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IL Cat 6 (100m)" sheetId="1" state="visible" r:id="rId2"/>
    <sheet name="IL Cat 7 (100m)" sheetId="2" state="visible" r:id="rId3"/>
    <sheet name="NEXT (100m)" sheetId="3" state="visible" r:id="rId4"/>
    <sheet name="FEXT (100m) &amp; ELFEXT Cat 6" sheetId="4" state="visible" r:id="rId5"/>
    <sheet name="FEXT (100m) &amp; ELFEXT Cat 7" sheetId="5" state="visible" r:id="rId6"/>
    <sheet name="Return Loss (100m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Freq</t>
  </si>
  <si>
    <t xml:space="preserve">IL 1</t>
  </si>
  <si>
    <t xml:space="preserve">IL 2</t>
  </si>
  <si>
    <t xml:space="preserve">IL 3</t>
  </si>
  <si>
    <t xml:space="preserve">IL 4</t>
  </si>
  <si>
    <t xml:space="preserve">Magnitude:</t>
  </si>
  <si>
    <r>
      <rPr>
        <sz val="10"/>
        <rFont val="Arial"/>
        <family val="2"/>
      </rPr>
      <t xml:space="preserve">IL </t>
    </r>
    <r>
      <rPr>
        <sz val="10"/>
        <rFont val="Arial"/>
        <family val="0"/>
      </rPr>
      <t xml:space="preserve">4</t>
    </r>
  </si>
  <si>
    <t xml:space="preserve">Limit</t>
  </si>
  <si>
    <t xml:space="preserve">NEXT 2 to 1</t>
  </si>
  <si>
    <t xml:space="preserve">NEXT 3 to 1</t>
  </si>
  <si>
    <t xml:space="preserve">NEXT 3 to 2</t>
  </si>
  <si>
    <t xml:space="preserve">NEXT 4 to 1</t>
  </si>
  <si>
    <t xml:space="preserve">NEXT 4 to 2</t>
  </si>
  <si>
    <t xml:space="preserve">NEXT 4 to 3</t>
  </si>
  <si>
    <t xml:space="preserve">Frequency</t>
  </si>
  <si>
    <t xml:space="preserve">Pair Limit</t>
  </si>
  <si>
    <t xml:space="preserve">Next 21 </t>
  </si>
  <si>
    <t xml:space="preserve">Next 31 </t>
  </si>
  <si>
    <t xml:space="preserve">Next 32 </t>
  </si>
  <si>
    <t xml:space="preserve">Next 41</t>
  </si>
  <si>
    <t xml:space="preserve">Next 42</t>
  </si>
  <si>
    <t xml:space="preserve">Next 43 </t>
  </si>
  <si>
    <t xml:space="preserve">pwr sum 1</t>
  </si>
  <si>
    <t xml:space="preserve">pwr sum 2</t>
  </si>
  <si>
    <t xml:space="preserve">pwr sum 3</t>
  </si>
  <si>
    <t xml:space="preserve">pwr sum 4</t>
  </si>
  <si>
    <t xml:space="preserve">FEXT 2 to 1</t>
  </si>
  <si>
    <t xml:space="preserve">FEXT 3 to 1</t>
  </si>
  <si>
    <t xml:space="preserve">FEXT 3 to 2</t>
  </si>
  <si>
    <t xml:space="preserve">FEXT 4 to 1</t>
  </si>
  <si>
    <t xml:space="preserve">FEXT 4 to 2</t>
  </si>
  <si>
    <t xml:space="preserve">FEXT 4 to 3</t>
  </si>
  <si>
    <t xml:space="preserve">Calculating ELFEXT</t>
  </si>
  <si>
    <t xml:space="preserve">ELFEXT 21</t>
  </si>
  <si>
    <t xml:space="preserve">ELFEXT 31</t>
  </si>
  <si>
    <t xml:space="preserve">ELFEXT 32</t>
  </si>
  <si>
    <t xml:space="preserve">ELFEXT 41</t>
  </si>
  <si>
    <t xml:space="preserve">ELFEXT 42</t>
  </si>
  <si>
    <t xml:space="preserve">ELFEXT 43 </t>
  </si>
  <si>
    <t xml:space="preserve">Insetion loss cat 6</t>
  </si>
  <si>
    <t xml:space="preserve">ELFEXT 21 </t>
  </si>
  <si>
    <t xml:space="preserve">ELFEXT 43</t>
  </si>
  <si>
    <t xml:space="preserve">Insetion loss cat 7</t>
  </si>
  <si>
    <t xml:space="preserve">RL 1</t>
  </si>
  <si>
    <t xml:space="preserve">RL 2</t>
  </si>
  <si>
    <t xml:space="preserve">RL 3</t>
  </si>
  <si>
    <t xml:space="preserve">RL 4</t>
  </si>
  <si>
    <t xml:space="preserve">Magnitude</t>
  </si>
  <si>
    <t xml:space="preserve">RL 1 mag</t>
  </si>
  <si>
    <t xml:space="preserve">RL 2 mag</t>
  </si>
  <si>
    <t xml:space="preserve">RL 3 mag</t>
  </si>
  <si>
    <t xml:space="preserve">RL 4 ma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Insertion Loss
 Measured IL + Scale Factor x Cat 6 IL equation</a:t>
            </a:r>
          </a:p>
        </c:rich>
      </c:tx>
      <c:layout>
        <c:manualLayout>
          <c:xMode val="edge"/>
          <c:yMode val="edge"/>
          <c:x val="0.154073558820972"/>
          <c:y val="0.069131390874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3576210764"/>
          <c:y val="0.233919736118747"/>
          <c:w val="0.77045474306582"/>
          <c:h val="0.731170973062122"/>
        </c:manualLayout>
      </c:layout>
      <c:scatterChart>
        <c:scatterStyle val="line"/>
        <c:varyColors val="0"/>
        <c:ser>
          <c:idx val="0"/>
          <c:order val="0"/>
          <c:tx>
            <c:strRef>
              <c:f>'IL Cat 6 (100m)'!$L$1</c:f>
              <c:strCache>
                <c:ptCount val="1"/>
                <c:pt idx="0">
                  <c:v>I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L$2:$L$1001</c:f>
              <c:numCache>
                <c:formatCode>General</c:formatCode>
                <c:ptCount val="1000"/>
                <c:pt idx="0">
                  <c:v>-1.61695228979119</c:v>
                </c:pt>
                <c:pt idx="1">
                  <c:v>-2.17808525972724</c:v>
                </c:pt>
                <c:pt idx="2">
                  <c:v>-2.6105810775767</c:v>
                </c:pt>
                <c:pt idx="3">
                  <c:v>-2.96657980944095</c:v>
                </c:pt>
                <c:pt idx="4">
                  <c:v>-3.25548471087943</c:v>
                </c:pt>
                <c:pt idx="5">
                  <c:v>-3.7540552862805</c:v>
                </c:pt>
                <c:pt idx="6">
                  <c:v>-4.03208845670956</c:v>
                </c:pt>
                <c:pt idx="7">
                  <c:v>-4.29129757116693</c:v>
                </c:pt>
                <c:pt idx="8">
                  <c:v>-4.53176789869043</c:v>
                </c:pt>
                <c:pt idx="9">
                  <c:v>-4.73847837733159</c:v>
                </c:pt>
                <c:pt idx="10">
                  <c:v>-4.96454571350089</c:v>
                </c:pt>
                <c:pt idx="11">
                  <c:v>-5.1825911906212</c:v>
                </c:pt>
                <c:pt idx="12">
                  <c:v>-5.38668536704652</c:v>
                </c:pt>
                <c:pt idx="13">
                  <c:v>-5.59508116567847</c:v>
                </c:pt>
                <c:pt idx="14">
                  <c:v>-5.79798263194681</c:v>
                </c:pt>
                <c:pt idx="15">
                  <c:v>-5.99710608118824</c:v>
                </c:pt>
                <c:pt idx="16">
                  <c:v>-6.15810257571818</c:v>
                </c:pt>
                <c:pt idx="17">
                  <c:v>-6.35536309563035</c:v>
                </c:pt>
                <c:pt idx="18">
                  <c:v>-6.50931113217455</c:v>
                </c:pt>
                <c:pt idx="19">
                  <c:v>-6.65107998949589</c:v>
                </c:pt>
                <c:pt idx="20">
                  <c:v>-6.80988580449857</c:v>
                </c:pt>
                <c:pt idx="21">
                  <c:v>-6.94395907654078</c:v>
                </c:pt>
                <c:pt idx="22">
                  <c:v>-7.09613088152988</c:v>
                </c:pt>
                <c:pt idx="23">
                  <c:v>-7.2248080234643</c:v>
                </c:pt>
                <c:pt idx="24">
                  <c:v>-7.39083888030033</c:v>
                </c:pt>
                <c:pt idx="25">
                  <c:v>-7.60392408666895</c:v>
                </c:pt>
                <c:pt idx="26">
                  <c:v>-7.74055141930373</c:v>
                </c:pt>
                <c:pt idx="27">
                  <c:v>-7.90326121800368</c:v>
                </c:pt>
                <c:pt idx="28">
                  <c:v>-8.04032530442937</c:v>
                </c:pt>
                <c:pt idx="29">
                  <c:v>-8.1821532694805</c:v>
                </c:pt>
                <c:pt idx="30">
                  <c:v>-8.33757051254868</c:v>
                </c:pt>
                <c:pt idx="31">
                  <c:v>-8.46816980206032</c:v>
                </c:pt>
                <c:pt idx="32">
                  <c:v>-8.61931447484157</c:v>
                </c:pt>
                <c:pt idx="33">
                  <c:v>-8.74286459901746</c:v>
                </c:pt>
                <c:pt idx="34">
                  <c:v>-8.87702796997862</c:v>
                </c:pt>
                <c:pt idx="35">
                  <c:v>-8.99408801326971</c:v>
                </c:pt>
                <c:pt idx="36">
                  <c:v>-9.11369790777273</c:v>
                </c:pt>
                <c:pt idx="37">
                  <c:v>-9.24639263345379</c:v>
                </c:pt>
                <c:pt idx="38">
                  <c:v>-9.36340389823906</c:v>
                </c:pt>
                <c:pt idx="39">
                  <c:v>-9.5012283379069</c:v>
                </c:pt>
                <c:pt idx="40">
                  <c:v>-9.62765797278338</c:v>
                </c:pt>
                <c:pt idx="41">
                  <c:v>-9.75738004373135</c:v>
                </c:pt>
                <c:pt idx="42">
                  <c:v>-9.90493953854419</c:v>
                </c:pt>
                <c:pt idx="43">
                  <c:v>-10.0102605744776</c:v>
                </c:pt>
                <c:pt idx="44">
                  <c:v>-10.1450913220364</c:v>
                </c:pt>
                <c:pt idx="45">
                  <c:v>-10.2698203610889</c:v>
                </c:pt>
                <c:pt idx="46">
                  <c:v>-10.3731850126371</c:v>
                </c:pt>
                <c:pt idx="47">
                  <c:v>-10.489521283404</c:v>
                </c:pt>
                <c:pt idx="48">
                  <c:v>-10.5699091296587</c:v>
                </c:pt>
                <c:pt idx="49">
                  <c:v>-10.6834664250768</c:v>
                </c:pt>
                <c:pt idx="50">
                  <c:v>-10.7900116121478</c:v>
                </c:pt>
                <c:pt idx="51">
                  <c:v>-10.9056242568509</c:v>
                </c:pt>
                <c:pt idx="52">
                  <c:v>-11.0309315507378</c:v>
                </c:pt>
                <c:pt idx="53">
                  <c:v>-11.1423369019855</c:v>
                </c:pt>
                <c:pt idx="54">
                  <c:v>-11.2641528797374</c:v>
                </c:pt>
                <c:pt idx="55">
                  <c:v>-11.3694048845808</c:v>
                </c:pt>
                <c:pt idx="56">
                  <c:v>-11.4702359856722</c:v>
                </c:pt>
                <c:pt idx="57">
                  <c:v>-11.5790360821162</c:v>
                </c:pt>
                <c:pt idx="58">
                  <c:v>-11.6593063541802</c:v>
                </c:pt>
                <c:pt idx="59">
                  <c:v>-11.7687124832941</c:v>
                </c:pt>
                <c:pt idx="60">
                  <c:v>-11.8300206008877</c:v>
                </c:pt>
                <c:pt idx="61">
                  <c:v>-11.9178658663094</c:v>
                </c:pt>
                <c:pt idx="62">
                  <c:v>-12.0348661588381</c:v>
                </c:pt>
                <c:pt idx="63">
                  <c:v>-12.1143825627581</c:v>
                </c:pt>
                <c:pt idx="64">
                  <c:v>-12.2322355999571</c:v>
                </c:pt>
                <c:pt idx="65">
                  <c:v>-12.3275138066258</c:v>
                </c:pt>
                <c:pt idx="66">
                  <c:v>-12.4228740958317</c:v>
                </c:pt>
                <c:pt idx="67">
                  <c:v>-12.5156466445607</c:v>
                </c:pt>
                <c:pt idx="68">
                  <c:v>-12.5932362738898</c:v>
                </c:pt>
                <c:pt idx="69">
                  <c:v>-12.6956879554764</c:v>
                </c:pt>
                <c:pt idx="70">
                  <c:v>-12.7671265864278</c:v>
                </c:pt>
                <c:pt idx="71">
                  <c:v>-12.8832710677447</c:v>
                </c:pt>
                <c:pt idx="72">
                  <c:v>-12.9410651299958</c:v>
                </c:pt>
                <c:pt idx="73">
                  <c:v>-13.0085570991706</c:v>
                </c:pt>
                <c:pt idx="74">
                  <c:v>-13.0945671409791</c:v>
                </c:pt>
                <c:pt idx="75">
                  <c:v>-13.1727984946007</c:v>
                </c:pt>
                <c:pt idx="76">
                  <c:v>-13.2788271002877</c:v>
                </c:pt>
                <c:pt idx="77">
                  <c:v>-13.3735396133101</c:v>
                </c:pt>
                <c:pt idx="78">
                  <c:v>-13.4683014022389</c:v>
                </c:pt>
                <c:pt idx="79">
                  <c:v>-13.5676950961309</c:v>
                </c:pt>
                <c:pt idx="80">
                  <c:v>-13.6619436181776</c:v>
                </c:pt>
                <c:pt idx="81">
                  <c:v>-13.747302624757</c:v>
                </c:pt>
                <c:pt idx="82">
                  <c:v>-13.8281367535547</c:v>
                </c:pt>
                <c:pt idx="83">
                  <c:v>-13.9118063891197</c:v>
                </c:pt>
                <c:pt idx="84">
                  <c:v>-13.989609958328</c:v>
                </c:pt>
                <c:pt idx="85">
                  <c:v>-14.0335929506664</c:v>
                </c:pt>
                <c:pt idx="86">
                  <c:v>-14.1583956809936</c:v>
                </c:pt>
                <c:pt idx="87">
                  <c:v>-14.2211915588715</c:v>
                </c:pt>
                <c:pt idx="88">
                  <c:v>-14.3083261528232</c:v>
                </c:pt>
                <c:pt idx="89">
                  <c:v>-14.4056055733097</c:v>
                </c:pt>
                <c:pt idx="90">
                  <c:v>-14.4873338693814</c:v>
                </c:pt>
                <c:pt idx="91">
                  <c:v>-14.5604706906601</c:v>
                </c:pt>
                <c:pt idx="92">
                  <c:v>-14.6600947528636</c:v>
                </c:pt>
                <c:pt idx="93">
                  <c:v>-14.7352427958199</c:v>
                </c:pt>
                <c:pt idx="94">
                  <c:v>-14.8148602809105</c:v>
                </c:pt>
                <c:pt idx="95">
                  <c:v>-14.90369694603</c:v>
                </c:pt>
                <c:pt idx="96">
                  <c:v>-14.9325109283447</c:v>
                </c:pt>
                <c:pt idx="97">
                  <c:v>-14.9437375252582</c:v>
                </c:pt>
                <c:pt idx="98">
                  <c:v>-15.0158905165405</c:v>
                </c:pt>
                <c:pt idx="99">
                  <c:v>-15.0788646078931</c:v>
                </c:pt>
                <c:pt idx="100">
                  <c:v>-15.1604890987266</c:v>
                </c:pt>
                <c:pt idx="101">
                  <c:v>-15.2308800007048</c:v>
                </c:pt>
                <c:pt idx="102">
                  <c:v>-15.32114172324</c:v>
                </c:pt>
                <c:pt idx="103">
                  <c:v>-15.4153181657449</c:v>
                </c:pt>
                <c:pt idx="104">
                  <c:v>-15.4851431356395</c:v>
                </c:pt>
                <c:pt idx="105">
                  <c:v>-15.5559959905712</c:v>
                </c:pt>
                <c:pt idx="106">
                  <c:v>-15.6528410860278</c:v>
                </c:pt>
                <c:pt idx="107">
                  <c:v>-15.7106543013349</c:v>
                </c:pt>
                <c:pt idx="108">
                  <c:v>-15.7857398832175</c:v>
                </c:pt>
                <c:pt idx="109">
                  <c:v>-15.8113953674422</c:v>
                </c:pt>
                <c:pt idx="110">
                  <c:v>-15.881883431976</c:v>
                </c:pt>
                <c:pt idx="111">
                  <c:v>-15.9419504555953</c:v>
                </c:pt>
                <c:pt idx="112">
                  <c:v>-15.9930018565083</c:v>
                </c:pt>
                <c:pt idx="113">
                  <c:v>-16.0891428765145</c:v>
                </c:pt>
                <c:pt idx="114">
                  <c:v>-16.1551431529094</c:v>
                </c:pt>
                <c:pt idx="115">
                  <c:v>-16.2305365242087</c:v>
                </c:pt>
                <c:pt idx="116">
                  <c:v>-16.3156091275952</c:v>
                </c:pt>
                <c:pt idx="117">
                  <c:v>-16.3914710927571</c:v>
                </c:pt>
                <c:pt idx="118">
                  <c:v>-16.4838905843306</c:v>
                </c:pt>
                <c:pt idx="119">
                  <c:v>-16.5315909480596</c:v>
                </c:pt>
                <c:pt idx="120">
                  <c:v>-16.6028619059191</c:v>
                </c:pt>
                <c:pt idx="121">
                  <c:v>-16.6446396221027</c:v>
                </c:pt>
                <c:pt idx="122">
                  <c:v>-16.6851741009728</c:v>
                </c:pt>
                <c:pt idx="123">
                  <c:v>-16.7544723990698</c:v>
                </c:pt>
                <c:pt idx="124">
                  <c:v>-16.8063154127709</c:v>
                </c:pt>
                <c:pt idx="125">
                  <c:v>-16.8741358994498</c:v>
                </c:pt>
                <c:pt idx="126">
                  <c:v>-16.9323503658296</c:v>
                </c:pt>
                <c:pt idx="127">
                  <c:v>-17.0098298203338</c:v>
                </c:pt>
                <c:pt idx="128">
                  <c:v>-17.0964729154311</c:v>
                </c:pt>
                <c:pt idx="129">
                  <c:v>-17.1700564507372</c:v>
                </c:pt>
                <c:pt idx="130">
                  <c:v>-17.2678334520642</c:v>
                </c:pt>
                <c:pt idx="131">
                  <c:v>-17.3057246807384</c:v>
                </c:pt>
                <c:pt idx="132">
                  <c:v>-17.370917546198</c:v>
                </c:pt>
                <c:pt idx="133">
                  <c:v>-17.4333637662115</c:v>
                </c:pt>
                <c:pt idx="134">
                  <c:v>-17.4569997196497</c:v>
                </c:pt>
                <c:pt idx="135">
                  <c:v>-17.5183784508789</c:v>
                </c:pt>
                <c:pt idx="136">
                  <c:v>-17.5709724433388</c:v>
                </c:pt>
                <c:pt idx="137">
                  <c:v>-17.6435877668793</c:v>
                </c:pt>
                <c:pt idx="138">
                  <c:v>-17.7164337111912</c:v>
                </c:pt>
                <c:pt idx="139">
                  <c:v>-17.776279359153</c:v>
                </c:pt>
                <c:pt idx="140">
                  <c:v>-17.8677836778402</c:v>
                </c:pt>
                <c:pt idx="141">
                  <c:v>-17.9628981301352</c:v>
                </c:pt>
                <c:pt idx="142">
                  <c:v>-18.0458053154237</c:v>
                </c:pt>
                <c:pt idx="143">
                  <c:v>-18.0856916441194</c:v>
                </c:pt>
                <c:pt idx="144">
                  <c:v>-18.1905004776052</c:v>
                </c:pt>
                <c:pt idx="145">
                  <c:v>-18.2429778964357</c:v>
                </c:pt>
                <c:pt idx="146">
                  <c:v>-18.2935628171742</c:v>
                </c:pt>
                <c:pt idx="147">
                  <c:v>-18.337935977139</c:v>
                </c:pt>
                <c:pt idx="148">
                  <c:v>-18.3905339824132</c:v>
                </c:pt>
                <c:pt idx="149">
                  <c:v>-18.4188988383036</c:v>
                </c:pt>
                <c:pt idx="150">
                  <c:v>-18.5251069781431</c:v>
                </c:pt>
                <c:pt idx="151">
                  <c:v>-18.5802495866382</c:v>
                </c:pt>
                <c:pt idx="152">
                  <c:v>-18.6744660333486</c:v>
                </c:pt>
                <c:pt idx="153">
                  <c:v>-18.7521823474547</c:v>
                </c:pt>
                <c:pt idx="154">
                  <c:v>-18.841236544164</c:v>
                </c:pt>
                <c:pt idx="155">
                  <c:v>-18.9408773069452</c:v>
                </c:pt>
                <c:pt idx="156">
                  <c:v>-19.0065247666151</c:v>
                </c:pt>
                <c:pt idx="157">
                  <c:v>-19.0897371471256</c:v>
                </c:pt>
                <c:pt idx="158">
                  <c:v>-19.1203263767218</c:v>
                </c:pt>
                <c:pt idx="159">
                  <c:v>-19.167752723589</c:v>
                </c:pt>
                <c:pt idx="160">
                  <c:v>-19.2212357274956</c:v>
                </c:pt>
                <c:pt idx="161">
                  <c:v>-19.2868212575394</c:v>
                </c:pt>
                <c:pt idx="162">
                  <c:v>-19.3644097778779</c:v>
                </c:pt>
                <c:pt idx="163">
                  <c:v>-19.4509533914334</c:v>
                </c:pt>
                <c:pt idx="164">
                  <c:v>-19.5405581826052</c:v>
                </c:pt>
                <c:pt idx="165">
                  <c:v>-19.6295638094596</c:v>
                </c:pt>
                <c:pt idx="166">
                  <c:v>-19.7121961033935</c:v>
                </c:pt>
                <c:pt idx="167">
                  <c:v>-19.8074817645773</c:v>
                </c:pt>
                <c:pt idx="168">
                  <c:v>-19.8815627904361</c:v>
                </c:pt>
                <c:pt idx="169">
                  <c:v>-19.970850607713</c:v>
                </c:pt>
                <c:pt idx="170">
                  <c:v>-20.0291557733253</c:v>
                </c:pt>
                <c:pt idx="171">
                  <c:v>-20.0410287683256</c:v>
                </c:pt>
                <c:pt idx="172">
                  <c:v>-20.1088780691539</c:v>
                </c:pt>
                <c:pt idx="173">
                  <c:v>-20.1426648322709</c:v>
                </c:pt>
                <c:pt idx="174">
                  <c:v>-20.2293549912848</c:v>
                </c:pt>
                <c:pt idx="175">
                  <c:v>-20.3084750693736</c:v>
                </c:pt>
                <c:pt idx="176">
                  <c:v>-20.3964493027228</c:v>
                </c:pt>
                <c:pt idx="177">
                  <c:v>-20.4964100716005</c:v>
                </c:pt>
                <c:pt idx="178">
                  <c:v>-20.5705580756233</c:v>
                </c:pt>
                <c:pt idx="179">
                  <c:v>-20.6723803226463</c:v>
                </c:pt>
                <c:pt idx="180">
                  <c:v>-20.7760421428664</c:v>
                </c:pt>
                <c:pt idx="181">
                  <c:v>-20.852534361196</c:v>
                </c:pt>
                <c:pt idx="182">
                  <c:v>-20.9347304087201</c:v>
                </c:pt>
                <c:pt idx="183">
                  <c:v>-20.9506002279127</c:v>
                </c:pt>
                <c:pt idx="184">
                  <c:v>-21.0097654535213</c:v>
                </c:pt>
                <c:pt idx="185">
                  <c:v>-21.0453032742955</c:v>
                </c:pt>
                <c:pt idx="186">
                  <c:v>-21.1026044680694</c:v>
                </c:pt>
                <c:pt idx="187">
                  <c:v>-21.2168696836605</c:v>
                </c:pt>
                <c:pt idx="188">
                  <c:v>-21.2986894084074</c:v>
                </c:pt>
                <c:pt idx="189">
                  <c:v>-21.4275666397031</c:v>
                </c:pt>
                <c:pt idx="190">
                  <c:v>-21.4760721372149</c:v>
                </c:pt>
                <c:pt idx="191">
                  <c:v>-21.5523398256958</c:v>
                </c:pt>
                <c:pt idx="192">
                  <c:v>-21.6154749467961</c:v>
                </c:pt>
                <c:pt idx="193">
                  <c:v>-21.6393284441653</c:v>
                </c:pt>
                <c:pt idx="194">
                  <c:v>-21.7026508939961</c:v>
                </c:pt>
                <c:pt idx="195">
                  <c:v>-21.7304853946706</c:v>
                </c:pt>
                <c:pt idx="196">
                  <c:v>-21.7704215486926</c:v>
                </c:pt>
                <c:pt idx="197">
                  <c:v>-21.7995794682438</c:v>
                </c:pt>
                <c:pt idx="198">
                  <c:v>-21.8649224078372</c:v>
                </c:pt>
                <c:pt idx="199">
                  <c:v>-21.9460808645142</c:v>
                </c:pt>
                <c:pt idx="200">
                  <c:v>-22.0218122366916</c:v>
                </c:pt>
                <c:pt idx="201">
                  <c:v>-22.1024505182802</c:v>
                </c:pt>
                <c:pt idx="202">
                  <c:v>-22.1778629018908</c:v>
                </c:pt>
                <c:pt idx="203">
                  <c:v>-22.2635065050717</c:v>
                </c:pt>
                <c:pt idx="204">
                  <c:v>-22.3580404287363</c:v>
                </c:pt>
                <c:pt idx="205">
                  <c:v>-22.4099596480986</c:v>
                </c:pt>
                <c:pt idx="206">
                  <c:v>-22.4946268877562</c:v>
                </c:pt>
                <c:pt idx="207">
                  <c:v>-22.5160155143444</c:v>
                </c:pt>
                <c:pt idx="208">
                  <c:v>-22.5115310613708</c:v>
                </c:pt>
                <c:pt idx="209">
                  <c:v>-22.5751531465107</c:v>
                </c:pt>
                <c:pt idx="210">
                  <c:v>-22.6106414928972</c:v>
                </c:pt>
                <c:pt idx="211">
                  <c:v>-22.722807478654</c:v>
                </c:pt>
                <c:pt idx="212">
                  <c:v>-22.7951635136349</c:v>
                </c:pt>
                <c:pt idx="213">
                  <c:v>-22.8967536564039</c:v>
                </c:pt>
                <c:pt idx="214">
                  <c:v>-22.9808984780512</c:v>
                </c:pt>
                <c:pt idx="215">
                  <c:v>-23.0484217129527</c:v>
                </c:pt>
                <c:pt idx="216">
                  <c:v>-23.1713367114979</c:v>
                </c:pt>
                <c:pt idx="217">
                  <c:v>-23.2169196316721</c:v>
                </c:pt>
                <c:pt idx="218">
                  <c:v>-23.2818663625483</c:v>
                </c:pt>
                <c:pt idx="219">
                  <c:v>-23.3232088302891</c:v>
                </c:pt>
                <c:pt idx="220">
                  <c:v>-23.3489779611967</c:v>
                </c:pt>
                <c:pt idx="221">
                  <c:v>-23.3785057815754</c:v>
                </c:pt>
                <c:pt idx="222">
                  <c:v>-23.4254409318649</c:v>
                </c:pt>
                <c:pt idx="223">
                  <c:v>-23.4845609006894</c:v>
                </c:pt>
                <c:pt idx="224">
                  <c:v>-23.6004336821837</c:v>
                </c:pt>
                <c:pt idx="225">
                  <c:v>-23.680382607562</c:v>
                </c:pt>
                <c:pt idx="226">
                  <c:v>-23.7934894755271</c:v>
                </c:pt>
                <c:pt idx="227">
                  <c:v>-23.8821543548169</c:v>
                </c:pt>
                <c:pt idx="228">
                  <c:v>-23.9629308869912</c:v>
                </c:pt>
                <c:pt idx="229">
                  <c:v>-24.0014561173956</c:v>
                </c:pt>
                <c:pt idx="230">
                  <c:v>-24.0533049926593</c:v>
                </c:pt>
                <c:pt idx="231">
                  <c:v>-24.0958487544416</c:v>
                </c:pt>
                <c:pt idx="232">
                  <c:v>-24.0856119315867</c:v>
                </c:pt>
                <c:pt idx="233">
                  <c:v>-24.1134103115258</c:v>
                </c:pt>
                <c:pt idx="234">
                  <c:v>-24.1434463754499</c:v>
                </c:pt>
                <c:pt idx="235">
                  <c:v>-24.1930030750482</c:v>
                </c:pt>
                <c:pt idx="236">
                  <c:v>-24.2994544135979</c:v>
                </c:pt>
                <c:pt idx="237">
                  <c:v>-24.3544732572158</c:v>
                </c:pt>
                <c:pt idx="238">
                  <c:v>-24.4343847604697</c:v>
                </c:pt>
                <c:pt idx="239">
                  <c:v>-24.4883706277407</c:v>
                </c:pt>
                <c:pt idx="240">
                  <c:v>-24.5266027567311</c:v>
                </c:pt>
                <c:pt idx="241">
                  <c:v>-24.5863994072544</c:v>
                </c:pt>
                <c:pt idx="242">
                  <c:v>-24.6426014599603</c:v>
                </c:pt>
                <c:pt idx="243">
                  <c:v>-24.6706740977202</c:v>
                </c:pt>
                <c:pt idx="244">
                  <c:v>-24.678192143236</c:v>
                </c:pt>
                <c:pt idx="245">
                  <c:v>-24.6866547032385</c:v>
                </c:pt>
                <c:pt idx="246">
                  <c:v>-24.7024808936658</c:v>
                </c:pt>
                <c:pt idx="247">
                  <c:v>-24.7619934776812</c:v>
                </c:pt>
                <c:pt idx="248">
                  <c:v>-24.8596431680629</c:v>
                </c:pt>
                <c:pt idx="249">
                  <c:v>-24.9395316436798</c:v>
                </c:pt>
                <c:pt idx="250">
                  <c:v>-25.0409614628203</c:v>
                </c:pt>
                <c:pt idx="251">
                  <c:v>-25.123991850619</c:v>
                </c:pt>
                <c:pt idx="252">
                  <c:v>-25.1945034039799</c:v>
                </c:pt>
                <c:pt idx="253">
                  <c:v>-25.2688648797402</c:v>
                </c:pt>
                <c:pt idx="254">
                  <c:v>-25.3035365456704</c:v>
                </c:pt>
                <c:pt idx="255">
                  <c:v>-25.3470085701671</c:v>
                </c:pt>
                <c:pt idx="256">
                  <c:v>-25.3618947489632</c:v>
                </c:pt>
                <c:pt idx="257">
                  <c:v>-25.3720618435353</c:v>
                </c:pt>
                <c:pt idx="258">
                  <c:v>-25.3972225666983</c:v>
                </c:pt>
                <c:pt idx="259">
                  <c:v>-25.4201976915273</c:v>
                </c:pt>
                <c:pt idx="260">
                  <c:v>-25.5076397795776</c:v>
                </c:pt>
                <c:pt idx="261">
                  <c:v>-25.5762767084123</c:v>
                </c:pt>
                <c:pt idx="262">
                  <c:v>-25.6729791061227</c:v>
                </c:pt>
                <c:pt idx="263">
                  <c:v>-25.7448651055301</c:v>
                </c:pt>
                <c:pt idx="264">
                  <c:v>-25.8060906134427</c:v>
                </c:pt>
                <c:pt idx="265">
                  <c:v>-25.9018363572986</c:v>
                </c:pt>
                <c:pt idx="266">
                  <c:v>-25.9496641776924</c:v>
                </c:pt>
                <c:pt idx="267">
                  <c:v>-26.0052075986232</c:v>
                </c:pt>
                <c:pt idx="268">
                  <c:v>-26.037978621419</c:v>
                </c:pt>
                <c:pt idx="269">
                  <c:v>-26.0264264419393</c:v>
                </c:pt>
                <c:pt idx="270">
                  <c:v>-26.0636249018048</c:v>
                </c:pt>
                <c:pt idx="271">
                  <c:v>-26.0993326663886</c:v>
                </c:pt>
                <c:pt idx="272">
                  <c:v>-26.1722342686488</c:v>
                </c:pt>
                <c:pt idx="273">
                  <c:v>-26.2349524560748</c:v>
                </c:pt>
                <c:pt idx="274">
                  <c:v>-26.3229705082052</c:v>
                </c:pt>
                <c:pt idx="275">
                  <c:v>-26.4077749575075</c:v>
                </c:pt>
                <c:pt idx="276">
                  <c:v>-26.496220708208</c:v>
                </c:pt>
                <c:pt idx="277">
                  <c:v>-26.5566196870991</c:v>
                </c:pt>
                <c:pt idx="278">
                  <c:v>-26.6213146271224</c:v>
                </c:pt>
                <c:pt idx="279">
                  <c:v>-26.686177635968</c:v>
                </c:pt>
                <c:pt idx="280">
                  <c:v>-26.7527280718752</c:v>
                </c:pt>
                <c:pt idx="281">
                  <c:v>-26.7500041238579</c:v>
                </c:pt>
                <c:pt idx="282">
                  <c:v>-26.7861018261627</c:v>
                </c:pt>
                <c:pt idx="283">
                  <c:v>-26.7951158621933</c:v>
                </c:pt>
                <c:pt idx="284">
                  <c:v>-26.8398909541794</c:v>
                </c:pt>
                <c:pt idx="285">
                  <c:v>-26.9010325790765</c:v>
                </c:pt>
                <c:pt idx="286">
                  <c:v>-26.9815868884255</c:v>
                </c:pt>
                <c:pt idx="287">
                  <c:v>-27.0987836324758</c:v>
                </c:pt>
                <c:pt idx="288">
                  <c:v>-27.1741244600341</c:v>
                </c:pt>
                <c:pt idx="289">
                  <c:v>-27.2820554493635</c:v>
                </c:pt>
                <c:pt idx="290">
                  <c:v>-27.3681542424664</c:v>
                </c:pt>
                <c:pt idx="291">
                  <c:v>-27.4294743604538</c:v>
                </c:pt>
                <c:pt idx="292">
                  <c:v>-27.4888904121372</c:v>
                </c:pt>
                <c:pt idx="293">
                  <c:v>-27.5534504140747</c:v>
                </c:pt>
                <c:pt idx="294">
                  <c:v>-27.5939430571936</c:v>
                </c:pt>
                <c:pt idx="295">
                  <c:v>-27.6034883043088</c:v>
                </c:pt>
                <c:pt idx="296">
                  <c:v>-27.6308898922489</c:v>
                </c:pt>
                <c:pt idx="297">
                  <c:v>-27.7095398346781</c:v>
                </c:pt>
                <c:pt idx="298">
                  <c:v>-27.7832177613822</c:v>
                </c:pt>
                <c:pt idx="299">
                  <c:v>-27.8537674119637</c:v>
                </c:pt>
                <c:pt idx="300">
                  <c:v>-27.9435321175026</c:v>
                </c:pt>
                <c:pt idx="301">
                  <c:v>-28.037163358984</c:v>
                </c:pt>
                <c:pt idx="302">
                  <c:v>-28.1262193004897</c:v>
                </c:pt>
                <c:pt idx="303">
                  <c:v>-28.1862597503673</c:v>
                </c:pt>
                <c:pt idx="304">
                  <c:v>-28.2517639544315</c:v>
                </c:pt>
                <c:pt idx="305">
                  <c:v>-28.2824083873644</c:v>
                </c:pt>
                <c:pt idx="306">
                  <c:v>-28.3033880690446</c:v>
                </c:pt>
                <c:pt idx="307">
                  <c:v>-28.3276585579316</c:v>
                </c:pt>
                <c:pt idx="308">
                  <c:v>-28.3648947432023</c:v>
                </c:pt>
                <c:pt idx="309">
                  <c:v>-28.4277909587933</c:v>
                </c:pt>
                <c:pt idx="310">
                  <c:v>-28.491083289119</c:v>
                </c:pt>
                <c:pt idx="311">
                  <c:v>-28.5545926649602</c:v>
                </c:pt>
                <c:pt idx="312">
                  <c:v>-28.6721694461317</c:v>
                </c:pt>
                <c:pt idx="313">
                  <c:v>-28.7451919106505</c:v>
                </c:pt>
                <c:pt idx="314">
                  <c:v>-28.8356500852403</c:v>
                </c:pt>
                <c:pt idx="315">
                  <c:v>-28.8617500777021</c:v>
                </c:pt>
                <c:pt idx="316">
                  <c:v>-28.9143898967213</c:v>
                </c:pt>
                <c:pt idx="317">
                  <c:v>-28.942879207003</c:v>
                </c:pt>
                <c:pt idx="318">
                  <c:v>-28.9441064984749</c:v>
                </c:pt>
                <c:pt idx="319">
                  <c:v>-28.9829330507102</c:v>
                </c:pt>
                <c:pt idx="320">
                  <c:v>-28.997278319945</c:v>
                </c:pt>
                <c:pt idx="321">
                  <c:v>-29.0472177588221</c:v>
                </c:pt>
                <c:pt idx="322">
                  <c:v>-29.1264444634384</c:v>
                </c:pt>
                <c:pt idx="323">
                  <c:v>-29.1799174723215</c:v>
                </c:pt>
                <c:pt idx="324">
                  <c:v>-29.2573355824272</c:v>
                </c:pt>
                <c:pt idx="325">
                  <c:v>-29.3193370429131</c:v>
                </c:pt>
                <c:pt idx="326">
                  <c:v>-29.4007309414456</c:v>
                </c:pt>
                <c:pt idx="327">
                  <c:v>-29.4749528975505</c:v>
                </c:pt>
                <c:pt idx="328">
                  <c:v>-29.5431488691884</c:v>
                </c:pt>
                <c:pt idx="329">
                  <c:v>-29.6143821579464</c:v>
                </c:pt>
                <c:pt idx="330">
                  <c:v>-29.6354060116965</c:v>
                </c:pt>
                <c:pt idx="331">
                  <c:v>-29.6204909516041</c:v>
                </c:pt>
                <c:pt idx="332">
                  <c:v>-29.6195958688729</c:v>
                </c:pt>
                <c:pt idx="333">
                  <c:v>-29.6530994603312</c:v>
                </c:pt>
                <c:pt idx="334">
                  <c:v>-29.7027959913924</c:v>
                </c:pt>
                <c:pt idx="335">
                  <c:v>-29.7826498357099</c:v>
                </c:pt>
                <c:pt idx="336">
                  <c:v>-29.8619585450145</c:v>
                </c:pt>
                <c:pt idx="337">
                  <c:v>-29.9246826857455</c:v>
                </c:pt>
                <c:pt idx="338">
                  <c:v>-29.9920909041671</c:v>
                </c:pt>
                <c:pt idx="339">
                  <c:v>-30.0920904200196</c:v>
                </c:pt>
                <c:pt idx="340">
                  <c:v>-30.1272382214745</c:v>
                </c:pt>
                <c:pt idx="341">
                  <c:v>-30.205848725261</c:v>
                </c:pt>
                <c:pt idx="342">
                  <c:v>-30.2252883193807</c:v>
                </c:pt>
                <c:pt idx="343">
                  <c:v>-30.2306297323561</c:v>
                </c:pt>
                <c:pt idx="344">
                  <c:v>-30.1981770918414</c:v>
                </c:pt>
                <c:pt idx="345">
                  <c:v>-30.2137964752469</c:v>
                </c:pt>
                <c:pt idx="346">
                  <c:v>-30.2787389097043</c:v>
                </c:pt>
                <c:pt idx="347">
                  <c:v>-30.3508742814919</c:v>
                </c:pt>
                <c:pt idx="348">
                  <c:v>-30.4606855911687</c:v>
                </c:pt>
                <c:pt idx="349">
                  <c:v>-30.5636845575611</c:v>
                </c:pt>
                <c:pt idx="350">
                  <c:v>-30.6595315812506</c:v>
                </c:pt>
                <c:pt idx="351">
                  <c:v>-30.7717819213396</c:v>
                </c:pt>
                <c:pt idx="352">
                  <c:v>-30.8200860010768</c:v>
                </c:pt>
                <c:pt idx="353">
                  <c:v>-30.8687404271582</c:v>
                </c:pt>
                <c:pt idx="354">
                  <c:v>-30.8804036976515</c:v>
                </c:pt>
                <c:pt idx="355">
                  <c:v>-30.8803264567652</c:v>
                </c:pt>
                <c:pt idx="356">
                  <c:v>-30.8490438792049</c:v>
                </c:pt>
                <c:pt idx="357">
                  <c:v>-30.8249018499422</c:v>
                </c:pt>
                <c:pt idx="358">
                  <c:v>-30.871776653547</c:v>
                </c:pt>
                <c:pt idx="359">
                  <c:v>-30.9841163478003</c:v>
                </c:pt>
                <c:pt idx="360">
                  <c:v>-31.0653458451228</c:v>
                </c:pt>
                <c:pt idx="361">
                  <c:v>-31.1726559735335</c:v>
                </c:pt>
                <c:pt idx="362">
                  <c:v>-31.2537735700206</c:v>
                </c:pt>
                <c:pt idx="363">
                  <c:v>-31.3617588865813</c:v>
                </c:pt>
                <c:pt idx="364">
                  <c:v>-31.4561886098848</c:v>
                </c:pt>
                <c:pt idx="365">
                  <c:v>-31.5302647141278</c:v>
                </c:pt>
                <c:pt idx="366">
                  <c:v>-31.5426922074704</c:v>
                </c:pt>
                <c:pt idx="367">
                  <c:v>-31.5500377894539</c:v>
                </c:pt>
                <c:pt idx="368">
                  <c:v>-31.5367480251679</c:v>
                </c:pt>
                <c:pt idx="369">
                  <c:v>-31.5549801729092</c:v>
                </c:pt>
                <c:pt idx="370">
                  <c:v>-31.6108566601865</c:v>
                </c:pt>
                <c:pt idx="371">
                  <c:v>-31.7201558638862</c:v>
                </c:pt>
                <c:pt idx="372">
                  <c:v>-31.8362088824957</c:v>
                </c:pt>
                <c:pt idx="373">
                  <c:v>-31.9582498754438</c:v>
                </c:pt>
                <c:pt idx="374">
                  <c:v>-32.0721783988002</c:v>
                </c:pt>
                <c:pt idx="375">
                  <c:v>-32.150108311112</c:v>
                </c:pt>
                <c:pt idx="376">
                  <c:v>-32.2419895305867</c:v>
                </c:pt>
                <c:pt idx="377">
                  <c:v>-32.3145628795657</c:v>
                </c:pt>
                <c:pt idx="378">
                  <c:v>-32.3487040739355</c:v>
                </c:pt>
                <c:pt idx="379">
                  <c:v>-32.3524929171294</c:v>
                </c:pt>
                <c:pt idx="380">
                  <c:v>-32.3405527925289</c:v>
                </c:pt>
                <c:pt idx="381">
                  <c:v>-32.3745481077263</c:v>
                </c:pt>
                <c:pt idx="382">
                  <c:v>-32.39891573097</c:v>
                </c:pt>
                <c:pt idx="383">
                  <c:v>-32.4989706458182</c:v>
                </c:pt>
                <c:pt idx="384">
                  <c:v>-32.5962381044309</c:v>
                </c:pt>
                <c:pt idx="385">
                  <c:v>-32.7040875074788</c:v>
                </c:pt>
                <c:pt idx="386">
                  <c:v>-32.844774535571</c:v>
                </c:pt>
                <c:pt idx="387">
                  <c:v>-32.9140064309713</c:v>
                </c:pt>
                <c:pt idx="388">
                  <c:v>-33.0084374023441</c:v>
                </c:pt>
                <c:pt idx="389">
                  <c:v>-33.0735165867729</c:v>
                </c:pt>
                <c:pt idx="390">
                  <c:v>-33.166593943177</c:v>
                </c:pt>
                <c:pt idx="391">
                  <c:v>-33.1884378785181</c:v>
                </c:pt>
                <c:pt idx="392">
                  <c:v>-33.1722855387601</c:v>
                </c:pt>
                <c:pt idx="393">
                  <c:v>-33.169863193975</c:v>
                </c:pt>
                <c:pt idx="394">
                  <c:v>-33.1637718892543</c:v>
                </c:pt>
                <c:pt idx="395">
                  <c:v>-33.2256190319195</c:v>
                </c:pt>
                <c:pt idx="396">
                  <c:v>-33.3288897931767</c:v>
                </c:pt>
                <c:pt idx="397">
                  <c:v>-33.4340444751982</c:v>
                </c:pt>
                <c:pt idx="398">
                  <c:v>-33.5674313027258</c:v>
                </c:pt>
                <c:pt idx="399">
                  <c:v>-33.6536928425607</c:v>
                </c:pt>
                <c:pt idx="400">
                  <c:v>-33.7606074579856</c:v>
                </c:pt>
                <c:pt idx="401">
                  <c:v>-33.8193496271776</c:v>
                </c:pt>
                <c:pt idx="402">
                  <c:v>-33.856269599204</c:v>
                </c:pt>
                <c:pt idx="403">
                  <c:v>-33.8964824912205</c:v>
                </c:pt>
                <c:pt idx="404">
                  <c:v>-33.8708801489572</c:v>
                </c:pt>
                <c:pt idx="405">
                  <c:v>-33.86368678991</c:v>
                </c:pt>
                <c:pt idx="406">
                  <c:v>-33.8735411734619</c:v>
                </c:pt>
                <c:pt idx="407">
                  <c:v>-33.8964795720898</c:v>
                </c:pt>
                <c:pt idx="408">
                  <c:v>-33.9849412160481</c:v>
                </c:pt>
                <c:pt idx="409">
                  <c:v>-34.1113612458697</c:v>
                </c:pt>
                <c:pt idx="410">
                  <c:v>-34.2461034625849</c:v>
                </c:pt>
                <c:pt idx="411">
                  <c:v>-34.3495020789742</c:v>
                </c:pt>
                <c:pt idx="412">
                  <c:v>-34.4183058783183</c:v>
                </c:pt>
                <c:pt idx="413">
                  <c:v>-34.4826623607881</c:v>
                </c:pt>
                <c:pt idx="414">
                  <c:v>-34.5267172873772</c:v>
                </c:pt>
                <c:pt idx="415">
                  <c:v>-34.5885157437185</c:v>
                </c:pt>
                <c:pt idx="416">
                  <c:v>-34.6413490321413</c:v>
                </c:pt>
                <c:pt idx="417">
                  <c:v>-34.6666294555006</c:v>
                </c:pt>
                <c:pt idx="418">
                  <c:v>-34.7632549208956</c:v>
                </c:pt>
                <c:pt idx="419">
                  <c:v>-34.8533991675369</c:v>
                </c:pt>
                <c:pt idx="420">
                  <c:v>-34.9863931100918</c:v>
                </c:pt>
                <c:pt idx="421">
                  <c:v>-35.1157091656212</c:v>
                </c:pt>
                <c:pt idx="422">
                  <c:v>-35.2208989048087</c:v>
                </c:pt>
                <c:pt idx="423">
                  <c:v>-35.3165361385166</c:v>
                </c:pt>
                <c:pt idx="424">
                  <c:v>-35.3788704883583</c:v>
                </c:pt>
                <c:pt idx="425">
                  <c:v>-35.4513159752459</c:v>
                </c:pt>
                <c:pt idx="426">
                  <c:v>-35.5256975198925</c:v>
                </c:pt>
                <c:pt idx="427">
                  <c:v>-35.6054849933327</c:v>
                </c:pt>
                <c:pt idx="428">
                  <c:v>-35.6486073473797</c:v>
                </c:pt>
                <c:pt idx="429">
                  <c:v>-35.6808337135317</c:v>
                </c:pt>
                <c:pt idx="430">
                  <c:v>-35.7515920258809</c:v>
                </c:pt>
                <c:pt idx="431">
                  <c:v>-35.8427196049146</c:v>
                </c:pt>
                <c:pt idx="432">
                  <c:v>-35.950299972817</c:v>
                </c:pt>
                <c:pt idx="433">
                  <c:v>-36.058882394795</c:v>
                </c:pt>
                <c:pt idx="434">
                  <c:v>-36.1308212882008</c:v>
                </c:pt>
                <c:pt idx="435">
                  <c:v>-36.1780501734819</c:v>
                </c:pt>
                <c:pt idx="436">
                  <c:v>-36.1875162627355</c:v>
                </c:pt>
                <c:pt idx="437">
                  <c:v>-36.2190976594093</c:v>
                </c:pt>
                <c:pt idx="438">
                  <c:v>-36.2633854204517</c:v>
                </c:pt>
                <c:pt idx="439">
                  <c:v>-36.3142541444241</c:v>
                </c:pt>
                <c:pt idx="440">
                  <c:v>-36.368736178836</c:v>
                </c:pt>
                <c:pt idx="441">
                  <c:v>-36.3743475287693</c:v>
                </c:pt>
                <c:pt idx="442">
                  <c:v>-36.3950071117602</c:v>
                </c:pt>
                <c:pt idx="443">
                  <c:v>-36.3852362113077</c:v>
                </c:pt>
                <c:pt idx="444">
                  <c:v>-36.3924398836736</c:v>
                </c:pt>
                <c:pt idx="445">
                  <c:v>-36.4065668456338</c:v>
                </c:pt>
                <c:pt idx="446">
                  <c:v>-36.4055530229204</c:v>
                </c:pt>
                <c:pt idx="447">
                  <c:v>-36.4660629715169</c:v>
                </c:pt>
                <c:pt idx="448">
                  <c:v>-36.4897590210302</c:v>
                </c:pt>
                <c:pt idx="449">
                  <c:v>-36.5343233877365</c:v>
                </c:pt>
                <c:pt idx="450">
                  <c:v>-36.5677312563064</c:v>
                </c:pt>
                <c:pt idx="451">
                  <c:v>-36.6243416246517</c:v>
                </c:pt>
                <c:pt idx="452">
                  <c:v>-36.6774828640467</c:v>
                </c:pt>
                <c:pt idx="453">
                  <c:v>-36.6684714940054</c:v>
                </c:pt>
                <c:pt idx="454">
                  <c:v>-36.6645713773183</c:v>
                </c:pt>
                <c:pt idx="455">
                  <c:v>-36.6236435988832</c:v>
                </c:pt>
                <c:pt idx="456">
                  <c:v>-36.5754966027078</c:v>
                </c:pt>
                <c:pt idx="457">
                  <c:v>-36.5756005506582</c:v>
                </c:pt>
                <c:pt idx="458">
                  <c:v>-36.5814716629158</c:v>
                </c:pt>
                <c:pt idx="459">
                  <c:v>-36.635665034949</c:v>
                </c:pt>
                <c:pt idx="460">
                  <c:v>-36.689037363466</c:v>
                </c:pt>
                <c:pt idx="461">
                  <c:v>-36.7770903149614</c:v>
                </c:pt>
                <c:pt idx="462">
                  <c:v>-36.8773870534964</c:v>
                </c:pt>
                <c:pt idx="463">
                  <c:v>-36.9615689841494</c:v>
                </c:pt>
                <c:pt idx="464">
                  <c:v>-37.0040321923868</c:v>
                </c:pt>
                <c:pt idx="465">
                  <c:v>-37.0359806479083</c:v>
                </c:pt>
                <c:pt idx="466">
                  <c:v>-37.00850302706</c:v>
                </c:pt>
                <c:pt idx="467">
                  <c:v>-36.9798851630062</c:v>
                </c:pt>
                <c:pt idx="468">
                  <c:v>-36.9440942509735</c:v>
                </c:pt>
                <c:pt idx="469">
                  <c:v>-36.9491325051863</c:v>
                </c:pt>
                <c:pt idx="470">
                  <c:v>-36.9928420595567</c:v>
                </c:pt>
                <c:pt idx="471">
                  <c:v>-37.0838308294714</c:v>
                </c:pt>
                <c:pt idx="472">
                  <c:v>-37.1538173771953</c:v>
                </c:pt>
                <c:pt idx="473">
                  <c:v>-37.254888153799</c:v>
                </c:pt>
                <c:pt idx="474">
                  <c:v>-37.3772848389829</c:v>
                </c:pt>
                <c:pt idx="475">
                  <c:v>-37.4726337358797</c:v>
                </c:pt>
                <c:pt idx="476">
                  <c:v>-37.5598455690314</c:v>
                </c:pt>
                <c:pt idx="477">
                  <c:v>-37.5697464331912</c:v>
                </c:pt>
                <c:pt idx="478">
                  <c:v>-37.5515178809359</c:v>
                </c:pt>
                <c:pt idx="479">
                  <c:v>-37.5138601045793</c:v>
                </c:pt>
                <c:pt idx="480">
                  <c:v>-37.5103810081952</c:v>
                </c:pt>
                <c:pt idx="481">
                  <c:v>-37.5556737201437</c:v>
                </c:pt>
                <c:pt idx="482">
                  <c:v>-37.6256347367518</c:v>
                </c:pt>
                <c:pt idx="483">
                  <c:v>-37.7545274952816</c:v>
                </c:pt>
                <c:pt idx="484">
                  <c:v>-37.8848176340901</c:v>
                </c:pt>
                <c:pt idx="485">
                  <c:v>-37.9957831182913</c:v>
                </c:pt>
                <c:pt idx="486">
                  <c:v>-38.1223951032239</c:v>
                </c:pt>
                <c:pt idx="487">
                  <c:v>-38.2310667118795</c:v>
                </c:pt>
                <c:pt idx="488">
                  <c:v>-38.3085340111433</c:v>
                </c:pt>
                <c:pt idx="489">
                  <c:v>-38.3978974941197</c:v>
                </c:pt>
                <c:pt idx="490">
                  <c:v>-38.4129488859152</c:v>
                </c:pt>
                <c:pt idx="491">
                  <c:v>-38.427470205056</c:v>
                </c:pt>
                <c:pt idx="492">
                  <c:v>-38.4250726405095</c:v>
                </c:pt>
                <c:pt idx="493">
                  <c:v>-38.4421166601762</c:v>
                </c:pt>
                <c:pt idx="494">
                  <c:v>-38.5007657594439</c:v>
                </c:pt>
                <c:pt idx="495">
                  <c:v>-38.5735635275328</c:v>
                </c:pt>
                <c:pt idx="496">
                  <c:v>-38.7103110633189</c:v>
                </c:pt>
                <c:pt idx="497">
                  <c:v>-38.8471412467166</c:v>
                </c:pt>
                <c:pt idx="498">
                  <c:v>-39.0052151987524</c:v>
                </c:pt>
                <c:pt idx="499">
                  <c:v>-39.1243101105227</c:v>
                </c:pt>
                <c:pt idx="500">
                  <c:v>-39.2541186283823</c:v>
                </c:pt>
                <c:pt idx="501">
                  <c:v>-39.3129891186316</c:v>
                </c:pt>
                <c:pt idx="502">
                  <c:v>-39.3363347684017</c:v>
                </c:pt>
                <c:pt idx="503">
                  <c:v>-39.3594395398287</c:v>
                </c:pt>
                <c:pt idx="504">
                  <c:v>-39.3473876779492</c:v>
                </c:pt>
                <c:pt idx="505">
                  <c:v>-39.3832694806541</c:v>
                </c:pt>
                <c:pt idx="506">
                  <c:v>-39.4426823737642</c:v>
                </c:pt>
                <c:pt idx="507">
                  <c:v>-39.5264278306327</c:v>
                </c:pt>
                <c:pt idx="508">
                  <c:v>-39.6856023653691</c:v>
                </c:pt>
                <c:pt idx="509">
                  <c:v>-39.8254154409916</c:v>
                </c:pt>
                <c:pt idx="510">
                  <c:v>-39.9633238141485</c:v>
                </c:pt>
                <c:pt idx="511">
                  <c:v>-40.0631767501626</c:v>
                </c:pt>
                <c:pt idx="512">
                  <c:v>-40.1137316844838</c:v>
                </c:pt>
                <c:pt idx="513">
                  <c:v>-40.1323984269694</c:v>
                </c:pt>
                <c:pt idx="514">
                  <c:v>-40.097617478776</c:v>
                </c:pt>
                <c:pt idx="515">
                  <c:v>-40.0036760421324</c:v>
                </c:pt>
                <c:pt idx="516">
                  <c:v>-39.9308941579781</c:v>
                </c:pt>
                <c:pt idx="517">
                  <c:v>-39.9080417153354</c:v>
                </c:pt>
                <c:pt idx="518">
                  <c:v>-39.9561302615246</c:v>
                </c:pt>
                <c:pt idx="519">
                  <c:v>-40.0451007914794</c:v>
                </c:pt>
                <c:pt idx="520">
                  <c:v>-40.1834166166803</c:v>
                </c:pt>
                <c:pt idx="521">
                  <c:v>-40.3523538929952</c:v>
                </c:pt>
                <c:pt idx="522">
                  <c:v>-40.4643588162298</c:v>
                </c:pt>
                <c:pt idx="523">
                  <c:v>-40.5527872531074</c:v>
                </c:pt>
                <c:pt idx="524">
                  <c:v>-40.5878012113036</c:v>
                </c:pt>
                <c:pt idx="525">
                  <c:v>-40.5875583229204</c:v>
                </c:pt>
                <c:pt idx="526">
                  <c:v>-40.5626398409505</c:v>
                </c:pt>
                <c:pt idx="527">
                  <c:v>-40.5113327006565</c:v>
                </c:pt>
                <c:pt idx="528">
                  <c:v>-40.501253094124</c:v>
                </c:pt>
                <c:pt idx="529">
                  <c:v>-40.5385315568906</c:v>
                </c:pt>
                <c:pt idx="530">
                  <c:v>-40.6353276634978</c:v>
                </c:pt>
                <c:pt idx="531">
                  <c:v>-40.7697569667685</c:v>
                </c:pt>
                <c:pt idx="532">
                  <c:v>-40.9177324532698</c:v>
                </c:pt>
                <c:pt idx="533">
                  <c:v>-41.055555443271</c:v>
                </c:pt>
                <c:pt idx="534">
                  <c:v>-41.1372825179064</c:v>
                </c:pt>
                <c:pt idx="535">
                  <c:v>-41.1957498565843</c:v>
                </c:pt>
                <c:pt idx="536">
                  <c:v>-41.2386801754802</c:v>
                </c:pt>
                <c:pt idx="537">
                  <c:v>-41.2809300626524</c:v>
                </c:pt>
                <c:pt idx="538">
                  <c:v>-41.2919927837111</c:v>
                </c:pt>
                <c:pt idx="539">
                  <c:v>-41.2253101893414</c:v>
                </c:pt>
                <c:pt idx="540">
                  <c:v>-41.1682794925801</c:v>
                </c:pt>
                <c:pt idx="541">
                  <c:v>-41.1469313399921</c:v>
                </c:pt>
                <c:pt idx="542">
                  <c:v>-41.2111327159353</c:v>
                </c:pt>
                <c:pt idx="543">
                  <c:v>-41.3565879204222</c:v>
                </c:pt>
                <c:pt idx="544">
                  <c:v>-41.5294292342085</c:v>
                </c:pt>
                <c:pt idx="545">
                  <c:v>-41.6964843064851</c:v>
                </c:pt>
                <c:pt idx="546">
                  <c:v>-41.8050647972692</c:v>
                </c:pt>
                <c:pt idx="547">
                  <c:v>-41.8476041734726</c:v>
                </c:pt>
                <c:pt idx="548">
                  <c:v>-41.8325526080361</c:v>
                </c:pt>
                <c:pt idx="549">
                  <c:v>-41.8296467318824</c:v>
                </c:pt>
                <c:pt idx="550">
                  <c:v>-41.8081449160992</c:v>
                </c:pt>
                <c:pt idx="551">
                  <c:v>-41.790103002737</c:v>
                </c:pt>
                <c:pt idx="552">
                  <c:v>-41.7661615345748</c:v>
                </c:pt>
                <c:pt idx="553">
                  <c:v>-41.7695966141962</c:v>
                </c:pt>
                <c:pt idx="554">
                  <c:v>-41.8566353697698</c:v>
                </c:pt>
                <c:pt idx="555">
                  <c:v>-41.9858036997334</c:v>
                </c:pt>
                <c:pt idx="556">
                  <c:v>-42.0842861827351</c:v>
                </c:pt>
                <c:pt idx="557">
                  <c:v>-42.1538021476599</c:v>
                </c:pt>
                <c:pt idx="558">
                  <c:v>-42.1477748311654</c:v>
                </c:pt>
                <c:pt idx="559">
                  <c:v>-42.1476774886045</c:v>
                </c:pt>
                <c:pt idx="560">
                  <c:v>-42.1154889949425</c:v>
                </c:pt>
                <c:pt idx="561">
                  <c:v>-42.1043948079437</c:v>
                </c:pt>
                <c:pt idx="562">
                  <c:v>-42.1025091241451</c:v>
                </c:pt>
                <c:pt idx="563">
                  <c:v>-42.1101884047065</c:v>
                </c:pt>
                <c:pt idx="564">
                  <c:v>-42.138757991843</c:v>
                </c:pt>
                <c:pt idx="565">
                  <c:v>-42.2182669051852</c:v>
                </c:pt>
                <c:pt idx="566">
                  <c:v>-42.3208513594775</c:v>
                </c:pt>
                <c:pt idx="567">
                  <c:v>-42.4330667884143</c:v>
                </c:pt>
                <c:pt idx="568">
                  <c:v>-42.5280317422978</c:v>
                </c:pt>
                <c:pt idx="569">
                  <c:v>-42.6034192792832</c:v>
                </c:pt>
                <c:pt idx="570">
                  <c:v>-42.6011326255656</c:v>
                </c:pt>
                <c:pt idx="571">
                  <c:v>-42.5677199217608</c:v>
                </c:pt>
                <c:pt idx="572">
                  <c:v>-42.5278422481172</c:v>
                </c:pt>
                <c:pt idx="573">
                  <c:v>-42.4713934334585</c:v>
                </c:pt>
                <c:pt idx="574">
                  <c:v>-42.4559503845864</c:v>
                </c:pt>
                <c:pt idx="575">
                  <c:v>-42.4474473848216</c:v>
                </c:pt>
                <c:pt idx="576">
                  <c:v>-42.456590998816</c:v>
                </c:pt>
                <c:pt idx="577">
                  <c:v>-42.4328873911759</c:v>
                </c:pt>
                <c:pt idx="578">
                  <c:v>-42.4516420794428</c:v>
                </c:pt>
                <c:pt idx="579">
                  <c:v>-42.4852434863243</c:v>
                </c:pt>
                <c:pt idx="580">
                  <c:v>-42.5086746131095</c:v>
                </c:pt>
                <c:pt idx="581">
                  <c:v>-42.5583427486252</c:v>
                </c:pt>
                <c:pt idx="582">
                  <c:v>-42.5836894396518</c:v>
                </c:pt>
                <c:pt idx="583">
                  <c:v>-42.6342787100529</c:v>
                </c:pt>
                <c:pt idx="584">
                  <c:v>-42.6824265330129</c:v>
                </c:pt>
                <c:pt idx="585">
                  <c:v>-42.7010963500808</c:v>
                </c:pt>
                <c:pt idx="586">
                  <c:v>-42.7445077818483</c:v>
                </c:pt>
                <c:pt idx="587">
                  <c:v>-42.7987895929743</c:v>
                </c:pt>
                <c:pt idx="588">
                  <c:v>-42.8512211289404</c:v>
                </c:pt>
                <c:pt idx="589">
                  <c:v>-42.8925909540926</c:v>
                </c:pt>
                <c:pt idx="590">
                  <c:v>-42.9318378418444</c:v>
                </c:pt>
                <c:pt idx="591">
                  <c:v>-42.9995965351818</c:v>
                </c:pt>
                <c:pt idx="592">
                  <c:v>-43.0725226663261</c:v>
                </c:pt>
                <c:pt idx="593">
                  <c:v>-43.1401016838381</c:v>
                </c:pt>
                <c:pt idx="594">
                  <c:v>-43.1756112972858</c:v>
                </c:pt>
                <c:pt idx="595">
                  <c:v>-43.2091625009319</c:v>
                </c:pt>
                <c:pt idx="596">
                  <c:v>-43.2802697868517</c:v>
                </c:pt>
                <c:pt idx="597">
                  <c:v>-43.3467349829418</c:v>
                </c:pt>
                <c:pt idx="598">
                  <c:v>-43.418841495755</c:v>
                </c:pt>
                <c:pt idx="599">
                  <c:v>-43.4877564595432</c:v>
                </c:pt>
                <c:pt idx="600">
                  <c:v>-43.5583254285538</c:v>
                </c:pt>
                <c:pt idx="601">
                  <c:v>-43.6227304903781</c:v>
                </c:pt>
                <c:pt idx="602">
                  <c:v>-43.6550194017468</c:v>
                </c:pt>
                <c:pt idx="603">
                  <c:v>-43.6615096860106</c:v>
                </c:pt>
                <c:pt idx="604">
                  <c:v>-43.6973131016619</c:v>
                </c:pt>
                <c:pt idx="605">
                  <c:v>-43.7142471950648</c:v>
                </c:pt>
                <c:pt idx="606">
                  <c:v>-43.7688902481965</c:v>
                </c:pt>
                <c:pt idx="607">
                  <c:v>-43.8174381302568</c:v>
                </c:pt>
                <c:pt idx="608">
                  <c:v>-43.9007365083424</c:v>
                </c:pt>
                <c:pt idx="609">
                  <c:v>-44.0279883845117</c:v>
                </c:pt>
                <c:pt idx="610">
                  <c:v>-44.2002848561604</c:v>
                </c:pt>
                <c:pt idx="611">
                  <c:v>-44.3382247461827</c:v>
                </c:pt>
                <c:pt idx="612">
                  <c:v>-44.4330240486542</c:v>
                </c:pt>
                <c:pt idx="613">
                  <c:v>-44.4680314550118</c:v>
                </c:pt>
                <c:pt idx="614">
                  <c:v>-44.4338867364865</c:v>
                </c:pt>
                <c:pt idx="615">
                  <c:v>-44.3512236064685</c:v>
                </c:pt>
                <c:pt idx="616">
                  <c:v>-44.328349922422</c:v>
                </c:pt>
                <c:pt idx="617">
                  <c:v>-44.3244215139931</c:v>
                </c:pt>
                <c:pt idx="618">
                  <c:v>-44.3772315986294</c:v>
                </c:pt>
                <c:pt idx="619">
                  <c:v>-44.4347674534461</c:v>
                </c:pt>
                <c:pt idx="620">
                  <c:v>-44.5211541708237</c:v>
                </c:pt>
                <c:pt idx="621">
                  <c:v>-44.6273884347014</c:v>
                </c:pt>
                <c:pt idx="622">
                  <c:v>-44.749030435456</c:v>
                </c:pt>
                <c:pt idx="623">
                  <c:v>-44.865556354822</c:v>
                </c:pt>
                <c:pt idx="624">
                  <c:v>-44.9436795952798</c:v>
                </c:pt>
                <c:pt idx="625">
                  <c:v>-44.9923184666635</c:v>
                </c:pt>
                <c:pt idx="626">
                  <c:v>-45.025248842381</c:v>
                </c:pt>
                <c:pt idx="627">
                  <c:v>-44.9869597885183</c:v>
                </c:pt>
                <c:pt idx="628">
                  <c:v>-44.9719897660855</c:v>
                </c:pt>
                <c:pt idx="629">
                  <c:v>-44.976838950729</c:v>
                </c:pt>
                <c:pt idx="630">
                  <c:v>-45.0571906482938</c:v>
                </c:pt>
                <c:pt idx="631">
                  <c:v>-45.2048123767385</c:v>
                </c:pt>
                <c:pt idx="632">
                  <c:v>-45.3511054511353</c:v>
                </c:pt>
                <c:pt idx="633">
                  <c:v>-45.5434928766341</c:v>
                </c:pt>
                <c:pt idx="634">
                  <c:v>-45.7101960955527</c:v>
                </c:pt>
                <c:pt idx="635">
                  <c:v>-45.8463749799009</c:v>
                </c:pt>
                <c:pt idx="636">
                  <c:v>-45.9122097177989</c:v>
                </c:pt>
                <c:pt idx="637">
                  <c:v>-45.9432553418555</c:v>
                </c:pt>
                <c:pt idx="638">
                  <c:v>-45.8860095869061</c:v>
                </c:pt>
                <c:pt idx="639">
                  <c:v>-45.8303261495794</c:v>
                </c:pt>
                <c:pt idx="640">
                  <c:v>-45.7776600463474</c:v>
                </c:pt>
                <c:pt idx="641">
                  <c:v>-45.7558665295175</c:v>
                </c:pt>
                <c:pt idx="642">
                  <c:v>-45.8085542407275</c:v>
                </c:pt>
                <c:pt idx="643">
                  <c:v>-45.9168745734706</c:v>
                </c:pt>
                <c:pt idx="644">
                  <c:v>-46.0575843600969</c:v>
                </c:pt>
                <c:pt idx="645">
                  <c:v>-46.2644685031088</c:v>
                </c:pt>
                <c:pt idx="646">
                  <c:v>-46.4078836021333</c:v>
                </c:pt>
                <c:pt idx="647">
                  <c:v>-46.4705835197206</c:v>
                </c:pt>
                <c:pt idx="648">
                  <c:v>-46.4693860834751</c:v>
                </c:pt>
                <c:pt idx="649">
                  <c:v>-46.4123689652716</c:v>
                </c:pt>
                <c:pt idx="650">
                  <c:v>-46.3451943011653</c:v>
                </c:pt>
                <c:pt idx="651">
                  <c:v>-46.2448500944131</c:v>
                </c:pt>
                <c:pt idx="652">
                  <c:v>-46.2047411062458</c:v>
                </c:pt>
                <c:pt idx="653">
                  <c:v>-46.1860947598648</c:v>
                </c:pt>
                <c:pt idx="654">
                  <c:v>-46.2797164469685</c:v>
                </c:pt>
                <c:pt idx="655">
                  <c:v>-46.3889353873018</c:v>
                </c:pt>
                <c:pt idx="656">
                  <c:v>-46.5651686125342</c:v>
                </c:pt>
                <c:pt idx="657">
                  <c:v>-46.7564727051007</c:v>
                </c:pt>
                <c:pt idx="658">
                  <c:v>-46.9163180867674</c:v>
                </c:pt>
                <c:pt idx="659">
                  <c:v>-47.0448115177848</c:v>
                </c:pt>
                <c:pt idx="660">
                  <c:v>-47.0643388988822</c:v>
                </c:pt>
                <c:pt idx="661">
                  <c:v>-47.0439839239263</c:v>
                </c:pt>
                <c:pt idx="662">
                  <c:v>-46.9761526773368</c:v>
                </c:pt>
                <c:pt idx="663">
                  <c:v>-46.906860807389</c:v>
                </c:pt>
                <c:pt idx="664">
                  <c:v>-46.8874648459551</c:v>
                </c:pt>
                <c:pt idx="665">
                  <c:v>-46.9147444920851</c:v>
                </c:pt>
                <c:pt idx="666">
                  <c:v>-47.004004649468</c:v>
                </c:pt>
                <c:pt idx="667">
                  <c:v>-47.1647048314837</c:v>
                </c:pt>
                <c:pt idx="668">
                  <c:v>-47.3011647486137</c:v>
                </c:pt>
                <c:pt idx="669">
                  <c:v>-47.4258199828064</c:v>
                </c:pt>
                <c:pt idx="670">
                  <c:v>-47.4863147087065</c:v>
                </c:pt>
                <c:pt idx="671">
                  <c:v>-47.5270806681433</c:v>
                </c:pt>
                <c:pt idx="672">
                  <c:v>-47.5512391941833</c:v>
                </c:pt>
                <c:pt idx="673">
                  <c:v>-47.5280803920589</c:v>
                </c:pt>
                <c:pt idx="674">
                  <c:v>-47.4997484643628</c:v>
                </c:pt>
                <c:pt idx="675">
                  <c:v>-47.4583592498999</c:v>
                </c:pt>
                <c:pt idx="676">
                  <c:v>-47.4278518974323</c:v>
                </c:pt>
                <c:pt idx="677">
                  <c:v>-47.4334353553383</c:v>
                </c:pt>
                <c:pt idx="678">
                  <c:v>-47.5204827574433</c:v>
                </c:pt>
                <c:pt idx="679">
                  <c:v>-47.6672876792114</c:v>
                </c:pt>
                <c:pt idx="680">
                  <c:v>-47.8132832843505</c:v>
                </c:pt>
                <c:pt idx="681">
                  <c:v>-47.9464319589521</c:v>
                </c:pt>
                <c:pt idx="682">
                  <c:v>-48.0162836039516</c:v>
                </c:pt>
                <c:pt idx="683">
                  <c:v>-48.0436449012565</c:v>
                </c:pt>
                <c:pt idx="684">
                  <c:v>-48.0442695116799</c:v>
                </c:pt>
                <c:pt idx="685">
                  <c:v>-48.0252062333983</c:v>
                </c:pt>
                <c:pt idx="686">
                  <c:v>-47.9821337969533</c:v>
                </c:pt>
                <c:pt idx="687">
                  <c:v>-47.975458095976</c:v>
                </c:pt>
                <c:pt idx="688">
                  <c:v>-47.9695601487906</c:v>
                </c:pt>
                <c:pt idx="689">
                  <c:v>-48.004558879362</c:v>
                </c:pt>
                <c:pt idx="690">
                  <c:v>-48.0913282054455</c:v>
                </c:pt>
                <c:pt idx="691">
                  <c:v>-48.2575324571371</c:v>
                </c:pt>
                <c:pt idx="692">
                  <c:v>-48.3637131003719</c:v>
                </c:pt>
                <c:pt idx="693">
                  <c:v>-48.4331385778242</c:v>
                </c:pt>
                <c:pt idx="694">
                  <c:v>-48.4586763719423</c:v>
                </c:pt>
                <c:pt idx="695">
                  <c:v>-48.4469127920463</c:v>
                </c:pt>
                <c:pt idx="696">
                  <c:v>-48.4240310917663</c:v>
                </c:pt>
                <c:pt idx="697">
                  <c:v>-48.3755523739555</c:v>
                </c:pt>
                <c:pt idx="698">
                  <c:v>-48.3752184810537</c:v>
                </c:pt>
                <c:pt idx="699">
                  <c:v>-48.3911072518398</c:v>
                </c:pt>
                <c:pt idx="700">
                  <c:v>-48.4710964827605</c:v>
                </c:pt>
                <c:pt idx="701">
                  <c:v>-48.5560748840784</c:v>
                </c:pt>
                <c:pt idx="702">
                  <c:v>-48.6777637481861</c:v>
                </c:pt>
                <c:pt idx="703">
                  <c:v>-48.7961781100797</c:v>
                </c:pt>
                <c:pt idx="704">
                  <c:v>-48.8889711471383</c:v>
                </c:pt>
                <c:pt idx="705">
                  <c:v>-48.9673718361897</c:v>
                </c:pt>
                <c:pt idx="706">
                  <c:v>-48.9814543965365</c:v>
                </c:pt>
                <c:pt idx="707">
                  <c:v>-48.9651694041173</c:v>
                </c:pt>
                <c:pt idx="708">
                  <c:v>-48.9097885551911</c:v>
                </c:pt>
                <c:pt idx="709">
                  <c:v>-48.8780769009251</c:v>
                </c:pt>
                <c:pt idx="710">
                  <c:v>-48.861129724094</c:v>
                </c:pt>
                <c:pt idx="711">
                  <c:v>-48.9004554344199</c:v>
                </c:pt>
                <c:pt idx="712">
                  <c:v>-48.9616978903471</c:v>
                </c:pt>
                <c:pt idx="713">
                  <c:v>-49.0609338972608</c:v>
                </c:pt>
                <c:pt idx="714">
                  <c:v>-49.1899985220779</c:v>
                </c:pt>
                <c:pt idx="715">
                  <c:v>-49.2904587693289</c:v>
                </c:pt>
                <c:pt idx="716">
                  <c:v>-49.350078609701</c:v>
                </c:pt>
                <c:pt idx="717">
                  <c:v>-49.3815571576746</c:v>
                </c:pt>
                <c:pt idx="718">
                  <c:v>-49.3867202697337</c:v>
                </c:pt>
                <c:pt idx="719">
                  <c:v>-49.3785755315747</c:v>
                </c:pt>
                <c:pt idx="720">
                  <c:v>-49.3690783826488</c:v>
                </c:pt>
                <c:pt idx="721">
                  <c:v>-49.3726213843018</c:v>
                </c:pt>
                <c:pt idx="722">
                  <c:v>-49.3705270037693</c:v>
                </c:pt>
                <c:pt idx="723">
                  <c:v>-49.4119213235589</c:v>
                </c:pt>
                <c:pt idx="724">
                  <c:v>-49.483816659628</c:v>
                </c:pt>
                <c:pt idx="725">
                  <c:v>-49.585976355546</c:v>
                </c:pt>
                <c:pt idx="726">
                  <c:v>-49.6935991588831</c:v>
                </c:pt>
                <c:pt idx="727">
                  <c:v>-49.807338627346</c:v>
                </c:pt>
                <c:pt idx="728">
                  <c:v>-49.8381580953603</c:v>
                </c:pt>
                <c:pt idx="729">
                  <c:v>-49.80485277875</c:v>
                </c:pt>
                <c:pt idx="730">
                  <c:v>-49.7392505902702</c:v>
                </c:pt>
                <c:pt idx="731">
                  <c:v>-49.6928956760152</c:v>
                </c:pt>
                <c:pt idx="732">
                  <c:v>-49.666738672561</c:v>
                </c:pt>
                <c:pt idx="733">
                  <c:v>-49.6592039611268</c:v>
                </c:pt>
                <c:pt idx="734">
                  <c:v>-49.667248425133</c:v>
                </c:pt>
                <c:pt idx="735">
                  <c:v>-49.7098578740585</c:v>
                </c:pt>
                <c:pt idx="736">
                  <c:v>-49.758465284276</c:v>
                </c:pt>
                <c:pt idx="737">
                  <c:v>-49.8344378231889</c:v>
                </c:pt>
                <c:pt idx="738">
                  <c:v>-49.889261192318</c:v>
                </c:pt>
                <c:pt idx="739">
                  <c:v>-49.9438331634341</c:v>
                </c:pt>
                <c:pt idx="740">
                  <c:v>-49.9955684325485</c:v>
                </c:pt>
                <c:pt idx="741">
                  <c:v>-50.0088551728295</c:v>
                </c:pt>
                <c:pt idx="742">
                  <c:v>-50.0281181859962</c:v>
                </c:pt>
                <c:pt idx="743">
                  <c:v>-50.0078384912952</c:v>
                </c:pt>
                <c:pt idx="744">
                  <c:v>-49.9956202422231</c:v>
                </c:pt>
                <c:pt idx="745">
                  <c:v>-50.0350023973838</c:v>
                </c:pt>
                <c:pt idx="746">
                  <c:v>-50.0964360860935</c:v>
                </c:pt>
                <c:pt idx="747">
                  <c:v>-50.1715877336157</c:v>
                </c:pt>
                <c:pt idx="748">
                  <c:v>-50.2494919702648</c:v>
                </c:pt>
                <c:pt idx="749">
                  <c:v>-50.322236342073</c:v>
                </c:pt>
                <c:pt idx="750">
                  <c:v>-50.3760183673023</c:v>
                </c:pt>
                <c:pt idx="751">
                  <c:v>-50.407146913595</c:v>
                </c:pt>
                <c:pt idx="752">
                  <c:v>-50.4325383785211</c:v>
                </c:pt>
                <c:pt idx="753">
                  <c:v>-50.4301747907507</c:v>
                </c:pt>
                <c:pt idx="754">
                  <c:v>-50.4182281034735</c:v>
                </c:pt>
                <c:pt idx="755">
                  <c:v>-50.4109486398634</c:v>
                </c:pt>
                <c:pt idx="756">
                  <c:v>-50.4034923300123</c:v>
                </c:pt>
                <c:pt idx="757">
                  <c:v>-50.4459293774779</c:v>
                </c:pt>
                <c:pt idx="758">
                  <c:v>-50.5294781915552</c:v>
                </c:pt>
                <c:pt idx="759">
                  <c:v>-50.6412129283056</c:v>
                </c:pt>
                <c:pt idx="760">
                  <c:v>-50.7731611681884</c:v>
                </c:pt>
                <c:pt idx="761">
                  <c:v>-50.8769858916427</c:v>
                </c:pt>
                <c:pt idx="762">
                  <c:v>-50.9666617621549</c:v>
                </c:pt>
                <c:pt idx="763">
                  <c:v>-50.9822406071091</c:v>
                </c:pt>
                <c:pt idx="764">
                  <c:v>-50.9787673514161</c:v>
                </c:pt>
                <c:pt idx="765">
                  <c:v>-50.9197616064857</c:v>
                </c:pt>
                <c:pt idx="766">
                  <c:v>-50.8283138772865</c:v>
                </c:pt>
                <c:pt idx="767">
                  <c:v>-50.7617619813836</c:v>
                </c:pt>
                <c:pt idx="768">
                  <c:v>-50.7274333152097</c:v>
                </c:pt>
                <c:pt idx="769">
                  <c:v>-50.754135849149</c:v>
                </c:pt>
                <c:pt idx="770">
                  <c:v>-50.8325219420922</c:v>
                </c:pt>
                <c:pt idx="771">
                  <c:v>-50.9111447967322</c:v>
                </c:pt>
                <c:pt idx="772">
                  <c:v>-50.9901585696218</c:v>
                </c:pt>
                <c:pt idx="773">
                  <c:v>-51.0579615922039</c:v>
                </c:pt>
                <c:pt idx="774">
                  <c:v>-51.0761723962819</c:v>
                </c:pt>
                <c:pt idx="775">
                  <c:v>-51.0220347099557</c:v>
                </c:pt>
                <c:pt idx="776">
                  <c:v>-50.93693553262</c:v>
                </c:pt>
                <c:pt idx="777">
                  <c:v>-50.832761829702</c:v>
                </c:pt>
                <c:pt idx="778">
                  <c:v>-50.7667065136806</c:v>
                </c:pt>
                <c:pt idx="779">
                  <c:v>-50.786002508366</c:v>
                </c:pt>
                <c:pt idx="780">
                  <c:v>-50.8752103437939</c:v>
                </c:pt>
                <c:pt idx="781">
                  <c:v>-51.0342604321421</c:v>
                </c:pt>
                <c:pt idx="782">
                  <c:v>-51.1864196131319</c:v>
                </c:pt>
                <c:pt idx="783">
                  <c:v>-51.3217394237735</c:v>
                </c:pt>
                <c:pt idx="784">
                  <c:v>-51.4176929444276</c:v>
                </c:pt>
                <c:pt idx="785">
                  <c:v>-51.4712460209607</c:v>
                </c:pt>
                <c:pt idx="786">
                  <c:v>-51.4455179428903</c:v>
                </c:pt>
                <c:pt idx="787">
                  <c:v>-51.3040629121005</c:v>
                </c:pt>
                <c:pt idx="788">
                  <c:v>-51.1544585313784</c:v>
                </c:pt>
                <c:pt idx="789">
                  <c:v>-51.0144270438623</c:v>
                </c:pt>
                <c:pt idx="790">
                  <c:v>-50.9413155626547</c:v>
                </c:pt>
                <c:pt idx="791">
                  <c:v>-51.0055316378413</c:v>
                </c:pt>
                <c:pt idx="792">
                  <c:v>-51.1668904916031</c:v>
                </c:pt>
                <c:pt idx="793">
                  <c:v>-51.3257526844809</c:v>
                </c:pt>
                <c:pt idx="794">
                  <c:v>-51.4748920757438</c:v>
                </c:pt>
                <c:pt idx="795">
                  <c:v>-51.5635870068149</c:v>
                </c:pt>
                <c:pt idx="796">
                  <c:v>-51.563854895029</c:v>
                </c:pt>
                <c:pt idx="797">
                  <c:v>-51.4695808427951</c:v>
                </c:pt>
                <c:pt idx="798">
                  <c:v>-51.3555115834941</c:v>
                </c:pt>
                <c:pt idx="799">
                  <c:v>-51.2477237989065</c:v>
                </c:pt>
                <c:pt idx="800">
                  <c:v>-51.1129412845824</c:v>
                </c:pt>
                <c:pt idx="801">
                  <c:v>-50.9883840428455</c:v>
                </c:pt>
                <c:pt idx="802">
                  <c:v>-50.9338061009353</c:v>
                </c:pt>
                <c:pt idx="803">
                  <c:v>-50.9651361448211</c:v>
                </c:pt>
                <c:pt idx="804">
                  <c:v>-51.0587872370193</c:v>
                </c:pt>
                <c:pt idx="805">
                  <c:v>-51.1632797496544</c:v>
                </c:pt>
                <c:pt idx="806">
                  <c:v>-51.2604588183311</c:v>
                </c:pt>
                <c:pt idx="807">
                  <c:v>-51.3056879843385</c:v>
                </c:pt>
                <c:pt idx="808">
                  <c:v>-51.2600725468155</c:v>
                </c:pt>
                <c:pt idx="809">
                  <c:v>-51.2014381667875</c:v>
                </c:pt>
                <c:pt idx="810">
                  <c:v>-51.1030737137303</c:v>
                </c:pt>
                <c:pt idx="811">
                  <c:v>-50.9455568470312</c:v>
                </c:pt>
                <c:pt idx="812">
                  <c:v>-50.7925003460703</c:v>
                </c:pt>
                <c:pt idx="813">
                  <c:v>-50.7125961532663</c:v>
                </c:pt>
                <c:pt idx="814">
                  <c:v>-50.7159334638477</c:v>
                </c:pt>
                <c:pt idx="815">
                  <c:v>-50.7979006688841</c:v>
                </c:pt>
                <c:pt idx="816">
                  <c:v>-50.9323793479802</c:v>
                </c:pt>
                <c:pt idx="817">
                  <c:v>-51.0727664614545</c:v>
                </c:pt>
                <c:pt idx="818">
                  <c:v>-51.2283919085297</c:v>
                </c:pt>
                <c:pt idx="819">
                  <c:v>-51.3095443801895</c:v>
                </c:pt>
                <c:pt idx="820">
                  <c:v>-51.373848112311</c:v>
                </c:pt>
                <c:pt idx="821">
                  <c:v>-51.3841571965</c:v>
                </c:pt>
                <c:pt idx="822">
                  <c:v>-51.3828810661602</c:v>
                </c:pt>
                <c:pt idx="823">
                  <c:v>-51.3463104827721</c:v>
                </c:pt>
                <c:pt idx="824">
                  <c:v>-51.269673741841</c:v>
                </c:pt>
                <c:pt idx="825">
                  <c:v>-51.2502683315271</c:v>
                </c:pt>
                <c:pt idx="826">
                  <c:v>-51.2803452749444</c:v>
                </c:pt>
                <c:pt idx="827">
                  <c:v>-51.4102551632105</c:v>
                </c:pt>
                <c:pt idx="828">
                  <c:v>-51.5607507122987</c:v>
                </c:pt>
                <c:pt idx="829">
                  <c:v>-51.7090100666265</c:v>
                </c:pt>
                <c:pt idx="830">
                  <c:v>-51.8314109857637</c:v>
                </c:pt>
                <c:pt idx="831">
                  <c:v>-51.9181532995616</c:v>
                </c:pt>
                <c:pt idx="832">
                  <c:v>-51.988815521704</c:v>
                </c:pt>
                <c:pt idx="833">
                  <c:v>-51.9965658415856</c:v>
                </c:pt>
                <c:pt idx="834">
                  <c:v>-52.0176179492528</c:v>
                </c:pt>
                <c:pt idx="835">
                  <c:v>-52.0041735578904</c:v>
                </c:pt>
                <c:pt idx="836">
                  <c:v>-51.9907576477514</c:v>
                </c:pt>
                <c:pt idx="837">
                  <c:v>-52.0321181022341</c:v>
                </c:pt>
                <c:pt idx="838">
                  <c:v>-52.1434961037639</c:v>
                </c:pt>
                <c:pt idx="839">
                  <c:v>-52.3240203952514</c:v>
                </c:pt>
                <c:pt idx="840">
                  <c:v>-52.5440078694531</c:v>
                </c:pt>
                <c:pt idx="841">
                  <c:v>-52.7410081286834</c:v>
                </c:pt>
                <c:pt idx="842">
                  <c:v>-52.8862626296101</c:v>
                </c:pt>
                <c:pt idx="843">
                  <c:v>-52.974573271457</c:v>
                </c:pt>
                <c:pt idx="844">
                  <c:v>-52.9690807231132</c:v>
                </c:pt>
                <c:pt idx="845">
                  <c:v>-52.9148339945398</c:v>
                </c:pt>
                <c:pt idx="846">
                  <c:v>-52.8093463365612</c:v>
                </c:pt>
                <c:pt idx="847">
                  <c:v>-52.6918145064041</c:v>
                </c:pt>
                <c:pt idx="848">
                  <c:v>-52.6308021529527</c:v>
                </c:pt>
                <c:pt idx="849">
                  <c:v>-52.6456478089585</c:v>
                </c:pt>
                <c:pt idx="850">
                  <c:v>-52.7316215426031</c:v>
                </c:pt>
                <c:pt idx="851">
                  <c:v>-52.897001678915</c:v>
                </c:pt>
                <c:pt idx="852">
                  <c:v>-53.097502960175</c:v>
                </c:pt>
                <c:pt idx="853">
                  <c:v>-53.2946123126272</c:v>
                </c:pt>
                <c:pt idx="854">
                  <c:v>-53.4037037031411</c:v>
                </c:pt>
                <c:pt idx="855">
                  <c:v>-53.3998433128145</c:v>
                </c:pt>
                <c:pt idx="856">
                  <c:v>-53.3106997826159</c:v>
                </c:pt>
                <c:pt idx="857">
                  <c:v>-53.1608008921213</c:v>
                </c:pt>
                <c:pt idx="858">
                  <c:v>-52.9904044170561</c:v>
                </c:pt>
                <c:pt idx="859">
                  <c:v>-52.8823419724451</c:v>
                </c:pt>
                <c:pt idx="860">
                  <c:v>-52.8359442803443</c:v>
                </c:pt>
                <c:pt idx="861">
                  <c:v>-52.8620152197072</c:v>
                </c:pt>
                <c:pt idx="862">
                  <c:v>-52.9894129051474</c:v>
                </c:pt>
                <c:pt idx="863">
                  <c:v>-53.1415981315202</c:v>
                </c:pt>
                <c:pt idx="864">
                  <c:v>-53.3050263964933</c:v>
                </c:pt>
                <c:pt idx="865">
                  <c:v>-53.4018773231462</c:v>
                </c:pt>
                <c:pt idx="866">
                  <c:v>-53.4567392993939</c:v>
                </c:pt>
                <c:pt idx="867">
                  <c:v>-53.44127860065</c:v>
                </c:pt>
                <c:pt idx="868">
                  <c:v>-53.3864712562348</c:v>
                </c:pt>
                <c:pt idx="869">
                  <c:v>-53.3411400741186</c:v>
                </c:pt>
                <c:pt idx="870">
                  <c:v>-53.3289998737856</c:v>
                </c:pt>
                <c:pt idx="871">
                  <c:v>-53.3857523489877</c:v>
                </c:pt>
                <c:pt idx="872">
                  <c:v>-53.4926342128641</c:v>
                </c:pt>
                <c:pt idx="873">
                  <c:v>-53.6602125736776</c:v>
                </c:pt>
                <c:pt idx="874">
                  <c:v>-53.8505543161979</c:v>
                </c:pt>
                <c:pt idx="875">
                  <c:v>-54.0754787044882</c:v>
                </c:pt>
                <c:pt idx="876">
                  <c:v>-54.2201163128295</c:v>
                </c:pt>
                <c:pt idx="877">
                  <c:v>-54.3568497245325</c:v>
                </c:pt>
                <c:pt idx="878">
                  <c:v>-54.4286730089021</c:v>
                </c:pt>
                <c:pt idx="879">
                  <c:v>-54.3953278128855</c:v>
                </c:pt>
                <c:pt idx="880">
                  <c:v>-54.358547266729</c:v>
                </c:pt>
                <c:pt idx="881">
                  <c:v>-54.3165930488605</c:v>
                </c:pt>
                <c:pt idx="882">
                  <c:v>-54.3566376459985</c:v>
                </c:pt>
                <c:pt idx="883">
                  <c:v>-54.4466763669434</c:v>
                </c:pt>
                <c:pt idx="884">
                  <c:v>-54.5722374228896</c:v>
                </c:pt>
                <c:pt idx="885">
                  <c:v>-54.7267013193926</c:v>
                </c:pt>
                <c:pt idx="886">
                  <c:v>-54.8749725172856</c:v>
                </c:pt>
                <c:pt idx="887">
                  <c:v>-54.9920397678028</c:v>
                </c:pt>
                <c:pt idx="888">
                  <c:v>-55.0798435446272</c:v>
                </c:pt>
                <c:pt idx="889">
                  <c:v>-55.1595332064145</c:v>
                </c:pt>
                <c:pt idx="890">
                  <c:v>-55.1855343197773</c:v>
                </c:pt>
                <c:pt idx="891">
                  <c:v>-55.1816193340389</c:v>
                </c:pt>
                <c:pt idx="892">
                  <c:v>-55.2122018485728</c:v>
                </c:pt>
                <c:pt idx="893">
                  <c:v>-55.2687562385933</c:v>
                </c:pt>
                <c:pt idx="894">
                  <c:v>-55.3351470337139</c:v>
                </c:pt>
                <c:pt idx="895">
                  <c:v>-55.4012329121292</c:v>
                </c:pt>
                <c:pt idx="896">
                  <c:v>-55.4418604280669</c:v>
                </c:pt>
                <c:pt idx="897">
                  <c:v>-55.436606174963</c:v>
                </c:pt>
                <c:pt idx="898">
                  <c:v>-55.4188300387776</c:v>
                </c:pt>
                <c:pt idx="899">
                  <c:v>-55.3785780035861</c:v>
                </c:pt>
                <c:pt idx="900">
                  <c:v>-55.3501355643</c:v>
                </c:pt>
                <c:pt idx="901">
                  <c:v>-55.3021339191207</c:v>
                </c:pt>
                <c:pt idx="902">
                  <c:v>-55.2692616452989</c:v>
                </c:pt>
                <c:pt idx="903">
                  <c:v>-55.2294633238513</c:v>
                </c:pt>
                <c:pt idx="904">
                  <c:v>-55.2352092555605</c:v>
                </c:pt>
                <c:pt idx="905">
                  <c:v>-55.2363011421413</c:v>
                </c:pt>
                <c:pt idx="906">
                  <c:v>-55.2372281920464</c:v>
                </c:pt>
                <c:pt idx="907">
                  <c:v>-55.2567365905516</c:v>
                </c:pt>
                <c:pt idx="908">
                  <c:v>-55.3145664392515</c:v>
                </c:pt>
                <c:pt idx="909">
                  <c:v>-55.3653897950121</c:v>
                </c:pt>
                <c:pt idx="910">
                  <c:v>-55.3657456993702</c:v>
                </c:pt>
                <c:pt idx="911">
                  <c:v>-55.3367541456046</c:v>
                </c:pt>
                <c:pt idx="912">
                  <c:v>-55.2611499273405</c:v>
                </c:pt>
                <c:pt idx="913">
                  <c:v>-55.1299842242724</c:v>
                </c:pt>
                <c:pt idx="914">
                  <c:v>-54.9785128018967</c:v>
                </c:pt>
                <c:pt idx="915">
                  <c:v>-54.8754549963067</c:v>
                </c:pt>
                <c:pt idx="916">
                  <c:v>-54.8281048023278</c:v>
                </c:pt>
                <c:pt idx="917">
                  <c:v>-54.8034044821751</c:v>
                </c:pt>
                <c:pt idx="918">
                  <c:v>-54.8596431420833</c:v>
                </c:pt>
                <c:pt idx="919">
                  <c:v>-54.922818439838</c:v>
                </c:pt>
                <c:pt idx="920">
                  <c:v>-55.0169941026141</c:v>
                </c:pt>
                <c:pt idx="921">
                  <c:v>-55.1331348741172</c:v>
                </c:pt>
                <c:pt idx="922">
                  <c:v>-55.245283120308</c:v>
                </c:pt>
                <c:pt idx="923">
                  <c:v>-55.3302524214567</c:v>
                </c:pt>
                <c:pt idx="924">
                  <c:v>-55.3673043148398</c:v>
                </c:pt>
                <c:pt idx="925">
                  <c:v>-55.3747808941659</c:v>
                </c:pt>
                <c:pt idx="926">
                  <c:v>-55.324240907157</c:v>
                </c:pt>
                <c:pt idx="927">
                  <c:v>-55.2559467561108</c:v>
                </c:pt>
                <c:pt idx="928">
                  <c:v>-55.2959356357061</c:v>
                </c:pt>
                <c:pt idx="929">
                  <c:v>-55.4302809694765</c:v>
                </c:pt>
                <c:pt idx="930">
                  <c:v>-55.6624221295694</c:v>
                </c:pt>
                <c:pt idx="931">
                  <c:v>-55.9321675568772</c:v>
                </c:pt>
                <c:pt idx="932">
                  <c:v>-56.207100524721</c:v>
                </c:pt>
                <c:pt idx="933">
                  <c:v>-56.4166891738809</c:v>
                </c:pt>
                <c:pt idx="934">
                  <c:v>-56.5563074276547</c:v>
                </c:pt>
                <c:pt idx="935">
                  <c:v>-56.623372170149</c:v>
                </c:pt>
                <c:pt idx="936">
                  <c:v>-56.6295391055991</c:v>
                </c:pt>
                <c:pt idx="937">
                  <c:v>-56.6000651178879</c:v>
                </c:pt>
                <c:pt idx="938">
                  <c:v>-56.517549917407</c:v>
                </c:pt>
                <c:pt idx="939">
                  <c:v>-56.4971188899542</c:v>
                </c:pt>
                <c:pt idx="940">
                  <c:v>-56.5320751489616</c:v>
                </c:pt>
                <c:pt idx="941">
                  <c:v>-56.6374568053163</c:v>
                </c:pt>
                <c:pt idx="942">
                  <c:v>-56.8046913555529</c:v>
                </c:pt>
                <c:pt idx="943">
                  <c:v>-57.0186197858362</c:v>
                </c:pt>
                <c:pt idx="944">
                  <c:v>-57.2713018557183</c:v>
                </c:pt>
                <c:pt idx="945">
                  <c:v>-57.4014076361822</c:v>
                </c:pt>
                <c:pt idx="946">
                  <c:v>-57.4818743073376</c:v>
                </c:pt>
                <c:pt idx="947">
                  <c:v>-57.4599611170168</c:v>
                </c:pt>
                <c:pt idx="948">
                  <c:v>-57.3529683606712</c:v>
                </c:pt>
                <c:pt idx="949">
                  <c:v>-57.233157286538</c:v>
                </c:pt>
                <c:pt idx="950">
                  <c:v>-57.1742527654993</c:v>
                </c:pt>
                <c:pt idx="951">
                  <c:v>-57.1833176325932</c:v>
                </c:pt>
                <c:pt idx="952">
                  <c:v>-57.2924632954315</c:v>
                </c:pt>
                <c:pt idx="953">
                  <c:v>-57.4689923255537</c:v>
                </c:pt>
                <c:pt idx="954">
                  <c:v>-57.6849756195078</c:v>
                </c:pt>
                <c:pt idx="955">
                  <c:v>-57.8459834930055</c:v>
                </c:pt>
                <c:pt idx="956">
                  <c:v>-57.8990689228378</c:v>
                </c:pt>
                <c:pt idx="957">
                  <c:v>-57.8849555330761</c:v>
                </c:pt>
                <c:pt idx="958">
                  <c:v>-57.803924344734</c:v>
                </c:pt>
                <c:pt idx="959">
                  <c:v>-57.7041457249916</c:v>
                </c:pt>
                <c:pt idx="960">
                  <c:v>-57.5861395653166</c:v>
                </c:pt>
                <c:pt idx="961">
                  <c:v>-57.5546004921339</c:v>
                </c:pt>
                <c:pt idx="962">
                  <c:v>-57.596490833008</c:v>
                </c:pt>
                <c:pt idx="963">
                  <c:v>-57.7786300588608</c:v>
                </c:pt>
                <c:pt idx="964">
                  <c:v>-57.9994068609423</c:v>
                </c:pt>
                <c:pt idx="965">
                  <c:v>-58.2218259268397</c:v>
                </c:pt>
                <c:pt idx="966">
                  <c:v>-58.4098307547094</c:v>
                </c:pt>
                <c:pt idx="967">
                  <c:v>-58.5675721791121</c:v>
                </c:pt>
                <c:pt idx="968">
                  <c:v>-58.6344215637719</c:v>
                </c:pt>
                <c:pt idx="969">
                  <c:v>-58.6435166168955</c:v>
                </c:pt>
                <c:pt idx="970">
                  <c:v>-58.5812350026824</c:v>
                </c:pt>
                <c:pt idx="971">
                  <c:v>-58.4604129106801</c:v>
                </c:pt>
                <c:pt idx="972">
                  <c:v>-58.3120492769834</c:v>
                </c:pt>
                <c:pt idx="973">
                  <c:v>-58.2167174360047</c:v>
                </c:pt>
                <c:pt idx="974">
                  <c:v>-58.2624014985623</c:v>
                </c:pt>
                <c:pt idx="975">
                  <c:v>-58.4408281605361</c:v>
                </c:pt>
                <c:pt idx="976">
                  <c:v>-58.6512401636871</c:v>
                </c:pt>
                <c:pt idx="977">
                  <c:v>-58.897550165382</c:v>
                </c:pt>
                <c:pt idx="978">
                  <c:v>-59.0650358576702</c:v>
                </c:pt>
                <c:pt idx="979">
                  <c:v>-59.154244711059</c:v>
                </c:pt>
                <c:pt idx="980">
                  <c:v>-59.1910031998257</c:v>
                </c:pt>
                <c:pt idx="981">
                  <c:v>-59.1754036588818</c:v>
                </c:pt>
                <c:pt idx="982">
                  <c:v>-59.1159346598664</c:v>
                </c:pt>
                <c:pt idx="983">
                  <c:v>-59.0207941379389</c:v>
                </c:pt>
                <c:pt idx="984">
                  <c:v>-58.9357324054861</c:v>
                </c:pt>
                <c:pt idx="985">
                  <c:v>-58.9495175082509</c:v>
                </c:pt>
                <c:pt idx="986">
                  <c:v>-59.0295496461396</c:v>
                </c:pt>
                <c:pt idx="987">
                  <c:v>-59.1994284936519</c:v>
                </c:pt>
                <c:pt idx="988">
                  <c:v>-59.4256962273541</c:v>
                </c:pt>
                <c:pt idx="989">
                  <c:v>-59.6805094618027</c:v>
                </c:pt>
                <c:pt idx="990">
                  <c:v>-59.8813836472158</c:v>
                </c:pt>
                <c:pt idx="991">
                  <c:v>-60.0255780984284</c:v>
                </c:pt>
                <c:pt idx="992">
                  <c:v>-60.0834874649281</c:v>
                </c:pt>
                <c:pt idx="993">
                  <c:v>-60.0840244645715</c:v>
                </c:pt>
                <c:pt idx="994">
                  <c:v>-60.0619863036037</c:v>
                </c:pt>
                <c:pt idx="995">
                  <c:v>-60.0917289108382</c:v>
                </c:pt>
                <c:pt idx="996">
                  <c:v>-60.1482777327606</c:v>
                </c:pt>
                <c:pt idx="997">
                  <c:v>-60.2921405214231</c:v>
                </c:pt>
                <c:pt idx="998">
                  <c:v>-60.472259870734</c:v>
                </c:pt>
                <c:pt idx="999">
                  <c:v>-60.67026118877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IL Cat 6 (100m)'!$M$1</c:f>
              <c:strCache>
                <c:ptCount val="1"/>
                <c:pt idx="0">
                  <c:v>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M$2:$M$1001</c:f>
              <c:numCache>
                <c:formatCode>General</c:formatCode>
                <c:ptCount val="1000"/>
                <c:pt idx="0">
                  <c:v>-1.50283286807434</c:v>
                </c:pt>
                <c:pt idx="1">
                  <c:v>-2.06274910198513</c:v>
                </c:pt>
                <c:pt idx="2">
                  <c:v>-2.49004672600846</c:v>
                </c:pt>
                <c:pt idx="3">
                  <c:v>-2.85268174899787</c:v>
                </c:pt>
                <c:pt idx="4">
                  <c:v>-3.14034170948569</c:v>
                </c:pt>
                <c:pt idx="5">
                  <c:v>-3.65861259511659</c:v>
                </c:pt>
                <c:pt idx="6">
                  <c:v>-3.93809084677711</c:v>
                </c:pt>
                <c:pt idx="7">
                  <c:v>-4.20240889004106</c:v>
                </c:pt>
                <c:pt idx="8">
                  <c:v>-4.43489913484226</c:v>
                </c:pt>
                <c:pt idx="9">
                  <c:v>-4.64328223111496</c:v>
                </c:pt>
                <c:pt idx="10">
                  <c:v>-4.86760036651209</c:v>
                </c:pt>
                <c:pt idx="11">
                  <c:v>-5.08454176047138</c:v>
                </c:pt>
                <c:pt idx="12">
                  <c:v>-5.30892926744633</c:v>
                </c:pt>
                <c:pt idx="13">
                  <c:v>-5.51514094202224</c:v>
                </c:pt>
                <c:pt idx="14">
                  <c:v>-5.72710990010047</c:v>
                </c:pt>
                <c:pt idx="15">
                  <c:v>-5.92282973164862</c:v>
                </c:pt>
                <c:pt idx="16">
                  <c:v>-6.08839850238264</c:v>
                </c:pt>
                <c:pt idx="17">
                  <c:v>-6.27741065887425</c:v>
                </c:pt>
                <c:pt idx="18">
                  <c:v>-6.42643117249362</c:v>
                </c:pt>
                <c:pt idx="19">
                  <c:v>-6.5822118437564</c:v>
                </c:pt>
                <c:pt idx="20">
                  <c:v>-6.73675541142533</c:v>
                </c:pt>
                <c:pt idx="21">
                  <c:v>-6.8563938338007</c:v>
                </c:pt>
                <c:pt idx="22">
                  <c:v>-7.00628414608227</c:v>
                </c:pt>
                <c:pt idx="23">
                  <c:v>-7.14697468031587</c:v>
                </c:pt>
                <c:pt idx="24">
                  <c:v>-7.31257894530767</c:v>
                </c:pt>
                <c:pt idx="25">
                  <c:v>-7.52149972759179</c:v>
                </c:pt>
                <c:pt idx="26">
                  <c:v>-7.67067222992846</c:v>
                </c:pt>
                <c:pt idx="27">
                  <c:v>-7.82699759744883</c:v>
                </c:pt>
                <c:pt idx="28">
                  <c:v>-7.96009642595995</c:v>
                </c:pt>
                <c:pt idx="29">
                  <c:v>-8.11576355786846</c:v>
                </c:pt>
                <c:pt idx="30">
                  <c:v>-8.24992791875532</c:v>
                </c:pt>
                <c:pt idx="31">
                  <c:v>-8.39979087604005</c:v>
                </c:pt>
                <c:pt idx="32">
                  <c:v>-8.54790376101591</c:v>
                </c:pt>
                <c:pt idx="33">
                  <c:v>-8.66786455408443</c:v>
                </c:pt>
                <c:pt idx="34">
                  <c:v>-8.8024191820675</c:v>
                </c:pt>
                <c:pt idx="35">
                  <c:v>-8.91277324471555</c:v>
                </c:pt>
                <c:pt idx="36">
                  <c:v>-9.04516719687394</c:v>
                </c:pt>
                <c:pt idx="37">
                  <c:v>-9.17736709563269</c:v>
                </c:pt>
                <c:pt idx="38">
                  <c:v>-9.30582069295731</c:v>
                </c:pt>
                <c:pt idx="39">
                  <c:v>-9.45063346293335</c:v>
                </c:pt>
                <c:pt idx="40">
                  <c:v>-9.56716263252489</c:v>
                </c:pt>
                <c:pt idx="41">
                  <c:v>-9.71463873124639</c:v>
                </c:pt>
                <c:pt idx="42">
                  <c:v>-9.84748812291573</c:v>
                </c:pt>
                <c:pt idx="43">
                  <c:v>-9.96981669332839</c:v>
                </c:pt>
                <c:pt idx="44">
                  <c:v>-10.0933054993612</c:v>
                </c:pt>
                <c:pt idx="45">
                  <c:v>-10.2011815364877</c:v>
                </c:pt>
                <c:pt idx="46">
                  <c:v>-10.3159373474195</c:v>
                </c:pt>
                <c:pt idx="47">
                  <c:v>-10.4136439300804</c:v>
                </c:pt>
                <c:pt idx="48">
                  <c:v>-10.5123801347316</c:v>
                </c:pt>
                <c:pt idx="49">
                  <c:v>-10.6330027384273</c:v>
                </c:pt>
                <c:pt idx="50">
                  <c:v>-10.7389367790593</c:v>
                </c:pt>
                <c:pt idx="51">
                  <c:v>-10.8619347715551</c:v>
                </c:pt>
                <c:pt idx="52">
                  <c:v>-10.9743238008438</c:v>
                </c:pt>
                <c:pt idx="53">
                  <c:v>-11.0928147519926</c:v>
                </c:pt>
                <c:pt idx="54">
                  <c:v>-11.2062358630397</c:v>
                </c:pt>
                <c:pt idx="55">
                  <c:v>-11.3016674033731</c:v>
                </c:pt>
                <c:pt idx="56">
                  <c:v>-11.4101774201267</c:v>
                </c:pt>
                <c:pt idx="57">
                  <c:v>-11.5022259973165</c:v>
                </c:pt>
                <c:pt idx="58">
                  <c:v>-11.6063116203835</c:v>
                </c:pt>
                <c:pt idx="59">
                  <c:v>-11.7019794707423</c:v>
                </c:pt>
                <c:pt idx="60">
                  <c:v>-11.7797408098321</c:v>
                </c:pt>
                <c:pt idx="61">
                  <c:v>-11.8763784113243</c:v>
                </c:pt>
                <c:pt idx="62">
                  <c:v>-11.9584457726428</c:v>
                </c:pt>
                <c:pt idx="63">
                  <c:v>-12.0655066683076</c:v>
                </c:pt>
                <c:pt idx="64">
                  <c:v>-12.1710866648922</c:v>
                </c:pt>
                <c:pt idx="65">
                  <c:v>-12.2517589630789</c:v>
                </c:pt>
                <c:pt idx="66">
                  <c:v>-12.3597042051627</c:v>
                </c:pt>
                <c:pt idx="67">
                  <c:v>-12.4477298784417</c:v>
                </c:pt>
                <c:pt idx="68">
                  <c:v>-12.55572217192</c:v>
                </c:pt>
                <c:pt idx="69">
                  <c:v>-12.6357826196044</c:v>
                </c:pt>
                <c:pt idx="70">
                  <c:v>-12.7238461962782</c:v>
                </c:pt>
                <c:pt idx="71">
                  <c:v>-12.7900459504554</c:v>
                </c:pt>
                <c:pt idx="72">
                  <c:v>-12.8836941597821</c:v>
                </c:pt>
                <c:pt idx="73">
                  <c:v>-12.9615657532123</c:v>
                </c:pt>
                <c:pt idx="74">
                  <c:v>-13.0295108152508</c:v>
                </c:pt>
                <c:pt idx="75">
                  <c:v>-13.12162668331</c:v>
                </c:pt>
                <c:pt idx="76">
                  <c:v>-13.2210691165614</c:v>
                </c:pt>
                <c:pt idx="77">
                  <c:v>-13.3288690295402</c:v>
                </c:pt>
                <c:pt idx="78">
                  <c:v>-13.4497302981417</c:v>
                </c:pt>
                <c:pt idx="79">
                  <c:v>-13.5267480499661</c:v>
                </c:pt>
                <c:pt idx="80">
                  <c:v>-13.6286066131372</c:v>
                </c:pt>
                <c:pt idx="81">
                  <c:v>-13.6921412473914</c:v>
                </c:pt>
                <c:pt idx="82">
                  <c:v>-13.7966640993273</c:v>
                </c:pt>
                <c:pt idx="83">
                  <c:v>-13.8837273386786</c:v>
                </c:pt>
                <c:pt idx="84">
                  <c:v>-13.9330407439696</c:v>
                </c:pt>
                <c:pt idx="85">
                  <c:v>-13.9820754749718</c:v>
                </c:pt>
                <c:pt idx="86">
                  <c:v>-14.1031637948029</c:v>
                </c:pt>
                <c:pt idx="87">
                  <c:v>-14.1838249705521</c:v>
                </c:pt>
                <c:pt idx="88">
                  <c:v>-14.2568919076749</c:v>
                </c:pt>
                <c:pt idx="89">
                  <c:v>-14.3390037476227</c:v>
                </c:pt>
                <c:pt idx="90">
                  <c:v>-14.418767392457</c:v>
                </c:pt>
                <c:pt idx="91">
                  <c:v>-14.5081982245326</c:v>
                </c:pt>
                <c:pt idx="92">
                  <c:v>-14.6089155721969</c:v>
                </c:pt>
                <c:pt idx="93">
                  <c:v>-14.6835696912933</c:v>
                </c:pt>
                <c:pt idx="94">
                  <c:v>-14.7511892269419</c:v>
                </c:pt>
                <c:pt idx="95">
                  <c:v>-14.8399210011899</c:v>
                </c:pt>
                <c:pt idx="96">
                  <c:v>-14.8455642790562</c:v>
                </c:pt>
                <c:pt idx="97">
                  <c:v>-14.8905357992339</c:v>
                </c:pt>
                <c:pt idx="98">
                  <c:v>-14.9623327801073</c:v>
                </c:pt>
                <c:pt idx="99">
                  <c:v>-15.0302052893226</c:v>
                </c:pt>
                <c:pt idx="100">
                  <c:v>-15.1174121342362</c:v>
                </c:pt>
                <c:pt idx="101">
                  <c:v>-15.1789299854164</c:v>
                </c:pt>
                <c:pt idx="102">
                  <c:v>-15.2955236330559</c:v>
                </c:pt>
                <c:pt idx="103">
                  <c:v>-15.3680920286852</c:v>
                </c:pt>
                <c:pt idx="104">
                  <c:v>-15.4415733225563</c:v>
                </c:pt>
                <c:pt idx="105">
                  <c:v>-15.5245756509466</c:v>
                </c:pt>
                <c:pt idx="106">
                  <c:v>-15.5674464588437</c:v>
                </c:pt>
                <c:pt idx="107">
                  <c:v>-15.6566575431893</c:v>
                </c:pt>
                <c:pt idx="108">
                  <c:v>-15.6945741216499</c:v>
                </c:pt>
                <c:pt idx="109">
                  <c:v>-15.7343418379805</c:v>
                </c:pt>
                <c:pt idx="110">
                  <c:v>-15.826953974367</c:v>
                </c:pt>
                <c:pt idx="111">
                  <c:v>-15.8873903305559</c:v>
                </c:pt>
                <c:pt idx="112">
                  <c:v>-15.9587058650873</c:v>
                </c:pt>
                <c:pt idx="113">
                  <c:v>-16.0168510022577</c:v>
                </c:pt>
                <c:pt idx="114">
                  <c:v>-16.1017634822504</c:v>
                </c:pt>
                <c:pt idx="115">
                  <c:v>-16.1808401402411</c:v>
                </c:pt>
                <c:pt idx="116">
                  <c:v>-16.2717667219748</c:v>
                </c:pt>
                <c:pt idx="117">
                  <c:v>-16.3641411758147</c:v>
                </c:pt>
                <c:pt idx="118">
                  <c:v>-16.3934636661239</c:v>
                </c:pt>
                <c:pt idx="119">
                  <c:v>-16.4696554185682</c:v>
                </c:pt>
                <c:pt idx="120">
                  <c:v>-16.521815450908</c:v>
                </c:pt>
                <c:pt idx="121">
                  <c:v>-16.5659251457185</c:v>
                </c:pt>
                <c:pt idx="122">
                  <c:v>-16.646758201568</c:v>
                </c:pt>
                <c:pt idx="123">
                  <c:v>-16.6833045191339</c:v>
                </c:pt>
                <c:pt idx="124">
                  <c:v>-16.7692205633362</c:v>
                </c:pt>
                <c:pt idx="125">
                  <c:v>-16.8352023513504</c:v>
                </c:pt>
                <c:pt idx="126">
                  <c:v>-16.9105049867674</c:v>
                </c:pt>
                <c:pt idx="127">
                  <c:v>-16.9830337413468</c:v>
                </c:pt>
                <c:pt idx="128">
                  <c:v>-17.0198618548271</c:v>
                </c:pt>
                <c:pt idx="129">
                  <c:v>-17.1141815631416</c:v>
                </c:pt>
                <c:pt idx="130">
                  <c:v>-17.1637595808076</c:v>
                </c:pt>
                <c:pt idx="131">
                  <c:v>-17.2369883220701</c:v>
                </c:pt>
                <c:pt idx="132">
                  <c:v>-17.2852439999649</c:v>
                </c:pt>
                <c:pt idx="133">
                  <c:v>-17.3213354107747</c:v>
                </c:pt>
                <c:pt idx="134">
                  <c:v>-17.3728817586779</c:v>
                </c:pt>
                <c:pt idx="135">
                  <c:v>-17.4252743292493</c:v>
                </c:pt>
                <c:pt idx="136">
                  <c:v>-17.497153322889</c:v>
                </c:pt>
                <c:pt idx="137">
                  <c:v>-17.5513511676351</c:v>
                </c:pt>
                <c:pt idx="138">
                  <c:v>-17.6404069144303</c:v>
                </c:pt>
                <c:pt idx="139">
                  <c:v>-17.7320721463726</c:v>
                </c:pt>
                <c:pt idx="140">
                  <c:v>-17.797293010048</c:v>
                </c:pt>
                <c:pt idx="141">
                  <c:v>-17.8612451387307</c:v>
                </c:pt>
                <c:pt idx="142">
                  <c:v>-17.9348949448614</c:v>
                </c:pt>
                <c:pt idx="143">
                  <c:v>-17.9880859591268</c:v>
                </c:pt>
                <c:pt idx="144">
                  <c:v>-18.0960201799027</c:v>
                </c:pt>
                <c:pt idx="145">
                  <c:v>-18.0907085973433</c:v>
                </c:pt>
                <c:pt idx="146">
                  <c:v>-18.1320621009345</c:v>
                </c:pt>
                <c:pt idx="147">
                  <c:v>-18.1993769081756</c:v>
                </c:pt>
                <c:pt idx="148">
                  <c:v>-18.2582865015148</c:v>
                </c:pt>
                <c:pt idx="149">
                  <c:v>-18.3441224770304</c:v>
                </c:pt>
                <c:pt idx="150">
                  <c:v>-18.4133326413485</c:v>
                </c:pt>
                <c:pt idx="151">
                  <c:v>-18.4999496003888</c:v>
                </c:pt>
                <c:pt idx="152">
                  <c:v>-18.5800418853343</c:v>
                </c:pt>
                <c:pt idx="153">
                  <c:v>-18.6789113438006</c:v>
                </c:pt>
                <c:pt idx="154">
                  <c:v>-18.7427381512683</c:v>
                </c:pt>
                <c:pt idx="155">
                  <c:v>-18.8345111877356</c:v>
                </c:pt>
                <c:pt idx="156">
                  <c:v>-18.9082069547749</c:v>
                </c:pt>
                <c:pt idx="157">
                  <c:v>-18.9654930779623</c:v>
                </c:pt>
                <c:pt idx="158">
                  <c:v>-19.0086126807297</c:v>
                </c:pt>
                <c:pt idx="159">
                  <c:v>-19.0660616527751</c:v>
                </c:pt>
                <c:pt idx="160">
                  <c:v>-19.1330744494057</c:v>
                </c:pt>
                <c:pt idx="161">
                  <c:v>-19.2240706271293</c:v>
                </c:pt>
                <c:pt idx="162">
                  <c:v>-19.3017823072005</c:v>
                </c:pt>
                <c:pt idx="163">
                  <c:v>-19.4073416804414</c:v>
                </c:pt>
                <c:pt idx="164">
                  <c:v>-19.4779850834822</c:v>
                </c:pt>
                <c:pt idx="165">
                  <c:v>-19.5558630993784</c:v>
                </c:pt>
                <c:pt idx="166">
                  <c:v>-19.6755782364953</c:v>
                </c:pt>
                <c:pt idx="167">
                  <c:v>-19.7343758621336</c:v>
                </c:pt>
                <c:pt idx="168">
                  <c:v>-19.8029216348123</c:v>
                </c:pt>
                <c:pt idx="169">
                  <c:v>-19.8595636152811</c:v>
                </c:pt>
                <c:pt idx="170">
                  <c:v>-19.9035617689313</c:v>
                </c:pt>
                <c:pt idx="171">
                  <c:v>-19.9562090863645</c:v>
                </c:pt>
                <c:pt idx="172">
                  <c:v>-20.0185320088699</c:v>
                </c:pt>
                <c:pt idx="173">
                  <c:v>-20.1061319362936</c:v>
                </c:pt>
                <c:pt idx="174">
                  <c:v>-20.1827230724198</c:v>
                </c:pt>
                <c:pt idx="175">
                  <c:v>-20.2924517784425</c:v>
                </c:pt>
                <c:pt idx="176">
                  <c:v>-20.3768661808381</c:v>
                </c:pt>
                <c:pt idx="177">
                  <c:v>-20.4594175550782</c:v>
                </c:pt>
                <c:pt idx="178">
                  <c:v>-20.5728107212256</c:v>
                </c:pt>
                <c:pt idx="179">
                  <c:v>-20.6369853900585</c:v>
                </c:pt>
                <c:pt idx="180">
                  <c:v>-20.7591651657257</c:v>
                </c:pt>
                <c:pt idx="181">
                  <c:v>-20.8157875641839</c:v>
                </c:pt>
                <c:pt idx="182">
                  <c:v>-20.8425767493031</c:v>
                </c:pt>
                <c:pt idx="183">
                  <c:v>-20.9073820708053</c:v>
                </c:pt>
                <c:pt idx="184">
                  <c:v>-20.9648672083812</c:v>
                </c:pt>
                <c:pt idx="185">
                  <c:v>-21.0440554875569</c:v>
                </c:pt>
                <c:pt idx="186">
                  <c:v>-21.1169475292677</c:v>
                </c:pt>
                <c:pt idx="187">
                  <c:v>-21.2359362224089</c:v>
                </c:pt>
                <c:pt idx="188">
                  <c:v>-21.3400539540774</c:v>
                </c:pt>
                <c:pt idx="189">
                  <c:v>-21.4305860848093</c:v>
                </c:pt>
                <c:pt idx="190">
                  <c:v>-21.5104396727199</c:v>
                </c:pt>
                <c:pt idx="191">
                  <c:v>-21.576311149958</c:v>
                </c:pt>
                <c:pt idx="192">
                  <c:v>-21.6567086236656</c:v>
                </c:pt>
                <c:pt idx="193">
                  <c:v>-21.7087241186815</c:v>
                </c:pt>
                <c:pt idx="194">
                  <c:v>-21.7455413500178</c:v>
                </c:pt>
                <c:pt idx="195">
                  <c:v>-21.7804581583337</c:v>
                </c:pt>
                <c:pt idx="196">
                  <c:v>-21.8169957741792</c:v>
                </c:pt>
                <c:pt idx="197">
                  <c:v>-21.9079301645475</c:v>
                </c:pt>
                <c:pt idx="198">
                  <c:v>-21.9861199672589</c:v>
                </c:pt>
                <c:pt idx="199">
                  <c:v>-22.0828854862702</c:v>
                </c:pt>
                <c:pt idx="200">
                  <c:v>-22.161005438887</c:v>
                </c:pt>
                <c:pt idx="201">
                  <c:v>-22.206349601942</c:v>
                </c:pt>
                <c:pt idx="202">
                  <c:v>-22.307550848259</c:v>
                </c:pt>
                <c:pt idx="203">
                  <c:v>-22.403550959758</c:v>
                </c:pt>
                <c:pt idx="204">
                  <c:v>-22.470761050459</c:v>
                </c:pt>
                <c:pt idx="205">
                  <c:v>-22.4950063367921</c:v>
                </c:pt>
                <c:pt idx="206">
                  <c:v>-22.4905319526959</c:v>
                </c:pt>
                <c:pt idx="207">
                  <c:v>-22.5221369169538</c:v>
                </c:pt>
                <c:pt idx="208">
                  <c:v>-22.5379638415669</c:v>
                </c:pt>
                <c:pt idx="209">
                  <c:v>-22.6364470817865</c:v>
                </c:pt>
                <c:pt idx="210">
                  <c:v>-22.7305869109765</c:v>
                </c:pt>
                <c:pt idx="211">
                  <c:v>-22.7742137121927</c:v>
                </c:pt>
                <c:pt idx="212">
                  <c:v>-22.8731117876798</c:v>
                </c:pt>
                <c:pt idx="213">
                  <c:v>-22.9790151958061</c:v>
                </c:pt>
                <c:pt idx="214">
                  <c:v>-23.0466648156458</c:v>
                </c:pt>
                <c:pt idx="215">
                  <c:v>-23.1463181731207</c:v>
                </c:pt>
                <c:pt idx="216">
                  <c:v>-23.2208956185854</c:v>
                </c:pt>
                <c:pt idx="217">
                  <c:v>-23.2490516737043</c:v>
                </c:pt>
                <c:pt idx="218">
                  <c:v>-23.2543556289901</c:v>
                </c:pt>
                <c:pt idx="219">
                  <c:v>-23.2876941727262</c:v>
                </c:pt>
                <c:pt idx="220">
                  <c:v>-23.320123031155</c:v>
                </c:pt>
                <c:pt idx="221">
                  <c:v>-23.391978227383</c:v>
                </c:pt>
                <c:pt idx="222">
                  <c:v>-23.4795334299813</c:v>
                </c:pt>
                <c:pt idx="223">
                  <c:v>-23.5756971558755</c:v>
                </c:pt>
                <c:pt idx="224">
                  <c:v>-23.6798493076268</c:v>
                </c:pt>
                <c:pt idx="225">
                  <c:v>-23.7424213211432</c:v>
                </c:pt>
                <c:pt idx="226">
                  <c:v>-23.8076584792283</c:v>
                </c:pt>
                <c:pt idx="227">
                  <c:v>-23.8793588652034</c:v>
                </c:pt>
                <c:pt idx="228">
                  <c:v>-23.9287735763644</c:v>
                </c:pt>
                <c:pt idx="229">
                  <c:v>-23.9564498689306</c:v>
                </c:pt>
                <c:pt idx="230">
                  <c:v>-23.942073602824</c:v>
                </c:pt>
                <c:pt idx="231">
                  <c:v>-23.9558963665907</c:v>
                </c:pt>
                <c:pt idx="232">
                  <c:v>-23.9794357708928</c:v>
                </c:pt>
                <c:pt idx="233">
                  <c:v>-24.0559525283443</c:v>
                </c:pt>
                <c:pt idx="234">
                  <c:v>-24.1090196242858</c:v>
                </c:pt>
                <c:pt idx="235">
                  <c:v>-24.1533014686326</c:v>
                </c:pt>
                <c:pt idx="236">
                  <c:v>-24.2308018399045</c:v>
                </c:pt>
                <c:pt idx="237">
                  <c:v>-24.291135646287</c:v>
                </c:pt>
                <c:pt idx="238">
                  <c:v>-24.361889553808</c:v>
                </c:pt>
                <c:pt idx="239">
                  <c:v>-24.4377847883787</c:v>
                </c:pt>
                <c:pt idx="240">
                  <c:v>-24.4613797523042</c:v>
                </c:pt>
                <c:pt idx="241">
                  <c:v>-24.4990903302459</c:v>
                </c:pt>
                <c:pt idx="242">
                  <c:v>-24.5197440491596</c:v>
                </c:pt>
                <c:pt idx="243">
                  <c:v>-24.5408288537985</c:v>
                </c:pt>
                <c:pt idx="244">
                  <c:v>-24.5696474934009</c:v>
                </c:pt>
                <c:pt idx="245">
                  <c:v>-24.6278534161725</c:v>
                </c:pt>
                <c:pt idx="246">
                  <c:v>-24.693407949559</c:v>
                </c:pt>
                <c:pt idx="247">
                  <c:v>-24.7849414697033</c:v>
                </c:pt>
                <c:pt idx="248">
                  <c:v>-24.8741457904973</c:v>
                </c:pt>
                <c:pt idx="249">
                  <c:v>-24.9435847500127</c:v>
                </c:pt>
                <c:pt idx="250">
                  <c:v>-24.9960423264326</c:v>
                </c:pt>
                <c:pt idx="251">
                  <c:v>-25.0901714394477</c:v>
                </c:pt>
                <c:pt idx="252">
                  <c:v>-25.1444240621385</c:v>
                </c:pt>
                <c:pt idx="253">
                  <c:v>-25.1991328584475</c:v>
                </c:pt>
                <c:pt idx="254">
                  <c:v>-25.2139884994119</c:v>
                </c:pt>
                <c:pt idx="255">
                  <c:v>-25.2233848238481</c:v>
                </c:pt>
                <c:pt idx="256">
                  <c:v>-25.2337329012485</c:v>
                </c:pt>
                <c:pt idx="257">
                  <c:v>-25.2825029353058</c:v>
                </c:pt>
                <c:pt idx="258">
                  <c:v>-25.3552381248477</c:v>
                </c:pt>
                <c:pt idx="259">
                  <c:v>-25.4074591212214</c:v>
                </c:pt>
                <c:pt idx="260">
                  <c:v>-25.4946119720121</c:v>
                </c:pt>
                <c:pt idx="261">
                  <c:v>-25.5647384518619</c:v>
                </c:pt>
                <c:pt idx="262">
                  <c:v>-25.658430169158</c:v>
                </c:pt>
                <c:pt idx="263">
                  <c:v>-25.7232726762347</c:v>
                </c:pt>
                <c:pt idx="264">
                  <c:v>-25.7696078944019</c:v>
                </c:pt>
                <c:pt idx="265">
                  <c:v>-25.8233920802287</c:v>
                </c:pt>
                <c:pt idx="266">
                  <c:v>-25.8865047291847</c:v>
                </c:pt>
                <c:pt idx="267">
                  <c:v>-25.9168917840945</c:v>
                </c:pt>
                <c:pt idx="268">
                  <c:v>-25.9267857234177</c:v>
                </c:pt>
                <c:pt idx="269">
                  <c:v>-25.9451510049832</c:v>
                </c:pt>
                <c:pt idx="270">
                  <c:v>-26.0128901905712</c:v>
                </c:pt>
                <c:pt idx="271">
                  <c:v>-26.0809242069358</c:v>
                </c:pt>
                <c:pt idx="272">
                  <c:v>-26.1810756201556</c:v>
                </c:pt>
                <c:pt idx="273">
                  <c:v>-26.2760763569825</c:v>
                </c:pt>
                <c:pt idx="274">
                  <c:v>-26.3630897652618</c:v>
                </c:pt>
                <c:pt idx="275">
                  <c:v>-26.4231687585356</c:v>
                </c:pt>
                <c:pt idx="276">
                  <c:v>-26.521957206952</c:v>
                </c:pt>
                <c:pt idx="277">
                  <c:v>-26.5869946192201</c:v>
                </c:pt>
                <c:pt idx="278">
                  <c:v>-26.5945499607863</c:v>
                </c:pt>
                <c:pt idx="279">
                  <c:v>-26.6061327588478</c:v>
                </c:pt>
                <c:pt idx="280">
                  <c:v>-26.6004126702694</c:v>
                </c:pt>
                <c:pt idx="281">
                  <c:v>-26.6314929801882</c:v>
                </c:pt>
                <c:pt idx="282">
                  <c:v>-26.6982228869694</c:v>
                </c:pt>
                <c:pt idx="283">
                  <c:v>-26.7336715900494</c:v>
                </c:pt>
                <c:pt idx="284">
                  <c:v>-26.7901706227373</c:v>
                </c:pt>
                <c:pt idx="285">
                  <c:v>-26.8793316341277</c:v>
                </c:pt>
                <c:pt idx="286">
                  <c:v>-26.9839424117905</c:v>
                </c:pt>
                <c:pt idx="287">
                  <c:v>-27.0846246244437</c:v>
                </c:pt>
                <c:pt idx="288">
                  <c:v>-27.147364129331</c:v>
                </c:pt>
                <c:pt idx="289">
                  <c:v>-27.2110160660787</c:v>
                </c:pt>
                <c:pt idx="290">
                  <c:v>-27.2534500895044</c:v>
                </c:pt>
                <c:pt idx="291">
                  <c:v>-27.2890160623148</c:v>
                </c:pt>
                <c:pt idx="292">
                  <c:v>-27.3317873844379</c:v>
                </c:pt>
                <c:pt idx="293">
                  <c:v>-27.3792934716703</c:v>
                </c:pt>
                <c:pt idx="294">
                  <c:v>-27.4412674067271</c:v>
                </c:pt>
                <c:pt idx="295">
                  <c:v>-27.5316065973014</c:v>
                </c:pt>
                <c:pt idx="296">
                  <c:v>-27.6268122787809</c:v>
                </c:pt>
                <c:pt idx="297">
                  <c:v>-27.699320290351</c:v>
                </c:pt>
                <c:pt idx="298">
                  <c:v>-27.8016376857717</c:v>
                </c:pt>
                <c:pt idx="299">
                  <c:v>-27.9078476047822</c:v>
                </c:pt>
                <c:pt idx="300">
                  <c:v>-28.0003256508785</c:v>
                </c:pt>
                <c:pt idx="301">
                  <c:v>-28.0900882004424</c:v>
                </c:pt>
                <c:pt idx="302">
                  <c:v>-28.1537228793243</c:v>
                </c:pt>
                <c:pt idx="303">
                  <c:v>-28.1815604665816</c:v>
                </c:pt>
                <c:pt idx="304">
                  <c:v>-28.2289849272956</c:v>
                </c:pt>
                <c:pt idx="305">
                  <c:v>-28.2710276569082</c:v>
                </c:pt>
                <c:pt idx="306">
                  <c:v>-28.3153367018431</c:v>
                </c:pt>
                <c:pt idx="307">
                  <c:v>-28.3461919092007</c:v>
                </c:pt>
                <c:pt idx="308">
                  <c:v>-28.412893270218</c:v>
                </c:pt>
                <c:pt idx="309">
                  <c:v>-28.5147140537273</c:v>
                </c:pt>
                <c:pt idx="310">
                  <c:v>-28.6045264867518</c:v>
                </c:pt>
                <c:pt idx="311">
                  <c:v>-28.714893373067</c:v>
                </c:pt>
                <c:pt idx="312">
                  <c:v>-28.7783244108579</c:v>
                </c:pt>
                <c:pt idx="313">
                  <c:v>-28.8485901539819</c:v>
                </c:pt>
                <c:pt idx="314">
                  <c:v>-28.9048891649108</c:v>
                </c:pt>
                <c:pt idx="315">
                  <c:v>-28.8982020546261</c:v>
                </c:pt>
                <c:pt idx="316">
                  <c:v>-28.9193599861206</c:v>
                </c:pt>
                <c:pt idx="317">
                  <c:v>-28.9433279357339</c:v>
                </c:pt>
                <c:pt idx="318">
                  <c:v>-28.9920754707414</c:v>
                </c:pt>
                <c:pt idx="319">
                  <c:v>-29.0486702810386</c:v>
                </c:pt>
                <c:pt idx="320">
                  <c:v>-29.1031703540115</c:v>
                </c:pt>
                <c:pt idx="321">
                  <c:v>-29.1921302997881</c:v>
                </c:pt>
                <c:pt idx="322">
                  <c:v>-29.2696454288471</c:v>
                </c:pt>
                <c:pt idx="323">
                  <c:v>-29.3306881038967</c:v>
                </c:pt>
                <c:pt idx="324">
                  <c:v>-29.3840000005873</c:v>
                </c:pt>
                <c:pt idx="325">
                  <c:v>-29.4484339552813</c:v>
                </c:pt>
                <c:pt idx="326">
                  <c:v>-29.5164157311886</c:v>
                </c:pt>
                <c:pt idx="327">
                  <c:v>-29.538799196554</c:v>
                </c:pt>
                <c:pt idx="328">
                  <c:v>-29.5386527867866</c:v>
                </c:pt>
                <c:pt idx="329">
                  <c:v>-29.5191931429951</c:v>
                </c:pt>
                <c:pt idx="330">
                  <c:v>-29.5324007161728</c:v>
                </c:pt>
                <c:pt idx="331">
                  <c:v>-29.595126089727</c:v>
                </c:pt>
                <c:pt idx="332">
                  <c:v>-29.6564157769013</c:v>
                </c:pt>
                <c:pt idx="333">
                  <c:v>-29.7139375458751</c:v>
                </c:pt>
                <c:pt idx="334">
                  <c:v>-29.7603663375194</c:v>
                </c:pt>
                <c:pt idx="335">
                  <c:v>-29.8369829863336</c:v>
                </c:pt>
                <c:pt idx="336">
                  <c:v>-29.9151770390354</c:v>
                </c:pt>
                <c:pt idx="337">
                  <c:v>-29.9846996395996</c:v>
                </c:pt>
                <c:pt idx="338">
                  <c:v>-30.0294840898207</c:v>
                </c:pt>
                <c:pt idx="339">
                  <c:v>-30.0561664937808</c:v>
                </c:pt>
                <c:pt idx="340">
                  <c:v>-30.0425101663647</c:v>
                </c:pt>
                <c:pt idx="341">
                  <c:v>-30.063128399334</c:v>
                </c:pt>
                <c:pt idx="342">
                  <c:v>-30.1048250637255</c:v>
                </c:pt>
                <c:pt idx="343">
                  <c:v>-30.1887022351652</c:v>
                </c:pt>
                <c:pt idx="344">
                  <c:v>-30.2342885522505</c:v>
                </c:pt>
                <c:pt idx="345">
                  <c:v>-30.300559958966</c:v>
                </c:pt>
                <c:pt idx="346">
                  <c:v>-30.3786092342017</c:v>
                </c:pt>
                <c:pt idx="347">
                  <c:v>-30.4576533414577</c:v>
                </c:pt>
                <c:pt idx="348">
                  <c:v>-30.5224087902452</c:v>
                </c:pt>
                <c:pt idx="349">
                  <c:v>-30.5939073765467</c:v>
                </c:pt>
                <c:pt idx="350">
                  <c:v>-30.6611676043334</c:v>
                </c:pt>
                <c:pt idx="351">
                  <c:v>-30.7267895825509</c:v>
                </c:pt>
                <c:pt idx="352">
                  <c:v>-30.7469315864937</c:v>
                </c:pt>
                <c:pt idx="353">
                  <c:v>-30.7687884445186</c:v>
                </c:pt>
                <c:pt idx="354">
                  <c:v>-30.7865929792062</c:v>
                </c:pt>
                <c:pt idx="355">
                  <c:v>-30.8452346081855</c:v>
                </c:pt>
                <c:pt idx="356">
                  <c:v>-30.8846302916728</c:v>
                </c:pt>
                <c:pt idx="357">
                  <c:v>-30.9544795088358</c:v>
                </c:pt>
                <c:pt idx="358">
                  <c:v>-31.016465713832</c:v>
                </c:pt>
                <c:pt idx="359">
                  <c:v>-31.100749787465</c:v>
                </c:pt>
                <c:pt idx="360">
                  <c:v>-31.1620940485532</c:v>
                </c:pt>
                <c:pt idx="361">
                  <c:v>-31.2513517403603</c:v>
                </c:pt>
                <c:pt idx="362">
                  <c:v>-31.322354712299</c:v>
                </c:pt>
                <c:pt idx="363">
                  <c:v>-31.3477866825909</c:v>
                </c:pt>
                <c:pt idx="364">
                  <c:v>-31.3666897341044</c:v>
                </c:pt>
                <c:pt idx="365">
                  <c:v>-31.3875730573711</c:v>
                </c:pt>
                <c:pt idx="366">
                  <c:v>-31.394780105743</c:v>
                </c:pt>
                <c:pt idx="367">
                  <c:v>-31.45071882512</c:v>
                </c:pt>
                <c:pt idx="368">
                  <c:v>-31.4951271301136</c:v>
                </c:pt>
                <c:pt idx="369">
                  <c:v>-31.5671924487201</c:v>
                </c:pt>
                <c:pt idx="370">
                  <c:v>-31.6433116999327</c:v>
                </c:pt>
                <c:pt idx="371">
                  <c:v>-31.754393325131</c:v>
                </c:pt>
                <c:pt idx="372">
                  <c:v>-31.8657979257069</c:v>
                </c:pt>
                <c:pt idx="373">
                  <c:v>-31.9412495564724</c:v>
                </c:pt>
                <c:pt idx="374">
                  <c:v>-32.0175676960887</c:v>
                </c:pt>
                <c:pt idx="375">
                  <c:v>-32.0624522915822</c:v>
                </c:pt>
                <c:pt idx="376">
                  <c:v>-32.1012879779065</c:v>
                </c:pt>
                <c:pt idx="377">
                  <c:v>-32.1219878915977</c:v>
                </c:pt>
                <c:pt idx="378">
                  <c:v>-32.1339782890139</c:v>
                </c:pt>
                <c:pt idx="379">
                  <c:v>-32.1808173433022</c:v>
                </c:pt>
                <c:pt idx="380">
                  <c:v>-32.2653775502161</c:v>
                </c:pt>
                <c:pt idx="381">
                  <c:v>-32.3601510050127</c:v>
                </c:pt>
                <c:pt idx="382">
                  <c:v>-32.4375002868311</c:v>
                </c:pt>
                <c:pt idx="383">
                  <c:v>-32.5517958641747</c:v>
                </c:pt>
                <c:pt idx="384">
                  <c:v>-32.6562849151921</c:v>
                </c:pt>
                <c:pt idx="385">
                  <c:v>-32.7510334067159</c:v>
                </c:pt>
                <c:pt idx="386">
                  <c:v>-32.8483757011242</c:v>
                </c:pt>
                <c:pt idx="387">
                  <c:v>-32.9113673531479</c:v>
                </c:pt>
                <c:pt idx="388">
                  <c:v>-32.9558198133448</c:v>
                </c:pt>
                <c:pt idx="389">
                  <c:v>-32.9559587645128</c:v>
                </c:pt>
                <c:pt idx="390">
                  <c:v>-32.9792725765173</c:v>
                </c:pt>
                <c:pt idx="391">
                  <c:v>-33.0233503137392</c:v>
                </c:pt>
                <c:pt idx="392">
                  <c:v>-33.0808172208943</c:v>
                </c:pt>
                <c:pt idx="393">
                  <c:v>-33.1729907552078</c:v>
                </c:pt>
                <c:pt idx="394">
                  <c:v>-33.2761141920904</c:v>
                </c:pt>
                <c:pt idx="395">
                  <c:v>-33.3891864336159</c:v>
                </c:pt>
                <c:pt idx="396">
                  <c:v>-33.518408229243</c:v>
                </c:pt>
                <c:pt idx="397">
                  <c:v>-33.5959364209985</c:v>
                </c:pt>
                <c:pt idx="398">
                  <c:v>-33.687176078352</c:v>
                </c:pt>
                <c:pt idx="399">
                  <c:v>-33.7276485770149</c:v>
                </c:pt>
                <c:pt idx="400">
                  <c:v>-33.7619251773937</c:v>
                </c:pt>
                <c:pt idx="401">
                  <c:v>-33.7636979593657</c:v>
                </c:pt>
                <c:pt idx="402">
                  <c:v>-33.7622120966993</c:v>
                </c:pt>
                <c:pt idx="403">
                  <c:v>-33.7960362646842</c:v>
                </c:pt>
                <c:pt idx="404">
                  <c:v>-33.838601150756</c:v>
                </c:pt>
                <c:pt idx="405">
                  <c:v>-33.9064959632285</c:v>
                </c:pt>
                <c:pt idx="406">
                  <c:v>-33.9859253523009</c:v>
                </c:pt>
                <c:pt idx="407">
                  <c:v>-34.0950953060023</c:v>
                </c:pt>
                <c:pt idx="408">
                  <c:v>-34.2202910730541</c:v>
                </c:pt>
                <c:pt idx="409">
                  <c:v>-34.2720270171294</c:v>
                </c:pt>
                <c:pt idx="410">
                  <c:v>-34.3467870190905</c:v>
                </c:pt>
                <c:pt idx="411">
                  <c:v>-34.4303288495443</c:v>
                </c:pt>
                <c:pt idx="412">
                  <c:v>-34.4765197490188</c:v>
                </c:pt>
                <c:pt idx="413">
                  <c:v>-34.5092291367022</c:v>
                </c:pt>
                <c:pt idx="414">
                  <c:v>-34.5365681624392</c:v>
                </c:pt>
                <c:pt idx="415">
                  <c:v>-34.5739364971447</c:v>
                </c:pt>
                <c:pt idx="416">
                  <c:v>-34.6849036123451</c:v>
                </c:pt>
                <c:pt idx="417">
                  <c:v>-34.7836244064487</c:v>
                </c:pt>
                <c:pt idx="418">
                  <c:v>-34.9159873795528</c:v>
                </c:pt>
                <c:pt idx="419">
                  <c:v>-35.0025795383886</c:v>
                </c:pt>
                <c:pt idx="420">
                  <c:v>-35.1076993361045</c:v>
                </c:pt>
                <c:pt idx="421">
                  <c:v>-35.2061297186821</c:v>
                </c:pt>
                <c:pt idx="422">
                  <c:v>-35.2969597875314</c:v>
                </c:pt>
                <c:pt idx="423">
                  <c:v>-35.3806109146156</c:v>
                </c:pt>
                <c:pt idx="424">
                  <c:v>-35.4159867137456</c:v>
                </c:pt>
                <c:pt idx="425">
                  <c:v>-35.4490330733843</c:v>
                </c:pt>
                <c:pt idx="426">
                  <c:v>-35.4653031363352</c:v>
                </c:pt>
                <c:pt idx="427">
                  <c:v>-35.5049064183701</c:v>
                </c:pt>
                <c:pt idx="428">
                  <c:v>-35.5802809512765</c:v>
                </c:pt>
                <c:pt idx="429">
                  <c:v>-35.6316689137656</c:v>
                </c:pt>
                <c:pt idx="430">
                  <c:v>-35.7193832852155</c:v>
                </c:pt>
                <c:pt idx="431">
                  <c:v>-35.7833121718363</c:v>
                </c:pt>
                <c:pt idx="432">
                  <c:v>-35.8437548708533</c:v>
                </c:pt>
                <c:pt idx="433">
                  <c:v>-35.9508412607722</c:v>
                </c:pt>
                <c:pt idx="434">
                  <c:v>-36.0374628240818</c:v>
                </c:pt>
                <c:pt idx="435">
                  <c:v>-36.1002040422665</c:v>
                </c:pt>
                <c:pt idx="436">
                  <c:v>-36.09275920962</c:v>
                </c:pt>
                <c:pt idx="437">
                  <c:v>-36.1117505105678</c:v>
                </c:pt>
                <c:pt idx="438">
                  <c:v>-36.1450943901066</c:v>
                </c:pt>
                <c:pt idx="439">
                  <c:v>-36.1608023082987</c:v>
                </c:pt>
                <c:pt idx="440">
                  <c:v>-36.1924550521794</c:v>
                </c:pt>
                <c:pt idx="441">
                  <c:v>-36.2192781917216</c:v>
                </c:pt>
                <c:pt idx="442">
                  <c:v>-36.2777643141087</c:v>
                </c:pt>
                <c:pt idx="443">
                  <c:v>-36.3501372773994</c:v>
                </c:pt>
                <c:pt idx="444">
                  <c:v>-36.4233955329234</c:v>
                </c:pt>
                <c:pt idx="445">
                  <c:v>-36.4860457672777</c:v>
                </c:pt>
                <c:pt idx="446">
                  <c:v>-36.5417427006363</c:v>
                </c:pt>
                <c:pt idx="447">
                  <c:v>-36.6109104575195</c:v>
                </c:pt>
                <c:pt idx="448">
                  <c:v>-36.6830030693834</c:v>
                </c:pt>
                <c:pt idx="449">
                  <c:v>-36.682238520983</c:v>
                </c:pt>
                <c:pt idx="450">
                  <c:v>-36.6542892528877</c:v>
                </c:pt>
                <c:pt idx="451">
                  <c:v>-36.6325041044792</c:v>
                </c:pt>
                <c:pt idx="452">
                  <c:v>-36.644408618682</c:v>
                </c:pt>
                <c:pt idx="453">
                  <c:v>-36.6943637138023</c:v>
                </c:pt>
                <c:pt idx="454">
                  <c:v>-36.7542316762262</c:v>
                </c:pt>
                <c:pt idx="455">
                  <c:v>-36.8044805931632</c:v>
                </c:pt>
                <c:pt idx="456">
                  <c:v>-36.8534494190804</c:v>
                </c:pt>
                <c:pt idx="457">
                  <c:v>-36.9329538097122</c:v>
                </c:pt>
                <c:pt idx="458">
                  <c:v>-37.0039896802723</c:v>
                </c:pt>
                <c:pt idx="459">
                  <c:v>-37.0626619628046</c:v>
                </c:pt>
                <c:pt idx="460">
                  <c:v>-37.0982302492395</c:v>
                </c:pt>
                <c:pt idx="461">
                  <c:v>-37.1255528082375</c:v>
                </c:pt>
                <c:pt idx="462">
                  <c:v>-37.1706643307129</c:v>
                </c:pt>
                <c:pt idx="463">
                  <c:v>-37.151125426599</c:v>
                </c:pt>
                <c:pt idx="464">
                  <c:v>-37.1405034306127</c:v>
                </c:pt>
                <c:pt idx="465">
                  <c:v>-37.1486936586736</c:v>
                </c:pt>
                <c:pt idx="466">
                  <c:v>-37.1856435816174</c:v>
                </c:pt>
                <c:pt idx="467">
                  <c:v>-37.2483037919323</c:v>
                </c:pt>
                <c:pt idx="468">
                  <c:v>-37.2913595779621</c:v>
                </c:pt>
                <c:pt idx="469">
                  <c:v>-37.3545117365414</c:v>
                </c:pt>
                <c:pt idx="470">
                  <c:v>-37.420529735306</c:v>
                </c:pt>
                <c:pt idx="471">
                  <c:v>-37.4918750565335</c:v>
                </c:pt>
                <c:pt idx="472">
                  <c:v>-37.501044322133</c:v>
                </c:pt>
                <c:pt idx="473">
                  <c:v>-37.4934519652776</c:v>
                </c:pt>
                <c:pt idx="474">
                  <c:v>-37.4708404096851</c:v>
                </c:pt>
                <c:pt idx="475">
                  <c:v>-37.4655315983157</c:v>
                </c:pt>
                <c:pt idx="476">
                  <c:v>-37.4904068596931</c:v>
                </c:pt>
                <c:pt idx="477">
                  <c:v>-37.5415001218606</c:v>
                </c:pt>
                <c:pt idx="478">
                  <c:v>-37.6203804631424</c:v>
                </c:pt>
                <c:pt idx="479">
                  <c:v>-37.714524997803</c:v>
                </c:pt>
                <c:pt idx="480">
                  <c:v>-37.8414540927683</c:v>
                </c:pt>
                <c:pt idx="481">
                  <c:v>-37.9484206890442</c:v>
                </c:pt>
                <c:pt idx="482">
                  <c:v>-38.0363997165896</c:v>
                </c:pt>
                <c:pt idx="483">
                  <c:v>-38.0819449186136</c:v>
                </c:pt>
                <c:pt idx="484">
                  <c:v>-38.1647335169907</c:v>
                </c:pt>
                <c:pt idx="485">
                  <c:v>-38.1995945809303</c:v>
                </c:pt>
                <c:pt idx="486">
                  <c:v>-38.2185000923622</c:v>
                </c:pt>
                <c:pt idx="487">
                  <c:v>-38.2350300251113</c:v>
                </c:pt>
                <c:pt idx="488">
                  <c:v>-38.2897239204996</c:v>
                </c:pt>
                <c:pt idx="489">
                  <c:v>-38.406564561495</c:v>
                </c:pt>
                <c:pt idx="490">
                  <c:v>-38.4940488780782</c:v>
                </c:pt>
                <c:pt idx="491">
                  <c:v>-38.5993492809921</c:v>
                </c:pt>
                <c:pt idx="492">
                  <c:v>-38.6945875026385</c:v>
                </c:pt>
                <c:pt idx="493">
                  <c:v>-38.8075628311956</c:v>
                </c:pt>
                <c:pt idx="494">
                  <c:v>-38.8950173597049</c:v>
                </c:pt>
                <c:pt idx="495">
                  <c:v>-38.9557873372803</c:v>
                </c:pt>
                <c:pt idx="496">
                  <c:v>-39.0683653162418</c:v>
                </c:pt>
                <c:pt idx="497">
                  <c:v>-39.1472982278729</c:v>
                </c:pt>
                <c:pt idx="498">
                  <c:v>-39.2179491097061</c:v>
                </c:pt>
                <c:pt idx="499">
                  <c:v>-39.2244328968974</c:v>
                </c:pt>
                <c:pt idx="500">
                  <c:v>-39.2299644565197</c:v>
                </c:pt>
                <c:pt idx="501">
                  <c:v>-39.3108915880981</c:v>
                </c:pt>
                <c:pt idx="502">
                  <c:v>-39.4594618705995</c:v>
                </c:pt>
                <c:pt idx="503">
                  <c:v>-39.605139504714</c:v>
                </c:pt>
                <c:pt idx="504">
                  <c:v>-39.6913891149454</c:v>
                </c:pt>
                <c:pt idx="505">
                  <c:v>-39.7839173809577</c:v>
                </c:pt>
                <c:pt idx="506">
                  <c:v>-39.9155051524593</c:v>
                </c:pt>
                <c:pt idx="507">
                  <c:v>-40.0588823275204</c:v>
                </c:pt>
                <c:pt idx="508">
                  <c:v>-40.1813528856039</c:v>
                </c:pt>
                <c:pt idx="509">
                  <c:v>-40.2155689722708</c:v>
                </c:pt>
                <c:pt idx="510">
                  <c:v>-40.2508047738458</c:v>
                </c:pt>
                <c:pt idx="511">
                  <c:v>-40.318148150514</c:v>
                </c:pt>
                <c:pt idx="512">
                  <c:v>-40.3802591700132</c:v>
                </c:pt>
                <c:pt idx="513">
                  <c:v>-40.4379713964317</c:v>
                </c:pt>
                <c:pt idx="514">
                  <c:v>-40.5080560212012</c:v>
                </c:pt>
                <c:pt idx="515">
                  <c:v>-40.6060523214842</c:v>
                </c:pt>
                <c:pt idx="516">
                  <c:v>-40.7352781185204</c:v>
                </c:pt>
                <c:pt idx="517">
                  <c:v>-40.8454728163855</c:v>
                </c:pt>
                <c:pt idx="518">
                  <c:v>-40.9132685346078</c:v>
                </c:pt>
                <c:pt idx="519">
                  <c:v>-40.9716596466588</c:v>
                </c:pt>
                <c:pt idx="520">
                  <c:v>-41.0537448520424</c:v>
                </c:pt>
                <c:pt idx="521">
                  <c:v>-41.1137153283158</c:v>
                </c:pt>
                <c:pt idx="522">
                  <c:v>-41.1130495264769</c:v>
                </c:pt>
                <c:pt idx="523">
                  <c:v>-41.0813721963303</c:v>
                </c:pt>
                <c:pt idx="524">
                  <c:v>-41.0635350453994</c:v>
                </c:pt>
                <c:pt idx="525">
                  <c:v>-41.1257577560333</c:v>
                </c:pt>
                <c:pt idx="526">
                  <c:v>-41.1673064751556</c:v>
                </c:pt>
                <c:pt idx="527">
                  <c:v>-41.1982349751124</c:v>
                </c:pt>
                <c:pt idx="528">
                  <c:v>-41.2655296381111</c:v>
                </c:pt>
                <c:pt idx="529">
                  <c:v>-41.3720648956178</c:v>
                </c:pt>
                <c:pt idx="530">
                  <c:v>-41.5084873671281</c:v>
                </c:pt>
                <c:pt idx="531">
                  <c:v>-41.6112809200881</c:v>
                </c:pt>
                <c:pt idx="532">
                  <c:v>-41.6755808524129</c:v>
                </c:pt>
                <c:pt idx="533">
                  <c:v>-41.6827486329829</c:v>
                </c:pt>
                <c:pt idx="534">
                  <c:v>-41.6975393527586</c:v>
                </c:pt>
                <c:pt idx="535">
                  <c:v>-41.7151275913458</c:v>
                </c:pt>
                <c:pt idx="536">
                  <c:v>-41.6925814702834</c:v>
                </c:pt>
                <c:pt idx="537">
                  <c:v>-41.6790879425778</c:v>
                </c:pt>
                <c:pt idx="538">
                  <c:v>-41.7111144522409</c:v>
                </c:pt>
                <c:pt idx="539">
                  <c:v>-41.7994529630809</c:v>
                </c:pt>
                <c:pt idx="540">
                  <c:v>-41.8940789366312</c:v>
                </c:pt>
                <c:pt idx="541">
                  <c:v>-41.9639705070482</c:v>
                </c:pt>
                <c:pt idx="542">
                  <c:v>-42.0212653437539</c:v>
                </c:pt>
                <c:pt idx="543">
                  <c:v>-42.1132231580328</c:v>
                </c:pt>
                <c:pt idx="544">
                  <c:v>-42.1795295390327</c:v>
                </c:pt>
                <c:pt idx="545">
                  <c:v>-42.2429488121811</c:v>
                </c:pt>
                <c:pt idx="546">
                  <c:v>-42.2851012586041</c:v>
                </c:pt>
                <c:pt idx="547">
                  <c:v>-42.320334209065</c:v>
                </c:pt>
                <c:pt idx="548">
                  <c:v>-42.3450184371793</c:v>
                </c:pt>
                <c:pt idx="549">
                  <c:v>-42.4163143152467</c:v>
                </c:pt>
                <c:pt idx="550">
                  <c:v>-42.4898012125911</c:v>
                </c:pt>
                <c:pt idx="551">
                  <c:v>-42.5526450990615</c:v>
                </c:pt>
                <c:pt idx="552">
                  <c:v>-42.6041523450754</c:v>
                </c:pt>
                <c:pt idx="553">
                  <c:v>-42.6596869238857</c:v>
                </c:pt>
                <c:pt idx="554">
                  <c:v>-42.745536968836</c:v>
                </c:pt>
                <c:pt idx="555">
                  <c:v>-42.8265781538801</c:v>
                </c:pt>
                <c:pt idx="556">
                  <c:v>-42.8952894042547</c:v>
                </c:pt>
                <c:pt idx="557">
                  <c:v>-42.940858582421</c:v>
                </c:pt>
                <c:pt idx="558">
                  <c:v>-42.9623768359836</c:v>
                </c:pt>
                <c:pt idx="559">
                  <c:v>-42.9610593372544</c:v>
                </c:pt>
                <c:pt idx="560">
                  <c:v>-42.9618835002637</c:v>
                </c:pt>
                <c:pt idx="561">
                  <c:v>-42.9890830569977</c:v>
                </c:pt>
                <c:pt idx="562">
                  <c:v>-43.0047615758695</c:v>
                </c:pt>
                <c:pt idx="563">
                  <c:v>-43.0705407846851</c:v>
                </c:pt>
                <c:pt idx="564">
                  <c:v>-43.1559943216632</c:v>
                </c:pt>
                <c:pt idx="565">
                  <c:v>-43.2267461504104</c:v>
                </c:pt>
                <c:pt idx="566">
                  <c:v>-43.2985608697168</c:v>
                </c:pt>
                <c:pt idx="567">
                  <c:v>-43.3471947877701</c:v>
                </c:pt>
                <c:pt idx="568">
                  <c:v>-43.38330402483</c:v>
                </c:pt>
                <c:pt idx="569">
                  <c:v>-43.4554020973526</c:v>
                </c:pt>
                <c:pt idx="570">
                  <c:v>-43.4978368923784</c:v>
                </c:pt>
                <c:pt idx="571">
                  <c:v>-43.539105764379</c:v>
                </c:pt>
                <c:pt idx="572">
                  <c:v>-43.5361809765305</c:v>
                </c:pt>
                <c:pt idx="573">
                  <c:v>-43.5280088364713</c:v>
                </c:pt>
                <c:pt idx="574">
                  <c:v>-43.5589424932392</c:v>
                </c:pt>
                <c:pt idx="575">
                  <c:v>-43.6029378890715</c:v>
                </c:pt>
                <c:pt idx="576">
                  <c:v>-43.6381454085663</c:v>
                </c:pt>
                <c:pt idx="577">
                  <c:v>-43.6556622873686</c:v>
                </c:pt>
                <c:pt idx="578">
                  <c:v>-43.7205229653614</c:v>
                </c:pt>
                <c:pt idx="579">
                  <c:v>-43.8040150611792</c:v>
                </c:pt>
                <c:pt idx="580">
                  <c:v>-43.8580524545006</c:v>
                </c:pt>
                <c:pt idx="581">
                  <c:v>-43.8968644552885</c:v>
                </c:pt>
                <c:pt idx="582">
                  <c:v>-43.9373501009222</c:v>
                </c:pt>
                <c:pt idx="583">
                  <c:v>-43.9782367048849</c:v>
                </c:pt>
                <c:pt idx="584">
                  <c:v>-43.9944629738272</c:v>
                </c:pt>
                <c:pt idx="585">
                  <c:v>-43.9726602832064</c:v>
                </c:pt>
                <c:pt idx="586">
                  <c:v>-43.9815747836604</c:v>
                </c:pt>
                <c:pt idx="587">
                  <c:v>-44.042622414753</c:v>
                </c:pt>
                <c:pt idx="588">
                  <c:v>-44.1661589717948</c:v>
                </c:pt>
                <c:pt idx="589">
                  <c:v>-44.247306577484</c:v>
                </c:pt>
                <c:pt idx="590">
                  <c:v>-44.2497948395409</c:v>
                </c:pt>
                <c:pt idx="591">
                  <c:v>-44.2835763836002</c:v>
                </c:pt>
                <c:pt idx="592">
                  <c:v>-44.3699550493575</c:v>
                </c:pt>
                <c:pt idx="593">
                  <c:v>-44.4834530108242</c:v>
                </c:pt>
                <c:pt idx="594">
                  <c:v>-44.5165363969466</c:v>
                </c:pt>
                <c:pt idx="595">
                  <c:v>-44.4504535276743</c:v>
                </c:pt>
                <c:pt idx="596">
                  <c:v>-44.4088093322769</c:v>
                </c:pt>
                <c:pt idx="597">
                  <c:v>-44.4255074087688</c:v>
                </c:pt>
                <c:pt idx="598">
                  <c:v>-44.4812748020273</c:v>
                </c:pt>
                <c:pt idx="599">
                  <c:v>-44.4945831620379</c:v>
                </c:pt>
                <c:pt idx="600">
                  <c:v>-44.4811063407695</c:v>
                </c:pt>
                <c:pt idx="601">
                  <c:v>-44.5203717057334</c:v>
                </c:pt>
                <c:pt idx="602">
                  <c:v>-44.6257738535134</c:v>
                </c:pt>
                <c:pt idx="603">
                  <c:v>-44.6991469254272</c:v>
                </c:pt>
                <c:pt idx="604">
                  <c:v>-44.7194323893741</c:v>
                </c:pt>
                <c:pt idx="605">
                  <c:v>-44.6988113786313</c:v>
                </c:pt>
                <c:pt idx="606">
                  <c:v>-44.7235871838274</c:v>
                </c:pt>
                <c:pt idx="607">
                  <c:v>-44.7998189379026</c:v>
                </c:pt>
                <c:pt idx="608">
                  <c:v>-44.8078187099387</c:v>
                </c:pt>
                <c:pt idx="609">
                  <c:v>-44.7391338409903</c:v>
                </c:pt>
                <c:pt idx="610">
                  <c:v>-44.7313458493056</c:v>
                </c:pt>
                <c:pt idx="611">
                  <c:v>-44.8088131475277</c:v>
                </c:pt>
                <c:pt idx="612">
                  <c:v>-44.9265038285251</c:v>
                </c:pt>
                <c:pt idx="613">
                  <c:v>-44.9854113561257</c:v>
                </c:pt>
                <c:pt idx="614">
                  <c:v>-44.9775644208578</c:v>
                </c:pt>
                <c:pt idx="615">
                  <c:v>-44.9977962807251</c:v>
                </c:pt>
                <c:pt idx="616">
                  <c:v>-45.1562454429254</c:v>
                </c:pt>
                <c:pt idx="617">
                  <c:v>-45.3079520615554</c:v>
                </c:pt>
                <c:pt idx="618">
                  <c:v>-45.3717377649858</c:v>
                </c:pt>
                <c:pt idx="619">
                  <c:v>-45.3264585373233</c:v>
                </c:pt>
                <c:pt idx="620">
                  <c:v>-45.3585669028692</c:v>
                </c:pt>
                <c:pt idx="621">
                  <c:v>-45.4394760684236</c:v>
                </c:pt>
                <c:pt idx="622">
                  <c:v>-45.5264693630492</c:v>
                </c:pt>
                <c:pt idx="623">
                  <c:v>-45.5529286417858</c:v>
                </c:pt>
                <c:pt idx="624">
                  <c:v>-45.5311431215021</c:v>
                </c:pt>
                <c:pt idx="625">
                  <c:v>-45.5916994232728</c:v>
                </c:pt>
                <c:pt idx="626">
                  <c:v>-45.7288471508582</c:v>
                </c:pt>
                <c:pt idx="627">
                  <c:v>-45.8479313264896</c:v>
                </c:pt>
                <c:pt idx="628">
                  <c:v>-45.9029520130907</c:v>
                </c:pt>
                <c:pt idx="629">
                  <c:v>-45.9200088062662</c:v>
                </c:pt>
                <c:pt idx="630">
                  <c:v>-45.9832696183775</c:v>
                </c:pt>
                <c:pt idx="631">
                  <c:v>-46.0590554863315</c:v>
                </c:pt>
                <c:pt idx="632">
                  <c:v>-46.0781026389062</c:v>
                </c:pt>
                <c:pt idx="633">
                  <c:v>-46.0585767734496</c:v>
                </c:pt>
                <c:pt idx="634">
                  <c:v>-46.0624597949212</c:v>
                </c:pt>
                <c:pt idx="635">
                  <c:v>-46.157705466518</c:v>
                </c:pt>
                <c:pt idx="636">
                  <c:v>-46.2294634852662</c:v>
                </c:pt>
                <c:pt idx="637">
                  <c:v>-46.2824416622425</c:v>
                </c:pt>
                <c:pt idx="638">
                  <c:v>-46.2899460826656</c:v>
                </c:pt>
                <c:pt idx="639">
                  <c:v>-46.3100016081508</c:v>
                </c:pt>
                <c:pt idx="640">
                  <c:v>-46.3702063132275</c:v>
                </c:pt>
                <c:pt idx="641">
                  <c:v>-46.3883944934399</c:v>
                </c:pt>
                <c:pt idx="642">
                  <c:v>-46.4061210561853</c:v>
                </c:pt>
                <c:pt idx="643">
                  <c:v>-46.4198365896269</c:v>
                </c:pt>
                <c:pt idx="644">
                  <c:v>-46.4522290811166</c:v>
                </c:pt>
                <c:pt idx="645">
                  <c:v>-46.5225370009384</c:v>
                </c:pt>
                <c:pt idx="646">
                  <c:v>-46.5773139910994</c:v>
                </c:pt>
                <c:pt idx="647">
                  <c:v>-46.5896913432852</c:v>
                </c:pt>
                <c:pt idx="648">
                  <c:v>-46.6445976116437</c:v>
                </c:pt>
                <c:pt idx="649">
                  <c:v>-46.7206399747672</c:v>
                </c:pt>
                <c:pt idx="650">
                  <c:v>-46.8055517494102</c:v>
                </c:pt>
                <c:pt idx="651">
                  <c:v>-46.8671499494061</c:v>
                </c:pt>
                <c:pt idx="652">
                  <c:v>-46.8857989474696</c:v>
                </c:pt>
                <c:pt idx="653">
                  <c:v>-46.9383053571692</c:v>
                </c:pt>
                <c:pt idx="654">
                  <c:v>-47.0302830529047</c:v>
                </c:pt>
                <c:pt idx="655">
                  <c:v>-47.1014910564831</c:v>
                </c:pt>
                <c:pt idx="656">
                  <c:v>-47.2033998806986</c:v>
                </c:pt>
                <c:pt idx="657">
                  <c:v>-47.2716731756164</c:v>
                </c:pt>
                <c:pt idx="658">
                  <c:v>-47.3188994857475</c:v>
                </c:pt>
                <c:pt idx="659">
                  <c:v>-47.3333040531574</c:v>
                </c:pt>
                <c:pt idx="660">
                  <c:v>-47.3330453427501</c:v>
                </c:pt>
                <c:pt idx="661">
                  <c:v>-47.346784912536</c:v>
                </c:pt>
                <c:pt idx="662">
                  <c:v>-47.3436017625751</c:v>
                </c:pt>
                <c:pt idx="663">
                  <c:v>-47.3777839658429</c:v>
                </c:pt>
                <c:pt idx="664">
                  <c:v>-47.4260248748824</c:v>
                </c:pt>
                <c:pt idx="665">
                  <c:v>-47.5041450846307</c:v>
                </c:pt>
                <c:pt idx="666">
                  <c:v>-47.5719479260511</c:v>
                </c:pt>
                <c:pt idx="667">
                  <c:v>-47.6262302595982</c:v>
                </c:pt>
                <c:pt idx="668">
                  <c:v>-47.613019997553</c:v>
                </c:pt>
                <c:pt idx="669">
                  <c:v>-47.5791120084475</c:v>
                </c:pt>
                <c:pt idx="670">
                  <c:v>-47.5143601667401</c:v>
                </c:pt>
                <c:pt idx="671">
                  <c:v>-47.5116185792583</c:v>
                </c:pt>
                <c:pt idx="672">
                  <c:v>-47.5274087760989</c:v>
                </c:pt>
                <c:pt idx="673">
                  <c:v>-47.5173448358957</c:v>
                </c:pt>
                <c:pt idx="674">
                  <c:v>-47.5175934810563</c:v>
                </c:pt>
                <c:pt idx="675">
                  <c:v>-47.5307225735387</c:v>
                </c:pt>
                <c:pt idx="676">
                  <c:v>-47.5327651241614</c:v>
                </c:pt>
                <c:pt idx="677">
                  <c:v>-47.5453336347856</c:v>
                </c:pt>
                <c:pt idx="678">
                  <c:v>-47.5698390526795</c:v>
                </c:pt>
                <c:pt idx="679">
                  <c:v>-47.6013993246</c:v>
                </c:pt>
                <c:pt idx="680">
                  <c:v>-47.6378306297271</c:v>
                </c:pt>
                <c:pt idx="681">
                  <c:v>-47.6479931916852</c:v>
                </c:pt>
                <c:pt idx="682">
                  <c:v>-47.6408347798994</c:v>
                </c:pt>
                <c:pt idx="683">
                  <c:v>-47.6150070069154</c:v>
                </c:pt>
                <c:pt idx="684">
                  <c:v>-47.6177120098239</c:v>
                </c:pt>
                <c:pt idx="685">
                  <c:v>-47.6573318849913</c:v>
                </c:pt>
                <c:pt idx="686">
                  <c:v>-47.7063112689393</c:v>
                </c:pt>
                <c:pt idx="687">
                  <c:v>-47.788992812918</c:v>
                </c:pt>
                <c:pt idx="688">
                  <c:v>-47.8423736282485</c:v>
                </c:pt>
                <c:pt idx="689">
                  <c:v>-47.9034599736171</c:v>
                </c:pt>
                <c:pt idx="690">
                  <c:v>-47.9719323256598</c:v>
                </c:pt>
                <c:pt idx="691">
                  <c:v>-48.0070050425199</c:v>
                </c:pt>
                <c:pt idx="692">
                  <c:v>-47.9812493771939</c:v>
                </c:pt>
                <c:pt idx="693">
                  <c:v>-47.9453048659388</c:v>
                </c:pt>
                <c:pt idx="694">
                  <c:v>-47.9382377640463</c:v>
                </c:pt>
                <c:pt idx="695">
                  <c:v>-47.960564997557</c:v>
                </c:pt>
                <c:pt idx="696">
                  <c:v>-47.993527324125</c:v>
                </c:pt>
                <c:pt idx="697">
                  <c:v>-48.0364857869983</c:v>
                </c:pt>
                <c:pt idx="698">
                  <c:v>-48.086547878768</c:v>
                </c:pt>
                <c:pt idx="699">
                  <c:v>-48.1246807522599</c:v>
                </c:pt>
                <c:pt idx="700">
                  <c:v>-48.193291511918</c:v>
                </c:pt>
                <c:pt idx="701">
                  <c:v>-48.2592718267431</c:v>
                </c:pt>
                <c:pt idx="702">
                  <c:v>-48.2919966000616</c:v>
                </c:pt>
                <c:pt idx="703">
                  <c:v>-48.3045050053984</c:v>
                </c:pt>
                <c:pt idx="704">
                  <c:v>-48.2966960994673</c:v>
                </c:pt>
                <c:pt idx="705">
                  <c:v>-48.2828886126369</c:v>
                </c:pt>
                <c:pt idx="706">
                  <c:v>-48.2688706436868</c:v>
                </c:pt>
                <c:pt idx="707">
                  <c:v>-48.2582706926909</c:v>
                </c:pt>
                <c:pt idx="708">
                  <c:v>-48.2910715333091</c:v>
                </c:pt>
                <c:pt idx="709">
                  <c:v>-48.342624142601</c:v>
                </c:pt>
                <c:pt idx="710">
                  <c:v>-48.4042109791919</c:v>
                </c:pt>
                <c:pt idx="711">
                  <c:v>-48.4594101337037</c:v>
                </c:pt>
                <c:pt idx="712">
                  <c:v>-48.5208592380202</c:v>
                </c:pt>
                <c:pt idx="713">
                  <c:v>-48.5557601212025</c:v>
                </c:pt>
                <c:pt idx="714">
                  <c:v>-48.5808064597274</c:v>
                </c:pt>
                <c:pt idx="715">
                  <c:v>-48.5904070466607</c:v>
                </c:pt>
                <c:pt idx="716">
                  <c:v>-48.5919322893756</c:v>
                </c:pt>
                <c:pt idx="717">
                  <c:v>-48.5870813052574</c:v>
                </c:pt>
                <c:pt idx="718">
                  <c:v>-48.64002949374</c:v>
                </c:pt>
                <c:pt idx="719">
                  <c:v>-48.6746409587153</c:v>
                </c:pt>
                <c:pt idx="720">
                  <c:v>-48.709268442465</c:v>
                </c:pt>
                <c:pt idx="721">
                  <c:v>-48.7779190540086</c:v>
                </c:pt>
                <c:pt idx="722">
                  <c:v>-48.8548065147303</c:v>
                </c:pt>
                <c:pt idx="723">
                  <c:v>-48.9504845331721</c:v>
                </c:pt>
                <c:pt idx="724">
                  <c:v>-48.9801769274351</c:v>
                </c:pt>
                <c:pt idx="725">
                  <c:v>-49.0056752591673</c:v>
                </c:pt>
                <c:pt idx="726">
                  <c:v>-49.015877633823</c:v>
                </c:pt>
                <c:pt idx="727">
                  <c:v>-49.0361856586839</c:v>
                </c:pt>
                <c:pt idx="728">
                  <c:v>-49.0331651961439</c:v>
                </c:pt>
                <c:pt idx="729">
                  <c:v>-49.0221482359413</c:v>
                </c:pt>
                <c:pt idx="730">
                  <c:v>-49.0126117801467</c:v>
                </c:pt>
                <c:pt idx="731">
                  <c:v>-49.0414746393442</c:v>
                </c:pt>
                <c:pt idx="732">
                  <c:v>-49.1066899575422</c:v>
                </c:pt>
                <c:pt idx="733">
                  <c:v>-49.1762301408771</c:v>
                </c:pt>
                <c:pt idx="734">
                  <c:v>-49.2105326946054</c:v>
                </c:pt>
                <c:pt idx="735">
                  <c:v>-49.2484428670008</c:v>
                </c:pt>
                <c:pt idx="736">
                  <c:v>-49.2790686283745</c:v>
                </c:pt>
                <c:pt idx="737">
                  <c:v>-49.3566245639738</c:v>
                </c:pt>
                <c:pt idx="738">
                  <c:v>-49.4274245128423</c:v>
                </c:pt>
                <c:pt idx="739">
                  <c:v>-49.5106031808388</c:v>
                </c:pt>
                <c:pt idx="740">
                  <c:v>-49.6082601847299</c:v>
                </c:pt>
                <c:pt idx="741">
                  <c:v>-49.6909998456316</c:v>
                </c:pt>
                <c:pt idx="742">
                  <c:v>-49.7755979207429</c:v>
                </c:pt>
                <c:pt idx="743">
                  <c:v>-49.7973719152897</c:v>
                </c:pt>
                <c:pt idx="744">
                  <c:v>-49.8104715087558</c:v>
                </c:pt>
                <c:pt idx="745">
                  <c:v>-49.8454726758245</c:v>
                </c:pt>
                <c:pt idx="746">
                  <c:v>-49.8471253102094</c:v>
                </c:pt>
                <c:pt idx="747">
                  <c:v>-49.8549184893938</c:v>
                </c:pt>
                <c:pt idx="748">
                  <c:v>-49.8740034298879</c:v>
                </c:pt>
                <c:pt idx="749">
                  <c:v>-49.9081849792229</c:v>
                </c:pt>
                <c:pt idx="750">
                  <c:v>-49.9765002433605</c:v>
                </c:pt>
                <c:pt idx="751">
                  <c:v>-50.0356768021541</c:v>
                </c:pt>
                <c:pt idx="752">
                  <c:v>-50.0745678790144</c:v>
                </c:pt>
                <c:pt idx="753">
                  <c:v>-50.1329859026077</c:v>
                </c:pt>
                <c:pt idx="754">
                  <c:v>-50.1849064600617</c:v>
                </c:pt>
                <c:pt idx="755">
                  <c:v>-50.2375413132593</c:v>
                </c:pt>
                <c:pt idx="756">
                  <c:v>-50.2324579091019</c:v>
                </c:pt>
                <c:pt idx="757">
                  <c:v>-50.2289571089194</c:v>
                </c:pt>
                <c:pt idx="758">
                  <c:v>-50.264629123151</c:v>
                </c:pt>
                <c:pt idx="759">
                  <c:v>-50.2859720254828</c:v>
                </c:pt>
                <c:pt idx="760">
                  <c:v>-50.3425290321085</c:v>
                </c:pt>
                <c:pt idx="761">
                  <c:v>-50.3878062162187</c:v>
                </c:pt>
                <c:pt idx="762">
                  <c:v>-50.4130755091106</c:v>
                </c:pt>
                <c:pt idx="763">
                  <c:v>-50.4542795502933</c:v>
                </c:pt>
                <c:pt idx="764">
                  <c:v>-50.4999935112655</c:v>
                </c:pt>
                <c:pt idx="765">
                  <c:v>-50.5270521763749</c:v>
                </c:pt>
                <c:pt idx="766">
                  <c:v>-50.5268691514115</c:v>
                </c:pt>
                <c:pt idx="767">
                  <c:v>-50.4977830349061</c:v>
                </c:pt>
                <c:pt idx="768">
                  <c:v>-50.4678480996413</c:v>
                </c:pt>
                <c:pt idx="769">
                  <c:v>-50.4741738084977</c:v>
                </c:pt>
                <c:pt idx="770">
                  <c:v>-50.5352466097622</c:v>
                </c:pt>
                <c:pt idx="771">
                  <c:v>-50.6319573283185</c:v>
                </c:pt>
                <c:pt idx="772">
                  <c:v>-50.7011973259773</c:v>
                </c:pt>
                <c:pt idx="773">
                  <c:v>-50.6878096042227</c:v>
                </c:pt>
                <c:pt idx="774">
                  <c:v>-50.7048463830564</c:v>
                </c:pt>
                <c:pt idx="775">
                  <c:v>-50.7413395959207</c:v>
                </c:pt>
                <c:pt idx="776">
                  <c:v>-50.8262594158809</c:v>
                </c:pt>
                <c:pt idx="777">
                  <c:v>-50.8785699624569</c:v>
                </c:pt>
                <c:pt idx="778">
                  <c:v>-50.8932075429872</c:v>
                </c:pt>
                <c:pt idx="779">
                  <c:v>-50.8591616801844</c:v>
                </c:pt>
                <c:pt idx="780">
                  <c:v>-50.8698558074734</c:v>
                </c:pt>
                <c:pt idx="781">
                  <c:v>-50.9611128796594</c:v>
                </c:pt>
                <c:pt idx="782">
                  <c:v>-51.0627442343464</c:v>
                </c:pt>
                <c:pt idx="783">
                  <c:v>-51.1032336359573</c:v>
                </c:pt>
                <c:pt idx="784">
                  <c:v>-51.1201498905036</c:v>
                </c:pt>
                <c:pt idx="785">
                  <c:v>-51.1606705526057</c:v>
                </c:pt>
                <c:pt idx="786">
                  <c:v>-51.2536177929439</c:v>
                </c:pt>
                <c:pt idx="787">
                  <c:v>-51.2881368035812</c:v>
                </c:pt>
                <c:pt idx="788">
                  <c:v>-51.2669429998967</c:v>
                </c:pt>
                <c:pt idx="789">
                  <c:v>-51.2400049253128</c:v>
                </c:pt>
                <c:pt idx="790">
                  <c:v>-51.2343472995276</c:v>
                </c:pt>
                <c:pt idx="791">
                  <c:v>-51.2666346364864</c:v>
                </c:pt>
                <c:pt idx="792">
                  <c:v>-51.2567340483351</c:v>
                </c:pt>
                <c:pt idx="793">
                  <c:v>-51.220229805237</c:v>
                </c:pt>
                <c:pt idx="794">
                  <c:v>-51.174007889109</c:v>
                </c:pt>
                <c:pt idx="795">
                  <c:v>-51.1567317194171</c:v>
                </c:pt>
                <c:pt idx="796">
                  <c:v>-51.1506445225614</c:v>
                </c:pt>
                <c:pt idx="797">
                  <c:v>-51.0921577433877</c:v>
                </c:pt>
                <c:pt idx="798">
                  <c:v>-51.0511364814761</c:v>
                </c:pt>
                <c:pt idx="799">
                  <c:v>-51.0601542425327</c:v>
                </c:pt>
                <c:pt idx="800">
                  <c:v>-51.0597620511448</c:v>
                </c:pt>
                <c:pt idx="801">
                  <c:v>-51.0457055582514</c:v>
                </c:pt>
                <c:pt idx="802">
                  <c:v>-50.972836140102</c:v>
                </c:pt>
                <c:pt idx="803">
                  <c:v>-51.0115852021153</c:v>
                </c:pt>
                <c:pt idx="804">
                  <c:v>-51.1152126313943</c:v>
                </c:pt>
                <c:pt idx="805">
                  <c:v>-51.2250865460681</c:v>
                </c:pt>
                <c:pt idx="806">
                  <c:v>-51.2394701351698</c:v>
                </c:pt>
                <c:pt idx="807">
                  <c:v>-51.1761772377099</c:v>
                </c:pt>
                <c:pt idx="808">
                  <c:v>-51.1912409482418</c:v>
                </c:pt>
                <c:pt idx="809">
                  <c:v>-51.2941918382579</c:v>
                </c:pt>
                <c:pt idx="810">
                  <c:v>-51.3767585298342</c:v>
                </c:pt>
                <c:pt idx="811">
                  <c:v>-51.3444136724259</c:v>
                </c:pt>
                <c:pt idx="812">
                  <c:v>-51.3316026389873</c:v>
                </c:pt>
                <c:pt idx="813">
                  <c:v>-51.422213245611</c:v>
                </c:pt>
                <c:pt idx="814">
                  <c:v>-51.6110927474873</c:v>
                </c:pt>
                <c:pt idx="815">
                  <c:v>-51.739238249279</c:v>
                </c:pt>
                <c:pt idx="816">
                  <c:v>-51.7551639507814</c:v>
                </c:pt>
                <c:pt idx="817">
                  <c:v>-51.7257842147222</c:v>
                </c:pt>
                <c:pt idx="818">
                  <c:v>-51.7783070423011</c:v>
                </c:pt>
                <c:pt idx="819">
                  <c:v>-51.8222245769105</c:v>
                </c:pt>
                <c:pt idx="820">
                  <c:v>-51.8099390628971</c:v>
                </c:pt>
                <c:pt idx="821">
                  <c:v>-51.729797825585</c:v>
                </c:pt>
                <c:pt idx="822">
                  <c:v>-51.6618334602359</c:v>
                </c:pt>
                <c:pt idx="823">
                  <c:v>-51.6904774192801</c:v>
                </c:pt>
                <c:pt idx="824">
                  <c:v>-51.798876134112</c:v>
                </c:pt>
                <c:pt idx="825">
                  <c:v>-51.8938768491054</c:v>
                </c:pt>
                <c:pt idx="826">
                  <c:v>-51.9684478185599</c:v>
                </c:pt>
                <c:pt idx="827">
                  <c:v>-52.0653113890151</c:v>
                </c:pt>
                <c:pt idx="828">
                  <c:v>-52.1736645487817</c:v>
                </c:pt>
                <c:pt idx="829">
                  <c:v>-52.2734489562217</c:v>
                </c:pt>
                <c:pt idx="830">
                  <c:v>-52.3055126931063</c:v>
                </c:pt>
                <c:pt idx="831">
                  <c:v>-52.2199718952998</c:v>
                </c:pt>
                <c:pt idx="832">
                  <c:v>-52.1643226208302</c:v>
                </c:pt>
                <c:pt idx="833">
                  <c:v>-52.1407441231851</c:v>
                </c:pt>
                <c:pt idx="834">
                  <c:v>-52.1535391099565</c:v>
                </c:pt>
                <c:pt idx="835">
                  <c:v>-52.186806892163</c:v>
                </c:pt>
                <c:pt idx="836">
                  <c:v>-52.1780278840468</c:v>
                </c:pt>
                <c:pt idx="837">
                  <c:v>-52.1920355421822</c:v>
                </c:pt>
                <c:pt idx="838">
                  <c:v>-52.2414064347422</c:v>
                </c:pt>
                <c:pt idx="839">
                  <c:v>-52.2924781243414</c:v>
                </c:pt>
                <c:pt idx="840">
                  <c:v>-52.3373429878007</c:v>
                </c:pt>
                <c:pt idx="841">
                  <c:v>-52.3590600351965</c:v>
                </c:pt>
                <c:pt idx="842">
                  <c:v>-52.3591474569443</c:v>
                </c:pt>
                <c:pt idx="843">
                  <c:v>-52.3282140484682</c:v>
                </c:pt>
                <c:pt idx="844">
                  <c:v>-52.2963124222917</c:v>
                </c:pt>
                <c:pt idx="845">
                  <c:v>-52.3131268019293</c:v>
                </c:pt>
                <c:pt idx="846">
                  <c:v>-52.3924016581186</c:v>
                </c:pt>
                <c:pt idx="847">
                  <c:v>-52.5077452158397</c:v>
                </c:pt>
                <c:pt idx="848">
                  <c:v>-52.5922088329805</c:v>
                </c:pt>
                <c:pt idx="849">
                  <c:v>-52.6869456446712</c:v>
                </c:pt>
                <c:pt idx="850">
                  <c:v>-52.7658389634292</c:v>
                </c:pt>
                <c:pt idx="851">
                  <c:v>-52.8627514659522</c:v>
                </c:pt>
                <c:pt idx="852">
                  <c:v>-52.929051789991</c:v>
                </c:pt>
                <c:pt idx="853">
                  <c:v>-52.9395622486712</c:v>
                </c:pt>
                <c:pt idx="854">
                  <c:v>-52.9173524450044</c:v>
                </c:pt>
                <c:pt idx="855">
                  <c:v>-52.8476534663092</c:v>
                </c:pt>
                <c:pt idx="856">
                  <c:v>-52.8159578394993</c:v>
                </c:pt>
                <c:pt idx="857">
                  <c:v>-52.8245420288284</c:v>
                </c:pt>
                <c:pt idx="858">
                  <c:v>-52.8574686914694</c:v>
                </c:pt>
                <c:pt idx="859">
                  <c:v>-52.8704662930752</c:v>
                </c:pt>
                <c:pt idx="860">
                  <c:v>-52.8283150434369</c:v>
                </c:pt>
                <c:pt idx="861">
                  <c:v>-52.8241203632531</c:v>
                </c:pt>
                <c:pt idx="862">
                  <c:v>-52.8460709882321</c:v>
                </c:pt>
                <c:pt idx="863">
                  <c:v>-52.8501464494988</c:v>
                </c:pt>
                <c:pt idx="864">
                  <c:v>-52.8091476172853</c:v>
                </c:pt>
                <c:pt idx="865">
                  <c:v>-52.7760708723858</c:v>
                </c:pt>
                <c:pt idx="866">
                  <c:v>-52.799238401694</c:v>
                </c:pt>
                <c:pt idx="867">
                  <c:v>-52.866053504467</c:v>
                </c:pt>
                <c:pt idx="868">
                  <c:v>-52.9352879798809</c:v>
                </c:pt>
                <c:pt idx="869">
                  <c:v>-52.9893253577202</c:v>
                </c:pt>
                <c:pt idx="870">
                  <c:v>-53.0604289501256</c:v>
                </c:pt>
                <c:pt idx="871">
                  <c:v>-53.1655226284968</c:v>
                </c:pt>
                <c:pt idx="872">
                  <c:v>-53.3297557177528</c:v>
                </c:pt>
                <c:pt idx="873">
                  <c:v>-53.447406608816</c:v>
                </c:pt>
                <c:pt idx="874">
                  <c:v>-53.4760106074857</c:v>
                </c:pt>
                <c:pt idx="875">
                  <c:v>-53.4435862722362</c:v>
                </c:pt>
                <c:pt idx="876">
                  <c:v>-53.3956603874074</c:v>
                </c:pt>
                <c:pt idx="877">
                  <c:v>-53.4387207745754</c:v>
                </c:pt>
                <c:pt idx="878">
                  <c:v>-53.5313737388061</c:v>
                </c:pt>
                <c:pt idx="879">
                  <c:v>-53.5889007284635</c:v>
                </c:pt>
                <c:pt idx="880">
                  <c:v>-53.6265501134138</c:v>
                </c:pt>
                <c:pt idx="881">
                  <c:v>-53.6329505834037</c:v>
                </c:pt>
                <c:pt idx="882">
                  <c:v>-53.6984262953799</c:v>
                </c:pt>
                <c:pt idx="883">
                  <c:v>-53.8043077841136</c:v>
                </c:pt>
                <c:pt idx="884">
                  <c:v>-53.9470652777757</c:v>
                </c:pt>
                <c:pt idx="885">
                  <c:v>-54.076761424302</c:v>
                </c:pt>
                <c:pt idx="886">
                  <c:v>-54.148091254759</c:v>
                </c:pt>
                <c:pt idx="887">
                  <c:v>-54.1413200041832</c:v>
                </c:pt>
                <c:pt idx="888">
                  <c:v>-54.1591274842209</c:v>
                </c:pt>
                <c:pt idx="889">
                  <c:v>-54.2751913473634</c:v>
                </c:pt>
                <c:pt idx="890">
                  <c:v>-54.4131930521699</c:v>
                </c:pt>
                <c:pt idx="891">
                  <c:v>-54.4940684211007</c:v>
                </c:pt>
                <c:pt idx="892">
                  <c:v>-54.5128720956853</c:v>
                </c:pt>
                <c:pt idx="893">
                  <c:v>-54.5101369372033</c:v>
                </c:pt>
                <c:pt idx="894">
                  <c:v>-54.5647390203924</c:v>
                </c:pt>
                <c:pt idx="895">
                  <c:v>-54.6907670631101</c:v>
                </c:pt>
                <c:pt idx="896">
                  <c:v>-54.7683593260224</c:v>
                </c:pt>
                <c:pt idx="897">
                  <c:v>-54.7133184123977</c:v>
                </c:pt>
                <c:pt idx="898">
                  <c:v>-54.6453302894959</c:v>
                </c:pt>
                <c:pt idx="899">
                  <c:v>-54.6345231469481</c:v>
                </c:pt>
                <c:pt idx="900">
                  <c:v>-54.6897066863214</c:v>
                </c:pt>
                <c:pt idx="901">
                  <c:v>-54.7080085459149</c:v>
                </c:pt>
                <c:pt idx="902">
                  <c:v>-54.7095880677643</c:v>
                </c:pt>
                <c:pt idx="903">
                  <c:v>-54.6905555136034</c:v>
                </c:pt>
                <c:pt idx="904">
                  <c:v>-54.7796660081433</c:v>
                </c:pt>
                <c:pt idx="905">
                  <c:v>-54.9156036354581</c:v>
                </c:pt>
                <c:pt idx="906">
                  <c:v>-54.9824098123655</c:v>
                </c:pt>
                <c:pt idx="907">
                  <c:v>-54.9766754099743</c:v>
                </c:pt>
                <c:pt idx="908">
                  <c:v>-54.9700876444507</c:v>
                </c:pt>
                <c:pt idx="909">
                  <c:v>-54.9891454219987</c:v>
                </c:pt>
                <c:pt idx="910">
                  <c:v>-55.0299512033284</c:v>
                </c:pt>
                <c:pt idx="911">
                  <c:v>-55.1240271475611</c:v>
                </c:pt>
                <c:pt idx="912">
                  <c:v>-55.2335087488608</c:v>
                </c:pt>
                <c:pt idx="913">
                  <c:v>-55.303969620721</c:v>
                </c:pt>
                <c:pt idx="914">
                  <c:v>-55.3475114023896</c:v>
                </c:pt>
                <c:pt idx="915">
                  <c:v>-55.4058120688705</c:v>
                </c:pt>
                <c:pt idx="916">
                  <c:v>-55.4105700559727</c:v>
                </c:pt>
                <c:pt idx="917">
                  <c:v>-55.3892090514737</c:v>
                </c:pt>
                <c:pt idx="918">
                  <c:v>-55.3444486831267</c:v>
                </c:pt>
                <c:pt idx="919">
                  <c:v>-55.3180690997113</c:v>
                </c:pt>
                <c:pt idx="920">
                  <c:v>-55.2712303275052</c:v>
                </c:pt>
                <c:pt idx="921">
                  <c:v>-55.2712343506883</c:v>
                </c:pt>
                <c:pt idx="922">
                  <c:v>-55.3017129342015</c:v>
                </c:pt>
                <c:pt idx="923">
                  <c:v>-55.3314965533918</c:v>
                </c:pt>
                <c:pt idx="924">
                  <c:v>-55.32624332946</c:v>
                </c:pt>
                <c:pt idx="925">
                  <c:v>-55.2983280847238</c:v>
                </c:pt>
                <c:pt idx="926">
                  <c:v>-55.244210734882</c:v>
                </c:pt>
                <c:pt idx="927">
                  <c:v>-55.2373540166204</c:v>
                </c:pt>
                <c:pt idx="928">
                  <c:v>-55.2905238660795</c:v>
                </c:pt>
                <c:pt idx="929">
                  <c:v>-55.3293975851236</c:v>
                </c:pt>
                <c:pt idx="930">
                  <c:v>-55.3146802614596</c:v>
                </c:pt>
                <c:pt idx="931">
                  <c:v>-55.292630789358</c:v>
                </c:pt>
                <c:pt idx="932">
                  <c:v>-55.299469151036</c:v>
                </c:pt>
                <c:pt idx="933">
                  <c:v>-55.3387007612801</c:v>
                </c:pt>
                <c:pt idx="934">
                  <c:v>-55.3891066189786</c:v>
                </c:pt>
                <c:pt idx="935">
                  <c:v>-55.4508270940572</c:v>
                </c:pt>
                <c:pt idx="936">
                  <c:v>-55.5065287955997</c:v>
                </c:pt>
                <c:pt idx="937">
                  <c:v>-55.5549571031479</c:v>
                </c:pt>
                <c:pt idx="938">
                  <c:v>-55.5688752828526</c:v>
                </c:pt>
                <c:pt idx="939">
                  <c:v>-55.6250851773334</c:v>
                </c:pt>
                <c:pt idx="940">
                  <c:v>-55.6886076241961</c:v>
                </c:pt>
                <c:pt idx="941">
                  <c:v>-55.7669505344848</c:v>
                </c:pt>
                <c:pt idx="942">
                  <c:v>-55.8318946623502</c:v>
                </c:pt>
                <c:pt idx="943">
                  <c:v>-55.9211910447941</c:v>
                </c:pt>
                <c:pt idx="944">
                  <c:v>-56.0567587950459</c:v>
                </c:pt>
                <c:pt idx="945">
                  <c:v>-56.1963673983242</c:v>
                </c:pt>
                <c:pt idx="946">
                  <c:v>-56.2978058083471</c:v>
                </c:pt>
                <c:pt idx="947">
                  <c:v>-56.3715267458099</c:v>
                </c:pt>
                <c:pt idx="948">
                  <c:v>-56.4238406935412</c:v>
                </c:pt>
                <c:pt idx="949">
                  <c:v>-56.4511732715875</c:v>
                </c:pt>
                <c:pt idx="950">
                  <c:v>-56.4696641926933</c:v>
                </c:pt>
                <c:pt idx="951">
                  <c:v>-56.5048800832769</c:v>
                </c:pt>
                <c:pt idx="952">
                  <c:v>-56.5653916132925</c:v>
                </c:pt>
                <c:pt idx="953">
                  <c:v>-56.6612622118441</c:v>
                </c:pt>
                <c:pt idx="954">
                  <c:v>-56.7861785287405</c:v>
                </c:pt>
                <c:pt idx="955">
                  <c:v>-56.8650028782742</c:v>
                </c:pt>
                <c:pt idx="956">
                  <c:v>-56.8834900707614</c:v>
                </c:pt>
                <c:pt idx="957">
                  <c:v>-56.8822332469218</c:v>
                </c:pt>
                <c:pt idx="958">
                  <c:v>-56.8853017785382</c:v>
                </c:pt>
                <c:pt idx="959">
                  <c:v>-56.8948077430348</c:v>
                </c:pt>
                <c:pt idx="960">
                  <c:v>-56.871154796635</c:v>
                </c:pt>
                <c:pt idx="961">
                  <c:v>-56.8376267193557</c:v>
                </c:pt>
                <c:pt idx="962">
                  <c:v>-56.8158947280742</c:v>
                </c:pt>
                <c:pt idx="963">
                  <c:v>-56.8679694925195</c:v>
                </c:pt>
                <c:pt idx="964">
                  <c:v>-56.9096327926541</c:v>
                </c:pt>
                <c:pt idx="965">
                  <c:v>-56.9586241074411</c:v>
                </c:pt>
                <c:pt idx="966">
                  <c:v>-56.9737639926534</c:v>
                </c:pt>
                <c:pt idx="967">
                  <c:v>-56.9913939591287</c:v>
                </c:pt>
                <c:pt idx="968">
                  <c:v>-56.9718955557186</c:v>
                </c:pt>
                <c:pt idx="969">
                  <c:v>-56.9717541902203</c:v>
                </c:pt>
                <c:pt idx="970">
                  <c:v>-56.9651953600294</c:v>
                </c:pt>
                <c:pt idx="971">
                  <c:v>-56.9775244139564</c:v>
                </c:pt>
                <c:pt idx="972">
                  <c:v>-56.9743479729882</c:v>
                </c:pt>
                <c:pt idx="973">
                  <c:v>-57.026634293321</c:v>
                </c:pt>
                <c:pt idx="974">
                  <c:v>-57.1000460741432</c:v>
                </c:pt>
                <c:pt idx="975">
                  <c:v>-57.2274228631887</c:v>
                </c:pt>
                <c:pt idx="976">
                  <c:v>-57.3654971124842</c:v>
                </c:pt>
                <c:pt idx="977">
                  <c:v>-57.4906643917697</c:v>
                </c:pt>
                <c:pt idx="978">
                  <c:v>-57.5858840208127</c:v>
                </c:pt>
                <c:pt idx="979">
                  <c:v>-57.6428606098215</c:v>
                </c:pt>
                <c:pt idx="980">
                  <c:v>-57.6978695849903</c:v>
                </c:pt>
                <c:pt idx="981">
                  <c:v>-57.7956513501782</c:v>
                </c:pt>
                <c:pt idx="982">
                  <c:v>-57.8284936373247</c:v>
                </c:pt>
                <c:pt idx="983">
                  <c:v>-57.8932071129741</c:v>
                </c:pt>
                <c:pt idx="984">
                  <c:v>-57.9722937879119</c:v>
                </c:pt>
                <c:pt idx="985">
                  <c:v>-58.0972286186076</c:v>
                </c:pt>
                <c:pt idx="986">
                  <c:v>-58.2247384845818</c:v>
                </c:pt>
                <c:pt idx="987">
                  <c:v>-58.3332294465295</c:v>
                </c:pt>
                <c:pt idx="988">
                  <c:v>-58.4181067121807</c:v>
                </c:pt>
                <c:pt idx="989">
                  <c:v>-58.4849663133863</c:v>
                </c:pt>
                <c:pt idx="990">
                  <c:v>-58.5591159786901</c:v>
                </c:pt>
                <c:pt idx="991">
                  <c:v>-58.6339782115373</c:v>
                </c:pt>
                <c:pt idx="992">
                  <c:v>-58.7024945226043</c:v>
                </c:pt>
                <c:pt idx="993">
                  <c:v>-58.7557631315174</c:v>
                </c:pt>
                <c:pt idx="994">
                  <c:v>-58.7888788784909</c:v>
                </c:pt>
                <c:pt idx="995">
                  <c:v>-58.8467395466158</c:v>
                </c:pt>
                <c:pt idx="996">
                  <c:v>-58.9232506406281</c:v>
                </c:pt>
                <c:pt idx="997">
                  <c:v>-59.0072071330099</c:v>
                </c:pt>
                <c:pt idx="998">
                  <c:v>-59.0896773370379</c:v>
                </c:pt>
                <c:pt idx="999">
                  <c:v>-59.16462639692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IL Cat 6 (100m)'!$N$1</c:f>
              <c:strCache>
                <c:ptCount val="1"/>
                <c:pt idx="0">
                  <c:v>IL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N$2:$N$1001</c:f>
              <c:numCache>
                <c:formatCode>General</c:formatCode>
                <c:ptCount val="1000"/>
                <c:pt idx="0">
                  <c:v>-1.34594320535345</c:v>
                </c:pt>
                <c:pt idx="1">
                  <c:v>-1.91600478969082</c:v>
                </c:pt>
                <c:pt idx="2">
                  <c:v>-2.34981688405008</c:v>
                </c:pt>
                <c:pt idx="3">
                  <c:v>-2.72297390735152</c:v>
                </c:pt>
                <c:pt idx="4">
                  <c:v>-3.00384269428123</c:v>
                </c:pt>
                <c:pt idx="5">
                  <c:v>-3.51960261106536</c:v>
                </c:pt>
                <c:pt idx="6">
                  <c:v>-3.78146535501649</c:v>
                </c:pt>
                <c:pt idx="7">
                  <c:v>-4.05693036941678</c:v>
                </c:pt>
                <c:pt idx="8">
                  <c:v>-4.29753601027089</c:v>
                </c:pt>
                <c:pt idx="9">
                  <c:v>-4.50754571358631</c:v>
                </c:pt>
                <c:pt idx="10">
                  <c:v>-4.75534450291342</c:v>
                </c:pt>
                <c:pt idx="11">
                  <c:v>-4.95200955151635</c:v>
                </c:pt>
                <c:pt idx="12">
                  <c:v>-5.16767544391334</c:v>
                </c:pt>
                <c:pt idx="13">
                  <c:v>-5.38298343354373</c:v>
                </c:pt>
                <c:pt idx="14">
                  <c:v>-5.58029048304197</c:v>
                </c:pt>
                <c:pt idx="15">
                  <c:v>-5.78806939160882</c:v>
                </c:pt>
                <c:pt idx="16">
                  <c:v>-5.9625144184821</c:v>
                </c:pt>
                <c:pt idx="17">
                  <c:v>-6.14373141403899</c:v>
                </c:pt>
                <c:pt idx="18">
                  <c:v>-6.3109386042149</c:v>
                </c:pt>
                <c:pt idx="19">
                  <c:v>-6.45878607448399</c:v>
                </c:pt>
                <c:pt idx="20">
                  <c:v>-6.63514814132255</c:v>
                </c:pt>
                <c:pt idx="21">
                  <c:v>-6.75982644187257</c:v>
                </c:pt>
                <c:pt idx="22">
                  <c:v>-6.9055624950256</c:v>
                </c:pt>
                <c:pt idx="23">
                  <c:v>-7.06638855115756</c:v>
                </c:pt>
                <c:pt idx="24">
                  <c:v>-7.21994248061394</c:v>
                </c:pt>
                <c:pt idx="25">
                  <c:v>-7.44030088971414</c:v>
                </c:pt>
                <c:pt idx="26">
                  <c:v>-7.58246590584583</c:v>
                </c:pt>
                <c:pt idx="27">
                  <c:v>-7.74790630636412</c:v>
                </c:pt>
                <c:pt idx="28">
                  <c:v>-7.88436272955587</c:v>
                </c:pt>
                <c:pt idx="29">
                  <c:v>-8.04093932428526</c:v>
                </c:pt>
                <c:pt idx="30">
                  <c:v>-8.19513807398321</c:v>
                </c:pt>
                <c:pt idx="31">
                  <c:v>-8.32313755365732</c:v>
                </c:pt>
                <c:pt idx="32">
                  <c:v>-8.47866953200398</c:v>
                </c:pt>
                <c:pt idx="33">
                  <c:v>-8.60421183567664</c:v>
                </c:pt>
                <c:pt idx="34">
                  <c:v>-8.74024671818986</c:v>
                </c:pt>
                <c:pt idx="35">
                  <c:v>-8.87614095099863</c:v>
                </c:pt>
                <c:pt idx="36">
                  <c:v>-8.98456024401544</c:v>
                </c:pt>
                <c:pt idx="37">
                  <c:v>-9.12894803774536</c:v>
                </c:pt>
                <c:pt idx="38">
                  <c:v>-9.24095994986156</c:v>
                </c:pt>
                <c:pt idx="39">
                  <c:v>-9.3914582541029</c:v>
                </c:pt>
                <c:pt idx="40">
                  <c:v>-9.51667863629632</c:v>
                </c:pt>
                <c:pt idx="41">
                  <c:v>-9.64940607344066</c:v>
                </c:pt>
                <c:pt idx="42">
                  <c:v>-9.78890862021954</c:v>
                </c:pt>
                <c:pt idx="43">
                  <c:v>-9.9126910503042</c:v>
                </c:pt>
                <c:pt idx="44">
                  <c:v>-10.0441910806051</c:v>
                </c:pt>
                <c:pt idx="45">
                  <c:v>-10.1749149814349</c:v>
                </c:pt>
                <c:pt idx="46">
                  <c:v>-10.2780340912288</c:v>
                </c:pt>
                <c:pt idx="47">
                  <c:v>-10.401928900459</c:v>
                </c:pt>
                <c:pt idx="48">
                  <c:v>-10.4800116895042</c:v>
                </c:pt>
                <c:pt idx="49">
                  <c:v>-10.600696588533</c:v>
                </c:pt>
                <c:pt idx="50">
                  <c:v>-10.702371598461</c:v>
                </c:pt>
                <c:pt idx="51">
                  <c:v>-10.8151779312132</c:v>
                </c:pt>
                <c:pt idx="52">
                  <c:v>-10.9414831287689</c:v>
                </c:pt>
                <c:pt idx="53">
                  <c:v>-11.0501406003797</c:v>
                </c:pt>
                <c:pt idx="54">
                  <c:v>-11.1798935029378</c:v>
                </c:pt>
                <c:pt idx="55">
                  <c:v>-11.2848946546628</c:v>
                </c:pt>
                <c:pt idx="56">
                  <c:v>-11.3915740568016</c:v>
                </c:pt>
                <c:pt idx="57">
                  <c:v>-11.5075285158446</c:v>
                </c:pt>
                <c:pt idx="58">
                  <c:v>-11.5911293611369</c:v>
                </c:pt>
                <c:pt idx="59">
                  <c:v>-11.6815599393041</c:v>
                </c:pt>
                <c:pt idx="60">
                  <c:v>-11.7593083471348</c:v>
                </c:pt>
                <c:pt idx="61">
                  <c:v>-11.8508143073397</c:v>
                </c:pt>
                <c:pt idx="62">
                  <c:v>-11.9523803569958</c:v>
                </c:pt>
                <c:pt idx="63">
                  <c:v>-12.0468184969564</c:v>
                </c:pt>
                <c:pt idx="64">
                  <c:v>-12.1577718045501</c:v>
                </c:pt>
                <c:pt idx="65">
                  <c:v>-12.2558047857333</c:v>
                </c:pt>
                <c:pt idx="66">
                  <c:v>-12.3561538509282</c:v>
                </c:pt>
                <c:pt idx="67">
                  <c:v>-12.4534861715003</c:v>
                </c:pt>
                <c:pt idx="68">
                  <c:v>-12.5346929513278</c:v>
                </c:pt>
                <c:pt idx="69">
                  <c:v>-12.6476982360286</c:v>
                </c:pt>
                <c:pt idx="70">
                  <c:v>-12.7333193733251</c:v>
                </c:pt>
                <c:pt idx="71">
                  <c:v>-12.8251169663827</c:v>
                </c:pt>
                <c:pt idx="72">
                  <c:v>-12.869526227294</c:v>
                </c:pt>
                <c:pt idx="73">
                  <c:v>-12.9677732427074</c:v>
                </c:pt>
                <c:pt idx="74">
                  <c:v>-13.0572791431337</c:v>
                </c:pt>
                <c:pt idx="75">
                  <c:v>-13.1369025486882</c:v>
                </c:pt>
                <c:pt idx="76">
                  <c:v>-13.2462073179523</c:v>
                </c:pt>
                <c:pt idx="77">
                  <c:v>-13.3360457562661</c:v>
                </c:pt>
                <c:pt idx="78">
                  <c:v>-13.4317602291399</c:v>
                </c:pt>
                <c:pt idx="79">
                  <c:v>-13.5244521637375</c:v>
                </c:pt>
                <c:pt idx="80">
                  <c:v>-13.6433855320875</c:v>
                </c:pt>
                <c:pt idx="81">
                  <c:v>-13.7232318491553</c:v>
                </c:pt>
                <c:pt idx="82">
                  <c:v>-13.7990830165116</c:v>
                </c:pt>
                <c:pt idx="83">
                  <c:v>-13.8986199588928</c:v>
                </c:pt>
                <c:pt idx="84">
                  <c:v>-13.9669978802328</c:v>
                </c:pt>
                <c:pt idx="85">
                  <c:v>-14.0223528626544</c:v>
                </c:pt>
                <c:pt idx="86">
                  <c:v>-14.1257238713476</c:v>
                </c:pt>
                <c:pt idx="87">
                  <c:v>-14.2036789907448</c:v>
                </c:pt>
                <c:pt idx="88">
                  <c:v>-14.299080732413</c:v>
                </c:pt>
                <c:pt idx="89">
                  <c:v>-14.3953923121722</c:v>
                </c:pt>
                <c:pt idx="90">
                  <c:v>-14.4723721611653</c:v>
                </c:pt>
                <c:pt idx="91">
                  <c:v>-14.5692797818792</c:v>
                </c:pt>
                <c:pt idx="92">
                  <c:v>-14.6607549284854</c:v>
                </c:pt>
                <c:pt idx="93">
                  <c:v>-14.7394647747</c:v>
                </c:pt>
                <c:pt idx="94">
                  <c:v>-14.8040643736301</c:v>
                </c:pt>
                <c:pt idx="95">
                  <c:v>-14.8892240825125</c:v>
                </c:pt>
                <c:pt idx="96">
                  <c:v>-14.9269502641931</c:v>
                </c:pt>
                <c:pt idx="97">
                  <c:v>-14.9430949211288</c:v>
                </c:pt>
                <c:pt idx="98">
                  <c:v>-15.0250762977797</c:v>
                </c:pt>
                <c:pt idx="99">
                  <c:v>-15.0849215446566</c:v>
                </c:pt>
                <c:pt idx="100">
                  <c:v>-15.1558722526427</c:v>
                </c:pt>
                <c:pt idx="101">
                  <c:v>-15.2494957570667</c:v>
                </c:pt>
                <c:pt idx="102">
                  <c:v>-15.3219204414818</c:v>
                </c:pt>
                <c:pt idx="103">
                  <c:v>-15.4237721675811</c:v>
                </c:pt>
                <c:pt idx="104">
                  <c:v>-15.5047678938556</c:v>
                </c:pt>
                <c:pt idx="105">
                  <c:v>-15.5828766092284</c:v>
                </c:pt>
                <c:pt idx="106">
                  <c:v>-15.6525320245895</c:v>
                </c:pt>
                <c:pt idx="107">
                  <c:v>-15.7255867000398</c:v>
                </c:pt>
                <c:pt idx="108">
                  <c:v>-15.7806583301157</c:v>
                </c:pt>
                <c:pt idx="109">
                  <c:v>-15.8126768838767</c:v>
                </c:pt>
                <c:pt idx="110">
                  <c:v>-15.8743188877353</c:v>
                </c:pt>
                <c:pt idx="111">
                  <c:v>-15.9545341344632</c:v>
                </c:pt>
                <c:pt idx="112">
                  <c:v>-16.0199684255849</c:v>
                </c:pt>
                <c:pt idx="113">
                  <c:v>-16.1284428986773</c:v>
                </c:pt>
                <c:pt idx="114">
                  <c:v>-16.1993527508704</c:v>
                </c:pt>
                <c:pt idx="115">
                  <c:v>-16.2761885806823</c:v>
                </c:pt>
                <c:pt idx="116">
                  <c:v>-16.3539532039988</c:v>
                </c:pt>
                <c:pt idx="117">
                  <c:v>-16.4225602229155</c:v>
                </c:pt>
                <c:pt idx="118">
                  <c:v>-16.5088098079316</c:v>
                </c:pt>
                <c:pt idx="119">
                  <c:v>-16.5646444038744</c:v>
                </c:pt>
                <c:pt idx="120">
                  <c:v>-16.63717835099</c:v>
                </c:pt>
                <c:pt idx="121">
                  <c:v>-16.67434077741</c:v>
                </c:pt>
                <c:pt idx="122">
                  <c:v>-16.7225601625025</c:v>
                </c:pt>
                <c:pt idx="123">
                  <c:v>-16.7972255331851</c:v>
                </c:pt>
                <c:pt idx="124">
                  <c:v>-16.844952729489</c:v>
                </c:pt>
                <c:pt idx="125">
                  <c:v>-16.9344267835185</c:v>
                </c:pt>
                <c:pt idx="126">
                  <c:v>-17.0084821817713</c:v>
                </c:pt>
                <c:pt idx="127">
                  <c:v>-17.0929925670389</c:v>
                </c:pt>
                <c:pt idx="128">
                  <c:v>-17.1670873868131</c:v>
                </c:pt>
                <c:pt idx="129">
                  <c:v>-17.234841114614</c:v>
                </c:pt>
                <c:pt idx="130">
                  <c:v>-17.3131148787078</c:v>
                </c:pt>
                <c:pt idx="131">
                  <c:v>-17.3807719990345</c:v>
                </c:pt>
                <c:pt idx="132">
                  <c:v>-17.4515504090634</c:v>
                </c:pt>
                <c:pt idx="133">
                  <c:v>-17.5083517885037</c:v>
                </c:pt>
                <c:pt idx="134">
                  <c:v>-17.5345161752054</c:v>
                </c:pt>
                <c:pt idx="135">
                  <c:v>-17.6037775516797</c:v>
                </c:pt>
                <c:pt idx="136">
                  <c:v>-17.6482390107729</c:v>
                </c:pt>
                <c:pt idx="137">
                  <c:v>-17.7398001775155</c:v>
                </c:pt>
                <c:pt idx="138">
                  <c:v>-17.8193881459919</c:v>
                </c:pt>
                <c:pt idx="139">
                  <c:v>-17.8935070649574</c:v>
                </c:pt>
                <c:pt idx="140">
                  <c:v>-17.9961355387924</c:v>
                </c:pt>
                <c:pt idx="141">
                  <c:v>-18.0681748957514</c:v>
                </c:pt>
                <c:pt idx="142">
                  <c:v>-18.1503812649412</c:v>
                </c:pt>
                <c:pt idx="143">
                  <c:v>-18.1772652781065</c:v>
                </c:pt>
                <c:pt idx="144">
                  <c:v>-18.2733021325295</c:v>
                </c:pt>
                <c:pt idx="145">
                  <c:v>-18.3342858496697</c:v>
                </c:pt>
                <c:pt idx="146">
                  <c:v>-18.373510861222</c:v>
                </c:pt>
                <c:pt idx="147">
                  <c:v>-18.4518504626823</c:v>
                </c:pt>
                <c:pt idx="148">
                  <c:v>-18.4961736094383</c:v>
                </c:pt>
                <c:pt idx="149">
                  <c:v>-18.5807589590488</c:v>
                </c:pt>
                <c:pt idx="150">
                  <c:v>-18.65200542916</c:v>
                </c:pt>
                <c:pt idx="151">
                  <c:v>-18.7325801849736</c:v>
                </c:pt>
                <c:pt idx="152">
                  <c:v>-18.8306364318585</c:v>
                </c:pt>
                <c:pt idx="153">
                  <c:v>-18.9077890167489</c:v>
                </c:pt>
                <c:pt idx="154">
                  <c:v>-18.9877776083714</c:v>
                </c:pt>
                <c:pt idx="155">
                  <c:v>-19.0966911690419</c:v>
                </c:pt>
                <c:pt idx="156">
                  <c:v>-19.1641896033683</c:v>
                </c:pt>
                <c:pt idx="157">
                  <c:v>-19.2491919262313</c:v>
                </c:pt>
                <c:pt idx="158">
                  <c:v>-19.2820028930849</c:v>
                </c:pt>
                <c:pt idx="159">
                  <c:v>-19.3317962969529</c:v>
                </c:pt>
                <c:pt idx="160">
                  <c:v>-19.4122506799615</c:v>
                </c:pt>
                <c:pt idx="161">
                  <c:v>-19.4676718798977</c:v>
                </c:pt>
                <c:pt idx="162">
                  <c:v>-19.5837108274571</c:v>
                </c:pt>
                <c:pt idx="163">
                  <c:v>-19.645543481426</c:v>
                </c:pt>
                <c:pt idx="164">
                  <c:v>-19.7391251787143</c:v>
                </c:pt>
                <c:pt idx="165">
                  <c:v>-19.8250884850627</c:v>
                </c:pt>
                <c:pt idx="166">
                  <c:v>-19.8980385691898</c:v>
                </c:pt>
                <c:pt idx="167">
                  <c:v>-20.0192646425457</c:v>
                </c:pt>
                <c:pt idx="168">
                  <c:v>-20.0914058493979</c:v>
                </c:pt>
                <c:pt idx="169">
                  <c:v>-20.176584693432</c:v>
                </c:pt>
                <c:pt idx="170">
                  <c:v>-20.2386134163684</c:v>
                </c:pt>
                <c:pt idx="171">
                  <c:v>-20.2661217319846</c:v>
                </c:pt>
                <c:pt idx="172">
                  <c:v>-20.3381993550143</c:v>
                </c:pt>
                <c:pt idx="173">
                  <c:v>-20.3999017630714</c:v>
                </c:pt>
                <c:pt idx="174">
                  <c:v>-20.4981228742893</c:v>
                </c:pt>
                <c:pt idx="175">
                  <c:v>-20.5961664961264</c:v>
                </c:pt>
                <c:pt idx="176">
                  <c:v>-20.6608358229616</c:v>
                </c:pt>
                <c:pt idx="177">
                  <c:v>-20.7834872957194</c:v>
                </c:pt>
                <c:pt idx="178">
                  <c:v>-20.8471002072109</c:v>
                </c:pt>
                <c:pt idx="179">
                  <c:v>-20.9459290676947</c:v>
                </c:pt>
                <c:pt idx="180">
                  <c:v>-21.0473390947331</c:v>
                </c:pt>
                <c:pt idx="181">
                  <c:v>-21.127257904379</c:v>
                </c:pt>
                <c:pt idx="182">
                  <c:v>-21.2262346400646</c:v>
                </c:pt>
                <c:pt idx="183">
                  <c:v>-21.2455724077692</c:v>
                </c:pt>
                <c:pt idx="184">
                  <c:v>-21.2967877839267</c:v>
                </c:pt>
                <c:pt idx="185">
                  <c:v>-21.363185909167</c:v>
                </c:pt>
                <c:pt idx="186">
                  <c:v>-21.4399344202893</c:v>
                </c:pt>
                <c:pt idx="187">
                  <c:v>-21.5405384337306</c:v>
                </c:pt>
                <c:pt idx="188">
                  <c:v>-21.6135571790453</c:v>
                </c:pt>
                <c:pt idx="189">
                  <c:v>-21.7123597940962</c:v>
                </c:pt>
                <c:pt idx="190">
                  <c:v>-21.7933510701076</c:v>
                </c:pt>
                <c:pt idx="191">
                  <c:v>-21.861694450105</c:v>
                </c:pt>
                <c:pt idx="192">
                  <c:v>-21.9318182592217</c:v>
                </c:pt>
                <c:pt idx="193">
                  <c:v>-21.9586141347781</c:v>
                </c:pt>
                <c:pt idx="194">
                  <c:v>-22.0297119937885</c:v>
                </c:pt>
                <c:pt idx="195">
                  <c:v>-22.0508166115758</c:v>
                </c:pt>
                <c:pt idx="196">
                  <c:v>-22.0945114133522</c:v>
                </c:pt>
                <c:pt idx="197">
                  <c:v>-22.1601920491625</c:v>
                </c:pt>
                <c:pt idx="198">
                  <c:v>-22.2114199968355</c:v>
                </c:pt>
                <c:pt idx="199">
                  <c:v>-22.2946623263769</c:v>
                </c:pt>
                <c:pt idx="200">
                  <c:v>-22.348856353214</c:v>
                </c:pt>
                <c:pt idx="201">
                  <c:v>-22.4322467718751</c:v>
                </c:pt>
                <c:pt idx="202">
                  <c:v>-22.5125429409218</c:v>
                </c:pt>
                <c:pt idx="203">
                  <c:v>-22.5836765638653</c:v>
                </c:pt>
                <c:pt idx="204">
                  <c:v>-22.6749581931839</c:v>
                </c:pt>
                <c:pt idx="205">
                  <c:v>-22.7350229826667</c:v>
                </c:pt>
                <c:pt idx="206">
                  <c:v>-22.8091266921164</c:v>
                </c:pt>
                <c:pt idx="207">
                  <c:v>-22.835267882234</c:v>
                </c:pt>
                <c:pt idx="208">
                  <c:v>-22.8413903892719</c:v>
                </c:pt>
                <c:pt idx="209">
                  <c:v>-22.898765293645</c:v>
                </c:pt>
                <c:pt idx="210">
                  <c:v>-22.922638781225</c:v>
                </c:pt>
                <c:pt idx="211">
                  <c:v>-23.0109994656429</c:v>
                </c:pt>
                <c:pt idx="212">
                  <c:v>-23.0937450929804</c:v>
                </c:pt>
                <c:pt idx="213">
                  <c:v>-23.1706245340745</c:v>
                </c:pt>
                <c:pt idx="214">
                  <c:v>-23.2376387064236</c:v>
                </c:pt>
                <c:pt idx="215">
                  <c:v>-23.3094039936866</c:v>
                </c:pt>
                <c:pt idx="216">
                  <c:v>-23.4284218065795</c:v>
                </c:pt>
                <c:pt idx="217">
                  <c:v>-23.4727637568756</c:v>
                </c:pt>
                <c:pt idx="218">
                  <c:v>-23.5200526174659</c:v>
                </c:pt>
                <c:pt idx="219">
                  <c:v>-23.5776006708723</c:v>
                </c:pt>
                <c:pt idx="220">
                  <c:v>-23.5706882707325</c:v>
                </c:pt>
                <c:pt idx="221">
                  <c:v>-23.6186522309032</c:v>
                </c:pt>
                <c:pt idx="222">
                  <c:v>-23.6397195460553</c:v>
                </c:pt>
                <c:pt idx="223">
                  <c:v>-23.6915303320419</c:v>
                </c:pt>
                <c:pt idx="224">
                  <c:v>-23.7649708249953</c:v>
                </c:pt>
                <c:pt idx="225">
                  <c:v>-23.8392663780439</c:v>
                </c:pt>
                <c:pt idx="226">
                  <c:v>-23.9316071973621</c:v>
                </c:pt>
                <c:pt idx="227">
                  <c:v>-23.9995222725022</c:v>
                </c:pt>
                <c:pt idx="228">
                  <c:v>-24.0521823958448</c:v>
                </c:pt>
                <c:pt idx="229">
                  <c:v>-24.1303480738569</c:v>
                </c:pt>
                <c:pt idx="230">
                  <c:v>-24.1842763174966</c:v>
                </c:pt>
                <c:pt idx="231">
                  <c:v>-24.2630852204067</c:v>
                </c:pt>
                <c:pt idx="232">
                  <c:v>-24.295408460902</c:v>
                </c:pt>
                <c:pt idx="233">
                  <c:v>-24.3034183229506</c:v>
                </c:pt>
                <c:pt idx="234">
                  <c:v>-24.3109847501736</c:v>
                </c:pt>
                <c:pt idx="235">
                  <c:v>-24.3591336405911</c:v>
                </c:pt>
                <c:pt idx="236">
                  <c:v>-24.4427271894519</c:v>
                </c:pt>
                <c:pt idx="237">
                  <c:v>-24.5049911713171</c:v>
                </c:pt>
                <c:pt idx="238">
                  <c:v>-24.5919949369654</c:v>
                </c:pt>
                <c:pt idx="239">
                  <c:v>-24.6638047438769</c:v>
                </c:pt>
                <c:pt idx="240">
                  <c:v>-24.7590756380556</c:v>
                </c:pt>
                <c:pt idx="241">
                  <c:v>-24.8394971629944</c:v>
                </c:pt>
                <c:pt idx="242">
                  <c:v>-24.8727514642444</c:v>
                </c:pt>
                <c:pt idx="243">
                  <c:v>-24.9084184135986</c:v>
                </c:pt>
                <c:pt idx="244">
                  <c:v>-24.9178595393554</c:v>
                </c:pt>
                <c:pt idx="245">
                  <c:v>-24.9306699955734</c:v>
                </c:pt>
                <c:pt idx="246">
                  <c:v>-24.9644863059639</c:v>
                </c:pt>
                <c:pt idx="247">
                  <c:v>-25.0128918911662</c:v>
                </c:pt>
                <c:pt idx="248">
                  <c:v>-25.1083634550609</c:v>
                </c:pt>
                <c:pt idx="249">
                  <c:v>-25.1984750439858</c:v>
                </c:pt>
                <c:pt idx="250">
                  <c:v>-25.2884392836123</c:v>
                </c:pt>
                <c:pt idx="251">
                  <c:v>-25.4005229993086</c:v>
                </c:pt>
                <c:pt idx="252">
                  <c:v>-25.4646377653296</c:v>
                </c:pt>
                <c:pt idx="253">
                  <c:v>-25.5542751927403</c:v>
                </c:pt>
                <c:pt idx="254">
                  <c:v>-25.6107347502187</c:v>
                </c:pt>
                <c:pt idx="255">
                  <c:v>-25.6717524691389</c:v>
                </c:pt>
                <c:pt idx="256">
                  <c:v>-25.7312717834225</c:v>
                </c:pt>
                <c:pt idx="257">
                  <c:v>-25.7318501144114</c:v>
                </c:pt>
                <c:pt idx="258">
                  <c:v>-25.7787433763405</c:v>
                </c:pt>
                <c:pt idx="259">
                  <c:v>-25.8012126359419</c:v>
                </c:pt>
                <c:pt idx="260">
                  <c:v>-25.8625179371861</c:v>
                </c:pt>
                <c:pt idx="261">
                  <c:v>-25.9309538885047</c:v>
                </c:pt>
                <c:pt idx="262">
                  <c:v>-26.0155631641591</c:v>
                </c:pt>
                <c:pt idx="263">
                  <c:v>-26.1110950190728</c:v>
                </c:pt>
                <c:pt idx="264">
                  <c:v>-26.1588413405585</c:v>
                </c:pt>
                <c:pt idx="265">
                  <c:v>-26.2507458850802</c:v>
                </c:pt>
                <c:pt idx="266">
                  <c:v>-26.3154691992666</c:v>
                </c:pt>
                <c:pt idx="267">
                  <c:v>-26.3649829130519</c:v>
                </c:pt>
                <c:pt idx="268">
                  <c:v>-26.3842787381074</c:v>
                </c:pt>
                <c:pt idx="269">
                  <c:v>-26.3853680564</c:v>
                </c:pt>
                <c:pt idx="270">
                  <c:v>-26.4461937846162</c:v>
                </c:pt>
                <c:pt idx="271">
                  <c:v>-26.4689325039852</c:v>
                </c:pt>
                <c:pt idx="272">
                  <c:v>-26.529964975955</c:v>
                </c:pt>
                <c:pt idx="273">
                  <c:v>-26.5937398409773</c:v>
                </c:pt>
                <c:pt idx="274">
                  <c:v>-26.6665475124484</c:v>
                </c:pt>
                <c:pt idx="275">
                  <c:v>-26.7644923721168</c:v>
                </c:pt>
                <c:pt idx="276">
                  <c:v>-26.8221023738589</c:v>
                </c:pt>
                <c:pt idx="277">
                  <c:v>-26.9039270144024</c:v>
                </c:pt>
                <c:pt idx="278">
                  <c:v>-26.9405394600445</c:v>
                </c:pt>
                <c:pt idx="279">
                  <c:v>-26.9735707726869</c:v>
                </c:pt>
                <c:pt idx="280">
                  <c:v>-27.0155052997896</c:v>
                </c:pt>
                <c:pt idx="281">
                  <c:v>-27.0160065047805</c:v>
                </c:pt>
                <c:pt idx="282">
                  <c:v>-27.0478723537523</c:v>
                </c:pt>
                <c:pt idx="283">
                  <c:v>-27.041067283549</c:v>
                </c:pt>
                <c:pt idx="284">
                  <c:v>-27.0720935774297</c:v>
                </c:pt>
                <c:pt idx="285">
                  <c:v>-27.1582083526735</c:v>
                </c:pt>
                <c:pt idx="286">
                  <c:v>-27.2257188845489</c:v>
                </c:pt>
                <c:pt idx="287">
                  <c:v>-27.3499542617097</c:v>
                </c:pt>
                <c:pt idx="288">
                  <c:v>-27.4587440147401</c:v>
                </c:pt>
                <c:pt idx="289">
                  <c:v>-27.5411142449856</c:v>
                </c:pt>
                <c:pt idx="290">
                  <c:v>-27.6300550875188</c:v>
                </c:pt>
                <c:pt idx="291">
                  <c:v>-27.673292508008</c:v>
                </c:pt>
                <c:pt idx="292">
                  <c:v>-27.7440937659415</c:v>
                </c:pt>
                <c:pt idx="293">
                  <c:v>-27.7747808690993</c:v>
                </c:pt>
                <c:pt idx="294">
                  <c:v>-27.778614497547</c:v>
                </c:pt>
                <c:pt idx="295">
                  <c:v>-27.8400380755453</c:v>
                </c:pt>
                <c:pt idx="296">
                  <c:v>-27.9061323728395</c:v>
                </c:pt>
                <c:pt idx="297">
                  <c:v>-27.987303510464</c:v>
                </c:pt>
                <c:pt idx="298">
                  <c:v>-28.0611780946517</c:v>
                </c:pt>
                <c:pt idx="299">
                  <c:v>-28.1576961909798</c:v>
                </c:pt>
                <c:pt idx="300">
                  <c:v>-28.2786693016712</c:v>
                </c:pt>
                <c:pt idx="301">
                  <c:v>-28.393899296214</c:v>
                </c:pt>
                <c:pt idx="302">
                  <c:v>-28.5134139356721</c:v>
                </c:pt>
                <c:pt idx="303">
                  <c:v>-28.5798747714058</c:v>
                </c:pt>
                <c:pt idx="304">
                  <c:v>-28.6219099586508</c:v>
                </c:pt>
                <c:pt idx="305">
                  <c:v>-28.6575330102501</c:v>
                </c:pt>
                <c:pt idx="306">
                  <c:v>-28.682316177492</c:v>
                </c:pt>
                <c:pt idx="307">
                  <c:v>-28.7296199111972</c:v>
                </c:pt>
                <c:pt idx="308">
                  <c:v>-28.7759562739595</c:v>
                </c:pt>
                <c:pt idx="309">
                  <c:v>-28.8449269138579</c:v>
                </c:pt>
                <c:pt idx="310">
                  <c:v>-28.9288358245237</c:v>
                </c:pt>
                <c:pt idx="311">
                  <c:v>-29.0166310359405</c:v>
                </c:pt>
                <c:pt idx="312">
                  <c:v>-29.1272770157262</c:v>
                </c:pt>
                <c:pt idx="313">
                  <c:v>-29.2285558718615</c:v>
                </c:pt>
                <c:pt idx="314">
                  <c:v>-29.3152036260246</c:v>
                </c:pt>
                <c:pt idx="315">
                  <c:v>-29.3562633953022</c:v>
                </c:pt>
                <c:pt idx="316">
                  <c:v>-29.3952439026363</c:v>
                </c:pt>
                <c:pt idx="317">
                  <c:v>-29.4649426124159</c:v>
                </c:pt>
                <c:pt idx="318">
                  <c:v>-29.4880189233965</c:v>
                </c:pt>
                <c:pt idx="319">
                  <c:v>-29.53889153646</c:v>
                </c:pt>
                <c:pt idx="320">
                  <c:v>-29.5654963032893</c:v>
                </c:pt>
                <c:pt idx="321">
                  <c:v>-29.6117131615076</c:v>
                </c:pt>
                <c:pt idx="322">
                  <c:v>-29.6680745218373</c:v>
                </c:pt>
                <c:pt idx="323">
                  <c:v>-29.7131264636431</c:v>
                </c:pt>
                <c:pt idx="324">
                  <c:v>-29.8071022738315</c:v>
                </c:pt>
                <c:pt idx="325">
                  <c:v>-29.893596739262</c:v>
                </c:pt>
                <c:pt idx="326">
                  <c:v>-29.9881348466618</c:v>
                </c:pt>
                <c:pt idx="327">
                  <c:v>-30.0496166097879</c:v>
                </c:pt>
                <c:pt idx="328">
                  <c:v>-30.1200596035199</c:v>
                </c:pt>
                <c:pt idx="329">
                  <c:v>-30.2169731387277</c:v>
                </c:pt>
                <c:pt idx="330">
                  <c:v>-30.2064624229204</c:v>
                </c:pt>
                <c:pt idx="331">
                  <c:v>-30.2031857732776</c:v>
                </c:pt>
                <c:pt idx="332">
                  <c:v>-30.1712043500794</c:v>
                </c:pt>
                <c:pt idx="333">
                  <c:v>-30.1748894951731</c:v>
                </c:pt>
                <c:pt idx="334">
                  <c:v>-30.2293173394126</c:v>
                </c:pt>
                <c:pt idx="335">
                  <c:v>-30.2753124244942</c:v>
                </c:pt>
                <c:pt idx="336">
                  <c:v>-30.338204065795</c:v>
                </c:pt>
                <c:pt idx="337">
                  <c:v>-30.3910989303221</c:v>
                </c:pt>
                <c:pt idx="338">
                  <c:v>-30.4353960194714</c:v>
                </c:pt>
                <c:pt idx="339">
                  <c:v>-30.5024217575746</c:v>
                </c:pt>
                <c:pt idx="340">
                  <c:v>-30.5560562314794</c:v>
                </c:pt>
                <c:pt idx="341">
                  <c:v>-30.5673428309075</c:v>
                </c:pt>
                <c:pt idx="342">
                  <c:v>-30.563228701285</c:v>
                </c:pt>
                <c:pt idx="343">
                  <c:v>-30.5885201442468</c:v>
                </c:pt>
                <c:pt idx="344">
                  <c:v>-30.5937728672412</c:v>
                </c:pt>
                <c:pt idx="345">
                  <c:v>-30.6324773700958</c:v>
                </c:pt>
                <c:pt idx="346">
                  <c:v>-30.7115160798426</c:v>
                </c:pt>
                <c:pt idx="347">
                  <c:v>-30.8052730049739</c:v>
                </c:pt>
                <c:pt idx="348">
                  <c:v>-30.86649721058</c:v>
                </c:pt>
                <c:pt idx="349">
                  <c:v>-30.9285921379928</c:v>
                </c:pt>
                <c:pt idx="350">
                  <c:v>-30.9839145492401</c:v>
                </c:pt>
                <c:pt idx="351">
                  <c:v>-31.0404166685774</c:v>
                </c:pt>
                <c:pt idx="352">
                  <c:v>-31.0879385629772</c:v>
                </c:pt>
                <c:pt idx="353">
                  <c:v>-31.1247234858368</c:v>
                </c:pt>
                <c:pt idx="354">
                  <c:v>-31.148778105142</c:v>
                </c:pt>
                <c:pt idx="355">
                  <c:v>-31.1256406804923</c:v>
                </c:pt>
                <c:pt idx="356">
                  <c:v>-31.1274788416599</c:v>
                </c:pt>
                <c:pt idx="357">
                  <c:v>-31.1393181877477</c:v>
                </c:pt>
                <c:pt idx="358">
                  <c:v>-31.2044979273815</c:v>
                </c:pt>
                <c:pt idx="359">
                  <c:v>-31.2994846997718</c:v>
                </c:pt>
                <c:pt idx="360">
                  <c:v>-31.4127515495449</c:v>
                </c:pt>
                <c:pt idx="361">
                  <c:v>-31.5085513179839</c:v>
                </c:pt>
                <c:pt idx="362">
                  <c:v>-31.5619985541254</c:v>
                </c:pt>
                <c:pt idx="363">
                  <c:v>-31.6562955019249</c:v>
                </c:pt>
                <c:pt idx="364">
                  <c:v>-31.7455146273026</c:v>
                </c:pt>
                <c:pt idx="365">
                  <c:v>-31.8027588199859</c:v>
                </c:pt>
                <c:pt idx="366">
                  <c:v>-31.8507727790136</c:v>
                </c:pt>
                <c:pt idx="367">
                  <c:v>-31.86055706151</c:v>
                </c:pt>
                <c:pt idx="368">
                  <c:v>-31.8858240981623</c:v>
                </c:pt>
                <c:pt idx="369">
                  <c:v>-31.9118784942128</c:v>
                </c:pt>
                <c:pt idx="370">
                  <c:v>-31.9779092355965</c:v>
                </c:pt>
                <c:pt idx="371">
                  <c:v>-32.0762330622287</c:v>
                </c:pt>
                <c:pt idx="372">
                  <c:v>-32.1903523523873</c:v>
                </c:pt>
                <c:pt idx="373">
                  <c:v>-32.2883009770474</c:v>
                </c:pt>
                <c:pt idx="374">
                  <c:v>-32.3687431496024</c:v>
                </c:pt>
                <c:pt idx="375">
                  <c:v>-32.4518521189193</c:v>
                </c:pt>
                <c:pt idx="376">
                  <c:v>-32.5413545074981</c:v>
                </c:pt>
                <c:pt idx="377">
                  <c:v>-32.6095740436024</c:v>
                </c:pt>
                <c:pt idx="378">
                  <c:v>-32.6599332122206</c:v>
                </c:pt>
                <c:pt idx="379">
                  <c:v>-32.693566331635</c:v>
                </c:pt>
                <c:pt idx="380">
                  <c:v>-32.7127475283492</c:v>
                </c:pt>
                <c:pt idx="381">
                  <c:v>-32.7219481853655</c:v>
                </c:pt>
                <c:pt idx="382">
                  <c:v>-32.7502170706035</c:v>
                </c:pt>
                <c:pt idx="383">
                  <c:v>-32.8382084330351</c:v>
                </c:pt>
                <c:pt idx="384">
                  <c:v>-32.9358742714845</c:v>
                </c:pt>
                <c:pt idx="385">
                  <c:v>-32.9997396429359</c:v>
                </c:pt>
                <c:pt idx="386">
                  <c:v>-33.0542073626505</c:v>
                </c:pt>
                <c:pt idx="387">
                  <c:v>-33.1191183346718</c:v>
                </c:pt>
                <c:pt idx="388">
                  <c:v>-33.1812069646622</c:v>
                </c:pt>
                <c:pt idx="389">
                  <c:v>-33.2690662318532</c:v>
                </c:pt>
                <c:pt idx="390">
                  <c:v>-33.3228326681679</c:v>
                </c:pt>
                <c:pt idx="391">
                  <c:v>-33.3827669280611</c:v>
                </c:pt>
                <c:pt idx="392">
                  <c:v>-33.415007679193</c:v>
                </c:pt>
                <c:pt idx="393">
                  <c:v>-33.4273007319869</c:v>
                </c:pt>
                <c:pt idx="394">
                  <c:v>-33.4380949639794</c:v>
                </c:pt>
                <c:pt idx="395">
                  <c:v>-33.5088158975385</c:v>
                </c:pt>
                <c:pt idx="396">
                  <c:v>-33.6154413102929</c:v>
                </c:pt>
                <c:pt idx="397">
                  <c:v>-33.7030493937498</c:v>
                </c:pt>
                <c:pt idx="398">
                  <c:v>-33.785386615292</c:v>
                </c:pt>
                <c:pt idx="399">
                  <c:v>-33.8574734151043</c:v>
                </c:pt>
                <c:pt idx="400">
                  <c:v>-33.9404567245455</c:v>
                </c:pt>
                <c:pt idx="401">
                  <c:v>-34.0187457504129</c:v>
                </c:pt>
                <c:pt idx="402">
                  <c:v>-34.0687599574617</c:v>
                </c:pt>
                <c:pt idx="403">
                  <c:v>-34.1286150068792</c:v>
                </c:pt>
                <c:pt idx="404">
                  <c:v>-34.1753445102346</c:v>
                </c:pt>
                <c:pt idx="405">
                  <c:v>-34.2442491247216</c:v>
                </c:pt>
                <c:pt idx="406">
                  <c:v>-34.2925004660929</c:v>
                </c:pt>
                <c:pt idx="407">
                  <c:v>-34.3518849317294</c:v>
                </c:pt>
                <c:pt idx="408">
                  <c:v>-34.450348728082</c:v>
                </c:pt>
                <c:pt idx="409">
                  <c:v>-34.5274183072085</c:v>
                </c:pt>
                <c:pt idx="410">
                  <c:v>-34.6328889289172</c:v>
                </c:pt>
                <c:pt idx="411">
                  <c:v>-34.6976394674404</c:v>
                </c:pt>
                <c:pt idx="412">
                  <c:v>-34.7524487123681</c:v>
                </c:pt>
                <c:pt idx="413">
                  <c:v>-34.8170862284491</c:v>
                </c:pt>
                <c:pt idx="414">
                  <c:v>-34.8783808750008</c:v>
                </c:pt>
                <c:pt idx="415">
                  <c:v>-34.9392253453753</c:v>
                </c:pt>
                <c:pt idx="416">
                  <c:v>-34.9971897148811</c:v>
                </c:pt>
                <c:pt idx="417">
                  <c:v>-35.0350849498512</c:v>
                </c:pt>
                <c:pt idx="418">
                  <c:v>-35.0970928364785</c:v>
                </c:pt>
                <c:pt idx="419">
                  <c:v>-35.193004529175</c:v>
                </c:pt>
                <c:pt idx="420">
                  <c:v>-35.316157403619</c:v>
                </c:pt>
                <c:pt idx="421">
                  <c:v>-35.4155021220506</c:v>
                </c:pt>
                <c:pt idx="422">
                  <c:v>-35.5023711040018</c:v>
                </c:pt>
                <c:pt idx="423">
                  <c:v>-35.6002014272047</c:v>
                </c:pt>
                <c:pt idx="424">
                  <c:v>-35.6931038956973</c:v>
                </c:pt>
                <c:pt idx="425">
                  <c:v>-35.7733630469293</c:v>
                </c:pt>
                <c:pt idx="426">
                  <c:v>-35.8682700470702</c:v>
                </c:pt>
                <c:pt idx="427">
                  <c:v>-35.9632349196739</c:v>
                </c:pt>
                <c:pt idx="428">
                  <c:v>-36.0388704745093</c:v>
                </c:pt>
                <c:pt idx="429">
                  <c:v>-36.0643761199173</c:v>
                </c:pt>
                <c:pt idx="430">
                  <c:v>-36.0921083511188</c:v>
                </c:pt>
                <c:pt idx="431">
                  <c:v>-36.1303462657674</c:v>
                </c:pt>
                <c:pt idx="432">
                  <c:v>-36.1813915807416</c:v>
                </c:pt>
                <c:pt idx="433">
                  <c:v>-36.289157980557</c:v>
                </c:pt>
                <c:pt idx="434">
                  <c:v>-36.3609374807808</c:v>
                </c:pt>
                <c:pt idx="435">
                  <c:v>-36.4579746646462</c:v>
                </c:pt>
                <c:pt idx="436">
                  <c:v>-36.5471547758253</c:v>
                </c:pt>
                <c:pt idx="437">
                  <c:v>-36.6064419993861</c:v>
                </c:pt>
                <c:pt idx="438">
                  <c:v>-36.6924085343434</c:v>
                </c:pt>
                <c:pt idx="439">
                  <c:v>-36.7434035749569</c:v>
                </c:pt>
                <c:pt idx="440">
                  <c:v>-36.7443234658151</c:v>
                </c:pt>
                <c:pt idx="441">
                  <c:v>-36.6993037064001</c:v>
                </c:pt>
                <c:pt idx="442">
                  <c:v>-36.6550455092182</c:v>
                </c:pt>
                <c:pt idx="443">
                  <c:v>-36.619851088221</c:v>
                </c:pt>
                <c:pt idx="444">
                  <c:v>-36.6244876796423</c:v>
                </c:pt>
                <c:pt idx="445">
                  <c:v>-36.6670292934312</c:v>
                </c:pt>
                <c:pt idx="446">
                  <c:v>-36.7426080088935</c:v>
                </c:pt>
                <c:pt idx="447">
                  <c:v>-36.7987622114725</c:v>
                </c:pt>
                <c:pt idx="448">
                  <c:v>-36.8750124971975</c:v>
                </c:pt>
                <c:pt idx="449">
                  <c:v>-36.9240165776744</c:v>
                </c:pt>
                <c:pt idx="450">
                  <c:v>-36.9677266393111</c:v>
                </c:pt>
                <c:pt idx="451">
                  <c:v>-36.9892700549552</c:v>
                </c:pt>
                <c:pt idx="452">
                  <c:v>-36.9739027074493</c:v>
                </c:pt>
                <c:pt idx="453">
                  <c:v>-36.8992628093201</c:v>
                </c:pt>
                <c:pt idx="454">
                  <c:v>-36.8121508856684</c:v>
                </c:pt>
                <c:pt idx="455">
                  <c:v>-36.7043937618243</c:v>
                </c:pt>
                <c:pt idx="456">
                  <c:v>-36.6322214091055</c:v>
                </c:pt>
                <c:pt idx="457">
                  <c:v>-36.6133392743558</c:v>
                </c:pt>
                <c:pt idx="458">
                  <c:v>-36.6482381579479</c:v>
                </c:pt>
                <c:pt idx="459">
                  <c:v>-36.7286155856351</c:v>
                </c:pt>
                <c:pt idx="460">
                  <c:v>-36.8299421399436</c:v>
                </c:pt>
                <c:pt idx="461">
                  <c:v>-36.9008481565783</c:v>
                </c:pt>
                <c:pt idx="462">
                  <c:v>-36.9694349079645</c:v>
                </c:pt>
                <c:pt idx="463">
                  <c:v>-37.002670777743</c:v>
                </c:pt>
                <c:pt idx="464">
                  <c:v>-37.0140924240976</c:v>
                </c:pt>
                <c:pt idx="465">
                  <c:v>-36.9446083607536</c:v>
                </c:pt>
                <c:pt idx="466">
                  <c:v>-36.8760957535193</c:v>
                </c:pt>
                <c:pt idx="467">
                  <c:v>-36.7979351917037</c:v>
                </c:pt>
                <c:pt idx="468">
                  <c:v>-36.7732742768623</c:v>
                </c:pt>
                <c:pt idx="469">
                  <c:v>-36.8058973775775</c:v>
                </c:pt>
                <c:pt idx="470">
                  <c:v>-36.8567295638934</c:v>
                </c:pt>
                <c:pt idx="471">
                  <c:v>-36.963462307835</c:v>
                </c:pt>
                <c:pt idx="472">
                  <c:v>-37.0554286755189</c:v>
                </c:pt>
                <c:pt idx="473">
                  <c:v>-37.1497564608516</c:v>
                </c:pt>
                <c:pt idx="474">
                  <c:v>-37.2649599109517</c:v>
                </c:pt>
                <c:pt idx="475">
                  <c:v>-37.3518563722335</c:v>
                </c:pt>
                <c:pt idx="476">
                  <c:v>-37.4093364793897</c:v>
                </c:pt>
                <c:pt idx="477">
                  <c:v>-37.4264205751266</c:v>
                </c:pt>
                <c:pt idx="478">
                  <c:v>-37.42035945237</c:v>
                </c:pt>
                <c:pt idx="479">
                  <c:v>-37.4003806309525</c:v>
                </c:pt>
                <c:pt idx="480">
                  <c:v>-37.3813971346546</c:v>
                </c:pt>
                <c:pt idx="481">
                  <c:v>-37.4501493994115</c:v>
                </c:pt>
                <c:pt idx="482">
                  <c:v>-37.5438646216891</c:v>
                </c:pt>
                <c:pt idx="483">
                  <c:v>-37.6581793498643</c:v>
                </c:pt>
                <c:pt idx="484">
                  <c:v>-37.7954638309894</c:v>
                </c:pt>
                <c:pt idx="485">
                  <c:v>-37.9279610775505</c:v>
                </c:pt>
                <c:pt idx="486">
                  <c:v>-38.0777577186199</c:v>
                </c:pt>
                <c:pt idx="487">
                  <c:v>-38.1683257301349</c:v>
                </c:pt>
                <c:pt idx="488">
                  <c:v>-38.2417940385869</c:v>
                </c:pt>
                <c:pt idx="489">
                  <c:v>-38.2836644045112</c:v>
                </c:pt>
                <c:pt idx="490">
                  <c:v>-38.308120272699</c:v>
                </c:pt>
                <c:pt idx="491">
                  <c:v>-38.3343490104094</c:v>
                </c:pt>
                <c:pt idx="492">
                  <c:v>-38.3767418461439</c:v>
                </c:pt>
                <c:pt idx="493">
                  <c:v>-38.4813907885498</c:v>
                </c:pt>
                <c:pt idx="494">
                  <c:v>-38.6147728305247</c:v>
                </c:pt>
                <c:pt idx="495">
                  <c:v>-38.7403881167512</c:v>
                </c:pt>
                <c:pt idx="496">
                  <c:v>-38.9249683482709</c:v>
                </c:pt>
                <c:pt idx="497">
                  <c:v>-39.0802556966127</c:v>
                </c:pt>
                <c:pt idx="498">
                  <c:v>-39.242990187375</c:v>
                </c:pt>
                <c:pt idx="499">
                  <c:v>-39.3494836493206</c:v>
                </c:pt>
                <c:pt idx="500">
                  <c:v>-39.429950355039</c:v>
                </c:pt>
                <c:pt idx="501">
                  <c:v>-39.4218503270114</c:v>
                </c:pt>
                <c:pt idx="502">
                  <c:v>-39.3761098907274</c:v>
                </c:pt>
                <c:pt idx="503">
                  <c:v>-39.325119651681</c:v>
                </c:pt>
                <c:pt idx="504">
                  <c:v>-39.3028143124059</c:v>
                </c:pt>
                <c:pt idx="505">
                  <c:v>-39.3127946648278</c:v>
                </c:pt>
                <c:pt idx="506">
                  <c:v>-39.3727109658752</c:v>
                </c:pt>
                <c:pt idx="507">
                  <c:v>-39.449543685481</c:v>
                </c:pt>
                <c:pt idx="508">
                  <c:v>-39.5623853576306</c:v>
                </c:pt>
                <c:pt idx="509">
                  <c:v>-39.6809403492861</c:v>
                </c:pt>
                <c:pt idx="510">
                  <c:v>-39.7873354544467</c:v>
                </c:pt>
                <c:pt idx="511">
                  <c:v>-39.8701938130985</c:v>
                </c:pt>
                <c:pt idx="512">
                  <c:v>-39.9220264161119</c:v>
                </c:pt>
                <c:pt idx="513">
                  <c:v>-39.9073752776167</c:v>
                </c:pt>
                <c:pt idx="514">
                  <c:v>-39.8592877012337</c:v>
                </c:pt>
                <c:pt idx="515">
                  <c:v>-39.8193906505266</c:v>
                </c:pt>
                <c:pt idx="516">
                  <c:v>-39.789148013254</c:v>
                </c:pt>
                <c:pt idx="517">
                  <c:v>-39.7650339516233</c:v>
                </c:pt>
                <c:pt idx="518">
                  <c:v>-39.7968141022103</c:v>
                </c:pt>
                <c:pt idx="519">
                  <c:v>-39.8614047244605</c:v>
                </c:pt>
                <c:pt idx="520">
                  <c:v>-39.9481646938022</c:v>
                </c:pt>
                <c:pt idx="521">
                  <c:v>-40.006192188701</c:v>
                </c:pt>
                <c:pt idx="522">
                  <c:v>-40.0499020644521</c:v>
                </c:pt>
                <c:pt idx="523">
                  <c:v>-40.0827549511795</c:v>
                </c:pt>
                <c:pt idx="524">
                  <c:v>-40.1047762958493</c:v>
                </c:pt>
                <c:pt idx="525">
                  <c:v>-40.1291662278996</c:v>
                </c:pt>
                <c:pt idx="526">
                  <c:v>-40.0976232315443</c:v>
                </c:pt>
                <c:pt idx="527">
                  <c:v>-40.0856143568288</c:v>
                </c:pt>
                <c:pt idx="528">
                  <c:v>-40.1201646522191</c:v>
                </c:pt>
                <c:pt idx="529">
                  <c:v>-40.1599405381495</c:v>
                </c:pt>
                <c:pt idx="530">
                  <c:v>-40.2638925788096</c:v>
                </c:pt>
                <c:pt idx="531">
                  <c:v>-40.3888638980001</c:v>
                </c:pt>
                <c:pt idx="532">
                  <c:v>-40.5460173656662</c:v>
                </c:pt>
                <c:pt idx="533">
                  <c:v>-40.6453120286442</c:v>
                </c:pt>
                <c:pt idx="534">
                  <c:v>-40.6921318248602</c:v>
                </c:pt>
                <c:pt idx="535">
                  <c:v>-40.7310315178324</c:v>
                </c:pt>
                <c:pt idx="536">
                  <c:v>-40.7619449958388</c:v>
                </c:pt>
                <c:pt idx="537">
                  <c:v>-40.8053255409762</c:v>
                </c:pt>
                <c:pt idx="538">
                  <c:v>-40.7938170702413</c:v>
                </c:pt>
                <c:pt idx="539">
                  <c:v>-40.7832447042531</c:v>
                </c:pt>
                <c:pt idx="540">
                  <c:v>-40.7951462209882</c:v>
                </c:pt>
                <c:pt idx="541">
                  <c:v>-40.8631214525563</c:v>
                </c:pt>
                <c:pt idx="542">
                  <c:v>-40.9569136126778</c:v>
                </c:pt>
                <c:pt idx="543">
                  <c:v>-41.0642956662231</c:v>
                </c:pt>
                <c:pt idx="544">
                  <c:v>-41.1558446615026</c:v>
                </c:pt>
                <c:pt idx="545">
                  <c:v>-41.2406605034152</c:v>
                </c:pt>
                <c:pt idx="546">
                  <c:v>-41.3177059996911</c:v>
                </c:pt>
                <c:pt idx="547">
                  <c:v>-41.3933961595195</c:v>
                </c:pt>
                <c:pt idx="548">
                  <c:v>-41.4673082941367</c:v>
                </c:pt>
                <c:pt idx="549">
                  <c:v>-41.5523507664086</c:v>
                </c:pt>
                <c:pt idx="550">
                  <c:v>-41.5844144334198</c:v>
                </c:pt>
                <c:pt idx="551">
                  <c:v>-41.5873381412339</c:v>
                </c:pt>
                <c:pt idx="552">
                  <c:v>-41.5740825257109</c:v>
                </c:pt>
                <c:pt idx="553">
                  <c:v>-41.5787086182834</c:v>
                </c:pt>
                <c:pt idx="554">
                  <c:v>-41.623875972476</c:v>
                </c:pt>
                <c:pt idx="555">
                  <c:v>-41.6780603251108</c:v>
                </c:pt>
                <c:pt idx="556">
                  <c:v>-41.7561314997047</c:v>
                </c:pt>
                <c:pt idx="557">
                  <c:v>-41.8215644498061</c:v>
                </c:pt>
                <c:pt idx="558">
                  <c:v>-41.8724331131607</c:v>
                </c:pt>
                <c:pt idx="559">
                  <c:v>-41.9028155541193</c:v>
                </c:pt>
                <c:pt idx="560">
                  <c:v>-41.9443000129458</c:v>
                </c:pt>
                <c:pt idx="561">
                  <c:v>-42.008567400975</c:v>
                </c:pt>
                <c:pt idx="562">
                  <c:v>-42.021994282566</c:v>
                </c:pt>
                <c:pt idx="563">
                  <c:v>-42.0012453704524</c:v>
                </c:pt>
                <c:pt idx="564">
                  <c:v>-41.9777267818691</c:v>
                </c:pt>
                <c:pt idx="565">
                  <c:v>-41.9344445827676</c:v>
                </c:pt>
                <c:pt idx="566">
                  <c:v>-41.9197359206457</c:v>
                </c:pt>
                <c:pt idx="567">
                  <c:v>-41.9578037848866</c:v>
                </c:pt>
                <c:pt idx="568">
                  <c:v>-42.0050693807379</c:v>
                </c:pt>
                <c:pt idx="569">
                  <c:v>-42.0676842539165</c:v>
                </c:pt>
                <c:pt idx="570">
                  <c:v>-42.1084016122114</c:v>
                </c:pt>
                <c:pt idx="571">
                  <c:v>-42.1586545042677</c:v>
                </c:pt>
                <c:pt idx="572">
                  <c:v>-42.1702854381123</c:v>
                </c:pt>
                <c:pt idx="573">
                  <c:v>-42.1637864066633</c:v>
                </c:pt>
                <c:pt idx="574">
                  <c:v>-42.1879337181167</c:v>
                </c:pt>
                <c:pt idx="575">
                  <c:v>-42.1664732827316</c:v>
                </c:pt>
                <c:pt idx="576">
                  <c:v>-42.1486650962448</c:v>
                </c:pt>
                <c:pt idx="577">
                  <c:v>-42.141842695591</c:v>
                </c:pt>
                <c:pt idx="578">
                  <c:v>-42.1290823252396</c:v>
                </c:pt>
                <c:pt idx="579">
                  <c:v>-42.1448007891736</c:v>
                </c:pt>
                <c:pt idx="580">
                  <c:v>-42.181923174405</c:v>
                </c:pt>
                <c:pt idx="581">
                  <c:v>-42.2336515363938</c:v>
                </c:pt>
                <c:pt idx="582">
                  <c:v>-42.3265777379602</c:v>
                </c:pt>
                <c:pt idx="583">
                  <c:v>-42.3810238594916</c:v>
                </c:pt>
                <c:pt idx="584">
                  <c:v>-42.4390171790244</c:v>
                </c:pt>
                <c:pt idx="585">
                  <c:v>-42.4803630144173</c:v>
                </c:pt>
                <c:pt idx="586">
                  <c:v>-42.493436867858</c:v>
                </c:pt>
                <c:pt idx="587">
                  <c:v>-42.4866665781809</c:v>
                </c:pt>
                <c:pt idx="588">
                  <c:v>-42.4502631976035</c:v>
                </c:pt>
                <c:pt idx="589">
                  <c:v>-42.452802118723</c:v>
                </c:pt>
                <c:pt idx="590">
                  <c:v>-42.4964023872775</c:v>
                </c:pt>
                <c:pt idx="591">
                  <c:v>-42.5760156938292</c:v>
                </c:pt>
                <c:pt idx="592">
                  <c:v>-42.7131088986198</c:v>
                </c:pt>
                <c:pt idx="593">
                  <c:v>-42.8825475761702</c:v>
                </c:pt>
                <c:pt idx="594">
                  <c:v>-43.0523294084802</c:v>
                </c:pt>
                <c:pt idx="595">
                  <c:v>-43.2076454867018</c:v>
                </c:pt>
                <c:pt idx="596">
                  <c:v>-43.3286936312712</c:v>
                </c:pt>
                <c:pt idx="597">
                  <c:v>-43.4142672112613</c:v>
                </c:pt>
                <c:pt idx="598">
                  <c:v>-43.4176868025075</c:v>
                </c:pt>
                <c:pt idx="599">
                  <c:v>-43.4332725900253</c:v>
                </c:pt>
                <c:pt idx="600">
                  <c:v>-43.4894968717179</c:v>
                </c:pt>
                <c:pt idx="601">
                  <c:v>-43.5439340418678</c:v>
                </c:pt>
                <c:pt idx="602">
                  <c:v>-43.5946897982236</c:v>
                </c:pt>
                <c:pt idx="603">
                  <c:v>-43.6537087445848</c:v>
                </c:pt>
                <c:pt idx="604">
                  <c:v>-43.7612582154511</c:v>
                </c:pt>
                <c:pt idx="605">
                  <c:v>-43.9326668638142</c:v>
                </c:pt>
                <c:pt idx="606">
                  <c:v>-44.0449188003399</c:v>
                </c:pt>
                <c:pt idx="607">
                  <c:v>-44.173233223497</c:v>
                </c:pt>
                <c:pt idx="608">
                  <c:v>-44.2561883444701</c:v>
                </c:pt>
                <c:pt idx="609">
                  <c:v>-44.3191001820751</c:v>
                </c:pt>
                <c:pt idx="610">
                  <c:v>-44.3525614819547</c:v>
                </c:pt>
                <c:pt idx="611">
                  <c:v>-44.3725318224703</c:v>
                </c:pt>
                <c:pt idx="612">
                  <c:v>-44.3903039305152</c:v>
                </c:pt>
                <c:pt idx="613">
                  <c:v>-44.4425656463694</c:v>
                </c:pt>
                <c:pt idx="614">
                  <c:v>-44.4981238997683</c:v>
                </c:pt>
                <c:pt idx="615">
                  <c:v>-44.6177471407148</c:v>
                </c:pt>
                <c:pt idx="616">
                  <c:v>-44.7340113400273</c:v>
                </c:pt>
                <c:pt idx="617">
                  <c:v>-44.8363763254331</c:v>
                </c:pt>
                <c:pt idx="618">
                  <c:v>-44.8868539356113</c:v>
                </c:pt>
                <c:pt idx="619">
                  <c:v>-44.953634175789</c:v>
                </c:pt>
                <c:pt idx="620">
                  <c:v>-45.0253466493095</c:v>
                </c:pt>
                <c:pt idx="621">
                  <c:v>-45.0655747924729</c:v>
                </c:pt>
                <c:pt idx="622">
                  <c:v>-45.1213479577076</c:v>
                </c:pt>
                <c:pt idx="623">
                  <c:v>-45.1349368084152</c:v>
                </c:pt>
                <c:pt idx="624">
                  <c:v>-45.1276188230309</c:v>
                </c:pt>
                <c:pt idx="625">
                  <c:v>-45.1357978704249</c:v>
                </c:pt>
                <c:pt idx="626">
                  <c:v>-45.1471555451407</c:v>
                </c:pt>
                <c:pt idx="627">
                  <c:v>-45.177870916326</c:v>
                </c:pt>
                <c:pt idx="628">
                  <c:v>-45.2294742032006</c:v>
                </c:pt>
                <c:pt idx="629">
                  <c:v>-45.3054889304854</c:v>
                </c:pt>
                <c:pt idx="630">
                  <c:v>-45.4207286134949</c:v>
                </c:pt>
                <c:pt idx="631">
                  <c:v>-45.5408164218144</c:v>
                </c:pt>
                <c:pt idx="632">
                  <c:v>-45.6466144843254</c:v>
                </c:pt>
                <c:pt idx="633">
                  <c:v>-45.6954703253257</c:v>
                </c:pt>
                <c:pt idx="634">
                  <c:v>-45.7509178361384</c:v>
                </c:pt>
                <c:pt idx="635">
                  <c:v>-45.7992039389668</c:v>
                </c:pt>
                <c:pt idx="636">
                  <c:v>-45.8333347420255</c:v>
                </c:pt>
                <c:pt idx="637">
                  <c:v>-45.8295926069139</c:v>
                </c:pt>
                <c:pt idx="638">
                  <c:v>-45.8366739739353</c:v>
                </c:pt>
                <c:pt idx="639">
                  <c:v>-45.858701001205</c:v>
                </c:pt>
                <c:pt idx="640">
                  <c:v>-45.9254734698008</c:v>
                </c:pt>
                <c:pt idx="641">
                  <c:v>-45.9859803119157</c:v>
                </c:pt>
                <c:pt idx="642">
                  <c:v>-46.045077813489</c:v>
                </c:pt>
                <c:pt idx="643">
                  <c:v>-46.1324750151524</c:v>
                </c:pt>
                <c:pt idx="644">
                  <c:v>-46.2095288532051</c:v>
                </c:pt>
                <c:pt idx="645">
                  <c:v>-46.2213553859501</c:v>
                </c:pt>
                <c:pt idx="646">
                  <c:v>-46.2242463112799</c:v>
                </c:pt>
                <c:pt idx="647">
                  <c:v>-46.2359300847539</c:v>
                </c:pt>
                <c:pt idx="648">
                  <c:v>-46.2544947940361</c:v>
                </c:pt>
                <c:pt idx="649">
                  <c:v>-46.2964633350561</c:v>
                </c:pt>
                <c:pt idx="650">
                  <c:v>-46.3463149436301</c:v>
                </c:pt>
                <c:pt idx="651">
                  <c:v>-46.4007278008582</c:v>
                </c:pt>
                <c:pt idx="652">
                  <c:v>-46.4863027307976</c:v>
                </c:pt>
                <c:pt idx="653">
                  <c:v>-46.6172278117121</c:v>
                </c:pt>
                <c:pt idx="654">
                  <c:v>-46.695041442145</c:v>
                </c:pt>
                <c:pt idx="655">
                  <c:v>-46.7723519340107</c:v>
                </c:pt>
                <c:pt idx="656">
                  <c:v>-46.8316876067135</c:v>
                </c:pt>
                <c:pt idx="657">
                  <c:v>-46.8428857984228</c:v>
                </c:pt>
                <c:pt idx="658">
                  <c:v>-46.8847206023627</c:v>
                </c:pt>
                <c:pt idx="659">
                  <c:v>-46.9260970645212</c:v>
                </c:pt>
                <c:pt idx="660">
                  <c:v>-47.0115552154505</c:v>
                </c:pt>
                <c:pt idx="661">
                  <c:v>-47.0607404437148</c:v>
                </c:pt>
                <c:pt idx="662">
                  <c:v>-47.1151685865264</c:v>
                </c:pt>
                <c:pt idx="663">
                  <c:v>-47.1873810409404</c:v>
                </c:pt>
                <c:pt idx="664">
                  <c:v>-47.2309181620134</c:v>
                </c:pt>
                <c:pt idx="665">
                  <c:v>-47.3087360922488</c:v>
                </c:pt>
                <c:pt idx="666">
                  <c:v>-47.3765868826326</c:v>
                </c:pt>
                <c:pt idx="667">
                  <c:v>-47.4446554913034</c:v>
                </c:pt>
                <c:pt idx="668">
                  <c:v>-47.4671809769769</c:v>
                </c:pt>
                <c:pt idx="669">
                  <c:v>-47.4779253236485</c:v>
                </c:pt>
                <c:pt idx="670">
                  <c:v>-47.5071088967413</c:v>
                </c:pt>
                <c:pt idx="671">
                  <c:v>-47.5315607648457</c:v>
                </c:pt>
                <c:pt idx="672">
                  <c:v>-47.5786811136057</c:v>
                </c:pt>
                <c:pt idx="673">
                  <c:v>-47.6125424090205</c:v>
                </c:pt>
                <c:pt idx="674">
                  <c:v>-47.6447741069672</c:v>
                </c:pt>
                <c:pt idx="675">
                  <c:v>-47.6771459325161</c:v>
                </c:pt>
                <c:pt idx="676">
                  <c:v>-47.6850884194974</c:v>
                </c:pt>
                <c:pt idx="677">
                  <c:v>-47.7265811349681</c:v>
                </c:pt>
                <c:pt idx="678">
                  <c:v>-47.7663920414821</c:v>
                </c:pt>
                <c:pt idx="679">
                  <c:v>-47.8255558222593</c:v>
                </c:pt>
                <c:pt idx="680">
                  <c:v>-47.8800274401637</c:v>
                </c:pt>
                <c:pt idx="681">
                  <c:v>-47.9247698486781</c:v>
                </c:pt>
                <c:pt idx="682">
                  <c:v>-47.9689912892397</c:v>
                </c:pt>
                <c:pt idx="683">
                  <c:v>-48.0124866194124</c:v>
                </c:pt>
                <c:pt idx="684">
                  <c:v>-48.0314928405428</c:v>
                </c:pt>
                <c:pt idx="685">
                  <c:v>-48.0192782913757</c:v>
                </c:pt>
                <c:pt idx="686">
                  <c:v>-47.9899470044804</c:v>
                </c:pt>
                <c:pt idx="687">
                  <c:v>-47.9646212594847</c:v>
                </c:pt>
                <c:pt idx="688">
                  <c:v>-47.9553762713438</c:v>
                </c:pt>
                <c:pt idx="689">
                  <c:v>-47.9464189438133</c:v>
                </c:pt>
                <c:pt idx="690">
                  <c:v>-47.9295517735993</c:v>
                </c:pt>
                <c:pt idx="691">
                  <c:v>-47.9257287011735</c:v>
                </c:pt>
                <c:pt idx="692">
                  <c:v>-47.9508955313651</c:v>
                </c:pt>
                <c:pt idx="693">
                  <c:v>-48.0395287357707</c:v>
                </c:pt>
                <c:pt idx="694">
                  <c:v>-48.1383556149904</c:v>
                </c:pt>
                <c:pt idx="695">
                  <c:v>-48.2382325284094</c:v>
                </c:pt>
                <c:pt idx="696">
                  <c:v>-48.312955817073</c:v>
                </c:pt>
                <c:pt idx="697">
                  <c:v>-48.335937776986</c:v>
                </c:pt>
                <c:pt idx="698">
                  <c:v>-48.3356312507654</c:v>
                </c:pt>
                <c:pt idx="699">
                  <c:v>-48.2982524820258</c:v>
                </c:pt>
                <c:pt idx="700">
                  <c:v>-48.2573175048705</c:v>
                </c:pt>
                <c:pt idx="701">
                  <c:v>-48.2146738963019</c:v>
                </c:pt>
                <c:pt idx="702">
                  <c:v>-48.1737593829619</c:v>
                </c:pt>
                <c:pt idx="703">
                  <c:v>-48.1419531951335</c:v>
                </c:pt>
                <c:pt idx="704">
                  <c:v>-48.1463796127634</c:v>
                </c:pt>
                <c:pt idx="705">
                  <c:v>-48.1675308560579</c:v>
                </c:pt>
                <c:pt idx="706">
                  <c:v>-48.190670175995</c:v>
                </c:pt>
                <c:pt idx="707">
                  <c:v>-48.2166266780517</c:v>
                </c:pt>
                <c:pt idx="708">
                  <c:v>-48.2983347248746</c:v>
                </c:pt>
                <c:pt idx="709">
                  <c:v>-48.3556563874849</c:v>
                </c:pt>
                <c:pt idx="710">
                  <c:v>-48.385310732879</c:v>
                </c:pt>
                <c:pt idx="711">
                  <c:v>-48.3958043214543</c:v>
                </c:pt>
                <c:pt idx="712">
                  <c:v>-48.3924768449349</c:v>
                </c:pt>
                <c:pt idx="713">
                  <c:v>-48.3960894569135</c:v>
                </c:pt>
                <c:pt idx="714">
                  <c:v>-48.3929942037975</c:v>
                </c:pt>
                <c:pt idx="715">
                  <c:v>-48.3902299137749</c:v>
                </c:pt>
                <c:pt idx="716">
                  <c:v>-48.3963160507262</c:v>
                </c:pt>
                <c:pt idx="717">
                  <c:v>-48.4211222878459</c:v>
                </c:pt>
                <c:pt idx="718">
                  <c:v>-48.493719101223</c:v>
                </c:pt>
                <c:pt idx="719">
                  <c:v>-48.5894491969036</c:v>
                </c:pt>
                <c:pt idx="720">
                  <c:v>-48.718194142547</c:v>
                </c:pt>
                <c:pt idx="721">
                  <c:v>-48.8556673139498</c:v>
                </c:pt>
                <c:pt idx="722">
                  <c:v>-48.9492590662673</c:v>
                </c:pt>
                <c:pt idx="723">
                  <c:v>-49.0000469577466</c:v>
                </c:pt>
                <c:pt idx="724">
                  <c:v>-49.0586043935358</c:v>
                </c:pt>
                <c:pt idx="725">
                  <c:v>-49.1021634990883</c:v>
                </c:pt>
                <c:pt idx="726">
                  <c:v>-49.1638260222183</c:v>
                </c:pt>
                <c:pt idx="727">
                  <c:v>-49.1987995469172</c:v>
                </c:pt>
                <c:pt idx="728">
                  <c:v>-49.2108635556077</c:v>
                </c:pt>
                <c:pt idx="729">
                  <c:v>-49.2322222913225</c:v>
                </c:pt>
                <c:pt idx="730">
                  <c:v>-49.2896677565698</c:v>
                </c:pt>
                <c:pt idx="731">
                  <c:v>-49.3637181679557</c:v>
                </c:pt>
                <c:pt idx="732">
                  <c:v>-49.4363436571564</c:v>
                </c:pt>
                <c:pt idx="733">
                  <c:v>-49.491152715361</c:v>
                </c:pt>
                <c:pt idx="734">
                  <c:v>-49.5154845984009</c:v>
                </c:pt>
                <c:pt idx="735">
                  <c:v>-49.5586589011069</c:v>
                </c:pt>
                <c:pt idx="736">
                  <c:v>-49.5807668811755</c:v>
                </c:pt>
                <c:pt idx="737">
                  <c:v>-49.6040066317222</c:v>
                </c:pt>
                <c:pt idx="738">
                  <c:v>-49.6266809011149</c:v>
                </c:pt>
                <c:pt idx="739">
                  <c:v>-49.6266762521515</c:v>
                </c:pt>
                <c:pt idx="740">
                  <c:v>-49.6470560321885</c:v>
                </c:pt>
                <c:pt idx="741">
                  <c:v>-49.6979455156789</c:v>
                </c:pt>
                <c:pt idx="742">
                  <c:v>-49.7686021894109</c:v>
                </c:pt>
                <c:pt idx="743">
                  <c:v>-49.8254571785025</c:v>
                </c:pt>
                <c:pt idx="744">
                  <c:v>-49.8250619487204</c:v>
                </c:pt>
                <c:pt idx="745">
                  <c:v>-49.8532175514763</c:v>
                </c:pt>
                <c:pt idx="746">
                  <c:v>-49.8332528407162</c:v>
                </c:pt>
                <c:pt idx="747">
                  <c:v>-49.8071707048603</c:v>
                </c:pt>
                <c:pt idx="748">
                  <c:v>-49.7735400764732</c:v>
                </c:pt>
                <c:pt idx="749">
                  <c:v>-49.7407074705782</c:v>
                </c:pt>
                <c:pt idx="750">
                  <c:v>-49.7368804389787</c:v>
                </c:pt>
                <c:pt idx="751">
                  <c:v>-49.7320237612161</c:v>
                </c:pt>
                <c:pt idx="752">
                  <c:v>-49.7494086738016</c:v>
                </c:pt>
                <c:pt idx="753">
                  <c:v>-49.8367425048893</c:v>
                </c:pt>
                <c:pt idx="754">
                  <c:v>-49.9263613451862</c:v>
                </c:pt>
                <c:pt idx="755">
                  <c:v>-50.0610656028695</c:v>
                </c:pt>
                <c:pt idx="756">
                  <c:v>-50.1538095196571</c:v>
                </c:pt>
                <c:pt idx="757">
                  <c:v>-50.1729759263251</c:v>
                </c:pt>
                <c:pt idx="758">
                  <c:v>-50.1312723035257</c:v>
                </c:pt>
                <c:pt idx="759">
                  <c:v>-50.0953153685578</c:v>
                </c:pt>
                <c:pt idx="760">
                  <c:v>-50.115577870662</c:v>
                </c:pt>
                <c:pt idx="761">
                  <c:v>-50.1030520226567</c:v>
                </c:pt>
                <c:pt idx="762">
                  <c:v>-50.0753043619802</c:v>
                </c:pt>
                <c:pt idx="763">
                  <c:v>-50.0356529060855</c:v>
                </c:pt>
                <c:pt idx="764">
                  <c:v>-50.0223683370838</c:v>
                </c:pt>
                <c:pt idx="765">
                  <c:v>-50.0515279892415</c:v>
                </c:pt>
                <c:pt idx="766">
                  <c:v>-50.1156442194544</c:v>
                </c:pt>
                <c:pt idx="767">
                  <c:v>-50.2074948466961</c:v>
                </c:pt>
                <c:pt idx="768">
                  <c:v>-50.2758161600974</c:v>
                </c:pt>
                <c:pt idx="769">
                  <c:v>-50.3279187643423</c:v>
                </c:pt>
                <c:pt idx="770">
                  <c:v>-50.3403908303201</c:v>
                </c:pt>
                <c:pt idx="771">
                  <c:v>-50.3032264452911</c:v>
                </c:pt>
                <c:pt idx="772">
                  <c:v>-50.2513732473734</c:v>
                </c:pt>
                <c:pt idx="773">
                  <c:v>-50.2151131073231</c:v>
                </c:pt>
                <c:pt idx="774">
                  <c:v>-50.2308139789577</c:v>
                </c:pt>
                <c:pt idx="775">
                  <c:v>-50.2501139223686</c:v>
                </c:pt>
                <c:pt idx="776">
                  <c:v>-50.301555390197</c:v>
                </c:pt>
                <c:pt idx="777">
                  <c:v>-50.3695396995348</c:v>
                </c:pt>
                <c:pt idx="778">
                  <c:v>-50.4347320263525</c:v>
                </c:pt>
                <c:pt idx="779">
                  <c:v>-50.5327525527989</c:v>
                </c:pt>
                <c:pt idx="780">
                  <c:v>-50.6117464875664</c:v>
                </c:pt>
                <c:pt idx="781">
                  <c:v>-50.6717208190214</c:v>
                </c:pt>
                <c:pt idx="782">
                  <c:v>-50.6891420911886</c:v>
                </c:pt>
                <c:pt idx="783">
                  <c:v>-50.75227954793</c:v>
                </c:pt>
                <c:pt idx="784">
                  <c:v>-50.844594094601</c:v>
                </c:pt>
                <c:pt idx="785">
                  <c:v>-50.9349677810031</c:v>
                </c:pt>
                <c:pt idx="786">
                  <c:v>-51.0460022956541</c:v>
                </c:pt>
                <c:pt idx="787">
                  <c:v>-51.1243828390093</c:v>
                </c:pt>
                <c:pt idx="788">
                  <c:v>-51.2194922138289</c:v>
                </c:pt>
                <c:pt idx="789">
                  <c:v>-51.2820856432013</c:v>
                </c:pt>
                <c:pt idx="790">
                  <c:v>-51.336028050261</c:v>
                </c:pt>
                <c:pt idx="791">
                  <c:v>-51.3776066399783</c:v>
                </c:pt>
                <c:pt idx="792">
                  <c:v>-51.3595720804946</c:v>
                </c:pt>
                <c:pt idx="793">
                  <c:v>-51.3412591840428</c:v>
                </c:pt>
                <c:pt idx="794">
                  <c:v>-51.3196591406059</c:v>
                </c:pt>
                <c:pt idx="795">
                  <c:v>-51.307236472974</c:v>
                </c:pt>
                <c:pt idx="796">
                  <c:v>-51.3169349734442</c:v>
                </c:pt>
                <c:pt idx="797">
                  <c:v>-51.3224455522269</c:v>
                </c:pt>
                <c:pt idx="798">
                  <c:v>-51.3341924785827</c:v>
                </c:pt>
                <c:pt idx="799">
                  <c:v>-51.3656906072031</c:v>
                </c:pt>
                <c:pt idx="800">
                  <c:v>-51.4020525765735</c:v>
                </c:pt>
                <c:pt idx="801">
                  <c:v>-51.4552326210999</c:v>
                </c:pt>
                <c:pt idx="802">
                  <c:v>-51.4842592241876</c:v>
                </c:pt>
                <c:pt idx="803">
                  <c:v>-51.4789204441689</c:v>
                </c:pt>
                <c:pt idx="804">
                  <c:v>-51.4201658975175</c:v>
                </c:pt>
                <c:pt idx="805">
                  <c:v>-51.3792957116905</c:v>
                </c:pt>
                <c:pt idx="806">
                  <c:v>-51.3462677731636</c:v>
                </c:pt>
                <c:pt idx="807">
                  <c:v>-51.3257840975102</c:v>
                </c:pt>
                <c:pt idx="808">
                  <c:v>-51.3156801369177</c:v>
                </c:pt>
                <c:pt idx="809">
                  <c:v>-51.2781345804116</c:v>
                </c:pt>
                <c:pt idx="810">
                  <c:v>-51.2500219586916</c:v>
                </c:pt>
                <c:pt idx="811">
                  <c:v>-51.2379323843523</c:v>
                </c:pt>
                <c:pt idx="812">
                  <c:v>-51.226746113769</c:v>
                </c:pt>
                <c:pt idx="813">
                  <c:v>-51.2465016719777</c:v>
                </c:pt>
                <c:pt idx="814">
                  <c:v>-51.2581748853128</c:v>
                </c:pt>
                <c:pt idx="815">
                  <c:v>-51.2907703582199</c:v>
                </c:pt>
                <c:pt idx="816">
                  <c:v>-51.3069903590391</c:v>
                </c:pt>
                <c:pt idx="817">
                  <c:v>-51.3318439961135</c:v>
                </c:pt>
                <c:pt idx="818">
                  <c:v>-51.3561163950508</c:v>
                </c:pt>
                <c:pt idx="819">
                  <c:v>-51.3935345940197</c:v>
                </c:pt>
                <c:pt idx="820">
                  <c:v>-51.4517135944795</c:v>
                </c:pt>
                <c:pt idx="821">
                  <c:v>-51.4839381617459</c:v>
                </c:pt>
                <c:pt idx="822">
                  <c:v>-51.4854212959808</c:v>
                </c:pt>
                <c:pt idx="823">
                  <c:v>-51.4877400925463</c:v>
                </c:pt>
                <c:pt idx="824">
                  <c:v>-51.5068278025972</c:v>
                </c:pt>
                <c:pt idx="825">
                  <c:v>-51.5600579001925</c:v>
                </c:pt>
                <c:pt idx="826">
                  <c:v>-51.5828374872418</c:v>
                </c:pt>
                <c:pt idx="827">
                  <c:v>-51.6462680724662</c:v>
                </c:pt>
                <c:pt idx="828">
                  <c:v>-51.7040036095832</c:v>
                </c:pt>
                <c:pt idx="829">
                  <c:v>-51.7353153083858</c:v>
                </c:pt>
                <c:pt idx="830">
                  <c:v>-51.7362081155144</c:v>
                </c:pt>
                <c:pt idx="831">
                  <c:v>-51.6951070411413</c:v>
                </c:pt>
                <c:pt idx="832">
                  <c:v>-51.663494391172</c:v>
                </c:pt>
                <c:pt idx="833">
                  <c:v>-51.6453088851013</c:v>
                </c:pt>
                <c:pt idx="834">
                  <c:v>-51.6454625992847</c:v>
                </c:pt>
                <c:pt idx="835">
                  <c:v>-51.6989170150028</c:v>
                </c:pt>
                <c:pt idx="836">
                  <c:v>-51.7361315807906</c:v>
                </c:pt>
                <c:pt idx="837">
                  <c:v>-51.7455460637996</c:v>
                </c:pt>
                <c:pt idx="838">
                  <c:v>-51.7972145441465</c:v>
                </c:pt>
                <c:pt idx="839">
                  <c:v>-51.9044492961806</c:v>
                </c:pt>
                <c:pt idx="840">
                  <c:v>-52.0406863825427</c:v>
                </c:pt>
                <c:pt idx="841">
                  <c:v>-52.175879335807</c:v>
                </c:pt>
                <c:pt idx="842">
                  <c:v>-52.2945690293945</c:v>
                </c:pt>
                <c:pt idx="843">
                  <c:v>-52.3800194350478</c:v>
                </c:pt>
                <c:pt idx="844">
                  <c:v>-52.4429004241917</c:v>
                </c:pt>
                <c:pt idx="845">
                  <c:v>-52.494357963268</c:v>
                </c:pt>
                <c:pt idx="846">
                  <c:v>-52.5345949108525</c:v>
                </c:pt>
                <c:pt idx="847">
                  <c:v>-52.5455554732382</c:v>
                </c:pt>
                <c:pt idx="848">
                  <c:v>-52.5235839444784</c:v>
                </c:pt>
                <c:pt idx="849">
                  <c:v>-52.5323433827081</c:v>
                </c:pt>
                <c:pt idx="850">
                  <c:v>-52.6075527098212</c:v>
                </c:pt>
                <c:pt idx="851">
                  <c:v>-52.7188422878322</c:v>
                </c:pt>
                <c:pt idx="852">
                  <c:v>-52.8612640727063</c:v>
                </c:pt>
                <c:pt idx="853">
                  <c:v>-52.9388026786929</c:v>
                </c:pt>
                <c:pt idx="854">
                  <c:v>-52.9832316411514</c:v>
                </c:pt>
                <c:pt idx="855">
                  <c:v>-52.9868432428302</c:v>
                </c:pt>
                <c:pt idx="856">
                  <c:v>-52.9833343907713</c:v>
                </c:pt>
                <c:pt idx="857">
                  <c:v>-52.9637647417916</c:v>
                </c:pt>
                <c:pt idx="858">
                  <c:v>-52.9641355244544</c:v>
                </c:pt>
                <c:pt idx="859">
                  <c:v>-52.9551854401874</c:v>
                </c:pt>
                <c:pt idx="860">
                  <c:v>-52.9598553959056</c:v>
                </c:pt>
                <c:pt idx="861">
                  <c:v>-52.9407994376896</c:v>
                </c:pt>
                <c:pt idx="862">
                  <c:v>-52.9252437579845</c:v>
                </c:pt>
                <c:pt idx="863">
                  <c:v>-52.9253271428759</c:v>
                </c:pt>
                <c:pt idx="864">
                  <c:v>-52.9379418752018</c:v>
                </c:pt>
                <c:pt idx="865">
                  <c:v>-52.9364068992361</c:v>
                </c:pt>
                <c:pt idx="866">
                  <c:v>-52.9163976469267</c:v>
                </c:pt>
                <c:pt idx="867">
                  <c:v>-52.9097310978671</c:v>
                </c:pt>
                <c:pt idx="868">
                  <c:v>-52.924910583953</c:v>
                </c:pt>
                <c:pt idx="869">
                  <c:v>-52.9986285517244</c:v>
                </c:pt>
                <c:pt idx="870">
                  <c:v>-53.0735530701886</c:v>
                </c:pt>
                <c:pt idx="871">
                  <c:v>-53.1309278757566</c:v>
                </c:pt>
                <c:pt idx="872">
                  <c:v>-53.1475921521343</c:v>
                </c:pt>
                <c:pt idx="873">
                  <c:v>-53.1400657031456</c:v>
                </c:pt>
                <c:pt idx="874">
                  <c:v>-53.1641087451763</c:v>
                </c:pt>
                <c:pt idx="875">
                  <c:v>-53.2288595599718</c:v>
                </c:pt>
                <c:pt idx="876">
                  <c:v>-53.277963403448</c:v>
                </c:pt>
                <c:pt idx="877">
                  <c:v>-53.2772688695389</c:v>
                </c:pt>
                <c:pt idx="878">
                  <c:v>-53.2894455628296</c:v>
                </c:pt>
                <c:pt idx="879">
                  <c:v>-53.3138312443098</c:v>
                </c:pt>
                <c:pt idx="880">
                  <c:v>-53.4099791514069</c:v>
                </c:pt>
                <c:pt idx="881">
                  <c:v>-53.5823644827061</c:v>
                </c:pt>
                <c:pt idx="882">
                  <c:v>-53.7336854753889</c:v>
                </c:pt>
                <c:pt idx="883">
                  <c:v>-53.8325305828457</c:v>
                </c:pt>
                <c:pt idx="884">
                  <c:v>-53.8911428333111</c:v>
                </c:pt>
                <c:pt idx="885">
                  <c:v>-53.9522389640671</c:v>
                </c:pt>
                <c:pt idx="886">
                  <c:v>-54.0028951633028</c:v>
                </c:pt>
                <c:pt idx="887">
                  <c:v>-54.0406699653212</c:v>
                </c:pt>
                <c:pt idx="888">
                  <c:v>-54.0571154050193</c:v>
                </c:pt>
                <c:pt idx="889">
                  <c:v>-54.087584589458</c:v>
                </c:pt>
                <c:pt idx="890">
                  <c:v>-54.1188996537112</c:v>
                </c:pt>
                <c:pt idx="891">
                  <c:v>-54.1573780560623</c:v>
                </c:pt>
                <c:pt idx="892">
                  <c:v>-54.2415172287082</c:v>
                </c:pt>
                <c:pt idx="893">
                  <c:v>-54.316105020408</c:v>
                </c:pt>
                <c:pt idx="894">
                  <c:v>-54.36619394758</c:v>
                </c:pt>
                <c:pt idx="895">
                  <c:v>-54.4362191148394</c:v>
                </c:pt>
                <c:pt idx="896">
                  <c:v>-54.4976872364239</c:v>
                </c:pt>
                <c:pt idx="897">
                  <c:v>-54.5298479330952</c:v>
                </c:pt>
                <c:pt idx="898">
                  <c:v>-54.5450846310766</c:v>
                </c:pt>
                <c:pt idx="899">
                  <c:v>-54.6134744465537</c:v>
                </c:pt>
                <c:pt idx="900">
                  <c:v>-54.7042577507887</c:v>
                </c:pt>
                <c:pt idx="901">
                  <c:v>-54.8428450004362</c:v>
                </c:pt>
                <c:pt idx="902">
                  <c:v>-54.9651850122771</c:v>
                </c:pt>
                <c:pt idx="903">
                  <c:v>-55.0556227800158</c:v>
                </c:pt>
                <c:pt idx="904">
                  <c:v>-55.1709267275462</c:v>
                </c:pt>
                <c:pt idx="905">
                  <c:v>-55.2848001514241</c:v>
                </c:pt>
                <c:pt idx="906">
                  <c:v>-55.3976124322388</c:v>
                </c:pt>
                <c:pt idx="907">
                  <c:v>-55.4454262896462</c:v>
                </c:pt>
                <c:pt idx="908">
                  <c:v>-55.4471620216382</c:v>
                </c:pt>
                <c:pt idx="909">
                  <c:v>-55.4626337869971</c:v>
                </c:pt>
                <c:pt idx="910">
                  <c:v>-55.5164058003176</c:v>
                </c:pt>
                <c:pt idx="911">
                  <c:v>-55.5733763816068</c:v>
                </c:pt>
                <c:pt idx="912">
                  <c:v>-55.6211886077549</c:v>
                </c:pt>
                <c:pt idx="913">
                  <c:v>-55.6321465688525</c:v>
                </c:pt>
                <c:pt idx="914">
                  <c:v>-55.6281784864045</c:v>
                </c:pt>
                <c:pt idx="915">
                  <c:v>-55.6716895146591</c:v>
                </c:pt>
                <c:pt idx="916">
                  <c:v>-55.7379372211275</c:v>
                </c:pt>
                <c:pt idx="917">
                  <c:v>-55.8090830057108</c:v>
                </c:pt>
                <c:pt idx="918">
                  <c:v>-55.8427421522811</c:v>
                </c:pt>
                <c:pt idx="919">
                  <c:v>-55.7792162981021</c:v>
                </c:pt>
                <c:pt idx="920">
                  <c:v>-55.7061269156027</c:v>
                </c:pt>
                <c:pt idx="921">
                  <c:v>-55.6254183284042</c:v>
                </c:pt>
                <c:pt idx="922">
                  <c:v>-55.5982228605923</c:v>
                </c:pt>
                <c:pt idx="923">
                  <c:v>-55.5594113989015</c:v>
                </c:pt>
                <c:pt idx="924">
                  <c:v>-55.5391195686776</c:v>
                </c:pt>
                <c:pt idx="925">
                  <c:v>-55.5544825308851</c:v>
                </c:pt>
                <c:pt idx="926">
                  <c:v>-55.6148002374121</c:v>
                </c:pt>
                <c:pt idx="927">
                  <c:v>-55.659792576231</c:v>
                </c:pt>
                <c:pt idx="928">
                  <c:v>-55.6962387629371</c:v>
                </c:pt>
                <c:pt idx="929">
                  <c:v>-55.7154937532423</c:v>
                </c:pt>
                <c:pt idx="930">
                  <c:v>-55.7279589639176</c:v>
                </c:pt>
                <c:pt idx="931">
                  <c:v>-55.7744872235261</c:v>
                </c:pt>
                <c:pt idx="932">
                  <c:v>-55.8022107891289</c:v>
                </c:pt>
                <c:pt idx="933">
                  <c:v>-55.7753611465434</c:v>
                </c:pt>
                <c:pt idx="934">
                  <c:v>-55.7255809988434</c:v>
                </c:pt>
                <c:pt idx="935">
                  <c:v>-55.6916313539386</c:v>
                </c:pt>
                <c:pt idx="936">
                  <c:v>-55.7563337714905</c:v>
                </c:pt>
                <c:pt idx="937">
                  <c:v>-55.8870107962214</c:v>
                </c:pt>
                <c:pt idx="938">
                  <c:v>-55.9910867214013</c:v>
                </c:pt>
                <c:pt idx="939">
                  <c:v>-56.0994024269775</c:v>
                </c:pt>
                <c:pt idx="940">
                  <c:v>-56.2088121416203</c:v>
                </c:pt>
                <c:pt idx="941">
                  <c:v>-56.3416782963373</c:v>
                </c:pt>
                <c:pt idx="942">
                  <c:v>-56.4714871323832</c:v>
                </c:pt>
                <c:pt idx="943">
                  <c:v>-56.5486063647172</c:v>
                </c:pt>
                <c:pt idx="944">
                  <c:v>-56.5394086983076</c:v>
                </c:pt>
                <c:pt idx="945">
                  <c:v>-56.5383004502537</c:v>
                </c:pt>
                <c:pt idx="946">
                  <c:v>-56.5831200139097</c:v>
                </c:pt>
                <c:pt idx="947">
                  <c:v>-56.6781254413739</c:v>
                </c:pt>
                <c:pt idx="948">
                  <c:v>-56.7304728626692</c:v>
                </c:pt>
                <c:pt idx="949">
                  <c:v>-56.7438837974346</c:v>
                </c:pt>
                <c:pt idx="950">
                  <c:v>-56.762557231246</c:v>
                </c:pt>
                <c:pt idx="951">
                  <c:v>-56.8380013165888</c:v>
                </c:pt>
                <c:pt idx="952">
                  <c:v>-56.9462691153763</c:v>
                </c:pt>
                <c:pt idx="953">
                  <c:v>-57.0479098392607</c:v>
                </c:pt>
                <c:pt idx="954">
                  <c:v>-57.114227485732</c:v>
                </c:pt>
                <c:pt idx="955">
                  <c:v>-57.1393028985269</c:v>
                </c:pt>
                <c:pt idx="956">
                  <c:v>-57.1785951508283</c:v>
                </c:pt>
                <c:pt idx="957">
                  <c:v>-57.1819168229742</c:v>
                </c:pt>
                <c:pt idx="958">
                  <c:v>-57.157174185711</c:v>
                </c:pt>
                <c:pt idx="959">
                  <c:v>-57.1175275166002</c:v>
                </c:pt>
                <c:pt idx="960">
                  <c:v>-57.1566517781655</c:v>
                </c:pt>
                <c:pt idx="961">
                  <c:v>-57.2730308496592</c:v>
                </c:pt>
                <c:pt idx="962">
                  <c:v>-57.3846496639223</c:v>
                </c:pt>
                <c:pt idx="963">
                  <c:v>-57.4742496881874</c:v>
                </c:pt>
                <c:pt idx="964">
                  <c:v>-57.546450018977</c:v>
                </c:pt>
                <c:pt idx="965">
                  <c:v>-57.6329412542587</c:v>
                </c:pt>
                <c:pt idx="966">
                  <c:v>-57.7784827766522</c:v>
                </c:pt>
                <c:pt idx="967">
                  <c:v>-57.8425437555987</c:v>
                </c:pt>
                <c:pt idx="968">
                  <c:v>-57.8709169758989</c:v>
                </c:pt>
                <c:pt idx="969">
                  <c:v>-57.9115586529196</c:v>
                </c:pt>
                <c:pt idx="970">
                  <c:v>-57.9152326871091</c:v>
                </c:pt>
                <c:pt idx="971">
                  <c:v>-57.9999900848416</c:v>
                </c:pt>
                <c:pt idx="972">
                  <c:v>-58.123405212082</c:v>
                </c:pt>
                <c:pt idx="973">
                  <c:v>-58.2166228843802</c:v>
                </c:pt>
                <c:pt idx="974">
                  <c:v>-58.3095476948153</c:v>
                </c:pt>
                <c:pt idx="975">
                  <c:v>-58.3762243356632</c:v>
                </c:pt>
                <c:pt idx="976">
                  <c:v>-58.4842956695175</c:v>
                </c:pt>
                <c:pt idx="977">
                  <c:v>-58.5976770185168</c:v>
                </c:pt>
                <c:pt idx="978">
                  <c:v>-58.6493614481</c:v>
                </c:pt>
                <c:pt idx="979">
                  <c:v>-58.6715715869427</c:v>
                </c:pt>
                <c:pt idx="980">
                  <c:v>-58.6637685826807</c:v>
                </c:pt>
                <c:pt idx="981">
                  <c:v>-58.6419155704893</c:v>
                </c:pt>
                <c:pt idx="982">
                  <c:v>-58.5977273662826</c:v>
                </c:pt>
                <c:pt idx="983">
                  <c:v>-58.573394905625</c:v>
                </c:pt>
                <c:pt idx="984">
                  <c:v>-58.5284083069845</c:v>
                </c:pt>
                <c:pt idx="985">
                  <c:v>-58.4860153654553</c:v>
                </c:pt>
                <c:pt idx="986">
                  <c:v>-58.5093534723962</c:v>
                </c:pt>
                <c:pt idx="987">
                  <c:v>-58.5741356853443</c:v>
                </c:pt>
                <c:pt idx="988">
                  <c:v>-58.6387071415461</c:v>
                </c:pt>
                <c:pt idx="989">
                  <c:v>-58.634474932908</c:v>
                </c:pt>
                <c:pt idx="990">
                  <c:v>-58.6497589581805</c:v>
                </c:pt>
                <c:pt idx="991">
                  <c:v>-58.6628933600937</c:v>
                </c:pt>
                <c:pt idx="992">
                  <c:v>-58.7024171300879</c:v>
                </c:pt>
                <c:pt idx="993">
                  <c:v>-58.6683257357848</c:v>
                </c:pt>
                <c:pt idx="994">
                  <c:v>-58.6141061078455</c:v>
                </c:pt>
                <c:pt idx="995">
                  <c:v>-58.5741443603647</c:v>
                </c:pt>
                <c:pt idx="996">
                  <c:v>-58.6220324377715</c:v>
                </c:pt>
                <c:pt idx="997">
                  <c:v>-58.7166298894284</c:v>
                </c:pt>
                <c:pt idx="998">
                  <c:v>-58.8474202830839</c:v>
                </c:pt>
                <c:pt idx="999">
                  <c:v>-58.97090037660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IL Cat 6 (100m)'!$O$1</c:f>
              <c:strCache>
                <c:ptCount val="1"/>
                <c:pt idx="0">
                  <c:v>IL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O$2:$O$1001</c:f>
              <c:numCache>
                <c:formatCode>General</c:formatCode>
                <c:ptCount val="1000"/>
                <c:pt idx="0">
                  <c:v>-1.53037660988414</c:v>
                </c:pt>
                <c:pt idx="1">
                  <c:v>-2.0712509249034</c:v>
                </c:pt>
                <c:pt idx="2">
                  <c:v>-2.50965580140027</c:v>
                </c:pt>
                <c:pt idx="3">
                  <c:v>-2.8601569773194</c:v>
                </c:pt>
                <c:pt idx="4">
                  <c:v>-3.14354381108204</c:v>
                </c:pt>
                <c:pt idx="5">
                  <c:v>-3.66722700225649</c:v>
                </c:pt>
                <c:pt idx="6">
                  <c:v>-3.92167107375306</c:v>
                </c:pt>
                <c:pt idx="7">
                  <c:v>-4.19302648060812</c:v>
                </c:pt>
                <c:pt idx="8">
                  <c:v>-4.41537817913643</c:v>
                </c:pt>
                <c:pt idx="9">
                  <c:v>-4.6286041805525</c:v>
                </c:pt>
                <c:pt idx="10">
                  <c:v>-4.8475436828283</c:v>
                </c:pt>
                <c:pt idx="11">
                  <c:v>-5.06696557722337</c:v>
                </c:pt>
                <c:pt idx="12">
                  <c:v>-5.27978269268024</c:v>
                </c:pt>
                <c:pt idx="13">
                  <c:v>-5.4804686162416</c:v>
                </c:pt>
                <c:pt idx="14">
                  <c:v>-5.67714598277609</c:v>
                </c:pt>
                <c:pt idx="15">
                  <c:v>-5.87838375164085</c:v>
                </c:pt>
                <c:pt idx="16">
                  <c:v>-6.03665148332982</c:v>
                </c:pt>
                <c:pt idx="17">
                  <c:v>-6.23239566444076</c:v>
                </c:pt>
                <c:pt idx="18">
                  <c:v>-6.38268875190544</c:v>
                </c:pt>
                <c:pt idx="19">
                  <c:v>-6.53576420994205</c:v>
                </c:pt>
                <c:pt idx="20">
                  <c:v>-6.67867128009583</c:v>
                </c:pt>
                <c:pt idx="21">
                  <c:v>-6.81020246818077</c:v>
                </c:pt>
                <c:pt idx="22">
                  <c:v>-6.95733736198598</c:v>
                </c:pt>
                <c:pt idx="23">
                  <c:v>-7.08317195240655</c:v>
                </c:pt>
                <c:pt idx="24">
                  <c:v>-7.24972557650406</c:v>
                </c:pt>
                <c:pt idx="25">
                  <c:v>-7.45345425041859</c:v>
                </c:pt>
                <c:pt idx="26">
                  <c:v>-7.59658953938905</c:v>
                </c:pt>
                <c:pt idx="27">
                  <c:v>-7.75927048103402</c:v>
                </c:pt>
                <c:pt idx="28">
                  <c:v>-7.88436020323665</c:v>
                </c:pt>
                <c:pt idx="29">
                  <c:v>-8.03788139785289</c:v>
                </c:pt>
                <c:pt idx="30">
                  <c:v>-8.17892487450293</c:v>
                </c:pt>
                <c:pt idx="31">
                  <c:v>-8.31482361214675</c:v>
                </c:pt>
                <c:pt idx="32">
                  <c:v>-8.45345568810331</c:v>
                </c:pt>
                <c:pt idx="33">
                  <c:v>-8.58012615276338</c:v>
                </c:pt>
                <c:pt idx="34">
                  <c:v>-8.71897243159264</c:v>
                </c:pt>
                <c:pt idx="35">
                  <c:v>-8.81286833774325</c:v>
                </c:pt>
                <c:pt idx="36">
                  <c:v>-8.9476979046162</c:v>
                </c:pt>
                <c:pt idx="37">
                  <c:v>-9.07700082093112</c:v>
                </c:pt>
                <c:pt idx="38">
                  <c:v>-9.20296301773643</c:v>
                </c:pt>
                <c:pt idx="39">
                  <c:v>-9.33844526744652</c:v>
                </c:pt>
                <c:pt idx="40">
                  <c:v>-9.46105370942641</c:v>
                </c:pt>
                <c:pt idx="41">
                  <c:v>-9.58710399948013</c:v>
                </c:pt>
                <c:pt idx="42">
                  <c:v>-9.71706814797062</c:v>
                </c:pt>
                <c:pt idx="43">
                  <c:v>-9.84748180611706</c:v>
                </c:pt>
                <c:pt idx="44">
                  <c:v>-9.95751009826052</c:v>
                </c:pt>
                <c:pt idx="45">
                  <c:v>-10.0780721194786</c:v>
                </c:pt>
                <c:pt idx="46">
                  <c:v>-10.1884728794938</c:v>
                </c:pt>
                <c:pt idx="47">
                  <c:v>-10.2906667728421</c:v>
                </c:pt>
                <c:pt idx="48">
                  <c:v>-10.3827168631947</c:v>
                </c:pt>
                <c:pt idx="49">
                  <c:v>-10.4959775162327</c:v>
                </c:pt>
                <c:pt idx="50">
                  <c:v>-10.5916773670371</c:v>
                </c:pt>
                <c:pt idx="51">
                  <c:v>-10.7171116054081</c:v>
                </c:pt>
                <c:pt idx="52">
                  <c:v>-10.8276021918841</c:v>
                </c:pt>
                <c:pt idx="53">
                  <c:v>-10.9420021782121</c:v>
                </c:pt>
                <c:pt idx="54">
                  <c:v>-11.0603257993983</c:v>
                </c:pt>
                <c:pt idx="55">
                  <c:v>-11.1599614859285</c:v>
                </c:pt>
                <c:pt idx="56">
                  <c:v>-11.2748457021706</c:v>
                </c:pt>
                <c:pt idx="57">
                  <c:v>-11.3705743522804</c:v>
                </c:pt>
                <c:pt idx="58">
                  <c:v>-11.4631444520489</c:v>
                </c:pt>
                <c:pt idx="59">
                  <c:v>-11.5602267014307</c:v>
                </c:pt>
                <c:pt idx="60">
                  <c:v>-11.6311546758701</c:v>
                </c:pt>
                <c:pt idx="61">
                  <c:v>-11.7310846176756</c:v>
                </c:pt>
                <c:pt idx="62">
                  <c:v>-11.8156119132543</c:v>
                </c:pt>
                <c:pt idx="63">
                  <c:v>-11.9186196772404</c:v>
                </c:pt>
                <c:pt idx="64">
                  <c:v>-12.0103863536367</c:v>
                </c:pt>
                <c:pt idx="65">
                  <c:v>-12.108315059206</c:v>
                </c:pt>
                <c:pt idx="66">
                  <c:v>-12.2064017487156</c:v>
                </c:pt>
                <c:pt idx="67">
                  <c:v>-12.2926115478955</c:v>
                </c:pt>
                <c:pt idx="68">
                  <c:v>-12.3895352524488</c:v>
                </c:pt>
                <c:pt idx="69">
                  <c:v>-12.4677940672699</c:v>
                </c:pt>
                <c:pt idx="70">
                  <c:v>-12.5516724101821</c:v>
                </c:pt>
                <c:pt idx="71">
                  <c:v>-12.6366023245548</c:v>
                </c:pt>
                <c:pt idx="72">
                  <c:v>-12.735803276255</c:v>
                </c:pt>
                <c:pt idx="73">
                  <c:v>-12.8081366159183</c:v>
                </c:pt>
                <c:pt idx="74">
                  <c:v>-12.8714245457987</c:v>
                </c:pt>
                <c:pt idx="75">
                  <c:v>-12.961986978465</c:v>
                </c:pt>
                <c:pt idx="76">
                  <c:v>-13.0565730250607</c:v>
                </c:pt>
                <c:pt idx="77">
                  <c:v>-13.1525255285738</c:v>
                </c:pt>
                <c:pt idx="78">
                  <c:v>-13.2576378567213</c:v>
                </c:pt>
                <c:pt idx="79">
                  <c:v>-13.3387583878539</c:v>
                </c:pt>
                <c:pt idx="80">
                  <c:v>-13.4402087908971</c:v>
                </c:pt>
                <c:pt idx="81">
                  <c:v>-13.519877083587</c:v>
                </c:pt>
                <c:pt idx="82">
                  <c:v>-13.602379082554</c:v>
                </c:pt>
                <c:pt idx="83">
                  <c:v>-13.6867729799233</c:v>
                </c:pt>
                <c:pt idx="84">
                  <c:v>-13.7500570057485</c:v>
                </c:pt>
                <c:pt idx="85">
                  <c:v>-13.8200681774007</c:v>
                </c:pt>
                <c:pt idx="86">
                  <c:v>-13.9176547477527</c:v>
                </c:pt>
                <c:pt idx="87">
                  <c:v>-13.9872381231271</c:v>
                </c:pt>
                <c:pt idx="88">
                  <c:v>-14.0693456462057</c:v>
                </c:pt>
                <c:pt idx="89">
                  <c:v>-14.1658230782198</c:v>
                </c:pt>
                <c:pt idx="90">
                  <c:v>-14.2571406349814</c:v>
                </c:pt>
                <c:pt idx="91">
                  <c:v>-14.3143926630797</c:v>
                </c:pt>
                <c:pt idx="92">
                  <c:v>-14.4135217266746</c:v>
                </c:pt>
                <c:pt idx="93">
                  <c:v>-14.4920949122128</c:v>
                </c:pt>
                <c:pt idx="94">
                  <c:v>-14.5592357157263</c:v>
                </c:pt>
                <c:pt idx="95">
                  <c:v>-14.6562631995671</c:v>
                </c:pt>
                <c:pt idx="96">
                  <c:v>-14.6567265247308</c:v>
                </c:pt>
                <c:pt idx="97">
                  <c:v>-14.6862255444162</c:v>
                </c:pt>
                <c:pt idx="98">
                  <c:v>-14.760708355314</c:v>
                </c:pt>
                <c:pt idx="99">
                  <c:v>-14.8183213354513</c:v>
                </c:pt>
                <c:pt idx="100">
                  <c:v>-14.923847384262</c:v>
                </c:pt>
                <c:pt idx="101">
                  <c:v>-14.9870438029138</c:v>
                </c:pt>
                <c:pt idx="102">
                  <c:v>-15.0785724103321</c:v>
                </c:pt>
                <c:pt idx="103">
                  <c:v>-15.1601856874979</c:v>
                </c:pt>
                <c:pt idx="104">
                  <c:v>-15.2215035359321</c:v>
                </c:pt>
                <c:pt idx="105">
                  <c:v>-15.3066143056402</c:v>
                </c:pt>
                <c:pt idx="106">
                  <c:v>-15.3672331923294</c:v>
                </c:pt>
                <c:pt idx="107">
                  <c:v>-15.4584471821472</c:v>
                </c:pt>
                <c:pt idx="108">
                  <c:v>-15.5162103080695</c:v>
                </c:pt>
                <c:pt idx="109">
                  <c:v>-15.5657851901521</c:v>
                </c:pt>
                <c:pt idx="110">
                  <c:v>-15.6388425480094</c:v>
                </c:pt>
                <c:pt idx="111">
                  <c:v>-15.6755644706749</c:v>
                </c:pt>
                <c:pt idx="112">
                  <c:v>-15.7614045965258</c:v>
                </c:pt>
                <c:pt idx="113">
                  <c:v>-15.8221816910794</c:v>
                </c:pt>
                <c:pt idx="114">
                  <c:v>-15.9018607506408</c:v>
                </c:pt>
                <c:pt idx="115">
                  <c:v>-15.9859599041976</c:v>
                </c:pt>
                <c:pt idx="116">
                  <c:v>-16.062659048951</c:v>
                </c:pt>
                <c:pt idx="117">
                  <c:v>-16.1521753518034</c:v>
                </c:pt>
                <c:pt idx="118">
                  <c:v>-16.2178527421691</c:v>
                </c:pt>
                <c:pt idx="119">
                  <c:v>-16.2864469194511</c:v>
                </c:pt>
                <c:pt idx="120">
                  <c:v>-16.3316511735558</c:v>
                </c:pt>
                <c:pt idx="121">
                  <c:v>-16.3678832191179</c:v>
                </c:pt>
                <c:pt idx="122">
                  <c:v>-16.4367591837752</c:v>
                </c:pt>
                <c:pt idx="123">
                  <c:v>-16.4796444239458</c:v>
                </c:pt>
                <c:pt idx="124">
                  <c:v>-16.5593200334173</c:v>
                </c:pt>
                <c:pt idx="125">
                  <c:v>-16.6410400527271</c:v>
                </c:pt>
                <c:pt idx="126">
                  <c:v>-16.7023211110399</c:v>
                </c:pt>
                <c:pt idx="127">
                  <c:v>-16.782549003444</c:v>
                </c:pt>
                <c:pt idx="128">
                  <c:v>-16.8403341942593</c:v>
                </c:pt>
                <c:pt idx="129">
                  <c:v>-16.9440758075864</c:v>
                </c:pt>
                <c:pt idx="130">
                  <c:v>-17.0050366101234</c:v>
                </c:pt>
                <c:pt idx="131">
                  <c:v>-17.0698568573569</c:v>
                </c:pt>
                <c:pt idx="132">
                  <c:v>-17.144823098213</c:v>
                </c:pt>
                <c:pt idx="133">
                  <c:v>-17.168173868465</c:v>
                </c:pt>
                <c:pt idx="134">
                  <c:v>-17.2173115891862</c:v>
                </c:pt>
                <c:pt idx="135">
                  <c:v>-17.2584976376883</c:v>
                </c:pt>
                <c:pt idx="136">
                  <c:v>-17.3215159719645</c:v>
                </c:pt>
                <c:pt idx="137">
                  <c:v>-17.3875866689402</c:v>
                </c:pt>
                <c:pt idx="138">
                  <c:v>-17.4585988266591</c:v>
                </c:pt>
                <c:pt idx="139">
                  <c:v>-17.5488482367883</c:v>
                </c:pt>
                <c:pt idx="140">
                  <c:v>-17.6190375408282</c:v>
                </c:pt>
                <c:pt idx="141">
                  <c:v>-17.7065238106325</c:v>
                </c:pt>
                <c:pt idx="142">
                  <c:v>-17.7942423487839</c:v>
                </c:pt>
                <c:pt idx="143">
                  <c:v>-17.860946063064</c:v>
                </c:pt>
                <c:pt idx="144">
                  <c:v>-17.9494159906901</c:v>
                </c:pt>
                <c:pt idx="145">
                  <c:v>-17.9754819498702</c:v>
                </c:pt>
                <c:pt idx="146">
                  <c:v>-18.0116937603895</c:v>
                </c:pt>
                <c:pt idx="147">
                  <c:v>-18.051757330132</c:v>
                </c:pt>
                <c:pt idx="148">
                  <c:v>-18.1258980228495</c:v>
                </c:pt>
                <c:pt idx="149">
                  <c:v>-18.1805744598661</c:v>
                </c:pt>
                <c:pt idx="150">
                  <c:v>-18.2794006481001</c:v>
                </c:pt>
                <c:pt idx="151">
                  <c:v>-18.3527921501332</c:v>
                </c:pt>
                <c:pt idx="152">
                  <c:v>-18.4391882215167</c:v>
                </c:pt>
                <c:pt idx="153">
                  <c:v>-18.5323274144954</c:v>
                </c:pt>
                <c:pt idx="154">
                  <c:v>-18.6119450705279</c:v>
                </c:pt>
                <c:pt idx="155">
                  <c:v>-18.6889637392372</c:v>
                </c:pt>
                <c:pt idx="156">
                  <c:v>-18.7618049438079</c:v>
                </c:pt>
                <c:pt idx="157">
                  <c:v>-18.7945446350397</c:v>
                </c:pt>
                <c:pt idx="158">
                  <c:v>-18.8467000139096</c:v>
                </c:pt>
                <c:pt idx="159">
                  <c:v>-18.91494361882</c:v>
                </c:pt>
                <c:pt idx="160">
                  <c:v>-18.9729729564499</c:v>
                </c:pt>
                <c:pt idx="161">
                  <c:v>-19.0612177176711</c:v>
                </c:pt>
                <c:pt idx="162">
                  <c:v>-19.1345103769379</c:v>
                </c:pt>
                <c:pt idx="163">
                  <c:v>-19.2422401828872</c:v>
                </c:pt>
                <c:pt idx="164">
                  <c:v>-19.3288710385565</c:v>
                </c:pt>
                <c:pt idx="165">
                  <c:v>-19.4181040245852</c:v>
                </c:pt>
                <c:pt idx="166">
                  <c:v>-19.5227167797388</c:v>
                </c:pt>
                <c:pt idx="167">
                  <c:v>-19.5769689369106</c:v>
                </c:pt>
                <c:pt idx="168">
                  <c:v>-19.6592279227852</c:v>
                </c:pt>
                <c:pt idx="169">
                  <c:v>-19.7079357550813</c:v>
                </c:pt>
                <c:pt idx="170">
                  <c:v>-19.7496063930165</c:v>
                </c:pt>
                <c:pt idx="171">
                  <c:v>-19.7937008447431</c:v>
                </c:pt>
                <c:pt idx="172">
                  <c:v>-19.859959281218</c:v>
                </c:pt>
                <c:pt idx="173">
                  <c:v>-19.9380156171566</c:v>
                </c:pt>
                <c:pt idx="174">
                  <c:v>-20.02071808396</c:v>
                </c:pt>
                <c:pt idx="175">
                  <c:v>-20.1189321642824</c:v>
                </c:pt>
                <c:pt idx="176">
                  <c:v>-20.219156751573</c:v>
                </c:pt>
                <c:pt idx="177">
                  <c:v>-20.3144459831365</c:v>
                </c:pt>
                <c:pt idx="178">
                  <c:v>-20.4051459328333</c:v>
                </c:pt>
                <c:pt idx="179">
                  <c:v>-20.492370239877</c:v>
                </c:pt>
                <c:pt idx="180">
                  <c:v>-20.5975374504914</c:v>
                </c:pt>
                <c:pt idx="181">
                  <c:v>-20.654977197864</c:v>
                </c:pt>
                <c:pt idx="182">
                  <c:v>-20.7005320504693</c:v>
                </c:pt>
                <c:pt idx="183">
                  <c:v>-20.7454336754628</c:v>
                </c:pt>
                <c:pt idx="184">
                  <c:v>-20.7994222856692</c:v>
                </c:pt>
                <c:pt idx="185">
                  <c:v>-20.8768563253586</c:v>
                </c:pt>
                <c:pt idx="186">
                  <c:v>-20.9453673525415</c:v>
                </c:pt>
                <c:pt idx="187">
                  <c:v>-21.0548721034176</c:v>
                </c:pt>
                <c:pt idx="188">
                  <c:v>-21.1568420222811</c:v>
                </c:pt>
                <c:pt idx="189">
                  <c:v>-21.2294153768181</c:v>
                </c:pt>
                <c:pt idx="190">
                  <c:v>-21.3216744303452</c:v>
                </c:pt>
                <c:pt idx="191">
                  <c:v>-21.3945555692401</c:v>
                </c:pt>
                <c:pt idx="192">
                  <c:v>-21.4765584388664</c:v>
                </c:pt>
                <c:pt idx="193">
                  <c:v>-21.5145616753977</c:v>
                </c:pt>
                <c:pt idx="194">
                  <c:v>-21.5489531756278</c:v>
                </c:pt>
                <c:pt idx="195">
                  <c:v>-21.5974147292558</c:v>
                </c:pt>
                <c:pt idx="196">
                  <c:v>-21.6296466062608</c:v>
                </c:pt>
                <c:pt idx="197">
                  <c:v>-21.7072997100068</c:v>
                </c:pt>
                <c:pt idx="198">
                  <c:v>-21.7718510885146</c:v>
                </c:pt>
                <c:pt idx="199">
                  <c:v>-21.8375260733933</c:v>
                </c:pt>
                <c:pt idx="200">
                  <c:v>-21.92791955271</c:v>
                </c:pt>
                <c:pt idx="201">
                  <c:v>-21.9954389187604</c:v>
                </c:pt>
                <c:pt idx="202">
                  <c:v>-22.1040154961271</c:v>
                </c:pt>
                <c:pt idx="203">
                  <c:v>-22.1755875437828</c:v>
                </c:pt>
                <c:pt idx="204">
                  <c:v>-22.2546884357076</c:v>
                </c:pt>
                <c:pt idx="205">
                  <c:v>-22.2919586459057</c:v>
                </c:pt>
                <c:pt idx="206">
                  <c:v>-22.2939231863503</c:v>
                </c:pt>
                <c:pt idx="207">
                  <c:v>-22.3298933391668</c:v>
                </c:pt>
                <c:pt idx="208">
                  <c:v>-22.3676774564873</c:v>
                </c:pt>
                <c:pt idx="209">
                  <c:v>-22.4283794821257</c:v>
                </c:pt>
                <c:pt idx="210">
                  <c:v>-22.4937477189612</c:v>
                </c:pt>
                <c:pt idx="211">
                  <c:v>-22.5633455366783</c:v>
                </c:pt>
                <c:pt idx="212">
                  <c:v>-22.6514659190056</c:v>
                </c:pt>
                <c:pt idx="213">
                  <c:v>-22.7443372902011</c:v>
                </c:pt>
                <c:pt idx="214">
                  <c:v>-22.8475042818362</c:v>
                </c:pt>
                <c:pt idx="215">
                  <c:v>-22.9544919940112</c:v>
                </c:pt>
                <c:pt idx="216">
                  <c:v>-23.0420614597866</c:v>
                </c:pt>
                <c:pt idx="217">
                  <c:v>-23.0851654709956</c:v>
                </c:pt>
                <c:pt idx="218">
                  <c:v>-23.100215974086</c:v>
                </c:pt>
                <c:pt idx="219">
                  <c:v>-23.1088273816316</c:v>
                </c:pt>
                <c:pt idx="220">
                  <c:v>-23.1347696831049</c:v>
                </c:pt>
                <c:pt idx="221">
                  <c:v>-23.1886850873567</c:v>
                </c:pt>
                <c:pt idx="222">
                  <c:v>-23.2577618953114</c:v>
                </c:pt>
                <c:pt idx="223">
                  <c:v>-23.317174093012</c:v>
                </c:pt>
                <c:pt idx="224">
                  <c:v>-23.4230694938626</c:v>
                </c:pt>
                <c:pt idx="225">
                  <c:v>-23.5020250823624</c:v>
                </c:pt>
                <c:pt idx="226">
                  <c:v>-23.5866448213069</c:v>
                </c:pt>
                <c:pt idx="227">
                  <c:v>-23.6637249024138</c:v>
                </c:pt>
                <c:pt idx="228">
                  <c:v>-23.7219517280413</c:v>
                </c:pt>
                <c:pt idx="229">
                  <c:v>-23.7670871692466</c:v>
                </c:pt>
                <c:pt idx="230">
                  <c:v>-23.7835212840228</c:v>
                </c:pt>
                <c:pt idx="231">
                  <c:v>-23.8142705000743</c:v>
                </c:pt>
                <c:pt idx="232">
                  <c:v>-23.8506553596542</c:v>
                </c:pt>
                <c:pt idx="233">
                  <c:v>-23.8783064092044</c:v>
                </c:pt>
                <c:pt idx="234">
                  <c:v>-23.9292749576511</c:v>
                </c:pt>
                <c:pt idx="235">
                  <c:v>-23.9657102773307</c:v>
                </c:pt>
                <c:pt idx="236">
                  <c:v>-24.0392635905756</c:v>
                </c:pt>
                <c:pt idx="237">
                  <c:v>-24.0876939221666</c:v>
                </c:pt>
                <c:pt idx="238">
                  <c:v>-24.1543615343401</c:v>
                </c:pt>
                <c:pt idx="239">
                  <c:v>-24.2291591701853</c:v>
                </c:pt>
                <c:pt idx="240">
                  <c:v>-24.2746309810639</c:v>
                </c:pt>
                <c:pt idx="241">
                  <c:v>-24.3060020875645</c:v>
                </c:pt>
                <c:pt idx="242">
                  <c:v>-24.3301015325389</c:v>
                </c:pt>
                <c:pt idx="243">
                  <c:v>-24.3495007056559</c:v>
                </c:pt>
                <c:pt idx="244">
                  <c:v>-24.3848330864835</c:v>
                </c:pt>
                <c:pt idx="245">
                  <c:v>-24.4352345335919</c:v>
                </c:pt>
                <c:pt idx="246">
                  <c:v>-24.4814314104051</c:v>
                </c:pt>
                <c:pt idx="247">
                  <c:v>-24.5454848086043</c:v>
                </c:pt>
                <c:pt idx="248">
                  <c:v>-24.6162190517732</c:v>
                </c:pt>
                <c:pt idx="249">
                  <c:v>-24.6935945418264</c:v>
                </c:pt>
                <c:pt idx="250">
                  <c:v>-24.7631424468433</c:v>
                </c:pt>
                <c:pt idx="251">
                  <c:v>-24.8267422827127</c:v>
                </c:pt>
                <c:pt idx="252">
                  <c:v>-24.8814154094864</c:v>
                </c:pt>
                <c:pt idx="253">
                  <c:v>-24.9286931936353</c:v>
                </c:pt>
                <c:pt idx="254">
                  <c:v>-24.9607030641816</c:v>
                </c:pt>
                <c:pt idx="255">
                  <c:v>-24.9783024782071</c:v>
                </c:pt>
                <c:pt idx="256">
                  <c:v>-24.9990069517881</c:v>
                </c:pt>
                <c:pt idx="257">
                  <c:v>-25.0420124963258</c:v>
                </c:pt>
                <c:pt idx="258">
                  <c:v>-25.1175601222941</c:v>
                </c:pt>
                <c:pt idx="259">
                  <c:v>-25.1852147747578</c:v>
                </c:pt>
                <c:pt idx="260">
                  <c:v>-25.2549689825118</c:v>
                </c:pt>
                <c:pt idx="261">
                  <c:v>-25.3251136049731</c:v>
                </c:pt>
                <c:pt idx="262">
                  <c:v>-25.3964232186073</c:v>
                </c:pt>
                <c:pt idx="263">
                  <c:v>-25.4658234012669</c:v>
                </c:pt>
                <c:pt idx="264">
                  <c:v>-25.5288239152955</c:v>
                </c:pt>
                <c:pt idx="265">
                  <c:v>-25.5830722231017</c:v>
                </c:pt>
                <c:pt idx="266">
                  <c:v>-25.6261682736537</c:v>
                </c:pt>
                <c:pt idx="267">
                  <c:v>-25.6474314835367</c:v>
                </c:pt>
                <c:pt idx="268">
                  <c:v>-25.6822503283338</c:v>
                </c:pt>
                <c:pt idx="269">
                  <c:v>-25.7017322487336</c:v>
                </c:pt>
                <c:pt idx="270">
                  <c:v>-25.7562466742291</c:v>
                </c:pt>
                <c:pt idx="271">
                  <c:v>-25.8384792796391</c:v>
                </c:pt>
                <c:pt idx="272">
                  <c:v>-25.9287555945361</c:v>
                </c:pt>
                <c:pt idx="273">
                  <c:v>-25.9818990767328</c:v>
                </c:pt>
                <c:pt idx="274">
                  <c:v>-26.062396191103</c:v>
                </c:pt>
                <c:pt idx="275">
                  <c:v>-26.1286075477622</c:v>
                </c:pt>
                <c:pt idx="276">
                  <c:v>-26.2128386460041</c:v>
                </c:pt>
                <c:pt idx="277">
                  <c:v>-26.252437704205</c:v>
                </c:pt>
                <c:pt idx="278">
                  <c:v>-26.2843016050216</c:v>
                </c:pt>
                <c:pt idx="279">
                  <c:v>-26.3246299869905</c:v>
                </c:pt>
                <c:pt idx="280">
                  <c:v>-26.3560409526083</c:v>
                </c:pt>
                <c:pt idx="281">
                  <c:v>-26.3808570614903</c:v>
                </c:pt>
                <c:pt idx="282">
                  <c:v>-26.4470200011276</c:v>
                </c:pt>
                <c:pt idx="283">
                  <c:v>-26.4782639596028</c:v>
                </c:pt>
                <c:pt idx="284">
                  <c:v>-26.5400942186648</c:v>
                </c:pt>
                <c:pt idx="285">
                  <c:v>-26.6035865993603</c:v>
                </c:pt>
                <c:pt idx="286">
                  <c:v>-26.6815399687422</c:v>
                </c:pt>
                <c:pt idx="287">
                  <c:v>-26.7689087944218</c:v>
                </c:pt>
                <c:pt idx="288">
                  <c:v>-26.8473964989803</c:v>
                </c:pt>
                <c:pt idx="289">
                  <c:v>-26.9282353903503</c:v>
                </c:pt>
                <c:pt idx="290">
                  <c:v>-27.0140826015304</c:v>
                </c:pt>
                <c:pt idx="291">
                  <c:v>-27.0527031664819</c:v>
                </c:pt>
                <c:pt idx="292">
                  <c:v>-27.072281344445</c:v>
                </c:pt>
                <c:pt idx="293">
                  <c:v>-27.1113333833116</c:v>
                </c:pt>
                <c:pt idx="294">
                  <c:v>-27.1637797370345</c:v>
                </c:pt>
                <c:pt idx="295">
                  <c:v>-27.2156153123005</c:v>
                </c:pt>
                <c:pt idx="296">
                  <c:v>-27.3027202701475</c:v>
                </c:pt>
                <c:pt idx="297">
                  <c:v>-27.3943278495304</c:v>
                </c:pt>
                <c:pt idx="298">
                  <c:v>-27.4785268894411</c:v>
                </c:pt>
                <c:pt idx="299">
                  <c:v>-27.5740032677007</c:v>
                </c:pt>
                <c:pt idx="300">
                  <c:v>-27.6681324265699</c:v>
                </c:pt>
                <c:pt idx="301">
                  <c:v>-27.7626948833368</c:v>
                </c:pt>
                <c:pt idx="302">
                  <c:v>-27.829787595285</c:v>
                </c:pt>
                <c:pt idx="303">
                  <c:v>-27.8638782758122</c:v>
                </c:pt>
                <c:pt idx="304">
                  <c:v>-27.912911778973</c:v>
                </c:pt>
                <c:pt idx="305">
                  <c:v>-27.9495975743837</c:v>
                </c:pt>
                <c:pt idx="306">
                  <c:v>-27.9909549302514</c:v>
                </c:pt>
                <c:pt idx="307">
                  <c:v>-28.0275209188501</c:v>
                </c:pt>
                <c:pt idx="308">
                  <c:v>-28.0929208347148</c:v>
                </c:pt>
                <c:pt idx="309">
                  <c:v>-28.1785201569725</c:v>
                </c:pt>
                <c:pt idx="310">
                  <c:v>-28.2530339401215</c:v>
                </c:pt>
                <c:pt idx="311">
                  <c:v>-28.3171396956025</c:v>
                </c:pt>
                <c:pt idx="312">
                  <c:v>-28.4078487678296</c:v>
                </c:pt>
                <c:pt idx="313">
                  <c:v>-28.474515520456</c:v>
                </c:pt>
                <c:pt idx="314">
                  <c:v>-28.5358059025252</c:v>
                </c:pt>
                <c:pt idx="315">
                  <c:v>-28.544118320851</c:v>
                </c:pt>
                <c:pt idx="316">
                  <c:v>-28.5690521376484</c:v>
                </c:pt>
                <c:pt idx="317">
                  <c:v>-28.5934221148032</c:v>
                </c:pt>
                <c:pt idx="318">
                  <c:v>-28.6197631069534</c:v>
                </c:pt>
                <c:pt idx="319">
                  <c:v>-28.6832884754194</c:v>
                </c:pt>
                <c:pt idx="320">
                  <c:v>-28.7220983972193</c:v>
                </c:pt>
                <c:pt idx="321">
                  <c:v>-28.807007223853</c:v>
                </c:pt>
                <c:pt idx="322">
                  <c:v>-28.8778384230339</c:v>
                </c:pt>
                <c:pt idx="323">
                  <c:v>-28.9670905420195</c:v>
                </c:pt>
                <c:pt idx="324">
                  <c:v>-29.0539857048552</c:v>
                </c:pt>
                <c:pt idx="325">
                  <c:v>-29.1193457905138</c:v>
                </c:pt>
                <c:pt idx="326">
                  <c:v>-29.1866239922099</c:v>
                </c:pt>
                <c:pt idx="327">
                  <c:v>-29.2240459344547</c:v>
                </c:pt>
                <c:pt idx="328">
                  <c:v>-29.2189244499234</c:v>
                </c:pt>
                <c:pt idx="329">
                  <c:v>-29.2129834078099</c:v>
                </c:pt>
                <c:pt idx="330">
                  <c:v>-29.2156677133461</c:v>
                </c:pt>
                <c:pt idx="331">
                  <c:v>-29.2638767529284</c:v>
                </c:pt>
                <c:pt idx="332">
                  <c:v>-29.3126929684044</c:v>
                </c:pt>
                <c:pt idx="333">
                  <c:v>-29.3982324366273</c:v>
                </c:pt>
                <c:pt idx="334">
                  <c:v>-29.4668595004051</c:v>
                </c:pt>
                <c:pt idx="335">
                  <c:v>-29.5482921273724</c:v>
                </c:pt>
                <c:pt idx="336">
                  <c:v>-29.6250901389191</c:v>
                </c:pt>
                <c:pt idx="337">
                  <c:v>-29.6926577020115</c:v>
                </c:pt>
                <c:pt idx="338">
                  <c:v>-29.761845716928</c:v>
                </c:pt>
                <c:pt idx="339">
                  <c:v>-29.8031033226869</c:v>
                </c:pt>
                <c:pt idx="340">
                  <c:v>-29.8060287632734</c:v>
                </c:pt>
                <c:pt idx="341">
                  <c:v>-29.831946186953</c:v>
                </c:pt>
                <c:pt idx="342">
                  <c:v>-29.860534544954</c:v>
                </c:pt>
                <c:pt idx="343">
                  <c:v>-29.9346130340769</c:v>
                </c:pt>
                <c:pt idx="344">
                  <c:v>-29.9866829184017</c:v>
                </c:pt>
                <c:pt idx="345">
                  <c:v>-30.0739097093364</c:v>
                </c:pt>
                <c:pt idx="346">
                  <c:v>-30.1376788805651</c:v>
                </c:pt>
                <c:pt idx="347">
                  <c:v>-30.2169237010983</c:v>
                </c:pt>
                <c:pt idx="348">
                  <c:v>-30.2981471964782</c:v>
                </c:pt>
                <c:pt idx="349">
                  <c:v>-30.3757962453095</c:v>
                </c:pt>
                <c:pt idx="350">
                  <c:v>-30.4438942907539</c:v>
                </c:pt>
                <c:pt idx="351">
                  <c:v>-30.4934786640612</c:v>
                </c:pt>
                <c:pt idx="352">
                  <c:v>-30.5005526601893</c:v>
                </c:pt>
                <c:pt idx="353">
                  <c:v>-30.5133621015782</c:v>
                </c:pt>
                <c:pt idx="354">
                  <c:v>-30.520891889541</c:v>
                </c:pt>
                <c:pt idx="355">
                  <c:v>-30.5830158054775</c:v>
                </c:pt>
                <c:pt idx="356">
                  <c:v>-30.6203291541814</c:v>
                </c:pt>
                <c:pt idx="357">
                  <c:v>-30.6787716793119</c:v>
                </c:pt>
                <c:pt idx="358">
                  <c:v>-30.766796359832</c:v>
                </c:pt>
                <c:pt idx="359">
                  <c:v>-30.8508144686422</c:v>
                </c:pt>
                <c:pt idx="360">
                  <c:v>-30.9329870211949</c:v>
                </c:pt>
                <c:pt idx="361">
                  <c:v>-31.0163890457423</c:v>
                </c:pt>
                <c:pt idx="362">
                  <c:v>-31.0768130712647</c:v>
                </c:pt>
                <c:pt idx="363">
                  <c:v>-31.1165400498244</c:v>
                </c:pt>
                <c:pt idx="364">
                  <c:v>-31.1421255106598</c:v>
                </c:pt>
                <c:pt idx="365">
                  <c:v>-31.1586668657189</c:v>
                </c:pt>
                <c:pt idx="366">
                  <c:v>-31.1823595044129</c:v>
                </c:pt>
                <c:pt idx="367">
                  <c:v>-31.2443832046946</c:v>
                </c:pt>
                <c:pt idx="368">
                  <c:v>-31.2916237017635</c:v>
                </c:pt>
                <c:pt idx="369">
                  <c:v>-31.3603884705439</c:v>
                </c:pt>
                <c:pt idx="370">
                  <c:v>-31.4217526700296</c:v>
                </c:pt>
                <c:pt idx="371">
                  <c:v>-31.4854671781847</c:v>
                </c:pt>
                <c:pt idx="372">
                  <c:v>-31.5703064559828</c:v>
                </c:pt>
                <c:pt idx="373">
                  <c:v>-31.6395456816293</c:v>
                </c:pt>
                <c:pt idx="374">
                  <c:v>-31.736457276946</c:v>
                </c:pt>
                <c:pt idx="375">
                  <c:v>-31.7982049674929</c:v>
                </c:pt>
                <c:pt idx="376">
                  <c:v>-31.8554450785991</c:v>
                </c:pt>
                <c:pt idx="377">
                  <c:v>-31.9124024914286</c:v>
                </c:pt>
                <c:pt idx="378">
                  <c:v>-31.9419563605226</c:v>
                </c:pt>
                <c:pt idx="379">
                  <c:v>-32.0015106862231</c:v>
                </c:pt>
                <c:pt idx="380">
                  <c:v>-32.0840156864047</c:v>
                </c:pt>
                <c:pt idx="381">
                  <c:v>-32.1555496658748</c:v>
                </c:pt>
                <c:pt idx="382">
                  <c:v>-32.2246159767287</c:v>
                </c:pt>
                <c:pt idx="383">
                  <c:v>-32.2829680740966</c:v>
                </c:pt>
                <c:pt idx="384">
                  <c:v>-32.3609529267917</c:v>
                </c:pt>
                <c:pt idx="385">
                  <c:v>-32.4352748386662</c:v>
                </c:pt>
                <c:pt idx="386">
                  <c:v>-32.5240648001608</c:v>
                </c:pt>
                <c:pt idx="387">
                  <c:v>-32.6059129335891</c:v>
                </c:pt>
                <c:pt idx="388">
                  <c:v>-32.6877075822817</c:v>
                </c:pt>
                <c:pt idx="389">
                  <c:v>-32.7285631251483</c:v>
                </c:pt>
                <c:pt idx="390">
                  <c:v>-32.7550345141108</c:v>
                </c:pt>
                <c:pt idx="391">
                  <c:v>-32.7851761859409</c:v>
                </c:pt>
                <c:pt idx="392">
                  <c:v>-32.8278907261477</c:v>
                </c:pt>
                <c:pt idx="393">
                  <c:v>-32.8957236122633</c:v>
                </c:pt>
                <c:pt idx="394">
                  <c:v>-32.9762272615809</c:v>
                </c:pt>
                <c:pt idx="395">
                  <c:v>-33.0613901157792</c:v>
                </c:pt>
                <c:pt idx="396">
                  <c:v>-33.1602658690875</c:v>
                </c:pt>
                <c:pt idx="397">
                  <c:v>-33.2251057586406</c:v>
                </c:pt>
                <c:pt idx="398">
                  <c:v>-33.3224503291591</c:v>
                </c:pt>
                <c:pt idx="399">
                  <c:v>-33.3807860984774</c:v>
                </c:pt>
                <c:pt idx="400">
                  <c:v>-33.464423329088</c:v>
                </c:pt>
                <c:pt idx="401">
                  <c:v>-33.5050428904211</c:v>
                </c:pt>
                <c:pt idx="402">
                  <c:v>-33.4973118294798</c:v>
                </c:pt>
                <c:pt idx="403">
                  <c:v>-33.5147652787955</c:v>
                </c:pt>
                <c:pt idx="404">
                  <c:v>-33.5356089079735</c:v>
                </c:pt>
                <c:pt idx="405">
                  <c:v>-33.5747663284388</c:v>
                </c:pt>
                <c:pt idx="406">
                  <c:v>-33.6683553395022</c:v>
                </c:pt>
                <c:pt idx="407">
                  <c:v>-33.7420924213906</c:v>
                </c:pt>
                <c:pt idx="408">
                  <c:v>-33.852717817836</c:v>
                </c:pt>
                <c:pt idx="409">
                  <c:v>-33.9780620470834</c:v>
                </c:pt>
                <c:pt idx="410">
                  <c:v>-34.0693983740737</c:v>
                </c:pt>
                <c:pt idx="411">
                  <c:v>-34.1609230354457</c:v>
                </c:pt>
                <c:pt idx="412">
                  <c:v>-34.2209189068172</c:v>
                </c:pt>
                <c:pt idx="413">
                  <c:v>-34.2736832390921</c:v>
                </c:pt>
                <c:pt idx="414">
                  <c:v>-34.3078388297298</c:v>
                </c:pt>
                <c:pt idx="415">
                  <c:v>-34.3778471071519</c:v>
                </c:pt>
                <c:pt idx="416">
                  <c:v>-34.4463416797604</c:v>
                </c:pt>
                <c:pt idx="417">
                  <c:v>-34.5020466463427</c:v>
                </c:pt>
                <c:pt idx="418">
                  <c:v>-34.6225056225902</c:v>
                </c:pt>
                <c:pt idx="419">
                  <c:v>-34.7220645429785</c:v>
                </c:pt>
                <c:pt idx="420">
                  <c:v>-34.8467716454852</c:v>
                </c:pt>
                <c:pt idx="421">
                  <c:v>-34.9728625503441</c:v>
                </c:pt>
                <c:pt idx="422">
                  <c:v>-35.04766603797</c:v>
                </c:pt>
                <c:pt idx="423">
                  <c:v>-35.1289026582467</c:v>
                </c:pt>
                <c:pt idx="424">
                  <c:v>-35.1962525219074</c:v>
                </c:pt>
                <c:pt idx="425">
                  <c:v>-35.2362630944695</c:v>
                </c:pt>
                <c:pt idx="426">
                  <c:v>-35.2890932386853</c:v>
                </c:pt>
                <c:pt idx="427">
                  <c:v>-35.3110947192432</c:v>
                </c:pt>
                <c:pt idx="428">
                  <c:v>-35.3559096296004</c:v>
                </c:pt>
                <c:pt idx="429">
                  <c:v>-35.4136900472209</c:v>
                </c:pt>
                <c:pt idx="430">
                  <c:v>-35.4881917077464</c:v>
                </c:pt>
                <c:pt idx="431">
                  <c:v>-35.5747001871144</c:v>
                </c:pt>
                <c:pt idx="432">
                  <c:v>-35.6296125986882</c:v>
                </c:pt>
                <c:pt idx="433">
                  <c:v>-35.7247642977002</c:v>
                </c:pt>
                <c:pt idx="434">
                  <c:v>-35.813415112211</c:v>
                </c:pt>
                <c:pt idx="435">
                  <c:v>-35.8807427607686</c:v>
                </c:pt>
                <c:pt idx="436">
                  <c:v>-35.9321153251512</c:v>
                </c:pt>
                <c:pt idx="437">
                  <c:v>-35.9681395432783</c:v>
                </c:pt>
                <c:pt idx="438">
                  <c:v>-35.9606341003019</c:v>
                </c:pt>
                <c:pt idx="439">
                  <c:v>-35.943330634301</c:v>
                </c:pt>
                <c:pt idx="440">
                  <c:v>-35.9492046357423</c:v>
                </c:pt>
                <c:pt idx="441">
                  <c:v>-35.9507793718363</c:v>
                </c:pt>
                <c:pt idx="442">
                  <c:v>-35.9780503349947</c:v>
                </c:pt>
                <c:pt idx="443">
                  <c:v>-36.0223831378874</c:v>
                </c:pt>
                <c:pt idx="444">
                  <c:v>-36.1043595859718</c:v>
                </c:pt>
                <c:pt idx="445">
                  <c:v>-36.1858788412553</c:v>
                </c:pt>
                <c:pt idx="446">
                  <c:v>-36.2389773943136</c:v>
                </c:pt>
                <c:pt idx="447">
                  <c:v>-36.3012608457793</c:v>
                </c:pt>
                <c:pt idx="448">
                  <c:v>-36.3405833362177</c:v>
                </c:pt>
                <c:pt idx="449">
                  <c:v>-36.3569175957031</c:v>
                </c:pt>
                <c:pt idx="450">
                  <c:v>-36.3698740235193</c:v>
                </c:pt>
                <c:pt idx="451">
                  <c:v>-36.3654799724505</c:v>
                </c:pt>
                <c:pt idx="452">
                  <c:v>-36.37092232194</c:v>
                </c:pt>
                <c:pt idx="453">
                  <c:v>-36.3932767416536</c:v>
                </c:pt>
                <c:pt idx="454">
                  <c:v>-36.4443160183459</c:v>
                </c:pt>
                <c:pt idx="455">
                  <c:v>-36.4882149766542</c:v>
                </c:pt>
                <c:pt idx="456">
                  <c:v>-36.542923549852</c:v>
                </c:pt>
                <c:pt idx="457">
                  <c:v>-36.5974544498652</c:v>
                </c:pt>
                <c:pt idx="458">
                  <c:v>-36.653913227754</c:v>
                </c:pt>
                <c:pt idx="459">
                  <c:v>-36.7124306368328</c:v>
                </c:pt>
                <c:pt idx="460">
                  <c:v>-36.7535824020873</c:v>
                </c:pt>
                <c:pt idx="461">
                  <c:v>-36.7883204215607</c:v>
                </c:pt>
                <c:pt idx="462">
                  <c:v>-36.8262287293618</c:v>
                </c:pt>
                <c:pt idx="463">
                  <c:v>-36.8360716189532</c:v>
                </c:pt>
                <c:pt idx="464">
                  <c:v>-36.8422309068688</c:v>
                </c:pt>
                <c:pt idx="465">
                  <c:v>-36.8601390961492</c:v>
                </c:pt>
                <c:pt idx="466">
                  <c:v>-36.8898051028778</c:v>
                </c:pt>
                <c:pt idx="467">
                  <c:v>-36.9492179838895</c:v>
                </c:pt>
                <c:pt idx="468">
                  <c:v>-37.0104327840792</c:v>
                </c:pt>
                <c:pt idx="469">
                  <c:v>-37.0712398457952</c:v>
                </c:pt>
                <c:pt idx="470">
                  <c:v>-37.1334148654351</c:v>
                </c:pt>
                <c:pt idx="471">
                  <c:v>-37.1845426426687</c:v>
                </c:pt>
                <c:pt idx="472">
                  <c:v>-37.1973911519513</c:v>
                </c:pt>
                <c:pt idx="473">
                  <c:v>-37.2027279263575</c:v>
                </c:pt>
                <c:pt idx="474">
                  <c:v>-37.207642135421</c:v>
                </c:pt>
                <c:pt idx="475">
                  <c:v>-37.2218193456262</c:v>
                </c:pt>
                <c:pt idx="476">
                  <c:v>-37.2567993801649</c:v>
                </c:pt>
                <c:pt idx="477">
                  <c:v>-37.2966622539454</c:v>
                </c:pt>
                <c:pt idx="478">
                  <c:v>-37.3521066875178</c:v>
                </c:pt>
                <c:pt idx="479">
                  <c:v>-37.4152302358001</c:v>
                </c:pt>
                <c:pt idx="480">
                  <c:v>-37.4993970016834</c:v>
                </c:pt>
                <c:pt idx="481">
                  <c:v>-37.5964272277292</c:v>
                </c:pt>
                <c:pt idx="482">
                  <c:v>-37.6803894692802</c:v>
                </c:pt>
                <c:pt idx="483">
                  <c:v>-37.766837697382</c:v>
                </c:pt>
                <c:pt idx="484">
                  <c:v>-37.8546425782457</c:v>
                </c:pt>
                <c:pt idx="485">
                  <c:v>-37.9121884196815</c:v>
                </c:pt>
                <c:pt idx="486">
                  <c:v>-37.9417575987479</c:v>
                </c:pt>
                <c:pt idx="487">
                  <c:v>-37.9650654154539</c:v>
                </c:pt>
                <c:pt idx="488">
                  <c:v>-38.0239426701344</c:v>
                </c:pt>
                <c:pt idx="489">
                  <c:v>-38.1148987226116</c:v>
                </c:pt>
                <c:pt idx="490">
                  <c:v>-38.2128998847418</c:v>
                </c:pt>
                <c:pt idx="491">
                  <c:v>-38.335737890059</c:v>
                </c:pt>
                <c:pt idx="492">
                  <c:v>-38.4330837630875</c:v>
                </c:pt>
                <c:pt idx="493">
                  <c:v>-38.5212885825707</c:v>
                </c:pt>
                <c:pt idx="494">
                  <c:v>-38.6307197379329</c:v>
                </c:pt>
                <c:pt idx="495">
                  <c:v>-38.7278552754702</c:v>
                </c:pt>
                <c:pt idx="496">
                  <c:v>-38.8454369814531</c:v>
                </c:pt>
                <c:pt idx="497">
                  <c:v>-38.9248780534042</c:v>
                </c:pt>
                <c:pt idx="498">
                  <c:v>-39.0196069781365</c:v>
                </c:pt>
                <c:pt idx="499">
                  <c:v>-39.0705493634221</c:v>
                </c:pt>
                <c:pt idx="500">
                  <c:v>-39.1514503401327</c:v>
                </c:pt>
                <c:pt idx="501">
                  <c:v>-39.2243975533487</c:v>
                </c:pt>
                <c:pt idx="502">
                  <c:v>-39.2995104370011</c:v>
                </c:pt>
                <c:pt idx="503">
                  <c:v>-39.3975813349348</c:v>
                </c:pt>
                <c:pt idx="504">
                  <c:v>-39.4707551777719</c:v>
                </c:pt>
                <c:pt idx="505">
                  <c:v>-39.5881997205687</c:v>
                </c:pt>
                <c:pt idx="506">
                  <c:v>-39.6978579698372</c:v>
                </c:pt>
                <c:pt idx="507">
                  <c:v>-39.7877689353071</c:v>
                </c:pt>
                <c:pt idx="508">
                  <c:v>-39.9101875402707</c:v>
                </c:pt>
                <c:pt idx="509">
                  <c:v>-40.0055085992347</c:v>
                </c:pt>
                <c:pt idx="510">
                  <c:v>-40.082318977702</c:v>
                </c:pt>
                <c:pt idx="511">
                  <c:v>-40.1397004279037</c:v>
                </c:pt>
                <c:pt idx="512">
                  <c:v>-40.1638669854868</c:v>
                </c:pt>
                <c:pt idx="513">
                  <c:v>-40.2175831908434</c:v>
                </c:pt>
                <c:pt idx="514">
                  <c:v>-40.2638803466023</c:v>
                </c:pt>
                <c:pt idx="515">
                  <c:v>-40.3073639070357</c:v>
                </c:pt>
                <c:pt idx="516">
                  <c:v>-40.3721128487849</c:v>
                </c:pt>
                <c:pt idx="517">
                  <c:v>-40.4824706425825</c:v>
                </c:pt>
                <c:pt idx="518">
                  <c:v>-40.6186278435792</c:v>
                </c:pt>
                <c:pt idx="519">
                  <c:v>-40.7185567155598</c:v>
                </c:pt>
                <c:pt idx="520">
                  <c:v>-40.8047838246277</c:v>
                </c:pt>
                <c:pt idx="521">
                  <c:v>-40.8754804281553</c:v>
                </c:pt>
                <c:pt idx="522">
                  <c:v>-40.9104776276092</c:v>
                </c:pt>
                <c:pt idx="523">
                  <c:v>-40.9428208603515</c:v>
                </c:pt>
                <c:pt idx="524">
                  <c:v>-40.969681396501</c:v>
                </c:pt>
                <c:pt idx="525">
                  <c:v>-41.0088499486373</c:v>
                </c:pt>
                <c:pt idx="526">
                  <c:v>-41.042628091471</c:v>
                </c:pt>
                <c:pt idx="527">
                  <c:v>-41.0660919015647</c:v>
                </c:pt>
                <c:pt idx="528">
                  <c:v>-41.1151326671876</c:v>
                </c:pt>
                <c:pt idx="529">
                  <c:v>-41.1552116941411</c:v>
                </c:pt>
                <c:pt idx="530">
                  <c:v>-41.2032614135127</c:v>
                </c:pt>
                <c:pt idx="531">
                  <c:v>-41.2589155772233</c:v>
                </c:pt>
                <c:pt idx="532">
                  <c:v>-41.3254730262682</c:v>
                </c:pt>
                <c:pt idx="533">
                  <c:v>-41.3926973340976</c:v>
                </c:pt>
                <c:pt idx="534">
                  <c:v>-41.4152856503158</c:v>
                </c:pt>
                <c:pt idx="535">
                  <c:v>-41.4389521875644</c:v>
                </c:pt>
                <c:pt idx="536">
                  <c:v>-41.4464705818116</c:v>
                </c:pt>
                <c:pt idx="537">
                  <c:v>-41.4450036952889</c:v>
                </c:pt>
                <c:pt idx="538">
                  <c:v>-41.4449887732535</c:v>
                </c:pt>
                <c:pt idx="539">
                  <c:v>-41.4473616416634</c:v>
                </c:pt>
                <c:pt idx="540">
                  <c:v>-41.4795291799554</c:v>
                </c:pt>
                <c:pt idx="541">
                  <c:v>-41.5385424099006</c:v>
                </c:pt>
                <c:pt idx="542">
                  <c:v>-41.6072378420427</c:v>
                </c:pt>
                <c:pt idx="543">
                  <c:v>-41.6756635957956</c:v>
                </c:pt>
                <c:pt idx="544">
                  <c:v>-41.7424482677235</c:v>
                </c:pt>
                <c:pt idx="545">
                  <c:v>-41.8139093952557</c:v>
                </c:pt>
                <c:pt idx="546">
                  <c:v>-41.8598213069667</c:v>
                </c:pt>
                <c:pt idx="547">
                  <c:v>-41.8654769716861</c:v>
                </c:pt>
                <c:pt idx="548">
                  <c:v>-41.8828723546522</c:v>
                </c:pt>
                <c:pt idx="549">
                  <c:v>-41.9147417655265</c:v>
                </c:pt>
                <c:pt idx="550">
                  <c:v>-41.9555234857359</c:v>
                </c:pt>
                <c:pt idx="551">
                  <c:v>-42.0223002475839</c:v>
                </c:pt>
                <c:pt idx="552">
                  <c:v>-42.0843003842918</c:v>
                </c:pt>
                <c:pt idx="553">
                  <c:v>-42.16013575439</c:v>
                </c:pt>
                <c:pt idx="554">
                  <c:v>-42.2599533356665</c:v>
                </c:pt>
                <c:pt idx="555">
                  <c:v>-42.3380176276144</c:v>
                </c:pt>
                <c:pt idx="556">
                  <c:v>-42.4234309784295</c:v>
                </c:pt>
                <c:pt idx="557">
                  <c:v>-42.5041173704512</c:v>
                </c:pt>
                <c:pt idx="558">
                  <c:v>-42.5601106649896</c:v>
                </c:pt>
                <c:pt idx="559">
                  <c:v>-42.6174169607213</c:v>
                </c:pt>
                <c:pt idx="560">
                  <c:v>-42.6494244516724</c:v>
                </c:pt>
                <c:pt idx="561">
                  <c:v>-42.7074242518753</c:v>
                </c:pt>
                <c:pt idx="562">
                  <c:v>-42.7410875485522</c:v>
                </c:pt>
                <c:pt idx="563">
                  <c:v>-42.7737972392794</c:v>
                </c:pt>
                <c:pt idx="564">
                  <c:v>-42.8048804983794</c:v>
                </c:pt>
                <c:pt idx="565">
                  <c:v>-42.8732422664916</c:v>
                </c:pt>
                <c:pt idx="566">
                  <c:v>-42.9439364307288</c:v>
                </c:pt>
                <c:pt idx="567">
                  <c:v>-43.0167849748763</c:v>
                </c:pt>
                <c:pt idx="568">
                  <c:v>-43.0925388225178</c:v>
                </c:pt>
                <c:pt idx="569">
                  <c:v>-43.1792762605631</c:v>
                </c:pt>
                <c:pt idx="570">
                  <c:v>-43.2451515247802</c:v>
                </c:pt>
                <c:pt idx="571">
                  <c:v>-43.2858424017361</c:v>
                </c:pt>
                <c:pt idx="572">
                  <c:v>-43.3139759408622</c:v>
                </c:pt>
                <c:pt idx="573">
                  <c:v>-43.3354216294664</c:v>
                </c:pt>
                <c:pt idx="574">
                  <c:v>-43.372843962385</c:v>
                </c:pt>
                <c:pt idx="575">
                  <c:v>-43.4250318596106</c:v>
                </c:pt>
                <c:pt idx="576">
                  <c:v>-43.4432050957404</c:v>
                </c:pt>
                <c:pt idx="577">
                  <c:v>-43.4650059330961</c:v>
                </c:pt>
                <c:pt idx="578">
                  <c:v>-43.487179166639</c:v>
                </c:pt>
                <c:pt idx="579">
                  <c:v>-43.5021199413999</c:v>
                </c:pt>
                <c:pt idx="580">
                  <c:v>-43.5398957215391</c:v>
                </c:pt>
                <c:pt idx="581">
                  <c:v>-43.5681542509713</c:v>
                </c:pt>
                <c:pt idx="582">
                  <c:v>-43.5738406712157</c:v>
                </c:pt>
                <c:pt idx="583">
                  <c:v>-43.6105153735647</c:v>
                </c:pt>
                <c:pt idx="584">
                  <c:v>-43.6330249763476</c:v>
                </c:pt>
                <c:pt idx="585">
                  <c:v>-43.6469857706093</c:v>
                </c:pt>
                <c:pt idx="586">
                  <c:v>-43.6642320113956</c:v>
                </c:pt>
                <c:pt idx="587">
                  <c:v>-43.6939371700303</c:v>
                </c:pt>
                <c:pt idx="588">
                  <c:v>-43.7328882919119</c:v>
                </c:pt>
                <c:pt idx="589">
                  <c:v>-43.7551312239393</c:v>
                </c:pt>
                <c:pt idx="590">
                  <c:v>-43.7865500511773</c:v>
                </c:pt>
                <c:pt idx="591">
                  <c:v>-43.8361524624719</c:v>
                </c:pt>
                <c:pt idx="592">
                  <c:v>-43.8875034721143</c:v>
                </c:pt>
                <c:pt idx="593">
                  <c:v>-43.9427224241745</c:v>
                </c:pt>
                <c:pt idx="594">
                  <c:v>-43.9845920256388</c:v>
                </c:pt>
                <c:pt idx="595">
                  <c:v>-44.0094568834012</c:v>
                </c:pt>
                <c:pt idx="596">
                  <c:v>-44.0557316726158</c:v>
                </c:pt>
                <c:pt idx="597">
                  <c:v>-44.0871524653611</c:v>
                </c:pt>
                <c:pt idx="598">
                  <c:v>-44.1044916842634</c:v>
                </c:pt>
                <c:pt idx="599">
                  <c:v>-44.1422152128369</c:v>
                </c:pt>
                <c:pt idx="600">
                  <c:v>-44.1763570583901</c:v>
                </c:pt>
                <c:pt idx="601">
                  <c:v>-44.2258833346659</c:v>
                </c:pt>
                <c:pt idx="602">
                  <c:v>-44.2765537710474</c:v>
                </c:pt>
                <c:pt idx="603">
                  <c:v>-44.3359173599029</c:v>
                </c:pt>
                <c:pt idx="604">
                  <c:v>-44.4088483892021</c:v>
                </c:pt>
                <c:pt idx="605">
                  <c:v>-44.4667756965434</c:v>
                </c:pt>
                <c:pt idx="606">
                  <c:v>-44.5306935173449</c:v>
                </c:pt>
                <c:pt idx="607">
                  <c:v>-44.5816007597615</c:v>
                </c:pt>
                <c:pt idx="608">
                  <c:v>-44.6263407924594</c:v>
                </c:pt>
                <c:pt idx="609">
                  <c:v>-44.6362876132704</c:v>
                </c:pt>
                <c:pt idx="610">
                  <c:v>-44.6535750840174</c:v>
                </c:pt>
                <c:pt idx="611">
                  <c:v>-44.6964128504534</c:v>
                </c:pt>
                <c:pt idx="612">
                  <c:v>-44.7214946072142</c:v>
                </c:pt>
                <c:pt idx="613">
                  <c:v>-44.7640808624517</c:v>
                </c:pt>
                <c:pt idx="614">
                  <c:v>-44.809815148209</c:v>
                </c:pt>
                <c:pt idx="615">
                  <c:v>-44.8472312694685</c:v>
                </c:pt>
                <c:pt idx="616">
                  <c:v>-44.9288337123228</c:v>
                </c:pt>
                <c:pt idx="617">
                  <c:v>-44.9912395763343</c:v>
                </c:pt>
                <c:pt idx="618">
                  <c:v>-45.0640664143259</c:v>
                </c:pt>
                <c:pt idx="619">
                  <c:v>-45.1180323279252</c:v>
                </c:pt>
                <c:pt idx="620">
                  <c:v>-45.1627194633716</c:v>
                </c:pt>
                <c:pt idx="621">
                  <c:v>-45.2091382954789</c:v>
                </c:pt>
                <c:pt idx="622">
                  <c:v>-45.2631642981862</c:v>
                </c:pt>
                <c:pt idx="623">
                  <c:v>-45.2920392800313</c:v>
                </c:pt>
                <c:pt idx="624">
                  <c:v>-45.3486571181855</c:v>
                </c:pt>
                <c:pt idx="625">
                  <c:v>-45.3958721201295</c:v>
                </c:pt>
                <c:pt idx="626">
                  <c:v>-45.4726133310503</c:v>
                </c:pt>
                <c:pt idx="627">
                  <c:v>-45.5261776368881</c:v>
                </c:pt>
                <c:pt idx="628">
                  <c:v>-45.6165747145669</c:v>
                </c:pt>
                <c:pt idx="629">
                  <c:v>-45.6901508638246</c:v>
                </c:pt>
                <c:pt idx="630">
                  <c:v>-45.7646212162815</c:v>
                </c:pt>
                <c:pt idx="631">
                  <c:v>-45.8248410427542</c:v>
                </c:pt>
                <c:pt idx="632">
                  <c:v>-45.8426522374044</c:v>
                </c:pt>
                <c:pt idx="633">
                  <c:v>-45.8546719999766</c:v>
                </c:pt>
                <c:pt idx="634">
                  <c:v>-45.8505560483537</c:v>
                </c:pt>
                <c:pt idx="635">
                  <c:v>-45.8647570512008</c:v>
                </c:pt>
                <c:pt idx="636">
                  <c:v>-45.8944199154108</c:v>
                </c:pt>
                <c:pt idx="637">
                  <c:v>-45.9321640837133</c:v>
                </c:pt>
                <c:pt idx="638">
                  <c:v>-45.9717159892472</c:v>
                </c:pt>
                <c:pt idx="639">
                  <c:v>-46.0133979758822</c:v>
                </c:pt>
                <c:pt idx="640">
                  <c:v>-46.0713664411678</c:v>
                </c:pt>
                <c:pt idx="641">
                  <c:v>-46.1157499107709</c:v>
                </c:pt>
                <c:pt idx="642">
                  <c:v>-46.1859826120986</c:v>
                </c:pt>
                <c:pt idx="643">
                  <c:v>-46.2360914914671</c:v>
                </c:pt>
                <c:pt idx="644">
                  <c:v>-46.2532372951284</c:v>
                </c:pt>
                <c:pt idx="645">
                  <c:v>-46.3138165929931</c:v>
                </c:pt>
                <c:pt idx="646">
                  <c:v>-46.3247365918009</c:v>
                </c:pt>
                <c:pt idx="647">
                  <c:v>-46.341875905728</c:v>
                </c:pt>
                <c:pt idx="648">
                  <c:v>-46.3768236490084</c:v>
                </c:pt>
                <c:pt idx="649">
                  <c:v>-46.4190241706009</c:v>
                </c:pt>
                <c:pt idx="650">
                  <c:v>-46.4882381127995</c:v>
                </c:pt>
                <c:pt idx="651">
                  <c:v>-46.5337292454494</c:v>
                </c:pt>
                <c:pt idx="652">
                  <c:v>-46.5979753101178</c:v>
                </c:pt>
                <c:pt idx="653">
                  <c:v>-46.648874888536</c:v>
                </c:pt>
                <c:pt idx="654">
                  <c:v>-46.7152868220015</c:v>
                </c:pt>
                <c:pt idx="655">
                  <c:v>-46.7584093208845</c:v>
                </c:pt>
                <c:pt idx="656">
                  <c:v>-46.7770253721815</c:v>
                </c:pt>
                <c:pt idx="657">
                  <c:v>-46.7771666477117</c:v>
                </c:pt>
                <c:pt idx="658">
                  <c:v>-46.7887303291903</c:v>
                </c:pt>
                <c:pt idx="659">
                  <c:v>-46.8150508528771</c:v>
                </c:pt>
                <c:pt idx="660">
                  <c:v>-46.8639220955371</c:v>
                </c:pt>
                <c:pt idx="661">
                  <c:v>-46.9226634302552</c:v>
                </c:pt>
                <c:pt idx="662">
                  <c:v>-46.9674008010472</c:v>
                </c:pt>
                <c:pt idx="663">
                  <c:v>-47.0045407913336</c:v>
                </c:pt>
                <c:pt idx="664">
                  <c:v>-47.0507423191401</c:v>
                </c:pt>
                <c:pt idx="665">
                  <c:v>-47.0730877077199</c:v>
                </c:pt>
                <c:pt idx="666">
                  <c:v>-47.0880533795759</c:v>
                </c:pt>
                <c:pt idx="667">
                  <c:v>-47.1151056414265</c:v>
                </c:pt>
                <c:pt idx="668">
                  <c:v>-47.12940103574</c:v>
                </c:pt>
                <c:pt idx="669">
                  <c:v>-47.1459859106012</c:v>
                </c:pt>
                <c:pt idx="670">
                  <c:v>-47.1526650549835</c:v>
                </c:pt>
                <c:pt idx="671">
                  <c:v>-47.1776256973427</c:v>
                </c:pt>
                <c:pt idx="672">
                  <c:v>-47.2189782232055</c:v>
                </c:pt>
                <c:pt idx="673">
                  <c:v>-47.2707040381912</c:v>
                </c:pt>
                <c:pt idx="674">
                  <c:v>-47.3505728409647</c:v>
                </c:pt>
                <c:pt idx="675">
                  <c:v>-47.3875438345017</c:v>
                </c:pt>
                <c:pt idx="676">
                  <c:v>-47.4121315357066</c:v>
                </c:pt>
                <c:pt idx="677">
                  <c:v>-47.4173814479559</c:v>
                </c:pt>
                <c:pt idx="678">
                  <c:v>-47.4060442211353</c:v>
                </c:pt>
                <c:pt idx="679">
                  <c:v>-47.4104234273384</c:v>
                </c:pt>
                <c:pt idx="680">
                  <c:v>-47.4281243520108</c:v>
                </c:pt>
                <c:pt idx="681">
                  <c:v>-47.4580924329385</c:v>
                </c:pt>
                <c:pt idx="682">
                  <c:v>-47.4666542760348</c:v>
                </c:pt>
                <c:pt idx="683">
                  <c:v>-47.4716373933269</c:v>
                </c:pt>
                <c:pt idx="684">
                  <c:v>-47.4987700421857</c:v>
                </c:pt>
                <c:pt idx="685">
                  <c:v>-47.5653977547402</c:v>
                </c:pt>
                <c:pt idx="686">
                  <c:v>-47.6251422495184</c:v>
                </c:pt>
                <c:pt idx="687">
                  <c:v>-47.6593636492809</c:v>
                </c:pt>
                <c:pt idx="688">
                  <c:v>-47.6732848692966</c:v>
                </c:pt>
                <c:pt idx="689">
                  <c:v>-47.6866785506723</c:v>
                </c:pt>
                <c:pt idx="690">
                  <c:v>-47.6829160877831</c:v>
                </c:pt>
                <c:pt idx="691">
                  <c:v>-47.6976403771989</c:v>
                </c:pt>
                <c:pt idx="692">
                  <c:v>-47.6990466779265</c:v>
                </c:pt>
                <c:pt idx="693">
                  <c:v>-47.7573451476292</c:v>
                </c:pt>
                <c:pt idx="694">
                  <c:v>-47.8511561816894</c:v>
                </c:pt>
                <c:pt idx="695">
                  <c:v>-47.9299137667839</c:v>
                </c:pt>
                <c:pt idx="696">
                  <c:v>-48.0007395931378</c:v>
                </c:pt>
                <c:pt idx="697">
                  <c:v>-48.0286031153762</c:v>
                </c:pt>
                <c:pt idx="698">
                  <c:v>-48.0340821588081</c:v>
                </c:pt>
                <c:pt idx="699">
                  <c:v>-48.0273162727237</c:v>
                </c:pt>
                <c:pt idx="700">
                  <c:v>-48.0164640532149</c:v>
                </c:pt>
                <c:pt idx="701">
                  <c:v>-48.00557609159</c:v>
                </c:pt>
                <c:pt idx="702">
                  <c:v>-48.0159605069246</c:v>
                </c:pt>
                <c:pt idx="703">
                  <c:v>-48.0502429979174</c:v>
                </c:pt>
                <c:pt idx="704">
                  <c:v>-48.119771594517</c:v>
                </c:pt>
                <c:pt idx="705">
                  <c:v>-48.1958002495643</c:v>
                </c:pt>
                <c:pt idx="706">
                  <c:v>-48.2742430271043</c:v>
                </c:pt>
                <c:pt idx="707">
                  <c:v>-48.3549783050532</c:v>
                </c:pt>
                <c:pt idx="708">
                  <c:v>-48.3949090085631</c:v>
                </c:pt>
                <c:pt idx="709">
                  <c:v>-48.3916006875434</c:v>
                </c:pt>
                <c:pt idx="710">
                  <c:v>-48.3439434583302</c:v>
                </c:pt>
                <c:pt idx="711">
                  <c:v>-48.294241184473</c:v>
                </c:pt>
                <c:pt idx="712">
                  <c:v>-48.2489368918284</c:v>
                </c:pt>
                <c:pt idx="713">
                  <c:v>-48.2201050517836</c:v>
                </c:pt>
                <c:pt idx="714">
                  <c:v>-48.2015164574437</c:v>
                </c:pt>
                <c:pt idx="715">
                  <c:v>-48.2226024407242</c:v>
                </c:pt>
                <c:pt idx="716">
                  <c:v>-48.2623942353216</c:v>
                </c:pt>
                <c:pt idx="717">
                  <c:v>-48.328232474189</c:v>
                </c:pt>
                <c:pt idx="718">
                  <c:v>-48.3631853736327</c:v>
                </c:pt>
                <c:pt idx="719">
                  <c:v>-48.3766068244421</c:v>
                </c:pt>
                <c:pt idx="720">
                  <c:v>-48.3938526040267</c:v>
                </c:pt>
                <c:pt idx="721">
                  <c:v>-48.4161523952806</c:v>
                </c:pt>
                <c:pt idx="722">
                  <c:v>-48.401700328572</c:v>
                </c:pt>
                <c:pt idx="723">
                  <c:v>-48.4119500378482</c:v>
                </c:pt>
                <c:pt idx="724">
                  <c:v>-48.4130059279795</c:v>
                </c:pt>
                <c:pt idx="725">
                  <c:v>-48.4472084375055</c:v>
                </c:pt>
                <c:pt idx="726">
                  <c:v>-48.5260892148464</c:v>
                </c:pt>
                <c:pt idx="727">
                  <c:v>-48.625159963303</c:v>
                </c:pt>
                <c:pt idx="728">
                  <c:v>-48.7454676192741</c:v>
                </c:pt>
                <c:pt idx="729">
                  <c:v>-48.8443849190034</c:v>
                </c:pt>
                <c:pt idx="730">
                  <c:v>-48.9224563651626</c:v>
                </c:pt>
                <c:pt idx="731">
                  <c:v>-48.9693558667368</c:v>
                </c:pt>
                <c:pt idx="732">
                  <c:v>-48.9811696442187</c:v>
                </c:pt>
                <c:pt idx="733">
                  <c:v>-49.005253869266</c:v>
                </c:pt>
                <c:pt idx="734">
                  <c:v>-49.0254615731547</c:v>
                </c:pt>
                <c:pt idx="735">
                  <c:v>-49.0481617405122</c:v>
                </c:pt>
                <c:pt idx="736">
                  <c:v>-49.1049082235278</c:v>
                </c:pt>
                <c:pt idx="737">
                  <c:v>-49.1968665698163</c:v>
                </c:pt>
                <c:pt idx="738">
                  <c:v>-49.3013890361319</c:v>
                </c:pt>
                <c:pt idx="739">
                  <c:v>-49.3976015695472</c:v>
                </c:pt>
                <c:pt idx="740">
                  <c:v>-49.4929889272324</c:v>
                </c:pt>
                <c:pt idx="741">
                  <c:v>-49.5357235449463</c:v>
                </c:pt>
                <c:pt idx="742">
                  <c:v>-49.5246135387743</c:v>
                </c:pt>
                <c:pt idx="743">
                  <c:v>-49.4973926141618</c:v>
                </c:pt>
                <c:pt idx="744">
                  <c:v>-49.4701799525249</c:v>
                </c:pt>
                <c:pt idx="745">
                  <c:v>-49.4823389897209</c:v>
                </c:pt>
                <c:pt idx="746">
                  <c:v>-49.53864451085</c:v>
                </c:pt>
                <c:pt idx="747">
                  <c:v>-49.5993198150044</c:v>
                </c:pt>
                <c:pt idx="748">
                  <c:v>-49.6895987065633</c:v>
                </c:pt>
                <c:pt idx="749">
                  <c:v>-49.7935781736492</c:v>
                </c:pt>
                <c:pt idx="750">
                  <c:v>-49.8867405355325</c:v>
                </c:pt>
                <c:pt idx="751">
                  <c:v>-49.9665089277315</c:v>
                </c:pt>
                <c:pt idx="752">
                  <c:v>-50.0294361017062</c:v>
                </c:pt>
                <c:pt idx="753">
                  <c:v>-50.0778616493519</c:v>
                </c:pt>
                <c:pt idx="754">
                  <c:v>-50.1118250073238</c:v>
                </c:pt>
                <c:pt idx="755">
                  <c:v>-50.1294520148062</c:v>
                </c:pt>
                <c:pt idx="756">
                  <c:v>-50.1322388972556</c:v>
                </c:pt>
                <c:pt idx="757">
                  <c:v>-50.1634615239319</c:v>
                </c:pt>
                <c:pt idx="758">
                  <c:v>-50.2084790106454</c:v>
                </c:pt>
                <c:pt idx="759">
                  <c:v>-50.2545023158599</c:v>
                </c:pt>
                <c:pt idx="760">
                  <c:v>-50.3283844313188</c:v>
                </c:pt>
                <c:pt idx="761">
                  <c:v>-50.3622510828968</c:v>
                </c:pt>
                <c:pt idx="762">
                  <c:v>-50.3717650700754</c:v>
                </c:pt>
                <c:pt idx="763">
                  <c:v>-50.3632294255189</c:v>
                </c:pt>
                <c:pt idx="764">
                  <c:v>-50.3775015855634</c:v>
                </c:pt>
                <c:pt idx="765">
                  <c:v>-50.3863196057222</c:v>
                </c:pt>
                <c:pt idx="766">
                  <c:v>-50.3985789114694</c:v>
                </c:pt>
                <c:pt idx="767">
                  <c:v>-50.4302999950694</c:v>
                </c:pt>
                <c:pt idx="768">
                  <c:v>-50.5087372443556</c:v>
                </c:pt>
                <c:pt idx="769">
                  <c:v>-50.5795495896987</c:v>
                </c:pt>
                <c:pt idx="770">
                  <c:v>-50.6332639266732</c:v>
                </c:pt>
                <c:pt idx="771">
                  <c:v>-50.6936884532252</c:v>
                </c:pt>
                <c:pt idx="772">
                  <c:v>-50.6984687323432</c:v>
                </c:pt>
                <c:pt idx="773">
                  <c:v>-50.6866268992099</c:v>
                </c:pt>
                <c:pt idx="774">
                  <c:v>-50.6277985607275</c:v>
                </c:pt>
                <c:pt idx="775">
                  <c:v>-50.566261905368</c:v>
                </c:pt>
                <c:pt idx="776">
                  <c:v>-50.5107947537287</c:v>
                </c:pt>
                <c:pt idx="777">
                  <c:v>-50.4618385689827</c:v>
                </c:pt>
                <c:pt idx="778">
                  <c:v>-50.457752285353</c:v>
                </c:pt>
                <c:pt idx="779">
                  <c:v>-50.4818527196544</c:v>
                </c:pt>
                <c:pt idx="780">
                  <c:v>-50.5280442089733</c:v>
                </c:pt>
                <c:pt idx="781">
                  <c:v>-50.5784785366277</c:v>
                </c:pt>
                <c:pt idx="782">
                  <c:v>-50.6089091483972</c:v>
                </c:pt>
                <c:pt idx="783">
                  <c:v>-50.6002880690414</c:v>
                </c:pt>
                <c:pt idx="784">
                  <c:v>-50.5617109279536</c:v>
                </c:pt>
                <c:pt idx="785">
                  <c:v>-50.5362504068063</c:v>
                </c:pt>
                <c:pt idx="786">
                  <c:v>-50.5067424906542</c:v>
                </c:pt>
                <c:pt idx="787">
                  <c:v>-50.4757204337804</c:v>
                </c:pt>
                <c:pt idx="788">
                  <c:v>-50.4688628910321</c:v>
                </c:pt>
                <c:pt idx="789">
                  <c:v>-50.4604813007154</c:v>
                </c:pt>
                <c:pt idx="790">
                  <c:v>-50.4634252217658</c:v>
                </c:pt>
                <c:pt idx="791">
                  <c:v>-50.4830140609168</c:v>
                </c:pt>
                <c:pt idx="792">
                  <c:v>-50.5390849209983</c:v>
                </c:pt>
                <c:pt idx="793">
                  <c:v>-50.5674488043748</c:v>
                </c:pt>
                <c:pt idx="794">
                  <c:v>-50.5811550133024</c:v>
                </c:pt>
                <c:pt idx="795">
                  <c:v>-50.5762290980669</c:v>
                </c:pt>
                <c:pt idx="796">
                  <c:v>-50.5470668233384</c:v>
                </c:pt>
                <c:pt idx="797">
                  <c:v>-50.522476795293</c:v>
                </c:pt>
                <c:pt idx="798">
                  <c:v>-50.5117980524503</c:v>
                </c:pt>
                <c:pt idx="799">
                  <c:v>-50.5108633041504</c:v>
                </c:pt>
                <c:pt idx="800">
                  <c:v>-50.5321586498429</c:v>
                </c:pt>
                <c:pt idx="801">
                  <c:v>-50.5606783686971</c:v>
                </c:pt>
                <c:pt idx="802">
                  <c:v>-50.5972438815601</c:v>
                </c:pt>
                <c:pt idx="803">
                  <c:v>-50.6281776619706</c:v>
                </c:pt>
                <c:pt idx="804">
                  <c:v>-50.6477291699699</c:v>
                </c:pt>
                <c:pt idx="805">
                  <c:v>-50.6379595354176</c:v>
                </c:pt>
                <c:pt idx="806">
                  <c:v>-50.6322102665447</c:v>
                </c:pt>
                <c:pt idx="807">
                  <c:v>-50.6164240093543</c:v>
                </c:pt>
                <c:pt idx="808">
                  <c:v>-50.5960976599223</c:v>
                </c:pt>
                <c:pt idx="809">
                  <c:v>-50.6195950706464</c:v>
                </c:pt>
                <c:pt idx="810">
                  <c:v>-50.6398298162559</c:v>
                </c:pt>
                <c:pt idx="811">
                  <c:v>-50.673940844335</c:v>
                </c:pt>
                <c:pt idx="812">
                  <c:v>-50.7284692724527</c:v>
                </c:pt>
                <c:pt idx="813">
                  <c:v>-50.8124901798494</c:v>
                </c:pt>
                <c:pt idx="814">
                  <c:v>-50.9047012469225</c:v>
                </c:pt>
                <c:pt idx="815">
                  <c:v>-50.9966956008027</c:v>
                </c:pt>
                <c:pt idx="816">
                  <c:v>-51.053947183135</c:v>
                </c:pt>
                <c:pt idx="817">
                  <c:v>-51.0628296181295</c:v>
                </c:pt>
                <c:pt idx="818">
                  <c:v>-51.0670484014083</c:v>
                </c:pt>
                <c:pt idx="819">
                  <c:v>-51.0651421041758</c:v>
                </c:pt>
                <c:pt idx="820">
                  <c:v>-51.0729400979044</c:v>
                </c:pt>
                <c:pt idx="821">
                  <c:v>-51.0728022994682</c:v>
                </c:pt>
                <c:pt idx="822">
                  <c:v>-51.1275551474146</c:v>
                </c:pt>
                <c:pt idx="823">
                  <c:v>-51.179360538061</c:v>
                </c:pt>
                <c:pt idx="824">
                  <c:v>-51.2527844499109</c:v>
                </c:pt>
                <c:pt idx="825">
                  <c:v>-51.3477580198932</c:v>
                </c:pt>
                <c:pt idx="826">
                  <c:v>-51.4097313513347</c:v>
                </c:pt>
                <c:pt idx="827">
                  <c:v>-51.4787875936052</c:v>
                </c:pt>
                <c:pt idx="828">
                  <c:v>-51.5146589647481</c:v>
                </c:pt>
                <c:pt idx="829">
                  <c:v>-51.5346631415672</c:v>
                </c:pt>
                <c:pt idx="830">
                  <c:v>-51.5456760274555</c:v>
                </c:pt>
                <c:pt idx="831">
                  <c:v>-51.5391134641502</c:v>
                </c:pt>
                <c:pt idx="832">
                  <c:v>-51.5775215348253</c:v>
                </c:pt>
                <c:pt idx="833">
                  <c:v>-51.6342670171434</c:v>
                </c:pt>
                <c:pt idx="834">
                  <c:v>-51.724964303771</c:v>
                </c:pt>
                <c:pt idx="835">
                  <c:v>-51.7999029273071</c:v>
                </c:pt>
                <c:pt idx="836">
                  <c:v>-51.8439930871392</c:v>
                </c:pt>
                <c:pt idx="837">
                  <c:v>-51.8728222881394</c:v>
                </c:pt>
                <c:pt idx="838">
                  <c:v>-51.8818104730926</c:v>
                </c:pt>
                <c:pt idx="839">
                  <c:v>-51.8590437987676</c:v>
                </c:pt>
                <c:pt idx="840">
                  <c:v>-51.8463482943252</c:v>
                </c:pt>
                <c:pt idx="841">
                  <c:v>-51.8484807819413</c:v>
                </c:pt>
                <c:pt idx="842">
                  <c:v>-51.8944784089482</c:v>
                </c:pt>
                <c:pt idx="843">
                  <c:v>-51.9553331078057</c:v>
                </c:pt>
                <c:pt idx="844">
                  <c:v>-52.0197569777536</c:v>
                </c:pt>
                <c:pt idx="845">
                  <c:v>-52.1043411018449</c:v>
                </c:pt>
                <c:pt idx="846">
                  <c:v>-52.1767832457798</c:v>
                </c:pt>
                <c:pt idx="847">
                  <c:v>-52.191187873869</c:v>
                </c:pt>
                <c:pt idx="848">
                  <c:v>-52.2026982832961</c:v>
                </c:pt>
                <c:pt idx="849">
                  <c:v>-52.1825941889795</c:v>
                </c:pt>
                <c:pt idx="850">
                  <c:v>-52.1386989207994</c:v>
                </c:pt>
                <c:pt idx="851">
                  <c:v>-52.0848935913281</c:v>
                </c:pt>
                <c:pt idx="852">
                  <c:v>-52.0387867064546</c:v>
                </c:pt>
                <c:pt idx="853">
                  <c:v>-52.0124852726522</c:v>
                </c:pt>
                <c:pt idx="854">
                  <c:v>-52.0205992569494</c:v>
                </c:pt>
                <c:pt idx="855">
                  <c:v>-52.0726489058394</c:v>
                </c:pt>
                <c:pt idx="856">
                  <c:v>-52.1551328902345</c:v>
                </c:pt>
                <c:pt idx="857">
                  <c:v>-52.2437638989751</c:v>
                </c:pt>
                <c:pt idx="858">
                  <c:v>-52.3253826234584</c:v>
                </c:pt>
                <c:pt idx="859">
                  <c:v>-52.3882361158308</c:v>
                </c:pt>
                <c:pt idx="860">
                  <c:v>-52.3953068135618</c:v>
                </c:pt>
                <c:pt idx="861">
                  <c:v>-52.373305234175</c:v>
                </c:pt>
                <c:pt idx="862">
                  <c:v>-52.3502493003142</c:v>
                </c:pt>
                <c:pt idx="863">
                  <c:v>-52.3182304440142</c:v>
                </c:pt>
                <c:pt idx="864">
                  <c:v>-52.3357917854438</c:v>
                </c:pt>
                <c:pt idx="865">
                  <c:v>-52.334135854565</c:v>
                </c:pt>
                <c:pt idx="866">
                  <c:v>-52.3315006689613</c:v>
                </c:pt>
                <c:pt idx="867">
                  <c:v>-52.3656308800799</c:v>
                </c:pt>
                <c:pt idx="868">
                  <c:v>-52.4185464217015</c:v>
                </c:pt>
                <c:pt idx="869">
                  <c:v>-52.4880314349142</c:v>
                </c:pt>
                <c:pt idx="870">
                  <c:v>-52.5676336175243</c:v>
                </c:pt>
                <c:pt idx="871">
                  <c:v>-52.6170609732456</c:v>
                </c:pt>
                <c:pt idx="872">
                  <c:v>-52.6344912717581</c:v>
                </c:pt>
                <c:pt idx="873">
                  <c:v>-52.6505018571455</c:v>
                </c:pt>
                <c:pt idx="874">
                  <c:v>-52.6703300812803</c:v>
                </c:pt>
                <c:pt idx="875">
                  <c:v>-52.6838935444431</c:v>
                </c:pt>
                <c:pt idx="876">
                  <c:v>-52.7151583788069</c:v>
                </c:pt>
                <c:pt idx="877">
                  <c:v>-52.7639985076025</c:v>
                </c:pt>
                <c:pt idx="878">
                  <c:v>-52.8422480141951</c:v>
                </c:pt>
                <c:pt idx="879">
                  <c:v>-52.9198498107834</c:v>
                </c:pt>
                <c:pt idx="880">
                  <c:v>-53.0199269743859</c:v>
                </c:pt>
                <c:pt idx="881">
                  <c:v>-53.0733220733887</c:v>
                </c:pt>
                <c:pt idx="882">
                  <c:v>-53.1392574455894</c:v>
                </c:pt>
                <c:pt idx="883">
                  <c:v>-53.1704133176476</c:v>
                </c:pt>
                <c:pt idx="884">
                  <c:v>-53.1775430531346</c:v>
                </c:pt>
                <c:pt idx="885">
                  <c:v>-53.1654009478195</c:v>
                </c:pt>
                <c:pt idx="886">
                  <c:v>-53.1649262202774</c:v>
                </c:pt>
                <c:pt idx="887">
                  <c:v>-53.1611357298396</c:v>
                </c:pt>
                <c:pt idx="888">
                  <c:v>-53.1938089562124</c:v>
                </c:pt>
                <c:pt idx="889">
                  <c:v>-53.2540097539599</c:v>
                </c:pt>
                <c:pt idx="890">
                  <c:v>-53.3507288753532</c:v>
                </c:pt>
                <c:pt idx="891">
                  <c:v>-53.4277045927556</c:v>
                </c:pt>
                <c:pt idx="892">
                  <c:v>-53.5085978403978</c:v>
                </c:pt>
                <c:pt idx="893">
                  <c:v>-53.56985055505</c:v>
                </c:pt>
                <c:pt idx="894">
                  <c:v>-53.5884720860184</c:v>
                </c:pt>
                <c:pt idx="895">
                  <c:v>-53.5883478539438</c:v>
                </c:pt>
                <c:pt idx="896">
                  <c:v>-53.5610803310572</c:v>
                </c:pt>
                <c:pt idx="897">
                  <c:v>-53.5375929196894</c:v>
                </c:pt>
                <c:pt idx="898">
                  <c:v>-53.5153994748531</c:v>
                </c:pt>
                <c:pt idx="899">
                  <c:v>-53.5523253700489</c:v>
                </c:pt>
                <c:pt idx="900">
                  <c:v>-53.6326314696906</c:v>
                </c:pt>
                <c:pt idx="901">
                  <c:v>-53.7242248643216</c:v>
                </c:pt>
                <c:pt idx="902">
                  <c:v>-53.808975531397</c:v>
                </c:pt>
                <c:pt idx="903">
                  <c:v>-53.8723477900972</c:v>
                </c:pt>
                <c:pt idx="904">
                  <c:v>-53.94314617239</c:v>
                </c:pt>
                <c:pt idx="905">
                  <c:v>-53.9423476748414</c:v>
                </c:pt>
                <c:pt idx="906">
                  <c:v>-53.9289679342931</c:v>
                </c:pt>
                <c:pt idx="907">
                  <c:v>-53.8839575622139</c:v>
                </c:pt>
                <c:pt idx="908">
                  <c:v>-53.8256549501558</c:v>
                </c:pt>
                <c:pt idx="909">
                  <c:v>-53.796591137099</c:v>
                </c:pt>
                <c:pt idx="910">
                  <c:v>-53.797765019589</c:v>
                </c:pt>
                <c:pt idx="911">
                  <c:v>-53.8316255143102</c:v>
                </c:pt>
                <c:pt idx="912">
                  <c:v>-53.8568043379487</c:v>
                </c:pt>
                <c:pt idx="913">
                  <c:v>-53.9086196909599</c:v>
                </c:pt>
                <c:pt idx="914">
                  <c:v>-53.9310148030501</c:v>
                </c:pt>
                <c:pt idx="915">
                  <c:v>-53.9448902004858</c:v>
                </c:pt>
                <c:pt idx="916">
                  <c:v>-53.951072642475</c:v>
                </c:pt>
                <c:pt idx="917">
                  <c:v>-53.9243743772908</c:v>
                </c:pt>
                <c:pt idx="918">
                  <c:v>-53.9443164995561</c:v>
                </c:pt>
                <c:pt idx="919">
                  <c:v>-53.971881853968</c:v>
                </c:pt>
                <c:pt idx="920">
                  <c:v>-54.0334520911257</c:v>
                </c:pt>
                <c:pt idx="921">
                  <c:v>-54.1020883658892</c:v>
                </c:pt>
                <c:pt idx="922">
                  <c:v>-54.2023688331576</c:v>
                </c:pt>
                <c:pt idx="923">
                  <c:v>-54.3074177291975</c:v>
                </c:pt>
                <c:pt idx="924">
                  <c:v>-54.3951485627673</c:v>
                </c:pt>
                <c:pt idx="925">
                  <c:v>-54.4502415836851</c:v>
                </c:pt>
                <c:pt idx="926">
                  <c:v>-54.4895328131561</c:v>
                </c:pt>
                <c:pt idx="927">
                  <c:v>-54.5255609535004</c:v>
                </c:pt>
                <c:pt idx="928">
                  <c:v>-54.5516533063386</c:v>
                </c:pt>
                <c:pt idx="929">
                  <c:v>-54.6028359361406</c:v>
                </c:pt>
                <c:pt idx="930">
                  <c:v>-54.6601382679023</c:v>
                </c:pt>
                <c:pt idx="931">
                  <c:v>-54.7496009950907</c:v>
                </c:pt>
                <c:pt idx="932">
                  <c:v>-54.8777278834676</c:v>
                </c:pt>
                <c:pt idx="933">
                  <c:v>-54.9938814395269</c:v>
                </c:pt>
                <c:pt idx="934">
                  <c:v>-55.1049164900636</c:v>
                </c:pt>
                <c:pt idx="935">
                  <c:v>-55.1829894545333</c:v>
                </c:pt>
                <c:pt idx="936">
                  <c:v>-55.2401335851484</c:v>
                </c:pt>
                <c:pt idx="937">
                  <c:v>-55.2722386700033</c:v>
                </c:pt>
                <c:pt idx="938">
                  <c:v>-55.2748148333392</c:v>
                </c:pt>
                <c:pt idx="939">
                  <c:v>-55.3051846915467</c:v>
                </c:pt>
                <c:pt idx="940">
                  <c:v>-55.3369951146727</c:v>
                </c:pt>
                <c:pt idx="941">
                  <c:v>-55.3530093948184</c:v>
                </c:pt>
                <c:pt idx="942">
                  <c:v>-55.3895996701532</c:v>
                </c:pt>
                <c:pt idx="943">
                  <c:v>-55.3971428680947</c:v>
                </c:pt>
                <c:pt idx="944">
                  <c:v>-55.452028873258</c:v>
                </c:pt>
                <c:pt idx="945">
                  <c:v>-55.5093199009595</c:v>
                </c:pt>
                <c:pt idx="946">
                  <c:v>-55.5827206456183</c:v>
                </c:pt>
                <c:pt idx="947">
                  <c:v>-55.613446571539</c:v>
                </c:pt>
                <c:pt idx="948">
                  <c:v>-55.62991408712</c:v>
                </c:pt>
                <c:pt idx="949">
                  <c:v>-55.6394007761338</c:v>
                </c:pt>
                <c:pt idx="950">
                  <c:v>-55.6582993295197</c:v>
                </c:pt>
                <c:pt idx="951">
                  <c:v>-55.6751740524076</c:v>
                </c:pt>
                <c:pt idx="952">
                  <c:v>-55.722420577856</c:v>
                </c:pt>
                <c:pt idx="953">
                  <c:v>-55.7546173838701</c:v>
                </c:pt>
                <c:pt idx="954">
                  <c:v>-55.7893497562269</c:v>
                </c:pt>
                <c:pt idx="955">
                  <c:v>-55.8247057163714</c:v>
                </c:pt>
                <c:pt idx="956">
                  <c:v>-55.8414245984717</c:v>
                </c:pt>
                <c:pt idx="957">
                  <c:v>-55.872784639755</c:v>
                </c:pt>
                <c:pt idx="958">
                  <c:v>-55.8865587577072</c:v>
                </c:pt>
                <c:pt idx="959">
                  <c:v>-55.885734972693</c:v>
                </c:pt>
                <c:pt idx="960">
                  <c:v>-55.9054479293172</c:v>
                </c:pt>
                <c:pt idx="961">
                  <c:v>-55.9414689005571</c:v>
                </c:pt>
                <c:pt idx="962">
                  <c:v>-55.9773703633719</c:v>
                </c:pt>
                <c:pt idx="963">
                  <c:v>-56.0234190201252</c:v>
                </c:pt>
                <c:pt idx="964">
                  <c:v>-56.0653822316432</c:v>
                </c:pt>
                <c:pt idx="965">
                  <c:v>-56.0816534085963</c:v>
                </c:pt>
                <c:pt idx="966">
                  <c:v>-56.0850421561145</c:v>
                </c:pt>
                <c:pt idx="967">
                  <c:v>-56.1230956032163</c:v>
                </c:pt>
                <c:pt idx="968">
                  <c:v>-56.1566396821894</c:v>
                </c:pt>
                <c:pt idx="969">
                  <c:v>-56.1929182002605</c:v>
                </c:pt>
                <c:pt idx="970">
                  <c:v>-56.2455289522561</c:v>
                </c:pt>
                <c:pt idx="971">
                  <c:v>-56.2894882822173</c:v>
                </c:pt>
                <c:pt idx="972">
                  <c:v>-56.3280953605875</c:v>
                </c:pt>
                <c:pt idx="973">
                  <c:v>-56.3410067883068</c:v>
                </c:pt>
                <c:pt idx="974">
                  <c:v>-56.3715808801</c:v>
                </c:pt>
                <c:pt idx="975">
                  <c:v>-56.3986940830376</c:v>
                </c:pt>
                <c:pt idx="976">
                  <c:v>-56.478059114418</c:v>
                </c:pt>
                <c:pt idx="977">
                  <c:v>-56.5694380706291</c:v>
                </c:pt>
                <c:pt idx="978">
                  <c:v>-56.6611841644009</c:v>
                </c:pt>
                <c:pt idx="979">
                  <c:v>-56.763259116214</c:v>
                </c:pt>
                <c:pt idx="980">
                  <c:v>-56.8381186552059</c:v>
                </c:pt>
                <c:pt idx="981">
                  <c:v>-56.8937980996796</c:v>
                </c:pt>
                <c:pt idx="982">
                  <c:v>-56.9098964929922</c:v>
                </c:pt>
                <c:pt idx="983">
                  <c:v>-56.9008704158166</c:v>
                </c:pt>
                <c:pt idx="984">
                  <c:v>-56.8563137369029</c:v>
                </c:pt>
                <c:pt idx="985">
                  <c:v>-56.8788595531103</c:v>
                </c:pt>
                <c:pt idx="986">
                  <c:v>-56.8961098071591</c:v>
                </c:pt>
                <c:pt idx="987">
                  <c:v>-56.962034112723</c:v>
                </c:pt>
                <c:pt idx="988">
                  <c:v>-57.0484522695077</c:v>
                </c:pt>
                <c:pt idx="989">
                  <c:v>-57.1819292490136</c:v>
                </c:pt>
                <c:pt idx="990">
                  <c:v>-57.2894752838121</c:v>
                </c:pt>
                <c:pt idx="991">
                  <c:v>-57.4069620930498</c:v>
                </c:pt>
                <c:pt idx="992">
                  <c:v>-57.499336710175</c:v>
                </c:pt>
                <c:pt idx="993">
                  <c:v>-57.5741072898922</c:v>
                </c:pt>
                <c:pt idx="994">
                  <c:v>-57.617612173397</c:v>
                </c:pt>
                <c:pt idx="995">
                  <c:v>-57.665870309608</c:v>
                </c:pt>
                <c:pt idx="996">
                  <c:v>-57.6939605580002</c:v>
                </c:pt>
                <c:pt idx="997">
                  <c:v>-57.7511777045897</c:v>
                </c:pt>
                <c:pt idx="998">
                  <c:v>-57.8354504205797</c:v>
                </c:pt>
                <c:pt idx="999">
                  <c:v>-57.94471912961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IL Cat 6 (100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6 (100m)'!$P$2:$P$1001</c:f>
              <c:numCache>
                <c:formatCode>General</c:formatCode>
                <c:ptCount val="1000"/>
                <c:pt idx="0">
                  <c:v>-2.01637025936754</c:v>
                </c:pt>
                <c:pt idx="1">
                  <c:v>-2.56311387203857</c:v>
                </c:pt>
                <c:pt idx="2">
                  <c:v>-3.01975145281675</c:v>
                </c:pt>
                <c:pt idx="3">
                  <c:v>-3.41917266611304</c:v>
                </c:pt>
                <c:pt idx="4">
                  <c:v>-3.77872255655618</c:v>
                </c:pt>
                <c:pt idx="5">
                  <c:v>-4.10853433581553</c:v>
                </c:pt>
                <c:pt idx="6">
                  <c:v>-4.41509053076654</c:v>
                </c:pt>
                <c:pt idx="7">
                  <c:v>-4.70282392136032</c:v>
                </c:pt>
                <c:pt idx="8">
                  <c:v>-4.9749204905027</c:v>
                </c:pt>
                <c:pt idx="9">
                  <c:v>-5.23375980166716</c:v>
                </c:pt>
                <c:pt idx="10">
                  <c:v>-5.48117410001325</c:v>
                </c:pt>
                <c:pt idx="11">
                  <c:v>-5.71860952476641</c:v>
                </c:pt>
                <c:pt idx="12">
                  <c:v>-5.94723107140528</c:v>
                </c:pt>
                <c:pt idx="13">
                  <c:v>-6.1679935411907</c:v>
                </c:pt>
                <c:pt idx="14">
                  <c:v>-6.3816910332764</c:v>
                </c:pt>
                <c:pt idx="15">
                  <c:v>-6.58899240629461</c:v>
                </c:pt>
                <c:pt idx="16">
                  <c:v>-6.79046728013623</c:v>
                </c:pt>
                <c:pt idx="17">
                  <c:v>-6.9866054882503</c:v>
                </c:pt>
                <c:pt idx="18">
                  <c:v>-7.17783188915084</c:v>
                </c:pt>
                <c:pt idx="19">
                  <c:v>-7.36451782176988</c:v>
                </c:pt>
                <c:pt idx="20">
                  <c:v>-7.54699008930701</c:v>
                </c:pt>
                <c:pt idx="21">
                  <c:v>-7.72553809332348</c:v>
                </c:pt>
                <c:pt idx="22">
                  <c:v>-7.90041956310999</c:v>
                </c:pt>
                <c:pt idx="23">
                  <c:v>-8.07186520415194</c:v>
                </c:pt>
                <c:pt idx="24">
                  <c:v>-8.24008250486004</c:v>
                </c:pt>
                <c:pt idx="25">
                  <c:v>-8.40525888062188</c:v>
                </c:pt>
                <c:pt idx="26">
                  <c:v>-8.56756429089892</c:v>
                </c:pt>
                <c:pt idx="27">
                  <c:v>-8.72715343342519</c:v>
                </c:pt>
                <c:pt idx="28">
                  <c:v>-8.88416759612511</c:v>
                </c:pt>
                <c:pt idx="29">
                  <c:v>-9.03873622981595</c:v>
                </c:pt>
                <c:pt idx="30">
                  <c:v>-9.19097829147458</c:v>
                </c:pt>
                <c:pt idx="31">
                  <c:v>-9.34100339768973</c:v>
                </c:pt>
                <c:pt idx="32">
                  <c:v>-9.48891282008195</c:v>
                </c:pt>
                <c:pt idx="33">
                  <c:v>-9.63480034837049</c:v>
                </c:pt>
                <c:pt idx="34">
                  <c:v>-9.77875304197679</c:v>
                </c:pt>
                <c:pt idx="35">
                  <c:v>-9.92085188726691</c:v>
                </c:pt>
                <c:pt idx="36">
                  <c:v>-10.0611723745182</c:v>
                </c:pt>
                <c:pt idx="37">
                  <c:v>-10.1997850062766</c:v>
                </c:pt>
                <c:pt idx="38">
                  <c:v>-10.3367557468192</c:v>
                </c:pt>
                <c:pt idx="39">
                  <c:v>-10.4721464208511</c:v>
                </c:pt>
                <c:pt idx="40">
                  <c:v>-10.6060150682732</c:v>
                </c:pt>
                <c:pt idx="41">
                  <c:v>-10.7384162607955</c:v>
                </c:pt>
                <c:pt idx="42">
                  <c:v>-10.8694013852924</c:v>
                </c:pt>
                <c:pt idx="43">
                  <c:v>-10.9990188980737</c:v>
                </c:pt>
                <c:pt idx="44">
                  <c:v>-11.1273145536384</c:v>
                </c:pt>
                <c:pt idx="45">
                  <c:v>-11.2543316109715</c:v>
                </c:pt>
                <c:pt idx="46">
                  <c:v>-11.3801110200222</c:v>
                </c:pt>
                <c:pt idx="47">
                  <c:v>-11.5046915906412</c:v>
                </c:pt>
                <c:pt idx="48">
                  <c:v>-11.6281101459518</c:v>
                </c:pt>
                <c:pt idx="49">
                  <c:v>-11.7504016618736</c:v>
                </c:pt>
                <c:pt idx="50">
                  <c:v>-11.8715993942964</c:v>
                </c:pt>
                <c:pt idx="51">
                  <c:v>-11.9917349952141</c:v>
                </c:pt>
                <c:pt idx="52">
                  <c:v>-12.1108386189687</c:v>
                </c:pt>
                <c:pt idx="53">
                  <c:v>-12.2289390196131</c:v>
                </c:pt>
                <c:pt idx="54">
                  <c:v>-12.3460636402857</c:v>
                </c:pt>
                <c:pt idx="55">
                  <c:v>-12.4622386953814</c:v>
                </c:pt>
                <c:pt idx="56">
                  <c:v>-12.577489246217</c:v>
                </c:pt>
                <c:pt idx="57">
                  <c:v>-12.69183927081</c:v>
                </c:pt>
                <c:pt idx="58">
                  <c:v>-12.8053117283207</c:v>
                </c:pt>
                <c:pt idx="59">
                  <c:v>-12.9179286186472</c:v>
                </c:pt>
                <c:pt idx="60">
                  <c:v>-13.0297110376134</c:v>
                </c:pt>
                <c:pt idx="61">
                  <c:v>-13.1406792281402</c:v>
                </c:pt>
                <c:pt idx="62">
                  <c:v>-13.2508526277525</c:v>
                </c:pt>
                <c:pt idx="63">
                  <c:v>-13.3602499127369</c:v>
                </c:pt>
                <c:pt idx="64">
                  <c:v>-13.4688890392354</c:v>
                </c:pt>
                <c:pt idx="65">
                  <c:v>-13.5767872815298</c:v>
                </c:pt>
                <c:pt idx="66">
                  <c:v>-13.6839612677486</c:v>
                </c:pt>
                <c:pt idx="67">
                  <c:v>-13.790427013205</c:v>
                </c:pt>
                <c:pt idx="68">
                  <c:v>-13.8961999515565</c:v>
                </c:pt>
                <c:pt idx="69">
                  <c:v>-14.0012949639552</c:v>
                </c:pt>
                <c:pt idx="70">
                  <c:v>-14.1057264063478</c:v>
                </c:pt>
                <c:pt idx="71">
                  <c:v>-14.2095081350645</c:v>
                </c:pt>
                <c:pt idx="72">
                  <c:v>-14.3126535308271</c:v>
                </c:pt>
                <c:pt idx="73">
                  <c:v>-14.4151755212944</c:v>
                </c:pt>
                <c:pt idx="74">
                  <c:v>-14.5170866022513</c:v>
                </c:pt>
                <c:pt idx="75">
                  <c:v>-14.6183988575411</c:v>
                </c:pt>
                <c:pt idx="76">
                  <c:v>-14.71912397783</c:v>
                </c:pt>
                <c:pt idx="77">
                  <c:v>-14.8192732782871</c:v>
                </c:pt>
                <c:pt idx="78">
                  <c:v>-14.9188577152551</c:v>
                </c:pt>
                <c:pt idx="79">
                  <c:v>-15.0178879019813</c:v>
                </c:pt>
                <c:pt idx="80">
                  <c:v>-15.1163741234726</c:v>
                </c:pt>
                <c:pt idx="81">
                  <c:v>-15.2143263505348</c:v>
                </c:pt>
                <c:pt idx="82">
                  <c:v>-15.3117542530474</c:v>
                </c:pt>
                <c:pt idx="83">
                  <c:v>-15.4086672125275</c:v>
                </c:pt>
                <c:pt idx="84">
                  <c:v>-15.5050743340266</c:v>
                </c:pt>
                <c:pt idx="85">
                  <c:v>-15.6009844574034</c:v>
                </c:pt>
                <c:pt idx="86">
                  <c:v>-15.6964061680129</c:v>
                </c:pt>
                <c:pt idx="87">
                  <c:v>-15.7913478068479</c:v>
                </c:pt>
                <c:pt idx="88">
                  <c:v>-15.8858174801663</c:v>
                </c:pt>
                <c:pt idx="89">
                  <c:v>-15.9798230686366</c:v>
                </c:pt>
                <c:pt idx="90">
                  <c:v>-16.0733722360304</c:v>
                </c:pt>
                <c:pt idx="91">
                  <c:v>-16.1664724374883</c:v>
                </c:pt>
                <c:pt idx="92">
                  <c:v>-16.259130927386</c:v>
                </c:pt>
                <c:pt idx="93">
                  <c:v>-16.3513547668224</c:v>
                </c:pt>
                <c:pt idx="94">
                  <c:v>-16.443150830753</c:v>
                </c:pt>
                <c:pt idx="95">
                  <c:v>-16.5345258147879</c:v>
                </c:pt>
                <c:pt idx="96">
                  <c:v>-16.6254862416744</c:v>
                </c:pt>
                <c:pt idx="97">
                  <c:v>-16.7160384674807</c:v>
                </c:pt>
                <c:pt idx="98">
                  <c:v>-16.8061886874984</c:v>
                </c:pt>
                <c:pt idx="99">
                  <c:v>-16.8959429418797</c:v>
                </c:pt>
                <c:pt idx="100">
                  <c:v>-16.9853071210214</c:v>
                </c:pt>
                <c:pt idx="101">
                  <c:v>-17.0742869707127</c:v>
                </c:pt>
                <c:pt idx="102">
                  <c:v>-17.1628880970565</c:v>
                </c:pt>
                <c:pt idx="103">
                  <c:v>-17.2511159711781</c:v>
                </c:pt>
                <c:pt idx="104">
                  <c:v>-17.3389759337313</c:v>
                </c:pt>
                <c:pt idx="105">
                  <c:v>-17.4264731992134</c:v>
                </c:pt>
                <c:pt idx="106">
                  <c:v>-17.5136128600984</c:v>
                </c:pt>
                <c:pt idx="107">
                  <c:v>-17.6003998907968</c:v>
                </c:pt>
                <c:pt idx="108">
                  <c:v>-17.6868391514533</c:v>
                </c:pt>
                <c:pt idx="109">
                  <c:v>-17.7729353915874</c:v>
                </c:pt>
                <c:pt idx="110">
                  <c:v>-17.8586932535869</c:v>
                </c:pt>
                <c:pt idx="111">
                  <c:v>-17.9441172760611</c:v>
                </c:pt>
                <c:pt idx="112">
                  <c:v>-18.0292118970592</c:v>
                </c:pt>
                <c:pt idx="113">
                  <c:v>-18.113981457163</c:v>
                </c:pt>
                <c:pt idx="114">
                  <c:v>-18.1984302024569</c:v>
                </c:pt>
                <c:pt idx="115">
                  <c:v>-18.2825622873835</c:v>
                </c:pt>
                <c:pt idx="116">
                  <c:v>-18.3663817774889</c:v>
                </c:pt>
                <c:pt idx="117">
                  <c:v>-18.4498926520632</c:v>
                </c:pt>
                <c:pt idx="118">
                  <c:v>-18.5330988066808</c:v>
                </c:pt>
                <c:pt idx="119">
                  <c:v>-18.6160040556457</c:v>
                </c:pt>
                <c:pt idx="120">
                  <c:v>-18.6986121343454</c:v>
                </c:pt>
                <c:pt idx="121">
                  <c:v>-18.780926701518</c:v>
                </c:pt>
                <c:pt idx="122">
                  <c:v>-18.8629513414363</c:v>
                </c:pt>
                <c:pt idx="123">
                  <c:v>-18.9446895660123</c:v>
                </c:pt>
                <c:pt idx="124">
                  <c:v>-19.0261448168263</c:v>
                </c:pt>
                <c:pt idx="125">
                  <c:v>-19.1073204670826</c:v>
                </c:pt>
                <c:pt idx="126">
                  <c:v>-19.1882198234971</c:v>
                </c:pt>
                <c:pt idx="127">
                  <c:v>-19.2688461281169</c:v>
                </c:pt>
                <c:pt idx="128">
                  <c:v>-19.3492025600778</c:v>
                </c:pt>
                <c:pt idx="129">
                  <c:v>-19.4292922372998</c:v>
                </c:pt>
                <c:pt idx="130">
                  <c:v>-19.5091182181249</c:v>
                </c:pt>
                <c:pt idx="131">
                  <c:v>-19.5886835028989</c:v>
                </c:pt>
                <c:pt idx="132">
                  <c:v>-19.6679910354992</c:v>
                </c:pt>
                <c:pt idx="133">
                  <c:v>-19.7470437048118</c:v>
                </c:pt>
                <c:pt idx="134">
                  <c:v>-19.8258443461589</c:v>
                </c:pt>
                <c:pt idx="135">
                  <c:v>-19.9043957426787</c:v>
                </c:pt>
                <c:pt idx="136">
                  <c:v>-19.9827006266604</c:v>
                </c:pt>
                <c:pt idx="137">
                  <c:v>-20.0607616808354</c:v>
                </c:pt>
                <c:pt idx="138">
                  <c:v>-20.1385815396267</c:v>
                </c:pt>
                <c:pt idx="139">
                  <c:v>-20.2161627903577</c:v>
                </c:pt>
                <c:pt idx="140">
                  <c:v>-20.2935079744234</c:v>
                </c:pt>
                <c:pt idx="141">
                  <c:v>-20.3706195884229</c:v>
                </c:pt>
                <c:pt idx="142">
                  <c:v>-20.447500085258</c:v>
                </c:pt>
                <c:pt idx="143">
                  <c:v>-20.5241518751956</c:v>
                </c:pt>
                <c:pt idx="144">
                  <c:v>-20.6005773268987</c:v>
                </c:pt>
                <c:pt idx="145">
                  <c:v>-20.6767787684247</c:v>
                </c:pt>
                <c:pt idx="146">
                  <c:v>-20.7527584881931</c:v>
                </c:pt>
                <c:pt idx="147">
                  <c:v>-20.828518735924</c:v>
                </c:pt>
                <c:pt idx="148">
                  <c:v>-20.9040617235484</c:v>
                </c:pt>
                <c:pt idx="149">
                  <c:v>-20.9793896260906</c:v>
                </c:pt>
                <c:pt idx="150">
                  <c:v>-21.054504582525</c:v>
                </c:pt>
                <c:pt idx="151">
                  <c:v>-21.1294086966066</c:v>
                </c:pt>
                <c:pt idx="152">
                  <c:v>-21.204104037678</c:v>
                </c:pt>
                <c:pt idx="153">
                  <c:v>-21.2785926414519</c:v>
                </c:pt>
                <c:pt idx="154">
                  <c:v>-21.3528765107719</c:v>
                </c:pt>
                <c:pt idx="155">
                  <c:v>-21.4269576163502</c:v>
                </c:pt>
                <c:pt idx="156">
                  <c:v>-21.5008378974848</c:v>
                </c:pt>
                <c:pt idx="157">
                  <c:v>-21.5745192627562</c:v>
                </c:pt>
                <c:pt idx="158">
                  <c:v>-21.6480035907045</c:v>
                </c:pt>
                <c:pt idx="159">
                  <c:v>-21.7212927304866</c:v>
                </c:pt>
                <c:pt idx="160">
                  <c:v>-21.7943885025163</c:v>
                </c:pt>
                <c:pt idx="161">
                  <c:v>-21.8672926990854</c:v>
                </c:pt>
                <c:pt idx="162">
                  <c:v>-21.9400070849686</c:v>
                </c:pt>
                <c:pt idx="163">
                  <c:v>-22.0125333980111</c:v>
                </c:pt>
                <c:pt idx="164">
                  <c:v>-22.0848733497003</c:v>
                </c:pt>
                <c:pt idx="165">
                  <c:v>-22.1570286257224</c:v>
                </c:pt>
                <c:pt idx="166">
                  <c:v>-22.2290008865035</c:v>
                </c:pt>
                <c:pt idx="167">
                  <c:v>-22.3007917677364</c:v>
                </c:pt>
                <c:pt idx="168">
                  <c:v>-22.3724028808934</c:v>
                </c:pt>
                <c:pt idx="169">
                  <c:v>-22.4438358137253</c:v>
                </c:pt>
                <c:pt idx="170">
                  <c:v>-22.5150921307475</c:v>
                </c:pt>
                <c:pt idx="171">
                  <c:v>-22.5861733737134</c:v>
                </c:pt>
                <c:pt idx="172">
                  <c:v>-22.6570810620749</c:v>
                </c:pt>
                <c:pt idx="173">
                  <c:v>-22.7278166934321</c:v>
                </c:pt>
                <c:pt idx="174">
                  <c:v>-22.7983817439702</c:v>
                </c:pt>
                <c:pt idx="175">
                  <c:v>-22.8687776688859</c:v>
                </c:pt>
                <c:pt idx="176">
                  <c:v>-22.939005902803</c:v>
                </c:pt>
                <c:pt idx="177">
                  <c:v>-23.0090678601771</c:v>
                </c:pt>
                <c:pt idx="178">
                  <c:v>-23.0789649356903</c:v>
                </c:pt>
                <c:pt idx="179">
                  <c:v>-23.1486985046364</c:v>
                </c:pt>
                <c:pt idx="180">
                  <c:v>-23.2182699232956</c:v>
                </c:pt>
                <c:pt idx="181">
                  <c:v>-23.2876805293009</c:v>
                </c:pt>
                <c:pt idx="182">
                  <c:v>-23.356931641995</c:v>
                </c:pt>
                <c:pt idx="183">
                  <c:v>-23.4260245627783</c:v>
                </c:pt>
                <c:pt idx="184">
                  <c:v>-23.4949605754489</c:v>
                </c:pt>
                <c:pt idx="185">
                  <c:v>-23.5637409465342</c:v>
                </c:pt>
                <c:pt idx="186">
                  <c:v>-23.632366925614</c:v>
                </c:pt>
                <c:pt idx="187">
                  <c:v>-23.7008397456367</c:v>
                </c:pt>
                <c:pt idx="188">
                  <c:v>-23.7691606232274</c:v>
                </c:pt>
                <c:pt idx="189">
                  <c:v>-23.8373307589891</c:v>
                </c:pt>
                <c:pt idx="190">
                  <c:v>-23.905351337796</c:v>
                </c:pt>
                <c:pt idx="191">
                  <c:v>-23.9732235290811</c:v>
                </c:pt>
                <c:pt idx="192">
                  <c:v>-24.040948487116</c:v>
                </c:pt>
                <c:pt idx="193">
                  <c:v>-24.1085273512849</c:v>
                </c:pt>
                <c:pt idx="194">
                  <c:v>-24.1759612463521</c:v>
                </c:pt>
                <c:pt idx="195">
                  <c:v>-24.243251282723</c:v>
                </c:pt>
                <c:pt idx="196">
                  <c:v>-24.3103985566998</c:v>
                </c:pt>
                <c:pt idx="197">
                  <c:v>-24.3774041507306</c:v>
                </c:pt>
                <c:pt idx="198">
                  <c:v>-24.4442691336535</c:v>
                </c:pt>
                <c:pt idx="199">
                  <c:v>-24.5109945609352</c:v>
                </c:pt>
                <c:pt idx="200">
                  <c:v>-24.5775814749034</c:v>
                </c:pt>
                <c:pt idx="201">
                  <c:v>-24.6440309049755</c:v>
                </c:pt>
                <c:pt idx="202">
                  <c:v>-24.7103438678804</c:v>
                </c:pt>
                <c:pt idx="203">
                  <c:v>-24.7765213678772</c:v>
                </c:pt>
                <c:pt idx="204">
                  <c:v>-24.8425643969679</c:v>
                </c:pt>
                <c:pt idx="205">
                  <c:v>-24.9084739351058</c:v>
                </c:pt>
                <c:pt idx="206">
                  <c:v>-24.9742509503994</c:v>
                </c:pt>
                <c:pt idx="207">
                  <c:v>-25.0398963993121</c:v>
                </c:pt>
                <c:pt idx="208">
                  <c:v>-25.1054112268571</c:v>
                </c:pt>
                <c:pt idx="209">
                  <c:v>-25.1707963667884</c:v>
                </c:pt>
                <c:pt idx="210">
                  <c:v>-25.2360527417879</c:v>
                </c:pt>
                <c:pt idx="211">
                  <c:v>-25.3011812636482</c:v>
                </c:pt>
                <c:pt idx="212">
                  <c:v>-25.3661828334517</c:v>
                </c:pt>
                <c:pt idx="213">
                  <c:v>-25.431058341746</c:v>
                </c:pt>
                <c:pt idx="214">
                  <c:v>-25.4958086687152</c:v>
                </c:pt>
                <c:pt idx="215">
                  <c:v>-25.5604346843485</c:v>
                </c:pt>
                <c:pt idx="216">
                  <c:v>-25.6249372486042</c:v>
                </c:pt>
                <c:pt idx="217">
                  <c:v>-25.6893172115714</c:v>
                </c:pt>
                <c:pt idx="218">
                  <c:v>-25.7535754136271</c:v>
                </c:pt>
                <c:pt idx="219">
                  <c:v>-25.8177126855919</c:v>
                </c:pt>
                <c:pt idx="220">
                  <c:v>-25.8817298488805</c:v>
                </c:pt>
                <c:pt idx="221">
                  <c:v>-25.9456277156504</c:v>
                </c:pt>
                <c:pt idx="222">
                  <c:v>-26.0094070889476</c:v>
                </c:pt>
                <c:pt idx="223">
                  <c:v>-26.0730687628486</c:v>
                </c:pt>
                <c:pt idx="224">
                  <c:v>-26.1366135226007</c:v>
                </c:pt>
                <c:pt idx="225">
                  <c:v>-26.2000421447578</c:v>
                </c:pt>
                <c:pt idx="226">
                  <c:v>-26.2633553973155</c:v>
                </c:pt>
                <c:pt idx="227">
                  <c:v>-26.3265540398423</c:v>
                </c:pt>
                <c:pt idx="228">
                  <c:v>-26.3896388236082</c:v>
                </c:pt>
                <c:pt idx="229">
                  <c:v>-26.4526104917113</c:v>
                </c:pt>
                <c:pt idx="230">
                  <c:v>-26.5154697792018</c:v>
                </c:pt>
                <c:pt idx="231">
                  <c:v>-26.5782174132033</c:v>
                </c:pt>
                <c:pt idx="232">
                  <c:v>-26.6408541130321</c:v>
                </c:pt>
                <c:pt idx="233">
                  <c:v>-26.7033805903139</c:v>
                </c:pt>
                <c:pt idx="234">
                  <c:v>-26.7657975490986</c:v>
                </c:pt>
                <c:pt idx="235">
                  <c:v>-26.8281056859726</c:v>
                </c:pt>
                <c:pt idx="236">
                  <c:v>-26.8903056901694</c:v>
                </c:pt>
                <c:pt idx="237">
                  <c:v>-26.9523982436771</c:v>
                </c:pt>
                <c:pt idx="238">
                  <c:v>-27.0143840213455</c:v>
                </c:pt>
                <c:pt idx="239">
                  <c:v>-27.0762636909896</c:v>
                </c:pt>
                <c:pt idx="240">
                  <c:v>-27.1380379134919</c:v>
                </c:pt>
                <c:pt idx="241">
                  <c:v>-27.1997073429031</c:v>
                </c:pt>
                <c:pt idx="242">
                  <c:v>-27.2612726265404</c:v>
                </c:pt>
                <c:pt idx="243">
                  <c:v>-27.3227344050839</c:v>
                </c:pt>
                <c:pt idx="244">
                  <c:v>-27.3840933126717</c:v>
                </c:pt>
                <c:pt idx="245">
                  <c:v>-27.4453499769933</c:v>
                </c:pt>
                <c:pt idx="246">
                  <c:v>-27.5065050193803</c:v>
                </c:pt>
                <c:pt idx="247">
                  <c:v>-27.5675590548971</c:v>
                </c:pt>
                <c:pt idx="248">
                  <c:v>-27.6285126924283</c:v>
                </c:pt>
                <c:pt idx="249">
                  <c:v>-27.6893665347658</c:v>
                </c:pt>
                <c:pt idx="250">
                  <c:v>-27.7501211786933</c:v>
                </c:pt>
                <c:pt idx="251">
                  <c:v>-27.8107772150705</c:v>
                </c:pt>
                <c:pt idx="252">
                  <c:v>-27.8713352289142</c:v>
                </c:pt>
                <c:pt idx="253">
                  <c:v>-27.9317957994799</c:v>
                </c:pt>
                <c:pt idx="254">
                  <c:v>-27.99215950034</c:v>
                </c:pt>
                <c:pt idx="255">
                  <c:v>-28.0524268994621</c:v>
                </c:pt>
                <c:pt idx="256">
                  <c:v>-28.1125985592852</c:v>
                </c:pt>
                <c:pt idx="257">
                  <c:v>-28.1726750367947</c:v>
                </c:pt>
                <c:pt idx="258">
                  <c:v>-28.2326568835965</c:v>
                </c:pt>
                <c:pt idx="259">
                  <c:v>-28.2925446459888</c:v>
                </c:pt>
                <c:pt idx="260">
                  <c:v>-28.352338865034</c:v>
                </c:pt>
                <c:pt idx="261">
                  <c:v>-28.4120400766281</c:v>
                </c:pt>
                <c:pt idx="262">
                  <c:v>-28.4716488115702</c:v>
                </c:pt>
                <c:pt idx="263">
                  <c:v>-28.5311655956293</c:v>
                </c:pt>
                <c:pt idx="264">
                  <c:v>-28.5905909496113</c:v>
                </c:pt>
                <c:pt idx="265">
                  <c:v>-28.6499253894244</c:v>
                </c:pt>
                <c:pt idx="266">
                  <c:v>-28.7091694261431</c:v>
                </c:pt>
                <c:pt idx="267">
                  <c:v>-28.7683235660712</c:v>
                </c:pt>
                <c:pt idx="268">
                  <c:v>-28.8273883108044</c:v>
                </c:pt>
                <c:pt idx="269">
                  <c:v>-28.886364157291</c:v>
                </c:pt>
                <c:pt idx="270">
                  <c:v>-28.9452515978923</c:v>
                </c:pt>
                <c:pt idx="271">
                  <c:v>-29.004051120441</c:v>
                </c:pt>
                <c:pt idx="272">
                  <c:v>-29.0627632083001</c:v>
                </c:pt>
                <c:pt idx="273">
                  <c:v>-29.1213883404195</c:v>
                </c:pt>
                <c:pt idx="274">
                  <c:v>-29.1799269913925</c:v>
                </c:pt>
                <c:pt idx="275">
                  <c:v>-29.2383796315106</c:v>
                </c:pt>
                <c:pt idx="276">
                  <c:v>-29.2967467268187</c:v>
                </c:pt>
                <c:pt idx="277">
                  <c:v>-29.3550287391678</c:v>
                </c:pt>
                <c:pt idx="278">
                  <c:v>-29.413226126268</c:v>
                </c:pt>
                <c:pt idx="279">
                  <c:v>-29.4713393417403</c:v>
                </c:pt>
                <c:pt idx="280">
                  <c:v>-29.5293688351676</c:v>
                </c:pt>
                <c:pt idx="281">
                  <c:v>-29.5873150521447</c:v>
                </c:pt>
                <c:pt idx="282">
                  <c:v>-29.6451784343276</c:v>
                </c:pt>
                <c:pt idx="283">
                  <c:v>-29.7029594194824</c:v>
                </c:pt>
                <c:pt idx="284">
                  <c:v>-29.7606584415329</c:v>
                </c:pt>
                <c:pt idx="285">
                  <c:v>-29.8182759306073</c:v>
                </c:pt>
                <c:pt idx="286">
                  <c:v>-29.8758123130853</c:v>
                </c:pt>
                <c:pt idx="287">
                  <c:v>-29.9332680116429</c:v>
                </c:pt>
                <c:pt idx="288">
                  <c:v>-29.9906434452977</c:v>
                </c:pt>
                <c:pt idx="289">
                  <c:v>-30.0479390294532</c:v>
                </c:pt>
                <c:pt idx="290">
                  <c:v>-30.1051551759418</c:v>
                </c:pt>
                <c:pt idx="291">
                  <c:v>-30.1622922930681</c:v>
                </c:pt>
                <c:pt idx="292">
                  <c:v>-30.2193507856507</c:v>
                </c:pt>
                <c:pt idx="293">
                  <c:v>-30.2763310550642</c:v>
                </c:pt>
                <c:pt idx="294">
                  <c:v>-30.3332334992794</c:v>
                </c:pt>
                <c:pt idx="295">
                  <c:v>-30.3900585129043</c:v>
                </c:pt>
                <c:pt idx="296">
                  <c:v>-30.4468064872233</c:v>
                </c:pt>
                <c:pt idx="297">
                  <c:v>-30.5034778102362</c:v>
                </c:pt>
                <c:pt idx="298">
                  <c:v>-30.5600728666972</c:v>
                </c:pt>
                <c:pt idx="299">
                  <c:v>-30.616592038152</c:v>
                </c:pt>
                <c:pt idx="300">
                  <c:v>-30.6730357029758</c:v>
                </c:pt>
                <c:pt idx="301">
                  <c:v>-30.7294042364099</c:v>
                </c:pt>
                <c:pt idx="302">
                  <c:v>-30.7856980105976</c:v>
                </c:pt>
                <c:pt idx="303">
                  <c:v>-30.8419173946202</c:v>
                </c:pt>
                <c:pt idx="304">
                  <c:v>-30.8980627545323</c:v>
                </c:pt>
                <c:pt idx="305">
                  <c:v>-30.9541344533959</c:v>
                </c:pt>
                <c:pt idx="306">
                  <c:v>-31.010132851315</c:v>
                </c:pt>
                <c:pt idx="307">
                  <c:v>-31.0660583054691</c:v>
                </c:pt>
                <c:pt idx="308">
                  <c:v>-31.1219111701464</c:v>
                </c:pt>
                <c:pt idx="309">
                  <c:v>-31.1776917967762</c:v>
                </c:pt>
                <c:pt idx="310">
                  <c:v>-31.2334005339615</c:v>
                </c:pt>
                <c:pt idx="311">
                  <c:v>-31.2890377275103</c:v>
                </c:pt>
                <c:pt idx="312">
                  <c:v>-31.3446037204672</c:v>
                </c:pt>
                <c:pt idx="313">
                  <c:v>-31.4000988531441</c:v>
                </c:pt>
                <c:pt idx="314">
                  <c:v>-31.4555234631506</c:v>
                </c:pt>
                <c:pt idx="315">
                  <c:v>-31.5108778854237</c:v>
                </c:pt>
                <c:pt idx="316">
                  <c:v>-31.5661624522579</c:v>
                </c:pt>
                <c:pt idx="317">
                  <c:v>-31.6213774933337</c:v>
                </c:pt>
                <c:pt idx="318">
                  <c:v>-31.6765233357466</c:v>
                </c:pt>
                <c:pt idx="319">
                  <c:v>-31.7316003040353</c:v>
                </c:pt>
                <c:pt idx="320">
                  <c:v>-31.7866087202097</c:v>
                </c:pt>
                <c:pt idx="321">
                  <c:v>-31.8415489037783</c:v>
                </c:pt>
                <c:pt idx="322">
                  <c:v>-31.8964211717752</c:v>
                </c:pt>
                <c:pt idx="323">
                  <c:v>-31.9512258387872</c:v>
                </c:pt>
                <c:pt idx="324">
                  <c:v>-32.0059632169798</c:v>
                </c:pt>
                <c:pt idx="325">
                  <c:v>-32.0606336161235</c:v>
                </c:pt>
                <c:pt idx="326">
                  <c:v>-32.1152373436191</c:v>
                </c:pt>
                <c:pt idx="327">
                  <c:v>-32.1697747045234</c:v>
                </c:pt>
                <c:pt idx="328">
                  <c:v>-32.2242460015739</c:v>
                </c:pt>
                <c:pt idx="329">
                  <c:v>-32.2786515352135</c:v>
                </c:pt>
                <c:pt idx="330">
                  <c:v>-32.3329916036147</c:v>
                </c:pt>
                <c:pt idx="331">
                  <c:v>-32.3872665027035</c:v>
                </c:pt>
                <c:pt idx="332">
                  <c:v>-32.4414765261833</c:v>
                </c:pt>
                <c:pt idx="333">
                  <c:v>-32.4956219655579</c:v>
                </c:pt>
                <c:pt idx="334">
                  <c:v>-32.5497031101547</c:v>
                </c:pt>
                <c:pt idx="335">
                  <c:v>-32.6037202471473</c:v>
                </c:pt>
                <c:pt idx="336">
                  <c:v>-32.6576736615776</c:v>
                </c:pt>
                <c:pt idx="337">
                  <c:v>-32.7115636363785</c:v>
                </c:pt>
                <c:pt idx="338">
                  <c:v>-32.7653904523952</c:v>
                </c:pt>
                <c:pt idx="339">
                  <c:v>-32.8191543884069</c:v>
                </c:pt>
                <c:pt idx="340">
                  <c:v>-32.8728557211478</c:v>
                </c:pt>
                <c:pt idx="341">
                  <c:v>-32.9264947253285</c:v>
                </c:pt>
                <c:pt idx="342">
                  <c:v>-32.9800716736559</c:v>
                </c:pt>
                <c:pt idx="343">
                  <c:v>-33.0335868368546</c:v>
                </c:pt>
                <c:pt idx="344">
                  <c:v>-33.087040483686</c:v>
                </c:pt>
                <c:pt idx="345">
                  <c:v>-33.1404328809689</c:v>
                </c:pt>
                <c:pt idx="346">
                  <c:v>-33.1937642935989</c:v>
                </c:pt>
                <c:pt idx="347">
                  <c:v>-33.2470349845674</c:v>
                </c:pt>
                <c:pt idx="348">
                  <c:v>-33.3002452149813</c:v>
                </c:pt>
                <c:pt idx="349">
                  <c:v>-33.3533952440814</c:v>
                </c:pt>
                <c:pt idx="350">
                  <c:v>-33.4064853292612</c:v>
                </c:pt>
                <c:pt idx="351">
                  <c:v>-33.4595157260854</c:v>
                </c:pt>
                <c:pt idx="352">
                  <c:v>-33.5124866883076</c:v>
                </c:pt>
                <c:pt idx="353">
                  <c:v>-33.5653984678887</c:v>
                </c:pt>
                <c:pt idx="354">
                  <c:v>-33.6182513150145</c:v>
                </c:pt>
                <c:pt idx="355">
                  <c:v>-33.6710454781127</c:v>
                </c:pt>
                <c:pt idx="356">
                  <c:v>-33.7237812038708</c:v>
                </c:pt>
                <c:pt idx="357">
                  <c:v>-33.7764587372528</c:v>
                </c:pt>
                <c:pt idx="358">
                  <c:v>-33.8290783215158</c:v>
                </c:pt>
                <c:pt idx="359">
                  <c:v>-33.8816401982271</c:v>
                </c:pt>
                <c:pt idx="360">
                  <c:v>-33.9341446072801</c:v>
                </c:pt>
                <c:pt idx="361">
                  <c:v>-33.9865917869108</c:v>
                </c:pt>
                <c:pt idx="362">
                  <c:v>-34.0389819737137</c:v>
                </c:pt>
                <c:pt idx="363">
                  <c:v>-34.0913154026577</c:v>
                </c:pt>
                <c:pt idx="364">
                  <c:v>-34.1435923071014</c:v>
                </c:pt>
                <c:pt idx="365">
                  <c:v>-34.1958129188087</c:v>
                </c:pt>
                <c:pt idx="366">
                  <c:v>-34.2479774679642</c:v>
                </c:pt>
                <c:pt idx="367">
                  <c:v>-34.3000861831878</c:v>
                </c:pt>
                <c:pt idx="368">
                  <c:v>-34.3521392915499</c:v>
                </c:pt>
                <c:pt idx="369">
                  <c:v>-34.404137018586</c:v>
                </c:pt>
                <c:pt idx="370">
                  <c:v>-34.456079588311</c:v>
                </c:pt>
                <c:pt idx="371">
                  <c:v>-34.5079672232338</c:v>
                </c:pt>
                <c:pt idx="372">
                  <c:v>-34.559800144371</c:v>
                </c:pt>
                <c:pt idx="373">
                  <c:v>-34.6115785712616</c:v>
                </c:pt>
                <c:pt idx="374">
                  <c:v>-34.6633027219799</c:v>
                </c:pt>
                <c:pt idx="375">
                  <c:v>-34.7149728131499</c:v>
                </c:pt>
                <c:pt idx="376">
                  <c:v>-34.7665890599583</c:v>
                </c:pt>
                <c:pt idx="377">
                  <c:v>-34.818151676168</c:v>
                </c:pt>
                <c:pt idx="378">
                  <c:v>-34.8696608741314</c:v>
                </c:pt>
                <c:pt idx="379">
                  <c:v>-34.9211168648029</c:v>
                </c:pt>
                <c:pt idx="380">
                  <c:v>-34.9725198577524</c:v>
                </c:pt>
                <c:pt idx="381">
                  <c:v>-35.0238700611775</c:v>
                </c:pt>
                <c:pt idx="382">
                  <c:v>-35.0751676819163</c:v>
                </c:pt>
                <c:pt idx="383">
                  <c:v>-35.1264129254595</c:v>
                </c:pt>
                <c:pt idx="384">
                  <c:v>-35.1776059959632</c:v>
                </c:pt>
                <c:pt idx="385">
                  <c:v>-35.2287470962604</c:v>
                </c:pt>
                <c:pt idx="386">
                  <c:v>-35.2798364278733</c:v>
                </c:pt>
                <c:pt idx="387">
                  <c:v>-35.3308741910252</c:v>
                </c:pt>
                <c:pt idx="388">
                  <c:v>-35.3818605846519</c:v>
                </c:pt>
                <c:pt idx="389">
                  <c:v>-35.4327958064135</c:v>
                </c:pt>
                <c:pt idx="390">
                  <c:v>-35.4836800527057</c:v>
                </c:pt>
                <c:pt idx="391">
                  <c:v>-35.5345135186713</c:v>
                </c:pt>
                <c:pt idx="392">
                  <c:v>-35.5852963982109</c:v>
                </c:pt>
                <c:pt idx="393">
                  <c:v>-35.6360288839946</c:v>
                </c:pt>
                <c:pt idx="394">
                  <c:v>-35.6867111674723</c:v>
                </c:pt>
                <c:pt idx="395">
                  <c:v>-35.7373434388848</c:v>
                </c:pt>
                <c:pt idx="396">
                  <c:v>-35.7879258872744</c:v>
                </c:pt>
                <c:pt idx="397">
                  <c:v>-35.8384587004955</c:v>
                </c:pt>
                <c:pt idx="398">
                  <c:v>-35.888942065225</c:v>
                </c:pt>
                <c:pt idx="399">
                  <c:v>-35.9393761669724</c:v>
                </c:pt>
                <c:pt idx="400">
                  <c:v>-35.9897611900905</c:v>
                </c:pt>
                <c:pt idx="401">
                  <c:v>-36.0400973177847</c:v>
                </c:pt>
                <c:pt idx="402">
                  <c:v>-36.0903847321237</c:v>
                </c:pt>
                <c:pt idx="403">
                  <c:v>-36.1406236140492</c:v>
                </c:pt>
                <c:pt idx="404">
                  <c:v>-36.1908141433852</c:v>
                </c:pt>
                <c:pt idx="405">
                  <c:v>-36.2409564988482</c:v>
                </c:pt>
                <c:pt idx="406">
                  <c:v>-36.2910508580563</c:v>
                </c:pt>
                <c:pt idx="407">
                  <c:v>-36.3410973975389</c:v>
                </c:pt>
                <c:pt idx="408">
                  <c:v>-36.3910962927459</c:v>
                </c:pt>
                <c:pt idx="409">
                  <c:v>-36.4410477180569</c:v>
                </c:pt>
                <c:pt idx="410">
                  <c:v>-36.4909518467906</c:v>
                </c:pt>
                <c:pt idx="411">
                  <c:v>-36.5408088512132</c:v>
                </c:pt>
                <c:pt idx="412">
                  <c:v>-36.5906189025481</c:v>
                </c:pt>
                <c:pt idx="413">
                  <c:v>-36.640382170984</c:v>
                </c:pt>
                <c:pt idx="414">
                  <c:v>-36.690098825684</c:v>
                </c:pt>
                <c:pt idx="415">
                  <c:v>-36.7397690347945</c:v>
                </c:pt>
                <c:pt idx="416">
                  <c:v>-36.7893929654531</c:v>
                </c:pt>
                <c:pt idx="417">
                  <c:v>-36.8389707837973</c:v>
                </c:pt>
                <c:pt idx="418">
                  <c:v>-36.8885026549733</c:v>
                </c:pt>
                <c:pt idx="419">
                  <c:v>-36.9379887431436</c:v>
                </c:pt>
                <c:pt idx="420">
                  <c:v>-36.9874292114956</c:v>
                </c:pt>
                <c:pt idx="421">
                  <c:v>-37.0368242222494</c:v>
                </c:pt>
                <c:pt idx="422">
                  <c:v>-37.0861739366663</c:v>
                </c:pt>
                <c:pt idx="423">
                  <c:v>-37.135478515056</c:v>
                </c:pt>
                <c:pt idx="424">
                  <c:v>-37.1847381167852</c:v>
                </c:pt>
                <c:pt idx="425">
                  <c:v>-37.2339529002846</c:v>
                </c:pt>
                <c:pt idx="426">
                  <c:v>-37.2831230230573</c:v>
                </c:pt>
                <c:pt idx="427">
                  <c:v>-37.3322486416859</c:v>
                </c:pt>
                <c:pt idx="428">
                  <c:v>-37.3813299118401</c:v>
                </c:pt>
                <c:pt idx="429">
                  <c:v>-37.4303669882843</c:v>
                </c:pt>
                <c:pt idx="430">
                  <c:v>-37.4793600248847</c:v>
                </c:pt>
                <c:pt idx="431">
                  <c:v>-37.5283091746169</c:v>
                </c:pt>
                <c:pt idx="432">
                  <c:v>-37.5772145895729</c:v>
                </c:pt>
                <c:pt idx="433">
                  <c:v>-37.6260764209681</c:v>
                </c:pt>
                <c:pt idx="434">
                  <c:v>-37.6748948191486</c:v>
                </c:pt>
                <c:pt idx="435">
                  <c:v>-37.7236699335982</c:v>
                </c:pt>
                <c:pt idx="436">
                  <c:v>-37.7724019129451</c:v>
                </c:pt>
                <c:pt idx="437">
                  <c:v>-37.8210909049688</c:v>
                </c:pt>
                <c:pt idx="438">
                  <c:v>-37.8697370566069</c:v>
                </c:pt>
                <c:pt idx="439">
                  <c:v>-37.918340513962</c:v>
                </c:pt>
                <c:pt idx="440">
                  <c:v>-37.9669014223079</c:v>
                </c:pt>
                <c:pt idx="441">
                  <c:v>-38.0154199260966</c:v>
                </c:pt>
                <c:pt idx="442">
                  <c:v>-38.0638961689644</c:v>
                </c:pt>
                <c:pt idx="443">
                  <c:v>-38.1123302937388</c:v>
                </c:pt>
                <c:pt idx="444">
                  <c:v>-38.1607224424443</c:v>
                </c:pt>
                <c:pt idx="445">
                  <c:v>-38.2090727563091</c:v>
                </c:pt>
                <c:pt idx="446">
                  <c:v>-38.2573813757714</c:v>
                </c:pt>
                <c:pt idx="447">
                  <c:v>-38.3056484404853</c:v>
                </c:pt>
                <c:pt idx="448">
                  <c:v>-38.3538740893268</c:v>
                </c:pt>
                <c:pt idx="449">
                  <c:v>-38.4020584604005</c:v>
                </c:pt>
                <c:pt idx="450">
                  <c:v>-38.450201691045</c:v>
                </c:pt>
                <c:pt idx="451">
                  <c:v>-38.4983039178387</c:v>
                </c:pt>
                <c:pt idx="452">
                  <c:v>-38.5463652766064</c:v>
                </c:pt>
                <c:pt idx="453">
                  <c:v>-38.5943859024246</c:v>
                </c:pt>
                <c:pt idx="454">
                  <c:v>-38.6423659296271</c:v>
                </c:pt>
                <c:pt idx="455">
                  <c:v>-38.6903054918113</c:v>
                </c:pt>
                <c:pt idx="456">
                  <c:v>-38.7382047218431</c:v>
                </c:pt>
                <c:pt idx="457">
                  <c:v>-38.7860637518633</c:v>
                </c:pt>
                <c:pt idx="458">
                  <c:v>-38.8338827132925</c:v>
                </c:pt>
                <c:pt idx="459">
                  <c:v>-38.8816617368367</c:v>
                </c:pt>
                <c:pt idx="460">
                  <c:v>-38.929400952493</c:v>
                </c:pt>
                <c:pt idx="461">
                  <c:v>-38.9771004895548</c:v>
                </c:pt>
                <c:pt idx="462">
                  <c:v>-39.0247604766169</c:v>
                </c:pt>
                <c:pt idx="463">
                  <c:v>-39.0723810415813</c:v>
                </c:pt>
                <c:pt idx="464">
                  <c:v>-39.1199623116618</c:v>
                </c:pt>
                <c:pt idx="465">
                  <c:v>-39.1675044133898</c:v>
                </c:pt>
                <c:pt idx="466">
                  <c:v>-39.2150074726188</c:v>
                </c:pt>
                <c:pt idx="467">
                  <c:v>-39.2624716145299</c:v>
                </c:pt>
                <c:pt idx="468">
                  <c:v>-39.3098969636367</c:v>
                </c:pt>
                <c:pt idx="469">
                  <c:v>-39.3572836437903</c:v>
                </c:pt>
                <c:pt idx="470">
                  <c:v>-39.4046317781839</c:v>
                </c:pt>
                <c:pt idx="471">
                  <c:v>-39.4519414893584</c:v>
                </c:pt>
                <c:pt idx="472">
                  <c:v>-39.4992128992065</c:v>
                </c:pt>
                <c:pt idx="473">
                  <c:v>-39.5464461289777</c:v>
                </c:pt>
                <c:pt idx="474">
                  <c:v>-39.5936412992834</c:v>
                </c:pt>
                <c:pt idx="475">
                  <c:v>-39.6407985301012</c:v>
                </c:pt>
                <c:pt idx="476">
                  <c:v>-39.6879179407796</c:v>
                </c:pt>
                <c:pt idx="477">
                  <c:v>-39.7349996500426</c:v>
                </c:pt>
                <c:pt idx="478">
                  <c:v>-39.7820437759946</c:v>
                </c:pt>
                <c:pt idx="479">
                  <c:v>-39.8290504361245</c:v>
                </c:pt>
                <c:pt idx="480">
                  <c:v>-39.8760197473103</c:v>
                </c:pt>
                <c:pt idx="481">
                  <c:v>-39.9229518258236</c:v>
                </c:pt>
                <c:pt idx="482">
                  <c:v>-39.969846787334</c:v>
                </c:pt>
                <c:pt idx="483">
                  <c:v>-40.0167047469136</c:v>
                </c:pt>
                <c:pt idx="484">
                  <c:v>-40.0635258190407</c:v>
                </c:pt>
                <c:pt idx="485">
                  <c:v>-40.1103101176049</c:v>
                </c:pt>
                <c:pt idx="486">
                  <c:v>-40.1570577559108</c:v>
                </c:pt>
                <c:pt idx="487">
                  <c:v>-40.2037688466824</c:v>
                </c:pt>
                <c:pt idx="488">
                  <c:v>-40.2504435020671</c:v>
                </c:pt>
                <c:pt idx="489">
                  <c:v>-40.2970818336402</c:v>
                </c:pt>
                <c:pt idx="490">
                  <c:v>-40.3436839524083</c:v>
                </c:pt>
                <c:pt idx="491">
                  <c:v>-40.390249968814</c:v>
                </c:pt>
                <c:pt idx="492">
                  <c:v>-40.4367799927396</c:v>
                </c:pt>
                <c:pt idx="493">
                  <c:v>-40.4832741335113</c:v>
                </c:pt>
                <c:pt idx="494">
                  <c:v>-40.5297324999025</c:v>
                </c:pt>
                <c:pt idx="495">
                  <c:v>-40.5761552001387</c:v>
                </c:pt>
                <c:pt idx="496">
                  <c:v>-40.6225423419006</c:v>
                </c:pt>
                <c:pt idx="497">
                  <c:v>-40.6688940323279</c:v>
                </c:pt>
                <c:pt idx="498">
                  <c:v>-40.7152103780238</c:v>
                </c:pt>
                <c:pt idx="499">
                  <c:v>-40.761491485058</c:v>
                </c:pt>
                <c:pt idx="500">
                  <c:v>-40.8077374589708</c:v>
                </c:pt>
                <c:pt idx="501">
                  <c:v>-40.8539484047768</c:v>
                </c:pt>
                <c:pt idx="502">
                  <c:v>-40.9001244269683</c:v>
                </c:pt>
                <c:pt idx="503">
                  <c:v>-40.9462656295194</c:v>
                </c:pt>
                <c:pt idx="504">
                  <c:v>-40.9923721158891</c:v>
                </c:pt>
                <c:pt idx="505">
                  <c:v>-41.0384439890251</c:v>
                </c:pt>
                <c:pt idx="506">
                  <c:v>-41.0844813513673</c:v>
                </c:pt>
                <c:pt idx="507">
                  <c:v>-41.1304843048513</c:v>
                </c:pt>
                <c:pt idx="508">
                  <c:v>-41.176452950912</c:v>
                </c:pt>
                <c:pt idx="509">
                  <c:v>-41.2223873904867</c:v>
                </c:pt>
                <c:pt idx="510">
                  <c:v>-41.2682877240187</c:v>
                </c:pt>
                <c:pt idx="511">
                  <c:v>-41.314154051461</c:v>
                </c:pt>
                <c:pt idx="512">
                  <c:v>-41.3599864722791</c:v>
                </c:pt>
                <c:pt idx="513">
                  <c:v>-41.4057850854546</c:v>
                </c:pt>
                <c:pt idx="514">
                  <c:v>-41.4515499894883</c:v>
                </c:pt>
                <c:pt idx="515">
                  <c:v>-41.497281282404</c:v>
                </c:pt>
                <c:pt idx="516">
                  <c:v>-41.5429790617509</c:v>
                </c:pt>
                <c:pt idx="517">
                  <c:v>-41.5886434246076</c:v>
                </c:pt>
                <c:pt idx="518">
                  <c:v>-41.6342744675847</c:v>
                </c:pt>
                <c:pt idx="519">
                  <c:v>-41.6798722868283</c:v>
                </c:pt>
                <c:pt idx="520">
                  <c:v>-41.725436978023</c:v>
                </c:pt>
                <c:pt idx="521">
                  <c:v>-41.7709686363948</c:v>
                </c:pt>
                <c:pt idx="522">
                  <c:v>-41.8164673567147</c:v>
                </c:pt>
                <c:pt idx="523">
                  <c:v>-41.8619332333011</c:v>
                </c:pt>
                <c:pt idx="524">
                  <c:v>-41.9073663600233</c:v>
                </c:pt>
                <c:pt idx="525">
                  <c:v>-41.9527668303042</c:v>
                </c:pt>
                <c:pt idx="526">
                  <c:v>-41.9981347371235</c:v>
                </c:pt>
                <c:pt idx="527">
                  <c:v>-42.0434701730204</c:v>
                </c:pt>
                <c:pt idx="528">
                  <c:v>-42.0887732300966</c:v>
                </c:pt>
                <c:pt idx="529">
                  <c:v>-42.1340440000194</c:v>
                </c:pt>
                <c:pt idx="530">
                  <c:v>-42.1792825740242</c:v>
                </c:pt>
                <c:pt idx="531">
                  <c:v>-42.2244890429176</c:v>
                </c:pt>
                <c:pt idx="532">
                  <c:v>-42.2696634970803</c:v>
                </c:pt>
                <c:pt idx="533">
                  <c:v>-42.3148060264694</c:v>
                </c:pt>
                <c:pt idx="534">
                  <c:v>-42.3599167206218</c:v>
                </c:pt>
                <c:pt idx="535">
                  <c:v>-42.4049956686564</c:v>
                </c:pt>
                <c:pt idx="536">
                  <c:v>-42.4500429592775</c:v>
                </c:pt>
                <c:pt idx="537">
                  <c:v>-42.4950586807765</c:v>
                </c:pt>
                <c:pt idx="538">
                  <c:v>-42.5400429210356</c:v>
                </c:pt>
                <c:pt idx="539">
                  <c:v>-42.5849957675299</c:v>
                </c:pt>
                <c:pt idx="540">
                  <c:v>-42.6299173073301</c:v>
                </c:pt>
                <c:pt idx="541">
                  <c:v>-42.6748076271052</c:v>
                </c:pt>
                <c:pt idx="542">
                  <c:v>-42.7196668131249</c:v>
                </c:pt>
                <c:pt idx="543">
                  <c:v>-42.7644949512625</c:v>
                </c:pt>
                <c:pt idx="544">
                  <c:v>-42.8092921269972</c:v>
                </c:pt>
                <c:pt idx="545">
                  <c:v>-42.8540584254168</c:v>
                </c:pt>
                <c:pt idx="546">
                  <c:v>-42.8987939312198</c:v>
                </c:pt>
                <c:pt idx="547">
                  <c:v>-42.9434987287186</c:v>
                </c:pt>
                <c:pt idx="548">
                  <c:v>-42.9881729018411</c:v>
                </c:pt>
                <c:pt idx="549">
                  <c:v>-43.032816534134</c:v>
                </c:pt>
                <c:pt idx="550">
                  <c:v>-43.0774297087645</c:v>
                </c:pt>
                <c:pt idx="551">
                  <c:v>-43.1220125085233</c:v>
                </c:pt>
                <c:pt idx="552">
                  <c:v>-43.1665650158263</c:v>
                </c:pt>
                <c:pt idx="553">
                  <c:v>-43.2110873127179</c:v>
                </c:pt>
                <c:pt idx="554">
                  <c:v>-43.2555794808725</c:v>
                </c:pt>
                <c:pt idx="555">
                  <c:v>-43.3000416015971</c:v>
                </c:pt>
                <c:pt idx="556">
                  <c:v>-43.3444737558338</c:v>
                </c:pt>
                <c:pt idx="557">
                  <c:v>-43.388876024162</c:v>
                </c:pt>
                <c:pt idx="558">
                  <c:v>-43.4332484868004</c:v>
                </c:pt>
                <c:pt idx="559">
                  <c:v>-43.4775912236097</c:v>
                </c:pt>
                <c:pt idx="560">
                  <c:v>-43.5219043140944</c:v>
                </c:pt>
                <c:pt idx="561">
                  <c:v>-43.5661878374054</c:v>
                </c:pt>
                <c:pt idx="562">
                  <c:v>-43.610441872342</c:v>
                </c:pt>
                <c:pt idx="563">
                  <c:v>-43.654666497354</c:v>
                </c:pt>
                <c:pt idx="564">
                  <c:v>-43.698861790544</c:v>
                </c:pt>
                <c:pt idx="565">
                  <c:v>-43.7430278296697</c:v>
                </c:pt>
                <c:pt idx="566">
                  <c:v>-43.7871646921456</c:v>
                </c:pt>
                <c:pt idx="567">
                  <c:v>-43.8312724550456</c:v>
                </c:pt>
                <c:pt idx="568">
                  <c:v>-43.8753511951046</c:v>
                </c:pt>
                <c:pt idx="569">
                  <c:v>-43.9194009887211</c:v>
                </c:pt>
                <c:pt idx="570">
                  <c:v>-43.9634219119589</c:v>
                </c:pt>
                <c:pt idx="571">
                  <c:v>-44.0074140405491</c:v>
                </c:pt>
                <c:pt idx="572">
                  <c:v>-44.0513774498926</c:v>
                </c:pt>
                <c:pt idx="573">
                  <c:v>-44.0953122150616</c:v>
                </c:pt>
                <c:pt idx="574">
                  <c:v>-44.1392184108019</c:v>
                </c:pt>
                <c:pt idx="575">
                  <c:v>-44.1830961115346</c:v>
                </c:pt>
                <c:pt idx="576">
                  <c:v>-44.2269453913585</c:v>
                </c:pt>
                <c:pt idx="577">
                  <c:v>-44.2707663240517</c:v>
                </c:pt>
                <c:pt idx="578">
                  <c:v>-44.3145589830735</c:v>
                </c:pt>
                <c:pt idx="579">
                  <c:v>-44.3583234415669</c:v>
                </c:pt>
                <c:pt idx="580">
                  <c:v>-44.4020597723596</c:v>
                </c:pt>
                <c:pt idx="581">
                  <c:v>-44.4457680479667</c:v>
                </c:pt>
                <c:pt idx="582">
                  <c:v>-44.489448340592</c:v>
                </c:pt>
                <c:pt idx="583">
                  <c:v>-44.5331007221304</c:v>
                </c:pt>
                <c:pt idx="584">
                  <c:v>-44.5767252641692</c:v>
                </c:pt>
                <c:pt idx="585">
                  <c:v>-44.6203220379904</c:v>
                </c:pt>
                <c:pt idx="586">
                  <c:v>-44.6638911145723</c:v>
                </c:pt>
                <c:pt idx="587">
                  <c:v>-44.7074325645913</c:v>
                </c:pt>
                <c:pt idx="588">
                  <c:v>-44.7509464584235</c:v>
                </c:pt>
                <c:pt idx="589">
                  <c:v>-44.7944328661472</c:v>
                </c:pt>
                <c:pt idx="590">
                  <c:v>-44.8378918575439</c:v>
                </c:pt>
                <c:pt idx="591">
                  <c:v>-44.8813235021001</c:v>
                </c:pt>
                <c:pt idx="592">
                  <c:v>-44.9247278690098</c:v>
                </c:pt>
                <c:pt idx="593">
                  <c:v>-44.9681050271752</c:v>
                </c:pt>
                <c:pt idx="594">
                  <c:v>-45.0114550452093</c:v>
                </c:pt>
                <c:pt idx="595">
                  <c:v>-45.0547779914368</c:v>
                </c:pt>
                <c:pt idx="596">
                  <c:v>-45.0980739338967</c:v>
                </c:pt>
                <c:pt idx="597">
                  <c:v>-45.1413429403431</c:v>
                </c:pt>
                <c:pt idx="598">
                  <c:v>-45.1845850782474</c:v>
                </c:pt>
                <c:pt idx="599">
                  <c:v>-45.2278004147996</c:v>
                </c:pt>
                <c:pt idx="600">
                  <c:v>-45.2709890169105</c:v>
                </c:pt>
                <c:pt idx="601">
                  <c:v>-45.3141509512125</c:v>
                </c:pt>
                <c:pt idx="602">
                  <c:v>-45.3572862840621</c:v>
                </c:pt>
                <c:pt idx="603">
                  <c:v>-45.4003950815408</c:v>
                </c:pt>
                <c:pt idx="604">
                  <c:v>-45.443477409457</c:v>
                </c:pt>
                <c:pt idx="605">
                  <c:v>-45.4865333333476</c:v>
                </c:pt>
                <c:pt idx="606">
                  <c:v>-45.5295629184795</c:v>
                </c:pt>
                <c:pt idx="607">
                  <c:v>-45.572566229851</c:v>
                </c:pt>
                <c:pt idx="608">
                  <c:v>-45.6155433321938</c:v>
                </c:pt>
                <c:pt idx="609">
                  <c:v>-45.658494289974</c:v>
                </c:pt>
                <c:pt idx="610">
                  <c:v>-45.7014191673939</c:v>
                </c:pt>
                <c:pt idx="611">
                  <c:v>-45.7443180283935</c:v>
                </c:pt>
                <c:pt idx="612">
                  <c:v>-45.7871909366519</c:v>
                </c:pt>
                <c:pt idx="613">
                  <c:v>-45.830037955589</c:v>
                </c:pt>
                <c:pt idx="614">
                  <c:v>-45.8728591483667</c:v>
                </c:pt>
                <c:pt idx="615">
                  <c:v>-45.9156545778905</c:v>
                </c:pt>
                <c:pt idx="616">
                  <c:v>-45.9584243068109</c:v>
                </c:pt>
                <c:pt idx="617">
                  <c:v>-46.0011683975249</c:v>
                </c:pt>
                <c:pt idx="618">
                  <c:v>-46.0438869121777</c:v>
                </c:pt>
                <c:pt idx="619">
                  <c:v>-46.0865799126634</c:v>
                </c:pt>
                <c:pt idx="620">
                  <c:v>-46.1292474606272</c:v>
                </c:pt>
                <c:pt idx="621">
                  <c:v>-46.1718896174664</c:v>
                </c:pt>
                <c:pt idx="622">
                  <c:v>-46.2145064443316</c:v>
                </c:pt>
                <c:pt idx="623">
                  <c:v>-46.2570980021288</c:v>
                </c:pt>
                <c:pt idx="624">
                  <c:v>-46.2996643515198</c:v>
                </c:pt>
                <c:pt idx="625">
                  <c:v>-46.3422055529245</c:v>
                </c:pt>
                <c:pt idx="626">
                  <c:v>-46.3847216665215</c:v>
                </c:pt>
                <c:pt idx="627">
                  <c:v>-46.4272127522501</c:v>
                </c:pt>
                <c:pt idx="628">
                  <c:v>-46.469678869811</c:v>
                </c:pt>
                <c:pt idx="629">
                  <c:v>-46.5121200786682</c:v>
                </c:pt>
                <c:pt idx="630">
                  <c:v>-46.5545364380498</c:v>
                </c:pt>
                <c:pt idx="631">
                  <c:v>-46.5969280069496</c:v>
                </c:pt>
                <c:pt idx="632">
                  <c:v>-46.6392948441285</c:v>
                </c:pt>
                <c:pt idx="633">
                  <c:v>-46.6816370081155</c:v>
                </c:pt>
                <c:pt idx="634">
                  <c:v>-46.7239545572091</c:v>
                </c:pt>
                <c:pt idx="635">
                  <c:v>-46.7662475494787</c:v>
                </c:pt>
                <c:pt idx="636">
                  <c:v>-46.8085160427656</c:v>
                </c:pt>
                <c:pt idx="637">
                  <c:v>-46.8507600946844</c:v>
                </c:pt>
                <c:pt idx="638">
                  <c:v>-46.8929797626244</c:v>
                </c:pt>
                <c:pt idx="639">
                  <c:v>-46.9351751037504</c:v>
                </c:pt>
                <c:pt idx="640">
                  <c:v>-46.9773461750044</c:v>
                </c:pt>
                <c:pt idx="641">
                  <c:v>-47.0194930331066</c:v>
                </c:pt>
                <c:pt idx="642">
                  <c:v>-47.0616157345564</c:v>
                </c:pt>
                <c:pt idx="643">
                  <c:v>-47.1037143356341</c:v>
                </c:pt>
                <c:pt idx="644">
                  <c:v>-47.1457888924016</c:v>
                </c:pt>
                <c:pt idx="645">
                  <c:v>-47.1878394607039</c:v>
                </c:pt>
                <c:pt idx="646">
                  <c:v>-47.22986609617</c:v>
                </c:pt>
                <c:pt idx="647">
                  <c:v>-47.2718688542145</c:v>
                </c:pt>
                <c:pt idx="648">
                  <c:v>-47.3138477900382</c:v>
                </c:pt>
                <c:pt idx="649">
                  <c:v>-47.3558029586297</c:v>
                </c:pt>
                <c:pt idx="650">
                  <c:v>-47.3977344147663</c:v>
                </c:pt>
                <c:pt idx="651">
                  <c:v>-47.4396422130152</c:v>
                </c:pt>
                <c:pt idx="652">
                  <c:v>-47.4815264077348</c:v>
                </c:pt>
                <c:pt idx="653">
                  <c:v>-47.5233870530754</c:v>
                </c:pt>
                <c:pt idx="654">
                  <c:v>-47.5652242029808</c:v>
                </c:pt>
                <c:pt idx="655">
                  <c:v>-47.6070379111891</c:v>
                </c:pt>
                <c:pt idx="656">
                  <c:v>-47.6488282312337</c:v>
                </c:pt>
                <c:pt idx="657">
                  <c:v>-47.6905952164447</c:v>
                </c:pt>
                <c:pt idx="658">
                  <c:v>-47.7323389199499</c:v>
                </c:pt>
                <c:pt idx="659">
                  <c:v>-47.7740593946757</c:v>
                </c:pt>
                <c:pt idx="660">
                  <c:v>-47.8157566933483</c:v>
                </c:pt>
                <c:pt idx="661">
                  <c:v>-47.8574308684948</c:v>
                </c:pt>
                <c:pt idx="662">
                  <c:v>-47.899081972444</c:v>
                </c:pt>
                <c:pt idx="663">
                  <c:v>-47.9407100573277</c:v>
                </c:pt>
                <c:pt idx="664">
                  <c:v>-47.9823151750819</c:v>
                </c:pt>
                <c:pt idx="665">
                  <c:v>-48.0238973774473</c:v>
                </c:pt>
                <c:pt idx="666">
                  <c:v>-48.0654567159708</c:v>
                </c:pt>
                <c:pt idx="667">
                  <c:v>-48.1069932420061</c:v>
                </c:pt>
                <c:pt idx="668">
                  <c:v>-48.1485070067153</c:v>
                </c:pt>
                <c:pt idx="669">
                  <c:v>-48.1899980610692</c:v>
                </c:pt>
                <c:pt idx="670">
                  <c:v>-48.231466455849</c:v>
                </c:pt>
                <c:pt idx="671">
                  <c:v>-48.2729122416465</c:v>
                </c:pt>
                <c:pt idx="672">
                  <c:v>-48.314335468866</c:v>
                </c:pt>
                <c:pt idx="673">
                  <c:v>-48.3557361877244</c:v>
                </c:pt>
                <c:pt idx="674">
                  <c:v>-48.3971144482528</c:v>
                </c:pt>
                <c:pt idx="675">
                  <c:v>-48.4384703002971</c:v>
                </c:pt>
                <c:pt idx="676">
                  <c:v>-48.4798037935192</c:v>
                </c:pt>
                <c:pt idx="677">
                  <c:v>-48.5211149773977</c:v>
                </c:pt>
                <c:pt idx="678">
                  <c:v>-48.5624039012291</c:v>
                </c:pt>
                <c:pt idx="679">
                  <c:v>-48.6036706141285</c:v>
                </c:pt>
                <c:pt idx="680">
                  <c:v>-48.6449151650307</c:v>
                </c:pt>
                <c:pt idx="681">
                  <c:v>-48.6861376026913</c:v>
                </c:pt>
                <c:pt idx="682">
                  <c:v>-48.7273379756869</c:v>
                </c:pt>
                <c:pt idx="683">
                  <c:v>-48.7685163324171</c:v>
                </c:pt>
                <c:pt idx="684">
                  <c:v>-48.8096727211042</c:v>
                </c:pt>
                <c:pt idx="685">
                  <c:v>-48.8508071897953</c:v>
                </c:pt>
                <c:pt idx="686">
                  <c:v>-48.8919197863622</c:v>
                </c:pt>
                <c:pt idx="687">
                  <c:v>-48.933010558503</c:v>
                </c:pt>
                <c:pt idx="688">
                  <c:v>-48.9740795537423</c:v>
                </c:pt>
                <c:pt idx="689">
                  <c:v>-49.015126819433</c:v>
                </c:pt>
                <c:pt idx="690">
                  <c:v>-49.0561524027561</c:v>
                </c:pt>
                <c:pt idx="691">
                  <c:v>-49.0971563507225</c:v>
                </c:pt>
                <c:pt idx="692">
                  <c:v>-49.1381387101732</c:v>
                </c:pt>
                <c:pt idx="693">
                  <c:v>-49.1790995277807</c:v>
                </c:pt>
                <c:pt idx="694">
                  <c:v>-49.2200388500493</c:v>
                </c:pt>
                <c:pt idx="695">
                  <c:v>-49.2609567233164</c:v>
                </c:pt>
                <c:pt idx="696">
                  <c:v>-49.3018531937531</c:v>
                </c:pt>
                <c:pt idx="697">
                  <c:v>-49.342728307365</c:v>
                </c:pt>
                <c:pt idx="698">
                  <c:v>-49.3835821099933</c:v>
                </c:pt>
                <c:pt idx="699">
                  <c:v>-49.4244146473153</c:v>
                </c:pt>
                <c:pt idx="700">
                  <c:v>-49.4652259648454</c:v>
                </c:pt>
                <c:pt idx="701">
                  <c:v>-49.5060161079359</c:v>
                </c:pt>
                <c:pt idx="702">
                  <c:v>-49.5467851217777</c:v>
                </c:pt>
                <c:pt idx="703">
                  <c:v>-49.5875330514014</c:v>
                </c:pt>
                <c:pt idx="704">
                  <c:v>-49.6282599416775</c:v>
                </c:pt>
                <c:pt idx="705">
                  <c:v>-49.668965837318</c:v>
                </c:pt>
                <c:pt idx="706">
                  <c:v>-49.7096507828764</c:v>
                </c:pt>
                <c:pt idx="707">
                  <c:v>-49.7503148227491</c:v>
                </c:pt>
                <c:pt idx="708">
                  <c:v>-49.7909580011758</c:v>
                </c:pt>
                <c:pt idx="709">
                  <c:v>-49.8315803622403</c:v>
                </c:pt>
                <c:pt idx="710">
                  <c:v>-49.8721819498715</c:v>
                </c:pt>
                <c:pt idx="711">
                  <c:v>-49.912762807844</c:v>
                </c:pt>
                <c:pt idx="712">
                  <c:v>-49.9533229797789</c:v>
                </c:pt>
                <c:pt idx="713">
                  <c:v>-49.9938625091444</c:v>
                </c:pt>
                <c:pt idx="714">
                  <c:v>-50.0343814392568</c:v>
                </c:pt>
                <c:pt idx="715">
                  <c:v>-50.074879813281</c:v>
                </c:pt>
                <c:pt idx="716">
                  <c:v>-50.1153576742316</c:v>
                </c:pt>
                <c:pt idx="717">
                  <c:v>-50.1558150649731</c:v>
                </c:pt>
                <c:pt idx="718">
                  <c:v>-50.1962520282211</c:v>
                </c:pt>
                <c:pt idx="719">
                  <c:v>-50.2366686065428</c:v>
                </c:pt>
                <c:pt idx="720">
                  <c:v>-50.2770648423577</c:v>
                </c:pt>
                <c:pt idx="721">
                  <c:v>-50.3174407779386</c:v>
                </c:pt>
                <c:pt idx="722">
                  <c:v>-50.3577964554118</c:v>
                </c:pt>
                <c:pt idx="723">
                  <c:v>-50.3981319167584</c:v>
                </c:pt>
                <c:pt idx="724">
                  <c:v>-50.4384472038144</c:v>
                </c:pt>
                <c:pt idx="725">
                  <c:v>-50.478742358272</c:v>
                </c:pt>
                <c:pt idx="726">
                  <c:v>-50.5190174216797</c:v>
                </c:pt>
                <c:pt idx="727">
                  <c:v>-50.5592724354436</c:v>
                </c:pt>
                <c:pt idx="728">
                  <c:v>-50.5995074408275</c:v>
                </c:pt>
                <c:pt idx="729">
                  <c:v>-50.639722478954</c:v>
                </c:pt>
                <c:pt idx="730">
                  <c:v>-50.679917590805</c:v>
                </c:pt>
                <c:pt idx="731">
                  <c:v>-50.7200928172224</c:v>
                </c:pt>
                <c:pt idx="732">
                  <c:v>-50.7602481989088</c:v>
                </c:pt>
                <c:pt idx="733">
                  <c:v>-50.8003837764281</c:v>
                </c:pt>
                <c:pt idx="734">
                  <c:v>-50.8404995902061</c:v>
                </c:pt>
                <c:pt idx="735">
                  <c:v>-50.8805956805314</c:v>
                </c:pt>
                <c:pt idx="736">
                  <c:v>-50.9206720875559</c:v>
                </c:pt>
                <c:pt idx="737">
                  <c:v>-50.9607288512955</c:v>
                </c:pt>
                <c:pt idx="738">
                  <c:v>-51.0007660116304</c:v>
                </c:pt>
                <c:pt idx="739">
                  <c:v>-51.0407836083063</c:v>
                </c:pt>
                <c:pt idx="740">
                  <c:v>-51.0807816809349</c:v>
                </c:pt>
                <c:pt idx="741">
                  <c:v>-51.120760268994</c:v>
                </c:pt>
                <c:pt idx="742">
                  <c:v>-51.1607194118289</c:v>
                </c:pt>
                <c:pt idx="743">
                  <c:v>-51.2006591486525</c:v>
                </c:pt>
                <c:pt idx="744">
                  <c:v>-51.2405795185461</c:v>
                </c:pt>
                <c:pt idx="745">
                  <c:v>-51.28048056046</c:v>
                </c:pt>
                <c:pt idx="746">
                  <c:v>-51.3203623132141</c:v>
                </c:pt>
                <c:pt idx="747">
                  <c:v>-51.3602248154987</c:v>
                </c:pt>
                <c:pt idx="748">
                  <c:v>-51.4000681058746</c:v>
                </c:pt>
                <c:pt idx="749">
                  <c:v>-51.4398922227743</c:v>
                </c:pt>
                <c:pt idx="750">
                  <c:v>-51.4796972045023</c:v>
                </c:pt>
                <c:pt idx="751">
                  <c:v>-51.5194830892357</c:v>
                </c:pt>
                <c:pt idx="752">
                  <c:v>-51.5592499150246</c:v>
                </c:pt>
                <c:pt idx="753">
                  <c:v>-51.5989977197934</c:v>
                </c:pt>
                <c:pt idx="754">
                  <c:v>-51.6387265413404</c:v>
                </c:pt>
                <c:pt idx="755">
                  <c:v>-51.6784364173391</c:v>
                </c:pt>
                <c:pt idx="756">
                  <c:v>-51.7181273853387</c:v>
                </c:pt>
                <c:pt idx="757">
                  <c:v>-51.7577994827642</c:v>
                </c:pt>
                <c:pt idx="758">
                  <c:v>-51.7974527469176</c:v>
                </c:pt>
                <c:pt idx="759">
                  <c:v>-51.837087214978</c:v>
                </c:pt>
                <c:pt idx="760">
                  <c:v>-51.8767029240023</c:v>
                </c:pt>
                <c:pt idx="761">
                  <c:v>-51.916299910926</c:v>
                </c:pt>
                <c:pt idx="762">
                  <c:v>-51.9558782125633</c:v>
                </c:pt>
                <c:pt idx="763">
                  <c:v>-51.9954378656082</c:v>
                </c:pt>
                <c:pt idx="764">
                  <c:v>-52.0349789066344</c:v>
                </c:pt>
                <c:pt idx="765">
                  <c:v>-52.0745013720965</c:v>
                </c:pt>
                <c:pt idx="766">
                  <c:v>-52.1140052983302</c:v>
                </c:pt>
                <c:pt idx="767">
                  <c:v>-52.1534907215528</c:v>
                </c:pt>
                <c:pt idx="768">
                  <c:v>-52.1929576778639</c:v>
                </c:pt>
                <c:pt idx="769">
                  <c:v>-52.2324062032457</c:v>
                </c:pt>
                <c:pt idx="770">
                  <c:v>-52.2718363335641</c:v>
                </c:pt>
                <c:pt idx="771">
                  <c:v>-52.3112481045684</c:v>
                </c:pt>
                <c:pt idx="772">
                  <c:v>-52.3506415518925</c:v>
                </c:pt>
                <c:pt idx="773">
                  <c:v>-52.3900167110551</c:v>
                </c:pt>
                <c:pt idx="774">
                  <c:v>-52.4293736174602</c:v>
                </c:pt>
                <c:pt idx="775">
                  <c:v>-52.468712306398</c:v>
                </c:pt>
                <c:pt idx="776">
                  <c:v>-52.5080328130449</c:v>
                </c:pt>
                <c:pt idx="777">
                  <c:v>-52.5473351724643</c:v>
                </c:pt>
                <c:pt idx="778">
                  <c:v>-52.586619419607</c:v>
                </c:pt>
                <c:pt idx="779">
                  <c:v>-52.6258855893118</c:v>
                </c:pt>
                <c:pt idx="780">
                  <c:v>-52.6651337163061</c:v>
                </c:pt>
                <c:pt idx="781">
                  <c:v>-52.7043638352059</c:v>
                </c:pt>
                <c:pt idx="782">
                  <c:v>-52.7435759805169</c:v>
                </c:pt>
                <c:pt idx="783">
                  <c:v>-52.7827701866349</c:v>
                </c:pt>
                <c:pt idx="784">
                  <c:v>-52.8219464878457</c:v>
                </c:pt>
                <c:pt idx="785">
                  <c:v>-52.8611049183264</c:v>
                </c:pt>
                <c:pt idx="786">
                  <c:v>-52.9002455121454</c:v>
                </c:pt>
                <c:pt idx="787">
                  <c:v>-52.9393683032629</c:v>
                </c:pt>
                <c:pt idx="788">
                  <c:v>-52.9784733255316</c:v>
                </c:pt>
                <c:pt idx="789">
                  <c:v>-53.0175606126969</c:v>
                </c:pt>
                <c:pt idx="790">
                  <c:v>-53.0566301983977</c:v>
                </c:pt>
                <c:pt idx="791">
                  <c:v>-53.0956821161666</c:v>
                </c:pt>
                <c:pt idx="792">
                  <c:v>-53.1347163994305</c:v>
                </c:pt>
                <c:pt idx="793">
                  <c:v>-53.1737330815109</c:v>
                </c:pt>
                <c:pt idx="794">
                  <c:v>-53.2127321956247</c:v>
                </c:pt>
                <c:pt idx="795">
                  <c:v>-53.2517137748843</c:v>
                </c:pt>
                <c:pt idx="796">
                  <c:v>-53.2906778522982</c:v>
                </c:pt>
                <c:pt idx="797">
                  <c:v>-53.3296244607717</c:v>
                </c:pt>
                <c:pt idx="798">
                  <c:v>-53.3685536331068</c:v>
                </c:pt>
                <c:pt idx="799">
                  <c:v>-53.4074654020031</c:v>
                </c:pt>
                <c:pt idx="800">
                  <c:v>-53.4463598000583</c:v>
                </c:pt>
                <c:pt idx="801">
                  <c:v>-53.4852368597681</c:v>
                </c:pt>
                <c:pt idx="802">
                  <c:v>-53.5240966135274</c:v>
                </c:pt>
                <c:pt idx="803">
                  <c:v>-53.5629390936301</c:v>
                </c:pt>
                <c:pt idx="804">
                  <c:v>-53.6017643322698</c:v>
                </c:pt>
                <c:pt idx="805">
                  <c:v>-53.6405723615403</c:v>
                </c:pt>
                <c:pt idx="806">
                  <c:v>-53.679363213436</c:v>
                </c:pt>
                <c:pt idx="807">
                  <c:v>-53.7181369198521</c:v>
                </c:pt>
                <c:pt idx="808">
                  <c:v>-53.7568935125855</c:v>
                </c:pt>
                <c:pt idx="809">
                  <c:v>-53.7956330233345</c:v>
                </c:pt>
                <c:pt idx="810">
                  <c:v>-53.8343554837003</c:v>
                </c:pt>
                <c:pt idx="811">
                  <c:v>-53.8730609251861</c:v>
                </c:pt>
                <c:pt idx="812">
                  <c:v>-53.9117493791988</c:v>
                </c:pt>
                <c:pt idx="813">
                  <c:v>-53.9504208770483</c:v>
                </c:pt>
                <c:pt idx="814">
                  <c:v>-53.9890754499489</c:v>
                </c:pt>
                <c:pt idx="815">
                  <c:v>-54.0277131290189</c:v>
                </c:pt>
                <c:pt idx="816">
                  <c:v>-54.0663339452816</c:v>
                </c:pt>
                <c:pt idx="817">
                  <c:v>-54.1049379296654</c:v>
                </c:pt>
                <c:pt idx="818">
                  <c:v>-54.143525113004</c:v>
                </c:pt>
                <c:pt idx="819">
                  <c:v>-54.1820955260376</c:v>
                </c:pt>
                <c:pt idx="820">
                  <c:v>-54.2206491994123</c:v>
                </c:pt>
                <c:pt idx="821">
                  <c:v>-54.2591861636813</c:v>
                </c:pt>
                <c:pt idx="822">
                  <c:v>-54.2977064493047</c:v>
                </c:pt>
                <c:pt idx="823">
                  <c:v>-54.3362100866503</c:v>
                </c:pt>
                <c:pt idx="824">
                  <c:v>-54.374697105994</c:v>
                </c:pt>
                <c:pt idx="825">
                  <c:v>-54.4131675375198</c:v>
                </c:pt>
                <c:pt idx="826">
                  <c:v>-54.4516214113206</c:v>
                </c:pt>
                <c:pt idx="827">
                  <c:v>-54.4900587573983</c:v>
                </c:pt>
                <c:pt idx="828">
                  <c:v>-54.5284796056643</c:v>
                </c:pt>
                <c:pt idx="829">
                  <c:v>-54.5668839859401</c:v>
                </c:pt>
                <c:pt idx="830">
                  <c:v>-54.6052719279573</c:v>
                </c:pt>
                <c:pt idx="831">
                  <c:v>-54.6436434613581</c:v>
                </c:pt>
                <c:pt idx="832">
                  <c:v>-54.6819986156959</c:v>
                </c:pt>
                <c:pt idx="833">
                  <c:v>-54.7203374204352</c:v>
                </c:pt>
                <c:pt idx="834">
                  <c:v>-54.7586599049525</c:v>
                </c:pt>
                <c:pt idx="835">
                  <c:v>-54.7969660985365</c:v>
                </c:pt>
                <c:pt idx="836">
                  <c:v>-54.8352560303881</c:v>
                </c:pt>
                <c:pt idx="837">
                  <c:v>-54.8735297296214</c:v>
                </c:pt>
                <c:pt idx="838">
                  <c:v>-54.9117872252635</c:v>
                </c:pt>
                <c:pt idx="839">
                  <c:v>-54.9500285462552</c:v>
                </c:pt>
                <c:pt idx="840">
                  <c:v>-54.9882537214511</c:v>
                </c:pt>
                <c:pt idx="841">
                  <c:v>-55.0264627796204</c:v>
                </c:pt>
                <c:pt idx="842">
                  <c:v>-55.0646557494467</c:v>
                </c:pt>
                <c:pt idx="843">
                  <c:v>-55.1028326595288</c:v>
                </c:pt>
                <c:pt idx="844">
                  <c:v>-55.1409935383807</c:v>
                </c:pt>
                <c:pt idx="845">
                  <c:v>-55.1791384144322</c:v>
                </c:pt>
                <c:pt idx="846">
                  <c:v>-55.2172673160292</c:v>
                </c:pt>
                <c:pt idx="847">
                  <c:v>-55.2553802714341</c:v>
                </c:pt>
                <c:pt idx="848">
                  <c:v>-55.2934773088258</c:v>
                </c:pt>
                <c:pt idx="849">
                  <c:v>-55.3315584563005</c:v>
                </c:pt>
                <c:pt idx="850">
                  <c:v>-55.3696237418719</c:v>
                </c:pt>
                <c:pt idx="851">
                  <c:v>-55.4076731934713</c:v>
                </c:pt>
                <c:pt idx="852">
                  <c:v>-55.4457068389482</c:v>
                </c:pt>
                <c:pt idx="853">
                  <c:v>-55.4837247060707</c:v>
                </c:pt>
                <c:pt idx="854">
                  <c:v>-55.5217268225254</c:v>
                </c:pt>
                <c:pt idx="855">
                  <c:v>-55.5597132159182</c:v>
                </c:pt>
                <c:pt idx="856">
                  <c:v>-55.5976839137746</c:v>
                </c:pt>
                <c:pt idx="857">
                  <c:v>-55.6356389435395</c:v>
                </c:pt>
                <c:pt idx="858">
                  <c:v>-55.6735783325783</c:v>
                </c:pt>
                <c:pt idx="859">
                  <c:v>-55.7115021081765</c:v>
                </c:pt>
                <c:pt idx="860">
                  <c:v>-55.7494102975407</c:v>
                </c:pt>
                <c:pt idx="861">
                  <c:v>-55.7873029277983</c:v>
                </c:pt>
                <c:pt idx="862">
                  <c:v>-55.8251800259983</c:v>
                </c:pt>
                <c:pt idx="863">
                  <c:v>-55.8630416191111</c:v>
                </c:pt>
                <c:pt idx="864">
                  <c:v>-55.9008877340296</c:v>
                </c:pt>
                <c:pt idx="865">
                  <c:v>-55.9387183975686</c:v>
                </c:pt>
                <c:pt idx="866">
                  <c:v>-55.9765336364659</c:v>
                </c:pt>
                <c:pt idx="867">
                  <c:v>-56.0143334773821</c:v>
                </c:pt>
                <c:pt idx="868">
                  <c:v>-56.0521179469012</c:v>
                </c:pt>
                <c:pt idx="869">
                  <c:v>-56.0898870715306</c:v>
                </c:pt>
                <c:pt idx="870">
                  <c:v>-56.1276408777018</c:v>
                </c:pt>
                <c:pt idx="871">
                  <c:v>-56.1653793917704</c:v>
                </c:pt>
                <c:pt idx="872">
                  <c:v>-56.2031026400166</c:v>
                </c:pt>
                <c:pt idx="873">
                  <c:v>-56.2408106486453</c:v>
                </c:pt>
                <c:pt idx="874">
                  <c:v>-56.2785034437866</c:v>
                </c:pt>
                <c:pt idx="875">
                  <c:v>-56.316181051496</c:v>
                </c:pt>
                <c:pt idx="876">
                  <c:v>-56.3538434977546</c:v>
                </c:pt>
                <c:pt idx="877">
                  <c:v>-56.3914908084698</c:v>
                </c:pt>
                <c:pt idx="878">
                  <c:v>-56.4291230094749</c:v>
                </c:pt>
                <c:pt idx="879">
                  <c:v>-56.4667401265301</c:v>
                </c:pt>
                <c:pt idx="880">
                  <c:v>-56.5043421853224</c:v>
                </c:pt>
                <c:pt idx="881">
                  <c:v>-56.5419292114659</c:v>
                </c:pt>
                <c:pt idx="882">
                  <c:v>-56.5795012305024</c:v>
                </c:pt>
                <c:pt idx="883">
                  <c:v>-56.617058267901</c:v>
                </c:pt>
                <c:pt idx="884">
                  <c:v>-56.6546003490594</c:v>
                </c:pt>
                <c:pt idx="885">
                  <c:v>-56.6921274993032</c:v>
                </c:pt>
                <c:pt idx="886">
                  <c:v>-56.7296397438868</c:v>
                </c:pt>
                <c:pt idx="887">
                  <c:v>-56.7671371079935</c:v>
                </c:pt>
                <c:pt idx="888">
                  <c:v>-56.8046196167355</c:v>
                </c:pt>
                <c:pt idx="889">
                  <c:v>-56.8420872951549</c:v>
                </c:pt>
                <c:pt idx="890">
                  <c:v>-56.8795401682231</c:v>
                </c:pt>
                <c:pt idx="891">
                  <c:v>-56.9169782608418</c:v>
                </c:pt>
                <c:pt idx="892">
                  <c:v>-56.9544015978428</c:v>
                </c:pt>
                <c:pt idx="893">
                  <c:v>-56.9918102039885</c:v>
                </c:pt>
                <c:pt idx="894">
                  <c:v>-57.0292041039722</c:v>
                </c:pt>
                <c:pt idx="895">
                  <c:v>-57.066583322418</c:v>
                </c:pt>
                <c:pt idx="896">
                  <c:v>-57.1039478838817</c:v>
                </c:pt>
                <c:pt idx="897">
                  <c:v>-57.1412978128506</c:v>
                </c:pt>
                <c:pt idx="898">
                  <c:v>-57.1786331337439</c:v>
                </c:pt>
                <c:pt idx="899">
                  <c:v>-57.2159538709128</c:v>
                </c:pt>
                <c:pt idx="900">
                  <c:v>-57.2532600486412</c:v>
                </c:pt>
                <c:pt idx="901">
                  <c:v>-57.2905516911455</c:v>
                </c:pt>
                <c:pt idx="902">
                  <c:v>-57.327828822575</c:v>
                </c:pt>
                <c:pt idx="903">
                  <c:v>-57.3650914670124</c:v>
                </c:pt>
                <c:pt idx="904">
                  <c:v>-57.4023396484737</c:v>
                </c:pt>
                <c:pt idx="905">
                  <c:v>-57.4395733909086</c:v>
                </c:pt>
                <c:pt idx="906">
                  <c:v>-57.476792718201</c:v>
                </c:pt>
                <c:pt idx="907">
                  <c:v>-57.5139976541686</c:v>
                </c:pt>
                <c:pt idx="908">
                  <c:v>-57.5511882225641</c:v>
                </c:pt>
                <c:pt idx="909">
                  <c:v>-57.5883644470746</c:v>
                </c:pt>
                <c:pt idx="910">
                  <c:v>-57.6255263513222</c:v>
                </c:pt>
                <c:pt idx="911">
                  <c:v>-57.6626739588644</c:v>
                </c:pt>
                <c:pt idx="912">
                  <c:v>-57.699807293194</c:v>
                </c:pt>
                <c:pt idx="913">
                  <c:v>-57.7369263777397</c:v>
                </c:pt>
                <c:pt idx="914">
                  <c:v>-57.7740312358659</c:v>
                </c:pt>
                <c:pt idx="915">
                  <c:v>-57.8111218908737</c:v>
                </c:pt>
                <c:pt idx="916">
                  <c:v>-57.8481983660001</c:v>
                </c:pt>
                <c:pt idx="917">
                  <c:v>-57.8852606844193</c:v>
                </c:pt>
                <c:pt idx="918">
                  <c:v>-57.9223088692421</c:v>
                </c:pt>
                <c:pt idx="919">
                  <c:v>-57.9593429435166</c:v>
                </c:pt>
                <c:pt idx="920">
                  <c:v>-57.9963629302284</c:v>
                </c:pt>
                <c:pt idx="921">
                  <c:v>-58.0333688523007</c:v>
                </c:pt>
                <c:pt idx="922">
                  <c:v>-58.0703607325946</c:v>
                </c:pt>
                <c:pt idx="923">
                  <c:v>-58.1073385939093</c:v>
                </c:pt>
                <c:pt idx="924">
                  <c:v>-58.1443024589824</c:v>
                </c:pt>
                <c:pt idx="925">
                  <c:v>-58.1812523504902</c:v>
                </c:pt>
                <c:pt idx="926">
                  <c:v>-58.2181882910476</c:v>
                </c:pt>
                <c:pt idx="927">
                  <c:v>-58.2551103032088</c:v>
                </c:pt>
                <c:pt idx="928">
                  <c:v>-58.2920184094673</c:v>
                </c:pt>
                <c:pt idx="929">
                  <c:v>-58.3289126322558</c:v>
                </c:pt>
                <c:pt idx="930">
                  <c:v>-58.3657929939471</c:v>
                </c:pt>
                <c:pt idx="931">
                  <c:v>-58.4026595168539</c:v>
                </c:pt>
                <c:pt idx="932">
                  <c:v>-58.439512223229</c:v>
                </c:pt>
                <c:pt idx="933">
                  <c:v>-58.4763511352656</c:v>
                </c:pt>
                <c:pt idx="934">
                  <c:v>-58.5131762750978</c:v>
                </c:pt>
                <c:pt idx="935">
                  <c:v>-58.5499876648003</c:v>
                </c:pt>
                <c:pt idx="936">
                  <c:v>-58.586785326389</c:v>
                </c:pt>
                <c:pt idx="937">
                  <c:v>-58.623569281821</c:v>
                </c:pt>
                <c:pt idx="938">
                  <c:v>-58.6603395529953</c:v>
                </c:pt>
                <c:pt idx="939">
                  <c:v>-58.6970961617521</c:v>
                </c:pt>
                <c:pt idx="940">
                  <c:v>-58.733839129874</c:v>
                </c:pt>
                <c:pt idx="941">
                  <c:v>-58.7705684790856</c:v>
                </c:pt>
                <c:pt idx="942">
                  <c:v>-58.807284231054</c:v>
                </c:pt>
                <c:pt idx="943">
                  <c:v>-58.8439864073887</c:v>
                </c:pt>
                <c:pt idx="944">
                  <c:v>-58.8806750296422</c:v>
                </c:pt>
                <c:pt idx="945">
                  <c:v>-58.91735011931</c:v>
                </c:pt>
                <c:pt idx="946">
                  <c:v>-58.9540116978308</c:v>
                </c:pt>
                <c:pt idx="947">
                  <c:v>-58.9906597865868</c:v>
                </c:pt>
                <c:pt idx="948">
                  <c:v>-59.0272944069039</c:v>
                </c:pt>
                <c:pt idx="949">
                  <c:v>-59.0639155800518</c:v>
                </c:pt>
                <c:pt idx="950">
                  <c:v>-59.1005233272442</c:v>
                </c:pt>
                <c:pt idx="951">
                  <c:v>-59.1371176696393</c:v>
                </c:pt>
                <c:pt idx="952">
                  <c:v>-59.1736986283396</c:v>
                </c:pt>
                <c:pt idx="953">
                  <c:v>-59.2102662243923</c:v>
                </c:pt>
                <c:pt idx="954">
                  <c:v>-59.2468204787896</c:v>
                </c:pt>
                <c:pt idx="955">
                  <c:v>-59.2833614124687</c:v>
                </c:pt>
                <c:pt idx="956">
                  <c:v>-59.3198890463122</c:v>
                </c:pt>
                <c:pt idx="957">
                  <c:v>-59.3564034011481</c:v>
                </c:pt>
                <c:pt idx="958">
                  <c:v>-59.3929044977501</c:v>
                </c:pt>
                <c:pt idx="959">
                  <c:v>-59.4293923568378</c:v>
                </c:pt>
                <c:pt idx="960">
                  <c:v>-59.465866999077</c:v>
                </c:pt>
                <c:pt idx="961">
                  <c:v>-59.5023284450795</c:v>
                </c:pt>
                <c:pt idx="962">
                  <c:v>-59.538776715404</c:v>
                </c:pt>
                <c:pt idx="963">
                  <c:v>-59.5752118305554</c:v>
                </c:pt>
                <c:pt idx="964">
                  <c:v>-59.6116338109859</c:v>
                </c:pt>
                <c:pt idx="965">
                  <c:v>-59.6480426770946</c:v>
                </c:pt>
                <c:pt idx="966">
                  <c:v>-59.6844384492277</c:v>
                </c:pt>
                <c:pt idx="967">
                  <c:v>-59.720821147679</c:v>
                </c:pt>
                <c:pt idx="968">
                  <c:v>-59.7571907926899</c:v>
                </c:pt>
                <c:pt idx="969">
                  <c:v>-59.7935474044497</c:v>
                </c:pt>
                <c:pt idx="970">
                  <c:v>-59.8298910030956</c:v>
                </c:pt>
                <c:pt idx="971">
                  <c:v>-59.866221608713</c:v>
                </c:pt>
                <c:pt idx="972">
                  <c:v>-59.9025392413357</c:v>
                </c:pt>
                <c:pt idx="973">
                  <c:v>-59.9388439209462</c:v>
                </c:pt>
                <c:pt idx="974">
                  <c:v>-59.9751356674755</c:v>
                </c:pt>
                <c:pt idx="975">
                  <c:v>-60.0114145008039</c:v>
                </c:pt>
                <c:pt idx="976">
                  <c:v>-60.0476804407603</c:v>
                </c:pt>
                <c:pt idx="977">
                  <c:v>-60.0839335071235</c:v>
                </c:pt>
                <c:pt idx="978">
                  <c:v>-60.1201737196213</c:v>
                </c:pt>
                <c:pt idx="979">
                  <c:v>-60.1564010979314</c:v>
                </c:pt>
                <c:pt idx="980">
                  <c:v>-60.1926156616813</c:v>
                </c:pt>
                <c:pt idx="981">
                  <c:v>-60.2288174304486</c:v>
                </c:pt>
                <c:pt idx="982">
                  <c:v>-60.2650064237609</c:v>
                </c:pt>
                <c:pt idx="983">
                  <c:v>-60.3011826610964</c:v>
                </c:pt>
                <c:pt idx="984">
                  <c:v>-60.3373461618837</c:v>
                </c:pt>
                <c:pt idx="985">
                  <c:v>-60.3734969455023</c:v>
                </c:pt>
                <c:pt idx="986">
                  <c:v>-60.4096350312823</c:v>
                </c:pt>
                <c:pt idx="987">
                  <c:v>-60.4457604385052</c:v>
                </c:pt>
                <c:pt idx="988">
                  <c:v>-60.4818731864036</c:v>
                </c:pt>
                <c:pt idx="989">
                  <c:v>-60.5179732941615</c:v>
                </c:pt>
                <c:pt idx="990">
                  <c:v>-60.5540607809146</c:v>
                </c:pt>
                <c:pt idx="991">
                  <c:v>-60.5901356657503</c:v>
                </c:pt>
                <c:pt idx="992">
                  <c:v>-60.626197967708</c:v>
                </c:pt>
                <c:pt idx="993">
                  <c:v>-60.6622477057791</c:v>
                </c:pt>
                <c:pt idx="994">
                  <c:v>-60.6982848989073</c:v>
                </c:pt>
                <c:pt idx="995">
                  <c:v>-60.7343095659888</c:v>
                </c:pt>
                <c:pt idx="996">
                  <c:v>-60.7703217258724</c:v>
                </c:pt>
                <c:pt idx="997">
                  <c:v>-60.8063213973596</c:v>
                </c:pt>
                <c:pt idx="998">
                  <c:v>-60.842308599205</c:v>
                </c:pt>
                <c:pt idx="999">
                  <c:v>-60.8782833501161</c:v>
                </c:pt>
              </c:numCache>
            </c:numRef>
          </c:yVal>
          <c:smooth val="1"/>
        </c:ser>
        <c:axId val="40527154"/>
        <c:axId val="53284434"/>
      </c:scatterChart>
      <c:valAx>
        <c:axId val="40527154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34"/>
        <c:crosses val="max"/>
        <c:crossBetween val="midCat"/>
        <c:majorUnit val="100"/>
      </c:valAx>
      <c:valAx>
        <c:axId val="53284434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154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28701852013"/>
          <c:y val="0.4439252336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Insertion Loss
Measured IL + Scale Factor x Cat 7 IL equ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IL Cat 7 (100m)'!$L$1</c:f>
              <c:strCache>
                <c:ptCount val="1"/>
                <c:pt idx="0">
                  <c:v>I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L$2:$L$1001</c:f>
              <c:numCache>
                <c:formatCode>General</c:formatCode>
                <c:ptCount val="1000"/>
                <c:pt idx="0">
                  <c:v>-1.44864115076763</c:v>
                </c:pt>
                <c:pt idx="1">
                  <c:v>-1.96429188339541</c:v>
                </c:pt>
                <c:pt idx="2">
                  <c:v>-2.35877993649491</c:v>
                </c:pt>
                <c:pt idx="3">
                  <c:v>-2.68152749088284</c:v>
                </c:pt>
                <c:pt idx="4">
                  <c:v>-2.94049853895792</c:v>
                </c:pt>
                <c:pt idx="5">
                  <c:v>-3.41161055805537</c:v>
                </c:pt>
                <c:pt idx="6">
                  <c:v>-3.66412140469405</c:v>
                </c:pt>
                <c:pt idx="7">
                  <c:v>-3.89937564713655</c:v>
                </c:pt>
                <c:pt idx="8">
                  <c:v>-4.11719341847393</c:v>
                </c:pt>
                <c:pt idx="9">
                  <c:v>-4.30235558657347</c:v>
                </c:pt>
                <c:pt idx="10">
                  <c:v>-4.50782631957033</c:v>
                </c:pt>
                <c:pt idx="11">
                  <c:v>-4.70610649073894</c:v>
                </c:pt>
                <c:pt idx="12">
                  <c:v>-4.89116964679623</c:v>
                </c:pt>
                <c:pt idx="13">
                  <c:v>-5.08118919528855</c:v>
                </c:pt>
                <c:pt idx="14">
                  <c:v>-5.26630304457028</c:v>
                </c:pt>
                <c:pt idx="15">
                  <c:v>-5.44817180012431</c:v>
                </c:pt>
                <c:pt idx="16">
                  <c:v>-5.59239907751737</c:v>
                </c:pt>
                <c:pt idx="17">
                  <c:v>-5.77333505401014</c:v>
                </c:pt>
                <c:pt idx="18">
                  <c:v>-5.9113678289202</c:v>
                </c:pt>
                <c:pt idx="19">
                  <c:v>-6.03759977165548</c:v>
                </c:pt>
                <c:pt idx="20">
                  <c:v>-6.18121979357958</c:v>
                </c:pt>
                <c:pt idx="21">
                  <c:v>-6.30043428368031</c:v>
                </c:pt>
                <c:pt idx="22">
                  <c:v>-6.43805284557613</c:v>
                </c:pt>
                <c:pt idx="23">
                  <c:v>-6.55246306195655</c:v>
                </c:pt>
                <c:pt idx="24">
                  <c:v>-6.70449602342779</c:v>
                </c:pt>
                <c:pt idx="25">
                  <c:v>-6.90383674938461</c:v>
                </c:pt>
                <c:pt idx="26">
                  <c:v>-7.02695885547077</c:v>
                </c:pt>
                <c:pt idx="27">
                  <c:v>-7.17638979178932</c:v>
                </c:pt>
                <c:pt idx="28">
                  <c:v>-7.30038960744934</c:v>
                </c:pt>
                <c:pt idx="29">
                  <c:v>-7.42935710694649</c:v>
                </c:pt>
                <c:pt idx="30">
                  <c:v>-7.57210777752622</c:v>
                </c:pt>
                <c:pt idx="31">
                  <c:v>-7.69022525364551</c:v>
                </c:pt>
                <c:pt idx="32">
                  <c:v>-7.8290644334186</c:v>
                </c:pt>
                <c:pt idx="33">
                  <c:v>-7.94047756962028</c:v>
                </c:pt>
                <c:pt idx="34">
                  <c:v>-8.06266520304079</c:v>
                </c:pt>
                <c:pt idx="35">
                  <c:v>-8.16790401062193</c:v>
                </c:pt>
                <c:pt idx="36">
                  <c:v>-8.2758408805746</c:v>
                </c:pt>
                <c:pt idx="37">
                  <c:v>-8.3970049177749</c:v>
                </c:pt>
                <c:pt idx="38">
                  <c:v>-8.50262233319504</c:v>
                </c:pt>
                <c:pt idx="39">
                  <c:v>-8.6291846105794</c:v>
                </c:pt>
                <c:pt idx="40">
                  <c:v>-8.74447893358325</c:v>
                </c:pt>
                <c:pt idx="41">
                  <c:v>-8.86318799538352</c:v>
                </c:pt>
                <c:pt idx="42">
                  <c:v>-8.99985250146469</c:v>
                </c:pt>
                <c:pt idx="43">
                  <c:v>-9.09439253096565</c:v>
                </c:pt>
                <c:pt idx="44">
                  <c:v>-9.21855244140736</c:v>
                </c:pt>
                <c:pt idx="45">
                  <c:v>-9.3327172076191</c:v>
                </c:pt>
                <c:pt idx="46">
                  <c:v>-9.42562073797118</c:v>
                </c:pt>
                <c:pt idx="47">
                  <c:v>-9.53159580488664</c:v>
                </c:pt>
                <c:pt idx="48">
                  <c:v>-9.60171929588727</c:v>
                </c:pt>
                <c:pt idx="49">
                  <c:v>-9.70510616982865</c:v>
                </c:pt>
                <c:pt idx="50">
                  <c:v>-9.80157209771102</c:v>
                </c:pt>
                <c:pt idx="51">
                  <c:v>-9.90719400767889</c:v>
                </c:pt>
                <c:pt idx="52">
                  <c:v>-10.0225965782507</c:v>
                </c:pt>
                <c:pt idx="53">
                  <c:v>-10.1241808212588</c:v>
                </c:pt>
                <c:pt idx="54">
                  <c:v>-10.2362570187443</c:v>
                </c:pt>
                <c:pt idx="55">
                  <c:v>-10.3318483865868</c:v>
                </c:pt>
                <c:pt idx="56">
                  <c:v>-10.4230959053247</c:v>
                </c:pt>
                <c:pt idx="57">
                  <c:v>-10.5223874757204</c:v>
                </c:pt>
                <c:pt idx="58">
                  <c:v>-10.5932223646045</c:v>
                </c:pt>
                <c:pt idx="59">
                  <c:v>-10.69326441991</c:v>
                </c:pt>
                <c:pt idx="60">
                  <c:v>-10.7452780149107</c:v>
                </c:pt>
                <c:pt idx="61">
                  <c:v>-10.8238966218762</c:v>
                </c:pt>
                <c:pt idx="62">
                  <c:v>-10.9317365001246</c:v>
                </c:pt>
                <c:pt idx="63">
                  <c:v>-11.0021571774182</c:v>
                </c:pt>
                <c:pt idx="64">
                  <c:v>-11.1109776791368</c:v>
                </c:pt>
                <c:pt idx="65">
                  <c:v>-11.1972851017873</c:v>
                </c:pt>
                <c:pt idx="66">
                  <c:v>-11.2837349726019</c:v>
                </c:pt>
                <c:pt idx="67">
                  <c:v>-11.3676561338018</c:v>
                </c:pt>
                <c:pt idx="68">
                  <c:v>-11.4364521201726</c:v>
                </c:pt>
                <c:pt idx="69">
                  <c:v>-11.5301666631255</c:v>
                </c:pt>
                <c:pt idx="70">
                  <c:v>-11.5929234632908</c:v>
                </c:pt>
                <c:pt idx="71">
                  <c:v>-11.7004402668299</c:v>
                </c:pt>
                <c:pt idx="72">
                  <c:v>-11.7496596891084</c:v>
                </c:pt>
                <c:pt idx="73">
                  <c:v>-11.8086289786708</c:v>
                </c:pt>
                <c:pt idx="74">
                  <c:v>-11.8861672597741</c:v>
                </c:pt>
                <c:pt idx="75">
                  <c:v>-11.9559767644756</c:v>
                </c:pt>
                <c:pt idx="76">
                  <c:v>-12.0536324586727</c:v>
                </c:pt>
                <c:pt idx="77">
                  <c:v>-12.1400200545746</c:v>
                </c:pt>
                <c:pt idx="78">
                  <c:v>-12.226504007596</c:v>
                </c:pt>
                <c:pt idx="79">
                  <c:v>-12.3176660622311</c:v>
                </c:pt>
                <c:pt idx="80">
                  <c:v>-12.4037282844645</c:v>
                </c:pt>
                <c:pt idx="81">
                  <c:v>-12.4809454996532</c:v>
                </c:pt>
                <c:pt idx="82">
                  <c:v>-12.5536815395413</c:v>
                </c:pt>
                <c:pt idx="83">
                  <c:v>-12.6292960067686</c:v>
                </c:pt>
                <c:pt idx="84">
                  <c:v>-12.6990865693429</c:v>
                </c:pt>
                <c:pt idx="85">
                  <c:v>-12.7350979799847</c:v>
                </c:pt>
                <c:pt idx="86">
                  <c:v>-12.8519698379968</c:v>
                </c:pt>
                <c:pt idx="87">
                  <c:v>-12.906874857751</c:v>
                </c:pt>
                <c:pt idx="88">
                  <c:v>-12.9861579321434</c:v>
                </c:pt>
                <c:pt idx="89">
                  <c:v>-13.0756245148094</c:v>
                </c:pt>
                <c:pt idx="90">
                  <c:v>-13.1495780160505</c:v>
                </c:pt>
                <c:pt idx="91">
                  <c:v>-13.2149774641271</c:v>
                </c:pt>
                <c:pt idx="92">
                  <c:v>-13.3069009701282</c:v>
                </c:pt>
                <c:pt idx="93">
                  <c:v>-13.3743846853611</c:v>
                </c:pt>
                <c:pt idx="94">
                  <c:v>-13.4463734982005</c:v>
                </c:pt>
                <c:pt idx="95">
                  <c:v>-13.5276165884813</c:v>
                </c:pt>
                <c:pt idx="96">
                  <c:v>-13.548871549717</c:v>
                </c:pt>
                <c:pt idx="97">
                  <c:v>-13.5525731495501</c:v>
                </c:pt>
                <c:pt idx="98">
                  <c:v>-13.6172346513894</c:v>
                </c:pt>
                <c:pt idx="99">
                  <c:v>-13.6727502575045</c:v>
                </c:pt>
                <c:pt idx="100">
                  <c:v>-13.746948776356</c:v>
                </c:pt>
                <c:pt idx="101">
                  <c:v>-13.8099457407095</c:v>
                </c:pt>
                <c:pt idx="102">
                  <c:v>-13.892845092721</c:v>
                </c:pt>
                <c:pt idx="103">
                  <c:v>-13.9796902757967</c:v>
                </c:pt>
                <c:pt idx="104">
                  <c:v>-14.0422146522243</c:v>
                </c:pt>
                <c:pt idx="105">
                  <c:v>-14.1057971450332</c:v>
                </c:pt>
                <c:pt idx="106">
                  <c:v>-14.1954016852629</c:v>
                </c:pt>
                <c:pt idx="107">
                  <c:v>-14.2460037376313</c:v>
                </c:pt>
                <c:pt idx="108">
                  <c:v>-14.3139071437785</c:v>
                </c:pt>
                <c:pt idx="109">
                  <c:v>-14.3324090436068</c:v>
                </c:pt>
                <c:pt idx="110">
                  <c:v>-14.3957717281473</c:v>
                </c:pt>
                <c:pt idx="111">
                  <c:v>-14.4487411978904</c:v>
                </c:pt>
                <c:pt idx="112">
                  <c:v>-14.4927225011392</c:v>
                </c:pt>
                <c:pt idx="113">
                  <c:v>-14.5818205179117</c:v>
                </c:pt>
                <c:pt idx="114">
                  <c:v>-14.6408045315975</c:v>
                </c:pt>
                <c:pt idx="115">
                  <c:v>-14.709208034445</c:v>
                </c:pt>
                <c:pt idx="116">
                  <c:v>-14.7873168247781</c:v>
                </c:pt>
                <c:pt idx="117">
                  <c:v>-14.8562407006158</c:v>
                </c:pt>
                <c:pt idx="118">
                  <c:v>-14.9417475019019</c:v>
                </c:pt>
                <c:pt idx="119">
                  <c:v>-14.982560256462</c:v>
                </c:pt>
                <c:pt idx="120">
                  <c:v>-15.0469683749297</c:v>
                </c:pt>
                <c:pt idx="121">
                  <c:v>-15.0819077165459</c:v>
                </c:pt>
                <c:pt idx="122">
                  <c:v>-15.1156279869267</c:v>
                </c:pt>
                <c:pt idx="123">
                  <c:v>-15.178135949897</c:v>
                </c:pt>
                <c:pt idx="124">
                  <c:v>-15.2232122149806</c:v>
                </c:pt>
                <c:pt idx="125">
                  <c:v>-15.2842892583965</c:v>
                </c:pt>
                <c:pt idx="126">
                  <c:v>-15.335783311255</c:v>
                </c:pt>
                <c:pt idx="127">
                  <c:v>-15.4065651117565</c:v>
                </c:pt>
                <c:pt idx="128">
                  <c:v>-15.48653304739</c:v>
                </c:pt>
                <c:pt idx="129">
                  <c:v>-15.5534636578936</c:v>
                </c:pt>
                <c:pt idx="130">
                  <c:v>-15.6446097141678</c:v>
                </c:pt>
                <c:pt idx="131">
                  <c:v>-15.6758917274606</c:v>
                </c:pt>
                <c:pt idx="132">
                  <c:v>-15.7344968618389</c:v>
                </c:pt>
                <c:pt idx="133">
                  <c:v>-15.7903765942828</c:v>
                </c:pt>
                <c:pt idx="134">
                  <c:v>-15.8074670673393</c:v>
                </c:pt>
                <c:pt idx="135">
                  <c:v>-15.8623210934005</c:v>
                </c:pt>
                <c:pt idx="136">
                  <c:v>-15.9084109281695</c:v>
                </c:pt>
                <c:pt idx="137">
                  <c:v>-15.9745424178906</c:v>
                </c:pt>
                <c:pt idx="138">
                  <c:v>-16.0409246326752</c:v>
                </c:pt>
                <c:pt idx="139">
                  <c:v>-16.094326439748</c:v>
                </c:pt>
                <c:pt idx="140">
                  <c:v>-16.1794065943588</c:v>
                </c:pt>
                <c:pt idx="141">
                  <c:v>-16.2681163512978</c:v>
                </c:pt>
                <c:pt idx="142">
                  <c:v>-16.3446381055007</c:v>
                </c:pt>
                <c:pt idx="143">
                  <c:v>-16.3781580664846</c:v>
                </c:pt>
                <c:pt idx="144">
                  <c:v>-16.4766193982036</c:v>
                </c:pt>
                <c:pt idx="145">
                  <c:v>-16.5227679871677</c:v>
                </c:pt>
                <c:pt idx="146">
                  <c:v>-16.5670425591996</c:v>
                </c:pt>
                <c:pt idx="147">
                  <c:v>-16.6051236641019</c:v>
                </c:pt>
                <c:pt idx="148">
                  <c:v>-16.6514477235924</c:v>
                </c:pt>
                <c:pt idx="149">
                  <c:v>-16.6735565616883</c:v>
                </c:pt>
                <c:pt idx="150">
                  <c:v>-16.7735264334375</c:v>
                </c:pt>
                <c:pt idx="151">
                  <c:v>-16.8224483481973</c:v>
                </c:pt>
                <c:pt idx="152">
                  <c:v>-16.9104615030464</c:v>
                </c:pt>
                <c:pt idx="153">
                  <c:v>-16.9819917574867</c:v>
                </c:pt>
                <c:pt idx="154">
                  <c:v>-17.0648769597873</c:v>
                </c:pt>
                <c:pt idx="155">
                  <c:v>-17.1583656291565</c:v>
                </c:pt>
                <c:pt idx="156">
                  <c:v>-17.2178777347688</c:v>
                </c:pt>
                <c:pt idx="157">
                  <c:v>-17.2949713414943</c:v>
                </c:pt>
                <c:pt idx="158">
                  <c:v>-17.3194582210002</c:v>
                </c:pt>
                <c:pt idx="159">
                  <c:v>-17.3607984873426</c:v>
                </c:pt>
                <c:pt idx="160">
                  <c:v>-17.4082115285566</c:v>
                </c:pt>
                <c:pt idx="161">
                  <c:v>-17.4677430643508</c:v>
                </c:pt>
                <c:pt idx="162">
                  <c:v>-17.5392934117868</c:v>
                </c:pt>
                <c:pt idx="163">
                  <c:v>-17.6198145289354</c:v>
                </c:pt>
                <c:pt idx="164">
                  <c:v>-17.7034123575416</c:v>
                </c:pt>
                <c:pt idx="165">
                  <c:v>-17.7864264151679</c:v>
                </c:pt>
                <c:pt idx="166">
                  <c:v>-17.8630823948126</c:v>
                </c:pt>
                <c:pt idx="167">
                  <c:v>-17.9524068603091</c:v>
                </c:pt>
                <c:pt idx="168">
                  <c:v>-18.0205416747642</c:v>
                </c:pt>
                <c:pt idx="169">
                  <c:v>-18.10389813258</c:v>
                </c:pt>
                <c:pt idx="170">
                  <c:v>-18.1562866602693</c:v>
                </c:pt>
                <c:pt idx="171">
                  <c:v>-18.1622576103774</c:v>
                </c:pt>
                <c:pt idx="172">
                  <c:v>-18.224219332696</c:v>
                </c:pt>
                <c:pt idx="173">
                  <c:v>-18.2521328588586</c:v>
                </c:pt>
                <c:pt idx="174">
                  <c:v>-18.3329639994314</c:v>
                </c:pt>
                <c:pt idx="175">
                  <c:v>-18.4062391562993</c:v>
                </c:pt>
                <c:pt idx="176">
                  <c:v>-18.48838244607</c:v>
                </c:pt>
                <c:pt idx="177">
                  <c:v>-18.5825261311145</c:v>
                </c:pt>
                <c:pt idx="178">
                  <c:v>-18.6508707948004</c:v>
                </c:pt>
                <c:pt idx="179">
                  <c:v>-18.7469033303499</c:v>
                </c:pt>
                <c:pt idx="180">
                  <c:v>-18.8447889549117</c:v>
                </c:pt>
                <c:pt idx="181">
                  <c:v>-18.9155183819044</c:v>
                </c:pt>
                <c:pt idx="182">
                  <c:v>-18.9919649324434</c:v>
                </c:pt>
                <c:pt idx="183">
                  <c:v>-19.0020984405288</c:v>
                </c:pt>
                <c:pt idx="184">
                  <c:v>-19.0555404339015</c:v>
                </c:pt>
                <c:pt idx="185">
                  <c:v>-19.0853679957436</c:v>
                </c:pt>
                <c:pt idx="186">
                  <c:v>-19.1369717997345</c:v>
                </c:pt>
                <c:pt idx="187">
                  <c:v>-19.2455523919234</c:v>
                </c:pt>
                <c:pt idx="188">
                  <c:v>-19.3217001582407</c:v>
                </c:pt>
                <c:pt idx="189">
                  <c:v>-19.4449179960071</c:v>
                </c:pt>
                <c:pt idx="190">
                  <c:v>-19.4877765661283</c:v>
                </c:pt>
                <c:pt idx="191">
                  <c:v>-19.558409695883</c:v>
                </c:pt>
                <c:pt idx="192">
                  <c:v>-19.6159225307104</c:v>
                </c:pt>
                <c:pt idx="193">
                  <c:v>-19.6341659192904</c:v>
                </c:pt>
                <c:pt idx="194">
                  <c:v>-19.6918903440642</c:v>
                </c:pt>
                <c:pt idx="195">
                  <c:v>-19.7141388108595</c:v>
                </c:pt>
                <c:pt idx="196">
                  <c:v>-19.7485008308009</c:v>
                </c:pt>
                <c:pt idx="197">
                  <c:v>-19.772096425846</c:v>
                </c:pt>
                <c:pt idx="198">
                  <c:v>-19.8318887614178</c:v>
                </c:pt>
                <c:pt idx="199">
                  <c:v>-19.9075082465824</c:v>
                </c:pt>
                <c:pt idx="200">
                  <c:v>-19.9777121928763</c:v>
                </c:pt>
                <c:pt idx="201">
                  <c:v>-20.0528345084063</c:v>
                </c:pt>
                <c:pt idx="202">
                  <c:v>-20.1227423010365</c:v>
                </c:pt>
                <c:pt idx="203">
                  <c:v>-20.202892604608</c:v>
                </c:pt>
                <c:pt idx="204">
                  <c:v>-20.2919444373488</c:v>
                </c:pt>
                <c:pt idx="205">
                  <c:v>-20.3383926927914</c:v>
                </c:pt>
                <c:pt idx="206">
                  <c:v>-20.4176000148395</c:v>
                </c:pt>
                <c:pt idx="207">
                  <c:v>-20.4335396904049</c:v>
                </c:pt>
                <c:pt idx="208">
                  <c:v>-20.4236171742263</c:v>
                </c:pt>
                <c:pt idx="209">
                  <c:v>-20.4818120061483</c:v>
                </c:pt>
                <c:pt idx="210">
                  <c:v>-20.5118838323965</c:v>
                </c:pt>
                <c:pt idx="211">
                  <c:v>-20.6186439550943</c:v>
                </c:pt>
                <c:pt idx="212">
                  <c:v>-20.6856047089883</c:v>
                </c:pt>
                <c:pt idx="213">
                  <c:v>-20.781810078413</c:v>
                </c:pt>
                <c:pt idx="214">
                  <c:v>-20.8605805610935</c:v>
                </c:pt>
                <c:pt idx="215">
                  <c:v>-20.9227398188897</c:v>
                </c:pt>
                <c:pt idx="216">
                  <c:v>-21.0403011305115</c:v>
                </c:pt>
                <c:pt idx="217">
                  <c:v>-21.0805405830873</c:v>
                </c:pt>
                <c:pt idx="218">
                  <c:v>-21.1401539956423</c:v>
                </c:pt>
                <c:pt idx="219">
                  <c:v>-21.1761732250884</c:v>
                </c:pt>
                <c:pt idx="220">
                  <c:v>-21.1966291292607</c:v>
                </c:pt>
                <c:pt idx="221">
                  <c:v>-21.2208536667681</c:v>
                </c:pt>
                <c:pt idx="222">
                  <c:v>-21.2624954111143</c:v>
                </c:pt>
                <c:pt idx="223">
                  <c:v>-21.3163317847352</c:v>
                </c:pt>
                <c:pt idx="224">
                  <c:v>-21.4269307163133</c:v>
                </c:pt>
                <c:pt idx="225">
                  <c:v>-21.5016154723348</c:v>
                </c:pt>
                <c:pt idx="226">
                  <c:v>-21.6094677874881</c:v>
                </c:pt>
                <c:pt idx="227">
                  <c:v>-21.6928876671991</c:v>
                </c:pt>
                <c:pt idx="228">
                  <c:v>-21.7684286904072</c:v>
                </c:pt>
                <c:pt idx="229">
                  <c:v>-21.8017278405188</c:v>
                </c:pt>
                <c:pt idx="230">
                  <c:v>-21.8483600028946</c:v>
                </c:pt>
                <c:pt idx="231">
                  <c:v>-21.8856963585862</c:v>
                </c:pt>
                <c:pt idx="232">
                  <c:v>-21.8702613764809</c:v>
                </c:pt>
                <c:pt idx="233">
                  <c:v>-21.8928707846938</c:v>
                </c:pt>
                <c:pt idx="234">
                  <c:v>-21.9177270057314</c:v>
                </c:pt>
                <c:pt idx="235">
                  <c:v>-21.9621129332206</c:v>
                </c:pt>
                <c:pt idx="236">
                  <c:v>-22.0634025129889</c:v>
                </c:pt>
                <c:pt idx="237">
                  <c:v>-22.1132685543075</c:v>
                </c:pt>
                <c:pt idx="238">
                  <c:v>-22.1880361554936</c:v>
                </c:pt>
                <c:pt idx="239">
                  <c:v>-22.2368869652641</c:v>
                </c:pt>
                <c:pt idx="240">
                  <c:v>-22.2699928262346</c:v>
                </c:pt>
                <c:pt idx="241">
                  <c:v>-22.3246719437017</c:v>
                </c:pt>
                <c:pt idx="242">
                  <c:v>-22.3757651443593</c:v>
                </c:pt>
                <c:pt idx="243">
                  <c:v>-22.3987375576763</c:v>
                </c:pt>
                <c:pt idx="244">
                  <c:v>-22.4011639534973</c:v>
                </c:pt>
                <c:pt idx="245">
                  <c:v>-22.4045433862334</c:v>
                </c:pt>
                <c:pt idx="246">
                  <c:v>-22.4152949200327</c:v>
                </c:pt>
                <c:pt idx="247">
                  <c:v>-22.4697412667913</c:v>
                </c:pt>
                <c:pt idx="248">
                  <c:v>-22.5623330885347</c:v>
                </c:pt>
                <c:pt idx="249">
                  <c:v>-22.6371720138876</c:v>
                </c:pt>
                <c:pt idx="250">
                  <c:v>-22.7335605513946</c:v>
                </c:pt>
                <c:pt idx="251">
                  <c:v>-22.8115578769401</c:v>
                </c:pt>
                <c:pt idx="252">
                  <c:v>-22.8770445386655</c:v>
                </c:pt>
                <c:pt idx="253">
                  <c:v>-22.9463892451251</c:v>
                </c:pt>
                <c:pt idx="254">
                  <c:v>-22.9760522162804</c:v>
                </c:pt>
                <c:pt idx="255">
                  <c:v>-23.0145235731861</c:v>
                </c:pt>
                <c:pt idx="256">
                  <c:v>-23.0244170646941</c:v>
                </c:pt>
                <c:pt idx="257">
                  <c:v>-23.0295994058546</c:v>
                </c:pt>
                <c:pt idx="258">
                  <c:v>-23.0497832635043</c:v>
                </c:pt>
                <c:pt idx="259">
                  <c:v>-23.0677893651826</c:v>
                </c:pt>
                <c:pt idx="260">
                  <c:v>-23.1502702273457</c:v>
                </c:pt>
                <c:pt idx="261">
                  <c:v>-23.213953682888</c:v>
                </c:pt>
                <c:pt idx="262">
                  <c:v>-23.3057103156569</c:v>
                </c:pt>
                <c:pt idx="263">
                  <c:v>-23.3726582146493</c:v>
                </c:pt>
                <c:pt idx="264">
                  <c:v>-23.4289532432624</c:v>
                </c:pt>
                <c:pt idx="265">
                  <c:v>-23.519776085932</c:v>
                </c:pt>
                <c:pt idx="266">
                  <c:v>-23.5626885406525</c:v>
                </c:pt>
                <c:pt idx="267">
                  <c:v>-23.6133240892214</c:v>
                </c:pt>
                <c:pt idx="268">
                  <c:v>-23.6411946911568</c:v>
                </c:pt>
                <c:pt idx="269">
                  <c:v>-23.6247495008959</c:v>
                </c:pt>
                <c:pt idx="270">
                  <c:v>-23.6570623190195</c:v>
                </c:pt>
                <c:pt idx="271">
                  <c:v>-23.6878917702384</c:v>
                </c:pt>
                <c:pt idx="272">
                  <c:v>-23.7559223472207</c:v>
                </c:pt>
                <c:pt idx="273">
                  <c:v>-23.8137767575337</c:v>
                </c:pt>
                <c:pt idx="274">
                  <c:v>-23.8969382411571</c:v>
                </c:pt>
                <c:pt idx="275">
                  <c:v>-23.9768932913578</c:v>
                </c:pt>
                <c:pt idx="276">
                  <c:v>-24.060496773516</c:v>
                </c:pt>
                <c:pt idx="277">
                  <c:v>-24.1160605759272</c:v>
                </c:pt>
                <c:pt idx="278">
                  <c:v>-24.1759273933811</c:v>
                </c:pt>
                <c:pt idx="279">
                  <c:v>-24.2359692957572</c:v>
                </c:pt>
                <c:pt idx="280">
                  <c:v>-24.2977056038205</c:v>
                </c:pt>
                <c:pt idx="281">
                  <c:v>-24.2901744694429</c:v>
                </c:pt>
                <c:pt idx="282">
                  <c:v>-24.3214718900575</c:v>
                </c:pt>
                <c:pt idx="283">
                  <c:v>-24.3256925125787</c:v>
                </c:pt>
                <c:pt idx="284">
                  <c:v>-24.3656810230673</c:v>
                </c:pt>
                <c:pt idx="285">
                  <c:v>-24.4220428626259</c:v>
                </c:pt>
                <c:pt idx="286">
                  <c:v>-24.4978241472553</c:v>
                </c:pt>
                <c:pt idx="287">
                  <c:v>-24.6102545919733</c:v>
                </c:pt>
                <c:pt idx="288">
                  <c:v>-24.6808358106602</c:v>
                </c:pt>
                <c:pt idx="289">
                  <c:v>-24.7840138469535</c:v>
                </c:pt>
                <c:pt idx="290">
                  <c:v>-24.8653663085281</c:v>
                </c:pt>
                <c:pt idx="291">
                  <c:v>-24.9219466824613</c:v>
                </c:pt>
                <c:pt idx="292">
                  <c:v>-24.9766295438215</c:v>
                </c:pt>
                <c:pt idx="293">
                  <c:v>-25.0364628757109</c:v>
                </c:pt>
                <c:pt idx="294">
                  <c:v>-25.0722353358845</c:v>
                </c:pt>
                <c:pt idx="295">
                  <c:v>-25.0770668542651</c:v>
                </c:pt>
                <c:pt idx="296">
                  <c:v>-25.0997611350665</c:v>
                </c:pt>
                <c:pt idx="297">
                  <c:v>-25.1737101596115</c:v>
                </c:pt>
                <c:pt idx="298">
                  <c:v>-25.2426935256155</c:v>
                </c:pt>
                <c:pt idx="299">
                  <c:v>-25.3085549408776</c:v>
                </c:pt>
                <c:pt idx="300">
                  <c:v>-25.393637704939</c:v>
                </c:pt>
                <c:pt idx="301">
                  <c:v>-25.4825932675069</c:v>
                </c:pt>
                <c:pt idx="302">
                  <c:v>-25.5669797616439</c:v>
                </c:pt>
                <c:pt idx="303">
                  <c:v>-25.6223569649329</c:v>
                </c:pt>
                <c:pt idx="304">
                  <c:v>-25.683204092677</c:v>
                </c:pt>
                <c:pt idx="305">
                  <c:v>-25.7091975892955</c:v>
                </c:pt>
                <c:pt idx="306">
                  <c:v>-25.7255324446511</c:v>
                </c:pt>
                <c:pt idx="307">
                  <c:v>-25.7451641874311</c:v>
                </c:pt>
                <c:pt idx="308">
                  <c:v>-25.7777676772811</c:v>
                </c:pt>
                <c:pt idx="309">
                  <c:v>-25.8360372188448</c:v>
                </c:pt>
                <c:pt idx="310">
                  <c:v>-25.8947088674793</c:v>
                </c:pt>
                <c:pt idx="311">
                  <c:v>-25.9536035251408</c:v>
                </c:pt>
                <c:pt idx="312">
                  <c:v>-26.0665715230503</c:v>
                </c:pt>
                <c:pt idx="313">
                  <c:v>-26.1349911108583</c:v>
                </c:pt>
                <c:pt idx="314">
                  <c:v>-26.2208522871477</c:v>
                </c:pt>
                <c:pt idx="315">
                  <c:v>-26.2423611318011</c:v>
                </c:pt>
                <c:pt idx="316">
                  <c:v>-26.2904156258059</c:v>
                </c:pt>
                <c:pt idx="317">
                  <c:v>-26.3143254063873</c:v>
                </c:pt>
                <c:pt idx="318">
                  <c:v>-26.310978936208</c:v>
                </c:pt>
                <c:pt idx="319">
                  <c:v>-26.3452374677898</c:v>
                </c:pt>
                <c:pt idx="320">
                  <c:v>-26.3550204305281</c:v>
                </c:pt>
                <c:pt idx="321">
                  <c:v>-26.4004032504334</c:v>
                </c:pt>
                <c:pt idx="322">
                  <c:v>-26.4750789971767</c:v>
                </c:pt>
                <c:pt idx="323">
                  <c:v>-26.5240066830634</c:v>
                </c:pt>
                <c:pt idx="324">
                  <c:v>-26.5968850790292</c:v>
                </c:pt>
                <c:pt idx="325">
                  <c:v>-26.6543524084112</c:v>
                </c:pt>
                <c:pt idx="326">
                  <c:v>-26.7312177332527</c:v>
                </c:pt>
                <c:pt idx="327">
                  <c:v>-26.8009166476517</c:v>
                </c:pt>
                <c:pt idx="328">
                  <c:v>-26.8645950843347</c:v>
                </c:pt>
                <c:pt idx="329">
                  <c:v>-26.9313163198455</c:v>
                </c:pt>
                <c:pt idx="330">
                  <c:v>-26.9478335772024</c:v>
                </c:pt>
                <c:pt idx="331">
                  <c:v>-26.9284173529042</c:v>
                </c:pt>
                <c:pt idx="332">
                  <c:v>-26.9230265136732</c:v>
                </c:pt>
                <c:pt idx="333">
                  <c:v>-26.9520397320397</c:v>
                </c:pt>
                <c:pt idx="334">
                  <c:v>-26.9972512493006</c:v>
                </c:pt>
                <c:pt idx="335">
                  <c:v>-27.0726254151724</c:v>
                </c:pt>
                <c:pt idx="336">
                  <c:v>-27.1474597576262</c:v>
                </c:pt>
                <c:pt idx="337">
                  <c:v>-27.2057148195179</c:v>
                </c:pt>
                <c:pt idx="338">
                  <c:v>-27.2686592237022</c:v>
                </c:pt>
                <c:pt idx="339">
                  <c:v>-27.3642001666819</c:v>
                </c:pt>
                <c:pt idx="340">
                  <c:v>-27.3948946135616</c:v>
                </c:pt>
                <c:pt idx="341">
                  <c:v>-27.4690569581724</c:v>
                </c:pt>
                <c:pt idx="342">
                  <c:v>-27.4840535657848</c:v>
                </c:pt>
                <c:pt idx="343">
                  <c:v>-27.484957142355</c:v>
                </c:pt>
                <c:pt idx="344">
                  <c:v>-27.448071793135</c:v>
                </c:pt>
                <c:pt idx="345">
                  <c:v>-27.4592635732948</c:v>
                </c:pt>
                <c:pt idx="346">
                  <c:v>-27.5197834878859</c:v>
                </c:pt>
                <c:pt idx="347">
                  <c:v>-27.5875014012651</c:v>
                </c:pt>
                <c:pt idx="348">
                  <c:v>-27.6929002922273</c:v>
                </c:pt>
                <c:pt idx="349">
                  <c:v>-27.79149185799</c:v>
                </c:pt>
                <c:pt idx="350">
                  <c:v>-27.8829364776798</c:v>
                </c:pt>
                <c:pt idx="351">
                  <c:v>-27.990789389097</c:v>
                </c:pt>
                <c:pt idx="352">
                  <c:v>-28.0347009943387</c:v>
                </c:pt>
                <c:pt idx="353">
                  <c:v>-28.0789678790991</c:v>
                </c:pt>
                <c:pt idx="354">
                  <c:v>-28.0862485205916</c:v>
                </c:pt>
                <c:pt idx="355">
                  <c:v>-28.0817935423177</c:v>
                </c:pt>
                <c:pt idx="356">
                  <c:v>-28.0461380984202</c:v>
                </c:pt>
                <c:pt idx="357">
                  <c:v>-28.017628053452</c:v>
                </c:pt>
                <c:pt idx="358">
                  <c:v>-28.0601396717066</c:v>
                </c:pt>
                <c:pt idx="359">
                  <c:v>-28.1681209908294</c:v>
                </c:pt>
                <c:pt idx="360">
                  <c:v>-28.244996903245</c:v>
                </c:pt>
                <c:pt idx="361">
                  <c:v>-28.3479582171143</c:v>
                </c:pt>
                <c:pt idx="362">
                  <c:v>-28.4247317497046</c:v>
                </c:pt>
                <c:pt idx="363">
                  <c:v>-28.5283777334272</c:v>
                </c:pt>
                <c:pt idx="364">
                  <c:v>-28.6184728355001</c:v>
                </c:pt>
                <c:pt idx="365">
                  <c:v>-28.6882190108014</c:v>
                </c:pt>
                <c:pt idx="366">
                  <c:v>-28.6963212483045</c:v>
                </c:pt>
                <c:pt idx="367">
                  <c:v>-28.6993462284941</c:v>
                </c:pt>
                <c:pt idx="368">
                  <c:v>-28.6817404975326</c:v>
                </c:pt>
                <c:pt idx="369">
                  <c:v>-28.6956612949174</c:v>
                </c:pt>
                <c:pt idx="370">
                  <c:v>-28.7472310294849</c:v>
                </c:pt>
                <c:pt idx="371">
                  <c:v>-28.8522280595742</c:v>
                </c:pt>
                <c:pt idx="372">
                  <c:v>-28.96398346525</c:v>
                </c:pt>
                <c:pt idx="373">
                  <c:v>-29.0817313876417</c:v>
                </c:pt>
                <c:pt idx="374">
                  <c:v>-29.1913713646416</c:v>
                </c:pt>
                <c:pt idx="375">
                  <c:v>-29.2650172367403</c:v>
                </c:pt>
                <c:pt idx="376">
                  <c:v>-29.3526189042085</c:v>
                </c:pt>
                <c:pt idx="377">
                  <c:v>-29.4209171715696</c:v>
                </c:pt>
                <c:pt idx="378">
                  <c:v>-29.4507877370095</c:v>
                </c:pt>
                <c:pt idx="379">
                  <c:v>-29.4503103863778</c:v>
                </c:pt>
                <c:pt idx="380">
                  <c:v>-29.4341084855873</c:v>
                </c:pt>
                <c:pt idx="381">
                  <c:v>-29.4638464248762</c:v>
                </c:pt>
                <c:pt idx="382">
                  <c:v>-29.4839610552518</c:v>
                </c:pt>
                <c:pt idx="383">
                  <c:v>-29.5797673431443</c:v>
                </c:pt>
                <c:pt idx="384">
                  <c:v>-29.672790523696</c:v>
                </c:pt>
                <c:pt idx="385">
                  <c:v>-29.7763999806707</c:v>
                </c:pt>
                <c:pt idx="386">
                  <c:v>-29.9128513778797</c:v>
                </c:pt>
                <c:pt idx="387">
                  <c:v>-29.9778519408975</c:v>
                </c:pt>
                <c:pt idx="388">
                  <c:v>-30.0680558618063</c:v>
                </c:pt>
                <c:pt idx="389">
                  <c:v>-30.1289122612136</c:v>
                </c:pt>
                <c:pt idx="390">
                  <c:v>-30.2177710816684</c:v>
                </c:pt>
                <c:pt idx="391">
                  <c:v>-30.2354007138665</c:v>
                </c:pt>
                <c:pt idx="392">
                  <c:v>-30.2150382876092</c:v>
                </c:pt>
                <c:pt idx="393">
                  <c:v>-30.2084100569087</c:v>
                </c:pt>
                <c:pt idx="394">
                  <c:v>-30.1981170508983</c:v>
                </c:pt>
                <c:pt idx="395">
                  <c:v>-30.255766661042</c:v>
                </c:pt>
                <c:pt idx="396">
                  <c:v>-30.3548440427885</c:v>
                </c:pt>
                <c:pt idx="397">
                  <c:v>-30.4558094826516</c:v>
                </c:pt>
                <c:pt idx="398">
                  <c:v>-30.5850111898128</c:v>
                </c:pt>
                <c:pt idx="399">
                  <c:v>-30.6670917156103</c:v>
                </c:pt>
                <c:pt idx="400">
                  <c:v>-30.76982940796</c:v>
                </c:pt>
                <c:pt idx="401">
                  <c:v>-30.8243987297682</c:v>
                </c:pt>
                <c:pt idx="402">
                  <c:v>-30.857149914926</c:v>
                </c:pt>
                <c:pt idx="403">
                  <c:v>-30.8931980655067</c:v>
                </c:pt>
                <c:pt idx="404">
                  <c:v>-30.8634350122513</c:v>
                </c:pt>
                <c:pt idx="405">
                  <c:v>-30.8520849577589</c:v>
                </c:pt>
                <c:pt idx="406">
                  <c:v>-30.8577866466074</c:v>
                </c:pt>
                <c:pt idx="407">
                  <c:v>-30.876576336559</c:v>
                </c:pt>
                <c:pt idx="408">
                  <c:v>-30.9608932432436</c:v>
                </c:pt>
                <c:pt idx="409">
                  <c:v>-31.0831724926589</c:v>
                </c:pt>
                <c:pt idx="410">
                  <c:v>-31.2137778713882</c:v>
                </c:pt>
                <c:pt idx="411">
                  <c:v>-31.3130435778529</c:v>
                </c:pt>
                <c:pt idx="412">
                  <c:v>-31.3777183810615</c:v>
                </c:pt>
                <c:pt idx="413">
                  <c:v>-31.4379497669988</c:v>
                </c:pt>
                <c:pt idx="414">
                  <c:v>-31.4778834825581</c:v>
                </c:pt>
                <c:pt idx="415">
                  <c:v>-31.5355645993564</c:v>
                </c:pt>
                <c:pt idx="416">
                  <c:v>-31.5842844057913</c:v>
                </c:pt>
                <c:pt idx="417">
                  <c:v>-31.6054551908697</c:v>
                </c:pt>
                <c:pt idx="418">
                  <c:v>-31.6979748479249</c:v>
                </c:pt>
                <c:pt idx="419">
                  <c:v>-31.7840171024839</c:v>
                </c:pt>
                <c:pt idx="420">
                  <c:v>-31.9129128556117</c:v>
                </c:pt>
                <c:pt idx="421">
                  <c:v>-32.0381345108473</c:v>
                </c:pt>
                <c:pt idx="422">
                  <c:v>-32.1392336254325</c:v>
                </c:pt>
                <c:pt idx="423">
                  <c:v>-32.230783996867</c:v>
                </c:pt>
                <c:pt idx="424">
                  <c:v>-32.2890352334805</c:v>
                </c:pt>
                <c:pt idx="425">
                  <c:v>-32.3574013429789</c:v>
                </c:pt>
                <c:pt idx="426">
                  <c:v>-32.4277072329467</c:v>
                </c:pt>
                <c:pt idx="427">
                  <c:v>-32.5034227613669</c:v>
                </c:pt>
                <c:pt idx="428">
                  <c:v>-32.5424768670767</c:v>
                </c:pt>
                <c:pt idx="429">
                  <c:v>-32.5706386686742</c:v>
                </c:pt>
                <c:pt idx="430">
                  <c:v>-32.6373360874258</c:v>
                </c:pt>
                <c:pt idx="431">
                  <c:v>-32.7244064310679</c:v>
                </c:pt>
                <c:pt idx="432">
                  <c:v>-32.8279332091071</c:v>
                </c:pt>
                <c:pt idx="433">
                  <c:v>-32.9324656741458</c:v>
                </c:pt>
                <c:pt idx="434">
                  <c:v>-33.0003582310041</c:v>
                </c:pt>
                <c:pt idx="435">
                  <c:v>-33.0435443876693</c:v>
                </c:pt>
                <c:pt idx="436">
                  <c:v>-33.0489713438499</c:v>
                </c:pt>
                <c:pt idx="437">
                  <c:v>-33.0765171906754</c:v>
                </c:pt>
                <c:pt idx="438">
                  <c:v>-33.1167729728464</c:v>
                </c:pt>
                <c:pt idx="439">
                  <c:v>-33.1636132767458</c:v>
                </c:pt>
                <c:pt idx="440">
                  <c:v>-33.214070437774</c:v>
                </c:pt>
                <c:pt idx="441">
                  <c:v>-33.2156604489722</c:v>
                </c:pt>
                <c:pt idx="442">
                  <c:v>-33.2323022159037</c:v>
                </c:pt>
                <c:pt idx="443">
                  <c:v>-33.2185170101624</c:v>
                </c:pt>
                <c:pt idx="444">
                  <c:v>-33.2217098761714</c:v>
                </c:pt>
                <c:pt idx="445">
                  <c:v>-33.2318295189348</c:v>
                </c:pt>
                <c:pt idx="446">
                  <c:v>-33.2268118524785</c:v>
                </c:pt>
                <c:pt idx="447">
                  <c:v>-33.2833214211451</c:v>
                </c:pt>
                <c:pt idx="448">
                  <c:v>-33.3030205429657</c:v>
                </c:pt>
                <c:pt idx="449">
                  <c:v>-33.3435914227047</c:v>
                </c:pt>
                <c:pt idx="450">
                  <c:v>-33.3730092335849</c:v>
                </c:pt>
                <c:pt idx="451">
                  <c:v>-33.4256329621337</c:v>
                </c:pt>
                <c:pt idx="452">
                  <c:v>-33.4747909683039</c:v>
                </c:pt>
                <c:pt idx="453">
                  <c:v>-33.46179976035</c:v>
                </c:pt>
                <c:pt idx="454">
                  <c:v>-33.4539231898653</c:v>
                </c:pt>
                <c:pt idx="455">
                  <c:v>-33.4090223306117</c:v>
                </c:pt>
                <c:pt idx="456">
                  <c:v>-33.3569056155217</c:v>
                </c:pt>
                <c:pt idx="457">
                  <c:v>-33.353043195447</c:v>
                </c:pt>
                <c:pt idx="458">
                  <c:v>-33.3549512796145</c:v>
                </c:pt>
                <c:pt idx="459">
                  <c:v>-33.4051849525975</c:v>
                </c:pt>
                <c:pt idx="460">
                  <c:v>-33.4546009002686</c:v>
                </c:pt>
                <c:pt idx="461">
                  <c:v>-33.5387007783449</c:v>
                </c:pt>
                <c:pt idx="462">
                  <c:v>-33.6350477401687</c:v>
                </c:pt>
                <c:pt idx="463">
                  <c:v>-33.7152831801574</c:v>
                </c:pt>
                <c:pt idx="464">
                  <c:v>-33.7538031731733</c:v>
                </c:pt>
                <c:pt idx="465">
                  <c:v>-33.7818116783691</c:v>
                </c:pt>
                <c:pt idx="466">
                  <c:v>-33.7503973616005</c:v>
                </c:pt>
                <c:pt idx="467">
                  <c:v>-33.7178460455974</c:v>
                </c:pt>
                <c:pt idx="468">
                  <c:v>-33.6781249152074</c:v>
                </c:pt>
                <c:pt idx="469">
                  <c:v>-33.6792361743317</c:v>
                </c:pt>
                <c:pt idx="470">
                  <c:v>-33.7190219466133</c:v>
                </c:pt>
                <c:pt idx="471">
                  <c:v>-33.8060901372249</c:v>
                </c:pt>
                <c:pt idx="472">
                  <c:v>-33.8721592982707</c:v>
                </c:pt>
                <c:pt idx="473">
                  <c:v>-33.9693158707148</c:v>
                </c:pt>
                <c:pt idx="474">
                  <c:v>-34.087801524204</c:v>
                </c:pt>
                <c:pt idx="475">
                  <c:v>-34.1792425518703</c:v>
                </c:pt>
                <c:pt idx="476">
                  <c:v>-34.2625496683075</c:v>
                </c:pt>
                <c:pt idx="477">
                  <c:v>-34.2685489583726</c:v>
                </c:pt>
                <c:pt idx="478">
                  <c:v>-34.2464219647977</c:v>
                </c:pt>
                <c:pt idx="479">
                  <c:v>-34.2048688701034</c:v>
                </c:pt>
                <c:pt idx="480">
                  <c:v>-34.1974975686212</c:v>
                </c:pt>
                <c:pt idx="481">
                  <c:v>-34.2389011790195</c:v>
                </c:pt>
                <c:pt idx="482">
                  <c:v>-34.3049761879836</c:v>
                </c:pt>
                <c:pt idx="483">
                  <c:v>-34.4299860231837</c:v>
                </c:pt>
                <c:pt idx="484">
                  <c:v>-34.5563963134345</c:v>
                </c:pt>
                <c:pt idx="485">
                  <c:v>-34.663485014357</c:v>
                </c:pt>
                <c:pt idx="486">
                  <c:v>-34.7862232718452</c:v>
                </c:pt>
                <c:pt idx="487">
                  <c:v>-34.8910241994946</c:v>
                </c:pt>
                <c:pt idx="488">
                  <c:v>-34.9646238548426</c:v>
                </c:pt>
                <c:pt idx="489">
                  <c:v>-35.0501227216931</c:v>
                </c:pt>
                <c:pt idx="490">
                  <c:v>-35.0613125158995</c:v>
                </c:pt>
                <c:pt idx="491">
                  <c:v>-35.0719752467824</c:v>
                </c:pt>
                <c:pt idx="492">
                  <c:v>-35.0657220941498</c:v>
                </c:pt>
                <c:pt idx="493">
                  <c:v>-35.0789135167895</c:v>
                </c:pt>
                <c:pt idx="494">
                  <c:v>-35.1337130010223</c:v>
                </c:pt>
                <c:pt idx="495">
                  <c:v>-35.2026641270474</c:v>
                </c:pt>
                <c:pt idx="496">
                  <c:v>-35.335567984765</c:v>
                </c:pt>
                <c:pt idx="497">
                  <c:v>-35.4685574451591</c:v>
                </c:pt>
                <c:pt idx="498">
                  <c:v>-35.6227936203701</c:v>
                </c:pt>
                <c:pt idx="499">
                  <c:v>-35.7380536926531</c:v>
                </c:pt>
                <c:pt idx="500">
                  <c:v>-35.8640302995657</c:v>
                </c:pt>
                <c:pt idx="501">
                  <c:v>-35.9190717986545</c:v>
                </c:pt>
                <c:pt idx="502">
                  <c:v>-35.9385913683409</c:v>
                </c:pt>
                <c:pt idx="503">
                  <c:v>-35.9578729620943</c:v>
                </c:pt>
                <c:pt idx="504">
                  <c:v>-35.9420008163273</c:v>
                </c:pt>
                <c:pt idx="505">
                  <c:v>-35.9740652203498</c:v>
                </c:pt>
                <c:pt idx="506">
                  <c:v>-36.0296635914436</c:v>
                </c:pt>
                <c:pt idx="507">
                  <c:v>-36.1095973944651</c:v>
                </c:pt>
                <c:pt idx="508">
                  <c:v>-36.2649631350689</c:v>
                </c:pt>
                <c:pt idx="509">
                  <c:v>-36.4009702678593</c:v>
                </c:pt>
                <c:pt idx="510">
                  <c:v>-36.5350755411123</c:v>
                </c:pt>
                <c:pt idx="511">
                  <c:v>-36.6311282118191</c:v>
                </c:pt>
                <c:pt idx="512">
                  <c:v>-36.6778857071388</c:v>
                </c:pt>
                <c:pt idx="513">
                  <c:v>-36.6927578286779</c:v>
                </c:pt>
                <c:pt idx="514">
                  <c:v>-36.6541850693825</c:v>
                </c:pt>
                <c:pt idx="515">
                  <c:v>-36.5564546233108</c:v>
                </c:pt>
                <c:pt idx="516">
                  <c:v>-36.4798865232711</c:v>
                </c:pt>
                <c:pt idx="517">
                  <c:v>-36.4532506501935</c:v>
                </c:pt>
                <c:pt idx="518">
                  <c:v>-36.4975585433454</c:v>
                </c:pt>
                <c:pt idx="519">
                  <c:v>-36.5827511896465</c:v>
                </c:pt>
                <c:pt idx="520">
                  <c:v>-36.7172918926012</c:v>
                </c:pt>
                <c:pt idx="521">
                  <c:v>-36.8824568001401</c:v>
                </c:pt>
                <c:pt idx="522">
                  <c:v>-36.9906921001691</c:v>
                </c:pt>
                <c:pt idx="523">
                  <c:v>-37.0753536515496</c:v>
                </c:pt>
                <c:pt idx="524">
                  <c:v>-37.1066034541329</c:v>
                </c:pt>
                <c:pt idx="525">
                  <c:v>-37.1025991322336</c:v>
                </c:pt>
                <c:pt idx="526">
                  <c:v>-37.073921931094</c:v>
                </c:pt>
                <c:pt idx="527">
                  <c:v>-37.0188587782634</c:v>
                </c:pt>
                <c:pt idx="528">
                  <c:v>-37.00502585815</c:v>
                </c:pt>
                <c:pt idx="529">
                  <c:v>-37.0385536986506</c:v>
                </c:pt>
                <c:pt idx="530">
                  <c:v>-37.1316018667018</c:v>
                </c:pt>
                <c:pt idx="531">
                  <c:v>-37.2622859075572</c:v>
                </c:pt>
                <c:pt idx="532">
                  <c:v>-37.4065188002503</c:v>
                </c:pt>
                <c:pt idx="533">
                  <c:v>-37.5406018575521</c:v>
                </c:pt>
                <c:pt idx="534">
                  <c:v>-37.6185916531334</c:v>
                </c:pt>
                <c:pt idx="535">
                  <c:v>-37.6733243589742</c:v>
                </c:pt>
                <c:pt idx="536">
                  <c:v>-37.7125226838558</c:v>
                </c:pt>
                <c:pt idx="537">
                  <c:v>-37.7510432084773</c:v>
                </c:pt>
                <c:pt idx="538">
                  <c:v>-37.7583791911232</c:v>
                </c:pt>
                <c:pt idx="539">
                  <c:v>-37.6879724751872</c:v>
                </c:pt>
                <c:pt idx="540">
                  <c:v>-37.6272202664485</c:v>
                </c:pt>
                <c:pt idx="541">
                  <c:v>-37.6021532042474</c:v>
                </c:pt>
                <c:pt idx="542">
                  <c:v>-37.662638265751</c:v>
                </c:pt>
                <c:pt idx="543">
                  <c:v>-37.8043797438138</c:v>
                </c:pt>
                <c:pt idx="544">
                  <c:v>-37.9735099120665</c:v>
                </c:pt>
                <c:pt idx="545">
                  <c:v>-38.1368564126072</c:v>
                </c:pt>
                <c:pt idx="546">
                  <c:v>-38.2417308983933</c:v>
                </c:pt>
                <c:pt idx="547">
                  <c:v>-38.2805668293087</c:v>
                </c:pt>
                <c:pt idx="548">
                  <c:v>-38.2618143712983</c:v>
                </c:pt>
                <c:pt idx="549">
                  <c:v>-38.2552101483209</c:v>
                </c:pt>
                <c:pt idx="550">
                  <c:v>-38.2300125245318</c:v>
                </c:pt>
                <c:pt idx="551">
                  <c:v>-38.2082773350803</c:v>
                </c:pt>
                <c:pt idx="552">
                  <c:v>-38.1806451158757</c:v>
                </c:pt>
                <c:pt idx="553">
                  <c:v>-38.1803919626631</c:v>
                </c:pt>
                <c:pt idx="554">
                  <c:v>-38.2637449968026</c:v>
                </c:pt>
                <c:pt idx="555">
                  <c:v>-38.389230109955</c:v>
                </c:pt>
                <c:pt idx="556">
                  <c:v>-38.4840318740214</c:v>
                </c:pt>
                <c:pt idx="557">
                  <c:v>-38.5498696111702</c:v>
                </c:pt>
                <c:pt idx="558">
                  <c:v>-38.5401665513721</c:v>
                </c:pt>
                <c:pt idx="559">
                  <c:v>-38.5363959433235</c:v>
                </c:pt>
                <c:pt idx="560">
                  <c:v>-38.5005366553624</c:v>
                </c:pt>
                <c:pt idx="561">
                  <c:v>-38.4857741386556</c:v>
                </c:pt>
                <c:pt idx="562">
                  <c:v>-38.4802225831718</c:v>
                </c:pt>
                <c:pt idx="563">
                  <c:v>-38.4842384435314</c:v>
                </c:pt>
                <c:pt idx="564">
                  <c:v>-38.5091470554395</c:v>
                </c:pt>
                <c:pt idx="565">
                  <c:v>-38.5849974320451</c:v>
                </c:pt>
                <c:pt idx="566">
                  <c:v>-38.6839257816397</c:v>
                </c:pt>
                <c:pt idx="567">
                  <c:v>-38.7924875314933</c:v>
                </c:pt>
                <c:pt idx="568">
                  <c:v>-38.8838012255117</c:v>
                </c:pt>
                <c:pt idx="569">
                  <c:v>-38.955539915482</c:v>
                </c:pt>
                <c:pt idx="570">
                  <c:v>-38.9496068212591</c:v>
                </c:pt>
                <c:pt idx="571">
                  <c:v>-38.9125500771459</c:v>
                </c:pt>
                <c:pt idx="572">
                  <c:v>-38.8690307571062</c:v>
                </c:pt>
                <c:pt idx="573">
                  <c:v>-38.8089426837057</c:v>
                </c:pt>
                <c:pt idx="574">
                  <c:v>-38.7898627575158</c:v>
                </c:pt>
                <c:pt idx="575">
                  <c:v>-38.7777252556538</c:v>
                </c:pt>
                <c:pt idx="576">
                  <c:v>-38.7832367365951</c:v>
                </c:pt>
                <c:pt idx="577">
                  <c:v>-38.7559033587963</c:v>
                </c:pt>
                <c:pt idx="578">
                  <c:v>-38.7710306336755</c:v>
                </c:pt>
                <c:pt idx="579">
                  <c:v>-38.8010069778437</c:v>
                </c:pt>
                <c:pt idx="580">
                  <c:v>-38.8208153865193</c:v>
                </c:pt>
                <c:pt idx="581">
                  <c:v>-38.8668631424845</c:v>
                </c:pt>
                <c:pt idx="582">
                  <c:v>-38.8885917865013</c:v>
                </c:pt>
                <c:pt idx="583">
                  <c:v>-38.9355653364405</c:v>
                </c:pt>
                <c:pt idx="584">
                  <c:v>-38.9800997595194</c:v>
                </c:pt>
                <c:pt idx="585">
                  <c:v>-38.995158491345</c:v>
                </c:pt>
                <c:pt idx="586">
                  <c:v>-39.0349611465929</c:v>
                </c:pt>
                <c:pt idx="587">
                  <c:v>-39.0856364840306</c:v>
                </c:pt>
                <c:pt idx="588">
                  <c:v>-39.1344638432736</c:v>
                </c:pt>
                <c:pt idx="589">
                  <c:v>-39.1722317828264</c:v>
                </c:pt>
                <c:pt idx="590">
                  <c:v>-39.2078790702858</c:v>
                </c:pt>
                <c:pt idx="591">
                  <c:v>-39.272040442846</c:v>
                </c:pt>
                <c:pt idx="592">
                  <c:v>-39.3413715269604</c:v>
                </c:pt>
                <c:pt idx="593">
                  <c:v>-39.4053577654466</c:v>
                </c:pt>
                <c:pt idx="594">
                  <c:v>-39.4372768621533</c:v>
                </c:pt>
                <c:pt idx="595">
                  <c:v>-39.4672398056478</c:v>
                </c:pt>
                <c:pt idx="596">
                  <c:v>-39.5347610823344</c:v>
                </c:pt>
                <c:pt idx="597">
                  <c:v>-39.5976425144617</c:v>
                </c:pt>
                <c:pt idx="598">
                  <c:v>-39.6661675029586</c:v>
                </c:pt>
                <c:pt idx="599">
                  <c:v>-39.7315031764763</c:v>
                </c:pt>
                <c:pt idx="600">
                  <c:v>-39.7984950836848</c:v>
                </c:pt>
                <c:pt idx="601">
                  <c:v>-39.8593253066214</c:v>
                </c:pt>
                <c:pt idx="602">
                  <c:v>-39.8880415964854</c:v>
                </c:pt>
                <c:pt idx="603">
                  <c:v>-39.8909614711195</c:v>
                </c:pt>
                <c:pt idx="604">
                  <c:v>-39.9231966835305</c:v>
                </c:pt>
                <c:pt idx="605">
                  <c:v>-39.9365647746199</c:v>
                </c:pt>
                <c:pt idx="606">
                  <c:v>-39.9876440209242</c:v>
                </c:pt>
                <c:pt idx="607">
                  <c:v>-40.0326302862254</c:v>
                </c:pt>
                <c:pt idx="608">
                  <c:v>-40.1123692322246</c:v>
                </c:pt>
                <c:pt idx="609">
                  <c:v>-40.2360638556065</c:v>
                </c:pt>
                <c:pt idx="610">
                  <c:v>-40.4048052484153</c:v>
                </c:pt>
                <c:pt idx="611">
                  <c:v>-40.5391922282154</c:v>
                </c:pt>
                <c:pt idx="612">
                  <c:v>-40.6304407837745</c:v>
                </c:pt>
                <c:pt idx="613">
                  <c:v>-40.6618996012429</c:v>
                </c:pt>
                <c:pt idx="614">
                  <c:v>-40.624208446587</c:v>
                </c:pt>
                <c:pt idx="615">
                  <c:v>-40.5380010279534</c:v>
                </c:pt>
                <c:pt idx="616">
                  <c:v>-40.511585197584</c:v>
                </c:pt>
                <c:pt idx="617">
                  <c:v>-40.5041167799238</c:v>
                </c:pt>
                <c:pt idx="618">
                  <c:v>-40.5533889872405</c:v>
                </c:pt>
                <c:pt idx="619">
                  <c:v>-40.6073890914897</c:v>
                </c:pt>
                <c:pt idx="620">
                  <c:v>-40.6902421799138</c:v>
                </c:pt>
                <c:pt idx="621">
                  <c:v>-40.7929449313341</c:v>
                </c:pt>
                <c:pt idx="622">
                  <c:v>-40.9110575310301</c:v>
                </c:pt>
                <c:pt idx="623">
                  <c:v>-41.0240561556596</c:v>
                </c:pt>
                <c:pt idx="624">
                  <c:v>-41.0986542026465</c:v>
                </c:pt>
                <c:pt idx="625">
                  <c:v>-41.1437699767884</c:v>
                </c:pt>
                <c:pt idx="626">
                  <c:v>-41.1731793464773</c:v>
                </c:pt>
                <c:pt idx="627">
                  <c:v>-41.1313713728028</c:v>
                </c:pt>
                <c:pt idx="628">
                  <c:v>-41.1128845117987</c:v>
                </c:pt>
                <c:pt idx="629">
                  <c:v>-41.1142189341546</c:v>
                </c:pt>
                <c:pt idx="630">
                  <c:v>-41.1910579407787</c:v>
                </c:pt>
                <c:pt idx="631">
                  <c:v>-41.3351690447122</c:v>
                </c:pt>
                <c:pt idx="632">
                  <c:v>-41.477953556129</c:v>
                </c:pt>
                <c:pt idx="633">
                  <c:v>-41.6668344753006</c:v>
                </c:pt>
                <c:pt idx="634">
                  <c:v>-41.8300332396851</c:v>
                </c:pt>
                <c:pt idx="635">
                  <c:v>-41.9627097164521</c:v>
                </c:pt>
                <c:pt idx="636">
                  <c:v>-42.0250440889003</c:v>
                </c:pt>
                <c:pt idx="637">
                  <c:v>-42.0525913848361</c:v>
                </c:pt>
                <c:pt idx="638">
                  <c:v>-41.9918493343111</c:v>
                </c:pt>
                <c:pt idx="639">
                  <c:v>-41.9326716291892</c:v>
                </c:pt>
                <c:pt idx="640">
                  <c:v>-41.8765132811958</c:v>
                </c:pt>
                <c:pt idx="641">
                  <c:v>-41.8512295379104</c:v>
                </c:pt>
                <c:pt idx="642">
                  <c:v>-41.9004290362613</c:v>
                </c:pt>
                <c:pt idx="643">
                  <c:v>-42.0052631650506</c:v>
                </c:pt>
                <c:pt idx="644">
                  <c:v>-42.1424887519552</c:v>
                </c:pt>
                <c:pt idx="645">
                  <c:v>-42.3458906948224</c:v>
                </c:pt>
                <c:pt idx="646">
                  <c:v>-42.4858255886425</c:v>
                </c:pt>
                <c:pt idx="647">
                  <c:v>-42.5450472913465</c:v>
                </c:pt>
                <c:pt idx="648">
                  <c:v>-42.5403736259374</c:v>
                </c:pt>
                <c:pt idx="649">
                  <c:v>-42.4798822597066</c:v>
                </c:pt>
                <c:pt idx="650">
                  <c:v>-42.4092353241432</c:v>
                </c:pt>
                <c:pt idx="651">
                  <c:v>-42.3054208179558</c:v>
                </c:pt>
                <c:pt idx="652">
                  <c:v>-42.2618434978438</c:v>
                </c:pt>
                <c:pt idx="653">
                  <c:v>-42.2397307824953</c:v>
                </c:pt>
                <c:pt idx="654">
                  <c:v>-42.3298880591119</c:v>
                </c:pt>
                <c:pt idx="655">
                  <c:v>-42.4356445429593</c:v>
                </c:pt>
                <c:pt idx="656">
                  <c:v>-42.6084172612447</c:v>
                </c:pt>
                <c:pt idx="657">
                  <c:v>-42.7962627919577</c:v>
                </c:pt>
                <c:pt idx="658">
                  <c:v>-42.9526515524359</c:v>
                </c:pt>
                <c:pt idx="659">
                  <c:v>-43.0776902985183</c:v>
                </c:pt>
                <c:pt idx="660">
                  <c:v>-43.0937649265389</c:v>
                </c:pt>
                <c:pt idx="661">
                  <c:v>-43.0699591259862</c:v>
                </c:pt>
                <c:pt idx="662">
                  <c:v>-42.998678976918</c:v>
                </c:pt>
                <c:pt idx="663">
                  <c:v>-42.9259401232641</c:v>
                </c:pt>
                <c:pt idx="664">
                  <c:v>-42.9030990925674</c:v>
                </c:pt>
                <c:pt idx="665">
                  <c:v>-42.9269355795653</c:v>
                </c:pt>
                <c:pt idx="666">
                  <c:v>-43.0127544836501</c:v>
                </c:pt>
                <c:pt idx="667">
                  <c:v>-43.1700153139208</c:v>
                </c:pt>
                <c:pt idx="668">
                  <c:v>-43.3030377765946</c:v>
                </c:pt>
                <c:pt idx="669">
                  <c:v>-43.424257449371</c:v>
                </c:pt>
                <c:pt idx="670">
                  <c:v>-43.4813185026619</c:v>
                </c:pt>
                <c:pt idx="671">
                  <c:v>-43.5186526740796</c:v>
                </c:pt>
                <c:pt idx="672">
                  <c:v>-43.5393812924889</c:v>
                </c:pt>
                <c:pt idx="673">
                  <c:v>-43.5127944589366</c:v>
                </c:pt>
                <c:pt idx="674">
                  <c:v>-43.4810363718449</c:v>
                </c:pt>
                <c:pt idx="675">
                  <c:v>-43.4362228658638</c:v>
                </c:pt>
                <c:pt idx="676">
                  <c:v>-43.4022930856159</c:v>
                </c:pt>
                <c:pt idx="677">
                  <c:v>-43.404455975355</c:v>
                </c:pt>
                <c:pt idx="678">
                  <c:v>-43.4880846647977</c:v>
                </c:pt>
                <c:pt idx="679">
                  <c:v>-43.6314727253138</c:v>
                </c:pt>
                <c:pt idx="680">
                  <c:v>-43.7740533165322</c:v>
                </c:pt>
                <c:pt idx="681">
                  <c:v>-43.9037888204807</c:v>
                </c:pt>
                <c:pt idx="682">
                  <c:v>-43.9702291340453</c:v>
                </c:pt>
                <c:pt idx="683">
                  <c:v>-43.9941809350992</c:v>
                </c:pt>
                <c:pt idx="684">
                  <c:v>-43.9913978804359</c:v>
                </c:pt>
                <c:pt idx="685">
                  <c:v>-43.9689287642271</c:v>
                </c:pt>
                <c:pt idx="686">
                  <c:v>-43.9224523130238</c:v>
                </c:pt>
                <c:pt idx="687">
                  <c:v>-43.9123744164812</c:v>
                </c:pt>
                <c:pt idx="688">
                  <c:v>-43.9030760889622</c:v>
                </c:pt>
                <c:pt idx="689">
                  <c:v>-43.9346762504846</c:v>
                </c:pt>
                <c:pt idx="690">
                  <c:v>-44.0180488148708</c:v>
                </c:pt>
                <c:pt idx="691">
                  <c:v>-44.1808581082984</c:v>
                </c:pt>
                <c:pt idx="692">
                  <c:v>-44.2836455927977</c:v>
                </c:pt>
                <c:pt idx="693">
                  <c:v>-44.3496797071529</c:v>
                </c:pt>
                <c:pt idx="694">
                  <c:v>-44.3718279299359</c:v>
                </c:pt>
                <c:pt idx="695">
                  <c:v>-44.3566765666041</c:v>
                </c:pt>
                <c:pt idx="696">
                  <c:v>-44.3304088669393</c:v>
                </c:pt>
                <c:pt idx="697">
                  <c:v>-44.2785459299596</c:v>
                </c:pt>
                <c:pt idx="698">
                  <c:v>-44.2748295942839</c:v>
                </c:pt>
                <c:pt idx="699">
                  <c:v>-44.2873376948836</c:v>
                </c:pt>
                <c:pt idx="700">
                  <c:v>-44.3639480244115</c:v>
                </c:pt>
                <c:pt idx="701">
                  <c:v>-44.4455492893497</c:v>
                </c:pt>
                <c:pt idx="702">
                  <c:v>-44.5638627783243</c:v>
                </c:pt>
                <c:pt idx="703">
                  <c:v>-44.6789035225775</c:v>
                </c:pt>
                <c:pt idx="704">
                  <c:v>-44.7683246957483</c:v>
                </c:pt>
                <c:pt idx="705">
                  <c:v>-44.8433552709375</c:v>
                </c:pt>
                <c:pt idx="706">
                  <c:v>-44.854069463734</c:v>
                </c:pt>
                <c:pt idx="707">
                  <c:v>-44.8344178463758</c:v>
                </c:pt>
                <c:pt idx="708">
                  <c:v>-44.775672111434</c:v>
                </c:pt>
                <c:pt idx="709">
                  <c:v>-44.7405973064015</c:v>
                </c:pt>
                <c:pt idx="710">
                  <c:v>-44.720288710391</c:v>
                </c:pt>
                <c:pt idx="711">
                  <c:v>-44.756254729476</c:v>
                </c:pt>
                <c:pt idx="712">
                  <c:v>-44.8141392184646</c:v>
                </c:pt>
                <c:pt idx="713">
                  <c:v>-44.9100189791188</c:v>
                </c:pt>
                <c:pt idx="714">
                  <c:v>-45.0357290747446</c:v>
                </c:pt>
                <c:pt idx="715">
                  <c:v>-45.1328365062748</c:v>
                </c:pt>
                <c:pt idx="716">
                  <c:v>-45.189105240811</c:v>
                </c:pt>
                <c:pt idx="717">
                  <c:v>-45.2172343892605</c:v>
                </c:pt>
                <c:pt idx="718">
                  <c:v>-45.2190498045469</c:v>
                </c:pt>
                <c:pt idx="719">
                  <c:v>-45.2075590688181</c:v>
                </c:pt>
                <c:pt idx="720">
                  <c:v>-45.1947176179898</c:v>
                </c:pt>
                <c:pt idx="721">
                  <c:v>-45.1949180098838</c:v>
                </c:pt>
                <c:pt idx="722">
                  <c:v>-45.1894827082245</c:v>
                </c:pt>
                <c:pt idx="723">
                  <c:v>-45.2275377920201</c:v>
                </c:pt>
                <c:pt idx="724">
                  <c:v>-45.2960955737405</c:v>
                </c:pt>
                <c:pt idx="725">
                  <c:v>-45.3949193934801</c:v>
                </c:pt>
                <c:pt idx="726">
                  <c:v>-45.4992079953458</c:v>
                </c:pt>
                <c:pt idx="727">
                  <c:v>-45.6096149335926</c:v>
                </c:pt>
                <c:pt idx="728">
                  <c:v>-45.6371035392069</c:v>
                </c:pt>
                <c:pt idx="729">
                  <c:v>-45.6004690245847</c:v>
                </c:pt>
                <c:pt idx="730">
                  <c:v>-45.5315392990652</c:v>
                </c:pt>
                <c:pt idx="731">
                  <c:v>-45.4818585053381</c:v>
                </c:pt>
                <c:pt idx="732">
                  <c:v>-45.4523772765867</c:v>
                </c:pt>
                <c:pt idx="733">
                  <c:v>-45.441519990649</c:v>
                </c:pt>
                <c:pt idx="734">
                  <c:v>-45.4462435275758</c:v>
                </c:pt>
                <c:pt idx="735">
                  <c:v>-45.4855336934875</c:v>
                </c:pt>
                <c:pt idx="736">
                  <c:v>-45.53082346141</c:v>
                </c:pt>
                <c:pt idx="737">
                  <c:v>-45.6034799954114</c:v>
                </c:pt>
                <c:pt idx="738">
                  <c:v>-45.6549889936878</c:v>
                </c:pt>
                <c:pt idx="739">
                  <c:v>-45.7062482246974</c:v>
                </c:pt>
                <c:pt idx="740">
                  <c:v>-45.7546723811495</c:v>
                </c:pt>
                <c:pt idx="741">
                  <c:v>-45.7646496329217</c:v>
                </c:pt>
                <c:pt idx="742">
                  <c:v>-45.7806047784535</c:v>
                </c:pt>
                <c:pt idx="743">
                  <c:v>-45.7570188337228</c:v>
                </c:pt>
                <c:pt idx="744">
                  <c:v>-45.7414959489687</c:v>
                </c:pt>
                <c:pt idx="745">
                  <c:v>-45.7775750795483</c:v>
                </c:pt>
                <c:pt idx="746">
                  <c:v>-45.8357073515419</c:v>
                </c:pt>
                <c:pt idx="747">
                  <c:v>-45.907559186988</c:v>
                </c:pt>
                <c:pt idx="748">
                  <c:v>-45.9821652129868</c:v>
                </c:pt>
                <c:pt idx="749">
                  <c:v>-46.0516129723668</c:v>
                </c:pt>
                <c:pt idx="750">
                  <c:v>-46.1020999801974</c:v>
                </c:pt>
                <c:pt idx="751">
                  <c:v>-46.1299351009384</c:v>
                </c:pt>
                <c:pt idx="752">
                  <c:v>-46.1520347289881</c:v>
                </c:pt>
                <c:pt idx="753">
                  <c:v>-46.1463808898554</c:v>
                </c:pt>
                <c:pt idx="754">
                  <c:v>-46.1311455335795</c:v>
                </c:pt>
                <c:pt idx="755">
                  <c:v>-46.1205789801939</c:v>
                </c:pt>
                <c:pt idx="756">
                  <c:v>-46.1098371566605</c:v>
                </c:pt>
                <c:pt idx="757">
                  <c:v>-46.1489902634174</c:v>
                </c:pt>
                <c:pt idx="758">
                  <c:v>-46.2292567066504</c:v>
                </c:pt>
                <c:pt idx="759">
                  <c:v>-46.3377106393218</c:v>
                </c:pt>
                <c:pt idx="760">
                  <c:v>-46.466379638802</c:v>
                </c:pt>
                <c:pt idx="761">
                  <c:v>-46.5669266824512</c:v>
                </c:pt>
                <c:pt idx="762">
                  <c:v>-46.6533264306873</c:v>
                </c:pt>
                <c:pt idx="763">
                  <c:v>-46.6656307078356</c:v>
                </c:pt>
                <c:pt idx="764">
                  <c:v>-46.6588844357584</c:v>
                </c:pt>
                <c:pt idx="765">
                  <c:v>-46.5966072228269</c:v>
                </c:pt>
                <c:pt idx="766">
                  <c:v>-46.5018895709807</c:v>
                </c:pt>
                <c:pt idx="767">
                  <c:v>-46.4320692947661</c:v>
                </c:pt>
                <c:pt idx="768">
                  <c:v>-46.3944737876067</c:v>
                </c:pt>
                <c:pt idx="769">
                  <c:v>-46.4179110168874</c:v>
                </c:pt>
                <c:pt idx="770">
                  <c:v>-46.4930333385093</c:v>
                </c:pt>
                <c:pt idx="771">
                  <c:v>-46.5683939521854</c:v>
                </c:pt>
                <c:pt idx="772">
                  <c:v>-46.6441470114981</c:v>
                </c:pt>
                <c:pt idx="773">
                  <c:v>-46.7086908449298</c:v>
                </c:pt>
                <c:pt idx="774">
                  <c:v>-46.7236439813327</c:v>
                </c:pt>
                <c:pt idx="775">
                  <c:v>-46.6662501458649</c:v>
                </c:pt>
                <c:pt idx="776">
                  <c:v>-46.5778963349893</c:v>
                </c:pt>
                <c:pt idx="777">
                  <c:v>-46.4704695112101</c:v>
                </c:pt>
                <c:pt idx="778">
                  <c:v>-46.401162584093</c:v>
                </c:pt>
                <c:pt idx="779">
                  <c:v>-46.4172084745441</c:v>
                </c:pt>
                <c:pt idx="780">
                  <c:v>-46.5031677097046</c:v>
                </c:pt>
                <c:pt idx="781">
                  <c:v>-46.6589706988665</c:v>
                </c:pt>
                <c:pt idx="782">
                  <c:v>-46.8078842788751</c:v>
                </c:pt>
                <c:pt idx="783">
                  <c:v>-46.9399599838736</c:v>
                </c:pt>
                <c:pt idx="784">
                  <c:v>-47.0326708913645</c:v>
                </c:pt>
                <c:pt idx="785">
                  <c:v>-47.0829828443657</c:v>
                </c:pt>
                <c:pt idx="786">
                  <c:v>-47.0540151295549</c:v>
                </c:pt>
                <c:pt idx="787">
                  <c:v>-46.9093219459853</c:v>
                </c:pt>
                <c:pt idx="788">
                  <c:v>-46.7564808936223</c:v>
                </c:pt>
                <c:pt idx="789">
                  <c:v>-46.6132142127913</c:v>
                </c:pt>
                <c:pt idx="790">
                  <c:v>-46.5368690137908</c:v>
                </c:pt>
                <c:pt idx="791">
                  <c:v>-46.5978528439114</c:v>
                </c:pt>
                <c:pt idx="792">
                  <c:v>-46.7559809225477</c:v>
                </c:pt>
                <c:pt idx="793">
                  <c:v>-46.9116138074631</c:v>
                </c:pt>
                <c:pt idx="794">
                  <c:v>-47.0575253551578</c:v>
                </c:pt>
                <c:pt idx="795">
                  <c:v>-47.1429939042948</c:v>
                </c:pt>
                <c:pt idx="796">
                  <c:v>-47.1400368694576</c:v>
                </c:pt>
                <c:pt idx="797">
                  <c:v>-47.0425393503122</c:v>
                </c:pt>
                <c:pt idx="798">
                  <c:v>-46.9252480775053</c:v>
                </c:pt>
                <c:pt idx="799">
                  <c:v>-46.8142397300918</c:v>
                </c:pt>
                <c:pt idx="800">
                  <c:v>-46.6762381009044</c:v>
                </c:pt>
                <c:pt idx="801">
                  <c:v>-46.5484631895584</c:v>
                </c:pt>
                <c:pt idx="802">
                  <c:v>-46.4906690205928</c:v>
                </c:pt>
                <c:pt idx="803">
                  <c:v>-46.518784277285</c:v>
                </c:pt>
                <c:pt idx="804">
                  <c:v>-46.6092220194681</c:v>
                </c:pt>
                <c:pt idx="805">
                  <c:v>-46.7105026165911</c:v>
                </c:pt>
                <c:pt idx="806">
                  <c:v>-46.804471201592</c:v>
                </c:pt>
                <c:pt idx="807">
                  <c:v>-46.8464913131013</c:v>
                </c:pt>
                <c:pt idx="808">
                  <c:v>-46.7976682476074</c:v>
                </c:pt>
                <c:pt idx="809">
                  <c:v>-46.7358276634933</c:v>
                </c:pt>
                <c:pt idx="810">
                  <c:v>-46.634258427601</c:v>
                </c:pt>
                <c:pt idx="811">
                  <c:v>-46.4735381966915</c:v>
                </c:pt>
                <c:pt idx="812">
                  <c:v>-46.3172797475271</c:v>
                </c:pt>
                <c:pt idx="813">
                  <c:v>-46.2341750199168</c:v>
                </c:pt>
                <c:pt idx="814">
                  <c:v>-46.2343132064869</c:v>
                </c:pt>
                <c:pt idx="815">
                  <c:v>-46.3130826957133</c:v>
                </c:pt>
                <c:pt idx="816">
                  <c:v>-46.4443650646148</c:v>
                </c:pt>
                <c:pt idx="817">
                  <c:v>-46.5815572709318</c:v>
                </c:pt>
                <c:pt idx="818">
                  <c:v>-46.7339892113167</c:v>
                </c:pt>
                <c:pt idx="819">
                  <c:v>-46.811949574191</c:v>
                </c:pt>
                <c:pt idx="820">
                  <c:v>-46.8730625928773</c:v>
                </c:pt>
                <c:pt idx="821">
                  <c:v>-46.8801823564345</c:v>
                </c:pt>
                <c:pt idx="822">
                  <c:v>-46.8757182957273</c:v>
                </c:pt>
                <c:pt idx="823">
                  <c:v>-46.8359611697049</c:v>
                </c:pt>
                <c:pt idx="824">
                  <c:v>-46.756139271349</c:v>
                </c:pt>
                <c:pt idx="825">
                  <c:v>-46.7335500863037</c:v>
                </c:pt>
                <c:pt idx="826">
                  <c:v>-46.7604446351747</c:v>
                </c:pt>
                <c:pt idx="827">
                  <c:v>-46.8871735065786</c:v>
                </c:pt>
                <c:pt idx="828">
                  <c:v>-47.0344894139957</c:v>
                </c:pt>
                <c:pt idx="829">
                  <c:v>-47.1795704993573</c:v>
                </c:pt>
                <c:pt idx="830">
                  <c:v>-47.2987945197553</c:v>
                </c:pt>
                <c:pt idx="831">
                  <c:v>-47.38236130257</c:v>
                </c:pt>
                <c:pt idx="832">
                  <c:v>-47.4498493590217</c:v>
                </c:pt>
                <c:pt idx="833">
                  <c:v>-47.4544268760492</c:v>
                </c:pt>
                <c:pt idx="834">
                  <c:v>-47.4723075412501</c:v>
                </c:pt>
                <c:pt idx="835">
                  <c:v>-47.4556930653679</c:v>
                </c:pt>
                <c:pt idx="836">
                  <c:v>-47.4391084262215</c:v>
                </c:pt>
                <c:pt idx="837">
                  <c:v>-47.4773015047824</c:v>
                </c:pt>
                <c:pt idx="838">
                  <c:v>-47.5855134810564</c:v>
                </c:pt>
                <c:pt idx="839">
                  <c:v>-47.7628730955417</c:v>
                </c:pt>
                <c:pt idx="840">
                  <c:v>-47.9796972385898</c:v>
                </c:pt>
                <c:pt idx="841">
                  <c:v>-48.1735355101167</c:v>
                </c:pt>
                <c:pt idx="842">
                  <c:v>-48.3156293643995</c:v>
                </c:pt>
                <c:pt idx="843">
                  <c:v>-48.4007806982781</c:v>
                </c:pt>
                <c:pt idx="844">
                  <c:v>-48.3921301782648</c:v>
                </c:pt>
                <c:pt idx="845">
                  <c:v>-48.3347268119509</c:v>
                </c:pt>
                <c:pt idx="846">
                  <c:v>-48.2260838477979</c:v>
                </c:pt>
                <c:pt idx="847">
                  <c:v>-48.1053980406769</c:v>
                </c:pt>
                <c:pt idx="848">
                  <c:v>-48.0412330371231</c:v>
                </c:pt>
                <c:pt idx="849">
                  <c:v>-48.0529273675459</c:v>
                </c:pt>
                <c:pt idx="850">
                  <c:v>-48.135751097792</c:v>
                </c:pt>
                <c:pt idx="851">
                  <c:v>-48.2979825505616</c:v>
                </c:pt>
                <c:pt idx="852">
                  <c:v>-48.4953364658142</c:v>
                </c:pt>
                <c:pt idx="853">
                  <c:v>-48.6892997674791</c:v>
                </c:pt>
                <c:pt idx="854">
                  <c:v>-48.795246420118</c:v>
                </c:pt>
                <c:pt idx="855">
                  <c:v>-48.7882426025277</c:v>
                </c:pt>
                <c:pt idx="856">
                  <c:v>-48.6959569533823</c:v>
                </c:pt>
                <c:pt idx="857">
                  <c:v>-48.5429172499699</c:v>
                </c:pt>
                <c:pt idx="858">
                  <c:v>-48.369381265735</c:v>
                </c:pt>
                <c:pt idx="859">
                  <c:v>-48.258180613428</c:v>
                </c:pt>
                <c:pt idx="860">
                  <c:v>-48.2086460128371</c:v>
                </c:pt>
                <c:pt idx="861">
                  <c:v>-48.2315813406545</c:v>
                </c:pt>
                <c:pt idx="862">
                  <c:v>-48.3558447092393</c:v>
                </c:pt>
                <c:pt idx="863">
                  <c:v>-48.5048969111984</c:v>
                </c:pt>
                <c:pt idx="864">
                  <c:v>-48.665193441958</c:v>
                </c:pt>
                <c:pt idx="865">
                  <c:v>-48.7589139223624</c:v>
                </c:pt>
                <c:pt idx="866">
                  <c:v>-48.8106467380978</c:v>
                </c:pt>
                <c:pt idx="867">
                  <c:v>-48.7920581623556</c:v>
                </c:pt>
                <c:pt idx="868">
                  <c:v>-48.7341242222401</c:v>
                </c:pt>
                <c:pt idx="869">
                  <c:v>-48.685667723512</c:v>
                </c:pt>
                <c:pt idx="870">
                  <c:v>-48.6704034834524</c:v>
                </c:pt>
                <c:pt idx="871">
                  <c:v>-48.7240331936163</c:v>
                </c:pt>
                <c:pt idx="872">
                  <c:v>-48.8277935649523</c:v>
                </c:pt>
                <c:pt idx="873">
                  <c:v>-48.9922517035387</c:v>
                </c:pt>
                <c:pt idx="874">
                  <c:v>-49.1794744919675</c:v>
                </c:pt>
                <c:pt idx="875">
                  <c:v>-49.4012811921296</c:v>
                </c:pt>
                <c:pt idx="876">
                  <c:v>-49.5428023761406</c:v>
                </c:pt>
                <c:pt idx="877">
                  <c:v>-49.6764206251516</c:v>
                </c:pt>
                <c:pt idx="878">
                  <c:v>-49.7451300063141</c:v>
                </c:pt>
                <c:pt idx="879">
                  <c:v>-49.708672164428</c:v>
                </c:pt>
                <c:pt idx="880">
                  <c:v>-49.6687802275987</c:v>
                </c:pt>
                <c:pt idx="881">
                  <c:v>-49.6237158721188</c:v>
                </c:pt>
                <c:pt idx="882">
                  <c:v>-49.6606515825777</c:v>
                </c:pt>
                <c:pt idx="883">
                  <c:v>-49.747582665653</c:v>
                </c:pt>
                <c:pt idx="884">
                  <c:v>-49.870037330422</c:v>
                </c:pt>
                <c:pt idx="885">
                  <c:v>-50.0213960803291</c:v>
                </c:pt>
                <c:pt idx="886">
                  <c:v>-50.1665633741024</c:v>
                </c:pt>
                <c:pt idx="887">
                  <c:v>-50.280527960877</c:v>
                </c:pt>
                <c:pt idx="888">
                  <c:v>-50.3652303122426</c:v>
                </c:pt>
                <c:pt idx="889">
                  <c:v>-50.4418197847676</c:v>
                </c:pt>
                <c:pt idx="890">
                  <c:v>-50.4647219429829</c:v>
                </c:pt>
                <c:pt idx="891">
                  <c:v>-50.4577092341364</c:v>
                </c:pt>
                <c:pt idx="892">
                  <c:v>-50.4851952555314</c:v>
                </c:pt>
                <c:pt idx="893">
                  <c:v>-50.5386543803184</c:v>
                </c:pt>
                <c:pt idx="894">
                  <c:v>-50.6019511360523</c:v>
                </c:pt>
                <c:pt idx="895">
                  <c:v>-50.6649441988754</c:v>
                </c:pt>
                <c:pt idx="896">
                  <c:v>-50.7024801209683</c:v>
                </c:pt>
                <c:pt idx="897">
                  <c:v>-50.6941354937261</c:v>
                </c:pt>
                <c:pt idx="898">
                  <c:v>-50.6732702010733</c:v>
                </c:pt>
                <c:pt idx="899">
                  <c:v>-50.6299302250555</c:v>
                </c:pt>
                <c:pt idx="900">
                  <c:v>-50.5984010585599</c:v>
                </c:pt>
                <c:pt idx="901">
                  <c:v>-50.5473138977695</c:v>
                </c:pt>
                <c:pt idx="902">
                  <c:v>-50.5113573179219</c:v>
                </c:pt>
                <c:pt idx="903">
                  <c:v>-50.4684758980264</c:v>
                </c:pt>
                <c:pt idx="904">
                  <c:v>-50.4711399368637</c:v>
                </c:pt>
                <c:pt idx="905">
                  <c:v>-50.4691511341523</c:v>
                </c:pt>
                <c:pt idx="906">
                  <c:v>-50.4669986963541</c:v>
                </c:pt>
                <c:pt idx="907">
                  <c:v>-50.4834288067595</c:v>
                </c:pt>
                <c:pt idx="908">
                  <c:v>-50.5381815649831</c:v>
                </c:pt>
                <c:pt idx="909">
                  <c:v>-50.5859290259165</c:v>
                </c:pt>
                <c:pt idx="910">
                  <c:v>-50.5832102291276</c:v>
                </c:pt>
                <c:pt idx="911">
                  <c:v>-50.5511451659314</c:v>
                </c:pt>
                <c:pt idx="912">
                  <c:v>-50.4724686279949</c:v>
                </c:pt>
                <c:pt idx="913">
                  <c:v>-50.3382317930596</c:v>
                </c:pt>
                <c:pt idx="914">
                  <c:v>-50.1836904246744</c:v>
                </c:pt>
                <c:pt idx="915">
                  <c:v>-50.0775638569905</c:v>
                </c:pt>
                <c:pt idx="916">
                  <c:v>-50.0271460828961</c:v>
                </c:pt>
                <c:pt idx="917">
                  <c:v>-49.9993793626747</c:v>
                </c:pt>
                <c:pt idx="918">
                  <c:v>-50.0525528006345</c:v>
                </c:pt>
                <c:pt idx="919">
                  <c:v>-50.1126640526401</c:v>
                </c:pt>
                <c:pt idx="920">
                  <c:v>-50.2037768439503</c:v>
                </c:pt>
                <c:pt idx="921">
                  <c:v>-50.31685591636</c:v>
                </c:pt>
                <c:pt idx="922">
                  <c:v>-50.4259436339242</c:v>
                </c:pt>
                <c:pt idx="923">
                  <c:v>-50.5078535750126</c:v>
                </c:pt>
                <c:pt idx="924">
                  <c:v>-50.5418472750065</c:v>
                </c:pt>
                <c:pt idx="925">
                  <c:v>-50.5462668257244</c:v>
                </c:pt>
                <c:pt idx="926">
                  <c:v>-50.492670973003</c:v>
                </c:pt>
                <c:pt idx="927">
                  <c:v>-50.4213221172603</c:v>
                </c:pt>
                <c:pt idx="928">
                  <c:v>-50.4582574512997</c:v>
                </c:pt>
                <c:pt idx="929">
                  <c:v>-50.5895503967852</c:v>
                </c:pt>
                <c:pt idx="930">
                  <c:v>-50.8186403239993</c:v>
                </c:pt>
                <c:pt idx="931">
                  <c:v>-51.0853356719744</c:v>
                </c:pt>
                <c:pt idx="932">
                  <c:v>-51.3572197121768</c:v>
                </c:pt>
                <c:pt idx="933">
                  <c:v>-51.5637605835365</c:v>
                </c:pt>
                <c:pt idx="934">
                  <c:v>-51.7003322075066</c:v>
                </c:pt>
                <c:pt idx="935">
                  <c:v>-51.7643514663534</c:v>
                </c:pt>
                <c:pt idx="936">
                  <c:v>-51.7674740624771</c:v>
                </c:pt>
                <c:pt idx="937">
                  <c:v>-51.7349568779304</c:v>
                </c:pt>
                <c:pt idx="938">
                  <c:v>-51.6493996212795</c:v>
                </c:pt>
                <c:pt idx="939">
                  <c:v>-51.6259276765016</c:v>
                </c:pt>
                <c:pt idx="940">
                  <c:v>-51.6578441552132</c:v>
                </c:pt>
                <c:pt idx="941">
                  <c:v>-51.7601871664904</c:v>
                </c:pt>
                <c:pt idx="942">
                  <c:v>-51.9243842050619</c:v>
                </c:pt>
                <c:pt idx="943">
                  <c:v>-52.1352762552912</c:v>
                </c:pt>
                <c:pt idx="944">
                  <c:v>-52.3849230749337</c:v>
                </c:pt>
                <c:pt idx="945">
                  <c:v>-52.5119947331808</c:v>
                </c:pt>
                <c:pt idx="946">
                  <c:v>-52.5894284083551</c:v>
                </c:pt>
                <c:pt idx="947">
                  <c:v>-52.5644833465067</c:v>
                </c:pt>
                <c:pt idx="948">
                  <c:v>-52.4544598413091</c:v>
                </c:pt>
                <c:pt idx="949">
                  <c:v>-52.3316191392267</c:v>
                </c:pt>
                <c:pt idx="950">
                  <c:v>-52.2696861093734</c:v>
                </c:pt>
                <c:pt idx="951">
                  <c:v>-52.2757235850236</c:v>
                </c:pt>
                <c:pt idx="952">
                  <c:v>-52.38184297203</c:v>
                </c:pt>
                <c:pt idx="953">
                  <c:v>-52.5553468401777</c:v>
                </c:pt>
                <c:pt idx="954">
                  <c:v>-52.768306084265</c:v>
                </c:pt>
                <c:pt idx="955">
                  <c:v>-52.9262910182582</c:v>
                </c:pt>
                <c:pt idx="956">
                  <c:v>-52.9763546172078</c:v>
                </c:pt>
                <c:pt idx="957">
                  <c:v>-52.9592205034489</c:v>
                </c:pt>
                <c:pt idx="958">
                  <c:v>-52.8751696962635</c:v>
                </c:pt>
                <c:pt idx="959">
                  <c:v>-52.7723725611049</c:v>
                </c:pt>
                <c:pt idx="960">
                  <c:v>-52.6513489877178</c:v>
                </c:pt>
                <c:pt idx="961">
                  <c:v>-52.6167936008092</c:v>
                </c:pt>
                <c:pt idx="962">
                  <c:v>-52.6556687262299</c:v>
                </c:pt>
                <c:pt idx="963">
                  <c:v>-52.8347938331925</c:v>
                </c:pt>
                <c:pt idx="964">
                  <c:v>-53.0525576112423</c:v>
                </c:pt>
                <c:pt idx="965">
                  <c:v>-53.2719647462661</c:v>
                </c:pt>
                <c:pt idx="966">
                  <c:v>-53.4569587347242</c:v>
                </c:pt>
                <c:pt idx="967">
                  <c:v>-53.611690409486</c:v>
                </c:pt>
                <c:pt idx="968">
                  <c:v>-53.6755311325881</c:v>
                </c:pt>
                <c:pt idx="969">
                  <c:v>-53.6816186105543</c:v>
                </c:pt>
                <c:pt idx="970">
                  <c:v>-53.6163305059057</c:v>
                </c:pt>
                <c:pt idx="971">
                  <c:v>-53.4925030065154</c:v>
                </c:pt>
                <c:pt idx="972">
                  <c:v>-53.3411350468084</c:v>
                </c:pt>
                <c:pt idx="973">
                  <c:v>-53.2427999595314</c:v>
                </c:pt>
                <c:pt idx="974">
                  <c:v>-53.2854818538414</c:v>
                </c:pt>
                <c:pt idx="975">
                  <c:v>-53.4609074239612</c:v>
                </c:pt>
                <c:pt idx="976">
                  <c:v>-53.6683194099987</c:v>
                </c:pt>
                <c:pt idx="977">
                  <c:v>-53.9116304676721</c:v>
                </c:pt>
                <c:pt idx="978">
                  <c:v>-54.0761182873864</c:v>
                </c:pt>
                <c:pt idx="979">
                  <c:v>-54.1623303380086</c:v>
                </c:pt>
                <c:pt idx="980">
                  <c:v>-54.19609309218</c:v>
                </c:pt>
                <c:pt idx="981">
                  <c:v>-54.1774988831801</c:v>
                </c:pt>
                <c:pt idx="982">
                  <c:v>-54.1150362810202</c:v>
                </c:pt>
                <c:pt idx="983">
                  <c:v>-54.0169032192363</c:v>
                </c:pt>
                <c:pt idx="984">
                  <c:v>-53.9288500085956</c:v>
                </c:pt>
                <c:pt idx="985">
                  <c:v>-53.9396446932256</c:v>
                </c:pt>
                <c:pt idx="986">
                  <c:v>-54.0166874714213</c:v>
                </c:pt>
                <c:pt idx="987">
                  <c:v>-54.1835780160752</c:v>
                </c:pt>
                <c:pt idx="988">
                  <c:v>-54.4068585021505</c:v>
                </c:pt>
                <c:pt idx="989">
                  <c:v>-54.6586855426045</c:v>
                </c:pt>
                <c:pt idx="990">
                  <c:v>-54.8565745860604</c:v>
                </c:pt>
                <c:pt idx="991">
                  <c:v>-54.9977849457621</c:v>
                </c:pt>
                <c:pt idx="992">
                  <c:v>-55.05271126961</c:v>
                </c:pt>
                <c:pt idx="993">
                  <c:v>-55.0502662738779</c:v>
                </c:pt>
                <c:pt idx="994">
                  <c:v>-55.0252471632315</c:v>
                </c:pt>
                <c:pt idx="995">
                  <c:v>-55.0520098649095</c:v>
                </c:pt>
                <c:pt idx="996">
                  <c:v>-55.1055798238263</c:v>
                </c:pt>
                <c:pt idx="997">
                  <c:v>-55.2464647904668</c:v>
                </c:pt>
                <c:pt idx="998">
                  <c:v>-55.423607357176</c:v>
                </c:pt>
                <c:pt idx="999">
                  <c:v>-55.61863293048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IL Cat 7 (100m)'!$M$1</c:f>
              <c:strCache>
                <c:ptCount val="1"/>
                <c:pt idx="0">
                  <c:v>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M$2:$M$1001</c:f>
              <c:numCache>
                <c:formatCode>General</c:formatCode>
                <c:ptCount val="1000"/>
                <c:pt idx="0">
                  <c:v>-1.33452172905079</c:v>
                </c:pt>
                <c:pt idx="1">
                  <c:v>-1.8489557256533</c:v>
                </c:pt>
                <c:pt idx="2">
                  <c:v>-2.23824558492667</c:v>
                </c:pt>
                <c:pt idx="3">
                  <c:v>-2.56762943043976</c:v>
                </c:pt>
                <c:pt idx="4">
                  <c:v>-2.82535553756418</c:v>
                </c:pt>
                <c:pt idx="5">
                  <c:v>-3.31616786689147</c:v>
                </c:pt>
                <c:pt idx="6">
                  <c:v>-3.5701237947616</c:v>
                </c:pt>
                <c:pt idx="7">
                  <c:v>-3.81048696601069</c:v>
                </c:pt>
                <c:pt idx="8">
                  <c:v>-4.02032465462577</c:v>
                </c:pt>
                <c:pt idx="9">
                  <c:v>-4.20715944035684</c:v>
                </c:pt>
                <c:pt idx="10">
                  <c:v>-4.41088097258152</c:v>
                </c:pt>
                <c:pt idx="11">
                  <c:v>-4.60805706058911</c:v>
                </c:pt>
                <c:pt idx="12">
                  <c:v>-4.81341354719604</c:v>
                </c:pt>
                <c:pt idx="13">
                  <c:v>-5.00124897163232</c:v>
                </c:pt>
                <c:pt idx="14">
                  <c:v>-5.19543031272394</c:v>
                </c:pt>
                <c:pt idx="15">
                  <c:v>-5.37389545058469</c:v>
                </c:pt>
                <c:pt idx="16">
                  <c:v>-5.52269500418183</c:v>
                </c:pt>
                <c:pt idx="17">
                  <c:v>-5.69538261725404</c:v>
                </c:pt>
                <c:pt idx="18">
                  <c:v>-5.82848786923926</c:v>
                </c:pt>
                <c:pt idx="19">
                  <c:v>-5.96873162591598</c:v>
                </c:pt>
                <c:pt idx="20">
                  <c:v>-6.10808940050634</c:v>
                </c:pt>
                <c:pt idx="21">
                  <c:v>-6.21286904094023</c:v>
                </c:pt>
                <c:pt idx="22">
                  <c:v>-6.34820611012852</c:v>
                </c:pt>
                <c:pt idx="23">
                  <c:v>-6.47462971880811</c:v>
                </c:pt>
                <c:pt idx="24">
                  <c:v>-6.62623608843513</c:v>
                </c:pt>
                <c:pt idx="25">
                  <c:v>-6.82141239030746</c:v>
                </c:pt>
                <c:pt idx="26">
                  <c:v>-6.95707966609551</c:v>
                </c:pt>
                <c:pt idx="27">
                  <c:v>-7.10012617123447</c:v>
                </c:pt>
                <c:pt idx="28">
                  <c:v>-7.22016072897992</c:v>
                </c:pt>
                <c:pt idx="29">
                  <c:v>-7.36296739533445</c:v>
                </c:pt>
                <c:pt idx="30">
                  <c:v>-7.48446518373285</c:v>
                </c:pt>
                <c:pt idx="31">
                  <c:v>-7.62184632762525</c:v>
                </c:pt>
                <c:pt idx="32">
                  <c:v>-7.75765371959293</c:v>
                </c:pt>
                <c:pt idx="33">
                  <c:v>-7.86547752468725</c:v>
                </c:pt>
                <c:pt idx="34">
                  <c:v>-7.98805641512968</c:v>
                </c:pt>
                <c:pt idx="35">
                  <c:v>-8.08658924206776</c:v>
                </c:pt>
                <c:pt idx="36">
                  <c:v>-8.20731016967581</c:v>
                </c:pt>
                <c:pt idx="37">
                  <c:v>-8.32797937995379</c:v>
                </c:pt>
                <c:pt idx="38">
                  <c:v>-8.44503912791328</c:v>
                </c:pt>
                <c:pt idx="39">
                  <c:v>-8.57858973560584</c:v>
                </c:pt>
                <c:pt idx="40">
                  <c:v>-8.68398359332477</c:v>
                </c:pt>
                <c:pt idx="41">
                  <c:v>-8.82044668289856</c:v>
                </c:pt>
                <c:pt idx="42">
                  <c:v>-8.94240108583623</c:v>
                </c:pt>
                <c:pt idx="43">
                  <c:v>-9.05394864981643</c:v>
                </c:pt>
                <c:pt idx="44">
                  <c:v>-9.16676661873218</c:v>
                </c:pt>
                <c:pt idx="45">
                  <c:v>-9.26407838301789</c:v>
                </c:pt>
                <c:pt idx="46">
                  <c:v>-9.3683730727536</c:v>
                </c:pt>
                <c:pt idx="47">
                  <c:v>-9.45571845156304</c:v>
                </c:pt>
                <c:pt idx="48">
                  <c:v>-9.54419030096015</c:v>
                </c:pt>
                <c:pt idx="49">
                  <c:v>-9.65464248317909</c:v>
                </c:pt>
                <c:pt idx="50">
                  <c:v>-9.75049726462255</c:v>
                </c:pt>
                <c:pt idx="51">
                  <c:v>-9.86350452238307</c:v>
                </c:pt>
                <c:pt idx="52">
                  <c:v>-9.96598882835659</c:v>
                </c:pt>
                <c:pt idx="53">
                  <c:v>-10.0746586712659</c:v>
                </c:pt>
                <c:pt idx="54">
                  <c:v>-10.1783400020467</c:v>
                </c:pt>
                <c:pt idx="55">
                  <c:v>-10.2641109053791</c:v>
                </c:pt>
                <c:pt idx="56">
                  <c:v>-10.3630373397793</c:v>
                </c:pt>
                <c:pt idx="57">
                  <c:v>-10.4455773909208</c:v>
                </c:pt>
                <c:pt idx="58">
                  <c:v>-10.5402276308078</c:v>
                </c:pt>
                <c:pt idx="59">
                  <c:v>-10.6265314073582</c:v>
                </c:pt>
                <c:pt idx="60">
                  <c:v>-10.6949982238552</c:v>
                </c:pt>
                <c:pt idx="61">
                  <c:v>-10.7824091668912</c:v>
                </c:pt>
                <c:pt idx="62">
                  <c:v>-10.8553161139293</c:v>
                </c:pt>
                <c:pt idx="63">
                  <c:v>-10.9532812829676</c:v>
                </c:pt>
                <c:pt idx="64">
                  <c:v>-11.0498287440718</c:v>
                </c:pt>
                <c:pt idx="65">
                  <c:v>-11.1215302582404</c:v>
                </c:pt>
                <c:pt idx="66">
                  <c:v>-11.220565081933</c:v>
                </c:pt>
                <c:pt idx="67">
                  <c:v>-11.2997393676828</c:v>
                </c:pt>
                <c:pt idx="68">
                  <c:v>-11.3989380182029</c:v>
                </c:pt>
                <c:pt idx="69">
                  <c:v>-11.4702613272534</c:v>
                </c:pt>
                <c:pt idx="70">
                  <c:v>-11.5496430731412</c:v>
                </c:pt>
                <c:pt idx="71">
                  <c:v>-11.6072151495406</c:v>
                </c:pt>
                <c:pt idx="72">
                  <c:v>-11.6922887188947</c:v>
                </c:pt>
                <c:pt idx="73">
                  <c:v>-11.7616376327126</c:v>
                </c:pt>
                <c:pt idx="74">
                  <c:v>-11.8211109340459</c:v>
                </c:pt>
                <c:pt idx="75">
                  <c:v>-11.9048049531849</c:v>
                </c:pt>
                <c:pt idx="76">
                  <c:v>-11.9958744749464</c:v>
                </c:pt>
                <c:pt idx="77">
                  <c:v>-12.0953494708047</c:v>
                </c:pt>
                <c:pt idx="78">
                  <c:v>-12.2079329034988</c:v>
                </c:pt>
                <c:pt idx="79">
                  <c:v>-12.2767190160663</c:v>
                </c:pt>
                <c:pt idx="80">
                  <c:v>-12.3703912794241</c:v>
                </c:pt>
                <c:pt idx="81">
                  <c:v>-12.4257841222876</c:v>
                </c:pt>
                <c:pt idx="82">
                  <c:v>-12.5222088853139</c:v>
                </c:pt>
                <c:pt idx="83">
                  <c:v>-12.6012169563275</c:v>
                </c:pt>
                <c:pt idx="84">
                  <c:v>-12.6425173549846</c:v>
                </c:pt>
                <c:pt idx="85">
                  <c:v>-12.6835805042901</c:v>
                </c:pt>
                <c:pt idx="86">
                  <c:v>-12.7967379518061</c:v>
                </c:pt>
                <c:pt idx="87">
                  <c:v>-12.8695082694316</c:v>
                </c:pt>
                <c:pt idx="88">
                  <c:v>-12.9347236869951</c:v>
                </c:pt>
                <c:pt idx="89">
                  <c:v>-13.0090226891225</c:v>
                </c:pt>
                <c:pt idx="90">
                  <c:v>-13.081011539126</c:v>
                </c:pt>
                <c:pt idx="91">
                  <c:v>-13.1627049979996</c:v>
                </c:pt>
                <c:pt idx="92">
                  <c:v>-13.2557217894615</c:v>
                </c:pt>
                <c:pt idx="93">
                  <c:v>-13.3227115808345</c:v>
                </c:pt>
                <c:pt idx="94">
                  <c:v>-13.3827024442319</c:v>
                </c:pt>
                <c:pt idx="95">
                  <c:v>-13.4638406436412</c:v>
                </c:pt>
                <c:pt idx="96">
                  <c:v>-13.4619249004285</c:v>
                </c:pt>
                <c:pt idx="97">
                  <c:v>-13.4993714235259</c:v>
                </c:pt>
                <c:pt idx="98">
                  <c:v>-13.5636769149562</c:v>
                </c:pt>
                <c:pt idx="99">
                  <c:v>-13.624090938934</c:v>
                </c:pt>
                <c:pt idx="100">
                  <c:v>-13.7038718118656</c:v>
                </c:pt>
                <c:pt idx="101">
                  <c:v>-13.7579957254211</c:v>
                </c:pt>
                <c:pt idx="102">
                  <c:v>-13.8672270025368</c:v>
                </c:pt>
                <c:pt idx="103">
                  <c:v>-13.932464138737</c:v>
                </c:pt>
                <c:pt idx="104">
                  <c:v>-13.9986448391411</c:v>
                </c:pt>
                <c:pt idx="105">
                  <c:v>-14.0743768054086</c:v>
                </c:pt>
                <c:pt idx="106">
                  <c:v>-14.1100070580789</c:v>
                </c:pt>
                <c:pt idx="107">
                  <c:v>-14.1920069794857</c:v>
                </c:pt>
                <c:pt idx="108">
                  <c:v>-14.2227413822109</c:v>
                </c:pt>
                <c:pt idx="109">
                  <c:v>-14.2553555141451</c:v>
                </c:pt>
                <c:pt idx="110">
                  <c:v>-14.3408422705384</c:v>
                </c:pt>
                <c:pt idx="111">
                  <c:v>-14.394181072851</c:v>
                </c:pt>
                <c:pt idx="112">
                  <c:v>-14.4584265097182</c:v>
                </c:pt>
                <c:pt idx="113">
                  <c:v>-14.5095286436548</c:v>
                </c:pt>
                <c:pt idx="114">
                  <c:v>-14.5874248609385</c:v>
                </c:pt>
                <c:pt idx="115">
                  <c:v>-14.6595116504774</c:v>
                </c:pt>
                <c:pt idx="116">
                  <c:v>-14.7434744191577</c:v>
                </c:pt>
                <c:pt idx="117">
                  <c:v>-14.8289107836734</c:v>
                </c:pt>
                <c:pt idx="118">
                  <c:v>-14.8513205836953</c:v>
                </c:pt>
                <c:pt idx="119">
                  <c:v>-14.9206247269706</c:v>
                </c:pt>
                <c:pt idx="120">
                  <c:v>-14.9659219199187</c:v>
                </c:pt>
                <c:pt idx="121">
                  <c:v>-15.0031932401618</c:v>
                </c:pt>
                <c:pt idx="122">
                  <c:v>-15.0772120875219</c:v>
                </c:pt>
                <c:pt idx="123">
                  <c:v>-15.106968069961</c:v>
                </c:pt>
                <c:pt idx="124">
                  <c:v>-15.1861173655459</c:v>
                </c:pt>
                <c:pt idx="125">
                  <c:v>-15.2453557102971</c:v>
                </c:pt>
                <c:pt idx="126">
                  <c:v>-15.3139379321928</c:v>
                </c:pt>
                <c:pt idx="127">
                  <c:v>-15.3797690327695</c:v>
                </c:pt>
                <c:pt idx="128">
                  <c:v>-15.4099219867859</c:v>
                </c:pt>
                <c:pt idx="129">
                  <c:v>-15.497588770298</c:v>
                </c:pt>
                <c:pt idx="130">
                  <c:v>-15.5405358429112</c:v>
                </c:pt>
                <c:pt idx="131">
                  <c:v>-15.6071553687924</c:v>
                </c:pt>
                <c:pt idx="132">
                  <c:v>-15.6488233156058</c:v>
                </c:pt>
                <c:pt idx="133">
                  <c:v>-15.678348238846</c:v>
                </c:pt>
                <c:pt idx="134">
                  <c:v>-15.7233491063675</c:v>
                </c:pt>
                <c:pt idx="135">
                  <c:v>-15.7692169717708</c:v>
                </c:pt>
                <c:pt idx="136">
                  <c:v>-15.8345918077197</c:v>
                </c:pt>
                <c:pt idx="137">
                  <c:v>-15.8823058186464</c:v>
                </c:pt>
                <c:pt idx="138">
                  <c:v>-15.9648978359143</c:v>
                </c:pt>
                <c:pt idx="139">
                  <c:v>-16.0501192269676</c:v>
                </c:pt>
                <c:pt idx="140">
                  <c:v>-16.1089159265666</c:v>
                </c:pt>
                <c:pt idx="141">
                  <c:v>-16.1664633598932</c:v>
                </c:pt>
                <c:pt idx="142">
                  <c:v>-16.2337277349384</c:v>
                </c:pt>
                <c:pt idx="143">
                  <c:v>-16.2805523814921</c:v>
                </c:pt>
                <c:pt idx="144">
                  <c:v>-16.3821391005012</c:v>
                </c:pt>
                <c:pt idx="145">
                  <c:v>-16.3704986880754</c:v>
                </c:pt>
                <c:pt idx="146">
                  <c:v>-16.4055418429599</c:v>
                </c:pt>
                <c:pt idx="147">
                  <c:v>-16.4665645951385</c:v>
                </c:pt>
                <c:pt idx="148">
                  <c:v>-16.519200242694</c:v>
                </c:pt>
                <c:pt idx="149">
                  <c:v>-16.5987802004151</c:v>
                </c:pt>
                <c:pt idx="150">
                  <c:v>-16.6617520966429</c:v>
                </c:pt>
                <c:pt idx="151">
                  <c:v>-16.742148361948</c:v>
                </c:pt>
                <c:pt idx="152">
                  <c:v>-16.816037355032</c:v>
                </c:pt>
                <c:pt idx="153">
                  <c:v>-16.9087207538326</c:v>
                </c:pt>
                <c:pt idx="154">
                  <c:v>-16.9663785668916</c:v>
                </c:pt>
                <c:pt idx="155">
                  <c:v>-17.0519995099469</c:v>
                </c:pt>
                <c:pt idx="156">
                  <c:v>-17.1195599229286</c:v>
                </c:pt>
                <c:pt idx="157">
                  <c:v>-17.170727272331</c:v>
                </c:pt>
                <c:pt idx="158">
                  <c:v>-17.2077445250081</c:v>
                </c:pt>
                <c:pt idx="159">
                  <c:v>-17.2591074165288</c:v>
                </c:pt>
                <c:pt idx="160">
                  <c:v>-17.3200502504667</c:v>
                </c:pt>
                <c:pt idx="161">
                  <c:v>-17.4049924339408</c:v>
                </c:pt>
                <c:pt idx="162">
                  <c:v>-17.4766659411093</c:v>
                </c:pt>
                <c:pt idx="163">
                  <c:v>-17.5762028179434</c:v>
                </c:pt>
                <c:pt idx="164">
                  <c:v>-17.6408392584186</c:v>
                </c:pt>
                <c:pt idx="165">
                  <c:v>-17.7127257050868</c:v>
                </c:pt>
                <c:pt idx="166">
                  <c:v>-17.8264645279144</c:v>
                </c:pt>
                <c:pt idx="167">
                  <c:v>-17.8793009578654</c:v>
                </c:pt>
                <c:pt idx="168">
                  <c:v>-17.9419005191404</c:v>
                </c:pt>
                <c:pt idx="169">
                  <c:v>-17.992611140148</c:v>
                </c:pt>
                <c:pt idx="170">
                  <c:v>-18.0306926558752</c:v>
                </c:pt>
                <c:pt idx="171">
                  <c:v>-18.0774379284162</c:v>
                </c:pt>
                <c:pt idx="172">
                  <c:v>-18.133873272412</c:v>
                </c:pt>
                <c:pt idx="173">
                  <c:v>-18.2155999628813</c:v>
                </c:pt>
                <c:pt idx="174">
                  <c:v>-18.2863320805663</c:v>
                </c:pt>
                <c:pt idx="175">
                  <c:v>-18.3902158653682</c:v>
                </c:pt>
                <c:pt idx="176">
                  <c:v>-18.4687993241854</c:v>
                </c:pt>
                <c:pt idx="177">
                  <c:v>-18.5455336145922</c:v>
                </c:pt>
                <c:pt idx="178">
                  <c:v>-18.6531234404027</c:v>
                </c:pt>
                <c:pt idx="179">
                  <c:v>-18.7115083977621</c:v>
                </c:pt>
                <c:pt idx="180">
                  <c:v>-18.827911977771</c:v>
                </c:pt>
                <c:pt idx="181">
                  <c:v>-18.8787715848922</c:v>
                </c:pt>
                <c:pt idx="182">
                  <c:v>-18.8998112730264</c:v>
                </c:pt>
                <c:pt idx="183">
                  <c:v>-18.9588802834215</c:v>
                </c:pt>
                <c:pt idx="184">
                  <c:v>-19.0106421887614</c:v>
                </c:pt>
                <c:pt idx="185">
                  <c:v>-19.084120209005</c:v>
                </c:pt>
                <c:pt idx="186">
                  <c:v>-19.1513148609328</c:v>
                </c:pt>
                <c:pt idx="187">
                  <c:v>-19.2646189306717</c:v>
                </c:pt>
                <c:pt idx="188">
                  <c:v>-19.3630647039107</c:v>
                </c:pt>
                <c:pt idx="189">
                  <c:v>-19.4479374411134</c:v>
                </c:pt>
                <c:pt idx="190">
                  <c:v>-19.5221441016333</c:v>
                </c:pt>
                <c:pt idx="191">
                  <c:v>-19.5823810201451</c:v>
                </c:pt>
                <c:pt idx="192">
                  <c:v>-19.65715620758</c:v>
                </c:pt>
                <c:pt idx="193">
                  <c:v>-19.7035615938066</c:v>
                </c:pt>
                <c:pt idx="194">
                  <c:v>-19.734780800086</c:v>
                </c:pt>
                <c:pt idx="195">
                  <c:v>-19.7641115745225</c:v>
                </c:pt>
                <c:pt idx="196">
                  <c:v>-19.7950750562875</c:v>
                </c:pt>
                <c:pt idx="197">
                  <c:v>-19.8804471221497</c:v>
                </c:pt>
                <c:pt idx="198">
                  <c:v>-19.9530863208395</c:v>
                </c:pt>
                <c:pt idx="199">
                  <c:v>-20.0443128683384</c:v>
                </c:pt>
                <c:pt idx="200">
                  <c:v>-20.1169053950717</c:v>
                </c:pt>
                <c:pt idx="201">
                  <c:v>-20.1567335920681</c:v>
                </c:pt>
                <c:pt idx="202">
                  <c:v>-20.2524302474047</c:v>
                </c:pt>
                <c:pt idx="203">
                  <c:v>-20.3429370592944</c:v>
                </c:pt>
                <c:pt idx="204">
                  <c:v>-20.4046650590715</c:v>
                </c:pt>
                <c:pt idx="205">
                  <c:v>-20.423439381485</c:v>
                </c:pt>
                <c:pt idx="206">
                  <c:v>-20.4135050797792</c:v>
                </c:pt>
                <c:pt idx="207">
                  <c:v>-20.4396610930143</c:v>
                </c:pt>
                <c:pt idx="208">
                  <c:v>-20.4500499544224</c:v>
                </c:pt>
                <c:pt idx="209">
                  <c:v>-20.5431059414241</c:v>
                </c:pt>
                <c:pt idx="210">
                  <c:v>-20.6318292504758</c:v>
                </c:pt>
                <c:pt idx="211">
                  <c:v>-20.670050188633</c:v>
                </c:pt>
                <c:pt idx="212">
                  <c:v>-20.7635529830331</c:v>
                </c:pt>
                <c:pt idx="213">
                  <c:v>-20.8640716178152</c:v>
                </c:pt>
                <c:pt idx="214">
                  <c:v>-20.9263468986881</c:v>
                </c:pt>
                <c:pt idx="215">
                  <c:v>-21.0206362790577</c:v>
                </c:pt>
                <c:pt idx="216">
                  <c:v>-21.089860037599</c:v>
                </c:pt>
                <c:pt idx="217">
                  <c:v>-21.1126726251195</c:v>
                </c:pt>
                <c:pt idx="218">
                  <c:v>-21.1126432620841</c:v>
                </c:pt>
                <c:pt idx="219">
                  <c:v>-21.1406585675256</c:v>
                </c:pt>
                <c:pt idx="220">
                  <c:v>-21.1677741992191</c:v>
                </c:pt>
                <c:pt idx="221">
                  <c:v>-21.2343261125757</c:v>
                </c:pt>
                <c:pt idx="222">
                  <c:v>-21.3165879092307</c:v>
                </c:pt>
                <c:pt idx="223">
                  <c:v>-21.4074680399213</c:v>
                </c:pt>
                <c:pt idx="224">
                  <c:v>-21.5063463417563</c:v>
                </c:pt>
                <c:pt idx="225">
                  <c:v>-21.5636541859159</c:v>
                </c:pt>
                <c:pt idx="226">
                  <c:v>-21.6236367911892</c:v>
                </c:pt>
                <c:pt idx="227">
                  <c:v>-21.6900921775856</c:v>
                </c:pt>
                <c:pt idx="228">
                  <c:v>-21.7342713797804</c:v>
                </c:pt>
                <c:pt idx="229">
                  <c:v>-21.7567215920538</c:v>
                </c:pt>
                <c:pt idx="230">
                  <c:v>-21.7371286130593</c:v>
                </c:pt>
                <c:pt idx="231">
                  <c:v>-21.7457439707354</c:v>
                </c:pt>
                <c:pt idx="232">
                  <c:v>-21.764085215787</c:v>
                </c:pt>
                <c:pt idx="233">
                  <c:v>-21.8354130015123</c:v>
                </c:pt>
                <c:pt idx="234">
                  <c:v>-21.8833002545673</c:v>
                </c:pt>
                <c:pt idx="235">
                  <c:v>-21.922411326805</c:v>
                </c:pt>
                <c:pt idx="236">
                  <c:v>-21.9947499392955</c:v>
                </c:pt>
                <c:pt idx="237">
                  <c:v>-22.0499309433787</c:v>
                </c:pt>
                <c:pt idx="238">
                  <c:v>-22.115540948832</c:v>
                </c:pt>
                <c:pt idx="239">
                  <c:v>-22.186301125902</c:v>
                </c:pt>
                <c:pt idx="240">
                  <c:v>-22.2047698218076</c:v>
                </c:pt>
                <c:pt idx="241">
                  <c:v>-22.2373628666931</c:v>
                </c:pt>
                <c:pt idx="242">
                  <c:v>-22.2529077335586</c:v>
                </c:pt>
                <c:pt idx="243">
                  <c:v>-22.2688923137547</c:v>
                </c:pt>
                <c:pt idx="244">
                  <c:v>-22.2926193036622</c:v>
                </c:pt>
                <c:pt idx="245">
                  <c:v>-22.3457420991674</c:v>
                </c:pt>
                <c:pt idx="246">
                  <c:v>-22.4062219759259</c:v>
                </c:pt>
                <c:pt idx="247">
                  <c:v>-22.4926892588133</c:v>
                </c:pt>
                <c:pt idx="248">
                  <c:v>-22.5768357109692</c:v>
                </c:pt>
                <c:pt idx="249">
                  <c:v>-22.6412251202206</c:v>
                </c:pt>
                <c:pt idx="250">
                  <c:v>-22.6886414150069</c:v>
                </c:pt>
                <c:pt idx="251">
                  <c:v>-22.7777374657688</c:v>
                </c:pt>
                <c:pt idx="252">
                  <c:v>-22.8269651968241</c:v>
                </c:pt>
                <c:pt idx="253">
                  <c:v>-22.8766572238324</c:v>
                </c:pt>
                <c:pt idx="254">
                  <c:v>-22.8865041700218</c:v>
                </c:pt>
                <c:pt idx="255">
                  <c:v>-22.8908998268671</c:v>
                </c:pt>
                <c:pt idx="256">
                  <c:v>-22.8962552169794</c:v>
                </c:pt>
                <c:pt idx="257">
                  <c:v>-22.940040497625</c:v>
                </c:pt>
                <c:pt idx="258">
                  <c:v>-23.0077988216537</c:v>
                </c:pt>
                <c:pt idx="259">
                  <c:v>-23.0550507948768</c:v>
                </c:pt>
                <c:pt idx="260">
                  <c:v>-23.1372424197802</c:v>
                </c:pt>
                <c:pt idx="261">
                  <c:v>-23.2024154263375</c:v>
                </c:pt>
                <c:pt idx="262">
                  <c:v>-23.2911613786922</c:v>
                </c:pt>
                <c:pt idx="263">
                  <c:v>-23.3510657853539</c:v>
                </c:pt>
                <c:pt idx="264">
                  <c:v>-23.3924705242216</c:v>
                </c:pt>
                <c:pt idx="265">
                  <c:v>-23.441331808862</c:v>
                </c:pt>
                <c:pt idx="266">
                  <c:v>-23.4995290921449</c:v>
                </c:pt>
                <c:pt idx="267">
                  <c:v>-23.5250082746926</c:v>
                </c:pt>
                <c:pt idx="268">
                  <c:v>-23.5300017931554</c:v>
                </c:pt>
                <c:pt idx="269">
                  <c:v>-23.5434740639398</c:v>
                </c:pt>
                <c:pt idx="270">
                  <c:v>-23.606327607786</c:v>
                </c:pt>
                <c:pt idx="271">
                  <c:v>-23.6694833107856</c:v>
                </c:pt>
                <c:pt idx="272">
                  <c:v>-23.7647636987275</c:v>
                </c:pt>
                <c:pt idx="273">
                  <c:v>-23.8549006584413</c:v>
                </c:pt>
                <c:pt idx="274">
                  <c:v>-23.9370574982136</c:v>
                </c:pt>
                <c:pt idx="275">
                  <c:v>-23.9922870923859</c:v>
                </c:pt>
                <c:pt idx="276">
                  <c:v>-24.08623327226</c:v>
                </c:pt>
                <c:pt idx="277">
                  <c:v>-24.1464355080481</c:v>
                </c:pt>
                <c:pt idx="278">
                  <c:v>-24.1491627270451</c:v>
                </c:pt>
                <c:pt idx="279">
                  <c:v>-24.1559244186371</c:v>
                </c:pt>
                <c:pt idx="280">
                  <c:v>-24.1453902022146</c:v>
                </c:pt>
                <c:pt idx="281">
                  <c:v>-24.1716633257731</c:v>
                </c:pt>
                <c:pt idx="282">
                  <c:v>-24.2335929508642</c:v>
                </c:pt>
                <c:pt idx="283">
                  <c:v>-24.2642482404348</c:v>
                </c:pt>
                <c:pt idx="284">
                  <c:v>-24.3159606916252</c:v>
                </c:pt>
                <c:pt idx="285">
                  <c:v>-24.4003419176771</c:v>
                </c:pt>
                <c:pt idx="286">
                  <c:v>-24.5001796706203</c:v>
                </c:pt>
                <c:pt idx="287">
                  <c:v>-24.5960955839413</c:v>
                </c:pt>
                <c:pt idx="288">
                  <c:v>-24.6540754799571</c:v>
                </c:pt>
                <c:pt idx="289">
                  <c:v>-24.7129744636688</c:v>
                </c:pt>
                <c:pt idx="290">
                  <c:v>-24.7506621555662</c:v>
                </c:pt>
                <c:pt idx="291">
                  <c:v>-24.7814883843223</c:v>
                </c:pt>
                <c:pt idx="292">
                  <c:v>-24.8195265161223</c:v>
                </c:pt>
                <c:pt idx="293">
                  <c:v>-24.8623059333065</c:v>
                </c:pt>
                <c:pt idx="294">
                  <c:v>-24.9195596854179</c:v>
                </c:pt>
                <c:pt idx="295">
                  <c:v>-25.0051851472577</c:v>
                </c:pt>
                <c:pt idx="296">
                  <c:v>-25.0956835215985</c:v>
                </c:pt>
                <c:pt idx="297">
                  <c:v>-25.1634906152844</c:v>
                </c:pt>
                <c:pt idx="298">
                  <c:v>-25.2611134500049</c:v>
                </c:pt>
                <c:pt idx="299">
                  <c:v>-25.3626351336961</c:v>
                </c:pt>
                <c:pt idx="300">
                  <c:v>-25.4504312383149</c:v>
                </c:pt>
                <c:pt idx="301">
                  <c:v>-25.5355181089653</c:v>
                </c:pt>
                <c:pt idx="302">
                  <c:v>-25.5944833404784</c:v>
                </c:pt>
                <c:pt idx="303">
                  <c:v>-25.6176576811473</c:v>
                </c:pt>
                <c:pt idx="304">
                  <c:v>-25.6604250655411</c:v>
                </c:pt>
                <c:pt idx="305">
                  <c:v>-25.6978168588393</c:v>
                </c:pt>
                <c:pt idx="306">
                  <c:v>-25.7374810774496</c:v>
                </c:pt>
                <c:pt idx="307">
                  <c:v>-25.7636975387002</c:v>
                </c:pt>
                <c:pt idx="308">
                  <c:v>-25.8257662042968</c:v>
                </c:pt>
                <c:pt idx="309">
                  <c:v>-25.9229603137788</c:v>
                </c:pt>
                <c:pt idx="310">
                  <c:v>-26.0081520651121</c:v>
                </c:pt>
                <c:pt idx="311">
                  <c:v>-26.1139042332476</c:v>
                </c:pt>
                <c:pt idx="312">
                  <c:v>-26.1727264877764</c:v>
                </c:pt>
                <c:pt idx="313">
                  <c:v>-26.2383893541898</c:v>
                </c:pt>
                <c:pt idx="314">
                  <c:v>-26.2900913668182</c:v>
                </c:pt>
                <c:pt idx="315">
                  <c:v>-26.2788131087252</c:v>
                </c:pt>
                <c:pt idx="316">
                  <c:v>-26.2953857152053</c:v>
                </c:pt>
                <c:pt idx="317">
                  <c:v>-26.3147741351181</c:v>
                </c:pt>
                <c:pt idx="318">
                  <c:v>-26.3589479084744</c:v>
                </c:pt>
                <c:pt idx="319">
                  <c:v>-26.4109746981181</c:v>
                </c:pt>
                <c:pt idx="320">
                  <c:v>-26.4609124645945</c:v>
                </c:pt>
                <c:pt idx="321">
                  <c:v>-26.5453157913994</c:v>
                </c:pt>
                <c:pt idx="322">
                  <c:v>-26.6182799625854</c:v>
                </c:pt>
                <c:pt idx="323">
                  <c:v>-26.6747773146386</c:v>
                </c:pt>
                <c:pt idx="324">
                  <c:v>-26.7235494971893</c:v>
                </c:pt>
                <c:pt idx="325">
                  <c:v>-26.7834493207793</c:v>
                </c:pt>
                <c:pt idx="326">
                  <c:v>-26.8469025229957</c:v>
                </c:pt>
                <c:pt idx="327">
                  <c:v>-26.8647629466552</c:v>
                </c:pt>
                <c:pt idx="328">
                  <c:v>-26.8600990019328</c:v>
                </c:pt>
                <c:pt idx="329">
                  <c:v>-26.8361273048942</c:v>
                </c:pt>
                <c:pt idx="330">
                  <c:v>-26.8448282816787</c:v>
                </c:pt>
                <c:pt idx="331">
                  <c:v>-26.9030524910271</c:v>
                </c:pt>
                <c:pt idx="332">
                  <c:v>-26.9598464217016</c:v>
                </c:pt>
                <c:pt idx="333">
                  <c:v>-27.0128778175836</c:v>
                </c:pt>
                <c:pt idx="334">
                  <c:v>-27.0548215954277</c:v>
                </c:pt>
                <c:pt idx="335">
                  <c:v>-27.1269585657961</c:v>
                </c:pt>
                <c:pt idx="336">
                  <c:v>-27.2006782516471</c:v>
                </c:pt>
                <c:pt idx="337">
                  <c:v>-27.265731773372</c:v>
                </c:pt>
                <c:pt idx="338">
                  <c:v>-27.3060524093557</c:v>
                </c:pt>
                <c:pt idx="339">
                  <c:v>-27.328276240443</c:v>
                </c:pt>
                <c:pt idx="340">
                  <c:v>-27.3101665584518</c:v>
                </c:pt>
                <c:pt idx="341">
                  <c:v>-27.3263366322454</c:v>
                </c:pt>
                <c:pt idx="342">
                  <c:v>-27.3635903101295</c:v>
                </c:pt>
                <c:pt idx="343">
                  <c:v>-27.443029645164</c:v>
                </c:pt>
                <c:pt idx="344">
                  <c:v>-27.4841832535442</c:v>
                </c:pt>
                <c:pt idx="345">
                  <c:v>-27.5460270570139</c:v>
                </c:pt>
                <c:pt idx="346">
                  <c:v>-27.6196538123832</c:v>
                </c:pt>
                <c:pt idx="347">
                  <c:v>-27.694280461231</c:v>
                </c:pt>
                <c:pt idx="348">
                  <c:v>-27.7546234913038</c:v>
                </c:pt>
                <c:pt idx="349">
                  <c:v>-27.8217146769755</c:v>
                </c:pt>
                <c:pt idx="350">
                  <c:v>-27.8845725007626</c:v>
                </c:pt>
                <c:pt idx="351">
                  <c:v>-27.9457970503083</c:v>
                </c:pt>
                <c:pt idx="352">
                  <c:v>-27.9615465797556</c:v>
                </c:pt>
                <c:pt idx="353">
                  <c:v>-27.9790158964595</c:v>
                </c:pt>
                <c:pt idx="354">
                  <c:v>-27.9924378021463</c:v>
                </c:pt>
                <c:pt idx="355">
                  <c:v>-28.0467016937379</c:v>
                </c:pt>
                <c:pt idx="356">
                  <c:v>-28.081724510888</c:v>
                </c:pt>
                <c:pt idx="357">
                  <c:v>-28.1472057123455</c:v>
                </c:pt>
                <c:pt idx="358">
                  <c:v>-28.2048287319916</c:v>
                </c:pt>
                <c:pt idx="359">
                  <c:v>-28.2847544304942</c:v>
                </c:pt>
                <c:pt idx="360">
                  <c:v>-28.3417451066754</c:v>
                </c:pt>
                <c:pt idx="361">
                  <c:v>-28.4266539839411</c:v>
                </c:pt>
                <c:pt idx="362">
                  <c:v>-28.4933128919829</c:v>
                </c:pt>
                <c:pt idx="363">
                  <c:v>-28.5144055294369</c:v>
                </c:pt>
                <c:pt idx="364">
                  <c:v>-28.5289739597197</c:v>
                </c:pt>
                <c:pt idx="365">
                  <c:v>-28.5455273540447</c:v>
                </c:pt>
                <c:pt idx="366">
                  <c:v>-28.5484091465771</c:v>
                </c:pt>
                <c:pt idx="367">
                  <c:v>-28.6000272641602</c:v>
                </c:pt>
                <c:pt idx="368">
                  <c:v>-28.6401196024783</c:v>
                </c:pt>
                <c:pt idx="369">
                  <c:v>-28.7078735707284</c:v>
                </c:pt>
                <c:pt idx="370">
                  <c:v>-28.7796860692311</c:v>
                </c:pt>
                <c:pt idx="371">
                  <c:v>-28.8864655208189</c:v>
                </c:pt>
                <c:pt idx="372">
                  <c:v>-28.9935725084612</c:v>
                </c:pt>
                <c:pt idx="373">
                  <c:v>-29.0647310686703</c:v>
                </c:pt>
                <c:pt idx="374">
                  <c:v>-29.1367606619301</c:v>
                </c:pt>
                <c:pt idx="375">
                  <c:v>-29.1773612172105</c:v>
                </c:pt>
                <c:pt idx="376">
                  <c:v>-29.2119173515283</c:v>
                </c:pt>
                <c:pt idx="377">
                  <c:v>-29.2283421836015</c:v>
                </c:pt>
                <c:pt idx="378">
                  <c:v>-29.236061952088</c:v>
                </c:pt>
                <c:pt idx="379">
                  <c:v>-29.2786348125506</c:v>
                </c:pt>
                <c:pt idx="380">
                  <c:v>-29.3589332432744</c:v>
                </c:pt>
                <c:pt idx="381">
                  <c:v>-29.4494493221626</c:v>
                </c:pt>
                <c:pt idx="382">
                  <c:v>-29.522545611113</c:v>
                </c:pt>
                <c:pt idx="383">
                  <c:v>-29.6325925615007</c:v>
                </c:pt>
                <c:pt idx="384">
                  <c:v>-29.7328373344571</c:v>
                </c:pt>
                <c:pt idx="385">
                  <c:v>-29.8233458799077</c:v>
                </c:pt>
                <c:pt idx="386">
                  <c:v>-29.9164525434329</c:v>
                </c:pt>
                <c:pt idx="387">
                  <c:v>-29.9752128630741</c:v>
                </c:pt>
                <c:pt idx="388">
                  <c:v>-30.0154382728069</c:v>
                </c:pt>
                <c:pt idx="389">
                  <c:v>-30.0113544389535</c:v>
                </c:pt>
                <c:pt idx="390">
                  <c:v>-30.0304497150088</c:v>
                </c:pt>
                <c:pt idx="391">
                  <c:v>-30.0703131490876</c:v>
                </c:pt>
                <c:pt idx="392">
                  <c:v>-30.1235699697434</c:v>
                </c:pt>
                <c:pt idx="393">
                  <c:v>-30.2115376181415</c:v>
                </c:pt>
                <c:pt idx="394">
                  <c:v>-30.3104593537343</c:v>
                </c:pt>
                <c:pt idx="395">
                  <c:v>-30.4193340627383</c:v>
                </c:pt>
                <c:pt idx="396">
                  <c:v>-30.5443624788548</c:v>
                </c:pt>
                <c:pt idx="397">
                  <c:v>-30.6177014284519</c:v>
                </c:pt>
                <c:pt idx="398">
                  <c:v>-30.704755965439</c:v>
                </c:pt>
                <c:pt idx="399">
                  <c:v>-30.7410474500645</c:v>
                </c:pt>
                <c:pt idx="400">
                  <c:v>-30.7711471273681</c:v>
                </c:pt>
                <c:pt idx="401">
                  <c:v>-30.7687470619563</c:v>
                </c:pt>
                <c:pt idx="402">
                  <c:v>-30.7630924124213</c:v>
                </c:pt>
                <c:pt idx="403">
                  <c:v>-30.7927518389704</c:v>
                </c:pt>
                <c:pt idx="404">
                  <c:v>-30.8311560140501</c:v>
                </c:pt>
                <c:pt idx="405">
                  <c:v>-30.8948941310775</c:v>
                </c:pt>
                <c:pt idx="406">
                  <c:v>-30.9701708254464</c:v>
                </c:pt>
                <c:pt idx="407">
                  <c:v>-31.0751920704714</c:v>
                </c:pt>
                <c:pt idx="408">
                  <c:v>-31.1962431002496</c:v>
                </c:pt>
                <c:pt idx="409">
                  <c:v>-31.2438382639186</c:v>
                </c:pt>
                <c:pt idx="410">
                  <c:v>-31.3144614278938</c:v>
                </c:pt>
                <c:pt idx="411">
                  <c:v>-31.393870348423</c:v>
                </c:pt>
                <c:pt idx="412">
                  <c:v>-31.435932251762</c:v>
                </c:pt>
                <c:pt idx="413">
                  <c:v>-31.4645165429129</c:v>
                </c:pt>
                <c:pt idx="414">
                  <c:v>-31.4877343576201</c:v>
                </c:pt>
                <c:pt idx="415">
                  <c:v>-31.5209853527826</c:v>
                </c:pt>
                <c:pt idx="416">
                  <c:v>-31.6278389859951</c:v>
                </c:pt>
                <c:pt idx="417">
                  <c:v>-31.7224501418178</c:v>
                </c:pt>
                <c:pt idx="418">
                  <c:v>-31.8507073065821</c:v>
                </c:pt>
                <c:pt idx="419">
                  <c:v>-31.9331974733356</c:v>
                </c:pt>
                <c:pt idx="420">
                  <c:v>-32.0342190816244</c:v>
                </c:pt>
                <c:pt idx="421">
                  <c:v>-32.1285550639082</c:v>
                </c:pt>
                <c:pt idx="422">
                  <c:v>-32.2152945081552</c:v>
                </c:pt>
                <c:pt idx="423">
                  <c:v>-32.2948587729661</c:v>
                </c:pt>
                <c:pt idx="424">
                  <c:v>-32.3261514588677</c:v>
                </c:pt>
                <c:pt idx="425">
                  <c:v>-32.3551184411173</c:v>
                </c:pt>
                <c:pt idx="426">
                  <c:v>-32.3673128493894</c:v>
                </c:pt>
                <c:pt idx="427">
                  <c:v>-32.4028441864043</c:v>
                </c:pt>
                <c:pt idx="428">
                  <c:v>-32.4741504709735</c:v>
                </c:pt>
                <c:pt idx="429">
                  <c:v>-32.521473868908</c:v>
                </c:pt>
                <c:pt idx="430">
                  <c:v>-32.6051273467604</c:v>
                </c:pt>
                <c:pt idx="431">
                  <c:v>-32.6649989979896</c:v>
                </c:pt>
                <c:pt idx="432">
                  <c:v>-32.7213881071434</c:v>
                </c:pt>
                <c:pt idx="433">
                  <c:v>-32.824424540123</c:v>
                </c:pt>
                <c:pt idx="434">
                  <c:v>-32.9069997668851</c:v>
                </c:pt>
                <c:pt idx="435">
                  <c:v>-32.9656982564539</c:v>
                </c:pt>
                <c:pt idx="436">
                  <c:v>-32.9542142907344</c:v>
                </c:pt>
                <c:pt idx="437">
                  <c:v>-32.9691700418339</c:v>
                </c:pt>
                <c:pt idx="438">
                  <c:v>-32.9984819425013</c:v>
                </c:pt>
                <c:pt idx="439">
                  <c:v>-33.0101614406204</c:v>
                </c:pt>
                <c:pt idx="440">
                  <c:v>-33.0377893111175</c:v>
                </c:pt>
                <c:pt idx="441">
                  <c:v>-33.0605911119246</c:v>
                </c:pt>
                <c:pt idx="442">
                  <c:v>-33.1150594182522</c:v>
                </c:pt>
                <c:pt idx="443">
                  <c:v>-33.1834180762541</c:v>
                </c:pt>
                <c:pt idx="444">
                  <c:v>-33.2526655254212</c:v>
                </c:pt>
                <c:pt idx="445">
                  <c:v>-33.3113084405787</c:v>
                </c:pt>
                <c:pt idx="446">
                  <c:v>-33.3630015301943</c:v>
                </c:pt>
                <c:pt idx="447">
                  <c:v>-33.4281689071477</c:v>
                </c:pt>
                <c:pt idx="448">
                  <c:v>-33.4962645913189</c:v>
                </c:pt>
                <c:pt idx="449">
                  <c:v>-33.4915065559512</c:v>
                </c:pt>
                <c:pt idx="450">
                  <c:v>-33.4595672301662</c:v>
                </c:pt>
                <c:pt idx="451">
                  <c:v>-33.4337954419612</c:v>
                </c:pt>
                <c:pt idx="452">
                  <c:v>-33.4417167229392</c:v>
                </c:pt>
                <c:pt idx="453">
                  <c:v>-33.4876919801469</c:v>
                </c:pt>
                <c:pt idx="454">
                  <c:v>-33.5435834887732</c:v>
                </c:pt>
                <c:pt idx="455">
                  <c:v>-33.5898593248917</c:v>
                </c:pt>
                <c:pt idx="456">
                  <c:v>-33.6348584318942</c:v>
                </c:pt>
                <c:pt idx="457">
                  <c:v>-33.710396454501</c:v>
                </c:pt>
                <c:pt idx="458">
                  <c:v>-33.7774692969709</c:v>
                </c:pt>
                <c:pt idx="459">
                  <c:v>-33.8321818804532</c:v>
                </c:pt>
                <c:pt idx="460">
                  <c:v>-33.863793786042</c:v>
                </c:pt>
                <c:pt idx="461">
                  <c:v>-33.887163271621</c:v>
                </c:pt>
                <c:pt idx="462">
                  <c:v>-33.9283250173853</c:v>
                </c:pt>
                <c:pt idx="463">
                  <c:v>-33.904839622607</c:v>
                </c:pt>
                <c:pt idx="464">
                  <c:v>-33.8902744113991</c:v>
                </c:pt>
                <c:pt idx="465">
                  <c:v>-33.8945246891343</c:v>
                </c:pt>
                <c:pt idx="466">
                  <c:v>-33.9275379161579</c:v>
                </c:pt>
                <c:pt idx="467">
                  <c:v>-33.9862646745235</c:v>
                </c:pt>
                <c:pt idx="468">
                  <c:v>-34.0253902421961</c:v>
                </c:pt>
                <c:pt idx="469">
                  <c:v>-34.0846154056868</c:v>
                </c:pt>
                <c:pt idx="470">
                  <c:v>-34.1467096223627</c:v>
                </c:pt>
                <c:pt idx="471">
                  <c:v>-34.214134364287</c:v>
                </c:pt>
                <c:pt idx="472">
                  <c:v>-34.2193862432084</c:v>
                </c:pt>
                <c:pt idx="473">
                  <c:v>-34.2078796821933</c:v>
                </c:pt>
                <c:pt idx="474">
                  <c:v>-34.1813570949061</c:v>
                </c:pt>
                <c:pt idx="475">
                  <c:v>-34.1721404143063</c:v>
                </c:pt>
                <c:pt idx="476">
                  <c:v>-34.1931109589692</c:v>
                </c:pt>
                <c:pt idx="477">
                  <c:v>-34.240302647042</c:v>
                </c:pt>
                <c:pt idx="478">
                  <c:v>-34.3152845470042</c:v>
                </c:pt>
                <c:pt idx="479">
                  <c:v>-34.4055337633271</c:v>
                </c:pt>
                <c:pt idx="480">
                  <c:v>-34.5285706531944</c:v>
                </c:pt>
                <c:pt idx="481">
                  <c:v>-34.63164814792</c:v>
                </c:pt>
                <c:pt idx="482">
                  <c:v>-34.7157411678213</c:v>
                </c:pt>
                <c:pt idx="483">
                  <c:v>-34.7574034465157</c:v>
                </c:pt>
                <c:pt idx="484">
                  <c:v>-34.8363121963352</c:v>
                </c:pt>
                <c:pt idx="485">
                  <c:v>-34.867296476996</c:v>
                </c:pt>
                <c:pt idx="486">
                  <c:v>-34.8823282609835</c:v>
                </c:pt>
                <c:pt idx="487">
                  <c:v>-34.8949875127264</c:v>
                </c:pt>
                <c:pt idx="488">
                  <c:v>-34.9458137641989</c:v>
                </c:pt>
                <c:pt idx="489">
                  <c:v>-35.0587897890684</c:v>
                </c:pt>
                <c:pt idx="490">
                  <c:v>-35.1424125080625</c:v>
                </c:pt>
                <c:pt idx="491">
                  <c:v>-35.2438543227185</c:v>
                </c:pt>
                <c:pt idx="492">
                  <c:v>-35.3352369562788</c:v>
                </c:pt>
                <c:pt idx="493">
                  <c:v>-35.4443596878089</c:v>
                </c:pt>
                <c:pt idx="494">
                  <c:v>-35.5279646012832</c:v>
                </c:pt>
                <c:pt idx="495">
                  <c:v>-35.5848879367949</c:v>
                </c:pt>
                <c:pt idx="496">
                  <c:v>-35.693622237688</c:v>
                </c:pt>
                <c:pt idx="497">
                  <c:v>-35.7687144263154</c:v>
                </c:pt>
                <c:pt idx="498">
                  <c:v>-35.8355275313239</c:v>
                </c:pt>
                <c:pt idx="499">
                  <c:v>-35.8381764790279</c:v>
                </c:pt>
                <c:pt idx="500">
                  <c:v>-35.839876127703</c:v>
                </c:pt>
                <c:pt idx="501">
                  <c:v>-35.916974268121</c:v>
                </c:pt>
                <c:pt idx="502">
                  <c:v>-36.0617184705387</c:v>
                </c:pt>
                <c:pt idx="503">
                  <c:v>-36.2035729269795</c:v>
                </c:pt>
                <c:pt idx="504">
                  <c:v>-36.2860022533235</c:v>
                </c:pt>
                <c:pt idx="505">
                  <c:v>-36.3747131206534</c:v>
                </c:pt>
                <c:pt idx="506">
                  <c:v>-36.5024863701387</c:v>
                </c:pt>
                <c:pt idx="507">
                  <c:v>-36.6420518913529</c:v>
                </c:pt>
                <c:pt idx="508">
                  <c:v>-36.7607136553037</c:v>
                </c:pt>
                <c:pt idx="509">
                  <c:v>-36.7911237991385</c:v>
                </c:pt>
                <c:pt idx="510">
                  <c:v>-36.8225565008096</c:v>
                </c:pt>
                <c:pt idx="511">
                  <c:v>-36.8860996121706</c:v>
                </c:pt>
                <c:pt idx="512">
                  <c:v>-36.9444131926681</c:v>
                </c:pt>
                <c:pt idx="513">
                  <c:v>-36.9983307981401</c:v>
                </c:pt>
                <c:pt idx="514">
                  <c:v>-37.0646236118078</c:v>
                </c:pt>
                <c:pt idx="515">
                  <c:v>-37.1588309026626</c:v>
                </c:pt>
                <c:pt idx="516">
                  <c:v>-37.2842704838133</c:v>
                </c:pt>
                <c:pt idx="517">
                  <c:v>-37.3906817512436</c:v>
                </c:pt>
                <c:pt idx="518">
                  <c:v>-37.4546968164286</c:v>
                </c:pt>
                <c:pt idx="519">
                  <c:v>-37.5093100448258</c:v>
                </c:pt>
                <c:pt idx="520">
                  <c:v>-37.5876201279633</c:v>
                </c:pt>
                <c:pt idx="521">
                  <c:v>-37.6438182354606</c:v>
                </c:pt>
                <c:pt idx="522">
                  <c:v>-37.6393828104161</c:v>
                </c:pt>
                <c:pt idx="523">
                  <c:v>-37.6039385947725</c:v>
                </c:pt>
                <c:pt idx="524">
                  <c:v>-37.5823372882286</c:v>
                </c:pt>
                <c:pt idx="525">
                  <c:v>-37.6407985653465</c:v>
                </c:pt>
                <c:pt idx="526">
                  <c:v>-37.6785885652991</c:v>
                </c:pt>
                <c:pt idx="527">
                  <c:v>-37.7057610527193</c:v>
                </c:pt>
                <c:pt idx="528">
                  <c:v>-37.7693024021371</c:v>
                </c:pt>
                <c:pt idx="529">
                  <c:v>-37.8720870373777</c:v>
                </c:pt>
                <c:pt idx="530">
                  <c:v>-38.004761570332</c:v>
                </c:pt>
                <c:pt idx="531">
                  <c:v>-38.1038098608768</c:v>
                </c:pt>
                <c:pt idx="532">
                  <c:v>-38.1643671993934</c:v>
                </c:pt>
                <c:pt idx="533">
                  <c:v>-38.167795047264</c:v>
                </c:pt>
                <c:pt idx="534">
                  <c:v>-38.1788484879857</c:v>
                </c:pt>
                <c:pt idx="535">
                  <c:v>-38.1927020937356</c:v>
                </c:pt>
                <c:pt idx="536">
                  <c:v>-38.1664239786591</c:v>
                </c:pt>
                <c:pt idx="537">
                  <c:v>-38.1492010884026</c:v>
                </c:pt>
                <c:pt idx="538">
                  <c:v>-38.177500859653</c:v>
                </c:pt>
                <c:pt idx="539">
                  <c:v>-38.2621152489267</c:v>
                </c:pt>
                <c:pt idx="540">
                  <c:v>-38.3530197104996</c:v>
                </c:pt>
                <c:pt idx="541">
                  <c:v>-38.4191923713035</c:v>
                </c:pt>
                <c:pt idx="542">
                  <c:v>-38.4727708935697</c:v>
                </c:pt>
                <c:pt idx="543">
                  <c:v>-38.5610149814245</c:v>
                </c:pt>
                <c:pt idx="544">
                  <c:v>-38.6236102168906</c:v>
                </c:pt>
                <c:pt idx="545">
                  <c:v>-38.6833209183031</c:v>
                </c:pt>
                <c:pt idx="546">
                  <c:v>-38.7217673597282</c:v>
                </c:pt>
                <c:pt idx="547">
                  <c:v>-38.7532968649011</c:v>
                </c:pt>
                <c:pt idx="548">
                  <c:v>-38.7742802004415</c:v>
                </c:pt>
                <c:pt idx="549">
                  <c:v>-38.8418777316852</c:v>
                </c:pt>
                <c:pt idx="550">
                  <c:v>-38.9116688210236</c:v>
                </c:pt>
                <c:pt idx="551">
                  <c:v>-38.9708194314048</c:v>
                </c:pt>
                <c:pt idx="552">
                  <c:v>-39.0186359263764</c:v>
                </c:pt>
                <c:pt idx="553">
                  <c:v>-39.0704822723526</c:v>
                </c:pt>
                <c:pt idx="554">
                  <c:v>-39.1526465958688</c:v>
                </c:pt>
                <c:pt idx="555">
                  <c:v>-39.2300045641017</c:v>
                </c:pt>
                <c:pt idx="556">
                  <c:v>-39.295035095541</c:v>
                </c:pt>
                <c:pt idx="557">
                  <c:v>-39.3369260459313</c:v>
                </c:pt>
                <c:pt idx="558">
                  <c:v>-39.3547685561904</c:v>
                </c:pt>
                <c:pt idx="559">
                  <c:v>-39.3497777919734</c:v>
                </c:pt>
                <c:pt idx="560">
                  <c:v>-39.3469311606836</c:v>
                </c:pt>
                <c:pt idx="561">
                  <c:v>-39.3704623877096</c:v>
                </c:pt>
                <c:pt idx="562">
                  <c:v>-39.3824750348962</c:v>
                </c:pt>
                <c:pt idx="563">
                  <c:v>-39.44459082351</c:v>
                </c:pt>
                <c:pt idx="564">
                  <c:v>-39.5263833852597</c:v>
                </c:pt>
                <c:pt idx="565">
                  <c:v>-39.5934766772703</c:v>
                </c:pt>
                <c:pt idx="566">
                  <c:v>-39.661635291879</c:v>
                </c:pt>
                <c:pt idx="567">
                  <c:v>-39.7066155308491</c:v>
                </c:pt>
                <c:pt idx="568">
                  <c:v>-39.7390735080439</c:v>
                </c:pt>
                <c:pt idx="569">
                  <c:v>-39.8075227335514</c:v>
                </c:pt>
                <c:pt idx="570">
                  <c:v>-39.8463110880719</c:v>
                </c:pt>
                <c:pt idx="571">
                  <c:v>-39.8839359197641</c:v>
                </c:pt>
                <c:pt idx="572">
                  <c:v>-39.8773694855195</c:v>
                </c:pt>
                <c:pt idx="573">
                  <c:v>-39.8655580867185</c:v>
                </c:pt>
                <c:pt idx="574">
                  <c:v>-39.8928548661686</c:v>
                </c:pt>
                <c:pt idx="575">
                  <c:v>-39.9332157599037</c:v>
                </c:pt>
                <c:pt idx="576">
                  <c:v>-39.9647911463455</c:v>
                </c:pt>
                <c:pt idx="577">
                  <c:v>-39.9786782549889</c:v>
                </c:pt>
                <c:pt idx="578">
                  <c:v>-40.0399115195941</c:v>
                </c:pt>
                <c:pt idx="579">
                  <c:v>-40.1197785526986</c:v>
                </c:pt>
                <c:pt idx="580">
                  <c:v>-40.1701932279103</c:v>
                </c:pt>
                <c:pt idx="581">
                  <c:v>-40.2053848491478</c:v>
                </c:pt>
                <c:pt idx="582">
                  <c:v>-40.2422524477717</c:v>
                </c:pt>
                <c:pt idx="583">
                  <c:v>-40.2795233312726</c:v>
                </c:pt>
                <c:pt idx="584">
                  <c:v>-40.2921362003337</c:v>
                </c:pt>
                <c:pt idx="585">
                  <c:v>-40.2667224244706</c:v>
                </c:pt>
                <c:pt idx="586">
                  <c:v>-40.272028148405</c:v>
                </c:pt>
                <c:pt idx="587">
                  <c:v>-40.3294693058093</c:v>
                </c:pt>
                <c:pt idx="588">
                  <c:v>-40.4494016861279</c:v>
                </c:pt>
                <c:pt idx="589">
                  <c:v>-40.5269474062177</c:v>
                </c:pt>
                <c:pt idx="590">
                  <c:v>-40.5258360679824</c:v>
                </c:pt>
                <c:pt idx="591">
                  <c:v>-40.5560202912644</c:v>
                </c:pt>
                <c:pt idx="592">
                  <c:v>-40.6388039099918</c:v>
                </c:pt>
                <c:pt idx="593">
                  <c:v>-40.7487090924327</c:v>
                </c:pt>
                <c:pt idx="594">
                  <c:v>-40.778201961814</c:v>
                </c:pt>
                <c:pt idx="595">
                  <c:v>-40.7085308323903</c:v>
                </c:pt>
                <c:pt idx="596">
                  <c:v>-40.6633006277596</c:v>
                </c:pt>
                <c:pt idx="597">
                  <c:v>-40.6764149402887</c:v>
                </c:pt>
                <c:pt idx="598">
                  <c:v>-40.7286008092309</c:v>
                </c:pt>
                <c:pt idx="599">
                  <c:v>-40.738329878971</c:v>
                </c:pt>
                <c:pt idx="600">
                  <c:v>-40.7212759959005</c:v>
                </c:pt>
                <c:pt idx="601">
                  <c:v>-40.7569665219767</c:v>
                </c:pt>
                <c:pt idx="602">
                  <c:v>-40.858796048252</c:v>
                </c:pt>
                <c:pt idx="603">
                  <c:v>-40.9285987105361</c:v>
                </c:pt>
                <c:pt idx="604">
                  <c:v>-40.9453159712427</c:v>
                </c:pt>
                <c:pt idx="605">
                  <c:v>-40.9211289581863</c:v>
                </c:pt>
                <c:pt idx="606">
                  <c:v>-40.9423409565551</c:v>
                </c:pt>
                <c:pt idx="607">
                  <c:v>-41.0150110938712</c:v>
                </c:pt>
                <c:pt idx="608">
                  <c:v>-41.019451433821</c:v>
                </c:pt>
                <c:pt idx="609">
                  <c:v>-40.9472093120851</c:v>
                </c:pt>
                <c:pt idx="610">
                  <c:v>-40.9358662415605</c:v>
                </c:pt>
                <c:pt idx="611">
                  <c:v>-41.0097806295604</c:v>
                </c:pt>
                <c:pt idx="612">
                  <c:v>-41.1239205636453</c:v>
                </c:pt>
                <c:pt idx="613">
                  <c:v>-41.1792795023568</c:v>
                </c:pt>
                <c:pt idx="614">
                  <c:v>-41.1678861309583</c:v>
                </c:pt>
                <c:pt idx="615">
                  <c:v>-41.18457370221</c:v>
                </c:pt>
                <c:pt idx="616">
                  <c:v>-41.3394807180874</c:v>
                </c:pt>
                <c:pt idx="617">
                  <c:v>-41.4876473274862</c:v>
                </c:pt>
                <c:pt idx="618">
                  <c:v>-41.5478951535969</c:v>
                </c:pt>
                <c:pt idx="619">
                  <c:v>-41.499080175367</c:v>
                </c:pt>
                <c:pt idx="620">
                  <c:v>-41.5276549119593</c:v>
                </c:pt>
                <c:pt idx="621">
                  <c:v>-41.6050325650562</c:v>
                </c:pt>
                <c:pt idx="622">
                  <c:v>-41.6884964586233</c:v>
                </c:pt>
                <c:pt idx="623">
                  <c:v>-41.7114284426234</c:v>
                </c:pt>
                <c:pt idx="624">
                  <c:v>-41.6861177288687</c:v>
                </c:pt>
                <c:pt idx="625">
                  <c:v>-41.7431509333978</c:v>
                </c:pt>
                <c:pt idx="626">
                  <c:v>-41.8767776549546</c:v>
                </c:pt>
                <c:pt idx="627">
                  <c:v>-41.9923429107741</c:v>
                </c:pt>
                <c:pt idx="628">
                  <c:v>-42.0438467588039</c:v>
                </c:pt>
                <c:pt idx="629">
                  <c:v>-42.0573887896918</c:v>
                </c:pt>
                <c:pt idx="630">
                  <c:v>-42.1171369108624</c:v>
                </c:pt>
                <c:pt idx="631">
                  <c:v>-42.1894121543051</c:v>
                </c:pt>
                <c:pt idx="632">
                  <c:v>-42.2049507438999</c:v>
                </c:pt>
                <c:pt idx="633">
                  <c:v>-42.1819183721161</c:v>
                </c:pt>
                <c:pt idx="634">
                  <c:v>-42.1822969390536</c:v>
                </c:pt>
                <c:pt idx="635">
                  <c:v>-42.2740402030692</c:v>
                </c:pt>
                <c:pt idx="636">
                  <c:v>-42.3422978563676</c:v>
                </c:pt>
                <c:pt idx="637">
                  <c:v>-42.3917777052231</c:v>
                </c:pt>
                <c:pt idx="638">
                  <c:v>-42.3957858300706</c:v>
                </c:pt>
                <c:pt idx="639">
                  <c:v>-42.4123470877606</c:v>
                </c:pt>
                <c:pt idx="640">
                  <c:v>-42.4690595480759</c:v>
                </c:pt>
                <c:pt idx="641">
                  <c:v>-42.4837575018328</c:v>
                </c:pt>
                <c:pt idx="642">
                  <c:v>-42.4979958517191</c:v>
                </c:pt>
                <c:pt idx="643">
                  <c:v>-42.5082251812069</c:v>
                </c:pt>
                <c:pt idx="644">
                  <c:v>-42.5371334729748</c:v>
                </c:pt>
                <c:pt idx="645">
                  <c:v>-42.6039591926521</c:v>
                </c:pt>
                <c:pt idx="646">
                  <c:v>-42.6552559776087</c:v>
                </c:pt>
                <c:pt idx="647">
                  <c:v>-42.6641551149111</c:v>
                </c:pt>
                <c:pt idx="648">
                  <c:v>-42.715585154106</c:v>
                </c:pt>
                <c:pt idx="649">
                  <c:v>-42.7881532692022</c:v>
                </c:pt>
                <c:pt idx="650">
                  <c:v>-42.8695927723881</c:v>
                </c:pt>
                <c:pt idx="651">
                  <c:v>-42.9277206729488</c:v>
                </c:pt>
                <c:pt idx="652">
                  <c:v>-42.9429013390677</c:v>
                </c:pt>
                <c:pt idx="653">
                  <c:v>-42.9919413797996</c:v>
                </c:pt>
                <c:pt idx="654">
                  <c:v>-43.0804546650481</c:v>
                </c:pt>
                <c:pt idx="655">
                  <c:v>-43.1482002121406</c:v>
                </c:pt>
                <c:pt idx="656">
                  <c:v>-43.2466485294091</c:v>
                </c:pt>
                <c:pt idx="657">
                  <c:v>-43.3114632624734</c:v>
                </c:pt>
                <c:pt idx="658">
                  <c:v>-43.3552329514161</c:v>
                </c:pt>
                <c:pt idx="659">
                  <c:v>-43.3661828338908</c:v>
                </c:pt>
                <c:pt idx="660">
                  <c:v>-43.3624713704068</c:v>
                </c:pt>
                <c:pt idx="661">
                  <c:v>-43.3727601145959</c:v>
                </c:pt>
                <c:pt idx="662">
                  <c:v>-43.3661280621563</c:v>
                </c:pt>
                <c:pt idx="663">
                  <c:v>-43.396863281718</c:v>
                </c:pt>
                <c:pt idx="664">
                  <c:v>-43.4416591214947</c:v>
                </c:pt>
                <c:pt idx="665">
                  <c:v>-43.5163361721109</c:v>
                </c:pt>
                <c:pt idx="666">
                  <c:v>-43.5806977602331</c:v>
                </c:pt>
                <c:pt idx="667">
                  <c:v>-43.6315407420353</c:v>
                </c:pt>
                <c:pt idx="668">
                  <c:v>-43.6148930255339</c:v>
                </c:pt>
                <c:pt idx="669">
                  <c:v>-43.5775494750121</c:v>
                </c:pt>
                <c:pt idx="670">
                  <c:v>-43.5093639606956</c:v>
                </c:pt>
                <c:pt idx="671">
                  <c:v>-43.5031905851946</c:v>
                </c:pt>
                <c:pt idx="672">
                  <c:v>-43.5155508744045</c:v>
                </c:pt>
                <c:pt idx="673">
                  <c:v>-43.5020589027734</c:v>
                </c:pt>
                <c:pt idx="674">
                  <c:v>-43.4988813885383</c:v>
                </c:pt>
                <c:pt idx="675">
                  <c:v>-43.5085861895026</c:v>
                </c:pt>
                <c:pt idx="676">
                  <c:v>-43.5072063123449</c:v>
                </c:pt>
                <c:pt idx="677">
                  <c:v>-43.5163542548024</c:v>
                </c:pt>
                <c:pt idx="678">
                  <c:v>-43.5374409600339</c:v>
                </c:pt>
                <c:pt idx="679">
                  <c:v>-43.5655843707024</c:v>
                </c:pt>
                <c:pt idx="680">
                  <c:v>-43.5986006619088</c:v>
                </c:pt>
                <c:pt idx="681">
                  <c:v>-43.6053500532138</c:v>
                </c:pt>
                <c:pt idx="682">
                  <c:v>-43.5947803099931</c:v>
                </c:pt>
                <c:pt idx="683">
                  <c:v>-43.5655430407581</c:v>
                </c:pt>
                <c:pt idx="684">
                  <c:v>-43.5648403785799</c:v>
                </c:pt>
                <c:pt idx="685">
                  <c:v>-43.6010544158201</c:v>
                </c:pt>
                <c:pt idx="686">
                  <c:v>-43.6466297850097</c:v>
                </c:pt>
                <c:pt idx="687">
                  <c:v>-43.7259091334232</c:v>
                </c:pt>
                <c:pt idx="688">
                  <c:v>-43.7758895684201</c:v>
                </c:pt>
                <c:pt idx="689">
                  <c:v>-43.8335773447398</c:v>
                </c:pt>
                <c:pt idx="690">
                  <c:v>-43.8986529350852</c:v>
                </c:pt>
                <c:pt idx="691">
                  <c:v>-43.9303306936811</c:v>
                </c:pt>
                <c:pt idx="692">
                  <c:v>-43.9011818696197</c:v>
                </c:pt>
                <c:pt idx="693">
                  <c:v>-43.8618459952675</c:v>
                </c:pt>
                <c:pt idx="694">
                  <c:v>-43.8513893220399</c:v>
                </c:pt>
                <c:pt idx="695">
                  <c:v>-43.8703287721148</c:v>
                </c:pt>
                <c:pt idx="696">
                  <c:v>-43.899905099298</c:v>
                </c:pt>
                <c:pt idx="697">
                  <c:v>-43.9394793430024</c:v>
                </c:pt>
                <c:pt idx="698">
                  <c:v>-43.9861589919982</c:v>
                </c:pt>
                <c:pt idx="699">
                  <c:v>-44.0209111953037</c:v>
                </c:pt>
                <c:pt idx="700">
                  <c:v>-44.0861430535689</c:v>
                </c:pt>
                <c:pt idx="701">
                  <c:v>-44.1487462320145</c:v>
                </c:pt>
                <c:pt idx="702">
                  <c:v>-44.1780956301997</c:v>
                </c:pt>
                <c:pt idx="703">
                  <c:v>-44.1872304178961</c:v>
                </c:pt>
                <c:pt idx="704">
                  <c:v>-44.1760496480773</c:v>
                </c:pt>
                <c:pt idx="705">
                  <c:v>-44.1588720473848</c:v>
                </c:pt>
                <c:pt idx="706">
                  <c:v>-44.1414857108843</c:v>
                </c:pt>
                <c:pt idx="707">
                  <c:v>-44.1275191349494</c:v>
                </c:pt>
                <c:pt idx="708">
                  <c:v>-44.1569550895521</c:v>
                </c:pt>
                <c:pt idx="709">
                  <c:v>-44.2051445480774</c:v>
                </c:pt>
                <c:pt idx="710">
                  <c:v>-44.2633699654889</c:v>
                </c:pt>
                <c:pt idx="711">
                  <c:v>-44.3152094287598</c:v>
                </c:pt>
                <c:pt idx="712">
                  <c:v>-44.3733005661377</c:v>
                </c:pt>
                <c:pt idx="713">
                  <c:v>-44.4048452030605</c:v>
                </c:pt>
                <c:pt idx="714">
                  <c:v>-44.4265370123941</c:v>
                </c:pt>
                <c:pt idx="715">
                  <c:v>-44.4327847836066</c:v>
                </c:pt>
                <c:pt idx="716">
                  <c:v>-44.4309589204855</c:v>
                </c:pt>
                <c:pt idx="717">
                  <c:v>-44.4227585368433</c:v>
                </c:pt>
                <c:pt idx="718">
                  <c:v>-44.4723590285531</c:v>
                </c:pt>
                <c:pt idx="719">
                  <c:v>-44.5036244959587</c:v>
                </c:pt>
                <c:pt idx="720">
                  <c:v>-44.534907677806</c:v>
                </c:pt>
                <c:pt idx="721">
                  <c:v>-44.6002156795906</c:v>
                </c:pt>
                <c:pt idx="722">
                  <c:v>-44.6737622191855</c:v>
                </c:pt>
                <c:pt idx="723">
                  <c:v>-44.7661010016332</c:v>
                </c:pt>
                <c:pt idx="724">
                  <c:v>-44.7924558415476</c:v>
                </c:pt>
                <c:pt idx="725">
                  <c:v>-44.8146182971014</c:v>
                </c:pt>
                <c:pt idx="726">
                  <c:v>-44.8214864702856</c:v>
                </c:pt>
                <c:pt idx="727">
                  <c:v>-44.8384619649305</c:v>
                </c:pt>
                <c:pt idx="728">
                  <c:v>-44.8321106399906</c:v>
                </c:pt>
                <c:pt idx="729">
                  <c:v>-44.8177644817761</c:v>
                </c:pt>
                <c:pt idx="730">
                  <c:v>-44.8049004889416</c:v>
                </c:pt>
                <c:pt idx="731">
                  <c:v>-44.8304374686671</c:v>
                </c:pt>
                <c:pt idx="732">
                  <c:v>-44.8923285615679</c:v>
                </c:pt>
                <c:pt idx="733">
                  <c:v>-44.9585461703993</c:v>
                </c:pt>
                <c:pt idx="734">
                  <c:v>-44.9895277970481</c:v>
                </c:pt>
                <c:pt idx="735">
                  <c:v>-45.0241186864297</c:v>
                </c:pt>
                <c:pt idx="736">
                  <c:v>-45.0514268055085</c:v>
                </c:pt>
                <c:pt idx="737">
                  <c:v>-45.1256667361962</c:v>
                </c:pt>
                <c:pt idx="738">
                  <c:v>-45.1931523142122</c:v>
                </c:pt>
                <c:pt idx="739">
                  <c:v>-45.2730182421021</c:v>
                </c:pt>
                <c:pt idx="740">
                  <c:v>-45.3673641333309</c:v>
                </c:pt>
                <c:pt idx="741">
                  <c:v>-45.4467943057238</c:v>
                </c:pt>
                <c:pt idx="742">
                  <c:v>-45.5280845132002</c:v>
                </c:pt>
                <c:pt idx="743">
                  <c:v>-45.5465522577173</c:v>
                </c:pt>
                <c:pt idx="744">
                  <c:v>-45.5563472155014</c:v>
                </c:pt>
                <c:pt idx="745">
                  <c:v>-45.5880453579889</c:v>
                </c:pt>
                <c:pt idx="746">
                  <c:v>-45.5863965756577</c:v>
                </c:pt>
                <c:pt idx="747">
                  <c:v>-45.5908899427661</c:v>
                </c:pt>
                <c:pt idx="748">
                  <c:v>-45.6066766726099</c:v>
                </c:pt>
                <c:pt idx="749">
                  <c:v>-45.6375616095168</c:v>
                </c:pt>
                <c:pt idx="750">
                  <c:v>-45.7025818562556</c:v>
                </c:pt>
                <c:pt idx="751">
                  <c:v>-45.7584649894975</c:v>
                </c:pt>
                <c:pt idx="752">
                  <c:v>-45.7940642294814</c:v>
                </c:pt>
                <c:pt idx="753">
                  <c:v>-45.8491920017124</c:v>
                </c:pt>
                <c:pt idx="754">
                  <c:v>-45.8978238901677</c:v>
                </c:pt>
                <c:pt idx="755">
                  <c:v>-45.9471716535898</c:v>
                </c:pt>
                <c:pt idx="756">
                  <c:v>-45.93880273575</c:v>
                </c:pt>
                <c:pt idx="757">
                  <c:v>-45.9320179948589</c:v>
                </c:pt>
                <c:pt idx="758">
                  <c:v>-45.9644076382462</c:v>
                </c:pt>
                <c:pt idx="759">
                  <c:v>-45.982469736499</c:v>
                </c:pt>
                <c:pt idx="760">
                  <c:v>-46.035747502722</c:v>
                </c:pt>
                <c:pt idx="761">
                  <c:v>-46.0777470070271</c:v>
                </c:pt>
                <c:pt idx="762">
                  <c:v>-46.0997401776429</c:v>
                </c:pt>
                <c:pt idx="763">
                  <c:v>-46.1376696510198</c:v>
                </c:pt>
                <c:pt idx="764">
                  <c:v>-46.1801105956078</c:v>
                </c:pt>
                <c:pt idx="765">
                  <c:v>-46.2038977927161</c:v>
                </c:pt>
                <c:pt idx="766">
                  <c:v>-46.2004448451057</c:v>
                </c:pt>
                <c:pt idx="767">
                  <c:v>-46.1680903482887</c:v>
                </c:pt>
                <c:pt idx="768">
                  <c:v>-46.1348885720384</c:v>
                </c:pt>
                <c:pt idx="769">
                  <c:v>-46.1379489762362</c:v>
                </c:pt>
                <c:pt idx="770">
                  <c:v>-46.1957580061793</c:v>
                </c:pt>
                <c:pt idx="771">
                  <c:v>-46.2892064837717</c:v>
                </c:pt>
                <c:pt idx="772">
                  <c:v>-46.3551857678537</c:v>
                </c:pt>
                <c:pt idx="773">
                  <c:v>-46.3385388569486</c:v>
                </c:pt>
                <c:pt idx="774">
                  <c:v>-46.3523179681072</c:v>
                </c:pt>
                <c:pt idx="775">
                  <c:v>-46.3855550318299</c:v>
                </c:pt>
                <c:pt idx="776">
                  <c:v>-46.4672202182502</c:v>
                </c:pt>
                <c:pt idx="777">
                  <c:v>-46.5162776439651</c:v>
                </c:pt>
                <c:pt idx="778">
                  <c:v>-46.5276636133996</c:v>
                </c:pt>
                <c:pt idx="779">
                  <c:v>-46.4903676463626</c:v>
                </c:pt>
                <c:pt idx="780">
                  <c:v>-46.4978131733841</c:v>
                </c:pt>
                <c:pt idx="781">
                  <c:v>-46.5858231463838</c:v>
                </c:pt>
                <c:pt idx="782">
                  <c:v>-46.6842089000896</c:v>
                </c:pt>
                <c:pt idx="783">
                  <c:v>-46.7214541960574</c:v>
                </c:pt>
                <c:pt idx="784">
                  <c:v>-46.7351278374405</c:v>
                </c:pt>
                <c:pt idx="785">
                  <c:v>-46.7724073760107</c:v>
                </c:pt>
                <c:pt idx="786">
                  <c:v>-46.8621149796085</c:v>
                </c:pt>
                <c:pt idx="787">
                  <c:v>-46.893395837466</c:v>
                </c:pt>
                <c:pt idx="788">
                  <c:v>-46.8689653621406</c:v>
                </c:pt>
                <c:pt idx="789">
                  <c:v>-46.8387920942418</c:v>
                </c:pt>
                <c:pt idx="790">
                  <c:v>-46.8299007506636</c:v>
                </c:pt>
                <c:pt idx="791">
                  <c:v>-46.8589558425565</c:v>
                </c:pt>
                <c:pt idx="792">
                  <c:v>-46.8458244792796</c:v>
                </c:pt>
                <c:pt idx="793">
                  <c:v>-46.8060909282192</c:v>
                </c:pt>
                <c:pt idx="794">
                  <c:v>-46.756641168523</c:v>
                </c:pt>
                <c:pt idx="795">
                  <c:v>-46.7361386168971</c:v>
                </c:pt>
                <c:pt idx="796">
                  <c:v>-46.72682649699</c:v>
                </c:pt>
                <c:pt idx="797">
                  <c:v>-46.6651162509048</c:v>
                </c:pt>
                <c:pt idx="798">
                  <c:v>-46.6208729754873</c:v>
                </c:pt>
                <c:pt idx="799">
                  <c:v>-46.626670173718</c:v>
                </c:pt>
                <c:pt idx="800">
                  <c:v>-46.6230588674668</c:v>
                </c:pt>
                <c:pt idx="801">
                  <c:v>-46.6057847049643</c:v>
                </c:pt>
                <c:pt idx="802">
                  <c:v>-46.5296990597595</c:v>
                </c:pt>
                <c:pt idx="803">
                  <c:v>-46.5652333345792</c:v>
                </c:pt>
                <c:pt idx="804">
                  <c:v>-46.6656474138431</c:v>
                </c:pt>
                <c:pt idx="805">
                  <c:v>-46.7723094130048</c:v>
                </c:pt>
                <c:pt idx="806">
                  <c:v>-46.7834825184307</c:v>
                </c:pt>
                <c:pt idx="807">
                  <c:v>-46.7169805664728</c:v>
                </c:pt>
                <c:pt idx="808">
                  <c:v>-46.7288366490337</c:v>
                </c:pt>
                <c:pt idx="809">
                  <c:v>-46.8285813349638</c:v>
                </c:pt>
                <c:pt idx="810">
                  <c:v>-46.9079432437048</c:v>
                </c:pt>
                <c:pt idx="811">
                  <c:v>-46.8723950220862</c:v>
                </c:pt>
                <c:pt idx="812">
                  <c:v>-46.8563820404442</c:v>
                </c:pt>
                <c:pt idx="813">
                  <c:v>-46.9437921122615</c:v>
                </c:pt>
                <c:pt idx="814">
                  <c:v>-47.1294724901265</c:v>
                </c:pt>
                <c:pt idx="815">
                  <c:v>-47.2544202761083</c:v>
                </c:pt>
                <c:pt idx="816">
                  <c:v>-47.2671496674161</c:v>
                </c:pt>
                <c:pt idx="817">
                  <c:v>-47.2345750241995</c:v>
                </c:pt>
                <c:pt idx="818">
                  <c:v>-47.2839043450882</c:v>
                </c:pt>
                <c:pt idx="819">
                  <c:v>-47.3246297709121</c:v>
                </c:pt>
                <c:pt idx="820">
                  <c:v>-47.3091535434634</c:v>
                </c:pt>
                <c:pt idx="821">
                  <c:v>-47.2258229855195</c:v>
                </c:pt>
                <c:pt idx="822">
                  <c:v>-47.154670689803</c:v>
                </c:pt>
                <c:pt idx="823">
                  <c:v>-47.1801281062129</c:v>
                </c:pt>
                <c:pt idx="824">
                  <c:v>-47.28534166362</c:v>
                </c:pt>
                <c:pt idx="825">
                  <c:v>-47.377158603882</c:v>
                </c:pt>
                <c:pt idx="826">
                  <c:v>-47.4485471787902</c:v>
                </c:pt>
                <c:pt idx="827">
                  <c:v>-47.5422297323832</c:v>
                </c:pt>
                <c:pt idx="828">
                  <c:v>-47.6474032504787</c:v>
                </c:pt>
                <c:pt idx="829">
                  <c:v>-47.7440093889525</c:v>
                </c:pt>
                <c:pt idx="830">
                  <c:v>-47.7728962270979</c:v>
                </c:pt>
                <c:pt idx="831">
                  <c:v>-47.6841798983082</c:v>
                </c:pt>
                <c:pt idx="832">
                  <c:v>-47.6253564581479</c:v>
                </c:pt>
                <c:pt idx="833">
                  <c:v>-47.5986051576487</c:v>
                </c:pt>
                <c:pt idx="834">
                  <c:v>-47.6082287019538</c:v>
                </c:pt>
                <c:pt idx="835">
                  <c:v>-47.6383263996405</c:v>
                </c:pt>
                <c:pt idx="836">
                  <c:v>-47.6263786625169</c:v>
                </c:pt>
                <c:pt idx="837">
                  <c:v>-47.6372189447305</c:v>
                </c:pt>
                <c:pt idx="838">
                  <c:v>-47.6834238120347</c:v>
                </c:pt>
                <c:pt idx="839">
                  <c:v>-47.7313308246317</c:v>
                </c:pt>
                <c:pt idx="840">
                  <c:v>-47.7730323569373</c:v>
                </c:pt>
                <c:pt idx="841">
                  <c:v>-47.7915874166298</c:v>
                </c:pt>
                <c:pt idx="842">
                  <c:v>-47.7885141917337</c:v>
                </c:pt>
                <c:pt idx="843">
                  <c:v>-47.7544214752893</c:v>
                </c:pt>
                <c:pt idx="844">
                  <c:v>-47.7193618774433</c:v>
                </c:pt>
                <c:pt idx="845">
                  <c:v>-47.7330196193404</c:v>
                </c:pt>
                <c:pt idx="846">
                  <c:v>-47.8091391693553</c:v>
                </c:pt>
                <c:pt idx="847">
                  <c:v>-47.9213287501125</c:v>
                </c:pt>
                <c:pt idx="848">
                  <c:v>-48.0026397171509</c:v>
                </c:pt>
                <c:pt idx="849">
                  <c:v>-48.0942252032586</c:v>
                </c:pt>
                <c:pt idx="850">
                  <c:v>-48.1699685186181</c:v>
                </c:pt>
                <c:pt idx="851">
                  <c:v>-48.2637323375989</c:v>
                </c:pt>
                <c:pt idx="852">
                  <c:v>-48.3268852956302</c:v>
                </c:pt>
                <c:pt idx="853">
                  <c:v>-48.3342497035231</c:v>
                </c:pt>
                <c:pt idx="854">
                  <c:v>-48.3088951619814</c:v>
                </c:pt>
                <c:pt idx="855">
                  <c:v>-48.2360527560224</c:v>
                </c:pt>
                <c:pt idx="856">
                  <c:v>-48.2012150102656</c:v>
                </c:pt>
                <c:pt idx="857">
                  <c:v>-48.206658386677</c:v>
                </c:pt>
                <c:pt idx="858">
                  <c:v>-48.2364455401484</c:v>
                </c:pt>
                <c:pt idx="859">
                  <c:v>-48.2463049340581</c:v>
                </c:pt>
                <c:pt idx="860">
                  <c:v>-48.2010167759297</c:v>
                </c:pt>
                <c:pt idx="861">
                  <c:v>-48.1936864842004</c:v>
                </c:pt>
                <c:pt idx="862">
                  <c:v>-48.2125027923239</c:v>
                </c:pt>
                <c:pt idx="863">
                  <c:v>-48.213445229177</c:v>
                </c:pt>
                <c:pt idx="864">
                  <c:v>-48.16931466275</c:v>
                </c:pt>
                <c:pt idx="865">
                  <c:v>-48.1331074716019</c:v>
                </c:pt>
                <c:pt idx="866">
                  <c:v>-48.1531458403979</c:v>
                </c:pt>
                <c:pt idx="867">
                  <c:v>-48.2168330661726</c:v>
                </c:pt>
                <c:pt idx="868">
                  <c:v>-48.2829409458861</c:v>
                </c:pt>
                <c:pt idx="869">
                  <c:v>-48.3338530071136</c:v>
                </c:pt>
                <c:pt idx="870">
                  <c:v>-48.4018325597924</c:v>
                </c:pt>
                <c:pt idx="871">
                  <c:v>-48.5038034731254</c:v>
                </c:pt>
                <c:pt idx="872">
                  <c:v>-48.664915069841</c:v>
                </c:pt>
                <c:pt idx="873">
                  <c:v>-48.7794457386772</c:v>
                </c:pt>
                <c:pt idx="874">
                  <c:v>-48.8049307832553</c:v>
                </c:pt>
                <c:pt idx="875">
                  <c:v>-48.7693887598776</c:v>
                </c:pt>
                <c:pt idx="876">
                  <c:v>-48.7183464507185</c:v>
                </c:pt>
                <c:pt idx="877">
                  <c:v>-48.7582916751945</c:v>
                </c:pt>
                <c:pt idx="878">
                  <c:v>-48.8478307362181</c:v>
                </c:pt>
                <c:pt idx="879">
                  <c:v>-48.9022450800061</c:v>
                </c:pt>
                <c:pt idx="880">
                  <c:v>-48.9367830742835</c:v>
                </c:pt>
                <c:pt idx="881">
                  <c:v>-48.940073406662</c:v>
                </c:pt>
                <c:pt idx="882">
                  <c:v>-49.0024402319592</c:v>
                </c:pt>
                <c:pt idx="883">
                  <c:v>-49.1052140828232</c:v>
                </c:pt>
                <c:pt idx="884">
                  <c:v>-49.2448651853081</c:v>
                </c:pt>
                <c:pt idx="885">
                  <c:v>-49.3714561852384</c:v>
                </c:pt>
                <c:pt idx="886">
                  <c:v>-49.4396821115758</c:v>
                </c:pt>
                <c:pt idx="887">
                  <c:v>-49.4298081972574</c:v>
                </c:pt>
                <c:pt idx="888">
                  <c:v>-49.4445142518363</c:v>
                </c:pt>
                <c:pt idx="889">
                  <c:v>-49.5574779257165</c:v>
                </c:pt>
                <c:pt idx="890">
                  <c:v>-49.6923806753755</c:v>
                </c:pt>
                <c:pt idx="891">
                  <c:v>-49.7701583211981</c:v>
                </c:pt>
                <c:pt idx="892">
                  <c:v>-49.7858655026439</c:v>
                </c:pt>
                <c:pt idx="893">
                  <c:v>-49.7800350789284</c:v>
                </c:pt>
                <c:pt idx="894">
                  <c:v>-49.8315431227308</c:v>
                </c:pt>
                <c:pt idx="895">
                  <c:v>-49.9544783498563</c:v>
                </c:pt>
                <c:pt idx="896">
                  <c:v>-50.0289790189239</c:v>
                </c:pt>
                <c:pt idx="897">
                  <c:v>-49.9708477311608</c:v>
                </c:pt>
                <c:pt idx="898">
                  <c:v>-49.8997704517916</c:v>
                </c:pt>
                <c:pt idx="899">
                  <c:v>-49.8858753684175</c:v>
                </c:pt>
                <c:pt idx="900">
                  <c:v>-49.9379721805813</c:v>
                </c:pt>
                <c:pt idx="901">
                  <c:v>-49.9531885245636</c:v>
                </c:pt>
                <c:pt idx="902">
                  <c:v>-49.9516837403872</c:v>
                </c:pt>
                <c:pt idx="903">
                  <c:v>-49.9295680877785</c:v>
                </c:pt>
                <c:pt idx="904">
                  <c:v>-50.0155966894465</c:v>
                </c:pt>
                <c:pt idx="905">
                  <c:v>-50.1484536274691</c:v>
                </c:pt>
                <c:pt idx="906">
                  <c:v>-50.2121803166732</c:v>
                </c:pt>
                <c:pt idx="907">
                  <c:v>-50.2033676261821</c:v>
                </c:pt>
                <c:pt idx="908">
                  <c:v>-50.1937027701822</c:v>
                </c:pt>
                <c:pt idx="909">
                  <c:v>-50.2096846529032</c:v>
                </c:pt>
                <c:pt idx="910">
                  <c:v>-50.2474157330857</c:v>
                </c:pt>
                <c:pt idx="911">
                  <c:v>-50.3384181678879</c:v>
                </c:pt>
                <c:pt idx="912">
                  <c:v>-50.4448274495151</c:v>
                </c:pt>
                <c:pt idx="913">
                  <c:v>-50.5122171895082</c:v>
                </c:pt>
                <c:pt idx="914">
                  <c:v>-50.5526890251674</c:v>
                </c:pt>
                <c:pt idx="915">
                  <c:v>-50.6079209295543</c:v>
                </c:pt>
                <c:pt idx="916">
                  <c:v>-50.609611336541</c:v>
                </c:pt>
                <c:pt idx="917">
                  <c:v>-50.5851839319732</c:v>
                </c:pt>
                <c:pt idx="918">
                  <c:v>-50.5373583416779</c:v>
                </c:pt>
                <c:pt idx="919">
                  <c:v>-50.5079147125134</c:v>
                </c:pt>
                <c:pt idx="920">
                  <c:v>-50.4580130688414</c:v>
                </c:pt>
                <c:pt idx="921">
                  <c:v>-50.454955392931</c:v>
                </c:pt>
                <c:pt idx="922">
                  <c:v>-50.4823734478176</c:v>
                </c:pt>
                <c:pt idx="923">
                  <c:v>-50.5090977069477</c:v>
                </c:pt>
                <c:pt idx="924">
                  <c:v>-50.5007862896267</c:v>
                </c:pt>
                <c:pt idx="925">
                  <c:v>-50.4698140162823</c:v>
                </c:pt>
                <c:pt idx="926">
                  <c:v>-50.4126408007281</c:v>
                </c:pt>
                <c:pt idx="927">
                  <c:v>-50.4027293777698</c:v>
                </c:pt>
                <c:pt idx="928">
                  <c:v>-50.4528456816731</c:v>
                </c:pt>
                <c:pt idx="929">
                  <c:v>-50.4886670124323</c:v>
                </c:pt>
                <c:pt idx="930">
                  <c:v>-50.4708984558894</c:v>
                </c:pt>
                <c:pt idx="931">
                  <c:v>-50.4457989044552</c:v>
                </c:pt>
                <c:pt idx="932">
                  <c:v>-50.4495883384918</c:v>
                </c:pt>
                <c:pt idx="933">
                  <c:v>-50.4857721709358</c:v>
                </c:pt>
                <c:pt idx="934">
                  <c:v>-50.5331313988305</c:v>
                </c:pt>
                <c:pt idx="935">
                  <c:v>-50.5918063902616</c:v>
                </c:pt>
                <c:pt idx="936">
                  <c:v>-50.6444637524777</c:v>
                </c:pt>
                <c:pt idx="937">
                  <c:v>-50.6898488631904</c:v>
                </c:pt>
                <c:pt idx="938">
                  <c:v>-50.7007249867251</c:v>
                </c:pt>
                <c:pt idx="939">
                  <c:v>-50.7538939638807</c:v>
                </c:pt>
                <c:pt idx="940">
                  <c:v>-50.8143766304477</c:v>
                </c:pt>
                <c:pt idx="941">
                  <c:v>-50.8896808956589</c:v>
                </c:pt>
                <c:pt idx="942">
                  <c:v>-50.9515875118592</c:v>
                </c:pt>
                <c:pt idx="943">
                  <c:v>-51.037847514249</c:v>
                </c:pt>
                <c:pt idx="944">
                  <c:v>-51.1703800142614</c:v>
                </c:pt>
                <c:pt idx="945">
                  <c:v>-51.3069544953229</c:v>
                </c:pt>
                <c:pt idx="946">
                  <c:v>-51.4053599093647</c:v>
                </c:pt>
                <c:pt idx="947">
                  <c:v>-51.4760489752998</c:v>
                </c:pt>
                <c:pt idx="948">
                  <c:v>-51.5253321741791</c:v>
                </c:pt>
                <c:pt idx="949">
                  <c:v>-51.5496351242763</c:v>
                </c:pt>
                <c:pt idx="950">
                  <c:v>-51.5650975365675</c:v>
                </c:pt>
                <c:pt idx="951">
                  <c:v>-51.5972860357073</c:v>
                </c:pt>
                <c:pt idx="952">
                  <c:v>-51.654771289891</c:v>
                </c:pt>
                <c:pt idx="953">
                  <c:v>-51.7476167264681</c:v>
                </c:pt>
                <c:pt idx="954">
                  <c:v>-51.8695089934977</c:v>
                </c:pt>
                <c:pt idx="955">
                  <c:v>-51.9453104035269</c:v>
                </c:pt>
                <c:pt idx="956">
                  <c:v>-51.9607757651314</c:v>
                </c:pt>
                <c:pt idx="957">
                  <c:v>-51.9564982172945</c:v>
                </c:pt>
                <c:pt idx="958">
                  <c:v>-51.9565471300678</c:v>
                </c:pt>
                <c:pt idx="959">
                  <c:v>-51.9630345791481</c:v>
                </c:pt>
                <c:pt idx="960">
                  <c:v>-51.9363642190362</c:v>
                </c:pt>
                <c:pt idx="961">
                  <c:v>-51.8998198280311</c:v>
                </c:pt>
                <c:pt idx="962">
                  <c:v>-51.8750726212961</c:v>
                </c:pt>
                <c:pt idx="963">
                  <c:v>-51.9241332668512</c:v>
                </c:pt>
                <c:pt idx="964">
                  <c:v>-51.9627835429541</c:v>
                </c:pt>
                <c:pt idx="965">
                  <c:v>-52.0087629268675</c:v>
                </c:pt>
                <c:pt idx="966">
                  <c:v>-52.0208919726683</c:v>
                </c:pt>
                <c:pt idx="967">
                  <c:v>-52.0355121895026</c:v>
                </c:pt>
                <c:pt idx="968">
                  <c:v>-52.0130051245348</c:v>
                </c:pt>
                <c:pt idx="969">
                  <c:v>-52.0098561838791</c:v>
                </c:pt>
                <c:pt idx="970">
                  <c:v>-52.0002908632526</c:v>
                </c:pt>
                <c:pt idx="971">
                  <c:v>-52.0096145097917</c:v>
                </c:pt>
                <c:pt idx="972">
                  <c:v>-52.0034337428132</c:v>
                </c:pt>
                <c:pt idx="973">
                  <c:v>-52.0527168168478</c:v>
                </c:pt>
                <c:pt idx="974">
                  <c:v>-52.1231264294224</c:v>
                </c:pt>
                <c:pt idx="975">
                  <c:v>-52.2475021266137</c:v>
                </c:pt>
                <c:pt idx="976">
                  <c:v>-52.3825763587957</c:v>
                </c:pt>
                <c:pt idx="977">
                  <c:v>-52.5047446940598</c:v>
                </c:pt>
                <c:pt idx="978">
                  <c:v>-52.5969664505289</c:v>
                </c:pt>
                <c:pt idx="979">
                  <c:v>-52.6509462367711</c:v>
                </c:pt>
                <c:pt idx="980">
                  <c:v>-52.7029594773446</c:v>
                </c:pt>
                <c:pt idx="981">
                  <c:v>-52.7977465744764</c:v>
                </c:pt>
                <c:pt idx="982">
                  <c:v>-52.8275952584785</c:v>
                </c:pt>
                <c:pt idx="983">
                  <c:v>-52.8893161942715</c:v>
                </c:pt>
                <c:pt idx="984">
                  <c:v>-52.9654113910213</c:v>
                </c:pt>
                <c:pt idx="985">
                  <c:v>-53.0873558035822</c:v>
                </c:pt>
                <c:pt idx="986">
                  <c:v>-53.2118763098635</c:v>
                </c:pt>
                <c:pt idx="987">
                  <c:v>-53.3173789689529</c:v>
                </c:pt>
                <c:pt idx="988">
                  <c:v>-53.3992689869771</c:v>
                </c:pt>
                <c:pt idx="989">
                  <c:v>-53.4631423941882</c:v>
                </c:pt>
                <c:pt idx="990">
                  <c:v>-53.5343069175347</c:v>
                </c:pt>
                <c:pt idx="991">
                  <c:v>-53.606185058871</c:v>
                </c:pt>
                <c:pt idx="992">
                  <c:v>-53.6717183272862</c:v>
                </c:pt>
                <c:pt idx="993">
                  <c:v>-53.7220049408237</c:v>
                </c:pt>
                <c:pt idx="994">
                  <c:v>-53.7521397381187</c:v>
                </c:pt>
                <c:pt idx="995">
                  <c:v>-53.8070205006871</c:v>
                </c:pt>
                <c:pt idx="996">
                  <c:v>-53.8805527316938</c:v>
                </c:pt>
                <c:pt idx="997">
                  <c:v>-53.9615314020537</c:v>
                </c:pt>
                <c:pt idx="998">
                  <c:v>-54.0410248234799</c:v>
                </c:pt>
                <c:pt idx="999">
                  <c:v>-54.1129981386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IL Cat 7 (100m)'!$N$1</c:f>
              <c:strCache>
                <c:ptCount val="1"/>
                <c:pt idx="0">
                  <c:v>IL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N$2:$N$1001</c:f>
              <c:numCache>
                <c:formatCode>General</c:formatCode>
                <c:ptCount val="1000"/>
                <c:pt idx="0">
                  <c:v>-1.1776320663299</c:v>
                </c:pt>
                <c:pt idx="1">
                  <c:v>-1.70221141335899</c:v>
                </c:pt>
                <c:pt idx="2">
                  <c:v>-2.09801574296829</c:v>
                </c:pt>
                <c:pt idx="3">
                  <c:v>-2.43792158879341</c:v>
                </c:pt>
                <c:pt idx="4">
                  <c:v>-2.68885652235972</c:v>
                </c:pt>
                <c:pt idx="5">
                  <c:v>-3.17715788284024</c:v>
                </c:pt>
                <c:pt idx="6">
                  <c:v>-3.41349830300098</c:v>
                </c:pt>
                <c:pt idx="7">
                  <c:v>-3.6650084453864</c:v>
                </c:pt>
                <c:pt idx="8">
                  <c:v>-3.8829615300544</c:v>
                </c:pt>
                <c:pt idx="9">
                  <c:v>-4.07142292282818</c:v>
                </c:pt>
                <c:pt idx="10">
                  <c:v>-4.29862510898286</c:v>
                </c:pt>
                <c:pt idx="11">
                  <c:v>-4.47552485163408</c:v>
                </c:pt>
                <c:pt idx="12">
                  <c:v>-4.67215972366305</c:v>
                </c:pt>
                <c:pt idx="13">
                  <c:v>-4.8690914631538</c:v>
                </c:pt>
                <c:pt idx="14">
                  <c:v>-5.04861089566544</c:v>
                </c:pt>
                <c:pt idx="15">
                  <c:v>-5.23913511054489</c:v>
                </c:pt>
                <c:pt idx="16">
                  <c:v>-5.39681092028129</c:v>
                </c:pt>
                <c:pt idx="17">
                  <c:v>-5.56170337241878</c:v>
                </c:pt>
                <c:pt idx="18">
                  <c:v>-5.71299530096055</c:v>
                </c:pt>
                <c:pt idx="19">
                  <c:v>-5.84530585664357</c:v>
                </c:pt>
                <c:pt idx="20">
                  <c:v>-6.00648213040356</c:v>
                </c:pt>
                <c:pt idx="21">
                  <c:v>-6.1163016490121</c:v>
                </c:pt>
                <c:pt idx="22">
                  <c:v>-6.24748445907185</c:v>
                </c:pt>
                <c:pt idx="23">
                  <c:v>-6.39404358964981</c:v>
                </c:pt>
                <c:pt idx="24">
                  <c:v>-6.5335996237414</c:v>
                </c:pt>
                <c:pt idx="25">
                  <c:v>-6.74021355242981</c:v>
                </c:pt>
                <c:pt idx="26">
                  <c:v>-6.86887334201287</c:v>
                </c:pt>
                <c:pt idx="27">
                  <c:v>-7.02103488014976</c:v>
                </c:pt>
                <c:pt idx="28">
                  <c:v>-7.14442703257584</c:v>
                </c:pt>
                <c:pt idx="29">
                  <c:v>-7.28814316175125</c:v>
                </c:pt>
                <c:pt idx="30">
                  <c:v>-7.42967533896075</c:v>
                </c:pt>
                <c:pt idx="31">
                  <c:v>-7.54519300524252</c:v>
                </c:pt>
                <c:pt idx="32">
                  <c:v>-7.688419490581</c:v>
                </c:pt>
                <c:pt idx="33">
                  <c:v>-7.80182480627946</c:v>
                </c:pt>
                <c:pt idx="34">
                  <c:v>-7.92588395125203</c:v>
                </c:pt>
                <c:pt idx="35">
                  <c:v>-8.04995694835084</c:v>
                </c:pt>
                <c:pt idx="36">
                  <c:v>-8.14670321681731</c:v>
                </c:pt>
                <c:pt idx="37">
                  <c:v>-8.27956032206647</c:v>
                </c:pt>
                <c:pt idx="38">
                  <c:v>-8.38017838481754</c:v>
                </c:pt>
                <c:pt idx="39">
                  <c:v>-8.5194145267754</c:v>
                </c:pt>
                <c:pt idx="40">
                  <c:v>-8.63349959709619</c:v>
                </c:pt>
                <c:pt idx="41">
                  <c:v>-8.75521402509284</c:v>
                </c:pt>
                <c:pt idx="42">
                  <c:v>-8.88382158314004</c:v>
                </c:pt>
                <c:pt idx="43">
                  <c:v>-8.99682300679224</c:v>
                </c:pt>
                <c:pt idx="44">
                  <c:v>-9.11765219997605</c:v>
                </c:pt>
                <c:pt idx="45">
                  <c:v>-9.23781182796506</c:v>
                </c:pt>
                <c:pt idx="46">
                  <c:v>-9.33046981656292</c:v>
                </c:pt>
                <c:pt idx="47">
                  <c:v>-9.44400342194161</c:v>
                </c:pt>
                <c:pt idx="48">
                  <c:v>-9.51182185573274</c:v>
                </c:pt>
                <c:pt idx="49">
                  <c:v>-9.62233633328482</c:v>
                </c:pt>
                <c:pt idx="50">
                  <c:v>-9.71393208402421</c:v>
                </c:pt>
                <c:pt idx="51">
                  <c:v>-9.81674768204115</c:v>
                </c:pt>
                <c:pt idx="52">
                  <c:v>-9.93314815628169</c:v>
                </c:pt>
                <c:pt idx="53">
                  <c:v>-10.031984519653</c:v>
                </c:pt>
                <c:pt idx="54">
                  <c:v>-10.1519976419448</c:v>
                </c:pt>
                <c:pt idx="55">
                  <c:v>-10.2473381566687</c:v>
                </c:pt>
                <c:pt idx="56">
                  <c:v>-10.3444339764541</c:v>
                </c:pt>
                <c:pt idx="57">
                  <c:v>-10.4508799094488</c:v>
                </c:pt>
                <c:pt idx="58">
                  <c:v>-10.5250453715612</c:v>
                </c:pt>
                <c:pt idx="59">
                  <c:v>-10.60611187592</c:v>
                </c:pt>
                <c:pt idx="60">
                  <c:v>-10.6745657611579</c:v>
                </c:pt>
                <c:pt idx="61">
                  <c:v>-10.7568450629065</c:v>
                </c:pt>
                <c:pt idx="62">
                  <c:v>-10.8492506982823</c:v>
                </c:pt>
                <c:pt idx="63">
                  <c:v>-10.9345931116164</c:v>
                </c:pt>
                <c:pt idx="64">
                  <c:v>-11.0365138837298</c:v>
                </c:pt>
                <c:pt idx="65">
                  <c:v>-11.1255760808948</c:v>
                </c:pt>
                <c:pt idx="66">
                  <c:v>-11.2170147276985</c:v>
                </c:pt>
                <c:pt idx="67">
                  <c:v>-11.3054956607413</c:v>
                </c:pt>
                <c:pt idx="68">
                  <c:v>-11.3779087976107</c:v>
                </c:pt>
                <c:pt idx="69">
                  <c:v>-11.4821769436776</c:v>
                </c:pt>
                <c:pt idx="70">
                  <c:v>-11.5591162501881</c:v>
                </c:pt>
                <c:pt idx="71">
                  <c:v>-11.6422861654678</c:v>
                </c:pt>
                <c:pt idx="72">
                  <c:v>-11.6781207864066</c:v>
                </c:pt>
                <c:pt idx="73">
                  <c:v>-11.7678451222077</c:v>
                </c:pt>
                <c:pt idx="74">
                  <c:v>-11.8488792619288</c:v>
                </c:pt>
                <c:pt idx="75">
                  <c:v>-11.9200808185631</c:v>
                </c:pt>
                <c:pt idx="76">
                  <c:v>-12.0210126763373</c:v>
                </c:pt>
                <c:pt idx="77">
                  <c:v>-12.1025261975306</c:v>
                </c:pt>
                <c:pt idx="78">
                  <c:v>-12.1899628344969</c:v>
                </c:pt>
                <c:pt idx="79">
                  <c:v>-12.2744231298376</c:v>
                </c:pt>
                <c:pt idx="80">
                  <c:v>-12.3851701983744</c:v>
                </c:pt>
                <c:pt idx="81">
                  <c:v>-12.4568747240515</c:v>
                </c:pt>
                <c:pt idx="82">
                  <c:v>-12.5246278024982</c:v>
                </c:pt>
                <c:pt idx="83">
                  <c:v>-12.6161095765417</c:v>
                </c:pt>
                <c:pt idx="84">
                  <c:v>-12.6764744912478</c:v>
                </c:pt>
                <c:pt idx="85">
                  <c:v>-12.7238578919727</c:v>
                </c:pt>
                <c:pt idx="86">
                  <c:v>-12.8192980283508</c:v>
                </c:pt>
                <c:pt idx="87">
                  <c:v>-12.8893622896243</c:v>
                </c:pt>
                <c:pt idx="88">
                  <c:v>-12.9769125117332</c:v>
                </c:pt>
                <c:pt idx="89">
                  <c:v>-13.065411253672</c:v>
                </c:pt>
                <c:pt idx="90">
                  <c:v>-13.1346163078343</c:v>
                </c:pt>
                <c:pt idx="91">
                  <c:v>-13.2237865553462</c:v>
                </c:pt>
                <c:pt idx="92">
                  <c:v>-13.3075611457499</c:v>
                </c:pt>
                <c:pt idx="93">
                  <c:v>-13.3786066642412</c:v>
                </c:pt>
                <c:pt idx="94">
                  <c:v>-13.4355775909201</c:v>
                </c:pt>
                <c:pt idx="95">
                  <c:v>-13.5131437249637</c:v>
                </c:pt>
                <c:pt idx="96">
                  <c:v>-13.5433108855654</c:v>
                </c:pt>
                <c:pt idx="97">
                  <c:v>-13.5519305454208</c:v>
                </c:pt>
                <c:pt idx="98">
                  <c:v>-13.6264204326285</c:v>
                </c:pt>
                <c:pt idx="99">
                  <c:v>-13.6788071942681</c:v>
                </c:pt>
                <c:pt idx="100">
                  <c:v>-13.7423319302722</c:v>
                </c:pt>
                <c:pt idx="101">
                  <c:v>-13.8285614970713</c:v>
                </c:pt>
                <c:pt idx="102">
                  <c:v>-13.8936238109628</c:v>
                </c:pt>
                <c:pt idx="103">
                  <c:v>-13.9881442776329</c:v>
                </c:pt>
                <c:pt idx="104">
                  <c:v>-14.0618394104404</c:v>
                </c:pt>
                <c:pt idx="105">
                  <c:v>-14.1326777636903</c:v>
                </c:pt>
                <c:pt idx="106">
                  <c:v>-14.1950926238247</c:v>
                </c:pt>
                <c:pt idx="107">
                  <c:v>-14.2609361363362</c:v>
                </c:pt>
                <c:pt idx="108">
                  <c:v>-14.3088255906768</c:v>
                </c:pt>
                <c:pt idx="109">
                  <c:v>-14.3336905600413</c:v>
                </c:pt>
                <c:pt idx="110">
                  <c:v>-14.3882071839066</c:v>
                </c:pt>
                <c:pt idx="111">
                  <c:v>-14.4613248767584</c:v>
                </c:pt>
                <c:pt idx="112">
                  <c:v>-14.5196890702158</c:v>
                </c:pt>
                <c:pt idx="113">
                  <c:v>-14.6211205400744</c:v>
                </c:pt>
                <c:pt idx="114">
                  <c:v>-14.6850141295585</c:v>
                </c:pt>
                <c:pt idx="115">
                  <c:v>-14.7548600909186</c:v>
                </c:pt>
                <c:pt idx="116">
                  <c:v>-14.8256609011817</c:v>
                </c:pt>
                <c:pt idx="117">
                  <c:v>-14.8873298307741</c:v>
                </c:pt>
                <c:pt idx="118">
                  <c:v>-14.966666725503</c:v>
                </c:pt>
                <c:pt idx="119">
                  <c:v>-15.0156137122768</c:v>
                </c:pt>
                <c:pt idx="120">
                  <c:v>-15.0812848200006</c:v>
                </c:pt>
                <c:pt idx="121">
                  <c:v>-15.1116088718533</c:v>
                </c:pt>
                <c:pt idx="122">
                  <c:v>-15.1530140484564</c:v>
                </c:pt>
                <c:pt idx="123">
                  <c:v>-15.2208890840122</c:v>
                </c:pt>
                <c:pt idx="124">
                  <c:v>-15.2618495316987</c:v>
                </c:pt>
                <c:pt idx="125">
                  <c:v>-15.3445801424653</c:v>
                </c:pt>
                <c:pt idx="126">
                  <c:v>-15.4119151271967</c:v>
                </c:pt>
                <c:pt idx="127">
                  <c:v>-15.4897278584616</c:v>
                </c:pt>
                <c:pt idx="128">
                  <c:v>-15.557147518772</c:v>
                </c:pt>
                <c:pt idx="129">
                  <c:v>-15.6182483217704</c:v>
                </c:pt>
                <c:pt idx="130">
                  <c:v>-15.6898911408113</c:v>
                </c:pt>
                <c:pt idx="131">
                  <c:v>-15.7509390457567</c:v>
                </c:pt>
                <c:pt idx="132">
                  <c:v>-15.8151297247042</c:v>
                </c:pt>
                <c:pt idx="133">
                  <c:v>-15.865364616575</c:v>
                </c:pt>
                <c:pt idx="134">
                  <c:v>-15.8849835228951</c:v>
                </c:pt>
                <c:pt idx="135">
                  <c:v>-15.9477201942013</c:v>
                </c:pt>
                <c:pt idx="136">
                  <c:v>-15.9856774956036</c:v>
                </c:pt>
                <c:pt idx="137">
                  <c:v>-16.0707548285268</c:v>
                </c:pt>
                <c:pt idx="138">
                  <c:v>-16.1438790674759</c:v>
                </c:pt>
                <c:pt idx="139">
                  <c:v>-16.2115541455524</c:v>
                </c:pt>
                <c:pt idx="140">
                  <c:v>-16.307758455311</c:v>
                </c:pt>
                <c:pt idx="141">
                  <c:v>-16.3733931169139</c:v>
                </c:pt>
                <c:pt idx="142">
                  <c:v>-16.4492140550182</c:v>
                </c:pt>
                <c:pt idx="143">
                  <c:v>-16.4697317004717</c:v>
                </c:pt>
                <c:pt idx="144">
                  <c:v>-16.5594210531279</c:v>
                </c:pt>
                <c:pt idx="145">
                  <c:v>-16.6140759404017</c:v>
                </c:pt>
                <c:pt idx="146">
                  <c:v>-16.6469906032474</c:v>
                </c:pt>
                <c:pt idx="147">
                  <c:v>-16.7190381496452</c:v>
                </c:pt>
                <c:pt idx="148">
                  <c:v>-16.7570873506176</c:v>
                </c:pt>
                <c:pt idx="149">
                  <c:v>-16.8354166824334</c:v>
                </c:pt>
                <c:pt idx="150">
                  <c:v>-16.9004248844544</c:v>
                </c:pt>
                <c:pt idx="151">
                  <c:v>-16.9747789465328</c:v>
                </c:pt>
                <c:pt idx="152">
                  <c:v>-17.0666319015563</c:v>
                </c:pt>
                <c:pt idx="153">
                  <c:v>-17.1375984267808</c:v>
                </c:pt>
                <c:pt idx="154">
                  <c:v>-17.2114180239946</c:v>
                </c:pt>
                <c:pt idx="155">
                  <c:v>-17.3141794912532</c:v>
                </c:pt>
                <c:pt idx="156">
                  <c:v>-17.375542571522</c:v>
                </c:pt>
                <c:pt idx="157">
                  <c:v>-17.4544261206001</c:v>
                </c:pt>
                <c:pt idx="158">
                  <c:v>-17.4811347373633</c:v>
                </c:pt>
                <c:pt idx="159">
                  <c:v>-17.5248420607065</c:v>
                </c:pt>
                <c:pt idx="160">
                  <c:v>-17.5992264810226</c:v>
                </c:pt>
                <c:pt idx="161">
                  <c:v>-17.6485936867092</c:v>
                </c:pt>
                <c:pt idx="162">
                  <c:v>-17.7585944613659</c:v>
                </c:pt>
                <c:pt idx="163">
                  <c:v>-17.814404618928</c:v>
                </c:pt>
                <c:pt idx="164">
                  <c:v>-17.9019793536508</c:v>
                </c:pt>
                <c:pt idx="165">
                  <c:v>-17.981951090771</c:v>
                </c:pt>
                <c:pt idx="166">
                  <c:v>-18.0489248606089</c:v>
                </c:pt>
                <c:pt idx="167">
                  <c:v>-18.1641897382775</c:v>
                </c:pt>
                <c:pt idx="168">
                  <c:v>-18.230384733726</c:v>
                </c:pt>
                <c:pt idx="169">
                  <c:v>-18.3096322182989</c:v>
                </c:pt>
                <c:pt idx="170">
                  <c:v>-18.3657443033123</c:v>
                </c:pt>
                <c:pt idx="171">
                  <c:v>-18.3873505740364</c:v>
                </c:pt>
                <c:pt idx="172">
                  <c:v>-18.4535406185564</c:v>
                </c:pt>
                <c:pt idx="173">
                  <c:v>-18.5093697896591</c:v>
                </c:pt>
                <c:pt idx="174">
                  <c:v>-18.6017318824359</c:v>
                </c:pt>
                <c:pt idx="175">
                  <c:v>-18.6939305830521</c:v>
                </c:pt>
                <c:pt idx="176">
                  <c:v>-18.7527689663089</c:v>
                </c:pt>
                <c:pt idx="177">
                  <c:v>-18.8696033552334</c:v>
                </c:pt>
                <c:pt idx="178">
                  <c:v>-18.9274129263879</c:v>
                </c:pt>
                <c:pt idx="179">
                  <c:v>-19.0204520753983</c:v>
                </c:pt>
                <c:pt idx="180">
                  <c:v>-19.1160859067784</c:v>
                </c:pt>
                <c:pt idx="181">
                  <c:v>-19.1902419250874</c:v>
                </c:pt>
                <c:pt idx="182">
                  <c:v>-19.2834691637879</c:v>
                </c:pt>
                <c:pt idx="183">
                  <c:v>-19.2970706203854</c:v>
                </c:pt>
                <c:pt idx="184">
                  <c:v>-19.3425627643069</c:v>
                </c:pt>
                <c:pt idx="185">
                  <c:v>-19.403250630615</c:v>
                </c:pt>
                <c:pt idx="186">
                  <c:v>-19.4743017519545</c:v>
                </c:pt>
                <c:pt idx="187">
                  <c:v>-19.5692211419935</c:v>
                </c:pt>
                <c:pt idx="188">
                  <c:v>-19.6365679288786</c:v>
                </c:pt>
                <c:pt idx="189">
                  <c:v>-19.7297111504002</c:v>
                </c:pt>
                <c:pt idx="190">
                  <c:v>-19.805055499021</c:v>
                </c:pt>
                <c:pt idx="191">
                  <c:v>-19.8677643202921</c:v>
                </c:pt>
                <c:pt idx="192">
                  <c:v>-19.9322658431361</c:v>
                </c:pt>
                <c:pt idx="193">
                  <c:v>-19.9534516099032</c:v>
                </c:pt>
                <c:pt idx="194">
                  <c:v>-20.0189514438567</c:v>
                </c:pt>
                <c:pt idx="195">
                  <c:v>-20.0344700277647</c:v>
                </c:pt>
                <c:pt idx="196">
                  <c:v>-20.0725906954605</c:v>
                </c:pt>
                <c:pt idx="197">
                  <c:v>-20.1327090067646</c:v>
                </c:pt>
                <c:pt idx="198">
                  <c:v>-20.1783863504161</c:v>
                </c:pt>
                <c:pt idx="199">
                  <c:v>-20.2560897084451</c:v>
                </c:pt>
                <c:pt idx="200">
                  <c:v>-20.3047563093988</c:v>
                </c:pt>
                <c:pt idx="201">
                  <c:v>-20.3826307620012</c:v>
                </c:pt>
                <c:pt idx="202">
                  <c:v>-20.4574223400675</c:v>
                </c:pt>
                <c:pt idx="203">
                  <c:v>-20.5230626634017</c:v>
                </c:pt>
                <c:pt idx="204">
                  <c:v>-20.6088622017964</c:v>
                </c:pt>
                <c:pt idx="205">
                  <c:v>-20.6634560273595</c:v>
                </c:pt>
                <c:pt idx="206">
                  <c:v>-20.7320998191997</c:v>
                </c:pt>
                <c:pt idx="207">
                  <c:v>-20.7527920582946</c:v>
                </c:pt>
                <c:pt idx="208">
                  <c:v>-20.7534765021274</c:v>
                </c:pt>
                <c:pt idx="209">
                  <c:v>-20.8054241532826</c:v>
                </c:pt>
                <c:pt idx="210">
                  <c:v>-20.8238811207243</c:v>
                </c:pt>
                <c:pt idx="211">
                  <c:v>-20.9068359420832</c:v>
                </c:pt>
                <c:pt idx="212">
                  <c:v>-20.9841862883337</c:v>
                </c:pt>
                <c:pt idx="213">
                  <c:v>-21.0556809560837</c:v>
                </c:pt>
                <c:pt idx="214">
                  <c:v>-21.1173207894659</c:v>
                </c:pt>
                <c:pt idx="215">
                  <c:v>-21.1837220996236</c:v>
                </c:pt>
                <c:pt idx="216">
                  <c:v>-21.2973862255931</c:v>
                </c:pt>
                <c:pt idx="217">
                  <c:v>-21.3363847082908</c:v>
                </c:pt>
                <c:pt idx="218">
                  <c:v>-21.37834025056</c:v>
                </c:pt>
                <c:pt idx="219">
                  <c:v>-21.4305650656716</c:v>
                </c:pt>
                <c:pt idx="220">
                  <c:v>-21.4183394387965</c:v>
                </c:pt>
                <c:pt idx="221">
                  <c:v>-21.4610001160959</c:v>
                </c:pt>
                <c:pt idx="222">
                  <c:v>-21.4767740253048</c:v>
                </c:pt>
                <c:pt idx="223">
                  <c:v>-21.5233012160877</c:v>
                </c:pt>
                <c:pt idx="224">
                  <c:v>-21.5914678591249</c:v>
                </c:pt>
                <c:pt idx="225">
                  <c:v>-21.6604992428166</c:v>
                </c:pt>
                <c:pt idx="226">
                  <c:v>-21.7475855093231</c:v>
                </c:pt>
                <c:pt idx="227">
                  <c:v>-21.8102555848844</c:v>
                </c:pt>
                <c:pt idx="228">
                  <c:v>-21.8576801992608</c:v>
                </c:pt>
                <c:pt idx="229">
                  <c:v>-21.9306197969801</c:v>
                </c:pt>
                <c:pt idx="230">
                  <c:v>-21.9793313277319</c:v>
                </c:pt>
                <c:pt idx="231">
                  <c:v>-22.0529328245514</c:v>
                </c:pt>
                <c:pt idx="232">
                  <c:v>-22.0800579057962</c:v>
                </c:pt>
                <c:pt idx="233">
                  <c:v>-22.0828787961186</c:v>
                </c:pt>
                <c:pt idx="234">
                  <c:v>-22.0852653804552</c:v>
                </c:pt>
                <c:pt idx="235">
                  <c:v>-22.1282434987635</c:v>
                </c:pt>
                <c:pt idx="236">
                  <c:v>-22.206675288843</c:v>
                </c:pt>
                <c:pt idx="237">
                  <c:v>-22.2637864684089</c:v>
                </c:pt>
                <c:pt idx="238">
                  <c:v>-22.3456463319893</c:v>
                </c:pt>
                <c:pt idx="239">
                  <c:v>-22.4123210814002</c:v>
                </c:pt>
                <c:pt idx="240">
                  <c:v>-22.502465707559</c:v>
                </c:pt>
                <c:pt idx="241">
                  <c:v>-22.5777696994416</c:v>
                </c:pt>
                <c:pt idx="242">
                  <c:v>-22.6059151486434</c:v>
                </c:pt>
                <c:pt idx="243">
                  <c:v>-22.6364818735547</c:v>
                </c:pt>
                <c:pt idx="244">
                  <c:v>-22.6408313496167</c:v>
                </c:pt>
                <c:pt idx="245">
                  <c:v>-22.6485586785683</c:v>
                </c:pt>
                <c:pt idx="246">
                  <c:v>-22.6773003323309</c:v>
                </c:pt>
                <c:pt idx="247">
                  <c:v>-22.7206396802763</c:v>
                </c:pt>
                <c:pt idx="248">
                  <c:v>-22.8110533755328</c:v>
                </c:pt>
                <c:pt idx="249">
                  <c:v>-22.8961154141936</c:v>
                </c:pt>
                <c:pt idx="250">
                  <c:v>-22.9810383721866</c:v>
                </c:pt>
                <c:pt idx="251">
                  <c:v>-23.0880890256298</c:v>
                </c:pt>
                <c:pt idx="252">
                  <c:v>-23.1471789000152</c:v>
                </c:pt>
                <c:pt idx="253">
                  <c:v>-23.2317995581252</c:v>
                </c:pt>
                <c:pt idx="254">
                  <c:v>-23.2832504208287</c:v>
                </c:pt>
                <c:pt idx="255">
                  <c:v>-23.3392674721579</c:v>
                </c:pt>
                <c:pt idx="256">
                  <c:v>-23.3937940991534</c:v>
                </c:pt>
                <c:pt idx="257">
                  <c:v>-23.3893876767306</c:v>
                </c:pt>
                <c:pt idx="258">
                  <c:v>-23.4313040731465</c:v>
                </c:pt>
                <c:pt idx="259">
                  <c:v>-23.4488043095973</c:v>
                </c:pt>
                <c:pt idx="260">
                  <c:v>-23.5051483849543</c:v>
                </c:pt>
                <c:pt idx="261">
                  <c:v>-23.5686308629804</c:v>
                </c:pt>
                <c:pt idx="262">
                  <c:v>-23.6482943736933</c:v>
                </c:pt>
                <c:pt idx="263">
                  <c:v>-23.738888128192</c:v>
                </c:pt>
                <c:pt idx="264">
                  <c:v>-23.7817039703783</c:v>
                </c:pt>
                <c:pt idx="265">
                  <c:v>-23.8686856137136</c:v>
                </c:pt>
                <c:pt idx="266">
                  <c:v>-23.9284935622267</c:v>
                </c:pt>
                <c:pt idx="267">
                  <c:v>-23.9730994036501</c:v>
                </c:pt>
                <c:pt idx="268">
                  <c:v>-23.9874948078452</c:v>
                </c:pt>
                <c:pt idx="269">
                  <c:v>-23.9836911153566</c:v>
                </c:pt>
                <c:pt idx="270">
                  <c:v>-24.039631201831</c:v>
                </c:pt>
                <c:pt idx="271">
                  <c:v>-24.0574916078351</c:v>
                </c:pt>
                <c:pt idx="272">
                  <c:v>-24.113653054527</c:v>
                </c:pt>
                <c:pt idx="273">
                  <c:v>-24.1725641424362</c:v>
                </c:pt>
                <c:pt idx="274">
                  <c:v>-24.2405152454002</c:v>
                </c:pt>
                <c:pt idx="275">
                  <c:v>-24.3336107059672</c:v>
                </c:pt>
                <c:pt idx="276">
                  <c:v>-24.386378439167</c:v>
                </c:pt>
                <c:pt idx="277">
                  <c:v>-24.4633679032304</c:v>
                </c:pt>
                <c:pt idx="278">
                  <c:v>-24.4951522263032</c:v>
                </c:pt>
                <c:pt idx="279">
                  <c:v>-24.5233624324761</c:v>
                </c:pt>
                <c:pt idx="280">
                  <c:v>-24.5604828317348</c:v>
                </c:pt>
                <c:pt idx="281">
                  <c:v>-24.5561768503654</c:v>
                </c:pt>
                <c:pt idx="282">
                  <c:v>-24.5832424176471</c:v>
                </c:pt>
                <c:pt idx="283">
                  <c:v>-24.5716439339345</c:v>
                </c:pt>
                <c:pt idx="284">
                  <c:v>-24.5978836463176</c:v>
                </c:pt>
                <c:pt idx="285">
                  <c:v>-24.6792186362229</c:v>
                </c:pt>
                <c:pt idx="286">
                  <c:v>-24.7419561433788</c:v>
                </c:pt>
                <c:pt idx="287">
                  <c:v>-24.8614252212072</c:v>
                </c:pt>
                <c:pt idx="288">
                  <c:v>-24.9654553653662</c:v>
                </c:pt>
                <c:pt idx="289">
                  <c:v>-25.0430726425757</c:v>
                </c:pt>
                <c:pt idx="290">
                  <c:v>-25.1272671535805</c:v>
                </c:pt>
                <c:pt idx="291">
                  <c:v>-25.1657648300155</c:v>
                </c:pt>
                <c:pt idx="292">
                  <c:v>-25.2318328976259</c:v>
                </c:pt>
                <c:pt idx="293">
                  <c:v>-25.2577933307355</c:v>
                </c:pt>
                <c:pt idx="294">
                  <c:v>-25.2569067762378</c:v>
                </c:pt>
                <c:pt idx="295">
                  <c:v>-25.3136166255015</c:v>
                </c:pt>
                <c:pt idx="296">
                  <c:v>-25.375003615657</c:v>
                </c:pt>
                <c:pt idx="297">
                  <c:v>-25.4514738353974</c:v>
                </c:pt>
                <c:pt idx="298">
                  <c:v>-25.5206538588849</c:v>
                </c:pt>
                <c:pt idx="299">
                  <c:v>-25.6124837198937</c:v>
                </c:pt>
                <c:pt idx="300">
                  <c:v>-25.7287748891075</c:v>
                </c:pt>
                <c:pt idx="301">
                  <c:v>-25.8393292047369</c:v>
                </c:pt>
                <c:pt idx="302">
                  <c:v>-25.9541743968263</c:v>
                </c:pt>
                <c:pt idx="303">
                  <c:v>-26.0159719859714</c:v>
                </c:pt>
                <c:pt idx="304">
                  <c:v>-26.0533500968963</c:v>
                </c:pt>
                <c:pt idx="305">
                  <c:v>-26.0843222121812</c:v>
                </c:pt>
                <c:pt idx="306">
                  <c:v>-26.1044605530985</c:v>
                </c:pt>
                <c:pt idx="307">
                  <c:v>-26.1471255406967</c:v>
                </c:pt>
                <c:pt idx="308">
                  <c:v>-26.1888292080383</c:v>
                </c:pt>
                <c:pt idx="309">
                  <c:v>-26.2531731739094</c:v>
                </c:pt>
                <c:pt idx="310">
                  <c:v>-26.3324614028839</c:v>
                </c:pt>
                <c:pt idx="311">
                  <c:v>-26.4156418961211</c:v>
                </c:pt>
                <c:pt idx="312">
                  <c:v>-26.5216790926448</c:v>
                </c:pt>
                <c:pt idx="313">
                  <c:v>-26.6183550720694</c:v>
                </c:pt>
                <c:pt idx="314">
                  <c:v>-26.700405827932</c:v>
                </c:pt>
                <c:pt idx="315">
                  <c:v>-26.7368744494012</c:v>
                </c:pt>
                <c:pt idx="316">
                  <c:v>-26.771269631721</c:v>
                </c:pt>
                <c:pt idx="317">
                  <c:v>-26.8363888118001</c:v>
                </c:pt>
                <c:pt idx="318">
                  <c:v>-26.8548913611295</c:v>
                </c:pt>
                <c:pt idx="319">
                  <c:v>-26.9011959535396</c:v>
                </c:pt>
                <c:pt idx="320">
                  <c:v>-26.9232384138724</c:v>
                </c:pt>
                <c:pt idx="321">
                  <c:v>-26.9648986531189</c:v>
                </c:pt>
                <c:pt idx="322">
                  <c:v>-27.0167090555756</c:v>
                </c:pt>
                <c:pt idx="323">
                  <c:v>-27.057215674385</c:v>
                </c:pt>
                <c:pt idx="324">
                  <c:v>-27.1466517704335</c:v>
                </c:pt>
                <c:pt idx="325">
                  <c:v>-27.22861210476</c:v>
                </c:pt>
                <c:pt idx="326">
                  <c:v>-27.3186216384688</c:v>
                </c:pt>
                <c:pt idx="327">
                  <c:v>-27.3755803598891</c:v>
                </c:pt>
                <c:pt idx="328">
                  <c:v>-27.4415058186662</c:v>
                </c:pt>
                <c:pt idx="329">
                  <c:v>-27.5339073006268</c:v>
                </c:pt>
                <c:pt idx="330">
                  <c:v>-27.5188899884263</c:v>
                </c:pt>
                <c:pt idx="331">
                  <c:v>-27.5111121745776</c:v>
                </c:pt>
                <c:pt idx="332">
                  <c:v>-27.4746349948797</c:v>
                </c:pt>
                <c:pt idx="333">
                  <c:v>-27.4738297668817</c:v>
                </c:pt>
                <c:pt idx="334">
                  <c:v>-27.5237725973209</c:v>
                </c:pt>
                <c:pt idx="335">
                  <c:v>-27.5652880039566</c:v>
                </c:pt>
                <c:pt idx="336">
                  <c:v>-27.6237052784067</c:v>
                </c:pt>
                <c:pt idx="337">
                  <c:v>-27.6721310640945</c:v>
                </c:pt>
                <c:pt idx="338">
                  <c:v>-27.7119643390064</c:v>
                </c:pt>
                <c:pt idx="339">
                  <c:v>-27.7745315042368</c:v>
                </c:pt>
                <c:pt idx="340">
                  <c:v>-27.8237126235665</c:v>
                </c:pt>
                <c:pt idx="341">
                  <c:v>-27.830551063819</c:v>
                </c:pt>
                <c:pt idx="342">
                  <c:v>-27.821993947689</c:v>
                </c:pt>
                <c:pt idx="343">
                  <c:v>-27.8428475542457</c:v>
                </c:pt>
                <c:pt idx="344">
                  <c:v>-27.8436675685348</c:v>
                </c:pt>
                <c:pt idx="345">
                  <c:v>-27.8779444681437</c:v>
                </c:pt>
                <c:pt idx="346">
                  <c:v>-27.9525606580242</c:v>
                </c:pt>
                <c:pt idx="347">
                  <c:v>-28.0419001247471</c:v>
                </c:pt>
                <c:pt idx="348">
                  <c:v>-28.0987119116386</c:v>
                </c:pt>
                <c:pt idx="349">
                  <c:v>-28.1563994384216</c:v>
                </c:pt>
                <c:pt idx="350">
                  <c:v>-28.2073194456693</c:v>
                </c:pt>
                <c:pt idx="351">
                  <c:v>-28.2594241363348</c:v>
                </c:pt>
                <c:pt idx="352">
                  <c:v>-28.3025535562391</c:v>
                </c:pt>
                <c:pt idx="353">
                  <c:v>-28.3349509377776</c:v>
                </c:pt>
                <c:pt idx="354">
                  <c:v>-28.3546229280822</c:v>
                </c:pt>
                <c:pt idx="355">
                  <c:v>-28.3271077660447</c:v>
                </c:pt>
                <c:pt idx="356">
                  <c:v>-28.3245730608752</c:v>
                </c:pt>
                <c:pt idx="357">
                  <c:v>-28.3320443912575</c:v>
                </c:pt>
                <c:pt idx="358">
                  <c:v>-28.3928609455411</c:v>
                </c:pt>
                <c:pt idx="359">
                  <c:v>-28.4834893428009</c:v>
                </c:pt>
                <c:pt idx="360">
                  <c:v>-28.5924026076671</c:v>
                </c:pt>
                <c:pt idx="361">
                  <c:v>-28.6838535615648</c:v>
                </c:pt>
                <c:pt idx="362">
                  <c:v>-28.7329567338093</c:v>
                </c:pt>
                <c:pt idx="363">
                  <c:v>-28.8229143487709</c:v>
                </c:pt>
                <c:pt idx="364">
                  <c:v>-28.9077988529179</c:v>
                </c:pt>
                <c:pt idx="365">
                  <c:v>-28.9607131166596</c:v>
                </c:pt>
                <c:pt idx="366">
                  <c:v>-29.0044018198476</c:v>
                </c:pt>
                <c:pt idx="367">
                  <c:v>-29.0098655005502</c:v>
                </c:pt>
                <c:pt idx="368">
                  <c:v>-29.030816570527</c:v>
                </c:pt>
                <c:pt idx="369">
                  <c:v>-29.0525596162211</c:v>
                </c:pt>
                <c:pt idx="370">
                  <c:v>-29.1142836048949</c:v>
                </c:pt>
                <c:pt idx="371">
                  <c:v>-29.2083052579167</c:v>
                </c:pt>
                <c:pt idx="372">
                  <c:v>-29.3181269351416</c:v>
                </c:pt>
                <c:pt idx="373">
                  <c:v>-29.4117824892453</c:v>
                </c:pt>
                <c:pt idx="374">
                  <c:v>-29.4879361154438</c:v>
                </c:pt>
                <c:pt idx="375">
                  <c:v>-29.5667610445476</c:v>
                </c:pt>
                <c:pt idx="376">
                  <c:v>-29.6519838811199</c:v>
                </c:pt>
                <c:pt idx="377">
                  <c:v>-29.7159283356063</c:v>
                </c:pt>
                <c:pt idx="378">
                  <c:v>-29.7620168752946</c:v>
                </c:pt>
                <c:pt idx="379">
                  <c:v>-29.7913838008834</c:v>
                </c:pt>
                <c:pt idx="380">
                  <c:v>-29.8063032214076</c:v>
                </c:pt>
                <c:pt idx="381">
                  <c:v>-29.8112465025153</c:v>
                </c:pt>
                <c:pt idx="382">
                  <c:v>-29.8352623948854</c:v>
                </c:pt>
                <c:pt idx="383">
                  <c:v>-29.9190051303611</c:v>
                </c:pt>
                <c:pt idx="384">
                  <c:v>-30.0124266907496</c:v>
                </c:pt>
                <c:pt idx="385">
                  <c:v>-30.0720521161278</c:v>
                </c:pt>
                <c:pt idx="386">
                  <c:v>-30.1222842049592</c:v>
                </c:pt>
                <c:pt idx="387">
                  <c:v>-30.182963844598</c:v>
                </c:pt>
                <c:pt idx="388">
                  <c:v>-30.2408254241244</c:v>
                </c:pt>
                <c:pt idx="389">
                  <c:v>-30.3244619062939</c:v>
                </c:pt>
                <c:pt idx="390">
                  <c:v>-30.3740098066593</c:v>
                </c:pt>
                <c:pt idx="391">
                  <c:v>-30.4297297634096</c:v>
                </c:pt>
                <c:pt idx="392">
                  <c:v>-30.4577604280421</c:v>
                </c:pt>
                <c:pt idx="393">
                  <c:v>-30.4658475949205</c:v>
                </c:pt>
                <c:pt idx="394">
                  <c:v>-30.4724401256233</c:v>
                </c:pt>
                <c:pt idx="395">
                  <c:v>-30.538963526661</c:v>
                </c:pt>
                <c:pt idx="396">
                  <c:v>-30.6413955599046</c:v>
                </c:pt>
                <c:pt idx="397">
                  <c:v>-30.7248144012032</c:v>
                </c:pt>
                <c:pt idx="398">
                  <c:v>-30.802966502379</c:v>
                </c:pt>
                <c:pt idx="399">
                  <c:v>-30.8708722881538</c:v>
                </c:pt>
                <c:pt idx="400">
                  <c:v>-30.9496786745199</c:v>
                </c:pt>
                <c:pt idx="401">
                  <c:v>-31.0237948530035</c:v>
                </c:pt>
                <c:pt idx="402">
                  <c:v>-31.0696402731837</c:v>
                </c:pt>
                <c:pt idx="403">
                  <c:v>-31.1253305811654</c:v>
                </c:pt>
                <c:pt idx="404">
                  <c:v>-31.1678993735287</c:v>
                </c:pt>
                <c:pt idx="405">
                  <c:v>-31.2326472925705</c:v>
                </c:pt>
                <c:pt idx="406">
                  <c:v>-31.2767459392384</c:v>
                </c:pt>
                <c:pt idx="407">
                  <c:v>-31.3319816961986</c:v>
                </c:pt>
                <c:pt idx="408">
                  <c:v>-31.4263007552775</c:v>
                </c:pt>
                <c:pt idx="409">
                  <c:v>-31.4992295539977</c:v>
                </c:pt>
                <c:pt idx="410">
                  <c:v>-31.6005633377205</c:v>
                </c:pt>
                <c:pt idx="411">
                  <c:v>-31.6611809663191</c:v>
                </c:pt>
                <c:pt idx="412">
                  <c:v>-31.7118612151113</c:v>
                </c:pt>
                <c:pt idx="413">
                  <c:v>-31.7723736346599</c:v>
                </c:pt>
                <c:pt idx="414">
                  <c:v>-31.8295470701817</c:v>
                </c:pt>
                <c:pt idx="415">
                  <c:v>-31.8862742010132</c:v>
                </c:pt>
                <c:pt idx="416">
                  <c:v>-31.9401250885312</c:v>
                </c:pt>
                <c:pt idx="417">
                  <c:v>-31.9739106852203</c:v>
                </c:pt>
                <c:pt idx="418">
                  <c:v>-32.0318127635078</c:v>
                </c:pt>
                <c:pt idx="419">
                  <c:v>-32.123622464122</c:v>
                </c:pt>
                <c:pt idx="420">
                  <c:v>-32.2426771491389</c:v>
                </c:pt>
                <c:pt idx="421">
                  <c:v>-32.3379274672767</c:v>
                </c:pt>
                <c:pt idx="422">
                  <c:v>-32.4207058246256</c:v>
                </c:pt>
                <c:pt idx="423">
                  <c:v>-32.5144492855551</c:v>
                </c:pt>
                <c:pt idx="424">
                  <c:v>-32.6032686408194</c:v>
                </c:pt>
                <c:pt idx="425">
                  <c:v>-32.6794484146622</c:v>
                </c:pt>
                <c:pt idx="426">
                  <c:v>-32.7702797601244</c:v>
                </c:pt>
                <c:pt idx="427">
                  <c:v>-32.8611726877081</c:v>
                </c:pt>
                <c:pt idx="428">
                  <c:v>-32.9327399942063</c:v>
                </c:pt>
                <c:pt idx="429">
                  <c:v>-32.9541810750597</c:v>
                </c:pt>
                <c:pt idx="430">
                  <c:v>-32.9778524126637</c:v>
                </c:pt>
                <c:pt idx="431">
                  <c:v>-33.0120330919207</c:v>
                </c:pt>
                <c:pt idx="432">
                  <c:v>-33.0590248170317</c:v>
                </c:pt>
                <c:pt idx="433">
                  <c:v>-33.1627412599078</c:v>
                </c:pt>
                <c:pt idx="434">
                  <c:v>-33.230474423584</c:v>
                </c:pt>
                <c:pt idx="435">
                  <c:v>-33.3234688788336</c:v>
                </c:pt>
                <c:pt idx="436">
                  <c:v>-33.4086098569397</c:v>
                </c:pt>
                <c:pt idx="437">
                  <c:v>-33.4638615306522</c:v>
                </c:pt>
                <c:pt idx="438">
                  <c:v>-33.5457960867381</c:v>
                </c:pt>
                <c:pt idx="439">
                  <c:v>-33.5927627072787</c:v>
                </c:pt>
                <c:pt idx="440">
                  <c:v>-33.5896577247531</c:v>
                </c:pt>
                <c:pt idx="441">
                  <c:v>-33.540616626603</c:v>
                </c:pt>
                <c:pt idx="442">
                  <c:v>-33.4923406133618</c:v>
                </c:pt>
                <c:pt idx="443">
                  <c:v>-33.4531318870757</c:v>
                </c:pt>
                <c:pt idx="444">
                  <c:v>-33.4537576721401</c:v>
                </c:pt>
                <c:pt idx="445">
                  <c:v>-33.4922919667322</c:v>
                </c:pt>
                <c:pt idx="446">
                  <c:v>-33.5638668384516</c:v>
                </c:pt>
                <c:pt idx="447">
                  <c:v>-33.6160206611008</c:v>
                </c:pt>
                <c:pt idx="448">
                  <c:v>-33.688274019133</c:v>
                </c:pt>
                <c:pt idx="449">
                  <c:v>-33.7332846126426</c:v>
                </c:pt>
                <c:pt idx="450">
                  <c:v>-33.7730046165896</c:v>
                </c:pt>
                <c:pt idx="451">
                  <c:v>-33.7905613924372</c:v>
                </c:pt>
                <c:pt idx="452">
                  <c:v>-33.7712108117065</c:v>
                </c:pt>
                <c:pt idx="453">
                  <c:v>-33.6925910756647</c:v>
                </c:pt>
                <c:pt idx="454">
                  <c:v>-33.6015026982154</c:v>
                </c:pt>
                <c:pt idx="455">
                  <c:v>-33.4897724935528</c:v>
                </c:pt>
                <c:pt idx="456">
                  <c:v>-33.4136304219193</c:v>
                </c:pt>
                <c:pt idx="457">
                  <c:v>-33.3907819191446</c:v>
                </c:pt>
                <c:pt idx="458">
                  <c:v>-33.4217177746466</c:v>
                </c:pt>
                <c:pt idx="459">
                  <c:v>-33.4981355032836</c:v>
                </c:pt>
                <c:pt idx="460">
                  <c:v>-33.5955056767462</c:v>
                </c:pt>
                <c:pt idx="461">
                  <c:v>-33.6624586199618</c:v>
                </c:pt>
                <c:pt idx="462">
                  <c:v>-33.7270955946369</c:v>
                </c:pt>
                <c:pt idx="463">
                  <c:v>-33.756384973751</c:v>
                </c:pt>
                <c:pt idx="464">
                  <c:v>-33.763863404884</c:v>
                </c:pt>
                <c:pt idx="465">
                  <c:v>-33.6904393912144</c:v>
                </c:pt>
                <c:pt idx="466">
                  <c:v>-33.6179900880597</c:v>
                </c:pt>
                <c:pt idx="467">
                  <c:v>-33.5358960742948</c:v>
                </c:pt>
                <c:pt idx="468">
                  <c:v>-33.5073049410963</c:v>
                </c:pt>
                <c:pt idx="469">
                  <c:v>-33.5360010467229</c:v>
                </c:pt>
                <c:pt idx="470">
                  <c:v>-33.58290945095</c:v>
                </c:pt>
                <c:pt idx="471">
                  <c:v>-33.6857216155884</c:v>
                </c:pt>
                <c:pt idx="472">
                  <c:v>-33.7737705965943</c:v>
                </c:pt>
                <c:pt idx="473">
                  <c:v>-33.8641841777674</c:v>
                </c:pt>
                <c:pt idx="474">
                  <c:v>-33.9754765961728</c:v>
                </c:pt>
                <c:pt idx="475">
                  <c:v>-34.0584651882242</c:v>
                </c:pt>
                <c:pt idx="476">
                  <c:v>-34.1120405786658</c:v>
                </c:pt>
                <c:pt idx="477">
                  <c:v>-34.125223100308</c:v>
                </c:pt>
                <c:pt idx="478">
                  <c:v>-34.1152635362317</c:v>
                </c:pt>
                <c:pt idx="479">
                  <c:v>-34.0913893964766</c:v>
                </c:pt>
                <c:pt idx="480">
                  <c:v>-34.0685136950807</c:v>
                </c:pt>
                <c:pt idx="481">
                  <c:v>-34.1333768582873</c:v>
                </c:pt>
                <c:pt idx="482">
                  <c:v>-34.2232060729208</c:v>
                </c:pt>
                <c:pt idx="483">
                  <c:v>-34.3336378777664</c:v>
                </c:pt>
                <c:pt idx="484">
                  <c:v>-34.4670425103338</c:v>
                </c:pt>
                <c:pt idx="485">
                  <c:v>-34.5956629736162</c:v>
                </c:pt>
                <c:pt idx="486">
                  <c:v>-34.7415858872412</c:v>
                </c:pt>
                <c:pt idx="487">
                  <c:v>-34.8282832177501</c:v>
                </c:pt>
                <c:pt idx="488">
                  <c:v>-34.8978838822862</c:v>
                </c:pt>
                <c:pt idx="489">
                  <c:v>-34.9358896320845</c:v>
                </c:pt>
                <c:pt idx="490">
                  <c:v>-34.9564839026833</c:v>
                </c:pt>
                <c:pt idx="491">
                  <c:v>-34.9788540521358</c:v>
                </c:pt>
                <c:pt idx="492">
                  <c:v>-35.0173912997842</c:v>
                </c:pt>
                <c:pt idx="493">
                  <c:v>-35.118187645163</c:v>
                </c:pt>
                <c:pt idx="494">
                  <c:v>-35.2477200721031</c:v>
                </c:pt>
                <c:pt idx="495">
                  <c:v>-35.3694887162658</c:v>
                </c:pt>
                <c:pt idx="496">
                  <c:v>-35.550225269717</c:v>
                </c:pt>
                <c:pt idx="497">
                  <c:v>-35.7016718950552</c:v>
                </c:pt>
                <c:pt idx="498">
                  <c:v>-35.8605686089927</c:v>
                </c:pt>
                <c:pt idx="499">
                  <c:v>-35.9632272314511</c:v>
                </c:pt>
                <c:pt idx="500">
                  <c:v>-36.0398620262223</c:v>
                </c:pt>
                <c:pt idx="501">
                  <c:v>-36.0279330070343</c:v>
                </c:pt>
                <c:pt idx="502">
                  <c:v>-35.9783664906666</c:v>
                </c:pt>
                <c:pt idx="503">
                  <c:v>-35.9235530739466</c:v>
                </c:pt>
                <c:pt idx="504">
                  <c:v>-35.897427450784</c:v>
                </c:pt>
                <c:pt idx="505">
                  <c:v>-35.9035904045235</c:v>
                </c:pt>
                <c:pt idx="506">
                  <c:v>-35.9596921835546</c:v>
                </c:pt>
                <c:pt idx="507">
                  <c:v>-36.0327132493135</c:v>
                </c:pt>
                <c:pt idx="508">
                  <c:v>-36.1417461273304</c:v>
                </c:pt>
                <c:pt idx="509">
                  <c:v>-36.2564951761538</c:v>
                </c:pt>
                <c:pt idx="510">
                  <c:v>-36.3590871814105</c:v>
                </c:pt>
                <c:pt idx="511">
                  <c:v>-36.4381452747551</c:v>
                </c:pt>
                <c:pt idx="512">
                  <c:v>-36.4861804387669</c:v>
                </c:pt>
                <c:pt idx="513">
                  <c:v>-36.4677346793252</c:v>
                </c:pt>
                <c:pt idx="514">
                  <c:v>-36.4158552918403</c:v>
                </c:pt>
                <c:pt idx="515">
                  <c:v>-36.372169231705</c:v>
                </c:pt>
                <c:pt idx="516">
                  <c:v>-36.3381403785469</c:v>
                </c:pt>
                <c:pt idx="517">
                  <c:v>-36.3102428864814</c:v>
                </c:pt>
                <c:pt idx="518">
                  <c:v>-36.3382423840312</c:v>
                </c:pt>
                <c:pt idx="519">
                  <c:v>-36.3990551226276</c:v>
                </c:pt>
                <c:pt idx="520">
                  <c:v>-36.4820399697231</c:v>
                </c:pt>
                <c:pt idx="521">
                  <c:v>-36.5362950958459</c:v>
                </c:pt>
                <c:pt idx="522">
                  <c:v>-36.5762353483913</c:v>
                </c:pt>
                <c:pt idx="523">
                  <c:v>-36.6053213496217</c:v>
                </c:pt>
                <c:pt idx="524">
                  <c:v>-36.6235785386786</c:v>
                </c:pt>
                <c:pt idx="525">
                  <c:v>-36.6442070372127</c:v>
                </c:pt>
                <c:pt idx="526">
                  <c:v>-36.6089053216878</c:v>
                </c:pt>
                <c:pt idx="527">
                  <c:v>-36.5931404344357</c:v>
                </c:pt>
                <c:pt idx="528">
                  <c:v>-36.6239374162451</c:v>
                </c:pt>
                <c:pt idx="529">
                  <c:v>-36.6599626799095</c:v>
                </c:pt>
                <c:pt idx="530">
                  <c:v>-36.7601667820135</c:v>
                </c:pt>
                <c:pt idx="531">
                  <c:v>-36.8813928387888</c:v>
                </c:pt>
                <c:pt idx="532">
                  <c:v>-37.0348037126468</c:v>
                </c:pt>
                <c:pt idx="533">
                  <c:v>-37.1303584429253</c:v>
                </c:pt>
                <c:pt idx="534">
                  <c:v>-37.1734409600872</c:v>
                </c:pt>
                <c:pt idx="535">
                  <c:v>-37.2086060202222</c:v>
                </c:pt>
                <c:pt idx="536">
                  <c:v>-37.2357875042145</c:v>
                </c:pt>
                <c:pt idx="537">
                  <c:v>-37.2754386868011</c:v>
                </c:pt>
                <c:pt idx="538">
                  <c:v>-37.2602034776534</c:v>
                </c:pt>
                <c:pt idx="539">
                  <c:v>-37.245906990099</c:v>
                </c:pt>
                <c:pt idx="540">
                  <c:v>-37.2540869948565</c:v>
                </c:pt>
                <c:pt idx="541">
                  <c:v>-37.3183433168116</c:v>
                </c:pt>
                <c:pt idx="542">
                  <c:v>-37.4084191624935</c:v>
                </c:pt>
                <c:pt idx="543">
                  <c:v>-37.5120874896148</c:v>
                </c:pt>
                <c:pt idx="544">
                  <c:v>-37.5999253393605</c:v>
                </c:pt>
                <c:pt idx="545">
                  <c:v>-37.6810326095373</c:v>
                </c:pt>
                <c:pt idx="546">
                  <c:v>-37.7543721008152</c:v>
                </c:pt>
                <c:pt idx="547">
                  <c:v>-37.8263588153556</c:v>
                </c:pt>
                <c:pt idx="548">
                  <c:v>-37.8965700573989</c:v>
                </c:pt>
                <c:pt idx="549">
                  <c:v>-37.9779141828471</c:v>
                </c:pt>
                <c:pt idx="550">
                  <c:v>-38.0062820418523</c:v>
                </c:pt>
                <c:pt idx="551">
                  <c:v>-38.0055124735772</c:v>
                </c:pt>
                <c:pt idx="552">
                  <c:v>-37.9885661070119</c:v>
                </c:pt>
                <c:pt idx="553">
                  <c:v>-37.9895039667502</c:v>
                </c:pt>
                <c:pt idx="554">
                  <c:v>-38.0309855995088</c:v>
                </c:pt>
                <c:pt idx="555">
                  <c:v>-38.0814867353324</c:v>
                </c:pt>
                <c:pt idx="556">
                  <c:v>-38.1558771909911</c:v>
                </c:pt>
                <c:pt idx="557">
                  <c:v>-38.2176319133164</c:v>
                </c:pt>
                <c:pt idx="558">
                  <c:v>-38.2648248333675</c:v>
                </c:pt>
                <c:pt idx="559">
                  <c:v>-38.2915340088383</c:v>
                </c:pt>
                <c:pt idx="560">
                  <c:v>-38.3293476733658</c:v>
                </c:pt>
                <c:pt idx="561">
                  <c:v>-38.3899467316869</c:v>
                </c:pt>
                <c:pt idx="562">
                  <c:v>-38.3997077415926</c:v>
                </c:pt>
                <c:pt idx="563">
                  <c:v>-38.3752954092773</c:v>
                </c:pt>
                <c:pt idx="564">
                  <c:v>-38.3481158454656</c:v>
                </c:pt>
                <c:pt idx="565">
                  <c:v>-38.3011751096275</c:v>
                </c:pt>
                <c:pt idx="566">
                  <c:v>-38.282810342808</c:v>
                </c:pt>
                <c:pt idx="567">
                  <c:v>-38.3172245279655</c:v>
                </c:pt>
                <c:pt idx="568">
                  <c:v>-38.3608388639518</c:v>
                </c:pt>
                <c:pt idx="569">
                  <c:v>-38.4198048901154</c:v>
                </c:pt>
                <c:pt idx="570">
                  <c:v>-38.4568758079049</c:v>
                </c:pt>
                <c:pt idx="571">
                  <c:v>-38.5034846596529</c:v>
                </c:pt>
                <c:pt idx="572">
                  <c:v>-38.5114739471013</c:v>
                </c:pt>
                <c:pt idx="573">
                  <c:v>-38.5013356569105</c:v>
                </c:pt>
                <c:pt idx="574">
                  <c:v>-38.5218460910461</c:v>
                </c:pt>
                <c:pt idx="575">
                  <c:v>-38.4967511535638</c:v>
                </c:pt>
                <c:pt idx="576">
                  <c:v>-38.4753108340239</c:v>
                </c:pt>
                <c:pt idx="577">
                  <c:v>-38.4648586632114</c:v>
                </c:pt>
                <c:pt idx="578">
                  <c:v>-38.4484708794723</c:v>
                </c:pt>
                <c:pt idx="579">
                  <c:v>-38.4605642806929</c:v>
                </c:pt>
                <c:pt idx="580">
                  <c:v>-38.4940639478147</c:v>
                </c:pt>
                <c:pt idx="581">
                  <c:v>-38.5421719302531</c:v>
                </c:pt>
                <c:pt idx="582">
                  <c:v>-38.6314800848097</c:v>
                </c:pt>
                <c:pt idx="583">
                  <c:v>-38.6823104858793</c:v>
                </c:pt>
                <c:pt idx="584">
                  <c:v>-38.7366904055308</c:v>
                </c:pt>
                <c:pt idx="585">
                  <c:v>-38.7744251556815</c:v>
                </c:pt>
                <c:pt idx="586">
                  <c:v>-38.7838902326026</c:v>
                </c:pt>
                <c:pt idx="587">
                  <c:v>-38.7735134692373</c:v>
                </c:pt>
                <c:pt idx="588">
                  <c:v>-38.7335059119367</c:v>
                </c:pt>
                <c:pt idx="589">
                  <c:v>-38.7324429474567</c:v>
                </c:pt>
                <c:pt idx="590">
                  <c:v>-38.772443615719</c:v>
                </c:pt>
                <c:pt idx="591">
                  <c:v>-38.8484596014934</c:v>
                </c:pt>
                <c:pt idx="592">
                  <c:v>-38.9819577592541</c:v>
                </c:pt>
                <c:pt idx="593">
                  <c:v>-39.1478036577787</c:v>
                </c:pt>
                <c:pt idx="594">
                  <c:v>-39.3139949733477</c:v>
                </c:pt>
                <c:pt idx="595">
                  <c:v>-39.4657227914177</c:v>
                </c:pt>
                <c:pt idx="596">
                  <c:v>-39.5831849267538</c:v>
                </c:pt>
                <c:pt idx="597">
                  <c:v>-39.6651747427812</c:v>
                </c:pt>
                <c:pt idx="598">
                  <c:v>-39.6650128097111</c:v>
                </c:pt>
                <c:pt idx="599">
                  <c:v>-39.6770193069584</c:v>
                </c:pt>
                <c:pt idx="600">
                  <c:v>-39.7296665268489</c:v>
                </c:pt>
                <c:pt idx="601">
                  <c:v>-39.7805288581111</c:v>
                </c:pt>
                <c:pt idx="602">
                  <c:v>-39.8277119929623</c:v>
                </c:pt>
                <c:pt idx="603">
                  <c:v>-39.8831605296937</c:v>
                </c:pt>
                <c:pt idx="604">
                  <c:v>-39.9871417973198</c:v>
                </c:pt>
                <c:pt idx="605">
                  <c:v>-40.1549844433693</c:v>
                </c:pt>
                <c:pt idx="606">
                  <c:v>-40.2636725730676</c:v>
                </c:pt>
                <c:pt idx="607">
                  <c:v>-40.3884253794656</c:v>
                </c:pt>
                <c:pt idx="608">
                  <c:v>-40.4678210683523</c:v>
                </c:pt>
                <c:pt idx="609">
                  <c:v>-40.52717565317</c:v>
                </c:pt>
                <c:pt idx="610">
                  <c:v>-40.5570818742097</c:v>
                </c:pt>
                <c:pt idx="611">
                  <c:v>-40.573499304503</c:v>
                </c:pt>
                <c:pt idx="612">
                  <c:v>-40.5877206656355</c:v>
                </c:pt>
                <c:pt idx="613">
                  <c:v>-40.6364337926005</c:v>
                </c:pt>
                <c:pt idx="614">
                  <c:v>-40.6884456098688</c:v>
                </c:pt>
                <c:pt idx="615">
                  <c:v>-40.8045245621996</c:v>
                </c:pt>
                <c:pt idx="616">
                  <c:v>-40.9172466151893</c:v>
                </c:pt>
                <c:pt idx="617">
                  <c:v>-41.0160715913638</c:v>
                </c:pt>
                <c:pt idx="618">
                  <c:v>-41.0630113242223</c:v>
                </c:pt>
                <c:pt idx="619">
                  <c:v>-41.1262558138326</c:v>
                </c:pt>
                <c:pt idx="620">
                  <c:v>-41.1944346583996</c:v>
                </c:pt>
                <c:pt idx="621">
                  <c:v>-41.2311312891055</c:v>
                </c:pt>
                <c:pt idx="622">
                  <c:v>-41.2833750532817</c:v>
                </c:pt>
                <c:pt idx="623">
                  <c:v>-41.2934366092528</c:v>
                </c:pt>
                <c:pt idx="624">
                  <c:v>-41.2825934303976</c:v>
                </c:pt>
                <c:pt idx="625">
                  <c:v>-41.2872493805499</c:v>
                </c:pt>
                <c:pt idx="626">
                  <c:v>-41.2950860492371</c:v>
                </c:pt>
                <c:pt idx="627">
                  <c:v>-41.3222825006106</c:v>
                </c:pt>
                <c:pt idx="628">
                  <c:v>-41.3703689489138</c:v>
                </c:pt>
                <c:pt idx="629">
                  <c:v>-41.442868913911</c:v>
                </c:pt>
                <c:pt idx="630">
                  <c:v>-41.5545959059799</c:v>
                </c:pt>
                <c:pt idx="631">
                  <c:v>-41.671173089788</c:v>
                </c:pt>
                <c:pt idx="632">
                  <c:v>-41.7734625893192</c:v>
                </c:pt>
                <c:pt idx="633">
                  <c:v>-41.8188119239921</c:v>
                </c:pt>
                <c:pt idx="634">
                  <c:v>-41.8707549802708</c:v>
                </c:pt>
                <c:pt idx="635">
                  <c:v>-41.915538675518</c:v>
                </c:pt>
                <c:pt idx="636">
                  <c:v>-41.9461691131269</c:v>
                </c:pt>
                <c:pt idx="637">
                  <c:v>-41.9389286498945</c:v>
                </c:pt>
                <c:pt idx="638">
                  <c:v>-41.9425137213403</c:v>
                </c:pt>
                <c:pt idx="639">
                  <c:v>-41.9610464808148</c:v>
                </c:pt>
                <c:pt idx="640">
                  <c:v>-42.0243267046491</c:v>
                </c:pt>
                <c:pt idx="641">
                  <c:v>-42.0813433203086</c:v>
                </c:pt>
                <c:pt idx="642">
                  <c:v>-42.1369526090228</c:v>
                </c:pt>
                <c:pt idx="643">
                  <c:v>-42.2208636067324</c:v>
                </c:pt>
                <c:pt idx="644">
                  <c:v>-42.2944332450633</c:v>
                </c:pt>
                <c:pt idx="645">
                  <c:v>-42.3027775776638</c:v>
                </c:pt>
                <c:pt idx="646">
                  <c:v>-42.3021882977891</c:v>
                </c:pt>
                <c:pt idx="647">
                  <c:v>-42.3103938563798</c:v>
                </c:pt>
                <c:pt idx="648">
                  <c:v>-42.3254823364984</c:v>
                </c:pt>
                <c:pt idx="649">
                  <c:v>-42.3639766294911</c:v>
                </c:pt>
                <c:pt idx="650">
                  <c:v>-42.410355966608</c:v>
                </c:pt>
                <c:pt idx="651">
                  <c:v>-42.4612985244008</c:v>
                </c:pt>
                <c:pt idx="652">
                  <c:v>-42.5434051223956</c:v>
                </c:pt>
                <c:pt idx="653">
                  <c:v>-42.6708638343425</c:v>
                </c:pt>
                <c:pt idx="654">
                  <c:v>-42.7452130542884</c:v>
                </c:pt>
                <c:pt idx="655">
                  <c:v>-42.8190610896682</c:v>
                </c:pt>
                <c:pt idx="656">
                  <c:v>-42.874936255424</c:v>
                </c:pt>
                <c:pt idx="657">
                  <c:v>-42.8826758852798</c:v>
                </c:pt>
                <c:pt idx="658">
                  <c:v>-42.9210540680312</c:v>
                </c:pt>
                <c:pt idx="659">
                  <c:v>-42.9589758452547</c:v>
                </c:pt>
                <c:pt idx="660">
                  <c:v>-43.0409812431072</c:v>
                </c:pt>
                <c:pt idx="661">
                  <c:v>-43.0867156457747</c:v>
                </c:pt>
                <c:pt idx="662">
                  <c:v>-43.1376948861076</c:v>
                </c:pt>
                <c:pt idx="663">
                  <c:v>-43.2064603568154</c:v>
                </c:pt>
                <c:pt idx="664">
                  <c:v>-43.2465524086257</c:v>
                </c:pt>
                <c:pt idx="665">
                  <c:v>-43.320927179729</c:v>
                </c:pt>
                <c:pt idx="666">
                  <c:v>-43.3853367168146</c:v>
                </c:pt>
                <c:pt idx="667">
                  <c:v>-43.4499659737405</c:v>
                </c:pt>
                <c:pt idx="668">
                  <c:v>-43.4690540049578</c:v>
                </c:pt>
                <c:pt idx="669">
                  <c:v>-43.4763627902131</c:v>
                </c:pt>
                <c:pt idx="670">
                  <c:v>-43.5021126906968</c:v>
                </c:pt>
                <c:pt idx="671">
                  <c:v>-43.5231327707819</c:v>
                </c:pt>
                <c:pt idx="672">
                  <c:v>-43.5668232119113</c:v>
                </c:pt>
                <c:pt idx="673">
                  <c:v>-43.5972564758982</c:v>
                </c:pt>
                <c:pt idx="674">
                  <c:v>-43.6260620144493</c:v>
                </c:pt>
                <c:pt idx="675">
                  <c:v>-43.65500954848</c:v>
                </c:pt>
                <c:pt idx="676">
                  <c:v>-43.6595296076809</c:v>
                </c:pt>
                <c:pt idx="677">
                  <c:v>-43.6976017549849</c:v>
                </c:pt>
                <c:pt idx="678">
                  <c:v>-43.7339939488365</c:v>
                </c:pt>
                <c:pt idx="679">
                  <c:v>-43.7897408683617</c:v>
                </c:pt>
                <c:pt idx="680">
                  <c:v>-43.8407974723454</c:v>
                </c:pt>
                <c:pt idx="681">
                  <c:v>-43.8821267102067</c:v>
                </c:pt>
                <c:pt idx="682">
                  <c:v>-43.9229368193334</c:v>
                </c:pt>
                <c:pt idx="683">
                  <c:v>-43.9630226532552</c:v>
                </c:pt>
                <c:pt idx="684">
                  <c:v>-43.9786212092988</c:v>
                </c:pt>
                <c:pt idx="685">
                  <c:v>-43.9630008222044</c:v>
                </c:pt>
                <c:pt idx="686">
                  <c:v>-43.9302655205508</c:v>
                </c:pt>
                <c:pt idx="687">
                  <c:v>-43.9015375799899</c:v>
                </c:pt>
                <c:pt idx="688">
                  <c:v>-43.8888922115154</c:v>
                </c:pt>
                <c:pt idx="689">
                  <c:v>-43.8765363149359</c:v>
                </c:pt>
                <c:pt idx="690">
                  <c:v>-43.8562723830246</c:v>
                </c:pt>
                <c:pt idx="691">
                  <c:v>-43.8490543523348</c:v>
                </c:pt>
                <c:pt idx="692">
                  <c:v>-43.8708280237909</c:v>
                </c:pt>
                <c:pt idx="693">
                  <c:v>-43.9560698650994</c:v>
                </c:pt>
                <c:pt idx="694">
                  <c:v>-44.0515071729839</c:v>
                </c:pt>
                <c:pt idx="695">
                  <c:v>-44.1479963029672</c:v>
                </c:pt>
                <c:pt idx="696">
                  <c:v>-44.2193335922459</c:v>
                </c:pt>
                <c:pt idx="697">
                  <c:v>-44.23893133299</c:v>
                </c:pt>
                <c:pt idx="698">
                  <c:v>-44.2352423639955</c:v>
                </c:pt>
                <c:pt idx="699">
                  <c:v>-44.1944829250696</c:v>
                </c:pt>
                <c:pt idx="700">
                  <c:v>-44.1501690465214</c:v>
                </c:pt>
                <c:pt idx="701">
                  <c:v>-44.1041483015732</c:v>
                </c:pt>
                <c:pt idx="702">
                  <c:v>-44.0598584131</c:v>
                </c:pt>
                <c:pt idx="703">
                  <c:v>-44.0246786076313</c:v>
                </c:pt>
                <c:pt idx="704">
                  <c:v>-44.0257331613734</c:v>
                </c:pt>
                <c:pt idx="705">
                  <c:v>-44.0435142908057</c:v>
                </c:pt>
                <c:pt idx="706">
                  <c:v>-44.0632852431926</c:v>
                </c:pt>
                <c:pt idx="707">
                  <c:v>-44.0858751203102</c:v>
                </c:pt>
                <c:pt idx="708">
                  <c:v>-44.1642182811176</c:v>
                </c:pt>
                <c:pt idx="709">
                  <c:v>-44.2181767929613</c:v>
                </c:pt>
                <c:pt idx="710">
                  <c:v>-44.244469719176</c:v>
                </c:pt>
                <c:pt idx="711">
                  <c:v>-44.2516036165104</c:v>
                </c:pt>
                <c:pt idx="712">
                  <c:v>-44.2449181730524</c:v>
                </c:pt>
                <c:pt idx="713">
                  <c:v>-44.2451745387714</c:v>
                </c:pt>
                <c:pt idx="714">
                  <c:v>-44.2387247564642</c:v>
                </c:pt>
                <c:pt idx="715">
                  <c:v>-44.2326076507208</c:v>
                </c:pt>
                <c:pt idx="716">
                  <c:v>-44.2353426818361</c:v>
                </c:pt>
                <c:pt idx="717">
                  <c:v>-44.2567995194318</c:v>
                </c:pt>
                <c:pt idx="718">
                  <c:v>-44.3260486360361</c:v>
                </c:pt>
                <c:pt idx="719">
                  <c:v>-44.418432734147</c:v>
                </c:pt>
                <c:pt idx="720">
                  <c:v>-44.543833377888</c:v>
                </c:pt>
                <c:pt idx="721">
                  <c:v>-44.6779639395319</c:v>
                </c:pt>
                <c:pt idx="722">
                  <c:v>-44.7682147707225</c:v>
                </c:pt>
                <c:pt idx="723">
                  <c:v>-44.8156634262077</c:v>
                </c:pt>
                <c:pt idx="724">
                  <c:v>-44.8708833076483</c:v>
                </c:pt>
                <c:pt idx="725">
                  <c:v>-44.9111065370224</c:v>
                </c:pt>
                <c:pt idx="726">
                  <c:v>-44.9694348586809</c:v>
                </c:pt>
                <c:pt idx="727">
                  <c:v>-45.0010758531639</c:v>
                </c:pt>
                <c:pt idx="728">
                  <c:v>-45.0098089994543</c:v>
                </c:pt>
                <c:pt idx="729">
                  <c:v>-45.0278385371573</c:v>
                </c:pt>
                <c:pt idx="730">
                  <c:v>-45.0819564653648</c:v>
                </c:pt>
                <c:pt idx="731">
                  <c:v>-45.1526809972786</c:v>
                </c:pt>
                <c:pt idx="732">
                  <c:v>-45.2219822611821</c:v>
                </c:pt>
                <c:pt idx="733">
                  <c:v>-45.2734687448832</c:v>
                </c:pt>
                <c:pt idx="734">
                  <c:v>-45.2944797008437</c:v>
                </c:pt>
                <c:pt idx="735">
                  <c:v>-45.3343347205359</c:v>
                </c:pt>
                <c:pt idx="736">
                  <c:v>-45.3531250583095</c:v>
                </c:pt>
                <c:pt idx="737">
                  <c:v>-45.3730488039446</c:v>
                </c:pt>
                <c:pt idx="738">
                  <c:v>-45.3924087024847</c:v>
                </c:pt>
                <c:pt idx="739">
                  <c:v>-45.3890913134148</c:v>
                </c:pt>
                <c:pt idx="740">
                  <c:v>-45.4061599807895</c:v>
                </c:pt>
                <c:pt idx="741">
                  <c:v>-45.4537399757711</c:v>
                </c:pt>
                <c:pt idx="742">
                  <c:v>-45.5210887818682</c:v>
                </c:pt>
                <c:pt idx="743">
                  <c:v>-45.5746375209301</c:v>
                </c:pt>
                <c:pt idx="744">
                  <c:v>-45.570937655466</c:v>
                </c:pt>
                <c:pt idx="745">
                  <c:v>-45.5957902336408</c:v>
                </c:pt>
                <c:pt idx="746">
                  <c:v>-45.5725241061646</c:v>
                </c:pt>
                <c:pt idx="747">
                  <c:v>-45.5431421582325</c:v>
                </c:pt>
                <c:pt idx="748">
                  <c:v>-45.5062133191952</c:v>
                </c:pt>
                <c:pt idx="749">
                  <c:v>-45.470084100872</c:v>
                </c:pt>
                <c:pt idx="750">
                  <c:v>-45.4629620518737</c:v>
                </c:pt>
                <c:pt idx="751">
                  <c:v>-45.4548119485595</c:v>
                </c:pt>
                <c:pt idx="752">
                  <c:v>-45.4689050242686</c:v>
                </c:pt>
                <c:pt idx="753">
                  <c:v>-45.552948603994</c:v>
                </c:pt>
                <c:pt idx="754">
                  <c:v>-45.6392787752922</c:v>
                </c:pt>
                <c:pt idx="755">
                  <c:v>-45.7706959431999</c:v>
                </c:pt>
                <c:pt idx="756">
                  <c:v>-45.8601543463053</c:v>
                </c:pt>
                <c:pt idx="757">
                  <c:v>-45.8760368122646</c:v>
                </c:pt>
                <c:pt idx="758">
                  <c:v>-45.8310508186209</c:v>
                </c:pt>
                <c:pt idx="759">
                  <c:v>-45.791813079574</c:v>
                </c:pt>
                <c:pt idx="760">
                  <c:v>-45.8087963412755</c:v>
                </c:pt>
                <c:pt idx="761">
                  <c:v>-45.7929928134652</c:v>
                </c:pt>
                <c:pt idx="762">
                  <c:v>-45.7619690305126</c:v>
                </c:pt>
                <c:pt idx="763">
                  <c:v>-45.719043006812</c:v>
                </c:pt>
                <c:pt idx="764">
                  <c:v>-45.7024854214261</c:v>
                </c:pt>
                <c:pt idx="765">
                  <c:v>-45.7283736055827</c:v>
                </c:pt>
                <c:pt idx="766">
                  <c:v>-45.7892199131486</c:v>
                </c:pt>
                <c:pt idx="767">
                  <c:v>-45.8778021600786</c:v>
                </c:pt>
                <c:pt idx="768">
                  <c:v>-45.9428566324945</c:v>
                </c:pt>
                <c:pt idx="769">
                  <c:v>-45.9916939320808</c:v>
                </c:pt>
                <c:pt idx="770">
                  <c:v>-46.0009022267373</c:v>
                </c:pt>
                <c:pt idx="771">
                  <c:v>-45.9604756007443</c:v>
                </c:pt>
                <c:pt idx="772">
                  <c:v>-45.9053616892497</c:v>
                </c:pt>
                <c:pt idx="773">
                  <c:v>-45.865842360049</c:v>
                </c:pt>
                <c:pt idx="774">
                  <c:v>-45.8782855640085</c:v>
                </c:pt>
                <c:pt idx="775">
                  <c:v>-45.8943293582778</c:v>
                </c:pt>
                <c:pt idx="776">
                  <c:v>-45.9425161925663</c:v>
                </c:pt>
                <c:pt idx="777">
                  <c:v>-46.007247381043</c:v>
                </c:pt>
                <c:pt idx="778">
                  <c:v>-46.0691880967649</c:v>
                </c:pt>
                <c:pt idx="779">
                  <c:v>-46.1639585189771</c:v>
                </c:pt>
                <c:pt idx="780">
                  <c:v>-46.2397038534771</c:v>
                </c:pt>
                <c:pt idx="781">
                  <c:v>-46.2964310857458</c:v>
                </c:pt>
                <c:pt idx="782">
                  <c:v>-46.3106067569319</c:v>
                </c:pt>
                <c:pt idx="783">
                  <c:v>-46.37050010803</c:v>
                </c:pt>
                <c:pt idx="784">
                  <c:v>-46.4595720415379</c:v>
                </c:pt>
                <c:pt idx="785">
                  <c:v>-46.5467046044082</c:v>
                </c:pt>
                <c:pt idx="786">
                  <c:v>-46.6544994823187</c:v>
                </c:pt>
                <c:pt idx="787">
                  <c:v>-46.7296418728941</c:v>
                </c:pt>
                <c:pt idx="788">
                  <c:v>-46.8215145760728</c:v>
                </c:pt>
                <c:pt idx="789">
                  <c:v>-46.8808728121303</c:v>
                </c:pt>
                <c:pt idx="790">
                  <c:v>-46.931581501397</c:v>
                </c:pt>
                <c:pt idx="791">
                  <c:v>-46.9699278460484</c:v>
                </c:pt>
                <c:pt idx="792">
                  <c:v>-46.9486625114391</c:v>
                </c:pt>
                <c:pt idx="793">
                  <c:v>-46.927120307025</c:v>
                </c:pt>
                <c:pt idx="794">
                  <c:v>-46.9022924200199</c:v>
                </c:pt>
                <c:pt idx="795">
                  <c:v>-46.8866433704539</c:v>
                </c:pt>
                <c:pt idx="796">
                  <c:v>-46.8931169478728</c:v>
                </c:pt>
                <c:pt idx="797">
                  <c:v>-46.895404059744</c:v>
                </c:pt>
                <c:pt idx="798">
                  <c:v>-46.9039289725939</c:v>
                </c:pt>
                <c:pt idx="799">
                  <c:v>-46.9322065383884</c:v>
                </c:pt>
                <c:pt idx="800">
                  <c:v>-46.9653493928956</c:v>
                </c:pt>
                <c:pt idx="801">
                  <c:v>-47.0153117678128</c:v>
                </c:pt>
                <c:pt idx="802">
                  <c:v>-47.041122143845</c:v>
                </c:pt>
                <c:pt idx="803">
                  <c:v>-47.0325685766328</c:v>
                </c:pt>
                <c:pt idx="804">
                  <c:v>-46.9706006799662</c:v>
                </c:pt>
                <c:pt idx="805">
                  <c:v>-46.9265185786273</c:v>
                </c:pt>
                <c:pt idx="806">
                  <c:v>-46.8902801564246</c:v>
                </c:pt>
                <c:pt idx="807">
                  <c:v>-46.8665874262731</c:v>
                </c:pt>
                <c:pt idx="808">
                  <c:v>-46.8532758377096</c:v>
                </c:pt>
                <c:pt idx="809">
                  <c:v>-46.8125240771175</c:v>
                </c:pt>
                <c:pt idx="810">
                  <c:v>-46.7812066725623</c:v>
                </c:pt>
                <c:pt idx="811">
                  <c:v>-46.7659137340126</c:v>
                </c:pt>
                <c:pt idx="812">
                  <c:v>-46.7515255152258</c:v>
                </c:pt>
                <c:pt idx="813">
                  <c:v>-46.7680805386281</c:v>
                </c:pt>
                <c:pt idx="814">
                  <c:v>-46.776554627952</c:v>
                </c:pt>
                <c:pt idx="815">
                  <c:v>-46.8059523850492</c:v>
                </c:pt>
                <c:pt idx="816">
                  <c:v>-46.8189760756737</c:v>
                </c:pt>
                <c:pt idx="817">
                  <c:v>-46.8406348055908</c:v>
                </c:pt>
                <c:pt idx="818">
                  <c:v>-46.8617136978378</c:v>
                </c:pt>
                <c:pt idx="819">
                  <c:v>-46.8959397880212</c:v>
                </c:pt>
                <c:pt idx="820">
                  <c:v>-46.9509280750458</c:v>
                </c:pt>
                <c:pt idx="821">
                  <c:v>-46.9799633216804</c:v>
                </c:pt>
                <c:pt idx="822">
                  <c:v>-46.9782585255479</c:v>
                </c:pt>
                <c:pt idx="823">
                  <c:v>-46.9773907794792</c:v>
                </c:pt>
                <c:pt idx="824">
                  <c:v>-46.9932933321052</c:v>
                </c:pt>
                <c:pt idx="825">
                  <c:v>-47.0433396549691</c:v>
                </c:pt>
                <c:pt idx="826">
                  <c:v>-47.0629368474721</c:v>
                </c:pt>
                <c:pt idx="827">
                  <c:v>-47.1231864158344</c:v>
                </c:pt>
                <c:pt idx="828">
                  <c:v>-47.1777423112801</c:v>
                </c:pt>
                <c:pt idx="829">
                  <c:v>-47.2058757411167</c:v>
                </c:pt>
                <c:pt idx="830">
                  <c:v>-47.203591649506</c:v>
                </c:pt>
                <c:pt idx="831">
                  <c:v>-47.1593150441497</c:v>
                </c:pt>
                <c:pt idx="832">
                  <c:v>-47.1245282284897</c:v>
                </c:pt>
                <c:pt idx="833">
                  <c:v>-47.1031699195649</c:v>
                </c:pt>
                <c:pt idx="834">
                  <c:v>-47.100152191282</c:v>
                </c:pt>
                <c:pt idx="835">
                  <c:v>-47.1504365224803</c:v>
                </c:pt>
                <c:pt idx="836">
                  <c:v>-47.1844823592607</c:v>
                </c:pt>
                <c:pt idx="837">
                  <c:v>-47.1907294663479</c:v>
                </c:pt>
                <c:pt idx="838">
                  <c:v>-47.239231921439</c:v>
                </c:pt>
                <c:pt idx="839">
                  <c:v>-47.3433019964709</c:v>
                </c:pt>
                <c:pt idx="840">
                  <c:v>-47.4763757516794</c:v>
                </c:pt>
                <c:pt idx="841">
                  <c:v>-47.6084067172403</c:v>
                </c:pt>
                <c:pt idx="842">
                  <c:v>-47.723935764184</c:v>
                </c:pt>
                <c:pt idx="843">
                  <c:v>-47.806226861869</c:v>
                </c:pt>
                <c:pt idx="844">
                  <c:v>-47.8659498793433</c:v>
                </c:pt>
                <c:pt idx="845">
                  <c:v>-47.914250780679</c:v>
                </c:pt>
                <c:pt idx="846">
                  <c:v>-47.9513324220892</c:v>
                </c:pt>
                <c:pt idx="847">
                  <c:v>-47.959139007511</c:v>
                </c:pt>
                <c:pt idx="848">
                  <c:v>-47.9340148286488</c:v>
                </c:pt>
                <c:pt idx="849">
                  <c:v>-47.9396229412955</c:v>
                </c:pt>
                <c:pt idx="850">
                  <c:v>-48.0116822650102</c:v>
                </c:pt>
                <c:pt idx="851">
                  <c:v>-48.1198231594789</c:v>
                </c:pt>
                <c:pt idx="852">
                  <c:v>-48.2590975783455</c:v>
                </c:pt>
                <c:pt idx="853">
                  <c:v>-48.3334901335448</c:v>
                </c:pt>
                <c:pt idx="854">
                  <c:v>-48.3747743581283</c:v>
                </c:pt>
                <c:pt idx="855">
                  <c:v>-48.3752425325434</c:v>
                </c:pt>
                <c:pt idx="856">
                  <c:v>-48.3685915615376</c:v>
                </c:pt>
                <c:pt idx="857">
                  <c:v>-48.3458810996402</c:v>
                </c:pt>
                <c:pt idx="858">
                  <c:v>-48.3431123731333</c:v>
                </c:pt>
                <c:pt idx="859">
                  <c:v>-48.3310240811703</c:v>
                </c:pt>
                <c:pt idx="860">
                  <c:v>-48.3325571283984</c:v>
                </c:pt>
                <c:pt idx="861">
                  <c:v>-48.3103655586369</c:v>
                </c:pt>
                <c:pt idx="862">
                  <c:v>-48.2916755620764</c:v>
                </c:pt>
                <c:pt idx="863">
                  <c:v>-48.2886259225541</c:v>
                </c:pt>
                <c:pt idx="864">
                  <c:v>-48.2981089206665</c:v>
                </c:pt>
                <c:pt idx="865">
                  <c:v>-48.2934434984523</c:v>
                </c:pt>
                <c:pt idx="866">
                  <c:v>-48.2703050856306</c:v>
                </c:pt>
                <c:pt idx="867">
                  <c:v>-48.2605106595727</c:v>
                </c:pt>
                <c:pt idx="868">
                  <c:v>-48.2725635499582</c:v>
                </c:pt>
                <c:pt idx="869">
                  <c:v>-48.3431562011179</c:v>
                </c:pt>
                <c:pt idx="870">
                  <c:v>-48.4149566798554</c:v>
                </c:pt>
                <c:pt idx="871">
                  <c:v>-48.4692087203852</c:v>
                </c:pt>
                <c:pt idx="872">
                  <c:v>-48.4827515042225</c:v>
                </c:pt>
                <c:pt idx="873">
                  <c:v>-48.4721048330068</c:v>
                </c:pt>
                <c:pt idx="874">
                  <c:v>-48.4930289209459</c:v>
                </c:pt>
                <c:pt idx="875">
                  <c:v>-48.5546620476132</c:v>
                </c:pt>
                <c:pt idx="876">
                  <c:v>-48.6006494667591</c:v>
                </c:pt>
                <c:pt idx="877">
                  <c:v>-48.596839770158</c:v>
                </c:pt>
                <c:pt idx="878">
                  <c:v>-48.6059025602415</c:v>
                </c:pt>
                <c:pt idx="879">
                  <c:v>-48.6271755958524</c:v>
                </c:pt>
                <c:pt idx="880">
                  <c:v>-48.7202121122766</c:v>
                </c:pt>
                <c:pt idx="881">
                  <c:v>-48.8894873059644</c:v>
                </c:pt>
                <c:pt idx="882">
                  <c:v>-49.0376994119682</c:v>
                </c:pt>
                <c:pt idx="883">
                  <c:v>-49.1334368815553</c:v>
                </c:pt>
                <c:pt idx="884">
                  <c:v>-49.1889427408435</c:v>
                </c:pt>
                <c:pt idx="885">
                  <c:v>-49.2469337250036</c:v>
                </c:pt>
                <c:pt idx="886">
                  <c:v>-49.2944860201196</c:v>
                </c:pt>
                <c:pt idx="887">
                  <c:v>-49.3291581583954</c:v>
                </c:pt>
                <c:pt idx="888">
                  <c:v>-49.3425021726347</c:v>
                </c:pt>
                <c:pt idx="889">
                  <c:v>-49.3698711678111</c:v>
                </c:pt>
                <c:pt idx="890">
                  <c:v>-49.3980872769168</c:v>
                </c:pt>
                <c:pt idx="891">
                  <c:v>-49.4334679561597</c:v>
                </c:pt>
                <c:pt idx="892">
                  <c:v>-49.5145106356668</c:v>
                </c:pt>
                <c:pt idx="893">
                  <c:v>-49.5860031621331</c:v>
                </c:pt>
                <c:pt idx="894">
                  <c:v>-49.6329980499185</c:v>
                </c:pt>
                <c:pt idx="895">
                  <c:v>-49.6999304015856</c:v>
                </c:pt>
                <c:pt idx="896">
                  <c:v>-49.7583069293254</c:v>
                </c:pt>
                <c:pt idx="897">
                  <c:v>-49.7873772518584</c:v>
                </c:pt>
                <c:pt idx="898">
                  <c:v>-49.7995247933723</c:v>
                </c:pt>
                <c:pt idx="899">
                  <c:v>-49.8648266680231</c:v>
                </c:pt>
                <c:pt idx="900">
                  <c:v>-49.9525232450486</c:v>
                </c:pt>
                <c:pt idx="901">
                  <c:v>-50.0880249790849</c:v>
                </c:pt>
                <c:pt idx="902">
                  <c:v>-50.2072806849</c:v>
                </c:pt>
                <c:pt idx="903">
                  <c:v>-50.2946353541908</c:v>
                </c:pt>
                <c:pt idx="904">
                  <c:v>-50.4068574088494</c:v>
                </c:pt>
                <c:pt idx="905">
                  <c:v>-50.5176501434351</c:v>
                </c:pt>
                <c:pt idx="906">
                  <c:v>-50.6273829365465</c:v>
                </c:pt>
                <c:pt idx="907">
                  <c:v>-50.672118505854</c:v>
                </c:pt>
                <c:pt idx="908">
                  <c:v>-50.6707771473697</c:v>
                </c:pt>
                <c:pt idx="909">
                  <c:v>-50.6831730179015</c:v>
                </c:pt>
                <c:pt idx="910">
                  <c:v>-50.7338703300749</c:v>
                </c:pt>
                <c:pt idx="911">
                  <c:v>-50.7877674019336</c:v>
                </c:pt>
                <c:pt idx="912">
                  <c:v>-50.8325073084093</c:v>
                </c:pt>
                <c:pt idx="913">
                  <c:v>-50.8403941376397</c:v>
                </c:pt>
                <c:pt idx="914">
                  <c:v>-50.8333561091822</c:v>
                </c:pt>
                <c:pt idx="915">
                  <c:v>-50.8737983753428</c:v>
                </c:pt>
                <c:pt idx="916">
                  <c:v>-50.9369785016958</c:v>
                </c:pt>
                <c:pt idx="917">
                  <c:v>-51.0050578862104</c:v>
                </c:pt>
                <c:pt idx="918">
                  <c:v>-51.0356518108323</c:v>
                </c:pt>
                <c:pt idx="919">
                  <c:v>-50.9690619109042</c:v>
                </c:pt>
                <c:pt idx="920">
                  <c:v>-50.8929096569389</c:v>
                </c:pt>
                <c:pt idx="921">
                  <c:v>-50.8091393706469</c:v>
                </c:pt>
                <c:pt idx="922">
                  <c:v>-50.7788833742084</c:v>
                </c:pt>
                <c:pt idx="923">
                  <c:v>-50.7370125524574</c:v>
                </c:pt>
                <c:pt idx="924">
                  <c:v>-50.7136625288443</c:v>
                </c:pt>
                <c:pt idx="925">
                  <c:v>-50.7259684624436</c:v>
                </c:pt>
                <c:pt idx="926">
                  <c:v>-50.7832303032582</c:v>
                </c:pt>
                <c:pt idx="927">
                  <c:v>-50.8251679373804</c:v>
                </c:pt>
                <c:pt idx="928">
                  <c:v>-50.8585605785307</c:v>
                </c:pt>
                <c:pt idx="929">
                  <c:v>-50.874763180551</c:v>
                </c:pt>
                <c:pt idx="930">
                  <c:v>-50.8841771583475</c:v>
                </c:pt>
                <c:pt idx="931">
                  <c:v>-50.9276553386233</c:v>
                </c:pt>
                <c:pt idx="932">
                  <c:v>-50.9523299765847</c:v>
                </c:pt>
                <c:pt idx="933">
                  <c:v>-50.9224325561991</c:v>
                </c:pt>
                <c:pt idx="934">
                  <c:v>-50.8696057786953</c:v>
                </c:pt>
                <c:pt idx="935">
                  <c:v>-50.832610650143</c:v>
                </c:pt>
                <c:pt idx="936">
                  <c:v>-50.8942687283685</c:v>
                </c:pt>
                <c:pt idx="937">
                  <c:v>-51.0219025562638</c:v>
                </c:pt>
                <c:pt idx="938">
                  <c:v>-51.1229364252738</c:v>
                </c:pt>
                <c:pt idx="939">
                  <c:v>-51.2282112135248</c:v>
                </c:pt>
                <c:pt idx="940">
                  <c:v>-51.3345811478718</c:v>
                </c:pt>
                <c:pt idx="941">
                  <c:v>-51.4644086575114</c:v>
                </c:pt>
                <c:pt idx="942">
                  <c:v>-51.5911799818922</c:v>
                </c:pt>
                <c:pt idx="943">
                  <c:v>-51.6652628341722</c:v>
                </c:pt>
                <c:pt idx="944">
                  <c:v>-51.6530299175231</c:v>
                </c:pt>
                <c:pt idx="945">
                  <c:v>-51.6488875472524</c:v>
                </c:pt>
                <c:pt idx="946">
                  <c:v>-51.6906741149272</c:v>
                </c:pt>
                <c:pt idx="947">
                  <c:v>-51.7826476708638</c:v>
                </c:pt>
                <c:pt idx="948">
                  <c:v>-51.8319643433071</c:v>
                </c:pt>
                <c:pt idx="949">
                  <c:v>-51.8423456501234</c:v>
                </c:pt>
                <c:pt idx="950">
                  <c:v>-51.8579905751201</c:v>
                </c:pt>
                <c:pt idx="951">
                  <c:v>-51.9304072690191</c:v>
                </c:pt>
                <c:pt idx="952">
                  <c:v>-52.0356487919748</c:v>
                </c:pt>
                <c:pt idx="953">
                  <c:v>-52.1342643538846</c:v>
                </c:pt>
                <c:pt idx="954">
                  <c:v>-52.1975579504892</c:v>
                </c:pt>
                <c:pt idx="955">
                  <c:v>-52.2196104237796</c:v>
                </c:pt>
                <c:pt idx="956">
                  <c:v>-52.2558808451983</c:v>
                </c:pt>
                <c:pt idx="957">
                  <c:v>-52.256181793347</c:v>
                </c:pt>
                <c:pt idx="958">
                  <c:v>-52.2284195372406</c:v>
                </c:pt>
                <c:pt idx="959">
                  <c:v>-52.1857543527135</c:v>
                </c:pt>
                <c:pt idx="960">
                  <c:v>-52.2218612005668</c:v>
                </c:pt>
                <c:pt idx="961">
                  <c:v>-52.3352239583345</c:v>
                </c:pt>
                <c:pt idx="962">
                  <c:v>-52.4438275571442</c:v>
                </c:pt>
                <c:pt idx="963">
                  <c:v>-52.5304134625192</c:v>
                </c:pt>
                <c:pt idx="964">
                  <c:v>-52.599600769277</c:v>
                </c:pt>
                <c:pt idx="965">
                  <c:v>-52.6830800736851</c:v>
                </c:pt>
                <c:pt idx="966">
                  <c:v>-52.8256107566671</c:v>
                </c:pt>
                <c:pt idx="967">
                  <c:v>-52.8866619859725</c:v>
                </c:pt>
                <c:pt idx="968">
                  <c:v>-52.912026544715</c:v>
                </c:pt>
                <c:pt idx="969">
                  <c:v>-52.9496606465784</c:v>
                </c:pt>
                <c:pt idx="970">
                  <c:v>-52.9503281903324</c:v>
                </c:pt>
                <c:pt idx="971">
                  <c:v>-53.0320801806769</c:v>
                </c:pt>
                <c:pt idx="972">
                  <c:v>-53.152490981907</c:v>
                </c:pt>
                <c:pt idx="973">
                  <c:v>-53.2427054079069</c:v>
                </c:pt>
                <c:pt idx="974">
                  <c:v>-53.3326280500944</c:v>
                </c:pt>
                <c:pt idx="975">
                  <c:v>-53.3963035990882</c:v>
                </c:pt>
                <c:pt idx="976">
                  <c:v>-53.5013749158291</c:v>
                </c:pt>
                <c:pt idx="977">
                  <c:v>-53.6117573208069</c:v>
                </c:pt>
                <c:pt idx="978">
                  <c:v>-53.6604438778162</c:v>
                </c:pt>
                <c:pt idx="979">
                  <c:v>-53.6796572138923</c:v>
                </c:pt>
                <c:pt idx="980">
                  <c:v>-53.6688584750349</c:v>
                </c:pt>
                <c:pt idx="981">
                  <c:v>-53.6440107947875</c:v>
                </c:pt>
                <c:pt idx="982">
                  <c:v>-53.5968289874364</c:v>
                </c:pt>
                <c:pt idx="983">
                  <c:v>-53.5695039869224</c:v>
                </c:pt>
                <c:pt idx="984">
                  <c:v>-53.521525910094</c:v>
                </c:pt>
                <c:pt idx="985">
                  <c:v>-53.4761425504299</c:v>
                </c:pt>
                <c:pt idx="986">
                  <c:v>-53.4964912976779</c:v>
                </c:pt>
                <c:pt idx="987">
                  <c:v>-53.5582852077677</c:v>
                </c:pt>
                <c:pt idx="988">
                  <c:v>-53.6198694163425</c:v>
                </c:pt>
                <c:pt idx="989">
                  <c:v>-53.6126510137098</c:v>
                </c:pt>
                <c:pt idx="990">
                  <c:v>-53.6249498970252</c:v>
                </c:pt>
                <c:pt idx="991">
                  <c:v>-53.6351002074274</c:v>
                </c:pt>
                <c:pt idx="992">
                  <c:v>-53.6716409347698</c:v>
                </c:pt>
                <c:pt idx="993">
                  <c:v>-53.6345675450911</c:v>
                </c:pt>
                <c:pt idx="994">
                  <c:v>-53.5773669674733</c:v>
                </c:pt>
                <c:pt idx="995">
                  <c:v>-53.5344253144361</c:v>
                </c:pt>
                <c:pt idx="996">
                  <c:v>-53.5793345288372</c:v>
                </c:pt>
                <c:pt idx="997">
                  <c:v>-53.6709541584721</c:v>
                </c:pt>
                <c:pt idx="998">
                  <c:v>-53.7987677695259</c:v>
                </c:pt>
                <c:pt idx="999">
                  <c:v>-53.91927211830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IL Cat 7 (100m)'!$O$1</c:f>
              <c:strCache>
                <c:ptCount val="1"/>
                <c:pt idx="0">
                  <c:v>IL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O$2:$O$1001</c:f>
              <c:numCache>
                <c:formatCode>General</c:formatCode>
                <c:ptCount val="1000"/>
                <c:pt idx="0">
                  <c:v>-1.36206547086059</c:v>
                </c:pt>
                <c:pt idx="1">
                  <c:v>-1.85745754857157</c:v>
                </c:pt>
                <c:pt idx="2">
                  <c:v>-2.25785466031848</c:v>
                </c:pt>
                <c:pt idx="3">
                  <c:v>-2.57510465876128</c:v>
                </c:pt>
                <c:pt idx="4">
                  <c:v>-2.82855763916053</c:v>
                </c:pt>
                <c:pt idx="5">
                  <c:v>-3.32478227403137</c:v>
                </c:pt>
                <c:pt idx="6">
                  <c:v>-3.55370402173755</c:v>
                </c:pt>
                <c:pt idx="7">
                  <c:v>-3.80110455657775</c:v>
                </c:pt>
                <c:pt idx="8">
                  <c:v>-4.00080369891993</c:v>
                </c:pt>
                <c:pt idx="9">
                  <c:v>-4.19248138979437</c:v>
                </c:pt>
                <c:pt idx="10">
                  <c:v>-4.39082428889773</c:v>
                </c:pt>
                <c:pt idx="11">
                  <c:v>-4.59048087734111</c:v>
                </c:pt>
                <c:pt idx="12">
                  <c:v>-4.78426697242995</c:v>
                </c:pt>
                <c:pt idx="13">
                  <c:v>-4.96657664585168</c:v>
                </c:pt>
                <c:pt idx="14">
                  <c:v>-5.14546639539956</c:v>
                </c:pt>
                <c:pt idx="15">
                  <c:v>-5.32944947057693</c:v>
                </c:pt>
                <c:pt idx="16">
                  <c:v>-5.47094798512902</c:v>
                </c:pt>
                <c:pt idx="17">
                  <c:v>-5.65036762282055</c:v>
                </c:pt>
                <c:pt idx="18">
                  <c:v>-5.78474544865109</c:v>
                </c:pt>
                <c:pt idx="19">
                  <c:v>-5.92228399210163</c:v>
                </c:pt>
                <c:pt idx="20">
                  <c:v>-6.05000526917684</c:v>
                </c:pt>
                <c:pt idx="21">
                  <c:v>-6.1666776753203</c:v>
                </c:pt>
                <c:pt idx="22">
                  <c:v>-6.29925932603223</c:v>
                </c:pt>
                <c:pt idx="23">
                  <c:v>-6.4108269908988</c:v>
                </c:pt>
                <c:pt idx="24">
                  <c:v>-6.56338271963152</c:v>
                </c:pt>
                <c:pt idx="25">
                  <c:v>-6.75336691313426</c:v>
                </c:pt>
                <c:pt idx="26">
                  <c:v>-6.8829969755561</c:v>
                </c:pt>
                <c:pt idx="27">
                  <c:v>-7.03239905481965</c:v>
                </c:pt>
                <c:pt idx="28">
                  <c:v>-7.14442450625662</c:v>
                </c:pt>
                <c:pt idx="29">
                  <c:v>-7.28508523531888</c:v>
                </c:pt>
                <c:pt idx="30">
                  <c:v>-7.41346213948047</c:v>
                </c:pt>
                <c:pt idx="31">
                  <c:v>-7.53687906373194</c:v>
                </c:pt>
                <c:pt idx="32">
                  <c:v>-7.66320564668034</c:v>
                </c:pt>
                <c:pt idx="33">
                  <c:v>-7.7777391233662</c:v>
                </c:pt>
                <c:pt idx="34">
                  <c:v>-7.90460966465481</c:v>
                </c:pt>
                <c:pt idx="35">
                  <c:v>-7.98668433509546</c:v>
                </c:pt>
                <c:pt idx="36">
                  <c:v>-8.10984087741807</c:v>
                </c:pt>
                <c:pt idx="37">
                  <c:v>-8.22761310525223</c:v>
                </c:pt>
                <c:pt idx="38">
                  <c:v>-8.34218145269241</c:v>
                </c:pt>
                <c:pt idx="39">
                  <c:v>-8.46640154011901</c:v>
                </c:pt>
                <c:pt idx="40">
                  <c:v>-8.57787467022628</c:v>
                </c:pt>
                <c:pt idx="41">
                  <c:v>-8.69291195113231</c:v>
                </c:pt>
                <c:pt idx="42">
                  <c:v>-8.81198111089112</c:v>
                </c:pt>
                <c:pt idx="43">
                  <c:v>-8.9316137626051</c:v>
                </c:pt>
                <c:pt idx="44">
                  <c:v>-9.03097121763151</c:v>
                </c:pt>
                <c:pt idx="45">
                  <c:v>-9.14096896600877</c:v>
                </c:pt>
                <c:pt idx="46">
                  <c:v>-9.24090860482784</c:v>
                </c:pt>
                <c:pt idx="47">
                  <c:v>-9.33274129432476</c:v>
                </c:pt>
                <c:pt idx="48">
                  <c:v>-9.41452702942331</c:v>
                </c:pt>
                <c:pt idx="49">
                  <c:v>-9.51761726098449</c:v>
                </c:pt>
                <c:pt idx="50">
                  <c:v>-9.60323785260035</c:v>
                </c:pt>
                <c:pt idx="51">
                  <c:v>-9.71868135623608</c:v>
                </c:pt>
                <c:pt idx="52">
                  <c:v>-9.81926721939693</c:v>
                </c:pt>
                <c:pt idx="53">
                  <c:v>-9.92384609748546</c:v>
                </c:pt>
                <c:pt idx="54">
                  <c:v>-10.0324299384053</c:v>
                </c:pt>
                <c:pt idx="55">
                  <c:v>-10.1224049879345</c:v>
                </c:pt>
                <c:pt idx="56">
                  <c:v>-10.2277056218231</c:v>
                </c:pt>
                <c:pt idx="57">
                  <c:v>-10.3139257458846</c:v>
                </c:pt>
                <c:pt idx="58">
                  <c:v>-10.3970604624732</c:v>
                </c:pt>
                <c:pt idx="59">
                  <c:v>-10.4847786380466</c:v>
                </c:pt>
                <c:pt idx="60">
                  <c:v>-10.5464120898931</c:v>
                </c:pt>
                <c:pt idx="61">
                  <c:v>-10.6371153732425</c:v>
                </c:pt>
                <c:pt idx="62">
                  <c:v>-10.7124822545408</c:v>
                </c:pt>
                <c:pt idx="63">
                  <c:v>-10.8063942919004</c:v>
                </c:pt>
                <c:pt idx="64">
                  <c:v>-10.8891284328163</c:v>
                </c:pt>
                <c:pt idx="65">
                  <c:v>-10.9780863543675</c:v>
                </c:pt>
                <c:pt idx="66">
                  <c:v>-11.0672626254858</c:v>
                </c:pt>
                <c:pt idx="67">
                  <c:v>-11.1446210371366</c:v>
                </c:pt>
                <c:pt idx="68">
                  <c:v>-11.2327510987317</c:v>
                </c:pt>
                <c:pt idx="69">
                  <c:v>-11.302272774919</c:v>
                </c:pt>
                <c:pt idx="70">
                  <c:v>-11.3774692870451</c:v>
                </c:pt>
                <c:pt idx="71">
                  <c:v>-11.45377152364</c:v>
                </c:pt>
                <c:pt idx="72">
                  <c:v>-11.5443978353676</c:v>
                </c:pt>
                <c:pt idx="73">
                  <c:v>-11.6082084954186</c:v>
                </c:pt>
                <c:pt idx="74">
                  <c:v>-11.6630246645937</c:v>
                </c:pt>
                <c:pt idx="75">
                  <c:v>-11.7451652483399</c:v>
                </c:pt>
                <c:pt idx="76">
                  <c:v>-11.8313783834457</c:v>
                </c:pt>
                <c:pt idx="77">
                  <c:v>-11.9190059698383</c:v>
                </c:pt>
                <c:pt idx="78">
                  <c:v>-12.0158404620784</c:v>
                </c:pt>
                <c:pt idx="79">
                  <c:v>-12.0887293539541</c:v>
                </c:pt>
                <c:pt idx="80">
                  <c:v>-12.181993457184</c:v>
                </c:pt>
                <c:pt idx="81">
                  <c:v>-12.2535199584832</c:v>
                </c:pt>
                <c:pt idx="82">
                  <c:v>-12.3279238685406</c:v>
                </c:pt>
                <c:pt idx="83">
                  <c:v>-12.4042625975722</c:v>
                </c:pt>
                <c:pt idx="84">
                  <c:v>-12.4595336167635</c:v>
                </c:pt>
                <c:pt idx="85">
                  <c:v>-12.521573206719</c:v>
                </c:pt>
                <c:pt idx="86">
                  <c:v>-12.6112289047559</c:v>
                </c:pt>
                <c:pt idx="87">
                  <c:v>-12.6729214220065</c:v>
                </c:pt>
                <c:pt idx="88">
                  <c:v>-12.7471774255259</c:v>
                </c:pt>
                <c:pt idx="89">
                  <c:v>-12.8358420197196</c:v>
                </c:pt>
                <c:pt idx="90">
                  <c:v>-12.9193847816505</c:v>
                </c:pt>
                <c:pt idx="91">
                  <c:v>-12.9688994365467</c:v>
                </c:pt>
                <c:pt idx="92">
                  <c:v>-13.0603279439392</c:v>
                </c:pt>
                <c:pt idx="93">
                  <c:v>-13.1312368017541</c:v>
                </c:pt>
                <c:pt idx="94">
                  <c:v>-13.1907489330163</c:v>
                </c:pt>
                <c:pt idx="95">
                  <c:v>-13.2801828420183</c:v>
                </c:pt>
                <c:pt idx="96">
                  <c:v>-13.2730871461031</c:v>
                </c:pt>
                <c:pt idx="97">
                  <c:v>-13.2950611687081</c:v>
                </c:pt>
                <c:pt idx="98">
                  <c:v>-13.3620524901629</c:v>
                </c:pt>
                <c:pt idx="99">
                  <c:v>-13.4122069850627</c:v>
                </c:pt>
                <c:pt idx="100">
                  <c:v>-13.5103070618915</c:v>
                </c:pt>
                <c:pt idx="101">
                  <c:v>-13.5661095429184</c:v>
                </c:pt>
                <c:pt idx="102">
                  <c:v>-13.650275779813</c:v>
                </c:pt>
                <c:pt idx="103">
                  <c:v>-13.7245577975497</c:v>
                </c:pt>
                <c:pt idx="104">
                  <c:v>-13.778575052517</c:v>
                </c:pt>
                <c:pt idx="105">
                  <c:v>-13.8564154601021</c:v>
                </c:pt>
                <c:pt idx="106">
                  <c:v>-13.9097937915646</c:v>
                </c:pt>
                <c:pt idx="107">
                  <c:v>-13.9937966184435</c:v>
                </c:pt>
                <c:pt idx="108">
                  <c:v>-14.0443775686305</c:v>
                </c:pt>
                <c:pt idx="109">
                  <c:v>-14.0867988663167</c:v>
                </c:pt>
                <c:pt idx="110">
                  <c:v>-14.1527308441807</c:v>
                </c:pt>
                <c:pt idx="111">
                  <c:v>-14.1823552129701</c:v>
                </c:pt>
                <c:pt idx="112">
                  <c:v>-14.2611252411567</c:v>
                </c:pt>
                <c:pt idx="113">
                  <c:v>-14.3148593324765</c:v>
                </c:pt>
                <c:pt idx="114">
                  <c:v>-14.3875221293289</c:v>
                </c:pt>
                <c:pt idx="115">
                  <c:v>-14.4646314144339</c:v>
                </c:pt>
                <c:pt idx="116">
                  <c:v>-14.5343667461339</c:v>
                </c:pt>
                <c:pt idx="117">
                  <c:v>-14.6169449596621</c:v>
                </c:pt>
                <c:pt idx="118">
                  <c:v>-14.6757096597404</c:v>
                </c:pt>
                <c:pt idx="119">
                  <c:v>-14.7374162278535</c:v>
                </c:pt>
                <c:pt idx="120">
                  <c:v>-14.7757576425664</c:v>
                </c:pt>
                <c:pt idx="121">
                  <c:v>-14.8051513135611</c:v>
                </c:pt>
                <c:pt idx="122">
                  <c:v>-14.8672130697291</c:v>
                </c:pt>
                <c:pt idx="123">
                  <c:v>-14.9033079747729</c:v>
                </c:pt>
                <c:pt idx="124">
                  <c:v>-14.976216835627</c:v>
                </c:pt>
                <c:pt idx="125">
                  <c:v>-15.0511934116739</c:v>
                </c:pt>
                <c:pt idx="126">
                  <c:v>-15.1057540564653</c:v>
                </c:pt>
                <c:pt idx="127">
                  <c:v>-15.1792842948667</c:v>
                </c:pt>
                <c:pt idx="128">
                  <c:v>-15.2303943262181</c:v>
                </c:pt>
                <c:pt idx="129">
                  <c:v>-15.3274830147428</c:v>
                </c:pt>
                <c:pt idx="130">
                  <c:v>-15.3818128722269</c:v>
                </c:pt>
                <c:pt idx="131">
                  <c:v>-15.4400239040792</c:v>
                </c:pt>
                <c:pt idx="132">
                  <c:v>-15.5084024138538</c:v>
                </c:pt>
                <c:pt idx="133">
                  <c:v>-15.5251866965362</c:v>
                </c:pt>
                <c:pt idx="134">
                  <c:v>-15.5677789368758</c:v>
                </c:pt>
                <c:pt idx="135">
                  <c:v>-15.6024402802098</c:v>
                </c:pt>
                <c:pt idx="136">
                  <c:v>-15.6589544567952</c:v>
                </c:pt>
                <c:pt idx="137">
                  <c:v>-15.7185413199515</c:v>
                </c:pt>
                <c:pt idx="138">
                  <c:v>-15.7830897481431</c:v>
                </c:pt>
                <c:pt idx="139">
                  <c:v>-15.8668953173834</c:v>
                </c:pt>
                <c:pt idx="140">
                  <c:v>-15.9306604573467</c:v>
                </c:pt>
                <c:pt idx="141">
                  <c:v>-16.0117420317951</c:v>
                </c:pt>
                <c:pt idx="142">
                  <c:v>-16.0930751388609</c:v>
                </c:pt>
                <c:pt idx="143">
                  <c:v>-16.1534124854292</c:v>
                </c:pt>
                <c:pt idx="144">
                  <c:v>-16.2355349112885</c:v>
                </c:pt>
                <c:pt idx="145">
                  <c:v>-16.2552720406022</c:v>
                </c:pt>
                <c:pt idx="146">
                  <c:v>-16.2851735024149</c:v>
                </c:pt>
                <c:pt idx="147">
                  <c:v>-16.3189450170949</c:v>
                </c:pt>
                <c:pt idx="148">
                  <c:v>-16.3868117640287</c:v>
                </c:pt>
                <c:pt idx="149">
                  <c:v>-16.4352321832507</c:v>
                </c:pt>
                <c:pt idx="150">
                  <c:v>-16.5278201033946</c:v>
                </c:pt>
                <c:pt idx="151">
                  <c:v>-16.5949909116924</c:v>
                </c:pt>
                <c:pt idx="152">
                  <c:v>-16.6751836912144</c:v>
                </c:pt>
                <c:pt idx="153">
                  <c:v>-16.7621368245273</c:v>
                </c:pt>
                <c:pt idx="154">
                  <c:v>-16.8355854861512</c:v>
                </c:pt>
                <c:pt idx="155">
                  <c:v>-16.9064520614484</c:v>
                </c:pt>
                <c:pt idx="156">
                  <c:v>-16.9731579119616</c:v>
                </c:pt>
                <c:pt idx="157">
                  <c:v>-16.9997788294085</c:v>
                </c:pt>
                <c:pt idx="158">
                  <c:v>-17.045831858188</c:v>
                </c:pt>
                <c:pt idx="159">
                  <c:v>-17.1079893825736</c:v>
                </c:pt>
                <c:pt idx="160">
                  <c:v>-17.159948757511</c:v>
                </c:pt>
                <c:pt idx="161">
                  <c:v>-17.2421395244825</c:v>
                </c:pt>
                <c:pt idx="162">
                  <c:v>-17.3093940108467</c:v>
                </c:pt>
                <c:pt idx="163">
                  <c:v>-17.4111013203892</c:v>
                </c:pt>
                <c:pt idx="164">
                  <c:v>-17.491725213493</c:v>
                </c:pt>
                <c:pt idx="165">
                  <c:v>-17.5749666302936</c:v>
                </c:pt>
                <c:pt idx="166">
                  <c:v>-17.673603071158</c:v>
                </c:pt>
                <c:pt idx="167">
                  <c:v>-17.7218940326424</c:v>
                </c:pt>
                <c:pt idx="168">
                  <c:v>-17.7982068071133</c:v>
                </c:pt>
                <c:pt idx="169">
                  <c:v>-17.8409832799482</c:v>
                </c:pt>
                <c:pt idx="170">
                  <c:v>-17.8767372799604</c:v>
                </c:pt>
                <c:pt idx="171">
                  <c:v>-17.9149296867949</c:v>
                </c:pt>
                <c:pt idx="172">
                  <c:v>-17.9753005447601</c:v>
                </c:pt>
                <c:pt idx="173">
                  <c:v>-18.0474836437443</c:v>
                </c:pt>
                <c:pt idx="174">
                  <c:v>-18.1243270921065</c:v>
                </c:pt>
                <c:pt idx="175">
                  <c:v>-18.2166962512081</c:v>
                </c:pt>
                <c:pt idx="176">
                  <c:v>-18.3110898949202</c:v>
                </c:pt>
                <c:pt idx="177">
                  <c:v>-18.4005620426505</c:v>
                </c:pt>
                <c:pt idx="178">
                  <c:v>-18.4854586520104</c:v>
                </c:pt>
                <c:pt idx="179">
                  <c:v>-18.5668932475805</c:v>
                </c:pt>
                <c:pt idx="180">
                  <c:v>-18.6662842625367</c:v>
                </c:pt>
                <c:pt idx="181">
                  <c:v>-18.7179612185724</c:v>
                </c:pt>
                <c:pt idx="182">
                  <c:v>-18.7577665741925</c:v>
                </c:pt>
                <c:pt idx="183">
                  <c:v>-18.7969318880789</c:v>
                </c:pt>
                <c:pt idx="184">
                  <c:v>-18.8451972660494</c:v>
                </c:pt>
                <c:pt idx="185">
                  <c:v>-18.9169210468067</c:v>
                </c:pt>
                <c:pt idx="186">
                  <c:v>-18.9797346842067</c:v>
                </c:pt>
                <c:pt idx="187">
                  <c:v>-19.0835548116805</c:v>
                </c:pt>
                <c:pt idx="188">
                  <c:v>-19.1798527721144</c:v>
                </c:pt>
                <c:pt idx="189">
                  <c:v>-19.2467667331221</c:v>
                </c:pt>
                <c:pt idx="190">
                  <c:v>-19.3333788592586</c:v>
                </c:pt>
                <c:pt idx="191">
                  <c:v>-19.4006254394273</c:v>
                </c:pt>
                <c:pt idx="192">
                  <c:v>-19.4770060227807</c:v>
                </c:pt>
                <c:pt idx="193">
                  <c:v>-19.5093991505228</c:v>
                </c:pt>
                <c:pt idx="194">
                  <c:v>-19.5381926256959</c:v>
                </c:pt>
                <c:pt idx="195">
                  <c:v>-19.5810681454447</c:v>
                </c:pt>
                <c:pt idx="196">
                  <c:v>-19.6077258883691</c:v>
                </c:pt>
                <c:pt idx="197">
                  <c:v>-19.679816667609</c:v>
                </c:pt>
                <c:pt idx="198">
                  <c:v>-19.7388174420952</c:v>
                </c:pt>
                <c:pt idx="199">
                  <c:v>-19.7989534554614</c:v>
                </c:pt>
                <c:pt idx="200">
                  <c:v>-19.8838195088948</c:v>
                </c:pt>
                <c:pt idx="201">
                  <c:v>-19.9458229088865</c:v>
                </c:pt>
                <c:pt idx="202">
                  <c:v>-20.0488948952728</c:v>
                </c:pt>
                <c:pt idx="203">
                  <c:v>-20.1149736433191</c:v>
                </c:pt>
                <c:pt idx="204">
                  <c:v>-20.1885924443201</c:v>
                </c:pt>
                <c:pt idx="205">
                  <c:v>-20.2203916905985</c:v>
                </c:pt>
                <c:pt idx="206">
                  <c:v>-20.2168963134336</c:v>
                </c:pt>
                <c:pt idx="207">
                  <c:v>-20.2474175152273</c:v>
                </c:pt>
                <c:pt idx="208">
                  <c:v>-20.2797635693428</c:v>
                </c:pt>
                <c:pt idx="209">
                  <c:v>-20.3350383417633</c:v>
                </c:pt>
                <c:pt idx="210">
                  <c:v>-20.3949900584605</c:v>
                </c:pt>
                <c:pt idx="211">
                  <c:v>-20.4591820131186</c:v>
                </c:pt>
                <c:pt idx="212">
                  <c:v>-20.5419071143589</c:v>
                </c:pt>
                <c:pt idx="213">
                  <c:v>-20.6293937122102</c:v>
                </c:pt>
                <c:pt idx="214">
                  <c:v>-20.7271863648785</c:v>
                </c:pt>
                <c:pt idx="215">
                  <c:v>-20.8288100999482</c:v>
                </c:pt>
                <c:pt idx="216">
                  <c:v>-20.9110258788002</c:v>
                </c:pt>
                <c:pt idx="217">
                  <c:v>-20.9487864224108</c:v>
                </c:pt>
                <c:pt idx="218">
                  <c:v>-20.9585036071801</c:v>
                </c:pt>
                <c:pt idx="219">
                  <c:v>-20.9617917764309</c:v>
                </c:pt>
                <c:pt idx="220">
                  <c:v>-20.9824208511689</c:v>
                </c:pt>
                <c:pt idx="221">
                  <c:v>-21.0310329725494</c:v>
                </c:pt>
                <c:pt idx="222">
                  <c:v>-21.0948163745608</c:v>
                </c:pt>
                <c:pt idx="223">
                  <c:v>-21.1489449770578</c:v>
                </c:pt>
                <c:pt idx="224">
                  <c:v>-21.2495665279921</c:v>
                </c:pt>
                <c:pt idx="225">
                  <c:v>-21.3232579471351</c:v>
                </c:pt>
                <c:pt idx="226">
                  <c:v>-21.4026231332679</c:v>
                </c:pt>
                <c:pt idx="227">
                  <c:v>-21.474458214796</c:v>
                </c:pt>
                <c:pt idx="228">
                  <c:v>-21.5274495314573</c:v>
                </c:pt>
                <c:pt idx="229">
                  <c:v>-21.5673588923698</c:v>
                </c:pt>
                <c:pt idx="230">
                  <c:v>-21.5785762942581</c:v>
                </c:pt>
                <c:pt idx="231">
                  <c:v>-21.604118104219</c:v>
                </c:pt>
                <c:pt idx="232">
                  <c:v>-21.6353048045484</c:v>
                </c:pt>
                <c:pt idx="233">
                  <c:v>-21.6577668823724</c:v>
                </c:pt>
                <c:pt idx="234">
                  <c:v>-21.7035555879326</c:v>
                </c:pt>
                <c:pt idx="235">
                  <c:v>-21.7348201355031</c:v>
                </c:pt>
                <c:pt idx="236">
                  <c:v>-21.8032116899666</c:v>
                </c:pt>
                <c:pt idx="237">
                  <c:v>-21.8464892192584</c:v>
                </c:pt>
                <c:pt idx="238">
                  <c:v>-21.908012929364</c:v>
                </c:pt>
                <c:pt idx="239">
                  <c:v>-21.9776755077086</c:v>
                </c:pt>
                <c:pt idx="240">
                  <c:v>-22.0180210505674</c:v>
                </c:pt>
                <c:pt idx="241">
                  <c:v>-22.0442746240117</c:v>
                </c:pt>
                <c:pt idx="242">
                  <c:v>-22.0632652169378</c:v>
                </c:pt>
                <c:pt idx="243">
                  <c:v>-22.077564165612</c:v>
                </c:pt>
                <c:pt idx="244">
                  <c:v>-22.1078048967448</c:v>
                </c:pt>
                <c:pt idx="245">
                  <c:v>-22.1531232165869</c:v>
                </c:pt>
                <c:pt idx="246">
                  <c:v>-22.1942454367721</c:v>
                </c:pt>
                <c:pt idx="247">
                  <c:v>-22.2532325977144</c:v>
                </c:pt>
                <c:pt idx="248">
                  <c:v>-22.318908972245</c:v>
                </c:pt>
                <c:pt idx="249">
                  <c:v>-22.3912349120343</c:v>
                </c:pt>
                <c:pt idx="250">
                  <c:v>-22.4557415354176</c:v>
                </c:pt>
                <c:pt idx="251">
                  <c:v>-22.5143083090339</c:v>
                </c:pt>
                <c:pt idx="252">
                  <c:v>-22.563956544172</c:v>
                </c:pt>
                <c:pt idx="253">
                  <c:v>-22.6062175590202</c:v>
                </c:pt>
                <c:pt idx="254">
                  <c:v>-22.6332187347916</c:v>
                </c:pt>
                <c:pt idx="255">
                  <c:v>-22.6458174812261</c:v>
                </c:pt>
                <c:pt idx="256">
                  <c:v>-22.6615292675191</c:v>
                </c:pt>
                <c:pt idx="257">
                  <c:v>-22.699550058645</c:v>
                </c:pt>
                <c:pt idx="258">
                  <c:v>-22.7701208191</c:v>
                </c:pt>
                <c:pt idx="259">
                  <c:v>-22.8328064484131</c:v>
                </c:pt>
                <c:pt idx="260">
                  <c:v>-22.89759943028</c:v>
                </c:pt>
                <c:pt idx="261">
                  <c:v>-22.9627905794488</c:v>
                </c:pt>
                <c:pt idx="262">
                  <c:v>-23.0291544281416</c:v>
                </c:pt>
                <c:pt idx="263">
                  <c:v>-23.0936165103861</c:v>
                </c:pt>
                <c:pt idx="264">
                  <c:v>-23.1516865451153</c:v>
                </c:pt>
                <c:pt idx="265">
                  <c:v>-23.201011951735</c:v>
                </c:pt>
                <c:pt idx="266">
                  <c:v>-23.2391926366139</c:v>
                </c:pt>
                <c:pt idx="267">
                  <c:v>-23.2555479741349</c:v>
                </c:pt>
                <c:pt idx="268">
                  <c:v>-23.2854663980716</c:v>
                </c:pt>
                <c:pt idx="269">
                  <c:v>-23.3000553076902</c:v>
                </c:pt>
                <c:pt idx="270">
                  <c:v>-23.3496840914439</c:v>
                </c:pt>
                <c:pt idx="271">
                  <c:v>-23.4270383834889</c:v>
                </c:pt>
                <c:pt idx="272">
                  <c:v>-23.512443673108</c:v>
                </c:pt>
                <c:pt idx="273">
                  <c:v>-23.5607233781917</c:v>
                </c:pt>
                <c:pt idx="274">
                  <c:v>-23.6363639240548</c:v>
                </c:pt>
                <c:pt idx="275">
                  <c:v>-23.6977258816125</c:v>
                </c:pt>
                <c:pt idx="276">
                  <c:v>-23.7771147113122</c:v>
                </c:pt>
                <c:pt idx="277">
                  <c:v>-23.811878593033</c:v>
                </c:pt>
                <c:pt idx="278">
                  <c:v>-23.8389143712803</c:v>
                </c:pt>
                <c:pt idx="279">
                  <c:v>-23.8744216467797</c:v>
                </c:pt>
                <c:pt idx="280">
                  <c:v>-23.9010184845536</c:v>
                </c:pt>
                <c:pt idx="281">
                  <c:v>-23.9210274070753</c:v>
                </c:pt>
                <c:pt idx="282">
                  <c:v>-23.9823900650224</c:v>
                </c:pt>
                <c:pt idx="283">
                  <c:v>-24.0088406099883</c:v>
                </c:pt>
                <c:pt idx="284">
                  <c:v>-24.0658842875527</c:v>
                </c:pt>
                <c:pt idx="285">
                  <c:v>-24.1245968829098</c:v>
                </c:pt>
                <c:pt idx="286">
                  <c:v>-24.197777227572</c:v>
                </c:pt>
                <c:pt idx="287">
                  <c:v>-24.2803797539194</c:v>
                </c:pt>
                <c:pt idx="288">
                  <c:v>-24.3541078496064</c:v>
                </c:pt>
                <c:pt idx="289">
                  <c:v>-24.4301937879403</c:v>
                </c:pt>
                <c:pt idx="290">
                  <c:v>-24.5112946675921</c:v>
                </c:pt>
                <c:pt idx="291">
                  <c:v>-24.5451754884894</c:v>
                </c:pt>
                <c:pt idx="292">
                  <c:v>-24.5600204761294</c:v>
                </c:pt>
                <c:pt idx="293">
                  <c:v>-24.5943458449478</c:v>
                </c:pt>
                <c:pt idx="294">
                  <c:v>-24.6420720157254</c:v>
                </c:pt>
                <c:pt idx="295">
                  <c:v>-24.6891938622568</c:v>
                </c:pt>
                <c:pt idx="296">
                  <c:v>-24.771591512965</c:v>
                </c:pt>
                <c:pt idx="297">
                  <c:v>-24.8584981744638</c:v>
                </c:pt>
                <c:pt idx="298">
                  <c:v>-24.9380026536743</c:v>
                </c:pt>
                <c:pt idx="299">
                  <c:v>-25.0287907966146</c:v>
                </c:pt>
                <c:pt idx="300">
                  <c:v>-25.1182380140063</c:v>
                </c:pt>
                <c:pt idx="301">
                  <c:v>-25.2081247918597</c:v>
                </c:pt>
                <c:pt idx="302">
                  <c:v>-25.2705480564391</c:v>
                </c:pt>
                <c:pt idx="303">
                  <c:v>-25.2999754903778</c:v>
                </c:pt>
                <c:pt idx="304">
                  <c:v>-25.3443519172185</c:v>
                </c:pt>
                <c:pt idx="305">
                  <c:v>-25.3763867763148</c:v>
                </c:pt>
                <c:pt idx="306">
                  <c:v>-25.4130993058579</c:v>
                </c:pt>
                <c:pt idx="307">
                  <c:v>-25.4450265483496</c:v>
                </c:pt>
                <c:pt idx="308">
                  <c:v>-25.5057937687936</c:v>
                </c:pt>
                <c:pt idx="309">
                  <c:v>-25.586766417024</c:v>
                </c:pt>
                <c:pt idx="310">
                  <c:v>-25.6566595184817</c:v>
                </c:pt>
                <c:pt idx="311">
                  <c:v>-25.7161505557831</c:v>
                </c:pt>
                <c:pt idx="312">
                  <c:v>-25.8022508447482</c:v>
                </c:pt>
                <c:pt idx="313">
                  <c:v>-25.8643147206638</c:v>
                </c:pt>
                <c:pt idx="314">
                  <c:v>-25.9210081044326</c:v>
                </c:pt>
                <c:pt idx="315">
                  <c:v>-25.9247293749501</c:v>
                </c:pt>
                <c:pt idx="316">
                  <c:v>-25.9450778667331</c:v>
                </c:pt>
                <c:pt idx="317">
                  <c:v>-25.9648683141874</c:v>
                </c:pt>
                <c:pt idx="318">
                  <c:v>-25.9866355446865</c:v>
                </c:pt>
                <c:pt idx="319">
                  <c:v>-26.045592892499</c:v>
                </c:pt>
                <c:pt idx="320">
                  <c:v>-26.0798405078024</c:v>
                </c:pt>
                <c:pt idx="321">
                  <c:v>-26.1601927154643</c:v>
                </c:pt>
                <c:pt idx="322">
                  <c:v>-26.2264729567722</c:v>
                </c:pt>
                <c:pt idx="323">
                  <c:v>-26.3111797527613</c:v>
                </c:pt>
                <c:pt idx="324">
                  <c:v>-26.3935352014572</c:v>
                </c:pt>
                <c:pt idx="325">
                  <c:v>-26.4543611560119</c:v>
                </c:pt>
                <c:pt idx="326">
                  <c:v>-26.5171107840169</c:v>
                </c:pt>
                <c:pt idx="327">
                  <c:v>-26.5500096845559</c:v>
                </c:pt>
                <c:pt idx="328">
                  <c:v>-26.5403706650696</c:v>
                </c:pt>
                <c:pt idx="329">
                  <c:v>-26.529917569709</c:v>
                </c:pt>
                <c:pt idx="330">
                  <c:v>-26.528095278852</c:v>
                </c:pt>
                <c:pt idx="331">
                  <c:v>-26.5718031542285</c:v>
                </c:pt>
                <c:pt idx="332">
                  <c:v>-26.6161236132047</c:v>
                </c:pt>
                <c:pt idx="333">
                  <c:v>-26.6971727083358</c:v>
                </c:pt>
                <c:pt idx="334">
                  <c:v>-26.7613147583133</c:v>
                </c:pt>
                <c:pt idx="335">
                  <c:v>-26.8382677068349</c:v>
                </c:pt>
                <c:pt idx="336">
                  <c:v>-26.9105913515308</c:v>
                </c:pt>
                <c:pt idx="337">
                  <c:v>-26.9736898357839</c:v>
                </c:pt>
                <c:pt idx="338">
                  <c:v>-27.038414036463</c:v>
                </c:pt>
                <c:pt idx="339">
                  <c:v>-27.0752130693491</c:v>
                </c:pt>
                <c:pt idx="340">
                  <c:v>-27.0736851553605</c:v>
                </c:pt>
                <c:pt idx="341">
                  <c:v>-27.0951544198645</c:v>
                </c:pt>
                <c:pt idx="342">
                  <c:v>-27.1192997913581</c:v>
                </c:pt>
                <c:pt idx="343">
                  <c:v>-27.1889404440758</c:v>
                </c:pt>
                <c:pt idx="344">
                  <c:v>-27.2365776196953</c:v>
                </c:pt>
                <c:pt idx="345">
                  <c:v>-27.3193768073843</c:v>
                </c:pt>
                <c:pt idx="346">
                  <c:v>-27.3787234587467</c:v>
                </c:pt>
                <c:pt idx="347">
                  <c:v>-27.4535508208715</c:v>
                </c:pt>
                <c:pt idx="348">
                  <c:v>-27.5303618975368</c:v>
                </c:pt>
                <c:pt idx="349">
                  <c:v>-27.6036035457383</c:v>
                </c:pt>
                <c:pt idx="350">
                  <c:v>-27.6672991871831</c:v>
                </c:pt>
                <c:pt idx="351">
                  <c:v>-27.7124861318186</c:v>
                </c:pt>
                <c:pt idx="352">
                  <c:v>-27.7151676534512</c:v>
                </c:pt>
                <c:pt idx="353">
                  <c:v>-27.723589553519</c:v>
                </c:pt>
                <c:pt idx="354">
                  <c:v>-27.7267367124812</c:v>
                </c:pt>
                <c:pt idx="355">
                  <c:v>-27.7844828910299</c:v>
                </c:pt>
                <c:pt idx="356">
                  <c:v>-27.8174233733967</c:v>
                </c:pt>
                <c:pt idx="357">
                  <c:v>-27.8714978828217</c:v>
                </c:pt>
                <c:pt idx="358">
                  <c:v>-27.9551593779917</c:v>
                </c:pt>
                <c:pt idx="359">
                  <c:v>-28.0348191116713</c:v>
                </c:pt>
                <c:pt idx="360">
                  <c:v>-28.1126380793171</c:v>
                </c:pt>
                <c:pt idx="361">
                  <c:v>-28.1916912893231</c:v>
                </c:pt>
                <c:pt idx="362">
                  <c:v>-28.2477712509487</c:v>
                </c:pt>
                <c:pt idx="363">
                  <c:v>-28.2831588966703</c:v>
                </c:pt>
                <c:pt idx="364">
                  <c:v>-28.3044097362751</c:v>
                </c:pt>
                <c:pt idx="365">
                  <c:v>-28.3166211623925</c:v>
                </c:pt>
                <c:pt idx="366">
                  <c:v>-28.335988545247</c:v>
                </c:pt>
                <c:pt idx="367">
                  <c:v>-28.3936916437348</c:v>
                </c:pt>
                <c:pt idx="368">
                  <c:v>-28.4366161741282</c:v>
                </c:pt>
                <c:pt idx="369">
                  <c:v>-28.5010695925522</c:v>
                </c:pt>
                <c:pt idx="370">
                  <c:v>-28.5581270393281</c:v>
                </c:pt>
                <c:pt idx="371">
                  <c:v>-28.6175393738727</c:v>
                </c:pt>
                <c:pt idx="372">
                  <c:v>-28.6980810387371</c:v>
                </c:pt>
                <c:pt idx="373">
                  <c:v>-28.7630271938273</c:v>
                </c:pt>
                <c:pt idx="374">
                  <c:v>-28.8556502427874</c:v>
                </c:pt>
                <c:pt idx="375">
                  <c:v>-28.9131138931212</c:v>
                </c:pt>
                <c:pt idx="376">
                  <c:v>-28.9660744522209</c:v>
                </c:pt>
                <c:pt idx="377">
                  <c:v>-29.0187567834325</c:v>
                </c:pt>
                <c:pt idx="378">
                  <c:v>-29.0440400235966</c:v>
                </c:pt>
                <c:pt idx="379">
                  <c:v>-29.0993281554715</c:v>
                </c:pt>
                <c:pt idx="380">
                  <c:v>-29.1775713794631</c:v>
                </c:pt>
                <c:pt idx="381">
                  <c:v>-29.2448479830247</c:v>
                </c:pt>
                <c:pt idx="382">
                  <c:v>-29.3096613010106</c:v>
                </c:pt>
                <c:pt idx="383">
                  <c:v>-29.3637647714227</c:v>
                </c:pt>
                <c:pt idx="384">
                  <c:v>-29.4375053460567</c:v>
                </c:pt>
                <c:pt idx="385">
                  <c:v>-29.5075873118581</c:v>
                </c:pt>
                <c:pt idx="386">
                  <c:v>-29.5921416424695</c:v>
                </c:pt>
                <c:pt idx="387">
                  <c:v>-29.6697584435154</c:v>
                </c:pt>
                <c:pt idx="388">
                  <c:v>-29.7473260417439</c:v>
                </c:pt>
                <c:pt idx="389">
                  <c:v>-29.783958799589</c:v>
                </c:pt>
                <c:pt idx="390">
                  <c:v>-29.8062116526022</c:v>
                </c:pt>
                <c:pt idx="391">
                  <c:v>-29.8321390212893</c:v>
                </c:pt>
                <c:pt idx="392">
                  <c:v>-29.8706434749968</c:v>
                </c:pt>
                <c:pt idx="393">
                  <c:v>-29.934270475197</c:v>
                </c:pt>
                <c:pt idx="394">
                  <c:v>-30.0105724232248</c:v>
                </c:pt>
                <c:pt idx="395">
                  <c:v>-30.0915377449017</c:v>
                </c:pt>
                <c:pt idx="396">
                  <c:v>-30.1862201186993</c:v>
                </c:pt>
                <c:pt idx="397">
                  <c:v>-30.246870766094</c:v>
                </c:pt>
                <c:pt idx="398">
                  <c:v>-30.3400302162461</c:v>
                </c:pt>
                <c:pt idx="399">
                  <c:v>-30.3941849715269</c:v>
                </c:pt>
                <c:pt idx="400">
                  <c:v>-30.4736452790624</c:v>
                </c:pt>
                <c:pt idx="401">
                  <c:v>-30.5100919930118</c:v>
                </c:pt>
                <c:pt idx="402">
                  <c:v>-30.4981921452017</c:v>
                </c:pt>
                <c:pt idx="403">
                  <c:v>-30.5114808530817</c:v>
                </c:pt>
                <c:pt idx="404">
                  <c:v>-30.5281637712676</c:v>
                </c:pt>
                <c:pt idx="405">
                  <c:v>-30.5631644962878</c:v>
                </c:pt>
                <c:pt idx="406">
                  <c:v>-30.6526008126477</c:v>
                </c:pt>
                <c:pt idx="407">
                  <c:v>-30.7221891858598</c:v>
                </c:pt>
                <c:pt idx="408">
                  <c:v>-30.8286698450315</c:v>
                </c:pt>
                <c:pt idx="409">
                  <c:v>-30.9498732938726</c:v>
                </c:pt>
                <c:pt idx="410">
                  <c:v>-31.037072782877</c:v>
                </c:pt>
                <c:pt idx="411">
                  <c:v>-31.1244645343244</c:v>
                </c:pt>
                <c:pt idx="412">
                  <c:v>-31.1803314095604</c:v>
                </c:pt>
                <c:pt idx="413">
                  <c:v>-31.2289706453028</c:v>
                </c:pt>
                <c:pt idx="414">
                  <c:v>-31.2590050249108</c:v>
                </c:pt>
                <c:pt idx="415">
                  <c:v>-31.3248959627898</c:v>
                </c:pt>
                <c:pt idx="416">
                  <c:v>-31.3892770534104</c:v>
                </c:pt>
                <c:pt idx="417">
                  <c:v>-31.4408723817118</c:v>
                </c:pt>
                <c:pt idx="418">
                  <c:v>-31.5572255496195</c:v>
                </c:pt>
                <c:pt idx="419">
                  <c:v>-31.6526824779255</c:v>
                </c:pt>
                <c:pt idx="420">
                  <c:v>-31.7732913910051</c:v>
                </c:pt>
                <c:pt idx="421">
                  <c:v>-31.8952878955702</c:v>
                </c:pt>
                <c:pt idx="422">
                  <c:v>-31.9660007585939</c:v>
                </c:pt>
                <c:pt idx="423">
                  <c:v>-32.0431505165971</c:v>
                </c:pt>
                <c:pt idx="424">
                  <c:v>-32.1064172670295</c:v>
                </c:pt>
                <c:pt idx="425">
                  <c:v>-32.1423484622024</c:v>
                </c:pt>
                <c:pt idx="426">
                  <c:v>-32.1911029517396</c:v>
                </c:pt>
                <c:pt idx="427">
                  <c:v>-32.2090324872774</c:v>
                </c:pt>
                <c:pt idx="428">
                  <c:v>-32.2497791492974</c:v>
                </c:pt>
                <c:pt idx="429">
                  <c:v>-32.3034950023633</c:v>
                </c:pt>
                <c:pt idx="430">
                  <c:v>-32.3739357692913</c:v>
                </c:pt>
                <c:pt idx="431">
                  <c:v>-32.4563870132678</c:v>
                </c:pt>
                <c:pt idx="432">
                  <c:v>-32.5072458349783</c:v>
                </c:pt>
                <c:pt idx="433">
                  <c:v>-32.5983475770509</c:v>
                </c:pt>
                <c:pt idx="434">
                  <c:v>-32.6829520550143</c:v>
                </c:pt>
                <c:pt idx="435">
                  <c:v>-32.746236974956</c:v>
                </c:pt>
                <c:pt idx="436">
                  <c:v>-32.7935704062656</c:v>
                </c:pt>
                <c:pt idx="437">
                  <c:v>-32.8255590745444</c:v>
                </c:pt>
                <c:pt idx="438">
                  <c:v>-32.8140216526966</c:v>
                </c:pt>
                <c:pt idx="439">
                  <c:v>-32.7926897666227</c:v>
                </c:pt>
                <c:pt idx="440">
                  <c:v>-32.7945388946804</c:v>
                </c:pt>
                <c:pt idx="441">
                  <c:v>-32.7920922920392</c:v>
                </c:pt>
                <c:pt idx="442">
                  <c:v>-32.8153454391382</c:v>
                </c:pt>
                <c:pt idx="443">
                  <c:v>-32.855663936742</c:v>
                </c:pt>
                <c:pt idx="444">
                  <c:v>-32.9336295784696</c:v>
                </c:pt>
                <c:pt idx="445">
                  <c:v>-33.0111415145563</c:v>
                </c:pt>
                <c:pt idx="446">
                  <c:v>-33.0602362238717</c:v>
                </c:pt>
                <c:pt idx="447">
                  <c:v>-33.1185192954075</c:v>
                </c:pt>
                <c:pt idx="448">
                  <c:v>-33.1538448581532</c:v>
                </c:pt>
                <c:pt idx="449">
                  <c:v>-33.1661856306713</c:v>
                </c:pt>
                <c:pt idx="450">
                  <c:v>-33.1751520007978</c:v>
                </c:pt>
                <c:pt idx="451">
                  <c:v>-33.1667713099325</c:v>
                </c:pt>
                <c:pt idx="452">
                  <c:v>-33.1682304261972</c:v>
                </c:pt>
                <c:pt idx="453">
                  <c:v>-33.1866050079982</c:v>
                </c:pt>
                <c:pt idx="454">
                  <c:v>-33.233667830893</c:v>
                </c:pt>
                <c:pt idx="455">
                  <c:v>-33.2735937083826</c:v>
                </c:pt>
                <c:pt idx="456">
                  <c:v>-33.3243325626659</c:v>
                </c:pt>
                <c:pt idx="457">
                  <c:v>-33.374897094654</c:v>
                </c:pt>
                <c:pt idx="458">
                  <c:v>-33.4273928444527</c:v>
                </c:pt>
                <c:pt idx="459">
                  <c:v>-33.4819505544814</c:v>
                </c:pt>
                <c:pt idx="460">
                  <c:v>-33.5191459388899</c:v>
                </c:pt>
                <c:pt idx="461">
                  <c:v>-33.5499308849442</c:v>
                </c:pt>
                <c:pt idx="462">
                  <c:v>-33.5838894160342</c:v>
                </c:pt>
                <c:pt idx="463">
                  <c:v>-33.5897858149611</c:v>
                </c:pt>
                <c:pt idx="464">
                  <c:v>-33.5920018876552</c:v>
                </c:pt>
                <c:pt idx="465">
                  <c:v>-33.60597012661</c:v>
                </c:pt>
                <c:pt idx="466">
                  <c:v>-33.6316994374182</c:v>
                </c:pt>
                <c:pt idx="467">
                  <c:v>-33.6871788664807</c:v>
                </c:pt>
                <c:pt idx="468">
                  <c:v>-33.7444634483132</c:v>
                </c:pt>
                <c:pt idx="469">
                  <c:v>-33.8013435149406</c:v>
                </c:pt>
                <c:pt idx="470">
                  <c:v>-33.8595947524918</c:v>
                </c:pt>
                <c:pt idx="471">
                  <c:v>-33.9068019504222</c:v>
                </c:pt>
                <c:pt idx="472">
                  <c:v>-33.9157330730267</c:v>
                </c:pt>
                <c:pt idx="473">
                  <c:v>-33.9171556432733</c:v>
                </c:pt>
                <c:pt idx="474">
                  <c:v>-33.9181588206421</c:v>
                </c:pt>
                <c:pt idx="475">
                  <c:v>-33.9284281616168</c:v>
                </c:pt>
                <c:pt idx="476">
                  <c:v>-33.959503479441</c:v>
                </c:pt>
                <c:pt idx="477">
                  <c:v>-33.9954647791268</c:v>
                </c:pt>
                <c:pt idx="478">
                  <c:v>-34.0470107713796</c:v>
                </c:pt>
                <c:pt idx="479">
                  <c:v>-34.1062390013242</c:v>
                </c:pt>
                <c:pt idx="480">
                  <c:v>-34.1865135621095</c:v>
                </c:pt>
                <c:pt idx="481">
                  <c:v>-34.279654686605</c:v>
                </c:pt>
                <c:pt idx="482">
                  <c:v>-34.3597309205119</c:v>
                </c:pt>
                <c:pt idx="483">
                  <c:v>-34.4422962252841</c:v>
                </c:pt>
                <c:pt idx="484">
                  <c:v>-34.5262212575902</c:v>
                </c:pt>
                <c:pt idx="485">
                  <c:v>-34.5798903157472</c:v>
                </c:pt>
                <c:pt idx="486">
                  <c:v>-34.6055857673692</c:v>
                </c:pt>
                <c:pt idx="487">
                  <c:v>-34.6250229030691</c:v>
                </c:pt>
                <c:pt idx="488">
                  <c:v>-34.6800325138337</c:v>
                </c:pt>
                <c:pt idx="489">
                  <c:v>-34.7671239501849</c:v>
                </c:pt>
                <c:pt idx="490">
                  <c:v>-34.8612635147262</c:v>
                </c:pt>
                <c:pt idx="491">
                  <c:v>-34.9802429317854</c:v>
                </c:pt>
                <c:pt idx="492">
                  <c:v>-35.0737332167279</c:v>
                </c:pt>
                <c:pt idx="493">
                  <c:v>-35.1580854391839</c:v>
                </c:pt>
                <c:pt idx="494">
                  <c:v>-35.2636669795112</c:v>
                </c:pt>
                <c:pt idx="495">
                  <c:v>-35.3569558749848</c:v>
                </c:pt>
                <c:pt idx="496">
                  <c:v>-35.4706939028992</c:v>
                </c:pt>
                <c:pt idx="497">
                  <c:v>-35.5462942518467</c:v>
                </c:pt>
                <c:pt idx="498">
                  <c:v>-35.6371853997543</c:v>
                </c:pt>
                <c:pt idx="499">
                  <c:v>-35.6842929455525</c:v>
                </c:pt>
                <c:pt idx="500">
                  <c:v>-35.7613620113161</c:v>
                </c:pt>
                <c:pt idx="501">
                  <c:v>-35.8304802333716</c:v>
                </c:pt>
                <c:pt idx="502">
                  <c:v>-35.9017670369403</c:v>
                </c:pt>
                <c:pt idx="503">
                  <c:v>-35.9960147572003</c:v>
                </c:pt>
                <c:pt idx="504">
                  <c:v>-36.06536831615</c:v>
                </c:pt>
                <c:pt idx="505">
                  <c:v>-36.1789954602643</c:v>
                </c:pt>
                <c:pt idx="506">
                  <c:v>-36.2848391875166</c:v>
                </c:pt>
                <c:pt idx="507">
                  <c:v>-36.3709384991395</c:v>
                </c:pt>
                <c:pt idx="508">
                  <c:v>-36.4895483099705</c:v>
                </c:pt>
                <c:pt idx="509">
                  <c:v>-36.5810634261024</c:v>
                </c:pt>
                <c:pt idx="510">
                  <c:v>-36.6540707046658</c:v>
                </c:pt>
                <c:pt idx="511">
                  <c:v>-36.7076518895602</c:v>
                </c:pt>
                <c:pt idx="512">
                  <c:v>-36.7280210081417</c:v>
                </c:pt>
                <c:pt idx="513">
                  <c:v>-36.7779425925519</c:v>
                </c:pt>
                <c:pt idx="514">
                  <c:v>-36.8204479372089</c:v>
                </c:pt>
                <c:pt idx="515">
                  <c:v>-36.8601424882141</c:v>
                </c:pt>
                <c:pt idx="516">
                  <c:v>-36.9211052140778</c:v>
                </c:pt>
                <c:pt idx="517">
                  <c:v>-37.0276795774406</c:v>
                </c:pt>
                <c:pt idx="518">
                  <c:v>-37.1600561254</c:v>
                </c:pt>
                <c:pt idx="519">
                  <c:v>-37.2562071137268</c:v>
                </c:pt>
                <c:pt idx="520">
                  <c:v>-37.3386591005486</c:v>
                </c:pt>
                <c:pt idx="521">
                  <c:v>-37.4055833353002</c:v>
                </c:pt>
                <c:pt idx="522">
                  <c:v>-37.4368109115485</c:v>
                </c:pt>
                <c:pt idx="523">
                  <c:v>-37.4653872587938</c:v>
                </c:pt>
                <c:pt idx="524">
                  <c:v>-37.4884836393302</c:v>
                </c:pt>
                <c:pt idx="525">
                  <c:v>-37.5238907579505</c:v>
                </c:pt>
                <c:pt idx="526">
                  <c:v>-37.5539101816146</c:v>
                </c:pt>
                <c:pt idx="527">
                  <c:v>-37.5736179791716</c:v>
                </c:pt>
                <c:pt idx="528">
                  <c:v>-37.6189054312136</c:v>
                </c:pt>
                <c:pt idx="529">
                  <c:v>-37.6552338359011</c:v>
                </c:pt>
                <c:pt idx="530">
                  <c:v>-37.6995356167166</c:v>
                </c:pt>
                <c:pt idx="531">
                  <c:v>-37.7514445180119</c:v>
                </c:pt>
                <c:pt idx="532">
                  <c:v>-37.8142593732487</c:v>
                </c:pt>
                <c:pt idx="533">
                  <c:v>-37.8777437483787</c:v>
                </c:pt>
                <c:pt idx="534">
                  <c:v>-37.8965947855428</c:v>
                </c:pt>
                <c:pt idx="535">
                  <c:v>-37.9165266899542</c:v>
                </c:pt>
                <c:pt idx="536">
                  <c:v>-37.9203130901873</c:v>
                </c:pt>
                <c:pt idx="537">
                  <c:v>-37.9151168411138</c:v>
                </c:pt>
                <c:pt idx="538">
                  <c:v>-37.9113751806656</c:v>
                </c:pt>
                <c:pt idx="539">
                  <c:v>-37.9100239275092</c:v>
                </c:pt>
                <c:pt idx="540">
                  <c:v>-37.9384699538237</c:v>
                </c:pt>
                <c:pt idx="541">
                  <c:v>-37.9937642741559</c:v>
                </c:pt>
                <c:pt idx="542">
                  <c:v>-38.0587433918585</c:v>
                </c:pt>
                <c:pt idx="543">
                  <c:v>-38.1234554191872</c:v>
                </c:pt>
                <c:pt idx="544">
                  <c:v>-38.1865289455815</c:v>
                </c:pt>
                <c:pt idx="545">
                  <c:v>-38.2542815013778</c:v>
                </c:pt>
                <c:pt idx="546">
                  <c:v>-38.2964874080907</c:v>
                </c:pt>
                <c:pt idx="547">
                  <c:v>-38.2984396275222</c:v>
                </c:pt>
                <c:pt idx="548">
                  <c:v>-38.3121341179144</c:v>
                </c:pt>
                <c:pt idx="549">
                  <c:v>-38.340305181965</c:v>
                </c:pt>
                <c:pt idx="550">
                  <c:v>-38.3773910941684</c:v>
                </c:pt>
                <c:pt idx="551">
                  <c:v>-38.4404745799272</c:v>
                </c:pt>
                <c:pt idx="552">
                  <c:v>-38.4987839655928</c:v>
                </c:pt>
                <c:pt idx="553">
                  <c:v>-38.5709311028569</c:v>
                </c:pt>
                <c:pt idx="554">
                  <c:v>-38.6670629626993</c:v>
                </c:pt>
                <c:pt idx="555">
                  <c:v>-38.741444037836</c:v>
                </c:pt>
                <c:pt idx="556">
                  <c:v>-38.8231766697158</c:v>
                </c:pt>
                <c:pt idx="557">
                  <c:v>-38.9001848339614</c:v>
                </c:pt>
                <c:pt idx="558">
                  <c:v>-38.9525023851963</c:v>
                </c:pt>
                <c:pt idx="559">
                  <c:v>-39.0061354154403</c:v>
                </c:pt>
                <c:pt idx="560">
                  <c:v>-39.0344721120923</c:v>
                </c:pt>
                <c:pt idx="561">
                  <c:v>-39.0888035825872</c:v>
                </c:pt>
                <c:pt idx="562">
                  <c:v>-39.1188010075789</c:v>
                </c:pt>
                <c:pt idx="563">
                  <c:v>-39.1478472781043</c:v>
                </c:pt>
                <c:pt idx="564">
                  <c:v>-39.1752695619759</c:v>
                </c:pt>
                <c:pt idx="565">
                  <c:v>-39.2399727933515</c:v>
                </c:pt>
                <c:pt idx="566">
                  <c:v>-39.307010852891</c:v>
                </c:pt>
                <c:pt idx="567">
                  <c:v>-39.3762057179553</c:v>
                </c:pt>
                <c:pt idx="568">
                  <c:v>-39.4483083057317</c:v>
                </c:pt>
                <c:pt idx="569">
                  <c:v>-39.531396896762</c:v>
                </c:pt>
                <c:pt idx="570">
                  <c:v>-39.5936257204736</c:v>
                </c:pt>
                <c:pt idx="571">
                  <c:v>-39.6306725571213</c:v>
                </c:pt>
                <c:pt idx="572">
                  <c:v>-39.6551644498512</c:v>
                </c:pt>
                <c:pt idx="573">
                  <c:v>-39.6729708797136</c:v>
                </c:pt>
                <c:pt idx="574">
                  <c:v>-39.7067563353144</c:v>
                </c:pt>
                <c:pt idx="575">
                  <c:v>-39.7553097304428</c:v>
                </c:pt>
                <c:pt idx="576">
                  <c:v>-39.7698508335195</c:v>
                </c:pt>
                <c:pt idx="577">
                  <c:v>-39.7880219007164</c:v>
                </c:pt>
                <c:pt idx="578">
                  <c:v>-39.8065677208717</c:v>
                </c:pt>
                <c:pt idx="579">
                  <c:v>-39.8178834329192</c:v>
                </c:pt>
                <c:pt idx="580">
                  <c:v>-39.8520364949488</c:v>
                </c:pt>
                <c:pt idx="581">
                  <c:v>-39.8766746448306</c:v>
                </c:pt>
                <c:pt idx="582">
                  <c:v>-39.8787430180652</c:v>
                </c:pt>
                <c:pt idx="583">
                  <c:v>-39.9118019999524</c:v>
                </c:pt>
                <c:pt idx="584">
                  <c:v>-39.9306982028541</c:v>
                </c:pt>
                <c:pt idx="585">
                  <c:v>-39.9410479118735</c:v>
                </c:pt>
                <c:pt idx="586">
                  <c:v>-39.9546853761402</c:v>
                </c:pt>
                <c:pt idx="587">
                  <c:v>-39.9807840610866</c:v>
                </c:pt>
                <c:pt idx="588">
                  <c:v>-40.016131006245</c:v>
                </c:pt>
                <c:pt idx="589">
                  <c:v>-40.034772052673</c:v>
                </c:pt>
                <c:pt idx="590">
                  <c:v>-40.0625912796187</c:v>
                </c:pt>
                <c:pt idx="591">
                  <c:v>-40.108596370136</c:v>
                </c:pt>
                <c:pt idx="592">
                  <c:v>-40.1563523327486</c:v>
                </c:pt>
                <c:pt idx="593">
                  <c:v>-40.207978505783</c:v>
                </c:pt>
                <c:pt idx="594">
                  <c:v>-40.2462575905062</c:v>
                </c:pt>
                <c:pt idx="595">
                  <c:v>-40.2675341881172</c:v>
                </c:pt>
                <c:pt idx="596">
                  <c:v>-40.3102229680985</c:v>
                </c:pt>
                <c:pt idx="597">
                  <c:v>-40.338059996881</c:v>
                </c:pt>
                <c:pt idx="598">
                  <c:v>-40.351817691467</c:v>
                </c:pt>
                <c:pt idx="599">
                  <c:v>-40.38596192977</c:v>
                </c:pt>
                <c:pt idx="600">
                  <c:v>-40.4165267135211</c:v>
                </c:pt>
                <c:pt idx="601">
                  <c:v>-40.4624781509092</c:v>
                </c:pt>
                <c:pt idx="602">
                  <c:v>-40.5095759657861</c:v>
                </c:pt>
                <c:pt idx="603">
                  <c:v>-40.5653691450118</c:v>
                </c:pt>
                <c:pt idx="604">
                  <c:v>-40.6347319710708</c:v>
                </c:pt>
                <c:pt idx="605">
                  <c:v>-40.6890932760984</c:v>
                </c:pt>
                <c:pt idx="606">
                  <c:v>-40.7494472900726</c:v>
                </c:pt>
                <c:pt idx="607">
                  <c:v>-40.7967929157301</c:v>
                </c:pt>
                <c:pt idx="608">
                  <c:v>-40.8379735163417</c:v>
                </c:pt>
                <c:pt idx="609">
                  <c:v>-40.8443630843652</c:v>
                </c:pt>
                <c:pt idx="610">
                  <c:v>-40.8580954762723</c:v>
                </c:pt>
                <c:pt idx="611">
                  <c:v>-40.8973803324861</c:v>
                </c:pt>
                <c:pt idx="612">
                  <c:v>-40.9189113423344</c:v>
                </c:pt>
                <c:pt idx="613">
                  <c:v>-40.9579490086828</c:v>
                </c:pt>
                <c:pt idx="614">
                  <c:v>-41.0001368583095</c:v>
                </c:pt>
                <c:pt idx="615">
                  <c:v>-41.0340086909534</c:v>
                </c:pt>
                <c:pt idx="616">
                  <c:v>-41.1120689874848</c:v>
                </c:pt>
                <c:pt idx="617">
                  <c:v>-41.1709348422651</c:v>
                </c:pt>
                <c:pt idx="618">
                  <c:v>-41.240223802937</c:v>
                </c:pt>
                <c:pt idx="619">
                  <c:v>-41.2906539659688</c:v>
                </c:pt>
                <c:pt idx="620">
                  <c:v>-41.3318074724617</c:v>
                </c:pt>
                <c:pt idx="621">
                  <c:v>-41.3746947921116</c:v>
                </c:pt>
                <c:pt idx="622">
                  <c:v>-41.4251913937603</c:v>
                </c:pt>
                <c:pt idx="623">
                  <c:v>-41.4505390808689</c:v>
                </c:pt>
                <c:pt idx="624">
                  <c:v>-41.5036317255522</c:v>
                </c:pt>
                <c:pt idx="625">
                  <c:v>-41.5473236302545</c:v>
                </c:pt>
                <c:pt idx="626">
                  <c:v>-41.6205438351467</c:v>
                </c:pt>
                <c:pt idx="627">
                  <c:v>-41.6705892211727</c:v>
                </c:pt>
                <c:pt idx="628">
                  <c:v>-41.7574694602801</c:v>
                </c:pt>
                <c:pt idx="629">
                  <c:v>-41.8275308472503</c:v>
                </c:pt>
                <c:pt idx="630">
                  <c:v>-41.8984885087664</c:v>
                </c:pt>
                <c:pt idx="631">
                  <c:v>-41.9551977107279</c:v>
                </c:pt>
                <c:pt idx="632">
                  <c:v>-41.9695003423982</c:v>
                </c:pt>
                <c:pt idx="633">
                  <c:v>-41.9780135986431</c:v>
                </c:pt>
                <c:pt idx="634">
                  <c:v>-41.9703931924862</c:v>
                </c:pt>
                <c:pt idx="635">
                  <c:v>-41.9810917877521</c:v>
                </c:pt>
                <c:pt idx="636">
                  <c:v>-42.0072542865123</c:v>
                </c:pt>
                <c:pt idx="637">
                  <c:v>-42.0415001266939</c:v>
                </c:pt>
                <c:pt idx="638">
                  <c:v>-42.0775557366522</c:v>
                </c:pt>
                <c:pt idx="639">
                  <c:v>-42.1157434554919</c:v>
                </c:pt>
                <c:pt idx="640">
                  <c:v>-42.1702196760162</c:v>
                </c:pt>
                <c:pt idx="641">
                  <c:v>-42.2111129191638</c:v>
                </c:pt>
                <c:pt idx="642">
                  <c:v>-42.2778574076324</c:v>
                </c:pt>
                <c:pt idx="643">
                  <c:v>-42.3244800830471</c:v>
                </c:pt>
                <c:pt idx="644">
                  <c:v>-42.3381416869866</c:v>
                </c:pt>
                <c:pt idx="645">
                  <c:v>-42.3952387847067</c:v>
                </c:pt>
                <c:pt idx="646">
                  <c:v>-42.4026785783101</c:v>
                </c:pt>
                <c:pt idx="647">
                  <c:v>-42.4163396773539</c:v>
                </c:pt>
                <c:pt idx="648">
                  <c:v>-42.4478111914707</c:v>
                </c:pt>
                <c:pt idx="649">
                  <c:v>-42.4865374650359</c:v>
                </c:pt>
                <c:pt idx="650">
                  <c:v>-42.5522791357774</c:v>
                </c:pt>
                <c:pt idx="651">
                  <c:v>-42.594299968992</c:v>
                </c:pt>
                <c:pt idx="652">
                  <c:v>-42.6550777017159</c:v>
                </c:pt>
                <c:pt idx="653">
                  <c:v>-42.7025109111665</c:v>
                </c:pt>
                <c:pt idx="654">
                  <c:v>-42.7654584341449</c:v>
                </c:pt>
                <c:pt idx="655">
                  <c:v>-42.805118476542</c:v>
                </c:pt>
                <c:pt idx="656">
                  <c:v>-42.820274020892</c:v>
                </c:pt>
                <c:pt idx="657">
                  <c:v>-42.8169567345687</c:v>
                </c:pt>
                <c:pt idx="658">
                  <c:v>-42.8250637948589</c:v>
                </c:pt>
                <c:pt idx="659">
                  <c:v>-42.8479296336106</c:v>
                </c:pt>
                <c:pt idx="660">
                  <c:v>-42.8933481231939</c:v>
                </c:pt>
                <c:pt idx="661">
                  <c:v>-42.9486386323151</c:v>
                </c:pt>
                <c:pt idx="662">
                  <c:v>-42.9899271006284</c:v>
                </c:pt>
                <c:pt idx="663">
                  <c:v>-43.0236201072086</c:v>
                </c:pt>
                <c:pt idx="664">
                  <c:v>-43.0663765657524</c:v>
                </c:pt>
                <c:pt idx="665">
                  <c:v>-43.0852787952002</c:v>
                </c:pt>
                <c:pt idx="666">
                  <c:v>-43.0968032137579</c:v>
                </c:pt>
                <c:pt idx="667">
                  <c:v>-43.1204161238636</c:v>
                </c:pt>
                <c:pt idx="668">
                  <c:v>-43.1312740637209</c:v>
                </c:pt>
                <c:pt idx="669">
                  <c:v>-43.1444233771658</c:v>
                </c:pt>
                <c:pt idx="670">
                  <c:v>-43.1476688489389</c:v>
                </c:pt>
                <c:pt idx="671">
                  <c:v>-43.169197703279</c:v>
                </c:pt>
                <c:pt idx="672">
                  <c:v>-43.2071203215111</c:v>
                </c:pt>
                <c:pt idx="673">
                  <c:v>-43.2554181050689</c:v>
                </c:pt>
                <c:pt idx="674">
                  <c:v>-43.3318607484468</c:v>
                </c:pt>
                <c:pt idx="675">
                  <c:v>-43.3654074504656</c:v>
                </c:pt>
                <c:pt idx="676">
                  <c:v>-43.3865727238901</c:v>
                </c:pt>
                <c:pt idx="677">
                  <c:v>-43.3884020679727</c:v>
                </c:pt>
                <c:pt idx="678">
                  <c:v>-43.3736461284897</c:v>
                </c:pt>
                <c:pt idx="679">
                  <c:v>-43.3746084734407</c:v>
                </c:pt>
                <c:pt idx="680">
                  <c:v>-43.3888943841925</c:v>
                </c:pt>
                <c:pt idx="681">
                  <c:v>-43.4154492944671</c:v>
                </c:pt>
                <c:pt idx="682">
                  <c:v>-43.4205998061285</c:v>
                </c:pt>
                <c:pt idx="683">
                  <c:v>-43.4221734271696</c:v>
                </c:pt>
                <c:pt idx="684">
                  <c:v>-43.4458984109418</c:v>
                </c:pt>
                <c:pt idx="685">
                  <c:v>-43.509120285569</c:v>
                </c:pt>
                <c:pt idx="686">
                  <c:v>-43.5654607655888</c:v>
                </c:pt>
                <c:pt idx="687">
                  <c:v>-43.5962799697861</c:v>
                </c:pt>
                <c:pt idx="688">
                  <c:v>-43.6068008094682</c:v>
                </c:pt>
                <c:pt idx="689">
                  <c:v>-43.6167959217949</c:v>
                </c:pt>
                <c:pt idx="690">
                  <c:v>-43.6096366972084</c:v>
                </c:pt>
                <c:pt idx="691">
                  <c:v>-43.6209660283601</c:v>
                </c:pt>
                <c:pt idx="692">
                  <c:v>-43.6189791703524</c:v>
                </c:pt>
                <c:pt idx="693">
                  <c:v>-43.6738862769579</c:v>
                </c:pt>
                <c:pt idx="694">
                  <c:v>-43.7643077396829</c:v>
                </c:pt>
                <c:pt idx="695">
                  <c:v>-43.8396775413417</c:v>
                </c:pt>
                <c:pt idx="696">
                  <c:v>-43.9071173683108</c:v>
                </c:pt>
                <c:pt idx="697">
                  <c:v>-43.9315966713803</c:v>
                </c:pt>
                <c:pt idx="698">
                  <c:v>-43.9336932720383</c:v>
                </c:pt>
                <c:pt idx="699">
                  <c:v>-43.9235467157674</c:v>
                </c:pt>
                <c:pt idx="700">
                  <c:v>-43.9093155948658</c:v>
                </c:pt>
                <c:pt idx="701">
                  <c:v>-43.8950504968614</c:v>
                </c:pt>
                <c:pt idx="702">
                  <c:v>-43.9020595370627</c:v>
                </c:pt>
                <c:pt idx="703">
                  <c:v>-43.9329684104152</c:v>
                </c:pt>
                <c:pt idx="704">
                  <c:v>-43.999125143127</c:v>
                </c:pt>
                <c:pt idx="705">
                  <c:v>-44.0717836843121</c:v>
                </c:pt>
                <c:pt idx="706">
                  <c:v>-44.1468580943018</c:v>
                </c:pt>
                <c:pt idx="707">
                  <c:v>-44.2242267473117</c:v>
                </c:pt>
                <c:pt idx="708">
                  <c:v>-44.260792564806</c:v>
                </c:pt>
                <c:pt idx="709">
                  <c:v>-44.2541210930197</c:v>
                </c:pt>
                <c:pt idx="710">
                  <c:v>-44.2031024446273</c:v>
                </c:pt>
                <c:pt idx="711">
                  <c:v>-44.1500404795291</c:v>
                </c:pt>
                <c:pt idx="712">
                  <c:v>-44.1013782199459</c:v>
                </c:pt>
                <c:pt idx="713">
                  <c:v>-44.0691901336415</c:v>
                </c:pt>
                <c:pt idx="714">
                  <c:v>-44.0472470101105</c:v>
                </c:pt>
                <c:pt idx="715">
                  <c:v>-44.0649801776701</c:v>
                </c:pt>
                <c:pt idx="716">
                  <c:v>-44.1014208664316</c:v>
                </c:pt>
                <c:pt idx="717">
                  <c:v>-44.1639097057749</c:v>
                </c:pt>
                <c:pt idx="718">
                  <c:v>-44.1955149084458</c:v>
                </c:pt>
                <c:pt idx="719">
                  <c:v>-44.2055903616855</c:v>
                </c:pt>
                <c:pt idx="720">
                  <c:v>-44.2194918393677</c:v>
                </c:pt>
                <c:pt idx="721">
                  <c:v>-44.2384490208626</c:v>
                </c:pt>
                <c:pt idx="722">
                  <c:v>-44.2206560330272</c:v>
                </c:pt>
                <c:pt idx="723">
                  <c:v>-44.2275665063093</c:v>
                </c:pt>
                <c:pt idx="724">
                  <c:v>-44.225284842092</c:v>
                </c:pt>
                <c:pt idx="725">
                  <c:v>-44.2561514754396</c:v>
                </c:pt>
                <c:pt idx="726">
                  <c:v>-44.331698051309</c:v>
                </c:pt>
                <c:pt idx="727">
                  <c:v>-44.4274362695497</c:v>
                </c:pt>
                <c:pt idx="728">
                  <c:v>-44.5444130631207</c:v>
                </c:pt>
                <c:pt idx="729">
                  <c:v>-44.6400011648382</c:v>
                </c:pt>
                <c:pt idx="730">
                  <c:v>-44.7147450739576</c:v>
                </c:pt>
                <c:pt idx="731">
                  <c:v>-44.7583186960597</c:v>
                </c:pt>
                <c:pt idx="732">
                  <c:v>-44.7668082482444</c:v>
                </c:pt>
                <c:pt idx="733">
                  <c:v>-44.7875698987883</c:v>
                </c:pt>
                <c:pt idx="734">
                  <c:v>-44.8044566755974</c:v>
                </c:pt>
                <c:pt idx="735">
                  <c:v>-44.8238375599412</c:v>
                </c:pt>
                <c:pt idx="736">
                  <c:v>-44.8772664006618</c:v>
                </c:pt>
                <c:pt idx="737">
                  <c:v>-44.9659087420387</c:v>
                </c:pt>
                <c:pt idx="738">
                  <c:v>-45.0671168375017</c:v>
                </c:pt>
                <c:pt idx="739">
                  <c:v>-45.1600166308105</c:v>
                </c:pt>
                <c:pt idx="740">
                  <c:v>-45.2520928758335</c:v>
                </c:pt>
                <c:pt idx="741">
                  <c:v>-45.2915180050385</c:v>
                </c:pt>
                <c:pt idx="742">
                  <c:v>-45.2771001312315</c:v>
                </c:pt>
                <c:pt idx="743">
                  <c:v>-45.2465729565894</c:v>
                </c:pt>
                <c:pt idx="744">
                  <c:v>-45.2160556592705</c:v>
                </c:pt>
                <c:pt idx="745">
                  <c:v>-45.2249116718853</c:v>
                </c:pt>
                <c:pt idx="746">
                  <c:v>-45.2779157762984</c:v>
                </c:pt>
                <c:pt idx="747">
                  <c:v>-45.3352912683766</c:v>
                </c:pt>
                <c:pt idx="748">
                  <c:v>-45.4222719492853</c:v>
                </c:pt>
                <c:pt idx="749">
                  <c:v>-45.5229548039431</c:v>
                </c:pt>
                <c:pt idx="750">
                  <c:v>-45.6128221484275</c:v>
                </c:pt>
                <c:pt idx="751">
                  <c:v>-45.6892971150748</c:v>
                </c:pt>
                <c:pt idx="752">
                  <c:v>-45.7489324521732</c:v>
                </c:pt>
                <c:pt idx="753">
                  <c:v>-45.7940677484567</c:v>
                </c:pt>
                <c:pt idx="754">
                  <c:v>-45.8247424374298</c:v>
                </c:pt>
                <c:pt idx="755">
                  <c:v>-45.8390823551366</c:v>
                </c:pt>
                <c:pt idx="756">
                  <c:v>-45.8385837239037</c:v>
                </c:pt>
                <c:pt idx="757">
                  <c:v>-45.8665224098714</c:v>
                </c:pt>
                <c:pt idx="758">
                  <c:v>-45.9082575257406</c:v>
                </c:pt>
                <c:pt idx="759">
                  <c:v>-45.9510000268761</c:v>
                </c:pt>
                <c:pt idx="760">
                  <c:v>-46.0216029019323</c:v>
                </c:pt>
                <c:pt idx="761">
                  <c:v>-46.0521918737052</c:v>
                </c:pt>
                <c:pt idx="762">
                  <c:v>-46.0584297386077</c:v>
                </c:pt>
                <c:pt idx="763">
                  <c:v>-46.0466195262454</c:v>
                </c:pt>
                <c:pt idx="764">
                  <c:v>-46.0576186699057</c:v>
                </c:pt>
                <c:pt idx="765">
                  <c:v>-46.0631652220634</c:v>
                </c:pt>
                <c:pt idx="766">
                  <c:v>-46.0721546051636</c:v>
                </c:pt>
                <c:pt idx="767">
                  <c:v>-46.1006073084519</c:v>
                </c:pt>
                <c:pt idx="768">
                  <c:v>-46.1757777167526</c:v>
                </c:pt>
                <c:pt idx="769">
                  <c:v>-46.2433247574372</c:v>
                </c:pt>
                <c:pt idx="770">
                  <c:v>-46.2937753230903</c:v>
                </c:pt>
                <c:pt idx="771">
                  <c:v>-46.3509376086784</c:v>
                </c:pt>
                <c:pt idx="772">
                  <c:v>-46.3524571742195</c:v>
                </c:pt>
                <c:pt idx="773">
                  <c:v>-46.3373561519358</c:v>
                </c:pt>
                <c:pt idx="774">
                  <c:v>-46.2752701457783</c:v>
                </c:pt>
                <c:pt idx="775">
                  <c:v>-46.2104773412772</c:v>
                </c:pt>
                <c:pt idx="776">
                  <c:v>-46.151755556098</c:v>
                </c:pt>
                <c:pt idx="777">
                  <c:v>-46.0995462504908</c:v>
                </c:pt>
                <c:pt idx="778">
                  <c:v>-46.0922083557654</c:v>
                </c:pt>
                <c:pt idx="779">
                  <c:v>-46.1130586858326</c:v>
                </c:pt>
                <c:pt idx="780">
                  <c:v>-46.1560015748839</c:v>
                </c:pt>
                <c:pt idx="781">
                  <c:v>-46.2031888033521</c:v>
                </c:pt>
                <c:pt idx="782">
                  <c:v>-46.2303738141405</c:v>
                </c:pt>
                <c:pt idx="783">
                  <c:v>-46.2185086291414</c:v>
                </c:pt>
                <c:pt idx="784">
                  <c:v>-46.1766888748905</c:v>
                </c:pt>
                <c:pt idx="785">
                  <c:v>-46.1479872302114</c:v>
                </c:pt>
                <c:pt idx="786">
                  <c:v>-46.1152396773188</c:v>
                </c:pt>
                <c:pt idx="787">
                  <c:v>-46.0809794676652</c:v>
                </c:pt>
                <c:pt idx="788">
                  <c:v>-46.070885253276</c:v>
                </c:pt>
                <c:pt idx="789">
                  <c:v>-46.0592684696444</c:v>
                </c:pt>
                <c:pt idx="790">
                  <c:v>-46.0589786729019</c:v>
                </c:pt>
                <c:pt idx="791">
                  <c:v>-46.0753352669868</c:v>
                </c:pt>
                <c:pt idx="792">
                  <c:v>-46.1281753519429</c:v>
                </c:pt>
                <c:pt idx="793">
                  <c:v>-46.153309927357</c:v>
                </c:pt>
                <c:pt idx="794">
                  <c:v>-46.1637882927164</c:v>
                </c:pt>
                <c:pt idx="795">
                  <c:v>-46.1556359955468</c:v>
                </c:pt>
                <c:pt idx="796">
                  <c:v>-46.123248797767</c:v>
                </c:pt>
                <c:pt idx="797">
                  <c:v>-46.0954353028101</c:v>
                </c:pt>
                <c:pt idx="798">
                  <c:v>-46.0815345464615</c:v>
                </c:pt>
                <c:pt idx="799">
                  <c:v>-46.0773792353356</c:v>
                </c:pt>
                <c:pt idx="800">
                  <c:v>-46.0954554661649</c:v>
                </c:pt>
                <c:pt idx="801">
                  <c:v>-46.12075751541</c:v>
                </c:pt>
                <c:pt idx="802">
                  <c:v>-46.1541068012175</c:v>
                </c:pt>
                <c:pt idx="803">
                  <c:v>-46.1818257944345</c:v>
                </c:pt>
                <c:pt idx="804">
                  <c:v>-46.1981639524186</c:v>
                </c:pt>
                <c:pt idx="805">
                  <c:v>-46.1851824023544</c:v>
                </c:pt>
                <c:pt idx="806">
                  <c:v>-46.1762226498057</c:v>
                </c:pt>
                <c:pt idx="807">
                  <c:v>-46.1572273381171</c:v>
                </c:pt>
                <c:pt idx="808">
                  <c:v>-46.1336933607142</c:v>
                </c:pt>
                <c:pt idx="809">
                  <c:v>-46.1539845673522</c:v>
                </c:pt>
                <c:pt idx="810">
                  <c:v>-46.1710145301266</c:v>
                </c:pt>
                <c:pt idx="811">
                  <c:v>-46.2019221939953</c:v>
                </c:pt>
                <c:pt idx="812">
                  <c:v>-46.2532486739095</c:v>
                </c:pt>
                <c:pt idx="813">
                  <c:v>-46.3340690464998</c:v>
                </c:pt>
                <c:pt idx="814">
                  <c:v>-46.4230809895618</c:v>
                </c:pt>
                <c:pt idx="815">
                  <c:v>-46.5118776276319</c:v>
                </c:pt>
                <c:pt idx="816">
                  <c:v>-46.5659328997696</c:v>
                </c:pt>
                <c:pt idx="817">
                  <c:v>-46.5716204276068</c:v>
                </c:pt>
                <c:pt idx="818">
                  <c:v>-46.5726457041954</c:v>
                </c:pt>
                <c:pt idx="819">
                  <c:v>-46.5675472981773</c:v>
                </c:pt>
                <c:pt idx="820">
                  <c:v>-46.5721545784707</c:v>
                </c:pt>
                <c:pt idx="821">
                  <c:v>-46.5688274594027</c:v>
                </c:pt>
                <c:pt idx="822">
                  <c:v>-46.6203923769818</c:v>
                </c:pt>
                <c:pt idx="823">
                  <c:v>-46.6690112249939</c:v>
                </c:pt>
                <c:pt idx="824">
                  <c:v>-46.7392499794189</c:v>
                </c:pt>
                <c:pt idx="825">
                  <c:v>-46.8310397746699</c:v>
                </c:pt>
                <c:pt idx="826">
                  <c:v>-46.889830711565</c:v>
                </c:pt>
                <c:pt idx="827">
                  <c:v>-46.9557059369733</c:v>
                </c:pt>
                <c:pt idx="828">
                  <c:v>-46.988397666445</c:v>
                </c:pt>
                <c:pt idx="829">
                  <c:v>-47.0052235742981</c:v>
                </c:pt>
                <c:pt idx="830">
                  <c:v>-47.0130595614471</c:v>
                </c:pt>
                <c:pt idx="831">
                  <c:v>-47.0033214671586</c:v>
                </c:pt>
                <c:pt idx="832">
                  <c:v>-47.038555372143</c:v>
                </c:pt>
                <c:pt idx="833">
                  <c:v>-47.092128051607</c:v>
                </c:pt>
                <c:pt idx="834">
                  <c:v>-47.1796538957683</c:v>
                </c:pt>
                <c:pt idx="835">
                  <c:v>-47.2514224347846</c:v>
                </c:pt>
                <c:pt idx="836">
                  <c:v>-47.2923438656093</c:v>
                </c:pt>
                <c:pt idx="837">
                  <c:v>-47.3180056906877</c:v>
                </c:pt>
                <c:pt idx="838">
                  <c:v>-47.3238278503851</c:v>
                </c:pt>
                <c:pt idx="839">
                  <c:v>-47.2978964990579</c:v>
                </c:pt>
                <c:pt idx="840">
                  <c:v>-47.2820376634618</c:v>
                </c:pt>
                <c:pt idx="841">
                  <c:v>-47.2810081633746</c:v>
                </c:pt>
                <c:pt idx="842">
                  <c:v>-47.3238451437376</c:v>
                </c:pt>
                <c:pt idx="843">
                  <c:v>-47.3815405346268</c:v>
                </c:pt>
                <c:pt idx="844">
                  <c:v>-47.4428064329052</c:v>
                </c:pt>
                <c:pt idx="845">
                  <c:v>-47.5242339192559</c:v>
                </c:pt>
                <c:pt idx="846">
                  <c:v>-47.5935207570165</c:v>
                </c:pt>
                <c:pt idx="847">
                  <c:v>-47.6047714081418</c:v>
                </c:pt>
                <c:pt idx="848">
                  <c:v>-47.6131291674665</c:v>
                </c:pt>
                <c:pt idx="849">
                  <c:v>-47.5898737475669</c:v>
                </c:pt>
                <c:pt idx="850">
                  <c:v>-47.5428284759883</c:v>
                </c:pt>
                <c:pt idx="851">
                  <c:v>-47.4858744629747</c:v>
                </c:pt>
                <c:pt idx="852">
                  <c:v>-47.4366202120938</c:v>
                </c:pt>
                <c:pt idx="853">
                  <c:v>-47.4071727275041</c:v>
                </c:pt>
                <c:pt idx="854">
                  <c:v>-47.4121419739264</c:v>
                </c:pt>
                <c:pt idx="855">
                  <c:v>-47.4610481955526</c:v>
                </c:pt>
                <c:pt idx="856">
                  <c:v>-47.5403900610009</c:v>
                </c:pt>
                <c:pt idx="857">
                  <c:v>-47.6258802568237</c:v>
                </c:pt>
                <c:pt idx="858">
                  <c:v>-47.7043594721373</c:v>
                </c:pt>
                <c:pt idx="859">
                  <c:v>-47.7640747568137</c:v>
                </c:pt>
                <c:pt idx="860">
                  <c:v>-47.7680085460546</c:v>
                </c:pt>
                <c:pt idx="861">
                  <c:v>-47.7428713551224</c:v>
                </c:pt>
                <c:pt idx="862">
                  <c:v>-47.716681104406</c:v>
                </c:pt>
                <c:pt idx="863">
                  <c:v>-47.6815292236924</c:v>
                </c:pt>
                <c:pt idx="864">
                  <c:v>-47.6959588309084</c:v>
                </c:pt>
                <c:pt idx="865">
                  <c:v>-47.6911724537811</c:v>
                </c:pt>
                <c:pt idx="866">
                  <c:v>-47.6854081076652</c:v>
                </c:pt>
                <c:pt idx="867">
                  <c:v>-47.7164104417854</c:v>
                </c:pt>
                <c:pt idx="868">
                  <c:v>-47.7661993877068</c:v>
                </c:pt>
                <c:pt idx="869">
                  <c:v>-47.8325590843076</c:v>
                </c:pt>
                <c:pt idx="870">
                  <c:v>-47.9090372271911</c:v>
                </c:pt>
                <c:pt idx="871">
                  <c:v>-47.9553418178742</c:v>
                </c:pt>
                <c:pt idx="872">
                  <c:v>-47.9696506238463</c:v>
                </c:pt>
                <c:pt idx="873">
                  <c:v>-47.9825409870067</c:v>
                </c:pt>
                <c:pt idx="874">
                  <c:v>-47.9992502570499</c:v>
                </c:pt>
                <c:pt idx="875">
                  <c:v>-48.0096960320846</c:v>
                </c:pt>
                <c:pt idx="876">
                  <c:v>-48.037844442118</c:v>
                </c:pt>
                <c:pt idx="877">
                  <c:v>-48.0835694082216</c:v>
                </c:pt>
                <c:pt idx="878">
                  <c:v>-48.1587050116071</c:v>
                </c:pt>
                <c:pt idx="879">
                  <c:v>-48.233194162326</c:v>
                </c:pt>
                <c:pt idx="880">
                  <c:v>-48.3301599352556</c:v>
                </c:pt>
                <c:pt idx="881">
                  <c:v>-48.380444896647</c:v>
                </c:pt>
                <c:pt idx="882">
                  <c:v>-48.4432713821686</c:v>
                </c:pt>
                <c:pt idx="883">
                  <c:v>-48.4713196163572</c:v>
                </c:pt>
                <c:pt idx="884">
                  <c:v>-48.475342960667</c:v>
                </c:pt>
                <c:pt idx="885">
                  <c:v>-48.460095708756</c:v>
                </c:pt>
                <c:pt idx="886">
                  <c:v>-48.4565170770942</c:v>
                </c:pt>
                <c:pt idx="887">
                  <c:v>-48.4496239229137</c:v>
                </c:pt>
                <c:pt idx="888">
                  <c:v>-48.4791957238278</c:v>
                </c:pt>
                <c:pt idx="889">
                  <c:v>-48.5362963323129</c:v>
                </c:pt>
                <c:pt idx="890">
                  <c:v>-48.6299164985589</c:v>
                </c:pt>
                <c:pt idx="891">
                  <c:v>-48.7037944928531</c:v>
                </c:pt>
                <c:pt idx="892">
                  <c:v>-48.7815912473564</c:v>
                </c:pt>
                <c:pt idx="893">
                  <c:v>-48.8397486967751</c:v>
                </c:pt>
                <c:pt idx="894">
                  <c:v>-48.8552761883568</c:v>
                </c:pt>
                <c:pt idx="895">
                  <c:v>-48.8520591406899</c:v>
                </c:pt>
                <c:pt idx="896">
                  <c:v>-48.8217000239587</c:v>
                </c:pt>
                <c:pt idx="897">
                  <c:v>-48.7951222384526</c:v>
                </c:pt>
                <c:pt idx="898">
                  <c:v>-48.7698396371488</c:v>
                </c:pt>
                <c:pt idx="899">
                  <c:v>-48.8036775915183</c:v>
                </c:pt>
                <c:pt idx="900">
                  <c:v>-48.8808969639505</c:v>
                </c:pt>
                <c:pt idx="901">
                  <c:v>-48.9694048429704</c:v>
                </c:pt>
                <c:pt idx="902">
                  <c:v>-49.0510712040199</c:v>
                </c:pt>
                <c:pt idx="903">
                  <c:v>-49.1113603642723</c:v>
                </c:pt>
                <c:pt idx="904">
                  <c:v>-49.1790768536932</c:v>
                </c:pt>
                <c:pt idx="905">
                  <c:v>-49.1751976668524</c:v>
                </c:pt>
                <c:pt idx="906">
                  <c:v>-49.1587384386008</c:v>
                </c:pt>
                <c:pt idx="907">
                  <c:v>-49.1106497784217</c:v>
                </c:pt>
                <c:pt idx="908">
                  <c:v>-49.0492700758874</c:v>
                </c:pt>
                <c:pt idx="909">
                  <c:v>-49.0171303680034</c:v>
                </c:pt>
                <c:pt idx="910">
                  <c:v>-49.0152295493464</c:v>
                </c:pt>
                <c:pt idx="911">
                  <c:v>-49.046016534637</c:v>
                </c:pt>
                <c:pt idx="912">
                  <c:v>-49.0681230386031</c:v>
                </c:pt>
                <c:pt idx="913">
                  <c:v>-49.1168672597471</c:v>
                </c:pt>
                <c:pt idx="914">
                  <c:v>-49.1361924258279</c:v>
                </c:pt>
                <c:pt idx="915">
                  <c:v>-49.1469990611695</c:v>
                </c:pt>
                <c:pt idx="916">
                  <c:v>-49.1501139230433</c:v>
                </c:pt>
                <c:pt idx="917">
                  <c:v>-49.1203492577904</c:v>
                </c:pt>
                <c:pt idx="918">
                  <c:v>-49.1372261581074</c:v>
                </c:pt>
                <c:pt idx="919">
                  <c:v>-49.1617274667701</c:v>
                </c:pt>
                <c:pt idx="920">
                  <c:v>-49.2202348324619</c:v>
                </c:pt>
                <c:pt idx="921">
                  <c:v>-49.285809408132</c:v>
                </c:pt>
                <c:pt idx="922">
                  <c:v>-49.3830293467737</c:v>
                </c:pt>
                <c:pt idx="923">
                  <c:v>-49.4850188827534</c:v>
                </c:pt>
                <c:pt idx="924">
                  <c:v>-49.5696915229341</c:v>
                </c:pt>
                <c:pt idx="925">
                  <c:v>-49.6217275152436</c:v>
                </c:pt>
                <c:pt idx="926">
                  <c:v>-49.6579628790022</c:v>
                </c:pt>
                <c:pt idx="927">
                  <c:v>-49.6909363146498</c:v>
                </c:pt>
                <c:pt idx="928">
                  <c:v>-49.7139751219322</c:v>
                </c:pt>
                <c:pt idx="929">
                  <c:v>-49.7621053634493</c:v>
                </c:pt>
                <c:pt idx="930">
                  <c:v>-49.8163564623321</c:v>
                </c:pt>
                <c:pt idx="931">
                  <c:v>-49.9027691101879</c:v>
                </c:pt>
                <c:pt idx="932">
                  <c:v>-50.0278470709233</c:v>
                </c:pt>
                <c:pt idx="933">
                  <c:v>-50.1409528491826</c:v>
                </c:pt>
                <c:pt idx="934">
                  <c:v>-50.2489412699155</c:v>
                </c:pt>
                <c:pt idx="935">
                  <c:v>-50.3239687507377</c:v>
                </c:pt>
                <c:pt idx="936">
                  <c:v>-50.3780685420264</c:v>
                </c:pt>
                <c:pt idx="937">
                  <c:v>-50.4071304300457</c:v>
                </c:pt>
                <c:pt idx="938">
                  <c:v>-50.4066645372116</c:v>
                </c:pt>
                <c:pt idx="939">
                  <c:v>-50.433993478094</c:v>
                </c:pt>
                <c:pt idx="940">
                  <c:v>-50.4627641209243</c:v>
                </c:pt>
                <c:pt idx="941">
                  <c:v>-50.4757397559926</c:v>
                </c:pt>
                <c:pt idx="942">
                  <c:v>-50.5092925196622</c:v>
                </c:pt>
                <c:pt idx="943">
                  <c:v>-50.5137993375497</c:v>
                </c:pt>
                <c:pt idx="944">
                  <c:v>-50.5656500924735</c:v>
                </c:pt>
                <c:pt idx="945">
                  <c:v>-50.6199069979581</c:v>
                </c:pt>
                <c:pt idx="946">
                  <c:v>-50.6902747466359</c:v>
                </c:pt>
                <c:pt idx="947">
                  <c:v>-50.7179688010289</c:v>
                </c:pt>
                <c:pt idx="948">
                  <c:v>-50.7314055677579</c:v>
                </c:pt>
                <c:pt idx="949">
                  <c:v>-50.7378626288226</c:v>
                </c:pt>
                <c:pt idx="950">
                  <c:v>-50.7537326733938</c:v>
                </c:pt>
                <c:pt idx="951">
                  <c:v>-50.7675800048379</c:v>
                </c:pt>
                <c:pt idx="952">
                  <c:v>-50.8118002544545</c:v>
                </c:pt>
                <c:pt idx="953">
                  <c:v>-50.8409718984941</c:v>
                </c:pt>
                <c:pt idx="954">
                  <c:v>-50.8726802209841</c:v>
                </c:pt>
                <c:pt idx="955">
                  <c:v>-50.9050132416241</c:v>
                </c:pt>
                <c:pt idx="956">
                  <c:v>-50.9187102928416</c:v>
                </c:pt>
                <c:pt idx="957">
                  <c:v>-50.9470496101278</c:v>
                </c:pt>
                <c:pt idx="958">
                  <c:v>-50.9578041092368</c:v>
                </c:pt>
                <c:pt idx="959">
                  <c:v>-50.9539618088063</c:v>
                </c:pt>
                <c:pt idx="960">
                  <c:v>-50.9706573517184</c:v>
                </c:pt>
                <c:pt idx="961">
                  <c:v>-51.0036620092324</c:v>
                </c:pt>
                <c:pt idx="962">
                  <c:v>-51.0365482565938</c:v>
                </c:pt>
                <c:pt idx="963">
                  <c:v>-51.0795827944569</c:v>
                </c:pt>
                <c:pt idx="964">
                  <c:v>-51.1185329819433</c:v>
                </c:pt>
                <c:pt idx="965">
                  <c:v>-51.1317922280227</c:v>
                </c:pt>
                <c:pt idx="966">
                  <c:v>-51.1321701361294</c:v>
                </c:pt>
                <c:pt idx="967">
                  <c:v>-51.1672138335901</c:v>
                </c:pt>
                <c:pt idx="968">
                  <c:v>-51.1977492510055</c:v>
                </c:pt>
                <c:pt idx="969">
                  <c:v>-51.2310201939193</c:v>
                </c:pt>
                <c:pt idx="970">
                  <c:v>-51.2806244554793</c:v>
                </c:pt>
                <c:pt idx="971">
                  <c:v>-51.3215783780526</c:v>
                </c:pt>
                <c:pt idx="972">
                  <c:v>-51.3571811304126</c:v>
                </c:pt>
                <c:pt idx="973">
                  <c:v>-51.3670893118336</c:v>
                </c:pt>
                <c:pt idx="974">
                  <c:v>-51.3946612353791</c:v>
                </c:pt>
                <c:pt idx="975">
                  <c:v>-51.4187733464626</c:v>
                </c:pt>
                <c:pt idx="976">
                  <c:v>-51.4951383607296</c:v>
                </c:pt>
                <c:pt idx="977">
                  <c:v>-51.5835183729192</c:v>
                </c:pt>
                <c:pt idx="978">
                  <c:v>-51.6722665941171</c:v>
                </c:pt>
                <c:pt idx="979">
                  <c:v>-51.7713447431636</c:v>
                </c:pt>
                <c:pt idx="980">
                  <c:v>-51.8432085475602</c:v>
                </c:pt>
                <c:pt idx="981">
                  <c:v>-51.8958933239779</c:v>
                </c:pt>
                <c:pt idx="982">
                  <c:v>-51.908998114146</c:v>
                </c:pt>
                <c:pt idx="983">
                  <c:v>-51.8969794971139</c:v>
                </c:pt>
                <c:pt idx="984">
                  <c:v>-51.8494313400124</c:v>
                </c:pt>
                <c:pt idx="985">
                  <c:v>-51.868986738085</c:v>
                </c:pt>
                <c:pt idx="986">
                  <c:v>-51.8832476324407</c:v>
                </c:pt>
                <c:pt idx="987">
                  <c:v>-51.9461836351463</c:v>
                </c:pt>
                <c:pt idx="988">
                  <c:v>-52.0296145443041</c:v>
                </c:pt>
                <c:pt idx="989">
                  <c:v>-52.1601053298155</c:v>
                </c:pt>
                <c:pt idx="990">
                  <c:v>-52.2646662226567</c:v>
                </c:pt>
                <c:pt idx="991">
                  <c:v>-52.3791689403834</c:v>
                </c:pt>
                <c:pt idx="992">
                  <c:v>-52.468560514857</c:v>
                </c:pt>
                <c:pt idx="993">
                  <c:v>-52.5403490991985</c:v>
                </c:pt>
                <c:pt idx="994">
                  <c:v>-52.5808730330249</c:v>
                </c:pt>
                <c:pt idx="995">
                  <c:v>-52.6261512636793</c:v>
                </c:pt>
                <c:pt idx="996">
                  <c:v>-52.6512626490659</c:v>
                </c:pt>
                <c:pt idx="997">
                  <c:v>-52.7055019736334</c:v>
                </c:pt>
                <c:pt idx="998">
                  <c:v>-52.7867979070217</c:v>
                </c:pt>
                <c:pt idx="999">
                  <c:v>-52.8930908713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IL Cat 7 (100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7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IL Cat 7 (100m)'!$P$2:$P$1001</c:f>
              <c:numCache>
                <c:formatCode>General</c:formatCode>
                <c:ptCount val="1000"/>
                <c:pt idx="0">
                  <c:v>-1.93157722134036</c:v>
                </c:pt>
                <c:pt idx="1">
                  <c:v>-2.48374846448856</c:v>
                </c:pt>
                <c:pt idx="2">
                  <c:v>-2.93857395467716</c:v>
                </c:pt>
                <c:pt idx="3">
                  <c:v>-3.33391693953045</c:v>
                </c:pt>
                <c:pt idx="4">
                  <c:v>-3.68841329038769</c:v>
                </c:pt>
                <c:pt idx="5">
                  <c:v>-4.0126830533266</c:v>
                </c:pt>
                <c:pt idx="6">
                  <c:v>-4.31343170102073</c:v>
                </c:pt>
                <c:pt idx="7">
                  <c:v>-4.5952071611285</c:v>
                </c:pt>
                <c:pt idx="8">
                  <c:v>-4.86125992471575</c:v>
                </c:pt>
                <c:pt idx="9">
                  <c:v>-5.11400783593641</c:v>
                </c:pt>
                <c:pt idx="10">
                  <c:v>-5.35530682226586</c:v>
                </c:pt>
                <c:pt idx="11">
                  <c:v>-5.58661811909711</c:v>
                </c:pt>
                <c:pt idx="12">
                  <c:v>-5.80911654469017</c:v>
                </c:pt>
                <c:pt idx="13">
                  <c:v>-6.02376337048619</c:v>
                </c:pt>
                <c:pt idx="14">
                  <c:v>-6.23135697423896</c:v>
                </c:pt>
                <c:pt idx="15">
                  <c:v>-6.43256902802617</c:v>
                </c:pt>
                <c:pt idx="16">
                  <c:v>-6.62797096789698</c:v>
                </c:pt>
                <c:pt idx="17">
                  <c:v>-6.81805375499072</c:v>
                </c:pt>
                <c:pt idx="18">
                  <c:v>-7.0032428951826</c:v>
                </c:pt>
                <c:pt idx="19">
                  <c:v>-7.18391003724121</c:v>
                </c:pt>
                <c:pt idx="20">
                  <c:v>-7.36038205615789</c:v>
                </c:pt>
                <c:pt idx="21">
                  <c:v>-7.53294825744054</c:v>
                </c:pt>
                <c:pt idx="22">
                  <c:v>-7.70186615655953</c:v>
                </c:pt>
                <c:pt idx="23">
                  <c:v>-7.86736616345803</c:v>
                </c:pt>
                <c:pt idx="24">
                  <c:v>-8.02965541541258</c:v>
                </c:pt>
                <c:pt idx="25">
                  <c:v>-8.18892094012803</c:v>
                </c:pt>
                <c:pt idx="26">
                  <c:v>-8.34533228676156</c:v>
                </c:pt>
                <c:pt idx="27">
                  <c:v>-8.49904373032164</c:v>
                </c:pt>
                <c:pt idx="28">
                  <c:v>-8.65019613105048</c:v>
                </c:pt>
                <c:pt idx="29">
                  <c:v>-8.79891851257013</c:v>
                </c:pt>
                <c:pt idx="30">
                  <c:v>-8.94532940909129</c:v>
                </c:pt>
                <c:pt idx="31">
                  <c:v>-9.08953802168736</c:v>
                </c:pt>
                <c:pt idx="32">
                  <c:v>-9.23164521569764</c:v>
                </c:pt>
                <c:pt idx="33">
                  <c:v>-9.37174438514813</c:v>
                </c:pt>
                <c:pt idx="34">
                  <c:v>-9.50992220523692</c:v>
                </c:pt>
                <c:pt idx="35">
                  <c:v>-9.64625929010418</c:v>
                </c:pt>
                <c:pt idx="36">
                  <c:v>-9.78083077006113</c:v>
                </c:pt>
                <c:pt idx="37">
                  <c:v>-9.9137068000124</c:v>
                </c:pt>
                <c:pt idx="38">
                  <c:v>-10.0449530088372</c:v>
                </c:pt>
                <c:pt idx="39">
                  <c:v>-10.1746308978986</c:v>
                </c:pt>
                <c:pt idx="40">
                  <c:v>-10.3027981955464</c:v>
                </c:pt>
                <c:pt idx="41">
                  <c:v>-10.4295091734113</c:v>
                </c:pt>
                <c:pt idx="42">
                  <c:v>-10.5548149294058</c:v>
                </c:pt>
                <c:pt idx="43">
                  <c:v>-10.6787636416162</c:v>
                </c:pt>
                <c:pt idx="44">
                  <c:v>-10.8014007966651</c:v>
                </c:pt>
                <c:pt idx="45">
                  <c:v>-10.9227693956122</c:v>
                </c:pt>
                <c:pt idx="46">
                  <c:v>-11.0429101400353</c:v>
                </c:pt>
                <c:pt idx="47">
                  <c:v>-11.1618616005763</c:v>
                </c:pt>
                <c:pt idx="48">
                  <c:v>-11.279660369929</c:v>
                </c:pt>
                <c:pt idx="49">
                  <c:v>-11.3963412019887</c:v>
                </c:pt>
                <c:pt idx="50">
                  <c:v>-11.5119371386639</c:v>
                </c:pt>
                <c:pt idx="51">
                  <c:v>-11.6264796256612</c:v>
                </c:pt>
                <c:pt idx="52">
                  <c:v>-11.7399986183926</c:v>
                </c:pt>
                <c:pt idx="53">
                  <c:v>-11.8525226790168</c:v>
                </c:pt>
                <c:pt idx="54">
                  <c:v>-11.964079065504</c:v>
                </c:pt>
                <c:pt idx="55">
                  <c:v>-12.0746938135123</c:v>
                </c:pt>
                <c:pt idx="56">
                  <c:v>-12.184391811771</c:v>
                </c:pt>
                <c:pt idx="57">
                  <c:v>-12.2931968715914</c:v>
                </c:pt>
                <c:pt idx="58">
                  <c:v>-12.4011317910515</c:v>
                </c:pt>
                <c:pt idx="59">
                  <c:v>-12.5082184143485</c:v>
                </c:pt>
                <c:pt idx="60">
                  <c:v>-12.6144776867539</c:v>
                </c:pt>
                <c:pt idx="61">
                  <c:v>-12.719929705564</c:v>
                </c:pt>
                <c:pt idx="62">
                  <c:v>-12.8245937673969</c:v>
                </c:pt>
                <c:pt idx="63">
                  <c:v>-12.9284884121508</c:v>
                </c:pt>
                <c:pt idx="64">
                  <c:v>-13.0316314639068</c:v>
                </c:pt>
                <c:pt idx="65">
                  <c:v>-13.1340400690335</c:v>
                </c:pt>
                <c:pt idx="66">
                  <c:v>-13.2357307317213</c:v>
                </c:pt>
                <c:pt idx="67">
                  <c:v>-13.3367193471579</c:v>
                </c:pt>
                <c:pt idx="68">
                  <c:v>-13.4370212325312</c:v>
                </c:pt>
                <c:pt idx="69">
                  <c:v>-13.5366511560328</c:v>
                </c:pt>
                <c:pt idx="70">
                  <c:v>-13.6356233640166</c:v>
                </c:pt>
                <c:pt idx="71">
                  <c:v>-13.7339516064538</c:v>
                </c:pt>
                <c:pt idx="72">
                  <c:v>-13.8316491608135</c:v>
                </c:pt>
                <c:pt idx="73">
                  <c:v>-13.9287288544867</c:v>
                </c:pt>
                <c:pt idx="74">
                  <c:v>-14.0252030858595</c:v>
                </c:pt>
                <c:pt idx="75">
                  <c:v>-14.1210838441352</c:v>
                </c:pt>
                <c:pt idx="76">
                  <c:v>-14.2163827279937</c:v>
                </c:pt>
                <c:pt idx="77">
                  <c:v>-14.3111109631712</c:v>
                </c:pt>
                <c:pt idx="78">
                  <c:v>-14.4052794190354</c:v>
                </c:pt>
                <c:pt idx="79">
                  <c:v>-14.4988986242254</c:v>
                </c:pt>
                <c:pt idx="80">
                  <c:v>-14.5919787814194</c:v>
                </c:pt>
                <c:pt idx="81">
                  <c:v>-14.684529781291</c:v>
                </c:pt>
                <c:pt idx="82">
                  <c:v>-14.7765612157048</c:v>
                </c:pt>
                <c:pt idx="83">
                  <c:v>-14.8680823902043</c:v>
                </c:pt>
                <c:pt idx="84">
                  <c:v>-14.959102335836</c:v>
                </c:pt>
                <c:pt idx="85">
                  <c:v>-15.0496298203535</c:v>
                </c:pt>
                <c:pt idx="86">
                  <c:v>-15.1396733588397</c:v>
                </c:pt>
                <c:pt idx="87">
                  <c:v>-15.2292412237855</c:v>
                </c:pt>
                <c:pt idx="88">
                  <c:v>-15.3183414546558</c:v>
                </c:pt>
                <c:pt idx="89">
                  <c:v>-15.4069818669776</c:v>
                </c:pt>
                <c:pt idx="90">
                  <c:v>-15.4951700609761</c:v>
                </c:pt>
                <c:pt idx="91">
                  <c:v>-15.582913429788</c:v>
                </c:pt>
                <c:pt idx="92">
                  <c:v>-15.670219167276</c:v>
                </c:pt>
                <c:pt idx="93">
                  <c:v>-15.7570942754685</c:v>
                </c:pt>
                <c:pt idx="94">
                  <c:v>-15.8435455716453</c:v>
                </c:pt>
                <c:pt idx="95">
                  <c:v>-15.9295796950913</c:v>
                </c:pt>
                <c:pt idx="96">
                  <c:v>-16.0152031135352</c:v>
                </c:pt>
                <c:pt idx="97">
                  <c:v>-16.1004221292923</c:v>
                </c:pt>
                <c:pt idx="98">
                  <c:v>-16.1852428851268</c:v>
                </c:pt>
                <c:pt idx="99">
                  <c:v>-16.2696713698508</c:v>
                </c:pt>
                <c:pt idx="100">
                  <c:v>-16.3537134236716</c:v>
                </c:pt>
                <c:pt idx="101">
                  <c:v>-16.437374743304</c:v>
                </c:pt>
                <c:pt idx="102">
                  <c:v>-16.5206608868578</c:v>
                </c:pt>
                <c:pt idx="103">
                  <c:v>-16.6035772785136</c:v>
                </c:pt>
                <c:pt idx="104">
                  <c:v>-16.6861292129979</c:v>
                </c:pt>
                <c:pt idx="105">
                  <c:v>-16.7683218598674</c:v>
                </c:pt>
                <c:pt idx="106">
                  <c:v>-16.8501602676129</c:v>
                </c:pt>
                <c:pt idx="107">
                  <c:v>-16.9316493675918</c:v>
                </c:pt>
                <c:pt idx="108">
                  <c:v>-17.0127939777983</c:v>
                </c:pt>
                <c:pt idx="109">
                  <c:v>-17.0935988064778</c:v>
                </c:pt>
                <c:pt idx="110">
                  <c:v>-17.174068455596</c:v>
                </c:pt>
                <c:pt idx="111">
                  <c:v>-17.2542074241671</c:v>
                </c:pt>
                <c:pt idx="112">
                  <c:v>-17.3340201114497</c:v>
                </c:pt>
                <c:pt idx="113">
                  <c:v>-17.4135108200161</c:v>
                </c:pt>
                <c:pt idx="114">
                  <c:v>-17.4926837587017</c:v>
                </c:pt>
                <c:pt idx="115">
                  <c:v>-17.5715430454388</c:v>
                </c:pt>
                <c:pt idx="116">
                  <c:v>-17.6500927099823</c:v>
                </c:pt>
                <c:pt idx="117">
                  <c:v>-17.72833669653</c:v>
                </c:pt>
                <c:pt idx="118">
                  <c:v>-17.8062788662449</c:v>
                </c:pt>
                <c:pt idx="119">
                  <c:v>-17.8839229996817</c:v>
                </c:pt>
                <c:pt idx="120">
                  <c:v>-17.9612727991233</c:v>
                </c:pt>
                <c:pt idx="121">
                  <c:v>-18.0383318908312</c:v>
                </c:pt>
                <c:pt idx="122">
                  <c:v>-18.1151038272127</c:v>
                </c:pt>
                <c:pt idx="123">
                  <c:v>-18.1915920889098</c:v>
                </c:pt>
                <c:pt idx="124">
                  <c:v>-18.2678000868128</c:v>
                </c:pt>
                <c:pt idx="125">
                  <c:v>-18.3437311640015</c:v>
                </c:pt>
                <c:pt idx="126">
                  <c:v>-18.4193885976179</c:v>
                </c:pt>
                <c:pt idx="127">
                  <c:v>-18.4947756006723</c:v>
                </c:pt>
                <c:pt idx="128">
                  <c:v>-18.5698953237872</c:v>
                </c:pt>
                <c:pt idx="129">
                  <c:v>-18.6447508568798</c:v>
                </c:pt>
                <c:pt idx="130">
                  <c:v>-18.7193452307869</c:v>
                </c:pt>
                <c:pt idx="131">
                  <c:v>-18.7936814188349</c:v>
                </c:pt>
                <c:pt idx="132">
                  <c:v>-18.8677623383557</c:v>
                </c:pt>
                <c:pt idx="133">
                  <c:v>-18.9415908521519</c:v>
                </c:pt>
                <c:pt idx="134">
                  <c:v>-19.0151697699132</c:v>
                </c:pt>
                <c:pt idx="135">
                  <c:v>-19.0885018495862</c:v>
                </c:pt>
                <c:pt idx="136">
                  <c:v>-19.1615897986981</c:v>
                </c:pt>
                <c:pt idx="137">
                  <c:v>-19.2344362756379</c:v>
                </c:pt>
                <c:pt idx="138">
                  <c:v>-19.3070438908964</c:v>
                </c:pt>
                <c:pt idx="139">
                  <c:v>-19.3794152082651</c:v>
                </c:pt>
                <c:pt idx="140">
                  <c:v>-19.451552745998</c:v>
                </c:pt>
                <c:pt idx="141">
                  <c:v>-19.5234589779356</c:v>
                </c:pt>
                <c:pt idx="142">
                  <c:v>-19.5951363345942</c:v>
                </c:pt>
                <c:pt idx="143">
                  <c:v>-19.6665872042202</c:v>
                </c:pt>
                <c:pt idx="144">
                  <c:v>-19.7378139338129</c:v>
                </c:pt>
                <c:pt idx="145">
                  <c:v>-19.8088188301144</c:v>
                </c:pt>
                <c:pt idx="146">
                  <c:v>-19.8796041605698</c:v>
                </c:pt>
                <c:pt idx="147">
                  <c:v>-19.9501721542585</c:v>
                </c:pt>
                <c:pt idx="148">
                  <c:v>-20.0205250027963</c:v>
                </c:pt>
                <c:pt idx="149">
                  <c:v>-20.0906648612117</c:v>
                </c:pt>
                <c:pt idx="150">
                  <c:v>-20.1605938487946</c:v>
                </c:pt>
                <c:pt idx="151">
                  <c:v>-20.2303140499214</c:v>
                </c:pt>
                <c:pt idx="152">
                  <c:v>-20.299827514854</c:v>
                </c:pt>
                <c:pt idx="153">
                  <c:v>-20.3691362605175</c:v>
                </c:pt>
                <c:pt idx="154">
                  <c:v>-20.4382422712532</c:v>
                </c:pt>
                <c:pt idx="155">
                  <c:v>-20.5071474995513</c:v>
                </c:pt>
                <c:pt idx="156">
                  <c:v>-20.5758538667622</c:v>
                </c:pt>
                <c:pt idx="157">
                  <c:v>-20.6443632637869</c:v>
                </c:pt>
                <c:pt idx="158">
                  <c:v>-20.7126775517489</c:v>
                </c:pt>
                <c:pt idx="159">
                  <c:v>-20.7807985626461</c:v>
                </c:pt>
                <c:pt idx="160">
                  <c:v>-20.8487280999852</c:v>
                </c:pt>
                <c:pt idx="161">
                  <c:v>-20.9164679393984</c:v>
                </c:pt>
                <c:pt idx="162">
                  <c:v>-20.9840198292423</c:v>
                </c:pt>
                <c:pt idx="163">
                  <c:v>-21.0513854911814</c:v>
                </c:pt>
                <c:pt idx="164">
                  <c:v>-21.1185666207547</c:v>
                </c:pt>
                <c:pt idx="165">
                  <c:v>-21.185564887928</c:v>
                </c:pt>
                <c:pt idx="166">
                  <c:v>-21.2523819376301</c:v>
                </c:pt>
                <c:pt idx="167">
                  <c:v>-21.3190193902751</c:v>
                </c:pt>
                <c:pt idx="168">
                  <c:v>-21.3854788422715</c:v>
                </c:pt>
                <c:pt idx="169">
                  <c:v>-21.4517618665166</c:v>
                </c:pt>
                <c:pt idx="170">
                  <c:v>-21.5178700128786</c:v>
                </c:pt>
                <c:pt idx="171">
                  <c:v>-21.5838048086659</c:v>
                </c:pt>
                <c:pt idx="172">
                  <c:v>-21.6495677590841</c:v>
                </c:pt>
                <c:pt idx="173">
                  <c:v>-21.7151603476813</c:v>
                </c:pt>
                <c:pt idx="174">
                  <c:v>-21.7805840367821</c:v>
                </c:pt>
                <c:pt idx="175">
                  <c:v>-21.8458402679097</c:v>
                </c:pt>
                <c:pt idx="176">
                  <c:v>-21.9109304621982</c:v>
                </c:pt>
                <c:pt idx="177">
                  <c:v>-21.975856020794</c:v>
                </c:pt>
                <c:pt idx="178">
                  <c:v>-22.0406183252474</c:v>
                </c:pt>
                <c:pt idx="179">
                  <c:v>-22.1052187378935</c:v>
                </c:pt>
                <c:pt idx="180">
                  <c:v>-22.169658602225</c:v>
                </c:pt>
                <c:pt idx="181">
                  <c:v>-22.2339392432547</c:v>
                </c:pt>
                <c:pt idx="182">
                  <c:v>-22.2980619678693</c:v>
                </c:pt>
                <c:pt idx="183">
                  <c:v>-22.3620280651751</c:v>
                </c:pt>
                <c:pt idx="184">
                  <c:v>-22.4258388068343</c:v>
                </c:pt>
                <c:pt idx="185">
                  <c:v>-22.4894954473942</c:v>
                </c:pt>
                <c:pt idx="186">
                  <c:v>-22.5529992246076</c:v>
                </c:pt>
                <c:pt idx="187">
                  <c:v>-22.6163513597459</c:v>
                </c:pt>
                <c:pt idx="188">
                  <c:v>-22.679553057905</c:v>
                </c:pt>
                <c:pt idx="189">
                  <c:v>-22.7426055083033</c:v>
                </c:pt>
                <c:pt idx="190">
                  <c:v>-22.8055098845732</c:v>
                </c:pt>
                <c:pt idx="191">
                  <c:v>-22.8682673450459</c:v>
                </c:pt>
                <c:pt idx="192">
                  <c:v>-22.9308790330284</c:v>
                </c:pt>
                <c:pt idx="193">
                  <c:v>-22.9933460770759</c:v>
                </c:pt>
                <c:pt idx="194">
                  <c:v>-23.0556695912562</c:v>
                </c:pt>
                <c:pt idx="195">
                  <c:v>-23.117850675409</c:v>
                </c:pt>
                <c:pt idx="196">
                  <c:v>-23.1798904153991</c:v>
                </c:pt>
                <c:pt idx="197">
                  <c:v>-23.2417898833635</c:v>
                </c:pt>
                <c:pt idx="198">
                  <c:v>-23.3035501379533</c:v>
                </c:pt>
                <c:pt idx="199">
                  <c:v>-23.3651722245701</c:v>
                </c:pt>
                <c:pt idx="200">
                  <c:v>-23.4266571755965</c:v>
                </c:pt>
                <c:pt idx="201">
                  <c:v>-23.4880060106228</c:v>
                </c:pt>
                <c:pt idx="202">
                  <c:v>-23.5492197366671</c:v>
                </c:pt>
                <c:pt idx="203">
                  <c:v>-23.6102993483914</c:v>
                </c:pt>
                <c:pt idx="204">
                  <c:v>-23.6712458283131</c:v>
                </c:pt>
                <c:pt idx="205">
                  <c:v>-23.7320601470114</c:v>
                </c:pt>
                <c:pt idx="206">
                  <c:v>-23.7927432633294</c:v>
                </c:pt>
                <c:pt idx="207">
                  <c:v>-23.8532961245719</c:v>
                </c:pt>
                <c:pt idx="208">
                  <c:v>-23.9137196666985</c:v>
                </c:pt>
                <c:pt idx="209">
                  <c:v>-23.9740148145136</c:v>
                </c:pt>
                <c:pt idx="210">
                  <c:v>-24.034182481851</c:v>
                </c:pt>
                <c:pt idx="211">
                  <c:v>-24.0942235717556</c:v>
                </c:pt>
                <c:pt idx="212">
                  <c:v>-24.1541389766606</c:v>
                </c:pt>
                <c:pt idx="213">
                  <c:v>-24.2139295785617</c:v>
                </c:pt>
                <c:pt idx="214">
                  <c:v>-24.2735962491868</c:v>
                </c:pt>
                <c:pt idx="215">
                  <c:v>-24.3331398501626</c:v>
                </c:pt>
                <c:pt idx="216">
                  <c:v>-24.3925612331781</c:v>
                </c:pt>
                <c:pt idx="217">
                  <c:v>-24.4518612401439</c:v>
                </c:pt>
                <c:pt idx="218">
                  <c:v>-24.5110407033488</c:v>
                </c:pt>
                <c:pt idx="219">
                  <c:v>-24.570100445613</c:v>
                </c:pt>
                <c:pt idx="220">
                  <c:v>-24.6290412804384</c:v>
                </c:pt>
                <c:pt idx="221">
                  <c:v>-24.6878640121556</c:v>
                </c:pt>
                <c:pt idx="222">
                  <c:v>-24.7465694360677</c:v>
                </c:pt>
                <c:pt idx="223">
                  <c:v>-24.8051583385922</c:v>
                </c:pt>
                <c:pt idx="224">
                  <c:v>-24.8636314973985</c:v>
                </c:pt>
                <c:pt idx="225">
                  <c:v>-24.9219896815443</c:v>
                </c:pt>
                <c:pt idx="226">
                  <c:v>-24.980233651608</c:v>
                </c:pt>
                <c:pt idx="227">
                  <c:v>-25.0383641598194</c:v>
                </c:pt>
                <c:pt idx="228">
                  <c:v>-25.096381950187</c:v>
                </c:pt>
                <c:pt idx="229">
                  <c:v>-25.1542877586236</c:v>
                </c:pt>
                <c:pt idx="230">
                  <c:v>-25.2120823130692</c:v>
                </c:pt>
                <c:pt idx="231">
                  <c:v>-25.2697663336109</c:v>
                </c:pt>
                <c:pt idx="232">
                  <c:v>-25.3273405326013</c:v>
                </c:pt>
                <c:pt idx="233">
                  <c:v>-25.3848056147744</c:v>
                </c:pt>
                <c:pt idx="234">
                  <c:v>-25.4421622773592</c:v>
                </c:pt>
                <c:pt idx="235">
                  <c:v>-25.4994112101907</c:v>
                </c:pt>
                <c:pt idx="236">
                  <c:v>-25.5565530958196</c:v>
                </c:pt>
                <c:pt idx="237">
                  <c:v>-25.6135886096197</c:v>
                </c:pt>
                <c:pt idx="238">
                  <c:v>-25.6705184198925</c:v>
                </c:pt>
                <c:pt idx="239">
                  <c:v>-25.727343187971</c:v>
                </c:pt>
                <c:pt idx="240">
                  <c:v>-25.7840635683207</c:v>
                </c:pt>
                <c:pt idx="241">
                  <c:v>-25.8406802086393</c:v>
                </c:pt>
                <c:pt idx="242">
                  <c:v>-25.8971937499539</c:v>
                </c:pt>
                <c:pt idx="243">
                  <c:v>-25.9536048267172</c:v>
                </c:pt>
                <c:pt idx="244">
                  <c:v>-26.009914066901</c:v>
                </c:pt>
                <c:pt idx="245">
                  <c:v>-26.0661220920892</c:v>
                </c:pt>
                <c:pt idx="246">
                  <c:v>-26.1222295175676</c:v>
                </c:pt>
                <c:pt idx="247">
                  <c:v>-26.1782369524138</c:v>
                </c:pt>
                <c:pt idx="248">
                  <c:v>-26.2341449995835</c:v>
                </c:pt>
                <c:pt idx="249">
                  <c:v>-26.2899542559973</c:v>
                </c:pt>
                <c:pt idx="250">
                  <c:v>-26.3456653126241</c:v>
                </c:pt>
                <c:pt idx="251">
                  <c:v>-26.4012787545644</c:v>
                </c:pt>
                <c:pt idx="252">
                  <c:v>-26.4567951611314</c:v>
                </c:pt>
                <c:pt idx="253">
                  <c:v>-26.5122151059307</c:v>
                </c:pt>
                <c:pt idx="254">
                  <c:v>-26.5675391569389</c:v>
                </c:pt>
                <c:pt idx="255">
                  <c:v>-26.6227678765806</c:v>
                </c:pt>
                <c:pt idx="256">
                  <c:v>-26.677901821804</c:v>
                </c:pt>
                <c:pt idx="257">
                  <c:v>-26.7329415441551</c:v>
                </c:pt>
                <c:pt idx="258">
                  <c:v>-26.7878875898513</c:v>
                </c:pt>
                <c:pt idx="259">
                  <c:v>-26.8427404998527</c:v>
                </c:pt>
                <c:pt idx="260">
                  <c:v>-26.8975008099329</c:v>
                </c:pt>
                <c:pt idx="261">
                  <c:v>-26.9521690507482</c:v>
                </c:pt>
                <c:pt idx="262">
                  <c:v>-27.0067457479059</c:v>
                </c:pt>
                <c:pt idx="263">
                  <c:v>-27.0612314220313</c:v>
                </c:pt>
                <c:pt idx="264">
                  <c:v>-27.1156265888336</c:v>
                </c:pt>
                <c:pt idx="265">
                  <c:v>-27.1699317591704</c:v>
                </c:pt>
                <c:pt idx="266">
                  <c:v>-27.2241474391117</c:v>
                </c:pt>
                <c:pt idx="267">
                  <c:v>-27.2782741300021</c:v>
                </c:pt>
                <c:pt idx="268">
                  <c:v>-27.3323123285226</c:v>
                </c:pt>
                <c:pt idx="269">
                  <c:v>-27.3862625267513</c:v>
                </c:pt>
                <c:pt idx="270">
                  <c:v>-27.4401252122223</c:v>
                </c:pt>
                <c:pt idx="271">
                  <c:v>-27.4939008679849</c:v>
                </c:pt>
                <c:pt idx="272">
                  <c:v>-27.5475899726606</c:v>
                </c:pt>
                <c:pt idx="273">
                  <c:v>-27.6011930005001</c:v>
                </c:pt>
                <c:pt idx="274">
                  <c:v>-27.6547104214387</c:v>
                </c:pt>
                <c:pt idx="275">
                  <c:v>-27.7081427011513</c:v>
                </c:pt>
                <c:pt idx="276">
                  <c:v>-27.7614903011061</c:v>
                </c:pt>
                <c:pt idx="277">
                  <c:v>-27.8147536786178</c:v>
                </c:pt>
                <c:pt idx="278">
                  <c:v>-27.8679332868995</c:v>
                </c:pt>
                <c:pt idx="279">
                  <c:v>-27.9210295751142</c:v>
                </c:pt>
                <c:pt idx="280">
                  <c:v>-27.9740429884253</c:v>
                </c:pt>
                <c:pt idx="281">
                  <c:v>-28.0269739680462</c:v>
                </c:pt>
                <c:pt idx="282">
                  <c:v>-28.0798229512891</c:v>
                </c:pt>
                <c:pt idx="283">
                  <c:v>-28.1325903716136</c:v>
                </c:pt>
                <c:pt idx="284">
                  <c:v>-28.1852766586732</c:v>
                </c:pt>
                <c:pt idx="285">
                  <c:v>-28.2378822383628</c:v>
                </c:pt>
                <c:pt idx="286">
                  <c:v>-28.290407532864</c:v>
                </c:pt>
                <c:pt idx="287">
                  <c:v>-28.3428529606906</c:v>
                </c:pt>
                <c:pt idx="288">
                  <c:v>-28.3952189367328</c:v>
                </c:pt>
                <c:pt idx="289">
                  <c:v>-28.4475058723011</c:v>
                </c:pt>
                <c:pt idx="290">
                  <c:v>-28.4997141751695</c:v>
                </c:pt>
                <c:pt idx="291">
                  <c:v>-28.5518442496176</c:v>
                </c:pt>
                <c:pt idx="292">
                  <c:v>-28.6038964964727</c:v>
                </c:pt>
                <c:pt idx="293">
                  <c:v>-28.655871313151</c:v>
                </c:pt>
                <c:pt idx="294">
                  <c:v>-28.7077690936975</c:v>
                </c:pt>
                <c:pt idx="295">
                  <c:v>-28.7595902288266</c:v>
                </c:pt>
                <c:pt idx="296">
                  <c:v>-28.8113351059612</c:v>
                </c:pt>
                <c:pt idx="297">
                  <c:v>-28.8630041092709</c:v>
                </c:pt>
                <c:pt idx="298">
                  <c:v>-28.914597619711</c:v>
                </c:pt>
                <c:pt idx="299">
                  <c:v>-28.966116015059</c:v>
                </c:pt>
                <c:pt idx="300">
                  <c:v>-29.0175596699527</c:v>
                </c:pt>
                <c:pt idx="301">
                  <c:v>-29.0689289559255</c:v>
                </c:pt>
                <c:pt idx="302">
                  <c:v>-29.1202242414431</c:v>
                </c:pt>
                <c:pt idx="303">
                  <c:v>-29.1714458919386</c:v>
                </c:pt>
                <c:pt idx="304">
                  <c:v>-29.2225942698472</c:v>
                </c:pt>
                <c:pt idx="305">
                  <c:v>-29.2736697346406</c:v>
                </c:pt>
                <c:pt idx="306">
                  <c:v>-29.3246726428608</c:v>
                </c:pt>
                <c:pt idx="307">
                  <c:v>-29.3756033481537</c:v>
                </c:pt>
                <c:pt idx="308">
                  <c:v>-29.4264622013014</c:v>
                </c:pt>
                <c:pt idx="309">
                  <c:v>-29.477249550255</c:v>
                </c:pt>
                <c:pt idx="310">
                  <c:v>-29.5279657401661</c:v>
                </c:pt>
                <c:pt idx="311">
                  <c:v>-29.5786111134188</c:v>
                </c:pt>
                <c:pt idx="312">
                  <c:v>-29.6291860096601</c:v>
                </c:pt>
                <c:pt idx="313">
                  <c:v>-29.6796907658307</c:v>
                </c:pt>
                <c:pt idx="314">
                  <c:v>-29.730125716195</c:v>
                </c:pt>
                <c:pt idx="315">
                  <c:v>-29.7804911923709</c:v>
                </c:pt>
                <c:pt idx="316">
                  <c:v>-29.830787523359</c:v>
                </c:pt>
                <c:pt idx="317">
                  <c:v>-29.8810150355713</c:v>
                </c:pt>
                <c:pt idx="318">
                  <c:v>-29.9311740528597</c:v>
                </c:pt>
                <c:pt idx="319">
                  <c:v>-29.9812648965441</c:v>
                </c:pt>
                <c:pt idx="320">
                  <c:v>-30.0312878854399</c:v>
                </c:pt>
                <c:pt idx="321">
                  <c:v>-30.0812433358855</c:v>
                </c:pt>
                <c:pt idx="322">
                  <c:v>-30.1311315617687</c:v>
                </c:pt>
                <c:pt idx="323">
                  <c:v>-30.1809528745536</c:v>
                </c:pt>
                <c:pt idx="324">
                  <c:v>-30.2307075833067</c:v>
                </c:pt>
                <c:pt idx="325">
                  <c:v>-30.2803959947222</c:v>
                </c:pt>
                <c:pt idx="326">
                  <c:v>-30.3300184131482</c:v>
                </c:pt>
                <c:pt idx="327">
                  <c:v>-30.379575140611</c:v>
                </c:pt>
                <c:pt idx="328">
                  <c:v>-30.4290664768402</c:v>
                </c:pt>
                <c:pt idx="329">
                  <c:v>-30.4784927192931</c:v>
                </c:pt>
                <c:pt idx="330">
                  <c:v>-30.5278541631785</c:v>
                </c:pt>
                <c:pt idx="331">
                  <c:v>-30.5771511014807</c:v>
                </c:pt>
                <c:pt idx="332">
                  <c:v>-30.6263838249828</c:v>
                </c:pt>
                <c:pt idx="333">
                  <c:v>-30.6755526222896</c:v>
                </c:pt>
                <c:pt idx="334">
                  <c:v>-30.7246577798506</c:v>
                </c:pt>
                <c:pt idx="335">
                  <c:v>-30.7736995819825</c:v>
                </c:pt>
                <c:pt idx="336">
                  <c:v>-30.8226783108911</c:v>
                </c:pt>
                <c:pt idx="337">
                  <c:v>-30.8715942466935</c:v>
                </c:pt>
                <c:pt idx="338">
                  <c:v>-30.9204476674394</c:v>
                </c:pt>
                <c:pt idx="339">
                  <c:v>-30.9692388491326</c:v>
                </c:pt>
                <c:pt idx="340">
                  <c:v>-31.0179680657519</c:v>
                </c:pt>
                <c:pt idx="341">
                  <c:v>-31.0666355892718</c:v>
                </c:pt>
                <c:pt idx="342">
                  <c:v>-31.1152416896832</c:v>
                </c:pt>
                <c:pt idx="343">
                  <c:v>-31.1637866350132</c:v>
                </c:pt>
                <c:pt idx="344">
                  <c:v>-31.2122706913457</c:v>
                </c:pt>
                <c:pt idx="345">
                  <c:v>-31.2606941228401</c:v>
                </c:pt>
                <c:pt idx="346">
                  <c:v>-31.3090571917516</c:v>
                </c:pt>
                <c:pt idx="347">
                  <c:v>-31.35736015845</c:v>
                </c:pt>
                <c:pt idx="348">
                  <c:v>-31.4056032814386</c:v>
                </c:pt>
                <c:pt idx="349">
                  <c:v>-31.453786817373</c:v>
                </c:pt>
                <c:pt idx="350">
                  <c:v>-31.5019110210793</c:v>
                </c:pt>
                <c:pt idx="351">
                  <c:v>-31.5499761455728</c:v>
                </c:pt>
                <c:pt idx="352">
                  <c:v>-31.5979824420753</c:v>
                </c:pt>
                <c:pt idx="353">
                  <c:v>-31.6459301600333</c:v>
                </c:pt>
                <c:pt idx="354">
                  <c:v>-31.6938195471356</c:v>
                </c:pt>
                <c:pt idx="355">
                  <c:v>-31.7416508493301</c:v>
                </c:pt>
                <c:pt idx="356">
                  <c:v>-31.7894243108412</c:v>
                </c:pt>
                <c:pt idx="357">
                  <c:v>-31.837140174187</c:v>
                </c:pt>
                <c:pt idx="358">
                  <c:v>-31.8847986801951</c:v>
                </c:pt>
                <c:pt idx="359">
                  <c:v>-31.9324000680199</c:v>
                </c:pt>
                <c:pt idx="360">
                  <c:v>-31.9799445751582</c:v>
                </c:pt>
                <c:pt idx="361">
                  <c:v>-32.0274324374657</c:v>
                </c:pt>
                <c:pt idx="362">
                  <c:v>-32.0748638891725</c:v>
                </c:pt>
                <c:pt idx="363">
                  <c:v>-32.1222391628989</c:v>
                </c:pt>
                <c:pt idx="364">
                  <c:v>-32.1695584896709</c:v>
                </c:pt>
                <c:pt idx="365">
                  <c:v>-32.2168220989352</c:v>
                </c:pt>
                <c:pt idx="366">
                  <c:v>-32.2640302185748</c:v>
                </c:pt>
                <c:pt idx="367">
                  <c:v>-32.3111830749231</c:v>
                </c:pt>
                <c:pt idx="368">
                  <c:v>-32.3582808927794</c:v>
                </c:pt>
                <c:pt idx="369">
                  <c:v>-32.4053238954229</c:v>
                </c:pt>
                <c:pt idx="370">
                  <c:v>-32.4523123046271</c:v>
                </c:pt>
                <c:pt idx="371">
                  <c:v>-32.4992463406744</c:v>
                </c:pt>
                <c:pt idx="372">
                  <c:v>-32.5461262223694</c:v>
                </c:pt>
                <c:pt idx="373">
                  <c:v>-32.5929521670535</c:v>
                </c:pt>
                <c:pt idx="374">
                  <c:v>-32.639724390618</c:v>
                </c:pt>
                <c:pt idx="375">
                  <c:v>-32.6864431075178</c:v>
                </c:pt>
                <c:pt idx="376">
                  <c:v>-32.7331085307848</c:v>
                </c:pt>
                <c:pt idx="377">
                  <c:v>-32.779720872041</c:v>
                </c:pt>
                <c:pt idx="378">
                  <c:v>-32.8262803415115</c:v>
                </c:pt>
                <c:pt idx="379">
                  <c:v>-32.8727871480376</c:v>
                </c:pt>
                <c:pt idx="380">
                  <c:v>-32.9192414990892</c:v>
                </c:pt>
                <c:pt idx="381">
                  <c:v>-32.9656436007777</c:v>
                </c:pt>
                <c:pt idx="382">
                  <c:v>-33.011993657868</c:v>
                </c:pt>
                <c:pt idx="383">
                  <c:v>-33.0582918737911</c:v>
                </c:pt>
                <c:pt idx="384">
                  <c:v>-33.1045384506565</c:v>
                </c:pt>
                <c:pt idx="385">
                  <c:v>-33.1507335892633</c:v>
                </c:pt>
                <c:pt idx="386">
                  <c:v>-33.196877489113</c:v>
                </c:pt>
                <c:pt idx="387">
                  <c:v>-33.2429703484209</c:v>
                </c:pt>
                <c:pt idx="388">
                  <c:v>-33.2890123641271</c:v>
                </c:pt>
                <c:pt idx="389">
                  <c:v>-33.3350037319091</c:v>
                </c:pt>
                <c:pt idx="390">
                  <c:v>-33.3809446461919</c:v>
                </c:pt>
                <c:pt idx="391">
                  <c:v>-33.4268353001602</c:v>
                </c:pt>
                <c:pt idx="392">
                  <c:v>-33.4726758857688</c:v>
                </c:pt>
                <c:pt idx="393">
                  <c:v>-33.5184665937537</c:v>
                </c:pt>
                <c:pt idx="394">
                  <c:v>-33.5642076136431</c:v>
                </c:pt>
                <c:pt idx="395">
                  <c:v>-33.6098991337677</c:v>
                </c:pt>
                <c:pt idx="396">
                  <c:v>-33.6555413412718</c:v>
                </c:pt>
                <c:pt idx="397">
                  <c:v>-33.7011344221232</c:v>
                </c:pt>
                <c:pt idx="398">
                  <c:v>-33.7466785611239</c:v>
                </c:pt>
                <c:pt idx="399">
                  <c:v>-33.79217394192</c:v>
                </c:pt>
                <c:pt idx="400">
                  <c:v>-33.8376207470122</c:v>
                </c:pt>
                <c:pt idx="401">
                  <c:v>-33.8830191577653</c:v>
                </c:pt>
                <c:pt idx="402">
                  <c:v>-33.9283693544185</c:v>
                </c:pt>
                <c:pt idx="403">
                  <c:v>-33.9736715160949</c:v>
                </c:pt>
                <c:pt idx="404">
                  <c:v>-34.0189258208111</c:v>
                </c:pt>
                <c:pt idx="405">
                  <c:v>-34.0641324454871</c:v>
                </c:pt>
                <c:pt idx="406">
                  <c:v>-34.1092915659554</c:v>
                </c:pt>
                <c:pt idx="407">
                  <c:v>-34.1544033569704</c:v>
                </c:pt>
                <c:pt idx="408">
                  <c:v>-34.1994679922176</c:v>
                </c:pt>
                <c:pt idx="409">
                  <c:v>-34.244485644323</c:v>
                </c:pt>
                <c:pt idx="410">
                  <c:v>-34.2894564848618</c:v>
                </c:pt>
                <c:pt idx="411">
                  <c:v>-34.3343806843674</c:v>
                </c:pt>
                <c:pt idx="412">
                  <c:v>-34.3792584123405</c:v>
                </c:pt>
                <c:pt idx="413">
                  <c:v>-34.4240898372574</c:v>
                </c:pt>
                <c:pt idx="414">
                  <c:v>-34.468875126579</c:v>
                </c:pt>
                <c:pt idx="415">
                  <c:v>-34.5136144467593</c:v>
                </c:pt>
                <c:pt idx="416">
                  <c:v>-34.5583079632535</c:v>
                </c:pt>
                <c:pt idx="417">
                  <c:v>-34.6029558405269</c:v>
                </c:pt>
                <c:pt idx="418">
                  <c:v>-34.6475582420628</c:v>
                </c:pt>
                <c:pt idx="419">
                  <c:v>-34.6921153303709</c:v>
                </c:pt>
                <c:pt idx="420">
                  <c:v>-34.7366272669953</c:v>
                </c:pt>
                <c:pt idx="421">
                  <c:v>-34.7810942125223</c:v>
                </c:pt>
                <c:pt idx="422">
                  <c:v>-34.825516326589</c:v>
                </c:pt>
                <c:pt idx="423">
                  <c:v>-34.8698937678901</c:v>
                </c:pt>
                <c:pt idx="424">
                  <c:v>-34.9142266941868</c:v>
                </c:pt>
                <c:pt idx="425">
                  <c:v>-34.9585152623136</c:v>
                </c:pt>
                <c:pt idx="426">
                  <c:v>-35.0027596281864</c:v>
                </c:pt>
                <c:pt idx="427">
                  <c:v>-35.0469599468097</c:v>
                </c:pt>
                <c:pt idx="428">
                  <c:v>-35.0911163722843</c:v>
                </c:pt>
                <c:pt idx="429">
                  <c:v>-35.1352290578145</c:v>
                </c:pt>
                <c:pt idx="430">
                  <c:v>-35.1792981557154</c:v>
                </c:pt>
                <c:pt idx="431">
                  <c:v>-35.2233238174203</c:v>
                </c:pt>
                <c:pt idx="432">
                  <c:v>-35.2673061934874</c:v>
                </c:pt>
                <c:pt idx="433">
                  <c:v>-35.3112454336074</c:v>
                </c:pt>
                <c:pt idx="434">
                  <c:v>-35.3551416866101</c:v>
                </c:pt>
                <c:pt idx="435">
                  <c:v>-35.3989951004713</c:v>
                </c:pt>
                <c:pt idx="436">
                  <c:v>-35.4428058223199</c:v>
                </c:pt>
                <c:pt idx="437">
                  <c:v>-35.4865739984447</c:v>
                </c:pt>
                <c:pt idx="438">
                  <c:v>-35.5302997743008</c:v>
                </c:pt>
                <c:pt idx="439">
                  <c:v>-35.5739832945162</c:v>
                </c:pt>
                <c:pt idx="440">
                  <c:v>-35.6176247028988</c:v>
                </c:pt>
                <c:pt idx="441">
                  <c:v>-35.6612241424426</c:v>
                </c:pt>
                <c:pt idx="442">
                  <c:v>-35.7047817553342</c:v>
                </c:pt>
                <c:pt idx="443">
                  <c:v>-35.7482976829591</c:v>
                </c:pt>
                <c:pt idx="444">
                  <c:v>-35.791772065908</c:v>
                </c:pt>
                <c:pt idx="445">
                  <c:v>-35.8352050439832</c:v>
                </c:pt>
                <c:pt idx="446">
                  <c:v>-35.8785967562046</c:v>
                </c:pt>
                <c:pt idx="447">
                  <c:v>-35.9219473408159</c:v>
                </c:pt>
                <c:pt idx="448">
                  <c:v>-35.9652569352908</c:v>
                </c:pt>
                <c:pt idx="449">
                  <c:v>-36.0085256763385</c:v>
                </c:pt>
                <c:pt idx="450">
                  <c:v>-36.0517536999104</c:v>
                </c:pt>
                <c:pt idx="451">
                  <c:v>-36.0949411412051</c:v>
                </c:pt>
                <c:pt idx="452">
                  <c:v>-36.138088134675</c:v>
                </c:pt>
                <c:pt idx="453">
                  <c:v>-36.1811948140315</c:v>
                </c:pt>
                <c:pt idx="454">
                  <c:v>-36.224261312251</c:v>
                </c:pt>
                <c:pt idx="455">
                  <c:v>-36.2672877615806</c:v>
                </c:pt>
                <c:pt idx="456">
                  <c:v>-36.3102742935433</c:v>
                </c:pt>
                <c:pt idx="457">
                  <c:v>-36.3532210389439</c:v>
                </c:pt>
                <c:pt idx="458">
                  <c:v>-36.3961281278745</c:v>
                </c:pt>
                <c:pt idx="459">
                  <c:v>-36.4389956897196</c:v>
                </c:pt>
                <c:pt idx="460">
                  <c:v>-36.4818238531618</c:v>
                </c:pt>
                <c:pt idx="461">
                  <c:v>-36.5246127461869</c:v>
                </c:pt>
                <c:pt idx="462">
                  <c:v>-36.5673624960892</c:v>
                </c:pt>
                <c:pt idx="463">
                  <c:v>-36.6100732294771</c:v>
                </c:pt>
                <c:pt idx="464">
                  <c:v>-36.6527450722775</c:v>
                </c:pt>
                <c:pt idx="465">
                  <c:v>-36.6953781497418</c:v>
                </c:pt>
                <c:pt idx="466">
                  <c:v>-36.7379725864501</c:v>
                </c:pt>
                <c:pt idx="467">
                  <c:v>-36.7805285063171</c:v>
                </c:pt>
                <c:pt idx="468">
                  <c:v>-36.8230460325962</c:v>
                </c:pt>
                <c:pt idx="469">
                  <c:v>-36.8655252878851</c:v>
                </c:pt>
                <c:pt idx="470">
                  <c:v>-36.9079663941304</c:v>
                </c:pt>
                <c:pt idx="471">
                  <c:v>-36.9503694726325</c:v>
                </c:pt>
                <c:pt idx="472">
                  <c:v>-36.9927346440501</c:v>
                </c:pt>
                <c:pt idx="473">
                  <c:v>-37.0350620284055</c:v>
                </c:pt>
                <c:pt idx="474">
                  <c:v>-37.0773517450887</c:v>
                </c:pt>
                <c:pt idx="475">
                  <c:v>-37.1196039128626</c:v>
                </c:pt>
                <c:pt idx="476">
                  <c:v>-37.161818649867</c:v>
                </c:pt>
                <c:pt idx="477">
                  <c:v>-37.2039960736237</c:v>
                </c:pt>
                <c:pt idx="478">
                  <c:v>-37.2461363010409</c:v>
                </c:pt>
                <c:pt idx="479">
                  <c:v>-37.2882394484173</c:v>
                </c:pt>
                <c:pt idx="480">
                  <c:v>-37.330305631447</c:v>
                </c:pt>
                <c:pt idx="481">
                  <c:v>-37.3723349652238</c:v>
                </c:pt>
                <c:pt idx="482">
                  <c:v>-37.4143275642454</c:v>
                </c:pt>
                <c:pt idx="483">
                  <c:v>-37.4562835424176</c:v>
                </c:pt>
                <c:pt idx="484">
                  <c:v>-37.498203013059</c:v>
                </c:pt>
                <c:pt idx="485">
                  <c:v>-37.5400860889049</c:v>
                </c:pt>
                <c:pt idx="486">
                  <c:v>-37.5819328821115</c:v>
                </c:pt>
                <c:pt idx="487">
                  <c:v>-37.6237435042603</c:v>
                </c:pt>
                <c:pt idx="488">
                  <c:v>-37.665518066362</c:v>
                </c:pt>
                <c:pt idx="489">
                  <c:v>-37.7072566788604</c:v>
                </c:pt>
                <c:pt idx="490">
                  <c:v>-37.7489594516371</c:v>
                </c:pt>
                <c:pt idx="491">
                  <c:v>-37.7906264940147</c:v>
                </c:pt>
                <c:pt idx="492">
                  <c:v>-37.8322579147613</c:v>
                </c:pt>
                <c:pt idx="493">
                  <c:v>-37.8738538220943</c:v>
                </c:pt>
                <c:pt idx="494">
                  <c:v>-37.9154143236843</c:v>
                </c:pt>
                <c:pt idx="495">
                  <c:v>-37.9569395266588</c:v>
                </c:pt>
                <c:pt idx="496">
                  <c:v>-37.9984295376062</c:v>
                </c:pt>
                <c:pt idx="497">
                  <c:v>-38.0398844625796</c:v>
                </c:pt>
                <c:pt idx="498">
                  <c:v>-38.0813044071005</c:v>
                </c:pt>
                <c:pt idx="499">
                  <c:v>-38.1226894761626</c:v>
                </c:pt>
                <c:pt idx="500">
                  <c:v>-38.1640397742352</c:v>
                </c:pt>
                <c:pt idx="501">
                  <c:v>-38.2053554052673</c:v>
                </c:pt>
                <c:pt idx="502">
                  <c:v>-38.2466364726909</c:v>
                </c:pt>
                <c:pt idx="503">
                  <c:v>-38.2878830794247</c:v>
                </c:pt>
                <c:pt idx="504">
                  <c:v>-38.3290953278776</c:v>
                </c:pt>
                <c:pt idx="505">
                  <c:v>-38.3702733199524</c:v>
                </c:pt>
                <c:pt idx="506">
                  <c:v>-38.4114171570491</c:v>
                </c:pt>
                <c:pt idx="507">
                  <c:v>-38.4525269400685</c:v>
                </c:pt>
                <c:pt idx="508">
                  <c:v>-38.4936027694154</c:v>
                </c:pt>
                <c:pt idx="509">
                  <c:v>-38.5346447450023</c:v>
                </c:pt>
                <c:pt idx="510">
                  <c:v>-38.5756529662527</c:v>
                </c:pt>
                <c:pt idx="511">
                  <c:v>-38.6166275321044</c:v>
                </c:pt>
                <c:pt idx="512">
                  <c:v>-38.6575685410127</c:v>
                </c:pt>
                <c:pt idx="513">
                  <c:v>-38.6984760909539</c:v>
                </c:pt>
                <c:pt idx="514">
                  <c:v>-38.7393502794283</c:v>
                </c:pt>
                <c:pt idx="515">
                  <c:v>-38.7801912034639</c:v>
                </c:pt>
                <c:pt idx="516">
                  <c:v>-38.8209989596189</c:v>
                </c:pt>
                <c:pt idx="517">
                  <c:v>-38.8617736439857</c:v>
                </c:pt>
                <c:pt idx="518">
                  <c:v>-38.9025153521931</c:v>
                </c:pt>
                <c:pt idx="519">
                  <c:v>-38.9432241794103</c:v>
                </c:pt>
                <c:pt idx="520">
                  <c:v>-38.9839002203495</c:v>
                </c:pt>
                <c:pt idx="521">
                  <c:v>-39.024543569269</c:v>
                </c:pt>
                <c:pt idx="522">
                  <c:v>-39.0651543199766</c:v>
                </c:pt>
                <c:pt idx="523">
                  <c:v>-39.105732565832</c:v>
                </c:pt>
                <c:pt idx="524">
                  <c:v>-39.1462783997502</c:v>
                </c:pt>
                <c:pt idx="525">
                  <c:v>-39.1867919142045</c:v>
                </c:pt>
                <c:pt idx="526">
                  <c:v>-39.2272732012292</c:v>
                </c:pt>
                <c:pt idx="527">
                  <c:v>-39.2677223524228</c:v>
                </c:pt>
                <c:pt idx="528">
                  <c:v>-39.3081394589505</c:v>
                </c:pt>
                <c:pt idx="529">
                  <c:v>-39.3485246115473</c:v>
                </c:pt>
                <c:pt idx="530">
                  <c:v>-39.3888779005209</c:v>
                </c:pt>
                <c:pt idx="531">
                  <c:v>-39.4291994157545</c:v>
                </c:pt>
                <c:pt idx="532">
                  <c:v>-39.4694892467092</c:v>
                </c:pt>
                <c:pt idx="533">
                  <c:v>-39.5097474824275</c:v>
                </c:pt>
                <c:pt idx="534">
                  <c:v>-39.5499742115353</c:v>
                </c:pt>
                <c:pt idx="535">
                  <c:v>-39.5901695222449</c:v>
                </c:pt>
                <c:pt idx="536">
                  <c:v>-39.6303335023582</c:v>
                </c:pt>
                <c:pt idx="537">
                  <c:v>-39.6704662392683</c:v>
                </c:pt>
                <c:pt idx="538">
                  <c:v>-39.7105678199632</c:v>
                </c:pt>
                <c:pt idx="539">
                  <c:v>-39.7506383310278</c:v>
                </c:pt>
                <c:pt idx="540">
                  <c:v>-39.7906778586468</c:v>
                </c:pt>
                <c:pt idx="541">
                  <c:v>-39.8306864886071</c:v>
                </c:pt>
                <c:pt idx="542">
                  <c:v>-39.8706643063005</c:v>
                </c:pt>
                <c:pt idx="543">
                  <c:v>-39.9106113967261</c:v>
                </c:pt>
                <c:pt idx="544">
                  <c:v>-39.950527844493</c:v>
                </c:pt>
                <c:pt idx="545">
                  <c:v>-39.9904137338229</c:v>
                </c:pt>
                <c:pt idx="546">
                  <c:v>-40.0302691485521</c:v>
                </c:pt>
                <c:pt idx="547">
                  <c:v>-40.0700941721343</c:v>
                </c:pt>
                <c:pt idx="548">
                  <c:v>-40.1098888876432</c:v>
                </c:pt>
                <c:pt idx="549">
                  <c:v>-40.1496533777745</c:v>
                </c:pt>
                <c:pt idx="550">
                  <c:v>-40.1893877248487</c:v>
                </c:pt>
                <c:pt idx="551">
                  <c:v>-40.2290920108132</c:v>
                </c:pt>
                <c:pt idx="552">
                  <c:v>-40.2687663172448</c:v>
                </c:pt>
                <c:pt idx="553">
                  <c:v>-40.308410725352</c:v>
                </c:pt>
                <c:pt idx="554">
                  <c:v>-40.3480253159774</c:v>
                </c:pt>
                <c:pt idx="555">
                  <c:v>-40.3876101695997</c:v>
                </c:pt>
                <c:pt idx="556">
                  <c:v>-40.4271653663366</c:v>
                </c:pt>
                <c:pt idx="557">
                  <c:v>-40.4666909859463</c:v>
                </c:pt>
                <c:pt idx="558">
                  <c:v>-40.5061871078304</c:v>
                </c:pt>
                <c:pt idx="559">
                  <c:v>-40.5456538110358</c:v>
                </c:pt>
                <c:pt idx="560">
                  <c:v>-40.585091174257</c:v>
                </c:pt>
                <c:pt idx="561">
                  <c:v>-40.6244992758382</c:v>
                </c:pt>
                <c:pt idx="562">
                  <c:v>-40.6638781937757</c:v>
                </c:pt>
                <c:pt idx="563">
                  <c:v>-40.7032280057198</c:v>
                </c:pt>
                <c:pt idx="564">
                  <c:v>-40.742548788977</c:v>
                </c:pt>
                <c:pt idx="565">
                  <c:v>-40.7818406205125</c:v>
                </c:pt>
                <c:pt idx="566">
                  <c:v>-40.8211035769516</c:v>
                </c:pt>
                <c:pt idx="567">
                  <c:v>-40.8603377345825</c:v>
                </c:pt>
                <c:pt idx="568">
                  <c:v>-40.8995431693578</c:v>
                </c:pt>
                <c:pt idx="569">
                  <c:v>-40.9387199568972</c:v>
                </c:pt>
                <c:pt idx="570">
                  <c:v>-40.9778681724887</c:v>
                </c:pt>
                <c:pt idx="571">
                  <c:v>-41.0169878910916</c:v>
                </c:pt>
                <c:pt idx="572">
                  <c:v>-41.0560791873376</c:v>
                </c:pt>
                <c:pt idx="573">
                  <c:v>-41.0951421355334</c:v>
                </c:pt>
                <c:pt idx="574">
                  <c:v>-41.1341768096625</c:v>
                </c:pt>
                <c:pt idx="575">
                  <c:v>-41.173183283387</c:v>
                </c:pt>
                <c:pt idx="576">
                  <c:v>-41.21216163005</c:v>
                </c:pt>
                <c:pt idx="577">
                  <c:v>-41.2511119226769</c:v>
                </c:pt>
                <c:pt idx="578">
                  <c:v>-41.2900342339778</c:v>
                </c:pt>
                <c:pt idx="579">
                  <c:v>-41.3289286363493</c:v>
                </c:pt>
                <c:pt idx="580">
                  <c:v>-41.3677952018763</c:v>
                </c:pt>
                <c:pt idx="581">
                  <c:v>-41.406634002334</c:v>
                </c:pt>
                <c:pt idx="582">
                  <c:v>-41.4454451091896</c:v>
                </c:pt>
                <c:pt idx="583">
                  <c:v>-41.4842285936041</c:v>
                </c:pt>
                <c:pt idx="584">
                  <c:v>-41.5229845264346</c:v>
                </c:pt>
                <c:pt idx="585">
                  <c:v>-41.5617129782356</c:v>
                </c:pt>
                <c:pt idx="586">
                  <c:v>-41.6004140192608</c:v>
                </c:pt>
                <c:pt idx="587">
                  <c:v>-41.6390877194655</c:v>
                </c:pt>
                <c:pt idx="588">
                  <c:v>-41.6777341485075</c:v>
                </c:pt>
                <c:pt idx="589">
                  <c:v>-41.7163533757496</c:v>
                </c:pt>
                <c:pt idx="590">
                  <c:v>-41.754945470261</c:v>
                </c:pt>
                <c:pt idx="591">
                  <c:v>-41.7935105008191</c:v>
                </c:pt>
                <c:pt idx="592">
                  <c:v>-41.8320485359111</c:v>
                </c:pt>
                <c:pt idx="593">
                  <c:v>-41.8705596437361</c:v>
                </c:pt>
                <c:pt idx="594">
                  <c:v>-41.9090438922063</c:v>
                </c:pt>
                <c:pt idx="595">
                  <c:v>-41.947501348949</c:v>
                </c:pt>
                <c:pt idx="596">
                  <c:v>-41.9859320813081</c:v>
                </c:pt>
                <c:pt idx="597">
                  <c:v>-42.024336156346</c:v>
                </c:pt>
                <c:pt idx="598">
                  <c:v>-42.0627136408449</c:v>
                </c:pt>
                <c:pt idx="599">
                  <c:v>-42.1010646013089</c:v>
                </c:pt>
                <c:pt idx="600">
                  <c:v>-42.1393891039651</c:v>
                </c:pt>
                <c:pt idx="601">
                  <c:v>-42.1776872147655</c:v>
                </c:pt>
                <c:pt idx="602">
                  <c:v>-42.2159589993886</c:v>
                </c:pt>
                <c:pt idx="603">
                  <c:v>-42.2542045232409</c:v>
                </c:pt>
                <c:pt idx="604">
                  <c:v>-42.2924238514587</c:v>
                </c:pt>
                <c:pt idx="605">
                  <c:v>-42.3306170489091</c:v>
                </c:pt>
                <c:pt idx="606">
                  <c:v>-42.3687841801923</c:v>
                </c:pt>
                <c:pt idx="607">
                  <c:v>-42.4069253096425</c:v>
                </c:pt>
                <c:pt idx="608">
                  <c:v>-42.4450405013299</c:v>
                </c:pt>
                <c:pt idx="609">
                  <c:v>-42.4831298190619</c:v>
                </c:pt>
                <c:pt idx="610">
                  <c:v>-42.5211933263847</c:v>
                </c:pt>
                <c:pt idx="611">
                  <c:v>-42.5592310865849</c:v>
                </c:pt>
                <c:pt idx="612">
                  <c:v>-42.5972431626908</c:v>
                </c:pt>
                <c:pt idx="613">
                  <c:v>-42.6352296174739</c:v>
                </c:pt>
                <c:pt idx="614">
                  <c:v>-42.6731905134507</c:v>
                </c:pt>
                <c:pt idx="615">
                  <c:v>-42.7111259128836</c:v>
                </c:pt>
                <c:pt idx="616">
                  <c:v>-42.7490358777828</c:v>
                </c:pt>
                <c:pt idx="617">
                  <c:v>-42.7869204699074</c:v>
                </c:pt>
                <c:pt idx="618">
                  <c:v>-42.824779750767</c:v>
                </c:pt>
                <c:pt idx="619">
                  <c:v>-42.8626137816233</c:v>
                </c:pt>
                <c:pt idx="620">
                  <c:v>-42.900422623491</c:v>
                </c:pt>
                <c:pt idx="621">
                  <c:v>-42.9382063371395</c:v>
                </c:pt>
                <c:pt idx="622">
                  <c:v>-42.9759649830944</c:v>
                </c:pt>
                <c:pt idx="623">
                  <c:v>-43.0136986216386</c:v>
                </c:pt>
                <c:pt idx="624">
                  <c:v>-43.0514073128138</c:v>
                </c:pt>
                <c:pt idx="625">
                  <c:v>-43.0890911164217</c:v>
                </c:pt>
                <c:pt idx="626">
                  <c:v>-43.1267500920258</c:v>
                </c:pt>
                <c:pt idx="627">
                  <c:v>-43.1643842989519</c:v>
                </c:pt>
                <c:pt idx="628">
                  <c:v>-43.2019937962904</c:v>
                </c:pt>
                <c:pt idx="629">
                  <c:v>-43.2395786428969</c:v>
                </c:pt>
                <c:pt idx="630">
                  <c:v>-43.2771388973935</c:v>
                </c:pt>
                <c:pt idx="631">
                  <c:v>-43.3146746181708</c:v>
                </c:pt>
                <c:pt idx="632">
                  <c:v>-43.3521858633883</c:v>
                </c:pt>
                <c:pt idx="633">
                  <c:v>-43.3896726909762</c:v>
                </c:pt>
                <c:pt idx="634">
                  <c:v>-43.4271351586366</c:v>
                </c:pt>
                <c:pt idx="635">
                  <c:v>-43.4645733238447</c:v>
                </c:pt>
                <c:pt idx="636">
                  <c:v>-43.5019872438499</c:v>
                </c:pt>
                <c:pt idx="637">
                  <c:v>-43.5393769756774</c:v>
                </c:pt>
                <c:pt idx="638">
                  <c:v>-43.5767425761289</c:v>
                </c:pt>
                <c:pt idx="639">
                  <c:v>-43.6140841017844</c:v>
                </c:pt>
                <c:pt idx="640">
                  <c:v>-43.6514016090031</c:v>
                </c:pt>
                <c:pt idx="641">
                  <c:v>-43.6886951539245</c:v>
                </c:pt>
                <c:pt idx="642">
                  <c:v>-43.72596479247</c:v>
                </c:pt>
                <c:pt idx="643">
                  <c:v>-43.7632105803436</c:v>
                </c:pt>
                <c:pt idx="644">
                  <c:v>-43.8004325730334</c:v>
                </c:pt>
                <c:pt idx="645">
                  <c:v>-43.8376308258126</c:v>
                </c:pt>
                <c:pt idx="646">
                  <c:v>-43.8748053937409</c:v>
                </c:pt>
                <c:pt idx="647">
                  <c:v>-43.9119563316653</c:v>
                </c:pt>
                <c:pt idx="648">
                  <c:v>-43.9490836942217</c:v>
                </c:pt>
                <c:pt idx="649">
                  <c:v>-43.9861875358355</c:v>
                </c:pt>
                <c:pt idx="650">
                  <c:v>-44.0232679107233</c:v>
                </c:pt>
                <c:pt idx="651">
                  <c:v>-44.0603248728934</c:v>
                </c:pt>
                <c:pt idx="652">
                  <c:v>-44.0973584761475</c:v>
                </c:pt>
                <c:pt idx="653">
                  <c:v>-44.1343687740816</c:v>
                </c:pt>
                <c:pt idx="654">
                  <c:v>-44.1713558200868</c:v>
                </c:pt>
                <c:pt idx="655">
                  <c:v>-44.2083196673508</c:v>
                </c:pt>
                <c:pt idx="656">
                  <c:v>-44.245260368859</c:v>
                </c:pt>
                <c:pt idx="657">
                  <c:v>-44.2821779773951</c:v>
                </c:pt>
                <c:pt idx="658">
                  <c:v>-44.3190725455426</c:v>
                </c:pt>
                <c:pt idx="659">
                  <c:v>-44.3559441256858</c:v>
                </c:pt>
                <c:pt idx="660">
                  <c:v>-44.3927927700109</c:v>
                </c:pt>
                <c:pt idx="661">
                  <c:v>-44.4296185305067</c:v>
                </c:pt>
                <c:pt idx="662">
                  <c:v>-44.466421458966</c:v>
                </c:pt>
                <c:pt idx="663">
                  <c:v>-44.5032016069866</c:v>
                </c:pt>
                <c:pt idx="664">
                  <c:v>-44.5399590259721</c:v>
                </c:pt>
                <c:pt idx="665">
                  <c:v>-44.5766937671333</c:v>
                </c:pt>
                <c:pt idx="666">
                  <c:v>-44.6134058814887</c:v>
                </c:pt>
                <c:pt idx="667">
                  <c:v>-44.6500954198659</c:v>
                </c:pt>
                <c:pt idx="668">
                  <c:v>-44.6867624329027</c:v>
                </c:pt>
                <c:pt idx="669">
                  <c:v>-44.7234069710476</c:v>
                </c:pt>
                <c:pt idx="670">
                  <c:v>-44.7600290845612</c:v>
                </c:pt>
                <c:pt idx="671">
                  <c:v>-44.7966288235169</c:v>
                </c:pt>
                <c:pt idx="672">
                  <c:v>-44.8332062378024</c:v>
                </c:pt>
                <c:pt idx="673">
                  <c:v>-44.8697613771198</c:v>
                </c:pt>
                <c:pt idx="674">
                  <c:v>-44.9062942909874</c:v>
                </c:pt>
                <c:pt idx="675">
                  <c:v>-44.9428050287402</c:v>
                </c:pt>
                <c:pt idx="676">
                  <c:v>-44.9792936395308</c:v>
                </c:pt>
                <c:pt idx="677">
                  <c:v>-45.0157601723308</c:v>
                </c:pt>
                <c:pt idx="678">
                  <c:v>-45.0522046759312</c:v>
                </c:pt>
                <c:pt idx="679">
                  <c:v>-45.0886271989436</c:v>
                </c:pt>
                <c:pt idx="680">
                  <c:v>-45.1250277898011</c:v>
                </c:pt>
                <c:pt idx="681">
                  <c:v>-45.1614064967592</c:v>
                </c:pt>
                <c:pt idx="682">
                  <c:v>-45.1977633678967</c:v>
                </c:pt>
                <c:pt idx="683">
                  <c:v>-45.2340984511166</c:v>
                </c:pt>
                <c:pt idx="684">
                  <c:v>-45.2704117941469</c:v>
                </c:pt>
                <c:pt idx="685">
                  <c:v>-45.3067034445418</c:v>
                </c:pt>
                <c:pt idx="686">
                  <c:v>-45.3429734496823</c:v>
                </c:pt>
                <c:pt idx="687">
                  <c:v>-45.3792218567772</c:v>
                </c:pt>
                <c:pt idx="688">
                  <c:v>-45.4154487128638</c:v>
                </c:pt>
                <c:pt idx="689">
                  <c:v>-45.4516540648092</c:v>
                </c:pt>
                <c:pt idx="690">
                  <c:v>-45.4878379593105</c:v>
                </c:pt>
                <c:pt idx="691">
                  <c:v>-45.5240004428963</c:v>
                </c:pt>
                <c:pt idx="692">
                  <c:v>-45.5601415619272</c:v>
                </c:pt>
                <c:pt idx="693">
                  <c:v>-45.5962613625969</c:v>
                </c:pt>
                <c:pt idx="694">
                  <c:v>-45.6323598909326</c:v>
                </c:pt>
                <c:pt idx="695">
                  <c:v>-45.6684371927962</c:v>
                </c:pt>
                <c:pt idx="696">
                  <c:v>-45.7044933138852</c:v>
                </c:pt>
                <c:pt idx="697">
                  <c:v>-45.7405282997333</c:v>
                </c:pt>
                <c:pt idx="698">
                  <c:v>-45.7765421957111</c:v>
                </c:pt>
                <c:pt idx="699">
                  <c:v>-45.8125350470273</c:v>
                </c:pt>
                <c:pt idx="700">
                  <c:v>-45.8485068987293</c:v>
                </c:pt>
                <c:pt idx="701">
                  <c:v>-45.884457795704</c:v>
                </c:pt>
                <c:pt idx="702">
                  <c:v>-45.9203877826785</c:v>
                </c:pt>
                <c:pt idx="703">
                  <c:v>-45.9562969042213</c:v>
                </c:pt>
                <c:pt idx="704">
                  <c:v>-45.9921852047424</c:v>
                </c:pt>
                <c:pt idx="705">
                  <c:v>-46.0280527284948</c:v>
                </c:pt>
                <c:pt idx="706">
                  <c:v>-46.0638995195749</c:v>
                </c:pt>
                <c:pt idx="707">
                  <c:v>-46.0997256219232</c:v>
                </c:pt>
                <c:pt idx="708">
                  <c:v>-46.1355310793254</c:v>
                </c:pt>
                <c:pt idx="709">
                  <c:v>-46.1713159354128</c:v>
                </c:pt>
                <c:pt idx="710">
                  <c:v>-46.2070802336634</c:v>
                </c:pt>
                <c:pt idx="711">
                  <c:v>-46.2428240174023</c:v>
                </c:pt>
                <c:pt idx="712">
                  <c:v>-46.2785473298027</c:v>
                </c:pt>
                <c:pt idx="713">
                  <c:v>-46.3142502138867</c:v>
                </c:pt>
                <c:pt idx="714">
                  <c:v>-46.3499327125258</c:v>
                </c:pt>
                <c:pt idx="715">
                  <c:v>-46.3855948684418</c:v>
                </c:pt>
                <c:pt idx="716">
                  <c:v>-46.4212367242075</c:v>
                </c:pt>
                <c:pt idx="717">
                  <c:v>-46.4568583222473</c:v>
                </c:pt>
                <c:pt idx="718">
                  <c:v>-46.4924597048382</c:v>
                </c:pt>
                <c:pt idx="719">
                  <c:v>-46.5280409141102</c:v>
                </c:pt>
                <c:pt idx="720">
                  <c:v>-46.5636019920474</c:v>
                </c:pt>
                <c:pt idx="721">
                  <c:v>-46.5991429804882</c:v>
                </c:pt>
                <c:pt idx="722">
                  <c:v>-46.6346639211264</c:v>
                </c:pt>
                <c:pt idx="723">
                  <c:v>-46.6701648555118</c:v>
                </c:pt>
                <c:pt idx="724">
                  <c:v>-46.7056458250509</c:v>
                </c:pt>
                <c:pt idx="725">
                  <c:v>-46.7411068710075</c:v>
                </c:pt>
                <c:pt idx="726">
                  <c:v>-46.7765480345035</c:v>
                </c:pt>
                <c:pt idx="727">
                  <c:v>-46.8119693565195</c:v>
                </c:pt>
                <c:pt idx="728">
                  <c:v>-46.8473708778956</c:v>
                </c:pt>
                <c:pt idx="729">
                  <c:v>-46.8827526393317</c:v>
                </c:pt>
                <c:pt idx="730">
                  <c:v>-46.918114681389</c:v>
                </c:pt>
                <c:pt idx="731">
                  <c:v>-46.9534570444895</c:v>
                </c:pt>
                <c:pt idx="732">
                  <c:v>-46.9887797689179</c:v>
                </c:pt>
                <c:pt idx="733">
                  <c:v>-47.0240828948211</c:v>
                </c:pt>
                <c:pt idx="734">
                  <c:v>-47.0593664622097</c:v>
                </c:pt>
                <c:pt idx="735">
                  <c:v>-47.0946305109583</c:v>
                </c:pt>
                <c:pt idx="736">
                  <c:v>-47.1298750808061</c:v>
                </c:pt>
                <c:pt idx="737">
                  <c:v>-47.1651002113579</c:v>
                </c:pt>
                <c:pt idx="738">
                  <c:v>-47.2003059420842</c:v>
                </c:pt>
                <c:pt idx="739">
                  <c:v>-47.2354923123221</c:v>
                </c:pt>
                <c:pt idx="740">
                  <c:v>-47.2706593612762</c:v>
                </c:pt>
                <c:pt idx="741">
                  <c:v>-47.3058071280187</c:v>
                </c:pt>
                <c:pt idx="742">
                  <c:v>-47.3409356514904</c:v>
                </c:pt>
                <c:pt idx="743">
                  <c:v>-47.3760449705012</c:v>
                </c:pt>
                <c:pt idx="744">
                  <c:v>-47.4111351237308</c:v>
                </c:pt>
                <c:pt idx="745">
                  <c:v>-47.4462061497291</c:v>
                </c:pt>
                <c:pt idx="746">
                  <c:v>-47.4812580869169</c:v>
                </c:pt>
                <c:pt idx="747">
                  <c:v>-47.5162909735868</c:v>
                </c:pt>
                <c:pt idx="748">
                  <c:v>-47.5513048479033</c:v>
                </c:pt>
                <c:pt idx="749">
                  <c:v>-47.5862997479038</c:v>
                </c:pt>
                <c:pt idx="750">
                  <c:v>-47.6212757114988</c:v>
                </c:pt>
                <c:pt idx="751">
                  <c:v>-47.6562327764731</c:v>
                </c:pt>
                <c:pt idx="752">
                  <c:v>-47.6911709804856</c:v>
                </c:pt>
                <c:pt idx="753">
                  <c:v>-47.7260903610706</c:v>
                </c:pt>
                <c:pt idx="754">
                  <c:v>-47.760990955638</c:v>
                </c:pt>
                <c:pt idx="755">
                  <c:v>-47.7958728014739</c:v>
                </c:pt>
                <c:pt idx="756">
                  <c:v>-47.8307359357412</c:v>
                </c:pt>
                <c:pt idx="757">
                  <c:v>-47.8655803954802</c:v>
                </c:pt>
                <c:pt idx="758">
                  <c:v>-47.9004062176093</c:v>
                </c:pt>
                <c:pt idx="759">
                  <c:v>-47.9352134389252</c:v>
                </c:pt>
                <c:pt idx="760">
                  <c:v>-47.9700020961038</c:v>
                </c:pt>
                <c:pt idx="761">
                  <c:v>-48.0047722257007</c:v>
                </c:pt>
                <c:pt idx="762">
                  <c:v>-48.0395238641515</c:v>
                </c:pt>
                <c:pt idx="763">
                  <c:v>-48.0742570477727</c:v>
                </c:pt>
                <c:pt idx="764">
                  <c:v>-48.108971812762</c:v>
                </c:pt>
                <c:pt idx="765">
                  <c:v>-48.143668195199</c:v>
                </c:pt>
                <c:pt idx="766">
                  <c:v>-48.1783462310454</c:v>
                </c:pt>
                <c:pt idx="767">
                  <c:v>-48.2130059561462</c:v>
                </c:pt>
                <c:pt idx="768">
                  <c:v>-48.2476474062296</c:v>
                </c:pt>
                <c:pt idx="769">
                  <c:v>-48.2822706169077</c:v>
                </c:pt>
                <c:pt idx="770">
                  <c:v>-48.3168756236773</c:v>
                </c:pt>
                <c:pt idx="771">
                  <c:v>-48.3514624619199</c:v>
                </c:pt>
                <c:pt idx="772">
                  <c:v>-48.386031166903</c:v>
                </c:pt>
                <c:pt idx="773">
                  <c:v>-48.4205817737797</c:v>
                </c:pt>
                <c:pt idx="774">
                  <c:v>-48.4551143175898</c:v>
                </c:pt>
                <c:pt idx="775">
                  <c:v>-48.4896288332604</c:v>
                </c:pt>
                <c:pt idx="776">
                  <c:v>-48.5241253556059</c:v>
                </c:pt>
                <c:pt idx="777">
                  <c:v>-48.5586039193289</c:v>
                </c:pt>
                <c:pt idx="778">
                  <c:v>-48.5930645590207</c:v>
                </c:pt>
                <c:pt idx="779">
                  <c:v>-48.6275073091614</c:v>
                </c:pt>
                <c:pt idx="780">
                  <c:v>-48.661932204121</c:v>
                </c:pt>
                <c:pt idx="781">
                  <c:v>-48.6963392781595</c:v>
                </c:pt>
                <c:pt idx="782">
                  <c:v>-48.7307285654274</c:v>
                </c:pt>
                <c:pt idx="783">
                  <c:v>-48.7651000999663</c:v>
                </c:pt>
                <c:pt idx="784">
                  <c:v>-48.7994539157094</c:v>
                </c:pt>
                <c:pt idx="785">
                  <c:v>-48.833790046482</c:v>
                </c:pt>
                <c:pt idx="786">
                  <c:v>-48.8681085260016</c:v>
                </c:pt>
                <c:pt idx="787">
                  <c:v>-48.9024093878791</c:v>
                </c:pt>
                <c:pt idx="788">
                  <c:v>-48.9366926656186</c:v>
                </c:pt>
                <c:pt idx="789">
                  <c:v>-48.9709583926182</c:v>
                </c:pt>
                <c:pt idx="790">
                  <c:v>-49.0052066021706</c:v>
                </c:pt>
                <c:pt idx="791">
                  <c:v>-49.039437327463</c:v>
                </c:pt>
                <c:pt idx="792">
                  <c:v>-49.0736506015783</c:v>
                </c:pt>
                <c:pt idx="793">
                  <c:v>-49.1078464574949</c:v>
                </c:pt>
                <c:pt idx="794">
                  <c:v>-49.1420249280878</c:v>
                </c:pt>
                <c:pt idx="795">
                  <c:v>-49.1761860461285</c:v>
                </c:pt>
                <c:pt idx="796">
                  <c:v>-49.2103298442856</c:v>
                </c:pt>
                <c:pt idx="797">
                  <c:v>-49.2444563551255</c:v>
                </c:pt>
                <c:pt idx="798">
                  <c:v>-49.2785656111125</c:v>
                </c:pt>
                <c:pt idx="799">
                  <c:v>-49.3126576446097</c:v>
                </c:pt>
                <c:pt idx="800">
                  <c:v>-49.3467324878789</c:v>
                </c:pt>
                <c:pt idx="801">
                  <c:v>-49.3807901730813</c:v>
                </c:pt>
                <c:pt idx="802">
                  <c:v>-49.4148307322781</c:v>
                </c:pt>
                <c:pt idx="803">
                  <c:v>-49.4488541974306</c:v>
                </c:pt>
                <c:pt idx="804">
                  <c:v>-49.4828606004011</c:v>
                </c:pt>
                <c:pt idx="805">
                  <c:v>-49.5168499729526</c:v>
                </c:pt>
                <c:pt idx="806">
                  <c:v>-49.5508223467502</c:v>
                </c:pt>
                <c:pt idx="807">
                  <c:v>-49.5847777533604</c:v>
                </c:pt>
                <c:pt idx="808">
                  <c:v>-49.6187162242527</c:v>
                </c:pt>
                <c:pt idx="809">
                  <c:v>-49.652637790799</c:v>
                </c:pt>
                <c:pt idx="810">
                  <c:v>-49.6865424842748</c:v>
                </c:pt>
                <c:pt idx="811">
                  <c:v>-49.720430335859</c:v>
                </c:pt>
                <c:pt idx="812">
                  <c:v>-49.7543013766347</c:v>
                </c:pt>
                <c:pt idx="813">
                  <c:v>-49.7881556375897</c:v>
                </c:pt>
                <c:pt idx="814">
                  <c:v>-49.8219931496163</c:v>
                </c:pt>
                <c:pt idx="815">
                  <c:v>-49.8558139435125</c:v>
                </c:pt>
                <c:pt idx="816">
                  <c:v>-49.8896180499819</c:v>
                </c:pt>
                <c:pt idx="817">
                  <c:v>-49.9234054996342</c:v>
                </c:pt>
                <c:pt idx="818">
                  <c:v>-49.9571763229857</c:v>
                </c:pt>
                <c:pt idx="819">
                  <c:v>-49.9909305504595</c:v>
                </c:pt>
                <c:pt idx="820">
                  <c:v>-50.0246682123862</c:v>
                </c:pt>
                <c:pt idx="821">
                  <c:v>-50.0583893390041</c:v>
                </c:pt>
                <c:pt idx="822">
                  <c:v>-50.0920939604594</c:v>
                </c:pt>
                <c:pt idx="823">
                  <c:v>-50.1257821068072</c:v>
                </c:pt>
                <c:pt idx="824">
                  <c:v>-50.1594538080112</c:v>
                </c:pt>
                <c:pt idx="825">
                  <c:v>-50.1931090939444</c:v>
                </c:pt>
                <c:pt idx="826">
                  <c:v>-50.2267479943896</c:v>
                </c:pt>
                <c:pt idx="827">
                  <c:v>-50.2603705390395</c:v>
                </c:pt>
                <c:pt idx="828">
                  <c:v>-50.2939767574974</c:v>
                </c:pt>
                <c:pt idx="829">
                  <c:v>-50.3275666792773</c:v>
                </c:pt>
                <c:pt idx="830">
                  <c:v>-50.3611403338044</c:v>
                </c:pt>
                <c:pt idx="831">
                  <c:v>-50.3946977504153</c:v>
                </c:pt>
                <c:pt idx="832">
                  <c:v>-50.428238958359</c:v>
                </c:pt>
                <c:pt idx="833">
                  <c:v>-50.4617639867961</c:v>
                </c:pt>
                <c:pt idx="834">
                  <c:v>-50.4952728648006</c:v>
                </c:pt>
                <c:pt idx="835">
                  <c:v>-50.528765621359</c:v>
                </c:pt>
                <c:pt idx="836">
                  <c:v>-50.5622422853713</c:v>
                </c:pt>
                <c:pt idx="837">
                  <c:v>-50.5957028856515</c:v>
                </c:pt>
                <c:pt idx="838">
                  <c:v>-50.6291474509274</c:v>
                </c:pt>
                <c:pt idx="839">
                  <c:v>-50.6625760098415</c:v>
                </c:pt>
                <c:pt idx="840">
                  <c:v>-50.6959885909511</c:v>
                </c:pt>
                <c:pt idx="841">
                  <c:v>-50.7293852227286</c:v>
                </c:pt>
                <c:pt idx="842">
                  <c:v>-50.7627659335619</c:v>
                </c:pt>
                <c:pt idx="843">
                  <c:v>-50.7961307517549</c:v>
                </c:pt>
                <c:pt idx="844">
                  <c:v>-50.8294797055278</c:v>
                </c:pt>
                <c:pt idx="845">
                  <c:v>-50.8628128230171</c:v>
                </c:pt>
                <c:pt idx="846">
                  <c:v>-50.8961301322766</c:v>
                </c:pt>
                <c:pt idx="847">
                  <c:v>-50.9294316612771</c:v>
                </c:pt>
                <c:pt idx="848">
                  <c:v>-50.962717437907</c:v>
                </c:pt>
                <c:pt idx="849">
                  <c:v>-50.9959874899728</c:v>
                </c:pt>
                <c:pt idx="850">
                  <c:v>-51.0292418451993</c:v>
                </c:pt>
                <c:pt idx="851">
                  <c:v>-51.0624805312298</c:v>
                </c:pt>
                <c:pt idx="852">
                  <c:v>-51.0957035756266</c:v>
                </c:pt>
                <c:pt idx="853">
                  <c:v>-51.1289110058714</c:v>
                </c:pt>
                <c:pt idx="854">
                  <c:v>-51.1621028493653</c:v>
                </c:pt>
                <c:pt idx="855">
                  <c:v>-51.1952791334295</c:v>
                </c:pt>
                <c:pt idx="856">
                  <c:v>-51.2284398853055</c:v>
                </c:pt>
                <c:pt idx="857">
                  <c:v>-51.2615851321553</c:v>
                </c:pt>
                <c:pt idx="858">
                  <c:v>-51.2947149010619</c:v>
                </c:pt>
                <c:pt idx="859">
                  <c:v>-51.3278292190295</c:v>
                </c:pt>
                <c:pt idx="860">
                  <c:v>-51.360928112984</c:v>
                </c:pt>
                <c:pt idx="861">
                  <c:v>-51.3940116097729</c:v>
                </c:pt>
                <c:pt idx="862">
                  <c:v>-51.4270797361663</c:v>
                </c:pt>
                <c:pt idx="863">
                  <c:v>-51.4601325188565</c:v>
                </c:pt>
                <c:pt idx="864">
                  <c:v>-51.4931699844586</c:v>
                </c:pt>
                <c:pt idx="865">
                  <c:v>-51.5261921595112</c:v>
                </c:pt>
                <c:pt idx="866">
                  <c:v>-51.5591990704761</c:v>
                </c:pt>
                <c:pt idx="867">
                  <c:v>-51.5921907437387</c:v>
                </c:pt>
                <c:pt idx="868">
                  <c:v>-51.6251672056089</c:v>
                </c:pt>
                <c:pt idx="869">
                  <c:v>-51.6581284823207</c:v>
                </c:pt>
                <c:pt idx="870">
                  <c:v>-51.6910746000327</c:v>
                </c:pt>
                <c:pt idx="871">
                  <c:v>-51.7240055848286</c:v>
                </c:pt>
                <c:pt idx="872">
                  <c:v>-51.7569214627175</c:v>
                </c:pt>
                <c:pt idx="873">
                  <c:v>-51.789822259634</c:v>
                </c:pt>
                <c:pt idx="874">
                  <c:v>-51.8227080014385</c:v>
                </c:pt>
                <c:pt idx="875">
                  <c:v>-51.8555787139175</c:v>
                </c:pt>
                <c:pt idx="876">
                  <c:v>-51.8884344227843</c:v>
                </c:pt>
                <c:pt idx="877">
                  <c:v>-51.9212751536787</c:v>
                </c:pt>
                <c:pt idx="878">
                  <c:v>-51.9541009321675</c:v>
                </c:pt>
                <c:pt idx="879">
                  <c:v>-51.9869117837451</c:v>
                </c:pt>
                <c:pt idx="880">
                  <c:v>-52.0197077338334</c:v>
                </c:pt>
                <c:pt idx="881">
                  <c:v>-52.0524888077821</c:v>
                </c:pt>
                <c:pt idx="882">
                  <c:v>-52.0852550308693</c:v>
                </c:pt>
                <c:pt idx="883">
                  <c:v>-52.1180064283015</c:v>
                </c:pt>
                <c:pt idx="884">
                  <c:v>-52.1507430252141</c:v>
                </c:pt>
                <c:pt idx="885">
                  <c:v>-52.1834648466714</c:v>
                </c:pt>
                <c:pt idx="886">
                  <c:v>-52.216171917667</c:v>
                </c:pt>
                <c:pt idx="887">
                  <c:v>-52.2488642631243</c:v>
                </c:pt>
                <c:pt idx="888">
                  <c:v>-52.2815419078964</c:v>
                </c:pt>
                <c:pt idx="889">
                  <c:v>-52.3142048767668</c:v>
                </c:pt>
                <c:pt idx="890">
                  <c:v>-52.3468531944492</c:v>
                </c:pt>
                <c:pt idx="891">
                  <c:v>-52.3794868855882</c:v>
                </c:pt>
                <c:pt idx="892">
                  <c:v>-52.4121059747593</c:v>
                </c:pt>
                <c:pt idx="893">
                  <c:v>-52.4447104864692</c:v>
                </c:pt>
                <c:pt idx="894">
                  <c:v>-52.4773004451563</c:v>
                </c:pt>
                <c:pt idx="895">
                  <c:v>-52.5098758751906</c:v>
                </c:pt>
                <c:pt idx="896">
                  <c:v>-52.5424368008742</c:v>
                </c:pt>
                <c:pt idx="897">
                  <c:v>-52.5749832464417</c:v>
                </c:pt>
                <c:pt idx="898">
                  <c:v>-52.6075152360601</c:v>
                </c:pt>
                <c:pt idx="899">
                  <c:v>-52.6400327938293</c:v>
                </c:pt>
                <c:pt idx="900">
                  <c:v>-52.6725359437824</c:v>
                </c:pt>
                <c:pt idx="901">
                  <c:v>-52.7050247098857</c:v>
                </c:pt>
                <c:pt idx="902">
                  <c:v>-52.7374991160393</c:v>
                </c:pt>
                <c:pt idx="903">
                  <c:v>-52.7699591860771</c:v>
                </c:pt>
                <c:pt idx="904">
                  <c:v>-52.8024049437671</c:v>
                </c:pt>
                <c:pt idx="905">
                  <c:v>-52.8348364128117</c:v>
                </c:pt>
                <c:pt idx="906">
                  <c:v>-52.8672536168482</c:v>
                </c:pt>
                <c:pt idx="907">
                  <c:v>-52.8996565794484</c:v>
                </c:pt>
                <c:pt idx="908">
                  <c:v>-52.9320453241196</c:v>
                </c:pt>
                <c:pt idx="909">
                  <c:v>-52.9644198743042</c:v>
                </c:pt>
                <c:pt idx="910">
                  <c:v>-52.9967802533806</c:v>
                </c:pt>
                <c:pt idx="911">
                  <c:v>-53.0291264846628</c:v>
                </c:pt>
                <c:pt idx="912">
                  <c:v>-53.061458591401</c:v>
                </c:pt>
                <c:pt idx="913">
                  <c:v>-53.093776596782</c:v>
                </c:pt>
                <c:pt idx="914">
                  <c:v>-53.1260805239288</c:v>
                </c:pt>
                <c:pt idx="915">
                  <c:v>-53.1583703959018</c:v>
                </c:pt>
                <c:pt idx="916">
                  <c:v>-53.1906462356982</c:v>
                </c:pt>
                <c:pt idx="917">
                  <c:v>-53.2229080662526</c:v>
                </c:pt>
                <c:pt idx="918">
                  <c:v>-53.2551559104371</c:v>
                </c:pt>
                <c:pt idx="919">
                  <c:v>-53.2873897910618</c:v>
                </c:pt>
                <c:pt idx="920">
                  <c:v>-53.3196097308748</c:v>
                </c:pt>
                <c:pt idx="921">
                  <c:v>-53.3518157525625</c:v>
                </c:pt>
                <c:pt idx="922">
                  <c:v>-53.38400787875</c:v>
                </c:pt>
                <c:pt idx="923">
                  <c:v>-53.4161861320007</c:v>
                </c:pt>
                <c:pt idx="924">
                  <c:v>-53.4483505348175</c:v>
                </c:pt>
                <c:pt idx="925">
                  <c:v>-53.4805011096424</c:v>
                </c:pt>
                <c:pt idx="926">
                  <c:v>-53.5126378788566</c:v>
                </c:pt>
                <c:pt idx="927">
                  <c:v>-53.5447608647813</c:v>
                </c:pt>
                <c:pt idx="928">
                  <c:v>-53.5768700896775</c:v>
                </c:pt>
                <c:pt idx="929">
                  <c:v>-53.6089655757464</c:v>
                </c:pt>
                <c:pt idx="930">
                  <c:v>-53.6410473451294</c:v>
                </c:pt>
                <c:pt idx="931">
                  <c:v>-53.6731154199088</c:v>
                </c:pt>
                <c:pt idx="932">
                  <c:v>-53.7051698221073</c:v>
                </c:pt>
                <c:pt idx="933">
                  <c:v>-53.7372105736889</c:v>
                </c:pt>
                <c:pt idx="934">
                  <c:v>-53.7692376965589</c:v>
                </c:pt>
                <c:pt idx="935">
                  <c:v>-53.801251212564</c:v>
                </c:pt>
                <c:pt idx="936">
                  <c:v>-53.8332511434926</c:v>
                </c:pt>
                <c:pt idx="937">
                  <c:v>-53.8652375110748</c:v>
                </c:pt>
                <c:pt idx="938">
                  <c:v>-53.8972103369833</c:v>
                </c:pt>
                <c:pt idx="939">
                  <c:v>-53.9291696428327</c:v>
                </c:pt>
                <c:pt idx="940">
                  <c:v>-53.9611154501804</c:v>
                </c:pt>
                <c:pt idx="941">
                  <c:v>-53.9930477805265</c:v>
                </c:pt>
                <c:pt idx="942">
                  <c:v>-54.0249666553141</c:v>
                </c:pt>
                <c:pt idx="943">
                  <c:v>-54.0568720959295</c:v>
                </c:pt>
                <c:pt idx="944">
                  <c:v>-54.0887641237024</c:v>
                </c:pt>
                <c:pt idx="945">
                  <c:v>-54.120642759906</c:v>
                </c:pt>
                <c:pt idx="946">
                  <c:v>-54.1525080257577</c:v>
                </c:pt>
                <c:pt idx="947">
                  <c:v>-54.1843599424184</c:v>
                </c:pt>
                <c:pt idx="948">
                  <c:v>-54.2161985309937</c:v>
                </c:pt>
                <c:pt idx="949">
                  <c:v>-54.2480238125334</c:v>
                </c:pt>
                <c:pt idx="950">
                  <c:v>-54.279835808032</c:v>
                </c:pt>
                <c:pt idx="951">
                  <c:v>-54.3116345384289</c:v>
                </c:pt>
                <c:pt idx="952">
                  <c:v>-54.3434200246084</c:v>
                </c:pt>
                <c:pt idx="953">
                  <c:v>-54.3751922874003</c:v>
                </c:pt>
                <c:pt idx="954">
                  <c:v>-54.4069513475797</c:v>
                </c:pt>
                <c:pt idx="955">
                  <c:v>-54.4386972258674</c:v>
                </c:pt>
                <c:pt idx="956">
                  <c:v>-54.47042994293</c:v>
                </c:pt>
                <c:pt idx="957">
                  <c:v>-54.5021495193803</c:v>
                </c:pt>
                <c:pt idx="958">
                  <c:v>-54.5338559757771</c:v>
                </c:pt>
                <c:pt idx="959">
                  <c:v>-54.5655493326259</c:v>
                </c:pt>
                <c:pt idx="960">
                  <c:v>-54.5972296103787</c:v>
                </c:pt>
                <c:pt idx="961">
                  <c:v>-54.6288968294344</c:v>
                </c:pt>
                <c:pt idx="962">
                  <c:v>-54.6605510101389</c:v>
                </c:pt>
                <c:pt idx="963">
                  <c:v>-54.6921921727854</c:v>
                </c:pt>
                <c:pt idx="964">
                  <c:v>-54.7238203376143</c:v>
                </c:pt>
                <c:pt idx="965">
                  <c:v>-54.7554355248139</c:v>
                </c:pt>
                <c:pt idx="966">
                  <c:v>-54.78703775452</c:v>
                </c:pt>
                <c:pt idx="967">
                  <c:v>-54.8186270468166</c:v>
                </c:pt>
                <c:pt idx="968">
                  <c:v>-54.8502034217358</c:v>
                </c:pt>
                <c:pt idx="969">
                  <c:v>-54.8817668992581</c:v>
                </c:pt>
                <c:pt idx="970">
                  <c:v>-54.9133174993124</c:v>
                </c:pt>
                <c:pt idx="971">
                  <c:v>-54.9448552417764</c:v>
                </c:pt>
                <c:pt idx="972">
                  <c:v>-54.9763801464768</c:v>
                </c:pt>
                <c:pt idx="973">
                  <c:v>-55.0078922331894</c:v>
                </c:pt>
                <c:pt idx="974">
                  <c:v>-55.0393915216391</c:v>
                </c:pt>
                <c:pt idx="975">
                  <c:v>-55.0708780315005</c:v>
                </c:pt>
                <c:pt idx="976">
                  <c:v>-55.1023517823975</c:v>
                </c:pt>
                <c:pt idx="977">
                  <c:v>-55.1338127939043</c:v>
                </c:pt>
                <c:pt idx="978">
                  <c:v>-55.1652610855447</c:v>
                </c:pt>
                <c:pt idx="979">
                  <c:v>-55.1966966767929</c:v>
                </c:pt>
                <c:pt idx="980">
                  <c:v>-55.2281195870733</c:v>
                </c:pt>
                <c:pt idx="981">
                  <c:v>-55.259529835761</c:v>
                </c:pt>
                <c:pt idx="982">
                  <c:v>-55.2909274421818</c:v>
                </c:pt>
                <c:pt idx="983">
                  <c:v>-55.3223124256121</c:v>
                </c:pt>
                <c:pt idx="984">
                  <c:v>-55.3536848052798</c:v>
                </c:pt>
                <c:pt idx="985">
                  <c:v>-55.3850446003637</c:v>
                </c:pt>
                <c:pt idx="986">
                  <c:v>-55.4163918299942</c:v>
                </c:pt>
                <c:pt idx="987">
                  <c:v>-55.4477265132532</c:v>
                </c:pt>
                <c:pt idx="988">
                  <c:v>-55.4790486691744</c:v>
                </c:pt>
                <c:pt idx="989">
                  <c:v>-55.5103583167432</c:v>
                </c:pt>
                <c:pt idx="990">
                  <c:v>-55.5416554748975</c:v>
                </c:pt>
                <c:pt idx="991">
                  <c:v>-55.5729401625272</c:v>
                </c:pt>
                <c:pt idx="992">
                  <c:v>-55.6042123984746</c:v>
                </c:pt>
                <c:pt idx="993">
                  <c:v>-55.6354722015347</c:v>
                </c:pt>
                <c:pt idx="994">
                  <c:v>-55.6667195904552</c:v>
                </c:pt>
                <c:pt idx="995">
                  <c:v>-55.6979545839368</c:v>
                </c:pt>
                <c:pt idx="996">
                  <c:v>-55.7291772006333</c:v>
                </c:pt>
                <c:pt idx="997">
                  <c:v>-55.7603874591517</c:v>
                </c:pt>
                <c:pt idx="998">
                  <c:v>-55.7915853780524</c:v>
                </c:pt>
                <c:pt idx="999">
                  <c:v>-55.8227709758495</c:v>
                </c:pt>
              </c:numCache>
            </c:numRef>
          </c:yVal>
          <c:smooth val="1"/>
        </c:ser>
        <c:axId val="32597022"/>
        <c:axId val="40831336"/>
      </c:scatterChart>
      <c:valAx>
        <c:axId val="3259702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336"/>
        <c:crosses val="max"/>
        <c:crossBetween val="midCat"/>
        <c:majorUnit val="100"/>
        <c:minorUnit val="50"/>
      </c:valAx>
      <c:valAx>
        <c:axId val="40831336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22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NEXT
Measured NEXT + Scale Factor (Scaled to worst Pwr Sum)</a:t>
            </a:r>
          </a:p>
        </c:rich>
      </c:tx>
      <c:layout>
        <c:manualLayout>
          <c:xMode val="edge"/>
          <c:yMode val="edge"/>
          <c:x val="0.184247228951039"/>
          <c:y val="0.071525247267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75512001762"/>
          <c:y val="0.226965122332119"/>
          <c:w val="0.757909417896205"/>
          <c:h val="0.746277980218636"/>
        </c:manualLayout>
      </c:layout>
      <c:scatterChart>
        <c:scatterStyle val="line"/>
        <c:varyColors val="0"/>
        <c:ser>
          <c:idx val="0"/>
          <c:order val="0"/>
          <c:tx>
            <c:strRef>
              <c:f>'NEXT (100m)'!$P$1</c:f>
              <c:strCache>
                <c:ptCount val="1"/>
                <c:pt idx="0">
                  <c:v>Pair 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P$2:$P$1041</c:f>
              <c:numCache>
                <c:formatCode>General</c:formatCode>
                <c:ptCount val="1040"/>
                <c:pt idx="0">
                  <c:v>-74.877026073865</c:v>
                </c:pt>
                <c:pt idx="1">
                  <c:v>-70.5959786024996</c:v>
                </c:pt>
                <c:pt idx="2">
                  <c:v>-67.9607893189183</c:v>
                </c:pt>
                <c:pt idx="3">
                  <c:v>-66.0487622299001</c:v>
                </c:pt>
                <c:pt idx="4">
                  <c:v>-64.5459498561931</c:v>
                </c:pt>
                <c:pt idx="5">
                  <c:v>-63.3069896315737</c:v>
                </c:pt>
                <c:pt idx="6">
                  <c:v>-62.252495917583</c:v>
                </c:pt>
                <c:pt idx="7">
                  <c:v>-61.3343133146777</c:v>
                </c:pt>
                <c:pt idx="8">
                  <c:v>-60.5210100386093</c:v>
                </c:pt>
                <c:pt idx="9">
                  <c:v>-59.7909268736626</c:v>
                </c:pt>
                <c:pt idx="10">
                  <c:v>-59.1285011091616</c:v>
                </c:pt>
                <c:pt idx="11">
                  <c:v>-58.5221719402073</c:v>
                </c:pt>
                <c:pt idx="12">
                  <c:v>-57.9631150342488</c:v>
                </c:pt>
                <c:pt idx="13">
                  <c:v>-57.4444410315533</c:v>
                </c:pt>
                <c:pt idx="14">
                  <c:v>-56.9606676959725</c:v>
                </c:pt>
                <c:pt idx="15">
                  <c:v>-56.5073607021393</c:v>
                </c:pt>
                <c:pt idx="16">
                  <c:v>-56.0808822557453</c:v>
                </c:pt>
                <c:pt idx="17">
                  <c:v>-55.6782108816133</c:v>
                </c:pt>
                <c:pt idx="18">
                  <c:v>-55.296809484895</c:v>
                </c:pt>
                <c:pt idx="19">
                  <c:v>-54.9345269496003</c:v>
                </c:pt>
                <c:pt idx="20">
                  <c:v>-54.589523534542</c:v>
                </c:pt>
                <c:pt idx="21">
                  <c:v>-54.2602134757684</c:v>
                </c:pt>
                <c:pt idx="22">
                  <c:v>-53.9452202410273</c:v>
                </c:pt>
                <c:pt idx="23">
                  <c:v>-53.6433412293457</c:v>
                </c:pt>
                <c:pt idx="24">
                  <c:v>-53.3535196190424</c:v>
                </c:pt>
                <c:pt idx="25">
                  <c:v>-53.0748216938835</c:v>
                </c:pt>
                <c:pt idx="26">
                  <c:v>-52.8064184155017</c:v>
                </c:pt>
                <c:pt idx="27">
                  <c:v>-52.5475703218235</c:v>
                </c:pt>
                <c:pt idx="28">
                  <c:v>-52.2976150558911</c:v>
                </c:pt>
                <c:pt idx="29">
                  <c:v>-52.0559569935402</c:v>
                </c:pt>
                <c:pt idx="30">
                  <c:v>-51.8220585596633</c:v>
                </c:pt>
                <c:pt idx="31">
                  <c:v>-51.5954329134327</c:v>
                </c:pt>
                <c:pt idx="32">
                  <c:v>-51.3756377513067</c:v>
                </c:pt>
                <c:pt idx="33">
                  <c:v>-51.1622700288288</c:v>
                </c:pt>
                <c:pt idx="34">
                  <c:v>-50.9549614423858</c:v>
                </c:pt>
                <c:pt idx="35">
                  <c:v>-50.7533745432344</c:v>
                </c:pt>
                <c:pt idx="36">
                  <c:v>-50.5571993804649</c:v>
                </c:pt>
                <c:pt idx="37">
                  <c:v>-50.3661505887578</c:v>
                </c:pt>
                <c:pt idx="38">
                  <c:v>-50.1799648520049</c:v>
                </c:pt>
                <c:pt idx="39">
                  <c:v>-49.9983986860205</c:v>
                </c:pt>
                <c:pt idx="40">
                  <c:v>-49.8212264933317</c:v>
                </c:pt>
                <c:pt idx="41">
                  <c:v>-49.6482388509243</c:v>
                </c:pt>
                <c:pt idx="42">
                  <c:v>-49.4792409982335</c:v>
                </c:pt>
                <c:pt idx="43">
                  <c:v>-49.3140514979083</c:v>
                </c:pt>
                <c:pt idx="44">
                  <c:v>-49.1525010461742</c:v>
                </c:pt>
                <c:pt idx="45">
                  <c:v>-48.9944314131729</c:v>
                </c:pt>
                <c:pt idx="46">
                  <c:v>-48.8396944965917</c:v>
                </c:pt>
                <c:pt idx="47">
                  <c:v>-48.6881514743481</c:v>
                </c:pt>
                <c:pt idx="48">
                  <c:v>-48.5396720441346</c:v>
                </c:pt>
                <c:pt idx="49">
                  <c:v>-48.3941337393512</c:v>
                </c:pt>
                <c:pt idx="50">
                  <c:v>-48.251421312392</c:v>
                </c:pt>
                <c:pt idx="51">
                  <c:v>-48.1114261774792</c:v>
                </c:pt>
                <c:pt idx="52">
                  <c:v>-47.9740459062727</c:v>
                </c:pt>
                <c:pt idx="53">
                  <c:v>-47.8391837703637</c:v>
                </c:pt>
                <c:pt idx="54">
                  <c:v>-47.7067483255171</c:v>
                </c:pt>
                <c:pt idx="55">
                  <c:v>-47.5766530331698</c:v>
                </c:pt>
                <c:pt idx="56">
                  <c:v>-47.448815915248</c:v>
                </c:pt>
                <c:pt idx="57">
                  <c:v>-47.3231592388427</c:v>
                </c:pt>
                <c:pt idx="58">
                  <c:v>-47.1996092276955</c:v>
                </c:pt>
                <c:pt idx="59">
                  <c:v>-47.0780957978038</c:v>
                </c:pt>
                <c:pt idx="60">
                  <c:v>-46.9585523147636</c:v>
                </c:pt>
                <c:pt idx="61">
                  <c:v>-46.8409153707401</c:v>
                </c:pt>
                <c:pt idx="62">
                  <c:v>-46.7251245791896</c:v>
                </c:pt>
                <c:pt idx="63">
                  <c:v>-46.6111223856633</c:v>
                </c:pt>
                <c:pt idx="64">
                  <c:v>-46.498853893203</c:v>
                </c:pt>
                <c:pt idx="65">
                  <c:v>-46.3882667009996</c:v>
                </c:pt>
                <c:pt idx="66">
                  <c:v>-46.2793107551212</c:v>
                </c:pt>
                <c:pt idx="67">
                  <c:v>-46.1719382102442</c:v>
                </c:pt>
                <c:pt idx="68">
                  <c:v>-46.0661033014264</c:v>
                </c:pt>
                <c:pt idx="69">
                  <c:v>-45.961762225061</c:v>
                </c:pt>
                <c:pt idx="70">
                  <c:v>-45.8588730282308</c:v>
                </c:pt>
                <c:pt idx="71">
                  <c:v>-45.7573955057636</c:v>
                </c:pt>
                <c:pt idx="72">
                  <c:v>-45.657291104352</c:v>
                </c:pt>
                <c:pt idx="73">
                  <c:v>-45.5585228331645</c:v>
                </c:pt>
                <c:pt idx="74">
                  <c:v>-45.4610551804269</c:v>
                </c:pt>
                <c:pt idx="75">
                  <c:v>-45.3648540355018</c:v>
                </c:pt>
                <c:pt idx="76">
                  <c:v>-45.2698866160369</c:v>
                </c:pt>
                <c:pt idx="77">
                  <c:v>-45.1761213997905</c:v>
                </c:pt>
                <c:pt idx="78">
                  <c:v>-45.0835280607797</c:v>
                </c:pt>
                <c:pt idx="79">
                  <c:v>-44.9920774094242</c:v>
                </c:pt>
                <c:pt idx="80">
                  <c:v>-44.9017413363922</c:v>
                </c:pt>
                <c:pt idx="81">
                  <c:v>-44.8124927598737</c:v>
                </c:pt>
                <c:pt idx="82">
                  <c:v>-44.724305576035</c:v>
                </c:pt>
                <c:pt idx="83">
                  <c:v>-44.6371546124268</c:v>
                </c:pt>
                <c:pt idx="84">
                  <c:v>-44.5510155841353</c:v>
                </c:pt>
                <c:pt idx="85">
                  <c:v>-44.465865052487</c:v>
                </c:pt>
                <c:pt idx="86">
                  <c:v>-44.3816803861285</c:v>
                </c:pt>
                <c:pt idx="87">
                  <c:v>-44.2984397243207</c:v>
                </c:pt>
                <c:pt idx="88">
                  <c:v>-44.2161219422973</c:v>
                </c:pt>
                <c:pt idx="89">
                  <c:v>-44.1347066185494</c:v>
                </c:pt>
                <c:pt idx="90">
                  <c:v>-44.0541740039097</c:v>
                </c:pt>
                <c:pt idx="91">
                  <c:v>-43.9745049923184</c:v>
                </c:pt>
                <c:pt idx="92">
                  <c:v>-43.8956810931619</c:v>
                </c:pt>
                <c:pt idx="93">
                  <c:v>-43.8176844050846</c:v>
                </c:pt>
                <c:pt idx="94">
                  <c:v>-43.7404975911797</c:v>
                </c:pt>
                <c:pt idx="95">
                  <c:v>-43.6641038554731</c:v>
                </c:pt>
                <c:pt idx="96">
                  <c:v>-43.5884869206205</c:v>
                </c:pt>
                <c:pt idx="97">
                  <c:v>-43.5136310067427</c:v>
                </c:pt>
                <c:pt idx="98">
                  <c:v>-43.4395208113316</c:v>
                </c:pt>
                <c:pt idx="99">
                  <c:v>-43.3661414901598</c:v>
                </c:pt>
                <c:pt idx="100">
                  <c:v>-43.2934786391373</c:v>
                </c:pt>
                <c:pt idx="101">
                  <c:v>-43.2215182770571</c:v>
                </c:pt>
                <c:pt idx="102">
                  <c:v>-43.1502468291792</c:v>
                </c:pt>
                <c:pt idx="103">
                  <c:v>-43.0796511116038</c:v>
                </c:pt>
                <c:pt idx="104">
                  <c:v>-43.0097183163897</c:v>
                </c:pt>
                <c:pt idx="105">
                  <c:v>-42.9404359973735</c:v>
                </c:pt>
                <c:pt idx="106">
                  <c:v>-42.8717920566535</c:v>
                </c:pt>
                <c:pt idx="107">
                  <c:v>-42.8037747316974</c:v>
                </c:pt>
                <c:pt idx="108">
                  <c:v>-42.736372583044</c:v>
                </c:pt>
                <c:pt idx="109">
                  <c:v>-42.6695744825617</c:v>
                </c:pt>
                <c:pt idx="110">
                  <c:v>-42.6033696022371</c:v>
                </c:pt>
                <c:pt idx="111">
                  <c:v>-42.5377474034647</c:v>
                </c:pt>
                <c:pt idx="112">
                  <c:v>-42.4726976268094</c:v>
                </c:pt>
                <c:pt idx="113">
                  <c:v>-42.4082102822187</c:v>
                </c:pt>
                <c:pt idx="114">
                  <c:v>-42.3442756396606</c:v>
                </c:pt>
                <c:pt idx="115">
                  <c:v>-42.2808842201645</c:v>
                </c:pt>
                <c:pt idx="116">
                  <c:v>-42.2180267872456</c:v>
                </c:pt>
                <c:pt idx="117">
                  <c:v>-42.1556943386922</c:v>
                </c:pt>
                <c:pt idx="118">
                  <c:v>-42.0938780986983</c:v>
                </c:pt>
                <c:pt idx="119">
                  <c:v>-42.0325695103238</c:v>
                </c:pt>
                <c:pt idx="120">
                  <c:v>-41.9717602282664</c:v>
                </c:pt>
                <c:pt idx="121">
                  <c:v>-41.9114421119295</c:v>
                </c:pt>
                <c:pt idx="122">
                  <c:v>-41.8516072187722</c:v>
                </c:pt>
                <c:pt idx="123">
                  <c:v>-41.7922477979268</c:v>
                </c:pt>
                <c:pt idx="124">
                  <c:v>-41.7333562840723</c:v>
                </c:pt>
                <c:pt idx="125">
                  <c:v>-41.6749252915502</c:v>
                </c:pt>
                <c:pt idx="126">
                  <c:v>-41.6169476087124</c:v>
                </c:pt>
                <c:pt idx="127">
                  <c:v>-41.5594161924897</c:v>
                </c:pt>
                <c:pt idx="128">
                  <c:v>-41.5023241631707</c:v>
                </c:pt>
                <c:pt idx="129">
                  <c:v>-41.4456647993814</c:v>
                </c:pt>
                <c:pt idx="130">
                  <c:v>-41.3894315332566</c:v>
                </c:pt>
                <c:pt idx="131">
                  <c:v>-41.3336179457938</c:v>
                </c:pt>
                <c:pt idx="132">
                  <c:v>-41.2782177623818</c:v>
                </c:pt>
                <c:pt idx="133">
                  <c:v>-41.2232248484963</c:v>
                </c:pt>
                <c:pt idx="134">
                  <c:v>-41.1686332055546</c:v>
                </c:pt>
                <c:pt idx="135">
                  <c:v>-41.1144369669224</c:v>
                </c:pt>
                <c:pt idx="136">
                  <c:v>-41.060630394067</c:v>
                </c:pt>
                <c:pt idx="137">
                  <c:v>-41.0072078728493</c:v>
                </c:pt>
                <c:pt idx="138">
                  <c:v>-40.9541639099488</c:v>
                </c:pt>
                <c:pt idx="139">
                  <c:v>-40.9014931294171</c:v>
                </c:pt>
                <c:pt idx="140">
                  <c:v>-40.8491902693524</c:v>
                </c:pt>
                <c:pt idx="141">
                  <c:v>-40.7972501786923</c:v>
                </c:pt>
                <c:pt idx="142">
                  <c:v>-40.7456678141175</c:v>
                </c:pt>
                <c:pt idx="143">
                  <c:v>-40.694438237064</c:v>
                </c:pt>
                <c:pt idx="144">
                  <c:v>-40.643556610837</c:v>
                </c:pt>
                <c:pt idx="145">
                  <c:v>-40.5930181978251</c:v>
                </c:pt>
                <c:pt idx="146">
                  <c:v>-40.5428183568075</c:v>
                </c:pt>
                <c:pt idx="147">
                  <c:v>-40.492952540354</c:v>
                </c:pt>
                <c:pt idx="148">
                  <c:v>-40.4434162923102</c:v>
                </c:pt>
                <c:pt idx="149">
                  <c:v>-40.3942052453681</c:v>
                </c:pt>
                <c:pt idx="150">
                  <c:v>-40.3453151187161</c:v>
                </c:pt>
                <c:pt idx="151">
                  <c:v>-40.2967417157667</c:v>
                </c:pt>
                <c:pt idx="152">
                  <c:v>-40.2484809219584</c:v>
                </c:pt>
                <c:pt idx="153">
                  <c:v>-40.2005287026281</c:v>
                </c:pt>
                <c:pt idx="154">
                  <c:v>-40.1528811009537</c:v>
                </c:pt>
                <c:pt idx="155">
                  <c:v>-40.1055342359609</c:v>
                </c:pt>
                <c:pt idx="156">
                  <c:v>-40.0584843005945</c:v>
                </c:pt>
                <c:pt idx="157">
                  <c:v>-40.0117275598502</c:v>
                </c:pt>
                <c:pt idx="158">
                  <c:v>-39.9652603489653</c:v>
                </c:pt>
                <c:pt idx="159">
                  <c:v>-39.9190790716657</c:v>
                </c:pt>
                <c:pt idx="160">
                  <c:v>-39.8731801984676</c:v>
                </c:pt>
                <c:pt idx="161">
                  <c:v>-39.8275602650311</c:v>
                </c:pt>
                <c:pt idx="162">
                  <c:v>-39.7822158705649</c:v>
                </c:pt>
                <c:pt idx="163">
                  <c:v>-39.7371436762786</c:v>
                </c:pt>
                <c:pt idx="164">
                  <c:v>-39.6923404038833</c:v>
                </c:pt>
                <c:pt idx="165">
                  <c:v>-39.6478028341358</c:v>
                </c:pt>
                <c:pt idx="166">
                  <c:v>-39.6035278054274</c:v>
                </c:pt>
                <c:pt idx="167">
                  <c:v>-39.5595122124141</c:v>
                </c:pt>
                <c:pt idx="168">
                  <c:v>-39.5157530046874</c:v>
                </c:pt>
                <c:pt idx="169">
                  <c:v>-39.4722471854846</c:v>
                </c:pt>
                <c:pt idx="170">
                  <c:v>-39.4289918104359</c:v>
                </c:pt>
                <c:pt idx="171">
                  <c:v>-39.3859839863489</c:v>
                </c:pt>
                <c:pt idx="172">
                  <c:v>-39.343220870027</c:v>
                </c:pt>
                <c:pt idx="173">
                  <c:v>-39.3006996671231</c:v>
                </c:pt>
                <c:pt idx="174">
                  <c:v>-39.2584176310247</c:v>
                </c:pt>
                <c:pt idx="175">
                  <c:v>-39.2163720617716</c:v>
                </c:pt>
                <c:pt idx="176">
                  <c:v>-39.1745603050035</c:v>
                </c:pt>
                <c:pt idx="177">
                  <c:v>-39.1329797509378</c:v>
                </c:pt>
                <c:pt idx="178">
                  <c:v>-39.0916278333749</c:v>
                </c:pt>
                <c:pt idx="179">
                  <c:v>-39.0505020287323</c:v>
                </c:pt>
                <c:pt idx="180">
                  <c:v>-39.0095998551045</c:v>
                </c:pt>
                <c:pt idx="181">
                  <c:v>-38.9689188713489</c:v>
                </c:pt>
                <c:pt idx="182">
                  <c:v>-38.9284566761967</c:v>
                </c:pt>
                <c:pt idx="183">
                  <c:v>-38.8882109073882</c:v>
                </c:pt>
                <c:pt idx="184">
                  <c:v>-38.8481792408309</c:v>
                </c:pt>
                <c:pt idx="185">
                  <c:v>-38.8083593897804</c:v>
                </c:pt>
                <c:pt idx="186">
                  <c:v>-38.7687491040435</c:v>
                </c:pt>
                <c:pt idx="187">
                  <c:v>-38.7293461692023</c:v>
                </c:pt>
                <c:pt idx="188">
                  <c:v>-38.6901484058581</c:v>
                </c:pt>
                <c:pt idx="189">
                  <c:v>-38.6511536688966</c:v>
                </c:pt>
                <c:pt idx="190">
                  <c:v>-38.6123598467709</c:v>
                </c:pt>
                <c:pt idx="191">
                  <c:v>-38.573764860804</c:v>
                </c:pt>
                <c:pt idx="192">
                  <c:v>-38.5353666645089</c:v>
                </c:pt>
                <c:pt idx="193">
                  <c:v>-38.4971632429266</c:v>
                </c:pt>
                <c:pt idx="194">
                  <c:v>-38.4591526119808</c:v>
                </c:pt>
                <c:pt idx="195">
                  <c:v>-38.421332817849</c:v>
                </c:pt>
                <c:pt idx="196">
                  <c:v>-38.3837019363495</c:v>
                </c:pt>
                <c:pt idx="197">
                  <c:v>-38.3462580723443</c:v>
                </c:pt>
                <c:pt idx="198">
                  <c:v>-38.3089993591562</c:v>
                </c:pt>
                <c:pt idx="199">
                  <c:v>-38.2719239580015</c:v>
                </c:pt>
                <c:pt idx="200">
                  <c:v>-38.2350300574356</c:v>
                </c:pt>
                <c:pt idx="201">
                  <c:v>-38.1983158728133</c:v>
                </c:pt>
                <c:pt idx="202">
                  <c:v>-38.1617796457617</c:v>
                </c:pt>
                <c:pt idx="203">
                  <c:v>-38.1254196436665</c:v>
                </c:pt>
                <c:pt idx="204">
                  <c:v>-38.0892341591705</c:v>
                </c:pt>
                <c:pt idx="205">
                  <c:v>-38.0532215096844</c:v>
                </c:pt>
                <c:pt idx="206">
                  <c:v>-38.0173800369089</c:v>
                </c:pt>
                <c:pt idx="207">
                  <c:v>-37.9817081063697</c:v>
                </c:pt>
                <c:pt idx="208">
                  <c:v>-37.9462041069613</c:v>
                </c:pt>
                <c:pt idx="209">
                  <c:v>-37.9108664505043</c:v>
                </c:pt>
                <c:pt idx="210">
                  <c:v>-37.8756935713106</c:v>
                </c:pt>
                <c:pt idx="211">
                  <c:v>-37.8406839257612</c:v>
                </c:pt>
                <c:pt idx="212">
                  <c:v>-37.8058359918917</c:v>
                </c:pt>
                <c:pt idx="213">
                  <c:v>-37.7711482689894</c:v>
                </c:pt>
                <c:pt idx="214">
                  <c:v>-37.7366192771986</c:v>
                </c:pt>
                <c:pt idx="215">
                  <c:v>-37.7022475571351</c:v>
                </c:pt>
                <c:pt idx="216">
                  <c:v>-37.6680316695099</c:v>
                </c:pt>
                <c:pt idx="217">
                  <c:v>-37.6339701947617</c:v>
                </c:pt>
                <c:pt idx="218">
                  <c:v>-37.6000617326971</c:v>
                </c:pt>
                <c:pt idx="219">
                  <c:v>-37.5663049021395</c:v>
                </c:pt>
                <c:pt idx="220">
                  <c:v>-37.5326983405857</c:v>
                </c:pt>
                <c:pt idx="221">
                  <c:v>-37.4992407038704</c:v>
                </c:pt>
                <c:pt idx="222">
                  <c:v>-37.465930665838</c:v>
                </c:pt>
                <c:pt idx="223">
                  <c:v>-37.4327669180219</c:v>
                </c:pt>
                <c:pt idx="224">
                  <c:v>-37.3997481693309</c:v>
                </c:pt>
                <c:pt idx="225">
                  <c:v>-37.3668731457421</c:v>
                </c:pt>
                <c:pt idx="226">
                  <c:v>-37.3341405900015</c:v>
                </c:pt>
                <c:pt idx="227">
                  <c:v>-37.3015492613299</c:v>
                </c:pt>
                <c:pt idx="228">
                  <c:v>-37.2690979351364</c:v>
                </c:pt>
                <c:pt idx="229">
                  <c:v>-37.2367854027374</c:v>
                </c:pt>
                <c:pt idx="230">
                  <c:v>-37.2046104710818</c:v>
                </c:pt>
                <c:pt idx="231">
                  <c:v>-37.1725719624824</c:v>
                </c:pt>
                <c:pt idx="232">
                  <c:v>-37.1406687143525</c:v>
                </c:pt>
                <c:pt idx="233">
                  <c:v>-37.1088995789488</c:v>
                </c:pt>
                <c:pt idx="234">
                  <c:v>-37.077263423119</c:v>
                </c:pt>
                <c:pt idx="235">
                  <c:v>-37.0457591280557</c:v>
                </c:pt>
                <c:pt idx="236">
                  <c:v>-37.0143855890544</c:v>
                </c:pt>
                <c:pt idx="237">
                  <c:v>-36.9831417152776</c:v>
                </c:pt>
                <c:pt idx="238">
                  <c:v>-36.9520264295227</c:v>
                </c:pt>
                <c:pt idx="239">
                  <c:v>-36.921038667996</c:v>
                </c:pt>
                <c:pt idx="240">
                  <c:v>-36.8901773800904</c:v>
                </c:pt>
                <c:pt idx="241">
                  <c:v>-36.8594415281682</c:v>
                </c:pt>
                <c:pt idx="242">
                  <c:v>-36.8288300873479</c:v>
                </c:pt>
                <c:pt idx="243">
                  <c:v>-36.798342045296</c:v>
                </c:pt>
                <c:pt idx="244">
                  <c:v>-36.7679764020224</c:v>
                </c:pt>
                <c:pt idx="245">
                  <c:v>-36.7377321696805</c:v>
                </c:pt>
                <c:pt idx="246">
                  <c:v>-36.7076083723708</c:v>
                </c:pt>
                <c:pt idx="247">
                  <c:v>-36.677604045949</c:v>
                </c:pt>
                <c:pt idx="248">
                  <c:v>-36.6477182378374</c:v>
                </c:pt>
                <c:pt idx="249">
                  <c:v>-36.6179500068407</c:v>
                </c:pt>
                <c:pt idx="250">
                  <c:v>-36.5882984229649</c:v>
                </c:pt>
                <c:pt idx="251">
                  <c:v>-36.5587625672398</c:v>
                </c:pt>
                <c:pt idx="252">
                  <c:v>-36.5293415315455</c:v>
                </c:pt>
                <c:pt idx="253">
                  <c:v>-36.500034418442</c:v>
                </c:pt>
                <c:pt idx="254">
                  <c:v>-36.4708403410018</c:v>
                </c:pt>
                <c:pt idx="255">
                  <c:v>-36.4417584226465</c:v>
                </c:pt>
                <c:pt idx="256">
                  <c:v>-36.4127877969861</c:v>
                </c:pt>
                <c:pt idx="257">
                  <c:v>-36.3839276076612</c:v>
                </c:pt>
                <c:pt idx="258">
                  <c:v>-36.3551770081887</c:v>
                </c:pt>
                <c:pt idx="259">
                  <c:v>-36.3265351618104</c:v>
                </c:pt>
                <c:pt idx="260">
                  <c:v>-36.2980012413443</c:v>
                </c:pt>
                <c:pt idx="261">
                  <c:v>-36.2695744290387</c:v>
                </c:pt>
                <c:pt idx="262">
                  <c:v>-36.2412539164294</c:v>
                </c:pt>
                <c:pt idx="263">
                  <c:v>-36.2130389041991</c:v>
                </c:pt>
                <c:pt idx="264">
                  <c:v>-36.1849286020399</c:v>
                </c:pt>
                <c:pt idx="265">
                  <c:v>-36.1569222285183</c:v>
                </c:pt>
                <c:pt idx="266">
                  <c:v>-36.1290190109423</c:v>
                </c:pt>
                <c:pt idx="267">
                  <c:v>-36.1012181852318</c:v>
                </c:pt>
                <c:pt idx="268">
                  <c:v>-36.0735189957904</c:v>
                </c:pt>
                <c:pt idx="269">
                  <c:v>-36.0459206953803</c:v>
                </c:pt>
                <c:pt idx="270">
                  <c:v>-36.0184225449995</c:v>
                </c:pt>
                <c:pt idx="271">
                  <c:v>-35.9910238137606</c:v>
                </c:pt>
                <c:pt idx="272">
                  <c:v>-35.9637237787725</c:v>
                </c:pt>
                <c:pt idx="273">
                  <c:v>-35.936521725024</c:v>
                </c:pt>
                <c:pt idx="274">
                  <c:v>-35.9094169452697</c:v>
                </c:pt>
                <c:pt idx="275">
                  <c:v>-35.8824087399171</c:v>
                </c:pt>
                <c:pt idx="276">
                  <c:v>-35.8554964169173</c:v>
                </c:pt>
                <c:pt idx="277">
                  <c:v>-35.8286792916562</c:v>
                </c:pt>
                <c:pt idx="278">
                  <c:v>-35.8019566868484</c:v>
                </c:pt>
                <c:pt idx="279">
                  <c:v>-35.7753279324327</c:v>
                </c:pt>
                <c:pt idx="280">
                  <c:v>-35.7487923654698</c:v>
                </c:pt>
                <c:pt idx="281">
                  <c:v>-35.7223493300412</c:v>
                </c:pt>
                <c:pt idx="282">
                  <c:v>-35.6959981771508</c:v>
                </c:pt>
                <c:pt idx="283">
                  <c:v>-35.6697382646272</c:v>
                </c:pt>
                <c:pt idx="284">
                  <c:v>-35.6435689570283</c:v>
                </c:pt>
                <c:pt idx="285">
                  <c:v>-35.6174896255478</c:v>
                </c:pt>
                <c:pt idx="286">
                  <c:v>-35.5914996479224</c:v>
                </c:pt>
                <c:pt idx="287">
                  <c:v>-35.5655984083419</c:v>
                </c:pt>
                <c:pt idx="288">
                  <c:v>-35.5397852973594</c:v>
                </c:pt>
                <c:pt idx="289">
                  <c:v>-35.5140597118045</c:v>
                </c:pt>
                <c:pt idx="290">
                  <c:v>-35.4884210546967</c:v>
                </c:pt>
                <c:pt idx="291">
                  <c:v>-35.4628687351612</c:v>
                </c:pt>
                <c:pt idx="292">
                  <c:v>-35.4374021683458</c:v>
                </c:pt>
                <c:pt idx="293">
                  <c:v>-35.4120207753391</c:v>
                </c:pt>
                <c:pt idx="294">
                  <c:v>-35.3867239830901</c:v>
                </c:pt>
                <c:pt idx="295">
                  <c:v>-35.3615112243293</c:v>
                </c:pt>
                <c:pt idx="296">
                  <c:v>-35.3363819374914</c:v>
                </c:pt>
                <c:pt idx="297">
                  <c:v>-35.3113355666385</c:v>
                </c:pt>
                <c:pt idx="298">
                  <c:v>-35.2863715613851</c:v>
                </c:pt>
                <c:pt idx="299">
                  <c:v>-35.2614893768247</c:v>
                </c:pt>
                <c:pt idx="300">
                  <c:v>-35.2366884734568</c:v>
                </c:pt>
                <c:pt idx="301">
                  <c:v>-35.2119683171157</c:v>
                </c:pt>
                <c:pt idx="302">
                  <c:v>-35.1873283789001</c:v>
                </c:pt>
                <c:pt idx="303">
                  <c:v>-35.1627681351044</c:v>
                </c:pt>
                <c:pt idx="304">
                  <c:v>-35.1382870671504</c:v>
                </c:pt>
                <c:pt idx="305">
                  <c:v>-35.1138846615207</c:v>
                </c:pt>
                <c:pt idx="306">
                  <c:v>-35.0895604096929</c:v>
                </c:pt>
                <c:pt idx="307">
                  <c:v>-35.0653138080748</c:v>
                </c:pt>
                <c:pt idx="308">
                  <c:v>-35.0411443579412</c:v>
                </c:pt>
                <c:pt idx="309">
                  <c:v>-35.0170515653706</c:v>
                </c:pt>
                <c:pt idx="310">
                  <c:v>-34.9930349411843</c:v>
                </c:pt>
                <c:pt idx="311">
                  <c:v>-34.9690940008855</c:v>
                </c:pt>
                <c:pt idx="312">
                  <c:v>-34.9452282645994</c:v>
                </c:pt>
                <c:pt idx="313">
                  <c:v>-34.9214372570149</c:v>
                </c:pt>
                <c:pt idx="314">
                  <c:v>-34.8977205073268</c:v>
                </c:pt>
                <c:pt idx="315">
                  <c:v>-34.8740775491785</c:v>
                </c:pt>
                <c:pt idx="316">
                  <c:v>-34.8505079206066</c:v>
                </c:pt>
                <c:pt idx="317">
                  <c:v>-34.8270111639855</c:v>
                </c:pt>
                <c:pt idx="318">
                  <c:v>-34.8035868259733</c:v>
                </c:pt>
                <c:pt idx="319">
                  <c:v>-34.7802344574582</c:v>
                </c:pt>
                <c:pt idx="320">
                  <c:v>-34.7569536135063</c:v>
                </c:pt>
                <c:pt idx="321">
                  <c:v>-34.7337438533095</c:v>
                </c:pt>
                <c:pt idx="322">
                  <c:v>-34.710604740135</c:v>
                </c:pt>
                <c:pt idx="323">
                  <c:v>-34.6875358412747</c:v>
                </c:pt>
                <c:pt idx="324">
                  <c:v>-34.6645367279961</c:v>
                </c:pt>
                <c:pt idx="325">
                  <c:v>-34.6416069754936</c:v>
                </c:pt>
                <c:pt idx="326">
                  <c:v>-34.6187461628405</c:v>
                </c:pt>
                <c:pt idx="327">
                  <c:v>-34.5959538729421</c:v>
                </c:pt>
                <c:pt idx="328">
                  <c:v>-34.5732296924891</c:v>
                </c:pt>
                <c:pt idx="329">
                  <c:v>-34.5505732119117</c:v>
                </c:pt>
                <c:pt idx="330">
                  <c:v>-34.5279840253349</c:v>
                </c:pt>
                <c:pt idx="331">
                  <c:v>-34.505461730534</c:v>
                </c:pt>
                <c:pt idx="332">
                  <c:v>-34.4830059288907</c:v>
                </c:pt>
                <c:pt idx="333">
                  <c:v>-34.4606162253502</c:v>
                </c:pt>
                <c:pt idx="334">
                  <c:v>-34.4382922283789</c:v>
                </c:pt>
                <c:pt idx="335">
                  <c:v>-34.4160335499224</c:v>
                </c:pt>
                <c:pt idx="336">
                  <c:v>-34.3938398053645</c:v>
                </c:pt>
                <c:pt idx="337">
                  <c:v>-34.3717106134866</c:v>
                </c:pt>
                <c:pt idx="338">
                  <c:v>-34.3496455964275</c:v>
                </c:pt>
                <c:pt idx="339">
                  <c:v>-34.3276443796444</c:v>
                </c:pt>
                <c:pt idx="340">
                  <c:v>-34.3057065918741</c:v>
                </c:pt>
                <c:pt idx="341">
                  <c:v>-34.2838318650943</c:v>
                </c:pt>
                <c:pt idx="342">
                  <c:v>-34.2620198344865</c:v>
                </c:pt>
                <c:pt idx="343">
                  <c:v>-34.2402701383984</c:v>
                </c:pt>
                <c:pt idx="344">
                  <c:v>-34.2185824183076</c:v>
                </c:pt>
                <c:pt idx="345">
                  <c:v>-34.1969563187854</c:v>
                </c:pt>
                <c:pt idx="346">
                  <c:v>-34.1753914874613</c:v>
                </c:pt>
                <c:pt idx="347">
                  <c:v>-34.1538875749882</c:v>
                </c:pt>
                <c:pt idx="348">
                  <c:v>-34.1324442350072</c:v>
                </c:pt>
                <c:pt idx="349">
                  <c:v>-34.1110611241142</c:v>
                </c:pt>
                <c:pt idx="350">
                  <c:v>-34.0897379018263</c:v>
                </c:pt>
                <c:pt idx="351">
                  <c:v>-34.0684742305481</c:v>
                </c:pt>
                <c:pt idx="352">
                  <c:v>-34.04726977554</c:v>
                </c:pt>
                <c:pt idx="353">
                  <c:v>-34.0261242048851</c:v>
                </c:pt>
                <c:pt idx="354">
                  <c:v>-34.0050371894582</c:v>
                </c:pt>
                <c:pt idx="355">
                  <c:v>-33.9840084028944</c:v>
                </c:pt>
                <c:pt idx="356">
                  <c:v>-33.9630375215579</c:v>
                </c:pt>
                <c:pt idx="357">
                  <c:v>-33.9421242245119</c:v>
                </c:pt>
                <c:pt idx="358">
                  <c:v>-33.9212681934889</c:v>
                </c:pt>
                <c:pt idx="359">
                  <c:v>-33.9004691128604</c:v>
                </c:pt>
                <c:pt idx="360">
                  <c:v>-33.8797266696085</c:v>
                </c:pt>
                <c:pt idx="361">
                  <c:v>-33.8590405532968</c:v>
                </c:pt>
                <c:pt idx="362">
                  <c:v>-33.8384104560419</c:v>
                </c:pt>
                <c:pt idx="363">
                  <c:v>-33.8178360724859</c:v>
                </c:pt>
                <c:pt idx="364">
                  <c:v>-33.7973170997682</c:v>
                </c:pt>
                <c:pt idx="365">
                  <c:v>-33.776853237499</c:v>
                </c:pt>
                <c:pt idx="366">
                  <c:v>-33.7564441877318</c:v>
                </c:pt>
                <c:pt idx="367">
                  <c:v>-33.7360896549375</c:v>
                </c:pt>
                <c:pt idx="368">
                  <c:v>-33.7157893459776</c:v>
                </c:pt>
                <c:pt idx="369">
                  <c:v>-33.6955429700794</c:v>
                </c:pt>
                <c:pt idx="370">
                  <c:v>-33.6753502388095</c:v>
                </c:pt>
                <c:pt idx="371">
                  <c:v>-33.6552108660496</c:v>
                </c:pt>
                <c:pt idx="372">
                  <c:v>-33.6351245679713</c:v>
                </c:pt>
                <c:pt idx="373">
                  <c:v>-33.6150910630118</c:v>
                </c:pt>
                <c:pt idx="374">
                  <c:v>-33.5951100718498</c:v>
                </c:pt>
                <c:pt idx="375">
                  <c:v>-33.5751813173818</c:v>
                </c:pt>
                <c:pt idx="376">
                  <c:v>-33.5553045246986</c:v>
                </c:pt>
                <c:pt idx="377">
                  <c:v>-33.5354794210621</c:v>
                </c:pt>
                <c:pt idx="378">
                  <c:v>-33.5157057358826</c:v>
                </c:pt>
                <c:pt idx="379">
                  <c:v>-33.495983200696</c:v>
                </c:pt>
                <c:pt idx="380">
                  <c:v>-33.4763115491421</c:v>
                </c:pt>
                <c:pt idx="381">
                  <c:v>-33.4566905169419</c:v>
                </c:pt>
                <c:pt idx="382">
                  <c:v>-33.4371198418765</c:v>
                </c:pt>
                <c:pt idx="383">
                  <c:v>-33.4175992637656</c:v>
                </c:pt>
                <c:pt idx="384">
                  <c:v>-33.3981285244462</c:v>
                </c:pt>
                <c:pt idx="385">
                  <c:v>-33.378707367752</c:v>
                </c:pt>
                <c:pt idx="386">
                  <c:v>-33.3593355394926</c:v>
                </c:pt>
                <c:pt idx="387">
                  <c:v>-33.3400127874333</c:v>
                </c:pt>
                <c:pt idx="388">
                  <c:v>-33.3207388612753</c:v>
                </c:pt>
                <c:pt idx="389">
                  <c:v>-33.3015135126356</c:v>
                </c:pt>
                <c:pt idx="390">
                  <c:v>-33.2823364950273</c:v>
                </c:pt>
                <c:pt idx="391">
                  <c:v>-33.263207563841</c:v>
                </c:pt>
                <c:pt idx="392">
                  <c:v>-33.2441264763251</c:v>
                </c:pt>
                <c:pt idx="393">
                  <c:v>-33.2250929915672</c:v>
                </c:pt>
                <c:pt idx="394">
                  <c:v>-33.2061068704757</c:v>
                </c:pt>
                <c:pt idx="395">
                  <c:v>-33.1871678757613</c:v>
                </c:pt>
                <c:pt idx="396">
                  <c:v>-33.1682757719188</c:v>
                </c:pt>
                <c:pt idx="397">
                  <c:v>-33.1494303252097</c:v>
                </c:pt>
                <c:pt idx="398">
                  <c:v>-33.1306313036439</c:v>
                </c:pt>
                <c:pt idx="399">
                  <c:v>-33.1118784769629</c:v>
                </c:pt>
                <c:pt idx="400">
                  <c:v>-33.093171616622</c:v>
                </c:pt>
                <c:pt idx="401">
                  <c:v>-33.0745104957738</c:v>
                </c:pt>
                <c:pt idx="402">
                  <c:v>-33.0558948892511</c:v>
                </c:pt>
                <c:pt idx="403">
                  <c:v>-33.0373245735505</c:v>
                </c:pt>
                <c:pt idx="404">
                  <c:v>-33.0187993268159</c:v>
                </c:pt>
                <c:pt idx="405">
                  <c:v>-33.0003189288224</c:v>
                </c:pt>
                <c:pt idx="406">
                  <c:v>-32.9818831609603</c:v>
                </c:pt>
                <c:pt idx="407">
                  <c:v>-32.9634918062194</c:v>
                </c:pt>
                <c:pt idx="408">
                  <c:v>-32.9451446491732</c:v>
                </c:pt>
                <c:pt idx="409">
                  <c:v>-32.9268414759636</c:v>
                </c:pt>
                <c:pt idx="410">
                  <c:v>-32.908582074286</c:v>
                </c:pt>
                <c:pt idx="411">
                  <c:v>-32.8903662333736</c:v>
                </c:pt>
                <c:pt idx="412">
                  <c:v>-32.8721937439833</c:v>
                </c:pt>
                <c:pt idx="413">
                  <c:v>-32.8540643983805</c:v>
                </c:pt>
                <c:pt idx="414">
                  <c:v>-32.8359779903248</c:v>
                </c:pt>
                <c:pt idx="415">
                  <c:v>-32.8179343150558</c:v>
                </c:pt>
                <c:pt idx="416">
                  <c:v>-32.7999331692785</c:v>
                </c:pt>
                <c:pt idx="417">
                  <c:v>-32.78197435115</c:v>
                </c:pt>
                <c:pt idx="418">
                  <c:v>-32.7640576602653</c:v>
                </c:pt>
                <c:pt idx="419">
                  <c:v>-32.7461828976434</c:v>
                </c:pt>
                <c:pt idx="420">
                  <c:v>-32.7283498657144</c:v>
                </c:pt>
                <c:pt idx="421">
                  <c:v>-32.7105583683059</c:v>
                </c:pt>
                <c:pt idx="422">
                  <c:v>-32.6928082106294</c:v>
                </c:pt>
                <c:pt idx="423">
                  <c:v>-32.6750991992683</c:v>
                </c:pt>
                <c:pt idx="424">
                  <c:v>-32.6574311421639</c:v>
                </c:pt>
                <c:pt idx="425">
                  <c:v>-32.6398038486035</c:v>
                </c:pt>
                <c:pt idx="426">
                  <c:v>-32.6222171292075</c:v>
                </c:pt>
                <c:pt idx="427">
                  <c:v>-32.6046707959171</c:v>
                </c:pt>
                <c:pt idx="428">
                  <c:v>-32.5871646619818</c:v>
                </c:pt>
                <c:pt idx="429">
                  <c:v>-32.5696985419477</c:v>
                </c:pt>
                <c:pt idx="430">
                  <c:v>-32.5522722516451</c:v>
                </c:pt>
                <c:pt idx="431">
                  <c:v>-32.5348856081767</c:v>
                </c:pt>
                <c:pt idx="432">
                  <c:v>-32.5175384299063</c:v>
                </c:pt>
                <c:pt idx="433">
                  <c:v>-32.5002305364466</c:v>
                </c:pt>
                <c:pt idx="434">
                  <c:v>-32.4829617486483</c:v>
                </c:pt>
                <c:pt idx="435">
                  <c:v>-32.4657318885883</c:v>
                </c:pt>
                <c:pt idx="436">
                  <c:v>-32.448540779559</c:v>
                </c:pt>
                <c:pt idx="437">
                  <c:v>-32.4313882460568</c:v>
                </c:pt>
                <c:pt idx="438">
                  <c:v>-32.4142741137717</c:v>
                </c:pt>
                <c:pt idx="439">
                  <c:v>-32.3971982095757</c:v>
                </c:pt>
                <c:pt idx="440">
                  <c:v>-32.3801603615129</c:v>
                </c:pt>
                <c:pt idx="441">
                  <c:v>-32.3631603987886</c:v>
                </c:pt>
                <c:pt idx="442">
                  <c:v>-32.3461981517586</c:v>
                </c:pt>
                <c:pt idx="443">
                  <c:v>-32.3292734519195</c:v>
                </c:pt>
                <c:pt idx="444">
                  <c:v>-32.3123861318977</c:v>
                </c:pt>
                <c:pt idx="445">
                  <c:v>-32.2955360254401</c:v>
                </c:pt>
                <c:pt idx="446">
                  <c:v>-32.2787229674035</c:v>
                </c:pt>
                <c:pt idx="447">
                  <c:v>-32.2619467937449</c:v>
                </c:pt>
                <c:pt idx="448">
                  <c:v>-32.245207341512</c:v>
                </c:pt>
                <c:pt idx="449">
                  <c:v>-32.2285044488331</c:v>
                </c:pt>
                <c:pt idx="450">
                  <c:v>-32.211837954908</c:v>
                </c:pt>
                <c:pt idx="451">
                  <c:v>-32.195207699998</c:v>
                </c:pt>
                <c:pt idx="452">
                  <c:v>-32.1786135254172</c:v>
                </c:pt>
                <c:pt idx="453">
                  <c:v>-32.1620552735228</c:v>
                </c:pt>
                <c:pt idx="454">
                  <c:v>-32.145532787706</c:v>
                </c:pt>
                <c:pt idx="455">
                  <c:v>-32.1290459123833</c:v>
                </c:pt>
                <c:pt idx="456">
                  <c:v>-32.1125944929872</c:v>
                </c:pt>
                <c:pt idx="457">
                  <c:v>-32.0961783759574</c:v>
                </c:pt>
                <c:pt idx="458">
                  <c:v>-32.0797974087322</c:v>
                </c:pt>
                <c:pt idx="459">
                  <c:v>-32.0634514397398</c:v>
                </c:pt>
                <c:pt idx="460">
                  <c:v>-32.0471403183898</c:v>
                </c:pt>
                <c:pt idx="461">
                  <c:v>-32.0308638950645</c:v>
                </c:pt>
                <c:pt idx="462">
                  <c:v>-32.0146220211107</c:v>
                </c:pt>
                <c:pt idx="463">
                  <c:v>-31.9984145488315</c:v>
                </c:pt>
                <c:pt idx="464">
                  <c:v>-31.982241331478</c:v>
                </c:pt>
                <c:pt idx="465">
                  <c:v>-31.9661022232411</c:v>
                </c:pt>
                <c:pt idx="466">
                  <c:v>-31.9499970792435</c:v>
                </c:pt>
                <c:pt idx="467">
                  <c:v>-31.9339257555322</c:v>
                </c:pt>
                <c:pt idx="468">
                  <c:v>-31.9178881090698</c:v>
                </c:pt>
                <c:pt idx="469">
                  <c:v>-31.9018839977276</c:v>
                </c:pt>
                <c:pt idx="470">
                  <c:v>-31.8859132802773</c:v>
                </c:pt>
                <c:pt idx="471">
                  <c:v>-31.8699758163837</c:v>
                </c:pt>
                <c:pt idx="472">
                  <c:v>-31.8540714665972</c:v>
                </c:pt>
                <c:pt idx="473">
                  <c:v>-31.838200092346</c:v>
                </c:pt>
                <c:pt idx="474">
                  <c:v>-31.8223615559292</c:v>
                </c:pt>
                <c:pt idx="475">
                  <c:v>-31.8065557205093</c:v>
                </c:pt>
                <c:pt idx="476">
                  <c:v>-31.7907824501049</c:v>
                </c:pt>
                <c:pt idx="477">
                  <c:v>-31.7750416095836</c:v>
                </c:pt>
                <c:pt idx="478">
                  <c:v>-31.7593330646551</c:v>
                </c:pt>
                <c:pt idx="479">
                  <c:v>-31.743656681864</c:v>
                </c:pt>
                <c:pt idx="480">
                  <c:v>-31.728012328583</c:v>
                </c:pt>
                <c:pt idx="481">
                  <c:v>-31.712399873006</c:v>
                </c:pt>
                <c:pt idx="482">
                  <c:v>-31.6968191841414</c:v>
                </c:pt>
                <c:pt idx="483">
                  <c:v>-31.6812701318052</c:v>
                </c:pt>
                <c:pt idx="484">
                  <c:v>-31.6657525866148</c:v>
                </c:pt>
                <c:pt idx="485">
                  <c:v>-31.6502664199817</c:v>
                </c:pt>
                <c:pt idx="486">
                  <c:v>-31.6348115041058</c:v>
                </c:pt>
                <c:pt idx="487">
                  <c:v>-31.6193877119685</c:v>
                </c:pt>
                <c:pt idx="488">
                  <c:v>-31.6039949173262</c:v>
                </c:pt>
                <c:pt idx="489">
                  <c:v>-31.5886329947045</c:v>
                </c:pt>
                <c:pt idx="490">
                  <c:v>-31.5733018193917</c:v>
                </c:pt>
                <c:pt idx="491">
                  <c:v>-31.5580012674322</c:v>
                </c:pt>
                <c:pt idx="492">
                  <c:v>-31.5427312156212</c:v>
                </c:pt>
                <c:pt idx="493">
                  <c:v>-31.5274915414981</c:v>
                </c:pt>
                <c:pt idx="494">
                  <c:v>-31.5122821233406</c:v>
                </c:pt>
                <c:pt idx="495">
                  <c:v>-31.4971028401588</c:v>
                </c:pt>
                <c:pt idx="496">
                  <c:v>-31.4819535716894</c:v>
                </c:pt>
                <c:pt idx="497">
                  <c:v>-31.4668341983896</c:v>
                </c:pt>
                <c:pt idx="498">
                  <c:v>-31.4517446014319</c:v>
                </c:pt>
                <c:pt idx="499">
                  <c:v>-31.4366846626979</c:v>
                </c:pt>
                <c:pt idx="500">
                  <c:v>-31.4216542647727</c:v>
                </c:pt>
                <c:pt idx="501">
                  <c:v>-31.4066532909395</c:v>
                </c:pt>
                <c:pt idx="502">
                  <c:v>-31.3916816251742</c:v>
                </c:pt>
                <c:pt idx="503">
                  <c:v>-31.3767391521395</c:v>
                </c:pt>
                <c:pt idx="504">
                  <c:v>-31.3618257571797</c:v>
                </c:pt>
                <c:pt idx="505">
                  <c:v>-31.3469413263155</c:v>
                </c:pt>
                <c:pt idx="506">
                  <c:v>-31.3320857462383</c:v>
                </c:pt>
                <c:pt idx="507">
                  <c:v>-31.3172589043055</c:v>
                </c:pt>
                <c:pt idx="508">
                  <c:v>-31.3024606885345</c:v>
                </c:pt>
                <c:pt idx="509">
                  <c:v>-31.2876909875983</c:v>
                </c:pt>
                <c:pt idx="510">
                  <c:v>-31.2729496908201</c:v>
                </c:pt>
                <c:pt idx="511">
                  <c:v>-31.2582366881679</c:v>
                </c:pt>
                <c:pt idx="512">
                  <c:v>-31.2435518702502</c:v>
                </c:pt>
                <c:pt idx="513">
                  <c:v>-31.2288951283102</c:v>
                </c:pt>
                <c:pt idx="514">
                  <c:v>-31.2142663542218</c:v>
                </c:pt>
                <c:pt idx="515">
                  <c:v>-31.1996654404838</c:v>
                </c:pt>
                <c:pt idx="516">
                  <c:v>-31.185092280216</c:v>
                </c:pt>
                <c:pt idx="517">
                  <c:v>-31.1705467671535</c:v>
                </c:pt>
                <c:pt idx="518">
                  <c:v>-31.1560287956427</c:v>
                </c:pt>
                <c:pt idx="519">
                  <c:v>-31.1415382606363</c:v>
                </c:pt>
                <c:pt idx="520">
                  <c:v>-31.1270750576888</c:v>
                </c:pt>
                <c:pt idx="521">
                  <c:v>-31.1126390829516</c:v>
                </c:pt>
                <c:pt idx="522">
                  <c:v>-31.0982302331688</c:v>
                </c:pt>
                <c:pt idx="523">
                  <c:v>-31.0838484056726</c:v>
                </c:pt>
                <c:pt idx="524">
                  <c:v>-31.0694934983787</c:v>
                </c:pt>
                <c:pt idx="525">
                  <c:v>-31.0551654097821</c:v>
                </c:pt>
                <c:pt idx="526">
                  <c:v>-31.0408640389524</c:v>
                </c:pt>
                <c:pt idx="527">
                  <c:v>-31.0265892855299</c:v>
                </c:pt>
                <c:pt idx="528">
                  <c:v>-31.0123410497209</c:v>
                </c:pt>
                <c:pt idx="529">
                  <c:v>-30.9981192322937</c:v>
                </c:pt>
                <c:pt idx="530">
                  <c:v>-30.9839237345741</c:v>
                </c:pt>
                <c:pt idx="531">
                  <c:v>-30.9697544584416</c:v>
                </c:pt>
                <c:pt idx="532">
                  <c:v>-30.955611306325</c:v>
                </c:pt>
                <c:pt idx="533">
                  <c:v>-30.9414941811983</c:v>
                </c:pt>
                <c:pt idx="534">
                  <c:v>-30.927402986577</c:v>
                </c:pt>
                <c:pt idx="535">
                  <c:v>-30.9133376265133</c:v>
                </c:pt>
                <c:pt idx="536">
                  <c:v>-30.8992980055931</c:v>
                </c:pt>
                <c:pt idx="537">
                  <c:v>-30.8852840289311</c:v>
                </c:pt>
                <c:pt idx="538">
                  <c:v>-30.8712956021678</c:v>
                </c:pt>
                <c:pt idx="539">
                  <c:v>-30.8573326314646</c:v>
                </c:pt>
                <c:pt idx="540">
                  <c:v>-30.8433950235011</c:v>
                </c:pt>
                <c:pt idx="541">
                  <c:v>-30.8294826854703</c:v>
                </c:pt>
                <c:pt idx="542">
                  <c:v>-30.8155955250754</c:v>
                </c:pt>
                <c:pt idx="543">
                  <c:v>-30.8017334505258</c:v>
                </c:pt>
                <c:pt idx="544">
                  <c:v>-30.7878963705338</c:v>
                </c:pt>
                <c:pt idx="545">
                  <c:v>-30.7740841943102</c:v>
                </c:pt>
                <c:pt idx="546">
                  <c:v>-30.7602968315614</c:v>
                </c:pt>
                <c:pt idx="547">
                  <c:v>-30.7465341924854</c:v>
                </c:pt>
                <c:pt idx="548">
                  <c:v>-30.7327961877684</c:v>
                </c:pt>
                <c:pt idx="549">
                  <c:v>-30.719082728581</c:v>
                </c:pt>
                <c:pt idx="550">
                  <c:v>-30.7053937265752</c:v>
                </c:pt>
                <c:pt idx="551">
                  <c:v>-30.6917290938803</c:v>
                </c:pt>
                <c:pt idx="552">
                  <c:v>-30.6780887430999</c:v>
                </c:pt>
                <c:pt idx="553">
                  <c:v>-30.6644725873085</c:v>
                </c:pt>
                <c:pt idx="554">
                  <c:v>-30.6508805400477</c:v>
                </c:pt>
                <c:pt idx="555">
                  <c:v>-30.6373125153233</c:v>
                </c:pt>
                <c:pt idx="556">
                  <c:v>-30.6237684276018</c:v>
                </c:pt>
                <c:pt idx="557">
                  <c:v>-30.6102481918072</c:v>
                </c:pt>
                <c:pt idx="558">
                  <c:v>-30.5967517233175</c:v>
                </c:pt>
                <c:pt idx="559">
                  <c:v>-30.5832789379616</c:v>
                </c:pt>
                <c:pt idx="560">
                  <c:v>-30.5698297520163</c:v>
                </c:pt>
                <c:pt idx="561">
                  <c:v>-30.556404082203</c:v>
                </c:pt>
                <c:pt idx="562">
                  <c:v>-30.5430018456842</c:v>
                </c:pt>
                <c:pt idx="563">
                  <c:v>-30.5296229600609</c:v>
                </c:pt>
                <c:pt idx="564">
                  <c:v>-30.5162673433693</c:v>
                </c:pt>
                <c:pt idx="565">
                  <c:v>-30.5029349140776</c:v>
                </c:pt>
                <c:pt idx="566">
                  <c:v>-30.4896255910833</c:v>
                </c:pt>
                <c:pt idx="567">
                  <c:v>-30.4763392937097</c:v>
                </c:pt>
                <c:pt idx="568">
                  <c:v>-30.4630759417036</c:v>
                </c:pt>
                <c:pt idx="569">
                  <c:v>-30.4498354552314</c:v>
                </c:pt>
                <c:pt idx="570">
                  <c:v>-30.4366177548773</c:v>
                </c:pt>
                <c:pt idx="571">
                  <c:v>-30.4234227616392</c:v>
                </c:pt>
                <c:pt idx="572">
                  <c:v>-30.410250396927</c:v>
                </c:pt>
                <c:pt idx="573">
                  <c:v>-30.3971005825588</c:v>
                </c:pt>
                <c:pt idx="574">
                  <c:v>-30.3839732407585</c:v>
                </c:pt>
                <c:pt idx="575">
                  <c:v>-30.3708682941529</c:v>
                </c:pt>
                <c:pt idx="576">
                  <c:v>-30.3577856657691</c:v>
                </c:pt>
                <c:pt idx="577">
                  <c:v>-30.3447252790315</c:v>
                </c:pt>
                <c:pt idx="578">
                  <c:v>-30.331687057759</c:v>
                </c:pt>
                <c:pt idx="579">
                  <c:v>-30.3186709261626</c:v>
                </c:pt>
                <c:pt idx="580">
                  <c:v>-30.3056768088426</c:v>
                </c:pt>
                <c:pt idx="581">
                  <c:v>-30.2927046307858</c:v>
                </c:pt>
                <c:pt idx="582">
                  <c:v>-30.2797543173629</c:v>
                </c:pt>
                <c:pt idx="583">
                  <c:v>-30.2668257943259</c:v>
                </c:pt>
                <c:pt idx="584">
                  <c:v>-30.2539189878057</c:v>
                </c:pt>
                <c:pt idx="585">
                  <c:v>-30.2410338243093</c:v>
                </c:pt>
                <c:pt idx="586">
                  <c:v>-30.228170230717</c:v>
                </c:pt>
                <c:pt idx="587">
                  <c:v>-30.2153281342807</c:v>
                </c:pt>
                <c:pt idx="588">
                  <c:v>-30.2025074626203</c:v>
                </c:pt>
                <c:pt idx="589">
                  <c:v>-30.1897081437222</c:v>
                </c:pt>
                <c:pt idx="590">
                  <c:v>-30.1769301059361</c:v>
                </c:pt>
                <c:pt idx="591">
                  <c:v>-30.1641732779731</c:v>
                </c:pt>
                <c:pt idx="592">
                  <c:v>-30.1514375889028</c:v>
                </c:pt>
                <c:pt idx="593">
                  <c:v>-30.1387229681512</c:v>
                </c:pt>
                <c:pt idx="594">
                  <c:v>-30.1260293454983</c:v>
                </c:pt>
                <c:pt idx="595">
                  <c:v>-30.1133566510756</c:v>
                </c:pt>
                <c:pt idx="596">
                  <c:v>-30.1007048153638</c:v>
                </c:pt>
                <c:pt idx="597">
                  <c:v>-30.0880737691905</c:v>
                </c:pt>
                <c:pt idx="598">
                  <c:v>-30.0754634437279</c:v>
                </c:pt>
                <c:pt idx="599">
                  <c:v>-30.0628737704905</c:v>
                </c:pt>
                <c:pt idx="600">
                  <c:v>-30.0503046813327</c:v>
                </c:pt>
                <c:pt idx="601">
                  <c:v>-30.037756108447</c:v>
                </c:pt>
                <c:pt idx="602">
                  <c:v>-30.0252279843611</c:v>
                </c:pt>
                <c:pt idx="603">
                  <c:v>-30.0127202419362</c:v>
                </c:pt>
                <c:pt idx="604">
                  <c:v>-30.0002328143646</c:v>
                </c:pt>
                <c:pt idx="605">
                  <c:v>-29.9877656351674</c:v>
                </c:pt>
                <c:pt idx="606">
                  <c:v>-29.9753186381928</c:v>
                </c:pt>
                <c:pt idx="607">
                  <c:v>-29.9628917576134</c:v>
                </c:pt>
                <c:pt idx="608">
                  <c:v>-29.9504849279245</c:v>
                </c:pt>
                <c:pt idx="609">
                  <c:v>-29.9380980839418</c:v>
                </c:pt>
                <c:pt idx="610">
                  <c:v>-29.9257311607991</c:v>
                </c:pt>
                <c:pt idx="611">
                  <c:v>-29.9133840939467</c:v>
                </c:pt>
                <c:pt idx="612">
                  <c:v>-29.9010568191492</c:v>
                </c:pt>
                <c:pt idx="613">
                  <c:v>-29.888749272483</c:v>
                </c:pt>
                <c:pt idx="614">
                  <c:v>-29.876461390335</c:v>
                </c:pt>
                <c:pt idx="615">
                  <c:v>-29.8641931094</c:v>
                </c:pt>
                <c:pt idx="616">
                  <c:v>-29.8519443666791</c:v>
                </c:pt>
                <c:pt idx="617">
                  <c:v>-29.8397150994775</c:v>
                </c:pt>
                <c:pt idx="618">
                  <c:v>-29.8275052454026</c:v>
                </c:pt>
                <c:pt idx="619">
                  <c:v>-29.8153147423622</c:v>
                </c:pt>
                <c:pt idx="620">
                  <c:v>-29.8031435285622</c:v>
                </c:pt>
                <c:pt idx="621">
                  <c:v>-29.7909915425052</c:v>
                </c:pt>
                <c:pt idx="622">
                  <c:v>-29.7788587229882</c:v>
                </c:pt>
                <c:pt idx="623">
                  <c:v>-29.7667450091008</c:v>
                </c:pt>
                <c:pt idx="624">
                  <c:v>-29.7546503402236</c:v>
                </c:pt>
                <c:pt idx="625">
                  <c:v>-29.7425746560259</c:v>
                </c:pt>
                <c:pt idx="626">
                  <c:v>-29.7305178964643</c:v>
                </c:pt>
                <c:pt idx="627">
                  <c:v>-29.7184800017806</c:v>
                </c:pt>
                <c:pt idx="628">
                  <c:v>-29.7064609125</c:v>
                </c:pt>
                <c:pt idx="629">
                  <c:v>-29.6944605694295</c:v>
                </c:pt>
                <c:pt idx="630">
                  <c:v>-29.682478913656</c:v>
                </c:pt>
                <c:pt idx="631">
                  <c:v>-29.6705158865445</c:v>
                </c:pt>
                <c:pt idx="632">
                  <c:v>-29.6585714297364</c:v>
                </c:pt>
                <c:pt idx="633">
                  <c:v>-29.6466454851477</c:v>
                </c:pt>
                <c:pt idx="634">
                  <c:v>-29.6347379949674</c:v>
                </c:pt>
                <c:pt idx="635">
                  <c:v>-29.6228489016557</c:v>
                </c:pt>
                <c:pt idx="636">
                  <c:v>-29.6109781479423</c:v>
                </c:pt>
                <c:pt idx="637">
                  <c:v>-29.5991256768248</c:v>
                </c:pt>
                <c:pt idx="638">
                  <c:v>-29.5872914315669</c:v>
                </c:pt>
                <c:pt idx="639">
                  <c:v>-29.5754753556969</c:v>
                </c:pt>
                <c:pt idx="640">
                  <c:v>-29.5636773930057</c:v>
                </c:pt>
                <c:pt idx="641">
                  <c:v>-29.5518974875459</c:v>
                </c:pt>
                <c:pt idx="642">
                  <c:v>-29.5401355836293</c:v>
                </c:pt>
                <c:pt idx="643">
                  <c:v>-29.5283916258259</c:v>
                </c:pt>
                <c:pt idx="644">
                  <c:v>-29.5166655589621</c:v>
                </c:pt>
                <c:pt idx="645">
                  <c:v>-29.5049573281191</c:v>
                </c:pt>
                <c:pt idx="646">
                  <c:v>-29.4932668786315</c:v>
                </c:pt>
                <c:pt idx="647">
                  <c:v>-29.4815941560853</c:v>
                </c:pt>
                <c:pt idx="648">
                  <c:v>-29.4699391063169</c:v>
                </c:pt>
                <c:pt idx="649">
                  <c:v>-29.4583016754115</c:v>
                </c:pt>
                <c:pt idx="650">
                  <c:v>-29.4466818097009</c:v>
                </c:pt>
                <c:pt idx="651">
                  <c:v>-29.435079455763</c:v>
                </c:pt>
                <c:pt idx="652">
                  <c:v>-29.4234945604195</c:v>
                </c:pt>
                <c:pt idx="653">
                  <c:v>-29.4119270707349</c:v>
                </c:pt>
                <c:pt idx="654">
                  <c:v>-29.4003769340146</c:v>
                </c:pt>
                <c:pt idx="655">
                  <c:v>-29.3888440978039</c:v>
                </c:pt>
                <c:pt idx="656">
                  <c:v>-29.3773285098863</c:v>
                </c:pt>
                <c:pt idx="657">
                  <c:v>-29.3658301182819</c:v>
                </c:pt>
                <c:pt idx="658">
                  <c:v>-29.3543488712462</c:v>
                </c:pt>
                <c:pt idx="659">
                  <c:v>-29.3428847172689</c:v>
                </c:pt>
                <c:pt idx="660">
                  <c:v>-29.3314376050717</c:v>
                </c:pt>
                <c:pt idx="661">
                  <c:v>-29.320007483608</c:v>
                </c:pt>
                <c:pt idx="662">
                  <c:v>-29.3085943020604</c:v>
                </c:pt>
                <c:pt idx="663">
                  <c:v>-29.2971980098401</c:v>
                </c:pt>
                <c:pt idx="664">
                  <c:v>-29.2858185565854</c:v>
                </c:pt>
                <c:pt idx="665">
                  <c:v>-29.2744558921599</c:v>
                </c:pt>
                <c:pt idx="666">
                  <c:v>-29.2631099666518</c:v>
                </c:pt>
                <c:pt idx="667">
                  <c:v>-29.2517807303719</c:v>
                </c:pt>
                <c:pt idx="668">
                  <c:v>-29.240468133853</c:v>
                </c:pt>
                <c:pt idx="669">
                  <c:v>-29.2291721278478</c:v>
                </c:pt>
                <c:pt idx="670">
                  <c:v>-29.2178926633282</c:v>
                </c:pt>
                <c:pt idx="671">
                  <c:v>-29.2066296914837</c:v>
                </c:pt>
                <c:pt idx="672">
                  <c:v>-29.1953831637204</c:v>
                </c:pt>
                <c:pt idx="673">
                  <c:v>-29.1841530316592</c:v>
                </c:pt>
                <c:pt idx="674">
                  <c:v>-29.172939247135</c:v>
                </c:pt>
                <c:pt idx="675">
                  <c:v>-29.1617417621954</c:v>
                </c:pt>
                <c:pt idx="676">
                  <c:v>-29.150560529099</c:v>
                </c:pt>
                <c:pt idx="677">
                  <c:v>-29.1393955003149</c:v>
                </c:pt>
                <c:pt idx="678">
                  <c:v>-29.1282466285208</c:v>
                </c:pt>
                <c:pt idx="679">
                  <c:v>-29.117113866602</c:v>
                </c:pt>
                <c:pt idx="680">
                  <c:v>-29.1059971676504</c:v>
                </c:pt>
                <c:pt idx="681">
                  <c:v>-29.0948964849631</c:v>
                </c:pt>
                <c:pt idx="682">
                  <c:v>-29.083811772041</c:v>
                </c:pt>
                <c:pt idx="683">
                  <c:v>-29.0727429825881</c:v>
                </c:pt>
                <c:pt idx="684">
                  <c:v>-29.0616900705098</c:v>
                </c:pt>
                <c:pt idx="685">
                  <c:v>-29.0506529899122</c:v>
                </c:pt>
                <c:pt idx="686">
                  <c:v>-29.0396316951006</c:v>
                </c:pt>
                <c:pt idx="687">
                  <c:v>-29.0286261405784</c:v>
                </c:pt>
                <c:pt idx="688">
                  <c:v>-29.0176362810462</c:v>
                </c:pt>
                <c:pt idx="689">
                  <c:v>-29.0066620714004</c:v>
                </c:pt>
                <c:pt idx="690">
                  <c:v>-28.995703466732</c:v>
                </c:pt>
                <c:pt idx="691">
                  <c:v>-28.9847604223257</c:v>
                </c:pt>
                <c:pt idx="692">
                  <c:v>-28.9738328936589</c:v>
                </c:pt>
                <c:pt idx="693">
                  <c:v>-28.9629208364002</c:v>
                </c:pt>
                <c:pt idx="694">
                  <c:v>-28.9520242064086</c:v>
                </c:pt>
                <c:pt idx="695">
                  <c:v>-28.9411429597323</c:v>
                </c:pt>
                <c:pt idx="696">
                  <c:v>-28.9302770526076</c:v>
                </c:pt>
                <c:pt idx="697">
                  <c:v>-28.9194264414578</c:v>
                </c:pt>
                <c:pt idx="698">
                  <c:v>-28.9085910828925</c:v>
                </c:pt>
                <c:pt idx="699">
                  <c:v>-28.897770933706</c:v>
                </c:pt>
                <c:pt idx="700">
                  <c:v>-28.8869659508764</c:v>
                </c:pt>
                <c:pt idx="701">
                  <c:v>-28.8761760915649</c:v>
                </c:pt>
                <c:pt idx="702">
                  <c:v>-28.8654013131143</c:v>
                </c:pt>
                <c:pt idx="703">
                  <c:v>-28.8546415730484</c:v>
                </c:pt>
                <c:pt idx="704">
                  <c:v>-28.8438968290705</c:v>
                </c:pt>
                <c:pt idx="705">
                  <c:v>-28.8331670390628</c:v>
                </c:pt>
                <c:pt idx="706">
                  <c:v>-28.8224521610852</c:v>
                </c:pt>
                <c:pt idx="707">
                  <c:v>-28.8117521533743</c:v>
                </c:pt>
                <c:pt idx="708">
                  <c:v>-28.8010669743426</c:v>
                </c:pt>
                <c:pt idx="709">
                  <c:v>-28.7903965825772</c:v>
                </c:pt>
                <c:pt idx="710">
                  <c:v>-28.779740936839</c:v>
                </c:pt>
                <c:pt idx="711">
                  <c:v>-28.7690999960618</c:v>
                </c:pt>
                <c:pt idx="712">
                  <c:v>-28.758473719351</c:v>
                </c:pt>
                <c:pt idx="713">
                  <c:v>-28.7478620659832</c:v>
                </c:pt>
                <c:pt idx="714">
                  <c:v>-28.7372649954047</c:v>
                </c:pt>
                <c:pt idx="715">
                  <c:v>-28.726682467231</c:v>
                </c:pt>
                <c:pt idx="716">
                  <c:v>-28.7161144412453</c:v>
                </c:pt>
                <c:pt idx="717">
                  <c:v>-28.7055608773983</c:v>
                </c:pt>
                <c:pt idx="718">
                  <c:v>-28.6950217358066</c:v>
                </c:pt>
                <c:pt idx="719">
                  <c:v>-28.6844969767522</c:v>
                </c:pt>
                <c:pt idx="720">
                  <c:v>-28.6739865606815</c:v>
                </c:pt>
                <c:pt idx="721">
                  <c:v>-28.6634904482041</c:v>
                </c:pt>
                <c:pt idx="722">
                  <c:v>-28.6530086000925</c:v>
                </c:pt>
                <c:pt idx="723">
                  <c:v>-28.6425409772805</c:v>
                </c:pt>
                <c:pt idx="724">
                  <c:v>-28.632087540863</c:v>
                </c:pt>
                <c:pt idx="725">
                  <c:v>-28.6216482520945</c:v>
                </c:pt>
                <c:pt idx="726">
                  <c:v>-28.6112230723886</c:v>
                </c:pt>
                <c:pt idx="727">
                  <c:v>-28.6008119633171</c:v>
                </c:pt>
                <c:pt idx="728">
                  <c:v>-28.5904148866091</c:v>
                </c:pt>
                <c:pt idx="729">
                  <c:v>-28.5800318041498</c:v>
                </c:pt>
                <c:pt idx="730">
                  <c:v>-28.5696626779805</c:v>
                </c:pt>
                <c:pt idx="731">
                  <c:v>-28.5593074702966</c:v>
                </c:pt>
                <c:pt idx="732">
                  <c:v>-28.5489661434478</c:v>
                </c:pt>
                <c:pt idx="733">
                  <c:v>-28.5386386599367</c:v>
                </c:pt>
                <c:pt idx="734">
                  <c:v>-28.5283249824182</c:v>
                </c:pt>
                <c:pt idx="735">
                  <c:v>-28.5180250736984</c:v>
                </c:pt>
                <c:pt idx="736">
                  <c:v>-28.5077388967341</c:v>
                </c:pt>
                <c:pt idx="737">
                  <c:v>-28.4974664146318</c:v>
                </c:pt>
                <c:pt idx="738">
                  <c:v>-28.4872075906469</c:v>
                </c:pt>
                <c:pt idx="739">
                  <c:v>-28.4769623881831</c:v>
                </c:pt>
                <c:pt idx="740">
                  <c:v>-28.4667307707913</c:v>
                </c:pt>
                <c:pt idx="741">
                  <c:v>-28.456512702169</c:v>
                </c:pt>
                <c:pt idx="742">
                  <c:v>-28.4463081461595</c:v>
                </c:pt>
                <c:pt idx="743">
                  <c:v>-28.436117066751</c:v>
                </c:pt>
                <c:pt idx="744">
                  <c:v>-28.425939428076</c:v>
                </c:pt>
                <c:pt idx="745">
                  <c:v>-28.4157751944105</c:v>
                </c:pt>
                <c:pt idx="746">
                  <c:v>-28.4056243301729</c:v>
                </c:pt>
                <c:pt idx="747">
                  <c:v>-28.3954867999239</c:v>
                </c:pt>
                <c:pt idx="748">
                  <c:v>-28.385362568365</c:v>
                </c:pt>
                <c:pt idx="749">
                  <c:v>-28.3752516003384</c:v>
                </c:pt>
                <c:pt idx="750">
                  <c:v>-28.3651538608259</c:v>
                </c:pt>
                <c:pt idx="751">
                  <c:v>-28.355069314948</c:v>
                </c:pt>
                <c:pt idx="752">
                  <c:v>-28.3449979279637</c:v>
                </c:pt>
                <c:pt idx="753">
                  <c:v>-28.3349396652693</c:v>
                </c:pt>
                <c:pt idx="754">
                  <c:v>-28.3248944923979</c:v>
                </c:pt>
                <c:pt idx="755">
                  <c:v>-28.3148623750185</c:v>
                </c:pt>
                <c:pt idx="756">
                  <c:v>-28.3048432789356</c:v>
                </c:pt>
                <c:pt idx="757">
                  <c:v>-28.2948371700881</c:v>
                </c:pt>
                <c:pt idx="758">
                  <c:v>-28.284844014549</c:v>
                </c:pt>
                <c:pt idx="759">
                  <c:v>-28.2748637785241</c:v>
                </c:pt>
                <c:pt idx="760">
                  <c:v>-28.2648964283522</c:v>
                </c:pt>
                <c:pt idx="761">
                  <c:v>-28.2549419305034</c:v>
                </c:pt>
                <c:pt idx="762">
                  <c:v>-28.2450002515792</c:v>
                </c:pt>
                <c:pt idx="763">
                  <c:v>-28.2350713583115</c:v>
                </c:pt>
                <c:pt idx="764">
                  <c:v>-28.2251552175618</c:v>
                </c:pt>
                <c:pt idx="765">
                  <c:v>-28.2152517963208</c:v>
                </c:pt>
                <c:pt idx="766">
                  <c:v>-28.2053610617075</c:v>
                </c:pt>
                <c:pt idx="767">
                  <c:v>-28.1954829809687</c:v>
                </c:pt>
                <c:pt idx="768">
                  <c:v>-28.1856175214783</c:v>
                </c:pt>
                <c:pt idx="769">
                  <c:v>-28.1757646507365</c:v>
                </c:pt>
                <c:pt idx="770">
                  <c:v>-28.1659243363692</c:v>
                </c:pt>
                <c:pt idx="771">
                  <c:v>-28.1560965461277</c:v>
                </c:pt>
                <c:pt idx="772">
                  <c:v>-28.1462812478874</c:v>
                </c:pt>
                <c:pt idx="773">
                  <c:v>-28.1364784096479</c:v>
                </c:pt>
                <c:pt idx="774">
                  <c:v>-28.1266879995316</c:v>
                </c:pt>
                <c:pt idx="775">
                  <c:v>-28.1169099857837</c:v>
                </c:pt>
                <c:pt idx="776">
                  <c:v>-28.1071443367714</c:v>
                </c:pt>
                <c:pt idx="777">
                  <c:v>-28.0973910209828</c:v>
                </c:pt>
                <c:pt idx="778">
                  <c:v>-28.0876500070272</c:v>
                </c:pt>
                <c:pt idx="779">
                  <c:v>-28.0779212636336</c:v>
                </c:pt>
                <c:pt idx="780">
                  <c:v>-28.0682047596505</c:v>
                </c:pt>
                <c:pt idx="781">
                  <c:v>-28.0585004640454</c:v>
                </c:pt>
                <c:pt idx="782">
                  <c:v>-28.0488083459038</c:v>
                </c:pt>
                <c:pt idx="783">
                  <c:v>-28.0391283744292</c:v>
                </c:pt>
                <c:pt idx="784">
                  <c:v>-28.0294605189418</c:v>
                </c:pt>
                <c:pt idx="785">
                  <c:v>-28.0198047488784</c:v>
                </c:pt>
                <c:pt idx="786">
                  <c:v>-28.0101610337915</c:v>
                </c:pt>
                <c:pt idx="787">
                  <c:v>-28.0005293433492</c:v>
                </c:pt>
                <c:pt idx="788">
                  <c:v>-27.9909096473339</c:v>
                </c:pt>
                <c:pt idx="789">
                  <c:v>-27.9813019156424</c:v>
                </c:pt>
                <c:pt idx="790">
                  <c:v>-27.9717061182849</c:v>
                </c:pt>
                <c:pt idx="791">
                  <c:v>-27.9621222253846</c:v>
                </c:pt>
                <c:pt idx="792">
                  <c:v>-27.9525502071771</c:v>
                </c:pt>
                <c:pt idx="793">
                  <c:v>-27.9429900340099</c:v>
                </c:pt>
                <c:pt idx="794">
                  <c:v>-27.9334416763416</c:v>
                </c:pt>
                <c:pt idx="795">
                  <c:v>-27.9239051047417</c:v>
                </c:pt>
                <c:pt idx="796">
                  <c:v>-27.9143802898897</c:v>
                </c:pt>
                <c:pt idx="797">
                  <c:v>-27.9048672025749</c:v>
                </c:pt>
                <c:pt idx="798">
                  <c:v>-27.8953658136955</c:v>
                </c:pt>
                <c:pt idx="799">
                  <c:v>-27.8858760942583</c:v>
                </c:pt>
                <c:pt idx="800">
                  <c:v>-27.876398015378</c:v>
                </c:pt>
                <c:pt idx="801">
                  <c:v>-27.866931548277</c:v>
                </c:pt>
                <c:pt idx="802">
                  <c:v>-27.8574766642843</c:v>
                </c:pt>
                <c:pt idx="803">
                  <c:v>-27.8480333348355</c:v>
                </c:pt>
                <c:pt idx="804">
                  <c:v>-27.8386015314719</c:v>
                </c:pt>
                <c:pt idx="805">
                  <c:v>-27.8291812258402</c:v>
                </c:pt>
                <c:pt idx="806">
                  <c:v>-27.819772389692</c:v>
                </c:pt>
                <c:pt idx="807">
                  <c:v>-27.8103749948831</c:v>
                </c:pt>
                <c:pt idx="808">
                  <c:v>-27.8009890133731</c:v>
                </c:pt>
                <c:pt idx="809">
                  <c:v>-27.7916144172249</c:v>
                </c:pt>
                <c:pt idx="810">
                  <c:v>-27.7822511786041</c:v>
                </c:pt>
                <c:pt idx="811">
                  <c:v>-27.7728992697787</c:v>
                </c:pt>
                <c:pt idx="812">
                  <c:v>-27.7635586631184</c:v>
                </c:pt>
                <c:pt idx="813">
                  <c:v>-27.754229331094</c:v>
                </c:pt>
                <c:pt idx="814">
                  <c:v>-27.7449112462772</c:v>
                </c:pt>
                <c:pt idx="815">
                  <c:v>-27.7356043813401</c:v>
                </c:pt>
                <c:pt idx="816">
                  <c:v>-27.7263087090545</c:v>
                </c:pt>
                <c:pt idx="817">
                  <c:v>-27.7170242022913</c:v>
                </c:pt>
                <c:pt idx="818">
                  <c:v>-27.7077508340205</c:v>
                </c:pt>
                <c:pt idx="819">
                  <c:v>-27.6984885773104</c:v>
                </c:pt>
                <c:pt idx="820">
                  <c:v>-27.6892374053269</c:v>
                </c:pt>
                <c:pt idx="821">
                  <c:v>-27.6799972913337</c:v>
                </c:pt>
                <c:pt idx="822">
                  <c:v>-27.670768208691</c:v>
                </c:pt>
                <c:pt idx="823">
                  <c:v>-27.6615501308557</c:v>
                </c:pt>
                <c:pt idx="824">
                  <c:v>-27.6523430313807</c:v>
                </c:pt>
                <c:pt idx="825">
                  <c:v>-27.6431468839142</c:v>
                </c:pt>
                <c:pt idx="826">
                  <c:v>-27.6339616621997</c:v>
                </c:pt>
                <c:pt idx="827">
                  <c:v>-27.6247873400751</c:v>
                </c:pt>
                <c:pt idx="828">
                  <c:v>-27.6156238914727</c:v>
                </c:pt>
                <c:pt idx="829">
                  <c:v>-27.6064712904182</c:v>
                </c:pt>
                <c:pt idx="830">
                  <c:v>-27.5973295110307</c:v>
                </c:pt>
                <c:pt idx="831">
                  <c:v>-27.5881985275221</c:v>
                </c:pt>
                <c:pt idx="832">
                  <c:v>-27.5790783141967</c:v>
                </c:pt>
                <c:pt idx="833">
                  <c:v>-27.5699688454505</c:v>
                </c:pt>
                <c:pt idx="834">
                  <c:v>-27.5608700957713</c:v>
                </c:pt>
                <c:pt idx="835">
                  <c:v>-27.5517820397376</c:v>
                </c:pt>
                <c:pt idx="836">
                  <c:v>-27.5427046520188</c:v>
                </c:pt>
                <c:pt idx="837">
                  <c:v>-27.5336379073743</c:v>
                </c:pt>
                <c:pt idx="838">
                  <c:v>-27.5245817806532</c:v>
                </c:pt>
                <c:pt idx="839">
                  <c:v>-27.5155362467942</c:v>
                </c:pt>
                <c:pt idx="840">
                  <c:v>-27.5065012808245</c:v>
                </c:pt>
                <c:pt idx="841">
                  <c:v>-27.4974768578602</c:v>
                </c:pt>
                <c:pt idx="842">
                  <c:v>-27.488462953105</c:v>
                </c:pt>
                <c:pt idx="843">
                  <c:v>-27.4794595418507</c:v>
                </c:pt>
                <c:pt idx="844">
                  <c:v>-27.4704665994761</c:v>
                </c:pt>
                <c:pt idx="845">
                  <c:v>-27.4614841014467</c:v>
                </c:pt>
                <c:pt idx="846">
                  <c:v>-27.4525120233147</c:v>
                </c:pt>
                <c:pt idx="847">
                  <c:v>-27.4435503407181</c:v>
                </c:pt>
                <c:pt idx="848">
                  <c:v>-27.4345990293806</c:v>
                </c:pt>
                <c:pt idx="849">
                  <c:v>-27.425658065111</c:v>
                </c:pt>
                <c:pt idx="850">
                  <c:v>-27.4167274238029</c:v>
                </c:pt>
                <c:pt idx="851">
                  <c:v>-27.4078070814346</c:v>
                </c:pt>
                <c:pt idx="852">
                  <c:v>-27.398897014068</c:v>
                </c:pt>
                <c:pt idx="853">
                  <c:v>-27.3899971978488</c:v>
                </c:pt>
                <c:pt idx="854">
                  <c:v>-27.381107609006</c:v>
                </c:pt>
                <c:pt idx="855">
                  <c:v>-27.3722282238513</c:v>
                </c:pt>
                <c:pt idx="856">
                  <c:v>-27.363359018779</c:v>
                </c:pt>
                <c:pt idx="857">
                  <c:v>-27.3544999702654</c:v>
                </c:pt>
                <c:pt idx="858">
                  <c:v>-27.3456510548684</c:v>
                </c:pt>
                <c:pt idx="859">
                  <c:v>-27.3368122492275</c:v>
                </c:pt>
                <c:pt idx="860">
                  <c:v>-27.3279835300627</c:v>
                </c:pt>
                <c:pt idx="861">
                  <c:v>-27.319164874175</c:v>
                </c:pt>
                <c:pt idx="862">
                  <c:v>-27.3103562584454</c:v>
                </c:pt>
                <c:pt idx="863">
                  <c:v>-27.3015576598346</c:v>
                </c:pt>
                <c:pt idx="864">
                  <c:v>-27.292769055383</c:v>
                </c:pt>
                <c:pt idx="865">
                  <c:v>-27.28399042221</c:v>
                </c:pt>
                <c:pt idx="866">
                  <c:v>-27.2752217375137</c:v>
                </c:pt>
                <c:pt idx="867">
                  <c:v>-27.2664629785705</c:v>
                </c:pt>
                <c:pt idx="868">
                  <c:v>-27.2577141227349</c:v>
                </c:pt>
                <c:pt idx="869">
                  <c:v>-27.248975147439</c:v>
                </c:pt>
                <c:pt idx="870">
                  <c:v>-27.2402460301923</c:v>
                </c:pt>
                <c:pt idx="871">
                  <c:v>-27.2315267485812</c:v>
                </c:pt>
                <c:pt idx="872">
                  <c:v>-27.2228172802685</c:v>
                </c:pt>
                <c:pt idx="873">
                  <c:v>-27.2141176029935</c:v>
                </c:pt>
                <c:pt idx="874">
                  <c:v>-27.2054276945712</c:v>
                </c:pt>
                <c:pt idx="875">
                  <c:v>-27.1967475328923</c:v>
                </c:pt>
                <c:pt idx="876">
                  <c:v>-27.1880770959226</c:v>
                </c:pt>
                <c:pt idx="877">
                  <c:v>-27.1794163617029</c:v>
                </c:pt>
                <c:pt idx="878">
                  <c:v>-27.1707653083483</c:v>
                </c:pt>
                <c:pt idx="879">
                  <c:v>-27.1621239140483</c:v>
                </c:pt>
                <c:pt idx="880">
                  <c:v>-27.1534921570662</c:v>
                </c:pt>
                <c:pt idx="881">
                  <c:v>-27.1448700157386</c:v>
                </c:pt>
                <c:pt idx="882">
                  <c:v>-27.1362574684757</c:v>
                </c:pt>
                <c:pt idx="883">
                  <c:v>-27.1276544937602</c:v>
                </c:pt>
                <c:pt idx="884">
                  <c:v>-27.1190610701474</c:v>
                </c:pt>
                <c:pt idx="885">
                  <c:v>-27.110477176265</c:v>
                </c:pt>
                <c:pt idx="886">
                  <c:v>-27.1019027908124</c:v>
                </c:pt>
                <c:pt idx="887">
                  <c:v>-27.0933378925606</c:v>
                </c:pt>
                <c:pt idx="888">
                  <c:v>-27.0847824603518</c:v>
                </c:pt>
                <c:pt idx="889">
                  <c:v>-27.0762364730991</c:v>
                </c:pt>
                <c:pt idx="890">
                  <c:v>-27.0676999097863</c:v>
                </c:pt>
                <c:pt idx="891">
                  <c:v>-27.0591727494675</c:v>
                </c:pt>
                <c:pt idx="892">
                  <c:v>-27.0506549712666</c:v>
                </c:pt>
                <c:pt idx="893">
                  <c:v>-27.0421465543773</c:v>
                </c:pt>
                <c:pt idx="894">
                  <c:v>-27.0336474780626</c:v>
                </c:pt>
                <c:pt idx="895">
                  <c:v>-27.0251577216545</c:v>
                </c:pt>
                <c:pt idx="896">
                  <c:v>-27.0166772645539</c:v>
                </c:pt>
                <c:pt idx="897">
                  <c:v>-27.0082060862299</c:v>
                </c:pt>
                <c:pt idx="898">
                  <c:v>-26.9997441662199</c:v>
                </c:pt>
                <c:pt idx="899">
                  <c:v>-26.9912914841291</c:v>
                </c:pt>
                <c:pt idx="900">
                  <c:v>-26.9828480196301</c:v>
                </c:pt>
                <c:pt idx="901">
                  <c:v>-26.9744137524628</c:v>
                </c:pt>
                <c:pt idx="902">
                  <c:v>-26.9659886624341</c:v>
                </c:pt>
                <c:pt idx="903">
                  <c:v>-26.9575727294175</c:v>
                </c:pt>
                <c:pt idx="904">
                  <c:v>-26.9491659333528</c:v>
                </c:pt>
                <c:pt idx="905">
                  <c:v>-26.9407682542458</c:v>
                </c:pt>
                <c:pt idx="906">
                  <c:v>-26.9323796721682</c:v>
                </c:pt>
                <c:pt idx="907">
                  <c:v>-26.9240001672571</c:v>
                </c:pt>
                <c:pt idx="908">
                  <c:v>-26.9156297197147</c:v>
                </c:pt>
                <c:pt idx="909">
                  <c:v>-26.9072683098083</c:v>
                </c:pt>
                <c:pt idx="910">
                  <c:v>-26.8989159178696</c:v>
                </c:pt>
                <c:pt idx="911">
                  <c:v>-26.8905725242947</c:v>
                </c:pt>
                <c:pt idx="912">
                  <c:v>-26.8822381095439</c:v>
                </c:pt>
                <c:pt idx="913">
                  <c:v>-26.8739126541411</c:v>
                </c:pt>
                <c:pt idx="914">
                  <c:v>-26.8655961386737</c:v>
                </c:pt>
                <c:pt idx="915">
                  <c:v>-26.8572885437925</c:v>
                </c:pt>
                <c:pt idx="916">
                  <c:v>-26.8489898502109</c:v>
                </c:pt>
                <c:pt idx="917">
                  <c:v>-26.8407000387054</c:v>
                </c:pt>
                <c:pt idx="918">
                  <c:v>-26.8324190901145</c:v>
                </c:pt>
                <c:pt idx="919">
                  <c:v>-26.8241469853392</c:v>
                </c:pt>
                <c:pt idx="920">
                  <c:v>-26.815883705342</c:v>
                </c:pt>
                <c:pt idx="921">
                  <c:v>-26.8076292311472</c:v>
                </c:pt>
                <c:pt idx="922">
                  <c:v>-26.7993835438405</c:v>
                </c:pt>
                <c:pt idx="923">
                  <c:v>-26.7911466245685</c:v>
                </c:pt>
                <c:pt idx="924">
                  <c:v>-26.7829184545386</c:v>
                </c:pt>
                <c:pt idx="925">
                  <c:v>-26.7746990150188</c:v>
                </c:pt>
                <c:pt idx="926">
                  <c:v>-26.7664882873375</c:v>
                </c:pt>
                <c:pt idx="927">
                  <c:v>-26.7582862528828</c:v>
                </c:pt>
                <c:pt idx="928">
                  <c:v>-26.7500928931029</c:v>
                </c:pt>
                <c:pt idx="929">
                  <c:v>-26.7419081895054</c:v>
                </c:pt>
                <c:pt idx="930">
                  <c:v>-26.733732123657</c:v>
                </c:pt>
                <c:pt idx="931">
                  <c:v>-26.7255646771835</c:v>
                </c:pt>
                <c:pt idx="932">
                  <c:v>-26.7174058317695</c:v>
                </c:pt>
                <c:pt idx="933">
                  <c:v>-26.7092555691581</c:v>
                </c:pt>
                <c:pt idx="934">
                  <c:v>-26.7011138711506</c:v>
                </c:pt>
                <c:pt idx="935">
                  <c:v>-26.6929807196062</c:v>
                </c:pt>
                <c:pt idx="936">
                  <c:v>-26.6848560964421</c:v>
                </c:pt>
                <c:pt idx="937">
                  <c:v>-26.6767399836327</c:v>
                </c:pt>
                <c:pt idx="938">
                  <c:v>-26.6686323632099</c:v>
                </c:pt>
                <c:pt idx="939">
                  <c:v>-26.6605332172626</c:v>
                </c:pt>
                <c:pt idx="940">
                  <c:v>-26.6524425279364</c:v>
                </c:pt>
                <c:pt idx="941">
                  <c:v>-26.6443602774334</c:v>
                </c:pt>
                <c:pt idx="942">
                  <c:v>-26.636286448012</c:v>
                </c:pt>
                <c:pt idx="943">
                  <c:v>-26.6282210219869</c:v>
                </c:pt>
                <c:pt idx="944">
                  <c:v>-26.6201639817284</c:v>
                </c:pt>
                <c:pt idx="945">
                  <c:v>-26.6121153096624</c:v>
                </c:pt>
                <c:pt idx="946">
                  <c:v>-26.6040749882702</c:v>
                </c:pt>
                <c:pt idx="947">
                  <c:v>-26.5960430000883</c:v>
                </c:pt>
                <c:pt idx="948">
                  <c:v>-26.5880193277079</c:v>
                </c:pt>
                <c:pt idx="949">
                  <c:v>-26.580003953775</c:v>
                </c:pt>
                <c:pt idx="950">
                  <c:v>-26.5719968609901</c:v>
                </c:pt>
                <c:pt idx="951">
                  <c:v>-26.5639980321077</c:v>
                </c:pt>
                <c:pt idx="952">
                  <c:v>-26.5560074499365</c:v>
                </c:pt>
                <c:pt idx="953">
                  <c:v>-26.5480250973389</c:v>
                </c:pt>
                <c:pt idx="954">
                  <c:v>-26.5400509572307</c:v>
                </c:pt>
                <c:pt idx="955">
                  <c:v>-26.532085012581</c:v>
                </c:pt>
                <c:pt idx="956">
                  <c:v>-26.5241272464123</c:v>
                </c:pt>
                <c:pt idx="957">
                  <c:v>-26.5161776417996</c:v>
                </c:pt>
                <c:pt idx="958">
                  <c:v>-26.5082361818706</c:v>
                </c:pt>
                <c:pt idx="959">
                  <c:v>-26.5003028498058</c:v>
                </c:pt>
                <c:pt idx="960">
                  <c:v>-26.4923776288373</c:v>
                </c:pt>
                <c:pt idx="961">
                  <c:v>-26.4844605022497</c:v>
                </c:pt>
                <c:pt idx="962">
                  <c:v>-26.4765514533792</c:v>
                </c:pt>
                <c:pt idx="963">
                  <c:v>-26.4686504656135</c:v>
                </c:pt>
                <c:pt idx="964">
                  <c:v>-26.4607575223917</c:v>
                </c:pt>
                <c:pt idx="965">
                  <c:v>-26.4528726072041</c:v>
                </c:pt>
                <c:pt idx="966">
                  <c:v>-26.4449957035919</c:v>
                </c:pt>
                <c:pt idx="967">
                  <c:v>-26.4371267951468</c:v>
                </c:pt>
                <c:pt idx="968">
                  <c:v>-26.4292658655115</c:v>
                </c:pt>
                <c:pt idx="969">
                  <c:v>-26.4214128983785</c:v>
                </c:pt>
                <c:pt idx="970">
                  <c:v>-26.4135678774906</c:v>
                </c:pt>
                <c:pt idx="971">
                  <c:v>-26.4057307866406</c:v>
                </c:pt>
                <c:pt idx="972">
                  <c:v>-26.3979016096709</c:v>
                </c:pt>
                <c:pt idx="973">
                  <c:v>-26.3900803304732</c:v>
                </c:pt>
                <c:pt idx="974">
                  <c:v>-26.3822669329889</c:v>
                </c:pt>
                <c:pt idx="975">
                  <c:v>-26.374461401208</c:v>
                </c:pt>
                <c:pt idx="976">
                  <c:v>-26.3666637191698</c:v>
                </c:pt>
                <c:pt idx="977">
                  <c:v>-26.3588738709619</c:v>
                </c:pt>
                <c:pt idx="978">
                  <c:v>-26.3510918407207</c:v>
                </c:pt>
                <c:pt idx="979">
                  <c:v>-26.3433176126308</c:v>
                </c:pt>
                <c:pt idx="980">
                  <c:v>-26.3355511709247</c:v>
                </c:pt>
                <c:pt idx="981">
                  <c:v>-26.3277924998832</c:v>
                </c:pt>
                <c:pt idx="982">
                  <c:v>-26.3200415838342</c:v>
                </c:pt>
                <c:pt idx="983">
                  <c:v>-26.3122984071538</c:v>
                </c:pt>
                <c:pt idx="984">
                  <c:v>-26.3045629542649</c:v>
                </c:pt>
                <c:pt idx="985">
                  <c:v>-26.2968352096376</c:v>
                </c:pt>
                <c:pt idx="986">
                  <c:v>-26.2891151577893</c:v>
                </c:pt>
                <c:pt idx="987">
                  <c:v>-26.2814027832837</c:v>
                </c:pt>
                <c:pt idx="988">
                  <c:v>-26.2736980707312</c:v>
                </c:pt>
                <c:pt idx="989">
                  <c:v>-26.2660010047887</c:v>
                </c:pt>
                <c:pt idx="990">
                  <c:v>-26.2583115701591</c:v>
                </c:pt>
                <c:pt idx="991">
                  <c:v>-26.2506297515915</c:v>
                </c:pt>
                <c:pt idx="992">
                  <c:v>-26.2429555338807</c:v>
                </c:pt>
                <c:pt idx="993">
                  <c:v>-26.235288901867</c:v>
                </c:pt>
                <c:pt idx="994">
                  <c:v>-26.2276298404364</c:v>
                </c:pt>
                <c:pt idx="995">
                  <c:v>-26.2199783345199</c:v>
                </c:pt>
                <c:pt idx="996">
                  <c:v>-26.2123343690938</c:v>
                </c:pt>
                <c:pt idx="997">
                  <c:v>-26.2046979291793</c:v>
                </c:pt>
                <c:pt idx="998">
                  <c:v>-26.1970689998422</c:v>
                </c:pt>
                <c:pt idx="999">
                  <c:v>-26.1894475661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100m)'!$Q$1</c:f>
              <c:strCache>
                <c:ptCount val="1"/>
                <c:pt idx="0">
                  <c:v>Next 2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Q$2:$Q$1041</c:f>
              <c:numCache>
                <c:formatCode>General</c:formatCode>
                <c:ptCount val="1040"/>
                <c:pt idx="0">
                  <c:v>-82.0888113475264</c:v>
                </c:pt>
                <c:pt idx="1">
                  <c:v>-81.3856272347521</c:v>
                </c:pt>
                <c:pt idx="2">
                  <c:v>-78.5392466314621</c:v>
                </c:pt>
                <c:pt idx="3">
                  <c:v>-84.1458150249097</c:v>
                </c:pt>
                <c:pt idx="4">
                  <c:v>-80.5210627880004</c:v>
                </c:pt>
                <c:pt idx="5">
                  <c:v>-79.6806352857927</c:v>
                </c:pt>
                <c:pt idx="6">
                  <c:v>-76.3923581345631</c:v>
                </c:pt>
                <c:pt idx="7">
                  <c:v>-87.071463739099</c:v>
                </c:pt>
                <c:pt idx="8">
                  <c:v>-70.3721812151446</c:v>
                </c:pt>
                <c:pt idx="9">
                  <c:v>-70.8072484168543</c:v>
                </c:pt>
                <c:pt idx="10">
                  <c:v>-76.0513896829213</c:v>
                </c:pt>
                <c:pt idx="11">
                  <c:v>-91.6730922444062</c:v>
                </c:pt>
                <c:pt idx="12">
                  <c:v>-69.7139232562832</c:v>
                </c:pt>
                <c:pt idx="13">
                  <c:v>-80.4255236006596</c:v>
                </c:pt>
                <c:pt idx="14">
                  <c:v>-72.8174297706721</c:v>
                </c:pt>
                <c:pt idx="15">
                  <c:v>-67.1067508881349</c:v>
                </c:pt>
                <c:pt idx="16">
                  <c:v>-69.850831388174</c:v>
                </c:pt>
                <c:pt idx="17">
                  <c:v>-71.4759515163999</c:v>
                </c:pt>
                <c:pt idx="18">
                  <c:v>-85.7932722498437</c:v>
                </c:pt>
                <c:pt idx="19">
                  <c:v>-69.15044680259</c:v>
                </c:pt>
                <c:pt idx="20">
                  <c:v>-69.9332711641698</c:v>
                </c:pt>
                <c:pt idx="21">
                  <c:v>-68.7305406617445</c:v>
                </c:pt>
                <c:pt idx="22">
                  <c:v>-67.0505368030056</c:v>
                </c:pt>
                <c:pt idx="23">
                  <c:v>-69.3209196806852</c:v>
                </c:pt>
                <c:pt idx="24">
                  <c:v>-79.0646519932753</c:v>
                </c:pt>
                <c:pt idx="25">
                  <c:v>-70.3189950936356</c:v>
                </c:pt>
                <c:pt idx="26">
                  <c:v>-72.9083781605053</c:v>
                </c:pt>
                <c:pt idx="27">
                  <c:v>-68.7069982618164</c:v>
                </c:pt>
                <c:pt idx="28">
                  <c:v>-67.6541847024851</c:v>
                </c:pt>
                <c:pt idx="29">
                  <c:v>-80.7937752985277</c:v>
                </c:pt>
                <c:pt idx="30">
                  <c:v>-85.862812814715</c:v>
                </c:pt>
                <c:pt idx="31">
                  <c:v>-81.0321456116607</c:v>
                </c:pt>
                <c:pt idx="32">
                  <c:v>-66.8416997338163</c:v>
                </c:pt>
                <c:pt idx="33">
                  <c:v>-71.3970121110333</c:v>
                </c:pt>
                <c:pt idx="34">
                  <c:v>-69.0227061762057</c:v>
                </c:pt>
                <c:pt idx="35">
                  <c:v>-64.9498275154649</c:v>
                </c:pt>
                <c:pt idx="36">
                  <c:v>-70.3673862459902</c:v>
                </c:pt>
                <c:pt idx="37">
                  <c:v>-74.3869352256916</c:v>
                </c:pt>
                <c:pt idx="38">
                  <c:v>-73.8429143780969</c:v>
                </c:pt>
                <c:pt idx="39">
                  <c:v>-67.7332399541917</c:v>
                </c:pt>
                <c:pt idx="40">
                  <c:v>-65.6159224186293</c:v>
                </c:pt>
                <c:pt idx="41">
                  <c:v>-66.3914960795081</c:v>
                </c:pt>
                <c:pt idx="42">
                  <c:v>-65.2577909273847</c:v>
                </c:pt>
                <c:pt idx="43">
                  <c:v>-69.425080363231</c:v>
                </c:pt>
                <c:pt idx="44">
                  <c:v>-75.9510190327301</c:v>
                </c:pt>
                <c:pt idx="45">
                  <c:v>-66.9918533348258</c:v>
                </c:pt>
                <c:pt idx="46">
                  <c:v>-72.2075447846977</c:v>
                </c:pt>
                <c:pt idx="47">
                  <c:v>-67.1386181797864</c:v>
                </c:pt>
                <c:pt idx="48">
                  <c:v>-65.7090009150313</c:v>
                </c:pt>
                <c:pt idx="49">
                  <c:v>-65.5426709954271</c:v>
                </c:pt>
                <c:pt idx="50">
                  <c:v>-70.2771890840346</c:v>
                </c:pt>
                <c:pt idx="51">
                  <c:v>-68.2748364047343</c:v>
                </c:pt>
                <c:pt idx="52">
                  <c:v>-69.8350015354234</c:v>
                </c:pt>
                <c:pt idx="53">
                  <c:v>-62.2816646710794</c:v>
                </c:pt>
                <c:pt idx="54">
                  <c:v>-65.1063412339002</c:v>
                </c:pt>
                <c:pt idx="55">
                  <c:v>-66.28853192351</c:v>
                </c:pt>
                <c:pt idx="56">
                  <c:v>-67.1332031325425</c:v>
                </c:pt>
                <c:pt idx="57">
                  <c:v>-62.1721527923405</c:v>
                </c:pt>
                <c:pt idx="58">
                  <c:v>-67.8462864148999</c:v>
                </c:pt>
                <c:pt idx="59">
                  <c:v>-71.8291869880444</c:v>
                </c:pt>
                <c:pt idx="60">
                  <c:v>-72.0152750724724</c:v>
                </c:pt>
                <c:pt idx="61">
                  <c:v>-65.9690671390813</c:v>
                </c:pt>
                <c:pt idx="62">
                  <c:v>-69.1566480075677</c:v>
                </c:pt>
                <c:pt idx="63">
                  <c:v>-69.9808611296549</c:v>
                </c:pt>
                <c:pt idx="64">
                  <c:v>-65.4834832684981</c:v>
                </c:pt>
                <c:pt idx="65">
                  <c:v>-64.1279051893308</c:v>
                </c:pt>
                <c:pt idx="66">
                  <c:v>-59.86131167337</c:v>
                </c:pt>
                <c:pt idx="67">
                  <c:v>-73.9074737276585</c:v>
                </c:pt>
                <c:pt idx="68">
                  <c:v>-63.3206443906226</c:v>
                </c:pt>
                <c:pt idx="69">
                  <c:v>-68.9912850950161</c:v>
                </c:pt>
                <c:pt idx="70">
                  <c:v>-62.7657366715164</c:v>
                </c:pt>
                <c:pt idx="71">
                  <c:v>-59.0516057850569</c:v>
                </c:pt>
                <c:pt idx="72">
                  <c:v>-60.9282244166319</c:v>
                </c:pt>
                <c:pt idx="73">
                  <c:v>-62.9707678685749</c:v>
                </c:pt>
                <c:pt idx="74">
                  <c:v>-64.2518416289963</c:v>
                </c:pt>
                <c:pt idx="75">
                  <c:v>-68.2234031190825</c:v>
                </c:pt>
                <c:pt idx="76">
                  <c:v>-66.2245950286185</c:v>
                </c:pt>
                <c:pt idx="77">
                  <c:v>-63.6853046481081</c:v>
                </c:pt>
                <c:pt idx="78">
                  <c:v>-64.8043823847455</c:v>
                </c:pt>
                <c:pt idx="79">
                  <c:v>-74.4961577545112</c:v>
                </c:pt>
                <c:pt idx="80">
                  <c:v>-73.705476308637</c:v>
                </c:pt>
                <c:pt idx="81">
                  <c:v>-71.6769607130853</c:v>
                </c:pt>
                <c:pt idx="82">
                  <c:v>-64.4379761726096</c:v>
                </c:pt>
                <c:pt idx="83">
                  <c:v>-62.2406623757645</c:v>
                </c:pt>
                <c:pt idx="84">
                  <c:v>-62.0018864959469</c:v>
                </c:pt>
                <c:pt idx="85">
                  <c:v>-62.1549269702226</c:v>
                </c:pt>
                <c:pt idx="86">
                  <c:v>-67.6282998515708</c:v>
                </c:pt>
                <c:pt idx="87">
                  <c:v>-67.0351574966945</c:v>
                </c:pt>
                <c:pt idx="88">
                  <c:v>-63.9259476747484</c:v>
                </c:pt>
                <c:pt idx="89">
                  <c:v>-65.1369911315013</c:v>
                </c:pt>
                <c:pt idx="90">
                  <c:v>-69.2587339809272</c:v>
                </c:pt>
                <c:pt idx="91">
                  <c:v>-59.6167428558352</c:v>
                </c:pt>
                <c:pt idx="92">
                  <c:v>-62.3905227650985</c:v>
                </c:pt>
                <c:pt idx="93">
                  <c:v>-64.2413799246089</c:v>
                </c:pt>
                <c:pt idx="94">
                  <c:v>-68.7669569787882</c:v>
                </c:pt>
                <c:pt idx="95">
                  <c:v>-63.2087742109178</c:v>
                </c:pt>
                <c:pt idx="96">
                  <c:v>-62.6345609110933</c:v>
                </c:pt>
                <c:pt idx="97">
                  <c:v>-58.3986089635741</c:v>
                </c:pt>
                <c:pt idx="98">
                  <c:v>-55.9839281507115</c:v>
                </c:pt>
                <c:pt idx="99">
                  <c:v>-58.6861077381417</c:v>
                </c:pt>
                <c:pt idx="100">
                  <c:v>-61.0501289585363</c:v>
                </c:pt>
                <c:pt idx="101">
                  <c:v>-60.1377565365944</c:v>
                </c:pt>
                <c:pt idx="102">
                  <c:v>-61.7485971161733</c:v>
                </c:pt>
                <c:pt idx="103">
                  <c:v>-61.6807114714568</c:v>
                </c:pt>
                <c:pt idx="104">
                  <c:v>-60.6924455354642</c:v>
                </c:pt>
                <c:pt idx="105">
                  <c:v>-57.9068762784577</c:v>
                </c:pt>
                <c:pt idx="106">
                  <c:v>-60.7425019110197</c:v>
                </c:pt>
                <c:pt idx="107">
                  <c:v>-62.5342821846621</c:v>
                </c:pt>
                <c:pt idx="108">
                  <c:v>-73.6689003996229</c:v>
                </c:pt>
                <c:pt idx="109">
                  <c:v>-75.8769133028721</c:v>
                </c:pt>
                <c:pt idx="110">
                  <c:v>-65.6907188905656</c:v>
                </c:pt>
                <c:pt idx="111">
                  <c:v>-67.9779136065552</c:v>
                </c:pt>
                <c:pt idx="112">
                  <c:v>-71.8925326063795</c:v>
                </c:pt>
                <c:pt idx="113">
                  <c:v>-71.9626499790867</c:v>
                </c:pt>
                <c:pt idx="114">
                  <c:v>-71.8168493527358</c:v>
                </c:pt>
                <c:pt idx="115">
                  <c:v>-64.349102636934</c:v>
                </c:pt>
                <c:pt idx="116">
                  <c:v>-63.0249716120538</c:v>
                </c:pt>
                <c:pt idx="117">
                  <c:v>-63.5576360715546</c:v>
                </c:pt>
                <c:pt idx="118">
                  <c:v>-57.9925526153471</c:v>
                </c:pt>
                <c:pt idx="119">
                  <c:v>-55.4179923978202</c:v>
                </c:pt>
                <c:pt idx="120">
                  <c:v>-56.3663460297898</c:v>
                </c:pt>
                <c:pt idx="121">
                  <c:v>-55.9475033816385</c:v>
                </c:pt>
                <c:pt idx="122">
                  <c:v>-55.4111850495102</c:v>
                </c:pt>
                <c:pt idx="123">
                  <c:v>-56.330499031405</c:v>
                </c:pt>
                <c:pt idx="124">
                  <c:v>-59.1490746521348</c:v>
                </c:pt>
                <c:pt idx="125">
                  <c:v>-56.8224970034896</c:v>
                </c:pt>
                <c:pt idx="126">
                  <c:v>-55.9754470498445</c:v>
                </c:pt>
                <c:pt idx="127">
                  <c:v>-55.3608402786187</c:v>
                </c:pt>
                <c:pt idx="128">
                  <c:v>-56.4834030926019</c:v>
                </c:pt>
                <c:pt idx="129">
                  <c:v>-56.9525580413512</c:v>
                </c:pt>
                <c:pt idx="130">
                  <c:v>-58.4789293896045</c:v>
                </c:pt>
                <c:pt idx="131">
                  <c:v>-58.8785621065253</c:v>
                </c:pt>
                <c:pt idx="132">
                  <c:v>-58.2526432740508</c:v>
                </c:pt>
                <c:pt idx="133">
                  <c:v>-57.6750479691831</c:v>
                </c:pt>
                <c:pt idx="134">
                  <c:v>-63.5365355021134</c:v>
                </c:pt>
                <c:pt idx="135">
                  <c:v>-68.6195384002075</c:v>
                </c:pt>
                <c:pt idx="136">
                  <c:v>-67.9640699281382</c:v>
                </c:pt>
                <c:pt idx="137">
                  <c:v>-70.8704692365512</c:v>
                </c:pt>
                <c:pt idx="138">
                  <c:v>-66.3481842288137</c:v>
                </c:pt>
                <c:pt idx="139">
                  <c:v>-64.3020302372271</c:v>
                </c:pt>
                <c:pt idx="140">
                  <c:v>-63.4907669089428</c:v>
                </c:pt>
                <c:pt idx="141">
                  <c:v>-67.4239327009943</c:v>
                </c:pt>
                <c:pt idx="142">
                  <c:v>-66.6455273897216</c:v>
                </c:pt>
                <c:pt idx="143">
                  <c:v>-65.0715402738507</c:v>
                </c:pt>
                <c:pt idx="144">
                  <c:v>-62.449567276439</c:v>
                </c:pt>
                <c:pt idx="145">
                  <c:v>-61.7497312972096</c:v>
                </c:pt>
                <c:pt idx="146">
                  <c:v>-59.6449929678519</c:v>
                </c:pt>
                <c:pt idx="147">
                  <c:v>-60.3636792372834</c:v>
                </c:pt>
                <c:pt idx="148">
                  <c:v>-64.0640897618701</c:v>
                </c:pt>
                <c:pt idx="149">
                  <c:v>-60.7553216832507</c:v>
                </c:pt>
                <c:pt idx="150">
                  <c:v>-62.218486794783</c:v>
                </c:pt>
                <c:pt idx="151">
                  <c:v>-58.4258860887356</c:v>
                </c:pt>
                <c:pt idx="152">
                  <c:v>-58.1592594545898</c:v>
                </c:pt>
                <c:pt idx="153">
                  <c:v>-65.5330116402519</c:v>
                </c:pt>
                <c:pt idx="154">
                  <c:v>-74.5527785671254</c:v>
                </c:pt>
                <c:pt idx="155">
                  <c:v>-65.6244876187509</c:v>
                </c:pt>
                <c:pt idx="156">
                  <c:v>-59.2381233561069</c:v>
                </c:pt>
                <c:pt idx="157">
                  <c:v>-58.7319938151935</c:v>
                </c:pt>
                <c:pt idx="158">
                  <c:v>-60.7398587236633</c:v>
                </c:pt>
                <c:pt idx="159">
                  <c:v>-56.7969749233307</c:v>
                </c:pt>
                <c:pt idx="160">
                  <c:v>-59.4388934876351</c:v>
                </c:pt>
                <c:pt idx="161">
                  <c:v>-61.5528323314256</c:v>
                </c:pt>
                <c:pt idx="162">
                  <c:v>-59.5509662582369</c:v>
                </c:pt>
                <c:pt idx="163">
                  <c:v>-55.9814684818713</c:v>
                </c:pt>
                <c:pt idx="164">
                  <c:v>-57.7205987408442</c:v>
                </c:pt>
                <c:pt idx="165">
                  <c:v>-57.7348102239216</c:v>
                </c:pt>
                <c:pt idx="166">
                  <c:v>-56.7656082268874</c:v>
                </c:pt>
                <c:pt idx="167">
                  <c:v>-55.3270364885818</c:v>
                </c:pt>
                <c:pt idx="168">
                  <c:v>-53.8040318055091</c:v>
                </c:pt>
                <c:pt idx="169">
                  <c:v>-52.5877902264657</c:v>
                </c:pt>
                <c:pt idx="170">
                  <c:v>-51.5091745971491</c:v>
                </c:pt>
                <c:pt idx="171">
                  <c:v>-50.3052815959072</c:v>
                </c:pt>
                <c:pt idx="172">
                  <c:v>-50.2383726447404</c:v>
                </c:pt>
                <c:pt idx="173">
                  <c:v>-51.0948510984254</c:v>
                </c:pt>
                <c:pt idx="174">
                  <c:v>-51.3460949679228</c:v>
                </c:pt>
                <c:pt idx="175">
                  <c:v>-51.1953299481577</c:v>
                </c:pt>
                <c:pt idx="176">
                  <c:v>-53.3585931205961</c:v>
                </c:pt>
                <c:pt idx="177">
                  <c:v>-54.9264557412814</c:v>
                </c:pt>
                <c:pt idx="178">
                  <c:v>-53.4483551335308</c:v>
                </c:pt>
                <c:pt idx="179">
                  <c:v>-51.9143980508868</c:v>
                </c:pt>
                <c:pt idx="180">
                  <c:v>-50.6575528482014</c:v>
                </c:pt>
                <c:pt idx="181">
                  <c:v>-50.3919753196509</c:v>
                </c:pt>
                <c:pt idx="182">
                  <c:v>-52.2260087225959</c:v>
                </c:pt>
                <c:pt idx="183">
                  <c:v>-55.0287325237557</c:v>
                </c:pt>
                <c:pt idx="184">
                  <c:v>-54.7484453563193</c:v>
                </c:pt>
                <c:pt idx="185">
                  <c:v>-52.3124087033914</c:v>
                </c:pt>
                <c:pt idx="186">
                  <c:v>-53.517939207731</c:v>
                </c:pt>
                <c:pt idx="187">
                  <c:v>-52.3120446153417</c:v>
                </c:pt>
                <c:pt idx="188">
                  <c:v>-54.5253559360336</c:v>
                </c:pt>
                <c:pt idx="189">
                  <c:v>-55.513161879381</c:v>
                </c:pt>
                <c:pt idx="190">
                  <c:v>-57.6139185264112</c:v>
                </c:pt>
                <c:pt idx="191">
                  <c:v>-55.6656261474102</c:v>
                </c:pt>
                <c:pt idx="192">
                  <c:v>-54.4922804278149</c:v>
                </c:pt>
                <c:pt idx="193">
                  <c:v>-55.5026614164331</c:v>
                </c:pt>
                <c:pt idx="194">
                  <c:v>-54.9416273609407</c:v>
                </c:pt>
                <c:pt idx="195">
                  <c:v>-53.2677358146545</c:v>
                </c:pt>
                <c:pt idx="196">
                  <c:v>-51.985932768319</c:v>
                </c:pt>
                <c:pt idx="197">
                  <c:v>-50.6376683941012</c:v>
                </c:pt>
                <c:pt idx="198">
                  <c:v>-50.8260477629264</c:v>
                </c:pt>
                <c:pt idx="199">
                  <c:v>-52.5786044168391</c:v>
                </c:pt>
                <c:pt idx="200">
                  <c:v>-52.3178749995508</c:v>
                </c:pt>
                <c:pt idx="201">
                  <c:v>-51.4437197703147</c:v>
                </c:pt>
                <c:pt idx="202">
                  <c:v>-51.6825530861389</c:v>
                </c:pt>
                <c:pt idx="203">
                  <c:v>-50.9896850476699</c:v>
                </c:pt>
                <c:pt idx="204">
                  <c:v>-51.0478913408084</c:v>
                </c:pt>
                <c:pt idx="205">
                  <c:v>-52.1071672014166</c:v>
                </c:pt>
                <c:pt idx="206">
                  <c:v>-53.8389171730439</c:v>
                </c:pt>
                <c:pt idx="207">
                  <c:v>-52.2988042786345</c:v>
                </c:pt>
                <c:pt idx="208">
                  <c:v>-53.0471174692847</c:v>
                </c:pt>
                <c:pt idx="209">
                  <c:v>-53.1369127648384</c:v>
                </c:pt>
                <c:pt idx="210">
                  <c:v>-54.3712655024798</c:v>
                </c:pt>
                <c:pt idx="211">
                  <c:v>-55.3819077136281</c:v>
                </c:pt>
                <c:pt idx="212">
                  <c:v>-54.6726525245906</c:v>
                </c:pt>
                <c:pt idx="213">
                  <c:v>-53.8270371224216</c:v>
                </c:pt>
                <c:pt idx="214">
                  <c:v>-53.8889475164529</c:v>
                </c:pt>
                <c:pt idx="215">
                  <c:v>-55.0825587232471</c:v>
                </c:pt>
                <c:pt idx="216">
                  <c:v>-59.2319709140983</c:v>
                </c:pt>
                <c:pt idx="217">
                  <c:v>-60.4449645184058</c:v>
                </c:pt>
                <c:pt idx="218">
                  <c:v>-62.4445242691877</c:v>
                </c:pt>
                <c:pt idx="219">
                  <c:v>-58.3376718923404</c:v>
                </c:pt>
                <c:pt idx="220">
                  <c:v>-56.3537916800951</c:v>
                </c:pt>
                <c:pt idx="221">
                  <c:v>-56.7085290457203</c:v>
                </c:pt>
                <c:pt idx="222">
                  <c:v>-55.3735419912082</c:v>
                </c:pt>
                <c:pt idx="223">
                  <c:v>-54.4688458962973</c:v>
                </c:pt>
                <c:pt idx="224">
                  <c:v>-54.2093834781302</c:v>
                </c:pt>
                <c:pt idx="225">
                  <c:v>-55.8319056963844</c:v>
                </c:pt>
                <c:pt idx="226">
                  <c:v>-56.9097267941819</c:v>
                </c:pt>
                <c:pt idx="227">
                  <c:v>-56.3384261018669</c:v>
                </c:pt>
                <c:pt idx="228">
                  <c:v>-54.9340059236078</c:v>
                </c:pt>
                <c:pt idx="229">
                  <c:v>-53.6538102460637</c:v>
                </c:pt>
                <c:pt idx="230">
                  <c:v>-53.328364876292</c:v>
                </c:pt>
                <c:pt idx="231">
                  <c:v>-52.8220027685222</c:v>
                </c:pt>
                <c:pt idx="232">
                  <c:v>-51.4869231098185</c:v>
                </c:pt>
                <c:pt idx="233">
                  <c:v>-50.4716076099665</c:v>
                </c:pt>
                <c:pt idx="234">
                  <c:v>-50.223333355077</c:v>
                </c:pt>
                <c:pt idx="235">
                  <c:v>-50.1264342181246</c:v>
                </c:pt>
                <c:pt idx="236">
                  <c:v>-51.5445347325461</c:v>
                </c:pt>
                <c:pt idx="237">
                  <c:v>-49.515839000912</c:v>
                </c:pt>
                <c:pt idx="238">
                  <c:v>-48.6192829332558</c:v>
                </c:pt>
                <c:pt idx="239">
                  <c:v>-48.428468014457</c:v>
                </c:pt>
                <c:pt idx="240">
                  <c:v>-48.7712713989281</c:v>
                </c:pt>
                <c:pt idx="241">
                  <c:v>-49.5134422946738</c:v>
                </c:pt>
                <c:pt idx="242">
                  <c:v>-48.8709158609491</c:v>
                </c:pt>
                <c:pt idx="243">
                  <c:v>-49.8624547034046</c:v>
                </c:pt>
                <c:pt idx="244">
                  <c:v>-50.3581632606506</c:v>
                </c:pt>
                <c:pt idx="245">
                  <c:v>-51.3498039817815</c:v>
                </c:pt>
                <c:pt idx="246">
                  <c:v>-50.6408140324768</c:v>
                </c:pt>
                <c:pt idx="247">
                  <c:v>-49.7081474201514</c:v>
                </c:pt>
                <c:pt idx="248">
                  <c:v>-47.4101566016877</c:v>
                </c:pt>
                <c:pt idx="249">
                  <c:v>-48.0454953668081</c:v>
                </c:pt>
                <c:pt idx="250">
                  <c:v>-48.2619994813435</c:v>
                </c:pt>
                <c:pt idx="251">
                  <c:v>-49.0270154713142</c:v>
                </c:pt>
                <c:pt idx="252">
                  <c:v>-49.7227372087515</c:v>
                </c:pt>
                <c:pt idx="253">
                  <c:v>-49.5332950870173</c:v>
                </c:pt>
                <c:pt idx="254">
                  <c:v>-49.1546738532456</c:v>
                </c:pt>
                <c:pt idx="255">
                  <c:v>-48.8970366451157</c:v>
                </c:pt>
                <c:pt idx="256">
                  <c:v>-49.5965184348726</c:v>
                </c:pt>
                <c:pt idx="257">
                  <c:v>-50.408154063957</c:v>
                </c:pt>
                <c:pt idx="258">
                  <c:v>-50.5868269759745</c:v>
                </c:pt>
                <c:pt idx="259">
                  <c:v>-53.0946408520337</c:v>
                </c:pt>
                <c:pt idx="260">
                  <c:v>-53.9074461689098</c:v>
                </c:pt>
                <c:pt idx="261">
                  <c:v>-52.8820159837098</c:v>
                </c:pt>
                <c:pt idx="262">
                  <c:v>-51.7005402609539</c:v>
                </c:pt>
                <c:pt idx="263">
                  <c:v>-51.55407493918</c:v>
                </c:pt>
                <c:pt idx="264">
                  <c:v>-50.2559644715883</c:v>
                </c:pt>
                <c:pt idx="265">
                  <c:v>-48.7520269227091</c:v>
                </c:pt>
                <c:pt idx="266">
                  <c:v>-49.3157655306334</c:v>
                </c:pt>
                <c:pt idx="267">
                  <c:v>-49.8012098708839</c:v>
                </c:pt>
                <c:pt idx="268">
                  <c:v>-50.3080061024196</c:v>
                </c:pt>
                <c:pt idx="269">
                  <c:v>-50.0800045510666</c:v>
                </c:pt>
                <c:pt idx="270">
                  <c:v>-49.2806437675705</c:v>
                </c:pt>
                <c:pt idx="271">
                  <c:v>-48.1289423779391</c:v>
                </c:pt>
                <c:pt idx="272">
                  <c:v>-48.8041270197832</c:v>
                </c:pt>
                <c:pt idx="273">
                  <c:v>-49.88028771278</c:v>
                </c:pt>
                <c:pt idx="274">
                  <c:v>-51.9896773446597</c:v>
                </c:pt>
                <c:pt idx="275">
                  <c:v>-56.055052182126</c:v>
                </c:pt>
                <c:pt idx="276">
                  <c:v>-62.5575640910448</c:v>
                </c:pt>
                <c:pt idx="277">
                  <c:v>-69.7151158037687</c:v>
                </c:pt>
                <c:pt idx="278">
                  <c:v>-60.8321264474909</c:v>
                </c:pt>
                <c:pt idx="279">
                  <c:v>-57.1655326119372</c:v>
                </c:pt>
                <c:pt idx="280">
                  <c:v>-58.0277437891942</c:v>
                </c:pt>
                <c:pt idx="281">
                  <c:v>-58.6078416137748</c:v>
                </c:pt>
                <c:pt idx="282">
                  <c:v>-60.7530527547384</c:v>
                </c:pt>
                <c:pt idx="283">
                  <c:v>-57.1872111125162</c:v>
                </c:pt>
                <c:pt idx="284">
                  <c:v>-53.8589496002587</c:v>
                </c:pt>
                <c:pt idx="285">
                  <c:v>-53.0127255258022</c:v>
                </c:pt>
                <c:pt idx="286">
                  <c:v>-52.988115738708</c:v>
                </c:pt>
                <c:pt idx="287">
                  <c:v>-53.3245652888856</c:v>
                </c:pt>
                <c:pt idx="288">
                  <c:v>-53.9297504067363</c:v>
                </c:pt>
                <c:pt idx="289">
                  <c:v>-56.0607051475461</c:v>
                </c:pt>
                <c:pt idx="290">
                  <c:v>-54.418820730942</c:v>
                </c:pt>
                <c:pt idx="291">
                  <c:v>-56.4736283525424</c:v>
                </c:pt>
                <c:pt idx="292">
                  <c:v>-55.8815434087683</c:v>
                </c:pt>
                <c:pt idx="293">
                  <c:v>-54.1162323795344</c:v>
                </c:pt>
                <c:pt idx="294">
                  <c:v>-52.8422580733331</c:v>
                </c:pt>
                <c:pt idx="295">
                  <c:v>-50.0860481798031</c:v>
                </c:pt>
                <c:pt idx="296">
                  <c:v>-47.5639427945052</c:v>
                </c:pt>
                <c:pt idx="297">
                  <c:v>-47.5991595352608</c:v>
                </c:pt>
                <c:pt idx="298">
                  <c:v>-46.7064736781842</c:v>
                </c:pt>
                <c:pt idx="299">
                  <c:v>-46.4280605476185</c:v>
                </c:pt>
                <c:pt idx="300">
                  <c:v>-47.0224834398485</c:v>
                </c:pt>
                <c:pt idx="301">
                  <c:v>-47.2901639517144</c:v>
                </c:pt>
                <c:pt idx="302">
                  <c:v>-48.630353352145</c:v>
                </c:pt>
                <c:pt idx="303">
                  <c:v>-49.5342336950668</c:v>
                </c:pt>
                <c:pt idx="304">
                  <c:v>-50.1267690123731</c:v>
                </c:pt>
                <c:pt idx="305">
                  <c:v>-50.2657180850748</c:v>
                </c:pt>
                <c:pt idx="306">
                  <c:v>-49.7040703409435</c:v>
                </c:pt>
                <c:pt idx="307">
                  <c:v>-48.472385169704</c:v>
                </c:pt>
                <c:pt idx="308">
                  <c:v>-47.9615268360451</c:v>
                </c:pt>
                <c:pt idx="309">
                  <c:v>-46.3977649474901</c:v>
                </c:pt>
                <c:pt idx="310">
                  <c:v>-45.9267433884609</c:v>
                </c:pt>
                <c:pt idx="311">
                  <c:v>-45.1922059350098</c:v>
                </c:pt>
                <c:pt idx="312">
                  <c:v>-45.6881426802874</c:v>
                </c:pt>
                <c:pt idx="313">
                  <c:v>-46.185659186751</c:v>
                </c:pt>
                <c:pt idx="314">
                  <c:v>-46.5811710523706</c:v>
                </c:pt>
                <c:pt idx="315">
                  <c:v>-46.2776552499356</c:v>
                </c:pt>
                <c:pt idx="316">
                  <c:v>-46.0805964428447</c:v>
                </c:pt>
                <c:pt idx="317">
                  <c:v>-46.7455112554692</c:v>
                </c:pt>
                <c:pt idx="318">
                  <c:v>-47.6511870174837</c:v>
                </c:pt>
                <c:pt idx="319">
                  <c:v>-48.4663412383891</c:v>
                </c:pt>
                <c:pt idx="320">
                  <c:v>-49.0826562141968</c:v>
                </c:pt>
                <c:pt idx="321">
                  <c:v>-49.6319040811522</c:v>
                </c:pt>
                <c:pt idx="322">
                  <c:v>-51.4516028538058</c:v>
                </c:pt>
                <c:pt idx="323">
                  <c:v>-52.2788105964523</c:v>
                </c:pt>
                <c:pt idx="324">
                  <c:v>-52.2215038323172</c:v>
                </c:pt>
                <c:pt idx="325">
                  <c:v>-53.4230207603482</c:v>
                </c:pt>
                <c:pt idx="326">
                  <c:v>-56.7137222922396</c:v>
                </c:pt>
                <c:pt idx="327">
                  <c:v>-57.8515234070708</c:v>
                </c:pt>
                <c:pt idx="328">
                  <c:v>-63.1035534639614</c:v>
                </c:pt>
                <c:pt idx="329">
                  <c:v>-71.0363304244088</c:v>
                </c:pt>
                <c:pt idx="330">
                  <c:v>-60.2187994770779</c:v>
                </c:pt>
                <c:pt idx="331">
                  <c:v>-57.4351424634634</c:v>
                </c:pt>
                <c:pt idx="332">
                  <c:v>-57.991543853447</c:v>
                </c:pt>
                <c:pt idx="333">
                  <c:v>-57.1669159573343</c:v>
                </c:pt>
                <c:pt idx="334">
                  <c:v>-57.0513157722937</c:v>
                </c:pt>
                <c:pt idx="335">
                  <c:v>-59.9300590917085</c:v>
                </c:pt>
                <c:pt idx="336">
                  <c:v>-69.5915910858355</c:v>
                </c:pt>
                <c:pt idx="337">
                  <c:v>-56.8867236281565</c:v>
                </c:pt>
                <c:pt idx="338">
                  <c:v>-53.6372897463743</c:v>
                </c:pt>
                <c:pt idx="339">
                  <c:v>-52.5038800368943</c:v>
                </c:pt>
                <c:pt idx="340">
                  <c:v>-52.3212069494825</c:v>
                </c:pt>
                <c:pt idx="341">
                  <c:v>-53.2883827795347</c:v>
                </c:pt>
                <c:pt idx="342">
                  <c:v>-51.9998838330309</c:v>
                </c:pt>
                <c:pt idx="343">
                  <c:v>-49.5161762583071</c:v>
                </c:pt>
                <c:pt idx="344">
                  <c:v>-47.7387459044452</c:v>
                </c:pt>
                <c:pt idx="345">
                  <c:v>-46.4655691973815</c:v>
                </c:pt>
                <c:pt idx="346">
                  <c:v>-45.2111940096731</c:v>
                </c:pt>
                <c:pt idx="347">
                  <c:v>-44.5033386011989</c:v>
                </c:pt>
                <c:pt idx="348">
                  <c:v>-45.0733898031211</c:v>
                </c:pt>
                <c:pt idx="349">
                  <c:v>-45.0645019850412</c:v>
                </c:pt>
                <c:pt idx="350">
                  <c:v>-44.9708546639722</c:v>
                </c:pt>
                <c:pt idx="351">
                  <c:v>-44.8168710213691</c:v>
                </c:pt>
                <c:pt idx="352">
                  <c:v>-44.4418573390158</c:v>
                </c:pt>
                <c:pt idx="353">
                  <c:v>-43.8295430804827</c:v>
                </c:pt>
                <c:pt idx="354">
                  <c:v>-43.9583430818037</c:v>
                </c:pt>
                <c:pt idx="355">
                  <c:v>-44.2365637198239</c:v>
                </c:pt>
                <c:pt idx="356">
                  <c:v>-44.3458325557015</c:v>
                </c:pt>
                <c:pt idx="357">
                  <c:v>-44.5462514231453</c:v>
                </c:pt>
                <c:pt idx="358">
                  <c:v>-45.0914455280748</c:v>
                </c:pt>
                <c:pt idx="359">
                  <c:v>-44.4618843316923</c:v>
                </c:pt>
                <c:pt idx="360">
                  <c:v>-44.296738321577</c:v>
                </c:pt>
                <c:pt idx="361">
                  <c:v>-44.2898326548851</c:v>
                </c:pt>
                <c:pt idx="362">
                  <c:v>-44.1045127103544</c:v>
                </c:pt>
                <c:pt idx="363">
                  <c:v>-44.5445979358512</c:v>
                </c:pt>
                <c:pt idx="364">
                  <c:v>-45.5393348012042</c:v>
                </c:pt>
                <c:pt idx="365">
                  <c:v>-45.7719947100861</c:v>
                </c:pt>
                <c:pt idx="366">
                  <c:v>-44.6009719086878</c:v>
                </c:pt>
                <c:pt idx="367">
                  <c:v>-44.1957467918962</c:v>
                </c:pt>
                <c:pt idx="368">
                  <c:v>-44.5876269796634</c:v>
                </c:pt>
                <c:pt idx="369">
                  <c:v>-45.2813412697995</c:v>
                </c:pt>
                <c:pt idx="370">
                  <c:v>-45.3522374070391</c:v>
                </c:pt>
                <c:pt idx="371">
                  <c:v>-45.4906059389738</c:v>
                </c:pt>
                <c:pt idx="372">
                  <c:v>-46.2924104692102</c:v>
                </c:pt>
                <c:pt idx="373">
                  <c:v>-47.4351001578407</c:v>
                </c:pt>
                <c:pt idx="374">
                  <c:v>-48.3902458363601</c:v>
                </c:pt>
                <c:pt idx="375">
                  <c:v>-49.2382080058255</c:v>
                </c:pt>
                <c:pt idx="376">
                  <c:v>-49.5399206291598</c:v>
                </c:pt>
                <c:pt idx="377">
                  <c:v>-49.5165604837138</c:v>
                </c:pt>
                <c:pt idx="378">
                  <c:v>-49.2043148320819</c:v>
                </c:pt>
                <c:pt idx="379">
                  <c:v>-49.6919600820479</c:v>
                </c:pt>
                <c:pt idx="380">
                  <c:v>-51.3536662594818</c:v>
                </c:pt>
                <c:pt idx="381">
                  <c:v>-51.3011514861363</c:v>
                </c:pt>
                <c:pt idx="382">
                  <c:v>-50.7130314074324</c:v>
                </c:pt>
                <c:pt idx="383">
                  <c:v>-50.7611858775623</c:v>
                </c:pt>
                <c:pt idx="384">
                  <c:v>-51.2095044930329</c:v>
                </c:pt>
                <c:pt idx="385">
                  <c:v>-50.1160993253624</c:v>
                </c:pt>
                <c:pt idx="386">
                  <c:v>-49.3184187258158</c:v>
                </c:pt>
                <c:pt idx="387">
                  <c:v>-48.688110299027</c:v>
                </c:pt>
                <c:pt idx="388">
                  <c:v>-48.948923876373</c:v>
                </c:pt>
                <c:pt idx="389">
                  <c:v>-48.955984326755</c:v>
                </c:pt>
                <c:pt idx="390">
                  <c:v>-49.1003772968047</c:v>
                </c:pt>
                <c:pt idx="391">
                  <c:v>-48.6093985590095</c:v>
                </c:pt>
                <c:pt idx="392">
                  <c:v>-48.3483059987808</c:v>
                </c:pt>
                <c:pt idx="393">
                  <c:v>-47.7284580387906</c:v>
                </c:pt>
                <c:pt idx="394">
                  <c:v>-46.5402076575882</c:v>
                </c:pt>
                <c:pt idx="395">
                  <c:v>-46.1001747628497</c:v>
                </c:pt>
                <c:pt idx="396">
                  <c:v>-45.3334863670687</c:v>
                </c:pt>
                <c:pt idx="397">
                  <c:v>-44.8120538207799</c:v>
                </c:pt>
                <c:pt idx="398">
                  <c:v>-44.3869189615442</c:v>
                </c:pt>
                <c:pt idx="399">
                  <c:v>-43.6504307772193</c:v>
                </c:pt>
                <c:pt idx="400">
                  <c:v>-42.8848944083839</c:v>
                </c:pt>
                <c:pt idx="401">
                  <c:v>-42.4987504682608</c:v>
                </c:pt>
                <c:pt idx="402">
                  <c:v>-42.255324454363</c:v>
                </c:pt>
                <c:pt idx="403">
                  <c:v>-42.4205199991942</c:v>
                </c:pt>
                <c:pt idx="404">
                  <c:v>-42.696160117689</c:v>
                </c:pt>
                <c:pt idx="405">
                  <c:v>-42.9415397255891</c:v>
                </c:pt>
                <c:pt idx="406">
                  <c:v>-43.2246701688737</c:v>
                </c:pt>
                <c:pt idx="407">
                  <c:v>-43.7413692937984</c:v>
                </c:pt>
                <c:pt idx="408">
                  <c:v>-43.4339318589792</c:v>
                </c:pt>
                <c:pt idx="409">
                  <c:v>-42.9440182526361</c:v>
                </c:pt>
                <c:pt idx="410">
                  <c:v>-42.4419329340333</c:v>
                </c:pt>
                <c:pt idx="411">
                  <c:v>-41.7947237591286</c:v>
                </c:pt>
                <c:pt idx="412">
                  <c:v>-41.2944426412601</c:v>
                </c:pt>
                <c:pt idx="413">
                  <c:v>-40.5303368175147</c:v>
                </c:pt>
                <c:pt idx="414">
                  <c:v>-39.8182245462479</c:v>
                </c:pt>
                <c:pt idx="415">
                  <c:v>-39.4019635452697</c:v>
                </c:pt>
                <c:pt idx="416">
                  <c:v>-39.2975365320735</c:v>
                </c:pt>
                <c:pt idx="417">
                  <c:v>-39.5056369667789</c:v>
                </c:pt>
                <c:pt idx="418">
                  <c:v>-40.0612943251732</c:v>
                </c:pt>
                <c:pt idx="419">
                  <c:v>-40.8605292912435</c:v>
                </c:pt>
                <c:pt idx="420">
                  <c:v>-41.2430257656873</c:v>
                </c:pt>
                <c:pt idx="421">
                  <c:v>-41.0362786582651</c:v>
                </c:pt>
                <c:pt idx="422">
                  <c:v>-41.5369732430653</c:v>
                </c:pt>
                <c:pt idx="423">
                  <c:v>-42.0524599713279</c:v>
                </c:pt>
                <c:pt idx="424">
                  <c:v>-42.7663483056907</c:v>
                </c:pt>
                <c:pt idx="425">
                  <c:v>-43.4032818110474</c:v>
                </c:pt>
                <c:pt idx="426">
                  <c:v>-43.860034103635</c:v>
                </c:pt>
                <c:pt idx="427">
                  <c:v>-44.6971885997544</c:v>
                </c:pt>
                <c:pt idx="428">
                  <c:v>-45.4254024324758</c:v>
                </c:pt>
                <c:pt idx="429">
                  <c:v>-46.021942298153</c:v>
                </c:pt>
                <c:pt idx="430">
                  <c:v>-47.2012575617491</c:v>
                </c:pt>
                <c:pt idx="431">
                  <c:v>-49.1772307226904</c:v>
                </c:pt>
                <c:pt idx="432">
                  <c:v>-50.8635088096482</c:v>
                </c:pt>
                <c:pt idx="433">
                  <c:v>-52.7030505613783</c:v>
                </c:pt>
                <c:pt idx="434">
                  <c:v>-54.7620525311113</c:v>
                </c:pt>
                <c:pt idx="435">
                  <c:v>-54.6783607223291</c:v>
                </c:pt>
                <c:pt idx="436">
                  <c:v>-53.8666147292118</c:v>
                </c:pt>
                <c:pt idx="437">
                  <c:v>-53.1436223839086</c:v>
                </c:pt>
                <c:pt idx="438">
                  <c:v>-54.131317283218</c:v>
                </c:pt>
                <c:pt idx="439">
                  <c:v>-56.5934271056835</c:v>
                </c:pt>
                <c:pt idx="440">
                  <c:v>-60.8581520653685</c:v>
                </c:pt>
                <c:pt idx="441">
                  <c:v>-61.4416896152752</c:v>
                </c:pt>
                <c:pt idx="442">
                  <c:v>-58.9465874294478</c:v>
                </c:pt>
                <c:pt idx="443">
                  <c:v>-56.3298427557024</c:v>
                </c:pt>
                <c:pt idx="444">
                  <c:v>-53.8690670491987</c:v>
                </c:pt>
                <c:pt idx="445">
                  <c:v>-51.3973405405349</c:v>
                </c:pt>
                <c:pt idx="446">
                  <c:v>-49.4654215880531</c:v>
                </c:pt>
                <c:pt idx="447">
                  <c:v>-47.5450370576239</c:v>
                </c:pt>
                <c:pt idx="448">
                  <c:v>-46.8375088132336</c:v>
                </c:pt>
                <c:pt idx="449">
                  <c:v>-47.0849568111829</c:v>
                </c:pt>
                <c:pt idx="450">
                  <c:v>-47.2661761722539</c:v>
                </c:pt>
                <c:pt idx="451">
                  <c:v>-47.3568291015067</c:v>
                </c:pt>
                <c:pt idx="452">
                  <c:v>-47.2232234102696</c:v>
                </c:pt>
                <c:pt idx="453">
                  <c:v>-46.9578905684763</c:v>
                </c:pt>
                <c:pt idx="454">
                  <c:v>-46.8101740322581</c:v>
                </c:pt>
                <c:pt idx="455">
                  <c:v>-46.5035163826985</c:v>
                </c:pt>
                <c:pt idx="456">
                  <c:v>-45.7437432791099</c:v>
                </c:pt>
                <c:pt idx="457">
                  <c:v>-45.5149613664531</c:v>
                </c:pt>
                <c:pt idx="458">
                  <c:v>-45.1527489493223</c:v>
                </c:pt>
                <c:pt idx="459">
                  <c:v>-45.174520245564</c:v>
                </c:pt>
                <c:pt idx="460">
                  <c:v>-44.6388485655611</c:v>
                </c:pt>
                <c:pt idx="461">
                  <c:v>-44.2233667146434</c:v>
                </c:pt>
                <c:pt idx="462">
                  <c:v>-43.4161636822798</c:v>
                </c:pt>
                <c:pt idx="463">
                  <c:v>-43.3945236227033</c:v>
                </c:pt>
                <c:pt idx="464">
                  <c:v>-43.7469744260408</c:v>
                </c:pt>
                <c:pt idx="465">
                  <c:v>-44.5173663771291</c:v>
                </c:pt>
                <c:pt idx="466">
                  <c:v>-45.3615433641889</c:v>
                </c:pt>
                <c:pt idx="467">
                  <c:v>-44.9654472578737</c:v>
                </c:pt>
                <c:pt idx="468">
                  <c:v>-44.0172465725977</c:v>
                </c:pt>
                <c:pt idx="469">
                  <c:v>-43.3478793632244</c:v>
                </c:pt>
                <c:pt idx="470">
                  <c:v>-42.3392475478828</c:v>
                </c:pt>
                <c:pt idx="471">
                  <c:v>-41.7915153133152</c:v>
                </c:pt>
                <c:pt idx="472">
                  <c:v>-41.065096345943</c:v>
                </c:pt>
                <c:pt idx="473">
                  <c:v>-40.9213209023556</c:v>
                </c:pt>
                <c:pt idx="474">
                  <c:v>-40.8832779390015</c:v>
                </c:pt>
                <c:pt idx="475">
                  <c:v>-41.1649332631723</c:v>
                </c:pt>
                <c:pt idx="476">
                  <c:v>-41.7294803578186</c:v>
                </c:pt>
                <c:pt idx="477">
                  <c:v>-42.0838922720944</c:v>
                </c:pt>
                <c:pt idx="478">
                  <c:v>-42.4952193226337</c:v>
                </c:pt>
                <c:pt idx="479">
                  <c:v>-42.5725233378408</c:v>
                </c:pt>
                <c:pt idx="480">
                  <c:v>-42.5572092672585</c:v>
                </c:pt>
                <c:pt idx="481">
                  <c:v>-42.6173910074039</c:v>
                </c:pt>
                <c:pt idx="482">
                  <c:v>-43.0193327356093</c:v>
                </c:pt>
                <c:pt idx="483">
                  <c:v>-43.8248265966795</c:v>
                </c:pt>
                <c:pt idx="484">
                  <c:v>-44.3129622520005</c:v>
                </c:pt>
                <c:pt idx="485">
                  <c:v>-45.0390166752033</c:v>
                </c:pt>
                <c:pt idx="486">
                  <c:v>-46.0142301853333</c:v>
                </c:pt>
                <c:pt idx="487">
                  <c:v>-47.2162207585443</c:v>
                </c:pt>
                <c:pt idx="488">
                  <c:v>-47.5302541666912</c:v>
                </c:pt>
                <c:pt idx="489">
                  <c:v>-47.6226735445515</c:v>
                </c:pt>
                <c:pt idx="490">
                  <c:v>-48.279506382321</c:v>
                </c:pt>
                <c:pt idx="491">
                  <c:v>-49.0966230010375</c:v>
                </c:pt>
                <c:pt idx="492">
                  <c:v>-50.4261030465128</c:v>
                </c:pt>
                <c:pt idx="493">
                  <c:v>-51.5337511207295</c:v>
                </c:pt>
                <c:pt idx="494">
                  <c:v>-51.2530987567457</c:v>
                </c:pt>
                <c:pt idx="495">
                  <c:v>-51.2883044338586</c:v>
                </c:pt>
                <c:pt idx="496">
                  <c:v>-50.805374172571</c:v>
                </c:pt>
                <c:pt idx="497">
                  <c:v>-51.5991732546278</c:v>
                </c:pt>
                <c:pt idx="498">
                  <c:v>-51.9384731830918</c:v>
                </c:pt>
                <c:pt idx="499">
                  <c:v>-50.9734477448403</c:v>
                </c:pt>
                <c:pt idx="500">
                  <c:v>-50.8458213524003</c:v>
                </c:pt>
                <c:pt idx="501">
                  <c:v>-50.7601379287195</c:v>
                </c:pt>
                <c:pt idx="502">
                  <c:v>-50.8208753349435</c:v>
                </c:pt>
                <c:pt idx="503">
                  <c:v>-49.841436837333</c:v>
                </c:pt>
                <c:pt idx="504">
                  <c:v>-47.7024832667505</c:v>
                </c:pt>
                <c:pt idx="505">
                  <c:v>-46.7790684565909</c:v>
                </c:pt>
                <c:pt idx="506">
                  <c:v>-45.6812573810904</c:v>
                </c:pt>
                <c:pt idx="507">
                  <c:v>-45.3978035219833</c:v>
                </c:pt>
                <c:pt idx="508">
                  <c:v>-44.8655513541767</c:v>
                </c:pt>
                <c:pt idx="509">
                  <c:v>-44.2187358888355</c:v>
                </c:pt>
                <c:pt idx="510">
                  <c:v>-43.4623778739577</c:v>
                </c:pt>
                <c:pt idx="511">
                  <c:v>-42.9055874096254</c:v>
                </c:pt>
                <c:pt idx="512">
                  <c:v>-42.5886683232528</c:v>
                </c:pt>
                <c:pt idx="513">
                  <c:v>-42.374205954874</c:v>
                </c:pt>
                <c:pt idx="514">
                  <c:v>-42.2245011803272</c:v>
                </c:pt>
                <c:pt idx="515">
                  <c:v>-42.2520239316345</c:v>
                </c:pt>
                <c:pt idx="516">
                  <c:v>-42.1121513571757</c:v>
                </c:pt>
                <c:pt idx="517">
                  <c:v>-41.8830696023476</c:v>
                </c:pt>
                <c:pt idx="518">
                  <c:v>-41.8110488023968</c:v>
                </c:pt>
                <c:pt idx="519">
                  <c:v>-41.7412472552971</c:v>
                </c:pt>
                <c:pt idx="520">
                  <c:v>-41.3802089955212</c:v>
                </c:pt>
                <c:pt idx="521">
                  <c:v>-40.6675093141313</c:v>
                </c:pt>
                <c:pt idx="522">
                  <c:v>-40.3632153488901</c:v>
                </c:pt>
                <c:pt idx="523">
                  <c:v>-40.4578751926593</c:v>
                </c:pt>
                <c:pt idx="524">
                  <c:v>-40.8940839835583</c:v>
                </c:pt>
                <c:pt idx="525">
                  <c:v>-41.1669575601827</c:v>
                </c:pt>
                <c:pt idx="526">
                  <c:v>-41.3050577946273</c:v>
                </c:pt>
                <c:pt idx="527">
                  <c:v>-41.8182836620072</c:v>
                </c:pt>
                <c:pt idx="528">
                  <c:v>-42.5155166008846</c:v>
                </c:pt>
                <c:pt idx="529">
                  <c:v>-43.2309123264376</c:v>
                </c:pt>
                <c:pt idx="530">
                  <c:v>-43.1398122598458</c:v>
                </c:pt>
                <c:pt idx="531">
                  <c:v>-42.6228956688726</c:v>
                </c:pt>
                <c:pt idx="532">
                  <c:v>-42.1756391166961</c:v>
                </c:pt>
                <c:pt idx="533">
                  <c:v>-42.2193986750722</c:v>
                </c:pt>
                <c:pt idx="534">
                  <c:v>-42.8105558381106</c:v>
                </c:pt>
                <c:pt idx="535">
                  <c:v>-43.4148631510742</c:v>
                </c:pt>
                <c:pt idx="536">
                  <c:v>-43.8211447674988</c:v>
                </c:pt>
                <c:pt idx="537">
                  <c:v>-44.3511416325612</c:v>
                </c:pt>
                <c:pt idx="538">
                  <c:v>-44.7232732820239</c:v>
                </c:pt>
                <c:pt idx="539">
                  <c:v>-44.8055188902869</c:v>
                </c:pt>
                <c:pt idx="540">
                  <c:v>-45.1427434314207</c:v>
                </c:pt>
                <c:pt idx="541">
                  <c:v>-45.7285346546851</c:v>
                </c:pt>
                <c:pt idx="542">
                  <c:v>-46.4339434070072</c:v>
                </c:pt>
                <c:pt idx="543">
                  <c:v>-47.5223785384948</c:v>
                </c:pt>
                <c:pt idx="544">
                  <c:v>-48.8036632689115</c:v>
                </c:pt>
                <c:pt idx="545">
                  <c:v>-49.1764384579963</c:v>
                </c:pt>
                <c:pt idx="546">
                  <c:v>-49.2360895663557</c:v>
                </c:pt>
                <c:pt idx="547">
                  <c:v>-49.1256124144023</c:v>
                </c:pt>
                <c:pt idx="548">
                  <c:v>-48.6153776703444</c:v>
                </c:pt>
                <c:pt idx="549">
                  <c:v>-48.0109400830691</c:v>
                </c:pt>
                <c:pt idx="550">
                  <c:v>-47.2321989810873</c:v>
                </c:pt>
                <c:pt idx="551">
                  <c:v>-46.5968370622546</c:v>
                </c:pt>
                <c:pt idx="552">
                  <c:v>-46.1277135094656</c:v>
                </c:pt>
                <c:pt idx="553">
                  <c:v>-45.5579490270244</c:v>
                </c:pt>
                <c:pt idx="554">
                  <c:v>-44.7523533139649</c:v>
                </c:pt>
                <c:pt idx="555">
                  <c:v>-43.8749843454138</c:v>
                </c:pt>
                <c:pt idx="556">
                  <c:v>-43.5970253883132</c:v>
                </c:pt>
                <c:pt idx="557">
                  <c:v>-42.945511936858</c:v>
                </c:pt>
                <c:pt idx="558">
                  <c:v>-42.6515144398164</c:v>
                </c:pt>
                <c:pt idx="559">
                  <c:v>-42.0393268759796</c:v>
                </c:pt>
                <c:pt idx="560">
                  <c:v>-41.6769999901323</c:v>
                </c:pt>
                <c:pt idx="561">
                  <c:v>-41.7958290143802</c:v>
                </c:pt>
                <c:pt idx="562">
                  <c:v>-41.4399284642302</c:v>
                </c:pt>
                <c:pt idx="563">
                  <c:v>-40.9823499560708</c:v>
                </c:pt>
                <c:pt idx="564">
                  <c:v>-40.3182770519584</c:v>
                </c:pt>
                <c:pt idx="565">
                  <c:v>-39.7607608392333</c:v>
                </c:pt>
                <c:pt idx="566">
                  <c:v>-39.2912884321191</c:v>
                </c:pt>
                <c:pt idx="567">
                  <c:v>-38.9814868547469</c:v>
                </c:pt>
                <c:pt idx="568">
                  <c:v>-39.0310922111682</c:v>
                </c:pt>
                <c:pt idx="569">
                  <c:v>-39.0832711686294</c:v>
                </c:pt>
                <c:pt idx="570">
                  <c:v>-39.154196094045</c:v>
                </c:pt>
                <c:pt idx="571">
                  <c:v>-39.1838459842071</c:v>
                </c:pt>
                <c:pt idx="572">
                  <c:v>-39.1849007546605</c:v>
                </c:pt>
                <c:pt idx="573">
                  <c:v>-39.1241774383655</c:v>
                </c:pt>
                <c:pt idx="574">
                  <c:v>-38.8449765828517</c:v>
                </c:pt>
                <c:pt idx="575">
                  <c:v>-38.5219363860288</c:v>
                </c:pt>
                <c:pt idx="576">
                  <c:v>-38.5719572484213</c:v>
                </c:pt>
                <c:pt idx="577">
                  <c:v>-38.9035355838047</c:v>
                </c:pt>
                <c:pt idx="578">
                  <c:v>-38.9617941963129</c:v>
                </c:pt>
                <c:pt idx="579">
                  <c:v>-38.8943670682002</c:v>
                </c:pt>
                <c:pt idx="580">
                  <c:v>-38.8854464278571</c:v>
                </c:pt>
                <c:pt idx="581">
                  <c:v>-38.7495854092558</c:v>
                </c:pt>
                <c:pt idx="582">
                  <c:v>-38.719977581308</c:v>
                </c:pt>
                <c:pt idx="583">
                  <c:v>-38.3455957326724</c:v>
                </c:pt>
                <c:pt idx="584">
                  <c:v>-38.54593560402</c:v>
                </c:pt>
                <c:pt idx="585">
                  <c:v>-38.7337333910458</c:v>
                </c:pt>
                <c:pt idx="586">
                  <c:v>-38.9939427977227</c:v>
                </c:pt>
                <c:pt idx="587">
                  <c:v>-39.2430850201831</c:v>
                </c:pt>
                <c:pt idx="588">
                  <c:v>-39.1896396951151</c:v>
                </c:pt>
                <c:pt idx="589">
                  <c:v>-39.5773520956308</c:v>
                </c:pt>
                <c:pt idx="590">
                  <c:v>-40.3215036543654</c:v>
                </c:pt>
                <c:pt idx="591">
                  <c:v>-40.8562723702544</c:v>
                </c:pt>
                <c:pt idx="592">
                  <c:v>-41.2106788252873</c:v>
                </c:pt>
                <c:pt idx="593">
                  <c:v>-41.5392764756177</c:v>
                </c:pt>
                <c:pt idx="594">
                  <c:v>-41.8528120116003</c:v>
                </c:pt>
                <c:pt idx="595">
                  <c:v>-42.4589637256782</c:v>
                </c:pt>
                <c:pt idx="596">
                  <c:v>-43.1852435771962</c:v>
                </c:pt>
                <c:pt idx="597">
                  <c:v>-44.6626846640711</c:v>
                </c:pt>
                <c:pt idx="598">
                  <c:v>-45.8449435605498</c:v>
                </c:pt>
                <c:pt idx="599">
                  <c:v>-47.1842225773704</c:v>
                </c:pt>
                <c:pt idx="600">
                  <c:v>-47.8720906186298</c:v>
                </c:pt>
                <c:pt idx="601">
                  <c:v>-48.3170017029984</c:v>
                </c:pt>
                <c:pt idx="602">
                  <c:v>-49.5410897396811</c:v>
                </c:pt>
                <c:pt idx="603">
                  <c:v>-51.7154304581689</c:v>
                </c:pt>
                <c:pt idx="604">
                  <c:v>-54.8191588850126</c:v>
                </c:pt>
                <c:pt idx="605">
                  <c:v>-56.3397127496849</c:v>
                </c:pt>
                <c:pt idx="606">
                  <c:v>-54.0475162084428</c:v>
                </c:pt>
                <c:pt idx="607">
                  <c:v>-52.9815556018907</c:v>
                </c:pt>
                <c:pt idx="608">
                  <c:v>-49.9593200411898</c:v>
                </c:pt>
                <c:pt idx="609">
                  <c:v>-47.9260193936109</c:v>
                </c:pt>
                <c:pt idx="610">
                  <c:v>-46.5861861499826</c:v>
                </c:pt>
                <c:pt idx="611">
                  <c:v>-45.0965164614821</c:v>
                </c:pt>
                <c:pt idx="612">
                  <c:v>-43.9219908387351</c:v>
                </c:pt>
                <c:pt idx="613">
                  <c:v>-42.304745049596</c:v>
                </c:pt>
                <c:pt idx="614">
                  <c:v>-41.4286873184326</c:v>
                </c:pt>
                <c:pt idx="615">
                  <c:v>-40.6110438563332</c:v>
                </c:pt>
                <c:pt idx="616">
                  <c:v>-40.3220518027759</c:v>
                </c:pt>
                <c:pt idx="617">
                  <c:v>-40.308611330492</c:v>
                </c:pt>
                <c:pt idx="618">
                  <c:v>-39.8587878388547</c:v>
                </c:pt>
                <c:pt idx="619">
                  <c:v>-39.6978788316178</c:v>
                </c:pt>
                <c:pt idx="620">
                  <c:v>-39.0588396820764</c:v>
                </c:pt>
                <c:pt idx="621">
                  <c:v>-38.6750050824383</c:v>
                </c:pt>
                <c:pt idx="622">
                  <c:v>-38.1136141640916</c:v>
                </c:pt>
                <c:pt idx="623">
                  <c:v>-37.5865257383181</c:v>
                </c:pt>
                <c:pt idx="624">
                  <c:v>-36.9642720847295</c:v>
                </c:pt>
                <c:pt idx="625">
                  <c:v>-36.6910866070209</c:v>
                </c:pt>
                <c:pt idx="626">
                  <c:v>-36.922194255006</c:v>
                </c:pt>
                <c:pt idx="627">
                  <c:v>-36.9492977942877</c:v>
                </c:pt>
                <c:pt idx="628">
                  <c:v>-37.1221445922768</c:v>
                </c:pt>
                <c:pt idx="629">
                  <c:v>-37.032040877834</c:v>
                </c:pt>
                <c:pt idx="630">
                  <c:v>-37.3712774003968</c:v>
                </c:pt>
                <c:pt idx="631">
                  <c:v>-37.5182723882426</c:v>
                </c:pt>
                <c:pt idx="632">
                  <c:v>-37.3369780891906</c:v>
                </c:pt>
                <c:pt idx="633">
                  <c:v>-37.5203230852629</c:v>
                </c:pt>
                <c:pt idx="634">
                  <c:v>-37.5380143864348</c:v>
                </c:pt>
                <c:pt idx="635">
                  <c:v>-37.8520243151357</c:v>
                </c:pt>
                <c:pt idx="636">
                  <c:v>-38.1993356189113</c:v>
                </c:pt>
                <c:pt idx="637">
                  <c:v>-38.6311533073719</c:v>
                </c:pt>
                <c:pt idx="638">
                  <c:v>-38.9694088847523</c:v>
                </c:pt>
                <c:pt idx="639">
                  <c:v>-38.8258403509184</c:v>
                </c:pt>
                <c:pt idx="640">
                  <c:v>-38.9840625801271</c:v>
                </c:pt>
                <c:pt idx="641">
                  <c:v>-39.4815608462022</c:v>
                </c:pt>
                <c:pt idx="642">
                  <c:v>-40.1629953279169</c:v>
                </c:pt>
                <c:pt idx="643">
                  <c:v>-40.6602163366612</c:v>
                </c:pt>
                <c:pt idx="644">
                  <c:v>-41.218063442563</c:v>
                </c:pt>
                <c:pt idx="645">
                  <c:v>-42.0274979658931</c:v>
                </c:pt>
                <c:pt idx="646">
                  <c:v>-42.8712038483682</c:v>
                </c:pt>
                <c:pt idx="647">
                  <c:v>-44.1683651890557</c:v>
                </c:pt>
                <c:pt idx="648">
                  <c:v>-46.0468554725583</c:v>
                </c:pt>
                <c:pt idx="649">
                  <c:v>-47.7546274214653</c:v>
                </c:pt>
                <c:pt idx="650">
                  <c:v>-49.613623076466</c:v>
                </c:pt>
                <c:pt idx="651">
                  <c:v>-52.1434133857745</c:v>
                </c:pt>
                <c:pt idx="652">
                  <c:v>-56.0197724857615</c:v>
                </c:pt>
                <c:pt idx="653">
                  <c:v>-54.6556132706617</c:v>
                </c:pt>
                <c:pt idx="654">
                  <c:v>-51.229367129581</c:v>
                </c:pt>
                <c:pt idx="655">
                  <c:v>-48.7302576624081</c:v>
                </c:pt>
                <c:pt idx="656">
                  <c:v>-46.4399725446653</c:v>
                </c:pt>
                <c:pt idx="657">
                  <c:v>-45.2751079692088</c:v>
                </c:pt>
                <c:pt idx="658">
                  <c:v>-44.6547314295411</c:v>
                </c:pt>
                <c:pt idx="659">
                  <c:v>-43.7071245587163</c:v>
                </c:pt>
                <c:pt idx="660">
                  <c:v>-42.7985871491984</c:v>
                </c:pt>
                <c:pt idx="661">
                  <c:v>-41.9472404793088</c:v>
                </c:pt>
                <c:pt idx="662">
                  <c:v>-40.9256082663127</c:v>
                </c:pt>
                <c:pt idx="663">
                  <c:v>-40.2136086832532</c:v>
                </c:pt>
                <c:pt idx="664">
                  <c:v>-39.2958469880083</c:v>
                </c:pt>
                <c:pt idx="665">
                  <c:v>-38.6738104400732</c:v>
                </c:pt>
                <c:pt idx="666">
                  <c:v>-38.1240232405542</c:v>
                </c:pt>
                <c:pt idx="667">
                  <c:v>-37.7712868531441</c:v>
                </c:pt>
                <c:pt idx="668">
                  <c:v>-37.5590139259125</c:v>
                </c:pt>
                <c:pt idx="669">
                  <c:v>-37.2033531625776</c:v>
                </c:pt>
                <c:pt idx="670">
                  <c:v>-36.8456964315765</c:v>
                </c:pt>
                <c:pt idx="671">
                  <c:v>-36.4613424236011</c:v>
                </c:pt>
                <c:pt idx="672">
                  <c:v>-36.2219073356801</c:v>
                </c:pt>
                <c:pt idx="673">
                  <c:v>-36.0773409098905</c:v>
                </c:pt>
                <c:pt idx="674">
                  <c:v>-36.0615992417915</c:v>
                </c:pt>
                <c:pt idx="675">
                  <c:v>-35.9857749728428</c:v>
                </c:pt>
                <c:pt idx="676">
                  <c:v>-35.8826329684947</c:v>
                </c:pt>
                <c:pt idx="677">
                  <c:v>-35.7004603440879</c:v>
                </c:pt>
                <c:pt idx="678">
                  <c:v>-35.4583350395119</c:v>
                </c:pt>
                <c:pt idx="679">
                  <c:v>-35.3146891472886</c:v>
                </c:pt>
                <c:pt idx="680">
                  <c:v>-34.982935216244</c:v>
                </c:pt>
                <c:pt idx="681">
                  <c:v>-34.8193814673726</c:v>
                </c:pt>
                <c:pt idx="682">
                  <c:v>-34.6706976273205</c:v>
                </c:pt>
                <c:pt idx="683">
                  <c:v>-34.503772528361</c:v>
                </c:pt>
                <c:pt idx="684">
                  <c:v>-34.4860427876141</c:v>
                </c:pt>
                <c:pt idx="685">
                  <c:v>-34.4811323550043</c:v>
                </c:pt>
                <c:pt idx="686">
                  <c:v>-34.5741526798937</c:v>
                </c:pt>
                <c:pt idx="687">
                  <c:v>-34.7318694077085</c:v>
                </c:pt>
                <c:pt idx="688">
                  <c:v>-34.7891643722214</c:v>
                </c:pt>
                <c:pt idx="689">
                  <c:v>-34.9459414300487</c:v>
                </c:pt>
                <c:pt idx="690">
                  <c:v>-35.2900533947504</c:v>
                </c:pt>
                <c:pt idx="691">
                  <c:v>-35.485151605836</c:v>
                </c:pt>
                <c:pt idx="692">
                  <c:v>-35.6117716948909</c:v>
                </c:pt>
                <c:pt idx="693">
                  <c:v>-35.7201424311887</c:v>
                </c:pt>
                <c:pt idx="694">
                  <c:v>-35.8911294429058</c:v>
                </c:pt>
                <c:pt idx="695">
                  <c:v>-36.2909783911659</c:v>
                </c:pt>
                <c:pt idx="696">
                  <c:v>-36.57732190448</c:v>
                </c:pt>
                <c:pt idx="697">
                  <c:v>-36.7174432940766</c:v>
                </c:pt>
                <c:pt idx="698">
                  <c:v>-36.9801192448483</c:v>
                </c:pt>
                <c:pt idx="699">
                  <c:v>-37.4363131020507</c:v>
                </c:pt>
                <c:pt idx="700">
                  <c:v>-38.1673972021281</c:v>
                </c:pt>
                <c:pt idx="701">
                  <c:v>-38.9197210474327</c:v>
                </c:pt>
                <c:pt idx="702">
                  <c:v>-39.3239482583452</c:v>
                </c:pt>
                <c:pt idx="703">
                  <c:v>-39.5420695528076</c:v>
                </c:pt>
                <c:pt idx="704">
                  <c:v>-40.061945602952</c:v>
                </c:pt>
                <c:pt idx="705">
                  <c:v>-41.0107931395891</c:v>
                </c:pt>
                <c:pt idx="706">
                  <c:v>-42.1571937038468</c:v>
                </c:pt>
                <c:pt idx="707">
                  <c:v>-43.5246268340896</c:v>
                </c:pt>
                <c:pt idx="708">
                  <c:v>-45.0188052716941</c:v>
                </c:pt>
                <c:pt idx="709">
                  <c:v>-47.1811918769305</c:v>
                </c:pt>
                <c:pt idx="710">
                  <c:v>-50.1126502581072</c:v>
                </c:pt>
                <c:pt idx="711">
                  <c:v>-50.5908752373925</c:v>
                </c:pt>
                <c:pt idx="712">
                  <c:v>-48.959742681813</c:v>
                </c:pt>
                <c:pt idx="713">
                  <c:v>-45.6586910443236</c:v>
                </c:pt>
                <c:pt idx="714">
                  <c:v>-43.6913185635744</c:v>
                </c:pt>
                <c:pt idx="715">
                  <c:v>-42.0480317777276</c:v>
                </c:pt>
                <c:pt idx="716">
                  <c:v>-40.7949531183675</c:v>
                </c:pt>
                <c:pt idx="717">
                  <c:v>-39.671923768183</c:v>
                </c:pt>
                <c:pt idx="718">
                  <c:v>-38.6896858666852</c:v>
                </c:pt>
                <c:pt idx="719">
                  <c:v>-37.915318099218</c:v>
                </c:pt>
                <c:pt idx="720">
                  <c:v>-37.0642748914005</c:v>
                </c:pt>
                <c:pt idx="721">
                  <c:v>-36.5462641151648</c:v>
                </c:pt>
                <c:pt idx="722">
                  <c:v>-35.8129002507231</c:v>
                </c:pt>
                <c:pt idx="723">
                  <c:v>-35.2367263618598</c:v>
                </c:pt>
                <c:pt idx="724">
                  <c:v>-34.7731931216341</c:v>
                </c:pt>
                <c:pt idx="725">
                  <c:v>-34.3575046460944</c:v>
                </c:pt>
                <c:pt idx="726">
                  <c:v>-34.0237729556415</c:v>
                </c:pt>
                <c:pt idx="727">
                  <c:v>-33.7440691778245</c:v>
                </c:pt>
                <c:pt idx="728">
                  <c:v>-33.3872560168716</c:v>
                </c:pt>
                <c:pt idx="729">
                  <c:v>-33.1680363995563</c:v>
                </c:pt>
                <c:pt idx="730">
                  <c:v>-33.0882355886398</c:v>
                </c:pt>
                <c:pt idx="731">
                  <c:v>-33.1476941012348</c:v>
                </c:pt>
                <c:pt idx="732">
                  <c:v>-33.1460675039259</c:v>
                </c:pt>
                <c:pt idx="733">
                  <c:v>-33.2411985364628</c:v>
                </c:pt>
                <c:pt idx="734">
                  <c:v>-33.2512593146849</c:v>
                </c:pt>
                <c:pt idx="735">
                  <c:v>-33.0884558023733</c:v>
                </c:pt>
                <c:pt idx="736">
                  <c:v>-32.8997408410682</c:v>
                </c:pt>
                <c:pt idx="737">
                  <c:v>-32.7232298123701</c:v>
                </c:pt>
                <c:pt idx="738">
                  <c:v>-32.5209803298201</c:v>
                </c:pt>
                <c:pt idx="739">
                  <c:v>-32.3674723195468</c:v>
                </c:pt>
                <c:pt idx="740">
                  <c:v>-32.2988036348838</c:v>
                </c:pt>
                <c:pt idx="741">
                  <c:v>-32.2645686219808</c:v>
                </c:pt>
                <c:pt idx="742">
                  <c:v>-32.2722712914647</c:v>
                </c:pt>
                <c:pt idx="743">
                  <c:v>-32.1444084496055</c:v>
                </c:pt>
                <c:pt idx="744">
                  <c:v>-32.253219898739</c:v>
                </c:pt>
                <c:pt idx="745">
                  <c:v>-32.4500052667021</c:v>
                </c:pt>
                <c:pt idx="746">
                  <c:v>-32.6051092413851</c:v>
                </c:pt>
                <c:pt idx="747">
                  <c:v>-32.8273893456304</c:v>
                </c:pt>
                <c:pt idx="748">
                  <c:v>-33.0502865824951</c:v>
                </c:pt>
                <c:pt idx="749">
                  <c:v>-33.2980939265408</c:v>
                </c:pt>
                <c:pt idx="750">
                  <c:v>-33.5409366523859</c:v>
                </c:pt>
                <c:pt idx="751">
                  <c:v>-33.7581663322096</c:v>
                </c:pt>
                <c:pt idx="752">
                  <c:v>-34.0616393123547</c:v>
                </c:pt>
                <c:pt idx="753">
                  <c:v>-34.3154678218634</c:v>
                </c:pt>
                <c:pt idx="754">
                  <c:v>-34.5833513743046</c:v>
                </c:pt>
                <c:pt idx="755">
                  <c:v>-34.9853506116817</c:v>
                </c:pt>
                <c:pt idx="756">
                  <c:v>-35.4458800238086</c:v>
                </c:pt>
                <c:pt idx="757">
                  <c:v>-36.0359926693574</c:v>
                </c:pt>
                <c:pt idx="758">
                  <c:v>-36.864419688348</c:v>
                </c:pt>
                <c:pt idx="759">
                  <c:v>-37.6811725837587</c:v>
                </c:pt>
                <c:pt idx="760">
                  <c:v>-38.2149582667857</c:v>
                </c:pt>
                <c:pt idx="761">
                  <c:v>-39.0836639862244</c:v>
                </c:pt>
                <c:pt idx="762">
                  <c:v>-39.6834257795127</c:v>
                </c:pt>
                <c:pt idx="763">
                  <c:v>-40.5968866955977</c:v>
                </c:pt>
                <c:pt idx="764">
                  <c:v>-41.8356934438824</c:v>
                </c:pt>
                <c:pt idx="765">
                  <c:v>-43.799514142551</c:v>
                </c:pt>
                <c:pt idx="766">
                  <c:v>-45.4576799692163</c:v>
                </c:pt>
                <c:pt idx="767">
                  <c:v>-47.6166336391696</c:v>
                </c:pt>
                <c:pt idx="768">
                  <c:v>-48.7932053036067</c:v>
                </c:pt>
                <c:pt idx="769">
                  <c:v>-48.5354740109057</c:v>
                </c:pt>
                <c:pt idx="770">
                  <c:v>-47.0794404993945</c:v>
                </c:pt>
                <c:pt idx="771">
                  <c:v>-45.2304839945987</c:v>
                </c:pt>
                <c:pt idx="772">
                  <c:v>-43.5475110224861</c:v>
                </c:pt>
                <c:pt idx="773">
                  <c:v>-41.8318903309311</c:v>
                </c:pt>
                <c:pt idx="774">
                  <c:v>-40.330738152107</c:v>
                </c:pt>
                <c:pt idx="775">
                  <c:v>-39.0293489319295</c:v>
                </c:pt>
                <c:pt idx="776">
                  <c:v>-38.1258490951584</c:v>
                </c:pt>
                <c:pt idx="777">
                  <c:v>-37.4955159445585</c:v>
                </c:pt>
                <c:pt idx="778">
                  <c:v>-37.1679718200779</c:v>
                </c:pt>
                <c:pt idx="779">
                  <c:v>-36.942866452903</c:v>
                </c:pt>
                <c:pt idx="780">
                  <c:v>-36.6704769098906</c:v>
                </c:pt>
                <c:pt idx="781">
                  <c:v>-36.2473487610101</c:v>
                </c:pt>
                <c:pt idx="782">
                  <c:v>-35.5942638500106</c:v>
                </c:pt>
                <c:pt idx="783">
                  <c:v>-35.0518995190512</c:v>
                </c:pt>
                <c:pt idx="784">
                  <c:v>-34.6581608962736</c:v>
                </c:pt>
                <c:pt idx="785">
                  <c:v>-34.1752846217257</c:v>
                </c:pt>
                <c:pt idx="786">
                  <c:v>-33.6480646487523</c:v>
                </c:pt>
                <c:pt idx="787">
                  <c:v>-33.1791157134012</c:v>
                </c:pt>
                <c:pt idx="788">
                  <c:v>-32.6899216898223</c:v>
                </c:pt>
                <c:pt idx="789">
                  <c:v>-32.2338103426411</c:v>
                </c:pt>
                <c:pt idx="790">
                  <c:v>-31.8661980714171</c:v>
                </c:pt>
                <c:pt idx="791">
                  <c:v>-31.490568331764</c:v>
                </c:pt>
                <c:pt idx="792">
                  <c:v>-31.2494897168297</c:v>
                </c:pt>
                <c:pt idx="793">
                  <c:v>-31.1579053468387</c:v>
                </c:pt>
                <c:pt idx="794">
                  <c:v>-31.0769585253065</c:v>
                </c:pt>
                <c:pt idx="795">
                  <c:v>-31.1192973328402</c:v>
                </c:pt>
                <c:pt idx="796">
                  <c:v>-31.132876488938</c:v>
                </c:pt>
                <c:pt idx="797">
                  <c:v>-31.1555222787479</c:v>
                </c:pt>
                <c:pt idx="798">
                  <c:v>-31.0992994581776</c:v>
                </c:pt>
                <c:pt idx="799">
                  <c:v>-31.0533836830223</c:v>
                </c:pt>
                <c:pt idx="800">
                  <c:v>-30.8791924035727</c:v>
                </c:pt>
                <c:pt idx="801">
                  <c:v>-30.8135680176982</c:v>
                </c:pt>
                <c:pt idx="802">
                  <c:v>-30.6470301697194</c:v>
                </c:pt>
                <c:pt idx="803">
                  <c:v>-30.7992968497292</c:v>
                </c:pt>
                <c:pt idx="804">
                  <c:v>-30.9335395514037</c:v>
                </c:pt>
                <c:pt idx="805">
                  <c:v>-31.1934304004603</c:v>
                </c:pt>
                <c:pt idx="806">
                  <c:v>-31.3718376971002</c:v>
                </c:pt>
                <c:pt idx="807">
                  <c:v>-31.6800541757736</c:v>
                </c:pt>
                <c:pt idx="808">
                  <c:v>-31.7827021700874</c:v>
                </c:pt>
                <c:pt idx="809">
                  <c:v>-31.8678627565458</c:v>
                </c:pt>
                <c:pt idx="810">
                  <c:v>-31.8611866732234</c:v>
                </c:pt>
                <c:pt idx="811">
                  <c:v>-32.0300802063627</c:v>
                </c:pt>
                <c:pt idx="812">
                  <c:v>-32.3549121642151</c:v>
                </c:pt>
                <c:pt idx="813">
                  <c:v>-32.8593034295757</c:v>
                </c:pt>
                <c:pt idx="814">
                  <c:v>-33.5145597541032</c:v>
                </c:pt>
                <c:pt idx="815">
                  <c:v>-34.3739779740707</c:v>
                </c:pt>
                <c:pt idx="816">
                  <c:v>-35.437443794747</c:v>
                </c:pt>
                <c:pt idx="817">
                  <c:v>-36.4668739361281</c:v>
                </c:pt>
                <c:pt idx="818">
                  <c:v>-37.4755590990461</c:v>
                </c:pt>
                <c:pt idx="819">
                  <c:v>-38.6746714821956</c:v>
                </c:pt>
                <c:pt idx="820">
                  <c:v>-39.8475412107484</c:v>
                </c:pt>
                <c:pt idx="821">
                  <c:v>-41.2145404215367</c:v>
                </c:pt>
                <c:pt idx="822">
                  <c:v>-42.1604056992545</c:v>
                </c:pt>
                <c:pt idx="823">
                  <c:v>-42.838032867</c:v>
                </c:pt>
                <c:pt idx="824">
                  <c:v>-42.9189566950705</c:v>
                </c:pt>
                <c:pt idx="825">
                  <c:v>-42.3390002946852</c:v>
                </c:pt>
                <c:pt idx="826">
                  <c:v>-41.1181733984153</c:v>
                </c:pt>
                <c:pt idx="827">
                  <c:v>-40.5667346637291</c:v>
                </c:pt>
                <c:pt idx="828">
                  <c:v>-39.8732719373773</c:v>
                </c:pt>
                <c:pt idx="829">
                  <c:v>-39.3233170523755</c:v>
                </c:pt>
                <c:pt idx="830">
                  <c:v>-38.7882185236745</c:v>
                </c:pt>
                <c:pt idx="831">
                  <c:v>-38.6924925280008</c:v>
                </c:pt>
                <c:pt idx="832">
                  <c:v>-38.3675257257352</c:v>
                </c:pt>
                <c:pt idx="833">
                  <c:v>-38.0043217042867</c:v>
                </c:pt>
                <c:pt idx="834">
                  <c:v>-37.2785899847917</c:v>
                </c:pt>
                <c:pt idx="835">
                  <c:v>-36.6767564904822</c:v>
                </c:pt>
                <c:pt idx="836">
                  <c:v>-35.8973502660874</c:v>
                </c:pt>
                <c:pt idx="837">
                  <c:v>-35.1135731055959</c:v>
                </c:pt>
                <c:pt idx="838">
                  <c:v>-34.3797461770546</c:v>
                </c:pt>
                <c:pt idx="839">
                  <c:v>-33.614828115206</c:v>
                </c:pt>
                <c:pt idx="840">
                  <c:v>-32.855936149015</c:v>
                </c:pt>
                <c:pt idx="841">
                  <c:v>-32.1693959691366</c:v>
                </c:pt>
                <c:pt idx="842">
                  <c:v>-31.5950532192003</c:v>
                </c:pt>
                <c:pt idx="843">
                  <c:v>-31.1233094177998</c:v>
                </c:pt>
                <c:pt idx="844">
                  <c:v>-30.7779395913974</c:v>
                </c:pt>
                <c:pt idx="845">
                  <c:v>-30.447191600884</c:v>
                </c:pt>
                <c:pt idx="846">
                  <c:v>-30.2710910985393</c:v>
                </c:pt>
                <c:pt idx="847">
                  <c:v>-30.1598465595727</c:v>
                </c:pt>
                <c:pt idx="848">
                  <c:v>-29.9725121439922</c:v>
                </c:pt>
                <c:pt idx="849">
                  <c:v>-29.8871346734124</c:v>
                </c:pt>
                <c:pt idx="850">
                  <c:v>-29.7648768717274</c:v>
                </c:pt>
                <c:pt idx="851">
                  <c:v>-29.5727452861313</c:v>
                </c:pt>
                <c:pt idx="852">
                  <c:v>-29.5367974457157</c:v>
                </c:pt>
                <c:pt idx="853">
                  <c:v>-29.4800303527051</c:v>
                </c:pt>
                <c:pt idx="854">
                  <c:v>-29.5675716140659</c:v>
                </c:pt>
                <c:pt idx="855">
                  <c:v>-29.8278742018717</c:v>
                </c:pt>
                <c:pt idx="856">
                  <c:v>-30.0530767737606</c:v>
                </c:pt>
                <c:pt idx="857">
                  <c:v>-30.4558501572325</c:v>
                </c:pt>
                <c:pt idx="858">
                  <c:v>-30.7654714910649</c:v>
                </c:pt>
                <c:pt idx="859">
                  <c:v>-31.1582259144402</c:v>
                </c:pt>
                <c:pt idx="860">
                  <c:v>-31.5317988045231</c:v>
                </c:pt>
                <c:pt idx="861">
                  <c:v>-32.0153728220972</c:v>
                </c:pt>
                <c:pt idx="862">
                  <c:v>-32.4896570189815</c:v>
                </c:pt>
                <c:pt idx="863">
                  <c:v>-33.0430977722247</c:v>
                </c:pt>
                <c:pt idx="864">
                  <c:v>-33.5119527755502</c:v>
                </c:pt>
                <c:pt idx="865">
                  <c:v>-34.1127872688897</c:v>
                </c:pt>
                <c:pt idx="866">
                  <c:v>-34.6005759988978</c:v>
                </c:pt>
                <c:pt idx="867">
                  <c:v>-35.3780023122114</c:v>
                </c:pt>
                <c:pt idx="868">
                  <c:v>-36.0054367298364</c:v>
                </c:pt>
                <c:pt idx="869">
                  <c:v>-36.7551733770252</c:v>
                </c:pt>
                <c:pt idx="870">
                  <c:v>-37.6146449520813</c:v>
                </c:pt>
                <c:pt idx="871">
                  <c:v>-38.724109122541</c:v>
                </c:pt>
                <c:pt idx="872">
                  <c:v>-39.931455107525</c:v>
                </c:pt>
                <c:pt idx="873">
                  <c:v>-41.5394830926648</c:v>
                </c:pt>
                <c:pt idx="874">
                  <c:v>-44.0305216373649</c:v>
                </c:pt>
                <c:pt idx="875">
                  <c:v>-46.3291157243615</c:v>
                </c:pt>
                <c:pt idx="876">
                  <c:v>-49.6806358301294</c:v>
                </c:pt>
                <c:pt idx="877">
                  <c:v>-52.7943615391884</c:v>
                </c:pt>
                <c:pt idx="878">
                  <c:v>-54.7539872934643</c:v>
                </c:pt>
                <c:pt idx="879">
                  <c:v>-55.4801991338539</c:v>
                </c:pt>
                <c:pt idx="880">
                  <c:v>-51.7503170268209</c:v>
                </c:pt>
                <c:pt idx="881">
                  <c:v>-48.0087953750449</c:v>
                </c:pt>
                <c:pt idx="882">
                  <c:v>-44.7596263136787</c:v>
                </c:pt>
                <c:pt idx="883">
                  <c:v>-42.7598033010178</c:v>
                </c:pt>
                <c:pt idx="884">
                  <c:v>-41.0819607728733</c:v>
                </c:pt>
                <c:pt idx="885">
                  <c:v>-39.9171596314396</c:v>
                </c:pt>
                <c:pt idx="886">
                  <c:v>-38.7202446604578</c:v>
                </c:pt>
                <c:pt idx="887">
                  <c:v>-37.4534724500495</c:v>
                </c:pt>
                <c:pt idx="888">
                  <c:v>-36.2883567874652</c:v>
                </c:pt>
                <c:pt idx="889">
                  <c:v>-35.3441175546309</c:v>
                </c:pt>
                <c:pt idx="890">
                  <c:v>-34.5010182498032</c:v>
                </c:pt>
                <c:pt idx="891">
                  <c:v>-34.0336012404816</c:v>
                </c:pt>
                <c:pt idx="892">
                  <c:v>-33.3907016325484</c:v>
                </c:pt>
                <c:pt idx="893">
                  <c:v>-32.9325893764692</c:v>
                </c:pt>
                <c:pt idx="894">
                  <c:v>-32.4854282638276</c:v>
                </c:pt>
                <c:pt idx="895">
                  <c:v>-32.0592376160961</c:v>
                </c:pt>
                <c:pt idx="896">
                  <c:v>-31.5750501777849</c:v>
                </c:pt>
                <c:pt idx="897">
                  <c:v>-31.1842313721575</c:v>
                </c:pt>
                <c:pt idx="898">
                  <c:v>-31.0122312786299</c:v>
                </c:pt>
                <c:pt idx="899">
                  <c:v>-30.7251037875577</c:v>
                </c:pt>
                <c:pt idx="900">
                  <c:v>-30.4885851579615</c:v>
                </c:pt>
                <c:pt idx="901">
                  <c:v>-30.1868197317319</c:v>
                </c:pt>
                <c:pt idx="902">
                  <c:v>-29.831745991368</c:v>
                </c:pt>
                <c:pt idx="903">
                  <c:v>-29.4686016267051</c:v>
                </c:pt>
                <c:pt idx="904">
                  <c:v>-29.1003687915354</c:v>
                </c:pt>
                <c:pt idx="905">
                  <c:v>-28.8821819973513</c:v>
                </c:pt>
                <c:pt idx="906">
                  <c:v>-28.6541639918611</c:v>
                </c:pt>
                <c:pt idx="907">
                  <c:v>-28.4882508158225</c:v>
                </c:pt>
                <c:pt idx="908">
                  <c:v>-28.3257064953947</c:v>
                </c:pt>
                <c:pt idx="909">
                  <c:v>-28.1936273777161</c:v>
                </c:pt>
                <c:pt idx="910">
                  <c:v>-28.0749098630661</c:v>
                </c:pt>
                <c:pt idx="911">
                  <c:v>-28.0599394543914</c:v>
                </c:pt>
                <c:pt idx="912">
                  <c:v>-28.099625933703</c:v>
                </c:pt>
                <c:pt idx="913">
                  <c:v>-28.1275537203435</c:v>
                </c:pt>
                <c:pt idx="914">
                  <c:v>-28.1761515895345</c:v>
                </c:pt>
                <c:pt idx="915">
                  <c:v>-28.3115362037729</c:v>
                </c:pt>
                <c:pt idx="916">
                  <c:v>-28.4705846737435</c:v>
                </c:pt>
                <c:pt idx="917">
                  <c:v>-28.6848672796693</c:v>
                </c:pt>
                <c:pt idx="918">
                  <c:v>-28.8053875188299</c:v>
                </c:pt>
                <c:pt idx="919">
                  <c:v>-28.9720442782537</c:v>
                </c:pt>
                <c:pt idx="920">
                  <c:v>-29.2126033400512</c:v>
                </c:pt>
                <c:pt idx="921">
                  <c:v>-29.5880368985691</c:v>
                </c:pt>
                <c:pt idx="922">
                  <c:v>-30.1431304341641</c:v>
                </c:pt>
                <c:pt idx="923">
                  <c:v>-30.6815417767168</c:v>
                </c:pt>
                <c:pt idx="924">
                  <c:v>-31.3345319224338</c:v>
                </c:pt>
                <c:pt idx="925">
                  <c:v>-31.992240080614</c:v>
                </c:pt>
                <c:pt idx="926">
                  <c:v>-32.7057896993564</c:v>
                </c:pt>
                <c:pt idx="927">
                  <c:v>-33.2176620625256</c:v>
                </c:pt>
                <c:pt idx="928">
                  <c:v>-34.032590216712</c:v>
                </c:pt>
                <c:pt idx="929">
                  <c:v>-34.6752814180709</c:v>
                </c:pt>
                <c:pt idx="930">
                  <c:v>-35.3762545461013</c:v>
                </c:pt>
                <c:pt idx="931">
                  <c:v>-36.4360490731237</c:v>
                </c:pt>
                <c:pt idx="932">
                  <c:v>-37.6816000395023</c:v>
                </c:pt>
                <c:pt idx="933">
                  <c:v>-38.8596538044367</c:v>
                </c:pt>
                <c:pt idx="934">
                  <c:v>-40.6127442568188</c:v>
                </c:pt>
                <c:pt idx="935">
                  <c:v>-41.6097522075692</c:v>
                </c:pt>
                <c:pt idx="936">
                  <c:v>-42.2038125614004</c:v>
                </c:pt>
                <c:pt idx="937">
                  <c:v>-41.5110751704955</c:v>
                </c:pt>
                <c:pt idx="938">
                  <c:v>-40.4202540578226</c:v>
                </c:pt>
                <c:pt idx="939">
                  <c:v>-39.5636652187284</c:v>
                </c:pt>
                <c:pt idx="940">
                  <c:v>-38.9478809863995</c:v>
                </c:pt>
                <c:pt idx="941">
                  <c:v>-38.2145801216299</c:v>
                </c:pt>
                <c:pt idx="942">
                  <c:v>-37.0887091307148</c:v>
                </c:pt>
                <c:pt idx="943">
                  <c:v>-36.1147220743453</c:v>
                </c:pt>
                <c:pt idx="944">
                  <c:v>-35.0348386396548</c:v>
                </c:pt>
                <c:pt idx="945">
                  <c:v>-33.9299300509486</c:v>
                </c:pt>
                <c:pt idx="946">
                  <c:v>-32.7660096550236</c:v>
                </c:pt>
                <c:pt idx="947">
                  <c:v>-31.8078631073528</c:v>
                </c:pt>
                <c:pt idx="948">
                  <c:v>-31.0868464020883</c:v>
                </c:pt>
                <c:pt idx="949">
                  <c:v>-30.5166921329508</c:v>
                </c:pt>
                <c:pt idx="950">
                  <c:v>-29.9334704552243</c:v>
                </c:pt>
                <c:pt idx="951">
                  <c:v>-29.5263198598052</c:v>
                </c:pt>
                <c:pt idx="952">
                  <c:v>-29.0742331056917</c:v>
                </c:pt>
                <c:pt idx="953">
                  <c:v>-28.6870096390994</c:v>
                </c:pt>
                <c:pt idx="954">
                  <c:v>-28.4836257641801</c:v>
                </c:pt>
                <c:pt idx="955">
                  <c:v>-28.2556781133682</c:v>
                </c:pt>
                <c:pt idx="956">
                  <c:v>-28.2005528485063</c:v>
                </c:pt>
                <c:pt idx="957">
                  <c:v>-28.2010448435993</c:v>
                </c:pt>
                <c:pt idx="958">
                  <c:v>-28.165427685216</c:v>
                </c:pt>
                <c:pt idx="959">
                  <c:v>-28.0693964807413</c:v>
                </c:pt>
                <c:pt idx="960">
                  <c:v>-28.0130704940834</c:v>
                </c:pt>
                <c:pt idx="961">
                  <c:v>-27.8968543270903</c:v>
                </c:pt>
                <c:pt idx="962">
                  <c:v>-27.8960045909271</c:v>
                </c:pt>
                <c:pt idx="963">
                  <c:v>-27.9420779429608</c:v>
                </c:pt>
                <c:pt idx="964">
                  <c:v>-27.9199918823509</c:v>
                </c:pt>
                <c:pt idx="965">
                  <c:v>-28.0140312002461</c:v>
                </c:pt>
                <c:pt idx="966">
                  <c:v>-28.057402040538</c:v>
                </c:pt>
                <c:pt idx="967">
                  <c:v>-28.2212712488159</c:v>
                </c:pt>
                <c:pt idx="968">
                  <c:v>-28.3911738820567</c:v>
                </c:pt>
                <c:pt idx="969">
                  <c:v>-28.4894544752378</c:v>
                </c:pt>
                <c:pt idx="970">
                  <c:v>-28.5941536406412</c:v>
                </c:pt>
                <c:pt idx="971">
                  <c:v>-28.6849382736805</c:v>
                </c:pt>
                <c:pt idx="972">
                  <c:v>-28.7806946487851</c:v>
                </c:pt>
                <c:pt idx="973">
                  <c:v>-29.034645343641</c:v>
                </c:pt>
                <c:pt idx="974">
                  <c:v>-29.3974539569257</c:v>
                </c:pt>
                <c:pt idx="975">
                  <c:v>-29.8752755662147</c:v>
                </c:pt>
                <c:pt idx="976">
                  <c:v>-30.3009040025286</c:v>
                </c:pt>
                <c:pt idx="977">
                  <c:v>-30.8760965296344</c:v>
                </c:pt>
                <c:pt idx="978">
                  <c:v>-31.4923672329457</c:v>
                </c:pt>
                <c:pt idx="979">
                  <c:v>-32.309073320368</c:v>
                </c:pt>
                <c:pt idx="980">
                  <c:v>-33.3448213988947</c:v>
                </c:pt>
                <c:pt idx="981">
                  <c:v>-34.441708786788</c:v>
                </c:pt>
                <c:pt idx="982">
                  <c:v>-35.8320306770458</c:v>
                </c:pt>
                <c:pt idx="983">
                  <c:v>-37.5268128248101</c:v>
                </c:pt>
                <c:pt idx="984">
                  <c:v>-39.3778725530336</c:v>
                </c:pt>
                <c:pt idx="985">
                  <c:v>-41.8810375792999</c:v>
                </c:pt>
                <c:pt idx="986">
                  <c:v>-45.1151081274861</c:v>
                </c:pt>
                <c:pt idx="987">
                  <c:v>-47.8673394033156</c:v>
                </c:pt>
                <c:pt idx="988">
                  <c:v>-50.2202942268603</c:v>
                </c:pt>
                <c:pt idx="989">
                  <c:v>-50.6945317630504</c:v>
                </c:pt>
                <c:pt idx="990">
                  <c:v>-47.9976182029908</c:v>
                </c:pt>
                <c:pt idx="991">
                  <c:v>-45.1613622908719</c:v>
                </c:pt>
                <c:pt idx="992">
                  <c:v>-43.1109318856448</c:v>
                </c:pt>
                <c:pt idx="993">
                  <c:v>-40.9414415588689</c:v>
                </c:pt>
                <c:pt idx="994">
                  <c:v>-39.1756800746084</c:v>
                </c:pt>
                <c:pt idx="995">
                  <c:v>-37.747270892558</c:v>
                </c:pt>
                <c:pt idx="996">
                  <c:v>-36.7154095851632</c:v>
                </c:pt>
                <c:pt idx="997">
                  <c:v>-35.6941852148946</c:v>
                </c:pt>
                <c:pt idx="998">
                  <c:v>-34.937468485018</c:v>
                </c:pt>
                <c:pt idx="999">
                  <c:v>-34.19981039465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100m)'!$R$1</c:f>
              <c:strCache>
                <c:ptCount val="1"/>
                <c:pt idx="0">
                  <c:v>Next 31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R$2:$R$1041</c:f>
              <c:numCache>
                <c:formatCode>General</c:formatCode>
                <c:ptCount val="1040"/>
                <c:pt idx="0">
                  <c:v>-86.6905410210947</c:v>
                </c:pt>
                <c:pt idx="1">
                  <c:v>-87.2195782566019</c:v>
                </c:pt>
                <c:pt idx="2">
                  <c:v>-81.4846966584908</c:v>
                </c:pt>
                <c:pt idx="3">
                  <c:v>-79.7643616984233</c:v>
                </c:pt>
                <c:pt idx="4">
                  <c:v>-81.262601025599</c:v>
                </c:pt>
                <c:pt idx="5">
                  <c:v>-86.8838800229223</c:v>
                </c:pt>
                <c:pt idx="6">
                  <c:v>-79.1394486095828</c:v>
                </c:pt>
                <c:pt idx="7">
                  <c:v>-72.8769360743247</c:v>
                </c:pt>
                <c:pt idx="8">
                  <c:v>-72.1697671813725</c:v>
                </c:pt>
                <c:pt idx="9">
                  <c:v>-70.3269185149543</c:v>
                </c:pt>
                <c:pt idx="10">
                  <c:v>-71.3000535149411</c:v>
                </c:pt>
                <c:pt idx="11">
                  <c:v>-67.4981698479984</c:v>
                </c:pt>
                <c:pt idx="12">
                  <c:v>-67.1153639086766</c:v>
                </c:pt>
                <c:pt idx="13">
                  <c:v>-66.3247594558459</c:v>
                </c:pt>
                <c:pt idx="14">
                  <c:v>-64.2100002994716</c:v>
                </c:pt>
                <c:pt idx="15">
                  <c:v>-69.0735544924816</c:v>
                </c:pt>
                <c:pt idx="16">
                  <c:v>-64.8392724336276</c:v>
                </c:pt>
                <c:pt idx="17">
                  <c:v>-64.4990920711435</c:v>
                </c:pt>
                <c:pt idx="18">
                  <c:v>-65.8935624065385</c:v>
                </c:pt>
                <c:pt idx="19">
                  <c:v>-62.4521244326301</c:v>
                </c:pt>
                <c:pt idx="20">
                  <c:v>-63.6604927134859</c:v>
                </c:pt>
                <c:pt idx="21">
                  <c:v>-64.5438710338996</c:v>
                </c:pt>
                <c:pt idx="22">
                  <c:v>-67.0919911820715</c:v>
                </c:pt>
                <c:pt idx="23">
                  <c:v>-60.4770184399577</c:v>
                </c:pt>
                <c:pt idx="24">
                  <c:v>-66.5611707015066</c:v>
                </c:pt>
                <c:pt idx="25">
                  <c:v>-61.1011287936561</c:v>
                </c:pt>
                <c:pt idx="26">
                  <c:v>-62.6553722185622</c:v>
                </c:pt>
                <c:pt idx="27">
                  <c:v>-61.275307032325</c:v>
                </c:pt>
                <c:pt idx="28">
                  <c:v>-60.4937714982907</c:v>
                </c:pt>
                <c:pt idx="29">
                  <c:v>-63.1852168597352</c:v>
                </c:pt>
                <c:pt idx="30">
                  <c:v>-58.8937182796097</c:v>
                </c:pt>
                <c:pt idx="31">
                  <c:v>-65.8878009415279</c:v>
                </c:pt>
                <c:pt idx="32">
                  <c:v>-59.727782050714</c:v>
                </c:pt>
                <c:pt idx="33">
                  <c:v>-63.7337107999587</c:v>
                </c:pt>
                <c:pt idx="34">
                  <c:v>-57.4224370558667</c:v>
                </c:pt>
                <c:pt idx="35">
                  <c:v>-64.0772368019375</c:v>
                </c:pt>
                <c:pt idx="36">
                  <c:v>-60.0721238288718</c:v>
                </c:pt>
                <c:pt idx="37">
                  <c:v>-61.8016391271462</c:v>
                </c:pt>
                <c:pt idx="38">
                  <c:v>-59.5790097200043</c:v>
                </c:pt>
                <c:pt idx="39">
                  <c:v>-57.8612524069637</c:v>
                </c:pt>
                <c:pt idx="40">
                  <c:v>-61.1783618260152</c:v>
                </c:pt>
                <c:pt idx="41">
                  <c:v>-61.4998084201973</c:v>
                </c:pt>
                <c:pt idx="42">
                  <c:v>-63.8790024175937</c:v>
                </c:pt>
                <c:pt idx="43">
                  <c:v>-60.0813459283885</c:v>
                </c:pt>
                <c:pt idx="44">
                  <c:v>-62.4916961497171</c:v>
                </c:pt>
                <c:pt idx="45">
                  <c:v>-60.1367223369116</c:v>
                </c:pt>
                <c:pt idx="46">
                  <c:v>-60.2675389999904</c:v>
                </c:pt>
                <c:pt idx="47">
                  <c:v>-64.9049261472174</c:v>
                </c:pt>
                <c:pt idx="48">
                  <c:v>-61.2986535337142</c:v>
                </c:pt>
                <c:pt idx="49">
                  <c:v>-65.7578352723851</c:v>
                </c:pt>
                <c:pt idx="50">
                  <c:v>-67.0833429456362</c:v>
                </c:pt>
                <c:pt idx="51">
                  <c:v>-67.7415214801366</c:v>
                </c:pt>
                <c:pt idx="52">
                  <c:v>-71.2091298530025</c:v>
                </c:pt>
                <c:pt idx="53">
                  <c:v>-66.2975968435137</c:v>
                </c:pt>
                <c:pt idx="54">
                  <c:v>-81.1180800823571</c:v>
                </c:pt>
                <c:pt idx="55">
                  <c:v>-76.8927938434583</c:v>
                </c:pt>
                <c:pt idx="56">
                  <c:v>-69.1564280466643</c:v>
                </c:pt>
                <c:pt idx="57">
                  <c:v>-75.4977181544305</c:v>
                </c:pt>
                <c:pt idx="58">
                  <c:v>-64.6304919692194</c:v>
                </c:pt>
                <c:pt idx="59">
                  <c:v>-65.5468875852102</c:v>
                </c:pt>
                <c:pt idx="60">
                  <c:v>-64.0322133449462</c:v>
                </c:pt>
                <c:pt idx="61">
                  <c:v>-63.0829091837561</c:v>
                </c:pt>
                <c:pt idx="62">
                  <c:v>-68.0987958393635</c:v>
                </c:pt>
                <c:pt idx="63">
                  <c:v>-61.5412013168241</c:v>
                </c:pt>
                <c:pt idx="64">
                  <c:v>-62.5931458884883</c:v>
                </c:pt>
                <c:pt idx="65">
                  <c:v>-57.2064891192822</c:v>
                </c:pt>
                <c:pt idx="66">
                  <c:v>-58.7549628264249</c:v>
                </c:pt>
                <c:pt idx="67">
                  <c:v>-59.2248287306041</c:v>
                </c:pt>
                <c:pt idx="68">
                  <c:v>-58.2449244560678</c:v>
                </c:pt>
                <c:pt idx="69">
                  <c:v>-55.2379579919874</c:v>
                </c:pt>
                <c:pt idx="70">
                  <c:v>-55.4652162114888</c:v>
                </c:pt>
                <c:pt idx="71">
                  <c:v>-55.329757848645</c:v>
                </c:pt>
                <c:pt idx="72">
                  <c:v>-55.0859381330426</c:v>
                </c:pt>
                <c:pt idx="73">
                  <c:v>-54.6729274481713</c:v>
                </c:pt>
                <c:pt idx="74">
                  <c:v>-53.8599962827263</c:v>
                </c:pt>
                <c:pt idx="75">
                  <c:v>-55.1655683764388</c:v>
                </c:pt>
                <c:pt idx="76">
                  <c:v>-56.4716279905549</c:v>
                </c:pt>
                <c:pt idx="77">
                  <c:v>-55.7439749448992</c:v>
                </c:pt>
                <c:pt idx="78">
                  <c:v>-52.3468681709493</c:v>
                </c:pt>
                <c:pt idx="79">
                  <c:v>-51.4256533960853</c:v>
                </c:pt>
                <c:pt idx="80">
                  <c:v>-50.84594333503</c:v>
                </c:pt>
                <c:pt idx="81">
                  <c:v>-51.2168198483397</c:v>
                </c:pt>
                <c:pt idx="82">
                  <c:v>-51.8470663756962</c:v>
                </c:pt>
                <c:pt idx="83">
                  <c:v>-50.4669633989812</c:v>
                </c:pt>
                <c:pt idx="84">
                  <c:v>-51.8669120417908</c:v>
                </c:pt>
                <c:pt idx="85">
                  <c:v>-53.0161490704462</c:v>
                </c:pt>
                <c:pt idx="86">
                  <c:v>-53.4126280580271</c:v>
                </c:pt>
                <c:pt idx="87">
                  <c:v>-53.5434362020281</c:v>
                </c:pt>
                <c:pt idx="88">
                  <c:v>-51.8037596640733</c:v>
                </c:pt>
                <c:pt idx="89">
                  <c:v>-52.2223797840087</c:v>
                </c:pt>
                <c:pt idx="90">
                  <c:v>-51.3574872664997</c:v>
                </c:pt>
                <c:pt idx="91">
                  <c:v>-52.4355857678473</c:v>
                </c:pt>
                <c:pt idx="92">
                  <c:v>-51.190462263465</c:v>
                </c:pt>
                <c:pt idx="93">
                  <c:v>-51.6056237528703</c:v>
                </c:pt>
                <c:pt idx="94">
                  <c:v>-51.2097035037351</c:v>
                </c:pt>
                <c:pt idx="95">
                  <c:v>-51.2169585680745</c:v>
                </c:pt>
                <c:pt idx="96">
                  <c:v>-54.3759816039985</c:v>
                </c:pt>
                <c:pt idx="97">
                  <c:v>-53.0376378836599</c:v>
                </c:pt>
                <c:pt idx="98">
                  <c:v>-54.4393664585308</c:v>
                </c:pt>
                <c:pt idx="99">
                  <c:v>-54.9670561697303</c:v>
                </c:pt>
                <c:pt idx="100">
                  <c:v>-57.4994831917737</c:v>
                </c:pt>
                <c:pt idx="101">
                  <c:v>-55.2076099996045</c:v>
                </c:pt>
                <c:pt idx="102">
                  <c:v>-57.9213361608327</c:v>
                </c:pt>
                <c:pt idx="103">
                  <c:v>-55.6437216736301</c:v>
                </c:pt>
                <c:pt idx="104">
                  <c:v>-58.0223655035199</c:v>
                </c:pt>
                <c:pt idx="105">
                  <c:v>-58.8164855103359</c:v>
                </c:pt>
                <c:pt idx="106">
                  <c:v>-59.9831066117038</c:v>
                </c:pt>
                <c:pt idx="107">
                  <c:v>-61.6487056552099</c:v>
                </c:pt>
                <c:pt idx="108">
                  <c:v>-61.6167578935452</c:v>
                </c:pt>
                <c:pt idx="109">
                  <c:v>-65.8212462174768</c:v>
                </c:pt>
                <c:pt idx="110">
                  <c:v>-60.827567632149</c:v>
                </c:pt>
                <c:pt idx="111">
                  <c:v>-65.1146987712693</c:v>
                </c:pt>
                <c:pt idx="112">
                  <c:v>-70.8590115344871</c:v>
                </c:pt>
                <c:pt idx="113">
                  <c:v>-77.2080034226561</c:v>
                </c:pt>
                <c:pt idx="114">
                  <c:v>-66.2571271504741</c:v>
                </c:pt>
                <c:pt idx="115">
                  <c:v>-60.4891380541933</c:v>
                </c:pt>
                <c:pt idx="116">
                  <c:v>-54.9499880659218</c:v>
                </c:pt>
                <c:pt idx="117">
                  <c:v>-53.3700859888274</c:v>
                </c:pt>
                <c:pt idx="118">
                  <c:v>-51.8735975632539</c:v>
                </c:pt>
                <c:pt idx="119">
                  <c:v>-52.8405935177334</c:v>
                </c:pt>
                <c:pt idx="120">
                  <c:v>-54.634428737815</c:v>
                </c:pt>
                <c:pt idx="121">
                  <c:v>-54.0086577565853</c:v>
                </c:pt>
                <c:pt idx="122">
                  <c:v>-54.3967593760238</c:v>
                </c:pt>
                <c:pt idx="123">
                  <c:v>-51.1074296119787</c:v>
                </c:pt>
                <c:pt idx="124">
                  <c:v>-53.7694566964632</c:v>
                </c:pt>
                <c:pt idx="125">
                  <c:v>-52.8509237540016</c:v>
                </c:pt>
                <c:pt idx="126">
                  <c:v>-54.2881706663018</c:v>
                </c:pt>
                <c:pt idx="127">
                  <c:v>-52.0045592195689</c:v>
                </c:pt>
                <c:pt idx="128">
                  <c:v>-52.8187575794358</c:v>
                </c:pt>
                <c:pt idx="129">
                  <c:v>-51.8346237066306</c:v>
                </c:pt>
                <c:pt idx="130">
                  <c:v>-50.9546480842878</c:v>
                </c:pt>
                <c:pt idx="131">
                  <c:v>-50.0711236858979</c:v>
                </c:pt>
                <c:pt idx="132">
                  <c:v>-50.2321385708035</c:v>
                </c:pt>
                <c:pt idx="133">
                  <c:v>-51.4387303636802</c:v>
                </c:pt>
                <c:pt idx="134">
                  <c:v>-50.1137055217748</c:v>
                </c:pt>
                <c:pt idx="135">
                  <c:v>-51.0113305764503</c:v>
                </c:pt>
                <c:pt idx="136">
                  <c:v>-49.5571156429645</c:v>
                </c:pt>
                <c:pt idx="137">
                  <c:v>-49.8441870148723</c:v>
                </c:pt>
                <c:pt idx="138">
                  <c:v>-51.669333481516</c:v>
                </c:pt>
                <c:pt idx="139">
                  <c:v>-51.236690266085</c:v>
                </c:pt>
                <c:pt idx="140">
                  <c:v>-51.2235658864551</c:v>
                </c:pt>
                <c:pt idx="141">
                  <c:v>-50.2801626287135</c:v>
                </c:pt>
                <c:pt idx="142">
                  <c:v>-51.0088085358432</c:v>
                </c:pt>
                <c:pt idx="143">
                  <c:v>-51.5955319822068</c:v>
                </c:pt>
                <c:pt idx="144">
                  <c:v>-52.0036272142701</c:v>
                </c:pt>
                <c:pt idx="145">
                  <c:v>-52.6188230133296</c:v>
                </c:pt>
                <c:pt idx="146">
                  <c:v>-51.1245232076389</c:v>
                </c:pt>
                <c:pt idx="147">
                  <c:v>-53.4095996694262</c:v>
                </c:pt>
                <c:pt idx="148">
                  <c:v>-50.8186933847354</c:v>
                </c:pt>
                <c:pt idx="149">
                  <c:v>-52.7582965292465</c:v>
                </c:pt>
                <c:pt idx="150">
                  <c:v>-51.7778357956151</c:v>
                </c:pt>
                <c:pt idx="151">
                  <c:v>-53.3863624016309</c:v>
                </c:pt>
                <c:pt idx="152">
                  <c:v>-52.636690370664</c:v>
                </c:pt>
                <c:pt idx="153">
                  <c:v>-53.4530972970708</c:v>
                </c:pt>
                <c:pt idx="154">
                  <c:v>-54.3911643977929</c:v>
                </c:pt>
                <c:pt idx="155">
                  <c:v>-53.1655272915945</c:v>
                </c:pt>
                <c:pt idx="156">
                  <c:v>-55.4641960136114</c:v>
                </c:pt>
                <c:pt idx="157">
                  <c:v>-54.0501677246335</c:v>
                </c:pt>
                <c:pt idx="158">
                  <c:v>-55.1564968014715</c:v>
                </c:pt>
                <c:pt idx="159">
                  <c:v>-54.3522418197462</c:v>
                </c:pt>
                <c:pt idx="160">
                  <c:v>-55.9737602007521</c:v>
                </c:pt>
                <c:pt idx="161">
                  <c:v>-64.0132450083831</c:v>
                </c:pt>
                <c:pt idx="162">
                  <c:v>-68.7628260254399</c:v>
                </c:pt>
                <c:pt idx="163">
                  <c:v>-71.2115044834594</c:v>
                </c:pt>
                <c:pt idx="164">
                  <c:v>-62.6212338668784</c:v>
                </c:pt>
                <c:pt idx="165">
                  <c:v>-65.3299438124109</c:v>
                </c:pt>
                <c:pt idx="166">
                  <c:v>-83.6276452735954</c:v>
                </c:pt>
                <c:pt idx="167">
                  <c:v>-64.3390437508441</c:v>
                </c:pt>
                <c:pt idx="168">
                  <c:v>-64.1458009036162</c:v>
                </c:pt>
                <c:pt idx="169">
                  <c:v>-63.3191674708506</c:v>
                </c:pt>
                <c:pt idx="170">
                  <c:v>-56.3546341767895</c:v>
                </c:pt>
                <c:pt idx="171">
                  <c:v>-56.1203530900464</c:v>
                </c:pt>
                <c:pt idx="172">
                  <c:v>-53.7710084397197</c:v>
                </c:pt>
                <c:pt idx="173">
                  <c:v>-52.3187134967365</c:v>
                </c:pt>
                <c:pt idx="174">
                  <c:v>-51.8352679958262</c:v>
                </c:pt>
                <c:pt idx="175">
                  <c:v>-51.3081886655263</c:v>
                </c:pt>
                <c:pt idx="176">
                  <c:v>-51.3165517511163</c:v>
                </c:pt>
                <c:pt idx="177">
                  <c:v>-50.3194455306822</c:v>
                </c:pt>
                <c:pt idx="178">
                  <c:v>-50.2796538648379</c:v>
                </c:pt>
                <c:pt idx="179">
                  <c:v>-48.6467485655864</c:v>
                </c:pt>
                <c:pt idx="180">
                  <c:v>-48.229457545461</c:v>
                </c:pt>
                <c:pt idx="181">
                  <c:v>-46.9676163045976</c:v>
                </c:pt>
                <c:pt idx="182">
                  <c:v>-47.6292904290027</c:v>
                </c:pt>
                <c:pt idx="183">
                  <c:v>-47.1738979189084</c:v>
                </c:pt>
                <c:pt idx="184">
                  <c:v>-47.0390080194229</c:v>
                </c:pt>
                <c:pt idx="185">
                  <c:v>-46.3621714835183</c:v>
                </c:pt>
                <c:pt idx="186">
                  <c:v>-46.0227492539541</c:v>
                </c:pt>
                <c:pt idx="187">
                  <c:v>-46.1867971924903</c:v>
                </c:pt>
                <c:pt idx="188">
                  <c:v>-45.6043933150669</c:v>
                </c:pt>
                <c:pt idx="189">
                  <c:v>-45.6530723035599</c:v>
                </c:pt>
                <c:pt idx="190">
                  <c:v>-45.7498917469721</c:v>
                </c:pt>
                <c:pt idx="191">
                  <c:v>-47.0504676849486</c:v>
                </c:pt>
                <c:pt idx="192">
                  <c:v>-46.9231082351195</c:v>
                </c:pt>
                <c:pt idx="193">
                  <c:v>-46.7153208625451</c:v>
                </c:pt>
                <c:pt idx="194">
                  <c:v>-46.3725054523718</c:v>
                </c:pt>
                <c:pt idx="195">
                  <c:v>-46.3859143705384</c:v>
                </c:pt>
                <c:pt idx="196">
                  <c:v>-46.4268307128364</c:v>
                </c:pt>
                <c:pt idx="197">
                  <c:v>-46.7219265777762</c:v>
                </c:pt>
                <c:pt idx="198">
                  <c:v>-47.2484928747597</c:v>
                </c:pt>
                <c:pt idx="199">
                  <c:v>-48.461692242466</c:v>
                </c:pt>
                <c:pt idx="200">
                  <c:v>-48.363258636936</c:v>
                </c:pt>
                <c:pt idx="201">
                  <c:v>-47.921584654941</c:v>
                </c:pt>
                <c:pt idx="202">
                  <c:v>-49.4381170866228</c:v>
                </c:pt>
                <c:pt idx="203">
                  <c:v>-51.9442869839777</c:v>
                </c:pt>
                <c:pt idx="204">
                  <c:v>-53.8654030208568</c:v>
                </c:pt>
                <c:pt idx="205">
                  <c:v>-56.2130892936294</c:v>
                </c:pt>
                <c:pt idx="206">
                  <c:v>-54.5125744270547</c:v>
                </c:pt>
                <c:pt idx="207">
                  <c:v>-55.1942671731517</c:v>
                </c:pt>
                <c:pt idx="208">
                  <c:v>-54.5819020102532</c:v>
                </c:pt>
                <c:pt idx="209">
                  <c:v>-56.0213826205204</c:v>
                </c:pt>
                <c:pt idx="210">
                  <c:v>-56.7817634155066</c:v>
                </c:pt>
                <c:pt idx="211">
                  <c:v>-60.4983185873521</c:v>
                </c:pt>
                <c:pt idx="212">
                  <c:v>-73.4172233393528</c:v>
                </c:pt>
                <c:pt idx="213">
                  <c:v>-69.6058172096084</c:v>
                </c:pt>
                <c:pt idx="214">
                  <c:v>-67.8105258636728</c:v>
                </c:pt>
                <c:pt idx="215">
                  <c:v>-66.8772571500357</c:v>
                </c:pt>
                <c:pt idx="216">
                  <c:v>-69.8218582061166</c:v>
                </c:pt>
                <c:pt idx="217">
                  <c:v>-73.6717264154023</c:v>
                </c:pt>
                <c:pt idx="218">
                  <c:v>-68.6192341572631</c:v>
                </c:pt>
                <c:pt idx="219">
                  <c:v>-63.753042457536</c:v>
                </c:pt>
                <c:pt idx="220">
                  <c:v>-59.5341706330907</c:v>
                </c:pt>
                <c:pt idx="221">
                  <c:v>-59.5294651986057</c:v>
                </c:pt>
                <c:pt idx="222">
                  <c:v>-59.9815102686237</c:v>
                </c:pt>
                <c:pt idx="223">
                  <c:v>-62.9264716802969</c:v>
                </c:pt>
                <c:pt idx="224">
                  <c:v>-66.7193516691707</c:v>
                </c:pt>
                <c:pt idx="225">
                  <c:v>-60.6995521077062</c:v>
                </c:pt>
                <c:pt idx="226">
                  <c:v>-56.0104326229202</c:v>
                </c:pt>
                <c:pt idx="227">
                  <c:v>-51.9249872446675</c:v>
                </c:pt>
                <c:pt idx="228">
                  <c:v>-52.8116718376891</c:v>
                </c:pt>
                <c:pt idx="229">
                  <c:v>-53.187760582774</c:v>
                </c:pt>
                <c:pt idx="230">
                  <c:v>-53.8291379864328</c:v>
                </c:pt>
                <c:pt idx="231">
                  <c:v>-55.5481336915375</c:v>
                </c:pt>
                <c:pt idx="232">
                  <c:v>-55.2112456069119</c:v>
                </c:pt>
                <c:pt idx="233">
                  <c:v>-55.169900731935</c:v>
                </c:pt>
                <c:pt idx="234">
                  <c:v>-52.756129134968</c:v>
                </c:pt>
                <c:pt idx="235">
                  <c:v>-53.2479845970348</c:v>
                </c:pt>
                <c:pt idx="236">
                  <c:v>-54.1583779562694</c:v>
                </c:pt>
                <c:pt idx="237">
                  <c:v>-56.1770808174838</c:v>
                </c:pt>
                <c:pt idx="238">
                  <c:v>-57.1253169691132</c:v>
                </c:pt>
                <c:pt idx="239">
                  <c:v>-54.3538679153691</c:v>
                </c:pt>
                <c:pt idx="240">
                  <c:v>-53.8816752556786</c:v>
                </c:pt>
                <c:pt idx="241">
                  <c:v>-51.079024303663</c:v>
                </c:pt>
                <c:pt idx="242">
                  <c:v>-50.8819416461517</c:v>
                </c:pt>
                <c:pt idx="243">
                  <c:v>-50.0379771679499</c:v>
                </c:pt>
                <c:pt idx="244">
                  <c:v>-50.009973459649</c:v>
                </c:pt>
                <c:pt idx="245">
                  <c:v>-50.7920818038617</c:v>
                </c:pt>
                <c:pt idx="246">
                  <c:v>-49.4821165627452</c:v>
                </c:pt>
                <c:pt idx="247">
                  <c:v>-50.0930511819991</c:v>
                </c:pt>
                <c:pt idx="248">
                  <c:v>-50.1519587486442</c:v>
                </c:pt>
                <c:pt idx="249">
                  <c:v>-50.780859827777</c:v>
                </c:pt>
                <c:pt idx="250">
                  <c:v>-50.3703725581106</c:v>
                </c:pt>
                <c:pt idx="251">
                  <c:v>-49.0820343957654</c:v>
                </c:pt>
                <c:pt idx="252">
                  <c:v>-48.6516312233102</c:v>
                </c:pt>
                <c:pt idx="253">
                  <c:v>-47.4277876802775</c:v>
                </c:pt>
                <c:pt idx="254">
                  <c:v>-48.3991250252313</c:v>
                </c:pt>
                <c:pt idx="255">
                  <c:v>-50.5363648599501</c:v>
                </c:pt>
                <c:pt idx="256">
                  <c:v>-51.7208216585261</c:v>
                </c:pt>
                <c:pt idx="257">
                  <c:v>-50.1740589613269</c:v>
                </c:pt>
                <c:pt idx="258">
                  <c:v>-47.9144591332222</c:v>
                </c:pt>
                <c:pt idx="259">
                  <c:v>-47.4445567925341</c:v>
                </c:pt>
                <c:pt idx="260">
                  <c:v>-47.041382671648</c:v>
                </c:pt>
                <c:pt idx="261">
                  <c:v>-46.5759340546924</c:v>
                </c:pt>
                <c:pt idx="262">
                  <c:v>-45.4576820995454</c:v>
                </c:pt>
                <c:pt idx="263">
                  <c:v>-45.6924718083416</c:v>
                </c:pt>
                <c:pt idx="264">
                  <c:v>-45.6632361568651</c:v>
                </c:pt>
                <c:pt idx="265">
                  <c:v>-46.0667758177849</c:v>
                </c:pt>
                <c:pt idx="266">
                  <c:v>-46.5867922283921</c:v>
                </c:pt>
                <c:pt idx="267">
                  <c:v>-46.9647628277346</c:v>
                </c:pt>
                <c:pt idx="268">
                  <c:v>-48.392861572799</c:v>
                </c:pt>
                <c:pt idx="269">
                  <c:v>-49.7347921633842</c:v>
                </c:pt>
                <c:pt idx="270">
                  <c:v>-51.4103132109446</c:v>
                </c:pt>
                <c:pt idx="271">
                  <c:v>-49.9808664464085</c:v>
                </c:pt>
                <c:pt idx="272">
                  <c:v>-50.496417549999</c:v>
                </c:pt>
                <c:pt idx="273">
                  <c:v>-50.5136419949585</c:v>
                </c:pt>
                <c:pt idx="274">
                  <c:v>-52.4453737836396</c:v>
                </c:pt>
                <c:pt idx="275">
                  <c:v>-54.8790102897052</c:v>
                </c:pt>
                <c:pt idx="276">
                  <c:v>-54.9925612178454</c:v>
                </c:pt>
                <c:pt idx="277">
                  <c:v>-60.1180334507345</c:v>
                </c:pt>
                <c:pt idx="278">
                  <c:v>-58.5806553151178</c:v>
                </c:pt>
                <c:pt idx="279">
                  <c:v>-56.2872207669989</c:v>
                </c:pt>
                <c:pt idx="280">
                  <c:v>-53.9748084084981</c:v>
                </c:pt>
                <c:pt idx="281">
                  <c:v>-56.1893279939172</c:v>
                </c:pt>
                <c:pt idx="282">
                  <c:v>-60.5645974976694</c:v>
                </c:pt>
                <c:pt idx="283">
                  <c:v>-64.5709548379694</c:v>
                </c:pt>
                <c:pt idx="284">
                  <c:v>-62.7350046698222</c:v>
                </c:pt>
                <c:pt idx="285">
                  <c:v>-55.2290030508735</c:v>
                </c:pt>
                <c:pt idx="286">
                  <c:v>-53.1181456486699</c:v>
                </c:pt>
                <c:pt idx="287">
                  <c:v>-50.5178617917456</c:v>
                </c:pt>
                <c:pt idx="288">
                  <c:v>-48.4566713564181</c:v>
                </c:pt>
                <c:pt idx="289">
                  <c:v>-47.4621415422164</c:v>
                </c:pt>
                <c:pt idx="290">
                  <c:v>-46.1693285645728</c:v>
                </c:pt>
                <c:pt idx="291">
                  <c:v>-46.3053837995878</c:v>
                </c:pt>
                <c:pt idx="292">
                  <c:v>-47.6619013351142</c:v>
                </c:pt>
                <c:pt idx="293">
                  <c:v>-48.1537080151306</c:v>
                </c:pt>
                <c:pt idx="294">
                  <c:v>-48.3835793943826</c:v>
                </c:pt>
                <c:pt idx="295">
                  <c:v>-47.1570560316236</c:v>
                </c:pt>
                <c:pt idx="296">
                  <c:v>-47.9454808594616</c:v>
                </c:pt>
                <c:pt idx="297">
                  <c:v>-47.4218470441784</c:v>
                </c:pt>
                <c:pt idx="298">
                  <c:v>-46.9631079102974</c:v>
                </c:pt>
                <c:pt idx="299">
                  <c:v>-45.9982084289812</c:v>
                </c:pt>
                <c:pt idx="300">
                  <c:v>-45.1111765655245</c:v>
                </c:pt>
                <c:pt idx="301">
                  <c:v>-44.4133939245529</c:v>
                </c:pt>
                <c:pt idx="302">
                  <c:v>-43.7060056070919</c:v>
                </c:pt>
                <c:pt idx="303">
                  <c:v>-43.717230993694</c:v>
                </c:pt>
                <c:pt idx="304">
                  <c:v>-44.0778002078031</c:v>
                </c:pt>
                <c:pt idx="305">
                  <c:v>-44.6928301398244</c:v>
                </c:pt>
                <c:pt idx="306">
                  <c:v>-43.4828458136575</c:v>
                </c:pt>
                <c:pt idx="307">
                  <c:v>-43.0179977571389</c:v>
                </c:pt>
                <c:pt idx="308">
                  <c:v>-42.2815752465251</c:v>
                </c:pt>
                <c:pt idx="309">
                  <c:v>-42.4895959801387</c:v>
                </c:pt>
                <c:pt idx="310">
                  <c:v>-42.6537819292931</c:v>
                </c:pt>
                <c:pt idx="311">
                  <c:v>-42.9308850475467</c:v>
                </c:pt>
                <c:pt idx="312">
                  <c:v>-43.623108908743</c:v>
                </c:pt>
                <c:pt idx="313">
                  <c:v>-43.201925450652</c:v>
                </c:pt>
                <c:pt idx="314">
                  <c:v>-43.6831524260021</c:v>
                </c:pt>
                <c:pt idx="315">
                  <c:v>-43.815299496409</c:v>
                </c:pt>
                <c:pt idx="316">
                  <c:v>-44.0282165619867</c:v>
                </c:pt>
                <c:pt idx="317">
                  <c:v>-43.9587837845842</c:v>
                </c:pt>
                <c:pt idx="318">
                  <c:v>-43.7109687381855</c:v>
                </c:pt>
                <c:pt idx="319">
                  <c:v>-44.080432563487</c:v>
                </c:pt>
                <c:pt idx="320">
                  <c:v>-44.8907140228819</c:v>
                </c:pt>
                <c:pt idx="321">
                  <c:v>-46.8533289981077</c:v>
                </c:pt>
                <c:pt idx="322">
                  <c:v>-48.3339139431804</c:v>
                </c:pt>
                <c:pt idx="323">
                  <c:v>-49.6631793982636</c:v>
                </c:pt>
                <c:pt idx="324">
                  <c:v>-50.4515934839042</c:v>
                </c:pt>
                <c:pt idx="325">
                  <c:v>-51.2655844949666</c:v>
                </c:pt>
                <c:pt idx="326">
                  <c:v>-53.5043369038966</c:v>
                </c:pt>
                <c:pt idx="327">
                  <c:v>-53.2095201593006</c:v>
                </c:pt>
                <c:pt idx="328">
                  <c:v>-51.8570407348681</c:v>
                </c:pt>
                <c:pt idx="329">
                  <c:v>-50.5664598111313</c:v>
                </c:pt>
                <c:pt idx="330">
                  <c:v>-50.8209636627941</c:v>
                </c:pt>
                <c:pt idx="331">
                  <c:v>-50.5719887193094</c:v>
                </c:pt>
                <c:pt idx="332">
                  <c:v>-50.9132218612591</c:v>
                </c:pt>
                <c:pt idx="333">
                  <c:v>-53.3521971860539</c:v>
                </c:pt>
                <c:pt idx="334">
                  <c:v>-53.0891155985759</c:v>
                </c:pt>
                <c:pt idx="335">
                  <c:v>-53.1368526247894</c:v>
                </c:pt>
                <c:pt idx="336">
                  <c:v>-51.3091059858037</c:v>
                </c:pt>
                <c:pt idx="337">
                  <c:v>-49.182757753179</c:v>
                </c:pt>
                <c:pt idx="338">
                  <c:v>-48.1645046852981</c:v>
                </c:pt>
                <c:pt idx="339">
                  <c:v>-48.5480796018461</c:v>
                </c:pt>
                <c:pt idx="340">
                  <c:v>-49.4470977350708</c:v>
                </c:pt>
                <c:pt idx="341">
                  <c:v>-50.3717723146434</c:v>
                </c:pt>
                <c:pt idx="342">
                  <c:v>-51.8130221924011</c:v>
                </c:pt>
                <c:pt idx="343">
                  <c:v>-54.6735962812525</c:v>
                </c:pt>
                <c:pt idx="344">
                  <c:v>-54.8801479335516</c:v>
                </c:pt>
                <c:pt idx="345">
                  <c:v>-53.4983910732555</c:v>
                </c:pt>
                <c:pt idx="346">
                  <c:v>-52.7593747073018</c:v>
                </c:pt>
                <c:pt idx="347">
                  <c:v>-52.8456801820575</c:v>
                </c:pt>
                <c:pt idx="348">
                  <c:v>-53.6921013378426</c:v>
                </c:pt>
                <c:pt idx="349">
                  <c:v>-55.9447112475396</c:v>
                </c:pt>
                <c:pt idx="350">
                  <c:v>-55.4032150556868</c:v>
                </c:pt>
                <c:pt idx="351">
                  <c:v>-60.1403585174168</c:v>
                </c:pt>
                <c:pt idx="352">
                  <c:v>-62.8631018301034</c:v>
                </c:pt>
                <c:pt idx="353">
                  <c:v>-61.0730990862761</c:v>
                </c:pt>
                <c:pt idx="354">
                  <c:v>-58.5044640483486</c:v>
                </c:pt>
                <c:pt idx="355">
                  <c:v>-56.0759080066166</c:v>
                </c:pt>
                <c:pt idx="356">
                  <c:v>-54.4382362379318</c:v>
                </c:pt>
                <c:pt idx="357">
                  <c:v>-53.7915346413442</c:v>
                </c:pt>
                <c:pt idx="358">
                  <c:v>-52.9201085170652</c:v>
                </c:pt>
                <c:pt idx="359">
                  <c:v>-54.8004477295486</c:v>
                </c:pt>
                <c:pt idx="360">
                  <c:v>-52.2281379701081</c:v>
                </c:pt>
                <c:pt idx="361">
                  <c:v>-49.6079085482268</c:v>
                </c:pt>
                <c:pt idx="362">
                  <c:v>-47.1636256130423</c:v>
                </c:pt>
                <c:pt idx="363">
                  <c:v>-46.0334074427789</c:v>
                </c:pt>
                <c:pt idx="364">
                  <c:v>-44.3124076434547</c:v>
                </c:pt>
                <c:pt idx="365">
                  <c:v>-42.8377380186847</c:v>
                </c:pt>
                <c:pt idx="366">
                  <c:v>-42.0782603265617</c:v>
                </c:pt>
                <c:pt idx="367">
                  <c:v>-41.3469284944548</c:v>
                </c:pt>
                <c:pt idx="368">
                  <c:v>-40.8515755732433</c:v>
                </c:pt>
                <c:pt idx="369">
                  <c:v>-40.8949389969232</c:v>
                </c:pt>
                <c:pt idx="370">
                  <c:v>-41.0323191298148</c:v>
                </c:pt>
                <c:pt idx="371">
                  <c:v>-40.5388618114611</c:v>
                </c:pt>
                <c:pt idx="372">
                  <c:v>-39.7186681072261</c:v>
                </c:pt>
                <c:pt idx="373">
                  <c:v>-39.4321465277</c:v>
                </c:pt>
                <c:pt idx="374">
                  <c:v>-38.8517754548673</c:v>
                </c:pt>
                <c:pt idx="375">
                  <c:v>-38.7589396345979</c:v>
                </c:pt>
                <c:pt idx="376">
                  <c:v>-38.4856467175797</c:v>
                </c:pt>
                <c:pt idx="377">
                  <c:v>-38.3311329972575</c:v>
                </c:pt>
                <c:pt idx="378">
                  <c:v>-37.7438932777683</c:v>
                </c:pt>
                <c:pt idx="379">
                  <c:v>-37.4756385389181</c:v>
                </c:pt>
                <c:pt idx="380">
                  <c:v>-37.1165416180143</c:v>
                </c:pt>
                <c:pt idx="381">
                  <c:v>-37.3684832512106</c:v>
                </c:pt>
                <c:pt idx="382">
                  <c:v>-37.3549092053083</c:v>
                </c:pt>
                <c:pt idx="383">
                  <c:v>-37.4882630636827</c:v>
                </c:pt>
                <c:pt idx="384">
                  <c:v>-37.9599744343583</c:v>
                </c:pt>
                <c:pt idx="385">
                  <c:v>-38.2573501102452</c:v>
                </c:pt>
                <c:pt idx="386">
                  <c:v>-38.6670636540763</c:v>
                </c:pt>
                <c:pt idx="387">
                  <c:v>-39.0158675531453</c:v>
                </c:pt>
                <c:pt idx="388">
                  <c:v>-39.2997738742223</c:v>
                </c:pt>
                <c:pt idx="389">
                  <c:v>-39.3359528732142</c:v>
                </c:pt>
                <c:pt idx="390">
                  <c:v>-38.7266008101751</c:v>
                </c:pt>
                <c:pt idx="391">
                  <c:v>-38.4112060020218</c:v>
                </c:pt>
                <c:pt idx="392">
                  <c:v>-38.5934990603798</c:v>
                </c:pt>
                <c:pt idx="393">
                  <c:v>-38.9793024444428</c:v>
                </c:pt>
                <c:pt idx="394">
                  <c:v>-39.5626475963599</c:v>
                </c:pt>
                <c:pt idx="395">
                  <c:v>-40.6618615142916</c:v>
                </c:pt>
                <c:pt idx="396">
                  <c:v>-41.842559621254</c:v>
                </c:pt>
                <c:pt idx="397">
                  <c:v>-42.9305666496335</c:v>
                </c:pt>
                <c:pt idx="398">
                  <c:v>-43.4700202407414</c:v>
                </c:pt>
                <c:pt idx="399">
                  <c:v>-43.586763413408</c:v>
                </c:pt>
                <c:pt idx="400">
                  <c:v>-44.12426497912</c:v>
                </c:pt>
                <c:pt idx="401">
                  <c:v>-45.9323337975817</c:v>
                </c:pt>
                <c:pt idx="402">
                  <c:v>-47.5485254103925</c:v>
                </c:pt>
                <c:pt idx="403">
                  <c:v>-50.0287117888131</c:v>
                </c:pt>
                <c:pt idx="404">
                  <c:v>-53.2047025464955</c:v>
                </c:pt>
                <c:pt idx="405">
                  <c:v>-56.6627847281216</c:v>
                </c:pt>
                <c:pt idx="406">
                  <c:v>-57.672227182915</c:v>
                </c:pt>
                <c:pt idx="407">
                  <c:v>-55.0844942689754</c:v>
                </c:pt>
                <c:pt idx="408">
                  <c:v>-56.5982940590735</c:v>
                </c:pt>
                <c:pt idx="409">
                  <c:v>-57.5910952891125</c:v>
                </c:pt>
                <c:pt idx="410">
                  <c:v>-62.6109744617283</c:v>
                </c:pt>
                <c:pt idx="411">
                  <c:v>-64.8128547695286</c:v>
                </c:pt>
                <c:pt idx="412">
                  <c:v>-71.1539693254902</c:v>
                </c:pt>
                <c:pt idx="413">
                  <c:v>-60.0981807430564</c:v>
                </c:pt>
                <c:pt idx="414">
                  <c:v>-54.036920379114</c:v>
                </c:pt>
                <c:pt idx="415">
                  <c:v>-50.4814759931644</c:v>
                </c:pt>
                <c:pt idx="416">
                  <c:v>-49.6058358852328</c:v>
                </c:pt>
                <c:pt idx="417">
                  <c:v>-48.5222282015987</c:v>
                </c:pt>
                <c:pt idx="418">
                  <c:v>-47.301154487328</c:v>
                </c:pt>
                <c:pt idx="419">
                  <c:v>-46.6941482570493</c:v>
                </c:pt>
                <c:pt idx="420">
                  <c:v>-45.4002054400632</c:v>
                </c:pt>
                <c:pt idx="421">
                  <c:v>-44.7232789628561</c:v>
                </c:pt>
                <c:pt idx="422">
                  <c:v>-44.2333497017319</c:v>
                </c:pt>
                <c:pt idx="423">
                  <c:v>-44.5377634409519</c:v>
                </c:pt>
                <c:pt idx="424">
                  <c:v>-44.1596245682155</c:v>
                </c:pt>
                <c:pt idx="425">
                  <c:v>-43.7911012336862</c:v>
                </c:pt>
                <c:pt idx="426">
                  <c:v>-44.0949145835171</c:v>
                </c:pt>
                <c:pt idx="427">
                  <c:v>-44.8844714767535</c:v>
                </c:pt>
                <c:pt idx="428">
                  <c:v>-45.5143652245598</c:v>
                </c:pt>
                <c:pt idx="429">
                  <c:v>-44.9887650380666</c:v>
                </c:pt>
                <c:pt idx="430">
                  <c:v>-45.108428088984</c:v>
                </c:pt>
                <c:pt idx="431">
                  <c:v>-45.5291531596597</c:v>
                </c:pt>
                <c:pt idx="432">
                  <c:v>-46.0374750162344</c:v>
                </c:pt>
                <c:pt idx="433">
                  <c:v>-46.1150980418632</c:v>
                </c:pt>
                <c:pt idx="434">
                  <c:v>-45.1797446919263</c:v>
                </c:pt>
                <c:pt idx="435">
                  <c:v>-43.935677059427</c:v>
                </c:pt>
                <c:pt idx="436">
                  <c:v>-43.2115729023716</c:v>
                </c:pt>
                <c:pt idx="437">
                  <c:v>-42.71591706835</c:v>
                </c:pt>
                <c:pt idx="438">
                  <c:v>-41.838594834254</c:v>
                </c:pt>
                <c:pt idx="439">
                  <c:v>-42.0836082488589</c:v>
                </c:pt>
                <c:pt idx="440">
                  <c:v>-42.0677028843902</c:v>
                </c:pt>
                <c:pt idx="441">
                  <c:v>-42.4472567936389</c:v>
                </c:pt>
                <c:pt idx="442">
                  <c:v>-42.8336985340391</c:v>
                </c:pt>
                <c:pt idx="443">
                  <c:v>-42.41824976539</c:v>
                </c:pt>
                <c:pt idx="444">
                  <c:v>-41.7421391295211</c:v>
                </c:pt>
                <c:pt idx="445">
                  <c:v>-41.4716763335801</c:v>
                </c:pt>
                <c:pt idx="446">
                  <c:v>-41.7946800984738</c:v>
                </c:pt>
                <c:pt idx="447">
                  <c:v>-42.9170593877314</c:v>
                </c:pt>
                <c:pt idx="448">
                  <c:v>-44.3807353071415</c:v>
                </c:pt>
                <c:pt idx="449">
                  <c:v>-45.817207839619</c:v>
                </c:pt>
                <c:pt idx="450">
                  <c:v>-45.1929130311438</c:v>
                </c:pt>
                <c:pt idx="451">
                  <c:v>-44.4638306930378</c:v>
                </c:pt>
                <c:pt idx="452">
                  <c:v>-43.7053218496419</c:v>
                </c:pt>
                <c:pt idx="453">
                  <c:v>-42.7233831308906</c:v>
                </c:pt>
                <c:pt idx="454">
                  <c:v>-42.8934901412011</c:v>
                </c:pt>
                <c:pt idx="455">
                  <c:v>-43.7346926567924</c:v>
                </c:pt>
                <c:pt idx="456">
                  <c:v>-44.4376655552716</c:v>
                </c:pt>
                <c:pt idx="457">
                  <c:v>-44.297862158401</c:v>
                </c:pt>
                <c:pt idx="458">
                  <c:v>-44.3203406199707</c:v>
                </c:pt>
                <c:pt idx="459">
                  <c:v>-44.0698129439185</c:v>
                </c:pt>
                <c:pt idx="460">
                  <c:v>-44.8039712171739</c:v>
                </c:pt>
                <c:pt idx="461">
                  <c:v>-45.6823216300224</c:v>
                </c:pt>
                <c:pt idx="462">
                  <c:v>-46.2125571749108</c:v>
                </c:pt>
                <c:pt idx="463">
                  <c:v>-46.9438319039219</c:v>
                </c:pt>
                <c:pt idx="464">
                  <c:v>-49.5692382677376</c:v>
                </c:pt>
                <c:pt idx="465">
                  <c:v>-52.3593090982276</c:v>
                </c:pt>
                <c:pt idx="466">
                  <c:v>-55.1486391797622</c:v>
                </c:pt>
                <c:pt idx="467">
                  <c:v>-58.1539224567169</c:v>
                </c:pt>
                <c:pt idx="468">
                  <c:v>-58.7059668932488</c:v>
                </c:pt>
                <c:pt idx="469">
                  <c:v>-58.6416266128462</c:v>
                </c:pt>
                <c:pt idx="470">
                  <c:v>-57.0440184152512</c:v>
                </c:pt>
                <c:pt idx="471">
                  <c:v>-58.6680478994864</c:v>
                </c:pt>
                <c:pt idx="472">
                  <c:v>-62.2631353576093</c:v>
                </c:pt>
                <c:pt idx="473">
                  <c:v>-54.8170823759107</c:v>
                </c:pt>
                <c:pt idx="474">
                  <c:v>-51.8904506400968</c:v>
                </c:pt>
                <c:pt idx="475">
                  <c:v>-49.4520291474437</c:v>
                </c:pt>
                <c:pt idx="476">
                  <c:v>-47.7480253974647</c:v>
                </c:pt>
                <c:pt idx="477">
                  <c:v>-44.6561612995708</c:v>
                </c:pt>
                <c:pt idx="478">
                  <c:v>-42.0624975327091</c:v>
                </c:pt>
                <c:pt idx="479">
                  <c:v>-40.5448607772895</c:v>
                </c:pt>
                <c:pt idx="480">
                  <c:v>-39.2780496272448</c:v>
                </c:pt>
                <c:pt idx="481">
                  <c:v>-38.6772689635709</c:v>
                </c:pt>
                <c:pt idx="482">
                  <c:v>-38.5228370237983</c:v>
                </c:pt>
                <c:pt idx="483">
                  <c:v>-38.6895055335244</c:v>
                </c:pt>
                <c:pt idx="484">
                  <c:v>-38.3977828770156</c:v>
                </c:pt>
                <c:pt idx="485">
                  <c:v>-37.9036974532969</c:v>
                </c:pt>
                <c:pt idx="486">
                  <c:v>-38.2125244812232</c:v>
                </c:pt>
                <c:pt idx="487">
                  <c:v>-38.3013589725432</c:v>
                </c:pt>
                <c:pt idx="488">
                  <c:v>-38.8053762075602</c:v>
                </c:pt>
                <c:pt idx="489">
                  <c:v>-38.5427060022675</c:v>
                </c:pt>
                <c:pt idx="490">
                  <c:v>-38.56927037635</c:v>
                </c:pt>
                <c:pt idx="491">
                  <c:v>-38.5289866842608</c:v>
                </c:pt>
                <c:pt idx="492">
                  <c:v>-39.0015609298041</c:v>
                </c:pt>
                <c:pt idx="493">
                  <c:v>-39.2510727242263</c:v>
                </c:pt>
                <c:pt idx="494">
                  <c:v>-39.6571792614092</c:v>
                </c:pt>
                <c:pt idx="495">
                  <c:v>-39.6677879304562</c:v>
                </c:pt>
                <c:pt idx="496">
                  <c:v>-39.7102633047994</c:v>
                </c:pt>
                <c:pt idx="497">
                  <c:v>-39.9687692386817</c:v>
                </c:pt>
                <c:pt idx="498">
                  <c:v>-40.322276139023</c:v>
                </c:pt>
                <c:pt idx="499">
                  <c:v>-40.191694384539</c:v>
                </c:pt>
                <c:pt idx="500">
                  <c:v>-39.9188130067149</c:v>
                </c:pt>
                <c:pt idx="501">
                  <c:v>-39.5270069399725</c:v>
                </c:pt>
                <c:pt idx="502">
                  <c:v>-39.3525987140023</c:v>
                </c:pt>
                <c:pt idx="503">
                  <c:v>-39.3112603046988</c:v>
                </c:pt>
                <c:pt idx="504">
                  <c:v>-39.4785558147332</c:v>
                </c:pt>
                <c:pt idx="505">
                  <c:v>-39.955932852095</c:v>
                </c:pt>
                <c:pt idx="506">
                  <c:v>-40.2704220517085</c:v>
                </c:pt>
                <c:pt idx="507">
                  <c:v>-40.354564576355</c:v>
                </c:pt>
                <c:pt idx="508">
                  <c:v>-40.4735651918126</c:v>
                </c:pt>
                <c:pt idx="509">
                  <c:v>-40.6502733623333</c:v>
                </c:pt>
                <c:pt idx="510">
                  <c:v>-40.7353103683479</c:v>
                </c:pt>
                <c:pt idx="511">
                  <c:v>-40.4718733821375</c:v>
                </c:pt>
                <c:pt idx="512">
                  <c:v>-40.762955509597</c:v>
                </c:pt>
                <c:pt idx="513">
                  <c:v>-41.1127780682148</c:v>
                </c:pt>
                <c:pt idx="514">
                  <c:v>-41.4646097348653</c:v>
                </c:pt>
                <c:pt idx="515">
                  <c:v>-41.8106659398304</c:v>
                </c:pt>
                <c:pt idx="516">
                  <c:v>-41.987687120158</c:v>
                </c:pt>
                <c:pt idx="517">
                  <c:v>-42.4939836836332</c:v>
                </c:pt>
                <c:pt idx="518">
                  <c:v>-42.6919235936231</c:v>
                </c:pt>
                <c:pt idx="519">
                  <c:v>-42.4810814614185</c:v>
                </c:pt>
                <c:pt idx="520">
                  <c:v>-41.7743853452581</c:v>
                </c:pt>
                <c:pt idx="521">
                  <c:v>-41.2671393874433</c:v>
                </c:pt>
                <c:pt idx="522">
                  <c:v>-40.9699508847191</c:v>
                </c:pt>
                <c:pt idx="523">
                  <c:v>-40.7430777150126</c:v>
                </c:pt>
                <c:pt idx="524">
                  <c:v>-41.3171730629156</c:v>
                </c:pt>
                <c:pt idx="525">
                  <c:v>-41.8942403367051</c:v>
                </c:pt>
                <c:pt idx="526">
                  <c:v>-42.7877899262736</c:v>
                </c:pt>
                <c:pt idx="527">
                  <c:v>-42.9542671738327</c:v>
                </c:pt>
                <c:pt idx="528">
                  <c:v>-42.2357559885611</c:v>
                </c:pt>
                <c:pt idx="529">
                  <c:v>-41.5813874475597</c:v>
                </c:pt>
                <c:pt idx="530">
                  <c:v>-40.8937097795572</c:v>
                </c:pt>
                <c:pt idx="531">
                  <c:v>-40.4813393450341</c:v>
                </c:pt>
                <c:pt idx="532">
                  <c:v>-40.6405316582849</c:v>
                </c:pt>
                <c:pt idx="533">
                  <c:v>-40.7616089232537</c:v>
                </c:pt>
                <c:pt idx="534">
                  <c:v>-41.0186941502944</c:v>
                </c:pt>
                <c:pt idx="535">
                  <c:v>-41.2855164162187</c:v>
                </c:pt>
                <c:pt idx="536">
                  <c:v>-41.3233259638665</c:v>
                </c:pt>
                <c:pt idx="537">
                  <c:v>-41.2933167054622</c:v>
                </c:pt>
                <c:pt idx="538">
                  <c:v>-41.6676676214586</c:v>
                </c:pt>
                <c:pt idx="539">
                  <c:v>-41.7074297886735</c:v>
                </c:pt>
                <c:pt idx="540">
                  <c:v>-40.8541335261749</c:v>
                </c:pt>
                <c:pt idx="541">
                  <c:v>-40.481212668062</c:v>
                </c:pt>
                <c:pt idx="542">
                  <c:v>-40.3514426891669</c:v>
                </c:pt>
                <c:pt idx="543">
                  <c:v>-39.9908761197319</c:v>
                </c:pt>
                <c:pt idx="544">
                  <c:v>-39.7291066506205</c:v>
                </c:pt>
                <c:pt idx="545">
                  <c:v>-39.4119954134261</c:v>
                </c:pt>
                <c:pt idx="546">
                  <c:v>-39.0077873714465</c:v>
                </c:pt>
                <c:pt idx="547">
                  <c:v>-38.5448869446497</c:v>
                </c:pt>
                <c:pt idx="548">
                  <c:v>-38.144606643589</c:v>
                </c:pt>
                <c:pt idx="549">
                  <c:v>-37.5114910450227</c:v>
                </c:pt>
                <c:pt idx="550">
                  <c:v>-37.1841325479569</c:v>
                </c:pt>
                <c:pt idx="551">
                  <c:v>-37.2619533524453</c:v>
                </c:pt>
                <c:pt idx="552">
                  <c:v>-37.2340492485189</c:v>
                </c:pt>
                <c:pt idx="553">
                  <c:v>-37.0760817527473</c:v>
                </c:pt>
                <c:pt idx="554">
                  <c:v>-36.9425160233368</c:v>
                </c:pt>
                <c:pt idx="555">
                  <c:v>-36.9699476043135</c:v>
                </c:pt>
                <c:pt idx="556">
                  <c:v>-37.2731991823446</c:v>
                </c:pt>
                <c:pt idx="557">
                  <c:v>-37.5678739091724</c:v>
                </c:pt>
                <c:pt idx="558">
                  <c:v>-37.3973027820171</c:v>
                </c:pt>
                <c:pt idx="559">
                  <c:v>-36.9385872060474</c:v>
                </c:pt>
                <c:pt idx="560">
                  <c:v>-36.4880494288405</c:v>
                </c:pt>
                <c:pt idx="561">
                  <c:v>-36.6279689326118</c:v>
                </c:pt>
                <c:pt idx="562">
                  <c:v>-36.749305920546</c:v>
                </c:pt>
                <c:pt idx="563">
                  <c:v>-37.0011649780785</c:v>
                </c:pt>
                <c:pt idx="564">
                  <c:v>-37.2928567022371</c:v>
                </c:pt>
                <c:pt idx="565">
                  <c:v>-37.8036953574863</c:v>
                </c:pt>
                <c:pt idx="566">
                  <c:v>-38.0484845060811</c:v>
                </c:pt>
                <c:pt idx="567">
                  <c:v>-38.303234519041</c:v>
                </c:pt>
                <c:pt idx="568">
                  <c:v>-38.0539895325547</c:v>
                </c:pt>
                <c:pt idx="569">
                  <c:v>-38.1134569351866</c:v>
                </c:pt>
                <c:pt idx="570">
                  <c:v>-38.5101493134762</c:v>
                </c:pt>
                <c:pt idx="571">
                  <c:v>-39.2209254090821</c:v>
                </c:pt>
                <c:pt idx="572">
                  <c:v>-40.0574842830441</c:v>
                </c:pt>
                <c:pt idx="573">
                  <c:v>-40.7041901683081</c:v>
                </c:pt>
                <c:pt idx="574">
                  <c:v>-42.0452714535074</c:v>
                </c:pt>
                <c:pt idx="575">
                  <c:v>-42.7028135244966</c:v>
                </c:pt>
                <c:pt idx="576">
                  <c:v>-43.6743124681874</c:v>
                </c:pt>
                <c:pt idx="577">
                  <c:v>-44.4398349385262</c:v>
                </c:pt>
                <c:pt idx="578">
                  <c:v>-45.417060400508</c:v>
                </c:pt>
                <c:pt idx="579">
                  <c:v>-47.3908057205097</c:v>
                </c:pt>
                <c:pt idx="580">
                  <c:v>-48.8636265323102</c:v>
                </c:pt>
                <c:pt idx="581">
                  <c:v>-51.6196336909038</c:v>
                </c:pt>
                <c:pt idx="582">
                  <c:v>-54.3648890975773</c:v>
                </c:pt>
                <c:pt idx="583">
                  <c:v>-54.2987807988764</c:v>
                </c:pt>
                <c:pt idx="584">
                  <c:v>-53.4941408059572</c:v>
                </c:pt>
                <c:pt idx="585">
                  <c:v>-50.6441050539851</c:v>
                </c:pt>
                <c:pt idx="586">
                  <c:v>-47.38677699446</c:v>
                </c:pt>
                <c:pt idx="587">
                  <c:v>-44.9306353745925</c:v>
                </c:pt>
                <c:pt idx="588">
                  <c:v>-43.0603256512628</c:v>
                </c:pt>
                <c:pt idx="589">
                  <c:v>-42.0371506968804</c:v>
                </c:pt>
                <c:pt idx="590">
                  <c:v>-40.907666955814</c:v>
                </c:pt>
                <c:pt idx="591">
                  <c:v>-39.93699157222</c:v>
                </c:pt>
                <c:pt idx="592">
                  <c:v>-38.7385995193967</c:v>
                </c:pt>
                <c:pt idx="593">
                  <c:v>-37.7813842740065</c:v>
                </c:pt>
                <c:pt idx="594">
                  <c:v>-37.1304370884432</c:v>
                </c:pt>
                <c:pt idx="595">
                  <c:v>-36.3985771014626</c:v>
                </c:pt>
                <c:pt idx="596">
                  <c:v>-36.0129196799156</c:v>
                </c:pt>
                <c:pt idx="597">
                  <c:v>-35.8388282352627</c:v>
                </c:pt>
                <c:pt idx="598">
                  <c:v>-35.9837212029359</c:v>
                </c:pt>
                <c:pt idx="599">
                  <c:v>-36.1305120996856</c:v>
                </c:pt>
                <c:pt idx="600">
                  <c:v>-35.9906816421793</c:v>
                </c:pt>
                <c:pt idx="601">
                  <c:v>-35.7376710330154</c:v>
                </c:pt>
                <c:pt idx="602">
                  <c:v>-35.7102854843974</c:v>
                </c:pt>
                <c:pt idx="603">
                  <c:v>-35.6554166367382</c:v>
                </c:pt>
                <c:pt idx="604">
                  <c:v>-35.7389889741315</c:v>
                </c:pt>
                <c:pt idx="605">
                  <c:v>-35.4274698887978</c:v>
                </c:pt>
                <c:pt idx="606">
                  <c:v>-35.3542525677978</c:v>
                </c:pt>
                <c:pt idx="607">
                  <c:v>-35.1372066164335</c:v>
                </c:pt>
                <c:pt idx="608">
                  <c:v>-34.9771629566795</c:v>
                </c:pt>
                <c:pt idx="609">
                  <c:v>-34.9434931830238</c:v>
                </c:pt>
                <c:pt idx="610">
                  <c:v>-35.0336622900215</c:v>
                </c:pt>
                <c:pt idx="611">
                  <c:v>-35.5380035071986</c:v>
                </c:pt>
                <c:pt idx="612">
                  <c:v>-36.0142596732105</c:v>
                </c:pt>
                <c:pt idx="613">
                  <c:v>-36.4903196889636</c:v>
                </c:pt>
                <c:pt idx="614">
                  <c:v>-36.9927205966308</c:v>
                </c:pt>
                <c:pt idx="615">
                  <c:v>-37.4594884502083</c:v>
                </c:pt>
                <c:pt idx="616">
                  <c:v>-37.5812678879874</c:v>
                </c:pt>
                <c:pt idx="617">
                  <c:v>-37.2951949028327</c:v>
                </c:pt>
                <c:pt idx="618">
                  <c:v>-37.091980969953</c:v>
                </c:pt>
                <c:pt idx="619">
                  <c:v>-36.9928850525692</c:v>
                </c:pt>
                <c:pt idx="620">
                  <c:v>-36.9552191974869</c:v>
                </c:pt>
                <c:pt idx="621">
                  <c:v>-37.129788070079</c:v>
                </c:pt>
                <c:pt idx="622">
                  <c:v>-37.0877196217655</c:v>
                </c:pt>
                <c:pt idx="623">
                  <c:v>-37.4477657790089</c:v>
                </c:pt>
                <c:pt idx="624">
                  <c:v>-37.8713095678391</c:v>
                </c:pt>
                <c:pt idx="625">
                  <c:v>-38.3452596137812</c:v>
                </c:pt>
                <c:pt idx="626">
                  <c:v>-38.7965518616125</c:v>
                </c:pt>
                <c:pt idx="627">
                  <c:v>-39.1462576693578</c:v>
                </c:pt>
                <c:pt idx="628">
                  <c:v>-39.4685295428321</c:v>
                </c:pt>
                <c:pt idx="629">
                  <c:v>-39.6775116618225</c:v>
                </c:pt>
                <c:pt idx="630">
                  <c:v>-39.7522269298104</c:v>
                </c:pt>
                <c:pt idx="631">
                  <c:v>-39.6001175633784</c:v>
                </c:pt>
                <c:pt idx="632">
                  <c:v>-39.5632879199748</c:v>
                </c:pt>
                <c:pt idx="633">
                  <c:v>-39.7171051388284</c:v>
                </c:pt>
                <c:pt idx="634">
                  <c:v>-39.4278152199031</c:v>
                </c:pt>
                <c:pt idx="635">
                  <c:v>-39.3822806134098</c:v>
                </c:pt>
                <c:pt idx="636">
                  <c:v>-39.5944431543492</c:v>
                </c:pt>
                <c:pt idx="637">
                  <c:v>-39.8954519055257</c:v>
                </c:pt>
                <c:pt idx="638">
                  <c:v>-39.7842383111928</c:v>
                </c:pt>
                <c:pt idx="639">
                  <c:v>-39.5430452401442</c:v>
                </c:pt>
                <c:pt idx="640">
                  <c:v>-39.4455939624133</c:v>
                </c:pt>
                <c:pt idx="641">
                  <c:v>-39.5523806347951</c:v>
                </c:pt>
                <c:pt idx="642">
                  <c:v>-40.0198510664376</c:v>
                </c:pt>
                <c:pt idx="643">
                  <c:v>-40.4827828493485</c:v>
                </c:pt>
                <c:pt idx="644">
                  <c:v>-41.288841879266</c:v>
                </c:pt>
                <c:pt idx="645">
                  <c:v>-42.0490318908246</c:v>
                </c:pt>
                <c:pt idx="646">
                  <c:v>-43.3548428376032</c:v>
                </c:pt>
                <c:pt idx="647">
                  <c:v>-44.3714295905649</c:v>
                </c:pt>
                <c:pt idx="648">
                  <c:v>-44.4085832250849</c:v>
                </c:pt>
                <c:pt idx="649">
                  <c:v>-44.9458034547646</c:v>
                </c:pt>
                <c:pt idx="650">
                  <c:v>-45.1852407199041</c:v>
                </c:pt>
                <c:pt idx="651">
                  <c:v>-45.7966940921603</c:v>
                </c:pt>
                <c:pt idx="652">
                  <c:v>-46.7287871611231</c:v>
                </c:pt>
                <c:pt idx="653">
                  <c:v>-47.2439917046911</c:v>
                </c:pt>
                <c:pt idx="654">
                  <c:v>-47.9690720600553</c:v>
                </c:pt>
                <c:pt idx="655">
                  <c:v>-46.8856447036134</c:v>
                </c:pt>
                <c:pt idx="656">
                  <c:v>-46.275193573751</c:v>
                </c:pt>
                <c:pt idx="657">
                  <c:v>-45.1072050050743</c:v>
                </c:pt>
                <c:pt idx="658">
                  <c:v>-43.6878342094555</c:v>
                </c:pt>
                <c:pt idx="659">
                  <c:v>-42.3625267933729</c:v>
                </c:pt>
                <c:pt idx="660">
                  <c:v>-41.0382953466588</c:v>
                </c:pt>
                <c:pt idx="661">
                  <c:v>-40.0794646749953</c:v>
                </c:pt>
                <c:pt idx="662">
                  <c:v>-39.1306998858675</c:v>
                </c:pt>
                <c:pt idx="663">
                  <c:v>-38.3381620166882</c:v>
                </c:pt>
                <c:pt idx="664">
                  <c:v>-37.595444216914</c:v>
                </c:pt>
                <c:pt idx="665">
                  <c:v>-36.833804775743</c:v>
                </c:pt>
                <c:pt idx="666">
                  <c:v>-36.2975312382873</c:v>
                </c:pt>
                <c:pt idx="667">
                  <c:v>-35.8920053657475</c:v>
                </c:pt>
                <c:pt idx="668">
                  <c:v>-35.5288486424337</c:v>
                </c:pt>
                <c:pt idx="669">
                  <c:v>-35.2706093468625</c:v>
                </c:pt>
                <c:pt idx="670">
                  <c:v>-34.9874416808971</c:v>
                </c:pt>
                <c:pt idx="671">
                  <c:v>-34.7620567725907</c:v>
                </c:pt>
                <c:pt idx="672">
                  <c:v>-34.622179984169</c:v>
                </c:pt>
                <c:pt idx="673">
                  <c:v>-34.5587764451653</c:v>
                </c:pt>
                <c:pt idx="674">
                  <c:v>-34.4939769977005</c:v>
                </c:pt>
                <c:pt idx="675">
                  <c:v>-34.3362348782712</c:v>
                </c:pt>
                <c:pt idx="676">
                  <c:v>-34.0475237772006</c:v>
                </c:pt>
                <c:pt idx="677">
                  <c:v>-33.7056918282097</c:v>
                </c:pt>
                <c:pt idx="678">
                  <c:v>-33.5082011411811</c:v>
                </c:pt>
                <c:pt idx="679">
                  <c:v>-33.3406258017154</c:v>
                </c:pt>
                <c:pt idx="680">
                  <c:v>-33.4105893733467</c:v>
                </c:pt>
                <c:pt idx="681">
                  <c:v>-33.5631281491674</c:v>
                </c:pt>
                <c:pt idx="682">
                  <c:v>-33.6293473267628</c:v>
                </c:pt>
                <c:pt idx="683">
                  <c:v>-33.713034566376</c:v>
                </c:pt>
                <c:pt idx="684">
                  <c:v>-33.7218171900342</c:v>
                </c:pt>
                <c:pt idx="685">
                  <c:v>-33.9026586168764</c:v>
                </c:pt>
                <c:pt idx="686">
                  <c:v>-33.9550117323811</c:v>
                </c:pt>
                <c:pt idx="687">
                  <c:v>-33.9841360271973</c:v>
                </c:pt>
                <c:pt idx="688">
                  <c:v>-33.9797571828701</c:v>
                </c:pt>
                <c:pt idx="689">
                  <c:v>-33.9629403751297</c:v>
                </c:pt>
                <c:pt idx="690">
                  <c:v>-34.1269442013143</c:v>
                </c:pt>
                <c:pt idx="691">
                  <c:v>-34.4846435412167</c:v>
                </c:pt>
                <c:pt idx="692">
                  <c:v>-34.8926496767345</c:v>
                </c:pt>
                <c:pt idx="693">
                  <c:v>-35.539700299376</c:v>
                </c:pt>
                <c:pt idx="694">
                  <c:v>-36.346822824289</c:v>
                </c:pt>
                <c:pt idx="695">
                  <c:v>-37.1941533881989</c:v>
                </c:pt>
                <c:pt idx="696">
                  <c:v>-38.0145159690441</c:v>
                </c:pt>
                <c:pt idx="697">
                  <c:v>-38.5456611419206</c:v>
                </c:pt>
                <c:pt idx="698">
                  <c:v>-39.3130088707989</c:v>
                </c:pt>
                <c:pt idx="699">
                  <c:v>-39.9367713941301</c:v>
                </c:pt>
                <c:pt idx="700">
                  <c:v>-41.2001876801369</c:v>
                </c:pt>
                <c:pt idx="701">
                  <c:v>-42.5370844394214</c:v>
                </c:pt>
                <c:pt idx="702">
                  <c:v>-43.4523933876916</c:v>
                </c:pt>
                <c:pt idx="703">
                  <c:v>-44.2981179228117</c:v>
                </c:pt>
                <c:pt idx="704">
                  <c:v>-45.6698173148247</c:v>
                </c:pt>
                <c:pt idx="705">
                  <c:v>-46.4574086486251</c:v>
                </c:pt>
                <c:pt idx="706">
                  <c:v>-47.6929670693662</c:v>
                </c:pt>
                <c:pt idx="707">
                  <c:v>-48.0130823002051</c:v>
                </c:pt>
                <c:pt idx="708">
                  <c:v>-47.4554032005834</c:v>
                </c:pt>
                <c:pt idx="709">
                  <c:v>-46.1879304447787</c:v>
                </c:pt>
                <c:pt idx="710">
                  <c:v>-45.0813705839358</c:v>
                </c:pt>
                <c:pt idx="711">
                  <c:v>-44.3248122111983</c:v>
                </c:pt>
                <c:pt idx="712">
                  <c:v>-44.0912626093436</c:v>
                </c:pt>
                <c:pt idx="713">
                  <c:v>-43.4624918529319</c:v>
                </c:pt>
                <c:pt idx="714">
                  <c:v>-42.3522258502836</c:v>
                </c:pt>
                <c:pt idx="715">
                  <c:v>-41.1983490040392</c:v>
                </c:pt>
                <c:pt idx="716">
                  <c:v>-40.465237129812</c:v>
                </c:pt>
                <c:pt idx="717">
                  <c:v>-40.0234724200709</c:v>
                </c:pt>
                <c:pt idx="718">
                  <c:v>-39.4320625469335</c:v>
                </c:pt>
                <c:pt idx="719">
                  <c:v>-38.9733200698876</c:v>
                </c:pt>
                <c:pt idx="720">
                  <c:v>-38.6317871892879</c:v>
                </c:pt>
                <c:pt idx="721">
                  <c:v>-38.1673012908216</c:v>
                </c:pt>
                <c:pt idx="722">
                  <c:v>-37.4345571992227</c:v>
                </c:pt>
                <c:pt idx="723">
                  <c:v>-36.3832452075578</c:v>
                </c:pt>
                <c:pt idx="724">
                  <c:v>-35.5517417967169</c:v>
                </c:pt>
                <c:pt idx="725">
                  <c:v>-34.7206413621233</c:v>
                </c:pt>
                <c:pt idx="726">
                  <c:v>-34.0775108834659</c:v>
                </c:pt>
                <c:pt idx="727">
                  <c:v>-33.6632508805551</c:v>
                </c:pt>
                <c:pt idx="728">
                  <c:v>-33.5160333550018</c:v>
                </c:pt>
                <c:pt idx="729">
                  <c:v>-33.2880910832579</c:v>
                </c:pt>
                <c:pt idx="730">
                  <c:v>-32.9155130335257</c:v>
                </c:pt>
                <c:pt idx="731">
                  <c:v>-32.7149711125205</c:v>
                </c:pt>
                <c:pt idx="732">
                  <c:v>-32.5493043880336</c:v>
                </c:pt>
                <c:pt idx="733">
                  <c:v>-32.2939945119123</c:v>
                </c:pt>
                <c:pt idx="734">
                  <c:v>-32.233052423409</c:v>
                </c:pt>
                <c:pt idx="735">
                  <c:v>-32.1721139910134</c:v>
                </c:pt>
                <c:pt idx="736">
                  <c:v>-32.0837076164881</c:v>
                </c:pt>
                <c:pt idx="737">
                  <c:v>-32.1389882700794</c:v>
                </c:pt>
                <c:pt idx="738">
                  <c:v>-32.2475679622661</c:v>
                </c:pt>
                <c:pt idx="739">
                  <c:v>-32.2924159508134</c:v>
                </c:pt>
                <c:pt idx="740">
                  <c:v>-32.3014564207586</c:v>
                </c:pt>
                <c:pt idx="741">
                  <c:v>-32.3356328882548</c:v>
                </c:pt>
                <c:pt idx="742">
                  <c:v>-32.3139309269535</c:v>
                </c:pt>
                <c:pt idx="743">
                  <c:v>-32.3066588739256</c:v>
                </c:pt>
                <c:pt idx="744">
                  <c:v>-32.4167026881129</c:v>
                </c:pt>
                <c:pt idx="745">
                  <c:v>-32.6569993592504</c:v>
                </c:pt>
                <c:pt idx="746">
                  <c:v>-32.7870438538005</c:v>
                </c:pt>
                <c:pt idx="747">
                  <c:v>-32.9970460977351</c:v>
                </c:pt>
                <c:pt idx="748">
                  <c:v>-33.1691063659249</c:v>
                </c:pt>
                <c:pt idx="749">
                  <c:v>-33.4209671364798</c:v>
                </c:pt>
                <c:pt idx="750">
                  <c:v>-33.8751991205076</c:v>
                </c:pt>
                <c:pt idx="751">
                  <c:v>-34.2671498839978</c:v>
                </c:pt>
                <c:pt idx="752">
                  <c:v>-34.9181991287102</c:v>
                </c:pt>
                <c:pt idx="753">
                  <c:v>-35.4932608100744</c:v>
                </c:pt>
                <c:pt idx="754">
                  <c:v>-36.0752208470233</c:v>
                </c:pt>
                <c:pt idx="755">
                  <c:v>-36.9609601665073</c:v>
                </c:pt>
                <c:pt idx="756">
                  <c:v>-38.2519988792366</c:v>
                </c:pt>
                <c:pt idx="757">
                  <c:v>-39.8356554574679</c:v>
                </c:pt>
                <c:pt idx="758">
                  <c:v>-41.1437720313446</c:v>
                </c:pt>
                <c:pt idx="759">
                  <c:v>-42.583812814574</c:v>
                </c:pt>
                <c:pt idx="760">
                  <c:v>-44.0423422322726</c:v>
                </c:pt>
                <c:pt idx="761">
                  <c:v>-44.6635308751524</c:v>
                </c:pt>
                <c:pt idx="762">
                  <c:v>-44.4137539861238</c:v>
                </c:pt>
                <c:pt idx="763">
                  <c:v>-43.3078327571366</c:v>
                </c:pt>
                <c:pt idx="764">
                  <c:v>-42.2298404366966</c:v>
                </c:pt>
                <c:pt idx="765">
                  <c:v>-41.0340156666591</c:v>
                </c:pt>
                <c:pt idx="766">
                  <c:v>-39.6764715343166</c:v>
                </c:pt>
                <c:pt idx="767">
                  <c:v>-38.5855879284047</c:v>
                </c:pt>
                <c:pt idx="768">
                  <c:v>-38.1862924609522</c:v>
                </c:pt>
                <c:pt idx="769">
                  <c:v>-37.5293664490505</c:v>
                </c:pt>
                <c:pt idx="770">
                  <c:v>-37.0033484518054</c:v>
                </c:pt>
                <c:pt idx="771">
                  <c:v>-36.5008488036659</c:v>
                </c:pt>
                <c:pt idx="772">
                  <c:v>-36.0265393135017</c:v>
                </c:pt>
                <c:pt idx="773">
                  <c:v>-35.6851747821608</c:v>
                </c:pt>
                <c:pt idx="774">
                  <c:v>-35.4620888066311</c:v>
                </c:pt>
                <c:pt idx="775">
                  <c:v>-35.2396790132728</c:v>
                </c:pt>
                <c:pt idx="776">
                  <c:v>-35.1266474145889</c:v>
                </c:pt>
                <c:pt idx="777">
                  <c:v>-35.0612781228995</c:v>
                </c:pt>
                <c:pt idx="778">
                  <c:v>-34.8751280321413</c:v>
                </c:pt>
                <c:pt idx="779">
                  <c:v>-34.8382746678249</c:v>
                </c:pt>
                <c:pt idx="780">
                  <c:v>-34.8194643285649</c:v>
                </c:pt>
                <c:pt idx="781">
                  <c:v>-34.6693833899172</c:v>
                </c:pt>
                <c:pt idx="782">
                  <c:v>-34.5495024173804</c:v>
                </c:pt>
                <c:pt idx="783">
                  <c:v>-34.2689125390642</c:v>
                </c:pt>
                <c:pt idx="784">
                  <c:v>-34.0498477139663</c:v>
                </c:pt>
                <c:pt idx="785">
                  <c:v>-34.099284265367</c:v>
                </c:pt>
                <c:pt idx="786">
                  <c:v>-34.1542114293712</c:v>
                </c:pt>
                <c:pt idx="787">
                  <c:v>-34.3349934788148</c:v>
                </c:pt>
                <c:pt idx="788">
                  <c:v>-34.4011703629199</c:v>
                </c:pt>
                <c:pt idx="789">
                  <c:v>-34.3885232991875</c:v>
                </c:pt>
                <c:pt idx="790">
                  <c:v>-34.3111882088881</c:v>
                </c:pt>
                <c:pt idx="791">
                  <c:v>-34.2736405178391</c:v>
                </c:pt>
                <c:pt idx="792">
                  <c:v>-33.9659061555701</c:v>
                </c:pt>
                <c:pt idx="793">
                  <c:v>-33.7268488956956</c:v>
                </c:pt>
                <c:pt idx="794">
                  <c:v>-33.6872935549723</c:v>
                </c:pt>
                <c:pt idx="795">
                  <c:v>-33.4219118439797</c:v>
                </c:pt>
                <c:pt idx="796">
                  <c:v>-33.088740390285</c:v>
                </c:pt>
                <c:pt idx="797">
                  <c:v>-32.7632388969359</c:v>
                </c:pt>
                <c:pt idx="798">
                  <c:v>-32.5966428095099</c:v>
                </c:pt>
                <c:pt idx="799">
                  <c:v>-32.5581797991318</c:v>
                </c:pt>
                <c:pt idx="800">
                  <c:v>-32.8200406836933</c:v>
                </c:pt>
                <c:pt idx="801">
                  <c:v>-33.1827414092071</c:v>
                </c:pt>
                <c:pt idx="802">
                  <c:v>-33.5758205831006</c:v>
                </c:pt>
                <c:pt idx="803">
                  <c:v>-34.1006848715107</c:v>
                </c:pt>
                <c:pt idx="804">
                  <c:v>-34.5025133663064</c:v>
                </c:pt>
                <c:pt idx="805">
                  <c:v>-34.7085848639867</c:v>
                </c:pt>
                <c:pt idx="806">
                  <c:v>-35.0221055824168</c:v>
                </c:pt>
                <c:pt idx="807">
                  <c:v>-35.3483151419035</c:v>
                </c:pt>
                <c:pt idx="808">
                  <c:v>-35.8994418023726</c:v>
                </c:pt>
                <c:pt idx="809">
                  <c:v>-36.7062007323621</c:v>
                </c:pt>
                <c:pt idx="810">
                  <c:v>-37.6235483815581</c:v>
                </c:pt>
                <c:pt idx="811">
                  <c:v>-38.7764824244218</c:v>
                </c:pt>
                <c:pt idx="812">
                  <c:v>-40.1418824888296</c:v>
                </c:pt>
                <c:pt idx="813">
                  <c:v>-41.2447077152831</c:v>
                </c:pt>
                <c:pt idx="814">
                  <c:v>-42.0245919813483</c:v>
                </c:pt>
                <c:pt idx="815">
                  <c:v>-42.1945732746028</c:v>
                </c:pt>
                <c:pt idx="816">
                  <c:v>-41.5406754055731</c:v>
                </c:pt>
                <c:pt idx="817">
                  <c:v>-40.4773760345119</c:v>
                </c:pt>
                <c:pt idx="818">
                  <c:v>-39.1660443173172</c:v>
                </c:pt>
                <c:pt idx="819">
                  <c:v>-37.6041515374143</c:v>
                </c:pt>
                <c:pt idx="820">
                  <c:v>-36.2219158819859</c:v>
                </c:pt>
                <c:pt idx="821">
                  <c:v>-35.1891745971718</c:v>
                </c:pt>
                <c:pt idx="822">
                  <c:v>-34.4282726444321</c:v>
                </c:pt>
                <c:pt idx="823">
                  <c:v>-34.0746100081527</c:v>
                </c:pt>
                <c:pt idx="824">
                  <c:v>-33.8155597176721</c:v>
                </c:pt>
                <c:pt idx="825">
                  <c:v>-33.4929033490527</c:v>
                </c:pt>
                <c:pt idx="826">
                  <c:v>-33.0521914256776</c:v>
                </c:pt>
                <c:pt idx="827">
                  <c:v>-32.7161412116984</c:v>
                </c:pt>
                <c:pt idx="828">
                  <c:v>-32.2552592451658</c:v>
                </c:pt>
                <c:pt idx="829">
                  <c:v>-31.7914969517467</c:v>
                </c:pt>
                <c:pt idx="830">
                  <c:v>-31.2818752263141</c:v>
                </c:pt>
                <c:pt idx="831">
                  <c:v>-30.7928389091284</c:v>
                </c:pt>
                <c:pt idx="832">
                  <c:v>-30.5443243525079</c:v>
                </c:pt>
                <c:pt idx="833">
                  <c:v>-30.4846114999739</c:v>
                </c:pt>
                <c:pt idx="834">
                  <c:v>-30.634872157072</c:v>
                </c:pt>
                <c:pt idx="835">
                  <c:v>-30.7549379400365</c:v>
                </c:pt>
                <c:pt idx="836">
                  <c:v>-30.8202715224277</c:v>
                </c:pt>
                <c:pt idx="837">
                  <c:v>-30.8030424481071</c:v>
                </c:pt>
                <c:pt idx="838">
                  <c:v>-30.6796133212479</c:v>
                </c:pt>
                <c:pt idx="839">
                  <c:v>-30.58534995991</c:v>
                </c:pt>
                <c:pt idx="840">
                  <c:v>-30.6197709096447</c:v>
                </c:pt>
                <c:pt idx="841">
                  <c:v>-30.6317036668127</c:v>
                </c:pt>
                <c:pt idx="842">
                  <c:v>-30.7139653227981</c:v>
                </c:pt>
                <c:pt idx="843">
                  <c:v>-30.7325238985889</c:v>
                </c:pt>
                <c:pt idx="844">
                  <c:v>-30.749022859918</c:v>
                </c:pt>
                <c:pt idx="845">
                  <c:v>-30.8177677355577</c:v>
                </c:pt>
                <c:pt idx="846">
                  <c:v>-30.8045283721254</c:v>
                </c:pt>
                <c:pt idx="847">
                  <c:v>-30.6648945429123</c:v>
                </c:pt>
                <c:pt idx="848">
                  <c:v>-30.6628555626204</c:v>
                </c:pt>
                <c:pt idx="849">
                  <c:v>-30.5935867944728</c:v>
                </c:pt>
                <c:pt idx="850">
                  <c:v>-30.4565747256077</c:v>
                </c:pt>
                <c:pt idx="851">
                  <c:v>-30.120265852404</c:v>
                </c:pt>
                <c:pt idx="852">
                  <c:v>-29.6991798899408</c:v>
                </c:pt>
                <c:pt idx="853">
                  <c:v>-29.4510842330398</c:v>
                </c:pt>
                <c:pt idx="854">
                  <c:v>-29.2688374150548</c:v>
                </c:pt>
                <c:pt idx="855">
                  <c:v>-29.2109695202901</c:v>
                </c:pt>
                <c:pt idx="856">
                  <c:v>-29.3387412100847</c:v>
                </c:pt>
                <c:pt idx="857">
                  <c:v>-29.6711988599708</c:v>
                </c:pt>
                <c:pt idx="858">
                  <c:v>-30.1576968599085</c:v>
                </c:pt>
                <c:pt idx="859">
                  <c:v>-30.7391770870809</c:v>
                </c:pt>
                <c:pt idx="860">
                  <c:v>-31.4066440623646</c:v>
                </c:pt>
                <c:pt idx="861">
                  <c:v>-32.0222940287384</c:v>
                </c:pt>
                <c:pt idx="862">
                  <c:v>-32.7152520032968</c:v>
                </c:pt>
                <c:pt idx="863">
                  <c:v>-33.6738512617101</c:v>
                </c:pt>
                <c:pt idx="864">
                  <c:v>-34.4196004870529</c:v>
                </c:pt>
                <c:pt idx="865">
                  <c:v>-35.3887345250482</c:v>
                </c:pt>
                <c:pt idx="866">
                  <c:v>-36.9921804696352</c:v>
                </c:pt>
                <c:pt idx="867">
                  <c:v>-39.2369903545165</c:v>
                </c:pt>
                <c:pt idx="868">
                  <c:v>-42.2507282327428</c:v>
                </c:pt>
                <c:pt idx="869">
                  <c:v>-45.8954353136416</c:v>
                </c:pt>
                <c:pt idx="870">
                  <c:v>-46.3704243567241</c:v>
                </c:pt>
                <c:pt idx="871">
                  <c:v>-43.1828248906006</c:v>
                </c:pt>
                <c:pt idx="872">
                  <c:v>-39.9842501580905</c:v>
                </c:pt>
                <c:pt idx="873">
                  <c:v>-37.703278426845</c:v>
                </c:pt>
                <c:pt idx="874">
                  <c:v>-36.06659843087</c:v>
                </c:pt>
                <c:pt idx="875">
                  <c:v>-34.8253767895558</c:v>
                </c:pt>
                <c:pt idx="876">
                  <c:v>-33.5808264179039</c:v>
                </c:pt>
                <c:pt idx="877">
                  <c:v>-32.487566943472</c:v>
                </c:pt>
                <c:pt idx="878">
                  <c:v>-31.6468719346613</c:v>
                </c:pt>
                <c:pt idx="879">
                  <c:v>-30.8698612492598</c:v>
                </c:pt>
                <c:pt idx="880">
                  <c:v>-30.1250998909453</c:v>
                </c:pt>
                <c:pt idx="881">
                  <c:v>-29.4260068790298</c:v>
                </c:pt>
                <c:pt idx="882">
                  <c:v>-28.752855415956</c:v>
                </c:pt>
                <c:pt idx="883">
                  <c:v>-28.2741390087045</c:v>
                </c:pt>
                <c:pt idx="884">
                  <c:v>-27.9239469406492</c:v>
                </c:pt>
                <c:pt idx="885">
                  <c:v>-27.6074783700883</c:v>
                </c:pt>
                <c:pt idx="886">
                  <c:v>-27.4027664002411</c:v>
                </c:pt>
                <c:pt idx="887">
                  <c:v>-27.2822736636095</c:v>
                </c:pt>
                <c:pt idx="888">
                  <c:v>-27.2653068683644</c:v>
                </c:pt>
                <c:pt idx="889">
                  <c:v>-27.2349812225874</c:v>
                </c:pt>
                <c:pt idx="890">
                  <c:v>-27.2636817621497</c:v>
                </c:pt>
                <c:pt idx="891">
                  <c:v>-27.2678698574785</c:v>
                </c:pt>
                <c:pt idx="892">
                  <c:v>-27.2604701134165</c:v>
                </c:pt>
                <c:pt idx="893">
                  <c:v>-27.2856641865246</c:v>
                </c:pt>
                <c:pt idx="894">
                  <c:v>-27.4355560537346</c:v>
                </c:pt>
                <c:pt idx="895">
                  <c:v>-27.6456783907606</c:v>
                </c:pt>
                <c:pt idx="896">
                  <c:v>-27.9887245542787</c:v>
                </c:pt>
                <c:pt idx="897">
                  <c:v>-28.4141842148827</c:v>
                </c:pt>
                <c:pt idx="898">
                  <c:v>-28.8335213836224</c:v>
                </c:pt>
                <c:pt idx="899">
                  <c:v>-29.2293728045194</c:v>
                </c:pt>
                <c:pt idx="900">
                  <c:v>-29.4652343921507</c:v>
                </c:pt>
                <c:pt idx="901">
                  <c:v>-29.6489710114541</c:v>
                </c:pt>
                <c:pt idx="902">
                  <c:v>-29.9380414159227</c:v>
                </c:pt>
                <c:pt idx="903">
                  <c:v>-30.2509180766005</c:v>
                </c:pt>
                <c:pt idx="904">
                  <c:v>-30.6537096838942</c:v>
                </c:pt>
                <c:pt idx="905">
                  <c:v>-31.1089157961005</c:v>
                </c:pt>
                <c:pt idx="906">
                  <c:v>-31.5991134330755</c:v>
                </c:pt>
                <c:pt idx="907">
                  <c:v>-32.1359960651358</c:v>
                </c:pt>
                <c:pt idx="908">
                  <c:v>-32.7677510106808</c:v>
                </c:pt>
                <c:pt idx="909">
                  <c:v>-33.5094690253419</c:v>
                </c:pt>
                <c:pt idx="910">
                  <c:v>-34.1475092626856</c:v>
                </c:pt>
                <c:pt idx="911">
                  <c:v>-34.5607457076584</c:v>
                </c:pt>
                <c:pt idx="912">
                  <c:v>-34.9143309758195</c:v>
                </c:pt>
                <c:pt idx="913">
                  <c:v>-35.3673420501389</c:v>
                </c:pt>
                <c:pt idx="914">
                  <c:v>-35.8469119086393</c:v>
                </c:pt>
                <c:pt idx="915">
                  <c:v>-36.2911577808815</c:v>
                </c:pt>
                <c:pt idx="916">
                  <c:v>-36.7930699570375</c:v>
                </c:pt>
                <c:pt idx="917">
                  <c:v>-37.5809956923921</c:v>
                </c:pt>
                <c:pt idx="918">
                  <c:v>-38.641345508097</c:v>
                </c:pt>
                <c:pt idx="919">
                  <c:v>-40.0165750221565</c:v>
                </c:pt>
                <c:pt idx="920">
                  <c:v>-41.5050262963534</c:v>
                </c:pt>
                <c:pt idx="921">
                  <c:v>-42.6952736305514</c:v>
                </c:pt>
                <c:pt idx="922">
                  <c:v>-43.5561304179225</c:v>
                </c:pt>
                <c:pt idx="923">
                  <c:v>-43.4742208204469</c:v>
                </c:pt>
                <c:pt idx="924">
                  <c:v>-43.1567966500056</c:v>
                </c:pt>
                <c:pt idx="925">
                  <c:v>-42.0482938549635</c:v>
                </c:pt>
                <c:pt idx="926">
                  <c:v>-40.387950676707</c:v>
                </c:pt>
                <c:pt idx="927">
                  <c:v>-38.7654711034488</c:v>
                </c:pt>
                <c:pt idx="928">
                  <c:v>-37.2729569195879</c:v>
                </c:pt>
                <c:pt idx="929">
                  <c:v>-35.9078880236399</c:v>
                </c:pt>
                <c:pt idx="930">
                  <c:v>-34.8515096132213</c:v>
                </c:pt>
                <c:pt idx="931">
                  <c:v>-34.1736992148372</c:v>
                </c:pt>
                <c:pt idx="932">
                  <c:v>-33.7271933999091</c:v>
                </c:pt>
                <c:pt idx="933">
                  <c:v>-33.320757421789</c:v>
                </c:pt>
                <c:pt idx="934">
                  <c:v>-33.0172572989677</c:v>
                </c:pt>
                <c:pt idx="935">
                  <c:v>-32.6021617534693</c:v>
                </c:pt>
                <c:pt idx="936">
                  <c:v>-32.1448929796927</c:v>
                </c:pt>
                <c:pt idx="937">
                  <c:v>-31.7691580469046</c:v>
                </c:pt>
                <c:pt idx="938">
                  <c:v>-31.4579080184988</c:v>
                </c:pt>
                <c:pt idx="939">
                  <c:v>-31.1413597709591</c:v>
                </c:pt>
                <c:pt idx="940">
                  <c:v>-30.8856420552613</c:v>
                </c:pt>
                <c:pt idx="941">
                  <c:v>-30.5168170578004</c:v>
                </c:pt>
                <c:pt idx="942">
                  <c:v>-30.2359709647425</c:v>
                </c:pt>
                <c:pt idx="943">
                  <c:v>-29.9733418297375</c:v>
                </c:pt>
                <c:pt idx="944">
                  <c:v>-29.7313693499361</c:v>
                </c:pt>
                <c:pt idx="945">
                  <c:v>-29.4155340416419</c:v>
                </c:pt>
                <c:pt idx="946">
                  <c:v>-28.9926316339053</c:v>
                </c:pt>
                <c:pt idx="947">
                  <c:v>-28.508744332897</c:v>
                </c:pt>
                <c:pt idx="948">
                  <c:v>-27.9563768625241</c:v>
                </c:pt>
                <c:pt idx="949">
                  <c:v>-27.6083202870981</c:v>
                </c:pt>
                <c:pt idx="950">
                  <c:v>-27.3797434848821</c:v>
                </c:pt>
                <c:pt idx="951">
                  <c:v>-27.2632573133564</c:v>
                </c:pt>
                <c:pt idx="952">
                  <c:v>-27.180584452658</c:v>
                </c:pt>
                <c:pt idx="953">
                  <c:v>-27.246855729887</c:v>
                </c:pt>
                <c:pt idx="954">
                  <c:v>-27.4386476288808</c:v>
                </c:pt>
                <c:pt idx="955">
                  <c:v>-27.7360209438428</c:v>
                </c:pt>
                <c:pt idx="956">
                  <c:v>-28.1574873628116</c:v>
                </c:pt>
                <c:pt idx="957">
                  <c:v>-28.6142523230105</c:v>
                </c:pt>
                <c:pt idx="958">
                  <c:v>-29.1998487016401</c:v>
                </c:pt>
                <c:pt idx="959">
                  <c:v>-29.902501974527</c:v>
                </c:pt>
                <c:pt idx="960">
                  <c:v>-30.6035948717467</c:v>
                </c:pt>
                <c:pt idx="961">
                  <c:v>-31.3039677379523</c:v>
                </c:pt>
                <c:pt idx="962">
                  <c:v>-32.1095013296424</c:v>
                </c:pt>
                <c:pt idx="963">
                  <c:v>-33.1070676404218</c:v>
                </c:pt>
                <c:pt idx="964">
                  <c:v>-34.38424283598</c:v>
                </c:pt>
                <c:pt idx="965">
                  <c:v>-35.4180962325888</c:v>
                </c:pt>
                <c:pt idx="966">
                  <c:v>-36.2282334992345</c:v>
                </c:pt>
                <c:pt idx="967">
                  <c:v>-36.7754453745441</c:v>
                </c:pt>
                <c:pt idx="968">
                  <c:v>-37.6291370957676</c:v>
                </c:pt>
                <c:pt idx="969">
                  <c:v>-38.861452584629</c:v>
                </c:pt>
                <c:pt idx="970">
                  <c:v>-40.8456535589932</c:v>
                </c:pt>
                <c:pt idx="971">
                  <c:v>-44.063318921348</c:v>
                </c:pt>
                <c:pt idx="972">
                  <c:v>-47.556247464091</c:v>
                </c:pt>
                <c:pt idx="973">
                  <c:v>-45.7032382514419</c:v>
                </c:pt>
                <c:pt idx="974">
                  <c:v>-42.6843743284013</c:v>
                </c:pt>
                <c:pt idx="975">
                  <c:v>-40.4202856389158</c:v>
                </c:pt>
                <c:pt idx="976">
                  <c:v>-38.4476900881664</c:v>
                </c:pt>
                <c:pt idx="977">
                  <c:v>-37.2687373493753</c:v>
                </c:pt>
                <c:pt idx="978">
                  <c:v>-36.7132563273068</c:v>
                </c:pt>
                <c:pt idx="979">
                  <c:v>-36.4093986755826</c:v>
                </c:pt>
                <c:pt idx="980">
                  <c:v>-36.2925543554254</c:v>
                </c:pt>
                <c:pt idx="981">
                  <c:v>-36.2526123711478</c:v>
                </c:pt>
                <c:pt idx="982">
                  <c:v>-36.0180222431835</c:v>
                </c:pt>
                <c:pt idx="983">
                  <c:v>-35.3576078877609</c:v>
                </c:pt>
                <c:pt idx="984">
                  <c:v>-34.5757344943492</c:v>
                </c:pt>
                <c:pt idx="985">
                  <c:v>-33.5971412950388</c:v>
                </c:pt>
                <c:pt idx="986">
                  <c:v>-32.7433963170403</c:v>
                </c:pt>
                <c:pt idx="987">
                  <c:v>-31.9567985492805</c:v>
                </c:pt>
                <c:pt idx="988">
                  <c:v>-31.1561768406833</c:v>
                </c:pt>
                <c:pt idx="989">
                  <c:v>-30.4649698018728</c:v>
                </c:pt>
                <c:pt idx="990">
                  <c:v>-29.792094342746</c:v>
                </c:pt>
                <c:pt idx="991">
                  <c:v>-29.150786073587</c:v>
                </c:pt>
                <c:pt idx="992">
                  <c:v>-28.5846976875476</c:v>
                </c:pt>
                <c:pt idx="993">
                  <c:v>-28.0817532446784</c:v>
                </c:pt>
                <c:pt idx="994">
                  <c:v>-27.6117359460226</c:v>
                </c:pt>
                <c:pt idx="995">
                  <c:v>-27.1308814014557</c:v>
                </c:pt>
                <c:pt idx="996">
                  <c:v>-26.6773986192524</c:v>
                </c:pt>
                <c:pt idx="997">
                  <c:v>-26.326329220502</c:v>
                </c:pt>
                <c:pt idx="998">
                  <c:v>-26.0774716622293</c:v>
                </c:pt>
                <c:pt idx="999">
                  <c:v>-25.94283242334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100m)'!$S$1</c:f>
              <c:strCache>
                <c:ptCount val="1"/>
                <c:pt idx="0">
                  <c:v>Next 32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S$2:$S$1041</c:f>
              <c:numCache>
                <c:formatCode>General</c:formatCode>
                <c:ptCount val="1040"/>
                <c:pt idx="0">
                  <c:v>-77.4233589040101</c:v>
                </c:pt>
                <c:pt idx="1">
                  <c:v>-78.1608891521559</c:v>
                </c:pt>
                <c:pt idx="2">
                  <c:v>-83.1032317590384</c:v>
                </c:pt>
                <c:pt idx="3">
                  <c:v>-82.2318590194649</c:v>
                </c:pt>
                <c:pt idx="4">
                  <c:v>-79.4511225506526</c:v>
                </c:pt>
                <c:pt idx="5">
                  <c:v>-88.5112951248653</c:v>
                </c:pt>
                <c:pt idx="6">
                  <c:v>-74.2936449706327</c:v>
                </c:pt>
                <c:pt idx="7">
                  <c:v>-71.4866188533354</c:v>
                </c:pt>
                <c:pt idx="8">
                  <c:v>-69.6180970489716</c:v>
                </c:pt>
                <c:pt idx="9">
                  <c:v>-72.514206318244</c:v>
                </c:pt>
                <c:pt idx="10">
                  <c:v>-71.2224874788042</c:v>
                </c:pt>
                <c:pt idx="11">
                  <c:v>-73.4332992045832</c:v>
                </c:pt>
                <c:pt idx="12">
                  <c:v>-72.1737335277964</c:v>
                </c:pt>
                <c:pt idx="13">
                  <c:v>-82.641752563405</c:v>
                </c:pt>
                <c:pt idx="14">
                  <c:v>-69.7964281746495</c:v>
                </c:pt>
                <c:pt idx="15">
                  <c:v>-70.0709174361785</c:v>
                </c:pt>
                <c:pt idx="16">
                  <c:v>-88.9794112963563</c:v>
                </c:pt>
                <c:pt idx="17">
                  <c:v>-69.5744287639539</c:v>
                </c:pt>
                <c:pt idx="18">
                  <c:v>-67.4232005916635</c:v>
                </c:pt>
                <c:pt idx="19">
                  <c:v>-64.0125669102829</c:v>
                </c:pt>
                <c:pt idx="20">
                  <c:v>-70.9808807993995</c:v>
                </c:pt>
                <c:pt idx="21">
                  <c:v>-69.7862337043802</c:v>
                </c:pt>
                <c:pt idx="22">
                  <c:v>-68.7989196370092</c:v>
                </c:pt>
                <c:pt idx="23">
                  <c:v>-65.0686079233349</c:v>
                </c:pt>
                <c:pt idx="24">
                  <c:v>-75.109583405263</c:v>
                </c:pt>
                <c:pt idx="25">
                  <c:v>-69.1172452579045</c:v>
                </c:pt>
                <c:pt idx="26">
                  <c:v>-71.8792684102013</c:v>
                </c:pt>
                <c:pt idx="27">
                  <c:v>-67.9388311383002</c:v>
                </c:pt>
                <c:pt idx="28">
                  <c:v>-63.8411648835293</c:v>
                </c:pt>
                <c:pt idx="29">
                  <c:v>-68.0397724255226</c:v>
                </c:pt>
                <c:pt idx="30">
                  <c:v>-64.1220255549347</c:v>
                </c:pt>
                <c:pt idx="31">
                  <c:v>-69.0262614521125</c:v>
                </c:pt>
                <c:pt idx="32">
                  <c:v>-61.8058374079322</c:v>
                </c:pt>
                <c:pt idx="33">
                  <c:v>-75.2721041594642</c:v>
                </c:pt>
                <c:pt idx="34">
                  <c:v>-59.6491599939533</c:v>
                </c:pt>
                <c:pt idx="35">
                  <c:v>-65.4901250070826</c:v>
                </c:pt>
                <c:pt idx="36">
                  <c:v>-63.2422037234023</c:v>
                </c:pt>
                <c:pt idx="37">
                  <c:v>-70.1346354406769</c:v>
                </c:pt>
                <c:pt idx="38">
                  <c:v>-70.7512587715306</c:v>
                </c:pt>
                <c:pt idx="39">
                  <c:v>-64.0209046592091</c:v>
                </c:pt>
                <c:pt idx="40">
                  <c:v>-69.8765831676425</c:v>
                </c:pt>
                <c:pt idx="41">
                  <c:v>-59.6518044563588</c:v>
                </c:pt>
                <c:pt idx="42">
                  <c:v>-64.1350988204991</c:v>
                </c:pt>
                <c:pt idx="43">
                  <c:v>-67.5980954414151</c:v>
                </c:pt>
                <c:pt idx="44">
                  <c:v>-68.3678854000145</c:v>
                </c:pt>
                <c:pt idx="45">
                  <c:v>-59.0680034772715</c:v>
                </c:pt>
                <c:pt idx="46">
                  <c:v>-58.4657403441526</c:v>
                </c:pt>
                <c:pt idx="47">
                  <c:v>-59.9617015930823</c:v>
                </c:pt>
                <c:pt idx="48">
                  <c:v>-66.8501131734854</c:v>
                </c:pt>
                <c:pt idx="49">
                  <c:v>-64.8399643615065</c:v>
                </c:pt>
                <c:pt idx="50">
                  <c:v>-57.1625183191424</c:v>
                </c:pt>
                <c:pt idx="51">
                  <c:v>-59.7786811448739</c:v>
                </c:pt>
                <c:pt idx="52">
                  <c:v>-56.5011161002412</c:v>
                </c:pt>
                <c:pt idx="53">
                  <c:v>-59.1935790263671</c:v>
                </c:pt>
                <c:pt idx="54">
                  <c:v>-59.4990999718599</c:v>
                </c:pt>
                <c:pt idx="55">
                  <c:v>-62.8186514578281</c:v>
                </c:pt>
                <c:pt idx="56">
                  <c:v>-57.9638410095885</c:v>
                </c:pt>
                <c:pt idx="57">
                  <c:v>-62.8861855007026</c:v>
                </c:pt>
                <c:pt idx="58">
                  <c:v>-60.9602191533106</c:v>
                </c:pt>
                <c:pt idx="59">
                  <c:v>-59.7211807654689</c:v>
                </c:pt>
                <c:pt idx="60">
                  <c:v>-57.4821301749871</c:v>
                </c:pt>
                <c:pt idx="61">
                  <c:v>-56.5810746383217</c:v>
                </c:pt>
                <c:pt idx="62">
                  <c:v>-58.3669329248347</c:v>
                </c:pt>
                <c:pt idx="63">
                  <c:v>-58.5600667752242</c:v>
                </c:pt>
                <c:pt idx="64">
                  <c:v>-56.6351347930987</c:v>
                </c:pt>
                <c:pt idx="65">
                  <c:v>-55.3592865861324</c:v>
                </c:pt>
                <c:pt idx="66">
                  <c:v>-56.751432536187</c:v>
                </c:pt>
                <c:pt idx="67">
                  <c:v>-55.3262746374355</c:v>
                </c:pt>
                <c:pt idx="68">
                  <c:v>-55.5320750286754</c:v>
                </c:pt>
                <c:pt idx="69">
                  <c:v>-57.4156748358903</c:v>
                </c:pt>
                <c:pt idx="70">
                  <c:v>-53.3649594560955</c:v>
                </c:pt>
                <c:pt idx="71">
                  <c:v>-54.4902881814212</c:v>
                </c:pt>
                <c:pt idx="72">
                  <c:v>-54.2843266671373</c:v>
                </c:pt>
                <c:pt idx="73">
                  <c:v>-54.8466709444146</c:v>
                </c:pt>
                <c:pt idx="74">
                  <c:v>-55.6887513280824</c:v>
                </c:pt>
                <c:pt idx="75">
                  <c:v>-54.919710791793</c:v>
                </c:pt>
                <c:pt idx="76">
                  <c:v>-54.9633543487014</c:v>
                </c:pt>
                <c:pt idx="77">
                  <c:v>-54.2492190786172</c:v>
                </c:pt>
                <c:pt idx="78">
                  <c:v>-54.6081144331648</c:v>
                </c:pt>
                <c:pt idx="79">
                  <c:v>-52.02945471066</c:v>
                </c:pt>
                <c:pt idx="80">
                  <c:v>-52.2794281779865</c:v>
                </c:pt>
                <c:pt idx="81">
                  <c:v>-53.4472111238028</c:v>
                </c:pt>
                <c:pt idx="82">
                  <c:v>-56.4463920373663</c:v>
                </c:pt>
                <c:pt idx="83">
                  <c:v>-58.0390128120341</c:v>
                </c:pt>
                <c:pt idx="84">
                  <c:v>-59.307398910005</c:v>
                </c:pt>
                <c:pt idx="85">
                  <c:v>-60.4809250283202</c:v>
                </c:pt>
                <c:pt idx="86">
                  <c:v>-56.8893502254541</c:v>
                </c:pt>
                <c:pt idx="87">
                  <c:v>-55.6774712023589</c:v>
                </c:pt>
                <c:pt idx="88">
                  <c:v>-57.8359231775987</c:v>
                </c:pt>
                <c:pt idx="89">
                  <c:v>-58.3785226314171</c:v>
                </c:pt>
                <c:pt idx="90">
                  <c:v>-65.520465216742</c:v>
                </c:pt>
                <c:pt idx="91">
                  <c:v>-58.1059300352498</c:v>
                </c:pt>
                <c:pt idx="92">
                  <c:v>-62.8088218410293</c:v>
                </c:pt>
                <c:pt idx="93">
                  <c:v>-66.626130211839</c:v>
                </c:pt>
                <c:pt idx="94">
                  <c:v>-62.0314521384759</c:v>
                </c:pt>
                <c:pt idx="95">
                  <c:v>-64.6889055681563</c:v>
                </c:pt>
                <c:pt idx="96">
                  <c:v>-67.6902927832772</c:v>
                </c:pt>
                <c:pt idx="97">
                  <c:v>-63.7776926773791</c:v>
                </c:pt>
                <c:pt idx="98">
                  <c:v>-67.4608528327474</c:v>
                </c:pt>
                <c:pt idx="99">
                  <c:v>-70.5066496219945</c:v>
                </c:pt>
                <c:pt idx="100">
                  <c:v>-65.1084689191663</c:v>
                </c:pt>
                <c:pt idx="101">
                  <c:v>-68.7086457999753</c:v>
                </c:pt>
                <c:pt idx="102">
                  <c:v>-66.4275790631118</c:v>
                </c:pt>
                <c:pt idx="103">
                  <c:v>-64.7841410245836</c:v>
                </c:pt>
                <c:pt idx="104">
                  <c:v>-61.8949363463676</c:v>
                </c:pt>
                <c:pt idx="105">
                  <c:v>-60.524024808266</c:v>
                </c:pt>
                <c:pt idx="106">
                  <c:v>-65.9556222145531</c:v>
                </c:pt>
                <c:pt idx="107">
                  <c:v>-62.7448464311365</c:v>
                </c:pt>
                <c:pt idx="108">
                  <c:v>-64.6724775528355</c:v>
                </c:pt>
                <c:pt idx="109">
                  <c:v>-59.1120843797409</c:v>
                </c:pt>
                <c:pt idx="110">
                  <c:v>-60.1197761194641</c:v>
                </c:pt>
                <c:pt idx="111">
                  <c:v>-58.4454869452595</c:v>
                </c:pt>
                <c:pt idx="112">
                  <c:v>-56.9508248042172</c:v>
                </c:pt>
                <c:pt idx="113">
                  <c:v>-56.5312255427517</c:v>
                </c:pt>
                <c:pt idx="114">
                  <c:v>-55.042931836081</c:v>
                </c:pt>
                <c:pt idx="115">
                  <c:v>-56.168204176668</c:v>
                </c:pt>
                <c:pt idx="116">
                  <c:v>-53.3647106507193</c:v>
                </c:pt>
                <c:pt idx="117">
                  <c:v>-53.6241031746789</c:v>
                </c:pt>
                <c:pt idx="118">
                  <c:v>-54.5227445015403</c:v>
                </c:pt>
                <c:pt idx="119">
                  <c:v>-56.279643586446</c:v>
                </c:pt>
                <c:pt idx="120">
                  <c:v>-61.2987048844664</c:v>
                </c:pt>
                <c:pt idx="121">
                  <c:v>-59.654977476032</c:v>
                </c:pt>
                <c:pt idx="122">
                  <c:v>-61.0833706695519</c:v>
                </c:pt>
                <c:pt idx="123">
                  <c:v>-54.7446301655911</c:v>
                </c:pt>
                <c:pt idx="124">
                  <c:v>-56.47287759761</c:v>
                </c:pt>
                <c:pt idx="125">
                  <c:v>-53.5338051176842</c:v>
                </c:pt>
                <c:pt idx="126">
                  <c:v>-53.4158201872585</c:v>
                </c:pt>
                <c:pt idx="127">
                  <c:v>-56.0732026571015</c:v>
                </c:pt>
                <c:pt idx="128">
                  <c:v>-57.7015955897661</c:v>
                </c:pt>
                <c:pt idx="129">
                  <c:v>-54.9354513744231</c:v>
                </c:pt>
                <c:pt idx="130">
                  <c:v>-52.7218679197288</c:v>
                </c:pt>
                <c:pt idx="131">
                  <c:v>-52.4259497719438</c:v>
                </c:pt>
                <c:pt idx="132">
                  <c:v>-51.2754293930479</c:v>
                </c:pt>
                <c:pt idx="133">
                  <c:v>-51.9117639733483</c:v>
                </c:pt>
                <c:pt idx="134">
                  <c:v>-52.1386451358305</c:v>
                </c:pt>
                <c:pt idx="135">
                  <c:v>-52.222335946479</c:v>
                </c:pt>
                <c:pt idx="136">
                  <c:v>-52.9223626483685</c:v>
                </c:pt>
                <c:pt idx="137">
                  <c:v>-50.3955571293332</c:v>
                </c:pt>
                <c:pt idx="138">
                  <c:v>-50.6693870243084</c:v>
                </c:pt>
                <c:pt idx="139">
                  <c:v>-50.5136752820933</c:v>
                </c:pt>
                <c:pt idx="140">
                  <c:v>-50.3929026024533</c:v>
                </c:pt>
                <c:pt idx="141">
                  <c:v>-47.6554893766537</c:v>
                </c:pt>
                <c:pt idx="142">
                  <c:v>-48.0147513986364</c:v>
                </c:pt>
                <c:pt idx="143">
                  <c:v>-47.6489762215785</c:v>
                </c:pt>
                <c:pt idx="144">
                  <c:v>-48.4046464729142</c:v>
                </c:pt>
                <c:pt idx="145">
                  <c:v>-50.2180501864246</c:v>
                </c:pt>
                <c:pt idx="146">
                  <c:v>-51.4420868788715</c:v>
                </c:pt>
                <c:pt idx="147">
                  <c:v>-49.5447945162728</c:v>
                </c:pt>
                <c:pt idx="148">
                  <c:v>-50.9672067552796</c:v>
                </c:pt>
                <c:pt idx="149">
                  <c:v>-54.3675555647231</c:v>
                </c:pt>
                <c:pt idx="150">
                  <c:v>-52.9779698265477</c:v>
                </c:pt>
                <c:pt idx="151">
                  <c:v>-53.7537668406497</c:v>
                </c:pt>
                <c:pt idx="152">
                  <c:v>-52.8611108673744</c:v>
                </c:pt>
                <c:pt idx="153">
                  <c:v>-54.065947330834</c:v>
                </c:pt>
                <c:pt idx="154">
                  <c:v>-53.5841017565999</c:v>
                </c:pt>
                <c:pt idx="155">
                  <c:v>-51.7725706375955</c:v>
                </c:pt>
                <c:pt idx="156">
                  <c:v>-51.6549103688255</c:v>
                </c:pt>
                <c:pt idx="157">
                  <c:v>-52.287412644453</c:v>
                </c:pt>
                <c:pt idx="158">
                  <c:v>-51.8964313134992</c:v>
                </c:pt>
                <c:pt idx="159">
                  <c:v>-51.2452528456414</c:v>
                </c:pt>
                <c:pt idx="160">
                  <c:v>-52.0146472495647</c:v>
                </c:pt>
                <c:pt idx="161">
                  <c:v>-54.1430551385769</c:v>
                </c:pt>
                <c:pt idx="162">
                  <c:v>-52.6632216866983</c:v>
                </c:pt>
                <c:pt idx="163">
                  <c:v>-56.2666557731428</c:v>
                </c:pt>
                <c:pt idx="164">
                  <c:v>-58.9056716407305</c:v>
                </c:pt>
                <c:pt idx="165">
                  <c:v>-67.5747302076428</c:v>
                </c:pt>
                <c:pt idx="166">
                  <c:v>-59.6498264606214</c:v>
                </c:pt>
                <c:pt idx="167">
                  <c:v>-54.4678198588834</c:v>
                </c:pt>
                <c:pt idx="168">
                  <c:v>-52.3743847853437</c:v>
                </c:pt>
                <c:pt idx="169">
                  <c:v>-49.1623488355513</c:v>
                </c:pt>
                <c:pt idx="170">
                  <c:v>-50.4735236539976</c:v>
                </c:pt>
                <c:pt idx="171">
                  <c:v>-50.2368340887801</c:v>
                </c:pt>
                <c:pt idx="172">
                  <c:v>-50.8129026187425</c:v>
                </c:pt>
                <c:pt idx="173">
                  <c:v>-52.1991656987031</c:v>
                </c:pt>
                <c:pt idx="174">
                  <c:v>-55.7309880235677</c:v>
                </c:pt>
                <c:pt idx="175">
                  <c:v>-59.0840518044086</c:v>
                </c:pt>
                <c:pt idx="176">
                  <c:v>-57.1318549289151</c:v>
                </c:pt>
                <c:pt idx="177">
                  <c:v>-54.0820411360463</c:v>
                </c:pt>
                <c:pt idx="178">
                  <c:v>-54.7196547938677</c:v>
                </c:pt>
                <c:pt idx="179">
                  <c:v>-52.6236127451155</c:v>
                </c:pt>
                <c:pt idx="180">
                  <c:v>-51.8056008281788</c:v>
                </c:pt>
                <c:pt idx="181">
                  <c:v>-52.1858032920696</c:v>
                </c:pt>
                <c:pt idx="182">
                  <c:v>-51.5464098561388</c:v>
                </c:pt>
                <c:pt idx="183">
                  <c:v>-52.8305614997349</c:v>
                </c:pt>
                <c:pt idx="184">
                  <c:v>-51.8491731135707</c:v>
                </c:pt>
                <c:pt idx="185">
                  <c:v>-52.7323519669459</c:v>
                </c:pt>
                <c:pt idx="186">
                  <c:v>-51.3775008377707</c:v>
                </c:pt>
                <c:pt idx="187">
                  <c:v>-51.7341244107583</c:v>
                </c:pt>
                <c:pt idx="188">
                  <c:v>-50.0351858976987</c:v>
                </c:pt>
                <c:pt idx="189">
                  <c:v>-47.9650228954138</c:v>
                </c:pt>
                <c:pt idx="190">
                  <c:v>-47.9218200137655</c:v>
                </c:pt>
                <c:pt idx="191">
                  <c:v>-48.1172661319485</c:v>
                </c:pt>
                <c:pt idx="192">
                  <c:v>-47.940705597362</c:v>
                </c:pt>
                <c:pt idx="193">
                  <c:v>-47.0091060339984</c:v>
                </c:pt>
                <c:pt idx="194">
                  <c:v>-45.823562078119</c:v>
                </c:pt>
                <c:pt idx="195">
                  <c:v>-44.9147942740285</c:v>
                </c:pt>
                <c:pt idx="196">
                  <c:v>-44.811259615366</c:v>
                </c:pt>
                <c:pt idx="197">
                  <c:v>-44.8434181367119</c:v>
                </c:pt>
                <c:pt idx="198">
                  <c:v>-44.1256686504343</c:v>
                </c:pt>
                <c:pt idx="199">
                  <c:v>-44.234208991803</c:v>
                </c:pt>
                <c:pt idx="200">
                  <c:v>-44.4745441757346</c:v>
                </c:pt>
                <c:pt idx="201">
                  <c:v>-43.8188672693086</c:v>
                </c:pt>
                <c:pt idx="202">
                  <c:v>-42.896316307673</c:v>
                </c:pt>
                <c:pt idx="203">
                  <c:v>-43.4339231669379</c:v>
                </c:pt>
                <c:pt idx="204">
                  <c:v>-43.8123428478067</c:v>
                </c:pt>
                <c:pt idx="205">
                  <c:v>-43.2094182618226</c:v>
                </c:pt>
                <c:pt idx="206">
                  <c:v>-42.9901027108513</c:v>
                </c:pt>
                <c:pt idx="207">
                  <c:v>-43.9582924346815</c:v>
                </c:pt>
                <c:pt idx="208">
                  <c:v>-43.6957968817744</c:v>
                </c:pt>
                <c:pt idx="209">
                  <c:v>-43.0884712271507</c:v>
                </c:pt>
                <c:pt idx="210">
                  <c:v>-44.0283359995489</c:v>
                </c:pt>
                <c:pt idx="211">
                  <c:v>-43.4900167973761</c:v>
                </c:pt>
                <c:pt idx="212">
                  <c:v>-43.0450511743469</c:v>
                </c:pt>
                <c:pt idx="213">
                  <c:v>-43.8374369677074</c:v>
                </c:pt>
                <c:pt idx="214">
                  <c:v>-45.2815077294606</c:v>
                </c:pt>
                <c:pt idx="215">
                  <c:v>-45.5106719100031</c:v>
                </c:pt>
                <c:pt idx="216">
                  <c:v>-45.9984065493025</c:v>
                </c:pt>
                <c:pt idx="217">
                  <c:v>-45.9786066503931</c:v>
                </c:pt>
                <c:pt idx="218">
                  <c:v>-45.6072121556074</c:v>
                </c:pt>
                <c:pt idx="219">
                  <c:v>-45.3817779286727</c:v>
                </c:pt>
                <c:pt idx="220">
                  <c:v>-45.8164889931696</c:v>
                </c:pt>
                <c:pt idx="221">
                  <c:v>-47.1085894291761</c:v>
                </c:pt>
                <c:pt idx="222">
                  <c:v>-47.9299250396402</c:v>
                </c:pt>
                <c:pt idx="223">
                  <c:v>-49.1040963167922</c:v>
                </c:pt>
                <c:pt idx="224">
                  <c:v>-49.4483683426944</c:v>
                </c:pt>
                <c:pt idx="225">
                  <c:v>-48.6978073287241</c:v>
                </c:pt>
                <c:pt idx="226">
                  <c:v>-47.5037485313133</c:v>
                </c:pt>
                <c:pt idx="227">
                  <c:v>-48.3302249106065</c:v>
                </c:pt>
                <c:pt idx="228">
                  <c:v>-49.6027745887747</c:v>
                </c:pt>
                <c:pt idx="229">
                  <c:v>-49.9654246708631</c:v>
                </c:pt>
                <c:pt idx="230">
                  <c:v>-52.5965121842959</c:v>
                </c:pt>
                <c:pt idx="231">
                  <c:v>-51.442882126521</c:v>
                </c:pt>
                <c:pt idx="232">
                  <c:v>-49.8972225703078</c:v>
                </c:pt>
                <c:pt idx="233">
                  <c:v>-49.3165378617153</c:v>
                </c:pt>
                <c:pt idx="234">
                  <c:v>-51.0115607295146</c:v>
                </c:pt>
                <c:pt idx="235">
                  <c:v>-51.8444151951881</c:v>
                </c:pt>
                <c:pt idx="236">
                  <c:v>-51.0945013105088</c:v>
                </c:pt>
                <c:pt idx="237">
                  <c:v>-51.3356019598328</c:v>
                </c:pt>
                <c:pt idx="238">
                  <c:v>-49.6517400121279</c:v>
                </c:pt>
                <c:pt idx="239">
                  <c:v>-47.4927478711995</c:v>
                </c:pt>
                <c:pt idx="240">
                  <c:v>-47.6000027400398</c:v>
                </c:pt>
                <c:pt idx="241">
                  <c:v>-48.5383446478621</c:v>
                </c:pt>
                <c:pt idx="242">
                  <c:v>-50.0628597053021</c:v>
                </c:pt>
                <c:pt idx="243">
                  <c:v>-48.7936740534672</c:v>
                </c:pt>
                <c:pt idx="244">
                  <c:v>-47.543683815015</c:v>
                </c:pt>
                <c:pt idx="245">
                  <c:v>-45.1694627434758</c:v>
                </c:pt>
                <c:pt idx="246">
                  <c:v>-44.4319056241914</c:v>
                </c:pt>
                <c:pt idx="247">
                  <c:v>-43.2818196389783</c:v>
                </c:pt>
                <c:pt idx="248">
                  <c:v>-43.5224214028711</c:v>
                </c:pt>
                <c:pt idx="249">
                  <c:v>-43.9889150619748</c:v>
                </c:pt>
                <c:pt idx="250">
                  <c:v>-44.216648999411</c:v>
                </c:pt>
                <c:pt idx="251">
                  <c:v>-45.0485695433341</c:v>
                </c:pt>
                <c:pt idx="252">
                  <c:v>-44.2986442893582</c:v>
                </c:pt>
                <c:pt idx="253">
                  <c:v>-44.2174329656618</c:v>
                </c:pt>
                <c:pt idx="254">
                  <c:v>-44.0635110441786</c:v>
                </c:pt>
                <c:pt idx="255">
                  <c:v>-43.91382310289</c:v>
                </c:pt>
                <c:pt idx="256">
                  <c:v>-43.9066837966331</c:v>
                </c:pt>
                <c:pt idx="257">
                  <c:v>-42.5178666268757</c:v>
                </c:pt>
                <c:pt idx="258">
                  <c:v>-42.0437916042903</c:v>
                </c:pt>
                <c:pt idx="259">
                  <c:v>-42.4743496152222</c:v>
                </c:pt>
                <c:pt idx="260">
                  <c:v>-42.5978847978061</c:v>
                </c:pt>
                <c:pt idx="261">
                  <c:v>-42.1523106361468</c:v>
                </c:pt>
                <c:pt idx="262">
                  <c:v>-41.8455563275207</c:v>
                </c:pt>
                <c:pt idx="263">
                  <c:v>-41.2126017834936</c:v>
                </c:pt>
                <c:pt idx="264">
                  <c:v>-41.0363579020251</c:v>
                </c:pt>
                <c:pt idx="265">
                  <c:v>-41.4886178558901</c:v>
                </c:pt>
                <c:pt idx="266">
                  <c:v>-41.9539770482315</c:v>
                </c:pt>
                <c:pt idx="267">
                  <c:v>-41.5226739369287</c:v>
                </c:pt>
                <c:pt idx="268">
                  <c:v>-41.3603613140365</c:v>
                </c:pt>
                <c:pt idx="269">
                  <c:v>-41.7909186808878</c:v>
                </c:pt>
                <c:pt idx="270">
                  <c:v>-41.7438921957857</c:v>
                </c:pt>
                <c:pt idx="271">
                  <c:v>-42.0098354026486</c:v>
                </c:pt>
                <c:pt idx="272">
                  <c:v>-41.6565314570222</c:v>
                </c:pt>
                <c:pt idx="273">
                  <c:v>-41.3662237932929</c:v>
                </c:pt>
                <c:pt idx="274">
                  <c:v>-40.2674708486536</c:v>
                </c:pt>
                <c:pt idx="275">
                  <c:v>-40.1837202690329</c:v>
                </c:pt>
                <c:pt idx="276">
                  <c:v>-40.9936900754559</c:v>
                </c:pt>
                <c:pt idx="277">
                  <c:v>-41.8647169020612</c:v>
                </c:pt>
                <c:pt idx="278">
                  <c:v>-42.2755577990339</c:v>
                </c:pt>
                <c:pt idx="279">
                  <c:v>-42.6781268731997</c:v>
                </c:pt>
                <c:pt idx="280">
                  <c:v>-43.3604636227836</c:v>
                </c:pt>
                <c:pt idx="281">
                  <c:v>-44.1027538437107</c:v>
                </c:pt>
                <c:pt idx="282">
                  <c:v>-45.0559004089325</c:v>
                </c:pt>
                <c:pt idx="283">
                  <c:v>-45.850841458853</c:v>
                </c:pt>
                <c:pt idx="284">
                  <c:v>-45.6074850693556</c:v>
                </c:pt>
                <c:pt idx="285">
                  <c:v>-46.2102482891307</c:v>
                </c:pt>
                <c:pt idx="286">
                  <c:v>-46.0777035622498</c:v>
                </c:pt>
                <c:pt idx="287">
                  <c:v>-46.4796311441764</c:v>
                </c:pt>
                <c:pt idx="288">
                  <c:v>-47.0880982831971</c:v>
                </c:pt>
                <c:pt idx="289">
                  <c:v>-48.7349437547449</c:v>
                </c:pt>
                <c:pt idx="290">
                  <c:v>-50.2059731097444</c:v>
                </c:pt>
                <c:pt idx="291">
                  <c:v>-50.7437986767415</c:v>
                </c:pt>
                <c:pt idx="292">
                  <c:v>-49.4489191283371</c:v>
                </c:pt>
                <c:pt idx="293">
                  <c:v>-48.8630584057433</c:v>
                </c:pt>
                <c:pt idx="294">
                  <c:v>-48.5711814505653</c:v>
                </c:pt>
                <c:pt idx="295">
                  <c:v>-50.1642995883142</c:v>
                </c:pt>
                <c:pt idx="296">
                  <c:v>-52.1904996072322</c:v>
                </c:pt>
                <c:pt idx="297">
                  <c:v>-51.2460983568908</c:v>
                </c:pt>
                <c:pt idx="298">
                  <c:v>-51.1116941458663</c:v>
                </c:pt>
                <c:pt idx="299">
                  <c:v>-48.7459969201893</c:v>
                </c:pt>
                <c:pt idx="300">
                  <c:v>-46.5149674467943</c:v>
                </c:pt>
                <c:pt idx="301">
                  <c:v>-44.7004304795295</c:v>
                </c:pt>
                <c:pt idx="302">
                  <c:v>-42.8799984198445</c:v>
                </c:pt>
                <c:pt idx="303">
                  <c:v>-42.6417228380338</c:v>
                </c:pt>
                <c:pt idx="304">
                  <c:v>-42.1284001725769</c:v>
                </c:pt>
                <c:pt idx="305">
                  <c:v>-41.3748877670875</c:v>
                </c:pt>
                <c:pt idx="306">
                  <c:v>-40.6347032301965</c:v>
                </c:pt>
                <c:pt idx="307">
                  <c:v>-39.5625464108074</c:v>
                </c:pt>
                <c:pt idx="308">
                  <c:v>-39.0794941416364</c:v>
                </c:pt>
                <c:pt idx="309">
                  <c:v>-38.3654131280135</c:v>
                </c:pt>
                <c:pt idx="310">
                  <c:v>-37.8087993992684</c:v>
                </c:pt>
                <c:pt idx="311">
                  <c:v>-36.973815569953</c:v>
                </c:pt>
                <c:pt idx="312">
                  <c:v>-36.653576628364</c:v>
                </c:pt>
                <c:pt idx="313">
                  <c:v>-36.7536179375001</c:v>
                </c:pt>
                <c:pt idx="314">
                  <c:v>-36.8263307794233</c:v>
                </c:pt>
                <c:pt idx="315">
                  <c:v>-36.7852205582964</c:v>
                </c:pt>
                <c:pt idx="316">
                  <c:v>-36.3101076473629</c:v>
                </c:pt>
                <c:pt idx="317">
                  <c:v>-36.1530066719688</c:v>
                </c:pt>
                <c:pt idx="318">
                  <c:v>-35.8627993082372</c:v>
                </c:pt>
                <c:pt idx="319">
                  <c:v>-35.6258543761065</c:v>
                </c:pt>
                <c:pt idx="320">
                  <c:v>-35.9160008053942</c:v>
                </c:pt>
                <c:pt idx="321">
                  <c:v>-35.95613178286</c:v>
                </c:pt>
                <c:pt idx="322">
                  <c:v>-36.0454629170373</c:v>
                </c:pt>
                <c:pt idx="323">
                  <c:v>-36.0849417561968</c:v>
                </c:pt>
                <c:pt idx="324">
                  <c:v>-35.9960398986416</c:v>
                </c:pt>
                <c:pt idx="325">
                  <c:v>-35.881291623796</c:v>
                </c:pt>
                <c:pt idx="326">
                  <c:v>-35.5070990459393</c:v>
                </c:pt>
                <c:pt idx="327">
                  <c:v>-35.5365478137571</c:v>
                </c:pt>
                <c:pt idx="328">
                  <c:v>-36.122892182148</c:v>
                </c:pt>
                <c:pt idx="329">
                  <c:v>-36.8253593407634</c:v>
                </c:pt>
                <c:pt idx="330">
                  <c:v>-37.4514593173683</c:v>
                </c:pt>
                <c:pt idx="331">
                  <c:v>-37.7054690876466</c:v>
                </c:pt>
                <c:pt idx="332">
                  <c:v>-38.5638771441202</c:v>
                </c:pt>
                <c:pt idx="333">
                  <c:v>-39.2567886073299</c:v>
                </c:pt>
                <c:pt idx="334">
                  <c:v>-40.3388486763758</c:v>
                </c:pt>
                <c:pt idx="335">
                  <c:v>-41.5463696281088</c:v>
                </c:pt>
                <c:pt idx="336">
                  <c:v>-41.7445355886401</c:v>
                </c:pt>
                <c:pt idx="337">
                  <c:v>-42.7651877923722</c:v>
                </c:pt>
                <c:pt idx="338">
                  <c:v>-43.7558151899041</c:v>
                </c:pt>
                <c:pt idx="339">
                  <c:v>-46.0422899781096</c:v>
                </c:pt>
                <c:pt idx="340">
                  <c:v>-48.1417207894791</c:v>
                </c:pt>
                <c:pt idx="341">
                  <c:v>-50.3817700161902</c:v>
                </c:pt>
                <c:pt idx="342">
                  <c:v>-52.8040864926429</c:v>
                </c:pt>
                <c:pt idx="343">
                  <c:v>-52.8247298857953</c:v>
                </c:pt>
                <c:pt idx="344">
                  <c:v>-51.7736817455362</c:v>
                </c:pt>
                <c:pt idx="345">
                  <c:v>-50.1227747919141</c:v>
                </c:pt>
                <c:pt idx="346">
                  <c:v>-47.2469850145017</c:v>
                </c:pt>
                <c:pt idx="347">
                  <c:v>-45.4256626470779</c:v>
                </c:pt>
                <c:pt idx="348">
                  <c:v>-43.3791288114179</c:v>
                </c:pt>
                <c:pt idx="349">
                  <c:v>-42.743290451171</c:v>
                </c:pt>
                <c:pt idx="350">
                  <c:v>-41.9459942183244</c:v>
                </c:pt>
                <c:pt idx="351">
                  <c:v>-40.4932597738722</c:v>
                </c:pt>
                <c:pt idx="352">
                  <c:v>-39.9822539860357</c:v>
                </c:pt>
                <c:pt idx="353">
                  <c:v>-39.7839206845944</c:v>
                </c:pt>
                <c:pt idx="354">
                  <c:v>-39.4214007379307</c:v>
                </c:pt>
                <c:pt idx="355">
                  <c:v>-38.3087535854423</c:v>
                </c:pt>
                <c:pt idx="356">
                  <c:v>-38.1224153175792</c:v>
                </c:pt>
                <c:pt idx="357">
                  <c:v>-37.971444033799</c:v>
                </c:pt>
                <c:pt idx="358">
                  <c:v>-36.8724945347944</c:v>
                </c:pt>
                <c:pt idx="359">
                  <c:v>-36.7046455650563</c:v>
                </c:pt>
                <c:pt idx="360">
                  <c:v>-36.3494340568085</c:v>
                </c:pt>
                <c:pt idx="361">
                  <c:v>-36.518526286012</c:v>
                </c:pt>
                <c:pt idx="362">
                  <c:v>-36.1837750859408</c:v>
                </c:pt>
                <c:pt idx="363">
                  <c:v>-35.8600786645446</c:v>
                </c:pt>
                <c:pt idx="364">
                  <c:v>-36.1481943736524</c:v>
                </c:pt>
                <c:pt idx="365">
                  <c:v>-36.6680915853494</c:v>
                </c:pt>
                <c:pt idx="366">
                  <c:v>-37.0842885572942</c:v>
                </c:pt>
                <c:pt idx="367">
                  <c:v>-36.5728756027201</c:v>
                </c:pt>
                <c:pt idx="368">
                  <c:v>-36.4229135232503</c:v>
                </c:pt>
                <c:pt idx="369">
                  <c:v>-36.8467388611961</c:v>
                </c:pt>
                <c:pt idx="370">
                  <c:v>-36.8281353800817</c:v>
                </c:pt>
                <c:pt idx="371">
                  <c:v>-37.2021809929703</c:v>
                </c:pt>
                <c:pt idx="372">
                  <c:v>-37.6686152151231</c:v>
                </c:pt>
                <c:pt idx="373">
                  <c:v>-38.1960517131402</c:v>
                </c:pt>
                <c:pt idx="374">
                  <c:v>-38.3373863278254</c:v>
                </c:pt>
                <c:pt idx="375">
                  <c:v>-38.4444281652217</c:v>
                </c:pt>
                <c:pt idx="376">
                  <c:v>-38.5842462055518</c:v>
                </c:pt>
                <c:pt idx="377">
                  <c:v>-39.0045511167937</c:v>
                </c:pt>
                <c:pt idx="378">
                  <c:v>-39.769646457313</c:v>
                </c:pt>
                <c:pt idx="379">
                  <c:v>-39.704840318956</c:v>
                </c:pt>
                <c:pt idx="380">
                  <c:v>-40.4178255945345</c:v>
                </c:pt>
                <c:pt idx="381">
                  <c:v>-41.1693841000772</c:v>
                </c:pt>
                <c:pt idx="382">
                  <c:v>-41.6480014862518</c:v>
                </c:pt>
                <c:pt idx="383">
                  <c:v>-41.9665868215649</c:v>
                </c:pt>
                <c:pt idx="384">
                  <c:v>-41.8075522771027</c:v>
                </c:pt>
                <c:pt idx="385">
                  <c:v>-41.8150528863856</c:v>
                </c:pt>
                <c:pt idx="386">
                  <c:v>-41.5759918162594</c:v>
                </c:pt>
                <c:pt idx="387">
                  <c:v>-41.7570073377952</c:v>
                </c:pt>
                <c:pt idx="388">
                  <c:v>-42.3884152363746</c:v>
                </c:pt>
                <c:pt idx="389">
                  <c:v>-43.0972692714968</c:v>
                </c:pt>
                <c:pt idx="390">
                  <c:v>-42.8730940985271</c:v>
                </c:pt>
                <c:pt idx="391">
                  <c:v>-42.6765190454433</c:v>
                </c:pt>
                <c:pt idx="392">
                  <c:v>-42.5493127929277</c:v>
                </c:pt>
                <c:pt idx="393">
                  <c:v>-42.5977046765531</c:v>
                </c:pt>
                <c:pt idx="394">
                  <c:v>-43.0289226763328</c:v>
                </c:pt>
                <c:pt idx="395">
                  <c:v>-43.4837496604276</c:v>
                </c:pt>
                <c:pt idx="396">
                  <c:v>-43.7747996557636</c:v>
                </c:pt>
                <c:pt idx="397">
                  <c:v>-43.1499017315064</c:v>
                </c:pt>
                <c:pt idx="398">
                  <c:v>-42.876337801132</c:v>
                </c:pt>
                <c:pt idx="399">
                  <c:v>-41.9767278327397</c:v>
                </c:pt>
                <c:pt idx="400">
                  <c:v>-42.3736893901957</c:v>
                </c:pt>
                <c:pt idx="401">
                  <c:v>-42.3368899934701</c:v>
                </c:pt>
                <c:pt idx="402">
                  <c:v>-42.4657835837728</c:v>
                </c:pt>
                <c:pt idx="403">
                  <c:v>-43.9183907831455</c:v>
                </c:pt>
                <c:pt idx="404">
                  <c:v>-44.1268665206467</c:v>
                </c:pt>
                <c:pt idx="405">
                  <c:v>-45.5860749758574</c:v>
                </c:pt>
                <c:pt idx="406">
                  <c:v>-45.1998789518881</c:v>
                </c:pt>
                <c:pt idx="407">
                  <c:v>-44.6441188563884</c:v>
                </c:pt>
                <c:pt idx="408">
                  <c:v>-44.2807453362177</c:v>
                </c:pt>
                <c:pt idx="409">
                  <c:v>-44.2649468357184</c:v>
                </c:pt>
                <c:pt idx="410">
                  <c:v>-44.3754888706352</c:v>
                </c:pt>
                <c:pt idx="411">
                  <c:v>-42.9432945923953</c:v>
                </c:pt>
                <c:pt idx="412">
                  <c:v>-42.0062405482539</c:v>
                </c:pt>
                <c:pt idx="413">
                  <c:v>-41.2247831402573</c:v>
                </c:pt>
                <c:pt idx="414">
                  <c:v>-40.4440023807034</c:v>
                </c:pt>
                <c:pt idx="415">
                  <c:v>-39.9166168518605</c:v>
                </c:pt>
                <c:pt idx="416">
                  <c:v>-39.274970399593</c:v>
                </c:pt>
                <c:pt idx="417">
                  <c:v>-38.7174612546189</c:v>
                </c:pt>
                <c:pt idx="418">
                  <c:v>-37.9488869674034</c:v>
                </c:pt>
                <c:pt idx="419">
                  <c:v>-37.3637695760445</c:v>
                </c:pt>
                <c:pt idx="420">
                  <c:v>-37.200018986583</c:v>
                </c:pt>
                <c:pt idx="421">
                  <c:v>-37.2684767338589</c:v>
                </c:pt>
                <c:pt idx="422">
                  <c:v>-37.2415081730945</c:v>
                </c:pt>
                <c:pt idx="423">
                  <c:v>-37.0177673514069</c:v>
                </c:pt>
                <c:pt idx="424">
                  <c:v>-36.7277649809992</c:v>
                </c:pt>
                <c:pt idx="425">
                  <c:v>-36.4953749419714</c:v>
                </c:pt>
                <c:pt idx="426">
                  <c:v>-36.026041495706</c:v>
                </c:pt>
                <c:pt idx="427">
                  <c:v>-35.7567944146981</c:v>
                </c:pt>
                <c:pt idx="428">
                  <c:v>-35.322915002171</c:v>
                </c:pt>
                <c:pt idx="429">
                  <c:v>-34.9156998474115</c:v>
                </c:pt>
                <c:pt idx="430">
                  <c:v>-34.8172266484662</c:v>
                </c:pt>
                <c:pt idx="431">
                  <c:v>-34.6474277901219</c:v>
                </c:pt>
                <c:pt idx="432">
                  <c:v>-34.784541871065</c:v>
                </c:pt>
                <c:pt idx="433">
                  <c:v>-34.8310990889002</c:v>
                </c:pt>
                <c:pt idx="434">
                  <c:v>-34.8852231648867</c:v>
                </c:pt>
                <c:pt idx="435">
                  <c:v>-34.8789963636122</c:v>
                </c:pt>
                <c:pt idx="436">
                  <c:v>-34.5371980791741</c:v>
                </c:pt>
                <c:pt idx="437">
                  <c:v>-34.2209927057275</c:v>
                </c:pt>
                <c:pt idx="438">
                  <c:v>-34.1970974586644</c:v>
                </c:pt>
                <c:pt idx="439">
                  <c:v>-34.3536326213534</c:v>
                </c:pt>
                <c:pt idx="440">
                  <c:v>-34.796202752177</c:v>
                </c:pt>
                <c:pt idx="441">
                  <c:v>-34.8408818439679</c:v>
                </c:pt>
                <c:pt idx="442">
                  <c:v>-34.9041009747051</c:v>
                </c:pt>
                <c:pt idx="443">
                  <c:v>-34.7852778597068</c:v>
                </c:pt>
                <c:pt idx="444">
                  <c:v>-35.0866125024465</c:v>
                </c:pt>
                <c:pt idx="445">
                  <c:v>-35.5768623832897</c:v>
                </c:pt>
                <c:pt idx="446">
                  <c:v>-36.6123866495849</c:v>
                </c:pt>
                <c:pt idx="447">
                  <c:v>-37.9367357968129</c:v>
                </c:pt>
                <c:pt idx="448">
                  <c:v>-38.6678638800477</c:v>
                </c:pt>
                <c:pt idx="449">
                  <c:v>-39.1189237304639</c:v>
                </c:pt>
                <c:pt idx="450">
                  <c:v>-38.8369107882017</c:v>
                </c:pt>
                <c:pt idx="451">
                  <c:v>-38.9826486936259</c:v>
                </c:pt>
                <c:pt idx="452">
                  <c:v>-39.1823645295866</c:v>
                </c:pt>
                <c:pt idx="453">
                  <c:v>-39.6617348978093</c:v>
                </c:pt>
                <c:pt idx="454">
                  <c:v>-40.0694470709148</c:v>
                </c:pt>
                <c:pt idx="455">
                  <c:v>-40.6474268123814</c:v>
                </c:pt>
                <c:pt idx="456">
                  <c:v>-40.972141718486</c:v>
                </c:pt>
                <c:pt idx="457">
                  <c:v>-41.6202231366277</c:v>
                </c:pt>
                <c:pt idx="458">
                  <c:v>-41.9133798610552</c:v>
                </c:pt>
                <c:pt idx="459">
                  <c:v>-42.1400538554762</c:v>
                </c:pt>
                <c:pt idx="460">
                  <c:v>-41.6429079141063</c:v>
                </c:pt>
                <c:pt idx="461">
                  <c:v>-41.141638527319</c:v>
                </c:pt>
                <c:pt idx="462">
                  <c:v>-40.3932069033262</c:v>
                </c:pt>
                <c:pt idx="463">
                  <c:v>-40.3740622539783</c:v>
                </c:pt>
                <c:pt idx="464">
                  <c:v>-40.1922713107398</c:v>
                </c:pt>
                <c:pt idx="465">
                  <c:v>-39.9740361997448</c:v>
                </c:pt>
                <c:pt idx="466">
                  <c:v>-39.2225259407634</c:v>
                </c:pt>
                <c:pt idx="467">
                  <c:v>-38.5968464351039</c:v>
                </c:pt>
                <c:pt idx="468">
                  <c:v>-37.7350355526818</c:v>
                </c:pt>
                <c:pt idx="469">
                  <c:v>-36.8647200659993</c:v>
                </c:pt>
                <c:pt idx="470">
                  <c:v>-36.2926265757123</c:v>
                </c:pt>
                <c:pt idx="471">
                  <c:v>-35.8116311145318</c:v>
                </c:pt>
                <c:pt idx="472">
                  <c:v>-35.1532586994806</c:v>
                </c:pt>
                <c:pt idx="473">
                  <c:v>-34.5848784705484</c:v>
                </c:pt>
                <c:pt idx="474">
                  <c:v>-34.163195785152</c:v>
                </c:pt>
                <c:pt idx="475">
                  <c:v>-33.8548820942095</c:v>
                </c:pt>
                <c:pt idx="476">
                  <c:v>-33.9212860726581</c:v>
                </c:pt>
                <c:pt idx="477">
                  <c:v>-33.9891633181887</c:v>
                </c:pt>
                <c:pt idx="478">
                  <c:v>-33.9631680434447</c:v>
                </c:pt>
                <c:pt idx="479">
                  <c:v>-34.1877484043622</c:v>
                </c:pt>
                <c:pt idx="480">
                  <c:v>-34.2331993431059</c:v>
                </c:pt>
                <c:pt idx="481">
                  <c:v>-34.3554860579213</c:v>
                </c:pt>
                <c:pt idx="482">
                  <c:v>-34.5101038474999</c:v>
                </c:pt>
                <c:pt idx="483">
                  <c:v>-34.7218827784697</c:v>
                </c:pt>
                <c:pt idx="484">
                  <c:v>-34.8322996894119</c:v>
                </c:pt>
                <c:pt idx="485">
                  <c:v>-34.9294088855711</c:v>
                </c:pt>
                <c:pt idx="486">
                  <c:v>-34.9087399316711</c:v>
                </c:pt>
                <c:pt idx="487">
                  <c:v>-35.1290647371935</c:v>
                </c:pt>
                <c:pt idx="488">
                  <c:v>-35.1914321309712</c:v>
                </c:pt>
                <c:pt idx="489">
                  <c:v>-35.2692512745083</c:v>
                </c:pt>
                <c:pt idx="490">
                  <c:v>-35.0887105963449</c:v>
                </c:pt>
                <c:pt idx="491">
                  <c:v>-35.0891156073875</c:v>
                </c:pt>
                <c:pt idx="492">
                  <c:v>-35.3449061911904</c:v>
                </c:pt>
                <c:pt idx="493">
                  <c:v>-36.0133102269241</c:v>
                </c:pt>
                <c:pt idx="494">
                  <c:v>-36.2614393875523</c:v>
                </c:pt>
                <c:pt idx="495">
                  <c:v>-36.3639938330854</c:v>
                </c:pt>
                <c:pt idx="496">
                  <c:v>-36.2543414601192</c:v>
                </c:pt>
                <c:pt idx="497">
                  <c:v>-36.1062250171896</c:v>
                </c:pt>
                <c:pt idx="498">
                  <c:v>-36.1149419504256</c:v>
                </c:pt>
                <c:pt idx="499">
                  <c:v>-36.4529689732614</c:v>
                </c:pt>
                <c:pt idx="500">
                  <c:v>-36.9928193944539</c:v>
                </c:pt>
                <c:pt idx="501">
                  <c:v>-37.3706309609607</c:v>
                </c:pt>
                <c:pt idx="502">
                  <c:v>-37.8821896615927</c:v>
                </c:pt>
                <c:pt idx="503">
                  <c:v>-38.3423856177345</c:v>
                </c:pt>
                <c:pt idx="504">
                  <c:v>-38.890633371317</c:v>
                </c:pt>
                <c:pt idx="505">
                  <c:v>-39.6358062619892</c:v>
                </c:pt>
                <c:pt idx="506">
                  <c:v>-40.629554554341</c:v>
                </c:pt>
                <c:pt idx="507">
                  <c:v>-41.1959999130021</c:v>
                </c:pt>
                <c:pt idx="508">
                  <c:v>-41.7585306268454</c:v>
                </c:pt>
                <c:pt idx="509">
                  <c:v>-42.5342923388619</c:v>
                </c:pt>
                <c:pt idx="510">
                  <c:v>-42.9567601799677</c:v>
                </c:pt>
                <c:pt idx="511">
                  <c:v>-44.1927190265295</c:v>
                </c:pt>
                <c:pt idx="512">
                  <c:v>-45.6632472779971</c:v>
                </c:pt>
                <c:pt idx="513">
                  <c:v>-47.7550510476239</c:v>
                </c:pt>
                <c:pt idx="514">
                  <c:v>-49.5363074654184</c:v>
                </c:pt>
                <c:pt idx="515">
                  <c:v>-50.4014684183211</c:v>
                </c:pt>
                <c:pt idx="516">
                  <c:v>-48.7919426600743</c:v>
                </c:pt>
                <c:pt idx="517">
                  <c:v>-47.0007775657123</c:v>
                </c:pt>
                <c:pt idx="518">
                  <c:v>-45.3383279309211</c:v>
                </c:pt>
                <c:pt idx="519">
                  <c:v>-43.911435750579</c:v>
                </c:pt>
                <c:pt idx="520">
                  <c:v>-42.5913589531623</c:v>
                </c:pt>
                <c:pt idx="521">
                  <c:v>-42.1335911193475</c:v>
                </c:pt>
                <c:pt idx="522">
                  <c:v>-41.3980940027639</c:v>
                </c:pt>
                <c:pt idx="523">
                  <c:v>-40.8848852101337</c:v>
                </c:pt>
                <c:pt idx="524">
                  <c:v>-39.7255399357106</c:v>
                </c:pt>
                <c:pt idx="525">
                  <c:v>-38.4947284574826</c:v>
                </c:pt>
                <c:pt idx="526">
                  <c:v>-37.4521049830244</c:v>
                </c:pt>
                <c:pt idx="527">
                  <c:v>-36.8752758435709</c:v>
                </c:pt>
                <c:pt idx="528">
                  <c:v>-36.4350440394701</c:v>
                </c:pt>
                <c:pt idx="529">
                  <c:v>-35.9841172068452</c:v>
                </c:pt>
                <c:pt idx="530">
                  <c:v>-35.4116255560118</c:v>
                </c:pt>
                <c:pt idx="531">
                  <c:v>-35.0724978297229</c:v>
                </c:pt>
                <c:pt idx="532">
                  <c:v>-34.7186511518925</c:v>
                </c:pt>
                <c:pt idx="533">
                  <c:v>-34.4781971366317</c:v>
                </c:pt>
                <c:pt idx="534">
                  <c:v>-34.0748313374482</c:v>
                </c:pt>
                <c:pt idx="535">
                  <c:v>-33.498253469181</c:v>
                </c:pt>
                <c:pt idx="536">
                  <c:v>-33.1772507155628</c:v>
                </c:pt>
                <c:pt idx="537">
                  <c:v>-32.7503110531009</c:v>
                </c:pt>
                <c:pt idx="538">
                  <c:v>-32.4423830262431</c:v>
                </c:pt>
                <c:pt idx="539">
                  <c:v>-32.1461941464858</c:v>
                </c:pt>
                <c:pt idx="540">
                  <c:v>-31.7743505991164</c:v>
                </c:pt>
                <c:pt idx="541">
                  <c:v>-31.8497679677326</c:v>
                </c:pt>
                <c:pt idx="542">
                  <c:v>-32.2399243246904</c:v>
                </c:pt>
                <c:pt idx="543">
                  <c:v>-32.3816700220849</c:v>
                </c:pt>
                <c:pt idx="544">
                  <c:v>-32.2992495356784</c:v>
                </c:pt>
                <c:pt idx="545">
                  <c:v>-32.3584751530692</c:v>
                </c:pt>
                <c:pt idx="546">
                  <c:v>-32.4294963213746</c:v>
                </c:pt>
                <c:pt idx="547">
                  <c:v>-32.3294828795533</c:v>
                </c:pt>
                <c:pt idx="548">
                  <c:v>-32.3776463728148</c:v>
                </c:pt>
                <c:pt idx="549">
                  <c:v>-32.596679608126</c:v>
                </c:pt>
                <c:pt idx="550">
                  <c:v>-33.0511999386726</c:v>
                </c:pt>
                <c:pt idx="551">
                  <c:v>-33.2649523884475</c:v>
                </c:pt>
                <c:pt idx="552">
                  <c:v>-33.7108163180515</c:v>
                </c:pt>
                <c:pt idx="553">
                  <c:v>-33.9864914651364</c:v>
                </c:pt>
                <c:pt idx="554">
                  <c:v>-34.1194829886197</c:v>
                </c:pt>
                <c:pt idx="555">
                  <c:v>-34.4268478280591</c:v>
                </c:pt>
                <c:pt idx="556">
                  <c:v>-34.2832129964198</c:v>
                </c:pt>
                <c:pt idx="557">
                  <c:v>-34.1060535814288</c:v>
                </c:pt>
                <c:pt idx="558">
                  <c:v>-34.0987800575661</c:v>
                </c:pt>
                <c:pt idx="559">
                  <c:v>-34.4780688925375</c:v>
                </c:pt>
                <c:pt idx="560">
                  <c:v>-35.0885716128099</c:v>
                </c:pt>
                <c:pt idx="561">
                  <c:v>-35.6407176918521</c:v>
                </c:pt>
                <c:pt idx="562">
                  <c:v>-36.1611976747559</c:v>
                </c:pt>
                <c:pt idx="563">
                  <c:v>-36.4089876724562</c:v>
                </c:pt>
                <c:pt idx="564">
                  <c:v>-37.2678510346364</c:v>
                </c:pt>
                <c:pt idx="565">
                  <c:v>-37.9370119529922</c:v>
                </c:pt>
                <c:pt idx="566">
                  <c:v>-38.9943389269894</c:v>
                </c:pt>
                <c:pt idx="567">
                  <c:v>-40.2810358793981</c:v>
                </c:pt>
                <c:pt idx="568">
                  <c:v>-42.3838928208615</c:v>
                </c:pt>
                <c:pt idx="569">
                  <c:v>-44.5937584906629</c:v>
                </c:pt>
                <c:pt idx="570">
                  <c:v>-46.6485649389403</c:v>
                </c:pt>
                <c:pt idx="571">
                  <c:v>-51.7118867998656</c:v>
                </c:pt>
                <c:pt idx="572">
                  <c:v>-54.8006150993249</c:v>
                </c:pt>
                <c:pt idx="573">
                  <c:v>-57.4282262884446</c:v>
                </c:pt>
                <c:pt idx="574">
                  <c:v>-62.9886438741181</c:v>
                </c:pt>
                <c:pt idx="575">
                  <c:v>-60.7972205739464</c:v>
                </c:pt>
                <c:pt idx="576">
                  <c:v>-57.2957329220397</c:v>
                </c:pt>
                <c:pt idx="577">
                  <c:v>-52.0214655044138</c:v>
                </c:pt>
                <c:pt idx="578">
                  <c:v>-48.1488455888975</c:v>
                </c:pt>
                <c:pt idx="579">
                  <c:v>-45.3627752555914</c:v>
                </c:pt>
                <c:pt idx="580">
                  <c:v>-43.6452599667187</c:v>
                </c:pt>
                <c:pt idx="581">
                  <c:v>-43.2714668543267</c:v>
                </c:pt>
                <c:pt idx="582">
                  <c:v>-42.6504023429673</c:v>
                </c:pt>
                <c:pt idx="583">
                  <c:v>-42.3179868317975</c:v>
                </c:pt>
                <c:pt idx="584">
                  <c:v>-41.6621137996181</c:v>
                </c:pt>
                <c:pt idx="585">
                  <c:v>-41.1891661969374</c:v>
                </c:pt>
                <c:pt idx="586">
                  <c:v>-41.0754740487426</c:v>
                </c:pt>
                <c:pt idx="587">
                  <c:v>-41.1853570958804</c:v>
                </c:pt>
                <c:pt idx="588">
                  <c:v>-40.5796847763165</c:v>
                </c:pt>
                <c:pt idx="589">
                  <c:v>-40.0304217910704</c:v>
                </c:pt>
                <c:pt idx="590">
                  <c:v>-38.8355373868578</c:v>
                </c:pt>
                <c:pt idx="591">
                  <c:v>-38.0071054810621</c:v>
                </c:pt>
                <c:pt idx="592">
                  <c:v>-37.401013377869</c:v>
                </c:pt>
                <c:pt idx="593">
                  <c:v>-37.087614231991</c:v>
                </c:pt>
                <c:pt idx="594">
                  <c:v>-36.789212794126</c:v>
                </c:pt>
                <c:pt idx="595">
                  <c:v>-36.5250137935015</c:v>
                </c:pt>
                <c:pt idx="596">
                  <c:v>-36.4141736378145</c:v>
                </c:pt>
                <c:pt idx="597">
                  <c:v>-36.5237549178811</c:v>
                </c:pt>
                <c:pt idx="598">
                  <c:v>-36.6318279586419</c:v>
                </c:pt>
                <c:pt idx="599">
                  <c:v>-36.6403134381252</c:v>
                </c:pt>
                <c:pt idx="600">
                  <c:v>-36.2939927208167</c:v>
                </c:pt>
                <c:pt idx="601">
                  <c:v>-35.8678963167184</c:v>
                </c:pt>
                <c:pt idx="602">
                  <c:v>-35.4556352801339</c:v>
                </c:pt>
                <c:pt idx="603">
                  <c:v>-34.9537631112951</c:v>
                </c:pt>
                <c:pt idx="604">
                  <c:v>-34.6170638177627</c:v>
                </c:pt>
                <c:pt idx="605">
                  <c:v>-34.394048723884</c:v>
                </c:pt>
                <c:pt idx="606">
                  <c:v>-34.3833659631552</c:v>
                </c:pt>
                <c:pt idx="607">
                  <c:v>-34.5080716586906</c:v>
                </c:pt>
                <c:pt idx="608">
                  <c:v>-34.7528961413536</c:v>
                </c:pt>
                <c:pt idx="609">
                  <c:v>-35.0140623273011</c:v>
                </c:pt>
                <c:pt idx="610">
                  <c:v>-34.8749493543568</c:v>
                </c:pt>
                <c:pt idx="611">
                  <c:v>-34.6624799020254</c:v>
                </c:pt>
                <c:pt idx="612">
                  <c:v>-34.5783139878779</c:v>
                </c:pt>
                <c:pt idx="613">
                  <c:v>-34.6997734870134</c:v>
                </c:pt>
                <c:pt idx="614">
                  <c:v>-34.8787749495419</c:v>
                </c:pt>
                <c:pt idx="615">
                  <c:v>-35.0389196097772</c:v>
                </c:pt>
                <c:pt idx="616">
                  <c:v>-35.0805809082389</c:v>
                </c:pt>
                <c:pt idx="617">
                  <c:v>-35.5295885969276</c:v>
                </c:pt>
                <c:pt idx="618">
                  <c:v>-35.9677484287668</c:v>
                </c:pt>
                <c:pt idx="619">
                  <c:v>-36.4115333211383</c:v>
                </c:pt>
                <c:pt idx="620">
                  <c:v>-36.3952514137158</c:v>
                </c:pt>
                <c:pt idx="621">
                  <c:v>-36.5412212713166</c:v>
                </c:pt>
                <c:pt idx="622">
                  <c:v>-36.7499106493927</c:v>
                </c:pt>
                <c:pt idx="623">
                  <c:v>-37.1576250871632</c:v>
                </c:pt>
                <c:pt idx="624">
                  <c:v>-38.0342089949288</c:v>
                </c:pt>
                <c:pt idx="625">
                  <c:v>-38.9942186910982</c:v>
                </c:pt>
                <c:pt idx="626">
                  <c:v>-39.8794531794099</c:v>
                </c:pt>
                <c:pt idx="627">
                  <c:v>-41.1987313127657</c:v>
                </c:pt>
                <c:pt idx="628">
                  <c:v>-42.5446122018256</c:v>
                </c:pt>
                <c:pt idx="629">
                  <c:v>-43.9670096166946</c:v>
                </c:pt>
                <c:pt idx="630">
                  <c:v>-45.4798209283712</c:v>
                </c:pt>
                <c:pt idx="631">
                  <c:v>-46.8334540499013</c:v>
                </c:pt>
                <c:pt idx="632">
                  <c:v>-47.8132645924087</c:v>
                </c:pt>
                <c:pt idx="633">
                  <c:v>-45.9033031702498</c:v>
                </c:pt>
                <c:pt idx="634">
                  <c:v>-43.5599092744445</c:v>
                </c:pt>
                <c:pt idx="635">
                  <c:v>-41.4959514118956</c:v>
                </c:pt>
                <c:pt idx="636">
                  <c:v>-39.7456756434393</c:v>
                </c:pt>
                <c:pt idx="637">
                  <c:v>-38.5191476562333</c:v>
                </c:pt>
                <c:pt idx="638">
                  <c:v>-37.3707832477066</c:v>
                </c:pt>
                <c:pt idx="639">
                  <c:v>-36.199948228777</c:v>
                </c:pt>
                <c:pt idx="640">
                  <c:v>-35.1425014176111</c:v>
                </c:pt>
                <c:pt idx="641">
                  <c:v>-34.0891014372868</c:v>
                </c:pt>
                <c:pt idx="642">
                  <c:v>-33.3428336626504</c:v>
                </c:pt>
                <c:pt idx="643">
                  <c:v>-32.8311227983813</c:v>
                </c:pt>
                <c:pt idx="644">
                  <c:v>-32.3529304126172</c:v>
                </c:pt>
                <c:pt idx="645">
                  <c:v>-31.8935048587662</c:v>
                </c:pt>
                <c:pt idx="646">
                  <c:v>-31.4276422065996</c:v>
                </c:pt>
                <c:pt idx="647">
                  <c:v>-31.1011877246888</c:v>
                </c:pt>
                <c:pt idx="648">
                  <c:v>-30.8837060521963</c:v>
                </c:pt>
                <c:pt idx="649">
                  <c:v>-30.6243050988016</c:v>
                </c:pt>
                <c:pt idx="650">
                  <c:v>-30.4579419735007</c:v>
                </c:pt>
                <c:pt idx="651">
                  <c:v>-30.4680292382802</c:v>
                </c:pt>
                <c:pt idx="652">
                  <c:v>-30.490728164946</c:v>
                </c:pt>
                <c:pt idx="653">
                  <c:v>-30.528583319612</c:v>
                </c:pt>
                <c:pt idx="654">
                  <c:v>-30.5922509477404</c:v>
                </c:pt>
                <c:pt idx="655">
                  <c:v>-30.5020666398168</c:v>
                </c:pt>
                <c:pt idx="656">
                  <c:v>-30.326964571214</c:v>
                </c:pt>
                <c:pt idx="657">
                  <c:v>-30.1692751290537</c:v>
                </c:pt>
                <c:pt idx="658">
                  <c:v>-30.1281677479135</c:v>
                </c:pt>
                <c:pt idx="659">
                  <c:v>-30.1552598305912</c:v>
                </c:pt>
                <c:pt idx="660">
                  <c:v>-30.2101290418705</c:v>
                </c:pt>
                <c:pt idx="661">
                  <c:v>-30.2799353189316</c:v>
                </c:pt>
                <c:pt idx="662">
                  <c:v>-30.3854580184342</c:v>
                </c:pt>
                <c:pt idx="663">
                  <c:v>-30.5760464380098</c:v>
                </c:pt>
                <c:pt idx="664">
                  <c:v>-30.7430475824538</c:v>
                </c:pt>
                <c:pt idx="665">
                  <c:v>-31.0726741195506</c:v>
                </c:pt>
                <c:pt idx="666">
                  <c:v>-31.3185462622602</c:v>
                </c:pt>
                <c:pt idx="667">
                  <c:v>-31.6454843816684</c:v>
                </c:pt>
                <c:pt idx="668">
                  <c:v>-31.8094543215736</c:v>
                </c:pt>
                <c:pt idx="669">
                  <c:v>-32.1769751225808</c:v>
                </c:pt>
                <c:pt idx="670">
                  <c:v>-32.4913400109022</c:v>
                </c:pt>
                <c:pt idx="671">
                  <c:v>-32.7715127405109</c:v>
                </c:pt>
                <c:pt idx="672">
                  <c:v>-33.3788808253448</c:v>
                </c:pt>
                <c:pt idx="673">
                  <c:v>-33.8614651001428</c:v>
                </c:pt>
                <c:pt idx="674">
                  <c:v>-34.2177776001521</c:v>
                </c:pt>
                <c:pt idx="675">
                  <c:v>-34.6369557772371</c:v>
                </c:pt>
                <c:pt idx="676">
                  <c:v>-35.1666801875731</c:v>
                </c:pt>
                <c:pt idx="677">
                  <c:v>-35.7879720828345</c:v>
                </c:pt>
                <c:pt idx="678">
                  <c:v>-36.7555444306529</c:v>
                </c:pt>
                <c:pt idx="679">
                  <c:v>-37.4717133896465</c:v>
                </c:pt>
                <c:pt idx="680">
                  <c:v>-38.4575336922593</c:v>
                </c:pt>
                <c:pt idx="681">
                  <c:v>-39.4152725313757</c:v>
                </c:pt>
                <c:pt idx="682">
                  <c:v>-40.8575810314637</c:v>
                </c:pt>
                <c:pt idx="683">
                  <c:v>-42.6051515863599</c:v>
                </c:pt>
                <c:pt idx="684">
                  <c:v>-44.7753251860167</c:v>
                </c:pt>
                <c:pt idx="685">
                  <c:v>-47.5240025256119</c:v>
                </c:pt>
                <c:pt idx="686">
                  <c:v>-50.0060507856488</c:v>
                </c:pt>
                <c:pt idx="687">
                  <c:v>-51.6493140930157</c:v>
                </c:pt>
                <c:pt idx="688">
                  <c:v>-48.0605042517609</c:v>
                </c:pt>
                <c:pt idx="689">
                  <c:v>-44.9108928446868</c:v>
                </c:pt>
                <c:pt idx="690">
                  <c:v>-42.6567701381486</c:v>
                </c:pt>
                <c:pt idx="691">
                  <c:v>-40.9984701289724</c:v>
                </c:pt>
                <c:pt idx="692">
                  <c:v>-39.3017696614783</c:v>
                </c:pt>
                <c:pt idx="693">
                  <c:v>-38.1407663805087</c:v>
                </c:pt>
                <c:pt idx="694">
                  <c:v>-37.2845415833527</c:v>
                </c:pt>
                <c:pt idx="695">
                  <c:v>-36.5222196956839</c:v>
                </c:pt>
                <c:pt idx="696">
                  <c:v>-35.5524677662012</c:v>
                </c:pt>
                <c:pt idx="697">
                  <c:v>-34.6428436593542</c:v>
                </c:pt>
                <c:pt idx="698">
                  <c:v>-33.770493044533</c:v>
                </c:pt>
                <c:pt idx="699">
                  <c:v>-33.2901015036274</c:v>
                </c:pt>
                <c:pt idx="700">
                  <c:v>-32.9275970570455</c:v>
                </c:pt>
                <c:pt idx="701">
                  <c:v>-32.750606339918</c:v>
                </c:pt>
                <c:pt idx="702">
                  <c:v>-32.7507901610627</c:v>
                </c:pt>
                <c:pt idx="703">
                  <c:v>-32.6276993133056</c:v>
                </c:pt>
                <c:pt idx="704">
                  <c:v>-32.5325922208464</c:v>
                </c:pt>
                <c:pt idx="705">
                  <c:v>-32.4003072639172</c:v>
                </c:pt>
                <c:pt idx="706">
                  <c:v>-32.2090048649066</c:v>
                </c:pt>
                <c:pt idx="707">
                  <c:v>-32.2210877184778</c:v>
                </c:pt>
                <c:pt idx="708">
                  <c:v>-32.1849067426008</c:v>
                </c:pt>
                <c:pt idx="709">
                  <c:v>-32.1722805375581</c:v>
                </c:pt>
                <c:pt idx="710">
                  <c:v>-32.0439621286127</c:v>
                </c:pt>
                <c:pt idx="711">
                  <c:v>-31.9197484375865</c:v>
                </c:pt>
                <c:pt idx="712">
                  <c:v>-31.9194340818949</c:v>
                </c:pt>
                <c:pt idx="713">
                  <c:v>-31.8540912080436</c:v>
                </c:pt>
                <c:pt idx="714">
                  <c:v>-32.1626355784413</c:v>
                </c:pt>
                <c:pt idx="715">
                  <c:v>-32.3823847078062</c:v>
                </c:pt>
                <c:pt idx="716">
                  <c:v>-32.6393542123031</c:v>
                </c:pt>
                <c:pt idx="717">
                  <c:v>-32.776853829225</c:v>
                </c:pt>
                <c:pt idx="718">
                  <c:v>-33.0019045291457</c:v>
                </c:pt>
                <c:pt idx="719">
                  <c:v>-33.305426778771</c:v>
                </c:pt>
                <c:pt idx="720">
                  <c:v>-33.6785805350738</c:v>
                </c:pt>
                <c:pt idx="721">
                  <c:v>-33.8600362609375</c:v>
                </c:pt>
                <c:pt idx="722">
                  <c:v>-33.8109100805494</c:v>
                </c:pt>
                <c:pt idx="723">
                  <c:v>-33.7232378448851</c:v>
                </c:pt>
                <c:pt idx="724">
                  <c:v>-33.6596627799455</c:v>
                </c:pt>
                <c:pt idx="725">
                  <c:v>-33.8638738845578</c:v>
                </c:pt>
                <c:pt idx="726">
                  <c:v>-34.02338390208</c:v>
                </c:pt>
                <c:pt idx="727">
                  <c:v>-34.5021691571452</c:v>
                </c:pt>
                <c:pt idx="728">
                  <c:v>-34.954074439634</c:v>
                </c:pt>
                <c:pt idx="729">
                  <c:v>-35.1471543417237</c:v>
                </c:pt>
                <c:pt idx="730">
                  <c:v>-35.0847400510633</c:v>
                </c:pt>
                <c:pt idx="731">
                  <c:v>-35.335973368339</c:v>
                </c:pt>
                <c:pt idx="732">
                  <c:v>-35.1808186427775</c:v>
                </c:pt>
                <c:pt idx="733">
                  <c:v>-35.0327151357562</c:v>
                </c:pt>
                <c:pt idx="734">
                  <c:v>-35.2352237882734</c:v>
                </c:pt>
                <c:pt idx="735">
                  <c:v>-35.4415586585454</c:v>
                </c:pt>
                <c:pt idx="736">
                  <c:v>-35.8397930620881</c:v>
                </c:pt>
                <c:pt idx="737">
                  <c:v>-36.2461552653929</c:v>
                </c:pt>
                <c:pt idx="738">
                  <c:v>-36.6692544530296</c:v>
                </c:pt>
                <c:pt idx="739">
                  <c:v>-37.1508997476639</c:v>
                </c:pt>
                <c:pt idx="740">
                  <c:v>-37.7210843891324</c:v>
                </c:pt>
                <c:pt idx="741">
                  <c:v>-38.5961994634472</c:v>
                </c:pt>
                <c:pt idx="742">
                  <c:v>-39.6764929154586</c:v>
                </c:pt>
                <c:pt idx="743">
                  <c:v>-40.9919612036811</c:v>
                </c:pt>
                <c:pt idx="744">
                  <c:v>-41.83650855509</c:v>
                </c:pt>
                <c:pt idx="745">
                  <c:v>-42.6700001099753</c:v>
                </c:pt>
                <c:pt idx="746">
                  <c:v>-43.7653220172575</c:v>
                </c:pt>
                <c:pt idx="747">
                  <c:v>-45.0008619299413</c:v>
                </c:pt>
                <c:pt idx="748">
                  <c:v>-46.0091321861614</c:v>
                </c:pt>
                <c:pt idx="749">
                  <c:v>-46.5224565795876</c:v>
                </c:pt>
                <c:pt idx="750">
                  <c:v>-46.0563625448347</c:v>
                </c:pt>
                <c:pt idx="751">
                  <c:v>-45.5035350206968</c:v>
                </c:pt>
                <c:pt idx="752">
                  <c:v>-44.1579967712982</c:v>
                </c:pt>
                <c:pt idx="753">
                  <c:v>-42.3220163977953</c:v>
                </c:pt>
                <c:pt idx="754">
                  <c:v>-41.1819541626939</c:v>
                </c:pt>
                <c:pt idx="755">
                  <c:v>-40.372005502814</c:v>
                </c:pt>
                <c:pt idx="756">
                  <c:v>-39.9774737416045</c:v>
                </c:pt>
                <c:pt idx="757">
                  <c:v>-39.114911417983</c:v>
                </c:pt>
                <c:pt idx="758">
                  <c:v>-38.3906881536593</c:v>
                </c:pt>
                <c:pt idx="759">
                  <c:v>-38.0003739457225</c:v>
                </c:pt>
                <c:pt idx="760">
                  <c:v>-37.9483083118261</c:v>
                </c:pt>
                <c:pt idx="761">
                  <c:v>-37.9726971607747</c:v>
                </c:pt>
                <c:pt idx="762">
                  <c:v>-37.5146892323006</c:v>
                </c:pt>
                <c:pt idx="763">
                  <c:v>-36.8479538598964</c:v>
                </c:pt>
                <c:pt idx="764">
                  <c:v>-36.0783740935922</c:v>
                </c:pt>
                <c:pt idx="765">
                  <c:v>-35.484997522964</c:v>
                </c:pt>
                <c:pt idx="766">
                  <c:v>-34.8470686179645</c:v>
                </c:pt>
                <c:pt idx="767">
                  <c:v>-34.1664040673187</c:v>
                </c:pt>
                <c:pt idx="768">
                  <c:v>-33.5853292097837</c:v>
                </c:pt>
                <c:pt idx="769">
                  <c:v>-33.0777522843224</c:v>
                </c:pt>
                <c:pt idx="770">
                  <c:v>-32.7551435287671</c:v>
                </c:pt>
                <c:pt idx="771">
                  <c:v>-32.4760155843666</c:v>
                </c:pt>
                <c:pt idx="772">
                  <c:v>-31.9647357219186</c:v>
                </c:pt>
                <c:pt idx="773">
                  <c:v>-31.5805878837162</c:v>
                </c:pt>
                <c:pt idx="774">
                  <c:v>-31.1747889773788</c:v>
                </c:pt>
                <c:pt idx="775">
                  <c:v>-30.9780634090135</c:v>
                </c:pt>
                <c:pt idx="776">
                  <c:v>-30.8546451924367</c:v>
                </c:pt>
                <c:pt idx="777">
                  <c:v>-30.891304480995</c:v>
                </c:pt>
                <c:pt idx="778">
                  <c:v>-30.8770496622725</c:v>
                </c:pt>
                <c:pt idx="779">
                  <c:v>-30.8291717995573</c:v>
                </c:pt>
                <c:pt idx="780">
                  <c:v>-30.9848906244462</c:v>
                </c:pt>
                <c:pt idx="781">
                  <c:v>-30.9697366957739</c:v>
                </c:pt>
                <c:pt idx="782">
                  <c:v>-31.0426611293088</c:v>
                </c:pt>
                <c:pt idx="783">
                  <c:v>-31.1324844882278</c:v>
                </c:pt>
                <c:pt idx="784">
                  <c:v>-31.2947553669911</c:v>
                </c:pt>
                <c:pt idx="785">
                  <c:v>-31.5558156501709</c:v>
                </c:pt>
                <c:pt idx="786">
                  <c:v>-31.9743511602583</c:v>
                </c:pt>
                <c:pt idx="787">
                  <c:v>-32.577056181811</c:v>
                </c:pt>
                <c:pt idx="788">
                  <c:v>-33.0743601232683</c:v>
                </c:pt>
                <c:pt idx="789">
                  <c:v>-33.7039900795193</c:v>
                </c:pt>
                <c:pt idx="790">
                  <c:v>-34.0420750280738</c:v>
                </c:pt>
                <c:pt idx="791">
                  <c:v>-34.5811382420219</c:v>
                </c:pt>
                <c:pt idx="792">
                  <c:v>-35.1728974952284</c:v>
                </c:pt>
                <c:pt idx="793">
                  <c:v>-35.6058486417751</c:v>
                </c:pt>
                <c:pt idx="794">
                  <c:v>-36.3441826818856</c:v>
                </c:pt>
                <c:pt idx="795">
                  <c:v>-37.1288586189913</c:v>
                </c:pt>
                <c:pt idx="796">
                  <c:v>-38.0471987191183</c:v>
                </c:pt>
                <c:pt idx="797">
                  <c:v>-38.527657919946</c:v>
                </c:pt>
                <c:pt idx="798">
                  <c:v>-39.2294974146133</c:v>
                </c:pt>
                <c:pt idx="799">
                  <c:v>-39.9282894842374</c:v>
                </c:pt>
                <c:pt idx="800">
                  <c:v>-40.6719753097254</c:v>
                </c:pt>
                <c:pt idx="801">
                  <c:v>-41.1511018611486</c:v>
                </c:pt>
                <c:pt idx="802">
                  <c:v>-41.8201891028752</c:v>
                </c:pt>
                <c:pt idx="803">
                  <c:v>-43.1482118474789</c:v>
                </c:pt>
                <c:pt idx="804">
                  <c:v>-44.8295468101325</c:v>
                </c:pt>
                <c:pt idx="805">
                  <c:v>-47.1401542534268</c:v>
                </c:pt>
                <c:pt idx="806">
                  <c:v>-49.6205235399855</c:v>
                </c:pt>
                <c:pt idx="807">
                  <c:v>-52.5300446056795</c:v>
                </c:pt>
                <c:pt idx="808">
                  <c:v>-56.8249940896156</c:v>
                </c:pt>
                <c:pt idx="809">
                  <c:v>-55.6612365449639</c:v>
                </c:pt>
                <c:pt idx="810">
                  <c:v>-49.8566590292397</c:v>
                </c:pt>
                <c:pt idx="811">
                  <c:v>-46.1148821105947</c:v>
                </c:pt>
                <c:pt idx="812">
                  <c:v>-42.4733402343656</c:v>
                </c:pt>
                <c:pt idx="813">
                  <c:v>-39.8335262136037</c:v>
                </c:pt>
                <c:pt idx="814">
                  <c:v>-37.3007437879467</c:v>
                </c:pt>
                <c:pt idx="815">
                  <c:v>-35.1019028238632</c:v>
                </c:pt>
                <c:pt idx="816">
                  <c:v>-33.1936273133704</c:v>
                </c:pt>
                <c:pt idx="817">
                  <c:v>-31.8854309649923</c:v>
                </c:pt>
                <c:pt idx="818">
                  <c:v>-30.8617036214298</c:v>
                </c:pt>
                <c:pt idx="819">
                  <c:v>-30.2996656282006</c:v>
                </c:pt>
                <c:pt idx="820">
                  <c:v>-29.835516807571</c:v>
                </c:pt>
                <c:pt idx="821">
                  <c:v>-29.5109363955835</c:v>
                </c:pt>
                <c:pt idx="822">
                  <c:v>-29.3545788895317</c:v>
                </c:pt>
                <c:pt idx="823">
                  <c:v>-29.1722880684382</c:v>
                </c:pt>
                <c:pt idx="824">
                  <c:v>-29.0805071775278</c:v>
                </c:pt>
                <c:pt idx="825">
                  <c:v>-28.8607740336555</c:v>
                </c:pt>
                <c:pt idx="826">
                  <c:v>-28.6487696445455</c:v>
                </c:pt>
                <c:pt idx="827">
                  <c:v>-28.40540266872</c:v>
                </c:pt>
                <c:pt idx="828">
                  <c:v>-28.4085954060137</c:v>
                </c:pt>
                <c:pt idx="829">
                  <c:v>-28.4222399396843</c:v>
                </c:pt>
                <c:pt idx="830">
                  <c:v>-28.4105278079639</c:v>
                </c:pt>
                <c:pt idx="831">
                  <c:v>-28.4366367722675</c:v>
                </c:pt>
                <c:pt idx="832">
                  <c:v>-28.5424090013175</c:v>
                </c:pt>
                <c:pt idx="833">
                  <c:v>-28.7860286902691</c:v>
                </c:pt>
                <c:pt idx="834">
                  <c:v>-28.9983001365894</c:v>
                </c:pt>
                <c:pt idx="835">
                  <c:v>-29.213185257929</c:v>
                </c:pt>
                <c:pt idx="836">
                  <c:v>-29.4431089413132</c:v>
                </c:pt>
                <c:pt idx="837">
                  <c:v>-29.584035405344</c:v>
                </c:pt>
                <c:pt idx="838">
                  <c:v>-29.7941163388496</c:v>
                </c:pt>
                <c:pt idx="839">
                  <c:v>-30.0997626255601</c:v>
                </c:pt>
                <c:pt idx="840">
                  <c:v>-30.2889610401217</c:v>
                </c:pt>
                <c:pt idx="841">
                  <c:v>-30.563405619129</c:v>
                </c:pt>
                <c:pt idx="842">
                  <c:v>-30.8098496717178</c:v>
                </c:pt>
                <c:pt idx="843">
                  <c:v>-31.1996894646699</c:v>
                </c:pt>
                <c:pt idx="844">
                  <c:v>-31.5661579193099</c:v>
                </c:pt>
                <c:pt idx="845">
                  <c:v>-32.0861763806552</c:v>
                </c:pt>
                <c:pt idx="846">
                  <c:v>-32.676487648787</c:v>
                </c:pt>
                <c:pt idx="847">
                  <c:v>-33.3125565854153</c:v>
                </c:pt>
                <c:pt idx="848">
                  <c:v>-33.8912472532948</c:v>
                </c:pt>
                <c:pt idx="849">
                  <c:v>-34.4066228962962</c:v>
                </c:pt>
                <c:pt idx="850">
                  <c:v>-34.9253446797587</c:v>
                </c:pt>
                <c:pt idx="851">
                  <c:v>-35.6329214649085</c:v>
                </c:pt>
                <c:pt idx="852">
                  <c:v>-36.4935463574237</c:v>
                </c:pt>
                <c:pt idx="853">
                  <c:v>-37.1110588409401</c:v>
                </c:pt>
                <c:pt idx="854">
                  <c:v>-37.7332856400276</c:v>
                </c:pt>
                <c:pt idx="855">
                  <c:v>-38.582900079273</c:v>
                </c:pt>
                <c:pt idx="856">
                  <c:v>-39.9309503620742</c:v>
                </c:pt>
                <c:pt idx="857">
                  <c:v>-41.1697292477384</c:v>
                </c:pt>
                <c:pt idx="858">
                  <c:v>-42.3378592409422</c:v>
                </c:pt>
                <c:pt idx="859">
                  <c:v>-43.8519573355229</c:v>
                </c:pt>
                <c:pt idx="860">
                  <c:v>-46.7043609678915</c:v>
                </c:pt>
                <c:pt idx="861">
                  <c:v>-52.1971432225842</c:v>
                </c:pt>
                <c:pt idx="862">
                  <c:v>-54.9352924675002</c:v>
                </c:pt>
                <c:pt idx="863">
                  <c:v>-49.0629029146077</c:v>
                </c:pt>
                <c:pt idx="864">
                  <c:v>-44.7051780493508</c:v>
                </c:pt>
                <c:pt idx="865">
                  <c:v>-41.4171041888343</c:v>
                </c:pt>
                <c:pt idx="866">
                  <c:v>-39.375697903294</c:v>
                </c:pt>
                <c:pt idx="867">
                  <c:v>-37.8205497117181</c:v>
                </c:pt>
                <c:pt idx="868">
                  <c:v>-36.620660597857</c:v>
                </c:pt>
                <c:pt idx="869">
                  <c:v>-35.9234905168319</c:v>
                </c:pt>
                <c:pt idx="870">
                  <c:v>-35.1726672123221</c:v>
                </c:pt>
                <c:pt idx="871">
                  <c:v>-34.6460851572437</c:v>
                </c:pt>
                <c:pt idx="872">
                  <c:v>-34.1446620168743</c:v>
                </c:pt>
                <c:pt idx="873">
                  <c:v>-33.556044264356</c:v>
                </c:pt>
                <c:pt idx="874">
                  <c:v>-33.2016169934927</c:v>
                </c:pt>
                <c:pt idx="875">
                  <c:v>-32.6066977799172</c:v>
                </c:pt>
                <c:pt idx="876">
                  <c:v>-32.0292082360937</c:v>
                </c:pt>
                <c:pt idx="877">
                  <c:v>-31.2597485091032</c:v>
                </c:pt>
                <c:pt idx="878">
                  <c:v>-30.7812025007594</c:v>
                </c:pt>
                <c:pt idx="879">
                  <c:v>-30.1788469362688</c:v>
                </c:pt>
                <c:pt idx="880">
                  <c:v>-29.6621535971729</c:v>
                </c:pt>
                <c:pt idx="881">
                  <c:v>-29.2436909437358</c:v>
                </c:pt>
                <c:pt idx="882">
                  <c:v>-28.8018790028505</c:v>
                </c:pt>
                <c:pt idx="883">
                  <c:v>-28.4629636522309</c:v>
                </c:pt>
                <c:pt idx="884">
                  <c:v>-28.258432789476</c:v>
                </c:pt>
                <c:pt idx="885">
                  <c:v>-28.1822855798083</c:v>
                </c:pt>
                <c:pt idx="886">
                  <c:v>-28.0025953118582</c:v>
                </c:pt>
                <c:pt idx="887">
                  <c:v>-27.7886276362958</c:v>
                </c:pt>
                <c:pt idx="888">
                  <c:v>-27.5700027992253</c:v>
                </c:pt>
                <c:pt idx="889">
                  <c:v>-27.3655600366406</c:v>
                </c:pt>
                <c:pt idx="890">
                  <c:v>-27.3171627569714</c:v>
                </c:pt>
                <c:pt idx="891">
                  <c:v>-27.3543071500202</c:v>
                </c:pt>
                <c:pt idx="892">
                  <c:v>-27.4519687563898</c:v>
                </c:pt>
                <c:pt idx="893">
                  <c:v>-27.6735364282869</c:v>
                </c:pt>
                <c:pt idx="894">
                  <c:v>-27.9672466734465</c:v>
                </c:pt>
                <c:pt idx="895">
                  <c:v>-28.3124384479332</c:v>
                </c:pt>
                <c:pt idx="896">
                  <c:v>-28.6403767284803</c:v>
                </c:pt>
                <c:pt idx="897">
                  <c:v>-29.0123143809776</c:v>
                </c:pt>
                <c:pt idx="898">
                  <c:v>-29.2523170416724</c:v>
                </c:pt>
                <c:pt idx="899">
                  <c:v>-29.4574174115441</c:v>
                </c:pt>
                <c:pt idx="900">
                  <c:v>-29.5972001376791</c:v>
                </c:pt>
                <c:pt idx="901">
                  <c:v>-29.8641609256373</c:v>
                </c:pt>
                <c:pt idx="902">
                  <c:v>-30.1094223499843</c:v>
                </c:pt>
                <c:pt idx="903">
                  <c:v>-30.4056821565242</c:v>
                </c:pt>
                <c:pt idx="904">
                  <c:v>-30.7578908979451</c:v>
                </c:pt>
                <c:pt idx="905">
                  <c:v>-31.0923654183017</c:v>
                </c:pt>
                <c:pt idx="906">
                  <c:v>-31.619740763902</c:v>
                </c:pt>
                <c:pt idx="907">
                  <c:v>-32.1155307647758</c:v>
                </c:pt>
                <c:pt idx="908">
                  <c:v>-32.655754078986</c:v>
                </c:pt>
                <c:pt idx="909">
                  <c:v>-33.2240353222793</c:v>
                </c:pt>
                <c:pt idx="910">
                  <c:v>-34.1828293217884</c:v>
                </c:pt>
                <c:pt idx="911">
                  <c:v>-35.2221267518155</c:v>
                </c:pt>
                <c:pt idx="912">
                  <c:v>-36.3952960879656</c:v>
                </c:pt>
                <c:pt idx="913">
                  <c:v>-37.4469407908468</c:v>
                </c:pt>
                <c:pt idx="914">
                  <c:v>-38.0697038724015</c:v>
                </c:pt>
                <c:pt idx="915">
                  <c:v>-38.4612311573918</c:v>
                </c:pt>
                <c:pt idx="916">
                  <c:v>-38.5999876311989</c:v>
                </c:pt>
                <c:pt idx="917">
                  <c:v>-39.1643074203366</c:v>
                </c:pt>
                <c:pt idx="918">
                  <c:v>-39.9619543280807</c:v>
                </c:pt>
                <c:pt idx="919">
                  <c:v>-41.240268727835</c:v>
                </c:pt>
                <c:pt idx="920">
                  <c:v>-42.4436311093271</c:v>
                </c:pt>
                <c:pt idx="921">
                  <c:v>-42.2976699045441</c:v>
                </c:pt>
                <c:pt idx="922">
                  <c:v>-41.4193839028666</c:v>
                </c:pt>
                <c:pt idx="923">
                  <c:v>-40.4609792876305</c:v>
                </c:pt>
                <c:pt idx="924">
                  <c:v>-38.7599580817491</c:v>
                </c:pt>
                <c:pt idx="925">
                  <c:v>-37.3304746771841</c:v>
                </c:pt>
                <c:pt idx="926">
                  <c:v>-35.5663310554195</c:v>
                </c:pt>
                <c:pt idx="927">
                  <c:v>-33.8561522324086</c:v>
                </c:pt>
                <c:pt idx="928">
                  <c:v>-32.22526807733</c:v>
                </c:pt>
                <c:pt idx="929">
                  <c:v>-31.0635561997611</c:v>
                </c:pt>
                <c:pt idx="930">
                  <c:v>-30.1705580841146</c:v>
                </c:pt>
                <c:pt idx="931">
                  <c:v>-29.4160023979261</c:v>
                </c:pt>
                <c:pt idx="932">
                  <c:v>-28.9509671308563</c:v>
                </c:pt>
                <c:pt idx="933">
                  <c:v>-28.4626544683709</c:v>
                </c:pt>
                <c:pt idx="934">
                  <c:v>-28.0252067375815</c:v>
                </c:pt>
                <c:pt idx="935">
                  <c:v>-27.6428831388454</c:v>
                </c:pt>
                <c:pt idx="936">
                  <c:v>-27.2506504127048</c:v>
                </c:pt>
                <c:pt idx="937">
                  <c:v>-27.0160263965743</c:v>
                </c:pt>
                <c:pt idx="938">
                  <c:v>-26.8144050183644</c:v>
                </c:pt>
                <c:pt idx="939">
                  <c:v>-26.5204385083642</c:v>
                </c:pt>
                <c:pt idx="940">
                  <c:v>-26.3103033206854</c:v>
                </c:pt>
                <c:pt idx="941">
                  <c:v>-26.069515925375</c:v>
                </c:pt>
                <c:pt idx="942">
                  <c:v>-25.9265019243667</c:v>
                </c:pt>
                <c:pt idx="943">
                  <c:v>-25.8519757113432</c:v>
                </c:pt>
                <c:pt idx="944">
                  <c:v>-25.8779858338269</c:v>
                </c:pt>
                <c:pt idx="945">
                  <c:v>-26.1006647275461</c:v>
                </c:pt>
                <c:pt idx="946">
                  <c:v>-26.5147816671683</c:v>
                </c:pt>
                <c:pt idx="947">
                  <c:v>-27.1345804206053</c:v>
                </c:pt>
                <c:pt idx="948">
                  <c:v>-27.6892223469614</c:v>
                </c:pt>
                <c:pt idx="949">
                  <c:v>-28.0409744120209</c:v>
                </c:pt>
                <c:pt idx="950">
                  <c:v>-28.4400311503377</c:v>
                </c:pt>
                <c:pt idx="951">
                  <c:v>-28.8823757824439</c:v>
                </c:pt>
                <c:pt idx="952">
                  <c:v>-29.2784439671487</c:v>
                </c:pt>
                <c:pt idx="953">
                  <c:v>-29.8616166364842</c:v>
                </c:pt>
                <c:pt idx="954">
                  <c:v>-30.55869367907</c:v>
                </c:pt>
                <c:pt idx="955">
                  <c:v>-31.7113808173915</c:v>
                </c:pt>
                <c:pt idx="956">
                  <c:v>-33.4068379079612</c:v>
                </c:pt>
                <c:pt idx="957">
                  <c:v>-34.5890493806413</c:v>
                </c:pt>
                <c:pt idx="958">
                  <c:v>-35.5012658297871</c:v>
                </c:pt>
                <c:pt idx="959">
                  <c:v>-36.2313198344162</c:v>
                </c:pt>
                <c:pt idx="960">
                  <c:v>-36.4463448578636</c:v>
                </c:pt>
                <c:pt idx="961">
                  <c:v>-37.0777349011732</c:v>
                </c:pt>
                <c:pt idx="962">
                  <c:v>-37.5190585718192</c:v>
                </c:pt>
                <c:pt idx="963">
                  <c:v>-37.9851278365645</c:v>
                </c:pt>
                <c:pt idx="964">
                  <c:v>-38.5262516864946</c:v>
                </c:pt>
                <c:pt idx="965">
                  <c:v>-39.3323309790224</c:v>
                </c:pt>
                <c:pt idx="966">
                  <c:v>-40.3745672535371</c:v>
                </c:pt>
                <c:pt idx="967">
                  <c:v>-42.0295587782051</c:v>
                </c:pt>
                <c:pt idx="968">
                  <c:v>-44.1697257200321</c:v>
                </c:pt>
                <c:pt idx="969">
                  <c:v>-46.4169358644638</c:v>
                </c:pt>
                <c:pt idx="970">
                  <c:v>-50.6855562183179</c:v>
                </c:pt>
                <c:pt idx="971">
                  <c:v>-57.0482455725328</c:v>
                </c:pt>
                <c:pt idx="972">
                  <c:v>-65.909010617948</c:v>
                </c:pt>
                <c:pt idx="973">
                  <c:v>-53.1865461206252</c:v>
                </c:pt>
                <c:pt idx="974">
                  <c:v>-47.3629520687706</c:v>
                </c:pt>
                <c:pt idx="975">
                  <c:v>-43.5192961226174</c:v>
                </c:pt>
                <c:pt idx="976">
                  <c:v>-40.6857895099814</c:v>
                </c:pt>
                <c:pt idx="977">
                  <c:v>-38.6386382176277</c:v>
                </c:pt>
                <c:pt idx="978">
                  <c:v>-37.0221417063327</c:v>
                </c:pt>
                <c:pt idx="979">
                  <c:v>-35.8659176677622</c:v>
                </c:pt>
                <c:pt idx="980">
                  <c:v>-35.286758419443</c:v>
                </c:pt>
                <c:pt idx="981">
                  <c:v>-34.7362906677669</c:v>
                </c:pt>
                <c:pt idx="982">
                  <c:v>-34.2877598049396</c:v>
                </c:pt>
                <c:pt idx="983">
                  <c:v>-33.8133268730728</c:v>
                </c:pt>
                <c:pt idx="984">
                  <c:v>-33.5347181997616</c:v>
                </c:pt>
                <c:pt idx="985">
                  <c:v>-33.0714835044325</c:v>
                </c:pt>
                <c:pt idx="986">
                  <c:v>-32.9585968889031</c:v>
                </c:pt>
                <c:pt idx="987">
                  <c:v>-32.8624380316229</c:v>
                </c:pt>
                <c:pt idx="988">
                  <c:v>-33.0702603777707</c:v>
                </c:pt>
                <c:pt idx="989">
                  <c:v>-33.0774122033911</c:v>
                </c:pt>
                <c:pt idx="990">
                  <c:v>-33.4348050113837</c:v>
                </c:pt>
                <c:pt idx="991">
                  <c:v>-33.705631825878</c:v>
                </c:pt>
                <c:pt idx="992">
                  <c:v>-34.0535435241025</c:v>
                </c:pt>
                <c:pt idx="993">
                  <c:v>-34.125788116904</c:v>
                </c:pt>
                <c:pt idx="994">
                  <c:v>-34.1783167228921</c:v>
                </c:pt>
                <c:pt idx="995">
                  <c:v>-34.1950247868433</c:v>
                </c:pt>
                <c:pt idx="996">
                  <c:v>-34.3399782164046</c:v>
                </c:pt>
                <c:pt idx="997">
                  <c:v>-34.5328613924209</c:v>
                </c:pt>
                <c:pt idx="998">
                  <c:v>-34.5867939153833</c:v>
                </c:pt>
                <c:pt idx="999">
                  <c:v>-34.77511355831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100m)'!$T$1</c:f>
              <c:strCache>
                <c:ptCount val="1"/>
                <c:pt idx="0">
                  <c:v>N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T$2:$T$1041</c:f>
              <c:numCache>
                <c:formatCode>General</c:formatCode>
                <c:ptCount val="1040"/>
                <c:pt idx="0">
                  <c:v>-96.2982880753545</c:v>
                </c:pt>
                <c:pt idx="1">
                  <c:v>-75.9350067737405</c:v>
                </c:pt>
                <c:pt idx="2">
                  <c:v>-73.4477608076453</c:v>
                </c:pt>
                <c:pt idx="3">
                  <c:v>-90.8698171281044</c:v>
                </c:pt>
                <c:pt idx="4">
                  <c:v>-68.5299574254096</c:v>
                </c:pt>
                <c:pt idx="5">
                  <c:v>-73.348304211673</c:v>
                </c:pt>
                <c:pt idx="6">
                  <c:v>-70.0500431107163</c:v>
                </c:pt>
                <c:pt idx="7">
                  <c:v>-69.6271139157076</c:v>
                </c:pt>
                <c:pt idx="8">
                  <c:v>-72.3161006585089</c:v>
                </c:pt>
                <c:pt idx="9">
                  <c:v>-70.6180172955672</c:v>
                </c:pt>
                <c:pt idx="10">
                  <c:v>-80.1053815216094</c:v>
                </c:pt>
                <c:pt idx="11">
                  <c:v>-71.9541293614053</c:v>
                </c:pt>
                <c:pt idx="12">
                  <c:v>-66.1398474439786</c:v>
                </c:pt>
                <c:pt idx="13">
                  <c:v>-69.3152257492347</c:v>
                </c:pt>
                <c:pt idx="14">
                  <c:v>-65.1626290266994</c:v>
                </c:pt>
                <c:pt idx="15">
                  <c:v>-83.4281629765578</c:v>
                </c:pt>
                <c:pt idx="16">
                  <c:v>-61.8495420919605</c:v>
                </c:pt>
                <c:pt idx="17">
                  <c:v>-66.7326901016983</c:v>
                </c:pt>
                <c:pt idx="18">
                  <c:v>-67.4248160722968</c:v>
                </c:pt>
                <c:pt idx="19">
                  <c:v>-68.8981199577366</c:v>
                </c:pt>
                <c:pt idx="20">
                  <c:v>-68.3957748669798</c:v>
                </c:pt>
                <c:pt idx="21">
                  <c:v>-61.9722334951491</c:v>
                </c:pt>
                <c:pt idx="22">
                  <c:v>-86.9550445734192</c:v>
                </c:pt>
                <c:pt idx="23">
                  <c:v>-62.6670001536709</c:v>
                </c:pt>
                <c:pt idx="24">
                  <c:v>-60.9666760547589</c:v>
                </c:pt>
                <c:pt idx="25">
                  <c:v>-64.9298787153425</c:v>
                </c:pt>
                <c:pt idx="26">
                  <c:v>-63.0100821283339</c:v>
                </c:pt>
                <c:pt idx="27">
                  <c:v>-63.0501006159985</c:v>
                </c:pt>
                <c:pt idx="28">
                  <c:v>-68.0847081740373</c:v>
                </c:pt>
                <c:pt idx="29">
                  <c:v>-61.3771417877167</c:v>
                </c:pt>
                <c:pt idx="30">
                  <c:v>-61.28261736435</c:v>
                </c:pt>
                <c:pt idx="31">
                  <c:v>-60.7196681862006</c:v>
                </c:pt>
                <c:pt idx="32">
                  <c:v>-63.7401399205591</c:v>
                </c:pt>
                <c:pt idx="33">
                  <c:v>-58.1021072039628</c:v>
                </c:pt>
                <c:pt idx="34">
                  <c:v>-60.3371964932133</c:v>
                </c:pt>
                <c:pt idx="35">
                  <c:v>-64.2046223151236</c:v>
                </c:pt>
                <c:pt idx="36">
                  <c:v>-62.7590997483956</c:v>
                </c:pt>
                <c:pt idx="37">
                  <c:v>-66.9767370374336</c:v>
                </c:pt>
                <c:pt idx="38">
                  <c:v>-62.6852294132392</c:v>
                </c:pt>
                <c:pt idx="39">
                  <c:v>-59.6482989906956</c:v>
                </c:pt>
                <c:pt idx="40">
                  <c:v>-65.0602544506809</c:v>
                </c:pt>
                <c:pt idx="41">
                  <c:v>-62.6173855557384</c:v>
                </c:pt>
                <c:pt idx="42">
                  <c:v>-60.8019190474967</c:v>
                </c:pt>
                <c:pt idx="43">
                  <c:v>-60.2478180018031</c:v>
                </c:pt>
                <c:pt idx="44">
                  <c:v>-62.5002591990973</c:v>
                </c:pt>
                <c:pt idx="45">
                  <c:v>-62.6738451175931</c:v>
                </c:pt>
                <c:pt idx="46">
                  <c:v>-62.50955418525</c:v>
                </c:pt>
                <c:pt idx="47">
                  <c:v>-64.4651888691293</c:v>
                </c:pt>
                <c:pt idx="48">
                  <c:v>-62.2843278382971</c:v>
                </c:pt>
                <c:pt idx="49">
                  <c:v>-65.5723778799536</c:v>
                </c:pt>
                <c:pt idx="50">
                  <c:v>-62.728315311693</c:v>
                </c:pt>
                <c:pt idx="51">
                  <c:v>-67.6847292525813</c:v>
                </c:pt>
                <c:pt idx="52">
                  <c:v>-59.810055715754</c:v>
                </c:pt>
                <c:pt idx="53">
                  <c:v>-59.6165866036909</c:v>
                </c:pt>
                <c:pt idx="54">
                  <c:v>-60.4272728742341</c:v>
                </c:pt>
                <c:pt idx="55">
                  <c:v>-65.40678246824</c:v>
                </c:pt>
                <c:pt idx="56">
                  <c:v>-63.9625498979216</c:v>
                </c:pt>
                <c:pt idx="57">
                  <c:v>-60.4520609704205</c:v>
                </c:pt>
                <c:pt idx="58">
                  <c:v>-58.2888994390728</c:v>
                </c:pt>
                <c:pt idx="59">
                  <c:v>-56.5924625420436</c:v>
                </c:pt>
                <c:pt idx="60">
                  <c:v>-58.647574601862</c:v>
                </c:pt>
                <c:pt idx="61">
                  <c:v>-60.2206558249841</c:v>
                </c:pt>
                <c:pt idx="62">
                  <c:v>-63.0873374899706</c:v>
                </c:pt>
                <c:pt idx="63">
                  <c:v>-58.3883312336111</c:v>
                </c:pt>
                <c:pt idx="64">
                  <c:v>-58.598318994894</c:v>
                </c:pt>
                <c:pt idx="65">
                  <c:v>-57.41648525722</c:v>
                </c:pt>
                <c:pt idx="66">
                  <c:v>-55.4768868244052</c:v>
                </c:pt>
                <c:pt idx="67">
                  <c:v>-60.4205160595129</c:v>
                </c:pt>
                <c:pt idx="68">
                  <c:v>-55.2231865643126</c:v>
                </c:pt>
                <c:pt idx="69">
                  <c:v>-57.1338617757453</c:v>
                </c:pt>
                <c:pt idx="70">
                  <c:v>-58.5241105425762</c:v>
                </c:pt>
                <c:pt idx="71">
                  <c:v>-59.4617373868121</c:v>
                </c:pt>
                <c:pt idx="72">
                  <c:v>-56.6769285702466</c:v>
                </c:pt>
                <c:pt idx="73">
                  <c:v>-56.3864516217234</c:v>
                </c:pt>
                <c:pt idx="74">
                  <c:v>-54.5232817582349</c:v>
                </c:pt>
                <c:pt idx="75">
                  <c:v>-56.6663240314951</c:v>
                </c:pt>
                <c:pt idx="76">
                  <c:v>-60.9462824208476</c:v>
                </c:pt>
                <c:pt idx="77">
                  <c:v>-61.5908742564658</c:v>
                </c:pt>
                <c:pt idx="78">
                  <c:v>-63.8503103428075</c:v>
                </c:pt>
                <c:pt idx="79">
                  <c:v>-61.6643648307278</c:v>
                </c:pt>
                <c:pt idx="80">
                  <c:v>-63.2217442177648</c:v>
                </c:pt>
                <c:pt idx="81">
                  <c:v>-56.9263478193728</c:v>
                </c:pt>
                <c:pt idx="82">
                  <c:v>-58.0076608189519</c:v>
                </c:pt>
                <c:pt idx="83">
                  <c:v>-60.7615080524781</c:v>
                </c:pt>
                <c:pt idx="84">
                  <c:v>-61.5657973721122</c:v>
                </c:pt>
                <c:pt idx="85">
                  <c:v>-57.097972173409</c:v>
                </c:pt>
                <c:pt idx="86">
                  <c:v>-58.0751796034165</c:v>
                </c:pt>
                <c:pt idx="87">
                  <c:v>-59.798083635178</c:v>
                </c:pt>
                <c:pt idx="88">
                  <c:v>-58.2029516995109</c:v>
                </c:pt>
                <c:pt idx="89">
                  <c:v>-57.5826055551687</c:v>
                </c:pt>
                <c:pt idx="90">
                  <c:v>-57.3080895348901</c:v>
                </c:pt>
                <c:pt idx="91">
                  <c:v>-58.9539970923317</c:v>
                </c:pt>
                <c:pt idx="92">
                  <c:v>-64.078307974026</c:v>
                </c:pt>
                <c:pt idx="93">
                  <c:v>-67.2175173559879</c:v>
                </c:pt>
                <c:pt idx="94">
                  <c:v>-63.8539249068238</c:v>
                </c:pt>
                <c:pt idx="95">
                  <c:v>-56.5491659234716</c:v>
                </c:pt>
                <c:pt idx="96">
                  <c:v>-54.164983991435</c:v>
                </c:pt>
                <c:pt idx="97">
                  <c:v>-54.4796899572611</c:v>
                </c:pt>
                <c:pt idx="98">
                  <c:v>-55.3777220181133</c:v>
                </c:pt>
                <c:pt idx="99">
                  <c:v>-56.6021015440387</c:v>
                </c:pt>
                <c:pt idx="100">
                  <c:v>-53.9779868530856</c:v>
                </c:pt>
                <c:pt idx="101">
                  <c:v>-52.4067544255427</c:v>
                </c:pt>
                <c:pt idx="102">
                  <c:v>-50.2673979295034</c:v>
                </c:pt>
                <c:pt idx="103">
                  <c:v>-50.278706084249</c:v>
                </c:pt>
                <c:pt idx="104">
                  <c:v>-51.3572820235854</c:v>
                </c:pt>
                <c:pt idx="105">
                  <c:v>-52.930359122328</c:v>
                </c:pt>
                <c:pt idx="106">
                  <c:v>-56.6415691214788</c:v>
                </c:pt>
                <c:pt idx="107">
                  <c:v>-55.0205875973536</c:v>
                </c:pt>
                <c:pt idx="108">
                  <c:v>-58.8506912411711</c:v>
                </c:pt>
                <c:pt idx="109">
                  <c:v>-55.3822034346285</c:v>
                </c:pt>
                <c:pt idx="110">
                  <c:v>-55.9602826773463</c:v>
                </c:pt>
                <c:pt idx="111">
                  <c:v>-55.367080762862</c:v>
                </c:pt>
                <c:pt idx="112">
                  <c:v>-53.6701113080957</c:v>
                </c:pt>
                <c:pt idx="113">
                  <c:v>-55.791427656006</c:v>
                </c:pt>
                <c:pt idx="114">
                  <c:v>-55.9800557234972</c:v>
                </c:pt>
                <c:pt idx="115">
                  <c:v>-58.0392511511791</c:v>
                </c:pt>
                <c:pt idx="116">
                  <c:v>-54.7559245410221</c:v>
                </c:pt>
                <c:pt idx="117">
                  <c:v>-54.4385603136818</c:v>
                </c:pt>
                <c:pt idx="118">
                  <c:v>-51.1142271213301</c:v>
                </c:pt>
                <c:pt idx="119">
                  <c:v>-52.6362720921069</c:v>
                </c:pt>
                <c:pt idx="120">
                  <c:v>-52.6710249366404</c:v>
                </c:pt>
                <c:pt idx="121">
                  <c:v>-51.3005874704869</c:v>
                </c:pt>
                <c:pt idx="122">
                  <c:v>-49.2736607810462</c:v>
                </c:pt>
                <c:pt idx="123">
                  <c:v>-47.68599665213</c:v>
                </c:pt>
                <c:pt idx="124">
                  <c:v>-48.5408426416704</c:v>
                </c:pt>
                <c:pt idx="125">
                  <c:v>-48.5749808911523</c:v>
                </c:pt>
                <c:pt idx="126">
                  <c:v>-49.7935368318233</c:v>
                </c:pt>
                <c:pt idx="127">
                  <c:v>-48.0751311287113</c:v>
                </c:pt>
                <c:pt idx="128">
                  <c:v>-47.5427401952649</c:v>
                </c:pt>
                <c:pt idx="129">
                  <c:v>-46.8115008715303</c:v>
                </c:pt>
                <c:pt idx="130">
                  <c:v>-46.9731770889851</c:v>
                </c:pt>
                <c:pt idx="131">
                  <c:v>-47.9094649986657</c:v>
                </c:pt>
                <c:pt idx="132">
                  <c:v>-48.9907536257298</c:v>
                </c:pt>
                <c:pt idx="133">
                  <c:v>-49.3261492643979</c:v>
                </c:pt>
                <c:pt idx="134">
                  <c:v>-48.6553160899466</c:v>
                </c:pt>
                <c:pt idx="135">
                  <c:v>-48.4605705708598</c:v>
                </c:pt>
                <c:pt idx="136">
                  <c:v>-49.4766984843736</c:v>
                </c:pt>
                <c:pt idx="137">
                  <c:v>-49.3824521322115</c:v>
                </c:pt>
                <c:pt idx="138">
                  <c:v>-49.6849888384728</c:v>
                </c:pt>
                <c:pt idx="139">
                  <c:v>-49.4332021396965</c:v>
                </c:pt>
                <c:pt idx="140">
                  <c:v>-50.3039342540143</c:v>
                </c:pt>
                <c:pt idx="141">
                  <c:v>-50.1119542186608</c:v>
                </c:pt>
                <c:pt idx="142">
                  <c:v>-50.3814833446107</c:v>
                </c:pt>
                <c:pt idx="143">
                  <c:v>-52.6961926093452</c:v>
                </c:pt>
                <c:pt idx="144">
                  <c:v>-54.0419404668956</c:v>
                </c:pt>
                <c:pt idx="145">
                  <c:v>-55.6678447983907</c:v>
                </c:pt>
                <c:pt idx="146">
                  <c:v>-58.3423052528509</c:v>
                </c:pt>
                <c:pt idx="147">
                  <c:v>-63.6249204717979</c:v>
                </c:pt>
                <c:pt idx="148">
                  <c:v>-63.3324697788349</c:v>
                </c:pt>
                <c:pt idx="149">
                  <c:v>-62.4388637608754</c:v>
                </c:pt>
                <c:pt idx="150">
                  <c:v>-78.7483873710796</c:v>
                </c:pt>
                <c:pt idx="151">
                  <c:v>-63.3201736710191</c:v>
                </c:pt>
                <c:pt idx="152">
                  <c:v>-59.3273362152563</c:v>
                </c:pt>
                <c:pt idx="153">
                  <c:v>-57.3361342535445</c:v>
                </c:pt>
                <c:pt idx="154">
                  <c:v>-55.6377672381951</c:v>
                </c:pt>
                <c:pt idx="155">
                  <c:v>-54.3196484147202</c:v>
                </c:pt>
                <c:pt idx="156">
                  <c:v>-52.8655605550888</c:v>
                </c:pt>
                <c:pt idx="157">
                  <c:v>-50.4908384086501</c:v>
                </c:pt>
                <c:pt idx="158">
                  <c:v>-50.8977679735935</c:v>
                </c:pt>
                <c:pt idx="159">
                  <c:v>-50.9625431466626</c:v>
                </c:pt>
                <c:pt idx="160">
                  <c:v>-49.1184026971535</c:v>
                </c:pt>
                <c:pt idx="161">
                  <c:v>-46.4637709297027</c:v>
                </c:pt>
                <c:pt idx="162">
                  <c:v>-45.3727624890073</c:v>
                </c:pt>
                <c:pt idx="163">
                  <c:v>-45.3787818545664</c:v>
                </c:pt>
                <c:pt idx="164">
                  <c:v>-45.8893263751809</c:v>
                </c:pt>
                <c:pt idx="165">
                  <c:v>-46.8344888911759</c:v>
                </c:pt>
                <c:pt idx="166">
                  <c:v>-46.753357785387</c:v>
                </c:pt>
                <c:pt idx="167">
                  <c:v>-46.9148694128931</c:v>
                </c:pt>
                <c:pt idx="168">
                  <c:v>-45.6896811010377</c:v>
                </c:pt>
                <c:pt idx="169">
                  <c:v>-46.1078713134882</c:v>
                </c:pt>
                <c:pt idx="170">
                  <c:v>-46.176083191474</c:v>
                </c:pt>
                <c:pt idx="171">
                  <c:v>-45.9919621374378</c:v>
                </c:pt>
                <c:pt idx="172">
                  <c:v>-46.7225691872857</c:v>
                </c:pt>
                <c:pt idx="173">
                  <c:v>-46.9394703722147</c:v>
                </c:pt>
                <c:pt idx="174">
                  <c:v>-46.6304010311037</c:v>
                </c:pt>
                <c:pt idx="175">
                  <c:v>-47.3268357847189</c:v>
                </c:pt>
                <c:pt idx="176">
                  <c:v>-49.4965426767889</c:v>
                </c:pt>
                <c:pt idx="177">
                  <c:v>-49.7983794882901</c:v>
                </c:pt>
                <c:pt idx="178">
                  <c:v>-49.0582565519781</c:v>
                </c:pt>
                <c:pt idx="179">
                  <c:v>-49.044434986659</c:v>
                </c:pt>
                <c:pt idx="180">
                  <c:v>-48.5404277251021</c:v>
                </c:pt>
                <c:pt idx="181">
                  <c:v>-48.6500874243987</c:v>
                </c:pt>
                <c:pt idx="182">
                  <c:v>-49.0451929780077</c:v>
                </c:pt>
                <c:pt idx="183">
                  <c:v>-51.4891207466924</c:v>
                </c:pt>
                <c:pt idx="184">
                  <c:v>-51.1602526969366</c:v>
                </c:pt>
                <c:pt idx="185">
                  <c:v>-52.9166782641097</c:v>
                </c:pt>
                <c:pt idx="186">
                  <c:v>-51.4313558911615</c:v>
                </c:pt>
                <c:pt idx="187">
                  <c:v>-51.571676907283</c:v>
                </c:pt>
                <c:pt idx="188">
                  <c:v>-49.5026663926555</c:v>
                </c:pt>
                <c:pt idx="189">
                  <c:v>-50.9360684863657</c:v>
                </c:pt>
                <c:pt idx="190">
                  <c:v>-53.3100590269315</c:v>
                </c:pt>
                <c:pt idx="191">
                  <c:v>-55.6505030237504</c:v>
                </c:pt>
                <c:pt idx="192">
                  <c:v>-62.1921577218926</c:v>
                </c:pt>
                <c:pt idx="193">
                  <c:v>-61.0516947521084</c:v>
                </c:pt>
                <c:pt idx="194">
                  <c:v>-55.4364671354545</c:v>
                </c:pt>
                <c:pt idx="195">
                  <c:v>-55.0028585577986</c:v>
                </c:pt>
                <c:pt idx="196">
                  <c:v>-55.9599943138841</c:v>
                </c:pt>
                <c:pt idx="197">
                  <c:v>-55.1720641750932</c:v>
                </c:pt>
                <c:pt idx="198">
                  <c:v>-54.9802762177879</c:v>
                </c:pt>
                <c:pt idx="199">
                  <c:v>-56.1406226165656</c:v>
                </c:pt>
                <c:pt idx="200">
                  <c:v>-54.9087696173742</c:v>
                </c:pt>
                <c:pt idx="201">
                  <c:v>-53.2574199547505</c:v>
                </c:pt>
                <c:pt idx="202">
                  <c:v>-53.8911949798621</c:v>
                </c:pt>
                <c:pt idx="203">
                  <c:v>-55.6283755836633</c:v>
                </c:pt>
                <c:pt idx="204">
                  <c:v>-52.258288474585</c:v>
                </c:pt>
                <c:pt idx="205">
                  <c:v>-49.2827062493968</c:v>
                </c:pt>
                <c:pt idx="206">
                  <c:v>-49.8011602518284</c:v>
                </c:pt>
                <c:pt idx="207">
                  <c:v>-49.9009994561242</c:v>
                </c:pt>
                <c:pt idx="208">
                  <c:v>-50.0128440121754</c:v>
                </c:pt>
                <c:pt idx="209">
                  <c:v>-50.8934729333467</c:v>
                </c:pt>
                <c:pt idx="210">
                  <c:v>-52.0712900609112</c:v>
                </c:pt>
                <c:pt idx="211">
                  <c:v>-52.4307277377944</c:v>
                </c:pt>
                <c:pt idx="212">
                  <c:v>-51.6739943307733</c:v>
                </c:pt>
                <c:pt idx="213">
                  <c:v>-50.9771015457441</c:v>
                </c:pt>
                <c:pt idx="214">
                  <c:v>-50.6807646021456</c:v>
                </c:pt>
                <c:pt idx="215">
                  <c:v>-50.68707421197</c:v>
                </c:pt>
                <c:pt idx="216">
                  <c:v>-50.4155427399438</c:v>
                </c:pt>
                <c:pt idx="217">
                  <c:v>-51.760430152049</c:v>
                </c:pt>
                <c:pt idx="218">
                  <c:v>-54.3225584242946</c:v>
                </c:pt>
                <c:pt idx="219">
                  <c:v>-54.9566417797843</c:v>
                </c:pt>
                <c:pt idx="220">
                  <c:v>-51.1974198502111</c:v>
                </c:pt>
                <c:pt idx="221">
                  <c:v>-50.2631413980738</c:v>
                </c:pt>
                <c:pt idx="222">
                  <c:v>-50.3753724437904</c:v>
                </c:pt>
                <c:pt idx="223">
                  <c:v>-49.5864695672657</c:v>
                </c:pt>
                <c:pt idx="224">
                  <c:v>-48.8645736795625</c:v>
                </c:pt>
                <c:pt idx="225">
                  <c:v>-47.5858690543101</c:v>
                </c:pt>
                <c:pt idx="226">
                  <c:v>-46.8434886607681</c:v>
                </c:pt>
                <c:pt idx="227">
                  <c:v>-47.2132170422581</c:v>
                </c:pt>
                <c:pt idx="228">
                  <c:v>-45.1734138777399</c:v>
                </c:pt>
                <c:pt idx="229">
                  <c:v>-44.5830930705176</c:v>
                </c:pt>
                <c:pt idx="230">
                  <c:v>-43.2591712054733</c:v>
                </c:pt>
                <c:pt idx="231">
                  <c:v>-42.8083171622944</c:v>
                </c:pt>
                <c:pt idx="232">
                  <c:v>-42.0236384931028</c:v>
                </c:pt>
                <c:pt idx="233">
                  <c:v>-42.53137474837</c:v>
                </c:pt>
                <c:pt idx="234">
                  <c:v>-42.6906659247709</c:v>
                </c:pt>
                <c:pt idx="235">
                  <c:v>-42.0240123264068</c:v>
                </c:pt>
                <c:pt idx="236">
                  <c:v>-40.8392641216657</c:v>
                </c:pt>
                <c:pt idx="237">
                  <c:v>-40.1320047583493</c:v>
                </c:pt>
                <c:pt idx="238">
                  <c:v>-40.7682830279133</c:v>
                </c:pt>
                <c:pt idx="239">
                  <c:v>-41.3638900803175</c:v>
                </c:pt>
                <c:pt idx="240">
                  <c:v>-42.1851528598969</c:v>
                </c:pt>
                <c:pt idx="241">
                  <c:v>-42.4950036233049</c:v>
                </c:pt>
                <c:pt idx="242">
                  <c:v>-42.6144791445113</c:v>
                </c:pt>
                <c:pt idx="243">
                  <c:v>-43.6396177860959</c:v>
                </c:pt>
                <c:pt idx="244">
                  <c:v>-42.9749832675029</c:v>
                </c:pt>
                <c:pt idx="245">
                  <c:v>-43.1488842536219</c:v>
                </c:pt>
                <c:pt idx="246">
                  <c:v>-42.2687209430034</c:v>
                </c:pt>
                <c:pt idx="247">
                  <c:v>-41.4611252138227</c:v>
                </c:pt>
                <c:pt idx="248">
                  <c:v>-41.2296221746894</c:v>
                </c:pt>
                <c:pt idx="249">
                  <c:v>-41.9015291806454</c:v>
                </c:pt>
                <c:pt idx="250">
                  <c:v>-42.8208486268635</c:v>
                </c:pt>
                <c:pt idx="251">
                  <c:v>-43.6977626368162</c:v>
                </c:pt>
                <c:pt idx="252">
                  <c:v>-43.5857808181267</c:v>
                </c:pt>
                <c:pt idx="253">
                  <c:v>-42.7822144530695</c:v>
                </c:pt>
                <c:pt idx="254">
                  <c:v>-43.4885343707439</c:v>
                </c:pt>
                <c:pt idx="255">
                  <c:v>-45.2961806210389</c:v>
                </c:pt>
                <c:pt idx="256">
                  <c:v>-46.5722689282388</c:v>
                </c:pt>
                <c:pt idx="257">
                  <c:v>-45.9479398572788</c:v>
                </c:pt>
                <c:pt idx="258">
                  <c:v>-46.055574544765</c:v>
                </c:pt>
                <c:pt idx="259">
                  <c:v>-46.7359522586185</c:v>
                </c:pt>
                <c:pt idx="260">
                  <c:v>-48.4773468224835</c:v>
                </c:pt>
                <c:pt idx="261">
                  <c:v>-52.6523180700855</c:v>
                </c:pt>
                <c:pt idx="262">
                  <c:v>-60.7765062594382</c:v>
                </c:pt>
                <c:pt idx="263">
                  <c:v>-74.9785585661134</c:v>
                </c:pt>
                <c:pt idx="264">
                  <c:v>-59.983861526378</c:v>
                </c:pt>
                <c:pt idx="265">
                  <c:v>-57.4100910338639</c:v>
                </c:pt>
                <c:pt idx="266">
                  <c:v>-56.9163169841395</c:v>
                </c:pt>
                <c:pt idx="267">
                  <c:v>-50.3934066987313</c:v>
                </c:pt>
                <c:pt idx="268">
                  <c:v>-47.273772356306</c:v>
                </c:pt>
                <c:pt idx="269">
                  <c:v>-46.9304897789349</c:v>
                </c:pt>
                <c:pt idx="270">
                  <c:v>-46.9458324249178</c:v>
                </c:pt>
                <c:pt idx="271">
                  <c:v>-46.4844712335187</c:v>
                </c:pt>
                <c:pt idx="272">
                  <c:v>-46.995575049705</c:v>
                </c:pt>
                <c:pt idx="273">
                  <c:v>-46.9471800444069</c:v>
                </c:pt>
                <c:pt idx="274">
                  <c:v>-45.7020179886306</c:v>
                </c:pt>
                <c:pt idx="275">
                  <c:v>-44.7317126100243</c:v>
                </c:pt>
                <c:pt idx="276">
                  <c:v>-44.3609636271283</c:v>
                </c:pt>
                <c:pt idx="277">
                  <c:v>-43.9305933251298</c:v>
                </c:pt>
                <c:pt idx="278">
                  <c:v>-44.6836855469074</c:v>
                </c:pt>
                <c:pt idx="279">
                  <c:v>-44.57025011033</c:v>
                </c:pt>
                <c:pt idx="280">
                  <c:v>-44.1864868161875</c:v>
                </c:pt>
                <c:pt idx="281">
                  <c:v>-43.8488934653032</c:v>
                </c:pt>
                <c:pt idx="282">
                  <c:v>-43.3201571138774</c:v>
                </c:pt>
                <c:pt idx="283">
                  <c:v>-43.2933283760292</c:v>
                </c:pt>
                <c:pt idx="284">
                  <c:v>-43.979269402176</c:v>
                </c:pt>
                <c:pt idx="285">
                  <c:v>-43.7224925781478</c:v>
                </c:pt>
                <c:pt idx="286">
                  <c:v>-43.4674176826528</c:v>
                </c:pt>
                <c:pt idx="287">
                  <c:v>-41.4863089904563</c:v>
                </c:pt>
                <c:pt idx="288">
                  <c:v>-40.3771052904811</c:v>
                </c:pt>
                <c:pt idx="289">
                  <c:v>-40.1160909954812</c:v>
                </c:pt>
                <c:pt idx="290">
                  <c:v>-40.404266325369</c:v>
                </c:pt>
                <c:pt idx="291">
                  <c:v>-40.3852536221245</c:v>
                </c:pt>
                <c:pt idx="292">
                  <c:v>-39.4344193369351</c:v>
                </c:pt>
                <c:pt idx="293">
                  <c:v>-38.8686460705324</c:v>
                </c:pt>
                <c:pt idx="294">
                  <c:v>-38.5718247576564</c:v>
                </c:pt>
                <c:pt idx="295">
                  <c:v>-38.0542444888181</c:v>
                </c:pt>
                <c:pt idx="296">
                  <c:v>-37.5678629445404</c:v>
                </c:pt>
                <c:pt idx="297">
                  <c:v>-37.9318309906298</c:v>
                </c:pt>
                <c:pt idx="298">
                  <c:v>-38.5672726772312</c:v>
                </c:pt>
                <c:pt idx="299">
                  <c:v>-39.5374581108434</c:v>
                </c:pt>
                <c:pt idx="300">
                  <c:v>-41.4250363297234</c:v>
                </c:pt>
                <c:pt idx="301">
                  <c:v>-43.7096658131682</c:v>
                </c:pt>
                <c:pt idx="302">
                  <c:v>-46.0903752968127</c:v>
                </c:pt>
                <c:pt idx="303">
                  <c:v>-48.6695141186943</c:v>
                </c:pt>
                <c:pt idx="304">
                  <c:v>-48.7768944515241</c:v>
                </c:pt>
                <c:pt idx="305">
                  <c:v>-48.0059310873766</c:v>
                </c:pt>
                <c:pt idx="306">
                  <c:v>-46.4831089251893</c:v>
                </c:pt>
                <c:pt idx="307">
                  <c:v>-44.8329028034887</c:v>
                </c:pt>
                <c:pt idx="308">
                  <c:v>-43.9239856209444</c:v>
                </c:pt>
                <c:pt idx="309">
                  <c:v>-44.1406867148388</c:v>
                </c:pt>
                <c:pt idx="310">
                  <c:v>-45.1225239506258</c:v>
                </c:pt>
                <c:pt idx="311">
                  <c:v>-46.6765316922633</c:v>
                </c:pt>
                <c:pt idx="312">
                  <c:v>-48.869646867318</c:v>
                </c:pt>
                <c:pt idx="313">
                  <c:v>-50.2412632328023</c:v>
                </c:pt>
                <c:pt idx="314">
                  <c:v>-49.6515744148741</c:v>
                </c:pt>
                <c:pt idx="315">
                  <c:v>-49.1315175562308</c:v>
                </c:pt>
                <c:pt idx="316">
                  <c:v>-49.5289673486484</c:v>
                </c:pt>
                <c:pt idx="317">
                  <c:v>-51.7383401252799</c:v>
                </c:pt>
                <c:pt idx="318">
                  <c:v>-52.1063906211513</c:v>
                </c:pt>
                <c:pt idx="319">
                  <c:v>-53.9542466635276</c:v>
                </c:pt>
                <c:pt idx="320">
                  <c:v>-54.6983518028597</c:v>
                </c:pt>
                <c:pt idx="321">
                  <c:v>-54.3458054749769</c:v>
                </c:pt>
                <c:pt idx="322">
                  <c:v>-53.3107643452604</c:v>
                </c:pt>
                <c:pt idx="323">
                  <c:v>-52.7929262956466</c:v>
                </c:pt>
                <c:pt idx="324">
                  <c:v>-50.5125797390211</c:v>
                </c:pt>
                <c:pt idx="325">
                  <c:v>-49.9893544027529</c:v>
                </c:pt>
                <c:pt idx="326">
                  <c:v>-50.1663984785106</c:v>
                </c:pt>
                <c:pt idx="327">
                  <c:v>-50.247344735798</c:v>
                </c:pt>
                <c:pt idx="328">
                  <c:v>-48.7645683098732</c:v>
                </c:pt>
                <c:pt idx="329">
                  <c:v>-48.7296478043444</c:v>
                </c:pt>
                <c:pt idx="330">
                  <c:v>-50.4408269419103</c:v>
                </c:pt>
                <c:pt idx="331">
                  <c:v>-51.8585210308556</c:v>
                </c:pt>
                <c:pt idx="332">
                  <c:v>-51.3164396862083</c:v>
                </c:pt>
                <c:pt idx="333">
                  <c:v>-48.3306433612053</c:v>
                </c:pt>
                <c:pt idx="334">
                  <c:v>-46.3709418530927</c:v>
                </c:pt>
                <c:pt idx="335">
                  <c:v>-45.4959499929067</c:v>
                </c:pt>
                <c:pt idx="336">
                  <c:v>-43.7504358091216</c:v>
                </c:pt>
                <c:pt idx="337">
                  <c:v>-43.0529474302266</c:v>
                </c:pt>
                <c:pt idx="338">
                  <c:v>-43.6658199437509</c:v>
                </c:pt>
                <c:pt idx="339">
                  <c:v>-43.2534395908122</c:v>
                </c:pt>
                <c:pt idx="340">
                  <c:v>-42.7256055775291</c:v>
                </c:pt>
                <c:pt idx="341">
                  <c:v>-43.072825506182</c:v>
                </c:pt>
                <c:pt idx="342">
                  <c:v>-42.6869970723408</c:v>
                </c:pt>
                <c:pt idx="343">
                  <c:v>-42.5190988883255</c:v>
                </c:pt>
                <c:pt idx="344">
                  <c:v>-42.1333011475906</c:v>
                </c:pt>
                <c:pt idx="345">
                  <c:v>-42.5525875179405</c:v>
                </c:pt>
                <c:pt idx="346">
                  <c:v>-42.8589432760407</c:v>
                </c:pt>
                <c:pt idx="347">
                  <c:v>-42.7169137146401</c:v>
                </c:pt>
                <c:pt idx="348">
                  <c:v>-42.2692689929741</c:v>
                </c:pt>
                <c:pt idx="349">
                  <c:v>-41.5969193673278</c:v>
                </c:pt>
                <c:pt idx="350">
                  <c:v>-40.77908771075</c:v>
                </c:pt>
                <c:pt idx="351">
                  <c:v>-40.157083234153</c:v>
                </c:pt>
                <c:pt idx="352">
                  <c:v>-39.5512958569837</c:v>
                </c:pt>
                <c:pt idx="353">
                  <c:v>-39.6904019914822</c:v>
                </c:pt>
                <c:pt idx="354">
                  <c:v>-40.1521374886278</c:v>
                </c:pt>
                <c:pt idx="355">
                  <c:v>-41.0607888131864</c:v>
                </c:pt>
                <c:pt idx="356">
                  <c:v>-41.5861811398829</c:v>
                </c:pt>
                <c:pt idx="357">
                  <c:v>-41.3631441517351</c:v>
                </c:pt>
                <c:pt idx="358">
                  <c:v>-39.9948219968165</c:v>
                </c:pt>
                <c:pt idx="359">
                  <c:v>-39.3408152233298</c:v>
                </c:pt>
                <c:pt idx="360">
                  <c:v>-39.8710238290329</c:v>
                </c:pt>
                <c:pt idx="361">
                  <c:v>-40.6173989957455</c:v>
                </c:pt>
                <c:pt idx="362">
                  <c:v>-41.7005212675908</c:v>
                </c:pt>
                <c:pt idx="363">
                  <c:v>-42.4570422074266</c:v>
                </c:pt>
                <c:pt idx="364">
                  <c:v>-42.8735736994108</c:v>
                </c:pt>
                <c:pt idx="365">
                  <c:v>-42.8510054598949</c:v>
                </c:pt>
                <c:pt idx="366">
                  <c:v>-43.0657971772634</c:v>
                </c:pt>
                <c:pt idx="367">
                  <c:v>-43.4112676959605</c:v>
                </c:pt>
                <c:pt idx="368">
                  <c:v>-44.7700607533631</c:v>
                </c:pt>
                <c:pt idx="369">
                  <c:v>-47.3212907800568</c:v>
                </c:pt>
                <c:pt idx="370">
                  <c:v>-49.8927026619448</c:v>
                </c:pt>
                <c:pt idx="371">
                  <c:v>-51.3771115738859</c:v>
                </c:pt>
                <c:pt idx="372">
                  <c:v>-54.0371199144393</c:v>
                </c:pt>
                <c:pt idx="373">
                  <c:v>-54.9247631659845</c:v>
                </c:pt>
                <c:pt idx="374">
                  <c:v>-58.8020342507409</c:v>
                </c:pt>
                <c:pt idx="375">
                  <c:v>-65.5419548787249</c:v>
                </c:pt>
                <c:pt idx="376">
                  <c:v>-72.519309313433</c:v>
                </c:pt>
                <c:pt idx="377">
                  <c:v>-60.6403655886839</c:v>
                </c:pt>
                <c:pt idx="378">
                  <c:v>-62.6440608409609</c:v>
                </c:pt>
                <c:pt idx="379">
                  <c:v>-62.4939070652624</c:v>
                </c:pt>
                <c:pt idx="380">
                  <c:v>-60.5652252785083</c:v>
                </c:pt>
                <c:pt idx="381">
                  <c:v>-59.54494217299</c:v>
                </c:pt>
                <c:pt idx="382">
                  <c:v>-60.2542738658022</c:v>
                </c:pt>
                <c:pt idx="383">
                  <c:v>-64.8240726107463</c:v>
                </c:pt>
                <c:pt idx="384">
                  <c:v>-58.8665548131702</c:v>
                </c:pt>
                <c:pt idx="385">
                  <c:v>-50.2245387798545</c:v>
                </c:pt>
                <c:pt idx="386">
                  <c:v>-47.7860332638706</c:v>
                </c:pt>
                <c:pt idx="387">
                  <c:v>-46.0338674145185</c:v>
                </c:pt>
                <c:pt idx="388">
                  <c:v>-45.2469390987516</c:v>
                </c:pt>
                <c:pt idx="389">
                  <c:v>-45.117634365723</c:v>
                </c:pt>
                <c:pt idx="390">
                  <c:v>-46.3656732254636</c:v>
                </c:pt>
                <c:pt idx="391">
                  <c:v>-47.6387194586382</c:v>
                </c:pt>
                <c:pt idx="392">
                  <c:v>-48.0512472716605</c:v>
                </c:pt>
                <c:pt idx="393">
                  <c:v>-48.0976003470539</c:v>
                </c:pt>
                <c:pt idx="394">
                  <c:v>-47.5276437888776</c:v>
                </c:pt>
                <c:pt idx="395">
                  <c:v>-47.0661988837977</c:v>
                </c:pt>
                <c:pt idx="396">
                  <c:v>-47.5841436227674</c:v>
                </c:pt>
                <c:pt idx="397">
                  <c:v>-47.6667391242315</c:v>
                </c:pt>
                <c:pt idx="398">
                  <c:v>-48.3902546719047</c:v>
                </c:pt>
                <c:pt idx="399">
                  <c:v>-48.0714208504587</c:v>
                </c:pt>
                <c:pt idx="400">
                  <c:v>-47.492670178109</c:v>
                </c:pt>
                <c:pt idx="401">
                  <c:v>-47.9095447616321</c:v>
                </c:pt>
                <c:pt idx="402">
                  <c:v>-47.9669487778829</c:v>
                </c:pt>
                <c:pt idx="403">
                  <c:v>-49.4962630270364</c:v>
                </c:pt>
                <c:pt idx="404">
                  <c:v>-50.619015392861</c:v>
                </c:pt>
                <c:pt idx="405">
                  <c:v>-50.2777026380714</c:v>
                </c:pt>
                <c:pt idx="406">
                  <c:v>-49.1544611299596</c:v>
                </c:pt>
                <c:pt idx="407">
                  <c:v>-47.4210508514229</c:v>
                </c:pt>
                <c:pt idx="408">
                  <c:v>-46.2449568309787</c:v>
                </c:pt>
                <c:pt idx="409">
                  <c:v>-45.236470996527</c:v>
                </c:pt>
                <c:pt idx="410">
                  <c:v>-44.8382367626367</c:v>
                </c:pt>
                <c:pt idx="411">
                  <c:v>-44.6488396066066</c:v>
                </c:pt>
                <c:pt idx="412">
                  <c:v>-44.3531411835166</c:v>
                </c:pt>
                <c:pt idx="413">
                  <c:v>-44.665101664389</c:v>
                </c:pt>
                <c:pt idx="414">
                  <c:v>-45.7012206241828</c:v>
                </c:pt>
                <c:pt idx="415">
                  <c:v>-47.0091473731394</c:v>
                </c:pt>
                <c:pt idx="416">
                  <c:v>-48.3708276792355</c:v>
                </c:pt>
                <c:pt idx="417">
                  <c:v>-49.062143359513</c:v>
                </c:pt>
                <c:pt idx="418">
                  <c:v>-48.2029487371162</c:v>
                </c:pt>
                <c:pt idx="419">
                  <c:v>-48.1947132469182</c:v>
                </c:pt>
                <c:pt idx="420">
                  <c:v>-48.9861380286542</c:v>
                </c:pt>
                <c:pt idx="421">
                  <c:v>-51.3641897663811</c:v>
                </c:pt>
                <c:pt idx="422">
                  <c:v>-53.8027681597533</c:v>
                </c:pt>
                <c:pt idx="423">
                  <c:v>-52.1947872890909</c:v>
                </c:pt>
                <c:pt idx="424">
                  <c:v>-50.1817811437116</c:v>
                </c:pt>
                <c:pt idx="425">
                  <c:v>-49.190887704041</c:v>
                </c:pt>
                <c:pt idx="426">
                  <c:v>-49.6684569916884</c:v>
                </c:pt>
                <c:pt idx="427">
                  <c:v>-50.2814775759012</c:v>
                </c:pt>
                <c:pt idx="428">
                  <c:v>-51.2735052128998</c:v>
                </c:pt>
                <c:pt idx="429">
                  <c:v>-52.3928909487054</c:v>
                </c:pt>
                <c:pt idx="430">
                  <c:v>-51.7700626320014</c:v>
                </c:pt>
                <c:pt idx="431">
                  <c:v>-49.8653259919908</c:v>
                </c:pt>
                <c:pt idx="432">
                  <c:v>-50.3575855206426</c:v>
                </c:pt>
                <c:pt idx="433">
                  <c:v>-53.408675233939</c:v>
                </c:pt>
                <c:pt idx="434">
                  <c:v>-57.2086110178576</c:v>
                </c:pt>
                <c:pt idx="435">
                  <c:v>-63.6355991290082</c:v>
                </c:pt>
                <c:pt idx="436">
                  <c:v>-73.2638718988285</c:v>
                </c:pt>
                <c:pt idx="437">
                  <c:v>-62.6709070837887</c:v>
                </c:pt>
                <c:pt idx="438">
                  <c:v>-57.7179309320929</c:v>
                </c:pt>
                <c:pt idx="439">
                  <c:v>-57.2275403025099</c:v>
                </c:pt>
                <c:pt idx="440">
                  <c:v>-54.4600171437564</c:v>
                </c:pt>
                <c:pt idx="441">
                  <c:v>-51.6763591256812</c:v>
                </c:pt>
                <c:pt idx="442">
                  <c:v>-48.7687112660608</c:v>
                </c:pt>
                <c:pt idx="443">
                  <c:v>-46.7245081182701</c:v>
                </c:pt>
                <c:pt idx="444">
                  <c:v>-45.7733884960179</c:v>
                </c:pt>
                <c:pt idx="445">
                  <c:v>-45.1319328773522</c:v>
                </c:pt>
                <c:pt idx="446">
                  <c:v>-44.5080890910719</c:v>
                </c:pt>
                <c:pt idx="447">
                  <c:v>-44.0294265089172</c:v>
                </c:pt>
                <c:pt idx="448">
                  <c:v>-43.5872973350393</c:v>
                </c:pt>
                <c:pt idx="449">
                  <c:v>-43.0722405199787</c:v>
                </c:pt>
                <c:pt idx="450">
                  <c:v>-42.417929478348</c:v>
                </c:pt>
                <c:pt idx="451">
                  <c:v>-42.2597440644739</c:v>
                </c:pt>
                <c:pt idx="452">
                  <c:v>-41.853521036351</c:v>
                </c:pt>
                <c:pt idx="453">
                  <c:v>-41.3638579414459</c:v>
                </c:pt>
                <c:pt idx="454">
                  <c:v>-40.132059036127</c:v>
                </c:pt>
                <c:pt idx="455">
                  <c:v>-39.3073552321572</c:v>
                </c:pt>
                <c:pt idx="456">
                  <c:v>-38.6283958749657</c:v>
                </c:pt>
                <c:pt idx="457">
                  <c:v>-38.5482678714303</c:v>
                </c:pt>
                <c:pt idx="458">
                  <c:v>-39.0306462627342</c:v>
                </c:pt>
                <c:pt idx="459">
                  <c:v>-39.3102548946229</c:v>
                </c:pt>
                <c:pt idx="460">
                  <c:v>-39.7659215317662</c:v>
                </c:pt>
                <c:pt idx="461">
                  <c:v>-39.4847957660868</c:v>
                </c:pt>
                <c:pt idx="462">
                  <c:v>-39.220617124473</c:v>
                </c:pt>
                <c:pt idx="463">
                  <c:v>-39.0376892297896</c:v>
                </c:pt>
                <c:pt idx="464">
                  <c:v>-39.084764647688</c:v>
                </c:pt>
                <c:pt idx="465">
                  <c:v>-39.3728731341647</c:v>
                </c:pt>
                <c:pt idx="466">
                  <c:v>-39.6700179357186</c:v>
                </c:pt>
                <c:pt idx="467">
                  <c:v>-39.7627243695543</c:v>
                </c:pt>
                <c:pt idx="468">
                  <c:v>-39.8476439980171</c:v>
                </c:pt>
                <c:pt idx="469">
                  <c:v>-39.9437460386132</c:v>
                </c:pt>
                <c:pt idx="470">
                  <c:v>-39.9134296560263</c:v>
                </c:pt>
                <c:pt idx="471">
                  <c:v>-40.0691204667241</c:v>
                </c:pt>
                <c:pt idx="472">
                  <c:v>-39.9811139966621</c:v>
                </c:pt>
                <c:pt idx="473">
                  <c:v>-39.8661052556568</c:v>
                </c:pt>
                <c:pt idx="474">
                  <c:v>-39.4854975042026</c:v>
                </c:pt>
                <c:pt idx="475">
                  <c:v>-39.8764669621081</c:v>
                </c:pt>
                <c:pt idx="476">
                  <c:v>-40.8338020961518</c:v>
                </c:pt>
                <c:pt idx="477">
                  <c:v>-42.4704874589892</c:v>
                </c:pt>
                <c:pt idx="478">
                  <c:v>-45.1714800495348</c:v>
                </c:pt>
                <c:pt idx="479">
                  <c:v>-48.0720250538393</c:v>
                </c:pt>
                <c:pt idx="480">
                  <c:v>-50.3000425129229</c:v>
                </c:pt>
                <c:pt idx="481">
                  <c:v>-50.874414182519</c:v>
                </c:pt>
                <c:pt idx="482">
                  <c:v>-51.4713126749757</c:v>
                </c:pt>
                <c:pt idx="483">
                  <c:v>-51.94747698413</c:v>
                </c:pt>
                <c:pt idx="484">
                  <c:v>-54.1258720257367</c:v>
                </c:pt>
                <c:pt idx="485">
                  <c:v>-57.2186025388269</c:v>
                </c:pt>
                <c:pt idx="486">
                  <c:v>-62.3783858646683</c:v>
                </c:pt>
                <c:pt idx="487">
                  <c:v>-63.3466538883388</c:v>
                </c:pt>
                <c:pt idx="488">
                  <c:v>-55.9392333677411</c:v>
                </c:pt>
                <c:pt idx="489">
                  <c:v>-51.8703837028169</c:v>
                </c:pt>
                <c:pt idx="490">
                  <c:v>-49.718974948712</c:v>
                </c:pt>
                <c:pt idx="491">
                  <c:v>-47.6890854244445</c:v>
                </c:pt>
                <c:pt idx="492">
                  <c:v>-47.3073936196203</c:v>
                </c:pt>
                <c:pt idx="493">
                  <c:v>-47.9902386148877</c:v>
                </c:pt>
                <c:pt idx="494">
                  <c:v>-47.8378206880426</c:v>
                </c:pt>
                <c:pt idx="495">
                  <c:v>-46.4739166681986</c:v>
                </c:pt>
                <c:pt idx="496">
                  <c:v>-45.4037392777488</c:v>
                </c:pt>
                <c:pt idx="497">
                  <c:v>-45.4551468936256</c:v>
                </c:pt>
                <c:pt idx="498">
                  <c:v>-45.2155946461496</c:v>
                </c:pt>
                <c:pt idx="499">
                  <c:v>-44.9388062827563</c:v>
                </c:pt>
                <c:pt idx="500">
                  <c:v>-44.3609851159514</c:v>
                </c:pt>
                <c:pt idx="501">
                  <c:v>-44.6340388065925</c:v>
                </c:pt>
                <c:pt idx="502">
                  <c:v>-45.0066810642212</c:v>
                </c:pt>
                <c:pt idx="503">
                  <c:v>-45.4100541337046</c:v>
                </c:pt>
                <c:pt idx="504">
                  <c:v>-45.8147237581252</c:v>
                </c:pt>
                <c:pt idx="505">
                  <c:v>-45.4184421526921</c:v>
                </c:pt>
                <c:pt idx="506">
                  <c:v>-44.9430034210353</c:v>
                </c:pt>
                <c:pt idx="507">
                  <c:v>-44.090648585233</c:v>
                </c:pt>
                <c:pt idx="508">
                  <c:v>-43.5816419175578</c:v>
                </c:pt>
                <c:pt idx="509">
                  <c:v>-43.8897778152533</c:v>
                </c:pt>
                <c:pt idx="510">
                  <c:v>-44.520586056216</c:v>
                </c:pt>
                <c:pt idx="511">
                  <c:v>-45.0043851217904</c:v>
                </c:pt>
                <c:pt idx="512">
                  <c:v>-45.5353730577856</c:v>
                </c:pt>
                <c:pt idx="513">
                  <c:v>-44.6421734307422</c:v>
                </c:pt>
                <c:pt idx="514">
                  <c:v>-43.3673422050302</c:v>
                </c:pt>
                <c:pt idx="515">
                  <c:v>-42.9868188094121</c:v>
                </c:pt>
                <c:pt idx="516">
                  <c:v>-42.1605986770402</c:v>
                </c:pt>
                <c:pt idx="517">
                  <c:v>-42.0569570041761</c:v>
                </c:pt>
                <c:pt idx="518">
                  <c:v>-41.1291369592195</c:v>
                </c:pt>
                <c:pt idx="519">
                  <c:v>-40.2355475386251</c:v>
                </c:pt>
                <c:pt idx="520">
                  <c:v>-39.5552617092215</c:v>
                </c:pt>
                <c:pt idx="521">
                  <c:v>-38.9379347390862</c:v>
                </c:pt>
                <c:pt idx="522">
                  <c:v>-39.0270674444194</c:v>
                </c:pt>
                <c:pt idx="523">
                  <c:v>-38.9151220690762</c:v>
                </c:pt>
                <c:pt idx="524">
                  <c:v>-38.8302474228335</c:v>
                </c:pt>
                <c:pt idx="525">
                  <c:v>-38.7374845979689</c:v>
                </c:pt>
                <c:pt idx="526">
                  <c:v>-39.0293935400057</c:v>
                </c:pt>
                <c:pt idx="527">
                  <c:v>-39.6852710390096</c:v>
                </c:pt>
                <c:pt idx="528">
                  <c:v>-40.188388619926</c:v>
                </c:pt>
                <c:pt idx="529">
                  <c:v>-40.8845936726823</c:v>
                </c:pt>
                <c:pt idx="530">
                  <c:v>-40.5791505079149</c:v>
                </c:pt>
                <c:pt idx="531">
                  <c:v>-40.4125124717156</c:v>
                </c:pt>
                <c:pt idx="532">
                  <c:v>-40.3575225546529</c:v>
                </c:pt>
                <c:pt idx="533">
                  <c:v>-40.4818060622199</c:v>
                </c:pt>
                <c:pt idx="534">
                  <c:v>-40.5049453893597</c:v>
                </c:pt>
                <c:pt idx="535">
                  <c:v>-40.6524869149327</c:v>
                </c:pt>
                <c:pt idx="536">
                  <c:v>-41.4281542872227</c:v>
                </c:pt>
                <c:pt idx="537">
                  <c:v>-42.9554322493262</c:v>
                </c:pt>
                <c:pt idx="538">
                  <c:v>-44.9342631227125</c:v>
                </c:pt>
                <c:pt idx="539">
                  <c:v>-45.9889414078621</c:v>
                </c:pt>
                <c:pt idx="540">
                  <c:v>-45.7906076253922</c:v>
                </c:pt>
                <c:pt idx="541">
                  <c:v>-46.5433910572849</c:v>
                </c:pt>
                <c:pt idx="542">
                  <c:v>-47.7572500021421</c:v>
                </c:pt>
                <c:pt idx="543">
                  <c:v>-49.1527572950788</c:v>
                </c:pt>
                <c:pt idx="544">
                  <c:v>-51.5910840603088</c:v>
                </c:pt>
                <c:pt idx="545">
                  <c:v>-55.7274735946835</c:v>
                </c:pt>
                <c:pt idx="546">
                  <c:v>-72.3467957057132</c:v>
                </c:pt>
                <c:pt idx="547">
                  <c:v>-59.8860665233588</c:v>
                </c:pt>
                <c:pt idx="548">
                  <c:v>-54.597554947202</c:v>
                </c:pt>
                <c:pt idx="549">
                  <c:v>-52.6854842450348</c:v>
                </c:pt>
                <c:pt idx="550">
                  <c:v>-53.140197701292</c:v>
                </c:pt>
                <c:pt idx="551">
                  <c:v>-54.4097443259317</c:v>
                </c:pt>
                <c:pt idx="552">
                  <c:v>-58.3781857596828</c:v>
                </c:pt>
                <c:pt idx="553">
                  <c:v>-58.4770589414661</c:v>
                </c:pt>
                <c:pt idx="554">
                  <c:v>-53.0684990650195</c:v>
                </c:pt>
                <c:pt idx="555">
                  <c:v>-50.6278165397453</c:v>
                </c:pt>
                <c:pt idx="556">
                  <c:v>-51.3238202107215</c:v>
                </c:pt>
                <c:pt idx="557">
                  <c:v>-52.354678048679</c:v>
                </c:pt>
                <c:pt idx="558">
                  <c:v>-52.3134657062763</c:v>
                </c:pt>
                <c:pt idx="559">
                  <c:v>-51.510466585052</c:v>
                </c:pt>
                <c:pt idx="560">
                  <c:v>-50.0131163584732</c:v>
                </c:pt>
                <c:pt idx="561">
                  <c:v>-48.9137992647084</c:v>
                </c:pt>
                <c:pt idx="562">
                  <c:v>-46.2248802391116</c:v>
                </c:pt>
                <c:pt idx="563">
                  <c:v>-44.4352513402281</c:v>
                </c:pt>
                <c:pt idx="564">
                  <c:v>-43.0279372702663</c:v>
                </c:pt>
                <c:pt idx="565">
                  <c:v>-42.4932299142712</c:v>
                </c:pt>
                <c:pt idx="566">
                  <c:v>-42.2341385174154</c:v>
                </c:pt>
                <c:pt idx="567">
                  <c:v>-41.5374761485517</c:v>
                </c:pt>
                <c:pt idx="568">
                  <c:v>-41.058145997125</c:v>
                </c:pt>
                <c:pt idx="569">
                  <c:v>-40.8304041052281</c:v>
                </c:pt>
                <c:pt idx="570">
                  <c:v>-41.1508462205465</c:v>
                </c:pt>
                <c:pt idx="571">
                  <c:v>-41.5516549924696</c:v>
                </c:pt>
                <c:pt idx="572">
                  <c:v>-42.1658811371333</c:v>
                </c:pt>
                <c:pt idx="573">
                  <c:v>-41.7611293027867</c:v>
                </c:pt>
                <c:pt idx="574">
                  <c:v>-41.7089439461957</c:v>
                </c:pt>
                <c:pt idx="575">
                  <c:v>-41.9004374547158</c:v>
                </c:pt>
                <c:pt idx="576">
                  <c:v>-42.0616229576114</c:v>
                </c:pt>
                <c:pt idx="577">
                  <c:v>-41.7315516009648</c:v>
                </c:pt>
                <c:pt idx="578">
                  <c:v>-41.4517348654354</c:v>
                </c:pt>
                <c:pt idx="579">
                  <c:v>-41.0110240253316</c:v>
                </c:pt>
                <c:pt idx="580">
                  <c:v>-40.1738456603613</c:v>
                </c:pt>
                <c:pt idx="581">
                  <c:v>-39.7754599596066</c:v>
                </c:pt>
                <c:pt idx="582">
                  <c:v>-39.2964464049016</c:v>
                </c:pt>
                <c:pt idx="583">
                  <c:v>-38.9858319305452</c:v>
                </c:pt>
                <c:pt idx="584">
                  <c:v>-39.1986768425504</c:v>
                </c:pt>
                <c:pt idx="585">
                  <c:v>-39.3724141254468</c:v>
                </c:pt>
                <c:pt idx="586">
                  <c:v>-39.9948596553966</c:v>
                </c:pt>
                <c:pt idx="587">
                  <c:v>-40.8217530474552</c:v>
                </c:pt>
                <c:pt idx="588">
                  <c:v>-41.5354198060652</c:v>
                </c:pt>
                <c:pt idx="589">
                  <c:v>-42.849101421216</c:v>
                </c:pt>
                <c:pt idx="590">
                  <c:v>-43.7494937089184</c:v>
                </c:pt>
                <c:pt idx="591">
                  <c:v>-44.3690115313808</c:v>
                </c:pt>
                <c:pt idx="592">
                  <c:v>-44.7424962069586</c:v>
                </c:pt>
                <c:pt idx="593">
                  <c:v>-45.6120409332404</c:v>
                </c:pt>
                <c:pt idx="594">
                  <c:v>-46.7788747352095</c:v>
                </c:pt>
                <c:pt idx="595">
                  <c:v>-48.6260793147641</c:v>
                </c:pt>
                <c:pt idx="596">
                  <c:v>-49.6534066457328</c:v>
                </c:pt>
                <c:pt idx="597">
                  <c:v>-49.3690062907272</c:v>
                </c:pt>
                <c:pt idx="598">
                  <c:v>-49.2731744822084</c:v>
                </c:pt>
                <c:pt idx="599">
                  <c:v>-49.6261667620069</c:v>
                </c:pt>
                <c:pt idx="600">
                  <c:v>-53.0389282397534</c:v>
                </c:pt>
                <c:pt idx="601">
                  <c:v>-60.2612039120087</c:v>
                </c:pt>
                <c:pt idx="602">
                  <c:v>-61.3735263014197</c:v>
                </c:pt>
                <c:pt idx="603">
                  <c:v>-55.1459965731292</c:v>
                </c:pt>
                <c:pt idx="604">
                  <c:v>-52.5883791637717</c:v>
                </c:pt>
                <c:pt idx="605">
                  <c:v>-51.12375754917</c:v>
                </c:pt>
                <c:pt idx="606">
                  <c:v>-49.9866416467583</c:v>
                </c:pt>
                <c:pt idx="607">
                  <c:v>-49.6777924007105</c:v>
                </c:pt>
                <c:pt idx="608">
                  <c:v>-49.3920279914084</c:v>
                </c:pt>
                <c:pt idx="609">
                  <c:v>-50.341751909447</c:v>
                </c:pt>
                <c:pt idx="610">
                  <c:v>-50.0792188042322</c:v>
                </c:pt>
                <c:pt idx="611">
                  <c:v>-49.422190414141</c:v>
                </c:pt>
                <c:pt idx="612">
                  <c:v>-50.1630182365436</c:v>
                </c:pt>
                <c:pt idx="613">
                  <c:v>-51.1335823317166</c:v>
                </c:pt>
                <c:pt idx="614">
                  <c:v>-50.8450190706531</c:v>
                </c:pt>
                <c:pt idx="615">
                  <c:v>-49.9701263972902</c:v>
                </c:pt>
                <c:pt idx="616">
                  <c:v>-48.9507665991148</c:v>
                </c:pt>
                <c:pt idx="617">
                  <c:v>-46.6141511989602</c:v>
                </c:pt>
                <c:pt idx="618">
                  <c:v>-45.4671478135915</c:v>
                </c:pt>
                <c:pt idx="619">
                  <c:v>-45.2199320808807</c:v>
                </c:pt>
                <c:pt idx="620">
                  <c:v>-45.1371071185241</c:v>
                </c:pt>
                <c:pt idx="621">
                  <c:v>-45.0602589648957</c:v>
                </c:pt>
                <c:pt idx="622">
                  <c:v>-44.4410239407933</c:v>
                </c:pt>
                <c:pt idx="623">
                  <c:v>-44.0142107360269</c:v>
                </c:pt>
                <c:pt idx="624">
                  <c:v>-43.8053425395962</c:v>
                </c:pt>
                <c:pt idx="625">
                  <c:v>-43.2937125925155</c:v>
                </c:pt>
                <c:pt idx="626">
                  <c:v>-42.7260500670994</c:v>
                </c:pt>
                <c:pt idx="627">
                  <c:v>-42.401363760342</c:v>
                </c:pt>
                <c:pt idx="628">
                  <c:v>-42.1119406987256</c:v>
                </c:pt>
                <c:pt idx="629">
                  <c:v>-41.5362626800924</c:v>
                </c:pt>
                <c:pt idx="630">
                  <c:v>-40.7324705644663</c:v>
                </c:pt>
                <c:pt idx="631">
                  <c:v>-40.1047903410099</c:v>
                </c:pt>
                <c:pt idx="632">
                  <c:v>-39.4982376935113</c:v>
                </c:pt>
                <c:pt idx="633">
                  <c:v>-38.7018856095576</c:v>
                </c:pt>
                <c:pt idx="634">
                  <c:v>-38.1952198040455</c:v>
                </c:pt>
                <c:pt idx="635">
                  <c:v>-38.0399459445764</c:v>
                </c:pt>
                <c:pt idx="636">
                  <c:v>-37.9088470009093</c:v>
                </c:pt>
                <c:pt idx="637">
                  <c:v>-37.4603650113312</c:v>
                </c:pt>
                <c:pt idx="638">
                  <c:v>-37.3912791821272</c:v>
                </c:pt>
                <c:pt idx="639">
                  <c:v>-37.5366466942334</c:v>
                </c:pt>
                <c:pt idx="640">
                  <c:v>-37.7976785835399</c:v>
                </c:pt>
                <c:pt idx="641">
                  <c:v>-38.1976980531195</c:v>
                </c:pt>
                <c:pt idx="642">
                  <c:v>-38.2391166274969</c:v>
                </c:pt>
                <c:pt idx="643">
                  <c:v>-38.581389692096</c:v>
                </c:pt>
                <c:pt idx="644">
                  <c:v>-38.8555038928571</c:v>
                </c:pt>
                <c:pt idx="645">
                  <c:v>-39.3679378714483</c:v>
                </c:pt>
                <c:pt idx="646">
                  <c:v>-39.8053184373364</c:v>
                </c:pt>
                <c:pt idx="647">
                  <c:v>-40.1868422398079</c:v>
                </c:pt>
                <c:pt idx="648">
                  <c:v>-40.0372046108114</c:v>
                </c:pt>
                <c:pt idx="649">
                  <c:v>-40.4206783319143</c:v>
                </c:pt>
                <c:pt idx="650">
                  <c:v>-40.8691784073274</c:v>
                </c:pt>
                <c:pt idx="651">
                  <c:v>-41.3764968764656</c:v>
                </c:pt>
                <c:pt idx="652">
                  <c:v>-41.0821738145486</c:v>
                </c:pt>
                <c:pt idx="653">
                  <c:v>-40.3892181640582</c:v>
                </c:pt>
                <c:pt idx="654">
                  <c:v>-40.2086331874497</c:v>
                </c:pt>
                <c:pt idx="655">
                  <c:v>-40.2362706176985</c:v>
                </c:pt>
                <c:pt idx="656">
                  <c:v>-40.8258840611677</c:v>
                </c:pt>
                <c:pt idx="657">
                  <c:v>-41.7876958740428</c:v>
                </c:pt>
                <c:pt idx="658">
                  <c:v>-42.3264714983638</c:v>
                </c:pt>
                <c:pt idx="659">
                  <c:v>-42.3744392728885</c:v>
                </c:pt>
                <c:pt idx="660">
                  <c:v>-42.3345999917896</c:v>
                </c:pt>
                <c:pt idx="661">
                  <c:v>-42.3509208896766</c:v>
                </c:pt>
                <c:pt idx="662">
                  <c:v>-42.0540286724572</c:v>
                </c:pt>
                <c:pt idx="663">
                  <c:v>-41.7021092829211</c:v>
                </c:pt>
                <c:pt idx="664">
                  <c:v>-41.3000221719177</c:v>
                </c:pt>
                <c:pt idx="665">
                  <c:v>-41.2946451957529</c:v>
                </c:pt>
                <c:pt idx="666">
                  <c:v>-41.0804111612073</c:v>
                </c:pt>
                <c:pt idx="667">
                  <c:v>-41.2619249087492</c:v>
                </c:pt>
                <c:pt idx="668">
                  <c:v>-41.683041713184</c:v>
                </c:pt>
                <c:pt idx="669">
                  <c:v>-42.0240956105949</c:v>
                </c:pt>
                <c:pt idx="670">
                  <c:v>-42.5007096182473</c:v>
                </c:pt>
                <c:pt idx="671">
                  <c:v>-42.7518029547487</c:v>
                </c:pt>
                <c:pt idx="672">
                  <c:v>-43.0714495444498</c:v>
                </c:pt>
                <c:pt idx="673">
                  <c:v>-42.998907097344</c:v>
                </c:pt>
                <c:pt idx="674">
                  <c:v>-42.3575110222113</c:v>
                </c:pt>
                <c:pt idx="675">
                  <c:v>-41.4358576755764</c:v>
                </c:pt>
                <c:pt idx="676">
                  <c:v>-41.2077788293527</c:v>
                </c:pt>
                <c:pt idx="677">
                  <c:v>-41.0807456410109</c:v>
                </c:pt>
                <c:pt idx="678">
                  <c:v>-41.0979036573158</c:v>
                </c:pt>
                <c:pt idx="679">
                  <c:v>-41.150821689935</c:v>
                </c:pt>
                <c:pt idx="680">
                  <c:v>-41.5951543659328</c:v>
                </c:pt>
                <c:pt idx="681">
                  <c:v>-41.8197649111436</c:v>
                </c:pt>
                <c:pt idx="682">
                  <c:v>-42.0212910851861</c:v>
                </c:pt>
                <c:pt idx="683">
                  <c:v>-41.7870754519799</c:v>
                </c:pt>
                <c:pt idx="684">
                  <c:v>-40.7627488690844</c:v>
                </c:pt>
                <c:pt idx="685">
                  <c:v>-39.6323891243248</c:v>
                </c:pt>
                <c:pt idx="686">
                  <c:v>-38.9676575940533</c:v>
                </c:pt>
                <c:pt idx="687">
                  <c:v>-38.6770765067805</c:v>
                </c:pt>
                <c:pt idx="688">
                  <c:v>-38.7385546637263</c:v>
                </c:pt>
                <c:pt idx="689">
                  <c:v>-38.945944696269</c:v>
                </c:pt>
                <c:pt idx="690">
                  <c:v>-39.2554932695794</c:v>
                </c:pt>
                <c:pt idx="691">
                  <c:v>-39.3829841150018</c:v>
                </c:pt>
                <c:pt idx="692">
                  <c:v>-39.531268209452</c:v>
                </c:pt>
                <c:pt idx="693">
                  <c:v>-39.5544019503098</c:v>
                </c:pt>
                <c:pt idx="694">
                  <c:v>-39.4696267018849</c:v>
                </c:pt>
                <c:pt idx="695">
                  <c:v>-39.386265686338</c:v>
                </c:pt>
                <c:pt idx="696">
                  <c:v>-39.1628864537917</c:v>
                </c:pt>
                <c:pt idx="697">
                  <c:v>-39.1533527902783</c:v>
                </c:pt>
                <c:pt idx="698">
                  <c:v>-39.8003933417734</c:v>
                </c:pt>
                <c:pt idx="699">
                  <c:v>-40.5304987573321</c:v>
                </c:pt>
                <c:pt idx="700">
                  <c:v>-40.9836280633365</c:v>
                </c:pt>
                <c:pt idx="701">
                  <c:v>-40.5398634474457</c:v>
                </c:pt>
                <c:pt idx="702">
                  <c:v>-39.7332534480576</c:v>
                </c:pt>
                <c:pt idx="703">
                  <c:v>-39.0091075642436</c:v>
                </c:pt>
                <c:pt idx="704">
                  <c:v>-38.6564604818086</c:v>
                </c:pt>
                <c:pt idx="705">
                  <c:v>-38.500523247216</c:v>
                </c:pt>
                <c:pt idx="706">
                  <c:v>-38.6339660344449</c:v>
                </c:pt>
                <c:pt idx="707">
                  <c:v>-39.1894284292629</c:v>
                </c:pt>
                <c:pt idx="708">
                  <c:v>-39.5269340773913</c:v>
                </c:pt>
                <c:pt idx="709">
                  <c:v>-39.8243126907375</c:v>
                </c:pt>
                <c:pt idx="710">
                  <c:v>-39.6926128145978</c:v>
                </c:pt>
                <c:pt idx="711">
                  <c:v>-39.5212988395278</c:v>
                </c:pt>
                <c:pt idx="712">
                  <c:v>-39.2595067251984</c:v>
                </c:pt>
                <c:pt idx="713">
                  <c:v>-38.8865611875322</c:v>
                </c:pt>
                <c:pt idx="714">
                  <c:v>-38.7146872328023</c:v>
                </c:pt>
                <c:pt idx="715">
                  <c:v>-38.8602739437373</c:v>
                </c:pt>
                <c:pt idx="716">
                  <c:v>-38.9969338798912</c:v>
                </c:pt>
                <c:pt idx="717">
                  <c:v>-39.1713182394775</c:v>
                </c:pt>
                <c:pt idx="718">
                  <c:v>-39.1535885957505</c:v>
                </c:pt>
                <c:pt idx="719">
                  <c:v>-39.3606238223351</c:v>
                </c:pt>
                <c:pt idx="720">
                  <c:v>-39.3489681400773</c:v>
                </c:pt>
                <c:pt idx="721">
                  <c:v>-38.7864042857088</c:v>
                </c:pt>
                <c:pt idx="722">
                  <c:v>-38.6242717900818</c:v>
                </c:pt>
                <c:pt idx="723">
                  <c:v>-38.1903445441608</c:v>
                </c:pt>
                <c:pt idx="724">
                  <c:v>-38.1782943965722</c:v>
                </c:pt>
                <c:pt idx="725">
                  <c:v>-38.1853630846349</c:v>
                </c:pt>
                <c:pt idx="726">
                  <c:v>-38.1805039396864</c:v>
                </c:pt>
                <c:pt idx="727">
                  <c:v>-38.2131107733317</c:v>
                </c:pt>
                <c:pt idx="728">
                  <c:v>-38.0477514494434</c:v>
                </c:pt>
                <c:pt idx="729">
                  <c:v>-37.6013586094496</c:v>
                </c:pt>
                <c:pt idx="730">
                  <c:v>-36.9934228142698</c:v>
                </c:pt>
                <c:pt idx="731">
                  <c:v>-36.5115847750135</c:v>
                </c:pt>
                <c:pt idx="732">
                  <c:v>-36.480897929216</c:v>
                </c:pt>
                <c:pt idx="733">
                  <c:v>-36.6557934145749</c:v>
                </c:pt>
                <c:pt idx="734">
                  <c:v>-37.3738335067951</c:v>
                </c:pt>
                <c:pt idx="735">
                  <c:v>-38.1475148153449</c:v>
                </c:pt>
                <c:pt idx="736">
                  <c:v>-38.865365887368</c:v>
                </c:pt>
                <c:pt idx="737">
                  <c:v>-38.9864458710324</c:v>
                </c:pt>
                <c:pt idx="738">
                  <c:v>-38.8152370849113</c:v>
                </c:pt>
                <c:pt idx="739">
                  <c:v>-38.2495296725434</c:v>
                </c:pt>
                <c:pt idx="740">
                  <c:v>-37.6798893602849</c:v>
                </c:pt>
                <c:pt idx="741">
                  <c:v>-37.3298565506322</c:v>
                </c:pt>
                <c:pt idx="742">
                  <c:v>-37.0377127101883</c:v>
                </c:pt>
                <c:pt idx="743">
                  <c:v>-36.7800044510623</c:v>
                </c:pt>
                <c:pt idx="744">
                  <c:v>-36.4870032337567</c:v>
                </c:pt>
                <c:pt idx="745">
                  <c:v>-36.4376475744521</c:v>
                </c:pt>
                <c:pt idx="746">
                  <c:v>-36.2516062641079</c:v>
                </c:pt>
                <c:pt idx="747">
                  <c:v>-36.1304358824235</c:v>
                </c:pt>
                <c:pt idx="748">
                  <c:v>-36.0680546777914</c:v>
                </c:pt>
                <c:pt idx="749">
                  <c:v>-36.1910932794358</c:v>
                </c:pt>
                <c:pt idx="750">
                  <c:v>-36.4943164679837</c:v>
                </c:pt>
                <c:pt idx="751">
                  <c:v>-37.0170180254796</c:v>
                </c:pt>
                <c:pt idx="752">
                  <c:v>-37.56748115472</c:v>
                </c:pt>
                <c:pt idx="753">
                  <c:v>-38.2879166889925</c:v>
                </c:pt>
                <c:pt idx="754">
                  <c:v>-39.1356440890838</c:v>
                </c:pt>
                <c:pt idx="755">
                  <c:v>-40.3085782578574</c:v>
                </c:pt>
                <c:pt idx="756">
                  <c:v>-41.0429072133232</c:v>
                </c:pt>
                <c:pt idx="757">
                  <c:v>-41.632400372765</c:v>
                </c:pt>
                <c:pt idx="758">
                  <c:v>-42.1800352485476</c:v>
                </c:pt>
                <c:pt idx="759">
                  <c:v>-43.4418903150249</c:v>
                </c:pt>
                <c:pt idx="760">
                  <c:v>-44.4501430120849</c:v>
                </c:pt>
                <c:pt idx="761">
                  <c:v>-44.3982902946674</c:v>
                </c:pt>
                <c:pt idx="762">
                  <c:v>-43.8292477788</c:v>
                </c:pt>
                <c:pt idx="763">
                  <c:v>-42.9924389555224</c:v>
                </c:pt>
                <c:pt idx="764">
                  <c:v>-41.938338386286</c:v>
                </c:pt>
                <c:pt idx="765">
                  <c:v>-40.8090002378733</c:v>
                </c:pt>
                <c:pt idx="766">
                  <c:v>-39.9157641449807</c:v>
                </c:pt>
                <c:pt idx="767">
                  <c:v>-39.0913390064812</c:v>
                </c:pt>
                <c:pt idx="768">
                  <c:v>-38.5187988591661</c:v>
                </c:pt>
                <c:pt idx="769">
                  <c:v>-38.3262110803062</c:v>
                </c:pt>
                <c:pt idx="770">
                  <c:v>-38.143161686481</c:v>
                </c:pt>
                <c:pt idx="771">
                  <c:v>-37.5961637333454</c:v>
                </c:pt>
                <c:pt idx="772">
                  <c:v>-37.1919592758889</c:v>
                </c:pt>
                <c:pt idx="773">
                  <c:v>-36.9564188446259</c:v>
                </c:pt>
                <c:pt idx="774">
                  <c:v>-36.854395278511</c:v>
                </c:pt>
                <c:pt idx="775">
                  <c:v>-37.1759912793454</c:v>
                </c:pt>
                <c:pt idx="776">
                  <c:v>-37.6132602223131</c:v>
                </c:pt>
                <c:pt idx="777">
                  <c:v>-37.9450938269413</c:v>
                </c:pt>
                <c:pt idx="778">
                  <c:v>-38.3000269040336</c:v>
                </c:pt>
                <c:pt idx="779">
                  <c:v>-38.9735377849574</c:v>
                </c:pt>
                <c:pt idx="780">
                  <c:v>-39.5479718413197</c:v>
                </c:pt>
                <c:pt idx="781">
                  <c:v>-40.0918810819509</c:v>
                </c:pt>
                <c:pt idx="782">
                  <c:v>-40.4337803056161</c:v>
                </c:pt>
                <c:pt idx="783">
                  <c:v>-41.0311888205224</c:v>
                </c:pt>
                <c:pt idx="784">
                  <c:v>-41.6072586539674</c:v>
                </c:pt>
                <c:pt idx="785">
                  <c:v>-42.2995572668379</c:v>
                </c:pt>
                <c:pt idx="786">
                  <c:v>-42.9296371789056</c:v>
                </c:pt>
                <c:pt idx="787">
                  <c:v>-43.2786609640131</c:v>
                </c:pt>
                <c:pt idx="788">
                  <c:v>-43.264974169678</c:v>
                </c:pt>
                <c:pt idx="789">
                  <c:v>-43.4377679935038</c:v>
                </c:pt>
                <c:pt idx="790">
                  <c:v>-44.4169385412534</c:v>
                </c:pt>
                <c:pt idx="791">
                  <c:v>-46.2954616963891</c:v>
                </c:pt>
                <c:pt idx="792">
                  <c:v>-47.8842576292744</c:v>
                </c:pt>
                <c:pt idx="793">
                  <c:v>-48.8066407895162</c:v>
                </c:pt>
                <c:pt idx="794">
                  <c:v>-48.5007657346702</c:v>
                </c:pt>
                <c:pt idx="795">
                  <c:v>-48.4049515499587</c:v>
                </c:pt>
                <c:pt idx="796">
                  <c:v>-48.4047947946752</c:v>
                </c:pt>
                <c:pt idx="797">
                  <c:v>-47.9889267804121</c:v>
                </c:pt>
                <c:pt idx="798">
                  <c:v>-47.2669356609267</c:v>
                </c:pt>
                <c:pt idx="799">
                  <c:v>-45.9747326721798</c:v>
                </c:pt>
                <c:pt idx="800">
                  <c:v>-44.8106215276473</c:v>
                </c:pt>
                <c:pt idx="801">
                  <c:v>-44.2871561865478</c:v>
                </c:pt>
                <c:pt idx="802">
                  <c:v>-43.654742659992</c:v>
                </c:pt>
                <c:pt idx="803">
                  <c:v>-44.1359898288276</c:v>
                </c:pt>
                <c:pt idx="804">
                  <c:v>-44.421862285961</c:v>
                </c:pt>
                <c:pt idx="805">
                  <c:v>-45.3134645129553</c:v>
                </c:pt>
                <c:pt idx="806">
                  <c:v>-46.7015525113127</c:v>
                </c:pt>
                <c:pt idx="807">
                  <c:v>-46.8988108707526</c:v>
                </c:pt>
                <c:pt idx="808">
                  <c:v>-45.0833691042685</c:v>
                </c:pt>
                <c:pt idx="809">
                  <c:v>-43.9426094922204</c:v>
                </c:pt>
                <c:pt idx="810">
                  <c:v>-43.27972483687</c:v>
                </c:pt>
                <c:pt idx="811">
                  <c:v>-43.1575491375376</c:v>
                </c:pt>
                <c:pt idx="812">
                  <c:v>-43.6613482699505</c:v>
                </c:pt>
                <c:pt idx="813">
                  <c:v>-44.4090155434149</c:v>
                </c:pt>
                <c:pt idx="814">
                  <c:v>-44.2198856886073</c:v>
                </c:pt>
                <c:pt idx="815">
                  <c:v>-43.0535635390418</c:v>
                </c:pt>
                <c:pt idx="816">
                  <c:v>-41.2414510613687</c:v>
                </c:pt>
                <c:pt idx="817">
                  <c:v>-39.6735424965225</c:v>
                </c:pt>
                <c:pt idx="818">
                  <c:v>-38.3797617249695</c:v>
                </c:pt>
                <c:pt idx="819">
                  <c:v>-37.506394572986</c:v>
                </c:pt>
                <c:pt idx="820">
                  <c:v>-36.6025083143656</c:v>
                </c:pt>
                <c:pt idx="821">
                  <c:v>-35.6744847621413</c:v>
                </c:pt>
                <c:pt idx="822">
                  <c:v>-34.9547060316766</c:v>
                </c:pt>
                <c:pt idx="823">
                  <c:v>-34.324437534314</c:v>
                </c:pt>
                <c:pt idx="824">
                  <c:v>-34.0100800377807</c:v>
                </c:pt>
                <c:pt idx="825">
                  <c:v>-33.6054718212444</c:v>
                </c:pt>
                <c:pt idx="826">
                  <c:v>-33.3270222108136</c:v>
                </c:pt>
                <c:pt idx="827">
                  <c:v>-33.1832924803115</c:v>
                </c:pt>
                <c:pt idx="828">
                  <c:v>-33.0191028010251</c:v>
                </c:pt>
                <c:pt idx="829">
                  <c:v>-33.1957402629052</c:v>
                </c:pt>
                <c:pt idx="830">
                  <c:v>-33.7152379038025</c:v>
                </c:pt>
                <c:pt idx="831">
                  <c:v>-34.4332289226142</c:v>
                </c:pt>
                <c:pt idx="832">
                  <c:v>-35.4210709657241</c:v>
                </c:pt>
                <c:pt idx="833">
                  <c:v>-36.7441468931998</c:v>
                </c:pt>
                <c:pt idx="834">
                  <c:v>-37.2880598525017</c:v>
                </c:pt>
                <c:pt idx="835">
                  <c:v>-37.4621601498074</c:v>
                </c:pt>
                <c:pt idx="836">
                  <c:v>-37.039258747865</c:v>
                </c:pt>
                <c:pt idx="837">
                  <c:v>-36.6306584393028</c:v>
                </c:pt>
                <c:pt idx="838">
                  <c:v>-36.4688060367472</c:v>
                </c:pt>
                <c:pt idx="839">
                  <c:v>-36.4971347235325</c:v>
                </c:pt>
                <c:pt idx="840">
                  <c:v>-36.9292016936649</c:v>
                </c:pt>
                <c:pt idx="841">
                  <c:v>-37.2522869342774</c:v>
                </c:pt>
                <c:pt idx="842">
                  <c:v>-37.4237885692148</c:v>
                </c:pt>
                <c:pt idx="843">
                  <c:v>-37.9136725968259</c:v>
                </c:pt>
                <c:pt idx="844">
                  <c:v>-38.3691863462681</c:v>
                </c:pt>
                <c:pt idx="845">
                  <c:v>-38.9387068540427</c:v>
                </c:pt>
                <c:pt idx="846">
                  <c:v>-39.6114499188936</c:v>
                </c:pt>
                <c:pt idx="847">
                  <c:v>-40.4469648585474</c:v>
                </c:pt>
                <c:pt idx="848">
                  <c:v>-41.3909750306562</c:v>
                </c:pt>
                <c:pt idx="849">
                  <c:v>-41.9032821234753</c:v>
                </c:pt>
                <c:pt idx="850">
                  <c:v>-42.4753365789365</c:v>
                </c:pt>
                <c:pt idx="851">
                  <c:v>-43.3849872049586</c:v>
                </c:pt>
                <c:pt idx="852">
                  <c:v>-44.2883821677627</c:v>
                </c:pt>
                <c:pt idx="853">
                  <c:v>-45.8618677997894</c:v>
                </c:pt>
                <c:pt idx="854">
                  <c:v>-46.6913015062462</c:v>
                </c:pt>
                <c:pt idx="855">
                  <c:v>-44.8800080404869</c:v>
                </c:pt>
                <c:pt idx="856">
                  <c:v>-42.0546055654319</c:v>
                </c:pt>
                <c:pt idx="857">
                  <c:v>-39.7650551654634</c:v>
                </c:pt>
                <c:pt idx="858">
                  <c:v>-38.627009731326</c:v>
                </c:pt>
                <c:pt idx="859">
                  <c:v>-37.989701759083</c:v>
                </c:pt>
                <c:pt idx="860">
                  <c:v>-37.9110695646569</c:v>
                </c:pt>
                <c:pt idx="861">
                  <c:v>-37.7784869170528</c:v>
                </c:pt>
                <c:pt idx="862">
                  <c:v>-37.6664581395429</c:v>
                </c:pt>
                <c:pt idx="863">
                  <c:v>-37.4312056600393</c:v>
                </c:pt>
                <c:pt idx="864">
                  <c:v>-37.5343594641641</c:v>
                </c:pt>
                <c:pt idx="865">
                  <c:v>-37.6795870433627</c:v>
                </c:pt>
                <c:pt idx="866">
                  <c:v>-37.5464310405896</c:v>
                </c:pt>
                <c:pt idx="867">
                  <c:v>-37.4133957108812</c:v>
                </c:pt>
                <c:pt idx="868">
                  <c:v>-37.4376402463335</c:v>
                </c:pt>
                <c:pt idx="869">
                  <c:v>-37.6228288108815</c:v>
                </c:pt>
                <c:pt idx="870">
                  <c:v>-37.5418702148459</c:v>
                </c:pt>
                <c:pt idx="871">
                  <c:v>-37.1332338137211</c:v>
                </c:pt>
                <c:pt idx="872">
                  <c:v>-36.6243729457612</c:v>
                </c:pt>
                <c:pt idx="873">
                  <c:v>-36.1769620299525</c:v>
                </c:pt>
                <c:pt idx="874">
                  <c:v>-35.9862583865978</c:v>
                </c:pt>
                <c:pt idx="875">
                  <c:v>-35.8742124664953</c:v>
                </c:pt>
                <c:pt idx="876">
                  <c:v>-35.626786855331</c:v>
                </c:pt>
                <c:pt idx="877">
                  <c:v>-35.4382247444612</c:v>
                </c:pt>
                <c:pt idx="878">
                  <c:v>-35.3197918840065</c:v>
                </c:pt>
                <c:pt idx="879">
                  <c:v>-35.4122490365444</c:v>
                </c:pt>
                <c:pt idx="880">
                  <c:v>-35.801130821868</c:v>
                </c:pt>
                <c:pt idx="881">
                  <c:v>-36.1593380431844</c:v>
                </c:pt>
                <c:pt idx="882">
                  <c:v>-36.5621355555814</c:v>
                </c:pt>
                <c:pt idx="883">
                  <c:v>-36.7647155006937</c:v>
                </c:pt>
                <c:pt idx="884">
                  <c:v>-37.0290814220366</c:v>
                </c:pt>
                <c:pt idx="885">
                  <c:v>-37.2690784045625</c:v>
                </c:pt>
                <c:pt idx="886">
                  <c:v>-37.4750123694385</c:v>
                </c:pt>
                <c:pt idx="887">
                  <c:v>-38.1767093324797</c:v>
                </c:pt>
                <c:pt idx="888">
                  <c:v>-39.1742442116005</c:v>
                </c:pt>
                <c:pt idx="889">
                  <c:v>-40.0277174787147</c:v>
                </c:pt>
                <c:pt idx="890">
                  <c:v>-40.7628548978968</c:v>
                </c:pt>
                <c:pt idx="891">
                  <c:v>-41.5541407519022</c:v>
                </c:pt>
                <c:pt idx="892">
                  <c:v>-42.1409041370762</c:v>
                </c:pt>
                <c:pt idx="893">
                  <c:v>-42.4974354872071</c:v>
                </c:pt>
                <c:pt idx="894">
                  <c:v>-42.3095130243394</c:v>
                </c:pt>
                <c:pt idx="895">
                  <c:v>-42.1443934875042</c:v>
                </c:pt>
                <c:pt idx="896">
                  <c:v>-42.4029312665206</c:v>
                </c:pt>
                <c:pt idx="897">
                  <c:v>-42.70037896753</c:v>
                </c:pt>
                <c:pt idx="898">
                  <c:v>-43.7155283084214</c:v>
                </c:pt>
                <c:pt idx="899">
                  <c:v>-44.5256259692106</c:v>
                </c:pt>
                <c:pt idx="900">
                  <c:v>-45.2060064681416</c:v>
                </c:pt>
                <c:pt idx="901">
                  <c:v>-46.026096388129</c:v>
                </c:pt>
                <c:pt idx="902">
                  <c:v>-46.4473743815581</c:v>
                </c:pt>
                <c:pt idx="903">
                  <c:v>-47.7104981607147</c:v>
                </c:pt>
                <c:pt idx="904">
                  <c:v>-48.2894893134173</c:v>
                </c:pt>
                <c:pt idx="905">
                  <c:v>-50.2938448255418</c:v>
                </c:pt>
                <c:pt idx="906">
                  <c:v>-53.328106183348</c:v>
                </c:pt>
                <c:pt idx="907">
                  <c:v>-57.0377734970822</c:v>
                </c:pt>
                <c:pt idx="908">
                  <c:v>-59.6964759205142</c:v>
                </c:pt>
                <c:pt idx="909">
                  <c:v>-63.2937945521873</c:v>
                </c:pt>
                <c:pt idx="910">
                  <c:v>-54.8527415953529</c:v>
                </c:pt>
                <c:pt idx="911">
                  <c:v>-50.6494106885414</c:v>
                </c:pt>
                <c:pt idx="912">
                  <c:v>-47.6163222217912</c:v>
                </c:pt>
                <c:pt idx="913">
                  <c:v>-46.1424095123188</c:v>
                </c:pt>
                <c:pt idx="914">
                  <c:v>-45.1682054414122</c:v>
                </c:pt>
                <c:pt idx="915">
                  <c:v>-44.1563889249212</c:v>
                </c:pt>
                <c:pt idx="916">
                  <c:v>-43.1212882114105</c:v>
                </c:pt>
                <c:pt idx="917">
                  <c:v>-41.6208545985693</c:v>
                </c:pt>
                <c:pt idx="918">
                  <c:v>-40.2882209182887</c:v>
                </c:pt>
                <c:pt idx="919">
                  <c:v>-39.1699260386723</c:v>
                </c:pt>
                <c:pt idx="920">
                  <c:v>-37.9998756734986</c:v>
                </c:pt>
                <c:pt idx="921">
                  <c:v>-36.8116508036567</c:v>
                </c:pt>
                <c:pt idx="922">
                  <c:v>-35.8187719566133</c:v>
                </c:pt>
                <c:pt idx="923">
                  <c:v>-35.078737829135</c:v>
                </c:pt>
                <c:pt idx="924">
                  <c:v>-34.5105867874198</c:v>
                </c:pt>
                <c:pt idx="925">
                  <c:v>-34.3205160095731</c:v>
                </c:pt>
                <c:pt idx="926">
                  <c:v>-34.3370666158359</c:v>
                </c:pt>
                <c:pt idx="927">
                  <c:v>-34.3518150384928</c:v>
                </c:pt>
                <c:pt idx="928">
                  <c:v>-34.5818671749718</c:v>
                </c:pt>
                <c:pt idx="929">
                  <c:v>-34.7971019074779</c:v>
                </c:pt>
                <c:pt idx="930">
                  <c:v>-35.2427122600916</c:v>
                </c:pt>
                <c:pt idx="931">
                  <c:v>-35.4950458560954</c:v>
                </c:pt>
                <c:pt idx="932">
                  <c:v>-36.0724132266262</c:v>
                </c:pt>
                <c:pt idx="933">
                  <c:v>-36.2970444289366</c:v>
                </c:pt>
                <c:pt idx="934">
                  <c:v>-36.327318162676</c:v>
                </c:pt>
                <c:pt idx="935">
                  <c:v>-36.2207511365916</c:v>
                </c:pt>
                <c:pt idx="936">
                  <c:v>-36.2010013490008</c:v>
                </c:pt>
                <c:pt idx="937">
                  <c:v>-35.8875649802594</c:v>
                </c:pt>
                <c:pt idx="938">
                  <c:v>-35.9037683954427</c:v>
                </c:pt>
                <c:pt idx="939">
                  <c:v>-36.3505457042472</c:v>
                </c:pt>
                <c:pt idx="940">
                  <c:v>-36.6576240781018</c:v>
                </c:pt>
                <c:pt idx="941">
                  <c:v>-36.7791609243951</c:v>
                </c:pt>
                <c:pt idx="942">
                  <c:v>-36.7794790004278</c:v>
                </c:pt>
                <c:pt idx="943">
                  <c:v>-36.2603367498518</c:v>
                </c:pt>
                <c:pt idx="944">
                  <c:v>-36.0469146190801</c:v>
                </c:pt>
                <c:pt idx="945">
                  <c:v>-35.9693493127725</c:v>
                </c:pt>
                <c:pt idx="946">
                  <c:v>-35.7530498610227</c:v>
                </c:pt>
                <c:pt idx="947">
                  <c:v>-35.9701362672307</c:v>
                </c:pt>
                <c:pt idx="948">
                  <c:v>-36.1271238317754</c:v>
                </c:pt>
                <c:pt idx="949">
                  <c:v>-36.3818588718908</c:v>
                </c:pt>
                <c:pt idx="950">
                  <c:v>-36.6622202540251</c:v>
                </c:pt>
                <c:pt idx="951">
                  <c:v>-36.9806952859264</c:v>
                </c:pt>
                <c:pt idx="952">
                  <c:v>-37.5840984343852</c:v>
                </c:pt>
                <c:pt idx="953">
                  <c:v>-38.0950357330415</c:v>
                </c:pt>
                <c:pt idx="954">
                  <c:v>-38.712386838677</c:v>
                </c:pt>
                <c:pt idx="955">
                  <c:v>-39.7327656175686</c:v>
                </c:pt>
                <c:pt idx="956">
                  <c:v>-40.8373029972482</c:v>
                </c:pt>
                <c:pt idx="957">
                  <c:v>-42.1942818483809</c:v>
                </c:pt>
                <c:pt idx="958">
                  <c:v>-43.4957871331779</c:v>
                </c:pt>
                <c:pt idx="959">
                  <c:v>-45.1057823950005</c:v>
                </c:pt>
                <c:pt idx="960">
                  <c:v>-48.0507497027679</c:v>
                </c:pt>
                <c:pt idx="961">
                  <c:v>-51.5207150377995</c:v>
                </c:pt>
                <c:pt idx="962">
                  <c:v>-57.1182287746056</c:v>
                </c:pt>
                <c:pt idx="963">
                  <c:v>-58.6043725858921</c:v>
                </c:pt>
                <c:pt idx="964">
                  <c:v>-52.2321718658277</c:v>
                </c:pt>
                <c:pt idx="965">
                  <c:v>-47.395421981982</c:v>
                </c:pt>
                <c:pt idx="966">
                  <c:v>-44.1756322811643</c:v>
                </c:pt>
                <c:pt idx="967">
                  <c:v>-42.5362080618404</c:v>
                </c:pt>
                <c:pt idx="968">
                  <c:v>-41.8278452454252</c:v>
                </c:pt>
                <c:pt idx="969">
                  <c:v>-41.1869369751312</c:v>
                </c:pt>
                <c:pt idx="970">
                  <c:v>-41.1072429373149</c:v>
                </c:pt>
                <c:pt idx="971">
                  <c:v>-40.4743850484152</c:v>
                </c:pt>
                <c:pt idx="972">
                  <c:v>-39.3153707323565</c:v>
                </c:pt>
                <c:pt idx="973">
                  <c:v>-38.0706756458253</c:v>
                </c:pt>
                <c:pt idx="974">
                  <c:v>-36.7280837744375</c:v>
                </c:pt>
                <c:pt idx="975">
                  <c:v>-36.0402138316702</c:v>
                </c:pt>
                <c:pt idx="976">
                  <c:v>-35.4710218679608</c:v>
                </c:pt>
                <c:pt idx="977">
                  <c:v>-35.0575589096107</c:v>
                </c:pt>
                <c:pt idx="978">
                  <c:v>-35.0674785599764</c:v>
                </c:pt>
                <c:pt idx="979">
                  <c:v>-34.9922363957663</c:v>
                </c:pt>
                <c:pt idx="980">
                  <c:v>-35.1495672294397</c:v>
                </c:pt>
                <c:pt idx="981">
                  <c:v>-35.5473215064449</c:v>
                </c:pt>
                <c:pt idx="982">
                  <c:v>-35.9900801741825</c:v>
                </c:pt>
                <c:pt idx="983">
                  <c:v>-36.3970876400314</c:v>
                </c:pt>
                <c:pt idx="984">
                  <c:v>-36.8584883397555</c:v>
                </c:pt>
                <c:pt idx="985">
                  <c:v>-37.2889036324739</c:v>
                </c:pt>
                <c:pt idx="986">
                  <c:v>-37.4325656422933</c:v>
                </c:pt>
                <c:pt idx="987">
                  <c:v>-37.9584204500984</c:v>
                </c:pt>
                <c:pt idx="988">
                  <c:v>-38.4604373922105</c:v>
                </c:pt>
                <c:pt idx="989">
                  <c:v>-38.9446230687106</c:v>
                </c:pt>
                <c:pt idx="990">
                  <c:v>-39.4785609736474</c:v>
                </c:pt>
                <c:pt idx="991">
                  <c:v>-39.557140709132</c:v>
                </c:pt>
                <c:pt idx="992">
                  <c:v>-39.6092672305063</c:v>
                </c:pt>
                <c:pt idx="993">
                  <c:v>-39.3518888959873</c:v>
                </c:pt>
                <c:pt idx="994">
                  <c:v>-39.3813460230933</c:v>
                </c:pt>
                <c:pt idx="995">
                  <c:v>-39.8052651604324</c:v>
                </c:pt>
                <c:pt idx="996">
                  <c:v>-39.9172557359343</c:v>
                </c:pt>
                <c:pt idx="997">
                  <c:v>-40.8016374057998</c:v>
                </c:pt>
                <c:pt idx="998">
                  <c:v>-41.0191539247136</c:v>
                </c:pt>
                <c:pt idx="999">
                  <c:v>-41.6971219672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EXT (100m)'!$U$1</c:f>
              <c:strCache>
                <c:ptCount val="1"/>
                <c:pt idx="0">
                  <c:v>N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U$2:$U$1041</c:f>
              <c:numCache>
                <c:formatCode>General</c:formatCode>
                <c:ptCount val="1040"/>
                <c:pt idx="0">
                  <c:v>-77.2604221127447</c:v>
                </c:pt>
                <c:pt idx="1">
                  <c:v>-74.424760425684</c:v>
                </c:pt>
                <c:pt idx="2">
                  <c:v>-76.4385034916647</c:v>
                </c:pt>
                <c:pt idx="3">
                  <c:v>-75.4918955666072</c:v>
                </c:pt>
                <c:pt idx="4">
                  <c:v>-77.214236502985</c:v>
                </c:pt>
                <c:pt idx="5">
                  <c:v>-69.2191607103248</c:v>
                </c:pt>
                <c:pt idx="6">
                  <c:v>-71.5713664683306</c:v>
                </c:pt>
                <c:pt idx="7">
                  <c:v>-65.3257265425072</c:v>
                </c:pt>
                <c:pt idx="8">
                  <c:v>-73.3550560541193</c:v>
                </c:pt>
                <c:pt idx="9">
                  <c:v>-79.8246602317776</c:v>
                </c:pt>
                <c:pt idx="10">
                  <c:v>-66.5828843893287</c:v>
                </c:pt>
                <c:pt idx="11">
                  <c:v>-72.8600079733388</c:v>
                </c:pt>
                <c:pt idx="12">
                  <c:v>-69.8846025630146</c:v>
                </c:pt>
                <c:pt idx="13">
                  <c:v>-70.6717695427496</c:v>
                </c:pt>
                <c:pt idx="14">
                  <c:v>-59.8852352936883</c:v>
                </c:pt>
                <c:pt idx="15">
                  <c:v>-59.8426627855303</c:v>
                </c:pt>
                <c:pt idx="16">
                  <c:v>-67.6667856945041</c:v>
                </c:pt>
                <c:pt idx="17">
                  <c:v>-79.6628197470178</c:v>
                </c:pt>
                <c:pt idx="18">
                  <c:v>-73.4089939486304</c:v>
                </c:pt>
                <c:pt idx="19">
                  <c:v>-85.4786691839981</c:v>
                </c:pt>
                <c:pt idx="20">
                  <c:v>-72.2457419041541</c:v>
                </c:pt>
                <c:pt idx="21">
                  <c:v>-84.1126785482007</c:v>
                </c:pt>
                <c:pt idx="22">
                  <c:v>-73.4276453346538</c:v>
                </c:pt>
                <c:pt idx="23">
                  <c:v>-88.034431018317</c:v>
                </c:pt>
                <c:pt idx="24">
                  <c:v>-74.2527032548298</c:v>
                </c:pt>
                <c:pt idx="25">
                  <c:v>-80.4144469490736</c:v>
                </c:pt>
                <c:pt idx="26">
                  <c:v>-81.11640373567</c:v>
                </c:pt>
                <c:pt idx="27">
                  <c:v>-72.094440744644</c:v>
                </c:pt>
                <c:pt idx="28">
                  <c:v>-71.3413383527912</c:v>
                </c:pt>
                <c:pt idx="29">
                  <c:v>-81.210210639832</c:v>
                </c:pt>
                <c:pt idx="30">
                  <c:v>-77.9952776451239</c:v>
                </c:pt>
                <c:pt idx="31">
                  <c:v>-68.6933453653687</c:v>
                </c:pt>
                <c:pt idx="32">
                  <c:v>-71.9461631752178</c:v>
                </c:pt>
                <c:pt idx="33">
                  <c:v>-63.9993411117514</c:v>
                </c:pt>
                <c:pt idx="34">
                  <c:v>-81.2445503739977</c:v>
                </c:pt>
                <c:pt idx="35">
                  <c:v>-67.5160315402594</c:v>
                </c:pt>
                <c:pt idx="36">
                  <c:v>-70.9307183453584</c:v>
                </c:pt>
                <c:pt idx="37">
                  <c:v>-66.5193154803535</c:v>
                </c:pt>
                <c:pt idx="38">
                  <c:v>-64.1572998397576</c:v>
                </c:pt>
                <c:pt idx="39">
                  <c:v>-76.5020189422725</c:v>
                </c:pt>
                <c:pt idx="40">
                  <c:v>-72.4621439122827</c:v>
                </c:pt>
                <c:pt idx="41">
                  <c:v>-64.9942201549377</c:v>
                </c:pt>
                <c:pt idx="42">
                  <c:v>-71.1625077615514</c:v>
                </c:pt>
                <c:pt idx="43">
                  <c:v>-65.4517288016283</c:v>
                </c:pt>
                <c:pt idx="44">
                  <c:v>-65.6033671988712</c:v>
                </c:pt>
                <c:pt idx="45">
                  <c:v>-62.8167005017612</c:v>
                </c:pt>
                <c:pt idx="46">
                  <c:v>-64.655538650658</c:v>
                </c:pt>
                <c:pt idx="47">
                  <c:v>-63.8041228228245</c:v>
                </c:pt>
                <c:pt idx="48">
                  <c:v>-65.6200823187221</c:v>
                </c:pt>
                <c:pt idx="49">
                  <c:v>-62.6286845130718</c:v>
                </c:pt>
                <c:pt idx="50">
                  <c:v>-66.1405439284031</c:v>
                </c:pt>
                <c:pt idx="51">
                  <c:v>-64.7729119852399</c:v>
                </c:pt>
                <c:pt idx="52">
                  <c:v>-65.5652151478336</c:v>
                </c:pt>
                <c:pt idx="53">
                  <c:v>-61.10504240641</c:v>
                </c:pt>
                <c:pt idx="54">
                  <c:v>-64.5648207964804</c:v>
                </c:pt>
                <c:pt idx="55">
                  <c:v>-64.9943562085541</c:v>
                </c:pt>
                <c:pt idx="56">
                  <c:v>-64.927201740815</c:v>
                </c:pt>
                <c:pt idx="57">
                  <c:v>-66.938235404877</c:v>
                </c:pt>
                <c:pt idx="58">
                  <c:v>-60.2692970011805</c:v>
                </c:pt>
                <c:pt idx="59">
                  <c:v>-67.6141544743915</c:v>
                </c:pt>
                <c:pt idx="60">
                  <c:v>-62.8636290845592</c:v>
                </c:pt>
                <c:pt idx="61">
                  <c:v>-63.5788836908653</c:v>
                </c:pt>
                <c:pt idx="62">
                  <c:v>-75.7949978126164</c:v>
                </c:pt>
                <c:pt idx="63">
                  <c:v>-81.4550760020257</c:v>
                </c:pt>
                <c:pt idx="64">
                  <c:v>-70.3591494565375</c:v>
                </c:pt>
                <c:pt idx="65">
                  <c:v>-75.933388111912</c:v>
                </c:pt>
                <c:pt idx="66">
                  <c:v>-85.5679767828123</c:v>
                </c:pt>
                <c:pt idx="67">
                  <c:v>-67.1623130513511</c:v>
                </c:pt>
                <c:pt idx="68">
                  <c:v>-71.671890511547</c:v>
                </c:pt>
                <c:pt idx="69">
                  <c:v>-78.1450124333698</c:v>
                </c:pt>
                <c:pt idx="70">
                  <c:v>-68.5054787103075</c:v>
                </c:pt>
                <c:pt idx="71">
                  <c:v>-66.0191105772796</c:v>
                </c:pt>
                <c:pt idx="72">
                  <c:v>-66.4473040369982</c:v>
                </c:pt>
                <c:pt idx="73">
                  <c:v>-61.14875120693</c:v>
                </c:pt>
                <c:pt idx="74">
                  <c:v>-61.1322765707147</c:v>
                </c:pt>
                <c:pt idx="75">
                  <c:v>-65.2869835045793</c:v>
                </c:pt>
                <c:pt idx="76">
                  <c:v>-65.0011917030919</c:v>
                </c:pt>
                <c:pt idx="77">
                  <c:v>-60.4440599163275</c:v>
                </c:pt>
                <c:pt idx="78">
                  <c:v>-55.6155260307463</c:v>
                </c:pt>
                <c:pt idx="79">
                  <c:v>-55.5443287158279</c:v>
                </c:pt>
                <c:pt idx="80">
                  <c:v>-59.7728650273288</c:v>
                </c:pt>
                <c:pt idx="81">
                  <c:v>-61.7335413805328</c:v>
                </c:pt>
                <c:pt idx="82">
                  <c:v>-62.5058301778458</c:v>
                </c:pt>
                <c:pt idx="83">
                  <c:v>-64.9349694800565</c:v>
                </c:pt>
                <c:pt idx="84">
                  <c:v>-63.1377762294195</c:v>
                </c:pt>
                <c:pt idx="85">
                  <c:v>-61.9840143697291</c:v>
                </c:pt>
                <c:pt idx="86">
                  <c:v>-60.0731783986903</c:v>
                </c:pt>
                <c:pt idx="87">
                  <c:v>-58.7156937331603</c:v>
                </c:pt>
                <c:pt idx="88">
                  <c:v>-56.1771420146724</c:v>
                </c:pt>
                <c:pt idx="89">
                  <c:v>-58.0503388076153</c:v>
                </c:pt>
                <c:pt idx="90">
                  <c:v>-60.9759476469989</c:v>
                </c:pt>
                <c:pt idx="91">
                  <c:v>-61.5896191015643</c:v>
                </c:pt>
                <c:pt idx="92">
                  <c:v>-59.9860684332285</c:v>
                </c:pt>
                <c:pt idx="93">
                  <c:v>-62.2560905597142</c:v>
                </c:pt>
                <c:pt idx="94">
                  <c:v>-56.4881436815798</c:v>
                </c:pt>
                <c:pt idx="95">
                  <c:v>-54.6250388136785</c:v>
                </c:pt>
                <c:pt idx="96">
                  <c:v>-59.8572863772109</c:v>
                </c:pt>
                <c:pt idx="97">
                  <c:v>-59.4491004002527</c:v>
                </c:pt>
                <c:pt idx="98">
                  <c:v>-61.9885955974843</c:v>
                </c:pt>
                <c:pt idx="99">
                  <c:v>-58.9379379173812</c:v>
                </c:pt>
                <c:pt idx="100">
                  <c:v>-64.4230588577629</c:v>
                </c:pt>
                <c:pt idx="101">
                  <c:v>-61.168774499159</c:v>
                </c:pt>
                <c:pt idx="102">
                  <c:v>-58.5943906953326</c:v>
                </c:pt>
                <c:pt idx="103">
                  <c:v>-58.5542730279561</c:v>
                </c:pt>
                <c:pt idx="104">
                  <c:v>-59.3694072752846</c:v>
                </c:pt>
                <c:pt idx="105">
                  <c:v>-60.3684575599552</c:v>
                </c:pt>
                <c:pt idx="106">
                  <c:v>-57.0441690260979</c:v>
                </c:pt>
                <c:pt idx="107">
                  <c:v>-58.9833140579426</c:v>
                </c:pt>
                <c:pt idx="108">
                  <c:v>-59.0168664311782</c:v>
                </c:pt>
                <c:pt idx="109">
                  <c:v>-61.4429672204384</c:v>
                </c:pt>
                <c:pt idx="110">
                  <c:v>-75.0719921253006</c:v>
                </c:pt>
                <c:pt idx="111">
                  <c:v>-62.7937919460532</c:v>
                </c:pt>
                <c:pt idx="112">
                  <c:v>-60.3127076264113</c:v>
                </c:pt>
                <c:pt idx="113">
                  <c:v>-59.5508737404528</c:v>
                </c:pt>
                <c:pt idx="114">
                  <c:v>-60.2070381908427</c:v>
                </c:pt>
                <c:pt idx="115">
                  <c:v>-59.8442034545993</c:v>
                </c:pt>
                <c:pt idx="116">
                  <c:v>-58.1812298649243</c:v>
                </c:pt>
                <c:pt idx="117">
                  <c:v>-59.7464500979284</c:v>
                </c:pt>
                <c:pt idx="118">
                  <c:v>-55.124322947615</c:v>
                </c:pt>
                <c:pt idx="119">
                  <c:v>-60.0293386962661</c:v>
                </c:pt>
                <c:pt idx="120">
                  <c:v>-62.2503273513266</c:v>
                </c:pt>
                <c:pt idx="121">
                  <c:v>-62.8349176395036</c:v>
                </c:pt>
                <c:pt idx="122">
                  <c:v>-61.8717240574691</c:v>
                </c:pt>
                <c:pt idx="123">
                  <c:v>-63.995461342822</c:v>
                </c:pt>
                <c:pt idx="124">
                  <c:v>-61.4803286371661</c:v>
                </c:pt>
                <c:pt idx="125">
                  <c:v>-62.3288853386559</c:v>
                </c:pt>
                <c:pt idx="126">
                  <c:v>-60.0370362426008</c:v>
                </c:pt>
                <c:pt idx="127">
                  <c:v>-58.1534811314033</c:v>
                </c:pt>
                <c:pt idx="128">
                  <c:v>-54.619350869441</c:v>
                </c:pt>
                <c:pt idx="129">
                  <c:v>-57.6374260298568</c:v>
                </c:pt>
                <c:pt idx="130">
                  <c:v>-57.0310485737764</c:v>
                </c:pt>
                <c:pt idx="131">
                  <c:v>-56.1061828600594</c:v>
                </c:pt>
                <c:pt idx="132">
                  <c:v>-58.9947371872095</c:v>
                </c:pt>
                <c:pt idx="133">
                  <c:v>-61.7448697277571</c:v>
                </c:pt>
                <c:pt idx="134">
                  <c:v>-60.1257241970537</c:v>
                </c:pt>
                <c:pt idx="135">
                  <c:v>-59.6973728482199</c:v>
                </c:pt>
                <c:pt idx="136">
                  <c:v>-60.5787904434004</c:v>
                </c:pt>
                <c:pt idx="137">
                  <c:v>-57.5783349973181</c:v>
                </c:pt>
                <c:pt idx="138">
                  <c:v>-58.7849017928069</c:v>
                </c:pt>
                <c:pt idx="139">
                  <c:v>-60.5001157750322</c:v>
                </c:pt>
                <c:pt idx="140">
                  <c:v>-59.6802953057003</c:v>
                </c:pt>
                <c:pt idx="141">
                  <c:v>-59.3583462920735</c:v>
                </c:pt>
                <c:pt idx="142">
                  <c:v>-70.3318303366185</c:v>
                </c:pt>
                <c:pt idx="143">
                  <c:v>-58.6478912982096</c:v>
                </c:pt>
                <c:pt idx="144">
                  <c:v>-55.2562218754724</c:v>
                </c:pt>
                <c:pt idx="145">
                  <c:v>-56.6284654283583</c:v>
                </c:pt>
                <c:pt idx="146">
                  <c:v>-61.8386050246169</c:v>
                </c:pt>
                <c:pt idx="147">
                  <c:v>-62.1249598637596</c:v>
                </c:pt>
                <c:pt idx="148">
                  <c:v>-60.8972071216527</c:v>
                </c:pt>
                <c:pt idx="149">
                  <c:v>-61.0840916457286</c:v>
                </c:pt>
                <c:pt idx="150">
                  <c:v>-56.5845661567034</c:v>
                </c:pt>
                <c:pt idx="151">
                  <c:v>-60.1570478694939</c:v>
                </c:pt>
                <c:pt idx="152">
                  <c:v>-58.8670297447108</c:v>
                </c:pt>
                <c:pt idx="153">
                  <c:v>-57.7843075662416</c:v>
                </c:pt>
                <c:pt idx="154">
                  <c:v>-56.1106918332041</c:v>
                </c:pt>
                <c:pt idx="155">
                  <c:v>-60.3675692972259</c:v>
                </c:pt>
                <c:pt idx="156">
                  <c:v>-58.3295035909987</c:v>
                </c:pt>
                <c:pt idx="157">
                  <c:v>-55.3319340676753</c:v>
                </c:pt>
                <c:pt idx="158">
                  <c:v>-53.1052191536969</c:v>
                </c:pt>
                <c:pt idx="159">
                  <c:v>-54.2239047433843</c:v>
                </c:pt>
                <c:pt idx="160">
                  <c:v>-55.344277303393</c:v>
                </c:pt>
                <c:pt idx="161">
                  <c:v>-57.5458724106926</c:v>
                </c:pt>
                <c:pt idx="162">
                  <c:v>-56.9421933445279</c:v>
                </c:pt>
                <c:pt idx="163">
                  <c:v>-55.9063239678171</c:v>
                </c:pt>
                <c:pt idx="164">
                  <c:v>-58.7795700781194</c:v>
                </c:pt>
                <c:pt idx="165">
                  <c:v>-60.851882969719</c:v>
                </c:pt>
                <c:pt idx="166">
                  <c:v>-57.9959343555013</c:v>
                </c:pt>
                <c:pt idx="167">
                  <c:v>-55.6516716158682</c:v>
                </c:pt>
                <c:pt idx="168">
                  <c:v>-56.8190427515799</c:v>
                </c:pt>
                <c:pt idx="169">
                  <c:v>-59.4515460608101</c:v>
                </c:pt>
                <c:pt idx="170">
                  <c:v>-61.2129117778928</c:v>
                </c:pt>
                <c:pt idx="171">
                  <c:v>-60.2223496691859</c:v>
                </c:pt>
                <c:pt idx="172">
                  <c:v>-59.275701456742</c:v>
                </c:pt>
                <c:pt idx="173">
                  <c:v>-58.5455013762427</c:v>
                </c:pt>
                <c:pt idx="174">
                  <c:v>-59.9997019057271</c:v>
                </c:pt>
                <c:pt idx="175">
                  <c:v>-58.2202845013118</c:v>
                </c:pt>
                <c:pt idx="176">
                  <c:v>-57.2872235254184</c:v>
                </c:pt>
                <c:pt idx="177">
                  <c:v>-57.235036944807</c:v>
                </c:pt>
                <c:pt idx="178">
                  <c:v>-56.6727256308052</c:v>
                </c:pt>
                <c:pt idx="179">
                  <c:v>-57.4543433096331</c:v>
                </c:pt>
                <c:pt idx="180">
                  <c:v>-54.7625794276935</c:v>
                </c:pt>
                <c:pt idx="181">
                  <c:v>-55.2434101498134</c:v>
                </c:pt>
                <c:pt idx="182">
                  <c:v>-60.7970561678491</c:v>
                </c:pt>
                <c:pt idx="183">
                  <c:v>-57.6181621235215</c:v>
                </c:pt>
                <c:pt idx="184">
                  <c:v>-55.0140652435005</c:v>
                </c:pt>
                <c:pt idx="185">
                  <c:v>-53.1497837036575</c:v>
                </c:pt>
                <c:pt idx="186">
                  <c:v>-53.5651264800002</c:v>
                </c:pt>
                <c:pt idx="187">
                  <c:v>-53.7830039664544</c:v>
                </c:pt>
                <c:pt idx="188">
                  <c:v>-52.8404219489091</c:v>
                </c:pt>
                <c:pt idx="189">
                  <c:v>-52.6968841599963</c:v>
                </c:pt>
                <c:pt idx="190">
                  <c:v>-53.1603271776733</c:v>
                </c:pt>
                <c:pt idx="191">
                  <c:v>-56.8370494002738</c:v>
                </c:pt>
                <c:pt idx="192">
                  <c:v>-58.5822465158268</c:v>
                </c:pt>
                <c:pt idx="193">
                  <c:v>-60.2504501920252</c:v>
                </c:pt>
                <c:pt idx="194">
                  <c:v>-63.2064819421781</c:v>
                </c:pt>
                <c:pt idx="195">
                  <c:v>-62.0538469370284</c:v>
                </c:pt>
                <c:pt idx="196">
                  <c:v>-60.9604227056157</c:v>
                </c:pt>
                <c:pt idx="197">
                  <c:v>-58.3652944788213</c:v>
                </c:pt>
                <c:pt idx="198">
                  <c:v>-61.1320387466205</c:v>
                </c:pt>
                <c:pt idx="199">
                  <c:v>-62.0546097970692</c:v>
                </c:pt>
                <c:pt idx="200">
                  <c:v>-61.343891417767</c:v>
                </c:pt>
                <c:pt idx="201">
                  <c:v>-59.1428405763973</c:v>
                </c:pt>
                <c:pt idx="202">
                  <c:v>-60.0189496706633</c:v>
                </c:pt>
                <c:pt idx="203">
                  <c:v>-66.6644239146354</c:v>
                </c:pt>
                <c:pt idx="204">
                  <c:v>-70.0517981793458</c:v>
                </c:pt>
                <c:pt idx="205">
                  <c:v>-75.4211342396486</c:v>
                </c:pt>
                <c:pt idx="206">
                  <c:v>-74.4710535394133</c:v>
                </c:pt>
                <c:pt idx="207">
                  <c:v>-77.7608621824495</c:v>
                </c:pt>
                <c:pt idx="208">
                  <c:v>-71.8829325556343</c:v>
                </c:pt>
                <c:pt idx="209">
                  <c:v>-67.6816326647943</c:v>
                </c:pt>
                <c:pt idx="210">
                  <c:v>-65.9058578146204</c:v>
                </c:pt>
                <c:pt idx="211">
                  <c:v>-65.3381550999697</c:v>
                </c:pt>
                <c:pt idx="212">
                  <c:v>-62.2777174270617</c:v>
                </c:pt>
                <c:pt idx="213">
                  <c:v>-61.4513003287746</c:v>
                </c:pt>
                <c:pt idx="214">
                  <c:v>-58.3149017243417</c:v>
                </c:pt>
                <c:pt idx="215">
                  <c:v>-59.4815000673667</c:v>
                </c:pt>
                <c:pt idx="216">
                  <c:v>-66.36860821509</c:v>
                </c:pt>
                <c:pt idx="217">
                  <c:v>-69.4341849707001</c:v>
                </c:pt>
                <c:pt idx="218">
                  <c:v>-59.4285640186321</c:v>
                </c:pt>
                <c:pt idx="219">
                  <c:v>-56.2514294900768</c:v>
                </c:pt>
                <c:pt idx="220">
                  <c:v>-52.8550368145323</c:v>
                </c:pt>
                <c:pt idx="221">
                  <c:v>-51.0663648967685</c:v>
                </c:pt>
                <c:pt idx="222">
                  <c:v>-50.2760616598964</c:v>
                </c:pt>
                <c:pt idx="223">
                  <c:v>-50.6143022416523</c:v>
                </c:pt>
                <c:pt idx="224">
                  <c:v>-50.1629906827951</c:v>
                </c:pt>
                <c:pt idx="225">
                  <c:v>-51.5771453683238</c:v>
                </c:pt>
                <c:pt idx="226">
                  <c:v>-51.5786900095428</c:v>
                </c:pt>
                <c:pt idx="227">
                  <c:v>-51.5235838096645</c:v>
                </c:pt>
                <c:pt idx="228">
                  <c:v>-51.1517343114633</c:v>
                </c:pt>
                <c:pt idx="229">
                  <c:v>-50.9581754484565</c:v>
                </c:pt>
                <c:pt idx="230">
                  <c:v>-51.1390038085874</c:v>
                </c:pt>
                <c:pt idx="231">
                  <c:v>-51.1694042995684</c:v>
                </c:pt>
                <c:pt idx="232">
                  <c:v>-50.6974313479145</c:v>
                </c:pt>
                <c:pt idx="233">
                  <c:v>-51.5050210515269</c:v>
                </c:pt>
                <c:pt idx="234">
                  <c:v>-53.4541772599664</c:v>
                </c:pt>
                <c:pt idx="235">
                  <c:v>-59.7612534180296</c:v>
                </c:pt>
                <c:pt idx="236">
                  <c:v>-56.8424995500562</c:v>
                </c:pt>
                <c:pt idx="237">
                  <c:v>-59.6255842378426</c:v>
                </c:pt>
                <c:pt idx="238">
                  <c:v>-70.3172671727687</c:v>
                </c:pt>
                <c:pt idx="239">
                  <c:v>-67.2152981311307</c:v>
                </c:pt>
                <c:pt idx="240">
                  <c:v>-60.122063787591</c:v>
                </c:pt>
                <c:pt idx="241">
                  <c:v>-61.0324045747158</c:v>
                </c:pt>
                <c:pt idx="242">
                  <c:v>-57.1324416748473</c:v>
                </c:pt>
                <c:pt idx="243">
                  <c:v>-53.7083759702275</c:v>
                </c:pt>
                <c:pt idx="244">
                  <c:v>-51.664348283468</c:v>
                </c:pt>
                <c:pt idx="245">
                  <c:v>-51.0152319026896</c:v>
                </c:pt>
                <c:pt idx="246">
                  <c:v>-52.2179251924231</c:v>
                </c:pt>
                <c:pt idx="247">
                  <c:v>-52.8950218460456</c:v>
                </c:pt>
                <c:pt idx="248">
                  <c:v>-54.0811115897505</c:v>
                </c:pt>
                <c:pt idx="249">
                  <c:v>-53.4606581538967</c:v>
                </c:pt>
                <c:pt idx="250">
                  <c:v>-54.8180442338449</c:v>
                </c:pt>
                <c:pt idx="251">
                  <c:v>-56.2465566941164</c:v>
                </c:pt>
                <c:pt idx="252">
                  <c:v>-57.8394797854888</c:v>
                </c:pt>
                <c:pt idx="253">
                  <c:v>-59.2631696397747</c:v>
                </c:pt>
                <c:pt idx="254">
                  <c:v>-58.6020581309721</c:v>
                </c:pt>
                <c:pt idx="255">
                  <c:v>-61.5022965909919</c:v>
                </c:pt>
                <c:pt idx="256">
                  <c:v>-61.0018181751711</c:v>
                </c:pt>
                <c:pt idx="257">
                  <c:v>-58.3747368158679</c:v>
                </c:pt>
                <c:pt idx="258">
                  <c:v>-60.9059679138627</c:v>
                </c:pt>
                <c:pt idx="259">
                  <c:v>-65.5959978710968</c:v>
                </c:pt>
                <c:pt idx="260">
                  <c:v>-65.5526796928467</c:v>
                </c:pt>
                <c:pt idx="261">
                  <c:v>-61.4310570288606</c:v>
                </c:pt>
                <c:pt idx="262">
                  <c:v>-64.0442605641889</c:v>
                </c:pt>
                <c:pt idx="263">
                  <c:v>-66.9436277276036</c:v>
                </c:pt>
                <c:pt idx="264">
                  <c:v>-62.316896728993</c:v>
                </c:pt>
                <c:pt idx="265">
                  <c:v>-56.7014014301449</c:v>
                </c:pt>
                <c:pt idx="266">
                  <c:v>-55.0264982764858</c:v>
                </c:pt>
                <c:pt idx="267">
                  <c:v>-53.0891784584466</c:v>
                </c:pt>
                <c:pt idx="268">
                  <c:v>-51.2509038548061</c:v>
                </c:pt>
                <c:pt idx="269">
                  <c:v>-50.081825324805</c:v>
                </c:pt>
                <c:pt idx="270">
                  <c:v>-50.5896433888409</c:v>
                </c:pt>
                <c:pt idx="271">
                  <c:v>-51.7727950906553</c:v>
                </c:pt>
                <c:pt idx="272">
                  <c:v>-54.5503929334386</c:v>
                </c:pt>
                <c:pt idx="273">
                  <c:v>-54.5102385162487</c:v>
                </c:pt>
                <c:pt idx="274">
                  <c:v>-56.4113722097977</c:v>
                </c:pt>
                <c:pt idx="275">
                  <c:v>-55.6543283693945</c:v>
                </c:pt>
                <c:pt idx="276">
                  <c:v>-55.1357825505133</c:v>
                </c:pt>
                <c:pt idx="277">
                  <c:v>-55.0854843225615</c:v>
                </c:pt>
                <c:pt idx="278">
                  <c:v>-60.1560118874464</c:v>
                </c:pt>
                <c:pt idx="279">
                  <c:v>-63.1470150205382</c:v>
                </c:pt>
                <c:pt idx="280">
                  <c:v>-59.0267635504203</c:v>
                </c:pt>
                <c:pt idx="281">
                  <c:v>-54.8142049978988</c:v>
                </c:pt>
                <c:pt idx="282">
                  <c:v>-54.4001222296925</c:v>
                </c:pt>
                <c:pt idx="283">
                  <c:v>-55.1227584931409</c:v>
                </c:pt>
                <c:pt idx="284">
                  <c:v>-59.6018676602226</c:v>
                </c:pt>
                <c:pt idx="285">
                  <c:v>-64.0066263755087</c:v>
                </c:pt>
                <c:pt idx="286">
                  <c:v>-59.4892074841362</c:v>
                </c:pt>
                <c:pt idx="287">
                  <c:v>-59.4017396827489</c:v>
                </c:pt>
                <c:pt idx="288">
                  <c:v>-54.9523000427095</c:v>
                </c:pt>
                <c:pt idx="289">
                  <c:v>-52.8905362268337</c:v>
                </c:pt>
                <c:pt idx="290">
                  <c:v>-53.0748956458249</c:v>
                </c:pt>
                <c:pt idx="291">
                  <c:v>-52.7023441813657</c:v>
                </c:pt>
                <c:pt idx="292">
                  <c:v>-52.7188647770654</c:v>
                </c:pt>
                <c:pt idx="293">
                  <c:v>-52.5303651563476</c:v>
                </c:pt>
                <c:pt idx="294">
                  <c:v>-50.6025855313216</c:v>
                </c:pt>
                <c:pt idx="295">
                  <c:v>-50.9746880675058</c:v>
                </c:pt>
                <c:pt idx="296">
                  <c:v>-50.234432864074</c:v>
                </c:pt>
                <c:pt idx="297">
                  <c:v>-49.0162755191215</c:v>
                </c:pt>
                <c:pt idx="298">
                  <c:v>-47.8042446691803</c:v>
                </c:pt>
                <c:pt idx="299">
                  <c:v>-48.5789457877343</c:v>
                </c:pt>
                <c:pt idx="300">
                  <c:v>-48.6117673781843</c:v>
                </c:pt>
                <c:pt idx="301">
                  <c:v>-49.5287055647392</c:v>
                </c:pt>
                <c:pt idx="302">
                  <c:v>-49.7983122416545</c:v>
                </c:pt>
                <c:pt idx="303">
                  <c:v>-48.9903928797824</c:v>
                </c:pt>
                <c:pt idx="304">
                  <c:v>-49.7951451294833</c:v>
                </c:pt>
                <c:pt idx="305">
                  <c:v>-49.5748302299214</c:v>
                </c:pt>
                <c:pt idx="306">
                  <c:v>-48.4201251395958</c:v>
                </c:pt>
                <c:pt idx="307">
                  <c:v>-47.4480323652459</c:v>
                </c:pt>
                <c:pt idx="308">
                  <c:v>-48.3055947074591</c:v>
                </c:pt>
                <c:pt idx="309">
                  <c:v>-49.7475332642084</c:v>
                </c:pt>
                <c:pt idx="310">
                  <c:v>-51.6244983996552</c:v>
                </c:pt>
                <c:pt idx="311">
                  <c:v>-52.5459265270497</c:v>
                </c:pt>
                <c:pt idx="312">
                  <c:v>-53.4126612178004</c:v>
                </c:pt>
                <c:pt idx="313">
                  <c:v>-54.3439964196011</c:v>
                </c:pt>
                <c:pt idx="314">
                  <c:v>-54.7414114813958</c:v>
                </c:pt>
                <c:pt idx="315">
                  <c:v>-55.3134347928352</c:v>
                </c:pt>
                <c:pt idx="316">
                  <c:v>-54.7768619132777</c:v>
                </c:pt>
                <c:pt idx="317">
                  <c:v>-53.5644431749645</c:v>
                </c:pt>
                <c:pt idx="318">
                  <c:v>-53.6340684536482</c:v>
                </c:pt>
                <c:pt idx="319">
                  <c:v>-55.246525042783</c:v>
                </c:pt>
                <c:pt idx="320">
                  <c:v>-55.0721549680099</c:v>
                </c:pt>
                <c:pt idx="321">
                  <c:v>-52.4545948438501</c:v>
                </c:pt>
                <c:pt idx="322">
                  <c:v>-51.7105066840144</c:v>
                </c:pt>
                <c:pt idx="323">
                  <c:v>-52.1362260791689</c:v>
                </c:pt>
                <c:pt idx="324">
                  <c:v>-54.4102372543397</c:v>
                </c:pt>
                <c:pt idx="325">
                  <c:v>-54.6422923149079</c:v>
                </c:pt>
                <c:pt idx="326">
                  <c:v>-55.4832459899485</c:v>
                </c:pt>
                <c:pt idx="327">
                  <c:v>-55.5372440907068</c:v>
                </c:pt>
                <c:pt idx="328">
                  <c:v>-54.1223411951228</c:v>
                </c:pt>
                <c:pt idx="329">
                  <c:v>-54.286427324172</c:v>
                </c:pt>
                <c:pt idx="330">
                  <c:v>-55.0438132862919</c:v>
                </c:pt>
                <c:pt idx="331">
                  <c:v>-55.9512149533344</c:v>
                </c:pt>
                <c:pt idx="332">
                  <c:v>-55.3997594872666</c:v>
                </c:pt>
                <c:pt idx="333">
                  <c:v>-54.1231903661548</c:v>
                </c:pt>
                <c:pt idx="334">
                  <c:v>-52.7591804433652</c:v>
                </c:pt>
                <c:pt idx="335">
                  <c:v>-52.2707594400443</c:v>
                </c:pt>
                <c:pt idx="336">
                  <c:v>-52.8183415578238</c:v>
                </c:pt>
                <c:pt idx="337">
                  <c:v>-53.7735395441524</c:v>
                </c:pt>
                <c:pt idx="338">
                  <c:v>-51.7495076538169</c:v>
                </c:pt>
                <c:pt idx="339">
                  <c:v>-50.5049516345973</c:v>
                </c:pt>
                <c:pt idx="340">
                  <c:v>-50.0986594003237</c:v>
                </c:pt>
                <c:pt idx="341">
                  <c:v>-50.8301745706594</c:v>
                </c:pt>
                <c:pt idx="342">
                  <c:v>-50.6331821378438</c:v>
                </c:pt>
                <c:pt idx="343">
                  <c:v>-50.6557523366102</c:v>
                </c:pt>
                <c:pt idx="344">
                  <c:v>-51.7296619053921</c:v>
                </c:pt>
                <c:pt idx="345">
                  <c:v>-51.5671306151165</c:v>
                </c:pt>
                <c:pt idx="346">
                  <c:v>-52.8850982219074</c:v>
                </c:pt>
                <c:pt idx="347">
                  <c:v>-55.4032902319208</c:v>
                </c:pt>
                <c:pt idx="348">
                  <c:v>-57.3309320436547</c:v>
                </c:pt>
                <c:pt idx="349">
                  <c:v>-55.2194384251531</c:v>
                </c:pt>
                <c:pt idx="350">
                  <c:v>-52.9443530225669</c:v>
                </c:pt>
                <c:pt idx="351">
                  <c:v>-52.708035604787</c:v>
                </c:pt>
                <c:pt idx="352">
                  <c:v>-51.383798708995</c:v>
                </c:pt>
                <c:pt idx="353">
                  <c:v>-50.8909206572986</c:v>
                </c:pt>
                <c:pt idx="354">
                  <c:v>-50.4933414592943</c:v>
                </c:pt>
                <c:pt idx="355">
                  <c:v>-50.8854385796668</c:v>
                </c:pt>
                <c:pt idx="356">
                  <c:v>-50.1023877817828</c:v>
                </c:pt>
                <c:pt idx="357">
                  <c:v>-49.5918270025159</c:v>
                </c:pt>
                <c:pt idx="358">
                  <c:v>-50.9049272128862</c:v>
                </c:pt>
                <c:pt idx="359">
                  <c:v>-50.2828485989817</c:v>
                </c:pt>
                <c:pt idx="360">
                  <c:v>-48.8703756417823</c:v>
                </c:pt>
                <c:pt idx="361">
                  <c:v>-46.5206893201607</c:v>
                </c:pt>
                <c:pt idx="362">
                  <c:v>-46.6014662163492</c:v>
                </c:pt>
                <c:pt idx="363">
                  <c:v>-47.2811931197162</c:v>
                </c:pt>
                <c:pt idx="364">
                  <c:v>-47.4560582975716</c:v>
                </c:pt>
                <c:pt idx="365">
                  <c:v>-47.4585793434289</c:v>
                </c:pt>
                <c:pt idx="366">
                  <c:v>-46.335777137904</c:v>
                </c:pt>
                <c:pt idx="367">
                  <c:v>-46.0250557504087</c:v>
                </c:pt>
                <c:pt idx="368">
                  <c:v>-45.7359270982649</c:v>
                </c:pt>
                <c:pt idx="369">
                  <c:v>-45.6984166789734</c:v>
                </c:pt>
                <c:pt idx="370">
                  <c:v>-46.3802315605718</c:v>
                </c:pt>
                <c:pt idx="371">
                  <c:v>-47.3702796360072</c:v>
                </c:pt>
                <c:pt idx="372">
                  <c:v>-48.0600850903433</c:v>
                </c:pt>
                <c:pt idx="373">
                  <c:v>-48.363624593742</c:v>
                </c:pt>
                <c:pt idx="374">
                  <c:v>-48.5891276940218</c:v>
                </c:pt>
                <c:pt idx="375">
                  <c:v>-47.4414294696501</c:v>
                </c:pt>
                <c:pt idx="376">
                  <c:v>-47.4178006348755</c:v>
                </c:pt>
                <c:pt idx="377">
                  <c:v>-48.3710420255456</c:v>
                </c:pt>
                <c:pt idx="378">
                  <c:v>-48.865607389973</c:v>
                </c:pt>
                <c:pt idx="379">
                  <c:v>-49.1033798650003</c:v>
                </c:pt>
                <c:pt idx="380">
                  <c:v>-48.217171886576</c:v>
                </c:pt>
                <c:pt idx="381">
                  <c:v>-49.1165362565234</c:v>
                </c:pt>
                <c:pt idx="382">
                  <c:v>-49.9277256575143</c:v>
                </c:pt>
                <c:pt idx="383">
                  <c:v>-52.0156414489173</c:v>
                </c:pt>
                <c:pt idx="384">
                  <c:v>-54.5668381271761</c:v>
                </c:pt>
                <c:pt idx="385">
                  <c:v>-55.7383330631748</c:v>
                </c:pt>
                <c:pt idx="386">
                  <c:v>-55.6435781550706</c:v>
                </c:pt>
                <c:pt idx="387">
                  <c:v>-55.9400091906103</c:v>
                </c:pt>
                <c:pt idx="388">
                  <c:v>-59.0197962321109</c:v>
                </c:pt>
                <c:pt idx="389">
                  <c:v>-60.9602776847755</c:v>
                </c:pt>
                <c:pt idx="390">
                  <c:v>-73.5570978859733</c:v>
                </c:pt>
                <c:pt idx="391">
                  <c:v>-66.7555608442264</c:v>
                </c:pt>
                <c:pt idx="392">
                  <c:v>-62.5150287033039</c:v>
                </c:pt>
                <c:pt idx="393">
                  <c:v>-61.562123084016</c:v>
                </c:pt>
                <c:pt idx="394">
                  <c:v>-63.0946753475622</c:v>
                </c:pt>
                <c:pt idx="395">
                  <c:v>-61.5285009265068</c:v>
                </c:pt>
                <c:pt idx="396">
                  <c:v>-62.9060632888872</c:v>
                </c:pt>
                <c:pt idx="397">
                  <c:v>-68.6928796670075</c:v>
                </c:pt>
                <c:pt idx="398">
                  <c:v>-76.7282788154309</c:v>
                </c:pt>
                <c:pt idx="399">
                  <c:v>-62.7133950123435</c:v>
                </c:pt>
                <c:pt idx="400">
                  <c:v>-57.5969126912343</c:v>
                </c:pt>
                <c:pt idx="401">
                  <c:v>-55.7861230680501</c:v>
                </c:pt>
                <c:pt idx="402">
                  <c:v>-53.3256290500974</c:v>
                </c:pt>
                <c:pt idx="403">
                  <c:v>-51.6180528027727</c:v>
                </c:pt>
                <c:pt idx="404">
                  <c:v>-50.4112673709903</c:v>
                </c:pt>
                <c:pt idx="405">
                  <c:v>-49.8571837245749</c:v>
                </c:pt>
                <c:pt idx="406">
                  <c:v>-50.9288766765521</c:v>
                </c:pt>
                <c:pt idx="407">
                  <c:v>-52.3446360102821</c:v>
                </c:pt>
                <c:pt idx="408">
                  <c:v>-52.7233375168456</c:v>
                </c:pt>
                <c:pt idx="409">
                  <c:v>-49.7508004330899</c:v>
                </c:pt>
                <c:pt idx="410">
                  <c:v>-48.0598975448214</c:v>
                </c:pt>
                <c:pt idx="411">
                  <c:v>-47.5449077356739</c:v>
                </c:pt>
                <c:pt idx="412">
                  <c:v>-47.6166066041191</c:v>
                </c:pt>
                <c:pt idx="413">
                  <c:v>-48.7569157913188</c:v>
                </c:pt>
                <c:pt idx="414">
                  <c:v>-49.5619434817099</c:v>
                </c:pt>
                <c:pt idx="415">
                  <c:v>-49.5885761874448</c:v>
                </c:pt>
                <c:pt idx="416">
                  <c:v>-49.7630954371814</c:v>
                </c:pt>
                <c:pt idx="417">
                  <c:v>-50.4843205360714</c:v>
                </c:pt>
                <c:pt idx="418">
                  <c:v>-51.2554052113646</c:v>
                </c:pt>
                <c:pt idx="419">
                  <c:v>-51.4046074334692</c:v>
                </c:pt>
                <c:pt idx="420">
                  <c:v>-51.9298666063231</c:v>
                </c:pt>
                <c:pt idx="421">
                  <c:v>-53.2836409423637</c:v>
                </c:pt>
                <c:pt idx="422">
                  <c:v>-56.2736550806758</c:v>
                </c:pt>
                <c:pt idx="423">
                  <c:v>-60.381879860577</c:v>
                </c:pt>
                <c:pt idx="424">
                  <c:v>-61.6052148181689</c:v>
                </c:pt>
                <c:pt idx="425">
                  <c:v>-63.1353427275739</c:v>
                </c:pt>
                <c:pt idx="426">
                  <c:v>-63.8774551551176</c:v>
                </c:pt>
                <c:pt idx="427">
                  <c:v>-65.6178046483389</c:v>
                </c:pt>
                <c:pt idx="428">
                  <c:v>-67.4841958573655</c:v>
                </c:pt>
                <c:pt idx="429">
                  <c:v>-62.9916939184034</c:v>
                </c:pt>
                <c:pt idx="430">
                  <c:v>-59.4751016556358</c:v>
                </c:pt>
                <c:pt idx="431">
                  <c:v>-54.8368334761196</c:v>
                </c:pt>
                <c:pt idx="432">
                  <c:v>-51.5558364544535</c:v>
                </c:pt>
                <c:pt idx="433">
                  <c:v>-49.7633007465828</c:v>
                </c:pt>
                <c:pt idx="434">
                  <c:v>-49.1781784945387</c:v>
                </c:pt>
                <c:pt idx="435">
                  <c:v>-49.4089126065748</c:v>
                </c:pt>
                <c:pt idx="436">
                  <c:v>-49.4586226953747</c:v>
                </c:pt>
                <c:pt idx="437">
                  <c:v>-48.2358804576357</c:v>
                </c:pt>
                <c:pt idx="438">
                  <c:v>-47.1203013114712</c:v>
                </c:pt>
                <c:pt idx="439">
                  <c:v>-45.99417435567</c:v>
                </c:pt>
                <c:pt idx="440">
                  <c:v>-45.1379931239137</c:v>
                </c:pt>
                <c:pt idx="441">
                  <c:v>-44.1896850962016</c:v>
                </c:pt>
                <c:pt idx="442">
                  <c:v>-43.363530535326</c:v>
                </c:pt>
                <c:pt idx="443">
                  <c:v>-43.1106382793322</c:v>
                </c:pt>
                <c:pt idx="444">
                  <c:v>-43.278002700155</c:v>
                </c:pt>
                <c:pt idx="445">
                  <c:v>-44.0572189233969</c:v>
                </c:pt>
                <c:pt idx="446">
                  <c:v>-44.4722953571448</c:v>
                </c:pt>
                <c:pt idx="447">
                  <c:v>-44.1768536585397</c:v>
                </c:pt>
                <c:pt idx="448">
                  <c:v>-43.7486161854141</c:v>
                </c:pt>
                <c:pt idx="449">
                  <c:v>-43.2904439305122</c:v>
                </c:pt>
                <c:pt idx="450">
                  <c:v>-42.8498076978062</c:v>
                </c:pt>
                <c:pt idx="451">
                  <c:v>-42.621272524588</c:v>
                </c:pt>
                <c:pt idx="452">
                  <c:v>-42.6997825844641</c:v>
                </c:pt>
                <c:pt idx="453">
                  <c:v>-42.8187813864553</c:v>
                </c:pt>
                <c:pt idx="454">
                  <c:v>-43.0961652639454</c:v>
                </c:pt>
                <c:pt idx="455">
                  <c:v>-43.9858074490524</c:v>
                </c:pt>
                <c:pt idx="456">
                  <c:v>-45.4354883910148</c:v>
                </c:pt>
                <c:pt idx="457">
                  <c:v>-46.4224678818507</c:v>
                </c:pt>
                <c:pt idx="458">
                  <c:v>-46.244865810482</c:v>
                </c:pt>
                <c:pt idx="459">
                  <c:v>-45.6710545951685</c:v>
                </c:pt>
                <c:pt idx="460">
                  <c:v>-44.6849267485085</c:v>
                </c:pt>
                <c:pt idx="461">
                  <c:v>-43.8598596759535</c:v>
                </c:pt>
                <c:pt idx="462">
                  <c:v>-43.5966843812537</c:v>
                </c:pt>
                <c:pt idx="463">
                  <c:v>-44.1338875524122</c:v>
                </c:pt>
                <c:pt idx="464">
                  <c:v>-45.0221895787453</c:v>
                </c:pt>
                <c:pt idx="465">
                  <c:v>-45.4542515462376</c:v>
                </c:pt>
                <c:pt idx="466">
                  <c:v>-45.3613779828217</c:v>
                </c:pt>
                <c:pt idx="467">
                  <c:v>-44.6721345510507</c:v>
                </c:pt>
                <c:pt idx="468">
                  <c:v>-44.8133752973843</c:v>
                </c:pt>
                <c:pt idx="469">
                  <c:v>-44.9848431124964</c:v>
                </c:pt>
                <c:pt idx="470">
                  <c:v>-45.9995140970528</c:v>
                </c:pt>
                <c:pt idx="471">
                  <c:v>-46.3380597716152</c:v>
                </c:pt>
                <c:pt idx="472">
                  <c:v>-47.1556357000704</c:v>
                </c:pt>
                <c:pt idx="473">
                  <c:v>-48.5192127979956</c:v>
                </c:pt>
                <c:pt idx="474">
                  <c:v>-50.2790881409966</c:v>
                </c:pt>
                <c:pt idx="475">
                  <c:v>-51.5121435869876</c:v>
                </c:pt>
                <c:pt idx="476">
                  <c:v>-52.6792058002599</c:v>
                </c:pt>
                <c:pt idx="477">
                  <c:v>-53.0005164793585</c:v>
                </c:pt>
                <c:pt idx="478">
                  <c:v>-52.5607883748001</c:v>
                </c:pt>
                <c:pt idx="479">
                  <c:v>-53.3698987250532</c:v>
                </c:pt>
                <c:pt idx="480">
                  <c:v>-54.5360830312737</c:v>
                </c:pt>
                <c:pt idx="481">
                  <c:v>-54.4913926325057</c:v>
                </c:pt>
                <c:pt idx="482">
                  <c:v>-52.8555731831384</c:v>
                </c:pt>
                <c:pt idx="483">
                  <c:v>-51.5158148522913</c:v>
                </c:pt>
                <c:pt idx="484">
                  <c:v>-52.2657944557688</c:v>
                </c:pt>
                <c:pt idx="485">
                  <c:v>-54.4489165534114</c:v>
                </c:pt>
                <c:pt idx="486">
                  <c:v>-59.0229302531828</c:v>
                </c:pt>
                <c:pt idx="487">
                  <c:v>-69.3185527227693</c:v>
                </c:pt>
                <c:pt idx="488">
                  <c:v>-66.4439434441632</c:v>
                </c:pt>
                <c:pt idx="489">
                  <c:v>-60.3168330634873</c:v>
                </c:pt>
                <c:pt idx="490">
                  <c:v>-57.5601400578349</c:v>
                </c:pt>
                <c:pt idx="491">
                  <c:v>-56.920074363651</c:v>
                </c:pt>
                <c:pt idx="492">
                  <c:v>-57.4483648349029</c:v>
                </c:pt>
                <c:pt idx="493">
                  <c:v>-58.260628777992</c:v>
                </c:pt>
                <c:pt idx="494">
                  <c:v>-55.9263493570695</c:v>
                </c:pt>
                <c:pt idx="495">
                  <c:v>-54.2453215589192</c:v>
                </c:pt>
                <c:pt idx="496">
                  <c:v>-54.7365193678908</c:v>
                </c:pt>
                <c:pt idx="497">
                  <c:v>-54.8355330488429</c:v>
                </c:pt>
                <c:pt idx="498">
                  <c:v>-53.5315121298059</c:v>
                </c:pt>
                <c:pt idx="499">
                  <c:v>-52.3073445605778</c:v>
                </c:pt>
                <c:pt idx="500">
                  <c:v>-51.8214158423609</c:v>
                </c:pt>
                <c:pt idx="501">
                  <c:v>-51.1810609944028</c:v>
                </c:pt>
                <c:pt idx="502">
                  <c:v>-52.2352267782271</c:v>
                </c:pt>
                <c:pt idx="503">
                  <c:v>-51.8187924650073</c:v>
                </c:pt>
                <c:pt idx="504">
                  <c:v>-52.1680526195555</c:v>
                </c:pt>
                <c:pt idx="505">
                  <c:v>-52.9235220741579</c:v>
                </c:pt>
                <c:pt idx="506">
                  <c:v>-53.7349120421631</c:v>
                </c:pt>
                <c:pt idx="507">
                  <c:v>-53.6507259005788</c:v>
                </c:pt>
                <c:pt idx="508">
                  <c:v>-51.3990556908554</c:v>
                </c:pt>
                <c:pt idx="509">
                  <c:v>-49.5848830957596</c:v>
                </c:pt>
                <c:pt idx="510">
                  <c:v>-48.18946022363</c:v>
                </c:pt>
                <c:pt idx="511">
                  <c:v>-46.8311280965529</c:v>
                </c:pt>
                <c:pt idx="512">
                  <c:v>-46.2796602800795</c:v>
                </c:pt>
                <c:pt idx="513">
                  <c:v>-45.8505547667633</c:v>
                </c:pt>
                <c:pt idx="514">
                  <c:v>-45.5681138210784</c:v>
                </c:pt>
                <c:pt idx="515">
                  <c:v>-45.2888428984042</c:v>
                </c:pt>
                <c:pt idx="516">
                  <c:v>-44.9005336546213</c:v>
                </c:pt>
                <c:pt idx="517">
                  <c:v>-44.7026783118009</c:v>
                </c:pt>
                <c:pt idx="518">
                  <c:v>-44.8923296364073</c:v>
                </c:pt>
                <c:pt idx="519">
                  <c:v>-44.5682689739376</c:v>
                </c:pt>
                <c:pt idx="520">
                  <c:v>-44.3133158743854</c:v>
                </c:pt>
                <c:pt idx="521">
                  <c:v>-43.9740270872225</c:v>
                </c:pt>
                <c:pt idx="522">
                  <c:v>-44.1623133058067</c:v>
                </c:pt>
                <c:pt idx="523">
                  <c:v>-43.9559458449248</c:v>
                </c:pt>
                <c:pt idx="524">
                  <c:v>-43.4286632420284</c:v>
                </c:pt>
                <c:pt idx="525">
                  <c:v>-42.6448229783832</c:v>
                </c:pt>
                <c:pt idx="526">
                  <c:v>-42.0936953171136</c:v>
                </c:pt>
                <c:pt idx="527">
                  <c:v>-41.9808169458537</c:v>
                </c:pt>
                <c:pt idx="528">
                  <c:v>-41.8664223226686</c:v>
                </c:pt>
                <c:pt idx="529">
                  <c:v>-41.9344490994942</c:v>
                </c:pt>
                <c:pt idx="530">
                  <c:v>-42.1085163309921</c:v>
                </c:pt>
                <c:pt idx="531">
                  <c:v>-42.219493212736</c:v>
                </c:pt>
                <c:pt idx="532">
                  <c:v>-41.9639833972453</c:v>
                </c:pt>
                <c:pt idx="533">
                  <c:v>-41.98643043823</c:v>
                </c:pt>
                <c:pt idx="534">
                  <c:v>-42.3986640945134</c:v>
                </c:pt>
                <c:pt idx="535">
                  <c:v>-42.9034617388039</c:v>
                </c:pt>
                <c:pt idx="536">
                  <c:v>-43.1122627215471</c:v>
                </c:pt>
                <c:pt idx="537">
                  <c:v>-43.5797462877763</c:v>
                </c:pt>
                <c:pt idx="538">
                  <c:v>-44.4541740853159</c:v>
                </c:pt>
                <c:pt idx="539">
                  <c:v>-45.2902576833728</c:v>
                </c:pt>
                <c:pt idx="540">
                  <c:v>-46.236621899868</c:v>
                </c:pt>
                <c:pt idx="541">
                  <c:v>-46.8856817779385</c:v>
                </c:pt>
                <c:pt idx="542">
                  <c:v>-47.7877189001436</c:v>
                </c:pt>
                <c:pt idx="543">
                  <c:v>-49.0715338580478</c:v>
                </c:pt>
                <c:pt idx="544">
                  <c:v>-50.9066023298609</c:v>
                </c:pt>
                <c:pt idx="545">
                  <c:v>-53.2666380418662</c:v>
                </c:pt>
                <c:pt idx="546">
                  <c:v>-55.8818078169551</c:v>
                </c:pt>
                <c:pt idx="547">
                  <c:v>-55.6275292721331</c:v>
                </c:pt>
                <c:pt idx="548">
                  <c:v>-53.5271491434157</c:v>
                </c:pt>
                <c:pt idx="549">
                  <c:v>-52.3316983679725</c:v>
                </c:pt>
                <c:pt idx="550">
                  <c:v>-51.3606094877535</c:v>
                </c:pt>
                <c:pt idx="551">
                  <c:v>-50.7700897254524</c:v>
                </c:pt>
                <c:pt idx="552">
                  <c:v>-50.8278511332087</c:v>
                </c:pt>
                <c:pt idx="553">
                  <c:v>-50.9858590770235</c:v>
                </c:pt>
                <c:pt idx="554">
                  <c:v>-50.9911555741229</c:v>
                </c:pt>
                <c:pt idx="555">
                  <c:v>-52.2710338512104</c:v>
                </c:pt>
                <c:pt idx="556">
                  <c:v>-56.4344253083727</c:v>
                </c:pt>
                <c:pt idx="557">
                  <c:v>-54.9351774300547</c:v>
                </c:pt>
                <c:pt idx="558">
                  <c:v>-50.2196335427819</c:v>
                </c:pt>
                <c:pt idx="559">
                  <c:v>-48.1015124733402</c:v>
                </c:pt>
                <c:pt idx="560">
                  <c:v>-46.9718030213315</c:v>
                </c:pt>
                <c:pt idx="561">
                  <c:v>-46.5268507469279</c:v>
                </c:pt>
                <c:pt idx="562">
                  <c:v>-46.0964221492701</c:v>
                </c:pt>
                <c:pt idx="563">
                  <c:v>-45.7574691023374</c:v>
                </c:pt>
                <c:pt idx="564">
                  <c:v>-44.8317786624497</c:v>
                </c:pt>
                <c:pt idx="565">
                  <c:v>-44.1780805384264</c:v>
                </c:pt>
                <c:pt idx="566">
                  <c:v>-43.6877419912682</c:v>
                </c:pt>
                <c:pt idx="567">
                  <c:v>-43.4594260576</c:v>
                </c:pt>
                <c:pt idx="568">
                  <c:v>-43.5828646033023</c:v>
                </c:pt>
                <c:pt idx="569">
                  <c:v>-43.6960069852713</c:v>
                </c:pt>
                <c:pt idx="570">
                  <c:v>-43.7300938305559</c:v>
                </c:pt>
                <c:pt idx="571">
                  <c:v>-43.6124310929907</c:v>
                </c:pt>
                <c:pt idx="572">
                  <c:v>-43.639513710805</c:v>
                </c:pt>
                <c:pt idx="573">
                  <c:v>-43.6270538200817</c:v>
                </c:pt>
                <c:pt idx="574">
                  <c:v>-43.1720556920404</c:v>
                </c:pt>
                <c:pt idx="575">
                  <c:v>-42.9269757890675</c:v>
                </c:pt>
                <c:pt idx="576">
                  <c:v>-43.3729128920714</c:v>
                </c:pt>
                <c:pt idx="577">
                  <c:v>-43.6538225801478</c:v>
                </c:pt>
                <c:pt idx="578">
                  <c:v>-43.7236747740688</c:v>
                </c:pt>
                <c:pt idx="579">
                  <c:v>-43.9648341903911</c:v>
                </c:pt>
                <c:pt idx="580">
                  <c:v>-44.544672909862</c:v>
                </c:pt>
                <c:pt idx="581">
                  <c:v>-45.2372622652588</c:v>
                </c:pt>
                <c:pt idx="582">
                  <c:v>-45.5294570380663</c:v>
                </c:pt>
                <c:pt idx="583">
                  <c:v>-45.9648264862281</c:v>
                </c:pt>
                <c:pt idx="584">
                  <c:v>-46.4312119848467</c:v>
                </c:pt>
                <c:pt idx="585">
                  <c:v>-46.6900434393515</c:v>
                </c:pt>
                <c:pt idx="586">
                  <c:v>-46.5052721016958</c:v>
                </c:pt>
                <c:pt idx="587">
                  <c:v>-46.6891198020099</c:v>
                </c:pt>
                <c:pt idx="588">
                  <c:v>-47.1234309193333</c:v>
                </c:pt>
                <c:pt idx="589">
                  <c:v>-47.5843916657302</c:v>
                </c:pt>
                <c:pt idx="590">
                  <c:v>-49.0207382129467</c:v>
                </c:pt>
                <c:pt idx="591">
                  <c:v>-49.8513044135105</c:v>
                </c:pt>
                <c:pt idx="592">
                  <c:v>-50.996998789193</c:v>
                </c:pt>
                <c:pt idx="593">
                  <c:v>-51.8245525300112</c:v>
                </c:pt>
                <c:pt idx="594">
                  <c:v>-51.9602487010912</c:v>
                </c:pt>
                <c:pt idx="595">
                  <c:v>-51.7016204433706</c:v>
                </c:pt>
                <c:pt idx="596">
                  <c:v>-53.0210494531091</c:v>
                </c:pt>
                <c:pt idx="597">
                  <c:v>-52.7605812616546</c:v>
                </c:pt>
                <c:pt idx="598">
                  <c:v>-53.6329963898754</c:v>
                </c:pt>
                <c:pt idx="599">
                  <c:v>-52.0197412271917</c:v>
                </c:pt>
                <c:pt idx="600">
                  <c:v>-50.51719531747</c:v>
                </c:pt>
                <c:pt idx="601">
                  <c:v>-49.066471869647</c:v>
                </c:pt>
                <c:pt idx="602">
                  <c:v>-48.5190108917634</c:v>
                </c:pt>
                <c:pt idx="603">
                  <c:v>-49.1973528596775</c:v>
                </c:pt>
                <c:pt idx="604">
                  <c:v>-48.5917059294972</c:v>
                </c:pt>
                <c:pt idx="605">
                  <c:v>-47.8799001939683</c:v>
                </c:pt>
                <c:pt idx="606">
                  <c:v>-47.2762534620117</c:v>
                </c:pt>
                <c:pt idx="607">
                  <c:v>-46.855423814442</c:v>
                </c:pt>
                <c:pt idx="608">
                  <c:v>-46.9892937615233</c:v>
                </c:pt>
                <c:pt idx="609">
                  <c:v>-47.6914765346691</c:v>
                </c:pt>
                <c:pt idx="610">
                  <c:v>-48.7168436013739</c:v>
                </c:pt>
                <c:pt idx="611">
                  <c:v>-49.4126471822687</c:v>
                </c:pt>
                <c:pt idx="612">
                  <c:v>-50.3443286805268</c:v>
                </c:pt>
                <c:pt idx="613">
                  <c:v>-50.6502425157115</c:v>
                </c:pt>
                <c:pt idx="614">
                  <c:v>-51.4697297051087</c:v>
                </c:pt>
                <c:pt idx="615">
                  <c:v>-52.6799242534111</c:v>
                </c:pt>
                <c:pt idx="616">
                  <c:v>-51.6755966487948</c:v>
                </c:pt>
                <c:pt idx="617">
                  <c:v>-50.2062073762301</c:v>
                </c:pt>
                <c:pt idx="618">
                  <c:v>-49.8310117496095</c:v>
                </c:pt>
                <c:pt idx="619">
                  <c:v>-49.9706291827198</c:v>
                </c:pt>
                <c:pt idx="620">
                  <c:v>-49.6282523600405</c:v>
                </c:pt>
                <c:pt idx="621">
                  <c:v>-49.3950346823566</c:v>
                </c:pt>
                <c:pt idx="622">
                  <c:v>-49.1230558309385</c:v>
                </c:pt>
                <c:pt idx="623">
                  <c:v>-48.5105607789869</c:v>
                </c:pt>
                <c:pt idx="624">
                  <c:v>-48.8416800398752</c:v>
                </c:pt>
                <c:pt idx="625">
                  <c:v>-50.5656851451791</c:v>
                </c:pt>
                <c:pt idx="626">
                  <c:v>-52.1700367238726</c:v>
                </c:pt>
                <c:pt idx="627">
                  <c:v>-52.6916225238343</c:v>
                </c:pt>
                <c:pt idx="628">
                  <c:v>-51.134889509667</c:v>
                </c:pt>
                <c:pt idx="629">
                  <c:v>-50.1907151231307</c:v>
                </c:pt>
                <c:pt idx="630">
                  <c:v>-49.9639453284034</c:v>
                </c:pt>
                <c:pt idx="631">
                  <c:v>-49.4272115157727</c:v>
                </c:pt>
                <c:pt idx="632">
                  <c:v>-49.3315931867883</c:v>
                </c:pt>
                <c:pt idx="633">
                  <c:v>-49.6123501145442</c:v>
                </c:pt>
                <c:pt idx="634">
                  <c:v>-49.5916824388893</c:v>
                </c:pt>
                <c:pt idx="635">
                  <c:v>-49.3148327735429</c:v>
                </c:pt>
                <c:pt idx="636">
                  <c:v>-48.6125334859314</c:v>
                </c:pt>
                <c:pt idx="637">
                  <c:v>-48.1533348759039</c:v>
                </c:pt>
                <c:pt idx="638">
                  <c:v>-47.9576823702568</c:v>
                </c:pt>
                <c:pt idx="639">
                  <c:v>-48.0873932004545</c:v>
                </c:pt>
                <c:pt idx="640">
                  <c:v>-48.4169617143932</c:v>
                </c:pt>
                <c:pt idx="641">
                  <c:v>-48.9311999268316</c:v>
                </c:pt>
                <c:pt idx="642">
                  <c:v>-48.8022094949805</c:v>
                </c:pt>
                <c:pt idx="643">
                  <c:v>-49.3341894953278</c:v>
                </c:pt>
                <c:pt idx="644">
                  <c:v>-49.1669322139849</c:v>
                </c:pt>
                <c:pt idx="645">
                  <c:v>-48.4013794336696</c:v>
                </c:pt>
                <c:pt idx="646">
                  <c:v>-47.9097445222826</c:v>
                </c:pt>
                <c:pt idx="647">
                  <c:v>-47.7511029910257</c:v>
                </c:pt>
                <c:pt idx="648">
                  <c:v>-47.3377397565877</c:v>
                </c:pt>
                <c:pt idx="649">
                  <c:v>-47.2694945208969</c:v>
                </c:pt>
                <c:pt idx="650">
                  <c:v>-47.3425782472047</c:v>
                </c:pt>
                <c:pt idx="651">
                  <c:v>-48.2436885857057</c:v>
                </c:pt>
                <c:pt idx="652">
                  <c:v>-49.2771790772756</c:v>
                </c:pt>
                <c:pt idx="653">
                  <c:v>-49.5915171723551</c:v>
                </c:pt>
                <c:pt idx="654">
                  <c:v>-49.3608227438634</c:v>
                </c:pt>
                <c:pt idx="655">
                  <c:v>-49.0427800090533</c:v>
                </c:pt>
                <c:pt idx="656">
                  <c:v>-48.976453374323</c:v>
                </c:pt>
                <c:pt idx="657">
                  <c:v>-49.4993900825335</c:v>
                </c:pt>
                <c:pt idx="658">
                  <c:v>-50.8555406633729</c:v>
                </c:pt>
                <c:pt idx="659">
                  <c:v>-49.9523820077679</c:v>
                </c:pt>
                <c:pt idx="660">
                  <c:v>-48.812555902784</c:v>
                </c:pt>
                <c:pt idx="661">
                  <c:v>-47.7573210557262</c:v>
                </c:pt>
                <c:pt idx="662">
                  <c:v>-47.3705579630018</c:v>
                </c:pt>
                <c:pt idx="663">
                  <c:v>-47.1385819600519</c:v>
                </c:pt>
                <c:pt idx="664">
                  <c:v>-47.5176206033185</c:v>
                </c:pt>
                <c:pt idx="665">
                  <c:v>-47.8984391525086</c:v>
                </c:pt>
                <c:pt idx="666">
                  <c:v>-48.5364198162157</c:v>
                </c:pt>
                <c:pt idx="667">
                  <c:v>-49.544869437379</c:v>
                </c:pt>
                <c:pt idx="668">
                  <c:v>-50.6168893311007</c:v>
                </c:pt>
                <c:pt idx="669">
                  <c:v>-53.0823401147599</c:v>
                </c:pt>
                <c:pt idx="670">
                  <c:v>-52.9822780257225</c:v>
                </c:pt>
                <c:pt idx="671">
                  <c:v>-52.0877583295612</c:v>
                </c:pt>
                <c:pt idx="672">
                  <c:v>-50.9697567727132</c:v>
                </c:pt>
                <c:pt idx="673">
                  <c:v>-50.4720122664319</c:v>
                </c:pt>
                <c:pt idx="674">
                  <c:v>-50.2030347908936</c:v>
                </c:pt>
                <c:pt idx="675">
                  <c:v>-50.9939745501466</c:v>
                </c:pt>
                <c:pt idx="676">
                  <c:v>-52.5549656378279</c:v>
                </c:pt>
                <c:pt idx="677">
                  <c:v>-53.6916316541692</c:v>
                </c:pt>
                <c:pt idx="678">
                  <c:v>-54.610274928803</c:v>
                </c:pt>
                <c:pt idx="679">
                  <c:v>-54.9920496419406</c:v>
                </c:pt>
                <c:pt idx="680">
                  <c:v>-56.4872506412148</c:v>
                </c:pt>
                <c:pt idx="681">
                  <c:v>-57.4607772508003</c:v>
                </c:pt>
                <c:pt idx="682">
                  <c:v>-55.3792826475979</c:v>
                </c:pt>
                <c:pt idx="683">
                  <c:v>-51.6100162740673</c:v>
                </c:pt>
                <c:pt idx="684">
                  <c:v>-50.1044500046934</c:v>
                </c:pt>
                <c:pt idx="685">
                  <c:v>-49.5568542057224</c:v>
                </c:pt>
                <c:pt idx="686">
                  <c:v>-49.2146238604057</c:v>
                </c:pt>
                <c:pt idx="687">
                  <c:v>-49.379134048956</c:v>
                </c:pt>
                <c:pt idx="688">
                  <c:v>-51.0478097336347</c:v>
                </c:pt>
                <c:pt idx="689">
                  <c:v>-55.0267413020948</c:v>
                </c:pt>
                <c:pt idx="690">
                  <c:v>-65.4875869391757</c:v>
                </c:pt>
                <c:pt idx="691">
                  <c:v>-61.3535146714479</c:v>
                </c:pt>
                <c:pt idx="692">
                  <c:v>-54.5873763970253</c:v>
                </c:pt>
                <c:pt idx="693">
                  <c:v>-51.6038043764872</c:v>
                </c:pt>
                <c:pt idx="694">
                  <c:v>-49.5842064252601</c:v>
                </c:pt>
                <c:pt idx="695">
                  <c:v>-48.2775061312612</c:v>
                </c:pt>
                <c:pt idx="696">
                  <c:v>-46.8511429602099</c:v>
                </c:pt>
                <c:pt idx="697">
                  <c:v>-45.5198355954137</c:v>
                </c:pt>
                <c:pt idx="698">
                  <c:v>-44.7980280493125</c:v>
                </c:pt>
                <c:pt idx="699">
                  <c:v>-44.4649674784723</c:v>
                </c:pt>
                <c:pt idx="700">
                  <c:v>-44.57093629835</c:v>
                </c:pt>
                <c:pt idx="701">
                  <c:v>-44.9397536591733</c:v>
                </c:pt>
                <c:pt idx="702">
                  <c:v>-45.3204048811404</c:v>
                </c:pt>
                <c:pt idx="703">
                  <c:v>-45.389605826389</c:v>
                </c:pt>
                <c:pt idx="704">
                  <c:v>-45.1163134584799</c:v>
                </c:pt>
                <c:pt idx="705">
                  <c:v>-45.6010683805272</c:v>
                </c:pt>
                <c:pt idx="706">
                  <c:v>-46.3548983010986</c:v>
                </c:pt>
                <c:pt idx="707">
                  <c:v>-45.897529871121</c:v>
                </c:pt>
                <c:pt idx="708">
                  <c:v>-45.3917834816105</c:v>
                </c:pt>
                <c:pt idx="709">
                  <c:v>-45.4152092166455</c:v>
                </c:pt>
                <c:pt idx="710">
                  <c:v>-45.7100914860655</c:v>
                </c:pt>
                <c:pt idx="711">
                  <c:v>-46.3259423416056</c:v>
                </c:pt>
                <c:pt idx="712">
                  <c:v>-47.0691879462381</c:v>
                </c:pt>
                <c:pt idx="713">
                  <c:v>-47.8629577046144</c:v>
                </c:pt>
                <c:pt idx="714">
                  <c:v>-49.1945323563523</c:v>
                </c:pt>
                <c:pt idx="715">
                  <c:v>-49.9064812561705</c:v>
                </c:pt>
                <c:pt idx="716">
                  <c:v>-49.4662024520509</c:v>
                </c:pt>
                <c:pt idx="717">
                  <c:v>-48.7045826562355</c:v>
                </c:pt>
                <c:pt idx="718">
                  <c:v>-47.1304454392703</c:v>
                </c:pt>
                <c:pt idx="719">
                  <c:v>-45.5674147410729</c:v>
                </c:pt>
                <c:pt idx="720">
                  <c:v>-44.1798615466751</c:v>
                </c:pt>
                <c:pt idx="721">
                  <c:v>-43.7317894117643</c:v>
                </c:pt>
                <c:pt idx="722">
                  <c:v>-43.1544420358526</c:v>
                </c:pt>
                <c:pt idx="723">
                  <c:v>-42.7422127396502</c:v>
                </c:pt>
                <c:pt idx="724">
                  <c:v>-42.8525967146106</c:v>
                </c:pt>
                <c:pt idx="725">
                  <c:v>-42.8553718262774</c:v>
                </c:pt>
                <c:pt idx="726">
                  <c:v>-42.7864265042482</c:v>
                </c:pt>
                <c:pt idx="727">
                  <c:v>-43.8188407157891</c:v>
                </c:pt>
                <c:pt idx="728">
                  <c:v>-45.1760905543937</c:v>
                </c:pt>
                <c:pt idx="729">
                  <c:v>-46.0277749554854</c:v>
                </c:pt>
                <c:pt idx="730">
                  <c:v>-46.1139039609506</c:v>
                </c:pt>
                <c:pt idx="731">
                  <c:v>-45.8376687136658</c:v>
                </c:pt>
                <c:pt idx="732">
                  <c:v>-45.112127712399</c:v>
                </c:pt>
                <c:pt idx="733">
                  <c:v>-44.4146170699539</c:v>
                </c:pt>
                <c:pt idx="734">
                  <c:v>-43.9147696626101</c:v>
                </c:pt>
                <c:pt idx="735">
                  <c:v>-43.7869324815206</c:v>
                </c:pt>
                <c:pt idx="736">
                  <c:v>-43.6241040599587</c:v>
                </c:pt>
                <c:pt idx="737">
                  <c:v>-44.0371706745453</c:v>
                </c:pt>
                <c:pt idx="738">
                  <c:v>-44.0048934843395</c:v>
                </c:pt>
                <c:pt idx="739">
                  <c:v>-43.4843147855557</c:v>
                </c:pt>
                <c:pt idx="740">
                  <c:v>-43.223074763545</c:v>
                </c:pt>
                <c:pt idx="741">
                  <c:v>-43.5293164394214</c:v>
                </c:pt>
                <c:pt idx="742">
                  <c:v>-44.3898538908354</c:v>
                </c:pt>
                <c:pt idx="743">
                  <c:v>-44.8066434486428</c:v>
                </c:pt>
                <c:pt idx="744">
                  <c:v>-45.1131584448595</c:v>
                </c:pt>
                <c:pt idx="745">
                  <c:v>-44.756004394306</c:v>
                </c:pt>
                <c:pt idx="746">
                  <c:v>-44.2813815465748</c:v>
                </c:pt>
                <c:pt idx="747">
                  <c:v>-42.9598484026402</c:v>
                </c:pt>
                <c:pt idx="748">
                  <c:v>-41.9693823626277</c:v>
                </c:pt>
                <c:pt idx="749">
                  <c:v>-41.1987932859787</c:v>
                </c:pt>
                <c:pt idx="750">
                  <c:v>-40.7406616631403</c:v>
                </c:pt>
                <c:pt idx="751">
                  <c:v>-40.6493375683379</c:v>
                </c:pt>
                <c:pt idx="752">
                  <c:v>-40.5282337512803</c:v>
                </c:pt>
                <c:pt idx="753">
                  <c:v>-40.8740299625169</c:v>
                </c:pt>
                <c:pt idx="754">
                  <c:v>-40.4947999352659</c:v>
                </c:pt>
                <c:pt idx="755">
                  <c:v>-39.5777879911906</c:v>
                </c:pt>
                <c:pt idx="756">
                  <c:v>-38.8654552157461</c:v>
                </c:pt>
                <c:pt idx="757">
                  <c:v>-38.1677204004431</c:v>
                </c:pt>
                <c:pt idx="758">
                  <c:v>-37.2834081728711</c:v>
                </c:pt>
                <c:pt idx="759">
                  <c:v>-36.6234844858665</c:v>
                </c:pt>
                <c:pt idx="760">
                  <c:v>-36.1093217804516</c:v>
                </c:pt>
                <c:pt idx="761">
                  <c:v>-35.9717652825647</c:v>
                </c:pt>
                <c:pt idx="762">
                  <c:v>-35.725965950952</c:v>
                </c:pt>
                <c:pt idx="763">
                  <c:v>-35.5761960299525</c:v>
                </c:pt>
                <c:pt idx="764">
                  <c:v>-35.4984184142192</c:v>
                </c:pt>
                <c:pt idx="765">
                  <c:v>-35.7139063952529</c:v>
                </c:pt>
                <c:pt idx="766">
                  <c:v>-36.0867019337788</c:v>
                </c:pt>
                <c:pt idx="767">
                  <c:v>-36.6174397245699</c:v>
                </c:pt>
                <c:pt idx="768">
                  <c:v>-37.1507751533752</c:v>
                </c:pt>
                <c:pt idx="769">
                  <c:v>-37.8495109996061</c:v>
                </c:pt>
                <c:pt idx="770">
                  <c:v>-38.5734567158052</c:v>
                </c:pt>
                <c:pt idx="771">
                  <c:v>-38.7541289332319</c:v>
                </c:pt>
                <c:pt idx="772">
                  <c:v>-38.7460608374286</c:v>
                </c:pt>
                <c:pt idx="773">
                  <c:v>-38.9571864487372</c:v>
                </c:pt>
                <c:pt idx="774">
                  <c:v>-39.4230597716337</c:v>
                </c:pt>
                <c:pt idx="775">
                  <c:v>-39.7363101342466</c:v>
                </c:pt>
                <c:pt idx="776">
                  <c:v>-39.8545076095186</c:v>
                </c:pt>
                <c:pt idx="777">
                  <c:v>-40.2760355186305</c:v>
                </c:pt>
                <c:pt idx="778">
                  <c:v>-40.8233331045008</c:v>
                </c:pt>
                <c:pt idx="779">
                  <c:v>-41.4604516004293</c:v>
                </c:pt>
                <c:pt idx="780">
                  <c:v>-41.5847938946699</c:v>
                </c:pt>
                <c:pt idx="781">
                  <c:v>-41.0013926290913</c:v>
                </c:pt>
                <c:pt idx="782">
                  <c:v>-40.1189331691865</c:v>
                </c:pt>
                <c:pt idx="783">
                  <c:v>-39.1873272132892</c:v>
                </c:pt>
                <c:pt idx="784">
                  <c:v>-38.7442882953657</c:v>
                </c:pt>
                <c:pt idx="785">
                  <c:v>-38.3823321856396</c:v>
                </c:pt>
                <c:pt idx="786">
                  <c:v>-38.1127871724053</c:v>
                </c:pt>
                <c:pt idx="787">
                  <c:v>-37.5983337135236</c:v>
                </c:pt>
                <c:pt idx="788">
                  <c:v>-36.8988114053388</c:v>
                </c:pt>
                <c:pt idx="789">
                  <c:v>-36.4789692648923</c:v>
                </c:pt>
                <c:pt idx="790">
                  <c:v>-36.4912158261135</c:v>
                </c:pt>
                <c:pt idx="791">
                  <c:v>-36.5937534802682</c:v>
                </c:pt>
                <c:pt idx="792">
                  <c:v>-36.7692684684004</c:v>
                </c:pt>
                <c:pt idx="793">
                  <c:v>-36.8197187698406</c:v>
                </c:pt>
                <c:pt idx="794">
                  <c:v>-36.7711636880505</c:v>
                </c:pt>
                <c:pt idx="795">
                  <c:v>-36.822955706593</c:v>
                </c:pt>
                <c:pt idx="796">
                  <c:v>-37.0743710527264</c:v>
                </c:pt>
                <c:pt idx="797">
                  <c:v>-37.557297717536</c:v>
                </c:pt>
                <c:pt idx="798">
                  <c:v>-38.2578860579443</c:v>
                </c:pt>
                <c:pt idx="799">
                  <c:v>-38.8328563727133</c:v>
                </c:pt>
                <c:pt idx="800">
                  <c:v>-39.4894382887756</c:v>
                </c:pt>
                <c:pt idx="801">
                  <c:v>-40.1730802952951</c:v>
                </c:pt>
                <c:pt idx="802">
                  <c:v>-40.3690840032386</c:v>
                </c:pt>
                <c:pt idx="803">
                  <c:v>-39.9600661623683</c:v>
                </c:pt>
                <c:pt idx="804">
                  <c:v>-39.4827168587863</c:v>
                </c:pt>
                <c:pt idx="805">
                  <c:v>-39.2930421264766</c:v>
                </c:pt>
                <c:pt idx="806">
                  <c:v>-39.7760968124558</c:v>
                </c:pt>
                <c:pt idx="807">
                  <c:v>-40.406220686421</c:v>
                </c:pt>
                <c:pt idx="808">
                  <c:v>-40.7863952786181</c:v>
                </c:pt>
                <c:pt idx="809">
                  <c:v>-40.5273415783714</c:v>
                </c:pt>
                <c:pt idx="810">
                  <c:v>-40.346847953381</c:v>
                </c:pt>
                <c:pt idx="811">
                  <c:v>-40.8176496182112</c:v>
                </c:pt>
                <c:pt idx="812">
                  <c:v>-41.3661091029824</c:v>
                </c:pt>
                <c:pt idx="813">
                  <c:v>-42.1392878461068</c:v>
                </c:pt>
                <c:pt idx="814">
                  <c:v>-42.5276719825106</c:v>
                </c:pt>
                <c:pt idx="815">
                  <c:v>-43.2115627083868</c:v>
                </c:pt>
                <c:pt idx="816">
                  <c:v>-43.6015879360168</c:v>
                </c:pt>
                <c:pt idx="817">
                  <c:v>-43.6532439191302</c:v>
                </c:pt>
                <c:pt idx="818">
                  <c:v>-42.1906234037846</c:v>
                </c:pt>
                <c:pt idx="819">
                  <c:v>-40.163019593711</c:v>
                </c:pt>
                <c:pt idx="820">
                  <c:v>-38.781324374093</c:v>
                </c:pt>
                <c:pt idx="821">
                  <c:v>-38.0077552920561</c:v>
                </c:pt>
                <c:pt idx="822">
                  <c:v>-37.6489967224261</c:v>
                </c:pt>
                <c:pt idx="823">
                  <c:v>-37.3824005992845</c:v>
                </c:pt>
                <c:pt idx="824">
                  <c:v>-36.9901679468177</c:v>
                </c:pt>
                <c:pt idx="825">
                  <c:v>-36.9650568886123</c:v>
                </c:pt>
                <c:pt idx="826">
                  <c:v>-36.9910030432186</c:v>
                </c:pt>
                <c:pt idx="827">
                  <c:v>-37.0757053297798</c:v>
                </c:pt>
                <c:pt idx="828">
                  <c:v>-36.8633935222962</c:v>
                </c:pt>
                <c:pt idx="829">
                  <c:v>-36.5820967640039</c:v>
                </c:pt>
                <c:pt idx="830">
                  <c:v>-36.2479818346862</c:v>
                </c:pt>
                <c:pt idx="831">
                  <c:v>-36.1031308232333</c:v>
                </c:pt>
                <c:pt idx="832">
                  <c:v>-35.9048398264536</c:v>
                </c:pt>
                <c:pt idx="833">
                  <c:v>-35.6278233675988</c:v>
                </c:pt>
                <c:pt idx="834">
                  <c:v>-35.4631814521374</c:v>
                </c:pt>
                <c:pt idx="835">
                  <c:v>-35.2076156016171</c:v>
                </c:pt>
                <c:pt idx="836">
                  <c:v>-35.2495472726407</c:v>
                </c:pt>
                <c:pt idx="837">
                  <c:v>-35.4880419662937</c:v>
                </c:pt>
                <c:pt idx="838">
                  <c:v>-35.7311382337528</c:v>
                </c:pt>
                <c:pt idx="839">
                  <c:v>-35.7244042396497</c:v>
                </c:pt>
                <c:pt idx="840">
                  <c:v>-35.8509607589403</c:v>
                </c:pt>
                <c:pt idx="841">
                  <c:v>-35.9645958003787</c:v>
                </c:pt>
                <c:pt idx="842">
                  <c:v>-36.0410549641785</c:v>
                </c:pt>
                <c:pt idx="843">
                  <c:v>-36.1150530228847</c:v>
                </c:pt>
                <c:pt idx="844">
                  <c:v>-35.7716394591834</c:v>
                </c:pt>
                <c:pt idx="845">
                  <c:v>-35.5604396111799</c:v>
                </c:pt>
                <c:pt idx="846">
                  <c:v>-35.4747895091852</c:v>
                </c:pt>
                <c:pt idx="847">
                  <c:v>-35.7311698111</c:v>
                </c:pt>
                <c:pt idx="848">
                  <c:v>-36.4673004224399</c:v>
                </c:pt>
                <c:pt idx="849">
                  <c:v>-37.5825477281591</c:v>
                </c:pt>
                <c:pt idx="850">
                  <c:v>-38.7518598101299</c:v>
                </c:pt>
                <c:pt idx="851">
                  <c:v>-39.5768295261263</c:v>
                </c:pt>
                <c:pt idx="852">
                  <c:v>-39.8232711850116</c:v>
                </c:pt>
                <c:pt idx="853">
                  <c:v>-39.7370706329105</c:v>
                </c:pt>
                <c:pt idx="854">
                  <c:v>-39.7932273604517</c:v>
                </c:pt>
                <c:pt idx="855">
                  <c:v>-39.3560433064678</c:v>
                </c:pt>
                <c:pt idx="856">
                  <c:v>-39.1821489127238</c:v>
                </c:pt>
                <c:pt idx="857">
                  <c:v>-38.9529035271854</c:v>
                </c:pt>
                <c:pt idx="858">
                  <c:v>-38.7545785273628</c:v>
                </c:pt>
                <c:pt idx="859">
                  <c:v>-38.5668060948803</c:v>
                </c:pt>
                <c:pt idx="860">
                  <c:v>-38.6038008812987</c:v>
                </c:pt>
                <c:pt idx="861">
                  <c:v>-39.0628634342826</c:v>
                </c:pt>
                <c:pt idx="862">
                  <c:v>-39.5268749057746</c:v>
                </c:pt>
                <c:pt idx="863">
                  <c:v>-40.3290662553721</c:v>
                </c:pt>
                <c:pt idx="864">
                  <c:v>-41.1420702444979</c:v>
                </c:pt>
                <c:pt idx="865">
                  <c:v>-42.5589683573044</c:v>
                </c:pt>
                <c:pt idx="866">
                  <c:v>-44.8846446946821</c:v>
                </c:pt>
                <c:pt idx="867">
                  <c:v>-46.7143767546857</c:v>
                </c:pt>
                <c:pt idx="868">
                  <c:v>-47.2345395374976</c:v>
                </c:pt>
                <c:pt idx="869">
                  <c:v>-47.2251328000462</c:v>
                </c:pt>
                <c:pt idx="870">
                  <c:v>-46.9917669681773</c:v>
                </c:pt>
                <c:pt idx="871">
                  <c:v>-44.9246782034897</c:v>
                </c:pt>
                <c:pt idx="872">
                  <c:v>-42.7077521704</c:v>
                </c:pt>
                <c:pt idx="873">
                  <c:v>-40.8409461822118</c:v>
                </c:pt>
                <c:pt idx="874">
                  <c:v>-39.6213671708354</c:v>
                </c:pt>
                <c:pt idx="875">
                  <c:v>-39.0697105892288</c:v>
                </c:pt>
                <c:pt idx="876">
                  <c:v>-39.1070844176739</c:v>
                </c:pt>
                <c:pt idx="877">
                  <c:v>-39.2403948638365</c:v>
                </c:pt>
                <c:pt idx="878">
                  <c:v>-39.2901745121445</c:v>
                </c:pt>
                <c:pt idx="879">
                  <c:v>-39.4011012741804</c:v>
                </c:pt>
                <c:pt idx="880">
                  <c:v>-39.5688304197245</c:v>
                </c:pt>
                <c:pt idx="881">
                  <c:v>-39.9480356052305</c:v>
                </c:pt>
                <c:pt idx="882">
                  <c:v>-40.6200364900222</c:v>
                </c:pt>
                <c:pt idx="883">
                  <c:v>-41.3591873801013</c:v>
                </c:pt>
                <c:pt idx="884">
                  <c:v>-40.9172621631508</c:v>
                </c:pt>
                <c:pt idx="885">
                  <c:v>-39.7241705585902</c:v>
                </c:pt>
                <c:pt idx="886">
                  <c:v>-38.2917411253957</c:v>
                </c:pt>
                <c:pt idx="887">
                  <c:v>-37.4834099290553</c:v>
                </c:pt>
                <c:pt idx="888">
                  <c:v>-37.0214345591244</c:v>
                </c:pt>
                <c:pt idx="889">
                  <c:v>-36.9756674608749</c:v>
                </c:pt>
                <c:pt idx="890">
                  <c:v>-36.9918765662627</c:v>
                </c:pt>
                <c:pt idx="891">
                  <c:v>-36.8698975016551</c:v>
                </c:pt>
                <c:pt idx="892">
                  <c:v>-36.5079286490413</c:v>
                </c:pt>
                <c:pt idx="893">
                  <c:v>-36.0646110835069</c:v>
                </c:pt>
                <c:pt idx="894">
                  <c:v>-35.6218130755189</c:v>
                </c:pt>
                <c:pt idx="895">
                  <c:v>-35.6923925982043</c:v>
                </c:pt>
                <c:pt idx="896">
                  <c:v>-35.6847301045214</c:v>
                </c:pt>
                <c:pt idx="897">
                  <c:v>-35.5778507356457</c:v>
                </c:pt>
                <c:pt idx="898">
                  <c:v>-35.2346612490098</c:v>
                </c:pt>
                <c:pt idx="899">
                  <c:v>-34.9965847655744</c:v>
                </c:pt>
                <c:pt idx="900">
                  <c:v>-34.9163587663332</c:v>
                </c:pt>
                <c:pt idx="901">
                  <c:v>-35.3745020457401</c:v>
                </c:pt>
                <c:pt idx="902">
                  <c:v>-35.9358301399049</c:v>
                </c:pt>
                <c:pt idx="903">
                  <c:v>-36.6220096116905</c:v>
                </c:pt>
                <c:pt idx="904">
                  <c:v>-37.2261601687367</c:v>
                </c:pt>
                <c:pt idx="905">
                  <c:v>-37.5636985958245</c:v>
                </c:pt>
                <c:pt idx="906">
                  <c:v>-37.485914417642</c:v>
                </c:pt>
                <c:pt idx="907">
                  <c:v>-37.6130603884194</c:v>
                </c:pt>
                <c:pt idx="908">
                  <c:v>-37.9109281889502</c:v>
                </c:pt>
                <c:pt idx="909">
                  <c:v>-38.2545676709451</c:v>
                </c:pt>
                <c:pt idx="910">
                  <c:v>-38.6314528850082</c:v>
                </c:pt>
                <c:pt idx="911">
                  <c:v>-39.1071178435511</c:v>
                </c:pt>
                <c:pt idx="912">
                  <c:v>-39.7701337927316</c:v>
                </c:pt>
                <c:pt idx="913">
                  <c:v>-40.1815678282433</c:v>
                </c:pt>
                <c:pt idx="914">
                  <c:v>-40.7106941518112</c:v>
                </c:pt>
                <c:pt idx="915">
                  <c:v>-41.3194968148478</c:v>
                </c:pt>
                <c:pt idx="916">
                  <c:v>-42.5519089858723</c:v>
                </c:pt>
                <c:pt idx="917">
                  <c:v>-43.6264785184311</c:v>
                </c:pt>
                <c:pt idx="918">
                  <c:v>-44.514849586471</c:v>
                </c:pt>
                <c:pt idx="919">
                  <c:v>-46.4007148011367</c:v>
                </c:pt>
                <c:pt idx="920">
                  <c:v>-49.7363366661924</c:v>
                </c:pt>
                <c:pt idx="921">
                  <c:v>-52.8189380805708</c:v>
                </c:pt>
                <c:pt idx="922">
                  <c:v>-53.8132164315407</c:v>
                </c:pt>
                <c:pt idx="923">
                  <c:v>-54.7147682957807</c:v>
                </c:pt>
                <c:pt idx="924">
                  <c:v>-56.646725507421</c:v>
                </c:pt>
                <c:pt idx="925">
                  <c:v>-49.8097076969448</c:v>
                </c:pt>
                <c:pt idx="926">
                  <c:v>-44.1616125949899</c:v>
                </c:pt>
                <c:pt idx="927">
                  <c:v>-40.5313449640935</c:v>
                </c:pt>
                <c:pt idx="928">
                  <c:v>-38.2684996255891</c:v>
                </c:pt>
                <c:pt idx="929">
                  <c:v>-36.672355522498</c:v>
                </c:pt>
                <c:pt idx="930">
                  <c:v>-35.5869401884073</c:v>
                </c:pt>
                <c:pt idx="931">
                  <c:v>-34.9912162757657</c:v>
                </c:pt>
                <c:pt idx="932">
                  <c:v>-34.8593930641344</c:v>
                </c:pt>
                <c:pt idx="933">
                  <c:v>-34.8552989050615</c:v>
                </c:pt>
                <c:pt idx="934">
                  <c:v>-34.9177686045745</c:v>
                </c:pt>
                <c:pt idx="935">
                  <c:v>-34.8326735410562</c:v>
                </c:pt>
                <c:pt idx="936">
                  <c:v>-34.4561921114472</c:v>
                </c:pt>
                <c:pt idx="937">
                  <c:v>-33.7427855403286</c:v>
                </c:pt>
                <c:pt idx="938">
                  <c:v>-33.0548229874574</c:v>
                </c:pt>
                <c:pt idx="939">
                  <c:v>-32.3391232026753</c:v>
                </c:pt>
                <c:pt idx="940">
                  <c:v>-32.0373407194299</c:v>
                </c:pt>
                <c:pt idx="941">
                  <c:v>-31.8666636607697</c:v>
                </c:pt>
                <c:pt idx="942">
                  <c:v>-31.9383216852005</c:v>
                </c:pt>
                <c:pt idx="943">
                  <c:v>-32.1736902659497</c:v>
                </c:pt>
                <c:pt idx="944">
                  <c:v>-32.5100316872036</c:v>
                </c:pt>
                <c:pt idx="945">
                  <c:v>-32.8906290056938</c:v>
                </c:pt>
                <c:pt idx="946">
                  <c:v>-33.1762969899436</c:v>
                </c:pt>
                <c:pt idx="947">
                  <c:v>-33.3840035230072</c:v>
                </c:pt>
                <c:pt idx="948">
                  <c:v>-33.4883331202051</c:v>
                </c:pt>
                <c:pt idx="949">
                  <c:v>-33.5558436364001</c:v>
                </c:pt>
                <c:pt idx="950">
                  <c:v>-33.9442919533047</c:v>
                </c:pt>
                <c:pt idx="951">
                  <c:v>-34.2697522505713</c:v>
                </c:pt>
                <c:pt idx="952">
                  <c:v>-34.8512501470312</c:v>
                </c:pt>
                <c:pt idx="953">
                  <c:v>-35.5807585339042</c:v>
                </c:pt>
                <c:pt idx="954">
                  <c:v>-36.4865338733466</c:v>
                </c:pt>
                <c:pt idx="955">
                  <c:v>-37.2770749589551</c:v>
                </c:pt>
                <c:pt idx="956">
                  <c:v>-37.9270853564598</c:v>
                </c:pt>
                <c:pt idx="957">
                  <c:v>-38.8558034510813</c:v>
                </c:pt>
                <c:pt idx="958">
                  <c:v>-39.8863888567365</c:v>
                </c:pt>
                <c:pt idx="959">
                  <c:v>-41.2467335959324</c:v>
                </c:pt>
                <c:pt idx="960">
                  <c:v>-42.6067513275199</c:v>
                </c:pt>
                <c:pt idx="961">
                  <c:v>-44.6318189715622</c:v>
                </c:pt>
                <c:pt idx="962">
                  <c:v>-46.2173306622639</c:v>
                </c:pt>
                <c:pt idx="963">
                  <c:v>-45.3876597521384</c:v>
                </c:pt>
                <c:pt idx="964">
                  <c:v>-43.2813543001808</c:v>
                </c:pt>
                <c:pt idx="965">
                  <c:v>-41.569906474863</c:v>
                </c:pt>
                <c:pt idx="966">
                  <c:v>-40.8801107003649</c:v>
                </c:pt>
                <c:pt idx="967">
                  <c:v>-40.6875715696363</c:v>
                </c:pt>
                <c:pt idx="968">
                  <c:v>-40.8313660614512</c:v>
                </c:pt>
                <c:pt idx="969">
                  <c:v>-40.5241729942004</c:v>
                </c:pt>
                <c:pt idx="970">
                  <c:v>-40.0168753264969</c:v>
                </c:pt>
                <c:pt idx="971">
                  <c:v>-39.5467756579843</c:v>
                </c:pt>
                <c:pt idx="972">
                  <c:v>-39.273092043159</c:v>
                </c:pt>
                <c:pt idx="973">
                  <c:v>-39.3459150961057</c:v>
                </c:pt>
                <c:pt idx="974">
                  <c:v>-39.8605558567954</c:v>
                </c:pt>
                <c:pt idx="975">
                  <c:v>-40.3024333871416</c:v>
                </c:pt>
                <c:pt idx="976">
                  <c:v>-40.7570331166035</c:v>
                </c:pt>
                <c:pt idx="977">
                  <c:v>-41.0282754926163</c:v>
                </c:pt>
                <c:pt idx="978">
                  <c:v>-40.9903544184441</c:v>
                </c:pt>
                <c:pt idx="979">
                  <c:v>-40.9024743171633</c:v>
                </c:pt>
                <c:pt idx="980">
                  <c:v>-41.9995513367498</c:v>
                </c:pt>
                <c:pt idx="981">
                  <c:v>-43.9387355066694</c:v>
                </c:pt>
                <c:pt idx="982">
                  <c:v>-46.4018868794925</c:v>
                </c:pt>
                <c:pt idx="983">
                  <c:v>-48.7470239699061</c:v>
                </c:pt>
                <c:pt idx="984">
                  <c:v>-48.1342736504135</c:v>
                </c:pt>
                <c:pt idx="985">
                  <c:v>-45.774683791764</c:v>
                </c:pt>
                <c:pt idx="986">
                  <c:v>-42.6503870173947</c:v>
                </c:pt>
                <c:pt idx="987">
                  <c:v>-40.2421605764246</c:v>
                </c:pt>
                <c:pt idx="988">
                  <c:v>-38.5973721740899</c:v>
                </c:pt>
                <c:pt idx="989">
                  <c:v>-37.5380441511996</c:v>
                </c:pt>
                <c:pt idx="990">
                  <c:v>-36.8745797774158</c:v>
                </c:pt>
                <c:pt idx="991">
                  <c:v>-36.2678023656756</c:v>
                </c:pt>
                <c:pt idx="992">
                  <c:v>-35.96531179002</c:v>
                </c:pt>
                <c:pt idx="993">
                  <c:v>-35.5764454535821</c:v>
                </c:pt>
                <c:pt idx="994">
                  <c:v>-35.2013023558974</c:v>
                </c:pt>
                <c:pt idx="995">
                  <c:v>-34.9983968760737</c:v>
                </c:pt>
                <c:pt idx="996">
                  <c:v>-34.984855950343</c:v>
                </c:pt>
                <c:pt idx="997">
                  <c:v>-35.1293167152934</c:v>
                </c:pt>
                <c:pt idx="998">
                  <c:v>-35.4008639235849</c:v>
                </c:pt>
                <c:pt idx="999">
                  <c:v>-35.702047450672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NEXT (100m)'!$V$1</c:f>
              <c:strCache>
                <c:ptCount val="1"/>
                <c:pt idx="0">
                  <c:v>N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O$2:$O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V$2:$V$1041</c:f>
              <c:numCache>
                <c:formatCode>General</c:formatCode>
                <c:ptCount val="1040"/>
                <c:pt idx="0">
                  <c:v>-68.0338118554198</c:v>
                </c:pt>
                <c:pt idx="1">
                  <c:v>-69.1105545385611</c:v>
                </c:pt>
                <c:pt idx="2">
                  <c:v>-75.6208724973452</c:v>
                </c:pt>
                <c:pt idx="3">
                  <c:v>-68.9568176675054</c:v>
                </c:pt>
                <c:pt idx="4">
                  <c:v>-69.8965312745519</c:v>
                </c:pt>
                <c:pt idx="5">
                  <c:v>-66.0764313923473</c:v>
                </c:pt>
                <c:pt idx="6">
                  <c:v>-70.6108355203255</c:v>
                </c:pt>
                <c:pt idx="7">
                  <c:v>-70.9908361204336</c:v>
                </c:pt>
                <c:pt idx="8">
                  <c:v>-72.9919220306947</c:v>
                </c:pt>
                <c:pt idx="9">
                  <c:v>-71.9093462001415</c:v>
                </c:pt>
                <c:pt idx="10">
                  <c:v>-65.5063567892066</c:v>
                </c:pt>
                <c:pt idx="11">
                  <c:v>-69.9561491841709</c:v>
                </c:pt>
                <c:pt idx="12">
                  <c:v>-76.0561039019509</c:v>
                </c:pt>
                <c:pt idx="13">
                  <c:v>-70.1835963201208</c:v>
                </c:pt>
                <c:pt idx="14">
                  <c:v>-70.740271523836</c:v>
                </c:pt>
                <c:pt idx="15">
                  <c:v>-65.3031981678736</c:v>
                </c:pt>
                <c:pt idx="16">
                  <c:v>-64.5270479649868</c:v>
                </c:pt>
                <c:pt idx="17">
                  <c:v>-66.6673014902526</c:v>
                </c:pt>
                <c:pt idx="18">
                  <c:v>-65.5510645193343</c:v>
                </c:pt>
                <c:pt idx="19">
                  <c:v>-69.4981948803643</c:v>
                </c:pt>
                <c:pt idx="20">
                  <c:v>-62.755882799892</c:v>
                </c:pt>
                <c:pt idx="21">
                  <c:v>-73.6830438295025</c:v>
                </c:pt>
                <c:pt idx="22">
                  <c:v>-79.2686526549364</c:v>
                </c:pt>
                <c:pt idx="23">
                  <c:v>-64.6084682909712</c:v>
                </c:pt>
                <c:pt idx="24">
                  <c:v>-67.005824438333</c:v>
                </c:pt>
                <c:pt idx="25">
                  <c:v>-66.2239048105204</c:v>
                </c:pt>
                <c:pt idx="26">
                  <c:v>-65.9532639027168</c:v>
                </c:pt>
                <c:pt idx="27">
                  <c:v>-67.0947064916321</c:v>
                </c:pt>
                <c:pt idx="28">
                  <c:v>-67.4916817164423</c:v>
                </c:pt>
                <c:pt idx="29">
                  <c:v>-66.5409760947574</c:v>
                </c:pt>
                <c:pt idx="30">
                  <c:v>-59.958660965575</c:v>
                </c:pt>
                <c:pt idx="31">
                  <c:v>-59.9748514529719</c:v>
                </c:pt>
                <c:pt idx="32">
                  <c:v>-57.9215555339101</c:v>
                </c:pt>
                <c:pt idx="33">
                  <c:v>-59.663334172867</c:v>
                </c:pt>
                <c:pt idx="34">
                  <c:v>-59.3330456655533</c:v>
                </c:pt>
                <c:pt idx="35">
                  <c:v>-61.6308354136849</c:v>
                </c:pt>
                <c:pt idx="36">
                  <c:v>-79.1854514205364</c:v>
                </c:pt>
                <c:pt idx="37">
                  <c:v>-75.6807646011196</c:v>
                </c:pt>
                <c:pt idx="38">
                  <c:v>-72.6025024217646</c:v>
                </c:pt>
                <c:pt idx="39">
                  <c:v>-65.1080113840259</c:v>
                </c:pt>
                <c:pt idx="40">
                  <c:v>-65.0207347825479</c:v>
                </c:pt>
                <c:pt idx="41">
                  <c:v>-71.7040143602223</c:v>
                </c:pt>
                <c:pt idx="42">
                  <c:v>-72.8693406583998</c:v>
                </c:pt>
                <c:pt idx="43">
                  <c:v>-63.5641723904885</c:v>
                </c:pt>
                <c:pt idx="44">
                  <c:v>-64.8035818946679</c:v>
                </c:pt>
                <c:pt idx="45">
                  <c:v>-69.9200650924507</c:v>
                </c:pt>
                <c:pt idx="46">
                  <c:v>-64.7511831459148</c:v>
                </c:pt>
                <c:pt idx="47">
                  <c:v>-63.6875521515278</c:v>
                </c:pt>
                <c:pt idx="48">
                  <c:v>-68.6103041353762</c:v>
                </c:pt>
                <c:pt idx="49">
                  <c:v>-70.8841799519152</c:v>
                </c:pt>
                <c:pt idx="50">
                  <c:v>-63.4575892680847</c:v>
                </c:pt>
                <c:pt idx="51">
                  <c:v>-65.7266916045506</c:v>
                </c:pt>
                <c:pt idx="52">
                  <c:v>-69.099702337857</c:v>
                </c:pt>
                <c:pt idx="53">
                  <c:v>-61.0127505870279</c:v>
                </c:pt>
                <c:pt idx="54">
                  <c:v>-63.5336499595522</c:v>
                </c:pt>
                <c:pt idx="55">
                  <c:v>-70.3625607771034</c:v>
                </c:pt>
                <c:pt idx="56">
                  <c:v>-65.9170364805438</c:v>
                </c:pt>
                <c:pt idx="57">
                  <c:v>-60.9342286873736</c:v>
                </c:pt>
                <c:pt idx="58">
                  <c:v>-62.5158773230992</c:v>
                </c:pt>
                <c:pt idx="59">
                  <c:v>-66.0365830880811</c:v>
                </c:pt>
                <c:pt idx="60">
                  <c:v>-73.0764501395468</c:v>
                </c:pt>
                <c:pt idx="61">
                  <c:v>-72.4103494117798</c:v>
                </c:pt>
                <c:pt idx="62">
                  <c:v>-62.8855613087645</c:v>
                </c:pt>
                <c:pt idx="63">
                  <c:v>-64.9503351031369</c:v>
                </c:pt>
                <c:pt idx="64">
                  <c:v>-60.1768525401428</c:v>
                </c:pt>
                <c:pt idx="65">
                  <c:v>-61.9373587844704</c:v>
                </c:pt>
                <c:pt idx="66">
                  <c:v>-58.6946447994684</c:v>
                </c:pt>
                <c:pt idx="67">
                  <c:v>-60.9581206298847</c:v>
                </c:pt>
                <c:pt idx="68">
                  <c:v>-59.5472931733872</c:v>
                </c:pt>
                <c:pt idx="69">
                  <c:v>-60.0381726767162</c:v>
                </c:pt>
                <c:pt idx="70">
                  <c:v>-58.7333498683272</c:v>
                </c:pt>
                <c:pt idx="71">
                  <c:v>-60.8515638687798</c:v>
                </c:pt>
                <c:pt idx="72">
                  <c:v>-64.6576576858979</c:v>
                </c:pt>
                <c:pt idx="73">
                  <c:v>-70.5951858878305</c:v>
                </c:pt>
                <c:pt idx="74">
                  <c:v>-71.0338799619618</c:v>
                </c:pt>
                <c:pt idx="75">
                  <c:v>-60.5737225605905</c:v>
                </c:pt>
                <c:pt idx="76">
                  <c:v>-62.1918718998557</c:v>
                </c:pt>
                <c:pt idx="77">
                  <c:v>-65.0898141927632</c:v>
                </c:pt>
                <c:pt idx="78">
                  <c:v>-65.2393708787593</c:v>
                </c:pt>
                <c:pt idx="79">
                  <c:v>-59.1677731091178</c:v>
                </c:pt>
                <c:pt idx="80">
                  <c:v>-65.0560941418549</c:v>
                </c:pt>
                <c:pt idx="81">
                  <c:v>-60.4153333140712</c:v>
                </c:pt>
                <c:pt idx="82">
                  <c:v>-59.7909168122336</c:v>
                </c:pt>
                <c:pt idx="83">
                  <c:v>-60.7457363815379</c:v>
                </c:pt>
                <c:pt idx="84">
                  <c:v>-61.6580108283841</c:v>
                </c:pt>
                <c:pt idx="85">
                  <c:v>-60.5381843811979</c:v>
                </c:pt>
                <c:pt idx="86">
                  <c:v>-69.454871624702</c:v>
                </c:pt>
                <c:pt idx="87">
                  <c:v>-60.2171290660431</c:v>
                </c:pt>
                <c:pt idx="88">
                  <c:v>-62.3051936723122</c:v>
                </c:pt>
                <c:pt idx="89">
                  <c:v>-68.2636550927859</c:v>
                </c:pt>
                <c:pt idx="90">
                  <c:v>-74.6406625295721</c:v>
                </c:pt>
                <c:pt idx="91">
                  <c:v>-67.97417999244</c:v>
                </c:pt>
                <c:pt idx="92">
                  <c:v>-56.9778288544958</c:v>
                </c:pt>
                <c:pt idx="93">
                  <c:v>-57.0018865110422</c:v>
                </c:pt>
                <c:pt idx="94">
                  <c:v>-61.8693647627846</c:v>
                </c:pt>
                <c:pt idx="95">
                  <c:v>-60.8888009203316</c:v>
                </c:pt>
                <c:pt idx="96">
                  <c:v>-58.1437897143293</c:v>
                </c:pt>
                <c:pt idx="97">
                  <c:v>-66.1850865223418</c:v>
                </c:pt>
                <c:pt idx="98">
                  <c:v>-72.3730169530697</c:v>
                </c:pt>
                <c:pt idx="99">
                  <c:v>-65.4960366572586</c:v>
                </c:pt>
                <c:pt idx="100">
                  <c:v>-60.6678602226249</c:v>
                </c:pt>
                <c:pt idx="101">
                  <c:v>-74.5230731205089</c:v>
                </c:pt>
                <c:pt idx="102">
                  <c:v>-70.680783291241</c:v>
                </c:pt>
                <c:pt idx="103">
                  <c:v>-61.7442750944342</c:v>
                </c:pt>
                <c:pt idx="104">
                  <c:v>-58.7191006050157</c:v>
                </c:pt>
                <c:pt idx="105">
                  <c:v>-64.1682260445466</c:v>
                </c:pt>
                <c:pt idx="106">
                  <c:v>-64.7684599851534</c:v>
                </c:pt>
                <c:pt idx="107">
                  <c:v>-67.1411859269171</c:v>
                </c:pt>
                <c:pt idx="108">
                  <c:v>-67.9371329477249</c:v>
                </c:pt>
                <c:pt idx="109">
                  <c:v>-61.9386371791626</c:v>
                </c:pt>
                <c:pt idx="110">
                  <c:v>-65.5018801208425</c:v>
                </c:pt>
                <c:pt idx="111">
                  <c:v>-66.3769914779767</c:v>
                </c:pt>
                <c:pt idx="112">
                  <c:v>-62.7756152860007</c:v>
                </c:pt>
                <c:pt idx="113">
                  <c:v>-65.0933556920929</c:v>
                </c:pt>
                <c:pt idx="114">
                  <c:v>-60.2193757854989</c:v>
                </c:pt>
                <c:pt idx="115">
                  <c:v>-60.7479570082589</c:v>
                </c:pt>
                <c:pt idx="116">
                  <c:v>-63.3384942436372</c:v>
                </c:pt>
                <c:pt idx="117">
                  <c:v>-59.1963349071035</c:v>
                </c:pt>
                <c:pt idx="118">
                  <c:v>-63.6645585071811</c:v>
                </c:pt>
                <c:pt idx="119">
                  <c:v>-58.3108201047417</c:v>
                </c:pt>
                <c:pt idx="120">
                  <c:v>-61.1508613904552</c:v>
                </c:pt>
                <c:pt idx="121">
                  <c:v>-59.9829224386001</c:v>
                </c:pt>
                <c:pt idx="122">
                  <c:v>-56.964602561231</c:v>
                </c:pt>
                <c:pt idx="123">
                  <c:v>-64.7572762634159</c:v>
                </c:pt>
                <c:pt idx="124">
                  <c:v>-61.4834014005356</c:v>
                </c:pt>
                <c:pt idx="125">
                  <c:v>-61.1770780474276</c:v>
                </c:pt>
                <c:pt idx="126">
                  <c:v>-64.1930793645464</c:v>
                </c:pt>
                <c:pt idx="127">
                  <c:v>-62.1655781841461</c:v>
                </c:pt>
                <c:pt idx="128">
                  <c:v>-58.9513175860676</c:v>
                </c:pt>
                <c:pt idx="129">
                  <c:v>-57.2735958039507</c:v>
                </c:pt>
                <c:pt idx="130">
                  <c:v>-57.1551916513768</c:v>
                </c:pt>
                <c:pt idx="131">
                  <c:v>-58.5795296649969</c:v>
                </c:pt>
                <c:pt idx="132">
                  <c:v>-55.7232894548253</c:v>
                </c:pt>
                <c:pt idx="133">
                  <c:v>-55.954453032409</c:v>
                </c:pt>
                <c:pt idx="134">
                  <c:v>-55.0914285251984</c:v>
                </c:pt>
                <c:pt idx="135">
                  <c:v>-53.1656530766473</c:v>
                </c:pt>
                <c:pt idx="136">
                  <c:v>-55.1960124419689</c:v>
                </c:pt>
                <c:pt idx="137">
                  <c:v>-53.404642299015</c:v>
                </c:pt>
                <c:pt idx="138">
                  <c:v>-55.1380781590809</c:v>
                </c:pt>
                <c:pt idx="139">
                  <c:v>-56.6711213728766</c:v>
                </c:pt>
                <c:pt idx="140">
                  <c:v>-58.0176914535842</c:v>
                </c:pt>
                <c:pt idx="141">
                  <c:v>-61.2167795776524</c:v>
                </c:pt>
                <c:pt idx="142">
                  <c:v>-59.4860933894376</c:v>
                </c:pt>
                <c:pt idx="143">
                  <c:v>-58.2297657728487</c:v>
                </c:pt>
                <c:pt idx="144">
                  <c:v>-57.7187298657238</c:v>
                </c:pt>
                <c:pt idx="145">
                  <c:v>-59.5737225794228</c:v>
                </c:pt>
                <c:pt idx="146">
                  <c:v>-66.4080661746246</c:v>
                </c:pt>
                <c:pt idx="147">
                  <c:v>-68.1032104680264</c:v>
                </c:pt>
                <c:pt idx="148">
                  <c:v>-64.2215652522962</c:v>
                </c:pt>
                <c:pt idx="149">
                  <c:v>-62.1060936289871</c:v>
                </c:pt>
                <c:pt idx="150">
                  <c:v>-64.9622671263436</c:v>
                </c:pt>
                <c:pt idx="151">
                  <c:v>-82.3549612212968</c:v>
                </c:pt>
                <c:pt idx="152">
                  <c:v>-68.1882527381651</c:v>
                </c:pt>
                <c:pt idx="153">
                  <c:v>-66.6645604169583</c:v>
                </c:pt>
                <c:pt idx="154">
                  <c:v>-66.3993461617212</c:v>
                </c:pt>
                <c:pt idx="155">
                  <c:v>-66.2110861065355</c:v>
                </c:pt>
                <c:pt idx="156">
                  <c:v>-65.0330058696424</c:v>
                </c:pt>
                <c:pt idx="157">
                  <c:v>-68.1344353399329</c:v>
                </c:pt>
                <c:pt idx="158">
                  <c:v>-70.6053859102714</c:v>
                </c:pt>
                <c:pt idx="159">
                  <c:v>-66.3577758951351</c:v>
                </c:pt>
                <c:pt idx="160">
                  <c:v>-58.0100691812583</c:v>
                </c:pt>
                <c:pt idx="161">
                  <c:v>-56.0428446183978</c:v>
                </c:pt>
                <c:pt idx="162">
                  <c:v>-55.6431818524693</c:v>
                </c:pt>
                <c:pt idx="163">
                  <c:v>-54.5665855514768</c:v>
                </c:pt>
                <c:pt idx="164">
                  <c:v>-54.344202663569</c:v>
                </c:pt>
                <c:pt idx="165">
                  <c:v>-53.2992549643777</c:v>
                </c:pt>
                <c:pt idx="166">
                  <c:v>-50.889093151132</c:v>
                </c:pt>
                <c:pt idx="167">
                  <c:v>-51.1249016757471</c:v>
                </c:pt>
                <c:pt idx="168">
                  <c:v>-51.3163456962579</c:v>
                </c:pt>
                <c:pt idx="169">
                  <c:v>-53.3220975658023</c:v>
                </c:pt>
                <c:pt idx="170">
                  <c:v>-58.2705930066766</c:v>
                </c:pt>
                <c:pt idx="171">
                  <c:v>-59.4212024424778</c:v>
                </c:pt>
                <c:pt idx="172">
                  <c:v>-59.8048249407156</c:v>
                </c:pt>
                <c:pt idx="173">
                  <c:v>-60.9590462362737</c:v>
                </c:pt>
                <c:pt idx="174">
                  <c:v>-60.9617224539302</c:v>
                </c:pt>
                <c:pt idx="175">
                  <c:v>-61.9670729735749</c:v>
                </c:pt>
                <c:pt idx="176">
                  <c:v>-61.88756747129</c:v>
                </c:pt>
                <c:pt idx="177">
                  <c:v>-60.9203848246309</c:v>
                </c:pt>
                <c:pt idx="178">
                  <c:v>-57.7476853999442</c:v>
                </c:pt>
                <c:pt idx="179">
                  <c:v>-59.1251042274169</c:v>
                </c:pt>
                <c:pt idx="180">
                  <c:v>-56.6931002852551</c:v>
                </c:pt>
                <c:pt idx="181">
                  <c:v>-54.8291509318415</c:v>
                </c:pt>
                <c:pt idx="182">
                  <c:v>-53.1152482523824</c:v>
                </c:pt>
                <c:pt idx="183">
                  <c:v>-51.6877627154546</c:v>
                </c:pt>
                <c:pt idx="184">
                  <c:v>-54.7415703139654</c:v>
                </c:pt>
                <c:pt idx="185">
                  <c:v>-53.0430949864506</c:v>
                </c:pt>
                <c:pt idx="186">
                  <c:v>-54.706619349576</c:v>
                </c:pt>
                <c:pt idx="187">
                  <c:v>-60.9316290537413</c:v>
                </c:pt>
                <c:pt idx="188">
                  <c:v>-62.2707003842497</c:v>
                </c:pt>
                <c:pt idx="189">
                  <c:v>-56.4053684685993</c:v>
                </c:pt>
                <c:pt idx="190">
                  <c:v>-55.782895966649</c:v>
                </c:pt>
                <c:pt idx="191">
                  <c:v>-56.4061513698932</c:v>
                </c:pt>
                <c:pt idx="192">
                  <c:v>-53.7225788789018</c:v>
                </c:pt>
                <c:pt idx="193">
                  <c:v>-51.2101334543348</c:v>
                </c:pt>
                <c:pt idx="194">
                  <c:v>-51.7742675301245</c:v>
                </c:pt>
                <c:pt idx="195">
                  <c:v>-50.108582738295</c:v>
                </c:pt>
                <c:pt idx="196">
                  <c:v>-50.1863765305188</c:v>
                </c:pt>
                <c:pt idx="197">
                  <c:v>-50.9061684343929</c:v>
                </c:pt>
                <c:pt idx="198">
                  <c:v>-49.9214205782452</c:v>
                </c:pt>
                <c:pt idx="199">
                  <c:v>-48.6223261483373</c:v>
                </c:pt>
                <c:pt idx="200">
                  <c:v>-51.050305515961</c:v>
                </c:pt>
                <c:pt idx="201">
                  <c:v>-54.6210885233487</c:v>
                </c:pt>
                <c:pt idx="202">
                  <c:v>-51.0931007526269</c:v>
                </c:pt>
                <c:pt idx="203">
                  <c:v>-47.2930566523056</c:v>
                </c:pt>
                <c:pt idx="204">
                  <c:v>-46.7804020355385</c:v>
                </c:pt>
                <c:pt idx="205">
                  <c:v>-48.0173200625732</c:v>
                </c:pt>
                <c:pt idx="206">
                  <c:v>-48.026191952545</c:v>
                </c:pt>
                <c:pt idx="207">
                  <c:v>-50.089412405152</c:v>
                </c:pt>
                <c:pt idx="208">
                  <c:v>-52.1831901627179</c:v>
                </c:pt>
                <c:pt idx="209">
                  <c:v>-50.5531714146724</c:v>
                </c:pt>
                <c:pt idx="210">
                  <c:v>-50.9153038126839</c:v>
                </c:pt>
                <c:pt idx="211">
                  <c:v>-50.0779574028821</c:v>
                </c:pt>
                <c:pt idx="212">
                  <c:v>-51.8462281185522</c:v>
                </c:pt>
                <c:pt idx="213">
                  <c:v>-52.520903924966</c:v>
                </c:pt>
                <c:pt idx="214">
                  <c:v>-53.463987956833</c:v>
                </c:pt>
                <c:pt idx="215">
                  <c:v>-54.891808924274</c:v>
                </c:pt>
                <c:pt idx="216">
                  <c:v>-57.3329368654839</c:v>
                </c:pt>
                <c:pt idx="217">
                  <c:v>-63.9147807401454</c:v>
                </c:pt>
                <c:pt idx="218">
                  <c:v>-59.1976739811423</c:v>
                </c:pt>
                <c:pt idx="219">
                  <c:v>-56.7026202484856</c:v>
                </c:pt>
                <c:pt idx="220">
                  <c:v>-56.2922356846784</c:v>
                </c:pt>
                <c:pt idx="221">
                  <c:v>-58.4294186831378</c:v>
                </c:pt>
                <c:pt idx="222">
                  <c:v>-58.1336174908095</c:v>
                </c:pt>
                <c:pt idx="223">
                  <c:v>-55.8180889361243</c:v>
                </c:pt>
                <c:pt idx="224">
                  <c:v>-56.193909190503</c:v>
                </c:pt>
                <c:pt idx="225">
                  <c:v>-56.4918977794909</c:v>
                </c:pt>
                <c:pt idx="226">
                  <c:v>-56.3407069625923</c:v>
                </c:pt>
                <c:pt idx="227">
                  <c:v>-58.0931441313836</c:v>
                </c:pt>
                <c:pt idx="228">
                  <c:v>-57.9248717017973</c:v>
                </c:pt>
                <c:pt idx="229">
                  <c:v>-55.9183596664353</c:v>
                </c:pt>
                <c:pt idx="230">
                  <c:v>-52.1205941463176</c:v>
                </c:pt>
                <c:pt idx="231">
                  <c:v>-50.4316494035361</c:v>
                </c:pt>
                <c:pt idx="232">
                  <c:v>-51.6214932808433</c:v>
                </c:pt>
                <c:pt idx="233">
                  <c:v>-53.9050358929399</c:v>
                </c:pt>
                <c:pt idx="234">
                  <c:v>-55.700171385152</c:v>
                </c:pt>
                <c:pt idx="235">
                  <c:v>-57.9258094793966</c:v>
                </c:pt>
                <c:pt idx="236">
                  <c:v>-62.4659834909993</c:v>
                </c:pt>
                <c:pt idx="237">
                  <c:v>-80.1607596429546</c:v>
                </c:pt>
                <c:pt idx="238">
                  <c:v>-80.6077796538812</c:v>
                </c:pt>
                <c:pt idx="239">
                  <c:v>-64.290768555534</c:v>
                </c:pt>
                <c:pt idx="240">
                  <c:v>-65.351505304713</c:v>
                </c:pt>
                <c:pt idx="241">
                  <c:v>-65.5498801012932</c:v>
                </c:pt>
                <c:pt idx="242">
                  <c:v>-62.0327902780333</c:v>
                </c:pt>
                <c:pt idx="243">
                  <c:v>-57.8611909913446</c:v>
                </c:pt>
                <c:pt idx="244">
                  <c:v>-53.5629555953166</c:v>
                </c:pt>
                <c:pt idx="245">
                  <c:v>-52.3072507890933</c:v>
                </c:pt>
                <c:pt idx="246">
                  <c:v>-51.2683386847114</c:v>
                </c:pt>
                <c:pt idx="247">
                  <c:v>-52.5457343973311</c:v>
                </c:pt>
                <c:pt idx="248">
                  <c:v>-53.2560907873578</c:v>
                </c:pt>
                <c:pt idx="249">
                  <c:v>-52.8333166194274</c:v>
                </c:pt>
                <c:pt idx="250">
                  <c:v>-54.0268766569789</c:v>
                </c:pt>
                <c:pt idx="251">
                  <c:v>-52.6160519925318</c:v>
                </c:pt>
                <c:pt idx="252">
                  <c:v>-53.5820244296349</c:v>
                </c:pt>
                <c:pt idx="253">
                  <c:v>-52.461370306823</c:v>
                </c:pt>
                <c:pt idx="254">
                  <c:v>-51.6188341180355</c:v>
                </c:pt>
                <c:pt idx="255">
                  <c:v>-52.2576395900396</c:v>
                </c:pt>
                <c:pt idx="256">
                  <c:v>-50.7355270319787</c:v>
                </c:pt>
                <c:pt idx="257">
                  <c:v>-50.1967320604627</c:v>
                </c:pt>
                <c:pt idx="258">
                  <c:v>-48.1490666887311</c:v>
                </c:pt>
                <c:pt idx="259">
                  <c:v>-47.0437555667937</c:v>
                </c:pt>
                <c:pt idx="260">
                  <c:v>-46.9438602416154</c:v>
                </c:pt>
                <c:pt idx="261">
                  <c:v>-47.1450175030715</c:v>
                </c:pt>
                <c:pt idx="262">
                  <c:v>-48.1433768581628</c:v>
                </c:pt>
                <c:pt idx="263">
                  <c:v>-46.4587713736145</c:v>
                </c:pt>
                <c:pt idx="264">
                  <c:v>-47.3988977746861</c:v>
                </c:pt>
                <c:pt idx="265">
                  <c:v>-47.7237293799007</c:v>
                </c:pt>
                <c:pt idx="266">
                  <c:v>-46.9522820962929</c:v>
                </c:pt>
                <c:pt idx="267">
                  <c:v>-47.5468169721329</c:v>
                </c:pt>
                <c:pt idx="268">
                  <c:v>-48.3653769801638</c:v>
                </c:pt>
                <c:pt idx="269">
                  <c:v>-50.5819760644571</c:v>
                </c:pt>
                <c:pt idx="270">
                  <c:v>-48.2448689986744</c:v>
                </c:pt>
                <c:pt idx="271">
                  <c:v>-47.3338110033709</c:v>
                </c:pt>
                <c:pt idx="272">
                  <c:v>-48.9168618116563</c:v>
                </c:pt>
                <c:pt idx="273">
                  <c:v>-50.4751129372298</c:v>
                </c:pt>
                <c:pt idx="274">
                  <c:v>-52.517468118395</c:v>
                </c:pt>
                <c:pt idx="275">
                  <c:v>-50.5137949379312</c:v>
                </c:pt>
                <c:pt idx="276">
                  <c:v>-51.4367454710741</c:v>
                </c:pt>
                <c:pt idx="277">
                  <c:v>-51.3402658933887</c:v>
                </c:pt>
                <c:pt idx="278">
                  <c:v>-49.8455594398077</c:v>
                </c:pt>
                <c:pt idx="279">
                  <c:v>-50.2879577491583</c:v>
                </c:pt>
                <c:pt idx="280">
                  <c:v>-50.027228605725</c:v>
                </c:pt>
                <c:pt idx="281">
                  <c:v>-53.0677654291124</c:v>
                </c:pt>
                <c:pt idx="282">
                  <c:v>-57.933458170278</c:v>
                </c:pt>
                <c:pt idx="283">
                  <c:v>-62.0302048386131</c:v>
                </c:pt>
                <c:pt idx="284">
                  <c:v>-58.6018747729937</c:v>
                </c:pt>
                <c:pt idx="285">
                  <c:v>-56.4790977271572</c:v>
                </c:pt>
                <c:pt idx="286">
                  <c:v>-58.8950875070324</c:v>
                </c:pt>
                <c:pt idx="287">
                  <c:v>-59.2109495260453</c:v>
                </c:pt>
                <c:pt idx="288">
                  <c:v>-64.7322812150718</c:v>
                </c:pt>
                <c:pt idx="289">
                  <c:v>-58.4774124914791</c:v>
                </c:pt>
                <c:pt idx="290">
                  <c:v>-59.9664801941378</c:v>
                </c:pt>
                <c:pt idx="291">
                  <c:v>-62.3590223939774</c:v>
                </c:pt>
                <c:pt idx="292">
                  <c:v>-69.1928306790031</c:v>
                </c:pt>
                <c:pt idx="293">
                  <c:v>-64.0536210165996</c:v>
                </c:pt>
                <c:pt idx="294">
                  <c:v>-59.7905483182698</c:v>
                </c:pt>
                <c:pt idx="295">
                  <c:v>-60.6306992967778</c:v>
                </c:pt>
                <c:pt idx="296">
                  <c:v>-61.8003278700782</c:v>
                </c:pt>
                <c:pt idx="297">
                  <c:v>-54.3012863843665</c:v>
                </c:pt>
                <c:pt idx="298">
                  <c:v>-52.7393171372698</c:v>
                </c:pt>
                <c:pt idx="299">
                  <c:v>-56.8079080962978</c:v>
                </c:pt>
                <c:pt idx="300">
                  <c:v>-56.8118122338552</c:v>
                </c:pt>
                <c:pt idx="301">
                  <c:v>-57.4223649755773</c:v>
                </c:pt>
                <c:pt idx="302">
                  <c:v>-50.1212337573515</c:v>
                </c:pt>
                <c:pt idx="303">
                  <c:v>-48.0381805457843</c:v>
                </c:pt>
                <c:pt idx="304">
                  <c:v>-47.0607389120138</c:v>
                </c:pt>
                <c:pt idx="305">
                  <c:v>-45.7385418623408</c:v>
                </c:pt>
                <c:pt idx="306">
                  <c:v>-45.017585660775</c:v>
                </c:pt>
                <c:pt idx="307">
                  <c:v>-43.5763896850644</c:v>
                </c:pt>
                <c:pt idx="308">
                  <c:v>-43.8543903217891</c:v>
                </c:pt>
                <c:pt idx="309">
                  <c:v>-44.1363064861828</c:v>
                </c:pt>
                <c:pt idx="310">
                  <c:v>-44.5215165778267</c:v>
                </c:pt>
                <c:pt idx="311">
                  <c:v>-45.0466868718023</c:v>
                </c:pt>
                <c:pt idx="312">
                  <c:v>-44.7807060488022</c:v>
                </c:pt>
                <c:pt idx="313">
                  <c:v>-44.3946572835508</c:v>
                </c:pt>
                <c:pt idx="314">
                  <c:v>-43.7289549794872</c:v>
                </c:pt>
                <c:pt idx="315">
                  <c:v>-44.4133760477353</c:v>
                </c:pt>
                <c:pt idx="316">
                  <c:v>-46.1483232679179</c:v>
                </c:pt>
                <c:pt idx="317">
                  <c:v>-46.7741675839939</c:v>
                </c:pt>
                <c:pt idx="318">
                  <c:v>-49.279152209746</c:v>
                </c:pt>
                <c:pt idx="319">
                  <c:v>-47.5285540849051</c:v>
                </c:pt>
                <c:pt idx="320">
                  <c:v>-47.8548609599984</c:v>
                </c:pt>
                <c:pt idx="321">
                  <c:v>-47.0557106986265</c:v>
                </c:pt>
                <c:pt idx="322">
                  <c:v>-47.6278764564139</c:v>
                </c:pt>
                <c:pt idx="323">
                  <c:v>-46.555021189768</c:v>
                </c:pt>
                <c:pt idx="324">
                  <c:v>-45.7430360932379</c:v>
                </c:pt>
                <c:pt idx="325">
                  <c:v>-46.4378522772907</c:v>
                </c:pt>
                <c:pt idx="326">
                  <c:v>-45.6418753004328</c:v>
                </c:pt>
                <c:pt idx="327">
                  <c:v>-47.486627280723</c:v>
                </c:pt>
                <c:pt idx="328">
                  <c:v>-49.0974972020747</c:v>
                </c:pt>
                <c:pt idx="329">
                  <c:v>-47.8719065631215</c:v>
                </c:pt>
                <c:pt idx="330">
                  <c:v>-48.7839274000118</c:v>
                </c:pt>
                <c:pt idx="331">
                  <c:v>-46.4886594065422</c:v>
                </c:pt>
                <c:pt idx="332">
                  <c:v>-46.8650466433846</c:v>
                </c:pt>
                <c:pt idx="333">
                  <c:v>-46.4707140263428</c:v>
                </c:pt>
                <c:pt idx="334">
                  <c:v>-46.2206018673035</c:v>
                </c:pt>
                <c:pt idx="335">
                  <c:v>-46.2308498672023</c:v>
                </c:pt>
                <c:pt idx="336">
                  <c:v>-45.248831958604</c:v>
                </c:pt>
                <c:pt idx="337">
                  <c:v>-45.9437547346612</c:v>
                </c:pt>
                <c:pt idx="338">
                  <c:v>-45.8488464896657</c:v>
                </c:pt>
                <c:pt idx="339">
                  <c:v>-45.6925616129594</c:v>
                </c:pt>
                <c:pt idx="340">
                  <c:v>-45.118727510087</c:v>
                </c:pt>
                <c:pt idx="341">
                  <c:v>-44.3865925694976</c:v>
                </c:pt>
                <c:pt idx="342">
                  <c:v>-45.2569549171268</c:v>
                </c:pt>
                <c:pt idx="343">
                  <c:v>-45.699614883503</c:v>
                </c:pt>
                <c:pt idx="344">
                  <c:v>-47.0013859401239</c:v>
                </c:pt>
                <c:pt idx="345">
                  <c:v>-48.3934317274202</c:v>
                </c:pt>
                <c:pt idx="346">
                  <c:v>-47.7665767507721</c:v>
                </c:pt>
                <c:pt idx="347">
                  <c:v>-48.248041419484</c:v>
                </c:pt>
                <c:pt idx="348">
                  <c:v>-46.1347159652654</c:v>
                </c:pt>
                <c:pt idx="349">
                  <c:v>-45.6808691799354</c:v>
                </c:pt>
                <c:pt idx="350">
                  <c:v>-44.996787851534</c:v>
                </c:pt>
                <c:pt idx="351">
                  <c:v>-45.0571251581108</c:v>
                </c:pt>
                <c:pt idx="352">
                  <c:v>-45.5798772506796</c:v>
                </c:pt>
                <c:pt idx="353">
                  <c:v>-46.5919017185124</c:v>
                </c:pt>
                <c:pt idx="354">
                  <c:v>-46.2753714836035</c:v>
                </c:pt>
                <c:pt idx="355">
                  <c:v>-44.6461443246825</c:v>
                </c:pt>
                <c:pt idx="356">
                  <c:v>-43.4024818991104</c:v>
                </c:pt>
                <c:pt idx="357">
                  <c:v>-43.7839898551672</c:v>
                </c:pt>
                <c:pt idx="358">
                  <c:v>-43.2892068658362</c:v>
                </c:pt>
                <c:pt idx="359">
                  <c:v>-44.0363059733503</c:v>
                </c:pt>
                <c:pt idx="360">
                  <c:v>-43.5737731339897</c:v>
                </c:pt>
                <c:pt idx="361">
                  <c:v>-43.826797459111</c:v>
                </c:pt>
                <c:pt idx="362">
                  <c:v>-44.3629066289195</c:v>
                </c:pt>
                <c:pt idx="363">
                  <c:v>-43.8161071246352</c:v>
                </c:pt>
                <c:pt idx="364">
                  <c:v>-44.3157330177728</c:v>
                </c:pt>
                <c:pt idx="365">
                  <c:v>-44.7595979666567</c:v>
                </c:pt>
                <c:pt idx="366">
                  <c:v>-46.3068813155538</c:v>
                </c:pt>
                <c:pt idx="367">
                  <c:v>-46.1104419530434</c:v>
                </c:pt>
                <c:pt idx="368">
                  <c:v>-46.1453076177567</c:v>
                </c:pt>
                <c:pt idx="369">
                  <c:v>-47.2481076203348</c:v>
                </c:pt>
                <c:pt idx="370">
                  <c:v>-43.9028995953318</c:v>
                </c:pt>
                <c:pt idx="371">
                  <c:v>-42.8059219448134</c:v>
                </c:pt>
                <c:pt idx="372">
                  <c:v>-41.5793282689186</c:v>
                </c:pt>
                <c:pt idx="373">
                  <c:v>-41.8104789489126</c:v>
                </c:pt>
                <c:pt idx="374">
                  <c:v>-41.1852561970272</c:v>
                </c:pt>
                <c:pt idx="375">
                  <c:v>-40.1141691046656</c:v>
                </c:pt>
                <c:pt idx="376">
                  <c:v>-40.6960474785593</c:v>
                </c:pt>
                <c:pt idx="377">
                  <c:v>-41.2565449797998</c:v>
                </c:pt>
                <c:pt idx="378">
                  <c:v>-43.6041499965411</c:v>
                </c:pt>
                <c:pt idx="379">
                  <c:v>-43.9810679670979</c:v>
                </c:pt>
                <c:pt idx="380">
                  <c:v>-43.8559373491213</c:v>
                </c:pt>
                <c:pt idx="381">
                  <c:v>-43.6649292326143</c:v>
                </c:pt>
                <c:pt idx="382">
                  <c:v>-42.6027691907218</c:v>
                </c:pt>
                <c:pt idx="383">
                  <c:v>-42.2569837564588</c:v>
                </c:pt>
                <c:pt idx="384">
                  <c:v>-42.2364152042901</c:v>
                </c:pt>
                <c:pt idx="385">
                  <c:v>-42.1690757251012</c:v>
                </c:pt>
                <c:pt idx="386">
                  <c:v>-42.7437328433077</c:v>
                </c:pt>
                <c:pt idx="387">
                  <c:v>-43.1562947344275</c:v>
                </c:pt>
                <c:pt idx="388">
                  <c:v>-45.1341684366787</c:v>
                </c:pt>
                <c:pt idx="389">
                  <c:v>-45.4315614076755</c:v>
                </c:pt>
                <c:pt idx="390">
                  <c:v>-46.5804065681936</c:v>
                </c:pt>
                <c:pt idx="391">
                  <c:v>-48.5034805410571</c:v>
                </c:pt>
                <c:pt idx="392">
                  <c:v>-50.377442664795</c:v>
                </c:pt>
                <c:pt idx="393">
                  <c:v>-54.9653825394143</c:v>
                </c:pt>
                <c:pt idx="394">
                  <c:v>-58.3690729961855</c:v>
                </c:pt>
                <c:pt idx="395">
                  <c:v>-58.1447699063166</c:v>
                </c:pt>
                <c:pt idx="396">
                  <c:v>-56.079709504361</c:v>
                </c:pt>
                <c:pt idx="397">
                  <c:v>-55.4738908215705</c:v>
                </c:pt>
                <c:pt idx="398">
                  <c:v>-53.6903189914895</c:v>
                </c:pt>
                <c:pt idx="399">
                  <c:v>-51.6676452426573</c:v>
                </c:pt>
                <c:pt idx="400">
                  <c:v>-50.5146595209838</c:v>
                </c:pt>
                <c:pt idx="401">
                  <c:v>-49.1053612708055</c:v>
                </c:pt>
                <c:pt idx="402">
                  <c:v>-48.3918197086306</c:v>
                </c:pt>
                <c:pt idx="403">
                  <c:v>-47.1990333310562</c:v>
                </c:pt>
                <c:pt idx="404">
                  <c:v>-47.1912835567912</c:v>
                </c:pt>
                <c:pt idx="405">
                  <c:v>-47.5365411440347</c:v>
                </c:pt>
                <c:pt idx="406">
                  <c:v>-46.6674796208264</c:v>
                </c:pt>
                <c:pt idx="407">
                  <c:v>-43.8397297378883</c:v>
                </c:pt>
                <c:pt idx="408">
                  <c:v>-41.7900110081168</c:v>
                </c:pt>
                <c:pt idx="409">
                  <c:v>-41.1924716444668</c:v>
                </c:pt>
                <c:pt idx="410">
                  <c:v>-41.8239550451388</c:v>
                </c:pt>
                <c:pt idx="411">
                  <c:v>-42.9199324676202</c:v>
                </c:pt>
                <c:pt idx="412">
                  <c:v>-42.6463104119981</c:v>
                </c:pt>
                <c:pt idx="413">
                  <c:v>-42.9168676314218</c:v>
                </c:pt>
                <c:pt idx="414">
                  <c:v>-42.7895373987167</c:v>
                </c:pt>
                <c:pt idx="415">
                  <c:v>-42.2822276121982</c:v>
                </c:pt>
                <c:pt idx="416">
                  <c:v>-41.0248371187131</c:v>
                </c:pt>
                <c:pt idx="417">
                  <c:v>-40.7051952085342</c:v>
                </c:pt>
                <c:pt idx="418">
                  <c:v>-40.8259523193878</c:v>
                </c:pt>
                <c:pt idx="419">
                  <c:v>-40.9942131167458</c:v>
                </c:pt>
                <c:pt idx="420">
                  <c:v>-41.5302904397768</c:v>
                </c:pt>
                <c:pt idx="421">
                  <c:v>-41.078487454721</c:v>
                </c:pt>
                <c:pt idx="422">
                  <c:v>-41.2833412712377</c:v>
                </c:pt>
                <c:pt idx="423">
                  <c:v>-41.3263919861769</c:v>
                </c:pt>
                <c:pt idx="424">
                  <c:v>-41.7069139042011</c:v>
                </c:pt>
                <c:pt idx="425">
                  <c:v>-42.7349868551471</c:v>
                </c:pt>
                <c:pt idx="426">
                  <c:v>-42.2324188528628</c:v>
                </c:pt>
                <c:pt idx="427">
                  <c:v>-41.5259296587748</c:v>
                </c:pt>
                <c:pt idx="428">
                  <c:v>-40.7258775944327</c:v>
                </c:pt>
                <c:pt idx="429">
                  <c:v>-41.3401680262296</c:v>
                </c:pt>
                <c:pt idx="430">
                  <c:v>-42.2961812449987</c:v>
                </c:pt>
                <c:pt idx="431">
                  <c:v>-42.4668864471617</c:v>
                </c:pt>
                <c:pt idx="432">
                  <c:v>-43.7769688378226</c:v>
                </c:pt>
                <c:pt idx="433">
                  <c:v>-44.0279497004882</c:v>
                </c:pt>
                <c:pt idx="434">
                  <c:v>-44.7060142531362</c:v>
                </c:pt>
                <c:pt idx="435">
                  <c:v>-45.2295886580744</c:v>
                </c:pt>
                <c:pt idx="436">
                  <c:v>-45.7905530088893</c:v>
                </c:pt>
                <c:pt idx="437">
                  <c:v>-48.4298486452868</c:v>
                </c:pt>
                <c:pt idx="438">
                  <c:v>-49.9252774897321</c:v>
                </c:pt>
                <c:pt idx="439">
                  <c:v>-52.8263582360615</c:v>
                </c:pt>
                <c:pt idx="440">
                  <c:v>-53.7587107579436</c:v>
                </c:pt>
                <c:pt idx="441">
                  <c:v>-54.1340996675565</c:v>
                </c:pt>
                <c:pt idx="442">
                  <c:v>-51.720910205462</c:v>
                </c:pt>
                <c:pt idx="443">
                  <c:v>-49.2756194709706</c:v>
                </c:pt>
                <c:pt idx="444">
                  <c:v>-48.5411623591943</c:v>
                </c:pt>
                <c:pt idx="445">
                  <c:v>-47.2129846708548</c:v>
                </c:pt>
                <c:pt idx="446">
                  <c:v>-47.2743943089296</c:v>
                </c:pt>
                <c:pt idx="447">
                  <c:v>-47.6586406586955</c:v>
                </c:pt>
                <c:pt idx="448">
                  <c:v>-46.8688240531852</c:v>
                </c:pt>
                <c:pt idx="449">
                  <c:v>-46.6983217033276</c:v>
                </c:pt>
                <c:pt idx="450">
                  <c:v>-45.8490634246464</c:v>
                </c:pt>
                <c:pt idx="451">
                  <c:v>-46.4824732115433</c:v>
                </c:pt>
                <c:pt idx="452">
                  <c:v>-46.9088768812303</c:v>
                </c:pt>
                <c:pt idx="453">
                  <c:v>-47.3185181890944</c:v>
                </c:pt>
                <c:pt idx="454">
                  <c:v>-46.9966366168833</c:v>
                </c:pt>
                <c:pt idx="455">
                  <c:v>-46.3115730652434</c:v>
                </c:pt>
                <c:pt idx="456">
                  <c:v>-46.5564562573687</c:v>
                </c:pt>
                <c:pt idx="457">
                  <c:v>-45.8840088790804</c:v>
                </c:pt>
                <c:pt idx="458">
                  <c:v>-46.440812482526</c:v>
                </c:pt>
                <c:pt idx="459">
                  <c:v>-47.8656283570195</c:v>
                </c:pt>
                <c:pt idx="460">
                  <c:v>-48.4358587749897</c:v>
                </c:pt>
                <c:pt idx="461">
                  <c:v>-47.1193083553256</c:v>
                </c:pt>
                <c:pt idx="462">
                  <c:v>-45.7180181088787</c:v>
                </c:pt>
                <c:pt idx="463">
                  <c:v>-45.4752841981465</c:v>
                </c:pt>
                <c:pt idx="464">
                  <c:v>-46.3063238767404</c:v>
                </c:pt>
                <c:pt idx="465">
                  <c:v>-46.8981131710852</c:v>
                </c:pt>
                <c:pt idx="466">
                  <c:v>-46.819115453593</c:v>
                </c:pt>
                <c:pt idx="467">
                  <c:v>-46.947658930342</c:v>
                </c:pt>
                <c:pt idx="468">
                  <c:v>-46.0371388112822</c:v>
                </c:pt>
                <c:pt idx="469">
                  <c:v>-45.6546542273625</c:v>
                </c:pt>
                <c:pt idx="470">
                  <c:v>-46.333958309807</c:v>
                </c:pt>
                <c:pt idx="471">
                  <c:v>-46.0642294954101</c:v>
                </c:pt>
                <c:pt idx="472">
                  <c:v>-45.86387779539</c:v>
                </c:pt>
                <c:pt idx="473">
                  <c:v>-45.5635279074998</c:v>
                </c:pt>
                <c:pt idx="474">
                  <c:v>-43.8616324424316</c:v>
                </c:pt>
                <c:pt idx="475">
                  <c:v>-43.2203711264135</c:v>
                </c:pt>
                <c:pt idx="476">
                  <c:v>-43.0293620880734</c:v>
                </c:pt>
                <c:pt idx="477">
                  <c:v>-42.3996517689707</c:v>
                </c:pt>
                <c:pt idx="478">
                  <c:v>-42.0208555407663</c:v>
                </c:pt>
                <c:pt idx="479">
                  <c:v>-41.5376913976584</c:v>
                </c:pt>
                <c:pt idx="480">
                  <c:v>-40.7361303141414</c:v>
                </c:pt>
                <c:pt idx="481">
                  <c:v>-39.6009618775305</c:v>
                </c:pt>
                <c:pt idx="482">
                  <c:v>-39.2568571705827</c:v>
                </c:pt>
                <c:pt idx="483">
                  <c:v>-39.3903130395518</c:v>
                </c:pt>
                <c:pt idx="484">
                  <c:v>-39.6216943388544</c:v>
                </c:pt>
                <c:pt idx="485">
                  <c:v>-40.6285205222163</c:v>
                </c:pt>
                <c:pt idx="486">
                  <c:v>-40.3709463485988</c:v>
                </c:pt>
                <c:pt idx="487">
                  <c:v>-40.8955749744044</c:v>
                </c:pt>
                <c:pt idx="488">
                  <c:v>-41.1454243271928</c:v>
                </c:pt>
                <c:pt idx="489">
                  <c:v>-40.844652002958</c:v>
                </c:pt>
                <c:pt idx="490">
                  <c:v>-41.0817847509816</c:v>
                </c:pt>
                <c:pt idx="491">
                  <c:v>-40.846582895957</c:v>
                </c:pt>
                <c:pt idx="492">
                  <c:v>-40.7137559707181</c:v>
                </c:pt>
                <c:pt idx="493">
                  <c:v>-40.757467552475</c:v>
                </c:pt>
                <c:pt idx="494">
                  <c:v>-41.3861440124078</c:v>
                </c:pt>
                <c:pt idx="495">
                  <c:v>-41.6848466486462</c:v>
                </c:pt>
                <c:pt idx="496">
                  <c:v>-42.266954253686</c:v>
                </c:pt>
                <c:pt idx="497">
                  <c:v>-42.4136710296351</c:v>
                </c:pt>
                <c:pt idx="498">
                  <c:v>-42.0081536425241</c:v>
                </c:pt>
                <c:pt idx="499">
                  <c:v>-42.0211363729218</c:v>
                </c:pt>
                <c:pt idx="500">
                  <c:v>-41.9440752050547</c:v>
                </c:pt>
                <c:pt idx="501">
                  <c:v>-42.3331641827056</c:v>
                </c:pt>
                <c:pt idx="502">
                  <c:v>-42.7246842393547</c:v>
                </c:pt>
                <c:pt idx="503">
                  <c:v>-44.0469037738568</c:v>
                </c:pt>
                <c:pt idx="504">
                  <c:v>-44.9955159450252</c:v>
                </c:pt>
                <c:pt idx="505">
                  <c:v>-45.541944695496</c:v>
                </c:pt>
                <c:pt idx="506">
                  <c:v>-45.4258796391858</c:v>
                </c:pt>
                <c:pt idx="507">
                  <c:v>-45.1576239730712</c:v>
                </c:pt>
                <c:pt idx="508">
                  <c:v>-46.3555405447728</c:v>
                </c:pt>
                <c:pt idx="509">
                  <c:v>-47.3908030459994</c:v>
                </c:pt>
                <c:pt idx="510">
                  <c:v>-48.100152039451</c:v>
                </c:pt>
                <c:pt idx="511">
                  <c:v>-48.3250143442604</c:v>
                </c:pt>
                <c:pt idx="512">
                  <c:v>-48.4939966416579</c:v>
                </c:pt>
                <c:pt idx="513">
                  <c:v>-49.2020938599957</c:v>
                </c:pt>
                <c:pt idx="514">
                  <c:v>-49.8310792338335</c:v>
                </c:pt>
                <c:pt idx="515">
                  <c:v>-52.2435752602591</c:v>
                </c:pt>
                <c:pt idx="516">
                  <c:v>-57.7184578168078</c:v>
                </c:pt>
                <c:pt idx="517">
                  <c:v>-57.5777855191924</c:v>
                </c:pt>
                <c:pt idx="518">
                  <c:v>-55.0057425676943</c:v>
                </c:pt>
                <c:pt idx="519">
                  <c:v>-57.7007221091292</c:v>
                </c:pt>
                <c:pt idx="520">
                  <c:v>-58.7256383292513</c:v>
                </c:pt>
                <c:pt idx="521">
                  <c:v>-63.133176085882</c:v>
                </c:pt>
                <c:pt idx="522">
                  <c:v>-60.7532948517666</c:v>
                </c:pt>
                <c:pt idx="523">
                  <c:v>-57.8123301226079</c:v>
                </c:pt>
                <c:pt idx="524">
                  <c:v>-54.3495643290246</c:v>
                </c:pt>
                <c:pt idx="525">
                  <c:v>-54.4561433711271</c:v>
                </c:pt>
                <c:pt idx="526">
                  <c:v>-56.3019912127062</c:v>
                </c:pt>
                <c:pt idx="527">
                  <c:v>-63.7987554120734</c:v>
                </c:pt>
                <c:pt idx="528">
                  <c:v>-73.5658807932412</c:v>
                </c:pt>
                <c:pt idx="529">
                  <c:v>-59.5110547695546</c:v>
                </c:pt>
                <c:pt idx="530">
                  <c:v>-54.6355775699528</c:v>
                </c:pt>
                <c:pt idx="531">
                  <c:v>-51.2693338240735</c:v>
                </c:pt>
                <c:pt idx="532">
                  <c:v>-49.2926706673758</c:v>
                </c:pt>
                <c:pt idx="533">
                  <c:v>-47.8356082226323</c:v>
                </c:pt>
                <c:pt idx="534">
                  <c:v>-46.2838928631632</c:v>
                </c:pt>
                <c:pt idx="535">
                  <c:v>-44.2068073797337</c:v>
                </c:pt>
                <c:pt idx="536">
                  <c:v>-43.2788816956725</c:v>
                </c:pt>
                <c:pt idx="537">
                  <c:v>-42.5817031466001</c:v>
                </c:pt>
                <c:pt idx="538">
                  <c:v>-43.9247624874598</c:v>
                </c:pt>
                <c:pt idx="539">
                  <c:v>-45.3731051996055</c:v>
                </c:pt>
                <c:pt idx="540">
                  <c:v>-46.6495896686836</c:v>
                </c:pt>
                <c:pt idx="541">
                  <c:v>-46.9481196965218</c:v>
                </c:pt>
                <c:pt idx="542">
                  <c:v>-46.5919636326155</c:v>
                </c:pt>
                <c:pt idx="543">
                  <c:v>-46.3049981173618</c:v>
                </c:pt>
                <c:pt idx="544">
                  <c:v>-45.2451500150977</c:v>
                </c:pt>
                <c:pt idx="545">
                  <c:v>-44.5046378499077</c:v>
                </c:pt>
                <c:pt idx="546">
                  <c:v>-43.7393686082293</c:v>
                </c:pt>
                <c:pt idx="547">
                  <c:v>-43.1144777264807</c:v>
                </c:pt>
                <c:pt idx="548">
                  <c:v>-42.9331503047481</c:v>
                </c:pt>
                <c:pt idx="549">
                  <c:v>-43.3259898484609</c:v>
                </c:pt>
                <c:pt idx="550">
                  <c:v>-44.5412097336207</c:v>
                </c:pt>
                <c:pt idx="551">
                  <c:v>-45.5112746357735</c:v>
                </c:pt>
                <c:pt idx="552">
                  <c:v>-46.93915802558</c:v>
                </c:pt>
                <c:pt idx="553">
                  <c:v>-47.6376426346643</c:v>
                </c:pt>
                <c:pt idx="554">
                  <c:v>-47.8641980574191</c:v>
                </c:pt>
                <c:pt idx="555">
                  <c:v>-48.6897812099281</c:v>
                </c:pt>
                <c:pt idx="556">
                  <c:v>-49.95492547772</c:v>
                </c:pt>
                <c:pt idx="557">
                  <c:v>-51.25077083528</c:v>
                </c:pt>
                <c:pt idx="558">
                  <c:v>-49.8996874322298</c:v>
                </c:pt>
                <c:pt idx="559">
                  <c:v>-47.9903748453363</c:v>
                </c:pt>
                <c:pt idx="560">
                  <c:v>-46.7154670596384</c:v>
                </c:pt>
                <c:pt idx="561">
                  <c:v>-46.629773780619</c:v>
                </c:pt>
                <c:pt idx="562">
                  <c:v>-46.6196821284416</c:v>
                </c:pt>
                <c:pt idx="563">
                  <c:v>-47.1599687418469</c:v>
                </c:pt>
                <c:pt idx="564">
                  <c:v>-48.3548674939615</c:v>
                </c:pt>
                <c:pt idx="565">
                  <c:v>-50.4435999646342</c:v>
                </c:pt>
                <c:pt idx="566">
                  <c:v>-53.7308387016028</c:v>
                </c:pt>
                <c:pt idx="567">
                  <c:v>-59.341008102604</c:v>
                </c:pt>
                <c:pt idx="568">
                  <c:v>-59.6203031173604</c:v>
                </c:pt>
                <c:pt idx="569">
                  <c:v>-50.7473090694229</c:v>
                </c:pt>
                <c:pt idx="570">
                  <c:v>-47.0989136250467</c:v>
                </c:pt>
                <c:pt idx="571">
                  <c:v>-44.1189233523255</c:v>
                </c:pt>
                <c:pt idx="572">
                  <c:v>-42.0802815866282</c:v>
                </c:pt>
                <c:pt idx="573">
                  <c:v>-40.9946218009657</c:v>
                </c:pt>
                <c:pt idx="574">
                  <c:v>-40.2564026290472</c:v>
                </c:pt>
                <c:pt idx="575">
                  <c:v>-40.2927282879323</c:v>
                </c:pt>
                <c:pt idx="576">
                  <c:v>-40.0944519221484</c:v>
                </c:pt>
                <c:pt idx="577">
                  <c:v>-39.7470640599457</c:v>
                </c:pt>
                <c:pt idx="578">
                  <c:v>-39.1078950707368</c:v>
                </c:pt>
                <c:pt idx="579">
                  <c:v>-38.6331860083543</c:v>
                </c:pt>
                <c:pt idx="580">
                  <c:v>-38.5576680154811</c:v>
                </c:pt>
                <c:pt idx="581">
                  <c:v>-39.1959386845026</c:v>
                </c:pt>
                <c:pt idx="582">
                  <c:v>-39.754827186944</c:v>
                </c:pt>
                <c:pt idx="583">
                  <c:v>-39.9488870412561</c:v>
                </c:pt>
                <c:pt idx="584">
                  <c:v>-39.9113109871043</c:v>
                </c:pt>
                <c:pt idx="585">
                  <c:v>-40.3460086958182</c:v>
                </c:pt>
                <c:pt idx="586">
                  <c:v>-41.0157437555852</c:v>
                </c:pt>
                <c:pt idx="587">
                  <c:v>-41.3849316176251</c:v>
                </c:pt>
                <c:pt idx="588">
                  <c:v>-41.3574799790428</c:v>
                </c:pt>
                <c:pt idx="589">
                  <c:v>-41.1974341459958</c:v>
                </c:pt>
                <c:pt idx="590">
                  <c:v>-41.4370028761522</c:v>
                </c:pt>
                <c:pt idx="591">
                  <c:v>-42.1586346487318</c:v>
                </c:pt>
                <c:pt idx="592">
                  <c:v>-42.8435430121329</c:v>
                </c:pt>
                <c:pt idx="593">
                  <c:v>-43.6343927981184</c:v>
                </c:pt>
                <c:pt idx="594">
                  <c:v>-45.4407143247165</c:v>
                </c:pt>
                <c:pt idx="595">
                  <c:v>-47.2720391599978</c:v>
                </c:pt>
                <c:pt idx="596">
                  <c:v>-50.2762692420588</c:v>
                </c:pt>
                <c:pt idx="597">
                  <c:v>-54.8048659691802</c:v>
                </c:pt>
                <c:pt idx="598">
                  <c:v>-57.5528893698156</c:v>
                </c:pt>
                <c:pt idx="599">
                  <c:v>-53.3082024408068</c:v>
                </c:pt>
                <c:pt idx="600">
                  <c:v>-48.3338215545453</c:v>
                </c:pt>
                <c:pt idx="601">
                  <c:v>-45.2729863815271</c:v>
                </c:pt>
                <c:pt idx="602">
                  <c:v>-43.4325288362773</c:v>
                </c:pt>
                <c:pt idx="603">
                  <c:v>-42.106177093422</c:v>
                </c:pt>
                <c:pt idx="604">
                  <c:v>-41.1082386658364</c:v>
                </c:pt>
                <c:pt idx="605">
                  <c:v>-40.30121014181</c:v>
                </c:pt>
                <c:pt idx="606">
                  <c:v>-40.3632401364546</c:v>
                </c:pt>
                <c:pt idx="607">
                  <c:v>-40.5704116595028</c:v>
                </c:pt>
                <c:pt idx="608">
                  <c:v>-41.5690251901543</c:v>
                </c:pt>
                <c:pt idx="609">
                  <c:v>-42.0669484783944</c:v>
                </c:pt>
                <c:pt idx="610">
                  <c:v>-42.2665271081709</c:v>
                </c:pt>
                <c:pt idx="611">
                  <c:v>-42.1037954511676</c:v>
                </c:pt>
                <c:pt idx="612">
                  <c:v>-42.1351364188961</c:v>
                </c:pt>
                <c:pt idx="613">
                  <c:v>-41.918214967989</c:v>
                </c:pt>
                <c:pt idx="614">
                  <c:v>-42.1328811705844</c:v>
                </c:pt>
                <c:pt idx="615">
                  <c:v>-42.610540480532</c:v>
                </c:pt>
                <c:pt idx="616">
                  <c:v>-43.6004884380903</c:v>
                </c:pt>
                <c:pt idx="617">
                  <c:v>-43.7807120015514</c:v>
                </c:pt>
                <c:pt idx="618">
                  <c:v>-44.8523549992922</c:v>
                </c:pt>
                <c:pt idx="619">
                  <c:v>-46.209275749726</c:v>
                </c:pt>
                <c:pt idx="620">
                  <c:v>-48.1840851253045</c:v>
                </c:pt>
                <c:pt idx="621">
                  <c:v>-51.9866052205118</c:v>
                </c:pt>
                <c:pt idx="622">
                  <c:v>-51.867546471184</c:v>
                </c:pt>
                <c:pt idx="623">
                  <c:v>-50.0760819987741</c:v>
                </c:pt>
                <c:pt idx="624">
                  <c:v>-49.5940405664273</c:v>
                </c:pt>
                <c:pt idx="625">
                  <c:v>-49.1390859614592</c:v>
                </c:pt>
                <c:pt idx="626">
                  <c:v>-47.9353447702596</c:v>
                </c:pt>
                <c:pt idx="627">
                  <c:v>-45.5537818176937</c:v>
                </c:pt>
                <c:pt idx="628">
                  <c:v>-44.0091048519399</c:v>
                </c:pt>
                <c:pt idx="629">
                  <c:v>-43.4851968325463</c:v>
                </c:pt>
                <c:pt idx="630">
                  <c:v>-43.1785036812724</c:v>
                </c:pt>
                <c:pt idx="631">
                  <c:v>-43.1295592244691</c:v>
                </c:pt>
                <c:pt idx="632">
                  <c:v>-42.07147211854</c:v>
                </c:pt>
                <c:pt idx="633">
                  <c:v>-41.8104893237875</c:v>
                </c:pt>
                <c:pt idx="634">
                  <c:v>-41.0038200975504</c:v>
                </c:pt>
                <c:pt idx="635">
                  <c:v>-40.1917849111726</c:v>
                </c:pt>
                <c:pt idx="636">
                  <c:v>-40.1484343565035</c:v>
                </c:pt>
                <c:pt idx="637">
                  <c:v>-40.3272336328735</c:v>
                </c:pt>
                <c:pt idx="638">
                  <c:v>-40.494234560465</c:v>
                </c:pt>
                <c:pt idx="639">
                  <c:v>-40.492926502959</c:v>
                </c:pt>
                <c:pt idx="640">
                  <c:v>-40.6492363683367</c:v>
                </c:pt>
                <c:pt idx="641">
                  <c:v>-40.6446712096391</c:v>
                </c:pt>
                <c:pt idx="642">
                  <c:v>-41.0346407532651</c:v>
                </c:pt>
                <c:pt idx="643">
                  <c:v>-41.4866525412604</c:v>
                </c:pt>
                <c:pt idx="644">
                  <c:v>-41.8301196992731</c:v>
                </c:pt>
                <c:pt idx="645">
                  <c:v>-41.9693419458044</c:v>
                </c:pt>
                <c:pt idx="646">
                  <c:v>-42.5644543256404</c:v>
                </c:pt>
                <c:pt idx="647">
                  <c:v>-43.2104605596168</c:v>
                </c:pt>
                <c:pt idx="648">
                  <c:v>-43.5806184223247</c:v>
                </c:pt>
                <c:pt idx="649">
                  <c:v>-44.186936462891</c:v>
                </c:pt>
                <c:pt idx="650">
                  <c:v>-44.2487512223872</c:v>
                </c:pt>
                <c:pt idx="651">
                  <c:v>-44.6549241804049</c:v>
                </c:pt>
                <c:pt idx="652">
                  <c:v>-45.6720905613813</c:v>
                </c:pt>
                <c:pt idx="653">
                  <c:v>-47.3972746936799</c:v>
                </c:pt>
                <c:pt idx="654">
                  <c:v>-49.4335597502942</c:v>
                </c:pt>
                <c:pt idx="655">
                  <c:v>-52.4862825464018</c:v>
                </c:pt>
                <c:pt idx="656">
                  <c:v>-55.4384491172757</c:v>
                </c:pt>
                <c:pt idx="657">
                  <c:v>-60.4607808638228</c:v>
                </c:pt>
                <c:pt idx="658">
                  <c:v>-60.7833346067305</c:v>
                </c:pt>
                <c:pt idx="659">
                  <c:v>-56.5900387403903</c:v>
                </c:pt>
                <c:pt idx="660">
                  <c:v>-54.6785729828875</c:v>
                </c:pt>
                <c:pt idx="661">
                  <c:v>-54.0275073478021</c:v>
                </c:pt>
                <c:pt idx="662">
                  <c:v>-53.6477081212847</c:v>
                </c:pt>
                <c:pt idx="663">
                  <c:v>-52.0541772170979</c:v>
                </c:pt>
                <c:pt idx="664">
                  <c:v>-50.4956150540196</c:v>
                </c:pt>
                <c:pt idx="665">
                  <c:v>-49.4170354537692</c:v>
                </c:pt>
                <c:pt idx="666">
                  <c:v>-48.0717105301818</c:v>
                </c:pt>
                <c:pt idx="667">
                  <c:v>-46.4864928045671</c:v>
                </c:pt>
                <c:pt idx="668">
                  <c:v>-45.654376780186</c:v>
                </c:pt>
                <c:pt idx="669">
                  <c:v>-44.1392501943891</c:v>
                </c:pt>
                <c:pt idx="670">
                  <c:v>-43.1434645927429</c:v>
                </c:pt>
                <c:pt idx="671">
                  <c:v>-41.8188886886994</c:v>
                </c:pt>
                <c:pt idx="672">
                  <c:v>-41.3433945094821</c:v>
                </c:pt>
                <c:pt idx="673">
                  <c:v>-40.8217381992195</c:v>
                </c:pt>
                <c:pt idx="674">
                  <c:v>-40.3099502957842</c:v>
                </c:pt>
                <c:pt idx="675">
                  <c:v>-39.8190476101389</c:v>
                </c:pt>
                <c:pt idx="676">
                  <c:v>-39.4141771129295</c:v>
                </c:pt>
                <c:pt idx="677">
                  <c:v>-39.7439855163051</c:v>
                </c:pt>
                <c:pt idx="678">
                  <c:v>-40.4480288911863</c:v>
                </c:pt>
                <c:pt idx="679">
                  <c:v>-41.0083992253418</c:v>
                </c:pt>
                <c:pt idx="680">
                  <c:v>-41.189618008143</c:v>
                </c:pt>
                <c:pt idx="681">
                  <c:v>-40.7415039873883</c:v>
                </c:pt>
                <c:pt idx="682">
                  <c:v>-39.7703884586502</c:v>
                </c:pt>
                <c:pt idx="683">
                  <c:v>-38.9395862419778</c:v>
                </c:pt>
                <c:pt idx="684">
                  <c:v>-38.4301770331358</c:v>
                </c:pt>
                <c:pt idx="685">
                  <c:v>-38.5849568929236</c:v>
                </c:pt>
                <c:pt idx="686">
                  <c:v>-39.0259754481082</c:v>
                </c:pt>
                <c:pt idx="687">
                  <c:v>-39.6711733615172</c:v>
                </c:pt>
                <c:pt idx="688">
                  <c:v>-40.4673552329734</c:v>
                </c:pt>
                <c:pt idx="689">
                  <c:v>-40.956263159367</c:v>
                </c:pt>
                <c:pt idx="690">
                  <c:v>-41.5595220994749</c:v>
                </c:pt>
                <c:pt idx="691">
                  <c:v>-42.8961468507172</c:v>
                </c:pt>
                <c:pt idx="692">
                  <c:v>-45.0341321592254</c:v>
                </c:pt>
                <c:pt idx="693">
                  <c:v>-45.9857383577682</c:v>
                </c:pt>
                <c:pt idx="694">
                  <c:v>-45.4096900259444</c:v>
                </c:pt>
                <c:pt idx="695">
                  <c:v>-43.2694817780442</c:v>
                </c:pt>
                <c:pt idx="696">
                  <c:v>-41.957364130877</c:v>
                </c:pt>
                <c:pt idx="697">
                  <c:v>-40.5884791589918</c:v>
                </c:pt>
                <c:pt idx="698">
                  <c:v>-39.2396290095703</c:v>
                </c:pt>
                <c:pt idx="699">
                  <c:v>-38.1659191850131</c:v>
                </c:pt>
                <c:pt idx="700">
                  <c:v>-37.1698969262565</c:v>
                </c:pt>
                <c:pt idx="701">
                  <c:v>-36.8413220524055</c:v>
                </c:pt>
                <c:pt idx="702">
                  <c:v>-36.6946605521196</c:v>
                </c:pt>
                <c:pt idx="703">
                  <c:v>-36.7987838658588</c:v>
                </c:pt>
                <c:pt idx="704">
                  <c:v>-36.8492629023503</c:v>
                </c:pt>
                <c:pt idx="705">
                  <c:v>-37.2187564513976</c:v>
                </c:pt>
                <c:pt idx="706">
                  <c:v>-38.1753614833765</c:v>
                </c:pt>
                <c:pt idx="707">
                  <c:v>-39.0546376753398</c:v>
                </c:pt>
                <c:pt idx="708">
                  <c:v>-40.4360793909987</c:v>
                </c:pt>
                <c:pt idx="709">
                  <c:v>-41.7932101277598</c:v>
                </c:pt>
                <c:pt idx="710">
                  <c:v>-44.0510383203983</c:v>
                </c:pt>
                <c:pt idx="711">
                  <c:v>-46.994391111473</c:v>
                </c:pt>
                <c:pt idx="712">
                  <c:v>-51.6021932729456</c:v>
                </c:pt>
                <c:pt idx="713">
                  <c:v>-61.716416456556</c:v>
                </c:pt>
                <c:pt idx="714">
                  <c:v>-60.6028746006673</c:v>
                </c:pt>
                <c:pt idx="715">
                  <c:v>-52.9190811603813</c:v>
                </c:pt>
                <c:pt idx="716">
                  <c:v>-49.7374462781899</c:v>
                </c:pt>
                <c:pt idx="717">
                  <c:v>-47.5443567421636</c:v>
                </c:pt>
                <c:pt idx="718">
                  <c:v>-44.5416363890541</c:v>
                </c:pt>
                <c:pt idx="719">
                  <c:v>-42.3533342530113</c:v>
                </c:pt>
                <c:pt idx="720">
                  <c:v>-40.9052514855972</c:v>
                </c:pt>
                <c:pt idx="721">
                  <c:v>-40.0447322367279</c:v>
                </c:pt>
                <c:pt idx="722">
                  <c:v>-39.6770138629535</c:v>
                </c:pt>
                <c:pt idx="723">
                  <c:v>-39.1005055937358</c:v>
                </c:pt>
                <c:pt idx="724">
                  <c:v>-38.6864975382685</c:v>
                </c:pt>
                <c:pt idx="725">
                  <c:v>-38.318217741816</c:v>
                </c:pt>
                <c:pt idx="726">
                  <c:v>-38.069702198048</c:v>
                </c:pt>
                <c:pt idx="727">
                  <c:v>-37.9130710638672</c:v>
                </c:pt>
                <c:pt idx="728">
                  <c:v>-38.104435216071</c:v>
                </c:pt>
                <c:pt idx="729">
                  <c:v>-38.5354849857723</c:v>
                </c:pt>
                <c:pt idx="730">
                  <c:v>-39.2782258357185</c:v>
                </c:pt>
                <c:pt idx="731">
                  <c:v>-40.447874569707</c:v>
                </c:pt>
                <c:pt idx="732">
                  <c:v>-41.1725491900076</c:v>
                </c:pt>
                <c:pt idx="733">
                  <c:v>-41.5926268725521</c:v>
                </c:pt>
                <c:pt idx="734">
                  <c:v>-41.932035036685</c:v>
                </c:pt>
                <c:pt idx="735">
                  <c:v>-42.7323754161443</c:v>
                </c:pt>
                <c:pt idx="736">
                  <c:v>-43.9488673921007</c:v>
                </c:pt>
                <c:pt idx="737">
                  <c:v>-46.2468960844613</c:v>
                </c:pt>
                <c:pt idx="738">
                  <c:v>-48.778682228517</c:v>
                </c:pt>
                <c:pt idx="739">
                  <c:v>-51.3887880057461</c:v>
                </c:pt>
                <c:pt idx="740">
                  <c:v>-54.0538793638627</c:v>
                </c:pt>
                <c:pt idx="741">
                  <c:v>-56.7479420393633</c:v>
                </c:pt>
                <c:pt idx="742">
                  <c:v>-58.8191170107352</c:v>
                </c:pt>
                <c:pt idx="743">
                  <c:v>-56.6859996968745</c:v>
                </c:pt>
                <c:pt idx="744">
                  <c:v>-51.340155750562</c:v>
                </c:pt>
                <c:pt idx="745">
                  <c:v>-47.7039649642187</c:v>
                </c:pt>
                <c:pt idx="746">
                  <c:v>-45.6466071353548</c:v>
                </c:pt>
                <c:pt idx="747">
                  <c:v>-43.9268332882262</c:v>
                </c:pt>
                <c:pt idx="748">
                  <c:v>-43.0436021359763</c:v>
                </c:pt>
                <c:pt idx="749">
                  <c:v>-42.0737172553859</c:v>
                </c:pt>
                <c:pt idx="750">
                  <c:v>-41.2540553325092</c:v>
                </c:pt>
                <c:pt idx="751">
                  <c:v>-39.9662016314544</c:v>
                </c:pt>
                <c:pt idx="752">
                  <c:v>-38.6142359323794</c:v>
                </c:pt>
                <c:pt idx="753">
                  <c:v>-37.802591108512</c:v>
                </c:pt>
                <c:pt idx="754">
                  <c:v>-36.9028564208475</c:v>
                </c:pt>
                <c:pt idx="755">
                  <c:v>-36.381256633863</c:v>
                </c:pt>
                <c:pt idx="756">
                  <c:v>-36.2105571415657</c:v>
                </c:pt>
                <c:pt idx="757">
                  <c:v>-35.8371801766323</c:v>
                </c:pt>
                <c:pt idx="758">
                  <c:v>-35.740042057484</c:v>
                </c:pt>
                <c:pt idx="759">
                  <c:v>-35.5326754950102</c:v>
                </c:pt>
                <c:pt idx="760">
                  <c:v>-35.4936012976498</c:v>
                </c:pt>
                <c:pt idx="761">
                  <c:v>-35.9437317814303</c:v>
                </c:pt>
                <c:pt idx="762">
                  <c:v>-36.3667795344996</c:v>
                </c:pt>
                <c:pt idx="763">
                  <c:v>-36.9256634768893</c:v>
                </c:pt>
                <c:pt idx="764">
                  <c:v>-37.7211621619365</c:v>
                </c:pt>
                <c:pt idx="765">
                  <c:v>-38.3589351814497</c:v>
                </c:pt>
                <c:pt idx="766">
                  <c:v>-38.7420124796322</c:v>
                </c:pt>
                <c:pt idx="767">
                  <c:v>-39.1740364786618</c:v>
                </c:pt>
                <c:pt idx="768">
                  <c:v>-39.5335082136258</c:v>
                </c:pt>
                <c:pt idx="769">
                  <c:v>-40.4450650668697</c:v>
                </c:pt>
                <c:pt idx="770">
                  <c:v>-41.1726938026667</c:v>
                </c:pt>
                <c:pt idx="771">
                  <c:v>-41.1753220380121</c:v>
                </c:pt>
                <c:pt idx="772">
                  <c:v>-41.502174288323</c:v>
                </c:pt>
                <c:pt idx="773">
                  <c:v>-41.5987560798088</c:v>
                </c:pt>
                <c:pt idx="774">
                  <c:v>-41.8354010565962</c:v>
                </c:pt>
                <c:pt idx="775">
                  <c:v>-42.4844303530387</c:v>
                </c:pt>
                <c:pt idx="776">
                  <c:v>-43.4618383480518</c:v>
                </c:pt>
                <c:pt idx="777">
                  <c:v>-44.5488661881313</c:v>
                </c:pt>
                <c:pt idx="778">
                  <c:v>-45.3735298114201</c:v>
                </c:pt>
                <c:pt idx="779">
                  <c:v>-45.9137997894871</c:v>
                </c:pt>
                <c:pt idx="780">
                  <c:v>-46.4534839211434</c:v>
                </c:pt>
                <c:pt idx="781">
                  <c:v>-46.520556040119</c:v>
                </c:pt>
                <c:pt idx="782">
                  <c:v>-47.6951751853954</c:v>
                </c:pt>
                <c:pt idx="783">
                  <c:v>-50.4095689475693</c:v>
                </c:pt>
                <c:pt idx="784">
                  <c:v>-54.27121710399</c:v>
                </c:pt>
                <c:pt idx="785">
                  <c:v>-54.3735177965603</c:v>
                </c:pt>
                <c:pt idx="786">
                  <c:v>-51.6571325752402</c:v>
                </c:pt>
                <c:pt idx="787">
                  <c:v>-49.7502283510623</c:v>
                </c:pt>
                <c:pt idx="788">
                  <c:v>-49.3403639937813</c:v>
                </c:pt>
                <c:pt idx="789">
                  <c:v>-48.9157197122319</c:v>
                </c:pt>
                <c:pt idx="790">
                  <c:v>-48.628170763432</c:v>
                </c:pt>
                <c:pt idx="791">
                  <c:v>-48.7484792698986</c:v>
                </c:pt>
                <c:pt idx="792">
                  <c:v>-50.1668702407351</c:v>
                </c:pt>
                <c:pt idx="793">
                  <c:v>-52.2121314822308</c:v>
                </c:pt>
                <c:pt idx="794">
                  <c:v>-53.6801504905367</c:v>
                </c:pt>
                <c:pt idx="795">
                  <c:v>-55.2050042838298</c:v>
                </c:pt>
                <c:pt idx="796">
                  <c:v>-55.6676547862797</c:v>
                </c:pt>
                <c:pt idx="797">
                  <c:v>-55.7552254391384</c:v>
                </c:pt>
                <c:pt idx="798">
                  <c:v>-55.2455805357375</c:v>
                </c:pt>
                <c:pt idx="799">
                  <c:v>-51.424364389437</c:v>
                </c:pt>
                <c:pt idx="800">
                  <c:v>-47.731726013347</c:v>
                </c:pt>
                <c:pt idx="801">
                  <c:v>-45.552100188508</c:v>
                </c:pt>
                <c:pt idx="802">
                  <c:v>-44.2908086864053</c:v>
                </c:pt>
                <c:pt idx="803">
                  <c:v>-43.4683005295453</c:v>
                </c:pt>
                <c:pt idx="804">
                  <c:v>-42.4943590409673</c:v>
                </c:pt>
                <c:pt idx="805">
                  <c:v>-42.6404016366126</c:v>
                </c:pt>
                <c:pt idx="806">
                  <c:v>-41.8735541124119</c:v>
                </c:pt>
                <c:pt idx="807">
                  <c:v>-41.2885100742562</c:v>
                </c:pt>
                <c:pt idx="808">
                  <c:v>-40.6180759344109</c:v>
                </c:pt>
                <c:pt idx="809">
                  <c:v>-39.9420335370339</c:v>
                </c:pt>
                <c:pt idx="810">
                  <c:v>-39.226862318574</c:v>
                </c:pt>
                <c:pt idx="811">
                  <c:v>-38.3543896895676</c:v>
                </c:pt>
                <c:pt idx="812">
                  <c:v>-37.3997953869089</c:v>
                </c:pt>
                <c:pt idx="813">
                  <c:v>-36.5865952456787</c:v>
                </c:pt>
                <c:pt idx="814">
                  <c:v>-35.6909842820664</c:v>
                </c:pt>
                <c:pt idx="815">
                  <c:v>-34.5068914025685</c:v>
                </c:pt>
                <c:pt idx="816">
                  <c:v>-33.9202795033573</c:v>
                </c:pt>
                <c:pt idx="817">
                  <c:v>-33.1378602607594</c:v>
                </c:pt>
                <c:pt idx="818">
                  <c:v>-32.609796528031</c:v>
                </c:pt>
                <c:pt idx="819">
                  <c:v>-32.1495427242903</c:v>
                </c:pt>
                <c:pt idx="820">
                  <c:v>-31.8655524897118</c:v>
                </c:pt>
                <c:pt idx="821">
                  <c:v>-32.0675388406824</c:v>
                </c:pt>
                <c:pt idx="822">
                  <c:v>-32.540175436162</c:v>
                </c:pt>
                <c:pt idx="823">
                  <c:v>-33.0218142164367</c:v>
                </c:pt>
                <c:pt idx="824">
                  <c:v>-33.4020261909481</c:v>
                </c:pt>
                <c:pt idx="825">
                  <c:v>-33.8298109724101</c:v>
                </c:pt>
                <c:pt idx="826">
                  <c:v>-34.587440904562</c:v>
                </c:pt>
                <c:pt idx="827">
                  <c:v>-35.2310324007387</c:v>
                </c:pt>
                <c:pt idx="828">
                  <c:v>-36.1476103750487</c:v>
                </c:pt>
                <c:pt idx="829">
                  <c:v>-37.3490812771911</c:v>
                </c:pt>
                <c:pt idx="830">
                  <c:v>-39.1832514591202</c:v>
                </c:pt>
                <c:pt idx="831">
                  <c:v>-41.832858181067</c:v>
                </c:pt>
                <c:pt idx="832">
                  <c:v>-44.4134333712076</c:v>
                </c:pt>
                <c:pt idx="833">
                  <c:v>-47.9126099562586</c:v>
                </c:pt>
                <c:pt idx="834">
                  <c:v>-50.3489815309986</c:v>
                </c:pt>
                <c:pt idx="835">
                  <c:v>-51.8085810593114</c:v>
                </c:pt>
                <c:pt idx="836">
                  <c:v>-50.9617743914298</c:v>
                </c:pt>
                <c:pt idx="837">
                  <c:v>-49.6912277771894</c:v>
                </c:pt>
                <c:pt idx="838">
                  <c:v>-49.8778756733599</c:v>
                </c:pt>
                <c:pt idx="839">
                  <c:v>-50.1844605762863</c:v>
                </c:pt>
                <c:pt idx="840">
                  <c:v>-49.2466892732866</c:v>
                </c:pt>
                <c:pt idx="841">
                  <c:v>-48.2375039439124</c:v>
                </c:pt>
                <c:pt idx="842">
                  <c:v>-46.9055942633761</c:v>
                </c:pt>
                <c:pt idx="843">
                  <c:v>-45.0865137548581</c:v>
                </c:pt>
                <c:pt idx="844">
                  <c:v>-43.2157921012313</c:v>
                </c:pt>
                <c:pt idx="845">
                  <c:v>-41.6746376323339</c:v>
                </c:pt>
                <c:pt idx="846">
                  <c:v>-39.8303949488057</c:v>
                </c:pt>
                <c:pt idx="847">
                  <c:v>-38.5834053550248</c:v>
                </c:pt>
                <c:pt idx="848">
                  <c:v>-37.6938748609998</c:v>
                </c:pt>
                <c:pt idx="849">
                  <c:v>-37.2318405249793</c:v>
                </c:pt>
                <c:pt idx="850">
                  <c:v>-37.023107938185</c:v>
                </c:pt>
                <c:pt idx="851">
                  <c:v>-36.9125321635034</c:v>
                </c:pt>
                <c:pt idx="852">
                  <c:v>-37.1098986708368</c:v>
                </c:pt>
                <c:pt idx="853">
                  <c:v>-36.8879240336992</c:v>
                </c:pt>
                <c:pt idx="854">
                  <c:v>-36.5332012936661</c:v>
                </c:pt>
                <c:pt idx="855">
                  <c:v>-36.2279614794004</c:v>
                </c:pt>
                <c:pt idx="856">
                  <c:v>-35.918078175255</c:v>
                </c:pt>
                <c:pt idx="857">
                  <c:v>-35.6737275037622</c:v>
                </c:pt>
                <c:pt idx="858">
                  <c:v>-35.8389880828844</c:v>
                </c:pt>
                <c:pt idx="859">
                  <c:v>-35.8908008176353</c:v>
                </c:pt>
                <c:pt idx="860">
                  <c:v>-36.068633861007</c:v>
                </c:pt>
                <c:pt idx="861">
                  <c:v>-36.121548270139</c:v>
                </c:pt>
                <c:pt idx="862">
                  <c:v>-36.1455688286938</c:v>
                </c:pt>
                <c:pt idx="863">
                  <c:v>-36.4985331678908</c:v>
                </c:pt>
                <c:pt idx="864">
                  <c:v>-37.0442462224409</c:v>
                </c:pt>
                <c:pt idx="865">
                  <c:v>-37.1708533363247</c:v>
                </c:pt>
                <c:pt idx="866">
                  <c:v>-37.2500360142383</c:v>
                </c:pt>
                <c:pt idx="867">
                  <c:v>-37.6569296525035</c:v>
                </c:pt>
                <c:pt idx="868">
                  <c:v>-38.3675393682157</c:v>
                </c:pt>
                <c:pt idx="869">
                  <c:v>-39.616113998372</c:v>
                </c:pt>
                <c:pt idx="870">
                  <c:v>-40.3860422197429</c:v>
                </c:pt>
                <c:pt idx="871">
                  <c:v>-40.928125492814</c:v>
                </c:pt>
                <c:pt idx="872">
                  <c:v>-40.6835641150123</c:v>
                </c:pt>
                <c:pt idx="873">
                  <c:v>-40.0129146230372</c:v>
                </c:pt>
                <c:pt idx="874">
                  <c:v>-39.2186465336854</c:v>
                </c:pt>
                <c:pt idx="875">
                  <c:v>-38.8028917488315</c:v>
                </c:pt>
                <c:pt idx="876">
                  <c:v>-39.1778654708448</c:v>
                </c:pt>
                <c:pt idx="877">
                  <c:v>-39.6015084405964</c:v>
                </c:pt>
                <c:pt idx="878">
                  <c:v>-40.4133397868904</c:v>
                </c:pt>
                <c:pt idx="879">
                  <c:v>-41.3557225073994</c:v>
                </c:pt>
                <c:pt idx="880">
                  <c:v>-43.0418991357954</c:v>
                </c:pt>
                <c:pt idx="881">
                  <c:v>-43.3678059662241</c:v>
                </c:pt>
                <c:pt idx="882">
                  <c:v>-41.4907898180805</c:v>
                </c:pt>
                <c:pt idx="883">
                  <c:v>-39.5927355674863</c:v>
                </c:pt>
                <c:pt idx="884">
                  <c:v>-38.3336241888174</c:v>
                </c:pt>
                <c:pt idx="885">
                  <c:v>-37.6116651170324</c:v>
                </c:pt>
                <c:pt idx="886">
                  <c:v>-37.4697857165485</c:v>
                </c:pt>
                <c:pt idx="887">
                  <c:v>-37.3896729781239</c:v>
                </c:pt>
                <c:pt idx="888">
                  <c:v>-37.2883089193102</c:v>
                </c:pt>
                <c:pt idx="889">
                  <c:v>-37.1109362968953</c:v>
                </c:pt>
                <c:pt idx="890">
                  <c:v>-37.353846828893</c:v>
                </c:pt>
                <c:pt idx="891">
                  <c:v>-37.8797838962211</c:v>
                </c:pt>
                <c:pt idx="892">
                  <c:v>-38.613207848645</c:v>
                </c:pt>
                <c:pt idx="893">
                  <c:v>-39.6250763362799</c:v>
                </c:pt>
                <c:pt idx="894">
                  <c:v>-41.1904121583572</c:v>
                </c:pt>
                <c:pt idx="895">
                  <c:v>-42.7971015795981</c:v>
                </c:pt>
                <c:pt idx="896">
                  <c:v>-43.3355372639979</c:v>
                </c:pt>
                <c:pt idx="897">
                  <c:v>-43.5940915167889</c:v>
                </c:pt>
                <c:pt idx="898">
                  <c:v>-43.620020523521</c:v>
                </c:pt>
                <c:pt idx="899">
                  <c:v>-43.9112508894382</c:v>
                </c:pt>
                <c:pt idx="900">
                  <c:v>-44.2894997276091</c:v>
                </c:pt>
                <c:pt idx="901">
                  <c:v>-45.4971749170672</c:v>
                </c:pt>
                <c:pt idx="902">
                  <c:v>-45.6605627888958</c:v>
                </c:pt>
                <c:pt idx="903">
                  <c:v>-44.6816011968789</c:v>
                </c:pt>
                <c:pt idx="904">
                  <c:v>-43.127993113859</c:v>
                </c:pt>
                <c:pt idx="905">
                  <c:v>-40.8863571580709</c:v>
                </c:pt>
                <c:pt idx="906">
                  <c:v>-39.1651903444354</c:v>
                </c:pt>
                <c:pt idx="907">
                  <c:v>-37.5290306555077</c:v>
                </c:pt>
                <c:pt idx="908">
                  <c:v>-36.2413891100772</c:v>
                </c:pt>
                <c:pt idx="909">
                  <c:v>-35.2184685265568</c:v>
                </c:pt>
                <c:pt idx="910">
                  <c:v>-34.1626889673932</c:v>
                </c:pt>
                <c:pt idx="911">
                  <c:v>-33.5181853284801</c:v>
                </c:pt>
                <c:pt idx="912">
                  <c:v>-32.9201023924447</c:v>
                </c:pt>
                <c:pt idx="913">
                  <c:v>-32.5071546448586</c:v>
                </c:pt>
                <c:pt idx="914">
                  <c:v>-32.059751351135</c:v>
                </c:pt>
                <c:pt idx="915">
                  <c:v>-31.7079698451861</c:v>
                </c:pt>
                <c:pt idx="916">
                  <c:v>-31.6656362076068</c:v>
                </c:pt>
                <c:pt idx="917">
                  <c:v>-31.6380658341727</c:v>
                </c:pt>
                <c:pt idx="918">
                  <c:v>-31.7653455146542</c:v>
                </c:pt>
                <c:pt idx="919">
                  <c:v>-31.9949386198139</c:v>
                </c:pt>
                <c:pt idx="920">
                  <c:v>-32.4939269806479</c:v>
                </c:pt>
                <c:pt idx="921">
                  <c:v>-32.905265506537</c:v>
                </c:pt>
                <c:pt idx="922">
                  <c:v>-33.3245300107763</c:v>
                </c:pt>
                <c:pt idx="923">
                  <c:v>-33.7860050891737</c:v>
                </c:pt>
                <c:pt idx="924">
                  <c:v>-34.2926791814995</c:v>
                </c:pt>
                <c:pt idx="925">
                  <c:v>-34.7605574453285</c:v>
                </c:pt>
                <c:pt idx="926">
                  <c:v>-35.1166867749254</c:v>
                </c:pt>
                <c:pt idx="927">
                  <c:v>-35.0522631097029</c:v>
                </c:pt>
                <c:pt idx="928">
                  <c:v>-35.1945991981565</c:v>
                </c:pt>
                <c:pt idx="929">
                  <c:v>-35.2299270671921</c:v>
                </c:pt>
                <c:pt idx="930">
                  <c:v>-35.5978995015764</c:v>
                </c:pt>
                <c:pt idx="931">
                  <c:v>-35.6471562925218</c:v>
                </c:pt>
                <c:pt idx="932">
                  <c:v>-35.6048838892926</c:v>
                </c:pt>
                <c:pt idx="933">
                  <c:v>-35.4323007462474</c:v>
                </c:pt>
                <c:pt idx="934">
                  <c:v>-34.9416410116859</c:v>
                </c:pt>
                <c:pt idx="935">
                  <c:v>-34.7965272602094</c:v>
                </c:pt>
                <c:pt idx="936">
                  <c:v>-34.6212985378474</c:v>
                </c:pt>
                <c:pt idx="937">
                  <c:v>-34.9333082513264</c:v>
                </c:pt>
                <c:pt idx="938">
                  <c:v>-34.744798172776</c:v>
                </c:pt>
                <c:pt idx="939">
                  <c:v>-34.5478536590526</c:v>
                </c:pt>
                <c:pt idx="940">
                  <c:v>-34.1583385606391</c:v>
                </c:pt>
                <c:pt idx="941">
                  <c:v>-34.0293931444607</c:v>
                </c:pt>
                <c:pt idx="942">
                  <c:v>-34.0342142154475</c:v>
                </c:pt>
                <c:pt idx="943">
                  <c:v>-33.908949769554</c:v>
                </c:pt>
                <c:pt idx="944">
                  <c:v>-33.9317421815793</c:v>
                </c:pt>
                <c:pt idx="945">
                  <c:v>-33.7443754223505</c:v>
                </c:pt>
                <c:pt idx="946">
                  <c:v>-33.9457013519098</c:v>
                </c:pt>
                <c:pt idx="947">
                  <c:v>-34.7829901017135</c:v>
                </c:pt>
                <c:pt idx="948">
                  <c:v>-36.174984724121</c:v>
                </c:pt>
                <c:pt idx="949">
                  <c:v>-38.5843559884378</c:v>
                </c:pt>
                <c:pt idx="950">
                  <c:v>-41.3601163724954</c:v>
                </c:pt>
                <c:pt idx="951">
                  <c:v>-44.7027739092771</c:v>
                </c:pt>
                <c:pt idx="952">
                  <c:v>-47.1118860914546</c:v>
                </c:pt>
                <c:pt idx="953">
                  <c:v>-47.7304837294906</c:v>
                </c:pt>
                <c:pt idx="954">
                  <c:v>-45.6065875825219</c:v>
                </c:pt>
                <c:pt idx="955">
                  <c:v>-43.7778967078277</c:v>
                </c:pt>
                <c:pt idx="956">
                  <c:v>-41.654387142766</c:v>
                </c:pt>
                <c:pt idx="957">
                  <c:v>-39.9612326593945</c:v>
                </c:pt>
                <c:pt idx="958">
                  <c:v>-38.6847115735432</c:v>
                </c:pt>
                <c:pt idx="959">
                  <c:v>-37.4252094074969</c:v>
                </c:pt>
                <c:pt idx="960">
                  <c:v>-36.2280000048489</c:v>
                </c:pt>
                <c:pt idx="961">
                  <c:v>-35.399154052925</c:v>
                </c:pt>
                <c:pt idx="962">
                  <c:v>-34.5484681513043</c:v>
                </c:pt>
                <c:pt idx="963">
                  <c:v>-33.8071767895506</c:v>
                </c:pt>
                <c:pt idx="964">
                  <c:v>-33.3202136459449</c:v>
                </c:pt>
                <c:pt idx="965">
                  <c:v>-32.6390033591665</c:v>
                </c:pt>
                <c:pt idx="966">
                  <c:v>-31.9095022331506</c:v>
                </c:pt>
                <c:pt idx="967">
                  <c:v>-31.6509505576854</c:v>
                </c:pt>
                <c:pt idx="968">
                  <c:v>-31.4765955850533</c:v>
                </c:pt>
                <c:pt idx="969">
                  <c:v>-31.5755643785366</c:v>
                </c:pt>
                <c:pt idx="970">
                  <c:v>-31.5924153715903</c:v>
                </c:pt>
                <c:pt idx="971">
                  <c:v>-31.6692072786676</c:v>
                </c:pt>
                <c:pt idx="972">
                  <c:v>-31.567166883644</c:v>
                </c:pt>
                <c:pt idx="973">
                  <c:v>-31.2287587637752</c:v>
                </c:pt>
                <c:pt idx="974">
                  <c:v>-30.6268133400041</c:v>
                </c:pt>
                <c:pt idx="975">
                  <c:v>-30.0778494125355</c:v>
                </c:pt>
                <c:pt idx="976">
                  <c:v>-29.6623927652078</c:v>
                </c:pt>
                <c:pt idx="977">
                  <c:v>-29.1890864408617</c:v>
                </c:pt>
                <c:pt idx="978">
                  <c:v>-28.6885542322399</c:v>
                </c:pt>
                <c:pt idx="979">
                  <c:v>-28.3572910136533</c:v>
                </c:pt>
                <c:pt idx="980">
                  <c:v>-28.1541566682905</c:v>
                </c:pt>
                <c:pt idx="981">
                  <c:v>-27.900670976301</c:v>
                </c:pt>
                <c:pt idx="982">
                  <c:v>-27.7665578788655</c:v>
                </c:pt>
                <c:pt idx="983">
                  <c:v>-27.7037384588423</c:v>
                </c:pt>
                <c:pt idx="984">
                  <c:v>-27.7425393364915</c:v>
                </c:pt>
                <c:pt idx="985">
                  <c:v>-27.9516535745806</c:v>
                </c:pt>
                <c:pt idx="986">
                  <c:v>-28.2258003663598</c:v>
                </c:pt>
                <c:pt idx="987">
                  <c:v>-28.7140955620567</c:v>
                </c:pt>
                <c:pt idx="988">
                  <c:v>-29.1399736096259</c:v>
                </c:pt>
                <c:pt idx="989">
                  <c:v>-29.6302469394206</c:v>
                </c:pt>
                <c:pt idx="990">
                  <c:v>-30.1204293326358</c:v>
                </c:pt>
                <c:pt idx="991">
                  <c:v>-30.5506376992847</c:v>
                </c:pt>
                <c:pt idx="992">
                  <c:v>-30.6938615360639</c:v>
                </c:pt>
                <c:pt idx="993">
                  <c:v>-30.9852048306967</c:v>
                </c:pt>
                <c:pt idx="994">
                  <c:v>-31.4012374647511</c:v>
                </c:pt>
                <c:pt idx="995">
                  <c:v>-31.8291278400851</c:v>
                </c:pt>
                <c:pt idx="996">
                  <c:v>-32.2189068008628</c:v>
                </c:pt>
                <c:pt idx="997">
                  <c:v>-32.4886641544081</c:v>
                </c:pt>
                <c:pt idx="998">
                  <c:v>-33.0580147521199</c:v>
                </c:pt>
                <c:pt idx="999">
                  <c:v>-33.8847270755844</c:v>
                </c:pt>
              </c:numCache>
            </c:numRef>
          </c:yVal>
          <c:smooth val="1"/>
        </c:ser>
        <c:axId val="30241135"/>
        <c:axId val="96750473"/>
      </c:scatterChart>
      <c:valAx>
        <c:axId val="30241135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73"/>
        <c:crosses val="max"/>
        <c:crossBetween val="midCat"/>
        <c:majorUnit val="100"/>
      </c:valAx>
      <c:valAx>
        <c:axId val="96750473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13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823827350804"/>
          <c:y val="0.435814679854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NEXT
Measured NEXT + 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EXT (100m)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Y$2:$Y$1041</c:f>
              <c:numCache>
                <c:formatCode>General</c:formatCode>
                <c:ptCount val="1040"/>
                <c:pt idx="0">
                  <c:v>-72.5235946968186</c:v>
                </c:pt>
                <c:pt idx="1">
                  <c:v>-68.1950656498392</c:v>
                </c:pt>
                <c:pt idx="2">
                  <c:v>-65.528541021337</c:v>
                </c:pt>
                <c:pt idx="3">
                  <c:v>-63.5927888641534</c:v>
                </c:pt>
                <c:pt idx="4">
                  <c:v>-62.0707567642812</c:v>
                </c:pt>
                <c:pt idx="5">
                  <c:v>-60.8155799319713</c:v>
                </c:pt>
                <c:pt idx="6">
                  <c:v>-59.7470248579835</c:v>
                </c:pt>
                <c:pt idx="7">
                  <c:v>-58.8164081079639</c:v>
                </c:pt>
                <c:pt idx="8">
                  <c:v>-57.9919456221505</c:v>
                </c:pt>
                <c:pt idx="9">
                  <c:v>-57.2517308650139</c:v>
                </c:pt>
                <c:pt idx="10">
                  <c:v>-56.5800205115527</c:v>
                </c:pt>
                <c:pt idx="11">
                  <c:v>-55.9651176489661</c:v>
                </c:pt>
                <c:pt idx="12">
                  <c:v>-55.3980927133688</c:v>
                </c:pt>
                <c:pt idx="13">
                  <c:v>-54.8719732321338</c:v>
                </c:pt>
                <c:pt idx="14">
                  <c:v>-54.3812101313904</c:v>
                </c:pt>
                <c:pt idx="15">
                  <c:v>-53.9213144995335</c:v>
                </c:pt>
                <c:pt idx="16">
                  <c:v>-53.4886033610816</c:v>
                </c:pt>
                <c:pt idx="17">
                  <c:v>-53.0800174037351</c:v>
                </c:pt>
                <c:pt idx="18">
                  <c:v>-52.6929875166346</c:v>
                </c:pt>
                <c:pt idx="19">
                  <c:v>-52.3253352432513</c:v>
                </c:pt>
                <c:pt idx="20">
                  <c:v>-51.9751973017397</c:v>
                </c:pt>
                <c:pt idx="21">
                  <c:v>-51.6409675086187</c:v>
                </c:pt>
                <c:pt idx="22">
                  <c:v>-51.3212515003244</c:v>
                </c:pt>
                <c:pt idx="23">
                  <c:v>-51.0148310095394</c:v>
                </c:pt>
                <c:pt idx="24">
                  <c:v>-50.720635373512</c:v>
                </c:pt>
                <c:pt idx="25">
                  <c:v>-50.4377185849651</c:v>
                </c:pt>
                <c:pt idx="26">
                  <c:v>-50.1652406395309</c:v>
                </c:pt>
                <c:pt idx="27">
                  <c:v>-49.9024522487889</c:v>
                </c:pt>
                <c:pt idx="28">
                  <c:v>-49.6486822151911</c:v>
                </c:pt>
                <c:pt idx="29">
                  <c:v>-49.4033269311009</c:v>
                </c:pt>
                <c:pt idx="30">
                  <c:v>-49.1658415868451</c:v>
                </c:pt>
                <c:pt idx="31">
                  <c:v>-48.935732764366</c:v>
                </c:pt>
                <c:pt idx="32">
                  <c:v>-48.7125521623057</c:v>
                </c:pt>
                <c:pt idx="33">
                  <c:v>-48.495891251157</c:v>
                </c:pt>
                <c:pt idx="34">
                  <c:v>-48.2853766977342</c:v>
                </c:pt>
                <c:pt idx="35">
                  <c:v>-48.0806664297357</c:v>
                </c:pt>
                <c:pt idx="36">
                  <c:v>-47.8814462358148</c:v>
                </c:pt>
                <c:pt idx="37">
                  <c:v>-47.6874268159878</c:v>
                </c:pt>
                <c:pt idx="38">
                  <c:v>-47.4983412126135</c:v>
                </c:pt>
                <c:pt idx="39">
                  <c:v>-47.3139425644703</c:v>
                </c:pt>
                <c:pt idx="40">
                  <c:v>-47.1340021363425</c:v>
                </c:pt>
                <c:pt idx="41">
                  <c:v>-46.9583075845089</c:v>
                </c:pt>
                <c:pt idx="42">
                  <c:v>-46.7866614250186</c:v>
                </c:pt>
                <c:pt idx="43">
                  <c:v>-46.6188796769386</c:v>
                </c:pt>
                <c:pt idx="44">
                  <c:v>-46.4547906571124</c:v>
                </c:pt>
                <c:pt idx="45">
                  <c:v>-46.2942339065588</c:v>
                </c:pt>
                <c:pt idx="46">
                  <c:v>-46.1370592316176</c:v>
                </c:pt>
                <c:pt idx="47">
                  <c:v>-45.9831258454258</c:v>
                </c:pt>
                <c:pt idx="48">
                  <c:v>-45.8323015973774</c:v>
                </c:pt>
                <c:pt idx="49">
                  <c:v>-45.6844622799591</c:v>
                </c:pt>
                <c:pt idx="50">
                  <c:v>-45.5394910038169</c:v>
                </c:pt>
                <c:pt idx="51">
                  <c:v>-45.3972776331446</c:v>
                </c:pt>
                <c:pt idx="52">
                  <c:v>-45.257718274537</c:v>
                </c:pt>
                <c:pt idx="53">
                  <c:v>-45.1207148133416</c:v>
                </c:pt>
                <c:pt idx="54">
                  <c:v>-44.9861744923059</c:v>
                </c:pt>
                <c:pt idx="55">
                  <c:v>-44.8540095279714</c:v>
                </c:pt>
                <c:pt idx="56">
                  <c:v>-44.7241367608256</c:v>
                </c:pt>
                <c:pt idx="57">
                  <c:v>-44.5964773357065</c:v>
                </c:pt>
                <c:pt idx="58">
                  <c:v>-44.4709564093725</c:v>
                </c:pt>
                <c:pt idx="59">
                  <c:v>-44.3475028825116</c:v>
                </c:pt>
                <c:pt idx="60">
                  <c:v>-44.2260491537781</c:v>
                </c:pt>
                <c:pt idx="61">
                  <c:v>-44.1065308937174</c:v>
                </c:pt>
                <c:pt idx="62">
                  <c:v>-43.98888683668</c:v>
                </c:pt>
                <c:pt idx="63">
                  <c:v>-43.8730585890321</c:v>
                </c:pt>
                <c:pt idx="64">
                  <c:v>-43.7589904521542</c:v>
                </c:pt>
                <c:pt idx="65">
                  <c:v>-43.64662925888</c:v>
                </c:pt>
                <c:pt idx="66">
                  <c:v>-43.5359242221677</c:v>
                </c:pt>
                <c:pt idx="67">
                  <c:v>-43.4268267949224</c:v>
                </c:pt>
                <c:pt idx="68">
                  <c:v>-43.3192905399965</c:v>
                </c:pt>
                <c:pt idx="69">
                  <c:v>-43.2132710094947</c:v>
                </c:pt>
                <c:pt idx="70">
                  <c:v>-43.1087256325934</c:v>
                </c:pt>
                <c:pt idx="71">
                  <c:v>-43.0056136111656</c:v>
                </c:pt>
                <c:pt idx="72">
                  <c:v>-42.9038958225665</c:v>
                </c:pt>
                <c:pt idx="73">
                  <c:v>-42.8035347289984</c:v>
                </c:pt>
                <c:pt idx="74">
                  <c:v>-42.7044942929279</c:v>
                </c:pt>
                <c:pt idx="75">
                  <c:v>-42.6067398980759</c:v>
                </c:pt>
                <c:pt idx="76">
                  <c:v>-42.5102382755458</c:v>
                </c:pt>
                <c:pt idx="77">
                  <c:v>-42.4149574346937</c:v>
                </c:pt>
                <c:pt idx="78">
                  <c:v>-42.3208665983786</c:v>
                </c:pt>
                <c:pt idx="79">
                  <c:v>-42.2279361422667</c:v>
                </c:pt>
                <c:pt idx="80">
                  <c:v>-42.1361375378846</c:v>
                </c:pt>
                <c:pt idx="81">
                  <c:v>-42.0454432991502</c:v>
                </c:pt>
                <c:pt idx="82">
                  <c:v>-41.9558269321279</c:v>
                </c:pt>
                <c:pt idx="83">
                  <c:v>-41.8672628877772</c:v>
                </c:pt>
                <c:pt idx="84">
                  <c:v>-41.7797265174839</c:v>
                </c:pt>
                <c:pt idx="85">
                  <c:v>-41.6931940311791</c:v>
                </c:pt>
                <c:pt idx="86">
                  <c:v>-41.6076424578672</c:v>
                </c:pt>
                <c:pt idx="87">
                  <c:v>-41.5230496083978</c:v>
                </c:pt>
                <c:pt idx="88">
                  <c:v>-41.4393940403322</c:v>
                </c:pt>
                <c:pt idx="89">
                  <c:v>-41.3566550247614</c:v>
                </c:pt>
                <c:pt idx="90">
                  <c:v>-41.2748125149499</c:v>
                </c:pt>
                <c:pt idx="91">
                  <c:v>-41.193847116684</c:v>
                </c:pt>
                <c:pt idx="92">
                  <c:v>-41.1137400602153</c:v>
                </c:pt>
                <c:pt idx="93">
                  <c:v>-41.0344731736975</c:v>
                </c:pt>
                <c:pt idx="94">
                  <c:v>-40.956028858022</c:v>
                </c:pt>
                <c:pt idx="95">
                  <c:v>-40.8783900629646</c:v>
                </c:pt>
                <c:pt idx="96">
                  <c:v>-40.8015402645622</c:v>
                </c:pt>
                <c:pt idx="97">
                  <c:v>-40.7254634436443</c:v>
                </c:pt>
                <c:pt idx="98">
                  <c:v>-40.6501440654493</c:v>
                </c:pt>
                <c:pt idx="99">
                  <c:v>-40.5755670602598</c:v>
                </c:pt>
                <c:pt idx="100">
                  <c:v>-40.5017178049973</c:v>
                </c:pt>
                <c:pt idx="101">
                  <c:v>-40.4285821057188</c:v>
                </c:pt>
                <c:pt idx="102">
                  <c:v>-40.356146180964</c:v>
                </c:pt>
                <c:pt idx="103">
                  <c:v>-40.2843966459022</c:v>
                </c:pt>
                <c:pt idx="104">
                  <c:v>-40.2133204972351</c:v>
                </c:pt>
                <c:pt idx="105">
                  <c:v>-40.1429050988113</c:v>
                </c:pt>
                <c:pt idx="106">
                  <c:v>-40.0731381679132</c:v>
                </c:pt>
                <c:pt idx="107">
                  <c:v>-40.0040077621785</c:v>
                </c:pt>
                <c:pt idx="108">
                  <c:v>-39.9355022671222</c:v>
                </c:pt>
                <c:pt idx="109">
                  <c:v>-39.8676103842252</c:v>
                </c:pt>
                <c:pt idx="110">
                  <c:v>-39.8003211195595</c:v>
                </c:pt>
                <c:pt idx="111">
                  <c:v>-39.7336237729213</c:v>
                </c:pt>
                <c:pt idx="112">
                  <c:v>-39.667507927445</c:v>
                </c:pt>
                <c:pt idx="113">
                  <c:v>-39.601963439672</c:v>
                </c:pt>
                <c:pt idx="114">
                  <c:v>-39.536980430052</c:v>
                </c:pt>
                <c:pt idx="115">
                  <c:v>-39.4725492738528</c:v>
                </c:pt>
                <c:pt idx="116">
                  <c:v>-39.4086605924596</c:v>
                </c:pt>
                <c:pt idx="117">
                  <c:v>-39.3453052450414</c:v>
                </c:pt>
                <c:pt idx="118">
                  <c:v>-39.2824743205689</c:v>
                </c:pt>
                <c:pt idx="119">
                  <c:v>-39.2201591301636</c:v>
                </c:pt>
                <c:pt idx="120">
                  <c:v>-39.1583511997638</c:v>
                </c:pt>
                <c:pt idx="121">
                  <c:v>-39.0970422630908</c:v>
                </c:pt>
                <c:pt idx="122">
                  <c:v>-39.0362242549006</c:v>
                </c:pt>
                <c:pt idx="123">
                  <c:v>-38.9758893045083</c:v>
                </c:pt>
                <c:pt idx="124">
                  <c:v>-38.9160297295702</c:v>
                </c:pt>
                <c:pt idx="125">
                  <c:v>-38.8566380301142</c:v>
                </c:pt>
                <c:pt idx="126">
                  <c:v>-38.7977068828031</c:v>
                </c:pt>
                <c:pt idx="127">
                  <c:v>-38.7392291354239</c:v>
                </c:pt>
                <c:pt idx="128">
                  <c:v>-38.6811978015888</c:v>
                </c:pt>
                <c:pt idx="129">
                  <c:v>-38.6236060556413</c:v>
                </c:pt>
                <c:pt idx="130">
                  <c:v>-38.5664472277554</c:v>
                </c:pt>
                <c:pt idx="131">
                  <c:v>-38.5097147992212</c:v>
                </c:pt>
                <c:pt idx="132">
                  <c:v>-38.4534023979073</c:v>
                </c:pt>
                <c:pt idx="133">
                  <c:v>-38.3975037938922</c:v>
                </c:pt>
                <c:pt idx="134">
                  <c:v>-38.3420128952579</c:v>
                </c:pt>
                <c:pt idx="135">
                  <c:v>-38.2869237440371</c:v>
                </c:pt>
                <c:pt idx="136">
                  <c:v>-38.2322305123095</c:v>
                </c:pt>
                <c:pt idx="137">
                  <c:v>-38.1779274984383</c:v>
                </c:pt>
                <c:pt idx="138">
                  <c:v>-38.1240091234426</c:v>
                </c:pt>
                <c:pt idx="139">
                  <c:v>-38.0704699274988</c:v>
                </c:pt>
                <c:pt idx="140">
                  <c:v>-38.0173045665664</c:v>
                </c:pt>
                <c:pt idx="141">
                  <c:v>-37.9645078091325</c:v>
                </c:pt>
                <c:pt idx="142">
                  <c:v>-37.9120745330692</c:v>
                </c:pt>
                <c:pt idx="143">
                  <c:v>-37.8599997226015</c:v>
                </c:pt>
                <c:pt idx="144">
                  <c:v>-37.8082784653781</c:v>
                </c:pt>
                <c:pt idx="145">
                  <c:v>-37.7569059496436</c:v>
                </c:pt>
                <c:pt idx="146">
                  <c:v>-37.705877461506</c:v>
                </c:pt>
                <c:pt idx="147">
                  <c:v>-37.6551883822972</c:v>
                </c:pt>
                <c:pt idx="148">
                  <c:v>-37.604834186021</c:v>
                </c:pt>
                <c:pt idx="149">
                  <c:v>-37.554810436887</c:v>
                </c:pt>
                <c:pt idx="150">
                  <c:v>-37.5051127869255</c:v>
                </c:pt>
                <c:pt idx="151">
                  <c:v>-37.4557369736813</c:v>
                </c:pt>
                <c:pt idx="152">
                  <c:v>-37.4066788179819</c:v>
                </c:pt>
                <c:pt idx="153">
                  <c:v>-37.3579342217792</c:v>
                </c:pt>
                <c:pt idx="154">
                  <c:v>-37.3094991660597</c:v>
                </c:pt>
                <c:pt idx="155">
                  <c:v>-37.2613697088226</c:v>
                </c:pt>
                <c:pt idx="156">
                  <c:v>-37.2135419831212</c:v>
                </c:pt>
                <c:pt idx="157">
                  <c:v>-37.1660121951671</c:v>
                </c:pt>
                <c:pt idx="158">
                  <c:v>-37.1187766224935</c:v>
                </c:pt>
                <c:pt idx="159">
                  <c:v>-37.0718316121756</c:v>
                </c:pt>
                <c:pt idx="160">
                  <c:v>-37.0251735791068</c:v>
                </c:pt>
                <c:pt idx="161">
                  <c:v>-36.978799004328</c:v>
                </c:pt>
                <c:pt idx="162">
                  <c:v>-36.932704433407</c:v>
                </c:pt>
                <c:pt idx="163">
                  <c:v>-36.8868864748688</c:v>
                </c:pt>
                <c:pt idx="164">
                  <c:v>-36.8413417986726</c:v>
                </c:pt>
                <c:pt idx="165">
                  <c:v>-36.7960671347341</c:v>
                </c:pt>
                <c:pt idx="166">
                  <c:v>-36.7510592714936</c:v>
                </c:pt>
                <c:pt idx="167">
                  <c:v>-36.7063150545244</c:v>
                </c:pt>
                <c:pt idx="168">
                  <c:v>-36.6618313851848</c:v>
                </c:pt>
                <c:pt idx="169">
                  <c:v>-36.6176052193076</c:v>
                </c:pt>
                <c:pt idx="170">
                  <c:v>-36.5736335659289</c:v>
                </c:pt>
                <c:pt idx="171">
                  <c:v>-36.5299134860539</c:v>
                </c:pt>
                <c:pt idx="172">
                  <c:v>-36.4864420914577</c:v>
                </c:pt>
                <c:pt idx="173">
                  <c:v>-36.4432165435213</c:v>
                </c:pt>
                <c:pt idx="174">
                  <c:v>-36.4002340520997</c:v>
                </c:pt>
                <c:pt idx="175">
                  <c:v>-36.3574918744234</c:v>
                </c:pt>
                <c:pt idx="176">
                  <c:v>-36.3149873140301</c:v>
                </c:pt>
                <c:pt idx="177">
                  <c:v>-36.2727177197262</c:v>
                </c:pt>
                <c:pt idx="178">
                  <c:v>-36.2306804845781</c:v>
                </c:pt>
                <c:pt idx="179">
                  <c:v>-36.1888730449308</c:v>
                </c:pt>
                <c:pt idx="180">
                  <c:v>-36.1472928794535</c:v>
                </c:pt>
                <c:pt idx="181">
                  <c:v>-36.1059375082118</c:v>
                </c:pt>
                <c:pt idx="182">
                  <c:v>-36.0648044917653</c:v>
                </c:pt>
                <c:pt idx="183">
                  <c:v>-36.023891430289</c:v>
                </c:pt>
                <c:pt idx="184">
                  <c:v>-35.9831959627192</c:v>
                </c:pt>
                <c:pt idx="185">
                  <c:v>-35.9427157659217</c:v>
                </c:pt>
                <c:pt idx="186">
                  <c:v>-35.9024485538824</c:v>
                </c:pt>
                <c:pt idx="187">
                  <c:v>-35.8623920769201</c:v>
                </c:pt>
                <c:pt idx="188">
                  <c:v>-35.8225441209184</c:v>
                </c:pt>
                <c:pt idx="189">
                  <c:v>-35.7829025065798</c:v>
                </c:pt>
                <c:pt idx="190">
                  <c:v>-35.743465088698</c:v>
                </c:pt>
                <c:pt idx="191">
                  <c:v>-35.704229755449</c:v>
                </c:pt>
                <c:pt idx="192">
                  <c:v>-35.6651944277018</c:v>
                </c:pt>
                <c:pt idx="193">
                  <c:v>-35.6263570583455</c:v>
                </c:pt>
                <c:pt idx="194">
                  <c:v>-35.5877156316342</c:v>
                </c:pt>
                <c:pt idx="195">
                  <c:v>-35.5492681625485</c:v>
                </c:pt>
                <c:pt idx="196">
                  <c:v>-35.5110126961736</c:v>
                </c:pt>
                <c:pt idx="197">
                  <c:v>-35.4729473070922</c:v>
                </c:pt>
                <c:pt idx="198">
                  <c:v>-35.4350700987935</c:v>
                </c:pt>
                <c:pt idx="199">
                  <c:v>-35.3973792030961</c:v>
                </c:pt>
                <c:pt idx="200">
                  <c:v>-35.3598727795862</c:v>
                </c:pt>
                <c:pt idx="201">
                  <c:v>-35.3225490150692</c:v>
                </c:pt>
                <c:pt idx="202">
                  <c:v>-35.2854061230341</c:v>
                </c:pt>
                <c:pt idx="203">
                  <c:v>-35.2484423431324</c:v>
                </c:pt>
                <c:pt idx="204">
                  <c:v>-35.2116559406688</c:v>
                </c:pt>
                <c:pt idx="205">
                  <c:v>-35.1750452061041</c:v>
                </c:pt>
                <c:pt idx="206">
                  <c:v>-35.1386084545705</c:v>
                </c:pt>
                <c:pt idx="207">
                  <c:v>-35.1023440253989</c:v>
                </c:pt>
                <c:pt idx="208">
                  <c:v>-35.0662502816562</c:v>
                </c:pt>
                <c:pt idx="209">
                  <c:v>-35.0303256096951</c:v>
                </c:pt>
                <c:pt idx="210">
                  <c:v>-34.9945684187134</c:v>
                </c:pt>
                <c:pt idx="211">
                  <c:v>-34.9589771403243</c:v>
                </c:pt>
                <c:pt idx="212">
                  <c:v>-34.9235502281368</c:v>
                </c:pt>
                <c:pt idx="213">
                  <c:v>-34.8882861573454</c:v>
                </c:pt>
                <c:pt idx="214">
                  <c:v>-34.8531834243296</c:v>
                </c:pt>
                <c:pt idx="215">
                  <c:v>-34.8182405462628</c:v>
                </c:pt>
                <c:pt idx="216">
                  <c:v>-34.7834560607302</c:v>
                </c:pt>
                <c:pt idx="217">
                  <c:v>-34.7488285253548</c:v>
                </c:pt>
                <c:pt idx="218">
                  <c:v>-34.7143565174332</c:v>
                </c:pt>
                <c:pt idx="219">
                  <c:v>-34.680038633578</c:v>
                </c:pt>
                <c:pt idx="220">
                  <c:v>-34.6458734893699</c:v>
                </c:pt>
                <c:pt idx="221">
                  <c:v>-34.6118597190165</c:v>
                </c:pt>
                <c:pt idx="222">
                  <c:v>-34.5779959750193</c:v>
                </c:pt>
                <c:pt idx="223">
                  <c:v>-34.5442809278478</c:v>
                </c:pt>
                <c:pt idx="224">
                  <c:v>-34.5107132656211</c:v>
                </c:pt>
                <c:pt idx="225">
                  <c:v>-34.4772916937963</c:v>
                </c:pt>
                <c:pt idx="226">
                  <c:v>-34.4440149348639</c:v>
                </c:pt>
                <c:pt idx="227">
                  <c:v>-34.4108817280499</c:v>
                </c:pt>
                <c:pt idx="228">
                  <c:v>-34.377890829024</c:v>
                </c:pt>
                <c:pt idx="229">
                  <c:v>-34.345041009615</c:v>
                </c:pt>
                <c:pt idx="230">
                  <c:v>-34.3123310575313</c:v>
                </c:pt>
                <c:pt idx="231">
                  <c:v>-34.2797597760878</c:v>
                </c:pt>
                <c:pt idx="232">
                  <c:v>-34.2473259839396</c:v>
                </c:pt>
                <c:pt idx="233">
                  <c:v>-34.2150285148193</c:v>
                </c:pt>
                <c:pt idx="234">
                  <c:v>-34.1828662172823</c:v>
                </c:pt>
                <c:pt idx="235">
                  <c:v>-34.1508379544553</c:v>
                </c:pt>
                <c:pt idx="236">
                  <c:v>-34.1189426037919</c:v>
                </c:pt>
                <c:pt idx="237">
                  <c:v>-34.087179056832</c:v>
                </c:pt>
                <c:pt idx="238">
                  <c:v>-34.0555462189668</c:v>
                </c:pt>
                <c:pt idx="239">
                  <c:v>-34.0240430092087</c:v>
                </c:pt>
                <c:pt idx="240">
                  <c:v>-33.9926683599662</c:v>
                </c:pt>
                <c:pt idx="241">
                  <c:v>-33.9614212168225</c:v>
                </c:pt>
                <c:pt idx="242">
                  <c:v>-33.9303005383197</c:v>
                </c:pt>
                <c:pt idx="243">
                  <c:v>-33.899305295747</c:v>
                </c:pt>
                <c:pt idx="244">
                  <c:v>-33.868434472933</c:v>
                </c:pt>
                <c:pt idx="245">
                  <c:v>-33.8376870660424</c:v>
                </c:pt>
                <c:pt idx="246">
                  <c:v>-33.8070620833771</c:v>
                </c:pt>
                <c:pt idx="247">
                  <c:v>-33.7765585451807</c:v>
                </c:pt>
                <c:pt idx="248">
                  <c:v>-33.7461754834477</c:v>
                </c:pt>
                <c:pt idx="249">
                  <c:v>-33.7159119417353</c:v>
                </c:pt>
                <c:pt idx="250">
                  <c:v>-33.6857669749805</c:v>
                </c:pt>
                <c:pt idx="251">
                  <c:v>-33.6557396493195</c:v>
                </c:pt>
                <c:pt idx="252">
                  <c:v>-33.6258290419113</c:v>
                </c:pt>
                <c:pt idx="253">
                  <c:v>-33.5960342407647</c:v>
                </c:pt>
                <c:pt idx="254">
                  <c:v>-33.5663543445685</c:v>
                </c:pt>
                <c:pt idx="255">
                  <c:v>-33.5367884625253</c:v>
                </c:pt>
                <c:pt idx="256">
                  <c:v>-33.5073357141883</c:v>
                </c:pt>
                <c:pt idx="257">
                  <c:v>-33.4779952293012</c:v>
                </c:pt>
                <c:pt idx="258">
                  <c:v>-33.4487661476414</c:v>
                </c:pt>
                <c:pt idx="259">
                  <c:v>-33.4196476188662</c:v>
                </c:pt>
                <c:pt idx="260">
                  <c:v>-33.3906388023617</c:v>
                </c:pt>
                <c:pt idx="261">
                  <c:v>-33.3617388670946</c:v>
                </c:pt>
                <c:pt idx="262">
                  <c:v>-33.3329469914674</c:v>
                </c:pt>
                <c:pt idx="263">
                  <c:v>-33.3042623631754</c:v>
                </c:pt>
                <c:pt idx="264">
                  <c:v>-33.2756841790671</c:v>
                </c:pt>
                <c:pt idx="265">
                  <c:v>-33.247211645007</c:v>
                </c:pt>
                <c:pt idx="266">
                  <c:v>-33.2188439757406</c:v>
                </c:pt>
                <c:pt idx="267">
                  <c:v>-33.190580394763</c:v>
                </c:pt>
                <c:pt idx="268">
                  <c:v>-33.1624201341883</c:v>
                </c:pt>
                <c:pt idx="269">
                  <c:v>-33.1343624346232</c:v>
                </c:pt>
                <c:pt idx="270">
                  <c:v>-33.1064065450411</c:v>
                </c:pt>
                <c:pt idx="271">
                  <c:v>-33.0785517226604</c:v>
                </c:pt>
                <c:pt idx="272">
                  <c:v>-33.0507972328234</c:v>
                </c:pt>
                <c:pt idx="273">
                  <c:v>-33.0231423488782</c:v>
                </c:pt>
                <c:pt idx="274">
                  <c:v>-32.9955863520629</c:v>
                </c:pt>
                <c:pt idx="275">
                  <c:v>-32.9681285313914</c:v>
                </c:pt>
                <c:pt idx="276">
                  <c:v>-32.9407681835413</c:v>
                </c:pt>
                <c:pt idx="277">
                  <c:v>-32.9135046127445</c:v>
                </c:pt>
                <c:pt idx="278">
                  <c:v>-32.8863371306785</c:v>
                </c:pt>
                <c:pt idx="279">
                  <c:v>-32.8592650563612</c:v>
                </c:pt>
                <c:pt idx="280">
                  <c:v>-32.8322877160461</c:v>
                </c:pt>
                <c:pt idx="281">
                  <c:v>-32.8054044431202</c:v>
                </c:pt>
                <c:pt idx="282">
                  <c:v>-32.7786145780037</c:v>
                </c:pt>
                <c:pt idx="283">
                  <c:v>-32.7519174680509</c:v>
                </c:pt>
                <c:pt idx="284">
                  <c:v>-32.7253124674534</c:v>
                </c:pt>
                <c:pt idx="285">
                  <c:v>-32.6987989371449</c:v>
                </c:pt>
                <c:pt idx="286">
                  <c:v>-32.6723762447071</c:v>
                </c:pt>
                <c:pt idx="287">
                  <c:v>-32.6460437642783</c:v>
                </c:pt>
                <c:pt idx="288">
                  <c:v>-32.6198008764622</c:v>
                </c:pt>
                <c:pt idx="289">
                  <c:v>-32.5936469682398</c:v>
                </c:pt>
                <c:pt idx="290">
                  <c:v>-32.5675814328813</c:v>
                </c:pt>
                <c:pt idx="291">
                  <c:v>-32.5416036698607</c:v>
                </c:pt>
                <c:pt idx="292">
                  <c:v>-32.5157130847713</c:v>
                </c:pt>
                <c:pt idx="293">
                  <c:v>-32.4899090892425</c:v>
                </c:pt>
                <c:pt idx="294">
                  <c:v>-32.4641911008585</c:v>
                </c:pt>
                <c:pt idx="295">
                  <c:v>-32.4385585430778</c:v>
                </c:pt>
                <c:pt idx="296">
                  <c:v>-32.4130108451546</c:v>
                </c:pt>
                <c:pt idx="297">
                  <c:v>-32.3875474420612</c:v>
                </c:pt>
                <c:pt idx="298">
                  <c:v>-32.3621677744116</c:v>
                </c:pt>
                <c:pt idx="299">
                  <c:v>-32.3368712883868</c:v>
                </c:pt>
                <c:pt idx="300">
                  <c:v>-32.3116574356609</c:v>
                </c:pt>
                <c:pt idx="301">
                  <c:v>-32.2865256733283</c:v>
                </c:pt>
                <c:pt idx="302">
                  <c:v>-32.2614754638329</c:v>
                </c:pt>
                <c:pt idx="303">
                  <c:v>-32.2365062748979</c:v>
                </c:pt>
                <c:pt idx="304">
                  <c:v>-32.2116175794562</c:v>
                </c:pt>
                <c:pt idx="305">
                  <c:v>-32.1868088555831</c:v>
                </c:pt>
                <c:pt idx="306">
                  <c:v>-32.1620795864294</c:v>
                </c:pt>
                <c:pt idx="307">
                  <c:v>-32.1374292601556</c:v>
                </c:pt>
                <c:pt idx="308">
                  <c:v>-32.1128573698674</c:v>
                </c:pt>
                <c:pt idx="309">
                  <c:v>-32.0883634135518</c:v>
                </c:pt>
                <c:pt idx="310">
                  <c:v>-32.0639468940149</c:v>
                </c:pt>
                <c:pt idx="311">
                  <c:v>-32.0396073188203</c:v>
                </c:pt>
                <c:pt idx="312">
                  <c:v>-32.015344200228</c:v>
                </c:pt>
                <c:pt idx="313">
                  <c:v>-31.9911570551355</c:v>
                </c:pt>
                <c:pt idx="314">
                  <c:v>-31.9670454050186</c:v>
                </c:pt>
                <c:pt idx="315">
                  <c:v>-31.9430087758738</c:v>
                </c:pt>
                <c:pt idx="316">
                  <c:v>-31.9190466981614</c:v>
                </c:pt>
                <c:pt idx="317">
                  <c:v>-31.8951587067496</c:v>
                </c:pt>
                <c:pt idx="318">
                  <c:v>-31.8713443408595</c:v>
                </c:pt>
                <c:pt idx="319">
                  <c:v>-31.8476031440106</c:v>
                </c:pt>
                <c:pt idx="320">
                  <c:v>-31.8239346639678</c:v>
                </c:pt>
                <c:pt idx="321">
                  <c:v>-31.8003384526883</c:v>
                </c:pt>
                <c:pt idx="322">
                  <c:v>-31.7768140662705</c:v>
                </c:pt>
                <c:pt idx="323">
                  <c:v>-31.7533610649025</c:v>
                </c:pt>
                <c:pt idx="324">
                  <c:v>-31.7299790128123</c:v>
                </c:pt>
                <c:pt idx="325">
                  <c:v>-31.7066674782183</c:v>
                </c:pt>
                <c:pt idx="326">
                  <c:v>-31.6834260332804</c:v>
                </c:pt>
                <c:pt idx="327">
                  <c:v>-31.6602542540526</c:v>
                </c:pt>
                <c:pt idx="328">
                  <c:v>-31.6371517204352</c:v>
                </c:pt>
                <c:pt idx="329">
                  <c:v>-31.614118016129</c:v>
                </c:pt>
                <c:pt idx="330">
                  <c:v>-31.591152728589</c:v>
                </c:pt>
                <c:pt idx="331">
                  <c:v>-31.5682554489795</c:v>
                </c:pt>
                <c:pt idx="332">
                  <c:v>-31.5454257721298</c:v>
                </c:pt>
                <c:pt idx="333">
                  <c:v>-31.5226632964904</c:v>
                </c:pt>
                <c:pt idx="334">
                  <c:v>-31.4999676240897</c:v>
                </c:pt>
                <c:pt idx="335">
                  <c:v>-31.4773383604919</c:v>
                </c:pt>
                <c:pt idx="336">
                  <c:v>-31.4547751147549</c:v>
                </c:pt>
                <c:pt idx="337">
                  <c:v>-31.4322774993894</c:v>
                </c:pt>
                <c:pt idx="338">
                  <c:v>-31.4098451303178</c:v>
                </c:pt>
                <c:pt idx="339">
                  <c:v>-31.3874776268347</c:v>
                </c:pt>
                <c:pt idx="340">
                  <c:v>-31.3651746115674</c:v>
                </c:pt>
                <c:pt idx="341">
                  <c:v>-31.3429357104366</c:v>
                </c:pt>
                <c:pt idx="342">
                  <c:v>-31.3207605526188</c:v>
                </c:pt>
                <c:pt idx="343">
                  <c:v>-31.298648770508</c:v>
                </c:pt>
                <c:pt idx="344">
                  <c:v>-31.2765999996789</c:v>
                </c:pt>
                <c:pt idx="345">
                  <c:v>-31.25461387885</c:v>
                </c:pt>
                <c:pt idx="346">
                  <c:v>-31.2326900498478</c:v>
                </c:pt>
                <c:pt idx="347">
                  <c:v>-31.2108281575707</c:v>
                </c:pt>
                <c:pt idx="348">
                  <c:v>-31.1890278499545</c:v>
                </c:pt>
                <c:pt idx="349">
                  <c:v>-31.1672887779374</c:v>
                </c:pt>
                <c:pt idx="350">
                  <c:v>-31.1456105954261</c:v>
                </c:pt>
                <c:pt idx="351">
                  <c:v>-31.1239929592619</c:v>
                </c:pt>
                <c:pt idx="352">
                  <c:v>-31.1024355291881</c:v>
                </c:pt>
                <c:pt idx="353">
                  <c:v>-31.0809379678168</c:v>
                </c:pt>
                <c:pt idx="354">
                  <c:v>-31.0594999405968</c:v>
                </c:pt>
                <c:pt idx="355">
                  <c:v>-31.0381211157822</c:v>
                </c:pt>
                <c:pt idx="356">
                  <c:v>-31.0168011644005</c:v>
                </c:pt>
                <c:pt idx="357">
                  <c:v>-30.9955397602224</c:v>
                </c:pt>
                <c:pt idx="358">
                  <c:v>-30.9743365797304</c:v>
                </c:pt>
                <c:pt idx="359">
                  <c:v>-30.95319130209</c:v>
                </c:pt>
                <c:pt idx="360">
                  <c:v>-30.9321036091189</c:v>
                </c:pt>
                <c:pt idx="361">
                  <c:v>-30.9110731852586</c:v>
                </c:pt>
                <c:pt idx="362">
                  <c:v>-30.8900997175452</c:v>
                </c:pt>
                <c:pt idx="363">
                  <c:v>-30.8691828955811</c:v>
                </c:pt>
                <c:pt idx="364">
                  <c:v>-30.8483224115069</c:v>
                </c:pt>
                <c:pt idx="365">
                  <c:v>-30.827517959974</c:v>
                </c:pt>
                <c:pt idx="366">
                  <c:v>-30.806769238117</c:v>
                </c:pt>
                <c:pt idx="367">
                  <c:v>-30.786075945527</c:v>
                </c:pt>
                <c:pt idx="368">
                  <c:v>-30.765437784225</c:v>
                </c:pt>
                <c:pt idx="369">
                  <c:v>-30.7448544586359</c:v>
                </c:pt>
                <c:pt idx="370">
                  <c:v>-30.7243256755623</c:v>
                </c:pt>
                <c:pt idx="371">
                  <c:v>-30.7038511441594</c:v>
                </c:pt>
                <c:pt idx="372">
                  <c:v>-30.6834305759097</c:v>
                </c:pt>
                <c:pt idx="373">
                  <c:v>-30.663063684598</c:v>
                </c:pt>
                <c:pt idx="374">
                  <c:v>-30.6427501862874</c:v>
                </c:pt>
                <c:pt idx="375">
                  <c:v>-30.6224897992948</c:v>
                </c:pt>
                <c:pt idx="376">
                  <c:v>-30.6022822441672</c:v>
                </c:pt>
                <c:pt idx="377">
                  <c:v>-30.5821272436578</c:v>
                </c:pt>
                <c:pt idx="378">
                  <c:v>-30.5620245227037</c:v>
                </c:pt>
                <c:pt idx="379">
                  <c:v>-30.541973808402</c:v>
                </c:pt>
                <c:pt idx="380">
                  <c:v>-30.5219748299879</c:v>
                </c:pt>
                <c:pt idx="381">
                  <c:v>-30.5020273188118</c:v>
                </c:pt>
                <c:pt idx="382">
                  <c:v>-30.482131008318</c:v>
                </c:pt>
                <c:pt idx="383">
                  <c:v>-30.4622856340223</c:v>
                </c:pt>
                <c:pt idx="384">
                  <c:v>-30.4424909334909</c:v>
                </c:pt>
                <c:pt idx="385">
                  <c:v>-30.4227466463194</c:v>
                </c:pt>
                <c:pt idx="386">
                  <c:v>-30.4030525141113</c:v>
                </c:pt>
                <c:pt idx="387">
                  <c:v>-30.383408280458</c:v>
                </c:pt>
                <c:pt idx="388">
                  <c:v>-30.363813690918</c:v>
                </c:pt>
                <c:pt idx="389">
                  <c:v>-30.344268492997</c:v>
                </c:pt>
                <c:pt idx="390">
                  <c:v>-30.3247724361283</c:v>
                </c:pt>
                <c:pt idx="391">
                  <c:v>-30.3053252716525</c:v>
                </c:pt>
                <c:pt idx="392">
                  <c:v>-30.2859267527988</c:v>
                </c:pt>
                <c:pt idx="393">
                  <c:v>-30.2665766346656</c:v>
                </c:pt>
                <c:pt idx="394">
                  <c:v>-30.2472746742019</c:v>
                </c:pt>
                <c:pt idx="395">
                  <c:v>-30.2280206301883</c:v>
                </c:pt>
                <c:pt idx="396">
                  <c:v>-30.2088142632188</c:v>
                </c:pt>
                <c:pt idx="397">
                  <c:v>-30.1896553356827</c:v>
                </c:pt>
                <c:pt idx="398">
                  <c:v>-30.1705436117466</c:v>
                </c:pt>
                <c:pt idx="399">
                  <c:v>-30.1514788573367</c:v>
                </c:pt>
                <c:pt idx="400">
                  <c:v>-30.1324608401213</c:v>
                </c:pt>
                <c:pt idx="401">
                  <c:v>-30.1134893294936</c:v>
                </c:pt>
                <c:pt idx="402">
                  <c:v>-30.0945640965545</c:v>
                </c:pt>
                <c:pt idx="403">
                  <c:v>-30.0756849140959</c:v>
                </c:pt>
                <c:pt idx="404">
                  <c:v>-30.0568515565839</c:v>
                </c:pt>
                <c:pt idx="405">
                  <c:v>-30.0380638001426</c:v>
                </c:pt>
                <c:pt idx="406">
                  <c:v>-30.0193214225377</c:v>
                </c:pt>
                <c:pt idx="407">
                  <c:v>-30.0006242031603</c:v>
                </c:pt>
                <c:pt idx="408">
                  <c:v>-29.9819719230114</c:v>
                </c:pt>
                <c:pt idx="409">
                  <c:v>-29.9633643646862</c:v>
                </c:pt>
                <c:pt idx="410">
                  <c:v>-29.9448013123583</c:v>
                </c:pt>
                <c:pt idx="411">
                  <c:v>-29.926282551765</c:v>
                </c:pt>
                <c:pt idx="412">
                  <c:v>-29.9078078701916</c:v>
                </c:pt>
                <c:pt idx="413">
                  <c:v>-29.8893770564568</c:v>
                </c:pt>
                <c:pt idx="414">
                  <c:v>-29.8709899008981</c:v>
                </c:pt>
                <c:pt idx="415">
                  <c:v>-29.8526461953571</c:v>
                </c:pt>
                <c:pt idx="416">
                  <c:v>-29.834345733165</c:v>
                </c:pt>
                <c:pt idx="417">
                  <c:v>-29.8160883091287</c:v>
                </c:pt>
                <c:pt idx="418">
                  <c:v>-29.7978737195164</c:v>
                </c:pt>
                <c:pt idx="419">
                  <c:v>-29.7797017620441</c:v>
                </c:pt>
                <c:pt idx="420">
                  <c:v>-29.7615722358617</c:v>
                </c:pt>
                <c:pt idx="421">
                  <c:v>-29.7434849415393</c:v>
                </c:pt>
                <c:pt idx="422">
                  <c:v>-29.7254396810542</c:v>
                </c:pt>
                <c:pt idx="423">
                  <c:v>-29.7074362577775</c:v>
                </c:pt>
                <c:pt idx="424">
                  <c:v>-29.6894744764608</c:v>
                </c:pt>
                <c:pt idx="425">
                  <c:v>-29.6715541432236</c:v>
                </c:pt>
                <c:pt idx="426">
                  <c:v>-29.6536750655405</c:v>
                </c:pt>
                <c:pt idx="427">
                  <c:v>-29.6358370522285</c:v>
                </c:pt>
                <c:pt idx="428">
                  <c:v>-29.6180399134343</c:v>
                </c:pt>
                <c:pt idx="429">
                  <c:v>-29.6002834606225</c:v>
                </c:pt>
                <c:pt idx="430">
                  <c:v>-29.582567506563</c:v>
                </c:pt>
                <c:pt idx="431">
                  <c:v>-29.5648918653191</c:v>
                </c:pt>
                <c:pt idx="432">
                  <c:v>-29.5472563522355</c:v>
                </c:pt>
                <c:pt idx="433">
                  <c:v>-29.5296607839267</c:v>
                </c:pt>
                <c:pt idx="434">
                  <c:v>-29.5121049782654</c:v>
                </c:pt>
                <c:pt idx="435">
                  <c:v>-29.4945887543706</c:v>
                </c:pt>
                <c:pt idx="436">
                  <c:v>-29.4771119325967</c:v>
                </c:pt>
                <c:pt idx="437">
                  <c:v>-29.4596743345221</c:v>
                </c:pt>
                <c:pt idx="438">
                  <c:v>-29.4422757829379</c:v>
                </c:pt>
                <c:pt idx="439">
                  <c:v>-29.4249161018373</c:v>
                </c:pt>
                <c:pt idx="440">
                  <c:v>-29.4075951164043</c:v>
                </c:pt>
                <c:pt idx="441">
                  <c:v>-29.3903126530033</c:v>
                </c:pt>
                <c:pt idx="442">
                  <c:v>-29.3730685391684</c:v>
                </c:pt>
                <c:pt idx="443">
                  <c:v>-29.3558626035928</c:v>
                </c:pt>
                <c:pt idx="444">
                  <c:v>-29.3386946761184</c:v>
                </c:pt>
                <c:pt idx="445">
                  <c:v>-29.3215645877258</c:v>
                </c:pt>
                <c:pt idx="446">
                  <c:v>-29.3044721705238</c:v>
                </c:pt>
                <c:pt idx="447">
                  <c:v>-29.2874172577397</c:v>
                </c:pt>
                <c:pt idx="448">
                  <c:v>-29.2703996837091</c:v>
                </c:pt>
                <c:pt idx="449">
                  <c:v>-29.2534192838661</c:v>
                </c:pt>
                <c:pt idx="450">
                  <c:v>-29.2364758947339</c:v>
                </c:pt>
                <c:pt idx="451">
                  <c:v>-29.2195693539149</c:v>
                </c:pt>
                <c:pt idx="452">
                  <c:v>-29.2026995000811</c:v>
                </c:pt>
                <c:pt idx="453">
                  <c:v>-29.1858661729652</c:v>
                </c:pt>
                <c:pt idx="454">
                  <c:v>-29.1690692133508</c:v>
                </c:pt>
                <c:pt idx="455">
                  <c:v>-29.1523084630636</c:v>
                </c:pt>
                <c:pt idx="456">
                  <c:v>-29.1355837649619</c:v>
                </c:pt>
                <c:pt idx="457">
                  <c:v>-29.1188949629282</c:v>
                </c:pt>
                <c:pt idx="458">
                  <c:v>-29.1022419018595</c:v>
                </c:pt>
                <c:pt idx="459">
                  <c:v>-29.0856244276593</c:v>
                </c:pt>
                <c:pt idx="460">
                  <c:v>-29.0690423872286</c:v>
                </c:pt>
                <c:pt idx="461">
                  <c:v>-29.0524956284572</c:v>
                </c:pt>
                <c:pt idx="462">
                  <c:v>-29.0359840002151</c:v>
                </c:pt>
                <c:pt idx="463">
                  <c:v>-29.0195073523444</c:v>
                </c:pt>
                <c:pt idx="464">
                  <c:v>-29.0030655356508</c:v>
                </c:pt>
                <c:pt idx="465">
                  <c:v>-28.9866584018954</c:v>
                </c:pt>
                <c:pt idx="466">
                  <c:v>-28.9702858037865</c:v>
                </c:pt>
                <c:pt idx="467">
                  <c:v>-28.9539475949714</c:v>
                </c:pt>
                <c:pt idx="468">
                  <c:v>-28.9376436300288</c:v>
                </c:pt>
                <c:pt idx="469">
                  <c:v>-28.9213737644606</c:v>
                </c:pt>
                <c:pt idx="470">
                  <c:v>-28.905137854684</c:v>
                </c:pt>
                <c:pt idx="471">
                  <c:v>-28.8889357580243</c:v>
                </c:pt>
                <c:pt idx="472">
                  <c:v>-28.8727673327065</c:v>
                </c:pt>
                <c:pt idx="473">
                  <c:v>-28.8566324378484</c:v>
                </c:pt>
                <c:pt idx="474">
                  <c:v>-28.8405309334528</c:v>
                </c:pt>
                <c:pt idx="475">
                  <c:v>-28.8244626803998</c:v>
                </c:pt>
                <c:pt idx="476">
                  <c:v>-28.8084275404404</c:v>
                </c:pt>
                <c:pt idx="477">
                  <c:v>-28.7924253761881</c:v>
                </c:pt>
                <c:pt idx="478">
                  <c:v>-28.7764560511125</c:v>
                </c:pt>
                <c:pt idx="479">
                  <c:v>-28.7605194295319</c:v>
                </c:pt>
                <c:pt idx="480">
                  <c:v>-28.7446153766064</c:v>
                </c:pt>
                <c:pt idx="481">
                  <c:v>-28.7287437583308</c:v>
                </c:pt>
                <c:pt idx="482">
                  <c:v>-28.7129044415277</c:v>
                </c:pt>
                <c:pt idx="483">
                  <c:v>-28.697097293841</c:v>
                </c:pt>
                <c:pt idx="484">
                  <c:v>-28.6813221837287</c:v>
                </c:pt>
                <c:pt idx="485">
                  <c:v>-28.6655789804565</c:v>
                </c:pt>
                <c:pt idx="486">
                  <c:v>-28.6498675540912</c:v>
                </c:pt>
                <c:pt idx="487">
                  <c:v>-28.6341877754939</c:v>
                </c:pt>
                <c:pt idx="488">
                  <c:v>-28.618539516314</c:v>
                </c:pt>
                <c:pt idx="489">
                  <c:v>-28.6029226489822</c:v>
                </c:pt>
                <c:pt idx="490">
                  <c:v>-28.5873370467048</c:v>
                </c:pt>
                <c:pt idx="491">
                  <c:v>-28.5717825834568</c:v>
                </c:pt>
                <c:pt idx="492">
                  <c:v>-28.5562591339761</c:v>
                </c:pt>
                <c:pt idx="493">
                  <c:v>-28.5407665737572</c:v>
                </c:pt>
                <c:pt idx="494">
                  <c:v>-28.5253047790451</c:v>
                </c:pt>
                <c:pt idx="495">
                  <c:v>-28.5098736268294</c:v>
                </c:pt>
                <c:pt idx="496">
                  <c:v>-28.4944729948382</c:v>
                </c:pt>
                <c:pt idx="497">
                  <c:v>-28.479102761532</c:v>
                </c:pt>
                <c:pt idx="498">
                  <c:v>-28.4637628060984</c:v>
                </c:pt>
                <c:pt idx="499">
                  <c:v>-28.4484530084457</c:v>
                </c:pt>
                <c:pt idx="500">
                  <c:v>-28.4331732491977</c:v>
                </c:pt>
                <c:pt idx="501">
                  <c:v>-28.4179234096875</c:v>
                </c:pt>
                <c:pt idx="502">
                  <c:v>-28.4027033719524</c:v>
                </c:pt>
                <c:pt idx="503">
                  <c:v>-28.3875130187279</c:v>
                </c:pt>
                <c:pt idx="504">
                  <c:v>-28.3723522334424</c:v>
                </c:pt>
                <c:pt idx="505">
                  <c:v>-28.3572209002119</c:v>
                </c:pt>
                <c:pt idx="506">
                  <c:v>-28.342118903834</c:v>
                </c:pt>
                <c:pt idx="507">
                  <c:v>-28.3270461297834</c:v>
                </c:pt>
                <c:pt idx="508">
                  <c:v>-28.3120024642059</c:v>
                </c:pt>
                <c:pt idx="509">
                  <c:v>-28.2969877939135</c:v>
                </c:pt>
                <c:pt idx="510">
                  <c:v>-28.2820020063792</c:v>
                </c:pt>
                <c:pt idx="511">
                  <c:v>-28.2670449897316</c:v>
                </c:pt>
                <c:pt idx="512">
                  <c:v>-28.2521166327501</c:v>
                </c:pt>
                <c:pt idx="513">
                  <c:v>-28.2372168248598</c:v>
                </c:pt>
                <c:pt idx="514">
                  <c:v>-28.2223454561263</c:v>
                </c:pt>
                <c:pt idx="515">
                  <c:v>-28.2075024172511</c:v>
                </c:pt>
                <c:pt idx="516">
                  <c:v>-28.1926875995663</c:v>
                </c:pt>
                <c:pt idx="517">
                  <c:v>-28.17790089503</c:v>
                </c:pt>
                <c:pt idx="518">
                  <c:v>-28.1631421962215</c:v>
                </c:pt>
                <c:pt idx="519">
                  <c:v>-28.1484113963364</c:v>
                </c:pt>
                <c:pt idx="520">
                  <c:v>-28.1337083891822</c:v>
                </c:pt>
                <c:pt idx="521">
                  <c:v>-28.1190330691731</c:v>
                </c:pt>
                <c:pt idx="522">
                  <c:v>-28.1043853313258</c:v>
                </c:pt>
                <c:pt idx="523">
                  <c:v>-28.0897650712548</c:v>
                </c:pt>
                <c:pt idx="524">
                  <c:v>-28.0751721851679</c:v>
                </c:pt>
                <c:pt idx="525">
                  <c:v>-28.0606065698617</c:v>
                </c:pt>
                <c:pt idx="526">
                  <c:v>-28.0460681227168</c:v>
                </c:pt>
                <c:pt idx="527">
                  <c:v>-28.0315567416942</c:v>
                </c:pt>
                <c:pt idx="528">
                  <c:v>-28.01707232533</c:v>
                </c:pt>
                <c:pt idx="529">
                  <c:v>-28.0026147727317</c:v>
                </c:pt>
                <c:pt idx="530">
                  <c:v>-27.9881839835738</c:v>
                </c:pt>
                <c:pt idx="531">
                  <c:v>-27.9737798580934</c:v>
                </c:pt>
                <c:pt idx="532">
                  <c:v>-27.9594022970859</c:v>
                </c:pt>
                <c:pt idx="533">
                  <c:v>-27.9450512019013</c:v>
                </c:pt>
                <c:pt idx="534">
                  <c:v>-27.9307264744395</c:v>
                </c:pt>
                <c:pt idx="535">
                  <c:v>-27.9164280171468</c:v>
                </c:pt>
                <c:pt idx="536">
                  <c:v>-27.9021557330112</c:v>
                </c:pt>
                <c:pt idx="537">
                  <c:v>-27.8879095255589</c:v>
                </c:pt>
                <c:pt idx="538">
                  <c:v>-27.8736892988501</c:v>
                </c:pt>
                <c:pt idx="539">
                  <c:v>-27.8594949574752</c:v>
                </c:pt>
                <c:pt idx="540">
                  <c:v>-27.8453264065507</c:v>
                </c:pt>
                <c:pt idx="541">
                  <c:v>-27.8311835517153</c:v>
                </c:pt>
                <c:pt idx="542">
                  <c:v>-27.8170662991265</c:v>
                </c:pt>
                <c:pt idx="543">
                  <c:v>-27.8029745554562</c:v>
                </c:pt>
                <c:pt idx="544">
                  <c:v>-27.7889082278875</c:v>
                </c:pt>
                <c:pt idx="545">
                  <c:v>-27.7748672241105</c:v>
                </c:pt>
                <c:pt idx="546">
                  <c:v>-27.760851452319</c:v>
                </c:pt>
                <c:pt idx="547">
                  <c:v>-27.7468608212064</c:v>
                </c:pt>
                <c:pt idx="548">
                  <c:v>-27.7328952399625</c:v>
                </c:pt>
                <c:pt idx="549">
                  <c:v>-27.7189546182697</c:v>
                </c:pt>
                <c:pt idx="550">
                  <c:v>-27.7050388662995</c:v>
                </c:pt>
                <c:pt idx="551">
                  <c:v>-27.6911478947088</c:v>
                </c:pt>
                <c:pt idx="552">
                  <c:v>-27.6772816146368</c:v>
                </c:pt>
                <c:pt idx="553">
                  <c:v>-27.6634399377011</c:v>
                </c:pt>
                <c:pt idx="554">
                  <c:v>-27.6496227759943</c:v>
                </c:pt>
                <c:pt idx="555">
                  <c:v>-27.6358300420809</c:v>
                </c:pt>
                <c:pt idx="556">
                  <c:v>-27.6220616489938</c:v>
                </c:pt>
                <c:pt idx="557">
                  <c:v>-27.6083175102309</c:v>
                </c:pt>
                <c:pt idx="558">
                  <c:v>-27.5945975397517</c:v>
                </c:pt>
                <c:pt idx="559">
                  <c:v>-27.5809016519741</c:v>
                </c:pt>
                <c:pt idx="560">
                  <c:v>-27.5672297617712</c:v>
                </c:pt>
                <c:pt idx="561">
                  <c:v>-27.5535817844682</c:v>
                </c:pt>
                <c:pt idx="562">
                  <c:v>-27.5399576358387</c:v>
                </c:pt>
                <c:pt idx="563">
                  <c:v>-27.5263572321022</c:v>
                </c:pt>
                <c:pt idx="564">
                  <c:v>-27.5127804899203</c:v>
                </c:pt>
                <c:pt idx="565">
                  <c:v>-27.4992273263942</c:v>
                </c:pt>
                <c:pt idx="566">
                  <c:v>-27.4856976590612</c:v>
                </c:pt>
                <c:pt idx="567">
                  <c:v>-27.4721914058916</c:v>
                </c:pt>
                <c:pt idx="568">
                  <c:v>-27.4587084852861</c:v>
                </c:pt>
                <c:pt idx="569">
                  <c:v>-27.4452488160724</c:v>
                </c:pt>
                <c:pt idx="570">
                  <c:v>-27.4318123175022</c:v>
                </c:pt>
                <c:pt idx="571">
                  <c:v>-27.4183989092486</c:v>
                </c:pt>
                <c:pt idx="572">
                  <c:v>-27.405008511403</c:v>
                </c:pt>
                <c:pt idx="573">
                  <c:v>-27.3916410444718</c:v>
                </c:pt>
                <c:pt idx="574">
                  <c:v>-27.3782964293742</c:v>
                </c:pt>
                <c:pt idx="575">
                  <c:v>-27.3649745874389</c:v>
                </c:pt>
                <c:pt idx="576">
                  <c:v>-27.3516754404014</c:v>
                </c:pt>
                <c:pt idx="577">
                  <c:v>-27.3383989104013</c:v>
                </c:pt>
                <c:pt idx="578">
                  <c:v>-27.3251449199792</c:v>
                </c:pt>
                <c:pt idx="579">
                  <c:v>-27.3119133920744</c:v>
                </c:pt>
                <c:pt idx="580">
                  <c:v>-27.2987042500216</c:v>
                </c:pt>
                <c:pt idx="581">
                  <c:v>-27.2855174175489</c:v>
                </c:pt>
                <c:pt idx="582">
                  <c:v>-27.2723528187744</c:v>
                </c:pt>
                <c:pt idx="583">
                  <c:v>-27.259210378204</c:v>
                </c:pt>
                <c:pt idx="584">
                  <c:v>-27.2460900207286</c:v>
                </c:pt>
                <c:pt idx="585">
                  <c:v>-27.2329916716216</c:v>
                </c:pt>
                <c:pt idx="586">
                  <c:v>-27.219915256536</c:v>
                </c:pt>
                <c:pt idx="587">
                  <c:v>-27.2068607015023</c:v>
                </c:pt>
                <c:pt idx="588">
                  <c:v>-27.1938279329254</c:v>
                </c:pt>
                <c:pt idx="589">
                  <c:v>-27.1808168775827</c:v>
                </c:pt>
                <c:pt idx="590">
                  <c:v>-27.1678274626208</c:v>
                </c:pt>
                <c:pt idx="591">
                  <c:v>-27.1548596155539</c:v>
                </c:pt>
                <c:pt idx="592">
                  <c:v>-27.1419132642606</c:v>
                </c:pt>
                <c:pt idx="593">
                  <c:v>-27.1289883369819</c:v>
                </c:pt>
                <c:pt idx="594">
                  <c:v>-27.1160847623185</c:v>
                </c:pt>
                <c:pt idx="595">
                  <c:v>-27.1032024692286</c:v>
                </c:pt>
                <c:pt idx="596">
                  <c:v>-27.0903413870254</c:v>
                </c:pt>
                <c:pt idx="597">
                  <c:v>-27.0775014453748</c:v>
                </c:pt>
                <c:pt idx="598">
                  <c:v>-27.0646825742929</c:v>
                </c:pt>
                <c:pt idx="599">
                  <c:v>-27.0518847041439</c:v>
                </c:pt>
                <c:pt idx="600">
                  <c:v>-27.0391077656377</c:v>
                </c:pt>
                <c:pt idx="601">
                  <c:v>-27.0263516898275</c:v>
                </c:pt>
                <c:pt idx="602">
                  <c:v>-27.0136164081077</c:v>
                </c:pt>
                <c:pt idx="603">
                  <c:v>-27.0009018522115</c:v>
                </c:pt>
                <c:pt idx="604">
                  <c:v>-26.988207954209</c:v>
                </c:pt>
                <c:pt idx="605">
                  <c:v>-26.9755346465043</c:v>
                </c:pt>
                <c:pt idx="606">
                  <c:v>-26.9628818618342</c:v>
                </c:pt>
                <c:pt idx="607">
                  <c:v>-26.9502495332651</c:v>
                </c:pt>
                <c:pt idx="608">
                  <c:v>-26.9376375941917</c:v>
                </c:pt>
                <c:pt idx="609">
                  <c:v>-26.9250459783343</c:v>
                </c:pt>
                <c:pt idx="610">
                  <c:v>-26.9124746197367</c:v>
                </c:pt>
                <c:pt idx="611">
                  <c:v>-26.8999234527645</c:v>
                </c:pt>
                <c:pt idx="612">
                  <c:v>-26.8873924121025</c:v>
                </c:pt>
                <c:pt idx="613">
                  <c:v>-26.8748814327531</c:v>
                </c:pt>
                <c:pt idx="614">
                  <c:v>-26.8623904500337</c:v>
                </c:pt>
                <c:pt idx="615">
                  <c:v>-26.8499193995753</c:v>
                </c:pt>
                <c:pt idx="616">
                  <c:v>-26.83746821732</c:v>
                </c:pt>
                <c:pt idx="617">
                  <c:v>-26.825036839519</c:v>
                </c:pt>
                <c:pt idx="618">
                  <c:v>-26.8126252027309</c:v>
                </c:pt>
                <c:pt idx="619">
                  <c:v>-26.8002332438197</c:v>
                </c:pt>
                <c:pt idx="620">
                  <c:v>-26.7878608999525</c:v>
                </c:pt>
                <c:pt idx="621">
                  <c:v>-26.7755081085979</c:v>
                </c:pt>
                <c:pt idx="622">
                  <c:v>-26.7631748075239</c:v>
                </c:pt>
                <c:pt idx="623">
                  <c:v>-26.750860934796</c:v>
                </c:pt>
                <c:pt idx="624">
                  <c:v>-26.7385664287754</c:v>
                </c:pt>
                <c:pt idx="625">
                  <c:v>-26.726291228117</c:v>
                </c:pt>
                <c:pt idx="626">
                  <c:v>-26.7140352717678</c:v>
                </c:pt>
                <c:pt idx="627">
                  <c:v>-26.7017984989645</c:v>
                </c:pt>
                <c:pt idx="628">
                  <c:v>-26.6895808492323</c:v>
                </c:pt>
                <c:pt idx="629">
                  <c:v>-26.6773822623826</c:v>
                </c:pt>
                <c:pt idx="630">
                  <c:v>-26.6652026785114</c:v>
                </c:pt>
                <c:pt idx="631">
                  <c:v>-26.6530420379976</c:v>
                </c:pt>
                <c:pt idx="632">
                  <c:v>-26.6409002815009</c:v>
                </c:pt>
                <c:pt idx="633">
                  <c:v>-26.6287773499604</c:v>
                </c:pt>
                <c:pt idx="634">
                  <c:v>-26.6166731845926</c:v>
                </c:pt>
                <c:pt idx="635">
                  <c:v>-26.6045877268898</c:v>
                </c:pt>
                <c:pt idx="636">
                  <c:v>-26.5925209186182</c:v>
                </c:pt>
                <c:pt idx="637">
                  <c:v>-26.5804727018165</c:v>
                </c:pt>
                <c:pt idx="638">
                  <c:v>-26.5684430187939</c:v>
                </c:pt>
                <c:pt idx="639">
                  <c:v>-26.5564318121284</c:v>
                </c:pt>
                <c:pt idx="640">
                  <c:v>-26.5444390246655</c:v>
                </c:pt>
                <c:pt idx="641">
                  <c:v>-26.5324645995161</c:v>
                </c:pt>
                <c:pt idx="642">
                  <c:v>-26.5205084800551</c:v>
                </c:pt>
                <c:pt idx="643">
                  <c:v>-26.5085706099199</c:v>
                </c:pt>
                <c:pt idx="644">
                  <c:v>-26.4966509330082</c:v>
                </c:pt>
                <c:pt idx="645">
                  <c:v>-26.4847493934772</c:v>
                </c:pt>
                <c:pt idx="646">
                  <c:v>-26.4728659357414</c:v>
                </c:pt>
                <c:pt idx="647">
                  <c:v>-26.4610005044711</c:v>
                </c:pt>
                <c:pt idx="648">
                  <c:v>-26.4491530445912</c:v>
                </c:pt>
                <c:pt idx="649">
                  <c:v>-26.4373235012792</c:v>
                </c:pt>
                <c:pt idx="650">
                  <c:v>-26.4255118199638</c:v>
                </c:pt>
                <c:pt idx="651">
                  <c:v>-26.4137179463236</c:v>
                </c:pt>
                <c:pt idx="652">
                  <c:v>-26.4019418262852</c:v>
                </c:pt>
                <c:pt idx="653">
                  <c:v>-26.390183406022</c:v>
                </c:pt>
                <c:pt idx="654">
                  <c:v>-26.3784426319523</c:v>
                </c:pt>
                <c:pt idx="655">
                  <c:v>-26.3667194507384</c:v>
                </c:pt>
                <c:pt idx="656">
                  <c:v>-26.3550138092846</c:v>
                </c:pt>
                <c:pt idx="657">
                  <c:v>-26.343325654736</c:v>
                </c:pt>
                <c:pt idx="658">
                  <c:v>-26.3316549344769</c:v>
                </c:pt>
                <c:pt idx="659">
                  <c:v>-26.3200015961295</c:v>
                </c:pt>
                <c:pt idx="660">
                  <c:v>-26.3083655875524</c:v>
                </c:pt>
                <c:pt idx="661">
                  <c:v>-26.2967468568392</c:v>
                </c:pt>
                <c:pt idx="662">
                  <c:v>-26.285145352317</c:v>
                </c:pt>
                <c:pt idx="663">
                  <c:v>-26.273561022545</c:v>
                </c:pt>
                <c:pt idx="664">
                  <c:v>-26.2619938163133</c:v>
                </c:pt>
                <c:pt idx="665">
                  <c:v>-26.2504436826413</c:v>
                </c:pt>
                <c:pt idx="666">
                  <c:v>-26.2389105707766</c:v>
                </c:pt>
                <c:pt idx="667">
                  <c:v>-26.2273944301932</c:v>
                </c:pt>
                <c:pt idx="668">
                  <c:v>-26.2158952105905</c:v>
                </c:pt>
                <c:pt idx="669">
                  <c:v>-26.2044128618919</c:v>
                </c:pt>
                <c:pt idx="670">
                  <c:v>-26.1929473342436</c:v>
                </c:pt>
                <c:pt idx="671">
                  <c:v>-26.1814985780128</c:v>
                </c:pt>
                <c:pt idx="672">
                  <c:v>-26.1700665437869</c:v>
                </c:pt>
                <c:pt idx="673">
                  <c:v>-26.1586511823721</c:v>
                </c:pt>
                <c:pt idx="674">
                  <c:v>-26.1472524447917</c:v>
                </c:pt>
                <c:pt idx="675">
                  <c:v>-26.1358702822855</c:v>
                </c:pt>
                <c:pt idx="676">
                  <c:v>-26.1245046463079</c:v>
                </c:pt>
                <c:pt idx="677">
                  <c:v>-26.1131554885271</c:v>
                </c:pt>
                <c:pt idx="678">
                  <c:v>-26.1018227608235</c:v>
                </c:pt>
                <c:pt idx="679">
                  <c:v>-26.0905064152887</c:v>
                </c:pt>
                <c:pt idx="680">
                  <c:v>-26.0792064042241</c:v>
                </c:pt>
                <c:pt idx="681">
                  <c:v>-26.0679226801398</c:v>
                </c:pt>
                <c:pt idx="682">
                  <c:v>-26.0566551957534</c:v>
                </c:pt>
                <c:pt idx="683">
                  <c:v>-26.0454039039885</c:v>
                </c:pt>
                <c:pt idx="684">
                  <c:v>-26.0341687579739</c:v>
                </c:pt>
                <c:pt idx="685">
                  <c:v>-26.0229497110422</c:v>
                </c:pt>
                <c:pt idx="686">
                  <c:v>-26.0117467167287</c:v>
                </c:pt>
                <c:pt idx="687">
                  <c:v>-26.0005597287699</c:v>
                </c:pt>
                <c:pt idx="688">
                  <c:v>-25.9893887011031</c:v>
                </c:pt>
                <c:pt idx="689">
                  <c:v>-25.9782335878642</c:v>
                </c:pt>
                <c:pt idx="690">
                  <c:v>-25.9670943433876</c:v>
                </c:pt>
                <c:pt idx="691">
                  <c:v>-25.9559709222042</c:v>
                </c:pt>
                <c:pt idx="692">
                  <c:v>-25.9448632790408</c:v>
                </c:pt>
                <c:pt idx="693">
                  <c:v>-25.9337713688188</c:v>
                </c:pt>
                <c:pt idx="694">
                  <c:v>-25.9226951466531</c:v>
                </c:pt>
                <c:pt idx="695">
                  <c:v>-25.911634567851</c:v>
                </c:pt>
                <c:pt idx="696">
                  <c:v>-25.900589587911</c:v>
                </c:pt>
                <c:pt idx="697">
                  <c:v>-25.8895601625219</c:v>
                </c:pt>
                <c:pt idx="698">
                  <c:v>-25.8785462475615</c:v>
                </c:pt>
                <c:pt idx="699">
                  <c:v>-25.8675477990958</c:v>
                </c:pt>
                <c:pt idx="700">
                  <c:v>-25.8565647733776</c:v>
                </c:pt>
                <c:pt idx="701">
                  <c:v>-25.8455971268457</c:v>
                </c:pt>
                <c:pt idx="702">
                  <c:v>-25.8346448161237</c:v>
                </c:pt>
                <c:pt idx="703">
                  <c:v>-25.823707798019</c:v>
                </c:pt>
                <c:pt idx="704">
                  <c:v>-25.8127860295219</c:v>
                </c:pt>
                <c:pt idx="705">
                  <c:v>-25.8018794678042</c:v>
                </c:pt>
                <c:pt idx="706">
                  <c:v>-25.7909880702187</c:v>
                </c:pt>
                <c:pt idx="707">
                  <c:v>-25.7801117942977</c:v>
                </c:pt>
                <c:pt idx="708">
                  <c:v>-25.7692505977523</c:v>
                </c:pt>
                <c:pt idx="709">
                  <c:v>-25.758404438471</c:v>
                </c:pt>
                <c:pt idx="710">
                  <c:v>-25.7475732745194</c:v>
                </c:pt>
                <c:pt idx="711">
                  <c:v>-25.7367570641386</c:v>
                </c:pt>
                <c:pt idx="712">
                  <c:v>-25.7259557657444</c:v>
                </c:pt>
                <c:pt idx="713">
                  <c:v>-25.7151693379262</c:v>
                </c:pt>
                <c:pt idx="714">
                  <c:v>-25.7043977394466</c:v>
                </c:pt>
                <c:pt idx="715">
                  <c:v>-25.6936409292396</c:v>
                </c:pt>
                <c:pt idx="716">
                  <c:v>-25.6828988664102</c:v>
                </c:pt>
                <c:pt idx="717">
                  <c:v>-25.6721715102334</c:v>
                </c:pt>
                <c:pt idx="718">
                  <c:v>-25.6614588201531</c:v>
                </c:pt>
                <c:pt idx="719">
                  <c:v>-25.6507607557812</c:v>
                </c:pt>
                <c:pt idx="720">
                  <c:v>-25.6400772768967</c:v>
                </c:pt>
                <c:pt idx="721">
                  <c:v>-25.6294083434449</c:v>
                </c:pt>
                <c:pt idx="722">
                  <c:v>-25.6187539155362</c:v>
                </c:pt>
                <c:pt idx="723">
                  <c:v>-25.6081139534455</c:v>
                </c:pt>
                <c:pt idx="724">
                  <c:v>-25.5974884176112</c:v>
                </c:pt>
                <c:pt idx="725">
                  <c:v>-25.5868772686339</c:v>
                </c:pt>
                <c:pt idx="726">
                  <c:v>-25.5762804672764</c:v>
                </c:pt>
                <c:pt idx="727">
                  <c:v>-25.5656979744619</c:v>
                </c:pt>
                <c:pt idx="728">
                  <c:v>-25.5551297512736</c:v>
                </c:pt>
                <c:pt idx="729">
                  <c:v>-25.5445757589537</c:v>
                </c:pt>
                <c:pt idx="730">
                  <c:v>-25.5340359589028</c:v>
                </c:pt>
                <c:pt idx="731">
                  <c:v>-25.5235103126786</c:v>
                </c:pt>
                <c:pt idx="732">
                  <c:v>-25.5129987819951</c:v>
                </c:pt>
                <c:pt idx="733">
                  <c:v>-25.5025013287222</c:v>
                </c:pt>
                <c:pt idx="734">
                  <c:v>-25.4920179148845</c:v>
                </c:pt>
                <c:pt idx="735">
                  <c:v>-25.4815485026603</c:v>
                </c:pt>
                <c:pt idx="736">
                  <c:v>-25.4710930543812</c:v>
                </c:pt>
                <c:pt idx="737">
                  <c:v>-25.4606515325311</c:v>
                </c:pt>
                <c:pt idx="738">
                  <c:v>-25.4502238997451</c:v>
                </c:pt>
                <c:pt idx="739">
                  <c:v>-25.4398101188092</c:v>
                </c:pt>
                <c:pt idx="740">
                  <c:v>-25.429410152659</c:v>
                </c:pt>
                <c:pt idx="741">
                  <c:v>-25.4190239643793</c:v>
                </c:pt>
                <c:pt idx="742">
                  <c:v>-25.4086515172029</c:v>
                </c:pt>
                <c:pt idx="743">
                  <c:v>-25.3982927745102</c:v>
                </c:pt>
                <c:pt idx="744">
                  <c:v>-25.3879476998281</c:v>
                </c:pt>
                <c:pt idx="745">
                  <c:v>-25.3776162568295</c:v>
                </c:pt>
                <c:pt idx="746">
                  <c:v>-25.3672984093323</c:v>
                </c:pt>
                <c:pt idx="747">
                  <c:v>-25.3569941212985</c:v>
                </c:pt>
                <c:pt idx="748">
                  <c:v>-25.3467033568341</c:v>
                </c:pt>
                <c:pt idx="749">
                  <c:v>-25.3364260801873</c:v>
                </c:pt>
                <c:pt idx="750">
                  <c:v>-25.3261622557487</c:v>
                </c:pt>
                <c:pt idx="751">
                  <c:v>-25.3159118480501</c:v>
                </c:pt>
                <c:pt idx="752">
                  <c:v>-25.3056748217637</c:v>
                </c:pt>
                <c:pt idx="753">
                  <c:v>-25.2954511417016</c:v>
                </c:pt>
                <c:pt idx="754">
                  <c:v>-25.2852407728147</c:v>
                </c:pt>
                <c:pt idx="755">
                  <c:v>-25.2750436801925</c:v>
                </c:pt>
                <c:pt idx="756">
                  <c:v>-25.2648598290619</c:v>
                </c:pt>
                <c:pt idx="757">
                  <c:v>-25.2546891847867</c:v>
                </c:pt>
                <c:pt idx="758">
                  <c:v>-25.2445317128667</c:v>
                </c:pt>
                <c:pt idx="759">
                  <c:v>-25.2343873789373</c:v>
                </c:pt>
                <c:pt idx="760">
                  <c:v>-25.2242561487686</c:v>
                </c:pt>
                <c:pt idx="761">
                  <c:v>-25.2141379882645</c:v>
                </c:pt>
                <c:pt idx="762">
                  <c:v>-25.2040328634624</c:v>
                </c:pt>
                <c:pt idx="763">
                  <c:v>-25.1939407405322</c:v>
                </c:pt>
                <c:pt idx="764">
                  <c:v>-25.1838615857758</c:v>
                </c:pt>
                <c:pt idx="765">
                  <c:v>-25.1737953656263</c:v>
                </c:pt>
                <c:pt idx="766">
                  <c:v>-25.1637420466474</c:v>
                </c:pt>
                <c:pt idx="767">
                  <c:v>-25.1537015955325</c:v>
                </c:pt>
                <c:pt idx="768">
                  <c:v>-25.1436739791043</c:v>
                </c:pt>
                <c:pt idx="769">
                  <c:v>-25.1336591643142</c:v>
                </c:pt>
                <c:pt idx="770">
                  <c:v>-25.1236571182412</c:v>
                </c:pt>
                <c:pt idx="771">
                  <c:v>-25.1136678080917</c:v>
                </c:pt>
                <c:pt idx="772">
                  <c:v>-25.1036912011986</c:v>
                </c:pt>
                <c:pt idx="773">
                  <c:v>-25.0937272650205</c:v>
                </c:pt>
                <c:pt idx="774">
                  <c:v>-25.0837759671416</c:v>
                </c:pt>
                <c:pt idx="775">
                  <c:v>-25.0738372752705</c:v>
                </c:pt>
                <c:pt idx="776">
                  <c:v>-25.0639111572399</c:v>
                </c:pt>
                <c:pt idx="777">
                  <c:v>-25.0539975810056</c:v>
                </c:pt>
                <c:pt idx="778">
                  <c:v>-25.0440965146463</c:v>
                </c:pt>
                <c:pt idx="779">
                  <c:v>-25.0342079263628</c:v>
                </c:pt>
                <c:pt idx="780">
                  <c:v>-25.0243317844773</c:v>
                </c:pt>
                <c:pt idx="781">
                  <c:v>-25.0144680574328</c:v>
                </c:pt>
                <c:pt idx="782">
                  <c:v>-25.0046167137925</c:v>
                </c:pt>
                <c:pt idx="783">
                  <c:v>-24.9947777222394</c:v>
                </c:pt>
                <c:pt idx="784">
                  <c:v>-24.9849510515753</c:v>
                </c:pt>
                <c:pt idx="785">
                  <c:v>-24.9751366707206</c:v>
                </c:pt>
                <c:pt idx="786">
                  <c:v>-24.9653345487132</c:v>
                </c:pt>
                <c:pt idx="787">
                  <c:v>-24.9555446547085</c:v>
                </c:pt>
                <c:pt idx="788">
                  <c:v>-24.9457669579785</c:v>
                </c:pt>
                <c:pt idx="789">
                  <c:v>-24.9360014279109</c:v>
                </c:pt>
                <c:pt idx="790">
                  <c:v>-24.9262480340093</c:v>
                </c:pt>
                <c:pt idx="791">
                  <c:v>-24.9165067458919</c:v>
                </c:pt>
                <c:pt idx="792">
                  <c:v>-24.9067775332912</c:v>
                </c:pt>
                <c:pt idx="793">
                  <c:v>-24.8970603660534</c:v>
                </c:pt>
                <c:pt idx="794">
                  <c:v>-24.887355214138</c:v>
                </c:pt>
                <c:pt idx="795">
                  <c:v>-24.8776620476169</c:v>
                </c:pt>
                <c:pt idx="796">
                  <c:v>-24.8679808366741</c:v>
                </c:pt>
                <c:pt idx="797">
                  <c:v>-24.858311551605</c:v>
                </c:pt>
                <c:pt idx="798">
                  <c:v>-24.848654162816</c:v>
                </c:pt>
                <c:pt idx="799">
                  <c:v>-24.8390086408238</c:v>
                </c:pt>
                <c:pt idx="800">
                  <c:v>-24.8293749562548</c:v>
                </c:pt>
                <c:pt idx="801">
                  <c:v>-24.8197530798447</c:v>
                </c:pt>
                <c:pt idx="802">
                  <c:v>-24.8101429824381</c:v>
                </c:pt>
                <c:pt idx="803">
                  <c:v>-24.8005446349875</c:v>
                </c:pt>
                <c:pt idx="804">
                  <c:v>-24.7909580085533</c:v>
                </c:pt>
                <c:pt idx="805">
                  <c:v>-24.7813830743026</c:v>
                </c:pt>
                <c:pt idx="806">
                  <c:v>-24.7718198035096</c:v>
                </c:pt>
                <c:pt idx="807">
                  <c:v>-24.7622681675542</c:v>
                </c:pt>
                <c:pt idx="808">
                  <c:v>-24.7527281379219</c:v>
                </c:pt>
                <c:pt idx="809">
                  <c:v>-24.7431996862032</c:v>
                </c:pt>
                <c:pt idx="810">
                  <c:v>-24.7336827840932</c:v>
                </c:pt>
                <c:pt idx="811">
                  <c:v>-24.7241774033909</c:v>
                </c:pt>
                <c:pt idx="812">
                  <c:v>-24.7146835159987</c:v>
                </c:pt>
                <c:pt idx="813">
                  <c:v>-24.7052010939221</c:v>
                </c:pt>
                <c:pt idx="814">
                  <c:v>-24.695730109269</c:v>
                </c:pt>
                <c:pt idx="815">
                  <c:v>-24.6862705342493</c:v>
                </c:pt>
                <c:pt idx="816">
                  <c:v>-24.6768223411743</c:v>
                </c:pt>
                <c:pt idx="817">
                  <c:v>-24.6673855024563</c:v>
                </c:pt>
                <c:pt idx="818">
                  <c:v>-24.6579599906081</c:v>
                </c:pt>
                <c:pt idx="819">
                  <c:v>-24.6485457782425</c:v>
                </c:pt>
                <c:pt idx="820">
                  <c:v>-24.6391428380717</c:v>
                </c:pt>
                <c:pt idx="821">
                  <c:v>-24.6297511429071</c:v>
                </c:pt>
                <c:pt idx="822">
                  <c:v>-24.6203706656586</c:v>
                </c:pt>
                <c:pt idx="823">
                  <c:v>-24.611001379334</c:v>
                </c:pt>
                <c:pt idx="824">
                  <c:v>-24.6016432570388</c:v>
                </c:pt>
                <c:pt idx="825">
                  <c:v>-24.5922962719758</c:v>
                </c:pt>
                <c:pt idx="826">
                  <c:v>-24.5829603974442</c:v>
                </c:pt>
                <c:pt idx="827">
                  <c:v>-24.5736356068396</c:v>
                </c:pt>
                <c:pt idx="828">
                  <c:v>-24.564321873653</c:v>
                </c:pt>
                <c:pt idx="829">
                  <c:v>-24.5550191714711</c:v>
                </c:pt>
                <c:pt idx="830">
                  <c:v>-24.5457274739752</c:v>
                </c:pt>
                <c:pt idx="831">
                  <c:v>-24.5364467549408</c:v>
                </c:pt>
                <c:pt idx="832">
                  <c:v>-24.5271769882376</c:v>
                </c:pt>
                <c:pt idx="833">
                  <c:v>-24.5179181478286</c:v>
                </c:pt>
                <c:pt idx="834">
                  <c:v>-24.50867020777</c:v>
                </c:pt>
                <c:pt idx="835">
                  <c:v>-24.4994331422102</c:v>
                </c:pt>
                <c:pt idx="836">
                  <c:v>-24.49020692539</c:v>
                </c:pt>
                <c:pt idx="837">
                  <c:v>-24.4809915316419</c:v>
                </c:pt>
                <c:pt idx="838">
                  <c:v>-24.4717869353896</c:v>
                </c:pt>
                <c:pt idx="839">
                  <c:v>-24.4625931111476</c:v>
                </c:pt>
                <c:pt idx="840">
                  <c:v>-24.4534100335209</c:v>
                </c:pt>
                <c:pt idx="841">
                  <c:v>-24.4442376772043</c:v>
                </c:pt>
                <c:pt idx="842">
                  <c:v>-24.4350760169822</c:v>
                </c:pt>
                <c:pt idx="843">
                  <c:v>-24.4259250277282</c:v>
                </c:pt>
                <c:pt idx="844">
                  <c:v>-24.4167846844045</c:v>
                </c:pt>
                <c:pt idx="845">
                  <c:v>-24.4076549620617</c:v>
                </c:pt>
                <c:pt idx="846">
                  <c:v>-24.3985358358382</c:v>
                </c:pt>
                <c:pt idx="847">
                  <c:v>-24.3894272809598</c:v>
                </c:pt>
                <c:pt idx="848">
                  <c:v>-24.3803292727393</c:v>
                </c:pt>
                <c:pt idx="849">
                  <c:v>-24.3712417865764</c:v>
                </c:pt>
                <c:pt idx="850">
                  <c:v>-24.3621647979567</c:v>
                </c:pt>
                <c:pt idx="851">
                  <c:v>-24.3530982824519</c:v>
                </c:pt>
                <c:pt idx="852">
                  <c:v>-24.3440422157189</c:v>
                </c:pt>
                <c:pt idx="853">
                  <c:v>-24.3349965734998</c:v>
                </c:pt>
                <c:pt idx="854">
                  <c:v>-24.3259613316213</c:v>
                </c:pt>
                <c:pt idx="855">
                  <c:v>-24.3169364659942</c:v>
                </c:pt>
                <c:pt idx="856">
                  <c:v>-24.3079219526133</c:v>
                </c:pt>
                <c:pt idx="857">
                  <c:v>-24.2989177675568</c:v>
                </c:pt>
                <c:pt idx="858">
                  <c:v>-24.2899238869859</c:v>
                </c:pt>
                <c:pt idx="859">
                  <c:v>-24.2809402871447</c:v>
                </c:pt>
                <c:pt idx="860">
                  <c:v>-24.2719669443593</c:v>
                </c:pt>
                <c:pt idx="861">
                  <c:v>-24.263003835038</c:v>
                </c:pt>
                <c:pt idx="862">
                  <c:v>-24.2540509356705</c:v>
                </c:pt>
                <c:pt idx="863">
                  <c:v>-24.2451082228276</c:v>
                </c:pt>
                <c:pt idx="864">
                  <c:v>-24.2361756731611</c:v>
                </c:pt>
                <c:pt idx="865">
                  <c:v>-24.2272532634031</c:v>
                </c:pt>
                <c:pt idx="866">
                  <c:v>-24.2183409703657</c:v>
                </c:pt>
                <c:pt idx="867">
                  <c:v>-24.2094387709407</c:v>
                </c:pt>
                <c:pt idx="868">
                  <c:v>-24.2005466420994</c:v>
                </c:pt>
                <c:pt idx="869">
                  <c:v>-24.1916645608918</c:v>
                </c:pt>
                <c:pt idx="870">
                  <c:v>-24.1827925044467</c:v>
                </c:pt>
                <c:pt idx="871">
                  <c:v>-24.1739304499711</c:v>
                </c:pt>
                <c:pt idx="872">
                  <c:v>-24.1650783747496</c:v>
                </c:pt>
                <c:pt idx="873">
                  <c:v>-24.1562362561449</c:v>
                </c:pt>
                <c:pt idx="874">
                  <c:v>-24.1474040715962</c:v>
                </c:pt>
                <c:pt idx="875">
                  <c:v>-24.1385817986201</c:v>
                </c:pt>
                <c:pt idx="876">
                  <c:v>-24.1297694148093</c:v>
                </c:pt>
                <c:pt idx="877">
                  <c:v>-24.1209668978328</c:v>
                </c:pt>
                <c:pt idx="878">
                  <c:v>-24.1121742254353</c:v>
                </c:pt>
                <c:pt idx="879">
                  <c:v>-24.103391375437</c:v>
                </c:pt>
                <c:pt idx="880">
                  <c:v>-24.0946183257331</c:v>
                </c:pt>
                <c:pt idx="881">
                  <c:v>-24.0858550542937</c:v>
                </c:pt>
                <c:pt idx="882">
                  <c:v>-24.0771015391632</c:v>
                </c:pt>
                <c:pt idx="883">
                  <c:v>-24.0683577584601</c:v>
                </c:pt>
                <c:pt idx="884">
                  <c:v>-24.0596236903768</c:v>
                </c:pt>
                <c:pt idx="885">
                  <c:v>-24.0508993131788</c:v>
                </c:pt>
                <c:pt idx="886">
                  <c:v>-24.0421846052051</c:v>
                </c:pt>
                <c:pt idx="887">
                  <c:v>-24.0334795448671</c:v>
                </c:pt>
                <c:pt idx="888">
                  <c:v>-24.0247841106488</c:v>
                </c:pt>
                <c:pt idx="889">
                  <c:v>-24.0160982811063</c:v>
                </c:pt>
                <c:pt idx="890">
                  <c:v>-24.0074220348675</c:v>
                </c:pt>
                <c:pt idx="891">
                  <c:v>-23.9987553506318</c:v>
                </c:pt>
                <c:pt idx="892">
                  <c:v>-23.9900982071697</c:v>
                </c:pt>
                <c:pt idx="893">
                  <c:v>-23.9814505833224</c:v>
                </c:pt>
                <c:pt idx="894">
                  <c:v>-23.9728124580019</c:v>
                </c:pt>
                <c:pt idx="895">
                  <c:v>-23.9641838101902</c:v>
                </c:pt>
                <c:pt idx="896">
                  <c:v>-23.9555646189393</c:v>
                </c:pt>
                <c:pt idx="897">
                  <c:v>-23.9469548633707</c:v>
                </c:pt>
                <c:pt idx="898">
                  <c:v>-23.9383545226751</c:v>
                </c:pt>
                <c:pt idx="899">
                  <c:v>-23.9297635761125</c:v>
                </c:pt>
                <c:pt idx="900">
                  <c:v>-23.9211820030111</c:v>
                </c:pt>
                <c:pt idx="901">
                  <c:v>-23.9126097827679</c:v>
                </c:pt>
                <c:pt idx="902">
                  <c:v>-23.9040468948476</c:v>
                </c:pt>
                <c:pt idx="903">
                  <c:v>-23.895493318783</c:v>
                </c:pt>
                <c:pt idx="904">
                  <c:v>-23.8869490341739</c:v>
                </c:pt>
                <c:pt idx="905">
                  <c:v>-23.8784140206878</c:v>
                </c:pt>
                <c:pt idx="906">
                  <c:v>-23.8698882580587</c:v>
                </c:pt>
                <c:pt idx="907">
                  <c:v>-23.8613717260872</c:v>
                </c:pt>
                <c:pt idx="908">
                  <c:v>-23.8528644046404</c:v>
                </c:pt>
                <c:pt idx="909">
                  <c:v>-23.8443662736511</c:v>
                </c:pt>
                <c:pt idx="910">
                  <c:v>-23.8358773131181</c:v>
                </c:pt>
                <c:pt idx="911">
                  <c:v>-23.8273975031055</c:v>
                </c:pt>
                <c:pt idx="912">
                  <c:v>-23.8189268237424</c:v>
                </c:pt>
                <c:pt idx="913">
                  <c:v>-23.8104652552228</c:v>
                </c:pt>
                <c:pt idx="914">
                  <c:v>-23.8020127778055</c:v>
                </c:pt>
                <c:pt idx="915">
                  <c:v>-23.7935693718134</c:v>
                </c:pt>
                <c:pt idx="916">
                  <c:v>-23.7851350176332</c:v>
                </c:pt>
                <c:pt idx="917">
                  <c:v>-23.7767096957158</c:v>
                </c:pt>
                <c:pt idx="918">
                  <c:v>-23.7682933865751</c:v>
                </c:pt>
                <c:pt idx="919">
                  <c:v>-23.7598860707885</c:v>
                </c:pt>
                <c:pt idx="920">
                  <c:v>-23.7514877289962</c:v>
                </c:pt>
                <c:pt idx="921">
                  <c:v>-23.7430983419009</c:v>
                </c:pt>
                <c:pt idx="922">
                  <c:v>-23.7347178902678</c:v>
                </c:pt>
                <c:pt idx="923">
                  <c:v>-23.7263463549241</c:v>
                </c:pt>
                <c:pt idx="924">
                  <c:v>-23.7179837167591</c:v>
                </c:pt>
                <c:pt idx="925">
                  <c:v>-23.7096299567232</c:v>
                </c:pt>
                <c:pt idx="926">
                  <c:v>-23.7012850558286</c:v>
                </c:pt>
                <c:pt idx="927">
                  <c:v>-23.692948995148</c:v>
                </c:pt>
                <c:pt idx="928">
                  <c:v>-23.6846217558154</c:v>
                </c:pt>
                <c:pt idx="929">
                  <c:v>-23.6763033190249</c:v>
                </c:pt>
                <c:pt idx="930">
                  <c:v>-23.6679936660311</c:v>
                </c:pt>
                <c:pt idx="931">
                  <c:v>-23.6596927781485</c:v>
                </c:pt>
                <c:pt idx="932">
                  <c:v>-23.6514006367512</c:v>
                </c:pt>
                <c:pt idx="933">
                  <c:v>-23.6431172232731</c:v>
                </c:pt>
                <c:pt idx="934">
                  <c:v>-23.6348425192071</c:v>
                </c:pt>
                <c:pt idx="935">
                  <c:v>-23.6265765061051</c:v>
                </c:pt>
                <c:pt idx="936">
                  <c:v>-23.6183191655778</c:v>
                </c:pt>
                <c:pt idx="937">
                  <c:v>-23.6100704792943</c:v>
                </c:pt>
                <c:pt idx="938">
                  <c:v>-23.601830428982</c:v>
                </c:pt>
                <c:pt idx="939">
                  <c:v>-23.5935989964262</c:v>
                </c:pt>
                <c:pt idx="940">
                  <c:v>-23.58537616347</c:v>
                </c:pt>
                <c:pt idx="941">
                  <c:v>-23.5771619120141</c:v>
                </c:pt>
                <c:pt idx="942">
                  <c:v>-23.5689562240161</c:v>
                </c:pt>
                <c:pt idx="943">
                  <c:v>-23.560759081491</c:v>
                </c:pt>
                <c:pt idx="944">
                  <c:v>-23.5525704665104</c:v>
                </c:pt>
                <c:pt idx="945">
                  <c:v>-23.5443903612025</c:v>
                </c:pt>
                <c:pt idx="946">
                  <c:v>-23.5362187477515</c:v>
                </c:pt>
                <c:pt idx="947">
                  <c:v>-23.5280556083981</c:v>
                </c:pt>
                <c:pt idx="948">
                  <c:v>-23.5199009254385</c:v>
                </c:pt>
                <c:pt idx="949">
                  <c:v>-23.5117546812246</c:v>
                </c:pt>
                <c:pt idx="950">
                  <c:v>-23.5036168581637</c:v>
                </c:pt>
                <c:pt idx="951">
                  <c:v>-23.495487438718</c:v>
                </c:pt>
                <c:pt idx="952">
                  <c:v>-23.487366405405</c:v>
                </c:pt>
                <c:pt idx="953">
                  <c:v>-23.4792537407964</c:v>
                </c:pt>
                <c:pt idx="954">
                  <c:v>-23.4711494275187</c:v>
                </c:pt>
                <c:pt idx="955">
                  <c:v>-23.4630534482524</c:v>
                </c:pt>
                <c:pt idx="956">
                  <c:v>-23.454965785732</c:v>
                </c:pt>
                <c:pt idx="957">
                  <c:v>-23.4468864227458</c:v>
                </c:pt>
                <c:pt idx="958">
                  <c:v>-23.4388153421357</c:v>
                </c:pt>
                <c:pt idx="959">
                  <c:v>-23.4307525267968</c:v>
                </c:pt>
                <c:pt idx="960">
                  <c:v>-23.4226979596773</c:v>
                </c:pt>
                <c:pt idx="961">
                  <c:v>-23.4146516237784</c:v>
                </c:pt>
                <c:pt idx="962">
                  <c:v>-23.4066135021537</c:v>
                </c:pt>
                <c:pt idx="963">
                  <c:v>-23.3985835779095</c:v>
                </c:pt>
                <c:pt idx="964">
                  <c:v>-23.3905618342042</c:v>
                </c:pt>
                <c:pt idx="965">
                  <c:v>-23.3825482542482</c:v>
                </c:pt>
                <c:pt idx="966">
                  <c:v>-23.3745428213037</c:v>
                </c:pt>
                <c:pt idx="967">
                  <c:v>-23.3665455186844</c:v>
                </c:pt>
                <c:pt idx="968">
                  <c:v>-23.3585563297556</c:v>
                </c:pt>
                <c:pt idx="969">
                  <c:v>-23.3505752379334</c:v>
                </c:pt>
                <c:pt idx="970">
                  <c:v>-23.3426022266852</c:v>
                </c:pt>
                <c:pt idx="971">
                  <c:v>-23.3346372795288</c:v>
                </c:pt>
                <c:pt idx="972">
                  <c:v>-23.3266803800329</c:v>
                </c:pt>
                <c:pt idx="973">
                  <c:v>-23.3187315118161</c:v>
                </c:pt>
                <c:pt idx="974">
                  <c:v>-23.3107906585475</c:v>
                </c:pt>
                <c:pt idx="975">
                  <c:v>-23.3028578039458</c:v>
                </c:pt>
                <c:pt idx="976">
                  <c:v>-23.2949329317796</c:v>
                </c:pt>
                <c:pt idx="977">
                  <c:v>-23.287016025867</c:v>
                </c:pt>
                <c:pt idx="978">
                  <c:v>-23.2791070700753</c:v>
                </c:pt>
                <c:pt idx="979">
                  <c:v>-23.271206048321</c:v>
                </c:pt>
                <c:pt idx="980">
                  <c:v>-23.2633129445693</c:v>
                </c:pt>
                <c:pt idx="981">
                  <c:v>-23.2554277428344</c:v>
                </c:pt>
                <c:pt idx="982">
                  <c:v>-23.2475504271789</c:v>
                </c:pt>
                <c:pt idx="983">
                  <c:v>-23.2396809817135</c:v>
                </c:pt>
                <c:pt idx="984">
                  <c:v>-23.2318193905974</c:v>
                </c:pt>
                <c:pt idx="985">
                  <c:v>-23.2239656380374</c:v>
                </c:pt>
                <c:pt idx="986">
                  <c:v>-23.2161197082881</c:v>
                </c:pt>
                <c:pt idx="987">
                  <c:v>-23.2082815856517</c:v>
                </c:pt>
                <c:pt idx="988">
                  <c:v>-23.2004512544778</c:v>
                </c:pt>
                <c:pt idx="989">
                  <c:v>-23.1926286991629</c:v>
                </c:pt>
                <c:pt idx="990">
                  <c:v>-23.1848139041509</c:v>
                </c:pt>
                <c:pt idx="991">
                  <c:v>-23.1770068539319</c:v>
                </c:pt>
                <c:pt idx="992">
                  <c:v>-23.1692075330432</c:v>
                </c:pt>
                <c:pt idx="993">
                  <c:v>-23.1614159260679</c:v>
                </c:pt>
                <c:pt idx="994">
                  <c:v>-23.1536320176358</c:v>
                </c:pt>
                <c:pt idx="995">
                  <c:v>-23.1458557924226</c:v>
                </c:pt>
                <c:pt idx="996">
                  <c:v>-23.1380872351496</c:v>
                </c:pt>
                <c:pt idx="997">
                  <c:v>-23.130326330584</c:v>
                </c:pt>
                <c:pt idx="998">
                  <c:v>-23.1225730635386</c:v>
                </c:pt>
                <c:pt idx="999">
                  <c:v>-23.11482741887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100m)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Z$2:$Z$1041</c:f>
              <c:numCache>
                <c:formatCode>General</c:formatCode>
                <c:ptCount val="1040"/>
                <c:pt idx="0">
                  <c:v>-80.6757724250513</c:v>
                </c:pt>
                <c:pt idx="1">
                  <c:v>-74.6013553923884</c:v>
                </c:pt>
                <c:pt idx="2">
                  <c:v>-71.7841018510004</c:v>
                </c:pt>
                <c:pt idx="3">
                  <c:v>-78.1742297415853</c:v>
                </c:pt>
                <c:pt idx="4">
                  <c:v>-68.0512685287198</c:v>
                </c:pt>
                <c:pt idx="5">
                  <c:v>-72.2864355531786</c:v>
                </c:pt>
                <c:pt idx="6">
                  <c:v>-68.7291207416578</c:v>
                </c:pt>
                <c:pt idx="7">
                  <c:v>-67.8918051684522</c:v>
                </c:pt>
                <c:pt idx="8">
                  <c:v>-66.7544902146294</c:v>
                </c:pt>
                <c:pt idx="9">
                  <c:v>-65.8083394022204</c:v>
                </c:pt>
                <c:pt idx="10">
                  <c:v>-69.6371545273799</c:v>
                </c:pt>
                <c:pt idx="11">
                  <c:v>-66.15559001293</c:v>
                </c:pt>
                <c:pt idx="12">
                  <c:v>-62.6413470591794</c:v>
                </c:pt>
                <c:pt idx="13">
                  <c:v>-64.4462079825541</c:v>
                </c:pt>
                <c:pt idx="14">
                  <c:v>-61.3300976049638</c:v>
                </c:pt>
                <c:pt idx="15">
                  <c:v>-64.9079579803617</c:v>
                </c:pt>
                <c:pt idx="16">
                  <c:v>-59.6463267424375</c:v>
                </c:pt>
                <c:pt idx="17">
                  <c:v>-61.9499677605342</c:v>
                </c:pt>
                <c:pt idx="18">
                  <c:v>-63.5557276277992</c:v>
                </c:pt>
                <c:pt idx="19">
                  <c:v>-60.8668345715156</c:v>
                </c:pt>
                <c:pt idx="20">
                  <c:v>-61.6959689829233</c:v>
                </c:pt>
                <c:pt idx="21">
                  <c:v>-59.5070346641563</c:v>
                </c:pt>
                <c:pt idx="22">
                  <c:v>-64.038668237269</c:v>
                </c:pt>
                <c:pt idx="23">
                  <c:v>-58.085398135819</c:v>
                </c:pt>
                <c:pt idx="24">
                  <c:v>-59.8565134507933</c:v>
                </c:pt>
                <c:pt idx="25">
                  <c:v>-59.2432950116462</c:v>
                </c:pt>
                <c:pt idx="26">
                  <c:v>-59.610656062558</c:v>
                </c:pt>
                <c:pt idx="27">
                  <c:v>-58.6149047981214</c:v>
                </c:pt>
                <c:pt idx="28">
                  <c:v>-59.1378848970908</c:v>
                </c:pt>
                <c:pt idx="29">
                  <c:v>-59.1476273927173</c:v>
                </c:pt>
                <c:pt idx="30">
                  <c:v>-56.9101109659105</c:v>
                </c:pt>
                <c:pt idx="31">
                  <c:v>-59.5352846171267</c:v>
                </c:pt>
                <c:pt idx="32">
                  <c:v>-57.7101616310639</c:v>
                </c:pt>
                <c:pt idx="33">
                  <c:v>-56.8955312507217</c:v>
                </c:pt>
                <c:pt idx="34">
                  <c:v>-55.4350411045758</c:v>
                </c:pt>
                <c:pt idx="35">
                  <c:v>-59.6226409622434</c:v>
                </c:pt>
                <c:pt idx="36">
                  <c:v>-57.9447306548267</c:v>
                </c:pt>
                <c:pt idx="37">
                  <c:v>-60.4698529172633</c:v>
                </c:pt>
                <c:pt idx="38">
                  <c:v>-57.74192358579</c:v>
                </c:pt>
                <c:pt idx="39">
                  <c:v>-55.3921854008144</c:v>
                </c:pt>
                <c:pt idx="40">
                  <c:v>-58.701000501178</c:v>
                </c:pt>
                <c:pt idx="41">
                  <c:v>-58.2831503040586</c:v>
                </c:pt>
                <c:pt idx="42">
                  <c:v>-58.1283075445002</c:v>
                </c:pt>
                <c:pt idx="43">
                  <c:v>-56.9034146230076</c:v>
                </c:pt>
                <c:pt idx="44">
                  <c:v>-59.3887596787689</c:v>
                </c:pt>
                <c:pt idx="45">
                  <c:v>-57.672107927524</c:v>
                </c:pt>
                <c:pt idx="46">
                  <c:v>-58.0645442008169</c:v>
                </c:pt>
                <c:pt idx="47">
                  <c:v>-60.5841206345823</c:v>
                </c:pt>
                <c:pt idx="48">
                  <c:v>-57.955791661955</c:v>
                </c:pt>
                <c:pt idx="49">
                  <c:v>-60.8520437428602</c:v>
                </c:pt>
                <c:pt idx="50">
                  <c:v>-60.8455137068076</c:v>
                </c:pt>
                <c:pt idx="51">
                  <c:v>-63.1211325967281</c:v>
                </c:pt>
                <c:pt idx="52">
                  <c:v>-59.121200983097</c:v>
                </c:pt>
                <c:pt idx="53">
                  <c:v>-57.1710926722571</c:v>
                </c:pt>
                <c:pt idx="54">
                  <c:v>-59.1271191333631</c:v>
                </c:pt>
                <c:pt idx="55">
                  <c:v>-62.6484272116909</c:v>
                </c:pt>
                <c:pt idx="56">
                  <c:v>-61.4478797129524</c:v>
                </c:pt>
                <c:pt idx="57">
                  <c:v>-58.1367164839864</c:v>
                </c:pt>
                <c:pt idx="58">
                  <c:v>-57.0084060971837</c:v>
                </c:pt>
                <c:pt idx="59">
                  <c:v>-55.9585064968842</c:v>
                </c:pt>
                <c:pt idx="60">
                  <c:v>-57.3912166859048</c:v>
                </c:pt>
                <c:pt idx="61">
                  <c:v>-57.7079047351962</c:v>
                </c:pt>
                <c:pt idx="62">
                  <c:v>-61.1488420741005</c:v>
                </c:pt>
                <c:pt idx="63">
                  <c:v>-56.4761840789357</c:v>
                </c:pt>
                <c:pt idx="64">
                  <c:v>-56.5477536307193</c:v>
                </c:pt>
                <c:pt idx="65">
                  <c:v>-53.8700691246371</c:v>
                </c:pt>
                <c:pt idx="66">
                  <c:v>-52.8417455789176</c:v>
                </c:pt>
                <c:pt idx="67">
                  <c:v>-56.6881749332899</c:v>
                </c:pt>
                <c:pt idx="68">
                  <c:v>-53.0387315950771</c:v>
                </c:pt>
                <c:pt idx="69">
                  <c:v>-52.9632023788529</c:v>
                </c:pt>
                <c:pt idx="70">
                  <c:v>-53.2105133156227</c:v>
                </c:pt>
                <c:pt idx="71">
                  <c:v>-52.7514611273633</c:v>
                </c:pt>
                <c:pt idx="72">
                  <c:v>-52.1772573866857</c:v>
                </c:pt>
                <c:pt idx="73">
                  <c:v>-52.0675264404171</c:v>
                </c:pt>
                <c:pt idx="74">
                  <c:v>-50.9602372698644</c:v>
                </c:pt>
                <c:pt idx="75">
                  <c:v>-52.7171628287566</c:v>
                </c:pt>
                <c:pt idx="76">
                  <c:v>-54.8199471817582</c:v>
                </c:pt>
                <c:pt idx="77">
                  <c:v>-54.2185030339861</c:v>
                </c:pt>
                <c:pt idx="78">
                  <c:v>-51.8256046595844</c:v>
                </c:pt>
                <c:pt idx="79">
                  <c:v>-51.0133733824019</c:v>
                </c:pt>
                <c:pt idx="80">
                  <c:v>-50.5804384795865</c:v>
                </c:pt>
                <c:pt idx="81">
                  <c:v>-50.1530125127715</c:v>
                </c:pt>
                <c:pt idx="82">
                  <c:v>-50.7172012012783</c:v>
                </c:pt>
                <c:pt idx="83">
                  <c:v>-49.8227077024943</c:v>
                </c:pt>
                <c:pt idx="84">
                  <c:v>-51.060216748033</c:v>
                </c:pt>
                <c:pt idx="85">
                  <c:v>-51.2188790304953</c:v>
                </c:pt>
                <c:pt idx="86">
                  <c:v>-52.0149055118319</c:v>
                </c:pt>
                <c:pt idx="87">
                  <c:v>-52.4657847094913</c:v>
                </c:pt>
                <c:pt idx="88">
                  <c:v>-50.6962648022003</c:v>
                </c:pt>
                <c:pt idx="89">
                  <c:v>-50.9443030143828</c:v>
                </c:pt>
                <c:pt idx="90">
                  <c:v>-50.3185081114092</c:v>
                </c:pt>
                <c:pt idx="91">
                  <c:v>-50.9301714434681</c:v>
                </c:pt>
                <c:pt idx="92">
                  <c:v>-50.6701189291681</c:v>
                </c:pt>
                <c:pt idx="93">
                  <c:v>-51.2634697080111</c:v>
                </c:pt>
                <c:pt idx="94">
                  <c:v>-50.9079692989993</c:v>
                </c:pt>
                <c:pt idx="95">
                  <c:v>-49.8938648000816</c:v>
                </c:pt>
                <c:pt idx="96">
                  <c:v>-50.9535084604079</c:v>
                </c:pt>
                <c:pt idx="97">
                  <c:v>-50.0090020280736</c:v>
                </c:pt>
                <c:pt idx="98">
                  <c:v>-50.448858565578</c:v>
                </c:pt>
                <c:pt idx="99">
                  <c:v>-51.7222087845998</c:v>
                </c:pt>
                <c:pt idx="100">
                  <c:v>-51.8276492535489</c:v>
                </c:pt>
                <c:pt idx="101">
                  <c:v>-50.1193628348408</c:v>
                </c:pt>
                <c:pt idx="102">
                  <c:v>-49.3236061893741</c:v>
                </c:pt>
                <c:pt idx="103">
                  <c:v>-48.9332826527863</c:v>
                </c:pt>
                <c:pt idx="104">
                  <c:v>-50.1120300058273</c:v>
                </c:pt>
                <c:pt idx="105">
                  <c:v>-50.9553363412975</c:v>
                </c:pt>
                <c:pt idx="106">
                  <c:v>-53.9645860460583</c:v>
                </c:pt>
                <c:pt idx="107">
                  <c:v>-53.5759901896362</c:v>
                </c:pt>
                <c:pt idx="108">
                  <c:v>-56.9141627732799</c:v>
                </c:pt>
                <c:pt idx="109">
                  <c:v>-54.9710086057864</c:v>
                </c:pt>
                <c:pt idx="110">
                  <c:v>-54.3995059100597</c:v>
                </c:pt>
                <c:pt idx="111">
                  <c:v>-54.7195042656979</c:v>
                </c:pt>
                <c:pt idx="112">
                  <c:v>-53.5242295706134</c:v>
                </c:pt>
                <c:pt idx="113">
                  <c:v>-55.6573055585866</c:v>
                </c:pt>
                <c:pt idx="114">
                  <c:v>-55.4882623920474</c:v>
                </c:pt>
                <c:pt idx="115">
                  <c:v>-55.4798733025363</c:v>
                </c:pt>
                <c:pt idx="116">
                  <c:v>-51.5228513256837</c:v>
                </c:pt>
                <c:pt idx="117">
                  <c:v>-50.6338797658635</c:v>
                </c:pt>
                <c:pt idx="118">
                  <c:v>-48.0077675979083</c:v>
                </c:pt>
                <c:pt idx="119">
                  <c:v>-48.6898926700935</c:v>
                </c:pt>
                <c:pt idx="120">
                  <c:v>-49.5253254425671</c:v>
                </c:pt>
                <c:pt idx="121">
                  <c:v>-48.5612131937599</c:v>
                </c:pt>
                <c:pt idx="122">
                  <c:v>-47.3682446266221</c:v>
                </c:pt>
                <c:pt idx="123">
                  <c:v>-45.6680144813608</c:v>
                </c:pt>
                <c:pt idx="124">
                  <c:v>-47.1202552492705</c:v>
                </c:pt>
                <c:pt idx="125">
                  <c:v>-46.7471031700749</c:v>
                </c:pt>
                <c:pt idx="126">
                  <c:v>-47.7628361675439</c:v>
                </c:pt>
                <c:pt idx="127">
                  <c:v>-46.0571966896232</c:v>
                </c:pt>
                <c:pt idx="128">
                  <c:v>-46.0064829060652</c:v>
                </c:pt>
                <c:pt idx="129">
                  <c:v>-45.3151450121513</c:v>
                </c:pt>
                <c:pt idx="130">
                  <c:v>-45.2984967361803</c:v>
                </c:pt>
                <c:pt idx="131">
                  <c:v>-45.6359905641721</c:v>
                </c:pt>
                <c:pt idx="132">
                  <c:v>-46.2725499855009</c:v>
                </c:pt>
                <c:pt idx="133">
                  <c:v>-46.8683925211212</c:v>
                </c:pt>
                <c:pt idx="134">
                  <c:v>-46.2317383881659</c:v>
                </c:pt>
                <c:pt idx="135">
                  <c:v>-46.5141853167891</c:v>
                </c:pt>
                <c:pt idx="136">
                  <c:v>-46.4754844416719</c:v>
                </c:pt>
                <c:pt idx="137">
                  <c:v>-46.5806823903726</c:v>
                </c:pt>
                <c:pt idx="138">
                  <c:v>-47.4975403174114</c:v>
                </c:pt>
                <c:pt idx="139">
                  <c:v>-47.1472598681309</c:v>
                </c:pt>
                <c:pt idx="140">
                  <c:v>-47.6154109360615</c:v>
                </c:pt>
                <c:pt idx="141">
                  <c:v>-47.1440333174546</c:v>
                </c:pt>
                <c:pt idx="142">
                  <c:v>-47.6188465263967</c:v>
                </c:pt>
                <c:pt idx="143">
                  <c:v>-48.9923255617307</c:v>
                </c:pt>
                <c:pt idx="144">
                  <c:v>-49.6593225874861</c:v>
                </c:pt>
                <c:pt idx="145">
                  <c:v>-50.5297996253238</c:v>
                </c:pt>
                <c:pt idx="146">
                  <c:v>-49.884841129298</c:v>
                </c:pt>
                <c:pt idx="147">
                  <c:v>-52.2808358794751</c:v>
                </c:pt>
                <c:pt idx="148">
                  <c:v>-50.3912795931313</c:v>
                </c:pt>
                <c:pt idx="149">
                  <c:v>-51.7331692326609</c:v>
                </c:pt>
                <c:pt idx="150">
                  <c:v>-51.3941769515898</c:v>
                </c:pt>
                <c:pt idx="151">
                  <c:v>-51.8791090383878</c:v>
                </c:pt>
                <c:pt idx="152">
                  <c:v>-50.8913399029787</c:v>
                </c:pt>
                <c:pt idx="153">
                  <c:v>-51.7772070640229</c:v>
                </c:pt>
                <c:pt idx="154">
                  <c:v>-51.9357521475543</c:v>
                </c:pt>
                <c:pt idx="155">
                  <c:v>-50.5567036996318</c:v>
                </c:pt>
                <c:pt idx="156">
                  <c:v>-50.3607452399424</c:v>
                </c:pt>
                <c:pt idx="157">
                  <c:v>-48.4753610670106</c:v>
                </c:pt>
                <c:pt idx="158">
                  <c:v>-49.198715616072</c:v>
                </c:pt>
                <c:pt idx="159">
                  <c:v>-48.6094726605418</c:v>
                </c:pt>
                <c:pt idx="160">
                  <c:v>-47.9817444464039</c:v>
                </c:pt>
                <c:pt idx="161">
                  <c:v>-46.257828734225</c:v>
                </c:pt>
                <c:pt idx="162">
                  <c:v>-45.190787333798</c:v>
                </c:pt>
                <c:pt idx="163">
                  <c:v>-45.0058995841012</c:v>
                </c:pt>
                <c:pt idx="164">
                  <c:v>-45.527756441719</c:v>
                </c:pt>
                <c:pt idx="165">
                  <c:v>-46.4386933179344</c:v>
                </c:pt>
                <c:pt idx="166">
                  <c:v>-46.3397321597738</c:v>
                </c:pt>
                <c:pt idx="167">
                  <c:v>-46.2619277009668</c:v>
                </c:pt>
                <c:pt idx="168">
                  <c:v>-45.0128753437944</c:v>
                </c:pt>
                <c:pt idx="169">
                  <c:v>-45.1599650688247</c:v>
                </c:pt>
                <c:pt idx="170">
                  <c:v>-44.7495208483113</c:v>
                </c:pt>
                <c:pt idx="171">
                  <c:v>-44.3262270077285</c:v>
                </c:pt>
                <c:pt idx="172">
                  <c:v>-44.5678478134079</c:v>
                </c:pt>
                <c:pt idx="173">
                  <c:v>-44.7021741337449</c:v>
                </c:pt>
                <c:pt idx="174">
                  <c:v>-44.4838727405245</c:v>
                </c:pt>
                <c:pt idx="175">
                  <c:v>-44.7496504558476</c:v>
                </c:pt>
                <c:pt idx="176">
                  <c:v>-46.339752042307</c:v>
                </c:pt>
                <c:pt idx="177">
                  <c:v>-46.3860598788779</c:v>
                </c:pt>
                <c:pt idx="178">
                  <c:v>-45.7974468999153</c:v>
                </c:pt>
                <c:pt idx="179">
                  <c:v>-44.8741795520512</c:v>
                </c:pt>
                <c:pt idx="180">
                  <c:v>-44.245492430414</c:v>
                </c:pt>
                <c:pt idx="181">
                  <c:v>-43.6769974308037</c:v>
                </c:pt>
                <c:pt idx="182">
                  <c:v>-44.4721324265446</c:v>
                </c:pt>
                <c:pt idx="183">
                  <c:v>-45.3153282225162</c:v>
                </c:pt>
                <c:pt idx="184">
                  <c:v>-45.1172310436155</c:v>
                </c:pt>
                <c:pt idx="185">
                  <c:v>-44.6737704223991</c:v>
                </c:pt>
                <c:pt idx="186">
                  <c:v>-44.3618326766094</c:v>
                </c:pt>
                <c:pt idx="187">
                  <c:v>-44.3300811691566</c:v>
                </c:pt>
                <c:pt idx="188">
                  <c:v>-43.7411967328425</c:v>
                </c:pt>
                <c:pt idx="189">
                  <c:v>-44.1931798099431</c:v>
                </c:pt>
                <c:pt idx="190">
                  <c:v>-44.8139809757577</c:v>
                </c:pt>
                <c:pt idx="191">
                  <c:v>-45.9933404022729</c:v>
                </c:pt>
                <c:pt idx="192">
                  <c:v>-46.1141706415713</c:v>
                </c:pt>
                <c:pt idx="193">
                  <c:v>-46.0369745983618</c:v>
                </c:pt>
                <c:pt idx="194">
                  <c:v>-45.3582127305217</c:v>
                </c:pt>
                <c:pt idx="195">
                  <c:v>-45.1066707481055</c:v>
                </c:pt>
                <c:pt idx="196">
                  <c:v>-44.9986292904639</c:v>
                </c:pt>
                <c:pt idx="197">
                  <c:v>-44.8219978724495</c:v>
                </c:pt>
                <c:pt idx="198">
                  <c:v>-45.1873512444344</c:v>
                </c:pt>
                <c:pt idx="199">
                  <c:v>-46.5355066611303</c:v>
                </c:pt>
                <c:pt idx="200">
                  <c:v>-46.2578596272728</c:v>
                </c:pt>
                <c:pt idx="201">
                  <c:v>-45.5233151663822</c:v>
                </c:pt>
                <c:pt idx="202">
                  <c:v>-46.526441939302</c:v>
                </c:pt>
                <c:pt idx="203">
                  <c:v>-47.6727065717951</c:v>
                </c:pt>
                <c:pt idx="204">
                  <c:v>-47.4695729641867</c:v>
                </c:pt>
                <c:pt idx="205">
                  <c:v>-46.9157965886868</c:v>
                </c:pt>
                <c:pt idx="206">
                  <c:v>-47.4141374000793</c:v>
                </c:pt>
                <c:pt idx="207">
                  <c:v>-47.1795429181693</c:v>
                </c:pt>
                <c:pt idx="208">
                  <c:v>-47.3494364907844</c:v>
                </c:pt>
                <c:pt idx="209">
                  <c:v>-48.0976873585444</c:v>
                </c:pt>
                <c:pt idx="210">
                  <c:v>-49.2227546935052</c:v>
                </c:pt>
                <c:pt idx="211">
                  <c:v>-50.2220800772857</c:v>
                </c:pt>
                <c:pt idx="212">
                  <c:v>-49.8898773172339</c:v>
                </c:pt>
                <c:pt idx="213">
                  <c:v>-49.1230383154799</c:v>
                </c:pt>
                <c:pt idx="214">
                  <c:v>-48.9282727506094</c:v>
                </c:pt>
                <c:pt idx="215">
                  <c:v>-49.2647493980206</c:v>
                </c:pt>
                <c:pt idx="216">
                  <c:v>-49.8358677570628</c:v>
                </c:pt>
                <c:pt idx="217">
                  <c:v>-51.1844639895342</c:v>
                </c:pt>
                <c:pt idx="218">
                  <c:v>-53.5624117218645</c:v>
                </c:pt>
                <c:pt idx="219">
                  <c:v>-52.9398742514405</c:v>
                </c:pt>
                <c:pt idx="220">
                  <c:v>-49.5786250451969</c:v>
                </c:pt>
                <c:pt idx="221">
                  <c:v>-48.9755652860718</c:v>
                </c:pt>
                <c:pt idx="222">
                  <c:v>-48.8346217321195</c:v>
                </c:pt>
                <c:pt idx="223">
                  <c:v>-48.2152900575428</c:v>
                </c:pt>
                <c:pt idx="224">
                  <c:v>-47.6969046947371</c:v>
                </c:pt>
                <c:pt idx="225">
                  <c:v>-46.7991843415531</c:v>
                </c:pt>
                <c:pt idx="226">
                  <c:v>-45.9812026439313</c:v>
                </c:pt>
                <c:pt idx="227">
                  <c:v>-45.5689690089266</c:v>
                </c:pt>
                <c:pt idx="228">
                  <c:v>-44.1083660468652</c:v>
                </c:pt>
                <c:pt idx="229">
                  <c:v>-43.5733621569502</c:v>
                </c:pt>
                <c:pt idx="230">
                  <c:v>-42.5178844229271</c:v>
                </c:pt>
                <c:pt idx="231">
                  <c:v>-42.1904066199496</c:v>
                </c:pt>
                <c:pt idx="232">
                  <c:v>-41.3747394868139</c:v>
                </c:pt>
                <c:pt idx="233">
                  <c:v>-41.6850606163178</c:v>
                </c:pt>
                <c:pt idx="234">
                  <c:v>-41.635566450989</c:v>
                </c:pt>
                <c:pt idx="235">
                  <c:v>-41.1241297611049</c:v>
                </c:pt>
                <c:pt idx="236">
                  <c:v>-40.3024165482911</c:v>
                </c:pt>
                <c:pt idx="237">
                  <c:v>-39.5625637351388</c:v>
                </c:pt>
                <c:pt idx="238">
                  <c:v>-40.023199062444</c:v>
                </c:pt>
                <c:pt idx="239">
                  <c:v>-40.4058670494486</c:v>
                </c:pt>
                <c:pt idx="240">
                  <c:v>-41.0888983066566</c:v>
                </c:pt>
                <c:pt idx="241">
                  <c:v>-41.2329484758342</c:v>
                </c:pt>
                <c:pt idx="242">
                  <c:v>-41.1974443630243</c:v>
                </c:pt>
                <c:pt idx="243">
                  <c:v>-41.9729533183107</c:v>
                </c:pt>
                <c:pt idx="244">
                  <c:v>-41.5743002910605</c:v>
                </c:pt>
                <c:pt idx="245">
                  <c:v>-41.9320247876556</c:v>
                </c:pt>
                <c:pt idx="246">
                  <c:v>-41.0124933174354</c:v>
                </c:pt>
                <c:pt idx="247">
                  <c:v>-40.3661713361599</c:v>
                </c:pt>
                <c:pt idx="248">
                  <c:v>-39.8651912483167</c:v>
                </c:pt>
                <c:pt idx="249">
                  <c:v>-40.5266021097022</c:v>
                </c:pt>
                <c:pt idx="250">
                  <c:v>-41.1728753693919</c:v>
                </c:pt>
                <c:pt idx="251">
                  <c:v>-41.7040804793179</c:v>
                </c:pt>
                <c:pt idx="252">
                  <c:v>-41.6688678856918</c:v>
                </c:pt>
                <c:pt idx="253">
                  <c:v>-40.8665483832174</c:v>
                </c:pt>
                <c:pt idx="254">
                  <c:v>-41.4634722264531</c:v>
                </c:pt>
                <c:pt idx="255">
                  <c:v>-42.9015751827037</c:v>
                </c:pt>
                <c:pt idx="256">
                  <c:v>-44.0099264483417</c:v>
                </c:pt>
                <c:pt idx="257">
                  <c:v>-43.5524713711187</c:v>
                </c:pt>
                <c:pt idx="258">
                  <c:v>-43.0364564175583</c:v>
                </c:pt>
                <c:pt idx="259">
                  <c:v>-43.5537956355196</c:v>
                </c:pt>
                <c:pt idx="260">
                  <c:v>-44.1987967617175</c:v>
                </c:pt>
                <c:pt idx="261">
                  <c:v>-44.8706645055429</c:v>
                </c:pt>
                <c:pt idx="262">
                  <c:v>-44.4302172331105</c:v>
                </c:pt>
                <c:pt idx="263">
                  <c:v>-44.687040340643</c:v>
                </c:pt>
                <c:pt idx="264">
                  <c:v>-44.2509484163616</c:v>
                </c:pt>
                <c:pt idx="265">
                  <c:v>-43.992441114702</c:v>
                </c:pt>
                <c:pt idx="266">
                  <c:v>-44.4751751930394</c:v>
                </c:pt>
                <c:pt idx="267">
                  <c:v>-44.0101805258383</c:v>
                </c:pt>
                <c:pt idx="268">
                  <c:v>-43.7133325234048</c:v>
                </c:pt>
                <c:pt idx="269">
                  <c:v>-43.9017405458516</c:v>
                </c:pt>
                <c:pt idx="270">
                  <c:v>-44.063631466664</c:v>
                </c:pt>
                <c:pt idx="271">
                  <c:v>-43.1969305152591</c:v>
                </c:pt>
                <c:pt idx="272">
                  <c:v>-43.7610106387402</c:v>
                </c:pt>
                <c:pt idx="273">
                  <c:v>-44.0493594037069</c:v>
                </c:pt>
                <c:pt idx="274">
                  <c:v>-44.0980457312565</c:v>
                </c:pt>
                <c:pt idx="275">
                  <c:v>-44.0483734864141</c:v>
                </c:pt>
                <c:pt idx="276">
                  <c:v>-43.9406752958191</c:v>
                </c:pt>
                <c:pt idx="277">
                  <c:v>-43.81616843717</c:v>
                </c:pt>
                <c:pt idx="278">
                  <c:v>-44.4100211535007</c:v>
                </c:pt>
                <c:pt idx="279">
                  <c:v>-44.0689343518445</c:v>
                </c:pt>
                <c:pt idx="280">
                  <c:v>-43.59355083666</c:v>
                </c:pt>
                <c:pt idx="281">
                  <c:v>-43.4675967294476</c:v>
                </c:pt>
                <c:pt idx="282">
                  <c:v>-43.1627032791048</c:v>
                </c:pt>
                <c:pt idx="283">
                  <c:v>-43.088692753759</c:v>
                </c:pt>
                <c:pt idx="284">
                  <c:v>-43.5021339776141</c:v>
                </c:pt>
                <c:pt idx="285">
                  <c:v>-42.9727096975275</c:v>
                </c:pt>
                <c:pt idx="286">
                  <c:v>-42.6036666685268</c:v>
                </c:pt>
                <c:pt idx="287">
                  <c:v>-40.7291203668163</c:v>
                </c:pt>
                <c:pt idx="288">
                  <c:v>-39.5862256887234</c:v>
                </c:pt>
                <c:pt idx="289">
                  <c:v>-39.2893646899275</c:v>
                </c:pt>
                <c:pt idx="290">
                  <c:v>-39.2487308771582</c:v>
                </c:pt>
                <c:pt idx="291">
                  <c:v>-39.3115805553775</c:v>
                </c:pt>
                <c:pt idx="292">
                  <c:v>-38.7412066451942</c:v>
                </c:pt>
                <c:pt idx="293">
                  <c:v>-38.2701163229695</c:v>
                </c:pt>
                <c:pt idx="294">
                  <c:v>-37.9957830773127</c:v>
                </c:pt>
                <c:pt idx="295">
                  <c:v>-37.3149262283291</c:v>
                </c:pt>
                <c:pt idx="296">
                  <c:v>-36.8059653398129</c:v>
                </c:pt>
                <c:pt idx="297">
                  <c:v>-37.0667337613161</c:v>
                </c:pt>
                <c:pt idx="298">
                  <c:v>-37.4339483214099</c:v>
                </c:pt>
                <c:pt idx="299">
                  <c:v>-37.9825168794954</c:v>
                </c:pt>
                <c:pt idx="300">
                  <c:v>-39.1115439062241</c:v>
                </c:pt>
                <c:pt idx="301">
                  <c:v>-40.1134201803449</c:v>
                </c:pt>
                <c:pt idx="302">
                  <c:v>-40.9200716135513</c:v>
                </c:pt>
                <c:pt idx="303">
                  <c:v>-41.7259337127327</c:v>
                </c:pt>
                <c:pt idx="304">
                  <c:v>-42.0712453142572</c:v>
                </c:pt>
                <c:pt idx="305">
                  <c:v>-42.278675515732</c:v>
                </c:pt>
                <c:pt idx="306">
                  <c:v>-41.0776761125835</c:v>
                </c:pt>
                <c:pt idx="307">
                  <c:v>-40.1327249015351</c:v>
                </c:pt>
                <c:pt idx="308">
                  <c:v>-39.3689820965794</c:v>
                </c:pt>
                <c:pt idx="309">
                  <c:v>-39.2873962731513</c:v>
                </c:pt>
                <c:pt idx="310">
                  <c:v>-39.5637445599896</c:v>
                </c:pt>
                <c:pt idx="311">
                  <c:v>-39.885482476215</c:v>
                </c:pt>
                <c:pt idx="312">
                  <c:v>-40.7892919958634</c:v>
                </c:pt>
                <c:pt idx="313">
                  <c:v>-40.8954056584101</c:v>
                </c:pt>
                <c:pt idx="314">
                  <c:v>-41.2129573783192</c:v>
                </c:pt>
                <c:pt idx="315">
                  <c:v>-41.1172343554788</c:v>
                </c:pt>
                <c:pt idx="316">
                  <c:v>-41.2288502590969</c:v>
                </c:pt>
                <c:pt idx="317">
                  <c:v>-41.6718152289798</c:v>
                </c:pt>
                <c:pt idx="318">
                  <c:v>-41.8123571969559</c:v>
                </c:pt>
                <c:pt idx="319">
                  <c:v>-42.4155210618323</c:v>
                </c:pt>
                <c:pt idx="320">
                  <c:v>-43.1722087556585</c:v>
                </c:pt>
                <c:pt idx="321">
                  <c:v>-44.5347120875189</c:v>
                </c:pt>
                <c:pt idx="322">
                  <c:v>-45.7674438184484</c:v>
                </c:pt>
                <c:pt idx="323">
                  <c:v>-46.5796655002699</c:v>
                </c:pt>
                <c:pt idx="324">
                  <c:v>-46.2169352757505</c:v>
                </c:pt>
                <c:pt idx="325">
                  <c:v>-46.5672259846722</c:v>
                </c:pt>
                <c:pt idx="326">
                  <c:v>-47.9001085617945</c:v>
                </c:pt>
                <c:pt idx="327">
                  <c:v>-47.9963610610192</c:v>
                </c:pt>
                <c:pt idx="328">
                  <c:v>-46.9248983269812</c:v>
                </c:pt>
                <c:pt idx="329">
                  <c:v>-46.5259612136846</c:v>
                </c:pt>
                <c:pt idx="330">
                  <c:v>-47.3842249303835</c:v>
                </c:pt>
                <c:pt idx="331">
                  <c:v>-47.6726982767369</c:v>
                </c:pt>
                <c:pt idx="332">
                  <c:v>-47.6759674247304</c:v>
                </c:pt>
                <c:pt idx="333">
                  <c:v>-46.7307884807224</c:v>
                </c:pt>
                <c:pt idx="334">
                  <c:v>-45.236847674992</c:v>
                </c:pt>
                <c:pt idx="335">
                  <c:v>-44.6746521253202</c:v>
                </c:pt>
                <c:pt idx="336">
                  <c:v>-43.0388088100185</c:v>
                </c:pt>
                <c:pt idx="337">
                  <c:v>-41.9633899120039</c:v>
                </c:pt>
                <c:pt idx="338">
                  <c:v>-42.0354592810646</c:v>
                </c:pt>
                <c:pt idx="339">
                  <c:v>-41.7479518594687</c:v>
                </c:pt>
                <c:pt idx="340">
                  <c:v>-41.5116496647179</c:v>
                </c:pt>
                <c:pt idx="341">
                  <c:v>-41.9959388267435</c:v>
                </c:pt>
                <c:pt idx="342">
                  <c:v>-41.7547648083703</c:v>
                </c:pt>
                <c:pt idx="343">
                  <c:v>-41.5134941555352</c:v>
                </c:pt>
                <c:pt idx="344">
                  <c:v>-40.9006507193373</c:v>
                </c:pt>
                <c:pt idx="345">
                  <c:v>-40.8306618036793</c:v>
                </c:pt>
                <c:pt idx="346">
                  <c:v>-40.5952109952957</c:v>
                </c:pt>
                <c:pt idx="347">
                  <c:v>-40.2621808036701</c:v>
                </c:pt>
                <c:pt idx="348">
                  <c:v>-40.2379239852815</c:v>
                </c:pt>
                <c:pt idx="349">
                  <c:v>-39.874460468243</c:v>
                </c:pt>
                <c:pt idx="350">
                  <c:v>-39.2703191035731</c:v>
                </c:pt>
                <c:pt idx="351">
                  <c:v>-38.8472047339014</c:v>
                </c:pt>
                <c:pt idx="352">
                  <c:v>-38.3161691120495</c:v>
                </c:pt>
                <c:pt idx="353">
                  <c:v>-38.2514274725755</c:v>
                </c:pt>
                <c:pt idx="354">
                  <c:v>-38.5960808035749</c:v>
                </c:pt>
                <c:pt idx="355">
                  <c:v>-39.2629155326372</c:v>
                </c:pt>
                <c:pt idx="356">
                  <c:v>-39.5953205193909</c:v>
                </c:pt>
                <c:pt idx="357">
                  <c:v>-39.4945283022117</c:v>
                </c:pt>
                <c:pt idx="358">
                  <c:v>-38.6586081808308</c:v>
                </c:pt>
                <c:pt idx="359">
                  <c:v>-38.0828124570487</c:v>
                </c:pt>
                <c:pt idx="360">
                  <c:v>-38.3510478450918</c:v>
                </c:pt>
                <c:pt idx="361">
                  <c:v>-38.6988000689391</c:v>
                </c:pt>
                <c:pt idx="362">
                  <c:v>-39.0073672051264</c:v>
                </c:pt>
                <c:pt idx="363">
                  <c:v>-39.3241457431595</c:v>
                </c:pt>
                <c:pt idx="364">
                  <c:v>-39.3338934579797</c:v>
                </c:pt>
                <c:pt idx="365">
                  <c:v>-38.8483058239762</c:v>
                </c:pt>
                <c:pt idx="366">
                  <c:v>-38.3564719870582</c:v>
                </c:pt>
                <c:pt idx="367">
                  <c:v>-38.0415325975333</c:v>
                </c:pt>
                <c:pt idx="368">
                  <c:v>-38.2301436103474</c:v>
                </c:pt>
                <c:pt idx="369">
                  <c:v>-38.8757332362721</c:v>
                </c:pt>
                <c:pt idx="370">
                  <c:v>-39.271868029602</c:v>
                </c:pt>
                <c:pt idx="371">
                  <c:v>-39.0707370942536</c:v>
                </c:pt>
                <c:pt idx="372">
                  <c:v>-38.7249736308436</c:v>
                </c:pt>
                <c:pt idx="373">
                  <c:v>-38.6890542181948</c:v>
                </c:pt>
                <c:pt idx="374">
                  <c:v>-38.3544506172337</c:v>
                </c:pt>
                <c:pt idx="375">
                  <c:v>-38.3781092444154</c:v>
                </c:pt>
                <c:pt idx="376">
                  <c:v>-38.1560708416331</c:v>
                </c:pt>
                <c:pt idx="377">
                  <c:v>-37.9889059333181</c:v>
                </c:pt>
                <c:pt idx="378">
                  <c:v>-37.4311076354246</c:v>
                </c:pt>
                <c:pt idx="379">
                  <c:v>-37.2095749075123</c:v>
                </c:pt>
                <c:pt idx="380">
                  <c:v>-36.93696734857</c:v>
                </c:pt>
                <c:pt idx="381">
                  <c:v>-37.1711279141239</c:v>
                </c:pt>
                <c:pt idx="382">
                  <c:v>-37.1377207524756</c:v>
                </c:pt>
                <c:pt idx="383">
                  <c:v>-37.2808690341401</c:v>
                </c:pt>
                <c:pt idx="384">
                  <c:v>-37.7256543927837</c:v>
                </c:pt>
                <c:pt idx="385">
                  <c:v>-37.7313499964687</c:v>
                </c:pt>
                <c:pt idx="386">
                  <c:v>-37.8443700177136</c:v>
                </c:pt>
                <c:pt idx="387">
                  <c:v>-37.8546406139399</c:v>
                </c:pt>
                <c:pt idx="388">
                  <c:v>-37.9558443304069</c:v>
                </c:pt>
                <c:pt idx="389">
                  <c:v>-37.9583561326171</c:v>
                </c:pt>
                <c:pt idx="390">
                  <c:v>-37.709208832281</c:v>
                </c:pt>
                <c:pt idx="391">
                  <c:v>-37.5654210497114</c:v>
                </c:pt>
                <c:pt idx="392">
                  <c:v>-37.7330809502264</c:v>
                </c:pt>
                <c:pt idx="393">
                  <c:v>-37.9897943796452</c:v>
                </c:pt>
                <c:pt idx="394">
                  <c:v>-38.2261992764626</c:v>
                </c:pt>
                <c:pt idx="395">
                  <c:v>-38.858514554008</c:v>
                </c:pt>
                <c:pt idx="396">
                  <c:v>-39.5019285188378</c:v>
                </c:pt>
                <c:pt idx="397">
                  <c:v>-39.954173806753</c:v>
                </c:pt>
                <c:pt idx="398">
                  <c:v>-40.1826302861169</c:v>
                </c:pt>
                <c:pt idx="399">
                  <c:v>-39.8917920110441</c:v>
                </c:pt>
                <c:pt idx="400">
                  <c:v>-39.6671533349983</c:v>
                </c:pt>
                <c:pt idx="401">
                  <c:v>-40.090128079373</c:v>
                </c:pt>
                <c:pt idx="402">
                  <c:v>-40.3129088310357</c:v>
                </c:pt>
                <c:pt idx="403">
                  <c:v>-41.0548071275564</c:v>
                </c:pt>
                <c:pt idx="404">
                  <c:v>-41.7260882691912</c:v>
                </c:pt>
                <c:pt idx="405">
                  <c:v>-42.0526891629035</c:v>
                </c:pt>
                <c:pt idx="406">
                  <c:v>-42.1147524629825</c:v>
                </c:pt>
                <c:pt idx="407">
                  <c:v>-41.9747321387706</c:v>
                </c:pt>
                <c:pt idx="408">
                  <c:v>-41.4701406564204</c:v>
                </c:pt>
                <c:pt idx="409">
                  <c:v>-40.8377095448298</c:v>
                </c:pt>
                <c:pt idx="410">
                  <c:v>-40.440138626685</c:v>
                </c:pt>
                <c:pt idx="411">
                  <c:v>-39.9668704994724</c:v>
                </c:pt>
                <c:pt idx="412">
                  <c:v>-39.5466025300201</c:v>
                </c:pt>
                <c:pt idx="413">
                  <c:v>-39.0784051587597</c:v>
                </c:pt>
                <c:pt idx="414">
                  <c:v>-38.6924977098767</c:v>
                </c:pt>
                <c:pt idx="415">
                  <c:v>-38.4277083412967</c:v>
                </c:pt>
                <c:pt idx="416">
                  <c:v>-38.4448695926557</c:v>
                </c:pt>
                <c:pt idx="417">
                  <c:v>-38.5848762266832</c:v>
                </c:pt>
                <c:pt idx="418">
                  <c:v>-38.7830945952977</c:v>
                </c:pt>
                <c:pt idx="419">
                  <c:v>-39.2596052537999</c:v>
                </c:pt>
                <c:pt idx="420">
                  <c:v>-39.3338193410745</c:v>
                </c:pt>
                <c:pt idx="421">
                  <c:v>-39.2161691236893</c:v>
                </c:pt>
                <c:pt idx="422">
                  <c:v>-39.5043863372674</c:v>
                </c:pt>
                <c:pt idx="423">
                  <c:v>-39.8487024032443</c:v>
                </c:pt>
                <c:pt idx="424">
                  <c:v>-39.9631078495964</c:v>
                </c:pt>
                <c:pt idx="425">
                  <c:v>-40.0220035366753</c:v>
                </c:pt>
                <c:pt idx="426">
                  <c:v>-40.4163660079348</c:v>
                </c:pt>
                <c:pt idx="427">
                  <c:v>-41.2059405964983</c:v>
                </c:pt>
                <c:pt idx="428">
                  <c:v>-41.9232062747625</c:v>
                </c:pt>
                <c:pt idx="429">
                  <c:v>-42.0439253207075</c:v>
                </c:pt>
                <c:pt idx="430">
                  <c:v>-42.4760758070565</c:v>
                </c:pt>
                <c:pt idx="431">
                  <c:v>-42.976033256162</c:v>
                </c:pt>
                <c:pt idx="432">
                  <c:v>-43.7356157087684</c:v>
                </c:pt>
                <c:pt idx="433">
                  <c:v>-44.6356519657335</c:v>
                </c:pt>
                <c:pt idx="434">
                  <c:v>-44.4876045236126</c:v>
                </c:pt>
                <c:pt idx="435">
                  <c:v>-43.5415487002174</c:v>
                </c:pt>
                <c:pt idx="436">
                  <c:v>-42.8493273702846</c:v>
                </c:pt>
                <c:pt idx="437">
                  <c:v>-42.29912755205</c:v>
                </c:pt>
                <c:pt idx="438">
                  <c:v>-41.4850593496608</c:v>
                </c:pt>
                <c:pt idx="439">
                  <c:v>-41.8060641710068</c:v>
                </c:pt>
                <c:pt idx="440">
                  <c:v>-41.7703860178052</c:v>
                </c:pt>
                <c:pt idx="441">
                  <c:v>-41.90868167124</c:v>
                </c:pt>
                <c:pt idx="442">
                  <c:v>-41.763465320129</c:v>
                </c:pt>
                <c:pt idx="443">
                  <c:v>-40.9210420625653</c:v>
                </c:pt>
                <c:pt idx="444">
                  <c:v>-40.1089410042106</c:v>
                </c:pt>
                <c:pt idx="445">
                  <c:v>-39.6184436455641</c:v>
                </c:pt>
                <c:pt idx="446">
                  <c:v>-39.4740025259139</c:v>
                </c:pt>
                <c:pt idx="447">
                  <c:v>-39.6566719791459</c:v>
                </c:pt>
                <c:pt idx="448">
                  <c:v>-39.9584223721455</c:v>
                </c:pt>
                <c:pt idx="449">
                  <c:v>-40.2201719955652</c:v>
                </c:pt>
                <c:pt idx="450">
                  <c:v>-39.7337597572401</c:v>
                </c:pt>
                <c:pt idx="451">
                  <c:v>-39.4466147820286</c:v>
                </c:pt>
                <c:pt idx="452">
                  <c:v>-38.9681628591595</c:v>
                </c:pt>
                <c:pt idx="453">
                  <c:v>-38.3383396518809</c:v>
                </c:pt>
                <c:pt idx="454">
                  <c:v>-37.715684828429</c:v>
                </c:pt>
                <c:pt idx="455">
                  <c:v>-37.3997972653027</c:v>
                </c:pt>
                <c:pt idx="456">
                  <c:v>-36.9945080026704</c:v>
                </c:pt>
                <c:pt idx="457">
                  <c:v>-36.8834940814145</c:v>
                </c:pt>
                <c:pt idx="458">
                  <c:v>-37.1553069424324</c:v>
                </c:pt>
                <c:pt idx="459">
                  <c:v>-37.2870276751569</c:v>
                </c:pt>
                <c:pt idx="460">
                  <c:v>-37.6199028463951</c:v>
                </c:pt>
                <c:pt idx="461">
                  <c:v>-37.5095971303677</c:v>
                </c:pt>
                <c:pt idx="462">
                  <c:v>-37.2327371663105</c:v>
                </c:pt>
                <c:pt idx="463">
                  <c:v>-37.1945900036328</c:v>
                </c:pt>
                <c:pt idx="464">
                  <c:v>-37.5276103360174</c:v>
                </c:pt>
                <c:pt idx="465">
                  <c:v>-38.049779151366</c:v>
                </c:pt>
                <c:pt idx="466">
                  <c:v>-38.5372639381741</c:v>
                </c:pt>
                <c:pt idx="467">
                  <c:v>-38.5692098292165</c:v>
                </c:pt>
                <c:pt idx="468">
                  <c:v>-38.3992051679305</c:v>
                </c:pt>
                <c:pt idx="469">
                  <c:v>-38.2701307845324</c:v>
                </c:pt>
                <c:pt idx="470">
                  <c:v>-37.8956611960249</c:v>
                </c:pt>
                <c:pt idx="471">
                  <c:v>-37.799481288127</c:v>
                </c:pt>
                <c:pt idx="472">
                  <c:v>-37.4646631297834</c:v>
                </c:pt>
                <c:pt idx="473">
                  <c:v>-37.2742893739053</c:v>
                </c:pt>
                <c:pt idx="474">
                  <c:v>-36.9757267222353</c:v>
                </c:pt>
                <c:pt idx="475">
                  <c:v>-37.1964282908104</c:v>
                </c:pt>
                <c:pt idx="476">
                  <c:v>-37.7864287799042</c:v>
                </c:pt>
                <c:pt idx="477">
                  <c:v>-38.1606320808528</c:v>
                </c:pt>
                <c:pt idx="478">
                  <c:v>-38.2713794349311</c:v>
                </c:pt>
                <c:pt idx="479">
                  <c:v>-37.9832891362772</c:v>
                </c:pt>
                <c:pt idx="480">
                  <c:v>-37.3774888228781</c:v>
                </c:pt>
                <c:pt idx="481">
                  <c:v>-37.0220669529263</c:v>
                </c:pt>
                <c:pt idx="482">
                  <c:v>-37.0435501357334</c:v>
                </c:pt>
                <c:pt idx="483">
                  <c:v>-37.3741055498207</c:v>
                </c:pt>
                <c:pt idx="484">
                  <c:v>-37.3159070454011</c:v>
                </c:pt>
                <c:pt idx="485">
                  <c:v>-37.0934165276006</c:v>
                </c:pt>
                <c:pt idx="486">
                  <c:v>-37.5316852016504</c:v>
                </c:pt>
                <c:pt idx="487">
                  <c:v>-37.7647583853272</c:v>
                </c:pt>
                <c:pt idx="488">
                  <c:v>-38.1853026601994</c:v>
                </c:pt>
                <c:pt idx="489">
                  <c:v>-37.8605799856511</c:v>
                </c:pt>
                <c:pt idx="490">
                  <c:v>-37.8370701992725</c:v>
                </c:pt>
                <c:pt idx="491">
                  <c:v>-37.7044221121151</c:v>
                </c:pt>
                <c:pt idx="492">
                  <c:v>-38.1388608742961</c:v>
                </c:pt>
                <c:pt idx="493">
                  <c:v>-38.4853785188539</c:v>
                </c:pt>
                <c:pt idx="494">
                  <c:v>-38.7890252921313</c:v>
                </c:pt>
                <c:pt idx="495">
                  <c:v>-38.6042059681711</c:v>
                </c:pt>
                <c:pt idx="496">
                  <c:v>-38.4157160796005</c:v>
                </c:pt>
                <c:pt idx="497">
                  <c:v>-38.6608524359333</c:v>
                </c:pt>
                <c:pt idx="498">
                  <c:v>-38.8827106082472</c:v>
                </c:pt>
                <c:pt idx="499">
                  <c:v>-38.6727432635957</c:v>
                </c:pt>
                <c:pt idx="500">
                  <c:v>-38.3341369139134</c:v>
                </c:pt>
                <c:pt idx="501">
                  <c:v>-38.1162396331461</c:v>
                </c:pt>
                <c:pt idx="502">
                  <c:v>-38.0707783186705</c:v>
                </c:pt>
                <c:pt idx="503">
                  <c:v>-38.0595488717682</c:v>
                </c:pt>
                <c:pt idx="504">
                  <c:v>-38.0703238353495</c:v>
                </c:pt>
                <c:pt idx="505">
                  <c:v>-38.2179495387136</c:v>
                </c:pt>
                <c:pt idx="506">
                  <c:v>-38.1520786170603</c:v>
                </c:pt>
                <c:pt idx="507">
                  <c:v>-37.9587049296741</c:v>
                </c:pt>
                <c:pt idx="508">
                  <c:v>-37.7957076837748</c:v>
                </c:pt>
                <c:pt idx="509">
                  <c:v>-37.8308691190535</c:v>
                </c:pt>
                <c:pt idx="510">
                  <c:v>-37.8305561162258</c:v>
                </c:pt>
                <c:pt idx="511">
                  <c:v>-37.6317253919949</c:v>
                </c:pt>
                <c:pt idx="512">
                  <c:v>-37.7743501824989</c:v>
                </c:pt>
                <c:pt idx="513">
                  <c:v>-37.7051771113103</c:v>
                </c:pt>
                <c:pt idx="514">
                  <c:v>-37.5118192770026</c:v>
                </c:pt>
                <c:pt idx="515">
                  <c:v>-37.5518668268456</c:v>
                </c:pt>
                <c:pt idx="516">
                  <c:v>-37.3149875645285</c:v>
                </c:pt>
                <c:pt idx="517">
                  <c:v>-37.3659273848316</c:v>
                </c:pt>
                <c:pt idx="518">
                  <c:v>-37.0595221422068</c:v>
                </c:pt>
                <c:pt idx="519">
                  <c:v>-36.6120570019838</c:v>
                </c:pt>
                <c:pt idx="520">
                  <c:v>-36.0202901612067</c:v>
                </c:pt>
                <c:pt idx="521">
                  <c:v>-35.4037895764029</c:v>
                </c:pt>
                <c:pt idx="522">
                  <c:v>-35.2713898067187</c:v>
                </c:pt>
                <c:pt idx="523">
                  <c:v>-35.1906695835989</c:v>
                </c:pt>
                <c:pt idx="524">
                  <c:v>-35.43416787952</c:v>
                </c:pt>
                <c:pt idx="525">
                  <c:v>-35.6094344213361</c:v>
                </c:pt>
                <c:pt idx="526">
                  <c:v>-35.9908813195768</c:v>
                </c:pt>
                <c:pt idx="527">
                  <c:v>-36.498353388606</c:v>
                </c:pt>
                <c:pt idx="528">
                  <c:v>-36.7458613775045</c:v>
                </c:pt>
                <c:pt idx="529">
                  <c:v>-37.0207394216498</c:v>
                </c:pt>
                <c:pt idx="530">
                  <c:v>-36.6264596568089</c:v>
                </c:pt>
                <c:pt idx="531">
                  <c:v>-36.287238990103</c:v>
                </c:pt>
                <c:pt idx="532">
                  <c:v>-36.2163903831229</c:v>
                </c:pt>
                <c:pt idx="533">
                  <c:v>-36.3189623150934</c:v>
                </c:pt>
                <c:pt idx="534">
                  <c:v>-36.5665316376399</c:v>
                </c:pt>
                <c:pt idx="535">
                  <c:v>-36.8617199144001</c:v>
                </c:pt>
                <c:pt idx="536">
                  <c:v>-37.2770835001084</c:v>
                </c:pt>
                <c:pt idx="537">
                  <c:v>-37.9156008772858</c:v>
                </c:pt>
                <c:pt idx="538">
                  <c:v>-38.7314839653708</c:v>
                </c:pt>
                <c:pt idx="539">
                  <c:v>-39.00503401455</c:v>
                </c:pt>
                <c:pt idx="540">
                  <c:v>-38.5665424188873</c:v>
                </c:pt>
                <c:pt idx="541">
                  <c:v>-38.5881617015892</c:v>
                </c:pt>
                <c:pt idx="542">
                  <c:v>-38.8035861604479</c:v>
                </c:pt>
                <c:pt idx="543">
                  <c:v>-38.8587012595675</c:v>
                </c:pt>
                <c:pt idx="544">
                  <c:v>-38.9777157401832</c:v>
                </c:pt>
                <c:pt idx="545">
                  <c:v>-38.885315357047</c:v>
                </c:pt>
                <c:pt idx="546">
                  <c:v>-38.6122880488482</c:v>
                </c:pt>
                <c:pt idx="547">
                  <c:v>-38.1514323236913</c:v>
                </c:pt>
                <c:pt idx="548">
                  <c:v>-37.6821607297214</c:v>
                </c:pt>
                <c:pt idx="549">
                  <c:v>-37.0211829363679</c:v>
                </c:pt>
                <c:pt idx="550">
                  <c:v>-36.6754124303091</c:v>
                </c:pt>
                <c:pt idx="551">
                  <c:v>-36.7088013338978</c:v>
                </c:pt>
                <c:pt idx="552">
                  <c:v>-36.6776020655038</c:v>
                </c:pt>
                <c:pt idx="553">
                  <c:v>-36.4725508180361</c:v>
                </c:pt>
                <c:pt idx="554">
                  <c:v>-36.1871052887738</c:v>
                </c:pt>
                <c:pt idx="555">
                  <c:v>-36.0112449944104</c:v>
                </c:pt>
                <c:pt idx="556">
                  <c:v>-36.2266564406698</c:v>
                </c:pt>
                <c:pt idx="557">
                  <c:v>-36.3519279938241</c:v>
                </c:pt>
                <c:pt idx="558">
                  <c:v>-36.1571930063221</c:v>
                </c:pt>
                <c:pt idx="559">
                  <c:v>-35.6549957386168</c:v>
                </c:pt>
                <c:pt idx="560">
                  <c:v>-35.1938067773338</c:v>
                </c:pt>
                <c:pt idx="561">
                  <c:v>-35.2820062445187</c:v>
                </c:pt>
                <c:pt idx="562">
                  <c:v>-35.1284098383931</c:v>
                </c:pt>
                <c:pt idx="563">
                  <c:v>-35.0135412336115</c:v>
                </c:pt>
                <c:pt idx="564">
                  <c:v>-34.8247936372016</c:v>
                </c:pt>
                <c:pt idx="565">
                  <c:v>-34.8438755391305</c:v>
                </c:pt>
                <c:pt idx="566">
                  <c:v>-34.7594207413237</c:v>
                </c:pt>
                <c:pt idx="567">
                  <c:v>-34.6291495651677</c:v>
                </c:pt>
                <c:pt idx="568">
                  <c:v>-34.4381558580235</c:v>
                </c:pt>
                <c:pt idx="569">
                  <c:v>-34.430943857064</c:v>
                </c:pt>
                <c:pt idx="570">
                  <c:v>-34.6961280947638</c:v>
                </c:pt>
                <c:pt idx="571">
                  <c:v>-35.0824543187219</c:v>
                </c:pt>
                <c:pt idx="572">
                  <c:v>-35.5274664223639</c:v>
                </c:pt>
                <c:pt idx="573">
                  <c:v>-35.6218771196558</c:v>
                </c:pt>
                <c:pt idx="574">
                  <c:v>-35.843954808068</c:v>
                </c:pt>
                <c:pt idx="575">
                  <c:v>-35.8708709007454</c:v>
                </c:pt>
                <c:pt idx="576">
                  <c:v>-36.1252043179477</c:v>
                </c:pt>
                <c:pt idx="577">
                  <c:v>-36.3485785868284</c:v>
                </c:pt>
                <c:pt idx="578">
                  <c:v>-36.433663395059</c:v>
                </c:pt>
                <c:pt idx="579">
                  <c:v>-36.4501007751928</c:v>
                </c:pt>
                <c:pt idx="580">
                  <c:v>-36.2283159908276</c:v>
                </c:pt>
                <c:pt idx="581">
                  <c:v>-36.0984557106285</c:v>
                </c:pt>
                <c:pt idx="582">
                  <c:v>-35.9256936928068</c:v>
                </c:pt>
                <c:pt idx="583">
                  <c:v>-35.5848335628113</c:v>
                </c:pt>
                <c:pt idx="584">
                  <c:v>-35.7756853975018</c:v>
                </c:pt>
                <c:pt idx="585">
                  <c:v>-35.8834467195903</c:v>
                </c:pt>
                <c:pt idx="586">
                  <c:v>-36.1182918658338</c:v>
                </c:pt>
                <c:pt idx="587">
                  <c:v>-36.3090977627844</c:v>
                </c:pt>
                <c:pt idx="588">
                  <c:v>-36.1949842007041</c:v>
                </c:pt>
                <c:pt idx="589">
                  <c:v>-36.4845462347996</c:v>
                </c:pt>
                <c:pt idx="590">
                  <c:v>-36.6518703891836</c:v>
                </c:pt>
                <c:pt idx="591">
                  <c:v>-36.5731130390673</c:v>
                </c:pt>
                <c:pt idx="592">
                  <c:v>-36.1452136955541</c:v>
                </c:pt>
                <c:pt idx="593">
                  <c:v>-35.7791132288811</c:v>
                </c:pt>
                <c:pt idx="594">
                  <c:v>-35.5301521545193</c:v>
                </c:pt>
                <c:pt idx="595">
                  <c:v>-35.2338421374546</c:v>
                </c:pt>
                <c:pt idx="596">
                  <c:v>-35.0962122385628</c:v>
                </c:pt>
                <c:pt idx="597">
                  <c:v>-35.1367402003715</c:v>
                </c:pt>
                <c:pt idx="598">
                  <c:v>-35.3762355840652</c:v>
                </c:pt>
                <c:pt idx="599">
                  <c:v>-35.6260587804095</c:v>
                </c:pt>
                <c:pt idx="600">
                  <c:v>-35.638087366653</c:v>
                </c:pt>
                <c:pt idx="601">
                  <c:v>-35.4897564359352</c:v>
                </c:pt>
                <c:pt idx="602">
                  <c:v>-35.5228365981641</c:v>
                </c:pt>
                <c:pt idx="603">
                  <c:v>-35.5017407350022</c:v>
                </c:pt>
                <c:pt idx="604">
                  <c:v>-35.5979197843278</c:v>
                </c:pt>
                <c:pt idx="605">
                  <c:v>-35.2778826541774</c:v>
                </c:pt>
                <c:pt idx="606">
                  <c:v>-35.1509438232577</c:v>
                </c:pt>
                <c:pt idx="607">
                  <c:v>-34.9187893813037</c:v>
                </c:pt>
                <c:pt idx="608">
                  <c:v>-34.6917078055101</c:v>
                </c:pt>
                <c:pt idx="609">
                  <c:v>-34.6125838305797</c:v>
                </c:pt>
                <c:pt idx="610">
                  <c:v>-34.6148569648935</c:v>
                </c:pt>
                <c:pt idx="611">
                  <c:v>-34.9250363274316</c:v>
                </c:pt>
                <c:pt idx="612">
                  <c:v>-35.2211346448579</c:v>
                </c:pt>
                <c:pt idx="613">
                  <c:v>-35.3626461200349</c:v>
                </c:pt>
                <c:pt idx="614">
                  <c:v>-35.5274975937033</c:v>
                </c:pt>
                <c:pt idx="615">
                  <c:v>-35.5840117865497</c:v>
                </c:pt>
                <c:pt idx="616">
                  <c:v>-35.5266084605753</c:v>
                </c:pt>
                <c:pt idx="617">
                  <c:v>-35.2091170952823</c:v>
                </c:pt>
                <c:pt idx="618">
                  <c:v>-34.8538899926175</c:v>
                </c:pt>
                <c:pt idx="619">
                  <c:v>-34.7221691174161</c:v>
                </c:pt>
                <c:pt idx="620">
                  <c:v>-34.4802249866646</c:v>
                </c:pt>
                <c:pt idx="621">
                  <c:v>-34.4307837564142</c:v>
                </c:pt>
                <c:pt idx="622">
                  <c:v>-34.1352528269183</c:v>
                </c:pt>
                <c:pt idx="623">
                  <c:v>-34.0452537725454</c:v>
                </c:pt>
                <c:pt idx="624">
                  <c:v>-33.9140328386135</c:v>
                </c:pt>
                <c:pt idx="625">
                  <c:v>-33.8992127211932</c:v>
                </c:pt>
                <c:pt idx="626">
                  <c:v>-34.1066997028416</c:v>
                </c:pt>
                <c:pt idx="627">
                  <c:v>-34.1893980437373</c:v>
                </c:pt>
                <c:pt idx="628">
                  <c:v>-34.3356153779754</c:v>
                </c:pt>
                <c:pt idx="629">
                  <c:v>-34.2484248456122</c:v>
                </c:pt>
                <c:pt idx="630">
                  <c:v>-34.2767632599341</c:v>
                </c:pt>
                <c:pt idx="631">
                  <c:v>-34.1528196621966</c:v>
                </c:pt>
                <c:pt idx="632">
                  <c:v>-33.8991930183037</c:v>
                </c:pt>
                <c:pt idx="633">
                  <c:v>-33.7823585350464</c:v>
                </c:pt>
                <c:pt idx="634">
                  <c:v>-33.5469236434909</c:v>
                </c:pt>
                <c:pt idx="635">
                  <c:v>-33.6020928245705</c:v>
                </c:pt>
                <c:pt idx="636">
                  <c:v>-33.7364068680413</c:v>
                </c:pt>
                <c:pt idx="637">
                  <c:v>-33.7784135670345</c:v>
                </c:pt>
                <c:pt idx="638">
                  <c:v>-33.8277745548798</c:v>
                </c:pt>
                <c:pt idx="639">
                  <c:v>-33.7833297735967</c:v>
                </c:pt>
                <c:pt idx="640">
                  <c:v>-33.9145354140731</c:v>
                </c:pt>
                <c:pt idx="641">
                  <c:v>-34.2600080120845</c:v>
                </c:pt>
                <c:pt idx="642">
                  <c:v>-34.6110042101652</c:v>
                </c:pt>
                <c:pt idx="643">
                  <c:v>-35.0306010208083</c:v>
                </c:pt>
                <c:pt idx="644">
                  <c:v>-35.5281674839904</c:v>
                </c:pt>
                <c:pt idx="645">
                  <c:v>-36.184318674557</c:v>
                </c:pt>
                <c:pt idx="646">
                  <c:v>-36.937925067826</c:v>
                </c:pt>
                <c:pt idx="647">
                  <c:v>-37.679360459127</c:v>
                </c:pt>
                <c:pt idx="648">
                  <c:v>-37.9524958928516</c:v>
                </c:pt>
                <c:pt idx="649">
                  <c:v>-38.552455326301</c:v>
                </c:pt>
                <c:pt idx="650">
                  <c:v>-39.0976054546653</c:v>
                </c:pt>
                <c:pt idx="651">
                  <c:v>-39.7771997224921</c:v>
                </c:pt>
                <c:pt idx="652">
                  <c:v>-39.927523385679</c:v>
                </c:pt>
                <c:pt idx="653">
                  <c:v>-39.4418758801528</c:v>
                </c:pt>
                <c:pt idx="654">
                  <c:v>-39.2515993420221</c:v>
                </c:pt>
                <c:pt idx="655">
                  <c:v>-38.9080645553657</c:v>
                </c:pt>
                <c:pt idx="656">
                  <c:v>-38.8955345792428</c:v>
                </c:pt>
                <c:pt idx="657">
                  <c:v>-38.969141379004</c:v>
                </c:pt>
                <c:pt idx="658">
                  <c:v>-38.6792094457885</c:v>
                </c:pt>
                <c:pt idx="659">
                  <c:v>-37.9993138039401</c:v>
                </c:pt>
                <c:pt idx="660">
                  <c:v>-37.2204623625185</c:v>
                </c:pt>
                <c:pt idx="661">
                  <c:v>-36.5708054673567</c:v>
                </c:pt>
                <c:pt idx="662">
                  <c:v>-35.7629368559273</c:v>
                </c:pt>
                <c:pt idx="663">
                  <c:v>-35.0948984074668</c:v>
                </c:pt>
                <c:pt idx="664">
                  <c:v>-34.3688064314001</c:v>
                </c:pt>
                <c:pt idx="665">
                  <c:v>-33.7960952972053</c:v>
                </c:pt>
                <c:pt idx="666">
                  <c:v>-33.3109333830883</c:v>
                </c:pt>
                <c:pt idx="667">
                  <c:v>-33.0158926631013</c:v>
                </c:pt>
                <c:pt idx="668">
                  <c:v>-32.8127164673981</c:v>
                </c:pt>
                <c:pt idx="669">
                  <c:v>-32.5942372543054</c:v>
                </c:pt>
                <c:pt idx="670">
                  <c:v>-32.3648871989708</c:v>
                </c:pt>
                <c:pt idx="671">
                  <c:v>-32.1255584656066</c:v>
                </c:pt>
                <c:pt idx="672">
                  <c:v>-31.9863214625938</c:v>
                </c:pt>
                <c:pt idx="673">
                  <c:v>-31.8914265532488</c:v>
                </c:pt>
                <c:pt idx="674">
                  <c:v>-31.7975482925289</c:v>
                </c:pt>
                <c:pt idx="675">
                  <c:v>-31.5970006576284</c:v>
                </c:pt>
                <c:pt idx="676">
                  <c:v>-31.3812757373039</c:v>
                </c:pt>
                <c:pt idx="677">
                  <c:v>-31.1175568206595</c:v>
                </c:pt>
                <c:pt idx="678">
                  <c:v>-30.92557331951</c:v>
                </c:pt>
                <c:pt idx="679">
                  <c:v>-30.7871617655619</c:v>
                </c:pt>
                <c:pt idx="680">
                  <c:v>-30.7432281561806</c:v>
                </c:pt>
                <c:pt idx="681">
                  <c:v>-30.7796848501878</c:v>
                </c:pt>
                <c:pt idx="682">
                  <c:v>-30.7701450549642</c:v>
                </c:pt>
                <c:pt idx="683">
                  <c:v>-30.7259231397845</c:v>
                </c:pt>
                <c:pt idx="684">
                  <c:v>-30.6334034945556</c:v>
                </c:pt>
                <c:pt idx="685">
                  <c:v>-30.5932302661729</c:v>
                </c:pt>
                <c:pt idx="686">
                  <c:v>-30.5655852424577</c:v>
                </c:pt>
                <c:pt idx="687">
                  <c:v>-30.5971218278337</c:v>
                </c:pt>
                <c:pt idx="688">
                  <c:v>-30.6266796344165</c:v>
                </c:pt>
                <c:pt idx="689">
                  <c:v>-30.7100190758133</c:v>
                </c:pt>
                <c:pt idx="690">
                  <c:v>-30.9629346658135</c:v>
                </c:pt>
                <c:pt idx="691">
                  <c:v>-31.2254810971017</c:v>
                </c:pt>
                <c:pt idx="692">
                  <c:v>-31.4860951617782</c:v>
                </c:pt>
                <c:pt idx="693">
                  <c:v>-31.8178280833891</c:v>
                </c:pt>
                <c:pt idx="694">
                  <c:v>-32.2006926834619</c:v>
                </c:pt>
                <c:pt idx="695">
                  <c:v>-32.668893194422</c:v>
                </c:pt>
                <c:pt idx="696">
                  <c:v>-33.0177737108194</c:v>
                </c:pt>
                <c:pt idx="697">
                  <c:v>-33.2400146758275</c:v>
                </c:pt>
                <c:pt idx="698">
                  <c:v>-33.7439596640323</c:v>
                </c:pt>
                <c:pt idx="699">
                  <c:v>-34.3130223912594</c:v>
                </c:pt>
                <c:pt idx="700">
                  <c:v>-35.1133092081772</c:v>
                </c:pt>
                <c:pt idx="701">
                  <c:v>-35.6493951192708</c:v>
                </c:pt>
                <c:pt idx="702">
                  <c:v>-35.7131623767325</c:v>
                </c:pt>
                <c:pt idx="703">
                  <c:v>-35.6237840618052</c:v>
                </c:pt>
                <c:pt idx="704">
                  <c:v>-35.8179435992742</c:v>
                </c:pt>
                <c:pt idx="705">
                  <c:v>-36.1425034099276</c:v>
                </c:pt>
                <c:pt idx="706">
                  <c:v>-36.6791353805666</c:v>
                </c:pt>
                <c:pt idx="707">
                  <c:v>-37.4295413536888</c:v>
                </c:pt>
                <c:pt idx="708">
                  <c:v>-37.932803322534</c:v>
                </c:pt>
                <c:pt idx="709">
                  <c:v>-38.3173627496516</c:v>
                </c:pt>
                <c:pt idx="710">
                  <c:v>-38.2940361017074</c:v>
                </c:pt>
                <c:pt idx="711">
                  <c:v>-38.0320848676638</c:v>
                </c:pt>
                <c:pt idx="712">
                  <c:v>-37.6883712062526</c:v>
                </c:pt>
                <c:pt idx="713">
                  <c:v>-36.9582712052269</c:v>
                </c:pt>
                <c:pt idx="714">
                  <c:v>-36.2825874013899</c:v>
                </c:pt>
                <c:pt idx="715">
                  <c:v>-35.713839968882</c:v>
                </c:pt>
                <c:pt idx="716">
                  <c:v>-35.2418954323896</c:v>
                </c:pt>
                <c:pt idx="717">
                  <c:v>-34.8368817967867</c:v>
                </c:pt>
                <c:pt idx="718">
                  <c:v>-34.3097035776325</c:v>
                </c:pt>
                <c:pt idx="719">
                  <c:v>-33.9346881621881</c:v>
                </c:pt>
                <c:pt idx="720">
                  <c:v>-33.4698126952035</c:v>
                </c:pt>
                <c:pt idx="721">
                  <c:v>-32.9564445043871</c:v>
                </c:pt>
                <c:pt idx="722">
                  <c:v>-32.3653931898401</c:v>
                </c:pt>
                <c:pt idx="723">
                  <c:v>-31.6677804018214</c:v>
                </c:pt>
                <c:pt idx="724">
                  <c:v>-31.170224881483</c:v>
                </c:pt>
                <c:pt idx="725">
                  <c:v>-30.6765168098873</c:v>
                </c:pt>
                <c:pt idx="726">
                  <c:v>-30.2731776151423</c:v>
                </c:pt>
                <c:pt idx="727">
                  <c:v>-29.985358028536</c:v>
                </c:pt>
                <c:pt idx="728">
                  <c:v>-29.7460185747895</c:v>
                </c:pt>
                <c:pt idx="729">
                  <c:v>-29.4888184727263</c:v>
                </c:pt>
                <c:pt idx="730">
                  <c:v>-29.2010684194906</c:v>
                </c:pt>
                <c:pt idx="731">
                  <c:v>-29.0556767154406</c:v>
                </c:pt>
                <c:pt idx="732">
                  <c:v>-28.9775046308106</c:v>
                </c:pt>
                <c:pt idx="733">
                  <c:v>-28.9287379372976</c:v>
                </c:pt>
                <c:pt idx="734">
                  <c:v>-29.0167648724743</c:v>
                </c:pt>
                <c:pt idx="735">
                  <c:v>-29.028399380678</c:v>
                </c:pt>
                <c:pt idx="736">
                  <c:v>-28.9905736196305</c:v>
                </c:pt>
                <c:pt idx="737">
                  <c:v>-28.9567086746557</c:v>
                </c:pt>
                <c:pt idx="738">
                  <c:v>-28.90424474509</c:v>
                </c:pt>
                <c:pt idx="739">
                  <c:v>-28.7966346556468</c:v>
                </c:pt>
                <c:pt idx="740">
                  <c:v>-28.7022483867573</c:v>
                </c:pt>
                <c:pt idx="741">
                  <c:v>-28.6562129691248</c:v>
                </c:pt>
                <c:pt idx="742">
                  <c:v>-28.6094803523306</c:v>
                </c:pt>
                <c:pt idx="743">
                  <c:v>-28.5134878242199</c:v>
                </c:pt>
                <c:pt idx="744">
                  <c:v>-28.5605049203045</c:v>
                </c:pt>
                <c:pt idx="745">
                  <c:v>-28.7343444676689</c:v>
                </c:pt>
                <c:pt idx="746">
                  <c:v>-28.8196029695734</c:v>
                </c:pt>
                <c:pt idx="747">
                  <c:v>-28.9729435808141</c:v>
                </c:pt>
                <c:pt idx="748">
                  <c:v>-29.1195339252121</c:v>
                </c:pt>
                <c:pt idx="749">
                  <c:v>-29.3434449353804</c:v>
                </c:pt>
                <c:pt idx="750">
                  <c:v>-29.6803779542197</c:v>
                </c:pt>
                <c:pt idx="751">
                  <c:v>-30.0261082072495</c:v>
                </c:pt>
                <c:pt idx="752">
                  <c:v>-30.506961708774</c:v>
                </c:pt>
                <c:pt idx="753">
                  <c:v>-30.9646875378513</c:v>
                </c:pt>
                <c:pt idx="754">
                  <c:v>-31.4450183080927</c:v>
                </c:pt>
                <c:pt idx="755">
                  <c:v>-32.1341506601322</c:v>
                </c:pt>
                <c:pt idx="756">
                  <c:v>-32.8939270339284</c:v>
                </c:pt>
                <c:pt idx="757">
                  <c:v>-33.7505710922935</c:v>
                </c:pt>
                <c:pt idx="758">
                  <c:v>-34.6441063393261</c:v>
                </c:pt>
                <c:pt idx="759">
                  <c:v>-35.6704428745676</c:v>
                </c:pt>
                <c:pt idx="760">
                  <c:v>-36.4560113386503</c:v>
                </c:pt>
                <c:pt idx="761">
                  <c:v>-37.1223684617733</c:v>
                </c:pt>
                <c:pt idx="762">
                  <c:v>-37.3244864818352</c:v>
                </c:pt>
                <c:pt idx="763">
                  <c:v>-37.3505449226551</c:v>
                </c:pt>
                <c:pt idx="764">
                  <c:v>-37.2268907905238</c:v>
                </c:pt>
                <c:pt idx="765">
                  <c:v>-36.9141661689559</c:v>
                </c:pt>
                <c:pt idx="766">
                  <c:v>-36.231451095543</c:v>
                </c:pt>
                <c:pt idx="767">
                  <c:v>-35.5426923818654</c:v>
                </c:pt>
                <c:pt idx="768">
                  <c:v>-35.147309083138</c:v>
                </c:pt>
                <c:pt idx="769">
                  <c:v>-34.7151928938033</c:v>
                </c:pt>
                <c:pt idx="770">
                  <c:v>-34.2909128297183</c:v>
                </c:pt>
                <c:pt idx="771">
                  <c:v>-33.6880967416463</c:v>
                </c:pt>
                <c:pt idx="772">
                  <c:v>-33.1449125145356</c:v>
                </c:pt>
                <c:pt idx="773">
                  <c:v>-32.698653234015</c:v>
                </c:pt>
                <c:pt idx="774">
                  <c:v>-32.3410380939674</c:v>
                </c:pt>
                <c:pt idx="775">
                  <c:v>-32.1049290150076</c:v>
                </c:pt>
                <c:pt idx="776">
                  <c:v>-31.9766965356338</c:v>
                </c:pt>
                <c:pt idx="777">
                  <c:v>-31.8687650684811</c:v>
                </c:pt>
                <c:pt idx="778">
                  <c:v>-31.7697032894001</c:v>
                </c:pt>
                <c:pt idx="779">
                  <c:v>-31.823975716644</c:v>
                </c:pt>
                <c:pt idx="780">
                  <c:v>-31.8317945490432</c:v>
                </c:pt>
                <c:pt idx="781">
                  <c:v>-31.697770623</c:v>
                </c:pt>
                <c:pt idx="782">
                  <c:v>-31.4443638356579</c:v>
                </c:pt>
                <c:pt idx="783">
                  <c:v>-31.1603214905193</c:v>
                </c:pt>
                <c:pt idx="784">
                  <c:v>-30.9433592243552</c:v>
                </c:pt>
                <c:pt idx="785">
                  <c:v>-30.8073419197213</c:v>
                </c:pt>
                <c:pt idx="786">
                  <c:v>-30.6204713982831</c:v>
                </c:pt>
                <c:pt idx="787">
                  <c:v>-30.4745224423827</c:v>
                </c:pt>
                <c:pt idx="788">
                  <c:v>-30.2300296902161</c:v>
                </c:pt>
                <c:pt idx="789">
                  <c:v>-29.9686762317283</c:v>
                </c:pt>
                <c:pt idx="790">
                  <c:v>-29.757422647675</c:v>
                </c:pt>
                <c:pt idx="791">
                  <c:v>-29.5595092775359</c:v>
                </c:pt>
                <c:pt idx="792">
                  <c:v>-29.3274158936965</c:v>
                </c:pt>
                <c:pt idx="793">
                  <c:v>-29.1970591262954</c:v>
                </c:pt>
                <c:pt idx="794">
                  <c:v>-29.1281197660465</c:v>
                </c:pt>
                <c:pt idx="795">
                  <c:v>-29.0586744259732</c:v>
                </c:pt>
                <c:pt idx="796">
                  <c:v>-28.9418956884741</c:v>
                </c:pt>
                <c:pt idx="797">
                  <c:v>-28.8221702240198</c:v>
                </c:pt>
                <c:pt idx="798">
                  <c:v>-28.7124498676711</c:v>
                </c:pt>
                <c:pt idx="799">
                  <c:v>-28.6494762081284</c:v>
                </c:pt>
                <c:pt idx="800">
                  <c:v>-28.6259595535144</c:v>
                </c:pt>
                <c:pt idx="801">
                  <c:v>-28.706424779954</c:v>
                </c:pt>
                <c:pt idx="802">
                  <c:v>-28.7171692868998</c:v>
                </c:pt>
                <c:pt idx="803">
                  <c:v>-28.9981365735437</c:v>
                </c:pt>
                <c:pt idx="804">
                  <c:v>-29.2179302972714</c:v>
                </c:pt>
                <c:pt idx="805">
                  <c:v>-29.4795213424778</c:v>
                </c:pt>
                <c:pt idx="806">
                  <c:v>-29.7259202324869</c:v>
                </c:pt>
                <c:pt idx="807">
                  <c:v>-30.0371865411569</c:v>
                </c:pt>
                <c:pt idx="808">
                  <c:v>-30.2162573402418</c:v>
                </c:pt>
                <c:pt idx="809">
                  <c:v>-30.4369650870225</c:v>
                </c:pt>
                <c:pt idx="810">
                  <c:v>-30.5984070258295</c:v>
                </c:pt>
                <c:pt idx="811">
                  <c:v>-30.9286989132031</c:v>
                </c:pt>
                <c:pt idx="812">
                  <c:v>-31.4190194263869</c:v>
                </c:pt>
                <c:pt idx="813">
                  <c:v>-32.013471253901</c:v>
                </c:pt>
                <c:pt idx="814">
                  <c:v>-32.6298770821337</c:v>
                </c:pt>
                <c:pt idx="815">
                  <c:v>-33.2321885031141</c:v>
                </c:pt>
                <c:pt idx="816">
                  <c:v>-33.6532215384195</c:v>
                </c:pt>
                <c:pt idx="817">
                  <c:v>-33.7367654283879</c:v>
                </c:pt>
                <c:pt idx="818">
                  <c:v>-33.51424567441</c:v>
                </c:pt>
                <c:pt idx="819">
                  <c:v>-33.1259085942871</c:v>
                </c:pt>
                <c:pt idx="820">
                  <c:v>-32.5111572558998</c:v>
                </c:pt>
                <c:pt idx="821">
                  <c:v>-31.8769339473556</c:v>
                </c:pt>
                <c:pt idx="822">
                  <c:v>-31.30139025701</c:v>
                </c:pt>
                <c:pt idx="823">
                  <c:v>-30.9001635095029</c:v>
                </c:pt>
                <c:pt idx="824">
                  <c:v>-30.6367453845741</c:v>
                </c:pt>
                <c:pt idx="825">
                  <c:v>-30.2606979503042</c:v>
                </c:pt>
                <c:pt idx="826">
                  <c:v>-29.8408109396854</c:v>
                </c:pt>
                <c:pt idx="827">
                  <c:v>-29.5731404237869</c:v>
                </c:pt>
                <c:pt idx="828">
                  <c:v>-29.2194582829242</c:v>
                </c:pt>
                <c:pt idx="829">
                  <c:v>-29.003370631019</c:v>
                </c:pt>
                <c:pt idx="830">
                  <c:v>-28.8549587729114</c:v>
                </c:pt>
                <c:pt idx="831">
                  <c:v>-28.7661335642881</c:v>
                </c:pt>
                <c:pt idx="832">
                  <c:v>-28.8112802874151</c:v>
                </c:pt>
                <c:pt idx="833">
                  <c:v>-28.9812232788619</c:v>
                </c:pt>
                <c:pt idx="834">
                  <c:v>-29.0733253395783</c:v>
                </c:pt>
                <c:pt idx="835">
                  <c:v>-29.0841510896623</c:v>
                </c:pt>
                <c:pt idx="836">
                  <c:v>-28.9183510248555</c:v>
                </c:pt>
                <c:pt idx="837">
                  <c:v>-28.6758542148277</c:v>
                </c:pt>
                <c:pt idx="838">
                  <c:v>-28.4001074266489</c:v>
                </c:pt>
                <c:pt idx="839">
                  <c:v>-28.1447076078266</c:v>
                </c:pt>
                <c:pt idx="840">
                  <c:v>-27.9917560441492</c:v>
                </c:pt>
                <c:pt idx="841">
                  <c:v>-27.7996644447269</c:v>
                </c:pt>
                <c:pt idx="842">
                  <c:v>-27.6396660244384</c:v>
                </c:pt>
                <c:pt idx="843">
                  <c:v>-27.4993367833656</c:v>
                </c:pt>
                <c:pt idx="844">
                  <c:v>-27.3917588409513</c:v>
                </c:pt>
                <c:pt idx="845">
                  <c:v>-27.3090659506684</c:v>
                </c:pt>
                <c:pt idx="846">
                  <c:v>-27.2590145086483</c:v>
                </c:pt>
                <c:pt idx="847">
                  <c:v>-27.1848277301993</c:v>
                </c:pt>
                <c:pt idx="848">
                  <c:v>-27.1278236976593</c:v>
                </c:pt>
                <c:pt idx="849">
                  <c:v>-27.070584233144</c:v>
                </c:pt>
                <c:pt idx="850">
                  <c:v>-26.9628717660343</c:v>
                </c:pt>
                <c:pt idx="851">
                  <c:v>-26.7326777983757</c:v>
                </c:pt>
                <c:pt idx="852">
                  <c:v>-26.5334849195495</c:v>
                </c:pt>
                <c:pt idx="853">
                  <c:v>-26.4057288790427</c:v>
                </c:pt>
                <c:pt idx="854">
                  <c:v>-26.3648637301571</c:v>
                </c:pt>
                <c:pt idx="855">
                  <c:v>-26.435592665134</c:v>
                </c:pt>
                <c:pt idx="856">
                  <c:v>-26.5470002358153</c:v>
                </c:pt>
                <c:pt idx="857">
                  <c:v>-26.8098451100852</c:v>
                </c:pt>
                <c:pt idx="858">
                  <c:v>-27.1221484826275</c:v>
                </c:pt>
                <c:pt idx="859">
                  <c:v>-27.5245152670878</c:v>
                </c:pt>
                <c:pt idx="860">
                  <c:v>-27.9918290627079</c:v>
                </c:pt>
                <c:pt idx="861">
                  <c:v>-28.4672265528316</c:v>
                </c:pt>
                <c:pt idx="862">
                  <c:v>-28.9620574525773</c:v>
                </c:pt>
                <c:pt idx="863">
                  <c:v>-29.5622085281922</c:v>
                </c:pt>
                <c:pt idx="864">
                  <c:v>-30.0730264833064</c:v>
                </c:pt>
                <c:pt idx="865">
                  <c:v>-30.7176907411043</c:v>
                </c:pt>
                <c:pt idx="866">
                  <c:v>-31.4115400073153</c:v>
                </c:pt>
                <c:pt idx="867">
                  <c:v>-32.2879178260217</c:v>
                </c:pt>
                <c:pt idx="868">
                  <c:v>-33.0906856099245</c:v>
                </c:pt>
                <c:pt idx="869">
                  <c:v>-33.8753691919359</c:v>
                </c:pt>
                <c:pt idx="870">
                  <c:v>-34.2901129164436</c:v>
                </c:pt>
                <c:pt idx="871">
                  <c:v>-34.2515852842234</c:v>
                </c:pt>
                <c:pt idx="872">
                  <c:v>-33.7726187540981</c:v>
                </c:pt>
                <c:pt idx="873">
                  <c:v>-33.1784655018578</c:v>
                </c:pt>
                <c:pt idx="874">
                  <c:v>-32.6850576420978</c:v>
                </c:pt>
                <c:pt idx="875">
                  <c:v>-32.139176281996</c:v>
                </c:pt>
                <c:pt idx="876">
                  <c:v>-31.4089795459267</c:v>
                </c:pt>
                <c:pt idx="877">
                  <c:v>-30.6799107151659</c:v>
                </c:pt>
                <c:pt idx="878">
                  <c:v>-30.0809640204213</c:v>
                </c:pt>
                <c:pt idx="879">
                  <c:v>-29.5510249751596</c:v>
                </c:pt>
                <c:pt idx="880">
                  <c:v>-29.0614183160196</c:v>
                </c:pt>
                <c:pt idx="881">
                  <c:v>-28.5410302436404</c:v>
                </c:pt>
                <c:pt idx="882">
                  <c:v>-27.9948895935749</c:v>
                </c:pt>
                <c:pt idx="883">
                  <c:v>-27.5657868526363</c:v>
                </c:pt>
                <c:pt idx="884">
                  <c:v>-27.2376011114224</c:v>
                </c:pt>
                <c:pt idx="885">
                  <c:v>-26.9373027285793</c:v>
                </c:pt>
                <c:pt idx="886">
                  <c:v>-26.7128102979522</c:v>
                </c:pt>
                <c:pt idx="887">
                  <c:v>-26.5725835521639</c:v>
                </c:pt>
                <c:pt idx="888">
                  <c:v>-26.5110825280455</c:v>
                </c:pt>
                <c:pt idx="889">
                  <c:v>-26.4174595967237</c:v>
                </c:pt>
                <c:pt idx="890">
                  <c:v>-26.3519669363506</c:v>
                </c:pt>
                <c:pt idx="891">
                  <c:v>-26.3062255490807</c:v>
                </c:pt>
                <c:pt idx="892">
                  <c:v>-26.2010323656424</c:v>
                </c:pt>
                <c:pt idx="893">
                  <c:v>-26.1376176604965</c:v>
                </c:pt>
                <c:pt idx="894">
                  <c:v>-26.1477806710507</c:v>
                </c:pt>
                <c:pt idx="895">
                  <c:v>-26.1923526407163</c:v>
                </c:pt>
                <c:pt idx="896">
                  <c:v>-26.3035091282357</c:v>
                </c:pt>
                <c:pt idx="897">
                  <c:v>-26.4670672795629</c:v>
                </c:pt>
                <c:pt idx="898">
                  <c:v>-26.6903441419057</c:v>
                </c:pt>
                <c:pt idx="899">
                  <c:v>-26.8284263543816</c:v>
                </c:pt>
                <c:pt idx="900">
                  <c:v>-26.8723241376954</c:v>
                </c:pt>
                <c:pt idx="901">
                  <c:v>-26.8464956257309</c:v>
                </c:pt>
                <c:pt idx="902">
                  <c:v>-26.8266156989103</c:v>
                </c:pt>
                <c:pt idx="903">
                  <c:v>-26.7965375266532</c:v>
                </c:pt>
                <c:pt idx="904">
                  <c:v>-26.7669635586047</c:v>
                </c:pt>
                <c:pt idx="905">
                  <c:v>-26.8244920229268</c:v>
                </c:pt>
                <c:pt idx="906">
                  <c:v>-26.8615495811197</c:v>
                </c:pt>
                <c:pt idx="907">
                  <c:v>-26.9253655757348</c:v>
                </c:pt>
                <c:pt idx="908">
                  <c:v>-26.9893296791696</c:v>
                </c:pt>
                <c:pt idx="909">
                  <c:v>-27.0730919909369</c:v>
                </c:pt>
                <c:pt idx="910">
                  <c:v>-27.1088525772168</c:v>
                </c:pt>
                <c:pt idx="911">
                  <c:v>-27.1632217840544</c:v>
                </c:pt>
                <c:pt idx="912">
                  <c:v>-27.2381621975155</c:v>
                </c:pt>
                <c:pt idx="913">
                  <c:v>-27.3191137842328</c:v>
                </c:pt>
                <c:pt idx="914">
                  <c:v>-27.4171770639718</c:v>
                </c:pt>
                <c:pt idx="915">
                  <c:v>-27.573373620838</c:v>
                </c:pt>
                <c:pt idx="916">
                  <c:v>-27.7465479328613</c:v>
                </c:pt>
                <c:pt idx="917">
                  <c:v>-27.9667731758705</c:v>
                </c:pt>
                <c:pt idx="918">
                  <c:v>-28.1052882296107</c:v>
                </c:pt>
                <c:pt idx="919">
                  <c:v>-28.2747405338393</c:v>
                </c:pt>
                <c:pt idx="920">
                  <c:v>-28.4527573479172</c:v>
                </c:pt>
                <c:pt idx="921">
                  <c:v>-28.6593953286273</c:v>
                </c:pt>
                <c:pt idx="922">
                  <c:v>-28.949781117263</c:v>
                </c:pt>
                <c:pt idx="923">
                  <c:v>-29.1712716806124</c:v>
                </c:pt>
                <c:pt idx="924">
                  <c:v>-29.4396067776537</c:v>
                </c:pt>
                <c:pt idx="925">
                  <c:v>-29.7294900725582</c:v>
                </c:pt>
                <c:pt idx="926">
                  <c:v>-30.0167590773423</c:v>
                </c:pt>
                <c:pt idx="927">
                  <c:v>-30.1024134288455</c:v>
                </c:pt>
                <c:pt idx="928">
                  <c:v>-30.3119480976856</c:v>
                </c:pt>
                <c:pt idx="929">
                  <c:v>-30.3212289458211</c:v>
                </c:pt>
                <c:pt idx="930">
                  <c:v>-30.3798557655222</c:v>
                </c:pt>
                <c:pt idx="931">
                  <c:v>-30.4970727908348</c:v>
                </c:pt>
                <c:pt idx="932">
                  <c:v>-30.7494725614297</c:v>
                </c:pt>
                <c:pt idx="933">
                  <c:v>-30.8086189814889</c:v>
                </c:pt>
                <c:pt idx="934">
                  <c:v>-30.8671942160294</c:v>
                </c:pt>
                <c:pt idx="935">
                  <c:v>-30.6700136407254</c:v>
                </c:pt>
                <c:pt idx="936">
                  <c:v>-30.4082253362155</c:v>
                </c:pt>
                <c:pt idx="937">
                  <c:v>-30.0270405744023</c:v>
                </c:pt>
                <c:pt idx="938">
                  <c:v>-29.7369805485195</c:v>
                </c:pt>
                <c:pt idx="939">
                  <c:v>-29.5421986893455</c:v>
                </c:pt>
                <c:pt idx="940">
                  <c:v>-29.3598132299296</c:v>
                </c:pt>
                <c:pt idx="941">
                  <c:v>-29.0358020478945</c:v>
                </c:pt>
                <c:pt idx="942">
                  <c:v>-28.6885417689515</c:v>
                </c:pt>
                <c:pt idx="943">
                  <c:v>-28.2758070316121</c:v>
                </c:pt>
                <c:pt idx="944">
                  <c:v>-27.8887986097839</c:v>
                </c:pt>
                <c:pt idx="945">
                  <c:v>-27.4434059134501</c:v>
                </c:pt>
                <c:pt idx="946">
                  <c:v>-26.870022614314</c:v>
                </c:pt>
                <c:pt idx="947">
                  <c:v>-26.3411599572364</c:v>
                </c:pt>
                <c:pt idx="948">
                  <c:v>-25.8112930532878</c:v>
                </c:pt>
                <c:pt idx="949">
                  <c:v>-25.4479682138918</c:v>
                </c:pt>
                <c:pt idx="950">
                  <c:v>-25.1437661521517</c:v>
                </c:pt>
                <c:pt idx="951">
                  <c:v>-24.9572463500318</c:v>
                </c:pt>
                <c:pt idx="952">
                  <c:v>-24.7807702650925</c:v>
                </c:pt>
                <c:pt idx="953">
                  <c:v>-24.6940641266378</c:v>
                </c:pt>
                <c:pt idx="954">
                  <c:v>-24.7418262052361</c:v>
                </c:pt>
                <c:pt idx="955">
                  <c:v>-24.8348528816349</c:v>
                </c:pt>
                <c:pt idx="956">
                  <c:v>-25.0524953824157</c:v>
                </c:pt>
                <c:pt idx="957">
                  <c:v>-25.3026718441445</c:v>
                </c:pt>
                <c:pt idx="958">
                  <c:v>-25.5710084957769</c:v>
                </c:pt>
                <c:pt idx="959">
                  <c:v>-25.8280496160756</c:v>
                </c:pt>
                <c:pt idx="960">
                  <c:v>-26.0800019412191</c:v>
                </c:pt>
                <c:pt idx="961">
                  <c:v>-26.2512994304117</c:v>
                </c:pt>
                <c:pt idx="962">
                  <c:v>-26.4965660194422</c:v>
                </c:pt>
                <c:pt idx="963">
                  <c:v>-26.7849809477348</c:v>
                </c:pt>
                <c:pt idx="964">
                  <c:v>-27.0229627397627</c:v>
                </c:pt>
                <c:pt idx="965">
                  <c:v>-27.2464231395808</c:v>
                </c:pt>
                <c:pt idx="966">
                  <c:v>-27.3503002886701</c:v>
                </c:pt>
                <c:pt idx="967">
                  <c:v>-27.5152461725505</c:v>
                </c:pt>
                <c:pt idx="968">
                  <c:v>-27.7297619279097</c:v>
                </c:pt>
                <c:pt idx="969">
                  <c:v>-27.8994074781347</c:v>
                </c:pt>
                <c:pt idx="970">
                  <c:v>-28.1190275224692</c:v>
                </c:pt>
                <c:pt idx="971">
                  <c:v>-28.2899471070372</c:v>
                </c:pt>
                <c:pt idx="972">
                  <c:v>-28.3601664289079</c:v>
                </c:pt>
                <c:pt idx="973">
                  <c:v>-28.4413320043956</c:v>
                </c:pt>
                <c:pt idx="974">
                  <c:v>-28.4920003448074</c:v>
                </c:pt>
                <c:pt idx="975">
                  <c:v>-28.6366483084983</c:v>
                </c:pt>
                <c:pt idx="976">
                  <c:v>-28.6654073704563</c:v>
                </c:pt>
                <c:pt idx="977">
                  <c:v>-28.8043568048928</c:v>
                </c:pt>
                <c:pt idx="978">
                  <c:v>-29.0879463735525</c:v>
                </c:pt>
                <c:pt idx="979">
                  <c:v>-29.4577015813131</c:v>
                </c:pt>
                <c:pt idx="980">
                  <c:v>-29.9857767966922</c:v>
                </c:pt>
                <c:pt idx="981">
                  <c:v>-30.5780011148267</c:v>
                </c:pt>
                <c:pt idx="982">
                  <c:v>-31.1747233375533</c:v>
                </c:pt>
                <c:pt idx="983">
                  <c:v>-31.5663891183787</c:v>
                </c:pt>
                <c:pt idx="984">
                  <c:v>-31.7378509127953</c:v>
                </c:pt>
                <c:pt idx="985">
                  <c:v>-31.6219932727015</c:v>
                </c:pt>
                <c:pt idx="986">
                  <c:v>-31.2895354705833</c:v>
                </c:pt>
                <c:pt idx="987">
                  <c:v>-30.8957858070589</c:v>
                </c:pt>
                <c:pt idx="988">
                  <c:v>-30.3700469155472</c:v>
                </c:pt>
                <c:pt idx="989">
                  <c:v>-29.8526991642637</c:v>
                </c:pt>
                <c:pt idx="990">
                  <c:v>-29.2898334071229</c:v>
                </c:pt>
                <c:pt idx="991">
                  <c:v>-28.6736557568305</c:v>
                </c:pt>
                <c:pt idx="992">
                  <c:v>-28.1148620305794</c:v>
                </c:pt>
                <c:pt idx="993">
                  <c:v>-27.5648000594516</c:v>
                </c:pt>
                <c:pt idx="994">
                  <c:v>-27.0568320723139</c:v>
                </c:pt>
                <c:pt idx="995">
                  <c:v>-26.5588275107004</c:v>
                </c:pt>
                <c:pt idx="996">
                  <c:v>-26.0834521820236</c:v>
                </c:pt>
                <c:pt idx="997">
                  <c:v>-25.7142481916933</c:v>
                </c:pt>
                <c:pt idx="998">
                  <c:v>-25.4251587488913</c:v>
                </c:pt>
                <c:pt idx="999">
                  <c:v>-25.23889091303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100m)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AA$2:$AA$1041</c:f>
              <c:numCache>
                <c:formatCode>General</c:formatCode>
                <c:ptCount val="1040"/>
                <c:pt idx="0">
                  <c:v>-73.6579896724238</c:v>
                </c:pt>
                <c:pt idx="1">
                  <c:v>-72.3178900154936</c:v>
                </c:pt>
                <c:pt idx="2">
                  <c:v>-73.8091796894865</c:v>
                </c:pt>
                <c:pt idx="3">
                  <c:v>-74.1944389492286</c:v>
                </c:pt>
                <c:pt idx="4">
                  <c:v>-74.0661632556441</c:v>
                </c:pt>
                <c:pt idx="5">
                  <c:v>-68.7985686234309</c:v>
                </c:pt>
                <c:pt idx="6">
                  <c:v>-68.8673304392989</c:v>
                </c:pt>
                <c:pt idx="7">
                  <c:v>-64.3609952862643</c:v>
                </c:pt>
                <c:pt idx="8">
                  <c:v>-66.070159806548</c:v>
                </c:pt>
                <c:pt idx="9">
                  <c:v>-68.2535837021006</c:v>
                </c:pt>
                <c:pt idx="10">
                  <c:v>-64.9494579875426</c:v>
                </c:pt>
                <c:pt idx="11">
                  <c:v>-70.0965864443121</c:v>
                </c:pt>
                <c:pt idx="12">
                  <c:v>-65.6843812499347</c:v>
                </c:pt>
                <c:pt idx="13">
                  <c:v>-69.9922604949166</c:v>
                </c:pt>
                <c:pt idx="14">
                  <c:v>-59.2670429147742</c:v>
                </c:pt>
                <c:pt idx="15">
                  <c:v>-58.7616324947177</c:v>
                </c:pt>
                <c:pt idx="16">
                  <c:v>-65.5926805428388</c:v>
                </c:pt>
                <c:pt idx="17">
                  <c:v>-67.1604255164879</c:v>
                </c:pt>
                <c:pt idx="18">
                  <c:v>-66.396922241487</c:v>
                </c:pt>
                <c:pt idx="19">
                  <c:v>-62.8283296635097</c:v>
                </c:pt>
                <c:pt idx="20">
                  <c:v>-66.1806174223943</c:v>
                </c:pt>
                <c:pt idx="21">
                  <c:v>-66.1461646530586</c:v>
                </c:pt>
                <c:pt idx="22">
                  <c:v>-64.2655380612225</c:v>
                </c:pt>
                <c:pt idx="23">
                  <c:v>-63.6676496916209</c:v>
                </c:pt>
                <c:pt idx="24">
                  <c:v>-70.9259712587989</c:v>
                </c:pt>
                <c:pt idx="25">
                  <c:v>-66.4869220297691</c:v>
                </c:pt>
                <c:pt idx="26">
                  <c:v>-69.0729734080714</c:v>
                </c:pt>
                <c:pt idx="27">
                  <c:v>-64.471433269806</c:v>
                </c:pt>
                <c:pt idx="28">
                  <c:v>-61.8178013273554</c:v>
                </c:pt>
                <c:pt idx="29">
                  <c:v>-67.6209942437869</c:v>
                </c:pt>
                <c:pt idx="30">
                  <c:v>-63.9197086082139</c:v>
                </c:pt>
                <c:pt idx="31">
                  <c:v>-65.7166847793344</c:v>
                </c:pt>
                <c:pt idx="32">
                  <c:v>-60.312267364436</c:v>
                </c:pt>
                <c:pt idx="33">
                  <c:v>-63.0071455771435</c:v>
                </c:pt>
                <c:pt idx="34">
                  <c:v>-59.1475188986226</c:v>
                </c:pt>
                <c:pt idx="35">
                  <c:v>-61.0815335014957</c:v>
                </c:pt>
                <c:pt idx="36">
                  <c:v>-61.8936423206387</c:v>
                </c:pt>
                <c:pt idx="37">
                  <c:v>-64.4825329490225</c:v>
                </c:pt>
                <c:pt idx="38">
                  <c:v>-62.9299387376214</c:v>
                </c:pt>
                <c:pt idx="39">
                  <c:v>-62.3128656556585</c:v>
                </c:pt>
                <c:pt idx="40">
                  <c:v>-63.6248631934821</c:v>
                </c:pt>
                <c:pt idx="41">
                  <c:v>-57.8790264087393</c:v>
                </c:pt>
                <c:pt idx="42">
                  <c:v>-61.1893945484776</c:v>
                </c:pt>
                <c:pt idx="43">
                  <c:v>-62.4184622249758</c:v>
                </c:pt>
                <c:pt idx="44">
                  <c:v>-63.5044126623596</c:v>
                </c:pt>
                <c:pt idx="45">
                  <c:v>-57.0728764999074</c:v>
                </c:pt>
                <c:pt idx="46">
                  <c:v>-57.3845003998144</c:v>
                </c:pt>
                <c:pt idx="47">
                  <c:v>-57.9086323434769</c:v>
                </c:pt>
                <c:pt idx="48">
                  <c:v>-61.2535523266138</c:v>
                </c:pt>
                <c:pt idx="49">
                  <c:v>-59.381315692197</c:v>
                </c:pt>
                <c:pt idx="50">
                  <c:v>-56.4608689058243</c:v>
                </c:pt>
                <c:pt idx="51">
                  <c:v>-58.1410255373228</c:v>
                </c:pt>
                <c:pt idx="52">
                  <c:v>-55.8175574528079</c:v>
                </c:pt>
                <c:pt idx="53">
                  <c:v>-55.8994444999038</c:v>
                </c:pt>
                <c:pt idx="54">
                  <c:v>-57.4948568575904</c:v>
                </c:pt>
                <c:pt idx="55">
                  <c:v>-59.6889862871928</c:v>
                </c:pt>
                <c:pt idx="56">
                  <c:v>-56.7505599110425</c:v>
                </c:pt>
                <c:pt idx="57">
                  <c:v>-58.7833672418534</c:v>
                </c:pt>
                <c:pt idx="58">
                  <c:v>-57.1994264721833</c:v>
                </c:pt>
                <c:pt idx="59">
                  <c:v>-58.8434036857811</c:v>
                </c:pt>
                <c:pt idx="60">
                  <c:v>-56.2604763246847</c:v>
                </c:pt>
                <c:pt idx="61">
                  <c:v>-55.3926092794131</c:v>
                </c:pt>
                <c:pt idx="62">
                  <c:v>-57.9472717118346</c:v>
                </c:pt>
                <c:pt idx="63">
                  <c:v>-58.2369740314335</c:v>
                </c:pt>
                <c:pt idx="64">
                  <c:v>-55.9429360797054</c:v>
                </c:pt>
                <c:pt idx="65">
                  <c:v>-54.7843622976679</c:v>
                </c:pt>
                <c:pt idx="66">
                  <c:v>-55.0196304699978</c:v>
                </c:pt>
                <c:pt idx="67">
                  <c:v>-54.9945024443489</c:v>
                </c:pt>
                <c:pt idx="68">
                  <c:v>-54.7739816706226</c:v>
                </c:pt>
                <c:pt idx="69">
                  <c:v>-57.0893792738727</c:v>
                </c:pt>
                <c:pt idx="70">
                  <c:v>-52.7753467560819</c:v>
                </c:pt>
                <c:pt idx="71">
                  <c:v>-52.9668991746033</c:v>
                </c:pt>
                <c:pt idx="72">
                  <c:v>-53.2212351212968</c:v>
                </c:pt>
                <c:pt idx="73">
                  <c:v>-53.4217272896221</c:v>
                </c:pt>
                <c:pt idx="74">
                  <c:v>-54.1513836440531</c:v>
                </c:pt>
                <c:pt idx="75">
                  <c:v>-54.3559047395467</c:v>
                </c:pt>
                <c:pt idx="76">
                  <c:v>-54.2669392669269</c:v>
                </c:pt>
                <c:pt idx="77">
                  <c:v>-52.9329242121306</c:v>
                </c:pt>
                <c:pt idx="78">
                  <c:v>-51.8468176856873</c:v>
                </c:pt>
                <c:pt idx="79">
                  <c:v>-50.4133101810551</c:v>
                </c:pt>
                <c:pt idx="80">
                  <c:v>-51.5411529516918</c:v>
                </c:pt>
                <c:pt idx="81">
                  <c:v>-52.7898853681176</c:v>
                </c:pt>
                <c:pt idx="82">
                  <c:v>-54.9647754449528</c:v>
                </c:pt>
                <c:pt idx="83">
                  <c:v>-56.0403398352226</c:v>
                </c:pt>
                <c:pt idx="84">
                  <c:v>-56.4033181767962</c:v>
                </c:pt>
                <c:pt idx="85">
                  <c:v>-56.7013371567694</c:v>
                </c:pt>
                <c:pt idx="86">
                  <c:v>-54.9448463213263</c:v>
                </c:pt>
                <c:pt idx="87">
                  <c:v>-53.7186172031724</c:v>
                </c:pt>
                <c:pt idx="88">
                  <c:v>-53.504352521449</c:v>
                </c:pt>
                <c:pt idx="89">
                  <c:v>-54.7812436284527</c:v>
                </c:pt>
                <c:pt idx="90">
                  <c:v>-59.2159234389026</c:v>
                </c:pt>
                <c:pt idx="91">
                  <c:v>-54.7723647823769</c:v>
                </c:pt>
                <c:pt idx="92">
                  <c:v>-56.7702598830941</c:v>
                </c:pt>
                <c:pt idx="93">
                  <c:v>-59.2486369647987</c:v>
                </c:pt>
                <c:pt idx="94">
                  <c:v>-55.222887799826</c:v>
                </c:pt>
                <c:pt idx="95">
                  <c:v>-53.7010029184663</c:v>
                </c:pt>
                <c:pt idx="96">
                  <c:v>-57.572607737869</c:v>
                </c:pt>
                <c:pt idx="97">
                  <c:v>-55.2285487650156</c:v>
                </c:pt>
                <c:pt idx="98">
                  <c:v>-54.7713160999766</c:v>
                </c:pt>
                <c:pt idx="99">
                  <c:v>-55.6553990248239</c:v>
                </c:pt>
                <c:pt idx="100">
                  <c:v>-58.3719813166218</c:v>
                </c:pt>
                <c:pt idx="101">
                  <c:v>-57.2874926436792</c:v>
                </c:pt>
                <c:pt idx="102">
                  <c:v>-56.4237674650727</c:v>
                </c:pt>
                <c:pt idx="103">
                  <c:v>-56.1862676093136</c:v>
                </c:pt>
                <c:pt idx="104">
                  <c:v>-55.7588683448417</c:v>
                </c:pt>
                <c:pt idx="105">
                  <c:v>-54.6543614429474</c:v>
                </c:pt>
                <c:pt idx="106">
                  <c:v>-55.1262256610041</c:v>
                </c:pt>
                <c:pt idx="107">
                  <c:v>-56.2834001402487</c:v>
                </c:pt>
                <c:pt idx="108">
                  <c:v>-57.8568384226814</c:v>
                </c:pt>
                <c:pt idx="109">
                  <c:v>-57.0553481635126</c:v>
                </c:pt>
                <c:pt idx="110">
                  <c:v>-58.9495687162995</c:v>
                </c:pt>
                <c:pt idx="111">
                  <c:v>-56.7464134279966</c:v>
                </c:pt>
                <c:pt idx="112">
                  <c:v>-55.2097389141712</c:v>
                </c:pt>
                <c:pt idx="113">
                  <c:v>-54.6912504755216</c:v>
                </c:pt>
                <c:pt idx="114">
                  <c:v>-53.8190681163779</c:v>
                </c:pt>
                <c:pt idx="115">
                  <c:v>-54.1789767303075</c:v>
                </c:pt>
                <c:pt idx="116">
                  <c:v>-51.7870888981924</c:v>
                </c:pt>
                <c:pt idx="117">
                  <c:v>-52.3344487004373</c:v>
                </c:pt>
                <c:pt idx="118">
                  <c:v>-50.8670282981905</c:v>
                </c:pt>
                <c:pt idx="119">
                  <c:v>-52.0616648097048</c:v>
                </c:pt>
                <c:pt idx="120">
                  <c:v>-54.3820270505941</c:v>
                </c:pt>
                <c:pt idx="121">
                  <c:v>-53.8239960795555</c:v>
                </c:pt>
                <c:pt idx="122">
                  <c:v>-53.6595521161653</c:v>
                </c:pt>
                <c:pt idx="123">
                  <c:v>-52.1608600421031</c:v>
                </c:pt>
                <c:pt idx="124">
                  <c:v>-53.7878725931449</c:v>
                </c:pt>
                <c:pt idx="125">
                  <c:v>-51.4900824868696</c:v>
                </c:pt>
                <c:pt idx="126">
                  <c:v>-50.9302435086208</c:v>
                </c:pt>
                <c:pt idx="127">
                  <c:v>-51.6052718373847</c:v>
                </c:pt>
                <c:pt idx="128">
                  <c:v>-51.3095224273682</c:v>
                </c:pt>
                <c:pt idx="129">
                  <c:v>-51.5803416310219</c:v>
                </c:pt>
                <c:pt idx="130">
                  <c:v>-50.5829973763154</c:v>
                </c:pt>
                <c:pt idx="131">
                  <c:v>-50.2383535320692</c:v>
                </c:pt>
                <c:pt idx="132">
                  <c:v>-49.9093432834871</c:v>
                </c:pt>
                <c:pt idx="133">
                  <c:v>-50.5471661986916</c:v>
                </c:pt>
                <c:pt idx="134">
                  <c:v>-51.2345113495042</c:v>
                </c:pt>
                <c:pt idx="135">
                  <c:v>-51.4240989761737</c:v>
                </c:pt>
                <c:pt idx="136">
                  <c:v>-52.1202215329158</c:v>
                </c:pt>
                <c:pt idx="137">
                  <c:v>-49.6027772633001</c:v>
                </c:pt>
                <c:pt idx="138">
                  <c:v>-49.9455040349972</c:v>
                </c:pt>
                <c:pt idx="139">
                  <c:v>-49.9365899573494</c:v>
                </c:pt>
                <c:pt idx="140">
                  <c:v>-49.7228144920948</c:v>
                </c:pt>
                <c:pt idx="141">
                  <c:v>-47.3288526453766</c:v>
                </c:pt>
                <c:pt idx="142">
                  <c:v>-47.930573701696</c:v>
                </c:pt>
                <c:pt idx="143">
                  <c:v>-47.2447117950913</c:v>
                </c:pt>
                <c:pt idx="144">
                  <c:v>-47.4499395164346</c:v>
                </c:pt>
                <c:pt idx="145">
                  <c:v>-49.0825670310943</c:v>
                </c:pt>
                <c:pt idx="146">
                  <c:v>-50.4990211566766</c:v>
                </c:pt>
                <c:pt idx="147">
                  <c:v>-48.9832912851025</c:v>
                </c:pt>
                <c:pt idx="148">
                  <c:v>-50.3578199791201</c:v>
                </c:pt>
                <c:pt idx="149">
                  <c:v>-52.7757449323695</c:v>
                </c:pt>
                <c:pt idx="150">
                  <c:v>-51.0607682533042</c:v>
                </c:pt>
                <c:pt idx="151">
                  <c:v>-51.7949356898489</c:v>
                </c:pt>
                <c:pt idx="152">
                  <c:v>-50.9687538887126</c:v>
                </c:pt>
                <c:pt idx="153">
                  <c:v>-52.3163021350497</c:v>
                </c:pt>
                <c:pt idx="154">
                  <c:v>-51.6336622394115</c:v>
                </c:pt>
                <c:pt idx="155">
                  <c:v>-51.0559997281229</c:v>
                </c:pt>
                <c:pt idx="156">
                  <c:v>-50.2263132508265</c:v>
                </c:pt>
                <c:pt idx="157">
                  <c:v>-49.9250066288554</c:v>
                </c:pt>
                <c:pt idx="158">
                  <c:v>-49.1374277728057</c:v>
                </c:pt>
                <c:pt idx="159">
                  <c:v>-48.7357893673171</c:v>
                </c:pt>
                <c:pt idx="160">
                  <c:v>-49.8516371314718</c:v>
                </c:pt>
                <c:pt idx="161">
                  <c:v>-51.9989812513313</c:v>
                </c:pt>
                <c:pt idx="162">
                  <c:v>-50.6819058861663</c:v>
                </c:pt>
                <c:pt idx="163">
                  <c:v>-51.2775163915944</c:v>
                </c:pt>
                <c:pt idx="164">
                  <c:v>-53.6640543494774</c:v>
                </c:pt>
                <c:pt idx="165">
                  <c:v>-55.716438282977</c:v>
                </c:pt>
                <c:pt idx="166">
                  <c:v>-53.2091251662765</c:v>
                </c:pt>
                <c:pt idx="167">
                  <c:v>-50.3484207169816</c:v>
                </c:pt>
                <c:pt idx="168">
                  <c:v>-49.1961090574373</c:v>
                </c:pt>
                <c:pt idx="169">
                  <c:v>-47.2647060156686</c:v>
                </c:pt>
                <c:pt idx="170">
                  <c:v>-47.7500483438808</c:v>
                </c:pt>
                <c:pt idx="171">
                  <c:v>-47.0464046733243</c:v>
                </c:pt>
                <c:pt idx="172">
                  <c:v>-47.2261152728462</c:v>
                </c:pt>
                <c:pt idx="173">
                  <c:v>-48.1826360760436</c:v>
                </c:pt>
                <c:pt idx="174">
                  <c:v>-49.5831901462558</c:v>
                </c:pt>
                <c:pt idx="175">
                  <c:v>-49.8567941210218</c:v>
                </c:pt>
                <c:pt idx="176">
                  <c:v>-50.7479939834928</c:v>
                </c:pt>
                <c:pt idx="177">
                  <c:v>-50.4513029664044</c:v>
                </c:pt>
                <c:pt idx="178">
                  <c:v>-49.9805682883864</c:v>
                </c:pt>
                <c:pt idx="179">
                  <c:v>-48.6334739080301</c:v>
                </c:pt>
                <c:pt idx="180">
                  <c:v>-47.3204578129448</c:v>
                </c:pt>
                <c:pt idx="181">
                  <c:v>-47.4059208857954</c:v>
                </c:pt>
                <c:pt idx="182">
                  <c:v>-48.5929862660641</c:v>
                </c:pt>
                <c:pt idx="183">
                  <c:v>-49.9639958438494</c:v>
                </c:pt>
                <c:pt idx="184">
                  <c:v>-48.8487378484197</c:v>
                </c:pt>
                <c:pt idx="185">
                  <c:v>-47.9468566043932</c:v>
                </c:pt>
                <c:pt idx="186">
                  <c:v>-47.9234512659118</c:v>
                </c:pt>
                <c:pt idx="187">
                  <c:v>-47.7559428268092</c:v>
                </c:pt>
                <c:pt idx="188">
                  <c:v>-47.2940867615534</c:v>
                </c:pt>
                <c:pt idx="189">
                  <c:v>-46.1688297887592</c:v>
                </c:pt>
                <c:pt idx="190">
                  <c:v>-46.4398780147275</c:v>
                </c:pt>
                <c:pt idx="191">
                  <c:v>-46.9440825915316</c:v>
                </c:pt>
                <c:pt idx="192">
                  <c:v>-46.7763003285441</c:v>
                </c:pt>
                <c:pt idx="193">
                  <c:v>-46.2577512349956</c:v>
                </c:pt>
                <c:pt idx="194">
                  <c:v>-45.2515244287246</c:v>
                </c:pt>
                <c:pt idx="195">
                  <c:v>-44.2498853374263</c:v>
                </c:pt>
                <c:pt idx="196">
                  <c:v>-43.9621692079333</c:v>
                </c:pt>
                <c:pt idx="197">
                  <c:v>-43.6779411172162</c:v>
                </c:pt>
                <c:pt idx="198">
                  <c:v>-43.2135697455126</c:v>
                </c:pt>
                <c:pt idx="199">
                  <c:v>-43.5786933166022</c:v>
                </c:pt>
                <c:pt idx="200">
                  <c:v>-43.7378257706614</c:v>
                </c:pt>
                <c:pt idx="201">
                  <c:v>-43.0193236561045</c:v>
                </c:pt>
                <c:pt idx="202">
                  <c:v>-42.2831443782795</c:v>
                </c:pt>
                <c:pt idx="203">
                  <c:v>-42.7139546006677</c:v>
                </c:pt>
                <c:pt idx="204">
                  <c:v>-43.0518766457599</c:v>
                </c:pt>
                <c:pt idx="205">
                  <c:v>-42.6805840470695</c:v>
                </c:pt>
                <c:pt idx="206">
                  <c:v>-42.6439874887721</c:v>
                </c:pt>
                <c:pt idx="207">
                  <c:v>-43.3628319183112</c:v>
                </c:pt>
                <c:pt idx="208">
                  <c:v>-43.2128256954658</c:v>
                </c:pt>
                <c:pt idx="209">
                  <c:v>-42.6652224938347</c:v>
                </c:pt>
                <c:pt idx="210">
                  <c:v>-43.6187641055749</c:v>
                </c:pt>
                <c:pt idx="211">
                  <c:v>-43.1912292735728</c:v>
                </c:pt>
                <c:pt idx="212">
                  <c:v>-42.7080906627325</c:v>
                </c:pt>
                <c:pt idx="213">
                  <c:v>-43.3547192457309</c:v>
                </c:pt>
                <c:pt idx="214">
                  <c:v>-44.5350362881077</c:v>
                </c:pt>
                <c:pt idx="215">
                  <c:v>-44.9020362017518</c:v>
                </c:pt>
                <c:pt idx="216">
                  <c:v>-45.7589822524997</c:v>
                </c:pt>
                <c:pt idx="217">
                  <c:v>-45.8071458345469</c:v>
                </c:pt>
                <c:pt idx="218">
                  <c:v>-45.3451625979324</c:v>
                </c:pt>
                <c:pt idx="219">
                  <c:v>-44.8414596427002</c:v>
                </c:pt>
                <c:pt idx="220">
                  <c:v>-44.7236540382415</c:v>
                </c:pt>
                <c:pt idx="221">
                  <c:v>-45.3140884026581</c:v>
                </c:pt>
                <c:pt idx="222">
                  <c:v>-45.46796126774</c:v>
                </c:pt>
                <c:pt idx="223">
                  <c:v>-46.1002338443153</c:v>
                </c:pt>
                <c:pt idx="224">
                  <c:v>-46.0590365973756</c:v>
                </c:pt>
                <c:pt idx="225">
                  <c:v>-46.3709795366702</c:v>
                </c:pt>
                <c:pt idx="226">
                  <c:v>-45.7256319806771</c:v>
                </c:pt>
                <c:pt idx="227">
                  <c:v>-46.1882716045217</c:v>
                </c:pt>
                <c:pt idx="228">
                  <c:v>-46.6076669777975</c:v>
                </c:pt>
                <c:pt idx="229">
                  <c:v>-46.4952934144286</c:v>
                </c:pt>
                <c:pt idx="230">
                  <c:v>-47.4861014765601</c:v>
                </c:pt>
                <c:pt idx="231">
                  <c:v>-46.9822929609391</c:v>
                </c:pt>
                <c:pt idx="232">
                  <c:v>-45.8742692207033</c:v>
                </c:pt>
                <c:pt idx="233">
                  <c:v>-45.5679077390567</c:v>
                </c:pt>
                <c:pt idx="234">
                  <c:v>-46.5885967492097</c:v>
                </c:pt>
                <c:pt idx="235">
                  <c:v>-47.6172065222499</c:v>
                </c:pt>
                <c:pt idx="236">
                  <c:v>-47.7343905845593</c:v>
                </c:pt>
                <c:pt idx="237">
                  <c:v>-47.0725768151293</c:v>
                </c:pt>
                <c:pt idx="238">
                  <c:v>-46.078207991889</c:v>
                </c:pt>
                <c:pt idx="239">
                  <c:v>-44.8995996608085</c:v>
                </c:pt>
                <c:pt idx="240">
                  <c:v>-45.0003344267299</c:v>
                </c:pt>
                <c:pt idx="241">
                  <c:v>-45.8544207209077</c:v>
                </c:pt>
                <c:pt idx="242">
                  <c:v>-46.062371930647</c:v>
                </c:pt>
                <c:pt idx="243">
                  <c:v>-45.5624997672594</c:v>
                </c:pt>
                <c:pt idx="244">
                  <c:v>-44.7327611409595</c:v>
                </c:pt>
                <c:pt idx="245">
                  <c:v>-43.4049585980249</c:v>
                </c:pt>
                <c:pt idx="246">
                  <c:v>-42.9524060136211</c:v>
                </c:pt>
                <c:pt idx="247">
                  <c:v>-42.0204496880407</c:v>
                </c:pt>
                <c:pt idx="248">
                  <c:v>-41.7717669586622</c:v>
                </c:pt>
                <c:pt idx="249">
                  <c:v>-42.2109869346692</c:v>
                </c:pt>
                <c:pt idx="250">
                  <c:v>-42.5109810747708</c:v>
                </c:pt>
                <c:pt idx="251">
                  <c:v>-43.3577624188801</c:v>
                </c:pt>
                <c:pt idx="252">
                  <c:v>-43.0566746253439</c:v>
                </c:pt>
                <c:pt idx="253">
                  <c:v>-42.9941714152018</c:v>
                </c:pt>
                <c:pt idx="254">
                  <c:v>-42.7768474402824</c:v>
                </c:pt>
                <c:pt idx="255">
                  <c:v>-42.6594118540577</c:v>
                </c:pt>
                <c:pt idx="256">
                  <c:v>-42.8031287490723</c:v>
                </c:pt>
                <c:pt idx="257">
                  <c:v>-41.7678579097877</c:v>
                </c:pt>
                <c:pt idx="258">
                  <c:v>-41.4260404782724</c:v>
                </c:pt>
                <c:pt idx="259">
                  <c:v>-42.0938583343709</c:v>
                </c:pt>
                <c:pt idx="260">
                  <c:v>-42.2675403044124</c:v>
                </c:pt>
                <c:pt idx="261">
                  <c:v>-41.7528571147356</c:v>
                </c:pt>
                <c:pt idx="262">
                  <c:v>-41.3945851195825</c:v>
                </c:pt>
                <c:pt idx="263">
                  <c:v>-40.8180210390675</c:v>
                </c:pt>
                <c:pt idx="264">
                  <c:v>-40.5166128361105</c:v>
                </c:pt>
                <c:pt idx="265">
                  <c:v>-40.6325194725656</c:v>
                </c:pt>
                <c:pt idx="266">
                  <c:v>-41.0448148486318</c:v>
                </c:pt>
                <c:pt idx="267">
                  <c:v>-40.6649090292791</c:v>
                </c:pt>
                <c:pt idx="268">
                  <c:v>-40.4614098753675</c:v>
                </c:pt>
                <c:pt idx="269">
                  <c:v>-40.6631804759085</c:v>
                </c:pt>
                <c:pt idx="270">
                  <c:v>-40.581888415427</c:v>
                </c:pt>
                <c:pt idx="271">
                  <c:v>-40.7064878804615</c:v>
                </c:pt>
                <c:pt idx="272">
                  <c:v>-40.7075669483247</c:v>
                </c:pt>
                <c:pt idx="273">
                  <c:v>-40.6133787074505</c:v>
                </c:pt>
                <c:pt idx="274">
                  <c:v>-39.8869800661632</c:v>
                </c:pt>
                <c:pt idx="275">
                  <c:v>-39.9542866041903</c:v>
                </c:pt>
                <c:pt idx="276">
                  <c:v>-40.800427414305</c:v>
                </c:pt>
                <c:pt idx="277">
                  <c:v>-41.6558231515077</c:v>
                </c:pt>
                <c:pt idx="278">
                  <c:v>-42.1461997034967</c:v>
                </c:pt>
                <c:pt idx="279">
                  <c:v>-42.4887889390001</c:v>
                </c:pt>
                <c:pt idx="280">
                  <c:v>-43.1022224161144</c:v>
                </c:pt>
                <c:pt idx="281">
                  <c:v>-43.6092962250441</c:v>
                </c:pt>
                <c:pt idx="282">
                  <c:v>-44.4745548095003</c:v>
                </c:pt>
                <c:pt idx="283">
                  <c:v>-45.088936072901</c:v>
                </c:pt>
                <c:pt idx="284">
                  <c:v>-44.8540766106692</c:v>
                </c:pt>
                <c:pt idx="285">
                  <c:v>-45.3273979813228</c:v>
                </c:pt>
                <c:pt idx="286">
                  <c:v>-45.1111307958023</c:v>
                </c:pt>
                <c:pt idx="287">
                  <c:v>-45.4834986866423</c:v>
                </c:pt>
                <c:pt idx="288">
                  <c:v>-45.7194385496672</c:v>
                </c:pt>
                <c:pt idx="289">
                  <c:v>-46.7781488857059</c:v>
                </c:pt>
                <c:pt idx="290">
                  <c:v>-47.42848122986</c:v>
                </c:pt>
                <c:pt idx="291">
                  <c:v>-47.9463995049222</c:v>
                </c:pt>
                <c:pt idx="292">
                  <c:v>-47.1486330327525</c:v>
                </c:pt>
                <c:pt idx="293">
                  <c:v>-46.4873117935614</c:v>
                </c:pt>
                <c:pt idx="294">
                  <c:v>-45.5599496644784</c:v>
                </c:pt>
                <c:pt idx="295">
                  <c:v>-45.6189639420272</c:v>
                </c:pt>
                <c:pt idx="296">
                  <c:v>-44.8101004469781</c:v>
                </c:pt>
                <c:pt idx="297">
                  <c:v>-44.2678925845531</c:v>
                </c:pt>
                <c:pt idx="298">
                  <c:v>-43.4037821368372</c:v>
                </c:pt>
                <c:pt idx="299">
                  <c:v>-43.0120745718775</c:v>
                </c:pt>
                <c:pt idx="300">
                  <c:v>-42.5238409994361</c:v>
                </c:pt>
                <c:pt idx="301">
                  <c:v>-41.9592591118458</c:v>
                </c:pt>
                <c:pt idx="302">
                  <c:v>-41.2087003712203</c:v>
                </c:pt>
                <c:pt idx="303">
                  <c:v>-41.0691604889547</c:v>
                </c:pt>
                <c:pt idx="304">
                  <c:v>-40.8909333717244</c:v>
                </c:pt>
                <c:pt idx="305">
                  <c:v>-40.3012432977236</c:v>
                </c:pt>
                <c:pt idx="306">
                  <c:v>-39.5274111620251</c:v>
                </c:pt>
                <c:pt idx="307">
                  <c:v>-38.4524183095112</c:v>
                </c:pt>
                <c:pt idx="308">
                  <c:v>-38.1143388899524</c:v>
                </c:pt>
                <c:pt idx="309">
                  <c:v>-37.4661659337347</c:v>
                </c:pt>
                <c:pt idx="310">
                  <c:v>-37.0322881143638</c:v>
                </c:pt>
                <c:pt idx="311">
                  <c:v>-36.2607545221597</c:v>
                </c:pt>
                <c:pt idx="312">
                  <c:v>-36.061786350268</c:v>
                </c:pt>
                <c:pt idx="313">
                  <c:v>-36.217502453185</c:v>
                </c:pt>
                <c:pt idx="314">
                  <c:v>-36.3265211787374</c:v>
                </c:pt>
                <c:pt idx="315">
                  <c:v>-36.2681731719122</c:v>
                </c:pt>
                <c:pt idx="316">
                  <c:v>-35.8192431251258</c:v>
                </c:pt>
                <c:pt idx="317">
                  <c:v>-35.7178279442638</c:v>
                </c:pt>
                <c:pt idx="318">
                  <c:v>-35.5167061778161</c:v>
                </c:pt>
                <c:pt idx="319">
                  <c:v>-35.3609037935248</c:v>
                </c:pt>
                <c:pt idx="320">
                  <c:v>-35.6613996647226</c:v>
                </c:pt>
                <c:pt idx="321">
                  <c:v>-35.6814462457493</c:v>
                </c:pt>
                <c:pt idx="322">
                  <c:v>-35.80910162138</c:v>
                </c:pt>
                <c:pt idx="323">
                  <c:v>-35.877823634192</c:v>
                </c:pt>
                <c:pt idx="324">
                  <c:v>-35.8329982777552</c:v>
                </c:pt>
                <c:pt idx="325">
                  <c:v>-35.749066299151</c:v>
                </c:pt>
                <c:pt idx="326">
                  <c:v>-35.4312030573159</c:v>
                </c:pt>
                <c:pt idx="327">
                  <c:v>-35.4681811527115</c:v>
                </c:pt>
                <c:pt idx="328">
                  <c:v>-36.0460325707475</c:v>
                </c:pt>
                <c:pt idx="329">
                  <c:v>-36.7465074216286</c:v>
                </c:pt>
                <c:pt idx="330">
                  <c:v>-37.3539923839214</c:v>
                </c:pt>
                <c:pt idx="331">
                  <c:v>-37.5956074489618</c:v>
                </c:pt>
                <c:pt idx="332">
                  <c:v>-38.4265344927511</c:v>
                </c:pt>
                <c:pt idx="333">
                  <c:v>-39.0498990735943</c:v>
                </c:pt>
                <c:pt idx="334">
                  <c:v>-40.0102704355252</c:v>
                </c:pt>
                <c:pt idx="335">
                  <c:v>-41.1358160554635</c:v>
                </c:pt>
                <c:pt idx="336">
                  <c:v>-41.4113597141715</c:v>
                </c:pt>
                <c:pt idx="337">
                  <c:v>-42.2807997148169</c:v>
                </c:pt>
                <c:pt idx="338">
                  <c:v>-42.7469894544463</c:v>
                </c:pt>
                <c:pt idx="339">
                  <c:v>-44.0454568612232</c:v>
                </c:pt>
                <c:pt idx="340">
                  <c:v>-45.0898542285512</c:v>
                </c:pt>
                <c:pt idx="341">
                  <c:v>-46.5544270856807</c:v>
                </c:pt>
                <c:pt idx="342">
                  <c:v>-46.9472980531893</c:v>
                </c:pt>
                <c:pt idx="343">
                  <c:v>-46.0214187559807</c:v>
                </c:pt>
                <c:pt idx="344">
                  <c:v>-45.2008646003829</c:v>
                </c:pt>
                <c:pt idx="345">
                  <c:v>-44.0607702091382</c:v>
                </c:pt>
                <c:pt idx="346">
                  <c:v>-42.6666153914228</c:v>
                </c:pt>
                <c:pt idx="347">
                  <c:v>-41.7388423489733</c:v>
                </c:pt>
                <c:pt idx="348">
                  <c:v>-41.0308391713235</c:v>
                </c:pt>
                <c:pt idx="349">
                  <c:v>-40.5881877474231</c:v>
                </c:pt>
                <c:pt idx="350">
                  <c:v>-39.9655041106689</c:v>
                </c:pt>
                <c:pt idx="351">
                  <c:v>-38.9411991717474</c:v>
                </c:pt>
                <c:pt idx="352">
                  <c:v>-38.4272327451034</c:v>
                </c:pt>
                <c:pt idx="353">
                  <c:v>-38.1064754405526</c:v>
                </c:pt>
                <c:pt idx="354">
                  <c:v>-37.868235028367</c:v>
                </c:pt>
                <c:pt idx="355">
                  <c:v>-37.1338903114272</c:v>
                </c:pt>
                <c:pt idx="356">
                  <c:v>-36.9763698836669</c:v>
                </c:pt>
                <c:pt idx="357">
                  <c:v>-36.8692245471514</c:v>
                </c:pt>
                <c:pt idx="358">
                  <c:v>-36.1162526608013</c:v>
                </c:pt>
                <c:pt idx="359">
                  <c:v>-35.8715116388614</c:v>
                </c:pt>
                <c:pt idx="360">
                  <c:v>-35.4987138164816</c:v>
                </c:pt>
                <c:pt idx="361">
                  <c:v>-35.4907292572772</c:v>
                </c:pt>
                <c:pt idx="362">
                  <c:v>-35.2069036363921</c:v>
                </c:pt>
                <c:pt idx="363">
                  <c:v>-35.0413143104403</c:v>
                </c:pt>
                <c:pt idx="364">
                  <c:v>-35.3962051171172</c:v>
                </c:pt>
                <c:pt idx="365">
                  <c:v>-35.8536278996253</c:v>
                </c:pt>
                <c:pt idx="366">
                  <c:v>-35.9583872597818</c:v>
                </c:pt>
                <c:pt idx="367">
                  <c:v>-35.4794143104701</c:v>
                </c:pt>
                <c:pt idx="368">
                  <c:v>-35.385802680745</c:v>
                </c:pt>
                <c:pt idx="369">
                  <c:v>-35.7961927126638</c:v>
                </c:pt>
                <c:pt idx="370">
                  <c:v>-35.8543960975813</c:v>
                </c:pt>
                <c:pt idx="371">
                  <c:v>-36.2522008502649</c:v>
                </c:pt>
                <c:pt idx="372">
                  <c:v>-36.7742818823474</c:v>
                </c:pt>
                <c:pt idx="373">
                  <c:v>-37.3489834291858</c:v>
                </c:pt>
                <c:pt idx="374">
                  <c:v>-37.5704049923234</c:v>
                </c:pt>
                <c:pt idx="375">
                  <c:v>-37.6191771026836</c:v>
                </c:pt>
                <c:pt idx="376">
                  <c:v>-37.7525939757898</c:v>
                </c:pt>
                <c:pt idx="377">
                  <c:v>-38.1961814541902</c:v>
                </c:pt>
                <c:pt idx="378">
                  <c:v>-38.8457956022367</c:v>
                </c:pt>
                <c:pt idx="379">
                  <c:v>-38.8585378411874</c:v>
                </c:pt>
                <c:pt idx="380">
                  <c:v>-39.4605589433036</c:v>
                </c:pt>
                <c:pt idx="381">
                  <c:v>-40.1745071925337</c:v>
                </c:pt>
                <c:pt idx="382">
                  <c:v>-40.6009986537446</c:v>
                </c:pt>
                <c:pt idx="383">
                  <c:v>-41.0644771387102</c:v>
                </c:pt>
                <c:pt idx="384">
                  <c:v>-41.134095106433</c:v>
                </c:pt>
                <c:pt idx="385">
                  <c:v>-41.0654431146839</c:v>
                </c:pt>
                <c:pt idx="386">
                  <c:v>-40.7575902867989</c:v>
                </c:pt>
                <c:pt idx="387">
                  <c:v>-40.8196926258074</c:v>
                </c:pt>
                <c:pt idx="388">
                  <c:v>-41.445469721342</c:v>
                </c:pt>
                <c:pt idx="389">
                  <c:v>-42.0392678766593</c:v>
                </c:pt>
                <c:pt idx="390">
                  <c:v>-41.9415563309961</c:v>
                </c:pt>
                <c:pt idx="391">
                  <c:v>-41.67622654095</c:v>
                </c:pt>
                <c:pt idx="392">
                  <c:v>-41.5004589354616</c:v>
                </c:pt>
                <c:pt idx="393">
                  <c:v>-41.3934731977984</c:v>
                </c:pt>
                <c:pt idx="394">
                  <c:v>-41.399176116133</c:v>
                </c:pt>
                <c:pt idx="395">
                  <c:v>-41.5437351033736</c:v>
                </c:pt>
                <c:pt idx="396">
                  <c:v>-41.4431676757268</c:v>
                </c:pt>
                <c:pt idx="397">
                  <c:v>-40.8844406616282</c:v>
                </c:pt>
                <c:pt idx="398">
                  <c:v>-40.5549314317996</c:v>
                </c:pt>
                <c:pt idx="399">
                  <c:v>-39.7013854483344</c:v>
                </c:pt>
                <c:pt idx="400">
                  <c:v>-39.5429557343725</c:v>
                </c:pt>
                <c:pt idx="401">
                  <c:v>-39.307934238575</c:v>
                </c:pt>
                <c:pt idx="402">
                  <c:v>-39.1785401222676</c:v>
                </c:pt>
                <c:pt idx="403">
                  <c:v>-39.7993620176977</c:v>
                </c:pt>
                <c:pt idx="404">
                  <c:v>-39.934837046382</c:v>
                </c:pt>
                <c:pt idx="405">
                  <c:v>-40.5176810657004</c:v>
                </c:pt>
                <c:pt idx="406">
                  <c:v>-40.6617527362808</c:v>
                </c:pt>
                <c:pt idx="407">
                  <c:v>-40.8404648642852</c:v>
                </c:pt>
                <c:pt idx="408">
                  <c:v>-40.5545203741626</c:v>
                </c:pt>
                <c:pt idx="409">
                  <c:v>-40.0518087146273</c:v>
                </c:pt>
                <c:pt idx="410">
                  <c:v>-39.620311567079</c:v>
                </c:pt>
                <c:pt idx="411">
                  <c:v>-38.7119076467412</c:v>
                </c:pt>
                <c:pt idx="412">
                  <c:v>-38.1095132235682</c:v>
                </c:pt>
                <c:pt idx="413">
                  <c:v>-37.5142650096904</c:v>
                </c:pt>
                <c:pt idx="414">
                  <c:v>-36.869402280799</c:v>
                </c:pt>
                <c:pt idx="415">
                  <c:v>-36.4264527944757</c:v>
                </c:pt>
                <c:pt idx="416">
                  <c:v>-36.0856044998744</c:v>
                </c:pt>
                <c:pt idx="417">
                  <c:v>-35.9285382465432</c:v>
                </c:pt>
                <c:pt idx="418">
                  <c:v>-35.7437807064253</c:v>
                </c:pt>
                <c:pt idx="419">
                  <c:v>-35.6422515943918</c:v>
                </c:pt>
                <c:pt idx="420">
                  <c:v>-35.653233772624</c:v>
                </c:pt>
                <c:pt idx="421">
                  <c:v>-35.6697898518833</c:v>
                </c:pt>
                <c:pt idx="422">
                  <c:v>-35.8288301460939</c:v>
                </c:pt>
                <c:pt idx="423">
                  <c:v>-35.8175572139833</c:v>
                </c:pt>
                <c:pt idx="424">
                  <c:v>-35.7509596124828</c:v>
                </c:pt>
                <c:pt idx="425">
                  <c:v>-35.6820094336563</c:v>
                </c:pt>
                <c:pt idx="426">
                  <c:v>-35.3579207027205</c:v>
                </c:pt>
                <c:pt idx="427">
                  <c:v>-35.2311445411245</c:v>
                </c:pt>
                <c:pt idx="428">
                  <c:v>-34.9158011669951</c:v>
                </c:pt>
                <c:pt idx="429">
                  <c:v>-34.5852011771383</c:v>
                </c:pt>
                <c:pt idx="430">
                  <c:v>-34.5593465560056</c:v>
                </c:pt>
                <c:pt idx="431">
                  <c:v>-34.4570465332935</c:v>
                </c:pt>
                <c:pt idx="432">
                  <c:v>-34.5904800346658</c:v>
                </c:pt>
                <c:pt idx="433">
                  <c:v>-34.6256487692893</c:v>
                </c:pt>
                <c:pt idx="434">
                  <c:v>-34.6836765910074</c:v>
                </c:pt>
                <c:pt idx="435">
                  <c:v>-34.6848813231174</c:v>
                </c:pt>
                <c:pt idx="436">
                  <c:v>-34.3507347999905</c:v>
                </c:pt>
                <c:pt idx="437">
                  <c:v>-33.9988128336103</c:v>
                </c:pt>
                <c:pt idx="438">
                  <c:v>-33.9392663591622</c:v>
                </c:pt>
                <c:pt idx="439">
                  <c:v>-34.0415243355565</c:v>
                </c:pt>
                <c:pt idx="440">
                  <c:v>-34.4024264027411</c:v>
                </c:pt>
                <c:pt idx="441">
                  <c:v>-34.355049180583</c:v>
                </c:pt>
                <c:pt idx="442">
                  <c:v>-34.3102778024903</c:v>
                </c:pt>
                <c:pt idx="443">
                  <c:v>-34.1630059366108</c:v>
                </c:pt>
                <c:pt idx="444">
                  <c:v>-34.4237543260025</c:v>
                </c:pt>
                <c:pt idx="445">
                  <c:v>-34.9021623428503</c:v>
                </c:pt>
                <c:pt idx="446">
                  <c:v>-35.7647339221838</c:v>
                </c:pt>
                <c:pt idx="447">
                  <c:v>-36.6426858100392</c:v>
                </c:pt>
                <c:pt idx="448">
                  <c:v>-37.0159552200037</c:v>
                </c:pt>
                <c:pt idx="449">
                  <c:v>-37.2368845389623</c:v>
                </c:pt>
                <c:pt idx="450">
                  <c:v>-36.9602939791992</c:v>
                </c:pt>
                <c:pt idx="451">
                  <c:v>-37.0014224329748</c:v>
                </c:pt>
                <c:pt idx="452">
                  <c:v>-37.1360080398571</c:v>
                </c:pt>
                <c:pt idx="453">
                  <c:v>-37.4351916496127</c:v>
                </c:pt>
                <c:pt idx="454">
                  <c:v>-37.7397043729263</c:v>
                </c:pt>
                <c:pt idx="455">
                  <c:v>-38.2838900533663</c:v>
                </c:pt>
                <c:pt idx="456">
                  <c:v>-38.6903870060124</c:v>
                </c:pt>
                <c:pt idx="457">
                  <c:v>-39.2176415045124</c:v>
                </c:pt>
                <c:pt idx="458">
                  <c:v>-39.2577441715104</c:v>
                </c:pt>
                <c:pt idx="459">
                  <c:v>-39.2603984138594</c:v>
                </c:pt>
                <c:pt idx="460">
                  <c:v>-38.6369151574699</c:v>
                </c:pt>
                <c:pt idx="461">
                  <c:v>-38.0738999909481</c:v>
                </c:pt>
                <c:pt idx="462">
                  <c:v>-37.4335972685936</c:v>
                </c:pt>
                <c:pt idx="463">
                  <c:v>-37.5420113008455</c:v>
                </c:pt>
                <c:pt idx="464">
                  <c:v>-37.7126605088473</c:v>
                </c:pt>
                <c:pt idx="465">
                  <c:v>-37.8404098106405</c:v>
                </c:pt>
                <c:pt idx="466">
                  <c:v>-37.5007011217576</c:v>
                </c:pt>
                <c:pt idx="467">
                  <c:v>-36.9012168285353</c:v>
                </c:pt>
                <c:pt idx="468">
                  <c:v>-36.1775940361468</c:v>
                </c:pt>
                <c:pt idx="469">
                  <c:v>-35.469368448632</c:v>
                </c:pt>
                <c:pt idx="470">
                  <c:v>-34.9716675045466</c:v>
                </c:pt>
                <c:pt idx="471">
                  <c:v>-34.5375403022043</c:v>
                </c:pt>
                <c:pt idx="472">
                  <c:v>-33.9494902000223</c:v>
                </c:pt>
                <c:pt idx="473">
                  <c:v>-33.5369995477354</c:v>
                </c:pt>
                <c:pt idx="474">
                  <c:v>-33.2385604145186</c:v>
                </c:pt>
                <c:pt idx="475">
                  <c:v>-33.0524834422222</c:v>
                </c:pt>
                <c:pt idx="476">
                  <c:v>-33.2063072546905</c:v>
                </c:pt>
                <c:pt idx="477">
                  <c:v>-33.3161252154687</c:v>
                </c:pt>
                <c:pt idx="478">
                  <c:v>-33.3410100906556</c:v>
                </c:pt>
                <c:pt idx="479">
                  <c:v>-33.5539503138735</c:v>
                </c:pt>
                <c:pt idx="480">
                  <c:v>-33.6020369433496</c:v>
                </c:pt>
                <c:pt idx="481">
                  <c:v>-33.7150043714112</c:v>
                </c:pt>
                <c:pt idx="482">
                  <c:v>-33.8820625717662</c:v>
                </c:pt>
                <c:pt idx="483">
                  <c:v>-34.1381324571375</c:v>
                </c:pt>
                <c:pt idx="484">
                  <c:v>-34.2985962582956</c:v>
                </c:pt>
                <c:pt idx="485">
                  <c:v>-34.4813558891853</c:v>
                </c:pt>
                <c:pt idx="486">
                  <c:v>-34.5688585982552</c:v>
                </c:pt>
                <c:pt idx="487">
                  <c:v>-34.8669067686869</c:v>
                </c:pt>
                <c:pt idx="488">
                  <c:v>-34.9420222713454</c:v>
                </c:pt>
                <c:pt idx="489">
                  <c:v>-35.0109011815446</c:v>
                </c:pt>
                <c:pt idx="490">
                  <c:v>-34.8618495789918</c:v>
                </c:pt>
                <c:pt idx="491">
                  <c:v>-34.8925452089131</c:v>
                </c:pt>
                <c:pt idx="492">
                  <c:v>-35.1862891376984</c:v>
                </c:pt>
                <c:pt idx="493">
                  <c:v>-35.868055324987</c:v>
                </c:pt>
                <c:pt idx="494">
                  <c:v>-36.0807383793028</c:v>
                </c:pt>
                <c:pt idx="495">
                  <c:v>-36.1584473639496</c:v>
                </c:pt>
                <c:pt idx="496">
                  <c:v>-36.0455504043126</c:v>
                </c:pt>
                <c:pt idx="497">
                  <c:v>-35.9290963469944</c:v>
                </c:pt>
                <c:pt idx="498">
                  <c:v>-35.9267379859147</c:v>
                </c:pt>
                <c:pt idx="499">
                  <c:v>-36.1946289254931</c:v>
                </c:pt>
                <c:pt idx="500">
                  <c:v>-36.682464946843</c:v>
                </c:pt>
                <c:pt idx="501">
                  <c:v>-37.0067123812556</c:v>
                </c:pt>
                <c:pt idx="502">
                  <c:v>-37.5177617094966</c:v>
                </c:pt>
                <c:pt idx="503">
                  <c:v>-37.8668267109603</c:v>
                </c:pt>
                <c:pt idx="504">
                  <c:v>-38.1773971481425</c:v>
                </c:pt>
                <c:pt idx="505">
                  <c:v>-38.701737322108</c:v>
                </c:pt>
                <c:pt idx="506">
                  <c:v>-39.2896878726966</c:v>
                </c:pt>
                <c:pt idx="507">
                  <c:v>-39.6218705917394</c:v>
                </c:pt>
                <c:pt idx="508">
                  <c:v>-39.7238035705174</c:v>
                </c:pt>
                <c:pt idx="509">
                  <c:v>-39.802601838434</c:v>
                </c:pt>
                <c:pt idx="510">
                  <c:v>-39.5526587853332</c:v>
                </c:pt>
                <c:pt idx="511">
                  <c:v>-39.584230669973</c:v>
                </c:pt>
                <c:pt idx="512">
                  <c:v>-39.7553860974647</c:v>
                </c:pt>
                <c:pt idx="513">
                  <c:v>-39.9717076380365</c:v>
                </c:pt>
                <c:pt idx="514">
                  <c:v>-40.0529142187257</c:v>
                </c:pt>
                <c:pt idx="515">
                  <c:v>-40.0769620298039</c:v>
                </c:pt>
                <c:pt idx="516">
                  <c:v>-39.7041471626773</c:v>
                </c:pt>
                <c:pt idx="517">
                  <c:v>-39.2580477232024</c:v>
                </c:pt>
                <c:pt idx="518">
                  <c:v>-38.9424863563743</c:v>
                </c:pt>
                <c:pt idx="519">
                  <c:v>-38.4609958330826</c:v>
                </c:pt>
                <c:pt idx="520">
                  <c:v>-37.8283782548706</c:v>
                </c:pt>
                <c:pt idx="521">
                  <c:v>-37.2818883375362</c:v>
                </c:pt>
                <c:pt idx="522">
                  <c:v>-36.9292664463256</c:v>
                </c:pt>
                <c:pt idx="523">
                  <c:v>-36.7412158177619</c:v>
                </c:pt>
                <c:pt idx="524">
                  <c:v>-36.3203755276417</c:v>
                </c:pt>
                <c:pt idx="525">
                  <c:v>-35.6502851857446</c:v>
                </c:pt>
                <c:pt idx="526">
                  <c:v>-35.008716182253</c:v>
                </c:pt>
                <c:pt idx="527">
                  <c:v>-34.755957137094</c:v>
                </c:pt>
                <c:pt idx="528">
                  <c:v>-34.5798944212099</c:v>
                </c:pt>
                <c:pt idx="529">
                  <c:v>-34.3927126678682</c:v>
                </c:pt>
                <c:pt idx="530">
                  <c:v>-34.0044242587118</c:v>
                </c:pt>
                <c:pt idx="531">
                  <c:v>-33.7095352597854</c:v>
                </c:pt>
                <c:pt idx="532">
                  <c:v>-33.3572652799054</c:v>
                </c:pt>
                <c:pt idx="533">
                  <c:v>-33.1886759006873</c:v>
                </c:pt>
                <c:pt idx="534">
                  <c:v>-32.9997042639423</c:v>
                </c:pt>
                <c:pt idx="535">
                  <c:v>-32.6467166664819</c:v>
                </c:pt>
                <c:pt idx="536">
                  <c:v>-32.430080154724</c:v>
                </c:pt>
                <c:pt idx="537">
                  <c:v>-32.1365991141975</c:v>
                </c:pt>
                <c:pt idx="538">
                  <c:v>-31.9421885442416</c:v>
                </c:pt>
                <c:pt idx="539">
                  <c:v>-31.721651981549</c:v>
                </c:pt>
                <c:pt idx="540">
                  <c:v>-31.4327458865172</c:v>
                </c:pt>
                <c:pt idx="541">
                  <c:v>-31.5466047401092</c:v>
                </c:pt>
                <c:pt idx="542">
                  <c:v>-31.9625694408238</c:v>
                </c:pt>
                <c:pt idx="543">
                  <c:v>-32.1613300866777</c:v>
                </c:pt>
                <c:pt idx="544">
                  <c:v>-32.1450443356914</c:v>
                </c:pt>
                <c:pt idx="545">
                  <c:v>-32.2346600586481</c:v>
                </c:pt>
                <c:pt idx="546">
                  <c:v>-32.3206588182223</c:v>
                </c:pt>
                <c:pt idx="547">
                  <c:v>-32.2197406761904</c:v>
                </c:pt>
                <c:pt idx="548">
                  <c:v>-32.243142187955</c:v>
                </c:pt>
                <c:pt idx="549">
                  <c:v>-32.428957317195</c:v>
                </c:pt>
                <c:pt idx="550">
                  <c:v>-32.8271442530378</c:v>
                </c:pt>
                <c:pt idx="551">
                  <c:v>-32.9947478188439</c:v>
                </c:pt>
                <c:pt idx="552">
                  <c:v>-33.3896971353806</c:v>
                </c:pt>
                <c:pt idx="553">
                  <c:v>-33.613841229203</c:v>
                </c:pt>
                <c:pt idx="554">
                  <c:v>-33.6780435272154</c:v>
                </c:pt>
                <c:pt idx="555">
                  <c:v>-33.8961492203626</c:v>
                </c:pt>
                <c:pt idx="556">
                  <c:v>-33.7786020298856</c:v>
                </c:pt>
                <c:pt idx="557">
                  <c:v>-33.5412150927894</c:v>
                </c:pt>
                <c:pt idx="558">
                  <c:v>-33.4393306575742</c:v>
                </c:pt>
                <c:pt idx="559">
                  <c:v>-33.6189089305971</c:v>
                </c:pt>
                <c:pt idx="560">
                  <c:v>-34.0023293004177</c:v>
                </c:pt>
                <c:pt idx="561">
                  <c:v>-34.42210490306</c:v>
                </c:pt>
                <c:pt idx="562">
                  <c:v>-34.7059007797865</c:v>
                </c:pt>
                <c:pt idx="563">
                  <c:v>-34.7504466110229</c:v>
                </c:pt>
                <c:pt idx="564">
                  <c:v>-35.0390454195623</c:v>
                </c:pt>
                <c:pt idx="565">
                  <c:v>-35.1615708718373</c:v>
                </c:pt>
                <c:pt idx="566">
                  <c:v>-35.4278300522834</c:v>
                </c:pt>
                <c:pt idx="567">
                  <c:v>-35.7634164101937</c:v>
                </c:pt>
                <c:pt idx="568">
                  <c:v>-36.4478527422075</c:v>
                </c:pt>
                <c:pt idx="569">
                  <c:v>-36.9697158168336</c:v>
                </c:pt>
                <c:pt idx="570">
                  <c:v>-37.3165874403285</c:v>
                </c:pt>
                <c:pt idx="571">
                  <c:v>-37.6714706290235</c:v>
                </c:pt>
                <c:pt idx="572">
                  <c:v>-37.7673194983155</c:v>
                </c:pt>
                <c:pt idx="573">
                  <c:v>-37.7590144743167</c:v>
                </c:pt>
                <c:pt idx="574">
                  <c:v>-37.468026483186</c:v>
                </c:pt>
                <c:pt idx="575">
                  <c:v>-37.1592375442582</c:v>
                </c:pt>
                <c:pt idx="576">
                  <c:v>-37.2864323709158</c:v>
                </c:pt>
                <c:pt idx="577">
                  <c:v>-37.4930552944841</c:v>
                </c:pt>
                <c:pt idx="578">
                  <c:v>-37.3342514925759</c:v>
                </c:pt>
                <c:pt idx="579">
                  <c:v>-37.028632368439</c:v>
                </c:pt>
                <c:pt idx="580">
                  <c:v>-36.828256843452</c:v>
                </c:pt>
                <c:pt idx="581">
                  <c:v>-36.7697858697807</c:v>
                </c:pt>
                <c:pt idx="582">
                  <c:v>-36.6436059099039</c:v>
                </c:pt>
                <c:pt idx="583">
                  <c:v>-36.3764912251053</c:v>
                </c:pt>
                <c:pt idx="584">
                  <c:v>-36.3692817674918</c:v>
                </c:pt>
                <c:pt idx="585">
                  <c:v>-36.357709110326</c:v>
                </c:pt>
                <c:pt idx="586">
                  <c:v>-36.4494593987288</c:v>
                </c:pt>
                <c:pt idx="587">
                  <c:v>-36.64367984229</c:v>
                </c:pt>
                <c:pt idx="588">
                  <c:v>-36.4318690434772</c:v>
                </c:pt>
                <c:pt idx="589">
                  <c:v>-36.4404369478656</c:v>
                </c:pt>
                <c:pt idx="590">
                  <c:v>-36.2682099436589</c:v>
                </c:pt>
                <c:pt idx="591">
                  <c:v>-36.0087314632468</c:v>
                </c:pt>
                <c:pt idx="592">
                  <c:v>-35.7585718704581</c:v>
                </c:pt>
                <c:pt idx="593">
                  <c:v>-35.6500301546695</c:v>
                </c:pt>
                <c:pt idx="594">
                  <c:v>-35.5115834802178</c:v>
                </c:pt>
                <c:pt idx="595">
                  <c:v>-35.4346284977801</c:v>
                </c:pt>
                <c:pt idx="596">
                  <c:v>-35.5074707575647</c:v>
                </c:pt>
                <c:pt idx="597">
                  <c:v>-35.8149377066509</c:v>
                </c:pt>
                <c:pt idx="598">
                  <c:v>-36.0634988884358</c:v>
                </c:pt>
                <c:pt idx="599">
                  <c:v>-36.1589816514523</c:v>
                </c:pt>
                <c:pt idx="600">
                  <c:v>-35.8511466007353</c:v>
                </c:pt>
                <c:pt idx="601">
                  <c:v>-35.4351550956918</c:v>
                </c:pt>
                <c:pt idx="602">
                  <c:v>-35.0876394377683</c:v>
                </c:pt>
                <c:pt idx="603">
                  <c:v>-34.7059624267169</c:v>
                </c:pt>
                <c:pt idx="604">
                  <c:v>-34.4068704231801</c:v>
                </c:pt>
                <c:pt idx="605">
                  <c:v>-34.1771822770397</c:v>
                </c:pt>
                <c:pt idx="606">
                  <c:v>-34.1214084427486</c:v>
                </c:pt>
                <c:pt idx="607">
                  <c:v>-34.2042699206599</c:v>
                </c:pt>
                <c:pt idx="608">
                  <c:v>-34.3789979276397</c:v>
                </c:pt>
                <c:pt idx="609">
                  <c:v>-34.5799352245329</c:v>
                </c:pt>
                <c:pt idx="610">
                  <c:v>-34.4267292265358</c:v>
                </c:pt>
                <c:pt idx="611">
                  <c:v>-34.1548771840241</c:v>
                </c:pt>
                <c:pt idx="612">
                  <c:v>-33.9985227332118</c:v>
                </c:pt>
                <c:pt idx="613">
                  <c:v>-33.9116242312411</c:v>
                </c:pt>
                <c:pt idx="614">
                  <c:v>-33.9332351035667</c:v>
                </c:pt>
                <c:pt idx="615">
                  <c:v>-33.9181973367312</c:v>
                </c:pt>
                <c:pt idx="616">
                  <c:v>-33.8714610876934</c:v>
                </c:pt>
                <c:pt idx="617">
                  <c:v>-34.1725333351024</c:v>
                </c:pt>
                <c:pt idx="618">
                  <c:v>-34.3561482364366</c:v>
                </c:pt>
                <c:pt idx="619">
                  <c:v>-34.6123613393641</c:v>
                </c:pt>
                <c:pt idx="620">
                  <c:v>-34.3838650001862</c:v>
                </c:pt>
                <c:pt idx="621">
                  <c:v>-34.3305975019451</c:v>
                </c:pt>
                <c:pt idx="622">
                  <c:v>-34.2252232862218</c:v>
                </c:pt>
                <c:pt idx="623">
                  <c:v>-34.1927395968004</c:v>
                </c:pt>
                <c:pt idx="624">
                  <c:v>-34.3006817644643</c:v>
                </c:pt>
                <c:pt idx="625">
                  <c:v>-34.5708197766635</c:v>
                </c:pt>
                <c:pt idx="626">
                  <c:v>-35.0582462519745</c:v>
                </c:pt>
                <c:pt idx="627">
                  <c:v>-35.4801429246716</c:v>
                </c:pt>
                <c:pt idx="628">
                  <c:v>-35.8947150388066</c:v>
                </c:pt>
                <c:pt idx="629">
                  <c:v>-36.059964081221</c:v>
                </c:pt>
                <c:pt idx="630">
                  <c:v>-36.5447726664659</c:v>
                </c:pt>
                <c:pt idx="631">
                  <c:v>-36.7938894508844</c:v>
                </c:pt>
                <c:pt idx="632">
                  <c:v>-36.7194870648096</c:v>
                </c:pt>
                <c:pt idx="633">
                  <c:v>-36.703666510502</c:v>
                </c:pt>
                <c:pt idx="634">
                  <c:v>-36.3578608454765</c:v>
                </c:pt>
                <c:pt idx="635">
                  <c:v>-36.0809138739659</c:v>
                </c:pt>
                <c:pt idx="636">
                  <c:v>-35.6675156670365</c:v>
                </c:pt>
                <c:pt idx="637">
                  <c:v>-35.3315720960826</c:v>
                </c:pt>
                <c:pt idx="638">
                  <c:v>-34.8680243671792</c:v>
                </c:pt>
                <c:pt idx="639">
                  <c:v>-34.1289209316136</c:v>
                </c:pt>
                <c:pt idx="640">
                  <c:v>-33.499126242227</c:v>
                </c:pt>
                <c:pt idx="641">
                  <c:v>-32.8777790592353</c:v>
                </c:pt>
                <c:pt idx="642">
                  <c:v>-32.4212063720185</c:v>
                </c:pt>
                <c:pt idx="643">
                  <c:v>-32.0858032508604</c:v>
                </c:pt>
                <c:pt idx="644">
                  <c:v>-31.7433504634157</c:v>
                </c:pt>
                <c:pt idx="645">
                  <c:v>-31.4040069943152</c:v>
                </c:pt>
                <c:pt idx="646">
                  <c:v>-31.0366741153707</c:v>
                </c:pt>
                <c:pt idx="647">
                  <c:v>-30.8033860804133</c:v>
                </c:pt>
                <c:pt idx="648">
                  <c:v>-30.659083026073</c:v>
                </c:pt>
                <c:pt idx="649">
                  <c:v>-30.4497396605116</c:v>
                </c:pt>
                <c:pt idx="650">
                  <c:v>-30.3184706304777</c:v>
                </c:pt>
                <c:pt idx="651">
                  <c:v>-30.367199976727</c:v>
                </c:pt>
                <c:pt idx="652">
                  <c:v>-30.4216912510492</c:v>
                </c:pt>
                <c:pt idx="653">
                  <c:v>-30.4584732436983</c:v>
                </c:pt>
                <c:pt idx="654">
                  <c:v>-30.4981081882113</c:v>
                </c:pt>
                <c:pt idx="655">
                  <c:v>-30.3777809746065</c:v>
                </c:pt>
                <c:pt idx="656">
                  <c:v>-30.1644843323787</c:v>
                </c:pt>
                <c:pt idx="657">
                  <c:v>-29.9883925795736</c:v>
                </c:pt>
                <c:pt idx="658">
                  <c:v>-29.9423156984451</c:v>
                </c:pt>
                <c:pt idx="659">
                  <c:v>-29.9243149718464</c:v>
                </c:pt>
                <c:pt idx="660">
                  <c:v>-29.9207726550636</c:v>
                </c:pt>
                <c:pt idx="661">
                  <c:v>-29.9216577644558</c:v>
                </c:pt>
                <c:pt idx="662">
                  <c:v>-29.9387822933829</c:v>
                </c:pt>
                <c:pt idx="663">
                  <c:v>-30.0423008852927</c:v>
                </c:pt>
                <c:pt idx="664">
                  <c:v>-30.0963622438577</c:v>
                </c:pt>
                <c:pt idx="665">
                  <c:v>-30.3007980428477</c:v>
                </c:pt>
                <c:pt idx="666">
                  <c:v>-30.4278266103141</c:v>
                </c:pt>
                <c:pt idx="667">
                  <c:v>-30.6409613902743</c:v>
                </c:pt>
                <c:pt idx="668">
                  <c:v>-30.7398677902469</c:v>
                </c:pt>
                <c:pt idx="669">
                  <c:v>-30.9632443739113</c:v>
                </c:pt>
                <c:pt idx="670">
                  <c:v>-31.1056443157257</c:v>
                </c:pt>
                <c:pt idx="671">
                  <c:v>-31.1900454641443</c:v>
                </c:pt>
                <c:pt idx="672">
                  <c:v>-31.5120056646487</c:v>
                </c:pt>
                <c:pt idx="673">
                  <c:v>-31.7604600143044</c:v>
                </c:pt>
                <c:pt idx="674">
                  <c:v>-31.9665861438865</c:v>
                </c:pt>
                <c:pt idx="675">
                  <c:v>-32.1913141443729</c:v>
                </c:pt>
                <c:pt idx="676">
                  <c:v>-32.4569506157776</c:v>
                </c:pt>
                <c:pt idx="677">
                  <c:v>-32.699001796999</c:v>
                </c:pt>
                <c:pt idx="678">
                  <c:v>-33.0181798872851</c:v>
                </c:pt>
                <c:pt idx="679">
                  <c:v>-33.2213542206711</c:v>
                </c:pt>
                <c:pt idx="680">
                  <c:v>-33.3501992180498</c:v>
                </c:pt>
                <c:pt idx="681">
                  <c:v>-33.5079819613578</c:v>
                </c:pt>
                <c:pt idx="682">
                  <c:v>-33.7047135263853</c:v>
                </c:pt>
                <c:pt idx="683">
                  <c:v>-33.8059711119398</c:v>
                </c:pt>
                <c:pt idx="684">
                  <c:v>-33.9900570826454</c:v>
                </c:pt>
                <c:pt idx="685">
                  <c:v>-34.1440703215969</c:v>
                </c:pt>
                <c:pt idx="686">
                  <c:v>-34.308896304391</c:v>
                </c:pt>
                <c:pt idx="687">
                  <c:v>-34.5008521118165</c:v>
                </c:pt>
                <c:pt idx="688">
                  <c:v>-34.4922844249919</c:v>
                </c:pt>
                <c:pt idx="689">
                  <c:v>-34.4902632240089</c:v>
                </c:pt>
                <c:pt idx="690">
                  <c:v>-34.5553424002511</c:v>
                </c:pt>
                <c:pt idx="691">
                  <c:v>-34.4009746637637</c:v>
                </c:pt>
                <c:pt idx="692">
                  <c:v>-34.0274735004303</c:v>
                </c:pt>
                <c:pt idx="693">
                  <c:v>-33.682976410039</c:v>
                </c:pt>
                <c:pt idx="694">
                  <c:v>-33.4156640269286</c:v>
                </c:pt>
                <c:pt idx="695">
                  <c:v>-33.2559093121202</c:v>
                </c:pt>
                <c:pt idx="696">
                  <c:v>-32.848127475495</c:v>
                </c:pt>
                <c:pt idx="697">
                  <c:v>-32.3334353152392</c:v>
                </c:pt>
                <c:pt idx="698">
                  <c:v>-31.8489985138718</c:v>
                </c:pt>
                <c:pt idx="699">
                  <c:v>-31.6429292091753</c:v>
                </c:pt>
                <c:pt idx="700">
                  <c:v>-31.5675731002616</c:v>
                </c:pt>
                <c:pt idx="701">
                  <c:v>-31.604489664485</c:v>
                </c:pt>
                <c:pt idx="702">
                  <c:v>-31.6940793969946</c:v>
                </c:pt>
                <c:pt idx="703">
                  <c:v>-31.6362733926847</c:v>
                </c:pt>
                <c:pt idx="704">
                  <c:v>-31.6272235833191</c:v>
                </c:pt>
                <c:pt idx="705">
                  <c:v>-31.6610712906274</c:v>
                </c:pt>
                <c:pt idx="706">
                  <c:v>-31.6411157603607</c:v>
                </c:pt>
                <c:pt idx="707">
                  <c:v>-31.7407091296067</c:v>
                </c:pt>
                <c:pt idx="708">
                  <c:v>-31.7715327134586</c:v>
                </c:pt>
                <c:pt idx="709">
                  <c:v>-31.8422666008508</c:v>
                </c:pt>
                <c:pt idx="710">
                  <c:v>-31.7966753190349</c:v>
                </c:pt>
                <c:pt idx="711">
                  <c:v>-31.7085351877649</c:v>
                </c:pt>
                <c:pt idx="712">
                  <c:v>-31.7062208951408</c:v>
                </c:pt>
                <c:pt idx="713">
                  <c:v>-31.5736257389115</c:v>
                </c:pt>
                <c:pt idx="714">
                  <c:v>-31.7878320514671</c:v>
                </c:pt>
                <c:pt idx="715">
                  <c:v>-31.8682071601836</c:v>
                </c:pt>
                <c:pt idx="716">
                  <c:v>-31.9438731385714</c:v>
                </c:pt>
                <c:pt idx="717">
                  <c:v>-31.8779931452666</c:v>
                </c:pt>
                <c:pt idx="718">
                  <c:v>-31.8339632193234</c:v>
                </c:pt>
                <c:pt idx="719">
                  <c:v>-31.8275816333747</c:v>
                </c:pt>
                <c:pt idx="720">
                  <c:v>-31.7817263805811</c:v>
                </c:pt>
                <c:pt idx="721">
                  <c:v>-31.7070069189211</c:v>
                </c:pt>
                <c:pt idx="722">
                  <c:v>-31.3880152383771</c:v>
                </c:pt>
                <c:pt idx="723">
                  <c:v>-31.0961311528385</c:v>
                </c:pt>
                <c:pt idx="724">
                  <c:v>-30.8852790126648</c:v>
                </c:pt>
                <c:pt idx="725">
                  <c:v>-30.8131598860107</c:v>
                </c:pt>
                <c:pt idx="726">
                  <c:v>-30.7337549381597</c:v>
                </c:pt>
                <c:pt idx="727">
                  <c:v>-30.8702616830818</c:v>
                </c:pt>
                <c:pt idx="728">
                  <c:v>-30.923805619637</c:v>
                </c:pt>
                <c:pt idx="729">
                  <c:v>-30.900073122436</c:v>
                </c:pt>
                <c:pt idx="730">
                  <c:v>-30.8318124685904</c:v>
                </c:pt>
                <c:pt idx="731">
                  <c:v>-30.9518088615735</c:v>
                </c:pt>
                <c:pt idx="732">
                  <c:v>-30.8684354564577</c:v>
                </c:pt>
                <c:pt idx="733">
                  <c:v>-30.8399293277942</c:v>
                </c:pt>
                <c:pt idx="734">
                  <c:v>-30.8981890692019</c:v>
                </c:pt>
                <c:pt idx="735">
                  <c:v>-30.869539746187</c:v>
                </c:pt>
                <c:pt idx="736">
                  <c:v>-30.8781529152755</c:v>
                </c:pt>
                <c:pt idx="737">
                  <c:v>-30.9098675550204</c:v>
                </c:pt>
                <c:pt idx="738">
                  <c:v>-30.8899573752628</c:v>
                </c:pt>
                <c:pt idx="739">
                  <c:v>-30.8761394548333</c:v>
                </c:pt>
                <c:pt idx="740">
                  <c:v>-30.9387129278332</c:v>
                </c:pt>
                <c:pt idx="741">
                  <c:v>-31.1002947359843</c:v>
                </c:pt>
                <c:pt idx="742">
                  <c:v>-31.3268484955403</c:v>
                </c:pt>
                <c:pt idx="743">
                  <c:v>-31.4088292541605</c:v>
                </c:pt>
                <c:pt idx="744">
                  <c:v>-31.6017866897898</c:v>
                </c:pt>
                <c:pt idx="745">
                  <c:v>-31.8284602558652</c:v>
                </c:pt>
                <c:pt idx="746">
                  <c:v>-32.018819992743</c:v>
                </c:pt>
                <c:pt idx="747">
                  <c:v>-32.191724635737</c:v>
                </c:pt>
                <c:pt idx="748">
                  <c:v>-32.3356802045788</c:v>
                </c:pt>
                <c:pt idx="749">
                  <c:v>-32.4711370490896</c:v>
                </c:pt>
                <c:pt idx="750">
                  <c:v>-32.5836902189217</c:v>
                </c:pt>
                <c:pt idx="751">
                  <c:v>-32.7150198230972</c:v>
                </c:pt>
                <c:pt idx="752">
                  <c:v>-32.8447067483206</c:v>
                </c:pt>
                <c:pt idx="753">
                  <c:v>-32.9194343231689</c:v>
                </c:pt>
                <c:pt idx="754">
                  <c:v>-32.8948145474691</c:v>
                </c:pt>
                <c:pt idx="755">
                  <c:v>-32.8458405062269</c:v>
                </c:pt>
                <c:pt idx="756">
                  <c:v>-32.8756396473958</c:v>
                </c:pt>
                <c:pt idx="757">
                  <c:v>-32.8049803350421</c:v>
                </c:pt>
                <c:pt idx="758">
                  <c:v>-32.6951723857562</c:v>
                </c:pt>
                <c:pt idx="759">
                  <c:v>-32.6230321844528</c:v>
                </c:pt>
                <c:pt idx="760">
                  <c:v>-32.5479456057357</c:v>
                </c:pt>
                <c:pt idx="761">
                  <c:v>-32.7099213479092</c:v>
                </c:pt>
                <c:pt idx="762">
                  <c:v>-32.5779494137235</c:v>
                </c:pt>
                <c:pt idx="763">
                  <c:v>-32.4356869663578</c:v>
                </c:pt>
                <c:pt idx="764">
                  <c:v>-32.2609235779632</c:v>
                </c:pt>
                <c:pt idx="765">
                  <c:v>-32.2709313380917</c:v>
                </c:pt>
                <c:pt idx="766">
                  <c:v>-32.2022665234553</c:v>
                </c:pt>
                <c:pt idx="767">
                  <c:v>-32.087636507968</c:v>
                </c:pt>
                <c:pt idx="768">
                  <c:v>-31.9117199237445</c:v>
                </c:pt>
                <c:pt idx="769">
                  <c:v>-31.7367754061044</c:v>
                </c:pt>
                <c:pt idx="770">
                  <c:v>-31.6194991860061</c:v>
                </c:pt>
                <c:pt idx="771">
                  <c:v>-31.3746957694441</c:v>
                </c:pt>
                <c:pt idx="772">
                  <c:v>-30.895052505394</c:v>
                </c:pt>
                <c:pt idx="773">
                  <c:v>-30.5175532386721</c:v>
                </c:pt>
                <c:pt idx="774">
                  <c:v>-30.1328712945129</c:v>
                </c:pt>
                <c:pt idx="775">
                  <c:v>-29.8730824556927</c:v>
                </c:pt>
                <c:pt idx="776">
                  <c:v>-29.6708602125755</c:v>
                </c:pt>
                <c:pt idx="777">
                  <c:v>-29.6404499234231</c:v>
                </c:pt>
                <c:pt idx="778">
                  <c:v>-29.6184716722814</c:v>
                </c:pt>
                <c:pt idx="779">
                  <c:v>-29.5868386358976</c:v>
                </c:pt>
                <c:pt idx="780">
                  <c:v>-29.6586231494964</c:v>
                </c:pt>
                <c:pt idx="781">
                  <c:v>-29.521131561126</c:v>
                </c:pt>
                <c:pt idx="782">
                  <c:v>-29.3567337253456</c:v>
                </c:pt>
                <c:pt idx="783">
                  <c:v>-29.1954972031841</c:v>
                </c:pt>
                <c:pt idx="784">
                  <c:v>-29.1440337012625</c:v>
                </c:pt>
                <c:pt idx="785">
                  <c:v>-29.1136861578352</c:v>
                </c:pt>
                <c:pt idx="786">
                  <c:v>-29.133439385113</c:v>
                </c:pt>
                <c:pt idx="787">
                  <c:v>-29.1820788662822</c:v>
                </c:pt>
                <c:pt idx="788">
                  <c:v>-29.0826690191174</c:v>
                </c:pt>
                <c:pt idx="789">
                  <c:v>-29.034259396024</c:v>
                </c:pt>
                <c:pt idx="790">
                  <c:v>-28.9643799829169</c:v>
                </c:pt>
                <c:pt idx="791">
                  <c:v>-28.9386964107872</c:v>
                </c:pt>
                <c:pt idx="792">
                  <c:v>-28.9815628609255</c:v>
                </c:pt>
                <c:pt idx="793">
                  <c:v>-29.0343711075816</c:v>
                </c:pt>
                <c:pt idx="794">
                  <c:v>-29.1266303793144</c:v>
                </c:pt>
                <c:pt idx="795">
                  <c:v>-29.3021099686556</c:v>
                </c:pt>
                <c:pt idx="796">
                  <c:v>-29.4950124119147</c:v>
                </c:pt>
                <c:pt idx="797">
                  <c:v>-29.6567616692118</c:v>
                </c:pt>
                <c:pt idx="798">
                  <c:v>-29.8082673995104</c:v>
                </c:pt>
                <c:pt idx="799">
                  <c:v>-29.9262733748197</c:v>
                </c:pt>
                <c:pt idx="800">
                  <c:v>-29.9358783489776</c:v>
                </c:pt>
                <c:pt idx="801">
                  <c:v>-29.9914138023204</c:v>
                </c:pt>
                <c:pt idx="802">
                  <c:v>-29.9174131930438</c:v>
                </c:pt>
                <c:pt idx="803">
                  <c:v>-30.08216180092</c:v>
                </c:pt>
                <c:pt idx="804">
                  <c:v>-30.2131048349325</c:v>
                </c:pt>
                <c:pt idx="805">
                  <c:v>-30.4734165061302</c:v>
                </c:pt>
                <c:pt idx="806">
                  <c:v>-30.7296201951821</c:v>
                </c:pt>
                <c:pt idx="807">
                  <c:v>-31.1022204034386</c:v>
                </c:pt>
                <c:pt idx="808">
                  <c:v>-31.2560814088673</c:v>
                </c:pt>
                <c:pt idx="809">
                  <c:v>-31.2975349148293</c:v>
                </c:pt>
                <c:pt idx="810">
                  <c:v>-31.225652688516</c:v>
                </c:pt>
                <c:pt idx="811">
                  <c:v>-31.343604816269</c:v>
                </c:pt>
                <c:pt idx="812">
                  <c:v>-31.4810797023457</c:v>
                </c:pt>
                <c:pt idx="813">
                  <c:v>-31.6576901873839</c:v>
                </c:pt>
                <c:pt idx="814">
                  <c:v>-31.6289006728975</c:v>
                </c:pt>
                <c:pt idx="815">
                  <c:v>-31.4152897674678</c:v>
                </c:pt>
                <c:pt idx="816">
                  <c:v>-30.921073890432</c:v>
                </c:pt>
                <c:pt idx="817">
                  <c:v>-30.3785344084467</c:v>
                </c:pt>
                <c:pt idx="818">
                  <c:v>-29.7500254053203</c:v>
                </c:pt>
                <c:pt idx="819">
                  <c:v>-29.3355204760814</c:v>
                </c:pt>
                <c:pt idx="820">
                  <c:v>-28.9463746126989</c:v>
                </c:pt>
                <c:pt idx="821">
                  <c:v>-28.6869985886522</c:v>
                </c:pt>
                <c:pt idx="822">
                  <c:v>-28.5609157942773</c:v>
                </c:pt>
                <c:pt idx="823">
                  <c:v>-28.4022453395778</c:v>
                </c:pt>
                <c:pt idx="824">
                  <c:v>-28.2773450064532</c:v>
                </c:pt>
                <c:pt idx="825">
                  <c:v>-28.0703302912154</c:v>
                </c:pt>
                <c:pt idx="826">
                  <c:v>-27.8457121646599</c:v>
                </c:pt>
                <c:pt idx="827">
                  <c:v>-27.625851963585</c:v>
                </c:pt>
                <c:pt idx="828">
                  <c:v>-27.5660352400621</c:v>
                </c:pt>
                <c:pt idx="829">
                  <c:v>-27.5090019891819</c:v>
                </c:pt>
                <c:pt idx="830">
                  <c:v>-27.4199247771843</c:v>
                </c:pt>
                <c:pt idx="831">
                  <c:v>-27.4142949281627</c:v>
                </c:pt>
                <c:pt idx="832">
                  <c:v>-27.4443966776905</c:v>
                </c:pt>
                <c:pt idx="833">
                  <c:v>-27.5584660387416</c:v>
                </c:pt>
                <c:pt idx="834">
                  <c:v>-27.6175686854622</c:v>
                </c:pt>
                <c:pt idx="835">
                  <c:v>-27.657284151763</c:v>
                </c:pt>
                <c:pt idx="836">
                  <c:v>-27.7145104363478</c:v>
                </c:pt>
                <c:pt idx="837">
                  <c:v>-27.7180583372073</c:v>
                </c:pt>
                <c:pt idx="838">
                  <c:v>-27.7454753332813</c:v>
                </c:pt>
                <c:pt idx="839">
                  <c:v>-27.7470005425127</c:v>
                </c:pt>
                <c:pt idx="840">
                  <c:v>-27.6607044394917</c:v>
                </c:pt>
                <c:pt idx="841">
                  <c:v>-27.5985055254327</c:v>
                </c:pt>
                <c:pt idx="842">
                  <c:v>-27.5170194005841</c:v>
                </c:pt>
                <c:pt idx="843">
                  <c:v>-27.5071714839462</c:v>
                </c:pt>
                <c:pt idx="844">
                  <c:v>-27.4521208330916</c:v>
                </c:pt>
                <c:pt idx="845">
                  <c:v>-27.4505133890669</c:v>
                </c:pt>
                <c:pt idx="846">
                  <c:v>-27.5376900163225</c:v>
                </c:pt>
                <c:pt idx="847">
                  <c:v>-27.7019623499988</c:v>
                </c:pt>
                <c:pt idx="848">
                  <c:v>-27.8512553758409</c:v>
                </c:pt>
                <c:pt idx="849">
                  <c:v>-28.0594837700337</c:v>
                </c:pt>
                <c:pt idx="850">
                  <c:v>-28.2083982484588</c:v>
                </c:pt>
                <c:pt idx="851">
                  <c:v>-28.2770122952525</c:v>
                </c:pt>
                <c:pt idx="852">
                  <c:v>-28.4136310317727</c:v>
                </c:pt>
                <c:pt idx="853">
                  <c:v>-28.4529631951128</c:v>
                </c:pt>
                <c:pt idx="854">
                  <c:v>-28.6071921119186</c:v>
                </c:pt>
                <c:pt idx="855">
                  <c:v>-28.8773168033803</c:v>
                </c:pt>
                <c:pt idx="856">
                  <c:v>-29.1715100941176</c:v>
                </c:pt>
                <c:pt idx="857">
                  <c:v>-29.570265873571</c:v>
                </c:pt>
                <c:pt idx="858">
                  <c:v>-29.8716785141052</c:v>
                </c:pt>
                <c:pt idx="859">
                  <c:v>-30.2401791918773</c:v>
                </c:pt>
                <c:pt idx="860">
                  <c:v>-30.6446401321411</c:v>
                </c:pt>
                <c:pt idx="861">
                  <c:v>-31.1984930903118</c:v>
                </c:pt>
                <c:pt idx="862">
                  <c:v>-31.685131481986</c:v>
                </c:pt>
                <c:pt idx="863">
                  <c:v>-32.2087313812501</c:v>
                </c:pt>
                <c:pt idx="864">
                  <c:v>-32.5478749347442</c:v>
                </c:pt>
                <c:pt idx="865">
                  <c:v>-32.8774106310266</c:v>
                </c:pt>
                <c:pt idx="866">
                  <c:v>-33.0572438455651</c:v>
                </c:pt>
                <c:pt idx="867">
                  <c:v>-33.2207210044374</c:v>
                </c:pt>
                <c:pt idx="868">
                  <c:v>-33.1201120658934</c:v>
                </c:pt>
                <c:pt idx="869">
                  <c:v>-33.1363638501334</c:v>
                </c:pt>
                <c:pt idx="870">
                  <c:v>-33.035672888753</c:v>
                </c:pt>
                <c:pt idx="871">
                  <c:v>-32.929389927266</c:v>
                </c:pt>
                <c:pt idx="872">
                  <c:v>-32.6739476542525</c:v>
                </c:pt>
                <c:pt idx="873">
                  <c:v>-32.2657484263804</c:v>
                </c:pt>
                <c:pt idx="874">
                  <c:v>-32.0266769211324</c:v>
                </c:pt>
                <c:pt idx="875">
                  <c:v>-31.5747339578059</c:v>
                </c:pt>
                <c:pt idx="876">
                  <c:v>-31.1900498884295</c:v>
                </c:pt>
                <c:pt idx="877">
                  <c:v>-30.5919420311012</c:v>
                </c:pt>
                <c:pt idx="878">
                  <c:v>-30.1932677222546</c:v>
                </c:pt>
                <c:pt idx="879">
                  <c:v>-29.6767426428391</c:v>
                </c:pt>
                <c:pt idx="880">
                  <c:v>-29.2153652288123</c:v>
                </c:pt>
                <c:pt idx="881">
                  <c:v>-28.8364114544205</c:v>
                </c:pt>
                <c:pt idx="882">
                  <c:v>-28.4230020722635</c:v>
                </c:pt>
                <c:pt idx="883">
                  <c:v>-28.094634148325</c:v>
                </c:pt>
                <c:pt idx="884">
                  <c:v>-27.8192644083701</c:v>
                </c:pt>
                <c:pt idx="885">
                  <c:v>-27.6239832734468</c:v>
                </c:pt>
                <c:pt idx="886">
                  <c:v>-27.2899348908559</c:v>
                </c:pt>
                <c:pt idx="887">
                  <c:v>-26.941779919289</c:v>
                </c:pt>
                <c:pt idx="888">
                  <c:v>-26.6085840777745</c:v>
                </c:pt>
                <c:pt idx="889">
                  <c:v>-26.3320846424419</c:v>
                </c:pt>
                <c:pt idx="890">
                  <c:v>-26.1809597307074</c:v>
                </c:pt>
                <c:pt idx="891">
                  <c:v>-26.1268491264886</c:v>
                </c:pt>
                <c:pt idx="892">
                  <c:v>-26.0562059943782</c:v>
                </c:pt>
                <c:pt idx="893">
                  <c:v>-26.0816016925328</c:v>
                </c:pt>
                <c:pt idx="894">
                  <c:v>-26.1347151691671</c:v>
                </c:pt>
                <c:pt idx="895">
                  <c:v>-26.2581768778445</c:v>
                </c:pt>
                <c:pt idx="896">
                  <c:v>-26.3198687227316</c:v>
                </c:pt>
                <c:pt idx="897">
                  <c:v>-26.39495802473</c:v>
                </c:pt>
                <c:pt idx="898">
                  <c:v>-26.4214952360355</c:v>
                </c:pt>
                <c:pt idx="899">
                  <c:v>-26.3906919336729</c:v>
                </c:pt>
                <c:pt idx="900">
                  <c:v>-26.3579452877953</c:v>
                </c:pt>
                <c:pt idx="901">
                  <c:v>-26.4210914679033</c:v>
                </c:pt>
                <c:pt idx="902">
                  <c:v>-26.4406040273473</c:v>
                </c:pt>
                <c:pt idx="903">
                  <c:v>-26.4615137716482</c:v>
                </c:pt>
                <c:pt idx="904">
                  <c:v>-26.4600037640652</c:v>
                </c:pt>
                <c:pt idx="905">
                  <c:v>-26.4851340819682</c:v>
                </c:pt>
                <c:pt idx="906">
                  <c:v>-26.5162221976865</c:v>
                </c:pt>
                <c:pt idx="907">
                  <c:v>-26.5678519173851</c:v>
                </c:pt>
                <c:pt idx="908">
                  <c:v>-26.6260390733264</c:v>
                </c:pt>
                <c:pt idx="909">
                  <c:v>-26.693349373624</c:v>
                </c:pt>
                <c:pt idx="910">
                  <c:v>-26.826621637911</c:v>
                </c:pt>
                <c:pt idx="911">
                  <c:v>-27.0192120297962</c:v>
                </c:pt>
                <c:pt idx="912">
                  <c:v>-27.2498353683967</c:v>
                </c:pt>
                <c:pt idx="913">
                  <c:v>-27.4113758993603</c:v>
                </c:pt>
                <c:pt idx="914">
                  <c:v>-27.5380536206629</c:v>
                </c:pt>
                <c:pt idx="915">
                  <c:v>-27.7172698186892</c:v>
                </c:pt>
                <c:pt idx="916">
                  <c:v>-27.9162795002597</c:v>
                </c:pt>
                <c:pt idx="917">
                  <c:v>-28.1864918432763</c:v>
                </c:pt>
                <c:pt idx="918">
                  <c:v>-28.3777547523915</c:v>
                </c:pt>
                <c:pt idx="919">
                  <c:v>-28.6482985398814</c:v>
                </c:pt>
                <c:pt idx="920">
                  <c:v>-28.9743760981093</c:v>
                </c:pt>
                <c:pt idx="921">
                  <c:v>-29.341798910172</c:v>
                </c:pt>
                <c:pt idx="922">
                  <c:v>-29.8135892154024</c:v>
                </c:pt>
                <c:pt idx="923">
                  <c:v>-30.2315976596098</c:v>
                </c:pt>
                <c:pt idx="924">
                  <c:v>-30.6015623016427</c:v>
                </c:pt>
                <c:pt idx="925">
                  <c:v>-30.8226333343297</c:v>
                </c:pt>
                <c:pt idx="926">
                  <c:v>-30.694384823294</c:v>
                </c:pt>
                <c:pt idx="927">
                  <c:v>-30.1024510840371</c:v>
                </c:pt>
                <c:pt idx="928">
                  <c:v>-29.4188446460725</c:v>
                </c:pt>
                <c:pt idx="929">
                  <c:v>-28.7330762632905</c:v>
                </c:pt>
                <c:pt idx="930">
                  <c:v>-28.159546991006</c:v>
                </c:pt>
                <c:pt idx="931">
                  <c:v>-27.7262964504953</c:v>
                </c:pt>
                <c:pt idx="932">
                  <c:v>-27.5192899469234</c:v>
                </c:pt>
                <c:pt idx="933">
                  <c:v>-27.2544837449335</c:v>
                </c:pt>
                <c:pt idx="934">
                  <c:v>-27.0227568171265</c:v>
                </c:pt>
                <c:pt idx="935">
                  <c:v>-26.7399141081263</c:v>
                </c:pt>
                <c:pt idx="936">
                  <c:v>-26.3789833175807</c:v>
                </c:pt>
                <c:pt idx="937">
                  <c:v>-26.0538639713184</c:v>
                </c:pt>
                <c:pt idx="938">
                  <c:v>-25.7380527163986</c:v>
                </c:pt>
                <c:pt idx="939">
                  <c:v>-25.34268947213</c:v>
                </c:pt>
                <c:pt idx="940">
                  <c:v>-25.0981080536772</c:v>
                </c:pt>
                <c:pt idx="941">
                  <c:v>-24.8499059549388</c:v>
                </c:pt>
                <c:pt idx="942">
                  <c:v>-24.6977053197275</c:v>
                </c:pt>
                <c:pt idx="943">
                  <c:v>-24.6220128141936</c:v>
                </c:pt>
                <c:pt idx="944">
                  <c:v>-24.6114950210691</c:v>
                </c:pt>
                <c:pt idx="945">
                  <c:v>-24.7199848626961</c:v>
                </c:pt>
                <c:pt idx="946">
                  <c:v>-24.8928145460863</c:v>
                </c:pt>
                <c:pt idx="947">
                  <c:v>-25.1532242536424</c:v>
                </c:pt>
                <c:pt idx="948">
                  <c:v>-25.3328800893264</c:v>
                </c:pt>
                <c:pt idx="949">
                  <c:v>-25.3777887314799</c:v>
                </c:pt>
                <c:pt idx="950">
                  <c:v>-25.4502392033451</c:v>
                </c:pt>
                <c:pt idx="951">
                  <c:v>-25.5550877391445</c:v>
                </c:pt>
                <c:pt idx="952">
                  <c:v>-25.6136592928137</c:v>
                </c:pt>
                <c:pt idx="953">
                  <c:v>-25.7478758620829</c:v>
                </c:pt>
                <c:pt idx="954">
                  <c:v>-25.9830182724514</c:v>
                </c:pt>
                <c:pt idx="955">
                  <c:v>-26.2786369265177</c:v>
                </c:pt>
                <c:pt idx="956">
                  <c:v>-26.7143481964062</c:v>
                </c:pt>
                <c:pt idx="957">
                  <c:v>-27.0093919991984</c:v>
                </c:pt>
                <c:pt idx="958">
                  <c:v>-27.1895189602191</c:v>
                </c:pt>
                <c:pt idx="959">
                  <c:v>-27.2746810215095</c:v>
                </c:pt>
                <c:pt idx="960">
                  <c:v>-27.3010095873701</c:v>
                </c:pt>
                <c:pt idx="961">
                  <c:v>-27.3203260769545</c:v>
                </c:pt>
                <c:pt idx="962">
                  <c:v>-27.3891686482239</c:v>
                </c:pt>
                <c:pt idx="963">
                  <c:v>-27.4614659042055</c:v>
                </c:pt>
                <c:pt idx="964">
                  <c:v>-27.443081613979</c:v>
                </c:pt>
                <c:pt idx="965">
                  <c:v>-27.529936897222</c:v>
                </c:pt>
                <c:pt idx="966">
                  <c:v>-27.600812130052</c:v>
                </c:pt>
                <c:pt idx="967">
                  <c:v>-27.8141418804544</c:v>
                </c:pt>
                <c:pt idx="968">
                  <c:v>-28.0430979520845</c:v>
                </c:pt>
                <c:pt idx="969">
                  <c:v>-28.1604108781111</c:v>
                </c:pt>
                <c:pt idx="970">
                  <c:v>-28.2669841891988</c:v>
                </c:pt>
                <c:pt idx="971">
                  <c:v>-28.3368168312558</c:v>
                </c:pt>
                <c:pt idx="972">
                  <c:v>-28.408522090233</c:v>
                </c:pt>
                <c:pt idx="973">
                  <c:v>-28.632864897905</c:v>
                </c:pt>
                <c:pt idx="974">
                  <c:v>-28.9604490122978</c:v>
                </c:pt>
                <c:pt idx="975">
                  <c:v>-29.3297428302321</c:v>
                </c:pt>
                <c:pt idx="976">
                  <c:v>-29.5763866141237</c:v>
                </c:pt>
                <c:pt idx="977">
                  <c:v>-29.8587875475046</c:v>
                </c:pt>
                <c:pt idx="978">
                  <c:v>-30.0554553593604</c:v>
                </c:pt>
                <c:pt idx="979">
                  <c:v>-30.3249125576146</c:v>
                </c:pt>
                <c:pt idx="980">
                  <c:v>-30.8509803126023</c:v>
                </c:pt>
                <c:pt idx="981">
                  <c:v>-31.3311711068219</c:v>
                </c:pt>
                <c:pt idx="982">
                  <c:v>-31.8271460309466</c:v>
                </c:pt>
                <c:pt idx="983">
                  <c:v>-32.1776399598986</c:v>
                </c:pt>
                <c:pt idx="984">
                  <c:v>-32.4116738688119</c:v>
                </c:pt>
                <c:pt idx="985">
                  <c:v>-32.3335685088005</c:v>
                </c:pt>
                <c:pt idx="986">
                  <c:v>-32.2833614711721</c:v>
                </c:pt>
                <c:pt idx="987">
                  <c:v>-32.0187889438348</c:v>
                </c:pt>
                <c:pt idx="988">
                  <c:v>-31.9329673367563</c:v>
                </c:pt>
                <c:pt idx="989">
                  <c:v>-31.6932673364478</c:v>
                </c:pt>
                <c:pt idx="990">
                  <c:v>-31.7090882255315</c:v>
                </c:pt>
                <c:pt idx="991">
                  <c:v>-31.5947776624723</c:v>
                </c:pt>
                <c:pt idx="992">
                  <c:v>-31.578359936647</c:v>
                </c:pt>
                <c:pt idx="993">
                  <c:v>-31.2832568071506</c:v>
                </c:pt>
                <c:pt idx="994">
                  <c:v>-30.9425885761531</c:v>
                </c:pt>
                <c:pt idx="995">
                  <c:v>-30.6300616818981</c:v>
                </c:pt>
                <c:pt idx="996">
                  <c:v>-30.464808668574</c:v>
                </c:pt>
                <c:pt idx="997">
                  <c:v>-30.3216974689646</c:v>
                </c:pt>
                <c:pt idx="998">
                  <c:v>-30.1910962605706</c:v>
                </c:pt>
                <c:pt idx="999">
                  <c:v>-30.0777059251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100m)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AB$2:$AB$1041</c:f>
              <c:numCache>
                <c:formatCode>General</c:formatCode>
                <c:ptCount val="1040"/>
                <c:pt idx="0">
                  <c:v>-67.5079621706682</c:v>
                </c:pt>
                <c:pt idx="1">
                  <c:v>-68.5418950358744</c:v>
                </c:pt>
                <c:pt idx="2">
                  <c:v>-74.0440648872581</c:v>
                </c:pt>
                <c:pt idx="3">
                  <c:v>-68.4257445656745</c:v>
                </c:pt>
                <c:pt idx="4">
                  <c:v>-69.1637036064427</c:v>
                </c:pt>
                <c:pt idx="5">
                  <c:v>-66.0160014142296</c:v>
                </c:pt>
                <c:pt idx="6">
                  <c:v>-68.6557201739665</c:v>
                </c:pt>
                <c:pt idx="7">
                  <c:v>-66.9427710960008</c:v>
                </c:pt>
                <c:pt idx="8">
                  <c:v>-66.5741787254638</c:v>
                </c:pt>
                <c:pt idx="9">
                  <c:v>-66.7116009122546</c:v>
                </c:pt>
                <c:pt idx="10">
                  <c:v>-63.6550039725161</c:v>
                </c:pt>
                <c:pt idx="11">
                  <c:v>-64.8908331486106</c:v>
                </c:pt>
                <c:pt idx="12">
                  <c:v>-65.5328604571588</c:v>
                </c:pt>
                <c:pt idx="13">
                  <c:v>-64.7574191230561</c:v>
                </c:pt>
                <c:pt idx="14">
                  <c:v>-62.4531370920261</c:v>
                </c:pt>
                <c:pt idx="15">
                  <c:v>-62.8645711759369</c:v>
                </c:pt>
                <c:pt idx="16">
                  <c:v>-61.66199297762</c:v>
                </c:pt>
                <c:pt idx="17">
                  <c:v>-61.6711132065989</c:v>
                </c:pt>
                <c:pt idx="18">
                  <c:v>-61.4450187757664</c:v>
                </c:pt>
                <c:pt idx="19">
                  <c:v>-59.6746984643094</c:v>
                </c:pt>
                <c:pt idx="20">
                  <c:v>-59.8278844059928</c:v>
                </c:pt>
                <c:pt idx="21">
                  <c:v>-63.0179733433197</c:v>
                </c:pt>
                <c:pt idx="22">
                  <c:v>-64.6975300612993</c:v>
                </c:pt>
                <c:pt idx="23">
                  <c:v>-58.0874117087648</c:v>
                </c:pt>
                <c:pt idx="24">
                  <c:v>-63.4598274187915</c:v>
                </c:pt>
                <c:pt idx="25">
                  <c:v>-59.4418177062197</c:v>
                </c:pt>
                <c:pt idx="26">
                  <c:v>-60.6481555440715</c:v>
                </c:pt>
                <c:pt idx="27">
                  <c:v>-59.5801675621844</c:v>
                </c:pt>
                <c:pt idx="28">
                  <c:v>-58.2867273814469</c:v>
                </c:pt>
                <c:pt idx="29">
                  <c:v>-60.6596821119251</c:v>
                </c:pt>
                <c:pt idx="30">
                  <c:v>-55.7077186474701</c:v>
                </c:pt>
                <c:pt idx="31">
                  <c:v>-58.5739042544567</c:v>
                </c:pt>
                <c:pt idx="32">
                  <c:v>-54.7647814331482</c:v>
                </c:pt>
                <c:pt idx="33">
                  <c:v>-58.1429145768222</c:v>
                </c:pt>
                <c:pt idx="34">
                  <c:v>-53.9142560235136</c:v>
                </c:pt>
                <c:pt idx="35">
                  <c:v>-58.6629960199863</c:v>
                </c:pt>
                <c:pt idx="36">
                  <c:v>-58.3280251063955</c:v>
                </c:pt>
                <c:pt idx="37">
                  <c:v>-61.054477861078</c:v>
                </c:pt>
                <c:pt idx="38">
                  <c:v>-59.062883891419</c:v>
                </c:pt>
                <c:pt idx="39">
                  <c:v>-56.3059857334742</c:v>
                </c:pt>
                <c:pt idx="40">
                  <c:v>-59.2812879733724</c:v>
                </c:pt>
                <c:pt idx="41">
                  <c:v>-57.307207286387</c:v>
                </c:pt>
                <c:pt idx="42">
                  <c:v>-60.7215874623812</c:v>
                </c:pt>
                <c:pt idx="43">
                  <c:v>-57.9712174018824</c:v>
                </c:pt>
                <c:pt idx="44">
                  <c:v>-59.830115579745</c:v>
                </c:pt>
                <c:pt idx="45">
                  <c:v>-56.3634426845284</c:v>
                </c:pt>
                <c:pt idx="46">
                  <c:v>-55.6882049767054</c:v>
                </c:pt>
                <c:pt idx="47">
                  <c:v>-57.5451489756073</c:v>
                </c:pt>
                <c:pt idx="48">
                  <c:v>-59.6425654419337</c:v>
                </c:pt>
                <c:pt idx="49">
                  <c:v>-61.7052217490568</c:v>
                </c:pt>
                <c:pt idx="50">
                  <c:v>-55.9027348045371</c:v>
                </c:pt>
                <c:pt idx="51">
                  <c:v>-58.2739876432973</c:v>
                </c:pt>
                <c:pt idx="52">
                  <c:v>-56.1316591975724</c:v>
                </c:pt>
                <c:pt idx="53">
                  <c:v>-56.5157918328914</c:v>
                </c:pt>
                <c:pt idx="54">
                  <c:v>-58.0321131308382</c:v>
                </c:pt>
                <c:pt idx="55">
                  <c:v>-61.9722599390808</c:v>
                </c:pt>
                <c:pt idx="56">
                  <c:v>-57.042974809488</c:v>
                </c:pt>
                <c:pt idx="57">
                  <c:v>-58.6994188631141</c:v>
                </c:pt>
                <c:pt idx="58">
                  <c:v>-57.679604519935</c:v>
                </c:pt>
                <c:pt idx="59">
                  <c:v>-57.974572886028</c:v>
                </c:pt>
                <c:pt idx="60">
                  <c:v>-56.5169106695748</c:v>
                </c:pt>
                <c:pt idx="61">
                  <c:v>-55.612309651344</c:v>
                </c:pt>
                <c:pt idx="62">
                  <c:v>-56.7244057485841</c:v>
                </c:pt>
                <c:pt idx="63">
                  <c:v>-56.1721569032077</c:v>
                </c:pt>
                <c:pt idx="64">
                  <c:v>-54.3407678932835</c:v>
                </c:pt>
                <c:pt idx="65">
                  <c:v>-52.6329003683373</c:v>
                </c:pt>
                <c:pt idx="66">
                  <c:v>-53.1917355402122</c:v>
                </c:pt>
                <c:pt idx="67">
                  <c:v>-53.0707872334147</c:v>
                </c:pt>
                <c:pt idx="68">
                  <c:v>-52.6716445281701</c:v>
                </c:pt>
                <c:pt idx="69">
                  <c:v>-52.3671686430671</c:v>
                </c:pt>
                <c:pt idx="70">
                  <c:v>-50.5612966095978</c:v>
                </c:pt>
                <c:pt idx="71">
                  <c:v>-51.3613725505897</c:v>
                </c:pt>
                <c:pt idx="72">
                  <c:v>-51.4440414032363</c:v>
                </c:pt>
                <c:pt idx="73">
                  <c:v>-51.6923559052969</c:v>
                </c:pt>
                <c:pt idx="74">
                  <c:v>-51.6185443866887</c:v>
                </c:pt>
                <c:pt idx="75">
                  <c:v>-51.4620920303369</c:v>
                </c:pt>
                <c:pt idx="76">
                  <c:v>-52.1852061653097</c:v>
                </c:pt>
                <c:pt idx="77">
                  <c:v>-51.7177693773314</c:v>
                </c:pt>
                <c:pt idx="78">
                  <c:v>-50.1838988207562</c:v>
                </c:pt>
                <c:pt idx="79">
                  <c:v>-48.3327872427222</c:v>
                </c:pt>
                <c:pt idx="80">
                  <c:v>-48.398714929678</c:v>
                </c:pt>
                <c:pt idx="81">
                  <c:v>-48.8650078749701</c:v>
                </c:pt>
                <c:pt idx="82">
                  <c:v>-50.0649471884634</c:v>
                </c:pt>
                <c:pt idx="83">
                  <c:v>-49.4334260068494</c:v>
                </c:pt>
                <c:pt idx="84">
                  <c:v>-50.777173599752</c:v>
                </c:pt>
                <c:pt idx="85">
                  <c:v>-51.6928986592975</c:v>
                </c:pt>
                <c:pt idx="86">
                  <c:v>-51.7277712944569</c:v>
                </c:pt>
                <c:pt idx="87">
                  <c:v>-50.9263433041615</c:v>
                </c:pt>
                <c:pt idx="88">
                  <c:v>-50.5378001147635</c:v>
                </c:pt>
                <c:pt idx="89">
                  <c:v>-51.1939305827358</c:v>
                </c:pt>
                <c:pt idx="90">
                  <c:v>-51.1744779225718</c:v>
                </c:pt>
                <c:pt idx="91">
                  <c:v>-51.2997210746676</c:v>
                </c:pt>
                <c:pt idx="92">
                  <c:v>-49.9431894773085</c:v>
                </c:pt>
                <c:pt idx="93">
                  <c:v>-50.3994723749399</c:v>
                </c:pt>
                <c:pt idx="94">
                  <c:v>-50.5327884870686</c:v>
                </c:pt>
                <c:pt idx="95">
                  <c:v>-50.5993935100713</c:v>
                </c:pt>
                <c:pt idx="96">
                  <c:v>-52.7128928499943</c:v>
                </c:pt>
                <c:pt idx="97">
                  <c:v>-52.4961894389063</c:v>
                </c:pt>
                <c:pt idx="98">
                  <c:v>-54.1619398539499</c:v>
                </c:pt>
                <c:pt idx="99">
                  <c:v>-54.4886229560335</c:v>
                </c:pt>
                <c:pt idx="100">
                  <c:v>-55.3100632371373</c:v>
                </c:pt>
                <c:pt idx="101">
                  <c:v>-54.9694702747218</c:v>
                </c:pt>
                <c:pt idx="102">
                  <c:v>-57.151205822891</c:v>
                </c:pt>
                <c:pt idx="103">
                  <c:v>-54.2849984015134</c:v>
                </c:pt>
                <c:pt idx="104">
                  <c:v>-54.4779396938123</c:v>
                </c:pt>
                <c:pt idx="105">
                  <c:v>-55.8794662245428</c:v>
                </c:pt>
                <c:pt idx="106">
                  <c:v>-57.982723292899</c:v>
                </c:pt>
                <c:pt idx="107">
                  <c:v>-58.5115855412354</c:v>
                </c:pt>
                <c:pt idx="108">
                  <c:v>-59.2410094604058</c:v>
                </c:pt>
                <c:pt idx="109">
                  <c:v>-56.7192041486467</c:v>
                </c:pt>
                <c:pt idx="110">
                  <c:v>-56.8172491470345</c:v>
                </c:pt>
                <c:pt idx="111">
                  <c:v>-57.0582737347204</c:v>
                </c:pt>
                <c:pt idx="112">
                  <c:v>-55.804078017046</c:v>
                </c:pt>
                <c:pt idx="113">
                  <c:v>-55.9325467728433</c:v>
                </c:pt>
                <c:pt idx="114">
                  <c:v>-53.6465086711541</c:v>
                </c:pt>
                <c:pt idx="115">
                  <c:v>-53.8177051288392</c:v>
                </c:pt>
                <c:pt idx="116">
                  <c:v>-50.8245845507284</c:v>
                </c:pt>
                <c:pt idx="117">
                  <c:v>-49.9367290922709</c:v>
                </c:pt>
                <c:pt idx="118">
                  <c:v>-49.8065149313143</c:v>
                </c:pt>
                <c:pt idx="119">
                  <c:v>-50.443161053778</c:v>
                </c:pt>
                <c:pt idx="120">
                  <c:v>-53.0550622120939</c:v>
                </c:pt>
                <c:pt idx="121">
                  <c:v>-52.1754396089854</c:v>
                </c:pt>
                <c:pt idx="122">
                  <c:v>-51.9217370292147</c:v>
                </c:pt>
                <c:pt idx="123">
                  <c:v>-49.4167244893891</c:v>
                </c:pt>
                <c:pt idx="124">
                  <c:v>-51.4499492622854</c:v>
                </c:pt>
                <c:pt idx="125">
                  <c:v>-49.8373192931632</c:v>
                </c:pt>
                <c:pt idx="126">
                  <c:v>-50.6245485814331</c:v>
                </c:pt>
                <c:pt idx="127">
                  <c:v>-50.2778745695218</c:v>
                </c:pt>
                <c:pt idx="128">
                  <c:v>-50.8638781422682</c:v>
                </c:pt>
                <c:pt idx="129">
                  <c:v>-49.3413871374012</c:v>
                </c:pt>
                <c:pt idx="130">
                  <c:v>-48.1544390326502</c:v>
                </c:pt>
                <c:pt idx="131">
                  <c:v>-47.709689388496</c:v>
                </c:pt>
                <c:pt idx="132">
                  <c:v>-47.0748216902792</c:v>
                </c:pt>
                <c:pt idx="133">
                  <c:v>-47.9162618281369</c:v>
                </c:pt>
                <c:pt idx="134">
                  <c:v>-47.2240664129033</c:v>
                </c:pt>
                <c:pt idx="135">
                  <c:v>-47.2719390441628</c:v>
                </c:pt>
                <c:pt idx="136">
                  <c:v>-47.1673068351061</c:v>
                </c:pt>
                <c:pt idx="137">
                  <c:v>-46.1869123846891</c:v>
                </c:pt>
                <c:pt idx="138">
                  <c:v>-47.3415323725521</c:v>
                </c:pt>
                <c:pt idx="139">
                  <c:v>-47.3145304502091</c:v>
                </c:pt>
                <c:pt idx="140">
                  <c:v>-47.3854203940837</c:v>
                </c:pt>
                <c:pt idx="141">
                  <c:v>-45.6402343959212</c:v>
                </c:pt>
                <c:pt idx="142">
                  <c:v>-46.0470864824973</c:v>
                </c:pt>
                <c:pt idx="143">
                  <c:v>-45.9156010172338</c:v>
                </c:pt>
                <c:pt idx="144">
                  <c:v>-46.4908974840428</c:v>
                </c:pt>
                <c:pt idx="145">
                  <c:v>-47.9357645877219</c:v>
                </c:pt>
                <c:pt idx="146">
                  <c:v>-48.2039309892146</c:v>
                </c:pt>
                <c:pt idx="147">
                  <c:v>-48.0077684307413</c:v>
                </c:pt>
                <c:pt idx="148">
                  <c:v>-47.7822836224908</c:v>
                </c:pt>
                <c:pt idx="149">
                  <c:v>-50.1897693417301</c:v>
                </c:pt>
                <c:pt idx="150">
                  <c:v>-49.2092420316773</c:v>
                </c:pt>
                <c:pt idx="151">
                  <c:v>-50.5530115976802</c:v>
                </c:pt>
                <c:pt idx="152">
                  <c:v>-49.675549833977</c:v>
                </c:pt>
                <c:pt idx="153">
                  <c:v>-50.6288539199879</c:v>
                </c:pt>
                <c:pt idx="154">
                  <c:v>-50.83626958071</c:v>
                </c:pt>
                <c:pt idx="155">
                  <c:v>-49.3135000143544</c:v>
                </c:pt>
                <c:pt idx="156">
                  <c:v>-50.0056773514249</c:v>
                </c:pt>
                <c:pt idx="157">
                  <c:v>-50.0023739552535</c:v>
                </c:pt>
                <c:pt idx="158">
                  <c:v>-50.177652810755</c:v>
                </c:pt>
                <c:pt idx="159">
                  <c:v>-49.4273734721915</c:v>
                </c:pt>
                <c:pt idx="160">
                  <c:v>-49.8310610977444</c:v>
                </c:pt>
                <c:pt idx="161">
                  <c:v>-51.7158532752383</c:v>
                </c:pt>
                <c:pt idx="162">
                  <c:v>-50.8218330953892</c:v>
                </c:pt>
                <c:pt idx="163">
                  <c:v>-52.2679132714418</c:v>
                </c:pt>
                <c:pt idx="164">
                  <c:v>-52.5875714420841</c:v>
                </c:pt>
                <c:pt idx="165">
                  <c:v>-52.8852674226886</c:v>
                </c:pt>
                <c:pt idx="166">
                  <c:v>-50.3446661684605</c:v>
                </c:pt>
                <c:pt idx="167">
                  <c:v>-49.3327082442118</c:v>
                </c:pt>
                <c:pt idx="168">
                  <c:v>-48.6778330913069</c:v>
                </c:pt>
                <c:pt idx="169">
                  <c:v>-47.6329610802919</c:v>
                </c:pt>
                <c:pt idx="170">
                  <c:v>-48.9377201762626</c:v>
                </c:pt>
                <c:pt idx="171">
                  <c:v>-48.8422093354301</c:v>
                </c:pt>
                <c:pt idx="172">
                  <c:v>-48.6852427493767</c:v>
                </c:pt>
                <c:pt idx="173">
                  <c:v>-48.9647931686305</c:v>
                </c:pt>
                <c:pt idx="174">
                  <c:v>-49.9881785474166</c:v>
                </c:pt>
                <c:pt idx="175">
                  <c:v>-50.3293468380506</c:v>
                </c:pt>
                <c:pt idx="176">
                  <c:v>-50.0139180680034</c:v>
                </c:pt>
                <c:pt idx="177">
                  <c:v>-48.5367202840222</c:v>
                </c:pt>
                <c:pt idx="178">
                  <c:v>-48.4075752046186</c:v>
                </c:pt>
                <c:pt idx="179">
                  <c:v>-46.9154571549664</c:v>
                </c:pt>
                <c:pt idx="180">
                  <c:v>-46.2391458291354</c:v>
                </c:pt>
                <c:pt idx="181">
                  <c:v>-45.3111467110255</c:v>
                </c:pt>
                <c:pt idx="182">
                  <c:v>-45.3542061331068</c:v>
                </c:pt>
                <c:pt idx="183">
                  <c:v>-45.063934262141</c:v>
                </c:pt>
                <c:pt idx="184">
                  <c:v>-45.2778603875327</c:v>
                </c:pt>
                <c:pt idx="185">
                  <c:v>-44.7622834302354</c:v>
                </c:pt>
                <c:pt idx="186">
                  <c:v>-44.4790515467892</c:v>
                </c:pt>
                <c:pt idx="187">
                  <c:v>-45.0063995016631</c:v>
                </c:pt>
                <c:pt idx="188">
                  <c:v>-44.1991275603001</c:v>
                </c:pt>
                <c:pt idx="189">
                  <c:v>-43.4224746759443</c:v>
                </c:pt>
                <c:pt idx="190">
                  <c:v>-43.4308399728299</c:v>
                </c:pt>
                <c:pt idx="191">
                  <c:v>-44.2670544434456</c:v>
                </c:pt>
                <c:pt idx="192">
                  <c:v>-43.9126535524904</c:v>
                </c:pt>
                <c:pt idx="193">
                  <c:v>-43.1172918533799</c:v>
                </c:pt>
                <c:pt idx="194">
                  <c:v>-42.5289339153826</c:v>
                </c:pt>
                <c:pt idx="195">
                  <c:v>-41.8718355434433</c:v>
                </c:pt>
                <c:pt idx="196">
                  <c:v>-41.8458905007084</c:v>
                </c:pt>
                <c:pt idx="197">
                  <c:v>-42.0640210973311</c:v>
                </c:pt>
                <c:pt idx="198">
                  <c:v>-41.6940580223672</c:v>
                </c:pt>
                <c:pt idx="199">
                  <c:v>-41.8240668043487</c:v>
                </c:pt>
                <c:pt idx="200">
                  <c:v>-42.3568242405535</c:v>
                </c:pt>
                <c:pt idx="201">
                  <c:v>-42.1399790548055</c:v>
                </c:pt>
                <c:pt idx="202">
                  <c:v>-41.5189912748906</c:v>
                </c:pt>
                <c:pt idx="203">
                  <c:v>-41.5245895278742</c:v>
                </c:pt>
                <c:pt idx="204">
                  <c:v>-41.7611858855372</c:v>
                </c:pt>
                <c:pt idx="205">
                  <c:v>-41.8087220591214</c:v>
                </c:pt>
                <c:pt idx="206">
                  <c:v>-41.5786161072048</c:v>
                </c:pt>
                <c:pt idx="207">
                  <c:v>-42.7560084245967</c:v>
                </c:pt>
                <c:pt idx="208">
                  <c:v>-42.8207940797493</c:v>
                </c:pt>
                <c:pt idx="209">
                  <c:v>-42.188791011742</c:v>
                </c:pt>
                <c:pt idx="210">
                  <c:v>-43.0321028479738</c:v>
                </c:pt>
                <c:pt idx="211">
                  <c:v>-42.5582557400103</c:v>
                </c:pt>
                <c:pt idx="212">
                  <c:v>-42.5038721588562</c:v>
                </c:pt>
                <c:pt idx="213">
                  <c:v>-43.2757842754569</c:v>
                </c:pt>
                <c:pt idx="214">
                  <c:v>-44.6460954855377</c:v>
                </c:pt>
                <c:pt idx="215">
                  <c:v>-45.0083617825632</c:v>
                </c:pt>
                <c:pt idx="216">
                  <c:v>-45.6734672269499</c:v>
                </c:pt>
                <c:pt idx="217">
                  <c:v>-45.9020482757376</c:v>
                </c:pt>
                <c:pt idx="218">
                  <c:v>-45.4005107373583</c:v>
                </c:pt>
                <c:pt idx="219">
                  <c:v>-45.0141860226862</c:v>
                </c:pt>
                <c:pt idx="220">
                  <c:v>-45.2776071867941</c:v>
                </c:pt>
                <c:pt idx="221">
                  <c:v>-46.5737929361298</c:v>
                </c:pt>
                <c:pt idx="222">
                  <c:v>-47.2937065517268</c:v>
                </c:pt>
                <c:pt idx="223">
                  <c:v>-48.1191085709802</c:v>
                </c:pt>
                <c:pt idx="224">
                  <c:v>-48.5482167321974</c:v>
                </c:pt>
                <c:pt idx="225">
                  <c:v>-47.8013872848132</c:v>
                </c:pt>
                <c:pt idx="226">
                  <c:v>-46.4597477313114</c:v>
                </c:pt>
                <c:pt idx="227">
                  <c:v>-46.4475414909147</c:v>
                </c:pt>
                <c:pt idx="228">
                  <c:v>-47.4947468449278</c:v>
                </c:pt>
                <c:pt idx="229">
                  <c:v>-47.5847115841327</c:v>
                </c:pt>
                <c:pt idx="230">
                  <c:v>-48.019639342808</c:v>
                </c:pt>
                <c:pt idx="231">
                  <c:v>-47.2091768329488</c:v>
                </c:pt>
                <c:pt idx="232">
                  <c:v>-46.9603167755867</c:v>
                </c:pt>
                <c:pt idx="233">
                  <c:v>-47.2551062039529</c:v>
                </c:pt>
                <c:pt idx="234">
                  <c:v>-47.9819467189574</c:v>
                </c:pt>
                <c:pt idx="235">
                  <c:v>-48.8989470794722</c:v>
                </c:pt>
                <c:pt idx="236">
                  <c:v>-49.1443919951088</c:v>
                </c:pt>
                <c:pt idx="237">
                  <c:v>-50.0993907578485</c:v>
                </c:pt>
                <c:pt idx="238">
                  <c:v>-48.9339668738092</c:v>
                </c:pt>
                <c:pt idx="239">
                  <c:v>-46.604612525572</c:v>
                </c:pt>
                <c:pt idx="240">
                  <c:v>-46.6232779426755</c:v>
                </c:pt>
                <c:pt idx="241">
                  <c:v>-46.5600325210024</c:v>
                </c:pt>
                <c:pt idx="242">
                  <c:v>-47.2944488490792</c:v>
                </c:pt>
                <c:pt idx="243">
                  <c:v>-46.0640573349913</c:v>
                </c:pt>
                <c:pt idx="244">
                  <c:v>-44.9506132667264</c:v>
                </c:pt>
                <c:pt idx="245">
                  <c:v>-43.5043108932355</c:v>
                </c:pt>
                <c:pt idx="246">
                  <c:v>-42.614106996416</c:v>
                </c:pt>
                <c:pt idx="247">
                  <c:v>-42.053568544412</c:v>
                </c:pt>
                <c:pt idx="248">
                  <c:v>-42.3047957597888</c:v>
                </c:pt>
                <c:pt idx="249">
                  <c:v>-42.7185079743525</c:v>
                </c:pt>
                <c:pt idx="250">
                  <c:v>-42.9232323003551</c:v>
                </c:pt>
                <c:pt idx="251">
                  <c:v>-43.0891928140627</c:v>
                </c:pt>
                <c:pt idx="252">
                  <c:v>-42.5814674404028</c:v>
                </c:pt>
                <c:pt idx="253">
                  <c:v>-42.1026957252954</c:v>
                </c:pt>
                <c:pt idx="254">
                  <c:v>-42.1768187787274</c:v>
                </c:pt>
                <c:pt idx="255">
                  <c:v>-42.5654577588969</c:v>
                </c:pt>
                <c:pt idx="256">
                  <c:v>-42.5300861647373</c:v>
                </c:pt>
                <c:pt idx="257">
                  <c:v>-41.2396978981756</c:v>
                </c:pt>
                <c:pt idx="258">
                  <c:v>-40.2714448368198</c:v>
                </c:pt>
                <c:pt idx="259">
                  <c:v>-40.253449922778</c:v>
                </c:pt>
                <c:pt idx="260">
                  <c:v>-40.2247539145914</c:v>
                </c:pt>
                <c:pt idx="261">
                  <c:v>-39.9047334703321</c:v>
                </c:pt>
                <c:pt idx="262">
                  <c:v>-39.6188095290842</c:v>
                </c:pt>
                <c:pt idx="263">
                  <c:v>-39.0239304354905</c:v>
                </c:pt>
                <c:pt idx="264">
                  <c:v>-39.0617084247573</c:v>
                </c:pt>
                <c:pt idx="265">
                  <c:v>-39.4843900696674</c:v>
                </c:pt>
                <c:pt idx="266">
                  <c:v>-39.7516458010105</c:v>
                </c:pt>
                <c:pt idx="267">
                  <c:v>-39.6604083218144</c:v>
                </c:pt>
                <c:pt idx="268">
                  <c:v>-39.9073572174575</c:v>
                </c:pt>
                <c:pt idx="269">
                  <c:v>-40.6761150105668</c:v>
                </c:pt>
                <c:pt idx="270">
                  <c:v>-40.4994845110449</c:v>
                </c:pt>
                <c:pt idx="271">
                  <c:v>-40.387041163028</c:v>
                </c:pt>
                <c:pt idx="272">
                  <c:v>-40.4556052754892</c:v>
                </c:pt>
                <c:pt idx="273">
                  <c:v>-40.4163925820861</c:v>
                </c:pt>
                <c:pt idx="274">
                  <c:v>-39.7747882023473</c:v>
                </c:pt>
                <c:pt idx="275">
                  <c:v>-39.6660128834017</c:v>
                </c:pt>
                <c:pt idx="276">
                  <c:v>-40.4624350078724</c:v>
                </c:pt>
                <c:pt idx="277">
                  <c:v>-41.3424488943629</c:v>
                </c:pt>
                <c:pt idx="278">
                  <c:v>-41.4895419997673</c:v>
                </c:pt>
                <c:pt idx="279">
                  <c:v>-41.8254087069284</c:v>
                </c:pt>
                <c:pt idx="280">
                  <c:v>-42.2135274809407</c:v>
                </c:pt>
                <c:pt idx="281">
                  <c:v>-43.3518073118028</c:v>
                </c:pt>
                <c:pt idx="282">
                  <c:v>-44.7229526921059</c:v>
                </c:pt>
                <c:pt idx="283">
                  <c:v>-45.6908353039397</c:v>
                </c:pt>
                <c:pt idx="284">
                  <c:v>-45.3154384493881</c:v>
                </c:pt>
                <c:pt idx="285">
                  <c:v>-45.348974137731</c:v>
                </c:pt>
                <c:pt idx="286">
                  <c:v>-45.1087843229094</c:v>
                </c:pt>
                <c:pt idx="287">
                  <c:v>-44.8721394577189</c:v>
                </c:pt>
                <c:pt idx="288">
                  <c:v>-44.6654194977786</c:v>
                </c:pt>
                <c:pt idx="289">
                  <c:v>-44.8492242372476</c:v>
                </c:pt>
                <c:pt idx="290">
                  <c:v>-44.5963433863584</c:v>
                </c:pt>
                <c:pt idx="291">
                  <c:v>-44.8918544810199</c:v>
                </c:pt>
                <c:pt idx="292">
                  <c:v>-45.4355152805893</c:v>
                </c:pt>
                <c:pt idx="293">
                  <c:v>-45.423667555168</c:v>
                </c:pt>
                <c:pt idx="294">
                  <c:v>-45.3085116809043</c:v>
                </c:pt>
                <c:pt idx="295">
                  <c:v>-45.266949697588</c:v>
                </c:pt>
                <c:pt idx="296">
                  <c:v>-46.4304569565348</c:v>
                </c:pt>
                <c:pt idx="297">
                  <c:v>-45.3275260463211</c:v>
                </c:pt>
                <c:pt idx="298">
                  <c:v>-44.7904046162664</c:v>
                </c:pt>
                <c:pt idx="299">
                  <c:v>-43.9187811877811</c:v>
                </c:pt>
                <c:pt idx="300">
                  <c:v>-42.5792453127213</c:v>
                </c:pt>
                <c:pt idx="301">
                  <c:v>-41.4334714243187</c:v>
                </c:pt>
                <c:pt idx="302">
                  <c:v>-39.8360773527847</c:v>
                </c:pt>
                <c:pt idx="303">
                  <c:v>-39.4835395229693</c:v>
                </c:pt>
                <c:pt idx="304">
                  <c:v>-39.2068484099624</c:v>
                </c:pt>
                <c:pt idx="305">
                  <c:v>-38.7457845040695</c:v>
                </c:pt>
                <c:pt idx="306">
                  <c:v>-37.8849688000287</c:v>
                </c:pt>
                <c:pt idx="307">
                  <c:v>-36.8952228082289</c:v>
                </c:pt>
                <c:pt idx="308">
                  <c:v>-36.4992269978627</c:v>
                </c:pt>
                <c:pt idx="309">
                  <c:v>-36.1861530258844</c:v>
                </c:pt>
                <c:pt idx="310">
                  <c:v>-35.9310825433411</c:v>
                </c:pt>
                <c:pt idx="311">
                  <c:v>-35.4830533488054</c:v>
                </c:pt>
                <c:pt idx="312">
                  <c:v>-35.3346706085419</c:v>
                </c:pt>
                <c:pt idx="313">
                  <c:v>-35.2963772862582</c:v>
                </c:pt>
                <c:pt idx="314">
                  <c:v>-35.3333256175879</c:v>
                </c:pt>
                <c:pt idx="315">
                  <c:v>-35.4154599437183</c:v>
                </c:pt>
                <c:pt idx="316">
                  <c:v>-35.262119757839</c:v>
                </c:pt>
                <c:pt idx="317">
                  <c:v>-35.1755376248177</c:v>
                </c:pt>
                <c:pt idx="318">
                  <c:v>-35.0361475312932</c:v>
                </c:pt>
                <c:pt idx="319">
                  <c:v>-34.8078313488475</c:v>
                </c:pt>
                <c:pt idx="320">
                  <c:v>-35.1582764951026</c:v>
                </c:pt>
                <c:pt idx="321">
                  <c:v>-35.3154182173412</c:v>
                </c:pt>
                <c:pt idx="322">
                  <c:v>-35.5204281197513</c:v>
                </c:pt>
                <c:pt idx="323">
                  <c:v>-35.540297001133</c:v>
                </c:pt>
                <c:pt idx="324">
                  <c:v>-35.4199684044328</c:v>
                </c:pt>
                <c:pt idx="325">
                  <c:v>-35.4010837666644</c:v>
                </c:pt>
                <c:pt idx="326">
                  <c:v>-35.0429148548424</c:v>
                </c:pt>
                <c:pt idx="327">
                  <c:v>-35.1986378640076</c:v>
                </c:pt>
                <c:pt idx="328">
                  <c:v>-35.8002626154194</c:v>
                </c:pt>
                <c:pt idx="329">
                  <c:v>-36.3299147194825</c:v>
                </c:pt>
                <c:pt idx="330">
                  <c:v>-36.9607924296469</c:v>
                </c:pt>
                <c:pt idx="331">
                  <c:v>-36.9718789177312</c:v>
                </c:pt>
                <c:pt idx="332">
                  <c:v>-37.7500795487266</c:v>
                </c:pt>
                <c:pt idx="333">
                  <c:v>-38.3616876923856</c:v>
                </c:pt>
                <c:pt idx="334">
                  <c:v>-39.1621361542714</c:v>
                </c:pt>
                <c:pt idx="335">
                  <c:v>-40.0560513910714</c:v>
                </c:pt>
                <c:pt idx="336">
                  <c:v>-39.8222411172566</c:v>
                </c:pt>
                <c:pt idx="337">
                  <c:v>-40.437360905338</c:v>
                </c:pt>
                <c:pt idx="338">
                  <c:v>-40.7893003566032</c:v>
                </c:pt>
                <c:pt idx="339">
                  <c:v>-41.8172922967778</c:v>
                </c:pt>
                <c:pt idx="340">
                  <c:v>-42.4057566565099</c:v>
                </c:pt>
                <c:pt idx="341">
                  <c:v>-42.6155148808336</c:v>
                </c:pt>
                <c:pt idx="342">
                  <c:v>-43.8052737155933</c:v>
                </c:pt>
                <c:pt idx="343">
                  <c:v>-44.4922007093388</c:v>
                </c:pt>
                <c:pt idx="344">
                  <c:v>-45.2514132264544</c:v>
                </c:pt>
                <c:pt idx="345">
                  <c:v>-45.4263252029135</c:v>
                </c:pt>
                <c:pt idx="346">
                  <c:v>-43.8858417590141</c:v>
                </c:pt>
                <c:pt idx="347">
                  <c:v>-43.1128954694501</c:v>
                </c:pt>
                <c:pt idx="348">
                  <c:v>-41.2752774096772</c:v>
                </c:pt>
                <c:pt idx="349">
                  <c:v>-40.8223846712802</c:v>
                </c:pt>
                <c:pt idx="350">
                  <c:v>-40.0694612359185</c:v>
                </c:pt>
                <c:pt idx="351">
                  <c:v>-39.1563370269902</c:v>
                </c:pt>
                <c:pt idx="352">
                  <c:v>-38.9076953821336</c:v>
                </c:pt>
                <c:pt idx="353">
                  <c:v>-38.9346648923468</c:v>
                </c:pt>
                <c:pt idx="354">
                  <c:v>-38.5624325403632</c:v>
                </c:pt>
                <c:pt idx="355">
                  <c:v>-37.3426593557262</c:v>
                </c:pt>
                <c:pt idx="356">
                  <c:v>-36.9172168043203</c:v>
                </c:pt>
                <c:pt idx="357">
                  <c:v>-36.8707705183499</c:v>
                </c:pt>
                <c:pt idx="358">
                  <c:v>-35.8928040287742</c:v>
                </c:pt>
                <c:pt idx="359">
                  <c:v>-35.9115328851666</c:v>
                </c:pt>
                <c:pt idx="360">
                  <c:v>-35.5025580017075</c:v>
                </c:pt>
                <c:pt idx="361">
                  <c:v>-35.6020248541003</c:v>
                </c:pt>
                <c:pt idx="362">
                  <c:v>-35.2780650329689</c:v>
                </c:pt>
                <c:pt idx="363">
                  <c:v>-34.8695263944815</c:v>
                </c:pt>
                <c:pt idx="364">
                  <c:v>-34.9917559529382</c:v>
                </c:pt>
                <c:pt idx="365">
                  <c:v>-35.2169028770998</c:v>
                </c:pt>
                <c:pt idx="366">
                  <c:v>-35.5119287541045</c:v>
                </c:pt>
                <c:pt idx="367">
                  <c:v>-34.9761484742934</c:v>
                </c:pt>
                <c:pt idx="368">
                  <c:v>-34.7577522405237</c:v>
                </c:pt>
                <c:pt idx="369">
                  <c:v>-35.1298090380058</c:v>
                </c:pt>
                <c:pt idx="370">
                  <c:v>-34.8527273363961</c:v>
                </c:pt>
                <c:pt idx="371">
                  <c:v>-34.7992176872567</c:v>
                </c:pt>
                <c:pt idx="372">
                  <c:v>-34.5934326857027</c:v>
                </c:pt>
                <c:pt idx="373">
                  <c:v>-34.7968347696462</c:v>
                </c:pt>
                <c:pt idx="374">
                  <c:v>-34.5219804764948</c:v>
                </c:pt>
                <c:pt idx="375">
                  <c:v>-34.2764407722583</c:v>
                </c:pt>
                <c:pt idx="376">
                  <c:v>-34.3716879022476</c:v>
                </c:pt>
                <c:pt idx="377">
                  <c:v>-34.5905582853065</c:v>
                </c:pt>
                <c:pt idx="378">
                  <c:v>-34.9870270427773</c:v>
                </c:pt>
                <c:pt idx="379">
                  <c:v>-34.8698830855594</c:v>
                </c:pt>
                <c:pt idx="380">
                  <c:v>-34.8648385909538</c:v>
                </c:pt>
                <c:pt idx="381">
                  <c:v>-35.189966443677</c:v>
                </c:pt>
                <c:pt idx="382">
                  <c:v>-35.1256332082468</c:v>
                </c:pt>
                <c:pt idx="383">
                  <c:v>-35.2091046538088</c:v>
                </c:pt>
                <c:pt idx="384">
                  <c:v>-35.4414429507745</c:v>
                </c:pt>
                <c:pt idx="385">
                  <c:v>-35.5925169757282</c:v>
                </c:pt>
                <c:pt idx="386">
                  <c:v>-35.8727923925599</c:v>
                </c:pt>
                <c:pt idx="387">
                  <c:v>-36.1887197758757</c:v>
                </c:pt>
                <c:pt idx="388">
                  <c:v>-36.8643995821536</c:v>
                </c:pt>
                <c:pt idx="389">
                  <c:v>-37.1183731015159</c:v>
                </c:pt>
                <c:pt idx="390">
                  <c:v>-36.8265977220291</c:v>
                </c:pt>
                <c:pt idx="391">
                  <c:v>-36.7309117419101</c:v>
                </c:pt>
                <c:pt idx="392">
                  <c:v>-36.9247821565599</c:v>
                </c:pt>
                <c:pt idx="393">
                  <c:v>-37.3361617538329</c:v>
                </c:pt>
                <c:pt idx="394">
                  <c:v>-37.9092281809258</c:v>
                </c:pt>
                <c:pt idx="395">
                  <c:v>-38.7865921614599</c:v>
                </c:pt>
                <c:pt idx="396">
                  <c:v>-39.59315458844</c:v>
                </c:pt>
                <c:pt idx="397">
                  <c:v>-39.9063345559231</c:v>
                </c:pt>
                <c:pt idx="398">
                  <c:v>-39.9645580422902</c:v>
                </c:pt>
                <c:pt idx="399">
                  <c:v>-39.4297720995277</c:v>
                </c:pt>
                <c:pt idx="400">
                  <c:v>-39.7689618914625</c:v>
                </c:pt>
                <c:pt idx="401">
                  <c:v>-40.1688310122302</c:v>
                </c:pt>
                <c:pt idx="402">
                  <c:v>-40.5185226378963</c:v>
                </c:pt>
                <c:pt idx="403">
                  <c:v>-41.5764768480323</c:v>
                </c:pt>
                <c:pt idx="404">
                  <c:v>-42.0385188333512</c:v>
                </c:pt>
                <c:pt idx="405">
                  <c:v>-43.2403021341549</c:v>
                </c:pt>
                <c:pt idx="406">
                  <c:v>-42.720538184612</c:v>
                </c:pt>
                <c:pt idx="407">
                  <c:v>-41.0384928801415</c:v>
                </c:pt>
                <c:pt idx="408">
                  <c:v>-39.7580704898642</c:v>
                </c:pt>
                <c:pt idx="409">
                  <c:v>-39.3860275605494</c:v>
                </c:pt>
                <c:pt idx="410">
                  <c:v>-39.8814473444405</c:v>
                </c:pt>
                <c:pt idx="411">
                  <c:v>-39.9072397999376</c:v>
                </c:pt>
                <c:pt idx="412">
                  <c:v>-39.3013586396607</c:v>
                </c:pt>
                <c:pt idx="413">
                  <c:v>-38.945201789029</c:v>
                </c:pt>
                <c:pt idx="414">
                  <c:v>-38.331662476756</c:v>
                </c:pt>
                <c:pt idx="415">
                  <c:v>-37.6951288420057</c:v>
                </c:pt>
                <c:pt idx="416">
                  <c:v>-36.8173054629689</c:v>
                </c:pt>
                <c:pt idx="417">
                  <c:v>-36.3186133239117</c:v>
                </c:pt>
                <c:pt idx="418">
                  <c:v>-35.8225872297017</c:v>
                </c:pt>
                <c:pt idx="419">
                  <c:v>-35.4600676448849</c:v>
                </c:pt>
                <c:pt idx="420">
                  <c:v>-35.3807141381004</c:v>
                </c:pt>
                <c:pt idx="421">
                  <c:v>-35.239242243135</c:v>
                </c:pt>
                <c:pt idx="422">
                  <c:v>-35.2161012449727</c:v>
                </c:pt>
                <c:pt idx="423">
                  <c:v>-35.1205931525745</c:v>
                </c:pt>
                <c:pt idx="424">
                  <c:v>-34.9715171381726</c:v>
                </c:pt>
                <c:pt idx="425">
                  <c:v>-34.959978271588</c:v>
                </c:pt>
                <c:pt idx="426">
                  <c:v>-34.5786590023179</c:v>
                </c:pt>
                <c:pt idx="427">
                  <c:v>-34.3355661324166</c:v>
                </c:pt>
                <c:pt idx="428">
                  <c:v>-33.9118869609918</c:v>
                </c:pt>
                <c:pt idx="429">
                  <c:v>-33.6898342542346</c:v>
                </c:pt>
                <c:pt idx="430">
                  <c:v>-33.7716506851381</c:v>
                </c:pt>
                <c:pt idx="431">
                  <c:v>-33.6893115565097</c:v>
                </c:pt>
                <c:pt idx="432">
                  <c:v>-33.9889271985514</c:v>
                </c:pt>
                <c:pt idx="433">
                  <c:v>-34.0584438754409</c:v>
                </c:pt>
                <c:pt idx="434">
                  <c:v>-34.1019022574972</c:v>
                </c:pt>
                <c:pt idx="435">
                  <c:v>-34.0278583527806</c:v>
                </c:pt>
                <c:pt idx="436">
                  <c:v>-33.7070977558217</c:v>
                </c:pt>
                <c:pt idx="437">
                  <c:v>-33.5045271927211</c:v>
                </c:pt>
                <c:pt idx="438">
                  <c:v>-33.4093809921771</c:v>
                </c:pt>
                <c:pt idx="439">
                  <c:v>-33.6242601965101</c:v>
                </c:pt>
                <c:pt idx="440">
                  <c:v>-34.003908606202</c:v>
                </c:pt>
                <c:pt idx="441">
                  <c:v>-34.1026264130317</c:v>
                </c:pt>
                <c:pt idx="442">
                  <c:v>-34.1783239950175</c:v>
                </c:pt>
                <c:pt idx="443">
                  <c:v>-33.9645148138455</c:v>
                </c:pt>
                <c:pt idx="444">
                  <c:v>-34.0789964021264</c:v>
                </c:pt>
                <c:pt idx="445">
                  <c:v>-34.3515687772709</c:v>
                </c:pt>
                <c:pt idx="446">
                  <c:v>-35.1850809378642</c:v>
                </c:pt>
                <c:pt idx="447">
                  <c:v>-36.4007924737891</c:v>
                </c:pt>
                <c:pt idx="448">
                  <c:v>-37.1459603955491</c:v>
                </c:pt>
                <c:pt idx="449">
                  <c:v>-37.6935051943273</c:v>
                </c:pt>
                <c:pt idx="450">
                  <c:v>-37.2823719204163</c:v>
                </c:pt>
                <c:pt idx="451">
                  <c:v>-37.336451901084</c:v>
                </c:pt>
                <c:pt idx="452">
                  <c:v>-37.3589783735432</c:v>
                </c:pt>
                <c:pt idx="453">
                  <c:v>-37.4459082316263</c:v>
                </c:pt>
                <c:pt idx="454">
                  <c:v>-37.7020354084999</c:v>
                </c:pt>
                <c:pt idx="455">
                  <c:v>-38.1858848668673</c:v>
                </c:pt>
                <c:pt idx="456">
                  <c:v>-38.6000656713132</c:v>
                </c:pt>
                <c:pt idx="457">
                  <c:v>-38.7997822180473</c:v>
                </c:pt>
                <c:pt idx="458">
                  <c:v>-39.064342718785</c:v>
                </c:pt>
                <c:pt idx="459">
                  <c:v>-39.3324079374701</c:v>
                </c:pt>
                <c:pt idx="460">
                  <c:v>-39.358366486683</c:v>
                </c:pt>
                <c:pt idx="461">
                  <c:v>-39.0896256005728</c:v>
                </c:pt>
                <c:pt idx="462">
                  <c:v>-38.4750730589</c:v>
                </c:pt>
                <c:pt idx="463">
                  <c:v>-38.5292860611272</c:v>
                </c:pt>
                <c:pt idx="464">
                  <c:v>-38.8565507431249</c:v>
                </c:pt>
                <c:pt idx="465">
                  <c:v>-38.9676277256122</c:v>
                </c:pt>
                <c:pt idx="466">
                  <c:v>-38.4326448054399</c:v>
                </c:pt>
                <c:pt idx="467">
                  <c:v>-37.9625217915308</c:v>
                </c:pt>
                <c:pt idx="468">
                  <c:v>-37.1060739408493</c:v>
                </c:pt>
                <c:pt idx="469">
                  <c:v>-36.300345678676</c:v>
                </c:pt>
                <c:pt idx="470">
                  <c:v>-35.8493301197076</c:v>
                </c:pt>
                <c:pt idx="471">
                  <c:v>-35.3995604310515</c:v>
                </c:pt>
                <c:pt idx="472">
                  <c:v>-34.7915571741488</c:v>
                </c:pt>
                <c:pt idx="473">
                  <c:v>-34.2133888363641</c:v>
                </c:pt>
                <c:pt idx="474">
                  <c:v>-33.655274949596</c:v>
                </c:pt>
                <c:pt idx="475">
                  <c:v>-33.2733113727972</c:v>
                </c:pt>
                <c:pt idx="476">
                  <c:v>-33.2609005452424</c:v>
                </c:pt>
                <c:pt idx="477">
                  <c:v>-33.0902592184396</c:v>
                </c:pt>
                <c:pt idx="478">
                  <c:v>-32.7861355218818</c:v>
                </c:pt>
                <c:pt idx="479">
                  <c:v>-32.6788341401171</c:v>
                </c:pt>
                <c:pt idx="480">
                  <c:v>-32.3673086729021</c:v>
                </c:pt>
                <c:pt idx="481">
                  <c:v>-32.1321567775263</c:v>
                </c:pt>
                <c:pt idx="482">
                  <c:v>-32.1242297974933</c:v>
                </c:pt>
                <c:pt idx="483">
                  <c:v>-32.3103980200316</c:v>
                </c:pt>
                <c:pt idx="484">
                  <c:v>-32.3478102690149</c:v>
                </c:pt>
                <c:pt idx="485">
                  <c:v>-32.4414110438854</c:v>
                </c:pt>
                <c:pt idx="486">
                  <c:v>-32.4743177751033</c:v>
                </c:pt>
                <c:pt idx="487">
                  <c:v>-32.7067418361681</c:v>
                </c:pt>
                <c:pt idx="488">
                  <c:v>-32.9151861818531</c:v>
                </c:pt>
                <c:pt idx="489">
                  <c:v>-32.8448553503229</c:v>
                </c:pt>
                <c:pt idx="490">
                  <c:v>-32.7835135529369</c:v>
                </c:pt>
                <c:pt idx="491">
                  <c:v>-32.7375534326812</c:v>
                </c:pt>
                <c:pt idx="492">
                  <c:v>-32.9862457632667</c:v>
                </c:pt>
                <c:pt idx="493">
                  <c:v>-33.4367578048509</c:v>
                </c:pt>
                <c:pt idx="494">
                  <c:v>-33.7944514222605</c:v>
                </c:pt>
                <c:pt idx="495">
                  <c:v>-33.9063164727401</c:v>
                </c:pt>
                <c:pt idx="496">
                  <c:v>-33.9455103680728</c:v>
                </c:pt>
                <c:pt idx="497">
                  <c:v>-33.9447501855647</c:v>
                </c:pt>
                <c:pt idx="498">
                  <c:v>-33.9744828750184</c:v>
                </c:pt>
                <c:pt idx="499">
                  <c:v>-34.1478622346395</c:v>
                </c:pt>
                <c:pt idx="500">
                  <c:v>-34.3692626904548</c:v>
                </c:pt>
                <c:pt idx="501">
                  <c:v>-34.5204384497909</c:v>
                </c:pt>
                <c:pt idx="502">
                  <c:v>-34.7844133794834</c:v>
                </c:pt>
                <c:pt idx="503">
                  <c:v>-35.1849588341329</c:v>
                </c:pt>
                <c:pt idx="504">
                  <c:v>-35.6301761810049</c:v>
                </c:pt>
                <c:pt idx="505">
                  <c:v>-36.240067971654</c:v>
                </c:pt>
                <c:pt idx="506">
                  <c:v>-36.7956740310666</c:v>
                </c:pt>
                <c:pt idx="507">
                  <c:v>-37.020568027175</c:v>
                </c:pt>
                <c:pt idx="508">
                  <c:v>-37.4589470708293</c:v>
                </c:pt>
                <c:pt idx="509">
                  <c:v>-37.9555064514449</c:v>
                </c:pt>
                <c:pt idx="510">
                  <c:v>-38.2236993004473</c:v>
                </c:pt>
                <c:pt idx="511">
                  <c:v>-38.4620633653703</c:v>
                </c:pt>
                <c:pt idx="512">
                  <c:v>-39.0247235893385</c:v>
                </c:pt>
                <c:pt idx="513">
                  <c:v>-39.7394897250977</c:v>
                </c:pt>
                <c:pt idx="514">
                  <c:v>-40.3199725701245</c:v>
                </c:pt>
                <c:pt idx="515">
                  <c:v>-40.9156995346564</c:v>
                </c:pt>
                <c:pt idx="516">
                  <c:v>-41.0694342945529</c:v>
                </c:pt>
                <c:pt idx="517">
                  <c:v>-41.0786168160098</c:v>
                </c:pt>
                <c:pt idx="518">
                  <c:v>-40.6442207651331</c:v>
                </c:pt>
                <c:pt idx="519">
                  <c:v>-40.0520573276965</c:v>
                </c:pt>
                <c:pt idx="520">
                  <c:v>-39.1057276055413</c:v>
                </c:pt>
                <c:pt idx="521">
                  <c:v>-38.6529855937796</c:v>
                </c:pt>
                <c:pt idx="522">
                  <c:v>-38.1445647524555</c:v>
                </c:pt>
                <c:pt idx="523">
                  <c:v>-37.7599802639668</c:v>
                </c:pt>
                <c:pt idx="524">
                  <c:v>-37.3509885647384</c:v>
                </c:pt>
                <c:pt idx="525">
                  <c:v>-36.7848324256128</c:v>
                </c:pt>
                <c:pt idx="526">
                  <c:v>-36.2935447869664</c:v>
                </c:pt>
                <c:pt idx="527">
                  <c:v>-35.9107227427477</c:v>
                </c:pt>
                <c:pt idx="528">
                  <c:v>-35.4204009516662</c:v>
                </c:pt>
                <c:pt idx="529">
                  <c:v>-34.9118978858051</c:v>
                </c:pt>
                <c:pt idx="530">
                  <c:v>-34.2890624518994</c:v>
                </c:pt>
                <c:pt idx="531">
                  <c:v>-33.8937473440198</c:v>
                </c:pt>
                <c:pt idx="532">
                  <c:v>-33.6106350814707</c:v>
                </c:pt>
                <c:pt idx="533">
                  <c:v>-33.4010813333599</c:v>
                </c:pt>
                <c:pt idx="534">
                  <c:v>-33.0633691921603</c:v>
                </c:pt>
                <c:pt idx="535">
                  <c:v>-32.524318133521</c:v>
                </c:pt>
                <c:pt idx="536">
                  <c:v>-32.2049060428531</c:v>
                </c:pt>
                <c:pt idx="537">
                  <c:v>-31.8027336293207</c:v>
                </c:pt>
                <c:pt idx="538">
                  <c:v>-31.684684430317</c:v>
                </c:pt>
                <c:pt idx="539">
                  <c:v>-31.5083651375326</c:v>
                </c:pt>
                <c:pt idx="540">
                  <c:v>-31.1442263892041</c:v>
                </c:pt>
                <c:pt idx="541">
                  <c:v>-31.175498438518</c:v>
                </c:pt>
                <c:pt idx="542">
                  <c:v>-31.4801415847464</c:v>
                </c:pt>
                <c:pt idx="543">
                  <c:v>-31.5397268260706</c:v>
                </c:pt>
                <c:pt idx="544">
                  <c:v>-31.395010081326</c:v>
                </c:pt>
                <c:pt idx="545">
                  <c:v>-31.3613579452467</c:v>
                </c:pt>
                <c:pt idx="546">
                  <c:v>-31.3107067225459</c:v>
                </c:pt>
                <c:pt idx="547">
                  <c:v>-31.1155319612254</c:v>
                </c:pt>
                <c:pt idx="548">
                  <c:v>-31.0645761120199</c:v>
                </c:pt>
                <c:pt idx="549">
                  <c:v>-31.1136360210416</c:v>
                </c:pt>
                <c:pt idx="550">
                  <c:v>-31.4164143001444</c:v>
                </c:pt>
                <c:pt idx="551">
                  <c:v>-31.627380549637</c:v>
                </c:pt>
                <c:pt idx="552">
                  <c:v>-31.9735586800064</c:v>
                </c:pt>
                <c:pt idx="553">
                  <c:v>-32.1279698786793</c:v>
                </c:pt>
                <c:pt idx="554">
                  <c:v>-32.1764144609298</c:v>
                </c:pt>
                <c:pt idx="555">
                  <c:v>-32.4012558363156</c:v>
                </c:pt>
                <c:pt idx="556">
                  <c:v>-32.4379015614128</c:v>
                </c:pt>
                <c:pt idx="557">
                  <c:v>-32.4330973987389</c:v>
                </c:pt>
                <c:pt idx="558">
                  <c:v>-32.3547175704119</c:v>
                </c:pt>
                <c:pt idx="559">
                  <c:v>-32.4043677511131</c:v>
                </c:pt>
                <c:pt idx="560">
                  <c:v>-32.5520928734471</c:v>
                </c:pt>
                <c:pt idx="561">
                  <c:v>-32.9077026366489</c:v>
                </c:pt>
                <c:pt idx="562">
                  <c:v>-33.2312583118813</c:v>
                </c:pt>
                <c:pt idx="563">
                  <c:v>-33.4938465912777</c:v>
                </c:pt>
                <c:pt idx="564">
                  <c:v>-34.1037106026891</c:v>
                </c:pt>
                <c:pt idx="565">
                  <c:v>-34.7411170452398</c:v>
                </c:pt>
                <c:pt idx="566">
                  <c:v>-35.4208458493209</c:v>
                </c:pt>
                <c:pt idx="567">
                  <c:v>-36.1493305827599</c:v>
                </c:pt>
                <c:pt idx="568">
                  <c:v>-36.6679377686289</c:v>
                </c:pt>
                <c:pt idx="569">
                  <c:v>-37.0433349359366</c:v>
                </c:pt>
                <c:pt idx="570">
                  <c:v>-37.3978142645721</c:v>
                </c:pt>
                <c:pt idx="571">
                  <c:v>-37.8218382443589</c:v>
                </c:pt>
                <c:pt idx="572">
                  <c:v>-37.8532558516383</c:v>
                </c:pt>
                <c:pt idx="573">
                  <c:v>-37.7892266476211</c:v>
                </c:pt>
                <c:pt idx="574">
                  <c:v>-38.0351722841477</c:v>
                </c:pt>
                <c:pt idx="575">
                  <c:v>-38.297895848193</c:v>
                </c:pt>
                <c:pt idx="576">
                  <c:v>-38.458086897041</c:v>
                </c:pt>
                <c:pt idx="577">
                  <c:v>-38.290001117255</c:v>
                </c:pt>
                <c:pt idx="578">
                  <c:v>-37.7768519619394</c:v>
                </c:pt>
                <c:pt idx="579">
                  <c:v>-37.3444687058551</c:v>
                </c:pt>
                <c:pt idx="580">
                  <c:v>-37.0867471125554</c:v>
                </c:pt>
                <c:pt idx="581">
                  <c:v>-37.5868303460621</c:v>
                </c:pt>
                <c:pt idx="582">
                  <c:v>-37.8571803895201</c:v>
                </c:pt>
                <c:pt idx="583">
                  <c:v>-37.8637265816762</c:v>
                </c:pt>
                <c:pt idx="584">
                  <c:v>-37.5761595159798</c:v>
                </c:pt>
                <c:pt idx="585">
                  <c:v>-37.5200016690266</c:v>
                </c:pt>
                <c:pt idx="586">
                  <c:v>-37.5581640404928</c:v>
                </c:pt>
                <c:pt idx="587">
                  <c:v>-37.4246242840486</c:v>
                </c:pt>
                <c:pt idx="588">
                  <c:v>-36.7759785118141</c:v>
                </c:pt>
                <c:pt idx="589">
                  <c:v>-36.2385600732485</c:v>
                </c:pt>
                <c:pt idx="590">
                  <c:v>-35.4710998953258</c:v>
                </c:pt>
                <c:pt idx="591">
                  <c:v>-34.9413911092028</c:v>
                </c:pt>
                <c:pt idx="592">
                  <c:v>-34.3463928258164</c:v>
                </c:pt>
                <c:pt idx="593">
                  <c:v>-33.9198752425317</c:v>
                </c:pt>
                <c:pt idx="594">
                  <c:v>-33.648751756104</c:v>
                </c:pt>
                <c:pt idx="595">
                  <c:v>-33.2745017951979</c:v>
                </c:pt>
                <c:pt idx="596">
                  <c:v>-33.1143201389266</c:v>
                </c:pt>
                <c:pt idx="597">
                  <c:v>-33.1278843825703</c:v>
                </c:pt>
                <c:pt idx="598">
                  <c:v>-33.2691695890188</c:v>
                </c:pt>
                <c:pt idx="599">
                  <c:v>-33.3238304545742</c:v>
                </c:pt>
                <c:pt idx="600">
                  <c:v>-33.0003062860739</c:v>
                </c:pt>
                <c:pt idx="601">
                  <c:v>-32.5533794946244</c:v>
                </c:pt>
                <c:pt idx="602">
                  <c:v>-32.228512029546</c:v>
                </c:pt>
                <c:pt idx="603">
                  <c:v>-31.850102932991</c:v>
                </c:pt>
                <c:pt idx="604">
                  <c:v>-31.6140103660918</c:v>
                </c:pt>
                <c:pt idx="605">
                  <c:v>-31.2874235229514</c:v>
                </c:pt>
                <c:pt idx="606">
                  <c:v>-31.2615365769308</c:v>
                </c:pt>
                <c:pt idx="607">
                  <c:v>-31.2595926514335</c:v>
                </c:pt>
                <c:pt idx="608">
                  <c:v>-31.4127310594396</c:v>
                </c:pt>
                <c:pt idx="609">
                  <c:v>-31.5632805649318</c:v>
                </c:pt>
                <c:pt idx="610">
                  <c:v>-31.5577658187105</c:v>
                </c:pt>
                <c:pt idx="611">
                  <c:v>-31.6572388480557</c:v>
                </c:pt>
                <c:pt idx="612">
                  <c:v>-31.8045575421906</c:v>
                </c:pt>
                <c:pt idx="613">
                  <c:v>-32.023664084063</c:v>
                </c:pt>
                <c:pt idx="614">
                  <c:v>-32.3192871159661</c:v>
                </c:pt>
                <c:pt idx="615">
                  <c:v>-32.614398891981</c:v>
                </c:pt>
                <c:pt idx="616">
                  <c:v>-32.7687911471155</c:v>
                </c:pt>
                <c:pt idx="617">
                  <c:v>-32.9395509255311</c:v>
                </c:pt>
                <c:pt idx="618">
                  <c:v>-33.1774468549902</c:v>
                </c:pt>
                <c:pt idx="619">
                  <c:v>-33.4460248113744</c:v>
                </c:pt>
                <c:pt idx="620">
                  <c:v>-33.5054559293208</c:v>
                </c:pt>
                <c:pt idx="621">
                  <c:v>-33.749572831036</c:v>
                </c:pt>
                <c:pt idx="622">
                  <c:v>-33.836349765088</c:v>
                </c:pt>
                <c:pt idx="623">
                  <c:v>-34.1768617939968</c:v>
                </c:pt>
                <c:pt idx="624">
                  <c:v>-34.7954055484468</c:v>
                </c:pt>
                <c:pt idx="625">
                  <c:v>-35.4571916626144</c:v>
                </c:pt>
                <c:pt idx="626">
                  <c:v>-36.0061774947281</c:v>
                </c:pt>
                <c:pt idx="627">
                  <c:v>-36.4696839623889</c:v>
                </c:pt>
                <c:pt idx="628">
                  <c:v>-36.810926431824</c:v>
                </c:pt>
                <c:pt idx="629">
                  <c:v>-37.152459256944</c:v>
                </c:pt>
                <c:pt idx="630">
                  <c:v>-37.3924510503459</c:v>
                </c:pt>
                <c:pt idx="631">
                  <c:v>-37.4709080936713</c:v>
                </c:pt>
                <c:pt idx="632">
                  <c:v>-37.2310239627426</c:v>
                </c:pt>
                <c:pt idx="633">
                  <c:v>-37.0262229666304</c:v>
                </c:pt>
                <c:pt idx="634">
                  <c:v>-36.2433319319862</c:v>
                </c:pt>
                <c:pt idx="635">
                  <c:v>-35.5001978905469</c:v>
                </c:pt>
                <c:pt idx="636">
                  <c:v>-35.0520693005326</c:v>
                </c:pt>
                <c:pt idx="637">
                  <c:v>-34.739052024283</c:v>
                </c:pt>
                <c:pt idx="638">
                  <c:v>-34.2304224537741</c:v>
                </c:pt>
                <c:pt idx="639">
                  <c:v>-33.5629888848313</c:v>
                </c:pt>
                <c:pt idx="640">
                  <c:v>-32.9606338806697</c:v>
                </c:pt>
                <c:pt idx="641">
                  <c:v>-32.3129941801958</c:v>
                </c:pt>
                <c:pt idx="642">
                  <c:v>-31.9280987403063</c:v>
                </c:pt>
                <c:pt idx="643">
                  <c:v>-31.6650126149193</c:v>
                </c:pt>
                <c:pt idx="644">
                  <c:v>-31.4167637912766</c:v>
                </c:pt>
                <c:pt idx="645">
                  <c:v>-31.1207302266157</c:v>
                </c:pt>
                <c:pt idx="646">
                  <c:v>-30.8542840357694</c:v>
                </c:pt>
                <c:pt idx="647">
                  <c:v>-30.6533484959096</c:v>
                </c:pt>
                <c:pt idx="648">
                  <c:v>-30.4770712174953</c:v>
                </c:pt>
                <c:pt idx="649">
                  <c:v>-30.2860527302186</c:v>
                </c:pt>
                <c:pt idx="650">
                  <c:v>-30.1420504532246</c:v>
                </c:pt>
                <c:pt idx="651">
                  <c:v>-30.1845465756901</c:v>
                </c:pt>
                <c:pt idx="652">
                  <c:v>-30.2618753243333</c:v>
                </c:pt>
                <c:pt idx="653">
                  <c:v>-30.3504521414983</c:v>
                </c:pt>
                <c:pt idx="654">
                  <c:v>-30.4581811174973</c:v>
                </c:pt>
                <c:pt idx="655">
                  <c:v>-30.376528723414</c:v>
                </c:pt>
                <c:pt idx="656">
                  <c:v>-30.2049122150516</c:v>
                </c:pt>
                <c:pt idx="657">
                  <c:v>-30.0282170012774</c:v>
                </c:pt>
                <c:pt idx="658">
                  <c:v>-29.9373421517849</c:v>
                </c:pt>
                <c:pt idx="659">
                  <c:v>-29.8922655155206</c:v>
                </c:pt>
                <c:pt idx="660">
                  <c:v>-29.8509803259722</c:v>
                </c:pt>
                <c:pt idx="661">
                  <c:v>-29.8308410189705</c:v>
                </c:pt>
                <c:pt idx="662">
                  <c:v>-29.8232092131756</c:v>
                </c:pt>
                <c:pt idx="663">
                  <c:v>-29.8774130147787</c:v>
                </c:pt>
                <c:pt idx="664">
                  <c:v>-29.8901048765812</c:v>
                </c:pt>
                <c:pt idx="665">
                  <c:v>-30.0004650955536</c:v>
                </c:pt>
                <c:pt idx="666">
                  <c:v>-30.0511259509108</c:v>
                </c:pt>
                <c:pt idx="667">
                  <c:v>-30.1565578197838</c:v>
                </c:pt>
                <c:pt idx="668">
                  <c:v>-30.1483020059789</c:v>
                </c:pt>
                <c:pt idx="669">
                  <c:v>-30.262064090537</c:v>
                </c:pt>
                <c:pt idx="670">
                  <c:v>-30.3193873802896</c:v>
                </c:pt>
                <c:pt idx="671">
                  <c:v>-30.3241428862453</c:v>
                </c:pt>
                <c:pt idx="672">
                  <c:v>-30.5666335447552</c:v>
                </c:pt>
                <c:pt idx="673">
                  <c:v>-30.7375229517248</c:v>
                </c:pt>
                <c:pt idx="674">
                  <c:v>-30.8246616022944</c:v>
                </c:pt>
                <c:pt idx="675">
                  <c:v>-30.8804289763746</c:v>
                </c:pt>
                <c:pt idx="676">
                  <c:v>-30.9015699183179</c:v>
                </c:pt>
                <c:pt idx="677">
                  <c:v>-30.9916918778183</c:v>
                </c:pt>
                <c:pt idx="678">
                  <c:v>-31.2661069682166</c:v>
                </c:pt>
                <c:pt idx="679">
                  <c:v>-31.4167371568823</c:v>
                </c:pt>
                <c:pt idx="680">
                  <c:v>-31.7091755581389</c:v>
                </c:pt>
                <c:pt idx="681">
                  <c:v>-31.945302454205</c:v>
                </c:pt>
                <c:pt idx="682">
                  <c:v>-32.06848154133</c:v>
                </c:pt>
                <c:pt idx="683">
                  <c:v>-32.1620635217782</c:v>
                </c:pt>
                <c:pt idx="684">
                  <c:v>-32.2091832658538</c:v>
                </c:pt>
                <c:pt idx="685">
                  <c:v>-32.4923469494791</c:v>
                </c:pt>
                <c:pt idx="686">
                  <c:v>-32.6971812665117</c:v>
                </c:pt>
                <c:pt idx="687">
                  <c:v>-32.8880900905344</c:v>
                </c:pt>
                <c:pt idx="688">
                  <c:v>-32.9636964254827</c:v>
                </c:pt>
                <c:pt idx="689">
                  <c:v>-32.8900816101823</c:v>
                </c:pt>
                <c:pt idx="690">
                  <c:v>-32.9182541152798</c:v>
                </c:pt>
                <c:pt idx="691">
                  <c:v>-33.1259351031401</c:v>
                </c:pt>
                <c:pt idx="692">
                  <c:v>-33.2517659260853</c:v>
                </c:pt>
                <c:pt idx="693">
                  <c:v>-33.3922009729769</c:v>
                </c:pt>
                <c:pt idx="694">
                  <c:v>-33.4915087843621</c:v>
                </c:pt>
                <c:pt idx="695">
                  <c:v>-33.366423456928</c:v>
                </c:pt>
                <c:pt idx="696">
                  <c:v>-33.009149007541</c:v>
                </c:pt>
                <c:pt idx="697">
                  <c:v>-32.4379216699738</c:v>
                </c:pt>
                <c:pt idx="698">
                  <c:v>-31.8310671188682</c:v>
                </c:pt>
                <c:pt idx="699">
                  <c:v>-31.4097133147291</c:v>
                </c:pt>
                <c:pt idx="700">
                  <c:v>-31.0938972816628</c:v>
                </c:pt>
                <c:pt idx="701">
                  <c:v>-31.0044351854783</c:v>
                </c:pt>
                <c:pt idx="702">
                  <c:v>-31.0236862852496</c:v>
                </c:pt>
                <c:pt idx="703">
                  <c:v>-31.0116252578548</c:v>
                </c:pt>
                <c:pt idx="704">
                  <c:v>-31.0137732664188</c:v>
                </c:pt>
                <c:pt idx="705">
                  <c:v>-31.0362152320695</c:v>
                </c:pt>
                <c:pt idx="706">
                  <c:v>-31.1320553947853</c:v>
                </c:pt>
                <c:pt idx="707">
                  <c:v>-31.309087031981</c:v>
                </c:pt>
                <c:pt idx="708">
                  <c:v>-31.4686768882318</c:v>
                </c:pt>
                <c:pt idx="709">
                  <c:v>-31.5698809131569</c:v>
                </c:pt>
                <c:pt idx="710">
                  <c:v>-31.5802519457271</c:v>
                </c:pt>
                <c:pt idx="711">
                  <c:v>-31.5512213115058</c:v>
                </c:pt>
                <c:pt idx="712">
                  <c:v>-31.6198937137617</c:v>
                </c:pt>
                <c:pt idx="713">
                  <c:v>-31.5599221916151</c:v>
                </c:pt>
                <c:pt idx="714">
                  <c:v>-31.7599337545635</c:v>
                </c:pt>
                <c:pt idx="715">
                  <c:v>-31.812652416157</c:v>
                </c:pt>
                <c:pt idx="716">
                  <c:v>-31.9040784618577</c:v>
                </c:pt>
                <c:pt idx="717">
                  <c:v>-31.906591566744</c:v>
                </c:pt>
                <c:pt idx="718">
                  <c:v>-31.8703243800288</c:v>
                </c:pt>
                <c:pt idx="719">
                  <c:v>-31.8576239205227</c:v>
                </c:pt>
                <c:pt idx="720">
                  <c:v>-31.8915935137634</c:v>
                </c:pt>
                <c:pt idx="721">
                  <c:v>-31.7873442014189</c:v>
                </c:pt>
                <c:pt idx="722">
                  <c:v>-31.5238298468172</c:v>
                </c:pt>
                <c:pt idx="723">
                  <c:v>-31.0941807066641</c:v>
                </c:pt>
                <c:pt idx="724">
                  <c:v>-30.7346371787807</c:v>
                </c:pt>
                <c:pt idx="725">
                  <c:v>-30.4802543610451</c:v>
                </c:pt>
                <c:pt idx="726">
                  <c:v>-30.2548817045964</c:v>
                </c:pt>
                <c:pt idx="727">
                  <c:v>-30.2386364235256</c:v>
                </c:pt>
                <c:pt idx="728">
                  <c:v>-30.3651880379917</c:v>
                </c:pt>
                <c:pt idx="729">
                  <c:v>-30.3866617692824</c:v>
                </c:pt>
                <c:pt idx="730">
                  <c:v>-30.2722790580844</c:v>
                </c:pt>
                <c:pt idx="731">
                  <c:v>-30.3712352182089</c:v>
                </c:pt>
                <c:pt idx="732">
                  <c:v>-30.2888008193788</c:v>
                </c:pt>
                <c:pt idx="733">
                  <c:v>-30.1197031188324</c:v>
                </c:pt>
                <c:pt idx="734">
                  <c:v>-30.1698847696463</c:v>
                </c:pt>
                <c:pt idx="735">
                  <c:v>-30.2438352670716</c:v>
                </c:pt>
                <c:pt idx="736">
                  <c:v>-30.3629599092514</c:v>
                </c:pt>
                <c:pt idx="737">
                  <c:v>-30.5940261296968</c:v>
                </c:pt>
                <c:pt idx="738">
                  <c:v>-30.8377859352933</c:v>
                </c:pt>
                <c:pt idx="739">
                  <c:v>-31.0245620510482</c:v>
                </c:pt>
                <c:pt idx="740">
                  <c:v>-31.1828441563537</c:v>
                </c:pt>
                <c:pt idx="741">
                  <c:v>-31.4007800144199</c:v>
                </c:pt>
                <c:pt idx="742">
                  <c:v>-31.5738839494325</c:v>
                </c:pt>
                <c:pt idx="743">
                  <c:v>-31.7414152297791</c:v>
                </c:pt>
                <c:pt idx="744">
                  <c:v>-31.8970548535954</c:v>
                </c:pt>
                <c:pt idx="745">
                  <c:v>-32.1224357576926</c:v>
                </c:pt>
                <c:pt idx="746">
                  <c:v>-32.2501259745737</c:v>
                </c:pt>
                <c:pt idx="747">
                  <c:v>-32.4136675156651</c:v>
                </c:pt>
                <c:pt idx="748">
                  <c:v>-32.5435448772701</c:v>
                </c:pt>
                <c:pt idx="749">
                  <c:v>-32.6825633164245</c:v>
                </c:pt>
                <c:pt idx="750">
                  <c:v>-32.9291741527995</c:v>
                </c:pt>
                <c:pt idx="751">
                  <c:v>-32.9817448977305</c:v>
                </c:pt>
                <c:pt idx="752">
                  <c:v>-33.0258269022656</c:v>
                </c:pt>
                <c:pt idx="753">
                  <c:v>-32.952299905609</c:v>
                </c:pt>
                <c:pt idx="754">
                  <c:v>-32.7811635651874</c:v>
                </c:pt>
                <c:pt idx="755">
                  <c:v>-32.8133527745524</c:v>
                </c:pt>
                <c:pt idx="756">
                  <c:v>-33.1035766663414</c:v>
                </c:pt>
                <c:pt idx="757">
                  <c:v>-33.1225127186011</c:v>
                </c:pt>
                <c:pt idx="758">
                  <c:v>-33.1123876314727</c:v>
                </c:pt>
                <c:pt idx="759">
                  <c:v>-33.0683542900069</c:v>
                </c:pt>
                <c:pt idx="760">
                  <c:v>-33.1689411876718</c:v>
                </c:pt>
                <c:pt idx="761">
                  <c:v>-33.486025102597</c:v>
                </c:pt>
                <c:pt idx="762">
                  <c:v>-33.5235660543357</c:v>
                </c:pt>
                <c:pt idx="763">
                  <c:v>-33.4075389041904</c:v>
                </c:pt>
                <c:pt idx="764">
                  <c:v>-33.228143202368</c:v>
                </c:pt>
                <c:pt idx="765">
                  <c:v>-32.9452640910663</c:v>
                </c:pt>
                <c:pt idx="766">
                  <c:v>-32.4496913427433</c:v>
                </c:pt>
                <c:pt idx="767">
                  <c:v>-31.9206842436374</c:v>
                </c:pt>
                <c:pt idx="768">
                  <c:v>-31.5417853964885</c:v>
                </c:pt>
                <c:pt idx="769">
                  <c:v>-31.1965328235073</c:v>
                </c:pt>
                <c:pt idx="770">
                  <c:v>-30.9368395939907</c:v>
                </c:pt>
                <c:pt idx="771">
                  <c:v>-30.6269584396279</c:v>
                </c:pt>
                <c:pt idx="772">
                  <c:v>-30.1930640325094</c:v>
                </c:pt>
                <c:pt idx="773">
                  <c:v>-29.8539252751642</c:v>
                </c:pt>
                <c:pt idx="774">
                  <c:v>-29.5356872599064</c:v>
                </c:pt>
                <c:pt idx="775">
                  <c:v>-29.3778091337857</c:v>
                </c:pt>
                <c:pt idx="776">
                  <c:v>-29.304926839573</c:v>
                </c:pt>
                <c:pt idx="777">
                  <c:v>-29.3504018942122</c:v>
                </c:pt>
                <c:pt idx="778">
                  <c:v>-29.312183687017</c:v>
                </c:pt>
                <c:pt idx="779">
                  <c:v>-29.2810195903802</c:v>
                </c:pt>
                <c:pt idx="780">
                  <c:v>-29.3953817105749</c:v>
                </c:pt>
                <c:pt idx="781">
                  <c:v>-29.3426884823276</c:v>
                </c:pt>
                <c:pt idx="782">
                  <c:v>-29.3765983903451</c:v>
                </c:pt>
                <c:pt idx="783">
                  <c:v>-29.3788192713605</c:v>
                </c:pt>
                <c:pt idx="784">
                  <c:v>-29.4328188310885</c:v>
                </c:pt>
                <c:pt idx="785">
                  <c:v>-29.6190953254762</c:v>
                </c:pt>
                <c:pt idx="786">
                  <c:v>-29.8896201865189</c:v>
                </c:pt>
                <c:pt idx="787">
                  <c:v>-30.307717501897</c:v>
                </c:pt>
                <c:pt idx="788">
                  <c:v>-30.6183093602362</c:v>
                </c:pt>
                <c:pt idx="789">
                  <c:v>-30.9525063951549</c:v>
                </c:pt>
                <c:pt idx="790">
                  <c:v>-31.0870635622541</c:v>
                </c:pt>
                <c:pt idx="791">
                  <c:v>-31.3348639420081</c:v>
                </c:pt>
                <c:pt idx="792">
                  <c:v>-31.4584369984604</c:v>
                </c:pt>
                <c:pt idx="793">
                  <c:v>-31.518038263504</c:v>
                </c:pt>
                <c:pt idx="794">
                  <c:v>-31.7772411885147</c:v>
                </c:pt>
                <c:pt idx="795">
                  <c:v>-31.8608732730104</c:v>
                </c:pt>
                <c:pt idx="796">
                  <c:v>-31.8672724222922</c:v>
                </c:pt>
                <c:pt idx="797">
                  <c:v>-31.7244777706577</c:v>
                </c:pt>
                <c:pt idx="798">
                  <c:v>-31.723936772894</c:v>
                </c:pt>
                <c:pt idx="799">
                  <c:v>-31.7801054816726</c:v>
                </c:pt>
                <c:pt idx="800">
                  <c:v>-32.0417909475475</c:v>
                </c:pt>
                <c:pt idx="801">
                  <c:v>-32.3276964450637</c:v>
                </c:pt>
                <c:pt idx="802">
                  <c:v>-32.6604232073104</c:v>
                </c:pt>
                <c:pt idx="803">
                  <c:v>-33.1657778886821</c:v>
                </c:pt>
                <c:pt idx="804">
                  <c:v>-33.5280886042272</c:v>
                </c:pt>
                <c:pt idx="805">
                  <c:v>-33.8516683813439</c:v>
                </c:pt>
                <c:pt idx="806">
                  <c:v>-34.0838437702777</c:v>
                </c:pt>
                <c:pt idx="807">
                  <c:v>-34.2972804264919</c:v>
                </c:pt>
                <c:pt idx="808">
                  <c:v>-34.6106886239677</c:v>
                </c:pt>
                <c:pt idx="809">
                  <c:v>-34.9818717862776</c:v>
                </c:pt>
                <c:pt idx="810">
                  <c:v>-35.1904349934363</c:v>
                </c:pt>
                <c:pt idx="811">
                  <c:v>-35.1845048852292</c:v>
                </c:pt>
                <c:pt idx="812">
                  <c:v>-34.7450832206474</c:v>
                </c:pt>
                <c:pt idx="813">
                  <c:v>-33.9963603871834</c:v>
                </c:pt>
                <c:pt idx="814">
                  <c:v>-32.8514312043675</c:v>
                </c:pt>
                <c:pt idx="815">
                  <c:v>-31.4057569767796</c:v>
                </c:pt>
                <c:pt idx="816">
                  <c:v>-30.200193699331</c:v>
                </c:pt>
                <c:pt idx="817">
                  <c:v>-29.1259412051262</c:v>
                </c:pt>
                <c:pt idx="818">
                  <c:v>-28.2695873821936</c:v>
                </c:pt>
                <c:pt idx="819">
                  <c:v>-27.6534574865302</c:v>
                </c:pt>
                <c:pt idx="820">
                  <c:v>-27.1487683554092</c:v>
                </c:pt>
                <c:pt idx="821">
                  <c:v>-26.896962614116</c:v>
                </c:pt>
                <c:pt idx="822">
                  <c:v>-26.8233145942181</c:v>
                </c:pt>
                <c:pt idx="823">
                  <c:v>-26.777883788861</c:v>
                </c:pt>
                <c:pt idx="824">
                  <c:v>-26.7611773166619</c:v>
                </c:pt>
                <c:pt idx="825">
                  <c:v>-26.6527094809554</c:v>
                </c:pt>
                <c:pt idx="826">
                  <c:v>-26.5601842921987</c:v>
                </c:pt>
                <c:pt idx="827">
                  <c:v>-26.4234577271384</c:v>
                </c:pt>
                <c:pt idx="828">
                  <c:v>-26.4200465254469</c:v>
                </c:pt>
                <c:pt idx="829">
                  <c:v>-26.4127326541543</c:v>
                </c:pt>
                <c:pt idx="830">
                  <c:v>-26.3694458039852</c:v>
                </c:pt>
                <c:pt idx="831">
                  <c:v>-26.3227048734544</c:v>
                </c:pt>
                <c:pt idx="832">
                  <c:v>-26.3503499791165</c:v>
                </c:pt>
                <c:pt idx="833">
                  <c:v>-26.5109376661403</c:v>
                </c:pt>
                <c:pt idx="834">
                  <c:v>-26.7108158725705</c:v>
                </c:pt>
                <c:pt idx="835">
                  <c:v>-26.8916807886939</c:v>
                </c:pt>
                <c:pt idx="836">
                  <c:v>-27.0493519014005</c:v>
                </c:pt>
                <c:pt idx="837">
                  <c:v>-27.1165364124529</c:v>
                </c:pt>
                <c:pt idx="838">
                  <c:v>-27.1806347570623</c:v>
                </c:pt>
                <c:pt idx="839">
                  <c:v>-27.3030465246177</c:v>
                </c:pt>
                <c:pt idx="840">
                  <c:v>-27.4123556647715</c:v>
                </c:pt>
                <c:pt idx="841">
                  <c:v>-27.5498912746366</c:v>
                </c:pt>
                <c:pt idx="842">
                  <c:v>-27.6988943019106</c:v>
                </c:pt>
                <c:pt idx="843">
                  <c:v>-27.8663669342201</c:v>
                </c:pt>
                <c:pt idx="844">
                  <c:v>-27.9955531709259</c:v>
                </c:pt>
                <c:pt idx="845">
                  <c:v>-28.1960661233104</c:v>
                </c:pt>
                <c:pt idx="846">
                  <c:v>-28.3125902814155</c:v>
                </c:pt>
                <c:pt idx="847">
                  <c:v>-28.3475638976641</c:v>
                </c:pt>
                <c:pt idx="848">
                  <c:v>-28.4262935071535</c:v>
                </c:pt>
                <c:pt idx="849">
                  <c:v>-28.4651146356275</c:v>
                </c:pt>
                <c:pt idx="850">
                  <c:v>-28.4759379271335</c:v>
                </c:pt>
                <c:pt idx="851">
                  <c:v>-28.3874700026555</c:v>
                </c:pt>
                <c:pt idx="852">
                  <c:v>-28.2667756204205</c:v>
                </c:pt>
                <c:pt idx="853">
                  <c:v>-28.1418642233015</c:v>
                </c:pt>
                <c:pt idx="854">
                  <c:v>-28.0298059025261</c:v>
                </c:pt>
                <c:pt idx="855">
                  <c:v>-28.0240014926566</c:v>
                </c:pt>
                <c:pt idx="856">
                  <c:v>-28.1757451444855</c:v>
                </c:pt>
                <c:pt idx="857">
                  <c:v>-28.4593410581021</c:v>
                </c:pt>
                <c:pt idx="858">
                  <c:v>-28.91641464744</c:v>
                </c:pt>
                <c:pt idx="859">
                  <c:v>-29.422310894663</c:v>
                </c:pt>
                <c:pt idx="860">
                  <c:v>-30.0351596703939</c:v>
                </c:pt>
                <c:pt idx="861">
                  <c:v>-30.5649944142817</c:v>
                </c:pt>
                <c:pt idx="862">
                  <c:v>-31.0720020069859</c:v>
                </c:pt>
                <c:pt idx="863">
                  <c:v>-31.7684433454869</c:v>
                </c:pt>
                <c:pt idx="864">
                  <c:v>-32.2709846103312</c:v>
                </c:pt>
                <c:pt idx="865">
                  <c:v>-32.5716473399392</c:v>
                </c:pt>
                <c:pt idx="866">
                  <c:v>-32.9782046650575</c:v>
                </c:pt>
                <c:pt idx="867">
                  <c:v>-33.4113136114144</c:v>
                </c:pt>
                <c:pt idx="868">
                  <c:v>-33.7373923281611</c:v>
                </c:pt>
                <c:pt idx="869">
                  <c:v>-34.0823912201678</c:v>
                </c:pt>
                <c:pt idx="870">
                  <c:v>-33.783442964808</c:v>
                </c:pt>
                <c:pt idx="871">
                  <c:v>-33.2616113398988</c:v>
                </c:pt>
                <c:pt idx="872">
                  <c:v>-32.4346687206922</c:v>
                </c:pt>
                <c:pt idx="873">
                  <c:v>-31.4852418582417</c:v>
                </c:pt>
                <c:pt idx="874">
                  <c:v>-30.7287130767265</c:v>
                </c:pt>
                <c:pt idx="875">
                  <c:v>-29.9583610521345</c:v>
                </c:pt>
                <c:pt idx="876">
                  <c:v>-29.2590940355315</c:v>
                </c:pt>
                <c:pt idx="877">
                  <c:v>-28.4716879634094</c:v>
                </c:pt>
                <c:pt idx="878">
                  <c:v>-27.9298601932834</c:v>
                </c:pt>
                <c:pt idx="879">
                  <c:v>-27.3251562593931</c:v>
                </c:pt>
                <c:pt idx="880">
                  <c:v>-26.7733816896396</c:v>
                </c:pt>
                <c:pt idx="881">
                  <c:v>-26.2386529526026</c:v>
                </c:pt>
                <c:pt idx="882">
                  <c:v>-25.6522735511781</c:v>
                </c:pt>
                <c:pt idx="883">
                  <c:v>-25.196467959328</c:v>
                </c:pt>
                <c:pt idx="884">
                  <c:v>-24.877165553593</c:v>
                </c:pt>
                <c:pt idx="885">
                  <c:v>-24.6497534823127</c:v>
                </c:pt>
                <c:pt idx="886">
                  <c:v>-24.4592802636451</c:v>
                </c:pt>
                <c:pt idx="887">
                  <c:v>-24.2991906920627</c:v>
                </c:pt>
                <c:pt idx="888">
                  <c:v>-24.1866736608545</c:v>
                </c:pt>
                <c:pt idx="889">
                  <c:v>-24.0684057225678</c:v>
                </c:pt>
                <c:pt idx="890">
                  <c:v>-24.0711501613341</c:v>
                </c:pt>
                <c:pt idx="891">
                  <c:v>-24.114146603987</c:v>
                </c:pt>
                <c:pt idx="892">
                  <c:v>-24.1852955963833</c:v>
                </c:pt>
                <c:pt idx="893">
                  <c:v>-24.3345834876379</c:v>
                </c:pt>
                <c:pt idx="894">
                  <c:v>-24.5869786124314</c:v>
                </c:pt>
                <c:pt idx="895">
                  <c:v>-24.8851601468328</c:v>
                </c:pt>
                <c:pt idx="896">
                  <c:v>-25.2244237243616</c:v>
                </c:pt>
                <c:pt idx="897">
                  <c:v>-25.6228138912634</c:v>
                </c:pt>
                <c:pt idx="898">
                  <c:v>-25.9526205128844</c:v>
                </c:pt>
                <c:pt idx="899">
                  <c:v>-26.2564266986021</c:v>
                </c:pt>
                <c:pt idx="900">
                  <c:v>-26.4484261996444</c:v>
                </c:pt>
                <c:pt idx="901">
                  <c:v>-26.6874314749672</c:v>
                </c:pt>
                <c:pt idx="902">
                  <c:v>-26.9536969657445</c:v>
                </c:pt>
                <c:pt idx="903">
                  <c:v>-27.2383518585461</c:v>
                </c:pt>
                <c:pt idx="904">
                  <c:v>-27.5726244316603</c:v>
                </c:pt>
                <c:pt idx="905">
                  <c:v>-27.8679928448422</c:v>
                </c:pt>
                <c:pt idx="906">
                  <c:v>-28.2337067183954</c:v>
                </c:pt>
                <c:pt idx="907">
                  <c:v>-28.5308391375874</c:v>
                </c:pt>
                <c:pt idx="908">
                  <c:v>-28.8310745628983</c:v>
                </c:pt>
                <c:pt idx="909">
                  <c:v>-29.127820755788</c:v>
                </c:pt>
                <c:pt idx="910">
                  <c:v>-29.393105879861</c:v>
                </c:pt>
                <c:pt idx="911">
                  <c:v>-29.6052138189768</c:v>
                </c:pt>
                <c:pt idx="912">
                  <c:v>-29.737300867177</c:v>
                </c:pt>
                <c:pt idx="913">
                  <c:v>-29.8631627224598</c:v>
                </c:pt>
                <c:pt idx="914">
                  <c:v>-29.8359236645375</c:v>
                </c:pt>
                <c:pt idx="915">
                  <c:v>-29.7787511417797</c:v>
                </c:pt>
                <c:pt idx="916">
                  <c:v>-29.8768769152319</c:v>
                </c:pt>
                <c:pt idx="917">
                  <c:v>-30.0808563705553</c:v>
                </c:pt>
                <c:pt idx="918">
                  <c:v>-30.4402525227276</c:v>
                </c:pt>
                <c:pt idx="919">
                  <c:v>-30.9341188069104</c:v>
                </c:pt>
                <c:pt idx="920">
                  <c:v>-31.6064157209648</c:v>
                </c:pt>
                <c:pt idx="921">
                  <c:v>-32.0417726031129</c:v>
                </c:pt>
                <c:pt idx="922">
                  <c:v>-32.3558739321897</c:v>
                </c:pt>
                <c:pt idx="923">
                  <c:v>-32.5721309717438</c:v>
                </c:pt>
                <c:pt idx="924">
                  <c:v>-32.5684291211566</c:v>
                </c:pt>
                <c:pt idx="925">
                  <c:v>-32.3548255398289</c:v>
                </c:pt>
                <c:pt idx="926">
                  <c:v>-31.6949773949688</c:v>
                </c:pt>
                <c:pt idx="927">
                  <c:v>-30.6710170012212</c:v>
                </c:pt>
                <c:pt idx="928">
                  <c:v>-29.6304919376254</c:v>
                </c:pt>
                <c:pt idx="929">
                  <c:v>-28.7312769851486</c:v>
                </c:pt>
                <c:pt idx="930">
                  <c:v>-28.0568779522235</c:v>
                </c:pt>
                <c:pt idx="931">
                  <c:v>-27.4499826837507</c:v>
                </c:pt>
                <c:pt idx="932">
                  <c:v>-27.0503810951873</c:v>
                </c:pt>
                <c:pt idx="933">
                  <c:v>-26.6223982951016</c:v>
                </c:pt>
                <c:pt idx="934">
                  <c:v>-26.2061715685905</c:v>
                </c:pt>
                <c:pt idx="935">
                  <c:v>-25.8479465501081</c:v>
                </c:pt>
                <c:pt idx="936">
                  <c:v>-25.4688636776737</c:v>
                </c:pt>
                <c:pt idx="937">
                  <c:v>-25.2659530886367</c:v>
                </c:pt>
                <c:pt idx="938">
                  <c:v>-25.0409711664742</c:v>
                </c:pt>
                <c:pt idx="939">
                  <c:v>-24.7521129710596</c:v>
                </c:pt>
                <c:pt idx="940">
                  <c:v>-24.5123601276002</c:v>
                </c:pt>
                <c:pt idx="941">
                  <c:v>-24.2536369171733</c:v>
                </c:pt>
                <c:pt idx="942">
                  <c:v>-24.0928555271974</c:v>
                </c:pt>
                <c:pt idx="943">
                  <c:v>-23.9667417854003</c:v>
                </c:pt>
                <c:pt idx="944">
                  <c:v>-23.9236494424655</c:v>
                </c:pt>
                <c:pt idx="945">
                  <c:v>-23.9570584607308</c:v>
                </c:pt>
                <c:pt idx="946">
                  <c:v>-24.0945982891262</c:v>
                </c:pt>
                <c:pt idx="947">
                  <c:v>-24.3456452567609</c:v>
                </c:pt>
                <c:pt idx="948">
                  <c:v>-24.5042965992646</c:v>
                </c:pt>
                <c:pt idx="949">
                  <c:v>-24.6306023063801</c:v>
                </c:pt>
                <c:pt idx="950">
                  <c:v>-24.7709983084909</c:v>
                </c:pt>
                <c:pt idx="951">
                  <c:v>-24.9413691977005</c:v>
                </c:pt>
                <c:pt idx="952">
                  <c:v>-25.0665529953834</c:v>
                </c:pt>
                <c:pt idx="953">
                  <c:v>-25.325022909678</c:v>
                </c:pt>
                <c:pt idx="954">
                  <c:v>-25.6697193442207</c:v>
                </c:pt>
                <c:pt idx="955">
                  <c:v>-26.1971100924158</c:v>
                </c:pt>
                <c:pt idx="956">
                  <c:v>-26.8758116387758</c:v>
                </c:pt>
                <c:pt idx="957">
                  <c:v>-27.388869481421</c:v>
                </c:pt>
                <c:pt idx="958">
                  <c:v>-27.9063661905487</c:v>
                </c:pt>
                <c:pt idx="959">
                  <c:v>-28.4110098273295</c:v>
                </c:pt>
                <c:pt idx="960">
                  <c:v>-28.7444075053327</c:v>
                </c:pt>
                <c:pt idx="961">
                  <c:v>-29.1183580625972</c:v>
                </c:pt>
                <c:pt idx="962">
                  <c:v>-29.4188827030574</c:v>
                </c:pt>
                <c:pt idx="963">
                  <c:v>-29.7297818804349</c:v>
                </c:pt>
                <c:pt idx="964">
                  <c:v>-30.130655647491</c:v>
                </c:pt>
                <c:pt idx="965">
                  <c:v>-30.229856031229</c:v>
                </c:pt>
                <c:pt idx="966">
                  <c:v>-30.1130341800236</c:v>
                </c:pt>
                <c:pt idx="967">
                  <c:v>-30.1929506880732</c:v>
                </c:pt>
                <c:pt idx="968">
                  <c:v>-30.3495161132003</c:v>
                </c:pt>
                <c:pt idx="969">
                  <c:v>-30.713340628983</c:v>
                </c:pt>
                <c:pt idx="970">
                  <c:v>-31.0574676556466</c:v>
                </c:pt>
                <c:pt idx="971">
                  <c:v>-31.4140184317922</c:v>
                </c:pt>
                <c:pt idx="972">
                  <c:v>-31.457598186678</c:v>
                </c:pt>
                <c:pt idx="973">
                  <c:v>-31.0498246201202</c:v>
                </c:pt>
                <c:pt idx="974">
                  <c:v>-30.2786546910368</c:v>
                </c:pt>
                <c:pt idx="975">
                  <c:v>-29.5175999515359</c:v>
                </c:pt>
                <c:pt idx="976">
                  <c:v>-28.8299517444218</c:v>
                </c:pt>
                <c:pt idx="977">
                  <c:v>-28.1540531700184</c:v>
                </c:pt>
                <c:pt idx="978">
                  <c:v>-27.5345736859422</c:v>
                </c:pt>
                <c:pt idx="979">
                  <c:v>-27.1054913196257</c:v>
                </c:pt>
                <c:pt idx="980">
                  <c:v>-26.8603370683504</c:v>
                </c:pt>
                <c:pt idx="981">
                  <c:v>-26.5864881795359</c:v>
                </c:pt>
                <c:pt idx="982">
                  <c:v>-26.3918932704414</c:v>
                </c:pt>
                <c:pt idx="983">
                  <c:v>-26.1913660843467</c:v>
                </c:pt>
                <c:pt idx="984">
                  <c:v>-26.0668860175284</c:v>
                </c:pt>
                <c:pt idx="985">
                  <c:v>-25.9646020069482</c:v>
                </c:pt>
                <c:pt idx="986">
                  <c:v>-25.9477719724442</c:v>
                </c:pt>
                <c:pt idx="987">
                  <c:v>-26.0220364313706</c:v>
                </c:pt>
                <c:pt idx="988">
                  <c:v>-26.0582647699485</c:v>
                </c:pt>
                <c:pt idx="989">
                  <c:v>-26.0560614208708</c:v>
                </c:pt>
                <c:pt idx="990">
                  <c:v>-26.0640248772432</c:v>
                </c:pt>
                <c:pt idx="991">
                  <c:v>-25.9809787979809</c:v>
                </c:pt>
                <c:pt idx="992">
                  <c:v>-25.7990760654302</c:v>
                </c:pt>
                <c:pt idx="993">
                  <c:v>-25.623891978853</c:v>
                </c:pt>
                <c:pt idx="994">
                  <c:v>-25.467683723893</c:v>
                </c:pt>
                <c:pt idx="995">
                  <c:v>-25.2681513534835</c:v>
                </c:pt>
                <c:pt idx="996">
                  <c:v>-25.0623668630364</c:v>
                </c:pt>
                <c:pt idx="997">
                  <c:v>-24.8865018750582</c:v>
                </c:pt>
                <c:pt idx="998">
                  <c:v>-24.8019760178397</c:v>
                </c:pt>
                <c:pt idx="999">
                  <c:v>-24.8319774926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100m)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100m)'!$X$2:$X$1041</c:f>
              <c:numCache>
                <c:formatCode>General</c:formatCode>
                <c:ptCount val="104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NEXT (100m)'!$AC$2:$AC$1041</c:f>
              <c:numCache>
                <c:formatCode>General</c:formatCode>
                <c:ptCount val="1040"/>
                <c:pt idx="0">
                  <c:v>-67.5378204431803</c:v>
                </c:pt>
                <c:pt idx="1">
                  <c:v>-67.3441046747179</c:v>
                </c:pt>
                <c:pt idx="2">
                  <c:v>-70.2079043551178</c:v>
                </c:pt>
                <c:pt idx="3">
                  <c:v>-68.0630362571186</c:v>
                </c:pt>
                <c:pt idx="4">
                  <c:v>-65.8221941936529</c:v>
                </c:pt>
                <c:pt idx="5">
                  <c:v>-63.8430240141415</c:v>
                </c:pt>
                <c:pt idx="6">
                  <c:v>-65.9282265553918</c:v>
                </c:pt>
                <c:pt idx="7">
                  <c:v>-63.1700353691443</c:v>
                </c:pt>
                <c:pt idx="8">
                  <c:v>-68.0949237263093</c:v>
                </c:pt>
                <c:pt idx="9">
                  <c:v>-67.9162745663649</c:v>
                </c:pt>
                <c:pt idx="10">
                  <c:v>-62.9172666528677</c:v>
                </c:pt>
                <c:pt idx="11">
                  <c:v>-66.6445967089385</c:v>
                </c:pt>
                <c:pt idx="12">
                  <c:v>-64.3095616139942</c:v>
                </c:pt>
                <c:pt idx="13">
                  <c:v>-65.2489842259713</c:v>
                </c:pt>
                <c:pt idx="14">
                  <c:v>-58.4902537719546</c:v>
                </c:pt>
                <c:pt idx="15">
                  <c:v>-58.7408384995511</c:v>
                </c:pt>
                <c:pt idx="16">
                  <c:v>-59.2924640345667</c:v>
                </c:pt>
                <c:pt idx="17">
                  <c:v>-63.5811730088919</c:v>
                </c:pt>
                <c:pt idx="18">
                  <c:v>-62.9663007424848</c:v>
                </c:pt>
                <c:pt idx="19">
                  <c:v>-66.1267873007679</c:v>
                </c:pt>
                <c:pt idx="20">
                  <c:v>-61.3402290667</c:v>
                </c:pt>
                <c:pt idx="21">
                  <c:v>-61.6640147278016</c:v>
                </c:pt>
                <c:pt idx="22">
                  <c:v>-72.2717320719456</c:v>
                </c:pt>
                <c:pt idx="23">
                  <c:v>-60.5121464024911</c:v>
                </c:pt>
                <c:pt idx="24">
                  <c:v>-59.8410992832518</c:v>
                </c:pt>
                <c:pt idx="25">
                  <c:v>-62.4486378161821</c:v>
                </c:pt>
                <c:pt idx="26">
                  <c:v>-61.1823619246381</c:v>
                </c:pt>
                <c:pt idx="27">
                  <c:v>-61.2355152592917</c:v>
                </c:pt>
                <c:pt idx="28">
                  <c:v>-63.9037827599175</c:v>
                </c:pt>
                <c:pt idx="29">
                  <c:v>-60.1881736430431</c:v>
                </c:pt>
                <c:pt idx="30">
                  <c:v>-57.5209701969457</c:v>
                </c:pt>
                <c:pt idx="31">
                  <c:v>-57.0153932787669</c:v>
                </c:pt>
                <c:pt idx="32">
                  <c:v>-56.7771490506792</c:v>
                </c:pt>
                <c:pt idx="33">
                  <c:v>-55.1901097787771</c:v>
                </c:pt>
                <c:pt idx="34">
                  <c:v>-56.7802992165415</c:v>
                </c:pt>
                <c:pt idx="35">
                  <c:v>-59.0521663737035</c:v>
                </c:pt>
                <c:pt idx="36">
                  <c:v>-62.0582828194069</c:v>
                </c:pt>
                <c:pt idx="37">
                  <c:v>-63.4629428683691</c:v>
                </c:pt>
                <c:pt idx="38">
                  <c:v>-60.0978119439857</c:v>
                </c:pt>
                <c:pt idx="39">
                  <c:v>-58.4918575446929</c:v>
                </c:pt>
                <c:pt idx="40">
                  <c:v>-61.6537668441426</c:v>
                </c:pt>
                <c:pt idx="41">
                  <c:v>-60.3079844599721</c:v>
                </c:pt>
                <c:pt idx="42">
                  <c:v>-60.1792729483802</c:v>
                </c:pt>
                <c:pt idx="43">
                  <c:v>-57.7737313131965</c:v>
                </c:pt>
                <c:pt idx="44">
                  <c:v>-59.3241763114798</c:v>
                </c:pt>
                <c:pt idx="45">
                  <c:v>-59.3370143696583</c:v>
                </c:pt>
                <c:pt idx="46">
                  <c:v>-59.0717037606918</c:v>
                </c:pt>
                <c:pt idx="47">
                  <c:v>-59.20114819014</c:v>
                </c:pt>
                <c:pt idx="48">
                  <c:v>-59.9877010690177</c:v>
                </c:pt>
                <c:pt idx="49">
                  <c:v>-60.4350353019158</c:v>
                </c:pt>
                <c:pt idx="50">
                  <c:v>-59.1087280142103</c:v>
                </c:pt>
                <c:pt idx="51">
                  <c:v>-61.1287250068052</c:v>
                </c:pt>
                <c:pt idx="52">
                  <c:v>-58.400180021686</c:v>
                </c:pt>
                <c:pt idx="53">
                  <c:v>-55.7517641899087</c:v>
                </c:pt>
                <c:pt idx="54">
                  <c:v>-57.6978248163495</c:v>
                </c:pt>
                <c:pt idx="55">
                  <c:v>-61.5702726752905</c:v>
                </c:pt>
                <c:pt idx="56">
                  <c:v>-60.0914571610168</c:v>
                </c:pt>
                <c:pt idx="57">
                  <c:v>-57.1897187598909</c:v>
                </c:pt>
                <c:pt idx="58">
                  <c:v>-55.2533823242072</c:v>
                </c:pt>
                <c:pt idx="59">
                  <c:v>-55.8271798142682</c:v>
                </c:pt>
                <c:pt idx="60">
                  <c:v>-57.1404590894651</c:v>
                </c:pt>
                <c:pt idx="61">
                  <c:v>-58.3967804511609</c:v>
                </c:pt>
                <c:pt idx="62">
                  <c:v>-59.8627350222206</c:v>
                </c:pt>
                <c:pt idx="63">
                  <c:v>-57.5047230423234</c:v>
                </c:pt>
                <c:pt idx="64">
                  <c:v>-56.1384399630884</c:v>
                </c:pt>
                <c:pt idx="65">
                  <c:v>-56.0582198900956</c:v>
                </c:pt>
                <c:pt idx="66">
                  <c:v>-53.7811526745819</c:v>
                </c:pt>
                <c:pt idx="67">
                  <c:v>-57.2080216097883</c:v>
                </c:pt>
                <c:pt idx="68">
                  <c:v>-53.7863828845663</c:v>
                </c:pt>
                <c:pt idx="69">
                  <c:v>-55.3146388856483</c:v>
                </c:pt>
                <c:pt idx="70">
                  <c:v>-55.3993897751973</c:v>
                </c:pt>
                <c:pt idx="71">
                  <c:v>-56.5679238912512</c:v>
                </c:pt>
                <c:pt idx="72">
                  <c:v>-55.6573153410136</c:v>
                </c:pt>
                <c:pt idx="73">
                  <c:v>-55.0130349547977</c:v>
                </c:pt>
                <c:pt idx="74">
                  <c:v>-53.5867673861756</c:v>
                </c:pt>
                <c:pt idx="75">
                  <c:v>-54.7796536171289</c:v>
                </c:pt>
                <c:pt idx="76">
                  <c:v>-57.6345175167534</c:v>
                </c:pt>
                <c:pt idx="77">
                  <c:v>-57.1991207614234</c:v>
                </c:pt>
                <c:pt idx="78">
                  <c:v>-54.614592167487</c:v>
                </c:pt>
                <c:pt idx="79">
                  <c:v>-53.2950977336845</c:v>
                </c:pt>
                <c:pt idx="80">
                  <c:v>-57.3468660538303</c:v>
                </c:pt>
                <c:pt idx="81">
                  <c:v>-54.4260508841023</c:v>
                </c:pt>
                <c:pt idx="82">
                  <c:v>-54.9580002571779</c:v>
                </c:pt>
                <c:pt idx="83">
                  <c:v>-56.9845162475287</c:v>
                </c:pt>
                <c:pt idx="84">
                  <c:v>-57.292072365956</c:v>
                </c:pt>
                <c:pt idx="85">
                  <c:v>-54.5998497426207</c:v>
                </c:pt>
                <c:pt idx="86">
                  <c:v>-55.7604039396087</c:v>
                </c:pt>
                <c:pt idx="87">
                  <c:v>-54.7587386617984</c:v>
                </c:pt>
                <c:pt idx="88">
                  <c:v>-53.4561506257769</c:v>
                </c:pt>
                <c:pt idx="89">
                  <c:v>-54.6085389706225</c:v>
                </c:pt>
                <c:pt idx="90">
                  <c:v>-55.6997139750604</c:v>
                </c:pt>
                <c:pt idx="91">
                  <c:v>-56.7258945457627</c:v>
                </c:pt>
                <c:pt idx="92">
                  <c:v>-54.6856188634207</c:v>
                </c:pt>
                <c:pt idx="93">
                  <c:v>-55.5611110792307</c:v>
                </c:pt>
                <c:pt idx="94">
                  <c:v>-54.8059321546142</c:v>
                </c:pt>
                <c:pt idx="95">
                  <c:v>-51.8870091967085</c:v>
                </c:pt>
                <c:pt idx="96">
                  <c:v>-51.9386366917845</c:v>
                </c:pt>
                <c:pt idx="97">
                  <c:v>-53.0620973865017</c:v>
                </c:pt>
                <c:pt idx="98">
                  <c:v>-54.4498023016914</c:v>
                </c:pt>
                <c:pt idx="99">
                  <c:v>-54.264503293647</c:v>
                </c:pt>
                <c:pt idx="100">
                  <c:v>-52.8233636400152</c:v>
                </c:pt>
                <c:pt idx="101">
                  <c:v>-51.8410352690408</c:v>
                </c:pt>
                <c:pt idx="102">
                  <c:v>-49.6374949313147</c:v>
                </c:pt>
                <c:pt idx="103">
                  <c:v>-49.4147397498997</c:v>
                </c:pt>
                <c:pt idx="104">
                  <c:v>-50.0809725749959</c:v>
                </c:pt>
                <c:pt idx="105">
                  <c:v>-51.9419153965347</c:v>
                </c:pt>
                <c:pt idx="106">
                  <c:v>-53.4915470591649</c:v>
                </c:pt>
                <c:pt idx="107">
                  <c:v>-53.3684222141236</c:v>
                </c:pt>
                <c:pt idx="108">
                  <c:v>-55.6578165822224</c:v>
                </c:pt>
                <c:pt idx="109">
                  <c:v>-53.7129301476294</c:v>
                </c:pt>
                <c:pt idx="110">
                  <c:v>-55.4549313305954</c:v>
                </c:pt>
                <c:pt idx="111">
                  <c:v>-54.36300969214</c:v>
                </c:pt>
                <c:pt idx="112">
                  <c:v>-52.4006454887525</c:v>
                </c:pt>
                <c:pt idx="113">
                  <c:v>-53.9212490452498</c:v>
                </c:pt>
                <c:pt idx="114">
                  <c:v>-53.5382808965902</c:v>
                </c:pt>
                <c:pt idx="115">
                  <c:v>-54.6231318453706</c:v>
                </c:pt>
                <c:pt idx="116">
                  <c:v>-52.7336955153986</c:v>
                </c:pt>
                <c:pt idx="117">
                  <c:v>-52.3194785134585</c:v>
                </c:pt>
                <c:pt idx="118">
                  <c:v>-49.4922615713405</c:v>
                </c:pt>
                <c:pt idx="119">
                  <c:v>-51.0136269373728</c:v>
                </c:pt>
                <c:pt idx="120">
                  <c:v>-51.6946947108677</c:v>
                </c:pt>
                <c:pt idx="121">
                  <c:v>-50.4882551375491</c:v>
                </c:pt>
                <c:pt idx="122">
                  <c:v>-48.3917414006375</c:v>
                </c:pt>
                <c:pt idx="123">
                  <c:v>-47.5030741457802</c:v>
                </c:pt>
                <c:pt idx="124">
                  <c:v>-48.1205719388606</c:v>
                </c:pt>
                <c:pt idx="125">
                  <c:v>-48.1726798073101</c:v>
                </c:pt>
                <c:pt idx="126">
                  <c:v>-49.2594517368834</c:v>
                </c:pt>
                <c:pt idx="127">
                  <c:v>-47.5167538905823</c:v>
                </c:pt>
                <c:pt idx="128">
                  <c:v>-46.5103899492571</c:v>
                </c:pt>
                <c:pt idx="129">
                  <c:v>-46.1200474740102</c:v>
                </c:pt>
                <c:pt idx="130">
                  <c:v>-46.2010542573316</c:v>
                </c:pt>
                <c:pt idx="131">
                  <c:v>-46.9851604454325</c:v>
                </c:pt>
                <c:pt idx="132">
                  <c:v>-47.811055063834</c:v>
                </c:pt>
                <c:pt idx="133">
                  <c:v>-48.2722347336992</c:v>
                </c:pt>
                <c:pt idx="134">
                  <c:v>-47.5210023522729</c:v>
                </c:pt>
                <c:pt idx="135">
                  <c:v>-46.9571039957889</c:v>
                </c:pt>
                <c:pt idx="136">
                  <c:v>-48.1877114160666</c:v>
                </c:pt>
                <c:pt idx="137">
                  <c:v>-47.485926886526</c:v>
                </c:pt>
                <c:pt idx="138">
                  <c:v>-48.1991830311464</c:v>
                </c:pt>
                <c:pt idx="139">
                  <c:v>-48.4050659464616</c:v>
                </c:pt>
                <c:pt idx="140">
                  <c:v>-49.2158180471743</c:v>
                </c:pt>
                <c:pt idx="141">
                  <c:v>-49.332872518727</c:v>
                </c:pt>
                <c:pt idx="142">
                  <c:v>-49.8391407805935</c:v>
                </c:pt>
                <c:pt idx="143">
                  <c:v>-50.838885155962</c:v>
                </c:pt>
                <c:pt idx="144">
                  <c:v>-50.6475202612476</c:v>
                </c:pt>
                <c:pt idx="145">
                  <c:v>-52.2270815610113</c:v>
                </c:pt>
                <c:pt idx="146">
                  <c:v>-56.2925043790213</c:v>
                </c:pt>
                <c:pt idx="147">
                  <c:v>-59.2015085997085</c:v>
                </c:pt>
                <c:pt idx="148">
                  <c:v>-57.8096306065024</c:v>
                </c:pt>
                <c:pt idx="149">
                  <c:v>-57.0660657690891</c:v>
                </c:pt>
                <c:pt idx="150">
                  <c:v>-55.9724394904997</c:v>
                </c:pt>
                <c:pt idx="151">
                  <c:v>-58.4288600523026</c:v>
                </c:pt>
                <c:pt idx="152">
                  <c:v>-55.8213681396085</c:v>
                </c:pt>
                <c:pt idx="153">
                  <c:v>-54.2854730457645</c:v>
                </c:pt>
                <c:pt idx="154">
                  <c:v>-52.6694922054305</c:v>
                </c:pt>
                <c:pt idx="155">
                  <c:v>-53.1365875280482</c:v>
                </c:pt>
                <c:pt idx="156">
                  <c:v>-51.5786693111956</c:v>
                </c:pt>
                <c:pt idx="157">
                  <c:v>-49.2029150649893</c:v>
                </c:pt>
                <c:pt idx="158">
                  <c:v>-48.8235166425659</c:v>
                </c:pt>
                <c:pt idx="159">
                  <c:v>-49.1993523988487</c:v>
                </c:pt>
                <c:pt idx="160">
                  <c:v>-47.7590317150731</c:v>
                </c:pt>
                <c:pt idx="161">
                  <c:v>-45.7151579444661</c:v>
                </c:pt>
                <c:pt idx="162">
                  <c:v>-44.7145945892049</c:v>
                </c:pt>
                <c:pt idx="163">
                  <c:v>-44.5540654703421</c:v>
                </c:pt>
                <c:pt idx="164">
                  <c:v>-45.1188083577103</c:v>
                </c:pt>
                <c:pt idx="165">
                  <c:v>-45.8123913106278</c:v>
                </c:pt>
                <c:pt idx="166">
                  <c:v>-45.1069305902879</c:v>
                </c:pt>
                <c:pt idx="167">
                  <c:v>-45.1162787164752</c:v>
                </c:pt>
                <c:pt idx="168">
                  <c:v>-44.3836461517413</c:v>
                </c:pt>
                <c:pt idx="169">
                  <c:v>-45.1868841045485</c:v>
                </c:pt>
                <c:pt idx="170">
                  <c:v>-45.7895110931856</c:v>
                </c:pt>
                <c:pt idx="171">
                  <c:v>-45.6450522278976</c:v>
                </c:pt>
                <c:pt idx="172">
                  <c:v>-46.2900126229739</c:v>
                </c:pt>
                <c:pt idx="173">
                  <c:v>-46.4912563977183</c:v>
                </c:pt>
                <c:pt idx="174">
                  <c:v>-46.2844388818401</c:v>
                </c:pt>
                <c:pt idx="175">
                  <c:v>-46.8511291621445</c:v>
                </c:pt>
                <c:pt idx="176">
                  <c:v>-48.6188057509848</c:v>
                </c:pt>
                <c:pt idx="177">
                  <c:v>-48.8027021647177</c:v>
                </c:pt>
                <c:pt idx="178">
                  <c:v>-47.890761197686</c:v>
                </c:pt>
                <c:pt idx="179">
                  <c:v>-48.1019105852682</c:v>
                </c:pt>
                <c:pt idx="180">
                  <c:v>-47.1050419504316</c:v>
                </c:pt>
                <c:pt idx="181">
                  <c:v>-47.006096921182</c:v>
                </c:pt>
                <c:pt idx="182">
                  <c:v>-47.4060017478764</c:v>
                </c:pt>
                <c:pt idx="183">
                  <c:v>-48.0666193085526</c:v>
                </c:pt>
                <c:pt idx="184">
                  <c:v>-48.4882218394775</c:v>
                </c:pt>
                <c:pt idx="185">
                  <c:v>-48.2642605707842</c:v>
                </c:pt>
                <c:pt idx="186">
                  <c:v>-48.2460775703288</c:v>
                </c:pt>
                <c:pt idx="187">
                  <c:v>-49.2243051163638</c:v>
                </c:pt>
                <c:pt idx="188">
                  <c:v>-47.6940848982711</c:v>
                </c:pt>
                <c:pt idx="189">
                  <c:v>-48.0345662038446</c:v>
                </c:pt>
                <c:pt idx="190">
                  <c:v>-49.1587426979325</c:v>
                </c:pt>
                <c:pt idx="191">
                  <c:v>-51.4987109746486</c:v>
                </c:pt>
                <c:pt idx="192">
                  <c:v>-52.0527763170161</c:v>
                </c:pt>
                <c:pt idx="193">
                  <c:v>-50.3165769797</c:v>
                </c:pt>
                <c:pt idx="194">
                  <c:v>-50.0069412775888</c:v>
                </c:pt>
                <c:pt idx="195">
                  <c:v>-48.6849495549947</c:v>
                </c:pt>
                <c:pt idx="196">
                  <c:v>-48.888496968538</c:v>
                </c:pt>
                <c:pt idx="197">
                  <c:v>-48.9917315451206</c:v>
                </c:pt>
                <c:pt idx="198">
                  <c:v>-48.4986409917407</c:v>
                </c:pt>
                <c:pt idx="199">
                  <c:v>-47.7500128230322</c:v>
                </c:pt>
                <c:pt idx="200">
                  <c:v>-49.2756374182672</c:v>
                </c:pt>
                <c:pt idx="201">
                  <c:v>-50.2723263787577</c:v>
                </c:pt>
                <c:pt idx="202">
                  <c:v>-48.9101140073484</c:v>
                </c:pt>
                <c:pt idx="203">
                  <c:v>-46.6549573823395</c:v>
                </c:pt>
                <c:pt idx="204">
                  <c:v>-45.6812930169742</c:v>
                </c:pt>
                <c:pt idx="205">
                  <c:v>-45.5892722696751</c:v>
                </c:pt>
                <c:pt idx="206">
                  <c:v>-45.8074095402866</c:v>
                </c:pt>
                <c:pt idx="207">
                  <c:v>-46.9802543116101</c:v>
                </c:pt>
                <c:pt idx="208">
                  <c:v>-47.9359911248909</c:v>
                </c:pt>
                <c:pt idx="209">
                  <c:v>-47.666197507475</c:v>
                </c:pt>
                <c:pt idx="210">
                  <c:v>-48.367416285433</c:v>
                </c:pt>
                <c:pt idx="211">
                  <c:v>-48.0056116568045</c:v>
                </c:pt>
                <c:pt idx="212">
                  <c:v>-48.5603989396752</c:v>
                </c:pt>
                <c:pt idx="213">
                  <c:v>-48.4473641635948</c:v>
                </c:pt>
                <c:pt idx="214">
                  <c:v>-48.3781709688409</c:v>
                </c:pt>
                <c:pt idx="215">
                  <c:v>-48.8922166484387</c:v>
                </c:pt>
                <c:pt idx="216">
                  <c:v>-49.5209092622951</c:v>
                </c:pt>
                <c:pt idx="217">
                  <c:v>-51.4343310372139</c:v>
                </c:pt>
                <c:pt idx="218">
                  <c:v>-52.1898900635576</c:v>
                </c:pt>
                <c:pt idx="219">
                  <c:v>-51.1343750612058</c:v>
                </c:pt>
                <c:pt idx="220">
                  <c:v>-48.2042826455062</c:v>
                </c:pt>
                <c:pt idx="221">
                  <c:v>-47.2884195488893</c:v>
                </c:pt>
                <c:pt idx="222">
                  <c:v>-46.9695580408199</c:v>
                </c:pt>
                <c:pt idx="223">
                  <c:v>-46.5170815167544</c:v>
                </c:pt>
                <c:pt idx="224">
                  <c:v>-46.0168031675863</c:v>
                </c:pt>
                <c:pt idx="225">
                  <c:v>-45.7459036146668</c:v>
                </c:pt>
                <c:pt idx="226">
                  <c:v>-45.2346559102045</c:v>
                </c:pt>
                <c:pt idx="227">
                  <c:v>-45.5926266754223</c:v>
                </c:pt>
                <c:pt idx="228">
                  <c:v>-44.0155908431962</c:v>
                </c:pt>
                <c:pt idx="229">
                  <c:v>-43.4305289375689</c:v>
                </c:pt>
                <c:pt idx="230">
                  <c:v>-42.1434874242375</c:v>
                </c:pt>
                <c:pt idx="231">
                  <c:v>-41.606877271616</c:v>
                </c:pt>
                <c:pt idx="232">
                  <c:v>-41.0704983954115</c:v>
                </c:pt>
                <c:pt idx="233">
                  <c:v>-41.7412162400637</c:v>
                </c:pt>
                <c:pt idx="234">
                  <c:v>-42.144967005447</c:v>
                </c:pt>
                <c:pt idx="235">
                  <c:v>-41.8431235619396</c:v>
                </c:pt>
                <c:pt idx="236">
                  <c:v>-40.7025680032982</c:v>
                </c:pt>
                <c:pt idx="237">
                  <c:v>-40.0830495546599</c:v>
                </c:pt>
                <c:pt idx="238">
                  <c:v>-40.7630173644117</c:v>
                </c:pt>
                <c:pt idx="239">
                  <c:v>-41.3305934944218</c:v>
                </c:pt>
                <c:pt idx="240">
                  <c:v>-42.0953022146572</c:v>
                </c:pt>
                <c:pt idx="241">
                  <c:v>-42.4134612757268</c:v>
                </c:pt>
                <c:pt idx="242">
                  <c:v>-42.4159742747453</c:v>
                </c:pt>
                <c:pt idx="243">
                  <c:v>-43.0848413537186</c:v>
                </c:pt>
                <c:pt idx="244">
                  <c:v>-42.1022639279627</c:v>
                </c:pt>
                <c:pt idx="245">
                  <c:v>-42.060437298619</c:v>
                </c:pt>
                <c:pt idx="246">
                  <c:v>-41.379991796059</c:v>
                </c:pt>
                <c:pt idx="247">
                  <c:v>-40.8549751956271</c:v>
                </c:pt>
                <c:pt idx="248">
                  <c:v>-40.7585308595185</c:v>
                </c:pt>
                <c:pt idx="249">
                  <c:v>-41.2925590235273</c:v>
                </c:pt>
                <c:pt idx="250">
                  <c:v>-42.2560345279817</c:v>
                </c:pt>
                <c:pt idx="251">
                  <c:v>-42.964651161229</c:v>
                </c:pt>
                <c:pt idx="252">
                  <c:v>-43.02573886763</c:v>
                </c:pt>
                <c:pt idx="253">
                  <c:v>-42.250841850828</c:v>
                </c:pt>
                <c:pt idx="254">
                  <c:v>-42.7527741146794</c:v>
                </c:pt>
                <c:pt idx="255">
                  <c:v>-44.4139003374362</c:v>
                </c:pt>
                <c:pt idx="256">
                  <c:v>-45.0509727817352</c:v>
                </c:pt>
                <c:pt idx="257">
                  <c:v>-44.3850780189063</c:v>
                </c:pt>
                <c:pt idx="258">
                  <c:v>-43.8800751301003</c:v>
                </c:pt>
                <c:pt idx="259">
                  <c:v>-43.8476929619155</c:v>
                </c:pt>
                <c:pt idx="260">
                  <c:v>-44.5979688342669</c:v>
                </c:pt>
                <c:pt idx="261">
                  <c:v>-45.943761430672</c:v>
                </c:pt>
                <c:pt idx="262">
                  <c:v>-47.8081935988294</c:v>
                </c:pt>
                <c:pt idx="263">
                  <c:v>-46.4140539577534</c:v>
                </c:pt>
                <c:pt idx="264">
                  <c:v>-47.0351234547213</c:v>
                </c:pt>
                <c:pt idx="265">
                  <c:v>-46.8104707940141</c:v>
                </c:pt>
                <c:pt idx="266">
                  <c:v>-45.9601888994372</c:v>
                </c:pt>
                <c:pt idx="267">
                  <c:v>-44.9981709831454</c:v>
                </c:pt>
                <c:pt idx="268">
                  <c:v>-43.8932770803757</c:v>
                </c:pt>
                <c:pt idx="269">
                  <c:v>-44.1079064646674</c:v>
                </c:pt>
                <c:pt idx="270">
                  <c:v>-43.574017842218</c:v>
                </c:pt>
                <c:pt idx="271">
                  <c:v>-43.224631236779</c:v>
                </c:pt>
                <c:pt idx="272">
                  <c:v>-44.3994098562902</c:v>
                </c:pt>
                <c:pt idx="273">
                  <c:v>-44.8544851161873</c:v>
                </c:pt>
                <c:pt idx="274">
                  <c:v>-44.5856352863151</c:v>
                </c:pt>
                <c:pt idx="275">
                  <c:v>-43.4445702257786</c:v>
                </c:pt>
                <c:pt idx="276">
                  <c:v>-43.2897636125226</c:v>
                </c:pt>
                <c:pt idx="277">
                  <c:v>-42.9330446291171</c:v>
                </c:pt>
                <c:pt idx="278">
                  <c:v>-43.4353123456094</c:v>
                </c:pt>
                <c:pt idx="279">
                  <c:v>-43.4915860691999</c:v>
                </c:pt>
                <c:pt idx="280">
                  <c:v>-43.0692311695651</c:v>
                </c:pt>
                <c:pt idx="281">
                  <c:v>-43.0578955270651</c:v>
                </c:pt>
                <c:pt idx="282">
                  <c:v>-42.8569566956457</c:v>
                </c:pt>
                <c:pt idx="283">
                  <c:v>-42.9631191260118</c:v>
                </c:pt>
                <c:pt idx="284">
                  <c:v>-43.718461744052</c:v>
                </c:pt>
                <c:pt idx="285">
                  <c:v>-43.4597163459141</c:v>
                </c:pt>
                <c:pt idx="286">
                  <c:v>-43.2404527198479</c:v>
                </c:pt>
                <c:pt idx="287">
                  <c:v>-41.3451084522049</c:v>
                </c:pt>
                <c:pt idx="288">
                  <c:v>-40.2128699006306</c:v>
                </c:pt>
                <c:pt idx="289">
                  <c:v>-39.832924114976</c:v>
                </c:pt>
                <c:pt idx="290">
                  <c:v>-40.1302475144708</c:v>
                </c:pt>
                <c:pt idx="291">
                  <c:v>-40.1117538957331</c:v>
                </c:pt>
                <c:pt idx="292">
                  <c:v>-39.2308125555504</c:v>
                </c:pt>
                <c:pt idx="293">
                  <c:v>-38.673055036746</c:v>
                </c:pt>
                <c:pt idx="294">
                  <c:v>-38.2771608744141</c:v>
                </c:pt>
                <c:pt idx="295">
                  <c:v>-37.8152593973693</c:v>
                </c:pt>
                <c:pt idx="296">
                  <c:v>-37.323450691952</c:v>
                </c:pt>
                <c:pt idx="297">
                  <c:v>-37.5140619005473</c:v>
                </c:pt>
                <c:pt idx="298">
                  <c:v>-37.9321687019236</c:v>
                </c:pt>
                <c:pt idx="299">
                  <c:v>-38.9553105088799</c:v>
                </c:pt>
                <c:pt idx="300">
                  <c:v>-40.561233689151</c:v>
                </c:pt>
                <c:pt idx="301">
                  <c:v>-42.5555259657071</c:v>
                </c:pt>
                <c:pt idx="302">
                  <c:v>-43.4870633181933</c:v>
                </c:pt>
                <c:pt idx="303">
                  <c:v>-43.7766165100233</c:v>
                </c:pt>
                <c:pt idx="304">
                  <c:v>-43.6239619363181</c:v>
                </c:pt>
                <c:pt idx="305">
                  <c:v>-42.7137551682629</c:v>
                </c:pt>
                <c:pt idx="306">
                  <c:v>-41.6521694160982</c:v>
                </c:pt>
                <c:pt idx="307">
                  <c:v>-40.234226540544</c:v>
                </c:pt>
                <c:pt idx="308">
                  <c:v>-40.1568060524749</c:v>
                </c:pt>
                <c:pt idx="309">
                  <c:v>-40.5689677468634</c:v>
                </c:pt>
                <c:pt idx="310">
                  <c:v>-41.3710286368713</c:v>
                </c:pt>
                <c:pt idx="311">
                  <c:v>-42.3400101301667</c:v>
                </c:pt>
                <c:pt idx="312">
                  <c:v>-42.9421348719237</c:v>
                </c:pt>
                <c:pt idx="313">
                  <c:v>-43.0548234901268</c:v>
                </c:pt>
                <c:pt idx="314">
                  <c:v>-42.4744363050977</c:v>
                </c:pt>
                <c:pt idx="315">
                  <c:v>-42.8944286416721</c:v>
                </c:pt>
                <c:pt idx="316">
                  <c:v>-44.1172754507072</c:v>
                </c:pt>
                <c:pt idx="317">
                  <c:v>-44.9322370124479</c:v>
                </c:pt>
                <c:pt idx="318">
                  <c:v>-46.518228383861</c:v>
                </c:pt>
                <c:pt idx="319">
                  <c:v>-46.0770296454309</c:v>
                </c:pt>
                <c:pt idx="320">
                  <c:v>-46.4040267306105</c:v>
                </c:pt>
                <c:pt idx="321">
                  <c:v>-45.3674632210536</c:v>
                </c:pt>
                <c:pt idx="322">
                  <c:v>-45.4246498670772</c:v>
                </c:pt>
                <c:pt idx="323">
                  <c:v>-44.7525689590834</c:v>
                </c:pt>
                <c:pt idx="324">
                  <c:v>-44.0716937830123</c:v>
                </c:pt>
                <c:pt idx="325">
                  <c:v>-44.4167327826701</c:v>
                </c:pt>
                <c:pt idx="326">
                  <c:v>-44.0086641957624</c:v>
                </c:pt>
                <c:pt idx="327">
                  <c:v>-45.2174622360684</c:v>
                </c:pt>
                <c:pt idx="328">
                  <c:v>-45.306076968848</c:v>
                </c:pt>
                <c:pt idx="329">
                  <c:v>-44.7562741715312</c:v>
                </c:pt>
                <c:pt idx="330">
                  <c:v>-45.9522177828585</c:v>
                </c:pt>
                <c:pt idx="331">
                  <c:v>-45.0162724098043</c:v>
                </c:pt>
                <c:pt idx="332">
                  <c:v>-45.1072155998551</c:v>
                </c:pt>
                <c:pt idx="333">
                  <c:v>-43.8620567033901</c:v>
                </c:pt>
                <c:pt idx="334">
                  <c:v>-42.8203916783802</c:v>
                </c:pt>
                <c:pt idx="335">
                  <c:v>-42.3689504641198</c:v>
                </c:pt>
                <c:pt idx="336">
                  <c:v>-41.120833392094</c:v>
                </c:pt>
                <c:pt idx="337">
                  <c:v>-41.0153882544475</c:v>
                </c:pt>
                <c:pt idx="338">
                  <c:v>-41.2097466438139</c:v>
                </c:pt>
                <c:pt idx="339">
                  <c:v>-40.8018210388187</c:v>
                </c:pt>
                <c:pt idx="340">
                  <c:v>-40.2718248092662</c:v>
                </c:pt>
                <c:pt idx="341">
                  <c:v>-40.2703194171304</c:v>
                </c:pt>
                <c:pt idx="342">
                  <c:v>-40.3473426900213</c:v>
                </c:pt>
                <c:pt idx="343">
                  <c:v>-40.3856157443385</c:v>
                </c:pt>
                <c:pt idx="344">
                  <c:v>-40.5626031498084</c:v>
                </c:pt>
                <c:pt idx="345">
                  <c:v>-41.1348412432886</c:v>
                </c:pt>
                <c:pt idx="346">
                  <c:v>-41.3286496472825</c:v>
                </c:pt>
                <c:pt idx="347">
                  <c:v>-41.4663407706047</c:v>
                </c:pt>
                <c:pt idx="348">
                  <c:v>-40.6801846519641</c:v>
                </c:pt>
                <c:pt idx="349">
                  <c:v>-40.0316961229178</c:v>
                </c:pt>
                <c:pt idx="350">
                  <c:v>-39.1973244354975</c:v>
                </c:pt>
                <c:pt idx="351">
                  <c:v>-38.7609090910122</c:v>
                </c:pt>
                <c:pt idx="352">
                  <c:v>-38.3616496454124</c:v>
                </c:pt>
                <c:pt idx="353">
                  <c:v>-38.6184651622033</c:v>
                </c:pt>
                <c:pt idx="354">
                  <c:v>-38.8921055119567</c:v>
                </c:pt>
                <c:pt idx="355">
                  <c:v>-39.1796339747839</c:v>
                </c:pt>
                <c:pt idx="356">
                  <c:v>-39.0360001719081</c:v>
                </c:pt>
                <c:pt idx="357">
                  <c:v>-39.0001797360852</c:v>
                </c:pt>
                <c:pt idx="358">
                  <c:v>-38.0930899941675</c:v>
                </c:pt>
                <c:pt idx="359">
                  <c:v>-37.8188607081571</c:v>
                </c:pt>
                <c:pt idx="360">
                  <c:v>-37.9614885901114</c:v>
                </c:pt>
                <c:pt idx="361">
                  <c:v>-38.2258053551528</c:v>
                </c:pt>
                <c:pt idx="362">
                  <c:v>-38.9932054169374</c:v>
                </c:pt>
                <c:pt idx="363">
                  <c:v>-39.3171234835898</c:v>
                </c:pt>
                <c:pt idx="364">
                  <c:v>-39.7231627939312</c:v>
                </c:pt>
                <c:pt idx="365">
                  <c:v>-39.8613601822596</c:v>
                </c:pt>
                <c:pt idx="366">
                  <c:v>-40.1763708867469</c:v>
                </c:pt>
                <c:pt idx="367">
                  <c:v>-40.220346947741</c:v>
                </c:pt>
                <c:pt idx="368">
                  <c:v>-40.7402759576841</c:v>
                </c:pt>
                <c:pt idx="369">
                  <c:v>-41.9179124930768</c:v>
                </c:pt>
                <c:pt idx="370">
                  <c:v>-41.3091991389784</c:v>
                </c:pt>
                <c:pt idx="371">
                  <c:v>-41.0782835773858</c:v>
                </c:pt>
                <c:pt idx="372">
                  <c:v>-40.5016352124109</c:v>
                </c:pt>
                <c:pt idx="373">
                  <c:v>-40.7725570263825</c:v>
                </c:pt>
                <c:pt idx="374">
                  <c:v>-40.3966335581475</c:v>
                </c:pt>
                <c:pt idx="375">
                  <c:v>-39.3663366695142</c:v>
                </c:pt>
                <c:pt idx="376">
                  <c:v>-39.8560606248901</c:v>
                </c:pt>
                <c:pt idx="377">
                  <c:v>-40.4435794600733</c:v>
                </c:pt>
                <c:pt idx="378">
                  <c:v>-42.430688530989</c:v>
                </c:pt>
                <c:pt idx="379">
                  <c:v>-42.7702988458867</c:v>
                </c:pt>
                <c:pt idx="380">
                  <c:v>-42.4330835810425</c:v>
                </c:pt>
                <c:pt idx="381">
                  <c:v>-42.4895023701497</c:v>
                </c:pt>
                <c:pt idx="382">
                  <c:v>-41.8025869769224</c:v>
                </c:pt>
                <c:pt idx="383">
                  <c:v>-41.798859640999</c:v>
                </c:pt>
                <c:pt idx="384">
                  <c:v>-41.901374973387</c:v>
                </c:pt>
                <c:pt idx="385">
                  <c:v>-41.3756717746738</c:v>
                </c:pt>
                <c:pt idx="386">
                  <c:v>-41.3941546321069</c:v>
                </c:pt>
                <c:pt idx="387">
                  <c:v>-41.2022951820209</c:v>
                </c:pt>
                <c:pt idx="388">
                  <c:v>-42.0908987714067</c:v>
                </c:pt>
                <c:pt idx="389">
                  <c:v>-42.2032531903283</c:v>
                </c:pt>
                <c:pt idx="390">
                  <c:v>-43.457166681403</c:v>
                </c:pt>
                <c:pt idx="391">
                  <c:v>-45.0101575720199</c:v>
                </c:pt>
                <c:pt idx="392">
                  <c:v>-45.9531998808718</c:v>
                </c:pt>
                <c:pt idx="393">
                  <c:v>-47.1259687703884</c:v>
                </c:pt>
                <c:pt idx="394">
                  <c:v>-47.0738707441245</c:v>
                </c:pt>
                <c:pt idx="395">
                  <c:v>-46.5981293152784</c:v>
                </c:pt>
                <c:pt idx="396">
                  <c:v>-46.8994590699113</c:v>
                </c:pt>
                <c:pt idx="397">
                  <c:v>-46.9716075397501</c:v>
                </c:pt>
                <c:pt idx="398">
                  <c:v>-47.2622522224196</c:v>
                </c:pt>
                <c:pt idx="399">
                  <c:v>-46.3945983910256</c:v>
                </c:pt>
                <c:pt idx="400">
                  <c:v>-45.4615676902965</c:v>
                </c:pt>
                <c:pt idx="401">
                  <c:v>-45.071182470033</c:v>
                </c:pt>
                <c:pt idx="402">
                  <c:v>-44.5467448278293</c:v>
                </c:pt>
                <c:pt idx="403">
                  <c:v>-44.2971043143403</c:v>
                </c:pt>
                <c:pt idx="404">
                  <c:v>-44.334334627367</c:v>
                </c:pt>
                <c:pt idx="405">
                  <c:v>-44.2772458764411</c:v>
                </c:pt>
                <c:pt idx="406">
                  <c:v>-43.791965972307</c:v>
                </c:pt>
                <c:pt idx="407">
                  <c:v>-41.8545565684554</c:v>
                </c:pt>
                <c:pt idx="408">
                  <c:v>-40.2088745938444</c:v>
                </c:pt>
                <c:pt idx="409">
                  <c:v>-39.335737154766</c:v>
                </c:pt>
                <c:pt idx="410">
                  <c:v>-39.4248369219783</c:v>
                </c:pt>
                <c:pt idx="411">
                  <c:v>-39.8742810198872</c:v>
                </c:pt>
                <c:pt idx="412">
                  <c:v>-39.6503256219324</c:v>
                </c:pt>
                <c:pt idx="413">
                  <c:v>-40.0630316035168</c:v>
                </c:pt>
                <c:pt idx="414">
                  <c:v>-40.4298493959524</c:v>
                </c:pt>
                <c:pt idx="415">
                  <c:v>-40.4561211117586</c:v>
                </c:pt>
                <c:pt idx="416">
                  <c:v>-39.8258135538753</c:v>
                </c:pt>
                <c:pt idx="417">
                  <c:v>-39.7319231616268</c:v>
                </c:pt>
                <c:pt idx="418">
                  <c:v>-39.775890639934</c:v>
                </c:pt>
                <c:pt idx="419">
                  <c:v>-39.917002624623</c:v>
                </c:pt>
                <c:pt idx="420">
                  <c:v>-40.4893303211334</c:v>
                </c:pt>
                <c:pt idx="421">
                  <c:v>-40.4571155673923</c:v>
                </c:pt>
                <c:pt idx="422">
                  <c:v>-40.9183436899177</c:v>
                </c:pt>
                <c:pt idx="423">
                  <c:v>-40.9350035616513</c:v>
                </c:pt>
                <c:pt idx="424">
                  <c:v>-41.0912187176438</c:v>
                </c:pt>
                <c:pt idx="425">
                  <c:v>-41.8173457677174</c:v>
                </c:pt>
                <c:pt idx="426">
                  <c:v>-41.4867656450679</c:v>
                </c:pt>
                <c:pt idx="427">
                  <c:v>-40.9680208356525</c:v>
                </c:pt>
                <c:pt idx="428">
                  <c:v>-40.3505669536055</c:v>
                </c:pt>
                <c:pt idx="429">
                  <c:v>-40.9846257366929</c:v>
                </c:pt>
                <c:pt idx="430">
                  <c:v>-41.7576172948657</c:v>
                </c:pt>
                <c:pt idx="431">
                  <c:v>-41.532742945312</c:v>
                </c:pt>
                <c:pt idx="432">
                  <c:v>-42.3576981202917</c:v>
                </c:pt>
                <c:pt idx="433">
                  <c:v>-42.6219343053631</c:v>
                </c:pt>
                <c:pt idx="434">
                  <c:v>-43.2036849231138</c:v>
                </c:pt>
                <c:pt idx="435">
                  <c:v>-43.7793716432457</c:v>
                </c:pt>
                <c:pt idx="436">
                  <c:v>-44.2325890518538</c:v>
                </c:pt>
                <c:pt idx="437">
                  <c:v>-45.242254572257</c:v>
                </c:pt>
                <c:pt idx="438">
                  <c:v>-45.0484014382987</c:v>
                </c:pt>
                <c:pt idx="439">
                  <c:v>-44.9130445175292</c:v>
                </c:pt>
                <c:pt idx="440">
                  <c:v>-44.1540587387865</c:v>
                </c:pt>
                <c:pt idx="441">
                  <c:v>-43.1187304694337</c:v>
                </c:pt>
                <c:pt idx="442">
                  <c:v>-41.7979518374534</c:v>
                </c:pt>
                <c:pt idx="443">
                  <c:v>-40.8654388009232</c:v>
                </c:pt>
                <c:pt idx="444">
                  <c:v>-40.581532916897</c:v>
                </c:pt>
                <c:pt idx="445">
                  <c:v>-40.5078603367254</c:v>
                </c:pt>
                <c:pt idx="446">
                  <c:v>-40.4645918926475</c:v>
                </c:pt>
                <c:pt idx="447">
                  <c:v>-40.2269292410773</c:v>
                </c:pt>
                <c:pt idx="448">
                  <c:v>-39.7254026586036</c:v>
                </c:pt>
                <c:pt idx="449">
                  <c:v>-39.2975381454828</c:v>
                </c:pt>
                <c:pt idx="450">
                  <c:v>-38.690347996659</c:v>
                </c:pt>
                <c:pt idx="451">
                  <c:v>-38.6456192086111</c:v>
                </c:pt>
                <c:pt idx="452">
                  <c:v>-38.5591895186829</c:v>
                </c:pt>
                <c:pt idx="453">
                  <c:v>-38.421055038545</c:v>
                </c:pt>
                <c:pt idx="454">
                  <c:v>-37.7990702442552</c:v>
                </c:pt>
                <c:pt idx="455">
                  <c:v>-37.432536997696</c:v>
                </c:pt>
                <c:pt idx="456">
                  <c:v>-37.2620614181869</c:v>
                </c:pt>
                <c:pt idx="457">
                  <c:v>-37.2519169867631</c:v>
                </c:pt>
                <c:pt idx="458">
                  <c:v>-37.6587900153684</c:v>
                </c:pt>
                <c:pt idx="459">
                  <c:v>-37.9410586407578</c:v>
                </c:pt>
                <c:pt idx="460">
                  <c:v>-38.1283046618675</c:v>
                </c:pt>
                <c:pt idx="461">
                  <c:v>-37.6164374477916</c:v>
                </c:pt>
                <c:pt idx="462">
                  <c:v>-37.209130735175</c:v>
                </c:pt>
                <c:pt idx="463">
                  <c:v>-37.1726112029895</c:v>
                </c:pt>
                <c:pt idx="464">
                  <c:v>-37.4877798426429</c:v>
                </c:pt>
                <c:pt idx="465">
                  <c:v>-37.83983807616</c:v>
                </c:pt>
                <c:pt idx="466">
                  <c:v>-38.0191125698521</c:v>
                </c:pt>
                <c:pt idx="467">
                  <c:v>-37.9611745439008</c:v>
                </c:pt>
                <c:pt idx="468">
                  <c:v>-37.9186337244796</c:v>
                </c:pt>
                <c:pt idx="469">
                  <c:v>-37.9524287609233</c:v>
                </c:pt>
                <c:pt idx="470">
                  <c:v>-38.2276737034709</c:v>
                </c:pt>
                <c:pt idx="471">
                  <c:v>-38.3443254228369</c:v>
                </c:pt>
                <c:pt idx="472">
                  <c:v>-38.3682458719768</c:v>
                </c:pt>
                <c:pt idx="473">
                  <c:v>-38.387259240434</c:v>
                </c:pt>
                <c:pt idx="474">
                  <c:v>-37.8766785207989</c:v>
                </c:pt>
                <c:pt idx="475">
                  <c:v>-38.0248784714896</c:v>
                </c:pt>
                <c:pt idx="476">
                  <c:v>-38.610388649072</c:v>
                </c:pt>
                <c:pt idx="477">
                  <c:v>-39.2380588203965</c:v>
                </c:pt>
                <c:pt idx="478">
                  <c:v>-40.0551917552229</c:v>
                </c:pt>
                <c:pt idx="479">
                  <c:v>-40.4395767156864</c:v>
                </c:pt>
                <c:pt idx="480">
                  <c:v>-40.1206626602159</c:v>
                </c:pt>
                <c:pt idx="481">
                  <c:v>-39.159421692372</c:v>
                </c:pt>
                <c:pt idx="482">
                  <c:v>-38.8282671799574</c:v>
                </c:pt>
                <c:pt idx="483">
                  <c:v>-38.9105694957471</c:v>
                </c:pt>
                <c:pt idx="484">
                  <c:v>-39.2480425632016</c:v>
                </c:pt>
                <c:pt idx="485">
                  <c:v>-40.3614753223797</c:v>
                </c:pt>
                <c:pt idx="486">
                  <c:v>-40.2852070313406</c:v>
                </c:pt>
                <c:pt idx="487">
                  <c:v>-40.8647415153918</c:v>
                </c:pt>
                <c:pt idx="488">
                  <c:v>-40.9913549228228</c:v>
                </c:pt>
                <c:pt idx="489">
                  <c:v>-40.4693676800238</c:v>
                </c:pt>
                <c:pt idx="490">
                  <c:v>-40.4395998833976</c:v>
                </c:pt>
                <c:pt idx="491">
                  <c:v>-39.9419133868129</c:v>
                </c:pt>
                <c:pt idx="492">
                  <c:v>-39.7784646350269</c:v>
                </c:pt>
                <c:pt idx="493">
                  <c:v>-39.940814010526</c:v>
                </c:pt>
                <c:pt idx="494">
                  <c:v>-40.3771633697594</c:v>
                </c:pt>
                <c:pt idx="495">
                  <c:v>-40.2627607488849</c:v>
                </c:pt>
                <c:pt idx="496">
                  <c:v>-40.3853290830042</c:v>
                </c:pt>
                <c:pt idx="497">
                  <c:v>-40.5000590703202</c:v>
                </c:pt>
                <c:pt idx="498">
                  <c:v>-40.1098113006008</c:v>
                </c:pt>
                <c:pt idx="499">
                  <c:v>-39.9680064717546</c:v>
                </c:pt>
                <c:pt idx="500">
                  <c:v>-39.7011580047411</c:v>
                </c:pt>
                <c:pt idx="501">
                  <c:v>-39.9801404441268</c:v>
                </c:pt>
                <c:pt idx="502">
                  <c:v>-40.4119780080177</c:v>
                </c:pt>
                <c:pt idx="503">
                  <c:v>-41.2647533520874</c:v>
                </c:pt>
                <c:pt idx="504">
                  <c:v>-41.9423289734071</c:v>
                </c:pt>
                <c:pt idx="505">
                  <c:v>-42.0948997887888</c:v>
                </c:pt>
                <c:pt idx="506">
                  <c:v>-41.8748012693261</c:v>
                </c:pt>
                <c:pt idx="507">
                  <c:v>-41.3195261432388</c:v>
                </c:pt>
                <c:pt idx="508">
                  <c:v>-41.2943908911489</c:v>
                </c:pt>
                <c:pt idx="509">
                  <c:v>-41.5445160015409</c:v>
                </c:pt>
                <c:pt idx="510">
                  <c:v>-41.8063005017822</c:v>
                </c:pt>
                <c:pt idx="511">
                  <c:v>-41.736611706518</c:v>
                </c:pt>
                <c:pt idx="512">
                  <c:v>-41.8274902443968</c:v>
                </c:pt>
                <c:pt idx="513">
                  <c:v>-41.4053907878657</c:v>
                </c:pt>
                <c:pt idx="514">
                  <c:v>-40.7471009347202</c:v>
                </c:pt>
                <c:pt idx="515">
                  <c:v>-40.6638863934845</c:v>
                </c:pt>
                <c:pt idx="516">
                  <c:v>-40.2295557456101</c:v>
                </c:pt>
                <c:pt idx="517">
                  <c:v>-40.0928880257908</c:v>
                </c:pt>
                <c:pt idx="518">
                  <c:v>-39.4815186953371</c:v>
                </c:pt>
                <c:pt idx="519">
                  <c:v>-38.8158087537375</c:v>
                </c:pt>
                <c:pt idx="520">
                  <c:v>-38.2633602427198</c:v>
                </c:pt>
                <c:pt idx="521">
                  <c:v>-37.740703144424</c:v>
                </c:pt>
                <c:pt idx="522">
                  <c:v>-37.8435872721889</c:v>
                </c:pt>
                <c:pt idx="523">
                  <c:v>-37.6891630687041</c:v>
                </c:pt>
                <c:pt idx="524">
                  <c:v>-37.4474664879635</c:v>
                </c:pt>
                <c:pt idx="525">
                  <c:v>-37.1735304770378</c:v>
                </c:pt>
                <c:pt idx="526">
                  <c:v>-37.2322673195309</c:v>
                </c:pt>
                <c:pt idx="527">
                  <c:v>-37.6622238733408</c:v>
                </c:pt>
                <c:pt idx="528">
                  <c:v>-37.9353715994176</c:v>
                </c:pt>
                <c:pt idx="529">
                  <c:v>-38.334326053269</c:v>
                </c:pt>
                <c:pt idx="530">
                  <c:v>-38.1674929180721</c:v>
                </c:pt>
                <c:pt idx="531">
                  <c:v>-38.0027102882949</c:v>
                </c:pt>
                <c:pt idx="532">
                  <c:v>-37.7601767484607</c:v>
                </c:pt>
                <c:pt idx="533">
                  <c:v>-37.7146416452913</c:v>
                </c:pt>
                <c:pt idx="534">
                  <c:v>-37.6925802136947</c:v>
                </c:pt>
                <c:pt idx="535">
                  <c:v>-37.5633019246079</c:v>
                </c:pt>
                <c:pt idx="536">
                  <c:v>-37.7516462753424</c:v>
                </c:pt>
                <c:pt idx="537">
                  <c:v>-38.2484369869086</c:v>
                </c:pt>
                <c:pt idx="538">
                  <c:v>-39.6469357083834</c:v>
                </c:pt>
                <c:pt idx="539">
                  <c:v>-40.7685577318525</c:v>
                </c:pt>
                <c:pt idx="540">
                  <c:v>-41.4402224682389</c:v>
                </c:pt>
                <c:pt idx="541">
                  <c:v>-42.0175097299994</c:v>
                </c:pt>
                <c:pt idx="542">
                  <c:v>-42.571096580565</c:v>
                </c:pt>
                <c:pt idx="543">
                  <c:v>-43.1918369854206</c:v>
                </c:pt>
                <c:pt idx="544">
                  <c:v>-43.4740878795527</c:v>
                </c:pt>
                <c:pt idx="545">
                  <c:v>-43.6823721386882</c:v>
                </c:pt>
                <c:pt idx="546">
                  <c:v>-43.4763329615738</c:v>
                </c:pt>
                <c:pt idx="547">
                  <c:v>-42.79193569581</c:v>
                </c:pt>
                <c:pt idx="548">
                  <c:v>-42.3058962309939</c:v>
                </c:pt>
                <c:pt idx="549">
                  <c:v>-42.3861084521964</c:v>
                </c:pt>
                <c:pt idx="550">
                  <c:v>-43.2505364702642</c:v>
                </c:pt>
                <c:pt idx="551">
                  <c:v>-43.9676336593427</c:v>
                </c:pt>
                <c:pt idx="552">
                  <c:v>-45.2358431868751</c:v>
                </c:pt>
                <c:pt idx="553">
                  <c:v>-45.7483694923534</c:v>
                </c:pt>
                <c:pt idx="554">
                  <c:v>-45.3394438142288</c:v>
                </c:pt>
                <c:pt idx="555">
                  <c:v>-45.5124302463126</c:v>
                </c:pt>
                <c:pt idx="556">
                  <c:v>-47.044403097421</c:v>
                </c:pt>
                <c:pt idx="557">
                  <c:v>-47.8193190829236</c:v>
                </c:pt>
                <c:pt idx="558">
                  <c:v>-45.9157814922352</c:v>
                </c:pt>
                <c:pt idx="559">
                  <c:v>-44.1533767971284</c:v>
                </c:pt>
                <c:pt idx="560">
                  <c:v>-42.8940840911583</c:v>
                </c:pt>
                <c:pt idx="561">
                  <c:v>-42.4550642830972</c:v>
                </c:pt>
                <c:pt idx="562">
                  <c:v>-41.536795453953</c:v>
                </c:pt>
                <c:pt idx="563">
                  <c:v>-40.872101887431</c:v>
                </c:pt>
                <c:pt idx="564">
                  <c:v>-40.1200123637813</c:v>
                </c:pt>
                <c:pt idx="565">
                  <c:v>-39.8479880964088</c:v>
                </c:pt>
                <c:pt idx="566">
                  <c:v>-39.7143566680608</c:v>
                </c:pt>
                <c:pt idx="567">
                  <c:v>-39.3390604460661</c:v>
                </c:pt>
                <c:pt idx="568">
                  <c:v>-39.0906533470874</c:v>
                </c:pt>
                <c:pt idx="569">
                  <c:v>-38.7382810074324</c:v>
                </c:pt>
                <c:pt idx="570">
                  <c:v>-38.5827467405918</c:v>
                </c:pt>
                <c:pt idx="571">
                  <c:v>-38.1752909103972</c:v>
                </c:pt>
                <c:pt idx="572">
                  <c:v>-37.8008157529931</c:v>
                </c:pt>
                <c:pt idx="573">
                  <c:v>-37.2221870930846</c:v>
                </c:pt>
                <c:pt idx="574">
                  <c:v>-36.7797061487981</c:v>
                </c:pt>
                <c:pt idx="575">
                  <c:v>-36.7983437046584</c:v>
                </c:pt>
                <c:pt idx="576">
                  <c:v>-36.8602692137702</c:v>
                </c:pt>
                <c:pt idx="577">
                  <c:v>-36.6508435434616</c:v>
                </c:pt>
                <c:pt idx="578">
                  <c:v>-36.2559040672187</c:v>
                </c:pt>
                <c:pt idx="579">
                  <c:v>-35.9116078981554</c:v>
                </c:pt>
                <c:pt idx="580">
                  <c:v>-35.6769650762084</c:v>
                </c:pt>
                <c:pt idx="581">
                  <c:v>-35.9246182339337</c:v>
                </c:pt>
                <c:pt idx="582">
                  <c:v>-35.9965728009457</c:v>
                </c:pt>
                <c:pt idx="583">
                  <c:v>-35.9720418160119</c:v>
                </c:pt>
                <c:pt idx="584">
                  <c:v>-36.1070836304289</c:v>
                </c:pt>
                <c:pt idx="585">
                  <c:v>-36.3956254104323</c:v>
                </c:pt>
                <c:pt idx="586">
                  <c:v>-36.9545804916027</c:v>
                </c:pt>
                <c:pt idx="587">
                  <c:v>-37.5229810044663</c:v>
                </c:pt>
                <c:pt idx="588">
                  <c:v>-37.8842717423765</c:v>
                </c:pt>
                <c:pt idx="589">
                  <c:v>-38.3793198867029</c:v>
                </c:pt>
                <c:pt idx="590">
                  <c:v>-38.9779677620345</c:v>
                </c:pt>
                <c:pt idx="591">
                  <c:v>-39.6758781529341</c:v>
                </c:pt>
                <c:pt idx="592">
                  <c:v>-40.2937218617385</c:v>
                </c:pt>
                <c:pt idx="593">
                  <c:v>-41.1157909666521</c:v>
                </c:pt>
                <c:pt idx="594">
                  <c:v>-42.5232696245694</c:v>
                </c:pt>
                <c:pt idx="595">
                  <c:v>-44.0648521083085</c:v>
                </c:pt>
                <c:pt idx="596">
                  <c:v>-45.9856349197539</c:v>
                </c:pt>
                <c:pt idx="597">
                  <c:v>-46.9535231008324</c:v>
                </c:pt>
                <c:pt idx="598">
                  <c:v>-47.4688878513444</c:v>
                </c:pt>
                <c:pt idx="599">
                  <c:v>-46.6058036156925</c:v>
                </c:pt>
                <c:pt idx="600">
                  <c:v>-45.4483855842647</c:v>
                </c:pt>
                <c:pt idx="601">
                  <c:v>-43.6616915843675</c:v>
                </c:pt>
                <c:pt idx="602">
                  <c:v>-42.2069014880644</c:v>
                </c:pt>
                <c:pt idx="603">
                  <c:v>-41.1543358893615</c:v>
                </c:pt>
                <c:pt idx="604">
                  <c:v>-40.140440788552</c:v>
                </c:pt>
                <c:pt idx="605">
                  <c:v>-39.3065427657798</c:v>
                </c:pt>
                <c:pt idx="606">
                  <c:v>-39.1818450001093</c:v>
                </c:pt>
                <c:pt idx="607">
                  <c:v>-39.2412500182998</c:v>
                </c:pt>
                <c:pt idx="608">
                  <c:v>-39.9489334122437</c:v>
                </c:pt>
                <c:pt idx="609">
                  <c:v>-40.5359885728932</c:v>
                </c:pt>
                <c:pt idx="610">
                  <c:v>-40.8303770761716</c:v>
                </c:pt>
                <c:pt idx="611">
                  <c:v>-40.7326250904839</c:v>
                </c:pt>
                <c:pt idx="612">
                  <c:v>-40.9673620533358</c:v>
                </c:pt>
                <c:pt idx="613">
                  <c:v>-40.9362547475302</c:v>
                </c:pt>
                <c:pt idx="614">
                  <c:v>-41.1602493776673</c:v>
                </c:pt>
                <c:pt idx="615">
                  <c:v>-41.53136748034</c:v>
                </c:pt>
                <c:pt idx="616">
                  <c:v>-41.9943149003389</c:v>
                </c:pt>
                <c:pt idx="617">
                  <c:v>-41.3539861308688</c:v>
                </c:pt>
                <c:pt idx="618">
                  <c:v>-41.4562752879685</c:v>
                </c:pt>
                <c:pt idx="619">
                  <c:v>-41.933707619254</c:v>
                </c:pt>
                <c:pt idx="620">
                  <c:v>-42.4622625965562</c:v>
                </c:pt>
                <c:pt idx="621">
                  <c:v>-43.0970846863765</c:v>
                </c:pt>
                <c:pt idx="622">
                  <c:v>-42.6194144781436</c:v>
                </c:pt>
                <c:pt idx="623">
                  <c:v>-41.9655604818594</c:v>
                </c:pt>
                <c:pt idx="624">
                  <c:v>-41.8261854481335</c:v>
                </c:pt>
                <c:pt idx="625">
                  <c:v>-41.6869046107588</c:v>
                </c:pt>
                <c:pt idx="626">
                  <c:v>-41.2184614694057</c:v>
                </c:pt>
                <c:pt idx="627">
                  <c:v>-40.4218411589715</c:v>
                </c:pt>
                <c:pt idx="628">
                  <c:v>-39.6290071541129</c:v>
                </c:pt>
                <c:pt idx="629">
                  <c:v>-39.0449186430569</c:v>
                </c:pt>
                <c:pt idx="630">
                  <c:v>-38.4568657149596</c:v>
                </c:pt>
                <c:pt idx="631">
                  <c:v>-38.0224688459439</c:v>
                </c:pt>
                <c:pt idx="632">
                  <c:v>-37.3054061572749</c:v>
                </c:pt>
                <c:pt idx="633">
                  <c:v>-36.7431742295838</c:v>
                </c:pt>
                <c:pt idx="634">
                  <c:v>-36.1641512725699</c:v>
                </c:pt>
                <c:pt idx="635">
                  <c:v>-35.7769382884614</c:v>
                </c:pt>
                <c:pt idx="636">
                  <c:v>-35.6502421364084</c:v>
                </c:pt>
                <c:pt idx="637">
                  <c:v>-35.4136299751332</c:v>
                </c:pt>
                <c:pt idx="638">
                  <c:v>-35.412360879727</c:v>
                </c:pt>
                <c:pt idx="639">
                  <c:v>-35.5108157964268</c:v>
                </c:pt>
                <c:pt idx="640">
                  <c:v>-35.7420502952814</c:v>
                </c:pt>
                <c:pt idx="641">
                  <c:v>-36.013106394797</c:v>
                </c:pt>
                <c:pt idx="642">
                  <c:v>-36.1622660366644</c:v>
                </c:pt>
                <c:pt idx="643">
                  <c:v>-36.5501750288665</c:v>
                </c:pt>
                <c:pt idx="644">
                  <c:v>-36.8218962380264</c:v>
                </c:pt>
                <c:pt idx="645">
                  <c:v>-37.1296307745164</c:v>
                </c:pt>
                <c:pt idx="646">
                  <c:v>-37.5406270104449</c:v>
                </c:pt>
                <c:pt idx="647">
                  <c:v>-37.9501047898383</c:v>
                </c:pt>
                <c:pt idx="648">
                  <c:v>-37.9195233227715</c:v>
                </c:pt>
                <c:pt idx="649">
                  <c:v>-38.3075632850927</c:v>
                </c:pt>
                <c:pt idx="650">
                  <c:v>-38.6044922259315</c:v>
                </c:pt>
                <c:pt idx="651">
                  <c:v>-39.1343104066264</c:v>
                </c:pt>
                <c:pt idx="652">
                  <c:v>-39.3239456446566</c:v>
                </c:pt>
                <c:pt idx="653">
                  <c:v>-39.1857191618191</c:v>
                </c:pt>
                <c:pt idx="654">
                  <c:v>-39.2705805702636</c:v>
                </c:pt>
                <c:pt idx="655">
                  <c:v>-39.4764446003831</c:v>
                </c:pt>
                <c:pt idx="656">
                  <c:v>-40.078954760881</c:v>
                </c:pt>
                <c:pt idx="657">
                  <c:v>-41.0580643505698</c:v>
                </c:pt>
                <c:pt idx="658">
                  <c:v>-41.7022394060844</c:v>
                </c:pt>
                <c:pt idx="659">
                  <c:v>-41.5374514563636</c:v>
                </c:pt>
                <c:pt idx="660">
                  <c:v>-41.2513095821975</c:v>
                </c:pt>
                <c:pt idx="661">
                  <c:v>-41.0284770404857</c:v>
                </c:pt>
                <c:pt idx="662">
                  <c:v>-40.7081663113224</c:v>
                </c:pt>
                <c:pt idx="663">
                  <c:v>-40.3089727569572</c:v>
                </c:pt>
                <c:pt idx="664">
                  <c:v>-39.9669913255929</c:v>
                </c:pt>
                <c:pt idx="665">
                  <c:v>-39.9189826919837</c:v>
                </c:pt>
                <c:pt idx="666">
                  <c:v>-39.68299029127</c:v>
                </c:pt>
                <c:pt idx="667">
                  <c:v>-39.6518870893822</c:v>
                </c:pt>
                <c:pt idx="668">
                  <c:v>-39.8401931112386</c:v>
                </c:pt>
                <c:pt idx="669">
                  <c:v>-39.7379831816166</c:v>
                </c:pt>
                <c:pt idx="670">
                  <c:v>-39.5960551410445</c:v>
                </c:pt>
                <c:pt idx="671">
                  <c:v>-39.0297750545309</c:v>
                </c:pt>
                <c:pt idx="672">
                  <c:v>-38.8374530837762</c:v>
                </c:pt>
                <c:pt idx="673">
                  <c:v>-38.4813222588888</c:v>
                </c:pt>
                <c:pt idx="674">
                  <c:v>-37.9380891817801</c:v>
                </c:pt>
                <c:pt idx="675">
                  <c:v>-37.3504804076911</c:v>
                </c:pt>
                <c:pt idx="676">
                  <c:v>-37.0837396374604</c:v>
                </c:pt>
                <c:pt idx="677">
                  <c:v>-37.2511320632159</c:v>
                </c:pt>
                <c:pt idx="678">
                  <c:v>-37.6619343709369</c:v>
                </c:pt>
                <c:pt idx="679">
                  <c:v>-37.9814136737334</c:v>
                </c:pt>
                <c:pt idx="680">
                  <c:v>-38.3107565168373</c:v>
                </c:pt>
                <c:pt idx="681">
                  <c:v>-38.1853363509999</c:v>
                </c:pt>
                <c:pt idx="682">
                  <c:v>-37.6671382513682</c:v>
                </c:pt>
                <c:pt idx="683">
                  <c:v>-36.9718293018382</c:v>
                </c:pt>
                <c:pt idx="684">
                  <c:v>-36.2488835871493</c:v>
                </c:pt>
                <c:pt idx="685">
                  <c:v>-35.876658582128</c:v>
                </c:pt>
                <c:pt idx="686">
                  <c:v>-35.7846579194018</c:v>
                </c:pt>
                <c:pt idx="687">
                  <c:v>-35.9343843571508</c:v>
                </c:pt>
                <c:pt idx="688">
                  <c:v>-36.3571565454017</c:v>
                </c:pt>
                <c:pt idx="689">
                  <c:v>-36.7602853491886</c:v>
                </c:pt>
                <c:pt idx="690">
                  <c:v>-37.2396682688896</c:v>
                </c:pt>
                <c:pt idx="691">
                  <c:v>-37.7642621599031</c:v>
                </c:pt>
                <c:pt idx="692">
                  <c:v>-38.3490531015963</c:v>
                </c:pt>
                <c:pt idx="693">
                  <c:v>-38.4491047832791</c:v>
                </c:pt>
                <c:pt idx="694">
                  <c:v>-38.1596172201652</c:v>
                </c:pt>
                <c:pt idx="695">
                  <c:v>-37.5165816075642</c:v>
                </c:pt>
                <c:pt idx="696">
                  <c:v>-36.8692441011799</c:v>
                </c:pt>
                <c:pt idx="697">
                  <c:v>-36.2542053649287</c:v>
                </c:pt>
                <c:pt idx="698">
                  <c:v>-35.9012450566072</c:v>
                </c:pt>
                <c:pt idx="699">
                  <c:v>-35.578046479178</c:v>
                </c:pt>
                <c:pt idx="700">
                  <c:v>-35.13554266945</c:v>
                </c:pt>
                <c:pt idx="701">
                  <c:v>-34.8501895908186</c:v>
                </c:pt>
                <c:pt idx="702">
                  <c:v>-34.5622043028927</c:v>
                </c:pt>
                <c:pt idx="703">
                  <c:v>-34.394640936637</c:v>
                </c:pt>
                <c:pt idx="704">
                  <c:v>-34.275749571939</c:v>
                </c:pt>
                <c:pt idx="705">
                  <c:v>-34.4551428162635</c:v>
                </c:pt>
                <c:pt idx="706">
                  <c:v>-35.0538892691553</c:v>
                </c:pt>
                <c:pt idx="707">
                  <c:v>-35.6774175359517</c:v>
                </c:pt>
                <c:pt idx="708">
                  <c:v>-36.3667080380469</c:v>
                </c:pt>
                <c:pt idx="709">
                  <c:v>-37.0105854558602</c:v>
                </c:pt>
                <c:pt idx="710">
                  <c:v>-37.6061836215513</c:v>
                </c:pt>
                <c:pt idx="711">
                  <c:v>-38.0985323659251</c:v>
                </c:pt>
                <c:pt idx="712">
                  <c:v>-38.3820559644235</c:v>
                </c:pt>
                <c:pt idx="713">
                  <c:v>-38.348899830318</c:v>
                </c:pt>
                <c:pt idx="714">
                  <c:v>-38.3165270190842</c:v>
                </c:pt>
                <c:pt idx="715">
                  <c:v>-38.3763708500855</c:v>
                </c:pt>
                <c:pt idx="716">
                  <c:v>-38.2999513516342</c:v>
                </c:pt>
                <c:pt idx="717">
                  <c:v>-38.1786916223434</c:v>
                </c:pt>
                <c:pt idx="718">
                  <c:v>-37.5443013445337</c:v>
                </c:pt>
                <c:pt idx="719">
                  <c:v>-36.9512951117692</c:v>
                </c:pt>
                <c:pt idx="720">
                  <c:v>-36.2791149222799</c:v>
                </c:pt>
                <c:pt idx="721">
                  <c:v>-35.6294559825416</c:v>
                </c:pt>
                <c:pt idx="722">
                  <c:v>-35.3260293158437</c:v>
                </c:pt>
                <c:pt idx="723">
                  <c:v>-34.8427278311483</c:v>
                </c:pt>
                <c:pt idx="724">
                  <c:v>-34.6944197667468</c:v>
                </c:pt>
                <c:pt idx="725">
                  <c:v>-34.5472424637997</c:v>
                </c:pt>
                <c:pt idx="726">
                  <c:v>-34.429163737977</c:v>
                </c:pt>
                <c:pt idx="727">
                  <c:v>-34.5087407855936</c:v>
                </c:pt>
                <c:pt idx="728">
                  <c:v>-34.6616943237924</c:v>
                </c:pt>
                <c:pt idx="729">
                  <c:v>-34.7007099307395</c:v>
                </c:pt>
                <c:pt idx="730">
                  <c:v>-34.6549471739697</c:v>
                </c:pt>
                <c:pt idx="731">
                  <c:v>-34.6909305652499</c:v>
                </c:pt>
                <c:pt idx="732">
                  <c:v>-34.788429500244</c:v>
                </c:pt>
                <c:pt idx="733">
                  <c:v>-34.9285954703612</c:v>
                </c:pt>
                <c:pt idx="734">
                  <c:v>-35.4096895063896</c:v>
                </c:pt>
                <c:pt idx="735">
                  <c:v>-36.0500006906654</c:v>
                </c:pt>
                <c:pt idx="736">
                  <c:v>-36.7050326352109</c:v>
                </c:pt>
                <c:pt idx="737">
                  <c:v>-37.2241785801197</c:v>
                </c:pt>
                <c:pt idx="738">
                  <c:v>-37.3429255529449</c:v>
                </c:pt>
                <c:pt idx="739">
                  <c:v>-36.9522341028332</c:v>
                </c:pt>
                <c:pt idx="740">
                  <c:v>-36.533459564938</c:v>
                </c:pt>
                <c:pt idx="741">
                  <c:v>-36.3560791581309</c:v>
                </c:pt>
                <c:pt idx="742">
                  <c:v>-36.2799745816822</c:v>
                </c:pt>
                <c:pt idx="743">
                  <c:v>-36.106546759165</c:v>
                </c:pt>
                <c:pt idx="744">
                  <c:v>-35.8054419120622</c:v>
                </c:pt>
                <c:pt idx="745">
                  <c:v>-35.5669527001814</c:v>
                </c:pt>
                <c:pt idx="746">
                  <c:v>-35.2055265594282</c:v>
                </c:pt>
                <c:pt idx="747">
                  <c:v>-34.7517829899185</c:v>
                </c:pt>
                <c:pt idx="748">
                  <c:v>-34.431629892059</c:v>
                </c:pt>
                <c:pt idx="749">
                  <c:v>-34.2217699535774</c:v>
                </c:pt>
                <c:pt idx="750">
                  <c:v>-34.1634184083086</c:v>
                </c:pt>
                <c:pt idx="751">
                  <c:v>-34.1381827476956</c:v>
                </c:pt>
                <c:pt idx="752">
                  <c:v>-33.9661695314012</c:v>
                </c:pt>
                <c:pt idx="753">
                  <c:v>-34.0235612837874</c:v>
                </c:pt>
                <c:pt idx="754">
                  <c:v>-33.8164569550893</c:v>
                </c:pt>
                <c:pt idx="755">
                  <c:v>-33.6308211086054</c:v>
                </c:pt>
                <c:pt idx="756">
                  <c:v>-33.48909577504</c:v>
                </c:pt>
                <c:pt idx="757">
                  <c:v>-33.1700811009684</c:v>
                </c:pt>
                <c:pt idx="758">
                  <c:v>-32.8892000236709</c:v>
                </c:pt>
                <c:pt idx="759">
                  <c:v>-32.6552651431964</c:v>
                </c:pt>
                <c:pt idx="760">
                  <c:v>-32.4942262340561</c:v>
                </c:pt>
                <c:pt idx="761">
                  <c:v>-32.6470985433069</c:v>
                </c:pt>
                <c:pt idx="762">
                  <c:v>-32.6776549427</c:v>
                </c:pt>
                <c:pt idx="763">
                  <c:v>-32.7563111655231</c:v>
                </c:pt>
                <c:pt idx="764">
                  <c:v>-32.8824524548724</c:v>
                </c:pt>
                <c:pt idx="765">
                  <c:v>-33.0345630893964</c:v>
                </c:pt>
                <c:pt idx="766">
                  <c:v>-33.1715137894563</c:v>
                </c:pt>
                <c:pt idx="767">
                  <c:v>-33.3524597256966</c:v>
                </c:pt>
                <c:pt idx="768">
                  <c:v>-33.5193168542547</c:v>
                </c:pt>
                <c:pt idx="769">
                  <c:v>-33.9646817711971</c:v>
                </c:pt>
                <c:pt idx="770">
                  <c:v>-34.3347894739717</c:v>
                </c:pt>
                <c:pt idx="771">
                  <c:v>-34.1629226491395</c:v>
                </c:pt>
                <c:pt idx="772">
                  <c:v>-34.0325836861035</c:v>
                </c:pt>
                <c:pt idx="773">
                  <c:v>-34.0024657040963</c:v>
                </c:pt>
                <c:pt idx="774">
                  <c:v>-34.133346050901</c:v>
                </c:pt>
                <c:pt idx="775">
                  <c:v>-34.5063097778657</c:v>
                </c:pt>
                <c:pt idx="776">
                  <c:v>-34.9252232059503</c:v>
                </c:pt>
                <c:pt idx="777">
                  <c:v>-35.3845356024957</c:v>
                </c:pt>
                <c:pt idx="778">
                  <c:v>-35.8559954031382</c:v>
                </c:pt>
                <c:pt idx="779">
                  <c:v>-36.5028241418173</c:v>
                </c:pt>
                <c:pt idx="780">
                  <c:v>-36.9245405238998</c:v>
                </c:pt>
                <c:pt idx="781">
                  <c:v>-36.998493906362</c:v>
                </c:pt>
                <c:pt idx="782">
                  <c:v>-36.8868194559712</c:v>
                </c:pt>
                <c:pt idx="783">
                  <c:v>-36.8080597574124</c:v>
                </c:pt>
                <c:pt idx="784">
                  <c:v>-36.8542655028664</c:v>
                </c:pt>
                <c:pt idx="785">
                  <c:v>-36.8261251863151</c:v>
                </c:pt>
                <c:pt idx="786">
                  <c:v>-36.732719314035</c:v>
                </c:pt>
                <c:pt idx="787">
                  <c:v>-36.3555660215963</c:v>
                </c:pt>
                <c:pt idx="788">
                  <c:v>-35.8000753874754</c:v>
                </c:pt>
                <c:pt idx="789">
                  <c:v>-35.48048110687</c:v>
                </c:pt>
                <c:pt idx="790">
                  <c:v>-35.6192233737264</c:v>
                </c:pt>
                <c:pt idx="791">
                  <c:v>-35.9193354954986</c:v>
                </c:pt>
                <c:pt idx="792">
                  <c:v>-36.2651177306394</c:v>
                </c:pt>
                <c:pt idx="793">
                  <c:v>-36.436789434004</c:v>
                </c:pt>
                <c:pt idx="794">
                  <c:v>-36.4067743430614</c:v>
                </c:pt>
                <c:pt idx="795">
                  <c:v>-36.4727239157453</c:v>
                </c:pt>
                <c:pt idx="796">
                  <c:v>-36.7103230722575</c:v>
                </c:pt>
                <c:pt idx="797">
                  <c:v>-37.1209948185044</c:v>
                </c:pt>
                <c:pt idx="798">
                  <c:v>-37.6674054178504</c:v>
                </c:pt>
                <c:pt idx="799">
                  <c:v>-37.8701014736635</c:v>
                </c:pt>
                <c:pt idx="800">
                  <c:v>-37.8950464345468</c:v>
                </c:pt>
                <c:pt idx="801">
                  <c:v>-37.9262323452082</c:v>
                </c:pt>
                <c:pt idx="802">
                  <c:v>-37.6399288669764</c:v>
                </c:pt>
                <c:pt idx="803">
                  <c:v>-37.339970691445</c:v>
                </c:pt>
                <c:pt idx="804">
                  <c:v>-36.8807252822956</c:v>
                </c:pt>
                <c:pt idx="805">
                  <c:v>-36.9562990045213</c:v>
                </c:pt>
                <c:pt idx="806">
                  <c:v>-37.1755340721383</c:v>
                </c:pt>
                <c:pt idx="807">
                  <c:v>-37.3090538580612</c:v>
                </c:pt>
                <c:pt idx="808">
                  <c:v>-36.9638611757426</c:v>
                </c:pt>
                <c:pt idx="809">
                  <c:v>-36.3780087935744</c:v>
                </c:pt>
                <c:pt idx="810">
                  <c:v>-35.8703301170203</c:v>
                </c:pt>
                <c:pt idx="811">
                  <c:v>-35.5714068643398</c:v>
                </c:pt>
                <c:pt idx="812">
                  <c:v>-35.2574134316206</c:v>
                </c:pt>
                <c:pt idx="813">
                  <c:v>-34.9922962644526</c:v>
                </c:pt>
                <c:pt idx="814">
                  <c:v>-34.395732182198</c:v>
                </c:pt>
                <c:pt idx="815">
                  <c:v>-33.4535095407085</c:v>
                </c:pt>
                <c:pt idx="816">
                  <c:v>-32.8045721624074</c:v>
                </c:pt>
                <c:pt idx="817">
                  <c:v>-31.9623294917742</c:v>
                </c:pt>
                <c:pt idx="818">
                  <c:v>-31.2268166194982</c:v>
                </c:pt>
                <c:pt idx="819">
                  <c:v>-30.5380165995023</c:v>
                </c:pt>
                <c:pt idx="820">
                  <c:v>-29.992018792</c:v>
                </c:pt>
                <c:pt idx="821">
                  <c:v>-29.7874164342845</c:v>
                </c:pt>
                <c:pt idx="822">
                  <c:v>-29.7941630781194</c:v>
                </c:pt>
                <c:pt idx="823">
                  <c:v>-29.7846521563971</c:v>
                </c:pt>
                <c:pt idx="824">
                  <c:v>-29.7714386816938</c:v>
                </c:pt>
                <c:pt idx="825">
                  <c:v>-29.7834688336517</c:v>
                </c:pt>
                <c:pt idx="826">
                  <c:v>-29.9459857838383</c:v>
                </c:pt>
                <c:pt idx="827">
                  <c:v>-30.103730357937</c:v>
                </c:pt>
                <c:pt idx="828">
                  <c:v>-30.2333637523987</c:v>
                </c:pt>
                <c:pt idx="829">
                  <c:v>-30.5409053543889</c:v>
                </c:pt>
                <c:pt idx="830">
                  <c:v>-31.0622492349002</c:v>
                </c:pt>
                <c:pt idx="831">
                  <c:v>-31.7316357407137</c:v>
                </c:pt>
                <c:pt idx="832">
                  <c:v>-32.3660477640264</c:v>
                </c:pt>
                <c:pt idx="833">
                  <c:v>-32.9975589932458</c:v>
                </c:pt>
                <c:pt idx="834">
                  <c:v>-33.1858954941333</c:v>
                </c:pt>
                <c:pt idx="835">
                  <c:v>-33.1207520027807</c:v>
                </c:pt>
                <c:pt idx="836">
                  <c:v>-32.9729931985844</c:v>
                </c:pt>
                <c:pt idx="837">
                  <c:v>-32.9192818415173</c:v>
                </c:pt>
                <c:pt idx="838">
                  <c:v>-32.9843055598289</c:v>
                </c:pt>
                <c:pt idx="839">
                  <c:v>-32.9994622713377</c:v>
                </c:pt>
                <c:pt idx="840">
                  <c:v>-33.2361912663926</c:v>
                </c:pt>
                <c:pt idx="841">
                  <c:v>-33.405440472605</c:v>
                </c:pt>
                <c:pt idx="842">
                  <c:v>-33.4660179913438</c:v>
                </c:pt>
                <c:pt idx="843">
                  <c:v>-33.5922862929145</c:v>
                </c:pt>
                <c:pt idx="844">
                  <c:v>-33.3912265643243</c:v>
                </c:pt>
                <c:pt idx="845">
                  <c:v>-33.2456138131998</c:v>
                </c:pt>
                <c:pt idx="846">
                  <c:v>-33.0380024527459</c:v>
                </c:pt>
                <c:pt idx="847">
                  <c:v>-33.0450459206236</c:v>
                </c:pt>
                <c:pt idx="848">
                  <c:v>-33.2954778274783</c:v>
                </c:pt>
                <c:pt idx="849">
                  <c:v>-33.6840338424631</c:v>
                </c:pt>
                <c:pt idx="850">
                  <c:v>-34.1081376005534</c:v>
                </c:pt>
                <c:pt idx="851">
                  <c:v>-34.440753214919</c:v>
                </c:pt>
                <c:pt idx="852">
                  <c:v>-34.7372941908626</c:v>
                </c:pt>
                <c:pt idx="853">
                  <c:v>-34.7248076105616</c:v>
                </c:pt>
                <c:pt idx="854">
                  <c:v>-34.5783968170409</c:v>
                </c:pt>
                <c:pt idx="855">
                  <c:v>-34.1247331681747</c:v>
                </c:pt>
                <c:pt idx="856">
                  <c:v>-33.5753464504072</c:v>
                </c:pt>
                <c:pt idx="857">
                  <c:v>-32.9790509037891</c:v>
                </c:pt>
                <c:pt idx="858">
                  <c:v>-32.748479720825</c:v>
                </c:pt>
                <c:pt idx="859">
                  <c:v>-32.5527863096956</c:v>
                </c:pt>
                <c:pt idx="860">
                  <c:v>-32.6206348365294</c:v>
                </c:pt>
                <c:pt idx="861">
                  <c:v>-32.7154705422921</c:v>
                </c:pt>
                <c:pt idx="862">
                  <c:v>-32.7937815990161</c:v>
                </c:pt>
                <c:pt idx="863">
                  <c:v>-33.033659079296</c:v>
                </c:pt>
                <c:pt idx="864">
                  <c:v>-33.4600959086945</c:v>
                </c:pt>
                <c:pt idx="865">
                  <c:v>-33.7889708882142</c:v>
                </c:pt>
                <c:pt idx="866">
                  <c:v>-34.0145656243008</c:v>
                </c:pt>
                <c:pt idx="867">
                  <c:v>-34.2685492777619</c:v>
                </c:pt>
                <c:pt idx="868">
                  <c:v>-34.6226672774867</c:v>
                </c:pt>
                <c:pt idx="869">
                  <c:v>-35.2135358815379</c:v>
                </c:pt>
                <c:pt idx="870">
                  <c:v>-35.4120070708776</c:v>
                </c:pt>
                <c:pt idx="871">
                  <c:v>-35.1366528417102</c:v>
                </c:pt>
                <c:pt idx="872">
                  <c:v>-34.478238437929</c:v>
                </c:pt>
                <c:pt idx="873">
                  <c:v>-33.7339471275389</c:v>
                </c:pt>
                <c:pt idx="874">
                  <c:v>-33.1803036618549</c:v>
                </c:pt>
                <c:pt idx="875">
                  <c:v>-32.8887112954628</c:v>
                </c:pt>
                <c:pt idx="876">
                  <c:v>-32.8617657036529</c:v>
                </c:pt>
                <c:pt idx="877">
                  <c:v>-32.8853106221882</c:v>
                </c:pt>
                <c:pt idx="878">
                  <c:v>-32.9890171363887</c:v>
                </c:pt>
                <c:pt idx="879">
                  <c:v>-33.2279187052213</c:v>
                </c:pt>
                <c:pt idx="880">
                  <c:v>-33.7362529945935</c:v>
                </c:pt>
                <c:pt idx="881">
                  <c:v>-34.0961248934393</c:v>
                </c:pt>
                <c:pt idx="882">
                  <c:v>-34.2212662714956</c:v>
                </c:pt>
                <c:pt idx="883">
                  <c:v>-34.0495267970104</c:v>
                </c:pt>
                <c:pt idx="884">
                  <c:v>-33.7066653393402</c:v>
                </c:pt>
                <c:pt idx="885">
                  <c:v>-33.3030161386495</c:v>
                </c:pt>
                <c:pt idx="886">
                  <c:v>-32.9575006253467</c:v>
                </c:pt>
                <c:pt idx="887">
                  <c:v>-32.8981334164901</c:v>
                </c:pt>
                <c:pt idx="888">
                  <c:v>-32.9568118897123</c:v>
                </c:pt>
                <c:pt idx="889">
                  <c:v>-33.0582917600899</c:v>
                </c:pt>
                <c:pt idx="890">
                  <c:v>-33.3002812710976</c:v>
                </c:pt>
                <c:pt idx="891">
                  <c:v>-33.5808078930756</c:v>
                </c:pt>
                <c:pt idx="892">
                  <c:v>-33.7451826792341</c:v>
                </c:pt>
                <c:pt idx="893">
                  <c:v>-33.8429904095744</c:v>
                </c:pt>
                <c:pt idx="894">
                  <c:v>-33.8846369932416</c:v>
                </c:pt>
                <c:pt idx="895">
                  <c:v>-34.1660445183868</c:v>
                </c:pt>
                <c:pt idx="896">
                  <c:v>-34.2712955552752</c:v>
                </c:pt>
                <c:pt idx="897">
                  <c:v>-34.2684905867454</c:v>
                </c:pt>
                <c:pt idx="898">
                  <c:v>-34.1391811708136</c:v>
                </c:pt>
                <c:pt idx="899">
                  <c:v>-34.0629118544647</c:v>
                </c:pt>
                <c:pt idx="900">
                  <c:v>-34.0918234923943</c:v>
                </c:pt>
                <c:pt idx="901">
                  <c:v>-34.643617093893</c:v>
                </c:pt>
                <c:pt idx="902">
                  <c:v>-35.1605815701618</c:v>
                </c:pt>
                <c:pt idx="903">
                  <c:v>-35.7082942345193</c:v>
                </c:pt>
                <c:pt idx="904">
                  <c:v>-35.9706512334324</c:v>
                </c:pt>
                <c:pt idx="905">
                  <c:v>-35.7491706588013</c:v>
                </c:pt>
                <c:pt idx="906">
                  <c:v>-35.167740280319</c:v>
                </c:pt>
                <c:pt idx="907">
                  <c:v>-34.5360609198067</c:v>
                </c:pt>
                <c:pt idx="908">
                  <c:v>-33.9744754726412</c:v>
                </c:pt>
                <c:pt idx="909">
                  <c:v>-33.4616222426434</c:v>
                </c:pt>
                <c:pt idx="910">
                  <c:v>-32.8084826304519</c:v>
                </c:pt>
                <c:pt idx="911">
                  <c:v>-32.3938634349236</c:v>
                </c:pt>
                <c:pt idx="912">
                  <c:v>-31.9843082025602</c:v>
                </c:pt>
                <c:pt idx="913">
                  <c:v>-31.6645151963554</c:v>
                </c:pt>
                <c:pt idx="914">
                  <c:v>-31.321427007072</c:v>
                </c:pt>
                <c:pt idx="915">
                  <c:v>-31.0400041811908</c:v>
                </c:pt>
                <c:pt idx="916">
                  <c:v>-31.0471111925769</c:v>
                </c:pt>
                <c:pt idx="917">
                  <c:v>-30.979799574356</c:v>
                </c:pt>
                <c:pt idx="918">
                  <c:v>-30.9967348625982</c:v>
                </c:pt>
                <c:pt idx="919">
                  <c:v>-31.1032866652916</c:v>
                </c:pt>
                <c:pt idx="920">
                  <c:v>-31.3534180307896</c:v>
                </c:pt>
                <c:pt idx="921">
                  <c:v>-31.3916205654049</c:v>
                </c:pt>
                <c:pt idx="922">
                  <c:v>-31.3599406324835</c:v>
                </c:pt>
                <c:pt idx="923">
                  <c:v>-31.3540703553898</c:v>
                </c:pt>
                <c:pt idx="924">
                  <c:v>-31.3770405451809</c:v>
                </c:pt>
                <c:pt idx="925">
                  <c:v>-31.460681027053</c:v>
                </c:pt>
                <c:pt idx="926">
                  <c:v>-31.4594997524947</c:v>
                </c:pt>
                <c:pt idx="927">
                  <c:v>-31.1460594436655</c:v>
                </c:pt>
                <c:pt idx="928">
                  <c:v>-30.9715648167689</c:v>
                </c:pt>
                <c:pt idx="929">
                  <c:v>-30.7240644139924</c:v>
                </c:pt>
                <c:pt idx="930">
                  <c:v>-30.701479606166</c:v>
                </c:pt>
                <c:pt idx="931">
                  <c:v>-30.5974434941181</c:v>
                </c:pt>
                <c:pt idx="932">
                  <c:v>-30.7120389032309</c:v>
                </c:pt>
                <c:pt idx="933">
                  <c:v>-30.7171164992683</c:v>
                </c:pt>
                <c:pt idx="934">
                  <c:v>-30.5762919848101</c:v>
                </c:pt>
                <c:pt idx="935">
                  <c:v>-30.4634413944428</c:v>
                </c:pt>
                <c:pt idx="936">
                  <c:v>-30.2535978852136</c:v>
                </c:pt>
                <c:pt idx="937">
                  <c:v>-29.9943771140264</c:v>
                </c:pt>
                <c:pt idx="938">
                  <c:v>-29.6373697144835</c:v>
                </c:pt>
                <c:pt idx="939">
                  <c:v>-29.3322751444029</c:v>
                </c:pt>
                <c:pt idx="940">
                  <c:v>-29.1175678669075</c:v>
                </c:pt>
                <c:pt idx="941">
                  <c:v>-29.0101529144655</c:v>
                </c:pt>
                <c:pt idx="942">
                  <c:v>-29.0487096318316</c:v>
                </c:pt>
                <c:pt idx="943">
                  <c:v>-29.033206586953</c:v>
                </c:pt>
                <c:pt idx="944">
                  <c:v>-29.1580016863525</c:v>
                </c:pt>
                <c:pt idx="945">
                  <c:v>-29.247524388187</c:v>
                </c:pt>
                <c:pt idx="946">
                  <c:v>-29.3920735320124</c:v>
                </c:pt>
                <c:pt idx="947">
                  <c:v>-29.8124652426356</c:v>
                </c:pt>
                <c:pt idx="948">
                  <c:v>-30.3007331873077</c:v>
                </c:pt>
                <c:pt idx="949">
                  <c:v>-30.9175152160122</c:v>
                </c:pt>
                <c:pt idx="950">
                  <c:v>-31.5987960206867</c:v>
                </c:pt>
                <c:pt idx="951">
                  <c:v>-32.1580378117909</c:v>
                </c:pt>
                <c:pt idx="952">
                  <c:v>-32.8307128013318</c:v>
                </c:pt>
                <c:pt idx="953">
                  <c:v>-33.4817142446229</c:v>
                </c:pt>
                <c:pt idx="954">
                  <c:v>-34.1276064174547</c:v>
                </c:pt>
                <c:pt idx="955">
                  <c:v>-34.7438456605595</c:v>
                </c:pt>
                <c:pt idx="956">
                  <c:v>-35.0590134847121</c:v>
                </c:pt>
                <c:pt idx="957">
                  <c:v>-35.3554823988683</c:v>
                </c:pt>
                <c:pt idx="958">
                  <c:v>-35.4862162374054</c:v>
                </c:pt>
                <c:pt idx="959">
                  <c:v>-35.423836844335</c:v>
                </c:pt>
                <c:pt idx="960">
                  <c:v>-35.1021694214603</c:v>
                </c:pt>
                <c:pt idx="961">
                  <c:v>-34.8158388354309</c:v>
                </c:pt>
                <c:pt idx="962">
                  <c:v>-34.2399275334179</c:v>
                </c:pt>
                <c:pt idx="963">
                  <c:v>-33.5019561356869</c:v>
                </c:pt>
                <c:pt idx="964">
                  <c:v>-32.8523526302246</c:v>
                </c:pt>
                <c:pt idx="965">
                  <c:v>-31.9893399452724</c:v>
                </c:pt>
                <c:pt idx="966">
                  <c:v>-31.1683154699248</c:v>
                </c:pt>
                <c:pt idx="967">
                  <c:v>-30.8360556917715</c:v>
                </c:pt>
                <c:pt idx="968">
                  <c:v>-30.6550349048809</c:v>
                </c:pt>
                <c:pt idx="969">
                  <c:v>-30.6527375249991</c:v>
                </c:pt>
                <c:pt idx="970">
                  <c:v>-30.6040697153836</c:v>
                </c:pt>
                <c:pt idx="971">
                  <c:v>-30.547551171358</c:v>
                </c:pt>
                <c:pt idx="972">
                  <c:v>-30.3040904049805</c:v>
                </c:pt>
                <c:pt idx="973">
                  <c:v>-29.8895591118701</c:v>
                </c:pt>
                <c:pt idx="974">
                  <c:v>-29.2764571511792</c:v>
                </c:pt>
                <c:pt idx="975">
                  <c:v>-28.7798710831414</c:v>
                </c:pt>
                <c:pt idx="976">
                  <c:v>-28.3906147371318</c:v>
                </c:pt>
                <c:pt idx="977">
                  <c:v>-27.9689334656963</c:v>
                </c:pt>
                <c:pt idx="978">
                  <c:v>-27.5858190211079</c:v>
                </c:pt>
                <c:pt idx="979">
                  <c:v>-27.3101160054813</c:v>
                </c:pt>
                <c:pt idx="980">
                  <c:v>-27.2164715100034</c:v>
                </c:pt>
                <c:pt idx="981">
                  <c:v>-27.1203715284152</c:v>
                </c:pt>
                <c:pt idx="982">
                  <c:v>-27.1061678879802</c:v>
                </c:pt>
                <c:pt idx="983">
                  <c:v>-27.1233995155052</c:v>
                </c:pt>
                <c:pt idx="984">
                  <c:v>-27.2051748114601</c:v>
                </c:pt>
                <c:pt idx="985">
                  <c:v>-27.4093758105696</c:v>
                </c:pt>
                <c:pt idx="986">
                  <c:v>-27.5956880474813</c:v>
                </c:pt>
                <c:pt idx="987">
                  <c:v>-27.961019989889</c:v>
                </c:pt>
                <c:pt idx="988">
                  <c:v>-28.2400563285702</c:v>
                </c:pt>
                <c:pt idx="989">
                  <c:v>-28.5615700985061</c:v>
                </c:pt>
                <c:pt idx="990">
                  <c:v>-28.8914759072962</c:v>
                </c:pt>
                <c:pt idx="991">
                  <c:v>-29.1086456364877</c:v>
                </c:pt>
                <c:pt idx="992">
                  <c:v>-29.154383786497</c:v>
                </c:pt>
                <c:pt idx="993">
                  <c:v>-29.2443334006298</c:v>
                </c:pt>
                <c:pt idx="994">
                  <c:v>-29.425454753715</c:v>
                </c:pt>
                <c:pt idx="995">
                  <c:v>-29.6770061172237</c:v>
                </c:pt>
                <c:pt idx="996">
                  <c:v>-29.9174144220327</c:v>
                </c:pt>
                <c:pt idx="997">
                  <c:v>-30.2049416310118</c:v>
                </c:pt>
                <c:pt idx="998">
                  <c:v>-30.6450998979342</c:v>
                </c:pt>
                <c:pt idx="999">
                  <c:v>-31.2755516118993</c:v>
                </c:pt>
              </c:numCache>
            </c:numRef>
          </c:yVal>
          <c:smooth val="1"/>
        </c:ser>
        <c:axId val="33372592"/>
        <c:axId val="13343505"/>
      </c:scatterChart>
      <c:valAx>
        <c:axId val="3337259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05"/>
        <c:crosses val="max"/>
        <c:crossBetween val="midCat"/>
        <c:majorUnit val="100"/>
      </c:valAx>
      <c:valAx>
        <c:axId val="133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59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ELFEXT
 Measured FEXT -  Scaled Cat 6 IL+ Scale Factor
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100m) &amp; ELFEXT Cat 6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Y$2:$Y$1001</c:f>
              <c:numCache>
                <c:formatCode>General</c:formatCode>
                <c:ptCount val="1000"/>
                <c:pt idx="0">
                  <c:v>-63.0508460050291</c:v>
                </c:pt>
                <c:pt idx="1">
                  <c:v>-57.650986236959</c:v>
                </c:pt>
                <c:pt idx="2">
                  <c:v>-54.346339970254</c:v>
                </c:pt>
                <c:pt idx="3">
                  <c:v>-51.9582255830176</c:v>
                </c:pt>
                <c:pt idx="4">
                  <c:v>-50.0871046379099</c:v>
                </c:pt>
                <c:pt idx="5">
                  <c:v>-48.5484887998293</c:v>
                </c:pt>
                <c:pt idx="6">
                  <c:v>-47.2418457482113</c:v>
                </c:pt>
                <c:pt idx="7">
                  <c:v>-46.1063053981771</c:v>
                </c:pt>
                <c:pt idx="8">
                  <c:v>-45.1022009593764</c:v>
                </c:pt>
                <c:pt idx="9">
                  <c:v>-44.2022377672155</c:v>
                </c:pt>
                <c:pt idx="10">
                  <c:v>-43.3868292599411</c:v>
                </c:pt>
                <c:pt idx="11">
                  <c:v>-42.6414426774252</c:v>
                </c:pt>
                <c:pt idx="12">
                  <c:v>-41.9549972591365</c:v>
                </c:pt>
                <c:pt idx="13">
                  <c:v>-41.3188507234815</c:v>
                </c:pt>
                <c:pt idx="14">
                  <c:v>-40.7261324120986</c:v>
                </c:pt>
                <c:pt idx="15">
                  <c:v>-40.1712898765792</c:v>
                </c:pt>
                <c:pt idx="16">
                  <c:v>-39.6497718363056</c:v>
                </c:pt>
                <c:pt idx="17">
                  <c:v>-39.1578010688676</c:v>
                </c:pt>
                <c:pt idx="18">
                  <c:v>-38.6922082571717</c:v>
                </c:pt>
                <c:pt idx="19">
                  <c:v>-38.2503081563775</c:v>
                </c:pt>
                <c:pt idx="20">
                  <c:v>-37.8298057703993</c:v>
                </c:pt>
                <c:pt idx="21">
                  <c:v>-37.4287242129439</c:v>
                </c:pt>
                <c:pt idx="22">
                  <c:v>-37.0453485037765</c:v>
                </c:pt>
                <c:pt idx="23">
                  <c:v>-36.678181254297</c:v>
                </c:pt>
                <c:pt idx="24">
                  <c:v>-36.3259073464636</c:v>
                </c:pt>
                <c:pt idx="25">
                  <c:v>-35.9873655000521</c:v>
                </c:pt>
                <c:pt idx="26">
                  <c:v>-35.6615251765459</c:v>
                </c:pt>
                <c:pt idx="27">
                  <c:v>-35.3474676610389</c:v>
                </c:pt>
                <c:pt idx="28">
                  <c:v>-35.0443704467828</c:v>
                </c:pt>
                <c:pt idx="29">
                  <c:v>-34.7514942537838</c:v>
                </c:pt>
                <c:pt idx="30">
                  <c:v>-34.4681721656213</c:v>
                </c:pt>
                <c:pt idx="31">
                  <c:v>-34.1938004827996</c:v>
                </c:pt>
                <c:pt idx="32">
                  <c:v>-33.9278309770939</c:v>
                </c:pt>
                <c:pt idx="33">
                  <c:v>-33.6697642970195</c:v>
                </c:pt>
                <c:pt idx="34">
                  <c:v>-33.4191443250447</c:v>
                </c:pt>
                <c:pt idx="35">
                  <c:v>-33.1755533263331</c:v>
                </c:pt>
                <c:pt idx="36">
                  <c:v>-32.9386077594039</c:v>
                </c:pt>
                <c:pt idx="37">
                  <c:v>-32.70795464321</c:v>
                </c:pt>
                <c:pt idx="38">
                  <c:v>-32.4832683942385</c:v>
                </c:pt>
                <c:pt idx="39">
                  <c:v>-32.2642480624987</c:v>
                </c:pt>
                <c:pt idx="40">
                  <c:v>-32.0506149075131</c:v>
                </c:pt>
                <c:pt idx="41">
                  <c:v>-31.8421102653255</c:v>
                </c:pt>
                <c:pt idx="42">
                  <c:v>-31.6384936655806</c:v>
                </c:pt>
                <c:pt idx="43">
                  <c:v>-31.4395411642986</c:v>
                </c:pt>
                <c:pt idx="44">
                  <c:v>-31.2450438633567</c:v>
                </c:pt>
                <c:pt idx="45">
                  <c:v>-31.054806592136</c:v>
                </c:pt>
                <c:pt idx="46">
                  <c:v>-30.8686467304751</c:v>
                </c:pt>
                <c:pt idx="47">
                  <c:v>-30.686393155136</c:v>
                </c:pt>
                <c:pt idx="48">
                  <c:v>-30.5078852945486</c:v>
                </c:pt>
                <c:pt idx="49">
                  <c:v>-30.3329722787486</c:v>
                </c:pt>
                <c:pt idx="50">
                  <c:v>-30.1615121732308</c:v>
                </c:pt>
                <c:pt idx="51">
                  <c:v>-29.9933712869704</c:v>
                </c:pt>
                <c:pt idx="52">
                  <c:v>-29.8284235461589</c:v>
                </c:pt>
                <c:pt idx="53">
                  <c:v>-29.6665499263051</c:v>
                </c:pt>
                <c:pt idx="54">
                  <c:v>-29.5076379362944</c:v>
                </c:pt>
                <c:pt idx="55">
                  <c:v>-29.3515811488026</c:v>
                </c:pt>
                <c:pt idx="56">
                  <c:v>-29.1982787721559</c:v>
                </c:pt>
                <c:pt idx="57">
                  <c:v>-29.0476352593231</c:v>
                </c:pt>
                <c:pt idx="58">
                  <c:v>-28.8995599502404</c:v>
                </c:pt>
                <c:pt idx="59">
                  <c:v>-28.7539667441176</c:v>
                </c:pt>
                <c:pt idx="60">
                  <c:v>-28.6107737987585</c:v>
                </c:pt>
                <c:pt idx="61">
                  <c:v>-28.4699032542664</c:v>
                </c:pt>
                <c:pt idx="62">
                  <c:v>-28.3312809788002</c:v>
                </c:pt>
                <c:pt idx="63">
                  <c:v>-28.1948363343013</c:v>
                </c:pt>
                <c:pt idx="64">
                  <c:v>-28.0605019603395</c:v>
                </c:pt>
                <c:pt idx="65">
                  <c:v>-27.9282135744196</c:v>
                </c:pt>
                <c:pt idx="66">
                  <c:v>-27.7979097872695</c:v>
                </c:pt>
                <c:pt idx="67">
                  <c:v>-27.6695319317793</c:v>
                </c:pt>
                <c:pt idx="68">
                  <c:v>-27.543023904399</c:v>
                </c:pt>
                <c:pt idx="69">
                  <c:v>-27.4183320179209</c:v>
                </c:pt>
                <c:pt idx="70">
                  <c:v>-27.2954048646818</c:v>
                </c:pt>
                <c:pt idx="71">
                  <c:v>-27.1741931893091</c:v>
                </c:pt>
                <c:pt idx="72">
                  <c:v>-27.0546497702266</c:v>
                </c:pt>
                <c:pt idx="73">
                  <c:v>-26.9367293092027</c:v>
                </c:pt>
                <c:pt idx="74">
                  <c:v>-26.8203883282975</c:v>
                </c:pt>
                <c:pt idx="75">
                  <c:v>-26.7055850736197</c:v>
                </c:pt>
                <c:pt idx="76">
                  <c:v>-26.5922794253626</c:v>
                </c:pt>
                <c:pt idx="77">
                  <c:v>-26.4804328136315</c:v>
                </c:pt>
                <c:pt idx="78">
                  <c:v>-26.3700081396227</c:v>
                </c:pt>
                <c:pt idx="79">
                  <c:v>-26.26096970175</c:v>
                </c:pt>
                <c:pt idx="80">
                  <c:v>-26.153283126351</c:v>
                </c:pt>
                <c:pt idx="81">
                  <c:v>-26.0469153026364</c:v>
                </c:pt>
                <c:pt idx="82">
                  <c:v>-25.9418343215747</c:v>
                </c:pt>
                <c:pt idx="83">
                  <c:v>-25.838009418429</c:v>
                </c:pt>
                <c:pt idx="84">
                  <c:v>-25.7354109186892</c:v>
                </c:pt>
                <c:pt idx="85">
                  <c:v>-25.6340101871589</c:v>
                </c:pt>
                <c:pt idx="86">
                  <c:v>-25.5337795799808</c:v>
                </c:pt>
                <c:pt idx="87">
                  <c:v>-25.4346923993989</c:v>
                </c:pt>
                <c:pt idx="88">
                  <c:v>-25.3367228510713</c:v>
                </c:pt>
                <c:pt idx="89">
                  <c:v>-25.2398460037642</c:v>
                </c:pt>
                <c:pt idx="90">
                  <c:v>-25.1440377512691</c:v>
                </c:pt>
                <c:pt idx="91">
                  <c:v>-25.0492747763967</c:v>
                </c:pt>
                <c:pt idx="92">
                  <c:v>-24.9555345169151</c:v>
                </c:pt>
                <c:pt idx="93">
                  <c:v>-24.862795133305</c:v>
                </c:pt>
                <c:pt idx="94">
                  <c:v>-24.7710354782196</c:v>
                </c:pt>
                <c:pt idx="95">
                  <c:v>-24.6802350675399</c:v>
                </c:pt>
                <c:pt idx="96">
                  <c:v>-24.5903740529276</c:v>
                </c:pt>
                <c:pt idx="97">
                  <c:v>-24.5014331957837</c:v>
                </c:pt>
                <c:pt idx="98">
                  <c:v>-24.4133938425263</c:v>
                </c:pt>
                <c:pt idx="99">
                  <c:v>-24.3262379011091</c:v>
                </c:pt>
                <c:pt idx="100">
                  <c:v>-24.2399478187063</c:v>
                </c:pt>
                <c:pt idx="101">
                  <c:v>-24.1545065604954</c:v>
                </c:pt>
                <c:pt idx="102">
                  <c:v>-24.0698975894728</c:v>
                </c:pt>
                <c:pt idx="103">
                  <c:v>-23.9861048472434</c:v>
                </c:pt>
                <c:pt idx="104">
                  <c:v>-23.9031127357282</c:v>
                </c:pt>
                <c:pt idx="105">
                  <c:v>-23.820906099737</c:v>
                </c:pt>
                <c:pt idx="106">
                  <c:v>-23.7394702103587</c:v>
                </c:pt>
                <c:pt idx="107">
                  <c:v>-23.6587907491226</c:v>
                </c:pt>
                <c:pt idx="108">
                  <c:v>-23.5788537928885</c:v>
                </c:pt>
                <c:pt idx="109">
                  <c:v>-23.4996457994266</c:v>
                </c:pt>
                <c:pt idx="110">
                  <c:v>-23.4211535936475</c:v>
                </c:pt>
                <c:pt idx="111">
                  <c:v>-23.3433643544503</c:v>
                </c:pt>
                <c:pt idx="112">
                  <c:v>-23.2662656021538</c:v>
                </c:pt>
                <c:pt idx="113">
                  <c:v>-23.18984518648</c:v>
                </c:pt>
                <c:pt idx="114">
                  <c:v>-23.114091275063</c:v>
                </c:pt>
                <c:pt idx="115">
                  <c:v>-23.0389923424536</c:v>
                </c:pt>
                <c:pt idx="116">
                  <c:v>-22.9645371595955</c:v>
                </c:pt>
                <c:pt idx="117">
                  <c:v>-22.8907147837487</c:v>
                </c:pt>
                <c:pt idx="118">
                  <c:v>-22.8175145488378</c:v>
                </c:pt>
                <c:pt idx="119">
                  <c:v>-22.7449260562031</c:v>
                </c:pt>
                <c:pt idx="120">
                  <c:v>-22.6729391657354</c:v>
                </c:pt>
                <c:pt idx="121">
                  <c:v>-22.601543987375</c:v>
                </c:pt>
                <c:pt idx="122">
                  <c:v>-22.5307308729571</c:v>
                </c:pt>
                <c:pt idx="123">
                  <c:v>-22.4604904083873</c:v>
                </c:pt>
                <c:pt idx="124">
                  <c:v>-22.3908134061304</c:v>
                </c:pt>
                <c:pt idx="125">
                  <c:v>-22.3216908979988</c:v>
                </c:pt>
                <c:pt idx="126">
                  <c:v>-22.2531141282248</c:v>
                </c:pt>
                <c:pt idx="127">
                  <c:v>-22.1850745468048</c:v>
                </c:pt>
                <c:pt idx="128">
                  <c:v>-22.117563803102</c:v>
                </c:pt>
                <c:pt idx="129">
                  <c:v>-22.0505737396959</c:v>
                </c:pt>
                <c:pt idx="130">
                  <c:v>-21.9840963864668</c:v>
                </c:pt>
                <c:pt idx="131">
                  <c:v>-21.9181239549054</c:v>
                </c:pt>
                <c:pt idx="132">
                  <c:v>-21.8526488326367</c:v>
                </c:pt>
                <c:pt idx="133">
                  <c:v>-21.7876635781487</c:v>
                </c:pt>
                <c:pt idx="134">
                  <c:v>-21.723160915717</c:v>
                </c:pt>
                <c:pt idx="135">
                  <c:v>-21.6591337305163</c:v>
                </c:pt>
                <c:pt idx="136">
                  <c:v>-21.5955750639106</c:v>
                </c:pt>
                <c:pt idx="137">
                  <c:v>-21.5324781089151</c:v>
                </c:pt>
                <c:pt idx="138">
                  <c:v>-21.4698362058212</c:v>
                </c:pt>
                <c:pt idx="139">
                  <c:v>-21.407642837978</c:v>
                </c:pt>
                <c:pt idx="140">
                  <c:v>-21.3458916277244</c:v>
                </c:pt>
                <c:pt idx="141">
                  <c:v>-21.2845763324642</c:v>
                </c:pt>
                <c:pt idx="142">
                  <c:v>-21.2236908408791</c:v>
                </c:pt>
                <c:pt idx="143">
                  <c:v>-21.1632291692733</c:v>
                </c:pt>
                <c:pt idx="144">
                  <c:v>-21.1031854580445</c:v>
                </c:pt>
                <c:pt idx="145">
                  <c:v>-21.0435539682761</c:v>
                </c:pt>
                <c:pt idx="146">
                  <c:v>-20.9843290784459</c:v>
                </c:pt>
                <c:pt idx="147">
                  <c:v>-20.9255052812451</c:v>
                </c:pt>
                <c:pt idx="148">
                  <c:v>-20.8670771805061</c:v>
                </c:pt>
                <c:pt idx="149">
                  <c:v>-20.8090394882311</c:v>
                </c:pt>
                <c:pt idx="150">
                  <c:v>-20.7513870217207</c:v>
                </c:pt>
                <c:pt idx="151">
                  <c:v>-20.6941147007963</c:v>
                </c:pt>
                <c:pt idx="152">
                  <c:v>-20.637217545114</c:v>
                </c:pt>
                <c:pt idx="153">
                  <c:v>-20.5806906715656</c:v>
                </c:pt>
                <c:pt idx="154">
                  <c:v>-20.5245292917638</c:v>
                </c:pt>
                <c:pt idx="155">
                  <c:v>-20.4687287096081</c:v>
                </c:pt>
                <c:pt idx="156">
                  <c:v>-20.4132843189283</c:v>
                </c:pt>
                <c:pt idx="157">
                  <c:v>-20.358191601203</c:v>
                </c:pt>
                <c:pt idx="158">
                  <c:v>-20.3034461233497</c:v>
                </c:pt>
                <c:pt idx="159">
                  <c:v>-20.2490435355843</c:v>
                </c:pt>
                <c:pt idx="160">
                  <c:v>-20.1949795693471</c:v>
                </c:pt>
                <c:pt idx="161">
                  <c:v>-20.1412500352932</c:v>
                </c:pt>
                <c:pt idx="162">
                  <c:v>-20.0878508213443</c:v>
                </c:pt>
                <c:pt idx="163">
                  <c:v>-20.0347778908001</c:v>
                </c:pt>
                <c:pt idx="164">
                  <c:v>-19.9820272805076</c:v>
                </c:pt>
                <c:pt idx="165">
                  <c:v>-19.9295950990846</c:v>
                </c:pt>
                <c:pt idx="166">
                  <c:v>-19.8774775251977</c:v>
                </c:pt>
                <c:pt idx="167">
                  <c:v>-19.8256708058907</c:v>
                </c:pt>
                <c:pt idx="168">
                  <c:v>-19.7741712549628</c:v>
                </c:pt>
                <c:pt idx="169">
                  <c:v>-19.7229752513952</c:v>
                </c:pt>
                <c:pt idx="170">
                  <c:v>-19.6720792378229</c:v>
                </c:pt>
                <c:pt idx="171">
                  <c:v>-19.6214797190517</c:v>
                </c:pt>
                <c:pt idx="172">
                  <c:v>-19.5711732606175</c:v>
                </c:pt>
                <c:pt idx="173">
                  <c:v>-19.5211564873879</c:v>
                </c:pt>
                <c:pt idx="174">
                  <c:v>-19.471426082203</c:v>
                </c:pt>
                <c:pt idx="175">
                  <c:v>-19.4219787845556</c:v>
                </c:pt>
                <c:pt idx="176">
                  <c:v>-19.3728113893082</c:v>
                </c:pt>
                <c:pt idx="177">
                  <c:v>-19.3239207454465</c:v>
                </c:pt>
                <c:pt idx="178">
                  <c:v>-19.2753037548676</c:v>
                </c:pt>
                <c:pt idx="179">
                  <c:v>-19.2269573712016</c:v>
                </c:pt>
                <c:pt idx="180">
                  <c:v>-19.1788785986667</c:v>
                </c:pt>
                <c:pt idx="181">
                  <c:v>-19.1310644909551</c:v>
                </c:pt>
                <c:pt idx="182">
                  <c:v>-19.0835121501494</c:v>
                </c:pt>
                <c:pt idx="183">
                  <c:v>-19.0362187256688</c:v>
                </c:pt>
                <c:pt idx="184">
                  <c:v>-18.9891814132437</c:v>
                </c:pt>
                <c:pt idx="185">
                  <c:v>-18.9423974539179</c:v>
                </c:pt>
                <c:pt idx="186">
                  <c:v>-18.8958641330776</c:v>
                </c:pt>
                <c:pt idx="187">
                  <c:v>-18.8495787795063</c:v>
                </c:pt>
                <c:pt idx="188">
                  <c:v>-18.8035387644645</c:v>
                </c:pt>
                <c:pt idx="189">
                  <c:v>-18.7577415007937</c:v>
                </c:pt>
                <c:pt idx="190">
                  <c:v>-18.7121844420445</c:v>
                </c:pt>
                <c:pt idx="191">
                  <c:v>-18.6668650816267</c:v>
                </c:pt>
                <c:pt idx="192">
                  <c:v>-18.6217809519817</c:v>
                </c:pt>
                <c:pt idx="193">
                  <c:v>-18.5769296237763</c:v>
                </c:pt>
                <c:pt idx="194">
                  <c:v>-18.5323087051173</c:v>
                </c:pt>
                <c:pt idx="195">
                  <c:v>-18.487915840786</c:v>
                </c:pt>
                <c:pt idx="196">
                  <c:v>-18.4437487114924</c:v>
                </c:pt>
                <c:pt idx="197">
                  <c:v>-18.3998050331481</c:v>
                </c:pt>
                <c:pt idx="198">
                  <c:v>-18.356082556157</c:v>
                </c:pt>
                <c:pt idx="199">
                  <c:v>-18.3125790647251</c:v>
                </c:pt>
                <c:pt idx="200">
                  <c:v>-18.2692923761861</c:v>
                </c:pt>
                <c:pt idx="201">
                  <c:v>-18.2262203403445</c:v>
                </c:pt>
                <c:pt idx="202">
                  <c:v>-18.1833608388346</c:v>
                </c:pt>
                <c:pt idx="203">
                  <c:v>-18.1407117844953</c:v>
                </c:pt>
                <c:pt idx="204">
                  <c:v>-18.0982711207607</c:v>
                </c:pt>
                <c:pt idx="205">
                  <c:v>-18.0560368210641</c:v>
                </c:pt>
                <c:pt idx="206">
                  <c:v>-18.0140068882583</c:v>
                </c:pt>
                <c:pt idx="207">
                  <c:v>-17.9721793540483</c:v>
                </c:pt>
                <c:pt idx="208">
                  <c:v>-17.9305522784385</c:v>
                </c:pt>
                <c:pt idx="209">
                  <c:v>-17.8891237491925</c:v>
                </c:pt>
                <c:pt idx="210">
                  <c:v>-17.8478918813063</c:v>
                </c:pt>
                <c:pt idx="211">
                  <c:v>-17.8068548164936</c:v>
                </c:pt>
                <c:pt idx="212">
                  <c:v>-17.766010722683</c:v>
                </c:pt>
                <c:pt idx="213">
                  <c:v>-17.7253577935276</c:v>
                </c:pt>
                <c:pt idx="214">
                  <c:v>-17.6848942479253</c:v>
                </c:pt>
                <c:pt idx="215">
                  <c:v>-17.6446183295507</c:v>
                </c:pt>
                <c:pt idx="216">
                  <c:v>-17.6045283063979</c:v>
                </c:pt>
                <c:pt idx="217">
                  <c:v>-17.564622470333</c:v>
                </c:pt>
                <c:pt idx="218">
                  <c:v>-17.524899136658</c:v>
                </c:pt>
                <c:pt idx="219">
                  <c:v>-17.4853566436837</c:v>
                </c:pt>
                <c:pt idx="220">
                  <c:v>-17.4459933523126</c:v>
                </c:pt>
                <c:pt idx="221">
                  <c:v>-17.4068076456313</c:v>
                </c:pt>
                <c:pt idx="222">
                  <c:v>-17.3677979285122</c:v>
                </c:pt>
                <c:pt idx="223">
                  <c:v>-17.3289626272233</c:v>
                </c:pt>
                <c:pt idx="224">
                  <c:v>-17.2903001890478</c:v>
                </c:pt>
                <c:pt idx="225">
                  <c:v>-17.2518090819112</c:v>
                </c:pt>
                <c:pt idx="226">
                  <c:v>-17.2134877940174</c:v>
                </c:pt>
                <c:pt idx="227">
                  <c:v>-17.1753348334921</c:v>
                </c:pt>
                <c:pt idx="228">
                  <c:v>-17.1373487280343</c:v>
                </c:pt>
                <c:pt idx="229">
                  <c:v>-17.0995280245756</c:v>
                </c:pt>
                <c:pt idx="230">
                  <c:v>-17.0618712889465</c:v>
                </c:pt>
                <c:pt idx="231">
                  <c:v>-17.02437710555</c:v>
                </c:pt>
                <c:pt idx="232">
                  <c:v>-16.9870440770427</c:v>
                </c:pt>
                <c:pt idx="233">
                  <c:v>-16.9498708240219</c:v>
                </c:pt>
                <c:pt idx="234">
                  <c:v>-16.9128559847198</c:v>
                </c:pt>
                <c:pt idx="235">
                  <c:v>-16.8759982147044</c:v>
                </c:pt>
                <c:pt idx="236">
                  <c:v>-16.8392961865864</c:v>
                </c:pt>
                <c:pt idx="237">
                  <c:v>-16.8027485897323</c:v>
                </c:pt>
                <c:pt idx="238">
                  <c:v>-16.7663541299836</c:v>
                </c:pt>
                <c:pt idx="239">
                  <c:v>-16.7301115293818</c:v>
                </c:pt>
                <c:pt idx="240">
                  <c:v>-16.6940195258992</c:v>
                </c:pt>
                <c:pt idx="241">
                  <c:v>-16.6580768731751</c:v>
                </c:pt>
                <c:pt idx="242">
                  <c:v>-16.6222823402578</c:v>
                </c:pt>
                <c:pt idx="243">
                  <c:v>-16.5866347113512</c:v>
                </c:pt>
                <c:pt idx="244">
                  <c:v>-16.5511327855674</c:v>
                </c:pt>
                <c:pt idx="245">
                  <c:v>-16.5157753766839</c:v>
                </c:pt>
                <c:pt idx="246">
                  <c:v>-16.4805613129056</c:v>
                </c:pt>
                <c:pt idx="247">
                  <c:v>-16.4454894366319</c:v>
                </c:pt>
                <c:pt idx="248">
                  <c:v>-16.4105586042282</c:v>
                </c:pt>
                <c:pt idx="249">
                  <c:v>-16.3757676858026</c:v>
                </c:pt>
                <c:pt idx="250">
                  <c:v>-16.3411155649861</c:v>
                </c:pt>
                <c:pt idx="251">
                  <c:v>-16.3066011387177</c:v>
                </c:pt>
                <c:pt idx="252">
                  <c:v>-16.2722233170339</c:v>
                </c:pt>
                <c:pt idx="253">
                  <c:v>-16.2379810228624</c:v>
                </c:pt>
                <c:pt idx="254">
                  <c:v>-16.2038731918189</c:v>
                </c:pt>
                <c:pt idx="255">
                  <c:v>-16.1698987720094</c:v>
                </c:pt>
                <c:pt idx="256">
                  <c:v>-16.1360567238347</c:v>
                </c:pt>
                <c:pt idx="257">
                  <c:v>-16.1023460198003</c:v>
                </c:pt>
                <c:pt idx="258">
                  <c:v>-16.0687656443289</c:v>
                </c:pt>
                <c:pt idx="259">
                  <c:v>-16.0353145935767</c:v>
                </c:pt>
                <c:pt idx="260">
                  <c:v>-16.0019918752533</c:v>
                </c:pt>
                <c:pt idx="261">
                  <c:v>-15.9687965084454</c:v>
                </c:pt>
                <c:pt idx="262">
                  <c:v>-15.9357275234435</c:v>
                </c:pt>
                <c:pt idx="263">
                  <c:v>-15.9027839615714</c:v>
                </c:pt>
                <c:pt idx="264">
                  <c:v>-15.8699648750202</c:v>
                </c:pt>
                <c:pt idx="265">
                  <c:v>-15.8372693266841</c:v>
                </c:pt>
                <c:pt idx="266">
                  <c:v>-15.8046963900001</c:v>
                </c:pt>
                <c:pt idx="267">
                  <c:v>-15.7722451487905</c:v>
                </c:pt>
                <c:pt idx="268">
                  <c:v>-15.7399146971079</c:v>
                </c:pt>
                <c:pt idx="269">
                  <c:v>-15.707704139084</c:v>
                </c:pt>
                <c:pt idx="270">
                  <c:v>-15.6756125887803</c:v>
                </c:pt>
                <c:pt idx="271">
                  <c:v>-15.6436391700419</c:v>
                </c:pt>
                <c:pt idx="272">
                  <c:v>-15.6117830163539</c:v>
                </c:pt>
                <c:pt idx="273">
                  <c:v>-15.580043270701</c:v>
                </c:pt>
                <c:pt idx="274">
                  <c:v>-15.5484190854283</c:v>
                </c:pt>
                <c:pt idx="275">
                  <c:v>-15.5169096221064</c:v>
                </c:pt>
                <c:pt idx="276">
                  <c:v>-15.4855140513971</c:v>
                </c:pt>
                <c:pt idx="277">
                  <c:v>-15.4542315529234</c:v>
                </c:pt>
                <c:pt idx="278">
                  <c:v>-15.4230613151398</c:v>
                </c:pt>
                <c:pt idx="279">
                  <c:v>-15.392002535207</c:v>
                </c:pt>
                <c:pt idx="280">
                  <c:v>-15.3610544188672</c:v>
                </c:pt>
                <c:pt idx="281">
                  <c:v>-15.3302161803222</c:v>
                </c:pt>
                <c:pt idx="282">
                  <c:v>-15.2994870421142</c:v>
                </c:pt>
                <c:pt idx="283">
                  <c:v>-15.2688662350077</c:v>
                </c:pt>
                <c:pt idx="284">
                  <c:v>-15.238352997874</c:v>
                </c:pt>
                <c:pt idx="285">
                  <c:v>-15.2079465775781</c:v>
                </c:pt>
                <c:pt idx="286">
                  <c:v>-15.1776462288665</c:v>
                </c:pt>
                <c:pt idx="287">
                  <c:v>-15.1474512142582</c:v>
                </c:pt>
                <c:pt idx="288">
                  <c:v>-15.1173608039368</c:v>
                </c:pt>
                <c:pt idx="289">
                  <c:v>-15.0873742756444</c:v>
                </c:pt>
                <c:pt idx="290">
                  <c:v>-15.057490914578</c:v>
                </c:pt>
                <c:pt idx="291">
                  <c:v>-15.0277100132869</c:v>
                </c:pt>
                <c:pt idx="292">
                  <c:v>-14.9980308715726</c:v>
                </c:pt>
                <c:pt idx="293">
                  <c:v>-14.9684527963894</c:v>
                </c:pt>
                <c:pt idx="294">
                  <c:v>-14.938975101748</c:v>
                </c:pt>
                <c:pt idx="295">
                  <c:v>-14.9095971086197</c:v>
                </c:pt>
                <c:pt idx="296">
                  <c:v>-14.8803181448424</c:v>
                </c:pt>
                <c:pt idx="297">
                  <c:v>-14.8511375450286</c:v>
                </c:pt>
                <c:pt idx="298">
                  <c:v>-14.8220546504745</c:v>
                </c:pt>
                <c:pt idx="299">
                  <c:v>-14.7930688090709</c:v>
                </c:pt>
                <c:pt idx="300">
                  <c:v>-14.7641793752153</c:v>
                </c:pt>
                <c:pt idx="301">
                  <c:v>-14.7353857097258</c:v>
                </c:pt>
                <c:pt idx="302">
                  <c:v>-14.7066871797562</c:v>
                </c:pt>
                <c:pt idx="303">
                  <c:v>-14.6780831587125</c:v>
                </c:pt>
                <c:pt idx="304">
                  <c:v>-14.6495730261706</c:v>
                </c:pt>
                <c:pt idx="305">
                  <c:v>-14.6211561677961</c:v>
                </c:pt>
                <c:pt idx="306">
                  <c:v>-14.5928319752643</c:v>
                </c:pt>
                <c:pt idx="307">
                  <c:v>-14.5645998461824</c:v>
                </c:pt>
                <c:pt idx="308">
                  <c:v>-14.5364591840127</c:v>
                </c:pt>
                <c:pt idx="309">
                  <c:v>-14.5084093979965</c:v>
                </c:pt>
                <c:pt idx="310">
                  <c:v>-14.4804499030802</c:v>
                </c:pt>
                <c:pt idx="311">
                  <c:v>-14.4525801198418</c:v>
                </c:pt>
                <c:pt idx="312">
                  <c:v>-14.4247994744189</c:v>
                </c:pt>
                <c:pt idx="313">
                  <c:v>-14.3971073984379</c:v>
                </c:pt>
                <c:pt idx="314">
                  <c:v>-14.3695033289442</c:v>
                </c:pt>
                <c:pt idx="315">
                  <c:v>-14.3419867083332</c:v>
                </c:pt>
                <c:pt idx="316">
                  <c:v>-14.3145569842832</c:v>
                </c:pt>
                <c:pt idx="317">
                  <c:v>-14.2872136096888</c:v>
                </c:pt>
                <c:pt idx="318">
                  <c:v>-14.2599560425951</c:v>
                </c:pt>
                <c:pt idx="319">
                  <c:v>-14.2327837461335</c:v>
                </c:pt>
                <c:pt idx="320">
                  <c:v>-14.2056961884583</c:v>
                </c:pt>
                <c:pt idx="321">
                  <c:v>-14.1786928426838</c:v>
                </c:pt>
                <c:pt idx="322">
                  <c:v>-14.1517731868236</c:v>
                </c:pt>
                <c:pt idx="323">
                  <c:v>-14.1249367037294</c:v>
                </c:pt>
                <c:pt idx="324">
                  <c:v>-14.0981828810315</c:v>
                </c:pt>
                <c:pt idx="325">
                  <c:v>-14.0715112110803</c:v>
                </c:pt>
                <c:pt idx="326">
                  <c:v>-14.0449211908884</c:v>
                </c:pt>
                <c:pt idx="327">
                  <c:v>-14.0184123220736</c:v>
                </c:pt>
                <c:pt idx="328">
                  <c:v>-13.9919841108031</c:v>
                </c:pt>
                <c:pt idx="329">
                  <c:v>-13.9656360677379</c:v>
                </c:pt>
                <c:pt idx="330">
                  <c:v>-13.9393677079789</c:v>
                </c:pt>
                <c:pt idx="331">
                  <c:v>-13.9131785510129</c:v>
                </c:pt>
                <c:pt idx="332">
                  <c:v>-13.8870681206604</c:v>
                </c:pt>
                <c:pt idx="333">
                  <c:v>-13.8610359450229</c:v>
                </c:pt>
                <c:pt idx="334">
                  <c:v>-13.8350815564326</c:v>
                </c:pt>
                <c:pt idx="335">
                  <c:v>-13.8092044914013</c:v>
                </c:pt>
                <c:pt idx="336">
                  <c:v>-13.783404290571</c:v>
                </c:pt>
                <c:pt idx="337">
                  <c:v>-13.7576804986649</c:v>
                </c:pt>
                <c:pt idx="338">
                  <c:v>-13.7320326644396</c:v>
                </c:pt>
                <c:pt idx="339">
                  <c:v>-13.7064603406367</c:v>
                </c:pt>
                <c:pt idx="340">
                  <c:v>-13.6809630839371</c:v>
                </c:pt>
                <c:pt idx="341">
                  <c:v>-13.655540454914</c:v>
                </c:pt>
                <c:pt idx="342">
                  <c:v>-13.630192017988</c:v>
                </c:pt>
                <c:pt idx="343">
                  <c:v>-13.6049173413819</c:v>
                </c:pt>
                <c:pt idx="344">
                  <c:v>-13.5797159970771</c:v>
                </c:pt>
                <c:pt idx="345">
                  <c:v>-13.5545875607696</c:v>
                </c:pt>
                <c:pt idx="346">
                  <c:v>-13.5295316118274</c:v>
                </c:pt>
                <c:pt idx="347">
                  <c:v>-13.5045477332481</c:v>
                </c:pt>
                <c:pt idx="348">
                  <c:v>-13.4796355116176</c:v>
                </c:pt>
                <c:pt idx="349">
                  <c:v>-13.4547945370685</c:v>
                </c:pt>
                <c:pt idx="350">
                  <c:v>-13.4300244032401</c:v>
                </c:pt>
                <c:pt idx="351">
                  <c:v>-13.4053247072384</c:v>
                </c:pt>
                <c:pt idx="352">
                  <c:v>-13.3806950495967</c:v>
                </c:pt>
                <c:pt idx="353">
                  <c:v>-13.3561350342368</c:v>
                </c:pt>
                <c:pt idx="354">
                  <c:v>-13.331644268431</c:v>
                </c:pt>
                <c:pt idx="355">
                  <c:v>-13.3072223627641</c:v>
                </c:pt>
                <c:pt idx="356">
                  <c:v>-13.2828689310966</c:v>
                </c:pt>
                <c:pt idx="357">
                  <c:v>-13.2585835905278</c:v>
                </c:pt>
                <c:pt idx="358">
                  <c:v>-13.2343659613597</c:v>
                </c:pt>
                <c:pt idx="359">
                  <c:v>-13.2102156670616</c:v>
                </c:pt>
                <c:pt idx="360">
                  <c:v>-13.1861323342347</c:v>
                </c:pt>
                <c:pt idx="361">
                  <c:v>-13.1621155925777</c:v>
                </c:pt>
                <c:pt idx="362">
                  <c:v>-13.1381650748524</c:v>
                </c:pt>
                <c:pt idx="363">
                  <c:v>-13.1142804168502</c:v>
                </c:pt>
                <c:pt idx="364">
                  <c:v>-13.0904612573587</c:v>
                </c:pt>
                <c:pt idx="365">
                  <c:v>-13.0667072381292</c:v>
                </c:pt>
                <c:pt idx="366">
                  <c:v>-13.043018003844</c:v>
                </c:pt>
                <c:pt idx="367">
                  <c:v>-13.0193932020848</c:v>
                </c:pt>
                <c:pt idx="368">
                  <c:v>-12.995832483301</c:v>
                </c:pt>
                <c:pt idx="369">
                  <c:v>-12.9723355007791</c:v>
                </c:pt>
                <c:pt idx="370">
                  <c:v>-12.9489019106115</c:v>
                </c:pt>
                <c:pt idx="371">
                  <c:v>-12.9255313716666</c:v>
                </c:pt>
                <c:pt idx="372">
                  <c:v>-12.9022235455593</c:v>
                </c:pt>
                <c:pt idx="373">
                  <c:v>-12.8789780966211</c:v>
                </c:pt>
                <c:pt idx="374">
                  <c:v>-12.8557946918711</c:v>
                </c:pt>
                <c:pt idx="375">
                  <c:v>-12.8326730009878</c:v>
                </c:pt>
                <c:pt idx="376">
                  <c:v>-12.8096126962806</c:v>
                </c:pt>
                <c:pt idx="377">
                  <c:v>-12.7866134526621</c:v>
                </c:pt>
                <c:pt idx="378">
                  <c:v>-12.7636749476201</c:v>
                </c:pt>
                <c:pt idx="379">
                  <c:v>-12.7407968611912</c:v>
                </c:pt>
                <c:pt idx="380">
                  <c:v>-12.7179788759335</c:v>
                </c:pt>
                <c:pt idx="381">
                  <c:v>-12.6952206769002</c:v>
                </c:pt>
                <c:pt idx="382">
                  <c:v>-12.672521951614</c:v>
                </c:pt>
                <c:pt idx="383">
                  <c:v>-12.6498823900406</c:v>
                </c:pt>
                <c:pt idx="384">
                  <c:v>-12.6273016845639</c:v>
                </c:pt>
                <c:pt idx="385">
                  <c:v>-12.6047795299607</c:v>
                </c:pt>
                <c:pt idx="386">
                  <c:v>-12.582315623376</c:v>
                </c:pt>
                <c:pt idx="387">
                  <c:v>-12.5599096642984</c:v>
                </c:pt>
                <c:pt idx="388">
                  <c:v>-12.5375613545361</c:v>
                </c:pt>
                <c:pt idx="389">
                  <c:v>-12.5152703981932</c:v>
                </c:pt>
                <c:pt idx="390">
                  <c:v>-12.4930365016461</c:v>
                </c:pt>
                <c:pt idx="391">
                  <c:v>-12.4708593735202</c:v>
                </c:pt>
                <c:pt idx="392">
                  <c:v>-12.4487387246669</c:v>
                </c:pt>
                <c:pt idx="393">
                  <c:v>-12.4266742681415</c:v>
                </c:pt>
                <c:pt idx="394">
                  <c:v>-12.4046657191802</c:v>
                </c:pt>
                <c:pt idx="395">
                  <c:v>-12.3827127951786</c:v>
                </c:pt>
                <c:pt idx="396">
                  <c:v>-12.3608152156695</c:v>
                </c:pt>
                <c:pt idx="397">
                  <c:v>-12.3389727023017</c:v>
                </c:pt>
                <c:pt idx="398">
                  <c:v>-12.3171849788185</c:v>
                </c:pt>
                <c:pt idx="399">
                  <c:v>-12.2954517710372</c:v>
                </c:pt>
                <c:pt idx="400">
                  <c:v>-12.2737728068277</c:v>
                </c:pt>
                <c:pt idx="401">
                  <c:v>-12.2521478160927</c:v>
                </c:pt>
                <c:pt idx="402">
                  <c:v>-12.2305765307472</c:v>
                </c:pt>
                <c:pt idx="403">
                  <c:v>-12.2090586846985</c:v>
                </c:pt>
                <c:pt idx="404">
                  <c:v>-12.1875940138269</c:v>
                </c:pt>
                <c:pt idx="405">
                  <c:v>-12.1661822559657</c:v>
                </c:pt>
                <c:pt idx="406">
                  <c:v>-12.1448231508823</c:v>
                </c:pt>
                <c:pt idx="407">
                  <c:v>-12.1235164402592</c:v>
                </c:pt>
                <c:pt idx="408">
                  <c:v>-12.1022618676752</c:v>
                </c:pt>
                <c:pt idx="409">
                  <c:v>-12.0810591785871</c:v>
                </c:pt>
                <c:pt idx="410">
                  <c:v>-12.0599081203109</c:v>
                </c:pt>
                <c:pt idx="411">
                  <c:v>-12.0388084420042</c:v>
                </c:pt>
                <c:pt idx="412">
                  <c:v>-12.0177598946485</c:v>
                </c:pt>
                <c:pt idx="413">
                  <c:v>-11.9967622310307</c:v>
                </c:pt>
                <c:pt idx="414">
                  <c:v>-11.9758152057267</c:v>
                </c:pt>
                <c:pt idx="415">
                  <c:v>-11.9549185750835</c:v>
                </c:pt>
                <c:pt idx="416">
                  <c:v>-11.9340720972026</c:v>
                </c:pt>
                <c:pt idx="417">
                  <c:v>-11.913275531923</c:v>
                </c:pt>
                <c:pt idx="418">
                  <c:v>-11.8925286408044</c:v>
                </c:pt>
                <c:pt idx="419">
                  <c:v>-11.8718311871113</c:v>
                </c:pt>
                <c:pt idx="420">
                  <c:v>-11.8511829357964</c:v>
                </c:pt>
                <c:pt idx="421">
                  <c:v>-11.8305836534848</c:v>
                </c:pt>
                <c:pt idx="422">
                  <c:v>-11.810033108458</c:v>
                </c:pt>
                <c:pt idx="423">
                  <c:v>-11.7895310706382</c:v>
                </c:pt>
                <c:pt idx="424">
                  <c:v>-11.7690773115732</c:v>
                </c:pt>
                <c:pt idx="425">
                  <c:v>-11.7486716044209</c:v>
                </c:pt>
                <c:pt idx="426">
                  <c:v>-11.7283137239341</c:v>
                </c:pt>
                <c:pt idx="427">
                  <c:v>-11.7080034464456</c:v>
                </c:pt>
                <c:pt idx="428">
                  <c:v>-11.6877405498539</c:v>
                </c:pt>
                <c:pt idx="429">
                  <c:v>-11.6675248136079</c:v>
                </c:pt>
                <c:pt idx="430">
                  <c:v>-11.647356018693</c:v>
                </c:pt>
                <c:pt idx="431">
                  <c:v>-11.6272339476169</c:v>
                </c:pt>
                <c:pt idx="432">
                  <c:v>-11.6071583843952</c:v>
                </c:pt>
                <c:pt idx="433">
                  <c:v>-11.5871291145376</c:v>
                </c:pt>
                <c:pt idx="434">
                  <c:v>-11.5671459250343</c:v>
                </c:pt>
                <c:pt idx="435">
                  <c:v>-11.5472086043423</c:v>
                </c:pt>
                <c:pt idx="436">
                  <c:v>-11.5273169423721</c:v>
                </c:pt>
                <c:pt idx="437">
                  <c:v>-11.5074707304739</c:v>
                </c:pt>
                <c:pt idx="438">
                  <c:v>-11.4876697614253</c:v>
                </c:pt>
                <c:pt idx="439">
                  <c:v>-11.4679138294177</c:v>
                </c:pt>
                <c:pt idx="440">
                  <c:v>-11.4482027300435</c:v>
                </c:pt>
                <c:pt idx="441">
                  <c:v>-11.4285362602837</c:v>
                </c:pt>
                <c:pt idx="442">
                  <c:v>-11.4089142184954</c:v>
                </c:pt>
                <c:pt idx="443">
                  <c:v>-11.3893364043987</c:v>
                </c:pt>
                <c:pt idx="444">
                  <c:v>-11.3698026190654</c:v>
                </c:pt>
                <c:pt idx="445">
                  <c:v>-11.3503126649062</c:v>
                </c:pt>
                <c:pt idx="446">
                  <c:v>-11.3308663456589</c:v>
                </c:pt>
                <c:pt idx="447">
                  <c:v>-11.3114634663767</c:v>
                </c:pt>
                <c:pt idx="448">
                  <c:v>-11.292103833416</c:v>
                </c:pt>
                <c:pt idx="449">
                  <c:v>-11.2727872544257</c:v>
                </c:pt>
                <c:pt idx="450">
                  <c:v>-11.2535135383345</c:v>
                </c:pt>
                <c:pt idx="451">
                  <c:v>-11.2342824953408</c:v>
                </c:pt>
                <c:pt idx="452">
                  <c:v>-11.2150939369005</c:v>
                </c:pt>
                <c:pt idx="453">
                  <c:v>-11.1959476757166</c:v>
                </c:pt>
                <c:pt idx="454">
                  <c:v>-11.1768435257278</c:v>
                </c:pt>
                <c:pt idx="455">
                  <c:v>-11.1577813020978</c:v>
                </c:pt>
                <c:pt idx="456">
                  <c:v>-11.1387608212047</c:v>
                </c:pt>
                <c:pt idx="457">
                  <c:v>-11.1197819006301</c:v>
                </c:pt>
                <c:pt idx="458">
                  <c:v>-11.1008443591489</c:v>
                </c:pt>
                <c:pt idx="459">
                  <c:v>-11.0819480167187</c:v>
                </c:pt>
                <c:pt idx="460">
                  <c:v>-11.0630926944696</c:v>
                </c:pt>
                <c:pt idx="461">
                  <c:v>-11.044278214694</c:v>
                </c:pt>
                <c:pt idx="462">
                  <c:v>-11.0255044008369</c:v>
                </c:pt>
                <c:pt idx="463">
                  <c:v>-11.0067710774852</c:v>
                </c:pt>
                <c:pt idx="464">
                  <c:v>-10.9880780703587</c:v>
                </c:pt>
                <c:pt idx="465">
                  <c:v>-10.9694252062998</c:v>
                </c:pt>
                <c:pt idx="466">
                  <c:v>-10.9508123132642</c:v>
                </c:pt>
                <c:pt idx="467">
                  <c:v>-10.9322392203111</c:v>
                </c:pt>
                <c:pt idx="468">
                  <c:v>-10.913705757594</c:v>
                </c:pt>
                <c:pt idx="469">
                  <c:v>-10.8952117563515</c:v>
                </c:pt>
                <c:pt idx="470">
                  <c:v>-10.8767570488975</c:v>
                </c:pt>
                <c:pt idx="471">
                  <c:v>-10.8583414686128</c:v>
                </c:pt>
                <c:pt idx="472">
                  <c:v>-10.8399648499357</c:v>
                </c:pt>
                <c:pt idx="473">
                  <c:v>-10.8216270283529</c:v>
                </c:pt>
                <c:pt idx="474">
                  <c:v>-10.8033278403911</c:v>
                </c:pt>
                <c:pt idx="475">
                  <c:v>-10.785067123608</c:v>
                </c:pt>
                <c:pt idx="476">
                  <c:v>-10.7668447165836</c:v>
                </c:pt>
                <c:pt idx="477">
                  <c:v>-10.7486604589117</c:v>
                </c:pt>
                <c:pt idx="478">
                  <c:v>-10.7305141911916</c:v>
                </c:pt>
                <c:pt idx="479">
                  <c:v>-10.7124057550194</c:v>
                </c:pt>
                <c:pt idx="480">
                  <c:v>-10.69433499298</c:v>
                </c:pt>
                <c:pt idx="481">
                  <c:v>-10.6763017486386</c:v>
                </c:pt>
                <c:pt idx="482">
                  <c:v>-10.6583058665328</c:v>
                </c:pt>
                <c:pt idx="483">
                  <c:v>-10.6403471921646</c:v>
                </c:pt>
                <c:pt idx="484">
                  <c:v>-10.6224255719922</c:v>
                </c:pt>
                <c:pt idx="485">
                  <c:v>-10.6045408534222</c:v>
                </c:pt>
                <c:pt idx="486">
                  <c:v>-10.5866928848021</c:v>
                </c:pt>
                <c:pt idx="487">
                  <c:v>-10.5688815154121</c:v>
                </c:pt>
                <c:pt idx="488">
                  <c:v>-10.5511065954578</c:v>
                </c:pt>
                <c:pt idx="489">
                  <c:v>-10.5333679760625</c:v>
                </c:pt>
                <c:pt idx="490">
                  <c:v>-10.5156655092599</c:v>
                </c:pt>
                <c:pt idx="491">
                  <c:v>-10.4979990479864</c:v>
                </c:pt>
                <c:pt idx="492">
                  <c:v>-10.480368446074</c:v>
                </c:pt>
                <c:pt idx="493">
                  <c:v>-10.462773558243</c:v>
                </c:pt>
                <c:pt idx="494">
                  <c:v>-10.4452142400947</c:v>
                </c:pt>
                <c:pt idx="495">
                  <c:v>-10.4276903481044</c:v>
                </c:pt>
                <c:pt idx="496">
                  <c:v>-10.4102017396146</c:v>
                </c:pt>
                <c:pt idx="497">
                  <c:v>-10.3927482728272</c:v>
                </c:pt>
                <c:pt idx="498">
                  <c:v>-10.3753298067978</c:v>
                </c:pt>
                <c:pt idx="499">
                  <c:v>-10.3579462014279</c:v>
                </c:pt>
                <c:pt idx="500">
                  <c:v>-10.3405973174585</c:v>
                </c:pt>
                <c:pt idx="501">
                  <c:v>-10.3232830164635</c:v>
                </c:pt>
                <c:pt idx="502">
                  <c:v>-10.3060031608428</c:v>
                </c:pt>
                <c:pt idx="503">
                  <c:v>-10.288757613816</c:v>
                </c:pt>
                <c:pt idx="504">
                  <c:v>-10.271546239416</c:v>
                </c:pt>
                <c:pt idx="505">
                  <c:v>-10.254368902482</c:v>
                </c:pt>
                <c:pt idx="506">
                  <c:v>-10.2372254686537</c:v>
                </c:pt>
                <c:pt idx="507">
                  <c:v>-10.2201158043649</c:v>
                </c:pt>
                <c:pt idx="508">
                  <c:v>-10.2030397768369</c:v>
                </c:pt>
                <c:pt idx="509">
                  <c:v>-10.1859972540729</c:v>
                </c:pt>
                <c:pt idx="510">
                  <c:v>-10.1689881048511</c:v>
                </c:pt>
                <c:pt idx="511">
                  <c:v>-10.1520121987196</c:v>
                </c:pt>
                <c:pt idx="512">
                  <c:v>-10.1350694059895</c:v>
                </c:pt>
                <c:pt idx="513">
                  <c:v>-10.1181595977295</c:v>
                </c:pt>
                <c:pt idx="514">
                  <c:v>-10.1012826457598</c:v>
                </c:pt>
                <c:pt idx="515">
                  <c:v>-10.0844384226464</c:v>
                </c:pt>
                <c:pt idx="516">
                  <c:v>-10.0676268016952</c:v>
                </c:pt>
                <c:pt idx="517">
                  <c:v>-10.0508476569464</c:v>
                </c:pt>
                <c:pt idx="518">
                  <c:v>-10.0341008631685</c:v>
                </c:pt>
                <c:pt idx="519">
                  <c:v>-10.0173862958534</c:v>
                </c:pt>
                <c:pt idx="520">
                  <c:v>-10.0007038312101</c:v>
                </c:pt>
                <c:pt idx="521">
                  <c:v>-9.9840533461595</c:v>
                </c:pt>
                <c:pt idx="522">
                  <c:v>-9.96743471832912</c:v>
                </c:pt>
                <c:pt idx="523">
                  <c:v>-9.95084782604744</c:v>
                </c:pt>
                <c:pt idx="524">
                  <c:v>-9.93429254833867</c:v>
                </c:pt>
                <c:pt idx="525">
                  <c:v>-9.91776876491748</c:v>
                </c:pt>
                <c:pt idx="526">
                  <c:v>-9.90127635618365</c:v>
                </c:pt>
                <c:pt idx="527">
                  <c:v>-9.88481520321703</c:v>
                </c:pt>
                <c:pt idx="528">
                  <c:v>-9.86838518777224</c:v>
                </c:pt>
                <c:pt idx="529">
                  <c:v>-9.85198619227368</c:v>
                </c:pt>
                <c:pt idx="530">
                  <c:v>-9.83561809981043</c:v>
                </c:pt>
                <c:pt idx="531">
                  <c:v>-9.81928079413127</c:v>
                </c:pt>
                <c:pt idx="532">
                  <c:v>-9.80297415963972</c:v>
                </c:pt>
                <c:pt idx="533">
                  <c:v>-9.78669808138915</c:v>
                </c:pt>
                <c:pt idx="534">
                  <c:v>-9.77045244507787</c:v>
                </c:pt>
                <c:pt idx="535">
                  <c:v>-9.75423713704435</c:v>
                </c:pt>
                <c:pt idx="536">
                  <c:v>-9.73805204426248</c:v>
                </c:pt>
                <c:pt idx="537">
                  <c:v>-9.72189705433675</c:v>
                </c:pt>
                <c:pt idx="538">
                  <c:v>-9.70577205549768</c:v>
                </c:pt>
                <c:pt idx="539">
                  <c:v>-9.68967693659709</c:v>
                </c:pt>
                <c:pt idx="540">
                  <c:v>-9.67361158710351</c:v>
                </c:pt>
                <c:pt idx="541">
                  <c:v>-9.65757589709774</c:v>
                </c:pt>
                <c:pt idx="542">
                  <c:v>-9.64156975726816</c:v>
                </c:pt>
                <c:pt idx="543">
                  <c:v>-9.62559305890641</c:v>
                </c:pt>
                <c:pt idx="544">
                  <c:v>-9.60964569390285</c:v>
                </c:pt>
                <c:pt idx="545">
                  <c:v>-9.59372755474224</c:v>
                </c:pt>
                <c:pt idx="546">
                  <c:v>-9.5778385344994</c:v>
                </c:pt>
                <c:pt idx="547">
                  <c:v>-9.56197852683484</c:v>
                </c:pt>
                <c:pt idx="548">
                  <c:v>-9.5461474259905</c:v>
                </c:pt>
                <c:pt idx="549">
                  <c:v>-9.53034512678559</c:v>
                </c:pt>
                <c:pt idx="550">
                  <c:v>-9.5145715246123</c:v>
                </c:pt>
                <c:pt idx="551">
                  <c:v>-9.49882651543174</c:v>
                </c:pt>
                <c:pt idx="552">
                  <c:v>-9.48310999576975</c:v>
                </c:pt>
                <c:pt idx="553">
                  <c:v>-9.46742186271279</c:v>
                </c:pt>
                <c:pt idx="554">
                  <c:v>-9.45176201390406</c:v>
                </c:pt>
                <c:pt idx="555">
                  <c:v>-9.4361303475393</c:v>
                </c:pt>
                <c:pt idx="556">
                  <c:v>-9.42052676236294</c:v>
                </c:pt>
                <c:pt idx="557">
                  <c:v>-9.40495115766409</c:v>
                </c:pt>
                <c:pt idx="558">
                  <c:v>-9.38940343327274</c:v>
                </c:pt>
                <c:pt idx="559">
                  <c:v>-9.37388348955576</c:v>
                </c:pt>
                <c:pt idx="560">
                  <c:v>-9.35839122741321</c:v>
                </c:pt>
                <c:pt idx="561">
                  <c:v>-9.34292654827441</c:v>
                </c:pt>
                <c:pt idx="562">
                  <c:v>-9.32748935409429</c:v>
                </c:pt>
                <c:pt idx="563">
                  <c:v>-9.31207954734958</c:v>
                </c:pt>
                <c:pt idx="564">
                  <c:v>-9.29669703103517</c:v>
                </c:pt>
                <c:pt idx="565">
                  <c:v>-9.28134170866041</c:v>
                </c:pt>
                <c:pt idx="566">
                  <c:v>-9.26601348424548</c:v>
                </c:pt>
                <c:pt idx="567">
                  <c:v>-9.25071226231781</c:v>
                </c:pt>
                <c:pt idx="568">
                  <c:v>-9.23543794790848</c:v>
                </c:pt>
                <c:pt idx="569">
                  <c:v>-9.22019044654877</c:v>
                </c:pt>
                <c:pt idx="570">
                  <c:v>-9.20496966426651</c:v>
                </c:pt>
                <c:pt idx="571">
                  <c:v>-9.18977550758271</c:v>
                </c:pt>
                <c:pt idx="572">
                  <c:v>-9.17460788350813</c:v>
                </c:pt>
                <c:pt idx="573">
                  <c:v>-9.15946669953979</c:v>
                </c:pt>
                <c:pt idx="574">
                  <c:v>-9.14435186365761</c:v>
                </c:pt>
                <c:pt idx="575">
                  <c:v>-9.12926328432109</c:v>
                </c:pt>
                <c:pt idx="576">
                  <c:v>-9.11420087046591</c:v>
                </c:pt>
                <c:pt idx="577">
                  <c:v>-9.09916453150078</c:v>
                </c:pt>
                <c:pt idx="578">
                  <c:v>-9.08415417730396</c:v>
                </c:pt>
                <c:pt idx="579">
                  <c:v>-9.0691697182202</c:v>
                </c:pt>
                <c:pt idx="580">
                  <c:v>-9.05421106505744</c:v>
                </c:pt>
                <c:pt idx="581">
                  <c:v>-9.03927812908362</c:v>
                </c:pt>
                <c:pt idx="582">
                  <c:v>-9.02437082202358</c:v>
                </c:pt>
                <c:pt idx="583">
                  <c:v>-9.00948905605588</c:v>
                </c:pt>
                <c:pt idx="584">
                  <c:v>-8.9946327438097</c:v>
                </c:pt>
                <c:pt idx="585">
                  <c:v>-8.97980179836176</c:v>
                </c:pt>
                <c:pt idx="586">
                  <c:v>-8.96499613323331</c:v>
                </c:pt>
                <c:pt idx="587">
                  <c:v>-8.95021566238707</c:v>
                </c:pt>
                <c:pt idx="588">
                  <c:v>-8.9354603002242</c:v>
                </c:pt>
                <c:pt idx="589">
                  <c:v>-8.92072996158141</c:v>
                </c:pt>
                <c:pt idx="590">
                  <c:v>-8.90602456172791</c:v>
                </c:pt>
                <c:pt idx="591">
                  <c:v>-8.89134401636257</c:v>
                </c:pt>
                <c:pt idx="592">
                  <c:v>-8.87668824161096</c:v>
                </c:pt>
                <c:pt idx="593">
                  <c:v>-8.86205715402254</c:v>
                </c:pt>
                <c:pt idx="594">
                  <c:v>-8.84745067056774</c:v>
                </c:pt>
                <c:pt idx="595">
                  <c:v>-8.83286870863516</c:v>
                </c:pt>
                <c:pt idx="596">
                  <c:v>-8.81831118602879</c:v>
                </c:pt>
                <c:pt idx="597">
                  <c:v>-8.80377802096519</c:v>
                </c:pt>
                <c:pt idx="598">
                  <c:v>-8.78926913207077</c:v>
                </c:pt>
                <c:pt idx="599">
                  <c:v>-8.77478443837904</c:v>
                </c:pt>
                <c:pt idx="600">
                  <c:v>-8.76032385932785</c:v>
                </c:pt>
                <c:pt idx="601">
                  <c:v>-8.74588731475683</c:v>
                </c:pt>
                <c:pt idx="602">
                  <c:v>-8.73147472490459</c:v>
                </c:pt>
                <c:pt idx="603">
                  <c:v>-8.71708601040612</c:v>
                </c:pt>
                <c:pt idx="604">
                  <c:v>-8.70272109229024</c:v>
                </c:pt>
                <c:pt idx="605">
                  <c:v>-8.68837989197686</c:v>
                </c:pt>
                <c:pt idx="606">
                  <c:v>-8.67406233127452</c:v>
                </c:pt>
                <c:pt idx="607">
                  <c:v>-8.65976833237778</c:v>
                </c:pt>
                <c:pt idx="608">
                  <c:v>-8.6454978178647</c:v>
                </c:pt>
                <c:pt idx="609">
                  <c:v>-8.63125071069431</c:v>
                </c:pt>
                <c:pt idx="610">
                  <c:v>-8.61702693420412</c:v>
                </c:pt>
                <c:pt idx="611">
                  <c:v>-8.60282641210764</c:v>
                </c:pt>
                <c:pt idx="612">
                  <c:v>-8.58864906849195</c:v>
                </c:pt>
                <c:pt idx="613">
                  <c:v>-8.57449482781522</c:v>
                </c:pt>
                <c:pt idx="614">
                  <c:v>-8.56036361490435</c:v>
                </c:pt>
                <c:pt idx="615">
                  <c:v>-8.54625535495249</c:v>
                </c:pt>
                <c:pt idx="616">
                  <c:v>-8.53216997351682</c:v>
                </c:pt>
                <c:pt idx="617">
                  <c:v>-8.51810739651599</c:v>
                </c:pt>
                <c:pt idx="618">
                  <c:v>-8.50406755022793</c:v>
                </c:pt>
                <c:pt idx="619">
                  <c:v>-8.49005036128749</c:v>
                </c:pt>
                <c:pt idx="620">
                  <c:v>-8.47605575668413</c:v>
                </c:pt>
                <c:pt idx="621">
                  <c:v>-8.46208366375962</c:v>
                </c:pt>
                <c:pt idx="622">
                  <c:v>-8.44813401020585</c:v>
                </c:pt>
                <c:pt idx="623">
                  <c:v>-8.4342067240625</c:v>
                </c:pt>
                <c:pt idx="624">
                  <c:v>-8.42030173371483</c:v>
                </c:pt>
                <c:pt idx="625">
                  <c:v>-8.40641896789154</c:v>
                </c:pt>
                <c:pt idx="626">
                  <c:v>-8.39255835566249</c:v>
                </c:pt>
                <c:pt idx="627">
                  <c:v>-8.37871982643656</c:v>
                </c:pt>
                <c:pt idx="628">
                  <c:v>-8.36490330995952</c:v>
                </c:pt>
                <c:pt idx="629">
                  <c:v>-8.35110873631184</c:v>
                </c:pt>
                <c:pt idx="630">
                  <c:v>-8.33733603590662</c:v>
                </c:pt>
                <c:pt idx="631">
                  <c:v>-8.32358513948742</c:v>
                </c:pt>
                <c:pt idx="632">
                  <c:v>-8.30985597812624</c:v>
                </c:pt>
                <c:pt idx="633">
                  <c:v>-8.29614848322138</c:v>
                </c:pt>
                <c:pt idx="634">
                  <c:v>-8.28246258649545</c:v>
                </c:pt>
                <c:pt idx="635">
                  <c:v>-8.26879821999327</c:v>
                </c:pt>
                <c:pt idx="636">
                  <c:v>-8.25515531607988</c:v>
                </c:pt>
                <c:pt idx="637">
                  <c:v>-8.24153380743853</c:v>
                </c:pt>
                <c:pt idx="638">
                  <c:v>-8.22793362706867</c:v>
                </c:pt>
                <c:pt idx="639">
                  <c:v>-8.214354708284</c:v>
                </c:pt>
                <c:pt idx="640">
                  <c:v>-8.20079698471045</c:v>
                </c:pt>
                <c:pt idx="641">
                  <c:v>-8.18726039028431</c:v>
                </c:pt>
                <c:pt idx="642">
                  <c:v>-8.17374485925025</c:v>
                </c:pt>
                <c:pt idx="643">
                  <c:v>-8.16025032615943</c:v>
                </c:pt>
                <c:pt idx="644">
                  <c:v>-8.14677672586756</c:v>
                </c:pt>
                <c:pt idx="645">
                  <c:v>-8.13332399353304</c:v>
                </c:pt>
                <c:pt idx="646">
                  <c:v>-8.11989206461511</c:v>
                </c:pt>
                <c:pt idx="647">
                  <c:v>-8.10648087487194</c:v>
                </c:pt>
                <c:pt idx="648">
                  <c:v>-8.09309036035882</c:v>
                </c:pt>
                <c:pt idx="649">
                  <c:v>-8.07972045742635</c:v>
                </c:pt>
                <c:pt idx="650">
                  <c:v>-8.06637110271855</c:v>
                </c:pt>
                <c:pt idx="651">
                  <c:v>-8.05304223317116</c:v>
                </c:pt>
                <c:pt idx="652">
                  <c:v>-8.03973378600975</c:v>
                </c:pt>
                <c:pt idx="653">
                  <c:v>-8.02644569874802</c:v>
                </c:pt>
                <c:pt idx="654">
                  <c:v>-8.01317790918605</c:v>
                </c:pt>
                <c:pt idx="655">
                  <c:v>-7.99993035540843</c:v>
                </c:pt>
                <c:pt idx="656">
                  <c:v>-7.98670297578272</c:v>
                </c:pt>
                <c:pt idx="657">
                  <c:v>-7.97349570895754</c:v>
                </c:pt>
                <c:pt idx="658">
                  <c:v>-7.96030849386099</c:v>
                </c:pt>
                <c:pt idx="659">
                  <c:v>-7.94714126969893</c:v>
                </c:pt>
                <c:pt idx="660">
                  <c:v>-7.93399397595321</c:v>
                </c:pt>
                <c:pt idx="661">
                  <c:v>-7.92086655238015</c:v>
                </c:pt>
                <c:pt idx="662">
                  <c:v>-7.90775893900876</c:v>
                </c:pt>
                <c:pt idx="663">
                  <c:v>-7.89467107613918</c:v>
                </c:pt>
                <c:pt idx="664">
                  <c:v>-7.88160290434096</c:v>
                </c:pt>
                <c:pt idx="665">
                  <c:v>-7.86855436445151</c:v>
                </c:pt>
                <c:pt idx="666">
                  <c:v>-7.85552539757451</c:v>
                </c:pt>
                <c:pt idx="667">
                  <c:v>-7.84251594507826</c:v>
                </c:pt>
                <c:pt idx="668">
                  <c:v>-7.82952594859407</c:v>
                </c:pt>
                <c:pt idx="669">
                  <c:v>-7.81655535001481</c:v>
                </c:pt>
                <c:pt idx="670">
                  <c:v>-7.80360409149321</c:v>
                </c:pt>
                <c:pt idx="671">
                  <c:v>-7.79067211544043</c:v>
                </c:pt>
                <c:pt idx="672">
                  <c:v>-7.77775936452443</c:v>
                </c:pt>
                <c:pt idx="673">
                  <c:v>-7.76486578166852</c:v>
                </c:pt>
                <c:pt idx="674">
                  <c:v>-7.75199131004979</c:v>
                </c:pt>
                <c:pt idx="675">
                  <c:v>-7.73913589309763</c:v>
                </c:pt>
                <c:pt idx="676">
                  <c:v>-7.72629947449225</c:v>
                </c:pt>
                <c:pt idx="677">
                  <c:v>-7.71348199816319</c:v>
                </c:pt>
                <c:pt idx="678">
                  <c:v>-7.70068340828781</c:v>
                </c:pt>
                <c:pt idx="679">
                  <c:v>-7.68790364928993</c:v>
                </c:pt>
                <c:pt idx="680">
                  <c:v>-7.67514266583828</c:v>
                </c:pt>
                <c:pt idx="681">
                  <c:v>-7.66240040284511</c:v>
                </c:pt>
                <c:pt idx="682">
                  <c:v>-7.64967680546479</c:v>
                </c:pt>
                <c:pt idx="683">
                  <c:v>-7.6369718190923</c:v>
                </c:pt>
                <c:pt idx="684">
                  <c:v>-7.62428538936194</c:v>
                </c:pt>
                <c:pt idx="685">
                  <c:v>-7.61161746214586</c:v>
                </c:pt>
                <c:pt idx="686">
                  <c:v>-7.59896798355267</c:v>
                </c:pt>
                <c:pt idx="687">
                  <c:v>-7.58633689992611</c:v>
                </c:pt>
                <c:pt idx="688">
                  <c:v>-7.57372415784369</c:v>
                </c:pt>
                <c:pt idx="689">
                  <c:v>-7.56112970411525</c:v>
                </c:pt>
                <c:pt idx="690">
                  <c:v>-7.54855348578172</c:v>
                </c:pt>
                <c:pt idx="691">
                  <c:v>-7.53599545011369</c:v>
                </c:pt>
                <c:pt idx="692">
                  <c:v>-7.52345554461016</c:v>
                </c:pt>
                <c:pt idx="693">
                  <c:v>-7.51093371699719</c:v>
                </c:pt>
                <c:pt idx="694">
                  <c:v>-7.49842991522658</c:v>
                </c:pt>
                <c:pt idx="695">
                  <c:v>-7.48594408747458</c:v>
                </c:pt>
                <c:pt idx="696">
                  <c:v>-7.47347618214064</c:v>
                </c:pt>
                <c:pt idx="697">
                  <c:v>-7.46102614784604</c:v>
                </c:pt>
                <c:pt idx="698">
                  <c:v>-7.44859393343275</c:v>
                </c:pt>
                <c:pt idx="699">
                  <c:v>-7.43617948796203</c:v>
                </c:pt>
                <c:pt idx="700">
                  <c:v>-7.42378276071328</c:v>
                </c:pt>
                <c:pt idx="701">
                  <c:v>-7.41140370118274</c:v>
                </c:pt>
                <c:pt idx="702">
                  <c:v>-7.39904225908231</c:v>
                </c:pt>
                <c:pt idx="703">
                  <c:v>-7.38669838433825</c:v>
                </c:pt>
                <c:pt idx="704">
                  <c:v>-7.37437202709001</c:v>
                </c:pt>
                <c:pt idx="705">
                  <c:v>-7.36206313768903</c:v>
                </c:pt>
                <c:pt idx="706">
                  <c:v>-7.34977166669751</c:v>
                </c:pt>
                <c:pt idx="707">
                  <c:v>-7.33749756488726</c:v>
                </c:pt>
                <c:pt idx="708">
                  <c:v>-7.32524078323846</c:v>
                </c:pt>
                <c:pt idx="709">
                  <c:v>-7.31300127293851</c:v>
                </c:pt>
                <c:pt idx="710">
                  <c:v>-7.30077898538088</c:v>
                </c:pt>
                <c:pt idx="711">
                  <c:v>-7.28857387216397</c:v>
                </c:pt>
                <c:pt idx="712">
                  <c:v>-7.2763858850899</c:v>
                </c:pt>
                <c:pt idx="713">
                  <c:v>-7.26421497616338</c:v>
                </c:pt>
                <c:pt idx="714">
                  <c:v>-7.25206109759064</c:v>
                </c:pt>
                <c:pt idx="715">
                  <c:v>-7.23992420177823</c:v>
                </c:pt>
                <c:pt idx="716">
                  <c:v>-7.22780424133194</c:v>
                </c:pt>
                <c:pt idx="717">
                  <c:v>-7.21570116905568</c:v>
                </c:pt>
                <c:pt idx="718">
                  <c:v>-7.20361493795037</c:v>
                </c:pt>
                <c:pt idx="719">
                  <c:v>-7.19154550121285</c:v>
                </c:pt>
                <c:pt idx="720">
                  <c:v>-7.17949281223482</c:v>
                </c:pt>
                <c:pt idx="721">
                  <c:v>-7.16745682460169</c:v>
                </c:pt>
                <c:pt idx="722">
                  <c:v>-7.15543749209161</c:v>
                </c:pt>
                <c:pt idx="723">
                  <c:v>-7.14343476867427</c:v>
                </c:pt>
                <c:pt idx="724">
                  <c:v>-7.13144860851002</c:v>
                </c:pt>
                <c:pt idx="725">
                  <c:v>-7.11947896594862</c:v>
                </c:pt>
                <c:pt idx="726">
                  <c:v>-7.10752579552837</c:v>
                </c:pt>
                <c:pt idx="727">
                  <c:v>-7.09558905197494</c:v>
                </c:pt>
                <c:pt idx="728">
                  <c:v>-7.08366869020047</c:v>
                </c:pt>
                <c:pt idx="729">
                  <c:v>-7.07176466530239</c:v>
                </c:pt>
                <c:pt idx="730">
                  <c:v>-7.05987693256259</c:v>
                </c:pt>
                <c:pt idx="731">
                  <c:v>-7.04800544744626</c:v>
                </c:pt>
                <c:pt idx="732">
                  <c:v>-7.03615016560094</c:v>
                </c:pt>
                <c:pt idx="733">
                  <c:v>-7.02431104285556</c:v>
                </c:pt>
                <c:pt idx="734">
                  <c:v>-7.01248803521941</c:v>
                </c:pt>
                <c:pt idx="735">
                  <c:v>-7.00068109888117</c:v>
                </c:pt>
                <c:pt idx="736">
                  <c:v>-6.98889019020794</c:v>
                </c:pt>
                <c:pt idx="737">
                  <c:v>-6.97711526574429</c:v>
                </c:pt>
                <c:pt idx="738">
                  <c:v>-6.96535628221124</c:v>
                </c:pt>
                <c:pt idx="739">
                  <c:v>-6.95361319650541</c:v>
                </c:pt>
                <c:pt idx="740">
                  <c:v>-6.94188596569792</c:v>
                </c:pt>
                <c:pt idx="741">
                  <c:v>-6.93017454703362</c:v>
                </c:pt>
                <c:pt idx="742">
                  <c:v>-6.91847889793003</c:v>
                </c:pt>
                <c:pt idx="743">
                  <c:v>-6.90679897597644</c:v>
                </c:pt>
                <c:pt idx="744">
                  <c:v>-6.89513473893304</c:v>
                </c:pt>
                <c:pt idx="745">
                  <c:v>-6.88348614472993</c:v>
                </c:pt>
                <c:pt idx="746">
                  <c:v>-6.87185315146626</c:v>
                </c:pt>
                <c:pt idx="747">
                  <c:v>-6.86023571740929</c:v>
                </c:pt>
                <c:pt idx="748">
                  <c:v>-6.84863380099354</c:v>
                </c:pt>
                <c:pt idx="749">
                  <c:v>-6.83704736081982</c:v>
                </c:pt>
                <c:pt idx="750">
                  <c:v>-6.82547635565444</c:v>
                </c:pt>
                <c:pt idx="751">
                  <c:v>-6.81392074442823</c:v>
                </c:pt>
                <c:pt idx="752">
                  <c:v>-6.8023804862358</c:v>
                </c:pt>
                <c:pt idx="753">
                  <c:v>-6.79085554033449</c:v>
                </c:pt>
                <c:pt idx="754">
                  <c:v>-6.77934586614366</c:v>
                </c:pt>
                <c:pt idx="755">
                  <c:v>-6.76785142324378</c:v>
                </c:pt>
                <c:pt idx="756">
                  <c:v>-6.75637217137553</c:v>
                </c:pt>
                <c:pt idx="757">
                  <c:v>-6.74490807043905</c:v>
                </c:pt>
                <c:pt idx="758">
                  <c:v>-6.73345908049303</c:v>
                </c:pt>
                <c:pt idx="759">
                  <c:v>-6.72202516175387</c:v>
                </c:pt>
                <c:pt idx="760">
                  <c:v>-6.71060627459493</c:v>
                </c:pt>
                <c:pt idx="761">
                  <c:v>-6.69920237954557</c:v>
                </c:pt>
                <c:pt idx="762">
                  <c:v>-6.68781343729051</c:v>
                </c:pt>
                <c:pt idx="763">
                  <c:v>-6.67643940866881</c:v>
                </c:pt>
                <c:pt idx="764">
                  <c:v>-6.66508025467327</c:v>
                </c:pt>
                <c:pt idx="765">
                  <c:v>-6.65373593644947</c:v>
                </c:pt>
                <c:pt idx="766">
                  <c:v>-6.64240641529505</c:v>
                </c:pt>
                <c:pt idx="767">
                  <c:v>-6.63109165265887</c:v>
                </c:pt>
                <c:pt idx="768">
                  <c:v>-6.61979161014029</c:v>
                </c:pt>
                <c:pt idx="769">
                  <c:v>-6.60850624948833</c:v>
                </c:pt>
                <c:pt idx="770">
                  <c:v>-6.59723553260094</c:v>
                </c:pt>
                <c:pt idx="771">
                  <c:v>-6.58597942152414</c:v>
                </c:pt>
                <c:pt idx="772">
                  <c:v>-6.57473787845137</c:v>
                </c:pt>
                <c:pt idx="773">
                  <c:v>-6.56351086572262</c:v>
                </c:pt>
                <c:pt idx="774">
                  <c:v>-6.55229834582381</c:v>
                </c:pt>
                <c:pt idx="775">
                  <c:v>-6.54110028138585</c:v>
                </c:pt>
                <c:pt idx="776">
                  <c:v>-6.52991663518406</c:v>
                </c:pt>
                <c:pt idx="777">
                  <c:v>-6.51874737013735</c:v>
                </c:pt>
                <c:pt idx="778">
                  <c:v>-6.50759244930749</c:v>
                </c:pt>
                <c:pt idx="779">
                  <c:v>-6.49645183589836</c:v>
                </c:pt>
                <c:pt idx="780">
                  <c:v>-6.4853254932553</c:v>
                </c:pt>
                <c:pt idx="781">
                  <c:v>-6.47421338486428</c:v>
                </c:pt>
                <c:pt idx="782">
                  <c:v>-6.46311547435125</c:v>
                </c:pt>
                <c:pt idx="783">
                  <c:v>-6.45203172548141</c:v>
                </c:pt>
                <c:pt idx="784">
                  <c:v>-6.44096210215849</c:v>
                </c:pt>
                <c:pt idx="785">
                  <c:v>-6.42990656842405</c:v>
                </c:pt>
                <c:pt idx="786">
                  <c:v>-6.4188650884568</c:v>
                </c:pt>
                <c:pt idx="787">
                  <c:v>-6.40783762657185</c:v>
                </c:pt>
                <c:pt idx="788">
                  <c:v>-6.39682414722009</c:v>
                </c:pt>
                <c:pt idx="789">
                  <c:v>-6.38582461498743</c:v>
                </c:pt>
                <c:pt idx="790">
                  <c:v>-6.37483899459418</c:v>
                </c:pt>
                <c:pt idx="791">
                  <c:v>-6.36386725089431</c:v>
                </c:pt>
                <c:pt idx="792">
                  <c:v>-6.35290934887487</c:v>
                </c:pt>
                <c:pt idx="793">
                  <c:v>-6.34196525365517</c:v>
                </c:pt>
                <c:pt idx="794">
                  <c:v>-6.33103493048629</c:v>
                </c:pt>
                <c:pt idx="795">
                  <c:v>-6.32011834475026</c:v>
                </c:pt>
                <c:pt idx="796">
                  <c:v>-6.3092154619595</c:v>
                </c:pt>
                <c:pt idx="797">
                  <c:v>-6.29832624775616</c:v>
                </c:pt>
                <c:pt idx="798">
                  <c:v>-6.2874506679114</c:v>
                </c:pt>
                <c:pt idx="799">
                  <c:v>-6.27658868832484</c:v>
                </c:pt>
                <c:pt idx="800">
                  <c:v>-6.26574027502383</c:v>
                </c:pt>
                <c:pt idx="801">
                  <c:v>-6.25490539416287</c:v>
                </c:pt>
                <c:pt idx="802">
                  <c:v>-6.24408401202299</c:v>
                </c:pt>
                <c:pt idx="803">
                  <c:v>-6.23327609501106</c:v>
                </c:pt>
                <c:pt idx="804">
                  <c:v>-6.22248160965917</c:v>
                </c:pt>
                <c:pt idx="805">
                  <c:v>-6.21170052262408</c:v>
                </c:pt>
                <c:pt idx="806">
                  <c:v>-6.20093280068654</c:v>
                </c:pt>
                <c:pt idx="807">
                  <c:v>-6.19017841075067</c:v>
                </c:pt>
                <c:pt idx="808">
                  <c:v>-6.17943731984339</c:v>
                </c:pt>
                <c:pt idx="809">
                  <c:v>-6.16870949511382</c:v>
                </c:pt>
                <c:pt idx="810">
                  <c:v>-6.15799490383258</c:v>
                </c:pt>
                <c:pt idx="811">
                  <c:v>-6.14729351339135</c:v>
                </c:pt>
                <c:pt idx="812">
                  <c:v>-6.13660529130209</c:v>
                </c:pt>
                <c:pt idx="813">
                  <c:v>-6.12593020519664</c:v>
                </c:pt>
                <c:pt idx="814">
                  <c:v>-6.11526822282596</c:v>
                </c:pt>
                <c:pt idx="815">
                  <c:v>-6.10461931205968</c:v>
                </c:pt>
                <c:pt idx="816">
                  <c:v>-6.09398344088542</c:v>
                </c:pt>
                <c:pt idx="817">
                  <c:v>-6.08336057740826</c:v>
                </c:pt>
                <c:pt idx="818">
                  <c:v>-6.07275068985017</c:v>
                </c:pt>
                <c:pt idx="819">
                  <c:v>-6.06215374654946</c:v>
                </c:pt>
                <c:pt idx="820">
                  <c:v>-6.0515697159601</c:v>
                </c:pt>
                <c:pt idx="821">
                  <c:v>-6.04099856665135</c:v>
                </c:pt>
                <c:pt idx="822">
                  <c:v>-6.03044026730696</c:v>
                </c:pt>
                <c:pt idx="823">
                  <c:v>-6.01989478672487</c:v>
                </c:pt>
                <c:pt idx="824">
                  <c:v>-6.00936209381643</c:v>
                </c:pt>
                <c:pt idx="825">
                  <c:v>-5.998842157606</c:v>
                </c:pt>
                <c:pt idx="826">
                  <c:v>-5.98833494723035</c:v>
                </c:pt>
                <c:pt idx="827">
                  <c:v>-5.97784043193811</c:v>
                </c:pt>
                <c:pt idx="828">
                  <c:v>-5.96735858108922</c:v>
                </c:pt>
                <c:pt idx="829">
                  <c:v>-5.95688936415445</c:v>
                </c:pt>
                <c:pt idx="830">
                  <c:v>-5.94643275071483</c:v>
                </c:pt>
                <c:pt idx="831">
                  <c:v>-5.93598871046105</c:v>
                </c:pt>
                <c:pt idx="832">
                  <c:v>-5.92555721319309</c:v>
                </c:pt>
                <c:pt idx="833">
                  <c:v>-5.91513822881956</c:v>
                </c:pt>
                <c:pt idx="834">
                  <c:v>-5.90473172735724</c:v>
                </c:pt>
                <c:pt idx="835">
                  <c:v>-5.89433767893055</c:v>
                </c:pt>
                <c:pt idx="836">
                  <c:v>-5.88395605377101</c:v>
                </c:pt>
                <c:pt idx="837">
                  <c:v>-5.87358682221679</c:v>
                </c:pt>
                <c:pt idx="838">
                  <c:v>-5.86322995471214</c:v>
                </c:pt>
                <c:pt idx="839">
                  <c:v>-5.85288542180692</c:v>
                </c:pt>
                <c:pt idx="840">
                  <c:v>-5.84255319415609</c:v>
                </c:pt>
                <c:pt idx="841">
                  <c:v>-5.83223324251919</c:v>
                </c:pt>
                <c:pt idx="842">
                  <c:v>-5.82192553775986</c:v>
                </c:pt>
                <c:pt idx="843">
                  <c:v>-5.81163005084539</c:v>
                </c:pt>
                <c:pt idx="844">
                  <c:v>-5.80134675284613</c:v>
                </c:pt>
                <c:pt idx="845">
                  <c:v>-5.79107561493509</c:v>
                </c:pt>
                <c:pt idx="846">
                  <c:v>-5.78081660838741</c:v>
                </c:pt>
                <c:pt idx="847">
                  <c:v>-5.7705697045799</c:v>
                </c:pt>
                <c:pt idx="848">
                  <c:v>-5.76033487499057</c:v>
                </c:pt>
                <c:pt idx="849">
                  <c:v>-5.75011209119808</c:v>
                </c:pt>
                <c:pt idx="850">
                  <c:v>-5.73990132488139</c:v>
                </c:pt>
                <c:pt idx="851">
                  <c:v>-5.72970254781918</c:v>
                </c:pt>
                <c:pt idx="852">
                  <c:v>-5.71951573188944</c:v>
                </c:pt>
                <c:pt idx="853">
                  <c:v>-5.70934084906899</c:v>
                </c:pt>
                <c:pt idx="854">
                  <c:v>-5.699177871433</c:v>
                </c:pt>
                <c:pt idx="855">
                  <c:v>-5.68902677115455</c:v>
                </c:pt>
                <c:pt idx="856">
                  <c:v>-5.67888752050419</c:v>
                </c:pt>
                <c:pt idx="857">
                  <c:v>-5.66876009184945</c:v>
                </c:pt>
                <c:pt idx="858">
                  <c:v>-5.65864445765439</c:v>
                </c:pt>
                <c:pt idx="859">
                  <c:v>-5.6485405904792</c:v>
                </c:pt>
                <c:pt idx="860">
                  <c:v>-5.63844846297967</c:v>
                </c:pt>
                <c:pt idx="861">
                  <c:v>-5.62836804790682</c:v>
                </c:pt>
                <c:pt idx="862">
                  <c:v>-5.61829931810645</c:v>
                </c:pt>
                <c:pt idx="863">
                  <c:v>-5.60824224651863</c:v>
                </c:pt>
                <c:pt idx="864">
                  <c:v>-5.59819680617738</c:v>
                </c:pt>
                <c:pt idx="865">
                  <c:v>-5.58816297021011</c:v>
                </c:pt>
                <c:pt idx="866">
                  <c:v>-5.57814071183731</c:v>
                </c:pt>
                <c:pt idx="867">
                  <c:v>-5.568130004372</c:v>
                </c:pt>
                <c:pt idx="868">
                  <c:v>-5.55813082121943</c:v>
                </c:pt>
                <c:pt idx="869">
                  <c:v>-5.54814313587653</c:v>
                </c:pt>
                <c:pt idx="870">
                  <c:v>-5.53816692193163</c:v>
                </c:pt>
                <c:pt idx="871">
                  <c:v>-5.52820215306386</c:v>
                </c:pt>
                <c:pt idx="872">
                  <c:v>-5.51824880304291</c:v>
                </c:pt>
                <c:pt idx="873">
                  <c:v>-5.50830684572854</c:v>
                </c:pt>
                <c:pt idx="874">
                  <c:v>-5.49837625507012</c:v>
                </c:pt>
                <c:pt idx="875">
                  <c:v>-5.48845700510629</c:v>
                </c:pt>
                <c:pt idx="876">
                  <c:v>-5.47854906996457</c:v>
                </c:pt>
                <c:pt idx="877">
                  <c:v>-5.46865242386085</c:v>
                </c:pt>
                <c:pt idx="878">
                  <c:v>-5.45876704109911</c:v>
                </c:pt>
                <c:pt idx="879">
                  <c:v>-5.44889289607095</c:v>
                </c:pt>
                <c:pt idx="880">
                  <c:v>-5.43902996325518</c:v>
                </c:pt>
                <c:pt idx="881">
                  <c:v>-5.42917821721748</c:v>
                </c:pt>
                <c:pt idx="882">
                  <c:v>-5.41933763260997</c:v>
                </c:pt>
                <c:pt idx="883">
                  <c:v>-5.40950818417083</c:v>
                </c:pt>
                <c:pt idx="884">
                  <c:v>-5.39968984672387</c:v>
                </c:pt>
                <c:pt idx="885">
                  <c:v>-5.38988259517822</c:v>
                </c:pt>
                <c:pt idx="886">
                  <c:v>-5.38008640452791</c:v>
                </c:pt>
                <c:pt idx="887">
                  <c:v>-5.37030124985144</c:v>
                </c:pt>
                <c:pt idx="888">
                  <c:v>-5.36052710631147</c:v>
                </c:pt>
                <c:pt idx="889">
                  <c:v>-5.35076394915442</c:v>
                </c:pt>
                <c:pt idx="890">
                  <c:v>-5.34101175371007</c:v>
                </c:pt>
                <c:pt idx="891">
                  <c:v>-5.33127049539121</c:v>
                </c:pt>
                <c:pt idx="892">
                  <c:v>-5.32154014969326</c:v>
                </c:pt>
                <c:pt idx="893">
                  <c:v>-5.3118206921939</c:v>
                </c:pt>
                <c:pt idx="894">
                  <c:v>-5.30211209855272</c:v>
                </c:pt>
                <c:pt idx="895">
                  <c:v>-5.29241434451081</c:v>
                </c:pt>
                <c:pt idx="896">
                  <c:v>-5.28272740589045</c:v>
                </c:pt>
                <c:pt idx="897">
                  <c:v>-5.2730512585947</c:v>
                </c:pt>
                <c:pt idx="898">
                  <c:v>-5.26338587860707</c:v>
                </c:pt>
                <c:pt idx="899">
                  <c:v>-5.25373124199117</c:v>
                </c:pt>
                <c:pt idx="900">
                  <c:v>-5.24408732489032</c:v>
                </c:pt>
                <c:pt idx="901">
                  <c:v>-5.23445410352724</c:v>
                </c:pt>
                <c:pt idx="902">
                  <c:v>-5.22483155420364</c:v>
                </c:pt>
                <c:pt idx="903">
                  <c:v>-5.21521965329993</c:v>
                </c:pt>
                <c:pt idx="904">
                  <c:v>-5.20561837727484</c:v>
                </c:pt>
                <c:pt idx="905">
                  <c:v>-5.19602770266507</c:v>
                </c:pt>
                <c:pt idx="906">
                  <c:v>-5.186447606085</c:v>
                </c:pt>
                <c:pt idx="907">
                  <c:v>-5.17687806422624</c:v>
                </c:pt>
                <c:pt idx="908">
                  <c:v>-5.16731905385737</c:v>
                </c:pt>
                <c:pt idx="909">
                  <c:v>-5.15777055182365</c:v>
                </c:pt>
                <c:pt idx="910">
                  <c:v>-5.14823253504652</c:v>
                </c:pt>
                <c:pt idx="911">
                  <c:v>-5.13870498052344</c:v>
                </c:pt>
                <c:pt idx="912">
                  <c:v>-5.12918786532746</c:v>
                </c:pt>
                <c:pt idx="913">
                  <c:v>-5.11968116660689</c:v>
                </c:pt>
                <c:pt idx="914">
                  <c:v>-5.11018486158502</c:v>
                </c:pt>
                <c:pt idx="915">
                  <c:v>-5.10069892755975</c:v>
                </c:pt>
                <c:pt idx="916">
                  <c:v>-5.09122334190327</c:v>
                </c:pt>
                <c:pt idx="917">
                  <c:v>-5.08175808206178</c:v>
                </c:pt>
                <c:pt idx="918">
                  <c:v>-5.07230312555507</c:v>
                </c:pt>
                <c:pt idx="919">
                  <c:v>-5.06285844997632</c:v>
                </c:pt>
                <c:pt idx="920">
                  <c:v>-5.05342403299171</c:v>
                </c:pt>
                <c:pt idx="921">
                  <c:v>-5.0439998523401</c:v>
                </c:pt>
                <c:pt idx="922">
                  <c:v>-5.03458588583274</c:v>
                </c:pt>
                <c:pt idx="923">
                  <c:v>-5.02518211135294</c:v>
                </c:pt>
                <c:pt idx="924">
                  <c:v>-5.0157885068558</c:v>
                </c:pt>
                <c:pt idx="925">
                  <c:v>-5.00640505036781</c:v>
                </c:pt>
                <c:pt idx="926">
                  <c:v>-4.99703171998665</c:v>
                </c:pt>
                <c:pt idx="927">
                  <c:v>-4.9876684938808</c:v>
                </c:pt>
                <c:pt idx="928">
                  <c:v>-4.97831535028927</c:v>
                </c:pt>
                <c:pt idx="929">
                  <c:v>-4.96897226752132</c:v>
                </c:pt>
                <c:pt idx="930">
                  <c:v>-4.95963922395607</c:v>
                </c:pt>
                <c:pt idx="931">
                  <c:v>-4.95031619804234</c:v>
                </c:pt>
                <c:pt idx="932">
                  <c:v>-4.94100316829822</c:v>
                </c:pt>
                <c:pt idx="933">
                  <c:v>-4.93170011331081</c:v>
                </c:pt>
                <c:pt idx="934">
                  <c:v>-4.92240701173599</c:v>
                </c:pt>
                <c:pt idx="935">
                  <c:v>-4.91312384229803</c:v>
                </c:pt>
                <c:pt idx="936">
                  <c:v>-4.9038505837894</c:v>
                </c:pt>
                <c:pt idx="937">
                  <c:v>-4.89458721507034</c:v>
                </c:pt>
                <c:pt idx="938">
                  <c:v>-4.88533371506873</c:v>
                </c:pt>
                <c:pt idx="939">
                  <c:v>-4.87609006277968</c:v>
                </c:pt>
                <c:pt idx="940">
                  <c:v>-4.86685623726533</c:v>
                </c:pt>
                <c:pt idx="941">
                  <c:v>-4.85763221765448</c:v>
                </c:pt>
                <c:pt idx="942">
                  <c:v>-4.84841798314236</c:v>
                </c:pt>
                <c:pt idx="943">
                  <c:v>-4.83921351299039</c:v>
                </c:pt>
                <c:pt idx="944">
                  <c:v>-4.8300187865258</c:v>
                </c:pt>
                <c:pt idx="945">
                  <c:v>-4.8208337831414</c:v>
                </c:pt>
                <c:pt idx="946">
                  <c:v>-4.81165848229533</c:v>
                </c:pt>
                <c:pt idx="947">
                  <c:v>-4.80249286351076</c:v>
                </c:pt>
                <c:pt idx="948">
                  <c:v>-4.7933369063756</c:v>
                </c:pt>
                <c:pt idx="949">
                  <c:v>-4.78419059054223</c:v>
                </c:pt>
                <c:pt idx="950">
                  <c:v>-4.7750538957273</c:v>
                </c:pt>
                <c:pt idx="951">
                  <c:v>-4.76592680171133</c:v>
                </c:pt>
                <c:pt idx="952">
                  <c:v>-4.75680928833853</c:v>
                </c:pt>
                <c:pt idx="953">
                  <c:v>-4.74770133551656</c:v>
                </c:pt>
                <c:pt idx="954">
                  <c:v>-4.73860292321618</c:v>
                </c:pt>
                <c:pt idx="955">
                  <c:v>-4.72951403147103</c:v>
                </c:pt>
                <c:pt idx="956">
                  <c:v>-4.72043464037735</c:v>
                </c:pt>
                <c:pt idx="957">
                  <c:v>-4.71136473009377</c:v>
                </c:pt>
                <c:pt idx="958">
                  <c:v>-4.70230428084098</c:v>
                </c:pt>
                <c:pt idx="959">
                  <c:v>-4.69325327290151</c:v>
                </c:pt>
                <c:pt idx="960">
                  <c:v>-4.68421168661945</c:v>
                </c:pt>
                <c:pt idx="961">
                  <c:v>-4.67517950240027</c:v>
                </c:pt>
                <c:pt idx="962">
                  <c:v>-4.66615670071042</c:v>
                </c:pt>
                <c:pt idx="963">
                  <c:v>-4.65714326207721</c:v>
                </c:pt>
                <c:pt idx="964">
                  <c:v>-4.64813916708851</c:v>
                </c:pt>
                <c:pt idx="965">
                  <c:v>-4.63914439639244</c:v>
                </c:pt>
                <c:pt idx="966">
                  <c:v>-4.63015893069727</c:v>
                </c:pt>
                <c:pt idx="967">
                  <c:v>-4.621182750771</c:v>
                </c:pt>
                <c:pt idx="968">
                  <c:v>-4.61221583744125</c:v>
                </c:pt>
                <c:pt idx="969">
                  <c:v>-4.60325817159492</c:v>
                </c:pt>
                <c:pt idx="970">
                  <c:v>-4.59430973417799</c:v>
                </c:pt>
                <c:pt idx="971">
                  <c:v>-4.58537050619527</c:v>
                </c:pt>
                <c:pt idx="972">
                  <c:v>-4.57644046871017</c:v>
                </c:pt>
                <c:pt idx="973">
                  <c:v>-4.56751960284443</c:v>
                </c:pt>
                <c:pt idx="974">
                  <c:v>-4.55860788977791</c:v>
                </c:pt>
                <c:pt idx="975">
                  <c:v>-4.54970531074833</c:v>
                </c:pt>
                <c:pt idx="976">
                  <c:v>-4.54081184705106</c:v>
                </c:pt>
                <c:pt idx="977">
                  <c:v>-4.53192748003882</c:v>
                </c:pt>
                <c:pt idx="978">
                  <c:v>-4.52305219112154</c:v>
                </c:pt>
                <c:pt idx="979">
                  <c:v>-4.51418596176606</c:v>
                </c:pt>
                <c:pt idx="980">
                  <c:v>-4.50532877349592</c:v>
                </c:pt>
                <c:pt idx="981">
                  <c:v>-4.49648060789113</c:v>
                </c:pt>
                <c:pt idx="982">
                  <c:v>-4.48764144658792</c:v>
                </c:pt>
                <c:pt idx="983">
                  <c:v>-4.47881127127852</c:v>
                </c:pt>
                <c:pt idx="984">
                  <c:v>-4.46999006371097</c:v>
                </c:pt>
                <c:pt idx="985">
                  <c:v>-4.46117780568884</c:v>
                </c:pt>
                <c:pt idx="986">
                  <c:v>-4.45237447907104</c:v>
                </c:pt>
                <c:pt idx="987">
                  <c:v>-4.44358006577156</c:v>
                </c:pt>
                <c:pt idx="988">
                  <c:v>-4.43479454775928</c:v>
                </c:pt>
                <c:pt idx="989">
                  <c:v>-4.42601790705777</c:v>
                </c:pt>
                <c:pt idx="990">
                  <c:v>-4.41725012574501</c:v>
                </c:pt>
                <c:pt idx="991">
                  <c:v>-4.4084911859532</c:v>
                </c:pt>
                <c:pt idx="992">
                  <c:v>-4.39974106986852</c:v>
                </c:pt>
                <c:pt idx="993">
                  <c:v>-4.39099975973097</c:v>
                </c:pt>
                <c:pt idx="994">
                  <c:v>-4.38226723783408</c:v>
                </c:pt>
                <c:pt idx="995">
                  <c:v>-4.37354348652479</c:v>
                </c:pt>
                <c:pt idx="996">
                  <c:v>-4.36482848820309</c:v>
                </c:pt>
                <c:pt idx="997">
                  <c:v>-4.35612222532197</c:v>
                </c:pt>
                <c:pt idx="998">
                  <c:v>-4.34742468038711</c:v>
                </c:pt>
                <c:pt idx="999">
                  <c:v>-4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6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Z$2:$Z$1001</c:f>
              <c:numCache>
                <c:formatCode>General</c:formatCode>
                <c:ptCount val="1000"/>
                <c:pt idx="0">
                  <c:v>-65.901621033535</c:v>
                </c:pt>
                <c:pt idx="1">
                  <c:v>-61.0234826972675</c:v>
                </c:pt>
                <c:pt idx="2">
                  <c:v>-60.8773088021084</c:v>
                </c:pt>
                <c:pt idx="3">
                  <c:v>-57.0728650156865</c:v>
                </c:pt>
                <c:pt idx="4">
                  <c:v>-57.1122968156807</c:v>
                </c:pt>
                <c:pt idx="5">
                  <c:v>-55.7841482181222</c:v>
                </c:pt>
                <c:pt idx="6">
                  <c:v>-55.292377059323</c:v>
                </c:pt>
                <c:pt idx="7">
                  <c:v>-54.1264615202243</c:v>
                </c:pt>
                <c:pt idx="8">
                  <c:v>-53.5535245779503</c:v>
                </c:pt>
                <c:pt idx="9">
                  <c:v>-52.7148066262402</c:v>
                </c:pt>
                <c:pt idx="10">
                  <c:v>-50.7788871382849</c:v>
                </c:pt>
                <c:pt idx="11">
                  <c:v>-52.2726715061255</c:v>
                </c:pt>
                <c:pt idx="12">
                  <c:v>-51.2674383767624</c:v>
                </c:pt>
                <c:pt idx="13">
                  <c:v>-51.0837662258885</c:v>
                </c:pt>
                <c:pt idx="14">
                  <c:v>-47.6742418631426</c:v>
                </c:pt>
                <c:pt idx="15">
                  <c:v>-46.2652430691687</c:v>
                </c:pt>
                <c:pt idx="16">
                  <c:v>-49.6410032171549</c:v>
                </c:pt>
                <c:pt idx="17">
                  <c:v>-48.5730449196287</c:v>
                </c:pt>
                <c:pt idx="18">
                  <c:v>-48.9081821510697</c:v>
                </c:pt>
                <c:pt idx="19">
                  <c:v>-48.2543328599082</c:v>
                </c:pt>
                <c:pt idx="20">
                  <c:v>-48.5364002816282</c:v>
                </c:pt>
                <c:pt idx="21">
                  <c:v>-49.0490862051699</c:v>
                </c:pt>
                <c:pt idx="22">
                  <c:v>-49.0098161971886</c:v>
                </c:pt>
                <c:pt idx="23">
                  <c:v>-48.1145329993147</c:v>
                </c:pt>
                <c:pt idx="24">
                  <c:v>-47.3178447482969</c:v>
                </c:pt>
                <c:pt idx="25">
                  <c:v>-47.1993110252419</c:v>
                </c:pt>
                <c:pt idx="26">
                  <c:v>-47.1835444312711</c:v>
                </c:pt>
                <c:pt idx="27">
                  <c:v>-47.1751050813485</c:v>
                </c:pt>
                <c:pt idx="28">
                  <c:v>-47.0966583748346</c:v>
                </c:pt>
                <c:pt idx="29">
                  <c:v>-47.1908557753074</c:v>
                </c:pt>
                <c:pt idx="30">
                  <c:v>-46.7914527308199</c:v>
                </c:pt>
                <c:pt idx="31">
                  <c:v>-46.7037523504659</c:v>
                </c:pt>
                <c:pt idx="32">
                  <c:v>-47.1792719717424</c:v>
                </c:pt>
                <c:pt idx="33">
                  <c:v>-47.0882825891483</c:v>
                </c:pt>
                <c:pt idx="34">
                  <c:v>-46.2234325927126</c:v>
                </c:pt>
                <c:pt idx="35">
                  <c:v>-46.9266014678025</c:v>
                </c:pt>
                <c:pt idx="36">
                  <c:v>-46.8076676942662</c:v>
                </c:pt>
                <c:pt idx="37">
                  <c:v>-45.4583644653007</c:v>
                </c:pt>
                <c:pt idx="38">
                  <c:v>-45.6277284576297</c:v>
                </c:pt>
                <c:pt idx="39">
                  <c:v>-46.042394413381</c:v>
                </c:pt>
                <c:pt idx="40">
                  <c:v>-45.8176804815139</c:v>
                </c:pt>
                <c:pt idx="41">
                  <c:v>-45.4616028907162</c:v>
                </c:pt>
                <c:pt idx="42">
                  <c:v>-45.4248806956965</c:v>
                </c:pt>
                <c:pt idx="43">
                  <c:v>-45.2193070722608</c:v>
                </c:pt>
                <c:pt idx="44">
                  <c:v>-44.5871760678162</c:v>
                </c:pt>
                <c:pt idx="45">
                  <c:v>-45.0130641211038</c:v>
                </c:pt>
                <c:pt idx="46">
                  <c:v>-44.3143816766373</c:v>
                </c:pt>
                <c:pt idx="47">
                  <c:v>-44.4505281601662</c:v>
                </c:pt>
                <c:pt idx="48">
                  <c:v>-43.4028217854353</c:v>
                </c:pt>
                <c:pt idx="49">
                  <c:v>-43.8641181256457</c:v>
                </c:pt>
                <c:pt idx="50">
                  <c:v>-43.8604252843085</c:v>
                </c:pt>
                <c:pt idx="51">
                  <c:v>-42.6326065311958</c:v>
                </c:pt>
                <c:pt idx="52">
                  <c:v>-42.7927371732871</c:v>
                </c:pt>
                <c:pt idx="53">
                  <c:v>-42.1352736560698</c:v>
                </c:pt>
                <c:pt idx="54">
                  <c:v>-42.0058680678653</c:v>
                </c:pt>
                <c:pt idx="55">
                  <c:v>-40.8943452815711</c:v>
                </c:pt>
                <c:pt idx="56">
                  <c:v>-40.8946382574789</c:v>
                </c:pt>
                <c:pt idx="57">
                  <c:v>-40.9277905936978</c:v>
                </c:pt>
                <c:pt idx="58">
                  <c:v>-40.3577648433678</c:v>
                </c:pt>
                <c:pt idx="59">
                  <c:v>-40.0005199990095</c:v>
                </c:pt>
                <c:pt idx="60">
                  <c:v>-39.8576243723395</c:v>
                </c:pt>
                <c:pt idx="61">
                  <c:v>-39.6766709343861</c:v>
                </c:pt>
                <c:pt idx="62">
                  <c:v>-39.3243084659482</c:v>
                </c:pt>
                <c:pt idx="63">
                  <c:v>-38.9902156161892</c:v>
                </c:pt>
                <c:pt idx="64">
                  <c:v>-38.9665559474126</c:v>
                </c:pt>
                <c:pt idx="65">
                  <c:v>-38.6049051471126</c:v>
                </c:pt>
                <c:pt idx="66">
                  <c:v>-38.5341569309419</c:v>
                </c:pt>
                <c:pt idx="67">
                  <c:v>-38.1479521473823</c:v>
                </c:pt>
                <c:pt idx="68">
                  <c:v>-38.0017598234446</c:v>
                </c:pt>
                <c:pt idx="69">
                  <c:v>-37.9183240480422</c:v>
                </c:pt>
                <c:pt idx="70">
                  <c:v>-37.6505061183205</c:v>
                </c:pt>
                <c:pt idx="71">
                  <c:v>-36.9774087676014</c:v>
                </c:pt>
                <c:pt idx="72">
                  <c:v>-37.2253859067789</c:v>
                </c:pt>
                <c:pt idx="73">
                  <c:v>-36.6564017579647</c:v>
                </c:pt>
                <c:pt idx="74">
                  <c:v>-36.8377416167698</c:v>
                </c:pt>
                <c:pt idx="75">
                  <c:v>-36.6976787731989</c:v>
                </c:pt>
                <c:pt idx="76">
                  <c:v>-36.3003113822514</c:v>
                </c:pt>
                <c:pt idx="77">
                  <c:v>-36.2688583134493</c:v>
                </c:pt>
                <c:pt idx="78">
                  <c:v>-36.4589987645593</c:v>
                </c:pt>
                <c:pt idx="79">
                  <c:v>-36.4656145954659</c:v>
                </c:pt>
                <c:pt idx="80">
                  <c:v>-35.9736139928467</c:v>
                </c:pt>
                <c:pt idx="81">
                  <c:v>-35.6107569332476</c:v>
                </c:pt>
                <c:pt idx="82">
                  <c:v>-35.2453271577074</c:v>
                </c:pt>
                <c:pt idx="83">
                  <c:v>-35.1091527841594</c:v>
                </c:pt>
                <c:pt idx="84">
                  <c:v>-35.3943800635518</c:v>
                </c:pt>
                <c:pt idx="85">
                  <c:v>-35.671513432189</c:v>
                </c:pt>
                <c:pt idx="86">
                  <c:v>-35.1320873281295</c:v>
                </c:pt>
                <c:pt idx="87">
                  <c:v>-34.9946383038555</c:v>
                </c:pt>
                <c:pt idx="88">
                  <c:v>-34.9616353786436</c:v>
                </c:pt>
                <c:pt idx="89">
                  <c:v>-35.0925606690462</c:v>
                </c:pt>
                <c:pt idx="90">
                  <c:v>-35.357150994465</c:v>
                </c:pt>
                <c:pt idx="91">
                  <c:v>-35.5379698899396</c:v>
                </c:pt>
                <c:pt idx="92">
                  <c:v>-34.8719922086444</c:v>
                </c:pt>
                <c:pt idx="93">
                  <c:v>-35.1883440828677</c:v>
                </c:pt>
                <c:pt idx="94">
                  <c:v>-34.5409361552816</c:v>
                </c:pt>
                <c:pt idx="95">
                  <c:v>-34.1925013968409</c:v>
                </c:pt>
                <c:pt idx="96">
                  <c:v>-34.123284405997</c:v>
                </c:pt>
                <c:pt idx="97">
                  <c:v>-33.9526894255453</c:v>
                </c:pt>
                <c:pt idx="98">
                  <c:v>-34.2477175703296</c:v>
                </c:pt>
                <c:pt idx="99">
                  <c:v>-33.8844563585417</c:v>
                </c:pt>
                <c:pt idx="100">
                  <c:v>-34.2678080881013</c:v>
                </c:pt>
                <c:pt idx="101">
                  <c:v>-35.1755360180321</c:v>
                </c:pt>
                <c:pt idx="102">
                  <c:v>-34.7826906448134</c:v>
                </c:pt>
                <c:pt idx="103">
                  <c:v>-34.0268887233065</c:v>
                </c:pt>
                <c:pt idx="104">
                  <c:v>-34.3615659334019</c:v>
                </c:pt>
                <c:pt idx="105">
                  <c:v>-34.7334236544955</c:v>
                </c:pt>
                <c:pt idx="106">
                  <c:v>-35.9139167638297</c:v>
                </c:pt>
                <c:pt idx="107">
                  <c:v>-35.6577527696767</c:v>
                </c:pt>
                <c:pt idx="108">
                  <c:v>-34.6717735702988</c:v>
                </c:pt>
                <c:pt idx="109">
                  <c:v>-33.237281479513</c:v>
                </c:pt>
                <c:pt idx="110">
                  <c:v>-33.1900566511796</c:v>
                </c:pt>
                <c:pt idx="111">
                  <c:v>-33.8065827719985</c:v>
                </c:pt>
                <c:pt idx="112">
                  <c:v>-35.296208231062</c:v>
                </c:pt>
                <c:pt idx="113">
                  <c:v>-35.6305426711313</c:v>
                </c:pt>
                <c:pt idx="114">
                  <c:v>-34.369465683455</c:v>
                </c:pt>
                <c:pt idx="115">
                  <c:v>-33.5245913659247</c:v>
                </c:pt>
                <c:pt idx="116">
                  <c:v>-33.5723432617698</c:v>
                </c:pt>
                <c:pt idx="117">
                  <c:v>-34.1949995706069</c:v>
                </c:pt>
                <c:pt idx="118">
                  <c:v>-34.8809019980672</c:v>
                </c:pt>
                <c:pt idx="119">
                  <c:v>-34.4296018153445</c:v>
                </c:pt>
                <c:pt idx="120">
                  <c:v>-34.1191793433998</c:v>
                </c:pt>
                <c:pt idx="121">
                  <c:v>-34.0297496648141</c:v>
                </c:pt>
                <c:pt idx="122">
                  <c:v>-33.6898722867057</c:v>
                </c:pt>
                <c:pt idx="123">
                  <c:v>-34.2143726355442</c:v>
                </c:pt>
                <c:pt idx="124">
                  <c:v>-34.4127003399894</c:v>
                </c:pt>
                <c:pt idx="125">
                  <c:v>-34.3390177181667</c:v>
                </c:pt>
                <c:pt idx="126">
                  <c:v>-33.8834457208895</c:v>
                </c:pt>
                <c:pt idx="127">
                  <c:v>-33.575998124947</c:v>
                </c:pt>
                <c:pt idx="128">
                  <c:v>-33.4151909426357</c:v>
                </c:pt>
                <c:pt idx="129">
                  <c:v>-33.2241961885209</c:v>
                </c:pt>
                <c:pt idx="130">
                  <c:v>-33.0775562865972</c:v>
                </c:pt>
                <c:pt idx="131">
                  <c:v>-32.941974055861</c:v>
                </c:pt>
                <c:pt idx="132">
                  <c:v>-33.4503395406208</c:v>
                </c:pt>
                <c:pt idx="133">
                  <c:v>-33.7778373337902</c:v>
                </c:pt>
                <c:pt idx="134">
                  <c:v>-33.7419777143999</c:v>
                </c:pt>
                <c:pt idx="135">
                  <c:v>-33.0634988796174</c:v>
                </c:pt>
                <c:pt idx="136">
                  <c:v>-32.7339542234276</c:v>
                </c:pt>
                <c:pt idx="137">
                  <c:v>-32.5433076103281</c:v>
                </c:pt>
                <c:pt idx="138">
                  <c:v>-32.9830979470659</c:v>
                </c:pt>
                <c:pt idx="139">
                  <c:v>-33.2736993495912</c:v>
                </c:pt>
                <c:pt idx="140">
                  <c:v>-33.0157049178096</c:v>
                </c:pt>
                <c:pt idx="141">
                  <c:v>-32.480781139093</c:v>
                </c:pt>
                <c:pt idx="142">
                  <c:v>-31.4428840844256</c:v>
                </c:pt>
                <c:pt idx="143">
                  <c:v>-31.2580008009491</c:v>
                </c:pt>
                <c:pt idx="144">
                  <c:v>-32.7379702444406</c:v>
                </c:pt>
                <c:pt idx="145">
                  <c:v>-32.8043028738125</c:v>
                </c:pt>
                <c:pt idx="146">
                  <c:v>-32.8165273563298</c:v>
                </c:pt>
                <c:pt idx="147">
                  <c:v>-32.1815330487264</c:v>
                </c:pt>
                <c:pt idx="148">
                  <c:v>-31.5762709413579</c:v>
                </c:pt>
                <c:pt idx="149">
                  <c:v>-32.269077702553</c:v>
                </c:pt>
                <c:pt idx="150">
                  <c:v>-32.464803213906</c:v>
                </c:pt>
                <c:pt idx="151">
                  <c:v>-32.3695548495914</c:v>
                </c:pt>
                <c:pt idx="152">
                  <c:v>-32.0049229107971</c:v>
                </c:pt>
                <c:pt idx="153">
                  <c:v>-31.680398957831</c:v>
                </c:pt>
                <c:pt idx="154">
                  <c:v>-31.4851356475534</c:v>
                </c:pt>
                <c:pt idx="155">
                  <c:v>-31.8178108717554</c:v>
                </c:pt>
                <c:pt idx="156">
                  <c:v>-32.3504230947578</c:v>
                </c:pt>
                <c:pt idx="157">
                  <c:v>-32.3919922428757</c:v>
                </c:pt>
                <c:pt idx="158">
                  <c:v>-31.9517100249178</c:v>
                </c:pt>
                <c:pt idx="159">
                  <c:v>-31.4757034950728</c:v>
                </c:pt>
                <c:pt idx="160">
                  <c:v>-31.59116244038</c:v>
                </c:pt>
                <c:pt idx="161">
                  <c:v>-31.4868270640745</c:v>
                </c:pt>
                <c:pt idx="162">
                  <c:v>-31.545456708478</c:v>
                </c:pt>
                <c:pt idx="163">
                  <c:v>-31.606161747283</c:v>
                </c:pt>
                <c:pt idx="164">
                  <c:v>-31.3611499347769</c:v>
                </c:pt>
                <c:pt idx="165">
                  <c:v>-30.8769913752961</c:v>
                </c:pt>
                <c:pt idx="166">
                  <c:v>-30.7005131636601</c:v>
                </c:pt>
                <c:pt idx="167">
                  <c:v>-31.1342340198392</c:v>
                </c:pt>
                <c:pt idx="168">
                  <c:v>-31.3300631632265</c:v>
                </c:pt>
                <c:pt idx="169">
                  <c:v>-31.5201146673983</c:v>
                </c:pt>
                <c:pt idx="170">
                  <c:v>-31.0883874252315</c:v>
                </c:pt>
                <c:pt idx="171">
                  <c:v>-30.6228593977449</c:v>
                </c:pt>
                <c:pt idx="172">
                  <c:v>-30.5144021693336</c:v>
                </c:pt>
                <c:pt idx="173">
                  <c:v>-30.3261477622382</c:v>
                </c:pt>
                <c:pt idx="174">
                  <c:v>-30.2481726947442</c:v>
                </c:pt>
                <c:pt idx="175">
                  <c:v>-30.2261567186056</c:v>
                </c:pt>
                <c:pt idx="176">
                  <c:v>-30.1251433793339</c:v>
                </c:pt>
                <c:pt idx="177">
                  <c:v>-29.9159158869709</c:v>
                </c:pt>
                <c:pt idx="178">
                  <c:v>-29.5858508293138</c:v>
                </c:pt>
                <c:pt idx="179">
                  <c:v>-29.4335422881189</c:v>
                </c:pt>
                <c:pt idx="180">
                  <c:v>-29.5088017720489</c:v>
                </c:pt>
                <c:pt idx="181">
                  <c:v>-29.1445360094678</c:v>
                </c:pt>
                <c:pt idx="182">
                  <c:v>-29.0723028441808</c:v>
                </c:pt>
                <c:pt idx="183">
                  <c:v>-28.8808195671583</c:v>
                </c:pt>
                <c:pt idx="184">
                  <c:v>-28.6510366309437</c:v>
                </c:pt>
                <c:pt idx="185">
                  <c:v>-28.6435155207184</c:v>
                </c:pt>
                <c:pt idx="186">
                  <c:v>-28.5208334987668</c:v>
                </c:pt>
                <c:pt idx="187">
                  <c:v>-28.398261501023</c:v>
                </c:pt>
                <c:pt idx="188">
                  <c:v>-28.624070246868</c:v>
                </c:pt>
                <c:pt idx="189">
                  <c:v>-28.5866630254836</c:v>
                </c:pt>
                <c:pt idx="190">
                  <c:v>-28.4137454641306</c:v>
                </c:pt>
                <c:pt idx="191">
                  <c:v>-28.0064696061088</c:v>
                </c:pt>
                <c:pt idx="192">
                  <c:v>-27.4720675720977</c:v>
                </c:pt>
                <c:pt idx="193">
                  <c:v>-27.443030989099</c:v>
                </c:pt>
                <c:pt idx="194">
                  <c:v>-28.1274871735415</c:v>
                </c:pt>
                <c:pt idx="195">
                  <c:v>-28.1992751280319</c:v>
                </c:pt>
                <c:pt idx="196">
                  <c:v>-27.7629361713424</c:v>
                </c:pt>
                <c:pt idx="197">
                  <c:v>-27.2220842758115</c:v>
                </c:pt>
                <c:pt idx="198">
                  <c:v>-26.922583274983</c:v>
                </c:pt>
                <c:pt idx="199">
                  <c:v>-27.1144906141308</c:v>
                </c:pt>
                <c:pt idx="200">
                  <c:v>-27.3923344241136</c:v>
                </c:pt>
                <c:pt idx="201">
                  <c:v>-27.6160607099406</c:v>
                </c:pt>
                <c:pt idx="202">
                  <c:v>-27.2214481445447</c:v>
                </c:pt>
                <c:pt idx="203">
                  <c:v>-26.9951526687245</c:v>
                </c:pt>
                <c:pt idx="204">
                  <c:v>-26.9820664423757</c:v>
                </c:pt>
                <c:pt idx="205">
                  <c:v>-26.9292099336813</c:v>
                </c:pt>
                <c:pt idx="206">
                  <c:v>-27.1641942849106</c:v>
                </c:pt>
                <c:pt idx="207">
                  <c:v>-26.9955386063562</c:v>
                </c:pt>
                <c:pt idx="208">
                  <c:v>-26.7935348112504</c:v>
                </c:pt>
                <c:pt idx="209">
                  <c:v>-26.5815941385743</c:v>
                </c:pt>
                <c:pt idx="210">
                  <c:v>-27.0398566106922</c:v>
                </c:pt>
                <c:pt idx="211">
                  <c:v>-27.1219981508127</c:v>
                </c:pt>
                <c:pt idx="212">
                  <c:v>-27.0623838493457</c:v>
                </c:pt>
                <c:pt idx="213">
                  <c:v>-26.6743819772543</c:v>
                </c:pt>
                <c:pt idx="214">
                  <c:v>-26.4349238418466</c:v>
                </c:pt>
                <c:pt idx="215">
                  <c:v>-26.6333231998123</c:v>
                </c:pt>
                <c:pt idx="216">
                  <c:v>-26.8267192785687</c:v>
                </c:pt>
                <c:pt idx="217">
                  <c:v>-26.9943887115199</c:v>
                </c:pt>
                <c:pt idx="218">
                  <c:v>-27.0242347672554</c:v>
                </c:pt>
                <c:pt idx="219">
                  <c:v>-26.9103658219567</c:v>
                </c:pt>
                <c:pt idx="220">
                  <c:v>-27.0759121699431</c:v>
                </c:pt>
                <c:pt idx="221">
                  <c:v>-27.4022343989341</c:v>
                </c:pt>
                <c:pt idx="222">
                  <c:v>-27.5274997906128</c:v>
                </c:pt>
                <c:pt idx="223">
                  <c:v>-27.1521441583783</c:v>
                </c:pt>
                <c:pt idx="224">
                  <c:v>-26.8658391439159</c:v>
                </c:pt>
                <c:pt idx="225">
                  <c:v>-27.0086446737867</c:v>
                </c:pt>
                <c:pt idx="226">
                  <c:v>-27.390950773664</c:v>
                </c:pt>
                <c:pt idx="227">
                  <c:v>-27.4060333148845</c:v>
                </c:pt>
                <c:pt idx="228">
                  <c:v>-27.3448654420718</c:v>
                </c:pt>
                <c:pt idx="229">
                  <c:v>-27.2884828173631</c:v>
                </c:pt>
                <c:pt idx="230">
                  <c:v>-27.5049017171001</c:v>
                </c:pt>
                <c:pt idx="231">
                  <c:v>-27.5973814939015</c:v>
                </c:pt>
                <c:pt idx="232">
                  <c:v>-27.7730913670907</c:v>
                </c:pt>
                <c:pt idx="233">
                  <c:v>-27.6246852175171</c:v>
                </c:pt>
                <c:pt idx="234">
                  <c:v>-27.4524639672929</c:v>
                </c:pt>
                <c:pt idx="235">
                  <c:v>-27.8519631313974</c:v>
                </c:pt>
                <c:pt idx="236">
                  <c:v>-28.0311954685269</c:v>
                </c:pt>
                <c:pt idx="237">
                  <c:v>-28.0223179963977</c:v>
                </c:pt>
                <c:pt idx="238">
                  <c:v>-27.5242786220508</c:v>
                </c:pt>
                <c:pt idx="239">
                  <c:v>-27.7421930499871</c:v>
                </c:pt>
                <c:pt idx="240">
                  <c:v>-28.2859127276635</c:v>
                </c:pt>
                <c:pt idx="241">
                  <c:v>-28.3325110898827</c:v>
                </c:pt>
                <c:pt idx="242">
                  <c:v>-28.4926458916626</c:v>
                </c:pt>
                <c:pt idx="243">
                  <c:v>-28.6462832087213</c:v>
                </c:pt>
                <c:pt idx="244">
                  <c:v>-27.9302412856022</c:v>
                </c:pt>
                <c:pt idx="245">
                  <c:v>-27.9613347852514</c:v>
                </c:pt>
                <c:pt idx="246">
                  <c:v>-28.0211146926696</c:v>
                </c:pt>
                <c:pt idx="247">
                  <c:v>-28.0351515534958</c:v>
                </c:pt>
                <c:pt idx="248">
                  <c:v>-27.9716034968735</c:v>
                </c:pt>
                <c:pt idx="249">
                  <c:v>-27.7494635461771</c:v>
                </c:pt>
                <c:pt idx="250">
                  <c:v>-27.8209401621628</c:v>
                </c:pt>
                <c:pt idx="251">
                  <c:v>-28.0707852108318</c:v>
                </c:pt>
                <c:pt idx="252">
                  <c:v>-27.9277504690691</c:v>
                </c:pt>
                <c:pt idx="253">
                  <c:v>-28.0922777760021</c:v>
                </c:pt>
                <c:pt idx="254">
                  <c:v>-27.8931000176058</c:v>
                </c:pt>
                <c:pt idx="255">
                  <c:v>-28.0902652306347</c:v>
                </c:pt>
                <c:pt idx="256">
                  <c:v>-27.992800325551</c:v>
                </c:pt>
                <c:pt idx="257">
                  <c:v>-28.1704352821086</c:v>
                </c:pt>
                <c:pt idx="258">
                  <c:v>-28.3326405151687</c:v>
                </c:pt>
                <c:pt idx="259">
                  <c:v>-28.1812264697454</c:v>
                </c:pt>
                <c:pt idx="260">
                  <c:v>-27.9399374359439</c:v>
                </c:pt>
                <c:pt idx="261">
                  <c:v>-27.5805362025019</c:v>
                </c:pt>
                <c:pt idx="262">
                  <c:v>-27.7525961736994</c:v>
                </c:pt>
                <c:pt idx="263">
                  <c:v>-28.3156340316921</c:v>
                </c:pt>
                <c:pt idx="264">
                  <c:v>-28.2402652593914</c:v>
                </c:pt>
                <c:pt idx="265">
                  <c:v>-27.9632679713124</c:v>
                </c:pt>
                <c:pt idx="266">
                  <c:v>-27.5716474699455</c:v>
                </c:pt>
                <c:pt idx="267">
                  <c:v>-27.5567215807504</c:v>
                </c:pt>
                <c:pt idx="268">
                  <c:v>-27.7009266324069</c:v>
                </c:pt>
                <c:pt idx="269">
                  <c:v>-27.5549283232367</c:v>
                </c:pt>
                <c:pt idx="270">
                  <c:v>-27.3321471689751</c:v>
                </c:pt>
                <c:pt idx="271">
                  <c:v>-27.1953255065677</c:v>
                </c:pt>
                <c:pt idx="272">
                  <c:v>-27.2495658783443</c:v>
                </c:pt>
                <c:pt idx="273">
                  <c:v>-27.3068179403081</c:v>
                </c:pt>
                <c:pt idx="274">
                  <c:v>-27.1520939739181</c:v>
                </c:pt>
                <c:pt idx="275">
                  <c:v>-27.2897948489727</c:v>
                </c:pt>
                <c:pt idx="276">
                  <c:v>-27.4065957214571</c:v>
                </c:pt>
                <c:pt idx="277">
                  <c:v>-27.2108753290564</c:v>
                </c:pt>
                <c:pt idx="278">
                  <c:v>-26.7530692716497</c:v>
                </c:pt>
                <c:pt idx="279">
                  <c:v>-25.9937531605815</c:v>
                </c:pt>
                <c:pt idx="280">
                  <c:v>-25.8600213653048</c:v>
                </c:pt>
                <c:pt idx="281">
                  <c:v>-25.7263273174204</c:v>
                </c:pt>
                <c:pt idx="282">
                  <c:v>-25.5879242920589</c:v>
                </c:pt>
                <c:pt idx="283">
                  <c:v>-25.5408874426532</c:v>
                </c:pt>
                <c:pt idx="284">
                  <c:v>-25.5289592173182</c:v>
                </c:pt>
                <c:pt idx="285">
                  <c:v>-25.9466669689418</c:v>
                </c:pt>
                <c:pt idx="286">
                  <c:v>-26.2599169347649</c:v>
                </c:pt>
                <c:pt idx="287">
                  <c:v>-25.9648056074862</c:v>
                </c:pt>
                <c:pt idx="288">
                  <c:v>-24.678181047869</c:v>
                </c:pt>
                <c:pt idx="289">
                  <c:v>-24.1820523055938</c:v>
                </c:pt>
                <c:pt idx="290">
                  <c:v>-25.3423790965237</c:v>
                </c:pt>
                <c:pt idx="291">
                  <c:v>-26.7268991211552</c:v>
                </c:pt>
                <c:pt idx="292">
                  <c:v>-26.9690335447031</c:v>
                </c:pt>
                <c:pt idx="293">
                  <c:v>-25.0672429943132</c:v>
                </c:pt>
                <c:pt idx="294">
                  <c:v>-24.2643192904064</c:v>
                </c:pt>
                <c:pt idx="295">
                  <c:v>-24.2673991812221</c:v>
                </c:pt>
                <c:pt idx="296">
                  <c:v>-24.5532391661313</c:v>
                </c:pt>
                <c:pt idx="297">
                  <c:v>-25.2067231876179</c:v>
                </c:pt>
                <c:pt idx="298">
                  <c:v>-25.1096381375383</c:v>
                </c:pt>
                <c:pt idx="299">
                  <c:v>-24.7177366047224</c:v>
                </c:pt>
                <c:pt idx="300">
                  <c:v>-24.5450918610481</c:v>
                </c:pt>
                <c:pt idx="301">
                  <c:v>-24.8110171256664</c:v>
                </c:pt>
                <c:pt idx="302">
                  <c:v>-24.951670768677</c:v>
                </c:pt>
                <c:pt idx="303">
                  <c:v>-24.0453392093777</c:v>
                </c:pt>
                <c:pt idx="304">
                  <c:v>-23.6349555233981</c:v>
                </c:pt>
                <c:pt idx="305">
                  <c:v>-23.5946741149525</c:v>
                </c:pt>
                <c:pt idx="306">
                  <c:v>-24.0698042053652</c:v>
                </c:pt>
                <c:pt idx="307">
                  <c:v>-24.3912475980782</c:v>
                </c:pt>
                <c:pt idx="308">
                  <c:v>-23.8665072513853</c:v>
                </c:pt>
                <c:pt idx="309">
                  <c:v>-23.346715330546</c:v>
                </c:pt>
                <c:pt idx="310">
                  <c:v>-23.0077354526714</c:v>
                </c:pt>
                <c:pt idx="311">
                  <c:v>-23.1831586078615</c:v>
                </c:pt>
                <c:pt idx="312">
                  <c:v>-23.0584856473219</c:v>
                </c:pt>
                <c:pt idx="313">
                  <c:v>-22.6583289085549</c:v>
                </c:pt>
                <c:pt idx="314">
                  <c:v>-22.0783612391859</c:v>
                </c:pt>
                <c:pt idx="315">
                  <c:v>-21.8265855422449</c:v>
                </c:pt>
                <c:pt idx="316">
                  <c:v>-22.3506340802744</c:v>
                </c:pt>
                <c:pt idx="317">
                  <c:v>-22.7367369116232</c:v>
                </c:pt>
                <c:pt idx="318">
                  <c:v>-22.5871995723737</c:v>
                </c:pt>
                <c:pt idx="319">
                  <c:v>-22.2252091795183</c:v>
                </c:pt>
                <c:pt idx="320">
                  <c:v>-22.086320907987</c:v>
                </c:pt>
                <c:pt idx="321">
                  <c:v>-22.3289423886501</c:v>
                </c:pt>
                <c:pt idx="322">
                  <c:v>-22.8737614179315</c:v>
                </c:pt>
                <c:pt idx="323">
                  <c:v>-23.0602797227514</c:v>
                </c:pt>
                <c:pt idx="324">
                  <c:v>-22.9245766638491</c:v>
                </c:pt>
                <c:pt idx="325">
                  <c:v>-22.8177786452327</c:v>
                </c:pt>
                <c:pt idx="326">
                  <c:v>-22.9980982781431</c:v>
                </c:pt>
                <c:pt idx="327">
                  <c:v>-23.8014736032896</c:v>
                </c:pt>
                <c:pt idx="328">
                  <c:v>-24.5655730772881</c:v>
                </c:pt>
                <c:pt idx="329">
                  <c:v>-24.6506089981632</c:v>
                </c:pt>
                <c:pt idx="330">
                  <c:v>-24.2448790303843</c:v>
                </c:pt>
                <c:pt idx="331">
                  <c:v>-23.746521182657</c:v>
                </c:pt>
                <c:pt idx="332">
                  <c:v>-23.8557834281042</c:v>
                </c:pt>
                <c:pt idx="333">
                  <c:v>-24.4320011561974</c:v>
                </c:pt>
                <c:pt idx="334">
                  <c:v>-24.6957637961349</c:v>
                </c:pt>
                <c:pt idx="335">
                  <c:v>-24.5188498332604</c:v>
                </c:pt>
                <c:pt idx="336">
                  <c:v>-23.9986747120299</c:v>
                </c:pt>
                <c:pt idx="337">
                  <c:v>-24.1302172090807</c:v>
                </c:pt>
                <c:pt idx="338">
                  <c:v>-24.5165908050453</c:v>
                </c:pt>
                <c:pt idx="339">
                  <c:v>-25.0072509916263</c:v>
                </c:pt>
                <c:pt idx="340">
                  <c:v>-24.6044102004323</c:v>
                </c:pt>
                <c:pt idx="341">
                  <c:v>-24.2728645394076</c:v>
                </c:pt>
                <c:pt idx="342">
                  <c:v>-23.913717496983</c:v>
                </c:pt>
                <c:pt idx="343">
                  <c:v>-24.2038343070433</c:v>
                </c:pt>
                <c:pt idx="344">
                  <c:v>-24.8278714403906</c:v>
                </c:pt>
                <c:pt idx="345">
                  <c:v>-24.9312658389369</c:v>
                </c:pt>
                <c:pt idx="346">
                  <c:v>-24.9853005898488</c:v>
                </c:pt>
                <c:pt idx="347">
                  <c:v>-24.7210171211501</c:v>
                </c:pt>
                <c:pt idx="348">
                  <c:v>-24.4727970764325</c:v>
                </c:pt>
                <c:pt idx="349">
                  <c:v>-24.4496532477659</c:v>
                </c:pt>
                <c:pt idx="350">
                  <c:v>-24.6441382059561</c:v>
                </c:pt>
                <c:pt idx="351">
                  <c:v>-24.7766254730188</c:v>
                </c:pt>
                <c:pt idx="352">
                  <c:v>-24.8703250875202</c:v>
                </c:pt>
                <c:pt idx="353">
                  <c:v>-24.7903904833669</c:v>
                </c:pt>
                <c:pt idx="354">
                  <c:v>-24.6838310459665</c:v>
                </c:pt>
                <c:pt idx="355">
                  <c:v>-25.080689113254</c:v>
                </c:pt>
                <c:pt idx="356">
                  <c:v>-25.5920756086199</c:v>
                </c:pt>
                <c:pt idx="357">
                  <c:v>-25.8588782880613</c:v>
                </c:pt>
                <c:pt idx="358">
                  <c:v>-25.6761772149023</c:v>
                </c:pt>
                <c:pt idx="359">
                  <c:v>-25.6045989399305</c:v>
                </c:pt>
                <c:pt idx="360">
                  <c:v>-25.799536505419</c:v>
                </c:pt>
                <c:pt idx="361">
                  <c:v>-25.4867857186863</c:v>
                </c:pt>
                <c:pt idx="362">
                  <c:v>-25.550224649943</c:v>
                </c:pt>
                <c:pt idx="363">
                  <c:v>-25.5636485798024</c:v>
                </c:pt>
                <c:pt idx="364">
                  <c:v>-25.5728479360181</c:v>
                </c:pt>
                <c:pt idx="365">
                  <c:v>-25.4748939622381</c:v>
                </c:pt>
                <c:pt idx="366">
                  <c:v>-25.1003910618312</c:v>
                </c:pt>
                <c:pt idx="367">
                  <c:v>-25.7127567664519</c:v>
                </c:pt>
                <c:pt idx="368">
                  <c:v>-26.078414804532</c:v>
                </c:pt>
                <c:pt idx="369">
                  <c:v>-25.7342763222168</c:v>
                </c:pt>
                <c:pt idx="370">
                  <c:v>-25.273221012044</c:v>
                </c:pt>
                <c:pt idx="371">
                  <c:v>-25.5298599356471</c:v>
                </c:pt>
                <c:pt idx="372">
                  <c:v>-25.3452274815081</c:v>
                </c:pt>
                <c:pt idx="373">
                  <c:v>-24.4988429134474</c:v>
                </c:pt>
                <c:pt idx="374">
                  <c:v>-24.200696271428</c:v>
                </c:pt>
                <c:pt idx="375">
                  <c:v>-23.8173650112962</c:v>
                </c:pt>
                <c:pt idx="376">
                  <c:v>-23.6186903737615</c:v>
                </c:pt>
                <c:pt idx="377">
                  <c:v>-23.255358258419</c:v>
                </c:pt>
                <c:pt idx="378">
                  <c:v>-22.8802705385105</c:v>
                </c:pt>
                <c:pt idx="379">
                  <c:v>-23.0565314161652</c:v>
                </c:pt>
                <c:pt idx="380">
                  <c:v>-22.7416989267392</c:v>
                </c:pt>
                <c:pt idx="381">
                  <c:v>-22.1527769638819</c:v>
                </c:pt>
                <c:pt idx="382">
                  <c:v>-21.5442065537721</c:v>
                </c:pt>
                <c:pt idx="383">
                  <c:v>-21.3104800229643</c:v>
                </c:pt>
                <c:pt idx="384">
                  <c:v>-21.2689646210431</c:v>
                </c:pt>
                <c:pt idx="385">
                  <c:v>-21.0183409849537</c:v>
                </c:pt>
                <c:pt idx="386">
                  <c:v>-21.1503015786033</c:v>
                </c:pt>
                <c:pt idx="387">
                  <c:v>-20.6334899074088</c:v>
                </c:pt>
                <c:pt idx="388">
                  <c:v>-20.1146097384344</c:v>
                </c:pt>
                <c:pt idx="389">
                  <c:v>-19.6410054650074</c:v>
                </c:pt>
                <c:pt idx="390">
                  <c:v>-19.7123665746888</c:v>
                </c:pt>
                <c:pt idx="391">
                  <c:v>-19.8862618968429</c:v>
                </c:pt>
                <c:pt idx="392">
                  <c:v>-19.4837626614809</c:v>
                </c:pt>
                <c:pt idx="393">
                  <c:v>-19.1786637780967</c:v>
                </c:pt>
                <c:pt idx="394">
                  <c:v>-18.9739533936021</c:v>
                </c:pt>
                <c:pt idx="395">
                  <c:v>-19.1742723611642</c:v>
                </c:pt>
                <c:pt idx="396">
                  <c:v>-19.4119579061031</c:v>
                </c:pt>
                <c:pt idx="397">
                  <c:v>-19.2309854184095</c:v>
                </c:pt>
                <c:pt idx="398">
                  <c:v>-18.9100007167221</c:v>
                </c:pt>
                <c:pt idx="399">
                  <c:v>-18.5695363382419</c:v>
                </c:pt>
                <c:pt idx="400">
                  <c:v>-18.6680228368909</c:v>
                </c:pt>
                <c:pt idx="401">
                  <c:v>-18.8307932936738</c:v>
                </c:pt>
                <c:pt idx="402">
                  <c:v>-18.7300752810369</c:v>
                </c:pt>
                <c:pt idx="403">
                  <c:v>-18.6650146258323</c:v>
                </c:pt>
                <c:pt idx="404">
                  <c:v>-18.6314723518674</c:v>
                </c:pt>
                <c:pt idx="405">
                  <c:v>-18.762752050421</c:v>
                </c:pt>
                <c:pt idx="406">
                  <c:v>-19.0325391552099</c:v>
                </c:pt>
                <c:pt idx="407">
                  <c:v>-18.8871516087973</c:v>
                </c:pt>
                <c:pt idx="408">
                  <c:v>-18.6566244424496</c:v>
                </c:pt>
                <c:pt idx="409">
                  <c:v>-18.6066514886858</c:v>
                </c:pt>
                <c:pt idx="410">
                  <c:v>-19.0353992002856</c:v>
                </c:pt>
                <c:pt idx="411">
                  <c:v>-19.8808128441269</c:v>
                </c:pt>
                <c:pt idx="412">
                  <c:v>-20.372536650198</c:v>
                </c:pt>
                <c:pt idx="413">
                  <c:v>-20.3004721967544</c:v>
                </c:pt>
                <c:pt idx="414">
                  <c:v>-20.1629136851084</c:v>
                </c:pt>
                <c:pt idx="415">
                  <c:v>-20.3319728086845</c:v>
                </c:pt>
                <c:pt idx="416">
                  <c:v>-20.9786564036037</c:v>
                </c:pt>
                <c:pt idx="417">
                  <c:v>-21.5032720243538</c:v>
                </c:pt>
                <c:pt idx="418">
                  <c:v>-21.9019778562367</c:v>
                </c:pt>
                <c:pt idx="419">
                  <c:v>-22.0224861041283</c:v>
                </c:pt>
                <c:pt idx="420">
                  <c:v>-22.3952382812867</c:v>
                </c:pt>
                <c:pt idx="421">
                  <c:v>-22.7360360434199</c:v>
                </c:pt>
                <c:pt idx="422">
                  <c:v>-22.970155397544</c:v>
                </c:pt>
                <c:pt idx="423">
                  <c:v>-23.4742949493916</c:v>
                </c:pt>
                <c:pt idx="424">
                  <c:v>-23.7585750768518</c:v>
                </c:pt>
                <c:pt idx="425">
                  <c:v>-24.30382755395</c:v>
                </c:pt>
                <c:pt idx="426">
                  <c:v>-24.9639413562975</c:v>
                </c:pt>
                <c:pt idx="427">
                  <c:v>-25.4986483442104</c:v>
                </c:pt>
                <c:pt idx="428">
                  <c:v>-26.5371825151201</c:v>
                </c:pt>
                <c:pt idx="429">
                  <c:v>-26.8651216946122</c:v>
                </c:pt>
                <c:pt idx="430">
                  <c:v>-27.9235007003901</c:v>
                </c:pt>
                <c:pt idx="431">
                  <c:v>-27.7333747133479</c:v>
                </c:pt>
                <c:pt idx="432">
                  <c:v>-28.1553057736902</c:v>
                </c:pt>
                <c:pt idx="433">
                  <c:v>-29.3034634776789</c:v>
                </c:pt>
                <c:pt idx="434">
                  <c:v>-29.9554730472004</c:v>
                </c:pt>
                <c:pt idx="435">
                  <c:v>-30.6456034431584</c:v>
                </c:pt>
                <c:pt idx="436">
                  <c:v>-30.9861421516126</c:v>
                </c:pt>
                <c:pt idx="437">
                  <c:v>-31.7201088368102</c:v>
                </c:pt>
                <c:pt idx="438">
                  <c:v>-32.1821129387916</c:v>
                </c:pt>
                <c:pt idx="439">
                  <c:v>-33.3021452471002</c:v>
                </c:pt>
                <c:pt idx="440">
                  <c:v>-33.4384891267707</c:v>
                </c:pt>
                <c:pt idx="441">
                  <c:v>-32.8670527020607</c:v>
                </c:pt>
                <c:pt idx="442">
                  <c:v>-32.1575021150154</c:v>
                </c:pt>
                <c:pt idx="443">
                  <c:v>-30.5524628387025</c:v>
                </c:pt>
                <c:pt idx="444">
                  <c:v>-30.5873063238326</c:v>
                </c:pt>
                <c:pt idx="445">
                  <c:v>-30.427393814424</c:v>
                </c:pt>
                <c:pt idx="446">
                  <c:v>-30.3345192118495</c:v>
                </c:pt>
                <c:pt idx="447">
                  <c:v>-28.8175322613876</c:v>
                </c:pt>
                <c:pt idx="448">
                  <c:v>-28.0856847902677</c:v>
                </c:pt>
                <c:pt idx="449">
                  <c:v>-28.4975743075704</c:v>
                </c:pt>
                <c:pt idx="450">
                  <c:v>-27.9808306558015</c:v>
                </c:pt>
                <c:pt idx="451">
                  <c:v>-27.1887999675885</c:v>
                </c:pt>
                <c:pt idx="452">
                  <c:v>-26.6404897118334</c:v>
                </c:pt>
                <c:pt idx="453">
                  <c:v>-26.5601213001017</c:v>
                </c:pt>
                <c:pt idx="454">
                  <c:v>-26.3115218635253</c:v>
                </c:pt>
                <c:pt idx="455">
                  <c:v>-25.2842777323819</c:v>
                </c:pt>
                <c:pt idx="456">
                  <c:v>-24.5300940523377</c:v>
                </c:pt>
                <c:pt idx="457">
                  <c:v>-23.3325293153513</c:v>
                </c:pt>
                <c:pt idx="458">
                  <c:v>-22.5506017547557</c:v>
                </c:pt>
                <c:pt idx="459">
                  <c:v>-22.1821718072308</c:v>
                </c:pt>
                <c:pt idx="460">
                  <c:v>-21.4766023794243</c:v>
                </c:pt>
                <c:pt idx="461">
                  <c:v>-20.7579843353807</c:v>
                </c:pt>
                <c:pt idx="462">
                  <c:v>-20.095666423224</c:v>
                </c:pt>
                <c:pt idx="463">
                  <c:v>-19.66933389076</c:v>
                </c:pt>
                <c:pt idx="464">
                  <c:v>-19.5047531833957</c:v>
                </c:pt>
                <c:pt idx="465">
                  <c:v>-19.2890131421173</c:v>
                </c:pt>
                <c:pt idx="466">
                  <c:v>-19.1002127249666</c:v>
                </c:pt>
                <c:pt idx="467">
                  <c:v>-19.0351940205396</c:v>
                </c:pt>
                <c:pt idx="468">
                  <c:v>-19.1181444360284</c:v>
                </c:pt>
                <c:pt idx="469">
                  <c:v>-18.9033926749191</c:v>
                </c:pt>
                <c:pt idx="470">
                  <c:v>-18.2165968215027</c:v>
                </c:pt>
                <c:pt idx="471">
                  <c:v>-17.3680615114034</c:v>
                </c:pt>
                <c:pt idx="472">
                  <c:v>-16.5374509722473</c:v>
                </c:pt>
                <c:pt idx="473">
                  <c:v>-16.0690092187321</c:v>
                </c:pt>
                <c:pt idx="474">
                  <c:v>-15.8356949496517</c:v>
                </c:pt>
                <c:pt idx="475">
                  <c:v>-15.4844873947811</c:v>
                </c:pt>
                <c:pt idx="476">
                  <c:v>-15.0096273808016</c:v>
                </c:pt>
                <c:pt idx="477">
                  <c:v>-14.6765284307949</c:v>
                </c:pt>
                <c:pt idx="478">
                  <c:v>-14.7285555964769</c:v>
                </c:pt>
                <c:pt idx="479">
                  <c:v>-14.9260667916518</c:v>
                </c:pt>
                <c:pt idx="480">
                  <c:v>-15.0740785028552</c:v>
                </c:pt>
                <c:pt idx="481">
                  <c:v>-15.1822749101663</c:v>
                </c:pt>
                <c:pt idx="482">
                  <c:v>-14.9862586651129</c:v>
                </c:pt>
                <c:pt idx="483">
                  <c:v>-14.9976587662482</c:v>
                </c:pt>
                <c:pt idx="484">
                  <c:v>-14.9443983640316</c:v>
                </c:pt>
                <c:pt idx="485">
                  <c:v>-15.0164570725481</c:v>
                </c:pt>
                <c:pt idx="486">
                  <c:v>-15.2992635359084</c:v>
                </c:pt>
                <c:pt idx="487">
                  <c:v>-15.2128109378254</c:v>
                </c:pt>
                <c:pt idx="488">
                  <c:v>-14.9653654109292</c:v>
                </c:pt>
                <c:pt idx="489">
                  <c:v>-14.7221562443989</c:v>
                </c:pt>
                <c:pt idx="490">
                  <c:v>-14.800626364292</c:v>
                </c:pt>
                <c:pt idx="491">
                  <c:v>-14.9321202033172</c:v>
                </c:pt>
                <c:pt idx="492">
                  <c:v>-15.0866313007176</c:v>
                </c:pt>
                <c:pt idx="493">
                  <c:v>-15.2458637577514</c:v>
                </c:pt>
                <c:pt idx="494">
                  <c:v>-15.3284206918021</c:v>
                </c:pt>
                <c:pt idx="495">
                  <c:v>-15.4220538042284</c:v>
                </c:pt>
                <c:pt idx="496">
                  <c:v>-15.4522213981037</c:v>
                </c:pt>
                <c:pt idx="497">
                  <c:v>-15.5496305508691</c:v>
                </c:pt>
                <c:pt idx="498">
                  <c:v>-15.5411376623054</c:v>
                </c:pt>
                <c:pt idx="499">
                  <c:v>-15.6678826198808</c:v>
                </c:pt>
                <c:pt idx="500">
                  <c:v>-15.8807921928053</c:v>
                </c:pt>
                <c:pt idx="501">
                  <c:v>-15.9193709542653</c:v>
                </c:pt>
                <c:pt idx="502">
                  <c:v>-15.9553560485438</c:v>
                </c:pt>
                <c:pt idx="503">
                  <c:v>-16.1237349225438</c:v>
                </c:pt>
                <c:pt idx="504">
                  <c:v>-16.3365543656058</c:v>
                </c:pt>
                <c:pt idx="505">
                  <c:v>-16.6936822100419</c:v>
                </c:pt>
                <c:pt idx="506">
                  <c:v>-16.9165036586296</c:v>
                </c:pt>
                <c:pt idx="507">
                  <c:v>-17.0369383717126</c:v>
                </c:pt>
                <c:pt idx="508">
                  <c:v>-16.8813341046351</c:v>
                </c:pt>
                <c:pt idx="509">
                  <c:v>-17.0946446318225</c:v>
                </c:pt>
                <c:pt idx="510">
                  <c:v>-17.2951944932224</c:v>
                </c:pt>
                <c:pt idx="511">
                  <c:v>-17.430034315804</c:v>
                </c:pt>
                <c:pt idx="512">
                  <c:v>-17.6479091043289</c:v>
                </c:pt>
                <c:pt idx="513">
                  <c:v>-17.8925012679875</c:v>
                </c:pt>
                <c:pt idx="514">
                  <c:v>-18.1451364438955</c:v>
                </c:pt>
                <c:pt idx="515">
                  <c:v>-18.3936643722764</c:v>
                </c:pt>
                <c:pt idx="516">
                  <c:v>-18.3821215796214</c:v>
                </c:pt>
                <c:pt idx="517">
                  <c:v>-18.5030386798402</c:v>
                </c:pt>
                <c:pt idx="518">
                  <c:v>-18.7849204916498</c:v>
                </c:pt>
                <c:pt idx="519">
                  <c:v>-19.256134907502</c:v>
                </c:pt>
                <c:pt idx="520">
                  <c:v>-20.4535346269673</c:v>
                </c:pt>
                <c:pt idx="521">
                  <c:v>-21.7646331422588</c:v>
                </c:pt>
                <c:pt idx="522">
                  <c:v>-22.4153308192532</c:v>
                </c:pt>
                <c:pt idx="523">
                  <c:v>-22.1993685283996</c:v>
                </c:pt>
                <c:pt idx="524">
                  <c:v>-21.7934487948285</c:v>
                </c:pt>
                <c:pt idx="525">
                  <c:v>-21.4419576814573</c:v>
                </c:pt>
                <c:pt idx="526">
                  <c:v>-21.4414045066409</c:v>
                </c:pt>
                <c:pt idx="527">
                  <c:v>-21.9914322615574</c:v>
                </c:pt>
                <c:pt idx="528">
                  <c:v>-22.2870903311522</c:v>
                </c:pt>
                <c:pt idx="529">
                  <c:v>-22.0547057070811</c:v>
                </c:pt>
                <c:pt idx="530">
                  <c:v>-21.7509381194672</c:v>
                </c:pt>
                <c:pt idx="531">
                  <c:v>-21.8416639056317</c:v>
                </c:pt>
                <c:pt idx="532">
                  <c:v>-22.3802602772293</c:v>
                </c:pt>
                <c:pt idx="533">
                  <c:v>-22.7298886839263</c:v>
                </c:pt>
                <c:pt idx="534">
                  <c:v>-22.4640332094424</c:v>
                </c:pt>
                <c:pt idx="535">
                  <c:v>-22.2435175869087</c:v>
                </c:pt>
                <c:pt idx="536">
                  <c:v>-22.1019618100452</c:v>
                </c:pt>
                <c:pt idx="537">
                  <c:v>-21.9945643190982</c:v>
                </c:pt>
                <c:pt idx="538">
                  <c:v>-22.0030194751958</c:v>
                </c:pt>
                <c:pt idx="539">
                  <c:v>-22.1975949061186</c:v>
                </c:pt>
                <c:pt idx="540">
                  <c:v>-21.8946305451443</c:v>
                </c:pt>
                <c:pt idx="541">
                  <c:v>-21.9486791883353</c:v>
                </c:pt>
                <c:pt idx="542">
                  <c:v>-22.2725412954474</c:v>
                </c:pt>
                <c:pt idx="543">
                  <c:v>-22.9251017225937</c:v>
                </c:pt>
                <c:pt idx="544">
                  <c:v>-23.5716844586298</c:v>
                </c:pt>
                <c:pt idx="545">
                  <c:v>-22.9130116613567</c:v>
                </c:pt>
                <c:pt idx="546">
                  <c:v>-21.9912141648574</c:v>
                </c:pt>
                <c:pt idx="547">
                  <c:v>-21.2654499956322</c:v>
                </c:pt>
                <c:pt idx="548">
                  <c:v>-21.2317410997001</c:v>
                </c:pt>
                <c:pt idx="549">
                  <c:v>-21.3367470847834</c:v>
                </c:pt>
                <c:pt idx="550">
                  <c:v>-21.206010863684</c:v>
                </c:pt>
                <c:pt idx="551">
                  <c:v>-21.0319939775612</c:v>
                </c:pt>
                <c:pt idx="552">
                  <c:v>-20.9478682429249</c:v>
                </c:pt>
                <c:pt idx="553">
                  <c:v>-21.6311765634461</c:v>
                </c:pt>
                <c:pt idx="554">
                  <c:v>-22.633312252382</c:v>
                </c:pt>
                <c:pt idx="555">
                  <c:v>-22.9732052488721</c:v>
                </c:pt>
                <c:pt idx="556">
                  <c:v>-22.5365122529575</c:v>
                </c:pt>
                <c:pt idx="557">
                  <c:v>-21.8372513610201</c:v>
                </c:pt>
                <c:pt idx="558">
                  <c:v>-21.6128197844923</c:v>
                </c:pt>
                <c:pt idx="559">
                  <c:v>-21.8115199019777</c:v>
                </c:pt>
                <c:pt idx="560">
                  <c:v>-21.6904935087537</c:v>
                </c:pt>
                <c:pt idx="561">
                  <c:v>-21.171470652212</c:v>
                </c:pt>
                <c:pt idx="562">
                  <c:v>-20.4862230396721</c:v>
                </c:pt>
                <c:pt idx="563">
                  <c:v>-20.3910146754879</c:v>
                </c:pt>
                <c:pt idx="564">
                  <c:v>-20.9376426314801</c:v>
                </c:pt>
                <c:pt idx="565">
                  <c:v>-21.6614656947042</c:v>
                </c:pt>
                <c:pt idx="566">
                  <c:v>-21.5821134947249</c:v>
                </c:pt>
                <c:pt idx="567">
                  <c:v>-21.0974827731366</c:v>
                </c:pt>
                <c:pt idx="568">
                  <c:v>-20.8679369375329</c:v>
                </c:pt>
                <c:pt idx="569">
                  <c:v>-21.1161718810832</c:v>
                </c:pt>
                <c:pt idx="570">
                  <c:v>-21.6675288348098</c:v>
                </c:pt>
                <c:pt idx="571">
                  <c:v>-21.3771544580831</c:v>
                </c:pt>
                <c:pt idx="572">
                  <c:v>-20.9180359485823</c:v>
                </c:pt>
                <c:pt idx="573">
                  <c:v>-20.6377464934185</c:v>
                </c:pt>
                <c:pt idx="574">
                  <c:v>-20.3949066169576</c:v>
                </c:pt>
                <c:pt idx="575">
                  <c:v>-20.5143876779071</c:v>
                </c:pt>
                <c:pt idx="576">
                  <c:v>-20.4816945618578</c:v>
                </c:pt>
                <c:pt idx="577">
                  <c:v>-20.061948657399</c:v>
                </c:pt>
                <c:pt idx="578">
                  <c:v>-19.5477741523518</c:v>
                </c:pt>
                <c:pt idx="579">
                  <c:v>-19.304226461489</c:v>
                </c:pt>
                <c:pt idx="580">
                  <c:v>-19.5384781023559</c:v>
                </c:pt>
                <c:pt idx="581">
                  <c:v>-20.1020613148766</c:v>
                </c:pt>
                <c:pt idx="582">
                  <c:v>-20.1635578814451</c:v>
                </c:pt>
                <c:pt idx="583">
                  <c:v>-19.8195869663848</c:v>
                </c:pt>
                <c:pt idx="584">
                  <c:v>-19.423546979811</c:v>
                </c:pt>
                <c:pt idx="585">
                  <c:v>-19.7360501482068</c:v>
                </c:pt>
                <c:pt idx="586">
                  <c:v>-20.0389971866594</c:v>
                </c:pt>
                <c:pt idx="587">
                  <c:v>-19.9393622002002</c:v>
                </c:pt>
                <c:pt idx="588">
                  <c:v>-19.2902863266792</c:v>
                </c:pt>
                <c:pt idx="589">
                  <c:v>-18.879008853611</c:v>
                </c:pt>
                <c:pt idx="590">
                  <c:v>-18.9983568947889</c:v>
                </c:pt>
                <c:pt idx="591">
                  <c:v>-19.1795045585631</c:v>
                </c:pt>
                <c:pt idx="592">
                  <c:v>-18.892163053016</c:v>
                </c:pt>
                <c:pt idx="593">
                  <c:v>-18.2621352524564</c:v>
                </c:pt>
                <c:pt idx="594">
                  <c:v>-18.2109436978464</c:v>
                </c:pt>
                <c:pt idx="595">
                  <c:v>-19.380079128254</c:v>
                </c:pt>
                <c:pt idx="596">
                  <c:v>-21.0005021533158</c:v>
                </c:pt>
                <c:pt idx="597">
                  <c:v>-21.6467742954649</c:v>
                </c:pt>
                <c:pt idx="598">
                  <c:v>-20.495941828044</c:v>
                </c:pt>
                <c:pt idx="599">
                  <c:v>-19.5487801006342</c:v>
                </c:pt>
                <c:pt idx="600">
                  <c:v>-19.2332838656021</c:v>
                </c:pt>
                <c:pt idx="601">
                  <c:v>-19.061873454094</c:v>
                </c:pt>
                <c:pt idx="602">
                  <c:v>-19.0696958415712</c:v>
                </c:pt>
                <c:pt idx="603">
                  <c:v>-18.805105707071</c:v>
                </c:pt>
                <c:pt idx="604">
                  <c:v>-18.6851626194247</c:v>
                </c:pt>
                <c:pt idx="605">
                  <c:v>-19.2395589198035</c:v>
                </c:pt>
                <c:pt idx="606">
                  <c:v>-20.157867316624</c:v>
                </c:pt>
                <c:pt idx="607">
                  <c:v>-20.5933119782202</c:v>
                </c:pt>
                <c:pt idx="608">
                  <c:v>-19.9774467150999</c:v>
                </c:pt>
                <c:pt idx="609">
                  <c:v>-19.2640444844101</c:v>
                </c:pt>
                <c:pt idx="610">
                  <c:v>-19.2992515909241</c:v>
                </c:pt>
                <c:pt idx="611">
                  <c:v>-20.3509149836464</c:v>
                </c:pt>
                <c:pt idx="612">
                  <c:v>-21.984968102981</c:v>
                </c:pt>
                <c:pt idx="613">
                  <c:v>-22.0033393794116</c:v>
                </c:pt>
                <c:pt idx="614">
                  <c:v>-20.8754736662343</c:v>
                </c:pt>
                <c:pt idx="615">
                  <c:v>-19.7967793832116</c:v>
                </c:pt>
                <c:pt idx="616">
                  <c:v>-19.210319988312</c:v>
                </c:pt>
                <c:pt idx="617">
                  <c:v>-19.5133214637925</c:v>
                </c:pt>
                <c:pt idx="618">
                  <c:v>-20.5207425782474</c:v>
                </c:pt>
                <c:pt idx="619">
                  <c:v>-21.377305357956</c:v>
                </c:pt>
                <c:pt idx="620">
                  <c:v>-21.5747499282699</c:v>
                </c:pt>
                <c:pt idx="621">
                  <c:v>-21.3752275676394</c:v>
                </c:pt>
                <c:pt idx="622">
                  <c:v>-21.203643834878</c:v>
                </c:pt>
                <c:pt idx="623">
                  <c:v>-21.2259957780752</c:v>
                </c:pt>
                <c:pt idx="624">
                  <c:v>-21.9566714793329</c:v>
                </c:pt>
                <c:pt idx="625">
                  <c:v>-22.443814182924</c:v>
                </c:pt>
                <c:pt idx="626">
                  <c:v>-22.7042035605245</c:v>
                </c:pt>
                <c:pt idx="627">
                  <c:v>-22.7581879811997</c:v>
                </c:pt>
                <c:pt idx="628">
                  <c:v>-22.6081815529822</c:v>
                </c:pt>
                <c:pt idx="629">
                  <c:v>-22.4167446161092</c:v>
                </c:pt>
                <c:pt idx="630">
                  <c:v>-22.1837198365574</c:v>
                </c:pt>
                <c:pt idx="631">
                  <c:v>-21.2771332468875</c:v>
                </c:pt>
                <c:pt idx="632">
                  <c:v>-20.5687757403092</c:v>
                </c:pt>
                <c:pt idx="633">
                  <c:v>-20.581634912526</c:v>
                </c:pt>
                <c:pt idx="634">
                  <c:v>-21.1137018518762</c:v>
                </c:pt>
                <c:pt idx="635">
                  <c:v>-21.0949860444657</c:v>
                </c:pt>
                <c:pt idx="636">
                  <c:v>-20.9819668199839</c:v>
                </c:pt>
                <c:pt idx="637">
                  <c:v>-20.6182198894266</c:v>
                </c:pt>
                <c:pt idx="638">
                  <c:v>-21.0626838672432</c:v>
                </c:pt>
                <c:pt idx="639">
                  <c:v>-21.5033201269711</c:v>
                </c:pt>
                <c:pt idx="640">
                  <c:v>-21.5263830134227</c:v>
                </c:pt>
                <c:pt idx="641">
                  <c:v>-21.2226696116593</c:v>
                </c:pt>
                <c:pt idx="642">
                  <c:v>-20.5291065520953</c:v>
                </c:pt>
                <c:pt idx="643">
                  <c:v>-20.08921988212</c:v>
                </c:pt>
                <c:pt idx="644">
                  <c:v>-19.8978464398838</c:v>
                </c:pt>
                <c:pt idx="645">
                  <c:v>-19.5343715554978</c:v>
                </c:pt>
                <c:pt idx="646">
                  <c:v>-19.7280813139517</c:v>
                </c:pt>
                <c:pt idx="647">
                  <c:v>-20.0350024120066</c:v>
                </c:pt>
                <c:pt idx="648">
                  <c:v>-20.0239003424715</c:v>
                </c:pt>
                <c:pt idx="649">
                  <c:v>-19.7127043140403</c:v>
                </c:pt>
                <c:pt idx="650">
                  <c:v>-19.3711360951886</c:v>
                </c:pt>
                <c:pt idx="651">
                  <c:v>-19.2256583915094</c:v>
                </c:pt>
                <c:pt idx="652">
                  <c:v>-19.1347635418712</c:v>
                </c:pt>
                <c:pt idx="653">
                  <c:v>-18.8092639895171</c:v>
                </c:pt>
                <c:pt idx="654">
                  <c:v>-18.3599776517667</c:v>
                </c:pt>
                <c:pt idx="655">
                  <c:v>-17.9794291289704</c:v>
                </c:pt>
                <c:pt idx="656">
                  <c:v>-17.6801284403628</c:v>
                </c:pt>
                <c:pt idx="657">
                  <c:v>-17.462956522937</c:v>
                </c:pt>
                <c:pt idx="658">
                  <c:v>-17.1643487631112</c:v>
                </c:pt>
                <c:pt idx="659">
                  <c:v>-17.2766422543656</c:v>
                </c:pt>
                <c:pt idx="660">
                  <c:v>-17.5585025147191</c:v>
                </c:pt>
                <c:pt idx="661">
                  <c:v>-17.7169269371882</c:v>
                </c:pt>
                <c:pt idx="662">
                  <c:v>-17.5937823916325</c:v>
                </c:pt>
                <c:pt idx="663">
                  <c:v>-17.2855818395966</c:v>
                </c:pt>
                <c:pt idx="664">
                  <c:v>-17.0863814868279</c:v>
                </c:pt>
                <c:pt idx="665">
                  <c:v>-17.1029972152809</c:v>
                </c:pt>
                <c:pt idx="666">
                  <c:v>-17.0327443533097</c:v>
                </c:pt>
                <c:pt idx="667">
                  <c:v>-16.7524680212705</c:v>
                </c:pt>
                <c:pt idx="668">
                  <c:v>-16.3825695981252</c:v>
                </c:pt>
                <c:pt idx="669">
                  <c:v>-16.346801092049</c:v>
                </c:pt>
                <c:pt idx="670">
                  <c:v>-16.502991659388</c:v>
                </c:pt>
                <c:pt idx="671">
                  <c:v>-16.8235966637923</c:v>
                </c:pt>
                <c:pt idx="672">
                  <c:v>-17.1169062475523</c:v>
                </c:pt>
                <c:pt idx="673">
                  <c:v>-16.978905109429</c:v>
                </c:pt>
                <c:pt idx="674">
                  <c:v>-16.8044363292887</c:v>
                </c:pt>
                <c:pt idx="675">
                  <c:v>-16.5962309477142</c:v>
                </c:pt>
                <c:pt idx="676">
                  <c:v>-16.3791164634638</c:v>
                </c:pt>
                <c:pt idx="677">
                  <c:v>-16.4349834743614</c:v>
                </c:pt>
                <c:pt idx="678">
                  <c:v>-16.4637957513514</c:v>
                </c:pt>
                <c:pt idx="679">
                  <c:v>-16.6801911269116</c:v>
                </c:pt>
                <c:pt idx="680">
                  <c:v>-16.5393117286446</c:v>
                </c:pt>
                <c:pt idx="681">
                  <c:v>-16.1864134980205</c:v>
                </c:pt>
                <c:pt idx="682">
                  <c:v>-15.7753624989698</c:v>
                </c:pt>
                <c:pt idx="683">
                  <c:v>-15.843452395137</c:v>
                </c:pt>
                <c:pt idx="684">
                  <c:v>-16.5362980120336</c:v>
                </c:pt>
                <c:pt idx="685">
                  <c:v>-17.0697645198006</c:v>
                </c:pt>
                <c:pt idx="686">
                  <c:v>-17.2358965486904</c:v>
                </c:pt>
                <c:pt idx="687">
                  <c:v>-16.9435411567541</c:v>
                </c:pt>
                <c:pt idx="688">
                  <c:v>-16.6848167696952</c:v>
                </c:pt>
                <c:pt idx="689">
                  <c:v>-16.6202401895108</c:v>
                </c:pt>
                <c:pt idx="690">
                  <c:v>-16.6708727628843</c:v>
                </c:pt>
                <c:pt idx="691">
                  <c:v>-16.8556860310458</c:v>
                </c:pt>
                <c:pt idx="692">
                  <c:v>-16.9119770257276</c:v>
                </c:pt>
                <c:pt idx="693">
                  <c:v>-17.3182206031685</c:v>
                </c:pt>
                <c:pt idx="694">
                  <c:v>-17.847647212984</c:v>
                </c:pt>
                <c:pt idx="695">
                  <c:v>-18.0426301551119</c:v>
                </c:pt>
                <c:pt idx="696">
                  <c:v>-18.2774186478664</c:v>
                </c:pt>
                <c:pt idx="697">
                  <c:v>-18.5593108706126</c:v>
                </c:pt>
                <c:pt idx="698">
                  <c:v>-18.7825984856522</c:v>
                </c:pt>
                <c:pt idx="699">
                  <c:v>-18.967269094944</c:v>
                </c:pt>
                <c:pt idx="700">
                  <c:v>-18.6439955462767</c:v>
                </c:pt>
                <c:pt idx="701">
                  <c:v>-17.9155465071962</c:v>
                </c:pt>
                <c:pt idx="702">
                  <c:v>-17.3909756505881</c:v>
                </c:pt>
                <c:pt idx="703">
                  <c:v>-17.5593572150737</c:v>
                </c:pt>
                <c:pt idx="704">
                  <c:v>-18.2323444561238</c:v>
                </c:pt>
                <c:pt idx="705">
                  <c:v>-18.8490162486851</c:v>
                </c:pt>
                <c:pt idx="706">
                  <c:v>-19.0147767957203</c:v>
                </c:pt>
                <c:pt idx="707">
                  <c:v>-18.9960845663659</c:v>
                </c:pt>
                <c:pt idx="708">
                  <c:v>-19.2200818810466</c:v>
                </c:pt>
                <c:pt idx="709">
                  <c:v>-19.5883265809085</c:v>
                </c:pt>
                <c:pt idx="710">
                  <c:v>-19.824597575426</c:v>
                </c:pt>
                <c:pt idx="711">
                  <c:v>-19.5725957411569</c:v>
                </c:pt>
                <c:pt idx="712">
                  <c:v>-19.491970626192</c:v>
                </c:pt>
                <c:pt idx="713">
                  <c:v>-19.3519345673965</c:v>
                </c:pt>
                <c:pt idx="714">
                  <c:v>-18.8491295768622</c:v>
                </c:pt>
                <c:pt idx="715">
                  <c:v>-18.3454373401581</c:v>
                </c:pt>
                <c:pt idx="716">
                  <c:v>-18.2398200213163</c:v>
                </c:pt>
                <c:pt idx="717">
                  <c:v>-18.1921991273227</c:v>
                </c:pt>
                <c:pt idx="718">
                  <c:v>-17.8814852376546</c:v>
                </c:pt>
                <c:pt idx="719">
                  <c:v>-17.5175737834558</c:v>
                </c:pt>
                <c:pt idx="720">
                  <c:v>-17.5444899019895</c:v>
                </c:pt>
                <c:pt idx="721">
                  <c:v>-17.6594070434154</c:v>
                </c:pt>
                <c:pt idx="722">
                  <c:v>-17.8424598976956</c:v>
                </c:pt>
                <c:pt idx="723">
                  <c:v>-17.2675805769631</c:v>
                </c:pt>
                <c:pt idx="724">
                  <c:v>-16.3880035912493</c:v>
                </c:pt>
                <c:pt idx="725">
                  <c:v>-15.8059019708135</c:v>
                </c:pt>
                <c:pt idx="726">
                  <c:v>-15.6623574464149</c:v>
                </c:pt>
                <c:pt idx="727">
                  <c:v>-16.1252899202873</c:v>
                </c:pt>
                <c:pt idx="728">
                  <c:v>-16.6813148881245</c:v>
                </c:pt>
                <c:pt idx="729">
                  <c:v>-16.3621036774717</c:v>
                </c:pt>
                <c:pt idx="730">
                  <c:v>-15.732050142142</c:v>
                </c:pt>
                <c:pt idx="731">
                  <c:v>-15.4543774233608</c:v>
                </c:pt>
                <c:pt idx="732">
                  <c:v>-15.7912532511176</c:v>
                </c:pt>
                <c:pt idx="733">
                  <c:v>-16.7513957603852</c:v>
                </c:pt>
                <c:pt idx="734">
                  <c:v>-16.851026426259</c:v>
                </c:pt>
                <c:pt idx="735">
                  <c:v>-15.871871184296</c:v>
                </c:pt>
                <c:pt idx="736">
                  <c:v>-14.9742719051852</c:v>
                </c:pt>
                <c:pt idx="737">
                  <c:v>-14.4609707280875</c:v>
                </c:pt>
                <c:pt idx="738">
                  <c:v>-14.9750216854765</c:v>
                </c:pt>
                <c:pt idx="739">
                  <c:v>-15.6267809932441</c:v>
                </c:pt>
                <c:pt idx="740">
                  <c:v>-15.9502889758875</c:v>
                </c:pt>
                <c:pt idx="741">
                  <c:v>-15.9028413524028</c:v>
                </c:pt>
                <c:pt idx="742">
                  <c:v>-16.0431483898165</c:v>
                </c:pt>
                <c:pt idx="743">
                  <c:v>-16.5390251932708</c:v>
                </c:pt>
                <c:pt idx="744">
                  <c:v>-16.720732863085</c:v>
                </c:pt>
                <c:pt idx="745">
                  <c:v>-16.4847667690382</c:v>
                </c:pt>
                <c:pt idx="746">
                  <c:v>-15.6508307898439</c:v>
                </c:pt>
                <c:pt idx="747">
                  <c:v>-15.299344275235</c:v>
                </c:pt>
                <c:pt idx="748">
                  <c:v>-15.7789251419486</c:v>
                </c:pt>
                <c:pt idx="749">
                  <c:v>-16.669067549391</c:v>
                </c:pt>
                <c:pt idx="750">
                  <c:v>-17.4782610109642</c:v>
                </c:pt>
                <c:pt idx="751">
                  <c:v>-17.6821815451553</c:v>
                </c:pt>
                <c:pt idx="752">
                  <c:v>-17.7728866148505</c:v>
                </c:pt>
                <c:pt idx="753">
                  <c:v>-18.4944002763625</c:v>
                </c:pt>
                <c:pt idx="754">
                  <c:v>-19.5827748216947</c:v>
                </c:pt>
                <c:pt idx="755">
                  <c:v>-20.0055057067724</c:v>
                </c:pt>
                <c:pt idx="756">
                  <c:v>-20.3511279923617</c:v>
                </c:pt>
                <c:pt idx="757">
                  <c:v>-19.7527142197369</c:v>
                </c:pt>
                <c:pt idx="758">
                  <c:v>-19.6566774481137</c:v>
                </c:pt>
                <c:pt idx="759">
                  <c:v>-19.9713388371513</c:v>
                </c:pt>
                <c:pt idx="760">
                  <c:v>-20.2316219418818</c:v>
                </c:pt>
                <c:pt idx="761">
                  <c:v>-20.8484199912486</c:v>
                </c:pt>
                <c:pt idx="762">
                  <c:v>-20.9917740470583</c:v>
                </c:pt>
                <c:pt idx="763">
                  <c:v>-21.3700088632765</c:v>
                </c:pt>
                <c:pt idx="764">
                  <c:v>-21.227359476502</c:v>
                </c:pt>
                <c:pt idx="765">
                  <c:v>-21.7678146229586</c:v>
                </c:pt>
                <c:pt idx="766">
                  <c:v>-22.3838934681902</c:v>
                </c:pt>
                <c:pt idx="767">
                  <c:v>-22.4053930179338</c:v>
                </c:pt>
                <c:pt idx="768">
                  <c:v>-21.750190612453</c:v>
                </c:pt>
                <c:pt idx="769">
                  <c:v>-21.1381131825396</c:v>
                </c:pt>
                <c:pt idx="770">
                  <c:v>-20.1751515519684</c:v>
                </c:pt>
                <c:pt idx="771">
                  <c:v>-19.4293361418065</c:v>
                </c:pt>
                <c:pt idx="772">
                  <c:v>-19.5068575764093</c:v>
                </c:pt>
                <c:pt idx="773">
                  <c:v>-19.972945625985</c:v>
                </c:pt>
                <c:pt idx="774">
                  <c:v>-20.0223293450876</c:v>
                </c:pt>
                <c:pt idx="775">
                  <c:v>-20.1744229337942</c:v>
                </c:pt>
                <c:pt idx="776">
                  <c:v>-20.1071065584394</c:v>
                </c:pt>
                <c:pt idx="777">
                  <c:v>-20.3258715315487</c:v>
                </c:pt>
                <c:pt idx="778">
                  <c:v>-20.4859597581803</c:v>
                </c:pt>
                <c:pt idx="779">
                  <c:v>-20.1705493687355</c:v>
                </c:pt>
                <c:pt idx="780">
                  <c:v>-20.1267148516305</c:v>
                </c:pt>
                <c:pt idx="781">
                  <c:v>-20.1524435704653</c:v>
                </c:pt>
                <c:pt idx="782">
                  <c:v>-19.8964744968892</c:v>
                </c:pt>
                <c:pt idx="783">
                  <c:v>-18.97123219574</c:v>
                </c:pt>
                <c:pt idx="784">
                  <c:v>-18.3754340911941</c:v>
                </c:pt>
                <c:pt idx="785">
                  <c:v>-17.8476198863775</c:v>
                </c:pt>
                <c:pt idx="786">
                  <c:v>-17.4988678484146</c:v>
                </c:pt>
                <c:pt idx="787">
                  <c:v>-17.4798372153898</c:v>
                </c:pt>
                <c:pt idx="788">
                  <c:v>-17.9307682147692</c:v>
                </c:pt>
                <c:pt idx="789">
                  <c:v>-18.2066498947231</c:v>
                </c:pt>
                <c:pt idx="790">
                  <c:v>-18.5345124666632</c:v>
                </c:pt>
                <c:pt idx="791">
                  <c:v>-18.530260338509</c:v>
                </c:pt>
                <c:pt idx="792">
                  <c:v>-17.9637109778576</c:v>
                </c:pt>
                <c:pt idx="793">
                  <c:v>-17.1510240720253</c:v>
                </c:pt>
                <c:pt idx="794">
                  <c:v>-16.1194166225841</c:v>
                </c:pt>
                <c:pt idx="795">
                  <c:v>-15.4813453651753</c:v>
                </c:pt>
                <c:pt idx="796">
                  <c:v>-15.2749007104399</c:v>
                </c:pt>
                <c:pt idx="797">
                  <c:v>-15.1251757916808</c:v>
                </c:pt>
                <c:pt idx="798">
                  <c:v>-14.8753033555758</c:v>
                </c:pt>
                <c:pt idx="799">
                  <c:v>-14.6926159240594</c:v>
                </c:pt>
                <c:pt idx="800">
                  <c:v>-14.8453124004482</c:v>
                </c:pt>
                <c:pt idx="801">
                  <c:v>-15.3810899980695</c:v>
                </c:pt>
                <c:pt idx="802">
                  <c:v>-15.4206176364255</c:v>
                </c:pt>
                <c:pt idx="803">
                  <c:v>-15.0153724320455</c:v>
                </c:pt>
                <c:pt idx="804">
                  <c:v>-14.4461932038857</c:v>
                </c:pt>
                <c:pt idx="805">
                  <c:v>-13.8250081512916</c:v>
                </c:pt>
                <c:pt idx="806">
                  <c:v>-13.5239092168987</c:v>
                </c:pt>
                <c:pt idx="807">
                  <c:v>-13.309024127161</c:v>
                </c:pt>
                <c:pt idx="808">
                  <c:v>-13.2581755633326</c:v>
                </c:pt>
                <c:pt idx="809">
                  <c:v>-13.2591368307267</c:v>
                </c:pt>
                <c:pt idx="810">
                  <c:v>-13.5744857289262</c:v>
                </c:pt>
                <c:pt idx="811">
                  <c:v>-13.9074750010007</c:v>
                </c:pt>
                <c:pt idx="812">
                  <c:v>-14.2168197441491</c:v>
                </c:pt>
                <c:pt idx="813">
                  <c:v>-14.2261986319626</c:v>
                </c:pt>
                <c:pt idx="814">
                  <c:v>-14.2084004803355</c:v>
                </c:pt>
                <c:pt idx="815">
                  <c:v>-14.0201075554873</c:v>
                </c:pt>
                <c:pt idx="816">
                  <c:v>-13.8767652762875</c:v>
                </c:pt>
                <c:pt idx="817">
                  <c:v>-13.5826009032681</c:v>
                </c:pt>
                <c:pt idx="818">
                  <c:v>-13.2794752481687</c:v>
                </c:pt>
                <c:pt idx="819">
                  <c:v>-12.9050764804711</c:v>
                </c:pt>
                <c:pt idx="820">
                  <c:v>-12.7144775309971</c:v>
                </c:pt>
                <c:pt idx="821">
                  <c:v>-12.7978908190604</c:v>
                </c:pt>
                <c:pt idx="822">
                  <c:v>-13.0502511284147</c:v>
                </c:pt>
                <c:pt idx="823">
                  <c:v>-13.3212991313095</c:v>
                </c:pt>
                <c:pt idx="824">
                  <c:v>-13.6174653986659</c:v>
                </c:pt>
                <c:pt idx="825">
                  <c:v>-13.9379447557613</c:v>
                </c:pt>
                <c:pt idx="826">
                  <c:v>-14.4033342167258</c:v>
                </c:pt>
                <c:pt idx="827">
                  <c:v>-14.8444182544653</c:v>
                </c:pt>
                <c:pt idx="828">
                  <c:v>-15.1237124895709</c:v>
                </c:pt>
                <c:pt idx="829">
                  <c:v>-15.0992485891259</c:v>
                </c:pt>
                <c:pt idx="830">
                  <c:v>-15.0284714990707</c:v>
                </c:pt>
                <c:pt idx="831">
                  <c:v>-15.05642304626</c:v>
                </c:pt>
                <c:pt idx="832">
                  <c:v>-15.3985597013097</c:v>
                </c:pt>
                <c:pt idx="833">
                  <c:v>-16.2415979840349</c:v>
                </c:pt>
                <c:pt idx="834">
                  <c:v>-17.0466993717393</c:v>
                </c:pt>
                <c:pt idx="835">
                  <c:v>-17.3209788365676</c:v>
                </c:pt>
                <c:pt idx="836">
                  <c:v>-16.9335904861927</c:v>
                </c:pt>
                <c:pt idx="837">
                  <c:v>-16.7616251951097</c:v>
                </c:pt>
                <c:pt idx="838">
                  <c:v>-16.7450058746057</c:v>
                </c:pt>
                <c:pt idx="839">
                  <c:v>-16.4925074205926</c:v>
                </c:pt>
                <c:pt idx="840">
                  <c:v>-16.136081558752</c:v>
                </c:pt>
                <c:pt idx="841">
                  <c:v>-16.4111799789379</c:v>
                </c:pt>
                <c:pt idx="842">
                  <c:v>-17.3449502792118</c:v>
                </c:pt>
                <c:pt idx="843">
                  <c:v>-18.2627531578074</c:v>
                </c:pt>
                <c:pt idx="844">
                  <c:v>-17.5807737334324</c:v>
                </c:pt>
                <c:pt idx="845">
                  <c:v>-17.6343877706785</c:v>
                </c:pt>
                <c:pt idx="846">
                  <c:v>-17.7808251957366</c:v>
                </c:pt>
                <c:pt idx="847">
                  <c:v>-19.0509022176447</c:v>
                </c:pt>
                <c:pt idx="848">
                  <c:v>-20.3165137788912</c:v>
                </c:pt>
                <c:pt idx="849">
                  <c:v>-19.5466643255217</c:v>
                </c:pt>
                <c:pt idx="850">
                  <c:v>-18.2962322708283</c:v>
                </c:pt>
                <c:pt idx="851">
                  <c:v>-17.7380244738789</c:v>
                </c:pt>
                <c:pt idx="852">
                  <c:v>-18.6189248160009</c:v>
                </c:pt>
                <c:pt idx="853">
                  <c:v>-19.0522936873654</c:v>
                </c:pt>
                <c:pt idx="854">
                  <c:v>-18.4816287325188</c:v>
                </c:pt>
                <c:pt idx="855">
                  <c:v>-17.8620305074633</c:v>
                </c:pt>
                <c:pt idx="856">
                  <c:v>-17.6732018890503</c:v>
                </c:pt>
                <c:pt idx="857">
                  <c:v>-17.5302749256519</c:v>
                </c:pt>
                <c:pt idx="858">
                  <c:v>-17.024546938103</c:v>
                </c:pt>
                <c:pt idx="859">
                  <c:v>-16.1650846589628</c:v>
                </c:pt>
                <c:pt idx="860">
                  <c:v>-15.8750857454891</c:v>
                </c:pt>
                <c:pt idx="861">
                  <c:v>-15.9202430870889</c:v>
                </c:pt>
                <c:pt idx="862">
                  <c:v>-16.0825587631318</c:v>
                </c:pt>
                <c:pt idx="863">
                  <c:v>-15.7513799363943</c:v>
                </c:pt>
                <c:pt idx="864">
                  <c:v>-15.5293610017174</c:v>
                </c:pt>
                <c:pt idx="865">
                  <c:v>-15.6178086740926</c:v>
                </c:pt>
                <c:pt idx="866">
                  <c:v>-15.4718967707407</c:v>
                </c:pt>
                <c:pt idx="867">
                  <c:v>-14.7619893362567</c:v>
                </c:pt>
                <c:pt idx="868">
                  <c:v>-13.4596105661235</c:v>
                </c:pt>
                <c:pt idx="869">
                  <c:v>-12.9057656853944</c:v>
                </c:pt>
                <c:pt idx="870">
                  <c:v>-12.9238830538924</c:v>
                </c:pt>
                <c:pt idx="871">
                  <c:v>-12.8596301882643</c:v>
                </c:pt>
                <c:pt idx="872">
                  <c:v>-12.6201287135786</c:v>
                </c:pt>
                <c:pt idx="873">
                  <c:v>-12.368398249885</c:v>
                </c:pt>
                <c:pt idx="874">
                  <c:v>-12.0359293006182</c:v>
                </c:pt>
                <c:pt idx="875">
                  <c:v>-11.6458934814998</c:v>
                </c:pt>
                <c:pt idx="876">
                  <c:v>-11.2016304860344</c:v>
                </c:pt>
                <c:pt idx="877">
                  <c:v>-11.3373359178304</c:v>
                </c:pt>
                <c:pt idx="878">
                  <c:v>-11.8179603573955</c:v>
                </c:pt>
                <c:pt idx="879">
                  <c:v>-12.163317368381</c:v>
                </c:pt>
                <c:pt idx="880">
                  <c:v>-11.8615431537852</c:v>
                </c:pt>
                <c:pt idx="881">
                  <c:v>-11.3274225844618</c:v>
                </c:pt>
                <c:pt idx="882">
                  <c:v>-10.9678307945434</c:v>
                </c:pt>
                <c:pt idx="883">
                  <c:v>-11.0460378074351</c:v>
                </c:pt>
                <c:pt idx="884">
                  <c:v>-11.5510187123196</c:v>
                </c:pt>
                <c:pt idx="885">
                  <c:v>-11.721667405126</c:v>
                </c:pt>
                <c:pt idx="886">
                  <c:v>-11.2399632928689</c:v>
                </c:pt>
                <c:pt idx="887">
                  <c:v>-10.5846755481068</c:v>
                </c:pt>
                <c:pt idx="888">
                  <c:v>-10.3371362428576</c:v>
                </c:pt>
                <c:pt idx="889">
                  <c:v>-10.4533775302176</c:v>
                </c:pt>
                <c:pt idx="890">
                  <c:v>-10.513315563634</c:v>
                </c:pt>
                <c:pt idx="891">
                  <c:v>-10.0862017066866</c:v>
                </c:pt>
                <c:pt idx="892">
                  <c:v>-9.6834024447007</c:v>
                </c:pt>
                <c:pt idx="893">
                  <c:v>-9.89256974786208</c:v>
                </c:pt>
                <c:pt idx="894">
                  <c:v>-10.6222982242574</c:v>
                </c:pt>
                <c:pt idx="895">
                  <c:v>-11.2959012313806</c:v>
                </c:pt>
                <c:pt idx="896">
                  <c:v>-11.4043461279861</c:v>
                </c:pt>
                <c:pt idx="897">
                  <c:v>-11.0118457161183</c:v>
                </c:pt>
                <c:pt idx="898">
                  <c:v>-11.0506431123499</c:v>
                </c:pt>
                <c:pt idx="899">
                  <c:v>-11.8749626134416</c:v>
                </c:pt>
                <c:pt idx="900">
                  <c:v>-12.9231875891289</c:v>
                </c:pt>
                <c:pt idx="901">
                  <c:v>-13.2725407958815</c:v>
                </c:pt>
                <c:pt idx="902">
                  <c:v>-12.5231112305761</c:v>
                </c:pt>
                <c:pt idx="903">
                  <c:v>-11.7824132152283</c:v>
                </c:pt>
                <c:pt idx="904">
                  <c:v>-11.7711790156998</c:v>
                </c:pt>
                <c:pt idx="905">
                  <c:v>-12.268271763945</c:v>
                </c:pt>
                <c:pt idx="906">
                  <c:v>-13.0488739857158</c:v>
                </c:pt>
                <c:pt idx="907">
                  <c:v>-13.3585229707349</c:v>
                </c:pt>
                <c:pt idx="908">
                  <c:v>-13.2694984910471</c:v>
                </c:pt>
                <c:pt idx="909">
                  <c:v>-13.3285843564784</c:v>
                </c:pt>
                <c:pt idx="910">
                  <c:v>-13.8882081762261</c:v>
                </c:pt>
                <c:pt idx="911">
                  <c:v>-14.623406102513</c:v>
                </c:pt>
                <c:pt idx="912">
                  <c:v>-14.7100570657635</c:v>
                </c:pt>
                <c:pt idx="913">
                  <c:v>-15.28557806935</c:v>
                </c:pt>
                <c:pt idx="914">
                  <c:v>-15.5963077944632</c:v>
                </c:pt>
                <c:pt idx="915">
                  <c:v>-15.4342691939757</c:v>
                </c:pt>
                <c:pt idx="916">
                  <c:v>-15.1628068738441</c:v>
                </c:pt>
                <c:pt idx="917">
                  <c:v>-14.824215042843</c:v>
                </c:pt>
                <c:pt idx="918">
                  <c:v>-14.8371835154587</c:v>
                </c:pt>
                <c:pt idx="919">
                  <c:v>-15.0877055502057</c:v>
                </c:pt>
                <c:pt idx="920">
                  <c:v>-14.9651600617551</c:v>
                </c:pt>
                <c:pt idx="921">
                  <c:v>-15.1111688628214</c:v>
                </c:pt>
                <c:pt idx="922">
                  <c:v>-15.1928887979644</c:v>
                </c:pt>
                <c:pt idx="923">
                  <c:v>-15.3334342312818</c:v>
                </c:pt>
                <c:pt idx="924">
                  <c:v>-15.028567869848</c:v>
                </c:pt>
                <c:pt idx="925">
                  <c:v>-14.7749700313132</c:v>
                </c:pt>
                <c:pt idx="926">
                  <c:v>-14.8690280401155</c:v>
                </c:pt>
                <c:pt idx="927">
                  <c:v>-15.5675326019107</c:v>
                </c:pt>
                <c:pt idx="928">
                  <c:v>-15.8663844677435</c:v>
                </c:pt>
                <c:pt idx="929">
                  <c:v>-15.3316581346696</c:v>
                </c:pt>
                <c:pt idx="930">
                  <c:v>-14.3962785254752</c:v>
                </c:pt>
                <c:pt idx="931">
                  <c:v>-13.6839569918348</c:v>
                </c:pt>
                <c:pt idx="932">
                  <c:v>-13.3938251954181</c:v>
                </c:pt>
                <c:pt idx="933">
                  <c:v>-13.4415608394793</c:v>
                </c:pt>
                <c:pt idx="934">
                  <c:v>-13.4833305047488</c:v>
                </c:pt>
                <c:pt idx="935">
                  <c:v>-13.5388727641255</c:v>
                </c:pt>
                <c:pt idx="936">
                  <c:v>-13.5404935205347</c:v>
                </c:pt>
                <c:pt idx="937">
                  <c:v>-13.7042494995432</c:v>
                </c:pt>
                <c:pt idx="938">
                  <c:v>-14.2627122685246</c:v>
                </c:pt>
                <c:pt idx="939">
                  <c:v>-14.4644383377852</c:v>
                </c:pt>
                <c:pt idx="940">
                  <c:v>-14.2615541194218</c:v>
                </c:pt>
                <c:pt idx="941">
                  <c:v>-13.6346174894437</c:v>
                </c:pt>
                <c:pt idx="942">
                  <c:v>-13.0395704744399</c:v>
                </c:pt>
                <c:pt idx="943">
                  <c:v>-12.4909286502846</c:v>
                </c:pt>
                <c:pt idx="944">
                  <c:v>-11.9957709300529</c:v>
                </c:pt>
                <c:pt idx="945">
                  <c:v>-11.7737896902858</c:v>
                </c:pt>
                <c:pt idx="946">
                  <c:v>-11.9231171222958</c:v>
                </c:pt>
                <c:pt idx="947">
                  <c:v>-12.2375542325976</c:v>
                </c:pt>
                <c:pt idx="948">
                  <c:v>-12.0744442413126</c:v>
                </c:pt>
                <c:pt idx="949">
                  <c:v>-11.4616681461966</c:v>
                </c:pt>
                <c:pt idx="950">
                  <c:v>-11.1763653837451</c:v>
                </c:pt>
                <c:pt idx="951">
                  <c:v>-11.1761822255512</c:v>
                </c:pt>
                <c:pt idx="952">
                  <c:v>-11.4228901703933</c:v>
                </c:pt>
                <c:pt idx="953">
                  <c:v>-11.7391392814271</c:v>
                </c:pt>
                <c:pt idx="954">
                  <c:v>-11.9355227420221</c:v>
                </c:pt>
                <c:pt idx="955">
                  <c:v>-12.0258674997355</c:v>
                </c:pt>
                <c:pt idx="956">
                  <c:v>-12.1316645589691</c:v>
                </c:pt>
                <c:pt idx="957">
                  <c:v>-12.4704868593452</c:v>
                </c:pt>
                <c:pt idx="958">
                  <c:v>-12.7476836379588</c:v>
                </c:pt>
                <c:pt idx="959">
                  <c:v>-12.9886499967779</c:v>
                </c:pt>
                <c:pt idx="960">
                  <c:v>-12.9829912414204</c:v>
                </c:pt>
                <c:pt idx="961">
                  <c:v>-12.9682081893808</c:v>
                </c:pt>
                <c:pt idx="962">
                  <c:v>-13.2678644037684</c:v>
                </c:pt>
                <c:pt idx="963">
                  <c:v>-13.738633365601</c:v>
                </c:pt>
                <c:pt idx="964">
                  <c:v>-14.4842676564871</c:v>
                </c:pt>
                <c:pt idx="965">
                  <c:v>-15.2213918971365</c:v>
                </c:pt>
                <c:pt idx="966">
                  <c:v>-16.0232660257997</c:v>
                </c:pt>
                <c:pt idx="967">
                  <c:v>-17.178292364068</c:v>
                </c:pt>
                <c:pt idx="968">
                  <c:v>-18.2339580200522</c:v>
                </c:pt>
                <c:pt idx="969">
                  <c:v>-18.9179308361189</c:v>
                </c:pt>
                <c:pt idx="970">
                  <c:v>-18.9231153429339</c:v>
                </c:pt>
                <c:pt idx="971">
                  <c:v>-17.5335912591793</c:v>
                </c:pt>
                <c:pt idx="972">
                  <c:v>-15.5354792990237</c:v>
                </c:pt>
                <c:pt idx="973">
                  <c:v>-14.7900111920366</c:v>
                </c:pt>
                <c:pt idx="974">
                  <c:v>-14.8460792482622</c:v>
                </c:pt>
                <c:pt idx="975">
                  <c:v>-15.5500218935256</c:v>
                </c:pt>
                <c:pt idx="976">
                  <c:v>-15.3097573724311</c:v>
                </c:pt>
                <c:pt idx="977">
                  <c:v>-14.7882664253741</c:v>
                </c:pt>
                <c:pt idx="978">
                  <c:v>-14.8495561892087</c:v>
                </c:pt>
                <c:pt idx="979">
                  <c:v>-15.3060008563765</c:v>
                </c:pt>
                <c:pt idx="980">
                  <c:v>-16.3405422224375</c:v>
                </c:pt>
                <c:pt idx="981">
                  <c:v>-16.1319291910098</c:v>
                </c:pt>
                <c:pt idx="982">
                  <c:v>-15.2341183731494</c:v>
                </c:pt>
                <c:pt idx="983">
                  <c:v>-14.5678419595278</c:v>
                </c:pt>
                <c:pt idx="984">
                  <c:v>-13.6505947650448</c:v>
                </c:pt>
                <c:pt idx="985">
                  <c:v>-13.1858622335839</c:v>
                </c:pt>
                <c:pt idx="986">
                  <c:v>-12.6302787704054</c:v>
                </c:pt>
                <c:pt idx="987">
                  <c:v>-12.731650456442</c:v>
                </c:pt>
                <c:pt idx="988">
                  <c:v>-13.2175973290298</c:v>
                </c:pt>
                <c:pt idx="989">
                  <c:v>-13.2967914470493</c:v>
                </c:pt>
                <c:pt idx="990">
                  <c:v>-12.256234619415</c:v>
                </c:pt>
                <c:pt idx="991">
                  <c:v>-10.8869228582456</c:v>
                </c:pt>
                <c:pt idx="992">
                  <c:v>-10.4510544911294</c:v>
                </c:pt>
                <c:pt idx="993">
                  <c:v>-10.724649177098</c:v>
                </c:pt>
                <c:pt idx="994">
                  <c:v>-11.1565103387153</c:v>
                </c:pt>
                <c:pt idx="995">
                  <c:v>-11.1990576001347</c:v>
                </c:pt>
                <c:pt idx="996">
                  <c:v>-10.7110996277845</c:v>
                </c:pt>
                <c:pt idx="997">
                  <c:v>-10.38301298774</c:v>
                </c:pt>
                <c:pt idx="998">
                  <c:v>-10.5944630003445</c:v>
                </c:pt>
                <c:pt idx="999">
                  <c:v>-11.55164566408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6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AA$2:$AA$1001</c:f>
              <c:numCache>
                <c:formatCode>General</c:formatCode>
                <c:ptCount val="1000"/>
                <c:pt idx="0">
                  <c:v>-68.8910736442301</c:v>
                </c:pt>
                <c:pt idx="1">
                  <c:v>-64.9860075736209</c:v>
                </c:pt>
                <c:pt idx="2">
                  <c:v>-61.1339403263105</c:v>
                </c:pt>
                <c:pt idx="3">
                  <c:v>-58.4940554408686</c:v>
                </c:pt>
                <c:pt idx="4">
                  <c:v>-59.0694904914747</c:v>
                </c:pt>
                <c:pt idx="5">
                  <c:v>-56.4886523176998</c:v>
                </c:pt>
                <c:pt idx="6">
                  <c:v>-56.4231616132715</c:v>
                </c:pt>
                <c:pt idx="7">
                  <c:v>-55.8209684292143</c:v>
                </c:pt>
                <c:pt idx="8">
                  <c:v>-54.1638787708726</c:v>
                </c:pt>
                <c:pt idx="9">
                  <c:v>-52.6755460046034</c:v>
                </c:pt>
                <c:pt idx="10">
                  <c:v>-51.0820217926414</c:v>
                </c:pt>
                <c:pt idx="11">
                  <c:v>-52.8313240122142</c:v>
                </c:pt>
                <c:pt idx="12">
                  <c:v>-51.7742123313327</c:v>
                </c:pt>
                <c:pt idx="13">
                  <c:v>-50.1227471892818</c:v>
                </c:pt>
                <c:pt idx="14">
                  <c:v>-50.1009292983358</c:v>
                </c:pt>
                <c:pt idx="15">
                  <c:v>-48.123441088494</c:v>
                </c:pt>
                <c:pt idx="16">
                  <c:v>-48.1327633026613</c:v>
                </c:pt>
                <c:pt idx="17">
                  <c:v>-48.0142003454845</c:v>
                </c:pt>
                <c:pt idx="18">
                  <c:v>-48.1177710904772</c:v>
                </c:pt>
                <c:pt idx="19">
                  <c:v>-48.5959121317288</c:v>
                </c:pt>
                <c:pt idx="20">
                  <c:v>-47.6598307355726</c:v>
                </c:pt>
                <c:pt idx="21">
                  <c:v>-47.0911610314928</c:v>
                </c:pt>
                <c:pt idx="22">
                  <c:v>-47.3601076231907</c:v>
                </c:pt>
                <c:pt idx="23">
                  <c:v>-46.5954948526922</c:v>
                </c:pt>
                <c:pt idx="24">
                  <c:v>-45.9253922696342</c:v>
                </c:pt>
                <c:pt idx="25">
                  <c:v>-46.0499659137022</c:v>
                </c:pt>
                <c:pt idx="26">
                  <c:v>-45.8589208902229</c:v>
                </c:pt>
                <c:pt idx="27">
                  <c:v>-45.798877351344</c:v>
                </c:pt>
                <c:pt idx="28">
                  <c:v>-45.2897381571961</c:v>
                </c:pt>
                <c:pt idx="29">
                  <c:v>-45.3153626476041</c:v>
                </c:pt>
                <c:pt idx="30">
                  <c:v>-45.036166456477</c:v>
                </c:pt>
                <c:pt idx="31">
                  <c:v>-44.5962111789447</c:v>
                </c:pt>
                <c:pt idx="32">
                  <c:v>-44.6968340675344</c:v>
                </c:pt>
                <c:pt idx="33">
                  <c:v>-44.5395755363809</c:v>
                </c:pt>
                <c:pt idx="34">
                  <c:v>-45.0851562882895</c:v>
                </c:pt>
                <c:pt idx="35">
                  <c:v>-44.4664260357783</c:v>
                </c:pt>
                <c:pt idx="36">
                  <c:v>-44.3133825745946</c:v>
                </c:pt>
                <c:pt idx="37">
                  <c:v>-44.5500718084319</c:v>
                </c:pt>
                <c:pt idx="38">
                  <c:v>-44.1093810354187</c:v>
                </c:pt>
                <c:pt idx="39">
                  <c:v>-44.0988110067393</c:v>
                </c:pt>
                <c:pt idx="40">
                  <c:v>-44.5310974362084</c:v>
                </c:pt>
                <c:pt idx="41">
                  <c:v>-44.4255257286568</c:v>
                </c:pt>
                <c:pt idx="42">
                  <c:v>-44.500813878218</c:v>
                </c:pt>
                <c:pt idx="43">
                  <c:v>-44.1505616015546</c:v>
                </c:pt>
                <c:pt idx="44">
                  <c:v>-43.9999107219974</c:v>
                </c:pt>
                <c:pt idx="45">
                  <c:v>-43.4947328358181</c:v>
                </c:pt>
                <c:pt idx="46">
                  <c:v>-43.3652376731805</c:v>
                </c:pt>
                <c:pt idx="47">
                  <c:v>-42.9507089740205</c:v>
                </c:pt>
                <c:pt idx="48">
                  <c:v>-43.147912967389</c:v>
                </c:pt>
                <c:pt idx="49">
                  <c:v>-42.9570619655583</c:v>
                </c:pt>
                <c:pt idx="50">
                  <c:v>-42.3588644340679</c:v>
                </c:pt>
                <c:pt idx="51">
                  <c:v>-41.846167129845</c:v>
                </c:pt>
                <c:pt idx="52">
                  <c:v>-41.6970067438062</c:v>
                </c:pt>
                <c:pt idx="53">
                  <c:v>-41.2876235983565</c:v>
                </c:pt>
                <c:pt idx="54">
                  <c:v>-40.6592824347961</c:v>
                </c:pt>
                <c:pt idx="55">
                  <c:v>-40.1392026582872</c:v>
                </c:pt>
                <c:pt idx="56">
                  <c:v>-39.7972894531112</c:v>
                </c:pt>
                <c:pt idx="57">
                  <c:v>-39.5919881082907</c:v>
                </c:pt>
                <c:pt idx="58">
                  <c:v>-39.1796319492027</c:v>
                </c:pt>
                <c:pt idx="59">
                  <c:v>-38.766918113318</c:v>
                </c:pt>
                <c:pt idx="60">
                  <c:v>-38.5608088701792</c:v>
                </c:pt>
                <c:pt idx="61">
                  <c:v>-38.0724286926479</c:v>
                </c:pt>
                <c:pt idx="62">
                  <c:v>-38.131591876873</c:v>
                </c:pt>
                <c:pt idx="63">
                  <c:v>-38.0250113409725</c:v>
                </c:pt>
                <c:pt idx="64">
                  <c:v>-37.8316280377845</c:v>
                </c:pt>
                <c:pt idx="65">
                  <c:v>-37.1453452142426</c:v>
                </c:pt>
                <c:pt idx="66">
                  <c:v>-37.2364334133386</c:v>
                </c:pt>
                <c:pt idx="67">
                  <c:v>-37.1741177528676</c:v>
                </c:pt>
                <c:pt idx="68">
                  <c:v>-36.9208398428836</c:v>
                </c:pt>
                <c:pt idx="69">
                  <c:v>-36.7549700617571</c:v>
                </c:pt>
                <c:pt idx="70">
                  <c:v>-36.6914452618777</c:v>
                </c:pt>
                <c:pt idx="71">
                  <c:v>-36.1048348241489</c:v>
                </c:pt>
                <c:pt idx="72">
                  <c:v>-36.6800146281092</c:v>
                </c:pt>
                <c:pt idx="73">
                  <c:v>-36.7193426898666</c:v>
                </c:pt>
                <c:pt idx="74">
                  <c:v>-36.9172520702555</c:v>
                </c:pt>
                <c:pt idx="75">
                  <c:v>-36.1994505528387</c:v>
                </c:pt>
                <c:pt idx="76">
                  <c:v>-36.066264285165</c:v>
                </c:pt>
                <c:pt idx="77">
                  <c:v>-36.344733957366</c:v>
                </c:pt>
                <c:pt idx="78">
                  <c:v>-37.0149785774445</c:v>
                </c:pt>
                <c:pt idx="79">
                  <c:v>-37.2857187361959</c:v>
                </c:pt>
                <c:pt idx="80">
                  <c:v>-37.2048728521772</c:v>
                </c:pt>
                <c:pt idx="81">
                  <c:v>-36.0816359238948</c:v>
                </c:pt>
                <c:pt idx="82">
                  <c:v>-35.9545950732387</c:v>
                </c:pt>
                <c:pt idx="83">
                  <c:v>-36.7267907233106</c:v>
                </c:pt>
                <c:pt idx="84">
                  <c:v>-37.0688109753313</c:v>
                </c:pt>
                <c:pt idx="85">
                  <c:v>-36.6683237555557</c:v>
                </c:pt>
                <c:pt idx="86">
                  <c:v>-35.8248678849711</c:v>
                </c:pt>
                <c:pt idx="87">
                  <c:v>-35.8267580526905</c:v>
                </c:pt>
                <c:pt idx="88">
                  <c:v>-36.4629484015687</c:v>
                </c:pt>
                <c:pt idx="89">
                  <c:v>-36.7353096507503</c:v>
                </c:pt>
                <c:pt idx="90">
                  <c:v>-36.0572953968213</c:v>
                </c:pt>
                <c:pt idx="91">
                  <c:v>-35.5550919813624</c:v>
                </c:pt>
                <c:pt idx="92">
                  <c:v>-35.0971731689606</c:v>
                </c:pt>
                <c:pt idx="93">
                  <c:v>-36.4881942719267</c:v>
                </c:pt>
                <c:pt idx="94">
                  <c:v>-37.9158976990248</c:v>
                </c:pt>
                <c:pt idx="95">
                  <c:v>-37.0854897358487</c:v>
                </c:pt>
                <c:pt idx="96">
                  <c:v>-34.8320128265294</c:v>
                </c:pt>
                <c:pt idx="97">
                  <c:v>-34.5313935035171</c:v>
                </c:pt>
                <c:pt idx="98">
                  <c:v>-34.7112078772998</c:v>
                </c:pt>
                <c:pt idx="99">
                  <c:v>-35.0216419334135</c:v>
                </c:pt>
                <c:pt idx="100">
                  <c:v>-35.5043448404869</c:v>
                </c:pt>
                <c:pt idx="101">
                  <c:v>-35.2980939141132</c:v>
                </c:pt>
                <c:pt idx="102">
                  <c:v>-35.5977501228453</c:v>
                </c:pt>
                <c:pt idx="103">
                  <c:v>-35.517540805332</c:v>
                </c:pt>
                <c:pt idx="104">
                  <c:v>-35.7249877122363</c:v>
                </c:pt>
                <c:pt idx="105">
                  <c:v>-35.2804061262566</c:v>
                </c:pt>
                <c:pt idx="106">
                  <c:v>-35.036663784344</c:v>
                </c:pt>
                <c:pt idx="107">
                  <c:v>-35.1897215114119</c:v>
                </c:pt>
                <c:pt idx="108">
                  <c:v>-36.0660692030038</c:v>
                </c:pt>
                <c:pt idx="109">
                  <c:v>-36.6151913266427</c:v>
                </c:pt>
                <c:pt idx="110">
                  <c:v>-36.3553553330818</c:v>
                </c:pt>
                <c:pt idx="111">
                  <c:v>-36.007382637486</c:v>
                </c:pt>
                <c:pt idx="112">
                  <c:v>-36.1144476328078</c:v>
                </c:pt>
                <c:pt idx="113">
                  <c:v>-36.8633371360926</c:v>
                </c:pt>
                <c:pt idx="114">
                  <c:v>-37.7903669687328</c:v>
                </c:pt>
                <c:pt idx="115">
                  <c:v>-36.9666525642937</c:v>
                </c:pt>
                <c:pt idx="116">
                  <c:v>-36.495325568918</c:v>
                </c:pt>
                <c:pt idx="117">
                  <c:v>-36.4548909599664</c:v>
                </c:pt>
                <c:pt idx="118">
                  <c:v>-37.9343840890512</c:v>
                </c:pt>
                <c:pt idx="119">
                  <c:v>-38.5694422199896</c:v>
                </c:pt>
                <c:pt idx="120">
                  <c:v>-38.3631708538481</c:v>
                </c:pt>
                <c:pt idx="121">
                  <c:v>-36.9362615202822</c:v>
                </c:pt>
                <c:pt idx="122">
                  <c:v>-36.3156433053103</c:v>
                </c:pt>
                <c:pt idx="123">
                  <c:v>-36.705536388144</c:v>
                </c:pt>
                <c:pt idx="124">
                  <c:v>-36.9695937208333</c:v>
                </c:pt>
                <c:pt idx="125">
                  <c:v>-36.9941410797902</c:v>
                </c:pt>
                <c:pt idx="126">
                  <c:v>-36.2495440252931</c:v>
                </c:pt>
                <c:pt idx="127">
                  <c:v>-35.7247145056144</c:v>
                </c:pt>
                <c:pt idx="128">
                  <c:v>-35.6594680736502</c:v>
                </c:pt>
                <c:pt idx="129">
                  <c:v>-35.6539840874047</c:v>
                </c:pt>
                <c:pt idx="130">
                  <c:v>-35.6109955237459</c:v>
                </c:pt>
                <c:pt idx="131">
                  <c:v>-34.9638119929139</c:v>
                </c:pt>
                <c:pt idx="132">
                  <c:v>-34.3024920036877</c:v>
                </c:pt>
                <c:pt idx="133">
                  <c:v>-34.6935256051191</c:v>
                </c:pt>
                <c:pt idx="134">
                  <c:v>-35.0129305252464</c:v>
                </c:pt>
                <c:pt idx="135">
                  <c:v>-34.7816477910496</c:v>
                </c:pt>
                <c:pt idx="136">
                  <c:v>-34.6143450072382</c:v>
                </c:pt>
                <c:pt idx="137">
                  <c:v>-34.2149924551543</c:v>
                </c:pt>
                <c:pt idx="138">
                  <c:v>-34.4614370086708</c:v>
                </c:pt>
                <c:pt idx="139">
                  <c:v>-34.4124320174982</c:v>
                </c:pt>
                <c:pt idx="140">
                  <c:v>-34.1131690879997</c:v>
                </c:pt>
                <c:pt idx="141">
                  <c:v>-33.6709219524372</c:v>
                </c:pt>
                <c:pt idx="142">
                  <c:v>-33.2327456947891</c:v>
                </c:pt>
                <c:pt idx="143">
                  <c:v>-33.5394435971794</c:v>
                </c:pt>
                <c:pt idx="144">
                  <c:v>-34.1865423190806</c:v>
                </c:pt>
                <c:pt idx="145">
                  <c:v>-33.8043713971971</c:v>
                </c:pt>
                <c:pt idx="146">
                  <c:v>-33.7339818611241</c:v>
                </c:pt>
                <c:pt idx="147">
                  <c:v>-33.6117081990035</c:v>
                </c:pt>
                <c:pt idx="148">
                  <c:v>-33.4096049598312</c:v>
                </c:pt>
                <c:pt idx="149">
                  <c:v>-33.5777257526404</c:v>
                </c:pt>
                <c:pt idx="150">
                  <c:v>-33.4757697205855</c:v>
                </c:pt>
                <c:pt idx="151">
                  <c:v>-33.3356382106976</c:v>
                </c:pt>
                <c:pt idx="152">
                  <c:v>-33.5421465832855</c:v>
                </c:pt>
                <c:pt idx="153">
                  <c:v>-33.4703818661249</c:v>
                </c:pt>
                <c:pt idx="154">
                  <c:v>-33.1706017160097</c:v>
                </c:pt>
                <c:pt idx="155">
                  <c:v>-32.8576511554282</c:v>
                </c:pt>
                <c:pt idx="156">
                  <c:v>-32.9350932727906</c:v>
                </c:pt>
                <c:pt idx="157">
                  <c:v>-33.1246639539205</c:v>
                </c:pt>
                <c:pt idx="158">
                  <c:v>-33.5230191292058</c:v>
                </c:pt>
                <c:pt idx="159">
                  <c:v>-33.5943433261077</c:v>
                </c:pt>
                <c:pt idx="160">
                  <c:v>-32.9871156220396</c:v>
                </c:pt>
                <c:pt idx="161">
                  <c:v>-32.8095663303453</c:v>
                </c:pt>
                <c:pt idx="162">
                  <c:v>-32.9481415323481</c:v>
                </c:pt>
                <c:pt idx="163">
                  <c:v>-33.3985973015802</c:v>
                </c:pt>
                <c:pt idx="164">
                  <c:v>-33.2048752800484</c:v>
                </c:pt>
                <c:pt idx="165">
                  <c:v>-32.6640620328283</c:v>
                </c:pt>
                <c:pt idx="166">
                  <c:v>-32.1605721412056</c:v>
                </c:pt>
                <c:pt idx="167">
                  <c:v>-32.4581382442003</c:v>
                </c:pt>
                <c:pt idx="168">
                  <c:v>-33.4054579429517</c:v>
                </c:pt>
                <c:pt idx="169">
                  <c:v>-33.6190663978175</c:v>
                </c:pt>
                <c:pt idx="170">
                  <c:v>-33.2774669846551</c:v>
                </c:pt>
                <c:pt idx="171">
                  <c:v>-33.1464100638398</c:v>
                </c:pt>
                <c:pt idx="172">
                  <c:v>-33.2092483111219</c:v>
                </c:pt>
                <c:pt idx="173">
                  <c:v>-33.4303297317919</c:v>
                </c:pt>
                <c:pt idx="174">
                  <c:v>-33.242453266034</c:v>
                </c:pt>
                <c:pt idx="175">
                  <c:v>-33.5096274471159</c:v>
                </c:pt>
                <c:pt idx="176">
                  <c:v>-33.5381663843035</c:v>
                </c:pt>
                <c:pt idx="177">
                  <c:v>-33.5374512365123</c:v>
                </c:pt>
                <c:pt idx="178">
                  <c:v>-33.814068872461</c:v>
                </c:pt>
                <c:pt idx="179">
                  <c:v>-33.7074849270531</c:v>
                </c:pt>
                <c:pt idx="180">
                  <c:v>-33.7969833449904</c:v>
                </c:pt>
                <c:pt idx="181">
                  <c:v>-33.9586086145768</c:v>
                </c:pt>
                <c:pt idx="182">
                  <c:v>-34.0691939286359</c:v>
                </c:pt>
                <c:pt idx="183">
                  <c:v>-34.2323608425747</c:v>
                </c:pt>
                <c:pt idx="184">
                  <c:v>-34.2205219881158</c:v>
                </c:pt>
                <c:pt idx="185">
                  <c:v>-34.2342304178448</c:v>
                </c:pt>
                <c:pt idx="186">
                  <c:v>-34.2220867506234</c:v>
                </c:pt>
                <c:pt idx="187">
                  <c:v>-34.3779030134145</c:v>
                </c:pt>
                <c:pt idx="188">
                  <c:v>-34.4084796071881</c:v>
                </c:pt>
                <c:pt idx="189">
                  <c:v>-34.5785762093047</c:v>
                </c:pt>
                <c:pt idx="190">
                  <c:v>-34.9442474648757</c:v>
                </c:pt>
                <c:pt idx="191">
                  <c:v>-35.1540357945503</c:v>
                </c:pt>
                <c:pt idx="192">
                  <c:v>-34.8486942988082</c:v>
                </c:pt>
                <c:pt idx="193">
                  <c:v>-34.7319033294998</c:v>
                </c:pt>
                <c:pt idx="194">
                  <c:v>-34.2071456293968</c:v>
                </c:pt>
                <c:pt idx="195">
                  <c:v>-33.9814048298548</c:v>
                </c:pt>
                <c:pt idx="196">
                  <c:v>-34.3404988712887</c:v>
                </c:pt>
                <c:pt idx="197">
                  <c:v>-34.7299495675006</c:v>
                </c:pt>
                <c:pt idx="198">
                  <c:v>-34.5480219257264</c:v>
                </c:pt>
                <c:pt idx="199">
                  <c:v>-34.6582189658754</c:v>
                </c:pt>
                <c:pt idx="200">
                  <c:v>-34.6114790494019</c:v>
                </c:pt>
                <c:pt idx="201">
                  <c:v>-34.9679022457092</c:v>
                </c:pt>
                <c:pt idx="202">
                  <c:v>-35.1951849522656</c:v>
                </c:pt>
                <c:pt idx="203">
                  <c:v>-34.9954660080524</c:v>
                </c:pt>
                <c:pt idx="204">
                  <c:v>-34.8802927318511</c:v>
                </c:pt>
                <c:pt idx="205">
                  <c:v>-35.2748795367879</c:v>
                </c:pt>
                <c:pt idx="206">
                  <c:v>-35.1295500240781</c:v>
                </c:pt>
                <c:pt idx="207">
                  <c:v>-35.1132692023248</c:v>
                </c:pt>
                <c:pt idx="208">
                  <c:v>-34.6870165612228</c:v>
                </c:pt>
                <c:pt idx="209">
                  <c:v>-34.4148671697962</c:v>
                </c:pt>
                <c:pt idx="210">
                  <c:v>-34.3634889304296</c:v>
                </c:pt>
                <c:pt idx="211">
                  <c:v>-34.6498848493496</c:v>
                </c:pt>
                <c:pt idx="212">
                  <c:v>-35.3574437017405</c:v>
                </c:pt>
                <c:pt idx="213">
                  <c:v>-35.479123449793</c:v>
                </c:pt>
                <c:pt idx="214">
                  <c:v>-35.4939377467958</c:v>
                </c:pt>
                <c:pt idx="215">
                  <c:v>-35.4437774157954</c:v>
                </c:pt>
                <c:pt idx="216">
                  <c:v>-35.1285918720349</c:v>
                </c:pt>
                <c:pt idx="217">
                  <c:v>-34.9145662607994</c:v>
                </c:pt>
                <c:pt idx="218">
                  <c:v>-34.6053350721558</c:v>
                </c:pt>
                <c:pt idx="219">
                  <c:v>-34.6844519142082</c:v>
                </c:pt>
                <c:pt idx="220">
                  <c:v>-34.8255059162578</c:v>
                </c:pt>
                <c:pt idx="221">
                  <c:v>-34.6641451420845</c:v>
                </c:pt>
                <c:pt idx="222">
                  <c:v>-34.3387178267765</c:v>
                </c:pt>
                <c:pt idx="223">
                  <c:v>-34.2919417182464</c:v>
                </c:pt>
                <c:pt idx="224">
                  <c:v>-34.1892038660276</c:v>
                </c:pt>
                <c:pt idx="225">
                  <c:v>-34.1473706426957</c:v>
                </c:pt>
                <c:pt idx="226">
                  <c:v>-33.8042963573144</c:v>
                </c:pt>
                <c:pt idx="227">
                  <c:v>-33.4862982517763</c:v>
                </c:pt>
                <c:pt idx="228">
                  <c:v>-33.4461005820067</c:v>
                </c:pt>
                <c:pt idx="229">
                  <c:v>-33.5102663281421</c:v>
                </c:pt>
                <c:pt idx="230">
                  <c:v>-33.2962180992418</c:v>
                </c:pt>
                <c:pt idx="231">
                  <c:v>-33.1333946376007</c:v>
                </c:pt>
                <c:pt idx="232">
                  <c:v>-32.7290706004115</c:v>
                </c:pt>
                <c:pt idx="233">
                  <c:v>-32.173198064547</c:v>
                </c:pt>
                <c:pt idx="234">
                  <c:v>-31.714598605368</c:v>
                </c:pt>
                <c:pt idx="235">
                  <c:v>-31.6688001476063</c:v>
                </c:pt>
                <c:pt idx="236">
                  <c:v>-31.8555829700733</c:v>
                </c:pt>
                <c:pt idx="237">
                  <c:v>-31.1482333083412</c:v>
                </c:pt>
                <c:pt idx="238">
                  <c:v>-30.3863151114825</c:v>
                </c:pt>
                <c:pt idx="239">
                  <c:v>-30.0241682064819</c:v>
                </c:pt>
                <c:pt idx="240">
                  <c:v>-29.8349147942044</c:v>
                </c:pt>
                <c:pt idx="241">
                  <c:v>-29.3889408059116</c:v>
                </c:pt>
                <c:pt idx="242">
                  <c:v>-29.16664546006</c:v>
                </c:pt>
                <c:pt idx="243">
                  <c:v>-29.2168396221936</c:v>
                </c:pt>
                <c:pt idx="244">
                  <c:v>-28.8636927616478</c:v>
                </c:pt>
                <c:pt idx="245">
                  <c:v>-28.6969990042155</c:v>
                </c:pt>
                <c:pt idx="246">
                  <c:v>-28.3643090550059</c:v>
                </c:pt>
                <c:pt idx="247">
                  <c:v>-27.9869774573545</c:v>
                </c:pt>
                <c:pt idx="248">
                  <c:v>-27.6953232339859</c:v>
                </c:pt>
                <c:pt idx="249">
                  <c:v>-27.4844633634843</c:v>
                </c:pt>
                <c:pt idx="250">
                  <c:v>-27.4678458230959</c:v>
                </c:pt>
                <c:pt idx="251">
                  <c:v>-27.6944775186877</c:v>
                </c:pt>
                <c:pt idx="252">
                  <c:v>-27.4477227985191</c:v>
                </c:pt>
                <c:pt idx="253">
                  <c:v>-27.3581655992152</c:v>
                </c:pt>
                <c:pt idx="254">
                  <c:v>-27.1422670051819</c:v>
                </c:pt>
                <c:pt idx="255">
                  <c:v>-27.2680693450975</c:v>
                </c:pt>
                <c:pt idx="256">
                  <c:v>-27.1402095439159</c:v>
                </c:pt>
                <c:pt idx="257">
                  <c:v>-27.3337366158644</c:v>
                </c:pt>
                <c:pt idx="258">
                  <c:v>-27.3509940775605</c:v>
                </c:pt>
                <c:pt idx="259">
                  <c:v>-27.1837456209866</c:v>
                </c:pt>
                <c:pt idx="260">
                  <c:v>-27.0142614498464</c:v>
                </c:pt>
                <c:pt idx="261">
                  <c:v>-27.0592759474371</c:v>
                </c:pt>
                <c:pt idx="262">
                  <c:v>-27.2955735130587</c:v>
                </c:pt>
                <c:pt idx="263">
                  <c:v>-27.6650848725177</c:v>
                </c:pt>
                <c:pt idx="264">
                  <c:v>-27.5941258812086</c:v>
                </c:pt>
                <c:pt idx="265">
                  <c:v>-27.2821569061035</c:v>
                </c:pt>
                <c:pt idx="266">
                  <c:v>-27.3352651003404</c:v>
                </c:pt>
                <c:pt idx="267">
                  <c:v>-27.743158685989</c:v>
                </c:pt>
                <c:pt idx="268">
                  <c:v>-27.9961417005511</c:v>
                </c:pt>
                <c:pt idx="269">
                  <c:v>-27.8800615008089</c:v>
                </c:pt>
                <c:pt idx="270">
                  <c:v>-27.4426601270889</c:v>
                </c:pt>
                <c:pt idx="271">
                  <c:v>-27.4201838404288</c:v>
                </c:pt>
                <c:pt idx="272">
                  <c:v>-27.9086822611542</c:v>
                </c:pt>
                <c:pt idx="273">
                  <c:v>-28.2695677248443</c:v>
                </c:pt>
                <c:pt idx="274">
                  <c:v>-28.0319354508544</c:v>
                </c:pt>
                <c:pt idx="275">
                  <c:v>-27.4705482885196</c:v>
                </c:pt>
                <c:pt idx="276">
                  <c:v>-27.3801769387951</c:v>
                </c:pt>
                <c:pt idx="277">
                  <c:v>-27.5375613287194</c:v>
                </c:pt>
                <c:pt idx="278">
                  <c:v>-27.983446816126</c:v>
                </c:pt>
                <c:pt idx="279">
                  <c:v>-28.4818475990144</c:v>
                </c:pt>
                <c:pt idx="280">
                  <c:v>-28.2465959570937</c:v>
                </c:pt>
                <c:pt idx="281">
                  <c:v>-27.7835748966488</c:v>
                </c:pt>
                <c:pt idx="282">
                  <c:v>-27.3661766235664</c:v>
                </c:pt>
                <c:pt idx="283">
                  <c:v>-27.7931993353552</c:v>
                </c:pt>
                <c:pt idx="284">
                  <c:v>-28.4931267186897</c:v>
                </c:pt>
                <c:pt idx="285">
                  <c:v>-28.9438556674363</c:v>
                </c:pt>
                <c:pt idx="286">
                  <c:v>-29.2781241253055</c:v>
                </c:pt>
                <c:pt idx="287">
                  <c:v>-29.2241102302941</c:v>
                </c:pt>
                <c:pt idx="288">
                  <c:v>-29.1087434722236</c:v>
                </c:pt>
                <c:pt idx="289">
                  <c:v>-28.7423623102458</c:v>
                </c:pt>
                <c:pt idx="290">
                  <c:v>-29.0027339969162</c:v>
                </c:pt>
                <c:pt idx="291">
                  <c:v>-29.328698398115</c:v>
                </c:pt>
                <c:pt idx="292">
                  <c:v>-29.7109912694187</c:v>
                </c:pt>
                <c:pt idx="293">
                  <c:v>-29.9243395169501</c:v>
                </c:pt>
                <c:pt idx="294">
                  <c:v>-29.743954012781</c:v>
                </c:pt>
                <c:pt idx="295">
                  <c:v>-29.5841578243702</c:v>
                </c:pt>
                <c:pt idx="296">
                  <c:v>-29.4028544953886</c:v>
                </c:pt>
                <c:pt idx="297">
                  <c:v>-29.6977394459595</c:v>
                </c:pt>
                <c:pt idx="298">
                  <c:v>-29.6820435741719</c:v>
                </c:pt>
                <c:pt idx="299">
                  <c:v>-29.4820269165789</c:v>
                </c:pt>
                <c:pt idx="300">
                  <c:v>-29.6865059047761</c:v>
                </c:pt>
                <c:pt idx="301">
                  <c:v>-29.5636501151758</c:v>
                </c:pt>
                <c:pt idx="302">
                  <c:v>-29.5877780440548</c:v>
                </c:pt>
                <c:pt idx="303">
                  <c:v>-29.5861916827368</c:v>
                </c:pt>
                <c:pt idx="304">
                  <c:v>-29.3485937128189</c:v>
                </c:pt>
                <c:pt idx="305">
                  <c:v>-29.1226710443147</c:v>
                </c:pt>
                <c:pt idx="306">
                  <c:v>-29.337395964004</c:v>
                </c:pt>
                <c:pt idx="307">
                  <c:v>-29.0785097452469</c:v>
                </c:pt>
                <c:pt idx="308">
                  <c:v>-28.316993720508</c:v>
                </c:pt>
                <c:pt idx="309">
                  <c:v>-27.9644514938166</c:v>
                </c:pt>
                <c:pt idx="310">
                  <c:v>-27.8625381578633</c:v>
                </c:pt>
                <c:pt idx="311">
                  <c:v>-27.6441471231069</c:v>
                </c:pt>
                <c:pt idx="312">
                  <c:v>-27.4808930813123</c:v>
                </c:pt>
                <c:pt idx="313">
                  <c:v>-27.017037169101</c:v>
                </c:pt>
                <c:pt idx="314">
                  <c:v>-26.6222818719502</c:v>
                </c:pt>
                <c:pt idx="315">
                  <c:v>-26.4067404143574</c:v>
                </c:pt>
                <c:pt idx="316">
                  <c:v>-26.3241844756588</c:v>
                </c:pt>
                <c:pt idx="317">
                  <c:v>-26.4076332659836</c:v>
                </c:pt>
                <c:pt idx="318">
                  <c:v>-26.1196656376462</c:v>
                </c:pt>
                <c:pt idx="319">
                  <c:v>-25.7940761361182</c:v>
                </c:pt>
                <c:pt idx="320">
                  <c:v>-25.6015676563423</c:v>
                </c:pt>
                <c:pt idx="321">
                  <c:v>-26.0181889743414</c:v>
                </c:pt>
                <c:pt idx="322">
                  <c:v>-26.4301909401766</c:v>
                </c:pt>
                <c:pt idx="323">
                  <c:v>-26.4603739988916</c:v>
                </c:pt>
                <c:pt idx="324">
                  <c:v>-25.9212158748903</c:v>
                </c:pt>
                <c:pt idx="325">
                  <c:v>-25.4223638810537</c:v>
                </c:pt>
                <c:pt idx="326">
                  <c:v>-25.1820041541785</c:v>
                </c:pt>
                <c:pt idx="327">
                  <c:v>-25.4813659867763</c:v>
                </c:pt>
                <c:pt idx="328">
                  <c:v>-25.4915108376865</c:v>
                </c:pt>
                <c:pt idx="329">
                  <c:v>-25.0243254529246</c:v>
                </c:pt>
                <c:pt idx="330">
                  <c:v>-24.3309684866505</c:v>
                </c:pt>
                <c:pt idx="331">
                  <c:v>-23.9550625519072</c:v>
                </c:pt>
                <c:pt idx="332">
                  <c:v>-23.9818882424027</c:v>
                </c:pt>
                <c:pt idx="333">
                  <c:v>-24.311951957118</c:v>
                </c:pt>
                <c:pt idx="334">
                  <c:v>-24.1959028187243</c:v>
                </c:pt>
                <c:pt idx="335">
                  <c:v>-23.7652732545025</c:v>
                </c:pt>
                <c:pt idx="336">
                  <c:v>-22.9620867971764</c:v>
                </c:pt>
                <c:pt idx="337">
                  <c:v>-22.6429565982439</c:v>
                </c:pt>
                <c:pt idx="338">
                  <c:v>-22.5295299420864</c:v>
                </c:pt>
                <c:pt idx="339">
                  <c:v>-22.5106829180161</c:v>
                </c:pt>
                <c:pt idx="340">
                  <c:v>-22.182476528415</c:v>
                </c:pt>
                <c:pt idx="341">
                  <c:v>-21.7339507457252</c:v>
                </c:pt>
                <c:pt idx="342">
                  <c:v>-21.6178019870166</c:v>
                </c:pt>
                <c:pt idx="343">
                  <c:v>-21.6023500488941</c:v>
                </c:pt>
                <c:pt idx="344">
                  <c:v>-21.6105172812444</c:v>
                </c:pt>
                <c:pt idx="345">
                  <c:v>-21.3962970770408</c:v>
                </c:pt>
                <c:pt idx="346">
                  <c:v>-21.1468678164643</c:v>
                </c:pt>
                <c:pt idx="347">
                  <c:v>-21.0025601486556</c:v>
                </c:pt>
                <c:pt idx="348">
                  <c:v>-20.9843909617679</c:v>
                </c:pt>
                <c:pt idx="349">
                  <c:v>-21.1336406793</c:v>
                </c:pt>
                <c:pt idx="350">
                  <c:v>-21.2221087182106</c:v>
                </c:pt>
                <c:pt idx="351">
                  <c:v>-21.2025911224035</c:v>
                </c:pt>
                <c:pt idx="352">
                  <c:v>-21.2362598423386</c:v>
                </c:pt>
                <c:pt idx="353">
                  <c:v>-21.2766291945245</c:v>
                </c:pt>
                <c:pt idx="354">
                  <c:v>-21.3997712426052</c:v>
                </c:pt>
                <c:pt idx="355">
                  <c:v>-21.6243458269243</c:v>
                </c:pt>
                <c:pt idx="356">
                  <c:v>-22.0270749592124</c:v>
                </c:pt>
                <c:pt idx="357">
                  <c:v>-22.2107804163149</c:v>
                </c:pt>
                <c:pt idx="358">
                  <c:v>-22.2990042779023</c:v>
                </c:pt>
                <c:pt idx="359">
                  <c:v>-22.6364390961857</c:v>
                </c:pt>
                <c:pt idx="360">
                  <c:v>-23.0031605133343</c:v>
                </c:pt>
                <c:pt idx="361">
                  <c:v>-23.40325118874</c:v>
                </c:pt>
                <c:pt idx="362">
                  <c:v>-23.8086929782727</c:v>
                </c:pt>
                <c:pt idx="363">
                  <c:v>-24.2170067405747</c:v>
                </c:pt>
                <c:pt idx="364">
                  <c:v>-24.763556167294</c:v>
                </c:pt>
                <c:pt idx="365">
                  <c:v>-25.2685304577463</c:v>
                </c:pt>
                <c:pt idx="366">
                  <c:v>-25.6359975201805</c:v>
                </c:pt>
                <c:pt idx="367">
                  <c:v>-25.7875247761623</c:v>
                </c:pt>
                <c:pt idx="368">
                  <c:v>-26.0518259331787</c:v>
                </c:pt>
                <c:pt idx="369">
                  <c:v>-26.1673697086871</c:v>
                </c:pt>
                <c:pt idx="370">
                  <c:v>-26.629492292423</c:v>
                </c:pt>
                <c:pt idx="371">
                  <c:v>-26.5355861204467</c:v>
                </c:pt>
                <c:pt idx="372">
                  <c:v>-26.3039348511524</c:v>
                </c:pt>
                <c:pt idx="373">
                  <c:v>-25.606362647352</c:v>
                </c:pt>
                <c:pt idx="374">
                  <c:v>-25.0927662386097</c:v>
                </c:pt>
                <c:pt idx="375">
                  <c:v>-24.8169854424877</c:v>
                </c:pt>
                <c:pt idx="376">
                  <c:v>-24.5732194116363</c:v>
                </c:pt>
                <c:pt idx="377">
                  <c:v>-24.0758385658717</c:v>
                </c:pt>
                <c:pt idx="378">
                  <c:v>-23.4176541166123</c:v>
                </c:pt>
                <c:pt idx="379">
                  <c:v>-22.7627869147637</c:v>
                </c:pt>
                <c:pt idx="380">
                  <c:v>-22.2455091147813</c:v>
                </c:pt>
                <c:pt idx="381">
                  <c:v>-21.9823838048454</c:v>
                </c:pt>
                <c:pt idx="382">
                  <c:v>-21.6731497312069</c:v>
                </c:pt>
                <c:pt idx="383">
                  <c:v>-21.2833066916295</c:v>
                </c:pt>
                <c:pt idx="384">
                  <c:v>-20.8215103954532</c:v>
                </c:pt>
                <c:pt idx="385">
                  <c:v>-20.4687585453192</c:v>
                </c:pt>
                <c:pt idx="386">
                  <c:v>-20.4155932411211</c:v>
                </c:pt>
                <c:pt idx="387">
                  <c:v>-20.2375170645917</c:v>
                </c:pt>
                <c:pt idx="388">
                  <c:v>-20.0338244552562</c:v>
                </c:pt>
                <c:pt idx="389">
                  <c:v>-19.9092098326837</c:v>
                </c:pt>
                <c:pt idx="390">
                  <c:v>-19.9338369440379</c:v>
                </c:pt>
                <c:pt idx="391">
                  <c:v>-19.9329492441586</c:v>
                </c:pt>
                <c:pt idx="392">
                  <c:v>-19.8601155471148</c:v>
                </c:pt>
                <c:pt idx="393">
                  <c:v>-19.8721923840821</c:v>
                </c:pt>
                <c:pt idx="394">
                  <c:v>-19.8800336568762</c:v>
                </c:pt>
                <c:pt idx="395">
                  <c:v>-20.0798082144194</c:v>
                </c:pt>
                <c:pt idx="396">
                  <c:v>-20.316906848019</c:v>
                </c:pt>
                <c:pt idx="397">
                  <c:v>-20.456243765776</c:v>
                </c:pt>
                <c:pt idx="398">
                  <c:v>-20.5891723233653</c:v>
                </c:pt>
                <c:pt idx="399">
                  <c:v>-20.4621711888922</c:v>
                </c:pt>
                <c:pt idx="400">
                  <c:v>-20.5158879024223</c:v>
                </c:pt>
                <c:pt idx="401">
                  <c:v>-20.6341845205005</c:v>
                </c:pt>
                <c:pt idx="402">
                  <c:v>-20.5312390062811</c:v>
                </c:pt>
                <c:pt idx="403">
                  <c:v>-20.6015063272646</c:v>
                </c:pt>
                <c:pt idx="404">
                  <c:v>-20.5311577011971</c:v>
                </c:pt>
                <c:pt idx="405">
                  <c:v>-20.3138919338235</c:v>
                </c:pt>
                <c:pt idx="406">
                  <c:v>-20.3189724555454</c:v>
                </c:pt>
                <c:pt idx="407">
                  <c:v>-20.0613248147106</c:v>
                </c:pt>
                <c:pt idx="408">
                  <c:v>-20.1824908195228</c:v>
                </c:pt>
                <c:pt idx="409">
                  <c:v>-20.0129860476217</c:v>
                </c:pt>
                <c:pt idx="410">
                  <c:v>-19.9772738659518</c:v>
                </c:pt>
                <c:pt idx="411">
                  <c:v>-19.8852364026487</c:v>
                </c:pt>
                <c:pt idx="412">
                  <c:v>-19.6097573503662</c:v>
                </c:pt>
                <c:pt idx="413">
                  <c:v>-19.6755430348219</c:v>
                </c:pt>
                <c:pt idx="414">
                  <c:v>-19.8148809561664</c:v>
                </c:pt>
                <c:pt idx="415">
                  <c:v>-19.8537109891286</c:v>
                </c:pt>
                <c:pt idx="416">
                  <c:v>-19.5963705535811</c:v>
                </c:pt>
                <c:pt idx="417">
                  <c:v>-19.1731583419587</c:v>
                </c:pt>
                <c:pt idx="418">
                  <c:v>-18.9891308872629</c:v>
                </c:pt>
                <c:pt idx="419">
                  <c:v>-18.6888430575706</c:v>
                </c:pt>
                <c:pt idx="420">
                  <c:v>-18.4544667381398</c:v>
                </c:pt>
                <c:pt idx="421">
                  <c:v>-18.1501902112034</c:v>
                </c:pt>
                <c:pt idx="422">
                  <c:v>-17.8808098771042</c:v>
                </c:pt>
                <c:pt idx="423">
                  <c:v>-17.9496067917815</c:v>
                </c:pt>
                <c:pt idx="424">
                  <c:v>-17.7339869225688</c:v>
                </c:pt>
                <c:pt idx="425">
                  <c:v>-17.7276868183721</c:v>
                </c:pt>
                <c:pt idx="426">
                  <c:v>-17.466856649135</c:v>
                </c:pt>
                <c:pt idx="427">
                  <c:v>-17.577378560834</c:v>
                </c:pt>
                <c:pt idx="428">
                  <c:v>-17.6996323853728</c:v>
                </c:pt>
                <c:pt idx="429">
                  <c:v>-17.5533842437282</c:v>
                </c:pt>
                <c:pt idx="430">
                  <c:v>-17.6515181773328</c:v>
                </c:pt>
                <c:pt idx="431">
                  <c:v>-17.4672191438701</c:v>
                </c:pt>
                <c:pt idx="432">
                  <c:v>-17.7508531599739</c:v>
                </c:pt>
                <c:pt idx="433">
                  <c:v>-18.0427440911799</c:v>
                </c:pt>
                <c:pt idx="434">
                  <c:v>-18.3757909043845</c:v>
                </c:pt>
                <c:pt idx="435">
                  <c:v>-18.652394706014</c:v>
                </c:pt>
                <c:pt idx="436">
                  <c:v>-18.606340496674</c:v>
                </c:pt>
                <c:pt idx="437">
                  <c:v>-18.7129476714797</c:v>
                </c:pt>
                <c:pt idx="438">
                  <c:v>-18.5173004120373</c:v>
                </c:pt>
                <c:pt idx="439">
                  <c:v>-18.7231410218202</c:v>
                </c:pt>
                <c:pt idx="440">
                  <c:v>-18.937270565875</c:v>
                </c:pt>
                <c:pt idx="441">
                  <c:v>-18.8840908125049</c:v>
                </c:pt>
                <c:pt idx="442">
                  <c:v>-19.1811144550657</c:v>
                </c:pt>
                <c:pt idx="443">
                  <c:v>-19.0890557541301</c:v>
                </c:pt>
                <c:pt idx="444">
                  <c:v>-19.0602935457239</c:v>
                </c:pt>
                <c:pt idx="445">
                  <c:v>-18.7027137681373</c:v>
                </c:pt>
                <c:pt idx="446">
                  <c:v>-18.4711351400808</c:v>
                </c:pt>
                <c:pt idx="447">
                  <c:v>-18.4172019168308</c:v>
                </c:pt>
                <c:pt idx="448">
                  <c:v>-18.0149123448268</c:v>
                </c:pt>
                <c:pt idx="449">
                  <c:v>-17.9369298735853</c:v>
                </c:pt>
                <c:pt idx="450">
                  <c:v>-17.9651922338273</c:v>
                </c:pt>
                <c:pt idx="451">
                  <c:v>-17.9597099727414</c:v>
                </c:pt>
                <c:pt idx="452">
                  <c:v>-17.7391933471566</c:v>
                </c:pt>
                <c:pt idx="453">
                  <c:v>-17.4799660733269</c:v>
                </c:pt>
                <c:pt idx="454">
                  <c:v>-17.2398239549826</c:v>
                </c:pt>
                <c:pt idx="455">
                  <c:v>-17.2359658926214</c:v>
                </c:pt>
                <c:pt idx="456">
                  <c:v>-17.3649047007497</c:v>
                </c:pt>
                <c:pt idx="457">
                  <c:v>-17.4524451094299</c:v>
                </c:pt>
                <c:pt idx="458">
                  <c:v>-17.3747819435463</c:v>
                </c:pt>
                <c:pt idx="459">
                  <c:v>-17.5785177279847</c:v>
                </c:pt>
                <c:pt idx="460">
                  <c:v>-17.8956580919887</c:v>
                </c:pt>
                <c:pt idx="461">
                  <c:v>-18.1165829160858</c:v>
                </c:pt>
                <c:pt idx="462">
                  <c:v>-18.1624792190836</c:v>
                </c:pt>
                <c:pt idx="463">
                  <c:v>-18.1608752154101</c:v>
                </c:pt>
                <c:pt idx="464">
                  <c:v>-18.2936767515189</c:v>
                </c:pt>
                <c:pt idx="465">
                  <c:v>-18.5669812824523</c:v>
                </c:pt>
                <c:pt idx="466">
                  <c:v>-18.7715385971956</c:v>
                </c:pt>
                <c:pt idx="467">
                  <c:v>-18.9738912572968</c:v>
                </c:pt>
                <c:pt idx="468">
                  <c:v>-19.0269486652957</c:v>
                </c:pt>
                <c:pt idx="469">
                  <c:v>-19.0383744539099</c:v>
                </c:pt>
                <c:pt idx="470">
                  <c:v>-19.0110711715924</c:v>
                </c:pt>
                <c:pt idx="471">
                  <c:v>-18.8470440786811</c:v>
                </c:pt>
                <c:pt idx="472">
                  <c:v>-18.706659749666</c:v>
                </c:pt>
                <c:pt idx="473">
                  <c:v>-18.6187654803577</c:v>
                </c:pt>
                <c:pt idx="474">
                  <c:v>-18.5006208657998</c:v>
                </c:pt>
                <c:pt idx="475">
                  <c:v>-18.3585584201191</c:v>
                </c:pt>
                <c:pt idx="476">
                  <c:v>-18.1984783690418</c:v>
                </c:pt>
                <c:pt idx="477">
                  <c:v>-18.1915098935738</c:v>
                </c:pt>
                <c:pt idx="478">
                  <c:v>-18.0280104090619</c:v>
                </c:pt>
                <c:pt idx="479">
                  <c:v>-17.997286330264</c:v>
                </c:pt>
                <c:pt idx="480">
                  <c:v>-17.9602415169363</c:v>
                </c:pt>
                <c:pt idx="481">
                  <c:v>-17.9842506501287</c:v>
                </c:pt>
                <c:pt idx="482">
                  <c:v>-17.7436815068902</c:v>
                </c:pt>
                <c:pt idx="483">
                  <c:v>-17.5726509691704</c:v>
                </c:pt>
                <c:pt idx="484">
                  <c:v>-17.2942265750964</c:v>
                </c:pt>
                <c:pt idx="485">
                  <c:v>-17.1316150599288</c:v>
                </c:pt>
                <c:pt idx="486">
                  <c:v>-16.9743226231264</c:v>
                </c:pt>
                <c:pt idx="487">
                  <c:v>-16.7287132307931</c:v>
                </c:pt>
                <c:pt idx="488">
                  <c:v>-16.7376327341287</c:v>
                </c:pt>
                <c:pt idx="489">
                  <c:v>-16.7526633244067</c:v>
                </c:pt>
                <c:pt idx="490">
                  <c:v>-16.9705978141753</c:v>
                </c:pt>
                <c:pt idx="491">
                  <c:v>-17.3067862738524</c:v>
                </c:pt>
                <c:pt idx="492">
                  <c:v>-17.571709201836</c:v>
                </c:pt>
                <c:pt idx="493">
                  <c:v>-17.7982651674617</c:v>
                </c:pt>
                <c:pt idx="494">
                  <c:v>-17.8517905928092</c:v>
                </c:pt>
                <c:pt idx="495">
                  <c:v>-17.8606814841115</c:v>
                </c:pt>
                <c:pt idx="496">
                  <c:v>-17.9848905771796</c:v>
                </c:pt>
                <c:pt idx="497">
                  <c:v>-18.2111090570687</c:v>
                </c:pt>
                <c:pt idx="498">
                  <c:v>-18.1465936856792</c:v>
                </c:pt>
                <c:pt idx="499">
                  <c:v>-18.0723034126724</c:v>
                </c:pt>
                <c:pt idx="500">
                  <c:v>-18.3766794148612</c:v>
                </c:pt>
                <c:pt idx="501">
                  <c:v>-18.6651768893342</c:v>
                </c:pt>
                <c:pt idx="502">
                  <c:v>-18.8766550044471</c:v>
                </c:pt>
                <c:pt idx="503">
                  <c:v>-18.9718462686316</c:v>
                </c:pt>
                <c:pt idx="504">
                  <c:v>-19.2094976720319</c:v>
                </c:pt>
                <c:pt idx="505">
                  <c:v>-19.2967179159281</c:v>
                </c:pt>
                <c:pt idx="506">
                  <c:v>-19.348836148584</c:v>
                </c:pt>
                <c:pt idx="507">
                  <c:v>-19.5045992955301</c:v>
                </c:pt>
                <c:pt idx="508">
                  <c:v>-19.6835463810293</c:v>
                </c:pt>
                <c:pt idx="509">
                  <c:v>-19.8404992585133</c:v>
                </c:pt>
                <c:pt idx="510">
                  <c:v>-19.7966834936855</c:v>
                </c:pt>
                <c:pt idx="511">
                  <c:v>-19.7213271258164</c:v>
                </c:pt>
                <c:pt idx="512">
                  <c:v>-19.845376866052</c:v>
                </c:pt>
                <c:pt idx="513">
                  <c:v>-20.0407403819329</c:v>
                </c:pt>
                <c:pt idx="514">
                  <c:v>-20.1889885602557</c:v>
                </c:pt>
                <c:pt idx="515">
                  <c:v>-19.8710996507624</c:v>
                </c:pt>
                <c:pt idx="516">
                  <c:v>-19.429762902988</c:v>
                </c:pt>
                <c:pt idx="517">
                  <c:v>-19.3526005737101</c:v>
                </c:pt>
                <c:pt idx="518">
                  <c:v>-19.5494968012892</c:v>
                </c:pt>
                <c:pt idx="519">
                  <c:v>-19.5970241370301</c:v>
                </c:pt>
                <c:pt idx="520">
                  <c:v>-19.6231602949771</c:v>
                </c:pt>
                <c:pt idx="521">
                  <c:v>-19.3991824595585</c:v>
                </c:pt>
                <c:pt idx="522">
                  <c:v>-19.2578028590537</c:v>
                </c:pt>
                <c:pt idx="523">
                  <c:v>-19.505844111112</c:v>
                </c:pt>
                <c:pt idx="524">
                  <c:v>-19.9481082567839</c:v>
                </c:pt>
                <c:pt idx="525">
                  <c:v>-20.1696953174174</c:v>
                </c:pt>
                <c:pt idx="526">
                  <c:v>-19.9867853235273</c:v>
                </c:pt>
                <c:pt idx="527">
                  <c:v>-19.6002856468125</c:v>
                </c:pt>
                <c:pt idx="528">
                  <c:v>-19.6940594605372</c:v>
                </c:pt>
                <c:pt idx="529">
                  <c:v>-20.2599271172912</c:v>
                </c:pt>
                <c:pt idx="530">
                  <c:v>-21.0743862636943</c:v>
                </c:pt>
                <c:pt idx="531">
                  <c:v>-21.4012636999671</c:v>
                </c:pt>
                <c:pt idx="532">
                  <c:v>-21.3354858695019</c:v>
                </c:pt>
                <c:pt idx="533">
                  <c:v>-21.1463487680815</c:v>
                </c:pt>
                <c:pt idx="534">
                  <c:v>-21.6436809498487</c:v>
                </c:pt>
                <c:pt idx="535">
                  <c:v>-22.2296995161464</c:v>
                </c:pt>
                <c:pt idx="536">
                  <c:v>-22.9243722030148</c:v>
                </c:pt>
                <c:pt idx="537">
                  <c:v>-22.5291367941845</c:v>
                </c:pt>
                <c:pt idx="538">
                  <c:v>-22.0555126751103</c:v>
                </c:pt>
                <c:pt idx="539">
                  <c:v>-21.8478716239346</c:v>
                </c:pt>
                <c:pt idx="540">
                  <c:v>-21.502118711334</c:v>
                </c:pt>
                <c:pt idx="541">
                  <c:v>-20.8497530273179</c:v>
                </c:pt>
                <c:pt idx="542">
                  <c:v>-20.2483607031241</c:v>
                </c:pt>
                <c:pt idx="543">
                  <c:v>-19.9763660489384</c:v>
                </c:pt>
                <c:pt idx="544">
                  <c:v>-20.1055231182612</c:v>
                </c:pt>
                <c:pt idx="545">
                  <c:v>-20.0421163615196</c:v>
                </c:pt>
                <c:pt idx="546">
                  <c:v>-19.4922902087271</c:v>
                </c:pt>
                <c:pt idx="547">
                  <c:v>-18.6839600085375</c:v>
                </c:pt>
                <c:pt idx="548">
                  <c:v>-18.0941729321519</c:v>
                </c:pt>
                <c:pt idx="549">
                  <c:v>-17.9693001058685</c:v>
                </c:pt>
                <c:pt idx="550">
                  <c:v>-17.6582140701682</c:v>
                </c:pt>
                <c:pt idx="551">
                  <c:v>-17.1624723592828</c:v>
                </c:pt>
                <c:pt idx="552">
                  <c:v>-16.712679579507</c:v>
                </c:pt>
                <c:pt idx="553">
                  <c:v>-16.4891421720546</c:v>
                </c:pt>
                <c:pt idx="554">
                  <c:v>-16.4966424105027</c:v>
                </c:pt>
                <c:pt idx="555">
                  <c:v>-16.4223919509155</c:v>
                </c:pt>
                <c:pt idx="556">
                  <c:v>-16.171512465527</c:v>
                </c:pt>
                <c:pt idx="557">
                  <c:v>-16.2788496735013</c:v>
                </c:pt>
                <c:pt idx="558">
                  <c:v>-16.4260905974321</c:v>
                </c:pt>
                <c:pt idx="559">
                  <c:v>-16.5712389957168</c:v>
                </c:pt>
                <c:pt idx="560">
                  <c:v>-16.4252046076203</c:v>
                </c:pt>
                <c:pt idx="561">
                  <c:v>-15.980702675988</c:v>
                </c:pt>
                <c:pt idx="562">
                  <c:v>-15.5654682140017</c:v>
                </c:pt>
                <c:pt idx="563">
                  <c:v>-15.5388412563327</c:v>
                </c:pt>
                <c:pt idx="564">
                  <c:v>-15.604427291122</c:v>
                </c:pt>
                <c:pt idx="565">
                  <c:v>-15.6510663067688</c:v>
                </c:pt>
                <c:pt idx="566">
                  <c:v>-15.5745955317344</c:v>
                </c:pt>
                <c:pt idx="567">
                  <c:v>-15.6690700038641</c:v>
                </c:pt>
                <c:pt idx="568">
                  <c:v>-15.8582792656701</c:v>
                </c:pt>
                <c:pt idx="569">
                  <c:v>-16.509475335257</c:v>
                </c:pt>
                <c:pt idx="570">
                  <c:v>-17.3569697496369</c:v>
                </c:pt>
                <c:pt idx="571">
                  <c:v>-18.1230883984148</c:v>
                </c:pt>
                <c:pt idx="572">
                  <c:v>-18.8906586676559</c:v>
                </c:pt>
                <c:pt idx="573">
                  <c:v>-18.9942775736121</c:v>
                </c:pt>
                <c:pt idx="574">
                  <c:v>-18.7203631142776</c:v>
                </c:pt>
                <c:pt idx="575">
                  <c:v>-18.2684788409613</c:v>
                </c:pt>
                <c:pt idx="576">
                  <c:v>-18.1984019924351</c:v>
                </c:pt>
                <c:pt idx="577">
                  <c:v>-18.3443001911993</c:v>
                </c:pt>
                <c:pt idx="578">
                  <c:v>-18.4524292486769</c:v>
                </c:pt>
                <c:pt idx="579">
                  <c:v>-18.4849317309382</c:v>
                </c:pt>
                <c:pt idx="580">
                  <c:v>-18.4772774441917</c:v>
                </c:pt>
                <c:pt idx="581">
                  <c:v>-18.1181410090967</c:v>
                </c:pt>
                <c:pt idx="582">
                  <c:v>-17.3895992483516</c:v>
                </c:pt>
                <c:pt idx="583">
                  <c:v>-17.00971089432</c:v>
                </c:pt>
                <c:pt idx="584">
                  <c:v>-16.4281096328462</c:v>
                </c:pt>
                <c:pt idx="585">
                  <c:v>-16.0208736879391</c:v>
                </c:pt>
                <c:pt idx="586">
                  <c:v>-15.7632283917661</c:v>
                </c:pt>
                <c:pt idx="587">
                  <c:v>-15.3317770027729</c:v>
                </c:pt>
                <c:pt idx="588">
                  <c:v>-14.8592425741737</c:v>
                </c:pt>
                <c:pt idx="589">
                  <c:v>-14.1655352437217</c:v>
                </c:pt>
                <c:pt idx="590">
                  <c:v>-13.8945520675978</c:v>
                </c:pt>
                <c:pt idx="591">
                  <c:v>-13.6679542708791</c:v>
                </c:pt>
                <c:pt idx="592">
                  <c:v>-13.4715656238229</c:v>
                </c:pt>
                <c:pt idx="593">
                  <c:v>-13.4019790807748</c:v>
                </c:pt>
                <c:pt idx="594">
                  <c:v>-13.4699619995208</c:v>
                </c:pt>
                <c:pt idx="595">
                  <c:v>-13.8651879682599</c:v>
                </c:pt>
                <c:pt idx="596">
                  <c:v>-13.7598571247833</c:v>
                </c:pt>
                <c:pt idx="597">
                  <c:v>-13.2250366121047</c:v>
                </c:pt>
                <c:pt idx="598">
                  <c:v>-12.5949368155851</c:v>
                </c:pt>
                <c:pt idx="599">
                  <c:v>-12.5146483675174</c:v>
                </c:pt>
                <c:pt idx="600">
                  <c:v>-12.7096833392858</c:v>
                </c:pt>
                <c:pt idx="601">
                  <c:v>-12.8030117737737</c:v>
                </c:pt>
                <c:pt idx="602">
                  <c:v>-13.2594973498622</c:v>
                </c:pt>
                <c:pt idx="603">
                  <c:v>-13.6599948541285</c:v>
                </c:pt>
                <c:pt idx="604">
                  <c:v>-14.5261543981854</c:v>
                </c:pt>
                <c:pt idx="605">
                  <c:v>-15.913276992474</c:v>
                </c:pt>
                <c:pt idx="606">
                  <c:v>-17.0274397015012</c:v>
                </c:pt>
                <c:pt idx="607">
                  <c:v>-17.4008483734577</c:v>
                </c:pt>
                <c:pt idx="608">
                  <c:v>-17.194874460386</c:v>
                </c:pt>
                <c:pt idx="609">
                  <c:v>-17.11192162433</c:v>
                </c:pt>
                <c:pt idx="610">
                  <c:v>-17.7380866550467</c:v>
                </c:pt>
                <c:pt idx="611">
                  <c:v>-18.6278948255288</c:v>
                </c:pt>
                <c:pt idx="612">
                  <c:v>-19.1269985783408</c:v>
                </c:pt>
                <c:pt idx="613">
                  <c:v>-18.8247046506112</c:v>
                </c:pt>
                <c:pt idx="614">
                  <c:v>-18.7377461721689</c:v>
                </c:pt>
                <c:pt idx="615">
                  <c:v>-18.65128838707</c:v>
                </c:pt>
                <c:pt idx="616">
                  <c:v>-18.4240914961649</c:v>
                </c:pt>
                <c:pt idx="617">
                  <c:v>-17.9234702108193</c:v>
                </c:pt>
                <c:pt idx="618">
                  <c:v>-17.7122050402698</c:v>
                </c:pt>
                <c:pt idx="619">
                  <c:v>-17.5466715479606</c:v>
                </c:pt>
                <c:pt idx="620">
                  <c:v>-17.204674361729</c:v>
                </c:pt>
                <c:pt idx="621">
                  <c:v>-16.4222029970168</c:v>
                </c:pt>
                <c:pt idx="622">
                  <c:v>-15.7233685128844</c:v>
                </c:pt>
                <c:pt idx="623">
                  <c:v>-15.5362020978926</c:v>
                </c:pt>
                <c:pt idx="624">
                  <c:v>-15.6756616245385</c:v>
                </c:pt>
                <c:pt idx="625">
                  <c:v>-15.5894761601367</c:v>
                </c:pt>
                <c:pt idx="626">
                  <c:v>-15.2564138404008</c:v>
                </c:pt>
                <c:pt idx="627">
                  <c:v>-14.9045622727352</c:v>
                </c:pt>
                <c:pt idx="628">
                  <c:v>-14.6732280613529</c:v>
                </c:pt>
                <c:pt idx="629">
                  <c:v>-14.6706627943583</c:v>
                </c:pt>
                <c:pt idx="630">
                  <c:v>-14.3778934287142</c:v>
                </c:pt>
                <c:pt idx="631">
                  <c:v>-14.0756949399799</c:v>
                </c:pt>
                <c:pt idx="632">
                  <c:v>-13.5381534138367</c:v>
                </c:pt>
                <c:pt idx="633">
                  <c:v>-13.2430712230757</c:v>
                </c:pt>
                <c:pt idx="634">
                  <c:v>-13.3193738047075</c:v>
                </c:pt>
                <c:pt idx="635">
                  <c:v>-13.3311904086304</c:v>
                </c:pt>
                <c:pt idx="636">
                  <c:v>-13.4097389284911</c:v>
                </c:pt>
                <c:pt idx="637">
                  <c:v>-13.3343765892409</c:v>
                </c:pt>
                <c:pt idx="638">
                  <c:v>-13.4110646647825</c:v>
                </c:pt>
                <c:pt idx="639">
                  <c:v>-13.3502356401314</c:v>
                </c:pt>
                <c:pt idx="640">
                  <c:v>-13.1679485792474</c:v>
                </c:pt>
                <c:pt idx="641">
                  <c:v>-12.9797079052232</c:v>
                </c:pt>
                <c:pt idx="642">
                  <c:v>-12.6606716869259</c:v>
                </c:pt>
                <c:pt idx="643">
                  <c:v>-12.3832042120289</c:v>
                </c:pt>
                <c:pt idx="644">
                  <c:v>-12.2187298423181</c:v>
                </c:pt>
                <c:pt idx="645">
                  <c:v>-12.0564009364071</c:v>
                </c:pt>
                <c:pt idx="646">
                  <c:v>-12.1582120155344</c:v>
                </c:pt>
                <c:pt idx="647">
                  <c:v>-11.979209838777</c:v>
                </c:pt>
                <c:pt idx="648">
                  <c:v>-12.1761136020753</c:v>
                </c:pt>
                <c:pt idx="649">
                  <c:v>-12.5768786548489</c:v>
                </c:pt>
                <c:pt idx="650">
                  <c:v>-12.9680742287095</c:v>
                </c:pt>
                <c:pt idx="651">
                  <c:v>-13.8720443398903</c:v>
                </c:pt>
                <c:pt idx="652">
                  <c:v>-14.4674120930663</c:v>
                </c:pt>
                <c:pt idx="653">
                  <c:v>-14.7992104846984</c:v>
                </c:pt>
                <c:pt idx="654">
                  <c:v>-14.991476620033</c:v>
                </c:pt>
                <c:pt idx="655">
                  <c:v>-15.0959480057754</c:v>
                </c:pt>
                <c:pt idx="656">
                  <c:v>-15.0979733116392</c:v>
                </c:pt>
                <c:pt idx="657">
                  <c:v>-15.1027923476143</c:v>
                </c:pt>
                <c:pt idx="658">
                  <c:v>-14.8907259364131</c:v>
                </c:pt>
                <c:pt idx="659">
                  <c:v>-14.5671281219609</c:v>
                </c:pt>
                <c:pt idx="660">
                  <c:v>-14.0284211812068</c:v>
                </c:pt>
                <c:pt idx="661">
                  <c:v>-13.6862659635043</c:v>
                </c:pt>
                <c:pt idx="662">
                  <c:v>-13.4523444583655</c:v>
                </c:pt>
                <c:pt idx="663">
                  <c:v>-13.5369168659218</c:v>
                </c:pt>
                <c:pt idx="664">
                  <c:v>-13.5568354487252</c:v>
                </c:pt>
                <c:pt idx="665">
                  <c:v>-13.4953742926365</c:v>
                </c:pt>
                <c:pt idx="666">
                  <c:v>-13.4854187450641</c:v>
                </c:pt>
                <c:pt idx="667">
                  <c:v>-13.7039893774939</c:v>
                </c:pt>
                <c:pt idx="668">
                  <c:v>-14.2911998796682</c:v>
                </c:pt>
                <c:pt idx="669">
                  <c:v>-14.6525016583172</c:v>
                </c:pt>
                <c:pt idx="670">
                  <c:v>-14.821296081943</c:v>
                </c:pt>
                <c:pt idx="671">
                  <c:v>-14.7059578431048</c:v>
                </c:pt>
                <c:pt idx="672">
                  <c:v>-14.4072099646302</c:v>
                </c:pt>
                <c:pt idx="673">
                  <c:v>-14.1792817353711</c:v>
                </c:pt>
                <c:pt idx="674">
                  <c:v>-14.0391456153922</c:v>
                </c:pt>
                <c:pt idx="675">
                  <c:v>-13.9874061760725</c:v>
                </c:pt>
                <c:pt idx="676">
                  <c:v>-14.0312669430552</c:v>
                </c:pt>
                <c:pt idx="677">
                  <c:v>-14.0391019081459</c:v>
                </c:pt>
                <c:pt idx="678">
                  <c:v>-13.9251160220079</c:v>
                </c:pt>
                <c:pt idx="679">
                  <c:v>-13.9808028096611</c:v>
                </c:pt>
                <c:pt idx="680">
                  <c:v>-14.0120010332641</c:v>
                </c:pt>
                <c:pt idx="681">
                  <c:v>-13.9934619803256</c:v>
                </c:pt>
                <c:pt idx="682">
                  <c:v>-13.9803389596619</c:v>
                </c:pt>
                <c:pt idx="683">
                  <c:v>-14.0284050888649</c:v>
                </c:pt>
                <c:pt idx="684">
                  <c:v>-14.2012773536422</c:v>
                </c:pt>
                <c:pt idx="685">
                  <c:v>-14.1770432137712</c:v>
                </c:pt>
                <c:pt idx="686">
                  <c:v>-14.0054788579995</c:v>
                </c:pt>
                <c:pt idx="687">
                  <c:v>-13.7365736104689</c:v>
                </c:pt>
                <c:pt idx="688">
                  <c:v>-13.6469586193555</c:v>
                </c:pt>
                <c:pt idx="689">
                  <c:v>-13.6736799144953</c:v>
                </c:pt>
                <c:pt idx="690">
                  <c:v>-13.6127027725607</c:v>
                </c:pt>
                <c:pt idx="691">
                  <c:v>-13.5446176498003</c:v>
                </c:pt>
                <c:pt idx="692">
                  <c:v>-13.3944447455984</c:v>
                </c:pt>
                <c:pt idx="693">
                  <c:v>-13.2991354809583</c:v>
                </c:pt>
                <c:pt idx="694">
                  <c:v>-13.258429249758</c:v>
                </c:pt>
                <c:pt idx="695">
                  <c:v>-13.1009129163642</c:v>
                </c:pt>
                <c:pt idx="696">
                  <c:v>-13.0378617402933</c:v>
                </c:pt>
                <c:pt idx="697">
                  <c:v>-13.1031978775213</c:v>
                </c:pt>
                <c:pt idx="698">
                  <c:v>-13.1993787252374</c:v>
                </c:pt>
                <c:pt idx="699">
                  <c:v>-13.3971690872546</c:v>
                </c:pt>
                <c:pt idx="700">
                  <c:v>-13.4676350173067</c:v>
                </c:pt>
                <c:pt idx="701">
                  <c:v>-13.3970518339678</c:v>
                </c:pt>
                <c:pt idx="702">
                  <c:v>-13.1853956976465</c:v>
                </c:pt>
                <c:pt idx="703">
                  <c:v>-13.2203684382391</c:v>
                </c:pt>
                <c:pt idx="704">
                  <c:v>-13.4846215567393</c:v>
                </c:pt>
                <c:pt idx="705">
                  <c:v>-13.7686027739404</c:v>
                </c:pt>
                <c:pt idx="706">
                  <c:v>-13.8529328707666</c:v>
                </c:pt>
                <c:pt idx="707">
                  <c:v>-13.7673304905116</c:v>
                </c:pt>
                <c:pt idx="708">
                  <c:v>-13.6390346033926</c:v>
                </c:pt>
                <c:pt idx="709">
                  <c:v>-13.5825162841715</c:v>
                </c:pt>
                <c:pt idx="710">
                  <c:v>-13.3125856232871</c:v>
                </c:pt>
                <c:pt idx="711">
                  <c:v>-13.0006896794538</c:v>
                </c:pt>
                <c:pt idx="712">
                  <c:v>-12.8431301692244</c:v>
                </c:pt>
                <c:pt idx="713">
                  <c:v>-12.6508650790237</c:v>
                </c:pt>
                <c:pt idx="714">
                  <c:v>-12.6418859290488</c:v>
                </c:pt>
                <c:pt idx="715">
                  <c:v>-12.5803907560769</c:v>
                </c:pt>
                <c:pt idx="716">
                  <c:v>-12.7155686831573</c:v>
                </c:pt>
                <c:pt idx="717">
                  <c:v>-12.8663006982239</c:v>
                </c:pt>
                <c:pt idx="718">
                  <c:v>-12.8126858882386</c:v>
                </c:pt>
                <c:pt idx="719">
                  <c:v>-12.8256406899288</c:v>
                </c:pt>
                <c:pt idx="720">
                  <c:v>-12.8309017846572</c:v>
                </c:pt>
                <c:pt idx="721">
                  <c:v>-12.6058289371288</c:v>
                </c:pt>
                <c:pt idx="722">
                  <c:v>-12.5667370678925</c:v>
                </c:pt>
                <c:pt idx="723">
                  <c:v>-12.4651163534397</c:v>
                </c:pt>
                <c:pt idx="724">
                  <c:v>-12.4723547586918</c:v>
                </c:pt>
                <c:pt idx="725">
                  <c:v>-12.4732496370661</c:v>
                </c:pt>
                <c:pt idx="726">
                  <c:v>-12.4938630338264</c:v>
                </c:pt>
                <c:pt idx="727">
                  <c:v>-12.481627897224</c:v>
                </c:pt>
                <c:pt idx="728">
                  <c:v>-12.4253400295699</c:v>
                </c:pt>
                <c:pt idx="729">
                  <c:v>-12.3360437781975</c:v>
                </c:pt>
                <c:pt idx="730">
                  <c:v>-12.3311907473871</c:v>
                </c:pt>
                <c:pt idx="731">
                  <c:v>-12.3286779689755</c:v>
                </c:pt>
                <c:pt idx="732">
                  <c:v>-12.5107404357518</c:v>
                </c:pt>
                <c:pt idx="733">
                  <c:v>-12.6587796549029</c:v>
                </c:pt>
                <c:pt idx="734">
                  <c:v>-12.5514882980231</c:v>
                </c:pt>
                <c:pt idx="735">
                  <c:v>-12.3403935856303</c:v>
                </c:pt>
                <c:pt idx="736">
                  <c:v>-12.0904162183729</c:v>
                </c:pt>
                <c:pt idx="737">
                  <c:v>-11.9162522572012</c:v>
                </c:pt>
                <c:pt idx="738">
                  <c:v>-11.9965641175992</c:v>
                </c:pt>
                <c:pt idx="739">
                  <c:v>-12.0981203099267</c:v>
                </c:pt>
                <c:pt idx="740">
                  <c:v>-12.1360860454824</c:v>
                </c:pt>
                <c:pt idx="741">
                  <c:v>-11.8885850695212</c:v>
                </c:pt>
                <c:pt idx="742">
                  <c:v>-11.8034052950264</c:v>
                </c:pt>
                <c:pt idx="743">
                  <c:v>-11.7488688376677</c:v>
                </c:pt>
                <c:pt idx="744">
                  <c:v>-11.6848890355366</c:v>
                </c:pt>
                <c:pt idx="745">
                  <c:v>-11.6932133841903</c:v>
                </c:pt>
                <c:pt idx="746">
                  <c:v>-11.4571814847989</c:v>
                </c:pt>
                <c:pt idx="747">
                  <c:v>-11.2085030096235</c:v>
                </c:pt>
                <c:pt idx="748">
                  <c:v>-11.1003333747812</c:v>
                </c:pt>
                <c:pt idx="749">
                  <c:v>-11.0677742591884</c:v>
                </c:pt>
                <c:pt idx="750">
                  <c:v>-11.0969103122194</c:v>
                </c:pt>
                <c:pt idx="751">
                  <c:v>-11.0800234848773</c:v>
                </c:pt>
                <c:pt idx="752">
                  <c:v>-11.0996580635759</c:v>
                </c:pt>
                <c:pt idx="753">
                  <c:v>-11.1141933009842</c:v>
                </c:pt>
                <c:pt idx="754">
                  <c:v>-11.1115578284402</c:v>
                </c:pt>
                <c:pt idx="755">
                  <c:v>-11.1774339874418</c:v>
                </c:pt>
                <c:pt idx="756">
                  <c:v>-11.2588429600596</c:v>
                </c:pt>
                <c:pt idx="757">
                  <c:v>-11.2252617917564</c:v>
                </c:pt>
                <c:pt idx="758">
                  <c:v>-11.2167272774046</c:v>
                </c:pt>
                <c:pt idx="759">
                  <c:v>-11.2357436706363</c:v>
                </c:pt>
                <c:pt idx="760">
                  <c:v>-11.0504542605663</c:v>
                </c:pt>
                <c:pt idx="761">
                  <c:v>-10.9186950329768</c:v>
                </c:pt>
                <c:pt idx="762">
                  <c:v>-10.772149945742</c:v>
                </c:pt>
                <c:pt idx="763">
                  <c:v>-10.9392122881415</c:v>
                </c:pt>
                <c:pt idx="764">
                  <c:v>-11.1855433204179</c:v>
                </c:pt>
                <c:pt idx="765">
                  <c:v>-11.1689686554703</c:v>
                </c:pt>
                <c:pt idx="766">
                  <c:v>-10.8407492835986</c:v>
                </c:pt>
                <c:pt idx="767">
                  <c:v>-10.6955163755933</c:v>
                </c:pt>
                <c:pt idx="768">
                  <c:v>-10.7936853586812</c:v>
                </c:pt>
                <c:pt idx="769">
                  <c:v>-11.1121310780408</c:v>
                </c:pt>
                <c:pt idx="770">
                  <c:v>-11.3956375725947</c:v>
                </c:pt>
                <c:pt idx="771">
                  <c:v>-11.3887974288445</c:v>
                </c:pt>
                <c:pt idx="772">
                  <c:v>-11.2288724044698</c:v>
                </c:pt>
                <c:pt idx="773">
                  <c:v>-11.2271163778004</c:v>
                </c:pt>
                <c:pt idx="774">
                  <c:v>-11.6326578268464</c:v>
                </c:pt>
                <c:pt idx="775">
                  <c:v>-11.9836703676686</c:v>
                </c:pt>
                <c:pt idx="776">
                  <c:v>-12.0986132802584</c:v>
                </c:pt>
                <c:pt idx="777">
                  <c:v>-12.1212686473459</c:v>
                </c:pt>
                <c:pt idx="778">
                  <c:v>-12.1749628593266</c:v>
                </c:pt>
                <c:pt idx="779">
                  <c:v>-12.1560994251775</c:v>
                </c:pt>
                <c:pt idx="780">
                  <c:v>-12.2552087287192</c:v>
                </c:pt>
                <c:pt idx="781">
                  <c:v>-12.3701604206556</c:v>
                </c:pt>
                <c:pt idx="782">
                  <c:v>-12.0380839358516</c:v>
                </c:pt>
                <c:pt idx="783">
                  <c:v>-11.6281832002222</c:v>
                </c:pt>
                <c:pt idx="784">
                  <c:v>-11.2643523961596</c:v>
                </c:pt>
                <c:pt idx="785">
                  <c:v>-11.0035907836464</c:v>
                </c:pt>
                <c:pt idx="786">
                  <c:v>-10.6360820681953</c:v>
                </c:pt>
                <c:pt idx="787">
                  <c:v>-10.3736814658418</c:v>
                </c:pt>
                <c:pt idx="788">
                  <c:v>-10.0077721738953</c:v>
                </c:pt>
                <c:pt idx="789">
                  <c:v>-9.59885722193752</c:v>
                </c:pt>
                <c:pt idx="790">
                  <c:v>-9.16343794482295</c:v>
                </c:pt>
                <c:pt idx="791">
                  <c:v>-8.85898077361877</c:v>
                </c:pt>
                <c:pt idx="792">
                  <c:v>-8.56260275487119</c:v>
                </c:pt>
                <c:pt idx="793">
                  <c:v>-8.37215856372709</c:v>
                </c:pt>
                <c:pt idx="794">
                  <c:v>-8.39896939599597</c:v>
                </c:pt>
                <c:pt idx="795">
                  <c:v>-8.40005863519414</c:v>
                </c:pt>
                <c:pt idx="796">
                  <c:v>-8.36769862904131</c:v>
                </c:pt>
                <c:pt idx="797">
                  <c:v>-8.30744182481717</c:v>
                </c:pt>
                <c:pt idx="798">
                  <c:v>-8.29366060491152</c:v>
                </c:pt>
                <c:pt idx="799">
                  <c:v>-8.46921912953553</c:v>
                </c:pt>
                <c:pt idx="800">
                  <c:v>-8.62306872370553</c:v>
                </c:pt>
                <c:pt idx="801">
                  <c:v>-8.80987299210231</c:v>
                </c:pt>
                <c:pt idx="802">
                  <c:v>-8.89973558021561</c:v>
                </c:pt>
                <c:pt idx="803">
                  <c:v>-9.01414387133536</c:v>
                </c:pt>
                <c:pt idx="804">
                  <c:v>-8.97299764505597</c:v>
                </c:pt>
                <c:pt idx="805">
                  <c:v>-8.94283978241607</c:v>
                </c:pt>
                <c:pt idx="806">
                  <c:v>-9.11233228933614</c:v>
                </c:pt>
                <c:pt idx="807">
                  <c:v>-9.29451007743632</c:v>
                </c:pt>
                <c:pt idx="808">
                  <c:v>-9.44649560738538</c:v>
                </c:pt>
                <c:pt idx="809">
                  <c:v>-9.49861693817608</c:v>
                </c:pt>
                <c:pt idx="810">
                  <c:v>-9.65344125904906</c:v>
                </c:pt>
                <c:pt idx="811">
                  <c:v>-10.0414683272989</c:v>
                </c:pt>
                <c:pt idx="812">
                  <c:v>-10.426194818638</c:v>
                </c:pt>
                <c:pt idx="813">
                  <c:v>-10.4134855251648</c:v>
                </c:pt>
                <c:pt idx="814">
                  <c:v>-10.2830528949966</c:v>
                </c:pt>
                <c:pt idx="815">
                  <c:v>-10.2118988010324</c:v>
                </c:pt>
                <c:pt idx="816">
                  <c:v>-10.3123696688655</c:v>
                </c:pt>
                <c:pt idx="817">
                  <c:v>-10.2944450800387</c:v>
                </c:pt>
                <c:pt idx="818">
                  <c:v>-10.2142251739385</c:v>
                </c:pt>
                <c:pt idx="819">
                  <c:v>-10.1066312890949</c:v>
                </c:pt>
                <c:pt idx="820">
                  <c:v>-10.0934201389304</c:v>
                </c:pt>
                <c:pt idx="821">
                  <c:v>-10.1107695345273</c:v>
                </c:pt>
                <c:pt idx="822">
                  <c:v>-9.92357620174582</c:v>
                </c:pt>
                <c:pt idx="823">
                  <c:v>-9.53882491951298</c:v>
                </c:pt>
                <c:pt idx="824">
                  <c:v>-9.04973247545915</c:v>
                </c:pt>
                <c:pt idx="825">
                  <c:v>-8.6005891918455</c:v>
                </c:pt>
                <c:pt idx="826">
                  <c:v>-8.27360137697833</c:v>
                </c:pt>
                <c:pt idx="827">
                  <c:v>-7.942323470887</c:v>
                </c:pt>
                <c:pt idx="828">
                  <c:v>-7.42318229533686</c:v>
                </c:pt>
                <c:pt idx="829">
                  <c:v>-6.77654928164639</c:v>
                </c:pt>
                <c:pt idx="830">
                  <c:v>-6.42356996830094</c:v>
                </c:pt>
                <c:pt idx="831">
                  <c:v>-6.49404278132981</c:v>
                </c:pt>
                <c:pt idx="832">
                  <c:v>-6.79325015314087</c:v>
                </c:pt>
                <c:pt idx="833">
                  <c:v>-7.09719746772485</c:v>
                </c:pt>
                <c:pt idx="834">
                  <c:v>-7.31277322822247</c:v>
                </c:pt>
                <c:pt idx="835">
                  <c:v>-7.28674490031749</c:v>
                </c:pt>
                <c:pt idx="836">
                  <c:v>-7.25736471728882</c:v>
                </c:pt>
                <c:pt idx="837">
                  <c:v>-7.326099317545</c:v>
                </c:pt>
                <c:pt idx="838">
                  <c:v>-7.43202562628414</c:v>
                </c:pt>
                <c:pt idx="839">
                  <c:v>-7.47021834513516</c:v>
                </c:pt>
                <c:pt idx="840">
                  <c:v>-7.02352353728568</c:v>
                </c:pt>
                <c:pt idx="841">
                  <c:v>-6.60128626783537</c:v>
                </c:pt>
                <c:pt idx="842">
                  <c:v>-6.54914325188467</c:v>
                </c:pt>
                <c:pt idx="843">
                  <c:v>-6.91602267229653</c:v>
                </c:pt>
                <c:pt idx="844">
                  <c:v>-7.5170266866808</c:v>
                </c:pt>
                <c:pt idx="845">
                  <c:v>-7.91562536245615</c:v>
                </c:pt>
                <c:pt idx="846">
                  <c:v>-8.12388642818791</c:v>
                </c:pt>
                <c:pt idx="847">
                  <c:v>-8.2272173029085</c:v>
                </c:pt>
                <c:pt idx="848">
                  <c:v>-8.37533119633856</c:v>
                </c:pt>
                <c:pt idx="849">
                  <c:v>-8.73602684829909</c:v>
                </c:pt>
                <c:pt idx="850">
                  <c:v>-8.94673496926799</c:v>
                </c:pt>
                <c:pt idx="851">
                  <c:v>-8.97356178085139</c:v>
                </c:pt>
                <c:pt idx="852">
                  <c:v>-9.13071810521055</c:v>
                </c:pt>
                <c:pt idx="853">
                  <c:v>-9.77454708501357</c:v>
                </c:pt>
                <c:pt idx="854">
                  <c:v>-10.3705516322321</c:v>
                </c:pt>
                <c:pt idx="855">
                  <c:v>-10.6119997936317</c:v>
                </c:pt>
                <c:pt idx="856">
                  <c:v>-10.8181296063037</c:v>
                </c:pt>
                <c:pt idx="857">
                  <c:v>-10.9180911471406</c:v>
                </c:pt>
                <c:pt idx="858">
                  <c:v>-11.3229649725706</c:v>
                </c:pt>
                <c:pt idx="859">
                  <c:v>-11.519754575306</c:v>
                </c:pt>
                <c:pt idx="860">
                  <c:v>-12.0524844101503</c:v>
                </c:pt>
                <c:pt idx="861">
                  <c:v>-12.3409748783851</c:v>
                </c:pt>
                <c:pt idx="862">
                  <c:v>-12.5458983703941</c:v>
                </c:pt>
                <c:pt idx="863">
                  <c:v>-12.835862872174</c:v>
                </c:pt>
                <c:pt idx="864">
                  <c:v>-13.3390057637008</c:v>
                </c:pt>
                <c:pt idx="865">
                  <c:v>-13.5011562387302</c:v>
                </c:pt>
                <c:pt idx="866">
                  <c:v>-13.1461677279484</c:v>
                </c:pt>
                <c:pt idx="867">
                  <c:v>-12.7537982146933</c:v>
                </c:pt>
                <c:pt idx="868">
                  <c:v>-12.6035304015711</c:v>
                </c:pt>
                <c:pt idx="869">
                  <c:v>-12.7485220851614</c:v>
                </c:pt>
                <c:pt idx="870">
                  <c:v>-12.7094972160659</c:v>
                </c:pt>
                <c:pt idx="871">
                  <c:v>-12.4668873737975</c:v>
                </c:pt>
                <c:pt idx="872">
                  <c:v>-12.0317377240431</c:v>
                </c:pt>
                <c:pt idx="873">
                  <c:v>-11.8606203093858</c:v>
                </c:pt>
                <c:pt idx="874">
                  <c:v>-12.0115188253279</c:v>
                </c:pt>
                <c:pt idx="875">
                  <c:v>-12.0714567731128</c:v>
                </c:pt>
                <c:pt idx="876">
                  <c:v>-12.0922528142245</c:v>
                </c:pt>
                <c:pt idx="877">
                  <c:v>-12.0637926088297</c:v>
                </c:pt>
                <c:pt idx="878">
                  <c:v>-11.8743572386968</c:v>
                </c:pt>
                <c:pt idx="879">
                  <c:v>-11.5482466157605</c:v>
                </c:pt>
                <c:pt idx="880">
                  <c:v>-11.1360687872724</c:v>
                </c:pt>
                <c:pt idx="881">
                  <c:v>-10.5511059311864</c:v>
                </c:pt>
                <c:pt idx="882">
                  <c:v>-10.0365063823029</c:v>
                </c:pt>
                <c:pt idx="883">
                  <c:v>-9.65101374149035</c:v>
                </c:pt>
                <c:pt idx="884">
                  <c:v>-9.39577064724729</c:v>
                </c:pt>
                <c:pt idx="885">
                  <c:v>-9.24335281304536</c:v>
                </c:pt>
                <c:pt idx="886">
                  <c:v>-8.83276073346259</c:v>
                </c:pt>
                <c:pt idx="887">
                  <c:v>-8.56779462781089</c:v>
                </c:pt>
                <c:pt idx="888">
                  <c:v>-8.56463288566543</c:v>
                </c:pt>
                <c:pt idx="889">
                  <c:v>-8.59659662271904</c:v>
                </c:pt>
                <c:pt idx="890">
                  <c:v>-8.82624239968126</c:v>
                </c:pt>
                <c:pt idx="891">
                  <c:v>-9.03849299190256</c:v>
                </c:pt>
                <c:pt idx="892">
                  <c:v>-9.2569081626176</c:v>
                </c:pt>
                <c:pt idx="893">
                  <c:v>-9.23674647105608</c:v>
                </c:pt>
                <c:pt idx="894">
                  <c:v>-9.36837665093606</c:v>
                </c:pt>
                <c:pt idx="895">
                  <c:v>-9.17078096209463</c:v>
                </c:pt>
                <c:pt idx="896">
                  <c:v>-8.80792065823107</c:v>
                </c:pt>
                <c:pt idx="897">
                  <c:v>-8.21290898219067</c:v>
                </c:pt>
                <c:pt idx="898">
                  <c:v>-7.78500546318332</c:v>
                </c:pt>
                <c:pt idx="899">
                  <c:v>-7.74849154858616</c:v>
                </c:pt>
                <c:pt idx="900">
                  <c:v>-8.02842670961292</c:v>
                </c:pt>
                <c:pt idx="901">
                  <c:v>-8.45002393722168</c:v>
                </c:pt>
                <c:pt idx="902">
                  <c:v>-8.5166982488914</c:v>
                </c:pt>
                <c:pt idx="903">
                  <c:v>-8.62338617214824</c:v>
                </c:pt>
                <c:pt idx="904">
                  <c:v>-9.07162881727316</c:v>
                </c:pt>
                <c:pt idx="905">
                  <c:v>-9.86025367644004</c:v>
                </c:pt>
                <c:pt idx="906">
                  <c:v>-10.8892693127751</c:v>
                </c:pt>
                <c:pt idx="907">
                  <c:v>-11.2449933409018</c:v>
                </c:pt>
                <c:pt idx="908">
                  <c:v>-10.9561247708429</c:v>
                </c:pt>
                <c:pt idx="909">
                  <c:v>-10.7492738756079</c:v>
                </c:pt>
                <c:pt idx="910">
                  <c:v>-10.8808512304893</c:v>
                </c:pt>
                <c:pt idx="911">
                  <c:v>-11.3501467288267</c:v>
                </c:pt>
                <c:pt idx="912">
                  <c:v>-11.4227713796042</c:v>
                </c:pt>
                <c:pt idx="913">
                  <c:v>-11.4683478434677</c:v>
                </c:pt>
                <c:pt idx="914">
                  <c:v>-11.8897757626983</c:v>
                </c:pt>
                <c:pt idx="915">
                  <c:v>-12.7906859610894</c:v>
                </c:pt>
                <c:pt idx="916">
                  <c:v>-13.7153725009189</c:v>
                </c:pt>
                <c:pt idx="917">
                  <c:v>-14.1522222817382</c:v>
                </c:pt>
                <c:pt idx="918">
                  <c:v>-13.8519512376765</c:v>
                </c:pt>
                <c:pt idx="919">
                  <c:v>-12.9434457526423</c:v>
                </c:pt>
                <c:pt idx="920">
                  <c:v>-12.1744164828885</c:v>
                </c:pt>
                <c:pt idx="921">
                  <c:v>-12.0025065423403</c:v>
                </c:pt>
                <c:pt idx="922">
                  <c:v>-11.8608917288243</c:v>
                </c:pt>
                <c:pt idx="923">
                  <c:v>-11.5742003773612</c:v>
                </c:pt>
                <c:pt idx="924">
                  <c:v>-10.8762852902089</c:v>
                </c:pt>
                <c:pt idx="925">
                  <c:v>-10.5524094218316</c:v>
                </c:pt>
                <c:pt idx="926">
                  <c:v>-10.5150714018877</c:v>
                </c:pt>
                <c:pt idx="927">
                  <c:v>-10.7418106590392</c:v>
                </c:pt>
                <c:pt idx="928">
                  <c:v>-11.0680215121378</c:v>
                </c:pt>
                <c:pt idx="929">
                  <c:v>-11.1798669205275</c:v>
                </c:pt>
                <c:pt idx="930">
                  <c:v>-11.3769690582082</c:v>
                </c:pt>
                <c:pt idx="931">
                  <c:v>-11.0731620664247</c:v>
                </c:pt>
                <c:pt idx="932">
                  <c:v>-11.1203532757102</c:v>
                </c:pt>
                <c:pt idx="933">
                  <c:v>-11.0440340517475</c:v>
                </c:pt>
                <c:pt idx="934">
                  <c:v>-10.390826557231</c:v>
                </c:pt>
                <c:pt idx="935">
                  <c:v>-9.827194659042</c:v>
                </c:pt>
                <c:pt idx="936">
                  <c:v>-9.22480497447802</c:v>
                </c:pt>
                <c:pt idx="937">
                  <c:v>-8.94949475114255</c:v>
                </c:pt>
                <c:pt idx="938">
                  <c:v>-8.91643320936309</c:v>
                </c:pt>
                <c:pt idx="939">
                  <c:v>-8.80595005732096</c:v>
                </c:pt>
                <c:pt idx="940">
                  <c:v>-8.60919781428034</c:v>
                </c:pt>
                <c:pt idx="941">
                  <c:v>-8.68131588398871</c:v>
                </c:pt>
                <c:pt idx="942">
                  <c:v>-9.09186880427846</c:v>
                </c:pt>
                <c:pt idx="943">
                  <c:v>-9.67432670177869</c:v>
                </c:pt>
                <c:pt idx="944">
                  <c:v>-10.0763729772735</c:v>
                </c:pt>
                <c:pt idx="945">
                  <c:v>-10.5850377860422</c:v>
                </c:pt>
                <c:pt idx="946">
                  <c:v>-10.6954009192891</c:v>
                </c:pt>
                <c:pt idx="947">
                  <c:v>-10.7482318270388</c:v>
                </c:pt>
                <c:pt idx="948">
                  <c:v>-10.8894417737771</c:v>
                </c:pt>
                <c:pt idx="949">
                  <c:v>-11.1582431351672</c:v>
                </c:pt>
                <c:pt idx="950">
                  <c:v>-11.5837725125401</c:v>
                </c:pt>
                <c:pt idx="951">
                  <c:v>-11.5733424996688</c:v>
                </c:pt>
                <c:pt idx="952">
                  <c:v>-12.091807607109</c:v>
                </c:pt>
                <c:pt idx="953">
                  <c:v>-12.451844557656</c:v>
                </c:pt>
                <c:pt idx="954">
                  <c:v>-12.503957983693</c:v>
                </c:pt>
                <c:pt idx="955">
                  <c:v>-12.1143163222543</c:v>
                </c:pt>
                <c:pt idx="956">
                  <c:v>-11.2135717794565</c:v>
                </c:pt>
                <c:pt idx="957">
                  <c:v>-10.2377574809315</c:v>
                </c:pt>
                <c:pt idx="958">
                  <c:v>-9.54184908420502</c:v>
                </c:pt>
                <c:pt idx="959">
                  <c:v>-8.72844865557068</c:v>
                </c:pt>
                <c:pt idx="960">
                  <c:v>-8.32897092107972</c:v>
                </c:pt>
                <c:pt idx="961">
                  <c:v>-8.00115919885574</c:v>
                </c:pt>
                <c:pt idx="962">
                  <c:v>-7.97150879006239</c:v>
                </c:pt>
                <c:pt idx="963">
                  <c:v>-7.93587391238815</c:v>
                </c:pt>
                <c:pt idx="964">
                  <c:v>-8.18008931770856</c:v>
                </c:pt>
                <c:pt idx="965">
                  <c:v>-8.27105574359158</c:v>
                </c:pt>
                <c:pt idx="966">
                  <c:v>-8.19723018579805</c:v>
                </c:pt>
                <c:pt idx="967">
                  <c:v>-8.32259976999986</c:v>
                </c:pt>
                <c:pt idx="968">
                  <c:v>-8.66376022690345</c:v>
                </c:pt>
                <c:pt idx="969">
                  <c:v>-9.07455365495608</c:v>
                </c:pt>
                <c:pt idx="970">
                  <c:v>-9.36902634521733</c:v>
                </c:pt>
                <c:pt idx="971">
                  <c:v>-9.21165991163409</c:v>
                </c:pt>
                <c:pt idx="972">
                  <c:v>-9.25688459040956</c:v>
                </c:pt>
                <c:pt idx="973">
                  <c:v>-9.42711964135361</c:v>
                </c:pt>
                <c:pt idx="974">
                  <c:v>-9.81979522361472</c:v>
                </c:pt>
                <c:pt idx="975">
                  <c:v>-10.3382563647665</c:v>
                </c:pt>
                <c:pt idx="976">
                  <c:v>-10.8147958798554</c:v>
                </c:pt>
                <c:pt idx="977">
                  <c:v>-11.1058417438347</c:v>
                </c:pt>
                <c:pt idx="978">
                  <c:v>-11.5718253786987</c:v>
                </c:pt>
                <c:pt idx="979">
                  <c:v>-12.0466755097729</c:v>
                </c:pt>
                <c:pt idx="980">
                  <c:v>-12.7868684115959</c:v>
                </c:pt>
                <c:pt idx="981">
                  <c:v>-13.5560506861025</c:v>
                </c:pt>
                <c:pt idx="982">
                  <c:v>-14.394197138586</c:v>
                </c:pt>
                <c:pt idx="983">
                  <c:v>-15.1678648244797</c:v>
                </c:pt>
                <c:pt idx="984">
                  <c:v>-15.7795591230027</c:v>
                </c:pt>
                <c:pt idx="985">
                  <c:v>-15.35887853888</c:v>
                </c:pt>
                <c:pt idx="986">
                  <c:v>-14.1665246531017</c:v>
                </c:pt>
                <c:pt idx="987">
                  <c:v>-12.7147818434125</c:v>
                </c:pt>
                <c:pt idx="988">
                  <c:v>-11.8748390475832</c:v>
                </c:pt>
                <c:pt idx="989">
                  <c:v>-11.1100045692678</c:v>
                </c:pt>
                <c:pt idx="990">
                  <c:v>-10.7246222697974</c:v>
                </c:pt>
                <c:pt idx="991">
                  <c:v>-10.6610635582764</c:v>
                </c:pt>
                <c:pt idx="992">
                  <c:v>-10.9871452707721</c:v>
                </c:pt>
                <c:pt idx="993">
                  <c:v>-11.2278144164364</c:v>
                </c:pt>
                <c:pt idx="994">
                  <c:v>-11.1313363700319</c:v>
                </c:pt>
                <c:pt idx="995">
                  <c:v>-10.8514760729242</c:v>
                </c:pt>
                <c:pt idx="996">
                  <c:v>-10.3062112475485</c:v>
                </c:pt>
                <c:pt idx="997">
                  <c:v>-9.44202432144028</c:v>
                </c:pt>
                <c:pt idx="998">
                  <c:v>-8.35038920032334</c:v>
                </c:pt>
                <c:pt idx="999">
                  <c:v>-7.20885777839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6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AB$2:$AB$1001</c:f>
              <c:numCache>
                <c:formatCode>General</c:formatCode>
                <c:ptCount val="1000"/>
                <c:pt idx="0">
                  <c:v>-70.9867223480667</c:v>
                </c:pt>
                <c:pt idx="1">
                  <c:v>-68.1622115133167</c:v>
                </c:pt>
                <c:pt idx="2">
                  <c:v>-65.6119136658421</c:v>
                </c:pt>
                <c:pt idx="3">
                  <c:v>-65.0477364647726</c:v>
                </c:pt>
                <c:pt idx="4">
                  <c:v>-63.4145154651421</c:v>
                </c:pt>
                <c:pt idx="5">
                  <c:v>-65.1957398324151</c:v>
                </c:pt>
                <c:pt idx="6">
                  <c:v>-63.6217308392368</c:v>
                </c:pt>
                <c:pt idx="7">
                  <c:v>-61.0937851129344</c:v>
                </c:pt>
                <c:pt idx="8">
                  <c:v>-60.7623582403601</c:v>
                </c:pt>
                <c:pt idx="9">
                  <c:v>-59.2462505394286</c:v>
                </c:pt>
                <c:pt idx="10">
                  <c:v>-54.5661786839316</c:v>
                </c:pt>
                <c:pt idx="11">
                  <c:v>-59.4553206169893</c:v>
                </c:pt>
                <c:pt idx="12">
                  <c:v>-56.3388059839788</c:v>
                </c:pt>
                <c:pt idx="13">
                  <c:v>-56.3417108155858</c:v>
                </c:pt>
                <c:pt idx="14">
                  <c:v>-48.9570634181714</c:v>
                </c:pt>
                <c:pt idx="15">
                  <c:v>-50.0337526239728</c:v>
                </c:pt>
                <c:pt idx="16">
                  <c:v>-54.7378232135814</c:v>
                </c:pt>
                <c:pt idx="17">
                  <c:v>-54.4498364811302</c:v>
                </c:pt>
                <c:pt idx="18">
                  <c:v>-54.4718311420401</c:v>
                </c:pt>
                <c:pt idx="19">
                  <c:v>-53.010079274076</c:v>
                </c:pt>
                <c:pt idx="20">
                  <c:v>-54.9531003167711</c:v>
                </c:pt>
                <c:pt idx="21">
                  <c:v>-54.3306935124938</c:v>
                </c:pt>
                <c:pt idx="22">
                  <c:v>-56.2879520276139</c:v>
                </c:pt>
                <c:pt idx="23">
                  <c:v>-52.8741740206833</c:v>
                </c:pt>
                <c:pt idx="24">
                  <c:v>-53.3530496472799</c:v>
                </c:pt>
                <c:pt idx="25">
                  <c:v>-52.2367130823621</c:v>
                </c:pt>
                <c:pt idx="26">
                  <c:v>-53.1309414044891</c:v>
                </c:pt>
                <c:pt idx="27">
                  <c:v>-52.2830209000863</c:v>
                </c:pt>
                <c:pt idx="28">
                  <c:v>-52.1590303522496</c:v>
                </c:pt>
                <c:pt idx="29">
                  <c:v>-51.4390279550012</c:v>
                </c:pt>
                <c:pt idx="30">
                  <c:v>-52.5136414628208</c:v>
                </c:pt>
                <c:pt idx="31">
                  <c:v>-51.3057941249642</c:v>
                </c:pt>
                <c:pt idx="32">
                  <c:v>-51.8476213862346</c:v>
                </c:pt>
                <c:pt idx="33">
                  <c:v>-51.5911534000676</c:v>
                </c:pt>
                <c:pt idx="34">
                  <c:v>-52.3611982958207</c:v>
                </c:pt>
                <c:pt idx="35">
                  <c:v>-51.6640695038307</c:v>
                </c:pt>
                <c:pt idx="36">
                  <c:v>-51.1262638484482</c:v>
                </c:pt>
                <c:pt idx="37">
                  <c:v>-51.409940884429</c:v>
                </c:pt>
                <c:pt idx="38">
                  <c:v>-49.4892716449328</c:v>
                </c:pt>
                <c:pt idx="39">
                  <c:v>-50.9810737794115</c:v>
                </c:pt>
                <c:pt idx="40">
                  <c:v>-50.04355967553</c:v>
                </c:pt>
                <c:pt idx="41">
                  <c:v>-49.8770407951866</c:v>
                </c:pt>
                <c:pt idx="42">
                  <c:v>-50.8827855566126</c:v>
                </c:pt>
                <c:pt idx="43">
                  <c:v>-49.9298792450706</c:v>
                </c:pt>
                <c:pt idx="44">
                  <c:v>-49.8111747222778</c:v>
                </c:pt>
                <c:pt idx="45">
                  <c:v>-49.7018501924558</c:v>
                </c:pt>
                <c:pt idx="46">
                  <c:v>-49.6655773727508</c:v>
                </c:pt>
                <c:pt idx="47">
                  <c:v>-50.0388582551862</c:v>
                </c:pt>
                <c:pt idx="48">
                  <c:v>-49.4909128578333</c:v>
                </c:pt>
                <c:pt idx="49">
                  <c:v>-49.3977246653839</c:v>
                </c:pt>
                <c:pt idx="50">
                  <c:v>-48.8041840430774</c:v>
                </c:pt>
                <c:pt idx="51">
                  <c:v>-48.5180753276136</c:v>
                </c:pt>
                <c:pt idx="52">
                  <c:v>-48.1798077311468</c:v>
                </c:pt>
                <c:pt idx="53">
                  <c:v>-48.8146087146155</c:v>
                </c:pt>
                <c:pt idx="54">
                  <c:v>-48.3239371606266</c:v>
                </c:pt>
                <c:pt idx="55">
                  <c:v>-48.2745628527823</c:v>
                </c:pt>
                <c:pt idx="56">
                  <c:v>-48.9269930923664</c:v>
                </c:pt>
                <c:pt idx="57">
                  <c:v>-48.0689318372512</c:v>
                </c:pt>
                <c:pt idx="58">
                  <c:v>-47.7645215586959</c:v>
                </c:pt>
                <c:pt idx="59">
                  <c:v>-47.5494903999034</c:v>
                </c:pt>
                <c:pt idx="60">
                  <c:v>-48.4318512402559</c:v>
                </c:pt>
                <c:pt idx="61">
                  <c:v>-47.6882264986688</c:v>
                </c:pt>
                <c:pt idx="62">
                  <c:v>-47.284766774199</c:v>
                </c:pt>
                <c:pt idx="63">
                  <c:v>-47.6076246114173</c:v>
                </c:pt>
                <c:pt idx="64">
                  <c:v>-47.4696863243573</c:v>
                </c:pt>
                <c:pt idx="65">
                  <c:v>-46.1383672557723</c:v>
                </c:pt>
                <c:pt idx="66">
                  <c:v>-46.9406918003737</c:v>
                </c:pt>
                <c:pt idx="67">
                  <c:v>-46.8584151145793</c:v>
                </c:pt>
                <c:pt idx="68">
                  <c:v>-48.1317960416663</c:v>
                </c:pt>
                <c:pt idx="69">
                  <c:v>-47.574858023993</c:v>
                </c:pt>
                <c:pt idx="70">
                  <c:v>-46.6022228070086</c:v>
                </c:pt>
                <c:pt idx="71">
                  <c:v>-46.9455763192113</c:v>
                </c:pt>
                <c:pt idx="72">
                  <c:v>-46.844657868403</c:v>
                </c:pt>
                <c:pt idx="73">
                  <c:v>-46.6020563410227</c:v>
                </c:pt>
                <c:pt idx="74">
                  <c:v>-45.867460651574</c:v>
                </c:pt>
                <c:pt idx="75">
                  <c:v>-46.1176226809503</c:v>
                </c:pt>
                <c:pt idx="76">
                  <c:v>-46.2921894079625</c:v>
                </c:pt>
                <c:pt idx="77">
                  <c:v>-45.7139498762574</c:v>
                </c:pt>
                <c:pt idx="78">
                  <c:v>-45.5311931931621</c:v>
                </c:pt>
                <c:pt idx="79">
                  <c:v>-44.5507386944644</c:v>
                </c:pt>
                <c:pt idx="80">
                  <c:v>-44.4661214743476</c:v>
                </c:pt>
                <c:pt idx="81">
                  <c:v>-45.3987376032804</c:v>
                </c:pt>
                <c:pt idx="82">
                  <c:v>-44.6933060408879</c:v>
                </c:pt>
                <c:pt idx="83">
                  <c:v>-44.9901658655007</c:v>
                </c:pt>
                <c:pt idx="84">
                  <c:v>-44.1953946988422</c:v>
                </c:pt>
                <c:pt idx="85">
                  <c:v>-44.7047549586168</c:v>
                </c:pt>
                <c:pt idx="86">
                  <c:v>-44.4887749932834</c:v>
                </c:pt>
                <c:pt idx="87">
                  <c:v>-44.2781246597117</c:v>
                </c:pt>
                <c:pt idx="88">
                  <c:v>-43.6940304142141</c:v>
                </c:pt>
                <c:pt idx="89">
                  <c:v>-43.5962175785048</c:v>
                </c:pt>
                <c:pt idx="90">
                  <c:v>-42.6710431967875</c:v>
                </c:pt>
                <c:pt idx="91">
                  <c:v>-42.7934520857824</c:v>
                </c:pt>
                <c:pt idx="92">
                  <c:v>-42.118544392764</c:v>
                </c:pt>
                <c:pt idx="93">
                  <c:v>-42.0357075298662</c:v>
                </c:pt>
                <c:pt idx="94">
                  <c:v>-42.290774955288</c:v>
                </c:pt>
                <c:pt idx="95">
                  <c:v>-42.027325926394</c:v>
                </c:pt>
                <c:pt idx="96">
                  <c:v>-42.2813052077504</c:v>
                </c:pt>
                <c:pt idx="97">
                  <c:v>-42.2623776541607</c:v>
                </c:pt>
                <c:pt idx="98">
                  <c:v>-42.5832941184788</c:v>
                </c:pt>
                <c:pt idx="99">
                  <c:v>-42.5335257224128</c:v>
                </c:pt>
                <c:pt idx="100">
                  <c:v>-42.7998545596076</c:v>
                </c:pt>
                <c:pt idx="101">
                  <c:v>-42.2149129787171</c:v>
                </c:pt>
                <c:pt idx="102">
                  <c:v>-41.6663004942991</c:v>
                </c:pt>
                <c:pt idx="103">
                  <c:v>-41.4576544914527</c:v>
                </c:pt>
                <c:pt idx="104">
                  <c:v>-42.1985683025791</c:v>
                </c:pt>
                <c:pt idx="105">
                  <c:v>-42.1020319789956</c:v>
                </c:pt>
                <c:pt idx="106">
                  <c:v>-42.3802962789463</c:v>
                </c:pt>
                <c:pt idx="107">
                  <c:v>-41.9812346882909</c:v>
                </c:pt>
                <c:pt idx="108">
                  <c:v>-41.9964211377208</c:v>
                </c:pt>
                <c:pt idx="109">
                  <c:v>-41.696514509786</c:v>
                </c:pt>
                <c:pt idx="110">
                  <c:v>-41.5713161021116</c:v>
                </c:pt>
                <c:pt idx="111">
                  <c:v>-40.0118895988434</c:v>
                </c:pt>
                <c:pt idx="112">
                  <c:v>-40.0522373597849</c:v>
                </c:pt>
                <c:pt idx="113">
                  <c:v>-40.3187601783751</c:v>
                </c:pt>
                <c:pt idx="114">
                  <c:v>-41.0100720717449</c:v>
                </c:pt>
                <c:pt idx="115">
                  <c:v>-41.3943858681478</c:v>
                </c:pt>
                <c:pt idx="116">
                  <c:v>-42.4938731164767</c:v>
                </c:pt>
                <c:pt idx="117">
                  <c:v>-41.8672187068481</c:v>
                </c:pt>
                <c:pt idx="118">
                  <c:v>-41.8399495098843</c:v>
                </c:pt>
                <c:pt idx="119">
                  <c:v>-41.7238980504175</c:v>
                </c:pt>
                <c:pt idx="120">
                  <c:v>-41.3071041217972</c:v>
                </c:pt>
                <c:pt idx="121">
                  <c:v>-41.3935231066736</c:v>
                </c:pt>
                <c:pt idx="122">
                  <c:v>-41.0245363711548</c:v>
                </c:pt>
                <c:pt idx="123">
                  <c:v>-40.6820401988986</c:v>
                </c:pt>
                <c:pt idx="124">
                  <c:v>-41.4453501171501</c:v>
                </c:pt>
                <c:pt idx="125">
                  <c:v>-41.5801194019168</c:v>
                </c:pt>
                <c:pt idx="126">
                  <c:v>-41.7311545324</c:v>
                </c:pt>
                <c:pt idx="127">
                  <c:v>-42.3358945595586</c:v>
                </c:pt>
                <c:pt idx="128">
                  <c:v>-42.8302818018889</c:v>
                </c:pt>
                <c:pt idx="129">
                  <c:v>-42.1479503730484</c:v>
                </c:pt>
                <c:pt idx="130">
                  <c:v>-42.4557040582924</c:v>
                </c:pt>
                <c:pt idx="131">
                  <c:v>-42.187173470314</c:v>
                </c:pt>
                <c:pt idx="132">
                  <c:v>-42.018788699494</c:v>
                </c:pt>
                <c:pt idx="133">
                  <c:v>-41.196382665667</c:v>
                </c:pt>
                <c:pt idx="134">
                  <c:v>-41.2965726830117</c:v>
                </c:pt>
                <c:pt idx="135">
                  <c:v>-41.4007548328237</c:v>
                </c:pt>
                <c:pt idx="136">
                  <c:v>-41.2904349556967</c:v>
                </c:pt>
                <c:pt idx="137">
                  <c:v>-41.7039858174565</c:v>
                </c:pt>
                <c:pt idx="138">
                  <c:v>-42.6048287176359</c:v>
                </c:pt>
                <c:pt idx="139">
                  <c:v>-42.6353622504378</c:v>
                </c:pt>
                <c:pt idx="140">
                  <c:v>-42.652460673573</c:v>
                </c:pt>
                <c:pt idx="141">
                  <c:v>-42.7360771402343</c:v>
                </c:pt>
                <c:pt idx="142">
                  <c:v>-42.7529331907511</c:v>
                </c:pt>
                <c:pt idx="143">
                  <c:v>-42.7801418949935</c:v>
                </c:pt>
                <c:pt idx="144">
                  <c:v>-41.9870367001427</c:v>
                </c:pt>
                <c:pt idx="145">
                  <c:v>-41.7050188661738</c:v>
                </c:pt>
                <c:pt idx="146">
                  <c:v>-42.4009789991121</c:v>
                </c:pt>
                <c:pt idx="147">
                  <c:v>-43.0254171458514</c:v>
                </c:pt>
                <c:pt idx="148">
                  <c:v>-42.1114798373169</c:v>
                </c:pt>
                <c:pt idx="149">
                  <c:v>-42.4938933312337</c:v>
                </c:pt>
                <c:pt idx="150">
                  <c:v>-42.0920115750489</c:v>
                </c:pt>
                <c:pt idx="151">
                  <c:v>-42.1707604141919</c:v>
                </c:pt>
                <c:pt idx="152">
                  <c:v>-41.8380119981883</c:v>
                </c:pt>
                <c:pt idx="153">
                  <c:v>-41.7828918400965</c:v>
                </c:pt>
                <c:pt idx="154">
                  <c:v>-41.620603706323</c:v>
                </c:pt>
                <c:pt idx="155">
                  <c:v>-41.098269040985</c:v>
                </c:pt>
                <c:pt idx="156">
                  <c:v>-40.9714846504498</c:v>
                </c:pt>
                <c:pt idx="157">
                  <c:v>-40.678953611962</c:v>
                </c:pt>
                <c:pt idx="158">
                  <c:v>-40.3784341049204</c:v>
                </c:pt>
                <c:pt idx="159">
                  <c:v>-40.3436563408232</c:v>
                </c:pt>
                <c:pt idx="160">
                  <c:v>-39.7642426275186</c:v>
                </c:pt>
                <c:pt idx="161">
                  <c:v>-40.1385305663661</c:v>
                </c:pt>
                <c:pt idx="162">
                  <c:v>-40.4875830107337</c:v>
                </c:pt>
                <c:pt idx="163">
                  <c:v>-40.9191193786876</c:v>
                </c:pt>
                <c:pt idx="164">
                  <c:v>-40.6933001706796</c:v>
                </c:pt>
                <c:pt idx="165">
                  <c:v>-39.3836730126127</c:v>
                </c:pt>
                <c:pt idx="166">
                  <c:v>-40.8225474065971</c:v>
                </c:pt>
                <c:pt idx="167">
                  <c:v>-40.6486942301659</c:v>
                </c:pt>
                <c:pt idx="168">
                  <c:v>-40.5926206198886</c:v>
                </c:pt>
                <c:pt idx="169">
                  <c:v>-40.3258212589562</c:v>
                </c:pt>
                <c:pt idx="170">
                  <c:v>-39.9871606159194</c:v>
                </c:pt>
                <c:pt idx="171">
                  <c:v>-39.7757298642565</c:v>
                </c:pt>
                <c:pt idx="172">
                  <c:v>-39.6107308905133</c:v>
                </c:pt>
                <c:pt idx="173">
                  <c:v>-40.2993068524847</c:v>
                </c:pt>
                <c:pt idx="174">
                  <c:v>-40.3858786355578</c:v>
                </c:pt>
                <c:pt idx="175">
                  <c:v>-40.580103751945</c:v>
                </c:pt>
                <c:pt idx="176">
                  <c:v>-40.8299643999908</c:v>
                </c:pt>
                <c:pt idx="177">
                  <c:v>-39.8496687209603</c:v>
                </c:pt>
                <c:pt idx="178">
                  <c:v>-40.0712637040005</c:v>
                </c:pt>
                <c:pt idx="179">
                  <c:v>-39.9401218470716</c:v>
                </c:pt>
                <c:pt idx="180">
                  <c:v>-39.8802680211219</c:v>
                </c:pt>
                <c:pt idx="181">
                  <c:v>-40.0459151291071</c:v>
                </c:pt>
                <c:pt idx="182">
                  <c:v>-40.0773334101241</c:v>
                </c:pt>
                <c:pt idx="183">
                  <c:v>-39.9999347720391</c:v>
                </c:pt>
                <c:pt idx="184">
                  <c:v>-40.0074485868862</c:v>
                </c:pt>
                <c:pt idx="185">
                  <c:v>-40.0451515174212</c:v>
                </c:pt>
                <c:pt idx="186">
                  <c:v>-40.6143521784593</c:v>
                </c:pt>
                <c:pt idx="187">
                  <c:v>-40.1069536322953</c:v>
                </c:pt>
                <c:pt idx="188">
                  <c:v>-39.4618896602656</c:v>
                </c:pt>
                <c:pt idx="189">
                  <c:v>-39.1142716793224</c:v>
                </c:pt>
                <c:pt idx="190">
                  <c:v>-38.6154548234072</c:v>
                </c:pt>
                <c:pt idx="191">
                  <c:v>-38.4401369124574</c:v>
                </c:pt>
                <c:pt idx="192">
                  <c:v>-37.9464106194405</c:v>
                </c:pt>
                <c:pt idx="193">
                  <c:v>-37.5565790864207</c:v>
                </c:pt>
                <c:pt idx="194">
                  <c:v>-37.4154843823461</c:v>
                </c:pt>
                <c:pt idx="195">
                  <c:v>-37.7174984981346</c:v>
                </c:pt>
                <c:pt idx="196">
                  <c:v>-36.7693392528758</c:v>
                </c:pt>
                <c:pt idx="197">
                  <c:v>-36.8666060225622</c:v>
                </c:pt>
                <c:pt idx="198">
                  <c:v>-36.1532353456784</c:v>
                </c:pt>
                <c:pt idx="199">
                  <c:v>-36.2671247528958</c:v>
                </c:pt>
                <c:pt idx="200">
                  <c:v>-36.0730519638892</c:v>
                </c:pt>
                <c:pt idx="201">
                  <c:v>-35.2028640884754</c:v>
                </c:pt>
                <c:pt idx="202">
                  <c:v>-35.1105597173347</c:v>
                </c:pt>
                <c:pt idx="203">
                  <c:v>-34.4879392356728</c:v>
                </c:pt>
                <c:pt idx="204">
                  <c:v>-34.4412077138956</c:v>
                </c:pt>
                <c:pt idx="205">
                  <c:v>-33.7860472437061</c:v>
                </c:pt>
                <c:pt idx="206">
                  <c:v>-33.5342912406275</c:v>
                </c:pt>
                <c:pt idx="207">
                  <c:v>-33.889026513153</c:v>
                </c:pt>
                <c:pt idx="208">
                  <c:v>-34.5726031921132</c:v>
                </c:pt>
                <c:pt idx="209">
                  <c:v>-35.3721175180414</c:v>
                </c:pt>
                <c:pt idx="210">
                  <c:v>-35.0902376880332</c:v>
                </c:pt>
                <c:pt idx="211">
                  <c:v>-34.7117418505794</c:v>
                </c:pt>
                <c:pt idx="212">
                  <c:v>-34.2927791441279</c:v>
                </c:pt>
                <c:pt idx="213">
                  <c:v>-34.2508405902561</c:v>
                </c:pt>
                <c:pt idx="214">
                  <c:v>-33.9833205563544</c:v>
                </c:pt>
                <c:pt idx="215">
                  <c:v>-33.4814648163443</c:v>
                </c:pt>
                <c:pt idx="216">
                  <c:v>-32.8654243886121</c:v>
                </c:pt>
                <c:pt idx="217">
                  <c:v>-32.4429716188261</c:v>
                </c:pt>
                <c:pt idx="218">
                  <c:v>-32.7180475470607</c:v>
                </c:pt>
                <c:pt idx="219">
                  <c:v>-33.1200639819352</c:v>
                </c:pt>
                <c:pt idx="220">
                  <c:v>-33.302859344226</c:v>
                </c:pt>
                <c:pt idx="221">
                  <c:v>-33.033278105761</c:v>
                </c:pt>
                <c:pt idx="222">
                  <c:v>-33.3445577295898</c:v>
                </c:pt>
                <c:pt idx="223">
                  <c:v>-33.686937722746</c:v>
                </c:pt>
                <c:pt idx="224">
                  <c:v>-34.2790372750948</c:v>
                </c:pt>
                <c:pt idx="225">
                  <c:v>-34.2127568805527</c:v>
                </c:pt>
                <c:pt idx="226">
                  <c:v>-34.0798954513747</c:v>
                </c:pt>
                <c:pt idx="227">
                  <c:v>-34.2823096948338</c:v>
                </c:pt>
                <c:pt idx="228">
                  <c:v>-34.8040415777604</c:v>
                </c:pt>
                <c:pt idx="229">
                  <c:v>-35.5828744749811</c:v>
                </c:pt>
                <c:pt idx="230">
                  <c:v>-35.5843939848731</c:v>
                </c:pt>
                <c:pt idx="231">
                  <c:v>-34.9385732467833</c:v>
                </c:pt>
                <c:pt idx="232">
                  <c:v>-34.1168294870274</c:v>
                </c:pt>
                <c:pt idx="233">
                  <c:v>-34.4401056919007</c:v>
                </c:pt>
                <c:pt idx="234">
                  <c:v>-34.6948448029885</c:v>
                </c:pt>
                <c:pt idx="235">
                  <c:v>-34.4783665935069</c:v>
                </c:pt>
                <c:pt idx="236">
                  <c:v>-34.0471479427272</c:v>
                </c:pt>
                <c:pt idx="237">
                  <c:v>-34.2370112573754</c:v>
                </c:pt>
                <c:pt idx="238">
                  <c:v>-33.7323976291547</c:v>
                </c:pt>
                <c:pt idx="239">
                  <c:v>-33.5376864759799</c:v>
                </c:pt>
                <c:pt idx="240">
                  <c:v>-33.1042968175209</c:v>
                </c:pt>
                <c:pt idx="241">
                  <c:v>-33.0399210135723</c:v>
                </c:pt>
                <c:pt idx="242">
                  <c:v>-33.0619805585676</c:v>
                </c:pt>
                <c:pt idx="243">
                  <c:v>-33.533378558421</c:v>
                </c:pt>
                <c:pt idx="244">
                  <c:v>-33.1682072743065</c:v>
                </c:pt>
                <c:pt idx="245">
                  <c:v>-33.104869938183</c:v>
                </c:pt>
                <c:pt idx="246">
                  <c:v>-33.3047180276145</c:v>
                </c:pt>
                <c:pt idx="247">
                  <c:v>-32.9473090165017</c:v>
                </c:pt>
                <c:pt idx="248">
                  <c:v>-32.0171031370247</c:v>
                </c:pt>
                <c:pt idx="249">
                  <c:v>-31.6229173278058</c:v>
                </c:pt>
                <c:pt idx="250">
                  <c:v>-31.7629036803769</c:v>
                </c:pt>
                <c:pt idx="251">
                  <c:v>-32.4514712647289</c:v>
                </c:pt>
                <c:pt idx="252">
                  <c:v>-32.5063462280804</c:v>
                </c:pt>
                <c:pt idx="253">
                  <c:v>-32.31451571194</c:v>
                </c:pt>
                <c:pt idx="254">
                  <c:v>-32.4759479927564</c:v>
                </c:pt>
                <c:pt idx="255">
                  <c:v>-32.7036506813689</c:v>
                </c:pt>
                <c:pt idx="256">
                  <c:v>-32.6785311463876</c:v>
                </c:pt>
                <c:pt idx="257">
                  <c:v>-32.754807940097</c:v>
                </c:pt>
                <c:pt idx="258">
                  <c:v>-32.278775731737</c:v>
                </c:pt>
                <c:pt idx="259">
                  <c:v>-32.5267513755855</c:v>
                </c:pt>
                <c:pt idx="260">
                  <c:v>-32.8693392936121</c:v>
                </c:pt>
                <c:pt idx="261">
                  <c:v>-33.162671035264</c:v>
                </c:pt>
                <c:pt idx="262">
                  <c:v>-33.2371086845346</c:v>
                </c:pt>
                <c:pt idx="263">
                  <c:v>-33.0975550435829</c:v>
                </c:pt>
                <c:pt idx="264">
                  <c:v>-33.772031911492</c:v>
                </c:pt>
                <c:pt idx="265">
                  <c:v>-33.6957124592582</c:v>
                </c:pt>
                <c:pt idx="266">
                  <c:v>-33.3310781519786</c:v>
                </c:pt>
                <c:pt idx="267">
                  <c:v>-33.8108362487122</c:v>
                </c:pt>
                <c:pt idx="268">
                  <c:v>-34.2999733179472</c:v>
                </c:pt>
                <c:pt idx="269">
                  <c:v>-34.3632217913312</c:v>
                </c:pt>
                <c:pt idx="270">
                  <c:v>-34.1514858960583</c:v>
                </c:pt>
                <c:pt idx="271">
                  <c:v>-33.9840362363214</c:v>
                </c:pt>
                <c:pt idx="272">
                  <c:v>-34.2557306609435</c:v>
                </c:pt>
                <c:pt idx="273">
                  <c:v>-34.0179786451547</c:v>
                </c:pt>
                <c:pt idx="274">
                  <c:v>-33.3264220523022</c:v>
                </c:pt>
                <c:pt idx="275">
                  <c:v>-32.1538659966435</c:v>
                </c:pt>
                <c:pt idx="276">
                  <c:v>-31.3937335722955</c:v>
                </c:pt>
                <c:pt idx="277">
                  <c:v>-31.6831985170237</c:v>
                </c:pt>
                <c:pt idx="278">
                  <c:v>-32.1684730301309</c:v>
                </c:pt>
                <c:pt idx="279">
                  <c:v>-32.4068034076971</c:v>
                </c:pt>
                <c:pt idx="280">
                  <c:v>-31.9309770501613</c:v>
                </c:pt>
                <c:pt idx="281">
                  <c:v>-31.1536148650157</c:v>
                </c:pt>
                <c:pt idx="282">
                  <c:v>-31.8737825562282</c:v>
                </c:pt>
                <c:pt idx="283">
                  <c:v>-32.4387508012697</c:v>
                </c:pt>
                <c:pt idx="284">
                  <c:v>-31.8362124818186</c:v>
                </c:pt>
                <c:pt idx="285">
                  <c:v>-31.5710393898084</c:v>
                </c:pt>
                <c:pt idx="286">
                  <c:v>-31.2730532278622</c:v>
                </c:pt>
                <c:pt idx="287">
                  <c:v>-31.5145679169775</c:v>
                </c:pt>
                <c:pt idx="288">
                  <c:v>-31.0278041776763</c:v>
                </c:pt>
                <c:pt idx="289">
                  <c:v>-30.8019111213808</c:v>
                </c:pt>
                <c:pt idx="290">
                  <c:v>-30.9537955777708</c:v>
                </c:pt>
                <c:pt idx="291">
                  <c:v>-30.0345164280273</c:v>
                </c:pt>
                <c:pt idx="292">
                  <c:v>-30.2682029094796</c:v>
                </c:pt>
                <c:pt idx="293">
                  <c:v>-30.0080495695134</c:v>
                </c:pt>
                <c:pt idx="294">
                  <c:v>-29.894996892228</c:v>
                </c:pt>
                <c:pt idx="295">
                  <c:v>-30.0916519058987</c:v>
                </c:pt>
                <c:pt idx="296">
                  <c:v>-29.3810622215102</c:v>
                </c:pt>
                <c:pt idx="297">
                  <c:v>-29.8912277570955</c:v>
                </c:pt>
                <c:pt idx="298">
                  <c:v>-29.7175033400835</c:v>
                </c:pt>
                <c:pt idx="299">
                  <c:v>-29.8011751728086</c:v>
                </c:pt>
                <c:pt idx="300">
                  <c:v>-29.9361436945535</c:v>
                </c:pt>
                <c:pt idx="301">
                  <c:v>-29.7325032281047</c:v>
                </c:pt>
                <c:pt idx="302">
                  <c:v>-29.8059073516875</c:v>
                </c:pt>
                <c:pt idx="303">
                  <c:v>-28.9433086258834</c:v>
                </c:pt>
                <c:pt idx="304">
                  <c:v>-28.6166554442139</c:v>
                </c:pt>
                <c:pt idx="305">
                  <c:v>-28.6243765185888</c:v>
                </c:pt>
                <c:pt idx="306">
                  <c:v>-28.3602249636733</c:v>
                </c:pt>
                <c:pt idx="307">
                  <c:v>-28.258680359677</c:v>
                </c:pt>
                <c:pt idx="308">
                  <c:v>-28.1340086691493</c:v>
                </c:pt>
                <c:pt idx="309">
                  <c:v>-28.8106066884414</c:v>
                </c:pt>
                <c:pt idx="310">
                  <c:v>-28.8040769133399</c:v>
                </c:pt>
                <c:pt idx="311">
                  <c:v>-28.8759057926134</c:v>
                </c:pt>
                <c:pt idx="312">
                  <c:v>-29.4014981352618</c:v>
                </c:pt>
                <c:pt idx="313">
                  <c:v>-29.1191685079886</c:v>
                </c:pt>
                <c:pt idx="314">
                  <c:v>-28.902435727211</c:v>
                </c:pt>
                <c:pt idx="315">
                  <c:v>-28.5846038739455</c:v>
                </c:pt>
                <c:pt idx="316">
                  <c:v>-28.9925505942452</c:v>
                </c:pt>
                <c:pt idx="317">
                  <c:v>-29.8188939889286</c:v>
                </c:pt>
                <c:pt idx="318">
                  <c:v>-30.0015571057346</c:v>
                </c:pt>
                <c:pt idx="319">
                  <c:v>-29.5929910928667</c:v>
                </c:pt>
                <c:pt idx="320">
                  <c:v>-28.9007764512708</c:v>
                </c:pt>
                <c:pt idx="321">
                  <c:v>-29.2485481920987</c:v>
                </c:pt>
                <c:pt idx="322">
                  <c:v>-29.9914974430997</c:v>
                </c:pt>
                <c:pt idx="323">
                  <c:v>-30.3857003247201</c:v>
                </c:pt>
                <c:pt idx="324">
                  <c:v>-30.5775279585601</c:v>
                </c:pt>
                <c:pt idx="325">
                  <c:v>-30.3570679423694</c:v>
                </c:pt>
                <c:pt idx="326">
                  <c:v>-30.8508924009858</c:v>
                </c:pt>
                <c:pt idx="327">
                  <c:v>-31.5587039911123</c:v>
                </c:pt>
                <c:pt idx="328">
                  <c:v>-31.6131662055006</c:v>
                </c:pt>
                <c:pt idx="329">
                  <c:v>-31.0159187877376</c:v>
                </c:pt>
                <c:pt idx="330">
                  <c:v>-29.8884393759943</c:v>
                </c:pt>
                <c:pt idx="331">
                  <c:v>-29.1171647976638</c:v>
                </c:pt>
                <c:pt idx="332">
                  <c:v>-28.7816805629219</c:v>
                </c:pt>
                <c:pt idx="333">
                  <c:v>-29.0423220297487</c:v>
                </c:pt>
                <c:pt idx="334">
                  <c:v>-29.1167867808468</c:v>
                </c:pt>
                <c:pt idx="335">
                  <c:v>-28.6665628641287</c:v>
                </c:pt>
                <c:pt idx="336">
                  <c:v>-27.8504555452717</c:v>
                </c:pt>
                <c:pt idx="337">
                  <c:v>-27.8336084460389</c:v>
                </c:pt>
                <c:pt idx="338">
                  <c:v>-27.9518209843313</c:v>
                </c:pt>
                <c:pt idx="339">
                  <c:v>-27.8573943974343</c:v>
                </c:pt>
                <c:pt idx="340">
                  <c:v>-27.6413077935865</c:v>
                </c:pt>
                <c:pt idx="341">
                  <c:v>-26.7710529529825</c:v>
                </c:pt>
                <c:pt idx="342">
                  <c:v>-26.890427537529</c:v>
                </c:pt>
                <c:pt idx="343">
                  <c:v>-27.0106633213381</c:v>
                </c:pt>
                <c:pt idx="344">
                  <c:v>-27.0144444334556</c:v>
                </c:pt>
                <c:pt idx="345">
                  <c:v>-26.8967766501999</c:v>
                </c:pt>
                <c:pt idx="346">
                  <c:v>-26.506740331886</c:v>
                </c:pt>
                <c:pt idx="347">
                  <c:v>-26.4875414704856</c:v>
                </c:pt>
                <c:pt idx="348">
                  <c:v>-26.4550396764462</c:v>
                </c:pt>
                <c:pt idx="349">
                  <c:v>-26.4883984922444</c:v>
                </c:pt>
                <c:pt idx="350">
                  <c:v>-26.3876507215431</c:v>
                </c:pt>
                <c:pt idx="351">
                  <c:v>-26.0862766761827</c:v>
                </c:pt>
                <c:pt idx="352">
                  <c:v>-26.1534084703776</c:v>
                </c:pt>
                <c:pt idx="353">
                  <c:v>-26.0084071768896</c:v>
                </c:pt>
                <c:pt idx="354">
                  <c:v>-26.1163337002757</c:v>
                </c:pt>
                <c:pt idx="355">
                  <c:v>-26.1860305640815</c:v>
                </c:pt>
                <c:pt idx="356">
                  <c:v>-26.6121131027262</c:v>
                </c:pt>
                <c:pt idx="357">
                  <c:v>-26.6760287662048</c:v>
                </c:pt>
                <c:pt idx="358">
                  <c:v>-26.432442504363</c:v>
                </c:pt>
                <c:pt idx="359">
                  <c:v>-26.7674902907155</c:v>
                </c:pt>
                <c:pt idx="360">
                  <c:v>-26.9640273544017</c:v>
                </c:pt>
                <c:pt idx="361">
                  <c:v>-26.5236879754943</c:v>
                </c:pt>
                <c:pt idx="362">
                  <c:v>-26.1068360627487</c:v>
                </c:pt>
                <c:pt idx="363">
                  <c:v>-25.8857881744858</c:v>
                </c:pt>
                <c:pt idx="364">
                  <c:v>-26.1870744984494</c:v>
                </c:pt>
                <c:pt idx="365">
                  <c:v>-26.3921397654639</c:v>
                </c:pt>
                <c:pt idx="366">
                  <c:v>-25.9133299183165</c:v>
                </c:pt>
                <c:pt idx="367">
                  <c:v>-25.9460149527565</c:v>
                </c:pt>
                <c:pt idx="368">
                  <c:v>-26.5049161672294</c:v>
                </c:pt>
                <c:pt idx="369">
                  <c:v>-26.3404472615558</c:v>
                </c:pt>
                <c:pt idx="370">
                  <c:v>-25.9043733458077</c:v>
                </c:pt>
                <c:pt idx="371">
                  <c:v>-25.9685089155133</c:v>
                </c:pt>
                <c:pt idx="372">
                  <c:v>-26.0258314084697</c:v>
                </c:pt>
                <c:pt idx="373">
                  <c:v>-25.5473145920359</c:v>
                </c:pt>
                <c:pt idx="374">
                  <c:v>-25.5983662602379</c:v>
                </c:pt>
                <c:pt idx="375">
                  <c:v>-25.4290275165922</c:v>
                </c:pt>
                <c:pt idx="376">
                  <c:v>-25.0907953232853</c:v>
                </c:pt>
                <c:pt idx="377">
                  <c:v>-24.9496068654578</c:v>
                </c:pt>
                <c:pt idx="378">
                  <c:v>-24.8284805207023</c:v>
                </c:pt>
                <c:pt idx="379">
                  <c:v>-25.4227479668214</c:v>
                </c:pt>
                <c:pt idx="380">
                  <c:v>-24.7898404478574</c:v>
                </c:pt>
                <c:pt idx="381">
                  <c:v>-24.0075131503305</c:v>
                </c:pt>
                <c:pt idx="382">
                  <c:v>-23.3499932554031</c:v>
                </c:pt>
                <c:pt idx="383">
                  <c:v>-22.9224260678441</c:v>
                </c:pt>
                <c:pt idx="384">
                  <c:v>-23.0535887767799</c:v>
                </c:pt>
                <c:pt idx="385">
                  <c:v>-22.0959440223599</c:v>
                </c:pt>
                <c:pt idx="386">
                  <c:v>-22.0878685137193</c:v>
                </c:pt>
                <c:pt idx="387">
                  <c:v>-21.7388173005769</c:v>
                </c:pt>
                <c:pt idx="388">
                  <c:v>-21.6418788063311</c:v>
                </c:pt>
                <c:pt idx="389">
                  <c:v>-21.8241012035381</c:v>
                </c:pt>
                <c:pt idx="390">
                  <c:v>-21.8107983017042</c:v>
                </c:pt>
                <c:pt idx="391">
                  <c:v>-21.8847188053134</c:v>
                </c:pt>
                <c:pt idx="392">
                  <c:v>-21.3737983903113</c:v>
                </c:pt>
                <c:pt idx="393">
                  <c:v>-21.2003924105617</c:v>
                </c:pt>
                <c:pt idx="394">
                  <c:v>-21.2172602439774</c:v>
                </c:pt>
                <c:pt idx="395">
                  <c:v>-21.7351860741513</c:v>
                </c:pt>
                <c:pt idx="396">
                  <c:v>-22.3184248986669</c:v>
                </c:pt>
                <c:pt idx="397">
                  <c:v>-22.2517783700306</c:v>
                </c:pt>
                <c:pt idx="398">
                  <c:v>-22.3828533225714</c:v>
                </c:pt>
                <c:pt idx="399">
                  <c:v>-22.2152034816453</c:v>
                </c:pt>
                <c:pt idx="400">
                  <c:v>-22.2457256957079</c:v>
                </c:pt>
                <c:pt idx="401">
                  <c:v>-22.2895192359895</c:v>
                </c:pt>
                <c:pt idx="402">
                  <c:v>-21.9198767498155</c:v>
                </c:pt>
                <c:pt idx="403">
                  <c:v>-22.1409527086297</c:v>
                </c:pt>
                <c:pt idx="404">
                  <c:v>-22.3011489900637</c:v>
                </c:pt>
                <c:pt idx="405">
                  <c:v>-21.9602015962926</c:v>
                </c:pt>
                <c:pt idx="406">
                  <c:v>-21.9164038435888</c:v>
                </c:pt>
                <c:pt idx="407">
                  <c:v>-21.7604071054581</c:v>
                </c:pt>
                <c:pt idx="408">
                  <c:v>-22.2463342818914</c:v>
                </c:pt>
                <c:pt idx="409">
                  <c:v>-22.2746616643118</c:v>
                </c:pt>
                <c:pt idx="410">
                  <c:v>-22.4378071215916</c:v>
                </c:pt>
                <c:pt idx="411">
                  <c:v>-22.7445953700385</c:v>
                </c:pt>
                <c:pt idx="412">
                  <c:v>-22.6493253794888</c:v>
                </c:pt>
                <c:pt idx="413">
                  <c:v>-22.9656914541395</c:v>
                </c:pt>
                <c:pt idx="414">
                  <c:v>-23.3888790334559</c:v>
                </c:pt>
                <c:pt idx="415">
                  <c:v>-23.6335738428574</c:v>
                </c:pt>
                <c:pt idx="416">
                  <c:v>-22.9449621027167</c:v>
                </c:pt>
                <c:pt idx="417">
                  <c:v>-22.0357776676953</c:v>
                </c:pt>
                <c:pt idx="418">
                  <c:v>-21.7632724592514</c:v>
                </c:pt>
                <c:pt idx="419">
                  <c:v>-20.9710982177425</c:v>
                </c:pt>
                <c:pt idx="420">
                  <c:v>-20.6468530951494</c:v>
                </c:pt>
                <c:pt idx="421">
                  <c:v>-20.0054503924696</c:v>
                </c:pt>
                <c:pt idx="422">
                  <c:v>-19.6686746211635</c:v>
                </c:pt>
                <c:pt idx="423">
                  <c:v>-19.6865980910285</c:v>
                </c:pt>
                <c:pt idx="424">
                  <c:v>-19.3169957838231</c:v>
                </c:pt>
                <c:pt idx="425">
                  <c:v>-19.2670312957571</c:v>
                </c:pt>
                <c:pt idx="426">
                  <c:v>-18.5359839309885</c:v>
                </c:pt>
                <c:pt idx="427">
                  <c:v>-18.4570013707153</c:v>
                </c:pt>
                <c:pt idx="428">
                  <c:v>-18.4431372332772</c:v>
                </c:pt>
                <c:pt idx="429">
                  <c:v>-18.1866029320603</c:v>
                </c:pt>
                <c:pt idx="430">
                  <c:v>-18.3057485491054</c:v>
                </c:pt>
                <c:pt idx="431">
                  <c:v>-18.0546684899864</c:v>
                </c:pt>
                <c:pt idx="432">
                  <c:v>-18.4908286507026</c:v>
                </c:pt>
                <c:pt idx="433">
                  <c:v>-18.8781042751629</c:v>
                </c:pt>
                <c:pt idx="434">
                  <c:v>-19.3318117112475</c:v>
                </c:pt>
                <c:pt idx="435">
                  <c:v>-19.7307042320886</c:v>
                </c:pt>
                <c:pt idx="436">
                  <c:v>-19.7166739009462</c:v>
                </c:pt>
                <c:pt idx="437">
                  <c:v>-19.9885151361888</c:v>
                </c:pt>
                <c:pt idx="438">
                  <c:v>-19.7187211628243</c:v>
                </c:pt>
                <c:pt idx="439">
                  <c:v>-20.0007343091981</c:v>
                </c:pt>
                <c:pt idx="440">
                  <c:v>-20.6012046379029</c:v>
                </c:pt>
                <c:pt idx="441">
                  <c:v>-20.8207638429973</c:v>
                </c:pt>
                <c:pt idx="442">
                  <c:v>-21.2927036184657</c:v>
                </c:pt>
                <c:pt idx="443">
                  <c:v>-21.6127029354458</c:v>
                </c:pt>
                <c:pt idx="444">
                  <c:v>-21.5978631076522</c:v>
                </c:pt>
                <c:pt idx="445">
                  <c:v>-21.279265492801</c:v>
                </c:pt>
                <c:pt idx="446">
                  <c:v>-21.2149928549536</c:v>
                </c:pt>
                <c:pt idx="447">
                  <c:v>-21.4728373588732</c:v>
                </c:pt>
                <c:pt idx="448">
                  <c:v>-21.4338700597761</c:v>
                </c:pt>
                <c:pt idx="449">
                  <c:v>-21.830495103113</c:v>
                </c:pt>
                <c:pt idx="450">
                  <c:v>-22.1155106489994</c:v>
                </c:pt>
                <c:pt idx="451">
                  <c:v>-22.0464623764718</c:v>
                </c:pt>
                <c:pt idx="452">
                  <c:v>-21.9067997006754</c:v>
                </c:pt>
                <c:pt idx="453">
                  <c:v>-21.945783351125</c:v>
                </c:pt>
                <c:pt idx="454">
                  <c:v>-21.8883261369895</c:v>
                </c:pt>
                <c:pt idx="455">
                  <c:v>-21.7750844607334</c:v>
                </c:pt>
                <c:pt idx="456">
                  <c:v>-22.0478901785341</c:v>
                </c:pt>
                <c:pt idx="457">
                  <c:v>-21.7610928893719</c:v>
                </c:pt>
                <c:pt idx="458">
                  <c:v>-21.1786254692655</c:v>
                </c:pt>
                <c:pt idx="459">
                  <c:v>-21.3039558710388</c:v>
                </c:pt>
                <c:pt idx="460">
                  <c:v>-21.4681988012288</c:v>
                </c:pt>
                <c:pt idx="461">
                  <c:v>-21.3376637838703</c:v>
                </c:pt>
                <c:pt idx="462">
                  <c:v>-20.6690323743607</c:v>
                </c:pt>
                <c:pt idx="463">
                  <c:v>-20.0418073259504</c:v>
                </c:pt>
                <c:pt idx="464">
                  <c:v>-19.8887193227238</c:v>
                </c:pt>
                <c:pt idx="465">
                  <c:v>-20.0279527427585</c:v>
                </c:pt>
                <c:pt idx="466">
                  <c:v>-20.3751044342441</c:v>
                </c:pt>
                <c:pt idx="467">
                  <c:v>-20.826721383661</c:v>
                </c:pt>
                <c:pt idx="468">
                  <c:v>-21.0516994646576</c:v>
                </c:pt>
                <c:pt idx="469">
                  <c:v>-21.2329740383834</c:v>
                </c:pt>
                <c:pt idx="470">
                  <c:v>-20.5923555944612</c:v>
                </c:pt>
                <c:pt idx="471">
                  <c:v>-19.7665096518095</c:v>
                </c:pt>
                <c:pt idx="472">
                  <c:v>-18.6444619151326</c:v>
                </c:pt>
                <c:pt idx="473">
                  <c:v>-17.8623197482358</c:v>
                </c:pt>
                <c:pt idx="474">
                  <c:v>-17.5267055800501</c:v>
                </c:pt>
                <c:pt idx="475">
                  <c:v>-17.0892752986104</c:v>
                </c:pt>
                <c:pt idx="476">
                  <c:v>-16.7522494927483</c:v>
                </c:pt>
                <c:pt idx="477">
                  <c:v>-16.3839240150854</c:v>
                </c:pt>
                <c:pt idx="478">
                  <c:v>-16.3083986938501</c:v>
                </c:pt>
                <c:pt idx="479">
                  <c:v>-16.4794005667759</c:v>
                </c:pt>
                <c:pt idx="480">
                  <c:v>-16.6198938947305</c:v>
                </c:pt>
                <c:pt idx="481">
                  <c:v>-16.7418221247735</c:v>
                </c:pt>
                <c:pt idx="482">
                  <c:v>-16.5346287871486</c:v>
                </c:pt>
                <c:pt idx="483">
                  <c:v>-16.5421969720407</c:v>
                </c:pt>
                <c:pt idx="484">
                  <c:v>-16.4139591254485</c:v>
                </c:pt>
                <c:pt idx="485">
                  <c:v>-16.3798494932696</c:v>
                </c:pt>
                <c:pt idx="486">
                  <c:v>-16.708565266141</c:v>
                </c:pt>
                <c:pt idx="487">
                  <c:v>-16.6882326971319</c:v>
                </c:pt>
                <c:pt idx="488">
                  <c:v>-16.5942565510724</c:v>
                </c:pt>
                <c:pt idx="489">
                  <c:v>-16.5404954225379</c:v>
                </c:pt>
                <c:pt idx="490">
                  <c:v>-16.8253433910104</c:v>
                </c:pt>
                <c:pt idx="491">
                  <c:v>-16.991468349356</c:v>
                </c:pt>
                <c:pt idx="492">
                  <c:v>-17.0477209202617</c:v>
                </c:pt>
                <c:pt idx="493">
                  <c:v>-17.1306123347625</c:v>
                </c:pt>
                <c:pt idx="494">
                  <c:v>-17.0806280934678</c:v>
                </c:pt>
                <c:pt idx="495">
                  <c:v>-17.0386174023123</c:v>
                </c:pt>
                <c:pt idx="496">
                  <c:v>-16.9702394087676</c:v>
                </c:pt>
                <c:pt idx="497">
                  <c:v>-16.8748251436462</c:v>
                </c:pt>
                <c:pt idx="498">
                  <c:v>-16.6665098009903</c:v>
                </c:pt>
                <c:pt idx="499">
                  <c:v>-16.6497600270447</c:v>
                </c:pt>
                <c:pt idx="500">
                  <c:v>-16.7841360322195</c:v>
                </c:pt>
                <c:pt idx="501">
                  <c:v>-16.9139777323016</c:v>
                </c:pt>
                <c:pt idx="502">
                  <c:v>-17.0123296965246</c:v>
                </c:pt>
                <c:pt idx="503">
                  <c:v>-17.1286065413047</c:v>
                </c:pt>
                <c:pt idx="504">
                  <c:v>-17.2721674833678</c:v>
                </c:pt>
                <c:pt idx="505">
                  <c:v>-17.5791785900411</c:v>
                </c:pt>
                <c:pt idx="506">
                  <c:v>-17.6909288571424</c:v>
                </c:pt>
                <c:pt idx="507">
                  <c:v>-17.6795754924167</c:v>
                </c:pt>
                <c:pt idx="508">
                  <c:v>-17.5409292442385</c:v>
                </c:pt>
                <c:pt idx="509">
                  <c:v>-17.6627541487001</c:v>
                </c:pt>
                <c:pt idx="510">
                  <c:v>-17.8653985344058</c:v>
                </c:pt>
                <c:pt idx="511">
                  <c:v>-18.0216031690707</c:v>
                </c:pt>
                <c:pt idx="512">
                  <c:v>-18.3125478146464</c:v>
                </c:pt>
                <c:pt idx="513">
                  <c:v>-18.4671223844494</c:v>
                </c:pt>
                <c:pt idx="514">
                  <c:v>-18.5994037138225</c:v>
                </c:pt>
                <c:pt idx="515">
                  <c:v>-18.7341286818946</c:v>
                </c:pt>
                <c:pt idx="516">
                  <c:v>-18.7486723604928</c:v>
                </c:pt>
                <c:pt idx="517">
                  <c:v>-19.3081437983209</c:v>
                </c:pt>
                <c:pt idx="518">
                  <c:v>-20.2083769538895</c:v>
                </c:pt>
                <c:pt idx="519">
                  <c:v>-20.9768906716548</c:v>
                </c:pt>
                <c:pt idx="520">
                  <c:v>-21.9649988946</c:v>
                </c:pt>
                <c:pt idx="521">
                  <c:v>-23.0015678063174</c:v>
                </c:pt>
                <c:pt idx="522">
                  <c:v>-24.2787566573828</c:v>
                </c:pt>
                <c:pt idx="523">
                  <c:v>-25.4588338713741</c:v>
                </c:pt>
                <c:pt idx="524">
                  <c:v>-26.4183724613255</c:v>
                </c:pt>
                <c:pt idx="525">
                  <c:v>-26.2603034612498</c:v>
                </c:pt>
                <c:pt idx="526">
                  <c:v>-25.39785289227</c:v>
                </c:pt>
                <c:pt idx="527">
                  <c:v>-24.7700049955787</c:v>
                </c:pt>
                <c:pt idx="528">
                  <c:v>-25.2105084874378</c:v>
                </c:pt>
                <c:pt idx="529">
                  <c:v>-25.8683180803922</c:v>
                </c:pt>
                <c:pt idx="530">
                  <c:v>-26.7757820748813</c:v>
                </c:pt>
                <c:pt idx="531">
                  <c:v>-27.2717885770207</c:v>
                </c:pt>
                <c:pt idx="532">
                  <c:v>-27.335144304742</c:v>
                </c:pt>
                <c:pt idx="533">
                  <c:v>-26.5744300188361</c:v>
                </c:pt>
                <c:pt idx="534">
                  <c:v>-25.8364994293282</c:v>
                </c:pt>
                <c:pt idx="535">
                  <c:v>-24.9631532054908</c:v>
                </c:pt>
                <c:pt idx="536">
                  <c:v>-24.5147072449829</c:v>
                </c:pt>
                <c:pt idx="537">
                  <c:v>-24.4301634888121</c:v>
                </c:pt>
                <c:pt idx="538">
                  <c:v>-24.0021590515524</c:v>
                </c:pt>
                <c:pt idx="539">
                  <c:v>-23.924908424578</c:v>
                </c:pt>
                <c:pt idx="540">
                  <c:v>-23.5022416867403</c:v>
                </c:pt>
                <c:pt idx="541">
                  <c:v>-23.1554046624053</c:v>
                </c:pt>
                <c:pt idx="542">
                  <c:v>-22.8126415334946</c:v>
                </c:pt>
                <c:pt idx="543">
                  <c:v>-22.8018565443638</c:v>
                </c:pt>
                <c:pt idx="544">
                  <c:v>-23.5414059582322</c:v>
                </c:pt>
                <c:pt idx="545">
                  <c:v>-23.8691346151417</c:v>
                </c:pt>
                <c:pt idx="546">
                  <c:v>-24.3024284225094</c:v>
                </c:pt>
                <c:pt idx="547">
                  <c:v>-23.16246132432</c:v>
                </c:pt>
                <c:pt idx="548">
                  <c:v>-22.3417845325761</c:v>
                </c:pt>
                <c:pt idx="549">
                  <c:v>-21.892650825926</c:v>
                </c:pt>
                <c:pt idx="550">
                  <c:v>-21.7287421128244</c:v>
                </c:pt>
                <c:pt idx="551">
                  <c:v>-21.16725975972</c:v>
                </c:pt>
                <c:pt idx="552">
                  <c:v>-20.4804794588503</c:v>
                </c:pt>
                <c:pt idx="553">
                  <c:v>-20.2004497758392</c:v>
                </c:pt>
                <c:pt idx="554">
                  <c:v>-20.0866534113745</c:v>
                </c:pt>
                <c:pt idx="555">
                  <c:v>-19.9862575473534</c:v>
                </c:pt>
                <c:pt idx="556">
                  <c:v>-19.6341094434366</c:v>
                </c:pt>
                <c:pt idx="557">
                  <c:v>-19.9372794199378</c:v>
                </c:pt>
                <c:pt idx="558">
                  <c:v>-20.2152705004229</c:v>
                </c:pt>
                <c:pt idx="559">
                  <c:v>-20.3250056928938</c:v>
                </c:pt>
                <c:pt idx="560">
                  <c:v>-20.0185562182477</c:v>
                </c:pt>
                <c:pt idx="561">
                  <c:v>-19.2887665209079</c:v>
                </c:pt>
                <c:pt idx="562">
                  <c:v>-18.4130447717542</c:v>
                </c:pt>
                <c:pt idx="563">
                  <c:v>-17.9283414003677</c:v>
                </c:pt>
                <c:pt idx="564">
                  <c:v>-17.695116243242</c:v>
                </c:pt>
                <c:pt idx="565">
                  <c:v>-17.4070502466163</c:v>
                </c:pt>
                <c:pt idx="566">
                  <c:v>-17.1493042485198</c:v>
                </c:pt>
                <c:pt idx="567">
                  <c:v>-17.1099500418288</c:v>
                </c:pt>
                <c:pt idx="568">
                  <c:v>-17.1628076714036</c:v>
                </c:pt>
                <c:pt idx="569">
                  <c:v>-17.7871765235713</c:v>
                </c:pt>
                <c:pt idx="570">
                  <c:v>-18.5549133769267</c:v>
                </c:pt>
                <c:pt idx="571">
                  <c:v>-19.2477612320214</c:v>
                </c:pt>
                <c:pt idx="572">
                  <c:v>-19.7335750054887</c:v>
                </c:pt>
                <c:pt idx="573">
                  <c:v>-19.651583564205</c:v>
                </c:pt>
                <c:pt idx="574">
                  <c:v>-19.4141201233354</c:v>
                </c:pt>
                <c:pt idx="575">
                  <c:v>-18.9752189449312</c:v>
                </c:pt>
                <c:pt idx="576">
                  <c:v>-18.9694697306287</c:v>
                </c:pt>
                <c:pt idx="577">
                  <c:v>-19.0788398130011</c:v>
                </c:pt>
                <c:pt idx="578">
                  <c:v>-19.406492767868</c:v>
                </c:pt>
                <c:pt idx="579">
                  <c:v>-19.6294955353745</c:v>
                </c:pt>
                <c:pt idx="580">
                  <c:v>-19.9508630079036</c:v>
                </c:pt>
                <c:pt idx="581">
                  <c:v>-19.9194045265414</c:v>
                </c:pt>
                <c:pt idx="582">
                  <c:v>-19.4862841764025</c:v>
                </c:pt>
                <c:pt idx="583">
                  <c:v>-19.0257402123167</c:v>
                </c:pt>
                <c:pt idx="584">
                  <c:v>-18.1641032722238</c:v>
                </c:pt>
                <c:pt idx="585">
                  <c:v>-17.8431505187864</c:v>
                </c:pt>
                <c:pt idx="586">
                  <c:v>-17.6377569655132</c:v>
                </c:pt>
                <c:pt idx="587">
                  <c:v>-17.3700678303036</c:v>
                </c:pt>
                <c:pt idx="588">
                  <c:v>-16.7052490954451</c:v>
                </c:pt>
                <c:pt idx="589">
                  <c:v>-15.8307741627159</c:v>
                </c:pt>
                <c:pt idx="590">
                  <c:v>-15.5638641193466</c:v>
                </c:pt>
                <c:pt idx="591">
                  <c:v>-15.3334797538443</c:v>
                </c:pt>
                <c:pt idx="592">
                  <c:v>-15.2575926923646</c:v>
                </c:pt>
                <c:pt idx="593">
                  <c:v>-15.1162499371623</c:v>
                </c:pt>
                <c:pt idx="594">
                  <c:v>-15.2112360263937</c:v>
                </c:pt>
                <c:pt idx="595">
                  <c:v>-15.6516229928155</c:v>
                </c:pt>
                <c:pt idx="596">
                  <c:v>-15.3081195011389</c:v>
                </c:pt>
                <c:pt idx="597">
                  <c:v>-14.3950363691814</c:v>
                </c:pt>
                <c:pt idx="598">
                  <c:v>-13.4447016066395</c:v>
                </c:pt>
                <c:pt idx="599">
                  <c:v>-13.2030635300228</c:v>
                </c:pt>
                <c:pt idx="600">
                  <c:v>-13.3376230865682</c:v>
                </c:pt>
                <c:pt idx="601">
                  <c:v>-13.3324337911787</c:v>
                </c:pt>
                <c:pt idx="602">
                  <c:v>-13.6256648661669</c:v>
                </c:pt>
                <c:pt idx="603">
                  <c:v>-13.9235394190216</c:v>
                </c:pt>
                <c:pt idx="604">
                  <c:v>-14.8088072521178</c:v>
                </c:pt>
                <c:pt idx="605">
                  <c:v>-16.3076578519141</c:v>
                </c:pt>
                <c:pt idx="606">
                  <c:v>-17.5528643684268</c:v>
                </c:pt>
                <c:pt idx="607">
                  <c:v>-18.1713421451199</c:v>
                </c:pt>
                <c:pt idx="608">
                  <c:v>-18.2677537844286</c:v>
                </c:pt>
                <c:pt idx="609">
                  <c:v>-18.6904790564473</c:v>
                </c:pt>
                <c:pt idx="610">
                  <c:v>-19.8244263953803</c:v>
                </c:pt>
                <c:pt idx="611">
                  <c:v>-21.2583673590314</c:v>
                </c:pt>
                <c:pt idx="612">
                  <c:v>-22.6180923472026</c:v>
                </c:pt>
                <c:pt idx="613">
                  <c:v>-22.628699881265</c:v>
                </c:pt>
                <c:pt idx="614">
                  <c:v>-23.0388516735795</c:v>
                </c:pt>
                <c:pt idx="615">
                  <c:v>-23.3965454814101</c:v>
                </c:pt>
                <c:pt idx="616">
                  <c:v>-23.888014713908</c:v>
                </c:pt>
                <c:pt idx="617">
                  <c:v>-24.4267437203111</c:v>
                </c:pt>
                <c:pt idx="618">
                  <c:v>-25.2205885527925</c:v>
                </c:pt>
                <c:pt idx="619">
                  <c:v>-26.3434867617395</c:v>
                </c:pt>
                <c:pt idx="620">
                  <c:v>-25.6783717295798</c:v>
                </c:pt>
                <c:pt idx="621">
                  <c:v>-23.6378149519638</c:v>
                </c:pt>
                <c:pt idx="622">
                  <c:v>-22.0658340433982</c:v>
                </c:pt>
                <c:pt idx="623">
                  <c:v>-22.5955169200353</c:v>
                </c:pt>
                <c:pt idx="624">
                  <c:v>-23.857615148325</c:v>
                </c:pt>
                <c:pt idx="625">
                  <c:v>-23.9558413815825</c:v>
                </c:pt>
                <c:pt idx="626">
                  <c:v>-23.2441309478859</c:v>
                </c:pt>
                <c:pt idx="627">
                  <c:v>-22.0612881039956</c:v>
                </c:pt>
                <c:pt idx="628">
                  <c:v>-21.4578198901013</c:v>
                </c:pt>
                <c:pt idx="629">
                  <c:v>-21.1258658526807</c:v>
                </c:pt>
                <c:pt idx="630">
                  <c:v>-20.0886638536938</c:v>
                </c:pt>
                <c:pt idx="631">
                  <c:v>-18.9976292493842</c:v>
                </c:pt>
                <c:pt idx="632">
                  <c:v>-18.00679576071</c:v>
                </c:pt>
                <c:pt idx="633">
                  <c:v>-17.5127083957224</c:v>
                </c:pt>
                <c:pt idx="634">
                  <c:v>-17.705555360687</c:v>
                </c:pt>
                <c:pt idx="635">
                  <c:v>-17.4068125671011</c:v>
                </c:pt>
                <c:pt idx="636">
                  <c:v>-17.0280943392626</c:v>
                </c:pt>
                <c:pt idx="637">
                  <c:v>-16.6059748401673</c:v>
                </c:pt>
                <c:pt idx="638">
                  <c:v>-16.3957823443465</c:v>
                </c:pt>
                <c:pt idx="639">
                  <c:v>-16.1491426677513</c:v>
                </c:pt>
                <c:pt idx="640">
                  <c:v>-15.4646440177786</c:v>
                </c:pt>
                <c:pt idx="641">
                  <c:v>-14.8383130367737</c:v>
                </c:pt>
                <c:pt idx="642">
                  <c:v>-14.1697677648727</c:v>
                </c:pt>
                <c:pt idx="643">
                  <c:v>-13.6789625438221</c:v>
                </c:pt>
                <c:pt idx="644">
                  <c:v>-13.3011495739144</c:v>
                </c:pt>
                <c:pt idx="645">
                  <c:v>-12.9987867312156</c:v>
                </c:pt>
                <c:pt idx="646">
                  <c:v>-12.9693064250383</c:v>
                </c:pt>
                <c:pt idx="647">
                  <c:v>-12.803962562083</c:v>
                </c:pt>
                <c:pt idx="648">
                  <c:v>-13.0501030040832</c:v>
                </c:pt>
                <c:pt idx="649">
                  <c:v>-13.4152466044291</c:v>
                </c:pt>
                <c:pt idx="650">
                  <c:v>-13.6843979877373</c:v>
                </c:pt>
                <c:pt idx="651">
                  <c:v>-14.5389304151851</c:v>
                </c:pt>
                <c:pt idx="652">
                  <c:v>-15.1926147064663</c:v>
                </c:pt>
                <c:pt idx="653">
                  <c:v>-15.5802091506878</c:v>
                </c:pt>
                <c:pt idx="654">
                  <c:v>-15.733278828285</c:v>
                </c:pt>
                <c:pt idx="655">
                  <c:v>-15.7948200485273</c:v>
                </c:pt>
                <c:pt idx="656">
                  <c:v>-15.7048008362585</c:v>
                </c:pt>
                <c:pt idx="657">
                  <c:v>-15.7876135431981</c:v>
                </c:pt>
                <c:pt idx="658">
                  <c:v>-15.9593976501461</c:v>
                </c:pt>
                <c:pt idx="659">
                  <c:v>-15.9599464358497</c:v>
                </c:pt>
                <c:pt idx="660">
                  <c:v>-15.8465562767096</c:v>
                </c:pt>
                <c:pt idx="661">
                  <c:v>-15.34828399462</c:v>
                </c:pt>
                <c:pt idx="662">
                  <c:v>-15.1177904920273</c:v>
                </c:pt>
                <c:pt idx="663">
                  <c:v>-15.2672258531166</c:v>
                </c:pt>
                <c:pt idx="664">
                  <c:v>-15.2915359132197</c:v>
                </c:pt>
                <c:pt idx="665">
                  <c:v>-15.3935035190092</c:v>
                </c:pt>
                <c:pt idx="666">
                  <c:v>-15.6590719645912</c:v>
                </c:pt>
                <c:pt idx="667">
                  <c:v>-16.1816426504641</c:v>
                </c:pt>
                <c:pt idx="668">
                  <c:v>-17.1111478653743</c:v>
                </c:pt>
                <c:pt idx="669">
                  <c:v>-17.7376530864464</c:v>
                </c:pt>
                <c:pt idx="670">
                  <c:v>-18.1812378788559</c:v>
                </c:pt>
                <c:pt idx="671">
                  <c:v>-17.8957770331223</c:v>
                </c:pt>
                <c:pt idx="672">
                  <c:v>-17.710540870288</c:v>
                </c:pt>
                <c:pt idx="673">
                  <c:v>-17.5020029634054</c:v>
                </c:pt>
                <c:pt idx="674">
                  <c:v>-17.3578927819235</c:v>
                </c:pt>
                <c:pt idx="675">
                  <c:v>-17.5169929174358</c:v>
                </c:pt>
                <c:pt idx="676">
                  <c:v>-17.742380181701</c:v>
                </c:pt>
                <c:pt idx="677">
                  <c:v>-18.3393246479868</c:v>
                </c:pt>
                <c:pt idx="678">
                  <c:v>-18.8176906445252</c:v>
                </c:pt>
                <c:pt idx="679">
                  <c:v>-19.2533544759236</c:v>
                </c:pt>
                <c:pt idx="680">
                  <c:v>-19.5992874435418</c:v>
                </c:pt>
                <c:pt idx="681">
                  <c:v>-19.8657656069715</c:v>
                </c:pt>
                <c:pt idx="682">
                  <c:v>-19.8104497378177</c:v>
                </c:pt>
                <c:pt idx="683">
                  <c:v>-19.5151236945129</c:v>
                </c:pt>
                <c:pt idx="684">
                  <c:v>-19.5485064669132</c:v>
                </c:pt>
                <c:pt idx="685">
                  <c:v>-19.4281669434591</c:v>
                </c:pt>
                <c:pt idx="686">
                  <c:v>-19.3962233970148</c:v>
                </c:pt>
                <c:pt idx="687">
                  <c:v>-19.1541787676155</c:v>
                </c:pt>
                <c:pt idx="688">
                  <c:v>-18.8589447892318</c:v>
                </c:pt>
                <c:pt idx="689">
                  <c:v>-18.7962709757038</c:v>
                </c:pt>
                <c:pt idx="690">
                  <c:v>-18.7493050862901</c:v>
                </c:pt>
                <c:pt idx="691">
                  <c:v>-19.026450012454</c:v>
                </c:pt>
                <c:pt idx="692">
                  <c:v>-19.3329236597041</c:v>
                </c:pt>
                <c:pt idx="693">
                  <c:v>-19.5974783613265</c:v>
                </c:pt>
                <c:pt idx="694">
                  <c:v>-19.7782182624415</c:v>
                </c:pt>
                <c:pt idx="695">
                  <c:v>-19.7136964834217</c:v>
                </c:pt>
                <c:pt idx="696">
                  <c:v>-19.4413726716037</c:v>
                </c:pt>
                <c:pt idx="697">
                  <c:v>-18.9494878083514</c:v>
                </c:pt>
                <c:pt idx="698">
                  <c:v>-18.6019379097784</c:v>
                </c:pt>
                <c:pt idx="699">
                  <c:v>-18.2265851458025</c:v>
                </c:pt>
                <c:pt idx="700">
                  <c:v>-18.0947673221094</c:v>
                </c:pt>
                <c:pt idx="701">
                  <c:v>-18.2489289480338</c:v>
                </c:pt>
                <c:pt idx="702">
                  <c:v>-18.2102579849019</c:v>
                </c:pt>
                <c:pt idx="703">
                  <c:v>-18.2424650507856</c:v>
                </c:pt>
                <c:pt idx="704">
                  <c:v>-18.4558023590312</c:v>
                </c:pt>
                <c:pt idx="705">
                  <c:v>-18.6654536022394</c:v>
                </c:pt>
                <c:pt idx="706">
                  <c:v>-19.0941688329602</c:v>
                </c:pt>
                <c:pt idx="707">
                  <c:v>-19.1115698273232</c:v>
                </c:pt>
                <c:pt idx="708">
                  <c:v>-19.3221556094117</c:v>
                </c:pt>
                <c:pt idx="709">
                  <c:v>-19.3761743709279</c:v>
                </c:pt>
                <c:pt idx="710">
                  <c:v>-19.5834700602156</c:v>
                </c:pt>
                <c:pt idx="711">
                  <c:v>-19.6027069729631</c:v>
                </c:pt>
                <c:pt idx="712">
                  <c:v>-19.7064390096941</c:v>
                </c:pt>
                <c:pt idx="713">
                  <c:v>-19.6650150797458</c:v>
                </c:pt>
                <c:pt idx="714">
                  <c:v>-19.7470031179578</c:v>
                </c:pt>
                <c:pt idx="715">
                  <c:v>-19.4799122066979</c:v>
                </c:pt>
                <c:pt idx="716">
                  <c:v>-19.8554167880458</c:v>
                </c:pt>
                <c:pt idx="717">
                  <c:v>-20.3013678068809</c:v>
                </c:pt>
                <c:pt idx="718">
                  <c:v>-20.8715990098692</c:v>
                </c:pt>
                <c:pt idx="719">
                  <c:v>-20.9767460964324</c:v>
                </c:pt>
                <c:pt idx="720">
                  <c:v>-21.1141297955819</c:v>
                </c:pt>
                <c:pt idx="721">
                  <c:v>-20.8620557740253</c:v>
                </c:pt>
                <c:pt idx="722">
                  <c:v>-20.4697433683818</c:v>
                </c:pt>
                <c:pt idx="723">
                  <c:v>-19.9919415480061</c:v>
                </c:pt>
                <c:pt idx="724">
                  <c:v>-19.9253490801816</c:v>
                </c:pt>
                <c:pt idx="725">
                  <c:v>-19.8631273987275</c:v>
                </c:pt>
                <c:pt idx="726">
                  <c:v>-19.61171593365</c:v>
                </c:pt>
                <c:pt idx="727">
                  <c:v>-19.2555777458395</c:v>
                </c:pt>
                <c:pt idx="728">
                  <c:v>-18.9671607490337</c:v>
                </c:pt>
                <c:pt idx="729">
                  <c:v>-18.9366665141478</c:v>
                </c:pt>
                <c:pt idx="730">
                  <c:v>-19.3404881976707</c:v>
                </c:pt>
                <c:pt idx="731">
                  <c:v>-19.6139198873822</c:v>
                </c:pt>
                <c:pt idx="732">
                  <c:v>-19.952181553243</c:v>
                </c:pt>
                <c:pt idx="733">
                  <c:v>-19.9017860288916</c:v>
                </c:pt>
                <c:pt idx="734">
                  <c:v>-19.4095322253536</c:v>
                </c:pt>
                <c:pt idx="735">
                  <c:v>-18.8586647540363</c:v>
                </c:pt>
                <c:pt idx="736">
                  <c:v>-18.2109590624308</c:v>
                </c:pt>
                <c:pt idx="737">
                  <c:v>-17.3910908642804</c:v>
                </c:pt>
                <c:pt idx="738">
                  <c:v>-17.1752669720734</c:v>
                </c:pt>
                <c:pt idx="739">
                  <c:v>-16.9856411672029</c:v>
                </c:pt>
                <c:pt idx="740">
                  <c:v>-16.7083901512885</c:v>
                </c:pt>
                <c:pt idx="741">
                  <c:v>-16.2148479305115</c:v>
                </c:pt>
                <c:pt idx="742">
                  <c:v>-15.5833721454394</c:v>
                </c:pt>
                <c:pt idx="743">
                  <c:v>-15.3705389806839</c:v>
                </c:pt>
                <c:pt idx="744">
                  <c:v>-15.2436658719721</c:v>
                </c:pt>
                <c:pt idx="745">
                  <c:v>-15.5466141312233</c:v>
                </c:pt>
                <c:pt idx="746">
                  <c:v>-15.6123390846559</c:v>
                </c:pt>
                <c:pt idx="747">
                  <c:v>-15.2997761003826</c:v>
                </c:pt>
                <c:pt idx="748">
                  <c:v>-15.4530834801308</c:v>
                </c:pt>
                <c:pt idx="749">
                  <c:v>-15.6339366041826</c:v>
                </c:pt>
                <c:pt idx="750">
                  <c:v>-16.098254350506</c:v>
                </c:pt>
                <c:pt idx="751">
                  <c:v>-16.4120348757908</c:v>
                </c:pt>
                <c:pt idx="752">
                  <c:v>-16.7521069384886</c:v>
                </c:pt>
                <c:pt idx="753">
                  <c:v>-17.1399874243574</c:v>
                </c:pt>
                <c:pt idx="754">
                  <c:v>-17.5394161477173</c:v>
                </c:pt>
                <c:pt idx="755">
                  <c:v>-18.1990292185487</c:v>
                </c:pt>
                <c:pt idx="756">
                  <c:v>-18.4934673862272</c:v>
                </c:pt>
                <c:pt idx="757">
                  <c:v>-18.294640829355</c:v>
                </c:pt>
                <c:pt idx="758">
                  <c:v>-17.7577702924151</c:v>
                </c:pt>
                <c:pt idx="759">
                  <c:v>-17.2755583401009</c:v>
                </c:pt>
                <c:pt idx="760">
                  <c:v>-17.2104664704836</c:v>
                </c:pt>
                <c:pt idx="761">
                  <c:v>-17.504051985653</c:v>
                </c:pt>
                <c:pt idx="762">
                  <c:v>-17.0578893667961</c:v>
                </c:pt>
                <c:pt idx="763">
                  <c:v>-16.1999335462901</c:v>
                </c:pt>
                <c:pt idx="764">
                  <c:v>-14.9457060798541</c:v>
                </c:pt>
                <c:pt idx="765">
                  <c:v>-13.7172781740853</c:v>
                </c:pt>
                <c:pt idx="766">
                  <c:v>-12.986625713109</c:v>
                </c:pt>
                <c:pt idx="767">
                  <c:v>-12.4576204299311</c:v>
                </c:pt>
                <c:pt idx="768">
                  <c:v>-12.0624697680634</c:v>
                </c:pt>
                <c:pt idx="769">
                  <c:v>-12.0385449155955</c:v>
                </c:pt>
                <c:pt idx="770">
                  <c:v>-12.2203454354076</c:v>
                </c:pt>
                <c:pt idx="771">
                  <c:v>-12.4220028330344</c:v>
                </c:pt>
                <c:pt idx="772">
                  <c:v>-12.7048873254534</c:v>
                </c:pt>
                <c:pt idx="773">
                  <c:v>-12.8594502239383</c:v>
                </c:pt>
                <c:pt idx="774">
                  <c:v>-13.0348290590245</c:v>
                </c:pt>
                <c:pt idx="775">
                  <c:v>-13.2581144834671</c:v>
                </c:pt>
                <c:pt idx="776">
                  <c:v>-13.4952305415934</c:v>
                </c:pt>
                <c:pt idx="777">
                  <c:v>-13.7592093220118</c:v>
                </c:pt>
                <c:pt idx="778">
                  <c:v>-13.899840863649</c:v>
                </c:pt>
                <c:pt idx="779">
                  <c:v>-13.8597266887124</c:v>
                </c:pt>
                <c:pt idx="780">
                  <c:v>-14.0604485282057</c:v>
                </c:pt>
                <c:pt idx="781">
                  <c:v>-14.5602251700255</c:v>
                </c:pt>
                <c:pt idx="782">
                  <c:v>-15.1052915332236</c:v>
                </c:pt>
                <c:pt idx="783">
                  <c:v>-15.4123162158944</c:v>
                </c:pt>
                <c:pt idx="784">
                  <c:v>-15.7659309610747</c:v>
                </c:pt>
                <c:pt idx="785">
                  <c:v>-15.8911044445555</c:v>
                </c:pt>
                <c:pt idx="786">
                  <c:v>-15.589096754126</c:v>
                </c:pt>
                <c:pt idx="787">
                  <c:v>-15.3680329762847</c:v>
                </c:pt>
                <c:pt idx="788">
                  <c:v>-15.1594478047894</c:v>
                </c:pt>
                <c:pt idx="789">
                  <c:v>-15.282716631182</c:v>
                </c:pt>
                <c:pt idx="790">
                  <c:v>-15.6389225809412</c:v>
                </c:pt>
                <c:pt idx="791">
                  <c:v>-16.3038874731415</c:v>
                </c:pt>
                <c:pt idx="792">
                  <c:v>-16.8226167922411</c:v>
                </c:pt>
                <c:pt idx="793">
                  <c:v>-17.2978431101603</c:v>
                </c:pt>
                <c:pt idx="794">
                  <c:v>-17.1668400575846</c:v>
                </c:pt>
                <c:pt idx="795">
                  <c:v>-17.2171190130928</c:v>
                </c:pt>
                <c:pt idx="796">
                  <c:v>-17.5206837008344</c:v>
                </c:pt>
                <c:pt idx="797">
                  <c:v>-17.8257795139419</c:v>
                </c:pt>
                <c:pt idx="798">
                  <c:v>-18.127771098164</c:v>
                </c:pt>
                <c:pt idx="799">
                  <c:v>-18.3497112295398</c:v>
                </c:pt>
                <c:pt idx="800">
                  <c:v>-18.0269068548923</c:v>
                </c:pt>
                <c:pt idx="801">
                  <c:v>-18.2759308049307</c:v>
                </c:pt>
                <c:pt idx="802">
                  <c:v>-18.2750207515685</c:v>
                </c:pt>
                <c:pt idx="803">
                  <c:v>-18.4314377995879</c:v>
                </c:pt>
                <c:pt idx="804">
                  <c:v>-18.3737258741725</c:v>
                </c:pt>
                <c:pt idx="805">
                  <c:v>-17.9903038043238</c:v>
                </c:pt>
                <c:pt idx="806">
                  <c:v>-17.0157360279262</c:v>
                </c:pt>
                <c:pt idx="807">
                  <c:v>-16.8345861458418</c:v>
                </c:pt>
                <c:pt idx="808">
                  <c:v>-17.0654858583612</c:v>
                </c:pt>
                <c:pt idx="809">
                  <c:v>-17.2397432827486</c:v>
                </c:pt>
                <c:pt idx="810">
                  <c:v>-17.2333649601289</c:v>
                </c:pt>
                <c:pt idx="811">
                  <c:v>-17.0456692658881</c:v>
                </c:pt>
                <c:pt idx="812">
                  <c:v>-16.8964969052536</c:v>
                </c:pt>
                <c:pt idx="813">
                  <c:v>-16.382244019422</c:v>
                </c:pt>
                <c:pt idx="814">
                  <c:v>-16.0402831159402</c:v>
                </c:pt>
                <c:pt idx="815">
                  <c:v>-15.8451479568053</c:v>
                </c:pt>
                <c:pt idx="816">
                  <c:v>-15.8286794078294</c:v>
                </c:pt>
                <c:pt idx="817">
                  <c:v>-16.191432683931</c:v>
                </c:pt>
                <c:pt idx="818">
                  <c:v>-16.848881027853</c:v>
                </c:pt>
                <c:pt idx="819">
                  <c:v>-16.5556741281637</c:v>
                </c:pt>
                <c:pt idx="820">
                  <c:v>-16.2687784078733</c:v>
                </c:pt>
                <c:pt idx="821">
                  <c:v>-16.7031652571764</c:v>
                </c:pt>
                <c:pt idx="822">
                  <c:v>-17.0305032804512</c:v>
                </c:pt>
                <c:pt idx="823">
                  <c:v>-16.5163576005102</c:v>
                </c:pt>
                <c:pt idx="824">
                  <c:v>-15.1092712280985</c:v>
                </c:pt>
                <c:pt idx="825">
                  <c:v>-14.2217986954177</c:v>
                </c:pt>
                <c:pt idx="826">
                  <c:v>-14.4907347342403</c:v>
                </c:pt>
                <c:pt idx="827">
                  <c:v>-14.1916148905416</c:v>
                </c:pt>
                <c:pt idx="828">
                  <c:v>-13.5451588227677</c:v>
                </c:pt>
                <c:pt idx="829">
                  <c:v>-12.6156603187713</c:v>
                </c:pt>
                <c:pt idx="830">
                  <c:v>-11.9769149470141</c:v>
                </c:pt>
                <c:pt idx="831">
                  <c:v>-12.1549273953903</c:v>
                </c:pt>
                <c:pt idx="832">
                  <c:v>-13.075153794081</c:v>
                </c:pt>
                <c:pt idx="833">
                  <c:v>-14.0663942319516</c:v>
                </c:pt>
                <c:pt idx="834">
                  <c:v>-14.5108390926525</c:v>
                </c:pt>
                <c:pt idx="835">
                  <c:v>-14.5171494523033</c:v>
                </c:pt>
                <c:pt idx="836">
                  <c:v>-14.4913171966438</c:v>
                </c:pt>
                <c:pt idx="837">
                  <c:v>-14.7221543347975</c:v>
                </c:pt>
                <c:pt idx="838">
                  <c:v>-14.9933086780473</c:v>
                </c:pt>
                <c:pt idx="839">
                  <c:v>-14.7778559210628</c:v>
                </c:pt>
                <c:pt idx="840">
                  <c:v>-13.8625992530229</c:v>
                </c:pt>
                <c:pt idx="841">
                  <c:v>-13.0587162523199</c:v>
                </c:pt>
                <c:pt idx="842">
                  <c:v>-13.1199914215174</c:v>
                </c:pt>
                <c:pt idx="843">
                  <c:v>-13.7110032814219</c:v>
                </c:pt>
                <c:pt idx="844">
                  <c:v>-14.6995270552983</c:v>
                </c:pt>
                <c:pt idx="845">
                  <c:v>-15.086588934972</c:v>
                </c:pt>
                <c:pt idx="846">
                  <c:v>-14.9762594634632</c:v>
                </c:pt>
                <c:pt idx="847">
                  <c:v>-14.6435923815182</c:v>
                </c:pt>
                <c:pt idx="848">
                  <c:v>-15.0462533813981</c:v>
                </c:pt>
                <c:pt idx="849">
                  <c:v>-15.225402980322</c:v>
                </c:pt>
                <c:pt idx="850">
                  <c:v>-14.9672051682484</c:v>
                </c:pt>
                <c:pt idx="851">
                  <c:v>-14.3088971489505</c:v>
                </c:pt>
                <c:pt idx="852">
                  <c:v>-14.1571622170907</c:v>
                </c:pt>
                <c:pt idx="853">
                  <c:v>-14.9072760717348</c:v>
                </c:pt>
                <c:pt idx="854">
                  <c:v>-15.7711505595615</c:v>
                </c:pt>
                <c:pt idx="855">
                  <c:v>-16.0494038091684</c:v>
                </c:pt>
                <c:pt idx="856">
                  <c:v>-16.2101951160333</c:v>
                </c:pt>
                <c:pt idx="857">
                  <c:v>-15.8050673377603</c:v>
                </c:pt>
                <c:pt idx="858">
                  <c:v>-15.6978725382297</c:v>
                </c:pt>
                <c:pt idx="859">
                  <c:v>-15.8027846075792</c:v>
                </c:pt>
                <c:pt idx="860">
                  <c:v>-16.8318205751393</c:v>
                </c:pt>
                <c:pt idx="861">
                  <c:v>-17.1370914835672</c:v>
                </c:pt>
                <c:pt idx="862">
                  <c:v>-16.7018266137508</c:v>
                </c:pt>
                <c:pt idx="863">
                  <c:v>-16.7572379837986</c:v>
                </c:pt>
                <c:pt idx="864">
                  <c:v>-17.3603851992119</c:v>
                </c:pt>
                <c:pt idx="865">
                  <c:v>-17.8806460355968</c:v>
                </c:pt>
                <c:pt idx="866">
                  <c:v>-17.3169935142344</c:v>
                </c:pt>
                <c:pt idx="867">
                  <c:v>-16.4287517487249</c:v>
                </c:pt>
                <c:pt idx="868">
                  <c:v>-15.7594661883743</c:v>
                </c:pt>
                <c:pt idx="869">
                  <c:v>-15.5034364941459</c:v>
                </c:pt>
                <c:pt idx="870">
                  <c:v>-14.8908807942051</c:v>
                </c:pt>
                <c:pt idx="871">
                  <c:v>-14.2576186990943</c:v>
                </c:pt>
                <c:pt idx="872">
                  <c:v>-13.5410205012323</c:v>
                </c:pt>
                <c:pt idx="873">
                  <c:v>-13.0639197731362</c:v>
                </c:pt>
                <c:pt idx="874">
                  <c:v>-13.0949789830827</c:v>
                </c:pt>
                <c:pt idx="875">
                  <c:v>-13.3111698968179</c:v>
                </c:pt>
                <c:pt idx="876">
                  <c:v>-13.849467698487</c:v>
                </c:pt>
                <c:pt idx="877">
                  <c:v>-14.2833382186064</c:v>
                </c:pt>
                <c:pt idx="878">
                  <c:v>-14.884682450959</c:v>
                </c:pt>
                <c:pt idx="879">
                  <c:v>-15.1058062128733</c:v>
                </c:pt>
                <c:pt idx="880">
                  <c:v>-14.6448039688485</c:v>
                </c:pt>
                <c:pt idx="881">
                  <c:v>-13.3384756391743</c:v>
                </c:pt>
                <c:pt idx="882">
                  <c:v>-12.1885099574539</c:v>
                </c:pt>
                <c:pt idx="883">
                  <c:v>-11.4773950296283</c:v>
                </c:pt>
                <c:pt idx="884">
                  <c:v>-11.0254400198607</c:v>
                </c:pt>
                <c:pt idx="885">
                  <c:v>-10.8555599633588</c:v>
                </c:pt>
                <c:pt idx="886">
                  <c:v>-10.7966759011753</c:v>
                </c:pt>
                <c:pt idx="887">
                  <c:v>-10.6270228574331</c:v>
                </c:pt>
                <c:pt idx="888">
                  <c:v>-10.5901890442226</c:v>
                </c:pt>
                <c:pt idx="889">
                  <c:v>-10.8188715341043</c:v>
                </c:pt>
                <c:pt idx="890">
                  <c:v>-10.9150660571449</c:v>
                </c:pt>
                <c:pt idx="891">
                  <c:v>-10.8882160074185</c:v>
                </c:pt>
                <c:pt idx="892">
                  <c:v>-10.7628805076953</c:v>
                </c:pt>
                <c:pt idx="893">
                  <c:v>-10.5667727326256</c:v>
                </c:pt>
                <c:pt idx="894">
                  <c:v>-10.399447279139</c:v>
                </c:pt>
                <c:pt idx="895">
                  <c:v>-10.1049976201707</c:v>
                </c:pt>
                <c:pt idx="896">
                  <c:v>-9.72180986724653</c:v>
                </c:pt>
                <c:pt idx="897">
                  <c:v>-9.45202343585438</c:v>
                </c:pt>
                <c:pt idx="898">
                  <c:v>-9.47984641969556</c:v>
                </c:pt>
                <c:pt idx="899">
                  <c:v>-10.1655353629726</c:v>
                </c:pt>
                <c:pt idx="900">
                  <c:v>-10.8651785633397</c:v>
                </c:pt>
                <c:pt idx="901">
                  <c:v>-11.3787300958672</c:v>
                </c:pt>
                <c:pt idx="902">
                  <c:v>-10.9951701743005</c:v>
                </c:pt>
                <c:pt idx="903">
                  <c:v>-10.5847528457671</c:v>
                </c:pt>
                <c:pt idx="904">
                  <c:v>-10.4561556706369</c:v>
                </c:pt>
                <c:pt idx="905">
                  <c:v>-10.5345961234731</c:v>
                </c:pt>
                <c:pt idx="906">
                  <c:v>-10.6337256238676</c:v>
                </c:pt>
                <c:pt idx="907">
                  <c:v>-10.8090378333251</c:v>
                </c:pt>
                <c:pt idx="908">
                  <c:v>-10.7457853534545</c:v>
                </c:pt>
                <c:pt idx="909">
                  <c:v>-10.6615864021613</c:v>
                </c:pt>
                <c:pt idx="910">
                  <c:v>-10.7345207599928</c:v>
                </c:pt>
                <c:pt idx="911">
                  <c:v>-10.9846434420207</c:v>
                </c:pt>
                <c:pt idx="912">
                  <c:v>-11.2160877743001</c:v>
                </c:pt>
                <c:pt idx="913">
                  <c:v>-11.1732128040336</c:v>
                </c:pt>
                <c:pt idx="914">
                  <c:v>-11.0272367645372</c:v>
                </c:pt>
                <c:pt idx="915">
                  <c:v>-10.8093934787972</c:v>
                </c:pt>
                <c:pt idx="916">
                  <c:v>-10.7562088189753</c:v>
                </c:pt>
                <c:pt idx="917">
                  <c:v>-10.9232314916552</c:v>
                </c:pt>
                <c:pt idx="918">
                  <c:v>-11.2913406810262</c:v>
                </c:pt>
                <c:pt idx="919">
                  <c:v>-11.4858491943005</c:v>
                </c:pt>
                <c:pt idx="920">
                  <c:v>-11.9357852390915</c:v>
                </c:pt>
                <c:pt idx="921">
                  <c:v>-12.5587255825964</c:v>
                </c:pt>
                <c:pt idx="922">
                  <c:v>-13.0771469295188</c:v>
                </c:pt>
                <c:pt idx="923">
                  <c:v>-13.7533160169115</c:v>
                </c:pt>
                <c:pt idx="924">
                  <c:v>-14.2387294427049</c:v>
                </c:pt>
                <c:pt idx="925">
                  <c:v>-14.1382231754243</c:v>
                </c:pt>
                <c:pt idx="926">
                  <c:v>-13.6752136837947</c:v>
                </c:pt>
                <c:pt idx="927">
                  <c:v>-13.1043020701364</c:v>
                </c:pt>
                <c:pt idx="928">
                  <c:v>-12.6548504474076</c:v>
                </c:pt>
                <c:pt idx="929">
                  <c:v>-12.4922124343235</c:v>
                </c:pt>
                <c:pt idx="930">
                  <c:v>-12.4001890393369</c:v>
                </c:pt>
                <c:pt idx="931">
                  <c:v>-12.5764848700807</c:v>
                </c:pt>
                <c:pt idx="932">
                  <c:v>-12.5900701896415</c:v>
                </c:pt>
                <c:pt idx="933">
                  <c:v>-12.5436087964967</c:v>
                </c:pt>
                <c:pt idx="934">
                  <c:v>-12.2132108225312</c:v>
                </c:pt>
                <c:pt idx="935">
                  <c:v>-11.802819693574</c:v>
                </c:pt>
                <c:pt idx="936">
                  <c:v>-11.132255419536</c:v>
                </c:pt>
                <c:pt idx="937">
                  <c:v>-10.5535801126893</c:v>
                </c:pt>
                <c:pt idx="938">
                  <c:v>-10.2007956137255</c:v>
                </c:pt>
                <c:pt idx="939">
                  <c:v>-9.6893712262364</c:v>
                </c:pt>
                <c:pt idx="940">
                  <c:v>-9.21855427561596</c:v>
                </c:pt>
                <c:pt idx="941">
                  <c:v>-8.99342763531411</c:v>
                </c:pt>
                <c:pt idx="942">
                  <c:v>-9.34546474743064</c:v>
                </c:pt>
                <c:pt idx="943">
                  <c:v>-9.92210391144941</c:v>
                </c:pt>
                <c:pt idx="944">
                  <c:v>-10.1485160912074</c:v>
                </c:pt>
                <c:pt idx="945">
                  <c:v>-10.1994869646426</c:v>
                </c:pt>
                <c:pt idx="946">
                  <c:v>-10.1027725773608</c:v>
                </c:pt>
                <c:pt idx="947">
                  <c:v>-10.3433651236624</c:v>
                </c:pt>
                <c:pt idx="948">
                  <c:v>-10.7331802530489</c:v>
                </c:pt>
                <c:pt idx="949">
                  <c:v>-11.3945252484634</c:v>
                </c:pt>
                <c:pt idx="950">
                  <c:v>-11.6320015130293</c:v>
                </c:pt>
                <c:pt idx="951">
                  <c:v>-11.5165768805968</c:v>
                </c:pt>
                <c:pt idx="952">
                  <c:v>-11.5601490740019</c:v>
                </c:pt>
                <c:pt idx="953">
                  <c:v>-12.3094556711575</c:v>
                </c:pt>
                <c:pt idx="954">
                  <c:v>-13.4959532014677</c:v>
                </c:pt>
                <c:pt idx="955">
                  <c:v>-14.3395186430169</c:v>
                </c:pt>
                <c:pt idx="956">
                  <c:v>-14.5438237224654</c:v>
                </c:pt>
                <c:pt idx="957">
                  <c:v>-14.6727814117055</c:v>
                </c:pt>
                <c:pt idx="958">
                  <c:v>-14.5335990490122</c:v>
                </c:pt>
                <c:pt idx="959">
                  <c:v>-14.1825643652757</c:v>
                </c:pt>
                <c:pt idx="960">
                  <c:v>-13.7086777723808</c:v>
                </c:pt>
                <c:pt idx="961">
                  <c:v>-13.2768007782412</c:v>
                </c:pt>
                <c:pt idx="962">
                  <c:v>-13.6955890262313</c:v>
                </c:pt>
                <c:pt idx="963">
                  <c:v>-14.4732969735564</c:v>
                </c:pt>
                <c:pt idx="964">
                  <c:v>-15.5311754449513</c:v>
                </c:pt>
                <c:pt idx="965">
                  <c:v>-16.0751662641624</c:v>
                </c:pt>
                <c:pt idx="966">
                  <c:v>-16.4280903558607</c:v>
                </c:pt>
                <c:pt idx="967">
                  <c:v>-16.5786837683142</c:v>
                </c:pt>
                <c:pt idx="968">
                  <c:v>-16.2945647858621</c:v>
                </c:pt>
                <c:pt idx="969">
                  <c:v>-15.0844409634267</c:v>
                </c:pt>
                <c:pt idx="970">
                  <c:v>-14.6682863568292</c:v>
                </c:pt>
                <c:pt idx="971">
                  <c:v>-14.6002599026085</c:v>
                </c:pt>
                <c:pt idx="972">
                  <c:v>-14.7172568219865</c:v>
                </c:pt>
                <c:pt idx="973">
                  <c:v>-15.0834145672624</c:v>
                </c:pt>
                <c:pt idx="974">
                  <c:v>-15.027283842689</c:v>
                </c:pt>
                <c:pt idx="975">
                  <c:v>-15.6148287366723</c:v>
                </c:pt>
                <c:pt idx="976">
                  <c:v>-15.6326752213854</c:v>
                </c:pt>
                <c:pt idx="977">
                  <c:v>-15.7112659232933</c:v>
                </c:pt>
                <c:pt idx="978">
                  <c:v>-15.3325721835845</c:v>
                </c:pt>
                <c:pt idx="979">
                  <c:v>-14.4239249127275</c:v>
                </c:pt>
                <c:pt idx="980">
                  <c:v>-13.7559503755171</c:v>
                </c:pt>
                <c:pt idx="981">
                  <c:v>-13.5972404970459</c:v>
                </c:pt>
                <c:pt idx="982">
                  <c:v>-13.0094469205195</c:v>
                </c:pt>
                <c:pt idx="983">
                  <c:v>-12.8957578704282</c:v>
                </c:pt>
                <c:pt idx="984">
                  <c:v>-12.0236305579759</c:v>
                </c:pt>
                <c:pt idx="985">
                  <c:v>-11.1235131615754</c:v>
                </c:pt>
                <c:pt idx="986">
                  <c:v>-10.017169588696</c:v>
                </c:pt>
                <c:pt idx="987">
                  <c:v>-9.00174710199895</c:v>
                </c:pt>
                <c:pt idx="988">
                  <c:v>-8.41018609815481</c:v>
                </c:pt>
                <c:pt idx="989">
                  <c:v>-8.30204164920092</c:v>
                </c:pt>
                <c:pt idx="990">
                  <c:v>-8.0827768356224</c:v>
                </c:pt>
                <c:pt idx="991">
                  <c:v>-8.03891794064679</c:v>
                </c:pt>
                <c:pt idx="992">
                  <c:v>-8.29749810732074</c:v>
                </c:pt>
                <c:pt idx="993">
                  <c:v>-8.84829973617466</c:v>
                </c:pt>
                <c:pt idx="994">
                  <c:v>-8.90970688197113</c:v>
                </c:pt>
                <c:pt idx="995">
                  <c:v>-8.79306259951464</c:v>
                </c:pt>
                <c:pt idx="996">
                  <c:v>-8.68798807487965</c:v>
                </c:pt>
                <c:pt idx="997">
                  <c:v>-8.31303242679361</c:v>
                </c:pt>
                <c:pt idx="998">
                  <c:v>-8.09477176020385</c:v>
                </c:pt>
                <c:pt idx="999">
                  <c:v>-7.776629769968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6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AC$2:$AC$1001</c:f>
              <c:numCache>
                <c:formatCode>General</c:formatCode>
                <c:ptCount val="1000"/>
                <c:pt idx="0">
                  <c:v>-64.6102684417548</c:v>
                </c:pt>
                <c:pt idx="1">
                  <c:v>-61.2016966180377</c:v>
                </c:pt>
                <c:pt idx="2">
                  <c:v>-59.2572231257808</c:v>
                </c:pt>
                <c:pt idx="3">
                  <c:v>-57.8644502391572</c:v>
                </c:pt>
                <c:pt idx="4">
                  <c:v>-57.6202053586121</c:v>
                </c:pt>
                <c:pt idx="5">
                  <c:v>-56.9254082984036</c:v>
                </c:pt>
                <c:pt idx="6">
                  <c:v>-55.7572843979695</c:v>
                </c:pt>
                <c:pt idx="7">
                  <c:v>-54.077475320635</c:v>
                </c:pt>
                <c:pt idx="8">
                  <c:v>-53.7383115037586</c:v>
                </c:pt>
                <c:pt idx="9">
                  <c:v>-53.70308174665</c:v>
                </c:pt>
                <c:pt idx="10">
                  <c:v>-52.1233299071279</c:v>
                </c:pt>
                <c:pt idx="11">
                  <c:v>-53.1007966238733</c:v>
                </c:pt>
                <c:pt idx="12">
                  <c:v>-50.7308074695981</c:v>
                </c:pt>
                <c:pt idx="13">
                  <c:v>-51.1736306157764</c:v>
                </c:pt>
                <c:pt idx="14">
                  <c:v>-50.7592639917951</c:v>
                </c:pt>
                <c:pt idx="15">
                  <c:v>-48.8677189517561</c:v>
                </c:pt>
                <c:pt idx="16">
                  <c:v>-47.2707314253705</c:v>
                </c:pt>
                <c:pt idx="17">
                  <c:v>-48.0747531564212</c:v>
                </c:pt>
                <c:pt idx="18">
                  <c:v>-46.9722119821456</c:v>
                </c:pt>
                <c:pt idx="19">
                  <c:v>-47.7157777065217</c:v>
                </c:pt>
                <c:pt idx="20">
                  <c:v>-46.5571381274737</c:v>
                </c:pt>
                <c:pt idx="21">
                  <c:v>-46.344166916671</c:v>
                </c:pt>
                <c:pt idx="22">
                  <c:v>-46.3094929556379</c:v>
                </c:pt>
                <c:pt idx="23">
                  <c:v>-45.8046478061841</c:v>
                </c:pt>
                <c:pt idx="24">
                  <c:v>-44.8037600073999</c:v>
                </c:pt>
                <c:pt idx="25">
                  <c:v>-44.7661016345206</c:v>
                </c:pt>
                <c:pt idx="26">
                  <c:v>-44.4986230663861</c:v>
                </c:pt>
                <c:pt idx="27">
                  <c:v>-44.4086173901653</c:v>
                </c:pt>
                <c:pt idx="28">
                  <c:v>-43.6235245741918</c:v>
                </c:pt>
                <c:pt idx="29">
                  <c:v>-43.7793043888134</c:v>
                </c:pt>
                <c:pt idx="30">
                  <c:v>-43.2554119108186</c:v>
                </c:pt>
                <c:pt idx="31">
                  <c:v>-43.1299339042102</c:v>
                </c:pt>
                <c:pt idx="32">
                  <c:v>-43.1164284192169</c:v>
                </c:pt>
                <c:pt idx="33">
                  <c:v>-42.7024067195345</c:v>
                </c:pt>
                <c:pt idx="34">
                  <c:v>-42.8029647479908</c:v>
                </c:pt>
                <c:pt idx="35">
                  <c:v>-42.6355272725993</c:v>
                </c:pt>
                <c:pt idx="36">
                  <c:v>-42.4472338148677</c:v>
                </c:pt>
                <c:pt idx="37">
                  <c:v>-41.9945651989047</c:v>
                </c:pt>
                <c:pt idx="38">
                  <c:v>-41.7921322785459</c:v>
                </c:pt>
                <c:pt idx="39">
                  <c:v>-41.8597793587729</c:v>
                </c:pt>
                <c:pt idx="40">
                  <c:v>-41.9971551214341</c:v>
                </c:pt>
                <c:pt idx="41">
                  <c:v>-41.6586094926403</c:v>
                </c:pt>
                <c:pt idx="42">
                  <c:v>-41.8854173061833</c:v>
                </c:pt>
                <c:pt idx="43">
                  <c:v>-41.595425736537</c:v>
                </c:pt>
                <c:pt idx="44">
                  <c:v>-41.3582118545986</c:v>
                </c:pt>
                <c:pt idx="45">
                  <c:v>-41.2305186638159</c:v>
                </c:pt>
                <c:pt idx="46">
                  <c:v>-40.9882937318923</c:v>
                </c:pt>
                <c:pt idx="47">
                  <c:v>-40.9428918314535</c:v>
                </c:pt>
                <c:pt idx="48">
                  <c:v>-40.716216328236</c:v>
                </c:pt>
                <c:pt idx="49">
                  <c:v>-40.8176972798048</c:v>
                </c:pt>
                <c:pt idx="50">
                  <c:v>-40.5674877976416</c:v>
                </c:pt>
                <c:pt idx="51">
                  <c:v>-40.2247348033661</c:v>
                </c:pt>
                <c:pt idx="52">
                  <c:v>-40.1830590068926</c:v>
                </c:pt>
                <c:pt idx="53">
                  <c:v>-39.9654170084728</c:v>
                </c:pt>
                <c:pt idx="54">
                  <c:v>-39.4513551597947</c:v>
                </c:pt>
                <c:pt idx="55">
                  <c:v>-39.1789242240016</c:v>
                </c:pt>
                <c:pt idx="56">
                  <c:v>-38.8255443587278</c:v>
                </c:pt>
                <c:pt idx="57">
                  <c:v>-38.8700646909235</c:v>
                </c:pt>
                <c:pt idx="58">
                  <c:v>-38.5724206128519</c:v>
                </c:pt>
                <c:pt idx="59">
                  <c:v>-38.1505500948203</c:v>
                </c:pt>
                <c:pt idx="60">
                  <c:v>-38.1104365018491</c:v>
                </c:pt>
                <c:pt idx="61">
                  <c:v>-37.648720528378</c:v>
                </c:pt>
                <c:pt idx="62">
                  <c:v>-37.8843286723493</c:v>
                </c:pt>
                <c:pt idx="63">
                  <c:v>-37.6642456152471</c:v>
                </c:pt>
                <c:pt idx="64">
                  <c:v>-37.5157277027045</c:v>
                </c:pt>
                <c:pt idx="65">
                  <c:v>-36.9568078297577</c:v>
                </c:pt>
                <c:pt idx="66">
                  <c:v>-37.2775906778233</c:v>
                </c:pt>
                <c:pt idx="67">
                  <c:v>-37.1990895392052</c:v>
                </c:pt>
                <c:pt idx="68">
                  <c:v>-36.9432198029787</c:v>
                </c:pt>
                <c:pt idx="69">
                  <c:v>-36.6347033413839</c:v>
                </c:pt>
                <c:pt idx="70">
                  <c:v>-36.9051431758915</c:v>
                </c:pt>
                <c:pt idx="71">
                  <c:v>-37.0182743641294</c:v>
                </c:pt>
                <c:pt idx="72">
                  <c:v>-36.6787451953348</c:v>
                </c:pt>
                <c:pt idx="73">
                  <c:v>-36.0988721388232</c:v>
                </c:pt>
                <c:pt idx="74">
                  <c:v>-36.3836582067909</c:v>
                </c:pt>
                <c:pt idx="75">
                  <c:v>-36.7813595273349</c:v>
                </c:pt>
                <c:pt idx="76">
                  <c:v>-36.5492833883177</c:v>
                </c:pt>
                <c:pt idx="77">
                  <c:v>-36.387257359228</c:v>
                </c:pt>
                <c:pt idx="78">
                  <c:v>-36.3727167149121</c:v>
                </c:pt>
                <c:pt idx="79">
                  <c:v>-36.1895305585401</c:v>
                </c:pt>
                <c:pt idx="80">
                  <c:v>-36.0233687368876</c:v>
                </c:pt>
                <c:pt idx="81">
                  <c:v>-35.9725847037351</c:v>
                </c:pt>
                <c:pt idx="82">
                  <c:v>-35.7064956321653</c:v>
                </c:pt>
                <c:pt idx="83">
                  <c:v>-35.2172218063381</c:v>
                </c:pt>
                <c:pt idx="84">
                  <c:v>-35.284646970748</c:v>
                </c:pt>
                <c:pt idx="85">
                  <c:v>-35.6125545910941</c:v>
                </c:pt>
                <c:pt idx="86">
                  <c:v>-35.656092188522</c:v>
                </c:pt>
                <c:pt idx="87">
                  <c:v>-35.3127795713199</c:v>
                </c:pt>
                <c:pt idx="88">
                  <c:v>-34.8724123187022</c:v>
                </c:pt>
                <c:pt idx="89">
                  <c:v>-34.7810385366067</c:v>
                </c:pt>
                <c:pt idx="90">
                  <c:v>-35.0254426784951</c:v>
                </c:pt>
                <c:pt idx="91">
                  <c:v>-35.0914690198622</c:v>
                </c:pt>
                <c:pt idx="92">
                  <c:v>-34.258617106902</c:v>
                </c:pt>
                <c:pt idx="93">
                  <c:v>-34.3872607352563</c:v>
                </c:pt>
                <c:pt idx="94">
                  <c:v>-34.2668122155907</c:v>
                </c:pt>
                <c:pt idx="95">
                  <c:v>-34.0553320950996</c:v>
                </c:pt>
                <c:pt idx="96">
                  <c:v>-33.1318198832496</c:v>
                </c:pt>
                <c:pt idx="97">
                  <c:v>-33.0852478441989</c:v>
                </c:pt>
                <c:pt idx="98">
                  <c:v>-32.8092611055595</c:v>
                </c:pt>
                <c:pt idx="99">
                  <c:v>-32.2892435795599</c:v>
                </c:pt>
                <c:pt idx="100">
                  <c:v>-32.6524718728436</c:v>
                </c:pt>
                <c:pt idx="101">
                  <c:v>-33.3376848438169</c:v>
                </c:pt>
                <c:pt idx="102">
                  <c:v>-33.5655753344747</c:v>
                </c:pt>
                <c:pt idx="103">
                  <c:v>-32.8442080354351</c:v>
                </c:pt>
                <c:pt idx="104">
                  <c:v>-32.8596333605182</c:v>
                </c:pt>
                <c:pt idx="105">
                  <c:v>-32.9138081274321</c:v>
                </c:pt>
                <c:pt idx="106">
                  <c:v>-33.8635671534581</c:v>
                </c:pt>
                <c:pt idx="107">
                  <c:v>-33.4572776676604</c:v>
                </c:pt>
                <c:pt idx="108">
                  <c:v>-32.955872933141</c:v>
                </c:pt>
                <c:pt idx="109">
                  <c:v>-31.9704165004572</c:v>
                </c:pt>
                <c:pt idx="110">
                  <c:v>-31.9708923806182</c:v>
                </c:pt>
                <c:pt idx="111">
                  <c:v>-32.4437373153789</c:v>
                </c:pt>
                <c:pt idx="112">
                  <c:v>-33.5644679873574</c:v>
                </c:pt>
                <c:pt idx="113">
                  <c:v>-33.6465606806068</c:v>
                </c:pt>
                <c:pt idx="114">
                  <c:v>-32.9176541229423</c:v>
                </c:pt>
                <c:pt idx="115">
                  <c:v>-32.188114873599</c:v>
                </c:pt>
                <c:pt idx="116">
                  <c:v>-32.3114116831511</c:v>
                </c:pt>
                <c:pt idx="117">
                  <c:v>-32.9387997822523</c:v>
                </c:pt>
                <c:pt idx="118">
                  <c:v>-33.6092216002437</c:v>
                </c:pt>
                <c:pt idx="119">
                  <c:v>-33.3126264812059</c:v>
                </c:pt>
                <c:pt idx="120">
                  <c:v>-32.8352809387852</c:v>
                </c:pt>
                <c:pt idx="121">
                  <c:v>-32.725052956502</c:v>
                </c:pt>
                <c:pt idx="122">
                  <c:v>-32.5736778761103</c:v>
                </c:pt>
                <c:pt idx="123">
                  <c:v>-33.1392747835304</c:v>
                </c:pt>
                <c:pt idx="124">
                  <c:v>-33.3821710888507</c:v>
                </c:pt>
                <c:pt idx="125">
                  <c:v>-33.230097537987</c:v>
                </c:pt>
                <c:pt idx="126">
                  <c:v>-33.053379442195</c:v>
                </c:pt>
                <c:pt idx="127">
                  <c:v>-32.9470529341463</c:v>
                </c:pt>
                <c:pt idx="128">
                  <c:v>-32.8253116870047</c:v>
                </c:pt>
                <c:pt idx="129">
                  <c:v>-32.4843862335278</c:v>
                </c:pt>
                <c:pt idx="130">
                  <c:v>-32.2464991361178</c:v>
                </c:pt>
                <c:pt idx="131">
                  <c:v>-32.3627110009166</c:v>
                </c:pt>
                <c:pt idx="132">
                  <c:v>-32.9196166470618</c:v>
                </c:pt>
                <c:pt idx="133">
                  <c:v>-33.0784260367069</c:v>
                </c:pt>
                <c:pt idx="134">
                  <c:v>-32.8749870778228</c:v>
                </c:pt>
                <c:pt idx="135">
                  <c:v>-32.5734525596453</c:v>
                </c:pt>
                <c:pt idx="136">
                  <c:v>-32.6863537507275</c:v>
                </c:pt>
                <c:pt idx="137">
                  <c:v>-32.9046414928957</c:v>
                </c:pt>
                <c:pt idx="138">
                  <c:v>-33.2121449167044</c:v>
                </c:pt>
                <c:pt idx="139">
                  <c:v>-33.4397616230873</c:v>
                </c:pt>
                <c:pt idx="140">
                  <c:v>-33.33526485586</c:v>
                </c:pt>
                <c:pt idx="141">
                  <c:v>-33.1948624279474</c:v>
                </c:pt>
                <c:pt idx="142">
                  <c:v>-32.4820137605597</c:v>
                </c:pt>
                <c:pt idx="143">
                  <c:v>-32.2499342784134</c:v>
                </c:pt>
                <c:pt idx="144">
                  <c:v>-33.5167168461416</c:v>
                </c:pt>
                <c:pt idx="145">
                  <c:v>-33.9017499682497</c:v>
                </c:pt>
                <c:pt idx="146">
                  <c:v>-33.824210091862</c:v>
                </c:pt>
                <c:pt idx="147">
                  <c:v>-33.407076690715</c:v>
                </c:pt>
                <c:pt idx="148">
                  <c:v>-32.8447135398904</c:v>
                </c:pt>
                <c:pt idx="149">
                  <c:v>-33.4715935214086</c:v>
                </c:pt>
                <c:pt idx="150">
                  <c:v>-33.9583673898554</c:v>
                </c:pt>
                <c:pt idx="151">
                  <c:v>-34.1682682311499</c:v>
                </c:pt>
                <c:pt idx="152">
                  <c:v>-33.4838988530626</c:v>
                </c:pt>
                <c:pt idx="153">
                  <c:v>-33.1339769400875</c:v>
                </c:pt>
                <c:pt idx="154">
                  <c:v>-33.2331388180575</c:v>
                </c:pt>
                <c:pt idx="155">
                  <c:v>-34.1106748829631</c:v>
                </c:pt>
                <c:pt idx="156">
                  <c:v>-35.5423831437901</c:v>
                </c:pt>
                <c:pt idx="157">
                  <c:v>-34.9038608053981</c:v>
                </c:pt>
                <c:pt idx="158">
                  <c:v>-33.4164575862545</c:v>
                </c:pt>
                <c:pt idx="159">
                  <c:v>-32.3463099122898</c:v>
                </c:pt>
                <c:pt idx="160">
                  <c:v>-32.7288502268016</c:v>
                </c:pt>
                <c:pt idx="161">
                  <c:v>-32.9277361068043</c:v>
                </c:pt>
                <c:pt idx="162">
                  <c:v>-33.1034527285503</c:v>
                </c:pt>
                <c:pt idx="163">
                  <c:v>-32.8666021819598</c:v>
                </c:pt>
                <c:pt idx="164">
                  <c:v>-32.5228816889298</c:v>
                </c:pt>
                <c:pt idx="165">
                  <c:v>-32.1778413389102</c:v>
                </c:pt>
                <c:pt idx="166">
                  <c:v>-32.3594736551239</c:v>
                </c:pt>
                <c:pt idx="167">
                  <c:v>-32.3949389029108</c:v>
                </c:pt>
                <c:pt idx="168">
                  <c:v>-32.5824959544811</c:v>
                </c:pt>
                <c:pt idx="169">
                  <c:v>-32.5236150682842</c:v>
                </c:pt>
                <c:pt idx="170">
                  <c:v>-32.1299131564518</c:v>
                </c:pt>
                <c:pt idx="171">
                  <c:v>-32.0769672708517</c:v>
                </c:pt>
                <c:pt idx="172">
                  <c:v>-31.8387882740363</c:v>
                </c:pt>
                <c:pt idx="173">
                  <c:v>-31.548723579025</c:v>
                </c:pt>
                <c:pt idx="174">
                  <c:v>-31.3380780574655</c:v>
                </c:pt>
                <c:pt idx="175">
                  <c:v>-31.388174830985</c:v>
                </c:pt>
                <c:pt idx="176">
                  <c:v>-31.2074108700674</c:v>
                </c:pt>
                <c:pt idx="177">
                  <c:v>-30.9942426374089</c:v>
                </c:pt>
                <c:pt idx="178">
                  <c:v>-30.4621302199237</c:v>
                </c:pt>
                <c:pt idx="179">
                  <c:v>-30.3963513616575</c:v>
                </c:pt>
                <c:pt idx="180">
                  <c:v>-30.4928611401468</c:v>
                </c:pt>
                <c:pt idx="181">
                  <c:v>-30.0656119918424</c:v>
                </c:pt>
                <c:pt idx="182">
                  <c:v>-29.8690520811238</c:v>
                </c:pt>
                <c:pt idx="183">
                  <c:v>-29.7297514589158</c:v>
                </c:pt>
                <c:pt idx="184">
                  <c:v>-29.4031834432182</c:v>
                </c:pt>
                <c:pt idx="185">
                  <c:v>-29.3604577444361</c:v>
                </c:pt>
                <c:pt idx="186">
                  <c:v>-29.2327339401711</c:v>
                </c:pt>
                <c:pt idx="187">
                  <c:v>-29.0188778005129</c:v>
                </c:pt>
                <c:pt idx="188">
                  <c:v>-29.2047869857736</c:v>
                </c:pt>
                <c:pt idx="189">
                  <c:v>-29.1890267411728</c:v>
                </c:pt>
                <c:pt idx="190">
                  <c:v>-28.9453603097299</c:v>
                </c:pt>
                <c:pt idx="191">
                  <c:v>-28.4613879883815</c:v>
                </c:pt>
                <c:pt idx="192">
                  <c:v>-27.8914149466939</c:v>
                </c:pt>
                <c:pt idx="193">
                  <c:v>-27.880989215815</c:v>
                </c:pt>
                <c:pt idx="194">
                  <c:v>-28.755360114496</c:v>
                </c:pt>
                <c:pt idx="195">
                  <c:v>-28.8501531129183</c:v>
                </c:pt>
                <c:pt idx="196">
                  <c:v>-28.113001325558</c:v>
                </c:pt>
                <c:pt idx="197">
                  <c:v>-27.4659357881191</c:v>
                </c:pt>
                <c:pt idx="198">
                  <c:v>-27.1444906203987</c:v>
                </c:pt>
                <c:pt idx="199">
                  <c:v>-27.3752052906807</c:v>
                </c:pt>
                <c:pt idx="200">
                  <c:v>-27.7105904921663</c:v>
                </c:pt>
                <c:pt idx="201">
                  <c:v>-27.8249333778811</c:v>
                </c:pt>
                <c:pt idx="202">
                  <c:v>-27.4166441752471</c:v>
                </c:pt>
                <c:pt idx="203">
                  <c:v>-27.0891204582057</c:v>
                </c:pt>
                <c:pt idx="204">
                  <c:v>-27.2462035573965</c:v>
                </c:pt>
                <c:pt idx="205">
                  <c:v>-27.095204898669</c:v>
                </c:pt>
                <c:pt idx="206">
                  <c:v>-27.1445661301884</c:v>
                </c:pt>
                <c:pt idx="207">
                  <c:v>-27.0790830744652</c:v>
                </c:pt>
                <c:pt idx="208">
                  <c:v>-27.0428579154635</c:v>
                </c:pt>
                <c:pt idx="209">
                  <c:v>-27.0767146041275</c:v>
                </c:pt>
                <c:pt idx="210">
                  <c:v>-27.4871176349275</c:v>
                </c:pt>
                <c:pt idx="211">
                  <c:v>-27.5297479056608</c:v>
                </c:pt>
                <c:pt idx="212">
                  <c:v>-27.3187846375497</c:v>
                </c:pt>
                <c:pt idx="213">
                  <c:v>-26.8064072897739</c:v>
                </c:pt>
                <c:pt idx="214">
                  <c:v>-26.651674192141</c:v>
                </c:pt>
                <c:pt idx="215">
                  <c:v>-26.7291763466985</c:v>
                </c:pt>
                <c:pt idx="216">
                  <c:v>-26.9422204905073</c:v>
                </c:pt>
                <c:pt idx="217">
                  <c:v>-27.0655081113344</c:v>
                </c:pt>
                <c:pt idx="218">
                  <c:v>-27.2029809075383</c:v>
                </c:pt>
                <c:pt idx="219">
                  <c:v>-27.1952078206626</c:v>
                </c:pt>
                <c:pt idx="220">
                  <c:v>-27.2896306362585</c:v>
                </c:pt>
                <c:pt idx="221">
                  <c:v>-27.5647127713517</c:v>
                </c:pt>
                <c:pt idx="222">
                  <c:v>-27.7764167915256</c:v>
                </c:pt>
                <c:pt idx="223">
                  <c:v>-27.5854290468838</c:v>
                </c:pt>
                <c:pt idx="224">
                  <c:v>-27.3106982536032</c:v>
                </c:pt>
                <c:pt idx="225">
                  <c:v>-27.6134258885603</c:v>
                </c:pt>
                <c:pt idx="226">
                  <c:v>-28.1075719060445</c:v>
                </c:pt>
                <c:pt idx="227">
                  <c:v>-28.2845693875976</c:v>
                </c:pt>
                <c:pt idx="228">
                  <c:v>-28.3287234178237</c:v>
                </c:pt>
                <c:pt idx="229">
                  <c:v>-28.2134568463392</c:v>
                </c:pt>
                <c:pt idx="230">
                  <c:v>-28.7602348023165</c:v>
                </c:pt>
                <c:pt idx="231">
                  <c:v>-29.0152084565595</c:v>
                </c:pt>
                <c:pt idx="232">
                  <c:v>-29.6866655344618</c:v>
                </c:pt>
                <c:pt idx="233">
                  <c:v>-29.8506168986051</c:v>
                </c:pt>
                <c:pt idx="234">
                  <c:v>-29.5572114384232</c:v>
                </c:pt>
                <c:pt idx="235">
                  <c:v>-29.9705544410249</c:v>
                </c:pt>
                <c:pt idx="236">
                  <c:v>-29.8937653630365</c:v>
                </c:pt>
                <c:pt idx="237">
                  <c:v>-30.0754833847427</c:v>
                </c:pt>
                <c:pt idx="238">
                  <c:v>-29.7285330550991</c:v>
                </c:pt>
                <c:pt idx="239">
                  <c:v>-30.039580159448</c:v>
                </c:pt>
                <c:pt idx="240">
                  <c:v>-30.7224635227325</c:v>
                </c:pt>
                <c:pt idx="241">
                  <c:v>-31.4390928289693</c:v>
                </c:pt>
                <c:pt idx="242">
                  <c:v>-31.9375265434175</c:v>
                </c:pt>
                <c:pt idx="243">
                  <c:v>-31.8553565213847</c:v>
                </c:pt>
                <c:pt idx="244">
                  <c:v>-31.2009035445639</c:v>
                </c:pt>
                <c:pt idx="245">
                  <c:v>-31.1547091644896</c:v>
                </c:pt>
                <c:pt idx="246">
                  <c:v>-31.7110884119653</c:v>
                </c:pt>
                <c:pt idx="247">
                  <c:v>-32.2761628808835</c:v>
                </c:pt>
                <c:pt idx="248">
                  <c:v>-31.9634940035458</c:v>
                </c:pt>
                <c:pt idx="249">
                  <c:v>-31.4828849102712</c:v>
                </c:pt>
                <c:pt idx="250">
                  <c:v>-31.3533984844325</c:v>
                </c:pt>
                <c:pt idx="251">
                  <c:v>-31.645681976398</c:v>
                </c:pt>
                <c:pt idx="252">
                  <c:v>-32.3355892342444</c:v>
                </c:pt>
                <c:pt idx="253">
                  <c:v>-32.3783459091953</c:v>
                </c:pt>
                <c:pt idx="254">
                  <c:v>-32.8873649317222</c:v>
                </c:pt>
                <c:pt idx="255">
                  <c:v>-32.7674982621458</c:v>
                </c:pt>
                <c:pt idx="256">
                  <c:v>-33.0128958996667</c:v>
                </c:pt>
                <c:pt idx="257">
                  <c:v>-33.1814814858457</c:v>
                </c:pt>
                <c:pt idx="258">
                  <c:v>-32.6905975440074</c:v>
                </c:pt>
                <c:pt idx="259">
                  <c:v>-33.2799996474718</c:v>
                </c:pt>
                <c:pt idx="260">
                  <c:v>-33.3872730047431</c:v>
                </c:pt>
                <c:pt idx="261">
                  <c:v>-33.6208753466383</c:v>
                </c:pt>
                <c:pt idx="262">
                  <c:v>-33.9569755216748</c:v>
                </c:pt>
                <c:pt idx="263">
                  <c:v>-35.1020010746092</c:v>
                </c:pt>
                <c:pt idx="264">
                  <c:v>-36.7558989631162</c:v>
                </c:pt>
                <c:pt idx="265">
                  <c:v>-37.603654128439</c:v>
                </c:pt>
                <c:pt idx="266">
                  <c:v>-36.9149377611994</c:v>
                </c:pt>
                <c:pt idx="267">
                  <c:v>-35.6833573303639</c:v>
                </c:pt>
                <c:pt idx="268">
                  <c:v>-34.3804475145463</c:v>
                </c:pt>
                <c:pt idx="269">
                  <c:v>-33.8704573922711</c:v>
                </c:pt>
                <c:pt idx="270">
                  <c:v>-34.1432282674944</c:v>
                </c:pt>
                <c:pt idx="271">
                  <c:v>-33.5165286379585</c:v>
                </c:pt>
                <c:pt idx="272">
                  <c:v>-32.1014085025191</c:v>
                </c:pt>
                <c:pt idx="273">
                  <c:v>-31.2561898247358</c:v>
                </c:pt>
                <c:pt idx="274">
                  <c:v>-31.3077967738141</c:v>
                </c:pt>
                <c:pt idx="275">
                  <c:v>-31.9736069803663</c:v>
                </c:pt>
                <c:pt idx="276">
                  <c:v>-31.3627398327638</c:v>
                </c:pt>
                <c:pt idx="277">
                  <c:v>-30.0099770866247</c:v>
                </c:pt>
                <c:pt idx="278">
                  <c:v>-28.6262168676063</c:v>
                </c:pt>
                <c:pt idx="279">
                  <c:v>-27.6974884964899</c:v>
                </c:pt>
                <c:pt idx="280">
                  <c:v>-27.8266499584593</c:v>
                </c:pt>
                <c:pt idx="281">
                  <c:v>-28.0341575329821</c:v>
                </c:pt>
                <c:pt idx="282">
                  <c:v>-27.6615652514581</c:v>
                </c:pt>
                <c:pt idx="283">
                  <c:v>-26.8598725639887</c:v>
                </c:pt>
                <c:pt idx="284">
                  <c:v>-26.3118548052893</c:v>
                </c:pt>
                <c:pt idx="285">
                  <c:v>-26.647084693056</c:v>
                </c:pt>
                <c:pt idx="286">
                  <c:v>-26.7347834101143</c:v>
                </c:pt>
                <c:pt idx="287">
                  <c:v>-26.2527449017006</c:v>
                </c:pt>
                <c:pt idx="288">
                  <c:v>-24.6281226018144</c:v>
                </c:pt>
                <c:pt idx="289">
                  <c:v>-24.1221629042348</c:v>
                </c:pt>
                <c:pt idx="290">
                  <c:v>-25.2151238065681</c:v>
                </c:pt>
                <c:pt idx="291">
                  <c:v>-26.5089822782864</c:v>
                </c:pt>
                <c:pt idx="292">
                  <c:v>-26.5700148509605</c:v>
                </c:pt>
                <c:pt idx="293">
                  <c:v>-24.7148248353558</c:v>
                </c:pt>
                <c:pt idx="294">
                  <c:v>-23.978442469971</c:v>
                </c:pt>
                <c:pt idx="295">
                  <c:v>-23.931519060318</c:v>
                </c:pt>
                <c:pt idx="296">
                  <c:v>-24.218901548964</c:v>
                </c:pt>
                <c:pt idx="297">
                  <c:v>-24.8001786885416</c:v>
                </c:pt>
                <c:pt idx="298">
                  <c:v>-24.6356575278116</c:v>
                </c:pt>
                <c:pt idx="299">
                  <c:v>-24.161979535312</c:v>
                </c:pt>
                <c:pt idx="300">
                  <c:v>-24.0122706855761</c:v>
                </c:pt>
                <c:pt idx="301">
                  <c:v>-24.2696479602492</c:v>
                </c:pt>
                <c:pt idx="302">
                  <c:v>-24.5927728418253</c:v>
                </c:pt>
                <c:pt idx="303">
                  <c:v>-24.024054484902</c:v>
                </c:pt>
                <c:pt idx="304">
                  <c:v>-23.6776271895355</c:v>
                </c:pt>
                <c:pt idx="305">
                  <c:v>-23.6165311203112</c:v>
                </c:pt>
                <c:pt idx="306">
                  <c:v>-24.2144065784925</c:v>
                </c:pt>
                <c:pt idx="307">
                  <c:v>-24.9743422065561</c:v>
                </c:pt>
                <c:pt idx="308">
                  <c:v>-24.5209456279418</c:v>
                </c:pt>
                <c:pt idx="309">
                  <c:v>-23.7085757529148</c:v>
                </c:pt>
                <c:pt idx="310">
                  <c:v>-23.2742731131388</c:v>
                </c:pt>
                <c:pt idx="311">
                  <c:v>-23.1758928176218</c:v>
                </c:pt>
                <c:pt idx="312">
                  <c:v>-22.910621305295</c:v>
                </c:pt>
                <c:pt idx="313">
                  <c:v>-22.6845284403503</c:v>
                </c:pt>
                <c:pt idx="314">
                  <c:v>-22.3875433577945</c:v>
                </c:pt>
                <c:pt idx="315">
                  <c:v>-22.2848605529723</c:v>
                </c:pt>
                <c:pt idx="316">
                  <c:v>-22.8332709146784</c:v>
                </c:pt>
                <c:pt idx="317">
                  <c:v>-23.0545550099117</c:v>
                </c:pt>
                <c:pt idx="318">
                  <c:v>-22.9811089386018</c:v>
                </c:pt>
                <c:pt idx="319">
                  <c:v>-22.7735816191951</c:v>
                </c:pt>
                <c:pt idx="320">
                  <c:v>-22.8066652688704</c:v>
                </c:pt>
                <c:pt idx="321">
                  <c:v>-22.9959507815234</c:v>
                </c:pt>
                <c:pt idx="322">
                  <c:v>-23.3434138902886</c:v>
                </c:pt>
                <c:pt idx="323">
                  <c:v>-23.3785295469244</c:v>
                </c:pt>
                <c:pt idx="324">
                  <c:v>-23.2246285611528</c:v>
                </c:pt>
                <c:pt idx="325">
                  <c:v>-23.1824409946025</c:v>
                </c:pt>
                <c:pt idx="326">
                  <c:v>-23.5863890961469</c:v>
                </c:pt>
                <c:pt idx="327">
                  <c:v>-24.3148972884627</c:v>
                </c:pt>
                <c:pt idx="328">
                  <c:v>-25.1525642405581</c:v>
                </c:pt>
                <c:pt idx="329">
                  <c:v>-25.5264922860022</c:v>
                </c:pt>
                <c:pt idx="330">
                  <c:v>-25.3945718147675</c:v>
                </c:pt>
                <c:pt idx="331">
                  <c:v>-24.8131078093992</c:v>
                </c:pt>
                <c:pt idx="332">
                  <c:v>-24.7444166486394</c:v>
                </c:pt>
                <c:pt idx="333">
                  <c:v>-25.0003488133843</c:v>
                </c:pt>
                <c:pt idx="334">
                  <c:v>-25.1144128353925</c:v>
                </c:pt>
                <c:pt idx="335">
                  <c:v>-25.3257260990147</c:v>
                </c:pt>
                <c:pt idx="336">
                  <c:v>-24.8837566246195</c:v>
                </c:pt>
                <c:pt idx="337">
                  <c:v>-24.6347554572111</c:v>
                </c:pt>
                <c:pt idx="338">
                  <c:v>-24.6489683071052</c:v>
                </c:pt>
                <c:pt idx="339">
                  <c:v>-25.0034374428939</c:v>
                </c:pt>
                <c:pt idx="340">
                  <c:v>-25.1362279169045</c:v>
                </c:pt>
                <c:pt idx="341">
                  <c:v>-24.6860549997633</c:v>
                </c:pt>
                <c:pt idx="342">
                  <c:v>-24.1490826321361</c:v>
                </c:pt>
                <c:pt idx="343">
                  <c:v>-23.9888799679656</c:v>
                </c:pt>
                <c:pt idx="344">
                  <c:v>-24.2911438355529</c:v>
                </c:pt>
                <c:pt idx="345">
                  <c:v>-24.7526617570103</c:v>
                </c:pt>
                <c:pt idx="346">
                  <c:v>-24.551828050945</c:v>
                </c:pt>
                <c:pt idx="347">
                  <c:v>-24.1123126801134</c:v>
                </c:pt>
                <c:pt idx="348">
                  <c:v>-23.5700209718079</c:v>
                </c:pt>
                <c:pt idx="349">
                  <c:v>-23.5199053035888</c:v>
                </c:pt>
                <c:pt idx="350">
                  <c:v>-23.6844258792942</c:v>
                </c:pt>
                <c:pt idx="351">
                  <c:v>-23.7592142267217</c:v>
                </c:pt>
                <c:pt idx="352">
                  <c:v>-23.5501759581317</c:v>
                </c:pt>
                <c:pt idx="353">
                  <c:v>-23.1654424769145</c:v>
                </c:pt>
                <c:pt idx="354">
                  <c:v>-22.9594607533801</c:v>
                </c:pt>
                <c:pt idx="355">
                  <c:v>-23.2653796048962</c:v>
                </c:pt>
                <c:pt idx="356">
                  <c:v>-23.9249007298819</c:v>
                </c:pt>
                <c:pt idx="357">
                  <c:v>-24.2430838084929</c:v>
                </c:pt>
                <c:pt idx="358">
                  <c:v>-24.0645491512708</c:v>
                </c:pt>
                <c:pt idx="359">
                  <c:v>-23.9408665030597</c:v>
                </c:pt>
                <c:pt idx="360">
                  <c:v>-24.0180129524573</c:v>
                </c:pt>
                <c:pt idx="361">
                  <c:v>-24.3423371300466</c:v>
                </c:pt>
                <c:pt idx="362">
                  <c:v>-24.431774530342</c:v>
                </c:pt>
                <c:pt idx="363">
                  <c:v>-24.4580644543395</c:v>
                </c:pt>
                <c:pt idx="364">
                  <c:v>-24.3178111697502</c:v>
                </c:pt>
                <c:pt idx="365">
                  <c:v>-24.184233099196</c:v>
                </c:pt>
                <c:pt idx="366">
                  <c:v>-24.3686366056332</c:v>
                </c:pt>
                <c:pt idx="367">
                  <c:v>-24.5700213372326</c:v>
                </c:pt>
                <c:pt idx="368">
                  <c:v>-24.8188399269464</c:v>
                </c:pt>
                <c:pt idx="369">
                  <c:v>-24.6751176198143</c:v>
                </c:pt>
                <c:pt idx="370">
                  <c:v>-25.0668497807868</c:v>
                </c:pt>
                <c:pt idx="371">
                  <c:v>-25.2735538034315</c:v>
                </c:pt>
                <c:pt idx="372">
                  <c:v>-24.9475521305111</c:v>
                </c:pt>
                <c:pt idx="373">
                  <c:v>-24.2752120848516</c:v>
                </c:pt>
                <c:pt idx="374">
                  <c:v>-23.6686369475048</c:v>
                </c:pt>
                <c:pt idx="375">
                  <c:v>-23.4499172605214</c:v>
                </c:pt>
                <c:pt idx="376">
                  <c:v>-23.3287262675364</c:v>
                </c:pt>
                <c:pt idx="377">
                  <c:v>-22.8853698098608</c:v>
                </c:pt>
                <c:pt idx="378">
                  <c:v>-22.3875454732474</c:v>
                </c:pt>
                <c:pt idx="379">
                  <c:v>-22.0023544738893</c:v>
                </c:pt>
                <c:pt idx="380">
                  <c:v>-21.7378236294117</c:v>
                </c:pt>
                <c:pt idx="381">
                  <c:v>-21.4861312781169</c:v>
                </c:pt>
                <c:pt idx="382">
                  <c:v>-20.9691347132679</c:v>
                </c:pt>
                <c:pt idx="383">
                  <c:v>-20.5614995969534</c:v>
                </c:pt>
                <c:pt idx="384">
                  <c:v>-20.2736033607823</c:v>
                </c:pt>
                <c:pt idx="385">
                  <c:v>-20.2956783039861</c:v>
                </c:pt>
                <c:pt idx="386">
                  <c:v>-20.3348394795093</c:v>
                </c:pt>
                <c:pt idx="387">
                  <c:v>-19.9626806068981</c:v>
                </c:pt>
                <c:pt idx="388">
                  <c:v>-19.5600704509892</c:v>
                </c:pt>
                <c:pt idx="389">
                  <c:v>-19.2195927325986</c:v>
                </c:pt>
                <c:pt idx="390">
                  <c:v>-19.2107721248321</c:v>
                </c:pt>
                <c:pt idx="391">
                  <c:v>-19.1777684619997</c:v>
                </c:pt>
                <c:pt idx="392">
                  <c:v>-18.7877843078131</c:v>
                </c:pt>
                <c:pt idx="393">
                  <c:v>-18.587384620134</c:v>
                </c:pt>
                <c:pt idx="394">
                  <c:v>-18.5594105347046</c:v>
                </c:pt>
                <c:pt idx="395">
                  <c:v>-18.8053979003693</c:v>
                </c:pt>
                <c:pt idx="396">
                  <c:v>-18.9419545995514</c:v>
                </c:pt>
                <c:pt idx="397">
                  <c:v>-18.8337208622355</c:v>
                </c:pt>
                <c:pt idx="398">
                  <c:v>-18.7284764261917</c:v>
                </c:pt>
                <c:pt idx="399">
                  <c:v>-18.608257193904</c:v>
                </c:pt>
                <c:pt idx="400">
                  <c:v>-18.8292306847213</c:v>
                </c:pt>
                <c:pt idx="401">
                  <c:v>-19.128902446504</c:v>
                </c:pt>
                <c:pt idx="402">
                  <c:v>-18.9122669854443</c:v>
                </c:pt>
                <c:pt idx="403">
                  <c:v>-18.8237906810986</c:v>
                </c:pt>
                <c:pt idx="404">
                  <c:v>-18.7749918691259</c:v>
                </c:pt>
                <c:pt idx="405">
                  <c:v>-18.9923418743149</c:v>
                </c:pt>
                <c:pt idx="406">
                  <c:v>-19.4702310801357</c:v>
                </c:pt>
                <c:pt idx="407">
                  <c:v>-19.2904021253129</c:v>
                </c:pt>
                <c:pt idx="408">
                  <c:v>-19.0257650582362</c:v>
                </c:pt>
                <c:pt idx="409">
                  <c:v>-19.0008447794171</c:v>
                </c:pt>
                <c:pt idx="410">
                  <c:v>-19.4137346277037</c:v>
                </c:pt>
                <c:pt idx="411">
                  <c:v>-20.1128705197113</c:v>
                </c:pt>
                <c:pt idx="412">
                  <c:v>-20.320112817339</c:v>
                </c:pt>
                <c:pt idx="413">
                  <c:v>-20.1864925581652</c:v>
                </c:pt>
                <c:pt idx="414">
                  <c:v>-19.8949490105212</c:v>
                </c:pt>
                <c:pt idx="415">
                  <c:v>-19.8580243109873</c:v>
                </c:pt>
                <c:pt idx="416">
                  <c:v>-20.3010098542801</c:v>
                </c:pt>
                <c:pt idx="417">
                  <c:v>-20.5908621711894</c:v>
                </c:pt>
                <c:pt idx="418">
                  <c:v>-20.6450561399409</c:v>
                </c:pt>
                <c:pt idx="419">
                  <c:v>-20.5038223543451</c:v>
                </c:pt>
                <c:pt idx="420">
                  <c:v>-20.3865150051062</c:v>
                </c:pt>
                <c:pt idx="421">
                  <c:v>-20.6629972831156</c:v>
                </c:pt>
                <c:pt idx="422">
                  <c:v>-20.8191455295999</c:v>
                </c:pt>
                <c:pt idx="423">
                  <c:v>-20.9603240717741</c:v>
                </c:pt>
                <c:pt idx="424">
                  <c:v>-20.8690302300659</c:v>
                </c:pt>
                <c:pt idx="425">
                  <c:v>-20.8569283912912</c:v>
                </c:pt>
                <c:pt idx="426">
                  <c:v>-21.1240623834624</c:v>
                </c:pt>
                <c:pt idx="427">
                  <c:v>-21.4406194415142</c:v>
                </c:pt>
                <c:pt idx="428">
                  <c:v>-21.6567031760254</c:v>
                </c:pt>
                <c:pt idx="429">
                  <c:v>-21.8950719677496</c:v>
                </c:pt>
                <c:pt idx="430">
                  <c:v>-22.0362991665188</c:v>
                </c:pt>
                <c:pt idx="431">
                  <c:v>-22.1494783536475</c:v>
                </c:pt>
                <c:pt idx="432">
                  <c:v>-22.3590310631259</c:v>
                </c:pt>
                <c:pt idx="433">
                  <c:v>-22.3856198779685</c:v>
                </c:pt>
                <c:pt idx="434">
                  <c:v>-22.4677593489551</c:v>
                </c:pt>
                <c:pt idx="435">
                  <c:v>-22.3946421695386</c:v>
                </c:pt>
                <c:pt idx="436">
                  <c:v>-22.4428062326428</c:v>
                </c:pt>
                <c:pt idx="437">
                  <c:v>-22.4058103451259</c:v>
                </c:pt>
                <c:pt idx="438">
                  <c:v>-22.000624532702</c:v>
                </c:pt>
                <c:pt idx="439">
                  <c:v>-21.7255777739653</c:v>
                </c:pt>
                <c:pt idx="440">
                  <c:v>-21.4608491209382</c:v>
                </c:pt>
                <c:pt idx="441">
                  <c:v>-21.8787114281237</c:v>
                </c:pt>
                <c:pt idx="442">
                  <c:v>-22.1569333611043</c:v>
                </c:pt>
                <c:pt idx="443">
                  <c:v>-21.8220995821863</c:v>
                </c:pt>
                <c:pt idx="444">
                  <c:v>-21.4962739645803</c:v>
                </c:pt>
                <c:pt idx="445">
                  <c:v>-20.8181478776909</c:v>
                </c:pt>
                <c:pt idx="446">
                  <c:v>-20.2001659740615</c:v>
                </c:pt>
                <c:pt idx="447">
                  <c:v>-19.7859652759223</c:v>
                </c:pt>
                <c:pt idx="448">
                  <c:v>-19.3945446867918</c:v>
                </c:pt>
                <c:pt idx="449">
                  <c:v>-19.0895034439717</c:v>
                </c:pt>
                <c:pt idx="450">
                  <c:v>-18.9652124687145</c:v>
                </c:pt>
                <c:pt idx="451">
                  <c:v>-18.7518553285783</c:v>
                </c:pt>
                <c:pt idx="452">
                  <c:v>-18.718786467618</c:v>
                </c:pt>
                <c:pt idx="453">
                  <c:v>-18.5353778874397</c:v>
                </c:pt>
                <c:pt idx="454">
                  <c:v>-18.2966080432418</c:v>
                </c:pt>
                <c:pt idx="455">
                  <c:v>-18.1871665020466</c:v>
                </c:pt>
                <c:pt idx="456">
                  <c:v>-18.1347198237346</c:v>
                </c:pt>
                <c:pt idx="457">
                  <c:v>-18.3146129631597</c:v>
                </c:pt>
                <c:pt idx="458">
                  <c:v>-18.2403549599758</c:v>
                </c:pt>
                <c:pt idx="459">
                  <c:v>-18.2902145966437</c:v>
                </c:pt>
                <c:pt idx="460">
                  <c:v>-18.3526703002064</c:v>
                </c:pt>
                <c:pt idx="461">
                  <c:v>-18.4681045142743</c:v>
                </c:pt>
                <c:pt idx="462">
                  <c:v>-18.7382119506319</c:v>
                </c:pt>
                <c:pt idx="463">
                  <c:v>-19.0340666296123</c:v>
                </c:pt>
                <c:pt idx="464">
                  <c:v>-19.217416386344</c:v>
                </c:pt>
                <c:pt idx="465">
                  <c:v>-19.3203436299598</c:v>
                </c:pt>
                <c:pt idx="466">
                  <c:v>-19.2294599231101</c:v>
                </c:pt>
                <c:pt idx="467">
                  <c:v>-19.3213203926931</c:v>
                </c:pt>
                <c:pt idx="468">
                  <c:v>-19.5003321280903</c:v>
                </c:pt>
                <c:pt idx="469">
                  <c:v>-19.6877020325768</c:v>
                </c:pt>
                <c:pt idx="470">
                  <c:v>-19.849833643338</c:v>
                </c:pt>
                <c:pt idx="471">
                  <c:v>-20.0788895594425</c:v>
                </c:pt>
                <c:pt idx="472">
                  <c:v>-20.3628027616132</c:v>
                </c:pt>
                <c:pt idx="473">
                  <c:v>-20.8097612293543</c:v>
                </c:pt>
                <c:pt idx="474">
                  <c:v>-21.0371077124267</c:v>
                </c:pt>
                <c:pt idx="475">
                  <c:v>-20.9553576469535</c:v>
                </c:pt>
                <c:pt idx="476">
                  <c:v>-20.4391259142062</c:v>
                </c:pt>
                <c:pt idx="477">
                  <c:v>-20.44986243832</c:v>
                </c:pt>
                <c:pt idx="478">
                  <c:v>-20.6085112617278</c:v>
                </c:pt>
                <c:pt idx="479">
                  <c:v>-20.4777851384517</c:v>
                </c:pt>
                <c:pt idx="480">
                  <c:v>-20.2206282843305</c:v>
                </c:pt>
                <c:pt idx="481">
                  <c:v>-20.1404343467082</c:v>
                </c:pt>
                <c:pt idx="482">
                  <c:v>-20.2191824849277</c:v>
                </c:pt>
                <c:pt idx="483">
                  <c:v>-20.2341690375812</c:v>
                </c:pt>
                <c:pt idx="484">
                  <c:v>-20.0727783474256</c:v>
                </c:pt>
                <c:pt idx="485">
                  <c:v>-19.8672920620218</c:v>
                </c:pt>
                <c:pt idx="486">
                  <c:v>-19.2424680968959</c:v>
                </c:pt>
                <c:pt idx="487">
                  <c:v>-18.6422770494264</c:v>
                </c:pt>
                <c:pt idx="488">
                  <c:v>-18.4462409532133</c:v>
                </c:pt>
                <c:pt idx="489">
                  <c:v>-18.3300855409134</c:v>
                </c:pt>
                <c:pt idx="490">
                  <c:v>-18.2823782816967</c:v>
                </c:pt>
                <c:pt idx="491">
                  <c:v>-18.2161348069594</c:v>
                </c:pt>
                <c:pt idx="492">
                  <c:v>-18.1697134220423</c:v>
                </c:pt>
                <c:pt idx="493">
                  <c:v>-18.2198532673592</c:v>
                </c:pt>
                <c:pt idx="494">
                  <c:v>-18.1236368295515</c:v>
                </c:pt>
                <c:pt idx="495">
                  <c:v>-17.9486000948995</c:v>
                </c:pt>
                <c:pt idx="496">
                  <c:v>-17.5581960626271</c:v>
                </c:pt>
                <c:pt idx="497">
                  <c:v>-17.5032972431304</c:v>
                </c:pt>
                <c:pt idx="498">
                  <c:v>-17.4563749168907</c:v>
                </c:pt>
                <c:pt idx="499">
                  <c:v>-17.6467222396757</c:v>
                </c:pt>
                <c:pt idx="500">
                  <c:v>-17.8870211365568</c:v>
                </c:pt>
                <c:pt idx="501">
                  <c:v>-17.8895238129741</c:v>
                </c:pt>
                <c:pt idx="502">
                  <c:v>-17.7933903116373</c:v>
                </c:pt>
                <c:pt idx="503">
                  <c:v>-17.6604280483201</c:v>
                </c:pt>
                <c:pt idx="504">
                  <c:v>-17.8200789622382</c:v>
                </c:pt>
                <c:pt idx="505">
                  <c:v>-17.7870874588705</c:v>
                </c:pt>
                <c:pt idx="506">
                  <c:v>-17.7596749816175</c:v>
                </c:pt>
                <c:pt idx="507">
                  <c:v>-17.7563924564403</c:v>
                </c:pt>
                <c:pt idx="508">
                  <c:v>-17.6399870465871</c:v>
                </c:pt>
                <c:pt idx="509">
                  <c:v>-17.8291850426261</c:v>
                </c:pt>
                <c:pt idx="510">
                  <c:v>-18.1247904914737</c:v>
                </c:pt>
                <c:pt idx="511">
                  <c:v>-18.3462747389534</c:v>
                </c:pt>
                <c:pt idx="512">
                  <c:v>-18.5605274785043</c:v>
                </c:pt>
                <c:pt idx="513">
                  <c:v>-18.8268230133043</c:v>
                </c:pt>
                <c:pt idx="514">
                  <c:v>-18.9999129306412</c:v>
                </c:pt>
                <c:pt idx="515">
                  <c:v>-18.7055207716401</c:v>
                </c:pt>
                <c:pt idx="516">
                  <c:v>-18.1810571486818</c:v>
                </c:pt>
                <c:pt idx="517">
                  <c:v>-17.7913497827694</c:v>
                </c:pt>
                <c:pt idx="518">
                  <c:v>-17.6466548256392</c:v>
                </c:pt>
                <c:pt idx="519">
                  <c:v>-17.7439350629528</c:v>
                </c:pt>
                <c:pt idx="520">
                  <c:v>-18.1986864893464</c:v>
                </c:pt>
                <c:pt idx="521">
                  <c:v>-18.3556574477393</c:v>
                </c:pt>
                <c:pt idx="522">
                  <c:v>-18.2253564152931</c:v>
                </c:pt>
                <c:pt idx="523">
                  <c:v>-18.2203217585321</c:v>
                </c:pt>
                <c:pt idx="524">
                  <c:v>-18.3764979099811</c:v>
                </c:pt>
                <c:pt idx="525">
                  <c:v>-18.5148037443667</c:v>
                </c:pt>
                <c:pt idx="526">
                  <c:v>-18.5866389719086</c:v>
                </c:pt>
                <c:pt idx="527">
                  <c:v>-18.5139253958512</c:v>
                </c:pt>
                <c:pt idx="528">
                  <c:v>-18.5933680461163</c:v>
                </c:pt>
                <c:pt idx="529">
                  <c:v>-18.6270087050628</c:v>
                </c:pt>
                <c:pt idx="530">
                  <c:v>-18.7131497056403</c:v>
                </c:pt>
                <c:pt idx="531">
                  <c:v>-18.8456891281486</c:v>
                </c:pt>
                <c:pt idx="532">
                  <c:v>-18.9817524346651</c:v>
                </c:pt>
                <c:pt idx="533">
                  <c:v>-18.9995486087608</c:v>
                </c:pt>
                <c:pt idx="534">
                  <c:v>-19.0751009753658</c:v>
                </c:pt>
                <c:pt idx="535">
                  <c:v>-19.2097365796623</c:v>
                </c:pt>
                <c:pt idx="536">
                  <c:v>-19.657147506261</c:v>
                </c:pt>
                <c:pt idx="537">
                  <c:v>-20.1756552900026</c:v>
                </c:pt>
                <c:pt idx="538">
                  <c:v>-20.3502315438072</c:v>
                </c:pt>
                <c:pt idx="539">
                  <c:v>-20.1613001688637</c:v>
                </c:pt>
                <c:pt idx="540">
                  <c:v>-19.7030025974964</c:v>
                </c:pt>
                <c:pt idx="541">
                  <c:v>-19.6620375092674</c:v>
                </c:pt>
                <c:pt idx="542">
                  <c:v>-19.9692292859787</c:v>
                </c:pt>
                <c:pt idx="543">
                  <c:v>-20.3500774759519</c:v>
                </c:pt>
                <c:pt idx="544">
                  <c:v>-20.3141501921547</c:v>
                </c:pt>
                <c:pt idx="545">
                  <c:v>-19.7435179079504</c:v>
                </c:pt>
                <c:pt idx="546">
                  <c:v>-19.2764031936292</c:v>
                </c:pt>
                <c:pt idx="547">
                  <c:v>-18.9936625835002</c:v>
                </c:pt>
                <c:pt idx="548">
                  <c:v>-18.9356492480443</c:v>
                </c:pt>
                <c:pt idx="549">
                  <c:v>-19.0073045753646</c:v>
                </c:pt>
                <c:pt idx="550">
                  <c:v>-18.7523184580797</c:v>
                </c:pt>
                <c:pt idx="551">
                  <c:v>-18.357813232533</c:v>
                </c:pt>
                <c:pt idx="552">
                  <c:v>-18.1378922618123</c:v>
                </c:pt>
                <c:pt idx="553">
                  <c:v>-18.1825535328366</c:v>
                </c:pt>
                <c:pt idx="554">
                  <c:v>-18.4592709358805</c:v>
                </c:pt>
                <c:pt idx="555">
                  <c:v>-18.5582825258692</c:v>
                </c:pt>
                <c:pt idx="556">
                  <c:v>-18.5024223566774</c:v>
                </c:pt>
                <c:pt idx="557">
                  <c:v>-18.359910639624</c:v>
                </c:pt>
                <c:pt idx="558">
                  <c:v>-18.3148556009743</c:v>
                </c:pt>
                <c:pt idx="559">
                  <c:v>-18.5046525217716</c:v>
                </c:pt>
                <c:pt idx="560">
                  <c:v>-18.3507895554495</c:v>
                </c:pt>
                <c:pt idx="561">
                  <c:v>-17.9726091020923</c:v>
                </c:pt>
                <c:pt idx="562">
                  <c:v>-17.7160670787394</c:v>
                </c:pt>
                <c:pt idx="563">
                  <c:v>-17.9004142993893</c:v>
                </c:pt>
                <c:pt idx="564">
                  <c:v>-18.415150040585</c:v>
                </c:pt>
                <c:pt idx="565">
                  <c:v>-19.0411442158796</c:v>
                </c:pt>
                <c:pt idx="566">
                  <c:v>-19.2220538611393</c:v>
                </c:pt>
                <c:pt idx="567">
                  <c:v>-19.1746457607558</c:v>
                </c:pt>
                <c:pt idx="568">
                  <c:v>-19.3147843347976</c:v>
                </c:pt>
                <c:pt idx="569">
                  <c:v>-19.8631531395724</c:v>
                </c:pt>
                <c:pt idx="570">
                  <c:v>-20.5960284125873</c:v>
                </c:pt>
                <c:pt idx="571">
                  <c:v>-20.5848453938492</c:v>
                </c:pt>
                <c:pt idx="572">
                  <c:v>-20.5096994374209</c:v>
                </c:pt>
                <c:pt idx="573">
                  <c:v>-20.3911338290759</c:v>
                </c:pt>
                <c:pt idx="574">
                  <c:v>-20.4034252156811</c:v>
                </c:pt>
                <c:pt idx="575">
                  <c:v>-20.2943232962071</c:v>
                </c:pt>
                <c:pt idx="576">
                  <c:v>-20.0254366092843</c:v>
                </c:pt>
                <c:pt idx="577">
                  <c:v>-19.3505563640419</c:v>
                </c:pt>
                <c:pt idx="578">
                  <c:v>-18.5067853453799</c:v>
                </c:pt>
                <c:pt idx="579">
                  <c:v>-18.025367723012</c:v>
                </c:pt>
                <c:pt idx="580">
                  <c:v>-18.1226867050963</c:v>
                </c:pt>
                <c:pt idx="581">
                  <c:v>-18.225889820857</c:v>
                </c:pt>
                <c:pt idx="582">
                  <c:v>-17.6475823189159</c:v>
                </c:pt>
                <c:pt idx="583">
                  <c:v>-17.309221656757</c:v>
                </c:pt>
                <c:pt idx="584">
                  <c:v>-17.1063561816946</c:v>
                </c:pt>
                <c:pt idx="585">
                  <c:v>-17.2732651721686</c:v>
                </c:pt>
                <c:pt idx="586">
                  <c:v>-17.3003601973999</c:v>
                </c:pt>
                <c:pt idx="587">
                  <c:v>-16.9448590878427</c:v>
                </c:pt>
                <c:pt idx="588">
                  <c:v>-16.538460065114</c:v>
                </c:pt>
                <c:pt idx="589">
                  <c:v>-16.2256130037314</c:v>
                </c:pt>
                <c:pt idx="590">
                  <c:v>-16.1685845227859</c:v>
                </c:pt>
                <c:pt idx="591">
                  <c:v>-16.0648044186361</c:v>
                </c:pt>
                <c:pt idx="592">
                  <c:v>-15.5951305781847</c:v>
                </c:pt>
                <c:pt idx="593">
                  <c:v>-15.3383244204893</c:v>
                </c:pt>
                <c:pt idx="594">
                  <c:v>-15.4302886171426</c:v>
                </c:pt>
                <c:pt idx="595">
                  <c:v>-16.2263500673201</c:v>
                </c:pt>
                <c:pt idx="596">
                  <c:v>-17.171237523641</c:v>
                </c:pt>
                <c:pt idx="597">
                  <c:v>-17.6992990475874</c:v>
                </c:pt>
                <c:pt idx="598">
                  <c:v>-17.631026163752</c:v>
                </c:pt>
                <c:pt idx="599">
                  <c:v>-17.770244418202</c:v>
                </c:pt>
                <c:pt idx="600">
                  <c:v>-18.0227725812496</c:v>
                </c:pt>
                <c:pt idx="601">
                  <c:v>-18.299242993613</c:v>
                </c:pt>
                <c:pt idx="602">
                  <c:v>-18.7281105035345</c:v>
                </c:pt>
                <c:pt idx="603">
                  <c:v>-18.8307908428575</c:v>
                </c:pt>
                <c:pt idx="604">
                  <c:v>-18.7573782133576</c:v>
                </c:pt>
                <c:pt idx="605">
                  <c:v>-19.2722264809748</c:v>
                </c:pt>
                <c:pt idx="606">
                  <c:v>-19.9958002533257</c:v>
                </c:pt>
                <c:pt idx="607">
                  <c:v>-20.2736126409479</c:v>
                </c:pt>
                <c:pt idx="608">
                  <c:v>-19.636751523687</c:v>
                </c:pt>
                <c:pt idx="609">
                  <c:v>-18.7208674045063</c:v>
                </c:pt>
                <c:pt idx="610">
                  <c:v>-18.4062602667101</c:v>
                </c:pt>
                <c:pt idx="611">
                  <c:v>-18.9412478114532</c:v>
                </c:pt>
                <c:pt idx="612">
                  <c:v>-19.8106886233043</c:v>
                </c:pt>
                <c:pt idx="613">
                  <c:v>-19.9414221408265</c:v>
                </c:pt>
                <c:pt idx="614">
                  <c:v>-19.0302040591956</c:v>
                </c:pt>
                <c:pt idx="615">
                  <c:v>-17.8464615751743</c:v>
                </c:pt>
                <c:pt idx="616">
                  <c:v>-16.989322202195</c:v>
                </c:pt>
                <c:pt idx="617">
                  <c:v>-16.7066831034597</c:v>
                </c:pt>
                <c:pt idx="618">
                  <c:v>-16.9095234553903</c:v>
                </c:pt>
                <c:pt idx="619">
                  <c:v>-16.9493836420716</c:v>
                </c:pt>
                <c:pt idx="620">
                  <c:v>-16.6144181271587</c:v>
                </c:pt>
                <c:pt idx="621">
                  <c:v>-16.0321219386223</c:v>
                </c:pt>
                <c:pt idx="622">
                  <c:v>-15.5813864868985</c:v>
                </c:pt>
                <c:pt idx="623">
                  <c:v>-15.2526213638218</c:v>
                </c:pt>
                <c:pt idx="624">
                  <c:v>-15.2266040632339</c:v>
                </c:pt>
                <c:pt idx="625">
                  <c:v>-15.0363563081293</c:v>
                </c:pt>
                <c:pt idx="626">
                  <c:v>-14.8457169013997</c:v>
                </c:pt>
                <c:pt idx="627">
                  <c:v>-14.674808917139</c:v>
                </c:pt>
                <c:pt idx="628">
                  <c:v>-14.5349195640529</c:v>
                </c:pt>
                <c:pt idx="629">
                  <c:v>-14.5378531844634</c:v>
                </c:pt>
                <c:pt idx="630">
                  <c:v>-14.5025303933666</c:v>
                </c:pt>
                <c:pt idx="631">
                  <c:v>-14.5530063437709</c:v>
                </c:pt>
                <c:pt idx="632">
                  <c:v>-14.3323172210243</c:v>
                </c:pt>
                <c:pt idx="633">
                  <c:v>-14.2744208722881</c:v>
                </c:pt>
                <c:pt idx="634">
                  <c:v>-14.3776764708556</c:v>
                </c:pt>
                <c:pt idx="635">
                  <c:v>-14.5877544144145</c:v>
                </c:pt>
                <c:pt idx="636">
                  <c:v>-14.9201456212734</c:v>
                </c:pt>
                <c:pt idx="637">
                  <c:v>-14.9663242443377</c:v>
                </c:pt>
                <c:pt idx="638">
                  <c:v>-15.25675016485</c:v>
                </c:pt>
                <c:pt idx="639">
                  <c:v>-15.4766779024166</c:v>
                </c:pt>
                <c:pt idx="640">
                  <c:v>-15.8354480150369</c:v>
                </c:pt>
                <c:pt idx="641">
                  <c:v>-16.1491520795228</c:v>
                </c:pt>
                <c:pt idx="642">
                  <c:v>-16.2222083548209</c:v>
                </c:pt>
                <c:pt idx="643">
                  <c:v>-16.2218521734233</c:v>
                </c:pt>
                <c:pt idx="644">
                  <c:v>-16.5699646948639</c:v>
                </c:pt>
                <c:pt idx="645">
                  <c:v>-16.7735485672351</c:v>
                </c:pt>
                <c:pt idx="646">
                  <c:v>-17.208365123813</c:v>
                </c:pt>
                <c:pt idx="647">
                  <c:v>-17.118559402492</c:v>
                </c:pt>
                <c:pt idx="648">
                  <c:v>-17.1041325671894</c:v>
                </c:pt>
                <c:pt idx="649">
                  <c:v>-17.3760467676757</c:v>
                </c:pt>
                <c:pt idx="650">
                  <c:v>-17.6131629794654</c:v>
                </c:pt>
                <c:pt idx="651">
                  <c:v>-17.8421538900438</c:v>
                </c:pt>
                <c:pt idx="652">
                  <c:v>-17.7140428560535</c:v>
                </c:pt>
                <c:pt idx="653">
                  <c:v>-17.5367812791969</c:v>
                </c:pt>
                <c:pt idx="654">
                  <c:v>-17.4364622572079</c:v>
                </c:pt>
                <c:pt idx="655">
                  <c:v>-17.1441181152804</c:v>
                </c:pt>
                <c:pt idx="656">
                  <c:v>-16.8805682653157</c:v>
                </c:pt>
                <c:pt idx="657">
                  <c:v>-16.6126663461493</c:v>
                </c:pt>
                <c:pt idx="658">
                  <c:v>-16.2610080442905</c:v>
                </c:pt>
                <c:pt idx="659">
                  <c:v>-15.9145798881922</c:v>
                </c:pt>
                <c:pt idx="660">
                  <c:v>-15.6352001623756</c:v>
                </c:pt>
                <c:pt idx="661">
                  <c:v>-15.7083407201634</c:v>
                </c:pt>
                <c:pt idx="662">
                  <c:v>-15.6935268353575</c:v>
                </c:pt>
                <c:pt idx="663">
                  <c:v>-15.6536483679711</c:v>
                </c:pt>
                <c:pt idx="664">
                  <c:v>-15.6985005443035</c:v>
                </c:pt>
                <c:pt idx="665">
                  <c:v>-15.5395001447082</c:v>
                </c:pt>
                <c:pt idx="666">
                  <c:v>-15.4623831855587</c:v>
                </c:pt>
                <c:pt idx="667">
                  <c:v>-15.4203467626721</c:v>
                </c:pt>
                <c:pt idx="668">
                  <c:v>-15.5254628099915</c:v>
                </c:pt>
                <c:pt idx="669">
                  <c:v>-15.6494232966108</c:v>
                </c:pt>
                <c:pt idx="670">
                  <c:v>-15.7069135292382</c:v>
                </c:pt>
                <c:pt idx="671">
                  <c:v>-15.7727821235668</c:v>
                </c:pt>
                <c:pt idx="672">
                  <c:v>-15.7159436014761</c:v>
                </c:pt>
                <c:pt idx="673">
                  <c:v>-15.6349322806502</c:v>
                </c:pt>
                <c:pt idx="674">
                  <c:v>-15.4035785626256</c:v>
                </c:pt>
                <c:pt idx="675">
                  <c:v>-14.9942354183412</c:v>
                </c:pt>
                <c:pt idx="676">
                  <c:v>-14.7806350882071</c:v>
                </c:pt>
                <c:pt idx="677">
                  <c:v>-14.7795017766773</c:v>
                </c:pt>
                <c:pt idx="678">
                  <c:v>-14.6357441156602</c:v>
                </c:pt>
                <c:pt idx="679">
                  <c:v>-14.521097129458</c:v>
                </c:pt>
                <c:pt idx="680">
                  <c:v>-14.2594960215046</c:v>
                </c:pt>
                <c:pt idx="681">
                  <c:v>-14.063844070268</c:v>
                </c:pt>
                <c:pt idx="682">
                  <c:v>-14.0160686330552</c:v>
                </c:pt>
                <c:pt idx="683">
                  <c:v>-14.1169912299139</c:v>
                </c:pt>
                <c:pt idx="684">
                  <c:v>-14.3764819958659</c:v>
                </c:pt>
                <c:pt idx="685">
                  <c:v>-14.4090169320971</c:v>
                </c:pt>
                <c:pt idx="686">
                  <c:v>-14.2119441713124</c:v>
                </c:pt>
                <c:pt idx="687">
                  <c:v>-13.8603732413945</c:v>
                </c:pt>
                <c:pt idx="688">
                  <c:v>-13.7315423747479</c:v>
                </c:pt>
                <c:pt idx="689">
                  <c:v>-13.6808161309046</c:v>
                </c:pt>
                <c:pt idx="690">
                  <c:v>-13.5740022494948</c:v>
                </c:pt>
                <c:pt idx="691">
                  <c:v>-13.5520721730457</c:v>
                </c:pt>
                <c:pt idx="692">
                  <c:v>-13.5016362141783</c:v>
                </c:pt>
                <c:pt idx="693">
                  <c:v>-13.4278724833831</c:v>
                </c:pt>
                <c:pt idx="694">
                  <c:v>-13.2192076356889</c:v>
                </c:pt>
                <c:pt idx="695">
                  <c:v>-12.9976226999169</c:v>
                </c:pt>
                <c:pt idx="696">
                  <c:v>-12.8892475968036</c:v>
                </c:pt>
                <c:pt idx="697">
                  <c:v>-13.0074332020312</c:v>
                </c:pt>
                <c:pt idx="698">
                  <c:v>-13.2590069537011</c:v>
                </c:pt>
                <c:pt idx="699">
                  <c:v>-13.5912834758873</c:v>
                </c:pt>
                <c:pt idx="700">
                  <c:v>-13.7942996705777</c:v>
                </c:pt>
                <c:pt idx="701">
                  <c:v>-13.8416042739387</c:v>
                </c:pt>
                <c:pt idx="702">
                  <c:v>-13.7665785867227</c:v>
                </c:pt>
                <c:pt idx="703">
                  <c:v>-13.7987682649933</c:v>
                </c:pt>
                <c:pt idx="704">
                  <c:v>-13.9328310953075</c:v>
                </c:pt>
                <c:pt idx="705">
                  <c:v>-14.0635595790883</c:v>
                </c:pt>
                <c:pt idx="706">
                  <c:v>-14.0089049489366</c:v>
                </c:pt>
                <c:pt idx="707">
                  <c:v>-13.6487318233474</c:v>
                </c:pt>
                <c:pt idx="708">
                  <c:v>-13.4461942004616</c:v>
                </c:pt>
                <c:pt idx="709">
                  <c:v>-13.4360682107206</c:v>
                </c:pt>
                <c:pt idx="710">
                  <c:v>-13.3559464700206</c:v>
                </c:pt>
                <c:pt idx="711">
                  <c:v>-13.3110051793671</c:v>
                </c:pt>
                <c:pt idx="712">
                  <c:v>-13.2584211905737</c:v>
                </c:pt>
                <c:pt idx="713">
                  <c:v>-13.0649335134251</c:v>
                </c:pt>
                <c:pt idx="714">
                  <c:v>-12.9352130308504</c:v>
                </c:pt>
                <c:pt idx="715">
                  <c:v>-12.8303989636635</c:v>
                </c:pt>
                <c:pt idx="716">
                  <c:v>-12.9271467078172</c:v>
                </c:pt>
                <c:pt idx="717">
                  <c:v>-12.9296290795916</c:v>
                </c:pt>
                <c:pt idx="718">
                  <c:v>-12.6338164199828</c:v>
                </c:pt>
                <c:pt idx="719">
                  <c:v>-12.5302196321692</c:v>
                </c:pt>
                <c:pt idx="720">
                  <c:v>-12.6778572635202</c:v>
                </c:pt>
                <c:pt idx="721">
                  <c:v>-12.7471382088894</c:v>
                </c:pt>
                <c:pt idx="722">
                  <c:v>-12.7864444023376</c:v>
                </c:pt>
                <c:pt idx="723">
                  <c:v>-12.5047898762625</c:v>
                </c:pt>
                <c:pt idx="724">
                  <c:v>-12.2444583943057</c:v>
                </c:pt>
                <c:pt idx="725">
                  <c:v>-12.255145290773</c:v>
                </c:pt>
                <c:pt idx="726">
                  <c:v>-12.5871237185796</c:v>
                </c:pt>
                <c:pt idx="727">
                  <c:v>-12.9849576297365</c:v>
                </c:pt>
                <c:pt idx="728">
                  <c:v>-13.2281158443512</c:v>
                </c:pt>
                <c:pt idx="729">
                  <c:v>-13.06057414438</c:v>
                </c:pt>
                <c:pt idx="730">
                  <c:v>-12.9515030471477</c:v>
                </c:pt>
                <c:pt idx="731">
                  <c:v>-12.9829484486384</c:v>
                </c:pt>
                <c:pt idx="732">
                  <c:v>-13.1679897814</c:v>
                </c:pt>
                <c:pt idx="733">
                  <c:v>-13.3012791484691</c:v>
                </c:pt>
                <c:pt idx="734">
                  <c:v>-13.2154971401377</c:v>
                </c:pt>
                <c:pt idx="735">
                  <c:v>-13.0031387193552</c:v>
                </c:pt>
                <c:pt idx="736">
                  <c:v>-12.8544028083468</c:v>
                </c:pt>
                <c:pt idx="737">
                  <c:v>-13.0463538818837</c:v>
                </c:pt>
                <c:pt idx="738">
                  <c:v>-13.5072147010063</c:v>
                </c:pt>
                <c:pt idx="739">
                  <c:v>-13.8721654543331</c:v>
                </c:pt>
                <c:pt idx="740">
                  <c:v>-13.8209728617858</c:v>
                </c:pt>
                <c:pt idx="741">
                  <c:v>-13.577203899128</c:v>
                </c:pt>
                <c:pt idx="742">
                  <c:v>-13.5690439286882</c:v>
                </c:pt>
                <c:pt idx="743">
                  <c:v>-13.3788790179526</c:v>
                </c:pt>
                <c:pt idx="744">
                  <c:v>-13.2253018283054</c:v>
                </c:pt>
                <c:pt idx="745">
                  <c:v>-12.9676474290264</c:v>
                </c:pt>
                <c:pt idx="746">
                  <c:v>-12.5018346756742</c:v>
                </c:pt>
                <c:pt idx="747">
                  <c:v>-12.1339793988614</c:v>
                </c:pt>
                <c:pt idx="748">
                  <c:v>-11.9023510943808</c:v>
                </c:pt>
                <c:pt idx="749">
                  <c:v>-11.7811130390778</c:v>
                </c:pt>
                <c:pt idx="750">
                  <c:v>-11.7909241273396</c:v>
                </c:pt>
                <c:pt idx="751">
                  <c:v>-11.6909870133369</c:v>
                </c:pt>
                <c:pt idx="752">
                  <c:v>-11.5911728398496</c:v>
                </c:pt>
                <c:pt idx="753">
                  <c:v>-11.4645963240168</c:v>
                </c:pt>
                <c:pt idx="754">
                  <c:v>-11.2694607918575</c:v>
                </c:pt>
                <c:pt idx="755">
                  <c:v>-11.1748340833692</c:v>
                </c:pt>
                <c:pt idx="756">
                  <c:v>-11.1456860941369</c:v>
                </c:pt>
                <c:pt idx="757">
                  <c:v>-11.1793885450809</c:v>
                </c:pt>
                <c:pt idx="758">
                  <c:v>-11.1273517041978</c:v>
                </c:pt>
                <c:pt idx="759">
                  <c:v>-11.0158075141975</c:v>
                </c:pt>
                <c:pt idx="760">
                  <c:v>-10.8804255226269</c:v>
                </c:pt>
                <c:pt idx="761">
                  <c:v>-10.8526367918863</c:v>
                </c:pt>
                <c:pt idx="762">
                  <c:v>-10.8313335448065</c:v>
                </c:pt>
                <c:pt idx="763">
                  <c:v>-10.983142120391</c:v>
                </c:pt>
                <c:pt idx="764">
                  <c:v>-11.1181958979013</c:v>
                </c:pt>
                <c:pt idx="765">
                  <c:v>-11.1168371801932</c:v>
                </c:pt>
                <c:pt idx="766">
                  <c:v>-11.0050301849253</c:v>
                </c:pt>
                <c:pt idx="767">
                  <c:v>-11.0327521689213</c:v>
                </c:pt>
                <c:pt idx="768">
                  <c:v>-11.1161178074835</c:v>
                </c:pt>
                <c:pt idx="769">
                  <c:v>-11.4729500242832</c:v>
                </c:pt>
                <c:pt idx="770">
                  <c:v>-11.7804866186124</c:v>
                </c:pt>
                <c:pt idx="771">
                  <c:v>-12.1525135123174</c:v>
                </c:pt>
                <c:pt idx="772">
                  <c:v>-12.1786058618029</c:v>
                </c:pt>
                <c:pt idx="773">
                  <c:v>-12.246863430943</c:v>
                </c:pt>
                <c:pt idx="774">
                  <c:v>-12.4078058846064</c:v>
                </c:pt>
                <c:pt idx="775">
                  <c:v>-12.4478139323339</c:v>
                </c:pt>
                <c:pt idx="776">
                  <c:v>-12.3445638429697</c:v>
                </c:pt>
                <c:pt idx="777">
                  <c:v>-12.2108202076992</c:v>
                </c:pt>
                <c:pt idx="778">
                  <c:v>-12.1112972352973</c:v>
                </c:pt>
                <c:pt idx="779">
                  <c:v>-11.9170475962627</c:v>
                </c:pt>
                <c:pt idx="780">
                  <c:v>-11.7998027644062</c:v>
                </c:pt>
                <c:pt idx="781">
                  <c:v>-11.7055393328902</c:v>
                </c:pt>
                <c:pt idx="782">
                  <c:v>-11.4231278958228</c:v>
                </c:pt>
                <c:pt idx="783">
                  <c:v>-11.0570990101221</c:v>
                </c:pt>
                <c:pt idx="784">
                  <c:v>-10.7625773760524</c:v>
                </c:pt>
                <c:pt idx="785">
                  <c:v>-10.6304883020801</c:v>
                </c:pt>
                <c:pt idx="786">
                  <c:v>-10.2795255513723</c:v>
                </c:pt>
                <c:pt idx="787">
                  <c:v>-10.0123412614576</c:v>
                </c:pt>
                <c:pt idx="788">
                  <c:v>-9.66987609676906</c:v>
                </c:pt>
                <c:pt idx="789">
                  <c:v>-9.3134775580322</c:v>
                </c:pt>
                <c:pt idx="790">
                  <c:v>-8.8854841566599</c:v>
                </c:pt>
                <c:pt idx="791">
                  <c:v>-8.58935191639151</c:v>
                </c:pt>
                <c:pt idx="792">
                  <c:v>-8.35250440511087</c:v>
                </c:pt>
                <c:pt idx="793">
                  <c:v>-8.31079270372529</c:v>
                </c:pt>
                <c:pt idx="794">
                  <c:v>-8.37666473785826</c:v>
                </c:pt>
                <c:pt idx="795">
                  <c:v>-8.33728054862898</c:v>
                </c:pt>
                <c:pt idx="796">
                  <c:v>-8.2685192231795</c:v>
                </c:pt>
                <c:pt idx="797">
                  <c:v>-8.16226977547728</c:v>
                </c:pt>
                <c:pt idx="798">
                  <c:v>-8.1513642409252</c:v>
                </c:pt>
                <c:pt idx="799">
                  <c:v>-8.34457196723513</c:v>
                </c:pt>
                <c:pt idx="800">
                  <c:v>-8.48824847298844</c:v>
                </c:pt>
                <c:pt idx="801">
                  <c:v>-8.65712131931856</c:v>
                </c:pt>
                <c:pt idx="802">
                  <c:v>-8.73652688037322</c:v>
                </c:pt>
                <c:pt idx="803">
                  <c:v>-8.88644414933374</c:v>
                </c:pt>
                <c:pt idx="804">
                  <c:v>-8.94158559356768</c:v>
                </c:pt>
                <c:pt idx="805">
                  <c:v>-9.11097950584044</c:v>
                </c:pt>
                <c:pt idx="806">
                  <c:v>-9.51323461012769</c:v>
                </c:pt>
                <c:pt idx="807">
                  <c:v>-9.95414850044145</c:v>
                </c:pt>
                <c:pt idx="808">
                  <c:v>-10.2401149312574</c:v>
                </c:pt>
                <c:pt idx="809">
                  <c:v>-10.3172384976586</c:v>
                </c:pt>
                <c:pt idx="810">
                  <c:v>-10.3663139684612</c:v>
                </c:pt>
                <c:pt idx="811">
                  <c:v>-10.7759747869463</c:v>
                </c:pt>
                <c:pt idx="812">
                  <c:v>-11.2578581965711</c:v>
                </c:pt>
                <c:pt idx="813">
                  <c:v>-11.2567042712704</c:v>
                </c:pt>
                <c:pt idx="814">
                  <c:v>-10.9623793852752</c:v>
                </c:pt>
                <c:pt idx="815">
                  <c:v>-10.7044241214515</c:v>
                </c:pt>
                <c:pt idx="816">
                  <c:v>-10.7586618610688</c:v>
                </c:pt>
                <c:pt idx="817">
                  <c:v>-10.8522102862064</c:v>
                </c:pt>
                <c:pt idx="818">
                  <c:v>-11.0493464386908</c:v>
                </c:pt>
                <c:pt idx="819">
                  <c:v>-11.1597174947541</c:v>
                </c:pt>
                <c:pt idx="820">
                  <c:v>-11.0663564646692</c:v>
                </c:pt>
                <c:pt idx="821">
                  <c:v>-10.9442569451287</c:v>
                </c:pt>
                <c:pt idx="822">
                  <c:v>-10.6942999055971</c:v>
                </c:pt>
                <c:pt idx="823">
                  <c:v>-10.4507101421323</c:v>
                </c:pt>
                <c:pt idx="824">
                  <c:v>-10.0927617007313</c:v>
                </c:pt>
                <c:pt idx="825">
                  <c:v>-9.61135719142475</c:v>
                </c:pt>
                <c:pt idx="826">
                  <c:v>-9.01792312083452</c:v>
                </c:pt>
                <c:pt idx="827">
                  <c:v>-8.62933168939112</c:v>
                </c:pt>
                <c:pt idx="828">
                  <c:v>-8.19234149873571</c:v>
                </c:pt>
                <c:pt idx="829">
                  <c:v>-7.66817028334483</c:v>
                </c:pt>
                <c:pt idx="830">
                  <c:v>-7.44932073541693</c:v>
                </c:pt>
                <c:pt idx="831">
                  <c:v>-7.519391989782</c:v>
                </c:pt>
                <c:pt idx="832">
                  <c:v>-7.71988591385595</c:v>
                </c:pt>
                <c:pt idx="833">
                  <c:v>-7.87535752574595</c:v>
                </c:pt>
                <c:pt idx="834">
                  <c:v>-7.88261797144899</c:v>
                </c:pt>
                <c:pt idx="835">
                  <c:v>-7.69965732001491</c:v>
                </c:pt>
                <c:pt idx="836">
                  <c:v>-7.63122227112928</c:v>
                </c:pt>
                <c:pt idx="837">
                  <c:v>-7.70628557218371</c:v>
                </c:pt>
                <c:pt idx="838">
                  <c:v>-7.77504575442822</c:v>
                </c:pt>
                <c:pt idx="839">
                  <c:v>-7.72694461470743</c:v>
                </c:pt>
                <c:pt idx="840">
                  <c:v>-7.35082311845959</c:v>
                </c:pt>
                <c:pt idx="841">
                  <c:v>-7.16225141961989</c:v>
                </c:pt>
                <c:pt idx="842">
                  <c:v>-7.27380247287781</c:v>
                </c:pt>
                <c:pt idx="843">
                  <c:v>-7.64851122445004</c:v>
                </c:pt>
                <c:pt idx="844">
                  <c:v>-8.07878313435337</c:v>
                </c:pt>
                <c:pt idx="845">
                  <c:v>-8.47216296939117</c:v>
                </c:pt>
                <c:pt idx="846">
                  <c:v>-8.75989118054342</c:v>
                </c:pt>
                <c:pt idx="847">
                  <c:v>-8.98150274298592</c:v>
                </c:pt>
                <c:pt idx="848">
                  <c:v>-9.07899630896558</c:v>
                </c:pt>
                <c:pt idx="849">
                  <c:v>-9.45532226392439</c:v>
                </c:pt>
                <c:pt idx="850">
                  <c:v>-9.74582579730049</c:v>
                </c:pt>
                <c:pt idx="851">
                  <c:v>-10.0349583173086</c:v>
                </c:pt>
                <c:pt idx="852">
                  <c:v>-10.3737595100837</c:v>
                </c:pt>
                <c:pt idx="853">
                  <c:v>-11.0771127208245</c:v>
                </c:pt>
                <c:pt idx="854">
                  <c:v>-11.7510667348324</c:v>
                </c:pt>
                <c:pt idx="855">
                  <c:v>-12.223946771655</c:v>
                </c:pt>
                <c:pt idx="856">
                  <c:v>-12.8847853819852</c:v>
                </c:pt>
                <c:pt idx="857">
                  <c:v>-13.4908445453944</c:v>
                </c:pt>
                <c:pt idx="858">
                  <c:v>-14.0823525752617</c:v>
                </c:pt>
                <c:pt idx="859">
                  <c:v>-14.2362189655597</c:v>
                </c:pt>
                <c:pt idx="860">
                  <c:v>-14.3504417012411</c:v>
                </c:pt>
                <c:pt idx="861">
                  <c:v>-14.1145002318443</c:v>
                </c:pt>
                <c:pt idx="862">
                  <c:v>-13.7998931668342</c:v>
                </c:pt>
                <c:pt idx="863">
                  <c:v>-13.7693403561099</c:v>
                </c:pt>
                <c:pt idx="864">
                  <c:v>-13.914095024981</c:v>
                </c:pt>
                <c:pt idx="865">
                  <c:v>-14.3226063831365</c:v>
                </c:pt>
                <c:pt idx="866">
                  <c:v>-14.4278507969772</c:v>
                </c:pt>
                <c:pt idx="867">
                  <c:v>-13.9550580019584</c:v>
                </c:pt>
                <c:pt idx="868">
                  <c:v>-13.7750341842709</c:v>
                </c:pt>
                <c:pt idx="869">
                  <c:v>-13.8204430601025</c:v>
                </c:pt>
                <c:pt idx="870">
                  <c:v>-13.8179609327106</c:v>
                </c:pt>
                <c:pt idx="871">
                  <c:v>-13.6292590914734</c:v>
                </c:pt>
                <c:pt idx="872">
                  <c:v>-13.3698237154696</c:v>
                </c:pt>
                <c:pt idx="873">
                  <c:v>-12.8838796166649</c:v>
                </c:pt>
                <c:pt idx="874">
                  <c:v>-12.4959023032374</c:v>
                </c:pt>
                <c:pt idx="875">
                  <c:v>-11.8557009355387</c:v>
                </c:pt>
                <c:pt idx="876">
                  <c:v>-11.5306008501112</c:v>
                </c:pt>
                <c:pt idx="877">
                  <c:v>-11.6636388274373</c:v>
                </c:pt>
                <c:pt idx="878">
                  <c:v>-11.9908031098823</c:v>
                </c:pt>
                <c:pt idx="879">
                  <c:v>-12.4665000304492</c:v>
                </c:pt>
                <c:pt idx="880">
                  <c:v>-12.5845363164922</c:v>
                </c:pt>
                <c:pt idx="881">
                  <c:v>-12.1427128304419</c:v>
                </c:pt>
                <c:pt idx="882">
                  <c:v>-11.3974592717895</c:v>
                </c:pt>
                <c:pt idx="883">
                  <c:v>-10.6815093720416</c:v>
                </c:pt>
                <c:pt idx="884">
                  <c:v>-10.3125526650251</c:v>
                </c:pt>
                <c:pt idx="885">
                  <c:v>-10.0723557349031</c:v>
                </c:pt>
                <c:pt idx="886">
                  <c:v>-9.79972662401042</c:v>
                </c:pt>
                <c:pt idx="887">
                  <c:v>-9.36726832820386</c:v>
                </c:pt>
                <c:pt idx="888">
                  <c:v>-9.13675004354457</c:v>
                </c:pt>
                <c:pt idx="889">
                  <c:v>-8.99089770976785</c:v>
                </c:pt>
                <c:pt idx="890">
                  <c:v>-8.91771488106719</c:v>
                </c:pt>
                <c:pt idx="891">
                  <c:v>-8.83387794006309</c:v>
                </c:pt>
                <c:pt idx="892">
                  <c:v>-8.97565520946488</c:v>
                </c:pt>
                <c:pt idx="893">
                  <c:v>-9.18688573481932</c:v>
                </c:pt>
                <c:pt idx="894">
                  <c:v>-9.54158088188622</c:v>
                </c:pt>
                <c:pt idx="895">
                  <c:v>-9.41157409586162</c:v>
                </c:pt>
                <c:pt idx="896">
                  <c:v>-9.14278824253361</c:v>
                </c:pt>
                <c:pt idx="897">
                  <c:v>-8.69945933393401</c:v>
                </c:pt>
                <c:pt idx="898">
                  <c:v>-8.33351805967121</c:v>
                </c:pt>
                <c:pt idx="899">
                  <c:v>-8.27816933409214</c:v>
                </c:pt>
                <c:pt idx="900">
                  <c:v>-8.54497124381689</c:v>
                </c:pt>
                <c:pt idx="901">
                  <c:v>-9.01481019607451</c:v>
                </c:pt>
                <c:pt idx="902">
                  <c:v>-9.01429462112496</c:v>
                </c:pt>
                <c:pt idx="903">
                  <c:v>-9.12246362375501</c:v>
                </c:pt>
                <c:pt idx="904">
                  <c:v>-9.09927577648058</c:v>
                </c:pt>
                <c:pt idx="905">
                  <c:v>-9.24819712894246</c:v>
                </c:pt>
                <c:pt idx="906">
                  <c:v>-9.46331143815918</c:v>
                </c:pt>
                <c:pt idx="907">
                  <c:v>-9.57560725537897</c:v>
                </c:pt>
                <c:pt idx="908">
                  <c:v>-9.72307602987556</c:v>
                </c:pt>
                <c:pt idx="909">
                  <c:v>-9.89971352953475</c:v>
                </c:pt>
                <c:pt idx="910">
                  <c:v>-10.352551002527</c:v>
                </c:pt>
                <c:pt idx="911">
                  <c:v>-10.9427397525598</c:v>
                </c:pt>
                <c:pt idx="912">
                  <c:v>-11.3687179946741</c:v>
                </c:pt>
                <c:pt idx="913">
                  <c:v>-11.3643138458138</c:v>
                </c:pt>
                <c:pt idx="914">
                  <c:v>-11.3099790136495</c:v>
                </c:pt>
                <c:pt idx="915">
                  <c:v>-11.3578711403017</c:v>
                </c:pt>
                <c:pt idx="916">
                  <c:v>-11.40014379</c:v>
                </c:pt>
                <c:pt idx="917">
                  <c:v>-11.5909060587366</c:v>
                </c:pt>
                <c:pt idx="918">
                  <c:v>-11.5556371576826</c:v>
                </c:pt>
                <c:pt idx="919">
                  <c:v>-11.2842775788008</c:v>
                </c:pt>
                <c:pt idx="920">
                  <c:v>-10.9621684769108</c:v>
                </c:pt>
                <c:pt idx="921">
                  <c:v>-10.990687051055</c:v>
                </c:pt>
                <c:pt idx="922">
                  <c:v>-10.9808943777163</c:v>
                </c:pt>
                <c:pt idx="923">
                  <c:v>-10.9846820203848</c:v>
                </c:pt>
                <c:pt idx="924">
                  <c:v>-10.6227355983086</c:v>
                </c:pt>
                <c:pt idx="925">
                  <c:v>-10.3050179330468</c:v>
                </c:pt>
                <c:pt idx="926">
                  <c:v>-10.1776747109835</c:v>
                </c:pt>
                <c:pt idx="927">
                  <c:v>-10.2071012422412</c:v>
                </c:pt>
                <c:pt idx="928">
                  <c:v>-10.318838009454</c:v>
                </c:pt>
                <c:pt idx="929">
                  <c:v>-10.2632691596231</c:v>
                </c:pt>
                <c:pt idx="930">
                  <c:v>-10.4288557365363</c:v>
                </c:pt>
                <c:pt idx="931">
                  <c:v>-10.5175646826324</c:v>
                </c:pt>
                <c:pt idx="932">
                  <c:v>-10.7517448908988</c:v>
                </c:pt>
                <c:pt idx="933">
                  <c:v>-10.8268383185919</c:v>
                </c:pt>
                <c:pt idx="934">
                  <c:v>-10.6750983447962</c:v>
                </c:pt>
                <c:pt idx="935">
                  <c:v>-10.8884336247299</c:v>
                </c:pt>
                <c:pt idx="936">
                  <c:v>-10.9136843840637</c:v>
                </c:pt>
                <c:pt idx="937">
                  <c:v>-11.0176513019284</c:v>
                </c:pt>
                <c:pt idx="938">
                  <c:v>-11.3295715120443</c:v>
                </c:pt>
                <c:pt idx="939">
                  <c:v>-11.7342705121496</c:v>
                </c:pt>
                <c:pt idx="940">
                  <c:v>-11.993422150429</c:v>
                </c:pt>
                <c:pt idx="941">
                  <c:v>-12.0449716108004</c:v>
                </c:pt>
                <c:pt idx="942">
                  <c:v>-11.8322134278299</c:v>
                </c:pt>
                <c:pt idx="943">
                  <c:v>-11.8551200253235</c:v>
                </c:pt>
                <c:pt idx="944">
                  <c:v>-12.3294873723604</c:v>
                </c:pt>
                <c:pt idx="945">
                  <c:v>-13.4804931039091</c:v>
                </c:pt>
                <c:pt idx="946">
                  <c:v>-15.0393646168665</c:v>
                </c:pt>
                <c:pt idx="947">
                  <c:v>-15.6229661567195</c:v>
                </c:pt>
                <c:pt idx="948">
                  <c:v>-14.9097803522093</c:v>
                </c:pt>
                <c:pt idx="949">
                  <c:v>-13.4986373340483</c:v>
                </c:pt>
                <c:pt idx="950">
                  <c:v>-12.9712962125634</c:v>
                </c:pt>
                <c:pt idx="951">
                  <c:v>-13.0264700851219</c:v>
                </c:pt>
                <c:pt idx="952">
                  <c:v>-13.7019859824708</c:v>
                </c:pt>
                <c:pt idx="953">
                  <c:v>-13.2759624136808</c:v>
                </c:pt>
                <c:pt idx="954">
                  <c:v>-12.4319868911185</c:v>
                </c:pt>
                <c:pt idx="955">
                  <c:v>-11.7507702533375</c:v>
                </c:pt>
                <c:pt idx="956">
                  <c:v>-11.0042016426101</c:v>
                </c:pt>
                <c:pt idx="957">
                  <c:v>-10.2186452753525</c:v>
                </c:pt>
                <c:pt idx="958">
                  <c:v>-9.51907402864385</c:v>
                </c:pt>
                <c:pt idx="959">
                  <c:v>-8.83100284480873</c:v>
                </c:pt>
                <c:pt idx="960">
                  <c:v>-8.51262136539536</c:v>
                </c:pt>
                <c:pt idx="961">
                  <c:v>-8.2740046174077</c:v>
                </c:pt>
                <c:pt idx="962">
                  <c:v>-8.19023766365617</c:v>
                </c:pt>
                <c:pt idx="963">
                  <c:v>-8.10953521230832</c:v>
                </c:pt>
                <c:pt idx="964">
                  <c:v>-8.27314551515716</c:v>
                </c:pt>
                <c:pt idx="965">
                  <c:v>-8.38177271660734</c:v>
                </c:pt>
                <c:pt idx="966">
                  <c:v>-8.34060626612502</c:v>
                </c:pt>
                <c:pt idx="967">
                  <c:v>-8.4597918946421</c:v>
                </c:pt>
                <c:pt idx="968">
                  <c:v>-8.85199152181001</c:v>
                </c:pt>
                <c:pt idx="969">
                  <c:v>-9.38758312469487</c:v>
                </c:pt>
                <c:pt idx="970">
                  <c:v>-9.76726290005319</c:v>
                </c:pt>
                <c:pt idx="971">
                  <c:v>-9.54354202626182</c:v>
                </c:pt>
                <c:pt idx="972">
                  <c:v>-9.29365155340264</c:v>
                </c:pt>
                <c:pt idx="973">
                  <c:v>-9.32190760893973</c:v>
                </c:pt>
                <c:pt idx="974">
                  <c:v>-9.53928739599556</c:v>
                </c:pt>
                <c:pt idx="975">
                  <c:v>-10.0476724323782</c:v>
                </c:pt>
                <c:pt idx="976">
                  <c:v>-10.2406808497133</c:v>
                </c:pt>
                <c:pt idx="977">
                  <c:v>-10.2694707423587</c:v>
                </c:pt>
                <c:pt idx="978">
                  <c:v>-10.5538871528239</c:v>
                </c:pt>
                <c:pt idx="979">
                  <c:v>-11.0030687748527</c:v>
                </c:pt>
                <c:pt idx="980">
                  <c:v>-11.6232748303061</c:v>
                </c:pt>
                <c:pt idx="981">
                  <c:v>-12.2371575696507</c:v>
                </c:pt>
                <c:pt idx="982">
                  <c:v>-12.4781106482985</c:v>
                </c:pt>
                <c:pt idx="983">
                  <c:v>-12.7518344371474</c:v>
                </c:pt>
                <c:pt idx="984">
                  <c:v>-12.1744241331085</c:v>
                </c:pt>
                <c:pt idx="985">
                  <c:v>-11.5842092379788</c:v>
                </c:pt>
                <c:pt idx="986">
                  <c:v>-10.9146463380849</c:v>
                </c:pt>
                <c:pt idx="987">
                  <c:v>-10.4083998843948</c:v>
                </c:pt>
                <c:pt idx="988">
                  <c:v>-10.34856942009</c:v>
                </c:pt>
                <c:pt idx="989">
                  <c:v>-10.8734886336282</c:v>
                </c:pt>
                <c:pt idx="990">
                  <c:v>-10.7147835107992</c:v>
                </c:pt>
                <c:pt idx="991">
                  <c:v>-10.1989509389665</c:v>
                </c:pt>
                <c:pt idx="992">
                  <c:v>-9.83631676744169</c:v>
                </c:pt>
                <c:pt idx="993">
                  <c:v>-9.92082643758721</c:v>
                </c:pt>
                <c:pt idx="994">
                  <c:v>-10.0317463929806</c:v>
                </c:pt>
                <c:pt idx="995">
                  <c:v>-9.87405442451425</c:v>
                </c:pt>
                <c:pt idx="996">
                  <c:v>-8.94575935287783</c:v>
                </c:pt>
                <c:pt idx="997">
                  <c:v>-7.9457182046452</c:v>
                </c:pt>
                <c:pt idx="998">
                  <c:v>-7.31832538632201</c:v>
                </c:pt>
                <c:pt idx="999">
                  <c:v>-6.72756367194937</c:v>
                </c:pt>
              </c:numCache>
            </c:numRef>
          </c:yVal>
          <c:smooth val="1"/>
        </c:ser>
        <c:axId val="28050003"/>
        <c:axId val="62070397"/>
      </c:scatterChart>
      <c:valAx>
        <c:axId val="28050003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97"/>
        <c:crosses val="max"/>
        <c:crossBetween val="midCat"/>
        <c:majorUnit val="100"/>
      </c:valAx>
      <c:valAx>
        <c:axId val="62070397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003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ELFEXT
 Measured FEXT -  Scaled Cat 6 IL+ Scale Factor
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100m) &amp; ELFEXT Cat 6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P$2:$P$1001</c:f>
              <c:numCache>
                <c:formatCode>General</c:formatCode>
                <c:ptCount val="1000"/>
                <c:pt idx="0">
                  <c:v>-66.0508460050291</c:v>
                </c:pt>
                <c:pt idx="1">
                  <c:v>-60.6509862369589</c:v>
                </c:pt>
                <c:pt idx="2">
                  <c:v>-57.346339970254</c:v>
                </c:pt>
                <c:pt idx="3">
                  <c:v>-54.9582255830176</c:v>
                </c:pt>
                <c:pt idx="4">
                  <c:v>-53.0871046379099</c:v>
                </c:pt>
                <c:pt idx="5">
                  <c:v>-51.5484887998293</c:v>
                </c:pt>
                <c:pt idx="6">
                  <c:v>-50.2418457482113</c:v>
                </c:pt>
                <c:pt idx="7">
                  <c:v>-49.1063053981771</c:v>
                </c:pt>
                <c:pt idx="8">
                  <c:v>-48.1022009593764</c:v>
                </c:pt>
                <c:pt idx="9">
                  <c:v>-47.2022377672155</c:v>
                </c:pt>
                <c:pt idx="10">
                  <c:v>-46.3868292599411</c:v>
                </c:pt>
                <c:pt idx="11">
                  <c:v>-45.6414426774252</c:v>
                </c:pt>
                <c:pt idx="12">
                  <c:v>-44.9549972591365</c:v>
                </c:pt>
                <c:pt idx="13">
                  <c:v>-44.3188507234815</c:v>
                </c:pt>
                <c:pt idx="14">
                  <c:v>-43.7261324120986</c:v>
                </c:pt>
                <c:pt idx="15">
                  <c:v>-43.1712898765792</c:v>
                </c:pt>
                <c:pt idx="16">
                  <c:v>-42.6497718363056</c:v>
                </c:pt>
                <c:pt idx="17">
                  <c:v>-42.1578010688676</c:v>
                </c:pt>
                <c:pt idx="18">
                  <c:v>-41.6922082571717</c:v>
                </c:pt>
                <c:pt idx="19">
                  <c:v>-41.2503081563775</c:v>
                </c:pt>
                <c:pt idx="20">
                  <c:v>-40.8298057703993</c:v>
                </c:pt>
                <c:pt idx="21">
                  <c:v>-40.4287242129439</c:v>
                </c:pt>
                <c:pt idx="22">
                  <c:v>-40.0453485037765</c:v>
                </c:pt>
                <c:pt idx="23">
                  <c:v>-39.678181254297</c:v>
                </c:pt>
                <c:pt idx="24">
                  <c:v>-39.3259073464636</c:v>
                </c:pt>
                <c:pt idx="25">
                  <c:v>-38.9873655000521</c:v>
                </c:pt>
                <c:pt idx="26">
                  <c:v>-38.6615251765459</c:v>
                </c:pt>
                <c:pt idx="27">
                  <c:v>-38.3474676610389</c:v>
                </c:pt>
                <c:pt idx="28">
                  <c:v>-38.0443704467828</c:v>
                </c:pt>
                <c:pt idx="29">
                  <c:v>-37.7514942537838</c:v>
                </c:pt>
                <c:pt idx="30">
                  <c:v>-37.4681721656213</c:v>
                </c:pt>
                <c:pt idx="31">
                  <c:v>-37.1938004827996</c:v>
                </c:pt>
                <c:pt idx="32">
                  <c:v>-36.9278309770939</c:v>
                </c:pt>
                <c:pt idx="33">
                  <c:v>-36.6697642970195</c:v>
                </c:pt>
                <c:pt idx="34">
                  <c:v>-36.4191443250447</c:v>
                </c:pt>
                <c:pt idx="35">
                  <c:v>-36.1755533263331</c:v>
                </c:pt>
                <c:pt idx="36">
                  <c:v>-35.9386077594039</c:v>
                </c:pt>
                <c:pt idx="37">
                  <c:v>-35.70795464321</c:v>
                </c:pt>
                <c:pt idx="38">
                  <c:v>-35.4832683942385</c:v>
                </c:pt>
                <c:pt idx="39">
                  <c:v>-35.2642480624987</c:v>
                </c:pt>
                <c:pt idx="40">
                  <c:v>-35.0506149075131</c:v>
                </c:pt>
                <c:pt idx="41">
                  <c:v>-34.8421102653255</c:v>
                </c:pt>
                <c:pt idx="42">
                  <c:v>-34.6384936655806</c:v>
                </c:pt>
                <c:pt idx="43">
                  <c:v>-34.4395411642986</c:v>
                </c:pt>
                <c:pt idx="44">
                  <c:v>-34.2450438633567</c:v>
                </c:pt>
                <c:pt idx="45">
                  <c:v>-34.054806592136</c:v>
                </c:pt>
                <c:pt idx="46">
                  <c:v>-33.8686467304752</c:v>
                </c:pt>
                <c:pt idx="47">
                  <c:v>-33.686393155136</c:v>
                </c:pt>
                <c:pt idx="48">
                  <c:v>-33.5078852945486</c:v>
                </c:pt>
                <c:pt idx="49">
                  <c:v>-33.3329722787486</c:v>
                </c:pt>
                <c:pt idx="50">
                  <c:v>-33.1615121732308</c:v>
                </c:pt>
                <c:pt idx="51">
                  <c:v>-32.9933712869704</c:v>
                </c:pt>
                <c:pt idx="52">
                  <c:v>-32.8284235461589</c:v>
                </c:pt>
                <c:pt idx="53">
                  <c:v>-32.6665499263051</c:v>
                </c:pt>
                <c:pt idx="54">
                  <c:v>-32.5076379362944</c:v>
                </c:pt>
                <c:pt idx="55">
                  <c:v>-32.3515811488026</c:v>
                </c:pt>
                <c:pt idx="56">
                  <c:v>-32.1982787721559</c:v>
                </c:pt>
                <c:pt idx="57">
                  <c:v>-32.0476352593231</c:v>
                </c:pt>
                <c:pt idx="58">
                  <c:v>-31.8995599502404</c:v>
                </c:pt>
                <c:pt idx="59">
                  <c:v>-31.7539667441176</c:v>
                </c:pt>
                <c:pt idx="60">
                  <c:v>-31.6107737987585</c:v>
                </c:pt>
                <c:pt idx="61">
                  <c:v>-31.4699032542664</c:v>
                </c:pt>
                <c:pt idx="62">
                  <c:v>-31.3312809788002</c:v>
                </c:pt>
                <c:pt idx="63">
                  <c:v>-31.1948363343013</c:v>
                </c:pt>
                <c:pt idx="64">
                  <c:v>-31.0605019603395</c:v>
                </c:pt>
                <c:pt idx="65">
                  <c:v>-30.9282135744196</c:v>
                </c:pt>
                <c:pt idx="66">
                  <c:v>-30.7979097872695</c:v>
                </c:pt>
                <c:pt idx="67">
                  <c:v>-30.6695319317793</c:v>
                </c:pt>
                <c:pt idx="68">
                  <c:v>-30.543023904399</c:v>
                </c:pt>
                <c:pt idx="69">
                  <c:v>-30.4183320179209</c:v>
                </c:pt>
                <c:pt idx="70">
                  <c:v>-30.2954048646818</c:v>
                </c:pt>
                <c:pt idx="71">
                  <c:v>-30.1741931893091</c:v>
                </c:pt>
                <c:pt idx="72">
                  <c:v>-30.0546497702266</c:v>
                </c:pt>
                <c:pt idx="73">
                  <c:v>-29.9367293092027</c:v>
                </c:pt>
                <c:pt idx="74">
                  <c:v>-29.8203883282975</c:v>
                </c:pt>
                <c:pt idx="75">
                  <c:v>-29.7055850736197</c:v>
                </c:pt>
                <c:pt idx="76">
                  <c:v>-29.5922794253626</c:v>
                </c:pt>
                <c:pt idx="77">
                  <c:v>-29.4804328136315</c:v>
                </c:pt>
                <c:pt idx="78">
                  <c:v>-29.3700081396227</c:v>
                </c:pt>
                <c:pt idx="79">
                  <c:v>-29.26096970175</c:v>
                </c:pt>
                <c:pt idx="80">
                  <c:v>-29.153283126351</c:v>
                </c:pt>
                <c:pt idx="81">
                  <c:v>-29.0469153026364</c:v>
                </c:pt>
                <c:pt idx="82">
                  <c:v>-28.9418343215747</c:v>
                </c:pt>
                <c:pt idx="83">
                  <c:v>-28.838009418429</c:v>
                </c:pt>
                <c:pt idx="84">
                  <c:v>-28.7354109186892</c:v>
                </c:pt>
                <c:pt idx="85">
                  <c:v>-28.6340101871589</c:v>
                </c:pt>
                <c:pt idx="86">
                  <c:v>-28.5337795799808</c:v>
                </c:pt>
                <c:pt idx="87">
                  <c:v>-28.4346923993989</c:v>
                </c:pt>
                <c:pt idx="88">
                  <c:v>-28.3367228510713</c:v>
                </c:pt>
                <c:pt idx="89">
                  <c:v>-28.2398460037642</c:v>
                </c:pt>
                <c:pt idx="90">
                  <c:v>-28.1440377512691</c:v>
                </c:pt>
                <c:pt idx="91">
                  <c:v>-28.0492747763967</c:v>
                </c:pt>
                <c:pt idx="92">
                  <c:v>-27.9555345169151</c:v>
                </c:pt>
                <c:pt idx="93">
                  <c:v>-27.862795133305</c:v>
                </c:pt>
                <c:pt idx="94">
                  <c:v>-27.7710354782196</c:v>
                </c:pt>
                <c:pt idx="95">
                  <c:v>-27.6802350675399</c:v>
                </c:pt>
                <c:pt idx="96">
                  <c:v>-27.5903740529276</c:v>
                </c:pt>
                <c:pt idx="97">
                  <c:v>-27.5014331957837</c:v>
                </c:pt>
                <c:pt idx="98">
                  <c:v>-27.4133938425263</c:v>
                </c:pt>
                <c:pt idx="99">
                  <c:v>-27.3262379011091</c:v>
                </c:pt>
                <c:pt idx="100">
                  <c:v>-27.2399478187063</c:v>
                </c:pt>
                <c:pt idx="101">
                  <c:v>-27.1545065604954</c:v>
                </c:pt>
                <c:pt idx="102">
                  <c:v>-27.0698975894728</c:v>
                </c:pt>
                <c:pt idx="103">
                  <c:v>-26.9861048472434</c:v>
                </c:pt>
                <c:pt idx="104">
                  <c:v>-26.9031127357282</c:v>
                </c:pt>
                <c:pt idx="105">
                  <c:v>-26.820906099737</c:v>
                </c:pt>
                <c:pt idx="106">
                  <c:v>-26.7394702103587</c:v>
                </c:pt>
                <c:pt idx="107">
                  <c:v>-26.6587907491226</c:v>
                </c:pt>
                <c:pt idx="108">
                  <c:v>-26.5788537928885</c:v>
                </c:pt>
                <c:pt idx="109">
                  <c:v>-26.4996457994266</c:v>
                </c:pt>
                <c:pt idx="110">
                  <c:v>-26.4211535936475</c:v>
                </c:pt>
                <c:pt idx="111">
                  <c:v>-26.3433643544503</c:v>
                </c:pt>
                <c:pt idx="112">
                  <c:v>-26.2662656021538</c:v>
                </c:pt>
                <c:pt idx="113">
                  <c:v>-26.18984518648</c:v>
                </c:pt>
                <c:pt idx="114">
                  <c:v>-26.114091275063</c:v>
                </c:pt>
                <c:pt idx="115">
                  <c:v>-26.0389923424536</c:v>
                </c:pt>
                <c:pt idx="116">
                  <c:v>-25.9645371595955</c:v>
                </c:pt>
                <c:pt idx="117">
                  <c:v>-25.8907147837487</c:v>
                </c:pt>
                <c:pt idx="118">
                  <c:v>-25.8175145488378</c:v>
                </c:pt>
                <c:pt idx="119">
                  <c:v>-25.7449260562031</c:v>
                </c:pt>
                <c:pt idx="120">
                  <c:v>-25.6729391657355</c:v>
                </c:pt>
                <c:pt idx="121">
                  <c:v>-25.601543987375</c:v>
                </c:pt>
                <c:pt idx="122">
                  <c:v>-25.5307308729571</c:v>
                </c:pt>
                <c:pt idx="123">
                  <c:v>-25.4604904083873</c:v>
                </c:pt>
                <c:pt idx="124">
                  <c:v>-25.3908134061304</c:v>
                </c:pt>
                <c:pt idx="125">
                  <c:v>-25.3216908979988</c:v>
                </c:pt>
                <c:pt idx="126">
                  <c:v>-25.2531141282248</c:v>
                </c:pt>
                <c:pt idx="127">
                  <c:v>-25.1850745468047</c:v>
                </c:pt>
                <c:pt idx="128">
                  <c:v>-25.117563803102</c:v>
                </c:pt>
                <c:pt idx="129">
                  <c:v>-25.0505737396959</c:v>
                </c:pt>
                <c:pt idx="130">
                  <c:v>-24.9840963864668</c:v>
                </c:pt>
                <c:pt idx="131">
                  <c:v>-24.9181239549054</c:v>
                </c:pt>
                <c:pt idx="132">
                  <c:v>-24.8526488326367</c:v>
                </c:pt>
                <c:pt idx="133">
                  <c:v>-24.7876635781487</c:v>
                </c:pt>
                <c:pt idx="134">
                  <c:v>-24.723160915717</c:v>
                </c:pt>
                <c:pt idx="135">
                  <c:v>-24.6591337305163</c:v>
                </c:pt>
                <c:pt idx="136">
                  <c:v>-24.5955750639106</c:v>
                </c:pt>
                <c:pt idx="137">
                  <c:v>-24.5324781089151</c:v>
                </c:pt>
                <c:pt idx="138">
                  <c:v>-24.4698362058212</c:v>
                </c:pt>
                <c:pt idx="139">
                  <c:v>-24.407642837978</c:v>
                </c:pt>
                <c:pt idx="140">
                  <c:v>-24.3458916277244</c:v>
                </c:pt>
                <c:pt idx="141">
                  <c:v>-24.2845763324642</c:v>
                </c:pt>
                <c:pt idx="142">
                  <c:v>-24.2236908408791</c:v>
                </c:pt>
                <c:pt idx="143">
                  <c:v>-24.1632291692733</c:v>
                </c:pt>
                <c:pt idx="144">
                  <c:v>-24.1031854580445</c:v>
                </c:pt>
                <c:pt idx="145">
                  <c:v>-24.0435539682761</c:v>
                </c:pt>
                <c:pt idx="146">
                  <c:v>-23.9843290784459</c:v>
                </c:pt>
                <c:pt idx="147">
                  <c:v>-23.9255052812451</c:v>
                </c:pt>
                <c:pt idx="148">
                  <c:v>-23.8670771805061</c:v>
                </c:pt>
                <c:pt idx="149">
                  <c:v>-23.8090394882311</c:v>
                </c:pt>
                <c:pt idx="150">
                  <c:v>-23.7513870217207</c:v>
                </c:pt>
                <c:pt idx="151">
                  <c:v>-23.6941147007963</c:v>
                </c:pt>
                <c:pt idx="152">
                  <c:v>-23.637217545114</c:v>
                </c:pt>
                <c:pt idx="153">
                  <c:v>-23.5806906715656</c:v>
                </c:pt>
                <c:pt idx="154">
                  <c:v>-23.5245292917638</c:v>
                </c:pt>
                <c:pt idx="155">
                  <c:v>-23.4687287096081</c:v>
                </c:pt>
                <c:pt idx="156">
                  <c:v>-23.4132843189283</c:v>
                </c:pt>
                <c:pt idx="157">
                  <c:v>-23.358191601203</c:v>
                </c:pt>
                <c:pt idx="158">
                  <c:v>-23.3034461233497</c:v>
                </c:pt>
                <c:pt idx="159">
                  <c:v>-23.2490435355843</c:v>
                </c:pt>
                <c:pt idx="160">
                  <c:v>-23.1949795693471</c:v>
                </c:pt>
                <c:pt idx="161">
                  <c:v>-23.1412500352932</c:v>
                </c:pt>
                <c:pt idx="162">
                  <c:v>-23.0878508213442</c:v>
                </c:pt>
                <c:pt idx="163">
                  <c:v>-23.0347778908001</c:v>
                </c:pt>
                <c:pt idx="164">
                  <c:v>-22.9820272805076</c:v>
                </c:pt>
                <c:pt idx="165">
                  <c:v>-22.9295950990846</c:v>
                </c:pt>
                <c:pt idx="166">
                  <c:v>-22.8774775251977</c:v>
                </c:pt>
                <c:pt idx="167">
                  <c:v>-22.8256708058907</c:v>
                </c:pt>
                <c:pt idx="168">
                  <c:v>-22.7741712549628</c:v>
                </c:pt>
                <c:pt idx="169">
                  <c:v>-22.7229752513952</c:v>
                </c:pt>
                <c:pt idx="170">
                  <c:v>-22.6720792378229</c:v>
                </c:pt>
                <c:pt idx="171">
                  <c:v>-22.6214797190517</c:v>
                </c:pt>
                <c:pt idx="172">
                  <c:v>-22.5711732606175</c:v>
                </c:pt>
                <c:pt idx="173">
                  <c:v>-22.5211564873879</c:v>
                </c:pt>
                <c:pt idx="174">
                  <c:v>-22.471426082203</c:v>
                </c:pt>
                <c:pt idx="175">
                  <c:v>-22.4219787845556</c:v>
                </c:pt>
                <c:pt idx="176">
                  <c:v>-22.3728113893082</c:v>
                </c:pt>
                <c:pt idx="177">
                  <c:v>-22.3239207454465</c:v>
                </c:pt>
                <c:pt idx="178">
                  <c:v>-22.2753037548676</c:v>
                </c:pt>
                <c:pt idx="179">
                  <c:v>-22.2269573712016</c:v>
                </c:pt>
                <c:pt idx="180">
                  <c:v>-22.1788785986667</c:v>
                </c:pt>
                <c:pt idx="181">
                  <c:v>-22.1310644909551</c:v>
                </c:pt>
                <c:pt idx="182">
                  <c:v>-22.0835121501494</c:v>
                </c:pt>
                <c:pt idx="183">
                  <c:v>-22.0362187256688</c:v>
                </c:pt>
                <c:pt idx="184">
                  <c:v>-21.9891814132437</c:v>
                </c:pt>
                <c:pt idx="185">
                  <c:v>-21.9423974539179</c:v>
                </c:pt>
                <c:pt idx="186">
                  <c:v>-21.8958641330776</c:v>
                </c:pt>
                <c:pt idx="187">
                  <c:v>-21.8495787795063</c:v>
                </c:pt>
                <c:pt idx="188">
                  <c:v>-21.8035387644644</c:v>
                </c:pt>
                <c:pt idx="189">
                  <c:v>-21.7577415007937</c:v>
                </c:pt>
                <c:pt idx="190">
                  <c:v>-21.7121844420445</c:v>
                </c:pt>
                <c:pt idx="191">
                  <c:v>-21.6668650816267</c:v>
                </c:pt>
                <c:pt idx="192">
                  <c:v>-21.6217809519817</c:v>
                </c:pt>
                <c:pt idx="193">
                  <c:v>-21.5769296237763</c:v>
                </c:pt>
                <c:pt idx="194">
                  <c:v>-21.5323087051173</c:v>
                </c:pt>
                <c:pt idx="195">
                  <c:v>-21.487915840786</c:v>
                </c:pt>
                <c:pt idx="196">
                  <c:v>-21.4437487114924</c:v>
                </c:pt>
                <c:pt idx="197">
                  <c:v>-21.399805033148</c:v>
                </c:pt>
                <c:pt idx="198">
                  <c:v>-21.356082556157</c:v>
                </c:pt>
                <c:pt idx="199">
                  <c:v>-21.3125790647251</c:v>
                </c:pt>
                <c:pt idx="200">
                  <c:v>-21.2692923761861</c:v>
                </c:pt>
                <c:pt idx="201">
                  <c:v>-21.2262203403445</c:v>
                </c:pt>
                <c:pt idx="202">
                  <c:v>-21.1833608388346</c:v>
                </c:pt>
                <c:pt idx="203">
                  <c:v>-21.1407117844953</c:v>
                </c:pt>
                <c:pt idx="204">
                  <c:v>-21.0982711207607</c:v>
                </c:pt>
                <c:pt idx="205">
                  <c:v>-21.0560368210641</c:v>
                </c:pt>
                <c:pt idx="206">
                  <c:v>-21.0140068882583</c:v>
                </c:pt>
                <c:pt idx="207">
                  <c:v>-20.9721793540484</c:v>
                </c:pt>
                <c:pt idx="208">
                  <c:v>-20.9305522784385</c:v>
                </c:pt>
                <c:pt idx="209">
                  <c:v>-20.8891237491925</c:v>
                </c:pt>
                <c:pt idx="210">
                  <c:v>-20.8478918813063</c:v>
                </c:pt>
                <c:pt idx="211">
                  <c:v>-20.8068548164936</c:v>
                </c:pt>
                <c:pt idx="212">
                  <c:v>-20.766010722683</c:v>
                </c:pt>
                <c:pt idx="213">
                  <c:v>-20.7253577935276</c:v>
                </c:pt>
                <c:pt idx="214">
                  <c:v>-20.6848942479253</c:v>
                </c:pt>
                <c:pt idx="215">
                  <c:v>-20.6446183295507</c:v>
                </c:pt>
                <c:pt idx="216">
                  <c:v>-20.6045283063979</c:v>
                </c:pt>
                <c:pt idx="217">
                  <c:v>-20.564622470333</c:v>
                </c:pt>
                <c:pt idx="218">
                  <c:v>-20.524899136658</c:v>
                </c:pt>
                <c:pt idx="219">
                  <c:v>-20.4853566436837</c:v>
                </c:pt>
                <c:pt idx="220">
                  <c:v>-20.4459933523126</c:v>
                </c:pt>
                <c:pt idx="221">
                  <c:v>-20.4068076456313</c:v>
                </c:pt>
                <c:pt idx="222">
                  <c:v>-20.3677979285122</c:v>
                </c:pt>
                <c:pt idx="223">
                  <c:v>-20.3289626272233</c:v>
                </c:pt>
                <c:pt idx="224">
                  <c:v>-20.2903001890478</c:v>
                </c:pt>
                <c:pt idx="225">
                  <c:v>-20.2518090819112</c:v>
                </c:pt>
                <c:pt idx="226">
                  <c:v>-20.2134877940174</c:v>
                </c:pt>
                <c:pt idx="227">
                  <c:v>-20.1753348334921</c:v>
                </c:pt>
                <c:pt idx="228">
                  <c:v>-20.1373487280343</c:v>
                </c:pt>
                <c:pt idx="229">
                  <c:v>-20.0995280245756</c:v>
                </c:pt>
                <c:pt idx="230">
                  <c:v>-20.0618712889465</c:v>
                </c:pt>
                <c:pt idx="231">
                  <c:v>-20.02437710555</c:v>
                </c:pt>
                <c:pt idx="232">
                  <c:v>-19.9870440770427</c:v>
                </c:pt>
                <c:pt idx="233">
                  <c:v>-19.9498708240219</c:v>
                </c:pt>
                <c:pt idx="234">
                  <c:v>-19.9128559847198</c:v>
                </c:pt>
                <c:pt idx="235">
                  <c:v>-19.8759982147044</c:v>
                </c:pt>
                <c:pt idx="236">
                  <c:v>-19.8392961865864</c:v>
                </c:pt>
                <c:pt idx="237">
                  <c:v>-19.8027485897323</c:v>
                </c:pt>
                <c:pt idx="238">
                  <c:v>-19.7663541299836</c:v>
                </c:pt>
                <c:pt idx="239">
                  <c:v>-19.7301115293818</c:v>
                </c:pt>
                <c:pt idx="240">
                  <c:v>-19.6940195258992</c:v>
                </c:pt>
                <c:pt idx="241">
                  <c:v>-19.6580768731751</c:v>
                </c:pt>
                <c:pt idx="242">
                  <c:v>-19.6222823402578</c:v>
                </c:pt>
                <c:pt idx="243">
                  <c:v>-19.5866347113512</c:v>
                </c:pt>
                <c:pt idx="244">
                  <c:v>-19.5511327855674</c:v>
                </c:pt>
                <c:pt idx="245">
                  <c:v>-19.5157753766839</c:v>
                </c:pt>
                <c:pt idx="246">
                  <c:v>-19.4805613129056</c:v>
                </c:pt>
                <c:pt idx="247">
                  <c:v>-19.4454894366319</c:v>
                </c:pt>
                <c:pt idx="248">
                  <c:v>-19.4105586042282</c:v>
                </c:pt>
                <c:pt idx="249">
                  <c:v>-19.3757676858026</c:v>
                </c:pt>
                <c:pt idx="250">
                  <c:v>-19.3411155649861</c:v>
                </c:pt>
                <c:pt idx="251">
                  <c:v>-19.3066011387177</c:v>
                </c:pt>
                <c:pt idx="252">
                  <c:v>-19.2722233170339</c:v>
                </c:pt>
                <c:pt idx="253">
                  <c:v>-19.2379810228624</c:v>
                </c:pt>
                <c:pt idx="254">
                  <c:v>-19.2038731918189</c:v>
                </c:pt>
                <c:pt idx="255">
                  <c:v>-19.1698987720094</c:v>
                </c:pt>
                <c:pt idx="256">
                  <c:v>-19.1360567238347</c:v>
                </c:pt>
                <c:pt idx="257">
                  <c:v>-19.1023460198003</c:v>
                </c:pt>
                <c:pt idx="258">
                  <c:v>-19.0687656443289</c:v>
                </c:pt>
                <c:pt idx="259">
                  <c:v>-19.0353145935767</c:v>
                </c:pt>
                <c:pt idx="260">
                  <c:v>-19.0019918752533</c:v>
                </c:pt>
                <c:pt idx="261">
                  <c:v>-18.9687965084454</c:v>
                </c:pt>
                <c:pt idx="262">
                  <c:v>-18.9357275234435</c:v>
                </c:pt>
                <c:pt idx="263">
                  <c:v>-18.9027839615714</c:v>
                </c:pt>
                <c:pt idx="264">
                  <c:v>-18.8699648750202</c:v>
                </c:pt>
                <c:pt idx="265">
                  <c:v>-18.8372693266841</c:v>
                </c:pt>
                <c:pt idx="266">
                  <c:v>-18.8046963900001</c:v>
                </c:pt>
                <c:pt idx="267">
                  <c:v>-18.7722451487905</c:v>
                </c:pt>
                <c:pt idx="268">
                  <c:v>-18.7399146971079</c:v>
                </c:pt>
                <c:pt idx="269">
                  <c:v>-18.707704139084</c:v>
                </c:pt>
                <c:pt idx="270">
                  <c:v>-18.6756125887803</c:v>
                </c:pt>
                <c:pt idx="271">
                  <c:v>-18.6436391700419</c:v>
                </c:pt>
                <c:pt idx="272">
                  <c:v>-18.6117830163539</c:v>
                </c:pt>
                <c:pt idx="273">
                  <c:v>-18.580043270701</c:v>
                </c:pt>
                <c:pt idx="274">
                  <c:v>-18.5484190854283</c:v>
                </c:pt>
                <c:pt idx="275">
                  <c:v>-18.5169096221064</c:v>
                </c:pt>
                <c:pt idx="276">
                  <c:v>-18.4855140513971</c:v>
                </c:pt>
                <c:pt idx="277">
                  <c:v>-18.4542315529234</c:v>
                </c:pt>
                <c:pt idx="278">
                  <c:v>-18.4230613151398</c:v>
                </c:pt>
                <c:pt idx="279">
                  <c:v>-18.392002535207</c:v>
                </c:pt>
                <c:pt idx="280">
                  <c:v>-18.3610544188672</c:v>
                </c:pt>
                <c:pt idx="281">
                  <c:v>-18.3302161803222</c:v>
                </c:pt>
                <c:pt idx="282">
                  <c:v>-18.2994870421142</c:v>
                </c:pt>
                <c:pt idx="283">
                  <c:v>-18.2688662350077</c:v>
                </c:pt>
                <c:pt idx="284">
                  <c:v>-18.2383529978741</c:v>
                </c:pt>
                <c:pt idx="285">
                  <c:v>-18.2079465775781</c:v>
                </c:pt>
                <c:pt idx="286">
                  <c:v>-18.1776462288665</c:v>
                </c:pt>
                <c:pt idx="287">
                  <c:v>-18.1474512142582</c:v>
                </c:pt>
                <c:pt idx="288">
                  <c:v>-18.1173608039368</c:v>
                </c:pt>
                <c:pt idx="289">
                  <c:v>-18.0873742756444</c:v>
                </c:pt>
                <c:pt idx="290">
                  <c:v>-18.057490914578</c:v>
                </c:pt>
                <c:pt idx="291">
                  <c:v>-18.0277100132869</c:v>
                </c:pt>
                <c:pt idx="292">
                  <c:v>-17.9980308715726</c:v>
                </c:pt>
                <c:pt idx="293">
                  <c:v>-17.9684527963894</c:v>
                </c:pt>
                <c:pt idx="294">
                  <c:v>-17.938975101748</c:v>
                </c:pt>
                <c:pt idx="295">
                  <c:v>-17.9095971086197</c:v>
                </c:pt>
                <c:pt idx="296">
                  <c:v>-17.8803181448424</c:v>
                </c:pt>
                <c:pt idx="297">
                  <c:v>-17.8511375450286</c:v>
                </c:pt>
                <c:pt idx="298">
                  <c:v>-17.8220546504745</c:v>
                </c:pt>
                <c:pt idx="299">
                  <c:v>-17.7930688090709</c:v>
                </c:pt>
                <c:pt idx="300">
                  <c:v>-17.7641793752153</c:v>
                </c:pt>
                <c:pt idx="301">
                  <c:v>-17.7353857097258</c:v>
                </c:pt>
                <c:pt idx="302">
                  <c:v>-17.7066871797562</c:v>
                </c:pt>
                <c:pt idx="303">
                  <c:v>-17.6780831587125</c:v>
                </c:pt>
                <c:pt idx="304">
                  <c:v>-17.6495730261706</c:v>
                </c:pt>
                <c:pt idx="305">
                  <c:v>-17.6211561677961</c:v>
                </c:pt>
                <c:pt idx="306">
                  <c:v>-17.5928319752643</c:v>
                </c:pt>
                <c:pt idx="307">
                  <c:v>-17.5645998461824</c:v>
                </c:pt>
                <c:pt idx="308">
                  <c:v>-17.5364591840127</c:v>
                </c:pt>
                <c:pt idx="309">
                  <c:v>-17.5084093979965</c:v>
                </c:pt>
                <c:pt idx="310">
                  <c:v>-17.4804499030802</c:v>
                </c:pt>
                <c:pt idx="311">
                  <c:v>-17.4525801198418</c:v>
                </c:pt>
                <c:pt idx="312">
                  <c:v>-17.4247994744189</c:v>
                </c:pt>
                <c:pt idx="313">
                  <c:v>-17.3971073984379</c:v>
                </c:pt>
                <c:pt idx="314">
                  <c:v>-17.3695033289442</c:v>
                </c:pt>
                <c:pt idx="315">
                  <c:v>-17.3419867083332</c:v>
                </c:pt>
                <c:pt idx="316">
                  <c:v>-17.3145569842832</c:v>
                </c:pt>
                <c:pt idx="317">
                  <c:v>-17.2872136096888</c:v>
                </c:pt>
                <c:pt idx="318">
                  <c:v>-17.2599560425951</c:v>
                </c:pt>
                <c:pt idx="319">
                  <c:v>-17.2327837461335</c:v>
                </c:pt>
                <c:pt idx="320">
                  <c:v>-17.2056961884583</c:v>
                </c:pt>
                <c:pt idx="321">
                  <c:v>-17.1786928426838</c:v>
                </c:pt>
                <c:pt idx="322">
                  <c:v>-17.1517731868236</c:v>
                </c:pt>
                <c:pt idx="323">
                  <c:v>-17.1249367037294</c:v>
                </c:pt>
                <c:pt idx="324">
                  <c:v>-17.0981828810315</c:v>
                </c:pt>
                <c:pt idx="325">
                  <c:v>-17.0715112110803</c:v>
                </c:pt>
                <c:pt idx="326">
                  <c:v>-17.0449211908884</c:v>
                </c:pt>
                <c:pt idx="327">
                  <c:v>-17.0184123220736</c:v>
                </c:pt>
                <c:pt idx="328">
                  <c:v>-16.9919841108031</c:v>
                </c:pt>
                <c:pt idx="329">
                  <c:v>-16.9656360677379</c:v>
                </c:pt>
                <c:pt idx="330">
                  <c:v>-16.9393677079789</c:v>
                </c:pt>
                <c:pt idx="331">
                  <c:v>-16.9131785510129</c:v>
                </c:pt>
                <c:pt idx="332">
                  <c:v>-16.8870681206604</c:v>
                </c:pt>
                <c:pt idx="333">
                  <c:v>-16.8610359450229</c:v>
                </c:pt>
                <c:pt idx="334">
                  <c:v>-16.8350815564326</c:v>
                </c:pt>
                <c:pt idx="335">
                  <c:v>-16.8092044914013</c:v>
                </c:pt>
                <c:pt idx="336">
                  <c:v>-16.783404290571</c:v>
                </c:pt>
                <c:pt idx="337">
                  <c:v>-16.7576804986649</c:v>
                </c:pt>
                <c:pt idx="338">
                  <c:v>-16.7320326644396</c:v>
                </c:pt>
                <c:pt idx="339">
                  <c:v>-16.7064603406367</c:v>
                </c:pt>
                <c:pt idx="340">
                  <c:v>-16.6809630839371</c:v>
                </c:pt>
                <c:pt idx="341">
                  <c:v>-16.655540454914</c:v>
                </c:pt>
                <c:pt idx="342">
                  <c:v>-16.630192017988</c:v>
                </c:pt>
                <c:pt idx="343">
                  <c:v>-16.6049173413819</c:v>
                </c:pt>
                <c:pt idx="344">
                  <c:v>-16.5797159970771</c:v>
                </c:pt>
                <c:pt idx="345">
                  <c:v>-16.5545875607696</c:v>
                </c:pt>
                <c:pt idx="346">
                  <c:v>-16.5295316118274</c:v>
                </c:pt>
                <c:pt idx="347">
                  <c:v>-16.5045477332481</c:v>
                </c:pt>
                <c:pt idx="348">
                  <c:v>-16.4796355116176</c:v>
                </c:pt>
                <c:pt idx="349">
                  <c:v>-16.4547945370685</c:v>
                </c:pt>
                <c:pt idx="350">
                  <c:v>-16.4300244032401</c:v>
                </c:pt>
                <c:pt idx="351">
                  <c:v>-16.4053247072384</c:v>
                </c:pt>
                <c:pt idx="352">
                  <c:v>-16.3806950495967</c:v>
                </c:pt>
                <c:pt idx="353">
                  <c:v>-16.3561350342368</c:v>
                </c:pt>
                <c:pt idx="354">
                  <c:v>-16.331644268431</c:v>
                </c:pt>
                <c:pt idx="355">
                  <c:v>-16.3072223627641</c:v>
                </c:pt>
                <c:pt idx="356">
                  <c:v>-16.2828689310966</c:v>
                </c:pt>
                <c:pt idx="357">
                  <c:v>-16.2585835905278</c:v>
                </c:pt>
                <c:pt idx="358">
                  <c:v>-16.2343659613597</c:v>
                </c:pt>
                <c:pt idx="359">
                  <c:v>-16.2102156670616</c:v>
                </c:pt>
                <c:pt idx="360">
                  <c:v>-16.1861323342347</c:v>
                </c:pt>
                <c:pt idx="361">
                  <c:v>-16.1621155925777</c:v>
                </c:pt>
                <c:pt idx="362">
                  <c:v>-16.1381650748524</c:v>
                </c:pt>
                <c:pt idx="363">
                  <c:v>-16.1142804168502</c:v>
                </c:pt>
                <c:pt idx="364">
                  <c:v>-16.0904612573587</c:v>
                </c:pt>
                <c:pt idx="365">
                  <c:v>-16.0667072381292</c:v>
                </c:pt>
                <c:pt idx="366">
                  <c:v>-16.043018003844</c:v>
                </c:pt>
                <c:pt idx="367">
                  <c:v>-16.0193932020848</c:v>
                </c:pt>
                <c:pt idx="368">
                  <c:v>-15.995832483301</c:v>
                </c:pt>
                <c:pt idx="369">
                  <c:v>-15.9723355007791</c:v>
                </c:pt>
                <c:pt idx="370">
                  <c:v>-15.9489019106115</c:v>
                </c:pt>
                <c:pt idx="371">
                  <c:v>-15.9255313716666</c:v>
                </c:pt>
                <c:pt idx="372">
                  <c:v>-15.9022235455593</c:v>
                </c:pt>
                <c:pt idx="373">
                  <c:v>-15.8789780966211</c:v>
                </c:pt>
                <c:pt idx="374">
                  <c:v>-15.8557946918711</c:v>
                </c:pt>
                <c:pt idx="375">
                  <c:v>-15.8326730009878</c:v>
                </c:pt>
                <c:pt idx="376">
                  <c:v>-15.8096126962806</c:v>
                </c:pt>
                <c:pt idx="377">
                  <c:v>-15.7866134526621</c:v>
                </c:pt>
                <c:pt idx="378">
                  <c:v>-15.7636749476201</c:v>
                </c:pt>
                <c:pt idx="379">
                  <c:v>-15.7407968611912</c:v>
                </c:pt>
                <c:pt idx="380">
                  <c:v>-15.7179788759335</c:v>
                </c:pt>
                <c:pt idx="381">
                  <c:v>-15.6952206769002</c:v>
                </c:pt>
                <c:pt idx="382">
                  <c:v>-15.672521951614</c:v>
                </c:pt>
                <c:pt idx="383">
                  <c:v>-15.6498823900406</c:v>
                </c:pt>
                <c:pt idx="384">
                  <c:v>-15.6273016845639</c:v>
                </c:pt>
                <c:pt idx="385">
                  <c:v>-15.6047795299607</c:v>
                </c:pt>
                <c:pt idx="386">
                  <c:v>-15.582315623376</c:v>
                </c:pt>
                <c:pt idx="387">
                  <c:v>-15.5599096642984</c:v>
                </c:pt>
                <c:pt idx="388">
                  <c:v>-15.5375613545361</c:v>
                </c:pt>
                <c:pt idx="389">
                  <c:v>-15.5152703981932</c:v>
                </c:pt>
                <c:pt idx="390">
                  <c:v>-15.4930365016461</c:v>
                </c:pt>
                <c:pt idx="391">
                  <c:v>-15.4708593735202</c:v>
                </c:pt>
                <c:pt idx="392">
                  <c:v>-15.4487387246669</c:v>
                </c:pt>
                <c:pt idx="393">
                  <c:v>-15.4266742681415</c:v>
                </c:pt>
                <c:pt idx="394">
                  <c:v>-15.4046657191803</c:v>
                </c:pt>
                <c:pt idx="395">
                  <c:v>-15.3827127951786</c:v>
                </c:pt>
                <c:pt idx="396">
                  <c:v>-15.3608152156695</c:v>
                </c:pt>
                <c:pt idx="397">
                  <c:v>-15.3389727023017</c:v>
                </c:pt>
                <c:pt idx="398">
                  <c:v>-15.3171849788185</c:v>
                </c:pt>
                <c:pt idx="399">
                  <c:v>-15.2954517710372</c:v>
                </c:pt>
                <c:pt idx="400">
                  <c:v>-15.2737728068277</c:v>
                </c:pt>
                <c:pt idx="401">
                  <c:v>-15.2521478160927</c:v>
                </c:pt>
                <c:pt idx="402">
                  <c:v>-15.2305765307472</c:v>
                </c:pt>
                <c:pt idx="403">
                  <c:v>-15.2090586846985</c:v>
                </c:pt>
                <c:pt idx="404">
                  <c:v>-15.1875940138269</c:v>
                </c:pt>
                <c:pt idx="405">
                  <c:v>-15.1661822559657</c:v>
                </c:pt>
                <c:pt idx="406">
                  <c:v>-15.1448231508823</c:v>
                </c:pt>
                <c:pt idx="407">
                  <c:v>-15.1235164402592</c:v>
                </c:pt>
                <c:pt idx="408">
                  <c:v>-15.1022618676752</c:v>
                </c:pt>
                <c:pt idx="409">
                  <c:v>-15.0810591785871</c:v>
                </c:pt>
                <c:pt idx="410">
                  <c:v>-15.0599081203109</c:v>
                </c:pt>
                <c:pt idx="411">
                  <c:v>-15.0388084420042</c:v>
                </c:pt>
                <c:pt idx="412">
                  <c:v>-15.0177598946485</c:v>
                </c:pt>
                <c:pt idx="413">
                  <c:v>-14.9967622310307</c:v>
                </c:pt>
                <c:pt idx="414">
                  <c:v>-14.9758152057267</c:v>
                </c:pt>
                <c:pt idx="415">
                  <c:v>-14.9549185750835</c:v>
                </c:pt>
                <c:pt idx="416">
                  <c:v>-14.9340720972026</c:v>
                </c:pt>
                <c:pt idx="417">
                  <c:v>-14.913275531923</c:v>
                </c:pt>
                <c:pt idx="418">
                  <c:v>-14.8925286408044</c:v>
                </c:pt>
                <c:pt idx="419">
                  <c:v>-14.8718311871113</c:v>
                </c:pt>
                <c:pt idx="420">
                  <c:v>-14.8511829357964</c:v>
                </c:pt>
                <c:pt idx="421">
                  <c:v>-14.8305836534848</c:v>
                </c:pt>
                <c:pt idx="422">
                  <c:v>-14.810033108458</c:v>
                </c:pt>
                <c:pt idx="423">
                  <c:v>-14.7895310706382</c:v>
                </c:pt>
                <c:pt idx="424">
                  <c:v>-14.7690773115732</c:v>
                </c:pt>
                <c:pt idx="425">
                  <c:v>-14.7486716044209</c:v>
                </c:pt>
                <c:pt idx="426">
                  <c:v>-14.7283137239341</c:v>
                </c:pt>
                <c:pt idx="427">
                  <c:v>-14.7080034464456</c:v>
                </c:pt>
                <c:pt idx="428">
                  <c:v>-14.6877405498539</c:v>
                </c:pt>
                <c:pt idx="429">
                  <c:v>-14.6675248136079</c:v>
                </c:pt>
                <c:pt idx="430">
                  <c:v>-14.647356018693</c:v>
                </c:pt>
                <c:pt idx="431">
                  <c:v>-14.6272339476169</c:v>
                </c:pt>
                <c:pt idx="432">
                  <c:v>-14.6071583843952</c:v>
                </c:pt>
                <c:pt idx="433">
                  <c:v>-14.5871291145376</c:v>
                </c:pt>
                <c:pt idx="434">
                  <c:v>-14.5671459250343</c:v>
                </c:pt>
                <c:pt idx="435">
                  <c:v>-14.5472086043423</c:v>
                </c:pt>
                <c:pt idx="436">
                  <c:v>-14.5273169423721</c:v>
                </c:pt>
                <c:pt idx="437">
                  <c:v>-14.5074707304739</c:v>
                </c:pt>
                <c:pt idx="438">
                  <c:v>-14.4876697614253</c:v>
                </c:pt>
                <c:pt idx="439">
                  <c:v>-14.4679138294177</c:v>
                </c:pt>
                <c:pt idx="440">
                  <c:v>-14.4482027300435</c:v>
                </c:pt>
                <c:pt idx="441">
                  <c:v>-14.4285362602837</c:v>
                </c:pt>
                <c:pt idx="442">
                  <c:v>-14.4089142184954</c:v>
                </c:pt>
                <c:pt idx="443">
                  <c:v>-14.3893364043987</c:v>
                </c:pt>
                <c:pt idx="444">
                  <c:v>-14.3698026190654</c:v>
                </c:pt>
                <c:pt idx="445">
                  <c:v>-14.3503126649062</c:v>
                </c:pt>
                <c:pt idx="446">
                  <c:v>-14.3308663456589</c:v>
                </c:pt>
                <c:pt idx="447">
                  <c:v>-14.3114634663767</c:v>
                </c:pt>
                <c:pt idx="448">
                  <c:v>-14.292103833416</c:v>
                </c:pt>
                <c:pt idx="449">
                  <c:v>-14.2727872544257</c:v>
                </c:pt>
                <c:pt idx="450">
                  <c:v>-14.2535135383345</c:v>
                </c:pt>
                <c:pt idx="451">
                  <c:v>-14.2342824953408</c:v>
                </c:pt>
                <c:pt idx="452">
                  <c:v>-14.2150939369005</c:v>
                </c:pt>
                <c:pt idx="453">
                  <c:v>-14.1959476757166</c:v>
                </c:pt>
                <c:pt idx="454">
                  <c:v>-14.1768435257278</c:v>
                </c:pt>
                <c:pt idx="455">
                  <c:v>-14.1577813020978</c:v>
                </c:pt>
                <c:pt idx="456">
                  <c:v>-14.1387608212047</c:v>
                </c:pt>
                <c:pt idx="457">
                  <c:v>-14.1197819006301</c:v>
                </c:pt>
                <c:pt idx="458">
                  <c:v>-14.1008443591489</c:v>
                </c:pt>
                <c:pt idx="459">
                  <c:v>-14.0819480167187</c:v>
                </c:pt>
                <c:pt idx="460">
                  <c:v>-14.0630926944696</c:v>
                </c:pt>
                <c:pt idx="461">
                  <c:v>-14.044278214694</c:v>
                </c:pt>
                <c:pt idx="462">
                  <c:v>-14.0255044008369</c:v>
                </c:pt>
                <c:pt idx="463">
                  <c:v>-14.0067710774852</c:v>
                </c:pt>
                <c:pt idx="464">
                  <c:v>-13.9880780703587</c:v>
                </c:pt>
                <c:pt idx="465">
                  <c:v>-13.9694252062998</c:v>
                </c:pt>
                <c:pt idx="466">
                  <c:v>-13.9508123132642</c:v>
                </c:pt>
                <c:pt idx="467">
                  <c:v>-13.9322392203111</c:v>
                </c:pt>
                <c:pt idx="468">
                  <c:v>-13.913705757594</c:v>
                </c:pt>
                <c:pt idx="469">
                  <c:v>-13.8952117563515</c:v>
                </c:pt>
                <c:pt idx="470">
                  <c:v>-13.8767570488975</c:v>
                </c:pt>
                <c:pt idx="471">
                  <c:v>-13.8583414686128</c:v>
                </c:pt>
                <c:pt idx="472">
                  <c:v>-13.8399648499357</c:v>
                </c:pt>
                <c:pt idx="473">
                  <c:v>-13.8216270283529</c:v>
                </c:pt>
                <c:pt idx="474">
                  <c:v>-13.8033278403911</c:v>
                </c:pt>
                <c:pt idx="475">
                  <c:v>-13.785067123608</c:v>
                </c:pt>
                <c:pt idx="476">
                  <c:v>-13.7668447165836</c:v>
                </c:pt>
                <c:pt idx="477">
                  <c:v>-13.7486604589117</c:v>
                </c:pt>
                <c:pt idx="478">
                  <c:v>-13.7305141911916</c:v>
                </c:pt>
                <c:pt idx="479">
                  <c:v>-13.7124057550194</c:v>
                </c:pt>
                <c:pt idx="480">
                  <c:v>-13.69433499298</c:v>
                </c:pt>
                <c:pt idx="481">
                  <c:v>-13.6763017486386</c:v>
                </c:pt>
                <c:pt idx="482">
                  <c:v>-13.6583058665328</c:v>
                </c:pt>
                <c:pt idx="483">
                  <c:v>-13.6403471921646</c:v>
                </c:pt>
                <c:pt idx="484">
                  <c:v>-13.6224255719922</c:v>
                </c:pt>
                <c:pt idx="485">
                  <c:v>-13.6045408534222</c:v>
                </c:pt>
                <c:pt idx="486">
                  <c:v>-13.5866928848021</c:v>
                </c:pt>
                <c:pt idx="487">
                  <c:v>-13.5688815154121</c:v>
                </c:pt>
                <c:pt idx="488">
                  <c:v>-13.5511065954578</c:v>
                </c:pt>
                <c:pt idx="489">
                  <c:v>-13.5333679760625</c:v>
                </c:pt>
                <c:pt idx="490">
                  <c:v>-13.5156655092599</c:v>
                </c:pt>
                <c:pt idx="491">
                  <c:v>-13.4979990479864</c:v>
                </c:pt>
                <c:pt idx="492">
                  <c:v>-13.480368446074</c:v>
                </c:pt>
                <c:pt idx="493">
                  <c:v>-13.462773558243</c:v>
                </c:pt>
                <c:pt idx="494">
                  <c:v>-13.4452142400947</c:v>
                </c:pt>
                <c:pt idx="495">
                  <c:v>-13.4276903481044</c:v>
                </c:pt>
                <c:pt idx="496">
                  <c:v>-13.4102017396146</c:v>
                </c:pt>
                <c:pt idx="497">
                  <c:v>-13.3927482728272</c:v>
                </c:pt>
                <c:pt idx="498">
                  <c:v>-13.3753298067978</c:v>
                </c:pt>
                <c:pt idx="499">
                  <c:v>-13.3579462014279</c:v>
                </c:pt>
                <c:pt idx="500">
                  <c:v>-13.3405973174585</c:v>
                </c:pt>
                <c:pt idx="501">
                  <c:v>-13.3232830164635</c:v>
                </c:pt>
                <c:pt idx="502">
                  <c:v>-13.3060031608428</c:v>
                </c:pt>
                <c:pt idx="503">
                  <c:v>-13.288757613816</c:v>
                </c:pt>
                <c:pt idx="504">
                  <c:v>-13.271546239416</c:v>
                </c:pt>
                <c:pt idx="505">
                  <c:v>-13.254368902482</c:v>
                </c:pt>
                <c:pt idx="506">
                  <c:v>-13.2372254686537</c:v>
                </c:pt>
                <c:pt idx="507">
                  <c:v>-13.2201158043649</c:v>
                </c:pt>
                <c:pt idx="508">
                  <c:v>-13.2030397768369</c:v>
                </c:pt>
                <c:pt idx="509">
                  <c:v>-13.1859972540729</c:v>
                </c:pt>
                <c:pt idx="510">
                  <c:v>-13.1689881048511</c:v>
                </c:pt>
                <c:pt idx="511">
                  <c:v>-13.1520121987196</c:v>
                </c:pt>
                <c:pt idx="512">
                  <c:v>-13.1350694059895</c:v>
                </c:pt>
                <c:pt idx="513">
                  <c:v>-13.1181595977295</c:v>
                </c:pt>
                <c:pt idx="514">
                  <c:v>-13.1012826457598</c:v>
                </c:pt>
                <c:pt idx="515">
                  <c:v>-13.0844384226464</c:v>
                </c:pt>
                <c:pt idx="516">
                  <c:v>-13.0676268016952</c:v>
                </c:pt>
                <c:pt idx="517">
                  <c:v>-13.0508476569464</c:v>
                </c:pt>
                <c:pt idx="518">
                  <c:v>-13.0341008631685</c:v>
                </c:pt>
                <c:pt idx="519">
                  <c:v>-13.0173862958534</c:v>
                </c:pt>
                <c:pt idx="520">
                  <c:v>-13.0007038312101</c:v>
                </c:pt>
                <c:pt idx="521">
                  <c:v>-12.9840533461595</c:v>
                </c:pt>
                <c:pt idx="522">
                  <c:v>-12.9674347183291</c:v>
                </c:pt>
                <c:pt idx="523">
                  <c:v>-12.9508478260474</c:v>
                </c:pt>
                <c:pt idx="524">
                  <c:v>-12.9342925483387</c:v>
                </c:pt>
                <c:pt idx="525">
                  <c:v>-12.9177687649175</c:v>
                </c:pt>
                <c:pt idx="526">
                  <c:v>-12.9012763561836</c:v>
                </c:pt>
                <c:pt idx="527">
                  <c:v>-12.884815203217</c:v>
                </c:pt>
                <c:pt idx="528">
                  <c:v>-12.8683851877722</c:v>
                </c:pt>
                <c:pt idx="529">
                  <c:v>-12.8519861922737</c:v>
                </c:pt>
                <c:pt idx="530">
                  <c:v>-12.8356180998104</c:v>
                </c:pt>
                <c:pt idx="531">
                  <c:v>-12.8192807941313</c:v>
                </c:pt>
                <c:pt idx="532">
                  <c:v>-12.8029741596397</c:v>
                </c:pt>
                <c:pt idx="533">
                  <c:v>-12.7866980813891</c:v>
                </c:pt>
                <c:pt idx="534">
                  <c:v>-12.7704524450779</c:v>
                </c:pt>
                <c:pt idx="535">
                  <c:v>-12.7542371370443</c:v>
                </c:pt>
                <c:pt idx="536">
                  <c:v>-12.7380520442625</c:v>
                </c:pt>
                <c:pt idx="537">
                  <c:v>-12.7218970543367</c:v>
                </c:pt>
                <c:pt idx="538">
                  <c:v>-12.7057720554977</c:v>
                </c:pt>
                <c:pt idx="539">
                  <c:v>-12.6896769365971</c:v>
                </c:pt>
                <c:pt idx="540">
                  <c:v>-12.6736115871035</c:v>
                </c:pt>
                <c:pt idx="541">
                  <c:v>-12.6575758970977</c:v>
                </c:pt>
                <c:pt idx="542">
                  <c:v>-12.6415697572682</c:v>
                </c:pt>
                <c:pt idx="543">
                  <c:v>-12.6255930589064</c:v>
                </c:pt>
                <c:pt idx="544">
                  <c:v>-12.6096456939028</c:v>
                </c:pt>
                <c:pt idx="545">
                  <c:v>-12.5937275547422</c:v>
                </c:pt>
                <c:pt idx="546">
                  <c:v>-12.5778385344994</c:v>
                </c:pt>
                <c:pt idx="547">
                  <c:v>-12.5619785268348</c:v>
                </c:pt>
                <c:pt idx="548">
                  <c:v>-12.5461474259905</c:v>
                </c:pt>
                <c:pt idx="549">
                  <c:v>-12.5303451267856</c:v>
                </c:pt>
                <c:pt idx="550">
                  <c:v>-12.5145715246123</c:v>
                </c:pt>
                <c:pt idx="551">
                  <c:v>-12.4988265154317</c:v>
                </c:pt>
                <c:pt idx="552">
                  <c:v>-12.4831099957697</c:v>
                </c:pt>
                <c:pt idx="553">
                  <c:v>-12.4674218627128</c:v>
                </c:pt>
                <c:pt idx="554">
                  <c:v>-12.4517620139041</c:v>
                </c:pt>
                <c:pt idx="555">
                  <c:v>-12.4361303475393</c:v>
                </c:pt>
                <c:pt idx="556">
                  <c:v>-12.4205267623629</c:v>
                </c:pt>
                <c:pt idx="557">
                  <c:v>-12.4049511576641</c:v>
                </c:pt>
                <c:pt idx="558">
                  <c:v>-12.3894034332727</c:v>
                </c:pt>
                <c:pt idx="559">
                  <c:v>-12.3738834895558</c:v>
                </c:pt>
                <c:pt idx="560">
                  <c:v>-12.3583912274132</c:v>
                </c:pt>
                <c:pt idx="561">
                  <c:v>-12.3429265482744</c:v>
                </c:pt>
                <c:pt idx="562">
                  <c:v>-12.3274893540943</c:v>
                </c:pt>
                <c:pt idx="563">
                  <c:v>-12.3120795473496</c:v>
                </c:pt>
                <c:pt idx="564">
                  <c:v>-12.2966970310352</c:v>
                </c:pt>
                <c:pt idx="565">
                  <c:v>-12.2813417086604</c:v>
                </c:pt>
                <c:pt idx="566">
                  <c:v>-12.2660134842455</c:v>
                </c:pt>
                <c:pt idx="567">
                  <c:v>-12.2507122623178</c:v>
                </c:pt>
                <c:pt idx="568">
                  <c:v>-12.2354379479085</c:v>
                </c:pt>
                <c:pt idx="569">
                  <c:v>-12.2201904465488</c:v>
                </c:pt>
                <c:pt idx="570">
                  <c:v>-12.2049696642665</c:v>
                </c:pt>
                <c:pt idx="571">
                  <c:v>-12.1897755075827</c:v>
                </c:pt>
                <c:pt idx="572">
                  <c:v>-12.1746078835081</c:v>
                </c:pt>
                <c:pt idx="573">
                  <c:v>-12.1594666995398</c:v>
                </c:pt>
                <c:pt idx="574">
                  <c:v>-12.1443518636576</c:v>
                </c:pt>
                <c:pt idx="575">
                  <c:v>-12.1292632843211</c:v>
                </c:pt>
                <c:pt idx="576">
                  <c:v>-12.1142008704659</c:v>
                </c:pt>
                <c:pt idx="577">
                  <c:v>-12.0991645315008</c:v>
                </c:pt>
                <c:pt idx="578">
                  <c:v>-12.084154177304</c:v>
                </c:pt>
                <c:pt idx="579">
                  <c:v>-12.0691697182202</c:v>
                </c:pt>
                <c:pt idx="580">
                  <c:v>-12.0542110650574</c:v>
                </c:pt>
                <c:pt idx="581">
                  <c:v>-12.0392781290836</c:v>
                </c:pt>
                <c:pt idx="582">
                  <c:v>-12.0243708220236</c:v>
                </c:pt>
                <c:pt idx="583">
                  <c:v>-12.0094890560559</c:v>
                </c:pt>
                <c:pt idx="584">
                  <c:v>-11.9946327438097</c:v>
                </c:pt>
                <c:pt idx="585">
                  <c:v>-11.9798017983618</c:v>
                </c:pt>
                <c:pt idx="586">
                  <c:v>-11.9649961332333</c:v>
                </c:pt>
                <c:pt idx="587">
                  <c:v>-11.9502156623871</c:v>
                </c:pt>
                <c:pt idx="588">
                  <c:v>-11.9354603002242</c:v>
                </c:pt>
                <c:pt idx="589">
                  <c:v>-11.9207299615814</c:v>
                </c:pt>
                <c:pt idx="590">
                  <c:v>-11.9060245617279</c:v>
                </c:pt>
                <c:pt idx="591">
                  <c:v>-11.8913440163626</c:v>
                </c:pt>
                <c:pt idx="592">
                  <c:v>-11.876688241611</c:v>
                </c:pt>
                <c:pt idx="593">
                  <c:v>-11.8620571540225</c:v>
                </c:pt>
                <c:pt idx="594">
                  <c:v>-11.8474506705677</c:v>
                </c:pt>
                <c:pt idx="595">
                  <c:v>-11.8328687086352</c:v>
                </c:pt>
                <c:pt idx="596">
                  <c:v>-11.8183111860288</c:v>
                </c:pt>
                <c:pt idx="597">
                  <c:v>-11.8037780209652</c:v>
                </c:pt>
                <c:pt idx="598">
                  <c:v>-11.7892691320708</c:v>
                </c:pt>
                <c:pt idx="599">
                  <c:v>-11.774784438379</c:v>
                </c:pt>
                <c:pt idx="600">
                  <c:v>-11.7603238593279</c:v>
                </c:pt>
                <c:pt idx="601">
                  <c:v>-11.7458873147568</c:v>
                </c:pt>
                <c:pt idx="602">
                  <c:v>-11.7314747249046</c:v>
                </c:pt>
                <c:pt idx="603">
                  <c:v>-11.7170860104061</c:v>
                </c:pt>
                <c:pt idx="604">
                  <c:v>-11.7027210922902</c:v>
                </c:pt>
                <c:pt idx="605">
                  <c:v>-11.6883798919769</c:v>
                </c:pt>
                <c:pt idx="606">
                  <c:v>-11.6740623312745</c:v>
                </c:pt>
                <c:pt idx="607">
                  <c:v>-11.6597683323778</c:v>
                </c:pt>
                <c:pt idx="608">
                  <c:v>-11.6454978178647</c:v>
                </c:pt>
                <c:pt idx="609">
                  <c:v>-11.6312507106943</c:v>
                </c:pt>
                <c:pt idx="610">
                  <c:v>-11.6170269342041</c:v>
                </c:pt>
                <c:pt idx="611">
                  <c:v>-11.6028264121076</c:v>
                </c:pt>
                <c:pt idx="612">
                  <c:v>-11.588649068492</c:v>
                </c:pt>
                <c:pt idx="613">
                  <c:v>-11.5744948278152</c:v>
                </c:pt>
                <c:pt idx="614">
                  <c:v>-11.5603636149043</c:v>
                </c:pt>
                <c:pt idx="615">
                  <c:v>-11.5462553549525</c:v>
                </c:pt>
                <c:pt idx="616">
                  <c:v>-11.5321699735168</c:v>
                </c:pt>
                <c:pt idx="617">
                  <c:v>-11.518107396516</c:v>
                </c:pt>
                <c:pt idx="618">
                  <c:v>-11.5040675502279</c:v>
                </c:pt>
                <c:pt idx="619">
                  <c:v>-11.4900503612875</c:v>
                </c:pt>
                <c:pt idx="620">
                  <c:v>-11.4760557566841</c:v>
                </c:pt>
                <c:pt idx="621">
                  <c:v>-11.4620836637596</c:v>
                </c:pt>
                <c:pt idx="622">
                  <c:v>-11.4481340102059</c:v>
                </c:pt>
                <c:pt idx="623">
                  <c:v>-11.4342067240625</c:v>
                </c:pt>
                <c:pt idx="624">
                  <c:v>-11.4203017337148</c:v>
                </c:pt>
                <c:pt idx="625">
                  <c:v>-11.4064189678915</c:v>
                </c:pt>
                <c:pt idx="626">
                  <c:v>-11.3925583556625</c:v>
                </c:pt>
                <c:pt idx="627">
                  <c:v>-11.3787198264366</c:v>
                </c:pt>
                <c:pt idx="628">
                  <c:v>-11.3649033099595</c:v>
                </c:pt>
                <c:pt idx="629">
                  <c:v>-11.3511087363118</c:v>
                </c:pt>
                <c:pt idx="630">
                  <c:v>-11.3373360359066</c:v>
                </c:pt>
                <c:pt idx="631">
                  <c:v>-11.3235851394874</c:v>
                </c:pt>
                <c:pt idx="632">
                  <c:v>-11.3098559781262</c:v>
                </c:pt>
                <c:pt idx="633">
                  <c:v>-11.2961484832214</c:v>
                </c:pt>
                <c:pt idx="634">
                  <c:v>-11.2824625864954</c:v>
                </c:pt>
                <c:pt idx="635">
                  <c:v>-11.2687982199933</c:v>
                </c:pt>
                <c:pt idx="636">
                  <c:v>-11.2551553160799</c:v>
                </c:pt>
                <c:pt idx="637">
                  <c:v>-11.2415338074385</c:v>
                </c:pt>
                <c:pt idx="638">
                  <c:v>-11.2279336270687</c:v>
                </c:pt>
                <c:pt idx="639">
                  <c:v>-11.214354708284</c:v>
                </c:pt>
                <c:pt idx="640">
                  <c:v>-11.2007969847104</c:v>
                </c:pt>
                <c:pt idx="641">
                  <c:v>-11.1872603902843</c:v>
                </c:pt>
                <c:pt idx="642">
                  <c:v>-11.1737448592503</c:v>
                </c:pt>
                <c:pt idx="643">
                  <c:v>-11.1602503261594</c:v>
                </c:pt>
                <c:pt idx="644">
                  <c:v>-11.1467767258676</c:v>
                </c:pt>
                <c:pt idx="645">
                  <c:v>-11.133323993533</c:v>
                </c:pt>
                <c:pt idx="646">
                  <c:v>-11.1198920646151</c:v>
                </c:pt>
                <c:pt idx="647">
                  <c:v>-11.1064808748719</c:v>
                </c:pt>
                <c:pt idx="648">
                  <c:v>-11.0930903603588</c:v>
                </c:pt>
                <c:pt idx="649">
                  <c:v>-11.0797204574264</c:v>
                </c:pt>
                <c:pt idx="650">
                  <c:v>-11.0663711027186</c:v>
                </c:pt>
                <c:pt idx="651">
                  <c:v>-11.0530422331712</c:v>
                </c:pt>
                <c:pt idx="652">
                  <c:v>-11.0397337860097</c:v>
                </c:pt>
                <c:pt idx="653">
                  <c:v>-11.026445698748</c:v>
                </c:pt>
                <c:pt idx="654">
                  <c:v>-11.013177909186</c:v>
                </c:pt>
                <c:pt idx="655">
                  <c:v>-10.9999303554084</c:v>
                </c:pt>
                <c:pt idx="656">
                  <c:v>-10.9867029757827</c:v>
                </c:pt>
                <c:pt idx="657">
                  <c:v>-10.9734957089575</c:v>
                </c:pt>
                <c:pt idx="658">
                  <c:v>-10.960308493861</c:v>
                </c:pt>
                <c:pt idx="659">
                  <c:v>-10.9471412696989</c:v>
                </c:pt>
                <c:pt idx="660">
                  <c:v>-10.9339939759532</c:v>
                </c:pt>
                <c:pt idx="661">
                  <c:v>-10.9208665523802</c:v>
                </c:pt>
                <c:pt idx="662">
                  <c:v>-10.9077589390088</c:v>
                </c:pt>
                <c:pt idx="663">
                  <c:v>-10.8946710761392</c:v>
                </c:pt>
                <c:pt idx="664">
                  <c:v>-10.881602904341</c:v>
                </c:pt>
                <c:pt idx="665">
                  <c:v>-10.8685543644515</c:v>
                </c:pt>
                <c:pt idx="666">
                  <c:v>-10.8555253975745</c:v>
                </c:pt>
                <c:pt idx="667">
                  <c:v>-10.8425159450783</c:v>
                </c:pt>
                <c:pt idx="668">
                  <c:v>-10.8295259485941</c:v>
                </c:pt>
                <c:pt idx="669">
                  <c:v>-10.8165553500148</c:v>
                </c:pt>
                <c:pt idx="670">
                  <c:v>-10.8036040914932</c:v>
                </c:pt>
                <c:pt idx="671">
                  <c:v>-10.7906721154404</c:v>
                </c:pt>
                <c:pt idx="672">
                  <c:v>-10.7777593645244</c:v>
                </c:pt>
                <c:pt idx="673">
                  <c:v>-10.7648657816685</c:v>
                </c:pt>
                <c:pt idx="674">
                  <c:v>-10.7519913100498</c:v>
                </c:pt>
                <c:pt idx="675">
                  <c:v>-10.7391358930976</c:v>
                </c:pt>
                <c:pt idx="676">
                  <c:v>-10.7262994744922</c:v>
                </c:pt>
                <c:pt idx="677">
                  <c:v>-10.7134819981632</c:v>
                </c:pt>
                <c:pt idx="678">
                  <c:v>-10.7006834082878</c:v>
                </c:pt>
                <c:pt idx="679">
                  <c:v>-10.6879036492899</c:v>
                </c:pt>
                <c:pt idx="680">
                  <c:v>-10.6751426658383</c:v>
                </c:pt>
                <c:pt idx="681">
                  <c:v>-10.6624004028451</c:v>
                </c:pt>
                <c:pt idx="682">
                  <c:v>-10.6496768054648</c:v>
                </c:pt>
                <c:pt idx="683">
                  <c:v>-10.6369718190923</c:v>
                </c:pt>
                <c:pt idx="684">
                  <c:v>-10.6242853893619</c:v>
                </c:pt>
                <c:pt idx="685">
                  <c:v>-10.6116174621459</c:v>
                </c:pt>
                <c:pt idx="686">
                  <c:v>-10.5989679835527</c:v>
                </c:pt>
                <c:pt idx="687">
                  <c:v>-10.5863368999261</c:v>
                </c:pt>
                <c:pt idx="688">
                  <c:v>-10.5737241578437</c:v>
                </c:pt>
                <c:pt idx="689">
                  <c:v>-10.5611297041153</c:v>
                </c:pt>
                <c:pt idx="690">
                  <c:v>-10.5485534857817</c:v>
                </c:pt>
                <c:pt idx="691">
                  <c:v>-10.5359954501137</c:v>
                </c:pt>
                <c:pt idx="692">
                  <c:v>-10.5234555446102</c:v>
                </c:pt>
                <c:pt idx="693">
                  <c:v>-10.5109337169972</c:v>
                </c:pt>
                <c:pt idx="694">
                  <c:v>-10.4984299152266</c:v>
                </c:pt>
                <c:pt idx="695">
                  <c:v>-10.4859440874746</c:v>
                </c:pt>
                <c:pt idx="696">
                  <c:v>-10.4734761821406</c:v>
                </c:pt>
                <c:pt idx="697">
                  <c:v>-10.461026147846</c:v>
                </c:pt>
                <c:pt idx="698">
                  <c:v>-10.4485939334328</c:v>
                </c:pt>
                <c:pt idx="699">
                  <c:v>-10.436179487962</c:v>
                </c:pt>
                <c:pt idx="700">
                  <c:v>-10.4237827607133</c:v>
                </c:pt>
                <c:pt idx="701">
                  <c:v>-10.4114037011827</c:v>
                </c:pt>
                <c:pt idx="702">
                  <c:v>-10.3990422590823</c:v>
                </c:pt>
                <c:pt idx="703">
                  <c:v>-10.3866983843383</c:v>
                </c:pt>
                <c:pt idx="704">
                  <c:v>-10.37437202709</c:v>
                </c:pt>
                <c:pt idx="705">
                  <c:v>-10.362063137689</c:v>
                </c:pt>
                <c:pt idx="706">
                  <c:v>-10.3497716666975</c:v>
                </c:pt>
                <c:pt idx="707">
                  <c:v>-10.3374975648873</c:v>
                </c:pt>
                <c:pt idx="708">
                  <c:v>-10.3252407832385</c:v>
                </c:pt>
                <c:pt idx="709">
                  <c:v>-10.3130012729385</c:v>
                </c:pt>
                <c:pt idx="710">
                  <c:v>-10.3007789853809</c:v>
                </c:pt>
                <c:pt idx="711">
                  <c:v>-10.288573872164</c:v>
                </c:pt>
                <c:pt idx="712">
                  <c:v>-10.2763858850899</c:v>
                </c:pt>
                <c:pt idx="713">
                  <c:v>-10.2642149761634</c:v>
                </c:pt>
                <c:pt idx="714">
                  <c:v>-10.2520610975906</c:v>
                </c:pt>
                <c:pt idx="715">
                  <c:v>-10.2399242017782</c:v>
                </c:pt>
                <c:pt idx="716">
                  <c:v>-10.2278042413319</c:v>
                </c:pt>
                <c:pt idx="717">
                  <c:v>-10.2157011690557</c:v>
                </c:pt>
                <c:pt idx="718">
                  <c:v>-10.2036149379504</c:v>
                </c:pt>
                <c:pt idx="719">
                  <c:v>-10.1915455012128</c:v>
                </c:pt>
                <c:pt idx="720">
                  <c:v>-10.1794928122348</c:v>
                </c:pt>
                <c:pt idx="721">
                  <c:v>-10.1674568246017</c:v>
                </c:pt>
                <c:pt idx="722">
                  <c:v>-10.1554374920916</c:v>
                </c:pt>
                <c:pt idx="723">
                  <c:v>-10.1434347686743</c:v>
                </c:pt>
                <c:pt idx="724">
                  <c:v>-10.13144860851</c:v>
                </c:pt>
                <c:pt idx="725">
                  <c:v>-10.1194789659486</c:v>
                </c:pt>
                <c:pt idx="726">
                  <c:v>-10.1075257955284</c:v>
                </c:pt>
                <c:pt idx="727">
                  <c:v>-10.0955890519749</c:v>
                </c:pt>
                <c:pt idx="728">
                  <c:v>-10.0836686902005</c:v>
                </c:pt>
                <c:pt idx="729">
                  <c:v>-10.0717646653024</c:v>
                </c:pt>
                <c:pt idx="730">
                  <c:v>-10.0598769325626</c:v>
                </c:pt>
                <c:pt idx="731">
                  <c:v>-10.0480054474463</c:v>
                </c:pt>
                <c:pt idx="732">
                  <c:v>-10.0361501656009</c:v>
                </c:pt>
                <c:pt idx="733">
                  <c:v>-10.0243110428556</c:v>
                </c:pt>
                <c:pt idx="734">
                  <c:v>-10.0124880352194</c:v>
                </c:pt>
                <c:pt idx="735">
                  <c:v>-10.0006810988812</c:v>
                </c:pt>
                <c:pt idx="736">
                  <c:v>-9.98889019020794</c:v>
                </c:pt>
                <c:pt idx="737">
                  <c:v>-9.97711526574429</c:v>
                </c:pt>
                <c:pt idx="738">
                  <c:v>-9.96535628221124</c:v>
                </c:pt>
                <c:pt idx="739">
                  <c:v>-9.95361319650541</c:v>
                </c:pt>
                <c:pt idx="740">
                  <c:v>-9.94188596569793</c:v>
                </c:pt>
                <c:pt idx="741">
                  <c:v>-9.93017454703362</c:v>
                </c:pt>
                <c:pt idx="742">
                  <c:v>-9.91847889793003</c:v>
                </c:pt>
                <c:pt idx="743">
                  <c:v>-9.90679897597644</c:v>
                </c:pt>
                <c:pt idx="744">
                  <c:v>-9.89513473893304</c:v>
                </c:pt>
                <c:pt idx="745">
                  <c:v>-9.88348614472993</c:v>
                </c:pt>
                <c:pt idx="746">
                  <c:v>-9.87185315146626</c:v>
                </c:pt>
                <c:pt idx="747">
                  <c:v>-9.8602357174093</c:v>
                </c:pt>
                <c:pt idx="748">
                  <c:v>-9.84863380099354</c:v>
                </c:pt>
                <c:pt idx="749">
                  <c:v>-9.83704736081982</c:v>
                </c:pt>
                <c:pt idx="750">
                  <c:v>-9.82547635565444</c:v>
                </c:pt>
                <c:pt idx="751">
                  <c:v>-9.81392074442823</c:v>
                </c:pt>
                <c:pt idx="752">
                  <c:v>-9.8023804862358</c:v>
                </c:pt>
                <c:pt idx="753">
                  <c:v>-9.79085554033449</c:v>
                </c:pt>
                <c:pt idx="754">
                  <c:v>-9.77934586614366</c:v>
                </c:pt>
                <c:pt idx="755">
                  <c:v>-9.76785142324378</c:v>
                </c:pt>
                <c:pt idx="756">
                  <c:v>-9.75637217137553</c:v>
                </c:pt>
                <c:pt idx="757">
                  <c:v>-9.74490807043905</c:v>
                </c:pt>
                <c:pt idx="758">
                  <c:v>-9.73345908049303</c:v>
                </c:pt>
                <c:pt idx="759">
                  <c:v>-9.72202516175387</c:v>
                </c:pt>
                <c:pt idx="760">
                  <c:v>-9.71060627459493</c:v>
                </c:pt>
                <c:pt idx="761">
                  <c:v>-9.69920237954557</c:v>
                </c:pt>
                <c:pt idx="762">
                  <c:v>-9.68781343729051</c:v>
                </c:pt>
                <c:pt idx="763">
                  <c:v>-9.67643940866881</c:v>
                </c:pt>
                <c:pt idx="764">
                  <c:v>-9.66508025467327</c:v>
                </c:pt>
                <c:pt idx="765">
                  <c:v>-9.65373593644947</c:v>
                </c:pt>
                <c:pt idx="766">
                  <c:v>-9.64240641529505</c:v>
                </c:pt>
                <c:pt idx="767">
                  <c:v>-9.63109165265887</c:v>
                </c:pt>
                <c:pt idx="768">
                  <c:v>-9.61979161014029</c:v>
                </c:pt>
                <c:pt idx="769">
                  <c:v>-9.60850624948833</c:v>
                </c:pt>
                <c:pt idx="770">
                  <c:v>-9.59723553260094</c:v>
                </c:pt>
                <c:pt idx="771">
                  <c:v>-9.58597942152414</c:v>
                </c:pt>
                <c:pt idx="772">
                  <c:v>-9.57473787845137</c:v>
                </c:pt>
                <c:pt idx="773">
                  <c:v>-9.56351086572263</c:v>
                </c:pt>
                <c:pt idx="774">
                  <c:v>-9.55229834582381</c:v>
                </c:pt>
                <c:pt idx="775">
                  <c:v>-9.54110028138585</c:v>
                </c:pt>
                <c:pt idx="776">
                  <c:v>-9.52991663518407</c:v>
                </c:pt>
                <c:pt idx="777">
                  <c:v>-9.51874737013735</c:v>
                </c:pt>
                <c:pt idx="778">
                  <c:v>-9.50759244930749</c:v>
                </c:pt>
                <c:pt idx="779">
                  <c:v>-9.49645183589836</c:v>
                </c:pt>
                <c:pt idx="780">
                  <c:v>-9.4853254932553</c:v>
                </c:pt>
                <c:pt idx="781">
                  <c:v>-9.47421338486428</c:v>
                </c:pt>
                <c:pt idx="782">
                  <c:v>-9.46311547435125</c:v>
                </c:pt>
                <c:pt idx="783">
                  <c:v>-9.45203172548141</c:v>
                </c:pt>
                <c:pt idx="784">
                  <c:v>-9.44096210215849</c:v>
                </c:pt>
                <c:pt idx="785">
                  <c:v>-9.42990656842405</c:v>
                </c:pt>
                <c:pt idx="786">
                  <c:v>-9.4188650884568</c:v>
                </c:pt>
                <c:pt idx="787">
                  <c:v>-9.40783762657185</c:v>
                </c:pt>
                <c:pt idx="788">
                  <c:v>-9.39682414722009</c:v>
                </c:pt>
                <c:pt idx="789">
                  <c:v>-9.38582461498743</c:v>
                </c:pt>
                <c:pt idx="790">
                  <c:v>-9.37483899459418</c:v>
                </c:pt>
                <c:pt idx="791">
                  <c:v>-9.36386725089431</c:v>
                </c:pt>
                <c:pt idx="792">
                  <c:v>-9.35290934887487</c:v>
                </c:pt>
                <c:pt idx="793">
                  <c:v>-9.34196525365518</c:v>
                </c:pt>
                <c:pt idx="794">
                  <c:v>-9.33103493048629</c:v>
                </c:pt>
                <c:pt idx="795">
                  <c:v>-9.32011834475025</c:v>
                </c:pt>
                <c:pt idx="796">
                  <c:v>-9.3092154619595</c:v>
                </c:pt>
                <c:pt idx="797">
                  <c:v>-9.29832624775616</c:v>
                </c:pt>
                <c:pt idx="798">
                  <c:v>-9.2874506679114</c:v>
                </c:pt>
                <c:pt idx="799">
                  <c:v>-9.27658868832484</c:v>
                </c:pt>
                <c:pt idx="800">
                  <c:v>-9.26574027502383</c:v>
                </c:pt>
                <c:pt idx="801">
                  <c:v>-9.25490539416287</c:v>
                </c:pt>
                <c:pt idx="802">
                  <c:v>-9.24408401202299</c:v>
                </c:pt>
                <c:pt idx="803">
                  <c:v>-9.23327609501105</c:v>
                </c:pt>
                <c:pt idx="804">
                  <c:v>-9.22248160965917</c:v>
                </c:pt>
                <c:pt idx="805">
                  <c:v>-9.21170052262407</c:v>
                </c:pt>
                <c:pt idx="806">
                  <c:v>-9.20093280068653</c:v>
                </c:pt>
                <c:pt idx="807">
                  <c:v>-9.19017841075067</c:v>
                </c:pt>
                <c:pt idx="808">
                  <c:v>-9.17943731984339</c:v>
                </c:pt>
                <c:pt idx="809">
                  <c:v>-9.16870949511382</c:v>
                </c:pt>
                <c:pt idx="810">
                  <c:v>-9.15799490383258</c:v>
                </c:pt>
                <c:pt idx="811">
                  <c:v>-9.14729351339135</c:v>
                </c:pt>
                <c:pt idx="812">
                  <c:v>-9.13660529130209</c:v>
                </c:pt>
                <c:pt idx="813">
                  <c:v>-9.12593020519664</c:v>
                </c:pt>
                <c:pt idx="814">
                  <c:v>-9.11526822282596</c:v>
                </c:pt>
                <c:pt idx="815">
                  <c:v>-9.10461931205967</c:v>
                </c:pt>
                <c:pt idx="816">
                  <c:v>-9.09398344088541</c:v>
                </c:pt>
                <c:pt idx="817">
                  <c:v>-9.08336057740826</c:v>
                </c:pt>
                <c:pt idx="818">
                  <c:v>-9.07275068985017</c:v>
                </c:pt>
                <c:pt idx="819">
                  <c:v>-9.06215374654946</c:v>
                </c:pt>
                <c:pt idx="820">
                  <c:v>-9.0515697159601</c:v>
                </c:pt>
                <c:pt idx="821">
                  <c:v>-9.04099856665135</c:v>
                </c:pt>
                <c:pt idx="822">
                  <c:v>-9.03044026730697</c:v>
                </c:pt>
                <c:pt idx="823">
                  <c:v>-9.01989478672487</c:v>
                </c:pt>
                <c:pt idx="824">
                  <c:v>-9.00936209381643</c:v>
                </c:pt>
                <c:pt idx="825">
                  <c:v>-8.998842157606</c:v>
                </c:pt>
                <c:pt idx="826">
                  <c:v>-8.98833494723035</c:v>
                </c:pt>
                <c:pt idx="827">
                  <c:v>-8.97784043193811</c:v>
                </c:pt>
                <c:pt idx="828">
                  <c:v>-8.96735858108922</c:v>
                </c:pt>
                <c:pt idx="829">
                  <c:v>-8.95688936415445</c:v>
                </c:pt>
                <c:pt idx="830">
                  <c:v>-8.94643275071483</c:v>
                </c:pt>
                <c:pt idx="831">
                  <c:v>-8.93598871046105</c:v>
                </c:pt>
                <c:pt idx="832">
                  <c:v>-8.92555721319309</c:v>
                </c:pt>
                <c:pt idx="833">
                  <c:v>-8.91513822881956</c:v>
                </c:pt>
                <c:pt idx="834">
                  <c:v>-8.90473172735724</c:v>
                </c:pt>
                <c:pt idx="835">
                  <c:v>-8.89433767893054</c:v>
                </c:pt>
                <c:pt idx="836">
                  <c:v>-8.88395605377101</c:v>
                </c:pt>
                <c:pt idx="837">
                  <c:v>-8.87358682221679</c:v>
                </c:pt>
                <c:pt idx="838">
                  <c:v>-8.86322995471214</c:v>
                </c:pt>
                <c:pt idx="839">
                  <c:v>-8.85288542180692</c:v>
                </c:pt>
                <c:pt idx="840">
                  <c:v>-8.84255319415609</c:v>
                </c:pt>
                <c:pt idx="841">
                  <c:v>-8.83223324251919</c:v>
                </c:pt>
                <c:pt idx="842">
                  <c:v>-8.82192553775987</c:v>
                </c:pt>
                <c:pt idx="843">
                  <c:v>-8.81163005084538</c:v>
                </c:pt>
                <c:pt idx="844">
                  <c:v>-8.80134675284613</c:v>
                </c:pt>
                <c:pt idx="845">
                  <c:v>-8.79107561493509</c:v>
                </c:pt>
                <c:pt idx="846">
                  <c:v>-8.78081660838741</c:v>
                </c:pt>
                <c:pt idx="847">
                  <c:v>-8.7705697045799</c:v>
                </c:pt>
                <c:pt idx="848">
                  <c:v>-8.76033487499057</c:v>
                </c:pt>
                <c:pt idx="849">
                  <c:v>-8.75011209119808</c:v>
                </c:pt>
                <c:pt idx="850">
                  <c:v>-8.73990132488139</c:v>
                </c:pt>
                <c:pt idx="851">
                  <c:v>-8.72970254781919</c:v>
                </c:pt>
                <c:pt idx="852">
                  <c:v>-8.71951573188944</c:v>
                </c:pt>
                <c:pt idx="853">
                  <c:v>-8.70934084906899</c:v>
                </c:pt>
                <c:pt idx="854">
                  <c:v>-8.699177871433</c:v>
                </c:pt>
                <c:pt idx="855">
                  <c:v>-8.68902677115455</c:v>
                </c:pt>
                <c:pt idx="856">
                  <c:v>-8.67888752050419</c:v>
                </c:pt>
                <c:pt idx="857">
                  <c:v>-8.66876009184945</c:v>
                </c:pt>
                <c:pt idx="858">
                  <c:v>-8.65864445765439</c:v>
                </c:pt>
                <c:pt idx="859">
                  <c:v>-8.6485405904792</c:v>
                </c:pt>
                <c:pt idx="860">
                  <c:v>-8.63844846297967</c:v>
                </c:pt>
                <c:pt idx="861">
                  <c:v>-8.62836804790682</c:v>
                </c:pt>
                <c:pt idx="862">
                  <c:v>-8.61829931810645</c:v>
                </c:pt>
                <c:pt idx="863">
                  <c:v>-8.60824224651864</c:v>
                </c:pt>
                <c:pt idx="864">
                  <c:v>-8.59819680617738</c:v>
                </c:pt>
                <c:pt idx="865">
                  <c:v>-8.58816297021011</c:v>
                </c:pt>
                <c:pt idx="866">
                  <c:v>-8.57814071183731</c:v>
                </c:pt>
                <c:pt idx="867">
                  <c:v>-8.568130004372</c:v>
                </c:pt>
                <c:pt idx="868">
                  <c:v>-8.55813082121943</c:v>
                </c:pt>
                <c:pt idx="869">
                  <c:v>-8.54814313587654</c:v>
                </c:pt>
                <c:pt idx="870">
                  <c:v>-8.53816692193163</c:v>
                </c:pt>
                <c:pt idx="871">
                  <c:v>-8.52820215306387</c:v>
                </c:pt>
                <c:pt idx="872">
                  <c:v>-8.51824880304292</c:v>
                </c:pt>
                <c:pt idx="873">
                  <c:v>-8.50830684572854</c:v>
                </c:pt>
                <c:pt idx="874">
                  <c:v>-8.49837625507012</c:v>
                </c:pt>
                <c:pt idx="875">
                  <c:v>-8.48845700510629</c:v>
                </c:pt>
                <c:pt idx="876">
                  <c:v>-8.47854906996456</c:v>
                </c:pt>
                <c:pt idx="877">
                  <c:v>-8.46865242386085</c:v>
                </c:pt>
                <c:pt idx="878">
                  <c:v>-8.45876704109912</c:v>
                </c:pt>
                <c:pt idx="879">
                  <c:v>-8.44889289607095</c:v>
                </c:pt>
                <c:pt idx="880">
                  <c:v>-8.43902996325518</c:v>
                </c:pt>
                <c:pt idx="881">
                  <c:v>-8.42917821721748</c:v>
                </c:pt>
                <c:pt idx="882">
                  <c:v>-8.41933763260997</c:v>
                </c:pt>
                <c:pt idx="883">
                  <c:v>-8.40950818417083</c:v>
                </c:pt>
                <c:pt idx="884">
                  <c:v>-8.39968984672387</c:v>
                </c:pt>
                <c:pt idx="885">
                  <c:v>-8.38988259517822</c:v>
                </c:pt>
                <c:pt idx="886">
                  <c:v>-8.38008640452791</c:v>
                </c:pt>
                <c:pt idx="887">
                  <c:v>-8.37030124985144</c:v>
                </c:pt>
                <c:pt idx="888">
                  <c:v>-8.36052710631147</c:v>
                </c:pt>
                <c:pt idx="889">
                  <c:v>-8.35076394915442</c:v>
                </c:pt>
                <c:pt idx="890">
                  <c:v>-8.34101175371007</c:v>
                </c:pt>
                <c:pt idx="891">
                  <c:v>-8.33127049539121</c:v>
                </c:pt>
                <c:pt idx="892">
                  <c:v>-8.32154014969326</c:v>
                </c:pt>
                <c:pt idx="893">
                  <c:v>-8.31182069219391</c:v>
                </c:pt>
                <c:pt idx="894">
                  <c:v>-8.30211209855272</c:v>
                </c:pt>
                <c:pt idx="895">
                  <c:v>-8.29241434451081</c:v>
                </c:pt>
                <c:pt idx="896">
                  <c:v>-8.28272740589044</c:v>
                </c:pt>
                <c:pt idx="897">
                  <c:v>-8.2730512585947</c:v>
                </c:pt>
                <c:pt idx="898">
                  <c:v>-8.26338587860707</c:v>
                </c:pt>
                <c:pt idx="899">
                  <c:v>-8.25373124199117</c:v>
                </c:pt>
                <c:pt idx="900">
                  <c:v>-8.24408732489032</c:v>
                </c:pt>
                <c:pt idx="901">
                  <c:v>-8.23445410352724</c:v>
                </c:pt>
                <c:pt idx="902">
                  <c:v>-8.22483155420364</c:v>
                </c:pt>
                <c:pt idx="903">
                  <c:v>-8.21521965329992</c:v>
                </c:pt>
                <c:pt idx="904">
                  <c:v>-8.20561837727484</c:v>
                </c:pt>
                <c:pt idx="905">
                  <c:v>-8.19602770266507</c:v>
                </c:pt>
                <c:pt idx="906">
                  <c:v>-8.186447606085</c:v>
                </c:pt>
                <c:pt idx="907">
                  <c:v>-8.17687806422623</c:v>
                </c:pt>
                <c:pt idx="908">
                  <c:v>-8.16731905385737</c:v>
                </c:pt>
                <c:pt idx="909">
                  <c:v>-8.15777055182364</c:v>
                </c:pt>
                <c:pt idx="910">
                  <c:v>-8.14823253504652</c:v>
                </c:pt>
                <c:pt idx="911">
                  <c:v>-8.13870498052344</c:v>
                </c:pt>
                <c:pt idx="912">
                  <c:v>-8.12918786532746</c:v>
                </c:pt>
                <c:pt idx="913">
                  <c:v>-8.11968116660689</c:v>
                </c:pt>
                <c:pt idx="914">
                  <c:v>-8.11018486158502</c:v>
                </c:pt>
                <c:pt idx="915">
                  <c:v>-8.10069892755976</c:v>
                </c:pt>
                <c:pt idx="916">
                  <c:v>-8.09122334190327</c:v>
                </c:pt>
                <c:pt idx="917">
                  <c:v>-8.08175808206178</c:v>
                </c:pt>
                <c:pt idx="918">
                  <c:v>-8.07230312555507</c:v>
                </c:pt>
                <c:pt idx="919">
                  <c:v>-8.06285844997632</c:v>
                </c:pt>
                <c:pt idx="920">
                  <c:v>-8.05342403299171</c:v>
                </c:pt>
                <c:pt idx="921">
                  <c:v>-8.0439998523401</c:v>
                </c:pt>
                <c:pt idx="922">
                  <c:v>-8.03458588583274</c:v>
                </c:pt>
                <c:pt idx="923">
                  <c:v>-8.02518211135294</c:v>
                </c:pt>
                <c:pt idx="924">
                  <c:v>-8.0157885068558</c:v>
                </c:pt>
                <c:pt idx="925">
                  <c:v>-8.00640505036781</c:v>
                </c:pt>
                <c:pt idx="926">
                  <c:v>-7.99703171998665</c:v>
                </c:pt>
                <c:pt idx="927">
                  <c:v>-7.9876684938808</c:v>
                </c:pt>
                <c:pt idx="928">
                  <c:v>-7.97831535028927</c:v>
                </c:pt>
                <c:pt idx="929">
                  <c:v>-7.96897226752131</c:v>
                </c:pt>
                <c:pt idx="930">
                  <c:v>-7.95963922395607</c:v>
                </c:pt>
                <c:pt idx="931">
                  <c:v>-7.95031619804234</c:v>
                </c:pt>
                <c:pt idx="932">
                  <c:v>-7.94100316829822</c:v>
                </c:pt>
                <c:pt idx="933">
                  <c:v>-7.93170011331081</c:v>
                </c:pt>
                <c:pt idx="934">
                  <c:v>-7.92240701173599</c:v>
                </c:pt>
                <c:pt idx="935">
                  <c:v>-7.91312384229803</c:v>
                </c:pt>
                <c:pt idx="936">
                  <c:v>-7.9038505837894</c:v>
                </c:pt>
                <c:pt idx="937">
                  <c:v>-7.89458721507034</c:v>
                </c:pt>
                <c:pt idx="938">
                  <c:v>-7.88533371506873</c:v>
                </c:pt>
                <c:pt idx="939">
                  <c:v>-7.87609006277968</c:v>
                </c:pt>
                <c:pt idx="940">
                  <c:v>-7.86685623726533</c:v>
                </c:pt>
                <c:pt idx="941">
                  <c:v>-7.85763221765447</c:v>
                </c:pt>
                <c:pt idx="942">
                  <c:v>-7.84841798314236</c:v>
                </c:pt>
                <c:pt idx="943">
                  <c:v>-7.83921351299039</c:v>
                </c:pt>
                <c:pt idx="944">
                  <c:v>-7.8300187865258</c:v>
                </c:pt>
                <c:pt idx="945">
                  <c:v>-7.82083378314139</c:v>
                </c:pt>
                <c:pt idx="946">
                  <c:v>-7.81165848229533</c:v>
                </c:pt>
                <c:pt idx="947">
                  <c:v>-7.80249286351076</c:v>
                </c:pt>
                <c:pt idx="948">
                  <c:v>-7.7933369063756</c:v>
                </c:pt>
                <c:pt idx="949">
                  <c:v>-7.78419059054223</c:v>
                </c:pt>
                <c:pt idx="950">
                  <c:v>-7.7750538957273</c:v>
                </c:pt>
                <c:pt idx="951">
                  <c:v>-7.76592680171133</c:v>
                </c:pt>
                <c:pt idx="952">
                  <c:v>-7.75680928833853</c:v>
                </c:pt>
                <c:pt idx="953">
                  <c:v>-7.74770133551656</c:v>
                </c:pt>
                <c:pt idx="954">
                  <c:v>-7.73860292321618</c:v>
                </c:pt>
                <c:pt idx="955">
                  <c:v>-7.72951403147102</c:v>
                </c:pt>
                <c:pt idx="956">
                  <c:v>-7.72043464037735</c:v>
                </c:pt>
                <c:pt idx="957">
                  <c:v>-7.71136473009377</c:v>
                </c:pt>
                <c:pt idx="958">
                  <c:v>-7.70230428084098</c:v>
                </c:pt>
                <c:pt idx="959">
                  <c:v>-7.69325327290151</c:v>
                </c:pt>
                <c:pt idx="960">
                  <c:v>-7.68421168661945</c:v>
                </c:pt>
                <c:pt idx="961">
                  <c:v>-7.67517950240027</c:v>
                </c:pt>
                <c:pt idx="962">
                  <c:v>-7.66615670071042</c:v>
                </c:pt>
                <c:pt idx="963">
                  <c:v>-7.65714326207721</c:v>
                </c:pt>
                <c:pt idx="964">
                  <c:v>-7.64813916708851</c:v>
                </c:pt>
                <c:pt idx="965">
                  <c:v>-7.63914439639244</c:v>
                </c:pt>
                <c:pt idx="966">
                  <c:v>-7.63015893069727</c:v>
                </c:pt>
                <c:pt idx="967">
                  <c:v>-7.621182750771</c:v>
                </c:pt>
                <c:pt idx="968">
                  <c:v>-7.61221583744125</c:v>
                </c:pt>
                <c:pt idx="969">
                  <c:v>-7.60325817159492</c:v>
                </c:pt>
                <c:pt idx="970">
                  <c:v>-7.59430973417799</c:v>
                </c:pt>
                <c:pt idx="971">
                  <c:v>-7.58537050619527</c:v>
                </c:pt>
                <c:pt idx="972">
                  <c:v>-7.57644046871017</c:v>
                </c:pt>
                <c:pt idx="973">
                  <c:v>-7.56751960284443</c:v>
                </c:pt>
                <c:pt idx="974">
                  <c:v>-7.55860788977791</c:v>
                </c:pt>
                <c:pt idx="975">
                  <c:v>-7.54970531074833</c:v>
                </c:pt>
                <c:pt idx="976">
                  <c:v>-7.54081184705106</c:v>
                </c:pt>
                <c:pt idx="977">
                  <c:v>-7.53192748003881</c:v>
                </c:pt>
                <c:pt idx="978">
                  <c:v>-7.52305219112154</c:v>
                </c:pt>
                <c:pt idx="979">
                  <c:v>-7.51418596176606</c:v>
                </c:pt>
                <c:pt idx="980">
                  <c:v>-7.50532877349593</c:v>
                </c:pt>
                <c:pt idx="981">
                  <c:v>-7.49648060789113</c:v>
                </c:pt>
                <c:pt idx="982">
                  <c:v>-7.48764144658791</c:v>
                </c:pt>
                <c:pt idx="983">
                  <c:v>-7.47881127127852</c:v>
                </c:pt>
                <c:pt idx="984">
                  <c:v>-7.46999006371097</c:v>
                </c:pt>
                <c:pt idx="985">
                  <c:v>-7.46117780568884</c:v>
                </c:pt>
                <c:pt idx="986">
                  <c:v>-7.45237447907104</c:v>
                </c:pt>
                <c:pt idx="987">
                  <c:v>-7.44358006577156</c:v>
                </c:pt>
                <c:pt idx="988">
                  <c:v>-7.43479454775928</c:v>
                </c:pt>
                <c:pt idx="989">
                  <c:v>-7.42601790705777</c:v>
                </c:pt>
                <c:pt idx="990">
                  <c:v>-7.41725012574501</c:v>
                </c:pt>
                <c:pt idx="991">
                  <c:v>-7.40849118595319</c:v>
                </c:pt>
                <c:pt idx="992">
                  <c:v>-7.39974106986852</c:v>
                </c:pt>
                <c:pt idx="993">
                  <c:v>-7.39099975973097</c:v>
                </c:pt>
                <c:pt idx="994">
                  <c:v>-7.38226723783409</c:v>
                </c:pt>
                <c:pt idx="995">
                  <c:v>-7.37354348652479</c:v>
                </c:pt>
                <c:pt idx="996">
                  <c:v>-7.36482848820309</c:v>
                </c:pt>
                <c:pt idx="997">
                  <c:v>-7.35612222532197</c:v>
                </c:pt>
                <c:pt idx="998">
                  <c:v>-7.34742468038711</c:v>
                </c:pt>
                <c:pt idx="999">
                  <c:v>-7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6'!$Q$1</c:f>
              <c:strCache>
                <c:ptCount val="1"/>
                <c:pt idx="0">
                  <c:v>ELFEXT 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Q$2:$Q$1001</c:f>
              <c:numCache>
                <c:formatCode>General</c:formatCode>
                <c:ptCount val="1000"/>
                <c:pt idx="0">
                  <c:v>-74.5794350245784</c:v>
                </c:pt>
                <c:pt idx="1">
                  <c:v>-67.3192839465119</c:v>
                </c:pt>
                <c:pt idx="2">
                  <c:v>-66.39902185567</c:v>
                </c:pt>
                <c:pt idx="3">
                  <c:v>-60.5434429454008</c:v>
                </c:pt>
                <c:pt idx="4">
                  <c:v>-61.1431868769035</c:v>
                </c:pt>
                <c:pt idx="5">
                  <c:v>-58.4341491443859</c:v>
                </c:pt>
                <c:pt idx="6">
                  <c:v>-58.5736472668766</c:v>
                </c:pt>
                <c:pt idx="7">
                  <c:v>-58.5891936705096</c:v>
                </c:pt>
                <c:pt idx="8">
                  <c:v>-57.0729025559531</c:v>
                </c:pt>
                <c:pt idx="9">
                  <c:v>-54.8618074944602</c:v>
                </c:pt>
                <c:pt idx="10">
                  <c:v>-54.8414255502441</c:v>
                </c:pt>
                <c:pt idx="11">
                  <c:v>-54.8144604441387</c:v>
                </c:pt>
                <c:pt idx="12">
                  <c:v>-55.4103724602553</c:v>
                </c:pt>
                <c:pt idx="13">
                  <c:v>-54.0925358234346</c:v>
                </c:pt>
                <c:pt idx="14">
                  <c:v>-54.4826116306273</c:v>
                </c:pt>
                <c:pt idx="15">
                  <c:v>-50.6555946338925</c:v>
                </c:pt>
                <c:pt idx="16">
                  <c:v>-53.8915246528002</c:v>
                </c:pt>
                <c:pt idx="17">
                  <c:v>-51.5501634176185</c:v>
                </c:pt>
                <c:pt idx="18">
                  <c:v>-53.6643737369975</c:v>
                </c:pt>
                <c:pt idx="19">
                  <c:v>-52.6271107631203</c:v>
                </c:pt>
                <c:pt idx="20">
                  <c:v>-53.5394855749915</c:v>
                </c:pt>
                <c:pt idx="21">
                  <c:v>-53.0159337576155</c:v>
                </c:pt>
                <c:pt idx="22">
                  <c:v>-54.0988164011009</c:v>
                </c:pt>
                <c:pt idx="23">
                  <c:v>-53.0701972392904</c:v>
                </c:pt>
                <c:pt idx="24">
                  <c:v>-52.6872977899867</c:v>
                </c:pt>
                <c:pt idx="25">
                  <c:v>-52.3926311895246</c:v>
                </c:pt>
                <c:pt idx="26">
                  <c:v>-53.3874167800817</c:v>
                </c:pt>
                <c:pt idx="27">
                  <c:v>-53.3669129960251</c:v>
                </c:pt>
                <c:pt idx="28">
                  <c:v>-54.9335715223001</c:v>
                </c:pt>
                <c:pt idx="29">
                  <c:v>-54.6440638046135</c:v>
                </c:pt>
                <c:pt idx="30">
                  <c:v>-55.0413316366119</c:v>
                </c:pt>
                <c:pt idx="31">
                  <c:v>-54.4343120038454</c:v>
                </c:pt>
                <c:pt idx="32">
                  <c:v>-55.5095656623716</c:v>
                </c:pt>
                <c:pt idx="33">
                  <c:v>-57.0315437167156</c:v>
                </c:pt>
                <c:pt idx="34">
                  <c:v>-57.85761272657</c:v>
                </c:pt>
                <c:pt idx="35">
                  <c:v>-60.9661453160079</c:v>
                </c:pt>
                <c:pt idx="36">
                  <c:v>-62.4085109527391</c:v>
                </c:pt>
                <c:pt idx="37">
                  <c:v>-63.1940827459239</c:v>
                </c:pt>
                <c:pt idx="38">
                  <c:v>-60.5473074093293</c:v>
                </c:pt>
                <c:pt idx="39">
                  <c:v>-67.2789920042949</c:v>
                </c:pt>
                <c:pt idx="40">
                  <c:v>-64.6413304118995</c:v>
                </c:pt>
                <c:pt idx="41">
                  <c:v>-64.4764811428938</c:v>
                </c:pt>
                <c:pt idx="42">
                  <c:v>-60.4991305586663</c:v>
                </c:pt>
                <c:pt idx="43">
                  <c:v>-57.6624021925472</c:v>
                </c:pt>
                <c:pt idx="44">
                  <c:v>-56.3284440985828</c:v>
                </c:pt>
                <c:pt idx="45">
                  <c:v>-54.9152648575512</c:v>
                </c:pt>
                <c:pt idx="46">
                  <c:v>-53.3521917236483</c:v>
                </c:pt>
                <c:pt idx="47">
                  <c:v>-52.2923529890072</c:v>
                </c:pt>
                <c:pt idx="48">
                  <c:v>-51.2593924783757</c:v>
                </c:pt>
                <c:pt idx="49">
                  <c:v>-50.7873083049968</c:v>
                </c:pt>
                <c:pt idx="50">
                  <c:v>-49.891824785826</c:v>
                </c:pt>
                <c:pt idx="51">
                  <c:v>-47.8387355062625</c:v>
                </c:pt>
                <c:pt idx="52">
                  <c:v>-47.6092004437998</c:v>
                </c:pt>
                <c:pt idx="53">
                  <c:v>-46.7371612158105</c:v>
                </c:pt>
                <c:pt idx="54">
                  <c:v>-46.4466890942426</c:v>
                </c:pt>
                <c:pt idx="55">
                  <c:v>-44.9248057681941</c:v>
                </c:pt>
                <c:pt idx="56">
                  <c:v>-44.9548606488204</c:v>
                </c:pt>
                <c:pt idx="57">
                  <c:v>-44.4744123665511</c:v>
                </c:pt>
                <c:pt idx="58">
                  <c:v>-43.7240557625773</c:v>
                </c:pt>
                <c:pt idx="59">
                  <c:v>-43.3590175008406</c:v>
                </c:pt>
                <c:pt idx="60">
                  <c:v>-43.1680965695255</c:v>
                </c:pt>
                <c:pt idx="61">
                  <c:v>-42.8613083717246</c:v>
                </c:pt>
                <c:pt idx="62">
                  <c:v>-42.2175923141994</c:v>
                </c:pt>
                <c:pt idx="63">
                  <c:v>-42.1329286853181</c:v>
                </c:pt>
                <c:pt idx="64">
                  <c:v>-42.1611079199927</c:v>
                </c:pt>
                <c:pt idx="65">
                  <c:v>-41.5938811073517</c:v>
                </c:pt>
                <c:pt idx="66">
                  <c:v>-41.2701401425147</c:v>
                </c:pt>
                <c:pt idx="67">
                  <c:v>-40.9599287441383</c:v>
                </c:pt>
                <c:pt idx="68">
                  <c:v>-40.8443694081007</c:v>
                </c:pt>
                <c:pt idx="69">
                  <c:v>-40.8915247042022</c:v>
                </c:pt>
                <c:pt idx="70">
                  <c:v>-40.2872951644793</c:v>
                </c:pt>
                <c:pt idx="71">
                  <c:v>-38.9736331388233</c:v>
                </c:pt>
                <c:pt idx="72">
                  <c:v>-40.0373171190193</c:v>
                </c:pt>
                <c:pt idx="73">
                  <c:v>-40.2380235179496</c:v>
                </c:pt>
                <c:pt idx="74">
                  <c:v>-40.3523194431889</c:v>
                </c:pt>
                <c:pt idx="75">
                  <c:v>-39.0776650409273</c:v>
                </c:pt>
                <c:pt idx="76">
                  <c:v>-38.7811409155656</c:v>
                </c:pt>
                <c:pt idx="77">
                  <c:v>-39.2103838522944</c:v>
                </c:pt>
                <c:pt idx="78">
                  <c:v>-40.0625000288502</c:v>
                </c:pt>
                <c:pt idx="79">
                  <c:v>-40.4704612774722</c:v>
                </c:pt>
                <c:pt idx="80">
                  <c:v>-40.083766738627</c:v>
                </c:pt>
                <c:pt idx="81">
                  <c:v>-38.6642357853848</c:v>
                </c:pt>
                <c:pt idx="82">
                  <c:v>-38.4190393063844</c:v>
                </c:pt>
                <c:pt idx="83">
                  <c:v>-39.4989663635518</c:v>
                </c:pt>
                <c:pt idx="84">
                  <c:v>-40.222489870852</c:v>
                </c:pt>
                <c:pt idx="85">
                  <c:v>-39.6334818532775</c:v>
                </c:pt>
                <c:pt idx="86">
                  <c:v>-38.2376922422758</c:v>
                </c:pt>
                <c:pt idx="87">
                  <c:v>-38.4985344659127</c:v>
                </c:pt>
                <c:pt idx="88">
                  <c:v>-39.5787450350809</c:v>
                </c:pt>
                <c:pt idx="89">
                  <c:v>-40.3361259349066</c:v>
                </c:pt>
                <c:pt idx="90">
                  <c:v>-39.3276640386704</c:v>
                </c:pt>
                <c:pt idx="91">
                  <c:v>-38.9559645660244</c:v>
                </c:pt>
                <c:pt idx="92">
                  <c:v>-38.6808130230767</c:v>
                </c:pt>
                <c:pt idx="93">
                  <c:v>-40.6574580311204</c:v>
                </c:pt>
                <c:pt idx="94">
                  <c:v>-41.396557123171</c:v>
                </c:pt>
                <c:pt idx="95">
                  <c:v>-40.2903016500481</c:v>
                </c:pt>
                <c:pt idx="96">
                  <c:v>-39.1685416293821</c:v>
                </c:pt>
                <c:pt idx="97">
                  <c:v>-38.53028445798</c:v>
                </c:pt>
                <c:pt idx="98">
                  <c:v>-39.8257528297355</c:v>
                </c:pt>
                <c:pt idx="99">
                  <c:v>-41.3160802575546</c:v>
                </c:pt>
                <c:pt idx="100">
                  <c:v>-41.7881301149946</c:v>
                </c:pt>
                <c:pt idx="101">
                  <c:v>-41.0427503892949</c:v>
                </c:pt>
                <c:pt idx="102">
                  <c:v>-40.2894874930573</c:v>
                </c:pt>
                <c:pt idx="103">
                  <c:v>-40.4531226000602</c:v>
                </c:pt>
                <c:pt idx="104">
                  <c:v>-41.7367059407665</c:v>
                </c:pt>
                <c:pt idx="105">
                  <c:v>-41.3673953163279</c:v>
                </c:pt>
                <c:pt idx="106">
                  <c:v>-40.4202921133177</c:v>
                </c:pt>
                <c:pt idx="107">
                  <c:v>-41.4705404133985</c:v>
                </c:pt>
                <c:pt idx="108">
                  <c:v>-42.7797419630431</c:v>
                </c:pt>
                <c:pt idx="109">
                  <c:v>-43.5934513267632</c:v>
                </c:pt>
                <c:pt idx="110">
                  <c:v>-42.4430730496341</c:v>
                </c:pt>
                <c:pt idx="111">
                  <c:v>-41.7289224917519</c:v>
                </c:pt>
                <c:pt idx="112">
                  <c:v>-41.6876377025067</c:v>
                </c:pt>
                <c:pt idx="113">
                  <c:v>-43.5851803522977</c:v>
                </c:pt>
                <c:pt idx="114">
                  <c:v>-45.6279806109136</c:v>
                </c:pt>
                <c:pt idx="115">
                  <c:v>-44.1135504797461</c:v>
                </c:pt>
                <c:pt idx="116">
                  <c:v>-42.5666194353552</c:v>
                </c:pt>
                <c:pt idx="117">
                  <c:v>-41.9838865562216</c:v>
                </c:pt>
                <c:pt idx="118">
                  <c:v>-43.8480637790619</c:v>
                </c:pt>
                <c:pt idx="119">
                  <c:v>-46.0256879557182</c:v>
                </c:pt>
                <c:pt idx="120">
                  <c:v>-46.6015375638202</c:v>
                </c:pt>
                <c:pt idx="121">
                  <c:v>-43.1649013059302</c:v>
                </c:pt>
                <c:pt idx="122">
                  <c:v>-41.3300869496747</c:v>
                </c:pt>
                <c:pt idx="123">
                  <c:v>-41.5083161870137</c:v>
                </c:pt>
                <c:pt idx="124">
                  <c:v>-42.1984263301136</c:v>
                </c:pt>
                <c:pt idx="125">
                  <c:v>-42.3227466830936</c:v>
                </c:pt>
                <c:pt idx="126">
                  <c:v>-40.7246762940082</c:v>
                </c:pt>
                <c:pt idx="127">
                  <c:v>-39.8049751445196</c:v>
                </c:pt>
                <c:pt idx="128">
                  <c:v>-39.8367979277491</c:v>
                </c:pt>
                <c:pt idx="129">
                  <c:v>-40.5650930356896</c:v>
                </c:pt>
                <c:pt idx="130">
                  <c:v>-41.009365470296</c:v>
                </c:pt>
                <c:pt idx="131">
                  <c:v>-39.2490475907933</c:v>
                </c:pt>
                <c:pt idx="132">
                  <c:v>-38.3568194817288</c:v>
                </c:pt>
                <c:pt idx="133">
                  <c:v>-38.8223172295424</c:v>
                </c:pt>
                <c:pt idx="134">
                  <c:v>-39.8271701208785</c:v>
                </c:pt>
                <c:pt idx="135">
                  <c:v>-39.0269759581026</c:v>
                </c:pt>
                <c:pt idx="136">
                  <c:v>-38.2895794577914</c:v>
                </c:pt>
                <c:pt idx="137">
                  <c:v>-37.1688892587162</c:v>
                </c:pt>
                <c:pt idx="138">
                  <c:v>-37.5971934506166</c:v>
                </c:pt>
                <c:pt idx="139">
                  <c:v>-37.7815505958905</c:v>
                </c:pt>
                <c:pt idx="140">
                  <c:v>-37.1824579011065</c:v>
                </c:pt>
                <c:pt idx="141">
                  <c:v>-36.2916131900109</c:v>
                </c:pt>
                <c:pt idx="142">
                  <c:v>-35.3368192163274</c:v>
                </c:pt>
                <c:pt idx="143">
                  <c:v>-35.5780170389086</c:v>
                </c:pt>
                <c:pt idx="144">
                  <c:v>-36.6868772257629</c:v>
                </c:pt>
                <c:pt idx="145">
                  <c:v>-36.2252354550714</c:v>
                </c:pt>
                <c:pt idx="146">
                  <c:v>-36.1415130188725</c:v>
                </c:pt>
                <c:pt idx="147">
                  <c:v>-35.7042241927342</c:v>
                </c:pt>
                <c:pt idx="148">
                  <c:v>-35.4193432076652</c:v>
                </c:pt>
                <c:pt idx="149">
                  <c:v>-35.7312325860603</c:v>
                </c:pt>
                <c:pt idx="150">
                  <c:v>-35.4458588692748</c:v>
                </c:pt>
                <c:pt idx="151">
                  <c:v>-35.1135433847278</c:v>
                </c:pt>
                <c:pt idx="152">
                  <c:v>-35.3681636027077</c:v>
                </c:pt>
                <c:pt idx="153">
                  <c:v>-35.2914584042686</c:v>
                </c:pt>
                <c:pt idx="154">
                  <c:v>-34.7985650569821</c:v>
                </c:pt>
                <c:pt idx="155">
                  <c:v>-34.4337039979976</c:v>
                </c:pt>
                <c:pt idx="156">
                  <c:v>-34.3180934745635</c:v>
                </c:pt>
                <c:pt idx="157">
                  <c:v>-34.719439521747</c:v>
                </c:pt>
                <c:pt idx="158">
                  <c:v>-35.4756073487091</c:v>
                </c:pt>
                <c:pt idx="159">
                  <c:v>-35.8266909860123</c:v>
                </c:pt>
                <c:pt idx="160">
                  <c:v>-35.2502325588336</c:v>
                </c:pt>
                <c:pt idx="161">
                  <c:v>-34.758599289925</c:v>
                </c:pt>
                <c:pt idx="162">
                  <c:v>-34.6882614595517</c:v>
                </c:pt>
                <c:pt idx="163">
                  <c:v>-35.252291755503</c:v>
                </c:pt>
                <c:pt idx="164">
                  <c:v>-35.2063320492762</c:v>
                </c:pt>
                <c:pt idx="165">
                  <c:v>-34.6849172944455</c:v>
                </c:pt>
                <c:pt idx="166">
                  <c:v>-33.847686477416</c:v>
                </c:pt>
                <c:pt idx="167">
                  <c:v>-34.534785704458</c:v>
                </c:pt>
                <c:pt idx="168">
                  <c:v>-35.3012198266769</c:v>
                </c:pt>
                <c:pt idx="169">
                  <c:v>-35.8262364154797</c:v>
                </c:pt>
                <c:pt idx="170">
                  <c:v>-35.2762060572559</c:v>
                </c:pt>
                <c:pt idx="171">
                  <c:v>-34.6711127235909</c:v>
                </c:pt>
                <c:pt idx="172">
                  <c:v>-34.7701279846641</c:v>
                </c:pt>
                <c:pt idx="173">
                  <c:v>-34.9331246046297</c:v>
                </c:pt>
                <c:pt idx="174">
                  <c:v>-34.8907117651969</c:v>
                </c:pt>
                <c:pt idx="175">
                  <c:v>-34.9918084110638</c:v>
                </c:pt>
                <c:pt idx="176">
                  <c:v>-34.9727719698613</c:v>
                </c:pt>
                <c:pt idx="177">
                  <c:v>-35.0398913126439</c:v>
                </c:pt>
                <c:pt idx="178">
                  <c:v>-35.2976138142865</c:v>
                </c:pt>
                <c:pt idx="179">
                  <c:v>-35.107530369922</c:v>
                </c:pt>
                <c:pt idx="180">
                  <c:v>-35.1674733964898</c:v>
                </c:pt>
                <c:pt idx="181">
                  <c:v>-35.1282456279355</c:v>
                </c:pt>
                <c:pt idx="182">
                  <c:v>-35.3291184344498</c:v>
                </c:pt>
                <c:pt idx="183">
                  <c:v>-35.2034488032246</c:v>
                </c:pt>
                <c:pt idx="184">
                  <c:v>-35.2246132742152</c:v>
                </c:pt>
                <c:pt idx="185">
                  <c:v>-35.3424605856623</c:v>
                </c:pt>
                <c:pt idx="186">
                  <c:v>-35.1498745637907</c:v>
                </c:pt>
                <c:pt idx="187">
                  <c:v>-35.3442294478257</c:v>
                </c:pt>
                <c:pt idx="188">
                  <c:v>-35.3251704018333</c:v>
                </c:pt>
                <c:pt idx="189">
                  <c:v>-35.3470606903612</c:v>
                </c:pt>
                <c:pt idx="190">
                  <c:v>-35.7267962849959</c:v>
                </c:pt>
                <c:pt idx="191">
                  <c:v>-35.9054584941833</c:v>
                </c:pt>
                <c:pt idx="192">
                  <c:v>-35.7133051175281</c:v>
                </c:pt>
                <c:pt idx="193">
                  <c:v>-35.5656753609982</c:v>
                </c:pt>
                <c:pt idx="194">
                  <c:v>-35.0223281541343</c:v>
                </c:pt>
                <c:pt idx="195">
                  <c:v>-34.7239201822914</c:v>
                </c:pt>
                <c:pt idx="196">
                  <c:v>-35.3147030052195</c:v>
                </c:pt>
                <c:pt idx="197">
                  <c:v>-35.7833140203454</c:v>
                </c:pt>
                <c:pt idx="198">
                  <c:v>-35.5535402226018</c:v>
                </c:pt>
                <c:pt idx="199">
                  <c:v>-35.6506781667435</c:v>
                </c:pt>
                <c:pt idx="200">
                  <c:v>-35.5981222852061</c:v>
                </c:pt>
                <c:pt idx="201">
                  <c:v>-35.8894629076094</c:v>
                </c:pt>
                <c:pt idx="202">
                  <c:v>-36.0884608089837</c:v>
                </c:pt>
                <c:pt idx="203">
                  <c:v>-35.8745449474358</c:v>
                </c:pt>
                <c:pt idx="204">
                  <c:v>-35.646824612637</c:v>
                </c:pt>
                <c:pt idx="205">
                  <c:v>-35.82815134519</c:v>
                </c:pt>
                <c:pt idx="206">
                  <c:v>-35.7600215790778</c:v>
                </c:pt>
                <c:pt idx="207">
                  <c:v>-35.7304998816934</c:v>
                </c:pt>
                <c:pt idx="208">
                  <c:v>-35.2476747872694</c:v>
                </c:pt>
                <c:pt idx="209">
                  <c:v>-34.778559161062</c:v>
                </c:pt>
                <c:pt idx="210">
                  <c:v>-34.9315100753436</c:v>
                </c:pt>
                <c:pt idx="211">
                  <c:v>-35.1487799647106</c:v>
                </c:pt>
                <c:pt idx="212">
                  <c:v>-35.7221695180264</c:v>
                </c:pt>
                <c:pt idx="213">
                  <c:v>-35.878444938508</c:v>
                </c:pt>
                <c:pt idx="214">
                  <c:v>-36.0471009884673</c:v>
                </c:pt>
                <c:pt idx="215">
                  <c:v>-36.3644367237856</c:v>
                </c:pt>
                <c:pt idx="216">
                  <c:v>-36.286818270005</c:v>
                </c:pt>
                <c:pt idx="217">
                  <c:v>-35.9055915777007</c:v>
                </c:pt>
                <c:pt idx="218">
                  <c:v>-35.7538160933596</c:v>
                </c:pt>
                <c:pt idx="219">
                  <c:v>-35.8330490613058</c:v>
                </c:pt>
                <c:pt idx="220">
                  <c:v>-36.2088510202854</c:v>
                </c:pt>
                <c:pt idx="221">
                  <c:v>-36.2556388479936</c:v>
                </c:pt>
                <c:pt idx="222">
                  <c:v>-35.6412326313031</c:v>
                </c:pt>
                <c:pt idx="223">
                  <c:v>-35.3644186652609</c:v>
                </c:pt>
                <c:pt idx="224">
                  <c:v>-34.975307984727</c:v>
                </c:pt>
                <c:pt idx="225">
                  <c:v>-34.7190034115261</c:v>
                </c:pt>
                <c:pt idx="226">
                  <c:v>-34.3234733464956</c:v>
                </c:pt>
                <c:pt idx="227">
                  <c:v>-33.8374943170713</c:v>
                </c:pt>
                <c:pt idx="228">
                  <c:v>-33.7170926038138</c:v>
                </c:pt>
                <c:pt idx="229">
                  <c:v>-33.6838750687851</c:v>
                </c:pt>
                <c:pt idx="230">
                  <c:v>-33.519766423991</c:v>
                </c:pt>
                <c:pt idx="231">
                  <c:v>-33.5595867384837</c:v>
                </c:pt>
                <c:pt idx="232">
                  <c:v>-33.1348523107857</c:v>
                </c:pt>
                <c:pt idx="233">
                  <c:v>-32.4391942910921</c:v>
                </c:pt>
                <c:pt idx="234">
                  <c:v>-31.8977566510136</c:v>
                </c:pt>
                <c:pt idx="235">
                  <c:v>-32.1012535938254</c:v>
                </c:pt>
                <c:pt idx="236">
                  <c:v>-32.414800872189</c:v>
                </c:pt>
                <c:pt idx="237">
                  <c:v>-31.7675194682013</c:v>
                </c:pt>
                <c:pt idx="238">
                  <c:v>-31.0389502923595</c:v>
                </c:pt>
                <c:pt idx="239">
                  <c:v>-30.843668006474</c:v>
                </c:pt>
                <c:pt idx="240">
                  <c:v>-30.9615383634436</c:v>
                </c:pt>
                <c:pt idx="241">
                  <c:v>-30.3925974736227</c:v>
                </c:pt>
                <c:pt idx="242">
                  <c:v>-30.3278072523721</c:v>
                </c:pt>
                <c:pt idx="243">
                  <c:v>-30.5138401622025</c:v>
                </c:pt>
                <c:pt idx="244">
                  <c:v>-30.1920103912536</c:v>
                </c:pt>
                <c:pt idx="245">
                  <c:v>-30.1410957461252</c:v>
                </c:pt>
                <c:pt idx="246">
                  <c:v>-29.8091556286551</c:v>
                </c:pt>
                <c:pt idx="247">
                  <c:v>-29.4270429292474</c:v>
                </c:pt>
                <c:pt idx="248">
                  <c:v>-29.3202385948913</c:v>
                </c:pt>
                <c:pt idx="249">
                  <c:v>-29.2484668025763</c:v>
                </c:pt>
                <c:pt idx="250">
                  <c:v>-29.2774443061692</c:v>
                </c:pt>
                <c:pt idx="251">
                  <c:v>-29.3821733950732</c:v>
                </c:pt>
                <c:pt idx="252">
                  <c:v>-29.0349017634982</c:v>
                </c:pt>
                <c:pt idx="253">
                  <c:v>-29.0909755707943</c:v>
                </c:pt>
                <c:pt idx="254">
                  <c:v>-28.839418410628</c:v>
                </c:pt>
                <c:pt idx="255">
                  <c:v>-29.0590374837234</c:v>
                </c:pt>
                <c:pt idx="256">
                  <c:v>-28.9171710493564</c:v>
                </c:pt>
                <c:pt idx="257">
                  <c:v>-29.135477960242</c:v>
                </c:pt>
                <c:pt idx="258">
                  <c:v>-29.2911853307466</c:v>
                </c:pt>
                <c:pt idx="259">
                  <c:v>-28.9707764108545</c:v>
                </c:pt>
                <c:pt idx="260">
                  <c:v>-28.5975966251208</c:v>
                </c:pt>
                <c:pt idx="261">
                  <c:v>-28.3552663348513</c:v>
                </c:pt>
                <c:pt idx="262">
                  <c:v>-28.5585598888458</c:v>
                </c:pt>
                <c:pt idx="263">
                  <c:v>-28.9422600943163</c:v>
                </c:pt>
                <c:pt idx="264">
                  <c:v>-28.7747258602775</c:v>
                </c:pt>
                <c:pt idx="265">
                  <c:v>-28.3741301782131</c:v>
                </c:pt>
                <c:pt idx="266">
                  <c:v>-28.2895647095808</c:v>
                </c:pt>
                <c:pt idx="267">
                  <c:v>-28.5847344125031</c:v>
                </c:pt>
                <c:pt idx="268">
                  <c:v>-28.8905604952974</c:v>
                </c:pt>
                <c:pt idx="269">
                  <c:v>-28.8319623452454</c:v>
                </c:pt>
                <c:pt idx="270">
                  <c:v>-28.3901305315261</c:v>
                </c:pt>
                <c:pt idx="271">
                  <c:v>-28.3230813888241</c:v>
                </c:pt>
                <c:pt idx="272">
                  <c:v>-28.9273461477023</c:v>
                </c:pt>
                <c:pt idx="273">
                  <c:v>-29.3680717180175</c:v>
                </c:pt>
                <c:pt idx="274">
                  <c:v>-29.2212969833863</c:v>
                </c:pt>
                <c:pt idx="275">
                  <c:v>-28.840217659834</c:v>
                </c:pt>
                <c:pt idx="276">
                  <c:v>-28.9164715598124</c:v>
                </c:pt>
                <c:pt idx="277">
                  <c:v>-29.2076101324596</c:v>
                </c:pt>
                <c:pt idx="278">
                  <c:v>-29.5776040886202</c:v>
                </c:pt>
                <c:pt idx="279">
                  <c:v>-29.9730643296418</c:v>
                </c:pt>
                <c:pt idx="280">
                  <c:v>-29.590898747541</c:v>
                </c:pt>
                <c:pt idx="281">
                  <c:v>-29.0835751866298</c:v>
                </c:pt>
                <c:pt idx="282">
                  <c:v>-28.9606961660633</c:v>
                </c:pt>
                <c:pt idx="283">
                  <c:v>-29.7351814554261</c:v>
                </c:pt>
                <c:pt idx="284">
                  <c:v>-31.0022961868525</c:v>
                </c:pt>
                <c:pt idx="285">
                  <c:v>-31.2066616963067</c:v>
                </c:pt>
                <c:pt idx="286">
                  <c:v>-31.8533076113877</c:v>
                </c:pt>
                <c:pt idx="287">
                  <c:v>-32.2593818118667</c:v>
                </c:pt>
                <c:pt idx="288">
                  <c:v>-33.0536349000893</c:v>
                </c:pt>
                <c:pt idx="289">
                  <c:v>-32.7730219996318</c:v>
                </c:pt>
                <c:pt idx="290">
                  <c:v>-33.1136621171437</c:v>
                </c:pt>
                <c:pt idx="291">
                  <c:v>-33.6846278357433</c:v>
                </c:pt>
                <c:pt idx="292">
                  <c:v>-35.1368985678138</c:v>
                </c:pt>
                <c:pt idx="293">
                  <c:v>-37.7366576326399</c:v>
                </c:pt>
                <c:pt idx="294">
                  <c:v>-38.7782422200839</c:v>
                </c:pt>
                <c:pt idx="295">
                  <c:v>-38.9609654816981</c:v>
                </c:pt>
                <c:pt idx="296">
                  <c:v>-39.0011656708433</c:v>
                </c:pt>
                <c:pt idx="297">
                  <c:v>-39.3407481831545</c:v>
                </c:pt>
                <c:pt idx="298">
                  <c:v>-40.5418110811714</c:v>
                </c:pt>
                <c:pt idx="299">
                  <c:v>-42.0632624681143</c:v>
                </c:pt>
                <c:pt idx="300">
                  <c:v>-43.1658125759753</c:v>
                </c:pt>
                <c:pt idx="301">
                  <c:v>-41.8059918104616</c:v>
                </c:pt>
                <c:pt idx="302">
                  <c:v>-39.4770625650324</c:v>
                </c:pt>
                <c:pt idx="303">
                  <c:v>-37.9706887522439</c:v>
                </c:pt>
                <c:pt idx="304">
                  <c:v>-36.9564033814669</c:v>
                </c:pt>
                <c:pt idx="305">
                  <c:v>-37.4071368403644</c:v>
                </c:pt>
                <c:pt idx="306">
                  <c:v>-38.0245034336509</c:v>
                </c:pt>
                <c:pt idx="307">
                  <c:v>-35.3512676292577</c:v>
                </c:pt>
                <c:pt idx="308">
                  <c:v>-33.1614480084198</c:v>
                </c:pt>
                <c:pt idx="309">
                  <c:v>-32.9823897046669</c:v>
                </c:pt>
                <c:pt idx="310">
                  <c:v>-33.2028623853966</c:v>
                </c:pt>
                <c:pt idx="311">
                  <c:v>-34.4613948906182</c:v>
                </c:pt>
                <c:pt idx="312">
                  <c:v>-34.6374344353238</c:v>
                </c:pt>
                <c:pt idx="313">
                  <c:v>-32.8946713694195</c:v>
                </c:pt>
                <c:pt idx="314">
                  <c:v>-31.4723842537719</c:v>
                </c:pt>
                <c:pt idx="315">
                  <c:v>-30.7287283334694</c:v>
                </c:pt>
                <c:pt idx="316">
                  <c:v>-30.5380437286411</c:v>
                </c:pt>
                <c:pt idx="317">
                  <c:v>-30.7461044176351</c:v>
                </c:pt>
                <c:pt idx="318">
                  <c:v>-30.0333619696348</c:v>
                </c:pt>
                <c:pt idx="319">
                  <c:v>-29.2586178244116</c:v>
                </c:pt>
                <c:pt idx="320">
                  <c:v>-28.7421212611727</c:v>
                </c:pt>
                <c:pt idx="321">
                  <c:v>-29.3806940734065</c:v>
                </c:pt>
                <c:pt idx="322">
                  <c:v>-30.1762955172192</c:v>
                </c:pt>
                <c:pt idx="323">
                  <c:v>-30.5902231982592</c:v>
                </c:pt>
                <c:pt idx="324">
                  <c:v>-29.8463837882914</c:v>
                </c:pt>
                <c:pt idx="325">
                  <c:v>-29.1371287593588</c:v>
                </c:pt>
                <c:pt idx="326">
                  <c:v>-28.4382025028212</c:v>
                </c:pt>
                <c:pt idx="327">
                  <c:v>-28.7542283650695</c:v>
                </c:pt>
                <c:pt idx="328">
                  <c:v>-28.8547550215646</c:v>
                </c:pt>
                <c:pt idx="329">
                  <c:v>-28.1344229178892</c:v>
                </c:pt>
                <c:pt idx="330">
                  <c:v>-27.4081311745383</c:v>
                </c:pt>
                <c:pt idx="331">
                  <c:v>-27.1038561205841</c:v>
                </c:pt>
                <c:pt idx="332">
                  <c:v>-27.4151181463658</c:v>
                </c:pt>
                <c:pt idx="333">
                  <c:v>-28.2211121282325</c:v>
                </c:pt>
                <c:pt idx="334">
                  <c:v>-28.1965977404996</c:v>
                </c:pt>
                <c:pt idx="335">
                  <c:v>-27.475886797934</c:v>
                </c:pt>
                <c:pt idx="336">
                  <c:v>-26.5636258826453</c:v>
                </c:pt>
                <c:pt idx="337">
                  <c:v>-26.3996888992478</c:v>
                </c:pt>
                <c:pt idx="338">
                  <c:v>-26.4960000748314</c:v>
                </c:pt>
                <c:pt idx="339">
                  <c:v>-26.6477802040355</c:v>
                </c:pt>
                <c:pt idx="340">
                  <c:v>-25.8939124546809</c:v>
                </c:pt>
                <c:pt idx="341">
                  <c:v>-25.5764810973715</c:v>
                </c:pt>
                <c:pt idx="342">
                  <c:v>-25.5505995789718</c:v>
                </c:pt>
                <c:pt idx="343">
                  <c:v>-25.9725243766571</c:v>
                </c:pt>
                <c:pt idx="344">
                  <c:v>-26.1818982844415</c:v>
                </c:pt>
                <c:pt idx="345">
                  <c:v>-25.6560025464802</c:v>
                </c:pt>
                <c:pt idx="346">
                  <c:v>-25.5607176210297</c:v>
                </c:pt>
                <c:pt idx="347">
                  <c:v>-25.4960470674327</c:v>
                </c:pt>
                <c:pt idx="348">
                  <c:v>-25.7059319171116</c:v>
                </c:pt>
                <c:pt idx="349">
                  <c:v>-25.9396228469985</c:v>
                </c:pt>
                <c:pt idx="350">
                  <c:v>-25.9243879980039</c:v>
                </c:pt>
                <c:pt idx="351">
                  <c:v>-25.8247494018814</c:v>
                </c:pt>
                <c:pt idx="352">
                  <c:v>-26.0125140542047</c:v>
                </c:pt>
                <c:pt idx="353">
                  <c:v>-26.5592009756</c:v>
                </c:pt>
                <c:pt idx="354">
                  <c:v>-27.0388875464084</c:v>
                </c:pt>
                <c:pt idx="355">
                  <c:v>-27.3189269708112</c:v>
                </c:pt>
                <c:pt idx="356">
                  <c:v>-27.4481753477475</c:v>
                </c:pt>
                <c:pt idx="357">
                  <c:v>-27.591650244483</c:v>
                </c:pt>
                <c:pt idx="358">
                  <c:v>-27.9227542021297</c:v>
                </c:pt>
                <c:pt idx="359">
                  <c:v>-28.5851165800402</c:v>
                </c:pt>
                <c:pt idx="360">
                  <c:v>-29.1843692763159</c:v>
                </c:pt>
                <c:pt idx="361">
                  <c:v>-29.4200767551036</c:v>
                </c:pt>
                <c:pt idx="362">
                  <c:v>-30.2476098043831</c:v>
                </c:pt>
                <c:pt idx="363">
                  <c:v>-31.1290217124507</c:v>
                </c:pt>
                <c:pt idx="364">
                  <c:v>-32.7759991767857</c:v>
                </c:pt>
                <c:pt idx="365">
                  <c:v>-34.8737104005162</c:v>
                </c:pt>
                <c:pt idx="366">
                  <c:v>-36.9686810830094</c:v>
                </c:pt>
                <c:pt idx="367">
                  <c:v>-38.3565820444113</c:v>
                </c:pt>
                <c:pt idx="368">
                  <c:v>-41.123832690325</c:v>
                </c:pt>
                <c:pt idx="369">
                  <c:v>-44.8062583864776</c:v>
                </c:pt>
                <c:pt idx="370">
                  <c:v>-47.3883818630564</c:v>
                </c:pt>
                <c:pt idx="371">
                  <c:v>-52.3257118012313</c:v>
                </c:pt>
                <c:pt idx="372">
                  <c:v>-55.7866418192771</c:v>
                </c:pt>
                <c:pt idx="373">
                  <c:v>-43.5601827840279</c:v>
                </c:pt>
                <c:pt idx="374">
                  <c:v>-39.4096876943995</c:v>
                </c:pt>
                <c:pt idx="375">
                  <c:v>-37.2210608286763</c:v>
                </c:pt>
                <c:pt idx="376">
                  <c:v>-35.5551286815946</c:v>
                </c:pt>
                <c:pt idx="377">
                  <c:v>-34.1060624082451</c:v>
                </c:pt>
                <c:pt idx="378">
                  <c:v>-32.4459056606753</c:v>
                </c:pt>
                <c:pt idx="379">
                  <c:v>-31.5738289480351</c:v>
                </c:pt>
                <c:pt idx="380">
                  <c:v>-30.8243148132911</c:v>
                </c:pt>
                <c:pt idx="381">
                  <c:v>-30.3753196681754</c:v>
                </c:pt>
                <c:pt idx="382">
                  <c:v>-30.1714194355104</c:v>
                </c:pt>
                <c:pt idx="383">
                  <c:v>-29.7275491256553</c:v>
                </c:pt>
                <c:pt idx="384">
                  <c:v>-28.7775042505093</c:v>
                </c:pt>
                <c:pt idx="385">
                  <c:v>-28.0609068045987</c:v>
                </c:pt>
                <c:pt idx="386">
                  <c:v>-27.802318322027</c:v>
                </c:pt>
                <c:pt idx="387">
                  <c:v>-27.3717518173236</c:v>
                </c:pt>
                <c:pt idx="388">
                  <c:v>-26.8411738965414</c:v>
                </c:pt>
                <c:pt idx="389">
                  <c:v>-26.549703199962</c:v>
                </c:pt>
                <c:pt idx="390">
                  <c:v>-26.3648723985005</c:v>
                </c:pt>
                <c:pt idx="391">
                  <c:v>-26.37895020093</c:v>
                </c:pt>
                <c:pt idx="392">
                  <c:v>-26.055016178251</c:v>
                </c:pt>
                <c:pt idx="393">
                  <c:v>-25.7419645764888</c:v>
                </c:pt>
                <c:pt idx="394">
                  <c:v>-25.5128061168916</c:v>
                </c:pt>
                <c:pt idx="395">
                  <c:v>-25.609355334804</c:v>
                </c:pt>
                <c:pt idx="396">
                  <c:v>-25.749961666172</c:v>
                </c:pt>
                <c:pt idx="397">
                  <c:v>-25.6165690922616</c:v>
                </c:pt>
                <c:pt idx="398">
                  <c:v>-25.3843040815506</c:v>
                </c:pt>
                <c:pt idx="399">
                  <c:v>-25.1206208860575</c:v>
                </c:pt>
                <c:pt idx="400">
                  <c:v>-25.1517196992504</c:v>
                </c:pt>
                <c:pt idx="401">
                  <c:v>-25.0726019295173</c:v>
                </c:pt>
                <c:pt idx="402">
                  <c:v>-25.069451575241</c:v>
                </c:pt>
                <c:pt idx="403">
                  <c:v>-25.020126148352</c:v>
                </c:pt>
                <c:pt idx="404">
                  <c:v>-25.1582967218506</c:v>
                </c:pt>
                <c:pt idx="405">
                  <c:v>-25.2884621794726</c:v>
                </c:pt>
                <c:pt idx="406">
                  <c:v>-25.1738685585567</c:v>
                </c:pt>
                <c:pt idx="407">
                  <c:v>-25.167060273702</c:v>
                </c:pt>
                <c:pt idx="408">
                  <c:v>-25.3196549809806</c:v>
                </c:pt>
                <c:pt idx="409">
                  <c:v>-25.2924444650674</c:v>
                </c:pt>
                <c:pt idx="410">
                  <c:v>-25.3132410700254</c:v>
                </c:pt>
                <c:pt idx="411">
                  <c:v>-25.1338451841252</c:v>
                </c:pt>
                <c:pt idx="412">
                  <c:v>-25.127038870186</c:v>
                </c:pt>
                <c:pt idx="413">
                  <c:v>-25.1480042065476</c:v>
                </c:pt>
                <c:pt idx="414">
                  <c:v>-25.4096658980103</c:v>
                </c:pt>
                <c:pt idx="415">
                  <c:v>-25.5196710574637</c:v>
                </c:pt>
                <c:pt idx="416">
                  <c:v>-25.4682951423964</c:v>
                </c:pt>
                <c:pt idx="417">
                  <c:v>-25.5933583001445</c:v>
                </c:pt>
                <c:pt idx="418">
                  <c:v>-25.7527262619059</c:v>
                </c:pt>
                <c:pt idx="419">
                  <c:v>-26.0608938180268</c:v>
                </c:pt>
                <c:pt idx="420">
                  <c:v>-26.4685299151783</c:v>
                </c:pt>
                <c:pt idx="421">
                  <c:v>-26.4312023136145</c:v>
                </c:pt>
                <c:pt idx="422">
                  <c:v>-26.6170191046281</c:v>
                </c:pt>
                <c:pt idx="423">
                  <c:v>-26.9476239172314</c:v>
                </c:pt>
                <c:pt idx="424">
                  <c:v>-27.5128724485243</c:v>
                </c:pt>
                <c:pt idx="425">
                  <c:v>-27.6887647116537</c:v>
                </c:pt>
                <c:pt idx="426">
                  <c:v>-28.1273949974265</c:v>
                </c:pt>
                <c:pt idx="427">
                  <c:v>-28.5559031034627</c:v>
                </c:pt>
                <c:pt idx="428">
                  <c:v>-29.012516464075</c:v>
                </c:pt>
                <c:pt idx="429">
                  <c:v>-29.3894472234937</c:v>
                </c:pt>
                <c:pt idx="430">
                  <c:v>-29.8113666623498</c:v>
                </c:pt>
                <c:pt idx="431">
                  <c:v>-29.8183971199674</c:v>
                </c:pt>
                <c:pt idx="432">
                  <c:v>-30.1921353338783</c:v>
                </c:pt>
                <c:pt idx="433">
                  <c:v>-31.0296307633427</c:v>
                </c:pt>
                <c:pt idx="434">
                  <c:v>-31.6015207163276</c:v>
                </c:pt>
                <c:pt idx="435">
                  <c:v>-32.1116055215519</c:v>
                </c:pt>
                <c:pt idx="436">
                  <c:v>-32.6978037975678</c:v>
                </c:pt>
                <c:pt idx="437">
                  <c:v>-33.3372533508167</c:v>
                </c:pt>
                <c:pt idx="438">
                  <c:v>-34.3309582755399</c:v>
                </c:pt>
                <c:pt idx="439">
                  <c:v>-35.4298522705211</c:v>
                </c:pt>
                <c:pt idx="440">
                  <c:v>-35.4305059648707</c:v>
                </c:pt>
                <c:pt idx="441">
                  <c:v>-34.7789337223401</c:v>
                </c:pt>
                <c:pt idx="442">
                  <c:v>-34.7162175431304</c:v>
                </c:pt>
                <c:pt idx="443">
                  <c:v>-34.0662610089992</c:v>
                </c:pt>
                <c:pt idx="444">
                  <c:v>-35.6132783576673</c:v>
                </c:pt>
                <c:pt idx="445">
                  <c:v>-37.2013504616297</c:v>
                </c:pt>
                <c:pt idx="446">
                  <c:v>-36.3804875594616</c:v>
                </c:pt>
                <c:pt idx="447">
                  <c:v>-34.5319166329259</c:v>
                </c:pt>
                <c:pt idx="448">
                  <c:v>-33.4139422293667</c:v>
                </c:pt>
                <c:pt idx="449">
                  <c:v>-33.8088204051968</c:v>
                </c:pt>
                <c:pt idx="450">
                  <c:v>-34.9461529505155</c:v>
                </c:pt>
                <c:pt idx="451">
                  <c:v>-34.7132258359543</c:v>
                </c:pt>
                <c:pt idx="452">
                  <c:v>-33.6923492686757</c:v>
                </c:pt>
                <c:pt idx="453">
                  <c:v>-33.3955681041638</c:v>
                </c:pt>
                <c:pt idx="454">
                  <c:v>-34.1547255450566</c:v>
                </c:pt>
                <c:pt idx="455">
                  <c:v>-33.1871813433125</c:v>
                </c:pt>
                <c:pt idx="456">
                  <c:v>-31.0983268358888</c:v>
                </c:pt>
                <c:pt idx="457">
                  <c:v>-29.4021327281284</c:v>
                </c:pt>
                <c:pt idx="458">
                  <c:v>-29.0863072173157</c:v>
                </c:pt>
                <c:pt idx="459">
                  <c:v>-29.2964291559988</c:v>
                </c:pt>
                <c:pt idx="460">
                  <c:v>-29.0186666880011</c:v>
                </c:pt>
                <c:pt idx="461">
                  <c:v>-28.2623830131359</c:v>
                </c:pt>
                <c:pt idx="462">
                  <c:v>-27.3231567924746</c:v>
                </c:pt>
                <c:pt idx="463">
                  <c:v>-26.7656302055146</c:v>
                </c:pt>
                <c:pt idx="464">
                  <c:v>-26.6854227036361</c:v>
                </c:pt>
                <c:pt idx="465">
                  <c:v>-26.3189465660923</c:v>
                </c:pt>
                <c:pt idx="466">
                  <c:v>-25.9706945890974</c:v>
                </c:pt>
                <c:pt idx="467">
                  <c:v>-25.3030116800543</c:v>
                </c:pt>
                <c:pt idx="468">
                  <c:v>-24.7706545010899</c:v>
                </c:pt>
                <c:pt idx="469">
                  <c:v>-23.9523320176662</c:v>
                </c:pt>
                <c:pt idx="470">
                  <c:v>-23.2525953738392</c:v>
                </c:pt>
                <c:pt idx="471">
                  <c:v>-22.3936880890143</c:v>
                </c:pt>
                <c:pt idx="472">
                  <c:v>-21.7960632760886</c:v>
                </c:pt>
                <c:pt idx="473">
                  <c:v>-21.4964626594158</c:v>
                </c:pt>
                <c:pt idx="474">
                  <c:v>-21.3023848338054</c:v>
                </c:pt>
                <c:pt idx="475">
                  <c:v>-21.1521198580016</c:v>
                </c:pt>
                <c:pt idx="476">
                  <c:v>-20.8108294134301</c:v>
                </c:pt>
                <c:pt idx="477">
                  <c:v>-20.6053090392748</c:v>
                </c:pt>
                <c:pt idx="478">
                  <c:v>-20.5791542713706</c:v>
                </c:pt>
                <c:pt idx="479">
                  <c:v>-20.7687785788144</c:v>
                </c:pt>
                <c:pt idx="480">
                  <c:v>-20.9676614571967</c:v>
                </c:pt>
                <c:pt idx="481">
                  <c:v>-21.0965119028819</c:v>
                </c:pt>
                <c:pt idx="482">
                  <c:v>-20.7282274424749</c:v>
                </c:pt>
                <c:pt idx="483">
                  <c:v>-20.5631871474778</c:v>
                </c:pt>
                <c:pt idx="484">
                  <c:v>-20.3957257468144</c:v>
                </c:pt>
                <c:pt idx="485">
                  <c:v>-20.4862375470521</c:v>
                </c:pt>
                <c:pt idx="486">
                  <c:v>-20.7071263774373</c:v>
                </c:pt>
                <c:pt idx="487">
                  <c:v>-20.6426394777068</c:v>
                </c:pt>
                <c:pt idx="488">
                  <c:v>-20.4405695917432</c:v>
                </c:pt>
                <c:pt idx="489">
                  <c:v>-20.1339955351954</c:v>
                </c:pt>
                <c:pt idx="490">
                  <c:v>-20.1912050636357</c:v>
                </c:pt>
                <c:pt idx="491">
                  <c:v>-20.5742199587164</c:v>
                </c:pt>
                <c:pt idx="492">
                  <c:v>-20.9936081741721</c:v>
                </c:pt>
                <c:pt idx="493">
                  <c:v>-21.3124408787182</c:v>
                </c:pt>
                <c:pt idx="494">
                  <c:v>-21.6015887578151</c:v>
                </c:pt>
                <c:pt idx="495">
                  <c:v>-21.9562169826056</c:v>
                </c:pt>
                <c:pt idx="496">
                  <c:v>-22.6226574203984</c:v>
                </c:pt>
                <c:pt idx="497">
                  <c:v>-23.4889764809676</c:v>
                </c:pt>
                <c:pt idx="498">
                  <c:v>-23.9997829620902</c:v>
                </c:pt>
                <c:pt idx="499">
                  <c:v>-24.2582866617435</c:v>
                </c:pt>
                <c:pt idx="500">
                  <c:v>-24.7651504084709</c:v>
                </c:pt>
                <c:pt idx="501">
                  <c:v>-24.684640952618</c:v>
                </c:pt>
                <c:pt idx="502">
                  <c:v>-24.7389342688646</c:v>
                </c:pt>
                <c:pt idx="503">
                  <c:v>-25.1714265034922</c:v>
                </c:pt>
                <c:pt idx="504">
                  <c:v>-25.9629369178004</c:v>
                </c:pt>
                <c:pt idx="505">
                  <c:v>-27.3588160696</c:v>
                </c:pt>
                <c:pt idx="506">
                  <c:v>-28.7807392633183</c:v>
                </c:pt>
                <c:pt idx="507">
                  <c:v>-30.2972429971605</c:v>
                </c:pt>
                <c:pt idx="508">
                  <c:v>-31.7819955139271</c:v>
                </c:pt>
                <c:pt idx="509">
                  <c:v>-34.4797037914696</c:v>
                </c:pt>
                <c:pt idx="510">
                  <c:v>-37.6367109094506</c:v>
                </c:pt>
                <c:pt idx="511">
                  <c:v>-40.2937845931706</c:v>
                </c:pt>
                <c:pt idx="512">
                  <c:v>-39.8194356579117</c:v>
                </c:pt>
                <c:pt idx="513">
                  <c:v>-37.8112038746241</c:v>
                </c:pt>
                <c:pt idx="514">
                  <c:v>-40.0861444173658</c:v>
                </c:pt>
                <c:pt idx="515">
                  <c:v>-46.1037472658997</c:v>
                </c:pt>
                <c:pt idx="516">
                  <c:v>-50.7945039527969</c:v>
                </c:pt>
                <c:pt idx="517">
                  <c:v>-48.3903977860924</c:v>
                </c:pt>
                <c:pt idx="518">
                  <c:v>-48.8225119416417</c:v>
                </c:pt>
                <c:pt idx="519">
                  <c:v>-42.7404090476824</c:v>
                </c:pt>
                <c:pt idx="520">
                  <c:v>-38.3546275970488</c:v>
                </c:pt>
                <c:pt idx="521">
                  <c:v>-35.5109964592346</c:v>
                </c:pt>
                <c:pt idx="522">
                  <c:v>-35.2627196947765</c:v>
                </c:pt>
                <c:pt idx="523">
                  <c:v>-35.9806375649706</c:v>
                </c:pt>
                <c:pt idx="524">
                  <c:v>-35.2178504264914</c:v>
                </c:pt>
                <c:pt idx="525">
                  <c:v>-33.3606379097418</c:v>
                </c:pt>
                <c:pt idx="526">
                  <c:v>-31.1308085276114</c:v>
                </c:pt>
                <c:pt idx="527">
                  <c:v>-30.4335669674448</c:v>
                </c:pt>
                <c:pt idx="528">
                  <c:v>-30.2184012407548</c:v>
                </c:pt>
                <c:pt idx="529">
                  <c:v>-30.7224660210695</c:v>
                </c:pt>
                <c:pt idx="530">
                  <c:v>-31.5964014230901</c:v>
                </c:pt>
                <c:pt idx="531">
                  <c:v>-30.7482609188961</c:v>
                </c:pt>
                <c:pt idx="532">
                  <c:v>-30.0120974551429</c:v>
                </c:pt>
                <c:pt idx="533">
                  <c:v>-29.8696092083769</c:v>
                </c:pt>
                <c:pt idx="534">
                  <c:v>-30.8003404697598</c:v>
                </c:pt>
                <c:pt idx="535">
                  <c:v>-31.6208236992751</c:v>
                </c:pt>
                <c:pt idx="536">
                  <c:v>-31.4243414977893</c:v>
                </c:pt>
                <c:pt idx="537">
                  <c:v>-30.1147293477529</c:v>
                </c:pt>
                <c:pt idx="538">
                  <c:v>-29.2359327821775</c:v>
                </c:pt>
                <c:pt idx="539">
                  <c:v>-29.5841598320296</c:v>
                </c:pt>
                <c:pt idx="540">
                  <c:v>-29.599160085162</c:v>
                </c:pt>
                <c:pt idx="541">
                  <c:v>-28.4607173282645</c:v>
                </c:pt>
                <c:pt idx="542">
                  <c:v>-27.19043531285</c:v>
                </c:pt>
                <c:pt idx="543">
                  <c:v>-27.1170768374017</c:v>
                </c:pt>
                <c:pt idx="544">
                  <c:v>-27.8265863312858</c:v>
                </c:pt>
                <c:pt idx="545">
                  <c:v>-27.9400865747141</c:v>
                </c:pt>
                <c:pt idx="546">
                  <c:v>-26.6784391731</c:v>
                </c:pt>
                <c:pt idx="547">
                  <c:v>-25.5835521545744</c:v>
                </c:pt>
                <c:pt idx="548">
                  <c:v>-25.1469172385877</c:v>
                </c:pt>
                <c:pt idx="549">
                  <c:v>-25.3698213104871</c:v>
                </c:pt>
                <c:pt idx="550">
                  <c:v>-25.2162298403165</c:v>
                </c:pt>
                <c:pt idx="551">
                  <c:v>-25.2202528642906</c:v>
                </c:pt>
                <c:pt idx="552">
                  <c:v>-25.2140894283183</c:v>
                </c:pt>
                <c:pt idx="553">
                  <c:v>-25.7061949899094</c:v>
                </c:pt>
                <c:pt idx="554">
                  <c:v>-26.5881227688814</c:v>
                </c:pt>
                <c:pt idx="555">
                  <c:v>-26.7677106095697</c:v>
                </c:pt>
                <c:pt idx="556">
                  <c:v>-26.067440809829</c:v>
                </c:pt>
                <c:pt idx="557">
                  <c:v>-25.665508816446</c:v>
                </c:pt>
                <c:pt idx="558">
                  <c:v>-25.6209396531456</c:v>
                </c:pt>
                <c:pt idx="559">
                  <c:v>-25.7414254435153</c:v>
                </c:pt>
                <c:pt idx="560">
                  <c:v>-25.8226650126637</c:v>
                </c:pt>
                <c:pt idx="561">
                  <c:v>-25.4421355273059</c:v>
                </c:pt>
                <c:pt idx="562">
                  <c:v>-25.4043953409681</c:v>
                </c:pt>
                <c:pt idx="563">
                  <c:v>-26.1033206802429</c:v>
                </c:pt>
                <c:pt idx="564">
                  <c:v>-26.7532926261926</c:v>
                </c:pt>
                <c:pt idx="565">
                  <c:v>-27.4292826961429</c:v>
                </c:pt>
                <c:pt idx="566">
                  <c:v>-27.242047775345</c:v>
                </c:pt>
                <c:pt idx="567">
                  <c:v>-27.1208584505171</c:v>
                </c:pt>
                <c:pt idx="568">
                  <c:v>-26.9590277180029</c:v>
                </c:pt>
                <c:pt idx="569">
                  <c:v>-26.6448797667399</c:v>
                </c:pt>
                <c:pt idx="570">
                  <c:v>-27.0113700058375</c:v>
                </c:pt>
                <c:pt idx="571">
                  <c:v>-27.4083600369055</c:v>
                </c:pt>
                <c:pt idx="572">
                  <c:v>-28.0962768176388</c:v>
                </c:pt>
                <c:pt idx="573">
                  <c:v>-28.7060945982958</c:v>
                </c:pt>
                <c:pt idx="574">
                  <c:v>-28.1717323638016</c:v>
                </c:pt>
                <c:pt idx="575">
                  <c:v>-28.3579669123959</c:v>
                </c:pt>
                <c:pt idx="576">
                  <c:v>-28.6129915360701</c:v>
                </c:pt>
                <c:pt idx="577">
                  <c:v>-29.3662811524941</c:v>
                </c:pt>
                <c:pt idx="578">
                  <c:v>-29.4958697173215</c:v>
                </c:pt>
                <c:pt idx="579">
                  <c:v>-28.8368588812678</c:v>
                </c:pt>
                <c:pt idx="580">
                  <c:v>-28.2549599324043</c:v>
                </c:pt>
                <c:pt idx="581">
                  <c:v>-28.532465338975</c:v>
                </c:pt>
                <c:pt idx="582">
                  <c:v>-29.48995167059</c:v>
                </c:pt>
                <c:pt idx="583">
                  <c:v>-29.715682201311</c:v>
                </c:pt>
                <c:pt idx="584">
                  <c:v>-29.5943762483482</c:v>
                </c:pt>
                <c:pt idx="585">
                  <c:v>-29.6082594571366</c:v>
                </c:pt>
                <c:pt idx="586">
                  <c:v>-30.5570842241347</c:v>
                </c:pt>
                <c:pt idx="587">
                  <c:v>-30.3323113243175</c:v>
                </c:pt>
                <c:pt idx="588">
                  <c:v>-29.12361568473</c:v>
                </c:pt>
                <c:pt idx="589">
                  <c:v>-27.7888334896352</c:v>
                </c:pt>
                <c:pt idx="590">
                  <c:v>-27.396637570136</c:v>
                </c:pt>
                <c:pt idx="591">
                  <c:v>-28.754608971081</c:v>
                </c:pt>
                <c:pt idx="592">
                  <c:v>-30.4309900613564</c:v>
                </c:pt>
                <c:pt idx="593">
                  <c:v>-30.5846997266478</c:v>
                </c:pt>
                <c:pt idx="594">
                  <c:v>-29.5802975295255</c:v>
                </c:pt>
                <c:pt idx="595">
                  <c:v>-29.8139434860388</c:v>
                </c:pt>
                <c:pt idx="596">
                  <c:v>-30.8776495349754</c:v>
                </c:pt>
                <c:pt idx="597">
                  <c:v>-31.5673319782409</c:v>
                </c:pt>
                <c:pt idx="598">
                  <c:v>-30.3513089067744</c:v>
                </c:pt>
                <c:pt idx="599">
                  <c:v>-28.0112008901305</c:v>
                </c:pt>
                <c:pt idx="600">
                  <c:v>-27.0456919438115</c:v>
                </c:pt>
                <c:pt idx="601">
                  <c:v>-27.0095516521872</c:v>
                </c:pt>
                <c:pt idx="602">
                  <c:v>-27.9416490327951</c:v>
                </c:pt>
                <c:pt idx="603">
                  <c:v>-28.226213197808</c:v>
                </c:pt>
                <c:pt idx="604">
                  <c:v>-28.3091816040124</c:v>
                </c:pt>
                <c:pt idx="605">
                  <c:v>-28.9233269578864</c:v>
                </c:pt>
                <c:pt idx="606">
                  <c:v>-29.8418937177342</c:v>
                </c:pt>
                <c:pt idx="607">
                  <c:v>-29.1196523018041</c:v>
                </c:pt>
                <c:pt idx="608">
                  <c:v>-27.7024197321864</c:v>
                </c:pt>
                <c:pt idx="609">
                  <c:v>-26.5579642789615</c:v>
                </c:pt>
                <c:pt idx="610">
                  <c:v>-26.8498774988391</c:v>
                </c:pt>
                <c:pt idx="611">
                  <c:v>-28.2357456447449</c:v>
                </c:pt>
                <c:pt idx="612">
                  <c:v>-28.5203248018114</c:v>
                </c:pt>
                <c:pt idx="613">
                  <c:v>-26.9882894607292</c:v>
                </c:pt>
                <c:pt idx="614">
                  <c:v>-26.3973384100277</c:v>
                </c:pt>
                <c:pt idx="615">
                  <c:v>-27.3465633086255</c:v>
                </c:pt>
                <c:pt idx="616">
                  <c:v>-28.5778304174337</c:v>
                </c:pt>
                <c:pt idx="617">
                  <c:v>-28.882374756175</c:v>
                </c:pt>
                <c:pt idx="618">
                  <c:v>-28.9481765035539</c:v>
                </c:pt>
                <c:pt idx="619">
                  <c:v>-28.9926097606847</c:v>
                </c:pt>
                <c:pt idx="620">
                  <c:v>-30.1706337382837</c:v>
                </c:pt>
                <c:pt idx="621">
                  <c:v>-30.8434324356235</c:v>
                </c:pt>
                <c:pt idx="622">
                  <c:v>-30.3824021373243</c:v>
                </c:pt>
                <c:pt idx="623">
                  <c:v>-30.1420632199763</c:v>
                </c:pt>
                <c:pt idx="624">
                  <c:v>-32.3354969555357</c:v>
                </c:pt>
                <c:pt idx="625">
                  <c:v>-36.2456051121896</c:v>
                </c:pt>
                <c:pt idx="626">
                  <c:v>-37.1847441266664</c:v>
                </c:pt>
                <c:pt idx="627">
                  <c:v>-35.5179383049535</c:v>
                </c:pt>
                <c:pt idx="628">
                  <c:v>-34.2377909148607</c:v>
                </c:pt>
                <c:pt idx="629">
                  <c:v>-34.7902702403981</c:v>
                </c:pt>
                <c:pt idx="630">
                  <c:v>-35.4774686700195</c:v>
                </c:pt>
                <c:pt idx="631">
                  <c:v>-32.9080541351388</c:v>
                </c:pt>
                <c:pt idx="632">
                  <c:v>-31.3654208770787</c:v>
                </c:pt>
                <c:pt idx="633">
                  <c:v>-31.6175154475845</c:v>
                </c:pt>
                <c:pt idx="634">
                  <c:v>-33.5452048788315</c:v>
                </c:pt>
                <c:pt idx="635">
                  <c:v>-31.8699140501622</c:v>
                </c:pt>
                <c:pt idx="636">
                  <c:v>-30.6184582120766</c:v>
                </c:pt>
                <c:pt idx="637">
                  <c:v>-30.752281808825</c:v>
                </c:pt>
                <c:pt idx="638">
                  <c:v>-32.5497467201314</c:v>
                </c:pt>
                <c:pt idx="639">
                  <c:v>-32.4240444480108</c:v>
                </c:pt>
                <c:pt idx="640">
                  <c:v>-31.8850342949914</c:v>
                </c:pt>
                <c:pt idx="641">
                  <c:v>-32.2428458423724</c:v>
                </c:pt>
                <c:pt idx="642">
                  <c:v>-32.5503751985813</c:v>
                </c:pt>
                <c:pt idx="643">
                  <c:v>-33.0865002304979</c:v>
                </c:pt>
                <c:pt idx="644">
                  <c:v>-30.9694806713301</c:v>
                </c:pt>
                <c:pt idx="645">
                  <c:v>-28.8444412235087</c:v>
                </c:pt>
                <c:pt idx="646">
                  <c:v>-29.1735510586185</c:v>
                </c:pt>
                <c:pt idx="647">
                  <c:v>-30.2376099163592</c:v>
                </c:pt>
                <c:pt idx="648">
                  <c:v>-29.902116531774</c:v>
                </c:pt>
                <c:pt idx="649">
                  <c:v>-28.500225891565</c:v>
                </c:pt>
                <c:pt idx="650">
                  <c:v>-28.1874467881796</c:v>
                </c:pt>
                <c:pt idx="651">
                  <c:v>-28.6879565644335</c:v>
                </c:pt>
                <c:pt idx="652">
                  <c:v>-29.1197370804454</c:v>
                </c:pt>
                <c:pt idx="653">
                  <c:v>-28.3535454934684</c:v>
                </c:pt>
                <c:pt idx="654">
                  <c:v>-26.8812248907215</c:v>
                </c:pt>
                <c:pt idx="655">
                  <c:v>-26.4317375770925</c:v>
                </c:pt>
                <c:pt idx="656">
                  <c:v>-26.6888959254559</c:v>
                </c:pt>
                <c:pt idx="657">
                  <c:v>-26.5780041330208</c:v>
                </c:pt>
                <c:pt idx="658">
                  <c:v>-25.3315631675146</c:v>
                </c:pt>
                <c:pt idx="659">
                  <c:v>-25.1422345932643</c:v>
                </c:pt>
                <c:pt idx="660">
                  <c:v>-24.9912408983761</c:v>
                </c:pt>
                <c:pt idx="661">
                  <c:v>-25.3825025562746</c:v>
                </c:pt>
                <c:pt idx="662">
                  <c:v>-24.8628275615636</c:v>
                </c:pt>
                <c:pt idx="663">
                  <c:v>-24.0779077223802</c:v>
                </c:pt>
                <c:pt idx="664">
                  <c:v>-23.6091356396324</c:v>
                </c:pt>
                <c:pt idx="665">
                  <c:v>-23.5414208490489</c:v>
                </c:pt>
                <c:pt idx="666">
                  <c:v>-22.9256806213204</c:v>
                </c:pt>
                <c:pt idx="667">
                  <c:v>-22.3136681413308</c:v>
                </c:pt>
                <c:pt idx="668">
                  <c:v>-21.7461238350718</c:v>
                </c:pt>
                <c:pt idx="669">
                  <c:v>-21.5555208944324</c:v>
                </c:pt>
                <c:pt idx="670">
                  <c:v>-21.6277826490109</c:v>
                </c:pt>
                <c:pt idx="671">
                  <c:v>-22.0127249953459</c:v>
                </c:pt>
                <c:pt idx="672">
                  <c:v>-21.9616775826763</c:v>
                </c:pt>
                <c:pt idx="673">
                  <c:v>-21.5732417011844</c:v>
                </c:pt>
                <c:pt idx="674">
                  <c:v>-21.506824966697</c:v>
                </c:pt>
                <c:pt idx="675">
                  <c:v>-21.5981701158176</c:v>
                </c:pt>
                <c:pt idx="676">
                  <c:v>-21.5978406136986</c:v>
                </c:pt>
                <c:pt idx="677">
                  <c:v>-20.990818851966</c:v>
                </c:pt>
                <c:pt idx="678">
                  <c:v>-20.705651747683</c:v>
                </c:pt>
                <c:pt idx="679">
                  <c:v>-20.9942795806632</c:v>
                </c:pt>
                <c:pt idx="680">
                  <c:v>-21.2520439458134</c:v>
                </c:pt>
                <c:pt idx="681">
                  <c:v>-20.9886911523681</c:v>
                </c:pt>
                <c:pt idx="682">
                  <c:v>-20.3860639036757</c:v>
                </c:pt>
                <c:pt idx="683">
                  <c:v>-20.2977551638811</c:v>
                </c:pt>
                <c:pt idx="684">
                  <c:v>-20.7211964177202</c:v>
                </c:pt>
                <c:pt idx="685">
                  <c:v>-21.0723562198885</c:v>
                </c:pt>
                <c:pt idx="686">
                  <c:v>-21.3739023876385</c:v>
                </c:pt>
                <c:pt idx="687">
                  <c:v>-21.1844056759912</c:v>
                </c:pt>
                <c:pt idx="688">
                  <c:v>-21.1054540116718</c:v>
                </c:pt>
                <c:pt idx="689">
                  <c:v>-21.2630663156353</c:v>
                </c:pt>
                <c:pt idx="690">
                  <c:v>-21.4338409104731</c:v>
                </c:pt>
                <c:pt idx="691">
                  <c:v>-21.3400847378918</c:v>
                </c:pt>
                <c:pt idx="692">
                  <c:v>-20.8467665846176</c:v>
                </c:pt>
                <c:pt idx="693">
                  <c:v>-21.0334523064403</c:v>
                </c:pt>
                <c:pt idx="694">
                  <c:v>-21.8337439504297</c:v>
                </c:pt>
                <c:pt idx="695">
                  <c:v>-22.0894794716093</c:v>
                </c:pt>
                <c:pt idx="696">
                  <c:v>-22.3701260928622</c:v>
                </c:pt>
                <c:pt idx="697">
                  <c:v>-23.04448086376</c:v>
                </c:pt>
                <c:pt idx="698">
                  <c:v>-23.5505505169469</c:v>
                </c:pt>
                <c:pt idx="699">
                  <c:v>-23.909427491994</c:v>
                </c:pt>
                <c:pt idx="700">
                  <c:v>-23.5639099326247</c:v>
                </c:pt>
                <c:pt idx="701">
                  <c:v>-22.0632777542676</c:v>
                </c:pt>
                <c:pt idx="702">
                  <c:v>-21.0564714112956</c:v>
                </c:pt>
                <c:pt idx="703">
                  <c:v>-21.1989647512026</c:v>
                </c:pt>
                <c:pt idx="704">
                  <c:v>-22.0829846711398</c:v>
                </c:pt>
                <c:pt idx="705">
                  <c:v>-22.8301583656583</c:v>
                </c:pt>
                <c:pt idx="706">
                  <c:v>-22.7008209624912</c:v>
                </c:pt>
                <c:pt idx="707">
                  <c:v>-22.8858579796241</c:v>
                </c:pt>
                <c:pt idx="708">
                  <c:v>-23.1684335234189</c:v>
                </c:pt>
                <c:pt idx="709">
                  <c:v>-23.824481351048</c:v>
                </c:pt>
                <c:pt idx="710">
                  <c:v>-24.0596199649987</c:v>
                </c:pt>
                <c:pt idx="711">
                  <c:v>-23.2999246203426</c:v>
                </c:pt>
                <c:pt idx="712">
                  <c:v>-23.3046049862369</c:v>
                </c:pt>
                <c:pt idx="713">
                  <c:v>-23.6075457175857</c:v>
                </c:pt>
                <c:pt idx="714">
                  <c:v>-23.6186612245191</c:v>
                </c:pt>
                <c:pt idx="715">
                  <c:v>-23.3532590634888</c:v>
                </c:pt>
                <c:pt idx="716">
                  <c:v>-23.1884517104434</c:v>
                </c:pt>
                <c:pt idx="717">
                  <c:v>-23.905767526396</c:v>
                </c:pt>
                <c:pt idx="718">
                  <c:v>-24.8695000337062</c:v>
                </c:pt>
                <c:pt idx="719">
                  <c:v>-24.9511766332012</c:v>
                </c:pt>
                <c:pt idx="720">
                  <c:v>-23.6745307885041</c:v>
                </c:pt>
                <c:pt idx="721">
                  <c:v>-22.3957871864689</c:v>
                </c:pt>
                <c:pt idx="722">
                  <c:v>-22.3332909630498</c:v>
                </c:pt>
                <c:pt idx="723">
                  <c:v>-22.5817910880562</c:v>
                </c:pt>
                <c:pt idx="724">
                  <c:v>-22.4298167902243</c:v>
                </c:pt>
                <c:pt idx="725">
                  <c:v>-21.3027494590471</c:v>
                </c:pt>
                <c:pt idx="726">
                  <c:v>-20.0628753065181</c:v>
                </c:pt>
                <c:pt idx="727">
                  <c:v>-19.7243829185691</c:v>
                </c:pt>
                <c:pt idx="728">
                  <c:v>-19.7625006567685</c:v>
                </c:pt>
                <c:pt idx="729">
                  <c:v>-19.6413491593256</c:v>
                </c:pt>
                <c:pt idx="730">
                  <c:v>-19.0412751030314</c:v>
                </c:pt>
                <c:pt idx="731">
                  <c:v>-18.5165383573963</c:v>
                </c:pt>
                <c:pt idx="732">
                  <c:v>-18.6547375555184</c:v>
                </c:pt>
                <c:pt idx="733">
                  <c:v>-19.3816406578221</c:v>
                </c:pt>
                <c:pt idx="734">
                  <c:v>-19.2656063776597</c:v>
                </c:pt>
                <c:pt idx="735">
                  <c:v>-18.2352946931916</c:v>
                </c:pt>
                <c:pt idx="736">
                  <c:v>-17.2370290366171</c:v>
                </c:pt>
                <c:pt idx="737">
                  <c:v>-16.4774351269136</c:v>
                </c:pt>
                <c:pt idx="738">
                  <c:v>-16.6650539129175</c:v>
                </c:pt>
                <c:pt idx="739">
                  <c:v>-17.1395112041184</c:v>
                </c:pt>
                <c:pt idx="740">
                  <c:v>-17.6514802448502</c:v>
                </c:pt>
                <c:pt idx="741">
                  <c:v>-17.6131049085543</c:v>
                </c:pt>
                <c:pt idx="742">
                  <c:v>-17.6135566869602</c:v>
                </c:pt>
                <c:pt idx="743">
                  <c:v>-17.7953961667738</c:v>
                </c:pt>
                <c:pt idx="744">
                  <c:v>-17.7455722705102</c:v>
                </c:pt>
                <c:pt idx="745">
                  <c:v>-17.6701647798045</c:v>
                </c:pt>
                <c:pt idx="746">
                  <c:v>-17.0454160462435</c:v>
                </c:pt>
                <c:pt idx="747">
                  <c:v>-16.7841596324695</c:v>
                </c:pt>
                <c:pt idx="748">
                  <c:v>-17.2277391876365</c:v>
                </c:pt>
                <c:pt idx="749">
                  <c:v>-17.9220318736904</c:v>
                </c:pt>
                <c:pt idx="750">
                  <c:v>-18.5071697809145</c:v>
                </c:pt>
                <c:pt idx="751">
                  <c:v>-18.4974647679872</c:v>
                </c:pt>
                <c:pt idx="752">
                  <c:v>-18.3280935324409</c:v>
                </c:pt>
                <c:pt idx="753">
                  <c:v>-18.9109563180247</c:v>
                </c:pt>
                <c:pt idx="754">
                  <c:v>-20.2652065955486</c:v>
                </c:pt>
                <c:pt idx="755">
                  <c:v>-21.0863411790708</c:v>
                </c:pt>
                <c:pt idx="756">
                  <c:v>-21.4836870589409</c:v>
                </c:pt>
                <c:pt idx="757">
                  <c:v>-20.5128629768314</c:v>
                </c:pt>
                <c:pt idx="758">
                  <c:v>-20.4235285436216</c:v>
                </c:pt>
                <c:pt idx="759">
                  <c:v>-21.1698930113686</c:v>
                </c:pt>
                <c:pt idx="760">
                  <c:v>-21.9388189025597</c:v>
                </c:pt>
                <c:pt idx="761">
                  <c:v>-22.6161511508227</c:v>
                </c:pt>
                <c:pt idx="762">
                  <c:v>-22.2026107170218</c:v>
                </c:pt>
                <c:pt idx="763">
                  <c:v>-22.6259993878034</c:v>
                </c:pt>
                <c:pt idx="764">
                  <c:v>-23.1163411731671</c:v>
                </c:pt>
                <c:pt idx="765">
                  <c:v>-23.7906315454923</c:v>
                </c:pt>
                <c:pt idx="766">
                  <c:v>-24.3753916491673</c:v>
                </c:pt>
                <c:pt idx="767">
                  <c:v>-24.361136384822</c:v>
                </c:pt>
                <c:pt idx="768">
                  <c:v>-24.830394431818</c:v>
                </c:pt>
                <c:pt idx="769">
                  <c:v>-25.2019860037029</c:v>
                </c:pt>
                <c:pt idx="770">
                  <c:v>-24.9203679954367</c:v>
                </c:pt>
                <c:pt idx="771">
                  <c:v>-23.5963838009428</c:v>
                </c:pt>
                <c:pt idx="772">
                  <c:v>-22.9180049004503</c:v>
                </c:pt>
                <c:pt idx="773">
                  <c:v>-22.8475305143678</c:v>
                </c:pt>
                <c:pt idx="774">
                  <c:v>-22.8777133101536</c:v>
                </c:pt>
                <c:pt idx="775">
                  <c:v>-23.18374390967</c:v>
                </c:pt>
                <c:pt idx="776">
                  <c:v>-22.5554673420294</c:v>
                </c:pt>
                <c:pt idx="777">
                  <c:v>-22.7000215962604</c:v>
                </c:pt>
                <c:pt idx="778">
                  <c:v>-23.0551257579207</c:v>
                </c:pt>
                <c:pt idx="779">
                  <c:v>-23.0540031226061</c:v>
                </c:pt>
                <c:pt idx="780">
                  <c:v>-23.2875965251203</c:v>
                </c:pt>
                <c:pt idx="781">
                  <c:v>-23.207054786927</c:v>
                </c:pt>
                <c:pt idx="782">
                  <c:v>-22.9653857314039</c:v>
                </c:pt>
                <c:pt idx="783">
                  <c:v>-21.7766054413731</c:v>
                </c:pt>
                <c:pt idx="784">
                  <c:v>-20.885150011506</c:v>
                </c:pt>
                <c:pt idx="785">
                  <c:v>-20.2764068231758</c:v>
                </c:pt>
                <c:pt idx="786">
                  <c:v>-19.911745724734</c:v>
                </c:pt>
                <c:pt idx="787">
                  <c:v>-20.00046932265</c:v>
                </c:pt>
                <c:pt idx="788">
                  <c:v>-20.1705689799995</c:v>
                </c:pt>
                <c:pt idx="789">
                  <c:v>-19.9985200429185</c:v>
                </c:pt>
                <c:pt idx="790">
                  <c:v>-20.0921769237655</c:v>
                </c:pt>
                <c:pt idx="791">
                  <c:v>-20.1935873923021</c:v>
                </c:pt>
                <c:pt idx="792">
                  <c:v>-19.9298738911202</c:v>
                </c:pt>
                <c:pt idx="793">
                  <c:v>-19.1651010060575</c:v>
                </c:pt>
                <c:pt idx="794">
                  <c:v>-18.1651819574045</c:v>
                </c:pt>
                <c:pt idx="795">
                  <c:v>-17.5511345165398</c:v>
                </c:pt>
                <c:pt idx="796">
                  <c:v>-17.3751447513383</c:v>
                </c:pt>
                <c:pt idx="797">
                  <c:v>-17.4298080136787</c:v>
                </c:pt>
                <c:pt idx="798">
                  <c:v>-17.1470593488108</c:v>
                </c:pt>
                <c:pt idx="799">
                  <c:v>-16.8766768803803</c:v>
                </c:pt>
                <c:pt idx="800">
                  <c:v>-16.8548549847756</c:v>
                </c:pt>
                <c:pt idx="801">
                  <c:v>-17.3887577900835</c:v>
                </c:pt>
                <c:pt idx="802">
                  <c:v>-17.3970966215586</c:v>
                </c:pt>
                <c:pt idx="803">
                  <c:v>-17.0729587369417</c:v>
                </c:pt>
                <c:pt idx="804">
                  <c:v>-16.4132708013446</c:v>
                </c:pt>
                <c:pt idx="805">
                  <c:v>-15.7052538031042</c:v>
                </c:pt>
                <c:pt idx="806">
                  <c:v>-15.3023476743468</c:v>
                </c:pt>
                <c:pt idx="807">
                  <c:v>-14.97512178901</c:v>
                </c:pt>
                <c:pt idx="808">
                  <c:v>-14.8482099456906</c:v>
                </c:pt>
                <c:pt idx="809">
                  <c:v>-14.8615509322662</c:v>
                </c:pt>
                <c:pt idx="810">
                  <c:v>-15.3084488685991</c:v>
                </c:pt>
                <c:pt idx="811">
                  <c:v>-15.6728567054219</c:v>
                </c:pt>
                <c:pt idx="812">
                  <c:v>-15.8896622796592</c:v>
                </c:pt>
                <c:pt idx="813">
                  <c:v>-15.9614017405339</c:v>
                </c:pt>
                <c:pt idx="814">
                  <c:v>-16.2356265536665</c:v>
                </c:pt>
                <c:pt idx="815">
                  <c:v>-16.4236317266625</c:v>
                </c:pt>
                <c:pt idx="816">
                  <c:v>-16.4904678059929</c:v>
                </c:pt>
                <c:pt idx="817">
                  <c:v>-16.0259279175549</c:v>
                </c:pt>
                <c:pt idx="818">
                  <c:v>-15.4382239156654</c:v>
                </c:pt>
                <c:pt idx="819">
                  <c:v>-15.0278981200793</c:v>
                </c:pt>
                <c:pt idx="820">
                  <c:v>-15.2150093312543</c:v>
                </c:pt>
                <c:pt idx="821">
                  <c:v>-15.4444697333282</c:v>
                </c:pt>
                <c:pt idx="822">
                  <c:v>-15.5254934447996</c:v>
                </c:pt>
                <c:pt idx="823">
                  <c:v>-15.6538576718435</c:v>
                </c:pt>
                <c:pt idx="824">
                  <c:v>-16.2833519457827</c:v>
                </c:pt>
                <c:pt idx="825">
                  <c:v>-17.0191651526529</c:v>
                </c:pt>
                <c:pt idx="826">
                  <c:v>-17.8327088253394</c:v>
                </c:pt>
                <c:pt idx="827">
                  <c:v>-18.3135956755321</c:v>
                </c:pt>
                <c:pt idx="828">
                  <c:v>-18.4885508005278</c:v>
                </c:pt>
                <c:pt idx="829">
                  <c:v>-18.7785923531446</c:v>
                </c:pt>
                <c:pt idx="830">
                  <c:v>-18.7287197994671</c:v>
                </c:pt>
                <c:pt idx="831">
                  <c:v>-18.3717384228139</c:v>
                </c:pt>
                <c:pt idx="832">
                  <c:v>-17.9577437405015</c:v>
                </c:pt>
                <c:pt idx="833">
                  <c:v>-18.5302884220525</c:v>
                </c:pt>
                <c:pt idx="834">
                  <c:v>-20.1560748052334</c:v>
                </c:pt>
                <c:pt idx="835">
                  <c:v>-21.8511824569393</c:v>
                </c:pt>
                <c:pt idx="836">
                  <c:v>-21.9932230396613</c:v>
                </c:pt>
                <c:pt idx="837">
                  <c:v>-21.50759932993</c:v>
                </c:pt>
                <c:pt idx="838">
                  <c:v>-21.8577974135303</c:v>
                </c:pt>
                <c:pt idx="839">
                  <c:v>-23.8402129717948</c:v>
                </c:pt>
                <c:pt idx="840">
                  <c:v>-25.7712922535283</c:v>
                </c:pt>
                <c:pt idx="841">
                  <c:v>-25.5276485437187</c:v>
                </c:pt>
                <c:pt idx="842">
                  <c:v>-24.5078079317902</c:v>
                </c:pt>
                <c:pt idx="843">
                  <c:v>-24.8591934449044</c:v>
                </c:pt>
                <c:pt idx="844">
                  <c:v>-24.3578622146152</c:v>
                </c:pt>
                <c:pt idx="845">
                  <c:v>-23.8250515718325</c:v>
                </c:pt>
                <c:pt idx="846">
                  <c:v>-23.4485707664848</c:v>
                </c:pt>
                <c:pt idx="847">
                  <c:v>-24.6303079745706</c:v>
                </c:pt>
                <c:pt idx="848">
                  <c:v>-26.1635009981603</c:v>
                </c:pt>
                <c:pt idx="849">
                  <c:v>-25.3260893108256</c:v>
                </c:pt>
                <c:pt idx="850">
                  <c:v>-23.4719131791586</c:v>
                </c:pt>
                <c:pt idx="851">
                  <c:v>-22.2976045763572</c:v>
                </c:pt>
                <c:pt idx="852">
                  <c:v>-22.4942661441841</c:v>
                </c:pt>
                <c:pt idx="853">
                  <c:v>-21.8675087703776</c:v>
                </c:pt>
                <c:pt idx="854">
                  <c:v>-20.4811856916985</c:v>
                </c:pt>
                <c:pt idx="855">
                  <c:v>-19.2493640797759</c:v>
                </c:pt>
                <c:pt idx="856">
                  <c:v>-18.3770819964752</c:v>
                </c:pt>
                <c:pt idx="857">
                  <c:v>-17.9911845770503</c:v>
                </c:pt>
                <c:pt idx="858">
                  <c:v>-17.7169985518191</c:v>
                </c:pt>
                <c:pt idx="859">
                  <c:v>-17.0058935266106</c:v>
                </c:pt>
                <c:pt idx="860">
                  <c:v>-16.9348913415417</c:v>
                </c:pt>
                <c:pt idx="861">
                  <c:v>-17.3093729766018</c:v>
                </c:pt>
                <c:pt idx="862">
                  <c:v>-18.1639941231082</c:v>
                </c:pt>
                <c:pt idx="863">
                  <c:v>-18.5920515683236</c:v>
                </c:pt>
                <c:pt idx="864">
                  <c:v>-18.9212744329933</c:v>
                </c:pt>
                <c:pt idx="865">
                  <c:v>-18.766033187186</c:v>
                </c:pt>
                <c:pt idx="866">
                  <c:v>-17.8043594452806</c:v>
                </c:pt>
                <c:pt idx="867">
                  <c:v>-17.1020031600507</c:v>
                </c:pt>
                <c:pt idx="868">
                  <c:v>-16.1189532392918</c:v>
                </c:pt>
                <c:pt idx="869">
                  <c:v>-15.7129045384941</c:v>
                </c:pt>
                <c:pt idx="870">
                  <c:v>-16.0152317890196</c:v>
                </c:pt>
                <c:pt idx="871">
                  <c:v>-16.0411133954996</c:v>
                </c:pt>
                <c:pt idx="872">
                  <c:v>-15.7757486660451</c:v>
                </c:pt>
                <c:pt idx="873">
                  <c:v>-15.8191872774545</c:v>
                </c:pt>
                <c:pt idx="874">
                  <c:v>-15.6668054058986</c:v>
                </c:pt>
                <c:pt idx="875">
                  <c:v>-15.4609492245581</c:v>
                </c:pt>
                <c:pt idx="876">
                  <c:v>-15.2546670506576</c:v>
                </c:pt>
                <c:pt idx="877">
                  <c:v>-15.2078012083651</c:v>
                </c:pt>
                <c:pt idx="878">
                  <c:v>-15.0582070141242</c:v>
                </c:pt>
                <c:pt idx="879">
                  <c:v>-14.7043794742305</c:v>
                </c:pt>
                <c:pt idx="880">
                  <c:v>-14.2551554783272</c:v>
                </c:pt>
                <c:pt idx="881">
                  <c:v>-13.9999676105277</c:v>
                </c:pt>
                <c:pt idx="882">
                  <c:v>-14.2142836190146</c:v>
                </c:pt>
                <c:pt idx="883">
                  <c:v>-14.8529035086289</c:v>
                </c:pt>
                <c:pt idx="884">
                  <c:v>-15.9923263614407</c:v>
                </c:pt>
                <c:pt idx="885">
                  <c:v>-16.2574942230324</c:v>
                </c:pt>
                <c:pt idx="886">
                  <c:v>-15.3644460873359</c:v>
                </c:pt>
                <c:pt idx="887">
                  <c:v>-14.7168390137538</c:v>
                </c:pt>
                <c:pt idx="888">
                  <c:v>-14.7888155881863</c:v>
                </c:pt>
                <c:pt idx="889">
                  <c:v>-15.1928625085433</c:v>
                </c:pt>
                <c:pt idx="890">
                  <c:v>-15.9120346448274</c:v>
                </c:pt>
                <c:pt idx="891">
                  <c:v>-15.9335593741848</c:v>
                </c:pt>
                <c:pt idx="892">
                  <c:v>-15.3443069797604</c:v>
                </c:pt>
                <c:pt idx="893">
                  <c:v>-15.1454531055338</c:v>
                </c:pt>
                <c:pt idx="894">
                  <c:v>-15.6525377361105</c:v>
                </c:pt>
                <c:pt idx="895">
                  <c:v>-16.6659114108156</c:v>
                </c:pt>
                <c:pt idx="896">
                  <c:v>-16.6955603249757</c:v>
                </c:pt>
                <c:pt idx="897">
                  <c:v>-16.2847896276199</c:v>
                </c:pt>
                <c:pt idx="898">
                  <c:v>-16.1274500072578</c:v>
                </c:pt>
                <c:pt idx="899">
                  <c:v>-16.3481805814012</c:v>
                </c:pt>
                <c:pt idx="900">
                  <c:v>-16.9792869127956</c:v>
                </c:pt>
                <c:pt idx="901">
                  <c:v>-16.6163234189054</c:v>
                </c:pt>
                <c:pt idx="902">
                  <c:v>-15.8627587404597</c:v>
                </c:pt>
                <c:pt idx="903">
                  <c:v>-15.0722128757729</c:v>
                </c:pt>
                <c:pt idx="904">
                  <c:v>-15.8772224595697</c:v>
                </c:pt>
                <c:pt idx="905">
                  <c:v>-17.4801702241196</c:v>
                </c:pt>
                <c:pt idx="906">
                  <c:v>-18.9199875427297</c:v>
                </c:pt>
                <c:pt idx="907">
                  <c:v>-18.7395451926353</c:v>
                </c:pt>
                <c:pt idx="908">
                  <c:v>-17.4629424394005</c:v>
                </c:pt>
                <c:pt idx="909">
                  <c:v>-17.160600600753</c:v>
                </c:pt>
                <c:pt idx="910">
                  <c:v>-17.4066711342107</c:v>
                </c:pt>
                <c:pt idx="911">
                  <c:v>-18.1468659572063</c:v>
                </c:pt>
                <c:pt idx="912">
                  <c:v>-17.8357098842251</c:v>
                </c:pt>
                <c:pt idx="913">
                  <c:v>-17.9807471096244</c:v>
                </c:pt>
                <c:pt idx="914">
                  <c:v>-18.6031642977553</c:v>
                </c:pt>
                <c:pt idx="915">
                  <c:v>-19.6835199782023</c:v>
                </c:pt>
                <c:pt idx="916">
                  <c:v>-20.700327156562</c:v>
                </c:pt>
                <c:pt idx="917">
                  <c:v>-20.8551464071222</c:v>
                </c:pt>
                <c:pt idx="918">
                  <c:v>-20.672681430751</c:v>
                </c:pt>
                <c:pt idx="919">
                  <c:v>-20.9454283319713</c:v>
                </c:pt>
                <c:pt idx="920">
                  <c:v>-21.4195935454378</c:v>
                </c:pt>
                <c:pt idx="921">
                  <c:v>-21.7717436539185</c:v>
                </c:pt>
                <c:pt idx="922">
                  <c:v>-20.9060035474999</c:v>
                </c:pt>
                <c:pt idx="923">
                  <c:v>-19.9734178476477</c:v>
                </c:pt>
                <c:pt idx="924">
                  <c:v>-18.5856687518729</c:v>
                </c:pt>
                <c:pt idx="925">
                  <c:v>-18.1409135687051</c:v>
                </c:pt>
                <c:pt idx="926">
                  <c:v>-18.1563517679296</c:v>
                </c:pt>
                <c:pt idx="927">
                  <c:v>-19.6571537719741</c:v>
                </c:pt>
                <c:pt idx="928">
                  <c:v>-21.6752240599357</c:v>
                </c:pt>
                <c:pt idx="929">
                  <c:v>-23.136316123895</c:v>
                </c:pt>
                <c:pt idx="930">
                  <c:v>-22.7035534694474</c:v>
                </c:pt>
                <c:pt idx="931">
                  <c:v>-21.5789797436403</c:v>
                </c:pt>
                <c:pt idx="932">
                  <c:v>-21.5947266590425</c:v>
                </c:pt>
                <c:pt idx="933">
                  <c:v>-21.8818746329212</c:v>
                </c:pt>
                <c:pt idx="934">
                  <c:v>-21.5777605855197</c:v>
                </c:pt>
                <c:pt idx="935">
                  <c:v>-20.1709511758167</c:v>
                </c:pt>
                <c:pt idx="936">
                  <c:v>-19.180833522168</c:v>
                </c:pt>
                <c:pt idx="937">
                  <c:v>-19.4630414113421</c:v>
                </c:pt>
                <c:pt idx="938">
                  <c:v>-20.7598524266038</c:v>
                </c:pt>
                <c:pt idx="939">
                  <c:v>-21.1272422132723</c:v>
                </c:pt>
                <c:pt idx="940">
                  <c:v>-20.8291504215187</c:v>
                </c:pt>
                <c:pt idx="941">
                  <c:v>-20.6686987669214</c:v>
                </c:pt>
                <c:pt idx="942">
                  <c:v>-20.4176684319582</c:v>
                </c:pt>
                <c:pt idx="943">
                  <c:v>-20.9279422666667</c:v>
                </c:pt>
                <c:pt idx="944">
                  <c:v>-20.8341121745998</c:v>
                </c:pt>
                <c:pt idx="945">
                  <c:v>-20.2044120367903</c:v>
                </c:pt>
                <c:pt idx="946">
                  <c:v>-18.9520682112122</c:v>
                </c:pt>
                <c:pt idx="947">
                  <c:v>-18.1953126930796</c:v>
                </c:pt>
                <c:pt idx="948">
                  <c:v>-18.2878083478956</c:v>
                </c:pt>
                <c:pt idx="949">
                  <c:v>-18.0750126166751</c:v>
                </c:pt>
                <c:pt idx="950">
                  <c:v>-18.5748765421822</c:v>
                </c:pt>
                <c:pt idx="951">
                  <c:v>-18.6548187207797</c:v>
                </c:pt>
                <c:pt idx="952">
                  <c:v>-19.5888836317583</c:v>
                </c:pt>
                <c:pt idx="953">
                  <c:v>-20.3602958089956</c:v>
                </c:pt>
                <c:pt idx="954">
                  <c:v>-20.3344129572074</c:v>
                </c:pt>
                <c:pt idx="955">
                  <c:v>-19.8757875326157</c:v>
                </c:pt>
                <c:pt idx="956">
                  <c:v>-19.4030757048377</c:v>
                </c:pt>
                <c:pt idx="957">
                  <c:v>-19.4206136978171</c:v>
                </c:pt>
                <c:pt idx="958">
                  <c:v>-20.3655733194052</c:v>
                </c:pt>
                <c:pt idx="959">
                  <c:v>-20.2894464236497</c:v>
                </c:pt>
                <c:pt idx="960">
                  <c:v>-19.6091891345162</c:v>
                </c:pt>
                <c:pt idx="961">
                  <c:v>-19.3240543280152</c:v>
                </c:pt>
                <c:pt idx="962">
                  <c:v>-19.9293383966188</c:v>
                </c:pt>
                <c:pt idx="963">
                  <c:v>-20.9072592983279</c:v>
                </c:pt>
                <c:pt idx="964">
                  <c:v>-22.1908138928624</c:v>
                </c:pt>
                <c:pt idx="965">
                  <c:v>-22.9298309047392</c:v>
                </c:pt>
                <c:pt idx="966">
                  <c:v>-23.8379990051851</c:v>
                </c:pt>
                <c:pt idx="967">
                  <c:v>-25.2838543466268</c:v>
                </c:pt>
                <c:pt idx="968">
                  <c:v>-26.0849668004424</c:v>
                </c:pt>
                <c:pt idx="969">
                  <c:v>-27.2516278955042</c:v>
                </c:pt>
                <c:pt idx="970">
                  <c:v>-25.6590655554611</c:v>
                </c:pt>
                <c:pt idx="971">
                  <c:v>-22.9935580703011</c:v>
                </c:pt>
                <c:pt idx="972">
                  <c:v>-20.7315237230078</c:v>
                </c:pt>
                <c:pt idx="973">
                  <c:v>-20.2784915956963</c:v>
                </c:pt>
                <c:pt idx="974">
                  <c:v>-20.6837208496955</c:v>
                </c:pt>
                <c:pt idx="975">
                  <c:v>-22.0067466336263</c:v>
                </c:pt>
                <c:pt idx="976">
                  <c:v>-22.1738630130316</c:v>
                </c:pt>
                <c:pt idx="977">
                  <c:v>-21.7488887542114</c:v>
                </c:pt>
                <c:pt idx="978">
                  <c:v>-21.3049451721697</c:v>
                </c:pt>
                <c:pt idx="979">
                  <c:v>-22.2716699132004</c:v>
                </c:pt>
                <c:pt idx="980">
                  <c:v>-23.0995176954011</c:v>
                </c:pt>
                <c:pt idx="981">
                  <c:v>-22.8401817940231</c:v>
                </c:pt>
                <c:pt idx="982">
                  <c:v>-21.6699383343685</c:v>
                </c:pt>
                <c:pt idx="983">
                  <c:v>-20.7850230406065</c:v>
                </c:pt>
                <c:pt idx="984">
                  <c:v>-21.3744612119807</c:v>
                </c:pt>
                <c:pt idx="985">
                  <c:v>-24.1184410519853</c:v>
                </c:pt>
                <c:pt idx="986">
                  <c:v>-26.2413005842798</c:v>
                </c:pt>
                <c:pt idx="987">
                  <c:v>-25.0789898124289</c:v>
                </c:pt>
                <c:pt idx="988">
                  <c:v>-23.578493556998</c:v>
                </c:pt>
                <c:pt idx="989">
                  <c:v>-23.1832859636266</c:v>
                </c:pt>
                <c:pt idx="990">
                  <c:v>-23.913637919036</c:v>
                </c:pt>
                <c:pt idx="991">
                  <c:v>-26.0308149070452</c:v>
                </c:pt>
                <c:pt idx="992">
                  <c:v>-25.2983800880699</c:v>
                </c:pt>
                <c:pt idx="993">
                  <c:v>-21.7554575377718</c:v>
                </c:pt>
                <c:pt idx="994">
                  <c:v>-21.5244283202744</c:v>
                </c:pt>
                <c:pt idx="995">
                  <c:v>-23.5297761100019</c:v>
                </c:pt>
                <c:pt idx="996">
                  <c:v>-27.6254434792775</c:v>
                </c:pt>
                <c:pt idx="997">
                  <c:v>-29.4150862262255</c:v>
                </c:pt>
                <c:pt idx="998">
                  <c:v>-26.6512387638993</c:v>
                </c:pt>
                <c:pt idx="999">
                  <c:v>-25.69450107975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6'!$R$1</c:f>
              <c:strCache>
                <c:ptCount val="1"/>
                <c:pt idx="0">
                  <c:v>ELFEXT 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R$2:$R$1001</c:f>
              <c:numCache>
                <c:formatCode>General</c:formatCode>
                <c:ptCount val="1000"/>
                <c:pt idx="0">
                  <c:v>-87.4100100083895</c:v>
                </c:pt>
                <c:pt idx="1">
                  <c:v>-78.5937997370941</c:v>
                </c:pt>
                <c:pt idx="2">
                  <c:v>-82.8902853412345</c:v>
                </c:pt>
                <c:pt idx="3">
                  <c:v>-73.1221844014297</c:v>
                </c:pt>
                <c:pt idx="4">
                  <c:v>-70.991553463967</c:v>
                </c:pt>
                <c:pt idx="5">
                  <c:v>-74.2473986351832</c:v>
                </c:pt>
                <c:pt idx="6">
                  <c:v>-75.1971044826392</c:v>
                </c:pt>
                <c:pt idx="7">
                  <c:v>-75.1017605120063</c:v>
                </c:pt>
                <c:pt idx="8">
                  <c:v>-73.9354301472784</c:v>
                </c:pt>
                <c:pt idx="9">
                  <c:v>-69.5940055130156</c:v>
                </c:pt>
                <c:pt idx="10">
                  <c:v>-56.8943972086703</c:v>
                </c:pt>
                <c:pt idx="11">
                  <c:v>-73.26640924644</c:v>
                </c:pt>
                <c:pt idx="12">
                  <c:v>-67.8697078401319</c:v>
                </c:pt>
                <c:pt idx="13">
                  <c:v>-63.1560609967636</c:v>
                </c:pt>
                <c:pt idx="14">
                  <c:v>-50.1878669143027</c:v>
                </c:pt>
                <c:pt idx="15">
                  <c:v>-50.570607355308</c:v>
                </c:pt>
                <c:pt idx="16">
                  <c:v>-63.4179876250032</c:v>
                </c:pt>
                <c:pt idx="17">
                  <c:v>-62.0967586742</c:v>
                </c:pt>
                <c:pt idx="18">
                  <c:v>-64.2546226116648</c:v>
                </c:pt>
                <c:pt idx="19">
                  <c:v>-61.1758784524282</c:v>
                </c:pt>
                <c:pt idx="20">
                  <c:v>-64.118610362129</c:v>
                </c:pt>
                <c:pt idx="21">
                  <c:v>-63.0885952081071</c:v>
                </c:pt>
                <c:pt idx="22">
                  <c:v>-66.9273759155275</c:v>
                </c:pt>
                <c:pt idx="23">
                  <c:v>-60.9041501313287</c:v>
                </c:pt>
                <c:pt idx="24">
                  <c:v>-62.9590658834211</c:v>
                </c:pt>
                <c:pt idx="25">
                  <c:v>-62.150196886032</c:v>
                </c:pt>
                <c:pt idx="26">
                  <c:v>-60.9653858799187</c:v>
                </c:pt>
                <c:pt idx="27">
                  <c:v>-61.4521709636574</c:v>
                </c:pt>
                <c:pt idx="28">
                  <c:v>-61.7221854407705</c:v>
                </c:pt>
                <c:pt idx="29">
                  <c:v>-61.4849513431613</c:v>
                </c:pt>
                <c:pt idx="30">
                  <c:v>-60.988216482384</c:v>
                </c:pt>
                <c:pt idx="31">
                  <c:v>-59.9849673755222</c:v>
                </c:pt>
                <c:pt idx="32">
                  <c:v>-60.8466366819895</c:v>
                </c:pt>
                <c:pt idx="33">
                  <c:v>-65.1055903800429</c:v>
                </c:pt>
                <c:pt idx="34">
                  <c:v>-59.3117300040083</c:v>
                </c:pt>
                <c:pt idx="35">
                  <c:v>-61.13455002382</c:v>
                </c:pt>
                <c:pt idx="36">
                  <c:v>-59.1391800799738</c:v>
                </c:pt>
                <c:pt idx="37">
                  <c:v>-59.9221792596848</c:v>
                </c:pt>
                <c:pt idx="38">
                  <c:v>-58.9843246683508</c:v>
                </c:pt>
                <c:pt idx="39">
                  <c:v>-58.0167979237917</c:v>
                </c:pt>
                <c:pt idx="40">
                  <c:v>-58.0221600335005</c:v>
                </c:pt>
                <c:pt idx="41">
                  <c:v>-58.6020981991171</c:v>
                </c:pt>
                <c:pt idx="42">
                  <c:v>-59.8008230696196</c:v>
                </c:pt>
                <c:pt idx="43">
                  <c:v>-59.2009448067712</c:v>
                </c:pt>
                <c:pt idx="44">
                  <c:v>-56.4298732726671</c:v>
                </c:pt>
                <c:pt idx="45">
                  <c:v>-58.6636184025076</c:v>
                </c:pt>
                <c:pt idx="46">
                  <c:v>-57.598732670894</c:v>
                </c:pt>
                <c:pt idx="47">
                  <c:v>-60.0059558269994</c:v>
                </c:pt>
                <c:pt idx="48">
                  <c:v>-57.971206319865</c:v>
                </c:pt>
                <c:pt idx="49">
                  <c:v>-59.5321598462634</c:v>
                </c:pt>
                <c:pt idx="50">
                  <c:v>-57.6109103941601</c:v>
                </c:pt>
                <c:pt idx="51">
                  <c:v>-56.2766834372729</c:v>
                </c:pt>
                <c:pt idx="52">
                  <c:v>-56.510869657945</c:v>
                </c:pt>
                <c:pt idx="53">
                  <c:v>-56.150892933995</c:v>
                </c:pt>
                <c:pt idx="54">
                  <c:v>-56.3077920443608</c:v>
                </c:pt>
                <c:pt idx="55">
                  <c:v>-54.8950935230106</c:v>
                </c:pt>
                <c:pt idx="56">
                  <c:v>-57.3945219540607</c:v>
                </c:pt>
                <c:pt idx="57">
                  <c:v>-56.3952229449891</c:v>
                </c:pt>
                <c:pt idx="58">
                  <c:v>-55.6717740991417</c:v>
                </c:pt>
                <c:pt idx="59">
                  <c:v>-56.3217792818451</c:v>
                </c:pt>
                <c:pt idx="60">
                  <c:v>-56.0372541828024</c:v>
                </c:pt>
                <c:pt idx="61">
                  <c:v>-56.4730959659545</c:v>
                </c:pt>
                <c:pt idx="62">
                  <c:v>-54.9618587655364</c:v>
                </c:pt>
                <c:pt idx="63">
                  <c:v>-54.4006173168938</c:v>
                </c:pt>
                <c:pt idx="64">
                  <c:v>-52.805884283146</c:v>
                </c:pt>
                <c:pt idx="65">
                  <c:v>-51.2696406101069</c:v>
                </c:pt>
                <c:pt idx="66">
                  <c:v>-52.0895731134953</c:v>
                </c:pt>
                <c:pt idx="67">
                  <c:v>-51.6010752411597</c:v>
                </c:pt>
                <c:pt idx="68">
                  <c:v>-52.9749146172001</c:v>
                </c:pt>
                <c:pt idx="69">
                  <c:v>-53.0638806174026</c:v>
                </c:pt>
                <c:pt idx="70">
                  <c:v>-50.8770500965646</c:v>
                </c:pt>
                <c:pt idx="71">
                  <c:v>-51.6531834710214</c:v>
                </c:pt>
                <c:pt idx="72">
                  <c:v>-52.7855469277748</c:v>
                </c:pt>
                <c:pt idx="73">
                  <c:v>-51.1391369998166</c:v>
                </c:pt>
                <c:pt idx="74">
                  <c:v>-49.9680844144298</c:v>
                </c:pt>
                <c:pt idx="75">
                  <c:v>-49.9743845288604</c:v>
                </c:pt>
                <c:pt idx="76">
                  <c:v>-50.5532742490333</c:v>
                </c:pt>
                <c:pt idx="77">
                  <c:v>-49.3531109869456</c:v>
                </c:pt>
                <c:pt idx="78">
                  <c:v>-49.1031598819948</c:v>
                </c:pt>
                <c:pt idx="79">
                  <c:v>-48.8133552510984</c:v>
                </c:pt>
                <c:pt idx="80">
                  <c:v>-47.862691703776</c:v>
                </c:pt>
                <c:pt idx="81">
                  <c:v>-49.0639656957382</c:v>
                </c:pt>
                <c:pt idx="82">
                  <c:v>-48.6625293302814</c:v>
                </c:pt>
                <c:pt idx="83">
                  <c:v>-49.8737611263947</c:v>
                </c:pt>
                <c:pt idx="84">
                  <c:v>-48.0413393707578</c:v>
                </c:pt>
                <c:pt idx="85">
                  <c:v>-49.1734671003756</c:v>
                </c:pt>
                <c:pt idx="86">
                  <c:v>-48.4329204885564</c:v>
                </c:pt>
                <c:pt idx="87">
                  <c:v>-47.712057214637</c:v>
                </c:pt>
                <c:pt idx="88">
                  <c:v>-47.8342833729576</c:v>
                </c:pt>
                <c:pt idx="89">
                  <c:v>-47.3343555790433</c:v>
                </c:pt>
                <c:pt idx="90">
                  <c:v>-47.4933007894673</c:v>
                </c:pt>
                <c:pt idx="91">
                  <c:v>-48.300784523938</c:v>
                </c:pt>
                <c:pt idx="92">
                  <c:v>-48.4985837942043</c:v>
                </c:pt>
                <c:pt idx="93">
                  <c:v>-48.1808154309744</c:v>
                </c:pt>
                <c:pt idx="94">
                  <c:v>-47.7536091309895</c:v>
                </c:pt>
                <c:pt idx="95">
                  <c:v>-46.8899436018041</c:v>
                </c:pt>
                <c:pt idx="96">
                  <c:v>-47.3149691762183</c:v>
                </c:pt>
                <c:pt idx="97">
                  <c:v>-48.1144955795917</c:v>
                </c:pt>
                <c:pt idx="98">
                  <c:v>-48.4942590765941</c:v>
                </c:pt>
                <c:pt idx="99">
                  <c:v>-47.645047982738</c:v>
                </c:pt>
                <c:pt idx="100">
                  <c:v>-48.1586704608013</c:v>
                </c:pt>
                <c:pt idx="101">
                  <c:v>-48.0448937531157</c:v>
                </c:pt>
                <c:pt idx="102">
                  <c:v>-47.5185555784663</c:v>
                </c:pt>
                <c:pt idx="103">
                  <c:v>-47.5729850073678</c:v>
                </c:pt>
                <c:pt idx="104">
                  <c:v>-48.2990731602581</c:v>
                </c:pt>
                <c:pt idx="105">
                  <c:v>-47.7596160388607</c:v>
                </c:pt>
                <c:pt idx="106">
                  <c:v>-48.0392489598414</c:v>
                </c:pt>
                <c:pt idx="107">
                  <c:v>-47.4991821123061</c:v>
                </c:pt>
                <c:pt idx="108">
                  <c:v>-48.4097194142441</c:v>
                </c:pt>
                <c:pt idx="109">
                  <c:v>-48.4873383743422</c:v>
                </c:pt>
                <c:pt idx="110">
                  <c:v>-48.2554963942232</c:v>
                </c:pt>
                <c:pt idx="111">
                  <c:v>-47.4124722118242</c:v>
                </c:pt>
                <c:pt idx="112">
                  <c:v>-46.5480415720672</c:v>
                </c:pt>
                <c:pt idx="113">
                  <c:v>-47.7572629084559</c:v>
                </c:pt>
                <c:pt idx="114">
                  <c:v>-48.1233206850338</c:v>
                </c:pt>
                <c:pt idx="115">
                  <c:v>-47.7322253535458</c:v>
                </c:pt>
                <c:pt idx="116">
                  <c:v>-50.4367767225901</c:v>
                </c:pt>
                <c:pt idx="117">
                  <c:v>-48.1132251712505</c:v>
                </c:pt>
                <c:pt idx="118">
                  <c:v>-48.8593786597467</c:v>
                </c:pt>
                <c:pt idx="119">
                  <c:v>-47.7633286685395</c:v>
                </c:pt>
                <c:pt idx="120">
                  <c:v>-48.4183431932173</c:v>
                </c:pt>
                <c:pt idx="121">
                  <c:v>-48.3157355169911</c:v>
                </c:pt>
                <c:pt idx="122">
                  <c:v>-47.8146572478854</c:v>
                </c:pt>
                <c:pt idx="123">
                  <c:v>-46.9254717935079</c:v>
                </c:pt>
                <c:pt idx="124">
                  <c:v>-47.2950622027663</c:v>
                </c:pt>
                <c:pt idx="125">
                  <c:v>-48.8032644679638</c:v>
                </c:pt>
                <c:pt idx="126">
                  <c:v>-48.9298736722537</c:v>
                </c:pt>
                <c:pt idx="127">
                  <c:v>-47.9194727526323</c:v>
                </c:pt>
                <c:pt idx="128">
                  <c:v>-48.5933032889217</c:v>
                </c:pt>
                <c:pt idx="129">
                  <c:v>-46.8529721345101</c:v>
                </c:pt>
                <c:pt idx="130">
                  <c:v>-46.9346435635492</c:v>
                </c:pt>
                <c:pt idx="131">
                  <c:v>-47.766801033799</c:v>
                </c:pt>
                <c:pt idx="132">
                  <c:v>-47.5329134945335</c:v>
                </c:pt>
                <c:pt idx="133">
                  <c:v>-47.6542680284214</c:v>
                </c:pt>
                <c:pt idx="134">
                  <c:v>-46.9657307732998</c:v>
                </c:pt>
                <c:pt idx="135">
                  <c:v>-47.4727947306351</c:v>
                </c:pt>
                <c:pt idx="136">
                  <c:v>-46.4621766321133</c:v>
                </c:pt>
                <c:pt idx="137">
                  <c:v>-45.8457027186889</c:v>
                </c:pt>
                <c:pt idx="138">
                  <c:v>-46.3432592422164</c:v>
                </c:pt>
                <c:pt idx="139">
                  <c:v>-46.6691595386865</c:v>
                </c:pt>
                <c:pt idx="140">
                  <c:v>-46.8143731002369</c:v>
                </c:pt>
                <c:pt idx="141">
                  <c:v>-47.041736186533</c:v>
                </c:pt>
                <c:pt idx="142">
                  <c:v>-46.0726018884198</c:v>
                </c:pt>
                <c:pt idx="143">
                  <c:v>-45.3155178389781</c:v>
                </c:pt>
                <c:pt idx="144">
                  <c:v>-45.9692026322238</c:v>
                </c:pt>
                <c:pt idx="145">
                  <c:v>-45.4547517838911</c:v>
                </c:pt>
                <c:pt idx="146">
                  <c:v>-45.833821498897</c:v>
                </c:pt>
                <c:pt idx="147">
                  <c:v>-46.0568835995342</c:v>
                </c:pt>
                <c:pt idx="148">
                  <c:v>-45.0295100446989</c:v>
                </c:pt>
                <c:pt idx="149">
                  <c:v>-45.6826757426524</c:v>
                </c:pt>
                <c:pt idx="150">
                  <c:v>-45.866896070064</c:v>
                </c:pt>
                <c:pt idx="151">
                  <c:v>-46.0649262434084</c:v>
                </c:pt>
                <c:pt idx="152">
                  <c:v>-46.6389944645308</c:v>
                </c:pt>
                <c:pt idx="153">
                  <c:v>-46.3203618281692</c:v>
                </c:pt>
                <c:pt idx="154">
                  <c:v>-45.5003055686066</c:v>
                </c:pt>
                <c:pt idx="155">
                  <c:v>-45.0558641748902</c:v>
                </c:pt>
                <c:pt idx="156">
                  <c:v>-43.8539470836028</c:v>
                </c:pt>
                <c:pt idx="157">
                  <c:v>-43.5885183478913</c:v>
                </c:pt>
                <c:pt idx="158">
                  <c:v>-43.8533083683162</c:v>
                </c:pt>
                <c:pt idx="159">
                  <c:v>-45.3419423204264</c:v>
                </c:pt>
                <c:pt idx="160">
                  <c:v>-45.1523537558143</c:v>
                </c:pt>
                <c:pt idx="161">
                  <c:v>-45.3029137294145</c:v>
                </c:pt>
                <c:pt idx="162">
                  <c:v>-46.6564693617027</c:v>
                </c:pt>
                <c:pt idx="163">
                  <c:v>-46.8196938778202</c:v>
                </c:pt>
                <c:pt idx="164">
                  <c:v>-46.0788530769773</c:v>
                </c:pt>
                <c:pt idx="165">
                  <c:v>-43.6702036725911</c:v>
                </c:pt>
                <c:pt idx="166">
                  <c:v>-46.7169360862622</c:v>
                </c:pt>
                <c:pt idx="167">
                  <c:v>-47.3705020062123</c:v>
                </c:pt>
                <c:pt idx="168">
                  <c:v>-45.8616283447356</c:v>
                </c:pt>
                <c:pt idx="169">
                  <c:v>-44.8329982117759</c:v>
                </c:pt>
                <c:pt idx="170">
                  <c:v>-44.5742048184408</c:v>
                </c:pt>
                <c:pt idx="171">
                  <c:v>-43.3846373682531</c:v>
                </c:pt>
                <c:pt idx="172">
                  <c:v>-43.8598197308187</c:v>
                </c:pt>
                <c:pt idx="173">
                  <c:v>-44.2958779382383</c:v>
                </c:pt>
                <c:pt idx="174">
                  <c:v>-45.8916237334919</c:v>
                </c:pt>
                <c:pt idx="175">
                  <c:v>-45.5083331353859</c:v>
                </c:pt>
                <c:pt idx="176">
                  <c:v>-46.4936105575324</c:v>
                </c:pt>
                <c:pt idx="177">
                  <c:v>-44.3259442829086</c:v>
                </c:pt>
                <c:pt idx="178">
                  <c:v>-45.0503631722508</c:v>
                </c:pt>
                <c:pt idx="179">
                  <c:v>-44.9987490473579</c:v>
                </c:pt>
                <c:pt idx="180">
                  <c:v>-44.3680250724887</c:v>
                </c:pt>
                <c:pt idx="181">
                  <c:v>-44.7657730577121</c:v>
                </c:pt>
                <c:pt idx="182">
                  <c:v>-44.6028257997404</c:v>
                </c:pt>
                <c:pt idx="183">
                  <c:v>-44.889127087721</c:v>
                </c:pt>
                <c:pt idx="184">
                  <c:v>-44.3634506462568</c:v>
                </c:pt>
                <c:pt idx="185">
                  <c:v>-43.769818981698</c:v>
                </c:pt>
                <c:pt idx="186">
                  <c:v>-45.064335827709</c:v>
                </c:pt>
                <c:pt idx="187">
                  <c:v>-44.7509237420881</c:v>
                </c:pt>
                <c:pt idx="188">
                  <c:v>-45.5016148366027</c:v>
                </c:pt>
                <c:pt idx="189">
                  <c:v>-44.7876285990773</c:v>
                </c:pt>
                <c:pt idx="190">
                  <c:v>-43.5990294513527</c:v>
                </c:pt>
                <c:pt idx="191">
                  <c:v>-43.5147643898293</c:v>
                </c:pt>
                <c:pt idx="192">
                  <c:v>-42.5413953773057</c:v>
                </c:pt>
                <c:pt idx="193">
                  <c:v>-42.0410722378811</c:v>
                </c:pt>
                <c:pt idx="194">
                  <c:v>-41.8281190054924</c:v>
                </c:pt>
                <c:pt idx="195">
                  <c:v>-43.1837299727279</c:v>
                </c:pt>
                <c:pt idx="196">
                  <c:v>-43.5059015436009</c:v>
                </c:pt>
                <c:pt idx="197">
                  <c:v>-43.6007839799822</c:v>
                </c:pt>
                <c:pt idx="198">
                  <c:v>-43.0437736176472</c:v>
                </c:pt>
                <c:pt idx="199">
                  <c:v>-42.3851283415667</c:v>
                </c:pt>
                <c:pt idx="200">
                  <c:v>-41.6184505585363</c:v>
                </c:pt>
                <c:pt idx="201">
                  <c:v>-41.4086660566597</c:v>
                </c:pt>
                <c:pt idx="202">
                  <c:v>-40.7438147526405</c:v>
                </c:pt>
                <c:pt idx="203">
                  <c:v>-41.0599988189564</c:v>
                </c:pt>
                <c:pt idx="204">
                  <c:v>-39.8422544978113</c:v>
                </c:pt>
                <c:pt idx="205">
                  <c:v>-39.2412524091567</c:v>
                </c:pt>
                <c:pt idx="206">
                  <c:v>-40.5361831913261</c:v>
                </c:pt>
                <c:pt idx="207">
                  <c:v>-39.9693938556829</c:v>
                </c:pt>
                <c:pt idx="208">
                  <c:v>-40.5647713117743</c:v>
                </c:pt>
                <c:pt idx="209">
                  <c:v>-40.3655370083561</c:v>
                </c:pt>
                <c:pt idx="210">
                  <c:v>-40.9238817680792</c:v>
                </c:pt>
                <c:pt idx="211">
                  <c:v>-40.2091267485307</c:v>
                </c:pt>
                <c:pt idx="212">
                  <c:v>-39.8088375329322</c:v>
                </c:pt>
                <c:pt idx="213">
                  <c:v>-40.64017452696</c:v>
                </c:pt>
                <c:pt idx="214">
                  <c:v>-39.2393331780084</c:v>
                </c:pt>
                <c:pt idx="215">
                  <c:v>-39.6768235970591</c:v>
                </c:pt>
                <c:pt idx="216">
                  <c:v>-38.7584443313941</c:v>
                </c:pt>
                <c:pt idx="217">
                  <c:v>-38.5251998339059</c:v>
                </c:pt>
                <c:pt idx="218">
                  <c:v>-38.7000214219567</c:v>
                </c:pt>
                <c:pt idx="219">
                  <c:v>-38.5702416415223</c:v>
                </c:pt>
                <c:pt idx="220">
                  <c:v>-39.3044034659053</c:v>
                </c:pt>
                <c:pt idx="221">
                  <c:v>-39.4445674878436</c:v>
                </c:pt>
                <c:pt idx="222">
                  <c:v>-40.0418924826906</c:v>
                </c:pt>
                <c:pt idx="223">
                  <c:v>-39.1034913136462</c:v>
                </c:pt>
                <c:pt idx="224">
                  <c:v>-40.0072145979924</c:v>
                </c:pt>
                <c:pt idx="225">
                  <c:v>-38.8238370622841</c:v>
                </c:pt>
                <c:pt idx="226">
                  <c:v>-38.7788434516786</c:v>
                </c:pt>
                <c:pt idx="227">
                  <c:v>-38.7412890519337</c:v>
                </c:pt>
                <c:pt idx="228">
                  <c:v>-38.7485684225757</c:v>
                </c:pt>
                <c:pt idx="229">
                  <c:v>-39.9376254620909</c:v>
                </c:pt>
                <c:pt idx="230">
                  <c:v>-38.6176639264824</c:v>
                </c:pt>
                <c:pt idx="231">
                  <c:v>-37.7346530432772</c:v>
                </c:pt>
                <c:pt idx="232">
                  <c:v>-36.3582594887493</c:v>
                </c:pt>
                <c:pt idx="233">
                  <c:v>-36.3675212349095</c:v>
                </c:pt>
                <c:pt idx="234">
                  <c:v>-37.0512818049915</c:v>
                </c:pt>
                <c:pt idx="235">
                  <c:v>-37.0610004917086</c:v>
                </c:pt>
                <c:pt idx="236">
                  <c:v>-37.2532693017916</c:v>
                </c:pt>
                <c:pt idx="237">
                  <c:v>-38.2455348963681</c:v>
                </c:pt>
                <c:pt idx="238">
                  <c:v>-37.811047413098</c:v>
                </c:pt>
                <c:pt idx="239">
                  <c:v>-38.4368714005619</c:v>
                </c:pt>
                <c:pt idx="240">
                  <c:v>-38.8439040321585</c:v>
                </c:pt>
                <c:pt idx="241">
                  <c:v>-38.5936413164252</c:v>
                </c:pt>
                <c:pt idx="242">
                  <c:v>-38.9078679675256</c:v>
                </c:pt>
                <c:pt idx="243">
                  <c:v>-40.5062005373619</c:v>
                </c:pt>
                <c:pt idx="244">
                  <c:v>-39.0316128326672</c:v>
                </c:pt>
                <c:pt idx="245">
                  <c:v>-39.1591586243735</c:v>
                </c:pt>
                <c:pt idx="246">
                  <c:v>-38.3699746096438</c:v>
                </c:pt>
                <c:pt idx="247">
                  <c:v>-38.1122054825118</c:v>
                </c:pt>
                <c:pt idx="248">
                  <c:v>-37.2319774339783</c:v>
                </c:pt>
                <c:pt idx="249">
                  <c:v>-37.5009218441346</c:v>
                </c:pt>
                <c:pt idx="250">
                  <c:v>-38.1576063419744</c:v>
                </c:pt>
                <c:pt idx="251">
                  <c:v>-38.8891841985892</c:v>
                </c:pt>
                <c:pt idx="252">
                  <c:v>-38.8876929464524</c:v>
                </c:pt>
                <c:pt idx="253">
                  <c:v>-39.2841164545605</c:v>
                </c:pt>
                <c:pt idx="254">
                  <c:v>-39.2207973100736</c:v>
                </c:pt>
                <c:pt idx="255">
                  <c:v>-39.4992314427141</c:v>
                </c:pt>
                <c:pt idx="256">
                  <c:v>-39.1636772757322</c:v>
                </c:pt>
                <c:pt idx="257">
                  <c:v>-38.877764968445</c:v>
                </c:pt>
                <c:pt idx="258">
                  <c:v>-38.2464103321995</c:v>
                </c:pt>
                <c:pt idx="259">
                  <c:v>-38.563370441883</c:v>
                </c:pt>
                <c:pt idx="260">
                  <c:v>-40.2155329776372</c:v>
                </c:pt>
                <c:pt idx="261">
                  <c:v>-38.7810695435347</c:v>
                </c:pt>
                <c:pt idx="262">
                  <c:v>-38.6160823968788</c:v>
                </c:pt>
                <c:pt idx="263">
                  <c:v>-39.2917972608876</c:v>
                </c:pt>
                <c:pt idx="264">
                  <c:v>-39.4689012208493</c:v>
                </c:pt>
                <c:pt idx="265">
                  <c:v>-39.944360301437</c:v>
                </c:pt>
                <c:pt idx="266">
                  <c:v>-37.9151360052051</c:v>
                </c:pt>
                <c:pt idx="267">
                  <c:v>-37.4150009081893</c:v>
                </c:pt>
                <c:pt idx="268">
                  <c:v>-39.1038961182706</c:v>
                </c:pt>
                <c:pt idx="269">
                  <c:v>-39.3770442822513</c:v>
                </c:pt>
                <c:pt idx="270">
                  <c:v>-39.585784247082</c:v>
                </c:pt>
                <c:pt idx="271">
                  <c:v>-38.8436324385605</c:v>
                </c:pt>
                <c:pt idx="272">
                  <c:v>-38.3184894194548</c:v>
                </c:pt>
                <c:pt idx="273">
                  <c:v>-38.5306481114426</c:v>
                </c:pt>
                <c:pt idx="274">
                  <c:v>-37.0667446630506</c:v>
                </c:pt>
                <c:pt idx="275">
                  <c:v>-36.7400917704832</c:v>
                </c:pt>
                <c:pt idx="276">
                  <c:v>-36.3688887519936</c:v>
                </c:pt>
                <c:pt idx="277">
                  <c:v>-36.9425204766343</c:v>
                </c:pt>
                <c:pt idx="278">
                  <c:v>-37.4600635717063</c:v>
                </c:pt>
                <c:pt idx="279">
                  <c:v>-35.5851984332377</c:v>
                </c:pt>
                <c:pt idx="280">
                  <c:v>-34.796231806833</c:v>
                </c:pt>
                <c:pt idx="281">
                  <c:v>-33.896181585466</c:v>
                </c:pt>
                <c:pt idx="282">
                  <c:v>-34.1943759025409</c:v>
                </c:pt>
                <c:pt idx="283">
                  <c:v>-34.397594056844</c:v>
                </c:pt>
                <c:pt idx="284">
                  <c:v>-33.3994420488728</c:v>
                </c:pt>
                <c:pt idx="285">
                  <c:v>-33.8847373869766</c:v>
                </c:pt>
                <c:pt idx="286">
                  <c:v>-33.7176961401711</c:v>
                </c:pt>
                <c:pt idx="287">
                  <c:v>-33.7903643343766</c:v>
                </c:pt>
                <c:pt idx="288">
                  <c:v>-33.2751747683797</c:v>
                </c:pt>
                <c:pt idx="289">
                  <c:v>-32.887346806855</c:v>
                </c:pt>
                <c:pt idx="290">
                  <c:v>-33.136301350637</c:v>
                </c:pt>
                <c:pt idx="291">
                  <c:v>-32.2614402724817</c:v>
                </c:pt>
                <c:pt idx="292">
                  <c:v>-32.251393544123</c:v>
                </c:pt>
                <c:pt idx="293">
                  <c:v>-31.5855442874641</c:v>
                </c:pt>
                <c:pt idx="294">
                  <c:v>-31.091341795977</c:v>
                </c:pt>
                <c:pt idx="295">
                  <c:v>-31.180384814866</c:v>
                </c:pt>
                <c:pt idx="296">
                  <c:v>-30.616207534706</c:v>
                </c:pt>
                <c:pt idx="297">
                  <c:v>-31.2521960758748</c:v>
                </c:pt>
                <c:pt idx="298">
                  <c:v>-31.1962031582137</c:v>
                </c:pt>
                <c:pt idx="299">
                  <c:v>-31.30849803167</c:v>
                </c:pt>
                <c:pt idx="300">
                  <c:v>-31.3548842360963</c:v>
                </c:pt>
                <c:pt idx="301">
                  <c:v>-31.3137568638907</c:v>
                </c:pt>
                <c:pt idx="302">
                  <c:v>-31.2735094340523</c:v>
                </c:pt>
                <c:pt idx="303">
                  <c:v>-30.3727235119761</c:v>
                </c:pt>
                <c:pt idx="304">
                  <c:v>-30.1005306535538</c:v>
                </c:pt>
                <c:pt idx="305">
                  <c:v>-29.8607390441241</c:v>
                </c:pt>
                <c:pt idx="306">
                  <c:v>-29.5213388743153</c:v>
                </c:pt>
                <c:pt idx="307">
                  <c:v>-29.1943160514887</c:v>
                </c:pt>
                <c:pt idx="308">
                  <c:v>-29.1554179968552</c:v>
                </c:pt>
                <c:pt idx="309">
                  <c:v>-29.7730891376748</c:v>
                </c:pt>
                <c:pt idx="310">
                  <c:v>-29.7286589945179</c:v>
                </c:pt>
                <c:pt idx="311">
                  <c:v>-29.8659341410706</c:v>
                </c:pt>
                <c:pt idx="312">
                  <c:v>-30.3227528854426</c:v>
                </c:pt>
                <c:pt idx="313">
                  <c:v>-30.0751659726567</c:v>
                </c:pt>
                <c:pt idx="314">
                  <c:v>-29.598280974658</c:v>
                </c:pt>
                <c:pt idx="315">
                  <c:v>-29.2333138622521</c:v>
                </c:pt>
                <c:pt idx="316">
                  <c:v>-29.5533315580605</c:v>
                </c:pt>
                <c:pt idx="317">
                  <c:v>-30.2944056417068</c:v>
                </c:pt>
                <c:pt idx="318">
                  <c:v>-30.4455784561446</c:v>
                </c:pt>
                <c:pt idx="319">
                  <c:v>-30.1592144121668</c:v>
                </c:pt>
                <c:pt idx="320">
                  <c:v>-29.6413189510816</c:v>
                </c:pt>
                <c:pt idx="321">
                  <c:v>-29.7962407913994</c:v>
                </c:pt>
                <c:pt idx="322">
                  <c:v>-30.4941687365471</c:v>
                </c:pt>
                <c:pt idx="323">
                  <c:v>-30.9154175023489</c:v>
                </c:pt>
                <c:pt idx="324">
                  <c:v>-31.4898380148785</c:v>
                </c:pt>
                <c:pt idx="325">
                  <c:v>-32.0043793148809</c:v>
                </c:pt>
                <c:pt idx="326">
                  <c:v>-32.9366584429244</c:v>
                </c:pt>
                <c:pt idx="327">
                  <c:v>-34.1776855416431</c:v>
                </c:pt>
                <c:pt idx="328">
                  <c:v>-34.020588557744</c:v>
                </c:pt>
                <c:pt idx="329">
                  <c:v>-33.4928560128688</c:v>
                </c:pt>
                <c:pt idx="330">
                  <c:v>-32.9033835493671</c:v>
                </c:pt>
                <c:pt idx="331">
                  <c:v>-32.8123139392999</c:v>
                </c:pt>
                <c:pt idx="332">
                  <c:v>-33.4043029011475</c:v>
                </c:pt>
                <c:pt idx="333">
                  <c:v>-33.7696185881458</c:v>
                </c:pt>
                <c:pt idx="334">
                  <c:v>-34.6706196376127</c:v>
                </c:pt>
                <c:pt idx="335">
                  <c:v>-34.1591344872985</c:v>
                </c:pt>
                <c:pt idx="336">
                  <c:v>-34.7556238400643</c:v>
                </c:pt>
                <c:pt idx="337">
                  <c:v>-39.3780352229615</c:v>
                </c:pt>
                <c:pt idx="338">
                  <c:v>-46.9271727324912</c:v>
                </c:pt>
                <c:pt idx="339">
                  <c:v>-47.3971924502801</c:v>
                </c:pt>
                <c:pt idx="340">
                  <c:v>-47.43224742781</c:v>
                </c:pt>
                <c:pt idx="341">
                  <c:v>-44.2684074102146</c:v>
                </c:pt>
                <c:pt idx="342">
                  <c:v>-45.6216544535411</c:v>
                </c:pt>
                <c:pt idx="343">
                  <c:v>-44.4635279647787</c:v>
                </c:pt>
                <c:pt idx="344">
                  <c:v>-43.0694456826155</c:v>
                </c:pt>
                <c:pt idx="345">
                  <c:v>-40.4677989459487</c:v>
                </c:pt>
                <c:pt idx="346">
                  <c:v>-38.0531951699649</c:v>
                </c:pt>
                <c:pt idx="347">
                  <c:v>-37.7569879282907</c:v>
                </c:pt>
                <c:pt idx="348">
                  <c:v>-37.1362081447446</c:v>
                </c:pt>
                <c:pt idx="349">
                  <c:v>-36.1535866858434</c:v>
                </c:pt>
                <c:pt idx="350">
                  <c:v>-35.7787430993038</c:v>
                </c:pt>
                <c:pt idx="351">
                  <c:v>-34.421787929716</c:v>
                </c:pt>
                <c:pt idx="352">
                  <c:v>-33.6947062584216</c:v>
                </c:pt>
                <c:pt idx="353">
                  <c:v>-33.4414216110507</c:v>
                </c:pt>
                <c:pt idx="354">
                  <c:v>-33.1352907064773</c:v>
                </c:pt>
                <c:pt idx="355">
                  <c:v>-32.9548483724562</c:v>
                </c:pt>
                <c:pt idx="356">
                  <c:v>-32.2217471472329</c:v>
                </c:pt>
                <c:pt idx="357">
                  <c:v>-31.7275220595213</c:v>
                </c:pt>
                <c:pt idx="358">
                  <c:v>-30.7510314176277</c:v>
                </c:pt>
                <c:pt idx="359">
                  <c:v>-30.1971836811869</c:v>
                </c:pt>
                <c:pt idx="360">
                  <c:v>-30.3527442284549</c:v>
                </c:pt>
                <c:pt idx="361">
                  <c:v>-29.2176855704825</c:v>
                </c:pt>
                <c:pt idx="362">
                  <c:v>-28.5709417100841</c:v>
                </c:pt>
                <c:pt idx="363">
                  <c:v>-27.9235201405687</c:v>
                </c:pt>
                <c:pt idx="364">
                  <c:v>-27.7526049931323</c:v>
                </c:pt>
                <c:pt idx="365">
                  <c:v>-27.6673620243197</c:v>
                </c:pt>
                <c:pt idx="366">
                  <c:v>-26.9250219474096</c:v>
                </c:pt>
                <c:pt idx="367">
                  <c:v>-27.3181186962558</c:v>
                </c:pt>
                <c:pt idx="368">
                  <c:v>-27.583615064631</c:v>
                </c:pt>
                <c:pt idx="369">
                  <c:v>-27.2204531453741</c:v>
                </c:pt>
                <c:pt idx="370">
                  <c:v>-26.5788228102144</c:v>
                </c:pt>
                <c:pt idx="371">
                  <c:v>-26.5267619107736</c:v>
                </c:pt>
                <c:pt idx="372">
                  <c:v>-26.5551050699892</c:v>
                </c:pt>
                <c:pt idx="373">
                  <c:v>-25.9531645417492</c:v>
                </c:pt>
                <c:pt idx="374">
                  <c:v>-26.0720901837288</c:v>
                </c:pt>
                <c:pt idx="375">
                  <c:v>-25.8943199540142</c:v>
                </c:pt>
                <c:pt idx="376">
                  <c:v>-25.6825741621112</c:v>
                </c:pt>
                <c:pt idx="377">
                  <c:v>-25.6603494666509</c:v>
                </c:pt>
                <c:pt idx="378">
                  <c:v>-25.7032115255533</c:v>
                </c:pt>
                <c:pt idx="379">
                  <c:v>-26.4763496204489</c:v>
                </c:pt>
                <c:pt idx="380">
                  <c:v>-26.2272426317268</c:v>
                </c:pt>
                <c:pt idx="381">
                  <c:v>-25.5854800245493</c:v>
                </c:pt>
                <c:pt idx="382">
                  <c:v>-25.2270333609371</c:v>
                </c:pt>
                <c:pt idx="383">
                  <c:v>-25.2612145865235</c:v>
                </c:pt>
                <c:pt idx="384">
                  <c:v>-25.8605874555965</c:v>
                </c:pt>
                <c:pt idx="385">
                  <c:v>-25.1699015388638</c:v>
                </c:pt>
                <c:pt idx="386">
                  <c:v>-25.2661872752395</c:v>
                </c:pt>
                <c:pt idx="387">
                  <c:v>-24.8853227401518</c:v>
                </c:pt>
                <c:pt idx="388">
                  <c:v>-24.5876173311603</c:v>
                </c:pt>
                <c:pt idx="389">
                  <c:v>-24.595218716006</c:v>
                </c:pt>
                <c:pt idx="390">
                  <c:v>-25.0055173141256</c:v>
                </c:pt>
                <c:pt idx="391">
                  <c:v>-25.4338897396378</c:v>
                </c:pt>
                <c:pt idx="392">
                  <c:v>-24.9179393291018</c:v>
                </c:pt>
                <c:pt idx="393">
                  <c:v>-24.7721475206396</c:v>
                </c:pt>
                <c:pt idx="394">
                  <c:v>-24.6328946538464</c:v>
                </c:pt>
                <c:pt idx="395">
                  <c:v>-24.8915602478894</c:v>
                </c:pt>
                <c:pt idx="396">
                  <c:v>-25.4592720325831</c:v>
                </c:pt>
                <c:pt idx="397">
                  <c:v>-25.2560244940792</c:v>
                </c:pt>
                <c:pt idx="398">
                  <c:v>-25.112532759614</c:v>
                </c:pt>
                <c:pt idx="399">
                  <c:v>-24.5703847036336</c:v>
                </c:pt>
                <c:pt idx="400">
                  <c:v>-24.6245342007863</c:v>
                </c:pt>
                <c:pt idx="401">
                  <c:v>-24.7427636495882</c:v>
                </c:pt>
                <c:pt idx="402">
                  <c:v>-24.6908625852074</c:v>
                </c:pt>
                <c:pt idx="403">
                  <c:v>-24.9576637037292</c:v>
                </c:pt>
                <c:pt idx="404">
                  <c:v>-25.0323685242802</c:v>
                </c:pt>
                <c:pt idx="405">
                  <c:v>-24.8722805803642</c:v>
                </c:pt>
                <c:pt idx="406">
                  <c:v>-25.0478342144348</c:v>
                </c:pt>
                <c:pt idx="407">
                  <c:v>-25.1054160286889</c:v>
                </c:pt>
                <c:pt idx="408">
                  <c:v>-25.4772326023787</c:v>
                </c:pt>
                <c:pt idx="409">
                  <c:v>-25.5073887579676</c:v>
                </c:pt>
                <c:pt idx="410">
                  <c:v>-25.8164409500426</c:v>
                </c:pt>
                <c:pt idx="411">
                  <c:v>-26.8580402869462</c:v>
                </c:pt>
                <c:pt idx="412">
                  <c:v>-27.7094690144244</c:v>
                </c:pt>
                <c:pt idx="413">
                  <c:v>-28.0030434964855</c:v>
                </c:pt>
                <c:pt idx="414">
                  <c:v>-28.458185007233</c:v>
                </c:pt>
                <c:pt idx="415">
                  <c:v>-29.3709686978431</c:v>
                </c:pt>
                <c:pt idx="416">
                  <c:v>-30.3291615339543</c:v>
                </c:pt>
                <c:pt idx="417">
                  <c:v>-30.2905090266594</c:v>
                </c:pt>
                <c:pt idx="418">
                  <c:v>-31.5591197353789</c:v>
                </c:pt>
                <c:pt idx="419">
                  <c:v>-33.0784474371348</c:v>
                </c:pt>
                <c:pt idx="420">
                  <c:v>-34.1445520311574</c:v>
                </c:pt>
                <c:pt idx="421">
                  <c:v>-33.8338684251542</c:v>
                </c:pt>
                <c:pt idx="422">
                  <c:v>-32.7363595379402</c:v>
                </c:pt>
                <c:pt idx="423">
                  <c:v>-33.3075904936635</c:v>
                </c:pt>
                <c:pt idx="424">
                  <c:v>-33.1490740480243</c:v>
                </c:pt>
                <c:pt idx="425">
                  <c:v>-34.569236452753</c:v>
                </c:pt>
                <c:pt idx="426">
                  <c:v>-34.273062173375</c:v>
                </c:pt>
                <c:pt idx="427">
                  <c:v>-33.3990267122036</c:v>
                </c:pt>
                <c:pt idx="428">
                  <c:v>-34.8379784487622</c:v>
                </c:pt>
                <c:pt idx="429">
                  <c:v>-34.6591137461324</c:v>
                </c:pt>
                <c:pt idx="430">
                  <c:v>-37.8321735253207</c:v>
                </c:pt>
                <c:pt idx="431">
                  <c:v>-36.4540184949804</c:v>
                </c:pt>
                <c:pt idx="432">
                  <c:v>-35.8674816493348</c:v>
                </c:pt>
                <c:pt idx="433">
                  <c:v>-38.7904998603686</c:v>
                </c:pt>
                <c:pt idx="434">
                  <c:v>-42.7103861545403</c:v>
                </c:pt>
                <c:pt idx="435">
                  <c:v>-51.2704337502978</c:v>
                </c:pt>
                <c:pt idx="436">
                  <c:v>-41.1331218703427</c:v>
                </c:pt>
                <c:pt idx="437">
                  <c:v>-42.0125930940612</c:v>
                </c:pt>
                <c:pt idx="438">
                  <c:v>-37.9057730801648</c:v>
                </c:pt>
                <c:pt idx="439">
                  <c:v>-39.1798814556524</c:v>
                </c:pt>
                <c:pt idx="440">
                  <c:v>-40.5111926784422</c:v>
                </c:pt>
                <c:pt idx="441">
                  <c:v>-39.7700311441952</c:v>
                </c:pt>
                <c:pt idx="442">
                  <c:v>-37.4457882426897</c:v>
                </c:pt>
                <c:pt idx="443">
                  <c:v>-35.462427783105</c:v>
                </c:pt>
                <c:pt idx="444">
                  <c:v>-34.9428302563952</c:v>
                </c:pt>
                <c:pt idx="445">
                  <c:v>-33.2983713132987</c:v>
                </c:pt>
                <c:pt idx="446">
                  <c:v>-33.0358379676728</c:v>
                </c:pt>
                <c:pt idx="447">
                  <c:v>-30.9926685658914</c:v>
                </c:pt>
                <c:pt idx="448">
                  <c:v>-29.9813909265574</c:v>
                </c:pt>
                <c:pt idx="449">
                  <c:v>-30.1267050511552</c:v>
                </c:pt>
                <c:pt idx="450">
                  <c:v>-29.1555796363157</c:v>
                </c:pt>
                <c:pt idx="451">
                  <c:v>-28.4481560884272</c:v>
                </c:pt>
                <c:pt idx="452">
                  <c:v>-27.9519504299993</c:v>
                </c:pt>
                <c:pt idx="453">
                  <c:v>-27.9540985665336</c:v>
                </c:pt>
                <c:pt idx="454">
                  <c:v>-27.5466493008898</c:v>
                </c:pt>
                <c:pt idx="455">
                  <c:v>-26.8068992351538</c:v>
                </c:pt>
                <c:pt idx="456">
                  <c:v>-26.6964010344053</c:v>
                </c:pt>
                <c:pt idx="457">
                  <c:v>-25.1660086710461</c:v>
                </c:pt>
                <c:pt idx="458">
                  <c:v>-24.0357188388696</c:v>
                </c:pt>
                <c:pt idx="459">
                  <c:v>-23.6774349181784</c:v>
                </c:pt>
                <c:pt idx="460">
                  <c:v>-23.1730217030054</c:v>
                </c:pt>
                <c:pt idx="461">
                  <c:v>-22.5905680559444</c:v>
                </c:pt>
                <c:pt idx="462">
                  <c:v>-21.7399934553644</c:v>
                </c:pt>
                <c:pt idx="463">
                  <c:v>-21.131786893624</c:v>
                </c:pt>
                <c:pt idx="464">
                  <c:v>-21.0493986950524</c:v>
                </c:pt>
                <c:pt idx="465">
                  <c:v>-21.1687355786426</c:v>
                </c:pt>
                <c:pt idx="466">
                  <c:v>-21.4715266538537</c:v>
                </c:pt>
                <c:pt idx="467">
                  <c:v>-21.7584904262039</c:v>
                </c:pt>
                <c:pt idx="468">
                  <c:v>-21.8970554442386</c:v>
                </c:pt>
                <c:pt idx="469">
                  <c:v>-21.8606999777753</c:v>
                </c:pt>
                <c:pt idx="470">
                  <c:v>-21.0121304536665</c:v>
                </c:pt>
                <c:pt idx="471">
                  <c:v>-20.0503104717843</c:v>
                </c:pt>
                <c:pt idx="472">
                  <c:v>-18.9478955311795</c:v>
                </c:pt>
                <c:pt idx="473">
                  <c:v>-18.2146533337616</c:v>
                </c:pt>
                <c:pt idx="474">
                  <c:v>-17.9419476381925</c:v>
                </c:pt>
                <c:pt idx="475">
                  <c:v>-17.628233647832</c:v>
                </c:pt>
                <c:pt idx="476">
                  <c:v>-17.2847486053952</c:v>
                </c:pt>
                <c:pt idx="477">
                  <c:v>-16.9558321569052</c:v>
                </c:pt>
                <c:pt idx="478">
                  <c:v>-17.0540531009271</c:v>
                </c:pt>
                <c:pt idx="479">
                  <c:v>-17.373319887818</c:v>
                </c:pt>
                <c:pt idx="480">
                  <c:v>-17.6114183097285</c:v>
                </c:pt>
                <c:pt idx="481">
                  <c:v>-17.699256179559</c:v>
                </c:pt>
                <c:pt idx="482">
                  <c:v>-17.3932343728642</c:v>
                </c:pt>
                <c:pt idx="483">
                  <c:v>-17.3387672809461</c:v>
                </c:pt>
                <c:pt idx="484">
                  <c:v>-17.2508368014795</c:v>
                </c:pt>
                <c:pt idx="485">
                  <c:v>-17.3087773516167</c:v>
                </c:pt>
                <c:pt idx="486">
                  <c:v>-17.8366536587905</c:v>
                </c:pt>
                <c:pt idx="487">
                  <c:v>-17.9772834861638</c:v>
                </c:pt>
                <c:pt idx="488">
                  <c:v>-17.7850391130793</c:v>
                </c:pt>
                <c:pt idx="489">
                  <c:v>-17.5587121766235</c:v>
                </c:pt>
                <c:pt idx="490">
                  <c:v>-17.7098539979251</c:v>
                </c:pt>
                <c:pt idx="491">
                  <c:v>-17.7724246841836</c:v>
                </c:pt>
                <c:pt idx="492">
                  <c:v>-17.7509472301813</c:v>
                </c:pt>
                <c:pt idx="493">
                  <c:v>-17.759067143088</c:v>
                </c:pt>
                <c:pt idx="494">
                  <c:v>-17.7383121775341</c:v>
                </c:pt>
                <c:pt idx="495">
                  <c:v>-17.8293746314227</c:v>
                </c:pt>
                <c:pt idx="496">
                  <c:v>-17.8790189126769</c:v>
                </c:pt>
                <c:pt idx="497">
                  <c:v>-17.8275278358076</c:v>
                </c:pt>
                <c:pt idx="498">
                  <c:v>-17.6466603371698</c:v>
                </c:pt>
                <c:pt idx="499">
                  <c:v>-17.6408878053005</c:v>
                </c:pt>
                <c:pt idx="500">
                  <c:v>-17.7154471497626</c:v>
                </c:pt>
                <c:pt idx="501">
                  <c:v>-17.8381230658966</c:v>
                </c:pt>
                <c:pt idx="502">
                  <c:v>-17.9557265730185</c:v>
                </c:pt>
                <c:pt idx="503">
                  <c:v>-18.1309044386672</c:v>
                </c:pt>
                <c:pt idx="504">
                  <c:v>-18.2478357662981</c:v>
                </c:pt>
                <c:pt idx="505">
                  <c:v>-18.5941034355965</c:v>
                </c:pt>
                <c:pt idx="506">
                  <c:v>-18.8186420600601</c:v>
                </c:pt>
                <c:pt idx="507">
                  <c:v>-18.9010083940779</c:v>
                </c:pt>
                <c:pt idx="508">
                  <c:v>-18.7856448503805</c:v>
                </c:pt>
                <c:pt idx="509">
                  <c:v>-18.8962931526099</c:v>
                </c:pt>
                <c:pt idx="510">
                  <c:v>-19.0059946572967</c:v>
                </c:pt>
                <c:pt idx="511">
                  <c:v>-19.0345208692376</c:v>
                </c:pt>
                <c:pt idx="512">
                  <c:v>-19.207290137019</c:v>
                </c:pt>
                <c:pt idx="513">
                  <c:v>-19.2958905431832</c:v>
                </c:pt>
                <c:pt idx="514">
                  <c:v>-19.4286265900686</c:v>
                </c:pt>
                <c:pt idx="515">
                  <c:v>-19.6654356801847</c:v>
                </c:pt>
                <c:pt idx="516">
                  <c:v>-19.7937362900758</c:v>
                </c:pt>
                <c:pt idx="517">
                  <c:v>-20.4046748560734</c:v>
                </c:pt>
                <c:pt idx="518">
                  <c:v>-21.339742479962</c:v>
                </c:pt>
                <c:pt idx="519">
                  <c:v>-22.0735848876031</c:v>
                </c:pt>
                <c:pt idx="520">
                  <c:v>-23.1361696505611</c:v>
                </c:pt>
                <c:pt idx="521">
                  <c:v>-24.4872214446459</c:v>
                </c:pt>
                <c:pt idx="522">
                  <c:v>-25.9226626497282</c:v>
                </c:pt>
                <c:pt idx="523">
                  <c:v>-26.9682502489185</c:v>
                </c:pt>
                <c:pt idx="524">
                  <c:v>-27.6039890712537</c:v>
                </c:pt>
                <c:pt idx="525">
                  <c:v>-27.064523276726</c:v>
                </c:pt>
                <c:pt idx="526">
                  <c:v>-26.2923598084718</c:v>
                </c:pt>
                <c:pt idx="527">
                  <c:v>-26.3271312897654</c:v>
                </c:pt>
                <c:pt idx="528">
                  <c:v>-27.197957907637</c:v>
                </c:pt>
                <c:pt idx="529">
                  <c:v>-28.5430070022087</c:v>
                </c:pt>
                <c:pt idx="530">
                  <c:v>-30.6032285058715</c:v>
                </c:pt>
                <c:pt idx="531">
                  <c:v>-33.4966488470264</c:v>
                </c:pt>
                <c:pt idx="532">
                  <c:v>-39.1855660263785</c:v>
                </c:pt>
                <c:pt idx="533">
                  <c:v>-54.3170926023502</c:v>
                </c:pt>
                <c:pt idx="534">
                  <c:v>-37.992861139571</c:v>
                </c:pt>
                <c:pt idx="535">
                  <c:v>-33.4462041128607</c:v>
                </c:pt>
                <c:pt idx="536">
                  <c:v>-30.8087093116005</c:v>
                </c:pt>
                <c:pt idx="537">
                  <c:v>-28.5672086765162</c:v>
                </c:pt>
                <c:pt idx="538">
                  <c:v>-27.9392734568</c:v>
                </c:pt>
                <c:pt idx="539">
                  <c:v>-28.802940186301</c:v>
                </c:pt>
                <c:pt idx="540">
                  <c:v>-30.0962203540677</c:v>
                </c:pt>
                <c:pt idx="541">
                  <c:v>-32.5956290083736</c:v>
                </c:pt>
                <c:pt idx="542">
                  <c:v>-34.9247243476665</c:v>
                </c:pt>
                <c:pt idx="543">
                  <c:v>-35.1971336270402</c:v>
                </c:pt>
                <c:pt idx="544">
                  <c:v>-35.3423037555851</c:v>
                </c:pt>
                <c:pt idx="545">
                  <c:v>-34.411009798869</c:v>
                </c:pt>
                <c:pt idx="546">
                  <c:v>-36.6450234046597</c:v>
                </c:pt>
                <c:pt idx="547">
                  <c:v>-34.8751809805143</c:v>
                </c:pt>
                <c:pt idx="548">
                  <c:v>-32.9610266593026</c:v>
                </c:pt>
                <c:pt idx="549">
                  <c:v>-32.5896463794811</c:v>
                </c:pt>
                <c:pt idx="550">
                  <c:v>-34.1221919448159</c:v>
                </c:pt>
                <c:pt idx="551">
                  <c:v>-38.1970545001305</c:v>
                </c:pt>
                <c:pt idx="552">
                  <c:v>-37.6501445535435</c:v>
                </c:pt>
                <c:pt idx="553">
                  <c:v>-38.4490129083455</c:v>
                </c:pt>
                <c:pt idx="554">
                  <c:v>-39.5762942438518</c:v>
                </c:pt>
                <c:pt idx="555">
                  <c:v>-42.3950180268884</c:v>
                </c:pt>
                <c:pt idx="556">
                  <c:v>-38.7682295600309</c:v>
                </c:pt>
                <c:pt idx="557">
                  <c:v>-36.996856008407</c:v>
                </c:pt>
                <c:pt idx="558">
                  <c:v>-34.9913896371811</c:v>
                </c:pt>
                <c:pt idx="559">
                  <c:v>-33.1079057705254</c:v>
                </c:pt>
                <c:pt idx="560">
                  <c:v>-32.1271761497756</c:v>
                </c:pt>
                <c:pt idx="561">
                  <c:v>-32.590657384339</c:v>
                </c:pt>
                <c:pt idx="562">
                  <c:v>-33.5296444319184</c:v>
                </c:pt>
                <c:pt idx="563">
                  <c:v>-32.4911451557737</c:v>
                </c:pt>
                <c:pt idx="564">
                  <c:v>-31.6693906961818</c:v>
                </c:pt>
                <c:pt idx="565">
                  <c:v>-30.7609809463729</c:v>
                </c:pt>
                <c:pt idx="566">
                  <c:v>-30.5123380290694</c:v>
                </c:pt>
                <c:pt idx="567">
                  <c:v>-31.5429308805979</c:v>
                </c:pt>
                <c:pt idx="568">
                  <c:v>-34.2087719823879</c:v>
                </c:pt>
                <c:pt idx="569">
                  <c:v>-36.5757022633646</c:v>
                </c:pt>
                <c:pt idx="570">
                  <c:v>-34.4460776475272</c:v>
                </c:pt>
                <c:pt idx="571">
                  <c:v>-30.6511539473572</c:v>
                </c:pt>
                <c:pt idx="572">
                  <c:v>-28.092589123565</c:v>
                </c:pt>
                <c:pt idx="573">
                  <c:v>-26.8534002166776</c:v>
                </c:pt>
                <c:pt idx="574">
                  <c:v>-25.9772457532055</c:v>
                </c:pt>
                <c:pt idx="575">
                  <c:v>-25.4873336755542</c:v>
                </c:pt>
                <c:pt idx="576">
                  <c:v>-24.9073987787509</c:v>
                </c:pt>
                <c:pt idx="577">
                  <c:v>-24.5962227388438</c:v>
                </c:pt>
                <c:pt idx="578">
                  <c:v>-24.6678310715468</c:v>
                </c:pt>
                <c:pt idx="579">
                  <c:v>-24.9942621178567</c:v>
                </c:pt>
                <c:pt idx="580">
                  <c:v>-24.8939028188541</c:v>
                </c:pt>
                <c:pt idx="581">
                  <c:v>-25.0462921199592</c:v>
                </c:pt>
                <c:pt idx="582">
                  <c:v>-25.181558405983</c:v>
                </c:pt>
                <c:pt idx="583">
                  <c:v>-24.5640397378668</c:v>
                </c:pt>
                <c:pt idx="584">
                  <c:v>-23.5152809429203</c:v>
                </c:pt>
                <c:pt idx="585">
                  <c:v>-22.9842536179794</c:v>
                </c:pt>
                <c:pt idx="586">
                  <c:v>-22.7240729318608</c:v>
                </c:pt>
                <c:pt idx="587">
                  <c:v>-22.5804998012534</c:v>
                </c:pt>
                <c:pt idx="588">
                  <c:v>-22.1591300236701</c:v>
                </c:pt>
                <c:pt idx="589">
                  <c:v>-21.9746209335161</c:v>
                </c:pt>
                <c:pt idx="590">
                  <c:v>-22.2982401541517</c:v>
                </c:pt>
                <c:pt idx="591">
                  <c:v>-22.9023651574186</c:v>
                </c:pt>
                <c:pt idx="592">
                  <c:v>-23.6365226643022</c:v>
                </c:pt>
                <c:pt idx="593">
                  <c:v>-24.120881027526</c:v>
                </c:pt>
                <c:pt idx="594">
                  <c:v>-24.9966110836813</c:v>
                </c:pt>
                <c:pt idx="595">
                  <c:v>-26.9070813407028</c:v>
                </c:pt>
                <c:pt idx="596">
                  <c:v>-27.8029953548529</c:v>
                </c:pt>
                <c:pt idx="597">
                  <c:v>-26.9607553797622</c:v>
                </c:pt>
                <c:pt idx="598">
                  <c:v>-24.9283478114437</c:v>
                </c:pt>
                <c:pt idx="599">
                  <c:v>-23.6849320407156</c:v>
                </c:pt>
                <c:pt idx="600">
                  <c:v>-23.2726171661315</c:v>
                </c:pt>
                <c:pt idx="601">
                  <c:v>-22.7269852942312</c:v>
                </c:pt>
                <c:pt idx="602">
                  <c:v>-22.4440066031948</c:v>
                </c:pt>
                <c:pt idx="603">
                  <c:v>-22.4759073247927</c:v>
                </c:pt>
                <c:pt idx="604">
                  <c:v>-23.0362144850313</c:v>
                </c:pt>
                <c:pt idx="605">
                  <c:v>-24.2335739302879</c:v>
                </c:pt>
                <c:pt idx="606">
                  <c:v>-25.5778977917844</c:v>
                </c:pt>
                <c:pt idx="607">
                  <c:v>-27.4839212490192</c:v>
                </c:pt>
                <c:pt idx="608">
                  <c:v>-28.9690057900656</c:v>
                </c:pt>
                <c:pt idx="609">
                  <c:v>-30.4847069773918</c:v>
                </c:pt>
                <c:pt idx="610">
                  <c:v>-30.4418476425729</c:v>
                </c:pt>
                <c:pt idx="611">
                  <c:v>-29.9795936753947</c:v>
                </c:pt>
                <c:pt idx="612">
                  <c:v>-30.2771624545876</c:v>
                </c:pt>
                <c:pt idx="613">
                  <c:v>-29.7521768110431</c:v>
                </c:pt>
                <c:pt idx="614">
                  <c:v>-29.3497805231645</c:v>
                </c:pt>
                <c:pt idx="615">
                  <c:v>-28.7513333778621</c:v>
                </c:pt>
                <c:pt idx="616">
                  <c:v>-28.2722251485761</c:v>
                </c:pt>
                <c:pt idx="617">
                  <c:v>-28.1469275303285</c:v>
                </c:pt>
                <c:pt idx="618">
                  <c:v>-28.585257015638</c:v>
                </c:pt>
                <c:pt idx="619">
                  <c:v>-29.3935127639191</c:v>
                </c:pt>
                <c:pt idx="620">
                  <c:v>-30.8539959187543</c:v>
                </c:pt>
                <c:pt idx="621">
                  <c:v>-30.8241818091037</c:v>
                </c:pt>
                <c:pt idx="622">
                  <c:v>-30.8719404751182</c:v>
                </c:pt>
                <c:pt idx="623">
                  <c:v>-29.8787757222185</c:v>
                </c:pt>
                <c:pt idx="624">
                  <c:v>-30.2293662520533</c:v>
                </c:pt>
                <c:pt idx="625">
                  <c:v>-30.5362664501917</c:v>
                </c:pt>
                <c:pt idx="626">
                  <c:v>-30.3471962912955</c:v>
                </c:pt>
                <c:pt idx="627">
                  <c:v>-29.5004852307196</c:v>
                </c:pt>
                <c:pt idx="628">
                  <c:v>-28.7057917958576</c:v>
                </c:pt>
                <c:pt idx="629">
                  <c:v>-28.3454960171706</c:v>
                </c:pt>
                <c:pt idx="630">
                  <c:v>-28.8352107411398</c:v>
                </c:pt>
                <c:pt idx="631">
                  <c:v>-28.6878403858998</c:v>
                </c:pt>
                <c:pt idx="632">
                  <c:v>-29.448831308452</c:v>
                </c:pt>
                <c:pt idx="633">
                  <c:v>-30.4613339375871</c:v>
                </c:pt>
                <c:pt idx="634">
                  <c:v>-30.3826421753016</c:v>
                </c:pt>
                <c:pt idx="635">
                  <c:v>-29.7472505806027</c:v>
                </c:pt>
                <c:pt idx="636">
                  <c:v>-30.3779302085855</c:v>
                </c:pt>
                <c:pt idx="637">
                  <c:v>-30.613076842053</c:v>
                </c:pt>
                <c:pt idx="638">
                  <c:v>-30.2909327085746</c:v>
                </c:pt>
                <c:pt idx="639">
                  <c:v>-29.0627618015038</c:v>
                </c:pt>
                <c:pt idx="640">
                  <c:v>-27.5058337454655</c:v>
                </c:pt>
                <c:pt idx="641">
                  <c:v>-26.6395410312235</c:v>
                </c:pt>
                <c:pt idx="642">
                  <c:v>-26.3088615290794</c:v>
                </c:pt>
                <c:pt idx="643">
                  <c:v>-25.549969001617</c:v>
                </c:pt>
                <c:pt idx="644">
                  <c:v>-24.8617480610784</c:v>
                </c:pt>
                <c:pt idx="645">
                  <c:v>-23.9071802697344</c:v>
                </c:pt>
                <c:pt idx="646">
                  <c:v>-23.4218328514257</c:v>
                </c:pt>
                <c:pt idx="647">
                  <c:v>-23.9366216330751</c:v>
                </c:pt>
                <c:pt idx="648">
                  <c:v>-24.2316422322635</c:v>
                </c:pt>
                <c:pt idx="649">
                  <c:v>-23.889239295165</c:v>
                </c:pt>
                <c:pt idx="650">
                  <c:v>-23.2368240610011</c:v>
                </c:pt>
                <c:pt idx="651">
                  <c:v>-22.6574521151987</c:v>
                </c:pt>
                <c:pt idx="652">
                  <c:v>-22.2378206433777</c:v>
                </c:pt>
                <c:pt idx="653">
                  <c:v>-21.7258412608821</c:v>
                </c:pt>
                <c:pt idx="654">
                  <c:v>-21.0880825580616</c:v>
                </c:pt>
                <c:pt idx="655">
                  <c:v>-20.5179805638027</c:v>
                </c:pt>
                <c:pt idx="656">
                  <c:v>-20.0336050173845</c:v>
                </c:pt>
                <c:pt idx="657">
                  <c:v>-19.7189424917383</c:v>
                </c:pt>
                <c:pt idx="658">
                  <c:v>-19.3542646443479</c:v>
                </c:pt>
                <c:pt idx="659">
                  <c:v>-19.477840672351</c:v>
                </c:pt>
                <c:pt idx="660">
                  <c:v>-19.795243697498</c:v>
                </c:pt>
                <c:pt idx="661">
                  <c:v>-19.7519838111053</c:v>
                </c:pt>
                <c:pt idx="662">
                  <c:v>-19.808864614616</c:v>
                </c:pt>
                <c:pt idx="663">
                  <c:v>-19.8236777202519</c:v>
                </c:pt>
                <c:pt idx="664">
                  <c:v>-19.8905334503233</c:v>
                </c:pt>
                <c:pt idx="665">
                  <c:v>-19.8679004242414</c:v>
                </c:pt>
                <c:pt idx="666">
                  <c:v>-19.9730965677076</c:v>
                </c:pt>
                <c:pt idx="667">
                  <c:v>-19.6473858521729</c:v>
                </c:pt>
                <c:pt idx="668">
                  <c:v>-19.4234219447262</c:v>
                </c:pt>
                <c:pt idx="669">
                  <c:v>-19.6281669529707</c:v>
                </c:pt>
                <c:pt idx="670">
                  <c:v>-20.0212611086677</c:v>
                </c:pt>
                <c:pt idx="671">
                  <c:v>-20.3346486342975</c:v>
                </c:pt>
                <c:pt idx="672">
                  <c:v>-20.7595161182541</c:v>
                </c:pt>
                <c:pt idx="673">
                  <c:v>-20.7591019675908</c:v>
                </c:pt>
                <c:pt idx="674">
                  <c:v>-20.7330630068764</c:v>
                </c:pt>
                <c:pt idx="675">
                  <c:v>-20.5981125633763</c:v>
                </c:pt>
                <c:pt idx="676">
                  <c:v>-20.2836205555334</c:v>
                </c:pt>
                <c:pt idx="677">
                  <c:v>-20.6963109893437</c:v>
                </c:pt>
                <c:pt idx="678">
                  <c:v>-20.9390363942374</c:v>
                </c:pt>
                <c:pt idx="679">
                  <c:v>-21.2996253460862</c:v>
                </c:pt>
                <c:pt idx="680">
                  <c:v>-21.2785458017387</c:v>
                </c:pt>
                <c:pt idx="681">
                  <c:v>-21.0112426817544</c:v>
                </c:pt>
                <c:pt idx="682">
                  <c:v>-20.5648065450662</c:v>
                </c:pt>
                <c:pt idx="683">
                  <c:v>-20.438005777426</c:v>
                </c:pt>
                <c:pt idx="684">
                  <c:v>-21.102740875749</c:v>
                </c:pt>
                <c:pt idx="685">
                  <c:v>-21.48166648525</c:v>
                </c:pt>
                <c:pt idx="686">
                  <c:v>-21.617047206138</c:v>
                </c:pt>
                <c:pt idx="687">
                  <c:v>-21.4922141237384</c:v>
                </c:pt>
                <c:pt idx="688">
                  <c:v>-21.2225531354939</c:v>
                </c:pt>
                <c:pt idx="689">
                  <c:v>-20.9900086981694</c:v>
                </c:pt>
                <c:pt idx="690">
                  <c:v>-21.007680051227</c:v>
                </c:pt>
                <c:pt idx="691">
                  <c:v>-21.2433755546487</c:v>
                </c:pt>
                <c:pt idx="692">
                  <c:v>-21.6838797824846</c:v>
                </c:pt>
                <c:pt idx="693">
                  <c:v>-22.1869366877721</c:v>
                </c:pt>
                <c:pt idx="694">
                  <c:v>-22.8251272979257</c:v>
                </c:pt>
                <c:pt idx="695">
                  <c:v>-23.3335023363073</c:v>
                </c:pt>
                <c:pt idx="696">
                  <c:v>-24.2762254829259</c:v>
                </c:pt>
                <c:pt idx="697">
                  <c:v>-24.4986015925696</c:v>
                </c:pt>
                <c:pt idx="698">
                  <c:v>-23.7817138918064</c:v>
                </c:pt>
                <c:pt idx="699">
                  <c:v>-23.377814359229</c:v>
                </c:pt>
                <c:pt idx="700">
                  <c:v>-22.8914507021342</c:v>
                </c:pt>
                <c:pt idx="701">
                  <c:v>-22.9677945608794</c:v>
                </c:pt>
                <c:pt idx="702">
                  <c:v>-23.285727718806</c:v>
                </c:pt>
                <c:pt idx="703">
                  <c:v>-23.7198460025127</c:v>
                </c:pt>
                <c:pt idx="704">
                  <c:v>-24.4184056392589</c:v>
                </c:pt>
                <c:pt idx="705">
                  <c:v>-24.5257259586456</c:v>
                </c:pt>
                <c:pt idx="706">
                  <c:v>-24.9958242630979</c:v>
                </c:pt>
                <c:pt idx="707">
                  <c:v>-25.2073517927616</c:v>
                </c:pt>
                <c:pt idx="708">
                  <c:v>-25.7595569823113</c:v>
                </c:pt>
                <c:pt idx="709">
                  <c:v>-25.5043111482735</c:v>
                </c:pt>
                <c:pt idx="710">
                  <c:v>-25.1313428146441</c:v>
                </c:pt>
                <c:pt idx="711">
                  <c:v>-24.3365311234064</c:v>
                </c:pt>
                <c:pt idx="712">
                  <c:v>-24.1139412196806</c:v>
                </c:pt>
                <c:pt idx="713">
                  <c:v>-24.179706740637</c:v>
                </c:pt>
                <c:pt idx="714">
                  <c:v>-23.9713685408463</c:v>
                </c:pt>
                <c:pt idx="715">
                  <c:v>-23.4867536034521</c:v>
                </c:pt>
                <c:pt idx="716">
                  <c:v>-23.3722564770203</c:v>
                </c:pt>
                <c:pt idx="717">
                  <c:v>-22.9539802018996</c:v>
                </c:pt>
                <c:pt idx="718">
                  <c:v>-22.6757271319812</c:v>
                </c:pt>
                <c:pt idx="719">
                  <c:v>-22.5961220448126</c:v>
                </c:pt>
                <c:pt idx="720">
                  <c:v>-22.684104832585</c:v>
                </c:pt>
                <c:pt idx="721">
                  <c:v>-22.1459357484744</c:v>
                </c:pt>
                <c:pt idx="722">
                  <c:v>-21.4573068049431</c:v>
                </c:pt>
                <c:pt idx="723">
                  <c:v>-20.7780110102869</c:v>
                </c:pt>
                <c:pt idx="724">
                  <c:v>-20.7006181477872</c:v>
                </c:pt>
                <c:pt idx="725">
                  <c:v>-21.0537325693091</c:v>
                </c:pt>
                <c:pt idx="726">
                  <c:v>-21.5889702141973</c:v>
                </c:pt>
                <c:pt idx="727">
                  <c:v>-21.5835221812483</c:v>
                </c:pt>
                <c:pt idx="728">
                  <c:v>-21.4301218010758</c:v>
                </c:pt>
                <c:pt idx="729">
                  <c:v>-21.1363552508592</c:v>
                </c:pt>
                <c:pt idx="730">
                  <c:v>-21.5734797327993</c:v>
                </c:pt>
                <c:pt idx="731">
                  <c:v>-21.9823508429803</c:v>
                </c:pt>
                <c:pt idx="732">
                  <c:v>-22.4679067312933</c:v>
                </c:pt>
                <c:pt idx="733">
                  <c:v>-23.1709093476388</c:v>
                </c:pt>
                <c:pt idx="734">
                  <c:v>-23.0873219591739</c:v>
                </c:pt>
                <c:pt idx="735">
                  <c:v>-23.2888712123928</c:v>
                </c:pt>
                <c:pt idx="736">
                  <c:v>-23.6379928063061</c:v>
                </c:pt>
                <c:pt idx="737">
                  <c:v>-23.4337898255933</c:v>
                </c:pt>
                <c:pt idx="738">
                  <c:v>-23.934429939981</c:v>
                </c:pt>
                <c:pt idx="739">
                  <c:v>-24.5545791779914</c:v>
                </c:pt>
                <c:pt idx="740">
                  <c:v>-25.2119904793351</c:v>
                </c:pt>
                <c:pt idx="741">
                  <c:v>-25.7465735987218</c:v>
                </c:pt>
                <c:pt idx="742">
                  <c:v>-25.3411243443156</c:v>
                </c:pt>
                <c:pt idx="743">
                  <c:v>-25.6058540613218</c:v>
                </c:pt>
                <c:pt idx="744">
                  <c:v>-25.3116242151014</c:v>
                </c:pt>
                <c:pt idx="745">
                  <c:v>-24.5583059938936</c:v>
                </c:pt>
                <c:pt idx="746">
                  <c:v>-23.7889877828961</c:v>
                </c:pt>
                <c:pt idx="747">
                  <c:v>-22.7836605455505</c:v>
                </c:pt>
                <c:pt idx="748">
                  <c:v>-22.7632810650739</c:v>
                </c:pt>
                <c:pt idx="749">
                  <c:v>-23.6589212721973</c:v>
                </c:pt>
                <c:pt idx="750">
                  <c:v>-25.3818375535771</c:v>
                </c:pt>
                <c:pt idx="751">
                  <c:v>-28.1641215437559</c:v>
                </c:pt>
                <c:pt idx="752">
                  <c:v>-30.3107868689288</c:v>
                </c:pt>
                <c:pt idx="753">
                  <c:v>-31.3416041944775</c:v>
                </c:pt>
                <c:pt idx="754">
                  <c:v>-29.0623948142193</c:v>
                </c:pt>
                <c:pt idx="755">
                  <c:v>-27.7854903348576</c:v>
                </c:pt>
                <c:pt idx="756">
                  <c:v>-28.1405213608899</c:v>
                </c:pt>
                <c:pt idx="757">
                  <c:v>-28.2278949577752</c:v>
                </c:pt>
                <c:pt idx="758">
                  <c:v>-27.759067883199</c:v>
                </c:pt>
                <c:pt idx="759">
                  <c:v>-26.3716312030418</c:v>
                </c:pt>
                <c:pt idx="760">
                  <c:v>-25.7141931613476</c:v>
                </c:pt>
                <c:pt idx="761">
                  <c:v>-26.4712278069412</c:v>
                </c:pt>
                <c:pt idx="762">
                  <c:v>-27.8133562486099</c:v>
                </c:pt>
                <c:pt idx="763">
                  <c:v>-29.0452282352907</c:v>
                </c:pt>
                <c:pt idx="764">
                  <c:v>-27.8732794014237</c:v>
                </c:pt>
                <c:pt idx="765">
                  <c:v>-27.8111212334569</c:v>
                </c:pt>
                <c:pt idx="766">
                  <c:v>-27.3053191192936</c:v>
                </c:pt>
                <c:pt idx="767">
                  <c:v>-26.8364504154391</c:v>
                </c:pt>
                <c:pt idx="768">
                  <c:v>-24.8367365986967</c:v>
                </c:pt>
                <c:pt idx="769">
                  <c:v>-23.346892085043</c:v>
                </c:pt>
                <c:pt idx="770">
                  <c:v>-22.2607709310456</c:v>
                </c:pt>
                <c:pt idx="771">
                  <c:v>-22.0782077640947</c:v>
                </c:pt>
                <c:pt idx="772">
                  <c:v>-22.7922988204476</c:v>
                </c:pt>
                <c:pt idx="773">
                  <c:v>-23.5234853213717</c:v>
                </c:pt>
                <c:pt idx="774">
                  <c:v>-23.2666530330255</c:v>
                </c:pt>
                <c:pt idx="775">
                  <c:v>-23.3376959989238</c:v>
                </c:pt>
                <c:pt idx="776">
                  <c:v>-24.1665634337453</c:v>
                </c:pt>
                <c:pt idx="777">
                  <c:v>-24.3511254945178</c:v>
                </c:pt>
                <c:pt idx="778">
                  <c:v>-24.3244527135756</c:v>
                </c:pt>
                <c:pt idx="779">
                  <c:v>-23.8682596389915</c:v>
                </c:pt>
                <c:pt idx="780">
                  <c:v>-23.4211186374152</c:v>
                </c:pt>
                <c:pt idx="781">
                  <c:v>-23.3985381382413</c:v>
                </c:pt>
                <c:pt idx="782">
                  <c:v>-22.8776053840173</c:v>
                </c:pt>
                <c:pt idx="783">
                  <c:v>-22.3423938260558</c:v>
                </c:pt>
                <c:pt idx="784">
                  <c:v>-22.3487865825209</c:v>
                </c:pt>
                <c:pt idx="785">
                  <c:v>-22.0996235966371</c:v>
                </c:pt>
                <c:pt idx="786">
                  <c:v>-22.1270547241758</c:v>
                </c:pt>
                <c:pt idx="787">
                  <c:v>-22.4618976059871</c:v>
                </c:pt>
                <c:pt idx="788">
                  <c:v>-23.6968280146773</c:v>
                </c:pt>
                <c:pt idx="789">
                  <c:v>-24.9130844963464</c:v>
                </c:pt>
                <c:pt idx="790">
                  <c:v>-26.3304171132324</c:v>
                </c:pt>
                <c:pt idx="791">
                  <c:v>-27.7729172304944</c:v>
                </c:pt>
                <c:pt idx="792">
                  <c:v>-28.4294411758101</c:v>
                </c:pt>
                <c:pt idx="793">
                  <c:v>-27.6588879755453</c:v>
                </c:pt>
                <c:pt idx="794">
                  <c:v>-25.4204887786615</c:v>
                </c:pt>
                <c:pt idx="795">
                  <c:v>-24.376823457882</c:v>
                </c:pt>
                <c:pt idx="796">
                  <c:v>-24.6217022198425</c:v>
                </c:pt>
                <c:pt idx="797">
                  <c:v>-25.4264744929906</c:v>
                </c:pt>
                <c:pt idx="798">
                  <c:v>-26.8469500945677</c:v>
                </c:pt>
                <c:pt idx="799">
                  <c:v>-27.9676300639988</c:v>
                </c:pt>
                <c:pt idx="800">
                  <c:v>-28.6799425783616</c:v>
                </c:pt>
                <c:pt idx="801">
                  <c:v>-29.9359125553975</c:v>
                </c:pt>
                <c:pt idx="802">
                  <c:v>-32.3800211553966</c:v>
                </c:pt>
                <c:pt idx="803">
                  <c:v>-34.5119736980381</c:v>
                </c:pt>
                <c:pt idx="804">
                  <c:v>-35.6699862813806</c:v>
                </c:pt>
                <c:pt idx="805">
                  <c:v>-33.7393315995997</c:v>
                </c:pt>
                <c:pt idx="806">
                  <c:v>-30.2592489993436</c:v>
                </c:pt>
                <c:pt idx="807">
                  <c:v>-28.8806851077044</c:v>
                </c:pt>
                <c:pt idx="808">
                  <c:v>-28.458114915907</c:v>
                </c:pt>
                <c:pt idx="809">
                  <c:v>-28.492955566445</c:v>
                </c:pt>
                <c:pt idx="810">
                  <c:v>-28.5899630472437</c:v>
                </c:pt>
                <c:pt idx="811">
                  <c:v>-27.8988924322685</c:v>
                </c:pt>
                <c:pt idx="812">
                  <c:v>-26.4344362539582</c:v>
                </c:pt>
                <c:pt idx="813">
                  <c:v>-24.2957936065829</c:v>
                </c:pt>
                <c:pt idx="814">
                  <c:v>-23.0603804927082</c:v>
                </c:pt>
                <c:pt idx="815">
                  <c:v>-22.270456173952</c:v>
                </c:pt>
                <c:pt idx="816">
                  <c:v>-21.5766387870557</c:v>
                </c:pt>
                <c:pt idx="817">
                  <c:v>-20.4827906009709</c:v>
                </c:pt>
                <c:pt idx="818">
                  <c:v>-19.9427750059071</c:v>
                </c:pt>
                <c:pt idx="819">
                  <c:v>-19.6312725542187</c:v>
                </c:pt>
                <c:pt idx="820">
                  <c:v>-19.023690824754</c:v>
                </c:pt>
                <c:pt idx="821">
                  <c:v>-18.9086886984422</c:v>
                </c:pt>
                <c:pt idx="822">
                  <c:v>-19.323712295219</c:v>
                </c:pt>
                <c:pt idx="823">
                  <c:v>-19.835894504334</c:v>
                </c:pt>
                <c:pt idx="824">
                  <c:v>-20.013690026652</c:v>
                </c:pt>
                <c:pt idx="825">
                  <c:v>-20.4387513683215</c:v>
                </c:pt>
                <c:pt idx="826">
                  <c:v>-21.1477177018975</c:v>
                </c:pt>
                <c:pt idx="827">
                  <c:v>-21.0438726630893</c:v>
                </c:pt>
                <c:pt idx="828">
                  <c:v>-20.6495221103202</c:v>
                </c:pt>
                <c:pt idx="829">
                  <c:v>-20.3967741971762</c:v>
                </c:pt>
                <c:pt idx="830">
                  <c:v>-21.0828029273961</c:v>
                </c:pt>
                <c:pt idx="831">
                  <c:v>-22.0132920355564</c:v>
                </c:pt>
                <c:pt idx="832">
                  <c:v>-23.2144342554324</c:v>
                </c:pt>
                <c:pt idx="833">
                  <c:v>-24.2298150811183</c:v>
                </c:pt>
                <c:pt idx="834">
                  <c:v>-23.9776982702146</c:v>
                </c:pt>
                <c:pt idx="835">
                  <c:v>-23.6822252128799</c:v>
                </c:pt>
                <c:pt idx="836">
                  <c:v>-23.9562241186711</c:v>
                </c:pt>
                <c:pt idx="837">
                  <c:v>-23.5836807154921</c:v>
                </c:pt>
                <c:pt idx="838">
                  <c:v>-23.3452640957754</c:v>
                </c:pt>
                <c:pt idx="839">
                  <c:v>-23.1217226874764</c:v>
                </c:pt>
                <c:pt idx="840">
                  <c:v>-22.5854945973595</c:v>
                </c:pt>
                <c:pt idx="841">
                  <c:v>-21.8203015174888</c:v>
                </c:pt>
                <c:pt idx="842">
                  <c:v>-21.4186531125681</c:v>
                </c:pt>
                <c:pt idx="843">
                  <c:v>-21.9980912810794</c:v>
                </c:pt>
                <c:pt idx="844">
                  <c:v>-23.1944010707003</c:v>
                </c:pt>
                <c:pt idx="845">
                  <c:v>-24.6704895418525</c:v>
                </c:pt>
                <c:pt idx="846">
                  <c:v>-25.1514752746774</c:v>
                </c:pt>
                <c:pt idx="847">
                  <c:v>-24.7981344248268</c:v>
                </c:pt>
                <c:pt idx="848">
                  <c:v>-24.1337258023532</c:v>
                </c:pt>
                <c:pt idx="849">
                  <c:v>-23.1728223245579</c:v>
                </c:pt>
                <c:pt idx="850">
                  <c:v>-22.9909250145532</c:v>
                </c:pt>
                <c:pt idx="851">
                  <c:v>-22.5223501734903</c:v>
                </c:pt>
                <c:pt idx="852">
                  <c:v>-22.8353297922571</c:v>
                </c:pt>
                <c:pt idx="853">
                  <c:v>-24.031244588707</c:v>
                </c:pt>
                <c:pt idx="854">
                  <c:v>-26.8834172185152</c:v>
                </c:pt>
                <c:pt idx="855">
                  <c:v>-29.8472423577023</c:v>
                </c:pt>
                <c:pt idx="856">
                  <c:v>-30.7395351989268</c:v>
                </c:pt>
                <c:pt idx="857">
                  <c:v>-28.8730003386768</c:v>
                </c:pt>
                <c:pt idx="858">
                  <c:v>-26.4826497699415</c:v>
                </c:pt>
                <c:pt idx="859">
                  <c:v>-25.0591121399469</c:v>
                </c:pt>
                <c:pt idx="860">
                  <c:v>-23.6069229618253</c:v>
                </c:pt>
                <c:pt idx="861">
                  <c:v>-21.7299366921016</c:v>
                </c:pt>
                <c:pt idx="862">
                  <c:v>-20.5093976944815</c:v>
                </c:pt>
                <c:pt idx="863">
                  <c:v>-19.9818848123128</c:v>
                </c:pt>
                <c:pt idx="864">
                  <c:v>-19.9144436793292</c:v>
                </c:pt>
                <c:pt idx="865">
                  <c:v>-19.985533960951</c:v>
                </c:pt>
                <c:pt idx="866">
                  <c:v>-20.475539864175</c:v>
                </c:pt>
                <c:pt idx="867">
                  <c:v>-20.4127128383416</c:v>
                </c:pt>
                <c:pt idx="868">
                  <c:v>-19.5530225014426</c:v>
                </c:pt>
                <c:pt idx="869">
                  <c:v>-18.9358733471363</c:v>
                </c:pt>
                <c:pt idx="870">
                  <c:v>-17.7739096256516</c:v>
                </c:pt>
                <c:pt idx="871">
                  <c:v>-17.1077947467473</c:v>
                </c:pt>
                <c:pt idx="872">
                  <c:v>-16.6440873062963</c:v>
                </c:pt>
                <c:pt idx="873">
                  <c:v>-16.2600340131923</c:v>
                </c:pt>
                <c:pt idx="874">
                  <c:v>-16.3940224349522</c:v>
                </c:pt>
                <c:pt idx="875">
                  <c:v>-16.9120504183383</c:v>
                </c:pt>
                <c:pt idx="876">
                  <c:v>-17.3745758203954</c:v>
                </c:pt>
                <c:pt idx="877">
                  <c:v>-18.33964036374</c:v>
                </c:pt>
                <c:pt idx="878">
                  <c:v>-20.2569810399981</c:v>
                </c:pt>
                <c:pt idx="879">
                  <c:v>-21.8815559423545</c:v>
                </c:pt>
                <c:pt idx="880">
                  <c:v>-20.6666921625163</c:v>
                </c:pt>
                <c:pt idx="881">
                  <c:v>-18.8728592615682</c:v>
                </c:pt>
                <c:pt idx="882">
                  <c:v>-17.0181369405758</c:v>
                </c:pt>
                <c:pt idx="883">
                  <c:v>-16.1317991193899</c:v>
                </c:pt>
                <c:pt idx="884">
                  <c:v>-15.571520998512</c:v>
                </c:pt>
                <c:pt idx="885">
                  <c:v>-15.5088922097797</c:v>
                </c:pt>
                <c:pt idx="886">
                  <c:v>-15.589804179093</c:v>
                </c:pt>
                <c:pt idx="887">
                  <c:v>-15.3242034011353</c:v>
                </c:pt>
                <c:pt idx="888">
                  <c:v>-14.9163736782967</c:v>
                </c:pt>
                <c:pt idx="889">
                  <c:v>-14.8568046696531</c:v>
                </c:pt>
                <c:pt idx="890">
                  <c:v>-14.8025876301161</c:v>
                </c:pt>
                <c:pt idx="891">
                  <c:v>-14.3557377687271</c:v>
                </c:pt>
                <c:pt idx="892">
                  <c:v>-13.8541700821289</c:v>
                </c:pt>
                <c:pt idx="893">
                  <c:v>-13.5938872145202</c:v>
                </c:pt>
                <c:pt idx="894">
                  <c:v>-13.7852970034176</c:v>
                </c:pt>
                <c:pt idx="895">
                  <c:v>-14.0505533985228</c:v>
                </c:pt>
                <c:pt idx="896">
                  <c:v>-14.4117584443271</c:v>
                </c:pt>
                <c:pt idx="897">
                  <c:v>-14.6402566634158</c:v>
                </c:pt>
                <c:pt idx="898">
                  <c:v>-15.1757836605307</c:v>
                </c:pt>
                <c:pt idx="899">
                  <c:v>-16.7007832473236</c:v>
                </c:pt>
                <c:pt idx="900">
                  <c:v>-18.1992005834801</c:v>
                </c:pt>
                <c:pt idx="901">
                  <c:v>-19.0055522200116</c:v>
                </c:pt>
                <c:pt idx="902">
                  <c:v>-18.1885400674662</c:v>
                </c:pt>
                <c:pt idx="903">
                  <c:v>-16.8958885668391</c:v>
                </c:pt>
                <c:pt idx="904">
                  <c:v>-15.7794337535002</c:v>
                </c:pt>
                <c:pt idx="905">
                  <c:v>-15.6993036090219</c:v>
                </c:pt>
                <c:pt idx="906">
                  <c:v>-16.4754544493119</c:v>
                </c:pt>
                <c:pt idx="907">
                  <c:v>-17.5266459108037</c:v>
                </c:pt>
                <c:pt idx="908">
                  <c:v>-18.0618782010686</c:v>
                </c:pt>
                <c:pt idx="909">
                  <c:v>-18.1076481383817</c:v>
                </c:pt>
                <c:pt idx="910">
                  <c:v>-18.560893233551</c:v>
                </c:pt>
                <c:pt idx="911">
                  <c:v>-19.5955641356328</c:v>
                </c:pt>
                <c:pt idx="912">
                  <c:v>-20.5990619543624</c:v>
                </c:pt>
                <c:pt idx="913">
                  <c:v>-21.8072468595216</c:v>
                </c:pt>
                <c:pt idx="914">
                  <c:v>-21.340365635549</c:v>
                </c:pt>
                <c:pt idx="915">
                  <c:v>-19.2491695574172</c:v>
                </c:pt>
                <c:pt idx="916">
                  <c:v>-17.9880277430506</c:v>
                </c:pt>
                <c:pt idx="917">
                  <c:v>-17.3414263751533</c:v>
                </c:pt>
                <c:pt idx="918">
                  <c:v>-17.1818839651451</c:v>
                </c:pt>
                <c:pt idx="919">
                  <c:v>-17.2908895115495</c:v>
                </c:pt>
                <c:pt idx="920">
                  <c:v>-17.219701681777</c:v>
                </c:pt>
                <c:pt idx="921">
                  <c:v>-17.5274410001882</c:v>
                </c:pt>
                <c:pt idx="922">
                  <c:v>-17.7564652247127</c:v>
                </c:pt>
                <c:pt idx="923">
                  <c:v>-17.9522723328008</c:v>
                </c:pt>
                <c:pt idx="924">
                  <c:v>-18.164751932242</c:v>
                </c:pt>
                <c:pt idx="925">
                  <c:v>-18.0824665429882</c:v>
                </c:pt>
                <c:pt idx="926">
                  <c:v>-18.1419206295027</c:v>
                </c:pt>
                <c:pt idx="927">
                  <c:v>-17.8105765903128</c:v>
                </c:pt>
                <c:pt idx="928">
                  <c:v>-17.1961387108514</c:v>
                </c:pt>
                <c:pt idx="929">
                  <c:v>-16.1968781017038</c:v>
                </c:pt>
                <c:pt idx="930">
                  <c:v>-15.1563835388826</c:v>
                </c:pt>
                <c:pt idx="931">
                  <c:v>-14.4657426716074</c:v>
                </c:pt>
                <c:pt idx="932">
                  <c:v>-14.1166678179788</c:v>
                </c:pt>
                <c:pt idx="933">
                  <c:v>-14.2249218993917</c:v>
                </c:pt>
                <c:pt idx="934">
                  <c:v>-14.5150680962658</c:v>
                </c:pt>
                <c:pt idx="935">
                  <c:v>-14.9716772733868</c:v>
                </c:pt>
                <c:pt idx="936">
                  <c:v>-15.2842558806137</c:v>
                </c:pt>
                <c:pt idx="937">
                  <c:v>-15.4064421301768</c:v>
                </c:pt>
                <c:pt idx="938">
                  <c:v>-16.0835857615444</c:v>
                </c:pt>
                <c:pt idx="939">
                  <c:v>-16.5025211387236</c:v>
                </c:pt>
                <c:pt idx="940">
                  <c:v>-16.4201976018576</c:v>
                </c:pt>
                <c:pt idx="941">
                  <c:v>-15.4440517240223</c:v>
                </c:pt>
                <c:pt idx="942">
                  <c:v>-14.9483288641884</c:v>
                </c:pt>
                <c:pt idx="943">
                  <c:v>-14.7641554237235</c:v>
                </c:pt>
                <c:pt idx="944">
                  <c:v>-14.3812107231979</c:v>
                </c:pt>
                <c:pt idx="945">
                  <c:v>-14.0531844970161</c:v>
                </c:pt>
                <c:pt idx="946">
                  <c:v>-13.8833999646375</c:v>
                </c:pt>
                <c:pt idx="947">
                  <c:v>-14.3788608522596</c:v>
                </c:pt>
                <c:pt idx="948">
                  <c:v>-14.8543618053043</c:v>
                </c:pt>
                <c:pt idx="949">
                  <c:v>-15.282115168133</c:v>
                </c:pt>
                <c:pt idx="950">
                  <c:v>-15.048551138762</c:v>
                </c:pt>
                <c:pt idx="951">
                  <c:v>-14.5762756191934</c:v>
                </c:pt>
                <c:pt idx="952">
                  <c:v>-13.7291908980604</c:v>
                </c:pt>
                <c:pt idx="953">
                  <c:v>-13.7103277536493</c:v>
                </c:pt>
                <c:pt idx="954">
                  <c:v>-14.0428952597454</c:v>
                </c:pt>
                <c:pt idx="955">
                  <c:v>-14.5078683719749</c:v>
                </c:pt>
                <c:pt idx="956">
                  <c:v>-14.8046049625769</c:v>
                </c:pt>
                <c:pt idx="957">
                  <c:v>-15.0850667620418</c:v>
                </c:pt>
                <c:pt idx="958">
                  <c:v>-15.249602542765</c:v>
                </c:pt>
                <c:pt idx="959">
                  <c:v>-15.6598583048876</c:v>
                </c:pt>
                <c:pt idx="960">
                  <c:v>-16.0478291789144</c:v>
                </c:pt>
                <c:pt idx="961">
                  <c:v>-16.0957449763018</c:v>
                </c:pt>
                <c:pt idx="962">
                  <c:v>-16.2571623186705</c:v>
                </c:pt>
                <c:pt idx="963">
                  <c:v>-16.3840851322292</c:v>
                </c:pt>
                <c:pt idx="964">
                  <c:v>-16.7412925490347</c:v>
                </c:pt>
                <c:pt idx="965">
                  <c:v>-17.3247496712085</c:v>
                </c:pt>
                <c:pt idx="966">
                  <c:v>-18.2850525803489</c:v>
                </c:pt>
                <c:pt idx="967">
                  <c:v>-19.9454468110649</c:v>
                </c:pt>
                <c:pt idx="968">
                  <c:v>-21.3771371415023</c:v>
                </c:pt>
                <c:pt idx="969">
                  <c:v>-20.8853549287181</c:v>
                </c:pt>
                <c:pt idx="970">
                  <c:v>-21.0931500043301</c:v>
                </c:pt>
                <c:pt idx="971">
                  <c:v>-20.3202704475042</c:v>
                </c:pt>
                <c:pt idx="972">
                  <c:v>-19.0767209676152</c:v>
                </c:pt>
                <c:pt idx="973">
                  <c:v>-18.4289480825966</c:v>
                </c:pt>
                <c:pt idx="974">
                  <c:v>-17.7902158549812</c:v>
                </c:pt>
                <c:pt idx="975">
                  <c:v>-17.6771161381643</c:v>
                </c:pt>
                <c:pt idx="976">
                  <c:v>-18.056495155645</c:v>
                </c:pt>
                <c:pt idx="977">
                  <c:v>-18.5420937250268</c:v>
                </c:pt>
                <c:pt idx="978">
                  <c:v>-19.2525271658056</c:v>
                </c:pt>
                <c:pt idx="979">
                  <c:v>-18.8252750193533</c:v>
                </c:pt>
                <c:pt idx="980">
                  <c:v>-19.5114835175103</c:v>
                </c:pt>
                <c:pt idx="981">
                  <c:v>-19.5790185579689</c:v>
                </c:pt>
                <c:pt idx="982">
                  <c:v>-19.3809340790683</c:v>
                </c:pt>
                <c:pt idx="983">
                  <c:v>-18.9915177312076</c:v>
                </c:pt>
                <c:pt idx="984">
                  <c:v>-18.2023416196418</c:v>
                </c:pt>
                <c:pt idx="985">
                  <c:v>-17.8914632843707</c:v>
                </c:pt>
                <c:pt idx="986">
                  <c:v>-17.3333597551792</c:v>
                </c:pt>
                <c:pt idx="987">
                  <c:v>-17.5131046486743</c:v>
                </c:pt>
                <c:pt idx="988">
                  <c:v>-17.0981018759351</c:v>
                </c:pt>
                <c:pt idx="989">
                  <c:v>-16.5072497421142</c:v>
                </c:pt>
                <c:pt idx="990">
                  <c:v>-15.5195072139449</c:v>
                </c:pt>
                <c:pt idx="991">
                  <c:v>-14.6037256821958</c:v>
                </c:pt>
                <c:pt idx="992">
                  <c:v>-14.4055616909729</c:v>
                </c:pt>
                <c:pt idx="993">
                  <c:v>-14.4752543121672</c:v>
                </c:pt>
                <c:pt idx="994">
                  <c:v>-14.188052498862</c:v>
                </c:pt>
                <c:pt idx="995">
                  <c:v>-13.8103703088207</c:v>
                </c:pt>
                <c:pt idx="996">
                  <c:v>-13.8495033187428</c:v>
                </c:pt>
                <c:pt idx="997">
                  <c:v>-13.818443020453</c:v>
                </c:pt>
                <c:pt idx="998">
                  <c:v>-13.7661205545045</c:v>
                </c:pt>
                <c:pt idx="999">
                  <c:v>-13.88901254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6'!$S$1</c:f>
              <c:strCache>
                <c:ptCount val="1"/>
                <c:pt idx="0">
                  <c:v>ELFEXT 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S$2:$S$1001</c:f>
              <c:numCache>
                <c:formatCode>General</c:formatCode>
                <c:ptCount val="1000"/>
                <c:pt idx="0">
                  <c:v>-76.3372497140113</c:v>
                </c:pt>
                <c:pt idx="1">
                  <c:v>-72.8703037704322</c:v>
                </c:pt>
                <c:pt idx="2">
                  <c:v>-69.853174745597</c:v>
                </c:pt>
                <c:pt idx="3">
                  <c:v>-70.1783796287456</c:v>
                </c:pt>
                <c:pt idx="4">
                  <c:v>-69.730696638362</c:v>
                </c:pt>
                <c:pt idx="5">
                  <c:v>-69.716760117169</c:v>
                </c:pt>
                <c:pt idx="6">
                  <c:v>-70.5765297495489</c:v>
                </c:pt>
                <c:pt idx="7">
                  <c:v>-65.8363586773972</c:v>
                </c:pt>
                <c:pt idx="8">
                  <c:v>-63.7082865698306</c:v>
                </c:pt>
                <c:pt idx="9">
                  <c:v>-63.3217167521056</c:v>
                </c:pt>
                <c:pt idx="10">
                  <c:v>-58.4376832091347</c:v>
                </c:pt>
                <c:pt idx="11">
                  <c:v>-64.6991868098277</c:v>
                </c:pt>
                <c:pt idx="12">
                  <c:v>-60.2081675135024</c:v>
                </c:pt>
                <c:pt idx="13">
                  <c:v>-57.6429135604044</c:v>
                </c:pt>
                <c:pt idx="14">
                  <c:v>-56.1136339296564</c:v>
                </c:pt>
                <c:pt idx="15">
                  <c:v>-62.0615712300563</c:v>
                </c:pt>
                <c:pt idx="16">
                  <c:v>-60.5260005790811</c:v>
                </c:pt>
                <c:pt idx="17">
                  <c:v>-59.0878273457286</c:v>
                </c:pt>
                <c:pt idx="18">
                  <c:v>-59.1704401950954</c:v>
                </c:pt>
                <c:pt idx="19">
                  <c:v>-56.580065069506</c:v>
                </c:pt>
                <c:pt idx="20">
                  <c:v>-58.8237233828544</c:v>
                </c:pt>
                <c:pt idx="21">
                  <c:v>-61.2468977265474</c:v>
                </c:pt>
                <c:pt idx="22">
                  <c:v>-60.7145256365416</c:v>
                </c:pt>
                <c:pt idx="23">
                  <c:v>-56.2577723023835</c:v>
                </c:pt>
                <c:pt idx="24">
                  <c:v>-57.1548206330677</c:v>
                </c:pt>
                <c:pt idx="25">
                  <c:v>-57.2768440090266</c:v>
                </c:pt>
                <c:pt idx="26">
                  <c:v>-57.356601341405</c:v>
                </c:pt>
                <c:pt idx="27">
                  <c:v>-56.4723417988668</c:v>
                </c:pt>
                <c:pt idx="28">
                  <c:v>-56.9951500969821</c:v>
                </c:pt>
                <c:pt idx="29">
                  <c:v>-55.5983135351683</c:v>
                </c:pt>
                <c:pt idx="30">
                  <c:v>-58.5595520400506</c:v>
                </c:pt>
                <c:pt idx="31">
                  <c:v>-55.5164067372588</c:v>
                </c:pt>
                <c:pt idx="32">
                  <c:v>-57.5366206073065</c:v>
                </c:pt>
                <c:pt idx="33">
                  <c:v>-57.7074261585461</c:v>
                </c:pt>
                <c:pt idx="34">
                  <c:v>-58.8435197413588</c:v>
                </c:pt>
                <c:pt idx="35">
                  <c:v>-55.8346423836211</c:v>
                </c:pt>
                <c:pt idx="36">
                  <c:v>-55.9325678319996</c:v>
                </c:pt>
                <c:pt idx="37">
                  <c:v>-56.3938192872896</c:v>
                </c:pt>
                <c:pt idx="38">
                  <c:v>-54.5865720413618</c:v>
                </c:pt>
                <c:pt idx="39">
                  <c:v>-58.1388127534299</c:v>
                </c:pt>
                <c:pt idx="40">
                  <c:v>-56.6288388240743</c:v>
                </c:pt>
                <c:pt idx="41">
                  <c:v>-58.1139749933373</c:v>
                </c:pt>
                <c:pt idx="42">
                  <c:v>-57.3855438284676</c:v>
                </c:pt>
                <c:pt idx="43">
                  <c:v>-57.4514920226071</c:v>
                </c:pt>
                <c:pt idx="44">
                  <c:v>-58.7290542232566</c:v>
                </c:pt>
                <c:pt idx="45">
                  <c:v>-59.0927600494968</c:v>
                </c:pt>
                <c:pt idx="46">
                  <c:v>-61.1336371745138</c:v>
                </c:pt>
                <c:pt idx="47">
                  <c:v>-59.5655381707434</c:v>
                </c:pt>
                <c:pt idx="48">
                  <c:v>-59.1894369718528</c:v>
                </c:pt>
                <c:pt idx="49">
                  <c:v>-61.4548593842558</c:v>
                </c:pt>
                <c:pt idx="50">
                  <c:v>-64.8790378216409</c:v>
                </c:pt>
                <c:pt idx="51">
                  <c:v>-61.5092930853094</c:v>
                </c:pt>
                <c:pt idx="52">
                  <c:v>-66.8992431306587</c:v>
                </c:pt>
                <c:pt idx="53">
                  <c:v>-65.2652949710941</c:v>
                </c:pt>
                <c:pt idx="54">
                  <c:v>-70.8959957144413</c:v>
                </c:pt>
                <c:pt idx="55">
                  <c:v>-61.3316130006736</c:v>
                </c:pt>
                <c:pt idx="56">
                  <c:v>-67.4297184910175</c:v>
                </c:pt>
                <c:pt idx="57">
                  <c:v>-65.7720793482311</c:v>
                </c:pt>
                <c:pt idx="58">
                  <c:v>-66.6220495173393</c:v>
                </c:pt>
                <c:pt idx="59">
                  <c:v>-67.3962684498205</c:v>
                </c:pt>
                <c:pt idx="60">
                  <c:v>-62.8043258489085</c:v>
                </c:pt>
                <c:pt idx="61">
                  <c:v>-64.0408515163319</c:v>
                </c:pt>
                <c:pt idx="62">
                  <c:v>-72.7165414404376</c:v>
                </c:pt>
                <c:pt idx="63">
                  <c:v>-69.4519459656163</c:v>
                </c:pt>
                <c:pt idx="64">
                  <c:v>-68.7852970146494</c:v>
                </c:pt>
                <c:pt idx="65">
                  <c:v>-70.9419247794348</c:v>
                </c:pt>
                <c:pt idx="66">
                  <c:v>-65.9356264812468</c:v>
                </c:pt>
                <c:pt idx="67">
                  <c:v>-64.4227499675758</c:v>
                </c:pt>
                <c:pt idx="68">
                  <c:v>-72.965999562812</c:v>
                </c:pt>
                <c:pt idx="69">
                  <c:v>-68.4125494016843</c:v>
                </c:pt>
                <c:pt idx="70">
                  <c:v>-67.1848141157662</c:v>
                </c:pt>
                <c:pt idx="71">
                  <c:v>-68.329220647734</c:v>
                </c:pt>
                <c:pt idx="72">
                  <c:v>-62.1043065250605</c:v>
                </c:pt>
                <c:pt idx="73">
                  <c:v>-66.8531857147274</c:v>
                </c:pt>
                <c:pt idx="74">
                  <c:v>-60.2925239398341</c:v>
                </c:pt>
                <c:pt idx="75">
                  <c:v>-62.9981158797809</c:v>
                </c:pt>
                <c:pt idx="76">
                  <c:v>-61.1825698612045</c:v>
                </c:pt>
                <c:pt idx="77">
                  <c:v>-59.7702844819988</c:v>
                </c:pt>
                <c:pt idx="78">
                  <c:v>-65.5538187633852</c:v>
                </c:pt>
                <c:pt idx="79">
                  <c:v>-61.7724900857112</c:v>
                </c:pt>
                <c:pt idx="80">
                  <c:v>-74.2633728661107</c:v>
                </c:pt>
                <c:pt idx="81">
                  <c:v>-66.1252515688279</c:v>
                </c:pt>
                <c:pt idx="82">
                  <c:v>-58.4813011164218</c:v>
                </c:pt>
                <c:pt idx="83">
                  <c:v>-54.7444762516718</c:v>
                </c:pt>
                <c:pt idx="84">
                  <c:v>-55.4897932224497</c:v>
                </c:pt>
                <c:pt idx="85">
                  <c:v>-57.3266402129172</c:v>
                </c:pt>
                <c:pt idx="86">
                  <c:v>-57.9893741014834</c:v>
                </c:pt>
                <c:pt idx="87">
                  <c:v>-56.3419267722879</c:v>
                </c:pt>
                <c:pt idx="88">
                  <c:v>-53.6741901713769</c:v>
                </c:pt>
                <c:pt idx="89">
                  <c:v>-52.724181426835</c:v>
                </c:pt>
                <c:pt idx="90">
                  <c:v>-53.1277714713361</c:v>
                </c:pt>
                <c:pt idx="91">
                  <c:v>-50.7921232260166</c:v>
                </c:pt>
                <c:pt idx="92">
                  <c:v>-49.5909587777419</c:v>
                </c:pt>
                <c:pt idx="93">
                  <c:v>-49.3155066511124</c:v>
                </c:pt>
                <c:pt idx="94">
                  <c:v>-50.1892733040436</c:v>
                </c:pt>
                <c:pt idx="95">
                  <c:v>-50.4290421112982</c:v>
                </c:pt>
                <c:pt idx="96">
                  <c:v>-53.3326861467225</c:v>
                </c:pt>
                <c:pt idx="97">
                  <c:v>-52.4951377278763</c:v>
                </c:pt>
                <c:pt idx="98">
                  <c:v>-53.4647349768203</c:v>
                </c:pt>
                <c:pt idx="99">
                  <c:v>-54.6324494473602</c:v>
                </c:pt>
                <c:pt idx="100">
                  <c:v>-59.3252042425924</c:v>
                </c:pt>
                <c:pt idx="101">
                  <c:v>-54.7980640320005</c:v>
                </c:pt>
                <c:pt idx="102">
                  <c:v>-51.6598524970788</c:v>
                </c:pt>
                <c:pt idx="103">
                  <c:v>-51.8076721473014</c:v>
                </c:pt>
                <c:pt idx="104">
                  <c:v>-51.9134948705679</c:v>
                </c:pt>
                <c:pt idx="105">
                  <c:v>-57.4253050694119</c:v>
                </c:pt>
                <c:pt idx="106">
                  <c:v>-57.1947729769146</c:v>
                </c:pt>
                <c:pt idx="107">
                  <c:v>-53.6453164884787</c:v>
                </c:pt>
                <c:pt idx="108">
                  <c:v>-52.5981081904054</c:v>
                </c:pt>
                <c:pt idx="109">
                  <c:v>-53.3839544267789</c:v>
                </c:pt>
                <c:pt idx="110">
                  <c:v>-60.4984011682233</c:v>
                </c:pt>
                <c:pt idx="111">
                  <c:v>-48.7870220607944</c:v>
                </c:pt>
                <c:pt idx="112">
                  <c:v>-50.2564991872139</c:v>
                </c:pt>
                <c:pt idx="113">
                  <c:v>-50.1461699167821</c:v>
                </c:pt>
                <c:pt idx="114">
                  <c:v>-51.2802696543182</c:v>
                </c:pt>
                <c:pt idx="115">
                  <c:v>-59.4467953811575</c:v>
                </c:pt>
                <c:pt idx="116">
                  <c:v>-57.4590906694285</c:v>
                </c:pt>
                <c:pt idx="117">
                  <c:v>-55.1934917883866</c:v>
                </c:pt>
                <c:pt idx="118">
                  <c:v>-54.3575355001768</c:v>
                </c:pt>
                <c:pt idx="119">
                  <c:v>-50.6879095167968</c:v>
                </c:pt>
                <c:pt idx="120">
                  <c:v>-51.5404614077903</c:v>
                </c:pt>
                <c:pt idx="121">
                  <c:v>-52.7998408567481</c:v>
                </c:pt>
                <c:pt idx="122">
                  <c:v>-54.5962607718129</c:v>
                </c:pt>
                <c:pt idx="123">
                  <c:v>-52.7409567319458</c:v>
                </c:pt>
                <c:pt idx="124">
                  <c:v>-50.4990897577744</c:v>
                </c:pt>
                <c:pt idx="125">
                  <c:v>-50.295377464265</c:v>
                </c:pt>
                <c:pt idx="126">
                  <c:v>-49.3354217038894</c:v>
                </c:pt>
                <c:pt idx="127">
                  <c:v>-50.9288628670802</c:v>
                </c:pt>
                <c:pt idx="128">
                  <c:v>-49.5431000506964</c:v>
                </c:pt>
                <c:pt idx="129">
                  <c:v>-48.5809078001412</c:v>
                </c:pt>
                <c:pt idx="130">
                  <c:v>-48.4349182729736</c:v>
                </c:pt>
                <c:pt idx="131">
                  <c:v>-47.4914771766355</c:v>
                </c:pt>
                <c:pt idx="132">
                  <c:v>-46.1850278277705</c:v>
                </c:pt>
                <c:pt idx="133">
                  <c:v>-46.4368239974681</c:v>
                </c:pt>
                <c:pt idx="134">
                  <c:v>-46.2170482071405</c:v>
                </c:pt>
                <c:pt idx="135">
                  <c:v>-45.2322970278439</c:v>
                </c:pt>
                <c:pt idx="136">
                  <c:v>-44.4178873721283</c:v>
                </c:pt>
                <c:pt idx="137">
                  <c:v>-45.6077085671295</c:v>
                </c:pt>
                <c:pt idx="138">
                  <c:v>-46.5252997689802</c:v>
                </c:pt>
                <c:pt idx="139">
                  <c:v>-45.3904097510707</c:v>
                </c:pt>
                <c:pt idx="140">
                  <c:v>-45.7426459802865</c:v>
                </c:pt>
                <c:pt idx="141">
                  <c:v>-45.2968308626825</c:v>
                </c:pt>
                <c:pt idx="142">
                  <c:v>-46.3764706621894</c:v>
                </c:pt>
                <c:pt idx="143">
                  <c:v>-47.4769989106157</c:v>
                </c:pt>
                <c:pt idx="144">
                  <c:v>-45.8036206457697</c:v>
                </c:pt>
                <c:pt idx="145">
                  <c:v>-44.7426288260131</c:v>
                </c:pt>
                <c:pt idx="146">
                  <c:v>-45.9705805694873</c:v>
                </c:pt>
                <c:pt idx="147">
                  <c:v>-46.3280743695689</c:v>
                </c:pt>
                <c:pt idx="148">
                  <c:v>-45.4741373234876</c:v>
                </c:pt>
                <c:pt idx="149">
                  <c:v>-46.0193293319853</c:v>
                </c:pt>
                <c:pt idx="150">
                  <c:v>-45.7363337807</c:v>
                </c:pt>
                <c:pt idx="151">
                  <c:v>-45.5705536188589</c:v>
                </c:pt>
                <c:pt idx="152">
                  <c:v>-44.8579247787866</c:v>
                </c:pt>
                <c:pt idx="153">
                  <c:v>-44.4866867794006</c:v>
                </c:pt>
                <c:pt idx="154">
                  <c:v>-44.7318873180054</c:v>
                </c:pt>
                <c:pt idx="155">
                  <c:v>-43.8477526170708</c:v>
                </c:pt>
                <c:pt idx="156">
                  <c:v>-44.6023699261905</c:v>
                </c:pt>
                <c:pt idx="157">
                  <c:v>-44.9803506725921</c:v>
                </c:pt>
                <c:pt idx="158">
                  <c:v>-44.5953247216994</c:v>
                </c:pt>
                <c:pt idx="159">
                  <c:v>-44.1167881047774</c:v>
                </c:pt>
                <c:pt idx="160">
                  <c:v>-42.5999619034597</c:v>
                </c:pt>
                <c:pt idx="161">
                  <c:v>-43.3057656589225</c:v>
                </c:pt>
                <c:pt idx="162">
                  <c:v>-43.7130254954834</c:v>
                </c:pt>
                <c:pt idx="163">
                  <c:v>-44.3277955854095</c:v>
                </c:pt>
                <c:pt idx="164">
                  <c:v>-43.8482175052332</c:v>
                </c:pt>
                <c:pt idx="165">
                  <c:v>-42.9115771494899</c:v>
                </c:pt>
                <c:pt idx="166">
                  <c:v>-43.2893739753555</c:v>
                </c:pt>
                <c:pt idx="167">
                  <c:v>-42.7024035817454</c:v>
                </c:pt>
                <c:pt idx="168">
                  <c:v>-43.6524817633195</c:v>
                </c:pt>
                <c:pt idx="169">
                  <c:v>-43.7598458234067</c:v>
                </c:pt>
                <c:pt idx="170">
                  <c:v>-44.3662460662221</c:v>
                </c:pt>
                <c:pt idx="171">
                  <c:v>-45.0558591238785</c:v>
                </c:pt>
                <c:pt idx="172">
                  <c:v>-44.4730729223978</c:v>
                </c:pt>
                <c:pt idx="173">
                  <c:v>-45.3607265641988</c:v>
                </c:pt>
                <c:pt idx="174">
                  <c:v>-44.2590290277199</c:v>
                </c:pt>
                <c:pt idx="175">
                  <c:v>-44.8064107613353</c:v>
                </c:pt>
                <c:pt idx="176">
                  <c:v>-45.3448414005503</c:v>
                </c:pt>
                <c:pt idx="177">
                  <c:v>-44.5592714744609</c:v>
                </c:pt>
                <c:pt idx="178">
                  <c:v>-45.0996533607389</c:v>
                </c:pt>
                <c:pt idx="179">
                  <c:v>-44.3460148449025</c:v>
                </c:pt>
                <c:pt idx="180">
                  <c:v>-44.8611147973085</c:v>
                </c:pt>
                <c:pt idx="181">
                  <c:v>-45.7858918547512</c:v>
                </c:pt>
                <c:pt idx="182">
                  <c:v>-46.7800183616636</c:v>
                </c:pt>
                <c:pt idx="183">
                  <c:v>-47.1304581040272</c:v>
                </c:pt>
                <c:pt idx="184">
                  <c:v>-49.7133498974465</c:v>
                </c:pt>
                <c:pt idx="185">
                  <c:v>-51.0560929306845</c:v>
                </c:pt>
                <c:pt idx="186">
                  <c:v>-56.6823171535488</c:v>
                </c:pt>
                <c:pt idx="187">
                  <c:v>-57.1999995361233</c:v>
                </c:pt>
                <c:pt idx="188">
                  <c:v>-56.7800094686029</c:v>
                </c:pt>
                <c:pt idx="189">
                  <c:v>-72.879730838244</c:v>
                </c:pt>
                <c:pt idx="190">
                  <c:v>-61.10430788326</c:v>
                </c:pt>
                <c:pt idx="191">
                  <c:v>-57.7759696305844</c:v>
                </c:pt>
                <c:pt idx="192">
                  <c:v>-56.4121697047786</c:v>
                </c:pt>
                <c:pt idx="193">
                  <c:v>-56.4733927796337</c:v>
                </c:pt>
                <c:pt idx="194">
                  <c:v>-54.2268531109453</c:v>
                </c:pt>
                <c:pt idx="195">
                  <c:v>-53.188196839218</c:v>
                </c:pt>
                <c:pt idx="196">
                  <c:v>-48.1448435719643</c:v>
                </c:pt>
                <c:pt idx="197">
                  <c:v>-48.1797397149218</c:v>
                </c:pt>
                <c:pt idx="198">
                  <c:v>-47.1482120760922</c:v>
                </c:pt>
                <c:pt idx="199">
                  <c:v>-48.0112459680415</c:v>
                </c:pt>
                <c:pt idx="200">
                  <c:v>-47.856206422997</c:v>
                </c:pt>
                <c:pt idx="201">
                  <c:v>-46.8044485990812</c:v>
                </c:pt>
                <c:pt idx="202">
                  <c:v>-47.8020941442755</c:v>
                </c:pt>
                <c:pt idx="203">
                  <c:v>-46.8480321756299</c:v>
                </c:pt>
                <c:pt idx="204">
                  <c:v>-45.9687761306695</c:v>
                </c:pt>
                <c:pt idx="205">
                  <c:v>-48.2012774914726</c:v>
                </c:pt>
                <c:pt idx="206">
                  <c:v>-47.7324522310954</c:v>
                </c:pt>
                <c:pt idx="207">
                  <c:v>-50.31557192248</c:v>
                </c:pt>
                <c:pt idx="208">
                  <c:v>-47.8885784227707</c:v>
                </c:pt>
                <c:pt idx="209">
                  <c:v>-47.052151615626</c:v>
                </c:pt>
                <c:pt idx="210">
                  <c:v>-44.8706340032472</c:v>
                </c:pt>
                <c:pt idx="211">
                  <c:v>-45.783510765203</c:v>
                </c:pt>
                <c:pt idx="212">
                  <c:v>-48.0152789000939</c:v>
                </c:pt>
                <c:pt idx="213">
                  <c:v>-47.6789428843215</c:v>
                </c:pt>
                <c:pt idx="214">
                  <c:v>-45.431608074222</c:v>
                </c:pt>
                <c:pt idx="215">
                  <c:v>-42.8355672666789</c:v>
                </c:pt>
                <c:pt idx="216">
                  <c:v>-41.4873643423951</c:v>
                </c:pt>
                <c:pt idx="217">
                  <c:v>-41.8560710645967</c:v>
                </c:pt>
                <c:pt idx="218">
                  <c:v>-40.9785300026534</c:v>
                </c:pt>
                <c:pt idx="219">
                  <c:v>-41.0555624218672</c:v>
                </c:pt>
                <c:pt idx="220">
                  <c:v>-40.5247046005807</c:v>
                </c:pt>
                <c:pt idx="221">
                  <c:v>-39.8958201569238</c:v>
                </c:pt>
                <c:pt idx="222">
                  <c:v>-40.317291078728</c:v>
                </c:pt>
                <c:pt idx="223">
                  <c:v>-41.0897943985587</c:v>
                </c:pt>
                <c:pt idx="224">
                  <c:v>-42.2513872337555</c:v>
                </c:pt>
                <c:pt idx="225">
                  <c:v>-43.6744573757195</c:v>
                </c:pt>
                <c:pt idx="226">
                  <c:v>-43.9425638099417</c:v>
                </c:pt>
                <c:pt idx="227">
                  <c:v>-45.2188933959587</c:v>
                </c:pt>
                <c:pt idx="228">
                  <c:v>-46.9814178868528</c:v>
                </c:pt>
                <c:pt idx="229">
                  <c:v>-49.7741980530517</c:v>
                </c:pt>
                <c:pt idx="230">
                  <c:v>-48.8303797704654</c:v>
                </c:pt>
                <c:pt idx="231">
                  <c:v>-44.3805909294399</c:v>
                </c:pt>
                <c:pt idx="232">
                  <c:v>-43.8854070582905</c:v>
                </c:pt>
                <c:pt idx="233">
                  <c:v>-45.4642624142961</c:v>
                </c:pt>
                <c:pt idx="234">
                  <c:v>-50.646679920542</c:v>
                </c:pt>
                <c:pt idx="235">
                  <c:v>-46.5494779481884</c:v>
                </c:pt>
                <c:pt idx="236">
                  <c:v>-44.4686957678465</c:v>
                </c:pt>
                <c:pt idx="237">
                  <c:v>-42.6851043153804</c:v>
                </c:pt>
                <c:pt idx="238">
                  <c:v>-41.6553001847529</c:v>
                </c:pt>
                <c:pt idx="239">
                  <c:v>-40.1179149878034</c:v>
                </c:pt>
                <c:pt idx="240">
                  <c:v>-38.2186117329814</c:v>
                </c:pt>
                <c:pt idx="241">
                  <c:v>-38.3238635091084</c:v>
                </c:pt>
                <c:pt idx="242">
                  <c:v>-37.3439015649232</c:v>
                </c:pt>
                <c:pt idx="243">
                  <c:v>-36.995402854226</c:v>
                </c:pt>
                <c:pt idx="244">
                  <c:v>-36.2903696195568</c:v>
                </c:pt>
                <c:pt idx="245">
                  <c:v>-36.0829768569884</c:v>
                </c:pt>
                <c:pt idx="246">
                  <c:v>-36.5120658759631</c:v>
                </c:pt>
                <c:pt idx="247">
                  <c:v>-36.1435512204609</c:v>
                </c:pt>
                <c:pt idx="248">
                  <c:v>-35.4485752724382</c:v>
                </c:pt>
                <c:pt idx="249">
                  <c:v>-34.5118793920027</c:v>
                </c:pt>
                <c:pt idx="250">
                  <c:v>-34.5008018709583</c:v>
                </c:pt>
                <c:pt idx="251">
                  <c:v>-35.3782770700585</c:v>
                </c:pt>
                <c:pt idx="252">
                  <c:v>-34.9983333972997</c:v>
                </c:pt>
                <c:pt idx="253">
                  <c:v>-34.5844971375464</c:v>
                </c:pt>
                <c:pt idx="254">
                  <c:v>-34.2339273388073</c:v>
                </c:pt>
                <c:pt idx="255">
                  <c:v>-34.391057998757</c:v>
                </c:pt>
                <c:pt idx="256">
                  <c:v>-34.2563004916434</c:v>
                </c:pt>
                <c:pt idx="257">
                  <c:v>-34.4266819259747</c:v>
                </c:pt>
                <c:pt idx="258">
                  <c:v>-34.5108689420703</c:v>
                </c:pt>
                <c:pt idx="259">
                  <c:v>-34.5071952237053</c:v>
                </c:pt>
                <c:pt idx="260">
                  <c:v>-34.5522692176483</c:v>
                </c:pt>
                <c:pt idx="261">
                  <c:v>-35.4019550089342</c:v>
                </c:pt>
                <c:pt idx="262">
                  <c:v>-35.5910684541589</c:v>
                </c:pt>
                <c:pt idx="263">
                  <c:v>-35.3764741915921</c:v>
                </c:pt>
                <c:pt idx="264">
                  <c:v>-35.4490471007975</c:v>
                </c:pt>
                <c:pt idx="265">
                  <c:v>-35.1516997927301</c:v>
                </c:pt>
                <c:pt idx="266">
                  <c:v>-35.4624497650726</c:v>
                </c:pt>
                <c:pt idx="267">
                  <c:v>-36.4866349492918</c:v>
                </c:pt>
                <c:pt idx="268">
                  <c:v>-36.3538715346785</c:v>
                </c:pt>
                <c:pt idx="269">
                  <c:v>-36.080253809662</c:v>
                </c:pt>
                <c:pt idx="270">
                  <c:v>-35.7506505914024</c:v>
                </c:pt>
                <c:pt idx="271">
                  <c:v>-36.2910744087867</c:v>
                </c:pt>
                <c:pt idx="272">
                  <c:v>-36.9200835048423</c:v>
                </c:pt>
                <c:pt idx="273">
                  <c:v>-36.9622137572023</c:v>
                </c:pt>
                <c:pt idx="274">
                  <c:v>-36.5850413720098</c:v>
                </c:pt>
                <c:pt idx="275">
                  <c:v>-35.2639290898083</c:v>
                </c:pt>
                <c:pt idx="276">
                  <c:v>-35.145938191269</c:v>
                </c:pt>
                <c:pt idx="277">
                  <c:v>-35.6865960825458</c:v>
                </c:pt>
                <c:pt idx="278">
                  <c:v>-37.2748670289439</c:v>
                </c:pt>
                <c:pt idx="279">
                  <c:v>-39.1346220719282</c:v>
                </c:pt>
                <c:pt idx="280">
                  <c:v>-39.5309022335886</c:v>
                </c:pt>
                <c:pt idx="281">
                  <c:v>-39.030006475602</c:v>
                </c:pt>
                <c:pt idx="282">
                  <c:v>-39.3940637406735</c:v>
                </c:pt>
                <c:pt idx="283">
                  <c:v>-42.5378612279147</c:v>
                </c:pt>
                <c:pt idx="284">
                  <c:v>-48.2848995139368</c:v>
                </c:pt>
                <c:pt idx="285">
                  <c:v>-50.4431313547031</c:v>
                </c:pt>
                <c:pt idx="286">
                  <c:v>-50.7427192287957</c:v>
                </c:pt>
                <c:pt idx="287">
                  <c:v>-47.0675966247632</c:v>
                </c:pt>
                <c:pt idx="288">
                  <c:v>-46.3200269119025</c:v>
                </c:pt>
                <c:pt idx="289">
                  <c:v>-48.3289625176103</c:v>
                </c:pt>
                <c:pt idx="290">
                  <c:v>-48.8322676717255</c:v>
                </c:pt>
                <c:pt idx="291">
                  <c:v>-55.5798579084421</c:v>
                </c:pt>
                <c:pt idx="292">
                  <c:v>-52.3018295394204</c:v>
                </c:pt>
                <c:pt idx="293">
                  <c:v>-48.6247341747409</c:v>
                </c:pt>
                <c:pt idx="294">
                  <c:v>-53.1182831231799</c:v>
                </c:pt>
                <c:pt idx="295">
                  <c:v>-65.814395849629</c:v>
                </c:pt>
                <c:pt idx="296">
                  <c:v>-47.8337470384205</c:v>
                </c:pt>
                <c:pt idx="297">
                  <c:v>-44.5761565106072</c:v>
                </c:pt>
                <c:pt idx="298">
                  <c:v>-43.3454911894866</c:v>
                </c:pt>
                <c:pt idx="299">
                  <c:v>-42.6465901079168</c:v>
                </c:pt>
                <c:pt idx="300">
                  <c:v>-44.5082910134296</c:v>
                </c:pt>
                <c:pt idx="301">
                  <c:v>-42.1878864614876</c:v>
                </c:pt>
                <c:pt idx="302">
                  <c:v>-41.1772854205419</c:v>
                </c:pt>
                <c:pt idx="303">
                  <c:v>-39.9688042006566</c:v>
                </c:pt>
                <c:pt idx="304">
                  <c:v>-39.5477698229689</c:v>
                </c:pt>
                <c:pt idx="305">
                  <c:v>-40.2239567873645</c:v>
                </c:pt>
                <c:pt idx="306">
                  <c:v>-39.9220520266219</c:v>
                </c:pt>
                <c:pt idx="307">
                  <c:v>-40.0940303165607</c:v>
                </c:pt>
                <c:pt idx="308">
                  <c:v>-40.24083154225</c:v>
                </c:pt>
                <c:pt idx="309">
                  <c:v>-40.7271341147539</c:v>
                </c:pt>
                <c:pt idx="310">
                  <c:v>-40.8323270025958</c:v>
                </c:pt>
                <c:pt idx="311">
                  <c:v>-39.413255199695</c:v>
                </c:pt>
                <c:pt idx="312">
                  <c:v>-39.6188695409187</c:v>
                </c:pt>
                <c:pt idx="313">
                  <c:v>-38.992030518117</c:v>
                </c:pt>
                <c:pt idx="314">
                  <c:v>-38.6779568198114</c:v>
                </c:pt>
                <c:pt idx="315">
                  <c:v>-38.9789598908878</c:v>
                </c:pt>
                <c:pt idx="316">
                  <c:v>-39.5692746687675</c:v>
                </c:pt>
                <c:pt idx="317">
                  <c:v>-41.1922463492167</c:v>
                </c:pt>
                <c:pt idx="318">
                  <c:v>-41.8211958491091</c:v>
                </c:pt>
                <c:pt idx="319">
                  <c:v>-41.4741992751828</c:v>
                </c:pt>
                <c:pt idx="320">
                  <c:v>-41.4705620147731</c:v>
                </c:pt>
                <c:pt idx="321">
                  <c:v>-42.2019788067884</c:v>
                </c:pt>
                <c:pt idx="322">
                  <c:v>-42.9892026620691</c:v>
                </c:pt>
                <c:pt idx="323">
                  <c:v>-41.0303288188716</c:v>
                </c:pt>
                <c:pt idx="324">
                  <c:v>-38.499002837044</c:v>
                </c:pt>
                <c:pt idx="325">
                  <c:v>-35.9261065989376</c:v>
                </c:pt>
                <c:pt idx="326">
                  <c:v>-35.1776292023482</c:v>
                </c:pt>
                <c:pt idx="327">
                  <c:v>-35.4909750927593</c:v>
                </c:pt>
                <c:pt idx="328">
                  <c:v>-35.5319108333788</c:v>
                </c:pt>
                <c:pt idx="329">
                  <c:v>-35.2726163151718</c:v>
                </c:pt>
                <c:pt idx="330">
                  <c:v>-33.3132267187652</c:v>
                </c:pt>
                <c:pt idx="331">
                  <c:v>-32.1323599817409</c:v>
                </c:pt>
                <c:pt idx="332">
                  <c:v>-31.1265285102421</c:v>
                </c:pt>
                <c:pt idx="333">
                  <c:v>-31.1296656747217</c:v>
                </c:pt>
                <c:pt idx="334">
                  <c:v>-30.8859913360489</c:v>
                </c:pt>
                <c:pt idx="335">
                  <c:v>-30.4176834164764</c:v>
                </c:pt>
                <c:pt idx="336">
                  <c:v>-29.3013387004865</c:v>
                </c:pt>
                <c:pt idx="337">
                  <c:v>-28.6982684779384</c:v>
                </c:pt>
                <c:pt idx="338">
                  <c:v>-28.5826109720773</c:v>
                </c:pt>
                <c:pt idx="339">
                  <c:v>-28.4155351636481</c:v>
                </c:pt>
                <c:pt idx="340">
                  <c:v>-28.2588117069745</c:v>
                </c:pt>
                <c:pt idx="341">
                  <c:v>-27.5232947049242</c:v>
                </c:pt>
                <c:pt idx="342">
                  <c:v>-27.5397017824746</c:v>
                </c:pt>
                <c:pt idx="343">
                  <c:v>-27.4654333366817</c:v>
                </c:pt>
                <c:pt idx="344">
                  <c:v>-27.5189753579454</c:v>
                </c:pt>
                <c:pt idx="345">
                  <c:v>-27.5184807662083</c:v>
                </c:pt>
                <c:pt idx="346">
                  <c:v>-27.3168779455606</c:v>
                </c:pt>
                <c:pt idx="347">
                  <c:v>-27.3291279381427</c:v>
                </c:pt>
                <c:pt idx="348">
                  <c:v>-27.3915608591633</c:v>
                </c:pt>
                <c:pt idx="349">
                  <c:v>-27.5555506781286</c:v>
                </c:pt>
                <c:pt idx="350">
                  <c:v>-27.7531205569506</c:v>
                </c:pt>
                <c:pt idx="351">
                  <c:v>-27.9429260181402</c:v>
                </c:pt>
                <c:pt idx="352">
                  <c:v>-28.346827778051</c:v>
                </c:pt>
                <c:pt idx="353">
                  <c:v>-28.0521960407497</c:v>
                </c:pt>
                <c:pt idx="354">
                  <c:v>-28.0884829237218</c:v>
                </c:pt>
                <c:pt idx="355">
                  <c:v>-28.3052427825494</c:v>
                </c:pt>
                <c:pt idx="356">
                  <c:v>-29.2767252449989</c:v>
                </c:pt>
                <c:pt idx="357">
                  <c:v>-29.6556736785045</c:v>
                </c:pt>
                <c:pt idx="358">
                  <c:v>-29.9170968092972</c:v>
                </c:pt>
                <c:pt idx="359">
                  <c:v>-30.9999294994873</c:v>
                </c:pt>
                <c:pt idx="360">
                  <c:v>-31.4603940697186</c:v>
                </c:pt>
                <c:pt idx="361">
                  <c:v>-32.0024809171326</c:v>
                </c:pt>
                <c:pt idx="362">
                  <c:v>-32.5010684271833</c:v>
                </c:pt>
                <c:pt idx="363">
                  <c:v>-34.0207521812101</c:v>
                </c:pt>
                <c:pt idx="364">
                  <c:v>-36.9300955799489</c:v>
                </c:pt>
                <c:pt idx="365">
                  <c:v>-39.717033379094</c:v>
                </c:pt>
                <c:pt idx="366">
                  <c:v>-38.7782230700133</c:v>
                </c:pt>
                <c:pt idx="367">
                  <c:v>-37.296331729893</c:v>
                </c:pt>
                <c:pt idx="368">
                  <c:v>-39.1168534841448</c:v>
                </c:pt>
                <c:pt idx="369">
                  <c:v>-41.4648542323911</c:v>
                </c:pt>
                <c:pt idx="370">
                  <c:v>-40.892434070341</c:v>
                </c:pt>
                <c:pt idx="371">
                  <c:v>-42.2617322819346</c:v>
                </c:pt>
                <c:pt idx="372">
                  <c:v>-41.7794319331778</c:v>
                </c:pt>
                <c:pt idx="373">
                  <c:v>-40.3585685627655</c:v>
                </c:pt>
                <c:pt idx="374">
                  <c:v>-40.3363490677033</c:v>
                </c:pt>
                <c:pt idx="375">
                  <c:v>-38.6990677535769</c:v>
                </c:pt>
                <c:pt idx="376">
                  <c:v>-37.9010099256956</c:v>
                </c:pt>
                <c:pt idx="377">
                  <c:v>-36.1829583138312</c:v>
                </c:pt>
                <c:pt idx="378">
                  <c:v>-34.5273194689585</c:v>
                </c:pt>
                <c:pt idx="379">
                  <c:v>-33.4237670737199</c:v>
                </c:pt>
                <c:pt idx="380">
                  <c:v>-31.3172501862949</c:v>
                </c:pt>
                <c:pt idx="381">
                  <c:v>-30.1379750792964</c:v>
                </c:pt>
                <c:pt idx="382">
                  <c:v>-29.0146334554165</c:v>
                </c:pt>
                <c:pt idx="383">
                  <c:v>-28.1431043395428</c:v>
                </c:pt>
                <c:pt idx="384">
                  <c:v>-27.6121176893764</c:v>
                </c:pt>
                <c:pt idx="385">
                  <c:v>-26.4695099994934</c:v>
                </c:pt>
                <c:pt idx="386">
                  <c:v>-26.5563023050609</c:v>
                </c:pt>
                <c:pt idx="387">
                  <c:v>-26.413086250123</c:v>
                </c:pt>
                <c:pt idx="388">
                  <c:v>-26.6212864975095</c:v>
                </c:pt>
                <c:pt idx="389">
                  <c:v>-26.6695907991519</c:v>
                </c:pt>
                <c:pt idx="390">
                  <c:v>-26.4777562192526</c:v>
                </c:pt>
                <c:pt idx="391">
                  <c:v>-26.4891236294513</c:v>
                </c:pt>
                <c:pt idx="392">
                  <c:v>-26.7240378153412</c:v>
                </c:pt>
                <c:pt idx="393">
                  <c:v>-26.855985257936</c:v>
                </c:pt>
                <c:pt idx="394">
                  <c:v>-26.9199967938602</c:v>
                </c:pt>
                <c:pt idx="395">
                  <c:v>-27.6057447985881</c:v>
                </c:pt>
                <c:pt idx="396">
                  <c:v>-28.4775154685408</c:v>
                </c:pt>
                <c:pt idx="397">
                  <c:v>-29.2746770824538</c:v>
                </c:pt>
                <c:pt idx="398">
                  <c:v>-29.9822083173184</c:v>
                </c:pt>
                <c:pt idx="399">
                  <c:v>-30.0329033588031</c:v>
                </c:pt>
                <c:pt idx="400">
                  <c:v>-29.3282922919865</c:v>
                </c:pt>
                <c:pt idx="401">
                  <c:v>-29.0619835952333</c:v>
                </c:pt>
                <c:pt idx="402">
                  <c:v>-28.5221686470741</c:v>
                </c:pt>
                <c:pt idx="403">
                  <c:v>-28.8255357495136</c:v>
                </c:pt>
                <c:pt idx="404">
                  <c:v>-28.5303881016446</c:v>
                </c:pt>
                <c:pt idx="405">
                  <c:v>-27.0734437937521</c:v>
                </c:pt>
                <c:pt idx="406">
                  <c:v>-26.3918368385074</c:v>
                </c:pt>
                <c:pt idx="407">
                  <c:v>-25.6749987258781</c:v>
                </c:pt>
                <c:pt idx="408">
                  <c:v>-25.9190918263667</c:v>
                </c:pt>
                <c:pt idx="409">
                  <c:v>-25.5681000474896</c:v>
                </c:pt>
                <c:pt idx="410">
                  <c:v>-25.4716724058486</c:v>
                </c:pt>
                <c:pt idx="411">
                  <c:v>-25.3296316274377</c:v>
                </c:pt>
                <c:pt idx="412">
                  <c:v>-24.7296699629111</c:v>
                </c:pt>
                <c:pt idx="413">
                  <c:v>-25.0176081552174</c:v>
                </c:pt>
                <c:pt idx="414">
                  <c:v>-25.3779595635449</c:v>
                </c:pt>
                <c:pt idx="415">
                  <c:v>-25.4646015483437</c:v>
                </c:pt>
                <c:pt idx="416">
                  <c:v>-24.4552903739526</c:v>
                </c:pt>
                <c:pt idx="417">
                  <c:v>-23.3190990240814</c:v>
                </c:pt>
                <c:pt idx="418">
                  <c:v>-22.8387784602078</c:v>
                </c:pt>
                <c:pt idx="419">
                  <c:v>-21.886021842856</c:v>
                </c:pt>
                <c:pt idx="420">
                  <c:v>-21.4805353277662</c:v>
                </c:pt>
                <c:pt idx="421">
                  <c:v>-20.7927166160855</c:v>
                </c:pt>
                <c:pt idx="422">
                  <c:v>-20.3563321528466</c:v>
                </c:pt>
                <c:pt idx="423">
                  <c:v>-20.388968562089</c:v>
                </c:pt>
                <c:pt idx="424">
                  <c:v>-19.986833002369</c:v>
                </c:pt>
                <c:pt idx="425">
                  <c:v>-19.9757275223473</c:v>
                </c:pt>
                <c:pt idx="426">
                  <c:v>-19.286509321465</c:v>
                </c:pt>
                <c:pt idx="427">
                  <c:v>-19.267638246706</c:v>
                </c:pt>
                <c:pt idx="428">
                  <c:v>-19.2960417397551</c:v>
                </c:pt>
                <c:pt idx="429">
                  <c:v>-18.9694490634087</c:v>
                </c:pt>
                <c:pt idx="430">
                  <c:v>-19.0513862220837</c:v>
                </c:pt>
                <c:pt idx="431">
                  <c:v>-18.7583119444306</c:v>
                </c:pt>
                <c:pt idx="432">
                  <c:v>-19.1669688439775</c:v>
                </c:pt>
                <c:pt idx="433">
                  <c:v>-19.5468267509693</c:v>
                </c:pt>
                <c:pt idx="434">
                  <c:v>-19.9884870662837</c:v>
                </c:pt>
                <c:pt idx="435">
                  <c:v>-20.4254715352591</c:v>
                </c:pt>
                <c:pt idx="436">
                  <c:v>-20.3791331398288</c:v>
                </c:pt>
                <c:pt idx="437">
                  <c:v>-20.6175806537574</c:v>
                </c:pt>
                <c:pt idx="438">
                  <c:v>-20.4640997346865</c:v>
                </c:pt>
                <c:pt idx="439">
                  <c:v>-20.8756000590692</c:v>
                </c:pt>
                <c:pt idx="440">
                  <c:v>-21.5370738469643</c:v>
                </c:pt>
                <c:pt idx="441">
                  <c:v>-21.4387922805325</c:v>
                </c:pt>
                <c:pt idx="442">
                  <c:v>-21.8748235978306</c:v>
                </c:pt>
                <c:pt idx="443">
                  <c:v>-22.1515991395964</c:v>
                </c:pt>
                <c:pt idx="444">
                  <c:v>-22.2419385595737</c:v>
                </c:pt>
                <c:pt idx="445">
                  <c:v>-22.1337953248035</c:v>
                </c:pt>
                <c:pt idx="446">
                  <c:v>-22.3280200001642</c:v>
                </c:pt>
                <c:pt idx="447">
                  <c:v>-22.9959363257893</c:v>
                </c:pt>
                <c:pt idx="448">
                  <c:v>-22.9581452817103</c:v>
                </c:pt>
                <c:pt idx="449">
                  <c:v>-23.4931328194357</c:v>
                </c:pt>
                <c:pt idx="450">
                  <c:v>-24.0054026523084</c:v>
                </c:pt>
                <c:pt idx="451">
                  <c:v>-24.3858178540425</c:v>
                </c:pt>
                <c:pt idx="452">
                  <c:v>-24.0051808971686</c:v>
                </c:pt>
                <c:pt idx="453">
                  <c:v>-23.8025776571816</c:v>
                </c:pt>
                <c:pt idx="454">
                  <c:v>-23.6637659266328</c:v>
                </c:pt>
                <c:pt idx="455">
                  <c:v>-23.8764720556599</c:v>
                </c:pt>
                <c:pt idx="456">
                  <c:v>-24.6147243975558</c:v>
                </c:pt>
                <c:pt idx="457">
                  <c:v>-25.1120390445173</c:v>
                </c:pt>
                <c:pt idx="458">
                  <c:v>-25.1402333687155</c:v>
                </c:pt>
                <c:pt idx="459">
                  <c:v>-25.8764815673161</c:v>
                </c:pt>
                <c:pt idx="460">
                  <c:v>-27.2915536837921</c:v>
                </c:pt>
                <c:pt idx="461">
                  <c:v>-28.3141910151024</c:v>
                </c:pt>
                <c:pt idx="462">
                  <c:v>-28.0302037119698</c:v>
                </c:pt>
                <c:pt idx="463">
                  <c:v>-27.1517537569289</c:v>
                </c:pt>
                <c:pt idx="464">
                  <c:v>-26.6671641431054</c:v>
                </c:pt>
                <c:pt idx="465">
                  <c:v>-27.010935482305</c:v>
                </c:pt>
                <c:pt idx="466">
                  <c:v>-27.5787319408976</c:v>
                </c:pt>
                <c:pt idx="467">
                  <c:v>-29.0502380989276</c:v>
                </c:pt>
                <c:pt idx="468">
                  <c:v>-30.449464440387</c:v>
                </c:pt>
                <c:pt idx="469">
                  <c:v>-32.7848769796888</c:v>
                </c:pt>
                <c:pt idx="470">
                  <c:v>-34.5061646173678</c:v>
                </c:pt>
                <c:pt idx="471">
                  <c:v>-33.9306243282305</c:v>
                </c:pt>
                <c:pt idx="472">
                  <c:v>-31.4862748781005</c:v>
                </c:pt>
                <c:pt idx="473">
                  <c:v>-29.6099168071243</c:v>
                </c:pt>
                <c:pt idx="474">
                  <c:v>-28.1441017922747</c:v>
                </c:pt>
                <c:pt idx="475">
                  <c:v>-26.4508264366895</c:v>
                </c:pt>
                <c:pt idx="476">
                  <c:v>-26.1864125820815</c:v>
                </c:pt>
                <c:pt idx="477">
                  <c:v>-25.6068606910837</c:v>
                </c:pt>
                <c:pt idx="478">
                  <c:v>-24.4375384400289</c:v>
                </c:pt>
                <c:pt idx="479">
                  <c:v>-23.8793629235201</c:v>
                </c:pt>
                <c:pt idx="480">
                  <c:v>-23.6223297693714</c:v>
                </c:pt>
                <c:pt idx="481">
                  <c:v>-23.8645715283084</c:v>
                </c:pt>
                <c:pt idx="482">
                  <c:v>-24.0484474257273</c:v>
                </c:pt>
                <c:pt idx="483">
                  <c:v>-24.3504164304602</c:v>
                </c:pt>
                <c:pt idx="484">
                  <c:v>-24.1154215007271</c:v>
                </c:pt>
                <c:pt idx="485">
                  <c:v>-23.7074463191955</c:v>
                </c:pt>
                <c:pt idx="486">
                  <c:v>-23.4140448231041</c:v>
                </c:pt>
                <c:pt idx="487">
                  <c:v>-23.0087251195726</c:v>
                </c:pt>
                <c:pt idx="488">
                  <c:v>-23.3257066081664</c:v>
                </c:pt>
                <c:pt idx="489">
                  <c:v>-24.0649133358859</c:v>
                </c:pt>
                <c:pt idx="490">
                  <c:v>-25.1639790520045</c:v>
                </c:pt>
                <c:pt idx="491">
                  <c:v>-26.2902907237002</c:v>
                </c:pt>
                <c:pt idx="492">
                  <c:v>-27.5644903218865</c:v>
                </c:pt>
                <c:pt idx="493">
                  <c:v>-29.0485954228581</c:v>
                </c:pt>
                <c:pt idx="494">
                  <c:v>-29.2043516973093</c:v>
                </c:pt>
                <c:pt idx="495">
                  <c:v>-28.1202906810244</c:v>
                </c:pt>
                <c:pt idx="496">
                  <c:v>-27.674370894498</c:v>
                </c:pt>
                <c:pt idx="497">
                  <c:v>-27.2251538095533</c:v>
                </c:pt>
                <c:pt idx="498">
                  <c:v>-26.5007453500053</c:v>
                </c:pt>
                <c:pt idx="499">
                  <c:v>-25.8452892607664</c:v>
                </c:pt>
                <c:pt idx="500">
                  <c:v>-26.4467934087346</c:v>
                </c:pt>
                <c:pt idx="501">
                  <c:v>-27.4717710794851</c:v>
                </c:pt>
                <c:pt idx="502">
                  <c:v>-28.4372417409094</c:v>
                </c:pt>
                <c:pt idx="503">
                  <c:v>-29.0648688705215</c:v>
                </c:pt>
                <c:pt idx="504">
                  <c:v>-29.1062534534897</c:v>
                </c:pt>
                <c:pt idx="505">
                  <c:v>-28.7524018747763</c:v>
                </c:pt>
                <c:pt idx="506">
                  <c:v>-27.7932158828883</c:v>
                </c:pt>
                <c:pt idx="507">
                  <c:v>-27.3702862759685</c:v>
                </c:pt>
                <c:pt idx="508">
                  <c:v>-27.1229470539695</c:v>
                </c:pt>
                <c:pt idx="509">
                  <c:v>-26.9457942489399</c:v>
                </c:pt>
                <c:pt idx="510">
                  <c:v>-26.4014720320592</c:v>
                </c:pt>
                <c:pt idx="511">
                  <c:v>-26.2854523613263</c:v>
                </c:pt>
                <c:pt idx="512">
                  <c:v>-26.8247071206722</c:v>
                </c:pt>
                <c:pt idx="513">
                  <c:v>-27.6537952473267</c:v>
                </c:pt>
                <c:pt idx="514">
                  <c:v>-28.082484499948</c:v>
                </c:pt>
                <c:pt idx="515">
                  <c:v>-28.1849647184434</c:v>
                </c:pt>
                <c:pt idx="516">
                  <c:v>-28.1457009713164</c:v>
                </c:pt>
                <c:pt idx="517">
                  <c:v>-28.9084845366161</c:v>
                </c:pt>
                <c:pt idx="518">
                  <c:v>-30.1249523951758</c:v>
                </c:pt>
                <c:pt idx="519">
                  <c:v>-31.2460376212824</c:v>
                </c:pt>
                <c:pt idx="520">
                  <c:v>-32.4840473467851</c:v>
                </c:pt>
                <c:pt idx="521">
                  <c:v>-33.6023830881603</c:v>
                </c:pt>
                <c:pt idx="522">
                  <c:v>-35.4172929801344</c:v>
                </c:pt>
                <c:pt idx="523">
                  <c:v>-36.1313395639019</c:v>
                </c:pt>
                <c:pt idx="524">
                  <c:v>-36.8660437745022</c:v>
                </c:pt>
                <c:pt idx="525">
                  <c:v>-39.4735170319504</c:v>
                </c:pt>
                <c:pt idx="526">
                  <c:v>-54.5931870202474</c:v>
                </c:pt>
                <c:pt idx="527">
                  <c:v>-44.5000807943735</c:v>
                </c:pt>
                <c:pt idx="528">
                  <c:v>-42.6393003131215</c:v>
                </c:pt>
                <c:pt idx="529">
                  <c:v>-48.2579684973709</c:v>
                </c:pt>
                <c:pt idx="530">
                  <c:v>-50.6867188369957</c:v>
                </c:pt>
                <c:pt idx="531">
                  <c:v>-47.1899100935684</c:v>
                </c:pt>
                <c:pt idx="532">
                  <c:v>-42.9022313969135</c:v>
                </c:pt>
                <c:pt idx="533">
                  <c:v>-35.5649190165073</c:v>
                </c:pt>
                <c:pt idx="534">
                  <c:v>-34.1274592736682</c:v>
                </c:pt>
                <c:pt idx="535">
                  <c:v>-33.6552047639359</c:v>
                </c:pt>
                <c:pt idx="536">
                  <c:v>-33.5812775407335</c:v>
                </c:pt>
                <c:pt idx="537">
                  <c:v>-32.3070401558932</c:v>
                </c:pt>
                <c:pt idx="538">
                  <c:v>-30.7330820729323</c:v>
                </c:pt>
                <c:pt idx="539">
                  <c:v>-29.7003985950115</c:v>
                </c:pt>
                <c:pt idx="540">
                  <c:v>-28.0303368279189</c:v>
                </c:pt>
                <c:pt idx="541">
                  <c:v>-26.3050838285412</c:v>
                </c:pt>
                <c:pt idx="542">
                  <c:v>-25.1792449078414</c:v>
                </c:pt>
                <c:pt idx="543">
                  <c:v>-24.75920042435</c:v>
                </c:pt>
                <c:pt idx="544">
                  <c:v>-25.6924043320618</c:v>
                </c:pt>
                <c:pt idx="545">
                  <c:v>-26.4081673871069</c:v>
                </c:pt>
                <c:pt idx="546">
                  <c:v>-26.2593786464827</c:v>
                </c:pt>
                <c:pt idx="547">
                  <c:v>-24.5272925258455</c:v>
                </c:pt>
                <c:pt idx="548">
                  <c:v>-23.4829669720087</c:v>
                </c:pt>
                <c:pt idx="549">
                  <c:v>-22.881338994823</c:v>
                </c:pt>
                <c:pt idx="550">
                  <c:v>-22.4723941950711</c:v>
                </c:pt>
                <c:pt idx="551">
                  <c:v>-21.5995913311295</c:v>
                </c:pt>
                <c:pt idx="552">
                  <c:v>-20.8114100066283</c:v>
                </c:pt>
                <c:pt idx="553">
                  <c:v>-20.4567946149245</c:v>
                </c:pt>
                <c:pt idx="554">
                  <c:v>-20.2701255089261</c:v>
                </c:pt>
                <c:pt idx="555">
                  <c:v>-20.0869917562211</c:v>
                </c:pt>
                <c:pt idx="556">
                  <c:v>-19.7321992768832</c:v>
                </c:pt>
                <c:pt idx="557">
                  <c:v>-20.0351176497317</c:v>
                </c:pt>
                <c:pt idx="558">
                  <c:v>-20.3787846128348</c:v>
                </c:pt>
                <c:pt idx="559">
                  <c:v>-20.5870274542056</c:v>
                </c:pt>
                <c:pt idx="560">
                  <c:v>-20.3547276740537</c:v>
                </c:pt>
                <c:pt idx="561">
                  <c:v>-19.6092562204755</c:v>
                </c:pt>
                <c:pt idx="562">
                  <c:v>-18.6099059258788</c:v>
                </c:pt>
                <c:pt idx="563">
                  <c:v>-18.1057568634558</c:v>
                </c:pt>
                <c:pt idx="564">
                  <c:v>-17.8802081323694</c:v>
                </c:pt>
                <c:pt idx="565">
                  <c:v>-17.639054436294</c:v>
                </c:pt>
                <c:pt idx="566">
                  <c:v>-17.3974163621148</c:v>
                </c:pt>
                <c:pt idx="567">
                  <c:v>-17.3338605287788</c:v>
                </c:pt>
                <c:pt idx="568">
                  <c:v>-17.3444099880543</c:v>
                </c:pt>
                <c:pt idx="569">
                  <c:v>-18.0098134284093</c:v>
                </c:pt>
                <c:pt idx="570">
                  <c:v>-18.9073408528374</c:v>
                </c:pt>
                <c:pt idx="571">
                  <c:v>-19.8957813243687</c:v>
                </c:pt>
                <c:pt idx="572">
                  <c:v>-20.8245018863118</c:v>
                </c:pt>
                <c:pt idx="573">
                  <c:v>-20.9379916899448</c:v>
                </c:pt>
                <c:pt idx="574">
                  <c:v>-20.7593705405312</c:v>
                </c:pt>
                <c:pt idx="575">
                  <c:v>-20.3324409717655</c:v>
                </c:pt>
                <c:pt idx="576">
                  <c:v>-20.5516155764787</c:v>
                </c:pt>
                <c:pt idx="577">
                  <c:v>-20.9706892155877</c:v>
                </c:pt>
                <c:pt idx="578">
                  <c:v>-21.6538841915489</c:v>
                </c:pt>
                <c:pt idx="579">
                  <c:v>-22.1828739930103</c:v>
                </c:pt>
                <c:pt idx="580">
                  <c:v>-22.7749024916326</c:v>
                </c:pt>
                <c:pt idx="581">
                  <c:v>-22.4904965022081</c:v>
                </c:pt>
                <c:pt idx="582">
                  <c:v>-21.6675012387918</c:v>
                </c:pt>
                <c:pt idx="583">
                  <c:v>-21.2096152044124</c:v>
                </c:pt>
                <c:pt idx="584">
                  <c:v>-20.2517648695412</c:v>
                </c:pt>
                <c:pt idx="585">
                  <c:v>-19.7732350985667</c:v>
                </c:pt>
                <c:pt idx="586">
                  <c:v>-19.4683124470321</c:v>
                </c:pt>
                <c:pt idx="587">
                  <c:v>-19.0903900003845</c:v>
                </c:pt>
                <c:pt idx="588">
                  <c:v>-18.3876085022617</c:v>
                </c:pt>
                <c:pt idx="589">
                  <c:v>-17.268178190594</c:v>
                </c:pt>
                <c:pt idx="590">
                  <c:v>-16.8225787768819</c:v>
                </c:pt>
                <c:pt idx="591">
                  <c:v>-16.3193479155075</c:v>
                </c:pt>
                <c:pt idx="592">
                  <c:v>-16.0530521064299</c:v>
                </c:pt>
                <c:pt idx="593">
                  <c:v>-15.7961778455686</c:v>
                </c:pt>
                <c:pt idx="594">
                  <c:v>-15.765485861561</c:v>
                </c:pt>
                <c:pt idx="595">
                  <c:v>-16.037181872044</c:v>
                </c:pt>
                <c:pt idx="596">
                  <c:v>-15.579812333734</c:v>
                </c:pt>
                <c:pt idx="597">
                  <c:v>-14.6613032481683</c:v>
                </c:pt>
                <c:pt idx="598">
                  <c:v>-13.7855816647805</c:v>
                </c:pt>
                <c:pt idx="599">
                  <c:v>-13.6383281718431</c:v>
                </c:pt>
                <c:pt idx="600">
                  <c:v>-13.832314714066</c:v>
                </c:pt>
                <c:pt idx="601">
                  <c:v>-13.8810942857913</c:v>
                </c:pt>
                <c:pt idx="602">
                  <c:v>-14.2604427795509</c:v>
                </c:pt>
                <c:pt idx="603">
                  <c:v>-14.6010957511392</c:v>
                </c:pt>
                <c:pt idx="604">
                  <c:v>-15.5560329892697</c:v>
                </c:pt>
                <c:pt idx="605">
                  <c:v>-17.0987814916643</c:v>
                </c:pt>
                <c:pt idx="606">
                  <c:v>-18.32428134809</c:v>
                </c:pt>
                <c:pt idx="607">
                  <c:v>-18.7380796786664</c:v>
                </c:pt>
                <c:pt idx="608">
                  <c:v>-18.6602023088105</c:v>
                </c:pt>
                <c:pt idx="609">
                  <c:v>-18.9999080181767</c:v>
                </c:pt>
                <c:pt idx="610">
                  <c:v>-20.3089342068359</c:v>
                </c:pt>
                <c:pt idx="611">
                  <c:v>-21.9889507218986</c:v>
                </c:pt>
                <c:pt idx="612">
                  <c:v>-23.5180220307959</c:v>
                </c:pt>
                <c:pt idx="613">
                  <c:v>-23.6566439217058</c:v>
                </c:pt>
                <c:pt idx="614">
                  <c:v>-24.494715953421</c:v>
                </c:pt>
                <c:pt idx="615">
                  <c:v>-25.2831202960079</c:v>
                </c:pt>
                <c:pt idx="616">
                  <c:v>-26.289530854784</c:v>
                </c:pt>
                <c:pt idx="617">
                  <c:v>-27.0697596855876</c:v>
                </c:pt>
                <c:pt idx="618">
                  <c:v>-28.0693087813698</c:v>
                </c:pt>
                <c:pt idx="619">
                  <c:v>-29.6108299751979</c:v>
                </c:pt>
                <c:pt idx="620">
                  <c:v>-27.7901505533288</c:v>
                </c:pt>
                <c:pt idx="621">
                  <c:v>-25.1074871355825</c:v>
                </c:pt>
                <c:pt idx="622">
                  <c:v>-23.2620694315403</c:v>
                </c:pt>
                <c:pt idx="623">
                  <c:v>-24.4591086712238</c:v>
                </c:pt>
                <c:pt idx="624">
                  <c:v>-26.5044072255098</c:v>
                </c:pt>
                <c:pt idx="625">
                  <c:v>-27.2979724559318</c:v>
                </c:pt>
                <c:pt idx="626">
                  <c:v>-26.0927088415659</c:v>
                </c:pt>
                <c:pt idx="627">
                  <c:v>-24.585005801024</c:v>
                </c:pt>
                <c:pt idx="628">
                  <c:v>-23.9349816968338</c:v>
                </c:pt>
                <c:pt idx="629">
                  <c:v>-23.5663846336063</c:v>
                </c:pt>
                <c:pt idx="630">
                  <c:v>-21.644132019412</c:v>
                </c:pt>
                <c:pt idx="631">
                  <c:v>-19.9159169271609</c:v>
                </c:pt>
                <c:pt idx="632">
                  <c:v>-18.4977905249994</c:v>
                </c:pt>
                <c:pt idx="633">
                  <c:v>-17.783442912725</c:v>
                </c:pt>
                <c:pt idx="634">
                  <c:v>-17.951516696137</c:v>
                </c:pt>
                <c:pt idx="635">
                  <c:v>-17.6716905021495</c:v>
                </c:pt>
                <c:pt idx="636">
                  <c:v>-17.2550417900234</c:v>
                </c:pt>
                <c:pt idx="637">
                  <c:v>-16.8154098859356</c:v>
                </c:pt>
                <c:pt idx="638">
                  <c:v>-16.6191061065055</c:v>
                </c:pt>
                <c:pt idx="639">
                  <c:v>-16.4188714237141</c:v>
                </c:pt>
                <c:pt idx="640">
                  <c:v>-15.7895636285046</c:v>
                </c:pt>
                <c:pt idx="641">
                  <c:v>-15.1625575885766</c:v>
                </c:pt>
                <c:pt idx="642">
                  <c:v>-14.4567672549131</c:v>
                </c:pt>
                <c:pt idx="643">
                  <c:v>-13.9790799224664</c:v>
                </c:pt>
                <c:pt idx="644">
                  <c:v>-13.6232338080516</c:v>
                </c:pt>
                <c:pt idx="645">
                  <c:v>-13.3827407440145</c:v>
                </c:pt>
                <c:pt idx="646">
                  <c:v>-13.3996129803873</c:v>
                </c:pt>
                <c:pt idx="647">
                  <c:v>-13.1711917777554</c:v>
                </c:pt>
                <c:pt idx="648">
                  <c:v>-13.4197349292649</c:v>
                </c:pt>
                <c:pt idx="649">
                  <c:v>-13.862133069346</c:v>
                </c:pt>
                <c:pt idx="650">
                  <c:v>-14.2593974237099</c:v>
                </c:pt>
                <c:pt idx="651">
                  <c:v>-15.3662764735197</c:v>
                </c:pt>
                <c:pt idx="652">
                  <c:v>-16.3003863513332</c:v>
                </c:pt>
                <c:pt idx="653">
                  <c:v>-16.9956257221897</c:v>
                </c:pt>
                <c:pt idx="654">
                  <c:v>-17.5363232238903</c:v>
                </c:pt>
                <c:pt idx="655">
                  <c:v>-18.0149505680251</c:v>
                </c:pt>
                <c:pt idx="656">
                  <c:v>-18.2071167601137</c:v>
                </c:pt>
                <c:pt idx="657">
                  <c:v>-18.5937792659881</c:v>
                </c:pt>
                <c:pt idx="658">
                  <c:v>-19.1586257594693</c:v>
                </c:pt>
                <c:pt idx="659">
                  <c:v>-19.0804710196643</c:v>
                </c:pt>
                <c:pt idx="660">
                  <c:v>-18.4625654338882</c:v>
                </c:pt>
                <c:pt idx="661">
                  <c:v>-17.5615880004551</c:v>
                </c:pt>
                <c:pt idx="662">
                  <c:v>-17.1043481822309</c:v>
                </c:pt>
                <c:pt idx="663">
                  <c:v>-17.3453036321435</c:v>
                </c:pt>
                <c:pt idx="664">
                  <c:v>-17.3200955297327</c:v>
                </c:pt>
                <c:pt idx="665">
                  <c:v>-17.4849279563429</c:v>
                </c:pt>
                <c:pt idx="666">
                  <c:v>-17.8197031290469</c:v>
                </c:pt>
                <c:pt idx="667">
                  <c:v>-18.9118751088953</c:v>
                </c:pt>
                <c:pt idx="668">
                  <c:v>-21.1236298568982</c:v>
                </c:pt>
                <c:pt idx="669">
                  <c:v>-22.4847396168129</c:v>
                </c:pt>
                <c:pt idx="670">
                  <c:v>-23.0099426628011</c:v>
                </c:pt>
                <c:pt idx="671">
                  <c:v>-21.7768281112985</c:v>
                </c:pt>
                <c:pt idx="672">
                  <c:v>-20.8956889392593</c:v>
                </c:pt>
                <c:pt idx="673">
                  <c:v>-20.4603102192552</c:v>
                </c:pt>
                <c:pt idx="674">
                  <c:v>-20.2566065712927</c:v>
                </c:pt>
                <c:pt idx="675">
                  <c:v>-20.8086390597013</c:v>
                </c:pt>
                <c:pt idx="676">
                  <c:v>-21.700036670746</c:v>
                </c:pt>
                <c:pt idx="677">
                  <c:v>-22.7534141266839</c:v>
                </c:pt>
                <c:pt idx="678">
                  <c:v>-23.6123798303778</c:v>
                </c:pt>
                <c:pt idx="679">
                  <c:v>-24.3795086759177</c:v>
                </c:pt>
                <c:pt idx="680">
                  <c:v>-25.6377272688226</c:v>
                </c:pt>
                <c:pt idx="681">
                  <c:v>-27.8983326107224</c:v>
                </c:pt>
                <c:pt idx="682">
                  <c:v>-31.6549822073301</c:v>
                </c:pt>
                <c:pt idx="683">
                  <c:v>-31.9909026407509</c:v>
                </c:pt>
                <c:pt idx="684">
                  <c:v>-29.3103147777457</c:v>
                </c:pt>
                <c:pt idx="685">
                  <c:v>-27.9764413122136</c:v>
                </c:pt>
                <c:pt idx="686">
                  <c:v>-27.1255338235254</c:v>
                </c:pt>
                <c:pt idx="687">
                  <c:v>-26.8379884198955</c:v>
                </c:pt>
                <c:pt idx="688">
                  <c:v>-26.2950462866353</c:v>
                </c:pt>
                <c:pt idx="689">
                  <c:v>-26.8149181409471</c:v>
                </c:pt>
                <c:pt idx="690">
                  <c:v>-26.7402251450782</c:v>
                </c:pt>
                <c:pt idx="691">
                  <c:v>-27.5638580717735</c:v>
                </c:pt>
                <c:pt idx="692">
                  <c:v>-28.0852930024838</c:v>
                </c:pt>
                <c:pt idx="693">
                  <c:v>-28.1982789544897</c:v>
                </c:pt>
                <c:pt idx="694">
                  <c:v>-28.2928093036774</c:v>
                </c:pt>
                <c:pt idx="695">
                  <c:v>-27.5051179974664</c:v>
                </c:pt>
                <c:pt idx="696">
                  <c:v>-25.6450968617131</c:v>
                </c:pt>
                <c:pt idx="697">
                  <c:v>-23.6860852373524</c:v>
                </c:pt>
                <c:pt idx="698">
                  <c:v>-22.8054111355064</c:v>
                </c:pt>
                <c:pt idx="699">
                  <c:v>-22.073087664095</c:v>
                </c:pt>
                <c:pt idx="700">
                  <c:v>-21.7549223921447</c:v>
                </c:pt>
                <c:pt idx="701">
                  <c:v>-21.8569944396672</c:v>
                </c:pt>
                <c:pt idx="702">
                  <c:v>-21.4620472422318</c:v>
                </c:pt>
                <c:pt idx="703">
                  <c:v>-21.3070453130301</c:v>
                </c:pt>
                <c:pt idx="704">
                  <c:v>-21.5250154565827</c:v>
                </c:pt>
                <c:pt idx="705">
                  <c:v>-22.2507479276481</c:v>
                </c:pt>
                <c:pt idx="706">
                  <c:v>-23.3492465868118</c:v>
                </c:pt>
                <c:pt idx="707">
                  <c:v>-24.325388112063</c:v>
                </c:pt>
                <c:pt idx="708">
                  <c:v>-24.7237177151541</c:v>
                </c:pt>
                <c:pt idx="709">
                  <c:v>-24.4890472574086</c:v>
                </c:pt>
                <c:pt idx="710">
                  <c:v>-24.0382438572193</c:v>
                </c:pt>
                <c:pt idx="711">
                  <c:v>-23.6029255425251</c:v>
                </c:pt>
                <c:pt idx="712">
                  <c:v>-23.1974710556526</c:v>
                </c:pt>
                <c:pt idx="713">
                  <c:v>-22.5980019000923</c:v>
                </c:pt>
                <c:pt idx="714">
                  <c:v>-22.806241338139</c:v>
                </c:pt>
                <c:pt idx="715">
                  <c:v>-22.6777549340247</c:v>
                </c:pt>
                <c:pt idx="716">
                  <c:v>-23.4284870780712</c:v>
                </c:pt>
                <c:pt idx="717">
                  <c:v>-24.5759062995693</c:v>
                </c:pt>
                <c:pt idx="718">
                  <c:v>-26.0637831044549</c:v>
                </c:pt>
                <c:pt idx="719">
                  <c:v>-26.3565220698997</c:v>
                </c:pt>
                <c:pt idx="720">
                  <c:v>-26.8740126472181</c:v>
                </c:pt>
                <c:pt idx="721">
                  <c:v>-27.7258027850273</c:v>
                </c:pt>
                <c:pt idx="722">
                  <c:v>-29.6752587386494</c:v>
                </c:pt>
                <c:pt idx="723">
                  <c:v>-31.1414515698698</c:v>
                </c:pt>
                <c:pt idx="724">
                  <c:v>-30.846019762057</c:v>
                </c:pt>
                <c:pt idx="725">
                  <c:v>-28.0065808099551</c:v>
                </c:pt>
                <c:pt idx="726">
                  <c:v>-25.4538793163695</c:v>
                </c:pt>
                <c:pt idx="727">
                  <c:v>-24.4041561937554</c:v>
                </c:pt>
                <c:pt idx="728">
                  <c:v>-23.8200846090745</c:v>
                </c:pt>
                <c:pt idx="729">
                  <c:v>-24.1231693466563</c:v>
                </c:pt>
                <c:pt idx="730">
                  <c:v>-24.3906975288805</c:v>
                </c:pt>
                <c:pt idx="731">
                  <c:v>-24.6991752023609</c:v>
                </c:pt>
                <c:pt idx="732">
                  <c:v>-25.4118025429201</c:v>
                </c:pt>
                <c:pt idx="733">
                  <c:v>-25.1462549759359</c:v>
                </c:pt>
                <c:pt idx="734">
                  <c:v>-24.8978036048923</c:v>
                </c:pt>
                <c:pt idx="735">
                  <c:v>-24.1293666097149</c:v>
                </c:pt>
                <c:pt idx="736">
                  <c:v>-22.8247610837218</c:v>
                </c:pt>
                <c:pt idx="737">
                  <c:v>-21.3385854825632</c:v>
                </c:pt>
                <c:pt idx="738">
                  <c:v>-20.3781776414144</c:v>
                </c:pt>
                <c:pt idx="739">
                  <c:v>-19.5026771810578</c:v>
                </c:pt>
                <c:pt idx="740">
                  <c:v>-18.8539134074583</c:v>
                </c:pt>
                <c:pt idx="741">
                  <c:v>-18.1714768721769</c:v>
                </c:pt>
                <c:pt idx="742">
                  <c:v>-17.6855953486997</c:v>
                </c:pt>
                <c:pt idx="743">
                  <c:v>-17.7707900438711</c:v>
                </c:pt>
                <c:pt idx="744">
                  <c:v>-17.9673313292643</c:v>
                </c:pt>
                <c:pt idx="745">
                  <c:v>-18.7994080745214</c:v>
                </c:pt>
                <c:pt idx="746">
                  <c:v>-19.5618760181949</c:v>
                </c:pt>
                <c:pt idx="747">
                  <c:v>-19.7703033722632</c:v>
                </c:pt>
                <c:pt idx="748">
                  <c:v>-20.0972772353416</c:v>
                </c:pt>
                <c:pt idx="749">
                  <c:v>-20.0390103119609</c:v>
                </c:pt>
                <c:pt idx="750">
                  <c:v>-20.020678712107</c:v>
                </c:pt>
                <c:pt idx="751">
                  <c:v>-20.2659748359513</c:v>
                </c:pt>
                <c:pt idx="752">
                  <c:v>-21.2848235781703</c:v>
                </c:pt>
                <c:pt idx="753">
                  <c:v>-22.1140163047813</c:v>
                </c:pt>
                <c:pt idx="754">
                  <c:v>-22.9681226424169</c:v>
                </c:pt>
                <c:pt idx="755">
                  <c:v>-25.1028497510638</c:v>
                </c:pt>
                <c:pt idx="756">
                  <c:v>-26.8683246599935</c:v>
                </c:pt>
                <c:pt idx="757">
                  <c:v>-27.196055203999</c:v>
                </c:pt>
                <c:pt idx="758">
                  <c:v>-26.4616527325209</c:v>
                </c:pt>
                <c:pt idx="759">
                  <c:v>-26.0248730025889</c:v>
                </c:pt>
                <c:pt idx="760">
                  <c:v>-24.4425185458087</c:v>
                </c:pt>
                <c:pt idx="761">
                  <c:v>-23.328295360405</c:v>
                </c:pt>
                <c:pt idx="762">
                  <c:v>-21.7305481214742</c:v>
                </c:pt>
                <c:pt idx="763">
                  <c:v>-20.2972350907251</c:v>
                </c:pt>
                <c:pt idx="764">
                  <c:v>-18.9710627425145</c:v>
                </c:pt>
                <c:pt idx="765">
                  <c:v>-17.3807193926647</c:v>
                </c:pt>
                <c:pt idx="766">
                  <c:v>-16.1901708616153</c:v>
                </c:pt>
                <c:pt idx="767">
                  <c:v>-15.4190626578378</c:v>
                </c:pt>
                <c:pt idx="768">
                  <c:v>-15.1078168188971</c:v>
                </c:pt>
                <c:pt idx="769">
                  <c:v>-15.1489801497015</c:v>
                </c:pt>
                <c:pt idx="770">
                  <c:v>-15.420933951465</c:v>
                </c:pt>
                <c:pt idx="771">
                  <c:v>-15.2842819763468</c:v>
                </c:pt>
                <c:pt idx="772">
                  <c:v>-15.3078725485831</c:v>
                </c:pt>
                <c:pt idx="773">
                  <c:v>-15.3507342996671</c:v>
                </c:pt>
                <c:pt idx="774">
                  <c:v>-15.9214655216998</c:v>
                </c:pt>
                <c:pt idx="775">
                  <c:v>-16.5393792442116</c:v>
                </c:pt>
                <c:pt idx="776">
                  <c:v>-17.0881832531044</c:v>
                </c:pt>
                <c:pt idx="777">
                  <c:v>-17.6289172664915</c:v>
                </c:pt>
                <c:pt idx="778">
                  <c:v>-18.0272476773915</c:v>
                </c:pt>
                <c:pt idx="779">
                  <c:v>-18.3593149835075</c:v>
                </c:pt>
                <c:pt idx="780">
                  <c:v>-19.2233278231249</c:v>
                </c:pt>
                <c:pt idx="781">
                  <c:v>-20.8712775947816</c:v>
                </c:pt>
                <c:pt idx="782">
                  <c:v>-22.5265114034372</c:v>
                </c:pt>
                <c:pt idx="783">
                  <c:v>-24.6698266111567</c:v>
                </c:pt>
                <c:pt idx="784">
                  <c:v>-27.0614907747361</c:v>
                </c:pt>
                <c:pt idx="785">
                  <c:v>-27.0422072514643</c:v>
                </c:pt>
                <c:pt idx="786">
                  <c:v>-25.7329767016446</c:v>
                </c:pt>
                <c:pt idx="787">
                  <c:v>-24.1939619860503</c:v>
                </c:pt>
                <c:pt idx="788">
                  <c:v>-22.6993143797019</c:v>
                </c:pt>
                <c:pt idx="789">
                  <c:v>-22.6624230960813</c:v>
                </c:pt>
                <c:pt idx="790">
                  <c:v>-23.4385341719194</c:v>
                </c:pt>
                <c:pt idx="791">
                  <c:v>-24.781569619703</c:v>
                </c:pt>
                <c:pt idx="792">
                  <c:v>-24.7701914980218</c:v>
                </c:pt>
                <c:pt idx="793">
                  <c:v>-23.8920099479577</c:v>
                </c:pt>
                <c:pt idx="794">
                  <c:v>-24.7899302367863</c:v>
                </c:pt>
                <c:pt idx="795">
                  <c:v>-28.6478246406581</c:v>
                </c:pt>
                <c:pt idx="796">
                  <c:v>-35.8961573561344</c:v>
                </c:pt>
                <c:pt idx="797">
                  <c:v>-37.8954271671392</c:v>
                </c:pt>
                <c:pt idx="798">
                  <c:v>-38.3965254852072</c:v>
                </c:pt>
                <c:pt idx="799">
                  <c:v>-40.5911731968692</c:v>
                </c:pt>
                <c:pt idx="800">
                  <c:v>-39.6008932168603</c:v>
                </c:pt>
                <c:pt idx="801">
                  <c:v>-35.1359890536605</c:v>
                </c:pt>
                <c:pt idx="802">
                  <c:v>-32.7087621685151</c:v>
                </c:pt>
                <c:pt idx="803">
                  <c:v>-29.648575408612</c:v>
                </c:pt>
                <c:pt idx="804">
                  <c:v>-27.7902834514111</c:v>
                </c:pt>
                <c:pt idx="805">
                  <c:v>-24.2221784288119</c:v>
                </c:pt>
                <c:pt idx="806">
                  <c:v>-21.473745835259</c:v>
                </c:pt>
                <c:pt idx="807">
                  <c:v>-20.5100559699661</c:v>
                </c:pt>
                <c:pt idx="808">
                  <c:v>-20.5789093882668</c:v>
                </c:pt>
                <c:pt idx="809">
                  <c:v>-20.6412340048941</c:v>
                </c:pt>
                <c:pt idx="810">
                  <c:v>-20.5708603308515</c:v>
                </c:pt>
                <c:pt idx="811">
                  <c:v>-20.3594896786875</c:v>
                </c:pt>
                <c:pt idx="812">
                  <c:v>-20.4506670738417</c:v>
                </c:pt>
                <c:pt idx="813">
                  <c:v>-20.2888012547043</c:v>
                </c:pt>
                <c:pt idx="814">
                  <c:v>-20.2390703039407</c:v>
                </c:pt>
                <c:pt idx="815">
                  <c:v>-20.3521425821264</c:v>
                </c:pt>
                <c:pt idx="816">
                  <c:v>-20.6072558985311</c:v>
                </c:pt>
                <c:pt idx="817">
                  <c:v>-22.4831794934148</c:v>
                </c:pt>
                <c:pt idx="818">
                  <c:v>-24.6436832656003</c:v>
                </c:pt>
                <c:pt idx="819">
                  <c:v>-23.1312007361936</c:v>
                </c:pt>
                <c:pt idx="820">
                  <c:v>-22.3855333199788</c:v>
                </c:pt>
                <c:pt idx="821">
                  <c:v>-23.932684845228</c:v>
                </c:pt>
                <c:pt idx="822">
                  <c:v>-24.8831117302428</c:v>
                </c:pt>
                <c:pt idx="823">
                  <c:v>-21.3274630365968</c:v>
                </c:pt>
                <c:pt idx="824">
                  <c:v>-17.7103356927416</c:v>
                </c:pt>
                <c:pt idx="825">
                  <c:v>-16.1027803929119</c:v>
                </c:pt>
                <c:pt idx="826">
                  <c:v>-16.2913860850114</c:v>
                </c:pt>
                <c:pt idx="827">
                  <c:v>-16.0949855949984</c:v>
                </c:pt>
                <c:pt idx="828">
                  <c:v>-15.3185991120127</c:v>
                </c:pt>
                <c:pt idx="829">
                  <c:v>-13.9846889423965</c:v>
                </c:pt>
                <c:pt idx="830">
                  <c:v>-12.9933179156912</c:v>
                </c:pt>
                <c:pt idx="831">
                  <c:v>-13.1173691658724</c:v>
                </c:pt>
                <c:pt idx="832">
                  <c:v>-14.1585995719107</c:v>
                </c:pt>
                <c:pt idx="833">
                  <c:v>-15.2748730016315</c:v>
                </c:pt>
                <c:pt idx="834">
                  <c:v>-15.9631846172541</c:v>
                </c:pt>
                <c:pt idx="835">
                  <c:v>-16.0917830112081</c:v>
                </c:pt>
                <c:pt idx="836">
                  <c:v>-15.9652526713043</c:v>
                </c:pt>
                <c:pt idx="837">
                  <c:v>-16.251845322625</c:v>
                </c:pt>
                <c:pt idx="838">
                  <c:v>-16.5509733322086</c:v>
                </c:pt>
                <c:pt idx="839">
                  <c:v>-16.1998253623026</c:v>
                </c:pt>
                <c:pt idx="840">
                  <c:v>-14.9813687700416</c:v>
                </c:pt>
                <c:pt idx="841">
                  <c:v>-13.9770069483069</c:v>
                </c:pt>
                <c:pt idx="842">
                  <c:v>-13.996277304809</c:v>
                </c:pt>
                <c:pt idx="843">
                  <c:v>-14.5665843464738</c:v>
                </c:pt>
                <c:pt idx="844">
                  <c:v>-15.5347941799988</c:v>
                </c:pt>
                <c:pt idx="845">
                  <c:v>-15.8034611216194</c:v>
                </c:pt>
                <c:pt idx="846">
                  <c:v>-15.662227606209</c:v>
                </c:pt>
                <c:pt idx="847">
                  <c:v>-15.4334075883545</c:v>
                </c:pt>
                <c:pt idx="848">
                  <c:v>-16.040617429731</c:v>
                </c:pt>
                <c:pt idx="849">
                  <c:v>-16.3785966323904</c:v>
                </c:pt>
                <c:pt idx="850">
                  <c:v>-16.104007022182</c:v>
                </c:pt>
                <c:pt idx="851">
                  <c:v>-15.3459932980064</c:v>
                </c:pt>
                <c:pt idx="852">
                  <c:v>-15.1660671854012</c:v>
                </c:pt>
                <c:pt idx="853">
                  <c:v>-15.9242105260647</c:v>
                </c:pt>
                <c:pt idx="854">
                  <c:v>-16.6089301376079</c:v>
                </c:pt>
                <c:pt idx="855">
                  <c:v>-16.7487915689104</c:v>
                </c:pt>
                <c:pt idx="856">
                  <c:v>-16.8157363848825</c:v>
                </c:pt>
                <c:pt idx="857">
                  <c:v>-16.4055379310894</c:v>
                </c:pt>
                <c:pt idx="858">
                  <c:v>-16.663685290199</c:v>
                </c:pt>
                <c:pt idx="859">
                  <c:v>-17.3109810666127</c:v>
                </c:pt>
                <c:pt idx="860">
                  <c:v>-19.3965770737804</c:v>
                </c:pt>
                <c:pt idx="861">
                  <c:v>-21.5853401777088</c:v>
                </c:pt>
                <c:pt idx="862">
                  <c:v>-22.3426583352079</c:v>
                </c:pt>
                <c:pt idx="863">
                  <c:v>-23.0000968551416</c:v>
                </c:pt>
                <c:pt idx="864">
                  <c:v>-25.1784361534461</c:v>
                </c:pt>
                <c:pt idx="865">
                  <c:v>-26.2186788062028</c:v>
                </c:pt>
                <c:pt idx="866">
                  <c:v>-23.8641792742914</c:v>
                </c:pt>
                <c:pt idx="867">
                  <c:v>-22.2866574909913</c:v>
                </c:pt>
                <c:pt idx="868">
                  <c:v>-21.6849043316939</c:v>
                </c:pt>
                <c:pt idx="869">
                  <c:v>-22.3021854337371</c:v>
                </c:pt>
                <c:pt idx="870">
                  <c:v>-22.2005526907736</c:v>
                </c:pt>
                <c:pt idx="871">
                  <c:v>-21.5808863620079</c:v>
                </c:pt>
                <c:pt idx="872">
                  <c:v>-20.1448429448083</c:v>
                </c:pt>
                <c:pt idx="873">
                  <c:v>-19.7191885656254</c:v>
                </c:pt>
                <c:pt idx="874">
                  <c:v>-20.4268853970745</c:v>
                </c:pt>
                <c:pt idx="875">
                  <c:v>-21.4419211921604</c:v>
                </c:pt>
                <c:pt idx="876">
                  <c:v>-22.1236420994433</c:v>
                </c:pt>
                <c:pt idx="877">
                  <c:v>-21.1953630219381</c:v>
                </c:pt>
                <c:pt idx="878">
                  <c:v>-20.2839441804732</c:v>
                </c:pt>
                <c:pt idx="879">
                  <c:v>-19.1536933483861</c:v>
                </c:pt>
                <c:pt idx="880">
                  <c:v>-18.3776470985491</c:v>
                </c:pt>
                <c:pt idx="881">
                  <c:v>-16.8294799205568</c:v>
                </c:pt>
                <c:pt idx="882">
                  <c:v>-15.8847485010699</c:v>
                </c:pt>
                <c:pt idx="883">
                  <c:v>-15.3395367298166</c:v>
                </c:pt>
                <c:pt idx="884">
                  <c:v>-14.8788773073585</c:v>
                </c:pt>
                <c:pt idx="885">
                  <c:v>-14.7835627423692</c:v>
                </c:pt>
                <c:pt idx="886">
                  <c:v>-14.4885681920093</c:v>
                </c:pt>
                <c:pt idx="887">
                  <c:v>-14.4891918529703</c:v>
                </c:pt>
                <c:pt idx="888">
                  <c:v>-14.8063875448893</c:v>
                </c:pt>
                <c:pt idx="889">
                  <c:v>-15.2996673122014</c:v>
                </c:pt>
                <c:pt idx="890">
                  <c:v>-15.5962351696018</c:v>
                </c:pt>
                <c:pt idx="891">
                  <c:v>-16.0953098515499</c:v>
                </c:pt>
                <c:pt idx="892">
                  <c:v>-16.7011241655635</c:v>
                </c:pt>
                <c:pt idx="893">
                  <c:v>-16.956745028533</c:v>
                </c:pt>
                <c:pt idx="894">
                  <c:v>-16.5456828206187</c:v>
                </c:pt>
                <c:pt idx="895">
                  <c:v>-15.4864007763533</c:v>
                </c:pt>
                <c:pt idx="896">
                  <c:v>-14.3457248002458</c:v>
                </c:pt>
                <c:pt idx="897">
                  <c:v>-13.330054348586</c:v>
                </c:pt>
                <c:pt idx="898">
                  <c:v>-12.9467930593526</c:v>
                </c:pt>
                <c:pt idx="899">
                  <c:v>-13.4026192221154</c:v>
                </c:pt>
                <c:pt idx="900">
                  <c:v>-13.9666984279344</c:v>
                </c:pt>
                <c:pt idx="901">
                  <c:v>-14.6498021549458</c:v>
                </c:pt>
                <c:pt idx="902">
                  <c:v>-14.6541632021802</c:v>
                </c:pt>
                <c:pt idx="903">
                  <c:v>-14.8433153957136</c:v>
                </c:pt>
                <c:pt idx="904">
                  <c:v>-15.7846866827363</c:v>
                </c:pt>
                <c:pt idx="905">
                  <c:v>-16.7226386369356</c:v>
                </c:pt>
                <c:pt idx="906">
                  <c:v>-17.7422541504904</c:v>
                </c:pt>
                <c:pt idx="907">
                  <c:v>-17.9752974512252</c:v>
                </c:pt>
                <c:pt idx="908">
                  <c:v>-17.2285097916341</c:v>
                </c:pt>
                <c:pt idx="909">
                  <c:v>-16.4998625861214</c:v>
                </c:pt>
                <c:pt idx="910">
                  <c:v>-15.9745977591066</c:v>
                </c:pt>
                <c:pt idx="911">
                  <c:v>-15.6544223802708</c:v>
                </c:pt>
                <c:pt idx="912">
                  <c:v>-15.3657140368799</c:v>
                </c:pt>
                <c:pt idx="913">
                  <c:v>-15.2887028378833</c:v>
                </c:pt>
                <c:pt idx="914">
                  <c:v>-15.6080920922899</c:v>
                </c:pt>
                <c:pt idx="915">
                  <c:v>-16.4047265914858</c:v>
                </c:pt>
                <c:pt idx="916">
                  <c:v>-17.4790277428852</c:v>
                </c:pt>
                <c:pt idx="917">
                  <c:v>-18.300872432373</c:v>
                </c:pt>
                <c:pt idx="918">
                  <c:v>-19.3913366784446</c:v>
                </c:pt>
                <c:pt idx="919">
                  <c:v>-19.0335841744142</c:v>
                </c:pt>
                <c:pt idx="920">
                  <c:v>-19.201491576786</c:v>
                </c:pt>
                <c:pt idx="921">
                  <c:v>-19.7640347577421</c:v>
                </c:pt>
                <c:pt idx="922">
                  <c:v>-21.2229952627884</c:v>
                </c:pt>
                <c:pt idx="923">
                  <c:v>-23.4036296349082</c:v>
                </c:pt>
                <c:pt idx="924">
                  <c:v>-25.2530922816602</c:v>
                </c:pt>
                <c:pt idx="925">
                  <c:v>-26.0915781147789</c:v>
                </c:pt>
                <c:pt idx="926">
                  <c:v>-24.5209008906252</c:v>
                </c:pt>
                <c:pt idx="927">
                  <c:v>-22.6441790633632</c:v>
                </c:pt>
                <c:pt idx="928">
                  <c:v>-21.6421918910672</c:v>
                </c:pt>
                <c:pt idx="929">
                  <c:v>-23.0103912331281</c:v>
                </c:pt>
                <c:pt idx="930">
                  <c:v>-26.6039458382625</c:v>
                </c:pt>
                <c:pt idx="931">
                  <c:v>-30.0427739157296</c:v>
                </c:pt>
                <c:pt idx="932">
                  <c:v>-28.785414046126</c:v>
                </c:pt>
                <c:pt idx="933">
                  <c:v>-23.7968408962639</c:v>
                </c:pt>
                <c:pt idx="934">
                  <c:v>-18.8473527402658</c:v>
                </c:pt>
                <c:pt idx="935">
                  <c:v>-16.0233116535735</c:v>
                </c:pt>
                <c:pt idx="936">
                  <c:v>-14.1777565287637</c:v>
                </c:pt>
                <c:pt idx="937">
                  <c:v>-13.06819669732</c:v>
                </c:pt>
                <c:pt idx="938">
                  <c:v>-12.1610982763034</c:v>
                </c:pt>
                <c:pt idx="939">
                  <c:v>-11.3200380932616</c:v>
                </c:pt>
                <c:pt idx="940">
                  <c:v>-10.7154259171762</c:v>
                </c:pt>
                <c:pt idx="941">
                  <c:v>-10.7526608554473</c:v>
                </c:pt>
                <c:pt idx="942">
                  <c:v>-11.5046385951276</c:v>
                </c:pt>
                <c:pt idx="943">
                  <c:v>-12.2993921179187</c:v>
                </c:pt>
                <c:pt idx="944">
                  <c:v>-12.5912184454922</c:v>
                </c:pt>
                <c:pt idx="945">
                  <c:v>-12.7256226783562</c:v>
                </c:pt>
                <c:pt idx="946">
                  <c:v>-12.6558206523911</c:v>
                </c:pt>
                <c:pt idx="947">
                  <c:v>-12.7720872079398</c:v>
                </c:pt>
                <c:pt idx="948">
                  <c:v>-12.9836299577635</c:v>
                </c:pt>
                <c:pt idx="949">
                  <c:v>-13.693555101671</c:v>
                </c:pt>
                <c:pt idx="950">
                  <c:v>-14.3398933193525</c:v>
                </c:pt>
                <c:pt idx="951">
                  <c:v>-14.5838306475513</c:v>
                </c:pt>
                <c:pt idx="952">
                  <c:v>-15.6630259735888</c:v>
                </c:pt>
                <c:pt idx="953">
                  <c:v>-17.9499791294313</c:v>
                </c:pt>
                <c:pt idx="954">
                  <c:v>-22.8174760691655</c:v>
                </c:pt>
                <c:pt idx="955">
                  <c:v>-28.6050655016579</c:v>
                </c:pt>
                <c:pt idx="956">
                  <c:v>-27.5710077033114</c:v>
                </c:pt>
                <c:pt idx="957">
                  <c:v>-25.6668240503186</c:v>
                </c:pt>
                <c:pt idx="958">
                  <c:v>-23.1686851772738</c:v>
                </c:pt>
                <c:pt idx="959">
                  <c:v>-20.3366420330201</c:v>
                </c:pt>
                <c:pt idx="960">
                  <c:v>-18.6326221425082</c:v>
                </c:pt>
                <c:pt idx="961">
                  <c:v>-17.6134288587484</c:v>
                </c:pt>
                <c:pt idx="962">
                  <c:v>-18.2419036414541</c:v>
                </c:pt>
                <c:pt idx="963">
                  <c:v>-19.5722370665462</c:v>
                </c:pt>
                <c:pt idx="964">
                  <c:v>-22.08156136738</c:v>
                </c:pt>
                <c:pt idx="965">
                  <c:v>-22.4911126700041</c:v>
                </c:pt>
                <c:pt idx="966">
                  <c:v>-21.3326730521817</c:v>
                </c:pt>
                <c:pt idx="967">
                  <c:v>-20.1024581463961</c:v>
                </c:pt>
                <c:pt idx="968">
                  <c:v>-19.071487888783</c:v>
                </c:pt>
                <c:pt idx="969">
                  <c:v>-17.908656831519</c:v>
                </c:pt>
                <c:pt idx="970">
                  <c:v>-17.4357868035786</c:v>
                </c:pt>
                <c:pt idx="971">
                  <c:v>-17.8885074583617</c:v>
                </c:pt>
                <c:pt idx="972">
                  <c:v>-19.7741412941074</c:v>
                </c:pt>
                <c:pt idx="973">
                  <c:v>-21.5682621390171</c:v>
                </c:pt>
                <c:pt idx="974">
                  <c:v>-24.6342119391977</c:v>
                </c:pt>
                <c:pt idx="975">
                  <c:v>-29.6572235743068</c:v>
                </c:pt>
                <c:pt idx="976">
                  <c:v>-30.8244754971492</c:v>
                </c:pt>
                <c:pt idx="977">
                  <c:v>-29.5149119916197</c:v>
                </c:pt>
                <c:pt idx="978">
                  <c:v>-25.9595710832114</c:v>
                </c:pt>
                <c:pt idx="979">
                  <c:v>-22.7744317550117</c:v>
                </c:pt>
                <c:pt idx="980">
                  <c:v>-20.7096561525677</c:v>
                </c:pt>
                <c:pt idx="981">
                  <c:v>-20.0077569702889</c:v>
                </c:pt>
                <c:pt idx="982">
                  <c:v>-19.3682795738863</c:v>
                </c:pt>
                <c:pt idx="983">
                  <c:v>-19.6447125605702</c:v>
                </c:pt>
                <c:pt idx="984">
                  <c:v>-18.7151693345883</c:v>
                </c:pt>
                <c:pt idx="985">
                  <c:v>-16.5114742847535</c:v>
                </c:pt>
                <c:pt idx="986">
                  <c:v>-14.5734620105864</c:v>
                </c:pt>
                <c:pt idx="987">
                  <c:v>-13.011082573685</c:v>
                </c:pt>
                <c:pt idx="988">
                  <c:v>-12.3380935636607</c:v>
                </c:pt>
                <c:pt idx="989">
                  <c:v>-11.6747356384105</c:v>
                </c:pt>
                <c:pt idx="990">
                  <c:v>-11.2335263054822</c:v>
                </c:pt>
                <c:pt idx="991">
                  <c:v>-11.1158062727218</c:v>
                </c:pt>
                <c:pt idx="992">
                  <c:v>-11.6899002284321</c:v>
                </c:pt>
                <c:pt idx="993">
                  <c:v>-12.8476880395435</c:v>
                </c:pt>
                <c:pt idx="994">
                  <c:v>-13.342940417984</c:v>
                </c:pt>
                <c:pt idx="995">
                  <c:v>-13.2277258282371</c:v>
                </c:pt>
                <c:pt idx="996">
                  <c:v>-13.0103190755511</c:v>
                </c:pt>
                <c:pt idx="997">
                  <c:v>-12.7187245495058</c:v>
                </c:pt>
                <c:pt idx="998">
                  <c:v>-12.4144900201893</c:v>
                </c:pt>
                <c:pt idx="999">
                  <c:v>-11.9567739147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6'!$T$1</c:f>
              <c:strCache>
                <c:ptCount val="1"/>
                <c:pt idx="0">
                  <c:v>ELF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T$2:$T$1001</c:f>
              <c:numCache>
                <c:formatCode>General</c:formatCode>
                <c:ptCount val="1000"/>
                <c:pt idx="0">
                  <c:v>-66.5700545442282</c:v>
                </c:pt>
                <c:pt idx="1">
                  <c:v>-62.2853192517841</c:v>
                </c:pt>
                <c:pt idx="2">
                  <c:v>-62.3447294953186</c:v>
                </c:pt>
                <c:pt idx="3">
                  <c:v>-59.8675942631723</c:v>
                </c:pt>
                <c:pt idx="4">
                  <c:v>-59.6011899320563</c:v>
                </c:pt>
                <c:pt idx="5">
                  <c:v>-59.3249725370559</c:v>
                </c:pt>
                <c:pt idx="6">
                  <c:v>-58.1321640045251</c:v>
                </c:pt>
                <c:pt idx="7">
                  <c:v>-56.1046087950215</c:v>
                </c:pt>
                <c:pt idx="8">
                  <c:v>-56.1804301701531</c:v>
                </c:pt>
                <c:pt idx="9">
                  <c:v>-57.0383493266834</c:v>
                </c:pt>
                <c:pt idx="10">
                  <c:v>-55.179956127449</c:v>
                </c:pt>
                <c:pt idx="11">
                  <c:v>-55.8868907262674</c:v>
                </c:pt>
                <c:pt idx="12">
                  <c:v>-53.5375081712861</c:v>
                </c:pt>
                <c:pt idx="13">
                  <c:v>-54.671309496796</c:v>
                </c:pt>
                <c:pt idx="14">
                  <c:v>-54.0401382388269</c:v>
                </c:pt>
                <c:pt idx="15">
                  <c:v>-52.0321645686989</c:v>
                </c:pt>
                <c:pt idx="16">
                  <c:v>-51.989540747798</c:v>
                </c:pt>
                <c:pt idx="17">
                  <c:v>-52.0241585692099</c:v>
                </c:pt>
                <c:pt idx="18">
                  <c:v>-50.8714702482203</c:v>
                </c:pt>
                <c:pt idx="19">
                  <c:v>-50.5931305702736</c:v>
                </c:pt>
                <c:pt idx="20">
                  <c:v>-50.3651018420599</c:v>
                </c:pt>
                <c:pt idx="21">
                  <c:v>-51.5719236440914</c:v>
                </c:pt>
                <c:pt idx="22">
                  <c:v>-50.7229975348318</c:v>
                </c:pt>
                <c:pt idx="23">
                  <c:v>-50.1354824694315</c:v>
                </c:pt>
                <c:pt idx="24">
                  <c:v>-48.9782243696472</c:v>
                </c:pt>
                <c:pt idx="25">
                  <c:v>-48.9674548921959</c:v>
                </c:pt>
                <c:pt idx="26">
                  <c:v>-48.6194646959615</c:v>
                </c:pt>
                <c:pt idx="27">
                  <c:v>-48.5878474706401</c:v>
                </c:pt>
                <c:pt idx="28">
                  <c:v>-48.0604664244151</c:v>
                </c:pt>
                <c:pt idx="29">
                  <c:v>-48.2530070444862</c:v>
                </c:pt>
                <c:pt idx="30">
                  <c:v>-47.6941546375905</c:v>
                </c:pt>
                <c:pt idx="31">
                  <c:v>-47.7584309629506</c:v>
                </c:pt>
                <c:pt idx="32">
                  <c:v>-48.0936841309416</c:v>
                </c:pt>
                <c:pt idx="33">
                  <c:v>-47.6291719843214</c:v>
                </c:pt>
                <c:pt idx="34">
                  <c:v>-46.767519768989</c:v>
                </c:pt>
                <c:pt idx="35">
                  <c:v>-47.2764636401658</c:v>
                </c:pt>
                <c:pt idx="36">
                  <c:v>-47.1981847681862</c:v>
                </c:pt>
                <c:pt idx="37">
                  <c:v>-45.6931294080798</c:v>
                </c:pt>
                <c:pt idx="38">
                  <c:v>-45.9822177415459</c:v>
                </c:pt>
                <c:pt idx="39">
                  <c:v>-46.3621943885373</c:v>
                </c:pt>
                <c:pt idx="40">
                  <c:v>-46.1483114160967</c:v>
                </c:pt>
                <c:pt idx="41">
                  <c:v>-45.7352684908599</c:v>
                </c:pt>
                <c:pt idx="42">
                  <c:v>-45.7288404300851</c:v>
                </c:pt>
                <c:pt idx="43">
                  <c:v>-45.6622141258057</c:v>
                </c:pt>
                <c:pt idx="44">
                  <c:v>-45.2039399803606</c:v>
                </c:pt>
                <c:pt idx="45">
                  <c:v>-45.6955564848716</c:v>
                </c:pt>
                <c:pt idx="46">
                  <c:v>-45.1327338048028</c:v>
                </c:pt>
                <c:pt idx="47">
                  <c:v>-45.3774601383013</c:v>
                </c:pt>
                <c:pt idx="48">
                  <c:v>-44.3650761650357</c:v>
                </c:pt>
                <c:pt idx="49">
                  <c:v>-45.000342474086</c:v>
                </c:pt>
                <c:pt idx="50">
                  <c:v>-45.3572966915206</c:v>
                </c:pt>
                <c:pt idx="51">
                  <c:v>-44.468735624649</c:v>
                </c:pt>
                <c:pt idx="52">
                  <c:v>-44.815620397891</c:v>
                </c:pt>
                <c:pt idx="53">
                  <c:v>-44.2553867549627</c:v>
                </c:pt>
                <c:pt idx="54">
                  <c:v>-44.2013872088629</c:v>
                </c:pt>
                <c:pt idx="55">
                  <c:v>-43.3748491078402</c:v>
                </c:pt>
                <c:pt idx="56">
                  <c:v>-43.223173438458</c:v>
                </c:pt>
                <c:pt idx="57">
                  <c:v>-43.6875731579927</c:v>
                </c:pt>
                <c:pt idx="58">
                  <c:v>-43.28263255152</c:v>
                </c:pt>
                <c:pt idx="59">
                  <c:v>-42.8808037427031</c:v>
                </c:pt>
                <c:pt idx="60">
                  <c:v>-42.7879707776396</c:v>
                </c:pt>
                <c:pt idx="61">
                  <c:v>-42.6977229415076</c:v>
                </c:pt>
                <c:pt idx="62">
                  <c:v>-42.7058058814138</c:v>
                </c:pt>
                <c:pt idx="63">
                  <c:v>-42.121679800335</c:v>
                </c:pt>
                <c:pt idx="64">
                  <c:v>-42.1590505026896</c:v>
                </c:pt>
                <c:pt idx="65">
                  <c:v>-42.1369685863078</c:v>
                </c:pt>
                <c:pt idx="66">
                  <c:v>-42.2677013683057</c:v>
                </c:pt>
                <c:pt idx="67">
                  <c:v>-41.7982981180508</c:v>
                </c:pt>
                <c:pt idx="68">
                  <c:v>-41.4841594485059</c:v>
                </c:pt>
                <c:pt idx="69">
                  <c:v>-41.2425804698815</c:v>
                </c:pt>
                <c:pt idx="70">
                  <c:v>-41.5489821348998</c:v>
                </c:pt>
                <c:pt idx="71">
                  <c:v>-41.7344872843016</c:v>
                </c:pt>
                <c:pt idx="72">
                  <c:v>-40.7045067205209</c:v>
                </c:pt>
                <c:pt idx="73">
                  <c:v>-39.4464587885745</c:v>
                </c:pt>
                <c:pt idx="74">
                  <c:v>-39.7947228474978</c:v>
                </c:pt>
                <c:pt idx="75">
                  <c:v>-40.9587901492172</c:v>
                </c:pt>
                <c:pt idx="76">
                  <c:v>-40.3057076692648</c:v>
                </c:pt>
                <c:pt idx="77">
                  <c:v>-39.806162076684</c:v>
                </c:pt>
                <c:pt idx="78">
                  <c:v>-39.3880869017117</c:v>
                </c:pt>
                <c:pt idx="79">
                  <c:v>-39.1088572481482</c:v>
                </c:pt>
                <c:pt idx="80">
                  <c:v>-38.5926668025112</c:v>
                </c:pt>
                <c:pt idx="81">
                  <c:v>-38.9851210858251</c:v>
                </c:pt>
                <c:pt idx="82">
                  <c:v>-38.4973048310655</c:v>
                </c:pt>
                <c:pt idx="83">
                  <c:v>-37.3082469297854</c:v>
                </c:pt>
                <c:pt idx="84">
                  <c:v>-37.4940481393315</c:v>
                </c:pt>
                <c:pt idx="85">
                  <c:v>-38.2384310329507</c:v>
                </c:pt>
                <c:pt idx="86">
                  <c:v>-38.4660808560686</c:v>
                </c:pt>
                <c:pt idx="87">
                  <c:v>-38.0029518745723</c:v>
                </c:pt>
                <c:pt idx="88">
                  <c:v>-37.1583446997801</c:v>
                </c:pt>
                <c:pt idx="89">
                  <c:v>-37.0216758934343</c:v>
                </c:pt>
                <c:pt idx="90">
                  <c:v>-38.0490679436167</c:v>
                </c:pt>
                <c:pt idx="91">
                  <c:v>-38.6194685224945</c:v>
                </c:pt>
                <c:pt idx="92">
                  <c:v>-37.5433015002341</c:v>
                </c:pt>
                <c:pt idx="93">
                  <c:v>-36.9539636503498</c:v>
                </c:pt>
                <c:pt idx="94">
                  <c:v>-35.8135153785773</c:v>
                </c:pt>
                <c:pt idx="95">
                  <c:v>-35.7373666265897</c:v>
                </c:pt>
                <c:pt idx="96">
                  <c:v>-36.0676251064557</c:v>
                </c:pt>
                <c:pt idx="97">
                  <c:v>-36.0772702623426</c:v>
                </c:pt>
                <c:pt idx="98">
                  <c:v>-35.8872188476124</c:v>
                </c:pt>
                <c:pt idx="99">
                  <c:v>-34.9786634573413</c:v>
                </c:pt>
                <c:pt idx="100">
                  <c:v>-35.3347499156943</c:v>
                </c:pt>
                <c:pt idx="101">
                  <c:v>-36.7910539951995</c:v>
                </c:pt>
                <c:pt idx="102">
                  <c:v>-36.5522482097481</c:v>
                </c:pt>
                <c:pt idx="103">
                  <c:v>-35.4050015247131</c:v>
                </c:pt>
                <c:pt idx="104">
                  <c:v>-35.4596056325612</c:v>
                </c:pt>
                <c:pt idx="105">
                  <c:v>-36.0817255798706</c:v>
                </c:pt>
                <c:pt idx="106">
                  <c:v>-38.2467686387487</c:v>
                </c:pt>
                <c:pt idx="107">
                  <c:v>-37.382092853278</c:v>
                </c:pt>
                <c:pt idx="108">
                  <c:v>-35.6239940595448</c:v>
                </c:pt>
                <c:pt idx="109">
                  <c:v>-33.8022354389031</c:v>
                </c:pt>
                <c:pt idx="110">
                  <c:v>-33.8954461924924</c:v>
                </c:pt>
                <c:pt idx="111">
                  <c:v>-34.8025910196175</c:v>
                </c:pt>
                <c:pt idx="112">
                  <c:v>-36.8732186005257</c:v>
                </c:pt>
                <c:pt idx="113">
                  <c:v>-36.7175923812286</c:v>
                </c:pt>
                <c:pt idx="114">
                  <c:v>-34.9097345746015</c:v>
                </c:pt>
                <c:pt idx="115">
                  <c:v>-34.1058522985927</c:v>
                </c:pt>
                <c:pt idx="116">
                  <c:v>-34.2610400139379</c:v>
                </c:pt>
                <c:pt idx="117">
                  <c:v>-35.2020011343762</c:v>
                </c:pt>
                <c:pt idx="118">
                  <c:v>-35.6737042262642</c:v>
                </c:pt>
                <c:pt idx="119">
                  <c:v>-34.9633951547288</c:v>
                </c:pt>
                <c:pt idx="120">
                  <c:v>-34.5460939641969</c:v>
                </c:pt>
                <c:pt idx="121">
                  <c:v>-34.7833842751328</c:v>
                </c:pt>
                <c:pt idx="122">
                  <c:v>-34.7183397887986</c:v>
                </c:pt>
                <c:pt idx="123">
                  <c:v>-35.4064348865213</c:v>
                </c:pt>
                <c:pt idx="124">
                  <c:v>-35.4806322457047</c:v>
                </c:pt>
                <c:pt idx="125">
                  <c:v>-35.2802975608705</c:v>
                </c:pt>
                <c:pt idx="126">
                  <c:v>-35.0652754924268</c:v>
                </c:pt>
                <c:pt idx="127">
                  <c:v>-34.9730465378727</c:v>
                </c:pt>
                <c:pt idx="128">
                  <c:v>-34.7129195506508</c:v>
                </c:pt>
                <c:pt idx="129">
                  <c:v>-34.3470486806654</c:v>
                </c:pt>
                <c:pt idx="130">
                  <c:v>-34.0582895644364</c:v>
                </c:pt>
                <c:pt idx="131">
                  <c:v>-34.2907312978623</c:v>
                </c:pt>
                <c:pt idx="132">
                  <c:v>-35.4033046051628</c:v>
                </c:pt>
                <c:pt idx="133">
                  <c:v>-35.6752785108878</c:v>
                </c:pt>
                <c:pt idx="134">
                  <c:v>-35.253384584218</c:v>
                </c:pt>
                <c:pt idx="135">
                  <c:v>-34.5481034733135</c:v>
                </c:pt>
                <c:pt idx="136">
                  <c:v>-34.4129104912803</c:v>
                </c:pt>
                <c:pt idx="137">
                  <c:v>-34.7003318389913</c:v>
                </c:pt>
                <c:pt idx="138">
                  <c:v>-35.1422292645085</c:v>
                </c:pt>
                <c:pt idx="139">
                  <c:v>-35.4916740901612</c:v>
                </c:pt>
                <c:pt idx="140">
                  <c:v>-35.417597647641</c:v>
                </c:pt>
                <c:pt idx="141">
                  <c:v>-35.0836162748869</c:v>
                </c:pt>
                <c:pt idx="142">
                  <c:v>-33.9795536819496</c:v>
                </c:pt>
                <c:pt idx="143">
                  <c:v>-33.5429619270509</c:v>
                </c:pt>
                <c:pt idx="144">
                  <c:v>-35.3370165649448</c:v>
                </c:pt>
                <c:pt idx="145">
                  <c:v>-35.8953439363674</c:v>
                </c:pt>
                <c:pt idx="146">
                  <c:v>-35.9588543504352</c:v>
                </c:pt>
                <c:pt idx="147">
                  <c:v>-35.0662085357894</c:v>
                </c:pt>
                <c:pt idx="148">
                  <c:v>-34.2355354743417</c:v>
                </c:pt>
                <c:pt idx="149">
                  <c:v>-35.2461426430496</c:v>
                </c:pt>
                <c:pt idx="150">
                  <c:v>-35.9236640835093</c:v>
                </c:pt>
                <c:pt idx="151">
                  <c:v>-36.078755430123</c:v>
                </c:pt>
                <c:pt idx="152">
                  <c:v>-34.9752455649407</c:v>
                </c:pt>
                <c:pt idx="153">
                  <c:v>-34.4356882890201</c:v>
                </c:pt>
                <c:pt idx="154">
                  <c:v>-34.5475402609314</c:v>
                </c:pt>
                <c:pt idx="155">
                  <c:v>-35.7430349200805</c:v>
                </c:pt>
                <c:pt idx="156">
                  <c:v>-37.6729954352702</c:v>
                </c:pt>
                <c:pt idx="157">
                  <c:v>-37.0906663092284</c:v>
                </c:pt>
                <c:pt idx="158">
                  <c:v>-35.0388974816901</c:v>
                </c:pt>
                <c:pt idx="159">
                  <c:v>-33.7543556836557</c:v>
                </c:pt>
                <c:pt idx="160">
                  <c:v>-34.3867759705677</c:v>
                </c:pt>
                <c:pt idx="161">
                  <c:v>-34.6054596718687</c:v>
                </c:pt>
                <c:pt idx="162">
                  <c:v>-34.6952078223555</c:v>
                </c:pt>
                <c:pt idx="163">
                  <c:v>-34.2984143837856</c:v>
                </c:pt>
                <c:pt idx="164">
                  <c:v>-33.9284165484584</c:v>
                </c:pt>
                <c:pt idx="165">
                  <c:v>-33.6233653262003</c:v>
                </c:pt>
                <c:pt idx="166">
                  <c:v>-33.7942262778098</c:v>
                </c:pt>
                <c:pt idx="167">
                  <c:v>-33.9810458281922</c:v>
                </c:pt>
                <c:pt idx="168">
                  <c:v>-33.8171516810553</c:v>
                </c:pt>
                <c:pt idx="169">
                  <c:v>-33.8682503903256</c:v>
                </c:pt>
                <c:pt idx="170">
                  <c:v>-33.4998113446524</c:v>
                </c:pt>
                <c:pt idx="171">
                  <c:v>-33.1928842134744</c:v>
                </c:pt>
                <c:pt idx="172">
                  <c:v>-32.8923381004259</c:v>
                </c:pt>
                <c:pt idx="173">
                  <c:v>-32.4463702377587</c:v>
                </c:pt>
                <c:pt idx="174">
                  <c:v>-32.2590795349131</c:v>
                </c:pt>
                <c:pt idx="175">
                  <c:v>-32.187448609616</c:v>
                </c:pt>
                <c:pt idx="176">
                  <c:v>-31.9999877589338</c:v>
                </c:pt>
                <c:pt idx="177">
                  <c:v>-31.7439145430398</c:v>
                </c:pt>
                <c:pt idx="178">
                  <c:v>-31.115312525127</c:v>
                </c:pt>
                <c:pt idx="179">
                  <c:v>-30.9734774552036</c:v>
                </c:pt>
                <c:pt idx="180">
                  <c:v>-31.0851539171652</c:v>
                </c:pt>
                <c:pt idx="181">
                  <c:v>-30.5684406146071</c:v>
                </c:pt>
                <c:pt idx="182">
                  <c:v>-30.4079640569354</c:v>
                </c:pt>
                <c:pt idx="183">
                  <c:v>-30.1783929794016</c:v>
                </c:pt>
                <c:pt idx="184">
                  <c:v>-29.8827974677509</c:v>
                </c:pt>
                <c:pt idx="185">
                  <c:v>-29.8615416314993</c:v>
                </c:pt>
                <c:pt idx="186">
                  <c:v>-29.7097395525415</c:v>
                </c:pt>
                <c:pt idx="187">
                  <c:v>-29.5062748937203</c:v>
                </c:pt>
                <c:pt idx="188">
                  <c:v>-29.7832868468428</c:v>
                </c:pt>
                <c:pt idx="189">
                  <c:v>-29.7490638425914</c:v>
                </c:pt>
                <c:pt idx="190">
                  <c:v>-29.4703189852461</c:v>
                </c:pt>
                <c:pt idx="191">
                  <c:v>-28.92349009477</c:v>
                </c:pt>
                <c:pt idx="192">
                  <c:v>-28.3394816899487</c:v>
                </c:pt>
                <c:pt idx="193">
                  <c:v>-28.3515670219092</c:v>
                </c:pt>
                <c:pt idx="194">
                  <c:v>-29.3599309159786</c:v>
                </c:pt>
                <c:pt idx="195">
                  <c:v>-29.4738752083174</c:v>
                </c:pt>
                <c:pt idx="196">
                  <c:v>-28.7449281338129</c:v>
                </c:pt>
                <c:pt idx="197">
                  <c:v>-27.9911864051328</c:v>
                </c:pt>
                <c:pt idx="198">
                  <c:v>-27.6874779320781</c:v>
                </c:pt>
                <c:pt idx="199">
                  <c:v>-27.9226316527355</c:v>
                </c:pt>
                <c:pt idx="200">
                  <c:v>-28.3018342904012</c:v>
                </c:pt>
                <c:pt idx="201">
                  <c:v>-28.5343077565383</c:v>
                </c:pt>
                <c:pt idx="202">
                  <c:v>-28.052941753969</c:v>
                </c:pt>
                <c:pt idx="203">
                  <c:v>-27.7973575364049</c:v>
                </c:pt>
                <c:pt idx="204">
                  <c:v>-27.8851897244453</c:v>
                </c:pt>
                <c:pt idx="205">
                  <c:v>-27.8313914277449</c:v>
                </c:pt>
                <c:pt idx="206">
                  <c:v>-28.0482279246109</c:v>
                </c:pt>
                <c:pt idx="207">
                  <c:v>-27.8798935961339</c:v>
                </c:pt>
                <c:pt idx="208">
                  <c:v>-27.680452000861</c:v>
                </c:pt>
                <c:pt idx="209">
                  <c:v>-27.5144912612002</c:v>
                </c:pt>
                <c:pt idx="210">
                  <c:v>-28.027350828878</c:v>
                </c:pt>
                <c:pt idx="211">
                  <c:v>-28.1272854022854</c:v>
                </c:pt>
                <c:pt idx="212">
                  <c:v>-27.97369105004</c:v>
                </c:pt>
                <c:pt idx="213">
                  <c:v>-27.4328277927718</c:v>
                </c:pt>
                <c:pt idx="214">
                  <c:v>-27.2012830317895</c:v>
                </c:pt>
                <c:pt idx="215">
                  <c:v>-27.3699308631416</c:v>
                </c:pt>
                <c:pt idx="216">
                  <c:v>-27.6744782408705</c:v>
                </c:pt>
                <c:pt idx="217">
                  <c:v>-27.9569097840639</c:v>
                </c:pt>
                <c:pt idx="218">
                  <c:v>-28.0040255710826</c:v>
                </c:pt>
                <c:pt idx="219">
                  <c:v>-27.8599107463017</c:v>
                </c:pt>
                <c:pt idx="220">
                  <c:v>-27.9481628771091</c:v>
                </c:pt>
                <c:pt idx="221">
                  <c:v>-28.3318754886797</c:v>
                </c:pt>
                <c:pt idx="222">
                  <c:v>-28.55365260043</c:v>
                </c:pt>
                <c:pt idx="223">
                  <c:v>-28.2019845286471</c:v>
                </c:pt>
                <c:pt idx="224">
                  <c:v>-27.8515710476718</c:v>
                </c:pt>
                <c:pt idx="225">
                  <c:v>-28.1734975846028</c:v>
                </c:pt>
                <c:pt idx="226">
                  <c:v>-28.7893463858316</c:v>
                </c:pt>
                <c:pt idx="227">
                  <c:v>-28.9610434170416</c:v>
                </c:pt>
                <c:pt idx="228">
                  <c:v>-28.9121532791078</c:v>
                </c:pt>
                <c:pt idx="229">
                  <c:v>-28.7373253968931</c:v>
                </c:pt>
                <c:pt idx="230">
                  <c:v>-29.2294469683622</c:v>
                </c:pt>
                <c:pt idx="231">
                  <c:v>-29.4700710412897</c:v>
                </c:pt>
                <c:pt idx="232">
                  <c:v>-30.2102636596128</c:v>
                </c:pt>
                <c:pt idx="233">
                  <c:v>-30.3297895117368</c:v>
                </c:pt>
                <c:pt idx="234">
                  <c:v>-30.2014275723219</c:v>
                </c:pt>
                <c:pt idx="235">
                  <c:v>-30.8265836533984</c:v>
                </c:pt>
                <c:pt idx="236">
                  <c:v>-30.9052723590684</c:v>
                </c:pt>
                <c:pt idx="237">
                  <c:v>-31.1842207027577</c:v>
                </c:pt>
                <c:pt idx="238">
                  <c:v>-30.8852661037954</c:v>
                </c:pt>
                <c:pt idx="239">
                  <c:v>-31.4565737696047</c:v>
                </c:pt>
                <c:pt idx="240">
                  <c:v>-32.5804509624215</c:v>
                </c:pt>
                <c:pt idx="241">
                  <c:v>-33.8062506908691</c:v>
                </c:pt>
                <c:pt idx="242">
                  <c:v>-34.4485497494376</c:v>
                </c:pt>
                <c:pt idx="243">
                  <c:v>-34.1078973860058</c:v>
                </c:pt>
                <c:pt idx="244">
                  <c:v>-32.7668753499625</c:v>
                </c:pt>
                <c:pt idx="245">
                  <c:v>-32.9271049751583</c:v>
                </c:pt>
                <c:pt idx="246">
                  <c:v>-34.1258508020647</c:v>
                </c:pt>
                <c:pt idx="247">
                  <c:v>-35.5807952683506</c:v>
                </c:pt>
                <c:pt idx="248">
                  <c:v>-36.2578951139315</c:v>
                </c:pt>
                <c:pt idx="249">
                  <c:v>-35.0542895780088</c:v>
                </c:pt>
                <c:pt idx="250">
                  <c:v>-34.979172103429</c:v>
                </c:pt>
                <c:pt idx="251">
                  <c:v>-35.5713125007144</c:v>
                </c:pt>
                <c:pt idx="252">
                  <c:v>-36.3182306461275</c:v>
                </c:pt>
                <c:pt idx="253">
                  <c:v>-36.9718238886824</c:v>
                </c:pt>
                <c:pt idx="254">
                  <c:v>-37.0247815859389</c:v>
                </c:pt>
                <c:pt idx="255">
                  <c:v>-37.0302130874083</c:v>
                </c:pt>
                <c:pt idx="256">
                  <c:v>-37.3726316322672</c:v>
                </c:pt>
                <c:pt idx="257">
                  <c:v>-37.5906583281796</c:v>
                </c:pt>
                <c:pt idx="258">
                  <c:v>-38.5077613923848</c:v>
                </c:pt>
                <c:pt idx="259">
                  <c:v>-39.4506033066904</c:v>
                </c:pt>
                <c:pt idx="260">
                  <c:v>-38.8386492668421</c:v>
                </c:pt>
                <c:pt idx="261">
                  <c:v>-38.1587696095306</c:v>
                </c:pt>
                <c:pt idx="262">
                  <c:v>-38.3370698690479</c:v>
                </c:pt>
                <c:pt idx="263">
                  <c:v>-40.9524781372927</c:v>
                </c:pt>
                <c:pt idx="264">
                  <c:v>-42.1728200573736</c:v>
                </c:pt>
                <c:pt idx="265">
                  <c:v>-43.6663385638295</c:v>
                </c:pt>
                <c:pt idx="266">
                  <c:v>-39.7922627111606</c:v>
                </c:pt>
                <c:pt idx="267">
                  <c:v>-37.244181264027</c:v>
                </c:pt>
                <c:pt idx="268">
                  <c:v>-35.4681602632438</c:v>
                </c:pt>
                <c:pt idx="269">
                  <c:v>-34.7897244925444</c:v>
                </c:pt>
                <c:pt idx="270">
                  <c:v>-35.3817305274556</c:v>
                </c:pt>
                <c:pt idx="271">
                  <c:v>-35.1465254101592</c:v>
                </c:pt>
                <c:pt idx="272">
                  <c:v>-33.4066237472505</c:v>
                </c:pt>
                <c:pt idx="273">
                  <c:v>-32.5004732588634</c:v>
                </c:pt>
                <c:pt idx="274">
                  <c:v>-32.7267892895673</c:v>
                </c:pt>
                <c:pt idx="275">
                  <c:v>-34.5775884658071</c:v>
                </c:pt>
                <c:pt idx="276">
                  <c:v>-35.1879716210815</c:v>
                </c:pt>
                <c:pt idx="277">
                  <c:v>-33.0246461831233</c:v>
                </c:pt>
                <c:pt idx="278">
                  <c:v>-30.8072416491032</c:v>
                </c:pt>
                <c:pt idx="279">
                  <c:v>-29.0906598530669</c:v>
                </c:pt>
                <c:pt idx="280">
                  <c:v>-29.3405835661345</c:v>
                </c:pt>
                <c:pt idx="281">
                  <c:v>-29.8606837377403</c:v>
                </c:pt>
                <c:pt idx="282">
                  <c:v>-29.543465048517</c:v>
                </c:pt>
                <c:pt idx="283">
                  <c:v>-28.6460658224475</c:v>
                </c:pt>
                <c:pt idx="284">
                  <c:v>-28.1006161860609</c:v>
                </c:pt>
                <c:pt idx="285">
                  <c:v>-28.6116251778233</c:v>
                </c:pt>
                <c:pt idx="286">
                  <c:v>-28.8992004033065</c:v>
                </c:pt>
                <c:pt idx="287">
                  <c:v>-28.1811272563624</c:v>
                </c:pt>
                <c:pt idx="288">
                  <c:v>-26.1260024896073</c:v>
                </c:pt>
                <c:pt idx="289">
                  <c:v>-25.5670528080791</c:v>
                </c:pt>
                <c:pt idx="290">
                  <c:v>-27.1027540961161</c:v>
                </c:pt>
                <c:pt idx="291">
                  <c:v>-29.5759233102905</c:v>
                </c:pt>
                <c:pt idx="292">
                  <c:v>-29.5559594716002</c:v>
                </c:pt>
                <c:pt idx="293">
                  <c:v>-26.4759406139857</c:v>
                </c:pt>
                <c:pt idx="294">
                  <c:v>-25.4733686857444</c:v>
                </c:pt>
                <c:pt idx="295">
                  <c:v>-25.4449942394554</c:v>
                </c:pt>
                <c:pt idx="296">
                  <c:v>-26.0009697387241</c:v>
                </c:pt>
                <c:pt idx="297">
                  <c:v>-26.6768829628904</c:v>
                </c:pt>
                <c:pt idx="298">
                  <c:v>-26.5054128596547</c:v>
                </c:pt>
                <c:pt idx="299">
                  <c:v>-25.896299346587</c:v>
                </c:pt>
                <c:pt idx="300">
                  <c:v>-25.6363968034395</c:v>
                </c:pt>
                <c:pt idx="301">
                  <c:v>-26.0241143271195</c:v>
                </c:pt>
                <c:pt idx="302">
                  <c:v>-26.3096553032324</c:v>
                </c:pt>
                <c:pt idx="303">
                  <c:v>-25.4326860538946</c:v>
                </c:pt>
                <c:pt idx="304">
                  <c:v>-25.0148159439686</c:v>
                </c:pt>
                <c:pt idx="305">
                  <c:v>-25.0082753662557</c:v>
                </c:pt>
                <c:pt idx="306">
                  <c:v>-25.7782417168745</c:v>
                </c:pt>
                <c:pt idx="307">
                  <c:v>-26.6905716197256</c:v>
                </c:pt>
                <c:pt idx="308">
                  <c:v>-26.183842999432</c:v>
                </c:pt>
                <c:pt idx="309">
                  <c:v>-25.127982787415</c:v>
                </c:pt>
                <c:pt idx="310">
                  <c:v>-24.6090294301962</c:v>
                </c:pt>
                <c:pt idx="311">
                  <c:v>-24.6653744914415</c:v>
                </c:pt>
                <c:pt idx="312">
                  <c:v>-24.3501547821052</c:v>
                </c:pt>
                <c:pt idx="313">
                  <c:v>-24.0607597897284</c:v>
                </c:pt>
                <c:pt idx="314">
                  <c:v>-23.5779529256826</c:v>
                </c:pt>
                <c:pt idx="315">
                  <c:v>-23.4409266267039</c:v>
                </c:pt>
                <c:pt idx="316">
                  <c:v>-24.1698492589425</c:v>
                </c:pt>
                <c:pt idx="317">
                  <c:v>-24.4995829161037</c:v>
                </c:pt>
                <c:pt idx="318">
                  <c:v>-24.4167637118559</c:v>
                </c:pt>
                <c:pt idx="319">
                  <c:v>-24.1560417224653</c:v>
                </c:pt>
                <c:pt idx="320">
                  <c:v>-24.2442387310795</c:v>
                </c:pt>
                <c:pt idx="321">
                  <c:v>-24.3794268660644</c:v>
                </c:pt>
                <c:pt idx="322">
                  <c:v>-24.8056249655353</c:v>
                </c:pt>
                <c:pt idx="323">
                  <c:v>-24.867941336996</c:v>
                </c:pt>
                <c:pt idx="324">
                  <c:v>-24.7442860737908</c:v>
                </c:pt>
                <c:pt idx="325">
                  <c:v>-24.7153101317856</c:v>
                </c:pt>
                <c:pt idx="326">
                  <c:v>-25.1247473966069</c:v>
                </c:pt>
                <c:pt idx="327">
                  <c:v>-26.1031874047192</c:v>
                </c:pt>
                <c:pt idx="328">
                  <c:v>-27.4545221105075</c:v>
                </c:pt>
                <c:pt idx="329">
                  <c:v>-28.4067669602614</c:v>
                </c:pt>
                <c:pt idx="330">
                  <c:v>-28.4343592214484</c:v>
                </c:pt>
                <c:pt idx="331">
                  <c:v>-27.5723287050328</c:v>
                </c:pt>
                <c:pt idx="332">
                  <c:v>-27.3389109834563</c:v>
                </c:pt>
                <c:pt idx="333">
                  <c:v>-27.7518004857439</c:v>
                </c:pt>
                <c:pt idx="334">
                  <c:v>-28.1364931360868</c:v>
                </c:pt>
                <c:pt idx="335">
                  <c:v>-28.6620471140214</c:v>
                </c:pt>
                <c:pt idx="336">
                  <c:v>-28.4115741686918</c:v>
                </c:pt>
                <c:pt idx="337">
                  <c:v>-28.3652636308155</c:v>
                </c:pt>
                <c:pt idx="338">
                  <c:v>-28.94990396978</c:v>
                </c:pt>
                <c:pt idx="339">
                  <c:v>-30.1100905365166</c:v>
                </c:pt>
                <c:pt idx="340">
                  <c:v>-30.5959031936658</c:v>
                </c:pt>
                <c:pt idx="341">
                  <c:v>-30.3057017747991</c:v>
                </c:pt>
                <c:pt idx="342">
                  <c:v>-29.0385020278853</c:v>
                </c:pt>
                <c:pt idx="343">
                  <c:v>-29.083576555471</c:v>
                </c:pt>
                <c:pt idx="344">
                  <c:v>-30.7990147198968</c:v>
                </c:pt>
                <c:pt idx="345">
                  <c:v>-33.9362416567597</c:v>
                </c:pt>
                <c:pt idx="346">
                  <c:v>-36.2491246754995</c:v>
                </c:pt>
                <c:pt idx="347">
                  <c:v>-34.1620816249615</c:v>
                </c:pt>
                <c:pt idx="348">
                  <c:v>-31.616537844656</c:v>
                </c:pt>
                <c:pt idx="349">
                  <c:v>-30.969133745202</c:v>
                </c:pt>
                <c:pt idx="350">
                  <c:v>-32.1325709611524</c:v>
                </c:pt>
                <c:pt idx="351">
                  <c:v>-34.5271906243395</c:v>
                </c:pt>
                <c:pt idx="352">
                  <c:v>-34.8629724646601</c:v>
                </c:pt>
                <c:pt idx="353">
                  <c:v>-31.8211361038412</c:v>
                </c:pt>
                <c:pt idx="354">
                  <c:v>-30.2789474759184</c:v>
                </c:pt>
                <c:pt idx="355">
                  <c:v>-31.286300489547</c:v>
                </c:pt>
                <c:pt idx="356">
                  <c:v>-34.435984288224</c:v>
                </c:pt>
                <c:pt idx="357">
                  <c:v>-37.4018572545189</c:v>
                </c:pt>
                <c:pt idx="358">
                  <c:v>-35.9892860708178</c:v>
                </c:pt>
                <c:pt idx="359">
                  <c:v>-33.8660370677243</c:v>
                </c:pt>
                <c:pt idx="360">
                  <c:v>-32.9933023690391</c:v>
                </c:pt>
                <c:pt idx="361">
                  <c:v>-33.1270752562331</c:v>
                </c:pt>
                <c:pt idx="362">
                  <c:v>-33.4510646611646</c:v>
                </c:pt>
                <c:pt idx="363">
                  <c:v>-34.0532989632311</c:v>
                </c:pt>
                <c:pt idx="364">
                  <c:v>-32.4719205090728</c:v>
                </c:pt>
                <c:pt idx="365">
                  <c:v>-30.9793720258459</c:v>
                </c:pt>
                <c:pt idx="366">
                  <c:v>-30.6598731491936</c:v>
                </c:pt>
                <c:pt idx="367">
                  <c:v>-31.6538259859523</c:v>
                </c:pt>
                <c:pt idx="368">
                  <c:v>-31.9019110380337</c:v>
                </c:pt>
                <c:pt idx="369">
                  <c:v>-31.3029770985992</c:v>
                </c:pt>
                <c:pt idx="370">
                  <c:v>-31.2334265179485</c:v>
                </c:pt>
                <c:pt idx="371">
                  <c:v>-32.4546077733273</c:v>
                </c:pt>
                <c:pt idx="372">
                  <c:v>-31.5027255685971</c:v>
                </c:pt>
                <c:pt idx="373">
                  <c:v>-30.1506610560421</c:v>
                </c:pt>
                <c:pt idx="374">
                  <c:v>-29.1499852977212</c:v>
                </c:pt>
                <c:pt idx="375">
                  <c:v>-28.5739943969828</c:v>
                </c:pt>
                <c:pt idx="376">
                  <c:v>-28.6462138712757</c:v>
                </c:pt>
                <c:pt idx="377">
                  <c:v>-27.9022893916844</c:v>
                </c:pt>
                <c:pt idx="378">
                  <c:v>-27.2284231389147</c:v>
                </c:pt>
                <c:pt idx="379">
                  <c:v>-26.9894873384722</c:v>
                </c:pt>
                <c:pt idx="380">
                  <c:v>-26.7611931130615</c:v>
                </c:pt>
                <c:pt idx="381">
                  <c:v>-26.1783668413522</c:v>
                </c:pt>
                <c:pt idx="382">
                  <c:v>-25.1637675628886</c:v>
                </c:pt>
                <c:pt idx="383">
                  <c:v>-24.7459130987872</c:v>
                </c:pt>
                <c:pt idx="384">
                  <c:v>-24.5009766433827</c:v>
                </c:pt>
                <c:pt idx="385">
                  <c:v>-24.8069294609776</c:v>
                </c:pt>
                <c:pt idx="386">
                  <c:v>-25.171114485341</c:v>
                </c:pt>
                <c:pt idx="387">
                  <c:v>-24.4803005429824</c:v>
                </c:pt>
                <c:pt idx="388">
                  <c:v>-23.7750597017302</c:v>
                </c:pt>
                <c:pt idx="389">
                  <c:v>-22.8589605090817</c:v>
                </c:pt>
                <c:pt idx="390">
                  <c:v>-22.8258002044168</c:v>
                </c:pt>
                <c:pt idx="391">
                  <c:v>-22.9228175247458</c:v>
                </c:pt>
                <c:pt idx="392">
                  <c:v>-22.5497608353828</c:v>
                </c:pt>
                <c:pt idx="393">
                  <c:v>-22.1584029582133</c:v>
                </c:pt>
                <c:pt idx="394">
                  <c:v>-21.928916986485</c:v>
                </c:pt>
                <c:pt idx="395">
                  <c:v>-22.1441786880583</c:v>
                </c:pt>
                <c:pt idx="396">
                  <c:v>-22.2590075328031</c:v>
                </c:pt>
                <c:pt idx="397">
                  <c:v>-22.0675547062202</c:v>
                </c:pt>
                <c:pt idx="398">
                  <c:v>-21.6260094453188</c:v>
                </c:pt>
                <c:pt idx="399">
                  <c:v>-21.3464373600516</c:v>
                </c:pt>
                <c:pt idx="400">
                  <c:v>-21.4949024949571</c:v>
                </c:pt>
                <c:pt idx="401">
                  <c:v>-21.7885770606796</c:v>
                </c:pt>
                <c:pt idx="402">
                  <c:v>-21.6185345379195</c:v>
                </c:pt>
                <c:pt idx="403">
                  <c:v>-21.3919358301917</c:v>
                </c:pt>
                <c:pt idx="404">
                  <c:v>-21.2399682662857</c:v>
                </c:pt>
                <c:pt idx="405">
                  <c:v>-21.4994223739367</c:v>
                </c:pt>
                <c:pt idx="406">
                  <c:v>-21.9863289858549</c:v>
                </c:pt>
                <c:pt idx="407">
                  <c:v>-21.6804861100575</c:v>
                </c:pt>
                <c:pt idx="408">
                  <c:v>-21.0491170428301</c:v>
                </c:pt>
                <c:pt idx="409">
                  <c:v>-20.9621692354158</c:v>
                </c:pt>
                <c:pt idx="410">
                  <c:v>-21.5961145367019</c:v>
                </c:pt>
                <c:pt idx="411">
                  <c:v>-22.8816130064788</c:v>
                </c:pt>
                <c:pt idx="412">
                  <c:v>-23.5533462455656</c:v>
                </c:pt>
                <c:pt idx="413">
                  <c:v>-23.2869567226737</c:v>
                </c:pt>
                <c:pt idx="414">
                  <c:v>-22.7343555700433</c:v>
                </c:pt>
                <c:pt idx="415">
                  <c:v>-22.7551207633805</c:v>
                </c:pt>
                <c:pt idx="416">
                  <c:v>-23.7506087608267</c:v>
                </c:pt>
                <c:pt idx="417">
                  <c:v>-24.7103369601399</c:v>
                </c:pt>
                <c:pt idx="418">
                  <c:v>-25.0917474394062</c:v>
                </c:pt>
                <c:pt idx="419">
                  <c:v>-24.8045266719921</c:v>
                </c:pt>
                <c:pt idx="420">
                  <c:v>-25.0575700052853</c:v>
                </c:pt>
                <c:pt idx="421">
                  <c:v>-25.7875108950001</c:v>
                </c:pt>
                <c:pt idx="422">
                  <c:v>-26.3177395703722</c:v>
                </c:pt>
                <c:pt idx="423">
                  <c:v>-26.9746055699417</c:v>
                </c:pt>
                <c:pt idx="424">
                  <c:v>-27.0966373686833</c:v>
                </c:pt>
                <c:pt idx="425">
                  <c:v>-27.7983047214297</c:v>
                </c:pt>
                <c:pt idx="426">
                  <c:v>-28.9424521051522</c:v>
                </c:pt>
                <c:pt idx="427">
                  <c:v>-30.1430506278711</c:v>
                </c:pt>
                <c:pt idx="428">
                  <c:v>-31.9648449947587</c:v>
                </c:pt>
                <c:pt idx="429">
                  <c:v>-32.4779392340522</c:v>
                </c:pt>
                <c:pt idx="430">
                  <c:v>-33.9369118612854</c:v>
                </c:pt>
                <c:pt idx="431">
                  <c:v>-33.8060839254682</c:v>
                </c:pt>
                <c:pt idx="432">
                  <c:v>-35.0373045278949</c:v>
                </c:pt>
                <c:pt idx="433">
                  <c:v>-35.9701784432381</c:v>
                </c:pt>
                <c:pt idx="434">
                  <c:v>-35.7652182636668</c:v>
                </c:pt>
                <c:pt idx="435">
                  <c:v>-36.2078047792748</c:v>
                </c:pt>
                <c:pt idx="436">
                  <c:v>-37.3866930439571</c:v>
                </c:pt>
                <c:pt idx="437">
                  <c:v>-38.3473598126933</c:v>
                </c:pt>
                <c:pt idx="438">
                  <c:v>-41.296857910677</c:v>
                </c:pt>
                <c:pt idx="439">
                  <c:v>-42.1974077834318</c:v>
                </c:pt>
                <c:pt idx="440">
                  <c:v>-41.0915975405683</c:v>
                </c:pt>
                <c:pt idx="441">
                  <c:v>-41.0464499036627</c:v>
                </c:pt>
                <c:pt idx="442">
                  <c:v>-40.4171306227593</c:v>
                </c:pt>
                <c:pt idx="443">
                  <c:v>-36.8998052621684</c:v>
                </c:pt>
                <c:pt idx="444">
                  <c:v>-35.5515472298066</c:v>
                </c:pt>
                <c:pt idx="445">
                  <c:v>-36.0576047925794</c:v>
                </c:pt>
                <c:pt idx="446">
                  <c:v>-37.0184786776832</c:v>
                </c:pt>
                <c:pt idx="447">
                  <c:v>-37.8235806194613</c:v>
                </c:pt>
                <c:pt idx="448">
                  <c:v>-40.2681202263875</c:v>
                </c:pt>
                <c:pt idx="449">
                  <c:v>-45.8408286015057</c:v>
                </c:pt>
                <c:pt idx="450">
                  <c:v>-42.4331275749177</c:v>
                </c:pt>
                <c:pt idx="451">
                  <c:v>-38.444621296641</c:v>
                </c:pt>
                <c:pt idx="452">
                  <c:v>-38.6137369294128</c:v>
                </c:pt>
                <c:pt idx="453">
                  <c:v>-38.2782015242891</c:v>
                </c:pt>
                <c:pt idx="454">
                  <c:v>-37.1093786447565</c:v>
                </c:pt>
                <c:pt idx="455">
                  <c:v>-34.0242775575937</c:v>
                </c:pt>
                <c:pt idx="456">
                  <c:v>-32.1655979697601</c:v>
                </c:pt>
                <c:pt idx="457">
                  <c:v>-33.4565276274049</c:v>
                </c:pt>
                <c:pt idx="458">
                  <c:v>-34.2521060237999</c:v>
                </c:pt>
                <c:pt idx="459">
                  <c:v>-32.3173104748381</c:v>
                </c:pt>
                <c:pt idx="460">
                  <c:v>-29.7961819634863</c:v>
                </c:pt>
                <c:pt idx="461">
                  <c:v>-28.5413112204115</c:v>
                </c:pt>
                <c:pt idx="462">
                  <c:v>-29.0971112815239</c:v>
                </c:pt>
                <c:pt idx="463">
                  <c:v>-30.090565564379</c:v>
                </c:pt>
                <c:pt idx="464">
                  <c:v>-29.1745974597471</c:v>
                </c:pt>
                <c:pt idx="465">
                  <c:v>-27.4373222411136</c:v>
                </c:pt>
                <c:pt idx="466">
                  <c:v>-25.772187047877</c:v>
                </c:pt>
                <c:pt idx="467">
                  <c:v>-25.4240611782959</c:v>
                </c:pt>
                <c:pt idx="468">
                  <c:v>-26.0964569047603</c:v>
                </c:pt>
                <c:pt idx="469">
                  <c:v>-26.3223541630015</c:v>
                </c:pt>
                <c:pt idx="470">
                  <c:v>-26.1473901654685</c:v>
                </c:pt>
                <c:pt idx="471">
                  <c:v>-25.7126091217128</c:v>
                </c:pt>
                <c:pt idx="472">
                  <c:v>-25.4655048762312</c:v>
                </c:pt>
                <c:pt idx="473">
                  <c:v>-25.9294503531831</c:v>
                </c:pt>
                <c:pt idx="474">
                  <c:v>-25.8233868616511</c:v>
                </c:pt>
                <c:pt idx="475">
                  <c:v>-24.7503174315082</c:v>
                </c:pt>
                <c:pt idx="476">
                  <c:v>-23.4013588928563</c:v>
                </c:pt>
                <c:pt idx="477">
                  <c:v>-22.8295657707838</c:v>
                </c:pt>
                <c:pt idx="478">
                  <c:v>-22.8358086946022</c:v>
                </c:pt>
                <c:pt idx="479">
                  <c:v>-22.6130410352077</c:v>
                </c:pt>
                <c:pt idx="480">
                  <c:v>-22.4011125791897</c:v>
                </c:pt>
                <c:pt idx="481">
                  <c:v>-22.5422509262488</c:v>
                </c:pt>
                <c:pt idx="482">
                  <c:v>-22.974511254245</c:v>
                </c:pt>
                <c:pt idx="483">
                  <c:v>-23.5648217283549</c:v>
                </c:pt>
                <c:pt idx="484">
                  <c:v>-23.905883787134</c:v>
                </c:pt>
                <c:pt idx="485">
                  <c:v>-24.0021515624126</c:v>
                </c:pt>
                <c:pt idx="486">
                  <c:v>-23.4072293497539</c:v>
                </c:pt>
                <c:pt idx="487">
                  <c:v>-22.5539621798986</c:v>
                </c:pt>
                <c:pt idx="488">
                  <c:v>-22.0848298512375</c:v>
                </c:pt>
                <c:pt idx="489">
                  <c:v>-21.8897442364041</c:v>
                </c:pt>
                <c:pt idx="490">
                  <c:v>-21.8077835061697</c:v>
                </c:pt>
                <c:pt idx="491">
                  <c:v>-21.7666595351307</c:v>
                </c:pt>
                <c:pt idx="492">
                  <c:v>-22.0350424362127</c:v>
                </c:pt>
                <c:pt idx="493">
                  <c:v>-22.4128875568234</c:v>
                </c:pt>
                <c:pt idx="494">
                  <c:v>-22.5410333226089</c:v>
                </c:pt>
                <c:pt idx="495">
                  <c:v>-22.3383032286325</c:v>
                </c:pt>
                <c:pt idx="496">
                  <c:v>-21.7184630079456</c:v>
                </c:pt>
                <c:pt idx="497">
                  <c:v>-21.6150446412711</c:v>
                </c:pt>
                <c:pt idx="498">
                  <c:v>-21.7104676156555</c:v>
                </c:pt>
                <c:pt idx="499">
                  <c:v>-22.112126607526</c:v>
                </c:pt>
                <c:pt idx="500">
                  <c:v>-22.5510001108618</c:v>
                </c:pt>
                <c:pt idx="501">
                  <c:v>-22.4121724353798</c:v>
                </c:pt>
                <c:pt idx="502">
                  <c:v>-22.2120636210998</c:v>
                </c:pt>
                <c:pt idx="503">
                  <c:v>-22.2220564817361</c:v>
                </c:pt>
                <c:pt idx="504">
                  <c:v>-22.4089339422276</c:v>
                </c:pt>
                <c:pt idx="505">
                  <c:v>-22.4024843132249</c:v>
                </c:pt>
                <c:pt idx="506">
                  <c:v>-22.2990537091926</c:v>
                </c:pt>
                <c:pt idx="507">
                  <c:v>-22.2400481473684</c:v>
                </c:pt>
                <c:pt idx="508">
                  <c:v>-21.7942612842724</c:v>
                </c:pt>
                <c:pt idx="509">
                  <c:v>-22.0255701466976</c:v>
                </c:pt>
                <c:pt idx="510">
                  <c:v>-22.2934819846087</c:v>
                </c:pt>
                <c:pt idx="511">
                  <c:v>-22.6054181259331</c:v>
                </c:pt>
                <c:pt idx="512">
                  <c:v>-22.9408230229202</c:v>
                </c:pt>
                <c:pt idx="513">
                  <c:v>-23.6446610503925</c:v>
                </c:pt>
                <c:pt idx="514">
                  <c:v>-24.174945944491</c:v>
                </c:pt>
                <c:pt idx="515">
                  <c:v>-24.3768796853257</c:v>
                </c:pt>
                <c:pt idx="516">
                  <c:v>-23.9584988184713</c:v>
                </c:pt>
                <c:pt idx="517">
                  <c:v>-23.0183743190447</c:v>
                </c:pt>
                <c:pt idx="518">
                  <c:v>-22.3138182998212</c:v>
                </c:pt>
                <c:pt idx="519">
                  <c:v>-22.5092321000191</c:v>
                </c:pt>
                <c:pt idx="520">
                  <c:v>-23.9738146549102</c:v>
                </c:pt>
                <c:pt idx="521">
                  <c:v>-25.4955949192468</c:v>
                </c:pt>
                <c:pt idx="522">
                  <c:v>-25.4069212091653</c:v>
                </c:pt>
                <c:pt idx="523">
                  <c:v>-24.2432054952128</c:v>
                </c:pt>
                <c:pt idx="524">
                  <c:v>-23.3913959017582</c:v>
                </c:pt>
                <c:pt idx="525">
                  <c:v>-23.235240087687</c:v>
                </c:pt>
                <c:pt idx="526">
                  <c:v>-23.9184792828162</c:v>
                </c:pt>
                <c:pt idx="527">
                  <c:v>-25.1040504031865</c:v>
                </c:pt>
                <c:pt idx="528">
                  <c:v>-25.1589177144452</c:v>
                </c:pt>
                <c:pt idx="529">
                  <c:v>-23.9954676274719</c:v>
                </c:pt>
                <c:pt idx="530">
                  <c:v>-22.9079155574913</c:v>
                </c:pt>
                <c:pt idx="531">
                  <c:v>-22.7941954524673</c:v>
                </c:pt>
                <c:pt idx="532">
                  <c:v>-23.3135609907888</c:v>
                </c:pt>
                <c:pt idx="533">
                  <c:v>-23.6660163734618</c:v>
                </c:pt>
                <c:pt idx="534">
                  <c:v>-23.2977927727515</c:v>
                </c:pt>
                <c:pt idx="535">
                  <c:v>-23.1652551293361</c:v>
                </c:pt>
                <c:pt idx="536">
                  <c:v>-23.3604658439185</c:v>
                </c:pt>
                <c:pt idx="537">
                  <c:v>-24.0310606169563</c:v>
                </c:pt>
                <c:pt idx="538">
                  <c:v>-24.5523517090141</c:v>
                </c:pt>
                <c:pt idx="539">
                  <c:v>-24.4236235816213</c:v>
                </c:pt>
                <c:pt idx="540">
                  <c:v>-23.5756006353078</c:v>
                </c:pt>
                <c:pt idx="541">
                  <c:v>-23.5564907500609</c:v>
                </c:pt>
                <c:pt idx="542">
                  <c:v>-24.3246005554295</c:v>
                </c:pt>
                <c:pt idx="543">
                  <c:v>-25.4444419695181</c:v>
                </c:pt>
                <c:pt idx="544">
                  <c:v>-26.1048075441861</c:v>
                </c:pt>
                <c:pt idx="545">
                  <c:v>-25.0248938466066</c:v>
                </c:pt>
                <c:pt idx="546">
                  <c:v>-24.0260888659154</c:v>
                </c:pt>
                <c:pt idx="547">
                  <c:v>-23.5830935310886</c:v>
                </c:pt>
                <c:pt idx="548">
                  <c:v>-24.0145673373507</c:v>
                </c:pt>
                <c:pt idx="549">
                  <c:v>-24.0942033118434</c:v>
                </c:pt>
                <c:pt idx="550">
                  <c:v>-23.7887207346752</c:v>
                </c:pt>
                <c:pt idx="551">
                  <c:v>-23.2535743720816</c:v>
                </c:pt>
                <c:pt idx="552">
                  <c:v>-23.1360945513341</c:v>
                </c:pt>
                <c:pt idx="553">
                  <c:v>-23.9381183036297</c:v>
                </c:pt>
                <c:pt idx="554">
                  <c:v>-25.0176984601607</c:v>
                </c:pt>
                <c:pt idx="555">
                  <c:v>-25.4054840645085</c:v>
                </c:pt>
                <c:pt idx="556">
                  <c:v>-25.2719101687205</c:v>
                </c:pt>
                <c:pt idx="557">
                  <c:v>-24.3915643944059</c:v>
                </c:pt>
                <c:pt idx="558">
                  <c:v>-24.1565955785822</c:v>
                </c:pt>
                <c:pt idx="559">
                  <c:v>-24.6412877838086</c:v>
                </c:pt>
                <c:pt idx="560">
                  <c:v>-24.5022213630939</c:v>
                </c:pt>
                <c:pt idx="561">
                  <c:v>-23.7377652568273</c:v>
                </c:pt>
                <c:pt idx="562">
                  <c:v>-22.5056764444371</c:v>
                </c:pt>
                <c:pt idx="563">
                  <c:v>-22.1305878078079</c:v>
                </c:pt>
                <c:pt idx="564">
                  <c:v>-22.7856821384246</c:v>
                </c:pt>
                <c:pt idx="565">
                  <c:v>-23.7941202626207</c:v>
                </c:pt>
                <c:pt idx="566">
                  <c:v>-23.797558764273</c:v>
                </c:pt>
                <c:pt idx="567">
                  <c:v>-22.9026483351744</c:v>
                </c:pt>
                <c:pt idx="568">
                  <c:v>-22.3695109826294</c:v>
                </c:pt>
                <c:pt idx="569">
                  <c:v>-22.7178048167963</c:v>
                </c:pt>
                <c:pt idx="570">
                  <c:v>-23.5044351282917</c:v>
                </c:pt>
                <c:pt idx="571">
                  <c:v>-23.3671362084448</c:v>
                </c:pt>
                <c:pt idx="572">
                  <c:v>-23.0163738251052</c:v>
                </c:pt>
                <c:pt idx="573">
                  <c:v>-22.8204425156497</c:v>
                </c:pt>
                <c:pt idx="574">
                  <c:v>-22.9394106175975</c:v>
                </c:pt>
                <c:pt idx="575">
                  <c:v>-23.375330592709</c:v>
                </c:pt>
                <c:pt idx="576">
                  <c:v>-23.6216365549143</c:v>
                </c:pt>
                <c:pt idx="577">
                  <c:v>-22.8142505408186</c:v>
                </c:pt>
                <c:pt idx="578">
                  <c:v>-21.8304884029599</c:v>
                </c:pt>
                <c:pt idx="579">
                  <c:v>-21.3882578445855</c:v>
                </c:pt>
                <c:pt idx="580">
                  <c:v>-21.9475726804245</c:v>
                </c:pt>
                <c:pt idx="581">
                  <c:v>-22.809200853603</c:v>
                </c:pt>
                <c:pt idx="582">
                  <c:v>-22.6177635545961</c:v>
                </c:pt>
                <c:pt idx="583">
                  <c:v>-22.3207937193392</c:v>
                </c:pt>
                <c:pt idx="584">
                  <c:v>-22.3133175995706</c:v>
                </c:pt>
                <c:pt idx="585">
                  <c:v>-23.4658061776809</c:v>
                </c:pt>
                <c:pt idx="586">
                  <c:v>-24.3293102122783</c:v>
                </c:pt>
                <c:pt idx="587">
                  <c:v>-24.3248815316292</c:v>
                </c:pt>
                <c:pt idx="588">
                  <c:v>-23.497781833134</c:v>
                </c:pt>
                <c:pt idx="589">
                  <c:v>-23.0675685293783</c:v>
                </c:pt>
                <c:pt idx="590">
                  <c:v>-23.113946981856</c:v>
                </c:pt>
                <c:pt idx="591">
                  <c:v>-22.5014100563132</c:v>
                </c:pt>
                <c:pt idx="592">
                  <c:v>-21.1511210476763</c:v>
                </c:pt>
                <c:pt idx="593">
                  <c:v>-19.9247505422407</c:v>
                </c:pt>
                <c:pt idx="594">
                  <c:v>-19.6531899422445</c:v>
                </c:pt>
                <c:pt idx="595">
                  <c:v>-20.7303337573811</c:v>
                </c:pt>
                <c:pt idx="596">
                  <c:v>-22.6225912071533</c:v>
                </c:pt>
                <c:pt idx="597">
                  <c:v>-23.8365374863631</c:v>
                </c:pt>
                <c:pt idx="598">
                  <c:v>-23.2023927665979</c:v>
                </c:pt>
                <c:pt idx="599">
                  <c:v>-22.8121340314018</c:v>
                </c:pt>
                <c:pt idx="600">
                  <c:v>-22.7987874394393</c:v>
                </c:pt>
                <c:pt idx="601">
                  <c:v>-22.9385966682478</c:v>
                </c:pt>
                <c:pt idx="602">
                  <c:v>-22.9361363584326</c:v>
                </c:pt>
                <c:pt idx="603">
                  <c:v>-22.2127518143498</c:v>
                </c:pt>
                <c:pt idx="604">
                  <c:v>-21.4938097634313</c:v>
                </c:pt>
                <c:pt idx="605">
                  <c:v>-21.6369707156383</c:v>
                </c:pt>
                <c:pt idx="606">
                  <c:v>-22.3376067911665</c:v>
                </c:pt>
                <c:pt idx="607">
                  <c:v>-22.4310010059956</c:v>
                </c:pt>
                <c:pt idx="608">
                  <c:v>-21.4954822284527</c:v>
                </c:pt>
                <c:pt idx="609">
                  <c:v>-20.583288422103</c:v>
                </c:pt>
                <c:pt idx="610">
                  <c:v>-20.5639188640457</c:v>
                </c:pt>
                <c:pt idx="611">
                  <c:v>-21.7276605517542</c:v>
                </c:pt>
                <c:pt idx="612">
                  <c:v>-23.9931749669744</c:v>
                </c:pt>
                <c:pt idx="613">
                  <c:v>-24.8873830967631</c:v>
                </c:pt>
                <c:pt idx="614">
                  <c:v>-23.2600653036676</c:v>
                </c:pt>
                <c:pt idx="615">
                  <c:v>-21.3645634290682</c:v>
                </c:pt>
                <c:pt idx="616">
                  <c:v>-20.4009744423575</c:v>
                </c:pt>
                <c:pt idx="617">
                  <c:v>-20.7778534276857</c:v>
                </c:pt>
                <c:pt idx="618">
                  <c:v>-22.0684355938859</c:v>
                </c:pt>
                <c:pt idx="619">
                  <c:v>-23.1234838288814</c:v>
                </c:pt>
                <c:pt idx="620">
                  <c:v>-22.860315928678</c:v>
                </c:pt>
                <c:pt idx="621">
                  <c:v>-22.4909316098847</c:v>
                </c:pt>
                <c:pt idx="622">
                  <c:v>-22.3317085040559</c:v>
                </c:pt>
                <c:pt idx="623">
                  <c:v>-22.5614695487718</c:v>
                </c:pt>
                <c:pt idx="624">
                  <c:v>-23.1513396806457</c:v>
                </c:pt>
                <c:pt idx="625">
                  <c:v>-23.3956897641125</c:v>
                </c:pt>
                <c:pt idx="626">
                  <c:v>-23.7153559013717</c:v>
                </c:pt>
                <c:pt idx="627">
                  <c:v>-24.0935038096976</c:v>
                </c:pt>
                <c:pt idx="628">
                  <c:v>-24.2469605650087</c:v>
                </c:pt>
                <c:pt idx="629">
                  <c:v>-24.0486907854875</c:v>
                </c:pt>
                <c:pt idx="630">
                  <c:v>-23.5092718816885</c:v>
                </c:pt>
                <c:pt idx="631">
                  <c:v>-22.5277616238911</c:v>
                </c:pt>
                <c:pt idx="632">
                  <c:v>-21.6071447638288</c:v>
                </c:pt>
                <c:pt idx="633">
                  <c:v>-21.451915150566</c:v>
                </c:pt>
                <c:pt idx="634">
                  <c:v>-21.951590431826</c:v>
                </c:pt>
                <c:pt idx="635">
                  <c:v>-22.1742912770499</c:v>
                </c:pt>
                <c:pt idx="636">
                  <c:v>-22.0814052163012</c:v>
                </c:pt>
                <c:pt idx="637">
                  <c:v>-21.571490430526</c:v>
                </c:pt>
                <c:pt idx="638">
                  <c:v>-21.9802618275666</c:v>
                </c:pt>
                <c:pt idx="639">
                  <c:v>-22.789381415905</c:v>
                </c:pt>
                <c:pt idx="640">
                  <c:v>-23.3603482561214</c:v>
                </c:pt>
                <c:pt idx="641">
                  <c:v>-23.2041724304489</c:v>
                </c:pt>
                <c:pt idx="642">
                  <c:v>-22.2492351849809</c:v>
                </c:pt>
                <c:pt idx="643">
                  <c:v>-21.8580471136383</c:v>
                </c:pt>
                <c:pt idx="644">
                  <c:v>-22.0946773955817</c:v>
                </c:pt>
                <c:pt idx="645">
                  <c:v>-22.3959065619845</c:v>
                </c:pt>
                <c:pt idx="646">
                  <c:v>-23.108187802343</c:v>
                </c:pt>
                <c:pt idx="647">
                  <c:v>-23.0685589513447</c:v>
                </c:pt>
                <c:pt idx="648">
                  <c:v>-22.8835895356455</c:v>
                </c:pt>
                <c:pt idx="649">
                  <c:v>-22.8504015362952</c:v>
                </c:pt>
                <c:pt idx="650">
                  <c:v>-22.7619417771031</c:v>
                </c:pt>
                <c:pt idx="651">
                  <c:v>-22.8601204821178</c:v>
                </c:pt>
                <c:pt idx="652">
                  <c:v>-23.0046033921914</c:v>
                </c:pt>
                <c:pt idx="653">
                  <c:v>-23.0340141963779</c:v>
                </c:pt>
                <c:pt idx="654">
                  <c:v>-23.2295611846901</c:v>
                </c:pt>
                <c:pt idx="655">
                  <c:v>-23.2108968721075</c:v>
                </c:pt>
                <c:pt idx="656">
                  <c:v>-23.0155461852744</c:v>
                </c:pt>
                <c:pt idx="657">
                  <c:v>-22.9518964614188</c:v>
                </c:pt>
                <c:pt idx="658">
                  <c:v>-23.2987061627104</c:v>
                </c:pt>
                <c:pt idx="659">
                  <c:v>-23.581966851861</c:v>
                </c:pt>
                <c:pt idx="660">
                  <c:v>-24.0966741286934</c:v>
                </c:pt>
                <c:pt idx="661">
                  <c:v>-24.643260986708</c:v>
                </c:pt>
                <c:pt idx="662">
                  <c:v>-24.3306556630768</c:v>
                </c:pt>
                <c:pt idx="663">
                  <c:v>-23.6069784121722</c:v>
                </c:pt>
                <c:pt idx="664">
                  <c:v>-23.0553172203548</c:v>
                </c:pt>
                <c:pt idx="665">
                  <c:v>-23.2314967442454</c:v>
                </c:pt>
                <c:pt idx="666">
                  <c:v>-23.3327277385061</c:v>
                </c:pt>
                <c:pt idx="667">
                  <c:v>-23.5584176696385</c:v>
                </c:pt>
                <c:pt idx="668">
                  <c:v>-23.1054760002685</c:v>
                </c:pt>
                <c:pt idx="669">
                  <c:v>-22.7510221036227</c:v>
                </c:pt>
                <c:pt idx="670">
                  <c:v>-22.5598585233649</c:v>
                </c:pt>
                <c:pt idx="671">
                  <c:v>-22.8147716537551</c:v>
                </c:pt>
                <c:pt idx="672">
                  <c:v>-23.3145952246377</c:v>
                </c:pt>
                <c:pt idx="673">
                  <c:v>-23.2860763859813</c:v>
                </c:pt>
                <c:pt idx="674">
                  <c:v>-22.7112214331281</c:v>
                </c:pt>
                <c:pt idx="675">
                  <c:v>-22.032894428118</c:v>
                </c:pt>
                <c:pt idx="676">
                  <c:v>-21.72014423184</c:v>
                </c:pt>
                <c:pt idx="677">
                  <c:v>-22.0438570787091</c:v>
                </c:pt>
                <c:pt idx="678">
                  <c:v>-22.2049470519253</c:v>
                </c:pt>
                <c:pt idx="679">
                  <c:v>-22.1396833951839</c:v>
                </c:pt>
                <c:pt idx="680">
                  <c:v>-21.4024629368405</c:v>
                </c:pt>
                <c:pt idx="681">
                  <c:v>-20.8741913625647</c:v>
                </c:pt>
                <c:pt idx="682">
                  <c:v>-20.6943829106991</c:v>
                </c:pt>
                <c:pt idx="683">
                  <c:v>-21.1561177367257</c:v>
                </c:pt>
                <c:pt idx="684">
                  <c:v>-22.2378085495941</c:v>
                </c:pt>
                <c:pt idx="685">
                  <c:v>-23.2668208285069</c:v>
                </c:pt>
                <c:pt idx="686">
                  <c:v>-23.261932331308</c:v>
                </c:pt>
                <c:pt idx="687">
                  <c:v>-22.5896830130022</c:v>
                </c:pt>
                <c:pt idx="688">
                  <c:v>-22.1075198506574</c:v>
                </c:pt>
                <c:pt idx="689">
                  <c:v>-21.9805452512831</c:v>
                </c:pt>
                <c:pt idx="690">
                  <c:v>-21.9340534547092</c:v>
                </c:pt>
                <c:pt idx="691">
                  <c:v>-22.3871931172277</c:v>
                </c:pt>
                <c:pt idx="692">
                  <c:v>-22.719200461549</c:v>
                </c:pt>
                <c:pt idx="693">
                  <c:v>-23.3565597604811</c:v>
                </c:pt>
                <c:pt idx="694">
                  <c:v>-23.3337053083011</c:v>
                </c:pt>
                <c:pt idx="695">
                  <c:v>-23.123098739345</c:v>
                </c:pt>
                <c:pt idx="696">
                  <c:v>-22.7259495456456</c:v>
                </c:pt>
                <c:pt idx="697">
                  <c:v>-22.6570433669042</c:v>
                </c:pt>
                <c:pt idx="698">
                  <c:v>-23.34037799249</c:v>
                </c:pt>
                <c:pt idx="699">
                  <c:v>-23.9520913321404</c:v>
                </c:pt>
                <c:pt idx="700">
                  <c:v>-23.8463848618145</c:v>
                </c:pt>
                <c:pt idx="701">
                  <c:v>-23.1045458687574</c:v>
                </c:pt>
                <c:pt idx="702">
                  <c:v>-22.4401484441416</c:v>
                </c:pt>
                <c:pt idx="703">
                  <c:v>-22.4355631403485</c:v>
                </c:pt>
                <c:pt idx="704">
                  <c:v>-22.8251867802894</c:v>
                </c:pt>
                <c:pt idx="705">
                  <c:v>-23.6696759962123</c:v>
                </c:pt>
                <c:pt idx="706">
                  <c:v>-23.9665318645978</c:v>
                </c:pt>
                <c:pt idx="707">
                  <c:v>-23.5257556603422</c:v>
                </c:pt>
                <c:pt idx="708">
                  <c:v>-23.4764856409408</c:v>
                </c:pt>
                <c:pt idx="709">
                  <c:v>-23.9432370290264</c:v>
                </c:pt>
                <c:pt idx="710">
                  <c:v>-24.6631947709931</c:v>
                </c:pt>
                <c:pt idx="711">
                  <c:v>-25.7307817623332</c:v>
                </c:pt>
                <c:pt idx="712">
                  <c:v>-25.7015559211127</c:v>
                </c:pt>
                <c:pt idx="713">
                  <c:v>-24.6444862220442</c:v>
                </c:pt>
                <c:pt idx="714">
                  <c:v>-23.2971389085967</c:v>
                </c:pt>
                <c:pt idx="715">
                  <c:v>-22.5677892203314</c:v>
                </c:pt>
                <c:pt idx="716">
                  <c:v>-22.519477267535</c:v>
                </c:pt>
                <c:pt idx="717">
                  <c:v>-22.197428501254</c:v>
                </c:pt>
                <c:pt idx="718">
                  <c:v>-21.175762070899</c:v>
                </c:pt>
                <c:pt idx="719">
                  <c:v>-20.4514823259045</c:v>
                </c:pt>
                <c:pt idx="720">
                  <c:v>-21.0123867724566</c:v>
                </c:pt>
                <c:pt idx="721">
                  <c:v>-22.7729588553102</c:v>
                </c:pt>
                <c:pt idx="722">
                  <c:v>-24.6324726008294</c:v>
                </c:pt>
                <c:pt idx="723">
                  <c:v>-23.1139889265486</c:v>
                </c:pt>
                <c:pt idx="724">
                  <c:v>-20.5814843976491</c:v>
                </c:pt>
                <c:pt idx="725">
                  <c:v>-19.5809679981049</c:v>
                </c:pt>
                <c:pt idx="726">
                  <c:v>-19.8474583148357</c:v>
                </c:pt>
                <c:pt idx="727">
                  <c:v>-21.671878114985</c:v>
                </c:pt>
                <c:pt idx="728">
                  <c:v>-24.2999171825301</c:v>
                </c:pt>
                <c:pt idx="729">
                  <c:v>-23.4191152807196</c:v>
                </c:pt>
                <c:pt idx="730">
                  <c:v>-21.3747568213209</c:v>
                </c:pt>
                <c:pt idx="731">
                  <c:v>-20.9288399514121</c:v>
                </c:pt>
                <c:pt idx="732">
                  <c:v>-21.5121801632337</c:v>
                </c:pt>
                <c:pt idx="733">
                  <c:v>-23.2062170078688</c:v>
                </c:pt>
                <c:pt idx="734">
                  <c:v>-24.0955678590793</c:v>
                </c:pt>
                <c:pt idx="735">
                  <c:v>-22.0981886131028</c:v>
                </c:pt>
                <c:pt idx="736">
                  <c:v>-20.6597153298208</c:v>
                </c:pt>
                <c:pt idx="737">
                  <c:v>-20.5737933732179</c:v>
                </c:pt>
                <c:pt idx="738">
                  <c:v>-22.0682483826673</c:v>
                </c:pt>
                <c:pt idx="739">
                  <c:v>-23.4224748177073</c:v>
                </c:pt>
                <c:pt idx="740">
                  <c:v>-22.8206489121876</c:v>
                </c:pt>
                <c:pt idx="741">
                  <c:v>-22.4422629003121</c:v>
                </c:pt>
                <c:pt idx="742">
                  <c:v>-23.3504841378403</c:v>
                </c:pt>
                <c:pt idx="743">
                  <c:v>-25.492962290377</c:v>
                </c:pt>
                <c:pt idx="744">
                  <c:v>-28.155032726453</c:v>
                </c:pt>
                <c:pt idx="745">
                  <c:v>-27.291924218757</c:v>
                </c:pt>
                <c:pt idx="746">
                  <c:v>-24.8181909927175</c:v>
                </c:pt>
                <c:pt idx="747">
                  <c:v>-24.8420734265788</c:v>
                </c:pt>
                <c:pt idx="748">
                  <c:v>-26.5664969218433</c:v>
                </c:pt>
                <c:pt idx="749">
                  <c:v>-29.6254565153037</c:v>
                </c:pt>
                <c:pt idx="750">
                  <c:v>-30.5856928365221</c:v>
                </c:pt>
                <c:pt idx="751">
                  <c:v>-28.5620001158036</c:v>
                </c:pt>
                <c:pt idx="752">
                  <c:v>-29.6933918342434</c:v>
                </c:pt>
                <c:pt idx="753">
                  <c:v>-32.5233893874034</c:v>
                </c:pt>
                <c:pt idx="754">
                  <c:v>-34.4396450798521</c:v>
                </c:pt>
                <c:pt idx="755">
                  <c:v>-32.7142967305722</c:v>
                </c:pt>
                <c:pt idx="756">
                  <c:v>-32.3449091868019</c:v>
                </c:pt>
                <c:pt idx="757">
                  <c:v>-37.0797159148848</c:v>
                </c:pt>
                <c:pt idx="758">
                  <c:v>-41.1644486600287</c:v>
                </c:pt>
                <c:pt idx="759">
                  <c:v>-39.1440241469789</c:v>
                </c:pt>
                <c:pt idx="760">
                  <c:v>-33.9924277286403</c:v>
                </c:pt>
                <c:pt idx="761">
                  <c:v>-33.0381242457417</c:v>
                </c:pt>
                <c:pt idx="762">
                  <c:v>-35.4994136537682</c:v>
                </c:pt>
                <c:pt idx="763">
                  <c:v>-32.320511441223</c:v>
                </c:pt>
                <c:pt idx="764">
                  <c:v>-29.8846159772629</c:v>
                </c:pt>
                <c:pt idx="765">
                  <c:v>-30.8457830797946</c:v>
                </c:pt>
                <c:pt idx="766">
                  <c:v>-35.7747537442479</c:v>
                </c:pt>
                <c:pt idx="767">
                  <c:v>-49.2056523494792</c:v>
                </c:pt>
                <c:pt idx="768">
                  <c:v>-39.5269031536722</c:v>
                </c:pt>
                <c:pt idx="769">
                  <c:v>-43.1020007316862</c:v>
                </c:pt>
                <c:pt idx="770">
                  <c:v>-33.5451837741966</c:v>
                </c:pt>
                <c:pt idx="771">
                  <c:v>-30.765078725762</c:v>
                </c:pt>
                <c:pt idx="772">
                  <c:v>-30.7691310781794</c:v>
                </c:pt>
                <c:pt idx="773">
                  <c:v>-33.6775294471973</c:v>
                </c:pt>
                <c:pt idx="774">
                  <c:v>-40.9521735439906</c:v>
                </c:pt>
                <c:pt idx="775">
                  <c:v>-37.8210587296742</c:v>
                </c:pt>
                <c:pt idx="776">
                  <c:v>-34.2821234672658</c:v>
                </c:pt>
                <c:pt idx="777">
                  <c:v>-36.2902372172766</c:v>
                </c:pt>
                <c:pt idx="778">
                  <c:v>-35.2546420762422</c:v>
                </c:pt>
                <c:pt idx="779">
                  <c:v>-32.5081727215449</c:v>
                </c:pt>
                <c:pt idx="780">
                  <c:v>-33.2513348935519</c:v>
                </c:pt>
                <c:pt idx="781">
                  <c:v>-35.1695242709726</c:v>
                </c:pt>
                <c:pt idx="782">
                  <c:v>-44.6680862065315</c:v>
                </c:pt>
                <c:pt idx="783">
                  <c:v>-37.0100327027493</c:v>
                </c:pt>
                <c:pt idx="784">
                  <c:v>-32.5368822973921</c:v>
                </c:pt>
                <c:pt idx="785">
                  <c:v>-30.6297055026045</c:v>
                </c:pt>
                <c:pt idx="786">
                  <c:v>-28.3729209284997</c:v>
                </c:pt>
                <c:pt idx="787">
                  <c:v>-26.58830839737</c:v>
                </c:pt>
                <c:pt idx="788">
                  <c:v>-26.5367978124117</c:v>
                </c:pt>
                <c:pt idx="789">
                  <c:v>-27.2518557329687</c:v>
                </c:pt>
                <c:pt idx="790">
                  <c:v>-27.2222812259439</c:v>
                </c:pt>
                <c:pt idx="791">
                  <c:v>-25.538839157923</c:v>
                </c:pt>
                <c:pt idx="792">
                  <c:v>-23.5818275695897</c:v>
                </c:pt>
                <c:pt idx="793">
                  <c:v>-22.6466756266267</c:v>
                </c:pt>
                <c:pt idx="794">
                  <c:v>-21.999922698077</c:v>
                </c:pt>
                <c:pt idx="795">
                  <c:v>-21.4994850286176</c:v>
                </c:pt>
                <c:pt idx="796">
                  <c:v>-21.0063864156326</c:v>
                </c:pt>
                <c:pt idx="797">
                  <c:v>-20.0942648417305</c:v>
                </c:pt>
                <c:pt idx="798">
                  <c:v>-19.512176945298</c:v>
                </c:pt>
                <c:pt idx="799">
                  <c:v>-19.2745588897007</c:v>
                </c:pt>
                <c:pt idx="800">
                  <c:v>-19.6724075974813</c:v>
                </c:pt>
                <c:pt idx="801">
                  <c:v>-20.1290941125286</c:v>
                </c:pt>
                <c:pt idx="802">
                  <c:v>-20.0364367225135</c:v>
                </c:pt>
                <c:pt idx="803">
                  <c:v>-19.3790810556136</c:v>
                </c:pt>
                <c:pt idx="804">
                  <c:v>-18.9231977270915</c:v>
                </c:pt>
                <c:pt idx="805">
                  <c:v>-18.4948795112476</c:v>
                </c:pt>
                <c:pt idx="806">
                  <c:v>-18.5433981221561</c:v>
                </c:pt>
                <c:pt idx="807">
                  <c:v>-18.6716456313249</c:v>
                </c:pt>
                <c:pt idx="808">
                  <c:v>-18.8431134490638</c:v>
                </c:pt>
                <c:pt idx="809">
                  <c:v>-18.8095092949274</c:v>
                </c:pt>
                <c:pt idx="810">
                  <c:v>-18.8370869474753</c:v>
                </c:pt>
                <c:pt idx="811">
                  <c:v>-19.2220884803603</c:v>
                </c:pt>
                <c:pt idx="812">
                  <c:v>-20.0727016964988</c:v>
                </c:pt>
                <c:pt idx="813">
                  <c:v>-20.5907408625606</c:v>
                </c:pt>
                <c:pt idx="814">
                  <c:v>-20.3571927875439</c:v>
                </c:pt>
                <c:pt idx="815">
                  <c:v>-19.6202273969404</c:v>
                </c:pt>
                <c:pt idx="816">
                  <c:v>-19.3687189034108</c:v>
                </c:pt>
                <c:pt idx="817">
                  <c:v>-20.0394517660095</c:v>
                </c:pt>
                <c:pt idx="818">
                  <c:v>-20.8223948516993</c:v>
                </c:pt>
                <c:pt idx="819">
                  <c:v>-20.496436983743</c:v>
                </c:pt>
                <c:pt idx="820">
                  <c:v>-19.6224051464162</c:v>
                </c:pt>
                <c:pt idx="821">
                  <c:v>-19.5456038451632</c:v>
                </c:pt>
                <c:pt idx="822">
                  <c:v>-20.0708080963181</c:v>
                </c:pt>
                <c:pt idx="823">
                  <c:v>-20.478496368738</c:v>
                </c:pt>
                <c:pt idx="824">
                  <c:v>-20.0106367300431</c:v>
                </c:pt>
                <c:pt idx="825">
                  <c:v>-19.4006623690388</c:v>
                </c:pt>
                <c:pt idx="826">
                  <c:v>-19.1610533399943</c:v>
                </c:pt>
                <c:pt idx="827">
                  <c:v>-19.92769908911</c:v>
                </c:pt>
                <c:pt idx="828">
                  <c:v>-20.9902495911711</c:v>
                </c:pt>
                <c:pt idx="829">
                  <c:v>-20.6886222159795</c:v>
                </c:pt>
                <c:pt idx="830">
                  <c:v>-19.9045750928814</c:v>
                </c:pt>
                <c:pt idx="831">
                  <c:v>-19.8398943644091</c:v>
                </c:pt>
                <c:pt idx="832">
                  <c:v>-20.9282685693059</c:v>
                </c:pt>
                <c:pt idx="833">
                  <c:v>-22.2500369325814</c:v>
                </c:pt>
                <c:pt idx="834">
                  <c:v>-22.1533633255277</c:v>
                </c:pt>
                <c:pt idx="835">
                  <c:v>-21.1247712762907</c:v>
                </c:pt>
                <c:pt idx="836">
                  <c:v>-20.0352157435853</c:v>
                </c:pt>
                <c:pt idx="837">
                  <c:v>-20.1638637336366</c:v>
                </c:pt>
                <c:pt idx="838">
                  <c:v>-19.9953279946181</c:v>
                </c:pt>
                <c:pt idx="839">
                  <c:v>-18.7217487359077</c:v>
                </c:pt>
                <c:pt idx="840">
                  <c:v>-17.9095469493458</c:v>
                </c:pt>
                <c:pt idx="841">
                  <c:v>-18.7053053644124</c:v>
                </c:pt>
                <c:pt idx="842">
                  <c:v>-21.1497459934468</c:v>
                </c:pt>
                <c:pt idx="843">
                  <c:v>-22.7248707103633</c:v>
                </c:pt>
                <c:pt idx="844">
                  <c:v>-20.4592853443013</c:v>
                </c:pt>
                <c:pt idx="845">
                  <c:v>-20.1391427394166</c:v>
                </c:pt>
                <c:pt idx="846">
                  <c:v>-20.4117942606095</c:v>
                </c:pt>
                <c:pt idx="847">
                  <c:v>-22.4514946354368</c:v>
                </c:pt>
                <c:pt idx="848">
                  <c:v>-25.2032548330988</c:v>
                </c:pt>
                <c:pt idx="849">
                  <c:v>-24.7490463175969</c:v>
                </c:pt>
                <c:pt idx="850">
                  <c:v>-22.7689355956799</c:v>
                </c:pt>
                <c:pt idx="851">
                  <c:v>-22.7179532485766</c:v>
                </c:pt>
                <c:pt idx="852">
                  <c:v>-25.3649154818024</c:v>
                </c:pt>
                <c:pt idx="853">
                  <c:v>-27.0311235954349</c:v>
                </c:pt>
                <c:pt idx="854">
                  <c:v>-24.9695847992638</c:v>
                </c:pt>
                <c:pt idx="855">
                  <c:v>-24.6370020810785</c:v>
                </c:pt>
                <c:pt idx="856">
                  <c:v>-27.6617942201603</c:v>
                </c:pt>
                <c:pt idx="857">
                  <c:v>-33.1709563824104</c:v>
                </c:pt>
                <c:pt idx="858">
                  <c:v>-31.6980457729558</c:v>
                </c:pt>
                <c:pt idx="859">
                  <c:v>-29.4428934414218</c:v>
                </c:pt>
                <c:pt idx="860">
                  <c:v>-29.0670803413254</c:v>
                </c:pt>
                <c:pt idx="861">
                  <c:v>-35.3863145971214</c:v>
                </c:pt>
                <c:pt idx="862">
                  <c:v>-33.0891360254543</c:v>
                </c:pt>
                <c:pt idx="863">
                  <c:v>-25.6417643665497</c:v>
                </c:pt>
                <c:pt idx="864">
                  <c:v>-23.0316899503884</c:v>
                </c:pt>
                <c:pt idx="865">
                  <c:v>-23.8614347462459</c:v>
                </c:pt>
                <c:pt idx="866">
                  <c:v>-25.4902270340512</c:v>
                </c:pt>
                <c:pt idx="867">
                  <c:v>-23.168363748752</c:v>
                </c:pt>
                <c:pt idx="868">
                  <c:v>-20.1947460022226</c:v>
                </c:pt>
                <c:pt idx="869">
                  <c:v>-19.3531434139947</c:v>
                </c:pt>
                <c:pt idx="870">
                  <c:v>-20.3254160759764</c:v>
                </c:pt>
                <c:pt idx="871">
                  <c:v>-21.2963026982566</c:v>
                </c:pt>
                <c:pt idx="872">
                  <c:v>-21.8089330378267</c:v>
                </c:pt>
                <c:pt idx="873">
                  <c:v>-20.9052409350042</c:v>
                </c:pt>
                <c:pt idx="874">
                  <c:v>-19.0261057309354</c:v>
                </c:pt>
                <c:pt idx="875">
                  <c:v>-17.0649020835006</c:v>
                </c:pt>
                <c:pt idx="876">
                  <c:v>-15.5746264869501</c:v>
                </c:pt>
                <c:pt idx="877">
                  <c:v>-15.422021404399</c:v>
                </c:pt>
                <c:pt idx="878">
                  <c:v>-15.9912615340674</c:v>
                </c:pt>
                <c:pt idx="879">
                  <c:v>-16.8967251923934</c:v>
                </c:pt>
                <c:pt idx="880">
                  <c:v>-17.2070662242001</c:v>
                </c:pt>
                <c:pt idx="881">
                  <c:v>-16.800585396509</c:v>
                </c:pt>
                <c:pt idx="882">
                  <c:v>-16.5247853157407</c:v>
                </c:pt>
                <c:pt idx="883">
                  <c:v>-16.6725800546911</c:v>
                </c:pt>
                <c:pt idx="884">
                  <c:v>-17.6748647859623</c:v>
                </c:pt>
                <c:pt idx="885">
                  <c:v>-18.1043110955661</c:v>
                </c:pt>
                <c:pt idx="886">
                  <c:v>-17.3333297105581</c:v>
                </c:pt>
                <c:pt idx="887">
                  <c:v>-16.1434257810479</c:v>
                </c:pt>
                <c:pt idx="888">
                  <c:v>-15.6711534433533</c:v>
                </c:pt>
                <c:pt idx="889">
                  <c:v>-15.6614995946408</c:v>
                </c:pt>
                <c:pt idx="890">
                  <c:v>-15.2105801429667</c:v>
                </c:pt>
                <c:pt idx="891">
                  <c:v>-14.4552461350126</c:v>
                </c:pt>
                <c:pt idx="892">
                  <c:v>-14.2969669578654</c:v>
                </c:pt>
                <c:pt idx="893">
                  <c:v>-15.4959316688136</c:v>
                </c:pt>
                <c:pt idx="894">
                  <c:v>-17.5421832376456</c:v>
                </c:pt>
                <c:pt idx="895">
                  <c:v>-18.7605258570402</c:v>
                </c:pt>
                <c:pt idx="896">
                  <c:v>-18.3091328972983</c:v>
                </c:pt>
                <c:pt idx="897">
                  <c:v>-16.7084301950446</c:v>
                </c:pt>
                <c:pt idx="898">
                  <c:v>-16.2431573067335</c:v>
                </c:pt>
                <c:pt idx="899">
                  <c:v>-16.9081074184112</c:v>
                </c:pt>
                <c:pt idx="900">
                  <c:v>-18.0061144991362</c:v>
                </c:pt>
                <c:pt idx="901">
                  <c:v>-18.9614581875314</c:v>
                </c:pt>
                <c:pt idx="902">
                  <c:v>-18.287197713667</c:v>
                </c:pt>
                <c:pt idx="903">
                  <c:v>-18.297557223362</c:v>
                </c:pt>
                <c:pt idx="904">
                  <c:v>-18.4641065559293</c:v>
                </c:pt>
                <c:pt idx="905">
                  <c:v>-18.376658757612</c:v>
                </c:pt>
                <c:pt idx="906">
                  <c:v>-18.4708740122583</c:v>
                </c:pt>
                <c:pt idx="907">
                  <c:v>-18.2084845586208</c:v>
                </c:pt>
                <c:pt idx="908">
                  <c:v>-18.682763590146</c:v>
                </c:pt>
                <c:pt idx="909">
                  <c:v>-19.2894693214684</c:v>
                </c:pt>
                <c:pt idx="910">
                  <c:v>-20.5794192800421</c:v>
                </c:pt>
                <c:pt idx="911">
                  <c:v>-20.8674786997246</c:v>
                </c:pt>
                <c:pt idx="912">
                  <c:v>-20.6376013339176</c:v>
                </c:pt>
                <c:pt idx="913">
                  <c:v>-21.4904817276433</c:v>
                </c:pt>
                <c:pt idx="914">
                  <c:v>-21.9196444633119</c:v>
                </c:pt>
                <c:pt idx="915">
                  <c:v>-22.2399568611546</c:v>
                </c:pt>
                <c:pt idx="916">
                  <c:v>-22.1782595910532</c:v>
                </c:pt>
                <c:pt idx="917">
                  <c:v>-22.0257924941205</c:v>
                </c:pt>
                <c:pt idx="918">
                  <c:v>-22.8975835287178</c:v>
                </c:pt>
                <c:pt idx="919">
                  <c:v>-23.6786042055307</c:v>
                </c:pt>
                <c:pt idx="920">
                  <c:v>-22.4432564744859</c:v>
                </c:pt>
                <c:pt idx="921">
                  <c:v>-21.8690400422202</c:v>
                </c:pt>
                <c:pt idx="922">
                  <c:v>-22.7011764906067</c:v>
                </c:pt>
                <c:pt idx="923">
                  <c:v>-24.948089899667</c:v>
                </c:pt>
                <c:pt idx="924">
                  <c:v>-26.3694860111537</c:v>
                </c:pt>
                <c:pt idx="925">
                  <c:v>-26.1784922597684</c:v>
                </c:pt>
                <c:pt idx="926">
                  <c:v>-27.0706189012834</c:v>
                </c:pt>
                <c:pt idx="927">
                  <c:v>-34.294207107825</c:v>
                </c:pt>
                <c:pt idx="928">
                  <c:v>-44.8652306242794</c:v>
                </c:pt>
                <c:pt idx="929">
                  <c:v>-33.613490119696</c:v>
                </c:pt>
                <c:pt idx="930">
                  <c:v>-33.2913802725462</c:v>
                </c:pt>
                <c:pt idx="931">
                  <c:v>-39.9300648190491</c:v>
                </c:pt>
                <c:pt idx="932">
                  <c:v>-40.3786729360984</c:v>
                </c:pt>
                <c:pt idx="933">
                  <c:v>-30.050034225199</c:v>
                </c:pt>
                <c:pt idx="934">
                  <c:v>-25.9724641802919</c:v>
                </c:pt>
                <c:pt idx="935">
                  <c:v>-25.4873112558048</c:v>
                </c:pt>
                <c:pt idx="936">
                  <c:v>-25.9197835358906</c:v>
                </c:pt>
                <c:pt idx="937">
                  <c:v>-26.0161033013014</c:v>
                </c:pt>
                <c:pt idx="938">
                  <c:v>-23.5271841387365</c:v>
                </c:pt>
                <c:pt idx="939">
                  <c:v>-22.4527597765328</c:v>
                </c:pt>
                <c:pt idx="940">
                  <c:v>-21.9249842641437</c:v>
                </c:pt>
                <c:pt idx="941">
                  <c:v>-22.0881368417197</c:v>
                </c:pt>
                <c:pt idx="942">
                  <c:v>-20.6652279431955</c:v>
                </c:pt>
                <c:pt idx="943">
                  <c:v>-18.2716376052713</c:v>
                </c:pt>
                <c:pt idx="944">
                  <c:v>-17.342528277597</c:v>
                </c:pt>
                <c:pt idx="945">
                  <c:v>-17.5441580418657</c:v>
                </c:pt>
                <c:pt idx="946">
                  <c:v>-19.74708330055</c:v>
                </c:pt>
                <c:pt idx="947">
                  <c:v>-20.9150209981216</c:v>
                </c:pt>
                <c:pt idx="948">
                  <c:v>-18.3894579459937</c:v>
                </c:pt>
                <c:pt idx="949">
                  <c:v>-15.8152003819979</c:v>
                </c:pt>
                <c:pt idx="950">
                  <c:v>-15.0700850479084</c:v>
                </c:pt>
                <c:pt idx="951">
                  <c:v>-15.5625826583496</c:v>
                </c:pt>
                <c:pt idx="952">
                  <c:v>-17.2821177876439</c:v>
                </c:pt>
                <c:pt idx="953">
                  <c:v>-18.1697969162764</c:v>
                </c:pt>
                <c:pt idx="954">
                  <c:v>-18.1357649406154</c:v>
                </c:pt>
                <c:pt idx="955">
                  <c:v>-17.6919900150788</c:v>
                </c:pt>
                <c:pt idx="956">
                  <c:v>-17.7832119917957</c:v>
                </c:pt>
                <c:pt idx="957">
                  <c:v>-18.4829265728289</c:v>
                </c:pt>
                <c:pt idx="958">
                  <c:v>-18.517825285374</c:v>
                </c:pt>
                <c:pt idx="959">
                  <c:v>-18.6235006884195</c:v>
                </c:pt>
                <c:pt idx="960">
                  <c:v>-18.3773315097229</c:v>
                </c:pt>
                <c:pt idx="961">
                  <c:v>-18.4674251637913</c:v>
                </c:pt>
                <c:pt idx="962">
                  <c:v>-18.7672991960085</c:v>
                </c:pt>
                <c:pt idx="963">
                  <c:v>-19.5184365258959</c:v>
                </c:pt>
                <c:pt idx="964">
                  <c:v>-20.7600820920286</c:v>
                </c:pt>
                <c:pt idx="965">
                  <c:v>-21.9094105222849</c:v>
                </c:pt>
                <c:pt idx="966">
                  <c:v>-22.2111109979578</c:v>
                </c:pt>
                <c:pt idx="967">
                  <c:v>-22.1742127683233</c:v>
                </c:pt>
                <c:pt idx="968">
                  <c:v>-22.7803209912052</c:v>
                </c:pt>
                <c:pt idx="969">
                  <c:v>-25.542849211992</c:v>
                </c:pt>
                <c:pt idx="970">
                  <c:v>-26.3407001236225</c:v>
                </c:pt>
                <c:pt idx="971">
                  <c:v>-24.7659393001</c:v>
                </c:pt>
                <c:pt idx="972">
                  <c:v>-21.4655190871159</c:v>
                </c:pt>
                <c:pt idx="973">
                  <c:v>-20.244711627543</c:v>
                </c:pt>
                <c:pt idx="974">
                  <c:v>-21.1993045866532</c:v>
                </c:pt>
                <c:pt idx="975">
                  <c:v>-23.4783730536103</c:v>
                </c:pt>
                <c:pt idx="976">
                  <c:v>-21.1127048131</c:v>
                </c:pt>
                <c:pt idx="977">
                  <c:v>-19.0210370762662</c:v>
                </c:pt>
                <c:pt idx="978">
                  <c:v>-18.7112790946494</c:v>
                </c:pt>
                <c:pt idx="979">
                  <c:v>-19.8137031375877</c:v>
                </c:pt>
                <c:pt idx="980">
                  <c:v>-21.4657069251294</c:v>
                </c:pt>
                <c:pt idx="981">
                  <c:v>-20.8886069443726</c:v>
                </c:pt>
                <c:pt idx="982">
                  <c:v>-19.3466847363333</c:v>
                </c:pt>
                <c:pt idx="983">
                  <c:v>-18.5476792885186</c:v>
                </c:pt>
                <c:pt idx="984">
                  <c:v>-16.8337013662787</c:v>
                </c:pt>
                <c:pt idx="985">
                  <c:v>-15.5447215098732</c:v>
                </c:pt>
                <c:pt idx="986">
                  <c:v>-14.7214117044446</c:v>
                </c:pt>
                <c:pt idx="987">
                  <c:v>-14.8840100096976</c:v>
                </c:pt>
                <c:pt idx="988">
                  <c:v>-16.2386731597983</c:v>
                </c:pt>
                <c:pt idx="989">
                  <c:v>-17.0656109075688</c:v>
                </c:pt>
                <c:pt idx="990">
                  <c:v>-15.6284876397333</c:v>
                </c:pt>
                <c:pt idx="991">
                  <c:v>-13.5271392763397</c:v>
                </c:pt>
                <c:pt idx="992">
                  <c:v>-12.9309815464742</c:v>
                </c:pt>
                <c:pt idx="993">
                  <c:v>-13.7393731930127</c:v>
                </c:pt>
                <c:pt idx="994">
                  <c:v>-15.0227193179125</c:v>
                </c:pt>
                <c:pt idx="995">
                  <c:v>-15.2504998913398</c:v>
                </c:pt>
                <c:pt idx="996">
                  <c:v>-13.7722212937153</c:v>
                </c:pt>
                <c:pt idx="997">
                  <c:v>-13.1065516192057</c:v>
                </c:pt>
                <c:pt idx="998">
                  <c:v>-13.6620887601862</c:v>
                </c:pt>
                <c:pt idx="999">
                  <c:v>-15.78042250046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EXT (100m) &amp; ELFEXT Cat 6'!$U$1</c:f>
              <c:strCache>
                <c:ptCount val="1"/>
                <c:pt idx="0">
                  <c:v>ELF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U$2:$U$1001</c:f>
              <c:numCache>
                <c:formatCode>General</c:formatCode>
                <c:ptCount val="1000"/>
                <c:pt idx="0">
                  <c:v>-71.4868253602081</c:v>
                </c:pt>
                <c:pt idx="1">
                  <c:v>-70.9568212631897</c:v>
                </c:pt>
                <c:pt idx="2">
                  <c:v>-63.5889548569366</c:v>
                </c:pt>
                <c:pt idx="3">
                  <c:v>-63.6039761854143</c:v>
                </c:pt>
                <c:pt idx="4">
                  <c:v>-64.3892434037517</c:v>
                </c:pt>
                <c:pt idx="5">
                  <c:v>-61.5259981261331</c:v>
                </c:pt>
                <c:pt idx="6">
                  <c:v>-60.9564779533117</c:v>
                </c:pt>
                <c:pt idx="7">
                  <c:v>-60.1191304538558</c:v>
                </c:pt>
                <c:pt idx="8">
                  <c:v>-58.3988212725676</c:v>
                </c:pt>
                <c:pt idx="9">
                  <c:v>-57.770961559504</c:v>
                </c:pt>
                <c:pt idx="10">
                  <c:v>-55.1118944757269</c:v>
                </c:pt>
                <c:pt idx="11">
                  <c:v>-58.0378325431192</c:v>
                </c:pt>
                <c:pt idx="12">
                  <c:v>-55.5037782018147</c:v>
                </c:pt>
                <c:pt idx="13">
                  <c:v>-53.8684943065096</c:v>
                </c:pt>
                <c:pt idx="14">
                  <c:v>-54.2470844138204</c:v>
                </c:pt>
                <c:pt idx="15">
                  <c:v>-52.0873996932653</c:v>
                </c:pt>
                <c:pt idx="16">
                  <c:v>-49.827966969729</c:v>
                </c:pt>
                <c:pt idx="17">
                  <c:v>-51.2117292686421</c:v>
                </c:pt>
                <c:pt idx="18">
                  <c:v>-50.03772506005</c:v>
                </c:pt>
                <c:pt idx="19">
                  <c:v>-52.105741157301</c:v>
                </c:pt>
                <c:pt idx="20">
                  <c:v>-49.4299010351772</c:v>
                </c:pt>
                <c:pt idx="21">
                  <c:v>-48.6030277455488</c:v>
                </c:pt>
                <c:pt idx="22">
                  <c:v>-48.6565965081346</c:v>
                </c:pt>
                <c:pt idx="23">
                  <c:v>-48.3559732029315</c:v>
                </c:pt>
                <c:pt idx="24">
                  <c:v>-47.3891145059643</c:v>
                </c:pt>
                <c:pt idx="25">
                  <c:v>-47.6458992537541</c:v>
                </c:pt>
                <c:pt idx="26">
                  <c:v>-47.0938405893517</c:v>
                </c:pt>
                <c:pt idx="27">
                  <c:v>-47.1106660497336</c:v>
                </c:pt>
                <c:pt idx="28">
                  <c:v>-46.130839264627</c:v>
                </c:pt>
                <c:pt idx="29">
                  <c:v>-46.3413373468818</c:v>
                </c:pt>
                <c:pt idx="30">
                  <c:v>-45.7129999442763</c:v>
                </c:pt>
                <c:pt idx="31">
                  <c:v>-45.4830589657362</c:v>
                </c:pt>
                <c:pt idx="32">
                  <c:v>-45.3263469244993</c:v>
                </c:pt>
                <c:pt idx="33">
                  <c:v>-45.0191954274422</c:v>
                </c:pt>
                <c:pt idx="34">
                  <c:v>-45.5182058209588</c:v>
                </c:pt>
                <c:pt idx="35">
                  <c:v>-44.9016891689591</c:v>
                </c:pt>
                <c:pt idx="36">
                  <c:v>-44.6962474178222</c:v>
                </c:pt>
                <c:pt idx="37">
                  <c:v>-44.9078141672081</c:v>
                </c:pt>
                <c:pt idx="38">
                  <c:v>-44.6267378974987</c:v>
                </c:pt>
                <c:pt idx="39">
                  <c:v>-44.2953856953221</c:v>
                </c:pt>
                <c:pt idx="40">
                  <c:v>-44.8530021595602</c:v>
                </c:pt>
                <c:pt idx="41">
                  <c:v>-44.6604436650253</c:v>
                </c:pt>
                <c:pt idx="42">
                  <c:v>-44.8468934619185</c:v>
                </c:pt>
                <c:pt idx="43">
                  <c:v>-44.5664052420394</c:v>
                </c:pt>
                <c:pt idx="44">
                  <c:v>-44.4198010977378</c:v>
                </c:pt>
                <c:pt idx="45">
                  <c:v>-43.9506515408151</c:v>
                </c:pt>
                <c:pt idx="46">
                  <c:v>-43.9057187339084</c:v>
                </c:pt>
                <c:pt idx="47">
                  <c:v>-43.5965008842186</c:v>
                </c:pt>
                <c:pt idx="48">
                  <c:v>-44.0063472619755</c:v>
                </c:pt>
                <c:pt idx="49">
                  <c:v>-43.8133100115587</c:v>
                </c:pt>
                <c:pt idx="50">
                  <c:v>-43.2317603737276</c:v>
                </c:pt>
                <c:pt idx="51">
                  <c:v>-43.1681076183551</c:v>
                </c:pt>
                <c:pt idx="52">
                  <c:v>-43.0008019841066</c:v>
                </c:pt>
                <c:pt idx="53">
                  <c:v>-42.7697447949677</c:v>
                </c:pt>
                <c:pt idx="54">
                  <c:v>-41.9948586512552</c:v>
                </c:pt>
                <c:pt idx="55">
                  <c:v>-41.9426427627561</c:v>
                </c:pt>
                <c:pt idx="56">
                  <c:v>-41.3879826999262</c:v>
                </c:pt>
                <c:pt idx="57">
                  <c:v>-41.3138754313065</c:v>
                </c:pt>
                <c:pt idx="58">
                  <c:v>-41.0706195530592</c:v>
                </c:pt>
                <c:pt idx="59">
                  <c:v>-40.6293693249712</c:v>
                </c:pt>
                <c:pt idx="60">
                  <c:v>-40.4311373701702</c:v>
                </c:pt>
                <c:pt idx="61">
                  <c:v>-39.8410153237592</c:v>
                </c:pt>
                <c:pt idx="62">
                  <c:v>-40.2829180433379</c:v>
                </c:pt>
                <c:pt idx="63">
                  <c:v>-40.165000889145</c:v>
                </c:pt>
                <c:pt idx="64">
                  <c:v>-39.8370138432867</c:v>
                </c:pt>
                <c:pt idx="65">
                  <c:v>-39.079883702126</c:v>
                </c:pt>
                <c:pt idx="66">
                  <c:v>-39.4287866256159</c:v>
                </c:pt>
                <c:pt idx="67">
                  <c:v>-39.5407201523942</c:v>
                </c:pt>
                <c:pt idx="68">
                  <c:v>-39.1787931024217</c:v>
                </c:pt>
                <c:pt idx="69">
                  <c:v>-38.8765908406117</c:v>
                </c:pt>
                <c:pt idx="70">
                  <c:v>-39.1927359777413</c:v>
                </c:pt>
                <c:pt idx="71">
                  <c:v>-39.26678861603</c:v>
                </c:pt>
                <c:pt idx="72">
                  <c:v>-39.3921939690828</c:v>
                </c:pt>
                <c:pt idx="73">
                  <c:v>-39.2821759462122</c:v>
                </c:pt>
                <c:pt idx="74">
                  <c:v>-39.5773332916328</c:v>
                </c:pt>
                <c:pt idx="75">
                  <c:v>-39.3647514811326</c:v>
                </c:pt>
                <c:pt idx="76">
                  <c:v>-39.4224216518712</c:v>
                </c:pt>
                <c:pt idx="77">
                  <c:v>-39.5457145523112</c:v>
                </c:pt>
                <c:pt idx="78">
                  <c:v>-40.0004471213063</c:v>
                </c:pt>
                <c:pt idx="79">
                  <c:v>-40.1581572519586</c:v>
                </c:pt>
                <c:pt idx="80">
                  <c:v>-40.3524436950227</c:v>
                </c:pt>
                <c:pt idx="81">
                  <c:v>-39.5760066826827</c:v>
                </c:pt>
                <c:pt idx="82">
                  <c:v>-39.6457729556831</c:v>
                </c:pt>
                <c:pt idx="83">
                  <c:v>-40.1368100242008</c:v>
                </c:pt>
                <c:pt idx="84">
                  <c:v>-40.0630468738334</c:v>
                </c:pt>
                <c:pt idx="85">
                  <c:v>-39.8003324832355</c:v>
                </c:pt>
                <c:pt idx="86">
                  <c:v>-39.5904961374891</c:v>
                </c:pt>
                <c:pt idx="87">
                  <c:v>-39.2889870506897</c:v>
                </c:pt>
                <c:pt idx="88">
                  <c:v>-39.5345314138463</c:v>
                </c:pt>
                <c:pt idx="89">
                  <c:v>-39.424397113538</c:v>
                </c:pt>
                <c:pt idx="90">
                  <c:v>-38.9864400066065</c:v>
                </c:pt>
                <c:pt idx="91">
                  <c:v>-38.4534059148123</c:v>
                </c:pt>
                <c:pt idx="92">
                  <c:v>-37.8848020223406</c:v>
                </c:pt>
                <c:pt idx="93">
                  <c:v>-38.9680278976887</c:v>
                </c:pt>
                <c:pt idx="94">
                  <c:v>-40.9955734173684</c:v>
                </c:pt>
                <c:pt idx="95">
                  <c:v>-40.313134015597</c:v>
                </c:pt>
                <c:pt idx="96">
                  <c:v>-36.9259703459109</c:v>
                </c:pt>
                <c:pt idx="97">
                  <c:v>-36.8538304594847</c:v>
                </c:pt>
                <c:pt idx="98">
                  <c:v>-36.3945617967843</c:v>
                </c:pt>
                <c:pt idx="99">
                  <c:v>-36.2459752282079</c:v>
                </c:pt>
                <c:pt idx="100">
                  <c:v>-36.6930584145578</c:v>
                </c:pt>
                <c:pt idx="101">
                  <c:v>-36.7104388396311</c:v>
                </c:pt>
                <c:pt idx="102">
                  <c:v>-37.5648978094078</c:v>
                </c:pt>
                <c:pt idx="103">
                  <c:v>-37.3514752957092</c:v>
                </c:pt>
                <c:pt idx="104">
                  <c:v>-37.1189948076789</c:v>
                </c:pt>
                <c:pt idx="105">
                  <c:v>-36.5431899436012</c:v>
                </c:pt>
                <c:pt idx="106">
                  <c:v>-36.5583247998481</c:v>
                </c:pt>
                <c:pt idx="107">
                  <c:v>-36.4375518871626</c:v>
                </c:pt>
                <c:pt idx="108">
                  <c:v>-37.2314243401348</c:v>
                </c:pt>
                <c:pt idx="109">
                  <c:v>-37.7030029578074</c:v>
                </c:pt>
                <c:pt idx="110">
                  <c:v>-37.6048479241957</c:v>
                </c:pt>
                <c:pt idx="111">
                  <c:v>-37.6858026169891</c:v>
                </c:pt>
                <c:pt idx="112">
                  <c:v>-37.7617157122469</c:v>
                </c:pt>
                <c:pt idx="113">
                  <c:v>-38.1691562357417</c:v>
                </c:pt>
                <c:pt idx="114">
                  <c:v>-38.8102489523915</c:v>
                </c:pt>
                <c:pt idx="115">
                  <c:v>-37.9278308139829</c:v>
                </c:pt>
                <c:pt idx="116">
                  <c:v>-37.7743960858168</c:v>
                </c:pt>
                <c:pt idx="117">
                  <c:v>-37.9627436739266</c:v>
                </c:pt>
                <c:pt idx="118">
                  <c:v>-39.3551404189384</c:v>
                </c:pt>
                <c:pt idx="119">
                  <c:v>-39.7671757563243</c:v>
                </c:pt>
                <c:pt idx="120">
                  <c:v>-39.3221790562467</c:v>
                </c:pt>
                <c:pt idx="121">
                  <c:v>-38.2688230220383</c:v>
                </c:pt>
                <c:pt idx="122">
                  <c:v>-38.055122513593</c:v>
                </c:pt>
                <c:pt idx="123">
                  <c:v>-38.6155589000958</c:v>
                </c:pt>
                <c:pt idx="124">
                  <c:v>-38.8029584686774</c:v>
                </c:pt>
                <c:pt idx="125">
                  <c:v>-38.7983308953969</c:v>
                </c:pt>
                <c:pt idx="126">
                  <c:v>-38.5115939425253</c:v>
                </c:pt>
                <c:pt idx="127">
                  <c:v>-38.0978397974524</c:v>
                </c:pt>
                <c:pt idx="128">
                  <c:v>-38.0482445677981</c:v>
                </c:pt>
                <c:pt idx="129">
                  <c:v>-37.6864107400853</c:v>
                </c:pt>
                <c:pt idx="130">
                  <c:v>-37.4201902786383</c:v>
                </c:pt>
                <c:pt idx="131">
                  <c:v>-37.3949988056814</c:v>
                </c:pt>
                <c:pt idx="132">
                  <c:v>-36.9623685572796</c:v>
                </c:pt>
                <c:pt idx="133">
                  <c:v>-37.3169254553898</c:v>
                </c:pt>
                <c:pt idx="134">
                  <c:v>-37.2738456831111</c:v>
                </c:pt>
                <c:pt idx="135">
                  <c:v>-37.5093720416464</c:v>
                </c:pt>
                <c:pt idx="136">
                  <c:v>-37.9271926759859</c:v>
                </c:pt>
                <c:pt idx="137">
                  <c:v>-37.9732156037745</c:v>
                </c:pt>
                <c:pt idx="138">
                  <c:v>-37.9094533217561</c:v>
                </c:pt>
                <c:pt idx="139">
                  <c:v>-37.7866160653375</c:v>
                </c:pt>
                <c:pt idx="140">
                  <c:v>-37.6981274713699</c:v>
                </c:pt>
                <c:pt idx="141">
                  <c:v>-37.8242237791235</c:v>
                </c:pt>
                <c:pt idx="142">
                  <c:v>-37.9758744827275</c:v>
                </c:pt>
                <c:pt idx="143">
                  <c:v>-38.2989288704631</c:v>
                </c:pt>
                <c:pt idx="144">
                  <c:v>-38.5187454853093</c:v>
                </c:pt>
                <c:pt idx="145">
                  <c:v>-38.4042348363952</c:v>
                </c:pt>
                <c:pt idx="146">
                  <c:v>-38.1014644674254</c:v>
                </c:pt>
                <c:pt idx="147">
                  <c:v>-38.4418572045271</c:v>
                </c:pt>
                <c:pt idx="148">
                  <c:v>-38.5199999174913</c:v>
                </c:pt>
                <c:pt idx="149">
                  <c:v>-38.3407849561238</c:v>
                </c:pt>
                <c:pt idx="150">
                  <c:v>-38.6290620163587</c:v>
                </c:pt>
                <c:pt idx="151">
                  <c:v>-38.9239797351542</c:v>
                </c:pt>
                <c:pt idx="152">
                  <c:v>-39.2383237091706</c:v>
                </c:pt>
                <c:pt idx="153">
                  <c:v>-39.2647188340846</c:v>
                </c:pt>
                <c:pt idx="154">
                  <c:v>-39.317994983328</c:v>
                </c:pt>
                <c:pt idx="155">
                  <c:v>-39.3410476749119</c:v>
                </c:pt>
                <c:pt idx="156">
                  <c:v>-39.8259701241197</c:v>
                </c:pt>
                <c:pt idx="157">
                  <c:v>-39.284560227522</c:v>
                </c:pt>
                <c:pt idx="158">
                  <c:v>-38.9899047961691</c:v>
                </c:pt>
                <c:pt idx="159">
                  <c:v>-38.6354862450982</c:v>
                </c:pt>
                <c:pt idx="160">
                  <c:v>-38.2623267007932</c:v>
                </c:pt>
                <c:pt idx="161">
                  <c:v>-38.457634776673</c:v>
                </c:pt>
                <c:pt idx="162">
                  <c:v>-39.0338105744069</c:v>
                </c:pt>
                <c:pt idx="163">
                  <c:v>-39.1385884545122</c:v>
                </c:pt>
                <c:pt idx="164">
                  <c:v>-38.6866610988927</c:v>
                </c:pt>
                <c:pt idx="165">
                  <c:v>-38.2297861522868</c:v>
                </c:pt>
                <c:pt idx="166">
                  <c:v>-38.2725206912183</c:v>
                </c:pt>
                <c:pt idx="167">
                  <c:v>-37.901320654949</c:v>
                </c:pt>
                <c:pt idx="168">
                  <c:v>-39.2683609485636</c:v>
                </c:pt>
                <c:pt idx="169">
                  <c:v>-38.8244076783662</c:v>
                </c:pt>
                <c:pt idx="170">
                  <c:v>-38.6380310987168</c:v>
                </c:pt>
                <c:pt idx="171">
                  <c:v>-39.4981905057109</c:v>
                </c:pt>
                <c:pt idx="172">
                  <c:v>-39.6459695036935</c:v>
                </c:pt>
                <c:pt idx="173">
                  <c:v>-39.8434721037807</c:v>
                </c:pt>
                <c:pt idx="174">
                  <c:v>-39.5007675092053</c:v>
                </c:pt>
                <c:pt idx="175">
                  <c:v>-40.1860992649684</c:v>
                </c:pt>
                <c:pt idx="176">
                  <c:v>-40.2068043448996</c:v>
                </c:pt>
                <c:pt idx="177">
                  <c:v>-40.2451584506319</c:v>
                </c:pt>
                <c:pt idx="178">
                  <c:v>-40.4899007387646</c:v>
                </c:pt>
                <c:pt idx="179">
                  <c:v>-40.9372511458287</c:v>
                </c:pt>
                <c:pt idx="180">
                  <c:v>-40.955918652713</c:v>
                </c:pt>
                <c:pt idx="181">
                  <c:v>-41.6427713927816</c:v>
                </c:pt>
                <c:pt idx="182">
                  <c:v>-41.0971058196988</c:v>
                </c:pt>
                <c:pt idx="183">
                  <c:v>-42.4988232345166</c:v>
                </c:pt>
                <c:pt idx="184">
                  <c:v>-41.7117057453293</c:v>
                </c:pt>
                <c:pt idx="185">
                  <c:v>-41.1286889536143</c:v>
                </c:pt>
                <c:pt idx="186">
                  <c:v>-41.5111429145919</c:v>
                </c:pt>
                <c:pt idx="187">
                  <c:v>-41.4939023380985</c:v>
                </c:pt>
                <c:pt idx="188">
                  <c:v>-41.7486309931464</c:v>
                </c:pt>
                <c:pt idx="189">
                  <c:v>-42.4826076785759</c:v>
                </c:pt>
                <c:pt idx="190">
                  <c:v>-42.8366159682329</c:v>
                </c:pt>
                <c:pt idx="191">
                  <c:v>-43.295422084582</c:v>
                </c:pt>
                <c:pt idx="192">
                  <c:v>-42.4546431665466</c:v>
                </c:pt>
                <c:pt idx="193">
                  <c:v>-42.4792593367464</c:v>
                </c:pt>
                <c:pt idx="194">
                  <c:v>-42.1339210814412</c:v>
                </c:pt>
                <c:pt idx="195">
                  <c:v>-42.3632437655723</c:v>
                </c:pt>
                <c:pt idx="196">
                  <c:v>-42.3184942071832</c:v>
                </c:pt>
                <c:pt idx="197">
                  <c:v>-42.4207452192595</c:v>
                </c:pt>
                <c:pt idx="198">
                  <c:v>-42.7373432955082</c:v>
                </c:pt>
                <c:pt idx="199">
                  <c:v>-42.6692996106728</c:v>
                </c:pt>
                <c:pt idx="200">
                  <c:v>-42.6843430767319</c:v>
                </c:pt>
                <c:pt idx="201">
                  <c:v>-43.9752714544233</c:v>
                </c:pt>
                <c:pt idx="202">
                  <c:v>-44.0210373930313</c:v>
                </c:pt>
                <c:pt idx="203">
                  <c:v>-44.2777519273506</c:v>
                </c:pt>
                <c:pt idx="204">
                  <c:v>-45.6390098051477</c:v>
                </c:pt>
                <c:pt idx="205">
                  <c:v>-46.9091525388521</c:v>
                </c:pt>
                <c:pt idx="206">
                  <c:v>-46.0873397000068</c:v>
                </c:pt>
                <c:pt idx="207">
                  <c:v>-45.014444418046</c:v>
                </c:pt>
                <c:pt idx="208">
                  <c:v>-46.0380569285693</c:v>
                </c:pt>
                <c:pt idx="209">
                  <c:v>-50.2905542405666</c:v>
                </c:pt>
                <c:pt idx="210">
                  <c:v>-49.0973956577685</c:v>
                </c:pt>
                <c:pt idx="211">
                  <c:v>-49.6672922933197</c:v>
                </c:pt>
                <c:pt idx="212">
                  <c:v>-51.1538643669813</c:v>
                </c:pt>
                <c:pt idx="213">
                  <c:v>-51.0718898836441</c:v>
                </c:pt>
                <c:pt idx="214">
                  <c:v>-52.9058714251594</c:v>
                </c:pt>
                <c:pt idx="215">
                  <c:v>-56.0423477199623</c:v>
                </c:pt>
                <c:pt idx="216">
                  <c:v>-60.6279014839076</c:v>
                </c:pt>
                <c:pt idx="217">
                  <c:v>-62.3696718769058</c:v>
                </c:pt>
                <c:pt idx="218">
                  <c:v>-61.8985702131618</c:v>
                </c:pt>
                <c:pt idx="219">
                  <c:v>-62.1928197117618</c:v>
                </c:pt>
                <c:pt idx="220">
                  <c:v>-59.2898340896254</c:v>
                </c:pt>
                <c:pt idx="221">
                  <c:v>-56.2056961989616</c:v>
                </c:pt>
                <c:pt idx="222">
                  <c:v>-56.0858191659476</c:v>
                </c:pt>
                <c:pt idx="223">
                  <c:v>-54.3863693922742</c:v>
                </c:pt>
                <c:pt idx="224">
                  <c:v>-54.4883307372276</c:v>
                </c:pt>
                <c:pt idx="225">
                  <c:v>-53.4195033595668</c:v>
                </c:pt>
                <c:pt idx="226">
                  <c:v>-51.8151342078587</c:v>
                </c:pt>
                <c:pt idx="227">
                  <c:v>-53.2415063738005</c:v>
                </c:pt>
                <c:pt idx="228">
                  <c:v>-51.3550450024867</c:v>
                </c:pt>
                <c:pt idx="229">
                  <c:v>-51.5933402151052</c:v>
                </c:pt>
                <c:pt idx="230">
                  <c:v>-49.8310142703358</c:v>
                </c:pt>
                <c:pt idx="231">
                  <c:v>-50.4769501719333</c:v>
                </c:pt>
                <c:pt idx="232">
                  <c:v>-51.7328748789426</c:v>
                </c:pt>
                <c:pt idx="233">
                  <c:v>-51.1901859295054</c:v>
                </c:pt>
                <c:pt idx="234">
                  <c:v>-47.1647671783741</c:v>
                </c:pt>
                <c:pt idx="235">
                  <c:v>-43.7256439029362</c:v>
                </c:pt>
                <c:pt idx="236">
                  <c:v>-43.6581201755034</c:v>
                </c:pt>
                <c:pt idx="237">
                  <c:v>-43.1755907574964</c:v>
                </c:pt>
                <c:pt idx="238">
                  <c:v>-42.2661308847843</c:v>
                </c:pt>
                <c:pt idx="239">
                  <c:v>-41.326106822892</c:v>
                </c:pt>
                <c:pt idx="240">
                  <c:v>-40.6227671972157</c:v>
                </c:pt>
                <c:pt idx="241">
                  <c:v>-40.437639477407</c:v>
                </c:pt>
                <c:pt idx="242">
                  <c:v>-40.0043533009061</c:v>
                </c:pt>
                <c:pt idx="243">
                  <c:v>-39.6074865979069</c:v>
                </c:pt>
                <c:pt idx="244">
                  <c:v>-39.6911639205003</c:v>
                </c:pt>
                <c:pt idx="245">
                  <c:v>-38.6829538044156</c:v>
                </c:pt>
                <c:pt idx="246">
                  <c:v>-37.2309449890305</c:v>
                </c:pt>
                <c:pt idx="247">
                  <c:v>-36.8696702608151</c:v>
                </c:pt>
                <c:pt idx="248">
                  <c:v>-36.1004952044608</c:v>
                </c:pt>
                <c:pt idx="249">
                  <c:v>-36.1638849177265</c:v>
                </c:pt>
                <c:pt idx="250">
                  <c:v>-35.9221672625245</c:v>
                </c:pt>
                <c:pt idx="251">
                  <c:v>-35.8892093977052</c:v>
                </c:pt>
                <c:pt idx="252">
                  <c:v>-36.296413428477</c:v>
                </c:pt>
                <c:pt idx="253">
                  <c:v>-35.9089642513388</c:v>
                </c:pt>
                <c:pt idx="254">
                  <c:v>-36.0662948866028</c:v>
                </c:pt>
                <c:pt idx="255">
                  <c:v>-35.6851672998138</c:v>
                </c:pt>
                <c:pt idx="256">
                  <c:v>-35.6317544779535</c:v>
                </c:pt>
                <c:pt idx="257">
                  <c:v>-35.7419775163146</c:v>
                </c:pt>
                <c:pt idx="258">
                  <c:v>-35.0984539285385</c:v>
                </c:pt>
                <c:pt idx="259">
                  <c:v>-35.3617511651726</c:v>
                </c:pt>
                <c:pt idx="260">
                  <c:v>-35.9006020242724</c:v>
                </c:pt>
                <c:pt idx="261">
                  <c:v>-36.5849452437891</c:v>
                </c:pt>
                <c:pt idx="262">
                  <c:v>-37.1135448697574</c:v>
                </c:pt>
                <c:pt idx="263">
                  <c:v>-38.3503085165509</c:v>
                </c:pt>
                <c:pt idx="264">
                  <c:v>-38.8928336204376</c:v>
                </c:pt>
                <c:pt idx="265">
                  <c:v>-39.5740420137215</c:v>
                </c:pt>
                <c:pt idx="266">
                  <c:v>-40.9649949649325</c:v>
                </c:pt>
                <c:pt idx="267">
                  <c:v>-41.4482227241653</c:v>
                </c:pt>
                <c:pt idx="268">
                  <c:v>-41.957499014557</c:v>
                </c:pt>
                <c:pt idx="269">
                  <c:v>-41.3022322521305</c:v>
                </c:pt>
                <c:pt idx="270">
                  <c:v>-40.5971895414448</c:v>
                </c:pt>
                <c:pt idx="271">
                  <c:v>-39.7843855105719</c:v>
                </c:pt>
                <c:pt idx="272">
                  <c:v>-38.6910060078288</c:v>
                </c:pt>
                <c:pt idx="273">
                  <c:v>-38.8069840477471</c:v>
                </c:pt>
                <c:pt idx="274">
                  <c:v>-38.0308529389241</c:v>
                </c:pt>
                <c:pt idx="275">
                  <c:v>-37.288740960246</c:v>
                </c:pt>
                <c:pt idx="276">
                  <c:v>-36.2182941511933</c:v>
                </c:pt>
                <c:pt idx="277">
                  <c:v>-35.3339823494109</c:v>
                </c:pt>
                <c:pt idx="278">
                  <c:v>-35.2069980305982</c:v>
                </c:pt>
                <c:pt idx="279">
                  <c:v>-35.3732877626411</c:v>
                </c:pt>
                <c:pt idx="280">
                  <c:v>-35.4177905705978</c:v>
                </c:pt>
                <c:pt idx="281">
                  <c:v>-35.1439317075204</c:v>
                </c:pt>
                <c:pt idx="282">
                  <c:v>-33.4815488515532</c:v>
                </c:pt>
                <c:pt idx="283">
                  <c:v>-32.6474650704967</c:v>
                </c:pt>
                <c:pt idx="284">
                  <c:v>-32.1751027132329</c:v>
                </c:pt>
                <c:pt idx="285">
                  <c:v>-32.9340063503422</c:v>
                </c:pt>
                <c:pt idx="286">
                  <c:v>-32.8418947087978</c:v>
                </c:pt>
                <c:pt idx="287">
                  <c:v>-32.3538514214477</c:v>
                </c:pt>
                <c:pt idx="288">
                  <c:v>-31.4909394709509</c:v>
                </c:pt>
                <c:pt idx="289">
                  <c:v>-31.0067301075417</c:v>
                </c:pt>
                <c:pt idx="290">
                  <c:v>-31.2101447811982</c:v>
                </c:pt>
                <c:pt idx="291">
                  <c:v>-31.3294506213234</c:v>
                </c:pt>
                <c:pt idx="292">
                  <c:v>-31.2118541013136</c:v>
                </c:pt>
                <c:pt idx="293">
                  <c:v>-30.7807865122398</c:v>
                </c:pt>
                <c:pt idx="294">
                  <c:v>-30.3462687226362</c:v>
                </c:pt>
                <c:pt idx="295">
                  <c:v>-30.1180061977277</c:v>
                </c:pt>
                <c:pt idx="296">
                  <c:v>-29.978023698409</c:v>
                </c:pt>
                <c:pt idx="297">
                  <c:v>-30.3582522519517</c:v>
                </c:pt>
                <c:pt idx="298">
                  <c:v>-30.2622511458343</c:v>
                </c:pt>
                <c:pt idx="299">
                  <c:v>-29.9562681606274</c:v>
                </c:pt>
                <c:pt idx="300">
                  <c:v>-30.0383919080665</c:v>
                </c:pt>
                <c:pt idx="301">
                  <c:v>-30.0908798195601</c:v>
                </c:pt>
                <c:pt idx="302">
                  <c:v>-30.4071208442738</c:v>
                </c:pt>
                <c:pt idx="303">
                  <c:v>-30.7588284246717</c:v>
                </c:pt>
                <c:pt idx="304">
                  <c:v>-30.7093322664427</c:v>
                </c:pt>
                <c:pt idx="305">
                  <c:v>-30.2355003613732</c:v>
                </c:pt>
                <c:pt idx="306">
                  <c:v>-30.4315202340993</c:v>
                </c:pt>
                <c:pt idx="307">
                  <c:v>-30.7219047620989</c:v>
                </c:pt>
                <c:pt idx="308">
                  <c:v>-30.4777505128114</c:v>
                </c:pt>
                <c:pt idx="309">
                  <c:v>-29.9563046330924</c:v>
                </c:pt>
                <c:pt idx="310">
                  <c:v>-29.6859722851471</c:v>
                </c:pt>
                <c:pt idx="311">
                  <c:v>-29.0386259802282</c:v>
                </c:pt>
                <c:pt idx="312">
                  <c:v>-28.7510898506186</c:v>
                </c:pt>
                <c:pt idx="313">
                  <c:v>-28.7036310131643</c:v>
                </c:pt>
                <c:pt idx="314">
                  <c:v>-28.7663145785585</c:v>
                </c:pt>
                <c:pt idx="315">
                  <c:v>-28.8098027135656</c:v>
                </c:pt>
                <c:pt idx="316">
                  <c:v>-28.7376896090204</c:v>
                </c:pt>
                <c:pt idx="317">
                  <c:v>-28.6369135532212</c:v>
                </c:pt>
                <c:pt idx="318">
                  <c:v>-28.5838611970517</c:v>
                </c:pt>
                <c:pt idx="319">
                  <c:v>-28.6122517857995</c:v>
                </c:pt>
                <c:pt idx="320">
                  <c:v>-28.7094984565485</c:v>
                </c:pt>
                <c:pt idx="321">
                  <c:v>-28.9012096205969</c:v>
                </c:pt>
                <c:pt idx="322">
                  <c:v>-28.9806928789236</c:v>
                </c:pt>
                <c:pt idx="323">
                  <c:v>-28.8358000605663</c:v>
                </c:pt>
                <c:pt idx="324">
                  <c:v>-28.5993872759446</c:v>
                </c:pt>
                <c:pt idx="325">
                  <c:v>-28.5576103584846</c:v>
                </c:pt>
                <c:pt idx="326">
                  <c:v>-28.8734276724096</c:v>
                </c:pt>
                <c:pt idx="327">
                  <c:v>-29.1511883155728</c:v>
                </c:pt>
                <c:pt idx="328">
                  <c:v>-29.0574496583374</c:v>
                </c:pt>
                <c:pt idx="329">
                  <c:v>-28.8238465053325</c:v>
                </c:pt>
                <c:pt idx="330">
                  <c:v>-28.5190862452828</c:v>
                </c:pt>
                <c:pt idx="331">
                  <c:v>-28.3494961975557</c:v>
                </c:pt>
                <c:pt idx="332">
                  <c:v>-28.4991571501166</c:v>
                </c:pt>
                <c:pt idx="333">
                  <c:v>-28.4528474084713</c:v>
                </c:pt>
                <c:pt idx="334">
                  <c:v>-28.3112603351002</c:v>
                </c:pt>
                <c:pt idx="335">
                  <c:v>-28.2226858427686</c:v>
                </c:pt>
                <c:pt idx="336">
                  <c:v>-27.7595428617645</c:v>
                </c:pt>
                <c:pt idx="337">
                  <c:v>-27.4453733136628</c:v>
                </c:pt>
                <c:pt idx="338">
                  <c:v>-27.08054230464</c:v>
                </c:pt>
                <c:pt idx="339">
                  <c:v>-26.9777844995477</c:v>
                </c:pt>
                <c:pt idx="340">
                  <c:v>-27.0273124127542</c:v>
                </c:pt>
                <c:pt idx="341">
                  <c:v>-26.6349378211849</c:v>
                </c:pt>
                <c:pt idx="342">
                  <c:v>-26.3038054709127</c:v>
                </c:pt>
                <c:pt idx="343">
                  <c:v>-25.8598831537362</c:v>
                </c:pt>
                <c:pt idx="344">
                  <c:v>-25.6508044556354</c:v>
                </c:pt>
                <c:pt idx="345">
                  <c:v>-25.5895405028147</c:v>
                </c:pt>
                <c:pt idx="346">
                  <c:v>-25.1640804872459</c:v>
                </c:pt>
                <c:pt idx="347">
                  <c:v>-24.857163807982</c:v>
                </c:pt>
                <c:pt idx="348">
                  <c:v>-24.6082582582236</c:v>
                </c:pt>
                <c:pt idx="349">
                  <c:v>-24.6854085195901</c:v>
                </c:pt>
                <c:pt idx="350">
                  <c:v>-24.7969250321964</c:v>
                </c:pt>
                <c:pt idx="351">
                  <c:v>-24.7365155806096</c:v>
                </c:pt>
                <c:pt idx="352">
                  <c:v>-24.4918480242414</c:v>
                </c:pt>
                <c:pt idx="353">
                  <c:v>-24.3430182225708</c:v>
                </c:pt>
                <c:pt idx="354">
                  <c:v>-24.301188472716</c:v>
                </c:pt>
                <c:pt idx="355">
                  <c:v>-24.4997700244332</c:v>
                </c:pt>
                <c:pt idx="356">
                  <c:v>-24.8286712884347</c:v>
                </c:pt>
                <c:pt idx="357">
                  <c:v>-24.9661790209476</c:v>
                </c:pt>
                <c:pt idx="358">
                  <c:v>-24.8715835354095</c:v>
                </c:pt>
                <c:pt idx="359">
                  <c:v>-24.8544842797021</c:v>
                </c:pt>
                <c:pt idx="360">
                  <c:v>-25.1043586166404</c:v>
                </c:pt>
                <c:pt idx="361">
                  <c:v>-25.5377263401365</c:v>
                </c:pt>
                <c:pt idx="362">
                  <c:v>-25.7616873211976</c:v>
                </c:pt>
                <c:pt idx="363">
                  <c:v>-25.8174039742965</c:v>
                </c:pt>
                <c:pt idx="364">
                  <c:v>-25.8356996618038</c:v>
                </c:pt>
                <c:pt idx="365">
                  <c:v>-25.9510117790194</c:v>
                </c:pt>
                <c:pt idx="366">
                  <c:v>-26.2014442345284</c:v>
                </c:pt>
                <c:pt idx="367">
                  <c:v>-26.3724014319151</c:v>
                </c:pt>
                <c:pt idx="368">
                  <c:v>-26.4161983928825</c:v>
                </c:pt>
                <c:pt idx="369">
                  <c:v>-26.3592033398116</c:v>
                </c:pt>
                <c:pt idx="370">
                  <c:v>-26.8334106614637</c:v>
                </c:pt>
                <c:pt idx="371">
                  <c:v>-26.6651387270102</c:v>
                </c:pt>
                <c:pt idx="372">
                  <c:v>-26.433844254797</c:v>
                </c:pt>
                <c:pt idx="373">
                  <c:v>-25.8268318034988</c:v>
                </c:pt>
                <c:pt idx="374">
                  <c:v>-25.3935169898585</c:v>
                </c:pt>
                <c:pt idx="375">
                  <c:v>-25.2668293991279</c:v>
                </c:pt>
                <c:pt idx="376">
                  <c:v>-25.1592956348764</c:v>
                </c:pt>
                <c:pt idx="377">
                  <c:v>-24.8375201350355</c:v>
                </c:pt>
                <c:pt idx="378">
                  <c:v>-24.4005018373374</c:v>
                </c:pt>
                <c:pt idx="379">
                  <c:v>-23.827238077752</c:v>
                </c:pt>
                <c:pt idx="380">
                  <c:v>-23.5681463865225</c:v>
                </c:pt>
                <c:pt idx="381">
                  <c:v>-23.5171016842668</c:v>
                </c:pt>
                <c:pt idx="382">
                  <c:v>-23.3849309233084</c:v>
                </c:pt>
                <c:pt idx="383">
                  <c:v>-23.1485079207065</c:v>
                </c:pt>
                <c:pt idx="384">
                  <c:v>-22.8245588296879</c:v>
                </c:pt>
                <c:pt idx="385">
                  <c:v>-22.8738911694989</c:v>
                </c:pt>
                <c:pt idx="386">
                  <c:v>-22.8242644575076</c:v>
                </c:pt>
                <c:pt idx="387">
                  <c:v>-22.7146504239098</c:v>
                </c:pt>
                <c:pt idx="388">
                  <c:v>-22.4597504473612</c:v>
                </c:pt>
                <c:pt idx="389">
                  <c:v>-22.3321385071831</c:v>
                </c:pt>
                <c:pt idx="390">
                  <c:v>-22.522912598664</c:v>
                </c:pt>
                <c:pt idx="391">
                  <c:v>-22.5109481042798</c:v>
                </c:pt>
                <c:pt idx="392">
                  <c:v>-22.425347900442</c:v>
                </c:pt>
                <c:pt idx="393">
                  <c:v>-22.5410794847637</c:v>
                </c:pt>
                <c:pt idx="394">
                  <c:v>-22.6458952886368</c:v>
                </c:pt>
                <c:pt idx="395">
                  <c:v>-22.729382525784</c:v>
                </c:pt>
                <c:pt idx="396">
                  <c:v>-22.8269035829392</c:v>
                </c:pt>
                <c:pt idx="397">
                  <c:v>-22.9437145680344</c:v>
                </c:pt>
                <c:pt idx="398">
                  <c:v>-23.1580127929459</c:v>
                </c:pt>
                <c:pt idx="399">
                  <c:v>-23.0782569051002</c:v>
                </c:pt>
                <c:pt idx="400">
                  <c:v>-23.3170879013374</c:v>
                </c:pt>
                <c:pt idx="401">
                  <c:v>-23.6750109146559</c:v>
                </c:pt>
                <c:pt idx="402">
                  <c:v>-23.6339412811916</c:v>
                </c:pt>
                <c:pt idx="403">
                  <c:v>-23.7177150399684</c:v>
                </c:pt>
                <c:pt idx="404">
                  <c:v>-23.5684175507111</c:v>
                </c:pt>
                <c:pt idx="405">
                  <c:v>-23.5834008834029</c:v>
                </c:pt>
                <c:pt idx="406">
                  <c:v>-24.0246859804631</c:v>
                </c:pt>
                <c:pt idx="407">
                  <c:v>-23.8618263197676</c:v>
                </c:pt>
                <c:pt idx="408">
                  <c:v>-23.8811729588162</c:v>
                </c:pt>
                <c:pt idx="409">
                  <c:v>-23.7270978826987</c:v>
                </c:pt>
                <c:pt idx="410">
                  <c:v>-23.6922497704038</c:v>
                </c:pt>
                <c:pt idx="411">
                  <c:v>-23.6953880552629</c:v>
                </c:pt>
                <c:pt idx="412">
                  <c:v>-23.4643168172644</c:v>
                </c:pt>
                <c:pt idx="413">
                  <c:v>-23.4009355359349</c:v>
                </c:pt>
                <c:pt idx="414">
                  <c:v>-23.31694013227</c:v>
                </c:pt>
                <c:pt idx="415">
                  <c:v>-23.2831951571079</c:v>
                </c:pt>
                <c:pt idx="416">
                  <c:v>-23.4198229449325</c:v>
                </c:pt>
                <c:pt idx="417">
                  <c:v>-23.2957696459794</c:v>
                </c:pt>
                <c:pt idx="418">
                  <c:v>-23.223636070384</c:v>
                </c:pt>
                <c:pt idx="419">
                  <c:v>-23.4007819177251</c:v>
                </c:pt>
                <c:pt idx="420">
                  <c:v>-23.0909633261052</c:v>
                </c:pt>
                <c:pt idx="421">
                  <c:v>-23.2751996709416</c:v>
                </c:pt>
                <c:pt idx="422">
                  <c:v>-23.0994180105739</c:v>
                </c:pt>
                <c:pt idx="423">
                  <c:v>-23.1237019648622</c:v>
                </c:pt>
                <c:pt idx="424">
                  <c:v>-22.9699475981943</c:v>
                </c:pt>
                <c:pt idx="425">
                  <c:v>-22.9108414353137</c:v>
                </c:pt>
                <c:pt idx="426">
                  <c:v>-23.3776957550429</c:v>
                </c:pt>
                <c:pt idx="427">
                  <c:v>-23.7289642345665</c:v>
                </c:pt>
                <c:pt idx="428">
                  <c:v>-24.0133170525002</c:v>
                </c:pt>
                <c:pt idx="429">
                  <c:v>-24.2753860616169</c:v>
                </c:pt>
                <c:pt idx="430">
                  <c:v>-24.3326636127975</c:v>
                </c:pt>
                <c:pt idx="431">
                  <c:v>-24.4792718363021</c:v>
                </c:pt>
                <c:pt idx="432">
                  <c:v>-24.3020659177167</c:v>
                </c:pt>
                <c:pt idx="433">
                  <c:v>-24.1965376802234</c:v>
                </c:pt>
                <c:pt idx="434">
                  <c:v>-24.1827065690344</c:v>
                </c:pt>
                <c:pt idx="435">
                  <c:v>-24.0267956033293</c:v>
                </c:pt>
                <c:pt idx="436">
                  <c:v>-23.8908794809129</c:v>
                </c:pt>
                <c:pt idx="437">
                  <c:v>-23.6539356066892</c:v>
                </c:pt>
                <c:pt idx="438">
                  <c:v>-23.2662578679521</c:v>
                </c:pt>
                <c:pt idx="439">
                  <c:v>-23.0474488303938</c:v>
                </c:pt>
                <c:pt idx="440">
                  <c:v>-22.6227098500719</c:v>
                </c:pt>
                <c:pt idx="441">
                  <c:v>-22.6623370655077</c:v>
                </c:pt>
                <c:pt idx="442">
                  <c:v>-22.8038882732394</c:v>
                </c:pt>
                <c:pt idx="443">
                  <c:v>-22.3295362069094</c:v>
                </c:pt>
                <c:pt idx="444">
                  <c:v>-22.0947464564876</c:v>
                </c:pt>
                <c:pt idx="445">
                  <c:v>-21.443257798252</c:v>
                </c:pt>
                <c:pt idx="446">
                  <c:v>-20.8943509789043</c:v>
                </c:pt>
                <c:pt idx="447">
                  <c:v>-20.443853990245</c:v>
                </c:pt>
                <c:pt idx="448">
                  <c:v>-19.8806711459135</c:v>
                </c:pt>
                <c:pt idx="449">
                  <c:v>-19.5113699534554</c:v>
                </c:pt>
                <c:pt idx="450">
                  <c:v>-19.325507322318</c:v>
                </c:pt>
                <c:pt idx="451">
                  <c:v>-19.2023363808346</c:v>
                </c:pt>
                <c:pt idx="452">
                  <c:v>-19.0566133637198</c:v>
                </c:pt>
                <c:pt idx="453">
                  <c:v>-18.7807133956153</c:v>
                </c:pt>
                <c:pt idx="454">
                  <c:v>-18.4786549606466</c:v>
                </c:pt>
                <c:pt idx="455">
                  <c:v>-18.4401205318389</c:v>
                </c:pt>
                <c:pt idx="456">
                  <c:v>-18.5039680216374</c:v>
                </c:pt>
                <c:pt idx="457">
                  <c:v>-18.6172087782852</c:v>
                </c:pt>
                <c:pt idx="458">
                  <c:v>-18.5365402377713</c:v>
                </c:pt>
                <c:pt idx="459">
                  <c:v>-18.6315378742654</c:v>
                </c:pt>
                <c:pt idx="460">
                  <c:v>-18.822288824408</c:v>
                </c:pt>
                <c:pt idx="461">
                  <c:v>-19.0438155405149</c:v>
                </c:pt>
                <c:pt idx="462">
                  <c:v>-19.2661715972915</c:v>
                </c:pt>
                <c:pt idx="463">
                  <c:v>-19.4923602789903</c:v>
                </c:pt>
                <c:pt idx="464">
                  <c:v>-19.7826107149168</c:v>
                </c:pt>
                <c:pt idx="465">
                  <c:v>-20.1841140335459</c:v>
                </c:pt>
                <c:pt idx="466">
                  <c:v>-20.4604628131062</c:v>
                </c:pt>
                <c:pt idx="467">
                  <c:v>-20.7203681977167</c:v>
                </c:pt>
                <c:pt idx="468">
                  <c:v>-20.821829995515</c:v>
                </c:pt>
                <c:pt idx="469">
                  <c:v>-21.0089890397002</c:v>
                </c:pt>
                <c:pt idx="470">
                  <c:v>-21.2643493001189</c:v>
                </c:pt>
                <c:pt idx="471">
                  <c:v>-21.628376047062</c:v>
                </c:pt>
                <c:pt idx="472">
                  <c:v>-22.1141832560372</c:v>
                </c:pt>
                <c:pt idx="473">
                  <c:v>-22.5452528042469</c:v>
                </c:pt>
                <c:pt idx="474">
                  <c:v>-22.855733998328</c:v>
                </c:pt>
                <c:pt idx="475">
                  <c:v>-23.3171641196772</c:v>
                </c:pt>
                <c:pt idx="476">
                  <c:v>-23.528475636505</c:v>
                </c:pt>
                <c:pt idx="477">
                  <c:v>-24.2988294350467</c:v>
                </c:pt>
                <c:pt idx="478">
                  <c:v>-24.6903663696368</c:v>
                </c:pt>
                <c:pt idx="479">
                  <c:v>-24.7005883944955</c:v>
                </c:pt>
                <c:pt idx="480">
                  <c:v>-24.3779420985604</c:v>
                </c:pt>
                <c:pt idx="481">
                  <c:v>-23.9462691829829</c:v>
                </c:pt>
                <c:pt idx="482">
                  <c:v>-23.5464301705101</c:v>
                </c:pt>
                <c:pt idx="483">
                  <c:v>-22.9829894788411</c:v>
                </c:pt>
                <c:pt idx="484">
                  <c:v>-22.4872920038035</c:v>
                </c:pt>
                <c:pt idx="485">
                  <c:v>-22.1057899459489</c:v>
                </c:pt>
                <c:pt idx="486">
                  <c:v>-21.5382426822796</c:v>
                </c:pt>
                <c:pt idx="487">
                  <c:v>-21.1847949119689</c:v>
                </c:pt>
                <c:pt idx="488">
                  <c:v>-21.243540195804</c:v>
                </c:pt>
                <c:pt idx="489">
                  <c:v>-21.2472172588123</c:v>
                </c:pt>
                <c:pt idx="490">
                  <c:v>-21.2646004400351</c:v>
                </c:pt>
                <c:pt idx="491">
                  <c:v>-21.2605016035632</c:v>
                </c:pt>
                <c:pt idx="492">
                  <c:v>-21.087674986333</c:v>
                </c:pt>
                <c:pt idx="493">
                  <c:v>-20.9877684329897</c:v>
                </c:pt>
                <c:pt idx="494">
                  <c:v>-20.818492861647</c:v>
                </c:pt>
                <c:pt idx="495">
                  <c:v>-20.7311784452883</c:v>
                </c:pt>
                <c:pt idx="496">
                  <c:v>-20.5903257656246</c:v>
                </c:pt>
                <c:pt idx="497">
                  <c:v>-20.5926935830468</c:v>
                </c:pt>
                <c:pt idx="498">
                  <c:v>-20.4080207365804</c:v>
                </c:pt>
                <c:pt idx="499">
                  <c:v>-20.3465412662346</c:v>
                </c:pt>
                <c:pt idx="500">
                  <c:v>-20.4924987019896</c:v>
                </c:pt>
                <c:pt idx="501">
                  <c:v>-20.7531216240691</c:v>
                </c:pt>
                <c:pt idx="502">
                  <c:v>-20.8827618384216</c:v>
                </c:pt>
                <c:pt idx="503">
                  <c:v>-20.7618714145011</c:v>
                </c:pt>
                <c:pt idx="504">
                  <c:v>-20.8436450027175</c:v>
                </c:pt>
                <c:pt idx="505">
                  <c:v>-20.6610620779694</c:v>
                </c:pt>
                <c:pt idx="506">
                  <c:v>-20.6392370849276</c:v>
                </c:pt>
                <c:pt idx="507">
                  <c:v>-20.7354087711711</c:v>
                </c:pt>
                <c:pt idx="508">
                  <c:v>-20.8869011933728</c:v>
                </c:pt>
                <c:pt idx="509">
                  <c:v>-20.9705693052426</c:v>
                </c:pt>
                <c:pt idx="510">
                  <c:v>-20.959948141957</c:v>
                </c:pt>
                <c:pt idx="511">
                  <c:v>-20.8527884803993</c:v>
                </c:pt>
                <c:pt idx="512">
                  <c:v>-20.8720647128558</c:v>
                </c:pt>
                <c:pt idx="513">
                  <c:v>-20.9557165226076</c:v>
                </c:pt>
                <c:pt idx="514">
                  <c:v>-21.0121678152987</c:v>
                </c:pt>
                <c:pt idx="515">
                  <c:v>-20.5759920684537</c:v>
                </c:pt>
                <c:pt idx="516">
                  <c:v>-20.0602670490666</c:v>
                </c:pt>
                <c:pt idx="517">
                  <c:v>-19.8685458667396</c:v>
                </c:pt>
                <c:pt idx="518">
                  <c:v>-19.9532272080448</c:v>
                </c:pt>
                <c:pt idx="519">
                  <c:v>-19.9274253978111</c:v>
                </c:pt>
                <c:pt idx="520">
                  <c:v>-19.9157054488488</c:v>
                </c:pt>
                <c:pt idx="521">
                  <c:v>-19.6793369130437</c:v>
                </c:pt>
                <c:pt idx="522">
                  <c:v>-19.4773842523819</c:v>
                </c:pt>
                <c:pt idx="523">
                  <c:v>-19.7024786749544</c:v>
                </c:pt>
                <c:pt idx="524">
                  <c:v>-20.1711083663486</c:v>
                </c:pt>
                <c:pt idx="525">
                  <c:v>-20.4370382310827</c:v>
                </c:pt>
                <c:pt idx="526">
                  <c:v>-20.33565323805</c:v>
                </c:pt>
                <c:pt idx="527">
                  <c:v>-19.9897665737254</c:v>
                </c:pt>
                <c:pt idx="528">
                  <c:v>-20.1213512553095</c:v>
                </c:pt>
                <c:pt idx="529">
                  <c:v>-20.676595563594</c:v>
                </c:pt>
                <c:pt idx="530">
                  <c:v>-21.4828643866372</c:v>
                </c:pt>
                <c:pt idx="531">
                  <c:v>-21.9508260985604</c:v>
                </c:pt>
                <c:pt idx="532">
                  <c:v>-22.0036318465753</c:v>
                </c:pt>
                <c:pt idx="533">
                  <c:v>-21.9572876400539</c:v>
                </c:pt>
                <c:pt idx="534">
                  <c:v>-22.494312023389</c:v>
                </c:pt>
                <c:pt idx="535">
                  <c:v>-23.1291661379879</c:v>
                </c:pt>
                <c:pt idx="536">
                  <c:v>-24.0437985055289</c:v>
                </c:pt>
                <c:pt idx="537">
                  <c:v>-23.9534270606213</c:v>
                </c:pt>
                <c:pt idx="538">
                  <c:v>-23.7753741912124</c:v>
                </c:pt>
                <c:pt idx="539">
                  <c:v>-23.6025445904445</c:v>
                </c:pt>
                <c:pt idx="540">
                  <c:v>-23.5600933943175</c:v>
                </c:pt>
                <c:pt idx="541">
                  <c:v>-23.5105134045238</c:v>
                </c:pt>
                <c:pt idx="542">
                  <c:v>-23.4677857360002</c:v>
                </c:pt>
                <c:pt idx="543">
                  <c:v>-23.2149900313707</c:v>
                </c:pt>
                <c:pt idx="544">
                  <c:v>-22.6646190215521</c:v>
                </c:pt>
                <c:pt idx="545">
                  <c:v>-22.2112411830262</c:v>
                </c:pt>
                <c:pt idx="546">
                  <c:v>-21.7229091703204</c:v>
                </c:pt>
                <c:pt idx="547">
                  <c:v>-21.3972446458544</c:v>
                </c:pt>
                <c:pt idx="548">
                  <c:v>-20.9867893678898</c:v>
                </c:pt>
                <c:pt idx="549">
                  <c:v>-21.0201444830515</c:v>
                </c:pt>
                <c:pt idx="550">
                  <c:v>-20.7167259831599</c:v>
                </c:pt>
                <c:pt idx="551">
                  <c:v>-20.3174544001281</c:v>
                </c:pt>
                <c:pt idx="552">
                  <c:v>-19.9950916491231</c:v>
                </c:pt>
                <c:pt idx="553">
                  <c:v>-19.6843253331585</c:v>
                </c:pt>
                <c:pt idx="554">
                  <c:v>-19.6602120813618</c:v>
                </c:pt>
                <c:pt idx="555">
                  <c:v>-19.6319988790979</c:v>
                </c:pt>
                <c:pt idx="556">
                  <c:v>-19.5714998173675</c:v>
                </c:pt>
                <c:pt idx="557">
                  <c:v>-19.6160753123272</c:v>
                </c:pt>
                <c:pt idx="558">
                  <c:v>-19.6394177222851</c:v>
                </c:pt>
                <c:pt idx="559">
                  <c:v>-19.7382205823878</c:v>
                </c:pt>
                <c:pt idx="560">
                  <c:v>-19.608296405991</c:v>
                </c:pt>
                <c:pt idx="561">
                  <c:v>-19.4183592039318</c:v>
                </c:pt>
                <c:pt idx="562">
                  <c:v>-19.5433879112195</c:v>
                </c:pt>
                <c:pt idx="563">
                  <c:v>-19.9946144880591</c:v>
                </c:pt>
                <c:pt idx="564">
                  <c:v>-20.4047412281837</c:v>
                </c:pt>
                <c:pt idx="565">
                  <c:v>-20.8669376142634</c:v>
                </c:pt>
                <c:pt idx="566">
                  <c:v>-21.1867631041898</c:v>
                </c:pt>
                <c:pt idx="567">
                  <c:v>-21.7451135352762</c:v>
                </c:pt>
                <c:pt idx="568">
                  <c:v>-22.5912669881666</c:v>
                </c:pt>
                <c:pt idx="569">
                  <c:v>-23.6051438660844</c:v>
                </c:pt>
                <c:pt idx="570">
                  <c:v>-24.5254307221961</c:v>
                </c:pt>
                <c:pt idx="571">
                  <c:v>-24.7534834949701</c:v>
                </c:pt>
                <c:pt idx="572">
                  <c:v>-25.1014751584944</c:v>
                </c:pt>
                <c:pt idx="573">
                  <c:v>-24.9467737395233</c:v>
                </c:pt>
                <c:pt idx="574">
                  <c:v>-24.5503137239428</c:v>
                </c:pt>
                <c:pt idx="575">
                  <c:v>-23.7921449175014</c:v>
                </c:pt>
                <c:pt idx="576">
                  <c:v>-23.0471890195265</c:v>
                </c:pt>
                <c:pt idx="577">
                  <c:v>-22.6068099552773</c:v>
                </c:pt>
                <c:pt idx="578">
                  <c:v>-21.9894903707939</c:v>
                </c:pt>
                <c:pt idx="579">
                  <c:v>-21.6634619919431</c:v>
                </c:pt>
                <c:pt idx="580">
                  <c:v>-21.2921841410996</c:v>
                </c:pt>
                <c:pt idx="581">
                  <c:v>-20.7645263351642</c:v>
                </c:pt>
                <c:pt idx="582">
                  <c:v>-19.8697682562762</c:v>
                </c:pt>
                <c:pt idx="583">
                  <c:v>-19.4802206120595</c:v>
                </c:pt>
                <c:pt idx="584">
                  <c:v>-19.1270824542769</c:v>
                </c:pt>
                <c:pt idx="585">
                  <c:v>-18.739331886678</c:v>
                </c:pt>
                <c:pt idx="586">
                  <c:v>-18.4331862428477</c:v>
                </c:pt>
                <c:pt idx="587">
                  <c:v>-17.947776355975</c:v>
                </c:pt>
                <c:pt idx="588">
                  <c:v>-17.7095371431873</c:v>
                </c:pt>
                <c:pt idx="589">
                  <c:v>-17.4714262118802</c:v>
                </c:pt>
                <c:pt idx="590">
                  <c:v>-17.4032416486818</c:v>
                </c:pt>
                <c:pt idx="591">
                  <c:v>-17.3746136950375</c:v>
                </c:pt>
                <c:pt idx="592">
                  <c:v>-17.1574163288925</c:v>
                </c:pt>
                <c:pt idx="593">
                  <c:v>-17.3310729323919</c:v>
                </c:pt>
                <c:pt idx="594">
                  <c:v>-17.6034095647749</c:v>
                </c:pt>
                <c:pt idx="595">
                  <c:v>-18.2052329843694</c:v>
                </c:pt>
                <c:pt idx="596">
                  <c:v>-18.6689527044292</c:v>
                </c:pt>
                <c:pt idx="597">
                  <c:v>-18.9608892321609</c:v>
                </c:pt>
                <c:pt idx="598">
                  <c:v>-19.1114367156446</c:v>
                </c:pt>
                <c:pt idx="599">
                  <c:v>-19.5093973277867</c:v>
                </c:pt>
                <c:pt idx="600">
                  <c:v>-19.9006984264585</c:v>
                </c:pt>
                <c:pt idx="601">
                  <c:v>-20.2055498036503</c:v>
                </c:pt>
                <c:pt idx="602">
                  <c:v>-20.9087422951804</c:v>
                </c:pt>
                <c:pt idx="603">
                  <c:v>-21.6220197058227</c:v>
                </c:pt>
                <c:pt idx="604">
                  <c:v>-22.2404146465316</c:v>
                </c:pt>
                <c:pt idx="605">
                  <c:v>-23.151339009842</c:v>
                </c:pt>
                <c:pt idx="606">
                  <c:v>-23.8920558497969</c:v>
                </c:pt>
                <c:pt idx="607">
                  <c:v>-24.4407483734114</c:v>
                </c:pt>
                <c:pt idx="608">
                  <c:v>-24.241198761578</c:v>
                </c:pt>
                <c:pt idx="609">
                  <c:v>-23.3288019353203</c:v>
                </c:pt>
                <c:pt idx="610">
                  <c:v>-22.6317713929716</c:v>
                </c:pt>
                <c:pt idx="611">
                  <c:v>-22.2998329019379</c:v>
                </c:pt>
                <c:pt idx="612">
                  <c:v>-21.9571313319884</c:v>
                </c:pt>
                <c:pt idx="613">
                  <c:v>-21.6758384742016</c:v>
                </c:pt>
                <c:pt idx="614">
                  <c:v>-21.2331070747994</c:v>
                </c:pt>
                <c:pt idx="615">
                  <c:v>-20.537023921898</c:v>
                </c:pt>
                <c:pt idx="616">
                  <c:v>-19.7317668487347</c:v>
                </c:pt>
                <c:pt idx="617">
                  <c:v>-18.9029546927259</c:v>
                </c:pt>
                <c:pt idx="618">
                  <c:v>-18.5075196942863</c:v>
                </c:pt>
                <c:pt idx="619">
                  <c:v>-18.1707495834874</c:v>
                </c:pt>
                <c:pt idx="620">
                  <c:v>-17.8491040645645</c:v>
                </c:pt>
                <c:pt idx="621">
                  <c:v>-17.2391987682818</c:v>
                </c:pt>
                <c:pt idx="622">
                  <c:v>-16.7496044347394</c:v>
                </c:pt>
                <c:pt idx="623">
                  <c:v>-16.3077760005061</c:v>
                </c:pt>
                <c:pt idx="624">
                  <c:v>-16.1535797424924</c:v>
                </c:pt>
                <c:pt idx="625">
                  <c:v>-15.9331040717752</c:v>
                </c:pt>
                <c:pt idx="626">
                  <c:v>-15.6607472288501</c:v>
                </c:pt>
                <c:pt idx="627">
                  <c:v>-15.4416040540621</c:v>
                </c:pt>
                <c:pt idx="628">
                  <c:v>-15.2759575176977</c:v>
                </c:pt>
                <c:pt idx="629">
                  <c:v>-15.3190188510439</c:v>
                </c:pt>
                <c:pt idx="630">
                  <c:v>-15.3222288678035</c:v>
                </c:pt>
                <c:pt idx="631">
                  <c:v>-15.4644552311919</c:v>
                </c:pt>
                <c:pt idx="632">
                  <c:v>-15.314330793348</c:v>
                </c:pt>
                <c:pt idx="633">
                  <c:v>-15.2226585732469</c:v>
                </c:pt>
                <c:pt idx="634">
                  <c:v>-15.2148532163913</c:v>
                </c:pt>
                <c:pt idx="635">
                  <c:v>-15.4219140840509</c:v>
                </c:pt>
                <c:pt idx="636">
                  <c:v>-15.8628915253401</c:v>
                </c:pt>
                <c:pt idx="637">
                  <c:v>-16.0651557003946</c:v>
                </c:pt>
                <c:pt idx="638">
                  <c:v>-16.3348372829722</c:v>
                </c:pt>
                <c:pt idx="639">
                  <c:v>-16.4103809474003</c:v>
                </c:pt>
                <c:pt idx="640">
                  <c:v>-16.7358825938589</c:v>
                </c:pt>
                <c:pt idx="641">
                  <c:v>-17.145372720715</c:v>
                </c:pt>
                <c:pt idx="642">
                  <c:v>-17.4959118145245</c:v>
                </c:pt>
                <c:pt idx="643">
                  <c:v>-17.6263936391847</c:v>
                </c:pt>
                <c:pt idx="644">
                  <c:v>-18.0194689942792</c:v>
                </c:pt>
                <c:pt idx="645">
                  <c:v>-18.2142723139447</c:v>
                </c:pt>
                <c:pt idx="646">
                  <c:v>-18.564843011784</c:v>
                </c:pt>
                <c:pt idx="647">
                  <c:v>-18.4557022253402</c:v>
                </c:pt>
                <c:pt idx="648">
                  <c:v>-18.5189408476532</c:v>
                </c:pt>
                <c:pt idx="649">
                  <c:v>-18.948241063158</c:v>
                </c:pt>
                <c:pt idx="650">
                  <c:v>-19.4050978225808</c:v>
                </c:pt>
                <c:pt idx="651">
                  <c:v>-19.7538049303573</c:v>
                </c:pt>
                <c:pt idx="652">
                  <c:v>-19.553157681618</c:v>
                </c:pt>
                <c:pt idx="653">
                  <c:v>-19.3235572564382</c:v>
                </c:pt>
                <c:pt idx="654">
                  <c:v>-19.2083206454639</c:v>
                </c:pt>
                <c:pt idx="655">
                  <c:v>-18.9065276011276</c:v>
                </c:pt>
                <c:pt idx="656">
                  <c:v>-18.6445032897751</c:v>
                </c:pt>
                <c:pt idx="657">
                  <c:v>-18.2796388905628</c:v>
                </c:pt>
                <c:pt idx="658">
                  <c:v>-17.6042592341899</c:v>
                </c:pt>
                <c:pt idx="659">
                  <c:v>-17.0955123275509</c:v>
                </c:pt>
                <c:pt idx="660">
                  <c:v>-16.5492599674275</c:v>
                </c:pt>
                <c:pt idx="661">
                  <c:v>-16.5043112902851</c:v>
                </c:pt>
                <c:pt idx="662">
                  <c:v>-16.4939302456945</c:v>
                </c:pt>
                <c:pt idx="663">
                  <c:v>-16.5851918568837</c:v>
                </c:pt>
                <c:pt idx="664">
                  <c:v>-16.7373163200631</c:v>
                </c:pt>
                <c:pt idx="665">
                  <c:v>-16.4884344765678</c:v>
                </c:pt>
                <c:pt idx="666">
                  <c:v>-16.3452213792054</c:v>
                </c:pt>
                <c:pt idx="667">
                  <c:v>-16.2157424740632</c:v>
                </c:pt>
                <c:pt idx="668">
                  <c:v>-16.4170099110254</c:v>
                </c:pt>
                <c:pt idx="669">
                  <c:v>-16.6505787756745</c:v>
                </c:pt>
                <c:pt idx="670">
                  <c:v>-16.7620085956611</c:v>
                </c:pt>
                <c:pt idx="671">
                  <c:v>-16.797587615588</c:v>
                </c:pt>
                <c:pt idx="672">
                  <c:v>-16.6262650406806</c:v>
                </c:pt>
                <c:pt idx="673">
                  <c:v>-16.5276087646945</c:v>
                </c:pt>
                <c:pt idx="674">
                  <c:v>-16.3904908450084</c:v>
                </c:pt>
                <c:pt idx="675">
                  <c:v>-16.0723280538489</c:v>
                </c:pt>
                <c:pt idx="676">
                  <c:v>-15.8766368115129</c:v>
                </c:pt>
                <c:pt idx="677">
                  <c:v>-15.8187904419941</c:v>
                </c:pt>
                <c:pt idx="678">
                  <c:v>-15.5830379038106</c:v>
                </c:pt>
                <c:pt idx="679">
                  <c:v>-15.469053111319</c:v>
                </c:pt>
                <c:pt idx="680">
                  <c:v>-15.3054561984532</c:v>
                </c:pt>
                <c:pt idx="681">
                  <c:v>-15.1878291249747</c:v>
                </c:pt>
                <c:pt idx="682">
                  <c:v>-15.2058586903383</c:v>
                </c:pt>
                <c:pt idx="683">
                  <c:v>-15.2897928535976</c:v>
                </c:pt>
                <c:pt idx="684">
                  <c:v>-15.4720636897248</c:v>
                </c:pt>
                <c:pt idx="685">
                  <c:v>-15.4038307672147</c:v>
                </c:pt>
                <c:pt idx="686">
                  <c:v>-15.1521505333904</c:v>
                </c:pt>
                <c:pt idx="687">
                  <c:v>-14.8656853362828</c:v>
                </c:pt>
                <c:pt idx="688">
                  <c:v>-14.8040161922572</c:v>
                </c:pt>
                <c:pt idx="689">
                  <c:v>-14.7679067391029</c:v>
                </c:pt>
                <c:pt idx="690">
                  <c:v>-14.6574904318991</c:v>
                </c:pt>
                <c:pt idx="691">
                  <c:v>-14.5451369173072</c:v>
                </c:pt>
                <c:pt idx="692">
                  <c:v>-14.4388207053989</c:v>
                </c:pt>
                <c:pt idx="693">
                  <c:v>-14.2728714265493</c:v>
                </c:pt>
                <c:pt idx="694">
                  <c:v>-14.0686881434674</c:v>
                </c:pt>
                <c:pt idx="695">
                  <c:v>-13.8710495956777</c:v>
                </c:pt>
                <c:pt idx="696">
                  <c:v>-13.8548462145193</c:v>
                </c:pt>
                <c:pt idx="697">
                  <c:v>-14.0119260314855</c:v>
                </c:pt>
                <c:pt idx="698">
                  <c:v>-14.1778690912512</c:v>
                </c:pt>
                <c:pt idx="699">
                  <c:v>-14.5014644332788</c:v>
                </c:pt>
                <c:pt idx="700">
                  <c:v>-14.6947972348164</c:v>
                </c:pt>
                <c:pt idx="701">
                  <c:v>-14.814761185849</c:v>
                </c:pt>
                <c:pt idx="702">
                  <c:v>-14.8093404159144</c:v>
                </c:pt>
                <c:pt idx="703">
                  <c:v>-14.8611167378795</c:v>
                </c:pt>
                <c:pt idx="704">
                  <c:v>-15.0034234773828</c:v>
                </c:pt>
                <c:pt idx="705">
                  <c:v>-15.1113844503297</c:v>
                </c:pt>
                <c:pt idx="706">
                  <c:v>-15.0601224763441</c:v>
                </c:pt>
                <c:pt idx="707">
                  <c:v>-14.7935050870113</c:v>
                </c:pt>
                <c:pt idx="708">
                  <c:v>-14.5506677421073</c:v>
                </c:pt>
                <c:pt idx="709">
                  <c:v>-14.4218836268717</c:v>
                </c:pt>
                <c:pt idx="710">
                  <c:v>-14.1155795055336</c:v>
                </c:pt>
                <c:pt idx="711">
                  <c:v>-13.864635225126</c:v>
                </c:pt>
                <c:pt idx="712">
                  <c:v>-13.716044153612</c:v>
                </c:pt>
                <c:pt idx="713">
                  <c:v>-13.5204329045115</c:v>
                </c:pt>
                <c:pt idx="714">
                  <c:v>-13.4833782923453</c:v>
                </c:pt>
                <c:pt idx="715">
                  <c:v>-13.4501014204403</c:v>
                </c:pt>
                <c:pt idx="716">
                  <c:v>-13.5486311180575</c:v>
                </c:pt>
                <c:pt idx="717">
                  <c:v>-13.5526027250731</c:v>
                </c:pt>
                <c:pt idx="718">
                  <c:v>-13.3167313088431</c:v>
                </c:pt>
                <c:pt idx="719">
                  <c:v>-13.310564978007</c:v>
                </c:pt>
                <c:pt idx="720">
                  <c:v>-13.3947818140865</c:v>
                </c:pt>
                <c:pt idx="721">
                  <c:v>-13.2392662410758</c:v>
                </c:pt>
                <c:pt idx="722">
                  <c:v>-13.1465702346295</c:v>
                </c:pt>
                <c:pt idx="723">
                  <c:v>-12.9756716318767</c:v>
                </c:pt>
                <c:pt idx="724">
                  <c:v>-13.0055069900514</c:v>
                </c:pt>
                <c:pt idx="725">
                  <c:v>-13.2247816897277</c:v>
                </c:pt>
                <c:pt idx="726">
                  <c:v>-13.6042474300547</c:v>
                </c:pt>
                <c:pt idx="727">
                  <c:v>-13.7479031561972</c:v>
                </c:pt>
                <c:pt idx="728">
                  <c:v>-13.716349331915</c:v>
                </c:pt>
                <c:pt idx="729">
                  <c:v>-13.5984613982364</c:v>
                </c:pt>
                <c:pt idx="730">
                  <c:v>-13.7310313122658</c:v>
                </c:pt>
                <c:pt idx="731">
                  <c:v>-13.8683454937825</c:v>
                </c:pt>
                <c:pt idx="732">
                  <c:v>-14.0243561708535</c:v>
                </c:pt>
                <c:pt idx="733">
                  <c:v>-14.0200235427227</c:v>
                </c:pt>
                <c:pt idx="734">
                  <c:v>-13.9263704703696</c:v>
                </c:pt>
                <c:pt idx="735">
                  <c:v>-14.0382217877732</c:v>
                </c:pt>
                <c:pt idx="736">
                  <c:v>-14.2383556235204</c:v>
                </c:pt>
                <c:pt idx="737">
                  <c:v>-14.62522275788</c:v>
                </c:pt>
                <c:pt idx="738">
                  <c:v>-14.8908957681322</c:v>
                </c:pt>
                <c:pt idx="739">
                  <c:v>-15.0652709648997</c:v>
                </c:pt>
                <c:pt idx="740">
                  <c:v>-15.0925338251429</c:v>
                </c:pt>
                <c:pt idx="741">
                  <c:v>-14.9249015984378</c:v>
                </c:pt>
                <c:pt idx="742">
                  <c:v>-14.995596536001</c:v>
                </c:pt>
                <c:pt idx="743">
                  <c:v>-14.7456043653806</c:v>
                </c:pt>
                <c:pt idx="744">
                  <c:v>-14.5506200664162</c:v>
                </c:pt>
                <c:pt idx="745">
                  <c:v>-14.267783000805</c:v>
                </c:pt>
                <c:pt idx="746">
                  <c:v>-13.9051762773558</c:v>
                </c:pt>
                <c:pt idx="747">
                  <c:v>-13.5460775728477</c:v>
                </c:pt>
                <c:pt idx="748">
                  <c:v>-13.1062930790254</c:v>
                </c:pt>
                <c:pt idx="749">
                  <c:v>-12.8269375233416</c:v>
                </c:pt>
                <c:pt idx="750">
                  <c:v>-12.7062960209534</c:v>
                </c:pt>
                <c:pt idx="751">
                  <c:v>-12.6405780070614</c:v>
                </c:pt>
                <c:pt idx="752">
                  <c:v>-12.5573786240529</c:v>
                </c:pt>
                <c:pt idx="753">
                  <c:v>-12.3377073125003</c:v>
                </c:pt>
                <c:pt idx="754">
                  <c:v>-12.0092149315948</c:v>
                </c:pt>
                <c:pt idx="755">
                  <c:v>-11.8457002913959</c:v>
                </c:pt>
                <c:pt idx="756">
                  <c:v>-11.8260585807316</c:v>
                </c:pt>
                <c:pt idx="757">
                  <c:v>-11.8960314187952</c:v>
                </c:pt>
                <c:pt idx="758">
                  <c:v>-11.9221652570574</c:v>
                </c:pt>
                <c:pt idx="759">
                  <c:v>-11.8641966963648</c:v>
                </c:pt>
                <c:pt idx="760">
                  <c:v>-11.6417723022374</c:v>
                </c:pt>
                <c:pt idx="761">
                  <c:v>-11.4989363426641</c:v>
                </c:pt>
                <c:pt idx="762">
                  <c:v>-11.4888810509157</c:v>
                </c:pt>
                <c:pt idx="763">
                  <c:v>-11.8209526992572</c:v>
                </c:pt>
                <c:pt idx="764">
                  <c:v>-12.3241465037789</c:v>
                </c:pt>
                <c:pt idx="765">
                  <c:v>-12.6804035402881</c:v>
                </c:pt>
                <c:pt idx="766">
                  <c:v>-12.6196900898759</c:v>
                </c:pt>
                <c:pt idx="767">
                  <c:v>-12.771662452098</c:v>
                </c:pt>
                <c:pt idx="768">
                  <c:v>-13.0837219427532</c:v>
                </c:pt>
                <c:pt idx="769">
                  <c:v>-13.5819653066198</c:v>
                </c:pt>
                <c:pt idx="770">
                  <c:v>-13.9153844771938</c:v>
                </c:pt>
                <c:pt idx="771">
                  <c:v>-14.1293125738287</c:v>
                </c:pt>
                <c:pt idx="772">
                  <c:v>-13.8945609379547</c:v>
                </c:pt>
                <c:pt idx="773">
                  <c:v>-13.8694818005025</c:v>
                </c:pt>
                <c:pt idx="774">
                  <c:v>-14.2098758605446</c:v>
                </c:pt>
                <c:pt idx="775">
                  <c:v>-14.3956681960724</c:v>
                </c:pt>
                <c:pt idx="776">
                  <c:v>-14.3680888419049</c:v>
                </c:pt>
                <c:pt idx="777">
                  <c:v>-14.1200520088349</c:v>
                </c:pt>
                <c:pt idx="778">
                  <c:v>-13.989631766088</c:v>
                </c:pt>
                <c:pt idx="779">
                  <c:v>-13.8375810417383</c:v>
                </c:pt>
                <c:pt idx="780">
                  <c:v>-13.6809125260242</c:v>
                </c:pt>
                <c:pt idx="781">
                  <c:v>-13.4698096768139</c:v>
                </c:pt>
                <c:pt idx="782">
                  <c:v>-12.8480176721506</c:v>
                </c:pt>
                <c:pt idx="783">
                  <c:v>-12.3150318701452</c:v>
                </c:pt>
                <c:pt idx="784">
                  <c:v>-11.8964211406799</c:v>
                </c:pt>
                <c:pt idx="785">
                  <c:v>-11.6744108581501</c:v>
                </c:pt>
                <c:pt idx="786">
                  <c:v>-11.3371694087659</c:v>
                </c:pt>
                <c:pt idx="787">
                  <c:v>-11.0818753662341</c:v>
                </c:pt>
                <c:pt idx="788">
                  <c:v>-10.7142406428776</c:v>
                </c:pt>
                <c:pt idx="789">
                  <c:v>-10.2568969758177</c:v>
                </c:pt>
                <c:pt idx="790">
                  <c:v>-9.70931410274955</c:v>
                </c:pt>
                <c:pt idx="791">
                  <c:v>-9.31227888623725</c:v>
                </c:pt>
                <c:pt idx="792">
                  <c:v>-9.00542731430073</c:v>
                </c:pt>
                <c:pt idx="793">
                  <c:v>-8.88493395025287</c:v>
                </c:pt>
                <c:pt idx="794">
                  <c:v>-8.99623114150792</c:v>
                </c:pt>
                <c:pt idx="795">
                  <c:v>-9.0100305004728</c:v>
                </c:pt>
                <c:pt idx="796">
                  <c:v>-8.95976326654309</c:v>
                </c:pt>
                <c:pt idx="797">
                  <c:v>-8.87989503428902</c:v>
                </c:pt>
                <c:pt idx="798">
                  <c:v>-8.90441912339878</c:v>
                </c:pt>
                <c:pt idx="799">
                  <c:v>-9.14909812953992</c:v>
                </c:pt>
                <c:pt idx="800">
                  <c:v>-9.33425158392103</c:v>
                </c:pt>
                <c:pt idx="801">
                  <c:v>-9.47015052525738</c:v>
                </c:pt>
                <c:pt idx="802">
                  <c:v>-9.58261313471871</c:v>
                </c:pt>
                <c:pt idx="803">
                  <c:v>-9.79727019115531</c:v>
                </c:pt>
                <c:pt idx="804">
                  <c:v>-9.90652658173897</c:v>
                </c:pt>
                <c:pt idx="805">
                  <c:v>-10.1369814676812</c:v>
                </c:pt>
                <c:pt idx="806">
                  <c:v>-10.6520120154591</c:v>
                </c:pt>
                <c:pt idx="807">
                  <c:v>-11.1383637770591</c:v>
                </c:pt>
                <c:pt idx="808">
                  <c:v>-11.4210627148207</c:v>
                </c:pt>
                <c:pt idx="809">
                  <c:v>-11.4896725543108</c:v>
                </c:pt>
                <c:pt idx="810">
                  <c:v>-11.5438216194694</c:v>
                </c:pt>
                <c:pt idx="811">
                  <c:v>-12.0231686988795</c:v>
                </c:pt>
                <c:pt idx="812">
                  <c:v>-12.5279714516057</c:v>
                </c:pt>
                <c:pt idx="813">
                  <c:v>-12.5012008736409</c:v>
                </c:pt>
                <c:pt idx="814">
                  <c:v>-12.1872175160957</c:v>
                </c:pt>
                <c:pt idx="815">
                  <c:v>-11.9906003012554</c:v>
                </c:pt>
                <c:pt idx="816">
                  <c:v>-12.0810945420471</c:v>
                </c:pt>
                <c:pt idx="817">
                  <c:v>-12.0183091977457</c:v>
                </c:pt>
                <c:pt idx="818">
                  <c:v>-11.9951178058013</c:v>
                </c:pt>
                <c:pt idx="819">
                  <c:v>-12.1259901859857</c:v>
                </c:pt>
                <c:pt idx="820">
                  <c:v>-12.0758753637829</c:v>
                </c:pt>
                <c:pt idx="821">
                  <c:v>-11.8780937387318</c:v>
                </c:pt>
                <c:pt idx="822">
                  <c:v>-11.5176234178255</c:v>
                </c:pt>
                <c:pt idx="823">
                  <c:v>-11.1557824900763</c:v>
                </c:pt>
                <c:pt idx="824">
                  <c:v>-10.757996388787</c:v>
                </c:pt>
                <c:pt idx="825">
                  <c:v>-10.2861487587811</c:v>
                </c:pt>
                <c:pt idx="826">
                  <c:v>-9.63161685336443</c:v>
                </c:pt>
                <c:pt idx="827">
                  <c:v>-9.16182606470223</c:v>
                </c:pt>
                <c:pt idx="828">
                  <c:v>-8.61846740788549</c:v>
                </c:pt>
                <c:pt idx="829">
                  <c:v>-8.04482801857569</c:v>
                </c:pt>
                <c:pt idx="830">
                  <c:v>-7.84494028666836</c:v>
                </c:pt>
                <c:pt idx="831">
                  <c:v>-7.93583651729056</c:v>
                </c:pt>
                <c:pt idx="832">
                  <c:v>-8.10039449064063</c:v>
                </c:pt>
                <c:pt idx="833">
                  <c:v>-8.1987474294612</c:v>
                </c:pt>
                <c:pt idx="834">
                  <c:v>-8.21938212524344</c:v>
                </c:pt>
                <c:pt idx="835">
                  <c:v>-8.07837468583928</c:v>
                </c:pt>
                <c:pt idx="836">
                  <c:v>-8.05747472442933</c:v>
                </c:pt>
                <c:pt idx="837">
                  <c:v>-8.1157134855975</c:v>
                </c:pt>
                <c:pt idx="838">
                  <c:v>-8.1819194238482</c:v>
                </c:pt>
                <c:pt idx="839">
                  <c:v>-8.21218624408682</c:v>
                </c:pt>
                <c:pt idx="840">
                  <c:v>-7.85045001456228</c:v>
                </c:pt>
                <c:pt idx="841">
                  <c:v>-7.54761736916261</c:v>
                </c:pt>
                <c:pt idx="842">
                  <c:v>-7.4966170053678</c:v>
                </c:pt>
                <c:pt idx="843">
                  <c:v>-7.81953349003769</c:v>
                </c:pt>
                <c:pt idx="844">
                  <c:v>-8.37116076892431</c:v>
                </c:pt>
                <c:pt idx="845">
                  <c:v>-8.82158499931144</c:v>
                </c:pt>
                <c:pt idx="846">
                  <c:v>-9.1235473513292</c:v>
                </c:pt>
                <c:pt idx="847">
                  <c:v>-9.26839189994368</c:v>
                </c:pt>
                <c:pt idx="848">
                  <c:v>-9.27885305994808</c:v>
                </c:pt>
                <c:pt idx="849">
                  <c:v>-9.67274505645467</c:v>
                </c:pt>
                <c:pt idx="850">
                  <c:v>-10.0689096979133</c:v>
                </c:pt>
                <c:pt idx="851">
                  <c:v>-10.3825446043584</c:v>
                </c:pt>
                <c:pt idx="852">
                  <c:v>-10.6503456578104</c:v>
                </c:pt>
                <c:pt idx="853">
                  <c:v>-11.3511968757555</c:v>
                </c:pt>
                <c:pt idx="854">
                  <c:v>-12.1440172879945</c:v>
                </c:pt>
                <c:pt idx="855">
                  <c:v>-12.6898768627494</c:v>
                </c:pt>
                <c:pt idx="856">
                  <c:v>-13.2347455183689</c:v>
                </c:pt>
                <c:pt idx="857">
                  <c:v>-13.748466647014</c:v>
                </c:pt>
                <c:pt idx="858">
                  <c:v>-14.5265827077685</c:v>
                </c:pt>
                <c:pt idx="859">
                  <c:v>-14.9520471455644</c:v>
                </c:pt>
                <c:pt idx="860">
                  <c:v>-15.1437479974219</c:v>
                </c:pt>
                <c:pt idx="861">
                  <c:v>-14.8400719426233</c:v>
                </c:pt>
                <c:pt idx="862">
                  <c:v>-14.6154625503362</c:v>
                </c:pt>
                <c:pt idx="863">
                  <c:v>-14.7875376843405</c:v>
                </c:pt>
                <c:pt idx="864">
                  <c:v>-15.1568911549738</c:v>
                </c:pt>
                <c:pt idx="865">
                  <c:v>-15.3787380077629</c:v>
                </c:pt>
                <c:pt idx="866">
                  <c:v>-15.5637378831779</c:v>
                </c:pt>
                <c:pt idx="867">
                  <c:v>-15.5836729424448</c:v>
                </c:pt>
                <c:pt idx="868">
                  <c:v>-16.2552905142404</c:v>
                </c:pt>
                <c:pt idx="869">
                  <c:v>-16.9067759973627</c:v>
                </c:pt>
                <c:pt idx="870">
                  <c:v>-16.4723650575875</c:v>
                </c:pt>
                <c:pt idx="871">
                  <c:v>-16.0496192498767</c:v>
                </c:pt>
                <c:pt idx="872">
                  <c:v>-15.7651876804568</c:v>
                </c:pt>
                <c:pt idx="873">
                  <c:v>-15.4823123694444</c:v>
                </c:pt>
                <c:pt idx="874">
                  <c:v>-15.7279111609451</c:v>
                </c:pt>
                <c:pt idx="875">
                  <c:v>-15.7752641710324</c:v>
                </c:pt>
                <c:pt idx="876">
                  <c:v>-15.8812192742088</c:v>
                </c:pt>
                <c:pt idx="877">
                  <c:v>-16.1196082188463</c:v>
                </c:pt>
                <c:pt idx="878">
                  <c:v>-16.1298605827564</c:v>
                </c:pt>
                <c:pt idx="879">
                  <c:v>-16.1959562933478</c:v>
                </c:pt>
                <c:pt idx="880">
                  <c:v>-16.0354678069092</c:v>
                </c:pt>
                <c:pt idx="881">
                  <c:v>-15.603544080315</c:v>
                </c:pt>
                <c:pt idx="882">
                  <c:v>-14.5008438278742</c:v>
                </c:pt>
                <c:pt idx="883">
                  <c:v>-13.3338321310842</c:v>
                </c:pt>
                <c:pt idx="884">
                  <c:v>-12.4224872632459</c:v>
                </c:pt>
                <c:pt idx="885">
                  <c:v>-12.0676336321938</c:v>
                </c:pt>
                <c:pt idx="886">
                  <c:v>-11.7925519165726</c:v>
                </c:pt>
                <c:pt idx="887">
                  <c:v>-11.5650046869483</c:v>
                </c:pt>
                <c:pt idx="888">
                  <c:v>-11.3724745798112</c:v>
                </c:pt>
                <c:pt idx="889">
                  <c:v>-11.057775615768</c:v>
                </c:pt>
                <c:pt idx="890">
                  <c:v>-11.0883895157113</c:v>
                </c:pt>
                <c:pt idx="891">
                  <c:v>-11.2666817739701</c:v>
                </c:pt>
                <c:pt idx="892">
                  <c:v>-11.6701428919692</c:v>
                </c:pt>
                <c:pt idx="893">
                  <c:v>-11.644367301505</c:v>
                </c:pt>
                <c:pt idx="894">
                  <c:v>-11.7854948553853</c:v>
                </c:pt>
                <c:pt idx="895">
                  <c:v>-11.4741186477431</c:v>
                </c:pt>
                <c:pt idx="896">
                  <c:v>-11.3418811370506</c:v>
                </c:pt>
                <c:pt idx="897">
                  <c:v>-10.9188283547748</c:v>
                </c:pt>
                <c:pt idx="898">
                  <c:v>-10.3903610508584</c:v>
                </c:pt>
                <c:pt idx="899">
                  <c:v>-10.0404115660485</c:v>
                </c:pt>
                <c:pt idx="900">
                  <c:v>-10.1193114124046</c:v>
                </c:pt>
                <c:pt idx="901">
                  <c:v>-10.6140659681772</c:v>
                </c:pt>
                <c:pt idx="902">
                  <c:v>-10.9397525849897</c:v>
                </c:pt>
                <c:pt idx="903">
                  <c:v>-11.3423707579761</c:v>
                </c:pt>
                <c:pt idx="904">
                  <c:v>-11.4509609501807</c:v>
                </c:pt>
                <c:pt idx="905">
                  <c:v>-11.9288818730849</c:v>
                </c:pt>
                <c:pt idx="906">
                  <c:v>-12.8531167677409</c:v>
                </c:pt>
                <c:pt idx="907">
                  <c:v>-13.3942640822569</c:v>
                </c:pt>
                <c:pt idx="908">
                  <c:v>-13.6276791032765</c:v>
                </c:pt>
                <c:pt idx="909">
                  <c:v>-13.7122900322178</c:v>
                </c:pt>
                <c:pt idx="910">
                  <c:v>-14.178577615811</c:v>
                </c:pt>
                <c:pt idx="911">
                  <c:v>-15.1203134958439</c:v>
                </c:pt>
                <c:pt idx="912">
                  <c:v>-15.7616654711409</c:v>
                </c:pt>
                <c:pt idx="913">
                  <c:v>-15.8831099361144</c:v>
                </c:pt>
                <c:pt idx="914">
                  <c:v>-16.3017584620863</c:v>
                </c:pt>
                <c:pt idx="915">
                  <c:v>-17.2230530200778</c:v>
                </c:pt>
                <c:pt idx="916">
                  <c:v>-17.9242999368182</c:v>
                </c:pt>
                <c:pt idx="917">
                  <c:v>-18.1138921075427</c:v>
                </c:pt>
                <c:pt idx="918">
                  <c:v>-16.7527133675257</c:v>
                </c:pt>
                <c:pt idx="919">
                  <c:v>-15.1942335872487</c:v>
                </c:pt>
                <c:pt idx="920">
                  <c:v>-13.8319169608673</c:v>
                </c:pt>
                <c:pt idx="921">
                  <c:v>-13.3865207295245</c:v>
                </c:pt>
                <c:pt idx="922">
                  <c:v>-13.0551178608321</c:v>
                </c:pt>
                <c:pt idx="923">
                  <c:v>-12.5989915493129</c:v>
                </c:pt>
                <c:pt idx="924">
                  <c:v>-11.8778617951152</c:v>
                </c:pt>
                <c:pt idx="925">
                  <c:v>-11.5333138275522</c:v>
                </c:pt>
                <c:pt idx="926">
                  <c:v>-11.5492218508155</c:v>
                </c:pt>
                <c:pt idx="927">
                  <c:v>-11.6725417964505</c:v>
                </c:pt>
                <c:pt idx="928">
                  <c:v>-11.9012081882502</c:v>
                </c:pt>
                <c:pt idx="929">
                  <c:v>-11.7813722339582</c:v>
                </c:pt>
                <c:pt idx="930">
                  <c:v>-11.8523921792079</c:v>
                </c:pt>
                <c:pt idx="931">
                  <c:v>-11.5388679902898</c:v>
                </c:pt>
                <c:pt idx="932">
                  <c:v>-11.6107307950173</c:v>
                </c:pt>
                <c:pt idx="933">
                  <c:v>-11.676429008994</c:v>
                </c:pt>
                <c:pt idx="934">
                  <c:v>-11.4629882866742</c:v>
                </c:pt>
                <c:pt idx="935">
                  <c:v>-11.5826021574801</c:v>
                </c:pt>
                <c:pt idx="936">
                  <c:v>-11.5956932548592</c:v>
                </c:pt>
                <c:pt idx="937">
                  <c:v>-11.7580133805778</c:v>
                </c:pt>
                <c:pt idx="938">
                  <c:v>-12.2807896027132</c:v>
                </c:pt>
                <c:pt idx="939">
                  <c:v>-12.9980283150469</c:v>
                </c:pt>
                <c:pt idx="940">
                  <c:v>-13.4996098802104</c:v>
                </c:pt>
                <c:pt idx="941">
                  <c:v>-13.6838416638248</c:v>
                </c:pt>
                <c:pt idx="942">
                  <c:v>-13.6195676721643</c:v>
                </c:pt>
                <c:pt idx="943">
                  <c:v>-13.891434856544</c:v>
                </c:pt>
                <c:pt idx="944">
                  <c:v>-14.5669028411401</c:v>
                </c:pt>
                <c:pt idx="945">
                  <c:v>-16.1137601189515</c:v>
                </c:pt>
                <c:pt idx="946">
                  <c:v>-17.3938619993707</c:v>
                </c:pt>
                <c:pt idx="947">
                  <c:v>-17.9041298310334</c:v>
                </c:pt>
                <c:pt idx="948">
                  <c:v>-17.8674150699107</c:v>
                </c:pt>
                <c:pt idx="949">
                  <c:v>-17.3774356019045</c:v>
                </c:pt>
                <c:pt idx="950">
                  <c:v>-17.271294982359</c:v>
                </c:pt>
                <c:pt idx="951">
                  <c:v>-16.7416965692181</c:v>
                </c:pt>
                <c:pt idx="952">
                  <c:v>-16.2639723876981</c:v>
                </c:pt>
                <c:pt idx="953">
                  <c:v>-14.99973065806</c:v>
                </c:pt>
                <c:pt idx="954">
                  <c:v>-13.7989495765839</c:v>
                </c:pt>
                <c:pt idx="955">
                  <c:v>-13.0287826068283</c:v>
                </c:pt>
                <c:pt idx="956">
                  <c:v>-12.0482778382396</c:v>
                </c:pt>
                <c:pt idx="957">
                  <c:v>-10.9402479676922</c:v>
                </c:pt>
                <c:pt idx="958">
                  <c:v>-10.1272611558741</c:v>
                </c:pt>
                <c:pt idx="959">
                  <c:v>-9.37771052622328</c:v>
                </c:pt>
                <c:pt idx="960">
                  <c:v>-9.12625785137253</c:v>
                </c:pt>
                <c:pt idx="961">
                  <c:v>-8.87936247197885</c:v>
                </c:pt>
                <c:pt idx="962">
                  <c:v>-8.7167127688495</c:v>
                </c:pt>
                <c:pt idx="963">
                  <c:v>-8.48639229394462</c:v>
                </c:pt>
                <c:pt idx="964">
                  <c:v>-8.54427325553378</c:v>
                </c:pt>
                <c:pt idx="965">
                  <c:v>-8.59581631418612</c:v>
                </c:pt>
                <c:pt idx="966">
                  <c:v>-8.53987480605806</c:v>
                </c:pt>
                <c:pt idx="967">
                  <c:v>-8.71555180036639</c:v>
                </c:pt>
                <c:pt idx="968">
                  <c:v>-9.16570130852513</c:v>
                </c:pt>
                <c:pt idx="969">
                  <c:v>-9.76002724033166</c:v>
                </c:pt>
                <c:pt idx="970">
                  <c:v>-10.2285990664842</c:v>
                </c:pt>
                <c:pt idx="971">
                  <c:v>-10.0601868148795</c:v>
                </c:pt>
                <c:pt idx="972">
                  <c:v>-10.013992744748</c:v>
                </c:pt>
                <c:pt idx="973">
                  <c:v>-10.098712471649</c:v>
                </c:pt>
                <c:pt idx="974">
                  <c:v>-10.3501878635368</c:v>
                </c:pt>
                <c:pt idx="975">
                  <c:v>-10.699426433921</c:v>
                </c:pt>
                <c:pt idx="976">
                  <c:v>-11.1916109740231</c:v>
                </c:pt>
                <c:pt idx="977">
                  <c:v>-11.5666102284992</c:v>
                </c:pt>
                <c:pt idx="978">
                  <c:v>-12.2407417467515</c:v>
                </c:pt>
                <c:pt idx="979">
                  <c:v>-12.9060102801192</c:v>
                </c:pt>
                <c:pt idx="980">
                  <c:v>-14.0617294360895</c:v>
                </c:pt>
                <c:pt idx="981">
                  <c:v>-15.3889678229706</c:v>
                </c:pt>
                <c:pt idx="982">
                  <c:v>-17.4514129858961</c:v>
                </c:pt>
                <c:pt idx="983">
                  <c:v>-19.4981522654611</c:v>
                </c:pt>
                <c:pt idx="984">
                  <c:v>-22.4434684958081</c:v>
                </c:pt>
                <c:pt idx="985">
                  <c:v>-25.3572209339238</c:v>
                </c:pt>
                <c:pt idx="986">
                  <c:v>-29.7848735522189</c:v>
                </c:pt>
                <c:pt idx="987">
                  <c:v>-33.7219251690854</c:v>
                </c:pt>
                <c:pt idx="988">
                  <c:v>-26.6082417977487</c:v>
                </c:pt>
                <c:pt idx="989">
                  <c:v>-23.3361328552139</c:v>
                </c:pt>
                <c:pt idx="990">
                  <c:v>-22.7595561097281</c:v>
                </c:pt>
                <c:pt idx="991">
                  <c:v>-22.1871265291362</c:v>
                </c:pt>
                <c:pt idx="992">
                  <c:v>-20.4816395666517</c:v>
                </c:pt>
                <c:pt idx="993">
                  <c:v>-17.7492852755801</c:v>
                </c:pt>
                <c:pt idx="994">
                  <c:v>-16.2500332464872</c:v>
                </c:pt>
                <c:pt idx="995">
                  <c:v>-15.1997021489158</c:v>
                </c:pt>
                <c:pt idx="996">
                  <c:v>-13.8232228202626</c:v>
                </c:pt>
                <c:pt idx="997">
                  <c:v>-12.2846098866221</c:v>
                </c:pt>
                <c:pt idx="998">
                  <c:v>-10.6203003629303</c:v>
                </c:pt>
                <c:pt idx="999">
                  <c:v>-9.075038705207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EXT (100m) &amp; ELFEXT Cat 6'!$V$1</c:f>
              <c:strCache>
                <c:ptCount val="1"/>
                <c:pt idx="0">
                  <c:v>ELF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6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6'!$V$2:$V$1001</c:f>
              <c:numCache>
                <c:formatCode>General</c:formatCode>
                <c:ptCount val="1000"/>
                <c:pt idx="0">
                  <c:v>-72.6266062084561</c:v>
                </c:pt>
                <c:pt idx="1">
                  <c:v>-70.5939761074195</c:v>
                </c:pt>
                <c:pt idx="2">
                  <c:v>-67.7965733487321</c:v>
                </c:pt>
                <c:pt idx="3">
                  <c:v>-67.7451829934365</c:v>
                </c:pt>
                <c:pt idx="4">
                  <c:v>-65.6931504644815</c:v>
                </c:pt>
                <c:pt idx="5">
                  <c:v>-68.0149113130135</c:v>
                </c:pt>
                <c:pt idx="6">
                  <c:v>-64.9955890476594</c:v>
                </c:pt>
                <c:pt idx="7">
                  <c:v>-63.1369059581141</c:v>
                </c:pt>
                <c:pt idx="8">
                  <c:v>-64.2848811727443</c:v>
                </c:pt>
                <c:pt idx="9">
                  <c:v>-62.1160011118137</c:v>
                </c:pt>
                <c:pt idx="10">
                  <c:v>-77.6571639816566</c:v>
                </c:pt>
                <c:pt idx="11">
                  <c:v>-61.2634415700674</c:v>
                </c:pt>
                <c:pt idx="12">
                  <c:v>-59.1834273905704</c:v>
                </c:pt>
                <c:pt idx="13">
                  <c:v>-69.2955190023371</c:v>
                </c:pt>
                <c:pt idx="14">
                  <c:v>-61.6072491739754</c:v>
                </c:pt>
                <c:pt idx="15">
                  <c:v>-62.7431216063969</c:v>
                </c:pt>
                <c:pt idx="16">
                  <c:v>-56.9509404592174</c:v>
                </c:pt>
                <c:pt idx="17">
                  <c:v>-57.5980600798682</c:v>
                </c:pt>
                <c:pt idx="18">
                  <c:v>-57.0217182399212</c:v>
                </c:pt>
                <c:pt idx="19">
                  <c:v>-56.9044976903587</c:v>
                </c:pt>
                <c:pt idx="20">
                  <c:v>-58.2444314795159</c:v>
                </c:pt>
                <c:pt idx="21">
                  <c:v>-56.1124357568924</c:v>
                </c:pt>
                <c:pt idx="22">
                  <c:v>-58.8620559499234</c:v>
                </c:pt>
                <c:pt idx="23">
                  <c:v>-57.0333151144768</c:v>
                </c:pt>
                <c:pt idx="24">
                  <c:v>-56.597057432653</c:v>
                </c:pt>
                <c:pt idx="25">
                  <c:v>-54.5676139715963</c:v>
                </c:pt>
                <c:pt idx="26">
                  <c:v>-56.5279547093174</c:v>
                </c:pt>
                <c:pt idx="27">
                  <c:v>-55.3125498210016</c:v>
                </c:pt>
                <c:pt idx="28">
                  <c:v>-54.6691739744099</c:v>
                </c:pt>
                <c:pt idx="29">
                  <c:v>-54.3017586314662</c:v>
                </c:pt>
                <c:pt idx="30">
                  <c:v>-54.6648333520418</c:v>
                </c:pt>
                <c:pt idx="31">
                  <c:v>-54.4466419203833</c:v>
                </c:pt>
                <c:pt idx="32">
                  <c:v>-54.0355065832907</c:v>
                </c:pt>
                <c:pt idx="33">
                  <c:v>-53.0729031026185</c:v>
                </c:pt>
                <c:pt idx="34">
                  <c:v>-54.7766002052612</c:v>
                </c:pt>
                <c:pt idx="35">
                  <c:v>-54.637535847474</c:v>
                </c:pt>
                <c:pt idx="36">
                  <c:v>-54.0392466853465</c:v>
                </c:pt>
                <c:pt idx="37">
                  <c:v>-54.0720325779968</c:v>
                </c:pt>
                <c:pt idx="38">
                  <c:v>-51.8666240769584</c:v>
                </c:pt>
                <c:pt idx="39">
                  <c:v>-53.1299191081369</c:v>
                </c:pt>
                <c:pt idx="40">
                  <c:v>-52.1111835371396</c:v>
                </c:pt>
                <c:pt idx="41">
                  <c:v>-51.3290911430429</c:v>
                </c:pt>
                <c:pt idx="42">
                  <c:v>-52.7671761872232</c:v>
                </c:pt>
                <c:pt idx="43">
                  <c:v>-51.4493454216507</c:v>
                </c:pt>
                <c:pt idx="44">
                  <c:v>-51.6562734296331</c:v>
                </c:pt>
                <c:pt idx="45">
                  <c:v>-50.9055112129524</c:v>
                </c:pt>
                <c:pt idx="46">
                  <c:v>-50.8134625235091</c:v>
                </c:pt>
                <c:pt idx="47">
                  <c:v>-51.0751128196863</c:v>
                </c:pt>
                <c:pt idx="48">
                  <c:v>-50.7350022517977</c:v>
                </c:pt>
                <c:pt idx="49">
                  <c:v>-50.1509166121943</c:v>
                </c:pt>
                <c:pt idx="50">
                  <c:v>-49.5423616812497</c:v>
                </c:pt>
                <c:pt idx="51">
                  <c:v>-49.584720390832</c:v>
                </c:pt>
                <c:pt idx="52">
                  <c:v>-48.9384943588991</c:v>
                </c:pt>
                <c:pt idx="53">
                  <c:v>-49.8235329090295</c:v>
                </c:pt>
                <c:pt idx="54">
                  <c:v>-49.1050469680057</c:v>
                </c:pt>
                <c:pt idx="55">
                  <c:v>-49.6247617286896</c:v>
                </c:pt>
                <c:pt idx="56">
                  <c:v>-49.6657836102498</c:v>
                </c:pt>
                <c:pt idx="57">
                  <c:v>-48.8468080820594</c:v>
                </c:pt>
                <c:pt idx="58">
                  <c:v>-48.5995583206562</c:v>
                </c:pt>
                <c:pt idx="59">
                  <c:v>-48.2198271673901</c:v>
                </c:pt>
                <c:pt idx="60">
                  <c:v>-49.4561448128354</c:v>
                </c:pt>
                <c:pt idx="61">
                  <c:v>-48.4219506747959</c:v>
                </c:pt>
                <c:pt idx="62">
                  <c:v>-48.1127876103239</c:v>
                </c:pt>
                <c:pt idx="63">
                  <c:v>-48.6633941234734</c:v>
                </c:pt>
                <c:pt idx="64">
                  <c:v>-49.0190648485009</c:v>
                </c:pt>
                <c:pt idx="65">
                  <c:v>-47.7506369210498</c:v>
                </c:pt>
                <c:pt idx="66">
                  <c:v>-48.6039610489671</c:v>
                </c:pt>
                <c:pt idx="67">
                  <c:v>-48.7497303633033</c:v>
                </c:pt>
                <c:pt idx="68">
                  <c:v>-49.8784770047432</c:v>
                </c:pt>
                <c:pt idx="69">
                  <c:v>-49.0671544875809</c:v>
                </c:pt>
                <c:pt idx="70">
                  <c:v>-48.695428442038</c:v>
                </c:pt>
                <c:pt idx="71">
                  <c:v>-48.7866314071822</c:v>
                </c:pt>
                <c:pt idx="72">
                  <c:v>-48.2980666296437</c:v>
                </c:pt>
                <c:pt idx="73">
                  <c:v>-48.5486451835949</c:v>
                </c:pt>
                <c:pt idx="74">
                  <c:v>-48.2714480256242</c:v>
                </c:pt>
                <c:pt idx="75">
                  <c:v>-48.5738769672054</c:v>
                </c:pt>
                <c:pt idx="76">
                  <c:v>-48.5639168433327</c:v>
                </c:pt>
                <c:pt idx="77">
                  <c:v>-48.4867473328234</c:v>
                </c:pt>
                <c:pt idx="78">
                  <c:v>-48.1219687214547</c:v>
                </c:pt>
                <c:pt idx="79">
                  <c:v>-46.7239100501783</c:v>
                </c:pt>
                <c:pt idx="80">
                  <c:v>-47.130113619704</c:v>
                </c:pt>
                <c:pt idx="81">
                  <c:v>-47.9049942393801</c:v>
                </c:pt>
                <c:pt idx="82">
                  <c:v>-47.2327331566736</c:v>
                </c:pt>
                <c:pt idx="83">
                  <c:v>-47.4362855217871</c:v>
                </c:pt>
                <c:pt idx="84">
                  <c:v>-47.0917599285074</c:v>
                </c:pt>
                <c:pt idx="85">
                  <c:v>-47.0114001723483</c:v>
                </c:pt>
                <c:pt idx="86">
                  <c:v>-47.0687743627548</c:v>
                </c:pt>
                <c:pt idx="87">
                  <c:v>-47.4270367206959</c:v>
                </c:pt>
                <c:pt idx="88">
                  <c:v>-46.5836708649756</c:v>
                </c:pt>
                <c:pt idx="89">
                  <c:v>-47.0169353514812</c:v>
                </c:pt>
                <c:pt idx="90">
                  <c:v>-45.0326915061047</c:v>
                </c:pt>
                <c:pt idx="91">
                  <c:v>-45.3108015741543</c:v>
                </c:pt>
                <c:pt idx="92">
                  <c:v>-44.4034277269384</c:v>
                </c:pt>
                <c:pt idx="93">
                  <c:v>-44.4770456445632</c:v>
                </c:pt>
                <c:pt idx="94">
                  <c:v>-44.8595801871816</c:v>
                </c:pt>
                <c:pt idx="95">
                  <c:v>-44.7917670187629</c:v>
                </c:pt>
                <c:pt idx="96">
                  <c:v>-44.4443029896128</c:v>
                </c:pt>
                <c:pt idx="97">
                  <c:v>-44.1645643249361</c:v>
                </c:pt>
                <c:pt idx="98">
                  <c:v>-44.3748623567304</c:v>
                </c:pt>
                <c:pt idx="99">
                  <c:v>-44.5393311708024</c:v>
                </c:pt>
                <c:pt idx="100">
                  <c:v>-44.4328671795035</c:v>
                </c:pt>
                <c:pt idx="101">
                  <c:v>-43.8667971048378</c:v>
                </c:pt>
                <c:pt idx="102">
                  <c:v>-43.6047013377977</c:v>
                </c:pt>
                <c:pt idx="103">
                  <c:v>-43.2416197871735</c:v>
                </c:pt>
                <c:pt idx="104">
                  <c:v>-44.0843374851228</c:v>
                </c:pt>
                <c:pt idx="105">
                  <c:v>-43.6581888473482</c:v>
                </c:pt>
                <c:pt idx="106">
                  <c:v>-43.9586511885656</c:v>
                </c:pt>
                <c:pt idx="107">
                  <c:v>-43.8443959269703</c:v>
                </c:pt>
                <c:pt idx="108">
                  <c:v>-43.6423623938468</c:v>
                </c:pt>
                <c:pt idx="109">
                  <c:v>-43.1061866574027</c:v>
                </c:pt>
                <c:pt idx="110">
                  <c:v>-42.6916499573597</c:v>
                </c:pt>
                <c:pt idx="111">
                  <c:v>-41.6519945817655</c:v>
                </c:pt>
                <c:pt idx="112">
                  <c:v>-41.7239183712699</c:v>
                </c:pt>
                <c:pt idx="113">
                  <c:v>-41.7721661293415</c:v>
                </c:pt>
                <c:pt idx="114">
                  <c:v>-42.4874600267684</c:v>
                </c:pt>
                <c:pt idx="115">
                  <c:v>-42.632485141054</c:v>
                </c:pt>
                <c:pt idx="116">
                  <c:v>-43.4222530275262</c:v>
                </c:pt>
                <c:pt idx="117">
                  <c:v>-43.3171601675154</c:v>
                </c:pt>
                <c:pt idx="118">
                  <c:v>-43.1163031469113</c:v>
                </c:pt>
                <c:pt idx="119">
                  <c:v>-43.7710672323749</c:v>
                </c:pt>
                <c:pt idx="120">
                  <c:v>-42.789929764196</c:v>
                </c:pt>
                <c:pt idx="121">
                  <c:v>-42.7929622672324</c:v>
                </c:pt>
                <c:pt idx="122">
                  <c:v>-42.2933198994943</c:v>
                </c:pt>
                <c:pt idx="123">
                  <c:v>-42.2294584862717</c:v>
                </c:pt>
                <c:pt idx="124">
                  <c:v>-43.5522055481615</c:v>
                </c:pt>
                <c:pt idx="125">
                  <c:v>-43.2803728287822</c:v>
                </c:pt>
                <c:pt idx="126">
                  <c:v>-43.6980291910415</c:v>
                </c:pt>
                <c:pt idx="127">
                  <c:v>-44.6623200078006</c:v>
                </c:pt>
                <c:pt idx="128">
                  <c:v>-45.6572561122352</c:v>
                </c:pt>
                <c:pt idx="129">
                  <c:v>-45.7711266370672</c:v>
                </c:pt>
                <c:pt idx="130">
                  <c:v>-46.5331804199773</c:v>
                </c:pt>
                <c:pt idx="131">
                  <c:v>-45.8681365918015</c:v>
                </c:pt>
                <c:pt idx="132">
                  <c:v>-46.7564242245171</c:v>
                </c:pt>
                <c:pt idx="133">
                  <c:v>-44.4317299714863</c:v>
                </c:pt>
                <c:pt idx="134">
                  <c:v>-45.2021581706636</c:v>
                </c:pt>
                <c:pt idx="135">
                  <c:v>-46.0975926132195</c:v>
                </c:pt>
                <c:pt idx="136">
                  <c:v>-48.0818960332806</c:v>
                </c:pt>
                <c:pt idx="137">
                  <c:v>-48.5308174568726</c:v>
                </c:pt>
                <c:pt idx="138">
                  <c:v>-50.2567702237119</c:v>
                </c:pt>
                <c:pt idx="139">
                  <c:v>-53.9015093181144</c:v>
                </c:pt>
                <c:pt idx="140">
                  <c:v>-51.6634373324806</c:v>
                </c:pt>
                <c:pt idx="141">
                  <c:v>-54.0192320276332</c:v>
                </c:pt>
                <c:pt idx="142">
                  <c:v>-52.7433050352102</c:v>
                </c:pt>
                <c:pt idx="143">
                  <c:v>-52.6462404392323</c:v>
                </c:pt>
                <c:pt idx="144">
                  <c:v>-49.315927496382</c:v>
                </c:pt>
                <c:pt idx="145">
                  <c:v>-52.5981411655326</c:v>
                </c:pt>
                <c:pt idx="146">
                  <c:v>-52.1163460912959</c:v>
                </c:pt>
                <c:pt idx="147">
                  <c:v>-57.5869821595974</c:v>
                </c:pt>
                <c:pt idx="148">
                  <c:v>-57.6046748320752</c:v>
                </c:pt>
                <c:pt idx="149">
                  <c:v>-53.6825038631909</c:v>
                </c:pt>
                <c:pt idx="150">
                  <c:v>-50.3709685555148</c:v>
                </c:pt>
                <c:pt idx="151">
                  <c:v>-50.8686409187713</c:v>
                </c:pt>
                <c:pt idx="152">
                  <c:v>-49.5322642210976</c:v>
                </c:pt>
                <c:pt idx="153">
                  <c:v>-51.3034503715696</c:v>
                </c:pt>
                <c:pt idx="154">
                  <c:v>-51.5259549133243</c:v>
                </c:pt>
                <c:pt idx="155">
                  <c:v>-52.8349896493099</c:v>
                </c:pt>
                <c:pt idx="156">
                  <c:v>-53.8415478239816</c:v>
                </c:pt>
                <c:pt idx="157">
                  <c:v>-50.0026237588458</c:v>
                </c:pt>
                <c:pt idx="158">
                  <c:v>-48.0228709916311</c:v>
                </c:pt>
                <c:pt idx="159">
                  <c:v>-46.1244760553989</c:v>
                </c:pt>
                <c:pt idx="160">
                  <c:v>-46.9699125948447</c:v>
                </c:pt>
                <c:pt idx="161">
                  <c:v>-46.849370666194</c:v>
                </c:pt>
                <c:pt idx="162">
                  <c:v>-45.9765121282777</c:v>
                </c:pt>
                <c:pt idx="163">
                  <c:v>-46.3430481151674</c:v>
                </c:pt>
                <c:pt idx="164">
                  <c:v>-47.1328236867297</c:v>
                </c:pt>
                <c:pt idx="165">
                  <c:v>-46.7475983602832</c:v>
                </c:pt>
                <c:pt idx="166">
                  <c:v>-48.3680401036734</c:v>
                </c:pt>
                <c:pt idx="167">
                  <c:v>-48.4983405869612</c:v>
                </c:pt>
                <c:pt idx="168">
                  <c:v>-47.4028307955643</c:v>
                </c:pt>
                <c:pt idx="169">
                  <c:v>-47.4871278030348</c:v>
                </c:pt>
                <c:pt idx="170">
                  <c:v>-45.4023464738951</c:v>
                </c:pt>
                <c:pt idx="171">
                  <c:v>-45.4959339634448</c:v>
                </c:pt>
                <c:pt idx="172">
                  <c:v>-44.8733513840648</c:v>
                </c:pt>
                <c:pt idx="173">
                  <c:v>-45.6784524208161</c:v>
                </c:pt>
                <c:pt idx="174">
                  <c:v>-45.4915303806199</c:v>
                </c:pt>
                <c:pt idx="175">
                  <c:v>-45.8000766603919</c:v>
                </c:pt>
                <c:pt idx="176">
                  <c:v>-45.0898369914154</c:v>
                </c:pt>
                <c:pt idx="177">
                  <c:v>-45.0045735669091</c:v>
                </c:pt>
                <c:pt idx="178">
                  <c:v>-44.4118489057939</c:v>
                </c:pt>
                <c:pt idx="179">
                  <c:v>-44.8155898284616</c:v>
                </c:pt>
                <c:pt idx="180">
                  <c:v>-44.7406448751389</c:v>
                </c:pt>
                <c:pt idx="181">
                  <c:v>-44.0688057666678</c:v>
                </c:pt>
                <c:pt idx="182">
                  <c:v>-43.7064493495908</c:v>
                </c:pt>
                <c:pt idx="183">
                  <c:v>-43.1696338399012</c:v>
                </c:pt>
                <c:pt idx="184">
                  <c:v>-42.7957873496504</c:v>
                </c:pt>
                <c:pt idx="185">
                  <c:v>-43.0850530263544</c:v>
                </c:pt>
                <c:pt idx="186">
                  <c:v>-42.7160930581215</c:v>
                </c:pt>
                <c:pt idx="187">
                  <c:v>-42.0640168493584</c:v>
                </c:pt>
                <c:pt idx="188">
                  <c:v>-40.8134862498138</c:v>
                </c:pt>
                <c:pt idx="189">
                  <c:v>-40.4883665488453</c:v>
                </c:pt>
                <c:pt idx="190">
                  <c:v>-40.3099780418572</c:v>
                </c:pt>
                <c:pt idx="191">
                  <c:v>-40.1309970453129</c:v>
                </c:pt>
                <c:pt idx="192">
                  <c:v>-39.8939492727943</c:v>
                </c:pt>
                <c:pt idx="193">
                  <c:v>-39.5557023125097</c:v>
                </c:pt>
                <c:pt idx="194">
                  <c:v>-39.5116590512287</c:v>
                </c:pt>
                <c:pt idx="195">
                  <c:v>-39.3442212534035</c:v>
                </c:pt>
                <c:pt idx="196">
                  <c:v>-38.2254116580829</c:v>
                </c:pt>
                <c:pt idx="197">
                  <c:v>-38.3297909713135</c:v>
                </c:pt>
                <c:pt idx="198">
                  <c:v>-37.6049777655554</c:v>
                </c:pt>
                <c:pt idx="199">
                  <c:v>-37.8873304890088</c:v>
                </c:pt>
                <c:pt idx="200">
                  <c:v>-37.9121879843413</c:v>
                </c:pt>
                <c:pt idx="201">
                  <c:v>-36.8063297813936</c:v>
                </c:pt>
                <c:pt idx="202">
                  <c:v>-36.831247446981</c:v>
                </c:pt>
                <c:pt idx="203">
                  <c:v>-35.9041519368892</c:v>
                </c:pt>
                <c:pt idx="204">
                  <c:v>-36.370461582361</c:v>
                </c:pt>
                <c:pt idx="205">
                  <c:v>-35.4669723281034</c:v>
                </c:pt>
                <c:pt idx="206">
                  <c:v>-34.7117467906148</c:v>
                </c:pt>
                <c:pt idx="207">
                  <c:v>-35.2519454341208</c:v>
                </c:pt>
                <c:pt idx="208">
                  <c:v>-36.1107406809626</c:v>
                </c:pt>
                <c:pt idx="209">
                  <c:v>-37.4807339448596</c:v>
                </c:pt>
                <c:pt idx="210">
                  <c:v>-37.070603198452</c:v>
                </c:pt>
                <c:pt idx="211">
                  <c:v>-36.6508854713705</c:v>
                </c:pt>
                <c:pt idx="212">
                  <c:v>-35.9884042212851</c:v>
                </c:pt>
                <c:pt idx="213">
                  <c:v>-35.647844424057</c:v>
                </c:pt>
                <c:pt idx="214">
                  <c:v>-35.9883148056481</c:v>
                </c:pt>
                <c:pt idx="215">
                  <c:v>-35.3937863662946</c:v>
                </c:pt>
                <c:pt idx="216">
                  <c:v>-35.0464055077037</c:v>
                </c:pt>
                <c:pt idx="217">
                  <c:v>-34.3876029293826</c:v>
                </c:pt>
                <c:pt idx="218">
                  <c:v>-34.9473789278302</c:v>
                </c:pt>
                <c:pt idx="219">
                  <c:v>-35.684581749274</c:v>
                </c:pt>
                <c:pt idx="220">
                  <c:v>-35.8263286138978</c:v>
                </c:pt>
                <c:pt idx="221">
                  <c:v>-35.5084485908571</c:v>
                </c:pt>
                <c:pt idx="222">
                  <c:v>-35.6708491264322</c:v>
                </c:pt>
                <c:pt idx="223">
                  <c:v>-36.4372718142782</c:v>
                </c:pt>
                <c:pt idx="224">
                  <c:v>-36.6968425602578</c:v>
                </c:pt>
                <c:pt idx="225">
                  <c:v>-36.8811780151447</c:v>
                </c:pt>
                <c:pt idx="226">
                  <c:v>-36.6146350590201</c:v>
                </c:pt>
                <c:pt idx="227">
                  <c:v>-36.7909924349565</c:v>
                </c:pt>
                <c:pt idx="228">
                  <c:v>-37.5107373853295</c:v>
                </c:pt>
                <c:pt idx="229">
                  <c:v>-37.8375274565771</c:v>
                </c:pt>
                <c:pt idx="230">
                  <c:v>-39.0016210767835</c:v>
                </c:pt>
                <c:pt idx="231">
                  <c:v>-39.3633963838755</c:v>
                </c:pt>
                <c:pt idx="232">
                  <c:v>-39.3792156545729</c:v>
                </c:pt>
                <c:pt idx="233">
                  <c:v>-39.9775850706997</c:v>
                </c:pt>
                <c:pt idx="234">
                  <c:v>-38.7469436309501</c:v>
                </c:pt>
                <c:pt idx="235">
                  <c:v>-38.6103983647803</c:v>
                </c:pt>
                <c:pt idx="236">
                  <c:v>-37.6994102023625</c:v>
                </c:pt>
                <c:pt idx="237">
                  <c:v>-37.6120654349422</c:v>
                </c:pt>
                <c:pt idx="238">
                  <c:v>-37.2224337996408</c:v>
                </c:pt>
                <c:pt idx="239">
                  <c:v>-36.9426015075481</c:v>
                </c:pt>
                <c:pt idx="240">
                  <c:v>-36.8175738316029</c:v>
                </c:pt>
                <c:pt idx="241">
                  <c:v>-36.7518202499888</c:v>
                </c:pt>
                <c:pt idx="242">
                  <c:v>-37.4194327819863</c:v>
                </c:pt>
                <c:pt idx="243">
                  <c:v>-38.1099228269716</c:v>
                </c:pt>
                <c:pt idx="244">
                  <c:v>-39.1284345240617</c:v>
                </c:pt>
                <c:pt idx="245">
                  <c:v>-39.1566483595387</c:v>
                </c:pt>
                <c:pt idx="246">
                  <c:v>-40.0687460225997</c:v>
                </c:pt>
                <c:pt idx="247">
                  <c:v>-39.5925388432496</c:v>
                </c:pt>
                <c:pt idx="248">
                  <c:v>-38.1210200110195</c:v>
                </c:pt>
                <c:pt idx="249">
                  <c:v>-38.0533174093085</c:v>
                </c:pt>
                <c:pt idx="250">
                  <c:v>-37.9922502492388</c:v>
                </c:pt>
                <c:pt idx="251">
                  <c:v>-38.2488049538243</c:v>
                </c:pt>
                <c:pt idx="252">
                  <c:v>-39.356149784568</c:v>
                </c:pt>
                <c:pt idx="253">
                  <c:v>-39.1728005635958</c:v>
                </c:pt>
                <c:pt idx="254">
                  <c:v>-41.6379414675105</c:v>
                </c:pt>
                <c:pt idx="255">
                  <c:v>-42.1801166712894</c:v>
                </c:pt>
                <c:pt idx="256">
                  <c:v>-43.6487449298624</c:v>
                </c:pt>
                <c:pt idx="257">
                  <c:v>-43.9841144328486</c:v>
                </c:pt>
                <c:pt idx="258">
                  <c:v>-40.5524790412479</c:v>
                </c:pt>
                <c:pt idx="259">
                  <c:v>-41.8406074293839</c:v>
                </c:pt>
                <c:pt idx="260">
                  <c:v>-41.5016319020339</c:v>
                </c:pt>
                <c:pt idx="261">
                  <c:v>-42.0700000350648</c:v>
                </c:pt>
                <c:pt idx="262">
                  <c:v>-42.1438733583054</c:v>
                </c:pt>
                <c:pt idx="263">
                  <c:v>-40.8421469303585</c:v>
                </c:pt>
                <c:pt idx="264">
                  <c:v>-46.6978776503194</c:v>
                </c:pt>
                <c:pt idx="265">
                  <c:v>-46.916724674746</c:v>
                </c:pt>
                <c:pt idx="266">
                  <c:v>-47.3288685150128</c:v>
                </c:pt>
                <c:pt idx="267">
                  <c:v>-50.0323532265667</c:v>
                </c:pt>
                <c:pt idx="268">
                  <c:v>-47.6730921408158</c:v>
                </c:pt>
                <c:pt idx="269">
                  <c:v>-53.8169461192242</c:v>
                </c:pt>
                <c:pt idx="270">
                  <c:v>-50.746748905723</c:v>
                </c:pt>
                <c:pt idx="271">
                  <c:v>-44.6647991293504</c:v>
                </c:pt>
                <c:pt idx="272">
                  <c:v>-46.0506634078785</c:v>
                </c:pt>
                <c:pt idx="273">
                  <c:v>-42.6017239982813</c:v>
                </c:pt>
                <c:pt idx="274">
                  <c:v>-43.1083440787931</c:v>
                </c:pt>
                <c:pt idx="275">
                  <c:v>-40.0182522574836</c:v>
                </c:pt>
                <c:pt idx="276">
                  <c:v>-37.2360646940864</c:v>
                </c:pt>
                <c:pt idx="277">
                  <c:v>-36.8500932817953</c:v>
                </c:pt>
                <c:pt idx="278">
                  <c:v>-36.1944595282918</c:v>
                </c:pt>
                <c:pt idx="279">
                  <c:v>-37.5417646630676</c:v>
                </c:pt>
                <c:pt idx="280">
                  <c:v>-37.0280766879846</c:v>
                </c:pt>
                <c:pt idx="281">
                  <c:v>-36.308607831221</c:v>
                </c:pt>
                <c:pt idx="282">
                  <c:v>-38.1273533616116</c:v>
                </c:pt>
                <c:pt idx="283">
                  <c:v>-38.2015239180514</c:v>
                </c:pt>
                <c:pt idx="284">
                  <c:v>-37.3703229420257</c:v>
                </c:pt>
                <c:pt idx="285">
                  <c:v>-35.5499494768116</c:v>
                </c:pt>
                <c:pt idx="286">
                  <c:v>-35.0493987301156</c:v>
                </c:pt>
                <c:pt idx="287">
                  <c:v>-35.7164608524189</c:v>
                </c:pt>
                <c:pt idx="288">
                  <c:v>-35.2943052140775</c:v>
                </c:pt>
                <c:pt idx="289">
                  <c:v>-35.1949394439329</c:v>
                </c:pt>
                <c:pt idx="290">
                  <c:v>-35.1707324582276</c:v>
                </c:pt>
                <c:pt idx="291">
                  <c:v>-34.0315925896154</c:v>
                </c:pt>
                <c:pt idx="292">
                  <c:v>-34.7011396943408</c:v>
                </c:pt>
                <c:pt idx="293">
                  <c:v>-35.371751314699</c:v>
                </c:pt>
                <c:pt idx="294">
                  <c:v>-36.165453293634</c:v>
                </c:pt>
                <c:pt idx="295">
                  <c:v>-36.6385289408563</c:v>
                </c:pt>
                <c:pt idx="296">
                  <c:v>-35.7027276804561</c:v>
                </c:pt>
                <c:pt idx="297">
                  <c:v>-36.1801479869782</c:v>
                </c:pt>
                <c:pt idx="298">
                  <c:v>-35.8222569678948</c:v>
                </c:pt>
                <c:pt idx="299">
                  <c:v>-35.9753840408496</c:v>
                </c:pt>
                <c:pt idx="300">
                  <c:v>-36.0660454682016</c:v>
                </c:pt>
                <c:pt idx="301">
                  <c:v>-35.7816612919177</c:v>
                </c:pt>
                <c:pt idx="302">
                  <c:v>-36.5052076336578</c:v>
                </c:pt>
                <c:pt idx="303">
                  <c:v>-35.900855293055</c:v>
                </c:pt>
                <c:pt idx="304">
                  <c:v>-35.4210558441422</c:v>
                </c:pt>
                <c:pt idx="305">
                  <c:v>-36.1065948295227</c:v>
                </c:pt>
                <c:pt idx="306">
                  <c:v>-36.190498422542</c:v>
                </c:pt>
                <c:pt idx="307">
                  <c:v>-37.1771563844149</c:v>
                </c:pt>
                <c:pt idx="308">
                  <c:v>-36.4309453413931</c:v>
                </c:pt>
                <c:pt idx="309">
                  <c:v>-37.5246798833446</c:v>
                </c:pt>
                <c:pt idx="310">
                  <c:v>-37.6958016682596</c:v>
                </c:pt>
                <c:pt idx="311">
                  <c:v>-38.2506897288968</c:v>
                </c:pt>
                <c:pt idx="312">
                  <c:v>-39.5778903542349</c:v>
                </c:pt>
                <c:pt idx="313">
                  <c:v>-39.3597051975385</c:v>
                </c:pt>
                <c:pt idx="314">
                  <c:v>-42.5938280349792</c:v>
                </c:pt>
                <c:pt idx="315">
                  <c:v>-41.8240012162886</c:v>
                </c:pt>
                <c:pt idx="316">
                  <c:v>-43.7328903984668</c:v>
                </c:pt>
                <c:pt idx="317">
                  <c:v>-44.9305748055146</c:v>
                </c:pt>
                <c:pt idx="318">
                  <c:v>-45.03010091261</c:v>
                </c:pt>
                <c:pt idx="319">
                  <c:v>-42.0045687053575</c:v>
                </c:pt>
                <c:pt idx="320">
                  <c:v>-38.8389906922835</c:v>
                </c:pt>
                <c:pt idx="321">
                  <c:v>-40.9347228741871</c:v>
                </c:pt>
                <c:pt idx="322">
                  <c:v>-42.27181204099</c:v>
                </c:pt>
                <c:pt idx="323">
                  <c:v>-45.818880246249</c:v>
                </c:pt>
                <c:pt idx="324">
                  <c:v>-46.0921427580401</c:v>
                </c:pt>
                <c:pt idx="325">
                  <c:v>-44.5283222621234</c:v>
                </c:pt>
                <c:pt idx="326">
                  <c:v>-50.0137690497966</c:v>
                </c:pt>
                <c:pt idx="327">
                  <c:v>-44.7020598718333</c:v>
                </c:pt>
                <c:pt idx="328">
                  <c:v>-48.6209454511792</c:v>
                </c:pt>
                <c:pt idx="329">
                  <c:v>-43.2775991845624</c:v>
                </c:pt>
                <c:pt idx="330">
                  <c:v>-43.2563685963876</c:v>
                </c:pt>
                <c:pt idx="331">
                  <c:v>-40.4538770573934</c:v>
                </c:pt>
                <c:pt idx="332">
                  <c:v>-40.192074652184</c:v>
                </c:pt>
                <c:pt idx="333">
                  <c:v>-42.5213711077289</c:v>
                </c:pt>
                <c:pt idx="334">
                  <c:v>-41.6164382369547</c:v>
                </c:pt>
                <c:pt idx="335">
                  <c:v>-41.7198328148238</c:v>
                </c:pt>
                <c:pt idx="336">
                  <c:v>-38.8156898740781</c:v>
                </c:pt>
                <c:pt idx="337">
                  <c:v>-37.4017875200111</c:v>
                </c:pt>
                <c:pt idx="338">
                  <c:v>-37.0694498649706</c:v>
                </c:pt>
                <c:pt idx="339">
                  <c:v>-37.4639173915161</c:v>
                </c:pt>
                <c:pt idx="340">
                  <c:v>-36.7760528944345</c:v>
                </c:pt>
                <c:pt idx="341">
                  <c:v>-35.2713089095524</c:v>
                </c:pt>
                <c:pt idx="342">
                  <c:v>-35.9050503187524</c:v>
                </c:pt>
                <c:pt idx="343">
                  <c:v>-37.9021950255831</c:v>
                </c:pt>
                <c:pt idx="344">
                  <c:v>-37.7266131717731</c:v>
                </c:pt>
                <c:pt idx="345">
                  <c:v>-37.3817294117514</c:v>
                </c:pt>
                <c:pt idx="346">
                  <c:v>-36.5009170466704</c:v>
                </c:pt>
                <c:pt idx="347">
                  <c:v>-36.4225175725544</c:v>
                </c:pt>
                <c:pt idx="348">
                  <c:v>-36.1010424520075</c:v>
                </c:pt>
                <c:pt idx="349">
                  <c:v>-36.0805873974381</c:v>
                </c:pt>
                <c:pt idx="350">
                  <c:v>-34.4919028680874</c:v>
                </c:pt>
                <c:pt idx="351">
                  <c:v>-33.0508100626112</c:v>
                </c:pt>
                <c:pt idx="352">
                  <c:v>-32.7216526459612</c:v>
                </c:pt>
                <c:pt idx="353">
                  <c:v>-33.1129532819733</c:v>
                </c:pt>
                <c:pt idx="354">
                  <c:v>-33.9067268927663</c:v>
                </c:pt>
                <c:pt idx="355">
                  <c:v>-33.738522223752</c:v>
                </c:pt>
                <c:pt idx="356">
                  <c:v>-33.9695600396276</c:v>
                </c:pt>
                <c:pt idx="357">
                  <c:v>-34.0288477495268</c:v>
                </c:pt>
                <c:pt idx="358">
                  <c:v>-33.836816476849</c:v>
                </c:pt>
                <c:pt idx="359">
                  <c:v>-34.4972110604327</c:v>
                </c:pt>
                <c:pt idx="360">
                  <c:v>-34.2546226848725</c:v>
                </c:pt>
                <c:pt idx="361">
                  <c:v>-33.9949744581742</c:v>
                </c:pt>
                <c:pt idx="362">
                  <c:v>-33.0190483060522</c:v>
                </c:pt>
                <c:pt idx="363">
                  <c:v>-32.4445981707061</c:v>
                </c:pt>
                <c:pt idx="364">
                  <c:v>-32.7949188712978</c:v>
                </c:pt>
                <c:pt idx="365">
                  <c:v>-33.2127153590857</c:v>
                </c:pt>
                <c:pt idx="366">
                  <c:v>-33.9791625237447</c:v>
                </c:pt>
                <c:pt idx="367">
                  <c:v>-32.9877357000747</c:v>
                </c:pt>
                <c:pt idx="368">
                  <c:v>-34.3265779578401</c:v>
                </c:pt>
                <c:pt idx="369">
                  <c:v>-34.5023707368554</c:v>
                </c:pt>
                <c:pt idx="370">
                  <c:v>-35.4071577361258</c:v>
                </c:pt>
                <c:pt idx="371">
                  <c:v>-36.0943080313013</c:v>
                </c:pt>
                <c:pt idx="372">
                  <c:v>-36.5735518248559</c:v>
                </c:pt>
                <c:pt idx="373">
                  <c:v>-38.0507709239274</c:v>
                </c:pt>
                <c:pt idx="374">
                  <c:v>-37.1628599914908</c:v>
                </c:pt>
                <c:pt idx="375">
                  <c:v>-38.0650140309685</c:v>
                </c:pt>
                <c:pt idx="376">
                  <c:v>-36.338523146925</c:v>
                </c:pt>
                <c:pt idx="377">
                  <c:v>-36.1593783582149</c:v>
                </c:pt>
                <c:pt idx="378">
                  <c:v>-36.0636611235741</c:v>
                </c:pt>
                <c:pt idx="379">
                  <c:v>-37.8668066609786</c:v>
                </c:pt>
                <c:pt idx="380">
                  <c:v>-37.0583719729842</c:v>
                </c:pt>
                <c:pt idx="381">
                  <c:v>-36.1616910604825</c:v>
                </c:pt>
                <c:pt idx="382">
                  <c:v>-34.3425269787657</c:v>
                </c:pt>
                <c:pt idx="383">
                  <c:v>-32.2841617732155</c:v>
                </c:pt>
                <c:pt idx="384">
                  <c:v>-32.0507842517179</c:v>
                </c:pt>
                <c:pt idx="385">
                  <c:v>-30.5736517883888</c:v>
                </c:pt>
                <c:pt idx="386">
                  <c:v>-30.004186874411</c:v>
                </c:pt>
                <c:pt idx="387">
                  <c:v>-29.318867720112</c:v>
                </c:pt>
                <c:pt idx="388">
                  <c:v>-29.2169408324498</c:v>
                </c:pt>
                <c:pt idx="389">
                  <c:v>-30.2401784858545</c:v>
                </c:pt>
                <c:pt idx="390">
                  <c:v>-29.2736500042865</c:v>
                </c:pt>
                <c:pt idx="391">
                  <c:v>-28.6221817958523</c:v>
                </c:pt>
                <c:pt idx="392">
                  <c:v>-27.1232384966149</c:v>
                </c:pt>
                <c:pt idx="393">
                  <c:v>-26.5956800772504</c:v>
                </c:pt>
                <c:pt idx="394">
                  <c:v>-26.814934373823</c:v>
                </c:pt>
                <c:pt idx="395">
                  <c:v>-27.6232037376066</c:v>
                </c:pt>
                <c:pt idx="396">
                  <c:v>-27.9623293629157</c:v>
                </c:pt>
                <c:pt idx="397">
                  <c:v>-27.4686309256824</c:v>
                </c:pt>
                <c:pt idx="398">
                  <c:v>-27.7168483014109</c:v>
                </c:pt>
                <c:pt idx="399">
                  <c:v>-28.1787292609122</c:v>
                </c:pt>
                <c:pt idx="400">
                  <c:v>-28.7050911587144</c:v>
                </c:pt>
                <c:pt idx="401">
                  <c:v>-28.8394426611802</c:v>
                </c:pt>
                <c:pt idx="402">
                  <c:v>-27.8884320522088</c:v>
                </c:pt>
                <c:pt idx="403">
                  <c:v>-27.9471533661309</c:v>
                </c:pt>
                <c:pt idx="404">
                  <c:v>-28.7115047316626</c:v>
                </c:pt>
                <c:pt idx="405">
                  <c:v>-29.3960469170225</c:v>
                </c:pt>
                <c:pt idx="406">
                  <c:v>-29.9594327399237</c:v>
                </c:pt>
                <c:pt idx="407">
                  <c:v>-30.5852598898626</c:v>
                </c:pt>
                <c:pt idx="408">
                  <c:v>-32.4463321697858</c:v>
                </c:pt>
                <c:pt idx="409">
                  <c:v>-34.7525787237946</c:v>
                </c:pt>
                <c:pt idx="410">
                  <c:v>-36.0665914289329</c:v>
                </c:pt>
                <c:pt idx="411">
                  <c:v>-34.9112918690616</c:v>
                </c:pt>
                <c:pt idx="412">
                  <c:v>-34.277898082701</c:v>
                </c:pt>
                <c:pt idx="413">
                  <c:v>-34.970858597214</c:v>
                </c:pt>
                <c:pt idx="414">
                  <c:v>-35.8889758989156</c:v>
                </c:pt>
                <c:pt idx="415">
                  <c:v>-34.7594210930007</c:v>
                </c:pt>
                <c:pt idx="416">
                  <c:v>-32.4877240115495</c:v>
                </c:pt>
                <c:pt idx="417">
                  <c:v>-31.767312191455</c:v>
                </c:pt>
                <c:pt idx="418">
                  <c:v>-31.1733409009952</c:v>
                </c:pt>
                <c:pt idx="419">
                  <c:v>-29.8853611864261</c:v>
                </c:pt>
                <c:pt idx="420">
                  <c:v>-29.5084188971488</c:v>
                </c:pt>
                <c:pt idx="421">
                  <c:v>-29.0579861449411</c:v>
                </c:pt>
                <c:pt idx="422">
                  <c:v>-29.7966636662793</c:v>
                </c:pt>
                <c:pt idx="423">
                  <c:v>-29.4382409844033</c:v>
                </c:pt>
                <c:pt idx="424">
                  <c:v>-29.2502020630563</c:v>
                </c:pt>
                <c:pt idx="425">
                  <c:v>-28.4367574373632</c:v>
                </c:pt>
                <c:pt idx="426">
                  <c:v>-27.3295831507823</c:v>
                </c:pt>
                <c:pt idx="427">
                  <c:v>-27.0511927653104</c:v>
                </c:pt>
                <c:pt idx="428">
                  <c:v>-26.5294329608328</c:v>
                </c:pt>
                <c:pt idx="429">
                  <c:v>-26.6510441225476</c:v>
                </c:pt>
                <c:pt idx="430">
                  <c:v>-26.6441966875669</c:v>
                </c:pt>
                <c:pt idx="431">
                  <c:v>-26.7474993861864</c:v>
                </c:pt>
                <c:pt idx="432">
                  <c:v>-27.4913334290374</c:v>
                </c:pt>
                <c:pt idx="433">
                  <c:v>-27.6557407762307</c:v>
                </c:pt>
                <c:pt idx="434">
                  <c:v>-28.004888748842</c:v>
                </c:pt>
                <c:pt idx="435">
                  <c:v>-28.0535640270344</c:v>
                </c:pt>
                <c:pt idx="436">
                  <c:v>-28.4373436131795</c:v>
                </c:pt>
                <c:pt idx="437">
                  <c:v>-28.8970763090736</c:v>
                </c:pt>
                <c:pt idx="438">
                  <c:v>-28.1797122893132</c:v>
                </c:pt>
                <c:pt idx="439">
                  <c:v>-27.6867730019171</c:v>
                </c:pt>
                <c:pt idx="440">
                  <c:v>-27.9613961491569</c:v>
                </c:pt>
                <c:pt idx="441">
                  <c:v>-30.0323082729578</c:v>
                </c:pt>
                <c:pt idx="442">
                  <c:v>-31.241140271986</c:v>
                </c:pt>
                <c:pt idx="443">
                  <c:v>-32.8341961059277</c:v>
                </c:pt>
                <c:pt idx="444">
                  <c:v>-31.9817928654507</c:v>
                </c:pt>
                <c:pt idx="445">
                  <c:v>-30.6423389113904</c:v>
                </c:pt>
                <c:pt idx="446">
                  <c:v>-29.1649845205038</c:v>
                </c:pt>
                <c:pt idx="447">
                  <c:v>-28.8218529529071</c:v>
                </c:pt>
                <c:pt idx="448">
                  <c:v>-29.4947325311178</c:v>
                </c:pt>
                <c:pt idx="449">
                  <c:v>-29.5250958250355</c:v>
                </c:pt>
                <c:pt idx="450">
                  <c:v>-30.2080637309888</c:v>
                </c:pt>
                <c:pt idx="451">
                  <c:v>-29.3171246294412</c:v>
                </c:pt>
                <c:pt idx="452">
                  <c:v>-30.6168526303466</c:v>
                </c:pt>
                <c:pt idx="453">
                  <c:v>-32.0699128997631</c:v>
                </c:pt>
                <c:pt idx="454">
                  <c:v>-33.8393852748366</c:v>
                </c:pt>
                <c:pt idx="455">
                  <c:v>-33.3438592572505</c:v>
                </c:pt>
                <c:pt idx="456">
                  <c:v>-31.9043213656279</c:v>
                </c:pt>
                <c:pt idx="457">
                  <c:v>-32.6682826720428</c:v>
                </c:pt>
                <c:pt idx="458">
                  <c:v>-32.1258193360163</c:v>
                </c:pt>
                <c:pt idx="459">
                  <c:v>-32.7247261552635</c:v>
                </c:pt>
                <c:pt idx="460">
                  <c:v>-33.4712596724866</c:v>
                </c:pt>
                <c:pt idx="461">
                  <c:v>-34.3480027445704</c:v>
                </c:pt>
                <c:pt idx="462">
                  <c:v>-35.2356988887905</c:v>
                </c:pt>
                <c:pt idx="463">
                  <c:v>-35.6609141298847</c:v>
                </c:pt>
                <c:pt idx="464">
                  <c:v>-35.9874997256055</c:v>
                </c:pt>
                <c:pt idx="465">
                  <c:v>-35.1567664892397</c:v>
                </c:pt>
                <c:pt idx="466">
                  <c:v>-35.2261546793842</c:v>
                </c:pt>
                <c:pt idx="467">
                  <c:v>-34.5372193521977</c:v>
                </c:pt>
                <c:pt idx="468">
                  <c:v>-33.127560537912</c:v>
                </c:pt>
                <c:pt idx="469">
                  <c:v>-33.1289345328999</c:v>
                </c:pt>
                <c:pt idx="470">
                  <c:v>-33.4722846915482</c:v>
                </c:pt>
                <c:pt idx="471">
                  <c:v>-35.8003716923008</c:v>
                </c:pt>
                <c:pt idx="472">
                  <c:v>-36.7396435058223</c:v>
                </c:pt>
                <c:pt idx="473">
                  <c:v>-37.4276037933964</c:v>
                </c:pt>
                <c:pt idx="474">
                  <c:v>-41.0566191912849</c:v>
                </c:pt>
                <c:pt idx="475">
                  <c:v>-47.6845458056457</c:v>
                </c:pt>
                <c:pt idx="476">
                  <c:v>-45.0559517755267</c:v>
                </c:pt>
                <c:pt idx="477">
                  <c:v>-40.5960872552883</c:v>
                </c:pt>
                <c:pt idx="478">
                  <c:v>-40.379313273169</c:v>
                </c:pt>
                <c:pt idx="479">
                  <c:v>-40.3952562820482</c:v>
                </c:pt>
                <c:pt idx="480">
                  <c:v>-39.8936444917792</c:v>
                </c:pt>
                <c:pt idx="481">
                  <c:v>-40.8508346216234</c:v>
                </c:pt>
                <c:pt idx="482">
                  <c:v>-43.2671716955625</c:v>
                </c:pt>
                <c:pt idx="483">
                  <c:v>-43.6771419847928</c:v>
                </c:pt>
                <c:pt idx="484">
                  <c:v>-39.0087739087063</c:v>
                </c:pt>
                <c:pt idx="485">
                  <c:v>-37.6081850060458</c:v>
                </c:pt>
                <c:pt idx="486">
                  <c:v>-34.8814227584099</c:v>
                </c:pt>
                <c:pt idx="487">
                  <c:v>-32.9777209109987</c:v>
                </c:pt>
                <c:pt idx="488">
                  <c:v>-32.1919136052553</c:v>
                </c:pt>
                <c:pt idx="489">
                  <c:v>-31.4665618652989</c:v>
                </c:pt>
                <c:pt idx="490">
                  <c:v>-31.066025499832</c:v>
                </c:pt>
                <c:pt idx="491">
                  <c:v>-30.2650094120359</c:v>
                </c:pt>
                <c:pt idx="492">
                  <c:v>-29.2149464748216</c:v>
                </c:pt>
                <c:pt idx="493">
                  <c:v>-28.6533036522524</c:v>
                </c:pt>
                <c:pt idx="494">
                  <c:v>-28.0931196727914</c:v>
                </c:pt>
                <c:pt idx="495">
                  <c:v>-27.5686355541782</c:v>
                </c:pt>
                <c:pt idx="496">
                  <c:v>-26.8091808620366</c:v>
                </c:pt>
                <c:pt idx="497">
                  <c:v>-26.6743791059803</c:v>
                </c:pt>
                <c:pt idx="498">
                  <c:v>-26.7479462932282</c:v>
                </c:pt>
                <c:pt idx="499">
                  <c:v>-27.422656041569</c:v>
                </c:pt>
                <c:pt idx="500">
                  <c:v>-27.4934537254192</c:v>
                </c:pt>
                <c:pt idx="501">
                  <c:v>-26.7549721855392</c:v>
                </c:pt>
                <c:pt idx="502">
                  <c:v>-26.1054466963305</c:v>
                </c:pt>
                <c:pt idx="503">
                  <c:v>-25.6037852101759</c:v>
                </c:pt>
                <c:pt idx="504">
                  <c:v>-25.9477722755927</c:v>
                </c:pt>
                <c:pt idx="505">
                  <c:v>-26.3711388345595</c:v>
                </c:pt>
                <c:pt idx="506">
                  <c:v>-26.5176116522812</c:v>
                </c:pt>
                <c:pt idx="507">
                  <c:v>-26.2878555542523</c:v>
                </c:pt>
                <c:pt idx="508">
                  <c:v>-26.1079696049553</c:v>
                </c:pt>
                <c:pt idx="509">
                  <c:v>-26.5464795157824</c:v>
                </c:pt>
                <c:pt idx="510">
                  <c:v>-28.2802471767535</c:v>
                </c:pt>
                <c:pt idx="511">
                  <c:v>-30.3216506820612</c:v>
                </c:pt>
                <c:pt idx="512">
                  <c:v>-31.7490712471824</c:v>
                </c:pt>
                <c:pt idx="513">
                  <c:v>-31.2135794808494</c:v>
                </c:pt>
                <c:pt idx="514">
                  <c:v>-30.733705581638</c:v>
                </c:pt>
                <c:pt idx="515">
                  <c:v>-29.7288934330249</c:v>
                </c:pt>
                <c:pt idx="516">
                  <c:v>-28.7933103358186</c:v>
                </c:pt>
                <c:pt idx="517">
                  <c:v>-28.7584381760718</c:v>
                </c:pt>
                <c:pt idx="518">
                  <c:v>-29.1567033479188</c:v>
                </c:pt>
                <c:pt idx="519">
                  <c:v>-29.865240463091</c:v>
                </c:pt>
                <c:pt idx="520">
                  <c:v>-30.2731038525689</c:v>
                </c:pt>
                <c:pt idx="521">
                  <c:v>-29.9344932785739</c:v>
                </c:pt>
                <c:pt idx="522">
                  <c:v>-30.5095388021006</c:v>
                </c:pt>
                <c:pt idx="523">
                  <c:v>-32.2795961222123</c:v>
                </c:pt>
                <c:pt idx="524">
                  <c:v>-34.6952493531048</c:v>
                </c:pt>
                <c:pt idx="525">
                  <c:v>-35.4207498897309</c:v>
                </c:pt>
                <c:pt idx="526">
                  <c:v>-32.7276104703505</c:v>
                </c:pt>
                <c:pt idx="527">
                  <c:v>-30.1360898247758</c:v>
                </c:pt>
                <c:pt idx="528">
                  <c:v>-29.780514161923</c:v>
                </c:pt>
                <c:pt idx="529">
                  <c:v>-29.297175435051</c:v>
                </c:pt>
                <c:pt idx="530">
                  <c:v>-29.1288416609261</c:v>
                </c:pt>
                <c:pt idx="531">
                  <c:v>-28.5136799728967</c:v>
                </c:pt>
                <c:pt idx="532">
                  <c:v>-27.7593516607918</c:v>
                </c:pt>
                <c:pt idx="533">
                  <c:v>-27.1685191104989</c:v>
                </c:pt>
                <c:pt idx="534">
                  <c:v>-26.8551931504609</c:v>
                </c:pt>
                <c:pt idx="535">
                  <c:v>-26.3714668963568</c:v>
                </c:pt>
                <c:pt idx="536">
                  <c:v>-26.4442600080997</c:v>
                </c:pt>
                <c:pt idx="537">
                  <c:v>-27.8863526031712</c:v>
                </c:pt>
                <c:pt idx="538">
                  <c:v>-28.1610301640476</c:v>
                </c:pt>
                <c:pt idx="539">
                  <c:v>-27.7944233162768</c:v>
                </c:pt>
                <c:pt idx="540">
                  <c:v>-27.1837993364328</c:v>
                </c:pt>
                <c:pt idx="541">
                  <c:v>-27.1127659124869</c:v>
                </c:pt>
                <c:pt idx="542">
                  <c:v>-27.2661782456693</c:v>
                </c:pt>
                <c:pt idx="543">
                  <c:v>-27.9558932436825</c:v>
                </c:pt>
                <c:pt idx="544">
                  <c:v>-28.428622989812</c:v>
                </c:pt>
                <c:pt idx="545">
                  <c:v>-28.3739490193306</c:v>
                </c:pt>
                <c:pt idx="546">
                  <c:v>-29.4673045617185</c:v>
                </c:pt>
                <c:pt idx="547">
                  <c:v>-30.1032920171748</c:v>
                </c:pt>
                <c:pt idx="548">
                  <c:v>-30.7470865071574</c:v>
                </c:pt>
                <c:pt idx="549">
                  <c:v>-31.1581281717308</c:v>
                </c:pt>
                <c:pt idx="550">
                  <c:v>-31.7399058811654</c:v>
                </c:pt>
                <c:pt idx="551">
                  <c:v>-32.4202783514656</c:v>
                </c:pt>
                <c:pt idx="552">
                  <c:v>-33.1420432068333</c:v>
                </c:pt>
                <c:pt idx="553">
                  <c:v>-33.9319117560622</c:v>
                </c:pt>
                <c:pt idx="554">
                  <c:v>-35.2982329683632</c:v>
                </c:pt>
                <c:pt idx="555">
                  <c:v>-37.6347189048541</c:v>
                </c:pt>
                <c:pt idx="556">
                  <c:v>-39.5795358354604</c:v>
                </c:pt>
                <c:pt idx="557">
                  <c:v>-45.7951679001414</c:v>
                </c:pt>
                <c:pt idx="558">
                  <c:v>-44.5865723223555</c:v>
                </c:pt>
                <c:pt idx="559">
                  <c:v>-42.6452988698959</c:v>
                </c:pt>
                <c:pt idx="560">
                  <c:v>-38.8961753113898</c:v>
                </c:pt>
                <c:pt idx="561">
                  <c:v>-35.4175030753931</c:v>
                </c:pt>
                <c:pt idx="562">
                  <c:v>-37.0994616769478</c:v>
                </c:pt>
                <c:pt idx="563">
                  <c:v>-40.8899991802599</c:v>
                </c:pt>
                <c:pt idx="564">
                  <c:v>-45.4515400787941</c:v>
                </c:pt>
                <c:pt idx="565">
                  <c:v>-39.7557005689972</c:v>
                </c:pt>
                <c:pt idx="566">
                  <c:v>-37.4045989565252</c:v>
                </c:pt>
                <c:pt idx="567">
                  <c:v>-35.5816738595113</c:v>
                </c:pt>
                <c:pt idx="568">
                  <c:v>-33.8972563121774</c:v>
                </c:pt>
                <c:pt idx="569">
                  <c:v>-32.1340397518737</c:v>
                </c:pt>
                <c:pt idx="570">
                  <c:v>-31.3792241937646</c:v>
                </c:pt>
                <c:pt idx="571">
                  <c:v>-31.0374356981873</c:v>
                </c:pt>
                <c:pt idx="572">
                  <c:v>-30.9131741402023</c:v>
                </c:pt>
                <c:pt idx="573">
                  <c:v>-31.4627489458482</c:v>
                </c:pt>
                <c:pt idx="574">
                  <c:v>-32.8119211694454</c:v>
                </c:pt>
                <c:pt idx="575">
                  <c:v>-32.4291604675589</c:v>
                </c:pt>
                <c:pt idx="576">
                  <c:v>-31.935308484151</c:v>
                </c:pt>
                <c:pt idx="577">
                  <c:v>-30.4802285785006</c:v>
                </c:pt>
                <c:pt idx="578">
                  <c:v>-29.1444259531905</c:v>
                </c:pt>
                <c:pt idx="579">
                  <c:v>-27.7606212210167</c:v>
                </c:pt>
                <c:pt idx="580">
                  <c:v>-27.9729071706783</c:v>
                </c:pt>
                <c:pt idx="581">
                  <c:v>-28.4684731894711</c:v>
                </c:pt>
                <c:pt idx="582">
                  <c:v>-28.5039245304447</c:v>
                </c:pt>
                <c:pt idx="583">
                  <c:v>-28.3873327166134</c:v>
                </c:pt>
                <c:pt idx="584">
                  <c:v>-28.6222984595537</c:v>
                </c:pt>
                <c:pt idx="585">
                  <c:v>-30.6263358230323</c:v>
                </c:pt>
                <c:pt idx="586">
                  <c:v>-32.3314239629533</c:v>
                </c:pt>
                <c:pt idx="587">
                  <c:v>-33.2534281089949</c:v>
                </c:pt>
                <c:pt idx="588">
                  <c:v>-31.1040188848036</c:v>
                </c:pt>
                <c:pt idx="589">
                  <c:v>-29.9456526815493</c:v>
                </c:pt>
                <c:pt idx="590">
                  <c:v>-29.5980662307348</c:v>
                </c:pt>
                <c:pt idx="591">
                  <c:v>-30.8536484387595</c:v>
                </c:pt>
                <c:pt idx="592">
                  <c:v>-31.8098957351651</c:v>
                </c:pt>
                <c:pt idx="593">
                  <c:v>-32.2921304074511</c:v>
                </c:pt>
                <c:pt idx="594">
                  <c:v>-33.5242600297358</c:v>
                </c:pt>
                <c:pt idx="595">
                  <c:v>-35.62725298019</c:v>
                </c:pt>
                <c:pt idx="596">
                  <c:v>-38.9308303822467</c:v>
                </c:pt>
                <c:pt idx="597">
                  <c:v>-38.2895113847499</c:v>
                </c:pt>
                <c:pt idx="598">
                  <c:v>-36.9830927280715</c:v>
                </c:pt>
                <c:pt idx="599">
                  <c:v>-35.5191053257395</c:v>
                </c:pt>
                <c:pt idx="600">
                  <c:v>-35.448203517062</c:v>
                </c:pt>
                <c:pt idx="601">
                  <c:v>-37.6271849573319</c:v>
                </c:pt>
                <c:pt idx="602">
                  <c:v>-36.8926408553437</c:v>
                </c:pt>
                <c:pt idx="603">
                  <c:v>-37.0292926948353</c:v>
                </c:pt>
                <c:pt idx="604">
                  <c:v>-35.9646810281279</c:v>
                </c:pt>
                <c:pt idx="605">
                  <c:v>-39.0498554137842</c:v>
                </c:pt>
                <c:pt idx="606">
                  <c:v>-40.421702207616</c:v>
                </c:pt>
                <c:pt idx="607">
                  <c:v>-41.019523118711</c:v>
                </c:pt>
                <c:pt idx="608">
                  <c:v>-47.0860522200328</c:v>
                </c:pt>
                <c:pt idx="609">
                  <c:v>-44.5199585294059</c:v>
                </c:pt>
                <c:pt idx="610">
                  <c:v>-37.0790551310064</c:v>
                </c:pt>
                <c:pt idx="611">
                  <c:v>-38.120516844177</c:v>
                </c:pt>
                <c:pt idx="612">
                  <c:v>-40.65249236782</c:v>
                </c:pt>
                <c:pt idx="613">
                  <c:v>-40.3670635355457</c:v>
                </c:pt>
                <c:pt idx="614">
                  <c:v>-35.9640663979403</c:v>
                </c:pt>
                <c:pt idx="615">
                  <c:v>-35.5485508981634</c:v>
                </c:pt>
                <c:pt idx="616">
                  <c:v>-36.0804919954494</c:v>
                </c:pt>
                <c:pt idx="617">
                  <c:v>-39.4749435826496</c:v>
                </c:pt>
                <c:pt idx="618">
                  <c:v>-42.1616789206726</c:v>
                </c:pt>
                <c:pt idx="619">
                  <c:v>-41.1207086654088</c:v>
                </c:pt>
                <c:pt idx="620">
                  <c:v>-36.5731901769612</c:v>
                </c:pt>
                <c:pt idx="621">
                  <c:v>-33.8174558628064</c:v>
                </c:pt>
                <c:pt idx="622">
                  <c:v>-31.6866261187526</c:v>
                </c:pt>
                <c:pt idx="623">
                  <c:v>-30.5008385371898</c:v>
                </c:pt>
                <c:pt idx="624">
                  <c:v>-30.3210197700722</c:v>
                </c:pt>
                <c:pt idx="625">
                  <c:v>-28.9450301062182</c:v>
                </c:pt>
                <c:pt idx="626">
                  <c:v>-28.6776900971321</c:v>
                </c:pt>
                <c:pt idx="627">
                  <c:v>-27.9051075619918</c:v>
                </c:pt>
                <c:pt idx="628">
                  <c:v>-27.5442194963978</c:v>
                </c:pt>
                <c:pt idx="629">
                  <c:v>-27.3198268879437</c:v>
                </c:pt>
                <c:pt idx="630">
                  <c:v>-27.8464316284967</c:v>
                </c:pt>
                <c:pt idx="631">
                  <c:v>-29.7968496100505</c:v>
                </c:pt>
                <c:pt idx="632">
                  <c:v>-32.5471331191624</c:v>
                </c:pt>
                <c:pt idx="633">
                  <c:v>-37.6358260940747</c:v>
                </c:pt>
                <c:pt idx="634">
                  <c:v>-47.3973958494456</c:v>
                </c:pt>
                <c:pt idx="635">
                  <c:v>-48.220740649851</c:v>
                </c:pt>
                <c:pt idx="636">
                  <c:v>-40.3304336062207</c:v>
                </c:pt>
                <c:pt idx="637">
                  <c:v>-37.9524384734353</c:v>
                </c:pt>
                <c:pt idx="638">
                  <c:v>-36.69282274142</c:v>
                </c:pt>
                <c:pt idx="639">
                  <c:v>-36.5623406164148</c:v>
                </c:pt>
                <c:pt idx="640">
                  <c:v>-35.6486373446984</c:v>
                </c:pt>
                <c:pt idx="641">
                  <c:v>-37.1368477283049</c:v>
                </c:pt>
                <c:pt idx="642">
                  <c:v>-39.6352310622423</c:v>
                </c:pt>
                <c:pt idx="643">
                  <c:v>-41.1918310722814</c:v>
                </c:pt>
                <c:pt idx="644">
                  <c:v>-41.0851555931894</c:v>
                </c:pt>
                <c:pt idx="645">
                  <c:v>-37.5740308607429</c:v>
                </c:pt>
                <c:pt idx="646">
                  <c:v>-36.7093456548308</c:v>
                </c:pt>
                <c:pt idx="647">
                  <c:v>-36.7421246684856</c:v>
                </c:pt>
                <c:pt idx="648">
                  <c:v>-35.7191955811277</c:v>
                </c:pt>
                <c:pt idx="649">
                  <c:v>-34.3186884253035</c:v>
                </c:pt>
                <c:pt idx="650">
                  <c:v>-32.4942716472691</c:v>
                </c:pt>
                <c:pt idx="651">
                  <c:v>-31.6981037704845</c:v>
                </c:pt>
                <c:pt idx="652">
                  <c:v>-30.7708595174634</c:v>
                </c:pt>
                <c:pt idx="653">
                  <c:v>-30.1115888694443</c:v>
                </c:pt>
                <c:pt idx="654">
                  <c:v>-28.8893723234265</c:v>
                </c:pt>
                <c:pt idx="655">
                  <c:v>-27.7886796595451</c:v>
                </c:pt>
                <c:pt idx="656">
                  <c:v>-27.3239161061614</c:v>
                </c:pt>
                <c:pt idx="657">
                  <c:v>-27.2454657949629</c:v>
                </c:pt>
                <c:pt idx="658">
                  <c:v>-27.9209986593086</c:v>
                </c:pt>
                <c:pt idx="659">
                  <c:v>-27.6551192000087</c:v>
                </c:pt>
                <c:pt idx="660">
                  <c:v>-28.8880310088042</c:v>
                </c:pt>
                <c:pt idx="661">
                  <c:v>-29.7236218868336</c:v>
                </c:pt>
                <c:pt idx="662">
                  <c:v>-30.717299333416</c:v>
                </c:pt>
                <c:pt idx="663">
                  <c:v>-30.4882738327248</c:v>
                </c:pt>
                <c:pt idx="664">
                  <c:v>-31.0818541152705</c:v>
                </c:pt>
                <c:pt idx="665">
                  <c:v>-31.3665987846359</c:v>
                </c:pt>
                <c:pt idx="666">
                  <c:v>-32.31131829476</c:v>
                </c:pt>
                <c:pt idx="667">
                  <c:v>-34.0139890307027</c:v>
                </c:pt>
                <c:pt idx="668">
                  <c:v>-35.109876508118</c:v>
                </c:pt>
                <c:pt idx="669">
                  <c:v>-35.2472052258093</c:v>
                </c:pt>
                <c:pt idx="670">
                  <c:v>-36.0281393054194</c:v>
                </c:pt>
                <c:pt idx="671">
                  <c:v>-34.772745665862</c:v>
                </c:pt>
                <c:pt idx="672">
                  <c:v>-33.878999179356</c:v>
                </c:pt>
                <c:pt idx="673">
                  <c:v>-34.1575317752509</c:v>
                </c:pt>
                <c:pt idx="674">
                  <c:v>-32.9998098082761</c:v>
                </c:pt>
                <c:pt idx="675">
                  <c:v>-31.5563486772269</c:v>
                </c:pt>
                <c:pt idx="676">
                  <c:v>-31.6181781548025</c:v>
                </c:pt>
                <c:pt idx="677">
                  <c:v>-30.7858837602157</c:v>
                </c:pt>
                <c:pt idx="678">
                  <c:v>-31.4226115081271</c:v>
                </c:pt>
                <c:pt idx="679">
                  <c:v>-30.892946261177</c:v>
                </c:pt>
                <c:pt idx="680">
                  <c:v>-31.0437802109223</c:v>
                </c:pt>
                <c:pt idx="681">
                  <c:v>-31.1422415923647</c:v>
                </c:pt>
                <c:pt idx="682">
                  <c:v>-30.0767147454234</c:v>
                </c:pt>
                <c:pt idx="683">
                  <c:v>-28.2152544810791</c:v>
                </c:pt>
                <c:pt idx="684">
                  <c:v>-26.6436578951476</c:v>
                </c:pt>
                <c:pt idx="685">
                  <c:v>-25.6793050179588</c:v>
                </c:pt>
                <c:pt idx="686">
                  <c:v>-25.7480765293608</c:v>
                </c:pt>
                <c:pt idx="687">
                  <c:v>-25.2477901479855</c:v>
                </c:pt>
                <c:pt idx="688">
                  <c:v>-25.0703488214626</c:v>
                </c:pt>
                <c:pt idx="689">
                  <c:v>-25.0166433897738</c:v>
                </c:pt>
                <c:pt idx="690">
                  <c:v>-24.8282402777683</c:v>
                </c:pt>
                <c:pt idx="691">
                  <c:v>-24.8810301758669</c:v>
                </c:pt>
                <c:pt idx="692">
                  <c:v>-24.7883548130924</c:v>
                </c:pt>
                <c:pt idx="693">
                  <c:v>-24.6683300326256</c:v>
                </c:pt>
                <c:pt idx="694">
                  <c:v>-24.1741648868245</c:v>
                </c:pt>
                <c:pt idx="695">
                  <c:v>-23.7019704140559</c:v>
                </c:pt>
                <c:pt idx="696">
                  <c:v>-23.0881646233871</c:v>
                </c:pt>
                <c:pt idx="697">
                  <c:v>-23.0911565841077</c:v>
                </c:pt>
                <c:pt idx="698">
                  <c:v>-23.595323349495</c:v>
                </c:pt>
                <c:pt idx="699">
                  <c:v>-23.7215565407235</c:v>
                </c:pt>
                <c:pt idx="700">
                  <c:v>-24.3270882714448</c:v>
                </c:pt>
                <c:pt idx="701">
                  <c:v>-24.690226661081</c:v>
                </c:pt>
                <c:pt idx="702">
                  <c:v>-24.8604224812149</c:v>
                </c:pt>
                <c:pt idx="703">
                  <c:v>-24.7613573575945</c:v>
                </c:pt>
                <c:pt idx="704">
                  <c:v>-24.4181496023141</c:v>
                </c:pt>
                <c:pt idx="705">
                  <c:v>-23.8567370210498</c:v>
                </c:pt>
                <c:pt idx="706">
                  <c:v>-23.4397032664891</c:v>
                </c:pt>
                <c:pt idx="707">
                  <c:v>-22.5481460495255</c:v>
                </c:pt>
                <c:pt idx="708">
                  <c:v>-22.4685166913642</c:v>
                </c:pt>
                <c:pt idx="709">
                  <c:v>-22.8634000425353</c:v>
                </c:pt>
                <c:pt idx="710">
                  <c:v>-23.9877100231079</c:v>
                </c:pt>
                <c:pt idx="711">
                  <c:v>-25.3588326542803</c:v>
                </c:pt>
                <c:pt idx="712">
                  <c:v>-26.9202362887626</c:v>
                </c:pt>
                <c:pt idx="713">
                  <c:v>-28.2850159468686</c:v>
                </c:pt>
                <c:pt idx="714">
                  <c:v>-28.6905313065429</c:v>
                </c:pt>
                <c:pt idx="715">
                  <c:v>-28.557915912448</c:v>
                </c:pt>
                <c:pt idx="716">
                  <c:v>-29.2178033602758</c:v>
                </c:pt>
                <c:pt idx="717">
                  <c:v>-31.0919724419232</c:v>
                </c:pt>
                <c:pt idx="718">
                  <c:v>-35.143450819521</c:v>
                </c:pt>
                <c:pt idx="719">
                  <c:v>-37.6524752072842</c:v>
                </c:pt>
                <c:pt idx="720">
                  <c:v>-35.327535475998</c:v>
                </c:pt>
                <c:pt idx="721">
                  <c:v>-33.868206756597</c:v>
                </c:pt>
                <c:pt idx="722">
                  <c:v>-31.2622512791175</c:v>
                </c:pt>
                <c:pt idx="723">
                  <c:v>-30.5068753086838</c:v>
                </c:pt>
                <c:pt idx="724">
                  <c:v>-30.7561198442667</c:v>
                </c:pt>
                <c:pt idx="725">
                  <c:v>-30.4959825128636</c:v>
                </c:pt>
                <c:pt idx="726">
                  <c:v>-29.3897487269221</c:v>
                </c:pt>
                <c:pt idx="727">
                  <c:v>-28.8677497182567</c:v>
                </c:pt>
                <c:pt idx="728">
                  <c:v>-28.7255140360858</c:v>
                </c:pt>
                <c:pt idx="729">
                  <c:v>-29.1840932020538</c:v>
                </c:pt>
                <c:pt idx="730">
                  <c:v>-29.8267440480544</c:v>
                </c:pt>
                <c:pt idx="731">
                  <c:v>-29.1888965020627</c:v>
                </c:pt>
                <c:pt idx="732">
                  <c:v>-28.0426987637107</c:v>
                </c:pt>
                <c:pt idx="733">
                  <c:v>-26.2843400554337</c:v>
                </c:pt>
                <c:pt idx="734">
                  <c:v>-24.8060744479936</c:v>
                </c:pt>
                <c:pt idx="735">
                  <c:v>-23.5143430905158</c:v>
                </c:pt>
                <c:pt idx="736">
                  <c:v>-22.5554339880399</c:v>
                </c:pt>
                <c:pt idx="737">
                  <c:v>-21.9713133629787</c:v>
                </c:pt>
                <c:pt idx="738">
                  <c:v>-22.250636826467</c:v>
                </c:pt>
                <c:pt idx="739">
                  <c:v>-22.7559237796458</c:v>
                </c:pt>
                <c:pt idx="740">
                  <c:v>-22.7516714092164</c:v>
                </c:pt>
                <c:pt idx="741">
                  <c:v>-22.2124942778149</c:v>
                </c:pt>
                <c:pt idx="742">
                  <c:v>-21.1431726462391</c:v>
                </c:pt>
                <c:pt idx="743">
                  <c:v>-20.1871439309156</c:v>
                </c:pt>
                <c:pt idx="744">
                  <c:v>-19.5918104910292</c:v>
                </c:pt>
                <c:pt idx="745">
                  <c:v>-19.5086883375447</c:v>
                </c:pt>
                <c:pt idx="746">
                  <c:v>-19.1280764580805</c:v>
                </c:pt>
                <c:pt idx="747">
                  <c:v>-18.6319623623394</c:v>
                </c:pt>
                <c:pt idx="748">
                  <c:v>-18.7228591536935</c:v>
                </c:pt>
                <c:pt idx="749">
                  <c:v>-18.8236445561827</c:v>
                </c:pt>
                <c:pt idx="750">
                  <c:v>-19.3150462888615</c:v>
                </c:pt>
                <c:pt idx="751">
                  <c:v>-19.2397092527194</c:v>
                </c:pt>
                <c:pt idx="752">
                  <c:v>-18.943315399171</c:v>
                </c:pt>
                <c:pt idx="753">
                  <c:v>-19.0520006979373</c:v>
                </c:pt>
                <c:pt idx="754">
                  <c:v>-19.4567938576368</c:v>
                </c:pt>
                <c:pt idx="755">
                  <c:v>-19.8356895139214</c:v>
                </c:pt>
                <c:pt idx="756">
                  <c:v>-19.7652028134037</c:v>
                </c:pt>
                <c:pt idx="757">
                  <c:v>-19.4316051616266</c:v>
                </c:pt>
                <c:pt idx="758">
                  <c:v>-18.9197135048958</c:v>
                </c:pt>
                <c:pt idx="759">
                  <c:v>-18.5628149902161</c:v>
                </c:pt>
                <c:pt idx="760">
                  <c:v>-18.9515179917058</c:v>
                </c:pt>
                <c:pt idx="761">
                  <c:v>-19.6394500590743</c:v>
                </c:pt>
                <c:pt idx="762">
                  <c:v>-19.4613450868916</c:v>
                </c:pt>
                <c:pt idx="763">
                  <c:v>-18.7275498330853</c:v>
                </c:pt>
                <c:pt idx="764">
                  <c:v>-17.5165005989308</c:v>
                </c:pt>
                <c:pt idx="765">
                  <c:v>-16.4675216482288</c:v>
                </c:pt>
                <c:pt idx="766">
                  <c:v>-16.1312996388131</c:v>
                </c:pt>
                <c:pt idx="767">
                  <c:v>-15.8503117511369</c:v>
                </c:pt>
                <c:pt idx="768">
                  <c:v>-15.5185278713365</c:v>
                </c:pt>
                <c:pt idx="769">
                  <c:v>-15.6296784069349</c:v>
                </c:pt>
                <c:pt idx="770">
                  <c:v>-15.9635045084034</c:v>
                </c:pt>
                <c:pt idx="771">
                  <c:v>-16.6883336215835</c:v>
                </c:pt>
                <c:pt idx="772">
                  <c:v>-17.2292404036498</c:v>
                </c:pt>
                <c:pt idx="773">
                  <c:v>-17.4100010139198</c:v>
                </c:pt>
                <c:pt idx="774">
                  <c:v>-17.1157719105636</c:v>
                </c:pt>
                <c:pt idx="775">
                  <c:v>-16.902689349162</c:v>
                </c:pt>
                <c:pt idx="776">
                  <c:v>-16.7091566381315</c:v>
                </c:pt>
                <c:pt idx="777">
                  <c:v>-16.7477649831224</c:v>
                </c:pt>
                <c:pt idx="778">
                  <c:v>-16.7171783398211</c:v>
                </c:pt>
                <c:pt idx="779">
                  <c:v>-16.4929794158301</c:v>
                </c:pt>
                <c:pt idx="780">
                  <c:v>-16.4295195922895</c:v>
                </c:pt>
                <c:pt idx="781">
                  <c:v>-16.5290347073491</c:v>
                </c:pt>
                <c:pt idx="782">
                  <c:v>-16.9635029787774</c:v>
                </c:pt>
                <c:pt idx="783">
                  <c:v>-17.0962385722882</c:v>
                </c:pt>
                <c:pt idx="784">
                  <c:v>-17.2769513166037</c:v>
                </c:pt>
                <c:pt idx="785">
                  <c:v>-17.5413680433322</c:v>
                </c:pt>
                <c:pt idx="786">
                  <c:v>-17.255491574164</c:v>
                </c:pt>
                <c:pt idx="787">
                  <c:v>-17.0833744859891</c:v>
                </c:pt>
                <c:pt idx="788">
                  <c:v>-16.8104502929422</c:v>
                </c:pt>
                <c:pt idx="789">
                  <c:v>-16.780582008028</c:v>
                </c:pt>
                <c:pt idx="790">
                  <c:v>-16.895578545553</c:v>
                </c:pt>
                <c:pt idx="791">
                  <c:v>-17.3457006819862</c:v>
                </c:pt>
                <c:pt idx="792">
                  <c:v>-17.9548259169535</c:v>
                </c:pt>
                <c:pt idx="793">
                  <c:v>-18.9162372636051</c:v>
                </c:pt>
                <c:pt idx="794">
                  <c:v>-18.8568273439135</c:v>
                </c:pt>
                <c:pt idx="795">
                  <c:v>-18.549848594346</c:v>
                </c:pt>
                <c:pt idx="796">
                  <c:v>-18.5415275873542</c:v>
                </c:pt>
                <c:pt idx="797">
                  <c:v>-18.7067133024932</c:v>
                </c:pt>
                <c:pt idx="798">
                  <c:v>-18.8015208443985</c:v>
                </c:pt>
                <c:pt idx="799">
                  <c:v>-18.8810867882195</c:v>
                </c:pt>
                <c:pt idx="800">
                  <c:v>-18.4508296100721</c:v>
                </c:pt>
                <c:pt idx="801">
                  <c:v>-18.6799851983751</c:v>
                </c:pt>
                <c:pt idx="802">
                  <c:v>-18.6130708486928</c:v>
                </c:pt>
                <c:pt idx="803">
                  <c:v>-18.8900568607507</c:v>
                </c:pt>
                <c:pt idx="804">
                  <c:v>-18.9936118985385</c:v>
                </c:pt>
                <c:pt idx="805">
                  <c:v>-19.3259082520792</c:v>
                </c:pt>
                <c:pt idx="806">
                  <c:v>-19.2752872608501</c:v>
                </c:pt>
                <c:pt idx="807">
                  <c:v>-19.7710387415337</c:v>
                </c:pt>
                <c:pt idx="808">
                  <c:v>-20.2338598899387</c:v>
                </c:pt>
                <c:pt idx="809">
                  <c:v>-20.5360349009794</c:v>
                </c:pt>
                <c:pt idx="810">
                  <c:v>-20.5764809337497</c:v>
                </c:pt>
                <c:pt idx="811">
                  <c:v>-20.4982483432687</c:v>
                </c:pt>
                <c:pt idx="812">
                  <c:v>-20.3873301096898</c:v>
                </c:pt>
                <c:pt idx="813">
                  <c:v>-20.031846902899</c:v>
                </c:pt>
                <c:pt idx="814">
                  <c:v>-19.7964371119192</c:v>
                </c:pt>
                <c:pt idx="815">
                  <c:v>-19.6333649468907</c:v>
                </c:pt>
                <c:pt idx="816">
                  <c:v>-19.7968692393749</c:v>
                </c:pt>
                <c:pt idx="817">
                  <c:v>-20.2490996940415</c:v>
                </c:pt>
                <c:pt idx="818">
                  <c:v>-21.4911987132013</c:v>
                </c:pt>
                <c:pt idx="819">
                  <c:v>-21.9700655325861</c:v>
                </c:pt>
                <c:pt idx="820">
                  <c:v>-22.7432871188484</c:v>
                </c:pt>
                <c:pt idx="821">
                  <c:v>-23.5027211788093</c:v>
                </c:pt>
                <c:pt idx="822">
                  <c:v>-23.1163107618231</c:v>
                </c:pt>
                <c:pt idx="823">
                  <c:v>-23.4183787503325</c:v>
                </c:pt>
                <c:pt idx="824">
                  <c:v>-24.0599902917566</c:v>
                </c:pt>
                <c:pt idx="825">
                  <c:v>-23.7078252583693</c:v>
                </c:pt>
                <c:pt idx="826">
                  <c:v>-23.5747247799488</c:v>
                </c:pt>
                <c:pt idx="827">
                  <c:v>-22.4768070773203</c:v>
                </c:pt>
                <c:pt idx="828">
                  <c:v>-22.0694783730838</c:v>
                </c:pt>
                <c:pt idx="829">
                  <c:v>-22.4579837276859</c:v>
                </c:pt>
                <c:pt idx="830">
                  <c:v>-22.6417369598796</c:v>
                </c:pt>
                <c:pt idx="831">
                  <c:v>-22.3568265134344</c:v>
                </c:pt>
                <c:pt idx="832">
                  <c:v>-22.142879539752</c:v>
                </c:pt>
                <c:pt idx="833">
                  <c:v>-22.4052042958672</c:v>
                </c:pt>
                <c:pt idx="834">
                  <c:v>-22.1762599081633</c:v>
                </c:pt>
                <c:pt idx="835">
                  <c:v>-21.8945570619268</c:v>
                </c:pt>
                <c:pt idx="836">
                  <c:v>-22.0688733099918</c:v>
                </c:pt>
                <c:pt idx="837">
                  <c:v>-22.4974248760212</c:v>
                </c:pt>
                <c:pt idx="838">
                  <c:v>-23.0832685699731</c:v>
                </c:pt>
                <c:pt idx="839">
                  <c:v>-23.5460354609987</c:v>
                </c:pt>
                <c:pt idx="840">
                  <c:v>-24.1818131970047</c:v>
                </c:pt>
                <c:pt idx="841">
                  <c:v>-25.4553430185907</c:v>
                </c:pt>
                <c:pt idx="842">
                  <c:v>-27.7088742322817</c:v>
                </c:pt>
                <c:pt idx="843">
                  <c:v>-28.8734079181018</c:v>
                </c:pt>
                <c:pt idx="844">
                  <c:v>-29.4435485197303</c:v>
                </c:pt>
                <c:pt idx="845">
                  <c:v>-28.8430307420222</c:v>
                </c:pt>
                <c:pt idx="846">
                  <c:v>-27.9812020392164</c:v>
                </c:pt>
                <c:pt idx="847">
                  <c:v>-26.2063303751087</c:v>
                </c:pt>
                <c:pt idx="848">
                  <c:v>-25.9475918060477</c:v>
                </c:pt>
                <c:pt idx="849">
                  <c:v>-26.6051178158488</c:v>
                </c:pt>
                <c:pt idx="850">
                  <c:v>-26.3532409301681</c:v>
                </c:pt>
                <c:pt idx="851">
                  <c:v>-26.4173371595123</c:v>
                </c:pt>
                <c:pt idx="852">
                  <c:v>-25.600596535445</c:v>
                </c:pt>
                <c:pt idx="853">
                  <c:v>-25.541470529166</c:v>
                </c:pt>
                <c:pt idx="854">
                  <c:v>-25.8573545555615</c:v>
                </c:pt>
                <c:pt idx="855">
                  <c:v>-25.7541751077548</c:v>
                </c:pt>
                <c:pt idx="856">
                  <c:v>-26.4373250863225</c:v>
                </c:pt>
                <c:pt idx="857">
                  <c:v>-26.7855868995072</c:v>
                </c:pt>
                <c:pt idx="858">
                  <c:v>-25.0560723777552</c:v>
                </c:pt>
                <c:pt idx="859">
                  <c:v>-23.3795603128812</c:v>
                </c:pt>
                <c:pt idx="860">
                  <c:v>-23.1054512522426</c:v>
                </c:pt>
                <c:pt idx="861">
                  <c:v>-22.4591649372575</c:v>
                </c:pt>
                <c:pt idx="862">
                  <c:v>-21.7740664100955</c:v>
                </c:pt>
                <c:pt idx="863">
                  <c:v>-22.1852203570561</c:v>
                </c:pt>
                <c:pt idx="864">
                  <c:v>-22.8989814861296</c:v>
                </c:pt>
                <c:pt idx="865">
                  <c:v>-24.1244233127095</c:v>
                </c:pt>
                <c:pt idx="866">
                  <c:v>-22.6139684889098</c:v>
                </c:pt>
                <c:pt idx="867">
                  <c:v>-21.1027773022716</c:v>
                </c:pt>
                <c:pt idx="868">
                  <c:v>-20.6143441587297</c:v>
                </c:pt>
                <c:pt idx="869">
                  <c:v>-20.2229742007884</c:v>
                </c:pt>
                <c:pt idx="870">
                  <c:v>-20.1292901760188</c:v>
                </c:pt>
                <c:pt idx="871">
                  <c:v>-19.5445954044311</c:v>
                </c:pt>
                <c:pt idx="872">
                  <c:v>-18.8874414377569</c:v>
                </c:pt>
                <c:pt idx="873">
                  <c:v>-18.2218920604479</c:v>
                </c:pt>
                <c:pt idx="874">
                  <c:v>-17.6877295208803</c:v>
                </c:pt>
                <c:pt idx="875">
                  <c:v>-17.1856220017936</c:v>
                </c:pt>
                <c:pt idx="876">
                  <c:v>-17.752474011909</c:v>
                </c:pt>
                <c:pt idx="877">
                  <c:v>-18.2258571697711</c:v>
                </c:pt>
                <c:pt idx="878">
                  <c:v>-18.6387759622606</c:v>
                </c:pt>
                <c:pt idx="879">
                  <c:v>-19.1271119330676</c:v>
                </c:pt>
                <c:pt idx="880">
                  <c:v>-19.5032005427937</c:v>
                </c:pt>
                <c:pt idx="881">
                  <c:v>-18.980438587811</c:v>
                </c:pt>
                <c:pt idx="882">
                  <c:v>-18.3115694902957</c:v>
                </c:pt>
                <c:pt idx="883">
                  <c:v>-17.5568899325297</c:v>
                </c:pt>
                <c:pt idx="884">
                  <c:v>-17.2750259435557</c:v>
                </c:pt>
                <c:pt idx="885">
                  <c:v>-16.8289383564362</c:v>
                </c:pt>
                <c:pt idx="886">
                  <c:v>-16.9770840912337</c:v>
                </c:pt>
                <c:pt idx="887">
                  <c:v>-16.647772838981</c:v>
                </c:pt>
                <c:pt idx="888">
                  <c:v>-16.5774916515974</c:v>
                </c:pt>
                <c:pt idx="889">
                  <c:v>-16.8574170292265</c:v>
                </c:pt>
                <c:pt idx="890">
                  <c:v>-16.9160634351741</c:v>
                </c:pt>
                <c:pt idx="891">
                  <c:v>-16.935631601667</c:v>
                </c:pt>
                <c:pt idx="892">
                  <c:v>-16.7068247719604</c:v>
                </c:pt>
                <c:pt idx="893">
                  <c:v>-16.2160447842356</c:v>
                </c:pt>
                <c:pt idx="894">
                  <c:v>-15.6492961900475</c:v>
                </c:pt>
                <c:pt idx="895">
                  <c:v>-15.2303630739512</c:v>
                </c:pt>
                <c:pt idx="896">
                  <c:v>-14.7312937994909</c:v>
                </c:pt>
                <c:pt idx="897">
                  <c:v>-14.8620326238321</c:v>
                </c:pt>
                <c:pt idx="898">
                  <c:v>-15.0005421726865</c:v>
                </c:pt>
                <c:pt idx="899">
                  <c:v>-15.3457091665577</c:v>
                </c:pt>
                <c:pt idx="900">
                  <c:v>-15.7378427812419</c:v>
                </c:pt>
                <c:pt idx="901">
                  <c:v>-15.8590022151511</c:v>
                </c:pt>
                <c:pt idx="902">
                  <c:v>-15.2140940956142</c:v>
                </c:pt>
                <c:pt idx="903">
                  <c:v>-14.6620934749794</c:v>
                </c:pt>
                <c:pt idx="904">
                  <c:v>-14.2938356899099</c:v>
                </c:pt>
                <c:pt idx="905">
                  <c:v>-13.9545201518271</c:v>
                </c:pt>
                <c:pt idx="906">
                  <c:v>-13.2706656424193</c:v>
                </c:pt>
                <c:pt idx="907">
                  <c:v>-13.0636005850996</c:v>
                </c:pt>
                <c:pt idx="908">
                  <c:v>-13.0393592420098</c:v>
                </c:pt>
                <c:pt idx="909">
                  <c:v>-13.1856748812915</c:v>
                </c:pt>
                <c:pt idx="910">
                  <c:v>-13.4442920147267</c:v>
                </c:pt>
                <c:pt idx="911">
                  <c:v>-13.8154496515014</c:v>
                </c:pt>
                <c:pt idx="912">
                  <c:v>-14.2254431635937</c:v>
                </c:pt>
                <c:pt idx="913">
                  <c:v>-13.9639869440576</c:v>
                </c:pt>
                <c:pt idx="914">
                  <c:v>-13.5555468148287</c:v>
                </c:pt>
                <c:pt idx="915">
                  <c:v>-13.1672223278145</c:v>
                </c:pt>
                <c:pt idx="916">
                  <c:v>-12.9879693535603</c:v>
                </c:pt>
                <c:pt idx="917">
                  <c:v>-13.2223613798735</c:v>
                </c:pt>
                <c:pt idx="918">
                  <c:v>-13.6011266486989</c:v>
                </c:pt>
                <c:pt idx="919">
                  <c:v>-13.993169838787</c:v>
                </c:pt>
                <c:pt idx="920">
                  <c:v>-14.8084534384943</c:v>
                </c:pt>
                <c:pt idx="921">
                  <c:v>-15.6463827182289</c:v>
                </c:pt>
                <c:pt idx="922">
                  <c:v>-16.0332118395741</c:v>
                </c:pt>
                <c:pt idx="923">
                  <c:v>-16.6662662280065</c:v>
                </c:pt>
                <c:pt idx="924">
                  <c:v>-17.1132185753642</c:v>
                </c:pt>
                <c:pt idx="925">
                  <c:v>-16.871181330606</c:v>
                </c:pt>
                <c:pt idx="926">
                  <c:v>-16.1921687558323</c:v>
                </c:pt>
                <c:pt idx="927">
                  <c:v>-15.6969756316823</c:v>
                </c:pt>
                <c:pt idx="928">
                  <c:v>-15.475784827281</c:v>
                </c:pt>
                <c:pt idx="929">
                  <c:v>-15.6336695926936</c:v>
                </c:pt>
                <c:pt idx="930">
                  <c:v>-16.0464960720956</c:v>
                </c:pt>
                <c:pt idx="931">
                  <c:v>-17.3283007210889</c:v>
                </c:pt>
                <c:pt idx="932">
                  <c:v>-18.2385954988091</c:v>
                </c:pt>
                <c:pt idx="933">
                  <c:v>-18.6330562995968</c:v>
                </c:pt>
                <c:pt idx="934">
                  <c:v>-19.3274746904122</c:v>
                </c:pt>
                <c:pt idx="935">
                  <c:v>-20.3562778904543</c:v>
                </c:pt>
                <c:pt idx="936">
                  <c:v>-20.3541582033732</c:v>
                </c:pt>
                <c:pt idx="937">
                  <c:v>-20.045026155733</c:v>
                </c:pt>
                <c:pt idx="938">
                  <c:v>-19.9811054558926</c:v>
                </c:pt>
                <c:pt idx="939">
                  <c:v>-19.4882830031342</c:v>
                </c:pt>
                <c:pt idx="940">
                  <c:v>-19.1723276754679</c:v>
                </c:pt>
                <c:pt idx="941">
                  <c:v>-18.7140796288303</c:v>
                </c:pt>
                <c:pt idx="942">
                  <c:v>-18.6819068769677</c:v>
                </c:pt>
                <c:pt idx="943">
                  <c:v>-20.2092283047189</c:v>
                </c:pt>
                <c:pt idx="944">
                  <c:v>-22.9178687944603</c:v>
                </c:pt>
                <c:pt idx="945">
                  <c:v>-25.532908269083</c:v>
                </c:pt>
                <c:pt idx="946">
                  <c:v>-25.9945458105048</c:v>
                </c:pt>
                <c:pt idx="947">
                  <c:v>-25.0946602846383</c:v>
                </c:pt>
                <c:pt idx="948">
                  <c:v>-28.3659861705112</c:v>
                </c:pt>
                <c:pt idx="949">
                  <c:v>-37.4522001099678</c:v>
                </c:pt>
                <c:pt idx="950">
                  <c:v>-32.2902976547936</c:v>
                </c:pt>
                <c:pt idx="951">
                  <c:v>-30.6639335239419</c:v>
                </c:pt>
                <c:pt idx="952">
                  <c:v>-35.182973232154</c:v>
                </c:pt>
                <c:pt idx="953">
                  <c:v>-37.7692320682164</c:v>
                </c:pt>
                <c:pt idx="954">
                  <c:v>-41.9681499025629</c:v>
                </c:pt>
                <c:pt idx="955">
                  <c:v>-46.7594026707644</c:v>
                </c:pt>
                <c:pt idx="956">
                  <c:v>-35.2630266347865</c:v>
                </c:pt>
                <c:pt idx="957">
                  <c:v>-34.2495633657964</c:v>
                </c:pt>
                <c:pt idx="958">
                  <c:v>-32.7539480454194</c:v>
                </c:pt>
                <c:pt idx="959">
                  <c:v>-27.5634991882123</c:v>
                </c:pt>
                <c:pt idx="960">
                  <c:v>-23.9485538887788</c:v>
                </c:pt>
                <c:pt idx="961">
                  <c:v>-22.9000704875058</c:v>
                </c:pt>
                <c:pt idx="962">
                  <c:v>-23.9400979835821</c:v>
                </c:pt>
                <c:pt idx="963">
                  <c:v>-27.7668818602629</c:v>
                </c:pt>
                <c:pt idx="964">
                  <c:v>-32.1271891878884</c:v>
                </c:pt>
                <c:pt idx="965">
                  <c:v>-32.6932504508278</c:v>
                </c:pt>
                <c:pt idx="966">
                  <c:v>-32.5075837536114</c:v>
                </c:pt>
                <c:pt idx="967">
                  <c:v>-26.7943567559256</c:v>
                </c:pt>
                <c:pt idx="968">
                  <c:v>-24.1960824299985</c:v>
                </c:pt>
                <c:pt idx="969">
                  <c:v>-21.7572449836247</c:v>
                </c:pt>
                <c:pt idx="970">
                  <c:v>-20.8038042935558</c:v>
                </c:pt>
                <c:pt idx="971">
                  <c:v>-20.3993613584573</c:v>
                </c:pt>
                <c:pt idx="972">
                  <c:v>-19.6467382500039</c:v>
                </c:pt>
                <c:pt idx="973">
                  <c:v>-20.1350722605344</c:v>
                </c:pt>
                <c:pt idx="974">
                  <c:v>-19.4495541868997</c:v>
                </c:pt>
                <c:pt idx="975">
                  <c:v>-20.3179155187256</c:v>
                </c:pt>
                <c:pt idx="976">
                  <c:v>-19.639839569472</c:v>
                </c:pt>
                <c:pt idx="977">
                  <c:v>-19.3039412396266</c:v>
                </c:pt>
                <c:pt idx="978">
                  <c:v>-18.2745277522424</c:v>
                </c:pt>
                <c:pt idx="979">
                  <c:v>-17.5145772444425</c:v>
                </c:pt>
                <c:pt idx="980">
                  <c:v>-16.4919242127485</c:v>
                </c:pt>
                <c:pt idx="981">
                  <c:v>-16.4437053299542</c:v>
                </c:pt>
                <c:pt idx="982">
                  <c:v>-15.7005294918271</c:v>
                </c:pt>
                <c:pt idx="983">
                  <c:v>-15.5486430395786</c:v>
                </c:pt>
                <c:pt idx="984">
                  <c:v>-14.6618592704206</c:v>
                </c:pt>
                <c:pt idx="985">
                  <c:v>-14.1310422879248</c:v>
                </c:pt>
                <c:pt idx="986">
                  <c:v>-13.3497428660208</c:v>
                </c:pt>
                <c:pt idx="987">
                  <c:v>-12.3566169219626</c:v>
                </c:pt>
                <c:pt idx="988">
                  <c:v>-11.7830140751193</c:v>
                </c:pt>
                <c:pt idx="989">
                  <c:v>-12.4041746545439</c:v>
                </c:pt>
                <c:pt idx="990">
                  <c:v>-12.826193177684</c:v>
                </c:pt>
                <c:pt idx="991">
                  <c:v>-13.4593179141539</c:v>
                </c:pt>
                <c:pt idx="992">
                  <c:v>-13.568531536198</c:v>
                </c:pt>
                <c:pt idx="993">
                  <c:v>-13.6879990957552</c:v>
                </c:pt>
                <c:pt idx="994">
                  <c:v>-13.555580408178</c:v>
                </c:pt>
                <c:pt idx="995">
                  <c:v>-13.6763904190704</c:v>
                </c:pt>
                <c:pt idx="996">
                  <c:v>-13.5599826540302</c:v>
                </c:pt>
                <c:pt idx="997">
                  <c:v>-12.7996290863394</c:v>
                </c:pt>
                <c:pt idx="998">
                  <c:v>-12.5412534561139</c:v>
                </c:pt>
                <c:pt idx="999">
                  <c:v>-12.0560915956775</c:v>
                </c:pt>
              </c:numCache>
            </c:numRef>
          </c:yVal>
          <c:smooth val="1"/>
        </c:ser>
        <c:axId val="90183989"/>
        <c:axId val="60314731"/>
      </c:scatterChart>
      <c:valAx>
        <c:axId val="90183989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731"/>
        <c:crosses val="max"/>
        <c:crossBetween val="midCat"/>
        <c:majorUnit val="100"/>
      </c:valAx>
      <c:valAx>
        <c:axId val="60314731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989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ELFEXT
Measured FEXT - Scaled Cat 7 IL+ Cat 6 Scale Factor
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100m) &amp; ELFEXT Cat 7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Y$2:$Y$1001</c:f>
              <c:numCache>
                <c:formatCode>General</c:formatCode>
                <c:ptCount val="1000"/>
                <c:pt idx="0">
                  <c:v>-63.0508460050291</c:v>
                </c:pt>
                <c:pt idx="1">
                  <c:v>-57.650986236959</c:v>
                </c:pt>
                <c:pt idx="2">
                  <c:v>-54.346339970254</c:v>
                </c:pt>
                <c:pt idx="3">
                  <c:v>-51.9582255830176</c:v>
                </c:pt>
                <c:pt idx="4">
                  <c:v>-50.0871046379099</c:v>
                </c:pt>
                <c:pt idx="5">
                  <c:v>-48.5484887998293</c:v>
                </c:pt>
                <c:pt idx="6">
                  <c:v>-47.2418457482113</c:v>
                </c:pt>
                <c:pt idx="7">
                  <c:v>-46.1063053981771</c:v>
                </c:pt>
                <c:pt idx="8">
                  <c:v>-45.1022009593764</c:v>
                </c:pt>
                <c:pt idx="9">
                  <c:v>-44.2022377672155</c:v>
                </c:pt>
                <c:pt idx="10">
                  <c:v>-43.3868292599411</c:v>
                </c:pt>
                <c:pt idx="11">
                  <c:v>-42.6414426774252</c:v>
                </c:pt>
                <c:pt idx="12">
                  <c:v>-41.9549972591365</c:v>
                </c:pt>
                <c:pt idx="13">
                  <c:v>-41.3188507234815</c:v>
                </c:pt>
                <c:pt idx="14">
                  <c:v>-40.7261324120986</c:v>
                </c:pt>
                <c:pt idx="15">
                  <c:v>-40.1712898765792</c:v>
                </c:pt>
                <c:pt idx="16">
                  <c:v>-39.6497718363056</c:v>
                </c:pt>
                <c:pt idx="17">
                  <c:v>-39.1578010688676</c:v>
                </c:pt>
                <c:pt idx="18">
                  <c:v>-38.6922082571717</c:v>
                </c:pt>
                <c:pt idx="19">
                  <c:v>-38.2503081563775</c:v>
                </c:pt>
                <c:pt idx="20">
                  <c:v>-37.8298057703993</c:v>
                </c:pt>
                <c:pt idx="21">
                  <c:v>-37.4287242129439</c:v>
                </c:pt>
                <c:pt idx="22">
                  <c:v>-37.0453485037765</c:v>
                </c:pt>
                <c:pt idx="23">
                  <c:v>-36.678181254297</c:v>
                </c:pt>
                <c:pt idx="24">
                  <c:v>-36.3259073464636</c:v>
                </c:pt>
                <c:pt idx="25">
                  <c:v>-35.9873655000521</c:v>
                </c:pt>
                <c:pt idx="26">
                  <c:v>-35.6615251765459</c:v>
                </c:pt>
                <c:pt idx="27">
                  <c:v>-35.3474676610389</c:v>
                </c:pt>
                <c:pt idx="28">
                  <c:v>-35.0443704467828</c:v>
                </c:pt>
                <c:pt idx="29">
                  <c:v>-34.7514942537838</c:v>
                </c:pt>
                <c:pt idx="30">
                  <c:v>-34.4681721656213</c:v>
                </c:pt>
                <c:pt idx="31">
                  <c:v>-34.1938004827996</c:v>
                </c:pt>
                <c:pt idx="32">
                  <c:v>-33.9278309770939</c:v>
                </c:pt>
                <c:pt idx="33">
                  <c:v>-33.6697642970195</c:v>
                </c:pt>
                <c:pt idx="34">
                  <c:v>-33.4191443250447</c:v>
                </c:pt>
                <c:pt idx="35">
                  <c:v>-33.1755533263331</c:v>
                </c:pt>
                <c:pt idx="36">
                  <c:v>-32.9386077594039</c:v>
                </c:pt>
                <c:pt idx="37">
                  <c:v>-32.70795464321</c:v>
                </c:pt>
                <c:pt idx="38">
                  <c:v>-32.4832683942385</c:v>
                </c:pt>
                <c:pt idx="39">
                  <c:v>-32.2642480624987</c:v>
                </c:pt>
                <c:pt idx="40">
                  <c:v>-32.0506149075131</c:v>
                </c:pt>
                <c:pt idx="41">
                  <c:v>-31.8421102653255</c:v>
                </c:pt>
                <c:pt idx="42">
                  <c:v>-31.6384936655806</c:v>
                </c:pt>
                <c:pt idx="43">
                  <c:v>-31.4395411642986</c:v>
                </c:pt>
                <c:pt idx="44">
                  <c:v>-31.2450438633567</c:v>
                </c:pt>
                <c:pt idx="45">
                  <c:v>-31.054806592136</c:v>
                </c:pt>
                <c:pt idx="46">
                  <c:v>-30.8686467304751</c:v>
                </c:pt>
                <c:pt idx="47">
                  <c:v>-30.686393155136</c:v>
                </c:pt>
                <c:pt idx="48">
                  <c:v>-30.5078852945486</c:v>
                </c:pt>
                <c:pt idx="49">
                  <c:v>-30.3329722787486</c:v>
                </c:pt>
                <c:pt idx="50">
                  <c:v>-30.1615121732308</c:v>
                </c:pt>
                <c:pt idx="51">
                  <c:v>-29.9933712869704</c:v>
                </c:pt>
                <c:pt idx="52">
                  <c:v>-29.8284235461589</c:v>
                </c:pt>
                <c:pt idx="53">
                  <c:v>-29.6665499263051</c:v>
                </c:pt>
                <c:pt idx="54">
                  <c:v>-29.5076379362944</c:v>
                </c:pt>
                <c:pt idx="55">
                  <c:v>-29.3515811488026</c:v>
                </c:pt>
                <c:pt idx="56">
                  <c:v>-29.1982787721559</c:v>
                </c:pt>
                <c:pt idx="57">
                  <c:v>-29.0476352593231</c:v>
                </c:pt>
                <c:pt idx="58">
                  <c:v>-28.8995599502404</c:v>
                </c:pt>
                <c:pt idx="59">
                  <c:v>-28.7539667441176</c:v>
                </c:pt>
                <c:pt idx="60">
                  <c:v>-28.6107737987585</c:v>
                </c:pt>
                <c:pt idx="61">
                  <c:v>-28.4699032542664</c:v>
                </c:pt>
                <c:pt idx="62">
                  <c:v>-28.3312809788002</c:v>
                </c:pt>
                <c:pt idx="63">
                  <c:v>-28.1948363343013</c:v>
                </c:pt>
                <c:pt idx="64">
                  <c:v>-28.0605019603395</c:v>
                </c:pt>
                <c:pt idx="65">
                  <c:v>-27.9282135744196</c:v>
                </c:pt>
                <c:pt idx="66">
                  <c:v>-27.7979097872695</c:v>
                </c:pt>
                <c:pt idx="67">
                  <c:v>-27.6695319317793</c:v>
                </c:pt>
                <c:pt idx="68">
                  <c:v>-27.543023904399</c:v>
                </c:pt>
                <c:pt idx="69">
                  <c:v>-27.4183320179209</c:v>
                </c:pt>
                <c:pt idx="70">
                  <c:v>-27.2954048646818</c:v>
                </c:pt>
                <c:pt idx="71">
                  <c:v>-27.1741931893091</c:v>
                </c:pt>
                <c:pt idx="72">
                  <c:v>-27.0546497702266</c:v>
                </c:pt>
                <c:pt idx="73">
                  <c:v>-26.9367293092027</c:v>
                </c:pt>
                <c:pt idx="74">
                  <c:v>-26.8203883282975</c:v>
                </c:pt>
                <c:pt idx="75">
                  <c:v>-26.7055850736197</c:v>
                </c:pt>
                <c:pt idx="76">
                  <c:v>-26.5922794253626</c:v>
                </c:pt>
                <c:pt idx="77">
                  <c:v>-26.4804328136315</c:v>
                </c:pt>
                <c:pt idx="78">
                  <c:v>-26.3700081396227</c:v>
                </c:pt>
                <c:pt idx="79">
                  <c:v>-26.26096970175</c:v>
                </c:pt>
                <c:pt idx="80">
                  <c:v>-26.153283126351</c:v>
                </c:pt>
                <c:pt idx="81">
                  <c:v>-26.0469153026364</c:v>
                </c:pt>
                <c:pt idx="82">
                  <c:v>-25.9418343215747</c:v>
                </c:pt>
                <c:pt idx="83">
                  <c:v>-25.838009418429</c:v>
                </c:pt>
                <c:pt idx="84">
                  <c:v>-25.7354109186892</c:v>
                </c:pt>
                <c:pt idx="85">
                  <c:v>-25.6340101871589</c:v>
                </c:pt>
                <c:pt idx="86">
                  <c:v>-25.5337795799808</c:v>
                </c:pt>
                <c:pt idx="87">
                  <c:v>-25.4346923993989</c:v>
                </c:pt>
                <c:pt idx="88">
                  <c:v>-25.3367228510713</c:v>
                </c:pt>
                <c:pt idx="89">
                  <c:v>-25.2398460037642</c:v>
                </c:pt>
                <c:pt idx="90">
                  <c:v>-25.1440377512691</c:v>
                </c:pt>
                <c:pt idx="91">
                  <c:v>-25.0492747763967</c:v>
                </c:pt>
                <c:pt idx="92">
                  <c:v>-24.9555345169151</c:v>
                </c:pt>
                <c:pt idx="93">
                  <c:v>-24.862795133305</c:v>
                </c:pt>
                <c:pt idx="94">
                  <c:v>-24.7710354782196</c:v>
                </c:pt>
                <c:pt idx="95">
                  <c:v>-24.6802350675399</c:v>
                </c:pt>
                <c:pt idx="96">
                  <c:v>-24.5903740529276</c:v>
                </c:pt>
                <c:pt idx="97">
                  <c:v>-24.5014331957837</c:v>
                </c:pt>
                <c:pt idx="98">
                  <c:v>-24.4133938425263</c:v>
                </c:pt>
                <c:pt idx="99">
                  <c:v>-24.3262379011091</c:v>
                </c:pt>
                <c:pt idx="100">
                  <c:v>-24.2399478187063</c:v>
                </c:pt>
                <c:pt idx="101">
                  <c:v>-24.1545065604954</c:v>
                </c:pt>
                <c:pt idx="102">
                  <c:v>-24.0698975894728</c:v>
                </c:pt>
                <c:pt idx="103">
                  <c:v>-23.9861048472434</c:v>
                </c:pt>
                <c:pt idx="104">
                  <c:v>-23.9031127357282</c:v>
                </c:pt>
                <c:pt idx="105">
                  <c:v>-23.820906099737</c:v>
                </c:pt>
                <c:pt idx="106">
                  <c:v>-23.7394702103587</c:v>
                </c:pt>
                <c:pt idx="107">
                  <c:v>-23.6587907491226</c:v>
                </c:pt>
                <c:pt idx="108">
                  <c:v>-23.5788537928885</c:v>
                </c:pt>
                <c:pt idx="109">
                  <c:v>-23.4996457994266</c:v>
                </c:pt>
                <c:pt idx="110">
                  <c:v>-23.4211535936475</c:v>
                </c:pt>
                <c:pt idx="111">
                  <c:v>-23.3433643544503</c:v>
                </c:pt>
                <c:pt idx="112">
                  <c:v>-23.2662656021538</c:v>
                </c:pt>
                <c:pt idx="113">
                  <c:v>-23.18984518648</c:v>
                </c:pt>
                <c:pt idx="114">
                  <c:v>-23.114091275063</c:v>
                </c:pt>
                <c:pt idx="115">
                  <c:v>-23.0389923424536</c:v>
                </c:pt>
                <c:pt idx="116">
                  <c:v>-22.9645371595955</c:v>
                </c:pt>
                <c:pt idx="117">
                  <c:v>-22.8907147837487</c:v>
                </c:pt>
                <c:pt idx="118">
                  <c:v>-22.8175145488378</c:v>
                </c:pt>
                <c:pt idx="119">
                  <c:v>-22.7449260562031</c:v>
                </c:pt>
                <c:pt idx="120">
                  <c:v>-22.6729391657354</c:v>
                </c:pt>
                <c:pt idx="121">
                  <c:v>-22.601543987375</c:v>
                </c:pt>
                <c:pt idx="122">
                  <c:v>-22.5307308729571</c:v>
                </c:pt>
                <c:pt idx="123">
                  <c:v>-22.4604904083873</c:v>
                </c:pt>
                <c:pt idx="124">
                  <c:v>-22.3908134061304</c:v>
                </c:pt>
                <c:pt idx="125">
                  <c:v>-22.3216908979988</c:v>
                </c:pt>
                <c:pt idx="126">
                  <c:v>-22.2531141282248</c:v>
                </c:pt>
                <c:pt idx="127">
                  <c:v>-22.1850745468048</c:v>
                </c:pt>
                <c:pt idx="128">
                  <c:v>-22.117563803102</c:v>
                </c:pt>
                <c:pt idx="129">
                  <c:v>-22.0505737396959</c:v>
                </c:pt>
                <c:pt idx="130">
                  <c:v>-21.9840963864668</c:v>
                </c:pt>
                <c:pt idx="131">
                  <c:v>-21.9181239549054</c:v>
                </c:pt>
                <c:pt idx="132">
                  <c:v>-21.8526488326367</c:v>
                </c:pt>
                <c:pt idx="133">
                  <c:v>-21.7876635781487</c:v>
                </c:pt>
                <c:pt idx="134">
                  <c:v>-21.723160915717</c:v>
                </c:pt>
                <c:pt idx="135">
                  <c:v>-21.6591337305163</c:v>
                </c:pt>
                <c:pt idx="136">
                  <c:v>-21.5955750639106</c:v>
                </c:pt>
                <c:pt idx="137">
                  <c:v>-21.5324781089151</c:v>
                </c:pt>
                <c:pt idx="138">
                  <c:v>-21.4698362058212</c:v>
                </c:pt>
                <c:pt idx="139">
                  <c:v>-21.407642837978</c:v>
                </c:pt>
                <c:pt idx="140">
                  <c:v>-21.3458916277244</c:v>
                </c:pt>
                <c:pt idx="141">
                  <c:v>-21.2845763324642</c:v>
                </c:pt>
                <c:pt idx="142">
                  <c:v>-21.2236908408791</c:v>
                </c:pt>
                <c:pt idx="143">
                  <c:v>-21.1632291692733</c:v>
                </c:pt>
                <c:pt idx="144">
                  <c:v>-21.1031854580445</c:v>
                </c:pt>
                <c:pt idx="145">
                  <c:v>-21.0435539682761</c:v>
                </c:pt>
                <c:pt idx="146">
                  <c:v>-20.9843290784459</c:v>
                </c:pt>
                <c:pt idx="147">
                  <c:v>-20.9255052812451</c:v>
                </c:pt>
                <c:pt idx="148">
                  <c:v>-20.8670771805061</c:v>
                </c:pt>
                <c:pt idx="149">
                  <c:v>-20.8090394882311</c:v>
                </c:pt>
                <c:pt idx="150">
                  <c:v>-20.7513870217207</c:v>
                </c:pt>
                <c:pt idx="151">
                  <c:v>-20.6941147007963</c:v>
                </c:pt>
                <c:pt idx="152">
                  <c:v>-20.637217545114</c:v>
                </c:pt>
                <c:pt idx="153">
                  <c:v>-20.5806906715656</c:v>
                </c:pt>
                <c:pt idx="154">
                  <c:v>-20.5245292917638</c:v>
                </c:pt>
                <c:pt idx="155">
                  <c:v>-20.4687287096081</c:v>
                </c:pt>
                <c:pt idx="156">
                  <c:v>-20.4132843189283</c:v>
                </c:pt>
                <c:pt idx="157">
                  <c:v>-20.358191601203</c:v>
                </c:pt>
                <c:pt idx="158">
                  <c:v>-20.3034461233497</c:v>
                </c:pt>
                <c:pt idx="159">
                  <c:v>-20.2490435355843</c:v>
                </c:pt>
                <c:pt idx="160">
                  <c:v>-20.1949795693471</c:v>
                </c:pt>
                <c:pt idx="161">
                  <c:v>-20.1412500352932</c:v>
                </c:pt>
                <c:pt idx="162">
                  <c:v>-20.0878508213443</c:v>
                </c:pt>
                <c:pt idx="163">
                  <c:v>-20.0347778908001</c:v>
                </c:pt>
                <c:pt idx="164">
                  <c:v>-19.9820272805076</c:v>
                </c:pt>
                <c:pt idx="165">
                  <c:v>-19.9295950990846</c:v>
                </c:pt>
                <c:pt idx="166">
                  <c:v>-19.8774775251977</c:v>
                </c:pt>
                <c:pt idx="167">
                  <c:v>-19.8256708058907</c:v>
                </c:pt>
                <c:pt idx="168">
                  <c:v>-19.7741712549628</c:v>
                </c:pt>
                <c:pt idx="169">
                  <c:v>-19.7229752513952</c:v>
                </c:pt>
                <c:pt idx="170">
                  <c:v>-19.6720792378229</c:v>
                </c:pt>
                <c:pt idx="171">
                  <c:v>-19.6214797190517</c:v>
                </c:pt>
                <c:pt idx="172">
                  <c:v>-19.5711732606175</c:v>
                </c:pt>
                <c:pt idx="173">
                  <c:v>-19.5211564873879</c:v>
                </c:pt>
                <c:pt idx="174">
                  <c:v>-19.471426082203</c:v>
                </c:pt>
                <c:pt idx="175">
                  <c:v>-19.4219787845556</c:v>
                </c:pt>
                <c:pt idx="176">
                  <c:v>-19.3728113893082</c:v>
                </c:pt>
                <c:pt idx="177">
                  <c:v>-19.3239207454465</c:v>
                </c:pt>
                <c:pt idx="178">
                  <c:v>-19.2753037548676</c:v>
                </c:pt>
                <c:pt idx="179">
                  <c:v>-19.2269573712016</c:v>
                </c:pt>
                <c:pt idx="180">
                  <c:v>-19.1788785986667</c:v>
                </c:pt>
                <c:pt idx="181">
                  <c:v>-19.1310644909551</c:v>
                </c:pt>
                <c:pt idx="182">
                  <c:v>-19.0835121501494</c:v>
                </c:pt>
                <c:pt idx="183">
                  <c:v>-19.0362187256688</c:v>
                </c:pt>
                <c:pt idx="184">
                  <c:v>-18.9891814132437</c:v>
                </c:pt>
                <c:pt idx="185">
                  <c:v>-18.9423974539179</c:v>
                </c:pt>
                <c:pt idx="186">
                  <c:v>-18.8958641330776</c:v>
                </c:pt>
                <c:pt idx="187">
                  <c:v>-18.8495787795063</c:v>
                </c:pt>
                <c:pt idx="188">
                  <c:v>-18.8035387644645</c:v>
                </c:pt>
                <c:pt idx="189">
                  <c:v>-18.7577415007937</c:v>
                </c:pt>
                <c:pt idx="190">
                  <c:v>-18.7121844420445</c:v>
                </c:pt>
                <c:pt idx="191">
                  <c:v>-18.6668650816267</c:v>
                </c:pt>
                <c:pt idx="192">
                  <c:v>-18.6217809519817</c:v>
                </c:pt>
                <c:pt idx="193">
                  <c:v>-18.5769296237763</c:v>
                </c:pt>
                <c:pt idx="194">
                  <c:v>-18.5323087051173</c:v>
                </c:pt>
                <c:pt idx="195">
                  <c:v>-18.487915840786</c:v>
                </c:pt>
                <c:pt idx="196">
                  <c:v>-18.4437487114924</c:v>
                </c:pt>
                <c:pt idx="197">
                  <c:v>-18.3998050331481</c:v>
                </c:pt>
                <c:pt idx="198">
                  <c:v>-18.356082556157</c:v>
                </c:pt>
                <c:pt idx="199">
                  <c:v>-18.3125790647251</c:v>
                </c:pt>
                <c:pt idx="200">
                  <c:v>-18.2692923761861</c:v>
                </c:pt>
                <c:pt idx="201">
                  <c:v>-18.2262203403445</c:v>
                </c:pt>
                <c:pt idx="202">
                  <c:v>-18.1833608388346</c:v>
                </c:pt>
                <c:pt idx="203">
                  <c:v>-18.1407117844953</c:v>
                </c:pt>
                <c:pt idx="204">
                  <c:v>-18.0982711207607</c:v>
                </c:pt>
                <c:pt idx="205">
                  <c:v>-18.0560368210641</c:v>
                </c:pt>
                <c:pt idx="206">
                  <c:v>-18.0140068882583</c:v>
                </c:pt>
                <c:pt idx="207">
                  <c:v>-17.9721793540483</c:v>
                </c:pt>
                <c:pt idx="208">
                  <c:v>-17.9305522784385</c:v>
                </c:pt>
                <c:pt idx="209">
                  <c:v>-17.8891237491925</c:v>
                </c:pt>
                <c:pt idx="210">
                  <c:v>-17.8478918813063</c:v>
                </c:pt>
                <c:pt idx="211">
                  <c:v>-17.8068548164936</c:v>
                </c:pt>
                <c:pt idx="212">
                  <c:v>-17.766010722683</c:v>
                </c:pt>
                <c:pt idx="213">
                  <c:v>-17.7253577935276</c:v>
                </c:pt>
                <c:pt idx="214">
                  <c:v>-17.6848942479253</c:v>
                </c:pt>
                <c:pt idx="215">
                  <c:v>-17.6446183295507</c:v>
                </c:pt>
                <c:pt idx="216">
                  <c:v>-17.6045283063979</c:v>
                </c:pt>
                <c:pt idx="217">
                  <c:v>-17.564622470333</c:v>
                </c:pt>
                <c:pt idx="218">
                  <c:v>-17.524899136658</c:v>
                </c:pt>
                <c:pt idx="219">
                  <c:v>-17.4853566436837</c:v>
                </c:pt>
                <c:pt idx="220">
                  <c:v>-17.4459933523126</c:v>
                </c:pt>
                <c:pt idx="221">
                  <c:v>-17.4068076456313</c:v>
                </c:pt>
                <c:pt idx="222">
                  <c:v>-17.3677979285122</c:v>
                </c:pt>
                <c:pt idx="223">
                  <c:v>-17.3289626272233</c:v>
                </c:pt>
                <c:pt idx="224">
                  <c:v>-17.2903001890478</c:v>
                </c:pt>
                <c:pt idx="225">
                  <c:v>-17.2518090819112</c:v>
                </c:pt>
                <c:pt idx="226">
                  <c:v>-17.2134877940174</c:v>
                </c:pt>
                <c:pt idx="227">
                  <c:v>-17.1753348334921</c:v>
                </c:pt>
                <c:pt idx="228">
                  <c:v>-17.1373487280343</c:v>
                </c:pt>
                <c:pt idx="229">
                  <c:v>-17.0995280245756</c:v>
                </c:pt>
                <c:pt idx="230">
                  <c:v>-17.0618712889465</c:v>
                </c:pt>
                <c:pt idx="231">
                  <c:v>-17.02437710555</c:v>
                </c:pt>
                <c:pt idx="232">
                  <c:v>-16.9870440770427</c:v>
                </c:pt>
                <c:pt idx="233">
                  <c:v>-16.9498708240219</c:v>
                </c:pt>
                <c:pt idx="234">
                  <c:v>-16.9128559847198</c:v>
                </c:pt>
                <c:pt idx="235">
                  <c:v>-16.8759982147044</c:v>
                </c:pt>
                <c:pt idx="236">
                  <c:v>-16.8392961865864</c:v>
                </c:pt>
                <c:pt idx="237">
                  <c:v>-16.8027485897323</c:v>
                </c:pt>
                <c:pt idx="238">
                  <c:v>-16.7663541299836</c:v>
                </c:pt>
                <c:pt idx="239">
                  <c:v>-16.7301115293818</c:v>
                </c:pt>
                <c:pt idx="240">
                  <c:v>-16.6940195258992</c:v>
                </c:pt>
                <c:pt idx="241">
                  <c:v>-16.6580768731751</c:v>
                </c:pt>
                <c:pt idx="242">
                  <c:v>-16.6222823402578</c:v>
                </c:pt>
                <c:pt idx="243">
                  <c:v>-16.5866347113512</c:v>
                </c:pt>
                <c:pt idx="244">
                  <c:v>-16.5511327855674</c:v>
                </c:pt>
                <c:pt idx="245">
                  <c:v>-16.5157753766839</c:v>
                </c:pt>
                <c:pt idx="246">
                  <c:v>-16.4805613129056</c:v>
                </c:pt>
                <c:pt idx="247">
                  <c:v>-16.4454894366319</c:v>
                </c:pt>
                <c:pt idx="248">
                  <c:v>-16.4105586042282</c:v>
                </c:pt>
                <c:pt idx="249">
                  <c:v>-16.3757676858026</c:v>
                </c:pt>
                <c:pt idx="250">
                  <c:v>-16.3411155649861</c:v>
                </c:pt>
                <c:pt idx="251">
                  <c:v>-16.3066011387177</c:v>
                </c:pt>
                <c:pt idx="252">
                  <c:v>-16.2722233170339</c:v>
                </c:pt>
                <c:pt idx="253">
                  <c:v>-16.2379810228624</c:v>
                </c:pt>
                <c:pt idx="254">
                  <c:v>-16.2038731918189</c:v>
                </c:pt>
                <c:pt idx="255">
                  <c:v>-16.1698987720094</c:v>
                </c:pt>
                <c:pt idx="256">
                  <c:v>-16.1360567238347</c:v>
                </c:pt>
                <c:pt idx="257">
                  <c:v>-16.1023460198003</c:v>
                </c:pt>
                <c:pt idx="258">
                  <c:v>-16.0687656443289</c:v>
                </c:pt>
                <c:pt idx="259">
                  <c:v>-16.0353145935767</c:v>
                </c:pt>
                <c:pt idx="260">
                  <c:v>-16.0019918752533</c:v>
                </c:pt>
                <c:pt idx="261">
                  <c:v>-15.9687965084454</c:v>
                </c:pt>
                <c:pt idx="262">
                  <c:v>-15.9357275234435</c:v>
                </c:pt>
                <c:pt idx="263">
                  <c:v>-15.9027839615714</c:v>
                </c:pt>
                <c:pt idx="264">
                  <c:v>-15.8699648750202</c:v>
                </c:pt>
                <c:pt idx="265">
                  <c:v>-15.8372693266841</c:v>
                </c:pt>
                <c:pt idx="266">
                  <c:v>-15.8046963900001</c:v>
                </c:pt>
                <c:pt idx="267">
                  <c:v>-15.7722451487905</c:v>
                </c:pt>
                <c:pt idx="268">
                  <c:v>-15.7399146971079</c:v>
                </c:pt>
                <c:pt idx="269">
                  <c:v>-15.707704139084</c:v>
                </c:pt>
                <c:pt idx="270">
                  <c:v>-15.6756125887803</c:v>
                </c:pt>
                <c:pt idx="271">
                  <c:v>-15.6436391700419</c:v>
                </c:pt>
                <c:pt idx="272">
                  <c:v>-15.6117830163539</c:v>
                </c:pt>
                <c:pt idx="273">
                  <c:v>-15.580043270701</c:v>
                </c:pt>
                <c:pt idx="274">
                  <c:v>-15.5484190854283</c:v>
                </c:pt>
                <c:pt idx="275">
                  <c:v>-15.5169096221064</c:v>
                </c:pt>
                <c:pt idx="276">
                  <c:v>-15.4855140513971</c:v>
                </c:pt>
                <c:pt idx="277">
                  <c:v>-15.4542315529234</c:v>
                </c:pt>
                <c:pt idx="278">
                  <c:v>-15.4230613151398</c:v>
                </c:pt>
                <c:pt idx="279">
                  <c:v>-15.392002535207</c:v>
                </c:pt>
                <c:pt idx="280">
                  <c:v>-15.3610544188672</c:v>
                </c:pt>
                <c:pt idx="281">
                  <c:v>-15.3302161803222</c:v>
                </c:pt>
                <c:pt idx="282">
                  <c:v>-15.2994870421142</c:v>
                </c:pt>
                <c:pt idx="283">
                  <c:v>-15.2688662350077</c:v>
                </c:pt>
                <c:pt idx="284">
                  <c:v>-15.238352997874</c:v>
                </c:pt>
                <c:pt idx="285">
                  <c:v>-15.2079465775781</c:v>
                </c:pt>
                <c:pt idx="286">
                  <c:v>-15.1776462288665</c:v>
                </c:pt>
                <c:pt idx="287">
                  <c:v>-15.1474512142582</c:v>
                </c:pt>
                <c:pt idx="288">
                  <c:v>-15.1173608039368</c:v>
                </c:pt>
                <c:pt idx="289">
                  <c:v>-15.0873742756444</c:v>
                </c:pt>
                <c:pt idx="290">
                  <c:v>-15.057490914578</c:v>
                </c:pt>
                <c:pt idx="291">
                  <c:v>-15.0277100132869</c:v>
                </c:pt>
                <c:pt idx="292">
                  <c:v>-14.9980308715726</c:v>
                </c:pt>
                <c:pt idx="293">
                  <c:v>-14.9684527963894</c:v>
                </c:pt>
                <c:pt idx="294">
                  <c:v>-14.938975101748</c:v>
                </c:pt>
                <c:pt idx="295">
                  <c:v>-14.9095971086197</c:v>
                </c:pt>
                <c:pt idx="296">
                  <c:v>-14.8803181448424</c:v>
                </c:pt>
                <c:pt idx="297">
                  <c:v>-14.8511375450286</c:v>
                </c:pt>
                <c:pt idx="298">
                  <c:v>-14.8220546504745</c:v>
                </c:pt>
                <c:pt idx="299">
                  <c:v>-14.7930688090709</c:v>
                </c:pt>
                <c:pt idx="300">
                  <c:v>-14.7641793752153</c:v>
                </c:pt>
                <c:pt idx="301">
                  <c:v>-14.7353857097258</c:v>
                </c:pt>
                <c:pt idx="302">
                  <c:v>-14.7066871797562</c:v>
                </c:pt>
                <c:pt idx="303">
                  <c:v>-14.6780831587125</c:v>
                </c:pt>
                <c:pt idx="304">
                  <c:v>-14.6495730261706</c:v>
                </c:pt>
                <c:pt idx="305">
                  <c:v>-14.6211561677961</c:v>
                </c:pt>
                <c:pt idx="306">
                  <c:v>-14.5928319752643</c:v>
                </c:pt>
                <c:pt idx="307">
                  <c:v>-14.5645998461824</c:v>
                </c:pt>
                <c:pt idx="308">
                  <c:v>-14.5364591840127</c:v>
                </c:pt>
                <c:pt idx="309">
                  <c:v>-14.5084093979965</c:v>
                </c:pt>
                <c:pt idx="310">
                  <c:v>-14.4804499030802</c:v>
                </c:pt>
                <c:pt idx="311">
                  <c:v>-14.4525801198418</c:v>
                </c:pt>
                <c:pt idx="312">
                  <c:v>-14.4247994744189</c:v>
                </c:pt>
                <c:pt idx="313">
                  <c:v>-14.3971073984379</c:v>
                </c:pt>
                <c:pt idx="314">
                  <c:v>-14.3695033289442</c:v>
                </c:pt>
                <c:pt idx="315">
                  <c:v>-14.3419867083332</c:v>
                </c:pt>
                <c:pt idx="316">
                  <c:v>-14.3145569842832</c:v>
                </c:pt>
                <c:pt idx="317">
                  <c:v>-14.2872136096888</c:v>
                </c:pt>
                <c:pt idx="318">
                  <c:v>-14.2599560425951</c:v>
                </c:pt>
                <c:pt idx="319">
                  <c:v>-14.2327837461335</c:v>
                </c:pt>
                <c:pt idx="320">
                  <c:v>-14.2056961884583</c:v>
                </c:pt>
                <c:pt idx="321">
                  <c:v>-14.1786928426838</c:v>
                </c:pt>
                <c:pt idx="322">
                  <c:v>-14.1517731868236</c:v>
                </c:pt>
                <c:pt idx="323">
                  <c:v>-14.1249367037294</c:v>
                </c:pt>
                <c:pt idx="324">
                  <c:v>-14.0981828810315</c:v>
                </c:pt>
                <c:pt idx="325">
                  <c:v>-14.0715112110803</c:v>
                </c:pt>
                <c:pt idx="326">
                  <c:v>-14.0449211908884</c:v>
                </c:pt>
                <c:pt idx="327">
                  <c:v>-14.0184123220736</c:v>
                </c:pt>
                <c:pt idx="328">
                  <c:v>-13.9919841108031</c:v>
                </c:pt>
                <c:pt idx="329">
                  <c:v>-13.9656360677379</c:v>
                </c:pt>
                <c:pt idx="330">
                  <c:v>-13.9393677079789</c:v>
                </c:pt>
                <c:pt idx="331">
                  <c:v>-13.9131785510129</c:v>
                </c:pt>
                <c:pt idx="332">
                  <c:v>-13.8870681206604</c:v>
                </c:pt>
                <c:pt idx="333">
                  <c:v>-13.8610359450229</c:v>
                </c:pt>
                <c:pt idx="334">
                  <c:v>-13.8350815564326</c:v>
                </c:pt>
                <c:pt idx="335">
                  <c:v>-13.8092044914013</c:v>
                </c:pt>
                <c:pt idx="336">
                  <c:v>-13.783404290571</c:v>
                </c:pt>
                <c:pt idx="337">
                  <c:v>-13.7576804986649</c:v>
                </c:pt>
                <c:pt idx="338">
                  <c:v>-13.7320326644396</c:v>
                </c:pt>
                <c:pt idx="339">
                  <c:v>-13.7064603406367</c:v>
                </c:pt>
                <c:pt idx="340">
                  <c:v>-13.6809630839371</c:v>
                </c:pt>
                <c:pt idx="341">
                  <c:v>-13.655540454914</c:v>
                </c:pt>
                <c:pt idx="342">
                  <c:v>-13.630192017988</c:v>
                </c:pt>
                <c:pt idx="343">
                  <c:v>-13.6049173413819</c:v>
                </c:pt>
                <c:pt idx="344">
                  <c:v>-13.5797159970771</c:v>
                </c:pt>
                <c:pt idx="345">
                  <c:v>-13.5545875607696</c:v>
                </c:pt>
                <c:pt idx="346">
                  <c:v>-13.5295316118274</c:v>
                </c:pt>
                <c:pt idx="347">
                  <c:v>-13.5045477332481</c:v>
                </c:pt>
                <c:pt idx="348">
                  <c:v>-13.4796355116176</c:v>
                </c:pt>
                <c:pt idx="349">
                  <c:v>-13.4547945370685</c:v>
                </c:pt>
                <c:pt idx="350">
                  <c:v>-13.4300244032401</c:v>
                </c:pt>
                <c:pt idx="351">
                  <c:v>-13.4053247072384</c:v>
                </c:pt>
                <c:pt idx="352">
                  <c:v>-13.3806950495967</c:v>
                </c:pt>
                <c:pt idx="353">
                  <c:v>-13.3561350342368</c:v>
                </c:pt>
                <c:pt idx="354">
                  <c:v>-13.331644268431</c:v>
                </c:pt>
                <c:pt idx="355">
                  <c:v>-13.3072223627641</c:v>
                </c:pt>
                <c:pt idx="356">
                  <c:v>-13.2828689310966</c:v>
                </c:pt>
                <c:pt idx="357">
                  <c:v>-13.2585835905278</c:v>
                </c:pt>
                <c:pt idx="358">
                  <c:v>-13.2343659613597</c:v>
                </c:pt>
                <c:pt idx="359">
                  <c:v>-13.2102156670616</c:v>
                </c:pt>
                <c:pt idx="360">
                  <c:v>-13.1861323342347</c:v>
                </c:pt>
                <c:pt idx="361">
                  <c:v>-13.1621155925777</c:v>
                </c:pt>
                <c:pt idx="362">
                  <c:v>-13.1381650748524</c:v>
                </c:pt>
                <c:pt idx="363">
                  <c:v>-13.1142804168502</c:v>
                </c:pt>
                <c:pt idx="364">
                  <c:v>-13.0904612573587</c:v>
                </c:pt>
                <c:pt idx="365">
                  <c:v>-13.0667072381292</c:v>
                </c:pt>
                <c:pt idx="366">
                  <c:v>-13.043018003844</c:v>
                </c:pt>
                <c:pt idx="367">
                  <c:v>-13.0193932020848</c:v>
                </c:pt>
                <c:pt idx="368">
                  <c:v>-12.995832483301</c:v>
                </c:pt>
                <c:pt idx="369">
                  <c:v>-12.9723355007791</c:v>
                </c:pt>
                <c:pt idx="370">
                  <c:v>-12.9489019106115</c:v>
                </c:pt>
                <c:pt idx="371">
                  <c:v>-12.9255313716666</c:v>
                </c:pt>
                <c:pt idx="372">
                  <c:v>-12.9022235455593</c:v>
                </c:pt>
                <c:pt idx="373">
                  <c:v>-12.8789780966211</c:v>
                </c:pt>
                <c:pt idx="374">
                  <c:v>-12.8557946918711</c:v>
                </c:pt>
                <c:pt idx="375">
                  <c:v>-12.8326730009878</c:v>
                </c:pt>
                <c:pt idx="376">
                  <c:v>-12.8096126962806</c:v>
                </c:pt>
                <c:pt idx="377">
                  <c:v>-12.7866134526621</c:v>
                </c:pt>
                <c:pt idx="378">
                  <c:v>-12.7636749476201</c:v>
                </c:pt>
                <c:pt idx="379">
                  <c:v>-12.7407968611912</c:v>
                </c:pt>
                <c:pt idx="380">
                  <c:v>-12.7179788759335</c:v>
                </c:pt>
                <c:pt idx="381">
                  <c:v>-12.6952206769002</c:v>
                </c:pt>
                <c:pt idx="382">
                  <c:v>-12.672521951614</c:v>
                </c:pt>
                <c:pt idx="383">
                  <c:v>-12.6498823900406</c:v>
                </c:pt>
                <c:pt idx="384">
                  <c:v>-12.6273016845639</c:v>
                </c:pt>
                <c:pt idx="385">
                  <c:v>-12.6047795299607</c:v>
                </c:pt>
                <c:pt idx="386">
                  <c:v>-12.582315623376</c:v>
                </c:pt>
                <c:pt idx="387">
                  <c:v>-12.5599096642984</c:v>
                </c:pt>
                <c:pt idx="388">
                  <c:v>-12.5375613545361</c:v>
                </c:pt>
                <c:pt idx="389">
                  <c:v>-12.5152703981932</c:v>
                </c:pt>
                <c:pt idx="390">
                  <c:v>-12.4930365016461</c:v>
                </c:pt>
                <c:pt idx="391">
                  <c:v>-12.4708593735202</c:v>
                </c:pt>
                <c:pt idx="392">
                  <c:v>-12.4487387246669</c:v>
                </c:pt>
                <c:pt idx="393">
                  <c:v>-12.4266742681415</c:v>
                </c:pt>
                <c:pt idx="394">
                  <c:v>-12.4046657191802</c:v>
                </c:pt>
                <c:pt idx="395">
                  <c:v>-12.3827127951786</c:v>
                </c:pt>
                <c:pt idx="396">
                  <c:v>-12.3608152156695</c:v>
                </c:pt>
                <c:pt idx="397">
                  <c:v>-12.3389727023017</c:v>
                </c:pt>
                <c:pt idx="398">
                  <c:v>-12.3171849788185</c:v>
                </c:pt>
                <c:pt idx="399">
                  <c:v>-12.2954517710372</c:v>
                </c:pt>
                <c:pt idx="400">
                  <c:v>-12.2737728068277</c:v>
                </c:pt>
                <c:pt idx="401">
                  <c:v>-12.2521478160927</c:v>
                </c:pt>
                <c:pt idx="402">
                  <c:v>-12.2305765307472</c:v>
                </c:pt>
                <c:pt idx="403">
                  <c:v>-12.2090586846985</c:v>
                </c:pt>
                <c:pt idx="404">
                  <c:v>-12.1875940138269</c:v>
                </c:pt>
                <c:pt idx="405">
                  <c:v>-12.1661822559657</c:v>
                </c:pt>
                <c:pt idx="406">
                  <c:v>-12.1448231508823</c:v>
                </c:pt>
                <c:pt idx="407">
                  <c:v>-12.1235164402592</c:v>
                </c:pt>
                <c:pt idx="408">
                  <c:v>-12.1022618676752</c:v>
                </c:pt>
                <c:pt idx="409">
                  <c:v>-12.0810591785871</c:v>
                </c:pt>
                <c:pt idx="410">
                  <c:v>-12.0599081203109</c:v>
                </c:pt>
                <c:pt idx="411">
                  <c:v>-12.0388084420042</c:v>
                </c:pt>
                <c:pt idx="412">
                  <c:v>-12.0177598946485</c:v>
                </c:pt>
                <c:pt idx="413">
                  <c:v>-11.9967622310307</c:v>
                </c:pt>
                <c:pt idx="414">
                  <c:v>-11.9758152057267</c:v>
                </c:pt>
                <c:pt idx="415">
                  <c:v>-11.9549185750835</c:v>
                </c:pt>
                <c:pt idx="416">
                  <c:v>-11.9340720972026</c:v>
                </c:pt>
                <c:pt idx="417">
                  <c:v>-11.913275531923</c:v>
                </c:pt>
                <c:pt idx="418">
                  <c:v>-11.8925286408044</c:v>
                </c:pt>
                <c:pt idx="419">
                  <c:v>-11.8718311871113</c:v>
                </c:pt>
                <c:pt idx="420">
                  <c:v>-11.8511829357964</c:v>
                </c:pt>
                <c:pt idx="421">
                  <c:v>-11.8305836534848</c:v>
                </c:pt>
                <c:pt idx="422">
                  <c:v>-11.810033108458</c:v>
                </c:pt>
                <c:pt idx="423">
                  <c:v>-11.7895310706382</c:v>
                </c:pt>
                <c:pt idx="424">
                  <c:v>-11.7690773115732</c:v>
                </c:pt>
                <c:pt idx="425">
                  <c:v>-11.7486716044209</c:v>
                </c:pt>
                <c:pt idx="426">
                  <c:v>-11.7283137239341</c:v>
                </c:pt>
                <c:pt idx="427">
                  <c:v>-11.7080034464456</c:v>
                </c:pt>
                <c:pt idx="428">
                  <c:v>-11.6877405498539</c:v>
                </c:pt>
                <c:pt idx="429">
                  <c:v>-11.6675248136079</c:v>
                </c:pt>
                <c:pt idx="430">
                  <c:v>-11.647356018693</c:v>
                </c:pt>
                <c:pt idx="431">
                  <c:v>-11.6272339476169</c:v>
                </c:pt>
                <c:pt idx="432">
                  <c:v>-11.6071583843952</c:v>
                </c:pt>
                <c:pt idx="433">
                  <c:v>-11.5871291145376</c:v>
                </c:pt>
                <c:pt idx="434">
                  <c:v>-11.5671459250343</c:v>
                </c:pt>
                <c:pt idx="435">
                  <c:v>-11.5472086043423</c:v>
                </c:pt>
                <c:pt idx="436">
                  <c:v>-11.5273169423721</c:v>
                </c:pt>
                <c:pt idx="437">
                  <c:v>-11.5074707304739</c:v>
                </c:pt>
                <c:pt idx="438">
                  <c:v>-11.4876697614253</c:v>
                </c:pt>
                <c:pt idx="439">
                  <c:v>-11.4679138294177</c:v>
                </c:pt>
                <c:pt idx="440">
                  <c:v>-11.4482027300435</c:v>
                </c:pt>
                <c:pt idx="441">
                  <c:v>-11.4285362602837</c:v>
                </c:pt>
                <c:pt idx="442">
                  <c:v>-11.4089142184954</c:v>
                </c:pt>
                <c:pt idx="443">
                  <c:v>-11.3893364043987</c:v>
                </c:pt>
                <c:pt idx="444">
                  <c:v>-11.3698026190654</c:v>
                </c:pt>
                <c:pt idx="445">
                  <c:v>-11.3503126649062</c:v>
                </c:pt>
                <c:pt idx="446">
                  <c:v>-11.3308663456589</c:v>
                </c:pt>
                <c:pt idx="447">
                  <c:v>-11.3114634663767</c:v>
                </c:pt>
                <c:pt idx="448">
                  <c:v>-11.292103833416</c:v>
                </c:pt>
                <c:pt idx="449">
                  <c:v>-11.2727872544257</c:v>
                </c:pt>
                <c:pt idx="450">
                  <c:v>-11.2535135383345</c:v>
                </c:pt>
                <c:pt idx="451">
                  <c:v>-11.2342824953408</c:v>
                </c:pt>
                <c:pt idx="452">
                  <c:v>-11.2150939369005</c:v>
                </c:pt>
                <c:pt idx="453">
                  <c:v>-11.1959476757166</c:v>
                </c:pt>
                <c:pt idx="454">
                  <c:v>-11.1768435257278</c:v>
                </c:pt>
                <c:pt idx="455">
                  <c:v>-11.1577813020978</c:v>
                </c:pt>
                <c:pt idx="456">
                  <c:v>-11.1387608212047</c:v>
                </c:pt>
                <c:pt idx="457">
                  <c:v>-11.1197819006301</c:v>
                </c:pt>
                <c:pt idx="458">
                  <c:v>-11.1008443591489</c:v>
                </c:pt>
                <c:pt idx="459">
                  <c:v>-11.0819480167187</c:v>
                </c:pt>
                <c:pt idx="460">
                  <c:v>-11.0630926944696</c:v>
                </c:pt>
                <c:pt idx="461">
                  <c:v>-11.044278214694</c:v>
                </c:pt>
                <c:pt idx="462">
                  <c:v>-11.0255044008369</c:v>
                </c:pt>
                <c:pt idx="463">
                  <c:v>-11.0067710774852</c:v>
                </c:pt>
                <c:pt idx="464">
                  <c:v>-10.9880780703587</c:v>
                </c:pt>
                <c:pt idx="465">
                  <c:v>-10.9694252062998</c:v>
                </c:pt>
                <c:pt idx="466">
                  <c:v>-10.9508123132642</c:v>
                </c:pt>
                <c:pt idx="467">
                  <c:v>-10.9322392203111</c:v>
                </c:pt>
                <c:pt idx="468">
                  <c:v>-10.913705757594</c:v>
                </c:pt>
                <c:pt idx="469">
                  <c:v>-10.8952117563515</c:v>
                </c:pt>
                <c:pt idx="470">
                  <c:v>-10.8767570488975</c:v>
                </c:pt>
                <c:pt idx="471">
                  <c:v>-10.8583414686128</c:v>
                </c:pt>
                <c:pt idx="472">
                  <c:v>-10.8399648499357</c:v>
                </c:pt>
                <c:pt idx="473">
                  <c:v>-10.8216270283529</c:v>
                </c:pt>
                <c:pt idx="474">
                  <c:v>-10.8033278403911</c:v>
                </c:pt>
                <c:pt idx="475">
                  <c:v>-10.785067123608</c:v>
                </c:pt>
                <c:pt idx="476">
                  <c:v>-10.7668447165836</c:v>
                </c:pt>
                <c:pt idx="477">
                  <c:v>-10.7486604589117</c:v>
                </c:pt>
                <c:pt idx="478">
                  <c:v>-10.7305141911916</c:v>
                </c:pt>
                <c:pt idx="479">
                  <c:v>-10.7124057550194</c:v>
                </c:pt>
                <c:pt idx="480">
                  <c:v>-10.69433499298</c:v>
                </c:pt>
                <c:pt idx="481">
                  <c:v>-10.6763017486386</c:v>
                </c:pt>
                <c:pt idx="482">
                  <c:v>-10.6583058665328</c:v>
                </c:pt>
                <c:pt idx="483">
                  <c:v>-10.6403471921646</c:v>
                </c:pt>
                <c:pt idx="484">
                  <c:v>-10.6224255719922</c:v>
                </c:pt>
                <c:pt idx="485">
                  <c:v>-10.6045408534222</c:v>
                </c:pt>
                <c:pt idx="486">
                  <c:v>-10.5866928848021</c:v>
                </c:pt>
                <c:pt idx="487">
                  <c:v>-10.5688815154121</c:v>
                </c:pt>
                <c:pt idx="488">
                  <c:v>-10.5511065954578</c:v>
                </c:pt>
                <c:pt idx="489">
                  <c:v>-10.5333679760625</c:v>
                </c:pt>
                <c:pt idx="490">
                  <c:v>-10.5156655092599</c:v>
                </c:pt>
                <c:pt idx="491">
                  <c:v>-10.4979990479864</c:v>
                </c:pt>
                <c:pt idx="492">
                  <c:v>-10.480368446074</c:v>
                </c:pt>
                <c:pt idx="493">
                  <c:v>-10.462773558243</c:v>
                </c:pt>
                <c:pt idx="494">
                  <c:v>-10.4452142400947</c:v>
                </c:pt>
                <c:pt idx="495">
                  <c:v>-10.4276903481044</c:v>
                </c:pt>
                <c:pt idx="496">
                  <c:v>-10.4102017396146</c:v>
                </c:pt>
                <c:pt idx="497">
                  <c:v>-10.3927482728272</c:v>
                </c:pt>
                <c:pt idx="498">
                  <c:v>-10.3753298067978</c:v>
                </c:pt>
                <c:pt idx="499">
                  <c:v>-10.3579462014279</c:v>
                </c:pt>
                <c:pt idx="500">
                  <c:v>-10.3405973174585</c:v>
                </c:pt>
                <c:pt idx="501">
                  <c:v>-10.3232830164635</c:v>
                </c:pt>
                <c:pt idx="502">
                  <c:v>-10.3060031608428</c:v>
                </c:pt>
                <c:pt idx="503">
                  <c:v>-10.288757613816</c:v>
                </c:pt>
                <c:pt idx="504">
                  <c:v>-10.271546239416</c:v>
                </c:pt>
                <c:pt idx="505">
                  <c:v>-10.254368902482</c:v>
                </c:pt>
                <c:pt idx="506">
                  <c:v>-10.2372254686537</c:v>
                </c:pt>
                <c:pt idx="507">
                  <c:v>-10.2201158043649</c:v>
                </c:pt>
                <c:pt idx="508">
                  <c:v>-10.2030397768369</c:v>
                </c:pt>
                <c:pt idx="509">
                  <c:v>-10.1859972540729</c:v>
                </c:pt>
                <c:pt idx="510">
                  <c:v>-10.1689881048511</c:v>
                </c:pt>
                <c:pt idx="511">
                  <c:v>-10.1520121987196</c:v>
                </c:pt>
                <c:pt idx="512">
                  <c:v>-10.1350694059895</c:v>
                </c:pt>
                <c:pt idx="513">
                  <c:v>-10.1181595977295</c:v>
                </c:pt>
                <c:pt idx="514">
                  <c:v>-10.1012826457598</c:v>
                </c:pt>
                <c:pt idx="515">
                  <c:v>-10.0844384226464</c:v>
                </c:pt>
                <c:pt idx="516">
                  <c:v>-10.0676268016952</c:v>
                </c:pt>
                <c:pt idx="517">
                  <c:v>-10.0508476569464</c:v>
                </c:pt>
                <c:pt idx="518">
                  <c:v>-10.0341008631685</c:v>
                </c:pt>
                <c:pt idx="519">
                  <c:v>-10.0173862958534</c:v>
                </c:pt>
                <c:pt idx="520">
                  <c:v>-10.0007038312101</c:v>
                </c:pt>
                <c:pt idx="521">
                  <c:v>-9.9840533461595</c:v>
                </c:pt>
                <c:pt idx="522">
                  <c:v>-9.96743471832912</c:v>
                </c:pt>
                <c:pt idx="523">
                  <c:v>-9.95084782604744</c:v>
                </c:pt>
                <c:pt idx="524">
                  <c:v>-9.93429254833867</c:v>
                </c:pt>
                <c:pt idx="525">
                  <c:v>-9.91776876491748</c:v>
                </c:pt>
                <c:pt idx="526">
                  <c:v>-9.90127635618365</c:v>
                </c:pt>
                <c:pt idx="527">
                  <c:v>-9.88481520321703</c:v>
                </c:pt>
                <c:pt idx="528">
                  <c:v>-9.86838518777224</c:v>
                </c:pt>
                <c:pt idx="529">
                  <c:v>-9.85198619227368</c:v>
                </c:pt>
                <c:pt idx="530">
                  <c:v>-9.83561809981043</c:v>
                </c:pt>
                <c:pt idx="531">
                  <c:v>-9.81928079413127</c:v>
                </c:pt>
                <c:pt idx="532">
                  <c:v>-9.80297415963972</c:v>
                </c:pt>
                <c:pt idx="533">
                  <c:v>-9.78669808138915</c:v>
                </c:pt>
                <c:pt idx="534">
                  <c:v>-9.77045244507787</c:v>
                </c:pt>
                <c:pt idx="535">
                  <c:v>-9.75423713704435</c:v>
                </c:pt>
                <c:pt idx="536">
                  <c:v>-9.73805204426248</c:v>
                </c:pt>
                <c:pt idx="537">
                  <c:v>-9.72189705433675</c:v>
                </c:pt>
                <c:pt idx="538">
                  <c:v>-9.70577205549768</c:v>
                </c:pt>
                <c:pt idx="539">
                  <c:v>-9.68967693659709</c:v>
                </c:pt>
                <c:pt idx="540">
                  <c:v>-9.67361158710351</c:v>
                </c:pt>
                <c:pt idx="541">
                  <c:v>-9.65757589709774</c:v>
                </c:pt>
                <c:pt idx="542">
                  <c:v>-9.64156975726816</c:v>
                </c:pt>
                <c:pt idx="543">
                  <c:v>-9.62559305890641</c:v>
                </c:pt>
                <c:pt idx="544">
                  <c:v>-9.60964569390285</c:v>
                </c:pt>
                <c:pt idx="545">
                  <c:v>-9.59372755474224</c:v>
                </c:pt>
                <c:pt idx="546">
                  <c:v>-9.5778385344994</c:v>
                </c:pt>
                <c:pt idx="547">
                  <c:v>-9.56197852683484</c:v>
                </c:pt>
                <c:pt idx="548">
                  <c:v>-9.5461474259905</c:v>
                </c:pt>
                <c:pt idx="549">
                  <c:v>-9.53034512678559</c:v>
                </c:pt>
                <c:pt idx="550">
                  <c:v>-9.5145715246123</c:v>
                </c:pt>
                <c:pt idx="551">
                  <c:v>-9.49882651543174</c:v>
                </c:pt>
                <c:pt idx="552">
                  <c:v>-9.48310999576975</c:v>
                </c:pt>
                <c:pt idx="553">
                  <c:v>-9.46742186271279</c:v>
                </c:pt>
                <c:pt idx="554">
                  <c:v>-9.45176201390406</c:v>
                </c:pt>
                <c:pt idx="555">
                  <c:v>-9.4361303475393</c:v>
                </c:pt>
                <c:pt idx="556">
                  <c:v>-9.42052676236294</c:v>
                </c:pt>
                <c:pt idx="557">
                  <c:v>-9.40495115766409</c:v>
                </c:pt>
                <c:pt idx="558">
                  <c:v>-9.38940343327274</c:v>
                </c:pt>
                <c:pt idx="559">
                  <c:v>-9.37388348955576</c:v>
                </c:pt>
                <c:pt idx="560">
                  <c:v>-9.35839122741321</c:v>
                </c:pt>
                <c:pt idx="561">
                  <c:v>-9.34292654827441</c:v>
                </c:pt>
                <c:pt idx="562">
                  <c:v>-9.32748935409429</c:v>
                </c:pt>
                <c:pt idx="563">
                  <c:v>-9.31207954734958</c:v>
                </c:pt>
                <c:pt idx="564">
                  <c:v>-9.29669703103517</c:v>
                </c:pt>
                <c:pt idx="565">
                  <c:v>-9.28134170866041</c:v>
                </c:pt>
                <c:pt idx="566">
                  <c:v>-9.26601348424548</c:v>
                </c:pt>
                <c:pt idx="567">
                  <c:v>-9.25071226231781</c:v>
                </c:pt>
                <c:pt idx="568">
                  <c:v>-9.23543794790848</c:v>
                </c:pt>
                <c:pt idx="569">
                  <c:v>-9.22019044654877</c:v>
                </c:pt>
                <c:pt idx="570">
                  <c:v>-9.20496966426651</c:v>
                </c:pt>
                <c:pt idx="571">
                  <c:v>-9.18977550758271</c:v>
                </c:pt>
                <c:pt idx="572">
                  <c:v>-9.17460788350813</c:v>
                </c:pt>
                <c:pt idx="573">
                  <c:v>-9.15946669953979</c:v>
                </c:pt>
                <c:pt idx="574">
                  <c:v>-9.14435186365761</c:v>
                </c:pt>
                <c:pt idx="575">
                  <c:v>-9.12926328432109</c:v>
                </c:pt>
                <c:pt idx="576">
                  <c:v>-9.11420087046591</c:v>
                </c:pt>
                <c:pt idx="577">
                  <c:v>-9.09916453150078</c:v>
                </c:pt>
                <c:pt idx="578">
                  <c:v>-9.08415417730396</c:v>
                </c:pt>
                <c:pt idx="579">
                  <c:v>-9.0691697182202</c:v>
                </c:pt>
                <c:pt idx="580">
                  <c:v>-9.05421106505744</c:v>
                </c:pt>
                <c:pt idx="581">
                  <c:v>-9.03927812908362</c:v>
                </c:pt>
                <c:pt idx="582">
                  <c:v>-9.02437082202358</c:v>
                </c:pt>
                <c:pt idx="583">
                  <c:v>-9.00948905605588</c:v>
                </c:pt>
                <c:pt idx="584">
                  <c:v>-8.9946327438097</c:v>
                </c:pt>
                <c:pt idx="585">
                  <c:v>-8.97980179836176</c:v>
                </c:pt>
                <c:pt idx="586">
                  <c:v>-8.96499613323331</c:v>
                </c:pt>
                <c:pt idx="587">
                  <c:v>-8.95021566238707</c:v>
                </c:pt>
                <c:pt idx="588">
                  <c:v>-8.9354603002242</c:v>
                </c:pt>
                <c:pt idx="589">
                  <c:v>-8.92072996158141</c:v>
                </c:pt>
                <c:pt idx="590">
                  <c:v>-8.90602456172791</c:v>
                </c:pt>
                <c:pt idx="591">
                  <c:v>-8.89134401636257</c:v>
                </c:pt>
                <c:pt idx="592">
                  <c:v>-8.87668824161096</c:v>
                </c:pt>
                <c:pt idx="593">
                  <c:v>-8.86205715402254</c:v>
                </c:pt>
                <c:pt idx="594">
                  <c:v>-8.84745067056774</c:v>
                </c:pt>
                <c:pt idx="595">
                  <c:v>-8.83286870863516</c:v>
                </c:pt>
                <c:pt idx="596">
                  <c:v>-8.81831118602879</c:v>
                </c:pt>
                <c:pt idx="597">
                  <c:v>-8.80377802096519</c:v>
                </c:pt>
                <c:pt idx="598">
                  <c:v>-8.78926913207077</c:v>
                </c:pt>
                <c:pt idx="599">
                  <c:v>-8.77478443837904</c:v>
                </c:pt>
                <c:pt idx="600">
                  <c:v>-8.76032385932785</c:v>
                </c:pt>
                <c:pt idx="601">
                  <c:v>-8.74588731475683</c:v>
                </c:pt>
                <c:pt idx="602">
                  <c:v>-8.73147472490459</c:v>
                </c:pt>
                <c:pt idx="603">
                  <c:v>-8.71708601040612</c:v>
                </c:pt>
                <c:pt idx="604">
                  <c:v>-8.70272109229024</c:v>
                </c:pt>
                <c:pt idx="605">
                  <c:v>-8.68837989197686</c:v>
                </c:pt>
                <c:pt idx="606">
                  <c:v>-8.67406233127452</c:v>
                </c:pt>
                <c:pt idx="607">
                  <c:v>-8.65976833237778</c:v>
                </c:pt>
                <c:pt idx="608">
                  <c:v>-8.6454978178647</c:v>
                </c:pt>
                <c:pt idx="609">
                  <c:v>-8.63125071069431</c:v>
                </c:pt>
                <c:pt idx="610">
                  <c:v>-8.61702693420412</c:v>
                </c:pt>
                <c:pt idx="611">
                  <c:v>-8.60282641210764</c:v>
                </c:pt>
                <c:pt idx="612">
                  <c:v>-8.58864906849195</c:v>
                </c:pt>
                <c:pt idx="613">
                  <c:v>-8.57449482781522</c:v>
                </c:pt>
                <c:pt idx="614">
                  <c:v>-8.56036361490435</c:v>
                </c:pt>
                <c:pt idx="615">
                  <c:v>-8.54625535495249</c:v>
                </c:pt>
                <c:pt idx="616">
                  <c:v>-8.53216997351682</c:v>
                </c:pt>
                <c:pt idx="617">
                  <c:v>-8.51810739651599</c:v>
                </c:pt>
                <c:pt idx="618">
                  <c:v>-8.50406755022793</c:v>
                </c:pt>
                <c:pt idx="619">
                  <c:v>-8.49005036128749</c:v>
                </c:pt>
                <c:pt idx="620">
                  <c:v>-8.47605575668413</c:v>
                </c:pt>
                <c:pt idx="621">
                  <c:v>-8.46208366375962</c:v>
                </c:pt>
                <c:pt idx="622">
                  <c:v>-8.44813401020585</c:v>
                </c:pt>
                <c:pt idx="623">
                  <c:v>-8.4342067240625</c:v>
                </c:pt>
                <c:pt idx="624">
                  <c:v>-8.42030173371483</c:v>
                </c:pt>
                <c:pt idx="625">
                  <c:v>-8.40641896789154</c:v>
                </c:pt>
                <c:pt idx="626">
                  <c:v>-8.39255835566249</c:v>
                </c:pt>
                <c:pt idx="627">
                  <c:v>-8.37871982643656</c:v>
                </c:pt>
                <c:pt idx="628">
                  <c:v>-8.36490330995952</c:v>
                </c:pt>
                <c:pt idx="629">
                  <c:v>-8.35110873631184</c:v>
                </c:pt>
                <c:pt idx="630">
                  <c:v>-8.33733603590662</c:v>
                </c:pt>
                <c:pt idx="631">
                  <c:v>-8.32358513948742</c:v>
                </c:pt>
                <c:pt idx="632">
                  <c:v>-8.30985597812624</c:v>
                </c:pt>
                <c:pt idx="633">
                  <c:v>-8.29614848322138</c:v>
                </c:pt>
                <c:pt idx="634">
                  <c:v>-8.28246258649545</c:v>
                </c:pt>
                <c:pt idx="635">
                  <c:v>-8.26879821999327</c:v>
                </c:pt>
                <c:pt idx="636">
                  <c:v>-8.25515531607988</c:v>
                </c:pt>
                <c:pt idx="637">
                  <c:v>-8.24153380743853</c:v>
                </c:pt>
                <c:pt idx="638">
                  <c:v>-8.22793362706867</c:v>
                </c:pt>
                <c:pt idx="639">
                  <c:v>-8.214354708284</c:v>
                </c:pt>
                <c:pt idx="640">
                  <c:v>-8.20079698471045</c:v>
                </c:pt>
                <c:pt idx="641">
                  <c:v>-8.18726039028431</c:v>
                </c:pt>
                <c:pt idx="642">
                  <c:v>-8.17374485925025</c:v>
                </c:pt>
                <c:pt idx="643">
                  <c:v>-8.16025032615943</c:v>
                </c:pt>
                <c:pt idx="644">
                  <c:v>-8.14677672586756</c:v>
                </c:pt>
                <c:pt idx="645">
                  <c:v>-8.13332399353304</c:v>
                </c:pt>
                <c:pt idx="646">
                  <c:v>-8.11989206461511</c:v>
                </c:pt>
                <c:pt idx="647">
                  <c:v>-8.10648087487194</c:v>
                </c:pt>
                <c:pt idx="648">
                  <c:v>-8.09309036035882</c:v>
                </c:pt>
                <c:pt idx="649">
                  <c:v>-8.07972045742635</c:v>
                </c:pt>
                <c:pt idx="650">
                  <c:v>-8.06637110271855</c:v>
                </c:pt>
                <c:pt idx="651">
                  <c:v>-8.05304223317116</c:v>
                </c:pt>
                <c:pt idx="652">
                  <c:v>-8.03973378600975</c:v>
                </c:pt>
                <c:pt idx="653">
                  <c:v>-8.02644569874802</c:v>
                </c:pt>
                <c:pt idx="654">
                  <c:v>-8.01317790918605</c:v>
                </c:pt>
                <c:pt idx="655">
                  <c:v>-7.99993035540843</c:v>
                </c:pt>
                <c:pt idx="656">
                  <c:v>-7.98670297578272</c:v>
                </c:pt>
                <c:pt idx="657">
                  <c:v>-7.97349570895754</c:v>
                </c:pt>
                <c:pt idx="658">
                  <c:v>-7.96030849386099</c:v>
                </c:pt>
                <c:pt idx="659">
                  <c:v>-7.94714126969893</c:v>
                </c:pt>
                <c:pt idx="660">
                  <c:v>-7.93399397595321</c:v>
                </c:pt>
                <c:pt idx="661">
                  <c:v>-7.92086655238015</c:v>
                </c:pt>
                <c:pt idx="662">
                  <c:v>-7.90775893900876</c:v>
                </c:pt>
                <c:pt idx="663">
                  <c:v>-7.89467107613918</c:v>
                </c:pt>
                <c:pt idx="664">
                  <c:v>-7.88160290434096</c:v>
                </c:pt>
                <c:pt idx="665">
                  <c:v>-7.86855436445151</c:v>
                </c:pt>
                <c:pt idx="666">
                  <c:v>-7.85552539757451</c:v>
                </c:pt>
                <c:pt idx="667">
                  <c:v>-7.84251594507826</c:v>
                </c:pt>
                <c:pt idx="668">
                  <c:v>-7.82952594859407</c:v>
                </c:pt>
                <c:pt idx="669">
                  <c:v>-7.81655535001481</c:v>
                </c:pt>
                <c:pt idx="670">
                  <c:v>-7.80360409149321</c:v>
                </c:pt>
                <c:pt idx="671">
                  <c:v>-7.79067211544043</c:v>
                </c:pt>
                <c:pt idx="672">
                  <c:v>-7.77775936452443</c:v>
                </c:pt>
                <c:pt idx="673">
                  <c:v>-7.76486578166852</c:v>
                </c:pt>
                <c:pt idx="674">
                  <c:v>-7.75199131004979</c:v>
                </c:pt>
                <c:pt idx="675">
                  <c:v>-7.73913589309763</c:v>
                </c:pt>
                <c:pt idx="676">
                  <c:v>-7.72629947449225</c:v>
                </c:pt>
                <c:pt idx="677">
                  <c:v>-7.71348199816319</c:v>
                </c:pt>
                <c:pt idx="678">
                  <c:v>-7.70068340828781</c:v>
                </c:pt>
                <c:pt idx="679">
                  <c:v>-7.68790364928993</c:v>
                </c:pt>
                <c:pt idx="680">
                  <c:v>-7.67514266583828</c:v>
                </c:pt>
                <c:pt idx="681">
                  <c:v>-7.66240040284511</c:v>
                </c:pt>
                <c:pt idx="682">
                  <c:v>-7.64967680546479</c:v>
                </c:pt>
                <c:pt idx="683">
                  <c:v>-7.6369718190923</c:v>
                </c:pt>
                <c:pt idx="684">
                  <c:v>-7.62428538936194</c:v>
                </c:pt>
                <c:pt idx="685">
                  <c:v>-7.61161746214586</c:v>
                </c:pt>
                <c:pt idx="686">
                  <c:v>-7.59896798355267</c:v>
                </c:pt>
                <c:pt idx="687">
                  <c:v>-7.58633689992611</c:v>
                </c:pt>
                <c:pt idx="688">
                  <c:v>-7.57372415784369</c:v>
                </c:pt>
                <c:pt idx="689">
                  <c:v>-7.56112970411525</c:v>
                </c:pt>
                <c:pt idx="690">
                  <c:v>-7.54855348578172</c:v>
                </c:pt>
                <c:pt idx="691">
                  <c:v>-7.53599545011369</c:v>
                </c:pt>
                <c:pt idx="692">
                  <c:v>-7.52345554461016</c:v>
                </c:pt>
                <c:pt idx="693">
                  <c:v>-7.51093371699719</c:v>
                </c:pt>
                <c:pt idx="694">
                  <c:v>-7.49842991522658</c:v>
                </c:pt>
                <c:pt idx="695">
                  <c:v>-7.48594408747458</c:v>
                </c:pt>
                <c:pt idx="696">
                  <c:v>-7.47347618214064</c:v>
                </c:pt>
                <c:pt idx="697">
                  <c:v>-7.46102614784604</c:v>
                </c:pt>
                <c:pt idx="698">
                  <c:v>-7.44859393343275</c:v>
                </c:pt>
                <c:pt idx="699">
                  <c:v>-7.43617948796203</c:v>
                </c:pt>
                <c:pt idx="700">
                  <c:v>-7.42378276071328</c:v>
                </c:pt>
                <c:pt idx="701">
                  <c:v>-7.41140370118274</c:v>
                </c:pt>
                <c:pt idx="702">
                  <c:v>-7.39904225908231</c:v>
                </c:pt>
                <c:pt idx="703">
                  <c:v>-7.38669838433825</c:v>
                </c:pt>
                <c:pt idx="704">
                  <c:v>-7.37437202709001</c:v>
                </c:pt>
                <c:pt idx="705">
                  <c:v>-7.36206313768903</c:v>
                </c:pt>
                <c:pt idx="706">
                  <c:v>-7.34977166669751</c:v>
                </c:pt>
                <c:pt idx="707">
                  <c:v>-7.33749756488726</c:v>
                </c:pt>
                <c:pt idx="708">
                  <c:v>-7.32524078323846</c:v>
                </c:pt>
                <c:pt idx="709">
                  <c:v>-7.31300127293851</c:v>
                </c:pt>
                <c:pt idx="710">
                  <c:v>-7.30077898538088</c:v>
                </c:pt>
                <c:pt idx="711">
                  <c:v>-7.28857387216397</c:v>
                </c:pt>
                <c:pt idx="712">
                  <c:v>-7.2763858850899</c:v>
                </c:pt>
                <c:pt idx="713">
                  <c:v>-7.26421497616338</c:v>
                </c:pt>
                <c:pt idx="714">
                  <c:v>-7.25206109759064</c:v>
                </c:pt>
                <c:pt idx="715">
                  <c:v>-7.23992420177823</c:v>
                </c:pt>
                <c:pt idx="716">
                  <c:v>-7.22780424133194</c:v>
                </c:pt>
                <c:pt idx="717">
                  <c:v>-7.21570116905568</c:v>
                </c:pt>
                <c:pt idx="718">
                  <c:v>-7.20361493795037</c:v>
                </c:pt>
                <c:pt idx="719">
                  <c:v>-7.19154550121285</c:v>
                </c:pt>
                <c:pt idx="720">
                  <c:v>-7.17949281223482</c:v>
                </c:pt>
                <c:pt idx="721">
                  <c:v>-7.16745682460169</c:v>
                </c:pt>
                <c:pt idx="722">
                  <c:v>-7.15543749209161</c:v>
                </c:pt>
                <c:pt idx="723">
                  <c:v>-7.14343476867427</c:v>
                </c:pt>
                <c:pt idx="724">
                  <c:v>-7.13144860851002</c:v>
                </c:pt>
                <c:pt idx="725">
                  <c:v>-7.11947896594862</c:v>
                </c:pt>
                <c:pt idx="726">
                  <c:v>-7.10752579552837</c:v>
                </c:pt>
                <c:pt idx="727">
                  <c:v>-7.09558905197494</c:v>
                </c:pt>
                <c:pt idx="728">
                  <c:v>-7.08366869020047</c:v>
                </c:pt>
                <c:pt idx="729">
                  <c:v>-7.07176466530239</c:v>
                </c:pt>
                <c:pt idx="730">
                  <c:v>-7.05987693256259</c:v>
                </c:pt>
                <c:pt idx="731">
                  <c:v>-7.04800544744626</c:v>
                </c:pt>
                <c:pt idx="732">
                  <c:v>-7.03615016560094</c:v>
                </c:pt>
                <c:pt idx="733">
                  <c:v>-7.02431104285556</c:v>
                </c:pt>
                <c:pt idx="734">
                  <c:v>-7.01248803521941</c:v>
                </c:pt>
                <c:pt idx="735">
                  <c:v>-7.00068109888117</c:v>
                </c:pt>
                <c:pt idx="736">
                  <c:v>-6.98889019020794</c:v>
                </c:pt>
                <c:pt idx="737">
                  <c:v>-6.97711526574429</c:v>
                </c:pt>
                <c:pt idx="738">
                  <c:v>-6.96535628221124</c:v>
                </c:pt>
                <c:pt idx="739">
                  <c:v>-6.95361319650541</c:v>
                </c:pt>
                <c:pt idx="740">
                  <c:v>-6.94188596569792</c:v>
                </c:pt>
                <c:pt idx="741">
                  <c:v>-6.93017454703362</c:v>
                </c:pt>
                <c:pt idx="742">
                  <c:v>-6.91847889793003</c:v>
                </c:pt>
                <c:pt idx="743">
                  <c:v>-6.90679897597644</c:v>
                </c:pt>
                <c:pt idx="744">
                  <c:v>-6.89513473893304</c:v>
                </c:pt>
                <c:pt idx="745">
                  <c:v>-6.88348614472993</c:v>
                </c:pt>
                <c:pt idx="746">
                  <c:v>-6.87185315146626</c:v>
                </c:pt>
                <c:pt idx="747">
                  <c:v>-6.86023571740929</c:v>
                </c:pt>
                <c:pt idx="748">
                  <c:v>-6.84863380099354</c:v>
                </c:pt>
                <c:pt idx="749">
                  <c:v>-6.83704736081982</c:v>
                </c:pt>
                <c:pt idx="750">
                  <c:v>-6.82547635565444</c:v>
                </c:pt>
                <c:pt idx="751">
                  <c:v>-6.81392074442823</c:v>
                </c:pt>
                <c:pt idx="752">
                  <c:v>-6.8023804862358</c:v>
                </c:pt>
                <c:pt idx="753">
                  <c:v>-6.79085554033449</c:v>
                </c:pt>
                <c:pt idx="754">
                  <c:v>-6.77934586614366</c:v>
                </c:pt>
                <c:pt idx="755">
                  <c:v>-6.76785142324378</c:v>
                </c:pt>
                <c:pt idx="756">
                  <c:v>-6.75637217137553</c:v>
                </c:pt>
                <c:pt idx="757">
                  <c:v>-6.74490807043905</c:v>
                </c:pt>
                <c:pt idx="758">
                  <c:v>-6.73345908049303</c:v>
                </c:pt>
                <c:pt idx="759">
                  <c:v>-6.72202516175387</c:v>
                </c:pt>
                <c:pt idx="760">
                  <c:v>-6.71060627459493</c:v>
                </c:pt>
                <c:pt idx="761">
                  <c:v>-6.69920237954557</c:v>
                </c:pt>
                <c:pt idx="762">
                  <c:v>-6.68781343729051</c:v>
                </c:pt>
                <c:pt idx="763">
                  <c:v>-6.67643940866881</c:v>
                </c:pt>
                <c:pt idx="764">
                  <c:v>-6.66508025467327</c:v>
                </c:pt>
                <c:pt idx="765">
                  <c:v>-6.65373593644947</c:v>
                </c:pt>
                <c:pt idx="766">
                  <c:v>-6.64240641529505</c:v>
                </c:pt>
                <c:pt idx="767">
                  <c:v>-6.63109165265887</c:v>
                </c:pt>
                <c:pt idx="768">
                  <c:v>-6.61979161014029</c:v>
                </c:pt>
                <c:pt idx="769">
                  <c:v>-6.60850624948833</c:v>
                </c:pt>
                <c:pt idx="770">
                  <c:v>-6.59723553260094</c:v>
                </c:pt>
                <c:pt idx="771">
                  <c:v>-6.58597942152414</c:v>
                </c:pt>
                <c:pt idx="772">
                  <c:v>-6.57473787845137</c:v>
                </c:pt>
                <c:pt idx="773">
                  <c:v>-6.56351086572262</c:v>
                </c:pt>
                <c:pt idx="774">
                  <c:v>-6.55229834582381</c:v>
                </c:pt>
                <c:pt idx="775">
                  <c:v>-6.54110028138585</c:v>
                </c:pt>
                <c:pt idx="776">
                  <c:v>-6.52991663518406</c:v>
                </c:pt>
                <c:pt idx="777">
                  <c:v>-6.51874737013735</c:v>
                </c:pt>
                <c:pt idx="778">
                  <c:v>-6.50759244930749</c:v>
                </c:pt>
                <c:pt idx="779">
                  <c:v>-6.49645183589836</c:v>
                </c:pt>
                <c:pt idx="780">
                  <c:v>-6.4853254932553</c:v>
                </c:pt>
                <c:pt idx="781">
                  <c:v>-6.47421338486428</c:v>
                </c:pt>
                <c:pt idx="782">
                  <c:v>-6.46311547435125</c:v>
                </c:pt>
                <c:pt idx="783">
                  <c:v>-6.45203172548141</c:v>
                </c:pt>
                <c:pt idx="784">
                  <c:v>-6.44096210215849</c:v>
                </c:pt>
                <c:pt idx="785">
                  <c:v>-6.42990656842405</c:v>
                </c:pt>
                <c:pt idx="786">
                  <c:v>-6.4188650884568</c:v>
                </c:pt>
                <c:pt idx="787">
                  <c:v>-6.40783762657185</c:v>
                </c:pt>
                <c:pt idx="788">
                  <c:v>-6.39682414722009</c:v>
                </c:pt>
                <c:pt idx="789">
                  <c:v>-6.38582461498743</c:v>
                </c:pt>
                <c:pt idx="790">
                  <c:v>-6.37483899459418</c:v>
                </c:pt>
                <c:pt idx="791">
                  <c:v>-6.36386725089431</c:v>
                </c:pt>
                <c:pt idx="792">
                  <c:v>-6.35290934887487</c:v>
                </c:pt>
                <c:pt idx="793">
                  <c:v>-6.34196525365517</c:v>
                </c:pt>
                <c:pt idx="794">
                  <c:v>-6.33103493048629</c:v>
                </c:pt>
                <c:pt idx="795">
                  <c:v>-6.32011834475026</c:v>
                </c:pt>
                <c:pt idx="796">
                  <c:v>-6.3092154619595</c:v>
                </c:pt>
                <c:pt idx="797">
                  <c:v>-6.29832624775616</c:v>
                </c:pt>
                <c:pt idx="798">
                  <c:v>-6.2874506679114</c:v>
                </c:pt>
                <c:pt idx="799">
                  <c:v>-6.27658868832484</c:v>
                </c:pt>
                <c:pt idx="800">
                  <c:v>-6.26574027502383</c:v>
                </c:pt>
                <c:pt idx="801">
                  <c:v>-6.25490539416287</c:v>
                </c:pt>
                <c:pt idx="802">
                  <c:v>-6.24408401202299</c:v>
                </c:pt>
                <c:pt idx="803">
                  <c:v>-6.23327609501106</c:v>
                </c:pt>
                <c:pt idx="804">
                  <c:v>-6.22248160965917</c:v>
                </c:pt>
                <c:pt idx="805">
                  <c:v>-6.21170052262408</c:v>
                </c:pt>
                <c:pt idx="806">
                  <c:v>-6.20093280068654</c:v>
                </c:pt>
                <c:pt idx="807">
                  <c:v>-6.19017841075067</c:v>
                </c:pt>
                <c:pt idx="808">
                  <c:v>-6.17943731984339</c:v>
                </c:pt>
                <c:pt idx="809">
                  <c:v>-6.16870949511382</c:v>
                </c:pt>
                <c:pt idx="810">
                  <c:v>-6.15799490383258</c:v>
                </c:pt>
                <c:pt idx="811">
                  <c:v>-6.14729351339135</c:v>
                </c:pt>
                <c:pt idx="812">
                  <c:v>-6.13660529130209</c:v>
                </c:pt>
                <c:pt idx="813">
                  <c:v>-6.12593020519664</c:v>
                </c:pt>
                <c:pt idx="814">
                  <c:v>-6.11526822282596</c:v>
                </c:pt>
                <c:pt idx="815">
                  <c:v>-6.10461931205968</c:v>
                </c:pt>
                <c:pt idx="816">
                  <c:v>-6.09398344088542</c:v>
                </c:pt>
                <c:pt idx="817">
                  <c:v>-6.08336057740826</c:v>
                </c:pt>
                <c:pt idx="818">
                  <c:v>-6.07275068985017</c:v>
                </c:pt>
                <c:pt idx="819">
                  <c:v>-6.06215374654946</c:v>
                </c:pt>
                <c:pt idx="820">
                  <c:v>-6.0515697159601</c:v>
                </c:pt>
                <c:pt idx="821">
                  <c:v>-6.04099856665135</c:v>
                </c:pt>
                <c:pt idx="822">
                  <c:v>-6.03044026730696</c:v>
                </c:pt>
                <c:pt idx="823">
                  <c:v>-6.01989478672487</c:v>
                </c:pt>
                <c:pt idx="824">
                  <c:v>-6.00936209381643</c:v>
                </c:pt>
                <c:pt idx="825">
                  <c:v>-5.998842157606</c:v>
                </c:pt>
                <c:pt idx="826">
                  <c:v>-5.98833494723035</c:v>
                </c:pt>
                <c:pt idx="827">
                  <c:v>-5.97784043193811</c:v>
                </c:pt>
                <c:pt idx="828">
                  <c:v>-5.96735858108922</c:v>
                </c:pt>
                <c:pt idx="829">
                  <c:v>-5.95688936415445</c:v>
                </c:pt>
                <c:pt idx="830">
                  <c:v>-5.94643275071483</c:v>
                </c:pt>
                <c:pt idx="831">
                  <c:v>-5.93598871046105</c:v>
                </c:pt>
                <c:pt idx="832">
                  <c:v>-5.92555721319309</c:v>
                </c:pt>
                <c:pt idx="833">
                  <c:v>-5.91513822881956</c:v>
                </c:pt>
                <c:pt idx="834">
                  <c:v>-5.90473172735724</c:v>
                </c:pt>
                <c:pt idx="835">
                  <c:v>-5.89433767893055</c:v>
                </c:pt>
                <c:pt idx="836">
                  <c:v>-5.88395605377101</c:v>
                </c:pt>
                <c:pt idx="837">
                  <c:v>-5.87358682221679</c:v>
                </c:pt>
                <c:pt idx="838">
                  <c:v>-5.86322995471214</c:v>
                </c:pt>
                <c:pt idx="839">
                  <c:v>-5.85288542180692</c:v>
                </c:pt>
                <c:pt idx="840">
                  <c:v>-5.84255319415609</c:v>
                </c:pt>
                <c:pt idx="841">
                  <c:v>-5.83223324251919</c:v>
                </c:pt>
                <c:pt idx="842">
                  <c:v>-5.82192553775986</c:v>
                </c:pt>
                <c:pt idx="843">
                  <c:v>-5.81163005084539</c:v>
                </c:pt>
                <c:pt idx="844">
                  <c:v>-5.80134675284613</c:v>
                </c:pt>
                <c:pt idx="845">
                  <c:v>-5.79107561493509</c:v>
                </c:pt>
                <c:pt idx="846">
                  <c:v>-5.78081660838741</c:v>
                </c:pt>
                <c:pt idx="847">
                  <c:v>-5.7705697045799</c:v>
                </c:pt>
                <c:pt idx="848">
                  <c:v>-5.76033487499057</c:v>
                </c:pt>
                <c:pt idx="849">
                  <c:v>-5.75011209119808</c:v>
                </c:pt>
                <c:pt idx="850">
                  <c:v>-5.73990132488139</c:v>
                </c:pt>
                <c:pt idx="851">
                  <c:v>-5.72970254781918</c:v>
                </c:pt>
                <c:pt idx="852">
                  <c:v>-5.71951573188944</c:v>
                </c:pt>
                <c:pt idx="853">
                  <c:v>-5.70934084906899</c:v>
                </c:pt>
                <c:pt idx="854">
                  <c:v>-5.699177871433</c:v>
                </c:pt>
                <c:pt idx="855">
                  <c:v>-5.68902677115455</c:v>
                </c:pt>
                <c:pt idx="856">
                  <c:v>-5.67888752050419</c:v>
                </c:pt>
                <c:pt idx="857">
                  <c:v>-5.66876009184945</c:v>
                </c:pt>
                <c:pt idx="858">
                  <c:v>-5.65864445765439</c:v>
                </c:pt>
                <c:pt idx="859">
                  <c:v>-5.6485405904792</c:v>
                </c:pt>
                <c:pt idx="860">
                  <c:v>-5.63844846297967</c:v>
                </c:pt>
                <c:pt idx="861">
                  <c:v>-5.62836804790682</c:v>
                </c:pt>
                <c:pt idx="862">
                  <c:v>-5.61829931810645</c:v>
                </c:pt>
                <c:pt idx="863">
                  <c:v>-5.60824224651863</c:v>
                </c:pt>
                <c:pt idx="864">
                  <c:v>-5.59819680617738</c:v>
                </c:pt>
                <c:pt idx="865">
                  <c:v>-5.58816297021011</c:v>
                </c:pt>
                <c:pt idx="866">
                  <c:v>-5.57814071183731</c:v>
                </c:pt>
                <c:pt idx="867">
                  <c:v>-5.568130004372</c:v>
                </c:pt>
                <c:pt idx="868">
                  <c:v>-5.55813082121943</c:v>
                </c:pt>
                <c:pt idx="869">
                  <c:v>-5.54814313587653</c:v>
                </c:pt>
                <c:pt idx="870">
                  <c:v>-5.53816692193163</c:v>
                </c:pt>
                <c:pt idx="871">
                  <c:v>-5.52820215306386</c:v>
                </c:pt>
                <c:pt idx="872">
                  <c:v>-5.51824880304291</c:v>
                </c:pt>
                <c:pt idx="873">
                  <c:v>-5.50830684572854</c:v>
                </c:pt>
                <c:pt idx="874">
                  <c:v>-5.49837625507012</c:v>
                </c:pt>
                <c:pt idx="875">
                  <c:v>-5.48845700510629</c:v>
                </c:pt>
                <c:pt idx="876">
                  <c:v>-5.47854906996457</c:v>
                </c:pt>
                <c:pt idx="877">
                  <c:v>-5.46865242386085</c:v>
                </c:pt>
                <c:pt idx="878">
                  <c:v>-5.45876704109911</c:v>
                </c:pt>
                <c:pt idx="879">
                  <c:v>-5.44889289607095</c:v>
                </c:pt>
                <c:pt idx="880">
                  <c:v>-5.43902996325518</c:v>
                </c:pt>
                <c:pt idx="881">
                  <c:v>-5.42917821721748</c:v>
                </c:pt>
                <c:pt idx="882">
                  <c:v>-5.41933763260997</c:v>
                </c:pt>
                <c:pt idx="883">
                  <c:v>-5.40950818417083</c:v>
                </c:pt>
                <c:pt idx="884">
                  <c:v>-5.39968984672387</c:v>
                </c:pt>
                <c:pt idx="885">
                  <c:v>-5.38988259517822</c:v>
                </c:pt>
                <c:pt idx="886">
                  <c:v>-5.38008640452791</c:v>
                </c:pt>
                <c:pt idx="887">
                  <c:v>-5.37030124985144</c:v>
                </c:pt>
                <c:pt idx="888">
                  <c:v>-5.36052710631147</c:v>
                </c:pt>
                <c:pt idx="889">
                  <c:v>-5.35076394915442</c:v>
                </c:pt>
                <c:pt idx="890">
                  <c:v>-5.34101175371007</c:v>
                </c:pt>
                <c:pt idx="891">
                  <c:v>-5.33127049539121</c:v>
                </c:pt>
                <c:pt idx="892">
                  <c:v>-5.32154014969326</c:v>
                </c:pt>
                <c:pt idx="893">
                  <c:v>-5.3118206921939</c:v>
                </c:pt>
                <c:pt idx="894">
                  <c:v>-5.30211209855272</c:v>
                </c:pt>
                <c:pt idx="895">
                  <c:v>-5.29241434451081</c:v>
                </c:pt>
                <c:pt idx="896">
                  <c:v>-5.28272740589045</c:v>
                </c:pt>
                <c:pt idx="897">
                  <c:v>-5.2730512585947</c:v>
                </c:pt>
                <c:pt idx="898">
                  <c:v>-5.26338587860707</c:v>
                </c:pt>
                <c:pt idx="899">
                  <c:v>-5.25373124199117</c:v>
                </c:pt>
                <c:pt idx="900">
                  <c:v>-5.24408732489032</c:v>
                </c:pt>
                <c:pt idx="901">
                  <c:v>-5.23445410352724</c:v>
                </c:pt>
                <c:pt idx="902">
                  <c:v>-5.22483155420364</c:v>
                </c:pt>
                <c:pt idx="903">
                  <c:v>-5.21521965329993</c:v>
                </c:pt>
                <c:pt idx="904">
                  <c:v>-5.20561837727484</c:v>
                </c:pt>
                <c:pt idx="905">
                  <c:v>-5.19602770266507</c:v>
                </c:pt>
                <c:pt idx="906">
                  <c:v>-5.186447606085</c:v>
                </c:pt>
                <c:pt idx="907">
                  <c:v>-5.17687806422624</c:v>
                </c:pt>
                <c:pt idx="908">
                  <c:v>-5.16731905385737</c:v>
                </c:pt>
                <c:pt idx="909">
                  <c:v>-5.15777055182365</c:v>
                </c:pt>
                <c:pt idx="910">
                  <c:v>-5.14823253504652</c:v>
                </c:pt>
                <c:pt idx="911">
                  <c:v>-5.13870498052344</c:v>
                </c:pt>
                <c:pt idx="912">
                  <c:v>-5.12918786532746</c:v>
                </c:pt>
                <c:pt idx="913">
                  <c:v>-5.11968116660689</c:v>
                </c:pt>
                <c:pt idx="914">
                  <c:v>-5.11018486158502</c:v>
                </c:pt>
                <c:pt idx="915">
                  <c:v>-5.10069892755975</c:v>
                </c:pt>
                <c:pt idx="916">
                  <c:v>-5.09122334190327</c:v>
                </c:pt>
                <c:pt idx="917">
                  <c:v>-5.08175808206178</c:v>
                </c:pt>
                <c:pt idx="918">
                  <c:v>-5.07230312555507</c:v>
                </c:pt>
                <c:pt idx="919">
                  <c:v>-5.06285844997632</c:v>
                </c:pt>
                <c:pt idx="920">
                  <c:v>-5.05342403299171</c:v>
                </c:pt>
                <c:pt idx="921">
                  <c:v>-5.0439998523401</c:v>
                </c:pt>
                <c:pt idx="922">
                  <c:v>-5.03458588583274</c:v>
                </c:pt>
                <c:pt idx="923">
                  <c:v>-5.02518211135294</c:v>
                </c:pt>
                <c:pt idx="924">
                  <c:v>-5.0157885068558</c:v>
                </c:pt>
                <c:pt idx="925">
                  <c:v>-5.00640505036781</c:v>
                </c:pt>
                <c:pt idx="926">
                  <c:v>-4.99703171998665</c:v>
                </c:pt>
                <c:pt idx="927">
                  <c:v>-4.9876684938808</c:v>
                </c:pt>
                <c:pt idx="928">
                  <c:v>-4.97831535028927</c:v>
                </c:pt>
                <c:pt idx="929">
                  <c:v>-4.96897226752132</c:v>
                </c:pt>
                <c:pt idx="930">
                  <c:v>-4.95963922395607</c:v>
                </c:pt>
                <c:pt idx="931">
                  <c:v>-4.95031619804234</c:v>
                </c:pt>
                <c:pt idx="932">
                  <c:v>-4.94100316829822</c:v>
                </c:pt>
                <c:pt idx="933">
                  <c:v>-4.93170011331081</c:v>
                </c:pt>
                <c:pt idx="934">
                  <c:v>-4.92240701173599</c:v>
                </c:pt>
                <c:pt idx="935">
                  <c:v>-4.91312384229803</c:v>
                </c:pt>
                <c:pt idx="936">
                  <c:v>-4.9038505837894</c:v>
                </c:pt>
                <c:pt idx="937">
                  <c:v>-4.89458721507034</c:v>
                </c:pt>
                <c:pt idx="938">
                  <c:v>-4.88533371506873</c:v>
                </c:pt>
                <c:pt idx="939">
                  <c:v>-4.87609006277968</c:v>
                </c:pt>
                <c:pt idx="940">
                  <c:v>-4.86685623726533</c:v>
                </c:pt>
                <c:pt idx="941">
                  <c:v>-4.85763221765448</c:v>
                </c:pt>
                <c:pt idx="942">
                  <c:v>-4.84841798314236</c:v>
                </c:pt>
                <c:pt idx="943">
                  <c:v>-4.83921351299039</c:v>
                </c:pt>
                <c:pt idx="944">
                  <c:v>-4.8300187865258</c:v>
                </c:pt>
                <c:pt idx="945">
                  <c:v>-4.8208337831414</c:v>
                </c:pt>
                <c:pt idx="946">
                  <c:v>-4.81165848229533</c:v>
                </c:pt>
                <c:pt idx="947">
                  <c:v>-4.80249286351076</c:v>
                </c:pt>
                <c:pt idx="948">
                  <c:v>-4.7933369063756</c:v>
                </c:pt>
                <c:pt idx="949">
                  <c:v>-4.78419059054223</c:v>
                </c:pt>
                <c:pt idx="950">
                  <c:v>-4.7750538957273</c:v>
                </c:pt>
                <c:pt idx="951">
                  <c:v>-4.76592680171133</c:v>
                </c:pt>
                <c:pt idx="952">
                  <c:v>-4.75680928833853</c:v>
                </c:pt>
                <c:pt idx="953">
                  <c:v>-4.74770133551656</c:v>
                </c:pt>
                <c:pt idx="954">
                  <c:v>-4.73860292321618</c:v>
                </c:pt>
                <c:pt idx="955">
                  <c:v>-4.72951403147103</c:v>
                </c:pt>
                <c:pt idx="956">
                  <c:v>-4.72043464037735</c:v>
                </c:pt>
                <c:pt idx="957">
                  <c:v>-4.71136473009377</c:v>
                </c:pt>
                <c:pt idx="958">
                  <c:v>-4.70230428084098</c:v>
                </c:pt>
                <c:pt idx="959">
                  <c:v>-4.69325327290151</c:v>
                </c:pt>
                <c:pt idx="960">
                  <c:v>-4.68421168661945</c:v>
                </c:pt>
                <c:pt idx="961">
                  <c:v>-4.67517950240027</c:v>
                </c:pt>
                <c:pt idx="962">
                  <c:v>-4.66615670071042</c:v>
                </c:pt>
                <c:pt idx="963">
                  <c:v>-4.65714326207721</c:v>
                </c:pt>
                <c:pt idx="964">
                  <c:v>-4.64813916708851</c:v>
                </c:pt>
                <c:pt idx="965">
                  <c:v>-4.63914439639244</c:v>
                </c:pt>
                <c:pt idx="966">
                  <c:v>-4.63015893069727</c:v>
                </c:pt>
                <c:pt idx="967">
                  <c:v>-4.621182750771</c:v>
                </c:pt>
                <c:pt idx="968">
                  <c:v>-4.61221583744125</c:v>
                </c:pt>
                <c:pt idx="969">
                  <c:v>-4.60325817159492</c:v>
                </c:pt>
                <c:pt idx="970">
                  <c:v>-4.59430973417799</c:v>
                </c:pt>
                <c:pt idx="971">
                  <c:v>-4.58537050619527</c:v>
                </c:pt>
                <c:pt idx="972">
                  <c:v>-4.57644046871017</c:v>
                </c:pt>
                <c:pt idx="973">
                  <c:v>-4.56751960284443</c:v>
                </c:pt>
                <c:pt idx="974">
                  <c:v>-4.55860788977791</c:v>
                </c:pt>
                <c:pt idx="975">
                  <c:v>-4.54970531074833</c:v>
                </c:pt>
                <c:pt idx="976">
                  <c:v>-4.54081184705106</c:v>
                </c:pt>
                <c:pt idx="977">
                  <c:v>-4.53192748003882</c:v>
                </c:pt>
                <c:pt idx="978">
                  <c:v>-4.52305219112154</c:v>
                </c:pt>
                <c:pt idx="979">
                  <c:v>-4.51418596176606</c:v>
                </c:pt>
                <c:pt idx="980">
                  <c:v>-4.50532877349592</c:v>
                </c:pt>
                <c:pt idx="981">
                  <c:v>-4.49648060789113</c:v>
                </c:pt>
                <c:pt idx="982">
                  <c:v>-4.48764144658792</c:v>
                </c:pt>
                <c:pt idx="983">
                  <c:v>-4.47881127127852</c:v>
                </c:pt>
                <c:pt idx="984">
                  <c:v>-4.46999006371097</c:v>
                </c:pt>
                <c:pt idx="985">
                  <c:v>-4.46117780568884</c:v>
                </c:pt>
                <c:pt idx="986">
                  <c:v>-4.45237447907104</c:v>
                </c:pt>
                <c:pt idx="987">
                  <c:v>-4.44358006577156</c:v>
                </c:pt>
                <c:pt idx="988">
                  <c:v>-4.43479454775928</c:v>
                </c:pt>
                <c:pt idx="989">
                  <c:v>-4.42601790705777</c:v>
                </c:pt>
                <c:pt idx="990">
                  <c:v>-4.41725012574501</c:v>
                </c:pt>
                <c:pt idx="991">
                  <c:v>-4.4084911859532</c:v>
                </c:pt>
                <c:pt idx="992">
                  <c:v>-4.39974106986852</c:v>
                </c:pt>
                <c:pt idx="993">
                  <c:v>-4.39099975973097</c:v>
                </c:pt>
                <c:pt idx="994">
                  <c:v>-4.38226723783408</c:v>
                </c:pt>
                <c:pt idx="995">
                  <c:v>-4.37354348652479</c:v>
                </c:pt>
                <c:pt idx="996">
                  <c:v>-4.36482848820309</c:v>
                </c:pt>
                <c:pt idx="997">
                  <c:v>-4.35612222532197</c:v>
                </c:pt>
                <c:pt idx="998">
                  <c:v>-4.34742468038711</c:v>
                </c:pt>
                <c:pt idx="999">
                  <c:v>-4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7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Z$2:$Z$1001</c:f>
              <c:numCache>
                <c:formatCode>General</c:formatCode>
                <c:ptCount val="1000"/>
                <c:pt idx="0">
                  <c:v>-66.0699321725585</c:v>
                </c:pt>
                <c:pt idx="1">
                  <c:v>-61.2372760735993</c:v>
                </c:pt>
                <c:pt idx="2">
                  <c:v>-61.1291099431902</c:v>
                </c:pt>
                <c:pt idx="3">
                  <c:v>-57.3579173342446</c:v>
                </c:pt>
                <c:pt idx="4">
                  <c:v>-57.4272829876022</c:v>
                </c:pt>
                <c:pt idx="5">
                  <c:v>-56.1265929463473</c:v>
                </c:pt>
                <c:pt idx="6">
                  <c:v>-55.6603441113385</c:v>
                </c:pt>
                <c:pt idx="7">
                  <c:v>-54.5183834442546</c:v>
                </c:pt>
                <c:pt idx="8">
                  <c:v>-53.9680990581668</c:v>
                </c:pt>
                <c:pt idx="9">
                  <c:v>-53.1509294169983</c:v>
                </c:pt>
                <c:pt idx="10">
                  <c:v>-51.2356065322155</c:v>
                </c:pt>
                <c:pt idx="11">
                  <c:v>-52.7491562060078</c:v>
                </c:pt>
                <c:pt idx="12">
                  <c:v>-51.7629540970127</c:v>
                </c:pt>
                <c:pt idx="13">
                  <c:v>-51.5976581962784</c:v>
                </c:pt>
                <c:pt idx="14">
                  <c:v>-48.2059214505192</c:v>
                </c:pt>
                <c:pt idx="15">
                  <c:v>-46.8141773502327</c:v>
                </c:pt>
                <c:pt idx="16">
                  <c:v>-50.2067067153557</c:v>
                </c:pt>
                <c:pt idx="17">
                  <c:v>-49.1550729612489</c:v>
                </c:pt>
                <c:pt idx="18">
                  <c:v>-49.506125454324</c:v>
                </c:pt>
                <c:pt idx="19">
                  <c:v>-48.8678130777486</c:v>
                </c:pt>
                <c:pt idx="20">
                  <c:v>-49.1650662925472</c:v>
                </c:pt>
                <c:pt idx="21">
                  <c:v>-49.6926109980304</c:v>
                </c:pt>
                <c:pt idx="22">
                  <c:v>-49.6678942331423</c:v>
                </c:pt>
                <c:pt idx="23">
                  <c:v>-48.7868779608225</c:v>
                </c:pt>
                <c:pt idx="24">
                  <c:v>-48.0041876051694</c:v>
                </c:pt>
                <c:pt idx="25">
                  <c:v>-47.8993983625262</c:v>
                </c:pt>
                <c:pt idx="26">
                  <c:v>-47.8971369951041</c:v>
                </c:pt>
                <c:pt idx="27">
                  <c:v>-47.9019765075629</c:v>
                </c:pt>
                <c:pt idx="28">
                  <c:v>-47.8365940718146</c:v>
                </c:pt>
                <c:pt idx="29">
                  <c:v>-47.9436519378414</c:v>
                </c:pt>
                <c:pt idx="30">
                  <c:v>-47.5569154658423</c:v>
                </c:pt>
                <c:pt idx="31">
                  <c:v>-47.4816968988807</c:v>
                </c:pt>
                <c:pt idx="32">
                  <c:v>-47.9695220131654</c:v>
                </c:pt>
                <c:pt idx="33">
                  <c:v>-47.8906696185455</c:v>
                </c:pt>
                <c:pt idx="34">
                  <c:v>-47.0377953596504</c:v>
                </c:pt>
                <c:pt idx="35">
                  <c:v>-47.7527854704503</c:v>
                </c:pt>
                <c:pt idx="36">
                  <c:v>-47.6455247214643</c:v>
                </c:pt>
                <c:pt idx="37">
                  <c:v>-46.3077521809796</c:v>
                </c:pt>
                <c:pt idx="38">
                  <c:v>-46.4885100226738</c:v>
                </c:pt>
                <c:pt idx="39">
                  <c:v>-46.9144381407085</c:v>
                </c:pt>
                <c:pt idx="40">
                  <c:v>-46.700859520714</c:v>
                </c:pt>
                <c:pt idx="41">
                  <c:v>-46.3557949390641</c:v>
                </c:pt>
                <c:pt idx="42">
                  <c:v>-46.329967732776</c:v>
                </c:pt>
                <c:pt idx="43">
                  <c:v>-46.1351751157727</c:v>
                </c:pt>
                <c:pt idx="44">
                  <c:v>-45.5137149484452</c:v>
                </c:pt>
                <c:pt idx="45">
                  <c:v>-45.9501672745736</c:v>
                </c:pt>
                <c:pt idx="46">
                  <c:v>-45.2619459513032</c:v>
                </c:pt>
                <c:pt idx="47">
                  <c:v>-45.4084536386836</c:v>
                </c:pt>
                <c:pt idx="48">
                  <c:v>-44.3710116192067</c:v>
                </c:pt>
                <c:pt idx="49">
                  <c:v>-44.8424783808939</c:v>
                </c:pt>
                <c:pt idx="50">
                  <c:v>-44.8488647987453</c:v>
                </c:pt>
                <c:pt idx="51">
                  <c:v>-43.6310367803678</c:v>
                </c:pt>
                <c:pt idx="52">
                  <c:v>-43.8010721457743</c:v>
                </c:pt>
                <c:pt idx="53">
                  <c:v>-43.1534297367964</c:v>
                </c:pt>
                <c:pt idx="54">
                  <c:v>-43.0337639288583</c:v>
                </c:pt>
                <c:pt idx="55">
                  <c:v>-41.9319017795651</c:v>
                </c:pt>
                <c:pt idx="56">
                  <c:v>-41.9417783378264</c:v>
                </c:pt>
                <c:pt idx="57">
                  <c:v>-41.9844392000936</c:v>
                </c:pt>
                <c:pt idx="58">
                  <c:v>-41.4238488329434</c:v>
                </c:pt>
                <c:pt idx="59">
                  <c:v>-41.0759680623935</c:v>
                </c:pt>
                <c:pt idx="60">
                  <c:v>-40.9423669583165</c:v>
                </c:pt>
                <c:pt idx="61">
                  <c:v>-40.7706401788193</c:v>
                </c:pt>
                <c:pt idx="62">
                  <c:v>-40.4274381246617</c:v>
                </c:pt>
                <c:pt idx="63">
                  <c:v>-40.1024410015291</c:v>
                </c:pt>
                <c:pt idx="64">
                  <c:v>-40.087813868233</c:v>
                </c:pt>
                <c:pt idx="65">
                  <c:v>-39.7351338519512</c:v>
                </c:pt>
                <c:pt idx="66">
                  <c:v>-39.6732960541716</c:v>
                </c:pt>
                <c:pt idx="67">
                  <c:v>-39.2959426581412</c:v>
                </c:pt>
                <c:pt idx="68">
                  <c:v>-39.1585439771618</c:v>
                </c:pt>
                <c:pt idx="69">
                  <c:v>-39.0838453403932</c:v>
                </c:pt>
                <c:pt idx="70">
                  <c:v>-38.8247092414575</c:v>
                </c:pt>
                <c:pt idx="71">
                  <c:v>-38.1602395685162</c:v>
                </c:pt>
                <c:pt idx="72">
                  <c:v>-38.4167913476663</c:v>
                </c:pt>
                <c:pt idx="73">
                  <c:v>-37.8563298784644</c:v>
                </c:pt>
                <c:pt idx="74">
                  <c:v>-38.0461414979747</c:v>
                </c:pt>
                <c:pt idx="75">
                  <c:v>-37.914500503324</c:v>
                </c:pt>
                <c:pt idx="76">
                  <c:v>-37.5255060238664</c:v>
                </c:pt>
                <c:pt idx="77">
                  <c:v>-37.5023778721848</c:v>
                </c:pt>
                <c:pt idx="78">
                  <c:v>-37.7007961592022</c:v>
                </c:pt>
                <c:pt idx="79">
                  <c:v>-37.7156436293657</c:v>
                </c:pt>
                <c:pt idx="80">
                  <c:v>-37.2318293265599</c:v>
                </c:pt>
                <c:pt idx="81">
                  <c:v>-36.8771140583513</c:v>
                </c:pt>
                <c:pt idx="82">
                  <c:v>-36.5197823717208</c:v>
                </c:pt>
                <c:pt idx="83">
                  <c:v>-36.3916631665105</c:v>
                </c:pt>
                <c:pt idx="84">
                  <c:v>-36.6849034525368</c:v>
                </c:pt>
                <c:pt idx="85">
                  <c:v>-36.9700084028707</c:v>
                </c:pt>
                <c:pt idx="86">
                  <c:v>-36.4385131711262</c:v>
                </c:pt>
                <c:pt idx="87">
                  <c:v>-36.308955004976</c:v>
                </c:pt>
                <c:pt idx="88">
                  <c:v>-36.2838035993234</c:v>
                </c:pt>
                <c:pt idx="89">
                  <c:v>-36.4225417275465</c:v>
                </c:pt>
                <c:pt idx="90">
                  <c:v>-36.6949068477959</c:v>
                </c:pt>
                <c:pt idx="91">
                  <c:v>-36.8834631164726</c:v>
                </c:pt>
                <c:pt idx="92">
                  <c:v>-36.2251859913798</c:v>
                </c:pt>
                <c:pt idx="93">
                  <c:v>-36.5492021933265</c:v>
                </c:pt>
                <c:pt idx="94">
                  <c:v>-35.9094229379916</c:v>
                </c:pt>
                <c:pt idx="95">
                  <c:v>-35.5685817543897</c:v>
                </c:pt>
                <c:pt idx="96">
                  <c:v>-35.5069237846246</c:v>
                </c:pt>
                <c:pt idx="97">
                  <c:v>-35.3438538012533</c:v>
                </c:pt>
                <c:pt idx="98">
                  <c:v>-35.6463734354808</c:v>
                </c:pt>
                <c:pt idx="99">
                  <c:v>-35.2905707089302</c:v>
                </c:pt>
                <c:pt idx="100">
                  <c:v>-35.6813484104718</c:v>
                </c:pt>
                <c:pt idx="101">
                  <c:v>-36.5964702780275</c:v>
                </c:pt>
                <c:pt idx="102">
                  <c:v>-36.2109872753325</c:v>
                </c:pt>
                <c:pt idx="103">
                  <c:v>-35.4625166132547</c:v>
                </c:pt>
                <c:pt idx="104">
                  <c:v>-35.804494416817</c:v>
                </c:pt>
                <c:pt idx="105">
                  <c:v>-36.1836225000336</c:v>
                </c:pt>
                <c:pt idx="106">
                  <c:v>-37.3713561645946</c:v>
                </c:pt>
                <c:pt idx="107">
                  <c:v>-37.1224033333803</c:v>
                </c:pt>
                <c:pt idx="108">
                  <c:v>-36.1436063097377</c:v>
                </c:pt>
                <c:pt idx="109">
                  <c:v>-34.7162678033484</c:v>
                </c:pt>
                <c:pt idx="110">
                  <c:v>-34.6761683550082</c:v>
                </c:pt>
                <c:pt idx="111">
                  <c:v>-35.2997920297033</c:v>
                </c:pt>
                <c:pt idx="112">
                  <c:v>-36.7964875864311</c:v>
                </c:pt>
                <c:pt idx="113">
                  <c:v>-37.1378650297341</c:v>
                </c:pt>
                <c:pt idx="114">
                  <c:v>-35.8838043047669</c:v>
                </c:pt>
                <c:pt idx="115">
                  <c:v>-35.0459198556884</c:v>
                </c:pt>
                <c:pt idx="116">
                  <c:v>-35.1006355645868</c:v>
                </c:pt>
                <c:pt idx="117">
                  <c:v>-35.7302299627482</c:v>
                </c:pt>
                <c:pt idx="118">
                  <c:v>-36.4230450804959</c:v>
                </c:pt>
                <c:pt idx="119">
                  <c:v>-35.9786325069421</c:v>
                </c:pt>
                <c:pt idx="120">
                  <c:v>-35.6750728743892</c:v>
                </c:pt>
                <c:pt idx="121">
                  <c:v>-35.5924815703708</c:v>
                </c:pt>
                <c:pt idx="122">
                  <c:v>-35.2594184007518</c:v>
                </c:pt>
                <c:pt idx="123">
                  <c:v>-35.7907090847171</c:v>
                </c:pt>
                <c:pt idx="124">
                  <c:v>-35.9958035377798</c:v>
                </c:pt>
                <c:pt idx="125">
                  <c:v>-35.92886435922</c:v>
                </c:pt>
                <c:pt idx="126">
                  <c:v>-35.480012775464</c:v>
                </c:pt>
                <c:pt idx="127">
                  <c:v>-35.1792628335243</c:v>
                </c:pt>
                <c:pt idx="128">
                  <c:v>-35.0251308106769</c:v>
                </c:pt>
                <c:pt idx="129">
                  <c:v>-34.8407889813645</c:v>
                </c:pt>
                <c:pt idx="130">
                  <c:v>-34.7007800244937</c:v>
                </c:pt>
                <c:pt idx="131">
                  <c:v>-34.5718070091388</c:v>
                </c:pt>
                <c:pt idx="132">
                  <c:v>-35.0867602249799</c:v>
                </c:pt>
                <c:pt idx="133">
                  <c:v>-35.420824505719</c:v>
                </c:pt>
                <c:pt idx="134">
                  <c:v>-35.3915103667103</c:v>
                </c:pt>
                <c:pt idx="135">
                  <c:v>-34.7195562370959</c:v>
                </c:pt>
                <c:pt idx="136">
                  <c:v>-34.3965157385969</c:v>
                </c:pt>
                <c:pt idx="137">
                  <c:v>-34.2123529593168</c:v>
                </c:pt>
                <c:pt idx="138">
                  <c:v>-34.6586070255818</c:v>
                </c:pt>
                <c:pt idx="139">
                  <c:v>-34.9556522689962</c:v>
                </c:pt>
                <c:pt idx="140">
                  <c:v>-34.704082001291</c:v>
                </c:pt>
                <c:pt idx="141">
                  <c:v>-34.1755629179304</c:v>
                </c:pt>
                <c:pt idx="142">
                  <c:v>-33.1440512943487</c:v>
                </c:pt>
                <c:pt idx="143">
                  <c:v>-32.9655343785838</c:v>
                </c:pt>
                <c:pt idx="144">
                  <c:v>-34.4518513238421</c:v>
                </c:pt>
                <c:pt idx="145">
                  <c:v>-34.5245127830804</c:v>
                </c:pt>
                <c:pt idx="146">
                  <c:v>-34.5430476143044</c:v>
                </c:pt>
                <c:pt idx="147">
                  <c:v>-33.9143453617634</c:v>
                </c:pt>
                <c:pt idx="148">
                  <c:v>-33.3153572001787</c:v>
                </c:pt>
                <c:pt idx="149">
                  <c:v>-34.0144199791683</c:v>
                </c:pt>
                <c:pt idx="150">
                  <c:v>-34.2163837586116</c:v>
                </c:pt>
                <c:pt idx="151">
                  <c:v>-34.1273560880322</c:v>
                </c:pt>
                <c:pt idx="152">
                  <c:v>-33.7689274410994</c:v>
                </c:pt>
                <c:pt idx="153">
                  <c:v>-33.450589547799</c:v>
                </c:pt>
                <c:pt idx="154">
                  <c:v>-33.2614952319301</c:v>
                </c:pt>
                <c:pt idx="155">
                  <c:v>-33.6003225495442</c:v>
                </c:pt>
                <c:pt idx="156">
                  <c:v>-34.1390701266042</c:v>
                </c:pt>
                <c:pt idx="157">
                  <c:v>-34.186758048507</c:v>
                </c:pt>
                <c:pt idx="158">
                  <c:v>-33.7525781806394</c:v>
                </c:pt>
                <c:pt idx="159">
                  <c:v>-33.2826577313192</c:v>
                </c:pt>
                <c:pt idx="160">
                  <c:v>-33.404186639319</c:v>
                </c:pt>
                <c:pt idx="161">
                  <c:v>-33.3059052572631</c:v>
                </c:pt>
                <c:pt idx="162">
                  <c:v>-33.3705730745692</c:v>
                </c:pt>
                <c:pt idx="163">
                  <c:v>-33.437300609781</c:v>
                </c:pt>
                <c:pt idx="164">
                  <c:v>-33.1982957598405</c:v>
                </c:pt>
                <c:pt idx="165">
                  <c:v>-32.7201287695878</c:v>
                </c:pt>
                <c:pt idx="166">
                  <c:v>-32.549626872241</c:v>
                </c:pt>
                <c:pt idx="167">
                  <c:v>-32.9893089241074</c:v>
                </c:pt>
                <c:pt idx="168">
                  <c:v>-33.1910842788984</c:v>
                </c:pt>
                <c:pt idx="169">
                  <c:v>-33.3870671425313</c:v>
                </c:pt>
                <c:pt idx="170">
                  <c:v>-32.9612565382876</c:v>
                </c:pt>
                <c:pt idx="171">
                  <c:v>-32.5016305556931</c:v>
                </c:pt>
                <c:pt idx="172">
                  <c:v>-32.3990609057915</c:v>
                </c:pt>
                <c:pt idx="173">
                  <c:v>-32.2166797356505</c:v>
                </c:pt>
                <c:pt idx="174">
                  <c:v>-32.1445636865977</c:v>
                </c:pt>
                <c:pt idx="175">
                  <c:v>-32.1283926316799</c:v>
                </c:pt>
                <c:pt idx="176">
                  <c:v>-32.0332102359866</c:v>
                </c:pt>
                <c:pt idx="177">
                  <c:v>-31.8297998274569</c:v>
                </c:pt>
                <c:pt idx="178">
                  <c:v>-31.5055381101367</c:v>
                </c:pt>
                <c:pt idx="179">
                  <c:v>-31.3590192804153</c:v>
                </c:pt>
                <c:pt idx="180">
                  <c:v>-31.4400549600036</c:v>
                </c:pt>
                <c:pt idx="181">
                  <c:v>-31.0815519887595</c:v>
                </c:pt>
                <c:pt idx="182">
                  <c:v>-31.0150683204576</c:v>
                </c:pt>
                <c:pt idx="183">
                  <c:v>-30.8293213545421</c:v>
                </c:pt>
                <c:pt idx="184">
                  <c:v>-30.6052616505636</c:v>
                </c:pt>
                <c:pt idx="185">
                  <c:v>-30.6034507992703</c:v>
                </c:pt>
                <c:pt idx="186">
                  <c:v>-30.4864661671016</c:v>
                </c:pt>
                <c:pt idx="187">
                  <c:v>-30.3695787927602</c:v>
                </c:pt>
                <c:pt idx="188">
                  <c:v>-30.6010594970347</c:v>
                </c:pt>
                <c:pt idx="189">
                  <c:v>-30.5693116691796</c:v>
                </c:pt>
                <c:pt idx="190">
                  <c:v>-30.4020410352171</c:v>
                </c:pt>
                <c:pt idx="191">
                  <c:v>-30.0003997359217</c:v>
                </c:pt>
                <c:pt idx="192">
                  <c:v>-29.4716199881834</c:v>
                </c:pt>
                <c:pt idx="193">
                  <c:v>-29.4481935139739</c:v>
                </c:pt>
                <c:pt idx="194">
                  <c:v>-30.1382477234734</c:v>
                </c:pt>
                <c:pt idx="195">
                  <c:v>-30.2156217118431</c:v>
                </c:pt>
                <c:pt idx="196">
                  <c:v>-29.7848568892341</c:v>
                </c:pt>
                <c:pt idx="197">
                  <c:v>-29.2495673182093</c:v>
                </c:pt>
                <c:pt idx="198">
                  <c:v>-28.9556169214024</c:v>
                </c:pt>
                <c:pt idx="199">
                  <c:v>-29.1530632320626</c:v>
                </c:pt>
                <c:pt idx="200">
                  <c:v>-29.4364344679288</c:v>
                </c:pt>
                <c:pt idx="201">
                  <c:v>-29.6656767198144</c:v>
                </c:pt>
                <c:pt idx="202">
                  <c:v>-29.276568745399</c:v>
                </c:pt>
                <c:pt idx="203">
                  <c:v>-29.0557665691881</c:v>
                </c:pt>
                <c:pt idx="204">
                  <c:v>-29.0481624337632</c:v>
                </c:pt>
                <c:pt idx="205">
                  <c:v>-29.0007768889885</c:v>
                </c:pt>
                <c:pt idx="206">
                  <c:v>-29.2412211578273</c:v>
                </c:pt>
                <c:pt idx="207">
                  <c:v>-29.0780144302957</c:v>
                </c:pt>
                <c:pt idx="208">
                  <c:v>-28.8814486983949</c:v>
                </c:pt>
                <c:pt idx="209">
                  <c:v>-28.6749352789366</c:v>
                </c:pt>
                <c:pt idx="210">
                  <c:v>-29.1386142711929</c:v>
                </c:pt>
                <c:pt idx="211">
                  <c:v>-29.2261616743724</c:v>
                </c:pt>
                <c:pt idx="212">
                  <c:v>-29.1719426539924</c:v>
                </c:pt>
                <c:pt idx="213">
                  <c:v>-28.7893255552452</c:v>
                </c:pt>
                <c:pt idx="214">
                  <c:v>-28.5552417588043</c:v>
                </c:pt>
                <c:pt idx="215">
                  <c:v>-28.7590050938753</c:v>
                </c:pt>
                <c:pt idx="216">
                  <c:v>-28.957754859555</c:v>
                </c:pt>
                <c:pt idx="217">
                  <c:v>-29.1307677601048</c:v>
                </c:pt>
                <c:pt idx="218">
                  <c:v>-29.1659471341613</c:v>
                </c:pt>
                <c:pt idx="219">
                  <c:v>-29.0574014271573</c:v>
                </c:pt>
                <c:pt idx="220">
                  <c:v>-29.2282610018791</c:v>
                </c:pt>
                <c:pt idx="221">
                  <c:v>-29.5598865137414</c:v>
                </c:pt>
                <c:pt idx="222">
                  <c:v>-29.6904453113634</c:v>
                </c:pt>
                <c:pt idx="223">
                  <c:v>-29.3203732743324</c:v>
                </c:pt>
                <c:pt idx="224">
                  <c:v>-29.0393421097863</c:v>
                </c:pt>
                <c:pt idx="225">
                  <c:v>-29.187411809014</c:v>
                </c:pt>
                <c:pt idx="226">
                  <c:v>-29.574972461703</c:v>
                </c:pt>
                <c:pt idx="227">
                  <c:v>-29.5953000025023</c:v>
                </c:pt>
                <c:pt idx="228">
                  <c:v>-29.5393676386558</c:v>
                </c:pt>
                <c:pt idx="229">
                  <c:v>-29.4882110942399</c:v>
                </c:pt>
                <c:pt idx="230">
                  <c:v>-29.7098467068648</c:v>
                </c:pt>
                <c:pt idx="231">
                  <c:v>-29.8075338897568</c:v>
                </c:pt>
                <c:pt idx="232">
                  <c:v>-29.9884419221965</c:v>
                </c:pt>
                <c:pt idx="233">
                  <c:v>-29.8452247443491</c:v>
                </c:pt>
                <c:pt idx="234">
                  <c:v>-29.6781833370113</c:v>
                </c:pt>
                <c:pt idx="235">
                  <c:v>-30.082853273225</c:v>
                </c:pt>
                <c:pt idx="236">
                  <c:v>-30.2672473691359</c:v>
                </c:pt>
                <c:pt idx="237">
                  <c:v>-30.2635226993059</c:v>
                </c:pt>
                <c:pt idx="238">
                  <c:v>-29.7706272270268</c:v>
                </c:pt>
                <c:pt idx="239">
                  <c:v>-29.9936767124638</c:v>
                </c:pt>
                <c:pt idx="240">
                  <c:v>-30.5425226581601</c:v>
                </c:pt>
                <c:pt idx="241">
                  <c:v>-30.5942385534355</c:v>
                </c:pt>
                <c:pt idx="242">
                  <c:v>-30.7594822072636</c:v>
                </c:pt>
                <c:pt idx="243">
                  <c:v>-30.9182197487652</c:v>
                </c:pt>
                <c:pt idx="244">
                  <c:v>-30.2072694753408</c:v>
                </c:pt>
                <c:pt idx="245">
                  <c:v>-30.2434461022565</c:v>
                </c:pt>
                <c:pt idx="246">
                  <c:v>-30.3083006663027</c:v>
                </c:pt>
                <c:pt idx="247">
                  <c:v>-30.3274037643858</c:v>
                </c:pt>
                <c:pt idx="248">
                  <c:v>-30.2689135764017</c:v>
                </c:pt>
                <c:pt idx="249">
                  <c:v>-30.0518231759693</c:v>
                </c:pt>
                <c:pt idx="250">
                  <c:v>-30.1283410735885</c:v>
                </c:pt>
                <c:pt idx="251">
                  <c:v>-30.3832191845107</c:v>
                </c:pt>
                <c:pt idx="252">
                  <c:v>-30.2452093343835</c:v>
                </c:pt>
                <c:pt idx="253">
                  <c:v>-30.4147534106172</c:v>
                </c:pt>
                <c:pt idx="254">
                  <c:v>-30.2205843469959</c:v>
                </c:pt>
                <c:pt idx="255">
                  <c:v>-30.4227502276157</c:v>
                </c:pt>
                <c:pt idx="256">
                  <c:v>-30.3302780098201</c:v>
                </c:pt>
                <c:pt idx="257">
                  <c:v>-30.5128977197893</c:v>
                </c:pt>
                <c:pt idx="258">
                  <c:v>-30.6800798183628</c:v>
                </c:pt>
                <c:pt idx="259">
                  <c:v>-30.53363479609</c:v>
                </c:pt>
                <c:pt idx="260">
                  <c:v>-30.2973069881758</c:v>
                </c:pt>
                <c:pt idx="261">
                  <c:v>-29.9428592280262</c:v>
                </c:pt>
                <c:pt idx="262">
                  <c:v>-30.1198649641652</c:v>
                </c:pt>
                <c:pt idx="263">
                  <c:v>-30.6878409225729</c:v>
                </c:pt>
                <c:pt idx="264">
                  <c:v>-30.6174026295716</c:v>
                </c:pt>
                <c:pt idx="265">
                  <c:v>-30.3453282426791</c:v>
                </c:pt>
                <c:pt idx="266">
                  <c:v>-29.9586231069854</c:v>
                </c:pt>
                <c:pt idx="267">
                  <c:v>-29.9486050901522</c:v>
                </c:pt>
                <c:pt idx="268">
                  <c:v>-30.0977105626692</c:v>
                </c:pt>
                <c:pt idx="269">
                  <c:v>-29.9566052642801</c:v>
                </c:pt>
                <c:pt idx="270">
                  <c:v>-29.7387097517603</c:v>
                </c:pt>
                <c:pt idx="271">
                  <c:v>-29.6067664027178</c:v>
                </c:pt>
                <c:pt idx="272">
                  <c:v>-29.6658777997723</c:v>
                </c:pt>
                <c:pt idx="273">
                  <c:v>-29.7279936388493</c:v>
                </c:pt>
                <c:pt idx="274">
                  <c:v>-29.5781262409663</c:v>
                </c:pt>
                <c:pt idx="275">
                  <c:v>-29.7206765151224</c:v>
                </c:pt>
                <c:pt idx="276">
                  <c:v>-29.8423196561491</c:v>
                </c:pt>
                <c:pt idx="277">
                  <c:v>-29.6514344402284</c:v>
                </c:pt>
                <c:pt idx="278">
                  <c:v>-29.198456505391</c:v>
                </c:pt>
                <c:pt idx="279">
                  <c:v>-28.4439615007923</c:v>
                </c:pt>
                <c:pt idx="280">
                  <c:v>-28.3150438333596</c:v>
                </c:pt>
                <c:pt idx="281">
                  <c:v>-28.1861569718355</c:v>
                </c:pt>
                <c:pt idx="282">
                  <c:v>-28.0525542281641</c:v>
                </c:pt>
                <c:pt idx="283">
                  <c:v>-28.0103107922677</c:v>
                </c:pt>
                <c:pt idx="284">
                  <c:v>-28.0031691484303</c:v>
                </c:pt>
                <c:pt idx="285">
                  <c:v>-28.4256566853923</c:v>
                </c:pt>
                <c:pt idx="286">
                  <c:v>-28.743679675935</c:v>
                </c:pt>
                <c:pt idx="287">
                  <c:v>-28.4533346479886</c:v>
                </c:pt>
                <c:pt idx="288">
                  <c:v>-27.1714696972429</c:v>
                </c:pt>
                <c:pt idx="289">
                  <c:v>-26.6800939080038</c:v>
                </c:pt>
                <c:pt idx="290">
                  <c:v>-27.845167030462</c:v>
                </c:pt>
                <c:pt idx="291">
                  <c:v>-29.2344267991477</c:v>
                </c:pt>
                <c:pt idx="292">
                  <c:v>-29.4812944130187</c:v>
                </c:pt>
                <c:pt idx="293">
                  <c:v>-27.584230532677</c:v>
                </c:pt>
                <c:pt idx="294">
                  <c:v>-26.7860270117156</c:v>
                </c:pt>
                <c:pt idx="295">
                  <c:v>-26.7938206312659</c:v>
                </c:pt>
                <c:pt idx="296">
                  <c:v>-27.0843679233137</c:v>
                </c:pt>
                <c:pt idx="297">
                  <c:v>-27.7425528626846</c:v>
                </c:pt>
                <c:pt idx="298">
                  <c:v>-27.650162373305</c:v>
                </c:pt>
                <c:pt idx="299">
                  <c:v>-27.2629490758085</c:v>
                </c:pt>
                <c:pt idx="300">
                  <c:v>-27.0949862736118</c:v>
                </c:pt>
                <c:pt idx="301">
                  <c:v>-27.3655872171435</c:v>
                </c:pt>
                <c:pt idx="302">
                  <c:v>-27.5109103075229</c:v>
                </c:pt>
                <c:pt idx="303">
                  <c:v>-26.6092419948121</c:v>
                </c:pt>
                <c:pt idx="304">
                  <c:v>-26.2035153851526</c:v>
                </c:pt>
                <c:pt idx="305">
                  <c:v>-26.1678849130214</c:v>
                </c:pt>
                <c:pt idx="306">
                  <c:v>-26.6476598297587</c:v>
                </c:pt>
                <c:pt idx="307">
                  <c:v>-26.9737419685787</c:v>
                </c:pt>
                <c:pt idx="308">
                  <c:v>-26.4536343173065</c:v>
                </c:pt>
                <c:pt idx="309">
                  <c:v>-25.9384690704945</c:v>
                </c:pt>
                <c:pt idx="310">
                  <c:v>-25.6041098743111</c:v>
                </c:pt>
                <c:pt idx="311">
                  <c:v>-25.7841477476809</c:v>
                </c:pt>
                <c:pt idx="312">
                  <c:v>-25.6640835704034</c:v>
                </c:pt>
                <c:pt idx="313">
                  <c:v>-25.268529708347</c:v>
                </c:pt>
                <c:pt idx="314">
                  <c:v>-24.6931590372785</c:v>
                </c:pt>
                <c:pt idx="315">
                  <c:v>-24.4459744881459</c:v>
                </c:pt>
                <c:pt idx="316">
                  <c:v>-24.9746083511897</c:v>
                </c:pt>
                <c:pt idx="317">
                  <c:v>-25.365290712239</c:v>
                </c:pt>
                <c:pt idx="318">
                  <c:v>-25.2203271346407</c:v>
                </c:pt>
                <c:pt idx="319">
                  <c:v>-24.8629047624388</c:v>
                </c:pt>
                <c:pt idx="320">
                  <c:v>-24.7285787974039</c:v>
                </c:pt>
                <c:pt idx="321">
                  <c:v>-24.9757568970388</c:v>
                </c:pt>
                <c:pt idx="322">
                  <c:v>-25.5251268841933</c:v>
                </c:pt>
                <c:pt idx="323">
                  <c:v>-25.7161905120095</c:v>
                </c:pt>
                <c:pt idx="324">
                  <c:v>-25.5850271672471</c:v>
                </c:pt>
                <c:pt idx="325">
                  <c:v>-25.4827632797346</c:v>
                </c:pt>
                <c:pt idx="326">
                  <c:v>-25.667611486336</c:v>
                </c:pt>
                <c:pt idx="327">
                  <c:v>-26.4755098531884</c:v>
                </c:pt>
                <c:pt idx="328">
                  <c:v>-27.2441268621419</c:v>
                </c:pt>
                <c:pt idx="329">
                  <c:v>-27.3336748362641</c:v>
                </c:pt>
                <c:pt idx="330">
                  <c:v>-26.9324514648784</c:v>
                </c:pt>
                <c:pt idx="331">
                  <c:v>-26.4385947813569</c:v>
                </c:pt>
                <c:pt idx="332">
                  <c:v>-26.5523527833039</c:v>
                </c:pt>
                <c:pt idx="333">
                  <c:v>-27.1330608844888</c:v>
                </c:pt>
                <c:pt idx="334">
                  <c:v>-27.4013085382266</c:v>
                </c:pt>
                <c:pt idx="335">
                  <c:v>-27.2288742537979</c:v>
                </c:pt>
                <c:pt idx="336">
                  <c:v>-26.7131734994182</c:v>
                </c:pt>
                <c:pt idx="337">
                  <c:v>-26.8491850753083</c:v>
                </c:pt>
                <c:pt idx="338">
                  <c:v>-27.2400224855102</c:v>
                </c:pt>
                <c:pt idx="339">
                  <c:v>-27.7351412449641</c:v>
                </c:pt>
                <c:pt idx="340">
                  <c:v>-27.3367538083452</c:v>
                </c:pt>
                <c:pt idx="341">
                  <c:v>-27.0096563064961</c:v>
                </c:pt>
                <c:pt idx="342">
                  <c:v>-26.654952250579</c:v>
                </c:pt>
                <c:pt idx="343">
                  <c:v>-26.9495068970445</c:v>
                </c:pt>
                <c:pt idx="344">
                  <c:v>-27.5779767390969</c:v>
                </c:pt>
                <c:pt idx="345">
                  <c:v>-27.685798740889</c:v>
                </c:pt>
                <c:pt idx="346">
                  <c:v>-27.7442560116672</c:v>
                </c:pt>
                <c:pt idx="347">
                  <c:v>-27.4843900013769</c:v>
                </c:pt>
                <c:pt idx="348">
                  <c:v>-27.240582375374</c:v>
                </c:pt>
                <c:pt idx="349">
                  <c:v>-27.2218459473371</c:v>
                </c:pt>
                <c:pt idx="350">
                  <c:v>-27.4207333095269</c:v>
                </c:pt>
                <c:pt idx="351">
                  <c:v>-27.5576180052614</c:v>
                </c:pt>
                <c:pt idx="352">
                  <c:v>-27.6557100942583</c:v>
                </c:pt>
                <c:pt idx="353">
                  <c:v>-27.5801630314261</c:v>
                </c:pt>
                <c:pt idx="354">
                  <c:v>-27.4779862230263</c:v>
                </c:pt>
                <c:pt idx="355">
                  <c:v>-27.8792220277016</c:v>
                </c:pt>
                <c:pt idx="356">
                  <c:v>-28.3949813894047</c:v>
                </c:pt>
                <c:pt idx="357">
                  <c:v>-28.6661520845515</c:v>
                </c:pt>
                <c:pt idx="358">
                  <c:v>-28.4878141967427</c:v>
                </c:pt>
                <c:pt idx="359">
                  <c:v>-28.4205942969014</c:v>
                </c:pt>
                <c:pt idx="360">
                  <c:v>-28.6198854472969</c:v>
                </c:pt>
                <c:pt idx="361">
                  <c:v>-28.3114834751054</c:v>
                </c:pt>
                <c:pt idx="362">
                  <c:v>-28.379266470259</c:v>
                </c:pt>
                <c:pt idx="363">
                  <c:v>-28.3970297329565</c:v>
                </c:pt>
                <c:pt idx="364">
                  <c:v>-28.4105637104028</c:v>
                </c:pt>
                <c:pt idx="365">
                  <c:v>-28.3169396655645</c:v>
                </c:pt>
                <c:pt idx="366">
                  <c:v>-27.9467620209971</c:v>
                </c:pt>
                <c:pt idx="367">
                  <c:v>-28.5634483274117</c:v>
                </c:pt>
                <c:pt idx="368">
                  <c:v>-28.9334223321673</c:v>
                </c:pt>
                <c:pt idx="369">
                  <c:v>-28.5935952002085</c:v>
                </c:pt>
                <c:pt idx="370">
                  <c:v>-28.1368466427456</c:v>
                </c:pt>
                <c:pt idx="371">
                  <c:v>-28.3977877399591</c:v>
                </c:pt>
                <c:pt idx="372">
                  <c:v>-28.2174528987538</c:v>
                </c:pt>
                <c:pt idx="373">
                  <c:v>-27.3753614012495</c:v>
                </c:pt>
                <c:pt idx="374">
                  <c:v>-27.0815033055865</c:v>
                </c:pt>
                <c:pt idx="375">
                  <c:v>-26.7024560856679</c:v>
                </c:pt>
                <c:pt idx="376">
                  <c:v>-26.5080610001397</c:v>
                </c:pt>
                <c:pt idx="377">
                  <c:v>-26.1490039664152</c:v>
                </c:pt>
                <c:pt idx="378">
                  <c:v>-25.7781868754365</c:v>
                </c:pt>
                <c:pt idx="379">
                  <c:v>-25.9587139469168</c:v>
                </c:pt>
                <c:pt idx="380">
                  <c:v>-25.6481432336808</c:v>
                </c:pt>
                <c:pt idx="381">
                  <c:v>-25.063478646732</c:v>
                </c:pt>
                <c:pt idx="382">
                  <c:v>-24.4591612294902</c:v>
                </c:pt>
                <c:pt idx="383">
                  <c:v>-24.2296833256382</c:v>
                </c:pt>
                <c:pt idx="384">
                  <c:v>-24.1924122017781</c:v>
                </c:pt>
                <c:pt idx="385">
                  <c:v>-23.9460285117618</c:v>
                </c:pt>
                <c:pt idx="386">
                  <c:v>-24.0822247362945</c:v>
                </c:pt>
                <c:pt idx="387">
                  <c:v>-23.5696443974826</c:v>
                </c:pt>
                <c:pt idx="388">
                  <c:v>-23.0549912789723</c:v>
                </c:pt>
                <c:pt idx="389">
                  <c:v>-22.5856097905667</c:v>
                </c:pt>
                <c:pt idx="390">
                  <c:v>-22.6611894361974</c:v>
                </c:pt>
                <c:pt idx="391">
                  <c:v>-22.8392990614944</c:v>
                </c:pt>
                <c:pt idx="392">
                  <c:v>-22.4410099126318</c:v>
                </c:pt>
                <c:pt idx="393">
                  <c:v>-22.140116915163</c:v>
                </c:pt>
                <c:pt idx="394">
                  <c:v>-21.9396082319582</c:v>
                </c:pt>
                <c:pt idx="395">
                  <c:v>-22.1441247320417</c:v>
                </c:pt>
                <c:pt idx="396">
                  <c:v>-22.3860036564913</c:v>
                </c:pt>
                <c:pt idx="397">
                  <c:v>-22.2092204109561</c:v>
                </c:pt>
                <c:pt idx="398">
                  <c:v>-21.8924208296351</c:v>
                </c:pt>
                <c:pt idx="399">
                  <c:v>-21.5561374651924</c:v>
                </c:pt>
                <c:pt idx="400">
                  <c:v>-21.6588008869165</c:v>
                </c:pt>
                <c:pt idx="401">
                  <c:v>-21.8257441910832</c:v>
                </c:pt>
                <c:pt idx="402">
                  <c:v>-21.7291949653149</c:v>
                </c:pt>
                <c:pt idx="403">
                  <c:v>-21.6682990515462</c:v>
                </c:pt>
                <c:pt idx="404">
                  <c:v>-21.6389174885732</c:v>
                </c:pt>
                <c:pt idx="405">
                  <c:v>-21.774353882572</c:v>
                </c:pt>
                <c:pt idx="406">
                  <c:v>-22.0482936820644</c:v>
                </c:pt>
                <c:pt idx="407">
                  <c:v>-21.9070548443281</c:v>
                </c:pt>
                <c:pt idx="408">
                  <c:v>-21.6806724152541</c:v>
                </c:pt>
                <c:pt idx="409">
                  <c:v>-21.6348402418966</c:v>
                </c:pt>
                <c:pt idx="410">
                  <c:v>-22.0677247914823</c:v>
                </c:pt>
                <c:pt idx="411">
                  <c:v>-22.9172713452482</c:v>
                </c:pt>
                <c:pt idx="412">
                  <c:v>-23.4131241474548</c:v>
                </c:pt>
                <c:pt idx="413">
                  <c:v>-23.3451847905437</c:v>
                </c:pt>
                <c:pt idx="414">
                  <c:v>-23.2117474899275</c:v>
                </c:pt>
                <c:pt idx="415">
                  <c:v>-23.3849239530467</c:v>
                </c:pt>
                <c:pt idx="416">
                  <c:v>-24.0357210299536</c:v>
                </c:pt>
                <c:pt idx="417">
                  <c:v>-24.5644462889847</c:v>
                </c:pt>
                <c:pt idx="418">
                  <c:v>-24.9672579292074</c:v>
                </c:pt>
                <c:pt idx="419">
                  <c:v>-25.0918681691812</c:v>
                </c:pt>
                <c:pt idx="420">
                  <c:v>-25.4687185357668</c:v>
                </c:pt>
                <c:pt idx="421">
                  <c:v>-25.8136106981938</c:v>
                </c:pt>
                <c:pt idx="422">
                  <c:v>-26.0518206769202</c:v>
                </c:pt>
                <c:pt idx="423">
                  <c:v>-26.5600470910411</c:v>
                </c:pt>
                <c:pt idx="424">
                  <c:v>-26.8484103317296</c:v>
                </c:pt>
                <c:pt idx="425">
                  <c:v>-27.3977421862171</c:v>
                </c:pt>
                <c:pt idx="426">
                  <c:v>-28.0619316432433</c:v>
                </c:pt>
                <c:pt idx="427">
                  <c:v>-28.6007105761762</c:v>
                </c:pt>
                <c:pt idx="428">
                  <c:v>-29.6433129954231</c:v>
                </c:pt>
                <c:pt idx="429">
                  <c:v>-29.9753167394697</c:v>
                </c:pt>
                <c:pt idx="430">
                  <c:v>-31.0377566388451</c:v>
                </c:pt>
                <c:pt idx="431">
                  <c:v>-30.8516878871945</c:v>
                </c:pt>
                <c:pt idx="432">
                  <c:v>-31.2776725374</c:v>
                </c:pt>
                <c:pt idx="433">
                  <c:v>-32.4298801983281</c:v>
                </c:pt>
                <c:pt idx="434">
                  <c:v>-33.0859361043971</c:v>
                </c:pt>
                <c:pt idx="435">
                  <c:v>-33.780109228971</c:v>
                </c:pt>
                <c:pt idx="436">
                  <c:v>-34.1246870704982</c:v>
                </c:pt>
                <c:pt idx="437">
                  <c:v>-34.862689305544</c:v>
                </c:pt>
                <c:pt idx="438">
                  <c:v>-35.3287253863969</c:v>
                </c:pt>
                <c:pt idx="439">
                  <c:v>-36.4527861147785</c:v>
                </c:pt>
                <c:pt idx="440">
                  <c:v>-36.5931548678326</c:v>
                </c:pt>
                <c:pt idx="441">
                  <c:v>-36.0257397818578</c:v>
                </c:pt>
                <c:pt idx="442">
                  <c:v>-35.3202070108718</c:v>
                </c:pt>
                <c:pt idx="443">
                  <c:v>-33.7191820398478</c:v>
                </c:pt>
                <c:pt idx="444">
                  <c:v>-33.7580363313348</c:v>
                </c:pt>
                <c:pt idx="445">
                  <c:v>-33.602131141123</c:v>
                </c:pt>
                <c:pt idx="446">
                  <c:v>-33.5132603822914</c:v>
                </c:pt>
                <c:pt idx="447">
                  <c:v>-32.0002738117593</c:v>
                </c:pt>
                <c:pt idx="448">
                  <c:v>-31.2724232683322</c:v>
                </c:pt>
                <c:pt idx="449">
                  <c:v>-31.6883062726022</c:v>
                </c:pt>
                <c:pt idx="450">
                  <c:v>-31.175552678523</c:v>
                </c:pt>
                <c:pt idx="451">
                  <c:v>-30.3875086301065</c:v>
                </c:pt>
                <c:pt idx="452">
                  <c:v>-29.8431816075763</c:v>
                </c:pt>
                <c:pt idx="453">
                  <c:v>-29.7667930337571</c:v>
                </c:pt>
                <c:pt idx="454">
                  <c:v>-29.5221700509782</c:v>
                </c:pt>
                <c:pt idx="455">
                  <c:v>-28.4988990006535</c:v>
                </c:pt>
                <c:pt idx="456">
                  <c:v>-27.7486850395238</c:v>
                </c:pt>
                <c:pt idx="457">
                  <c:v>-26.5550866705626</c:v>
                </c:pt>
                <c:pt idx="458">
                  <c:v>-25.777122138057</c:v>
                </c:pt>
                <c:pt idx="459">
                  <c:v>-25.4126518895823</c:v>
                </c:pt>
                <c:pt idx="460">
                  <c:v>-24.7110388426217</c:v>
                </c:pt>
                <c:pt idx="461">
                  <c:v>-23.9963738719972</c:v>
                </c:pt>
                <c:pt idx="462">
                  <c:v>-23.3380057365516</c:v>
                </c:pt>
                <c:pt idx="463">
                  <c:v>-22.915619694752</c:v>
                </c:pt>
                <c:pt idx="464">
                  <c:v>-22.7549822026092</c:v>
                </c:pt>
                <c:pt idx="465">
                  <c:v>-22.5431821116565</c:v>
                </c:pt>
                <c:pt idx="466">
                  <c:v>-22.3583183904261</c:v>
                </c:pt>
                <c:pt idx="467">
                  <c:v>-22.2972331379484</c:v>
                </c:pt>
                <c:pt idx="468">
                  <c:v>-22.3841137717945</c:v>
                </c:pt>
                <c:pt idx="469">
                  <c:v>-22.1732890057737</c:v>
                </c:pt>
                <c:pt idx="470">
                  <c:v>-21.490416934446</c:v>
                </c:pt>
                <c:pt idx="471">
                  <c:v>-20.64580220365</c:v>
                </c:pt>
                <c:pt idx="472">
                  <c:v>-19.8191090511719</c:v>
                </c:pt>
                <c:pt idx="473">
                  <c:v>-19.3545815018163</c:v>
                </c:pt>
                <c:pt idx="474">
                  <c:v>-19.1251782644306</c:v>
                </c:pt>
                <c:pt idx="475">
                  <c:v>-18.7778785787905</c:v>
                </c:pt>
                <c:pt idx="476">
                  <c:v>-18.3069232815255</c:v>
                </c:pt>
                <c:pt idx="477">
                  <c:v>-17.9777259056136</c:v>
                </c:pt>
                <c:pt idx="478">
                  <c:v>-18.0336515126152</c:v>
                </c:pt>
                <c:pt idx="479">
                  <c:v>-18.2350580261278</c:v>
                </c:pt>
                <c:pt idx="480">
                  <c:v>-18.3869619424291</c:v>
                </c:pt>
                <c:pt idx="481">
                  <c:v>-18.4990474512905</c:v>
                </c:pt>
                <c:pt idx="482">
                  <c:v>-18.3069172138812</c:v>
                </c:pt>
                <c:pt idx="483">
                  <c:v>-18.3222002383461</c:v>
                </c:pt>
                <c:pt idx="484">
                  <c:v>-18.2728196846871</c:v>
                </c:pt>
                <c:pt idx="485">
                  <c:v>-18.3487551764824</c:v>
                </c:pt>
                <c:pt idx="486">
                  <c:v>-18.6354353672871</c:v>
                </c:pt>
                <c:pt idx="487">
                  <c:v>-18.5528534502103</c:v>
                </c:pt>
                <c:pt idx="488">
                  <c:v>-18.3092755672299</c:v>
                </c:pt>
                <c:pt idx="489">
                  <c:v>-18.0699310168256</c:v>
                </c:pt>
                <c:pt idx="490">
                  <c:v>-18.1522627343077</c:v>
                </c:pt>
                <c:pt idx="491">
                  <c:v>-18.2876151615908</c:v>
                </c:pt>
                <c:pt idx="492">
                  <c:v>-18.4459818470773</c:v>
                </c:pt>
                <c:pt idx="493">
                  <c:v>-18.6090669011382</c:v>
                </c:pt>
                <c:pt idx="494">
                  <c:v>-18.6954734502237</c:v>
                </c:pt>
                <c:pt idx="495">
                  <c:v>-18.7929532047138</c:v>
                </c:pt>
                <c:pt idx="496">
                  <c:v>-18.8269644766575</c:v>
                </c:pt>
                <c:pt idx="497">
                  <c:v>-18.9282143524266</c:v>
                </c:pt>
                <c:pt idx="498">
                  <c:v>-18.9235592406877</c:v>
                </c:pt>
                <c:pt idx="499">
                  <c:v>-19.0541390377504</c:v>
                </c:pt>
                <c:pt idx="500">
                  <c:v>-19.270880521622</c:v>
                </c:pt>
                <c:pt idx="501">
                  <c:v>-19.3132882742424</c:v>
                </c:pt>
                <c:pt idx="502">
                  <c:v>-19.3530994486046</c:v>
                </c:pt>
                <c:pt idx="503">
                  <c:v>-19.5253015002782</c:v>
                </c:pt>
                <c:pt idx="504">
                  <c:v>-19.7419412272277</c:v>
                </c:pt>
                <c:pt idx="505">
                  <c:v>-20.1028864703462</c:v>
                </c:pt>
                <c:pt idx="506">
                  <c:v>-20.3295224409502</c:v>
                </c:pt>
                <c:pt idx="507">
                  <c:v>-20.4537688078802</c:v>
                </c:pt>
                <c:pt idx="508">
                  <c:v>-20.3019733349354</c:v>
                </c:pt>
                <c:pt idx="509">
                  <c:v>-20.5190898049548</c:v>
                </c:pt>
                <c:pt idx="510">
                  <c:v>-20.7234427662586</c:v>
                </c:pt>
                <c:pt idx="511">
                  <c:v>-20.8620828541475</c:v>
                </c:pt>
                <c:pt idx="512">
                  <c:v>-21.0837550816739</c:v>
                </c:pt>
                <c:pt idx="513">
                  <c:v>-21.332141866279</c:v>
                </c:pt>
                <c:pt idx="514">
                  <c:v>-21.5885688532889</c:v>
                </c:pt>
                <c:pt idx="515">
                  <c:v>-21.840885791098</c:v>
                </c:pt>
                <c:pt idx="516">
                  <c:v>-21.8331292143285</c:v>
                </c:pt>
                <c:pt idx="517">
                  <c:v>-21.9578297449822</c:v>
                </c:pt>
                <c:pt idx="518">
                  <c:v>-22.243492209829</c:v>
                </c:pt>
                <c:pt idx="519">
                  <c:v>-22.7184845093349</c:v>
                </c:pt>
                <c:pt idx="520">
                  <c:v>-23.9196593510464</c:v>
                </c:pt>
                <c:pt idx="521">
                  <c:v>-25.234530235114</c:v>
                </c:pt>
                <c:pt idx="522">
                  <c:v>-25.8889975353139</c:v>
                </c:pt>
                <c:pt idx="523">
                  <c:v>-25.6768021299574</c:v>
                </c:pt>
                <c:pt idx="524">
                  <c:v>-25.2746465519992</c:v>
                </c:pt>
                <c:pt idx="525">
                  <c:v>-24.9269168721442</c:v>
                </c:pt>
                <c:pt idx="526">
                  <c:v>-24.9301224164973</c:v>
                </c:pt>
                <c:pt idx="527">
                  <c:v>-25.4839061839506</c:v>
                </c:pt>
                <c:pt idx="528">
                  <c:v>-25.7833175671262</c:v>
                </c:pt>
                <c:pt idx="529">
                  <c:v>-25.5546835653211</c:v>
                </c:pt>
                <c:pt idx="530">
                  <c:v>-25.2546639162632</c:v>
                </c:pt>
                <c:pt idx="531">
                  <c:v>-25.349134964843</c:v>
                </c:pt>
                <c:pt idx="532">
                  <c:v>-25.8914739302488</c:v>
                </c:pt>
                <c:pt idx="533">
                  <c:v>-26.2448422696453</c:v>
                </c:pt>
                <c:pt idx="534">
                  <c:v>-25.9827240742154</c:v>
                </c:pt>
                <c:pt idx="535">
                  <c:v>-25.7659430845188</c:v>
                </c:pt>
                <c:pt idx="536">
                  <c:v>-25.6281193016695</c:v>
                </c:pt>
                <c:pt idx="537">
                  <c:v>-25.5244511732733</c:v>
                </c:pt>
                <c:pt idx="538">
                  <c:v>-25.5366330677837</c:v>
                </c:pt>
                <c:pt idx="539">
                  <c:v>-25.7349326202728</c:v>
                </c:pt>
                <c:pt idx="540">
                  <c:v>-25.4356897712759</c:v>
                </c:pt>
                <c:pt idx="541">
                  <c:v>-25.4934573240799</c:v>
                </c:pt>
                <c:pt idx="542">
                  <c:v>-25.8210357456317</c:v>
                </c:pt>
                <c:pt idx="543">
                  <c:v>-26.4773098992021</c:v>
                </c:pt>
                <c:pt idx="544">
                  <c:v>-27.1276037807719</c:v>
                </c:pt>
                <c:pt idx="545">
                  <c:v>-26.4726395552347</c:v>
                </c:pt>
                <c:pt idx="546">
                  <c:v>-25.5545480637333</c:v>
                </c:pt>
                <c:pt idx="547">
                  <c:v>-24.8324873397961</c:v>
                </c:pt>
                <c:pt idx="548">
                  <c:v>-24.8024793364379</c:v>
                </c:pt>
                <c:pt idx="549">
                  <c:v>-24.9111836683449</c:v>
                </c:pt>
                <c:pt idx="550">
                  <c:v>-24.7841432552515</c:v>
                </c:pt>
                <c:pt idx="551">
                  <c:v>-24.613819645218</c:v>
                </c:pt>
                <c:pt idx="552">
                  <c:v>-24.5333846616239</c:v>
                </c:pt>
                <c:pt idx="553">
                  <c:v>-25.2203812149793</c:v>
                </c:pt>
                <c:pt idx="554">
                  <c:v>-26.2262026253492</c:v>
                </c:pt>
                <c:pt idx="555">
                  <c:v>-26.5697788386505</c:v>
                </c:pt>
                <c:pt idx="556">
                  <c:v>-26.1367665616712</c:v>
                </c:pt>
                <c:pt idx="557">
                  <c:v>-25.4411838975098</c:v>
                </c:pt>
                <c:pt idx="558">
                  <c:v>-25.2204280642856</c:v>
                </c:pt>
                <c:pt idx="559">
                  <c:v>-25.4228014472587</c:v>
                </c:pt>
                <c:pt idx="560">
                  <c:v>-25.3054458483338</c:v>
                </c:pt>
                <c:pt idx="561">
                  <c:v>-24.7900913215001</c:v>
                </c:pt>
                <c:pt idx="562">
                  <c:v>-24.1085095806455</c:v>
                </c:pt>
                <c:pt idx="563">
                  <c:v>-24.016964636663</c:v>
                </c:pt>
                <c:pt idx="564">
                  <c:v>-24.5672535678836</c:v>
                </c:pt>
                <c:pt idx="565">
                  <c:v>-25.2947351678443</c:v>
                </c:pt>
                <c:pt idx="566">
                  <c:v>-25.2190390725627</c:v>
                </c:pt>
                <c:pt idx="567">
                  <c:v>-24.7380620300577</c:v>
                </c:pt>
                <c:pt idx="568">
                  <c:v>-24.512167454319</c:v>
                </c:pt>
                <c:pt idx="569">
                  <c:v>-24.7640512448843</c:v>
                </c:pt>
                <c:pt idx="570">
                  <c:v>-25.3190546391164</c:v>
                </c:pt>
                <c:pt idx="571">
                  <c:v>-25.0323243026979</c:v>
                </c:pt>
                <c:pt idx="572">
                  <c:v>-24.5768474395933</c:v>
                </c:pt>
                <c:pt idx="573">
                  <c:v>-24.3001972431713</c:v>
                </c:pt>
                <c:pt idx="574">
                  <c:v>-24.0609942440282</c:v>
                </c:pt>
                <c:pt idx="575">
                  <c:v>-24.1841098070749</c:v>
                </c:pt>
                <c:pt idx="576">
                  <c:v>-24.1550488240786</c:v>
                </c:pt>
                <c:pt idx="577">
                  <c:v>-23.7389326897786</c:v>
                </c:pt>
                <c:pt idx="578">
                  <c:v>-23.2283855981191</c:v>
                </c:pt>
                <c:pt idx="579">
                  <c:v>-22.9884629699697</c:v>
                </c:pt>
                <c:pt idx="580">
                  <c:v>-23.2263373289462</c:v>
                </c:pt>
                <c:pt idx="581">
                  <c:v>-23.7935409210173</c:v>
                </c:pt>
                <c:pt idx="582">
                  <c:v>-23.8586555345955</c:v>
                </c:pt>
                <c:pt idx="583">
                  <c:v>-23.5183003399972</c:v>
                </c:pt>
                <c:pt idx="584">
                  <c:v>-23.1258737533045</c:v>
                </c:pt>
                <c:pt idx="585">
                  <c:v>-23.4419880069426</c:v>
                </c:pt>
                <c:pt idx="586">
                  <c:v>-23.7485438219148</c:v>
                </c:pt>
                <c:pt idx="587">
                  <c:v>-23.6525153091439</c:v>
                </c:pt>
                <c:pt idx="588">
                  <c:v>-23.007043612346</c:v>
                </c:pt>
                <c:pt idx="589">
                  <c:v>-22.5993680248772</c:v>
                </c:pt>
                <c:pt idx="590">
                  <c:v>-22.7223156663475</c:v>
                </c:pt>
                <c:pt idx="591">
                  <c:v>-22.9070606508989</c:v>
                </c:pt>
                <c:pt idx="592">
                  <c:v>-22.6233141923816</c:v>
                </c:pt>
                <c:pt idx="593">
                  <c:v>-21.9968791708479</c:v>
                </c:pt>
                <c:pt idx="594">
                  <c:v>-21.9492781329789</c:v>
                </c:pt>
                <c:pt idx="595">
                  <c:v>-23.1220018235381</c:v>
                </c:pt>
                <c:pt idx="596">
                  <c:v>-24.7460108578332</c:v>
                </c:pt>
                <c:pt idx="597">
                  <c:v>-25.395866763945</c:v>
                </c:pt>
                <c:pt idx="598">
                  <c:v>-24.2486158208404</c:v>
                </c:pt>
                <c:pt idx="599">
                  <c:v>-23.3050333837011</c:v>
                </c:pt>
                <c:pt idx="600">
                  <c:v>-22.993114210471</c:v>
                </c:pt>
                <c:pt idx="601">
                  <c:v>-22.8252786378508</c:v>
                </c:pt>
                <c:pt idx="602">
                  <c:v>-22.8366736468325</c:v>
                </c:pt>
                <c:pt idx="603">
                  <c:v>-22.5756539219621</c:v>
                </c:pt>
                <c:pt idx="604">
                  <c:v>-22.4592790375561</c:v>
                </c:pt>
                <c:pt idx="605">
                  <c:v>-23.0172413402485</c:v>
                </c:pt>
                <c:pt idx="606">
                  <c:v>-23.9391135438964</c:v>
                </c:pt>
                <c:pt idx="607">
                  <c:v>-24.3781198222515</c:v>
                </c:pt>
                <c:pt idx="608">
                  <c:v>-23.7658139912177</c:v>
                </c:pt>
                <c:pt idx="609">
                  <c:v>-23.0559690133152</c:v>
                </c:pt>
                <c:pt idx="610">
                  <c:v>-23.0947311986691</c:v>
                </c:pt>
                <c:pt idx="611">
                  <c:v>-24.1499475016137</c:v>
                </c:pt>
                <c:pt idx="612">
                  <c:v>-25.7875513678607</c:v>
                </c:pt>
                <c:pt idx="613">
                  <c:v>-25.8094712331804</c:v>
                </c:pt>
                <c:pt idx="614">
                  <c:v>-24.6851519561338</c:v>
                </c:pt>
                <c:pt idx="615">
                  <c:v>-23.6100019617267</c:v>
                </c:pt>
                <c:pt idx="616">
                  <c:v>-23.02708471315</c:v>
                </c:pt>
                <c:pt idx="617">
                  <c:v>-23.3336261978618</c:v>
                </c:pt>
                <c:pt idx="618">
                  <c:v>-24.3445851896364</c:v>
                </c:pt>
                <c:pt idx="619">
                  <c:v>-25.2046837199124</c:v>
                </c:pt>
                <c:pt idx="620">
                  <c:v>-25.4056619191798</c:v>
                </c:pt>
                <c:pt idx="621">
                  <c:v>-25.2096710710067</c:v>
                </c:pt>
                <c:pt idx="622">
                  <c:v>-25.0416167393039</c:v>
                </c:pt>
                <c:pt idx="623">
                  <c:v>-25.0674959772376</c:v>
                </c:pt>
                <c:pt idx="624">
                  <c:v>-25.8016968719663</c:v>
                </c:pt>
                <c:pt idx="625">
                  <c:v>-26.292362672799</c:v>
                </c:pt>
                <c:pt idx="626">
                  <c:v>-26.5562730564281</c:v>
                </c:pt>
                <c:pt idx="627">
                  <c:v>-26.6137763969151</c:v>
                </c:pt>
                <c:pt idx="628">
                  <c:v>-26.467286807269</c:v>
                </c:pt>
                <c:pt idx="629">
                  <c:v>-26.2793646326835</c:v>
                </c:pt>
                <c:pt idx="630">
                  <c:v>-26.0498525440725</c:v>
                </c:pt>
                <c:pt idx="631">
                  <c:v>-25.1467765789139</c:v>
                </c:pt>
                <c:pt idx="632">
                  <c:v>-24.4419276353155</c:v>
                </c:pt>
                <c:pt idx="633">
                  <c:v>-24.4582933138595</c:v>
                </c:pt>
                <c:pt idx="634">
                  <c:v>-24.9938647077438</c:v>
                </c:pt>
                <c:pt idx="635">
                  <c:v>-24.9786513079145</c:v>
                </c:pt>
                <c:pt idx="636">
                  <c:v>-24.8691324488825</c:v>
                </c:pt>
                <c:pt idx="637">
                  <c:v>-24.508883846446</c:v>
                </c:pt>
                <c:pt idx="638">
                  <c:v>-24.9568441198382</c:v>
                </c:pt>
                <c:pt idx="639">
                  <c:v>-25.4009746473614</c:v>
                </c:pt>
                <c:pt idx="640">
                  <c:v>-25.4275297785743</c:v>
                </c:pt>
                <c:pt idx="641">
                  <c:v>-25.1273066032664</c:v>
                </c:pt>
                <c:pt idx="642">
                  <c:v>-24.4372317565615</c:v>
                </c:pt>
                <c:pt idx="643">
                  <c:v>-24.00083129054</c:v>
                </c:pt>
                <c:pt idx="644">
                  <c:v>-23.8129420480256</c:v>
                </c:pt>
                <c:pt idx="645">
                  <c:v>-23.4529493637841</c:v>
                </c:pt>
                <c:pt idx="646">
                  <c:v>-23.6501393274425</c:v>
                </c:pt>
                <c:pt idx="647">
                  <c:v>-23.9605386403808</c:v>
                </c:pt>
                <c:pt idx="648">
                  <c:v>-23.9529128000091</c:v>
                </c:pt>
                <c:pt idx="649">
                  <c:v>-23.6451910196053</c:v>
                </c:pt>
                <c:pt idx="650">
                  <c:v>-23.3070950722107</c:v>
                </c:pt>
                <c:pt idx="651">
                  <c:v>-23.1650876679668</c:v>
                </c:pt>
                <c:pt idx="652">
                  <c:v>-23.0776611502732</c:v>
                </c:pt>
                <c:pt idx="653">
                  <c:v>-22.7556279668866</c:v>
                </c:pt>
                <c:pt idx="654">
                  <c:v>-22.3098060396233</c:v>
                </c:pt>
                <c:pt idx="655">
                  <c:v>-21.9327199733129</c:v>
                </c:pt>
                <c:pt idx="656">
                  <c:v>-21.6368797916523</c:v>
                </c:pt>
                <c:pt idx="657">
                  <c:v>-21.42316643608</c:v>
                </c:pt>
                <c:pt idx="658">
                  <c:v>-21.1280152974427</c:v>
                </c:pt>
                <c:pt idx="659">
                  <c:v>-21.2437634736322</c:v>
                </c:pt>
                <c:pt idx="660">
                  <c:v>-21.5290764870624</c:v>
                </c:pt>
                <c:pt idx="661">
                  <c:v>-21.6909517351283</c:v>
                </c:pt>
                <c:pt idx="662">
                  <c:v>-21.5712560920513</c:v>
                </c:pt>
                <c:pt idx="663">
                  <c:v>-21.2665025237216</c:v>
                </c:pt>
                <c:pt idx="664">
                  <c:v>-21.0707472402155</c:v>
                </c:pt>
                <c:pt idx="665">
                  <c:v>-21.0908061278006</c:v>
                </c:pt>
                <c:pt idx="666">
                  <c:v>-21.0239945191276</c:v>
                </c:pt>
                <c:pt idx="667">
                  <c:v>-20.7471575388334</c:v>
                </c:pt>
                <c:pt idx="668">
                  <c:v>-20.3806965701443</c:v>
                </c:pt>
                <c:pt idx="669">
                  <c:v>-20.3483636254844</c:v>
                </c:pt>
                <c:pt idx="670">
                  <c:v>-20.5079878654325</c:v>
                </c:pt>
                <c:pt idx="671">
                  <c:v>-20.832024657856</c:v>
                </c:pt>
                <c:pt idx="672">
                  <c:v>-21.1287641492467</c:v>
                </c:pt>
                <c:pt idx="673">
                  <c:v>-20.9941910425513</c:v>
                </c:pt>
                <c:pt idx="674">
                  <c:v>-20.8231484218066</c:v>
                </c:pt>
                <c:pt idx="675">
                  <c:v>-20.6183673317503</c:v>
                </c:pt>
                <c:pt idx="676">
                  <c:v>-20.4046752752803</c:v>
                </c:pt>
                <c:pt idx="677">
                  <c:v>-20.4639628543447</c:v>
                </c:pt>
                <c:pt idx="678">
                  <c:v>-20.4961938439971</c:v>
                </c:pt>
                <c:pt idx="679">
                  <c:v>-20.7160060808092</c:v>
                </c:pt>
                <c:pt idx="680">
                  <c:v>-20.5785416964628</c:v>
                </c:pt>
                <c:pt idx="681">
                  <c:v>-20.2290566364919</c:v>
                </c:pt>
                <c:pt idx="682">
                  <c:v>-19.8214169688761</c:v>
                </c:pt>
                <c:pt idx="683">
                  <c:v>-19.8929163612943</c:v>
                </c:pt>
                <c:pt idx="684">
                  <c:v>-20.5891696432775</c:v>
                </c:pt>
                <c:pt idx="685">
                  <c:v>-21.1260419889719</c:v>
                </c:pt>
                <c:pt idx="686">
                  <c:v>-21.2955780326199</c:v>
                </c:pt>
                <c:pt idx="687">
                  <c:v>-21.0066248362489</c:v>
                </c:pt>
                <c:pt idx="688">
                  <c:v>-20.7513008295236</c:v>
                </c:pt>
                <c:pt idx="689">
                  <c:v>-20.6901228183882</c:v>
                </c:pt>
                <c:pt idx="690">
                  <c:v>-20.744152153459</c:v>
                </c:pt>
                <c:pt idx="691">
                  <c:v>-20.9323603798845</c:v>
                </c:pt>
                <c:pt idx="692">
                  <c:v>-20.9920445333018</c:v>
                </c:pt>
                <c:pt idx="693">
                  <c:v>-21.4016794738398</c:v>
                </c:pt>
                <c:pt idx="694">
                  <c:v>-21.9344956549905</c:v>
                </c:pt>
                <c:pt idx="695">
                  <c:v>-22.1328663805541</c:v>
                </c:pt>
                <c:pt idx="696">
                  <c:v>-22.3710408726934</c:v>
                </c:pt>
                <c:pt idx="697">
                  <c:v>-22.6563173146085</c:v>
                </c:pt>
                <c:pt idx="698">
                  <c:v>-22.882987372422</c:v>
                </c:pt>
                <c:pt idx="699">
                  <c:v>-23.0710386519003</c:v>
                </c:pt>
                <c:pt idx="700">
                  <c:v>-22.7511440046257</c:v>
                </c:pt>
                <c:pt idx="701">
                  <c:v>-22.0260721019249</c:v>
                </c:pt>
                <c:pt idx="702">
                  <c:v>-21.5048766204499</c:v>
                </c:pt>
                <c:pt idx="703">
                  <c:v>-21.6766318025759</c:v>
                </c:pt>
                <c:pt idx="704">
                  <c:v>-22.3529909075138</c:v>
                </c:pt>
                <c:pt idx="705">
                  <c:v>-22.9730328139373</c:v>
                </c:pt>
                <c:pt idx="706">
                  <c:v>-23.1421617285228</c:v>
                </c:pt>
                <c:pt idx="707">
                  <c:v>-23.1268361241074</c:v>
                </c:pt>
                <c:pt idx="708">
                  <c:v>-23.3541983248036</c:v>
                </c:pt>
                <c:pt idx="709">
                  <c:v>-23.7258061754321</c:v>
                </c:pt>
                <c:pt idx="710">
                  <c:v>-23.965438589129</c:v>
                </c:pt>
                <c:pt idx="711">
                  <c:v>-23.7167964461008</c:v>
                </c:pt>
                <c:pt idx="712">
                  <c:v>-23.6395292980745</c:v>
                </c:pt>
                <c:pt idx="713">
                  <c:v>-23.5028494855386</c:v>
                </c:pt>
                <c:pt idx="714">
                  <c:v>-23.0033990241955</c:v>
                </c:pt>
                <c:pt idx="715">
                  <c:v>-22.5030596032122</c:v>
                </c:pt>
                <c:pt idx="716">
                  <c:v>-22.4007933902063</c:v>
                </c:pt>
                <c:pt idx="717">
                  <c:v>-22.3565218957368</c:v>
                </c:pt>
                <c:pt idx="718">
                  <c:v>-22.0491557028415</c:v>
                </c:pt>
                <c:pt idx="719">
                  <c:v>-21.6885902462123</c:v>
                </c:pt>
                <c:pt idx="720">
                  <c:v>-21.7188506666485</c:v>
                </c:pt>
                <c:pt idx="721">
                  <c:v>-21.8371104178333</c:v>
                </c:pt>
                <c:pt idx="722">
                  <c:v>-22.0235041932404</c:v>
                </c:pt>
                <c:pt idx="723">
                  <c:v>-21.4519641085019</c:v>
                </c:pt>
                <c:pt idx="724">
                  <c:v>-20.5757246771368</c:v>
                </c:pt>
                <c:pt idx="725">
                  <c:v>-19.9969589328794</c:v>
                </c:pt>
                <c:pt idx="726">
                  <c:v>-19.8567486099522</c:v>
                </c:pt>
                <c:pt idx="727">
                  <c:v>-20.3230136140406</c:v>
                </c:pt>
                <c:pt idx="728">
                  <c:v>-20.8823694442779</c:v>
                </c:pt>
                <c:pt idx="729">
                  <c:v>-20.566487431637</c:v>
                </c:pt>
                <c:pt idx="730">
                  <c:v>-19.9397614333471</c:v>
                </c:pt>
                <c:pt idx="731">
                  <c:v>-19.665414594038</c:v>
                </c:pt>
                <c:pt idx="732">
                  <c:v>-20.0056146470919</c:v>
                </c:pt>
                <c:pt idx="733">
                  <c:v>-20.969079730863</c:v>
                </c:pt>
                <c:pt idx="734">
                  <c:v>-21.0720313238163</c:v>
                </c:pt>
                <c:pt idx="735">
                  <c:v>-20.096195364867</c:v>
                </c:pt>
                <c:pt idx="736">
                  <c:v>-19.2019137280512</c:v>
                </c:pt>
                <c:pt idx="737">
                  <c:v>-18.6919285558651</c:v>
                </c:pt>
                <c:pt idx="738">
                  <c:v>-19.2092938841067</c:v>
                </c:pt>
                <c:pt idx="739">
                  <c:v>-19.8643659319808</c:v>
                </c:pt>
                <c:pt idx="740">
                  <c:v>-20.1911850272865</c:v>
                </c:pt>
                <c:pt idx="741">
                  <c:v>-20.1470468923106</c:v>
                </c:pt>
                <c:pt idx="742">
                  <c:v>-20.2906617973592</c:v>
                </c:pt>
                <c:pt idx="743">
                  <c:v>-20.7898448508431</c:v>
                </c:pt>
                <c:pt idx="744">
                  <c:v>-20.9748571563395</c:v>
                </c:pt>
                <c:pt idx="745">
                  <c:v>-20.7421940868737</c:v>
                </c:pt>
                <c:pt idx="746">
                  <c:v>-19.9115595243955</c:v>
                </c:pt>
                <c:pt idx="747">
                  <c:v>-19.5633728218627</c:v>
                </c:pt>
                <c:pt idx="748">
                  <c:v>-20.0462518992266</c:v>
                </c:pt>
                <c:pt idx="749">
                  <c:v>-20.9396909190971</c:v>
                </c:pt>
                <c:pt idx="750">
                  <c:v>-21.7521793980691</c:v>
                </c:pt>
                <c:pt idx="751">
                  <c:v>-21.959393357812</c:v>
                </c:pt>
                <c:pt idx="752">
                  <c:v>-22.0533902643835</c:v>
                </c:pt>
                <c:pt idx="753">
                  <c:v>-22.7781941772578</c:v>
                </c:pt>
                <c:pt idx="754">
                  <c:v>-23.8698573915887</c:v>
                </c:pt>
                <c:pt idx="755">
                  <c:v>-24.2958753664419</c:v>
                </c:pt>
                <c:pt idx="756">
                  <c:v>-24.6447831657136</c:v>
                </c:pt>
                <c:pt idx="757">
                  <c:v>-24.0496533337974</c:v>
                </c:pt>
                <c:pt idx="758">
                  <c:v>-23.9568989330185</c:v>
                </c:pt>
                <c:pt idx="759">
                  <c:v>-24.2748411261352</c:v>
                </c:pt>
                <c:pt idx="760">
                  <c:v>-24.5384034712683</c:v>
                </c:pt>
                <c:pt idx="761">
                  <c:v>-25.1584792004401</c:v>
                </c:pt>
                <c:pt idx="762">
                  <c:v>-25.3051093785259</c:v>
                </c:pt>
                <c:pt idx="763">
                  <c:v>-25.68661876255</c:v>
                </c:pt>
                <c:pt idx="764">
                  <c:v>-25.5472423921597</c:v>
                </c:pt>
                <c:pt idx="765">
                  <c:v>-26.0909690066175</c:v>
                </c:pt>
                <c:pt idx="766">
                  <c:v>-26.710317774496</c:v>
                </c:pt>
                <c:pt idx="767">
                  <c:v>-26.7350857045513</c:v>
                </c:pt>
                <c:pt idx="768">
                  <c:v>-26.083150140056</c:v>
                </c:pt>
                <c:pt idx="769">
                  <c:v>-25.4743380148012</c:v>
                </c:pt>
                <c:pt idx="770">
                  <c:v>-24.5146401555513</c:v>
                </c:pt>
                <c:pt idx="771">
                  <c:v>-23.7720869863533</c:v>
                </c:pt>
                <c:pt idx="772">
                  <c:v>-23.852869134533</c:v>
                </c:pt>
                <c:pt idx="773">
                  <c:v>-24.3222163732591</c:v>
                </c:pt>
                <c:pt idx="774">
                  <c:v>-24.3748577600369</c:v>
                </c:pt>
                <c:pt idx="775">
                  <c:v>-24.5302074978849</c:v>
                </c:pt>
                <c:pt idx="776">
                  <c:v>-24.4661457560701</c:v>
                </c:pt>
                <c:pt idx="777">
                  <c:v>-24.6881638500406</c:v>
                </c:pt>
                <c:pt idx="778">
                  <c:v>-24.8515036877679</c:v>
                </c:pt>
                <c:pt idx="779">
                  <c:v>-24.5393434025574</c:v>
                </c:pt>
                <c:pt idx="780">
                  <c:v>-24.4987574857199</c:v>
                </c:pt>
                <c:pt idx="781">
                  <c:v>-24.5277333037409</c:v>
                </c:pt>
                <c:pt idx="782">
                  <c:v>-24.2750098311459</c:v>
                </c:pt>
                <c:pt idx="783">
                  <c:v>-23.3530116356399</c:v>
                </c:pt>
                <c:pt idx="784">
                  <c:v>-22.7604561442571</c:v>
                </c:pt>
                <c:pt idx="785">
                  <c:v>-22.2358830629724</c:v>
                </c:pt>
                <c:pt idx="786">
                  <c:v>-21.89037066175</c:v>
                </c:pt>
                <c:pt idx="787">
                  <c:v>-21.874578181505</c:v>
                </c:pt>
                <c:pt idx="788">
                  <c:v>-22.3287458525253</c:v>
                </c:pt>
                <c:pt idx="789">
                  <c:v>-22.6078627257941</c:v>
                </c:pt>
                <c:pt idx="790">
                  <c:v>-22.9389590155271</c:v>
                </c:pt>
                <c:pt idx="791">
                  <c:v>-22.9379391324389</c:v>
                </c:pt>
                <c:pt idx="792">
                  <c:v>-22.374620546913</c:v>
                </c:pt>
                <c:pt idx="793">
                  <c:v>-21.5651629490432</c:v>
                </c:pt>
                <c:pt idx="794">
                  <c:v>-20.5367833431701</c:v>
                </c:pt>
                <c:pt idx="795">
                  <c:v>-19.9019384676954</c:v>
                </c:pt>
                <c:pt idx="796">
                  <c:v>-19.6987187360113</c:v>
                </c:pt>
                <c:pt idx="797">
                  <c:v>-19.5522172841637</c:v>
                </c:pt>
                <c:pt idx="798">
                  <c:v>-19.3055668615646</c:v>
                </c:pt>
                <c:pt idx="799">
                  <c:v>-19.1260999928741</c:v>
                </c:pt>
                <c:pt idx="800">
                  <c:v>-19.2820155841261</c:v>
                </c:pt>
                <c:pt idx="801">
                  <c:v>-19.8210108513566</c:v>
                </c:pt>
                <c:pt idx="802">
                  <c:v>-19.8637547167681</c:v>
                </c:pt>
                <c:pt idx="803">
                  <c:v>-19.4617242995815</c:v>
                </c:pt>
                <c:pt idx="804">
                  <c:v>-18.895758421437</c:v>
                </c:pt>
                <c:pt idx="805">
                  <c:v>-18.2777852843549</c:v>
                </c:pt>
                <c:pt idx="806">
                  <c:v>-17.9798968336377</c:v>
                </c:pt>
                <c:pt idx="807">
                  <c:v>-17.7682207983982</c:v>
                </c:pt>
                <c:pt idx="808">
                  <c:v>-17.7205798625407</c:v>
                </c:pt>
                <c:pt idx="809">
                  <c:v>-17.7247473340209</c:v>
                </c:pt>
                <c:pt idx="810">
                  <c:v>-18.0433010150555</c:v>
                </c:pt>
                <c:pt idx="811">
                  <c:v>-18.3794936513404</c:v>
                </c:pt>
                <c:pt idx="812">
                  <c:v>-18.6920403426923</c:v>
                </c:pt>
                <c:pt idx="813">
                  <c:v>-18.7046197653122</c:v>
                </c:pt>
                <c:pt idx="814">
                  <c:v>-18.6900207376963</c:v>
                </c:pt>
                <c:pt idx="815">
                  <c:v>-18.5049255286581</c:v>
                </c:pt>
                <c:pt idx="816">
                  <c:v>-18.3647795596528</c:v>
                </c:pt>
                <c:pt idx="817">
                  <c:v>-18.0738100937908</c:v>
                </c:pt>
                <c:pt idx="818">
                  <c:v>-17.7738779453816</c:v>
                </c:pt>
                <c:pt idx="819">
                  <c:v>-17.4026712864695</c:v>
                </c:pt>
                <c:pt idx="820">
                  <c:v>-17.2152630504307</c:v>
                </c:pt>
                <c:pt idx="821">
                  <c:v>-17.3018656591259</c:v>
                </c:pt>
                <c:pt idx="822">
                  <c:v>-17.5574138988476</c:v>
                </c:pt>
                <c:pt idx="823">
                  <c:v>-17.8316484443766</c:v>
                </c:pt>
                <c:pt idx="824">
                  <c:v>-18.1309998691579</c:v>
                </c:pt>
                <c:pt idx="825">
                  <c:v>-18.4546630009847</c:v>
                </c:pt>
                <c:pt idx="826">
                  <c:v>-18.9232348564955</c:v>
                </c:pt>
                <c:pt idx="827">
                  <c:v>-19.3674999110972</c:v>
                </c:pt>
                <c:pt idx="828">
                  <c:v>-19.649973787874</c:v>
                </c:pt>
                <c:pt idx="829">
                  <c:v>-19.6286881563951</c:v>
                </c:pt>
                <c:pt idx="830">
                  <c:v>-19.5610879650791</c:v>
                </c:pt>
                <c:pt idx="831">
                  <c:v>-19.5922150432516</c:v>
                </c:pt>
                <c:pt idx="832">
                  <c:v>-19.937525863992</c:v>
                </c:pt>
                <c:pt idx="833">
                  <c:v>-20.7837369495713</c:v>
                </c:pt>
                <c:pt idx="834">
                  <c:v>-21.592009779742</c:v>
                </c:pt>
                <c:pt idx="835">
                  <c:v>-21.8694593290901</c:v>
                </c:pt>
                <c:pt idx="836">
                  <c:v>-21.4852397077226</c:v>
                </c:pt>
                <c:pt idx="837">
                  <c:v>-21.3164417925614</c:v>
                </c:pt>
                <c:pt idx="838">
                  <c:v>-21.3029884973132</c:v>
                </c:pt>
                <c:pt idx="839">
                  <c:v>-21.0536547203023</c:v>
                </c:pt>
                <c:pt idx="840">
                  <c:v>-20.7003921896154</c:v>
                </c:pt>
                <c:pt idx="841">
                  <c:v>-20.9786525975045</c:v>
                </c:pt>
                <c:pt idx="842">
                  <c:v>-21.9155835444223</c:v>
                </c:pt>
                <c:pt idx="843">
                  <c:v>-22.8365457309863</c:v>
                </c:pt>
                <c:pt idx="844">
                  <c:v>-22.1577242782808</c:v>
                </c:pt>
                <c:pt idx="845">
                  <c:v>-22.2144949532674</c:v>
                </c:pt>
                <c:pt idx="846">
                  <c:v>-22.3640876844998</c:v>
                </c:pt>
                <c:pt idx="847">
                  <c:v>-23.6373186833719</c:v>
                </c:pt>
                <c:pt idx="848">
                  <c:v>-24.9060828947209</c:v>
                </c:pt>
                <c:pt idx="849">
                  <c:v>-24.1393847669343</c:v>
                </c:pt>
                <c:pt idx="850">
                  <c:v>-22.8921027156394</c:v>
                </c:pt>
                <c:pt idx="851">
                  <c:v>-22.3370436022323</c:v>
                </c:pt>
                <c:pt idx="852">
                  <c:v>-23.2210913103617</c:v>
                </c:pt>
                <c:pt idx="853">
                  <c:v>-23.6576062325135</c:v>
                </c:pt>
                <c:pt idx="854">
                  <c:v>-23.0900860155419</c:v>
                </c:pt>
                <c:pt idx="855">
                  <c:v>-22.47363121775</c:v>
                </c:pt>
                <c:pt idx="856">
                  <c:v>-22.287944718284</c:v>
                </c:pt>
                <c:pt idx="857">
                  <c:v>-22.1481585678034</c:v>
                </c:pt>
                <c:pt idx="858">
                  <c:v>-21.6455700894241</c:v>
                </c:pt>
                <c:pt idx="859">
                  <c:v>-20.7892460179799</c:v>
                </c:pt>
                <c:pt idx="860">
                  <c:v>-20.5023840129963</c:v>
                </c:pt>
                <c:pt idx="861">
                  <c:v>-20.5506769661416</c:v>
                </c:pt>
                <c:pt idx="862">
                  <c:v>-20.7161269590399</c:v>
                </c:pt>
                <c:pt idx="863">
                  <c:v>-20.3880811567162</c:v>
                </c:pt>
                <c:pt idx="864">
                  <c:v>-20.1691939562527</c:v>
                </c:pt>
                <c:pt idx="865">
                  <c:v>-20.2607720748764</c:v>
                </c:pt>
                <c:pt idx="866">
                  <c:v>-20.1179893320368</c:v>
                </c:pt>
                <c:pt idx="867">
                  <c:v>-19.4112097745511</c:v>
                </c:pt>
                <c:pt idx="868">
                  <c:v>-18.1119576001182</c:v>
                </c:pt>
                <c:pt idx="869">
                  <c:v>-17.561238036001</c:v>
                </c:pt>
                <c:pt idx="870">
                  <c:v>-17.5824794442256</c:v>
                </c:pt>
                <c:pt idx="871">
                  <c:v>-17.5213493436357</c:v>
                </c:pt>
                <c:pt idx="872">
                  <c:v>-17.2849693614904</c:v>
                </c:pt>
                <c:pt idx="873">
                  <c:v>-17.0363591200238</c:v>
                </c:pt>
                <c:pt idx="874">
                  <c:v>-16.7070091248486</c:v>
                </c:pt>
                <c:pt idx="875">
                  <c:v>-16.3200909938584</c:v>
                </c:pt>
                <c:pt idx="876">
                  <c:v>-15.8789444227233</c:v>
                </c:pt>
                <c:pt idx="877">
                  <c:v>-16.0177650172113</c:v>
                </c:pt>
                <c:pt idx="878">
                  <c:v>-16.5015033599835</c:v>
                </c:pt>
                <c:pt idx="879">
                  <c:v>-16.8499730168384</c:v>
                </c:pt>
                <c:pt idx="880">
                  <c:v>-16.5513101929155</c:v>
                </c:pt>
                <c:pt idx="881">
                  <c:v>-16.0202997612035</c:v>
                </c:pt>
                <c:pt idx="882">
                  <c:v>-15.6638168579641</c:v>
                </c:pt>
                <c:pt idx="883">
                  <c:v>-15.7451315087255</c:v>
                </c:pt>
                <c:pt idx="884">
                  <c:v>-16.2532188047872</c:v>
                </c:pt>
                <c:pt idx="885">
                  <c:v>-16.4269726441895</c:v>
                </c:pt>
                <c:pt idx="886">
                  <c:v>-15.9483724360521</c:v>
                </c:pt>
                <c:pt idx="887">
                  <c:v>-15.2961873550326</c:v>
                </c:pt>
                <c:pt idx="888">
                  <c:v>-15.0517494752422</c:v>
                </c:pt>
                <c:pt idx="889">
                  <c:v>-15.1710909518645</c:v>
                </c:pt>
                <c:pt idx="890">
                  <c:v>-15.2341279404284</c:v>
                </c:pt>
                <c:pt idx="891">
                  <c:v>-14.8101118065892</c:v>
                </c:pt>
                <c:pt idx="892">
                  <c:v>-14.4104090377421</c:v>
                </c:pt>
                <c:pt idx="893">
                  <c:v>-14.622671606137</c:v>
                </c:pt>
                <c:pt idx="894">
                  <c:v>-15.355494121919</c:v>
                </c:pt>
                <c:pt idx="895">
                  <c:v>-16.0321899446344</c:v>
                </c:pt>
                <c:pt idx="896">
                  <c:v>-16.1437264350846</c:v>
                </c:pt>
                <c:pt idx="897">
                  <c:v>-15.7543163973552</c:v>
                </c:pt>
                <c:pt idx="898">
                  <c:v>-15.7962029500541</c:v>
                </c:pt>
                <c:pt idx="899">
                  <c:v>-16.6236103919722</c:v>
                </c:pt>
                <c:pt idx="900">
                  <c:v>-17.674922094869</c:v>
                </c:pt>
                <c:pt idx="901">
                  <c:v>-18.0273608172328</c:v>
                </c:pt>
                <c:pt idx="902">
                  <c:v>-17.2810155579531</c:v>
                </c:pt>
                <c:pt idx="903">
                  <c:v>-16.5434006410533</c:v>
                </c:pt>
                <c:pt idx="904">
                  <c:v>-16.5352483343967</c:v>
                </c:pt>
                <c:pt idx="905">
                  <c:v>-17.035421771934</c:v>
                </c:pt>
                <c:pt idx="906">
                  <c:v>-17.8191034814081</c:v>
                </c:pt>
                <c:pt idx="907">
                  <c:v>-18.1318307545271</c:v>
                </c:pt>
                <c:pt idx="908">
                  <c:v>-18.0458833653155</c:v>
                </c:pt>
                <c:pt idx="909">
                  <c:v>-18.108045125574</c:v>
                </c:pt>
                <c:pt idx="910">
                  <c:v>-18.6707436464687</c:v>
                </c:pt>
                <c:pt idx="911">
                  <c:v>-19.4090150821862</c:v>
                </c:pt>
                <c:pt idx="912">
                  <c:v>-19.4987383651091</c:v>
                </c:pt>
                <c:pt idx="913">
                  <c:v>-20.0773305005628</c:v>
                </c:pt>
                <c:pt idx="914">
                  <c:v>-20.3911301716855</c:v>
                </c:pt>
                <c:pt idx="915">
                  <c:v>-20.2321603332919</c:v>
                </c:pt>
                <c:pt idx="916">
                  <c:v>-19.9637655932758</c:v>
                </c:pt>
                <c:pt idx="917">
                  <c:v>-19.6282401623435</c:v>
                </c:pt>
                <c:pt idx="918">
                  <c:v>-19.6442738569074</c:v>
                </c:pt>
                <c:pt idx="919">
                  <c:v>-19.8978599374036</c:v>
                </c:pt>
                <c:pt idx="920">
                  <c:v>-19.7783773204189</c:v>
                </c:pt>
                <c:pt idx="921">
                  <c:v>-19.9274478205787</c:v>
                </c:pt>
                <c:pt idx="922">
                  <c:v>-20.0122282843483</c:v>
                </c:pt>
                <c:pt idx="923">
                  <c:v>-20.155833077726</c:v>
                </c:pt>
                <c:pt idx="924">
                  <c:v>-19.8540249096813</c:v>
                </c:pt>
                <c:pt idx="925">
                  <c:v>-19.6034840997548</c:v>
                </c:pt>
                <c:pt idx="926">
                  <c:v>-19.7005979742695</c:v>
                </c:pt>
                <c:pt idx="927">
                  <c:v>-20.4021572407613</c:v>
                </c:pt>
                <c:pt idx="928">
                  <c:v>-20.7040626521499</c:v>
                </c:pt>
                <c:pt idx="929">
                  <c:v>-20.1723887073609</c:v>
                </c:pt>
                <c:pt idx="930">
                  <c:v>-19.2400603310453</c:v>
                </c:pt>
                <c:pt idx="931">
                  <c:v>-18.5307888767376</c:v>
                </c:pt>
                <c:pt idx="932">
                  <c:v>-18.2437060079624</c:v>
                </c:pt>
                <c:pt idx="933">
                  <c:v>-18.2944894298237</c:v>
                </c:pt>
                <c:pt idx="934">
                  <c:v>-18.3393057248969</c:v>
                </c:pt>
                <c:pt idx="935">
                  <c:v>-18.3978934679211</c:v>
                </c:pt>
                <c:pt idx="936">
                  <c:v>-18.4025585636567</c:v>
                </c:pt>
                <c:pt idx="937">
                  <c:v>-18.5693577395007</c:v>
                </c:pt>
                <c:pt idx="938">
                  <c:v>-19.1308625646521</c:v>
                </c:pt>
                <c:pt idx="939">
                  <c:v>-19.3356295512379</c:v>
                </c:pt>
                <c:pt idx="940">
                  <c:v>-19.1357851131703</c:v>
                </c:pt>
                <c:pt idx="941">
                  <c:v>-18.5118871282696</c:v>
                </c:pt>
                <c:pt idx="942">
                  <c:v>-17.9198776249308</c:v>
                </c:pt>
                <c:pt idx="943">
                  <c:v>-17.3742721808296</c:v>
                </c:pt>
                <c:pt idx="944">
                  <c:v>-16.8821497108375</c:v>
                </c:pt>
                <c:pt idx="945">
                  <c:v>-16.6632025932872</c:v>
                </c:pt>
                <c:pt idx="946">
                  <c:v>-16.8155630212783</c:v>
                </c:pt>
                <c:pt idx="947">
                  <c:v>-17.1330320031078</c:v>
                </c:pt>
                <c:pt idx="948">
                  <c:v>-16.9729527606746</c:v>
                </c:pt>
                <c:pt idx="949">
                  <c:v>-16.3632062935078</c:v>
                </c:pt>
                <c:pt idx="950">
                  <c:v>-16.080932039871</c:v>
                </c:pt>
                <c:pt idx="951">
                  <c:v>-16.0837762731208</c:v>
                </c:pt>
                <c:pt idx="952">
                  <c:v>-16.3335104937949</c:v>
                </c:pt>
                <c:pt idx="953">
                  <c:v>-16.6527847668031</c:v>
                </c:pt>
                <c:pt idx="954">
                  <c:v>-16.8521922772649</c:v>
                </c:pt>
                <c:pt idx="955">
                  <c:v>-16.9455599744828</c:v>
                </c:pt>
                <c:pt idx="956">
                  <c:v>-17.0543788645991</c:v>
                </c:pt>
                <c:pt idx="957">
                  <c:v>-17.3962218889724</c:v>
                </c:pt>
                <c:pt idx="958">
                  <c:v>-17.6764382864293</c:v>
                </c:pt>
                <c:pt idx="959">
                  <c:v>-17.9204231606646</c:v>
                </c:pt>
                <c:pt idx="960">
                  <c:v>-17.9177818190191</c:v>
                </c:pt>
                <c:pt idx="961">
                  <c:v>-17.9060150807055</c:v>
                </c:pt>
                <c:pt idx="962">
                  <c:v>-18.2086865105466</c:v>
                </c:pt>
                <c:pt idx="963">
                  <c:v>-18.6824695912692</c:v>
                </c:pt>
                <c:pt idx="964">
                  <c:v>-19.4311169061871</c:v>
                </c:pt>
                <c:pt idx="965">
                  <c:v>-20.1712530777101</c:v>
                </c:pt>
                <c:pt idx="966">
                  <c:v>-20.9761380457848</c:v>
                </c:pt>
                <c:pt idx="967">
                  <c:v>-22.1341741336941</c:v>
                </c:pt>
                <c:pt idx="968">
                  <c:v>-23.1928484512361</c:v>
                </c:pt>
                <c:pt idx="969">
                  <c:v>-23.8798288424601</c:v>
                </c:pt>
                <c:pt idx="970">
                  <c:v>-23.8880198397107</c:v>
                </c:pt>
                <c:pt idx="971">
                  <c:v>-22.501501163344</c:v>
                </c:pt>
                <c:pt idx="972">
                  <c:v>-20.5063935291987</c:v>
                </c:pt>
                <c:pt idx="973">
                  <c:v>-19.7639286685099</c:v>
                </c:pt>
                <c:pt idx="974">
                  <c:v>-19.822998892983</c:v>
                </c:pt>
                <c:pt idx="975">
                  <c:v>-20.5299426301005</c:v>
                </c:pt>
                <c:pt idx="976">
                  <c:v>-20.2926781261195</c:v>
                </c:pt>
                <c:pt idx="977">
                  <c:v>-19.7741861230839</c:v>
                </c:pt>
                <c:pt idx="978">
                  <c:v>-19.8384737594925</c:v>
                </c:pt>
                <c:pt idx="979">
                  <c:v>-20.2979152294269</c:v>
                </c:pt>
                <c:pt idx="980">
                  <c:v>-21.3354523300832</c:v>
                </c:pt>
                <c:pt idx="981">
                  <c:v>-21.1298339667115</c:v>
                </c:pt>
                <c:pt idx="982">
                  <c:v>-20.2350167519956</c:v>
                </c:pt>
                <c:pt idx="983">
                  <c:v>-19.5717328782304</c:v>
                </c:pt>
                <c:pt idx="984">
                  <c:v>-18.6574771619353</c:v>
                </c:pt>
                <c:pt idx="985">
                  <c:v>-18.1957350486092</c:v>
                </c:pt>
                <c:pt idx="986">
                  <c:v>-17.6431409451238</c:v>
                </c:pt>
                <c:pt idx="987">
                  <c:v>-17.7475009340187</c:v>
                </c:pt>
                <c:pt idx="988">
                  <c:v>-18.2364350542334</c:v>
                </c:pt>
                <c:pt idx="989">
                  <c:v>-18.3186153662474</c:v>
                </c:pt>
                <c:pt idx="990">
                  <c:v>-17.2810436805704</c:v>
                </c:pt>
                <c:pt idx="991">
                  <c:v>-15.9147160109119</c:v>
                </c:pt>
                <c:pt idx="992">
                  <c:v>-15.4818306864475</c:v>
                </c:pt>
                <c:pt idx="993">
                  <c:v>-15.7584073677917</c:v>
                </c:pt>
                <c:pt idx="994">
                  <c:v>-16.1932494790874</c:v>
                </c:pt>
                <c:pt idx="995">
                  <c:v>-16.2387766460633</c:v>
                </c:pt>
                <c:pt idx="996">
                  <c:v>-15.7537975367188</c:v>
                </c:pt>
                <c:pt idx="997">
                  <c:v>-15.4286887186963</c:v>
                </c:pt>
                <c:pt idx="998">
                  <c:v>-15.6431155139024</c:v>
                </c:pt>
                <c:pt idx="999">
                  <c:v>-16.6032739223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7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AA$2:$AA$1001</c:f>
              <c:numCache>
                <c:formatCode>General</c:formatCode>
                <c:ptCount val="1000"/>
                <c:pt idx="0">
                  <c:v>-69.0593847832536</c:v>
                </c:pt>
                <c:pt idx="1">
                  <c:v>-65.1998009499528</c:v>
                </c:pt>
                <c:pt idx="2">
                  <c:v>-61.3857414673923</c:v>
                </c:pt>
                <c:pt idx="3">
                  <c:v>-58.7791077594267</c:v>
                </c:pt>
                <c:pt idx="4">
                  <c:v>-59.3844766633962</c:v>
                </c:pt>
                <c:pt idx="5">
                  <c:v>-56.831097045925</c:v>
                </c:pt>
                <c:pt idx="6">
                  <c:v>-56.791128665287</c:v>
                </c:pt>
                <c:pt idx="7">
                  <c:v>-56.2128903532447</c:v>
                </c:pt>
                <c:pt idx="8">
                  <c:v>-54.5784532510891</c:v>
                </c:pt>
                <c:pt idx="9">
                  <c:v>-53.1116687953615</c:v>
                </c:pt>
                <c:pt idx="10">
                  <c:v>-51.538741186572</c:v>
                </c:pt>
                <c:pt idx="11">
                  <c:v>-53.3078087120964</c:v>
                </c:pt>
                <c:pt idx="12">
                  <c:v>-52.2697280515829</c:v>
                </c:pt>
                <c:pt idx="13">
                  <c:v>-50.6366391596717</c:v>
                </c:pt>
                <c:pt idx="14">
                  <c:v>-50.6326088857123</c:v>
                </c:pt>
                <c:pt idx="15">
                  <c:v>-48.672375369558</c:v>
                </c:pt>
                <c:pt idx="16">
                  <c:v>-48.6984668008621</c:v>
                </c:pt>
                <c:pt idx="17">
                  <c:v>-48.5962283871047</c:v>
                </c:pt>
                <c:pt idx="18">
                  <c:v>-48.7157143937316</c:v>
                </c:pt>
                <c:pt idx="19">
                  <c:v>-49.2093923495692</c:v>
                </c:pt>
                <c:pt idx="20">
                  <c:v>-48.2884967464916</c:v>
                </c:pt>
                <c:pt idx="21">
                  <c:v>-47.7346858243532</c:v>
                </c:pt>
                <c:pt idx="22">
                  <c:v>-48.0181856591444</c:v>
                </c:pt>
                <c:pt idx="23">
                  <c:v>-47.2678398142</c:v>
                </c:pt>
                <c:pt idx="24">
                  <c:v>-46.6117351265068</c:v>
                </c:pt>
                <c:pt idx="25">
                  <c:v>-46.7500532509866</c:v>
                </c:pt>
                <c:pt idx="26">
                  <c:v>-46.5725134540558</c:v>
                </c:pt>
                <c:pt idx="27">
                  <c:v>-46.5257487775584</c:v>
                </c:pt>
                <c:pt idx="28">
                  <c:v>-46.0296738541762</c:v>
                </c:pt>
                <c:pt idx="29">
                  <c:v>-46.0681588101381</c:v>
                </c:pt>
                <c:pt idx="30">
                  <c:v>-45.8016291914994</c:v>
                </c:pt>
                <c:pt idx="31">
                  <c:v>-45.3741557273595</c:v>
                </c:pt>
                <c:pt idx="32">
                  <c:v>-45.4870841089573</c:v>
                </c:pt>
                <c:pt idx="33">
                  <c:v>-45.3419625657781</c:v>
                </c:pt>
                <c:pt idx="34">
                  <c:v>-45.8995190552273</c:v>
                </c:pt>
                <c:pt idx="35">
                  <c:v>-45.2926100384261</c:v>
                </c:pt>
                <c:pt idx="36">
                  <c:v>-45.1512396017927</c:v>
                </c:pt>
                <c:pt idx="37">
                  <c:v>-45.3994595241108</c:v>
                </c:pt>
                <c:pt idx="38">
                  <c:v>-44.9701626004627</c:v>
                </c:pt>
                <c:pt idx="39">
                  <c:v>-44.9708547340669</c:v>
                </c:pt>
                <c:pt idx="40">
                  <c:v>-45.4142764754085</c:v>
                </c:pt>
                <c:pt idx="41">
                  <c:v>-45.3197177770046</c:v>
                </c:pt>
                <c:pt idx="42">
                  <c:v>-45.4059009152975</c:v>
                </c:pt>
                <c:pt idx="43">
                  <c:v>-45.0664296450666</c:v>
                </c:pt>
                <c:pt idx="44">
                  <c:v>-44.9264496026264</c:v>
                </c:pt>
                <c:pt idx="45">
                  <c:v>-44.4318359892878</c:v>
                </c:pt>
                <c:pt idx="46">
                  <c:v>-44.3128019478464</c:v>
                </c:pt>
                <c:pt idx="47">
                  <c:v>-43.9086344525378</c:v>
                </c:pt>
                <c:pt idx="48">
                  <c:v>-44.1161028011604</c:v>
                </c:pt>
                <c:pt idx="49">
                  <c:v>-43.9354222208065</c:v>
                </c:pt>
                <c:pt idx="50">
                  <c:v>-43.3473039485047</c:v>
                </c:pt>
                <c:pt idx="51">
                  <c:v>-42.844597379017</c:v>
                </c:pt>
                <c:pt idx="52">
                  <c:v>-42.7053417162934</c:v>
                </c:pt>
                <c:pt idx="53">
                  <c:v>-42.3057796790832</c:v>
                </c:pt>
                <c:pt idx="54">
                  <c:v>-41.6871782957891</c:v>
                </c:pt>
                <c:pt idx="55">
                  <c:v>-41.1767591562812</c:v>
                </c:pt>
                <c:pt idx="56">
                  <c:v>-40.8444295334586</c:v>
                </c:pt>
                <c:pt idx="57">
                  <c:v>-40.6486367146865</c:v>
                </c:pt>
                <c:pt idx="58">
                  <c:v>-40.2457159387784</c:v>
                </c:pt>
                <c:pt idx="59">
                  <c:v>-39.8423661767021</c:v>
                </c:pt>
                <c:pt idx="60">
                  <c:v>-39.6455514561561</c:v>
                </c:pt>
                <c:pt idx="61">
                  <c:v>-39.1663979370811</c:v>
                </c:pt>
                <c:pt idx="62">
                  <c:v>-39.2347215355865</c:v>
                </c:pt>
                <c:pt idx="63">
                  <c:v>-39.1372367263125</c:v>
                </c:pt>
                <c:pt idx="64">
                  <c:v>-38.9528859586049</c:v>
                </c:pt>
                <c:pt idx="65">
                  <c:v>-38.2755739190811</c:v>
                </c:pt>
                <c:pt idx="66">
                  <c:v>-38.3755725365683</c:v>
                </c:pt>
                <c:pt idx="67">
                  <c:v>-38.3221082636265</c:v>
                </c:pt>
                <c:pt idx="68">
                  <c:v>-38.0776239966008</c:v>
                </c:pt>
                <c:pt idx="69">
                  <c:v>-37.9204913541081</c:v>
                </c:pt>
                <c:pt idx="70">
                  <c:v>-37.8656483850147</c:v>
                </c:pt>
                <c:pt idx="71">
                  <c:v>-37.2876656250638</c:v>
                </c:pt>
                <c:pt idx="72">
                  <c:v>-37.8714200689966</c:v>
                </c:pt>
                <c:pt idx="73">
                  <c:v>-37.9192708103664</c:v>
                </c:pt>
                <c:pt idx="74">
                  <c:v>-38.1256519514605</c:v>
                </c:pt>
                <c:pt idx="75">
                  <c:v>-37.4162722829638</c:v>
                </c:pt>
                <c:pt idx="76">
                  <c:v>-37.29145892678</c:v>
                </c:pt>
                <c:pt idx="77">
                  <c:v>-37.5782535161015</c:v>
                </c:pt>
                <c:pt idx="78">
                  <c:v>-38.2567759720874</c:v>
                </c:pt>
                <c:pt idx="79">
                  <c:v>-38.5357477700958</c:v>
                </c:pt>
                <c:pt idx="80">
                  <c:v>-38.4630881858903</c:v>
                </c:pt>
                <c:pt idx="81">
                  <c:v>-37.3479930489986</c:v>
                </c:pt>
                <c:pt idx="82">
                  <c:v>-37.2290502872521</c:v>
                </c:pt>
                <c:pt idx="83">
                  <c:v>-38.0093011056617</c:v>
                </c:pt>
                <c:pt idx="84">
                  <c:v>-38.3593343643163</c:v>
                </c:pt>
                <c:pt idx="85">
                  <c:v>-37.9668187262373</c:v>
                </c:pt>
                <c:pt idx="86">
                  <c:v>-37.1312937279679</c:v>
                </c:pt>
                <c:pt idx="87">
                  <c:v>-37.1410747538111</c:v>
                </c:pt>
                <c:pt idx="88">
                  <c:v>-37.7851166222485</c:v>
                </c:pt>
                <c:pt idx="89">
                  <c:v>-38.0652907092506</c:v>
                </c:pt>
                <c:pt idx="90">
                  <c:v>-37.3950512501523</c:v>
                </c:pt>
                <c:pt idx="91">
                  <c:v>-36.9005852078954</c:v>
                </c:pt>
                <c:pt idx="92">
                  <c:v>-36.450366951696</c:v>
                </c:pt>
                <c:pt idx="93">
                  <c:v>-37.8490523823854</c:v>
                </c:pt>
                <c:pt idx="94">
                  <c:v>-39.2843844817348</c:v>
                </c:pt>
                <c:pt idx="95">
                  <c:v>-38.4615700933975</c:v>
                </c:pt>
                <c:pt idx="96">
                  <c:v>-36.2156522051571</c:v>
                </c:pt>
                <c:pt idx="97">
                  <c:v>-35.9225578792251</c:v>
                </c:pt>
                <c:pt idx="98">
                  <c:v>-36.1098637424509</c:v>
                </c:pt>
                <c:pt idx="99">
                  <c:v>-36.427756283802</c:v>
                </c:pt>
                <c:pt idx="100">
                  <c:v>-36.9178851628575</c:v>
                </c:pt>
                <c:pt idx="101">
                  <c:v>-36.7190281741085</c:v>
                </c:pt>
                <c:pt idx="102">
                  <c:v>-37.0260467533643</c:v>
                </c:pt>
                <c:pt idx="103">
                  <c:v>-36.9531686952801</c:v>
                </c:pt>
                <c:pt idx="104">
                  <c:v>-37.1679161956515</c:v>
                </c:pt>
                <c:pt idx="105">
                  <c:v>-36.7306049717947</c:v>
                </c:pt>
                <c:pt idx="106">
                  <c:v>-36.4941031851089</c:v>
                </c:pt>
                <c:pt idx="107">
                  <c:v>-36.6543720751155</c:v>
                </c:pt>
                <c:pt idx="108">
                  <c:v>-37.5379019424428</c:v>
                </c:pt>
                <c:pt idx="109">
                  <c:v>-38.0941776504781</c:v>
                </c:pt>
                <c:pt idx="110">
                  <c:v>-37.8414670369104</c:v>
                </c:pt>
                <c:pt idx="111">
                  <c:v>-37.5005918951908</c:v>
                </c:pt>
                <c:pt idx="112">
                  <c:v>-37.6147269881769</c:v>
                </c:pt>
                <c:pt idx="113">
                  <c:v>-38.3706594946955</c:v>
                </c:pt>
                <c:pt idx="114">
                  <c:v>-39.3047055900447</c:v>
                </c:pt>
                <c:pt idx="115">
                  <c:v>-38.4879810540575</c:v>
                </c:pt>
                <c:pt idx="116">
                  <c:v>-38.023617871735</c:v>
                </c:pt>
                <c:pt idx="117">
                  <c:v>-37.9901213521077</c:v>
                </c:pt>
                <c:pt idx="118">
                  <c:v>-39.4765271714798</c:v>
                </c:pt>
                <c:pt idx="119">
                  <c:v>-40.1184729115872</c:v>
                </c:pt>
                <c:pt idx="120">
                  <c:v>-39.9190643848374</c:v>
                </c:pt>
                <c:pt idx="121">
                  <c:v>-38.498993425839</c:v>
                </c:pt>
                <c:pt idx="122">
                  <c:v>-37.8851894193564</c:v>
                </c:pt>
                <c:pt idx="123">
                  <c:v>-38.2818728373168</c:v>
                </c:pt>
                <c:pt idx="124">
                  <c:v>-38.5526969186237</c:v>
                </c:pt>
                <c:pt idx="125">
                  <c:v>-38.5839877208434</c:v>
                </c:pt>
                <c:pt idx="126">
                  <c:v>-37.8461110798676</c:v>
                </c:pt>
                <c:pt idx="127">
                  <c:v>-37.3279792141917</c:v>
                </c:pt>
                <c:pt idx="128">
                  <c:v>-37.2694079416914</c:v>
                </c:pt>
                <c:pt idx="129">
                  <c:v>-37.2705768802483</c:v>
                </c:pt>
                <c:pt idx="130">
                  <c:v>-37.2342192616424</c:v>
                </c:pt>
                <c:pt idx="131">
                  <c:v>-36.5936449461916</c:v>
                </c:pt>
                <c:pt idx="132">
                  <c:v>-35.9389126880468</c:v>
                </c:pt>
                <c:pt idx="133">
                  <c:v>-36.3365127770478</c:v>
                </c:pt>
                <c:pt idx="134">
                  <c:v>-36.6624631775568</c:v>
                </c:pt>
                <c:pt idx="135">
                  <c:v>-36.437705148528</c:v>
                </c:pt>
                <c:pt idx="136">
                  <c:v>-36.2769065224075</c:v>
                </c:pt>
                <c:pt idx="137">
                  <c:v>-35.884037804143</c:v>
                </c:pt>
                <c:pt idx="138">
                  <c:v>-36.1369460871868</c:v>
                </c:pt>
                <c:pt idx="139">
                  <c:v>-36.0943849369032</c:v>
                </c:pt>
                <c:pt idx="140">
                  <c:v>-35.8015461714812</c:v>
                </c:pt>
                <c:pt idx="141">
                  <c:v>-35.3657037312746</c:v>
                </c:pt>
                <c:pt idx="142">
                  <c:v>-34.9339129047121</c:v>
                </c:pt>
                <c:pt idx="143">
                  <c:v>-35.2469771748142</c:v>
                </c:pt>
                <c:pt idx="144">
                  <c:v>-35.9004233984822</c:v>
                </c:pt>
                <c:pt idx="145">
                  <c:v>-35.524581306465</c:v>
                </c:pt>
                <c:pt idx="146">
                  <c:v>-35.4605021190987</c:v>
                </c:pt>
                <c:pt idx="147">
                  <c:v>-35.3445205120405</c:v>
                </c:pt>
                <c:pt idx="148">
                  <c:v>-35.1486912186519</c:v>
                </c:pt>
                <c:pt idx="149">
                  <c:v>-35.3230680292557</c:v>
                </c:pt>
                <c:pt idx="150">
                  <c:v>-35.227350265291</c:v>
                </c:pt>
                <c:pt idx="151">
                  <c:v>-35.0934394491384</c:v>
                </c:pt>
                <c:pt idx="152">
                  <c:v>-35.3061511135878</c:v>
                </c:pt>
                <c:pt idx="153">
                  <c:v>-35.2405724560929</c:v>
                </c:pt>
                <c:pt idx="154">
                  <c:v>-34.9469613003865</c:v>
                </c:pt>
                <c:pt idx="155">
                  <c:v>-34.640162833217</c:v>
                </c:pt>
                <c:pt idx="156">
                  <c:v>-34.7237403046369</c:v>
                </c:pt>
                <c:pt idx="157">
                  <c:v>-34.9194297595517</c:v>
                </c:pt>
                <c:pt idx="158">
                  <c:v>-35.3238872849274</c:v>
                </c:pt>
                <c:pt idx="159">
                  <c:v>-35.4012975623541</c:v>
                </c:pt>
                <c:pt idx="160">
                  <c:v>-34.8001398209785</c:v>
                </c:pt>
                <c:pt idx="161">
                  <c:v>-34.6286445235339</c:v>
                </c:pt>
                <c:pt idx="162">
                  <c:v>-34.7732578984393</c:v>
                </c:pt>
                <c:pt idx="163">
                  <c:v>-35.2297361640782</c:v>
                </c:pt>
                <c:pt idx="164">
                  <c:v>-35.0420211051119</c:v>
                </c:pt>
                <c:pt idx="165">
                  <c:v>-34.50719942712</c:v>
                </c:pt>
                <c:pt idx="166">
                  <c:v>-34.0096858497864</c:v>
                </c:pt>
                <c:pt idx="167">
                  <c:v>-34.3132131484686</c:v>
                </c:pt>
                <c:pt idx="168">
                  <c:v>-35.2664790586236</c:v>
                </c:pt>
                <c:pt idx="169">
                  <c:v>-35.4860188729505</c:v>
                </c:pt>
                <c:pt idx="170">
                  <c:v>-35.1503360977111</c:v>
                </c:pt>
                <c:pt idx="171">
                  <c:v>-35.025181221788</c:v>
                </c:pt>
                <c:pt idx="172">
                  <c:v>-35.0939070475798</c:v>
                </c:pt>
                <c:pt idx="173">
                  <c:v>-35.3208617052042</c:v>
                </c:pt>
                <c:pt idx="174">
                  <c:v>-35.1388442578875</c:v>
                </c:pt>
                <c:pt idx="175">
                  <c:v>-35.4118633601902</c:v>
                </c:pt>
                <c:pt idx="176">
                  <c:v>-35.4462332409563</c:v>
                </c:pt>
                <c:pt idx="177">
                  <c:v>-35.4513351769983</c:v>
                </c:pt>
                <c:pt idx="178">
                  <c:v>-35.7337561532839</c:v>
                </c:pt>
                <c:pt idx="179">
                  <c:v>-35.6329619193495</c:v>
                </c:pt>
                <c:pt idx="180">
                  <c:v>-35.7282365329451</c:v>
                </c:pt>
                <c:pt idx="181">
                  <c:v>-35.8956245938684</c:v>
                </c:pt>
                <c:pt idx="182">
                  <c:v>-36.0119594049126</c:v>
                </c:pt>
                <c:pt idx="183">
                  <c:v>-36.1808626299586</c:v>
                </c:pt>
                <c:pt idx="184">
                  <c:v>-36.1747470077356</c:v>
                </c:pt>
                <c:pt idx="185">
                  <c:v>-36.1941656963967</c:v>
                </c:pt>
                <c:pt idx="186">
                  <c:v>-36.1877194189583</c:v>
                </c:pt>
                <c:pt idx="187">
                  <c:v>-36.3492203051517</c:v>
                </c:pt>
                <c:pt idx="188">
                  <c:v>-36.3854688573548</c:v>
                </c:pt>
                <c:pt idx="189">
                  <c:v>-36.5612248530007</c:v>
                </c:pt>
                <c:pt idx="190">
                  <c:v>-36.9325430359623</c:v>
                </c:pt>
                <c:pt idx="191">
                  <c:v>-37.1479659243631</c:v>
                </c:pt>
                <c:pt idx="192">
                  <c:v>-36.8482467148939</c:v>
                </c:pt>
                <c:pt idx="193">
                  <c:v>-36.7370658543746</c:v>
                </c:pt>
                <c:pt idx="194">
                  <c:v>-36.2179061793287</c:v>
                </c:pt>
                <c:pt idx="195">
                  <c:v>-35.997751413666</c:v>
                </c:pt>
                <c:pt idx="196">
                  <c:v>-36.3624195891804</c:v>
                </c:pt>
                <c:pt idx="197">
                  <c:v>-36.7574326098984</c:v>
                </c:pt>
                <c:pt idx="198">
                  <c:v>-36.5810555721458</c:v>
                </c:pt>
                <c:pt idx="199">
                  <c:v>-36.6967915838072</c:v>
                </c:pt>
                <c:pt idx="200">
                  <c:v>-36.6555790932171</c:v>
                </c:pt>
                <c:pt idx="201">
                  <c:v>-37.0175182555831</c:v>
                </c:pt>
                <c:pt idx="202">
                  <c:v>-37.2503055531198</c:v>
                </c:pt>
                <c:pt idx="203">
                  <c:v>-37.056079908516</c:v>
                </c:pt>
                <c:pt idx="204">
                  <c:v>-36.9463887232386</c:v>
                </c:pt>
                <c:pt idx="205">
                  <c:v>-37.3464464920951</c:v>
                </c:pt>
                <c:pt idx="206">
                  <c:v>-37.2065768969948</c:v>
                </c:pt>
                <c:pt idx="207">
                  <c:v>-37.1957450262642</c:v>
                </c:pt>
                <c:pt idx="208">
                  <c:v>-36.7749304483673</c:v>
                </c:pt>
                <c:pt idx="209">
                  <c:v>-36.5082083101586</c:v>
                </c:pt>
                <c:pt idx="210">
                  <c:v>-36.4622465909303</c:v>
                </c:pt>
                <c:pt idx="211">
                  <c:v>-36.7540483729093</c:v>
                </c:pt>
                <c:pt idx="212">
                  <c:v>-37.4670025063872</c:v>
                </c:pt>
                <c:pt idx="213">
                  <c:v>-37.5940670277839</c:v>
                </c:pt>
                <c:pt idx="214">
                  <c:v>-37.6142556637535</c:v>
                </c:pt>
                <c:pt idx="215">
                  <c:v>-37.5694593098584</c:v>
                </c:pt>
                <c:pt idx="216">
                  <c:v>-37.2596274530213</c:v>
                </c:pt>
                <c:pt idx="217">
                  <c:v>-37.0509453093842</c:v>
                </c:pt>
                <c:pt idx="218">
                  <c:v>-36.7470474390617</c:v>
                </c:pt>
                <c:pt idx="219">
                  <c:v>-36.8314875194089</c:v>
                </c:pt>
                <c:pt idx="220">
                  <c:v>-36.9778547481938</c:v>
                </c:pt>
                <c:pt idx="221">
                  <c:v>-36.8217972568918</c:v>
                </c:pt>
                <c:pt idx="222">
                  <c:v>-36.5016633475271</c:v>
                </c:pt>
                <c:pt idx="223">
                  <c:v>-36.4601708342006</c:v>
                </c:pt>
                <c:pt idx="224">
                  <c:v>-36.3627068318981</c:v>
                </c:pt>
                <c:pt idx="225">
                  <c:v>-36.3261377779229</c:v>
                </c:pt>
                <c:pt idx="226">
                  <c:v>-35.9883180453534</c:v>
                </c:pt>
                <c:pt idx="227">
                  <c:v>-35.6755649393941</c:v>
                </c:pt>
                <c:pt idx="228">
                  <c:v>-35.6406027785907</c:v>
                </c:pt>
                <c:pt idx="229">
                  <c:v>-35.7099946050189</c:v>
                </c:pt>
                <c:pt idx="230">
                  <c:v>-35.5011630890065</c:v>
                </c:pt>
                <c:pt idx="231">
                  <c:v>-35.3435470334561</c:v>
                </c:pt>
                <c:pt idx="232">
                  <c:v>-34.9444211555173</c:v>
                </c:pt>
                <c:pt idx="233">
                  <c:v>-34.393737591379</c:v>
                </c:pt>
                <c:pt idx="234">
                  <c:v>-33.9403179750865</c:v>
                </c:pt>
                <c:pt idx="235">
                  <c:v>-33.8996902894339</c:v>
                </c:pt>
                <c:pt idx="236">
                  <c:v>-34.0916348706822</c:v>
                </c:pt>
                <c:pt idx="237">
                  <c:v>-33.3894380112495</c:v>
                </c:pt>
                <c:pt idx="238">
                  <c:v>-32.6326637164586</c:v>
                </c:pt>
                <c:pt idx="239">
                  <c:v>-32.2756518689586</c:v>
                </c:pt>
                <c:pt idx="240">
                  <c:v>-32.091524724701</c:v>
                </c:pt>
                <c:pt idx="241">
                  <c:v>-31.6506682694644</c:v>
                </c:pt>
                <c:pt idx="242">
                  <c:v>-31.433481775661</c:v>
                </c:pt>
                <c:pt idx="243">
                  <c:v>-31.4887761622375</c:v>
                </c:pt>
                <c:pt idx="244">
                  <c:v>-31.1407209513865</c:v>
                </c:pt>
                <c:pt idx="245">
                  <c:v>-30.9791103212206</c:v>
                </c:pt>
                <c:pt idx="246">
                  <c:v>-30.651495028639</c:v>
                </c:pt>
                <c:pt idx="247">
                  <c:v>-30.2792296682444</c:v>
                </c:pt>
                <c:pt idx="248">
                  <c:v>-29.992633313514</c:v>
                </c:pt>
                <c:pt idx="249">
                  <c:v>-29.7868229932764</c:v>
                </c:pt>
                <c:pt idx="250">
                  <c:v>-29.7752467345216</c:v>
                </c:pt>
                <c:pt idx="251">
                  <c:v>-30.0069114923665</c:v>
                </c:pt>
                <c:pt idx="252">
                  <c:v>-29.7651816638335</c:v>
                </c:pt>
                <c:pt idx="253">
                  <c:v>-29.6806412338303</c:v>
                </c:pt>
                <c:pt idx="254">
                  <c:v>-29.4697513345719</c:v>
                </c:pt>
                <c:pt idx="255">
                  <c:v>-29.6005543420785</c:v>
                </c:pt>
                <c:pt idx="256">
                  <c:v>-29.477687228185</c:v>
                </c:pt>
                <c:pt idx="257">
                  <c:v>-29.6761990535451</c:v>
                </c:pt>
                <c:pt idx="258">
                  <c:v>-29.6984333807546</c:v>
                </c:pt>
                <c:pt idx="259">
                  <c:v>-29.5361539473313</c:v>
                </c:pt>
                <c:pt idx="260">
                  <c:v>-29.3716310020783</c:v>
                </c:pt>
                <c:pt idx="261">
                  <c:v>-29.4215989729615</c:v>
                </c:pt>
                <c:pt idx="262">
                  <c:v>-29.6628423035245</c:v>
                </c:pt>
                <c:pt idx="263">
                  <c:v>-30.0372917633985</c:v>
                </c:pt>
                <c:pt idx="264">
                  <c:v>-29.9712632513888</c:v>
                </c:pt>
                <c:pt idx="265">
                  <c:v>-29.6642171774702</c:v>
                </c:pt>
                <c:pt idx="266">
                  <c:v>-29.7222407373802</c:v>
                </c:pt>
                <c:pt idx="267">
                  <c:v>-30.1350421953908</c:v>
                </c:pt>
                <c:pt idx="268">
                  <c:v>-30.3929256308134</c:v>
                </c:pt>
                <c:pt idx="269">
                  <c:v>-30.2817384418523</c:v>
                </c:pt>
                <c:pt idx="270">
                  <c:v>-29.8492227098741</c:v>
                </c:pt>
                <c:pt idx="271">
                  <c:v>-29.8316247365789</c:v>
                </c:pt>
                <c:pt idx="272">
                  <c:v>-30.3249941825823</c:v>
                </c:pt>
                <c:pt idx="273">
                  <c:v>-30.6907434233854</c:v>
                </c:pt>
                <c:pt idx="274">
                  <c:v>-30.4579677179026</c:v>
                </c:pt>
                <c:pt idx="275">
                  <c:v>-29.9014299546693</c:v>
                </c:pt>
                <c:pt idx="276">
                  <c:v>-29.8159008734871</c:v>
                </c:pt>
                <c:pt idx="277">
                  <c:v>-29.9781204398913</c:v>
                </c:pt>
                <c:pt idx="278">
                  <c:v>-30.4288340498672</c:v>
                </c:pt>
                <c:pt idx="279">
                  <c:v>-30.9320559392252</c:v>
                </c:pt>
                <c:pt idx="280">
                  <c:v>-30.7016184251485</c:v>
                </c:pt>
                <c:pt idx="281">
                  <c:v>-30.2434045510638</c:v>
                </c:pt>
                <c:pt idx="282">
                  <c:v>-29.8308065596716</c:v>
                </c:pt>
                <c:pt idx="283">
                  <c:v>-30.2626226849698</c:v>
                </c:pt>
                <c:pt idx="284">
                  <c:v>-30.9673366498018</c:v>
                </c:pt>
                <c:pt idx="285">
                  <c:v>-31.4228453838868</c:v>
                </c:pt>
                <c:pt idx="286">
                  <c:v>-31.7618868664757</c:v>
                </c:pt>
                <c:pt idx="287">
                  <c:v>-31.7126392707965</c:v>
                </c:pt>
                <c:pt idx="288">
                  <c:v>-31.6020321215975</c:v>
                </c:pt>
                <c:pt idx="289">
                  <c:v>-31.2404039126558</c:v>
                </c:pt>
                <c:pt idx="290">
                  <c:v>-31.5055219308545</c:v>
                </c:pt>
                <c:pt idx="291">
                  <c:v>-31.8362260761074</c:v>
                </c:pt>
                <c:pt idx="292">
                  <c:v>-32.2232521377343</c:v>
                </c:pt>
                <c:pt idx="293">
                  <c:v>-32.4413270553139</c:v>
                </c:pt>
                <c:pt idx="294">
                  <c:v>-32.2656617340901</c:v>
                </c:pt>
                <c:pt idx="295">
                  <c:v>-32.1105792744139</c:v>
                </c:pt>
                <c:pt idx="296">
                  <c:v>-31.9339832525711</c:v>
                </c:pt>
                <c:pt idx="297">
                  <c:v>-32.2335691210262</c:v>
                </c:pt>
                <c:pt idx="298">
                  <c:v>-32.2225678099387</c:v>
                </c:pt>
                <c:pt idx="299">
                  <c:v>-32.027239387665</c:v>
                </c:pt>
                <c:pt idx="300">
                  <c:v>-32.2364003173398</c:v>
                </c:pt>
                <c:pt idx="301">
                  <c:v>-32.1182202066529</c:v>
                </c:pt>
                <c:pt idx="302">
                  <c:v>-32.1470175829007</c:v>
                </c:pt>
                <c:pt idx="303">
                  <c:v>-32.1500944681712</c:v>
                </c:pt>
                <c:pt idx="304">
                  <c:v>-31.9171535745734</c:v>
                </c:pt>
                <c:pt idx="305">
                  <c:v>-31.6958818423836</c:v>
                </c:pt>
                <c:pt idx="306">
                  <c:v>-31.9152515883975</c:v>
                </c:pt>
                <c:pt idx="307">
                  <c:v>-31.6610041157474</c:v>
                </c:pt>
                <c:pt idx="308">
                  <c:v>-30.9041207864291</c:v>
                </c:pt>
                <c:pt idx="309">
                  <c:v>-30.5562052337651</c:v>
                </c:pt>
                <c:pt idx="310">
                  <c:v>-30.458912579503</c:v>
                </c:pt>
                <c:pt idx="311">
                  <c:v>-30.2451362629263</c:v>
                </c:pt>
                <c:pt idx="312">
                  <c:v>-30.0864910043937</c:v>
                </c:pt>
                <c:pt idx="313">
                  <c:v>-29.6272379688931</c:v>
                </c:pt>
                <c:pt idx="314">
                  <c:v>-29.2370796700428</c:v>
                </c:pt>
                <c:pt idx="315">
                  <c:v>-29.0261293602583</c:v>
                </c:pt>
                <c:pt idx="316">
                  <c:v>-28.9481587465741</c:v>
                </c:pt>
                <c:pt idx="317">
                  <c:v>-29.0361870665994</c:v>
                </c:pt>
                <c:pt idx="318">
                  <c:v>-28.7527931999131</c:v>
                </c:pt>
                <c:pt idx="319">
                  <c:v>-28.4317717190386</c:v>
                </c:pt>
                <c:pt idx="320">
                  <c:v>-28.2438255457593</c:v>
                </c:pt>
                <c:pt idx="321">
                  <c:v>-28.6650034827301</c:v>
                </c:pt>
                <c:pt idx="322">
                  <c:v>-29.0815564064383</c:v>
                </c:pt>
                <c:pt idx="323">
                  <c:v>-29.1162847881497</c:v>
                </c:pt>
                <c:pt idx="324">
                  <c:v>-28.5816663782883</c:v>
                </c:pt>
                <c:pt idx="325">
                  <c:v>-28.0873485155556</c:v>
                </c:pt>
                <c:pt idx="326">
                  <c:v>-27.8515173623714</c:v>
                </c:pt>
                <c:pt idx="327">
                  <c:v>-28.1554022366751</c:v>
                </c:pt>
                <c:pt idx="328">
                  <c:v>-28.1700646225402</c:v>
                </c:pt>
                <c:pt idx="329">
                  <c:v>-27.7073912910255</c:v>
                </c:pt>
                <c:pt idx="330">
                  <c:v>-27.0185409211446</c:v>
                </c:pt>
                <c:pt idx="331">
                  <c:v>-26.6471361506071</c:v>
                </c:pt>
                <c:pt idx="332">
                  <c:v>-26.6784575976024</c:v>
                </c:pt>
                <c:pt idx="333">
                  <c:v>-27.0130116854095</c:v>
                </c:pt>
                <c:pt idx="334">
                  <c:v>-26.9014475608161</c:v>
                </c:pt>
                <c:pt idx="335">
                  <c:v>-26.47529767504</c:v>
                </c:pt>
                <c:pt idx="336">
                  <c:v>-25.6765855845647</c:v>
                </c:pt>
                <c:pt idx="337">
                  <c:v>-25.3619244644715</c:v>
                </c:pt>
                <c:pt idx="338">
                  <c:v>-25.2529616225514</c:v>
                </c:pt>
                <c:pt idx="339">
                  <c:v>-25.2385731713538</c:v>
                </c:pt>
                <c:pt idx="340">
                  <c:v>-24.9148201363278</c:v>
                </c:pt>
                <c:pt idx="341">
                  <c:v>-24.4707425128138</c:v>
                </c:pt>
                <c:pt idx="342">
                  <c:v>-24.3590367406126</c:v>
                </c:pt>
                <c:pt idx="343">
                  <c:v>-24.3480226388952</c:v>
                </c:pt>
                <c:pt idx="344">
                  <c:v>-24.3606225799508</c:v>
                </c:pt>
                <c:pt idx="345">
                  <c:v>-24.1508299789929</c:v>
                </c:pt>
                <c:pt idx="346">
                  <c:v>-23.9058232382827</c:v>
                </c:pt>
                <c:pt idx="347">
                  <c:v>-23.7659330288823</c:v>
                </c:pt>
                <c:pt idx="348">
                  <c:v>-23.7521762607093</c:v>
                </c:pt>
                <c:pt idx="349">
                  <c:v>-23.9058333788711</c:v>
                </c:pt>
                <c:pt idx="350">
                  <c:v>-23.9987038217813</c:v>
                </c:pt>
                <c:pt idx="351">
                  <c:v>-23.9835836546461</c:v>
                </c:pt>
                <c:pt idx="352">
                  <c:v>-24.0216448490767</c:v>
                </c:pt>
                <c:pt idx="353">
                  <c:v>-24.0664017425836</c:v>
                </c:pt>
                <c:pt idx="354">
                  <c:v>-24.193926419665</c:v>
                </c:pt>
                <c:pt idx="355">
                  <c:v>-24.4228787413719</c:v>
                </c:pt>
                <c:pt idx="356">
                  <c:v>-24.8299807399971</c:v>
                </c:pt>
                <c:pt idx="357">
                  <c:v>-25.0180542128051</c:v>
                </c:pt>
                <c:pt idx="358">
                  <c:v>-25.1106412597426</c:v>
                </c:pt>
                <c:pt idx="359">
                  <c:v>-25.4524344531566</c:v>
                </c:pt>
                <c:pt idx="360">
                  <c:v>-25.8235094552121</c:v>
                </c:pt>
                <c:pt idx="361">
                  <c:v>-26.2279489451592</c:v>
                </c:pt>
                <c:pt idx="362">
                  <c:v>-26.6377347985887</c:v>
                </c:pt>
                <c:pt idx="363">
                  <c:v>-27.0503878937288</c:v>
                </c:pt>
                <c:pt idx="364">
                  <c:v>-27.6012719416787</c:v>
                </c:pt>
                <c:pt idx="365">
                  <c:v>-28.1105761610726</c:v>
                </c:pt>
                <c:pt idx="366">
                  <c:v>-28.4823684793465</c:v>
                </c:pt>
                <c:pt idx="367">
                  <c:v>-28.6382163371221</c:v>
                </c:pt>
                <c:pt idx="368">
                  <c:v>-28.906833460814</c:v>
                </c:pt>
                <c:pt idx="369">
                  <c:v>-29.0266885866788</c:v>
                </c:pt>
                <c:pt idx="370">
                  <c:v>-29.4931179231246</c:v>
                </c:pt>
                <c:pt idx="371">
                  <c:v>-29.4035139247588</c:v>
                </c:pt>
                <c:pt idx="372">
                  <c:v>-29.1761602683981</c:v>
                </c:pt>
                <c:pt idx="373">
                  <c:v>-28.4828811351541</c:v>
                </c:pt>
                <c:pt idx="374">
                  <c:v>-27.9735732727682</c:v>
                </c:pt>
                <c:pt idx="375">
                  <c:v>-27.7020765168594</c:v>
                </c:pt>
                <c:pt idx="376">
                  <c:v>-27.4625900380145</c:v>
                </c:pt>
                <c:pt idx="377">
                  <c:v>-26.9694842738679</c:v>
                </c:pt>
                <c:pt idx="378">
                  <c:v>-26.3155704535382</c:v>
                </c:pt>
                <c:pt idx="379">
                  <c:v>-25.6649694455153</c:v>
                </c:pt>
                <c:pt idx="380">
                  <c:v>-25.151953421723</c:v>
                </c:pt>
                <c:pt idx="381">
                  <c:v>-24.8930854876956</c:v>
                </c:pt>
                <c:pt idx="382">
                  <c:v>-24.588104406925</c:v>
                </c:pt>
                <c:pt idx="383">
                  <c:v>-24.2025099943035</c:v>
                </c:pt>
                <c:pt idx="384">
                  <c:v>-23.7449579761881</c:v>
                </c:pt>
                <c:pt idx="385">
                  <c:v>-23.3964460721273</c:v>
                </c:pt>
                <c:pt idx="386">
                  <c:v>-23.3475163988124</c:v>
                </c:pt>
                <c:pt idx="387">
                  <c:v>-23.1736715546655</c:v>
                </c:pt>
                <c:pt idx="388">
                  <c:v>-22.974205995794</c:v>
                </c:pt>
                <c:pt idx="389">
                  <c:v>-22.853814158243</c:v>
                </c:pt>
                <c:pt idx="390">
                  <c:v>-22.8826598055464</c:v>
                </c:pt>
                <c:pt idx="391">
                  <c:v>-22.8859864088102</c:v>
                </c:pt>
                <c:pt idx="392">
                  <c:v>-22.8173627982656</c:v>
                </c:pt>
                <c:pt idx="393">
                  <c:v>-22.8336455211484</c:v>
                </c:pt>
                <c:pt idx="394">
                  <c:v>-22.8456884952323</c:v>
                </c:pt>
                <c:pt idx="395">
                  <c:v>-23.0496605852969</c:v>
                </c:pt>
                <c:pt idx="396">
                  <c:v>-23.2909525984072</c:v>
                </c:pt>
                <c:pt idx="397">
                  <c:v>-23.4344787583226</c:v>
                </c:pt>
                <c:pt idx="398">
                  <c:v>-23.5715924362783</c:v>
                </c:pt>
                <c:pt idx="399">
                  <c:v>-23.4487723158426</c:v>
                </c:pt>
                <c:pt idx="400">
                  <c:v>-23.5066659524479</c:v>
                </c:pt>
                <c:pt idx="401">
                  <c:v>-23.6291354179099</c:v>
                </c:pt>
                <c:pt idx="402">
                  <c:v>-23.5303586905591</c:v>
                </c:pt>
                <c:pt idx="403">
                  <c:v>-23.6047907529784</c:v>
                </c:pt>
                <c:pt idx="404">
                  <c:v>-23.538602837903</c:v>
                </c:pt>
                <c:pt idx="405">
                  <c:v>-23.3254937659745</c:v>
                </c:pt>
                <c:pt idx="406">
                  <c:v>-23.3347269823999</c:v>
                </c:pt>
                <c:pt idx="407">
                  <c:v>-23.0812280502414</c:v>
                </c:pt>
                <c:pt idx="408">
                  <c:v>-23.2065387923273</c:v>
                </c:pt>
                <c:pt idx="409">
                  <c:v>-23.0411748008325</c:v>
                </c:pt>
                <c:pt idx="410">
                  <c:v>-23.0095994571485</c:v>
                </c:pt>
                <c:pt idx="411">
                  <c:v>-22.92169490377</c:v>
                </c:pt>
                <c:pt idx="412">
                  <c:v>-22.650344847623</c:v>
                </c:pt>
                <c:pt idx="413">
                  <c:v>-22.7202556286111</c:v>
                </c:pt>
                <c:pt idx="414">
                  <c:v>-22.8637147609855</c:v>
                </c:pt>
                <c:pt idx="415">
                  <c:v>-22.9066621334907</c:v>
                </c:pt>
                <c:pt idx="416">
                  <c:v>-22.653435179931</c:v>
                </c:pt>
                <c:pt idx="417">
                  <c:v>-22.2343326065896</c:v>
                </c:pt>
                <c:pt idx="418">
                  <c:v>-22.0544109602336</c:v>
                </c:pt>
                <c:pt idx="419">
                  <c:v>-21.7582251226235</c:v>
                </c:pt>
                <c:pt idx="420">
                  <c:v>-21.5279469926198</c:v>
                </c:pt>
                <c:pt idx="421">
                  <c:v>-21.2277648659773</c:v>
                </c:pt>
                <c:pt idx="422">
                  <c:v>-20.9624751564804</c:v>
                </c:pt>
                <c:pt idx="423">
                  <c:v>-21.035358933431</c:v>
                </c:pt>
                <c:pt idx="424">
                  <c:v>-20.8238221774467</c:v>
                </c:pt>
                <c:pt idx="425">
                  <c:v>-20.8216014506392</c:v>
                </c:pt>
                <c:pt idx="426">
                  <c:v>-20.5648469360808</c:v>
                </c:pt>
                <c:pt idx="427">
                  <c:v>-20.6794407927998</c:v>
                </c:pt>
                <c:pt idx="428">
                  <c:v>-20.8057628656758</c:v>
                </c:pt>
                <c:pt idx="429">
                  <c:v>-20.6635792885858</c:v>
                </c:pt>
                <c:pt idx="430">
                  <c:v>-20.7657741157879</c:v>
                </c:pt>
                <c:pt idx="431">
                  <c:v>-20.5855323177168</c:v>
                </c:pt>
                <c:pt idx="432">
                  <c:v>-20.8732199236838</c:v>
                </c:pt>
                <c:pt idx="433">
                  <c:v>-21.1691608118291</c:v>
                </c:pt>
                <c:pt idx="434">
                  <c:v>-21.5062539615812</c:v>
                </c:pt>
                <c:pt idx="435">
                  <c:v>-21.7869004918266</c:v>
                </c:pt>
                <c:pt idx="436">
                  <c:v>-21.7448854155596</c:v>
                </c:pt>
                <c:pt idx="437">
                  <c:v>-21.8555281402136</c:v>
                </c:pt>
                <c:pt idx="438">
                  <c:v>-21.6639128596426</c:v>
                </c:pt>
                <c:pt idx="439">
                  <c:v>-21.8737818894984</c:v>
                </c:pt>
                <c:pt idx="440">
                  <c:v>-22.091936306937</c:v>
                </c:pt>
                <c:pt idx="441">
                  <c:v>-22.042777892302</c:v>
                </c:pt>
                <c:pt idx="442">
                  <c:v>-22.3438193509222</c:v>
                </c:pt>
                <c:pt idx="443">
                  <c:v>-22.2557749552755</c:v>
                </c:pt>
                <c:pt idx="444">
                  <c:v>-22.2310235532261</c:v>
                </c:pt>
                <c:pt idx="445">
                  <c:v>-21.8774510948363</c:v>
                </c:pt>
                <c:pt idx="446">
                  <c:v>-21.6498763105227</c:v>
                </c:pt>
                <c:pt idx="447">
                  <c:v>-21.5999434672025</c:v>
                </c:pt>
                <c:pt idx="448">
                  <c:v>-21.2016508228913</c:v>
                </c:pt>
                <c:pt idx="449">
                  <c:v>-21.1276618386171</c:v>
                </c:pt>
                <c:pt idx="450">
                  <c:v>-21.1599142565488</c:v>
                </c:pt>
                <c:pt idx="451">
                  <c:v>-21.1584186352594</c:v>
                </c:pt>
                <c:pt idx="452">
                  <c:v>-20.9418852428994</c:v>
                </c:pt>
                <c:pt idx="453">
                  <c:v>-20.6866378069823</c:v>
                </c:pt>
                <c:pt idx="454">
                  <c:v>-20.4504721424356</c:v>
                </c:pt>
                <c:pt idx="455">
                  <c:v>-20.4505871608929</c:v>
                </c:pt>
                <c:pt idx="456">
                  <c:v>-20.5834956879358</c:v>
                </c:pt>
                <c:pt idx="457">
                  <c:v>-20.6750024646412</c:v>
                </c:pt>
                <c:pt idx="458">
                  <c:v>-20.6013023268476</c:v>
                </c:pt>
                <c:pt idx="459">
                  <c:v>-20.8089978103361</c:v>
                </c:pt>
                <c:pt idx="460">
                  <c:v>-21.1300945551862</c:v>
                </c:pt>
                <c:pt idx="461">
                  <c:v>-21.3549724527023</c:v>
                </c:pt>
                <c:pt idx="462">
                  <c:v>-21.4048185324112</c:v>
                </c:pt>
                <c:pt idx="463">
                  <c:v>-21.4071610194021</c:v>
                </c:pt>
                <c:pt idx="464">
                  <c:v>-21.5439057707325</c:v>
                </c:pt>
                <c:pt idx="465">
                  <c:v>-21.8211502519915</c:v>
                </c:pt>
                <c:pt idx="466">
                  <c:v>-22.0296442626551</c:v>
                </c:pt>
                <c:pt idx="467">
                  <c:v>-22.2359303747056</c:v>
                </c:pt>
                <c:pt idx="468">
                  <c:v>-22.2929180010618</c:v>
                </c:pt>
                <c:pt idx="469">
                  <c:v>-22.3082707847645</c:v>
                </c:pt>
                <c:pt idx="470">
                  <c:v>-22.2848912845357</c:v>
                </c:pt>
                <c:pt idx="471">
                  <c:v>-22.1247847709277</c:v>
                </c:pt>
                <c:pt idx="472">
                  <c:v>-21.9883178285906</c:v>
                </c:pt>
                <c:pt idx="473">
                  <c:v>-21.9043377634419</c:v>
                </c:pt>
                <c:pt idx="474">
                  <c:v>-21.7901041805787</c:v>
                </c:pt>
                <c:pt idx="475">
                  <c:v>-21.6519496041285</c:v>
                </c:pt>
                <c:pt idx="476">
                  <c:v>-21.4957742697657</c:v>
                </c:pt>
                <c:pt idx="477">
                  <c:v>-21.4927073683924</c:v>
                </c:pt>
                <c:pt idx="478">
                  <c:v>-21.3331063252001</c:v>
                </c:pt>
                <c:pt idx="479">
                  <c:v>-21.3062775647399</c:v>
                </c:pt>
                <c:pt idx="480">
                  <c:v>-21.2731249565102</c:v>
                </c:pt>
                <c:pt idx="481">
                  <c:v>-21.3010231912529</c:v>
                </c:pt>
                <c:pt idx="482">
                  <c:v>-21.0643400556585</c:v>
                </c:pt>
                <c:pt idx="483">
                  <c:v>-20.8971924412683</c:v>
                </c:pt>
                <c:pt idx="484">
                  <c:v>-20.6226478957519</c:v>
                </c:pt>
                <c:pt idx="485">
                  <c:v>-20.4639131638631</c:v>
                </c:pt>
                <c:pt idx="486">
                  <c:v>-20.3104944545051</c:v>
                </c:pt>
                <c:pt idx="487">
                  <c:v>-20.0687557431779</c:v>
                </c:pt>
                <c:pt idx="488">
                  <c:v>-20.0815428904294</c:v>
                </c:pt>
                <c:pt idx="489">
                  <c:v>-20.1004380968334</c:v>
                </c:pt>
                <c:pt idx="490">
                  <c:v>-20.322234184191</c:v>
                </c:pt>
                <c:pt idx="491">
                  <c:v>-20.662281232126</c:v>
                </c:pt>
                <c:pt idx="492">
                  <c:v>-20.9310597481957</c:v>
                </c:pt>
                <c:pt idx="493">
                  <c:v>-21.1614683108485</c:v>
                </c:pt>
                <c:pt idx="494">
                  <c:v>-21.2188433512308</c:v>
                </c:pt>
                <c:pt idx="495">
                  <c:v>-21.231580884597</c:v>
                </c:pt>
                <c:pt idx="496">
                  <c:v>-21.3596336557334</c:v>
                </c:pt>
                <c:pt idx="497">
                  <c:v>-21.5896928586262</c:v>
                </c:pt>
                <c:pt idx="498">
                  <c:v>-21.5290152640615</c:v>
                </c:pt>
                <c:pt idx="499">
                  <c:v>-21.458559830542</c:v>
                </c:pt>
                <c:pt idx="500">
                  <c:v>-21.7667677436779</c:v>
                </c:pt>
                <c:pt idx="501">
                  <c:v>-22.0590942093113</c:v>
                </c:pt>
                <c:pt idx="502">
                  <c:v>-22.2743984045079</c:v>
                </c:pt>
                <c:pt idx="503">
                  <c:v>-22.3734128463661</c:v>
                </c:pt>
                <c:pt idx="504">
                  <c:v>-22.6148845336538</c:v>
                </c:pt>
                <c:pt idx="505">
                  <c:v>-22.7059221762324</c:v>
                </c:pt>
                <c:pt idx="506">
                  <c:v>-22.7618549309046</c:v>
                </c:pt>
                <c:pt idx="507">
                  <c:v>-22.9214297316976</c:v>
                </c:pt>
                <c:pt idx="508">
                  <c:v>-23.1041856113295</c:v>
                </c:pt>
                <c:pt idx="509">
                  <c:v>-23.2649444316456</c:v>
                </c:pt>
                <c:pt idx="510">
                  <c:v>-23.2249317667217</c:v>
                </c:pt>
                <c:pt idx="511">
                  <c:v>-23.1533756641599</c:v>
                </c:pt>
                <c:pt idx="512">
                  <c:v>-23.281222843397</c:v>
                </c:pt>
                <c:pt idx="513">
                  <c:v>-23.4803809802244</c:v>
                </c:pt>
                <c:pt idx="514">
                  <c:v>-23.6324209696492</c:v>
                </c:pt>
                <c:pt idx="515">
                  <c:v>-23.3183210695839</c:v>
                </c:pt>
                <c:pt idx="516">
                  <c:v>-22.8807705376951</c:v>
                </c:pt>
                <c:pt idx="517">
                  <c:v>-22.807391638852</c:v>
                </c:pt>
                <c:pt idx="518">
                  <c:v>-23.0080685194683</c:v>
                </c:pt>
                <c:pt idx="519">
                  <c:v>-23.0593737388631</c:v>
                </c:pt>
                <c:pt idx="520">
                  <c:v>-23.0892850190562</c:v>
                </c:pt>
                <c:pt idx="521">
                  <c:v>-22.8690795524136</c:v>
                </c:pt>
                <c:pt idx="522">
                  <c:v>-22.7314695751144</c:v>
                </c:pt>
                <c:pt idx="523">
                  <c:v>-22.9832777126698</c:v>
                </c:pt>
                <c:pt idx="524">
                  <c:v>-23.4293060139546</c:v>
                </c:pt>
                <c:pt idx="525">
                  <c:v>-23.6546545081043</c:v>
                </c:pt>
                <c:pt idx="526">
                  <c:v>-23.4755032333838</c:v>
                </c:pt>
                <c:pt idx="527">
                  <c:v>-23.0927595692056</c:v>
                </c:pt>
                <c:pt idx="528">
                  <c:v>-23.1902866965112</c:v>
                </c:pt>
                <c:pt idx="529">
                  <c:v>-23.7599049755312</c:v>
                </c:pt>
                <c:pt idx="530">
                  <c:v>-24.5781120604903</c:v>
                </c:pt>
                <c:pt idx="531">
                  <c:v>-24.9087347591784</c:v>
                </c:pt>
                <c:pt idx="532">
                  <c:v>-24.8466995225214</c:v>
                </c:pt>
                <c:pt idx="533">
                  <c:v>-24.6613023538004</c:v>
                </c:pt>
                <c:pt idx="534">
                  <c:v>-25.1623718146217</c:v>
                </c:pt>
                <c:pt idx="535">
                  <c:v>-25.7521250137565</c:v>
                </c:pt>
                <c:pt idx="536">
                  <c:v>-26.4505296946391</c:v>
                </c:pt>
                <c:pt idx="537">
                  <c:v>-26.0590236483597</c:v>
                </c:pt>
                <c:pt idx="538">
                  <c:v>-25.5891262676982</c:v>
                </c:pt>
                <c:pt idx="539">
                  <c:v>-25.3852093380887</c:v>
                </c:pt>
                <c:pt idx="540">
                  <c:v>-25.0431779374656</c:v>
                </c:pt>
                <c:pt idx="541">
                  <c:v>-24.3945311630625</c:v>
                </c:pt>
                <c:pt idx="542">
                  <c:v>-23.7968551533084</c:v>
                </c:pt>
                <c:pt idx="543">
                  <c:v>-23.5285742255468</c:v>
                </c:pt>
                <c:pt idx="544">
                  <c:v>-23.6614424404032</c:v>
                </c:pt>
                <c:pt idx="545">
                  <c:v>-23.6017442553975</c:v>
                </c:pt>
                <c:pt idx="546">
                  <c:v>-23.055624107603</c:v>
                </c:pt>
                <c:pt idx="547">
                  <c:v>-22.2509973527015</c:v>
                </c:pt>
                <c:pt idx="548">
                  <c:v>-21.6649111688897</c:v>
                </c:pt>
                <c:pt idx="549">
                  <c:v>-21.54373668943</c:v>
                </c:pt>
                <c:pt idx="550">
                  <c:v>-21.2363464617357</c:v>
                </c:pt>
                <c:pt idx="551">
                  <c:v>-20.7442980269395</c:v>
                </c:pt>
                <c:pt idx="552">
                  <c:v>-20.298195998206</c:v>
                </c:pt>
                <c:pt idx="553">
                  <c:v>-20.0783468235878</c:v>
                </c:pt>
                <c:pt idx="554">
                  <c:v>-20.0895327834699</c:v>
                </c:pt>
                <c:pt idx="555">
                  <c:v>-20.0189655406939</c:v>
                </c:pt>
                <c:pt idx="556">
                  <c:v>-19.7717667742407</c:v>
                </c:pt>
                <c:pt idx="557">
                  <c:v>-19.8827822099911</c:v>
                </c:pt>
                <c:pt idx="558">
                  <c:v>-20.0336988772253</c:v>
                </c:pt>
                <c:pt idx="559">
                  <c:v>-20.1825205409978</c:v>
                </c:pt>
                <c:pt idx="560">
                  <c:v>-20.0401569472004</c:v>
                </c:pt>
                <c:pt idx="561">
                  <c:v>-19.599323345276</c:v>
                </c:pt>
                <c:pt idx="562">
                  <c:v>-19.1877547549751</c:v>
                </c:pt>
                <c:pt idx="563">
                  <c:v>-19.1647912175078</c:v>
                </c:pt>
                <c:pt idx="564">
                  <c:v>-19.2340382275255</c:v>
                </c:pt>
                <c:pt idx="565">
                  <c:v>-19.2843357799089</c:v>
                </c:pt>
                <c:pt idx="566">
                  <c:v>-19.2115211095722</c:v>
                </c:pt>
                <c:pt idx="567">
                  <c:v>-19.3096492607851</c:v>
                </c:pt>
                <c:pt idx="568">
                  <c:v>-19.5025097824562</c:v>
                </c:pt>
                <c:pt idx="569">
                  <c:v>-20.1573546990582</c:v>
                </c:pt>
                <c:pt idx="570">
                  <c:v>-21.0084955539435</c:v>
                </c:pt>
                <c:pt idx="571">
                  <c:v>-21.7782582430296</c:v>
                </c:pt>
                <c:pt idx="572">
                  <c:v>-22.549470158667</c:v>
                </c:pt>
                <c:pt idx="573">
                  <c:v>-22.656728323365</c:v>
                </c:pt>
                <c:pt idx="574">
                  <c:v>-22.3864507413482</c:v>
                </c:pt>
                <c:pt idx="575">
                  <c:v>-21.9382009701291</c:v>
                </c:pt>
                <c:pt idx="576">
                  <c:v>-21.871756254656</c:v>
                </c:pt>
                <c:pt idx="577">
                  <c:v>-22.0212842235789</c:v>
                </c:pt>
                <c:pt idx="578">
                  <c:v>-22.1330406944442</c:v>
                </c:pt>
                <c:pt idx="579">
                  <c:v>-22.1691682394189</c:v>
                </c:pt>
                <c:pt idx="580">
                  <c:v>-22.1651366707819</c:v>
                </c:pt>
                <c:pt idx="581">
                  <c:v>-21.8096206152374</c:v>
                </c:pt>
                <c:pt idx="582">
                  <c:v>-21.0846969015021</c:v>
                </c:pt>
                <c:pt idx="583">
                  <c:v>-20.7084242679323</c:v>
                </c:pt>
                <c:pt idx="584">
                  <c:v>-20.1304364063397</c:v>
                </c:pt>
                <c:pt idx="585">
                  <c:v>-19.7268115466749</c:v>
                </c:pt>
                <c:pt idx="586">
                  <c:v>-19.4727750270215</c:v>
                </c:pt>
                <c:pt idx="587">
                  <c:v>-19.0449301117166</c:v>
                </c:pt>
                <c:pt idx="588">
                  <c:v>-18.5759998598405</c:v>
                </c:pt>
                <c:pt idx="589">
                  <c:v>-17.885894414988</c:v>
                </c:pt>
                <c:pt idx="590">
                  <c:v>-17.6185108391563</c:v>
                </c:pt>
                <c:pt idx="591">
                  <c:v>-17.3955103632149</c:v>
                </c:pt>
                <c:pt idx="592">
                  <c:v>-17.2027167631885</c:v>
                </c:pt>
                <c:pt idx="593">
                  <c:v>-17.1367229991663</c:v>
                </c:pt>
                <c:pt idx="594">
                  <c:v>-17.2082964346534</c:v>
                </c:pt>
                <c:pt idx="595">
                  <c:v>-17.607110663544</c:v>
                </c:pt>
                <c:pt idx="596">
                  <c:v>-17.5053658293006</c:v>
                </c:pt>
                <c:pt idx="597">
                  <c:v>-16.9741290805847</c:v>
                </c:pt>
                <c:pt idx="598">
                  <c:v>-16.3476108083815</c:v>
                </c:pt>
                <c:pt idx="599">
                  <c:v>-16.2709016505843</c:v>
                </c:pt>
                <c:pt idx="600">
                  <c:v>-16.4695136841548</c:v>
                </c:pt>
                <c:pt idx="601">
                  <c:v>-16.5664169575305</c:v>
                </c:pt>
                <c:pt idx="602">
                  <c:v>-17.0264751551236</c:v>
                </c:pt>
                <c:pt idx="603">
                  <c:v>-17.4305430690195</c:v>
                </c:pt>
                <c:pt idx="604">
                  <c:v>-18.3002708163167</c:v>
                </c:pt>
                <c:pt idx="605">
                  <c:v>-19.6909594129189</c:v>
                </c:pt>
                <c:pt idx="606">
                  <c:v>-20.8086859287735</c:v>
                </c:pt>
                <c:pt idx="607">
                  <c:v>-21.1856562174891</c:v>
                </c:pt>
                <c:pt idx="608">
                  <c:v>-20.9832417365038</c:v>
                </c:pt>
                <c:pt idx="609">
                  <c:v>-20.9038461532351</c:v>
                </c:pt>
                <c:pt idx="610">
                  <c:v>-21.5335662627917</c:v>
                </c:pt>
                <c:pt idx="611">
                  <c:v>-22.426927343496</c:v>
                </c:pt>
                <c:pt idx="612">
                  <c:v>-22.9295818432205</c:v>
                </c:pt>
                <c:pt idx="613">
                  <c:v>-22.6308365043801</c:v>
                </c:pt>
                <c:pt idx="614">
                  <c:v>-22.5474244620684</c:v>
                </c:pt>
                <c:pt idx="615">
                  <c:v>-22.4645109655851</c:v>
                </c:pt>
                <c:pt idx="616">
                  <c:v>-22.2408562210029</c:v>
                </c:pt>
                <c:pt idx="617">
                  <c:v>-21.7437749448885</c:v>
                </c:pt>
                <c:pt idx="618">
                  <c:v>-21.5360476516587</c:v>
                </c:pt>
                <c:pt idx="619">
                  <c:v>-21.374049909917</c:v>
                </c:pt>
                <c:pt idx="620">
                  <c:v>-21.0355863526389</c:v>
                </c:pt>
                <c:pt idx="621">
                  <c:v>-20.2566465003841</c:v>
                </c:pt>
                <c:pt idx="622">
                  <c:v>-19.5613414173103</c:v>
                </c:pt>
                <c:pt idx="623">
                  <c:v>-19.377702297055</c:v>
                </c:pt>
                <c:pt idx="624">
                  <c:v>-19.5206870171718</c:v>
                </c:pt>
                <c:pt idx="625">
                  <c:v>-19.4380246500117</c:v>
                </c:pt>
                <c:pt idx="626">
                  <c:v>-19.1084833363044</c:v>
                </c:pt>
                <c:pt idx="627">
                  <c:v>-18.7601506884506</c:v>
                </c:pt>
                <c:pt idx="628">
                  <c:v>-18.5323333156397</c:v>
                </c:pt>
                <c:pt idx="629">
                  <c:v>-18.5332828109327</c:v>
                </c:pt>
                <c:pt idx="630">
                  <c:v>-18.2440261362293</c:v>
                </c:pt>
                <c:pt idx="631">
                  <c:v>-17.9453382720063</c:v>
                </c:pt>
                <c:pt idx="632">
                  <c:v>-17.411305308843</c:v>
                </c:pt>
                <c:pt idx="633">
                  <c:v>-17.1197296244092</c:v>
                </c:pt>
                <c:pt idx="634">
                  <c:v>-17.1995366605751</c:v>
                </c:pt>
                <c:pt idx="635">
                  <c:v>-17.2148556720792</c:v>
                </c:pt>
                <c:pt idx="636">
                  <c:v>-17.2969045573897</c:v>
                </c:pt>
                <c:pt idx="637">
                  <c:v>-17.2250405462603</c:v>
                </c:pt>
                <c:pt idx="638">
                  <c:v>-17.3052249173774</c:v>
                </c:pt>
                <c:pt idx="639">
                  <c:v>-17.2478901605216</c:v>
                </c:pt>
                <c:pt idx="640">
                  <c:v>-17.069095344399</c:v>
                </c:pt>
                <c:pt idx="641">
                  <c:v>-16.8843448968303</c:v>
                </c:pt>
                <c:pt idx="642">
                  <c:v>-16.5687968913921</c:v>
                </c:pt>
                <c:pt idx="643">
                  <c:v>-16.2948156204489</c:v>
                </c:pt>
                <c:pt idx="644">
                  <c:v>-16.1338254504598</c:v>
                </c:pt>
                <c:pt idx="645">
                  <c:v>-15.9749787446935</c:v>
                </c:pt>
                <c:pt idx="646">
                  <c:v>-16.0802700290252</c:v>
                </c:pt>
                <c:pt idx="647">
                  <c:v>-15.9047460671512</c:v>
                </c:pt>
                <c:pt idx="648">
                  <c:v>-16.105126059613</c:v>
                </c:pt>
                <c:pt idx="649">
                  <c:v>-16.5093653604139</c:v>
                </c:pt>
                <c:pt idx="650">
                  <c:v>-16.9040332057316</c:v>
                </c:pt>
                <c:pt idx="651">
                  <c:v>-17.8114736163477</c:v>
                </c:pt>
                <c:pt idx="652">
                  <c:v>-18.4103097014682</c:v>
                </c:pt>
                <c:pt idx="653">
                  <c:v>-18.7455744620679</c:v>
                </c:pt>
                <c:pt idx="654">
                  <c:v>-18.9413050078896</c:v>
                </c:pt>
                <c:pt idx="655">
                  <c:v>-19.0492388501178</c:v>
                </c:pt>
                <c:pt idx="656">
                  <c:v>-19.0547246629287</c:v>
                </c:pt>
                <c:pt idx="657">
                  <c:v>-19.0630022607573</c:v>
                </c:pt>
                <c:pt idx="658">
                  <c:v>-18.8543924707446</c:v>
                </c:pt>
                <c:pt idx="659">
                  <c:v>-18.5342493412274</c:v>
                </c:pt>
                <c:pt idx="660">
                  <c:v>-17.9989951535501</c:v>
                </c:pt>
                <c:pt idx="661">
                  <c:v>-17.6602907614444</c:v>
                </c:pt>
                <c:pt idx="662">
                  <c:v>-17.4298181587844</c:v>
                </c:pt>
                <c:pt idx="663">
                  <c:v>-17.5178375500468</c:v>
                </c:pt>
                <c:pt idx="664">
                  <c:v>-17.5412012021129</c:v>
                </c:pt>
                <c:pt idx="665">
                  <c:v>-17.4831832051562</c:v>
                </c:pt>
                <c:pt idx="666">
                  <c:v>-17.4766689108821</c:v>
                </c:pt>
                <c:pt idx="667">
                  <c:v>-17.6986788950568</c:v>
                </c:pt>
                <c:pt idx="668">
                  <c:v>-18.2893268516873</c:v>
                </c:pt>
                <c:pt idx="669">
                  <c:v>-18.6540641917525</c:v>
                </c:pt>
                <c:pt idx="670">
                  <c:v>-18.8262922879876</c:v>
                </c:pt>
                <c:pt idx="671">
                  <c:v>-18.7143858371686</c:v>
                </c:pt>
                <c:pt idx="672">
                  <c:v>-18.4190678663246</c:v>
                </c:pt>
                <c:pt idx="673">
                  <c:v>-18.1945676684934</c:v>
                </c:pt>
                <c:pt idx="674">
                  <c:v>-18.0578577079101</c:v>
                </c:pt>
                <c:pt idx="675">
                  <c:v>-18.0095425601086</c:v>
                </c:pt>
                <c:pt idx="676">
                  <c:v>-18.0568257548716</c:v>
                </c:pt>
                <c:pt idx="677">
                  <c:v>-18.0680812881291</c:v>
                </c:pt>
                <c:pt idx="678">
                  <c:v>-17.9575141146535</c:v>
                </c:pt>
                <c:pt idx="679">
                  <c:v>-18.0166177635588</c:v>
                </c:pt>
                <c:pt idx="680">
                  <c:v>-18.0512310010824</c:v>
                </c:pt>
                <c:pt idx="681">
                  <c:v>-18.036105118797</c:v>
                </c:pt>
                <c:pt idx="682">
                  <c:v>-18.0263934295682</c:v>
                </c:pt>
                <c:pt idx="683">
                  <c:v>-18.0778690550222</c:v>
                </c:pt>
                <c:pt idx="684">
                  <c:v>-18.2541489848862</c:v>
                </c:pt>
                <c:pt idx="685">
                  <c:v>-18.2333206829424</c:v>
                </c:pt>
                <c:pt idx="686">
                  <c:v>-18.0651603419291</c:v>
                </c:pt>
                <c:pt idx="687">
                  <c:v>-17.7996572899637</c:v>
                </c:pt>
                <c:pt idx="688">
                  <c:v>-17.7134426791838</c:v>
                </c:pt>
                <c:pt idx="689">
                  <c:v>-17.7435625433727</c:v>
                </c:pt>
                <c:pt idx="690">
                  <c:v>-17.6859821631354</c:v>
                </c:pt>
                <c:pt idx="691">
                  <c:v>-17.6212919986391</c:v>
                </c:pt>
                <c:pt idx="692">
                  <c:v>-17.4745122531726</c:v>
                </c:pt>
                <c:pt idx="693">
                  <c:v>-17.3825943516296</c:v>
                </c:pt>
                <c:pt idx="694">
                  <c:v>-17.3452776917644</c:v>
                </c:pt>
                <c:pt idx="695">
                  <c:v>-17.1911491418064</c:v>
                </c:pt>
                <c:pt idx="696">
                  <c:v>-17.1314839651204</c:v>
                </c:pt>
                <c:pt idx="697">
                  <c:v>-17.2002043215172</c:v>
                </c:pt>
                <c:pt idx="698">
                  <c:v>-17.2997676120072</c:v>
                </c:pt>
                <c:pt idx="699">
                  <c:v>-17.5009386442109</c:v>
                </c:pt>
                <c:pt idx="700">
                  <c:v>-17.5747834756558</c:v>
                </c:pt>
                <c:pt idx="701">
                  <c:v>-17.5075774286964</c:v>
                </c:pt>
                <c:pt idx="702">
                  <c:v>-17.2992966675084</c:v>
                </c:pt>
                <c:pt idx="703">
                  <c:v>-17.3376430257413</c:v>
                </c:pt>
                <c:pt idx="704">
                  <c:v>-17.6052680081293</c:v>
                </c:pt>
                <c:pt idx="705">
                  <c:v>-17.8926193391925</c:v>
                </c:pt>
                <c:pt idx="706">
                  <c:v>-17.980317803569</c:v>
                </c:pt>
                <c:pt idx="707">
                  <c:v>-17.8980820482531</c:v>
                </c:pt>
                <c:pt idx="708">
                  <c:v>-17.7731510471497</c:v>
                </c:pt>
                <c:pt idx="709">
                  <c:v>-17.7199958786951</c:v>
                </c:pt>
                <c:pt idx="710">
                  <c:v>-17.4534266369901</c:v>
                </c:pt>
                <c:pt idx="711">
                  <c:v>-17.1448903843977</c:v>
                </c:pt>
                <c:pt idx="712">
                  <c:v>-16.9906888411069</c:v>
                </c:pt>
                <c:pt idx="713">
                  <c:v>-16.8017799971658</c:v>
                </c:pt>
                <c:pt idx="714">
                  <c:v>-16.7961553763821</c:v>
                </c:pt>
                <c:pt idx="715">
                  <c:v>-16.738013019131</c:v>
                </c:pt>
                <c:pt idx="716">
                  <c:v>-16.8765420520473</c:v>
                </c:pt>
                <c:pt idx="717">
                  <c:v>-17.030623466638</c:v>
                </c:pt>
                <c:pt idx="718">
                  <c:v>-16.9803563534255</c:v>
                </c:pt>
                <c:pt idx="719">
                  <c:v>-16.9966571526854</c:v>
                </c:pt>
                <c:pt idx="720">
                  <c:v>-17.0052625493162</c:v>
                </c:pt>
                <c:pt idx="721">
                  <c:v>-16.7835323115467</c:v>
                </c:pt>
                <c:pt idx="722">
                  <c:v>-16.7477813634373</c:v>
                </c:pt>
                <c:pt idx="723">
                  <c:v>-16.6494998849786</c:v>
                </c:pt>
                <c:pt idx="724">
                  <c:v>-16.6600758445793</c:v>
                </c:pt>
                <c:pt idx="725">
                  <c:v>-16.664306599132</c:v>
                </c:pt>
                <c:pt idx="726">
                  <c:v>-16.6882541973637</c:v>
                </c:pt>
                <c:pt idx="727">
                  <c:v>-16.6793515909773</c:v>
                </c:pt>
                <c:pt idx="728">
                  <c:v>-16.6263945857233</c:v>
                </c:pt>
                <c:pt idx="729">
                  <c:v>-16.5404275323627</c:v>
                </c:pt>
                <c:pt idx="730">
                  <c:v>-16.5389020385921</c:v>
                </c:pt>
                <c:pt idx="731">
                  <c:v>-16.5397151396526</c:v>
                </c:pt>
                <c:pt idx="732">
                  <c:v>-16.7251018317261</c:v>
                </c:pt>
                <c:pt idx="733">
                  <c:v>-16.8764636253807</c:v>
                </c:pt>
                <c:pt idx="734">
                  <c:v>-16.7724931955804</c:v>
                </c:pt>
                <c:pt idx="735">
                  <c:v>-16.5647177662013</c:v>
                </c:pt>
                <c:pt idx="736">
                  <c:v>-16.3180580412389</c:v>
                </c:pt>
                <c:pt idx="737">
                  <c:v>-16.1472100849788</c:v>
                </c:pt>
                <c:pt idx="738">
                  <c:v>-16.2308363162294</c:v>
                </c:pt>
                <c:pt idx="739">
                  <c:v>-16.3357052486634</c:v>
                </c:pt>
                <c:pt idx="740">
                  <c:v>-16.3769820968814</c:v>
                </c:pt>
                <c:pt idx="741">
                  <c:v>-16.132790609429</c:v>
                </c:pt>
                <c:pt idx="742">
                  <c:v>-16.0509187025691</c:v>
                </c:pt>
                <c:pt idx="743">
                  <c:v>-15.99968849524</c:v>
                </c:pt>
                <c:pt idx="744">
                  <c:v>-15.939013328791</c:v>
                </c:pt>
                <c:pt idx="745">
                  <c:v>-15.9506407020258</c:v>
                </c:pt>
                <c:pt idx="746">
                  <c:v>-15.7179102193506</c:v>
                </c:pt>
                <c:pt idx="747">
                  <c:v>-15.4725315562513</c:v>
                </c:pt>
                <c:pt idx="748">
                  <c:v>-15.3676601320592</c:v>
                </c:pt>
                <c:pt idx="749">
                  <c:v>-15.3383976288945</c:v>
                </c:pt>
                <c:pt idx="750">
                  <c:v>-15.3708286993243</c:v>
                </c:pt>
                <c:pt idx="751">
                  <c:v>-15.357235297534</c:v>
                </c:pt>
                <c:pt idx="752">
                  <c:v>-15.3801617131089</c:v>
                </c:pt>
                <c:pt idx="753">
                  <c:v>-15.3979872018794</c:v>
                </c:pt>
                <c:pt idx="754">
                  <c:v>-15.3986403983341</c:v>
                </c:pt>
                <c:pt idx="755">
                  <c:v>-15.4678036471113</c:v>
                </c:pt>
                <c:pt idx="756">
                  <c:v>-15.5524981334115</c:v>
                </c:pt>
                <c:pt idx="757">
                  <c:v>-15.5222009058169</c:v>
                </c:pt>
                <c:pt idx="758">
                  <c:v>-15.5169487623094</c:v>
                </c:pt>
                <c:pt idx="759">
                  <c:v>-15.5392459596201</c:v>
                </c:pt>
                <c:pt idx="760">
                  <c:v>-15.3572357899528</c:v>
                </c:pt>
                <c:pt idx="761">
                  <c:v>-15.2287542421683</c:v>
                </c:pt>
                <c:pt idx="762">
                  <c:v>-15.0854852772096</c:v>
                </c:pt>
                <c:pt idx="763">
                  <c:v>-15.255822187415</c:v>
                </c:pt>
                <c:pt idx="764">
                  <c:v>-15.5054262360756</c:v>
                </c:pt>
                <c:pt idx="765">
                  <c:v>-15.4921230391291</c:v>
                </c:pt>
                <c:pt idx="766">
                  <c:v>-15.1671735899044</c:v>
                </c:pt>
                <c:pt idx="767">
                  <c:v>-15.0252090622108</c:v>
                </c:pt>
                <c:pt idx="768">
                  <c:v>-15.1266448862841</c:v>
                </c:pt>
                <c:pt idx="769">
                  <c:v>-15.4483559103023</c:v>
                </c:pt>
                <c:pt idx="770">
                  <c:v>-15.7351261761776</c:v>
                </c:pt>
                <c:pt idx="771">
                  <c:v>-15.7315482733913</c:v>
                </c:pt>
                <c:pt idx="772">
                  <c:v>-15.5748839625935</c:v>
                </c:pt>
                <c:pt idx="773">
                  <c:v>-15.5763871250745</c:v>
                </c:pt>
                <c:pt idx="774">
                  <c:v>-15.9851862417957</c:v>
                </c:pt>
                <c:pt idx="775">
                  <c:v>-16.3394549317594</c:v>
                </c:pt>
                <c:pt idx="776">
                  <c:v>-16.4576524778891</c:v>
                </c:pt>
                <c:pt idx="777">
                  <c:v>-16.4835609658377</c:v>
                </c:pt>
                <c:pt idx="778">
                  <c:v>-16.5405067889142</c:v>
                </c:pt>
                <c:pt idx="779">
                  <c:v>-16.5248934589994</c:v>
                </c:pt>
                <c:pt idx="780">
                  <c:v>-16.6272513628085</c:v>
                </c:pt>
                <c:pt idx="781">
                  <c:v>-16.7454501539312</c:v>
                </c:pt>
                <c:pt idx="782">
                  <c:v>-16.4166192701083</c:v>
                </c:pt>
                <c:pt idx="783">
                  <c:v>-16.0099626401222</c:v>
                </c:pt>
                <c:pt idx="784">
                  <c:v>-15.6493744492226</c:v>
                </c:pt>
                <c:pt idx="785">
                  <c:v>-15.3918539602414</c:v>
                </c:pt>
                <c:pt idx="786">
                  <c:v>-15.0275848815307</c:v>
                </c:pt>
                <c:pt idx="787">
                  <c:v>-14.768422431957</c:v>
                </c:pt>
                <c:pt idx="788">
                  <c:v>-14.4057498116514</c:v>
                </c:pt>
                <c:pt idx="789">
                  <c:v>-14.0000700530085</c:v>
                </c:pt>
                <c:pt idx="790">
                  <c:v>-13.5678844936869</c:v>
                </c:pt>
                <c:pt idx="791">
                  <c:v>-13.2666595675487</c:v>
                </c:pt>
                <c:pt idx="792">
                  <c:v>-12.9735123239266</c:v>
                </c:pt>
                <c:pt idx="793">
                  <c:v>-12.7862974407449</c:v>
                </c:pt>
                <c:pt idx="794">
                  <c:v>-12.816336116582</c:v>
                </c:pt>
                <c:pt idx="795">
                  <c:v>-12.8206517377142</c:v>
                </c:pt>
                <c:pt idx="796">
                  <c:v>-12.7915166546127</c:v>
                </c:pt>
                <c:pt idx="797">
                  <c:v>-12.7344833173001</c:v>
                </c:pt>
                <c:pt idx="798">
                  <c:v>-12.7239241109003</c:v>
                </c:pt>
                <c:pt idx="799">
                  <c:v>-12.9027031983503</c:v>
                </c:pt>
                <c:pt idx="800">
                  <c:v>-13.0597719073835</c:v>
                </c:pt>
                <c:pt idx="801">
                  <c:v>-13.2497938453894</c:v>
                </c:pt>
                <c:pt idx="802">
                  <c:v>-13.3428726605582</c:v>
                </c:pt>
                <c:pt idx="803">
                  <c:v>-13.4604957388714</c:v>
                </c:pt>
                <c:pt idx="804">
                  <c:v>-13.4225628626072</c:v>
                </c:pt>
                <c:pt idx="805">
                  <c:v>-13.3956169154793</c:v>
                </c:pt>
                <c:pt idx="806">
                  <c:v>-13.5683199060752</c:v>
                </c:pt>
                <c:pt idx="807">
                  <c:v>-13.7537067486735</c:v>
                </c:pt>
                <c:pt idx="808">
                  <c:v>-13.9088999065935</c:v>
                </c:pt>
                <c:pt idx="809">
                  <c:v>-13.9642274414702</c:v>
                </c:pt>
                <c:pt idx="810">
                  <c:v>-14.1222565451784</c:v>
                </c:pt>
                <c:pt idx="811">
                  <c:v>-14.5134869776386</c:v>
                </c:pt>
                <c:pt idx="812">
                  <c:v>-14.9014154171811</c:v>
                </c:pt>
                <c:pt idx="813">
                  <c:v>-14.8919066585143</c:v>
                </c:pt>
                <c:pt idx="814">
                  <c:v>-14.7646731523574</c:v>
                </c:pt>
                <c:pt idx="815">
                  <c:v>-14.6967167742032</c:v>
                </c:pt>
                <c:pt idx="816">
                  <c:v>-14.8003839522308</c:v>
                </c:pt>
                <c:pt idx="817">
                  <c:v>-14.7856542705614</c:v>
                </c:pt>
                <c:pt idx="818">
                  <c:v>-14.7086278711514</c:v>
                </c:pt>
                <c:pt idx="819">
                  <c:v>-14.6042260950933</c:v>
                </c:pt>
                <c:pt idx="820">
                  <c:v>-14.5942056583641</c:v>
                </c:pt>
                <c:pt idx="821">
                  <c:v>-14.6147443745928</c:v>
                </c:pt>
                <c:pt idx="822">
                  <c:v>-14.4307389721787</c:v>
                </c:pt>
                <c:pt idx="823">
                  <c:v>-14.0491742325801</c:v>
                </c:pt>
                <c:pt idx="824">
                  <c:v>-13.5632669459511</c:v>
                </c:pt>
                <c:pt idx="825">
                  <c:v>-13.1173074370689</c:v>
                </c:pt>
                <c:pt idx="826">
                  <c:v>-12.793502016748</c:v>
                </c:pt>
                <c:pt idx="827">
                  <c:v>-12.4654051275188</c:v>
                </c:pt>
                <c:pt idx="828">
                  <c:v>-11.9494435936399</c:v>
                </c:pt>
                <c:pt idx="829">
                  <c:v>-11.3059888489155</c:v>
                </c:pt>
                <c:pt idx="830">
                  <c:v>-10.9561864343093</c:v>
                </c:pt>
                <c:pt idx="831">
                  <c:v>-11.0298347783214</c:v>
                </c:pt>
                <c:pt idx="832">
                  <c:v>-11.3322163158231</c:v>
                </c:pt>
                <c:pt idx="833">
                  <c:v>-11.6393364332612</c:v>
                </c:pt>
                <c:pt idx="834">
                  <c:v>-11.8580836362252</c:v>
                </c:pt>
                <c:pt idx="835">
                  <c:v>-11.83522539284</c:v>
                </c:pt>
                <c:pt idx="836">
                  <c:v>-11.8090139388187</c:v>
                </c:pt>
                <c:pt idx="837">
                  <c:v>-11.8809159149967</c:v>
                </c:pt>
                <c:pt idx="838">
                  <c:v>-11.9900082489917</c:v>
                </c:pt>
                <c:pt idx="839">
                  <c:v>-12.0313656448448</c:v>
                </c:pt>
                <c:pt idx="840">
                  <c:v>-11.587834168149</c:v>
                </c:pt>
                <c:pt idx="841">
                  <c:v>-11.1687588864021</c:v>
                </c:pt>
                <c:pt idx="842">
                  <c:v>-11.1197765170952</c:v>
                </c:pt>
                <c:pt idx="843">
                  <c:v>-11.4898152454754</c:v>
                </c:pt>
                <c:pt idx="844">
                  <c:v>-12.0939772315292</c:v>
                </c:pt>
                <c:pt idx="845">
                  <c:v>-12.4957325450451</c:v>
                </c:pt>
                <c:pt idx="846">
                  <c:v>-12.7071489169512</c:v>
                </c:pt>
                <c:pt idx="847">
                  <c:v>-12.8136337686357</c:v>
                </c:pt>
                <c:pt idx="848">
                  <c:v>-12.9649003121682</c:v>
                </c:pt>
                <c:pt idx="849">
                  <c:v>-13.3287472897117</c:v>
                </c:pt>
                <c:pt idx="850">
                  <c:v>-13.5426054140791</c:v>
                </c:pt>
                <c:pt idx="851">
                  <c:v>-13.5725809092047</c:v>
                </c:pt>
                <c:pt idx="852">
                  <c:v>-13.7328845995714</c:v>
                </c:pt>
                <c:pt idx="853">
                  <c:v>-14.3798596301617</c:v>
                </c:pt>
                <c:pt idx="854">
                  <c:v>-14.9790089152552</c:v>
                </c:pt>
                <c:pt idx="855">
                  <c:v>-15.2236005039184</c:v>
                </c:pt>
                <c:pt idx="856">
                  <c:v>-15.4328724355374</c:v>
                </c:pt>
                <c:pt idx="857">
                  <c:v>-15.535974789292</c:v>
                </c:pt>
                <c:pt idx="858">
                  <c:v>-15.9439881238917</c:v>
                </c:pt>
                <c:pt idx="859">
                  <c:v>-16.1439159343231</c:v>
                </c:pt>
                <c:pt idx="860">
                  <c:v>-16.6797826776575</c:v>
                </c:pt>
                <c:pt idx="861">
                  <c:v>-16.9714087574377</c:v>
                </c:pt>
                <c:pt idx="862">
                  <c:v>-17.1794665663023</c:v>
                </c:pt>
                <c:pt idx="863">
                  <c:v>-17.4725640924959</c:v>
                </c:pt>
                <c:pt idx="864">
                  <c:v>-17.9788387182361</c:v>
                </c:pt>
                <c:pt idx="865">
                  <c:v>-18.144119639514</c:v>
                </c:pt>
                <c:pt idx="866">
                  <c:v>-17.7922602892445</c:v>
                </c:pt>
                <c:pt idx="867">
                  <c:v>-17.4030186529877</c:v>
                </c:pt>
                <c:pt idx="868">
                  <c:v>-17.2558774355658</c:v>
                </c:pt>
                <c:pt idx="869">
                  <c:v>-17.403994435768</c:v>
                </c:pt>
                <c:pt idx="870">
                  <c:v>-17.3680936063991</c:v>
                </c:pt>
                <c:pt idx="871">
                  <c:v>-17.1286065291689</c:v>
                </c:pt>
                <c:pt idx="872">
                  <c:v>-16.6965783719549</c:v>
                </c:pt>
                <c:pt idx="873">
                  <c:v>-16.5285811795246</c:v>
                </c:pt>
                <c:pt idx="874">
                  <c:v>-16.6825986495583</c:v>
                </c:pt>
                <c:pt idx="875">
                  <c:v>-16.7456542854714</c:v>
                </c:pt>
                <c:pt idx="876">
                  <c:v>-16.7695667509134</c:v>
                </c:pt>
                <c:pt idx="877">
                  <c:v>-16.7442217082106</c:v>
                </c:pt>
                <c:pt idx="878">
                  <c:v>-16.5579002412848</c:v>
                </c:pt>
                <c:pt idx="879">
                  <c:v>-16.2349022642179</c:v>
                </c:pt>
                <c:pt idx="880">
                  <c:v>-15.8258358264027</c:v>
                </c:pt>
                <c:pt idx="881">
                  <c:v>-15.2439831079281</c:v>
                </c:pt>
                <c:pt idx="882">
                  <c:v>-14.7324924457236</c:v>
                </c:pt>
                <c:pt idx="883">
                  <c:v>-14.3501074427807</c:v>
                </c:pt>
                <c:pt idx="884">
                  <c:v>-14.0979707397149</c:v>
                </c:pt>
                <c:pt idx="885">
                  <c:v>-13.9486580521089</c:v>
                </c:pt>
                <c:pt idx="886">
                  <c:v>-13.5411698766458</c:v>
                </c:pt>
                <c:pt idx="887">
                  <c:v>-13.2793064347367</c:v>
                </c:pt>
                <c:pt idx="888">
                  <c:v>-13.27924611805</c:v>
                </c:pt>
                <c:pt idx="889">
                  <c:v>-13.314310044366</c:v>
                </c:pt>
                <c:pt idx="890">
                  <c:v>-13.5470547764756</c:v>
                </c:pt>
                <c:pt idx="891">
                  <c:v>-13.7624030918051</c:v>
                </c:pt>
                <c:pt idx="892">
                  <c:v>-13.983914755659</c:v>
                </c:pt>
                <c:pt idx="893">
                  <c:v>-13.966848329331</c:v>
                </c:pt>
                <c:pt idx="894">
                  <c:v>-14.1015725485976</c:v>
                </c:pt>
                <c:pt idx="895">
                  <c:v>-13.9070696753484</c:v>
                </c:pt>
                <c:pt idx="896">
                  <c:v>-13.5473009653296</c:v>
                </c:pt>
                <c:pt idx="897">
                  <c:v>-12.9553796634275</c:v>
                </c:pt>
                <c:pt idx="898">
                  <c:v>-12.5305653008876</c:v>
                </c:pt>
                <c:pt idx="899">
                  <c:v>-12.4971393271168</c:v>
                </c:pt>
                <c:pt idx="900">
                  <c:v>-12.780161215353</c:v>
                </c:pt>
                <c:pt idx="901">
                  <c:v>-13.2048439585729</c:v>
                </c:pt>
                <c:pt idx="902">
                  <c:v>-13.2746025762684</c:v>
                </c:pt>
                <c:pt idx="903">
                  <c:v>-13.3843735979732</c:v>
                </c:pt>
                <c:pt idx="904">
                  <c:v>-13.83569813597</c:v>
                </c:pt>
                <c:pt idx="905">
                  <c:v>-14.627403684429</c:v>
                </c:pt>
                <c:pt idx="906">
                  <c:v>-15.6594988084674</c:v>
                </c:pt>
                <c:pt idx="907">
                  <c:v>-16.0183011246939</c:v>
                </c:pt>
                <c:pt idx="908">
                  <c:v>-15.7325096451113</c:v>
                </c:pt>
                <c:pt idx="909">
                  <c:v>-15.5287346447034</c:v>
                </c:pt>
                <c:pt idx="910">
                  <c:v>-15.6633867007319</c:v>
                </c:pt>
                <c:pt idx="911">
                  <c:v>-16.1357557084999</c:v>
                </c:pt>
                <c:pt idx="912">
                  <c:v>-16.2114526789498</c:v>
                </c:pt>
                <c:pt idx="913">
                  <c:v>-16.2601002746805</c:v>
                </c:pt>
                <c:pt idx="914">
                  <c:v>-16.6845981399206</c:v>
                </c:pt>
                <c:pt idx="915">
                  <c:v>-17.5885771004056</c:v>
                </c:pt>
                <c:pt idx="916">
                  <c:v>-18.5163312203506</c:v>
                </c:pt>
                <c:pt idx="917">
                  <c:v>-18.9562474012387</c:v>
                </c:pt>
                <c:pt idx="918">
                  <c:v>-18.6590415791253</c:v>
                </c:pt>
                <c:pt idx="919">
                  <c:v>-17.7536001398401</c:v>
                </c:pt>
                <c:pt idx="920">
                  <c:v>-16.9876337415523</c:v>
                </c:pt>
                <c:pt idx="921">
                  <c:v>-16.8187855000976</c:v>
                </c:pt>
                <c:pt idx="922">
                  <c:v>-16.6802312152081</c:v>
                </c:pt>
                <c:pt idx="923">
                  <c:v>-16.3965992238053</c:v>
                </c:pt>
                <c:pt idx="924">
                  <c:v>-15.7017423300422</c:v>
                </c:pt>
                <c:pt idx="925">
                  <c:v>-15.3809234902731</c:v>
                </c:pt>
                <c:pt idx="926">
                  <c:v>-15.3466413360417</c:v>
                </c:pt>
                <c:pt idx="927">
                  <c:v>-15.5764352978898</c:v>
                </c:pt>
                <c:pt idx="928">
                  <c:v>-15.9056996965442</c:v>
                </c:pt>
                <c:pt idx="929">
                  <c:v>-16.0205974932188</c:v>
                </c:pt>
                <c:pt idx="930">
                  <c:v>-16.2207508637783</c:v>
                </c:pt>
                <c:pt idx="931">
                  <c:v>-15.9199939513275</c:v>
                </c:pt>
                <c:pt idx="932">
                  <c:v>-15.9702340882545</c:v>
                </c:pt>
                <c:pt idx="933">
                  <c:v>-15.8969626420919</c:v>
                </c:pt>
                <c:pt idx="934">
                  <c:v>-15.2468017773791</c:v>
                </c:pt>
                <c:pt idx="935">
                  <c:v>-14.6862153628376</c:v>
                </c:pt>
                <c:pt idx="936">
                  <c:v>-14.0868700176</c:v>
                </c:pt>
                <c:pt idx="937">
                  <c:v>-13.8146029911001</c:v>
                </c:pt>
                <c:pt idx="938">
                  <c:v>-13.7845835054906</c:v>
                </c:pt>
                <c:pt idx="939">
                  <c:v>-13.6771412707736</c:v>
                </c:pt>
                <c:pt idx="940">
                  <c:v>-13.4834288080288</c:v>
                </c:pt>
                <c:pt idx="941">
                  <c:v>-13.5585855228146</c:v>
                </c:pt>
                <c:pt idx="942">
                  <c:v>-13.9721759547694</c:v>
                </c:pt>
                <c:pt idx="943">
                  <c:v>-14.5576702323237</c:v>
                </c:pt>
                <c:pt idx="944">
                  <c:v>-14.962751758058</c:v>
                </c:pt>
                <c:pt idx="945">
                  <c:v>-15.4744506890435</c:v>
                </c:pt>
                <c:pt idx="946">
                  <c:v>-15.5878468182716</c:v>
                </c:pt>
                <c:pt idx="947">
                  <c:v>-15.6437095975489</c:v>
                </c:pt>
                <c:pt idx="948">
                  <c:v>-15.7879502931391</c:v>
                </c:pt>
                <c:pt idx="949">
                  <c:v>-16.0597812824785</c:v>
                </c:pt>
                <c:pt idx="950">
                  <c:v>-16.488339168666</c:v>
                </c:pt>
                <c:pt idx="951">
                  <c:v>-16.4809365472384</c:v>
                </c:pt>
                <c:pt idx="952">
                  <c:v>-17.0024279305105</c:v>
                </c:pt>
                <c:pt idx="953">
                  <c:v>-17.365490043032</c:v>
                </c:pt>
                <c:pt idx="954">
                  <c:v>-17.4206275189358</c:v>
                </c:pt>
                <c:pt idx="955">
                  <c:v>-17.0340087970016</c:v>
                </c:pt>
                <c:pt idx="956">
                  <c:v>-16.1362860850865</c:v>
                </c:pt>
                <c:pt idx="957">
                  <c:v>-15.1634925105587</c:v>
                </c:pt>
                <c:pt idx="958">
                  <c:v>-14.4706037326754</c:v>
                </c:pt>
                <c:pt idx="959">
                  <c:v>-13.6602218194574</c:v>
                </c:pt>
                <c:pt idx="960">
                  <c:v>-13.2637614986785</c:v>
                </c:pt>
                <c:pt idx="961">
                  <c:v>-12.9389660901804</c:v>
                </c:pt>
                <c:pt idx="962">
                  <c:v>-12.9123308968405</c:v>
                </c:pt>
                <c:pt idx="963">
                  <c:v>-12.8797101380564</c:v>
                </c:pt>
                <c:pt idx="964">
                  <c:v>-13.1269385674085</c:v>
                </c:pt>
                <c:pt idx="965">
                  <c:v>-13.2209169241652</c:v>
                </c:pt>
                <c:pt idx="966">
                  <c:v>-13.1501022057832</c:v>
                </c:pt>
                <c:pt idx="967">
                  <c:v>-13.278481539626</c:v>
                </c:pt>
                <c:pt idx="968">
                  <c:v>-13.6226506580873</c:v>
                </c:pt>
                <c:pt idx="969">
                  <c:v>-14.0364516612973</c:v>
                </c:pt>
                <c:pt idx="970">
                  <c:v>-14.3339308419941</c:v>
                </c:pt>
                <c:pt idx="971">
                  <c:v>-14.1795698157988</c:v>
                </c:pt>
                <c:pt idx="972">
                  <c:v>-14.2277988205845</c:v>
                </c:pt>
                <c:pt idx="973">
                  <c:v>-14.4010371178268</c:v>
                </c:pt>
                <c:pt idx="974">
                  <c:v>-14.7967148683356</c:v>
                </c:pt>
                <c:pt idx="975">
                  <c:v>-15.3181771013415</c:v>
                </c:pt>
                <c:pt idx="976">
                  <c:v>-15.7977166335438</c:v>
                </c:pt>
                <c:pt idx="977">
                  <c:v>-16.0917614415446</c:v>
                </c:pt>
                <c:pt idx="978">
                  <c:v>-16.5607429489824</c:v>
                </c:pt>
                <c:pt idx="979">
                  <c:v>-17.0385898828233</c:v>
                </c:pt>
                <c:pt idx="980">
                  <c:v>-17.7817785192416</c:v>
                </c:pt>
                <c:pt idx="981">
                  <c:v>-18.5539554618042</c:v>
                </c:pt>
                <c:pt idx="982">
                  <c:v>-19.3950955174321</c:v>
                </c:pt>
                <c:pt idx="983">
                  <c:v>-20.1717557431823</c:v>
                </c:pt>
                <c:pt idx="984">
                  <c:v>-20.7864415198933</c:v>
                </c:pt>
                <c:pt idx="985">
                  <c:v>-20.3687513539053</c:v>
                </c:pt>
                <c:pt idx="986">
                  <c:v>-19.17938682782</c:v>
                </c:pt>
                <c:pt idx="987">
                  <c:v>-17.7306323209892</c:v>
                </c:pt>
                <c:pt idx="988">
                  <c:v>-16.8936767727868</c:v>
                </c:pt>
                <c:pt idx="989">
                  <c:v>-16.1318284884659</c:v>
                </c:pt>
                <c:pt idx="990">
                  <c:v>-15.7494313309528</c:v>
                </c:pt>
                <c:pt idx="991">
                  <c:v>-15.6888567109427</c:v>
                </c:pt>
                <c:pt idx="992">
                  <c:v>-16.0179214660902</c:v>
                </c:pt>
                <c:pt idx="993">
                  <c:v>-16.26157260713</c:v>
                </c:pt>
                <c:pt idx="994">
                  <c:v>-16.168075510404</c:v>
                </c:pt>
                <c:pt idx="995">
                  <c:v>-15.8911951188528</c:v>
                </c:pt>
                <c:pt idx="996">
                  <c:v>-15.3489091564828</c:v>
                </c:pt>
                <c:pt idx="997">
                  <c:v>-14.4877000523965</c:v>
                </c:pt>
                <c:pt idx="998">
                  <c:v>-13.3990417138813</c:v>
                </c:pt>
                <c:pt idx="999">
                  <c:v>-12.2604860366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7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AB$2:$AB$1001</c:f>
              <c:numCache>
                <c:formatCode>General</c:formatCode>
                <c:ptCount val="1000"/>
                <c:pt idx="0">
                  <c:v>-71.1550334870903</c:v>
                </c:pt>
                <c:pt idx="1">
                  <c:v>-68.3760048896486</c:v>
                </c:pt>
                <c:pt idx="2">
                  <c:v>-65.8637148069239</c:v>
                </c:pt>
                <c:pt idx="3">
                  <c:v>-65.3327887833307</c:v>
                </c:pt>
                <c:pt idx="4">
                  <c:v>-63.7295016370636</c:v>
                </c:pt>
                <c:pt idx="5">
                  <c:v>-65.5381845606402</c:v>
                </c:pt>
                <c:pt idx="6">
                  <c:v>-63.9896978912523</c:v>
                </c:pt>
                <c:pt idx="7">
                  <c:v>-61.4857070369647</c:v>
                </c:pt>
                <c:pt idx="8">
                  <c:v>-61.1769327205766</c:v>
                </c:pt>
                <c:pt idx="9">
                  <c:v>-59.6823733301867</c:v>
                </c:pt>
                <c:pt idx="10">
                  <c:v>-55.0228980778621</c:v>
                </c:pt>
                <c:pt idx="11">
                  <c:v>-59.9318053168715</c:v>
                </c:pt>
                <c:pt idx="12">
                  <c:v>-56.8343217042291</c:v>
                </c:pt>
                <c:pt idx="13">
                  <c:v>-56.8556027859757</c:v>
                </c:pt>
                <c:pt idx="14">
                  <c:v>-49.4887430055479</c:v>
                </c:pt>
                <c:pt idx="15">
                  <c:v>-50.5826869050367</c:v>
                </c:pt>
                <c:pt idx="16">
                  <c:v>-55.3035267117822</c:v>
                </c:pt>
                <c:pt idx="17">
                  <c:v>-55.0318645227504</c:v>
                </c:pt>
                <c:pt idx="18">
                  <c:v>-55.0697744452945</c:v>
                </c:pt>
                <c:pt idx="19">
                  <c:v>-53.6235594919164</c:v>
                </c:pt>
                <c:pt idx="20">
                  <c:v>-55.5817663276901</c:v>
                </c:pt>
                <c:pt idx="21">
                  <c:v>-54.9742183053542</c:v>
                </c:pt>
                <c:pt idx="22">
                  <c:v>-56.9460300635677</c:v>
                </c:pt>
                <c:pt idx="23">
                  <c:v>-53.546518982191</c:v>
                </c:pt>
                <c:pt idx="24">
                  <c:v>-54.0393925041524</c:v>
                </c:pt>
                <c:pt idx="25">
                  <c:v>-52.9368004196465</c:v>
                </c:pt>
                <c:pt idx="26">
                  <c:v>-53.8445339683221</c:v>
                </c:pt>
                <c:pt idx="27">
                  <c:v>-53.0098923263007</c:v>
                </c:pt>
                <c:pt idx="28">
                  <c:v>-52.8989660492296</c:v>
                </c:pt>
                <c:pt idx="29">
                  <c:v>-52.1918241175352</c:v>
                </c:pt>
                <c:pt idx="30">
                  <c:v>-53.2791041978433</c:v>
                </c:pt>
                <c:pt idx="31">
                  <c:v>-52.083738673379</c:v>
                </c:pt>
                <c:pt idx="32">
                  <c:v>-52.6378714276575</c:v>
                </c:pt>
                <c:pt idx="33">
                  <c:v>-52.3935404294648</c:v>
                </c:pt>
                <c:pt idx="34">
                  <c:v>-53.1755610627586</c:v>
                </c:pt>
                <c:pt idx="35">
                  <c:v>-52.4902535064785</c:v>
                </c:pt>
                <c:pt idx="36">
                  <c:v>-51.9641208756463</c:v>
                </c:pt>
                <c:pt idx="37">
                  <c:v>-52.2593286001079</c:v>
                </c:pt>
                <c:pt idx="38">
                  <c:v>-50.3500532099768</c:v>
                </c:pt>
                <c:pt idx="39">
                  <c:v>-51.853117506739</c:v>
                </c:pt>
                <c:pt idx="40">
                  <c:v>-50.9267387147301</c:v>
                </c:pt>
                <c:pt idx="41">
                  <c:v>-50.7712328435344</c:v>
                </c:pt>
                <c:pt idx="42">
                  <c:v>-51.7878725936921</c:v>
                </c:pt>
                <c:pt idx="43">
                  <c:v>-50.8457472885826</c:v>
                </c:pt>
                <c:pt idx="44">
                  <c:v>-50.7377136029068</c:v>
                </c:pt>
                <c:pt idx="45">
                  <c:v>-50.6389533459255</c:v>
                </c:pt>
                <c:pt idx="46">
                  <c:v>-50.6131416474167</c:v>
                </c:pt>
                <c:pt idx="47">
                  <c:v>-50.9967837337036</c:v>
                </c:pt>
                <c:pt idx="48">
                  <c:v>-50.4591026916047</c:v>
                </c:pt>
                <c:pt idx="49">
                  <c:v>-50.3760849206321</c:v>
                </c:pt>
                <c:pt idx="50">
                  <c:v>-49.7926235575142</c:v>
                </c:pt>
                <c:pt idx="51">
                  <c:v>-49.5165055767856</c:v>
                </c:pt>
                <c:pt idx="52">
                  <c:v>-49.188142703634</c:v>
                </c:pt>
                <c:pt idx="53">
                  <c:v>-49.8327647953422</c:v>
                </c:pt>
                <c:pt idx="54">
                  <c:v>-49.3518330216197</c:v>
                </c:pt>
                <c:pt idx="55">
                  <c:v>-49.3121193507763</c:v>
                </c:pt>
                <c:pt idx="56">
                  <c:v>-49.9741331727139</c:v>
                </c:pt>
                <c:pt idx="57">
                  <c:v>-49.125580443647</c:v>
                </c:pt>
                <c:pt idx="58">
                  <c:v>-48.8306055482716</c:v>
                </c:pt>
                <c:pt idx="59">
                  <c:v>-48.6249384632875</c:v>
                </c:pt>
                <c:pt idx="60">
                  <c:v>-49.5165938262328</c:v>
                </c:pt>
                <c:pt idx="61">
                  <c:v>-48.782195743102</c:v>
                </c:pt>
                <c:pt idx="62">
                  <c:v>-48.3878964329125</c:v>
                </c:pt>
                <c:pt idx="63">
                  <c:v>-48.7198499967573</c:v>
                </c:pt>
                <c:pt idx="64">
                  <c:v>-48.5909442451776</c:v>
                </c:pt>
                <c:pt idx="65">
                  <c:v>-47.2685959606108</c:v>
                </c:pt>
                <c:pt idx="66">
                  <c:v>-48.0798309236035</c:v>
                </c:pt>
                <c:pt idx="67">
                  <c:v>-48.0064056253383</c:v>
                </c:pt>
                <c:pt idx="68">
                  <c:v>-49.2885801953834</c:v>
                </c:pt>
                <c:pt idx="69">
                  <c:v>-48.7403793163439</c:v>
                </c:pt>
                <c:pt idx="70">
                  <c:v>-47.7764259301456</c:v>
                </c:pt>
                <c:pt idx="71">
                  <c:v>-48.1284071201262</c:v>
                </c:pt>
                <c:pt idx="72">
                  <c:v>-48.0360633092904</c:v>
                </c:pt>
                <c:pt idx="73">
                  <c:v>-47.8019844615224</c:v>
                </c:pt>
                <c:pt idx="74">
                  <c:v>-47.0758605327789</c:v>
                </c:pt>
                <c:pt idx="75">
                  <c:v>-47.3344444110753</c:v>
                </c:pt>
                <c:pt idx="76">
                  <c:v>-47.5173840495775</c:v>
                </c:pt>
                <c:pt idx="77">
                  <c:v>-46.9474694349929</c:v>
                </c:pt>
                <c:pt idx="78">
                  <c:v>-46.772990587805</c:v>
                </c:pt>
                <c:pt idx="79">
                  <c:v>-45.8007677283643</c:v>
                </c:pt>
                <c:pt idx="80">
                  <c:v>-45.7243368080607</c:v>
                </c:pt>
                <c:pt idx="81">
                  <c:v>-46.6650947283841</c:v>
                </c:pt>
                <c:pt idx="82">
                  <c:v>-45.9677612549013</c:v>
                </c:pt>
                <c:pt idx="83">
                  <c:v>-46.2726762478518</c:v>
                </c:pt>
                <c:pt idx="84">
                  <c:v>-45.4859180878272</c:v>
                </c:pt>
                <c:pt idx="85">
                  <c:v>-46.0032499292985</c:v>
                </c:pt>
                <c:pt idx="86">
                  <c:v>-45.7952008362802</c:v>
                </c:pt>
                <c:pt idx="87">
                  <c:v>-45.5924413608322</c:v>
                </c:pt>
                <c:pt idx="88">
                  <c:v>-45.0161986348939</c:v>
                </c:pt>
                <c:pt idx="89">
                  <c:v>-44.926198637005</c:v>
                </c:pt>
                <c:pt idx="90">
                  <c:v>-44.0087990501184</c:v>
                </c:pt>
                <c:pt idx="91">
                  <c:v>-44.1389453123154</c:v>
                </c:pt>
                <c:pt idx="92">
                  <c:v>-43.4717381754995</c:v>
                </c:pt>
                <c:pt idx="93">
                  <c:v>-43.396565640325</c:v>
                </c:pt>
                <c:pt idx="94">
                  <c:v>-43.659261737998</c:v>
                </c:pt>
                <c:pt idx="95">
                  <c:v>-43.4034062839427</c:v>
                </c:pt>
                <c:pt idx="96">
                  <c:v>-43.6649445863781</c:v>
                </c:pt>
                <c:pt idx="97">
                  <c:v>-43.6535420298687</c:v>
                </c:pt>
                <c:pt idx="98">
                  <c:v>-43.9819499836299</c:v>
                </c:pt>
                <c:pt idx="99">
                  <c:v>-43.9396400728013</c:v>
                </c:pt>
                <c:pt idx="100">
                  <c:v>-44.2133948819782</c:v>
                </c:pt>
                <c:pt idx="101">
                  <c:v>-43.6358472387125</c:v>
                </c:pt>
                <c:pt idx="102">
                  <c:v>-43.0945971248182</c:v>
                </c:pt>
                <c:pt idx="103">
                  <c:v>-42.8932823814009</c:v>
                </c:pt>
                <c:pt idx="104">
                  <c:v>-43.6414967859943</c:v>
                </c:pt>
                <c:pt idx="105">
                  <c:v>-43.5522308245336</c:v>
                </c:pt>
                <c:pt idx="106">
                  <c:v>-43.8377356797112</c:v>
                </c:pt>
                <c:pt idx="107">
                  <c:v>-43.4458852519945</c:v>
                </c:pt>
                <c:pt idx="108">
                  <c:v>-43.4682538771598</c:v>
                </c:pt>
                <c:pt idx="109">
                  <c:v>-43.1755008336214</c:v>
                </c:pt>
                <c:pt idx="110">
                  <c:v>-43.0574278059402</c:v>
                </c:pt>
                <c:pt idx="111">
                  <c:v>-41.5050988565482</c:v>
                </c:pt>
                <c:pt idx="112">
                  <c:v>-41.5525167151541</c:v>
                </c:pt>
                <c:pt idx="113">
                  <c:v>-41.8260825369779</c:v>
                </c:pt>
                <c:pt idx="114">
                  <c:v>-42.5244106930568</c:v>
                </c:pt>
                <c:pt idx="115">
                  <c:v>-42.9157143579115</c:v>
                </c:pt>
                <c:pt idx="116">
                  <c:v>-44.0221654192938</c:v>
                </c:pt>
                <c:pt idx="117">
                  <c:v>-43.4024490989894</c:v>
                </c:pt>
                <c:pt idx="118">
                  <c:v>-43.3820925923129</c:v>
                </c:pt>
                <c:pt idx="119">
                  <c:v>-43.2729287420151</c:v>
                </c:pt>
                <c:pt idx="120">
                  <c:v>-42.8629976527865</c:v>
                </c:pt>
                <c:pt idx="121">
                  <c:v>-42.9562550122304</c:v>
                </c:pt>
                <c:pt idx="122">
                  <c:v>-42.5940824852009</c:v>
                </c:pt>
                <c:pt idx="123">
                  <c:v>-42.2583766480714</c:v>
                </c:pt>
                <c:pt idx="124">
                  <c:v>-43.0284533149404</c:v>
                </c:pt>
                <c:pt idx="125">
                  <c:v>-43.16996604297</c:v>
                </c:pt>
                <c:pt idx="126">
                  <c:v>-43.3277215869745</c:v>
                </c:pt>
                <c:pt idx="127">
                  <c:v>-43.9391592681359</c:v>
                </c:pt>
                <c:pt idx="128">
                  <c:v>-44.44022166993</c:v>
                </c:pt>
                <c:pt idx="129">
                  <c:v>-43.764543165892</c:v>
                </c:pt>
                <c:pt idx="130">
                  <c:v>-44.0789277961889</c:v>
                </c:pt>
                <c:pt idx="131">
                  <c:v>-43.8170064235918</c:v>
                </c:pt>
                <c:pt idx="132">
                  <c:v>-43.6552093838532</c:v>
                </c:pt>
                <c:pt idx="133">
                  <c:v>-42.8393698375957</c:v>
                </c:pt>
                <c:pt idx="134">
                  <c:v>-42.946105335322</c:v>
                </c:pt>
                <c:pt idx="135">
                  <c:v>-43.0568121903022</c:v>
                </c:pt>
                <c:pt idx="136">
                  <c:v>-42.952996470866</c:v>
                </c:pt>
                <c:pt idx="137">
                  <c:v>-43.3730311664451</c:v>
                </c:pt>
                <c:pt idx="138">
                  <c:v>-44.2803377961519</c:v>
                </c:pt>
                <c:pt idx="139">
                  <c:v>-44.3173151698428</c:v>
                </c:pt>
                <c:pt idx="140">
                  <c:v>-44.3408377570545</c:v>
                </c:pt>
                <c:pt idx="141">
                  <c:v>-44.4308589190718</c:v>
                </c:pt>
                <c:pt idx="142">
                  <c:v>-44.4541004006741</c:v>
                </c:pt>
                <c:pt idx="143">
                  <c:v>-44.4876754726283</c:v>
                </c:pt>
                <c:pt idx="144">
                  <c:v>-43.7009177795443</c:v>
                </c:pt>
                <c:pt idx="145">
                  <c:v>-43.4252287754417</c:v>
                </c:pt>
                <c:pt idx="146">
                  <c:v>-44.1274992570868</c:v>
                </c:pt>
                <c:pt idx="147">
                  <c:v>-44.7582294588885</c:v>
                </c:pt>
                <c:pt idx="148">
                  <c:v>-43.8505660961377</c:v>
                </c:pt>
                <c:pt idx="149">
                  <c:v>-44.239235607849</c:v>
                </c:pt>
                <c:pt idx="150">
                  <c:v>-43.8435921197544</c:v>
                </c:pt>
                <c:pt idx="151">
                  <c:v>-43.9285616526327</c:v>
                </c:pt>
                <c:pt idx="152">
                  <c:v>-43.6020165284905</c:v>
                </c:pt>
                <c:pt idx="153">
                  <c:v>-43.5530824300645</c:v>
                </c:pt>
                <c:pt idx="154">
                  <c:v>-43.3969632906998</c:v>
                </c:pt>
                <c:pt idx="155">
                  <c:v>-42.8807807187737</c:v>
                </c:pt>
                <c:pt idx="156">
                  <c:v>-42.7601316822961</c:v>
                </c:pt>
                <c:pt idx="157">
                  <c:v>-42.4737194175932</c:v>
                </c:pt>
                <c:pt idx="158">
                  <c:v>-42.179302260642</c:v>
                </c:pt>
                <c:pt idx="159">
                  <c:v>-42.1506105770696</c:v>
                </c:pt>
                <c:pt idx="160">
                  <c:v>-41.5772668264576</c:v>
                </c:pt>
                <c:pt idx="161">
                  <c:v>-41.9576087595546</c:v>
                </c:pt>
                <c:pt idx="162">
                  <c:v>-42.3126993768249</c:v>
                </c:pt>
                <c:pt idx="163">
                  <c:v>-42.7502582411856</c:v>
                </c:pt>
                <c:pt idx="164">
                  <c:v>-42.5304459957432</c:v>
                </c:pt>
                <c:pt idx="165">
                  <c:v>-41.2268104069044</c:v>
                </c:pt>
                <c:pt idx="166">
                  <c:v>-42.671661115178</c:v>
                </c:pt>
                <c:pt idx="167">
                  <c:v>-42.5037691344341</c:v>
                </c:pt>
                <c:pt idx="168">
                  <c:v>-42.4536417355605</c:v>
                </c:pt>
                <c:pt idx="169">
                  <c:v>-42.1927737340892</c:v>
                </c:pt>
                <c:pt idx="170">
                  <c:v>-41.8600297289755</c:v>
                </c:pt>
                <c:pt idx="171">
                  <c:v>-41.6545010222047</c:v>
                </c:pt>
                <c:pt idx="172">
                  <c:v>-41.4953896269713</c:v>
                </c:pt>
                <c:pt idx="173">
                  <c:v>-42.189838825897</c:v>
                </c:pt>
                <c:pt idx="174">
                  <c:v>-42.2822696274112</c:v>
                </c:pt>
                <c:pt idx="175">
                  <c:v>-42.4823396650193</c:v>
                </c:pt>
                <c:pt idx="176">
                  <c:v>-42.7380312566436</c:v>
                </c:pt>
                <c:pt idx="177">
                  <c:v>-41.7635526614463</c:v>
                </c:pt>
                <c:pt idx="178">
                  <c:v>-41.9909509848235</c:v>
                </c:pt>
                <c:pt idx="179">
                  <c:v>-41.8655988393681</c:v>
                </c:pt>
                <c:pt idx="180">
                  <c:v>-41.8115212090766</c:v>
                </c:pt>
                <c:pt idx="181">
                  <c:v>-41.9829311083988</c:v>
                </c:pt>
                <c:pt idx="182">
                  <c:v>-42.0200988864008</c:v>
                </c:pt>
                <c:pt idx="183">
                  <c:v>-41.948436559423</c:v>
                </c:pt>
                <c:pt idx="184">
                  <c:v>-41.961673606506</c:v>
                </c:pt>
                <c:pt idx="185">
                  <c:v>-42.0050867959731</c:v>
                </c:pt>
                <c:pt idx="186">
                  <c:v>-42.5799848467941</c:v>
                </c:pt>
                <c:pt idx="187">
                  <c:v>-42.0782709240325</c:v>
                </c:pt>
                <c:pt idx="188">
                  <c:v>-41.4388789104323</c:v>
                </c:pt>
                <c:pt idx="189">
                  <c:v>-41.0969203230184</c:v>
                </c:pt>
                <c:pt idx="190">
                  <c:v>-40.6037503944938</c:v>
                </c:pt>
                <c:pt idx="191">
                  <c:v>-40.4340670422702</c:v>
                </c:pt>
                <c:pt idx="192">
                  <c:v>-39.9459630355262</c:v>
                </c:pt>
                <c:pt idx="193">
                  <c:v>-39.5617416112956</c:v>
                </c:pt>
                <c:pt idx="194">
                  <c:v>-39.426244932278</c:v>
                </c:pt>
                <c:pt idx="195">
                  <c:v>-39.7338450819457</c:v>
                </c:pt>
                <c:pt idx="196">
                  <c:v>-38.7912599707675</c:v>
                </c:pt>
                <c:pt idx="197">
                  <c:v>-38.89408906496</c:v>
                </c:pt>
                <c:pt idx="198">
                  <c:v>-38.1862689920978</c:v>
                </c:pt>
                <c:pt idx="199">
                  <c:v>-38.3056973708276</c:v>
                </c:pt>
                <c:pt idx="200">
                  <c:v>-38.1171520077044</c:v>
                </c:pt>
                <c:pt idx="201">
                  <c:v>-37.2524800983493</c:v>
                </c:pt>
                <c:pt idx="202">
                  <c:v>-37.165680318189</c:v>
                </c:pt>
                <c:pt idx="203">
                  <c:v>-36.5485531361364</c:v>
                </c:pt>
                <c:pt idx="204">
                  <c:v>-36.5073037052831</c:v>
                </c:pt>
                <c:pt idx="205">
                  <c:v>-35.8576141990133</c:v>
                </c:pt>
                <c:pt idx="206">
                  <c:v>-35.6113181135442</c:v>
                </c:pt>
                <c:pt idx="207">
                  <c:v>-35.9715023370924</c:v>
                </c:pt>
                <c:pt idx="208">
                  <c:v>-36.6605170792577</c:v>
                </c:pt>
                <c:pt idx="209">
                  <c:v>-37.4654586584037</c:v>
                </c:pt>
                <c:pt idx="210">
                  <c:v>-37.188995348534</c:v>
                </c:pt>
                <c:pt idx="211">
                  <c:v>-36.8159053741392</c:v>
                </c:pt>
                <c:pt idx="212">
                  <c:v>-36.4023379487745</c:v>
                </c:pt>
                <c:pt idx="213">
                  <c:v>-36.3657841682469</c:v>
                </c:pt>
                <c:pt idx="214">
                  <c:v>-36.1036384733121</c:v>
                </c:pt>
                <c:pt idx="215">
                  <c:v>-35.6071467104073</c:v>
                </c:pt>
                <c:pt idx="216">
                  <c:v>-34.9964599695985</c:v>
                </c:pt>
                <c:pt idx="217">
                  <c:v>-34.5793506674109</c:v>
                </c:pt>
                <c:pt idx="218">
                  <c:v>-34.8597599139667</c:v>
                </c:pt>
                <c:pt idx="219">
                  <c:v>-35.2670995871359</c:v>
                </c:pt>
                <c:pt idx="220">
                  <c:v>-35.455208176162</c:v>
                </c:pt>
                <c:pt idx="221">
                  <c:v>-35.1909302205683</c:v>
                </c:pt>
                <c:pt idx="222">
                  <c:v>-35.5075032503404</c:v>
                </c:pt>
                <c:pt idx="223">
                  <c:v>-35.8551668387002</c:v>
                </c:pt>
                <c:pt idx="224">
                  <c:v>-36.4525402409652</c:v>
                </c:pt>
                <c:pt idx="225">
                  <c:v>-36.3915240157799</c:v>
                </c:pt>
                <c:pt idx="226">
                  <c:v>-36.2639171394138</c:v>
                </c:pt>
                <c:pt idx="227">
                  <c:v>-36.4715763824516</c:v>
                </c:pt>
                <c:pt idx="228">
                  <c:v>-36.9985437743443</c:v>
                </c:pt>
                <c:pt idx="229">
                  <c:v>-37.7826027518579</c:v>
                </c:pt>
                <c:pt idx="230">
                  <c:v>-37.7893389746378</c:v>
                </c:pt>
                <c:pt idx="231">
                  <c:v>-37.1487256426387</c:v>
                </c:pt>
                <c:pt idx="232">
                  <c:v>-36.3321800421332</c:v>
                </c:pt>
                <c:pt idx="233">
                  <c:v>-36.6606452187327</c:v>
                </c:pt>
                <c:pt idx="234">
                  <c:v>-36.920564172707</c:v>
                </c:pt>
                <c:pt idx="235">
                  <c:v>-36.7092567353345</c:v>
                </c:pt>
                <c:pt idx="236">
                  <c:v>-36.2831998433362</c:v>
                </c:pt>
                <c:pt idx="237">
                  <c:v>-36.4782159602837</c:v>
                </c:pt>
                <c:pt idx="238">
                  <c:v>-35.9787462341308</c:v>
                </c:pt>
                <c:pt idx="239">
                  <c:v>-35.7891701384565</c:v>
                </c:pt>
                <c:pt idx="240">
                  <c:v>-35.3609067480175</c:v>
                </c:pt>
                <c:pt idx="241">
                  <c:v>-35.3016484771251</c:v>
                </c:pt>
                <c:pt idx="242">
                  <c:v>-35.3288168741686</c:v>
                </c:pt>
                <c:pt idx="243">
                  <c:v>-35.8053150984649</c:v>
                </c:pt>
                <c:pt idx="244">
                  <c:v>-35.4452354640451</c:v>
                </c:pt>
                <c:pt idx="245">
                  <c:v>-35.3869812551881</c:v>
                </c:pt>
                <c:pt idx="246">
                  <c:v>-35.5919040012475</c:v>
                </c:pt>
                <c:pt idx="247">
                  <c:v>-35.2395612273916</c:v>
                </c:pt>
                <c:pt idx="248">
                  <c:v>-34.3144132165528</c:v>
                </c:pt>
                <c:pt idx="249">
                  <c:v>-33.9252769575979</c:v>
                </c:pt>
                <c:pt idx="250">
                  <c:v>-34.0703045918026</c:v>
                </c:pt>
                <c:pt idx="251">
                  <c:v>-34.7639052384077</c:v>
                </c:pt>
                <c:pt idx="252">
                  <c:v>-34.8238050933948</c:v>
                </c:pt>
                <c:pt idx="253">
                  <c:v>-34.6369913465551</c:v>
                </c:pt>
                <c:pt idx="254">
                  <c:v>-34.8034323221464</c:v>
                </c:pt>
                <c:pt idx="255">
                  <c:v>-35.0361356783499</c:v>
                </c:pt>
                <c:pt idx="256">
                  <c:v>-35.0160088306567</c:v>
                </c:pt>
                <c:pt idx="257">
                  <c:v>-35.0972703777777</c:v>
                </c:pt>
                <c:pt idx="258">
                  <c:v>-34.626215034931</c:v>
                </c:pt>
                <c:pt idx="259">
                  <c:v>-34.8791597019302</c:v>
                </c:pt>
                <c:pt idx="260">
                  <c:v>-35.226708845844</c:v>
                </c:pt>
                <c:pt idx="261">
                  <c:v>-35.5249940607883</c:v>
                </c:pt>
                <c:pt idx="262">
                  <c:v>-35.6043774750004</c:v>
                </c:pt>
                <c:pt idx="263">
                  <c:v>-35.4697619344637</c:v>
                </c:pt>
                <c:pt idx="264">
                  <c:v>-36.1491692816722</c:v>
                </c:pt>
                <c:pt idx="265">
                  <c:v>-36.0777727306249</c:v>
                </c:pt>
                <c:pt idx="266">
                  <c:v>-35.7180537890185</c:v>
                </c:pt>
                <c:pt idx="267">
                  <c:v>-36.2027197581141</c:v>
                </c:pt>
                <c:pt idx="268">
                  <c:v>-36.6967572482094</c:v>
                </c:pt>
                <c:pt idx="269">
                  <c:v>-36.7648987323746</c:v>
                </c:pt>
                <c:pt idx="270">
                  <c:v>-36.5580484788435</c:v>
                </c:pt>
                <c:pt idx="271">
                  <c:v>-36.3954771324715</c:v>
                </c:pt>
                <c:pt idx="272">
                  <c:v>-36.6720425823716</c:v>
                </c:pt>
                <c:pt idx="273">
                  <c:v>-36.4391543436958</c:v>
                </c:pt>
                <c:pt idx="274">
                  <c:v>-35.7524543193504</c:v>
                </c:pt>
                <c:pt idx="275">
                  <c:v>-34.5847476627932</c:v>
                </c:pt>
                <c:pt idx="276">
                  <c:v>-33.8294575069875</c:v>
                </c:pt>
                <c:pt idx="277">
                  <c:v>-34.1237576281956</c:v>
                </c:pt>
                <c:pt idx="278">
                  <c:v>-34.6138602638722</c:v>
                </c:pt>
                <c:pt idx="279">
                  <c:v>-34.8570117479079</c:v>
                </c:pt>
                <c:pt idx="280">
                  <c:v>-34.385999518216</c:v>
                </c:pt>
                <c:pt idx="281">
                  <c:v>-33.6134445194307</c:v>
                </c:pt>
                <c:pt idx="282">
                  <c:v>-34.3384124923334</c:v>
                </c:pt>
                <c:pt idx="283">
                  <c:v>-34.9081741508842</c:v>
                </c:pt>
                <c:pt idx="284">
                  <c:v>-34.3104224129307</c:v>
                </c:pt>
                <c:pt idx="285">
                  <c:v>-34.050029106259</c:v>
                </c:pt>
                <c:pt idx="286">
                  <c:v>-33.7568159690323</c:v>
                </c:pt>
                <c:pt idx="287">
                  <c:v>-34.0030969574799</c:v>
                </c:pt>
                <c:pt idx="288">
                  <c:v>-33.5210928270502</c:v>
                </c:pt>
                <c:pt idx="289">
                  <c:v>-33.2999527237907</c:v>
                </c:pt>
                <c:pt idx="290">
                  <c:v>-33.456583511709</c:v>
                </c:pt>
                <c:pt idx="291">
                  <c:v>-32.5420441060198</c:v>
                </c:pt>
                <c:pt idx="292">
                  <c:v>-32.7804637777953</c:v>
                </c:pt>
                <c:pt idx="293">
                  <c:v>-32.5250371078772</c:v>
                </c:pt>
                <c:pt idx="294">
                  <c:v>-32.4167046135371</c:v>
                </c:pt>
                <c:pt idx="295">
                  <c:v>-32.6180733559424</c:v>
                </c:pt>
                <c:pt idx="296">
                  <c:v>-31.9121909786927</c:v>
                </c:pt>
                <c:pt idx="297">
                  <c:v>-32.4270574321621</c:v>
                </c:pt>
                <c:pt idx="298">
                  <c:v>-32.2580275758503</c:v>
                </c:pt>
                <c:pt idx="299">
                  <c:v>-32.3463876438947</c:v>
                </c:pt>
                <c:pt idx="300">
                  <c:v>-32.4860381071172</c:v>
                </c:pt>
                <c:pt idx="301">
                  <c:v>-32.2870733195817</c:v>
                </c:pt>
                <c:pt idx="302">
                  <c:v>-32.3651468905334</c:v>
                </c:pt>
                <c:pt idx="303">
                  <c:v>-31.5072114113178</c:v>
                </c:pt>
                <c:pt idx="304">
                  <c:v>-31.1852153059684</c:v>
                </c:pt>
                <c:pt idx="305">
                  <c:v>-31.1975873166577</c:v>
                </c:pt>
                <c:pt idx="306">
                  <c:v>-30.9380805880668</c:v>
                </c:pt>
                <c:pt idx="307">
                  <c:v>-30.8411747301776</c:v>
                </c:pt>
                <c:pt idx="308">
                  <c:v>-30.7211357350705</c:v>
                </c:pt>
                <c:pt idx="309">
                  <c:v>-31.4023604283899</c:v>
                </c:pt>
                <c:pt idx="310">
                  <c:v>-31.4004513349796</c:v>
                </c:pt>
                <c:pt idx="311">
                  <c:v>-31.4768949324328</c:v>
                </c:pt>
                <c:pt idx="312">
                  <c:v>-32.0070960583432</c:v>
                </c:pt>
                <c:pt idx="313">
                  <c:v>-31.7293693077807</c:v>
                </c:pt>
                <c:pt idx="314">
                  <c:v>-31.5172335253035</c:v>
                </c:pt>
                <c:pt idx="315">
                  <c:v>-31.2039928198465</c:v>
                </c:pt>
                <c:pt idx="316">
                  <c:v>-31.6165248651605</c:v>
                </c:pt>
                <c:pt idx="317">
                  <c:v>-32.4474477895444</c:v>
                </c:pt>
                <c:pt idx="318">
                  <c:v>-32.6346846680015</c:v>
                </c:pt>
                <c:pt idx="319">
                  <c:v>-32.2306866757872</c:v>
                </c:pt>
                <c:pt idx="320">
                  <c:v>-31.5430343406877</c:v>
                </c:pt>
                <c:pt idx="321">
                  <c:v>-31.8953627004874</c:v>
                </c:pt>
                <c:pt idx="322">
                  <c:v>-32.6428629093615</c:v>
                </c:pt>
                <c:pt idx="323">
                  <c:v>-33.0416111139782</c:v>
                </c:pt>
                <c:pt idx="324">
                  <c:v>-33.2379784619581</c:v>
                </c:pt>
                <c:pt idx="325">
                  <c:v>-33.0220525768713</c:v>
                </c:pt>
                <c:pt idx="326">
                  <c:v>-33.5204056091787</c:v>
                </c:pt>
                <c:pt idx="327">
                  <c:v>-34.2327402410111</c:v>
                </c:pt>
                <c:pt idx="328">
                  <c:v>-34.2917199903543</c:v>
                </c:pt>
                <c:pt idx="329">
                  <c:v>-33.6989846258385</c:v>
                </c:pt>
                <c:pt idx="330">
                  <c:v>-32.5760118104884</c:v>
                </c:pt>
                <c:pt idx="331">
                  <c:v>-31.8092383963637</c:v>
                </c:pt>
                <c:pt idx="332">
                  <c:v>-31.4782499181216</c:v>
                </c:pt>
                <c:pt idx="333">
                  <c:v>-31.7433817580402</c:v>
                </c:pt>
                <c:pt idx="334">
                  <c:v>-31.8223315229385</c:v>
                </c:pt>
                <c:pt idx="335">
                  <c:v>-31.3765872846663</c:v>
                </c:pt>
                <c:pt idx="336">
                  <c:v>-30.56495433266</c:v>
                </c:pt>
                <c:pt idx="337">
                  <c:v>-30.5525763122665</c:v>
                </c:pt>
                <c:pt idx="338">
                  <c:v>-30.6752526647962</c:v>
                </c:pt>
                <c:pt idx="339">
                  <c:v>-30.5852846507721</c:v>
                </c:pt>
                <c:pt idx="340">
                  <c:v>-30.3736514014993</c:v>
                </c:pt>
                <c:pt idx="341">
                  <c:v>-29.507844720071</c:v>
                </c:pt>
                <c:pt idx="342">
                  <c:v>-29.631662291125</c:v>
                </c:pt>
                <c:pt idx="343">
                  <c:v>-29.7563359113393</c:v>
                </c:pt>
                <c:pt idx="344">
                  <c:v>-29.7645497321619</c:v>
                </c:pt>
                <c:pt idx="345">
                  <c:v>-29.651309552152</c:v>
                </c:pt>
                <c:pt idx="346">
                  <c:v>-29.2656957537044</c:v>
                </c:pt>
                <c:pt idx="347">
                  <c:v>-29.2509143507124</c:v>
                </c:pt>
                <c:pt idx="348">
                  <c:v>-29.2228249753876</c:v>
                </c:pt>
                <c:pt idx="349">
                  <c:v>-29.2605911918156</c:v>
                </c:pt>
                <c:pt idx="350">
                  <c:v>-29.1642458251138</c:v>
                </c:pt>
                <c:pt idx="351">
                  <c:v>-28.8672692084253</c:v>
                </c:pt>
                <c:pt idx="352">
                  <c:v>-28.9387934771157</c:v>
                </c:pt>
                <c:pt idx="353">
                  <c:v>-28.7981797249487</c:v>
                </c:pt>
                <c:pt idx="354">
                  <c:v>-28.9104888773356</c:v>
                </c:pt>
                <c:pt idx="355">
                  <c:v>-28.9845634785291</c:v>
                </c:pt>
                <c:pt idx="356">
                  <c:v>-29.415018883511</c:v>
                </c:pt>
                <c:pt idx="357">
                  <c:v>-29.483302562695</c:v>
                </c:pt>
                <c:pt idx="358">
                  <c:v>-29.2440794862034</c:v>
                </c:pt>
                <c:pt idx="359">
                  <c:v>-29.5834856476863</c:v>
                </c:pt>
                <c:pt idx="360">
                  <c:v>-29.7843762962795</c:v>
                </c:pt>
                <c:pt idx="361">
                  <c:v>-29.3483857319135</c:v>
                </c:pt>
                <c:pt idx="362">
                  <c:v>-28.9358778830647</c:v>
                </c:pt>
                <c:pt idx="363">
                  <c:v>-28.7191693276399</c:v>
                </c:pt>
                <c:pt idx="364">
                  <c:v>-29.0247902728341</c:v>
                </c:pt>
                <c:pt idx="365">
                  <c:v>-29.2341854687902</c:v>
                </c:pt>
                <c:pt idx="366">
                  <c:v>-28.7597008774824</c:v>
                </c:pt>
                <c:pt idx="367">
                  <c:v>-28.7967065137163</c:v>
                </c:pt>
                <c:pt idx="368">
                  <c:v>-29.3599236948647</c:v>
                </c:pt>
                <c:pt idx="369">
                  <c:v>-29.1997661395475</c:v>
                </c:pt>
                <c:pt idx="370">
                  <c:v>-28.7679989765093</c:v>
                </c:pt>
                <c:pt idx="371">
                  <c:v>-28.8364367198253</c:v>
                </c:pt>
                <c:pt idx="372">
                  <c:v>-28.8980568257154</c:v>
                </c:pt>
                <c:pt idx="373">
                  <c:v>-28.423833079838</c:v>
                </c:pt>
                <c:pt idx="374">
                  <c:v>-28.4791732943964</c:v>
                </c:pt>
                <c:pt idx="375">
                  <c:v>-28.3141185909639</c:v>
                </c:pt>
                <c:pt idx="376">
                  <c:v>-27.9801659496635</c:v>
                </c:pt>
                <c:pt idx="377">
                  <c:v>-27.8432525734539</c:v>
                </c:pt>
                <c:pt idx="378">
                  <c:v>-27.7263968576283</c:v>
                </c:pt>
                <c:pt idx="379">
                  <c:v>-28.324930497573</c:v>
                </c:pt>
                <c:pt idx="380">
                  <c:v>-27.696284754799</c:v>
                </c:pt>
                <c:pt idx="381">
                  <c:v>-26.9182148331807</c:v>
                </c:pt>
                <c:pt idx="382">
                  <c:v>-26.2649479311212</c:v>
                </c:pt>
                <c:pt idx="383">
                  <c:v>-25.8416293705181</c:v>
                </c:pt>
                <c:pt idx="384">
                  <c:v>-25.9770363575148</c:v>
                </c:pt>
                <c:pt idx="385">
                  <c:v>-25.023631549168</c:v>
                </c:pt>
                <c:pt idx="386">
                  <c:v>-25.0197916714105</c:v>
                </c:pt>
                <c:pt idx="387">
                  <c:v>-24.6749717906507</c:v>
                </c:pt>
                <c:pt idx="388">
                  <c:v>-24.582260346869</c:v>
                </c:pt>
                <c:pt idx="389">
                  <c:v>-24.7687055290974</c:v>
                </c:pt>
                <c:pt idx="390">
                  <c:v>-24.7596211632128</c:v>
                </c:pt>
                <c:pt idx="391">
                  <c:v>-24.837755969965</c:v>
                </c:pt>
                <c:pt idx="392">
                  <c:v>-24.3310456414622</c:v>
                </c:pt>
                <c:pt idx="393">
                  <c:v>-24.161845547628</c:v>
                </c:pt>
                <c:pt idx="394">
                  <c:v>-24.1829150823334</c:v>
                </c:pt>
                <c:pt idx="395">
                  <c:v>-24.7050384450289</c:v>
                </c:pt>
                <c:pt idx="396">
                  <c:v>-25.2924706490551</c:v>
                </c:pt>
                <c:pt idx="397">
                  <c:v>-25.2300133625772</c:v>
                </c:pt>
                <c:pt idx="398">
                  <c:v>-25.3652734354843</c:v>
                </c:pt>
                <c:pt idx="399">
                  <c:v>-25.2018046085957</c:v>
                </c:pt>
                <c:pt idx="400">
                  <c:v>-25.2365037457336</c:v>
                </c:pt>
                <c:pt idx="401">
                  <c:v>-25.2844701333989</c:v>
                </c:pt>
                <c:pt idx="402">
                  <c:v>-24.9189964340936</c:v>
                </c:pt>
                <c:pt idx="403">
                  <c:v>-25.1442371343435</c:v>
                </c:pt>
                <c:pt idx="404">
                  <c:v>-25.3085941267696</c:v>
                </c:pt>
                <c:pt idx="405">
                  <c:v>-24.9718034284436</c:v>
                </c:pt>
                <c:pt idx="406">
                  <c:v>-24.9321583704433</c:v>
                </c:pt>
                <c:pt idx="407">
                  <c:v>-24.7803103409889</c:v>
                </c:pt>
                <c:pt idx="408">
                  <c:v>-25.2703822546958</c:v>
                </c:pt>
                <c:pt idx="409">
                  <c:v>-25.3028504175227</c:v>
                </c:pt>
                <c:pt idx="410">
                  <c:v>-25.4701327127883</c:v>
                </c:pt>
                <c:pt idx="411">
                  <c:v>-25.7810538711598</c:v>
                </c:pt>
                <c:pt idx="412">
                  <c:v>-25.6899128767456</c:v>
                </c:pt>
                <c:pt idx="413">
                  <c:v>-26.0104040479288</c:v>
                </c:pt>
                <c:pt idx="414">
                  <c:v>-26.437712838275</c:v>
                </c:pt>
                <c:pt idx="415">
                  <c:v>-26.6865249872195</c:v>
                </c:pt>
                <c:pt idx="416">
                  <c:v>-26.0020267290667</c:v>
                </c:pt>
                <c:pt idx="417">
                  <c:v>-25.0969519323262</c:v>
                </c:pt>
                <c:pt idx="418">
                  <c:v>-24.828552532222</c:v>
                </c:pt>
                <c:pt idx="419">
                  <c:v>-24.0404802827954</c:v>
                </c:pt>
                <c:pt idx="420">
                  <c:v>-23.7203333496295</c:v>
                </c:pt>
                <c:pt idx="421">
                  <c:v>-23.0830250472435</c:v>
                </c:pt>
                <c:pt idx="422">
                  <c:v>-22.7503399005396</c:v>
                </c:pt>
                <c:pt idx="423">
                  <c:v>-22.772350232678</c:v>
                </c:pt>
                <c:pt idx="424">
                  <c:v>-22.406831038701</c:v>
                </c:pt>
                <c:pt idx="425">
                  <c:v>-22.3609459280242</c:v>
                </c:pt>
                <c:pt idx="426">
                  <c:v>-21.6339742179343</c:v>
                </c:pt>
                <c:pt idx="427">
                  <c:v>-21.5590636026811</c:v>
                </c:pt>
                <c:pt idx="428">
                  <c:v>-21.5492677135802</c:v>
                </c:pt>
                <c:pt idx="429">
                  <c:v>-21.2967979769179</c:v>
                </c:pt>
                <c:pt idx="430">
                  <c:v>-21.4200044875605</c:v>
                </c:pt>
                <c:pt idx="431">
                  <c:v>-21.172981663833</c:v>
                </c:pt>
                <c:pt idx="432">
                  <c:v>-21.6131954144125</c:v>
                </c:pt>
                <c:pt idx="433">
                  <c:v>-22.0045209958121</c:v>
                </c:pt>
                <c:pt idx="434">
                  <c:v>-22.4622747684442</c:v>
                </c:pt>
                <c:pt idx="435">
                  <c:v>-22.8652100179012</c:v>
                </c:pt>
                <c:pt idx="436">
                  <c:v>-22.8552188198318</c:v>
                </c:pt>
                <c:pt idx="437">
                  <c:v>-23.1310956049226</c:v>
                </c:pt>
                <c:pt idx="438">
                  <c:v>-22.8653336104296</c:v>
                </c:pt>
                <c:pt idx="439">
                  <c:v>-23.1513751768764</c:v>
                </c:pt>
                <c:pt idx="440">
                  <c:v>-23.7558703789649</c:v>
                </c:pt>
                <c:pt idx="441">
                  <c:v>-23.9794509227943</c:v>
                </c:pt>
                <c:pt idx="442">
                  <c:v>-24.4554085143222</c:v>
                </c:pt>
                <c:pt idx="443">
                  <c:v>-24.7794221365911</c:v>
                </c:pt>
                <c:pt idx="444">
                  <c:v>-24.7685931151544</c:v>
                </c:pt>
                <c:pt idx="445">
                  <c:v>-24.4540028194999</c:v>
                </c:pt>
                <c:pt idx="446">
                  <c:v>-24.3937340253955</c:v>
                </c:pt>
                <c:pt idx="447">
                  <c:v>-24.655578909245</c:v>
                </c:pt>
                <c:pt idx="448">
                  <c:v>-24.6206085378406</c:v>
                </c:pt>
                <c:pt idx="449">
                  <c:v>-25.0212270681448</c:v>
                </c:pt>
                <c:pt idx="450">
                  <c:v>-25.3102326717209</c:v>
                </c:pt>
                <c:pt idx="451">
                  <c:v>-25.2451710389897</c:v>
                </c:pt>
                <c:pt idx="452">
                  <c:v>-25.1094915964183</c:v>
                </c:pt>
                <c:pt idx="453">
                  <c:v>-25.1524550847804</c:v>
                </c:pt>
                <c:pt idx="454">
                  <c:v>-25.0989743244425</c:v>
                </c:pt>
                <c:pt idx="455">
                  <c:v>-24.9897057290049</c:v>
                </c:pt>
                <c:pt idx="456">
                  <c:v>-25.2664811657203</c:v>
                </c:pt>
                <c:pt idx="457">
                  <c:v>-24.9836502445831</c:v>
                </c:pt>
                <c:pt idx="458">
                  <c:v>-24.4051458525668</c:v>
                </c:pt>
                <c:pt idx="459">
                  <c:v>-24.5344359533903</c:v>
                </c:pt>
                <c:pt idx="460">
                  <c:v>-24.7026352644262</c:v>
                </c:pt>
                <c:pt idx="461">
                  <c:v>-24.5760533204868</c:v>
                </c:pt>
                <c:pt idx="462">
                  <c:v>-23.9113716876883</c:v>
                </c:pt>
                <c:pt idx="463">
                  <c:v>-23.2880931299424</c:v>
                </c:pt>
                <c:pt idx="464">
                  <c:v>-23.1389483419374</c:v>
                </c:pt>
                <c:pt idx="465">
                  <c:v>-23.2821217122977</c:v>
                </c:pt>
                <c:pt idx="466">
                  <c:v>-23.6332100997036</c:v>
                </c:pt>
                <c:pt idx="467">
                  <c:v>-24.0887605010699</c:v>
                </c:pt>
                <c:pt idx="468">
                  <c:v>-24.3176688004236</c:v>
                </c:pt>
                <c:pt idx="469">
                  <c:v>-24.502870369238</c:v>
                </c:pt>
                <c:pt idx="470">
                  <c:v>-23.8661757074045</c:v>
                </c:pt>
                <c:pt idx="471">
                  <c:v>-23.0442503440561</c:v>
                </c:pt>
                <c:pt idx="472">
                  <c:v>-21.9261199940572</c:v>
                </c:pt>
                <c:pt idx="473">
                  <c:v>-21.14789203132</c:v>
                </c:pt>
                <c:pt idx="474">
                  <c:v>-20.816188894829</c:v>
                </c:pt>
                <c:pt idx="475">
                  <c:v>-20.3826664826197</c:v>
                </c:pt>
                <c:pt idx="476">
                  <c:v>-20.0495453934722</c:v>
                </c:pt>
                <c:pt idx="477">
                  <c:v>-19.6851214899041</c:v>
                </c:pt>
                <c:pt idx="478">
                  <c:v>-19.6134946099884</c:v>
                </c:pt>
                <c:pt idx="479">
                  <c:v>-19.7883918012518</c:v>
                </c:pt>
                <c:pt idx="480">
                  <c:v>-19.9327773343045</c:v>
                </c:pt>
                <c:pt idx="481">
                  <c:v>-20.0585946658977</c:v>
                </c:pt>
                <c:pt idx="482">
                  <c:v>-19.8552873359168</c:v>
                </c:pt>
                <c:pt idx="483">
                  <c:v>-19.8667384441386</c:v>
                </c:pt>
                <c:pt idx="484">
                  <c:v>-19.742380446104</c:v>
                </c:pt>
                <c:pt idx="485">
                  <c:v>-19.7121475972039</c:v>
                </c:pt>
                <c:pt idx="486">
                  <c:v>-20.0447370975197</c:v>
                </c:pt>
                <c:pt idx="487">
                  <c:v>-20.0282752095167</c:v>
                </c:pt>
                <c:pt idx="488">
                  <c:v>-19.9381667073731</c:v>
                </c:pt>
                <c:pt idx="489">
                  <c:v>-19.8882701949646</c:v>
                </c:pt>
                <c:pt idx="490">
                  <c:v>-20.176979761026</c:v>
                </c:pt>
                <c:pt idx="491">
                  <c:v>-20.3469633076296</c:v>
                </c:pt>
                <c:pt idx="492">
                  <c:v>-20.4070714666214</c:v>
                </c:pt>
                <c:pt idx="493">
                  <c:v>-20.4938154781492</c:v>
                </c:pt>
                <c:pt idx="494">
                  <c:v>-20.4476808518895</c:v>
                </c:pt>
                <c:pt idx="495">
                  <c:v>-20.4095168027978</c:v>
                </c:pt>
                <c:pt idx="496">
                  <c:v>-20.3449824873214</c:v>
                </c:pt>
                <c:pt idx="497">
                  <c:v>-20.2534089452037</c:v>
                </c:pt>
                <c:pt idx="498">
                  <c:v>-20.0489313793725</c:v>
                </c:pt>
                <c:pt idx="499">
                  <c:v>-20.0360164449142</c:v>
                </c:pt>
                <c:pt idx="500">
                  <c:v>-20.1742243610361</c:v>
                </c:pt>
                <c:pt idx="501">
                  <c:v>-20.3078950522787</c:v>
                </c:pt>
                <c:pt idx="502">
                  <c:v>-20.4100730965854</c:v>
                </c:pt>
                <c:pt idx="503">
                  <c:v>-20.5301731190391</c:v>
                </c:pt>
                <c:pt idx="504">
                  <c:v>-20.6775543449896</c:v>
                </c:pt>
                <c:pt idx="505">
                  <c:v>-20.9883828503454</c:v>
                </c:pt>
                <c:pt idx="506">
                  <c:v>-21.103947639463</c:v>
                </c:pt>
                <c:pt idx="507">
                  <c:v>-21.0964059285842</c:v>
                </c:pt>
                <c:pt idx="508">
                  <c:v>-20.9615684745387</c:v>
                </c:pt>
                <c:pt idx="509">
                  <c:v>-21.0871993218324</c:v>
                </c:pt>
                <c:pt idx="510">
                  <c:v>-21.293646807442</c:v>
                </c:pt>
                <c:pt idx="511">
                  <c:v>-21.4536517074142</c:v>
                </c:pt>
                <c:pt idx="512">
                  <c:v>-21.7483937919914</c:v>
                </c:pt>
                <c:pt idx="513">
                  <c:v>-21.906762982741</c:v>
                </c:pt>
                <c:pt idx="514">
                  <c:v>-22.0428361232159</c:v>
                </c:pt>
                <c:pt idx="515">
                  <c:v>-22.1813501007161</c:v>
                </c:pt>
                <c:pt idx="516">
                  <c:v>-22.1996799951999</c:v>
                </c:pt>
                <c:pt idx="517">
                  <c:v>-22.7629348634629</c:v>
                </c:pt>
                <c:pt idx="518">
                  <c:v>-23.6669486720687</c:v>
                </c:pt>
                <c:pt idx="519">
                  <c:v>-24.4392402734877</c:v>
                </c:pt>
                <c:pt idx="520">
                  <c:v>-25.4311236186791</c:v>
                </c:pt>
                <c:pt idx="521">
                  <c:v>-26.4714648991726</c:v>
                </c:pt>
                <c:pt idx="522">
                  <c:v>-27.7524233734435</c:v>
                </c:pt>
                <c:pt idx="523">
                  <c:v>-28.9362674729319</c:v>
                </c:pt>
                <c:pt idx="524">
                  <c:v>-29.8995702184962</c:v>
                </c:pt>
                <c:pt idx="525">
                  <c:v>-29.7452626519367</c:v>
                </c:pt>
                <c:pt idx="526">
                  <c:v>-28.8865708021264</c:v>
                </c:pt>
                <c:pt idx="527">
                  <c:v>-28.2624789179719</c:v>
                </c:pt>
                <c:pt idx="528">
                  <c:v>-28.7067357234118</c:v>
                </c:pt>
                <c:pt idx="529">
                  <c:v>-29.3682959386322</c:v>
                </c:pt>
                <c:pt idx="530">
                  <c:v>-30.2795078716773</c:v>
                </c:pt>
                <c:pt idx="531">
                  <c:v>-30.779259636232</c:v>
                </c:pt>
                <c:pt idx="532">
                  <c:v>-30.8463579577615</c:v>
                </c:pt>
                <c:pt idx="533">
                  <c:v>-30.089383604555</c:v>
                </c:pt>
                <c:pt idx="534">
                  <c:v>-29.3551902941012</c:v>
                </c:pt>
                <c:pt idx="535">
                  <c:v>-28.485578703101</c:v>
                </c:pt>
                <c:pt idx="536">
                  <c:v>-28.0408647366073</c:v>
                </c:pt>
                <c:pt idx="537">
                  <c:v>-27.9600503429872</c:v>
                </c:pt>
                <c:pt idx="538">
                  <c:v>-27.5357726441403</c:v>
                </c:pt>
                <c:pt idx="539">
                  <c:v>-27.4622461387321</c:v>
                </c:pt>
                <c:pt idx="540">
                  <c:v>-27.043300912872</c:v>
                </c:pt>
                <c:pt idx="541">
                  <c:v>-26.70018279815</c:v>
                </c:pt>
                <c:pt idx="542">
                  <c:v>-26.3611359836788</c:v>
                </c:pt>
                <c:pt idx="543">
                  <c:v>-26.3540647209721</c:v>
                </c:pt>
                <c:pt idx="544">
                  <c:v>-27.0973252803743</c:v>
                </c:pt>
                <c:pt idx="545">
                  <c:v>-27.4287625090196</c:v>
                </c:pt>
                <c:pt idx="546">
                  <c:v>-27.8657623213853</c:v>
                </c:pt>
                <c:pt idx="547">
                  <c:v>-26.729498668484</c:v>
                </c:pt>
                <c:pt idx="548">
                  <c:v>-25.9125227693139</c:v>
                </c:pt>
                <c:pt idx="549">
                  <c:v>-25.4670874094875</c:v>
                </c:pt>
                <c:pt idx="550">
                  <c:v>-25.3068745043919</c:v>
                </c:pt>
                <c:pt idx="551">
                  <c:v>-24.7490854273767</c:v>
                </c:pt>
                <c:pt idx="552">
                  <c:v>-24.0659958775493</c:v>
                </c:pt>
                <c:pt idx="553">
                  <c:v>-23.7896544273724</c:v>
                </c:pt>
                <c:pt idx="554">
                  <c:v>-23.6795437843417</c:v>
                </c:pt>
                <c:pt idx="555">
                  <c:v>-23.5828311371317</c:v>
                </c:pt>
                <c:pt idx="556">
                  <c:v>-23.2343637521503</c:v>
                </c:pt>
                <c:pt idx="557">
                  <c:v>-23.5412119564275</c:v>
                </c:pt>
                <c:pt idx="558">
                  <c:v>-23.8228787802162</c:v>
                </c:pt>
                <c:pt idx="559">
                  <c:v>-23.9362872381749</c:v>
                </c:pt>
                <c:pt idx="560">
                  <c:v>-23.6335085578278</c:v>
                </c:pt>
                <c:pt idx="561">
                  <c:v>-22.907387190196</c:v>
                </c:pt>
                <c:pt idx="562">
                  <c:v>-22.0353313127276</c:v>
                </c:pt>
                <c:pt idx="563">
                  <c:v>-21.5542913615428</c:v>
                </c:pt>
                <c:pt idx="564">
                  <c:v>-21.3247271796455</c:v>
                </c:pt>
                <c:pt idx="565">
                  <c:v>-21.0403197197564</c:v>
                </c:pt>
                <c:pt idx="566">
                  <c:v>-20.7862298263576</c:v>
                </c:pt>
                <c:pt idx="567">
                  <c:v>-20.7505292987499</c:v>
                </c:pt>
                <c:pt idx="568">
                  <c:v>-20.8070381881897</c:v>
                </c:pt>
                <c:pt idx="569">
                  <c:v>-21.4350558873725</c:v>
                </c:pt>
                <c:pt idx="570">
                  <c:v>-22.2064391812333</c:v>
                </c:pt>
                <c:pt idx="571">
                  <c:v>-22.9029310766363</c:v>
                </c:pt>
                <c:pt idx="572">
                  <c:v>-23.3923864964997</c:v>
                </c:pt>
                <c:pt idx="573">
                  <c:v>-23.3140343139578</c:v>
                </c:pt>
                <c:pt idx="574">
                  <c:v>-23.080207750406</c:v>
                </c:pt>
                <c:pt idx="575">
                  <c:v>-22.644941074099</c:v>
                </c:pt>
                <c:pt idx="576">
                  <c:v>-22.6428239928496</c:v>
                </c:pt>
                <c:pt idx="577">
                  <c:v>-22.7558238453807</c:v>
                </c:pt>
                <c:pt idx="578">
                  <c:v>-23.0871042136352</c:v>
                </c:pt>
                <c:pt idx="579">
                  <c:v>-23.3137320438551</c:v>
                </c:pt>
                <c:pt idx="580">
                  <c:v>-23.6387222344938</c:v>
                </c:pt>
                <c:pt idx="581">
                  <c:v>-23.610884132682</c:v>
                </c:pt>
                <c:pt idx="582">
                  <c:v>-23.181381829553</c:v>
                </c:pt>
                <c:pt idx="583">
                  <c:v>-22.724453585929</c:v>
                </c:pt>
                <c:pt idx="584">
                  <c:v>-21.8664300457173</c:v>
                </c:pt>
                <c:pt idx="585">
                  <c:v>-21.5490883775222</c:v>
                </c:pt>
                <c:pt idx="586">
                  <c:v>-21.3473036007686</c:v>
                </c:pt>
                <c:pt idx="587">
                  <c:v>-21.0832209392473</c:v>
                </c:pt>
                <c:pt idx="588">
                  <c:v>-20.4220063811119</c:v>
                </c:pt>
                <c:pt idx="589">
                  <c:v>-19.5511333339821</c:v>
                </c:pt>
                <c:pt idx="590">
                  <c:v>-19.2878228909051</c:v>
                </c:pt>
                <c:pt idx="591">
                  <c:v>-19.0610358461801</c:v>
                </c:pt>
                <c:pt idx="592">
                  <c:v>-18.9887438317302</c:v>
                </c:pt>
                <c:pt idx="593">
                  <c:v>-18.8509938555538</c:v>
                </c:pt>
                <c:pt idx="594">
                  <c:v>-18.9495704615262</c:v>
                </c:pt>
                <c:pt idx="595">
                  <c:v>-19.3935456880996</c:v>
                </c:pt>
                <c:pt idx="596">
                  <c:v>-19.0536282056563</c:v>
                </c:pt>
                <c:pt idx="597">
                  <c:v>-18.1441288376615</c:v>
                </c:pt>
                <c:pt idx="598">
                  <c:v>-17.1973755994359</c:v>
                </c:pt>
                <c:pt idx="599">
                  <c:v>-16.9593168130897</c:v>
                </c:pt>
                <c:pt idx="600">
                  <c:v>-17.0974534314371</c:v>
                </c:pt>
                <c:pt idx="601">
                  <c:v>-17.0958389749354</c:v>
                </c:pt>
                <c:pt idx="602">
                  <c:v>-17.3926426714282</c:v>
                </c:pt>
                <c:pt idx="603">
                  <c:v>-17.6940876339127</c:v>
                </c:pt>
                <c:pt idx="604">
                  <c:v>-18.5829236702491</c:v>
                </c:pt>
                <c:pt idx="605">
                  <c:v>-20.085340272359</c:v>
                </c:pt>
                <c:pt idx="606">
                  <c:v>-21.3341105956991</c:v>
                </c:pt>
                <c:pt idx="607">
                  <c:v>-21.9561499891512</c:v>
                </c:pt>
                <c:pt idx="608">
                  <c:v>-22.0561210605464</c:v>
                </c:pt>
                <c:pt idx="609">
                  <c:v>-22.4824035853524</c:v>
                </c:pt>
                <c:pt idx="610">
                  <c:v>-23.6199060031253</c:v>
                </c:pt>
                <c:pt idx="611">
                  <c:v>-25.0573998769986</c:v>
                </c:pt>
                <c:pt idx="612">
                  <c:v>-26.4206756120824</c:v>
                </c:pt>
                <c:pt idx="613">
                  <c:v>-26.4348317350338</c:v>
                </c:pt>
                <c:pt idx="614">
                  <c:v>-26.8485299634789</c:v>
                </c:pt>
                <c:pt idx="615">
                  <c:v>-27.2097680599252</c:v>
                </c:pt>
                <c:pt idx="616">
                  <c:v>-27.704779438746</c:v>
                </c:pt>
                <c:pt idx="617">
                  <c:v>-28.2470484543803</c:v>
                </c:pt>
                <c:pt idx="618">
                  <c:v>-29.0444311641815</c:v>
                </c:pt>
                <c:pt idx="619">
                  <c:v>-30.1708651236959</c:v>
                </c:pt>
                <c:pt idx="620">
                  <c:v>-29.5092837204897</c:v>
                </c:pt>
                <c:pt idx="621">
                  <c:v>-27.4722584553312</c:v>
                </c:pt>
                <c:pt idx="622">
                  <c:v>-25.9038069478241</c:v>
                </c:pt>
                <c:pt idx="623">
                  <c:v>-26.4370171191977</c:v>
                </c:pt>
                <c:pt idx="624">
                  <c:v>-27.7026405409584</c:v>
                </c:pt>
                <c:pt idx="625">
                  <c:v>-27.8043898714575</c:v>
                </c:pt>
                <c:pt idx="626">
                  <c:v>-27.0962004437895</c:v>
                </c:pt>
                <c:pt idx="627">
                  <c:v>-25.9168765197111</c:v>
                </c:pt>
                <c:pt idx="628">
                  <c:v>-25.3169251443881</c:v>
                </c:pt>
                <c:pt idx="629">
                  <c:v>-24.9884858692551</c:v>
                </c:pt>
                <c:pt idx="630">
                  <c:v>-23.9547965612088</c:v>
                </c:pt>
                <c:pt idx="631">
                  <c:v>-22.8672725814106</c:v>
                </c:pt>
                <c:pt idx="632">
                  <c:v>-21.8799476557163</c:v>
                </c:pt>
                <c:pt idx="633">
                  <c:v>-21.3893667970559</c:v>
                </c:pt>
                <c:pt idx="634">
                  <c:v>-21.5857182165546</c:v>
                </c:pt>
                <c:pt idx="635">
                  <c:v>-21.2904778305499</c:v>
                </c:pt>
                <c:pt idx="636">
                  <c:v>-20.9152599681612</c:v>
                </c:pt>
                <c:pt idx="637">
                  <c:v>-20.4966387971867</c:v>
                </c:pt>
                <c:pt idx="638">
                  <c:v>-20.2899425969414</c:v>
                </c:pt>
                <c:pt idx="639">
                  <c:v>-20.0467971881415</c:v>
                </c:pt>
                <c:pt idx="640">
                  <c:v>-19.3657907829302</c:v>
                </c:pt>
                <c:pt idx="641">
                  <c:v>-18.7429500283808</c:v>
                </c:pt>
                <c:pt idx="642">
                  <c:v>-18.0778929693388</c:v>
                </c:pt>
                <c:pt idx="643">
                  <c:v>-17.5905739522421</c:v>
                </c:pt>
                <c:pt idx="644">
                  <c:v>-17.2162451820562</c:v>
                </c:pt>
                <c:pt idx="645">
                  <c:v>-16.917364539502</c:v>
                </c:pt>
                <c:pt idx="646">
                  <c:v>-16.8913644385291</c:v>
                </c:pt>
                <c:pt idx="647">
                  <c:v>-16.7294987904571</c:v>
                </c:pt>
                <c:pt idx="648">
                  <c:v>-16.9791154616209</c:v>
                </c:pt>
                <c:pt idx="649">
                  <c:v>-17.3477333099941</c:v>
                </c:pt>
                <c:pt idx="650">
                  <c:v>-17.6203569647594</c:v>
                </c:pt>
                <c:pt idx="651">
                  <c:v>-18.4783596916425</c:v>
                </c:pt>
                <c:pt idx="652">
                  <c:v>-19.1355123148683</c:v>
                </c:pt>
                <c:pt idx="653">
                  <c:v>-19.5265731280573</c:v>
                </c:pt>
                <c:pt idx="654">
                  <c:v>-19.6831072161416</c:v>
                </c:pt>
                <c:pt idx="655">
                  <c:v>-19.7481108928697</c:v>
                </c:pt>
                <c:pt idx="656">
                  <c:v>-19.661552187548</c:v>
                </c:pt>
                <c:pt idx="657">
                  <c:v>-19.7478234563411</c:v>
                </c:pt>
                <c:pt idx="658">
                  <c:v>-19.9230641844776</c:v>
                </c:pt>
                <c:pt idx="659">
                  <c:v>-19.9270676551163</c:v>
                </c:pt>
                <c:pt idx="660">
                  <c:v>-19.8171302490529</c:v>
                </c:pt>
                <c:pt idx="661">
                  <c:v>-19.3223087925601</c:v>
                </c:pt>
                <c:pt idx="662">
                  <c:v>-19.0952641924461</c:v>
                </c:pt>
                <c:pt idx="663">
                  <c:v>-19.2481465372415</c:v>
                </c:pt>
                <c:pt idx="664">
                  <c:v>-19.2759016666074</c:v>
                </c:pt>
                <c:pt idx="665">
                  <c:v>-19.381312431529</c:v>
                </c:pt>
                <c:pt idx="666">
                  <c:v>-19.6503221304091</c:v>
                </c:pt>
                <c:pt idx="667">
                  <c:v>-20.176332168027</c:v>
                </c:pt>
                <c:pt idx="668">
                  <c:v>-21.1092748373934</c:v>
                </c:pt>
                <c:pt idx="669">
                  <c:v>-21.7392156198818</c:v>
                </c:pt>
                <c:pt idx="670">
                  <c:v>-22.1862340849004</c:v>
                </c:pt>
                <c:pt idx="671">
                  <c:v>-21.9042050271861</c:v>
                </c:pt>
                <c:pt idx="672">
                  <c:v>-21.7223987719823</c:v>
                </c:pt>
                <c:pt idx="673">
                  <c:v>-21.5172888965278</c:v>
                </c:pt>
                <c:pt idx="674">
                  <c:v>-21.3766048744414</c:v>
                </c:pt>
                <c:pt idx="675">
                  <c:v>-21.5391293014719</c:v>
                </c:pt>
                <c:pt idx="676">
                  <c:v>-21.7679389935174</c:v>
                </c:pt>
                <c:pt idx="677">
                  <c:v>-22.36830402797</c:v>
                </c:pt>
                <c:pt idx="678">
                  <c:v>-22.8500887371709</c:v>
                </c:pt>
                <c:pt idx="679">
                  <c:v>-23.2891694298213</c:v>
                </c:pt>
                <c:pt idx="680">
                  <c:v>-23.63851741136</c:v>
                </c:pt>
                <c:pt idx="681">
                  <c:v>-23.9084087454429</c:v>
                </c:pt>
                <c:pt idx="682">
                  <c:v>-23.856504207724</c:v>
                </c:pt>
                <c:pt idx="683">
                  <c:v>-23.5645876606701</c:v>
                </c:pt>
                <c:pt idx="684">
                  <c:v>-23.6013780981571</c:v>
                </c:pt>
                <c:pt idx="685">
                  <c:v>-23.4844444126303</c:v>
                </c:pt>
                <c:pt idx="686">
                  <c:v>-23.4559048809444</c:v>
                </c:pt>
                <c:pt idx="687">
                  <c:v>-23.2172624471103</c:v>
                </c:pt>
                <c:pt idx="688">
                  <c:v>-22.9254288490602</c:v>
                </c:pt>
                <c:pt idx="689">
                  <c:v>-22.8661536045812</c:v>
                </c:pt>
                <c:pt idx="690">
                  <c:v>-22.8225844768648</c:v>
                </c:pt>
                <c:pt idx="691">
                  <c:v>-23.1031243612928</c:v>
                </c:pt>
                <c:pt idx="692">
                  <c:v>-23.4129911672783</c:v>
                </c:pt>
                <c:pt idx="693">
                  <c:v>-23.6809372319977</c:v>
                </c:pt>
                <c:pt idx="694">
                  <c:v>-23.865066704448</c:v>
                </c:pt>
                <c:pt idx="695">
                  <c:v>-23.8039327088639</c:v>
                </c:pt>
                <c:pt idx="696">
                  <c:v>-23.5349948964308</c:v>
                </c:pt>
                <c:pt idx="697">
                  <c:v>-23.0464942523473</c:v>
                </c:pt>
                <c:pt idx="698">
                  <c:v>-22.7023267965482</c:v>
                </c:pt>
                <c:pt idx="699">
                  <c:v>-22.3303547027588</c:v>
                </c:pt>
                <c:pt idx="700">
                  <c:v>-22.2019157804584</c:v>
                </c:pt>
                <c:pt idx="701">
                  <c:v>-22.3594545427625</c:v>
                </c:pt>
                <c:pt idx="702">
                  <c:v>-22.3241589547637</c:v>
                </c:pt>
                <c:pt idx="703">
                  <c:v>-22.3597396382878</c:v>
                </c:pt>
                <c:pt idx="704">
                  <c:v>-22.5764488104213</c:v>
                </c:pt>
                <c:pt idx="705">
                  <c:v>-22.7894701674915</c:v>
                </c:pt>
                <c:pt idx="706">
                  <c:v>-23.2215537657626</c:v>
                </c:pt>
                <c:pt idx="707">
                  <c:v>-23.2423213850647</c:v>
                </c:pt>
                <c:pt idx="708">
                  <c:v>-23.4562720531687</c:v>
                </c:pt>
                <c:pt idx="709">
                  <c:v>-23.5136539654516</c:v>
                </c:pt>
                <c:pt idx="710">
                  <c:v>-23.7243110739185</c:v>
                </c:pt>
                <c:pt idx="711">
                  <c:v>-23.746907677907</c:v>
                </c:pt>
                <c:pt idx="712">
                  <c:v>-23.8539976815766</c:v>
                </c:pt>
                <c:pt idx="713">
                  <c:v>-23.8159299978878</c:v>
                </c:pt>
                <c:pt idx="714">
                  <c:v>-23.9012725652911</c:v>
                </c:pt>
                <c:pt idx="715">
                  <c:v>-23.637534469752</c:v>
                </c:pt>
                <c:pt idx="716">
                  <c:v>-24.0163901569359</c:v>
                </c:pt>
                <c:pt idx="717">
                  <c:v>-24.465690575295</c:v>
                </c:pt>
                <c:pt idx="718">
                  <c:v>-25.0392694750561</c:v>
                </c:pt>
                <c:pt idx="719">
                  <c:v>-25.1477625591889</c:v>
                </c:pt>
                <c:pt idx="720">
                  <c:v>-25.2884905602409</c:v>
                </c:pt>
                <c:pt idx="721">
                  <c:v>-25.0397591484433</c:v>
                </c:pt>
                <c:pt idx="722">
                  <c:v>-24.6507876639266</c:v>
                </c:pt>
                <c:pt idx="723">
                  <c:v>-24.176325079545</c:v>
                </c:pt>
                <c:pt idx="724">
                  <c:v>-24.1130701660691</c:v>
                </c:pt>
                <c:pt idx="725">
                  <c:v>-24.0541843607934</c:v>
                </c:pt>
                <c:pt idx="726">
                  <c:v>-23.8061070971874</c:v>
                </c:pt>
                <c:pt idx="727">
                  <c:v>-23.4533014395928</c:v>
                </c:pt>
                <c:pt idx="728">
                  <c:v>-23.1682153051871</c:v>
                </c:pt>
                <c:pt idx="729">
                  <c:v>-23.1410502683131</c:v>
                </c:pt>
                <c:pt idx="730">
                  <c:v>-23.5481994888758</c:v>
                </c:pt>
                <c:pt idx="731">
                  <c:v>-23.8249570580594</c:v>
                </c:pt>
                <c:pt idx="732">
                  <c:v>-24.1665429492173</c:v>
                </c:pt>
                <c:pt idx="733">
                  <c:v>-24.1194699993694</c:v>
                </c:pt>
                <c:pt idx="734">
                  <c:v>-23.6305371229109</c:v>
                </c:pt>
                <c:pt idx="735">
                  <c:v>-23.0829889346073</c:v>
                </c:pt>
                <c:pt idx="736">
                  <c:v>-22.4386008852968</c:v>
                </c:pt>
                <c:pt idx="737">
                  <c:v>-21.622048692058</c:v>
                </c:pt>
                <c:pt idx="738">
                  <c:v>-21.4095391707036</c:v>
                </c:pt>
                <c:pt idx="739">
                  <c:v>-21.2232261059396</c:v>
                </c:pt>
                <c:pt idx="740">
                  <c:v>-20.9492862026874</c:v>
                </c:pt>
                <c:pt idx="741">
                  <c:v>-20.4590534704193</c:v>
                </c:pt>
                <c:pt idx="742">
                  <c:v>-19.8308855529821</c:v>
                </c:pt>
                <c:pt idx="743">
                  <c:v>-19.6213586382563</c:v>
                </c:pt>
                <c:pt idx="744">
                  <c:v>-19.4977901652266</c:v>
                </c:pt>
                <c:pt idx="745">
                  <c:v>-19.8040414490588</c:v>
                </c:pt>
                <c:pt idx="746">
                  <c:v>-19.8730678192075</c:v>
                </c:pt>
                <c:pt idx="747">
                  <c:v>-19.5638046470103</c:v>
                </c:pt>
                <c:pt idx="748">
                  <c:v>-19.7204102374088</c:v>
                </c:pt>
                <c:pt idx="749">
                  <c:v>-19.9045599738887</c:v>
                </c:pt>
                <c:pt idx="750">
                  <c:v>-20.3721727376109</c:v>
                </c:pt>
                <c:pt idx="751">
                  <c:v>-20.6892466884474</c:v>
                </c:pt>
                <c:pt idx="752">
                  <c:v>-21.0326105880216</c:v>
                </c:pt>
                <c:pt idx="753">
                  <c:v>-21.4237813252526</c:v>
                </c:pt>
                <c:pt idx="754">
                  <c:v>-21.8264987176113</c:v>
                </c:pt>
                <c:pt idx="755">
                  <c:v>-22.4893988782183</c:v>
                </c:pt>
                <c:pt idx="756">
                  <c:v>-22.787122559579</c:v>
                </c:pt>
                <c:pt idx="757">
                  <c:v>-22.5915799434155</c:v>
                </c:pt>
                <c:pt idx="758">
                  <c:v>-22.0579917773199</c:v>
                </c:pt>
                <c:pt idx="759">
                  <c:v>-21.5790606290848</c:v>
                </c:pt>
                <c:pt idx="760">
                  <c:v>-21.5172479998701</c:v>
                </c:pt>
                <c:pt idx="761">
                  <c:v>-21.8141111948445</c:v>
                </c:pt>
                <c:pt idx="762">
                  <c:v>-21.3712246982638</c:v>
                </c:pt>
                <c:pt idx="763">
                  <c:v>-20.5165434455636</c:v>
                </c:pt>
                <c:pt idx="764">
                  <c:v>-19.2655889955118</c:v>
                </c:pt>
                <c:pt idx="765">
                  <c:v>-18.0404325577441</c:v>
                </c:pt>
                <c:pt idx="766">
                  <c:v>-17.3130500194148</c:v>
                </c:pt>
                <c:pt idx="767">
                  <c:v>-16.7873131165485</c:v>
                </c:pt>
                <c:pt idx="768">
                  <c:v>-16.3954292956664</c:v>
                </c:pt>
                <c:pt idx="769">
                  <c:v>-16.374769747857</c:v>
                </c:pt>
                <c:pt idx="770">
                  <c:v>-16.5598340389904</c:v>
                </c:pt>
                <c:pt idx="771">
                  <c:v>-16.7647536775812</c:v>
                </c:pt>
                <c:pt idx="772">
                  <c:v>-17.050898883577</c:v>
                </c:pt>
                <c:pt idx="773">
                  <c:v>-17.2087209712124</c:v>
                </c:pt>
                <c:pt idx="774">
                  <c:v>-17.3873574739738</c:v>
                </c:pt>
                <c:pt idx="775">
                  <c:v>-17.6138990475579</c:v>
                </c:pt>
                <c:pt idx="776">
                  <c:v>-17.8542697392241</c:v>
                </c:pt>
                <c:pt idx="777">
                  <c:v>-18.1215016405036</c:v>
                </c:pt>
                <c:pt idx="778">
                  <c:v>-18.2653847932365</c:v>
                </c:pt>
                <c:pt idx="779">
                  <c:v>-18.2285207225343</c:v>
                </c:pt>
                <c:pt idx="780">
                  <c:v>-18.4324911622951</c:v>
                </c:pt>
                <c:pt idx="781">
                  <c:v>-18.9355149033011</c:v>
                </c:pt>
                <c:pt idx="782">
                  <c:v>-19.4838268674803</c:v>
                </c:pt>
                <c:pt idx="783">
                  <c:v>-19.7940956557943</c:v>
                </c:pt>
                <c:pt idx="784">
                  <c:v>-20.1509530141378</c:v>
                </c:pt>
                <c:pt idx="785">
                  <c:v>-20.2793676211505</c:v>
                </c:pt>
                <c:pt idx="786">
                  <c:v>-19.9805995674614</c:v>
                </c:pt>
                <c:pt idx="787">
                  <c:v>-19.7627739423999</c:v>
                </c:pt>
                <c:pt idx="788">
                  <c:v>-19.5574254425455</c:v>
                </c:pt>
                <c:pt idx="789">
                  <c:v>-19.683929462253</c:v>
                </c:pt>
                <c:pt idx="790">
                  <c:v>-20.0433691298051</c:v>
                </c:pt>
                <c:pt idx="791">
                  <c:v>-20.7115662670714</c:v>
                </c:pt>
                <c:pt idx="792">
                  <c:v>-21.2335263612965</c:v>
                </c:pt>
                <c:pt idx="793">
                  <c:v>-21.7119819871782</c:v>
                </c:pt>
                <c:pt idx="794">
                  <c:v>-21.5842067781706</c:v>
                </c:pt>
                <c:pt idx="795">
                  <c:v>-21.6377121156128</c:v>
                </c:pt>
                <c:pt idx="796">
                  <c:v>-21.9445017264058</c:v>
                </c:pt>
                <c:pt idx="797">
                  <c:v>-22.2528210064248</c:v>
                </c:pt>
                <c:pt idx="798">
                  <c:v>-22.5580346041528</c:v>
                </c:pt>
                <c:pt idx="799">
                  <c:v>-22.7831952983545</c:v>
                </c:pt>
                <c:pt idx="800">
                  <c:v>-22.4636100385703</c:v>
                </c:pt>
                <c:pt idx="801">
                  <c:v>-22.7158516582178</c:v>
                </c:pt>
                <c:pt idx="802">
                  <c:v>-22.718157831911</c:v>
                </c:pt>
                <c:pt idx="803">
                  <c:v>-22.877789667124</c:v>
                </c:pt>
                <c:pt idx="804">
                  <c:v>-22.8232910917238</c:v>
                </c:pt>
                <c:pt idx="805">
                  <c:v>-22.4430809373871</c:v>
                </c:pt>
                <c:pt idx="806">
                  <c:v>-21.4717236446652</c:v>
                </c:pt>
                <c:pt idx="807">
                  <c:v>-21.2937828170789</c:v>
                </c:pt>
                <c:pt idx="808">
                  <c:v>-21.5278901575693</c:v>
                </c:pt>
                <c:pt idx="809">
                  <c:v>-21.7053537860427</c:v>
                </c:pt>
                <c:pt idx="810">
                  <c:v>-21.7021802462583</c:v>
                </c:pt>
                <c:pt idx="811">
                  <c:v>-21.5176879162279</c:v>
                </c:pt>
                <c:pt idx="812">
                  <c:v>-21.3717175037967</c:v>
                </c:pt>
                <c:pt idx="813">
                  <c:v>-20.8606651527715</c:v>
                </c:pt>
                <c:pt idx="814">
                  <c:v>-20.521903373301</c:v>
                </c:pt>
                <c:pt idx="815">
                  <c:v>-20.329965929976</c:v>
                </c:pt>
                <c:pt idx="816">
                  <c:v>-20.3166936911948</c:v>
                </c:pt>
                <c:pt idx="817">
                  <c:v>-20.6826418744537</c:v>
                </c:pt>
                <c:pt idx="818">
                  <c:v>-21.343283725066</c:v>
                </c:pt>
                <c:pt idx="819">
                  <c:v>-21.0532689341621</c:v>
                </c:pt>
                <c:pt idx="820">
                  <c:v>-20.7695639273069</c:v>
                </c:pt>
                <c:pt idx="821">
                  <c:v>-21.2071400972419</c:v>
                </c:pt>
                <c:pt idx="822">
                  <c:v>-21.5376660508841</c:v>
                </c:pt>
                <c:pt idx="823">
                  <c:v>-21.0267069135773</c:v>
                </c:pt>
                <c:pt idx="824">
                  <c:v>-19.6228056985904</c:v>
                </c:pt>
                <c:pt idx="825">
                  <c:v>-18.7385169406411</c:v>
                </c:pt>
                <c:pt idx="826">
                  <c:v>-19.01063537401</c:v>
                </c:pt>
                <c:pt idx="827">
                  <c:v>-18.7146965471734</c:v>
                </c:pt>
                <c:pt idx="828">
                  <c:v>-18.0714201210708</c:v>
                </c:pt>
                <c:pt idx="829">
                  <c:v>-17.1450998860404</c:v>
                </c:pt>
                <c:pt idx="830">
                  <c:v>-16.5095314130225</c:v>
                </c:pt>
                <c:pt idx="831">
                  <c:v>-16.6907193923819</c:v>
                </c:pt>
                <c:pt idx="832">
                  <c:v>-17.6141199567633</c:v>
                </c:pt>
                <c:pt idx="833">
                  <c:v>-18.6085331974879</c:v>
                </c:pt>
                <c:pt idx="834">
                  <c:v>-19.0561495006552</c:v>
                </c:pt>
                <c:pt idx="835">
                  <c:v>-19.0656299448258</c:v>
                </c:pt>
                <c:pt idx="836">
                  <c:v>-19.0429664181737</c:v>
                </c:pt>
                <c:pt idx="837">
                  <c:v>-19.2769709322493</c:v>
                </c:pt>
                <c:pt idx="838">
                  <c:v>-19.5512913007548</c:v>
                </c:pt>
                <c:pt idx="839">
                  <c:v>-19.3390032207724</c:v>
                </c:pt>
                <c:pt idx="840">
                  <c:v>-18.4269098838863</c:v>
                </c:pt>
                <c:pt idx="841">
                  <c:v>-17.6261888708866</c:v>
                </c:pt>
                <c:pt idx="842">
                  <c:v>-17.6906246867279</c:v>
                </c:pt>
                <c:pt idx="843">
                  <c:v>-18.2847958546008</c:v>
                </c:pt>
                <c:pt idx="844">
                  <c:v>-19.2764776001467</c:v>
                </c:pt>
                <c:pt idx="845">
                  <c:v>-19.666696117561</c:v>
                </c:pt>
                <c:pt idx="846">
                  <c:v>-19.5595219522264</c:v>
                </c:pt>
                <c:pt idx="847">
                  <c:v>-19.2300088472454</c:v>
                </c:pt>
                <c:pt idx="848">
                  <c:v>-19.6358224972278</c:v>
                </c:pt>
                <c:pt idx="849">
                  <c:v>-19.8181234217346</c:v>
                </c:pt>
                <c:pt idx="850">
                  <c:v>-19.5630756130595</c:v>
                </c:pt>
                <c:pt idx="851">
                  <c:v>-18.9079162773038</c:v>
                </c:pt>
                <c:pt idx="852">
                  <c:v>-18.7593287114515</c:v>
                </c:pt>
                <c:pt idx="853">
                  <c:v>-19.5125886168829</c:v>
                </c:pt>
                <c:pt idx="854">
                  <c:v>-20.3796078425845</c:v>
                </c:pt>
                <c:pt idx="855">
                  <c:v>-20.6610045194552</c:v>
                </c:pt>
                <c:pt idx="856">
                  <c:v>-20.8249379452669</c:v>
                </c:pt>
                <c:pt idx="857">
                  <c:v>-20.4229509799117</c:v>
                </c:pt>
                <c:pt idx="858">
                  <c:v>-20.3188956895508</c:v>
                </c:pt>
                <c:pt idx="859">
                  <c:v>-20.4269459665963</c:v>
                </c:pt>
                <c:pt idx="860">
                  <c:v>-21.4591188426464</c:v>
                </c:pt>
                <c:pt idx="861">
                  <c:v>-21.7675253626199</c:v>
                </c:pt>
                <c:pt idx="862">
                  <c:v>-21.3353948096589</c:v>
                </c:pt>
                <c:pt idx="863">
                  <c:v>-21.3939392041204</c:v>
                </c:pt>
                <c:pt idx="864">
                  <c:v>-22.0002181537472</c:v>
                </c:pt>
                <c:pt idx="865">
                  <c:v>-22.5236094363807</c:v>
                </c:pt>
                <c:pt idx="866">
                  <c:v>-21.9630860755306</c:v>
                </c:pt>
                <c:pt idx="867">
                  <c:v>-21.0779721870193</c:v>
                </c:pt>
                <c:pt idx="868">
                  <c:v>-20.411813222369</c:v>
                </c:pt>
                <c:pt idx="869">
                  <c:v>-20.1589088447525</c:v>
                </c:pt>
                <c:pt idx="870">
                  <c:v>-19.5494771845383</c:v>
                </c:pt>
                <c:pt idx="871">
                  <c:v>-18.9193378544657</c:v>
                </c:pt>
                <c:pt idx="872">
                  <c:v>-18.2058611491441</c:v>
                </c:pt>
                <c:pt idx="873">
                  <c:v>-17.731880643275</c:v>
                </c:pt>
                <c:pt idx="874">
                  <c:v>-17.7660588073131</c:v>
                </c:pt>
                <c:pt idx="875">
                  <c:v>-17.9853674091765</c:v>
                </c:pt>
                <c:pt idx="876">
                  <c:v>-18.5267816351759</c:v>
                </c:pt>
                <c:pt idx="877">
                  <c:v>-18.9637673179874</c:v>
                </c:pt>
                <c:pt idx="878">
                  <c:v>-19.568225453547</c:v>
                </c:pt>
                <c:pt idx="879">
                  <c:v>-19.7924618613307</c:v>
                </c:pt>
                <c:pt idx="880">
                  <c:v>-19.3345710079788</c:v>
                </c:pt>
                <c:pt idx="881">
                  <c:v>-18.031352815916</c:v>
                </c:pt>
                <c:pt idx="882">
                  <c:v>-16.8844960208747</c:v>
                </c:pt>
                <c:pt idx="883">
                  <c:v>-16.1764887309186</c:v>
                </c:pt>
                <c:pt idx="884">
                  <c:v>-15.7276401123283</c:v>
                </c:pt>
                <c:pt idx="885">
                  <c:v>-15.5608652024223</c:v>
                </c:pt>
                <c:pt idx="886">
                  <c:v>-15.5050850443585</c:v>
                </c:pt>
                <c:pt idx="887">
                  <c:v>-15.3385346643589</c:v>
                </c:pt>
                <c:pt idx="888">
                  <c:v>-15.3048022766072</c:v>
                </c:pt>
                <c:pt idx="889">
                  <c:v>-15.5365849557512</c:v>
                </c:pt>
                <c:pt idx="890">
                  <c:v>-15.6358784339392</c:v>
                </c:pt>
                <c:pt idx="891">
                  <c:v>-15.612126107321</c:v>
                </c:pt>
                <c:pt idx="892">
                  <c:v>-15.4898871007367</c:v>
                </c:pt>
                <c:pt idx="893">
                  <c:v>-15.2968745909006</c:v>
                </c:pt>
                <c:pt idx="894">
                  <c:v>-15.1326431768006</c:v>
                </c:pt>
                <c:pt idx="895">
                  <c:v>-14.8412863334245</c:v>
                </c:pt>
                <c:pt idx="896">
                  <c:v>-14.461190174345</c:v>
                </c:pt>
                <c:pt idx="897">
                  <c:v>-14.1944941170912</c:v>
                </c:pt>
                <c:pt idx="898">
                  <c:v>-14.2254062573998</c:v>
                </c:pt>
                <c:pt idx="899">
                  <c:v>-14.9141831415033</c:v>
                </c:pt>
                <c:pt idx="900">
                  <c:v>-15.6169130690798</c:v>
                </c:pt>
                <c:pt idx="901">
                  <c:v>-16.1335501172185</c:v>
                </c:pt>
                <c:pt idx="902">
                  <c:v>-15.7530745016775</c:v>
                </c:pt>
                <c:pt idx="903">
                  <c:v>-15.345740271592</c:v>
                </c:pt>
                <c:pt idx="904">
                  <c:v>-15.2202249893337</c:v>
                </c:pt>
                <c:pt idx="905">
                  <c:v>-15.3017461314621</c:v>
                </c:pt>
                <c:pt idx="906">
                  <c:v>-15.4039551195599</c:v>
                </c:pt>
                <c:pt idx="907">
                  <c:v>-15.5823456171173</c:v>
                </c:pt>
                <c:pt idx="908">
                  <c:v>-15.5221702277229</c:v>
                </c:pt>
                <c:pt idx="909">
                  <c:v>-15.4410471712568</c:v>
                </c:pt>
                <c:pt idx="910">
                  <c:v>-15.5170562302354</c:v>
                </c:pt>
                <c:pt idx="911">
                  <c:v>-15.7702524216939</c:v>
                </c:pt>
                <c:pt idx="912">
                  <c:v>-16.0047690736457</c:v>
                </c:pt>
                <c:pt idx="913">
                  <c:v>-15.9649652352464</c:v>
                </c:pt>
                <c:pt idx="914">
                  <c:v>-15.8220591417595</c:v>
                </c:pt>
                <c:pt idx="915">
                  <c:v>-15.6072846181134</c:v>
                </c:pt>
                <c:pt idx="916">
                  <c:v>-15.5571675384071</c:v>
                </c:pt>
                <c:pt idx="917">
                  <c:v>-15.7272566111557</c:v>
                </c:pt>
                <c:pt idx="918">
                  <c:v>-16.098431022475</c:v>
                </c:pt>
                <c:pt idx="919">
                  <c:v>-16.2960035814984</c:v>
                </c:pt>
                <c:pt idx="920">
                  <c:v>-16.7490024977553</c:v>
                </c:pt>
                <c:pt idx="921">
                  <c:v>-17.3750045403536</c:v>
                </c:pt>
                <c:pt idx="922">
                  <c:v>-17.8964864159026</c:v>
                </c:pt>
                <c:pt idx="923">
                  <c:v>-18.5757148633556</c:v>
                </c:pt>
                <c:pt idx="924">
                  <c:v>-19.0641864825381</c:v>
                </c:pt>
                <c:pt idx="925">
                  <c:v>-18.9667372438658</c:v>
                </c:pt>
                <c:pt idx="926">
                  <c:v>-18.5067836179486</c:v>
                </c:pt>
                <c:pt idx="927">
                  <c:v>-17.938926708987</c:v>
                </c:pt>
                <c:pt idx="928">
                  <c:v>-17.492528631814</c:v>
                </c:pt>
                <c:pt idx="929">
                  <c:v>-17.3329430070147</c:v>
                </c:pt>
                <c:pt idx="930">
                  <c:v>-17.243970844907</c:v>
                </c:pt>
                <c:pt idx="931">
                  <c:v>-17.4233167549835</c:v>
                </c:pt>
                <c:pt idx="932">
                  <c:v>-17.4399510021858</c:v>
                </c:pt>
                <c:pt idx="933">
                  <c:v>-17.3965373868411</c:v>
                </c:pt>
                <c:pt idx="934">
                  <c:v>-17.0691860426793</c:v>
                </c:pt>
                <c:pt idx="935">
                  <c:v>-16.6618403973696</c:v>
                </c:pt>
                <c:pt idx="936">
                  <c:v>-15.994320462658</c:v>
                </c:pt>
                <c:pt idx="937">
                  <c:v>-15.4186883526468</c:v>
                </c:pt>
                <c:pt idx="938">
                  <c:v>-15.0689459098531</c:v>
                </c:pt>
                <c:pt idx="939">
                  <c:v>-14.560562439689</c:v>
                </c:pt>
                <c:pt idx="940">
                  <c:v>-14.0927852693644</c:v>
                </c:pt>
                <c:pt idx="941">
                  <c:v>-13.87069727414</c:v>
                </c:pt>
                <c:pt idx="942">
                  <c:v>-14.2257718979216</c:v>
                </c:pt>
                <c:pt idx="943">
                  <c:v>-14.8054474419944</c:v>
                </c:pt>
                <c:pt idx="944">
                  <c:v>-15.034894871992</c:v>
                </c:pt>
                <c:pt idx="945">
                  <c:v>-15.088899867644</c:v>
                </c:pt>
                <c:pt idx="946">
                  <c:v>-14.9952184763432</c:v>
                </c:pt>
                <c:pt idx="947">
                  <c:v>-15.2388428941726</c:v>
                </c:pt>
                <c:pt idx="948">
                  <c:v>-15.631688772411</c:v>
                </c:pt>
                <c:pt idx="949">
                  <c:v>-16.2960633957746</c:v>
                </c:pt>
                <c:pt idx="950">
                  <c:v>-16.5365681691552</c:v>
                </c:pt>
                <c:pt idx="951">
                  <c:v>-16.4241709281665</c:v>
                </c:pt>
                <c:pt idx="952">
                  <c:v>-16.4707693974035</c:v>
                </c:pt>
                <c:pt idx="953">
                  <c:v>-17.2231011565336</c:v>
                </c:pt>
                <c:pt idx="954">
                  <c:v>-18.4126227367105</c:v>
                </c:pt>
                <c:pt idx="955">
                  <c:v>-19.2592111177642</c:v>
                </c:pt>
                <c:pt idx="956">
                  <c:v>-19.4665380280954</c:v>
                </c:pt>
                <c:pt idx="957">
                  <c:v>-19.5985164413327</c:v>
                </c:pt>
                <c:pt idx="958">
                  <c:v>-19.4623536974826</c:v>
                </c:pt>
                <c:pt idx="959">
                  <c:v>-19.1143375291624</c:v>
                </c:pt>
                <c:pt idx="960">
                  <c:v>-18.6434683499795</c:v>
                </c:pt>
                <c:pt idx="961">
                  <c:v>-18.2146076695659</c:v>
                </c:pt>
                <c:pt idx="962">
                  <c:v>-18.6364111330094</c:v>
                </c:pt>
                <c:pt idx="963">
                  <c:v>-19.4171331992247</c:v>
                </c:pt>
                <c:pt idx="964">
                  <c:v>-20.4780246946513</c:v>
                </c:pt>
                <c:pt idx="965">
                  <c:v>-21.025027444736</c:v>
                </c:pt>
                <c:pt idx="966">
                  <c:v>-21.3809623758458</c:v>
                </c:pt>
                <c:pt idx="967">
                  <c:v>-21.5345655379403</c:v>
                </c:pt>
                <c:pt idx="968">
                  <c:v>-21.253455217046</c:v>
                </c:pt>
                <c:pt idx="969">
                  <c:v>-20.0463389697679</c:v>
                </c:pt>
                <c:pt idx="970">
                  <c:v>-19.633190853606</c:v>
                </c:pt>
                <c:pt idx="971">
                  <c:v>-19.5681698067732</c:v>
                </c:pt>
                <c:pt idx="972">
                  <c:v>-19.6881710521614</c:v>
                </c:pt>
                <c:pt idx="973">
                  <c:v>-20.0573320437356</c:v>
                </c:pt>
                <c:pt idx="974">
                  <c:v>-20.0042034874099</c:v>
                </c:pt>
                <c:pt idx="975">
                  <c:v>-20.5947494732473</c:v>
                </c:pt>
                <c:pt idx="976">
                  <c:v>-20.6155959750738</c:v>
                </c:pt>
                <c:pt idx="977">
                  <c:v>-20.6971856210032</c:v>
                </c:pt>
                <c:pt idx="978">
                  <c:v>-20.3214897538683</c:v>
                </c:pt>
                <c:pt idx="979">
                  <c:v>-19.4158392857778</c:v>
                </c:pt>
                <c:pt idx="980">
                  <c:v>-18.7508604831629</c:v>
                </c:pt>
                <c:pt idx="981">
                  <c:v>-18.5951452727477</c:v>
                </c:pt>
                <c:pt idx="982">
                  <c:v>-18.0103452993657</c:v>
                </c:pt>
                <c:pt idx="983">
                  <c:v>-17.8996487891308</c:v>
                </c:pt>
                <c:pt idx="984">
                  <c:v>-17.0305129548665</c:v>
                </c:pt>
                <c:pt idx="985">
                  <c:v>-16.1333859766007</c:v>
                </c:pt>
                <c:pt idx="986">
                  <c:v>-15.0300317634143</c:v>
                </c:pt>
                <c:pt idx="987">
                  <c:v>-14.0175975795756</c:v>
                </c:pt>
                <c:pt idx="988">
                  <c:v>-13.4290238233584</c:v>
                </c:pt>
                <c:pt idx="989">
                  <c:v>-13.323865568399</c:v>
                </c:pt>
                <c:pt idx="990">
                  <c:v>-13.1075858967778</c:v>
                </c:pt>
                <c:pt idx="991">
                  <c:v>-13.0667110933131</c:v>
                </c:pt>
                <c:pt idx="992">
                  <c:v>-13.3282743026388</c:v>
                </c:pt>
                <c:pt idx="993">
                  <c:v>-13.8820579268683</c:v>
                </c:pt>
                <c:pt idx="994">
                  <c:v>-13.9464460223433</c:v>
                </c:pt>
                <c:pt idx="995">
                  <c:v>-13.8327816454433</c:v>
                </c:pt>
                <c:pt idx="996">
                  <c:v>-13.7306859838139</c:v>
                </c:pt>
                <c:pt idx="997">
                  <c:v>-13.3587081577499</c:v>
                </c:pt>
                <c:pt idx="998">
                  <c:v>-13.1434242737618</c:v>
                </c:pt>
                <c:pt idx="999">
                  <c:v>-12.82825802826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7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X$2:$X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AC$2:$AC$1001</c:f>
              <c:numCache>
                <c:formatCode>General</c:formatCode>
                <c:ptCount val="1000"/>
                <c:pt idx="0">
                  <c:v>-64.7785795807783</c:v>
                </c:pt>
                <c:pt idx="1">
                  <c:v>-61.4154899943696</c:v>
                </c:pt>
                <c:pt idx="2">
                  <c:v>-59.5090242668625</c:v>
                </c:pt>
                <c:pt idx="3">
                  <c:v>-58.1495025577153</c:v>
                </c:pt>
                <c:pt idx="4">
                  <c:v>-57.9351915305336</c:v>
                </c:pt>
                <c:pt idx="5">
                  <c:v>-57.2678530266288</c:v>
                </c:pt>
                <c:pt idx="6">
                  <c:v>-56.125251449985</c:v>
                </c:pt>
                <c:pt idx="7">
                  <c:v>-54.4693972446654</c:v>
                </c:pt>
                <c:pt idx="8">
                  <c:v>-54.1528859839751</c:v>
                </c:pt>
                <c:pt idx="9">
                  <c:v>-54.1392045374081</c:v>
                </c:pt>
                <c:pt idx="10">
                  <c:v>-52.5800493010584</c:v>
                </c:pt>
                <c:pt idx="11">
                  <c:v>-53.5772813237556</c:v>
                </c:pt>
                <c:pt idx="12">
                  <c:v>-51.2263231898484</c:v>
                </c:pt>
                <c:pt idx="13">
                  <c:v>-51.6875225861663</c:v>
                </c:pt>
                <c:pt idx="14">
                  <c:v>-51.2909435791716</c:v>
                </c:pt>
                <c:pt idx="15">
                  <c:v>-49.4166532328201</c:v>
                </c:pt>
                <c:pt idx="16">
                  <c:v>-47.8364349235713</c:v>
                </c:pt>
                <c:pt idx="17">
                  <c:v>-48.6567811980414</c:v>
                </c:pt>
                <c:pt idx="18">
                  <c:v>-47.5701552854</c:v>
                </c:pt>
                <c:pt idx="19">
                  <c:v>-48.3292579243621</c:v>
                </c:pt>
                <c:pt idx="20">
                  <c:v>-47.1858041383926</c:v>
                </c:pt>
                <c:pt idx="21">
                  <c:v>-46.9876917095315</c:v>
                </c:pt>
                <c:pt idx="22">
                  <c:v>-46.9675709915917</c:v>
                </c:pt>
                <c:pt idx="23">
                  <c:v>-46.4769927676919</c:v>
                </c:pt>
                <c:pt idx="24">
                  <c:v>-45.4901028642725</c:v>
                </c:pt>
                <c:pt idx="25">
                  <c:v>-45.4661889718049</c:v>
                </c:pt>
                <c:pt idx="26">
                  <c:v>-45.212215630219</c:v>
                </c:pt>
                <c:pt idx="27">
                  <c:v>-45.1354888163797</c:v>
                </c:pt>
                <c:pt idx="28">
                  <c:v>-44.3634602711718</c:v>
                </c:pt>
                <c:pt idx="29">
                  <c:v>-44.5321005513474</c:v>
                </c:pt>
                <c:pt idx="30">
                  <c:v>-44.020874645841</c:v>
                </c:pt>
                <c:pt idx="31">
                  <c:v>-43.907878452625</c:v>
                </c:pt>
                <c:pt idx="32">
                  <c:v>-43.9066784606398</c:v>
                </c:pt>
                <c:pt idx="33">
                  <c:v>-43.5047937489317</c:v>
                </c:pt>
                <c:pt idx="34">
                  <c:v>-43.6173275149286</c:v>
                </c:pt>
                <c:pt idx="35">
                  <c:v>-43.4617112752471</c:v>
                </c:pt>
                <c:pt idx="36">
                  <c:v>-43.2850908420658</c:v>
                </c:pt>
                <c:pt idx="37">
                  <c:v>-42.8439529145836</c:v>
                </c:pt>
                <c:pt idx="38">
                  <c:v>-42.6529138435899</c:v>
                </c:pt>
                <c:pt idx="39">
                  <c:v>-42.7318230861004</c:v>
                </c:pt>
                <c:pt idx="40">
                  <c:v>-42.8803341606342</c:v>
                </c:pt>
                <c:pt idx="41">
                  <c:v>-42.5528015409881</c:v>
                </c:pt>
                <c:pt idx="42">
                  <c:v>-42.7905043432628</c:v>
                </c:pt>
                <c:pt idx="43">
                  <c:v>-42.511293780049</c:v>
                </c:pt>
                <c:pt idx="44">
                  <c:v>-42.2847507352277</c:v>
                </c:pt>
                <c:pt idx="45">
                  <c:v>-42.1676218172857</c:v>
                </c:pt>
                <c:pt idx="46">
                  <c:v>-41.9358580065582</c:v>
                </c:pt>
                <c:pt idx="47">
                  <c:v>-41.9008173099709</c:v>
                </c:pt>
                <c:pt idx="48">
                  <c:v>-41.6844061620075</c:v>
                </c:pt>
                <c:pt idx="49">
                  <c:v>-41.796057535053</c:v>
                </c:pt>
                <c:pt idx="50">
                  <c:v>-41.5559273120783</c:v>
                </c:pt>
                <c:pt idx="51">
                  <c:v>-41.2231650525381</c:v>
                </c:pt>
                <c:pt idx="52">
                  <c:v>-41.1913939793798</c:v>
                </c:pt>
                <c:pt idx="53">
                  <c:v>-40.9835730891995</c:v>
                </c:pt>
                <c:pt idx="54">
                  <c:v>-40.4792510207878</c:v>
                </c:pt>
                <c:pt idx="55">
                  <c:v>-40.2164807219956</c:v>
                </c:pt>
                <c:pt idx="56">
                  <c:v>-39.8726844390753</c:v>
                </c:pt>
                <c:pt idx="57">
                  <c:v>-39.9267132973193</c:v>
                </c:pt>
                <c:pt idx="58">
                  <c:v>-39.6385046024276</c:v>
                </c:pt>
                <c:pt idx="59">
                  <c:v>-39.2259981582043</c:v>
                </c:pt>
                <c:pt idx="60">
                  <c:v>-39.195179087826</c:v>
                </c:pt>
                <c:pt idx="61">
                  <c:v>-38.7426897728112</c:v>
                </c:pt>
                <c:pt idx="62">
                  <c:v>-38.9874583310628</c:v>
                </c:pt>
                <c:pt idx="63">
                  <c:v>-38.7764710005871</c:v>
                </c:pt>
                <c:pt idx="64">
                  <c:v>-38.6369856235249</c:v>
                </c:pt>
                <c:pt idx="65">
                  <c:v>-38.0870365345962</c:v>
                </c:pt>
                <c:pt idx="66">
                  <c:v>-38.4167298010531</c:v>
                </c:pt>
                <c:pt idx="67">
                  <c:v>-38.3470800499641</c:v>
                </c:pt>
                <c:pt idx="68">
                  <c:v>-38.1000039566959</c:v>
                </c:pt>
                <c:pt idx="69">
                  <c:v>-37.8002246337348</c:v>
                </c:pt>
                <c:pt idx="70">
                  <c:v>-38.0793462990285</c:v>
                </c:pt>
                <c:pt idx="71">
                  <c:v>-38.2011051650442</c:v>
                </c:pt>
                <c:pt idx="72">
                  <c:v>-37.8701506362222</c:v>
                </c:pt>
                <c:pt idx="73">
                  <c:v>-37.2988002593229</c:v>
                </c:pt>
                <c:pt idx="74">
                  <c:v>-37.5920580879958</c:v>
                </c:pt>
                <c:pt idx="75">
                  <c:v>-37.99818125746</c:v>
                </c:pt>
                <c:pt idx="76">
                  <c:v>-37.7744780299326</c:v>
                </c:pt>
                <c:pt idx="77">
                  <c:v>-37.6207769179635</c:v>
                </c:pt>
                <c:pt idx="78">
                  <c:v>-37.614514109555</c:v>
                </c:pt>
                <c:pt idx="79">
                  <c:v>-37.43955959244</c:v>
                </c:pt>
                <c:pt idx="80">
                  <c:v>-37.2815840706008</c:v>
                </c:pt>
                <c:pt idx="81">
                  <c:v>-37.2389418288389</c:v>
                </c:pt>
                <c:pt idx="82">
                  <c:v>-36.9809508461787</c:v>
                </c:pt>
                <c:pt idx="83">
                  <c:v>-36.4997321886892</c:v>
                </c:pt>
                <c:pt idx="84">
                  <c:v>-36.5751703597331</c:v>
                </c:pt>
                <c:pt idx="85">
                  <c:v>-36.9110495617758</c:v>
                </c:pt>
                <c:pt idx="86">
                  <c:v>-36.9625180315188</c:v>
                </c:pt>
                <c:pt idx="87">
                  <c:v>-36.6270962724405</c:v>
                </c:pt>
                <c:pt idx="88">
                  <c:v>-36.194580539382</c:v>
                </c:pt>
                <c:pt idx="89">
                  <c:v>-36.111019595107</c:v>
                </c:pt>
                <c:pt idx="90">
                  <c:v>-36.363198531826</c:v>
                </c:pt>
                <c:pt idx="91">
                  <c:v>-36.4369622463953</c:v>
                </c:pt>
                <c:pt idx="92">
                  <c:v>-35.6118108896375</c:v>
                </c:pt>
                <c:pt idx="93">
                  <c:v>-35.7481188457151</c:v>
                </c:pt>
                <c:pt idx="94">
                  <c:v>-35.6352989983007</c:v>
                </c:pt>
                <c:pt idx="95">
                  <c:v>-35.4314124526483</c:v>
                </c:pt>
                <c:pt idx="96">
                  <c:v>-34.5154592618773</c:v>
                </c:pt>
                <c:pt idx="97">
                  <c:v>-34.4764122199069</c:v>
                </c:pt>
                <c:pt idx="98">
                  <c:v>-34.2079169707107</c:v>
                </c:pt>
                <c:pt idx="99">
                  <c:v>-33.6953579299485</c:v>
                </c:pt>
                <c:pt idx="100">
                  <c:v>-34.0660121952142</c:v>
                </c:pt>
                <c:pt idx="101">
                  <c:v>-34.7586191038123</c:v>
                </c:pt>
                <c:pt idx="102">
                  <c:v>-34.9938719649938</c:v>
                </c:pt>
                <c:pt idx="103">
                  <c:v>-34.2798359253832</c:v>
                </c:pt>
                <c:pt idx="104">
                  <c:v>-34.3025618439334</c:v>
                </c:pt>
                <c:pt idx="105">
                  <c:v>-34.3640069729701</c:v>
                </c:pt>
                <c:pt idx="106">
                  <c:v>-35.321006554223</c:v>
                </c:pt>
                <c:pt idx="107">
                  <c:v>-34.921928231364</c:v>
                </c:pt>
                <c:pt idx="108">
                  <c:v>-34.4277056725799</c:v>
                </c:pt>
                <c:pt idx="109">
                  <c:v>-33.4494028242926</c:v>
                </c:pt>
                <c:pt idx="110">
                  <c:v>-33.4570040844469</c:v>
                </c:pt>
                <c:pt idx="111">
                  <c:v>-33.9369465730837</c:v>
                </c:pt>
                <c:pt idx="112">
                  <c:v>-35.0647473427265</c:v>
                </c:pt>
                <c:pt idx="113">
                  <c:v>-35.1538830392097</c:v>
                </c:pt>
                <c:pt idx="114">
                  <c:v>-34.4319927442542</c:v>
                </c:pt>
                <c:pt idx="115">
                  <c:v>-33.7094433633628</c:v>
                </c:pt>
                <c:pt idx="116">
                  <c:v>-33.8397039859682</c:v>
                </c:pt>
                <c:pt idx="117">
                  <c:v>-34.4740301743936</c:v>
                </c:pt>
                <c:pt idx="118">
                  <c:v>-35.1513646826723</c:v>
                </c:pt>
                <c:pt idx="119">
                  <c:v>-34.8616571728035</c:v>
                </c:pt>
                <c:pt idx="120">
                  <c:v>-34.3911744697745</c:v>
                </c:pt>
                <c:pt idx="121">
                  <c:v>-34.2877848620588</c:v>
                </c:pt>
                <c:pt idx="122">
                  <c:v>-34.1432239901564</c:v>
                </c:pt>
                <c:pt idx="123">
                  <c:v>-34.7156112327032</c:v>
                </c:pt>
                <c:pt idx="124">
                  <c:v>-34.965274286641</c:v>
                </c:pt>
                <c:pt idx="125">
                  <c:v>-34.8199441790402</c:v>
                </c:pt>
                <c:pt idx="126">
                  <c:v>-34.6499464967696</c:v>
                </c:pt>
                <c:pt idx="127">
                  <c:v>-34.5503176427236</c:v>
                </c:pt>
                <c:pt idx="128">
                  <c:v>-34.4352515550458</c:v>
                </c:pt>
                <c:pt idx="129">
                  <c:v>-34.1009790263714</c:v>
                </c:pt>
                <c:pt idx="130">
                  <c:v>-33.8697228740142</c:v>
                </c:pt>
                <c:pt idx="131">
                  <c:v>-33.9925439541944</c:v>
                </c:pt>
                <c:pt idx="132">
                  <c:v>-34.5560373314209</c:v>
                </c:pt>
                <c:pt idx="133">
                  <c:v>-34.7214132086357</c:v>
                </c:pt>
                <c:pt idx="134">
                  <c:v>-34.5245197301331</c:v>
                </c:pt>
                <c:pt idx="135">
                  <c:v>-34.2295099171238</c:v>
                </c:pt>
                <c:pt idx="136">
                  <c:v>-34.3489152658968</c:v>
                </c:pt>
                <c:pt idx="137">
                  <c:v>-34.5736868418843</c:v>
                </c:pt>
                <c:pt idx="138">
                  <c:v>-34.8876539952204</c:v>
                </c:pt>
                <c:pt idx="139">
                  <c:v>-35.1217145424923</c:v>
                </c:pt>
                <c:pt idx="140">
                  <c:v>-35.0236419393414</c:v>
                </c:pt>
                <c:pt idx="141">
                  <c:v>-34.8896442067848</c:v>
                </c:pt>
                <c:pt idx="142">
                  <c:v>-34.1831809704827</c:v>
                </c:pt>
                <c:pt idx="143">
                  <c:v>-33.9574678560481</c:v>
                </c:pt>
                <c:pt idx="144">
                  <c:v>-35.2305979255431</c:v>
                </c:pt>
                <c:pt idx="145">
                  <c:v>-35.6219598775177</c:v>
                </c:pt>
                <c:pt idx="146">
                  <c:v>-35.5507303498366</c:v>
                </c:pt>
                <c:pt idx="147">
                  <c:v>-35.1398890037521</c:v>
                </c:pt>
                <c:pt idx="148">
                  <c:v>-34.5837997987112</c:v>
                </c:pt>
                <c:pt idx="149">
                  <c:v>-35.216935798024</c:v>
                </c:pt>
                <c:pt idx="150">
                  <c:v>-35.709947934561</c:v>
                </c:pt>
                <c:pt idx="151">
                  <c:v>-35.9260694695907</c:v>
                </c:pt>
                <c:pt idx="152">
                  <c:v>-35.2479033833649</c:v>
                </c:pt>
                <c:pt idx="153">
                  <c:v>-34.9041675300556</c:v>
                </c:pt>
                <c:pt idx="154">
                  <c:v>-35.0094984024343</c:v>
                </c:pt>
                <c:pt idx="155">
                  <c:v>-35.8931865607519</c:v>
                </c:pt>
                <c:pt idx="156">
                  <c:v>-37.3310301756364</c:v>
                </c:pt>
                <c:pt idx="157">
                  <c:v>-36.6986266110294</c:v>
                </c:pt>
                <c:pt idx="158">
                  <c:v>-35.2173257419761</c:v>
                </c:pt>
                <c:pt idx="159">
                  <c:v>-34.1532641485362</c:v>
                </c:pt>
                <c:pt idx="160">
                  <c:v>-34.5418744257406</c:v>
                </c:pt>
                <c:pt idx="161">
                  <c:v>-34.7468142999928</c:v>
                </c:pt>
                <c:pt idx="162">
                  <c:v>-34.9285690946414</c:v>
                </c:pt>
                <c:pt idx="163">
                  <c:v>-34.6977410444578</c:v>
                </c:pt>
                <c:pt idx="164">
                  <c:v>-34.3600275139933</c:v>
                </c:pt>
                <c:pt idx="165">
                  <c:v>-34.0209787332018</c:v>
                </c:pt>
                <c:pt idx="166">
                  <c:v>-34.2085873637048</c:v>
                </c:pt>
                <c:pt idx="167">
                  <c:v>-34.250013807179</c:v>
                </c:pt>
                <c:pt idx="168">
                  <c:v>-34.443517070153</c:v>
                </c:pt>
                <c:pt idx="169">
                  <c:v>-34.3905675434173</c:v>
                </c:pt>
                <c:pt idx="170">
                  <c:v>-34.0027822695078</c:v>
                </c:pt>
                <c:pt idx="171">
                  <c:v>-33.9557384288</c:v>
                </c:pt>
                <c:pt idx="172">
                  <c:v>-33.7234470104943</c:v>
                </c:pt>
                <c:pt idx="173">
                  <c:v>-33.4392555524372</c:v>
                </c:pt>
                <c:pt idx="174">
                  <c:v>-33.234469049319</c:v>
                </c:pt>
                <c:pt idx="175">
                  <c:v>-33.2904107440593</c:v>
                </c:pt>
                <c:pt idx="176">
                  <c:v>-33.1154777267201</c:v>
                </c:pt>
                <c:pt idx="177">
                  <c:v>-32.9081265778949</c:v>
                </c:pt>
                <c:pt idx="178">
                  <c:v>-32.3818175007466</c:v>
                </c:pt>
                <c:pt idx="179">
                  <c:v>-32.3218283539539</c:v>
                </c:pt>
                <c:pt idx="180">
                  <c:v>-32.4241143281015</c:v>
                </c:pt>
                <c:pt idx="181">
                  <c:v>-32.002627971134</c:v>
                </c:pt>
                <c:pt idx="182">
                  <c:v>-31.8118175574006</c:v>
                </c:pt>
                <c:pt idx="183">
                  <c:v>-31.6782532462996</c:v>
                </c:pt>
                <c:pt idx="184">
                  <c:v>-31.3574084628381</c:v>
                </c:pt>
                <c:pt idx="185">
                  <c:v>-31.3203930229881</c:v>
                </c:pt>
                <c:pt idx="186">
                  <c:v>-31.198366608506</c:v>
                </c:pt>
                <c:pt idx="187">
                  <c:v>-30.9901950922501</c:v>
                </c:pt>
                <c:pt idx="188">
                  <c:v>-31.1817762359402</c:v>
                </c:pt>
                <c:pt idx="189">
                  <c:v>-31.1716753848688</c:v>
                </c:pt>
                <c:pt idx="190">
                  <c:v>-30.9336558808165</c:v>
                </c:pt>
                <c:pt idx="191">
                  <c:v>-30.4553181181943</c:v>
                </c:pt>
                <c:pt idx="192">
                  <c:v>-29.8909673627796</c:v>
                </c:pt>
                <c:pt idx="193">
                  <c:v>-29.8861517406899</c:v>
                </c:pt>
                <c:pt idx="194">
                  <c:v>-30.7661206644279</c:v>
                </c:pt>
                <c:pt idx="195">
                  <c:v>-30.8664996967294</c:v>
                </c:pt>
                <c:pt idx="196">
                  <c:v>-30.1349220434497</c:v>
                </c:pt>
                <c:pt idx="197">
                  <c:v>-29.493418830517</c:v>
                </c:pt>
                <c:pt idx="198">
                  <c:v>-29.1775242668181</c:v>
                </c:pt>
                <c:pt idx="199">
                  <c:v>-29.4137779086125</c:v>
                </c:pt>
                <c:pt idx="200">
                  <c:v>-29.7546905359815</c:v>
                </c:pt>
                <c:pt idx="201">
                  <c:v>-29.874549387755</c:v>
                </c:pt>
                <c:pt idx="202">
                  <c:v>-29.4717647761014</c:v>
                </c:pt>
                <c:pt idx="203">
                  <c:v>-29.1497343586694</c:v>
                </c:pt>
                <c:pt idx="204">
                  <c:v>-29.312299548784</c:v>
                </c:pt>
                <c:pt idx="205">
                  <c:v>-29.1667718539762</c:v>
                </c:pt>
                <c:pt idx="206">
                  <c:v>-29.2215930031051</c:v>
                </c:pt>
                <c:pt idx="207">
                  <c:v>-29.1615588984047</c:v>
                </c:pt>
                <c:pt idx="208">
                  <c:v>-29.130771802608</c:v>
                </c:pt>
                <c:pt idx="209">
                  <c:v>-29.1700557444898</c:v>
                </c:pt>
                <c:pt idx="210">
                  <c:v>-29.5858752954282</c:v>
                </c:pt>
                <c:pt idx="211">
                  <c:v>-29.6339114292206</c:v>
                </c:pt>
                <c:pt idx="212">
                  <c:v>-29.4283434421964</c:v>
                </c:pt>
                <c:pt idx="213">
                  <c:v>-28.9213508677647</c:v>
                </c:pt>
                <c:pt idx="214">
                  <c:v>-28.7719921090987</c:v>
                </c:pt>
                <c:pt idx="215">
                  <c:v>-28.8548582407616</c:v>
                </c:pt>
                <c:pt idx="216">
                  <c:v>-29.0732560714937</c:v>
                </c:pt>
                <c:pt idx="217">
                  <c:v>-29.2018871599192</c:v>
                </c:pt>
                <c:pt idx="218">
                  <c:v>-29.3446932744442</c:v>
                </c:pt>
                <c:pt idx="219">
                  <c:v>-29.3422434258632</c:v>
                </c:pt>
                <c:pt idx="220">
                  <c:v>-29.4419794681944</c:v>
                </c:pt>
                <c:pt idx="221">
                  <c:v>-29.722364886159</c:v>
                </c:pt>
                <c:pt idx="222">
                  <c:v>-29.9393623122762</c:v>
                </c:pt>
                <c:pt idx="223">
                  <c:v>-29.753658162838</c:v>
                </c:pt>
                <c:pt idx="224">
                  <c:v>-29.4842012194736</c:v>
                </c:pt>
                <c:pt idx="225">
                  <c:v>-29.7921930237876</c:v>
                </c:pt>
                <c:pt idx="226">
                  <c:v>-30.2915935940835</c:v>
                </c:pt>
                <c:pt idx="227">
                  <c:v>-30.4738360752154</c:v>
                </c:pt>
                <c:pt idx="228">
                  <c:v>-30.5232256144077</c:v>
                </c:pt>
                <c:pt idx="229">
                  <c:v>-30.413185123216</c:v>
                </c:pt>
                <c:pt idx="230">
                  <c:v>-30.9651797920812</c:v>
                </c:pt>
                <c:pt idx="231">
                  <c:v>-31.2253608524148</c:v>
                </c:pt>
                <c:pt idx="232">
                  <c:v>-31.9020160895676</c:v>
                </c:pt>
                <c:pt idx="233">
                  <c:v>-32.071156425437</c:v>
                </c:pt>
                <c:pt idx="234">
                  <c:v>-31.7829308081416</c:v>
                </c:pt>
                <c:pt idx="235">
                  <c:v>-32.2014445828525</c:v>
                </c:pt>
                <c:pt idx="236">
                  <c:v>-32.1298172636454</c:v>
                </c:pt>
                <c:pt idx="237">
                  <c:v>-32.3166880876509</c:v>
                </c:pt>
                <c:pt idx="238">
                  <c:v>-31.9748816600752</c:v>
                </c:pt>
                <c:pt idx="239">
                  <c:v>-32.2910638219247</c:v>
                </c:pt>
                <c:pt idx="240">
                  <c:v>-32.979073453229</c:v>
                </c:pt>
                <c:pt idx="241">
                  <c:v>-33.700820292522</c:v>
                </c:pt>
                <c:pt idx="242">
                  <c:v>-34.2043628590185</c:v>
                </c:pt>
                <c:pt idx="243">
                  <c:v>-34.1272930614285</c:v>
                </c:pt>
                <c:pt idx="244">
                  <c:v>-33.4779317343025</c:v>
                </c:pt>
                <c:pt idx="245">
                  <c:v>-33.4368204814947</c:v>
                </c:pt>
                <c:pt idx="246">
                  <c:v>-33.9982743855984</c:v>
                </c:pt>
                <c:pt idx="247">
                  <c:v>-34.5684150917735</c:v>
                </c:pt>
                <c:pt idx="248">
                  <c:v>-34.260804083074</c:v>
                </c:pt>
                <c:pt idx="249">
                  <c:v>-33.7852445400633</c:v>
                </c:pt>
                <c:pt idx="250">
                  <c:v>-33.6607993958582</c:v>
                </c:pt>
                <c:pt idx="251">
                  <c:v>-33.9581159500768</c:v>
                </c:pt>
                <c:pt idx="252">
                  <c:v>-34.6530480995588</c:v>
                </c:pt>
                <c:pt idx="253">
                  <c:v>-34.7008215438104</c:v>
                </c:pt>
                <c:pt idx="254">
                  <c:v>-35.2148492611122</c:v>
                </c:pt>
                <c:pt idx="255">
                  <c:v>-35.0999832591268</c:v>
                </c:pt>
                <c:pt idx="256">
                  <c:v>-35.3503735839358</c:v>
                </c:pt>
                <c:pt idx="257">
                  <c:v>-35.5239439235264</c:v>
                </c:pt>
                <c:pt idx="258">
                  <c:v>-35.0380368472014</c:v>
                </c:pt>
                <c:pt idx="259">
                  <c:v>-35.6324079738164</c:v>
                </c:pt>
                <c:pt idx="260">
                  <c:v>-35.744642556975</c:v>
                </c:pt>
                <c:pt idx="261">
                  <c:v>-35.9831983721626</c:v>
                </c:pt>
                <c:pt idx="262">
                  <c:v>-36.3242443121406</c:v>
                </c:pt>
                <c:pt idx="263">
                  <c:v>-37.47420796549</c:v>
                </c:pt>
                <c:pt idx="264">
                  <c:v>-39.1330363332964</c:v>
                </c:pt>
                <c:pt idx="265">
                  <c:v>-39.9857143998056</c:v>
                </c:pt>
                <c:pt idx="266">
                  <c:v>-39.3019133982392</c:v>
                </c:pt>
                <c:pt idx="267">
                  <c:v>-38.0752408397657</c:v>
                </c:pt>
                <c:pt idx="268">
                  <c:v>-36.7772314448086</c:v>
                </c:pt>
                <c:pt idx="269">
                  <c:v>-36.2721343333146</c:v>
                </c:pt>
                <c:pt idx="270">
                  <c:v>-36.5497908502796</c:v>
                </c:pt>
                <c:pt idx="271">
                  <c:v>-35.9279695341086</c:v>
                </c:pt>
                <c:pt idx="272">
                  <c:v>-34.5177204239472</c:v>
                </c:pt>
                <c:pt idx="273">
                  <c:v>-33.6773655232769</c:v>
                </c:pt>
                <c:pt idx="274">
                  <c:v>-33.7338290408623</c:v>
                </c:pt>
                <c:pt idx="275">
                  <c:v>-34.404488646516</c:v>
                </c:pt>
                <c:pt idx="276">
                  <c:v>-33.7984637674558</c:v>
                </c:pt>
                <c:pt idx="277">
                  <c:v>-32.4505361977967</c:v>
                </c:pt>
                <c:pt idx="278">
                  <c:v>-31.0716041013475</c:v>
                </c:pt>
                <c:pt idx="279">
                  <c:v>-30.1476968367007</c:v>
                </c:pt>
                <c:pt idx="280">
                  <c:v>-30.2816724265141</c:v>
                </c:pt>
                <c:pt idx="281">
                  <c:v>-30.4939871873971</c:v>
                </c:pt>
                <c:pt idx="282">
                  <c:v>-30.1261951875633</c:v>
                </c:pt>
                <c:pt idx="283">
                  <c:v>-29.3292959136032</c:v>
                </c:pt>
                <c:pt idx="284">
                  <c:v>-28.7860647364014</c:v>
                </c:pt>
                <c:pt idx="285">
                  <c:v>-29.1260744095066</c:v>
                </c:pt>
                <c:pt idx="286">
                  <c:v>-29.2185461512845</c:v>
                </c:pt>
                <c:pt idx="287">
                  <c:v>-28.7412739422031</c:v>
                </c:pt>
                <c:pt idx="288">
                  <c:v>-27.1214112511883</c:v>
                </c:pt>
                <c:pt idx="289">
                  <c:v>-26.6202045066447</c:v>
                </c:pt>
                <c:pt idx="290">
                  <c:v>-27.7179117405064</c:v>
                </c:pt>
                <c:pt idx="291">
                  <c:v>-29.0165099562789</c:v>
                </c:pt>
                <c:pt idx="292">
                  <c:v>-29.0822757192762</c:v>
                </c:pt>
                <c:pt idx="293">
                  <c:v>-27.2318123737196</c:v>
                </c:pt>
                <c:pt idx="294">
                  <c:v>-26.5001501912802</c:v>
                </c:pt>
                <c:pt idx="295">
                  <c:v>-26.4579405103618</c:v>
                </c:pt>
                <c:pt idx="296">
                  <c:v>-26.7500303061465</c:v>
                </c:pt>
                <c:pt idx="297">
                  <c:v>-27.3360083636082</c:v>
                </c:pt>
                <c:pt idx="298">
                  <c:v>-27.1761817635784</c:v>
                </c:pt>
                <c:pt idx="299">
                  <c:v>-26.7071920063981</c:v>
                </c:pt>
                <c:pt idx="300">
                  <c:v>-26.5621650981397</c:v>
                </c:pt>
                <c:pt idx="301">
                  <c:v>-26.8242180517263</c:v>
                </c:pt>
                <c:pt idx="302">
                  <c:v>-27.1520123806712</c:v>
                </c:pt>
                <c:pt idx="303">
                  <c:v>-26.5879572703364</c:v>
                </c:pt>
                <c:pt idx="304">
                  <c:v>-26.2461870512901</c:v>
                </c:pt>
                <c:pt idx="305">
                  <c:v>-26.1897419183801</c:v>
                </c:pt>
                <c:pt idx="306">
                  <c:v>-26.792262202886</c:v>
                </c:pt>
                <c:pt idx="307">
                  <c:v>-27.5568365770566</c:v>
                </c:pt>
                <c:pt idx="308">
                  <c:v>-27.108072693863</c:v>
                </c:pt>
                <c:pt idx="309">
                  <c:v>-26.3003294928633</c:v>
                </c:pt>
                <c:pt idx="310">
                  <c:v>-25.8706475347786</c:v>
                </c:pt>
                <c:pt idx="311">
                  <c:v>-25.7768819574412</c:v>
                </c:pt>
                <c:pt idx="312">
                  <c:v>-25.5162192283764</c:v>
                </c:pt>
                <c:pt idx="313">
                  <c:v>-25.2947292401424</c:v>
                </c:pt>
                <c:pt idx="314">
                  <c:v>-25.0023411558871</c:v>
                </c:pt>
                <c:pt idx="315">
                  <c:v>-24.9042494988733</c:v>
                </c:pt>
                <c:pt idx="316">
                  <c:v>-25.4572451855937</c:v>
                </c:pt>
                <c:pt idx="317">
                  <c:v>-25.6831088105275</c:v>
                </c:pt>
                <c:pt idx="318">
                  <c:v>-25.6142365008687</c:v>
                </c:pt>
                <c:pt idx="319">
                  <c:v>-25.4112772021155</c:v>
                </c:pt>
                <c:pt idx="320">
                  <c:v>-25.4489231582873</c:v>
                </c:pt>
                <c:pt idx="321">
                  <c:v>-25.6427652899121</c:v>
                </c:pt>
                <c:pt idx="322">
                  <c:v>-25.9947793565503</c:v>
                </c:pt>
                <c:pt idx="323">
                  <c:v>-26.0344403361826</c:v>
                </c:pt>
                <c:pt idx="324">
                  <c:v>-25.8850790645508</c:v>
                </c:pt>
                <c:pt idx="325">
                  <c:v>-25.8474256291044</c:v>
                </c:pt>
                <c:pt idx="326">
                  <c:v>-26.2559023043399</c:v>
                </c:pt>
                <c:pt idx="327">
                  <c:v>-26.9889335383615</c:v>
                </c:pt>
                <c:pt idx="328">
                  <c:v>-27.8311180254118</c:v>
                </c:pt>
                <c:pt idx="329">
                  <c:v>-28.2095581241031</c:v>
                </c:pt>
                <c:pt idx="330">
                  <c:v>-28.0821442492616</c:v>
                </c:pt>
                <c:pt idx="331">
                  <c:v>-27.5051814080991</c:v>
                </c:pt>
                <c:pt idx="332">
                  <c:v>-27.4409860038391</c:v>
                </c:pt>
                <c:pt idx="333">
                  <c:v>-27.7014085416757</c:v>
                </c:pt>
                <c:pt idx="334">
                  <c:v>-27.8199575774842</c:v>
                </c:pt>
                <c:pt idx="335">
                  <c:v>-28.0357505195522</c:v>
                </c:pt>
                <c:pt idx="336">
                  <c:v>-27.5982554120078</c:v>
                </c:pt>
                <c:pt idx="337">
                  <c:v>-27.3537233234387</c:v>
                </c:pt>
                <c:pt idx="338">
                  <c:v>-27.3723999875702</c:v>
                </c:pt>
                <c:pt idx="339">
                  <c:v>-27.7313276962317</c:v>
                </c:pt>
                <c:pt idx="340">
                  <c:v>-27.8685715248173</c:v>
                </c:pt>
                <c:pt idx="341">
                  <c:v>-27.4228467668518</c:v>
                </c:pt>
                <c:pt idx="342">
                  <c:v>-26.890317385732</c:v>
                </c:pt>
                <c:pt idx="343">
                  <c:v>-26.7345525579668</c:v>
                </c:pt>
                <c:pt idx="344">
                  <c:v>-27.0412491342593</c:v>
                </c:pt>
                <c:pt idx="345">
                  <c:v>-27.5071946589624</c:v>
                </c:pt>
                <c:pt idx="346">
                  <c:v>-27.3107834727634</c:v>
                </c:pt>
                <c:pt idx="347">
                  <c:v>-26.8756855603402</c:v>
                </c:pt>
                <c:pt idx="348">
                  <c:v>-26.3378062707493</c:v>
                </c:pt>
                <c:pt idx="349">
                  <c:v>-26.29209800316</c:v>
                </c:pt>
                <c:pt idx="350">
                  <c:v>-26.461020982865</c:v>
                </c:pt>
                <c:pt idx="351">
                  <c:v>-26.5402067589643</c:v>
                </c:pt>
                <c:pt idx="352">
                  <c:v>-26.3355609648697</c:v>
                </c:pt>
                <c:pt idx="353">
                  <c:v>-25.9552150249737</c:v>
                </c:pt>
                <c:pt idx="354">
                  <c:v>-25.7536159304399</c:v>
                </c:pt>
                <c:pt idx="355">
                  <c:v>-26.0639125193437</c:v>
                </c:pt>
                <c:pt idx="356">
                  <c:v>-26.7278065106666</c:v>
                </c:pt>
                <c:pt idx="357">
                  <c:v>-27.0503576049831</c:v>
                </c:pt>
                <c:pt idx="358">
                  <c:v>-26.8761861331112</c:v>
                </c:pt>
                <c:pt idx="359">
                  <c:v>-26.7568618600305</c:v>
                </c:pt>
                <c:pt idx="360">
                  <c:v>-26.8383618943351</c:v>
                </c:pt>
                <c:pt idx="361">
                  <c:v>-27.1670348864657</c:v>
                </c:pt>
                <c:pt idx="362">
                  <c:v>-27.260816350658</c:v>
                </c:pt>
                <c:pt idx="363">
                  <c:v>-27.2914456074935</c:v>
                </c:pt>
                <c:pt idx="364">
                  <c:v>-27.1555269441349</c:v>
                </c:pt>
                <c:pt idx="365">
                  <c:v>-27.0262788025224</c:v>
                </c:pt>
                <c:pt idx="366">
                  <c:v>-27.2150075647991</c:v>
                </c:pt>
                <c:pt idx="367">
                  <c:v>-27.4207128981925</c:v>
                </c:pt>
                <c:pt idx="368">
                  <c:v>-27.6738474545817</c:v>
                </c:pt>
                <c:pt idx="369">
                  <c:v>-27.534436497806</c:v>
                </c:pt>
                <c:pt idx="370">
                  <c:v>-27.9304754114884</c:v>
                </c:pt>
                <c:pt idx="371">
                  <c:v>-28.1414816077435</c:v>
                </c:pt>
                <c:pt idx="372">
                  <c:v>-27.8197775477568</c:v>
                </c:pt>
                <c:pt idx="373">
                  <c:v>-27.1517305726536</c:v>
                </c:pt>
                <c:pt idx="374">
                  <c:v>-26.5494439816634</c:v>
                </c:pt>
                <c:pt idx="375">
                  <c:v>-26.3350083348931</c:v>
                </c:pt>
                <c:pt idx="376">
                  <c:v>-26.2180968939146</c:v>
                </c:pt>
                <c:pt idx="377">
                  <c:v>-25.7790155178569</c:v>
                </c:pt>
                <c:pt idx="378">
                  <c:v>-25.2854618101733</c:v>
                </c:pt>
                <c:pt idx="379">
                  <c:v>-24.9045370046409</c:v>
                </c:pt>
                <c:pt idx="380">
                  <c:v>-24.6442679363533</c:v>
                </c:pt>
                <c:pt idx="381">
                  <c:v>-24.3968329609671</c:v>
                </c:pt>
                <c:pt idx="382">
                  <c:v>-23.884089388986</c:v>
                </c:pt>
                <c:pt idx="383">
                  <c:v>-23.4807028996273</c:v>
                </c:pt>
                <c:pt idx="384">
                  <c:v>-23.1970509415172</c:v>
                </c:pt>
                <c:pt idx="385">
                  <c:v>-23.2233658307943</c:v>
                </c:pt>
                <c:pt idx="386">
                  <c:v>-23.2667626372006</c:v>
                </c:pt>
                <c:pt idx="387">
                  <c:v>-22.8988350969718</c:v>
                </c:pt>
                <c:pt idx="388">
                  <c:v>-22.500451991527</c:v>
                </c:pt>
                <c:pt idx="389">
                  <c:v>-22.1641970581579</c:v>
                </c:pt>
                <c:pt idx="390">
                  <c:v>-22.1595949863406</c:v>
                </c:pt>
                <c:pt idx="391">
                  <c:v>-22.1308056266513</c:v>
                </c:pt>
                <c:pt idx="392">
                  <c:v>-21.7450315589639</c:v>
                </c:pt>
                <c:pt idx="393">
                  <c:v>-21.5488377572003</c:v>
                </c:pt>
                <c:pt idx="394">
                  <c:v>-21.5250653730607</c:v>
                </c:pt>
                <c:pt idx="395">
                  <c:v>-21.7752502712468</c:v>
                </c:pt>
                <c:pt idx="396">
                  <c:v>-21.9160003499396</c:v>
                </c:pt>
                <c:pt idx="397">
                  <c:v>-21.8119558547821</c:v>
                </c:pt>
                <c:pt idx="398">
                  <c:v>-21.7108965391047</c:v>
                </c:pt>
                <c:pt idx="399">
                  <c:v>-21.5948583208545</c:v>
                </c:pt>
                <c:pt idx="400">
                  <c:v>-21.8200087347469</c:v>
                </c:pt>
                <c:pt idx="401">
                  <c:v>-22.1238533439134</c:v>
                </c:pt>
                <c:pt idx="402">
                  <c:v>-21.9113866697223</c:v>
                </c:pt>
                <c:pt idx="403">
                  <c:v>-21.8270751068124</c:v>
                </c:pt>
                <c:pt idx="404">
                  <c:v>-21.7824370058317</c:v>
                </c:pt>
                <c:pt idx="405">
                  <c:v>-22.003943706466</c:v>
                </c:pt>
                <c:pt idx="406">
                  <c:v>-22.4859856069902</c:v>
                </c:pt>
                <c:pt idx="407">
                  <c:v>-22.3103053608438</c:v>
                </c:pt>
                <c:pt idx="408">
                  <c:v>-22.0498130310407</c:v>
                </c:pt>
                <c:pt idx="409">
                  <c:v>-22.0290335326279</c:v>
                </c:pt>
                <c:pt idx="410">
                  <c:v>-22.4460602189004</c:v>
                </c:pt>
                <c:pt idx="411">
                  <c:v>-23.1493290208326</c:v>
                </c:pt>
                <c:pt idx="412">
                  <c:v>-23.3607003145958</c:v>
                </c:pt>
                <c:pt idx="413">
                  <c:v>-23.2312051519544</c:v>
                </c:pt>
                <c:pt idx="414">
                  <c:v>-22.9437828153403</c:v>
                </c:pt>
                <c:pt idx="415">
                  <c:v>-22.9109754553494</c:v>
                </c:pt>
                <c:pt idx="416">
                  <c:v>-23.35807448063</c:v>
                </c:pt>
                <c:pt idx="417">
                  <c:v>-23.6520364358203</c:v>
                </c:pt>
                <c:pt idx="418">
                  <c:v>-23.7103362129115</c:v>
                </c:pt>
                <c:pt idx="419">
                  <c:v>-23.5732044193981</c:v>
                </c:pt>
                <c:pt idx="420">
                  <c:v>-23.4599952595862</c:v>
                </c:pt>
                <c:pt idx="421">
                  <c:v>-23.7405719378895</c:v>
                </c:pt>
                <c:pt idx="422">
                  <c:v>-23.9008108089761</c:v>
                </c:pt>
                <c:pt idx="423">
                  <c:v>-24.0460762134237</c:v>
                </c:pt>
                <c:pt idx="424">
                  <c:v>-23.9588654849438</c:v>
                </c:pt>
                <c:pt idx="425">
                  <c:v>-23.9508430235583</c:v>
                </c:pt>
                <c:pt idx="426">
                  <c:v>-24.2220526704082</c:v>
                </c:pt>
                <c:pt idx="427">
                  <c:v>-24.54268167348</c:v>
                </c:pt>
                <c:pt idx="428">
                  <c:v>-24.7628336563284</c:v>
                </c:pt>
                <c:pt idx="429">
                  <c:v>-25.0052670126072</c:v>
                </c:pt>
                <c:pt idx="430">
                  <c:v>-25.1505551049739</c:v>
                </c:pt>
                <c:pt idx="431">
                  <c:v>-25.2677915274941</c:v>
                </c:pt>
                <c:pt idx="432">
                  <c:v>-25.4813978268358</c:v>
                </c:pt>
                <c:pt idx="433">
                  <c:v>-25.5120365986177</c:v>
                </c:pt>
                <c:pt idx="434">
                  <c:v>-25.5982224061518</c:v>
                </c:pt>
                <c:pt idx="435">
                  <c:v>-25.5291479553512</c:v>
                </c:pt>
                <c:pt idx="436">
                  <c:v>-25.5813511515284</c:v>
                </c:pt>
                <c:pt idx="437">
                  <c:v>-25.5483908138597</c:v>
                </c:pt>
                <c:pt idx="438">
                  <c:v>-25.1472369803074</c:v>
                </c:pt>
                <c:pt idx="439">
                  <c:v>-24.8762186416435</c:v>
                </c:pt>
                <c:pt idx="440">
                  <c:v>-24.6155148620001</c:v>
                </c:pt>
                <c:pt idx="441">
                  <c:v>-25.0373985079208</c:v>
                </c:pt>
                <c:pt idx="442">
                  <c:v>-25.3196382569608</c:v>
                </c:pt>
                <c:pt idx="443">
                  <c:v>-24.9888187833317</c:v>
                </c:pt>
                <c:pt idx="444">
                  <c:v>-24.6670039720825</c:v>
                </c:pt>
                <c:pt idx="445">
                  <c:v>-23.9928852043899</c:v>
                </c:pt>
                <c:pt idx="446">
                  <c:v>-23.3789071445035</c:v>
                </c:pt>
                <c:pt idx="447">
                  <c:v>-22.9687068262941</c:v>
                </c:pt>
                <c:pt idx="448">
                  <c:v>-22.5812831648563</c:v>
                </c:pt>
                <c:pt idx="449">
                  <c:v>-22.2802354090035</c:v>
                </c:pt>
                <c:pt idx="450">
                  <c:v>-22.159934491436</c:v>
                </c:pt>
                <c:pt idx="451">
                  <c:v>-21.9505639910963</c:v>
                </c:pt>
                <c:pt idx="452">
                  <c:v>-21.9214783633608</c:v>
                </c:pt>
                <c:pt idx="453">
                  <c:v>-21.7420496210951</c:v>
                </c:pt>
                <c:pt idx="454">
                  <c:v>-21.5072562306948</c:v>
                </c:pt>
                <c:pt idx="455">
                  <c:v>-21.4017877703182</c:v>
                </c:pt>
                <c:pt idx="456">
                  <c:v>-21.3533108109207</c:v>
                </c:pt>
                <c:pt idx="457">
                  <c:v>-21.5371703183709</c:v>
                </c:pt>
                <c:pt idx="458">
                  <c:v>-21.4668753432771</c:v>
                </c:pt>
                <c:pt idx="459">
                  <c:v>-21.5206946789951</c:v>
                </c:pt>
                <c:pt idx="460">
                  <c:v>-21.5871067634039</c:v>
                </c:pt>
                <c:pt idx="461">
                  <c:v>-21.7064940508908</c:v>
                </c:pt>
                <c:pt idx="462">
                  <c:v>-21.9805512639595</c:v>
                </c:pt>
                <c:pt idx="463">
                  <c:v>-22.2803524336043</c:v>
                </c:pt>
                <c:pt idx="464">
                  <c:v>-22.4676454055576</c:v>
                </c:pt>
                <c:pt idx="465">
                  <c:v>-22.574512599499</c:v>
                </c:pt>
                <c:pt idx="466">
                  <c:v>-22.4875655885696</c:v>
                </c:pt>
                <c:pt idx="467">
                  <c:v>-22.583359510102</c:v>
                </c:pt>
                <c:pt idx="468">
                  <c:v>-22.7663014638564</c:v>
                </c:pt>
                <c:pt idx="469">
                  <c:v>-22.9575983634314</c:v>
                </c:pt>
                <c:pt idx="470">
                  <c:v>-23.1236537562813</c:v>
                </c:pt>
                <c:pt idx="471">
                  <c:v>-23.356630251689</c:v>
                </c:pt>
                <c:pt idx="472">
                  <c:v>-23.6444608405378</c:v>
                </c:pt>
                <c:pt idx="473">
                  <c:v>-24.0953335124385</c:v>
                </c:pt>
                <c:pt idx="474">
                  <c:v>-24.3265910272057</c:v>
                </c:pt>
                <c:pt idx="475">
                  <c:v>-24.2487488309629</c:v>
                </c:pt>
                <c:pt idx="476">
                  <c:v>-23.7364218149301</c:v>
                </c:pt>
                <c:pt idx="477">
                  <c:v>-23.7510599131386</c:v>
                </c:pt>
                <c:pt idx="478">
                  <c:v>-23.913607177866</c:v>
                </c:pt>
                <c:pt idx="479">
                  <c:v>-23.7867763729276</c:v>
                </c:pt>
                <c:pt idx="480">
                  <c:v>-23.5335117239045</c:v>
                </c:pt>
                <c:pt idx="481">
                  <c:v>-23.4572068878324</c:v>
                </c:pt>
                <c:pt idx="482">
                  <c:v>-23.539841033696</c:v>
                </c:pt>
                <c:pt idx="483">
                  <c:v>-23.5587105096791</c:v>
                </c:pt>
                <c:pt idx="484">
                  <c:v>-23.4011996680811</c:v>
                </c:pt>
                <c:pt idx="485">
                  <c:v>-23.1995901659561</c:v>
                </c:pt>
                <c:pt idx="486">
                  <c:v>-22.5786399282746</c:v>
                </c:pt>
                <c:pt idx="487">
                  <c:v>-21.9823195618112</c:v>
                </c:pt>
                <c:pt idx="488">
                  <c:v>-21.790151109514</c:v>
                </c:pt>
                <c:pt idx="489">
                  <c:v>-21.6778603133401</c:v>
                </c:pt>
                <c:pt idx="490">
                  <c:v>-21.6340146517124</c:v>
                </c:pt>
                <c:pt idx="491">
                  <c:v>-21.571629765233</c:v>
                </c:pt>
                <c:pt idx="492">
                  <c:v>-21.529063968402</c:v>
                </c:pt>
                <c:pt idx="493">
                  <c:v>-21.5830564107459</c:v>
                </c:pt>
                <c:pt idx="494">
                  <c:v>-21.4906895879731</c:v>
                </c:pt>
                <c:pt idx="495">
                  <c:v>-21.319499495385</c:v>
                </c:pt>
                <c:pt idx="496">
                  <c:v>-20.932939141181</c:v>
                </c:pt>
                <c:pt idx="497">
                  <c:v>-20.8818810446879</c:v>
                </c:pt>
                <c:pt idx="498">
                  <c:v>-20.8387964952729</c:v>
                </c:pt>
                <c:pt idx="499">
                  <c:v>-21.0329786575453</c:v>
                </c:pt>
                <c:pt idx="500">
                  <c:v>-21.2771094653734</c:v>
                </c:pt>
                <c:pt idx="501">
                  <c:v>-21.2834411329512</c:v>
                </c:pt>
                <c:pt idx="502">
                  <c:v>-21.1911337116981</c:v>
                </c:pt>
                <c:pt idx="503">
                  <c:v>-21.0619946260545</c:v>
                </c:pt>
                <c:pt idx="504">
                  <c:v>-21.22546582386</c:v>
                </c:pt>
                <c:pt idx="505">
                  <c:v>-21.1962917191748</c:v>
                </c:pt>
                <c:pt idx="506">
                  <c:v>-21.1726937639381</c:v>
                </c:pt>
                <c:pt idx="507">
                  <c:v>-21.1732228926079</c:v>
                </c:pt>
                <c:pt idx="508">
                  <c:v>-21.0606262768874</c:v>
                </c:pt>
                <c:pt idx="509">
                  <c:v>-21.2536302157584</c:v>
                </c:pt>
                <c:pt idx="510">
                  <c:v>-21.5530387645099</c:v>
                </c:pt>
                <c:pt idx="511">
                  <c:v>-21.7783232772969</c:v>
                </c:pt>
                <c:pt idx="512">
                  <c:v>-21.9963734558494</c:v>
                </c:pt>
                <c:pt idx="513">
                  <c:v>-22.2664636115958</c:v>
                </c:pt>
                <c:pt idx="514">
                  <c:v>-22.4433453400347</c:v>
                </c:pt>
                <c:pt idx="515">
                  <c:v>-22.1527421904617</c:v>
                </c:pt>
                <c:pt idx="516">
                  <c:v>-21.6320647833889</c:v>
                </c:pt>
                <c:pt idx="517">
                  <c:v>-21.2461408479113</c:v>
                </c:pt>
                <c:pt idx="518">
                  <c:v>-21.1052265438183</c:v>
                </c:pt>
                <c:pt idx="519">
                  <c:v>-21.2062846647858</c:v>
                </c:pt>
                <c:pt idx="520">
                  <c:v>-21.6648112134255</c:v>
                </c:pt>
                <c:pt idx="521">
                  <c:v>-21.8255545405944</c:v>
                </c:pt>
                <c:pt idx="522">
                  <c:v>-21.6990231313538</c:v>
                </c:pt>
                <c:pt idx="523">
                  <c:v>-21.6977553600899</c:v>
                </c:pt>
                <c:pt idx="524">
                  <c:v>-21.8576956671518</c:v>
                </c:pt>
                <c:pt idx="525">
                  <c:v>-21.9997629350535</c:v>
                </c:pt>
                <c:pt idx="526">
                  <c:v>-22.075356881765</c:v>
                </c:pt>
                <c:pt idx="527">
                  <c:v>-22.0063993182444</c:v>
                </c:pt>
                <c:pt idx="528">
                  <c:v>-22.0895952820903</c:v>
                </c:pt>
                <c:pt idx="529">
                  <c:v>-22.1269865633028</c:v>
                </c:pt>
                <c:pt idx="530">
                  <c:v>-22.2168755024364</c:v>
                </c:pt>
                <c:pt idx="531">
                  <c:v>-22.3531601873599</c:v>
                </c:pt>
                <c:pt idx="532">
                  <c:v>-22.4929660876846</c:v>
                </c:pt>
                <c:pt idx="533">
                  <c:v>-22.5145021944797</c:v>
                </c:pt>
                <c:pt idx="534">
                  <c:v>-22.5937918401388</c:v>
                </c:pt>
                <c:pt idx="535">
                  <c:v>-22.7321620772724</c:v>
                </c:pt>
                <c:pt idx="536">
                  <c:v>-23.1833049978853</c:v>
                </c:pt>
                <c:pt idx="537">
                  <c:v>-23.7055421441778</c:v>
                </c:pt>
                <c:pt idx="538">
                  <c:v>-23.8838451363951</c:v>
                </c:pt>
                <c:pt idx="539">
                  <c:v>-23.6986378830178</c:v>
                </c:pt>
                <c:pt idx="540">
                  <c:v>-23.244061823628</c:v>
                </c:pt>
                <c:pt idx="541">
                  <c:v>-23.2068156450121</c:v>
                </c:pt>
                <c:pt idx="542">
                  <c:v>-23.5177237361629</c:v>
                </c:pt>
                <c:pt idx="543">
                  <c:v>-23.9022856525603</c:v>
                </c:pt>
                <c:pt idx="544">
                  <c:v>-23.8700695142967</c:v>
                </c:pt>
                <c:pt idx="545">
                  <c:v>-23.3031458018283</c:v>
                </c:pt>
                <c:pt idx="546">
                  <c:v>-22.8397370925051</c:v>
                </c:pt>
                <c:pt idx="547">
                  <c:v>-22.5606999276642</c:v>
                </c:pt>
                <c:pt idx="548">
                  <c:v>-22.5063874847821</c:v>
                </c:pt>
                <c:pt idx="549">
                  <c:v>-22.5817411589261</c:v>
                </c:pt>
                <c:pt idx="550">
                  <c:v>-22.3304508496472</c:v>
                </c:pt>
                <c:pt idx="551">
                  <c:v>-21.9396389001897</c:v>
                </c:pt>
                <c:pt idx="552">
                  <c:v>-21.7234086805113</c:v>
                </c:pt>
                <c:pt idx="553">
                  <c:v>-21.7717581843698</c:v>
                </c:pt>
                <c:pt idx="554">
                  <c:v>-22.0521613088477</c:v>
                </c:pt>
                <c:pt idx="555">
                  <c:v>-22.1548561156475</c:v>
                </c:pt>
                <c:pt idx="556">
                  <c:v>-22.102676665391</c:v>
                </c:pt>
                <c:pt idx="557">
                  <c:v>-21.9638431761138</c:v>
                </c:pt>
                <c:pt idx="558">
                  <c:v>-21.9224638807676</c:v>
                </c:pt>
                <c:pt idx="559">
                  <c:v>-22.1159340670526</c:v>
                </c:pt>
                <c:pt idx="560">
                  <c:v>-21.9657418950296</c:v>
                </c:pt>
                <c:pt idx="561">
                  <c:v>-21.5912297713804</c:v>
                </c:pt>
                <c:pt idx="562">
                  <c:v>-21.3383536197128</c:v>
                </c:pt>
                <c:pt idx="563">
                  <c:v>-21.5263642605644</c:v>
                </c:pt>
                <c:pt idx="564">
                  <c:v>-22.0447609769885</c:v>
                </c:pt>
                <c:pt idx="565">
                  <c:v>-22.6744136890197</c:v>
                </c:pt>
                <c:pt idx="566">
                  <c:v>-22.8589794389771</c:v>
                </c:pt>
                <c:pt idx="567">
                  <c:v>-22.8152250176768</c:v>
                </c:pt>
                <c:pt idx="568">
                  <c:v>-22.9590148515837</c:v>
                </c:pt>
                <c:pt idx="569">
                  <c:v>-23.5110325033736</c:v>
                </c:pt>
                <c:pt idx="570">
                  <c:v>-24.2475542168939</c:v>
                </c:pt>
                <c:pt idx="571">
                  <c:v>-24.2400152384641</c:v>
                </c:pt>
                <c:pt idx="572">
                  <c:v>-24.168510928432</c:v>
                </c:pt>
                <c:pt idx="573">
                  <c:v>-24.0535845788287</c:v>
                </c:pt>
                <c:pt idx="574">
                  <c:v>-24.0695128427518</c:v>
                </c:pt>
                <c:pt idx="575">
                  <c:v>-23.9640454253749</c:v>
                </c:pt>
                <c:pt idx="576">
                  <c:v>-23.6987908715052</c:v>
                </c:pt>
                <c:pt idx="577">
                  <c:v>-23.0275403964216</c:v>
                </c:pt>
                <c:pt idx="578">
                  <c:v>-22.1873967911472</c:v>
                </c:pt>
                <c:pt idx="579">
                  <c:v>-21.7096042314926</c:v>
                </c:pt>
                <c:pt idx="580">
                  <c:v>-21.8105459316866</c:v>
                </c:pt>
                <c:pt idx="581">
                  <c:v>-21.9173694269977</c:v>
                </c:pt>
                <c:pt idx="582">
                  <c:v>-21.3426799720664</c:v>
                </c:pt>
                <c:pt idx="583">
                  <c:v>-21.0079350303693</c:v>
                </c:pt>
                <c:pt idx="584">
                  <c:v>-20.8086829551881</c:v>
                </c:pt>
                <c:pt idx="585">
                  <c:v>-20.9792030309044</c:v>
                </c:pt>
                <c:pt idx="586">
                  <c:v>-21.0099068326553</c:v>
                </c:pt>
                <c:pt idx="587">
                  <c:v>-20.6580121967863</c:v>
                </c:pt>
                <c:pt idx="588">
                  <c:v>-20.2552173507809</c:v>
                </c:pt>
                <c:pt idx="589">
                  <c:v>-19.9459721749976</c:v>
                </c:pt>
                <c:pt idx="590">
                  <c:v>-19.8925432943445</c:v>
                </c:pt>
                <c:pt idx="591">
                  <c:v>-19.7923605109719</c:v>
                </c:pt>
                <c:pt idx="592">
                  <c:v>-19.3262817175504</c:v>
                </c:pt>
                <c:pt idx="593">
                  <c:v>-19.0730683388808</c:v>
                </c:pt>
                <c:pt idx="594">
                  <c:v>-19.1686230522752</c:v>
                </c:pt>
                <c:pt idx="595">
                  <c:v>-19.9682727626041</c:v>
                </c:pt>
                <c:pt idx="596">
                  <c:v>-20.9167462281583</c:v>
                </c:pt>
                <c:pt idx="597">
                  <c:v>-21.4483915160675</c:v>
                </c:pt>
                <c:pt idx="598">
                  <c:v>-21.3837001565484</c:v>
                </c:pt>
                <c:pt idx="599">
                  <c:v>-21.526497701269</c:v>
                </c:pt>
                <c:pt idx="600">
                  <c:v>-21.7826029261186</c:v>
                </c:pt>
                <c:pt idx="601">
                  <c:v>-22.0626481773697</c:v>
                </c:pt>
                <c:pt idx="602">
                  <c:v>-22.4950883087959</c:v>
                </c:pt>
                <c:pt idx="603">
                  <c:v>-22.6013390577485</c:v>
                </c:pt>
                <c:pt idx="604">
                  <c:v>-22.5314946314889</c:v>
                </c:pt>
                <c:pt idx="605">
                  <c:v>-23.0499089014198</c:v>
                </c:pt>
                <c:pt idx="606">
                  <c:v>-23.777046480598</c:v>
                </c:pt>
                <c:pt idx="607">
                  <c:v>-24.0584204849792</c:v>
                </c:pt>
                <c:pt idx="608">
                  <c:v>-23.4251187998048</c:v>
                </c:pt>
                <c:pt idx="609">
                  <c:v>-22.5127919334115</c:v>
                </c:pt>
                <c:pt idx="610">
                  <c:v>-22.2017398744551</c:v>
                </c:pt>
                <c:pt idx="611">
                  <c:v>-22.7402803294205</c:v>
                </c:pt>
                <c:pt idx="612">
                  <c:v>-23.613271888184</c:v>
                </c:pt>
                <c:pt idx="613">
                  <c:v>-23.7475539945953</c:v>
                </c:pt>
                <c:pt idx="614">
                  <c:v>-22.8398823490951</c:v>
                </c:pt>
                <c:pt idx="615">
                  <c:v>-21.6596841536894</c:v>
                </c:pt>
                <c:pt idx="616">
                  <c:v>-20.806086927033</c:v>
                </c:pt>
                <c:pt idx="617">
                  <c:v>-20.526987837529</c:v>
                </c:pt>
                <c:pt idx="618">
                  <c:v>-20.7333660667793</c:v>
                </c:pt>
                <c:pt idx="619">
                  <c:v>-20.7767620040279</c:v>
                </c:pt>
                <c:pt idx="620">
                  <c:v>-20.4453301180686</c:v>
                </c:pt>
                <c:pt idx="621">
                  <c:v>-19.8665654419896</c:v>
                </c:pt>
                <c:pt idx="622">
                  <c:v>-19.4193593913244</c:v>
                </c:pt>
                <c:pt idx="623">
                  <c:v>-19.0941215629842</c:v>
                </c:pt>
                <c:pt idx="624">
                  <c:v>-19.0716294558673</c:v>
                </c:pt>
                <c:pt idx="625">
                  <c:v>-18.8849047980043</c:v>
                </c:pt>
                <c:pt idx="626">
                  <c:v>-18.6977863973033</c:v>
                </c:pt>
                <c:pt idx="627">
                  <c:v>-18.5303973328545</c:v>
                </c:pt>
                <c:pt idx="628">
                  <c:v>-18.3940248183397</c:v>
                </c:pt>
                <c:pt idx="629">
                  <c:v>-18.4004732010378</c:v>
                </c:pt>
                <c:pt idx="630">
                  <c:v>-18.3686631008817</c:v>
                </c:pt>
                <c:pt idx="631">
                  <c:v>-18.4226496757973</c:v>
                </c:pt>
                <c:pt idx="632">
                  <c:v>-18.2054691160306</c:v>
                </c:pt>
                <c:pt idx="633">
                  <c:v>-18.1510792736217</c:v>
                </c:pt>
                <c:pt idx="634">
                  <c:v>-18.2578393267232</c:v>
                </c:pt>
                <c:pt idx="635">
                  <c:v>-18.4714196778633</c:v>
                </c:pt>
                <c:pt idx="636">
                  <c:v>-18.807311250172</c:v>
                </c:pt>
                <c:pt idx="637">
                  <c:v>-18.8569882013571</c:v>
                </c:pt>
                <c:pt idx="638">
                  <c:v>-19.150910417445</c:v>
                </c:pt>
                <c:pt idx="639">
                  <c:v>-19.3743324228069</c:v>
                </c:pt>
                <c:pt idx="640">
                  <c:v>-19.7365947801886</c:v>
                </c:pt>
                <c:pt idx="641">
                  <c:v>-20.0537890711299</c:v>
                </c:pt>
                <c:pt idx="642">
                  <c:v>-20.130333559287</c:v>
                </c:pt>
                <c:pt idx="643">
                  <c:v>-20.1334635818433</c:v>
                </c:pt>
                <c:pt idx="644">
                  <c:v>-20.4850603030056</c:v>
                </c:pt>
                <c:pt idx="645">
                  <c:v>-20.6921263755215</c:v>
                </c:pt>
                <c:pt idx="646">
                  <c:v>-21.1304231373038</c:v>
                </c:pt>
                <c:pt idx="647">
                  <c:v>-21.0440956308661</c:v>
                </c:pt>
                <c:pt idx="648">
                  <c:v>-21.0331450247271</c:v>
                </c:pt>
                <c:pt idx="649">
                  <c:v>-21.3085334732407</c:v>
                </c:pt>
                <c:pt idx="650">
                  <c:v>-21.5491219564875</c:v>
                </c:pt>
                <c:pt idx="651">
                  <c:v>-21.7815831665012</c:v>
                </c:pt>
                <c:pt idx="652">
                  <c:v>-21.6569404644554</c:v>
                </c:pt>
                <c:pt idx="653">
                  <c:v>-21.4831452565665</c:v>
                </c:pt>
                <c:pt idx="654">
                  <c:v>-21.3862906450645</c:v>
                </c:pt>
                <c:pt idx="655">
                  <c:v>-21.0974089596229</c:v>
                </c:pt>
                <c:pt idx="656">
                  <c:v>-20.8373196166052</c:v>
                </c:pt>
                <c:pt idx="657">
                  <c:v>-20.5728762592923</c:v>
                </c:pt>
                <c:pt idx="658">
                  <c:v>-20.224674578622</c:v>
                </c:pt>
                <c:pt idx="659">
                  <c:v>-19.8817011074587</c:v>
                </c:pt>
                <c:pt idx="660">
                  <c:v>-19.6057741347188</c:v>
                </c:pt>
                <c:pt idx="661">
                  <c:v>-19.6823655181035</c:v>
                </c:pt>
                <c:pt idx="662">
                  <c:v>-19.6710005357763</c:v>
                </c:pt>
                <c:pt idx="663">
                  <c:v>-19.6345690520961</c:v>
                </c:pt>
                <c:pt idx="664">
                  <c:v>-19.6828662976912</c:v>
                </c:pt>
                <c:pt idx="665">
                  <c:v>-19.527309057228</c:v>
                </c:pt>
                <c:pt idx="666">
                  <c:v>-19.4536333513767</c:v>
                </c:pt>
                <c:pt idx="667">
                  <c:v>-19.415036280235</c:v>
                </c:pt>
                <c:pt idx="668">
                  <c:v>-19.5235897820106</c:v>
                </c:pt>
                <c:pt idx="669">
                  <c:v>-19.6509858300462</c:v>
                </c:pt>
                <c:pt idx="670">
                  <c:v>-19.7119097352827</c:v>
                </c:pt>
                <c:pt idx="671">
                  <c:v>-19.7812101176305</c:v>
                </c:pt>
                <c:pt idx="672">
                  <c:v>-19.7278015031705</c:v>
                </c:pt>
                <c:pt idx="673">
                  <c:v>-19.6502182137725</c:v>
                </c:pt>
                <c:pt idx="674">
                  <c:v>-19.4222906551436</c:v>
                </c:pt>
                <c:pt idx="675">
                  <c:v>-19.0163718023773</c:v>
                </c:pt>
                <c:pt idx="676">
                  <c:v>-18.8061939000236</c:v>
                </c:pt>
                <c:pt idx="677">
                  <c:v>-18.8084811566606</c:v>
                </c:pt>
                <c:pt idx="678">
                  <c:v>-18.6681422083059</c:v>
                </c:pt>
                <c:pt idx="679">
                  <c:v>-18.5569120833557</c:v>
                </c:pt>
                <c:pt idx="680">
                  <c:v>-18.2987259893228</c:v>
                </c:pt>
                <c:pt idx="681">
                  <c:v>-18.1064872087394</c:v>
                </c:pt>
                <c:pt idx="682">
                  <c:v>-18.0621231029615</c:v>
                </c:pt>
                <c:pt idx="683">
                  <c:v>-18.1664551960712</c:v>
                </c:pt>
                <c:pt idx="684">
                  <c:v>-18.4293536271098</c:v>
                </c:pt>
                <c:pt idx="685">
                  <c:v>-18.4652944012684</c:v>
                </c:pt>
                <c:pt idx="686">
                  <c:v>-18.271625655242</c:v>
                </c:pt>
                <c:pt idx="687">
                  <c:v>-17.9234569208893</c:v>
                </c:pt>
                <c:pt idx="688">
                  <c:v>-17.7980264345763</c:v>
                </c:pt>
                <c:pt idx="689">
                  <c:v>-17.750698759782</c:v>
                </c:pt>
                <c:pt idx="690">
                  <c:v>-17.6472816400695</c:v>
                </c:pt>
                <c:pt idx="691">
                  <c:v>-17.6287465218845</c:v>
                </c:pt>
                <c:pt idx="692">
                  <c:v>-17.5817037217525</c:v>
                </c:pt>
                <c:pt idx="693">
                  <c:v>-17.5113313540544</c:v>
                </c:pt>
                <c:pt idx="694">
                  <c:v>-17.3060560776954</c:v>
                </c:pt>
                <c:pt idx="695">
                  <c:v>-17.0878589253591</c:v>
                </c:pt>
                <c:pt idx="696">
                  <c:v>-16.9828698216306</c:v>
                </c:pt>
                <c:pt idx="697">
                  <c:v>-17.1044396460272</c:v>
                </c:pt>
                <c:pt idx="698">
                  <c:v>-17.359395840471</c:v>
                </c:pt>
                <c:pt idx="699">
                  <c:v>-17.6950530328436</c:v>
                </c:pt>
                <c:pt idx="700">
                  <c:v>-17.9014481289267</c:v>
                </c:pt>
                <c:pt idx="701">
                  <c:v>-17.9521298686674</c:v>
                </c:pt>
                <c:pt idx="702">
                  <c:v>-17.8804795565846</c:v>
                </c:pt>
                <c:pt idx="703">
                  <c:v>-17.9160428524955</c:v>
                </c:pt>
                <c:pt idx="704">
                  <c:v>-18.0534775466975</c:v>
                </c:pt>
                <c:pt idx="705">
                  <c:v>-18.1875761443404</c:v>
                </c:pt>
                <c:pt idx="706">
                  <c:v>-18.1362898817391</c:v>
                </c:pt>
                <c:pt idx="707">
                  <c:v>-17.7794833810889</c:v>
                </c:pt>
                <c:pt idx="708">
                  <c:v>-17.5803106442186</c:v>
                </c:pt>
                <c:pt idx="709">
                  <c:v>-17.5735478052443</c:v>
                </c:pt>
                <c:pt idx="710">
                  <c:v>-17.4967874837236</c:v>
                </c:pt>
                <c:pt idx="711">
                  <c:v>-17.455205884311</c:v>
                </c:pt>
                <c:pt idx="712">
                  <c:v>-17.4059798624562</c:v>
                </c:pt>
                <c:pt idx="713">
                  <c:v>-17.2158484315672</c:v>
                </c:pt>
                <c:pt idx="714">
                  <c:v>-17.0894824781836</c:v>
                </c:pt>
                <c:pt idx="715">
                  <c:v>-16.9880212267176</c:v>
                </c:pt>
                <c:pt idx="716">
                  <c:v>-17.0881200767072</c:v>
                </c:pt>
                <c:pt idx="717">
                  <c:v>-17.0939518480057</c:v>
                </c:pt>
                <c:pt idx="718">
                  <c:v>-16.8014868851697</c:v>
                </c:pt>
                <c:pt idx="719">
                  <c:v>-16.7012360949258</c:v>
                </c:pt>
                <c:pt idx="720">
                  <c:v>-16.8522180281792</c:v>
                </c:pt>
                <c:pt idx="721">
                  <c:v>-16.9248415833074</c:v>
                </c:pt>
                <c:pt idx="722">
                  <c:v>-16.9674886978824</c:v>
                </c:pt>
                <c:pt idx="723">
                  <c:v>-16.6891734078014</c:v>
                </c:pt>
                <c:pt idx="724">
                  <c:v>-16.4321794801932</c:v>
                </c:pt>
                <c:pt idx="725">
                  <c:v>-16.4462022528389</c:v>
                </c:pt>
                <c:pt idx="726">
                  <c:v>-16.7815148821169</c:v>
                </c:pt>
                <c:pt idx="727">
                  <c:v>-17.1826813234898</c:v>
                </c:pt>
                <c:pt idx="728">
                  <c:v>-17.4291704005045</c:v>
                </c:pt>
                <c:pt idx="729">
                  <c:v>-17.2649578985452</c:v>
                </c:pt>
                <c:pt idx="730">
                  <c:v>-17.1592143383527</c:v>
                </c:pt>
                <c:pt idx="731">
                  <c:v>-17.1939856193155</c:v>
                </c:pt>
                <c:pt idx="732">
                  <c:v>-17.3823511773744</c:v>
                </c:pt>
                <c:pt idx="733">
                  <c:v>-17.5189631189469</c:v>
                </c:pt>
                <c:pt idx="734">
                  <c:v>-17.436502037695</c:v>
                </c:pt>
                <c:pt idx="735">
                  <c:v>-17.2274628999263</c:v>
                </c:pt>
                <c:pt idx="736">
                  <c:v>-17.0820446312128</c:v>
                </c:pt>
                <c:pt idx="737">
                  <c:v>-17.2773117096613</c:v>
                </c:pt>
                <c:pt idx="738">
                  <c:v>-17.7414868996365</c:v>
                </c:pt>
                <c:pt idx="739">
                  <c:v>-18.1097503930698</c:v>
                </c:pt>
                <c:pt idx="740">
                  <c:v>-18.0618689131848</c:v>
                </c:pt>
                <c:pt idx="741">
                  <c:v>-17.8214094390358</c:v>
                </c:pt>
                <c:pt idx="742">
                  <c:v>-17.816557336231</c:v>
                </c:pt>
                <c:pt idx="743">
                  <c:v>-17.629698675525</c:v>
                </c:pt>
                <c:pt idx="744">
                  <c:v>-17.4794261215598</c:v>
                </c:pt>
                <c:pt idx="745">
                  <c:v>-17.225074746862</c:v>
                </c:pt>
                <c:pt idx="746">
                  <c:v>-16.7625634102259</c:v>
                </c:pt>
                <c:pt idx="747">
                  <c:v>-16.3980079454891</c:v>
                </c:pt>
                <c:pt idx="748">
                  <c:v>-16.1696778516588</c:v>
                </c:pt>
                <c:pt idx="749">
                  <c:v>-16.0517364087839</c:v>
                </c:pt>
                <c:pt idx="750">
                  <c:v>-16.0648425144445</c:v>
                </c:pt>
                <c:pt idx="751">
                  <c:v>-15.9681988259935</c:v>
                </c:pt>
                <c:pt idx="752">
                  <c:v>-15.8716764893826</c:v>
                </c:pt>
                <c:pt idx="753">
                  <c:v>-15.748390224912</c:v>
                </c:pt>
                <c:pt idx="754">
                  <c:v>-15.5565433617515</c:v>
                </c:pt>
                <c:pt idx="755">
                  <c:v>-15.4652037430388</c:v>
                </c:pt>
                <c:pt idx="756">
                  <c:v>-15.4393412674888</c:v>
                </c:pt>
                <c:pt idx="757">
                  <c:v>-15.4763276591414</c:v>
                </c:pt>
                <c:pt idx="758">
                  <c:v>-15.4275731891026</c:v>
                </c:pt>
                <c:pt idx="759">
                  <c:v>-15.3193098031813</c:v>
                </c:pt>
                <c:pt idx="760">
                  <c:v>-15.1872070520134</c:v>
                </c:pt>
                <c:pt idx="761">
                  <c:v>-15.1626960010779</c:v>
                </c:pt>
                <c:pt idx="762">
                  <c:v>-15.1446688762742</c:v>
                </c:pt>
                <c:pt idx="763">
                  <c:v>-15.2997520196645</c:v>
                </c:pt>
                <c:pt idx="764">
                  <c:v>-15.4380788135589</c:v>
                </c:pt>
                <c:pt idx="765">
                  <c:v>-15.439991563852</c:v>
                </c:pt>
                <c:pt idx="766">
                  <c:v>-15.3314544912311</c:v>
                </c:pt>
                <c:pt idx="767">
                  <c:v>-15.3624448555388</c:v>
                </c:pt>
                <c:pt idx="768">
                  <c:v>-15.4490773350865</c:v>
                </c:pt>
                <c:pt idx="769">
                  <c:v>-15.8091748565447</c:v>
                </c:pt>
                <c:pt idx="770">
                  <c:v>-16.1199752221952</c:v>
                </c:pt>
                <c:pt idx="771">
                  <c:v>-16.4952643568642</c:v>
                </c:pt>
                <c:pt idx="772">
                  <c:v>-16.5246174199266</c:v>
                </c:pt>
                <c:pt idx="773">
                  <c:v>-16.5961341782171</c:v>
                </c:pt>
                <c:pt idx="774">
                  <c:v>-16.7603342995557</c:v>
                </c:pt>
                <c:pt idx="775">
                  <c:v>-16.8035984964246</c:v>
                </c:pt>
                <c:pt idx="776">
                  <c:v>-16.7036030406004</c:v>
                </c:pt>
                <c:pt idx="777">
                  <c:v>-16.5731125261911</c:v>
                </c:pt>
                <c:pt idx="778">
                  <c:v>-16.4768411648849</c:v>
                </c:pt>
                <c:pt idx="779">
                  <c:v>-16.2858416300845</c:v>
                </c:pt>
                <c:pt idx="780">
                  <c:v>-16.1718453984955</c:v>
                </c:pt>
                <c:pt idx="781">
                  <c:v>-16.0808290661658</c:v>
                </c:pt>
                <c:pt idx="782">
                  <c:v>-15.8016632300796</c:v>
                </c:pt>
                <c:pt idx="783">
                  <c:v>-15.438878450022</c:v>
                </c:pt>
                <c:pt idx="784">
                  <c:v>-15.1475994291155</c:v>
                </c:pt>
                <c:pt idx="785">
                  <c:v>-15.018751478675</c:v>
                </c:pt>
                <c:pt idx="786">
                  <c:v>-14.6710283647077</c:v>
                </c:pt>
                <c:pt idx="787">
                  <c:v>-14.4070822275727</c:v>
                </c:pt>
                <c:pt idx="788">
                  <c:v>-14.0678537345251</c:v>
                </c:pt>
                <c:pt idx="789">
                  <c:v>-13.7146903891032</c:v>
                </c:pt>
                <c:pt idx="790">
                  <c:v>-13.2899307055238</c:v>
                </c:pt>
                <c:pt idx="791">
                  <c:v>-12.9970307103215</c:v>
                </c:pt>
                <c:pt idx="792">
                  <c:v>-12.7634139741663</c:v>
                </c:pt>
                <c:pt idx="793">
                  <c:v>-12.7249315807431</c:v>
                </c:pt>
                <c:pt idx="794">
                  <c:v>-12.7940314584443</c:v>
                </c:pt>
                <c:pt idx="795">
                  <c:v>-12.757873651149</c:v>
                </c:pt>
                <c:pt idx="796">
                  <c:v>-12.6923372487509</c:v>
                </c:pt>
                <c:pt idx="797">
                  <c:v>-12.5893112679602</c:v>
                </c:pt>
                <c:pt idx="798">
                  <c:v>-12.581627746914</c:v>
                </c:pt>
                <c:pt idx="799">
                  <c:v>-12.7780560360499</c:v>
                </c:pt>
                <c:pt idx="800">
                  <c:v>-12.9249516566664</c:v>
                </c:pt>
                <c:pt idx="801">
                  <c:v>-13.0970421726057</c:v>
                </c:pt>
                <c:pt idx="802">
                  <c:v>-13.1796639607158</c:v>
                </c:pt>
                <c:pt idx="803">
                  <c:v>-13.3327960168698</c:v>
                </c:pt>
                <c:pt idx="804">
                  <c:v>-13.3911508111189</c:v>
                </c:pt>
                <c:pt idx="805">
                  <c:v>-13.5637566389037</c:v>
                </c:pt>
                <c:pt idx="806">
                  <c:v>-13.9692222268667</c:v>
                </c:pt>
                <c:pt idx="807">
                  <c:v>-14.4133451716786</c:v>
                </c:pt>
                <c:pt idx="808">
                  <c:v>-14.7025192304655</c:v>
                </c:pt>
                <c:pt idx="809">
                  <c:v>-14.7828490009527</c:v>
                </c:pt>
                <c:pt idx="810">
                  <c:v>-14.8351292545906</c:v>
                </c:pt>
                <c:pt idx="811">
                  <c:v>-15.2479934372861</c:v>
                </c:pt>
                <c:pt idx="812">
                  <c:v>-15.7330787951143</c:v>
                </c:pt>
                <c:pt idx="813">
                  <c:v>-15.73512540462</c:v>
                </c:pt>
                <c:pt idx="814">
                  <c:v>-15.443999642636</c:v>
                </c:pt>
                <c:pt idx="815">
                  <c:v>-15.1892420946223</c:v>
                </c:pt>
                <c:pt idx="816">
                  <c:v>-15.2466761444342</c:v>
                </c:pt>
                <c:pt idx="817">
                  <c:v>-15.3434194767291</c:v>
                </c:pt>
                <c:pt idx="818">
                  <c:v>-15.5437491359037</c:v>
                </c:pt>
                <c:pt idx="819">
                  <c:v>-15.6573123007525</c:v>
                </c:pt>
                <c:pt idx="820">
                  <c:v>-15.5671419841029</c:v>
                </c:pt>
                <c:pt idx="821">
                  <c:v>-15.4482317851942</c:v>
                </c:pt>
                <c:pt idx="822">
                  <c:v>-15.20146267603</c:v>
                </c:pt>
                <c:pt idx="823">
                  <c:v>-14.9610594551995</c:v>
                </c:pt>
                <c:pt idx="824">
                  <c:v>-14.6062961712233</c:v>
                </c:pt>
                <c:pt idx="825">
                  <c:v>-14.1280754366481</c:v>
                </c:pt>
                <c:pt idx="826">
                  <c:v>-13.5378237606042</c:v>
                </c:pt>
                <c:pt idx="827">
                  <c:v>-13.152413346023</c:v>
                </c:pt>
                <c:pt idx="828">
                  <c:v>-12.7186027970388</c:v>
                </c:pt>
                <c:pt idx="829">
                  <c:v>-12.197609850614</c:v>
                </c:pt>
                <c:pt idx="830">
                  <c:v>-11.9819372014253</c:v>
                </c:pt>
                <c:pt idx="831">
                  <c:v>-12.0551839867736</c:v>
                </c:pt>
                <c:pt idx="832">
                  <c:v>-12.2588520765382</c:v>
                </c:pt>
                <c:pt idx="833">
                  <c:v>-12.4174964912824</c:v>
                </c:pt>
                <c:pt idx="834">
                  <c:v>-12.4279283794517</c:v>
                </c:pt>
                <c:pt idx="835">
                  <c:v>-12.2481378125374</c:v>
                </c:pt>
                <c:pt idx="836">
                  <c:v>-12.1828714926592</c:v>
                </c:pt>
                <c:pt idx="837">
                  <c:v>-12.2611021696354</c:v>
                </c:pt>
                <c:pt idx="838">
                  <c:v>-12.3330283771357</c:v>
                </c:pt>
                <c:pt idx="839">
                  <c:v>-12.2880919144171</c:v>
                </c:pt>
                <c:pt idx="840">
                  <c:v>-11.915133749323</c:v>
                </c:pt>
                <c:pt idx="841">
                  <c:v>-11.7297240381866</c:v>
                </c:pt>
                <c:pt idx="842">
                  <c:v>-11.8444357380884</c:v>
                </c:pt>
                <c:pt idx="843">
                  <c:v>-12.2223037976289</c:v>
                </c:pt>
                <c:pt idx="844">
                  <c:v>-12.6557336792018</c:v>
                </c:pt>
                <c:pt idx="845">
                  <c:v>-13.0522701519801</c:v>
                </c:pt>
                <c:pt idx="846">
                  <c:v>-13.3431536693067</c:v>
                </c:pt>
                <c:pt idx="847">
                  <c:v>-13.5679192087131</c:v>
                </c:pt>
                <c:pt idx="848">
                  <c:v>-13.6685654247952</c:v>
                </c:pt>
                <c:pt idx="849">
                  <c:v>-14.048042705337</c:v>
                </c:pt>
                <c:pt idx="850">
                  <c:v>-14.3416962421116</c:v>
                </c:pt>
                <c:pt idx="851">
                  <c:v>-14.6339774456619</c:v>
                </c:pt>
                <c:pt idx="852">
                  <c:v>-14.9759260044445</c:v>
                </c:pt>
                <c:pt idx="853">
                  <c:v>-15.6824252659726</c:v>
                </c:pt>
                <c:pt idx="854">
                  <c:v>-16.3595240178554</c:v>
                </c:pt>
                <c:pt idx="855">
                  <c:v>-16.8355474819418</c:v>
                </c:pt>
                <c:pt idx="856">
                  <c:v>-17.4995282112189</c:v>
                </c:pt>
                <c:pt idx="857">
                  <c:v>-18.1087281875458</c:v>
                </c:pt>
                <c:pt idx="858">
                  <c:v>-18.7033757265828</c:v>
                </c:pt>
                <c:pt idx="859">
                  <c:v>-18.8603803245767</c:v>
                </c:pt>
                <c:pt idx="860">
                  <c:v>-18.9777399687483</c:v>
                </c:pt>
                <c:pt idx="861">
                  <c:v>-18.744934110897</c:v>
                </c:pt>
                <c:pt idx="862">
                  <c:v>-18.4334613627423</c:v>
                </c:pt>
                <c:pt idx="863">
                  <c:v>-18.4060415764317</c:v>
                </c:pt>
                <c:pt idx="864">
                  <c:v>-18.5539279795163</c:v>
                </c:pt>
                <c:pt idx="865">
                  <c:v>-18.9655697839204</c:v>
                </c:pt>
                <c:pt idx="866">
                  <c:v>-19.0739433582733</c:v>
                </c:pt>
                <c:pt idx="867">
                  <c:v>-18.6042784402528</c:v>
                </c:pt>
                <c:pt idx="868">
                  <c:v>-18.4273812182657</c:v>
                </c:pt>
                <c:pt idx="869">
                  <c:v>-18.475915410709</c:v>
                </c:pt>
                <c:pt idx="870">
                  <c:v>-18.4765573230438</c:v>
                </c:pt>
                <c:pt idx="871">
                  <c:v>-18.2909782468448</c:v>
                </c:pt>
                <c:pt idx="872">
                  <c:v>-18.0346643633814</c:v>
                </c:pt>
                <c:pt idx="873">
                  <c:v>-17.5518404868037</c:v>
                </c:pt>
                <c:pt idx="874">
                  <c:v>-17.1669821274678</c:v>
                </c:pt>
                <c:pt idx="875">
                  <c:v>-16.5298984478973</c:v>
                </c:pt>
                <c:pt idx="876">
                  <c:v>-16.2079147868001</c:v>
                </c:pt>
                <c:pt idx="877">
                  <c:v>-16.3440679268182</c:v>
                </c:pt>
                <c:pt idx="878">
                  <c:v>-16.6743461124703</c:v>
                </c:pt>
                <c:pt idx="879">
                  <c:v>-17.1531556789066</c:v>
                </c:pt>
                <c:pt idx="880">
                  <c:v>-17.2743033556225</c:v>
                </c:pt>
                <c:pt idx="881">
                  <c:v>-16.8355900071836</c:v>
                </c:pt>
                <c:pt idx="882">
                  <c:v>-16.0934453352103</c:v>
                </c:pt>
                <c:pt idx="883">
                  <c:v>-15.3806030733319</c:v>
                </c:pt>
                <c:pt idx="884">
                  <c:v>-15.0147527574928</c:v>
                </c:pt>
                <c:pt idx="885">
                  <c:v>-14.7776609739666</c:v>
                </c:pt>
                <c:pt idx="886">
                  <c:v>-14.5081357671936</c:v>
                </c:pt>
                <c:pt idx="887">
                  <c:v>-14.0787801351297</c:v>
                </c:pt>
                <c:pt idx="888">
                  <c:v>-13.8513632759291</c:v>
                </c:pt>
                <c:pt idx="889">
                  <c:v>-13.7086111314148</c:v>
                </c:pt>
                <c:pt idx="890">
                  <c:v>-13.6385272578615</c:v>
                </c:pt>
                <c:pt idx="891">
                  <c:v>-13.5577880399657</c:v>
                </c:pt>
                <c:pt idx="892">
                  <c:v>-13.7026618025063</c:v>
                </c:pt>
                <c:pt idx="893">
                  <c:v>-13.9169875930943</c:v>
                </c:pt>
                <c:pt idx="894">
                  <c:v>-14.2747767795478</c:v>
                </c:pt>
                <c:pt idx="895">
                  <c:v>-14.1478628091154</c:v>
                </c:pt>
                <c:pt idx="896">
                  <c:v>-13.8821685496321</c:v>
                </c:pt>
                <c:pt idx="897">
                  <c:v>-13.4419300151709</c:v>
                </c:pt>
                <c:pt idx="898">
                  <c:v>-13.0790778973755</c:v>
                </c:pt>
                <c:pt idx="899">
                  <c:v>-13.0268171126228</c:v>
                </c:pt>
                <c:pt idx="900">
                  <c:v>-13.296705749557</c:v>
                </c:pt>
                <c:pt idx="901">
                  <c:v>-13.7696302174257</c:v>
                </c:pt>
                <c:pt idx="902">
                  <c:v>-13.772198948502</c:v>
                </c:pt>
                <c:pt idx="903">
                  <c:v>-13.88345104958</c:v>
                </c:pt>
                <c:pt idx="904">
                  <c:v>-13.8633450951774</c:v>
                </c:pt>
                <c:pt idx="905">
                  <c:v>-14.0153471369315</c:v>
                </c:pt>
                <c:pt idx="906">
                  <c:v>-14.2335409338515</c:v>
                </c:pt>
                <c:pt idx="907">
                  <c:v>-14.3489150391711</c:v>
                </c:pt>
                <c:pt idx="908">
                  <c:v>-14.499460904144</c:v>
                </c:pt>
                <c:pt idx="909">
                  <c:v>-14.6791742986303</c:v>
                </c:pt>
                <c:pt idx="910">
                  <c:v>-15.1350864727696</c:v>
                </c:pt>
                <c:pt idx="911">
                  <c:v>-15.728348732233</c:v>
                </c:pt>
                <c:pt idx="912">
                  <c:v>-16.1573992940197</c:v>
                </c:pt>
                <c:pt idx="913">
                  <c:v>-16.1560662770266</c:v>
                </c:pt>
                <c:pt idx="914">
                  <c:v>-16.1048013908718</c:v>
                </c:pt>
                <c:pt idx="915">
                  <c:v>-16.1557622796179</c:v>
                </c:pt>
                <c:pt idx="916">
                  <c:v>-16.2011025094317</c:v>
                </c:pt>
                <c:pt idx="917">
                  <c:v>-16.394931178237</c:v>
                </c:pt>
                <c:pt idx="918">
                  <c:v>-16.3627274991313</c:v>
                </c:pt>
                <c:pt idx="919">
                  <c:v>-16.0944319659987</c:v>
                </c:pt>
                <c:pt idx="920">
                  <c:v>-15.7753857355746</c:v>
                </c:pt>
                <c:pt idx="921">
                  <c:v>-15.8069660088122</c:v>
                </c:pt>
                <c:pt idx="922">
                  <c:v>-15.8002338641002</c:v>
                </c:pt>
                <c:pt idx="923">
                  <c:v>-15.807080866829</c:v>
                </c:pt>
                <c:pt idx="924">
                  <c:v>-15.4481926381419</c:v>
                </c:pt>
                <c:pt idx="925">
                  <c:v>-15.1335320014883</c:v>
                </c:pt>
                <c:pt idx="926">
                  <c:v>-15.0092446451375</c:v>
                </c:pt>
                <c:pt idx="927">
                  <c:v>-15.0417258810918</c:v>
                </c:pt>
                <c:pt idx="928">
                  <c:v>-15.1565161938604</c:v>
                </c:pt>
                <c:pt idx="929">
                  <c:v>-15.1039997323143</c:v>
                </c:pt>
                <c:pt idx="930">
                  <c:v>-15.2726375421064</c:v>
                </c:pt>
                <c:pt idx="931">
                  <c:v>-15.3643965675352</c:v>
                </c:pt>
                <c:pt idx="932">
                  <c:v>-15.6016257034431</c:v>
                </c:pt>
                <c:pt idx="933">
                  <c:v>-15.6797669089362</c:v>
                </c:pt>
                <c:pt idx="934">
                  <c:v>-15.5310735649443</c:v>
                </c:pt>
                <c:pt idx="935">
                  <c:v>-15.7474543285256</c:v>
                </c:pt>
                <c:pt idx="936">
                  <c:v>-15.7757494271857</c:v>
                </c:pt>
                <c:pt idx="937">
                  <c:v>-15.8827595418859</c:v>
                </c:pt>
                <c:pt idx="938">
                  <c:v>-16.1977218081719</c:v>
                </c:pt>
                <c:pt idx="939">
                  <c:v>-16.6054617256022</c:v>
                </c:pt>
                <c:pt idx="940">
                  <c:v>-16.8676531441774</c:v>
                </c:pt>
                <c:pt idx="941">
                  <c:v>-16.9222412496263</c:v>
                </c:pt>
                <c:pt idx="942">
                  <c:v>-16.7125205783209</c:v>
                </c:pt>
                <c:pt idx="943">
                  <c:v>-16.7384635558685</c:v>
                </c:pt>
                <c:pt idx="944">
                  <c:v>-17.215866153145</c:v>
                </c:pt>
                <c:pt idx="945">
                  <c:v>-18.3699060069105</c:v>
                </c:pt>
                <c:pt idx="946">
                  <c:v>-19.931810515849</c:v>
                </c:pt>
                <c:pt idx="947">
                  <c:v>-20.5184439272297</c:v>
                </c:pt>
                <c:pt idx="948">
                  <c:v>-19.8082888715714</c:v>
                </c:pt>
                <c:pt idx="949">
                  <c:v>-18.4001754813595</c:v>
                </c:pt>
                <c:pt idx="950">
                  <c:v>-17.8758628686893</c:v>
                </c:pt>
                <c:pt idx="951">
                  <c:v>-17.9340641326916</c:v>
                </c:pt>
                <c:pt idx="952">
                  <c:v>-18.6126063058724</c:v>
                </c:pt>
                <c:pt idx="953">
                  <c:v>-18.1896078990568</c:v>
                </c:pt>
                <c:pt idx="954">
                  <c:v>-17.3486564263613</c:v>
                </c:pt>
                <c:pt idx="955">
                  <c:v>-16.6704627280848</c:v>
                </c:pt>
                <c:pt idx="956">
                  <c:v>-15.9269159482401</c:v>
                </c:pt>
                <c:pt idx="957">
                  <c:v>-15.1443803049797</c:v>
                </c:pt>
                <c:pt idx="958">
                  <c:v>-14.4478286771142</c:v>
                </c:pt>
                <c:pt idx="959">
                  <c:v>-13.7627760086954</c:v>
                </c:pt>
                <c:pt idx="960">
                  <c:v>-13.4474119429941</c:v>
                </c:pt>
                <c:pt idx="961">
                  <c:v>-13.2118115087324</c:v>
                </c:pt>
                <c:pt idx="962">
                  <c:v>-13.1310597704343</c:v>
                </c:pt>
                <c:pt idx="963">
                  <c:v>-13.0533714379766</c:v>
                </c:pt>
                <c:pt idx="964">
                  <c:v>-13.2199947648571</c:v>
                </c:pt>
                <c:pt idx="965">
                  <c:v>-13.3316338971809</c:v>
                </c:pt>
                <c:pt idx="966">
                  <c:v>-13.2934782861101</c:v>
                </c:pt>
                <c:pt idx="967">
                  <c:v>-13.4156736642682</c:v>
                </c:pt>
                <c:pt idx="968">
                  <c:v>-13.8108819529939</c:v>
                </c:pt>
                <c:pt idx="969">
                  <c:v>-14.3494811310361</c:v>
                </c:pt>
                <c:pt idx="970">
                  <c:v>-14.7321673968299</c:v>
                </c:pt>
                <c:pt idx="971">
                  <c:v>-14.5114519304265</c:v>
                </c:pt>
                <c:pt idx="972">
                  <c:v>-14.2645657835776</c:v>
                </c:pt>
                <c:pt idx="973">
                  <c:v>-14.295825085413</c:v>
                </c:pt>
                <c:pt idx="974">
                  <c:v>-14.5162070407164</c:v>
                </c:pt>
                <c:pt idx="975">
                  <c:v>-15.0275931689532</c:v>
                </c:pt>
                <c:pt idx="976">
                  <c:v>-15.2236016034017</c:v>
                </c:pt>
                <c:pt idx="977">
                  <c:v>-15.2553904400686</c:v>
                </c:pt>
                <c:pt idx="978">
                  <c:v>-15.5428047231077</c:v>
                </c:pt>
                <c:pt idx="979">
                  <c:v>-15.9949831479031</c:v>
                </c:pt>
                <c:pt idx="980">
                  <c:v>-16.6181849379519</c:v>
                </c:pt>
                <c:pt idx="981">
                  <c:v>-17.2350623453524</c:v>
                </c:pt>
                <c:pt idx="982">
                  <c:v>-17.4790090271447</c:v>
                </c:pt>
                <c:pt idx="983">
                  <c:v>-17.75572535585</c:v>
                </c:pt>
                <c:pt idx="984">
                  <c:v>-17.181306529999</c:v>
                </c:pt>
                <c:pt idx="985">
                  <c:v>-16.5940820530041</c:v>
                </c:pt>
                <c:pt idx="986">
                  <c:v>-15.9275085128033</c:v>
                </c:pt>
                <c:pt idx="987">
                  <c:v>-15.4242503619715</c:v>
                </c:pt>
                <c:pt idx="988">
                  <c:v>-15.3674071452935</c:v>
                </c:pt>
                <c:pt idx="989">
                  <c:v>-15.8953125528263</c:v>
                </c:pt>
                <c:pt idx="990">
                  <c:v>-15.7395925719546</c:v>
                </c:pt>
                <c:pt idx="991">
                  <c:v>-15.2267440916328</c:v>
                </c:pt>
                <c:pt idx="992">
                  <c:v>-14.8670929627598</c:v>
                </c:pt>
                <c:pt idx="993">
                  <c:v>-14.9545846282809</c:v>
                </c:pt>
                <c:pt idx="994">
                  <c:v>-15.0684855333527</c:v>
                </c:pt>
                <c:pt idx="995">
                  <c:v>-14.9137734704429</c:v>
                </c:pt>
                <c:pt idx="996">
                  <c:v>-13.9884572618121</c:v>
                </c:pt>
                <c:pt idx="997">
                  <c:v>-12.9913939356015</c:v>
                </c:pt>
                <c:pt idx="998">
                  <c:v>-12.36697789988</c:v>
                </c:pt>
                <c:pt idx="999">
                  <c:v>-11.779191930248</c:v>
                </c:pt>
              </c:numCache>
            </c:numRef>
          </c:yVal>
          <c:smooth val="1"/>
        </c:ser>
        <c:axId val="30654068"/>
        <c:axId val="78634480"/>
      </c:scatterChart>
      <c:valAx>
        <c:axId val="30654068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80"/>
        <c:crosses val="max"/>
        <c:crossBetween val="midCat"/>
        <c:majorUnit val="100"/>
      </c:valAx>
      <c:valAx>
        <c:axId val="78634480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68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ELFEXT
Measured FEXT - Scaled Cat 7 IL+ Cat 6 Scale Factor
(Scaled to worst Pwr Sum)</a:t>
            </a:r>
          </a:p>
        </c:rich>
      </c:tx>
      <c:layout>
        <c:manualLayout>
          <c:xMode val="edge"/>
          <c:yMode val="edge"/>
          <c:x val="0.216422847901198"/>
          <c:y val="0.0668200240990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35294117647059"/>
          <c:w val="0.747776225832537"/>
          <c:h val="0.73655383941286"/>
        </c:manualLayout>
      </c:layout>
      <c:scatterChart>
        <c:scatterStyle val="line"/>
        <c:varyColors val="0"/>
        <c:ser>
          <c:idx val="0"/>
          <c:order val="0"/>
          <c:tx>
            <c:strRef>
              <c:f>'FEXT (100m) &amp; ELFEXT Cat 7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P$2:$P$1001</c:f>
              <c:numCache>
                <c:formatCode>General</c:formatCode>
                <c:ptCount val="1000"/>
                <c:pt idx="0">
                  <c:v>-63.0508460050291</c:v>
                </c:pt>
                <c:pt idx="1">
                  <c:v>-57.650986236959</c:v>
                </c:pt>
                <c:pt idx="2">
                  <c:v>-54.346339970254</c:v>
                </c:pt>
                <c:pt idx="3">
                  <c:v>-51.9582255830176</c:v>
                </c:pt>
                <c:pt idx="4">
                  <c:v>-50.0871046379099</c:v>
                </c:pt>
                <c:pt idx="5">
                  <c:v>-48.5484887998293</c:v>
                </c:pt>
                <c:pt idx="6">
                  <c:v>-47.2418457482113</c:v>
                </c:pt>
                <c:pt idx="7">
                  <c:v>-46.1063053981771</c:v>
                </c:pt>
                <c:pt idx="8">
                  <c:v>-45.1022009593764</c:v>
                </c:pt>
                <c:pt idx="9">
                  <c:v>-44.2022377672155</c:v>
                </c:pt>
                <c:pt idx="10">
                  <c:v>-43.3868292599411</c:v>
                </c:pt>
                <c:pt idx="11">
                  <c:v>-42.6414426774252</c:v>
                </c:pt>
                <c:pt idx="12">
                  <c:v>-41.9549972591365</c:v>
                </c:pt>
                <c:pt idx="13">
                  <c:v>-41.3188507234815</c:v>
                </c:pt>
                <c:pt idx="14">
                  <c:v>-40.7261324120986</c:v>
                </c:pt>
                <c:pt idx="15">
                  <c:v>-40.1712898765792</c:v>
                </c:pt>
                <c:pt idx="16">
                  <c:v>-39.6497718363056</c:v>
                </c:pt>
                <c:pt idx="17">
                  <c:v>-39.1578010688676</c:v>
                </c:pt>
                <c:pt idx="18">
                  <c:v>-38.6922082571717</c:v>
                </c:pt>
                <c:pt idx="19">
                  <c:v>-38.2503081563775</c:v>
                </c:pt>
                <c:pt idx="20">
                  <c:v>-37.8298057703993</c:v>
                </c:pt>
                <c:pt idx="21">
                  <c:v>-37.4287242129439</c:v>
                </c:pt>
                <c:pt idx="22">
                  <c:v>-37.0453485037765</c:v>
                </c:pt>
                <c:pt idx="23">
                  <c:v>-36.678181254297</c:v>
                </c:pt>
                <c:pt idx="24">
                  <c:v>-36.3259073464636</c:v>
                </c:pt>
                <c:pt idx="25">
                  <c:v>-35.9873655000521</c:v>
                </c:pt>
                <c:pt idx="26">
                  <c:v>-35.6615251765459</c:v>
                </c:pt>
                <c:pt idx="27">
                  <c:v>-35.3474676610389</c:v>
                </c:pt>
                <c:pt idx="28">
                  <c:v>-35.0443704467828</c:v>
                </c:pt>
                <c:pt idx="29">
                  <c:v>-34.7514942537838</c:v>
                </c:pt>
                <c:pt idx="30">
                  <c:v>-34.4681721656213</c:v>
                </c:pt>
                <c:pt idx="31">
                  <c:v>-34.1938004827996</c:v>
                </c:pt>
                <c:pt idx="32">
                  <c:v>-33.9278309770939</c:v>
                </c:pt>
                <c:pt idx="33">
                  <c:v>-33.6697642970195</c:v>
                </c:pt>
                <c:pt idx="34">
                  <c:v>-33.4191443250447</c:v>
                </c:pt>
                <c:pt idx="35">
                  <c:v>-33.1755533263331</c:v>
                </c:pt>
                <c:pt idx="36">
                  <c:v>-32.9386077594039</c:v>
                </c:pt>
                <c:pt idx="37">
                  <c:v>-32.70795464321</c:v>
                </c:pt>
                <c:pt idx="38">
                  <c:v>-32.4832683942385</c:v>
                </c:pt>
                <c:pt idx="39">
                  <c:v>-32.2642480624987</c:v>
                </c:pt>
                <c:pt idx="40">
                  <c:v>-32.0506149075131</c:v>
                </c:pt>
                <c:pt idx="41">
                  <c:v>-31.8421102653255</c:v>
                </c:pt>
                <c:pt idx="42">
                  <c:v>-31.6384936655806</c:v>
                </c:pt>
                <c:pt idx="43">
                  <c:v>-31.4395411642986</c:v>
                </c:pt>
                <c:pt idx="44">
                  <c:v>-31.2450438633567</c:v>
                </c:pt>
                <c:pt idx="45">
                  <c:v>-31.054806592136</c:v>
                </c:pt>
                <c:pt idx="46">
                  <c:v>-30.8686467304751</c:v>
                </c:pt>
                <c:pt idx="47">
                  <c:v>-30.686393155136</c:v>
                </c:pt>
                <c:pt idx="48">
                  <c:v>-30.5078852945486</c:v>
                </c:pt>
                <c:pt idx="49">
                  <c:v>-30.3329722787486</c:v>
                </c:pt>
                <c:pt idx="50">
                  <c:v>-30.1615121732308</c:v>
                </c:pt>
                <c:pt idx="51">
                  <c:v>-29.9933712869704</c:v>
                </c:pt>
                <c:pt idx="52">
                  <c:v>-29.8284235461589</c:v>
                </c:pt>
                <c:pt idx="53">
                  <c:v>-29.6665499263051</c:v>
                </c:pt>
                <c:pt idx="54">
                  <c:v>-29.5076379362944</c:v>
                </c:pt>
                <c:pt idx="55">
                  <c:v>-29.3515811488026</c:v>
                </c:pt>
                <c:pt idx="56">
                  <c:v>-29.1982787721559</c:v>
                </c:pt>
                <c:pt idx="57">
                  <c:v>-29.0476352593231</c:v>
                </c:pt>
                <c:pt idx="58">
                  <c:v>-28.8995599502404</c:v>
                </c:pt>
                <c:pt idx="59">
                  <c:v>-28.7539667441176</c:v>
                </c:pt>
                <c:pt idx="60">
                  <c:v>-28.6107737987585</c:v>
                </c:pt>
                <c:pt idx="61">
                  <c:v>-28.4699032542664</c:v>
                </c:pt>
                <c:pt idx="62">
                  <c:v>-28.3312809788002</c:v>
                </c:pt>
                <c:pt idx="63">
                  <c:v>-28.1948363343013</c:v>
                </c:pt>
                <c:pt idx="64">
                  <c:v>-28.0605019603395</c:v>
                </c:pt>
                <c:pt idx="65">
                  <c:v>-27.9282135744196</c:v>
                </c:pt>
                <c:pt idx="66">
                  <c:v>-27.7979097872695</c:v>
                </c:pt>
                <c:pt idx="67">
                  <c:v>-27.6695319317793</c:v>
                </c:pt>
                <c:pt idx="68">
                  <c:v>-27.543023904399</c:v>
                </c:pt>
                <c:pt idx="69">
                  <c:v>-27.4183320179209</c:v>
                </c:pt>
                <c:pt idx="70">
                  <c:v>-27.2954048646818</c:v>
                </c:pt>
                <c:pt idx="71">
                  <c:v>-27.1741931893091</c:v>
                </c:pt>
                <c:pt idx="72">
                  <c:v>-27.0546497702266</c:v>
                </c:pt>
                <c:pt idx="73">
                  <c:v>-26.9367293092027</c:v>
                </c:pt>
                <c:pt idx="74">
                  <c:v>-26.8203883282975</c:v>
                </c:pt>
                <c:pt idx="75">
                  <c:v>-26.7055850736197</c:v>
                </c:pt>
                <c:pt idx="76">
                  <c:v>-26.5922794253626</c:v>
                </c:pt>
                <c:pt idx="77">
                  <c:v>-26.4804328136315</c:v>
                </c:pt>
                <c:pt idx="78">
                  <c:v>-26.3700081396227</c:v>
                </c:pt>
                <c:pt idx="79">
                  <c:v>-26.26096970175</c:v>
                </c:pt>
                <c:pt idx="80">
                  <c:v>-26.153283126351</c:v>
                </c:pt>
                <c:pt idx="81">
                  <c:v>-26.0469153026364</c:v>
                </c:pt>
                <c:pt idx="82">
                  <c:v>-25.9418343215747</c:v>
                </c:pt>
                <c:pt idx="83">
                  <c:v>-25.838009418429</c:v>
                </c:pt>
                <c:pt idx="84">
                  <c:v>-25.7354109186892</c:v>
                </c:pt>
                <c:pt idx="85">
                  <c:v>-25.6340101871589</c:v>
                </c:pt>
                <c:pt idx="86">
                  <c:v>-25.5337795799808</c:v>
                </c:pt>
                <c:pt idx="87">
                  <c:v>-25.4346923993989</c:v>
                </c:pt>
                <c:pt idx="88">
                  <c:v>-25.3367228510713</c:v>
                </c:pt>
                <c:pt idx="89">
                  <c:v>-25.2398460037642</c:v>
                </c:pt>
                <c:pt idx="90">
                  <c:v>-25.1440377512691</c:v>
                </c:pt>
                <c:pt idx="91">
                  <c:v>-25.0492747763967</c:v>
                </c:pt>
                <c:pt idx="92">
                  <c:v>-24.9555345169151</c:v>
                </c:pt>
                <c:pt idx="93">
                  <c:v>-24.862795133305</c:v>
                </c:pt>
                <c:pt idx="94">
                  <c:v>-24.7710354782196</c:v>
                </c:pt>
                <c:pt idx="95">
                  <c:v>-24.6802350675399</c:v>
                </c:pt>
                <c:pt idx="96">
                  <c:v>-24.5903740529276</c:v>
                </c:pt>
                <c:pt idx="97">
                  <c:v>-24.5014331957837</c:v>
                </c:pt>
                <c:pt idx="98">
                  <c:v>-24.4133938425263</c:v>
                </c:pt>
                <c:pt idx="99">
                  <c:v>-24.3262379011091</c:v>
                </c:pt>
                <c:pt idx="100">
                  <c:v>-24.2399478187063</c:v>
                </c:pt>
                <c:pt idx="101">
                  <c:v>-24.1545065604954</c:v>
                </c:pt>
                <c:pt idx="102">
                  <c:v>-24.0698975894728</c:v>
                </c:pt>
                <c:pt idx="103">
                  <c:v>-23.9861048472434</c:v>
                </c:pt>
                <c:pt idx="104">
                  <c:v>-23.9031127357282</c:v>
                </c:pt>
                <c:pt idx="105">
                  <c:v>-23.820906099737</c:v>
                </c:pt>
                <c:pt idx="106">
                  <c:v>-23.7394702103587</c:v>
                </c:pt>
                <c:pt idx="107">
                  <c:v>-23.6587907491226</c:v>
                </c:pt>
                <c:pt idx="108">
                  <c:v>-23.5788537928885</c:v>
                </c:pt>
                <c:pt idx="109">
                  <c:v>-23.4996457994266</c:v>
                </c:pt>
                <c:pt idx="110">
                  <c:v>-23.4211535936475</c:v>
                </c:pt>
                <c:pt idx="111">
                  <c:v>-23.3433643544503</c:v>
                </c:pt>
                <c:pt idx="112">
                  <c:v>-23.2662656021538</c:v>
                </c:pt>
                <c:pt idx="113">
                  <c:v>-23.18984518648</c:v>
                </c:pt>
                <c:pt idx="114">
                  <c:v>-23.114091275063</c:v>
                </c:pt>
                <c:pt idx="115">
                  <c:v>-23.0389923424536</c:v>
                </c:pt>
                <c:pt idx="116">
                  <c:v>-22.9645371595955</c:v>
                </c:pt>
                <c:pt idx="117">
                  <c:v>-22.8907147837487</c:v>
                </c:pt>
                <c:pt idx="118">
                  <c:v>-22.8175145488378</c:v>
                </c:pt>
                <c:pt idx="119">
                  <c:v>-22.7449260562031</c:v>
                </c:pt>
                <c:pt idx="120">
                  <c:v>-22.6729391657354</c:v>
                </c:pt>
                <c:pt idx="121">
                  <c:v>-22.601543987375</c:v>
                </c:pt>
                <c:pt idx="122">
                  <c:v>-22.5307308729571</c:v>
                </c:pt>
                <c:pt idx="123">
                  <c:v>-22.4604904083873</c:v>
                </c:pt>
                <c:pt idx="124">
                  <c:v>-22.3908134061304</c:v>
                </c:pt>
                <c:pt idx="125">
                  <c:v>-22.3216908979988</c:v>
                </c:pt>
                <c:pt idx="126">
                  <c:v>-22.2531141282248</c:v>
                </c:pt>
                <c:pt idx="127">
                  <c:v>-22.1850745468048</c:v>
                </c:pt>
                <c:pt idx="128">
                  <c:v>-22.117563803102</c:v>
                </c:pt>
                <c:pt idx="129">
                  <c:v>-22.0505737396959</c:v>
                </c:pt>
                <c:pt idx="130">
                  <c:v>-21.9840963864668</c:v>
                </c:pt>
                <c:pt idx="131">
                  <c:v>-21.9181239549054</c:v>
                </c:pt>
                <c:pt idx="132">
                  <c:v>-21.8526488326367</c:v>
                </c:pt>
                <c:pt idx="133">
                  <c:v>-21.7876635781487</c:v>
                </c:pt>
                <c:pt idx="134">
                  <c:v>-21.723160915717</c:v>
                </c:pt>
                <c:pt idx="135">
                  <c:v>-21.6591337305163</c:v>
                </c:pt>
                <c:pt idx="136">
                  <c:v>-21.5955750639106</c:v>
                </c:pt>
                <c:pt idx="137">
                  <c:v>-21.5324781089151</c:v>
                </c:pt>
                <c:pt idx="138">
                  <c:v>-21.4698362058212</c:v>
                </c:pt>
                <c:pt idx="139">
                  <c:v>-21.407642837978</c:v>
                </c:pt>
                <c:pt idx="140">
                  <c:v>-21.3458916277244</c:v>
                </c:pt>
                <c:pt idx="141">
                  <c:v>-21.2845763324642</c:v>
                </c:pt>
                <c:pt idx="142">
                  <c:v>-21.2236908408791</c:v>
                </c:pt>
                <c:pt idx="143">
                  <c:v>-21.1632291692733</c:v>
                </c:pt>
                <c:pt idx="144">
                  <c:v>-21.1031854580445</c:v>
                </c:pt>
                <c:pt idx="145">
                  <c:v>-21.0435539682761</c:v>
                </c:pt>
                <c:pt idx="146">
                  <c:v>-20.9843290784459</c:v>
                </c:pt>
                <c:pt idx="147">
                  <c:v>-20.9255052812451</c:v>
                </c:pt>
                <c:pt idx="148">
                  <c:v>-20.8670771805061</c:v>
                </c:pt>
                <c:pt idx="149">
                  <c:v>-20.8090394882311</c:v>
                </c:pt>
                <c:pt idx="150">
                  <c:v>-20.7513870217207</c:v>
                </c:pt>
                <c:pt idx="151">
                  <c:v>-20.6941147007963</c:v>
                </c:pt>
                <c:pt idx="152">
                  <c:v>-20.637217545114</c:v>
                </c:pt>
                <c:pt idx="153">
                  <c:v>-20.5806906715656</c:v>
                </c:pt>
                <c:pt idx="154">
                  <c:v>-20.5245292917638</c:v>
                </c:pt>
                <c:pt idx="155">
                  <c:v>-20.4687287096081</c:v>
                </c:pt>
                <c:pt idx="156">
                  <c:v>-20.4132843189283</c:v>
                </c:pt>
                <c:pt idx="157">
                  <c:v>-20.358191601203</c:v>
                </c:pt>
                <c:pt idx="158">
                  <c:v>-20.3034461233497</c:v>
                </c:pt>
                <c:pt idx="159">
                  <c:v>-20.2490435355843</c:v>
                </c:pt>
                <c:pt idx="160">
                  <c:v>-20.1949795693471</c:v>
                </c:pt>
                <c:pt idx="161">
                  <c:v>-20.1412500352932</c:v>
                </c:pt>
                <c:pt idx="162">
                  <c:v>-20.0878508213443</c:v>
                </c:pt>
                <c:pt idx="163">
                  <c:v>-20.0347778908001</c:v>
                </c:pt>
                <c:pt idx="164">
                  <c:v>-19.9820272805076</c:v>
                </c:pt>
                <c:pt idx="165">
                  <c:v>-19.9295950990846</c:v>
                </c:pt>
                <c:pt idx="166">
                  <c:v>-19.8774775251977</c:v>
                </c:pt>
                <c:pt idx="167">
                  <c:v>-19.8256708058907</c:v>
                </c:pt>
                <c:pt idx="168">
                  <c:v>-19.7741712549628</c:v>
                </c:pt>
                <c:pt idx="169">
                  <c:v>-19.7229752513952</c:v>
                </c:pt>
                <c:pt idx="170">
                  <c:v>-19.6720792378229</c:v>
                </c:pt>
                <c:pt idx="171">
                  <c:v>-19.6214797190517</c:v>
                </c:pt>
                <c:pt idx="172">
                  <c:v>-19.5711732606175</c:v>
                </c:pt>
                <c:pt idx="173">
                  <c:v>-19.5211564873879</c:v>
                </c:pt>
                <c:pt idx="174">
                  <c:v>-19.471426082203</c:v>
                </c:pt>
                <c:pt idx="175">
                  <c:v>-19.4219787845556</c:v>
                </c:pt>
                <c:pt idx="176">
                  <c:v>-19.3728113893082</c:v>
                </c:pt>
                <c:pt idx="177">
                  <c:v>-19.3239207454465</c:v>
                </c:pt>
                <c:pt idx="178">
                  <c:v>-19.2753037548676</c:v>
                </c:pt>
                <c:pt idx="179">
                  <c:v>-19.2269573712016</c:v>
                </c:pt>
                <c:pt idx="180">
                  <c:v>-19.1788785986667</c:v>
                </c:pt>
                <c:pt idx="181">
                  <c:v>-19.1310644909551</c:v>
                </c:pt>
                <c:pt idx="182">
                  <c:v>-19.0835121501494</c:v>
                </c:pt>
                <c:pt idx="183">
                  <c:v>-19.0362187256688</c:v>
                </c:pt>
                <c:pt idx="184">
                  <c:v>-18.9891814132437</c:v>
                </c:pt>
                <c:pt idx="185">
                  <c:v>-18.9423974539179</c:v>
                </c:pt>
                <c:pt idx="186">
                  <c:v>-18.8958641330776</c:v>
                </c:pt>
                <c:pt idx="187">
                  <c:v>-18.8495787795063</c:v>
                </c:pt>
                <c:pt idx="188">
                  <c:v>-18.8035387644645</c:v>
                </c:pt>
                <c:pt idx="189">
                  <c:v>-18.7577415007937</c:v>
                </c:pt>
                <c:pt idx="190">
                  <c:v>-18.7121844420445</c:v>
                </c:pt>
                <c:pt idx="191">
                  <c:v>-18.6668650816267</c:v>
                </c:pt>
                <c:pt idx="192">
                  <c:v>-18.6217809519817</c:v>
                </c:pt>
                <c:pt idx="193">
                  <c:v>-18.5769296237763</c:v>
                </c:pt>
                <c:pt idx="194">
                  <c:v>-18.5323087051173</c:v>
                </c:pt>
                <c:pt idx="195">
                  <c:v>-18.487915840786</c:v>
                </c:pt>
                <c:pt idx="196">
                  <c:v>-18.4437487114924</c:v>
                </c:pt>
                <c:pt idx="197">
                  <c:v>-18.3998050331481</c:v>
                </c:pt>
                <c:pt idx="198">
                  <c:v>-18.356082556157</c:v>
                </c:pt>
                <c:pt idx="199">
                  <c:v>-18.3125790647251</c:v>
                </c:pt>
                <c:pt idx="200">
                  <c:v>-18.2692923761861</c:v>
                </c:pt>
                <c:pt idx="201">
                  <c:v>-18.2262203403445</c:v>
                </c:pt>
                <c:pt idx="202">
                  <c:v>-18.1833608388346</c:v>
                </c:pt>
                <c:pt idx="203">
                  <c:v>-18.1407117844953</c:v>
                </c:pt>
                <c:pt idx="204">
                  <c:v>-18.0982711207607</c:v>
                </c:pt>
                <c:pt idx="205">
                  <c:v>-18.0560368210641</c:v>
                </c:pt>
                <c:pt idx="206">
                  <c:v>-18.0140068882583</c:v>
                </c:pt>
                <c:pt idx="207">
                  <c:v>-17.9721793540483</c:v>
                </c:pt>
                <c:pt idx="208">
                  <c:v>-17.9305522784385</c:v>
                </c:pt>
                <c:pt idx="209">
                  <c:v>-17.8891237491925</c:v>
                </c:pt>
                <c:pt idx="210">
                  <c:v>-17.8478918813063</c:v>
                </c:pt>
                <c:pt idx="211">
                  <c:v>-17.8068548164936</c:v>
                </c:pt>
                <c:pt idx="212">
                  <c:v>-17.766010722683</c:v>
                </c:pt>
                <c:pt idx="213">
                  <c:v>-17.7253577935276</c:v>
                </c:pt>
                <c:pt idx="214">
                  <c:v>-17.6848942479253</c:v>
                </c:pt>
                <c:pt idx="215">
                  <c:v>-17.6446183295507</c:v>
                </c:pt>
                <c:pt idx="216">
                  <c:v>-17.6045283063979</c:v>
                </c:pt>
                <c:pt idx="217">
                  <c:v>-17.564622470333</c:v>
                </c:pt>
                <c:pt idx="218">
                  <c:v>-17.524899136658</c:v>
                </c:pt>
                <c:pt idx="219">
                  <c:v>-17.4853566436837</c:v>
                </c:pt>
                <c:pt idx="220">
                  <c:v>-17.4459933523126</c:v>
                </c:pt>
                <c:pt idx="221">
                  <c:v>-17.4068076456313</c:v>
                </c:pt>
                <c:pt idx="222">
                  <c:v>-17.3677979285122</c:v>
                </c:pt>
                <c:pt idx="223">
                  <c:v>-17.3289626272233</c:v>
                </c:pt>
                <c:pt idx="224">
                  <c:v>-17.2903001890478</c:v>
                </c:pt>
                <c:pt idx="225">
                  <c:v>-17.2518090819112</c:v>
                </c:pt>
                <c:pt idx="226">
                  <c:v>-17.2134877940174</c:v>
                </c:pt>
                <c:pt idx="227">
                  <c:v>-17.1753348334921</c:v>
                </c:pt>
                <c:pt idx="228">
                  <c:v>-17.1373487280343</c:v>
                </c:pt>
                <c:pt idx="229">
                  <c:v>-17.0995280245756</c:v>
                </c:pt>
                <c:pt idx="230">
                  <c:v>-17.0618712889465</c:v>
                </c:pt>
                <c:pt idx="231">
                  <c:v>-17.02437710555</c:v>
                </c:pt>
                <c:pt idx="232">
                  <c:v>-16.9870440770427</c:v>
                </c:pt>
                <c:pt idx="233">
                  <c:v>-16.9498708240219</c:v>
                </c:pt>
                <c:pt idx="234">
                  <c:v>-16.9128559847198</c:v>
                </c:pt>
                <c:pt idx="235">
                  <c:v>-16.8759982147044</c:v>
                </c:pt>
                <c:pt idx="236">
                  <c:v>-16.8392961865864</c:v>
                </c:pt>
                <c:pt idx="237">
                  <c:v>-16.8027485897323</c:v>
                </c:pt>
                <c:pt idx="238">
                  <c:v>-16.7663541299836</c:v>
                </c:pt>
                <c:pt idx="239">
                  <c:v>-16.7301115293818</c:v>
                </c:pt>
                <c:pt idx="240">
                  <c:v>-16.6940195258992</c:v>
                </c:pt>
                <c:pt idx="241">
                  <c:v>-16.6580768731751</c:v>
                </c:pt>
                <c:pt idx="242">
                  <c:v>-16.6222823402578</c:v>
                </c:pt>
                <c:pt idx="243">
                  <c:v>-16.5866347113512</c:v>
                </c:pt>
                <c:pt idx="244">
                  <c:v>-16.5511327855674</c:v>
                </c:pt>
                <c:pt idx="245">
                  <c:v>-16.5157753766839</c:v>
                </c:pt>
                <c:pt idx="246">
                  <c:v>-16.4805613129056</c:v>
                </c:pt>
                <c:pt idx="247">
                  <c:v>-16.4454894366319</c:v>
                </c:pt>
                <c:pt idx="248">
                  <c:v>-16.4105586042282</c:v>
                </c:pt>
                <c:pt idx="249">
                  <c:v>-16.3757676858026</c:v>
                </c:pt>
                <c:pt idx="250">
                  <c:v>-16.3411155649861</c:v>
                </c:pt>
                <c:pt idx="251">
                  <c:v>-16.3066011387177</c:v>
                </c:pt>
                <c:pt idx="252">
                  <c:v>-16.2722233170339</c:v>
                </c:pt>
                <c:pt idx="253">
                  <c:v>-16.2379810228624</c:v>
                </c:pt>
                <c:pt idx="254">
                  <c:v>-16.2038731918189</c:v>
                </c:pt>
                <c:pt idx="255">
                  <c:v>-16.1698987720094</c:v>
                </c:pt>
                <c:pt idx="256">
                  <c:v>-16.1360567238347</c:v>
                </c:pt>
                <c:pt idx="257">
                  <c:v>-16.1023460198003</c:v>
                </c:pt>
                <c:pt idx="258">
                  <c:v>-16.0687656443289</c:v>
                </c:pt>
                <c:pt idx="259">
                  <c:v>-16.0353145935767</c:v>
                </c:pt>
                <c:pt idx="260">
                  <c:v>-16.0019918752533</c:v>
                </c:pt>
                <c:pt idx="261">
                  <c:v>-15.9687965084454</c:v>
                </c:pt>
                <c:pt idx="262">
                  <c:v>-15.9357275234435</c:v>
                </c:pt>
                <c:pt idx="263">
                  <c:v>-15.9027839615714</c:v>
                </c:pt>
                <c:pt idx="264">
                  <c:v>-15.8699648750202</c:v>
                </c:pt>
                <c:pt idx="265">
                  <c:v>-15.8372693266841</c:v>
                </c:pt>
                <c:pt idx="266">
                  <c:v>-15.8046963900001</c:v>
                </c:pt>
                <c:pt idx="267">
                  <c:v>-15.7722451487905</c:v>
                </c:pt>
                <c:pt idx="268">
                  <c:v>-15.7399146971079</c:v>
                </c:pt>
                <c:pt idx="269">
                  <c:v>-15.707704139084</c:v>
                </c:pt>
                <c:pt idx="270">
                  <c:v>-15.6756125887803</c:v>
                </c:pt>
                <c:pt idx="271">
                  <c:v>-15.6436391700419</c:v>
                </c:pt>
                <c:pt idx="272">
                  <c:v>-15.6117830163539</c:v>
                </c:pt>
                <c:pt idx="273">
                  <c:v>-15.580043270701</c:v>
                </c:pt>
                <c:pt idx="274">
                  <c:v>-15.5484190854283</c:v>
                </c:pt>
                <c:pt idx="275">
                  <c:v>-15.5169096221064</c:v>
                </c:pt>
                <c:pt idx="276">
                  <c:v>-15.4855140513971</c:v>
                </c:pt>
                <c:pt idx="277">
                  <c:v>-15.4542315529234</c:v>
                </c:pt>
                <c:pt idx="278">
                  <c:v>-15.4230613151398</c:v>
                </c:pt>
                <c:pt idx="279">
                  <c:v>-15.392002535207</c:v>
                </c:pt>
                <c:pt idx="280">
                  <c:v>-15.3610544188672</c:v>
                </c:pt>
                <c:pt idx="281">
                  <c:v>-15.3302161803222</c:v>
                </c:pt>
                <c:pt idx="282">
                  <c:v>-15.2994870421142</c:v>
                </c:pt>
                <c:pt idx="283">
                  <c:v>-15.2688662350077</c:v>
                </c:pt>
                <c:pt idx="284">
                  <c:v>-15.238352997874</c:v>
                </c:pt>
                <c:pt idx="285">
                  <c:v>-15.2079465775781</c:v>
                </c:pt>
                <c:pt idx="286">
                  <c:v>-15.1776462288665</c:v>
                </c:pt>
                <c:pt idx="287">
                  <c:v>-15.1474512142582</c:v>
                </c:pt>
                <c:pt idx="288">
                  <c:v>-15.1173608039368</c:v>
                </c:pt>
                <c:pt idx="289">
                  <c:v>-15.0873742756444</c:v>
                </c:pt>
                <c:pt idx="290">
                  <c:v>-15.057490914578</c:v>
                </c:pt>
                <c:pt idx="291">
                  <c:v>-15.0277100132869</c:v>
                </c:pt>
                <c:pt idx="292">
                  <c:v>-14.9980308715726</c:v>
                </c:pt>
                <c:pt idx="293">
                  <c:v>-14.9684527963894</c:v>
                </c:pt>
                <c:pt idx="294">
                  <c:v>-14.938975101748</c:v>
                </c:pt>
                <c:pt idx="295">
                  <c:v>-14.9095971086197</c:v>
                </c:pt>
                <c:pt idx="296">
                  <c:v>-14.8803181448424</c:v>
                </c:pt>
                <c:pt idx="297">
                  <c:v>-14.8511375450286</c:v>
                </c:pt>
                <c:pt idx="298">
                  <c:v>-14.8220546504745</c:v>
                </c:pt>
                <c:pt idx="299">
                  <c:v>-14.7930688090709</c:v>
                </c:pt>
                <c:pt idx="300">
                  <c:v>-14.7641793752153</c:v>
                </c:pt>
                <c:pt idx="301">
                  <c:v>-14.7353857097258</c:v>
                </c:pt>
                <c:pt idx="302">
                  <c:v>-14.7066871797562</c:v>
                </c:pt>
                <c:pt idx="303">
                  <c:v>-14.6780831587125</c:v>
                </c:pt>
                <c:pt idx="304">
                  <c:v>-14.6495730261706</c:v>
                </c:pt>
                <c:pt idx="305">
                  <c:v>-14.6211561677961</c:v>
                </c:pt>
                <c:pt idx="306">
                  <c:v>-14.5928319752643</c:v>
                </c:pt>
                <c:pt idx="307">
                  <c:v>-14.5645998461824</c:v>
                </c:pt>
                <c:pt idx="308">
                  <c:v>-14.5364591840127</c:v>
                </c:pt>
                <c:pt idx="309">
                  <c:v>-14.5084093979965</c:v>
                </c:pt>
                <c:pt idx="310">
                  <c:v>-14.4804499030802</c:v>
                </c:pt>
                <c:pt idx="311">
                  <c:v>-14.4525801198418</c:v>
                </c:pt>
                <c:pt idx="312">
                  <c:v>-14.4247994744189</c:v>
                </c:pt>
                <c:pt idx="313">
                  <c:v>-14.3971073984379</c:v>
                </c:pt>
                <c:pt idx="314">
                  <c:v>-14.3695033289442</c:v>
                </c:pt>
                <c:pt idx="315">
                  <c:v>-14.3419867083332</c:v>
                </c:pt>
                <c:pt idx="316">
                  <c:v>-14.3145569842832</c:v>
                </c:pt>
                <c:pt idx="317">
                  <c:v>-14.2872136096888</c:v>
                </c:pt>
                <c:pt idx="318">
                  <c:v>-14.2599560425951</c:v>
                </c:pt>
                <c:pt idx="319">
                  <c:v>-14.2327837461335</c:v>
                </c:pt>
                <c:pt idx="320">
                  <c:v>-14.2056961884583</c:v>
                </c:pt>
                <c:pt idx="321">
                  <c:v>-14.1786928426838</c:v>
                </c:pt>
                <c:pt idx="322">
                  <c:v>-14.1517731868236</c:v>
                </c:pt>
                <c:pt idx="323">
                  <c:v>-14.1249367037294</c:v>
                </c:pt>
                <c:pt idx="324">
                  <c:v>-14.0981828810315</c:v>
                </c:pt>
                <c:pt idx="325">
                  <c:v>-14.0715112110803</c:v>
                </c:pt>
                <c:pt idx="326">
                  <c:v>-14.0449211908884</c:v>
                </c:pt>
                <c:pt idx="327">
                  <c:v>-14.0184123220736</c:v>
                </c:pt>
                <c:pt idx="328">
                  <c:v>-13.9919841108031</c:v>
                </c:pt>
                <c:pt idx="329">
                  <c:v>-13.9656360677379</c:v>
                </c:pt>
                <c:pt idx="330">
                  <c:v>-13.9393677079789</c:v>
                </c:pt>
                <c:pt idx="331">
                  <c:v>-13.9131785510129</c:v>
                </c:pt>
                <c:pt idx="332">
                  <c:v>-13.8870681206604</c:v>
                </c:pt>
                <c:pt idx="333">
                  <c:v>-13.8610359450229</c:v>
                </c:pt>
                <c:pt idx="334">
                  <c:v>-13.8350815564326</c:v>
                </c:pt>
                <c:pt idx="335">
                  <c:v>-13.8092044914013</c:v>
                </c:pt>
                <c:pt idx="336">
                  <c:v>-13.783404290571</c:v>
                </c:pt>
                <c:pt idx="337">
                  <c:v>-13.7576804986649</c:v>
                </c:pt>
                <c:pt idx="338">
                  <c:v>-13.7320326644396</c:v>
                </c:pt>
                <c:pt idx="339">
                  <c:v>-13.7064603406367</c:v>
                </c:pt>
                <c:pt idx="340">
                  <c:v>-13.6809630839371</c:v>
                </c:pt>
                <c:pt idx="341">
                  <c:v>-13.655540454914</c:v>
                </c:pt>
                <c:pt idx="342">
                  <c:v>-13.630192017988</c:v>
                </c:pt>
                <c:pt idx="343">
                  <c:v>-13.6049173413819</c:v>
                </c:pt>
                <c:pt idx="344">
                  <c:v>-13.5797159970771</c:v>
                </c:pt>
                <c:pt idx="345">
                  <c:v>-13.5545875607696</c:v>
                </c:pt>
                <c:pt idx="346">
                  <c:v>-13.5295316118274</c:v>
                </c:pt>
                <c:pt idx="347">
                  <c:v>-13.5045477332481</c:v>
                </c:pt>
                <c:pt idx="348">
                  <c:v>-13.4796355116176</c:v>
                </c:pt>
                <c:pt idx="349">
                  <c:v>-13.4547945370685</c:v>
                </c:pt>
                <c:pt idx="350">
                  <c:v>-13.4300244032401</c:v>
                </c:pt>
                <c:pt idx="351">
                  <c:v>-13.4053247072384</c:v>
                </c:pt>
                <c:pt idx="352">
                  <c:v>-13.3806950495967</c:v>
                </c:pt>
                <c:pt idx="353">
                  <c:v>-13.3561350342368</c:v>
                </c:pt>
                <c:pt idx="354">
                  <c:v>-13.331644268431</c:v>
                </c:pt>
                <c:pt idx="355">
                  <c:v>-13.3072223627641</c:v>
                </c:pt>
                <c:pt idx="356">
                  <c:v>-13.2828689310966</c:v>
                </c:pt>
                <c:pt idx="357">
                  <c:v>-13.2585835905278</c:v>
                </c:pt>
                <c:pt idx="358">
                  <c:v>-13.2343659613597</c:v>
                </c:pt>
                <c:pt idx="359">
                  <c:v>-13.2102156670616</c:v>
                </c:pt>
                <c:pt idx="360">
                  <c:v>-13.1861323342347</c:v>
                </c:pt>
                <c:pt idx="361">
                  <c:v>-13.1621155925777</c:v>
                </c:pt>
                <c:pt idx="362">
                  <c:v>-13.1381650748524</c:v>
                </c:pt>
                <c:pt idx="363">
                  <c:v>-13.1142804168502</c:v>
                </c:pt>
                <c:pt idx="364">
                  <c:v>-13.0904612573587</c:v>
                </c:pt>
                <c:pt idx="365">
                  <c:v>-13.0667072381292</c:v>
                </c:pt>
                <c:pt idx="366">
                  <c:v>-13.043018003844</c:v>
                </c:pt>
                <c:pt idx="367">
                  <c:v>-13.0193932020848</c:v>
                </c:pt>
                <c:pt idx="368">
                  <c:v>-12.995832483301</c:v>
                </c:pt>
                <c:pt idx="369">
                  <c:v>-12.9723355007791</c:v>
                </c:pt>
                <c:pt idx="370">
                  <c:v>-12.9489019106115</c:v>
                </c:pt>
                <c:pt idx="371">
                  <c:v>-12.9255313716666</c:v>
                </c:pt>
                <c:pt idx="372">
                  <c:v>-12.9022235455593</c:v>
                </c:pt>
                <c:pt idx="373">
                  <c:v>-12.8789780966211</c:v>
                </c:pt>
                <c:pt idx="374">
                  <c:v>-12.8557946918711</c:v>
                </c:pt>
                <c:pt idx="375">
                  <c:v>-12.8326730009878</c:v>
                </c:pt>
                <c:pt idx="376">
                  <c:v>-12.8096126962806</c:v>
                </c:pt>
                <c:pt idx="377">
                  <c:v>-12.7866134526621</c:v>
                </c:pt>
                <c:pt idx="378">
                  <c:v>-12.7636749476201</c:v>
                </c:pt>
                <c:pt idx="379">
                  <c:v>-12.7407968611912</c:v>
                </c:pt>
                <c:pt idx="380">
                  <c:v>-12.7179788759335</c:v>
                </c:pt>
                <c:pt idx="381">
                  <c:v>-12.6952206769002</c:v>
                </c:pt>
                <c:pt idx="382">
                  <c:v>-12.672521951614</c:v>
                </c:pt>
                <c:pt idx="383">
                  <c:v>-12.6498823900406</c:v>
                </c:pt>
                <c:pt idx="384">
                  <c:v>-12.6273016845639</c:v>
                </c:pt>
                <c:pt idx="385">
                  <c:v>-12.6047795299607</c:v>
                </c:pt>
                <c:pt idx="386">
                  <c:v>-12.582315623376</c:v>
                </c:pt>
                <c:pt idx="387">
                  <c:v>-12.5599096642984</c:v>
                </c:pt>
                <c:pt idx="388">
                  <c:v>-12.5375613545361</c:v>
                </c:pt>
                <c:pt idx="389">
                  <c:v>-12.5152703981932</c:v>
                </c:pt>
                <c:pt idx="390">
                  <c:v>-12.4930365016461</c:v>
                </c:pt>
                <c:pt idx="391">
                  <c:v>-12.4708593735202</c:v>
                </c:pt>
                <c:pt idx="392">
                  <c:v>-12.4487387246669</c:v>
                </c:pt>
                <c:pt idx="393">
                  <c:v>-12.4266742681415</c:v>
                </c:pt>
                <c:pt idx="394">
                  <c:v>-12.4046657191802</c:v>
                </c:pt>
                <c:pt idx="395">
                  <c:v>-12.3827127951786</c:v>
                </c:pt>
                <c:pt idx="396">
                  <c:v>-12.3608152156695</c:v>
                </c:pt>
                <c:pt idx="397">
                  <c:v>-12.3389727023017</c:v>
                </c:pt>
                <c:pt idx="398">
                  <c:v>-12.3171849788185</c:v>
                </c:pt>
                <c:pt idx="399">
                  <c:v>-12.2954517710372</c:v>
                </c:pt>
                <c:pt idx="400">
                  <c:v>-12.2737728068277</c:v>
                </c:pt>
                <c:pt idx="401">
                  <c:v>-12.2521478160927</c:v>
                </c:pt>
                <c:pt idx="402">
                  <c:v>-12.2305765307472</c:v>
                </c:pt>
                <c:pt idx="403">
                  <c:v>-12.2090586846985</c:v>
                </c:pt>
                <c:pt idx="404">
                  <c:v>-12.1875940138269</c:v>
                </c:pt>
                <c:pt idx="405">
                  <c:v>-12.1661822559657</c:v>
                </c:pt>
                <c:pt idx="406">
                  <c:v>-12.1448231508823</c:v>
                </c:pt>
                <c:pt idx="407">
                  <c:v>-12.1235164402592</c:v>
                </c:pt>
                <c:pt idx="408">
                  <c:v>-12.1022618676752</c:v>
                </c:pt>
                <c:pt idx="409">
                  <c:v>-12.0810591785871</c:v>
                </c:pt>
                <c:pt idx="410">
                  <c:v>-12.0599081203109</c:v>
                </c:pt>
                <c:pt idx="411">
                  <c:v>-12.0388084420042</c:v>
                </c:pt>
                <c:pt idx="412">
                  <c:v>-12.0177598946485</c:v>
                </c:pt>
                <c:pt idx="413">
                  <c:v>-11.9967622310307</c:v>
                </c:pt>
                <c:pt idx="414">
                  <c:v>-11.9758152057267</c:v>
                </c:pt>
                <c:pt idx="415">
                  <c:v>-11.9549185750835</c:v>
                </c:pt>
                <c:pt idx="416">
                  <c:v>-11.9340720972026</c:v>
                </c:pt>
                <c:pt idx="417">
                  <c:v>-11.913275531923</c:v>
                </c:pt>
                <c:pt idx="418">
                  <c:v>-11.8925286408044</c:v>
                </c:pt>
                <c:pt idx="419">
                  <c:v>-11.8718311871113</c:v>
                </c:pt>
                <c:pt idx="420">
                  <c:v>-11.8511829357964</c:v>
                </c:pt>
                <c:pt idx="421">
                  <c:v>-11.8305836534848</c:v>
                </c:pt>
                <c:pt idx="422">
                  <c:v>-11.810033108458</c:v>
                </c:pt>
                <c:pt idx="423">
                  <c:v>-11.7895310706382</c:v>
                </c:pt>
                <c:pt idx="424">
                  <c:v>-11.7690773115732</c:v>
                </c:pt>
                <c:pt idx="425">
                  <c:v>-11.7486716044209</c:v>
                </c:pt>
                <c:pt idx="426">
                  <c:v>-11.7283137239341</c:v>
                </c:pt>
                <c:pt idx="427">
                  <c:v>-11.7080034464456</c:v>
                </c:pt>
                <c:pt idx="428">
                  <c:v>-11.6877405498539</c:v>
                </c:pt>
                <c:pt idx="429">
                  <c:v>-11.6675248136079</c:v>
                </c:pt>
                <c:pt idx="430">
                  <c:v>-11.647356018693</c:v>
                </c:pt>
                <c:pt idx="431">
                  <c:v>-11.6272339476169</c:v>
                </c:pt>
                <c:pt idx="432">
                  <c:v>-11.6071583843952</c:v>
                </c:pt>
                <c:pt idx="433">
                  <c:v>-11.5871291145376</c:v>
                </c:pt>
                <c:pt idx="434">
                  <c:v>-11.5671459250343</c:v>
                </c:pt>
                <c:pt idx="435">
                  <c:v>-11.5472086043423</c:v>
                </c:pt>
                <c:pt idx="436">
                  <c:v>-11.5273169423721</c:v>
                </c:pt>
                <c:pt idx="437">
                  <c:v>-11.5074707304739</c:v>
                </c:pt>
                <c:pt idx="438">
                  <c:v>-11.4876697614253</c:v>
                </c:pt>
                <c:pt idx="439">
                  <c:v>-11.4679138294177</c:v>
                </c:pt>
                <c:pt idx="440">
                  <c:v>-11.4482027300435</c:v>
                </c:pt>
                <c:pt idx="441">
                  <c:v>-11.4285362602837</c:v>
                </c:pt>
                <c:pt idx="442">
                  <c:v>-11.4089142184954</c:v>
                </c:pt>
                <c:pt idx="443">
                  <c:v>-11.3893364043987</c:v>
                </c:pt>
                <c:pt idx="444">
                  <c:v>-11.3698026190654</c:v>
                </c:pt>
                <c:pt idx="445">
                  <c:v>-11.3503126649062</c:v>
                </c:pt>
                <c:pt idx="446">
                  <c:v>-11.3308663456589</c:v>
                </c:pt>
                <c:pt idx="447">
                  <c:v>-11.3114634663767</c:v>
                </c:pt>
                <c:pt idx="448">
                  <c:v>-11.292103833416</c:v>
                </c:pt>
                <c:pt idx="449">
                  <c:v>-11.2727872544257</c:v>
                </c:pt>
                <c:pt idx="450">
                  <c:v>-11.2535135383345</c:v>
                </c:pt>
                <c:pt idx="451">
                  <c:v>-11.2342824953408</c:v>
                </c:pt>
                <c:pt idx="452">
                  <c:v>-11.2150939369005</c:v>
                </c:pt>
                <c:pt idx="453">
                  <c:v>-11.1959476757166</c:v>
                </c:pt>
                <c:pt idx="454">
                  <c:v>-11.1768435257278</c:v>
                </c:pt>
                <c:pt idx="455">
                  <c:v>-11.1577813020978</c:v>
                </c:pt>
                <c:pt idx="456">
                  <c:v>-11.1387608212047</c:v>
                </c:pt>
                <c:pt idx="457">
                  <c:v>-11.1197819006301</c:v>
                </c:pt>
                <c:pt idx="458">
                  <c:v>-11.1008443591489</c:v>
                </c:pt>
                <c:pt idx="459">
                  <c:v>-11.0819480167187</c:v>
                </c:pt>
                <c:pt idx="460">
                  <c:v>-11.0630926944696</c:v>
                </c:pt>
                <c:pt idx="461">
                  <c:v>-11.044278214694</c:v>
                </c:pt>
                <c:pt idx="462">
                  <c:v>-11.0255044008369</c:v>
                </c:pt>
                <c:pt idx="463">
                  <c:v>-11.0067710774852</c:v>
                </c:pt>
                <c:pt idx="464">
                  <c:v>-10.9880780703587</c:v>
                </c:pt>
                <c:pt idx="465">
                  <c:v>-10.9694252062998</c:v>
                </c:pt>
                <c:pt idx="466">
                  <c:v>-10.9508123132642</c:v>
                </c:pt>
                <c:pt idx="467">
                  <c:v>-10.9322392203111</c:v>
                </c:pt>
                <c:pt idx="468">
                  <c:v>-10.913705757594</c:v>
                </c:pt>
                <c:pt idx="469">
                  <c:v>-10.8952117563515</c:v>
                </c:pt>
                <c:pt idx="470">
                  <c:v>-10.8767570488975</c:v>
                </c:pt>
                <c:pt idx="471">
                  <c:v>-10.8583414686128</c:v>
                </c:pt>
                <c:pt idx="472">
                  <c:v>-10.8399648499357</c:v>
                </c:pt>
                <c:pt idx="473">
                  <c:v>-10.8216270283529</c:v>
                </c:pt>
                <c:pt idx="474">
                  <c:v>-10.8033278403911</c:v>
                </c:pt>
                <c:pt idx="475">
                  <c:v>-10.785067123608</c:v>
                </c:pt>
                <c:pt idx="476">
                  <c:v>-10.7668447165836</c:v>
                </c:pt>
                <c:pt idx="477">
                  <c:v>-10.7486604589117</c:v>
                </c:pt>
                <c:pt idx="478">
                  <c:v>-10.7305141911916</c:v>
                </c:pt>
                <c:pt idx="479">
                  <c:v>-10.7124057550194</c:v>
                </c:pt>
                <c:pt idx="480">
                  <c:v>-10.69433499298</c:v>
                </c:pt>
                <c:pt idx="481">
                  <c:v>-10.6763017486386</c:v>
                </c:pt>
                <c:pt idx="482">
                  <c:v>-10.6583058665328</c:v>
                </c:pt>
                <c:pt idx="483">
                  <c:v>-10.6403471921646</c:v>
                </c:pt>
                <c:pt idx="484">
                  <c:v>-10.6224255719922</c:v>
                </c:pt>
                <c:pt idx="485">
                  <c:v>-10.6045408534222</c:v>
                </c:pt>
                <c:pt idx="486">
                  <c:v>-10.5866928848021</c:v>
                </c:pt>
                <c:pt idx="487">
                  <c:v>-10.5688815154121</c:v>
                </c:pt>
                <c:pt idx="488">
                  <c:v>-10.5511065954578</c:v>
                </c:pt>
                <c:pt idx="489">
                  <c:v>-10.5333679760625</c:v>
                </c:pt>
                <c:pt idx="490">
                  <c:v>-10.5156655092599</c:v>
                </c:pt>
                <c:pt idx="491">
                  <c:v>-10.4979990479864</c:v>
                </c:pt>
                <c:pt idx="492">
                  <c:v>-10.480368446074</c:v>
                </c:pt>
                <c:pt idx="493">
                  <c:v>-10.462773558243</c:v>
                </c:pt>
                <c:pt idx="494">
                  <c:v>-10.4452142400947</c:v>
                </c:pt>
                <c:pt idx="495">
                  <c:v>-10.4276903481044</c:v>
                </c:pt>
                <c:pt idx="496">
                  <c:v>-10.4102017396146</c:v>
                </c:pt>
                <c:pt idx="497">
                  <c:v>-10.3927482728272</c:v>
                </c:pt>
                <c:pt idx="498">
                  <c:v>-10.3753298067978</c:v>
                </c:pt>
                <c:pt idx="499">
                  <c:v>-10.3579462014279</c:v>
                </c:pt>
                <c:pt idx="500">
                  <c:v>-10.3405973174585</c:v>
                </c:pt>
                <c:pt idx="501">
                  <c:v>-10.3232830164635</c:v>
                </c:pt>
                <c:pt idx="502">
                  <c:v>-10.3060031608428</c:v>
                </c:pt>
                <c:pt idx="503">
                  <c:v>-10.288757613816</c:v>
                </c:pt>
                <c:pt idx="504">
                  <c:v>-10.271546239416</c:v>
                </c:pt>
                <c:pt idx="505">
                  <c:v>-10.254368902482</c:v>
                </c:pt>
                <c:pt idx="506">
                  <c:v>-10.2372254686537</c:v>
                </c:pt>
                <c:pt idx="507">
                  <c:v>-10.2201158043649</c:v>
                </c:pt>
                <c:pt idx="508">
                  <c:v>-10.2030397768369</c:v>
                </c:pt>
                <c:pt idx="509">
                  <c:v>-10.1859972540729</c:v>
                </c:pt>
                <c:pt idx="510">
                  <c:v>-10.1689881048511</c:v>
                </c:pt>
                <c:pt idx="511">
                  <c:v>-10.1520121987196</c:v>
                </c:pt>
                <c:pt idx="512">
                  <c:v>-10.1350694059895</c:v>
                </c:pt>
                <c:pt idx="513">
                  <c:v>-10.1181595977295</c:v>
                </c:pt>
                <c:pt idx="514">
                  <c:v>-10.1012826457598</c:v>
                </c:pt>
                <c:pt idx="515">
                  <c:v>-10.0844384226464</c:v>
                </c:pt>
                <c:pt idx="516">
                  <c:v>-10.0676268016952</c:v>
                </c:pt>
                <c:pt idx="517">
                  <c:v>-10.0508476569464</c:v>
                </c:pt>
                <c:pt idx="518">
                  <c:v>-10.0341008631685</c:v>
                </c:pt>
                <c:pt idx="519">
                  <c:v>-10.0173862958534</c:v>
                </c:pt>
                <c:pt idx="520">
                  <c:v>-10.0007038312101</c:v>
                </c:pt>
                <c:pt idx="521">
                  <c:v>-9.9840533461595</c:v>
                </c:pt>
                <c:pt idx="522">
                  <c:v>-9.96743471832912</c:v>
                </c:pt>
                <c:pt idx="523">
                  <c:v>-9.95084782604744</c:v>
                </c:pt>
                <c:pt idx="524">
                  <c:v>-9.93429254833867</c:v>
                </c:pt>
                <c:pt idx="525">
                  <c:v>-9.91776876491748</c:v>
                </c:pt>
                <c:pt idx="526">
                  <c:v>-9.90127635618365</c:v>
                </c:pt>
                <c:pt idx="527">
                  <c:v>-9.88481520321703</c:v>
                </c:pt>
                <c:pt idx="528">
                  <c:v>-9.86838518777224</c:v>
                </c:pt>
                <c:pt idx="529">
                  <c:v>-9.85198619227368</c:v>
                </c:pt>
                <c:pt idx="530">
                  <c:v>-9.83561809981043</c:v>
                </c:pt>
                <c:pt idx="531">
                  <c:v>-9.81928079413127</c:v>
                </c:pt>
                <c:pt idx="532">
                  <c:v>-9.80297415963972</c:v>
                </c:pt>
                <c:pt idx="533">
                  <c:v>-9.78669808138915</c:v>
                </c:pt>
                <c:pt idx="534">
                  <c:v>-9.77045244507787</c:v>
                </c:pt>
                <c:pt idx="535">
                  <c:v>-9.75423713704435</c:v>
                </c:pt>
                <c:pt idx="536">
                  <c:v>-9.73805204426248</c:v>
                </c:pt>
                <c:pt idx="537">
                  <c:v>-9.72189705433675</c:v>
                </c:pt>
                <c:pt idx="538">
                  <c:v>-9.70577205549768</c:v>
                </c:pt>
                <c:pt idx="539">
                  <c:v>-9.68967693659709</c:v>
                </c:pt>
                <c:pt idx="540">
                  <c:v>-9.67361158710351</c:v>
                </c:pt>
                <c:pt idx="541">
                  <c:v>-9.65757589709774</c:v>
                </c:pt>
                <c:pt idx="542">
                  <c:v>-9.64156975726816</c:v>
                </c:pt>
                <c:pt idx="543">
                  <c:v>-9.62559305890641</c:v>
                </c:pt>
                <c:pt idx="544">
                  <c:v>-9.60964569390285</c:v>
                </c:pt>
                <c:pt idx="545">
                  <c:v>-9.59372755474224</c:v>
                </c:pt>
                <c:pt idx="546">
                  <c:v>-9.5778385344994</c:v>
                </c:pt>
                <c:pt idx="547">
                  <c:v>-9.56197852683484</c:v>
                </c:pt>
                <c:pt idx="548">
                  <c:v>-9.5461474259905</c:v>
                </c:pt>
                <c:pt idx="549">
                  <c:v>-9.53034512678559</c:v>
                </c:pt>
                <c:pt idx="550">
                  <c:v>-9.5145715246123</c:v>
                </c:pt>
                <c:pt idx="551">
                  <c:v>-9.49882651543174</c:v>
                </c:pt>
                <c:pt idx="552">
                  <c:v>-9.48310999576975</c:v>
                </c:pt>
                <c:pt idx="553">
                  <c:v>-9.46742186271279</c:v>
                </c:pt>
                <c:pt idx="554">
                  <c:v>-9.45176201390406</c:v>
                </c:pt>
                <c:pt idx="555">
                  <c:v>-9.4361303475393</c:v>
                </c:pt>
                <c:pt idx="556">
                  <c:v>-9.42052676236294</c:v>
                </c:pt>
                <c:pt idx="557">
                  <c:v>-9.40495115766409</c:v>
                </c:pt>
                <c:pt idx="558">
                  <c:v>-9.38940343327274</c:v>
                </c:pt>
                <c:pt idx="559">
                  <c:v>-9.37388348955576</c:v>
                </c:pt>
                <c:pt idx="560">
                  <c:v>-9.35839122741321</c:v>
                </c:pt>
                <c:pt idx="561">
                  <c:v>-9.34292654827441</c:v>
                </c:pt>
                <c:pt idx="562">
                  <c:v>-9.32748935409429</c:v>
                </c:pt>
                <c:pt idx="563">
                  <c:v>-9.31207954734958</c:v>
                </c:pt>
                <c:pt idx="564">
                  <c:v>-9.29669703103517</c:v>
                </c:pt>
                <c:pt idx="565">
                  <c:v>-9.28134170866041</c:v>
                </c:pt>
                <c:pt idx="566">
                  <c:v>-9.26601348424548</c:v>
                </c:pt>
                <c:pt idx="567">
                  <c:v>-9.25071226231781</c:v>
                </c:pt>
                <c:pt idx="568">
                  <c:v>-9.23543794790848</c:v>
                </c:pt>
                <c:pt idx="569">
                  <c:v>-9.22019044654877</c:v>
                </c:pt>
                <c:pt idx="570">
                  <c:v>-9.20496966426651</c:v>
                </c:pt>
                <c:pt idx="571">
                  <c:v>-9.18977550758271</c:v>
                </c:pt>
                <c:pt idx="572">
                  <c:v>-9.17460788350813</c:v>
                </c:pt>
                <c:pt idx="573">
                  <c:v>-9.15946669953979</c:v>
                </c:pt>
                <c:pt idx="574">
                  <c:v>-9.14435186365761</c:v>
                </c:pt>
                <c:pt idx="575">
                  <c:v>-9.12926328432109</c:v>
                </c:pt>
                <c:pt idx="576">
                  <c:v>-9.11420087046591</c:v>
                </c:pt>
                <c:pt idx="577">
                  <c:v>-9.09916453150078</c:v>
                </c:pt>
                <c:pt idx="578">
                  <c:v>-9.08415417730396</c:v>
                </c:pt>
                <c:pt idx="579">
                  <c:v>-9.0691697182202</c:v>
                </c:pt>
                <c:pt idx="580">
                  <c:v>-9.05421106505744</c:v>
                </c:pt>
                <c:pt idx="581">
                  <c:v>-9.03927812908362</c:v>
                </c:pt>
                <c:pt idx="582">
                  <c:v>-9.02437082202358</c:v>
                </c:pt>
                <c:pt idx="583">
                  <c:v>-9.00948905605588</c:v>
                </c:pt>
                <c:pt idx="584">
                  <c:v>-8.9946327438097</c:v>
                </c:pt>
                <c:pt idx="585">
                  <c:v>-8.97980179836176</c:v>
                </c:pt>
                <c:pt idx="586">
                  <c:v>-8.96499613323331</c:v>
                </c:pt>
                <c:pt idx="587">
                  <c:v>-8.95021566238707</c:v>
                </c:pt>
                <c:pt idx="588">
                  <c:v>-8.9354603002242</c:v>
                </c:pt>
                <c:pt idx="589">
                  <c:v>-8.92072996158141</c:v>
                </c:pt>
                <c:pt idx="590">
                  <c:v>-8.90602456172791</c:v>
                </c:pt>
                <c:pt idx="591">
                  <c:v>-8.89134401636257</c:v>
                </c:pt>
                <c:pt idx="592">
                  <c:v>-8.87668824161096</c:v>
                </c:pt>
                <c:pt idx="593">
                  <c:v>-8.86205715402254</c:v>
                </c:pt>
                <c:pt idx="594">
                  <c:v>-8.84745067056774</c:v>
                </c:pt>
                <c:pt idx="595">
                  <c:v>-8.83286870863516</c:v>
                </c:pt>
                <c:pt idx="596">
                  <c:v>-8.81831118602879</c:v>
                </c:pt>
                <c:pt idx="597">
                  <c:v>-8.80377802096519</c:v>
                </c:pt>
                <c:pt idx="598">
                  <c:v>-8.78926913207077</c:v>
                </c:pt>
                <c:pt idx="599">
                  <c:v>-8.77478443837904</c:v>
                </c:pt>
                <c:pt idx="600">
                  <c:v>-8.76032385932785</c:v>
                </c:pt>
                <c:pt idx="601">
                  <c:v>-8.74588731475683</c:v>
                </c:pt>
                <c:pt idx="602">
                  <c:v>-8.73147472490459</c:v>
                </c:pt>
                <c:pt idx="603">
                  <c:v>-8.71708601040612</c:v>
                </c:pt>
                <c:pt idx="604">
                  <c:v>-8.70272109229024</c:v>
                </c:pt>
                <c:pt idx="605">
                  <c:v>-8.68837989197686</c:v>
                </c:pt>
                <c:pt idx="606">
                  <c:v>-8.67406233127452</c:v>
                </c:pt>
                <c:pt idx="607">
                  <c:v>-8.65976833237778</c:v>
                </c:pt>
                <c:pt idx="608">
                  <c:v>-8.6454978178647</c:v>
                </c:pt>
                <c:pt idx="609">
                  <c:v>-8.63125071069431</c:v>
                </c:pt>
                <c:pt idx="610">
                  <c:v>-8.61702693420412</c:v>
                </c:pt>
                <c:pt idx="611">
                  <c:v>-8.60282641210764</c:v>
                </c:pt>
                <c:pt idx="612">
                  <c:v>-8.58864906849195</c:v>
                </c:pt>
                <c:pt idx="613">
                  <c:v>-8.57449482781522</c:v>
                </c:pt>
                <c:pt idx="614">
                  <c:v>-8.56036361490435</c:v>
                </c:pt>
                <c:pt idx="615">
                  <c:v>-8.54625535495249</c:v>
                </c:pt>
                <c:pt idx="616">
                  <c:v>-8.53216997351682</c:v>
                </c:pt>
                <c:pt idx="617">
                  <c:v>-8.51810739651599</c:v>
                </c:pt>
                <c:pt idx="618">
                  <c:v>-8.50406755022793</c:v>
                </c:pt>
                <c:pt idx="619">
                  <c:v>-8.49005036128749</c:v>
                </c:pt>
                <c:pt idx="620">
                  <c:v>-8.47605575668413</c:v>
                </c:pt>
                <c:pt idx="621">
                  <c:v>-8.46208366375962</c:v>
                </c:pt>
                <c:pt idx="622">
                  <c:v>-8.44813401020585</c:v>
                </c:pt>
                <c:pt idx="623">
                  <c:v>-8.4342067240625</c:v>
                </c:pt>
                <c:pt idx="624">
                  <c:v>-8.42030173371483</c:v>
                </c:pt>
                <c:pt idx="625">
                  <c:v>-8.40641896789154</c:v>
                </c:pt>
                <c:pt idx="626">
                  <c:v>-8.39255835566249</c:v>
                </c:pt>
                <c:pt idx="627">
                  <c:v>-8.37871982643656</c:v>
                </c:pt>
                <c:pt idx="628">
                  <c:v>-8.36490330995952</c:v>
                </c:pt>
                <c:pt idx="629">
                  <c:v>-8.35110873631184</c:v>
                </c:pt>
                <c:pt idx="630">
                  <c:v>-8.33733603590662</c:v>
                </c:pt>
                <c:pt idx="631">
                  <c:v>-8.32358513948742</c:v>
                </c:pt>
                <c:pt idx="632">
                  <c:v>-8.30985597812624</c:v>
                </c:pt>
                <c:pt idx="633">
                  <c:v>-8.29614848322138</c:v>
                </c:pt>
                <c:pt idx="634">
                  <c:v>-8.28246258649545</c:v>
                </c:pt>
                <c:pt idx="635">
                  <c:v>-8.26879821999327</c:v>
                </c:pt>
                <c:pt idx="636">
                  <c:v>-8.25515531607988</c:v>
                </c:pt>
                <c:pt idx="637">
                  <c:v>-8.24153380743853</c:v>
                </c:pt>
                <c:pt idx="638">
                  <c:v>-8.22793362706867</c:v>
                </c:pt>
                <c:pt idx="639">
                  <c:v>-8.214354708284</c:v>
                </c:pt>
                <c:pt idx="640">
                  <c:v>-8.20079698471045</c:v>
                </c:pt>
                <c:pt idx="641">
                  <c:v>-8.18726039028431</c:v>
                </c:pt>
                <c:pt idx="642">
                  <c:v>-8.17374485925025</c:v>
                </c:pt>
                <c:pt idx="643">
                  <c:v>-8.16025032615943</c:v>
                </c:pt>
                <c:pt idx="644">
                  <c:v>-8.14677672586756</c:v>
                </c:pt>
                <c:pt idx="645">
                  <c:v>-8.13332399353304</c:v>
                </c:pt>
                <c:pt idx="646">
                  <c:v>-8.11989206461511</c:v>
                </c:pt>
                <c:pt idx="647">
                  <c:v>-8.10648087487194</c:v>
                </c:pt>
                <c:pt idx="648">
                  <c:v>-8.09309036035882</c:v>
                </c:pt>
                <c:pt idx="649">
                  <c:v>-8.07972045742635</c:v>
                </c:pt>
                <c:pt idx="650">
                  <c:v>-8.06637110271855</c:v>
                </c:pt>
                <c:pt idx="651">
                  <c:v>-8.05304223317116</c:v>
                </c:pt>
                <c:pt idx="652">
                  <c:v>-8.03973378600975</c:v>
                </c:pt>
                <c:pt idx="653">
                  <c:v>-8.02644569874802</c:v>
                </c:pt>
                <c:pt idx="654">
                  <c:v>-8.01317790918605</c:v>
                </c:pt>
                <c:pt idx="655">
                  <c:v>-7.99993035540843</c:v>
                </c:pt>
                <c:pt idx="656">
                  <c:v>-7.98670297578272</c:v>
                </c:pt>
                <c:pt idx="657">
                  <c:v>-7.97349570895754</c:v>
                </c:pt>
                <c:pt idx="658">
                  <c:v>-7.96030849386099</c:v>
                </c:pt>
                <c:pt idx="659">
                  <c:v>-7.94714126969893</c:v>
                </c:pt>
                <c:pt idx="660">
                  <c:v>-7.93399397595321</c:v>
                </c:pt>
                <c:pt idx="661">
                  <c:v>-7.92086655238015</c:v>
                </c:pt>
                <c:pt idx="662">
                  <c:v>-7.90775893900876</c:v>
                </c:pt>
                <c:pt idx="663">
                  <c:v>-7.89467107613918</c:v>
                </c:pt>
                <c:pt idx="664">
                  <c:v>-7.88160290434096</c:v>
                </c:pt>
                <c:pt idx="665">
                  <c:v>-7.86855436445151</c:v>
                </c:pt>
                <c:pt idx="666">
                  <c:v>-7.85552539757451</c:v>
                </c:pt>
                <c:pt idx="667">
                  <c:v>-7.84251594507826</c:v>
                </c:pt>
                <c:pt idx="668">
                  <c:v>-7.82952594859407</c:v>
                </c:pt>
                <c:pt idx="669">
                  <c:v>-7.81655535001481</c:v>
                </c:pt>
                <c:pt idx="670">
                  <c:v>-7.80360409149321</c:v>
                </c:pt>
                <c:pt idx="671">
                  <c:v>-7.79067211544043</c:v>
                </c:pt>
                <c:pt idx="672">
                  <c:v>-7.77775936452443</c:v>
                </c:pt>
                <c:pt idx="673">
                  <c:v>-7.76486578166852</c:v>
                </c:pt>
                <c:pt idx="674">
                  <c:v>-7.75199131004979</c:v>
                </c:pt>
                <c:pt idx="675">
                  <c:v>-7.73913589309763</c:v>
                </c:pt>
                <c:pt idx="676">
                  <c:v>-7.72629947449225</c:v>
                </c:pt>
                <c:pt idx="677">
                  <c:v>-7.71348199816319</c:v>
                </c:pt>
                <c:pt idx="678">
                  <c:v>-7.70068340828781</c:v>
                </c:pt>
                <c:pt idx="679">
                  <c:v>-7.68790364928993</c:v>
                </c:pt>
                <c:pt idx="680">
                  <c:v>-7.67514266583828</c:v>
                </c:pt>
                <c:pt idx="681">
                  <c:v>-7.66240040284511</c:v>
                </c:pt>
                <c:pt idx="682">
                  <c:v>-7.64967680546479</c:v>
                </c:pt>
                <c:pt idx="683">
                  <c:v>-7.6369718190923</c:v>
                </c:pt>
                <c:pt idx="684">
                  <c:v>-7.62428538936194</c:v>
                </c:pt>
                <c:pt idx="685">
                  <c:v>-7.61161746214586</c:v>
                </c:pt>
                <c:pt idx="686">
                  <c:v>-7.59896798355267</c:v>
                </c:pt>
                <c:pt idx="687">
                  <c:v>-7.58633689992611</c:v>
                </c:pt>
                <c:pt idx="688">
                  <c:v>-7.57372415784369</c:v>
                </c:pt>
                <c:pt idx="689">
                  <c:v>-7.56112970411525</c:v>
                </c:pt>
                <c:pt idx="690">
                  <c:v>-7.54855348578172</c:v>
                </c:pt>
                <c:pt idx="691">
                  <c:v>-7.53599545011369</c:v>
                </c:pt>
                <c:pt idx="692">
                  <c:v>-7.52345554461016</c:v>
                </c:pt>
                <c:pt idx="693">
                  <c:v>-7.51093371699719</c:v>
                </c:pt>
                <c:pt idx="694">
                  <c:v>-7.49842991522658</c:v>
                </c:pt>
                <c:pt idx="695">
                  <c:v>-7.48594408747458</c:v>
                </c:pt>
                <c:pt idx="696">
                  <c:v>-7.47347618214064</c:v>
                </c:pt>
                <c:pt idx="697">
                  <c:v>-7.46102614784604</c:v>
                </c:pt>
                <c:pt idx="698">
                  <c:v>-7.44859393343275</c:v>
                </c:pt>
                <c:pt idx="699">
                  <c:v>-7.43617948796203</c:v>
                </c:pt>
                <c:pt idx="700">
                  <c:v>-7.42378276071328</c:v>
                </c:pt>
                <c:pt idx="701">
                  <c:v>-7.41140370118274</c:v>
                </c:pt>
                <c:pt idx="702">
                  <c:v>-7.39904225908231</c:v>
                </c:pt>
                <c:pt idx="703">
                  <c:v>-7.38669838433825</c:v>
                </c:pt>
                <c:pt idx="704">
                  <c:v>-7.37437202709001</c:v>
                </c:pt>
                <c:pt idx="705">
                  <c:v>-7.36206313768903</c:v>
                </c:pt>
                <c:pt idx="706">
                  <c:v>-7.34977166669751</c:v>
                </c:pt>
                <c:pt idx="707">
                  <c:v>-7.33749756488726</c:v>
                </c:pt>
                <c:pt idx="708">
                  <c:v>-7.32524078323846</c:v>
                </c:pt>
                <c:pt idx="709">
                  <c:v>-7.31300127293851</c:v>
                </c:pt>
                <c:pt idx="710">
                  <c:v>-7.30077898538088</c:v>
                </c:pt>
                <c:pt idx="711">
                  <c:v>-7.28857387216397</c:v>
                </c:pt>
                <c:pt idx="712">
                  <c:v>-7.2763858850899</c:v>
                </c:pt>
                <c:pt idx="713">
                  <c:v>-7.26421497616338</c:v>
                </c:pt>
                <c:pt idx="714">
                  <c:v>-7.25206109759064</c:v>
                </c:pt>
                <c:pt idx="715">
                  <c:v>-7.23992420177823</c:v>
                </c:pt>
                <c:pt idx="716">
                  <c:v>-7.22780424133194</c:v>
                </c:pt>
                <c:pt idx="717">
                  <c:v>-7.21570116905568</c:v>
                </c:pt>
                <c:pt idx="718">
                  <c:v>-7.20361493795037</c:v>
                </c:pt>
                <c:pt idx="719">
                  <c:v>-7.19154550121285</c:v>
                </c:pt>
                <c:pt idx="720">
                  <c:v>-7.17949281223482</c:v>
                </c:pt>
                <c:pt idx="721">
                  <c:v>-7.16745682460169</c:v>
                </c:pt>
                <c:pt idx="722">
                  <c:v>-7.15543749209161</c:v>
                </c:pt>
                <c:pt idx="723">
                  <c:v>-7.14343476867427</c:v>
                </c:pt>
                <c:pt idx="724">
                  <c:v>-7.13144860851002</c:v>
                </c:pt>
                <c:pt idx="725">
                  <c:v>-7.11947896594862</c:v>
                </c:pt>
                <c:pt idx="726">
                  <c:v>-7.10752579552837</c:v>
                </c:pt>
                <c:pt idx="727">
                  <c:v>-7.09558905197494</c:v>
                </c:pt>
                <c:pt idx="728">
                  <c:v>-7.08366869020047</c:v>
                </c:pt>
                <c:pt idx="729">
                  <c:v>-7.07176466530239</c:v>
                </c:pt>
                <c:pt idx="730">
                  <c:v>-7.05987693256259</c:v>
                </c:pt>
                <c:pt idx="731">
                  <c:v>-7.04800544744626</c:v>
                </c:pt>
                <c:pt idx="732">
                  <c:v>-7.03615016560094</c:v>
                </c:pt>
                <c:pt idx="733">
                  <c:v>-7.02431104285556</c:v>
                </c:pt>
                <c:pt idx="734">
                  <c:v>-7.01248803521941</c:v>
                </c:pt>
                <c:pt idx="735">
                  <c:v>-7.00068109888117</c:v>
                </c:pt>
                <c:pt idx="736">
                  <c:v>-6.98889019020794</c:v>
                </c:pt>
                <c:pt idx="737">
                  <c:v>-6.97711526574429</c:v>
                </c:pt>
                <c:pt idx="738">
                  <c:v>-6.96535628221124</c:v>
                </c:pt>
                <c:pt idx="739">
                  <c:v>-6.95361319650541</c:v>
                </c:pt>
                <c:pt idx="740">
                  <c:v>-6.94188596569792</c:v>
                </c:pt>
                <c:pt idx="741">
                  <c:v>-6.93017454703362</c:v>
                </c:pt>
                <c:pt idx="742">
                  <c:v>-6.91847889793003</c:v>
                </c:pt>
                <c:pt idx="743">
                  <c:v>-6.90679897597644</c:v>
                </c:pt>
                <c:pt idx="744">
                  <c:v>-6.89513473893304</c:v>
                </c:pt>
                <c:pt idx="745">
                  <c:v>-6.88348614472993</c:v>
                </c:pt>
                <c:pt idx="746">
                  <c:v>-6.87185315146626</c:v>
                </c:pt>
                <c:pt idx="747">
                  <c:v>-6.86023571740929</c:v>
                </c:pt>
                <c:pt idx="748">
                  <c:v>-6.84863380099354</c:v>
                </c:pt>
                <c:pt idx="749">
                  <c:v>-6.83704736081982</c:v>
                </c:pt>
                <c:pt idx="750">
                  <c:v>-6.82547635565444</c:v>
                </c:pt>
                <c:pt idx="751">
                  <c:v>-6.81392074442823</c:v>
                </c:pt>
                <c:pt idx="752">
                  <c:v>-6.8023804862358</c:v>
                </c:pt>
                <c:pt idx="753">
                  <c:v>-6.79085554033449</c:v>
                </c:pt>
                <c:pt idx="754">
                  <c:v>-6.77934586614366</c:v>
                </c:pt>
                <c:pt idx="755">
                  <c:v>-6.76785142324378</c:v>
                </c:pt>
                <c:pt idx="756">
                  <c:v>-6.75637217137553</c:v>
                </c:pt>
                <c:pt idx="757">
                  <c:v>-6.74490807043905</c:v>
                </c:pt>
                <c:pt idx="758">
                  <c:v>-6.73345908049303</c:v>
                </c:pt>
                <c:pt idx="759">
                  <c:v>-6.72202516175387</c:v>
                </c:pt>
                <c:pt idx="760">
                  <c:v>-6.71060627459493</c:v>
                </c:pt>
                <c:pt idx="761">
                  <c:v>-6.69920237954557</c:v>
                </c:pt>
                <c:pt idx="762">
                  <c:v>-6.68781343729051</c:v>
                </c:pt>
                <c:pt idx="763">
                  <c:v>-6.67643940866881</c:v>
                </c:pt>
                <c:pt idx="764">
                  <c:v>-6.66508025467327</c:v>
                </c:pt>
                <c:pt idx="765">
                  <c:v>-6.65373593644947</c:v>
                </c:pt>
                <c:pt idx="766">
                  <c:v>-6.64240641529505</c:v>
                </c:pt>
                <c:pt idx="767">
                  <c:v>-6.63109165265887</c:v>
                </c:pt>
                <c:pt idx="768">
                  <c:v>-6.61979161014029</c:v>
                </c:pt>
                <c:pt idx="769">
                  <c:v>-6.60850624948833</c:v>
                </c:pt>
                <c:pt idx="770">
                  <c:v>-6.59723553260094</c:v>
                </c:pt>
                <c:pt idx="771">
                  <c:v>-6.58597942152414</c:v>
                </c:pt>
                <c:pt idx="772">
                  <c:v>-6.57473787845137</c:v>
                </c:pt>
                <c:pt idx="773">
                  <c:v>-6.56351086572262</c:v>
                </c:pt>
                <c:pt idx="774">
                  <c:v>-6.55229834582381</c:v>
                </c:pt>
                <c:pt idx="775">
                  <c:v>-6.54110028138585</c:v>
                </c:pt>
                <c:pt idx="776">
                  <c:v>-6.52991663518406</c:v>
                </c:pt>
                <c:pt idx="777">
                  <c:v>-6.51874737013735</c:v>
                </c:pt>
                <c:pt idx="778">
                  <c:v>-6.50759244930749</c:v>
                </c:pt>
                <c:pt idx="779">
                  <c:v>-6.49645183589836</c:v>
                </c:pt>
                <c:pt idx="780">
                  <c:v>-6.4853254932553</c:v>
                </c:pt>
                <c:pt idx="781">
                  <c:v>-6.47421338486428</c:v>
                </c:pt>
                <c:pt idx="782">
                  <c:v>-6.46311547435125</c:v>
                </c:pt>
                <c:pt idx="783">
                  <c:v>-6.45203172548141</c:v>
                </c:pt>
                <c:pt idx="784">
                  <c:v>-6.44096210215849</c:v>
                </c:pt>
                <c:pt idx="785">
                  <c:v>-6.42990656842405</c:v>
                </c:pt>
                <c:pt idx="786">
                  <c:v>-6.4188650884568</c:v>
                </c:pt>
                <c:pt idx="787">
                  <c:v>-6.40783762657185</c:v>
                </c:pt>
                <c:pt idx="788">
                  <c:v>-6.39682414722009</c:v>
                </c:pt>
                <c:pt idx="789">
                  <c:v>-6.38582461498743</c:v>
                </c:pt>
                <c:pt idx="790">
                  <c:v>-6.37483899459418</c:v>
                </c:pt>
                <c:pt idx="791">
                  <c:v>-6.36386725089431</c:v>
                </c:pt>
                <c:pt idx="792">
                  <c:v>-6.35290934887487</c:v>
                </c:pt>
                <c:pt idx="793">
                  <c:v>-6.34196525365517</c:v>
                </c:pt>
                <c:pt idx="794">
                  <c:v>-6.33103493048629</c:v>
                </c:pt>
                <c:pt idx="795">
                  <c:v>-6.32011834475026</c:v>
                </c:pt>
                <c:pt idx="796">
                  <c:v>-6.3092154619595</c:v>
                </c:pt>
                <c:pt idx="797">
                  <c:v>-6.29832624775616</c:v>
                </c:pt>
                <c:pt idx="798">
                  <c:v>-6.2874506679114</c:v>
                </c:pt>
                <c:pt idx="799">
                  <c:v>-6.27658868832484</c:v>
                </c:pt>
                <c:pt idx="800">
                  <c:v>-6.26574027502383</c:v>
                </c:pt>
                <c:pt idx="801">
                  <c:v>-6.25490539416287</c:v>
                </c:pt>
                <c:pt idx="802">
                  <c:v>-6.24408401202299</c:v>
                </c:pt>
                <c:pt idx="803">
                  <c:v>-6.23327609501106</c:v>
                </c:pt>
                <c:pt idx="804">
                  <c:v>-6.22248160965917</c:v>
                </c:pt>
                <c:pt idx="805">
                  <c:v>-6.21170052262408</c:v>
                </c:pt>
                <c:pt idx="806">
                  <c:v>-6.20093280068654</c:v>
                </c:pt>
                <c:pt idx="807">
                  <c:v>-6.19017841075067</c:v>
                </c:pt>
                <c:pt idx="808">
                  <c:v>-6.17943731984339</c:v>
                </c:pt>
                <c:pt idx="809">
                  <c:v>-6.16870949511382</c:v>
                </c:pt>
                <c:pt idx="810">
                  <c:v>-6.15799490383258</c:v>
                </c:pt>
                <c:pt idx="811">
                  <c:v>-6.14729351339135</c:v>
                </c:pt>
                <c:pt idx="812">
                  <c:v>-6.13660529130209</c:v>
                </c:pt>
                <c:pt idx="813">
                  <c:v>-6.12593020519664</c:v>
                </c:pt>
                <c:pt idx="814">
                  <c:v>-6.11526822282596</c:v>
                </c:pt>
                <c:pt idx="815">
                  <c:v>-6.10461931205968</c:v>
                </c:pt>
                <c:pt idx="816">
                  <c:v>-6.09398344088542</c:v>
                </c:pt>
                <c:pt idx="817">
                  <c:v>-6.08336057740826</c:v>
                </c:pt>
                <c:pt idx="818">
                  <c:v>-6.07275068985017</c:v>
                </c:pt>
                <c:pt idx="819">
                  <c:v>-6.06215374654946</c:v>
                </c:pt>
                <c:pt idx="820">
                  <c:v>-6.0515697159601</c:v>
                </c:pt>
                <c:pt idx="821">
                  <c:v>-6.04099856665135</c:v>
                </c:pt>
                <c:pt idx="822">
                  <c:v>-6.03044026730696</c:v>
                </c:pt>
                <c:pt idx="823">
                  <c:v>-6.01989478672487</c:v>
                </c:pt>
                <c:pt idx="824">
                  <c:v>-6.00936209381643</c:v>
                </c:pt>
                <c:pt idx="825">
                  <c:v>-5.998842157606</c:v>
                </c:pt>
                <c:pt idx="826">
                  <c:v>-5.98833494723035</c:v>
                </c:pt>
                <c:pt idx="827">
                  <c:v>-5.97784043193811</c:v>
                </c:pt>
                <c:pt idx="828">
                  <c:v>-5.96735858108922</c:v>
                </c:pt>
                <c:pt idx="829">
                  <c:v>-5.95688936415445</c:v>
                </c:pt>
                <c:pt idx="830">
                  <c:v>-5.94643275071483</c:v>
                </c:pt>
                <c:pt idx="831">
                  <c:v>-5.93598871046105</c:v>
                </c:pt>
                <c:pt idx="832">
                  <c:v>-5.92555721319309</c:v>
                </c:pt>
                <c:pt idx="833">
                  <c:v>-5.91513822881956</c:v>
                </c:pt>
                <c:pt idx="834">
                  <c:v>-5.90473172735724</c:v>
                </c:pt>
                <c:pt idx="835">
                  <c:v>-5.89433767893055</c:v>
                </c:pt>
                <c:pt idx="836">
                  <c:v>-5.88395605377101</c:v>
                </c:pt>
                <c:pt idx="837">
                  <c:v>-5.87358682221679</c:v>
                </c:pt>
                <c:pt idx="838">
                  <c:v>-5.86322995471214</c:v>
                </c:pt>
                <c:pt idx="839">
                  <c:v>-5.85288542180692</c:v>
                </c:pt>
                <c:pt idx="840">
                  <c:v>-5.84255319415609</c:v>
                </c:pt>
                <c:pt idx="841">
                  <c:v>-5.83223324251919</c:v>
                </c:pt>
                <c:pt idx="842">
                  <c:v>-5.82192553775986</c:v>
                </c:pt>
                <c:pt idx="843">
                  <c:v>-5.81163005084539</c:v>
                </c:pt>
                <c:pt idx="844">
                  <c:v>-5.80134675284613</c:v>
                </c:pt>
                <c:pt idx="845">
                  <c:v>-5.79107561493509</c:v>
                </c:pt>
                <c:pt idx="846">
                  <c:v>-5.78081660838741</c:v>
                </c:pt>
                <c:pt idx="847">
                  <c:v>-5.7705697045799</c:v>
                </c:pt>
                <c:pt idx="848">
                  <c:v>-5.76033487499057</c:v>
                </c:pt>
                <c:pt idx="849">
                  <c:v>-5.75011209119808</c:v>
                </c:pt>
                <c:pt idx="850">
                  <c:v>-5.73990132488139</c:v>
                </c:pt>
                <c:pt idx="851">
                  <c:v>-5.72970254781918</c:v>
                </c:pt>
                <c:pt idx="852">
                  <c:v>-5.71951573188944</c:v>
                </c:pt>
                <c:pt idx="853">
                  <c:v>-5.70934084906899</c:v>
                </c:pt>
                <c:pt idx="854">
                  <c:v>-5.699177871433</c:v>
                </c:pt>
                <c:pt idx="855">
                  <c:v>-5.68902677115455</c:v>
                </c:pt>
                <c:pt idx="856">
                  <c:v>-5.67888752050419</c:v>
                </c:pt>
                <c:pt idx="857">
                  <c:v>-5.66876009184945</c:v>
                </c:pt>
                <c:pt idx="858">
                  <c:v>-5.65864445765439</c:v>
                </c:pt>
                <c:pt idx="859">
                  <c:v>-5.6485405904792</c:v>
                </c:pt>
                <c:pt idx="860">
                  <c:v>-5.63844846297967</c:v>
                </c:pt>
                <c:pt idx="861">
                  <c:v>-5.62836804790682</c:v>
                </c:pt>
                <c:pt idx="862">
                  <c:v>-5.61829931810645</c:v>
                </c:pt>
                <c:pt idx="863">
                  <c:v>-5.60824224651863</c:v>
                </c:pt>
                <c:pt idx="864">
                  <c:v>-5.59819680617738</c:v>
                </c:pt>
                <c:pt idx="865">
                  <c:v>-5.58816297021011</c:v>
                </c:pt>
                <c:pt idx="866">
                  <c:v>-5.57814071183731</c:v>
                </c:pt>
                <c:pt idx="867">
                  <c:v>-5.568130004372</c:v>
                </c:pt>
                <c:pt idx="868">
                  <c:v>-5.55813082121943</c:v>
                </c:pt>
                <c:pt idx="869">
                  <c:v>-5.54814313587653</c:v>
                </c:pt>
                <c:pt idx="870">
                  <c:v>-5.53816692193163</c:v>
                </c:pt>
                <c:pt idx="871">
                  <c:v>-5.52820215306386</c:v>
                </c:pt>
                <c:pt idx="872">
                  <c:v>-5.51824880304291</c:v>
                </c:pt>
                <c:pt idx="873">
                  <c:v>-5.50830684572854</c:v>
                </c:pt>
                <c:pt idx="874">
                  <c:v>-5.49837625507012</c:v>
                </c:pt>
                <c:pt idx="875">
                  <c:v>-5.48845700510629</c:v>
                </c:pt>
                <c:pt idx="876">
                  <c:v>-5.47854906996457</c:v>
                </c:pt>
                <c:pt idx="877">
                  <c:v>-5.46865242386085</c:v>
                </c:pt>
                <c:pt idx="878">
                  <c:v>-5.45876704109911</c:v>
                </c:pt>
                <c:pt idx="879">
                  <c:v>-5.44889289607095</c:v>
                </c:pt>
                <c:pt idx="880">
                  <c:v>-5.43902996325518</c:v>
                </c:pt>
                <c:pt idx="881">
                  <c:v>-5.42917821721748</c:v>
                </c:pt>
                <c:pt idx="882">
                  <c:v>-5.41933763260997</c:v>
                </c:pt>
                <c:pt idx="883">
                  <c:v>-5.40950818417083</c:v>
                </c:pt>
                <c:pt idx="884">
                  <c:v>-5.39968984672387</c:v>
                </c:pt>
                <c:pt idx="885">
                  <c:v>-5.38988259517822</c:v>
                </c:pt>
                <c:pt idx="886">
                  <c:v>-5.38008640452791</c:v>
                </c:pt>
                <c:pt idx="887">
                  <c:v>-5.37030124985144</c:v>
                </c:pt>
                <c:pt idx="888">
                  <c:v>-5.36052710631147</c:v>
                </c:pt>
                <c:pt idx="889">
                  <c:v>-5.35076394915442</c:v>
                </c:pt>
                <c:pt idx="890">
                  <c:v>-5.34101175371007</c:v>
                </c:pt>
                <c:pt idx="891">
                  <c:v>-5.33127049539121</c:v>
                </c:pt>
                <c:pt idx="892">
                  <c:v>-5.32154014969326</c:v>
                </c:pt>
                <c:pt idx="893">
                  <c:v>-5.3118206921939</c:v>
                </c:pt>
                <c:pt idx="894">
                  <c:v>-5.30211209855272</c:v>
                </c:pt>
                <c:pt idx="895">
                  <c:v>-5.29241434451081</c:v>
                </c:pt>
                <c:pt idx="896">
                  <c:v>-5.28272740589045</c:v>
                </c:pt>
                <c:pt idx="897">
                  <c:v>-5.2730512585947</c:v>
                </c:pt>
                <c:pt idx="898">
                  <c:v>-5.26338587860707</c:v>
                </c:pt>
                <c:pt idx="899">
                  <c:v>-5.25373124199117</c:v>
                </c:pt>
                <c:pt idx="900">
                  <c:v>-5.24408732489032</c:v>
                </c:pt>
                <c:pt idx="901">
                  <c:v>-5.23445410352724</c:v>
                </c:pt>
                <c:pt idx="902">
                  <c:v>-5.22483155420364</c:v>
                </c:pt>
                <c:pt idx="903">
                  <c:v>-5.21521965329993</c:v>
                </c:pt>
                <c:pt idx="904">
                  <c:v>-5.20561837727484</c:v>
                </c:pt>
                <c:pt idx="905">
                  <c:v>-5.19602770266507</c:v>
                </c:pt>
                <c:pt idx="906">
                  <c:v>-5.186447606085</c:v>
                </c:pt>
                <c:pt idx="907">
                  <c:v>-5.17687806422624</c:v>
                </c:pt>
                <c:pt idx="908">
                  <c:v>-5.16731905385737</c:v>
                </c:pt>
                <c:pt idx="909">
                  <c:v>-5.15777055182365</c:v>
                </c:pt>
                <c:pt idx="910">
                  <c:v>-5.14823253504652</c:v>
                </c:pt>
                <c:pt idx="911">
                  <c:v>-5.13870498052344</c:v>
                </c:pt>
                <c:pt idx="912">
                  <c:v>-5.12918786532746</c:v>
                </c:pt>
                <c:pt idx="913">
                  <c:v>-5.11968116660689</c:v>
                </c:pt>
                <c:pt idx="914">
                  <c:v>-5.11018486158502</c:v>
                </c:pt>
                <c:pt idx="915">
                  <c:v>-5.10069892755975</c:v>
                </c:pt>
                <c:pt idx="916">
                  <c:v>-5.09122334190327</c:v>
                </c:pt>
                <c:pt idx="917">
                  <c:v>-5.08175808206178</c:v>
                </c:pt>
                <c:pt idx="918">
                  <c:v>-5.07230312555507</c:v>
                </c:pt>
                <c:pt idx="919">
                  <c:v>-5.06285844997632</c:v>
                </c:pt>
                <c:pt idx="920">
                  <c:v>-5.05342403299171</c:v>
                </c:pt>
                <c:pt idx="921">
                  <c:v>-5.0439998523401</c:v>
                </c:pt>
                <c:pt idx="922">
                  <c:v>-5.03458588583274</c:v>
                </c:pt>
                <c:pt idx="923">
                  <c:v>-5.02518211135294</c:v>
                </c:pt>
                <c:pt idx="924">
                  <c:v>-5.0157885068558</c:v>
                </c:pt>
                <c:pt idx="925">
                  <c:v>-5.00640505036781</c:v>
                </c:pt>
                <c:pt idx="926">
                  <c:v>-4.99703171998665</c:v>
                </c:pt>
                <c:pt idx="927">
                  <c:v>-4.9876684938808</c:v>
                </c:pt>
                <c:pt idx="928">
                  <c:v>-4.97831535028927</c:v>
                </c:pt>
                <c:pt idx="929">
                  <c:v>-4.96897226752132</c:v>
                </c:pt>
                <c:pt idx="930">
                  <c:v>-4.95963922395607</c:v>
                </c:pt>
                <c:pt idx="931">
                  <c:v>-4.95031619804234</c:v>
                </c:pt>
                <c:pt idx="932">
                  <c:v>-4.94100316829822</c:v>
                </c:pt>
                <c:pt idx="933">
                  <c:v>-4.93170011331081</c:v>
                </c:pt>
                <c:pt idx="934">
                  <c:v>-4.92240701173599</c:v>
                </c:pt>
                <c:pt idx="935">
                  <c:v>-4.91312384229803</c:v>
                </c:pt>
                <c:pt idx="936">
                  <c:v>-4.9038505837894</c:v>
                </c:pt>
                <c:pt idx="937">
                  <c:v>-4.89458721507034</c:v>
                </c:pt>
                <c:pt idx="938">
                  <c:v>-4.88533371506873</c:v>
                </c:pt>
                <c:pt idx="939">
                  <c:v>-4.87609006277968</c:v>
                </c:pt>
                <c:pt idx="940">
                  <c:v>-4.86685623726533</c:v>
                </c:pt>
                <c:pt idx="941">
                  <c:v>-4.85763221765448</c:v>
                </c:pt>
                <c:pt idx="942">
                  <c:v>-4.84841798314236</c:v>
                </c:pt>
                <c:pt idx="943">
                  <c:v>-4.83921351299039</c:v>
                </c:pt>
                <c:pt idx="944">
                  <c:v>-4.8300187865258</c:v>
                </c:pt>
                <c:pt idx="945">
                  <c:v>-4.8208337831414</c:v>
                </c:pt>
                <c:pt idx="946">
                  <c:v>-4.81165848229533</c:v>
                </c:pt>
                <c:pt idx="947">
                  <c:v>-4.80249286351076</c:v>
                </c:pt>
                <c:pt idx="948">
                  <c:v>-4.7933369063756</c:v>
                </c:pt>
                <c:pt idx="949">
                  <c:v>-4.78419059054223</c:v>
                </c:pt>
                <c:pt idx="950">
                  <c:v>-4.7750538957273</c:v>
                </c:pt>
                <c:pt idx="951">
                  <c:v>-4.76592680171133</c:v>
                </c:pt>
                <c:pt idx="952">
                  <c:v>-4.75680928833853</c:v>
                </c:pt>
                <c:pt idx="953">
                  <c:v>-4.74770133551656</c:v>
                </c:pt>
                <c:pt idx="954">
                  <c:v>-4.73860292321618</c:v>
                </c:pt>
                <c:pt idx="955">
                  <c:v>-4.72951403147103</c:v>
                </c:pt>
                <c:pt idx="956">
                  <c:v>-4.72043464037735</c:v>
                </c:pt>
                <c:pt idx="957">
                  <c:v>-4.71136473009377</c:v>
                </c:pt>
                <c:pt idx="958">
                  <c:v>-4.70230428084098</c:v>
                </c:pt>
                <c:pt idx="959">
                  <c:v>-4.69325327290151</c:v>
                </c:pt>
                <c:pt idx="960">
                  <c:v>-4.68421168661945</c:v>
                </c:pt>
                <c:pt idx="961">
                  <c:v>-4.67517950240027</c:v>
                </c:pt>
                <c:pt idx="962">
                  <c:v>-4.66615670071042</c:v>
                </c:pt>
                <c:pt idx="963">
                  <c:v>-4.65714326207721</c:v>
                </c:pt>
                <c:pt idx="964">
                  <c:v>-4.64813916708851</c:v>
                </c:pt>
                <c:pt idx="965">
                  <c:v>-4.63914439639244</c:v>
                </c:pt>
                <c:pt idx="966">
                  <c:v>-4.63015893069727</c:v>
                </c:pt>
                <c:pt idx="967">
                  <c:v>-4.621182750771</c:v>
                </c:pt>
                <c:pt idx="968">
                  <c:v>-4.61221583744125</c:v>
                </c:pt>
                <c:pt idx="969">
                  <c:v>-4.60325817159492</c:v>
                </c:pt>
                <c:pt idx="970">
                  <c:v>-4.59430973417799</c:v>
                </c:pt>
                <c:pt idx="971">
                  <c:v>-4.58537050619527</c:v>
                </c:pt>
                <c:pt idx="972">
                  <c:v>-4.57644046871017</c:v>
                </c:pt>
                <c:pt idx="973">
                  <c:v>-4.56751960284443</c:v>
                </c:pt>
                <c:pt idx="974">
                  <c:v>-4.55860788977791</c:v>
                </c:pt>
                <c:pt idx="975">
                  <c:v>-4.54970531074833</c:v>
                </c:pt>
                <c:pt idx="976">
                  <c:v>-4.54081184705106</c:v>
                </c:pt>
                <c:pt idx="977">
                  <c:v>-4.53192748003882</c:v>
                </c:pt>
                <c:pt idx="978">
                  <c:v>-4.52305219112154</c:v>
                </c:pt>
                <c:pt idx="979">
                  <c:v>-4.51418596176606</c:v>
                </c:pt>
                <c:pt idx="980">
                  <c:v>-4.50532877349592</c:v>
                </c:pt>
                <c:pt idx="981">
                  <c:v>-4.49648060789113</c:v>
                </c:pt>
                <c:pt idx="982">
                  <c:v>-4.48764144658792</c:v>
                </c:pt>
                <c:pt idx="983">
                  <c:v>-4.47881127127852</c:v>
                </c:pt>
                <c:pt idx="984">
                  <c:v>-4.46999006371097</c:v>
                </c:pt>
                <c:pt idx="985">
                  <c:v>-4.46117780568884</c:v>
                </c:pt>
                <c:pt idx="986">
                  <c:v>-4.45237447907104</c:v>
                </c:pt>
                <c:pt idx="987">
                  <c:v>-4.44358006577156</c:v>
                </c:pt>
                <c:pt idx="988">
                  <c:v>-4.43479454775928</c:v>
                </c:pt>
                <c:pt idx="989">
                  <c:v>-4.42601790705777</c:v>
                </c:pt>
                <c:pt idx="990">
                  <c:v>-4.41725012574501</c:v>
                </c:pt>
                <c:pt idx="991">
                  <c:v>-4.4084911859532</c:v>
                </c:pt>
                <c:pt idx="992">
                  <c:v>-4.39974106986852</c:v>
                </c:pt>
                <c:pt idx="993">
                  <c:v>-4.39099975973097</c:v>
                </c:pt>
                <c:pt idx="994">
                  <c:v>-4.38226723783408</c:v>
                </c:pt>
                <c:pt idx="995">
                  <c:v>-4.37354348652479</c:v>
                </c:pt>
                <c:pt idx="996">
                  <c:v>-4.36482848820309</c:v>
                </c:pt>
                <c:pt idx="997">
                  <c:v>-4.35612222532197</c:v>
                </c:pt>
                <c:pt idx="998">
                  <c:v>-4.34742468038711</c:v>
                </c:pt>
                <c:pt idx="999">
                  <c:v>-4.33873583595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100m) &amp; ELFEXT Cat 7'!$Q$1</c:f>
              <c:strCache>
                <c:ptCount val="1"/>
                <c:pt idx="0">
                  <c:v>ELFEXT 2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Q$2:$Q$1001</c:f>
              <c:numCache>
                <c:formatCode>General</c:formatCode>
                <c:ptCount val="1000"/>
                <c:pt idx="0">
                  <c:v>-74.747746163602</c:v>
                </c:pt>
                <c:pt idx="1">
                  <c:v>-67.5330773228438</c:v>
                </c:pt>
                <c:pt idx="2">
                  <c:v>-66.6508229967518</c:v>
                </c:pt>
                <c:pt idx="3">
                  <c:v>-60.8284952639589</c:v>
                </c:pt>
                <c:pt idx="4">
                  <c:v>-61.458173048825</c:v>
                </c:pt>
                <c:pt idx="5">
                  <c:v>-58.776593872611</c:v>
                </c:pt>
                <c:pt idx="6">
                  <c:v>-58.9416143188921</c:v>
                </c:pt>
                <c:pt idx="7">
                  <c:v>-58.98111559454</c:v>
                </c:pt>
                <c:pt idx="8">
                  <c:v>-57.4874770361696</c:v>
                </c:pt>
                <c:pt idx="9">
                  <c:v>-55.2979302852183</c:v>
                </c:pt>
                <c:pt idx="10">
                  <c:v>-55.2981449441746</c:v>
                </c:pt>
                <c:pt idx="11">
                  <c:v>-55.2909451440209</c:v>
                </c:pt>
                <c:pt idx="12">
                  <c:v>-55.9058881805056</c:v>
                </c:pt>
                <c:pt idx="13">
                  <c:v>-54.6064277938245</c:v>
                </c:pt>
                <c:pt idx="14">
                  <c:v>-55.0142912180038</c:v>
                </c:pt>
                <c:pt idx="15">
                  <c:v>-51.2045289149565</c:v>
                </c:pt>
                <c:pt idx="16">
                  <c:v>-54.457228151001</c:v>
                </c:pt>
                <c:pt idx="17">
                  <c:v>-52.1321914592388</c:v>
                </c:pt>
                <c:pt idx="18">
                  <c:v>-54.2623170402518</c:v>
                </c:pt>
                <c:pt idx="19">
                  <c:v>-53.2405909809608</c:v>
                </c:pt>
                <c:pt idx="20">
                  <c:v>-54.1681515859105</c:v>
                </c:pt>
                <c:pt idx="21">
                  <c:v>-53.659458550476</c:v>
                </c:pt>
                <c:pt idx="22">
                  <c:v>-54.7568944370546</c:v>
                </c:pt>
                <c:pt idx="23">
                  <c:v>-53.7425422007981</c:v>
                </c:pt>
                <c:pt idx="24">
                  <c:v>-53.3736406468593</c:v>
                </c:pt>
                <c:pt idx="25">
                  <c:v>-53.092718526809</c:v>
                </c:pt>
                <c:pt idx="26">
                  <c:v>-54.1010093439146</c:v>
                </c:pt>
                <c:pt idx="27">
                  <c:v>-54.0937844222395</c:v>
                </c:pt>
                <c:pt idx="28">
                  <c:v>-55.6735072192802</c:v>
                </c:pt>
                <c:pt idx="29">
                  <c:v>-55.3968599671476</c:v>
                </c:pt>
                <c:pt idx="30">
                  <c:v>-55.8067943716344</c:v>
                </c:pt>
                <c:pt idx="31">
                  <c:v>-55.2122565522602</c:v>
                </c:pt>
                <c:pt idx="32">
                  <c:v>-56.2998157037946</c:v>
                </c:pt>
                <c:pt idx="33">
                  <c:v>-57.8339307461128</c:v>
                </c:pt>
                <c:pt idx="34">
                  <c:v>-58.6719754935078</c:v>
                </c:pt>
                <c:pt idx="35">
                  <c:v>-61.7923293186557</c:v>
                </c:pt>
                <c:pt idx="36">
                  <c:v>-63.2463679799372</c:v>
                </c:pt>
                <c:pt idx="37">
                  <c:v>-64.0434704616028</c:v>
                </c:pt>
                <c:pt idx="38">
                  <c:v>-61.4080889743733</c:v>
                </c:pt>
                <c:pt idx="39">
                  <c:v>-68.1510357316224</c:v>
                </c:pt>
                <c:pt idx="40">
                  <c:v>-65.5245094510996</c:v>
                </c:pt>
                <c:pt idx="41">
                  <c:v>-65.3706731912416</c:v>
                </c:pt>
                <c:pt idx="42">
                  <c:v>-61.4042175957458</c:v>
                </c:pt>
                <c:pt idx="43">
                  <c:v>-58.5782702360592</c:v>
                </c:pt>
                <c:pt idx="44">
                  <c:v>-57.2549829792118</c:v>
                </c:pt>
                <c:pt idx="45">
                  <c:v>-55.852368011021</c:v>
                </c:pt>
                <c:pt idx="46">
                  <c:v>-54.2997559983142</c:v>
                </c:pt>
                <c:pt idx="47">
                  <c:v>-53.2502784675246</c:v>
                </c:pt>
                <c:pt idx="48">
                  <c:v>-52.2275823121472</c:v>
                </c:pt>
                <c:pt idx="49">
                  <c:v>-51.765668560245</c:v>
                </c:pt>
                <c:pt idx="50">
                  <c:v>-50.8802643002627</c:v>
                </c:pt>
                <c:pt idx="51">
                  <c:v>-48.8371657554345</c:v>
                </c:pt>
                <c:pt idx="52">
                  <c:v>-48.6175354162869</c:v>
                </c:pt>
                <c:pt idx="53">
                  <c:v>-47.7553172965371</c:v>
                </c:pt>
                <c:pt idx="54">
                  <c:v>-47.4745849552356</c:v>
                </c:pt>
                <c:pt idx="55">
                  <c:v>-45.9623622661881</c:v>
                </c:pt>
                <c:pt idx="56">
                  <c:v>-46.0020007291679</c:v>
                </c:pt>
                <c:pt idx="57">
                  <c:v>-45.5310609729468</c:v>
                </c:pt>
                <c:pt idx="58">
                  <c:v>-44.790139752153</c:v>
                </c:pt>
                <c:pt idx="59">
                  <c:v>-44.4344655642246</c:v>
                </c:pt>
                <c:pt idx="60">
                  <c:v>-44.2528391555025</c:v>
                </c:pt>
                <c:pt idx="61">
                  <c:v>-43.9552776161578</c:v>
                </c:pt>
                <c:pt idx="62">
                  <c:v>-43.3207219729129</c:v>
                </c:pt>
                <c:pt idx="63">
                  <c:v>-43.245154070658</c:v>
                </c:pt>
                <c:pt idx="64">
                  <c:v>-43.282365840813</c:v>
                </c:pt>
                <c:pt idx="65">
                  <c:v>-42.7241098121903</c:v>
                </c:pt>
                <c:pt idx="66">
                  <c:v>-42.4092792657445</c:v>
                </c:pt>
                <c:pt idx="67">
                  <c:v>-42.1079192548972</c:v>
                </c:pt>
                <c:pt idx="68">
                  <c:v>-42.0011535618178</c:v>
                </c:pt>
                <c:pt idx="69">
                  <c:v>-42.0570459965532</c:v>
                </c:pt>
                <c:pt idx="70">
                  <c:v>-41.4614982876163</c:v>
                </c:pt>
                <c:pt idx="71">
                  <c:v>-40.1564639397382</c:v>
                </c:pt>
                <c:pt idx="72">
                  <c:v>-41.2287225599067</c:v>
                </c:pt>
                <c:pt idx="73">
                  <c:v>-41.4379516384494</c:v>
                </c:pt>
                <c:pt idx="74">
                  <c:v>-41.5607193243939</c:v>
                </c:pt>
                <c:pt idx="75">
                  <c:v>-40.2944867710524</c:v>
                </c:pt>
                <c:pt idx="76">
                  <c:v>-40.0063355571806</c:v>
                </c:pt>
                <c:pt idx="77">
                  <c:v>-40.4439034110299</c:v>
                </c:pt>
                <c:pt idx="78">
                  <c:v>-41.3042974234931</c:v>
                </c:pt>
                <c:pt idx="79">
                  <c:v>-41.7204903113721</c:v>
                </c:pt>
                <c:pt idx="80">
                  <c:v>-41.3419820723401</c:v>
                </c:pt>
                <c:pt idx="81">
                  <c:v>-39.9305929104885</c:v>
                </c:pt>
                <c:pt idx="82">
                  <c:v>-39.6934945203978</c:v>
                </c:pt>
                <c:pt idx="83">
                  <c:v>-40.7814767459029</c:v>
                </c:pt>
                <c:pt idx="84">
                  <c:v>-41.513013259837</c:v>
                </c:pt>
                <c:pt idx="85">
                  <c:v>-40.9319768239592</c:v>
                </c:pt>
                <c:pt idx="86">
                  <c:v>-39.5441180852726</c:v>
                </c:pt>
                <c:pt idx="87">
                  <c:v>-39.8128511670333</c:v>
                </c:pt>
                <c:pt idx="88">
                  <c:v>-40.9009132557607</c:v>
                </c:pt>
                <c:pt idx="89">
                  <c:v>-41.6661069934069</c:v>
                </c:pt>
                <c:pt idx="90">
                  <c:v>-40.6654198920014</c:v>
                </c:pt>
                <c:pt idx="91">
                  <c:v>-40.3014577925575</c:v>
                </c:pt>
                <c:pt idx="92">
                  <c:v>-40.0340068058121</c:v>
                </c:pt>
                <c:pt idx="93">
                  <c:v>-42.0183161415792</c:v>
                </c:pt>
                <c:pt idx="94">
                  <c:v>-42.765043905881</c:v>
                </c:pt>
                <c:pt idx="95">
                  <c:v>-41.6663820075968</c:v>
                </c:pt>
                <c:pt idx="96">
                  <c:v>-40.5521810080098</c:v>
                </c:pt>
                <c:pt idx="97">
                  <c:v>-39.921448833688</c:v>
                </c:pt>
                <c:pt idx="98">
                  <c:v>-41.2244086948867</c:v>
                </c:pt>
                <c:pt idx="99">
                  <c:v>-42.7221946079432</c:v>
                </c:pt>
                <c:pt idx="100">
                  <c:v>-43.2016704373652</c:v>
                </c:pt>
                <c:pt idx="101">
                  <c:v>-42.4636846492903</c:v>
                </c:pt>
                <c:pt idx="102">
                  <c:v>-41.7177841235764</c:v>
                </c:pt>
                <c:pt idx="103">
                  <c:v>-41.8887504900084</c:v>
                </c:pt>
                <c:pt idx="104">
                  <c:v>-43.1796344241817</c:v>
                </c:pt>
                <c:pt idx="105">
                  <c:v>-42.817594161866</c:v>
                </c:pt>
                <c:pt idx="106">
                  <c:v>-41.8777315140826</c:v>
                </c:pt>
                <c:pt idx="107">
                  <c:v>-42.9351909771022</c:v>
                </c:pt>
                <c:pt idx="108">
                  <c:v>-44.251574702482</c:v>
                </c:pt>
                <c:pt idx="109">
                  <c:v>-45.0724376505986</c:v>
                </c:pt>
                <c:pt idx="110">
                  <c:v>-43.9291847534627</c:v>
                </c:pt>
                <c:pt idx="111">
                  <c:v>-43.2221317494567</c:v>
                </c:pt>
                <c:pt idx="112">
                  <c:v>-43.1879170578758</c:v>
                </c:pt>
                <c:pt idx="113">
                  <c:v>-45.0925027109006</c:v>
                </c:pt>
                <c:pt idx="114">
                  <c:v>-47.1423192322255</c:v>
                </c:pt>
                <c:pt idx="115">
                  <c:v>-45.6348789695098</c:v>
                </c:pt>
                <c:pt idx="116">
                  <c:v>-44.0949117381723</c:v>
                </c:pt>
                <c:pt idx="117">
                  <c:v>-43.5191169483629</c:v>
                </c:pt>
                <c:pt idx="118">
                  <c:v>-45.3902068614906</c:v>
                </c:pt>
                <c:pt idx="119">
                  <c:v>-47.5747186473157</c:v>
                </c:pt>
                <c:pt idx="120">
                  <c:v>-48.1574310948096</c:v>
                </c:pt>
                <c:pt idx="121">
                  <c:v>-44.727633211487</c:v>
                </c:pt>
                <c:pt idx="122">
                  <c:v>-42.8996330637208</c:v>
                </c:pt>
                <c:pt idx="123">
                  <c:v>-43.0846526361866</c:v>
                </c:pt>
                <c:pt idx="124">
                  <c:v>-43.7815295279039</c:v>
                </c:pt>
                <c:pt idx="125">
                  <c:v>-43.9125933241468</c:v>
                </c:pt>
                <c:pt idx="126">
                  <c:v>-42.3212433485827</c:v>
                </c:pt>
                <c:pt idx="127">
                  <c:v>-41.4082398530969</c:v>
                </c:pt>
                <c:pt idx="128">
                  <c:v>-41.4467377957902</c:v>
                </c:pt>
                <c:pt idx="129">
                  <c:v>-42.1816858285332</c:v>
                </c:pt>
                <c:pt idx="130">
                  <c:v>-42.6325892081925</c:v>
                </c:pt>
                <c:pt idx="131">
                  <c:v>-40.8788805440711</c:v>
                </c:pt>
                <c:pt idx="132">
                  <c:v>-39.9932401660879</c:v>
                </c:pt>
                <c:pt idx="133">
                  <c:v>-40.4653044014711</c:v>
                </c:pt>
                <c:pt idx="134">
                  <c:v>-41.4767027731889</c:v>
                </c:pt>
                <c:pt idx="135">
                  <c:v>-40.6830333155811</c:v>
                </c:pt>
                <c:pt idx="136">
                  <c:v>-39.9521409729607</c:v>
                </c:pt>
                <c:pt idx="137">
                  <c:v>-38.8379346077048</c:v>
                </c:pt>
                <c:pt idx="138">
                  <c:v>-39.2727025291326</c:v>
                </c:pt>
                <c:pt idx="139">
                  <c:v>-39.4635035152955</c:v>
                </c:pt>
                <c:pt idx="140">
                  <c:v>-38.870834984588</c:v>
                </c:pt>
                <c:pt idx="141">
                  <c:v>-37.9863949688484</c:v>
                </c:pt>
                <c:pt idx="142">
                  <c:v>-37.0379864262504</c:v>
                </c:pt>
                <c:pt idx="143">
                  <c:v>-37.2855506165434</c:v>
                </c:pt>
                <c:pt idx="144">
                  <c:v>-38.4007583051645</c:v>
                </c:pt>
                <c:pt idx="145">
                  <c:v>-37.9454453643393</c:v>
                </c:pt>
                <c:pt idx="146">
                  <c:v>-37.8680332768471</c:v>
                </c:pt>
                <c:pt idx="147">
                  <c:v>-37.4370365057712</c:v>
                </c:pt>
                <c:pt idx="148">
                  <c:v>-37.158429466486</c:v>
                </c:pt>
                <c:pt idx="149">
                  <c:v>-37.4765748626756</c:v>
                </c:pt>
                <c:pt idx="150">
                  <c:v>-37.1974394139804</c:v>
                </c:pt>
                <c:pt idx="151">
                  <c:v>-36.8713446231686</c:v>
                </c:pt>
                <c:pt idx="152">
                  <c:v>-37.1321681330099</c:v>
                </c:pt>
                <c:pt idx="153">
                  <c:v>-37.0616489942366</c:v>
                </c:pt>
                <c:pt idx="154">
                  <c:v>-36.5749246413588</c:v>
                </c:pt>
                <c:pt idx="155">
                  <c:v>-36.2162156757864</c:v>
                </c:pt>
                <c:pt idx="156">
                  <c:v>-36.1067405064098</c:v>
                </c:pt>
                <c:pt idx="157">
                  <c:v>-36.5142053273782</c:v>
                </c:pt>
                <c:pt idx="158">
                  <c:v>-37.2764755044307</c:v>
                </c:pt>
                <c:pt idx="159">
                  <c:v>-37.6336452222587</c:v>
                </c:pt>
                <c:pt idx="160">
                  <c:v>-37.0632567577726</c:v>
                </c:pt>
                <c:pt idx="161">
                  <c:v>-36.5776774831136</c:v>
                </c:pt>
                <c:pt idx="162">
                  <c:v>-36.5133778256429</c:v>
                </c:pt>
                <c:pt idx="163">
                  <c:v>-37.083430618001</c:v>
                </c:pt>
                <c:pt idx="164">
                  <c:v>-37.0434778743397</c:v>
                </c:pt>
                <c:pt idx="165">
                  <c:v>-36.5280546887371</c:v>
                </c:pt>
                <c:pt idx="166">
                  <c:v>-35.6968001859968</c:v>
                </c:pt>
                <c:pt idx="167">
                  <c:v>-36.3898606087262</c:v>
                </c:pt>
                <c:pt idx="168">
                  <c:v>-37.1622409423488</c:v>
                </c:pt>
                <c:pt idx="169">
                  <c:v>-37.6931888906127</c:v>
                </c:pt>
                <c:pt idx="170">
                  <c:v>-37.149075170312</c:v>
                </c:pt>
                <c:pt idx="171">
                  <c:v>-36.5498838815391</c:v>
                </c:pt>
                <c:pt idx="172">
                  <c:v>-36.6547867211221</c:v>
                </c:pt>
                <c:pt idx="173">
                  <c:v>-36.8236565780419</c:v>
                </c:pt>
                <c:pt idx="174">
                  <c:v>-36.7871027570504</c:v>
                </c:pt>
                <c:pt idx="175">
                  <c:v>-36.8940443241381</c:v>
                </c:pt>
                <c:pt idx="176">
                  <c:v>-36.880838826514</c:v>
                </c:pt>
                <c:pt idx="177">
                  <c:v>-36.9537752531299</c:v>
                </c:pt>
                <c:pt idx="178">
                  <c:v>-37.2173010951094</c:v>
                </c:pt>
                <c:pt idx="179">
                  <c:v>-37.0330073622185</c:v>
                </c:pt>
                <c:pt idx="180">
                  <c:v>-37.0987265844445</c:v>
                </c:pt>
                <c:pt idx="181">
                  <c:v>-37.0652616072271</c:v>
                </c:pt>
                <c:pt idx="182">
                  <c:v>-37.2718839107265</c:v>
                </c:pt>
                <c:pt idx="183">
                  <c:v>-37.1519505906085</c:v>
                </c:pt>
                <c:pt idx="184">
                  <c:v>-37.178838293835</c:v>
                </c:pt>
                <c:pt idx="185">
                  <c:v>-37.3023958642142</c:v>
                </c:pt>
                <c:pt idx="186">
                  <c:v>-37.1155072321256</c:v>
                </c:pt>
                <c:pt idx="187">
                  <c:v>-37.3155467395629</c:v>
                </c:pt>
                <c:pt idx="188">
                  <c:v>-37.302159652</c:v>
                </c:pt>
                <c:pt idx="189">
                  <c:v>-37.3297093340572</c:v>
                </c:pt>
                <c:pt idx="190">
                  <c:v>-37.7150918560824</c:v>
                </c:pt>
                <c:pt idx="191">
                  <c:v>-37.8993886239962</c:v>
                </c:pt>
                <c:pt idx="192">
                  <c:v>-37.7128575336138</c:v>
                </c:pt>
                <c:pt idx="193">
                  <c:v>-37.5708378858731</c:v>
                </c:pt>
                <c:pt idx="194">
                  <c:v>-37.0330887040662</c:v>
                </c:pt>
                <c:pt idx="195">
                  <c:v>-36.7402667661025</c:v>
                </c:pt>
                <c:pt idx="196">
                  <c:v>-37.3366237231112</c:v>
                </c:pt>
                <c:pt idx="197">
                  <c:v>-37.8107970627432</c:v>
                </c:pt>
                <c:pt idx="198">
                  <c:v>-37.5865738690212</c:v>
                </c:pt>
                <c:pt idx="199">
                  <c:v>-37.6892507846753</c:v>
                </c:pt>
                <c:pt idx="200">
                  <c:v>-37.6422223290214</c:v>
                </c:pt>
                <c:pt idx="201">
                  <c:v>-37.9390789174833</c:v>
                </c:pt>
                <c:pt idx="202">
                  <c:v>-38.143581409838</c:v>
                </c:pt>
                <c:pt idx="203">
                  <c:v>-37.9351588478994</c:v>
                </c:pt>
                <c:pt idx="204">
                  <c:v>-37.7129206040245</c:v>
                </c:pt>
                <c:pt idx="205">
                  <c:v>-37.8997183004972</c:v>
                </c:pt>
                <c:pt idx="206">
                  <c:v>-37.8370484519945</c:v>
                </c:pt>
                <c:pt idx="207">
                  <c:v>-37.8129757056329</c:v>
                </c:pt>
                <c:pt idx="208">
                  <c:v>-37.3355886744139</c:v>
                </c:pt>
                <c:pt idx="209">
                  <c:v>-36.8719003014244</c:v>
                </c:pt>
                <c:pt idx="210">
                  <c:v>-37.0302677358444</c:v>
                </c:pt>
                <c:pt idx="211">
                  <c:v>-37.2529434882703</c:v>
                </c:pt>
                <c:pt idx="212">
                  <c:v>-37.8317283226731</c:v>
                </c:pt>
                <c:pt idx="213">
                  <c:v>-37.9933885164988</c:v>
                </c:pt>
                <c:pt idx="214">
                  <c:v>-38.1674189054251</c:v>
                </c:pt>
                <c:pt idx="215">
                  <c:v>-38.4901186178486</c:v>
                </c:pt>
                <c:pt idx="216">
                  <c:v>-38.4178538509914</c:v>
                </c:pt>
                <c:pt idx="217">
                  <c:v>-38.0419706262855</c:v>
                </c:pt>
                <c:pt idx="218">
                  <c:v>-37.8955284602656</c:v>
                </c:pt>
                <c:pt idx="219">
                  <c:v>-37.9800846665064</c:v>
                </c:pt>
                <c:pt idx="220">
                  <c:v>-38.3611998522213</c:v>
                </c:pt>
                <c:pt idx="221">
                  <c:v>-38.4132909628009</c:v>
                </c:pt>
                <c:pt idx="222">
                  <c:v>-37.8041781520537</c:v>
                </c:pt>
                <c:pt idx="223">
                  <c:v>-37.5326477812151</c:v>
                </c:pt>
                <c:pt idx="224">
                  <c:v>-37.1488109505974</c:v>
                </c:pt>
                <c:pt idx="225">
                  <c:v>-36.8977705467534</c:v>
                </c:pt>
                <c:pt idx="226">
                  <c:v>-36.5074950345346</c:v>
                </c:pt>
                <c:pt idx="227">
                  <c:v>-36.0267610046891</c:v>
                </c:pt>
                <c:pt idx="228">
                  <c:v>-35.9115948003978</c:v>
                </c:pt>
                <c:pt idx="229">
                  <c:v>-35.8836033456619</c:v>
                </c:pt>
                <c:pt idx="230">
                  <c:v>-35.7247114137557</c:v>
                </c:pt>
                <c:pt idx="231">
                  <c:v>-35.769739134339</c:v>
                </c:pt>
                <c:pt idx="232">
                  <c:v>-35.3502028658915</c:v>
                </c:pt>
                <c:pt idx="233">
                  <c:v>-34.6597338179241</c:v>
                </c:pt>
                <c:pt idx="234">
                  <c:v>-34.1234760207321</c:v>
                </c:pt>
                <c:pt idx="235">
                  <c:v>-34.332143735653</c:v>
                </c:pt>
                <c:pt idx="236">
                  <c:v>-34.650852772798</c:v>
                </c:pt>
                <c:pt idx="237">
                  <c:v>-34.0087241711095</c:v>
                </c:pt>
                <c:pt idx="238">
                  <c:v>-33.2852988973356</c:v>
                </c:pt>
                <c:pt idx="239">
                  <c:v>-33.0951516689507</c:v>
                </c:pt>
                <c:pt idx="240">
                  <c:v>-33.2181482939401</c:v>
                </c:pt>
                <c:pt idx="241">
                  <c:v>-32.6543249371754</c:v>
                </c:pt>
                <c:pt idx="242">
                  <c:v>-32.5946435679731</c:v>
                </c:pt>
                <c:pt idx="243">
                  <c:v>-32.7857767022463</c:v>
                </c:pt>
                <c:pt idx="244">
                  <c:v>-32.4690385809923</c:v>
                </c:pt>
                <c:pt idx="245">
                  <c:v>-32.4232070631303</c:v>
                </c:pt>
                <c:pt idx="246">
                  <c:v>-32.0963416022882</c:v>
                </c:pt>
                <c:pt idx="247">
                  <c:v>-31.7192951401373</c:v>
                </c:pt>
                <c:pt idx="248">
                  <c:v>-31.6175486744195</c:v>
                </c:pt>
                <c:pt idx="249">
                  <c:v>-31.5508264323684</c:v>
                </c:pt>
                <c:pt idx="250">
                  <c:v>-31.5848452175949</c:v>
                </c:pt>
                <c:pt idx="251">
                  <c:v>-31.694607368752</c:v>
                </c:pt>
                <c:pt idx="252">
                  <c:v>-31.3523606288126</c:v>
                </c:pt>
                <c:pt idx="253">
                  <c:v>-31.4134512054094</c:v>
                </c:pt>
                <c:pt idx="254">
                  <c:v>-31.166902740018</c:v>
                </c:pt>
                <c:pt idx="255">
                  <c:v>-31.3915224807044</c:v>
                </c:pt>
                <c:pt idx="256">
                  <c:v>-31.2546487336255</c:v>
                </c:pt>
                <c:pt idx="257">
                  <c:v>-31.4779403979227</c:v>
                </c:pt>
                <c:pt idx="258">
                  <c:v>-31.6386246339406</c:v>
                </c:pt>
                <c:pt idx="259">
                  <c:v>-31.3231847371992</c:v>
                </c:pt>
                <c:pt idx="260">
                  <c:v>-30.9549661773527</c:v>
                </c:pt>
                <c:pt idx="261">
                  <c:v>-30.7175893603756</c:v>
                </c:pt>
                <c:pt idx="262">
                  <c:v>-30.9258286793116</c:v>
                </c:pt>
                <c:pt idx="263">
                  <c:v>-31.3144669851971</c:v>
                </c:pt>
                <c:pt idx="264">
                  <c:v>-31.1518632304577</c:v>
                </c:pt>
                <c:pt idx="265">
                  <c:v>-30.7561904495798</c:v>
                </c:pt>
                <c:pt idx="266">
                  <c:v>-30.6765403466206</c:v>
                </c:pt>
                <c:pt idx="267">
                  <c:v>-30.9766179219049</c:v>
                </c:pt>
                <c:pt idx="268">
                  <c:v>-31.2873444255596</c:v>
                </c:pt>
                <c:pt idx="269">
                  <c:v>-31.2336392862888</c:v>
                </c:pt>
                <c:pt idx="270">
                  <c:v>-30.7966931143113</c:v>
                </c:pt>
                <c:pt idx="271">
                  <c:v>-30.7345222849742</c:v>
                </c:pt>
                <c:pt idx="272">
                  <c:v>-31.3436580691304</c:v>
                </c:pt>
                <c:pt idx="273">
                  <c:v>-31.7892474165587</c:v>
                </c:pt>
                <c:pt idx="274">
                  <c:v>-31.6473292504345</c:v>
                </c:pt>
                <c:pt idx="275">
                  <c:v>-31.2710993259837</c:v>
                </c:pt>
                <c:pt idx="276">
                  <c:v>-31.3521954945044</c:v>
                </c:pt>
                <c:pt idx="277">
                  <c:v>-31.6481692436315</c:v>
                </c:pt>
                <c:pt idx="278">
                  <c:v>-32.0229913223615</c:v>
                </c:pt>
                <c:pt idx="279">
                  <c:v>-32.4232726698526</c:v>
                </c:pt>
                <c:pt idx="280">
                  <c:v>-32.0459212155957</c:v>
                </c:pt>
                <c:pt idx="281">
                  <c:v>-31.5434048410449</c:v>
                </c:pt>
                <c:pt idx="282">
                  <c:v>-31.4253261021685</c:v>
                </c:pt>
                <c:pt idx="283">
                  <c:v>-32.2046048050406</c:v>
                </c:pt>
                <c:pt idx="284">
                  <c:v>-33.4765061179646</c:v>
                </c:pt>
                <c:pt idx="285">
                  <c:v>-33.6856514127573</c:v>
                </c:pt>
                <c:pt idx="286">
                  <c:v>-34.3370703525579</c:v>
                </c:pt>
                <c:pt idx="287">
                  <c:v>-34.7479108523691</c:v>
                </c:pt>
                <c:pt idx="288">
                  <c:v>-35.5469235494632</c:v>
                </c:pt>
                <c:pt idx="289">
                  <c:v>-35.2710636020417</c:v>
                </c:pt>
                <c:pt idx="290">
                  <c:v>-35.616450051082</c:v>
                </c:pt>
                <c:pt idx="291">
                  <c:v>-36.1921555137358</c:v>
                </c:pt>
                <c:pt idx="292">
                  <c:v>-37.6491594361294</c:v>
                </c:pt>
                <c:pt idx="293">
                  <c:v>-40.2536451710037</c:v>
                </c:pt>
                <c:pt idx="294">
                  <c:v>-41.299949941393</c:v>
                </c:pt>
                <c:pt idx="295">
                  <c:v>-41.4873869317418</c:v>
                </c:pt>
                <c:pt idx="296">
                  <c:v>-41.5322944280257</c:v>
                </c:pt>
                <c:pt idx="297">
                  <c:v>-41.8765778582211</c:v>
                </c:pt>
                <c:pt idx="298">
                  <c:v>-43.0823353169381</c:v>
                </c:pt>
                <c:pt idx="299">
                  <c:v>-44.6084749392004</c:v>
                </c:pt>
                <c:pt idx="300">
                  <c:v>-45.715706988539</c:v>
                </c:pt>
                <c:pt idx="301">
                  <c:v>-44.3605619019387</c:v>
                </c:pt>
                <c:pt idx="302">
                  <c:v>-42.0363021038783</c:v>
                </c:pt>
                <c:pt idx="303">
                  <c:v>-40.5345915376783</c:v>
                </c:pt>
                <c:pt idx="304">
                  <c:v>-39.5249632432215</c:v>
                </c:pt>
                <c:pt idx="305">
                  <c:v>-39.9803476384333</c:v>
                </c:pt>
                <c:pt idx="306">
                  <c:v>-40.6023590580444</c:v>
                </c:pt>
                <c:pt idx="307">
                  <c:v>-37.9337619997582</c:v>
                </c:pt>
                <c:pt idx="308">
                  <c:v>-35.7485750743409</c:v>
                </c:pt>
                <c:pt idx="309">
                  <c:v>-35.5741434446154</c:v>
                </c:pt>
                <c:pt idx="310">
                  <c:v>-35.7992368070364</c:v>
                </c:pt>
                <c:pt idx="311">
                  <c:v>-37.0623840304376</c:v>
                </c:pt>
                <c:pt idx="312">
                  <c:v>-37.2430323584052</c:v>
                </c:pt>
                <c:pt idx="313">
                  <c:v>-35.5048721692116</c:v>
                </c:pt>
                <c:pt idx="314">
                  <c:v>-34.0871820518645</c:v>
                </c:pt>
                <c:pt idx="315">
                  <c:v>-33.3481172793703</c:v>
                </c:pt>
                <c:pt idx="316">
                  <c:v>-33.1620179995564</c:v>
                </c:pt>
                <c:pt idx="317">
                  <c:v>-33.3746582182509</c:v>
                </c:pt>
                <c:pt idx="318">
                  <c:v>-32.6664895319018</c:v>
                </c:pt>
                <c:pt idx="319">
                  <c:v>-31.8963134073321</c:v>
                </c:pt>
                <c:pt idx="320">
                  <c:v>-31.3843791505896</c:v>
                </c:pt>
                <c:pt idx="321">
                  <c:v>-32.0275085817952</c:v>
                </c:pt>
                <c:pt idx="322">
                  <c:v>-32.8276609834809</c:v>
                </c:pt>
                <c:pt idx="323">
                  <c:v>-33.2461339875173</c:v>
                </c:pt>
                <c:pt idx="324">
                  <c:v>-32.5068342916894</c:v>
                </c:pt>
                <c:pt idx="325">
                  <c:v>-31.8021133938608</c:v>
                </c:pt>
                <c:pt idx="326">
                  <c:v>-31.1077157110141</c:v>
                </c:pt>
                <c:pt idx="327">
                  <c:v>-31.4282646149683</c:v>
                </c:pt>
                <c:pt idx="328">
                  <c:v>-31.5333088064183</c:v>
                </c:pt>
                <c:pt idx="329">
                  <c:v>-30.8174887559901</c:v>
                </c:pt>
                <c:pt idx="330">
                  <c:v>-30.0957036090324</c:v>
                </c:pt>
                <c:pt idx="331">
                  <c:v>-29.795929719284</c:v>
                </c:pt>
                <c:pt idx="332">
                  <c:v>-30.1116875015655</c:v>
                </c:pt>
                <c:pt idx="333">
                  <c:v>-30.922171856524</c:v>
                </c:pt>
                <c:pt idx="334">
                  <c:v>-30.9021424825913</c:v>
                </c:pt>
                <c:pt idx="335">
                  <c:v>-30.1859112184715</c:v>
                </c:pt>
                <c:pt idx="336">
                  <c:v>-29.2781246700336</c:v>
                </c:pt>
                <c:pt idx="337">
                  <c:v>-29.1186567654754</c:v>
                </c:pt>
                <c:pt idx="338">
                  <c:v>-29.2194317552963</c:v>
                </c:pt>
                <c:pt idx="339">
                  <c:v>-29.3756704573732</c:v>
                </c:pt>
                <c:pt idx="340">
                  <c:v>-28.6262560625938</c:v>
                </c:pt>
                <c:pt idx="341">
                  <c:v>-28.31327286446</c:v>
                </c:pt>
                <c:pt idx="342">
                  <c:v>-28.2918343325678</c:v>
                </c:pt>
                <c:pt idx="343">
                  <c:v>-28.7181969666582</c:v>
                </c:pt>
                <c:pt idx="344">
                  <c:v>-28.9320035831478</c:v>
                </c:pt>
                <c:pt idx="345">
                  <c:v>-28.4105354484323</c:v>
                </c:pt>
                <c:pt idx="346">
                  <c:v>-28.3196730428481</c:v>
                </c:pt>
                <c:pt idx="347">
                  <c:v>-28.2594199476595</c:v>
                </c:pt>
                <c:pt idx="348">
                  <c:v>-28.473717216053</c:v>
                </c:pt>
                <c:pt idx="349">
                  <c:v>-28.7118155465696</c:v>
                </c:pt>
                <c:pt idx="350">
                  <c:v>-28.7009831015746</c:v>
                </c:pt>
                <c:pt idx="351">
                  <c:v>-28.6057419341241</c:v>
                </c:pt>
                <c:pt idx="352">
                  <c:v>-28.7978990609428</c:v>
                </c:pt>
                <c:pt idx="353">
                  <c:v>-29.3489735236592</c:v>
                </c:pt>
                <c:pt idx="354">
                  <c:v>-29.8330427234682</c:v>
                </c:pt>
                <c:pt idx="355">
                  <c:v>-30.1174598852588</c:v>
                </c:pt>
                <c:pt idx="356">
                  <c:v>-30.2510811285323</c:v>
                </c:pt>
                <c:pt idx="357">
                  <c:v>-30.3989240409732</c:v>
                </c:pt>
                <c:pt idx="358">
                  <c:v>-30.7343911839701</c:v>
                </c:pt>
                <c:pt idx="359">
                  <c:v>-31.401111937011</c:v>
                </c:pt>
                <c:pt idx="360">
                  <c:v>-32.0047182181937</c:v>
                </c:pt>
                <c:pt idx="361">
                  <c:v>-32.2447745115228</c:v>
                </c:pt>
                <c:pt idx="362">
                  <c:v>-33.0766516246992</c:v>
                </c:pt>
                <c:pt idx="363">
                  <c:v>-33.9624028656048</c:v>
                </c:pt>
                <c:pt idx="364">
                  <c:v>-35.6137149511704</c:v>
                </c:pt>
                <c:pt idx="365">
                  <c:v>-37.7157561038426</c:v>
                </c:pt>
                <c:pt idx="366">
                  <c:v>-39.8150520421754</c:v>
                </c:pt>
                <c:pt idx="367">
                  <c:v>-41.2072736053711</c:v>
                </c:pt>
                <c:pt idx="368">
                  <c:v>-43.9788402179603</c:v>
                </c:pt>
                <c:pt idx="369">
                  <c:v>-47.6655772644693</c:v>
                </c:pt>
                <c:pt idx="370">
                  <c:v>-50.252007493758</c:v>
                </c:pt>
                <c:pt idx="371">
                  <c:v>-55.1936396055434</c:v>
                </c:pt>
                <c:pt idx="372">
                  <c:v>-58.6588672365228</c:v>
                </c:pt>
                <c:pt idx="373">
                  <c:v>-46.43670127183</c:v>
                </c:pt>
                <c:pt idx="374">
                  <c:v>-42.2904947285581</c:v>
                </c:pt>
                <c:pt idx="375">
                  <c:v>-40.106151903048</c:v>
                </c:pt>
                <c:pt idx="376">
                  <c:v>-38.4444993079728</c:v>
                </c:pt>
                <c:pt idx="377">
                  <c:v>-36.9997081162413</c:v>
                </c:pt>
                <c:pt idx="378">
                  <c:v>-35.3438219976013</c:v>
                </c:pt>
                <c:pt idx="379">
                  <c:v>-34.4760114787867</c:v>
                </c:pt>
                <c:pt idx="380">
                  <c:v>-33.7307591202328</c:v>
                </c:pt>
                <c:pt idx="381">
                  <c:v>-33.2860213510256</c:v>
                </c:pt>
                <c:pt idx="382">
                  <c:v>-33.0863741112285</c:v>
                </c:pt>
                <c:pt idx="383">
                  <c:v>-32.6467524283293</c:v>
                </c:pt>
                <c:pt idx="384">
                  <c:v>-31.7009518312443</c:v>
                </c:pt>
                <c:pt idx="385">
                  <c:v>-30.9885943314069</c:v>
                </c:pt>
                <c:pt idx="386">
                  <c:v>-30.7342414797183</c:v>
                </c:pt>
                <c:pt idx="387">
                  <c:v>-30.3079063073974</c:v>
                </c:pt>
                <c:pt idx="388">
                  <c:v>-29.7815554370792</c:v>
                </c:pt>
                <c:pt idx="389">
                  <c:v>-29.4943075255213</c:v>
                </c:pt>
                <c:pt idx="390">
                  <c:v>-29.3136952600091</c:v>
                </c:pt>
                <c:pt idx="391">
                  <c:v>-29.3319873655815</c:v>
                </c:pt>
                <c:pt idx="392">
                  <c:v>-29.0122634294019</c:v>
                </c:pt>
                <c:pt idx="393">
                  <c:v>-28.7034177135551</c:v>
                </c:pt>
                <c:pt idx="394">
                  <c:v>-28.4784609552476</c:v>
                </c:pt>
                <c:pt idx="395">
                  <c:v>-28.5792077056815</c:v>
                </c:pt>
                <c:pt idx="396">
                  <c:v>-28.7240074165603</c:v>
                </c:pt>
                <c:pt idx="397">
                  <c:v>-28.5948040848082</c:v>
                </c:pt>
                <c:pt idx="398">
                  <c:v>-28.3667241944636</c:v>
                </c:pt>
                <c:pt idx="399">
                  <c:v>-28.107222013008</c:v>
                </c:pt>
                <c:pt idx="400">
                  <c:v>-28.142497749276</c:v>
                </c:pt>
                <c:pt idx="401">
                  <c:v>-28.0675528269267</c:v>
                </c:pt>
                <c:pt idx="402">
                  <c:v>-28.068571259519</c:v>
                </c:pt>
                <c:pt idx="403">
                  <c:v>-28.0234105740659</c:v>
                </c:pt>
                <c:pt idx="404">
                  <c:v>-28.1657418585565</c:v>
                </c:pt>
                <c:pt idx="405">
                  <c:v>-28.3000640116236</c:v>
                </c:pt>
                <c:pt idx="406">
                  <c:v>-28.1896230854112</c:v>
                </c:pt>
                <c:pt idx="407">
                  <c:v>-28.1869635092328</c:v>
                </c:pt>
                <c:pt idx="408">
                  <c:v>-28.3437029537851</c:v>
                </c:pt>
                <c:pt idx="409">
                  <c:v>-28.3206332182782</c:v>
                </c:pt>
                <c:pt idx="410">
                  <c:v>-28.3455666612221</c:v>
                </c:pt>
                <c:pt idx="411">
                  <c:v>-28.1703036852465</c:v>
                </c:pt>
                <c:pt idx="412">
                  <c:v>-28.1676263674428</c:v>
                </c:pt>
                <c:pt idx="413">
                  <c:v>-28.1927168003368</c:v>
                </c:pt>
                <c:pt idx="414">
                  <c:v>-28.4584997028294</c:v>
                </c:pt>
                <c:pt idx="415">
                  <c:v>-28.5726222018258</c:v>
                </c:pt>
                <c:pt idx="416">
                  <c:v>-28.5253597687463</c:v>
                </c:pt>
                <c:pt idx="417">
                  <c:v>-28.6545325647754</c:v>
                </c:pt>
                <c:pt idx="418">
                  <c:v>-28.8180063348766</c:v>
                </c:pt>
                <c:pt idx="419">
                  <c:v>-29.1302758830797</c:v>
                </c:pt>
                <c:pt idx="420">
                  <c:v>-29.5420101696584</c:v>
                </c:pt>
                <c:pt idx="421">
                  <c:v>-29.5087769683884</c:v>
                </c:pt>
                <c:pt idx="422">
                  <c:v>-29.6986843840043</c:v>
                </c:pt>
                <c:pt idx="423">
                  <c:v>-30.0333760588809</c:v>
                </c:pt>
                <c:pt idx="424">
                  <c:v>-30.6027077034022</c:v>
                </c:pt>
                <c:pt idx="425">
                  <c:v>-30.7826793439208</c:v>
                </c:pt>
                <c:pt idx="426">
                  <c:v>-31.2253852843723</c:v>
                </c:pt>
                <c:pt idx="427">
                  <c:v>-31.6579653354285</c:v>
                </c:pt>
                <c:pt idx="428">
                  <c:v>-32.118646944378</c:v>
                </c:pt>
                <c:pt idx="429">
                  <c:v>-32.4996422683513</c:v>
                </c:pt>
                <c:pt idx="430">
                  <c:v>-32.9256226008049</c:v>
                </c:pt>
                <c:pt idx="431">
                  <c:v>-32.936710293814</c:v>
                </c:pt>
                <c:pt idx="432">
                  <c:v>-33.3145020975882</c:v>
                </c:pt>
                <c:pt idx="433">
                  <c:v>-34.1560474839919</c:v>
                </c:pt>
                <c:pt idx="434">
                  <c:v>-34.7319837735243</c:v>
                </c:pt>
                <c:pt idx="435">
                  <c:v>-35.2461113073645</c:v>
                </c:pt>
                <c:pt idx="436">
                  <c:v>-35.8363487164534</c:v>
                </c:pt>
                <c:pt idx="437">
                  <c:v>-36.4798338195505</c:v>
                </c:pt>
                <c:pt idx="438">
                  <c:v>-37.4775707231452</c:v>
                </c:pt>
                <c:pt idx="439">
                  <c:v>-38.5804931381994</c:v>
                </c:pt>
                <c:pt idx="440">
                  <c:v>-38.5851717059326</c:v>
                </c:pt>
                <c:pt idx="441">
                  <c:v>-37.9376208021372</c:v>
                </c:pt>
                <c:pt idx="442">
                  <c:v>-37.8789224389868</c:v>
                </c:pt>
                <c:pt idx="443">
                  <c:v>-37.2329802101446</c:v>
                </c:pt>
                <c:pt idx="444">
                  <c:v>-38.7840083651695</c:v>
                </c:pt>
                <c:pt idx="445">
                  <c:v>-40.3760877883287</c:v>
                </c:pt>
                <c:pt idx="446">
                  <c:v>-39.5592287299035</c:v>
                </c:pt>
                <c:pt idx="447">
                  <c:v>-37.7146581832977</c:v>
                </c:pt>
                <c:pt idx="448">
                  <c:v>-36.6006807074312</c:v>
                </c:pt>
                <c:pt idx="449">
                  <c:v>-36.9995523702287</c:v>
                </c:pt>
                <c:pt idx="450">
                  <c:v>-38.140874973237</c:v>
                </c:pt>
                <c:pt idx="451">
                  <c:v>-37.9119344984723</c:v>
                </c:pt>
                <c:pt idx="452">
                  <c:v>-36.8950411644186</c:v>
                </c:pt>
                <c:pt idx="453">
                  <c:v>-36.6022398378192</c:v>
                </c:pt>
                <c:pt idx="454">
                  <c:v>-37.3653737325096</c:v>
                </c:pt>
                <c:pt idx="455">
                  <c:v>-36.4018026115841</c:v>
                </c:pt>
                <c:pt idx="456">
                  <c:v>-34.3169178230749</c:v>
                </c:pt>
                <c:pt idx="457">
                  <c:v>-32.6246900833397</c:v>
                </c:pt>
                <c:pt idx="458">
                  <c:v>-32.3128276006171</c:v>
                </c:pt>
                <c:pt idx="459">
                  <c:v>-32.5269092383503</c:v>
                </c:pt>
                <c:pt idx="460">
                  <c:v>-32.2531031511986</c:v>
                </c:pt>
                <c:pt idx="461">
                  <c:v>-31.5007725497524</c:v>
                </c:pt>
                <c:pt idx="462">
                  <c:v>-30.5654961058022</c:v>
                </c:pt>
                <c:pt idx="463">
                  <c:v>-30.0119160095066</c:v>
                </c:pt>
                <c:pt idx="464">
                  <c:v>-29.9356517228497</c:v>
                </c:pt>
                <c:pt idx="465">
                  <c:v>-29.5731155356315</c:v>
                </c:pt>
                <c:pt idx="466">
                  <c:v>-29.2288002545569</c:v>
                </c:pt>
                <c:pt idx="467">
                  <c:v>-28.5650507974631</c:v>
                </c:pt>
                <c:pt idx="468">
                  <c:v>-28.0366238368559</c:v>
                </c:pt>
                <c:pt idx="469">
                  <c:v>-27.2222283485208</c:v>
                </c:pt>
                <c:pt idx="470">
                  <c:v>-26.5264154867826</c:v>
                </c:pt>
                <c:pt idx="471">
                  <c:v>-25.6714287812608</c:v>
                </c:pt>
                <c:pt idx="472">
                  <c:v>-25.0777213550132</c:v>
                </c:pt>
                <c:pt idx="473">
                  <c:v>-24.7820349425</c:v>
                </c:pt>
                <c:pt idx="474">
                  <c:v>-24.5918681485843</c:v>
                </c:pt>
                <c:pt idx="475">
                  <c:v>-24.445511042011</c:v>
                </c:pt>
                <c:pt idx="476">
                  <c:v>-24.108125314154</c:v>
                </c:pt>
                <c:pt idx="477">
                  <c:v>-23.9065065140935</c:v>
                </c:pt>
                <c:pt idx="478">
                  <c:v>-23.8842501875089</c:v>
                </c:pt>
                <c:pt idx="479">
                  <c:v>-24.0777698132903</c:v>
                </c:pt>
                <c:pt idx="480">
                  <c:v>-24.2805448967707</c:v>
                </c:pt>
                <c:pt idx="481">
                  <c:v>-24.4132844440061</c:v>
                </c:pt>
                <c:pt idx="482">
                  <c:v>-24.0488859912432</c:v>
                </c:pt>
                <c:pt idx="483">
                  <c:v>-23.8877286195757</c:v>
                </c:pt>
                <c:pt idx="484">
                  <c:v>-23.7241470674699</c:v>
                </c:pt>
                <c:pt idx="485">
                  <c:v>-23.8185356509864</c:v>
                </c:pt>
                <c:pt idx="486">
                  <c:v>-24.043298208816</c:v>
                </c:pt>
                <c:pt idx="487">
                  <c:v>-23.9826819900916</c:v>
                </c:pt>
                <c:pt idx="488">
                  <c:v>-23.7844797480439</c:v>
                </c:pt>
                <c:pt idx="489">
                  <c:v>-23.4817703076221</c:v>
                </c:pt>
                <c:pt idx="490">
                  <c:v>-23.5428414336514</c:v>
                </c:pt>
                <c:pt idx="491">
                  <c:v>-23.9297149169899</c:v>
                </c:pt>
                <c:pt idx="492">
                  <c:v>-24.3529587205317</c:v>
                </c:pt>
                <c:pt idx="493">
                  <c:v>-24.6756440221049</c:v>
                </c:pt>
                <c:pt idx="494">
                  <c:v>-24.9686415162367</c:v>
                </c:pt>
                <c:pt idx="495">
                  <c:v>-25.327116383091</c:v>
                </c:pt>
                <c:pt idx="496">
                  <c:v>-25.9974004989522</c:v>
                </c:pt>
                <c:pt idx="497">
                  <c:v>-26.8675602825251</c:v>
                </c:pt>
                <c:pt idx="498">
                  <c:v>-27.3822045404725</c:v>
                </c:pt>
                <c:pt idx="499">
                  <c:v>-27.6445430796131</c:v>
                </c:pt>
                <c:pt idx="500">
                  <c:v>-28.1552387372875</c:v>
                </c:pt>
                <c:pt idx="501">
                  <c:v>-28.0785582725951</c:v>
                </c:pt>
                <c:pt idx="502">
                  <c:v>-28.1366776689254</c:v>
                </c:pt>
                <c:pt idx="503">
                  <c:v>-28.5729930812267</c:v>
                </c:pt>
                <c:pt idx="504">
                  <c:v>-29.3683237794223</c:v>
                </c:pt>
                <c:pt idx="505">
                  <c:v>-30.7680203299043</c:v>
                </c:pt>
                <c:pt idx="506">
                  <c:v>-32.1937580456389</c:v>
                </c:pt>
                <c:pt idx="507">
                  <c:v>-33.7140734333281</c:v>
                </c:pt>
                <c:pt idx="508">
                  <c:v>-35.2026347442273</c:v>
                </c:pt>
                <c:pt idx="509">
                  <c:v>-37.9041489646019</c:v>
                </c:pt>
                <c:pt idx="510">
                  <c:v>-41.0649591824868</c:v>
                </c:pt>
                <c:pt idx="511">
                  <c:v>-43.7258331315141</c:v>
                </c:pt>
                <c:pt idx="512">
                  <c:v>-43.2552816352567</c:v>
                </c:pt>
                <c:pt idx="513">
                  <c:v>-41.2508444729156</c:v>
                </c:pt>
                <c:pt idx="514">
                  <c:v>-43.5295768267593</c:v>
                </c:pt>
                <c:pt idx="515">
                  <c:v>-49.5509686847213</c:v>
                </c:pt>
                <c:pt idx="516">
                  <c:v>-54.2455115875039</c:v>
                </c:pt>
                <c:pt idx="517">
                  <c:v>-51.8451888512343</c:v>
                </c:pt>
                <c:pt idx="518">
                  <c:v>-52.2810836598209</c:v>
                </c:pt>
                <c:pt idx="519">
                  <c:v>-46.2027586495154</c:v>
                </c:pt>
                <c:pt idx="520">
                  <c:v>-41.8207523211278</c:v>
                </c:pt>
                <c:pt idx="521">
                  <c:v>-38.9808935520897</c:v>
                </c:pt>
                <c:pt idx="522">
                  <c:v>-38.7363864108373</c:v>
                </c:pt>
                <c:pt idx="523">
                  <c:v>-39.4580711665284</c:v>
                </c:pt>
                <c:pt idx="524">
                  <c:v>-38.6990481836621</c:v>
                </c:pt>
                <c:pt idx="525">
                  <c:v>-36.8455971004287</c:v>
                </c:pt>
                <c:pt idx="526">
                  <c:v>-34.6195264374678</c:v>
                </c:pt>
                <c:pt idx="527">
                  <c:v>-33.926040889838</c:v>
                </c:pt>
                <c:pt idx="528">
                  <c:v>-33.7146284767288</c:v>
                </c:pt>
                <c:pt idx="529">
                  <c:v>-34.2224438793095</c:v>
                </c:pt>
                <c:pt idx="530">
                  <c:v>-35.1001272198861</c:v>
                </c:pt>
                <c:pt idx="531">
                  <c:v>-34.2557319781074</c:v>
                </c:pt>
                <c:pt idx="532">
                  <c:v>-33.5233111081624</c:v>
                </c:pt>
                <c:pt idx="533">
                  <c:v>-33.3845627940958</c:v>
                </c:pt>
                <c:pt idx="534">
                  <c:v>-34.3190313345328</c:v>
                </c:pt>
                <c:pt idx="535">
                  <c:v>-35.1432491968853</c:v>
                </c:pt>
                <c:pt idx="536">
                  <c:v>-34.9504989894136</c:v>
                </c:pt>
                <c:pt idx="537">
                  <c:v>-33.6446162019281</c:v>
                </c:pt>
                <c:pt idx="538">
                  <c:v>-32.7695463747654</c:v>
                </c:pt>
                <c:pt idx="539">
                  <c:v>-33.1214975461838</c:v>
                </c:pt>
                <c:pt idx="540">
                  <c:v>-33.1402193112936</c:v>
                </c:pt>
                <c:pt idx="541">
                  <c:v>-32.0054954640091</c:v>
                </c:pt>
                <c:pt idx="542">
                  <c:v>-30.7389297630342</c:v>
                </c:pt>
                <c:pt idx="543">
                  <c:v>-30.66928501401</c:v>
                </c:pt>
                <c:pt idx="544">
                  <c:v>-31.3825056534279</c:v>
                </c:pt>
                <c:pt idx="545">
                  <c:v>-31.499714468592</c:v>
                </c:pt>
                <c:pt idx="546">
                  <c:v>-30.241773071976</c:v>
                </c:pt>
                <c:pt idx="547">
                  <c:v>-29.1505894987384</c:v>
                </c:pt>
                <c:pt idx="548">
                  <c:v>-28.7176554753255</c:v>
                </c:pt>
                <c:pt idx="549">
                  <c:v>-28.9442578940486</c:v>
                </c:pt>
                <c:pt idx="550">
                  <c:v>-28.7943622318839</c:v>
                </c:pt>
                <c:pt idx="551">
                  <c:v>-28.8020785319473</c:v>
                </c:pt>
                <c:pt idx="552">
                  <c:v>-28.7996058470174</c:v>
                </c:pt>
                <c:pt idx="553">
                  <c:v>-29.2953996414426</c:v>
                </c:pt>
                <c:pt idx="554">
                  <c:v>-30.1810131418486</c:v>
                </c:pt>
                <c:pt idx="555">
                  <c:v>-30.3642841993481</c:v>
                </c:pt>
                <c:pt idx="556">
                  <c:v>-29.6676951185426</c:v>
                </c:pt>
                <c:pt idx="557">
                  <c:v>-29.2694413529358</c:v>
                </c:pt>
                <c:pt idx="558">
                  <c:v>-29.2285479329388</c:v>
                </c:pt>
                <c:pt idx="559">
                  <c:v>-29.3527069887963</c:v>
                </c:pt>
                <c:pt idx="560">
                  <c:v>-29.4376173522438</c:v>
                </c:pt>
                <c:pt idx="561">
                  <c:v>-29.060756196594</c:v>
                </c:pt>
                <c:pt idx="562">
                  <c:v>-29.0266818819414</c:v>
                </c:pt>
                <c:pt idx="563">
                  <c:v>-29.729270641418</c:v>
                </c:pt>
                <c:pt idx="564">
                  <c:v>-30.3829035625961</c:v>
                </c:pt>
                <c:pt idx="565">
                  <c:v>-31.062552169283</c:v>
                </c:pt>
                <c:pt idx="566">
                  <c:v>-30.8789733531828</c:v>
                </c:pt>
                <c:pt idx="567">
                  <c:v>-30.7614377074382</c:v>
                </c:pt>
                <c:pt idx="568">
                  <c:v>-30.603258234789</c:v>
                </c:pt>
                <c:pt idx="569">
                  <c:v>-30.292759130541</c:v>
                </c:pt>
                <c:pt idx="570">
                  <c:v>-30.662895810144</c:v>
                </c:pt>
                <c:pt idx="571">
                  <c:v>-31.0635298815203</c:v>
                </c:pt>
                <c:pt idx="572">
                  <c:v>-31.7550883086498</c:v>
                </c:pt>
                <c:pt idx="573">
                  <c:v>-32.3685453480487</c:v>
                </c:pt>
                <c:pt idx="574">
                  <c:v>-31.8378199908722</c:v>
                </c:pt>
                <c:pt idx="575">
                  <c:v>-32.0276890415637</c:v>
                </c:pt>
                <c:pt idx="576">
                  <c:v>-32.2863457982909</c:v>
                </c:pt>
                <c:pt idx="577">
                  <c:v>-33.0432651848738</c:v>
                </c:pt>
                <c:pt idx="578">
                  <c:v>-33.1764811630888</c:v>
                </c:pt>
                <c:pt idx="579">
                  <c:v>-32.5210953897485</c:v>
                </c:pt>
                <c:pt idx="580">
                  <c:v>-31.9428191589946</c:v>
                </c:pt>
                <c:pt idx="581">
                  <c:v>-32.2239449451158</c:v>
                </c:pt>
                <c:pt idx="582">
                  <c:v>-33.1850493237405</c:v>
                </c:pt>
                <c:pt idx="583">
                  <c:v>-33.4143955749234</c:v>
                </c:pt>
                <c:pt idx="584">
                  <c:v>-33.2967030218418</c:v>
                </c:pt>
                <c:pt idx="585">
                  <c:v>-33.3141973158724</c:v>
                </c:pt>
                <c:pt idx="586">
                  <c:v>-34.2666308593901</c:v>
                </c:pt>
                <c:pt idx="587">
                  <c:v>-34.0454644332612</c:v>
                </c:pt>
                <c:pt idx="588">
                  <c:v>-32.8403729703969</c:v>
                </c:pt>
                <c:pt idx="589">
                  <c:v>-31.5091926609015</c:v>
                </c:pt>
                <c:pt idx="590">
                  <c:v>-31.1205963416946</c:v>
                </c:pt>
                <c:pt idx="591">
                  <c:v>-32.4821650634168</c:v>
                </c:pt>
                <c:pt idx="592">
                  <c:v>-34.162141200722</c:v>
                </c:pt>
                <c:pt idx="593">
                  <c:v>-34.3194436450393</c:v>
                </c:pt>
                <c:pt idx="594">
                  <c:v>-33.318631964658</c:v>
                </c:pt>
                <c:pt idx="595">
                  <c:v>-33.5558661813228</c:v>
                </c:pt>
                <c:pt idx="596">
                  <c:v>-34.6231582394928</c:v>
                </c:pt>
                <c:pt idx="597">
                  <c:v>-35.316424446721</c:v>
                </c:pt>
                <c:pt idx="598">
                  <c:v>-34.1039828995708</c:v>
                </c:pt>
                <c:pt idx="599">
                  <c:v>-31.7674541731974</c:v>
                </c:pt>
                <c:pt idx="600">
                  <c:v>-30.8055222886805</c:v>
                </c:pt>
                <c:pt idx="601">
                  <c:v>-30.7729568359439</c:v>
                </c:pt>
                <c:pt idx="602">
                  <c:v>-31.7086268380565</c:v>
                </c:pt>
                <c:pt idx="603">
                  <c:v>-31.9967614126991</c:v>
                </c:pt>
                <c:pt idx="604">
                  <c:v>-32.0832980221438</c:v>
                </c:pt>
                <c:pt idx="605">
                  <c:v>-32.7010093783313</c:v>
                </c:pt>
                <c:pt idx="606">
                  <c:v>-33.6231399450065</c:v>
                </c:pt>
                <c:pt idx="607">
                  <c:v>-32.9044601458355</c:v>
                </c:pt>
                <c:pt idx="608">
                  <c:v>-31.4907870083041</c:v>
                </c:pt>
                <c:pt idx="609">
                  <c:v>-30.3498888078666</c:v>
                </c:pt>
                <c:pt idx="610">
                  <c:v>-30.6453571065841</c:v>
                </c:pt>
                <c:pt idx="611">
                  <c:v>-32.0347781627122</c:v>
                </c:pt>
                <c:pt idx="612">
                  <c:v>-32.3229080666912</c:v>
                </c:pt>
                <c:pt idx="613">
                  <c:v>-30.794421314498</c:v>
                </c:pt>
                <c:pt idx="614">
                  <c:v>-30.2070166999272</c:v>
                </c:pt>
                <c:pt idx="615">
                  <c:v>-31.1597858871407</c:v>
                </c:pt>
                <c:pt idx="616">
                  <c:v>-32.3945951422717</c:v>
                </c:pt>
                <c:pt idx="617">
                  <c:v>-32.7026794902442</c:v>
                </c:pt>
                <c:pt idx="618">
                  <c:v>-32.7720191149429</c:v>
                </c:pt>
                <c:pt idx="619">
                  <c:v>-32.8199881226411</c:v>
                </c:pt>
                <c:pt idx="620">
                  <c:v>-34.0015457291936</c:v>
                </c:pt>
                <c:pt idx="621">
                  <c:v>-34.6778759389908</c:v>
                </c:pt>
                <c:pt idx="622">
                  <c:v>-34.2203750417502</c:v>
                </c:pt>
                <c:pt idx="623">
                  <c:v>-33.9835634191387</c:v>
                </c:pt>
                <c:pt idx="624">
                  <c:v>-36.1805223481691</c:v>
                </c:pt>
                <c:pt idx="625">
                  <c:v>-40.0941536020647</c:v>
                </c:pt>
                <c:pt idx="626">
                  <c:v>-41.03681362257</c:v>
                </c:pt>
                <c:pt idx="627">
                  <c:v>-39.3735267206689</c:v>
                </c:pt>
                <c:pt idx="628">
                  <c:v>-38.0968961691475</c:v>
                </c:pt>
                <c:pt idx="629">
                  <c:v>-38.6528902569725</c:v>
                </c:pt>
                <c:pt idx="630">
                  <c:v>-39.3436013775346</c:v>
                </c:pt>
                <c:pt idx="631">
                  <c:v>-36.7776974671652</c:v>
                </c:pt>
                <c:pt idx="632">
                  <c:v>-35.238572772085</c:v>
                </c:pt>
                <c:pt idx="633">
                  <c:v>-35.494173848918</c:v>
                </c:pt>
                <c:pt idx="634">
                  <c:v>-37.425367734699</c:v>
                </c:pt>
                <c:pt idx="635">
                  <c:v>-35.753579313611</c:v>
                </c:pt>
                <c:pt idx="636">
                  <c:v>-34.5056238409752</c:v>
                </c:pt>
                <c:pt idx="637">
                  <c:v>-34.6429457658444</c:v>
                </c:pt>
                <c:pt idx="638">
                  <c:v>-36.4439069727264</c:v>
                </c:pt>
                <c:pt idx="639">
                  <c:v>-36.321698968401</c:v>
                </c:pt>
                <c:pt idx="640">
                  <c:v>-35.786181060143</c:v>
                </c:pt>
                <c:pt idx="641">
                  <c:v>-36.1474828339795</c:v>
                </c:pt>
                <c:pt idx="642">
                  <c:v>-36.4585004030474</c:v>
                </c:pt>
                <c:pt idx="643">
                  <c:v>-36.9981116389179</c:v>
                </c:pt>
                <c:pt idx="644">
                  <c:v>-34.8845762794719</c:v>
                </c:pt>
                <c:pt idx="645">
                  <c:v>-32.7630190317951</c:v>
                </c:pt>
                <c:pt idx="646">
                  <c:v>-33.0956090721093</c:v>
                </c:pt>
                <c:pt idx="647">
                  <c:v>-34.1631461447333</c:v>
                </c:pt>
                <c:pt idx="648">
                  <c:v>-33.8311289893117</c:v>
                </c:pt>
                <c:pt idx="649">
                  <c:v>-32.43271259713</c:v>
                </c:pt>
                <c:pt idx="650">
                  <c:v>-32.1234057652017</c:v>
                </c:pt>
                <c:pt idx="651">
                  <c:v>-32.6273858408909</c:v>
                </c:pt>
                <c:pt idx="652">
                  <c:v>-33.0626346888473</c:v>
                </c:pt>
                <c:pt idx="653">
                  <c:v>-32.2999094708379</c:v>
                </c:pt>
                <c:pt idx="654">
                  <c:v>-30.8310532785781</c:v>
                </c:pt>
                <c:pt idx="655">
                  <c:v>-30.385028421435</c:v>
                </c:pt>
                <c:pt idx="656">
                  <c:v>-30.6456472767454</c:v>
                </c:pt>
                <c:pt idx="657">
                  <c:v>-30.5382140461638</c:v>
                </c:pt>
                <c:pt idx="658">
                  <c:v>-29.295229701846</c:v>
                </c:pt>
                <c:pt idx="659">
                  <c:v>-29.1093558125308</c:v>
                </c:pt>
                <c:pt idx="660">
                  <c:v>-28.9618148707194</c:v>
                </c:pt>
                <c:pt idx="661">
                  <c:v>-29.3565273542147</c:v>
                </c:pt>
                <c:pt idx="662">
                  <c:v>-28.8403012619824</c:v>
                </c:pt>
                <c:pt idx="663">
                  <c:v>-28.0588284065052</c:v>
                </c:pt>
                <c:pt idx="664">
                  <c:v>-27.5935013930201</c:v>
                </c:pt>
                <c:pt idx="665">
                  <c:v>-27.5292297615687</c:v>
                </c:pt>
                <c:pt idx="666">
                  <c:v>-26.9169307871383</c:v>
                </c:pt>
                <c:pt idx="667">
                  <c:v>-26.3083576588936</c:v>
                </c:pt>
                <c:pt idx="668">
                  <c:v>-25.7442508070909</c:v>
                </c:pt>
                <c:pt idx="669">
                  <c:v>-25.5570834278678</c:v>
                </c:pt>
                <c:pt idx="670">
                  <c:v>-25.6327788550555</c:v>
                </c:pt>
                <c:pt idx="671">
                  <c:v>-26.0211529894097</c:v>
                </c:pt>
                <c:pt idx="672">
                  <c:v>-25.9735354843707</c:v>
                </c:pt>
                <c:pt idx="673">
                  <c:v>-25.5885276343067</c:v>
                </c:pt>
                <c:pt idx="674">
                  <c:v>-25.5255370592149</c:v>
                </c:pt>
                <c:pt idx="675">
                  <c:v>-25.6203064998536</c:v>
                </c:pt>
                <c:pt idx="676">
                  <c:v>-25.6233994255151</c:v>
                </c:pt>
                <c:pt idx="677">
                  <c:v>-25.0197982319493</c:v>
                </c:pt>
                <c:pt idx="678">
                  <c:v>-24.7380498403287</c:v>
                </c:pt>
                <c:pt idx="679">
                  <c:v>-25.0300945345609</c:v>
                </c:pt>
                <c:pt idx="680">
                  <c:v>-25.2912739136316</c:v>
                </c:pt>
                <c:pt idx="681">
                  <c:v>-25.0313342908395</c:v>
                </c:pt>
                <c:pt idx="682">
                  <c:v>-24.432118373582</c:v>
                </c:pt>
                <c:pt idx="683">
                  <c:v>-24.3472191300384</c:v>
                </c:pt>
                <c:pt idx="684">
                  <c:v>-24.7740680489642</c:v>
                </c:pt>
                <c:pt idx="685">
                  <c:v>-25.1286336890598</c:v>
                </c:pt>
                <c:pt idx="686">
                  <c:v>-25.4335838715681</c:v>
                </c:pt>
                <c:pt idx="687">
                  <c:v>-25.247489355486</c:v>
                </c:pt>
                <c:pt idx="688">
                  <c:v>-25.1719380715001</c:v>
                </c:pt>
                <c:pt idx="689">
                  <c:v>-25.3329489445127</c:v>
                </c:pt>
                <c:pt idx="690">
                  <c:v>-25.5071203010478</c:v>
                </c:pt>
                <c:pt idx="691">
                  <c:v>-25.4167590867306</c:v>
                </c:pt>
                <c:pt idx="692">
                  <c:v>-24.9268340921917</c:v>
                </c:pt>
                <c:pt idx="693">
                  <c:v>-25.1169111771116</c:v>
                </c:pt>
                <c:pt idx="694">
                  <c:v>-25.9205923924361</c:v>
                </c:pt>
                <c:pt idx="695">
                  <c:v>-26.1797156970515</c:v>
                </c:pt>
                <c:pt idx="696">
                  <c:v>-26.4637483176893</c:v>
                </c:pt>
                <c:pt idx="697">
                  <c:v>-27.1414873077559</c:v>
                </c:pt>
                <c:pt idx="698">
                  <c:v>-27.6509394037167</c:v>
                </c:pt>
                <c:pt idx="699">
                  <c:v>-28.0131970489502</c:v>
                </c:pt>
                <c:pt idx="700">
                  <c:v>-27.6710583909738</c:v>
                </c:pt>
                <c:pt idx="701">
                  <c:v>-26.1738033489962</c:v>
                </c:pt>
                <c:pt idx="702">
                  <c:v>-25.1703723811575</c:v>
                </c:pt>
                <c:pt idx="703">
                  <c:v>-25.3162393387048</c:v>
                </c:pt>
                <c:pt idx="704">
                  <c:v>-26.2036311225298</c:v>
                </c:pt>
                <c:pt idx="705">
                  <c:v>-26.9541749309105</c:v>
                </c:pt>
                <c:pt idx="706">
                  <c:v>-26.8282058952937</c:v>
                </c:pt>
                <c:pt idx="707">
                  <c:v>-27.0166095373656</c:v>
                </c:pt>
                <c:pt idx="708">
                  <c:v>-27.302549967176</c:v>
                </c:pt>
                <c:pt idx="709">
                  <c:v>-27.9619609455716</c:v>
                </c:pt>
                <c:pt idx="710">
                  <c:v>-28.2004609787016</c:v>
                </c:pt>
                <c:pt idx="711">
                  <c:v>-27.4441253252865</c:v>
                </c:pt>
                <c:pt idx="712">
                  <c:v>-27.4521636581194</c:v>
                </c:pt>
                <c:pt idx="713">
                  <c:v>-27.7584606357278</c:v>
                </c:pt>
                <c:pt idx="714">
                  <c:v>-27.7729306718524</c:v>
                </c:pt>
                <c:pt idx="715">
                  <c:v>-27.5108813265429</c:v>
                </c:pt>
                <c:pt idx="716">
                  <c:v>-27.3494250793334</c:v>
                </c:pt>
                <c:pt idx="717">
                  <c:v>-28.0700902948101</c:v>
                </c:pt>
                <c:pt idx="718">
                  <c:v>-29.0371704988931</c:v>
                </c:pt>
                <c:pt idx="719">
                  <c:v>-29.1221930959578</c:v>
                </c:pt>
                <c:pt idx="720">
                  <c:v>-27.8488915531632</c:v>
                </c:pt>
                <c:pt idx="721">
                  <c:v>-26.5734905608868</c:v>
                </c:pt>
                <c:pt idx="722">
                  <c:v>-26.5143352585946</c:v>
                </c:pt>
                <c:pt idx="723">
                  <c:v>-26.766174619595</c:v>
                </c:pt>
                <c:pt idx="724">
                  <c:v>-26.6175378761118</c:v>
                </c:pt>
                <c:pt idx="725">
                  <c:v>-25.493806421113</c:v>
                </c:pt>
                <c:pt idx="726">
                  <c:v>-24.2572664700555</c:v>
                </c:pt>
                <c:pt idx="727">
                  <c:v>-23.9221066123225</c:v>
                </c:pt>
                <c:pt idx="728">
                  <c:v>-23.9635552129219</c:v>
                </c:pt>
                <c:pt idx="729">
                  <c:v>-23.8457329134909</c:v>
                </c:pt>
                <c:pt idx="730">
                  <c:v>-23.2489863942365</c:v>
                </c:pt>
                <c:pt idx="731">
                  <c:v>-22.7275755280734</c:v>
                </c:pt>
                <c:pt idx="732">
                  <c:v>-22.8690989514927</c:v>
                </c:pt>
                <c:pt idx="733">
                  <c:v>-23.5993246282999</c:v>
                </c:pt>
                <c:pt idx="734">
                  <c:v>-23.486611275217</c:v>
                </c:pt>
                <c:pt idx="735">
                  <c:v>-22.4596188737627</c:v>
                </c:pt>
                <c:pt idx="736">
                  <c:v>-21.4646708594831</c:v>
                </c:pt>
                <c:pt idx="737">
                  <c:v>-20.7083929546912</c:v>
                </c:pt>
                <c:pt idx="738">
                  <c:v>-20.8993261115476</c:v>
                </c:pt>
                <c:pt idx="739">
                  <c:v>-21.377096142855</c:v>
                </c:pt>
                <c:pt idx="740">
                  <c:v>-21.8923762962492</c:v>
                </c:pt>
                <c:pt idx="741">
                  <c:v>-21.8573104484621</c:v>
                </c:pt>
                <c:pt idx="742">
                  <c:v>-21.8610700945029</c:v>
                </c:pt>
                <c:pt idx="743">
                  <c:v>-22.0462158243462</c:v>
                </c:pt>
                <c:pt idx="744">
                  <c:v>-21.9996965637647</c:v>
                </c:pt>
                <c:pt idx="745">
                  <c:v>-21.92759209764</c:v>
                </c:pt>
                <c:pt idx="746">
                  <c:v>-21.3061447807952</c:v>
                </c:pt>
                <c:pt idx="747">
                  <c:v>-21.0481881790972</c:v>
                </c:pt>
                <c:pt idx="748">
                  <c:v>-21.4950659449145</c:v>
                </c:pt>
                <c:pt idx="749">
                  <c:v>-22.1926552433965</c:v>
                </c:pt>
                <c:pt idx="750">
                  <c:v>-22.7810881680194</c:v>
                </c:pt>
                <c:pt idx="751">
                  <c:v>-22.7746765806438</c:v>
                </c:pt>
                <c:pt idx="752">
                  <c:v>-22.6085971819739</c:v>
                </c:pt>
                <c:pt idx="753">
                  <c:v>-23.1947502189199</c:v>
                </c:pt>
                <c:pt idx="754">
                  <c:v>-24.5522891654425</c:v>
                </c:pt>
                <c:pt idx="755">
                  <c:v>-25.3767108387403</c:v>
                </c:pt>
                <c:pt idx="756">
                  <c:v>-25.7773422322928</c:v>
                </c:pt>
                <c:pt idx="757">
                  <c:v>-24.8098020908919</c:v>
                </c:pt>
                <c:pt idx="758">
                  <c:v>-24.7237500285264</c:v>
                </c:pt>
                <c:pt idx="759">
                  <c:v>-25.4733953003524</c:v>
                </c:pt>
                <c:pt idx="760">
                  <c:v>-26.2456004319462</c:v>
                </c:pt>
                <c:pt idx="761">
                  <c:v>-26.9262103600143</c:v>
                </c:pt>
                <c:pt idx="762">
                  <c:v>-26.5159460484895</c:v>
                </c:pt>
                <c:pt idx="763">
                  <c:v>-26.9426092870769</c:v>
                </c:pt>
                <c:pt idx="764">
                  <c:v>-27.4362240888248</c:v>
                </c:pt>
                <c:pt idx="765">
                  <c:v>-28.1137859291511</c:v>
                </c:pt>
                <c:pt idx="766">
                  <c:v>-28.7018159554731</c:v>
                </c:pt>
                <c:pt idx="767">
                  <c:v>-28.6908290714395</c:v>
                </c:pt>
                <c:pt idx="768">
                  <c:v>-29.1633539594209</c:v>
                </c:pt>
                <c:pt idx="769">
                  <c:v>-29.5382108359645</c:v>
                </c:pt>
                <c:pt idx="770">
                  <c:v>-29.2598565990195</c:v>
                </c:pt>
                <c:pt idx="771">
                  <c:v>-27.9391346454896</c:v>
                </c:pt>
                <c:pt idx="772">
                  <c:v>-27.2640164585739</c:v>
                </c:pt>
                <c:pt idx="773">
                  <c:v>-27.1968012616419</c:v>
                </c:pt>
                <c:pt idx="774">
                  <c:v>-27.2302417251029</c:v>
                </c:pt>
                <c:pt idx="775">
                  <c:v>-27.5395284737607</c:v>
                </c:pt>
                <c:pt idx="776">
                  <c:v>-26.9145065396601</c:v>
                </c:pt>
                <c:pt idx="777">
                  <c:v>-27.0623139147523</c:v>
                </c:pt>
                <c:pt idx="778">
                  <c:v>-27.4206696875083</c:v>
                </c:pt>
                <c:pt idx="779">
                  <c:v>-27.4227971564279</c:v>
                </c:pt>
                <c:pt idx="780">
                  <c:v>-27.6596391592097</c:v>
                </c:pt>
                <c:pt idx="781">
                  <c:v>-27.5823445202026</c:v>
                </c:pt>
                <c:pt idx="782">
                  <c:v>-27.3439210656607</c:v>
                </c:pt>
                <c:pt idx="783">
                  <c:v>-26.1583848812731</c:v>
                </c:pt>
                <c:pt idx="784">
                  <c:v>-25.2701720645691</c:v>
                </c:pt>
                <c:pt idx="785">
                  <c:v>-24.6646699997707</c:v>
                </c:pt>
                <c:pt idx="786">
                  <c:v>-24.3032485380694</c:v>
                </c:pt>
                <c:pt idx="787">
                  <c:v>-24.3952102887651</c:v>
                </c:pt>
                <c:pt idx="788">
                  <c:v>-24.5685466177556</c:v>
                </c:pt>
                <c:pt idx="789">
                  <c:v>-24.3997328739895</c:v>
                </c:pt>
                <c:pt idx="790">
                  <c:v>-24.4966234726294</c:v>
                </c:pt>
                <c:pt idx="791">
                  <c:v>-24.6012661862321</c:v>
                </c:pt>
                <c:pt idx="792">
                  <c:v>-24.3407834601756</c:v>
                </c:pt>
                <c:pt idx="793">
                  <c:v>-23.5792398830753</c:v>
                </c:pt>
                <c:pt idx="794">
                  <c:v>-22.5825486779905</c:v>
                </c:pt>
                <c:pt idx="795">
                  <c:v>-21.9717276190599</c:v>
                </c:pt>
                <c:pt idx="796">
                  <c:v>-21.7989627769097</c:v>
                </c:pt>
                <c:pt idx="797">
                  <c:v>-21.8568495061616</c:v>
                </c:pt>
                <c:pt idx="798">
                  <c:v>-21.5773228547996</c:v>
                </c:pt>
                <c:pt idx="799">
                  <c:v>-21.3101609491951</c:v>
                </c:pt>
                <c:pt idx="800">
                  <c:v>-21.2915581684536</c:v>
                </c:pt>
                <c:pt idx="801">
                  <c:v>-21.8286786433707</c:v>
                </c:pt>
                <c:pt idx="802">
                  <c:v>-21.8402337019011</c:v>
                </c:pt>
                <c:pt idx="803">
                  <c:v>-21.5193106044778</c:v>
                </c:pt>
                <c:pt idx="804">
                  <c:v>-20.8628360188959</c:v>
                </c:pt>
                <c:pt idx="805">
                  <c:v>-20.1580309361674</c:v>
                </c:pt>
                <c:pt idx="806">
                  <c:v>-19.7583352910858</c:v>
                </c:pt>
                <c:pt idx="807">
                  <c:v>-19.4343184602472</c:v>
                </c:pt>
                <c:pt idx="808">
                  <c:v>-19.3106142448987</c:v>
                </c:pt>
                <c:pt idx="809">
                  <c:v>-19.3271614355603</c:v>
                </c:pt>
                <c:pt idx="810">
                  <c:v>-19.7772641547285</c:v>
                </c:pt>
                <c:pt idx="811">
                  <c:v>-20.1448753557616</c:v>
                </c:pt>
                <c:pt idx="812">
                  <c:v>-20.3648828782024</c:v>
                </c:pt>
                <c:pt idx="813">
                  <c:v>-20.4398228738834</c:v>
                </c:pt>
                <c:pt idx="814">
                  <c:v>-20.7172468110273</c:v>
                </c:pt>
                <c:pt idx="815">
                  <c:v>-20.9084496998332</c:v>
                </c:pt>
                <c:pt idx="816">
                  <c:v>-20.9784820893582</c:v>
                </c:pt>
                <c:pt idx="817">
                  <c:v>-20.5171371080776</c:v>
                </c:pt>
                <c:pt idx="818">
                  <c:v>-19.9326266128783</c:v>
                </c:pt>
                <c:pt idx="819">
                  <c:v>-19.5254929260777</c:v>
                </c:pt>
                <c:pt idx="820">
                  <c:v>-19.715794850688</c:v>
                </c:pt>
                <c:pt idx="821">
                  <c:v>-19.9484445733937</c:v>
                </c:pt>
                <c:pt idx="822">
                  <c:v>-20.0326562152325</c:v>
                </c:pt>
                <c:pt idx="823">
                  <c:v>-20.1642069849106</c:v>
                </c:pt>
                <c:pt idx="824">
                  <c:v>-20.7968864162747</c:v>
                </c:pt>
                <c:pt idx="825">
                  <c:v>-21.5358833978762</c:v>
                </c:pt>
                <c:pt idx="826">
                  <c:v>-22.3526094651091</c:v>
                </c:pt>
                <c:pt idx="827">
                  <c:v>-22.8366773321639</c:v>
                </c:pt>
                <c:pt idx="828">
                  <c:v>-23.0148120988309</c:v>
                </c:pt>
                <c:pt idx="829">
                  <c:v>-23.3080319204138</c:v>
                </c:pt>
                <c:pt idx="830">
                  <c:v>-23.2613362654755</c:v>
                </c:pt>
                <c:pt idx="831">
                  <c:v>-22.9075304198056</c:v>
                </c:pt>
                <c:pt idx="832">
                  <c:v>-22.4967099031838</c:v>
                </c:pt>
                <c:pt idx="833">
                  <c:v>-23.0724273875889</c:v>
                </c:pt>
                <c:pt idx="834">
                  <c:v>-24.7013852132361</c:v>
                </c:pt>
                <c:pt idx="835">
                  <c:v>-26.3996629494618</c:v>
                </c:pt>
                <c:pt idx="836">
                  <c:v>-26.5448722611912</c:v>
                </c:pt>
                <c:pt idx="837">
                  <c:v>-26.0624159273818</c:v>
                </c:pt>
                <c:pt idx="838">
                  <c:v>-26.4157800362378</c:v>
                </c:pt>
                <c:pt idx="839">
                  <c:v>-28.4013602715045</c:v>
                </c:pt>
                <c:pt idx="840">
                  <c:v>-30.3356028843917</c:v>
                </c:pt>
                <c:pt idx="841">
                  <c:v>-30.0951211622854</c:v>
                </c:pt>
                <c:pt idx="842">
                  <c:v>-29.0784411970007</c:v>
                </c:pt>
                <c:pt idx="843">
                  <c:v>-29.4329860180833</c:v>
                </c:pt>
                <c:pt idx="844">
                  <c:v>-28.9348127594636</c:v>
                </c:pt>
                <c:pt idx="845">
                  <c:v>-28.4051587544214</c:v>
                </c:pt>
                <c:pt idx="846">
                  <c:v>-28.031833255248</c:v>
                </c:pt>
                <c:pt idx="847">
                  <c:v>-29.2167244402978</c:v>
                </c:pt>
                <c:pt idx="848">
                  <c:v>-30.75307011399</c:v>
                </c:pt>
                <c:pt idx="849">
                  <c:v>-29.9188097522382</c:v>
                </c:pt>
                <c:pt idx="850">
                  <c:v>-28.0677836239697</c:v>
                </c:pt>
                <c:pt idx="851">
                  <c:v>-26.8966237047105</c:v>
                </c:pt>
                <c:pt idx="852">
                  <c:v>-27.0964326385449</c:v>
                </c:pt>
                <c:pt idx="853">
                  <c:v>-26.4728213155257</c:v>
                </c:pt>
                <c:pt idx="854">
                  <c:v>-25.0896429747215</c:v>
                </c:pt>
                <c:pt idx="855">
                  <c:v>-23.8609647900627</c:v>
                </c:pt>
                <c:pt idx="856">
                  <c:v>-22.9918248257089</c:v>
                </c:pt>
                <c:pt idx="857">
                  <c:v>-22.6090682192017</c:v>
                </c:pt>
                <c:pt idx="858">
                  <c:v>-22.3380217031402</c:v>
                </c:pt>
                <c:pt idx="859">
                  <c:v>-21.6300548856276</c:v>
                </c:pt>
                <c:pt idx="860">
                  <c:v>-21.5621896090489</c:v>
                </c:pt>
                <c:pt idx="861">
                  <c:v>-21.9398068556545</c:v>
                </c:pt>
                <c:pt idx="862">
                  <c:v>-22.7975623190163</c:v>
                </c:pt>
                <c:pt idx="863">
                  <c:v>-23.2287527886454</c:v>
                </c:pt>
                <c:pt idx="864">
                  <c:v>-23.5611073875286</c:v>
                </c:pt>
                <c:pt idx="865">
                  <c:v>-23.4089965879698</c:v>
                </c:pt>
                <c:pt idx="866">
                  <c:v>-22.4504520065767</c:v>
                </c:pt>
                <c:pt idx="867">
                  <c:v>-21.7512235983452</c:v>
                </c:pt>
                <c:pt idx="868">
                  <c:v>-20.7713002732865</c:v>
                </c:pt>
                <c:pt idx="869">
                  <c:v>-20.3683768891007</c:v>
                </c:pt>
                <c:pt idx="870">
                  <c:v>-20.6738281793528</c:v>
                </c:pt>
                <c:pt idx="871">
                  <c:v>-20.702832550871</c:v>
                </c:pt>
                <c:pt idx="872">
                  <c:v>-20.4405893139569</c:v>
                </c:pt>
                <c:pt idx="873">
                  <c:v>-20.4871481475933</c:v>
                </c:pt>
                <c:pt idx="874">
                  <c:v>-20.3378852301291</c:v>
                </c:pt>
                <c:pt idx="875">
                  <c:v>-20.1351467369166</c:v>
                </c:pt>
                <c:pt idx="876">
                  <c:v>-19.9319809873465</c:v>
                </c:pt>
                <c:pt idx="877">
                  <c:v>-19.888230307746</c:v>
                </c:pt>
                <c:pt idx="878">
                  <c:v>-19.7417500167122</c:v>
                </c:pt>
                <c:pt idx="879">
                  <c:v>-19.3910351226879</c:v>
                </c:pt>
                <c:pt idx="880">
                  <c:v>-18.9449225174575</c:v>
                </c:pt>
                <c:pt idx="881">
                  <c:v>-18.6928447872694</c:v>
                </c:pt>
                <c:pt idx="882">
                  <c:v>-18.9102696824353</c:v>
                </c:pt>
                <c:pt idx="883">
                  <c:v>-19.5519972099193</c:v>
                </c:pt>
                <c:pt idx="884">
                  <c:v>-20.6945264539083</c:v>
                </c:pt>
                <c:pt idx="885">
                  <c:v>-20.962799462096</c:v>
                </c:pt>
                <c:pt idx="886">
                  <c:v>-20.0728552305191</c:v>
                </c:pt>
                <c:pt idx="887">
                  <c:v>-19.4283508206796</c:v>
                </c:pt>
                <c:pt idx="888">
                  <c:v>-19.5034288205709</c:v>
                </c:pt>
                <c:pt idx="889">
                  <c:v>-19.9105759301902</c:v>
                </c:pt>
                <c:pt idx="890">
                  <c:v>-20.6328470216217</c:v>
                </c:pt>
                <c:pt idx="891">
                  <c:v>-20.6574694740874</c:v>
                </c:pt>
                <c:pt idx="892">
                  <c:v>-20.0713135728018</c:v>
                </c:pt>
                <c:pt idx="893">
                  <c:v>-19.8755549638088</c:v>
                </c:pt>
                <c:pt idx="894">
                  <c:v>-20.385733633772</c:v>
                </c:pt>
                <c:pt idx="895">
                  <c:v>-21.4022001240694</c:v>
                </c:pt>
                <c:pt idx="896">
                  <c:v>-21.4349406320742</c:v>
                </c:pt>
                <c:pt idx="897">
                  <c:v>-21.0272603088567</c:v>
                </c:pt>
                <c:pt idx="898">
                  <c:v>-20.8730098449621</c:v>
                </c:pt>
                <c:pt idx="899">
                  <c:v>-21.0968283599319</c:v>
                </c:pt>
                <c:pt idx="900">
                  <c:v>-21.7310214185357</c:v>
                </c:pt>
                <c:pt idx="901">
                  <c:v>-21.3711434402566</c:v>
                </c:pt>
                <c:pt idx="902">
                  <c:v>-20.6206630678367</c:v>
                </c:pt>
                <c:pt idx="903">
                  <c:v>-19.8332003015978</c:v>
                </c:pt>
                <c:pt idx="904">
                  <c:v>-20.6412917782665</c:v>
                </c:pt>
                <c:pt idx="905">
                  <c:v>-22.2473202321086</c:v>
                </c:pt>
                <c:pt idx="906">
                  <c:v>-23.6902170384221</c:v>
                </c:pt>
                <c:pt idx="907">
                  <c:v>-23.5128529764275</c:v>
                </c:pt>
                <c:pt idx="908">
                  <c:v>-22.2393273136689</c:v>
                </c:pt>
                <c:pt idx="909">
                  <c:v>-21.9400613698485</c:v>
                </c:pt>
                <c:pt idx="910">
                  <c:v>-22.1892066044533</c:v>
                </c:pt>
                <c:pt idx="911">
                  <c:v>-22.9324749368796</c:v>
                </c:pt>
                <c:pt idx="912">
                  <c:v>-22.6243911835708</c:v>
                </c:pt>
                <c:pt idx="913">
                  <c:v>-22.7724995408372</c:v>
                </c:pt>
                <c:pt idx="914">
                  <c:v>-23.3979866749775</c:v>
                </c:pt>
                <c:pt idx="915">
                  <c:v>-24.4814111175186</c:v>
                </c:pt>
                <c:pt idx="916">
                  <c:v>-25.5012858759938</c:v>
                </c:pt>
                <c:pt idx="917">
                  <c:v>-25.6591715266227</c:v>
                </c:pt>
                <c:pt idx="918">
                  <c:v>-25.4797717721998</c:v>
                </c:pt>
                <c:pt idx="919">
                  <c:v>-25.7555827191692</c:v>
                </c:pt>
                <c:pt idx="920">
                  <c:v>-26.2328108041016</c:v>
                </c:pt>
                <c:pt idx="921">
                  <c:v>-26.5880226116757</c:v>
                </c:pt>
                <c:pt idx="922">
                  <c:v>-25.7253430338837</c:v>
                </c:pt>
                <c:pt idx="923">
                  <c:v>-24.7958166940918</c:v>
                </c:pt>
                <c:pt idx="924">
                  <c:v>-23.4111257917062</c:v>
                </c:pt>
                <c:pt idx="925">
                  <c:v>-22.9694276371466</c:v>
                </c:pt>
                <c:pt idx="926">
                  <c:v>-22.9879217020836</c:v>
                </c:pt>
                <c:pt idx="927">
                  <c:v>-24.4917784108247</c:v>
                </c:pt>
                <c:pt idx="928">
                  <c:v>-26.5129022443421</c:v>
                </c:pt>
                <c:pt idx="929">
                  <c:v>-27.9770466965862</c:v>
                </c:pt>
                <c:pt idx="930">
                  <c:v>-27.5473352750175</c:v>
                </c:pt>
                <c:pt idx="931">
                  <c:v>-26.4258116285431</c:v>
                </c:pt>
                <c:pt idx="932">
                  <c:v>-26.4446074715867</c:v>
                </c:pt>
                <c:pt idx="933">
                  <c:v>-26.7348032232655</c:v>
                </c:pt>
                <c:pt idx="934">
                  <c:v>-26.4337358056678</c:v>
                </c:pt>
                <c:pt idx="935">
                  <c:v>-25.0299718796123</c:v>
                </c:pt>
                <c:pt idx="936">
                  <c:v>-24.04289856529</c:v>
                </c:pt>
                <c:pt idx="937">
                  <c:v>-24.3281496512997</c:v>
                </c:pt>
                <c:pt idx="938">
                  <c:v>-25.6280027227313</c:v>
                </c:pt>
                <c:pt idx="939">
                  <c:v>-25.9984334267249</c:v>
                </c:pt>
                <c:pt idx="940">
                  <c:v>-25.7033814152672</c:v>
                </c:pt>
                <c:pt idx="941">
                  <c:v>-25.5459684057473</c:v>
                </c:pt>
                <c:pt idx="942">
                  <c:v>-25.2979755824492</c:v>
                </c:pt>
                <c:pt idx="943">
                  <c:v>-25.8112857972118</c:v>
                </c:pt>
                <c:pt idx="944">
                  <c:v>-25.7204909553844</c:v>
                </c:pt>
                <c:pt idx="945">
                  <c:v>-25.0938249397916</c:v>
                </c:pt>
                <c:pt idx="946">
                  <c:v>-23.8445141101947</c:v>
                </c:pt>
                <c:pt idx="947">
                  <c:v>-23.0907904635897</c:v>
                </c:pt>
                <c:pt idx="948">
                  <c:v>-23.1863168672577</c:v>
                </c:pt>
                <c:pt idx="949">
                  <c:v>-22.9765507639864</c:v>
                </c:pt>
                <c:pt idx="950">
                  <c:v>-23.4794431983081</c:v>
                </c:pt>
                <c:pt idx="951">
                  <c:v>-23.5624127683493</c:v>
                </c:pt>
                <c:pt idx="952">
                  <c:v>-24.4995039551598</c:v>
                </c:pt>
                <c:pt idx="953">
                  <c:v>-25.2739412943716</c:v>
                </c:pt>
                <c:pt idx="954">
                  <c:v>-25.2510824924502</c:v>
                </c:pt>
                <c:pt idx="955">
                  <c:v>-24.795480007363</c:v>
                </c:pt>
                <c:pt idx="956">
                  <c:v>-24.3257900104678</c:v>
                </c:pt>
                <c:pt idx="957">
                  <c:v>-24.3463487274443</c:v>
                </c:pt>
                <c:pt idx="958">
                  <c:v>-25.2943279678756</c:v>
                </c:pt>
                <c:pt idx="959">
                  <c:v>-25.2212195875364</c:v>
                </c:pt>
                <c:pt idx="960">
                  <c:v>-24.543979712115</c:v>
                </c:pt>
                <c:pt idx="961">
                  <c:v>-24.2618612193399</c:v>
                </c:pt>
                <c:pt idx="962">
                  <c:v>-24.8701605033969</c:v>
                </c:pt>
                <c:pt idx="963">
                  <c:v>-25.8510955239961</c:v>
                </c:pt>
                <c:pt idx="964">
                  <c:v>-27.1376631425624</c:v>
                </c:pt>
                <c:pt idx="965">
                  <c:v>-27.8796920853129</c:v>
                </c:pt>
                <c:pt idx="966">
                  <c:v>-28.7908710251702</c:v>
                </c:pt>
                <c:pt idx="967">
                  <c:v>-30.2397361162529</c:v>
                </c:pt>
                <c:pt idx="968">
                  <c:v>-31.0438572316263</c:v>
                </c:pt>
                <c:pt idx="969">
                  <c:v>-32.2135259018454</c:v>
                </c:pt>
                <c:pt idx="970">
                  <c:v>-30.6239700522378</c:v>
                </c:pt>
                <c:pt idx="971">
                  <c:v>-27.9614679744658</c:v>
                </c:pt>
                <c:pt idx="972">
                  <c:v>-25.7024379531827</c:v>
                </c:pt>
                <c:pt idx="973">
                  <c:v>-25.2524090721695</c:v>
                </c:pt>
                <c:pt idx="974">
                  <c:v>-25.6606404944164</c:v>
                </c:pt>
                <c:pt idx="975">
                  <c:v>-26.9866673702012</c:v>
                </c:pt>
                <c:pt idx="976">
                  <c:v>-27.15678376672</c:v>
                </c:pt>
                <c:pt idx="977">
                  <c:v>-26.7348084519213</c:v>
                </c:pt>
                <c:pt idx="978">
                  <c:v>-26.2938627424535</c:v>
                </c:pt>
                <c:pt idx="979">
                  <c:v>-27.2635842862508</c:v>
                </c:pt>
                <c:pt idx="980">
                  <c:v>-28.0944278030469</c:v>
                </c:pt>
                <c:pt idx="981">
                  <c:v>-27.8380865697248</c:v>
                </c:pt>
                <c:pt idx="982">
                  <c:v>-26.6708367132147</c:v>
                </c:pt>
                <c:pt idx="983">
                  <c:v>-25.7889139593091</c:v>
                </c:pt>
                <c:pt idx="984">
                  <c:v>-26.3813436088712</c:v>
                </c:pt>
                <c:pt idx="985">
                  <c:v>-29.1283138670106</c:v>
                </c:pt>
                <c:pt idx="986">
                  <c:v>-31.2541627589981</c:v>
                </c:pt>
                <c:pt idx="987">
                  <c:v>-30.0948402900056</c:v>
                </c:pt>
                <c:pt idx="988">
                  <c:v>-28.5973312822015</c:v>
                </c:pt>
                <c:pt idx="989">
                  <c:v>-28.2051098828247</c:v>
                </c:pt>
                <c:pt idx="990">
                  <c:v>-28.9384469801913</c:v>
                </c:pt>
                <c:pt idx="991">
                  <c:v>-31.0586080597115</c:v>
                </c:pt>
                <c:pt idx="992">
                  <c:v>-30.329156283388</c:v>
                </c:pt>
                <c:pt idx="993">
                  <c:v>-26.7892157284654</c:v>
                </c:pt>
                <c:pt idx="994">
                  <c:v>-26.5611674606466</c:v>
                </c:pt>
                <c:pt idx="995">
                  <c:v>-28.5694951559305</c:v>
                </c:pt>
                <c:pt idx="996">
                  <c:v>-32.6681413882118</c:v>
                </c:pt>
                <c:pt idx="997">
                  <c:v>-34.4607619571818</c:v>
                </c:pt>
                <c:pt idx="998">
                  <c:v>-31.6998912774573</c:v>
                </c:pt>
                <c:pt idx="999">
                  <c:v>-30.7461293380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100m) &amp; ELFEXT Cat 7'!$R$1</c:f>
              <c:strCache>
                <c:ptCount val="1"/>
                <c:pt idx="0">
                  <c:v>ELFEXT 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R$2:$R$1001</c:f>
              <c:numCache>
                <c:formatCode>General</c:formatCode>
                <c:ptCount val="1000"/>
                <c:pt idx="0">
                  <c:v>-87.578321147413</c:v>
                </c:pt>
                <c:pt idx="1">
                  <c:v>-78.8075931134259</c:v>
                </c:pt>
                <c:pt idx="2">
                  <c:v>-83.1420864823163</c:v>
                </c:pt>
                <c:pt idx="3">
                  <c:v>-73.4072367199878</c:v>
                </c:pt>
                <c:pt idx="4">
                  <c:v>-71.3065396358885</c:v>
                </c:pt>
                <c:pt idx="5">
                  <c:v>-74.5898433634083</c:v>
                </c:pt>
                <c:pt idx="6">
                  <c:v>-75.5650715346547</c:v>
                </c:pt>
                <c:pt idx="7">
                  <c:v>-75.4936824360367</c:v>
                </c:pt>
                <c:pt idx="8">
                  <c:v>-74.3500046274949</c:v>
                </c:pt>
                <c:pt idx="9">
                  <c:v>-70.0301283037737</c:v>
                </c:pt>
                <c:pt idx="10">
                  <c:v>-57.3511166026009</c:v>
                </c:pt>
                <c:pt idx="11">
                  <c:v>-73.7428939463222</c:v>
                </c:pt>
                <c:pt idx="12">
                  <c:v>-68.3652235603822</c:v>
                </c:pt>
                <c:pt idx="13">
                  <c:v>-63.6699529671535</c:v>
                </c:pt>
                <c:pt idx="14">
                  <c:v>-50.7195465016792</c:v>
                </c:pt>
                <c:pt idx="15">
                  <c:v>-51.119541636372</c:v>
                </c:pt>
                <c:pt idx="16">
                  <c:v>-63.983691123204</c:v>
                </c:pt>
                <c:pt idx="17">
                  <c:v>-62.6787867158202</c:v>
                </c:pt>
                <c:pt idx="18">
                  <c:v>-64.8525659149191</c:v>
                </c:pt>
                <c:pt idx="19">
                  <c:v>-61.7893586702686</c:v>
                </c:pt>
                <c:pt idx="20">
                  <c:v>-64.747276373048</c:v>
                </c:pt>
                <c:pt idx="21">
                  <c:v>-63.7321200009676</c:v>
                </c:pt>
                <c:pt idx="22">
                  <c:v>-67.5854539514812</c:v>
                </c:pt>
                <c:pt idx="23">
                  <c:v>-61.5764950928365</c:v>
                </c:pt>
                <c:pt idx="24">
                  <c:v>-63.6454087402936</c:v>
                </c:pt>
                <c:pt idx="25">
                  <c:v>-62.8502842233164</c:v>
                </c:pt>
                <c:pt idx="26">
                  <c:v>-61.6789784437516</c:v>
                </c:pt>
                <c:pt idx="27">
                  <c:v>-62.1790423898718</c:v>
                </c:pt>
                <c:pt idx="28">
                  <c:v>-62.4621211377506</c:v>
                </c:pt>
                <c:pt idx="29">
                  <c:v>-62.2377475056953</c:v>
                </c:pt>
                <c:pt idx="30">
                  <c:v>-61.7536792174064</c:v>
                </c:pt>
                <c:pt idx="31">
                  <c:v>-60.762911923937</c:v>
                </c:pt>
                <c:pt idx="32">
                  <c:v>-61.6368867234124</c:v>
                </c:pt>
                <c:pt idx="33">
                  <c:v>-65.9079774094401</c:v>
                </c:pt>
                <c:pt idx="34">
                  <c:v>-60.1260927709462</c:v>
                </c:pt>
                <c:pt idx="35">
                  <c:v>-61.9607340264678</c:v>
                </c:pt>
                <c:pt idx="36">
                  <c:v>-59.9770371071719</c:v>
                </c:pt>
                <c:pt idx="37">
                  <c:v>-60.7715669753637</c:v>
                </c:pt>
                <c:pt idx="38">
                  <c:v>-59.8451062333949</c:v>
                </c:pt>
                <c:pt idx="39">
                  <c:v>-58.8888416511192</c:v>
                </c:pt>
                <c:pt idx="40">
                  <c:v>-58.9053390727006</c:v>
                </c:pt>
                <c:pt idx="41">
                  <c:v>-59.4962902474649</c:v>
                </c:pt>
                <c:pt idx="42">
                  <c:v>-60.7059101066991</c:v>
                </c:pt>
                <c:pt idx="43">
                  <c:v>-60.1168128502831</c:v>
                </c:pt>
                <c:pt idx="44">
                  <c:v>-57.3564121532961</c:v>
                </c:pt>
                <c:pt idx="45">
                  <c:v>-59.6007215559774</c:v>
                </c:pt>
                <c:pt idx="46">
                  <c:v>-58.5462969455599</c:v>
                </c:pt>
                <c:pt idx="47">
                  <c:v>-60.9638813055167</c:v>
                </c:pt>
                <c:pt idx="48">
                  <c:v>-58.9393961536364</c:v>
                </c:pt>
                <c:pt idx="49">
                  <c:v>-60.5105201015116</c:v>
                </c:pt>
                <c:pt idx="50">
                  <c:v>-58.5993499085969</c:v>
                </c:pt>
                <c:pt idx="51">
                  <c:v>-57.2751136864449</c:v>
                </c:pt>
                <c:pt idx="52">
                  <c:v>-57.5192046304322</c:v>
                </c:pt>
                <c:pt idx="53">
                  <c:v>-57.1690490147217</c:v>
                </c:pt>
                <c:pt idx="54">
                  <c:v>-57.3356879053538</c:v>
                </c:pt>
                <c:pt idx="55">
                  <c:v>-55.9326500210046</c:v>
                </c:pt>
                <c:pt idx="56">
                  <c:v>-58.4416620344082</c:v>
                </c:pt>
                <c:pt idx="57">
                  <c:v>-57.4518715513849</c:v>
                </c:pt>
                <c:pt idx="58">
                  <c:v>-56.7378580887174</c:v>
                </c:pt>
                <c:pt idx="59">
                  <c:v>-57.3972273452292</c:v>
                </c:pt>
                <c:pt idx="60">
                  <c:v>-57.1219967687794</c:v>
                </c:pt>
                <c:pt idx="61">
                  <c:v>-57.5670652103876</c:v>
                </c:pt>
                <c:pt idx="62">
                  <c:v>-56.0649884242499</c:v>
                </c:pt>
                <c:pt idx="63">
                  <c:v>-55.5128427022337</c:v>
                </c:pt>
                <c:pt idx="64">
                  <c:v>-53.9271422039663</c:v>
                </c:pt>
                <c:pt idx="65">
                  <c:v>-52.3998693149454</c:v>
                </c:pt>
                <c:pt idx="66">
                  <c:v>-53.228712236725</c:v>
                </c:pt>
                <c:pt idx="67">
                  <c:v>-52.7490657519186</c:v>
                </c:pt>
                <c:pt idx="68">
                  <c:v>-54.1316987709173</c:v>
                </c:pt>
                <c:pt idx="69">
                  <c:v>-54.2294019097535</c:v>
                </c:pt>
                <c:pt idx="70">
                  <c:v>-52.0512532197016</c:v>
                </c:pt>
                <c:pt idx="71">
                  <c:v>-52.8360142719363</c:v>
                </c:pt>
                <c:pt idx="72">
                  <c:v>-53.9769523686622</c:v>
                </c:pt>
                <c:pt idx="73">
                  <c:v>-52.3390651203164</c:v>
                </c:pt>
                <c:pt idx="74">
                  <c:v>-51.1764842956348</c:v>
                </c:pt>
                <c:pt idx="75">
                  <c:v>-51.1912062589855</c:v>
                </c:pt>
                <c:pt idx="76">
                  <c:v>-51.7784688906483</c:v>
                </c:pt>
                <c:pt idx="77">
                  <c:v>-50.5866305456811</c:v>
                </c:pt>
                <c:pt idx="78">
                  <c:v>-50.3449572766378</c:v>
                </c:pt>
                <c:pt idx="79">
                  <c:v>-50.0633842849982</c:v>
                </c:pt>
                <c:pt idx="80">
                  <c:v>-49.1209070374892</c:v>
                </c:pt>
                <c:pt idx="81">
                  <c:v>-50.3303228208419</c:v>
                </c:pt>
                <c:pt idx="82">
                  <c:v>-49.9369845442948</c:v>
                </c:pt>
                <c:pt idx="83">
                  <c:v>-51.1562715087458</c:v>
                </c:pt>
                <c:pt idx="84">
                  <c:v>-49.3318627597428</c:v>
                </c:pt>
                <c:pt idx="85">
                  <c:v>-50.4719620710573</c:v>
                </c:pt>
                <c:pt idx="86">
                  <c:v>-49.7393463315532</c:v>
                </c:pt>
                <c:pt idx="87">
                  <c:v>-49.0263739157575</c:v>
                </c:pt>
                <c:pt idx="88">
                  <c:v>-49.1564515936374</c:v>
                </c:pt>
                <c:pt idx="89">
                  <c:v>-48.6643366375435</c:v>
                </c:pt>
                <c:pt idx="90">
                  <c:v>-48.8310566427983</c:v>
                </c:pt>
                <c:pt idx="91">
                  <c:v>-49.646277750471</c:v>
                </c:pt>
                <c:pt idx="92">
                  <c:v>-49.8517775769397</c:v>
                </c:pt>
                <c:pt idx="93">
                  <c:v>-49.5416735414332</c:v>
                </c:pt>
                <c:pt idx="94">
                  <c:v>-49.1220959136995</c:v>
                </c:pt>
                <c:pt idx="95">
                  <c:v>-48.2660239593528</c:v>
                </c:pt>
                <c:pt idx="96">
                  <c:v>-48.6986085548459</c:v>
                </c:pt>
                <c:pt idx="97">
                  <c:v>-49.5056599552997</c:v>
                </c:pt>
                <c:pt idx="98">
                  <c:v>-49.8929149417453</c:v>
                </c:pt>
                <c:pt idx="99">
                  <c:v>-49.0511623331265</c:v>
                </c:pt>
                <c:pt idx="100">
                  <c:v>-49.5722107831718</c:v>
                </c:pt>
                <c:pt idx="101">
                  <c:v>-49.4658280131111</c:v>
                </c:pt>
                <c:pt idx="102">
                  <c:v>-48.9468522089853</c:v>
                </c:pt>
                <c:pt idx="103">
                  <c:v>-49.008612897316</c:v>
                </c:pt>
                <c:pt idx="104">
                  <c:v>-49.7420016436732</c:v>
                </c:pt>
                <c:pt idx="105">
                  <c:v>-49.2098148843988</c:v>
                </c:pt>
                <c:pt idx="106">
                  <c:v>-49.4966883606062</c:v>
                </c:pt>
                <c:pt idx="107">
                  <c:v>-48.9638326760097</c:v>
                </c:pt>
                <c:pt idx="108">
                  <c:v>-49.881552153683</c:v>
                </c:pt>
                <c:pt idx="109">
                  <c:v>-49.9663246981776</c:v>
                </c:pt>
                <c:pt idx="110">
                  <c:v>-49.7416080980518</c:v>
                </c:pt>
                <c:pt idx="111">
                  <c:v>-48.905681469529</c:v>
                </c:pt>
                <c:pt idx="112">
                  <c:v>-48.0483209274363</c:v>
                </c:pt>
                <c:pt idx="113">
                  <c:v>-49.2645852670588</c:v>
                </c:pt>
                <c:pt idx="114">
                  <c:v>-49.6376593063457</c:v>
                </c:pt>
                <c:pt idx="115">
                  <c:v>-49.2535538433095</c:v>
                </c:pt>
                <c:pt idx="116">
                  <c:v>-51.9650690254072</c:v>
                </c:pt>
                <c:pt idx="117">
                  <c:v>-49.6484555633918</c:v>
                </c:pt>
                <c:pt idx="118">
                  <c:v>-50.4015217421753</c:v>
                </c:pt>
                <c:pt idx="119">
                  <c:v>-49.3123593601371</c:v>
                </c:pt>
                <c:pt idx="120">
                  <c:v>-49.9742367242067</c:v>
                </c:pt>
                <c:pt idx="121">
                  <c:v>-49.8784674225478</c:v>
                </c:pt>
                <c:pt idx="122">
                  <c:v>-49.3842033619315</c:v>
                </c:pt>
                <c:pt idx="123">
                  <c:v>-48.5018082426808</c:v>
                </c:pt>
                <c:pt idx="124">
                  <c:v>-48.8781654005566</c:v>
                </c:pt>
                <c:pt idx="125">
                  <c:v>-50.3931111090171</c:v>
                </c:pt>
                <c:pt idx="126">
                  <c:v>-50.5264407268282</c:v>
                </c:pt>
                <c:pt idx="127">
                  <c:v>-49.5227374612096</c:v>
                </c:pt>
                <c:pt idx="128">
                  <c:v>-50.2032431569629</c:v>
                </c:pt>
                <c:pt idx="129">
                  <c:v>-48.4695649273537</c:v>
                </c:pt>
                <c:pt idx="130">
                  <c:v>-48.5578673014456</c:v>
                </c:pt>
                <c:pt idx="131">
                  <c:v>-49.3966339870768</c:v>
                </c:pt>
                <c:pt idx="132">
                  <c:v>-49.1693341788927</c:v>
                </c:pt>
                <c:pt idx="133">
                  <c:v>-49.2972552003501</c:v>
                </c:pt>
                <c:pt idx="134">
                  <c:v>-48.6152634256101</c:v>
                </c:pt>
                <c:pt idx="135">
                  <c:v>-49.1288520881136</c:v>
                </c:pt>
                <c:pt idx="136">
                  <c:v>-48.1247381472826</c:v>
                </c:pt>
                <c:pt idx="137">
                  <c:v>-47.5147480676775</c:v>
                </c:pt>
                <c:pt idx="138">
                  <c:v>-48.0187683207324</c:v>
                </c:pt>
                <c:pt idx="139">
                  <c:v>-48.3511124580915</c:v>
                </c:pt>
                <c:pt idx="140">
                  <c:v>-48.5027501837184</c:v>
                </c:pt>
                <c:pt idx="141">
                  <c:v>-48.7365179653705</c:v>
                </c:pt>
                <c:pt idx="142">
                  <c:v>-47.7737690983429</c:v>
                </c:pt>
                <c:pt idx="143">
                  <c:v>-47.0230514166129</c:v>
                </c:pt>
                <c:pt idx="144">
                  <c:v>-47.6830837116253</c:v>
                </c:pt>
                <c:pt idx="145">
                  <c:v>-47.174961693159</c:v>
                </c:pt>
                <c:pt idx="146">
                  <c:v>-47.5603417568717</c:v>
                </c:pt>
                <c:pt idx="147">
                  <c:v>-47.7896959125713</c:v>
                </c:pt>
                <c:pt idx="148">
                  <c:v>-46.7685963035197</c:v>
                </c:pt>
                <c:pt idx="149">
                  <c:v>-47.4280180192677</c:v>
                </c:pt>
                <c:pt idx="150">
                  <c:v>-47.6184766147695</c:v>
                </c:pt>
                <c:pt idx="151">
                  <c:v>-47.8227274818492</c:v>
                </c:pt>
                <c:pt idx="152">
                  <c:v>-48.4029989948331</c:v>
                </c:pt>
                <c:pt idx="153">
                  <c:v>-48.0905524181373</c:v>
                </c:pt>
                <c:pt idx="154">
                  <c:v>-47.2766651529833</c:v>
                </c:pt>
                <c:pt idx="155">
                  <c:v>-46.838375852679</c:v>
                </c:pt>
                <c:pt idx="156">
                  <c:v>-45.6425941154492</c:v>
                </c:pt>
                <c:pt idx="157">
                  <c:v>-45.3832841535226</c:v>
                </c:pt>
                <c:pt idx="158">
                  <c:v>-45.6541765240378</c:v>
                </c:pt>
                <c:pt idx="159">
                  <c:v>-47.1488965566728</c:v>
                </c:pt>
                <c:pt idx="160">
                  <c:v>-46.9653779547532</c:v>
                </c:pt>
                <c:pt idx="161">
                  <c:v>-47.121991922603</c:v>
                </c:pt>
                <c:pt idx="162">
                  <c:v>-48.4815857277939</c:v>
                </c:pt>
                <c:pt idx="163">
                  <c:v>-48.6508327403182</c:v>
                </c:pt>
                <c:pt idx="164">
                  <c:v>-47.9159989020409</c:v>
                </c:pt>
                <c:pt idx="165">
                  <c:v>-45.5133410668827</c:v>
                </c:pt>
                <c:pt idx="166">
                  <c:v>-48.5660497948431</c:v>
                </c:pt>
                <c:pt idx="167">
                  <c:v>-49.2255769104805</c:v>
                </c:pt>
                <c:pt idx="168">
                  <c:v>-47.7226494604075</c:v>
                </c:pt>
                <c:pt idx="169">
                  <c:v>-46.699950686909</c:v>
                </c:pt>
                <c:pt idx="170">
                  <c:v>-46.4470739314969</c:v>
                </c:pt>
                <c:pt idx="171">
                  <c:v>-45.2634085262013</c:v>
                </c:pt>
                <c:pt idx="172">
                  <c:v>-45.7444784672766</c:v>
                </c:pt>
                <c:pt idx="173">
                  <c:v>-46.1864099116506</c:v>
                </c:pt>
                <c:pt idx="174">
                  <c:v>-47.7880147253453</c:v>
                </c:pt>
                <c:pt idx="175">
                  <c:v>-47.4105690484602</c:v>
                </c:pt>
                <c:pt idx="176">
                  <c:v>-48.4016774141851</c:v>
                </c:pt>
                <c:pt idx="177">
                  <c:v>-46.2398282233946</c:v>
                </c:pt>
                <c:pt idx="178">
                  <c:v>-46.9700504530737</c:v>
                </c:pt>
                <c:pt idx="179">
                  <c:v>-46.9242260396543</c:v>
                </c:pt>
                <c:pt idx="180">
                  <c:v>-46.2992782604434</c:v>
                </c:pt>
                <c:pt idx="181">
                  <c:v>-46.7027890370037</c:v>
                </c:pt>
                <c:pt idx="182">
                  <c:v>-46.5455912760171</c:v>
                </c:pt>
                <c:pt idx="183">
                  <c:v>-46.8376288751048</c:v>
                </c:pt>
                <c:pt idx="184">
                  <c:v>-46.3176756658766</c:v>
                </c:pt>
                <c:pt idx="185">
                  <c:v>-45.72975426025</c:v>
                </c:pt>
                <c:pt idx="186">
                  <c:v>-47.0299684960438</c:v>
                </c:pt>
                <c:pt idx="187">
                  <c:v>-46.7222410338252</c:v>
                </c:pt>
                <c:pt idx="188">
                  <c:v>-47.4786040867694</c:v>
                </c:pt>
                <c:pt idx="189">
                  <c:v>-46.7702772427733</c:v>
                </c:pt>
                <c:pt idx="190">
                  <c:v>-45.5873250224393</c:v>
                </c:pt>
                <c:pt idx="191">
                  <c:v>-45.5086945196421</c:v>
                </c:pt>
                <c:pt idx="192">
                  <c:v>-44.5409477933914</c:v>
                </c:pt>
                <c:pt idx="193">
                  <c:v>-44.046234762756</c:v>
                </c:pt>
                <c:pt idx="194">
                  <c:v>-43.8388795554243</c:v>
                </c:pt>
                <c:pt idx="195">
                  <c:v>-45.2000765565391</c:v>
                </c:pt>
                <c:pt idx="196">
                  <c:v>-45.5278222614925</c:v>
                </c:pt>
                <c:pt idx="197">
                  <c:v>-45.62826702238</c:v>
                </c:pt>
                <c:pt idx="198">
                  <c:v>-45.0768072640666</c:v>
                </c:pt>
                <c:pt idx="199">
                  <c:v>-44.4237009594985</c:v>
                </c:pt>
                <c:pt idx="200">
                  <c:v>-43.6625506023515</c:v>
                </c:pt>
                <c:pt idx="201">
                  <c:v>-43.4582820665336</c:v>
                </c:pt>
                <c:pt idx="202">
                  <c:v>-42.7989353534948</c:v>
                </c:pt>
                <c:pt idx="203">
                  <c:v>-43.12061271942</c:v>
                </c:pt>
                <c:pt idx="204">
                  <c:v>-41.9083504891988</c:v>
                </c:pt>
                <c:pt idx="205">
                  <c:v>-41.3128193644639</c:v>
                </c:pt>
                <c:pt idx="206">
                  <c:v>-42.6132100642428</c:v>
                </c:pt>
                <c:pt idx="207">
                  <c:v>-42.0518696796224</c:v>
                </c:pt>
                <c:pt idx="208">
                  <c:v>-42.6526851989188</c:v>
                </c:pt>
                <c:pt idx="209">
                  <c:v>-42.4588781487185</c:v>
                </c:pt>
                <c:pt idx="210">
                  <c:v>-43.0226394285799</c:v>
                </c:pt>
                <c:pt idx="211">
                  <c:v>-42.3132902720904</c:v>
                </c:pt>
                <c:pt idx="212">
                  <c:v>-41.9183963375789</c:v>
                </c:pt>
                <c:pt idx="213">
                  <c:v>-42.7551181049508</c:v>
                </c:pt>
                <c:pt idx="214">
                  <c:v>-41.3596510949661</c:v>
                </c:pt>
                <c:pt idx="215">
                  <c:v>-41.8025054911221</c:v>
                </c:pt>
                <c:pt idx="216">
                  <c:v>-40.8894799123804</c:v>
                </c:pt>
                <c:pt idx="217">
                  <c:v>-40.6615788824907</c:v>
                </c:pt>
                <c:pt idx="218">
                  <c:v>-40.8417337888627</c:v>
                </c:pt>
                <c:pt idx="219">
                  <c:v>-40.717277246723</c:v>
                </c:pt>
                <c:pt idx="220">
                  <c:v>-41.4567522978413</c:v>
                </c:pt>
                <c:pt idx="221">
                  <c:v>-41.6022196026509</c:v>
                </c:pt>
                <c:pt idx="222">
                  <c:v>-42.2048380034412</c:v>
                </c:pt>
                <c:pt idx="223">
                  <c:v>-41.2717204296003</c:v>
                </c:pt>
                <c:pt idx="224">
                  <c:v>-42.1807175638629</c:v>
                </c:pt>
                <c:pt idx="225">
                  <c:v>-41.0026041975113</c:v>
                </c:pt>
                <c:pt idx="226">
                  <c:v>-40.9628651397176</c:v>
                </c:pt>
                <c:pt idx="227">
                  <c:v>-40.9305557395515</c:v>
                </c:pt>
                <c:pt idx="228">
                  <c:v>-40.9430706191597</c:v>
                </c:pt>
                <c:pt idx="229">
                  <c:v>-42.1373537389677</c:v>
                </c:pt>
                <c:pt idx="230">
                  <c:v>-40.8226089162471</c:v>
                </c:pt>
                <c:pt idx="231">
                  <c:v>-39.9448054391325</c:v>
                </c:pt>
                <c:pt idx="232">
                  <c:v>-38.5736100438551</c:v>
                </c:pt>
                <c:pt idx="233">
                  <c:v>-38.5880607617415</c:v>
                </c:pt>
                <c:pt idx="234">
                  <c:v>-39.2770011747099</c:v>
                </c:pt>
                <c:pt idx="235">
                  <c:v>-39.2918906335362</c:v>
                </c:pt>
                <c:pt idx="236">
                  <c:v>-39.4893212024005</c:v>
                </c:pt>
                <c:pt idx="237">
                  <c:v>-40.4867395992764</c:v>
                </c:pt>
                <c:pt idx="238">
                  <c:v>-40.0573960180741</c:v>
                </c:pt>
                <c:pt idx="239">
                  <c:v>-40.6883550630385</c:v>
                </c:pt>
                <c:pt idx="240">
                  <c:v>-41.1005139626551</c:v>
                </c:pt>
                <c:pt idx="241">
                  <c:v>-40.8553687799779</c:v>
                </c:pt>
                <c:pt idx="242">
                  <c:v>-41.1747042831266</c:v>
                </c:pt>
                <c:pt idx="243">
                  <c:v>-42.7781370774058</c:v>
                </c:pt>
                <c:pt idx="244">
                  <c:v>-41.3086410224059</c:v>
                </c:pt>
                <c:pt idx="245">
                  <c:v>-41.4412699413786</c:v>
                </c:pt>
                <c:pt idx="246">
                  <c:v>-40.6571605832768</c:v>
                </c:pt>
                <c:pt idx="247">
                  <c:v>-40.4044576934018</c:v>
                </c:pt>
                <c:pt idx="248">
                  <c:v>-39.5292875135064</c:v>
                </c:pt>
                <c:pt idx="249">
                  <c:v>-39.8032814739268</c:v>
                </c:pt>
                <c:pt idx="250">
                  <c:v>-40.4650072534001</c:v>
                </c:pt>
                <c:pt idx="251">
                  <c:v>-41.2016181722681</c:v>
                </c:pt>
                <c:pt idx="252">
                  <c:v>-41.2051518117668</c:v>
                </c:pt>
                <c:pt idx="253">
                  <c:v>-41.6065920891756</c:v>
                </c:pt>
                <c:pt idx="254">
                  <c:v>-41.5482816394636</c:v>
                </c:pt>
                <c:pt idx="255">
                  <c:v>-41.8317164396951</c:v>
                </c:pt>
                <c:pt idx="256">
                  <c:v>-41.5011549600013</c:v>
                </c:pt>
                <c:pt idx="257">
                  <c:v>-41.2202274061257</c:v>
                </c:pt>
                <c:pt idx="258">
                  <c:v>-40.5938496353935</c:v>
                </c:pt>
                <c:pt idx="259">
                  <c:v>-40.9157787682276</c:v>
                </c:pt>
                <c:pt idx="260">
                  <c:v>-42.5729025298691</c:v>
                </c:pt>
                <c:pt idx="261">
                  <c:v>-41.143392569059</c:v>
                </c:pt>
                <c:pt idx="262">
                  <c:v>-40.9833511873446</c:v>
                </c:pt>
                <c:pt idx="263">
                  <c:v>-41.6640041517684</c:v>
                </c:pt>
                <c:pt idx="264">
                  <c:v>-41.8460385910296</c:v>
                </c:pt>
                <c:pt idx="265">
                  <c:v>-42.3264205728037</c:v>
                </c:pt>
                <c:pt idx="266">
                  <c:v>-40.302111642245</c:v>
                </c:pt>
                <c:pt idx="267">
                  <c:v>-39.8068844175912</c:v>
                </c:pt>
                <c:pt idx="268">
                  <c:v>-41.5006800485329</c:v>
                </c:pt>
                <c:pt idx="269">
                  <c:v>-41.7787212232947</c:v>
                </c:pt>
                <c:pt idx="270">
                  <c:v>-41.9923468298672</c:v>
                </c:pt>
                <c:pt idx="271">
                  <c:v>-41.2550733347106</c:v>
                </c:pt>
                <c:pt idx="272">
                  <c:v>-40.7348013408829</c:v>
                </c:pt>
                <c:pt idx="273">
                  <c:v>-40.9518238099837</c:v>
                </c:pt>
                <c:pt idx="274">
                  <c:v>-39.4927769300988</c:v>
                </c:pt>
                <c:pt idx="275">
                  <c:v>-39.1709734366329</c:v>
                </c:pt>
                <c:pt idx="276">
                  <c:v>-38.8046126866856</c:v>
                </c:pt>
                <c:pt idx="277">
                  <c:v>-39.3830795878063</c:v>
                </c:pt>
                <c:pt idx="278">
                  <c:v>-39.9054508054476</c:v>
                </c:pt>
                <c:pt idx="279">
                  <c:v>-38.0354067734485</c:v>
                </c:pt>
                <c:pt idx="280">
                  <c:v>-37.2512542748878</c:v>
                </c:pt>
                <c:pt idx="281">
                  <c:v>-36.3560112398811</c:v>
                </c:pt>
                <c:pt idx="282">
                  <c:v>-36.659005838646</c:v>
                </c:pt>
                <c:pt idx="283">
                  <c:v>-36.8670174064585</c:v>
                </c:pt>
                <c:pt idx="284">
                  <c:v>-35.8736519799849</c:v>
                </c:pt>
                <c:pt idx="285">
                  <c:v>-36.3637271034271</c:v>
                </c:pt>
                <c:pt idx="286">
                  <c:v>-36.2014588813413</c:v>
                </c:pt>
                <c:pt idx="287">
                  <c:v>-36.278893374879</c:v>
                </c:pt>
                <c:pt idx="288">
                  <c:v>-35.7684634177536</c:v>
                </c:pt>
                <c:pt idx="289">
                  <c:v>-35.3853884092649</c:v>
                </c:pt>
                <c:pt idx="290">
                  <c:v>-35.6390892845753</c:v>
                </c:pt>
                <c:pt idx="291">
                  <c:v>-34.7689679504742</c:v>
                </c:pt>
                <c:pt idx="292">
                  <c:v>-34.7636544124386</c:v>
                </c:pt>
                <c:pt idx="293">
                  <c:v>-34.1025318258279</c:v>
                </c:pt>
                <c:pt idx="294">
                  <c:v>-33.6130495172861</c:v>
                </c:pt>
                <c:pt idx="295">
                  <c:v>-33.7068062649097</c:v>
                </c:pt>
                <c:pt idx="296">
                  <c:v>-33.1473362918885</c:v>
                </c:pt>
                <c:pt idx="297">
                  <c:v>-33.7880257509414</c:v>
                </c:pt>
                <c:pt idx="298">
                  <c:v>-33.7367273939805</c:v>
                </c:pt>
                <c:pt idx="299">
                  <c:v>-33.8537105027561</c:v>
                </c:pt>
                <c:pt idx="300">
                  <c:v>-33.90477864866</c:v>
                </c:pt>
                <c:pt idx="301">
                  <c:v>-33.8683269553678</c:v>
                </c:pt>
                <c:pt idx="302">
                  <c:v>-33.8327489728982</c:v>
                </c:pt>
                <c:pt idx="303">
                  <c:v>-32.9366262974104</c:v>
                </c:pt>
                <c:pt idx="304">
                  <c:v>-32.6690905153084</c:v>
                </c:pt>
                <c:pt idx="305">
                  <c:v>-32.433949842193</c:v>
                </c:pt>
                <c:pt idx="306">
                  <c:v>-32.0991944987087</c:v>
                </c:pt>
                <c:pt idx="307">
                  <c:v>-31.7768104219892</c:v>
                </c:pt>
                <c:pt idx="308">
                  <c:v>-31.7425450627764</c:v>
                </c:pt>
                <c:pt idx="309">
                  <c:v>-32.3648428776233</c:v>
                </c:pt>
                <c:pt idx="310">
                  <c:v>-32.3250334161576</c:v>
                </c:pt>
                <c:pt idx="311">
                  <c:v>-32.46692328089</c:v>
                </c:pt>
                <c:pt idx="312">
                  <c:v>-32.9283508085241</c:v>
                </c:pt>
                <c:pt idx="313">
                  <c:v>-32.6853667724489</c:v>
                </c:pt>
                <c:pt idx="314">
                  <c:v>-32.2130787727506</c:v>
                </c:pt>
                <c:pt idx="315">
                  <c:v>-31.852702808153</c:v>
                </c:pt>
                <c:pt idx="316">
                  <c:v>-32.1773058289759</c:v>
                </c:pt>
                <c:pt idx="317">
                  <c:v>-32.9229594423226</c:v>
                </c:pt>
                <c:pt idx="318">
                  <c:v>-33.0787060184116</c:v>
                </c:pt>
                <c:pt idx="319">
                  <c:v>-32.7969099950872</c:v>
                </c:pt>
                <c:pt idx="320">
                  <c:v>-32.2835768404986</c:v>
                </c:pt>
                <c:pt idx="321">
                  <c:v>-32.4430552997881</c:v>
                </c:pt>
                <c:pt idx="322">
                  <c:v>-33.1455342028089</c:v>
                </c:pt>
                <c:pt idx="323">
                  <c:v>-33.5713282916071</c:v>
                </c:pt>
                <c:pt idx="324">
                  <c:v>-34.1502885182765</c:v>
                </c:pt>
                <c:pt idx="325">
                  <c:v>-34.6693639493828</c:v>
                </c:pt>
                <c:pt idx="326">
                  <c:v>-35.6061716511174</c:v>
                </c:pt>
                <c:pt idx="327">
                  <c:v>-36.8517217915419</c:v>
                </c:pt>
                <c:pt idx="328">
                  <c:v>-36.6991423425978</c:v>
                </c:pt>
                <c:pt idx="329">
                  <c:v>-36.1759218509697</c:v>
                </c:pt>
                <c:pt idx="330">
                  <c:v>-35.5909559838611</c:v>
                </c:pt>
                <c:pt idx="331">
                  <c:v>-35.5043875379998</c:v>
                </c:pt>
                <c:pt idx="332">
                  <c:v>-36.1008722563472</c:v>
                </c:pt>
                <c:pt idx="333">
                  <c:v>-36.4706783164372</c:v>
                </c:pt>
                <c:pt idx="334">
                  <c:v>-37.3761643797044</c:v>
                </c:pt>
                <c:pt idx="335">
                  <c:v>-36.869158907836</c:v>
                </c:pt>
                <c:pt idx="336">
                  <c:v>-37.4701226274526</c:v>
                </c:pt>
                <c:pt idx="337">
                  <c:v>-42.0970030891891</c:v>
                </c:pt>
                <c:pt idx="338">
                  <c:v>-49.6506044129562</c:v>
                </c:pt>
                <c:pt idx="339">
                  <c:v>-50.1250827036179</c:v>
                </c:pt>
                <c:pt idx="340">
                  <c:v>-50.1645910357229</c:v>
                </c:pt>
                <c:pt idx="341">
                  <c:v>-47.0051991773031</c:v>
                </c:pt>
                <c:pt idx="342">
                  <c:v>-48.3628892071371</c:v>
                </c:pt>
                <c:pt idx="343">
                  <c:v>-47.2092005547798</c:v>
                </c:pt>
                <c:pt idx="344">
                  <c:v>-45.8195509813219</c:v>
                </c:pt>
                <c:pt idx="345">
                  <c:v>-43.2223318479008</c:v>
                </c:pt>
                <c:pt idx="346">
                  <c:v>-40.8121505917833</c:v>
                </c:pt>
                <c:pt idx="347">
                  <c:v>-40.5203608085175</c:v>
                </c:pt>
                <c:pt idx="348">
                  <c:v>-39.903993443686</c:v>
                </c:pt>
                <c:pt idx="349">
                  <c:v>-38.9257793854145</c:v>
                </c:pt>
                <c:pt idx="350">
                  <c:v>-38.5553382028746</c:v>
                </c:pt>
                <c:pt idx="351">
                  <c:v>-37.2027804619586</c:v>
                </c:pt>
                <c:pt idx="352">
                  <c:v>-36.4800912651597</c:v>
                </c:pt>
                <c:pt idx="353">
                  <c:v>-36.2311941591099</c:v>
                </c:pt>
                <c:pt idx="354">
                  <c:v>-35.9294458835372</c:v>
                </c:pt>
                <c:pt idx="355">
                  <c:v>-35.7533812869037</c:v>
                </c:pt>
                <c:pt idx="356">
                  <c:v>-35.0246529280177</c:v>
                </c:pt>
                <c:pt idx="357">
                  <c:v>-34.5347958560115</c:v>
                </c:pt>
                <c:pt idx="358">
                  <c:v>-33.5626683994681</c:v>
                </c:pt>
                <c:pt idx="359">
                  <c:v>-33.0131790381578</c:v>
                </c:pt>
                <c:pt idx="360">
                  <c:v>-33.1730931703327</c:v>
                </c:pt>
                <c:pt idx="361">
                  <c:v>-32.0423833269017</c:v>
                </c:pt>
                <c:pt idx="362">
                  <c:v>-31.3999835304001</c:v>
                </c:pt>
                <c:pt idx="363">
                  <c:v>-30.7569012937228</c:v>
                </c:pt>
                <c:pt idx="364">
                  <c:v>-30.590320767517</c:v>
                </c:pt>
                <c:pt idx="365">
                  <c:v>-30.5094077276461</c:v>
                </c:pt>
                <c:pt idx="366">
                  <c:v>-29.7713929065755</c:v>
                </c:pt>
                <c:pt idx="367">
                  <c:v>-30.1688102572156</c:v>
                </c:pt>
                <c:pt idx="368">
                  <c:v>-30.4386225922663</c:v>
                </c:pt>
                <c:pt idx="369">
                  <c:v>-30.0797720233658</c:v>
                </c:pt>
                <c:pt idx="370">
                  <c:v>-29.442448440916</c:v>
                </c:pt>
                <c:pt idx="371">
                  <c:v>-29.3946897150857</c:v>
                </c:pt>
                <c:pt idx="372">
                  <c:v>-29.4273304872349</c:v>
                </c:pt>
                <c:pt idx="373">
                  <c:v>-28.8296830295513</c:v>
                </c:pt>
                <c:pt idx="374">
                  <c:v>-28.9528972178874</c:v>
                </c:pt>
                <c:pt idx="375">
                  <c:v>-28.7794110283859</c:v>
                </c:pt>
                <c:pt idx="376">
                  <c:v>-28.5719447884894</c:v>
                </c:pt>
                <c:pt idx="377">
                  <c:v>-28.5539951746471</c:v>
                </c:pt>
                <c:pt idx="378">
                  <c:v>-28.6011278624793</c:v>
                </c:pt>
                <c:pt idx="379">
                  <c:v>-29.3785321512005</c:v>
                </c:pt>
                <c:pt idx="380">
                  <c:v>-29.1336869386685</c:v>
                </c:pt>
                <c:pt idx="381">
                  <c:v>-28.4961817073995</c:v>
                </c:pt>
                <c:pt idx="382">
                  <c:v>-28.1419880366552</c:v>
                </c:pt>
                <c:pt idx="383">
                  <c:v>-28.1804178891975</c:v>
                </c:pt>
                <c:pt idx="384">
                  <c:v>-28.7840350363314</c:v>
                </c:pt>
                <c:pt idx="385">
                  <c:v>-28.097589065672</c:v>
                </c:pt>
                <c:pt idx="386">
                  <c:v>-28.1981104329308</c:v>
                </c:pt>
                <c:pt idx="387">
                  <c:v>-27.8214772302256</c:v>
                </c:pt>
                <c:pt idx="388">
                  <c:v>-27.5279988716982</c:v>
                </c:pt>
                <c:pt idx="389">
                  <c:v>-27.5398230415653</c:v>
                </c:pt>
                <c:pt idx="390">
                  <c:v>-27.9543401756341</c:v>
                </c:pt>
                <c:pt idx="391">
                  <c:v>-28.3869269042894</c:v>
                </c:pt>
                <c:pt idx="392">
                  <c:v>-27.8751865802527</c:v>
                </c:pt>
                <c:pt idx="393">
                  <c:v>-27.7336006577059</c:v>
                </c:pt>
                <c:pt idx="394">
                  <c:v>-27.5985494922024</c:v>
                </c:pt>
                <c:pt idx="395">
                  <c:v>-27.8614126187669</c:v>
                </c:pt>
                <c:pt idx="396">
                  <c:v>-28.4333177829713</c:v>
                </c:pt>
                <c:pt idx="397">
                  <c:v>-28.2342594866258</c:v>
                </c:pt>
                <c:pt idx="398">
                  <c:v>-28.094952872527</c:v>
                </c:pt>
                <c:pt idx="399">
                  <c:v>-27.5569858305841</c:v>
                </c:pt>
                <c:pt idx="400">
                  <c:v>-27.6153122508119</c:v>
                </c:pt>
                <c:pt idx="401">
                  <c:v>-27.7377145469976</c:v>
                </c:pt>
                <c:pt idx="402">
                  <c:v>-27.6899822694854</c:v>
                </c:pt>
                <c:pt idx="403">
                  <c:v>-27.960948129443</c:v>
                </c:pt>
                <c:pt idx="404">
                  <c:v>-28.0398136609861</c:v>
                </c:pt>
                <c:pt idx="405">
                  <c:v>-27.8838824125153</c:v>
                </c:pt>
                <c:pt idx="406">
                  <c:v>-28.0635887412893</c:v>
                </c:pt>
                <c:pt idx="407">
                  <c:v>-28.1253192642197</c:v>
                </c:pt>
                <c:pt idx="408">
                  <c:v>-28.5012805751832</c:v>
                </c:pt>
                <c:pt idx="409">
                  <c:v>-28.5355775111785</c:v>
                </c:pt>
                <c:pt idx="410">
                  <c:v>-28.8487665412393</c:v>
                </c:pt>
                <c:pt idx="411">
                  <c:v>-29.8944987880674</c:v>
                </c:pt>
                <c:pt idx="412">
                  <c:v>-30.7500565116812</c:v>
                </c:pt>
                <c:pt idx="413">
                  <c:v>-31.0477560902747</c:v>
                </c:pt>
                <c:pt idx="414">
                  <c:v>-31.5070188120521</c:v>
                </c:pt>
                <c:pt idx="415">
                  <c:v>-32.4239198422052</c:v>
                </c:pt>
                <c:pt idx="416">
                  <c:v>-33.3862261603042</c:v>
                </c:pt>
                <c:pt idx="417">
                  <c:v>-33.3516832912903</c:v>
                </c:pt>
                <c:pt idx="418">
                  <c:v>-34.6243998083496</c:v>
                </c:pt>
                <c:pt idx="419">
                  <c:v>-36.1478295021878</c:v>
                </c:pt>
                <c:pt idx="420">
                  <c:v>-37.2180322856375</c:v>
                </c:pt>
                <c:pt idx="421">
                  <c:v>-36.9114430799281</c:v>
                </c:pt>
                <c:pt idx="422">
                  <c:v>-35.8180248173164</c:v>
                </c:pt>
                <c:pt idx="423">
                  <c:v>-36.393342635313</c:v>
                </c:pt>
                <c:pt idx="424">
                  <c:v>-36.2389093029021</c:v>
                </c:pt>
                <c:pt idx="425">
                  <c:v>-37.6631510850201</c:v>
                </c:pt>
                <c:pt idx="426">
                  <c:v>-37.3710524603208</c:v>
                </c:pt>
                <c:pt idx="427">
                  <c:v>-36.5010889441694</c:v>
                </c:pt>
                <c:pt idx="428">
                  <c:v>-37.9441089290652</c:v>
                </c:pt>
                <c:pt idx="429">
                  <c:v>-37.76930879099</c:v>
                </c:pt>
                <c:pt idx="430">
                  <c:v>-40.9464294637758</c:v>
                </c:pt>
                <c:pt idx="431">
                  <c:v>-39.5723316688271</c:v>
                </c:pt>
                <c:pt idx="432">
                  <c:v>-38.9898484130447</c:v>
                </c:pt>
                <c:pt idx="433">
                  <c:v>-41.9169165810179</c:v>
                </c:pt>
                <c:pt idx="434">
                  <c:v>-45.8408492117371</c:v>
                </c:pt>
                <c:pt idx="435">
                  <c:v>-54.4049395361104</c:v>
                </c:pt>
                <c:pt idx="436">
                  <c:v>-44.2716667892283</c:v>
                </c:pt>
                <c:pt idx="437">
                  <c:v>-45.1551735627951</c:v>
                </c:pt>
                <c:pt idx="438">
                  <c:v>-41.0523855277701</c:v>
                </c:pt>
                <c:pt idx="439">
                  <c:v>-42.3305223233306</c:v>
                </c:pt>
                <c:pt idx="440">
                  <c:v>-43.6658584195041</c:v>
                </c:pt>
                <c:pt idx="441">
                  <c:v>-42.9287182239922</c:v>
                </c:pt>
                <c:pt idx="442">
                  <c:v>-40.6084931385462</c:v>
                </c:pt>
                <c:pt idx="443">
                  <c:v>-38.6291469842503</c:v>
                </c:pt>
                <c:pt idx="444">
                  <c:v>-38.1135602638974</c:v>
                </c:pt>
                <c:pt idx="445">
                  <c:v>-36.4731086399977</c:v>
                </c:pt>
                <c:pt idx="446">
                  <c:v>-36.2145791381147</c:v>
                </c:pt>
                <c:pt idx="447">
                  <c:v>-34.1754101162631</c:v>
                </c:pt>
                <c:pt idx="448">
                  <c:v>-33.168129404622</c:v>
                </c:pt>
                <c:pt idx="449">
                  <c:v>-33.317437016187</c:v>
                </c:pt>
                <c:pt idx="450">
                  <c:v>-32.3503016590372</c:v>
                </c:pt>
                <c:pt idx="451">
                  <c:v>-31.6468647509451</c:v>
                </c:pt>
                <c:pt idx="452">
                  <c:v>-31.1546423257421</c:v>
                </c:pt>
                <c:pt idx="453">
                  <c:v>-31.1607703001891</c:v>
                </c:pt>
                <c:pt idx="454">
                  <c:v>-30.7572974883428</c:v>
                </c:pt>
                <c:pt idx="455">
                  <c:v>-30.0215205034254</c:v>
                </c:pt>
                <c:pt idx="456">
                  <c:v>-29.9149920215914</c:v>
                </c:pt>
                <c:pt idx="457">
                  <c:v>-28.3885660262573</c:v>
                </c:pt>
                <c:pt idx="458">
                  <c:v>-27.262239222171</c:v>
                </c:pt>
                <c:pt idx="459">
                  <c:v>-26.9079150005298</c:v>
                </c:pt>
                <c:pt idx="460">
                  <c:v>-26.4074581662028</c:v>
                </c:pt>
                <c:pt idx="461">
                  <c:v>-25.8289575925609</c:v>
                </c:pt>
                <c:pt idx="462">
                  <c:v>-24.982332768692</c:v>
                </c:pt>
                <c:pt idx="463">
                  <c:v>-24.378072697616</c:v>
                </c:pt>
                <c:pt idx="464">
                  <c:v>-24.299627714266</c:v>
                </c:pt>
                <c:pt idx="465">
                  <c:v>-24.4229045481819</c:v>
                </c:pt>
                <c:pt idx="466">
                  <c:v>-24.7296323193132</c:v>
                </c:pt>
                <c:pt idx="467">
                  <c:v>-25.0205295436128</c:v>
                </c:pt>
                <c:pt idx="468">
                  <c:v>-25.1630247800046</c:v>
                </c:pt>
                <c:pt idx="469">
                  <c:v>-25.1305963086299</c:v>
                </c:pt>
                <c:pt idx="470">
                  <c:v>-24.2859505666099</c:v>
                </c:pt>
                <c:pt idx="471">
                  <c:v>-23.3280511640309</c:v>
                </c:pt>
                <c:pt idx="472">
                  <c:v>-22.2295536101041</c:v>
                </c:pt>
                <c:pt idx="473">
                  <c:v>-21.5002256168458</c:v>
                </c:pt>
                <c:pt idx="474">
                  <c:v>-21.2314309529714</c:v>
                </c:pt>
                <c:pt idx="475">
                  <c:v>-20.9216248318414</c:v>
                </c:pt>
                <c:pt idx="476">
                  <c:v>-20.582044506119</c:v>
                </c:pt>
                <c:pt idx="477">
                  <c:v>-20.2570296317239</c:v>
                </c:pt>
                <c:pt idx="478">
                  <c:v>-20.3591490170654</c:v>
                </c:pt>
                <c:pt idx="479">
                  <c:v>-20.6823111222939</c:v>
                </c:pt>
                <c:pt idx="480">
                  <c:v>-20.9243017493025</c:v>
                </c:pt>
                <c:pt idx="481">
                  <c:v>-21.0160287206832</c:v>
                </c:pt>
                <c:pt idx="482">
                  <c:v>-20.7138929216325</c:v>
                </c:pt>
                <c:pt idx="483">
                  <c:v>-20.663308753044</c:v>
                </c:pt>
                <c:pt idx="484">
                  <c:v>-20.5792581221351</c:v>
                </c:pt>
                <c:pt idx="485">
                  <c:v>-20.641075455551</c:v>
                </c:pt>
                <c:pt idx="486">
                  <c:v>-21.1728254901692</c:v>
                </c:pt>
                <c:pt idx="487">
                  <c:v>-21.3173259985487</c:v>
                </c:pt>
                <c:pt idx="488">
                  <c:v>-21.12894926938</c:v>
                </c:pt>
                <c:pt idx="489">
                  <c:v>-20.9064869490502</c:v>
                </c:pt>
                <c:pt idx="490">
                  <c:v>-21.0614903679408</c:v>
                </c:pt>
                <c:pt idx="491">
                  <c:v>-21.1279196424572</c:v>
                </c:pt>
                <c:pt idx="492">
                  <c:v>-21.110297776541</c:v>
                </c:pt>
                <c:pt idx="493">
                  <c:v>-21.1222702864747</c:v>
                </c:pt>
                <c:pt idx="494">
                  <c:v>-21.1053649359557</c:v>
                </c:pt>
                <c:pt idx="495">
                  <c:v>-21.2002740319081</c:v>
                </c:pt>
                <c:pt idx="496">
                  <c:v>-21.2537619912307</c:v>
                </c:pt>
                <c:pt idx="497">
                  <c:v>-21.2061116373651</c:v>
                </c:pt>
                <c:pt idx="498">
                  <c:v>-21.029081915552</c:v>
                </c:pt>
                <c:pt idx="499">
                  <c:v>-21.0271442231701</c:v>
                </c:pt>
                <c:pt idx="500">
                  <c:v>-21.1055354785793</c:v>
                </c:pt>
                <c:pt idx="501">
                  <c:v>-21.2320403858737</c:v>
                </c:pt>
                <c:pt idx="502">
                  <c:v>-21.3534699730793</c:v>
                </c:pt>
                <c:pt idx="503">
                  <c:v>-21.5324710164017</c:v>
                </c:pt>
                <c:pt idx="504">
                  <c:v>-21.65322262792</c:v>
                </c:pt>
                <c:pt idx="505">
                  <c:v>-22.0033076959008</c:v>
                </c:pt>
                <c:pt idx="506">
                  <c:v>-22.2316608423807</c:v>
                </c:pt>
                <c:pt idx="507">
                  <c:v>-22.3178388302455</c:v>
                </c:pt>
                <c:pt idx="508">
                  <c:v>-22.2062840806807</c:v>
                </c:pt>
                <c:pt idx="509">
                  <c:v>-22.3207383257422</c:v>
                </c:pt>
                <c:pt idx="510">
                  <c:v>-22.4342429303329</c:v>
                </c:pt>
                <c:pt idx="511">
                  <c:v>-22.4665694075811</c:v>
                </c:pt>
                <c:pt idx="512">
                  <c:v>-22.643136114364</c:v>
                </c:pt>
                <c:pt idx="513">
                  <c:v>-22.7355311414747</c:v>
                </c:pt>
                <c:pt idx="514">
                  <c:v>-22.8720589994621</c:v>
                </c:pt>
                <c:pt idx="515">
                  <c:v>-23.1126570990062</c:v>
                </c:pt>
                <c:pt idx="516">
                  <c:v>-23.2447439247829</c:v>
                </c:pt>
                <c:pt idx="517">
                  <c:v>-23.8594659212153</c:v>
                </c:pt>
                <c:pt idx="518">
                  <c:v>-24.7983141981411</c:v>
                </c:pt>
                <c:pt idx="519">
                  <c:v>-25.535934489436</c:v>
                </c:pt>
                <c:pt idx="520">
                  <c:v>-26.6022943746402</c:v>
                </c:pt>
                <c:pt idx="521">
                  <c:v>-27.957118537501</c:v>
                </c:pt>
                <c:pt idx="522">
                  <c:v>-29.3963293657889</c:v>
                </c:pt>
                <c:pt idx="523">
                  <c:v>-30.4456838504763</c:v>
                </c:pt>
                <c:pt idx="524">
                  <c:v>-31.0851868284244</c:v>
                </c:pt>
                <c:pt idx="525">
                  <c:v>-30.5494824674129</c:v>
                </c:pt>
                <c:pt idx="526">
                  <c:v>-29.7810777183283</c:v>
                </c:pt>
                <c:pt idx="527">
                  <c:v>-29.8196052121585</c:v>
                </c:pt>
                <c:pt idx="528">
                  <c:v>-30.694185143611</c:v>
                </c:pt>
                <c:pt idx="529">
                  <c:v>-32.0429848604487</c:v>
                </c:pt>
                <c:pt idx="530">
                  <c:v>-34.1069543026676</c:v>
                </c:pt>
                <c:pt idx="531">
                  <c:v>-37.0041199062377</c:v>
                </c:pt>
                <c:pt idx="532">
                  <c:v>-42.696779679398</c:v>
                </c:pt>
                <c:pt idx="533">
                  <c:v>-57.8320461880692</c:v>
                </c:pt>
                <c:pt idx="534">
                  <c:v>-41.511552004344</c:v>
                </c:pt>
                <c:pt idx="535">
                  <c:v>-36.9686296104708</c:v>
                </c:pt>
                <c:pt idx="536">
                  <c:v>-34.3348668032248</c:v>
                </c:pt>
                <c:pt idx="537">
                  <c:v>-32.0970955306913</c:v>
                </c:pt>
                <c:pt idx="538">
                  <c:v>-31.4728870493879</c:v>
                </c:pt>
                <c:pt idx="539">
                  <c:v>-32.3402779004552</c:v>
                </c:pt>
                <c:pt idx="540">
                  <c:v>-33.6372795801993</c:v>
                </c:pt>
                <c:pt idx="541">
                  <c:v>-36.1404071441182</c:v>
                </c:pt>
                <c:pt idx="542">
                  <c:v>-38.4732187978508</c:v>
                </c:pt>
                <c:pt idx="543">
                  <c:v>-38.7493418036486</c:v>
                </c:pt>
                <c:pt idx="544">
                  <c:v>-38.8982230777272</c:v>
                </c:pt>
                <c:pt idx="545">
                  <c:v>-37.970637692747</c:v>
                </c:pt>
                <c:pt idx="546">
                  <c:v>-40.2083573035357</c:v>
                </c:pt>
                <c:pt idx="547">
                  <c:v>-38.4422183246782</c:v>
                </c:pt>
                <c:pt idx="548">
                  <c:v>-36.5317648960403</c:v>
                </c:pt>
                <c:pt idx="549">
                  <c:v>-36.1640829630426</c:v>
                </c:pt>
                <c:pt idx="550">
                  <c:v>-37.7003243363834</c:v>
                </c:pt>
                <c:pt idx="551">
                  <c:v>-41.7788801677872</c:v>
                </c:pt>
                <c:pt idx="552">
                  <c:v>-41.2356609722425</c:v>
                </c:pt>
                <c:pt idx="553">
                  <c:v>-42.0382175598787</c:v>
                </c:pt>
                <c:pt idx="554">
                  <c:v>-43.169184616819</c:v>
                </c:pt>
                <c:pt idx="555">
                  <c:v>-45.9915916166668</c:v>
                </c:pt>
                <c:pt idx="556">
                  <c:v>-42.3684838687446</c:v>
                </c:pt>
                <c:pt idx="557">
                  <c:v>-40.6007885448967</c:v>
                </c:pt>
                <c:pt idx="558">
                  <c:v>-38.5989979169743</c:v>
                </c:pt>
                <c:pt idx="559">
                  <c:v>-36.7191873158064</c:v>
                </c:pt>
                <c:pt idx="560">
                  <c:v>-35.7421284893557</c:v>
                </c:pt>
                <c:pt idx="561">
                  <c:v>-36.209278053627</c:v>
                </c:pt>
                <c:pt idx="562">
                  <c:v>-37.1519309728918</c:v>
                </c:pt>
                <c:pt idx="563">
                  <c:v>-36.1170951169488</c:v>
                </c:pt>
                <c:pt idx="564">
                  <c:v>-35.2990016325853</c:v>
                </c:pt>
                <c:pt idx="565">
                  <c:v>-34.394250419513</c:v>
                </c:pt>
                <c:pt idx="566">
                  <c:v>-34.1492636069072</c:v>
                </c:pt>
                <c:pt idx="567">
                  <c:v>-35.1835101375189</c:v>
                </c:pt>
                <c:pt idx="568">
                  <c:v>-37.853002499174</c:v>
                </c:pt>
                <c:pt idx="569">
                  <c:v>-40.2235816271658</c:v>
                </c:pt>
                <c:pt idx="570">
                  <c:v>-38.0976034518337</c:v>
                </c:pt>
                <c:pt idx="571">
                  <c:v>-34.306323791972</c:v>
                </c:pt>
                <c:pt idx="572">
                  <c:v>-31.751400614576</c:v>
                </c:pt>
                <c:pt idx="573">
                  <c:v>-30.5158509664304</c:v>
                </c:pt>
                <c:pt idx="574">
                  <c:v>-29.6433333802762</c:v>
                </c:pt>
                <c:pt idx="575">
                  <c:v>-29.157055804722</c:v>
                </c:pt>
                <c:pt idx="576">
                  <c:v>-28.5807530409718</c:v>
                </c:pt>
                <c:pt idx="577">
                  <c:v>-28.2732067712235</c:v>
                </c:pt>
                <c:pt idx="578">
                  <c:v>-28.3484425173141</c:v>
                </c:pt>
                <c:pt idx="579">
                  <c:v>-28.6784986263373</c:v>
                </c:pt>
                <c:pt idx="580">
                  <c:v>-28.5817620454444</c:v>
                </c:pt>
                <c:pt idx="581">
                  <c:v>-28.7377717261</c:v>
                </c:pt>
                <c:pt idx="582">
                  <c:v>-28.8766560591335</c:v>
                </c:pt>
                <c:pt idx="583">
                  <c:v>-28.2627531114791</c:v>
                </c:pt>
                <c:pt idx="584">
                  <c:v>-27.2176077164138</c:v>
                </c:pt>
                <c:pt idx="585">
                  <c:v>-26.6901914767152</c:v>
                </c:pt>
                <c:pt idx="586">
                  <c:v>-26.4336195671162</c:v>
                </c:pt>
                <c:pt idx="587">
                  <c:v>-26.2936529101971</c:v>
                </c:pt>
                <c:pt idx="588">
                  <c:v>-25.8758873093369</c:v>
                </c:pt>
                <c:pt idx="589">
                  <c:v>-25.6949801047824</c:v>
                </c:pt>
                <c:pt idx="590">
                  <c:v>-26.0221989257102</c:v>
                </c:pt>
                <c:pt idx="591">
                  <c:v>-26.6299212497544</c:v>
                </c:pt>
                <c:pt idx="592">
                  <c:v>-27.3676738036679</c:v>
                </c:pt>
                <c:pt idx="593">
                  <c:v>-27.8556249459175</c:v>
                </c:pt>
                <c:pt idx="594">
                  <c:v>-28.7349455188138</c:v>
                </c:pt>
                <c:pt idx="595">
                  <c:v>-30.6490040359869</c:v>
                </c:pt>
                <c:pt idx="596">
                  <c:v>-31.5485040593703</c:v>
                </c:pt>
                <c:pt idx="597">
                  <c:v>-30.7098478482423</c:v>
                </c:pt>
                <c:pt idx="598">
                  <c:v>-28.6810218042401</c:v>
                </c:pt>
                <c:pt idx="599">
                  <c:v>-27.4411853237825</c:v>
                </c:pt>
                <c:pt idx="600">
                  <c:v>-27.0324475110005</c:v>
                </c:pt>
                <c:pt idx="601">
                  <c:v>-26.490390477988</c:v>
                </c:pt>
                <c:pt idx="602">
                  <c:v>-26.2109844084562</c:v>
                </c:pt>
                <c:pt idx="603">
                  <c:v>-26.2464555396838</c:v>
                </c:pt>
                <c:pt idx="604">
                  <c:v>-26.8103309031627</c:v>
                </c:pt>
                <c:pt idx="605">
                  <c:v>-28.0112563507329</c:v>
                </c:pt>
                <c:pt idx="606">
                  <c:v>-29.3591440190567</c:v>
                </c:pt>
                <c:pt idx="607">
                  <c:v>-31.2687290930505</c:v>
                </c:pt>
                <c:pt idx="608">
                  <c:v>-32.7573730661834</c:v>
                </c:pt>
                <c:pt idx="609">
                  <c:v>-34.2766315062969</c:v>
                </c:pt>
                <c:pt idx="610">
                  <c:v>-34.237327250318</c:v>
                </c:pt>
                <c:pt idx="611">
                  <c:v>-33.7786261933619</c:v>
                </c:pt>
                <c:pt idx="612">
                  <c:v>-34.0797457194673</c:v>
                </c:pt>
                <c:pt idx="613">
                  <c:v>-33.558308664812</c:v>
                </c:pt>
                <c:pt idx="614">
                  <c:v>-33.159458813064</c:v>
                </c:pt>
                <c:pt idx="615">
                  <c:v>-32.5645559563773</c:v>
                </c:pt>
                <c:pt idx="616">
                  <c:v>-32.0889898734141</c:v>
                </c:pt>
                <c:pt idx="617">
                  <c:v>-31.9672322643978</c:v>
                </c:pt>
                <c:pt idx="618">
                  <c:v>-32.409099627027</c:v>
                </c:pt>
                <c:pt idx="619">
                  <c:v>-33.2208911258755</c:v>
                </c:pt>
                <c:pt idx="620">
                  <c:v>-34.6849079096642</c:v>
                </c:pt>
                <c:pt idx="621">
                  <c:v>-34.658625312471</c:v>
                </c:pt>
                <c:pt idx="622">
                  <c:v>-34.7099133795441</c:v>
                </c:pt>
                <c:pt idx="623">
                  <c:v>-33.7202759213808</c:v>
                </c:pt>
                <c:pt idx="624">
                  <c:v>-34.0743916446866</c:v>
                </c:pt>
                <c:pt idx="625">
                  <c:v>-34.3848149400668</c:v>
                </c:pt>
                <c:pt idx="626">
                  <c:v>-34.1992657871992</c:v>
                </c:pt>
                <c:pt idx="627">
                  <c:v>-33.3560736464351</c:v>
                </c:pt>
                <c:pt idx="628">
                  <c:v>-32.5648970501444</c:v>
                </c:pt>
                <c:pt idx="629">
                  <c:v>-32.208116033745</c:v>
                </c:pt>
                <c:pt idx="630">
                  <c:v>-32.7013434486549</c:v>
                </c:pt>
                <c:pt idx="631">
                  <c:v>-32.5574837179262</c:v>
                </c:pt>
                <c:pt idx="632">
                  <c:v>-33.3219832034583</c:v>
                </c:pt>
                <c:pt idx="633">
                  <c:v>-34.3379923389206</c:v>
                </c:pt>
                <c:pt idx="634">
                  <c:v>-34.2628050311692</c:v>
                </c:pt>
                <c:pt idx="635">
                  <c:v>-33.6309158440515</c:v>
                </c:pt>
                <c:pt idx="636">
                  <c:v>-34.2650958374841</c:v>
                </c:pt>
                <c:pt idx="637">
                  <c:v>-34.5037407990724</c:v>
                </c:pt>
                <c:pt idx="638">
                  <c:v>-34.1850929611695</c:v>
                </c:pt>
                <c:pt idx="639">
                  <c:v>-32.960416321894</c:v>
                </c:pt>
                <c:pt idx="640">
                  <c:v>-31.4069805106171</c:v>
                </c:pt>
                <c:pt idx="641">
                  <c:v>-30.5441780228306</c:v>
                </c:pt>
                <c:pt idx="642">
                  <c:v>-30.2169867335455</c:v>
                </c:pt>
                <c:pt idx="643">
                  <c:v>-29.461580410037</c:v>
                </c:pt>
                <c:pt idx="644">
                  <c:v>-28.7768436692201</c:v>
                </c:pt>
                <c:pt idx="645">
                  <c:v>-27.8257580780207</c:v>
                </c:pt>
                <c:pt idx="646">
                  <c:v>-27.3438908649164</c:v>
                </c:pt>
                <c:pt idx="647">
                  <c:v>-27.8621578614493</c:v>
                </c:pt>
                <c:pt idx="648">
                  <c:v>-28.1606546898012</c:v>
                </c:pt>
                <c:pt idx="649">
                  <c:v>-27.82172600073</c:v>
                </c:pt>
                <c:pt idx="650">
                  <c:v>-27.1727830380232</c:v>
                </c:pt>
                <c:pt idx="651">
                  <c:v>-26.5968813916561</c:v>
                </c:pt>
                <c:pt idx="652">
                  <c:v>-26.1807182517797</c:v>
                </c:pt>
                <c:pt idx="653">
                  <c:v>-25.6722052382517</c:v>
                </c:pt>
                <c:pt idx="654">
                  <c:v>-25.0379109459182</c:v>
                </c:pt>
                <c:pt idx="655">
                  <c:v>-24.4712714081452</c:v>
                </c:pt>
                <c:pt idx="656">
                  <c:v>-23.990356368674</c:v>
                </c:pt>
                <c:pt idx="657">
                  <c:v>-23.6791524048813</c:v>
                </c:pt>
                <c:pt idx="658">
                  <c:v>-23.3179311786794</c:v>
                </c:pt>
                <c:pt idx="659">
                  <c:v>-23.4449618916175</c:v>
                </c:pt>
                <c:pt idx="660">
                  <c:v>-23.7658176698413</c:v>
                </c:pt>
                <c:pt idx="661">
                  <c:v>-23.7260086090453</c:v>
                </c:pt>
                <c:pt idx="662">
                  <c:v>-23.7863383150348</c:v>
                </c:pt>
                <c:pt idx="663">
                  <c:v>-23.8045984043768</c:v>
                </c:pt>
                <c:pt idx="664">
                  <c:v>-23.8748992037109</c:v>
                </c:pt>
                <c:pt idx="665">
                  <c:v>-23.8557093367611</c:v>
                </c:pt>
                <c:pt idx="666">
                  <c:v>-23.9643467335255</c:v>
                </c:pt>
                <c:pt idx="667">
                  <c:v>-23.6420753697358</c:v>
                </c:pt>
                <c:pt idx="668">
                  <c:v>-23.4215489167453</c:v>
                </c:pt>
                <c:pt idx="669">
                  <c:v>-23.6297294864061</c:v>
                </c:pt>
                <c:pt idx="670">
                  <c:v>-24.0262573147122</c:v>
                </c:pt>
                <c:pt idx="671">
                  <c:v>-24.3430766283612</c:v>
                </c:pt>
                <c:pt idx="672">
                  <c:v>-24.7713740199484</c:v>
                </c:pt>
                <c:pt idx="673">
                  <c:v>-24.7743879007131</c:v>
                </c:pt>
                <c:pt idx="674">
                  <c:v>-24.7517750993943</c:v>
                </c:pt>
                <c:pt idx="675">
                  <c:v>-24.6202489474124</c:v>
                </c:pt>
                <c:pt idx="676">
                  <c:v>-24.3091793673498</c:v>
                </c:pt>
                <c:pt idx="677">
                  <c:v>-24.725290369327</c:v>
                </c:pt>
                <c:pt idx="678">
                  <c:v>-24.971434486883</c:v>
                </c:pt>
                <c:pt idx="679">
                  <c:v>-25.3354402999838</c:v>
                </c:pt>
                <c:pt idx="680">
                  <c:v>-25.317775769557</c:v>
                </c:pt>
                <c:pt idx="681">
                  <c:v>-25.0538858202258</c:v>
                </c:pt>
                <c:pt idx="682">
                  <c:v>-24.6108610149725</c:v>
                </c:pt>
                <c:pt idx="683">
                  <c:v>-24.4874697435833</c:v>
                </c:pt>
                <c:pt idx="684">
                  <c:v>-25.155612506993</c:v>
                </c:pt>
                <c:pt idx="685">
                  <c:v>-25.5379439544213</c:v>
                </c:pt>
                <c:pt idx="686">
                  <c:v>-25.6767286900676</c:v>
                </c:pt>
                <c:pt idx="687">
                  <c:v>-25.5552978032332</c:v>
                </c:pt>
                <c:pt idx="688">
                  <c:v>-25.2890371953223</c:v>
                </c:pt>
                <c:pt idx="689">
                  <c:v>-25.0598913270468</c:v>
                </c:pt>
                <c:pt idx="690">
                  <c:v>-25.0809594418016</c:v>
                </c:pt>
                <c:pt idx="691">
                  <c:v>-25.3200499034875</c:v>
                </c:pt>
                <c:pt idx="692">
                  <c:v>-25.7639472900588</c:v>
                </c:pt>
                <c:pt idx="693">
                  <c:v>-26.2703955584434</c:v>
                </c:pt>
                <c:pt idx="694">
                  <c:v>-26.9119757399322</c:v>
                </c:pt>
                <c:pt idx="695">
                  <c:v>-27.4237385617495</c:v>
                </c:pt>
                <c:pt idx="696">
                  <c:v>-28.3698477077529</c:v>
                </c:pt>
                <c:pt idx="697">
                  <c:v>-28.5956080365655</c:v>
                </c:pt>
                <c:pt idx="698">
                  <c:v>-27.8821027785763</c:v>
                </c:pt>
                <c:pt idx="699">
                  <c:v>-27.4815839161852</c:v>
                </c:pt>
                <c:pt idx="700">
                  <c:v>-26.9985991604833</c:v>
                </c:pt>
                <c:pt idx="701">
                  <c:v>-27.0783201556081</c:v>
                </c:pt>
                <c:pt idx="702">
                  <c:v>-27.3996286886679</c:v>
                </c:pt>
                <c:pt idx="703">
                  <c:v>-27.8371205900149</c:v>
                </c:pt>
                <c:pt idx="704">
                  <c:v>-28.5390520906489</c:v>
                </c:pt>
                <c:pt idx="705">
                  <c:v>-28.6497425238978</c:v>
                </c:pt>
                <c:pt idx="706">
                  <c:v>-29.1232091959003</c:v>
                </c:pt>
                <c:pt idx="707">
                  <c:v>-29.3381033505032</c:v>
                </c:pt>
                <c:pt idx="708">
                  <c:v>-29.8936734260683</c:v>
                </c:pt>
                <c:pt idx="709">
                  <c:v>-29.6417907427971</c:v>
                </c:pt>
                <c:pt idx="710">
                  <c:v>-29.2721838283471</c:v>
                </c:pt>
                <c:pt idx="711">
                  <c:v>-28.4807318283504</c:v>
                </c:pt>
                <c:pt idx="712">
                  <c:v>-28.2614998915631</c:v>
                </c:pt>
                <c:pt idx="713">
                  <c:v>-28.330621658779</c:v>
                </c:pt>
                <c:pt idx="714">
                  <c:v>-28.1256379881796</c:v>
                </c:pt>
                <c:pt idx="715">
                  <c:v>-27.6443758665062</c:v>
                </c:pt>
                <c:pt idx="716">
                  <c:v>-27.5332298459103</c:v>
                </c:pt>
                <c:pt idx="717">
                  <c:v>-27.1183029703137</c:v>
                </c:pt>
                <c:pt idx="718">
                  <c:v>-26.8433975971681</c:v>
                </c:pt>
                <c:pt idx="719">
                  <c:v>-26.7671385075692</c:v>
                </c:pt>
                <c:pt idx="720">
                  <c:v>-26.858465597244</c:v>
                </c:pt>
                <c:pt idx="721">
                  <c:v>-26.3236391228923</c:v>
                </c:pt>
                <c:pt idx="722">
                  <c:v>-25.6383511004879</c:v>
                </c:pt>
                <c:pt idx="723">
                  <c:v>-24.9623945418257</c:v>
                </c:pt>
                <c:pt idx="724">
                  <c:v>-24.8883392336747</c:v>
                </c:pt>
                <c:pt idx="725">
                  <c:v>-25.244789531375</c:v>
                </c:pt>
                <c:pt idx="726">
                  <c:v>-25.7833613777347</c:v>
                </c:pt>
                <c:pt idx="727">
                  <c:v>-25.7812458750016</c:v>
                </c:pt>
                <c:pt idx="728">
                  <c:v>-25.6311763572292</c:v>
                </c:pt>
                <c:pt idx="729">
                  <c:v>-25.3407390050245</c:v>
                </c:pt>
                <c:pt idx="730">
                  <c:v>-25.7811910240044</c:v>
                </c:pt>
                <c:pt idx="731">
                  <c:v>-26.1933880136575</c:v>
                </c:pt>
                <c:pt idx="732">
                  <c:v>-26.6822681272676</c:v>
                </c:pt>
                <c:pt idx="733">
                  <c:v>-27.3885933181166</c:v>
                </c:pt>
                <c:pt idx="734">
                  <c:v>-27.3083268567312</c:v>
                </c:pt>
                <c:pt idx="735">
                  <c:v>-27.5131953929638</c:v>
                </c:pt>
                <c:pt idx="736">
                  <c:v>-27.8656346291721</c:v>
                </c:pt>
                <c:pt idx="737">
                  <c:v>-27.6647476533709</c:v>
                </c:pt>
                <c:pt idx="738">
                  <c:v>-28.1687021386112</c:v>
                </c:pt>
                <c:pt idx="739">
                  <c:v>-28.7921641167281</c:v>
                </c:pt>
                <c:pt idx="740">
                  <c:v>-29.4528865307341</c:v>
                </c:pt>
                <c:pt idx="741">
                  <c:v>-29.9907791386296</c:v>
                </c:pt>
                <c:pt idx="742">
                  <c:v>-29.5886377518584</c:v>
                </c:pt>
                <c:pt idx="743">
                  <c:v>-29.8566737188942</c:v>
                </c:pt>
                <c:pt idx="744">
                  <c:v>-29.5657485083558</c:v>
                </c:pt>
                <c:pt idx="745">
                  <c:v>-28.8157333117291</c:v>
                </c:pt>
                <c:pt idx="746">
                  <c:v>-28.0497165174478</c:v>
                </c:pt>
                <c:pt idx="747">
                  <c:v>-27.0476890921783</c:v>
                </c:pt>
                <c:pt idx="748">
                  <c:v>-27.030607822352</c:v>
                </c:pt>
                <c:pt idx="749">
                  <c:v>-27.9295446419035</c:v>
                </c:pt>
                <c:pt idx="750">
                  <c:v>-29.655755940682</c:v>
                </c:pt>
                <c:pt idx="751">
                  <c:v>-32.4413333564126</c:v>
                </c:pt>
                <c:pt idx="752">
                  <c:v>-34.5912905184619</c:v>
                </c:pt>
                <c:pt idx="753">
                  <c:v>-35.6253980953727</c:v>
                </c:pt>
                <c:pt idx="754">
                  <c:v>-33.3494773841133</c:v>
                </c:pt>
                <c:pt idx="755">
                  <c:v>-32.0758599945271</c:v>
                </c:pt>
                <c:pt idx="756">
                  <c:v>-32.4341765342418</c:v>
                </c:pt>
                <c:pt idx="757">
                  <c:v>-32.5248340718357</c:v>
                </c:pt>
                <c:pt idx="758">
                  <c:v>-32.0592893681038</c:v>
                </c:pt>
                <c:pt idx="759">
                  <c:v>-30.6751334920256</c:v>
                </c:pt>
                <c:pt idx="760">
                  <c:v>-30.0209746907341</c:v>
                </c:pt>
                <c:pt idx="761">
                  <c:v>-30.7812870161327</c:v>
                </c:pt>
                <c:pt idx="762">
                  <c:v>-32.1266915800775</c:v>
                </c:pt>
                <c:pt idx="763">
                  <c:v>-33.3618381345642</c:v>
                </c:pt>
                <c:pt idx="764">
                  <c:v>-32.1931623170813</c:v>
                </c:pt>
                <c:pt idx="765">
                  <c:v>-32.1342756171158</c:v>
                </c:pt>
                <c:pt idx="766">
                  <c:v>-31.6317434255994</c:v>
                </c:pt>
                <c:pt idx="767">
                  <c:v>-31.1661431020566</c:v>
                </c:pt>
                <c:pt idx="768">
                  <c:v>-29.1696961262996</c:v>
                </c:pt>
                <c:pt idx="769">
                  <c:v>-27.6831169173045</c:v>
                </c:pt>
                <c:pt idx="770">
                  <c:v>-26.6002595346285</c:v>
                </c:pt>
                <c:pt idx="771">
                  <c:v>-26.4209586086415</c:v>
                </c:pt>
                <c:pt idx="772">
                  <c:v>-27.1383103785713</c:v>
                </c:pt>
                <c:pt idx="773">
                  <c:v>-27.8727560686458</c:v>
                </c:pt>
                <c:pt idx="774">
                  <c:v>-27.6191814479748</c:v>
                </c:pt>
                <c:pt idx="775">
                  <c:v>-27.6934805630145</c:v>
                </c:pt>
                <c:pt idx="776">
                  <c:v>-28.525602631376</c:v>
                </c:pt>
                <c:pt idx="777">
                  <c:v>-28.7134178130097</c:v>
                </c:pt>
                <c:pt idx="778">
                  <c:v>-28.6899966431632</c:v>
                </c:pt>
                <c:pt idx="779">
                  <c:v>-28.2370536728133</c:v>
                </c:pt>
                <c:pt idx="780">
                  <c:v>-27.7931612715046</c:v>
                </c:pt>
                <c:pt idx="781">
                  <c:v>-27.7738278715169</c:v>
                </c:pt>
                <c:pt idx="782">
                  <c:v>-27.256140718274</c:v>
                </c:pt>
                <c:pt idx="783">
                  <c:v>-26.7241732659557</c:v>
                </c:pt>
                <c:pt idx="784">
                  <c:v>-26.733808635584</c:v>
                </c:pt>
                <c:pt idx="785">
                  <c:v>-26.487886773232</c:v>
                </c:pt>
                <c:pt idx="786">
                  <c:v>-26.5185575375112</c:v>
                </c:pt>
                <c:pt idx="787">
                  <c:v>-26.8566385721023</c:v>
                </c:pt>
                <c:pt idx="788">
                  <c:v>-28.0948056524334</c:v>
                </c:pt>
                <c:pt idx="789">
                  <c:v>-29.3142973274175</c:v>
                </c:pt>
                <c:pt idx="790">
                  <c:v>-30.7348636620963</c:v>
                </c:pt>
                <c:pt idx="791">
                  <c:v>-32.1805960244243</c:v>
                </c:pt>
                <c:pt idx="792">
                  <c:v>-32.8403507448655</c:v>
                </c:pt>
                <c:pt idx="793">
                  <c:v>-32.0730268525631</c:v>
                </c:pt>
                <c:pt idx="794">
                  <c:v>-29.8378554992475</c:v>
                </c:pt>
                <c:pt idx="795">
                  <c:v>-28.7974165604021</c:v>
                </c:pt>
                <c:pt idx="796">
                  <c:v>-29.045520245414</c:v>
                </c:pt>
                <c:pt idx="797">
                  <c:v>-29.8535159854735</c:v>
                </c:pt>
                <c:pt idx="798">
                  <c:v>-31.2772136005565</c:v>
                </c:pt>
                <c:pt idx="799">
                  <c:v>-32.4011141328136</c:v>
                </c:pt>
                <c:pt idx="800">
                  <c:v>-33.1166457620395</c:v>
                </c:pt>
                <c:pt idx="801">
                  <c:v>-34.3758334086846</c:v>
                </c:pt>
                <c:pt idx="802">
                  <c:v>-36.8231582357391</c:v>
                </c:pt>
                <c:pt idx="803">
                  <c:v>-38.9583255655741</c:v>
                </c:pt>
                <c:pt idx="804">
                  <c:v>-40.1195514989319</c:v>
                </c:pt>
                <c:pt idx="805">
                  <c:v>-38.192108732663</c:v>
                </c:pt>
                <c:pt idx="806">
                  <c:v>-34.7152366160826</c:v>
                </c:pt>
                <c:pt idx="807">
                  <c:v>-33.3398817789416</c:v>
                </c:pt>
                <c:pt idx="808">
                  <c:v>-32.9205192151151</c:v>
                </c:pt>
                <c:pt idx="809">
                  <c:v>-32.9585660697392</c:v>
                </c:pt>
                <c:pt idx="810">
                  <c:v>-33.058778333373</c:v>
                </c:pt>
                <c:pt idx="811">
                  <c:v>-32.3709110826082</c:v>
                </c:pt>
                <c:pt idx="812">
                  <c:v>-30.9096568525014</c:v>
                </c:pt>
                <c:pt idx="813">
                  <c:v>-28.7742147399325</c:v>
                </c:pt>
                <c:pt idx="814">
                  <c:v>-27.542000750069</c:v>
                </c:pt>
                <c:pt idx="815">
                  <c:v>-26.7552741471228</c:v>
                </c:pt>
                <c:pt idx="816">
                  <c:v>-26.0646530704211</c:v>
                </c:pt>
                <c:pt idx="817">
                  <c:v>-24.9739997914936</c:v>
                </c:pt>
                <c:pt idx="818">
                  <c:v>-24.43717770312</c:v>
                </c:pt>
                <c:pt idx="819">
                  <c:v>-24.1288673602171</c:v>
                </c:pt>
                <c:pt idx="820">
                  <c:v>-23.5244763441877</c:v>
                </c:pt>
                <c:pt idx="821">
                  <c:v>-23.4126635385077</c:v>
                </c:pt>
                <c:pt idx="822">
                  <c:v>-23.8308750656518</c:v>
                </c:pt>
                <c:pt idx="823">
                  <c:v>-24.3462438174011</c:v>
                </c:pt>
                <c:pt idx="824">
                  <c:v>-24.527224497144</c:v>
                </c:pt>
                <c:pt idx="825">
                  <c:v>-24.9554696135449</c:v>
                </c:pt>
                <c:pt idx="826">
                  <c:v>-25.6676183416672</c:v>
                </c:pt>
                <c:pt idx="827">
                  <c:v>-25.5669543197211</c:v>
                </c:pt>
                <c:pt idx="828">
                  <c:v>-25.1757834086233</c:v>
                </c:pt>
                <c:pt idx="829">
                  <c:v>-24.9262137644454</c:v>
                </c:pt>
                <c:pt idx="830">
                  <c:v>-25.6154193934045</c:v>
                </c:pt>
                <c:pt idx="831">
                  <c:v>-26.549084032548</c:v>
                </c:pt>
                <c:pt idx="832">
                  <c:v>-27.7534004181147</c:v>
                </c:pt>
                <c:pt idx="833">
                  <c:v>-28.7719540466547</c:v>
                </c:pt>
                <c:pt idx="834">
                  <c:v>-28.5230086782172</c:v>
                </c:pt>
                <c:pt idx="835">
                  <c:v>-28.2307057054024</c:v>
                </c:pt>
                <c:pt idx="836">
                  <c:v>-28.507873340201</c:v>
                </c:pt>
                <c:pt idx="837">
                  <c:v>-28.1384973129438</c:v>
                </c:pt>
                <c:pt idx="838">
                  <c:v>-27.9032467184829</c:v>
                </c:pt>
                <c:pt idx="839">
                  <c:v>-27.682869987186</c:v>
                </c:pt>
                <c:pt idx="840">
                  <c:v>-27.1498052282229</c:v>
                </c:pt>
                <c:pt idx="841">
                  <c:v>-26.3877741360555</c:v>
                </c:pt>
                <c:pt idx="842">
                  <c:v>-25.9892863777787</c:v>
                </c:pt>
                <c:pt idx="843">
                  <c:v>-26.5718838542583</c:v>
                </c:pt>
                <c:pt idx="844">
                  <c:v>-27.7713516155487</c:v>
                </c:pt>
                <c:pt idx="845">
                  <c:v>-29.2505967244415</c:v>
                </c:pt>
                <c:pt idx="846">
                  <c:v>-29.7347377634407</c:v>
                </c:pt>
                <c:pt idx="847">
                  <c:v>-29.384550890554</c:v>
                </c:pt>
                <c:pt idx="848">
                  <c:v>-28.7232949181829</c:v>
                </c:pt>
                <c:pt idx="849">
                  <c:v>-27.7655427659705</c:v>
                </c:pt>
                <c:pt idx="850">
                  <c:v>-27.5867954593643</c:v>
                </c:pt>
                <c:pt idx="851">
                  <c:v>-27.1213693018436</c:v>
                </c:pt>
                <c:pt idx="852">
                  <c:v>-27.4374962866179</c:v>
                </c:pt>
                <c:pt idx="853">
                  <c:v>-28.6365571338551</c:v>
                </c:pt>
                <c:pt idx="854">
                  <c:v>-31.4918745015383</c:v>
                </c:pt>
                <c:pt idx="855">
                  <c:v>-34.4588430679891</c:v>
                </c:pt>
                <c:pt idx="856">
                  <c:v>-35.3542780281605</c:v>
                </c:pt>
                <c:pt idx="857">
                  <c:v>-33.4908839808282</c:v>
                </c:pt>
                <c:pt idx="858">
                  <c:v>-31.1036729212626</c:v>
                </c:pt>
                <c:pt idx="859">
                  <c:v>-29.683273498964</c:v>
                </c:pt>
                <c:pt idx="860">
                  <c:v>-28.2342212293325</c:v>
                </c:pt>
                <c:pt idx="861">
                  <c:v>-26.3603705711542</c:v>
                </c:pt>
                <c:pt idx="862">
                  <c:v>-25.1429658903896</c:v>
                </c:pt>
                <c:pt idx="863">
                  <c:v>-24.6185860326346</c:v>
                </c:pt>
                <c:pt idx="864">
                  <c:v>-24.5542766338645</c:v>
                </c:pt>
                <c:pt idx="865">
                  <c:v>-24.6284973617348</c:v>
                </c:pt>
                <c:pt idx="866">
                  <c:v>-25.1216324254711</c:v>
                </c:pt>
                <c:pt idx="867">
                  <c:v>-25.0619332766361</c:v>
                </c:pt>
                <c:pt idx="868">
                  <c:v>-24.2053695354373</c:v>
                </c:pt>
                <c:pt idx="869">
                  <c:v>-23.5913456977429</c:v>
                </c:pt>
                <c:pt idx="870">
                  <c:v>-22.4325060159848</c:v>
                </c:pt>
                <c:pt idx="871">
                  <c:v>-21.7695139021187</c:v>
                </c:pt>
                <c:pt idx="872">
                  <c:v>-21.3089279542081</c:v>
                </c:pt>
                <c:pt idx="873">
                  <c:v>-20.9279948833311</c:v>
                </c:pt>
                <c:pt idx="874">
                  <c:v>-21.0651022591826</c:v>
                </c:pt>
                <c:pt idx="875">
                  <c:v>-21.5862479306968</c:v>
                </c:pt>
                <c:pt idx="876">
                  <c:v>-22.0518897570843</c:v>
                </c:pt>
                <c:pt idx="877">
                  <c:v>-23.020069463121</c:v>
                </c:pt>
                <c:pt idx="878">
                  <c:v>-24.9405240425861</c:v>
                </c:pt>
                <c:pt idx="879">
                  <c:v>-26.5682115908119</c:v>
                </c:pt>
                <c:pt idx="880">
                  <c:v>-25.3564592016466</c:v>
                </c:pt>
                <c:pt idx="881">
                  <c:v>-23.5657364383099</c:v>
                </c:pt>
                <c:pt idx="882">
                  <c:v>-21.7141230039965</c:v>
                </c:pt>
                <c:pt idx="883">
                  <c:v>-20.8308928206803</c:v>
                </c:pt>
                <c:pt idx="884">
                  <c:v>-20.2737210909797</c:v>
                </c:pt>
                <c:pt idx="885">
                  <c:v>-20.2141974488432</c:v>
                </c:pt>
                <c:pt idx="886">
                  <c:v>-20.2982133222762</c:v>
                </c:pt>
                <c:pt idx="887">
                  <c:v>-20.0357152080611</c:v>
                </c:pt>
                <c:pt idx="888">
                  <c:v>-19.6309869106813</c:v>
                </c:pt>
                <c:pt idx="889">
                  <c:v>-19.5745180913</c:v>
                </c:pt>
                <c:pt idx="890">
                  <c:v>-19.5234000069105</c:v>
                </c:pt>
                <c:pt idx="891">
                  <c:v>-19.0796478686297</c:v>
                </c:pt>
                <c:pt idx="892">
                  <c:v>-18.5811766751703</c:v>
                </c:pt>
                <c:pt idx="893">
                  <c:v>-18.3239890727952</c:v>
                </c:pt>
                <c:pt idx="894">
                  <c:v>-18.5184929010791</c:v>
                </c:pt>
                <c:pt idx="895">
                  <c:v>-18.7868421117766</c:v>
                </c:pt>
                <c:pt idx="896">
                  <c:v>-19.1511387514256</c:v>
                </c:pt>
                <c:pt idx="897">
                  <c:v>-19.3827273446526</c:v>
                </c:pt>
                <c:pt idx="898">
                  <c:v>-19.9213434982349</c:v>
                </c:pt>
                <c:pt idx="899">
                  <c:v>-21.4494310258542</c:v>
                </c:pt>
                <c:pt idx="900">
                  <c:v>-22.9509350892202</c:v>
                </c:pt>
                <c:pt idx="901">
                  <c:v>-23.7603722413628</c:v>
                </c:pt>
                <c:pt idx="902">
                  <c:v>-22.9464443948433</c:v>
                </c:pt>
                <c:pt idx="903">
                  <c:v>-21.6568759926641</c:v>
                </c:pt>
                <c:pt idx="904">
                  <c:v>-20.543503072197</c:v>
                </c:pt>
                <c:pt idx="905">
                  <c:v>-20.4664536170109</c:v>
                </c:pt>
                <c:pt idx="906">
                  <c:v>-21.2456839450042</c:v>
                </c:pt>
                <c:pt idx="907">
                  <c:v>-22.2999536945959</c:v>
                </c:pt>
                <c:pt idx="908">
                  <c:v>-22.838263075337</c:v>
                </c:pt>
                <c:pt idx="909">
                  <c:v>-22.8871089074773</c:v>
                </c:pt>
                <c:pt idx="910">
                  <c:v>-23.3434287037936</c:v>
                </c:pt>
                <c:pt idx="911">
                  <c:v>-24.381173115306</c:v>
                </c:pt>
                <c:pt idx="912">
                  <c:v>-25.3877432537081</c:v>
                </c:pt>
                <c:pt idx="913">
                  <c:v>-26.5989992907344</c:v>
                </c:pt>
                <c:pt idx="914">
                  <c:v>-26.1351880127712</c:v>
                </c:pt>
                <c:pt idx="915">
                  <c:v>-24.0470606967334</c:v>
                </c:pt>
                <c:pt idx="916">
                  <c:v>-22.7889864624824</c:v>
                </c:pt>
                <c:pt idx="917">
                  <c:v>-22.1454514946538</c:v>
                </c:pt>
                <c:pt idx="918">
                  <c:v>-21.9889743065939</c:v>
                </c:pt>
                <c:pt idx="919">
                  <c:v>-22.1010438987474</c:v>
                </c:pt>
                <c:pt idx="920">
                  <c:v>-22.0329189404408</c:v>
                </c:pt>
                <c:pt idx="921">
                  <c:v>-22.3437199579455</c:v>
                </c:pt>
                <c:pt idx="922">
                  <c:v>-22.5758047110966</c:v>
                </c:pt>
                <c:pt idx="923">
                  <c:v>-22.7746711792449</c:v>
                </c:pt>
                <c:pt idx="924">
                  <c:v>-22.9902089720753</c:v>
                </c:pt>
                <c:pt idx="925">
                  <c:v>-22.9109806114297</c:v>
                </c:pt>
                <c:pt idx="926">
                  <c:v>-22.9734905636566</c:v>
                </c:pt>
                <c:pt idx="927">
                  <c:v>-22.6452012291634</c:v>
                </c:pt>
                <c:pt idx="928">
                  <c:v>-22.0338168952578</c:v>
                </c:pt>
                <c:pt idx="929">
                  <c:v>-21.0376086743951</c:v>
                </c:pt>
                <c:pt idx="930">
                  <c:v>-20.0001653444527</c:v>
                </c:pt>
                <c:pt idx="931">
                  <c:v>-19.3125745565102</c:v>
                </c:pt>
                <c:pt idx="932">
                  <c:v>-18.966548630523</c:v>
                </c:pt>
                <c:pt idx="933">
                  <c:v>-19.077850489736</c:v>
                </c:pt>
                <c:pt idx="934">
                  <c:v>-19.3710433164138</c:v>
                </c:pt>
                <c:pt idx="935">
                  <c:v>-19.8306979771824</c:v>
                </c:pt>
                <c:pt idx="936">
                  <c:v>-20.1463209237357</c:v>
                </c:pt>
                <c:pt idx="937">
                  <c:v>-20.2715503701343</c:v>
                </c:pt>
                <c:pt idx="938">
                  <c:v>-20.9517360576719</c:v>
                </c:pt>
                <c:pt idx="939">
                  <c:v>-21.3737123521762</c:v>
                </c:pt>
                <c:pt idx="940">
                  <c:v>-21.2944285956061</c:v>
                </c:pt>
                <c:pt idx="941">
                  <c:v>-20.3213213628481</c:v>
                </c:pt>
                <c:pt idx="942">
                  <c:v>-19.8286360146794</c:v>
                </c:pt>
                <c:pt idx="943">
                  <c:v>-19.6474989542685</c:v>
                </c:pt>
                <c:pt idx="944">
                  <c:v>-19.2675895039825</c:v>
                </c:pt>
                <c:pt idx="945">
                  <c:v>-18.9425974000175</c:v>
                </c:pt>
                <c:pt idx="946">
                  <c:v>-18.77584586362</c:v>
                </c:pt>
                <c:pt idx="947">
                  <c:v>-19.2743386227697</c:v>
                </c:pt>
                <c:pt idx="948">
                  <c:v>-19.7528703246664</c:v>
                </c:pt>
                <c:pt idx="949">
                  <c:v>-20.1836533154442</c:v>
                </c:pt>
                <c:pt idx="950">
                  <c:v>-19.9531177948878</c:v>
                </c:pt>
                <c:pt idx="951">
                  <c:v>-19.483869666763</c:v>
                </c:pt>
                <c:pt idx="952">
                  <c:v>-18.639811221462</c:v>
                </c:pt>
                <c:pt idx="953">
                  <c:v>-18.6239732390253</c:v>
                </c:pt>
                <c:pt idx="954">
                  <c:v>-18.9595647949883</c:v>
                </c:pt>
                <c:pt idx="955">
                  <c:v>-19.4275608467222</c:v>
                </c:pt>
                <c:pt idx="956">
                  <c:v>-19.7273192682069</c:v>
                </c:pt>
                <c:pt idx="957">
                  <c:v>-20.010801791669</c:v>
                </c:pt>
                <c:pt idx="958">
                  <c:v>-20.1783571912354</c:v>
                </c:pt>
                <c:pt idx="959">
                  <c:v>-20.5916314687743</c:v>
                </c:pt>
                <c:pt idx="960">
                  <c:v>-20.9826197565132</c:v>
                </c:pt>
                <c:pt idx="961">
                  <c:v>-21.0335518676264</c:v>
                </c:pt>
                <c:pt idx="962">
                  <c:v>-21.1979844254486</c:v>
                </c:pt>
                <c:pt idx="963">
                  <c:v>-21.3279213578974</c:v>
                </c:pt>
                <c:pt idx="964">
                  <c:v>-21.6881417987346</c:v>
                </c:pt>
                <c:pt idx="965">
                  <c:v>-22.2746108517821</c:v>
                </c:pt>
                <c:pt idx="966">
                  <c:v>-23.237924600334</c:v>
                </c:pt>
                <c:pt idx="967">
                  <c:v>-24.901328580691</c:v>
                </c:pt>
                <c:pt idx="968">
                  <c:v>-26.3360275726861</c:v>
                </c:pt>
                <c:pt idx="969">
                  <c:v>-25.8472529350593</c:v>
                </c:pt>
                <c:pt idx="970">
                  <c:v>-26.0580545011068</c:v>
                </c:pt>
                <c:pt idx="971">
                  <c:v>-25.2881803516689</c:v>
                </c:pt>
                <c:pt idx="972">
                  <c:v>-24.0476351977901</c:v>
                </c:pt>
                <c:pt idx="973">
                  <c:v>-23.4028655590698</c:v>
                </c:pt>
                <c:pt idx="974">
                  <c:v>-22.767135499702</c:v>
                </c:pt>
                <c:pt idx="975">
                  <c:v>-22.6570368747392</c:v>
                </c:pt>
                <c:pt idx="976">
                  <c:v>-23.0394159093335</c:v>
                </c:pt>
                <c:pt idx="977">
                  <c:v>-23.5280134227367</c:v>
                </c:pt>
                <c:pt idx="978">
                  <c:v>-24.2414447360894</c:v>
                </c:pt>
                <c:pt idx="979">
                  <c:v>-23.8171893924037</c:v>
                </c:pt>
                <c:pt idx="980">
                  <c:v>-24.5063936251561</c:v>
                </c:pt>
                <c:pt idx="981">
                  <c:v>-24.5769233336706</c:v>
                </c:pt>
                <c:pt idx="982">
                  <c:v>-24.3818324579145</c:v>
                </c:pt>
                <c:pt idx="983">
                  <c:v>-23.9954086499102</c:v>
                </c:pt>
                <c:pt idx="984">
                  <c:v>-23.2092240165323</c:v>
                </c:pt>
                <c:pt idx="985">
                  <c:v>-22.901336099396</c:v>
                </c:pt>
                <c:pt idx="986">
                  <c:v>-22.3462219298975</c:v>
                </c:pt>
                <c:pt idx="987">
                  <c:v>-22.528955126251</c:v>
                </c:pt>
                <c:pt idx="988">
                  <c:v>-22.1169396011387</c:v>
                </c:pt>
                <c:pt idx="989">
                  <c:v>-21.5290736613123</c:v>
                </c:pt>
                <c:pt idx="990">
                  <c:v>-20.5443162751003</c:v>
                </c:pt>
                <c:pt idx="991">
                  <c:v>-19.6315188348621</c:v>
                </c:pt>
                <c:pt idx="992">
                  <c:v>-19.436337886291</c:v>
                </c:pt>
                <c:pt idx="993">
                  <c:v>-19.5090125028609</c:v>
                </c:pt>
                <c:pt idx="994">
                  <c:v>-19.2247916392342</c:v>
                </c:pt>
                <c:pt idx="995">
                  <c:v>-18.8500893547493</c:v>
                </c:pt>
                <c:pt idx="996">
                  <c:v>-18.892201227677</c:v>
                </c:pt>
                <c:pt idx="997">
                  <c:v>-18.8641187514092</c:v>
                </c:pt>
                <c:pt idx="998">
                  <c:v>-18.8147730680624</c:v>
                </c:pt>
                <c:pt idx="999">
                  <c:v>-18.94064079939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100m) &amp; ELFEXT Cat 7'!$S$1</c:f>
              <c:strCache>
                <c:ptCount val="1"/>
                <c:pt idx="0">
                  <c:v>ELFEXT 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S$2:$S$1001</c:f>
              <c:numCache>
                <c:formatCode>General</c:formatCode>
                <c:ptCount val="1000"/>
                <c:pt idx="0">
                  <c:v>-76.5055608530348</c:v>
                </c:pt>
                <c:pt idx="1">
                  <c:v>-73.084097146764</c:v>
                </c:pt>
                <c:pt idx="2">
                  <c:v>-70.1049758866787</c:v>
                </c:pt>
                <c:pt idx="3">
                  <c:v>-70.4634319473037</c:v>
                </c:pt>
                <c:pt idx="4">
                  <c:v>-70.0456828102835</c:v>
                </c:pt>
                <c:pt idx="5">
                  <c:v>-70.0592048453941</c:v>
                </c:pt>
                <c:pt idx="6">
                  <c:v>-70.9444968015644</c:v>
                </c:pt>
                <c:pt idx="7">
                  <c:v>-66.2282806014276</c:v>
                </c:pt>
                <c:pt idx="8">
                  <c:v>-64.1228610500471</c:v>
                </c:pt>
                <c:pt idx="9">
                  <c:v>-63.7578395428638</c:v>
                </c:pt>
                <c:pt idx="10">
                  <c:v>-58.8944026030652</c:v>
                </c:pt>
                <c:pt idx="11">
                  <c:v>-65.17567150971</c:v>
                </c:pt>
                <c:pt idx="12">
                  <c:v>-60.7036832337527</c:v>
                </c:pt>
                <c:pt idx="13">
                  <c:v>-58.1568055307943</c:v>
                </c:pt>
                <c:pt idx="14">
                  <c:v>-56.6453135170329</c:v>
                </c:pt>
                <c:pt idx="15">
                  <c:v>-62.6105055111203</c:v>
                </c:pt>
                <c:pt idx="16">
                  <c:v>-61.0917040772819</c:v>
                </c:pt>
                <c:pt idx="17">
                  <c:v>-59.6698553873488</c:v>
                </c:pt>
                <c:pt idx="18">
                  <c:v>-59.7683834983498</c:v>
                </c:pt>
                <c:pt idx="19">
                  <c:v>-57.1935452873464</c:v>
                </c:pt>
                <c:pt idx="20">
                  <c:v>-59.4523893937734</c:v>
                </c:pt>
                <c:pt idx="21">
                  <c:v>-61.8904225194079</c:v>
                </c:pt>
                <c:pt idx="22">
                  <c:v>-61.3726036724954</c:v>
                </c:pt>
                <c:pt idx="23">
                  <c:v>-56.9301172638912</c:v>
                </c:pt>
                <c:pt idx="24">
                  <c:v>-57.8411634899402</c:v>
                </c:pt>
                <c:pt idx="25">
                  <c:v>-57.9769313463109</c:v>
                </c:pt>
                <c:pt idx="26">
                  <c:v>-58.070193905238</c:v>
                </c:pt>
                <c:pt idx="27">
                  <c:v>-57.1992132250812</c:v>
                </c:pt>
                <c:pt idx="28">
                  <c:v>-57.7350857939621</c:v>
                </c:pt>
                <c:pt idx="29">
                  <c:v>-56.3511096977023</c:v>
                </c:pt>
                <c:pt idx="30">
                  <c:v>-59.325014775073</c:v>
                </c:pt>
                <c:pt idx="31">
                  <c:v>-56.2943512856736</c:v>
                </c:pt>
                <c:pt idx="32">
                  <c:v>-58.3268706487295</c:v>
                </c:pt>
                <c:pt idx="33">
                  <c:v>-58.5098131879433</c:v>
                </c:pt>
                <c:pt idx="34">
                  <c:v>-59.6578825082967</c:v>
                </c:pt>
                <c:pt idx="35">
                  <c:v>-56.6608263862689</c:v>
                </c:pt>
                <c:pt idx="36">
                  <c:v>-56.7704248591977</c:v>
                </c:pt>
                <c:pt idx="37">
                  <c:v>-57.2432070029685</c:v>
                </c:pt>
                <c:pt idx="38">
                  <c:v>-55.4473536064058</c:v>
                </c:pt>
                <c:pt idx="39">
                  <c:v>-59.0108564807574</c:v>
                </c:pt>
                <c:pt idx="40">
                  <c:v>-57.5120178632744</c:v>
                </c:pt>
                <c:pt idx="41">
                  <c:v>-59.0081670416851</c:v>
                </c:pt>
                <c:pt idx="42">
                  <c:v>-58.2906308655471</c:v>
                </c:pt>
                <c:pt idx="43">
                  <c:v>-58.3673600661191</c:v>
                </c:pt>
                <c:pt idx="44">
                  <c:v>-59.6555931038856</c:v>
                </c:pt>
                <c:pt idx="45">
                  <c:v>-60.0298632029666</c:v>
                </c:pt>
                <c:pt idx="46">
                  <c:v>-62.0812014491797</c:v>
                </c:pt>
                <c:pt idx="47">
                  <c:v>-60.5234636492607</c:v>
                </c:pt>
                <c:pt idx="48">
                  <c:v>-60.1576268056242</c:v>
                </c:pt>
                <c:pt idx="49">
                  <c:v>-62.433219639504</c:v>
                </c:pt>
                <c:pt idx="50">
                  <c:v>-65.8674773360776</c:v>
                </c:pt>
                <c:pt idx="51">
                  <c:v>-62.5077233344814</c:v>
                </c:pt>
                <c:pt idx="52">
                  <c:v>-67.9075781031459</c:v>
                </c:pt>
                <c:pt idx="53">
                  <c:v>-66.2834510518207</c:v>
                </c:pt>
                <c:pt idx="54">
                  <c:v>-71.9238915754344</c:v>
                </c:pt>
                <c:pt idx="55">
                  <c:v>-62.3691694986676</c:v>
                </c:pt>
                <c:pt idx="56">
                  <c:v>-68.476858571365</c:v>
                </c:pt>
                <c:pt idx="57">
                  <c:v>-66.8287279546269</c:v>
                </c:pt>
                <c:pt idx="58">
                  <c:v>-67.688133506915</c:v>
                </c:pt>
                <c:pt idx="59">
                  <c:v>-68.4717165132045</c:v>
                </c:pt>
                <c:pt idx="60">
                  <c:v>-63.8890684348854</c:v>
                </c:pt>
                <c:pt idx="61">
                  <c:v>-65.1348207607651</c:v>
                </c:pt>
                <c:pt idx="62">
                  <c:v>-73.8196710991511</c:v>
                </c:pt>
                <c:pt idx="63">
                  <c:v>-70.5641713509563</c:v>
                </c:pt>
                <c:pt idx="64">
                  <c:v>-69.9065549354698</c:v>
                </c:pt>
                <c:pt idx="65">
                  <c:v>-72.0721534842733</c:v>
                </c:pt>
                <c:pt idx="66">
                  <c:v>-67.0747656044765</c:v>
                </c:pt>
                <c:pt idx="67">
                  <c:v>-65.5707404783347</c:v>
                </c:pt>
                <c:pt idx="68">
                  <c:v>-74.1227837165292</c:v>
                </c:pt>
                <c:pt idx="69">
                  <c:v>-69.5780706940352</c:v>
                </c:pt>
                <c:pt idx="70">
                  <c:v>-68.3590172389032</c:v>
                </c:pt>
                <c:pt idx="71">
                  <c:v>-69.5120514486488</c:v>
                </c:pt>
                <c:pt idx="72">
                  <c:v>-63.2957119659479</c:v>
                </c:pt>
                <c:pt idx="73">
                  <c:v>-68.0531138352272</c:v>
                </c:pt>
                <c:pt idx="74">
                  <c:v>-61.500923821039</c:v>
                </c:pt>
                <c:pt idx="75">
                  <c:v>-64.214937609906</c:v>
                </c:pt>
                <c:pt idx="76">
                  <c:v>-62.4077645028195</c:v>
                </c:pt>
                <c:pt idx="77">
                  <c:v>-61.0038040407343</c:v>
                </c:pt>
                <c:pt idx="78">
                  <c:v>-66.7956161580282</c:v>
                </c:pt>
                <c:pt idx="79">
                  <c:v>-63.0225191196111</c:v>
                </c:pt>
                <c:pt idx="80">
                  <c:v>-75.5215881998238</c:v>
                </c:pt>
                <c:pt idx="81">
                  <c:v>-67.3916086939317</c:v>
                </c:pt>
                <c:pt idx="82">
                  <c:v>-59.7557563304352</c:v>
                </c:pt>
                <c:pt idx="83">
                  <c:v>-56.0269866340229</c:v>
                </c:pt>
                <c:pt idx="84">
                  <c:v>-56.7803166114347</c:v>
                </c:pt>
                <c:pt idx="85">
                  <c:v>-58.6251351835988</c:v>
                </c:pt>
                <c:pt idx="86">
                  <c:v>-59.2957999444802</c:v>
                </c:pt>
                <c:pt idx="87">
                  <c:v>-57.6562434734084</c:v>
                </c:pt>
                <c:pt idx="88">
                  <c:v>-54.9963583920567</c:v>
                </c:pt>
                <c:pt idx="89">
                  <c:v>-54.0541624853353</c:v>
                </c:pt>
                <c:pt idx="90">
                  <c:v>-54.465527324667</c:v>
                </c:pt>
                <c:pt idx="91">
                  <c:v>-52.1376164525497</c:v>
                </c:pt>
                <c:pt idx="92">
                  <c:v>-50.9441525604774</c:v>
                </c:pt>
                <c:pt idx="93">
                  <c:v>-50.6763647615712</c:v>
                </c:pt>
                <c:pt idx="94">
                  <c:v>-51.5577600867536</c:v>
                </c:pt>
                <c:pt idx="95">
                  <c:v>-51.805122468847</c:v>
                </c:pt>
                <c:pt idx="96">
                  <c:v>-54.7163255253502</c:v>
                </c:pt>
                <c:pt idx="97">
                  <c:v>-53.8863021035843</c:v>
                </c:pt>
                <c:pt idx="98">
                  <c:v>-54.8633908419714</c:v>
                </c:pt>
                <c:pt idx="99">
                  <c:v>-56.0385637977487</c:v>
                </c:pt>
                <c:pt idx="100">
                  <c:v>-60.738744564963</c:v>
                </c:pt>
                <c:pt idx="101">
                  <c:v>-56.2189982919958</c:v>
                </c:pt>
                <c:pt idx="102">
                  <c:v>-53.0881491275979</c:v>
                </c:pt>
                <c:pt idx="103">
                  <c:v>-53.2433000372496</c:v>
                </c:pt>
                <c:pt idx="104">
                  <c:v>-53.356423353983</c:v>
                </c:pt>
                <c:pt idx="105">
                  <c:v>-58.87550391495</c:v>
                </c:pt>
                <c:pt idx="106">
                  <c:v>-58.6522123776794</c:v>
                </c:pt>
                <c:pt idx="107">
                  <c:v>-55.1099670521823</c:v>
                </c:pt>
                <c:pt idx="108">
                  <c:v>-54.0699409298443</c:v>
                </c:pt>
                <c:pt idx="109">
                  <c:v>-54.8629407506143</c:v>
                </c:pt>
                <c:pt idx="110">
                  <c:v>-61.9845128720519</c:v>
                </c:pt>
                <c:pt idx="111">
                  <c:v>-50.2802313184993</c:v>
                </c:pt>
                <c:pt idx="112">
                  <c:v>-51.756778542583</c:v>
                </c:pt>
                <c:pt idx="113">
                  <c:v>-51.653492275385</c:v>
                </c:pt>
                <c:pt idx="114">
                  <c:v>-52.7946082756301</c:v>
                </c:pt>
                <c:pt idx="115">
                  <c:v>-60.9681238709213</c:v>
                </c:pt>
                <c:pt idx="116">
                  <c:v>-58.9873829722456</c:v>
                </c:pt>
                <c:pt idx="117">
                  <c:v>-56.7287221805279</c:v>
                </c:pt>
                <c:pt idx="118">
                  <c:v>-55.8996785826054</c:v>
                </c:pt>
                <c:pt idx="119">
                  <c:v>-52.2369402083943</c:v>
                </c:pt>
                <c:pt idx="120">
                  <c:v>-53.0963549387796</c:v>
                </c:pt>
                <c:pt idx="121">
                  <c:v>-54.3625727623048</c:v>
                </c:pt>
                <c:pt idx="122">
                  <c:v>-56.165806885859</c:v>
                </c:pt>
                <c:pt idx="123">
                  <c:v>-54.3172931811187</c:v>
                </c:pt>
                <c:pt idx="124">
                  <c:v>-52.0821929555647</c:v>
                </c:pt>
                <c:pt idx="125">
                  <c:v>-51.8852241053183</c:v>
                </c:pt>
                <c:pt idx="126">
                  <c:v>-50.931988758464</c:v>
                </c:pt>
                <c:pt idx="127">
                  <c:v>-52.5321275756575</c:v>
                </c:pt>
                <c:pt idx="128">
                  <c:v>-51.1530399187376</c:v>
                </c:pt>
                <c:pt idx="129">
                  <c:v>-50.1975005929848</c:v>
                </c:pt>
                <c:pt idx="130">
                  <c:v>-50.05814201087</c:v>
                </c:pt>
                <c:pt idx="131">
                  <c:v>-49.1213101299132</c:v>
                </c:pt>
                <c:pt idx="132">
                  <c:v>-47.8214485121296</c:v>
                </c:pt>
                <c:pt idx="133">
                  <c:v>-48.0798111693968</c:v>
                </c:pt>
                <c:pt idx="134">
                  <c:v>-47.8665808594509</c:v>
                </c:pt>
                <c:pt idx="135">
                  <c:v>-46.8883543853223</c:v>
                </c:pt>
                <c:pt idx="136">
                  <c:v>-46.0804488872976</c:v>
                </c:pt>
                <c:pt idx="137">
                  <c:v>-47.2767539161182</c:v>
                </c:pt>
                <c:pt idx="138">
                  <c:v>-48.2008088474962</c:v>
                </c:pt>
                <c:pt idx="139">
                  <c:v>-47.0723626704757</c:v>
                </c:pt>
                <c:pt idx="140">
                  <c:v>-47.4310230637679</c:v>
                </c:pt>
                <c:pt idx="141">
                  <c:v>-46.9916126415199</c:v>
                </c:pt>
                <c:pt idx="142">
                  <c:v>-48.0776378721125</c:v>
                </c:pt>
                <c:pt idx="143">
                  <c:v>-49.1845324882505</c:v>
                </c:pt>
                <c:pt idx="144">
                  <c:v>-47.5175017251713</c:v>
                </c:pt>
                <c:pt idx="145">
                  <c:v>-46.462838735281</c:v>
                </c:pt>
                <c:pt idx="146">
                  <c:v>-47.697100827462</c:v>
                </c:pt>
                <c:pt idx="147">
                  <c:v>-48.060886682606</c:v>
                </c:pt>
                <c:pt idx="148">
                  <c:v>-47.2132235823084</c:v>
                </c:pt>
                <c:pt idx="149">
                  <c:v>-47.7646716086006</c:v>
                </c:pt>
                <c:pt idx="150">
                  <c:v>-47.4879143254056</c:v>
                </c:pt>
                <c:pt idx="151">
                  <c:v>-47.3283548572997</c:v>
                </c:pt>
                <c:pt idx="152">
                  <c:v>-46.6219293090888</c:v>
                </c:pt>
                <c:pt idx="153">
                  <c:v>-46.2568773693686</c:v>
                </c:pt>
                <c:pt idx="154">
                  <c:v>-46.5082469023821</c:v>
                </c:pt>
                <c:pt idx="155">
                  <c:v>-45.6302642948596</c:v>
                </c:pt>
                <c:pt idx="156">
                  <c:v>-46.3910169580368</c:v>
                </c:pt>
                <c:pt idx="157">
                  <c:v>-46.7751164782234</c:v>
                </c:pt>
                <c:pt idx="158">
                  <c:v>-46.396192877421</c:v>
                </c:pt>
                <c:pt idx="159">
                  <c:v>-45.9237423410238</c:v>
                </c:pt>
                <c:pt idx="160">
                  <c:v>-44.4129861023986</c:v>
                </c:pt>
                <c:pt idx="161">
                  <c:v>-45.1248438521111</c:v>
                </c:pt>
                <c:pt idx="162">
                  <c:v>-45.5381418615746</c:v>
                </c:pt>
                <c:pt idx="163">
                  <c:v>-46.1589344479076</c:v>
                </c:pt>
                <c:pt idx="164">
                  <c:v>-45.6853633302967</c:v>
                </c:pt>
                <c:pt idx="165">
                  <c:v>-44.7547145437816</c:v>
                </c:pt>
                <c:pt idx="166">
                  <c:v>-45.1384876839364</c:v>
                </c:pt>
                <c:pt idx="167">
                  <c:v>-44.5574784860136</c:v>
                </c:pt>
                <c:pt idx="168">
                  <c:v>-45.5135028789914</c:v>
                </c:pt>
                <c:pt idx="169">
                  <c:v>-45.6267982985397</c:v>
                </c:pt>
                <c:pt idx="170">
                  <c:v>-46.2391151792781</c:v>
                </c:pt>
                <c:pt idx="171">
                  <c:v>-46.9346302818267</c:v>
                </c:pt>
                <c:pt idx="172">
                  <c:v>-46.3577316588558</c:v>
                </c:pt>
                <c:pt idx="173">
                  <c:v>-47.2512585376111</c:v>
                </c:pt>
                <c:pt idx="174">
                  <c:v>-46.1554200195733</c:v>
                </c:pt>
                <c:pt idx="175">
                  <c:v>-46.7086466744096</c:v>
                </c:pt>
                <c:pt idx="176">
                  <c:v>-47.2529082572031</c:v>
                </c:pt>
                <c:pt idx="177">
                  <c:v>-46.4731554149469</c:v>
                </c:pt>
                <c:pt idx="178">
                  <c:v>-47.0193406415618</c:v>
                </c:pt>
                <c:pt idx="179">
                  <c:v>-46.2714918371989</c:v>
                </c:pt>
                <c:pt idx="180">
                  <c:v>-46.7923679852632</c:v>
                </c:pt>
                <c:pt idx="181">
                  <c:v>-47.7229078340428</c:v>
                </c:pt>
                <c:pt idx="182">
                  <c:v>-48.7227838379403</c:v>
                </c:pt>
                <c:pt idx="183">
                  <c:v>-49.078959891411</c:v>
                </c:pt>
                <c:pt idx="184">
                  <c:v>-51.6675749170663</c:v>
                </c:pt>
                <c:pt idx="185">
                  <c:v>-53.0160282092364</c:v>
                </c:pt>
                <c:pt idx="186">
                  <c:v>-58.6479498218836</c:v>
                </c:pt>
                <c:pt idx="187">
                  <c:v>-59.1713168278605</c:v>
                </c:pt>
                <c:pt idx="188">
                  <c:v>-58.7569987187696</c:v>
                </c:pt>
                <c:pt idx="189">
                  <c:v>-74.86237948194</c:v>
                </c:pt>
                <c:pt idx="190">
                  <c:v>-63.0926034543465</c:v>
                </c:pt>
                <c:pt idx="191">
                  <c:v>-59.7698997603973</c:v>
                </c:pt>
                <c:pt idx="192">
                  <c:v>-58.4117221208643</c:v>
                </c:pt>
                <c:pt idx="193">
                  <c:v>-58.4785553045086</c:v>
                </c:pt>
                <c:pt idx="194">
                  <c:v>-56.2376136608772</c:v>
                </c:pt>
                <c:pt idx="195">
                  <c:v>-55.2045434230291</c:v>
                </c:pt>
                <c:pt idx="196">
                  <c:v>-50.166764289856</c:v>
                </c:pt>
                <c:pt idx="197">
                  <c:v>-50.2072227573196</c:v>
                </c:pt>
                <c:pt idx="198">
                  <c:v>-49.1812457225116</c:v>
                </c:pt>
                <c:pt idx="199">
                  <c:v>-50.0498185859734</c:v>
                </c:pt>
                <c:pt idx="200">
                  <c:v>-49.9003064668123</c:v>
                </c:pt>
                <c:pt idx="201">
                  <c:v>-48.8540646089551</c:v>
                </c:pt>
                <c:pt idx="202">
                  <c:v>-49.8572147451298</c:v>
                </c:pt>
                <c:pt idx="203">
                  <c:v>-48.9086460760935</c:v>
                </c:pt>
                <c:pt idx="204">
                  <c:v>-48.0348721220569</c:v>
                </c:pt>
                <c:pt idx="205">
                  <c:v>-50.2728444467798</c:v>
                </c:pt>
                <c:pt idx="206">
                  <c:v>-49.8094791040121</c:v>
                </c:pt>
                <c:pt idx="207">
                  <c:v>-52.3980477464194</c:v>
                </c:pt>
                <c:pt idx="208">
                  <c:v>-49.9764923099152</c:v>
                </c:pt>
                <c:pt idx="209">
                  <c:v>-49.1454927559884</c:v>
                </c:pt>
                <c:pt idx="210">
                  <c:v>-46.969391663748</c:v>
                </c:pt>
                <c:pt idx="211">
                  <c:v>-47.8876742887627</c:v>
                </c:pt>
                <c:pt idx="212">
                  <c:v>-50.1248377047406</c:v>
                </c:pt>
                <c:pt idx="213">
                  <c:v>-49.7938864623123</c:v>
                </c:pt>
                <c:pt idx="214">
                  <c:v>-47.5519259911797</c:v>
                </c:pt>
                <c:pt idx="215">
                  <c:v>-44.9612491607419</c:v>
                </c:pt>
                <c:pt idx="216">
                  <c:v>-43.6183999233815</c:v>
                </c:pt>
                <c:pt idx="217">
                  <c:v>-43.9924501131816</c:v>
                </c:pt>
                <c:pt idx="218">
                  <c:v>-43.1202423695594</c:v>
                </c:pt>
                <c:pt idx="219">
                  <c:v>-43.2025980270679</c:v>
                </c:pt>
                <c:pt idx="220">
                  <c:v>-42.6770534325167</c:v>
                </c:pt>
                <c:pt idx="221">
                  <c:v>-42.0534722717311</c:v>
                </c:pt>
                <c:pt idx="222">
                  <c:v>-42.4802365994785</c:v>
                </c:pt>
                <c:pt idx="223">
                  <c:v>-43.2580235145129</c:v>
                </c:pt>
                <c:pt idx="224">
                  <c:v>-44.424890199626</c:v>
                </c:pt>
                <c:pt idx="225">
                  <c:v>-45.8532245109468</c:v>
                </c:pt>
                <c:pt idx="226">
                  <c:v>-46.1265854979807</c:v>
                </c:pt>
                <c:pt idx="227">
                  <c:v>-47.4081600835765</c:v>
                </c:pt>
                <c:pt idx="228">
                  <c:v>-49.1759200834368</c:v>
                </c:pt>
                <c:pt idx="229">
                  <c:v>-51.9739263299285</c:v>
                </c:pt>
                <c:pt idx="230">
                  <c:v>-51.0353247602301</c:v>
                </c:pt>
                <c:pt idx="231">
                  <c:v>-46.5907433252952</c:v>
                </c:pt>
                <c:pt idx="232">
                  <c:v>-46.1007576133963</c:v>
                </c:pt>
                <c:pt idx="233">
                  <c:v>-47.6848019411281</c:v>
                </c:pt>
                <c:pt idx="234">
                  <c:v>-52.8723992902604</c:v>
                </c:pt>
                <c:pt idx="235">
                  <c:v>-48.780368090016</c:v>
                </c:pt>
                <c:pt idx="236">
                  <c:v>-46.7047476684555</c:v>
                </c:pt>
                <c:pt idx="237">
                  <c:v>-44.9263090182887</c:v>
                </c:pt>
                <c:pt idx="238">
                  <c:v>-43.9016487897289</c:v>
                </c:pt>
                <c:pt idx="239">
                  <c:v>-42.36939865028</c:v>
                </c:pt>
                <c:pt idx="240">
                  <c:v>-40.475221663478</c:v>
                </c:pt>
                <c:pt idx="241">
                  <c:v>-40.5855909726612</c:v>
                </c:pt>
                <c:pt idx="242">
                  <c:v>-39.6107378805242</c:v>
                </c:pt>
                <c:pt idx="243">
                  <c:v>-39.2673393942699</c:v>
                </c:pt>
                <c:pt idx="244">
                  <c:v>-38.5673978092954</c:v>
                </c:pt>
                <c:pt idx="245">
                  <c:v>-38.3650881739935</c:v>
                </c:pt>
                <c:pt idx="246">
                  <c:v>-38.7992518495961</c:v>
                </c:pt>
                <c:pt idx="247">
                  <c:v>-38.4358034313508</c:v>
                </c:pt>
                <c:pt idx="248">
                  <c:v>-37.7458853519664</c:v>
                </c:pt>
                <c:pt idx="249">
                  <c:v>-36.8142390217949</c:v>
                </c:pt>
                <c:pt idx="250">
                  <c:v>-36.808202782384</c:v>
                </c:pt>
                <c:pt idx="251">
                  <c:v>-37.6907110437373</c:v>
                </c:pt>
                <c:pt idx="252">
                  <c:v>-37.3157922626141</c:v>
                </c:pt>
                <c:pt idx="253">
                  <c:v>-36.9069727721615</c:v>
                </c:pt>
                <c:pt idx="254">
                  <c:v>-36.5614116681973</c:v>
                </c:pt>
                <c:pt idx="255">
                  <c:v>-36.723542995738</c:v>
                </c:pt>
                <c:pt idx="256">
                  <c:v>-36.5937781759125</c:v>
                </c:pt>
                <c:pt idx="257">
                  <c:v>-36.7691443636554</c:v>
                </c:pt>
                <c:pt idx="258">
                  <c:v>-36.8583082452644</c:v>
                </c:pt>
                <c:pt idx="259">
                  <c:v>-36.8596035500499</c:v>
                </c:pt>
                <c:pt idx="260">
                  <c:v>-36.9096387698802</c:v>
                </c:pt>
                <c:pt idx="261">
                  <c:v>-37.7642780344585</c:v>
                </c:pt>
                <c:pt idx="262">
                  <c:v>-37.9583372446247</c:v>
                </c:pt>
                <c:pt idx="263">
                  <c:v>-37.7486810824729</c:v>
                </c:pt>
                <c:pt idx="264">
                  <c:v>-37.8261844709777</c:v>
                </c:pt>
                <c:pt idx="265">
                  <c:v>-37.5337600640967</c:v>
                </c:pt>
                <c:pt idx="266">
                  <c:v>-37.8494254021124</c:v>
                </c:pt>
                <c:pt idx="267">
                  <c:v>-38.8785184586936</c:v>
                </c:pt>
                <c:pt idx="268">
                  <c:v>-38.7506554649407</c:v>
                </c:pt>
                <c:pt idx="269">
                  <c:v>-38.4819307507054</c:v>
                </c:pt>
                <c:pt idx="270">
                  <c:v>-38.1572131741876</c:v>
                </c:pt>
                <c:pt idx="271">
                  <c:v>-38.7025153049369</c:v>
                </c:pt>
                <c:pt idx="272">
                  <c:v>-39.3363954262704</c:v>
                </c:pt>
                <c:pt idx="273">
                  <c:v>-39.3833894557434</c:v>
                </c:pt>
                <c:pt idx="274">
                  <c:v>-39.011073639058</c:v>
                </c:pt>
                <c:pt idx="275">
                  <c:v>-37.694810755958</c:v>
                </c:pt>
                <c:pt idx="276">
                  <c:v>-37.5816621259609</c:v>
                </c:pt>
                <c:pt idx="277">
                  <c:v>-38.1271551937178</c:v>
                </c:pt>
                <c:pt idx="278">
                  <c:v>-39.7202542626851</c:v>
                </c:pt>
                <c:pt idx="279">
                  <c:v>-41.584830412139</c:v>
                </c:pt>
                <c:pt idx="280">
                  <c:v>-41.9859247016433</c:v>
                </c:pt>
                <c:pt idx="281">
                  <c:v>-41.489836130017</c:v>
                </c:pt>
                <c:pt idx="282">
                  <c:v>-41.8586936767788</c:v>
                </c:pt>
                <c:pt idx="283">
                  <c:v>-45.0072845775292</c:v>
                </c:pt>
                <c:pt idx="284">
                  <c:v>-50.7591094450489</c:v>
                </c:pt>
                <c:pt idx="285">
                  <c:v>-52.9221210711537</c:v>
                </c:pt>
                <c:pt idx="286">
                  <c:v>-53.2264819699658</c:v>
                </c:pt>
                <c:pt idx="287">
                  <c:v>-49.5561256652656</c:v>
                </c:pt>
                <c:pt idx="288">
                  <c:v>-48.8133155612764</c:v>
                </c:pt>
                <c:pt idx="289">
                  <c:v>-50.8270041200202</c:v>
                </c:pt>
                <c:pt idx="290">
                  <c:v>-51.3350556056637</c:v>
                </c:pt>
                <c:pt idx="291">
                  <c:v>-58.0873855864346</c:v>
                </c:pt>
                <c:pt idx="292">
                  <c:v>-54.8140904077361</c:v>
                </c:pt>
                <c:pt idx="293">
                  <c:v>-51.1417217131047</c:v>
                </c:pt>
                <c:pt idx="294">
                  <c:v>-55.639990844489</c:v>
                </c:pt>
                <c:pt idx="295">
                  <c:v>-68.3408172996727</c:v>
                </c:pt>
                <c:pt idx="296">
                  <c:v>-50.364875795603</c:v>
                </c:pt>
                <c:pt idx="297">
                  <c:v>-47.1119861856738</c:v>
                </c:pt>
                <c:pt idx="298">
                  <c:v>-45.8860154252534</c:v>
                </c:pt>
                <c:pt idx="299">
                  <c:v>-45.1918025790029</c:v>
                </c:pt>
                <c:pt idx="300">
                  <c:v>-47.0581854259932</c:v>
                </c:pt>
                <c:pt idx="301">
                  <c:v>-44.7424565529647</c:v>
                </c:pt>
                <c:pt idx="302">
                  <c:v>-43.7365249593878</c:v>
                </c:pt>
                <c:pt idx="303">
                  <c:v>-42.5327069860909</c:v>
                </c:pt>
                <c:pt idx="304">
                  <c:v>-42.1163296847234</c:v>
                </c:pt>
                <c:pt idx="305">
                  <c:v>-42.7971675854334</c:v>
                </c:pt>
                <c:pt idx="306">
                  <c:v>-42.4999076510154</c:v>
                </c:pt>
                <c:pt idx="307">
                  <c:v>-42.6765246870612</c:v>
                </c:pt>
                <c:pt idx="308">
                  <c:v>-42.8279586081712</c:v>
                </c:pt>
                <c:pt idx="309">
                  <c:v>-43.3188878547023</c:v>
                </c:pt>
                <c:pt idx="310">
                  <c:v>-43.4287014242356</c:v>
                </c:pt>
                <c:pt idx="311">
                  <c:v>-42.0142443395144</c:v>
                </c:pt>
                <c:pt idx="312">
                  <c:v>-42.2244674640001</c:v>
                </c:pt>
                <c:pt idx="313">
                  <c:v>-41.6022313179092</c:v>
                </c:pt>
                <c:pt idx="314">
                  <c:v>-41.292754617904</c:v>
                </c:pt>
                <c:pt idx="315">
                  <c:v>-41.5983488367888</c:v>
                </c:pt>
                <c:pt idx="316">
                  <c:v>-42.1932489396828</c:v>
                </c:pt>
                <c:pt idx="317">
                  <c:v>-43.8208001498325</c:v>
                </c:pt>
                <c:pt idx="318">
                  <c:v>-44.454323411376</c:v>
                </c:pt>
                <c:pt idx="319">
                  <c:v>-44.1118948581033</c:v>
                </c:pt>
                <c:pt idx="320">
                  <c:v>-44.1128199041901</c:v>
                </c:pt>
                <c:pt idx="321">
                  <c:v>-44.8487933151771</c:v>
                </c:pt>
                <c:pt idx="322">
                  <c:v>-45.6405681283308</c:v>
                </c:pt>
                <c:pt idx="323">
                  <c:v>-43.6862396081297</c:v>
                </c:pt>
                <c:pt idx="324">
                  <c:v>-41.159453340442</c:v>
                </c:pt>
                <c:pt idx="325">
                  <c:v>-38.5910912334395</c:v>
                </c:pt>
                <c:pt idx="326">
                  <c:v>-37.8471424105412</c:v>
                </c:pt>
                <c:pt idx="327">
                  <c:v>-38.1650113426581</c:v>
                </c:pt>
                <c:pt idx="328">
                  <c:v>-38.2104646182326</c:v>
                </c:pt>
                <c:pt idx="329">
                  <c:v>-37.9556821532727</c:v>
                </c:pt>
                <c:pt idx="330">
                  <c:v>-36.0007991532593</c:v>
                </c:pt>
                <c:pt idx="331">
                  <c:v>-34.8244335804409</c:v>
                </c:pt>
                <c:pt idx="332">
                  <c:v>-33.8230978654418</c:v>
                </c:pt>
                <c:pt idx="333">
                  <c:v>-33.8307254030131</c:v>
                </c:pt>
                <c:pt idx="334">
                  <c:v>-33.5915360781406</c:v>
                </c:pt>
                <c:pt idx="335">
                  <c:v>-33.1277078370139</c:v>
                </c:pt>
                <c:pt idx="336">
                  <c:v>-32.0158374878748</c:v>
                </c:pt>
                <c:pt idx="337">
                  <c:v>-31.417236344166</c:v>
                </c:pt>
                <c:pt idx="338">
                  <c:v>-31.3060426525422</c:v>
                </c:pt>
                <c:pt idx="339">
                  <c:v>-31.1434254169859</c:v>
                </c:pt>
                <c:pt idx="340">
                  <c:v>-30.9911553148874</c:v>
                </c:pt>
                <c:pt idx="341">
                  <c:v>-30.2600864720127</c:v>
                </c:pt>
                <c:pt idx="342">
                  <c:v>-30.2809365360706</c:v>
                </c:pt>
                <c:pt idx="343">
                  <c:v>-30.2111059266828</c:v>
                </c:pt>
                <c:pt idx="344">
                  <c:v>-30.2690806566518</c:v>
                </c:pt>
                <c:pt idx="345">
                  <c:v>-30.2730136681604</c:v>
                </c:pt>
                <c:pt idx="346">
                  <c:v>-30.0758333673791</c:v>
                </c:pt>
                <c:pt idx="347">
                  <c:v>-30.0925008183695</c:v>
                </c:pt>
                <c:pt idx="348">
                  <c:v>-30.1593461581047</c:v>
                </c:pt>
                <c:pt idx="349">
                  <c:v>-30.3277433776998</c:v>
                </c:pt>
                <c:pt idx="350">
                  <c:v>-30.5297156605214</c:v>
                </c:pt>
                <c:pt idx="351">
                  <c:v>-30.7239185503828</c:v>
                </c:pt>
                <c:pt idx="352">
                  <c:v>-31.1322127847891</c:v>
                </c:pt>
                <c:pt idx="353">
                  <c:v>-30.8419685888089</c:v>
                </c:pt>
                <c:pt idx="354">
                  <c:v>-30.8826381007816</c:v>
                </c:pt>
                <c:pt idx="355">
                  <c:v>-31.1037756969969</c:v>
                </c:pt>
                <c:pt idx="356">
                  <c:v>-32.0796310257837</c:v>
                </c:pt>
                <c:pt idx="357">
                  <c:v>-32.4629474749947</c:v>
                </c:pt>
                <c:pt idx="358">
                  <c:v>-32.7287337911376</c:v>
                </c:pt>
                <c:pt idx="359">
                  <c:v>-33.8159248564582</c:v>
                </c:pt>
                <c:pt idx="360">
                  <c:v>-34.2807430115964</c:v>
                </c:pt>
                <c:pt idx="361">
                  <c:v>-34.8271786735518</c:v>
                </c:pt>
                <c:pt idx="362">
                  <c:v>-35.3301102474993</c:v>
                </c:pt>
                <c:pt idx="363">
                  <c:v>-36.8541333343642</c:v>
                </c:pt>
                <c:pt idx="364">
                  <c:v>-39.7678113543336</c:v>
                </c:pt>
                <c:pt idx="365">
                  <c:v>-42.5590790824203</c:v>
                </c:pt>
                <c:pt idx="366">
                  <c:v>-41.6245940291792</c:v>
                </c:pt>
                <c:pt idx="367">
                  <c:v>-40.1470232908528</c:v>
                </c:pt>
                <c:pt idx="368">
                  <c:v>-41.9718610117801</c:v>
                </c:pt>
                <c:pt idx="369">
                  <c:v>-44.3241731103828</c:v>
                </c:pt>
                <c:pt idx="370">
                  <c:v>-43.7560597010426</c:v>
                </c:pt>
                <c:pt idx="371">
                  <c:v>-45.1296600862466</c:v>
                </c:pt>
                <c:pt idx="372">
                  <c:v>-44.6516573504235</c:v>
                </c:pt>
                <c:pt idx="373">
                  <c:v>-43.2350870505675</c:v>
                </c:pt>
                <c:pt idx="374">
                  <c:v>-43.2171561018619</c:v>
                </c:pt>
                <c:pt idx="375">
                  <c:v>-41.5841588279486</c:v>
                </c:pt>
                <c:pt idx="376">
                  <c:v>-40.7903805520738</c:v>
                </c:pt>
                <c:pt idx="377">
                  <c:v>-39.0766040218273</c:v>
                </c:pt>
                <c:pt idx="378">
                  <c:v>-37.4252358058844</c:v>
                </c:pt>
                <c:pt idx="379">
                  <c:v>-36.3259496044715</c:v>
                </c:pt>
                <c:pt idx="380">
                  <c:v>-34.2236944932366</c:v>
                </c:pt>
                <c:pt idx="381">
                  <c:v>-33.0486767621466</c:v>
                </c:pt>
                <c:pt idx="382">
                  <c:v>-31.9295881311346</c:v>
                </c:pt>
                <c:pt idx="383">
                  <c:v>-31.0623076422168</c:v>
                </c:pt>
                <c:pt idx="384">
                  <c:v>-30.5355652701114</c:v>
                </c:pt>
                <c:pt idx="385">
                  <c:v>-29.3971975263015</c:v>
                </c:pt>
                <c:pt idx="386">
                  <c:v>-29.4882254627521</c:v>
                </c:pt>
                <c:pt idx="387">
                  <c:v>-29.3492407401968</c:v>
                </c:pt>
                <c:pt idx="388">
                  <c:v>-29.5616680380473</c:v>
                </c:pt>
                <c:pt idx="389">
                  <c:v>-29.6141951247112</c:v>
                </c:pt>
                <c:pt idx="390">
                  <c:v>-29.4265790807612</c:v>
                </c:pt>
                <c:pt idx="391">
                  <c:v>-29.4421607941029</c:v>
                </c:pt>
                <c:pt idx="392">
                  <c:v>-29.6812850664921</c:v>
                </c:pt>
                <c:pt idx="393">
                  <c:v>-29.8174383950023</c:v>
                </c:pt>
                <c:pt idx="394">
                  <c:v>-29.8856516322163</c:v>
                </c:pt>
                <c:pt idx="395">
                  <c:v>-30.5755971694657</c:v>
                </c:pt>
                <c:pt idx="396">
                  <c:v>-31.451561218929</c:v>
                </c:pt>
                <c:pt idx="397">
                  <c:v>-32.2529120750004</c:v>
                </c:pt>
                <c:pt idx="398">
                  <c:v>-32.9646284302314</c:v>
                </c:pt>
                <c:pt idx="399">
                  <c:v>-33.0195044857535</c:v>
                </c:pt>
                <c:pt idx="400">
                  <c:v>-32.3190703420121</c:v>
                </c:pt>
                <c:pt idx="401">
                  <c:v>-32.0569344926427</c:v>
                </c:pt>
                <c:pt idx="402">
                  <c:v>-31.5212883313521</c:v>
                </c:pt>
                <c:pt idx="403">
                  <c:v>-31.8288201752274</c:v>
                </c:pt>
                <c:pt idx="404">
                  <c:v>-31.5378332383505</c:v>
                </c:pt>
                <c:pt idx="405">
                  <c:v>-30.0850456259031</c:v>
                </c:pt>
                <c:pt idx="406">
                  <c:v>-29.4075913653619</c:v>
                </c:pt>
                <c:pt idx="407">
                  <c:v>-28.694901961409</c:v>
                </c:pt>
                <c:pt idx="408">
                  <c:v>-28.9431397991712</c:v>
                </c:pt>
                <c:pt idx="409">
                  <c:v>-28.5962888007004</c:v>
                </c:pt>
                <c:pt idx="410">
                  <c:v>-28.5039979970453</c:v>
                </c:pt>
                <c:pt idx="411">
                  <c:v>-28.3660901285589</c:v>
                </c:pt>
                <c:pt idx="412">
                  <c:v>-27.7702574601679</c:v>
                </c:pt>
                <c:pt idx="413">
                  <c:v>-28.0623207490066</c:v>
                </c:pt>
                <c:pt idx="414">
                  <c:v>-28.426793368364</c:v>
                </c:pt>
                <c:pt idx="415">
                  <c:v>-28.5175526927058</c:v>
                </c:pt>
                <c:pt idx="416">
                  <c:v>-27.5123550003026</c:v>
                </c:pt>
                <c:pt idx="417">
                  <c:v>-26.3802732887123</c:v>
                </c:pt>
                <c:pt idx="418">
                  <c:v>-25.9040585331785</c:v>
                </c:pt>
                <c:pt idx="419">
                  <c:v>-24.955403907909</c:v>
                </c:pt>
                <c:pt idx="420">
                  <c:v>-24.5540155822463</c:v>
                </c:pt>
                <c:pt idx="421">
                  <c:v>-23.8702912708593</c:v>
                </c:pt>
                <c:pt idx="422">
                  <c:v>-23.4379974322228</c:v>
                </c:pt>
                <c:pt idx="423">
                  <c:v>-23.4747207037385</c:v>
                </c:pt>
                <c:pt idx="424">
                  <c:v>-23.0766682572469</c:v>
                </c:pt>
                <c:pt idx="425">
                  <c:v>-23.0696421546144</c:v>
                </c:pt>
                <c:pt idx="426">
                  <c:v>-22.3844996084108</c:v>
                </c:pt>
                <c:pt idx="427">
                  <c:v>-22.3697004786719</c:v>
                </c:pt>
                <c:pt idx="428">
                  <c:v>-22.4021722200581</c:v>
                </c:pt>
                <c:pt idx="429">
                  <c:v>-22.0796441082663</c:v>
                </c:pt>
                <c:pt idx="430">
                  <c:v>-22.1656421605388</c:v>
                </c:pt>
                <c:pt idx="431">
                  <c:v>-21.8766251182773</c:v>
                </c:pt>
                <c:pt idx="432">
                  <c:v>-22.2893356076873</c:v>
                </c:pt>
                <c:pt idx="433">
                  <c:v>-22.6732434716185</c:v>
                </c:pt>
                <c:pt idx="434">
                  <c:v>-23.1189501234805</c:v>
                </c:pt>
                <c:pt idx="435">
                  <c:v>-23.5599773210717</c:v>
                </c:pt>
                <c:pt idx="436">
                  <c:v>-23.5176780587144</c:v>
                </c:pt>
                <c:pt idx="437">
                  <c:v>-23.7601611224912</c:v>
                </c:pt>
                <c:pt idx="438">
                  <c:v>-23.6107121822918</c:v>
                </c:pt>
                <c:pt idx="439">
                  <c:v>-24.0262409267475</c:v>
                </c:pt>
                <c:pt idx="440">
                  <c:v>-24.6917395880262</c:v>
                </c:pt>
                <c:pt idx="441">
                  <c:v>-24.5974793603296</c:v>
                </c:pt>
                <c:pt idx="442">
                  <c:v>-25.037528493687</c:v>
                </c:pt>
                <c:pt idx="443">
                  <c:v>-25.3183183407417</c:v>
                </c:pt>
                <c:pt idx="444">
                  <c:v>-25.4126685670759</c:v>
                </c:pt>
                <c:pt idx="445">
                  <c:v>-25.3085326515024</c:v>
                </c:pt>
                <c:pt idx="446">
                  <c:v>-25.5067611706061</c:v>
                </c:pt>
                <c:pt idx="447">
                  <c:v>-26.178677876161</c:v>
                </c:pt>
                <c:pt idx="448">
                  <c:v>-26.1448837597748</c:v>
                </c:pt>
                <c:pt idx="449">
                  <c:v>-26.6838647844675</c:v>
                </c:pt>
                <c:pt idx="450">
                  <c:v>-27.2001246750299</c:v>
                </c:pt>
                <c:pt idx="451">
                  <c:v>-27.5845265165604</c:v>
                </c:pt>
                <c:pt idx="452">
                  <c:v>-27.2078727929115</c:v>
                </c:pt>
                <c:pt idx="453">
                  <c:v>-27.009249390837</c:v>
                </c:pt>
                <c:pt idx="454">
                  <c:v>-26.8744141140858</c:v>
                </c:pt>
                <c:pt idx="455">
                  <c:v>-27.0910933239315</c:v>
                </c:pt>
                <c:pt idx="456">
                  <c:v>-27.8333153847419</c:v>
                </c:pt>
                <c:pt idx="457">
                  <c:v>-28.3345963997285</c:v>
                </c:pt>
                <c:pt idx="458">
                  <c:v>-28.3667537520168</c:v>
                </c:pt>
                <c:pt idx="459">
                  <c:v>-29.1069616496675</c:v>
                </c:pt>
                <c:pt idx="460">
                  <c:v>-30.5259901469895</c:v>
                </c:pt>
                <c:pt idx="461">
                  <c:v>-31.5525805517189</c:v>
                </c:pt>
                <c:pt idx="462">
                  <c:v>-31.2725430252974</c:v>
                </c:pt>
                <c:pt idx="463">
                  <c:v>-30.3980395609209</c:v>
                </c:pt>
                <c:pt idx="464">
                  <c:v>-29.917393162319</c:v>
                </c:pt>
                <c:pt idx="465">
                  <c:v>-30.2651044518443</c:v>
                </c:pt>
                <c:pt idx="466">
                  <c:v>-30.8368376063571</c:v>
                </c:pt>
                <c:pt idx="467">
                  <c:v>-32.3122772163365</c:v>
                </c:pt>
                <c:pt idx="468">
                  <c:v>-33.715433776153</c:v>
                </c:pt>
                <c:pt idx="469">
                  <c:v>-36.0547733105434</c:v>
                </c:pt>
                <c:pt idx="470">
                  <c:v>-37.7799847303112</c:v>
                </c:pt>
                <c:pt idx="471">
                  <c:v>-37.2083650204771</c:v>
                </c:pt>
                <c:pt idx="472">
                  <c:v>-34.7679329570251</c:v>
                </c:pt>
                <c:pt idx="473">
                  <c:v>-32.8954890902086</c:v>
                </c:pt>
                <c:pt idx="474">
                  <c:v>-31.4335851070536</c:v>
                </c:pt>
                <c:pt idx="475">
                  <c:v>-29.7442176206988</c:v>
                </c:pt>
                <c:pt idx="476">
                  <c:v>-29.4837084828054</c:v>
                </c:pt>
                <c:pt idx="477">
                  <c:v>-28.9080581659024</c:v>
                </c:pt>
                <c:pt idx="478">
                  <c:v>-27.7426343561671</c:v>
                </c:pt>
                <c:pt idx="479">
                  <c:v>-27.188354157996</c:v>
                </c:pt>
                <c:pt idx="480">
                  <c:v>-26.9352132089453</c:v>
                </c:pt>
                <c:pt idx="481">
                  <c:v>-27.1813440694326</c:v>
                </c:pt>
                <c:pt idx="482">
                  <c:v>-27.3691059744956</c:v>
                </c:pt>
                <c:pt idx="483">
                  <c:v>-27.6749579025582</c:v>
                </c:pt>
                <c:pt idx="484">
                  <c:v>-27.4438428213826</c:v>
                </c:pt>
                <c:pt idx="485">
                  <c:v>-27.0397444231298</c:v>
                </c:pt>
                <c:pt idx="486">
                  <c:v>-26.7502166544828</c:v>
                </c:pt>
                <c:pt idx="487">
                  <c:v>-26.3487676319574</c:v>
                </c:pt>
                <c:pt idx="488">
                  <c:v>-26.6696167644671</c:v>
                </c:pt>
                <c:pt idx="489">
                  <c:v>-27.4126881083126</c:v>
                </c:pt>
                <c:pt idx="490">
                  <c:v>-28.5156154220202</c:v>
                </c:pt>
                <c:pt idx="491">
                  <c:v>-29.6457856819738</c:v>
                </c:pt>
                <c:pt idx="492">
                  <c:v>-30.9238408682461</c:v>
                </c:pt>
                <c:pt idx="493">
                  <c:v>-32.4117985662449</c:v>
                </c:pt>
                <c:pt idx="494">
                  <c:v>-32.5714044557309</c:v>
                </c:pt>
                <c:pt idx="495">
                  <c:v>-31.4911900815099</c:v>
                </c:pt>
                <c:pt idx="496">
                  <c:v>-31.0491139730518</c:v>
                </c:pt>
                <c:pt idx="497">
                  <c:v>-30.6037376111108</c:v>
                </c:pt>
                <c:pt idx="498">
                  <c:v>-29.8831669283875</c:v>
                </c:pt>
                <c:pt idx="499">
                  <c:v>-29.231545678636</c:v>
                </c:pt>
                <c:pt idx="500">
                  <c:v>-29.8368817375513</c:v>
                </c:pt>
                <c:pt idx="501">
                  <c:v>-30.8656883994622</c:v>
                </c:pt>
                <c:pt idx="502">
                  <c:v>-31.8349851409702</c:v>
                </c:pt>
                <c:pt idx="503">
                  <c:v>-32.4664354482559</c:v>
                </c:pt>
                <c:pt idx="504">
                  <c:v>-32.5116403151116</c:v>
                </c:pt>
                <c:pt idx="505">
                  <c:v>-32.1616061350806</c:v>
                </c:pt>
                <c:pt idx="506">
                  <c:v>-31.2062346652089</c:v>
                </c:pt>
                <c:pt idx="507">
                  <c:v>-30.787116712136</c:v>
                </c:pt>
                <c:pt idx="508">
                  <c:v>-30.5435862842697</c:v>
                </c:pt>
                <c:pt idx="509">
                  <c:v>-30.3702394220722</c:v>
                </c:pt>
                <c:pt idx="510">
                  <c:v>-29.8297203050954</c:v>
                </c:pt>
                <c:pt idx="511">
                  <c:v>-29.7175008996698</c:v>
                </c:pt>
                <c:pt idx="512">
                  <c:v>-30.2605530980173</c:v>
                </c:pt>
                <c:pt idx="513">
                  <c:v>-31.0934358456182</c:v>
                </c:pt>
                <c:pt idx="514">
                  <c:v>-31.5259169093415</c:v>
                </c:pt>
                <c:pt idx="515">
                  <c:v>-31.632186137265</c:v>
                </c:pt>
                <c:pt idx="516">
                  <c:v>-31.5967086060235</c:v>
                </c:pt>
                <c:pt idx="517">
                  <c:v>-32.363275601758</c:v>
                </c:pt>
                <c:pt idx="518">
                  <c:v>-33.5835241133549</c:v>
                </c:pt>
                <c:pt idx="519">
                  <c:v>-34.7083872231153</c:v>
                </c:pt>
                <c:pt idx="520">
                  <c:v>-35.9501720708642</c:v>
                </c:pt>
                <c:pt idx="521">
                  <c:v>-37.0722801810155</c:v>
                </c:pt>
                <c:pt idx="522">
                  <c:v>-38.8909596961951</c:v>
                </c:pt>
                <c:pt idx="523">
                  <c:v>-39.6087731654597</c:v>
                </c:pt>
                <c:pt idx="524">
                  <c:v>-40.347241531673</c:v>
                </c:pt>
                <c:pt idx="525">
                  <c:v>-42.9584762226373</c:v>
                </c:pt>
                <c:pt idx="526">
                  <c:v>-58.0819049301038</c:v>
                </c:pt>
                <c:pt idx="527">
                  <c:v>-47.9925547167666</c:v>
                </c:pt>
                <c:pt idx="528">
                  <c:v>-46.1355275490955</c:v>
                </c:pt>
                <c:pt idx="529">
                  <c:v>-51.7579463556109</c:v>
                </c:pt>
                <c:pt idx="530">
                  <c:v>-54.1904446337917</c:v>
                </c:pt>
                <c:pt idx="531">
                  <c:v>-50.6973811527797</c:v>
                </c:pt>
                <c:pt idx="532">
                  <c:v>-46.413445049933</c:v>
                </c:pt>
                <c:pt idx="533">
                  <c:v>-39.0798726022263</c:v>
                </c:pt>
                <c:pt idx="534">
                  <c:v>-37.6461501384411</c:v>
                </c:pt>
                <c:pt idx="535">
                  <c:v>-37.177630261546</c:v>
                </c:pt>
                <c:pt idx="536">
                  <c:v>-37.1074350323578</c:v>
                </c:pt>
                <c:pt idx="537">
                  <c:v>-35.8369270100683</c:v>
                </c:pt>
                <c:pt idx="538">
                  <c:v>-34.2666956655202</c:v>
                </c:pt>
                <c:pt idx="539">
                  <c:v>-33.2377363091657</c:v>
                </c:pt>
                <c:pt idx="540">
                  <c:v>-31.5713960540506</c:v>
                </c:pt>
                <c:pt idx="541">
                  <c:v>-29.8498619642859</c:v>
                </c:pt>
                <c:pt idx="542">
                  <c:v>-28.7277393580257</c:v>
                </c:pt>
                <c:pt idx="543">
                  <c:v>-28.3114086009584</c:v>
                </c:pt>
                <c:pt idx="544">
                  <c:v>-29.2483236542039</c:v>
                </c:pt>
                <c:pt idx="545">
                  <c:v>-29.9677952809848</c:v>
                </c:pt>
                <c:pt idx="546">
                  <c:v>-29.8227125453586</c:v>
                </c:pt>
                <c:pt idx="547">
                  <c:v>-28.0943298700095</c:v>
                </c:pt>
                <c:pt idx="548">
                  <c:v>-27.0537052087465</c:v>
                </c:pt>
                <c:pt idx="549">
                  <c:v>-26.4557755783845</c:v>
                </c:pt>
                <c:pt idx="550">
                  <c:v>-26.0505265866386</c:v>
                </c:pt>
                <c:pt idx="551">
                  <c:v>-25.1814169987862</c:v>
                </c:pt>
                <c:pt idx="552">
                  <c:v>-24.3969264253274</c:v>
                </c:pt>
                <c:pt idx="553">
                  <c:v>-24.0459992664577</c:v>
                </c:pt>
                <c:pt idx="554">
                  <c:v>-23.8630158818933</c:v>
                </c:pt>
                <c:pt idx="555">
                  <c:v>-23.6835653459995</c:v>
                </c:pt>
                <c:pt idx="556">
                  <c:v>-23.3324535855969</c:v>
                </c:pt>
                <c:pt idx="557">
                  <c:v>-23.6390501862215</c:v>
                </c:pt>
                <c:pt idx="558">
                  <c:v>-23.9863928926281</c:v>
                </c:pt>
                <c:pt idx="559">
                  <c:v>-24.1983089994866</c:v>
                </c:pt>
                <c:pt idx="560">
                  <c:v>-23.9696800136337</c:v>
                </c:pt>
                <c:pt idx="561">
                  <c:v>-23.2278768897636</c:v>
                </c:pt>
                <c:pt idx="562">
                  <c:v>-22.2321924668521</c:v>
                </c:pt>
                <c:pt idx="563">
                  <c:v>-21.7317068246309</c:v>
                </c:pt>
                <c:pt idx="564">
                  <c:v>-21.5098190687729</c:v>
                </c:pt>
                <c:pt idx="565">
                  <c:v>-21.2723239094341</c:v>
                </c:pt>
                <c:pt idx="566">
                  <c:v>-21.0343419399526</c:v>
                </c:pt>
                <c:pt idx="567">
                  <c:v>-20.9744397856999</c:v>
                </c:pt>
                <c:pt idx="568">
                  <c:v>-20.9886405048404</c:v>
                </c:pt>
                <c:pt idx="569">
                  <c:v>-21.6576927922105</c:v>
                </c:pt>
                <c:pt idx="570">
                  <c:v>-22.558866657144</c:v>
                </c:pt>
                <c:pt idx="571">
                  <c:v>-23.5509511689835</c:v>
                </c:pt>
                <c:pt idx="572">
                  <c:v>-24.4833133773228</c:v>
                </c:pt>
                <c:pt idx="573">
                  <c:v>-24.6004424396976</c:v>
                </c:pt>
                <c:pt idx="574">
                  <c:v>-24.4254581676018</c:v>
                </c:pt>
                <c:pt idx="575">
                  <c:v>-24.0021631009333</c:v>
                </c:pt>
                <c:pt idx="576">
                  <c:v>-24.2249698386995</c:v>
                </c:pt>
                <c:pt idx="577">
                  <c:v>-24.6476732479673</c:v>
                </c:pt>
                <c:pt idx="578">
                  <c:v>-25.3344956373162</c:v>
                </c:pt>
                <c:pt idx="579">
                  <c:v>-25.8671105014909</c:v>
                </c:pt>
                <c:pt idx="580">
                  <c:v>-26.4627617182229</c:v>
                </c:pt>
                <c:pt idx="581">
                  <c:v>-26.1819761083488</c:v>
                </c:pt>
                <c:pt idx="582">
                  <c:v>-25.3625988919422</c:v>
                </c:pt>
                <c:pt idx="583">
                  <c:v>-24.9083285780248</c:v>
                </c:pt>
                <c:pt idx="584">
                  <c:v>-23.9540916430348</c:v>
                </c:pt>
                <c:pt idx="585">
                  <c:v>-23.4791729573025</c:v>
                </c:pt>
                <c:pt idx="586">
                  <c:v>-23.1778590822875</c:v>
                </c:pt>
                <c:pt idx="587">
                  <c:v>-22.8035431093281</c:v>
                </c:pt>
                <c:pt idx="588">
                  <c:v>-22.1043657879285</c:v>
                </c:pt>
                <c:pt idx="589">
                  <c:v>-20.9885373618603</c:v>
                </c:pt>
                <c:pt idx="590">
                  <c:v>-20.5465375484405</c:v>
                </c:pt>
                <c:pt idx="591">
                  <c:v>-20.0469040078433</c:v>
                </c:pt>
                <c:pt idx="592">
                  <c:v>-19.7842032457956</c:v>
                </c:pt>
                <c:pt idx="593">
                  <c:v>-19.5309217639601</c:v>
                </c:pt>
                <c:pt idx="594">
                  <c:v>-19.5038202966935</c:v>
                </c:pt>
                <c:pt idx="595">
                  <c:v>-19.779104567328</c:v>
                </c:pt>
                <c:pt idx="596">
                  <c:v>-19.3253210382513</c:v>
                </c:pt>
                <c:pt idx="597">
                  <c:v>-18.4103957166484</c:v>
                </c:pt>
                <c:pt idx="598">
                  <c:v>-17.5382556575769</c:v>
                </c:pt>
                <c:pt idx="599">
                  <c:v>-17.39458145491</c:v>
                </c:pt>
                <c:pt idx="600">
                  <c:v>-17.592145058935</c:v>
                </c:pt>
                <c:pt idx="601">
                  <c:v>-17.644499469548</c:v>
                </c:pt>
                <c:pt idx="602">
                  <c:v>-18.0274205848122</c:v>
                </c:pt>
                <c:pt idx="603">
                  <c:v>-18.3716439660303</c:v>
                </c:pt>
                <c:pt idx="604">
                  <c:v>-19.330149407401</c:v>
                </c:pt>
                <c:pt idx="605">
                  <c:v>-20.8764639121092</c:v>
                </c:pt>
                <c:pt idx="606">
                  <c:v>-22.1055275753623</c:v>
                </c:pt>
                <c:pt idx="607">
                  <c:v>-22.5228875226978</c:v>
                </c:pt>
                <c:pt idx="608">
                  <c:v>-22.4485695849283</c:v>
                </c:pt>
                <c:pt idx="609">
                  <c:v>-22.7918325470818</c:v>
                </c:pt>
                <c:pt idx="610">
                  <c:v>-24.1044138145809</c:v>
                </c:pt>
                <c:pt idx="611">
                  <c:v>-25.7879832398659</c:v>
                </c:pt>
                <c:pt idx="612">
                  <c:v>-27.3206052956757</c:v>
                </c:pt>
                <c:pt idx="613">
                  <c:v>-27.4627757754746</c:v>
                </c:pt>
                <c:pt idx="614">
                  <c:v>-28.3043942433205</c:v>
                </c:pt>
                <c:pt idx="615">
                  <c:v>-29.096342874523</c:v>
                </c:pt>
                <c:pt idx="616">
                  <c:v>-30.106295579622</c:v>
                </c:pt>
                <c:pt idx="617">
                  <c:v>-30.8900644196568</c:v>
                </c:pt>
                <c:pt idx="618">
                  <c:v>-31.8931513927588</c:v>
                </c:pt>
                <c:pt idx="619">
                  <c:v>-33.4382083371543</c:v>
                </c:pt>
                <c:pt idx="620">
                  <c:v>-31.6210625442387</c:v>
                </c:pt>
                <c:pt idx="621">
                  <c:v>-28.9419306389499</c:v>
                </c:pt>
                <c:pt idx="622">
                  <c:v>-27.1000423359662</c:v>
                </c:pt>
                <c:pt idx="623">
                  <c:v>-28.3006088703861</c:v>
                </c:pt>
                <c:pt idx="624">
                  <c:v>-30.3494326181432</c:v>
                </c:pt>
                <c:pt idx="625">
                  <c:v>-31.1465209458068</c:v>
                </c:pt>
                <c:pt idx="626">
                  <c:v>-29.9447783374696</c:v>
                </c:pt>
                <c:pt idx="627">
                  <c:v>-28.4405942167395</c:v>
                </c:pt>
                <c:pt idx="628">
                  <c:v>-27.7940869511206</c:v>
                </c:pt>
                <c:pt idx="629">
                  <c:v>-27.4290046501807</c:v>
                </c:pt>
                <c:pt idx="630">
                  <c:v>-25.510264726927</c:v>
                </c:pt>
                <c:pt idx="631">
                  <c:v>-23.7855602591873</c:v>
                </c:pt>
                <c:pt idx="632">
                  <c:v>-22.3709424200057</c:v>
                </c:pt>
                <c:pt idx="633">
                  <c:v>-21.6601013140585</c:v>
                </c:pt>
                <c:pt idx="634">
                  <c:v>-21.8316795520045</c:v>
                </c:pt>
                <c:pt idx="635">
                  <c:v>-21.5553557655983</c:v>
                </c:pt>
                <c:pt idx="636">
                  <c:v>-21.142207418922</c:v>
                </c:pt>
                <c:pt idx="637">
                  <c:v>-20.7060738429549</c:v>
                </c:pt>
                <c:pt idx="638">
                  <c:v>-20.5132663591005</c:v>
                </c:pt>
                <c:pt idx="639">
                  <c:v>-20.3165259441043</c:v>
                </c:pt>
                <c:pt idx="640">
                  <c:v>-19.6907103936562</c:v>
                </c:pt>
                <c:pt idx="641">
                  <c:v>-19.0671945801837</c:v>
                </c:pt>
                <c:pt idx="642">
                  <c:v>-18.3648924593792</c:v>
                </c:pt>
                <c:pt idx="643">
                  <c:v>-17.8906913308864</c:v>
                </c:pt>
                <c:pt idx="644">
                  <c:v>-17.5383294161933</c:v>
                </c:pt>
                <c:pt idx="645">
                  <c:v>-17.3013185523008</c:v>
                </c:pt>
                <c:pt idx="646">
                  <c:v>-17.3216709938781</c:v>
                </c:pt>
                <c:pt idx="647">
                  <c:v>-17.0967280061296</c:v>
                </c:pt>
                <c:pt idx="648">
                  <c:v>-17.3487473868026</c:v>
                </c:pt>
                <c:pt idx="649">
                  <c:v>-17.794619774911</c:v>
                </c:pt>
                <c:pt idx="650">
                  <c:v>-18.195356400732</c:v>
                </c:pt>
                <c:pt idx="651">
                  <c:v>-19.3057057499771</c:v>
                </c:pt>
                <c:pt idx="652">
                  <c:v>-20.2432839597352</c:v>
                </c:pt>
                <c:pt idx="653">
                  <c:v>-20.9419896995592</c:v>
                </c:pt>
                <c:pt idx="654">
                  <c:v>-21.4861516117469</c:v>
                </c:pt>
                <c:pt idx="655">
                  <c:v>-21.9682414123676</c:v>
                </c:pt>
                <c:pt idx="656">
                  <c:v>-22.1638681114032</c:v>
                </c:pt>
                <c:pt idx="657">
                  <c:v>-22.5539891791311</c:v>
                </c:pt>
                <c:pt idx="658">
                  <c:v>-23.1222922938008</c:v>
                </c:pt>
                <c:pt idx="659">
                  <c:v>-23.0475922389308</c:v>
                </c:pt>
                <c:pt idx="660">
                  <c:v>-22.4331394062315</c:v>
                </c:pt>
                <c:pt idx="661">
                  <c:v>-21.5356127983952</c:v>
                </c:pt>
                <c:pt idx="662">
                  <c:v>-21.0818218826497</c:v>
                </c:pt>
                <c:pt idx="663">
                  <c:v>-21.3262243162684</c:v>
                </c:pt>
                <c:pt idx="664">
                  <c:v>-21.3044612831203</c:v>
                </c:pt>
                <c:pt idx="665">
                  <c:v>-21.4727368688627</c:v>
                </c:pt>
                <c:pt idx="666">
                  <c:v>-21.8109532948648</c:v>
                </c:pt>
                <c:pt idx="667">
                  <c:v>-22.9065646264582</c:v>
                </c:pt>
                <c:pt idx="668">
                  <c:v>-25.1217568289173</c:v>
                </c:pt>
                <c:pt idx="669">
                  <c:v>-26.4863021502483</c:v>
                </c:pt>
                <c:pt idx="670">
                  <c:v>-27.0149388688456</c:v>
                </c:pt>
                <c:pt idx="671">
                  <c:v>-25.7852561053622</c:v>
                </c:pt>
                <c:pt idx="672">
                  <c:v>-24.9075468409537</c:v>
                </c:pt>
                <c:pt idx="673">
                  <c:v>-24.4755961523775</c:v>
                </c:pt>
                <c:pt idx="674">
                  <c:v>-24.2753186638106</c:v>
                </c:pt>
                <c:pt idx="675">
                  <c:v>-24.8307754437374</c:v>
                </c:pt>
                <c:pt idx="676">
                  <c:v>-25.7255954825625</c:v>
                </c:pt>
                <c:pt idx="677">
                  <c:v>-26.7823935066671</c:v>
                </c:pt>
                <c:pt idx="678">
                  <c:v>-27.6447779230235</c:v>
                </c:pt>
                <c:pt idx="679">
                  <c:v>-28.4153236298153</c:v>
                </c:pt>
                <c:pt idx="680">
                  <c:v>-29.6769572366409</c:v>
                </c:pt>
                <c:pt idx="681">
                  <c:v>-31.9409757491938</c:v>
                </c:pt>
                <c:pt idx="682">
                  <c:v>-35.7010366772364</c:v>
                </c:pt>
                <c:pt idx="683">
                  <c:v>-36.0403666069082</c:v>
                </c:pt>
                <c:pt idx="684">
                  <c:v>-33.3631864089897</c:v>
                </c:pt>
                <c:pt idx="685">
                  <c:v>-32.0327187813848</c:v>
                </c:pt>
                <c:pt idx="686">
                  <c:v>-31.185215307455</c:v>
                </c:pt>
                <c:pt idx="687">
                  <c:v>-30.9010720993903</c:v>
                </c:pt>
                <c:pt idx="688">
                  <c:v>-30.3615303464637</c:v>
                </c:pt>
                <c:pt idx="689">
                  <c:v>-30.8848007698245</c:v>
                </c:pt>
                <c:pt idx="690">
                  <c:v>-30.8135045356529</c:v>
                </c:pt>
                <c:pt idx="691">
                  <c:v>-31.6405324206123</c:v>
                </c:pt>
                <c:pt idx="692">
                  <c:v>-32.165360510058</c:v>
                </c:pt>
                <c:pt idx="693">
                  <c:v>-32.281737825161</c:v>
                </c:pt>
                <c:pt idx="694">
                  <c:v>-32.3796577456838</c:v>
                </c:pt>
                <c:pt idx="695">
                  <c:v>-31.5953542229085</c:v>
                </c:pt>
                <c:pt idx="696">
                  <c:v>-29.7387190865401</c:v>
                </c:pt>
                <c:pt idx="697">
                  <c:v>-27.7830916813483</c:v>
                </c:pt>
                <c:pt idx="698">
                  <c:v>-26.9058000222762</c:v>
                </c:pt>
                <c:pt idx="699">
                  <c:v>-26.1768572210513</c:v>
                </c:pt>
                <c:pt idx="700">
                  <c:v>-25.8620708504938</c:v>
                </c:pt>
                <c:pt idx="701">
                  <c:v>-25.9675200343958</c:v>
                </c:pt>
                <c:pt idx="702">
                  <c:v>-25.5759482120936</c:v>
                </c:pt>
                <c:pt idx="703">
                  <c:v>-25.4243199005323</c:v>
                </c:pt>
                <c:pt idx="704">
                  <c:v>-25.6456619079727</c:v>
                </c:pt>
                <c:pt idx="705">
                  <c:v>-26.3747644929003</c:v>
                </c:pt>
                <c:pt idx="706">
                  <c:v>-27.4766315196142</c:v>
                </c:pt>
                <c:pt idx="707">
                  <c:v>-28.4561396698045</c:v>
                </c:pt>
                <c:pt idx="708">
                  <c:v>-28.8578341589111</c:v>
                </c:pt>
                <c:pt idx="709">
                  <c:v>-28.6265268519322</c:v>
                </c:pt>
                <c:pt idx="710">
                  <c:v>-28.1790848709223</c:v>
                </c:pt>
                <c:pt idx="711">
                  <c:v>-27.747126247469</c:v>
                </c:pt>
                <c:pt idx="712">
                  <c:v>-27.3450297275351</c:v>
                </c:pt>
                <c:pt idx="713">
                  <c:v>-26.7489168182344</c:v>
                </c:pt>
                <c:pt idx="714">
                  <c:v>-26.9605107854723</c:v>
                </c:pt>
                <c:pt idx="715">
                  <c:v>-26.8353771970788</c:v>
                </c:pt>
                <c:pt idx="716">
                  <c:v>-27.5894604469612</c:v>
                </c:pt>
                <c:pt idx="717">
                  <c:v>-28.7402290679834</c:v>
                </c:pt>
                <c:pt idx="718">
                  <c:v>-30.2314535696418</c:v>
                </c:pt>
                <c:pt idx="719">
                  <c:v>-30.5275385326563</c:v>
                </c:pt>
                <c:pt idx="720">
                  <c:v>-31.0483734118771</c:v>
                </c:pt>
                <c:pt idx="721">
                  <c:v>-31.9035061594453</c:v>
                </c:pt>
                <c:pt idx="722">
                  <c:v>-33.8563030341942</c:v>
                </c:pt>
                <c:pt idx="723">
                  <c:v>-35.3258351014087</c:v>
                </c:pt>
                <c:pt idx="724">
                  <c:v>-35.0337408479445</c:v>
                </c:pt>
                <c:pt idx="725">
                  <c:v>-32.1976377720211</c:v>
                </c:pt>
                <c:pt idx="726">
                  <c:v>-29.6482704799068</c:v>
                </c:pt>
                <c:pt idx="727">
                  <c:v>-28.6018798875088</c:v>
                </c:pt>
                <c:pt idx="728">
                  <c:v>-28.0211391652279</c:v>
                </c:pt>
                <c:pt idx="729">
                  <c:v>-28.3275531008216</c:v>
                </c:pt>
                <c:pt idx="730">
                  <c:v>-28.5984088200855</c:v>
                </c:pt>
                <c:pt idx="731">
                  <c:v>-28.910212373038</c:v>
                </c:pt>
                <c:pt idx="732">
                  <c:v>-29.6261639388944</c:v>
                </c:pt>
                <c:pt idx="733">
                  <c:v>-29.3639389464137</c:v>
                </c:pt>
                <c:pt idx="734">
                  <c:v>-29.1188085024496</c:v>
                </c:pt>
                <c:pt idx="735">
                  <c:v>-28.3536907902859</c:v>
                </c:pt>
                <c:pt idx="736">
                  <c:v>-27.0524029065877</c:v>
                </c:pt>
                <c:pt idx="737">
                  <c:v>-25.5695433103408</c:v>
                </c:pt>
                <c:pt idx="738">
                  <c:v>-24.6124498400446</c:v>
                </c:pt>
                <c:pt idx="739">
                  <c:v>-23.7402621197945</c:v>
                </c:pt>
                <c:pt idx="740">
                  <c:v>-23.0948094588572</c:v>
                </c:pt>
                <c:pt idx="741">
                  <c:v>-22.4156824120847</c:v>
                </c:pt>
                <c:pt idx="742">
                  <c:v>-21.9331087562424</c:v>
                </c:pt>
                <c:pt idx="743">
                  <c:v>-22.0216097014435</c:v>
                </c:pt>
                <c:pt idx="744">
                  <c:v>-22.2214556225187</c:v>
                </c:pt>
                <c:pt idx="745">
                  <c:v>-23.0568353923569</c:v>
                </c:pt>
                <c:pt idx="746">
                  <c:v>-23.8226047527465</c:v>
                </c:pt>
                <c:pt idx="747">
                  <c:v>-24.034331918891</c:v>
                </c:pt>
                <c:pt idx="748">
                  <c:v>-24.3646039926196</c:v>
                </c:pt>
                <c:pt idx="749">
                  <c:v>-24.309633681667</c:v>
                </c:pt>
                <c:pt idx="750">
                  <c:v>-24.294597099212</c:v>
                </c:pt>
                <c:pt idx="751">
                  <c:v>-24.5431866486079</c:v>
                </c:pt>
                <c:pt idx="752">
                  <c:v>-25.5653272277033</c:v>
                </c:pt>
                <c:pt idx="753">
                  <c:v>-26.3978102056766</c:v>
                </c:pt>
                <c:pt idx="754">
                  <c:v>-27.2552052123108</c:v>
                </c:pt>
                <c:pt idx="755">
                  <c:v>-29.3932194107333</c:v>
                </c:pt>
                <c:pt idx="756">
                  <c:v>-31.1619798333453</c:v>
                </c:pt>
                <c:pt idx="757">
                  <c:v>-31.4929943180595</c:v>
                </c:pt>
                <c:pt idx="758">
                  <c:v>-30.7618742174257</c:v>
                </c:pt>
                <c:pt idx="759">
                  <c:v>-30.3283752915728</c:v>
                </c:pt>
                <c:pt idx="760">
                  <c:v>-28.7493000751952</c:v>
                </c:pt>
                <c:pt idx="761">
                  <c:v>-27.6383545695966</c:v>
                </c:pt>
                <c:pt idx="762">
                  <c:v>-26.0438834529419</c:v>
                </c:pt>
                <c:pt idx="763">
                  <c:v>-24.6138449899986</c:v>
                </c:pt>
                <c:pt idx="764">
                  <c:v>-23.2909456581722</c:v>
                </c:pt>
                <c:pt idx="765">
                  <c:v>-21.7038737763235</c:v>
                </c:pt>
                <c:pt idx="766">
                  <c:v>-20.5165951679211</c:v>
                </c:pt>
                <c:pt idx="767">
                  <c:v>-19.7487553444552</c:v>
                </c:pt>
                <c:pt idx="768">
                  <c:v>-19.4407763465001</c:v>
                </c:pt>
                <c:pt idx="769">
                  <c:v>-19.485204981963</c:v>
                </c:pt>
                <c:pt idx="770">
                  <c:v>-19.7604225550479</c:v>
                </c:pt>
                <c:pt idx="771">
                  <c:v>-19.6270328208936</c:v>
                </c:pt>
                <c:pt idx="772">
                  <c:v>-19.6538841067068</c:v>
                </c:pt>
                <c:pt idx="773">
                  <c:v>-19.7000050469412</c:v>
                </c:pt>
                <c:pt idx="774">
                  <c:v>-20.273993936649</c:v>
                </c:pt>
                <c:pt idx="775">
                  <c:v>-20.8951638083024</c:v>
                </c:pt>
                <c:pt idx="776">
                  <c:v>-21.4472224507351</c:v>
                </c:pt>
                <c:pt idx="777">
                  <c:v>-21.9912095849833</c:v>
                </c:pt>
                <c:pt idx="778">
                  <c:v>-22.392791606979</c:v>
                </c:pt>
                <c:pt idx="779">
                  <c:v>-22.7281090173293</c:v>
                </c:pt>
                <c:pt idx="780">
                  <c:v>-23.5953704572143</c:v>
                </c:pt>
                <c:pt idx="781">
                  <c:v>-25.2465673280572</c:v>
                </c:pt>
                <c:pt idx="782">
                  <c:v>-26.9050467376939</c:v>
                </c:pt>
                <c:pt idx="783">
                  <c:v>-29.0516060510567</c:v>
                </c:pt>
                <c:pt idx="784">
                  <c:v>-31.4465128277992</c:v>
                </c:pt>
                <c:pt idx="785">
                  <c:v>-31.4304704280593</c:v>
                </c:pt>
                <c:pt idx="786">
                  <c:v>-30.12447951498</c:v>
                </c:pt>
                <c:pt idx="787">
                  <c:v>-28.5887029521655</c:v>
                </c:pt>
                <c:pt idx="788">
                  <c:v>-27.097292017458</c:v>
                </c:pt>
                <c:pt idx="789">
                  <c:v>-27.0636359271523</c:v>
                </c:pt>
                <c:pt idx="790">
                  <c:v>-27.8429807207833</c:v>
                </c:pt>
                <c:pt idx="791">
                  <c:v>-29.1892484136329</c:v>
                </c:pt>
                <c:pt idx="792">
                  <c:v>-29.1811010670772</c:v>
                </c:pt>
                <c:pt idx="793">
                  <c:v>-28.3061488249755</c:v>
                </c:pt>
                <c:pt idx="794">
                  <c:v>-29.2072969573723</c:v>
                </c:pt>
                <c:pt idx="795">
                  <c:v>-33.0684177431782</c:v>
                </c:pt>
                <c:pt idx="796">
                  <c:v>-40.3199753817058</c:v>
                </c:pt>
                <c:pt idx="797">
                  <c:v>-42.3224686596221</c:v>
                </c:pt>
                <c:pt idx="798">
                  <c:v>-42.8267889911959</c:v>
                </c:pt>
                <c:pt idx="799">
                  <c:v>-45.0246572656839</c:v>
                </c:pt>
                <c:pt idx="800">
                  <c:v>-44.0375964005383</c:v>
                </c:pt>
                <c:pt idx="801">
                  <c:v>-39.5759099069476</c:v>
                </c:pt>
                <c:pt idx="802">
                  <c:v>-37.1518992488577</c:v>
                </c:pt>
                <c:pt idx="803">
                  <c:v>-34.0949272761481</c:v>
                </c:pt>
                <c:pt idx="804">
                  <c:v>-32.2398486689623</c:v>
                </c:pt>
                <c:pt idx="805">
                  <c:v>-28.6749555618752</c:v>
                </c:pt>
                <c:pt idx="806">
                  <c:v>-25.929733451998</c:v>
                </c:pt>
                <c:pt idx="807">
                  <c:v>-24.9692526412033</c:v>
                </c:pt>
                <c:pt idx="808">
                  <c:v>-25.0413136874749</c:v>
                </c:pt>
                <c:pt idx="809">
                  <c:v>-25.1068445081882</c:v>
                </c:pt>
                <c:pt idx="810">
                  <c:v>-25.0396756169808</c:v>
                </c:pt>
                <c:pt idx="811">
                  <c:v>-24.8315083290272</c:v>
                </c:pt>
                <c:pt idx="812">
                  <c:v>-24.9258876723849</c:v>
                </c:pt>
                <c:pt idx="813">
                  <c:v>-24.7672223880539</c:v>
                </c:pt>
                <c:pt idx="814">
                  <c:v>-24.7206905613015</c:v>
                </c:pt>
                <c:pt idx="815">
                  <c:v>-24.8369605552971</c:v>
                </c:pt>
                <c:pt idx="816">
                  <c:v>-25.0952701818964</c:v>
                </c:pt>
                <c:pt idx="817">
                  <c:v>-26.9743886839375</c:v>
                </c:pt>
                <c:pt idx="818">
                  <c:v>-29.1380859628132</c:v>
                </c:pt>
                <c:pt idx="819">
                  <c:v>-27.6287955421921</c:v>
                </c:pt>
                <c:pt idx="820">
                  <c:v>-26.8863188394125</c:v>
                </c:pt>
                <c:pt idx="821">
                  <c:v>-28.4366596852935</c:v>
                </c:pt>
                <c:pt idx="822">
                  <c:v>-29.3902745006757</c:v>
                </c:pt>
                <c:pt idx="823">
                  <c:v>-25.837812349664</c:v>
                </c:pt>
                <c:pt idx="824">
                  <c:v>-22.2238701632336</c:v>
                </c:pt>
                <c:pt idx="825">
                  <c:v>-20.6194986381352</c:v>
                </c:pt>
                <c:pt idx="826">
                  <c:v>-20.8112867247811</c:v>
                </c:pt>
                <c:pt idx="827">
                  <c:v>-20.6180672516302</c:v>
                </c:pt>
                <c:pt idx="828">
                  <c:v>-19.8448604103158</c:v>
                </c:pt>
                <c:pt idx="829">
                  <c:v>-18.5141285096656</c:v>
                </c:pt>
                <c:pt idx="830">
                  <c:v>-17.5259343816995</c:v>
                </c:pt>
                <c:pt idx="831">
                  <c:v>-17.6531611628641</c:v>
                </c:pt>
                <c:pt idx="832">
                  <c:v>-18.6975657345929</c:v>
                </c:pt>
                <c:pt idx="833">
                  <c:v>-19.8170119671679</c:v>
                </c:pt>
                <c:pt idx="834">
                  <c:v>-20.5084950252568</c:v>
                </c:pt>
                <c:pt idx="835">
                  <c:v>-20.6402635037306</c:v>
                </c:pt>
                <c:pt idx="836">
                  <c:v>-20.5169018928342</c:v>
                </c:pt>
                <c:pt idx="837">
                  <c:v>-20.8066619200767</c:v>
                </c:pt>
                <c:pt idx="838">
                  <c:v>-21.1089559549162</c:v>
                </c:pt>
                <c:pt idx="839">
                  <c:v>-20.7609726620122</c:v>
                </c:pt>
                <c:pt idx="840">
                  <c:v>-19.545679400905</c:v>
                </c:pt>
                <c:pt idx="841">
                  <c:v>-18.5444795668736</c:v>
                </c:pt>
                <c:pt idx="842">
                  <c:v>-18.5669105700195</c:v>
                </c:pt>
                <c:pt idx="843">
                  <c:v>-19.1403769196526</c:v>
                </c:pt>
                <c:pt idx="844">
                  <c:v>-20.1117447248472</c:v>
                </c:pt>
                <c:pt idx="845">
                  <c:v>-20.3835683042084</c:v>
                </c:pt>
                <c:pt idx="846">
                  <c:v>-20.2454900949723</c:v>
                </c:pt>
                <c:pt idx="847">
                  <c:v>-20.0198240540817</c:v>
                </c:pt>
                <c:pt idx="848">
                  <c:v>-20.6301865455607</c:v>
                </c:pt>
                <c:pt idx="849">
                  <c:v>-20.971317073803</c:v>
                </c:pt>
                <c:pt idx="850">
                  <c:v>-20.6998774669931</c:v>
                </c:pt>
                <c:pt idx="851">
                  <c:v>-19.9450124263597</c:v>
                </c:pt>
                <c:pt idx="852">
                  <c:v>-19.768233679762</c:v>
                </c:pt>
                <c:pt idx="853">
                  <c:v>-20.5295230712128</c:v>
                </c:pt>
                <c:pt idx="854">
                  <c:v>-21.2173874206309</c:v>
                </c:pt>
                <c:pt idx="855">
                  <c:v>-21.3603922791972</c:v>
                </c:pt>
                <c:pt idx="856">
                  <c:v>-21.4304792141161</c:v>
                </c:pt>
                <c:pt idx="857">
                  <c:v>-21.0234215732408</c:v>
                </c:pt>
                <c:pt idx="858">
                  <c:v>-21.2847084415201</c:v>
                </c:pt>
                <c:pt idx="859">
                  <c:v>-21.9351424256298</c:v>
                </c:pt>
                <c:pt idx="860">
                  <c:v>-24.0238753412876</c:v>
                </c:pt>
                <c:pt idx="861">
                  <c:v>-26.2157740567614</c:v>
                </c:pt>
                <c:pt idx="862">
                  <c:v>-26.976226531116</c:v>
                </c:pt>
                <c:pt idx="863">
                  <c:v>-27.6367980754634</c:v>
                </c:pt>
                <c:pt idx="864">
                  <c:v>-29.8182691079814</c:v>
                </c:pt>
                <c:pt idx="865">
                  <c:v>-30.8616422069866</c:v>
                </c:pt>
                <c:pt idx="866">
                  <c:v>-28.5102718355875</c:v>
                </c:pt>
                <c:pt idx="867">
                  <c:v>-26.9358779292857</c:v>
                </c:pt>
                <c:pt idx="868">
                  <c:v>-26.3372513656886</c:v>
                </c:pt>
                <c:pt idx="869">
                  <c:v>-26.9576577843437</c:v>
                </c:pt>
                <c:pt idx="870">
                  <c:v>-26.8591490811068</c:v>
                </c:pt>
                <c:pt idx="871">
                  <c:v>-26.2426055173793</c:v>
                </c:pt>
                <c:pt idx="872">
                  <c:v>-24.8096835927202</c:v>
                </c:pt>
                <c:pt idx="873">
                  <c:v>-24.3871494357642</c:v>
                </c:pt>
                <c:pt idx="874">
                  <c:v>-25.0979652213049</c:v>
                </c:pt>
                <c:pt idx="875">
                  <c:v>-26.1161187045189</c:v>
                </c:pt>
                <c:pt idx="876">
                  <c:v>-26.8009560361322</c:v>
                </c:pt>
                <c:pt idx="877">
                  <c:v>-25.8757921213191</c:v>
                </c:pt>
                <c:pt idx="878">
                  <c:v>-24.9674871830612</c:v>
                </c:pt>
                <c:pt idx="879">
                  <c:v>-23.8403489968435</c:v>
                </c:pt>
                <c:pt idx="880">
                  <c:v>-23.0674141376794</c:v>
                </c:pt>
                <c:pt idx="881">
                  <c:v>-21.5223570972985</c:v>
                </c:pt>
                <c:pt idx="882">
                  <c:v>-20.5807345644907</c:v>
                </c:pt>
                <c:pt idx="883">
                  <c:v>-20.038630431107</c:v>
                </c:pt>
                <c:pt idx="884">
                  <c:v>-19.5810773998261</c:v>
                </c:pt>
                <c:pt idx="885">
                  <c:v>-19.4888679814327</c:v>
                </c:pt>
                <c:pt idx="886">
                  <c:v>-19.1969773351925</c:v>
                </c:pt>
                <c:pt idx="887">
                  <c:v>-19.2007036598961</c:v>
                </c:pt>
                <c:pt idx="888">
                  <c:v>-19.5210007772738</c:v>
                </c:pt>
                <c:pt idx="889">
                  <c:v>-20.0173807338484</c:v>
                </c:pt>
                <c:pt idx="890">
                  <c:v>-20.3170475463961</c:v>
                </c:pt>
                <c:pt idx="891">
                  <c:v>-20.8192199514525</c:v>
                </c:pt>
                <c:pt idx="892">
                  <c:v>-21.4281307586049</c:v>
                </c:pt>
                <c:pt idx="893">
                  <c:v>-21.6868468868079</c:v>
                </c:pt>
                <c:pt idx="894">
                  <c:v>-21.2788787182802</c:v>
                </c:pt>
                <c:pt idx="895">
                  <c:v>-20.2226894896071</c:v>
                </c:pt>
                <c:pt idx="896">
                  <c:v>-19.0851051073443</c:v>
                </c:pt>
                <c:pt idx="897">
                  <c:v>-18.0725250298229</c:v>
                </c:pt>
                <c:pt idx="898">
                  <c:v>-17.6923528970569</c:v>
                </c:pt>
                <c:pt idx="899">
                  <c:v>-18.151267000646</c:v>
                </c:pt>
                <c:pt idx="900">
                  <c:v>-18.7184329336745</c:v>
                </c:pt>
                <c:pt idx="901">
                  <c:v>-19.404622176297</c:v>
                </c:pt>
                <c:pt idx="902">
                  <c:v>-19.4120675295572</c:v>
                </c:pt>
                <c:pt idx="903">
                  <c:v>-19.6043028215386</c:v>
                </c:pt>
                <c:pt idx="904">
                  <c:v>-20.5487560014331</c:v>
                </c:pt>
                <c:pt idx="905">
                  <c:v>-21.4897886449246</c:v>
                </c:pt>
                <c:pt idx="906">
                  <c:v>-22.5124836461827</c:v>
                </c:pt>
                <c:pt idx="907">
                  <c:v>-22.7486052350174</c:v>
                </c:pt>
                <c:pt idx="908">
                  <c:v>-22.0048946659026</c:v>
                </c:pt>
                <c:pt idx="909">
                  <c:v>-21.279323355217</c:v>
                </c:pt>
                <c:pt idx="910">
                  <c:v>-20.7571332293492</c:v>
                </c:pt>
                <c:pt idx="911">
                  <c:v>-20.4400313599441</c:v>
                </c:pt>
                <c:pt idx="912">
                  <c:v>-20.1543953362255</c:v>
                </c:pt>
                <c:pt idx="913">
                  <c:v>-20.0804552690961</c:v>
                </c:pt>
                <c:pt idx="914">
                  <c:v>-20.4029144695121</c:v>
                </c:pt>
                <c:pt idx="915">
                  <c:v>-21.2026177308021</c:v>
                </c:pt>
                <c:pt idx="916">
                  <c:v>-22.279986462317</c:v>
                </c:pt>
                <c:pt idx="917">
                  <c:v>-23.1048975518735</c:v>
                </c:pt>
                <c:pt idx="918">
                  <c:v>-24.1984270198934</c:v>
                </c:pt>
                <c:pt idx="919">
                  <c:v>-23.8437385616121</c:v>
                </c:pt>
                <c:pt idx="920">
                  <c:v>-24.0147088354498</c:v>
                </c:pt>
                <c:pt idx="921">
                  <c:v>-24.5803137154994</c:v>
                </c:pt>
                <c:pt idx="922">
                  <c:v>-26.0423347491723</c:v>
                </c:pt>
                <c:pt idx="923">
                  <c:v>-28.2260284813523</c:v>
                </c:pt>
                <c:pt idx="924">
                  <c:v>-30.0785493214934</c:v>
                </c:pt>
                <c:pt idx="925">
                  <c:v>-30.9200921832204</c:v>
                </c:pt>
                <c:pt idx="926">
                  <c:v>-29.3524708247792</c:v>
                </c:pt>
                <c:pt idx="927">
                  <c:v>-27.4788037022138</c:v>
                </c:pt>
                <c:pt idx="928">
                  <c:v>-26.4798700754736</c:v>
                </c:pt>
                <c:pt idx="929">
                  <c:v>-27.8511218058194</c:v>
                </c:pt>
                <c:pt idx="930">
                  <c:v>-31.4477276438327</c:v>
                </c:pt>
                <c:pt idx="931">
                  <c:v>-34.8896058006324</c:v>
                </c:pt>
                <c:pt idx="932">
                  <c:v>-33.6352948586702</c:v>
                </c:pt>
                <c:pt idx="933">
                  <c:v>-28.6497694866083</c:v>
                </c:pt>
                <c:pt idx="934">
                  <c:v>-23.7033279604139</c:v>
                </c:pt>
                <c:pt idx="935">
                  <c:v>-20.8823323573691</c:v>
                </c:pt>
                <c:pt idx="936">
                  <c:v>-19.0398215718857</c:v>
                </c:pt>
                <c:pt idx="937">
                  <c:v>-17.9333049372775</c:v>
                </c:pt>
                <c:pt idx="938">
                  <c:v>-17.0292485724309</c:v>
                </c:pt>
                <c:pt idx="939">
                  <c:v>-16.1912293067142</c:v>
                </c:pt>
                <c:pt idx="940">
                  <c:v>-15.5896569109246</c:v>
                </c:pt>
                <c:pt idx="941">
                  <c:v>-15.6299304942732</c:v>
                </c:pt>
                <c:pt idx="942">
                  <c:v>-16.3849457456186</c:v>
                </c:pt>
                <c:pt idx="943">
                  <c:v>-17.1827356484637</c:v>
                </c:pt>
                <c:pt idx="944">
                  <c:v>-17.4775972262768</c:v>
                </c:pt>
                <c:pt idx="945">
                  <c:v>-17.6150355813576</c:v>
                </c:pt>
                <c:pt idx="946">
                  <c:v>-17.5482665513736</c:v>
                </c:pt>
                <c:pt idx="947">
                  <c:v>-17.66756497845</c:v>
                </c:pt>
                <c:pt idx="948">
                  <c:v>-17.8821384771256</c:v>
                </c:pt>
                <c:pt idx="949">
                  <c:v>-18.5950932489822</c:v>
                </c:pt>
                <c:pt idx="950">
                  <c:v>-19.2444599754784</c:v>
                </c:pt>
                <c:pt idx="951">
                  <c:v>-19.4914246951209</c:v>
                </c:pt>
                <c:pt idx="952">
                  <c:v>-20.5736462969904</c:v>
                </c:pt>
                <c:pt idx="953">
                  <c:v>-22.8636246148073</c:v>
                </c:pt>
                <c:pt idx="954">
                  <c:v>-27.7341456044084</c:v>
                </c:pt>
                <c:pt idx="955">
                  <c:v>-33.5247579764052</c:v>
                </c:pt>
                <c:pt idx="956">
                  <c:v>-32.4937220089414</c:v>
                </c:pt>
                <c:pt idx="957">
                  <c:v>-30.5925590799458</c:v>
                </c:pt>
                <c:pt idx="958">
                  <c:v>-28.0974398257442</c:v>
                </c:pt>
                <c:pt idx="959">
                  <c:v>-25.2684151969068</c:v>
                </c:pt>
                <c:pt idx="960">
                  <c:v>-23.567412720107</c:v>
                </c:pt>
                <c:pt idx="961">
                  <c:v>-22.551235750073</c:v>
                </c:pt>
                <c:pt idx="962">
                  <c:v>-23.1827257482322</c:v>
                </c:pt>
                <c:pt idx="963">
                  <c:v>-24.5160732922145</c:v>
                </c:pt>
                <c:pt idx="964">
                  <c:v>-27.0284106170799</c:v>
                </c:pt>
                <c:pt idx="965">
                  <c:v>-27.4409738505777</c:v>
                </c:pt>
                <c:pt idx="966">
                  <c:v>-26.2855450721668</c:v>
                </c:pt>
                <c:pt idx="967">
                  <c:v>-25.0583399160222</c:v>
                </c:pt>
                <c:pt idx="968">
                  <c:v>-24.0303783199668</c:v>
                </c:pt>
                <c:pt idx="969">
                  <c:v>-22.8705548378602</c:v>
                </c:pt>
                <c:pt idx="970">
                  <c:v>-22.4006913003554</c:v>
                </c:pt>
                <c:pt idx="971">
                  <c:v>-22.8564173625264</c:v>
                </c:pt>
                <c:pt idx="972">
                  <c:v>-24.7450555242823</c:v>
                </c:pt>
                <c:pt idx="973">
                  <c:v>-26.5421796154904</c:v>
                </c:pt>
                <c:pt idx="974">
                  <c:v>-29.6111315839185</c:v>
                </c:pt>
                <c:pt idx="975">
                  <c:v>-34.6371443108817</c:v>
                </c:pt>
                <c:pt idx="976">
                  <c:v>-35.8073962508376</c:v>
                </c:pt>
                <c:pt idx="977">
                  <c:v>-34.5008316893296</c:v>
                </c:pt>
                <c:pt idx="978">
                  <c:v>-30.9484886534952</c:v>
                </c:pt>
                <c:pt idx="979">
                  <c:v>-27.7663461280621</c:v>
                </c:pt>
                <c:pt idx="980">
                  <c:v>-25.7045662602134</c:v>
                </c:pt>
                <c:pt idx="981">
                  <c:v>-25.0056617459907</c:v>
                </c:pt>
                <c:pt idx="982">
                  <c:v>-24.3691779527324</c:v>
                </c:pt>
                <c:pt idx="983">
                  <c:v>-24.6486034792728</c:v>
                </c:pt>
                <c:pt idx="984">
                  <c:v>-23.7220517314788</c:v>
                </c:pt>
                <c:pt idx="985">
                  <c:v>-21.5213470997789</c:v>
                </c:pt>
                <c:pt idx="986">
                  <c:v>-19.5863241853047</c:v>
                </c:pt>
                <c:pt idx="987">
                  <c:v>-18.0269330512617</c:v>
                </c:pt>
                <c:pt idx="988">
                  <c:v>-17.3569312888642</c:v>
                </c:pt>
                <c:pt idx="989">
                  <c:v>-16.6965595576086</c:v>
                </c:pt>
                <c:pt idx="990">
                  <c:v>-16.2583353666376</c:v>
                </c:pt>
                <c:pt idx="991">
                  <c:v>-16.1435994253882</c:v>
                </c:pt>
                <c:pt idx="992">
                  <c:v>-16.7206764237502</c:v>
                </c:pt>
                <c:pt idx="993">
                  <c:v>-17.8814462302371</c:v>
                </c:pt>
                <c:pt idx="994">
                  <c:v>-18.3796795583562</c:v>
                </c:pt>
                <c:pt idx="995">
                  <c:v>-18.2674448741657</c:v>
                </c:pt>
                <c:pt idx="996">
                  <c:v>-18.0530169844853</c:v>
                </c:pt>
                <c:pt idx="997">
                  <c:v>-17.7644002804621</c:v>
                </c:pt>
                <c:pt idx="998">
                  <c:v>-17.4631425337473</c:v>
                </c:pt>
                <c:pt idx="999">
                  <c:v>-17.00840217305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100m) &amp; ELFEXT Cat 7'!$T$1</c:f>
              <c:strCache>
                <c:ptCount val="1"/>
                <c:pt idx="0">
                  <c:v>ELF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T$2:$T$1001</c:f>
              <c:numCache>
                <c:formatCode>General</c:formatCode>
                <c:ptCount val="1000"/>
                <c:pt idx="0">
                  <c:v>-66.7383656832517</c:v>
                </c:pt>
                <c:pt idx="1">
                  <c:v>-62.4991126281159</c:v>
                </c:pt>
                <c:pt idx="2">
                  <c:v>-62.5965306364003</c:v>
                </c:pt>
                <c:pt idx="3">
                  <c:v>-60.1526465817304</c:v>
                </c:pt>
                <c:pt idx="4">
                  <c:v>-59.9161761039778</c:v>
                </c:pt>
                <c:pt idx="5">
                  <c:v>-59.667417265281</c:v>
                </c:pt>
                <c:pt idx="6">
                  <c:v>-58.5001310565406</c:v>
                </c:pt>
                <c:pt idx="7">
                  <c:v>-56.4965307190519</c:v>
                </c:pt>
                <c:pt idx="8">
                  <c:v>-56.5950046503696</c:v>
                </c:pt>
                <c:pt idx="9">
                  <c:v>-57.4744721174415</c:v>
                </c:pt>
                <c:pt idx="10">
                  <c:v>-55.6366755213796</c:v>
                </c:pt>
                <c:pt idx="11">
                  <c:v>-56.3633754261496</c:v>
                </c:pt>
                <c:pt idx="12">
                  <c:v>-54.0330238915364</c:v>
                </c:pt>
                <c:pt idx="13">
                  <c:v>-55.1852014671859</c:v>
                </c:pt>
                <c:pt idx="14">
                  <c:v>-54.5718178262034</c:v>
                </c:pt>
                <c:pt idx="15">
                  <c:v>-52.5810988497629</c:v>
                </c:pt>
                <c:pt idx="16">
                  <c:v>-52.5552442459988</c:v>
                </c:pt>
                <c:pt idx="17">
                  <c:v>-52.6061866108301</c:v>
                </c:pt>
                <c:pt idx="18">
                  <c:v>-51.4694135514747</c:v>
                </c:pt>
                <c:pt idx="19">
                  <c:v>-51.2066107881141</c:v>
                </c:pt>
                <c:pt idx="20">
                  <c:v>-50.9937678529789</c:v>
                </c:pt>
                <c:pt idx="21">
                  <c:v>-52.2154484369518</c:v>
                </c:pt>
                <c:pt idx="22">
                  <c:v>-51.3810755707855</c:v>
                </c:pt>
                <c:pt idx="23">
                  <c:v>-50.8078274309392</c:v>
                </c:pt>
                <c:pt idx="24">
                  <c:v>-49.6645672265198</c:v>
                </c:pt>
                <c:pt idx="25">
                  <c:v>-49.6675422294803</c:v>
                </c:pt>
                <c:pt idx="26">
                  <c:v>-49.3330572597944</c:v>
                </c:pt>
                <c:pt idx="27">
                  <c:v>-49.3147188968544</c:v>
                </c:pt>
                <c:pt idx="28">
                  <c:v>-48.8004021213951</c:v>
                </c:pt>
                <c:pt idx="29">
                  <c:v>-49.0058032070202</c:v>
                </c:pt>
                <c:pt idx="30">
                  <c:v>-48.459617372613</c:v>
                </c:pt>
                <c:pt idx="31">
                  <c:v>-48.5363755113654</c:v>
                </c:pt>
                <c:pt idx="32">
                  <c:v>-48.8839341723645</c:v>
                </c:pt>
                <c:pt idx="33">
                  <c:v>-48.4315590137186</c:v>
                </c:pt>
                <c:pt idx="34">
                  <c:v>-47.5818825359268</c:v>
                </c:pt>
                <c:pt idx="35">
                  <c:v>-48.1026476428136</c:v>
                </c:pt>
                <c:pt idx="36">
                  <c:v>-48.0360417953844</c:v>
                </c:pt>
                <c:pt idx="37">
                  <c:v>-46.5425171237587</c:v>
                </c:pt>
                <c:pt idx="38">
                  <c:v>-46.8429993065899</c:v>
                </c:pt>
                <c:pt idx="39">
                  <c:v>-47.2342381158648</c:v>
                </c:pt>
                <c:pt idx="40">
                  <c:v>-47.0314904552968</c:v>
                </c:pt>
                <c:pt idx="41">
                  <c:v>-46.6294605392077</c:v>
                </c:pt>
                <c:pt idx="42">
                  <c:v>-46.6339274671646</c:v>
                </c:pt>
                <c:pt idx="43">
                  <c:v>-46.5780821693176</c:v>
                </c:pt>
                <c:pt idx="44">
                  <c:v>-46.1304788609896</c:v>
                </c:pt>
                <c:pt idx="45">
                  <c:v>-46.6326596383414</c:v>
                </c:pt>
                <c:pt idx="46">
                  <c:v>-46.0802980794687</c:v>
                </c:pt>
                <c:pt idx="47">
                  <c:v>-46.3353856168187</c:v>
                </c:pt>
                <c:pt idx="48">
                  <c:v>-45.3332659988071</c:v>
                </c:pt>
                <c:pt idx="49">
                  <c:v>-45.9787027293342</c:v>
                </c:pt>
                <c:pt idx="50">
                  <c:v>-46.3457362059574</c:v>
                </c:pt>
                <c:pt idx="51">
                  <c:v>-45.467165873821</c:v>
                </c:pt>
                <c:pt idx="52">
                  <c:v>-45.8239553703782</c:v>
                </c:pt>
                <c:pt idx="53">
                  <c:v>-45.2735428356893</c:v>
                </c:pt>
                <c:pt idx="54">
                  <c:v>-45.2292830698559</c:v>
                </c:pt>
                <c:pt idx="55">
                  <c:v>-44.4124056058342</c:v>
                </c:pt>
                <c:pt idx="56">
                  <c:v>-44.2703135188055</c:v>
                </c:pt>
                <c:pt idx="57">
                  <c:v>-44.7442217643885</c:v>
                </c:pt>
                <c:pt idx="58">
                  <c:v>-44.3487165410956</c:v>
                </c:pt>
                <c:pt idx="59">
                  <c:v>-43.9562518060871</c:v>
                </c:pt>
                <c:pt idx="60">
                  <c:v>-43.8727133636165</c:v>
                </c:pt>
                <c:pt idx="61">
                  <c:v>-43.7916921859408</c:v>
                </c:pt>
                <c:pt idx="62">
                  <c:v>-43.8089355401273</c:v>
                </c:pt>
                <c:pt idx="63">
                  <c:v>-43.2339051856749</c:v>
                </c:pt>
                <c:pt idx="64">
                  <c:v>-43.28030842351</c:v>
                </c:pt>
                <c:pt idx="65">
                  <c:v>-43.2671972911463</c:v>
                </c:pt>
                <c:pt idx="66">
                  <c:v>-43.4068404915355</c:v>
                </c:pt>
                <c:pt idx="67">
                  <c:v>-42.9462886288098</c:v>
                </c:pt>
                <c:pt idx="68">
                  <c:v>-42.6409436022231</c:v>
                </c:pt>
                <c:pt idx="69">
                  <c:v>-42.4081017622324</c:v>
                </c:pt>
                <c:pt idx="70">
                  <c:v>-42.7231852580368</c:v>
                </c:pt>
                <c:pt idx="71">
                  <c:v>-42.9173180852164</c:v>
                </c:pt>
                <c:pt idx="72">
                  <c:v>-41.8959121614083</c:v>
                </c:pt>
                <c:pt idx="73">
                  <c:v>-40.6463869090743</c:v>
                </c:pt>
                <c:pt idx="74">
                  <c:v>-41.0031227287027</c:v>
                </c:pt>
                <c:pt idx="75">
                  <c:v>-42.1756118793423</c:v>
                </c:pt>
                <c:pt idx="76">
                  <c:v>-41.5309023108797</c:v>
                </c:pt>
                <c:pt idx="77">
                  <c:v>-41.0396816354194</c:v>
                </c:pt>
                <c:pt idx="78">
                  <c:v>-40.6298842963546</c:v>
                </c:pt>
                <c:pt idx="79">
                  <c:v>-40.3588862820481</c:v>
                </c:pt>
                <c:pt idx="80">
                  <c:v>-39.8508821362243</c:v>
                </c:pt>
                <c:pt idx="81">
                  <c:v>-40.2514782109289</c:v>
                </c:pt>
                <c:pt idx="82">
                  <c:v>-39.7717600450789</c:v>
                </c:pt>
                <c:pt idx="83">
                  <c:v>-38.5907573121365</c:v>
                </c:pt>
                <c:pt idx="84">
                  <c:v>-38.7845715283165</c:v>
                </c:pt>
                <c:pt idx="85">
                  <c:v>-39.5369260036324</c:v>
                </c:pt>
                <c:pt idx="86">
                  <c:v>-39.7725066990654</c:v>
                </c:pt>
                <c:pt idx="87">
                  <c:v>-39.3172685756929</c:v>
                </c:pt>
                <c:pt idx="88">
                  <c:v>-38.4805129204599</c:v>
                </c:pt>
                <c:pt idx="89">
                  <c:v>-38.3516569519346</c:v>
                </c:pt>
                <c:pt idx="90">
                  <c:v>-39.3868237969476</c:v>
                </c:pt>
                <c:pt idx="91">
                  <c:v>-39.9649617490275</c:v>
                </c:pt>
                <c:pt idx="92">
                  <c:v>-38.8964952829695</c:v>
                </c:pt>
                <c:pt idx="93">
                  <c:v>-38.3148217608086</c:v>
                </c:pt>
                <c:pt idx="94">
                  <c:v>-37.1820021612873</c:v>
                </c:pt>
                <c:pt idx="95">
                  <c:v>-37.1134469841384</c:v>
                </c:pt>
                <c:pt idx="96">
                  <c:v>-37.4512644850834</c:v>
                </c:pt>
                <c:pt idx="97">
                  <c:v>-37.4684346380506</c:v>
                </c:pt>
                <c:pt idx="98">
                  <c:v>-37.2858747127635</c:v>
                </c:pt>
                <c:pt idx="99">
                  <c:v>-36.3847778077298</c:v>
                </c:pt>
                <c:pt idx="100">
                  <c:v>-36.7482902380649</c:v>
                </c:pt>
                <c:pt idx="101">
                  <c:v>-38.2119882551948</c:v>
                </c:pt>
                <c:pt idx="102">
                  <c:v>-37.9805448402672</c:v>
                </c:pt>
                <c:pt idx="103">
                  <c:v>-36.8406294146613</c:v>
                </c:pt>
                <c:pt idx="104">
                  <c:v>-36.9025341159764</c:v>
                </c:pt>
                <c:pt idx="105">
                  <c:v>-37.5319244254087</c:v>
                </c:pt>
                <c:pt idx="106">
                  <c:v>-39.7042080395135</c:v>
                </c:pt>
                <c:pt idx="107">
                  <c:v>-38.8467434169816</c:v>
                </c:pt>
                <c:pt idx="108">
                  <c:v>-37.0958267989837</c:v>
                </c:pt>
                <c:pt idx="109">
                  <c:v>-35.2812217627385</c:v>
                </c:pt>
                <c:pt idx="110">
                  <c:v>-35.3815578963211</c:v>
                </c:pt>
                <c:pt idx="111">
                  <c:v>-36.2958002773224</c:v>
                </c:pt>
                <c:pt idx="112">
                  <c:v>-38.3734979558948</c:v>
                </c:pt>
                <c:pt idx="113">
                  <c:v>-38.2249147398315</c:v>
                </c:pt>
                <c:pt idx="114">
                  <c:v>-36.4240731959134</c:v>
                </c:pt>
                <c:pt idx="115">
                  <c:v>-35.6271807883565</c:v>
                </c:pt>
                <c:pt idx="116">
                  <c:v>-35.789332316755</c:v>
                </c:pt>
                <c:pt idx="117">
                  <c:v>-36.7372315265175</c:v>
                </c:pt>
                <c:pt idx="118">
                  <c:v>-37.2158473086928</c:v>
                </c:pt>
                <c:pt idx="119">
                  <c:v>-36.5124258463263</c:v>
                </c:pt>
                <c:pt idx="120">
                  <c:v>-36.1019874951863</c:v>
                </c:pt>
                <c:pt idx="121">
                  <c:v>-36.3461161806895</c:v>
                </c:pt>
                <c:pt idx="122">
                  <c:v>-36.2878859028447</c:v>
                </c:pt>
                <c:pt idx="123">
                  <c:v>-36.9827713356941</c:v>
                </c:pt>
                <c:pt idx="124">
                  <c:v>-37.063735443495</c:v>
                </c:pt>
                <c:pt idx="125">
                  <c:v>-36.8701442019238</c:v>
                </c:pt>
                <c:pt idx="126">
                  <c:v>-36.6618425470013</c:v>
                </c:pt>
                <c:pt idx="127">
                  <c:v>-36.5763112464501</c:v>
                </c:pt>
                <c:pt idx="128">
                  <c:v>-36.322859418692</c:v>
                </c:pt>
                <c:pt idx="129">
                  <c:v>-35.963641473509</c:v>
                </c:pt>
                <c:pt idx="130">
                  <c:v>-35.6815133023328</c:v>
                </c:pt>
                <c:pt idx="131">
                  <c:v>-35.9205642511401</c:v>
                </c:pt>
                <c:pt idx="132">
                  <c:v>-37.0397252895219</c:v>
                </c:pt>
                <c:pt idx="133">
                  <c:v>-37.3182656828165</c:v>
                </c:pt>
                <c:pt idx="134">
                  <c:v>-36.9029172365284</c:v>
                </c:pt>
                <c:pt idx="135">
                  <c:v>-36.2041608307919</c:v>
                </c:pt>
                <c:pt idx="136">
                  <c:v>-36.0754720064496</c:v>
                </c:pt>
                <c:pt idx="137">
                  <c:v>-36.36937718798</c:v>
                </c:pt>
                <c:pt idx="138">
                  <c:v>-36.8177383430245</c:v>
                </c:pt>
                <c:pt idx="139">
                  <c:v>-37.1736270095662</c:v>
                </c:pt>
                <c:pt idx="140">
                  <c:v>-37.1059747311224</c:v>
                </c:pt>
                <c:pt idx="141">
                  <c:v>-36.7783980537243</c:v>
                </c:pt>
                <c:pt idx="142">
                  <c:v>-35.6807208918726</c:v>
                </c:pt>
                <c:pt idx="143">
                  <c:v>-35.2504955046857</c:v>
                </c:pt>
                <c:pt idx="144">
                  <c:v>-37.0508976443463</c:v>
                </c:pt>
                <c:pt idx="145">
                  <c:v>-37.6155538456353</c:v>
                </c:pt>
                <c:pt idx="146">
                  <c:v>-37.6853746084099</c:v>
                </c:pt>
                <c:pt idx="147">
                  <c:v>-36.7990208488264</c:v>
                </c:pt>
                <c:pt idx="148">
                  <c:v>-35.9746217331625</c:v>
                </c:pt>
                <c:pt idx="149">
                  <c:v>-36.9914849196649</c:v>
                </c:pt>
                <c:pt idx="150">
                  <c:v>-37.6752446282149</c:v>
                </c:pt>
                <c:pt idx="151">
                  <c:v>-37.8365566685638</c:v>
                </c:pt>
                <c:pt idx="152">
                  <c:v>-36.739250095243</c:v>
                </c:pt>
                <c:pt idx="153">
                  <c:v>-36.2058788789881</c:v>
                </c:pt>
                <c:pt idx="154">
                  <c:v>-36.3238998453081</c:v>
                </c:pt>
                <c:pt idx="155">
                  <c:v>-37.5255465978693</c:v>
                </c:pt>
                <c:pt idx="156">
                  <c:v>-39.4616424671165</c:v>
                </c:pt>
                <c:pt idx="157">
                  <c:v>-38.8854321148597</c:v>
                </c:pt>
                <c:pt idx="158">
                  <c:v>-36.8397656374117</c:v>
                </c:pt>
                <c:pt idx="159">
                  <c:v>-35.5613099199022</c:v>
                </c:pt>
                <c:pt idx="160">
                  <c:v>-36.1998001695067</c:v>
                </c:pt>
                <c:pt idx="161">
                  <c:v>-36.4245378650572</c:v>
                </c:pt>
                <c:pt idx="162">
                  <c:v>-36.5203241884467</c:v>
                </c:pt>
                <c:pt idx="163">
                  <c:v>-36.1295532462836</c:v>
                </c:pt>
                <c:pt idx="164">
                  <c:v>-35.7655623735219</c:v>
                </c:pt>
                <c:pt idx="165">
                  <c:v>-35.466502720492</c:v>
                </c:pt>
                <c:pt idx="166">
                  <c:v>-35.6433399863907</c:v>
                </c:pt>
                <c:pt idx="167">
                  <c:v>-35.8361207324604</c:v>
                </c:pt>
                <c:pt idx="168">
                  <c:v>-35.6781727967272</c:v>
                </c:pt>
                <c:pt idx="169">
                  <c:v>-35.7352028654587</c:v>
                </c:pt>
                <c:pt idx="170">
                  <c:v>-35.3726804577085</c:v>
                </c:pt>
                <c:pt idx="171">
                  <c:v>-35.0716553714226</c:v>
                </c:pt>
                <c:pt idx="172">
                  <c:v>-34.7769968368838</c:v>
                </c:pt>
                <c:pt idx="173">
                  <c:v>-34.3369022111709</c:v>
                </c:pt>
                <c:pt idx="174">
                  <c:v>-34.1554705267666</c:v>
                </c:pt>
                <c:pt idx="175">
                  <c:v>-34.0896845226903</c:v>
                </c:pt>
                <c:pt idx="176">
                  <c:v>-33.9080546155866</c:v>
                </c:pt>
                <c:pt idx="177">
                  <c:v>-33.6577984835258</c:v>
                </c:pt>
                <c:pt idx="178">
                  <c:v>-33.0349998059499</c:v>
                </c:pt>
                <c:pt idx="179">
                  <c:v>-32.8989544475</c:v>
                </c:pt>
                <c:pt idx="180">
                  <c:v>-33.0164071051199</c:v>
                </c:pt>
                <c:pt idx="181">
                  <c:v>-32.5054565938987</c:v>
                </c:pt>
                <c:pt idx="182">
                  <c:v>-32.3507295332122</c:v>
                </c:pt>
                <c:pt idx="183">
                  <c:v>-32.1268947667855</c:v>
                </c:pt>
                <c:pt idx="184">
                  <c:v>-31.8370224873708</c:v>
                </c:pt>
                <c:pt idx="185">
                  <c:v>-31.8214769100512</c:v>
                </c:pt>
                <c:pt idx="186">
                  <c:v>-31.6753722208764</c:v>
                </c:pt>
                <c:pt idx="187">
                  <c:v>-31.4775921854574</c:v>
                </c:pt>
                <c:pt idx="188">
                  <c:v>-31.7602760970095</c:v>
                </c:pt>
                <c:pt idx="189">
                  <c:v>-31.7317124862874</c:v>
                </c:pt>
                <c:pt idx="190">
                  <c:v>-31.4586145563327</c:v>
                </c:pt>
                <c:pt idx="191">
                  <c:v>-30.9174202245829</c:v>
                </c:pt>
                <c:pt idx="192">
                  <c:v>-30.3390341060343</c:v>
                </c:pt>
                <c:pt idx="193">
                  <c:v>-30.3567295467841</c:v>
                </c:pt>
                <c:pt idx="194">
                  <c:v>-31.3706914659105</c:v>
                </c:pt>
                <c:pt idx="195">
                  <c:v>-31.4902217921286</c:v>
                </c:pt>
                <c:pt idx="196">
                  <c:v>-30.7668488517046</c:v>
                </c:pt>
                <c:pt idx="197">
                  <c:v>-30.0186694475306</c:v>
                </c:pt>
                <c:pt idx="198">
                  <c:v>-29.7205115784975</c:v>
                </c:pt>
                <c:pt idx="199">
                  <c:v>-29.9612042706673</c:v>
                </c:pt>
                <c:pt idx="200">
                  <c:v>-30.3459343342164</c:v>
                </c:pt>
                <c:pt idx="201">
                  <c:v>-30.5839237664122</c:v>
                </c:pt>
                <c:pt idx="202">
                  <c:v>-30.1080623548233</c:v>
                </c:pt>
                <c:pt idx="203">
                  <c:v>-29.8579714368686</c:v>
                </c:pt>
                <c:pt idx="204">
                  <c:v>-29.9512857158328</c:v>
                </c:pt>
                <c:pt idx="205">
                  <c:v>-29.9029583830521</c:v>
                </c:pt>
                <c:pt idx="206">
                  <c:v>-30.1252547975276</c:v>
                </c:pt>
                <c:pt idx="207">
                  <c:v>-29.9623694200733</c:v>
                </c:pt>
                <c:pt idx="208">
                  <c:v>-29.7683658880055</c:v>
                </c:pt>
                <c:pt idx="209">
                  <c:v>-29.6078324015626</c:v>
                </c:pt>
                <c:pt idx="210">
                  <c:v>-30.1261084893788</c:v>
                </c:pt>
                <c:pt idx="211">
                  <c:v>-30.2314489258451</c:v>
                </c:pt>
                <c:pt idx="212">
                  <c:v>-30.0832498546867</c:v>
                </c:pt>
                <c:pt idx="213">
                  <c:v>-29.5477713707626</c:v>
                </c:pt>
                <c:pt idx="214">
                  <c:v>-29.3216009487472</c:v>
                </c:pt>
                <c:pt idx="215">
                  <c:v>-29.4956127572046</c:v>
                </c:pt>
                <c:pt idx="216">
                  <c:v>-29.8055138218568</c:v>
                </c:pt>
                <c:pt idx="217">
                  <c:v>-30.0932888326488</c:v>
                </c:pt>
                <c:pt idx="218">
                  <c:v>-30.1457379379886</c:v>
                </c:pt>
                <c:pt idx="219">
                  <c:v>-30.0069463515024</c:v>
                </c:pt>
                <c:pt idx="220">
                  <c:v>-30.100511709045</c:v>
                </c:pt>
                <c:pt idx="221">
                  <c:v>-30.489527603487</c:v>
                </c:pt>
                <c:pt idx="222">
                  <c:v>-30.7165981211806</c:v>
                </c:pt>
                <c:pt idx="223">
                  <c:v>-30.3702136446013</c:v>
                </c:pt>
                <c:pt idx="224">
                  <c:v>-30.0250740135422</c:v>
                </c:pt>
                <c:pt idx="225">
                  <c:v>-30.3522647198301</c:v>
                </c:pt>
                <c:pt idx="226">
                  <c:v>-30.9733680738706</c:v>
                </c:pt>
                <c:pt idx="227">
                  <c:v>-31.1503101046594</c:v>
                </c:pt>
                <c:pt idx="228">
                  <c:v>-31.1066554756918</c:v>
                </c:pt>
                <c:pt idx="229">
                  <c:v>-30.9370536737699</c:v>
                </c:pt>
                <c:pt idx="230">
                  <c:v>-31.4343919581269</c:v>
                </c:pt>
                <c:pt idx="231">
                  <c:v>-31.680223437145</c:v>
                </c:pt>
                <c:pt idx="232">
                  <c:v>-32.4256142147186</c:v>
                </c:pt>
                <c:pt idx="233">
                  <c:v>-32.5503290385688</c:v>
                </c:pt>
                <c:pt idx="234">
                  <c:v>-32.4271469420404</c:v>
                </c:pt>
                <c:pt idx="235">
                  <c:v>-33.057473795226</c:v>
                </c:pt>
                <c:pt idx="236">
                  <c:v>-33.1413242596774</c:v>
                </c:pt>
                <c:pt idx="237">
                  <c:v>-33.425425405666</c:v>
                </c:pt>
                <c:pt idx="238">
                  <c:v>-33.1316147087714</c:v>
                </c:pt>
                <c:pt idx="239">
                  <c:v>-33.7080574320814</c:v>
                </c:pt>
                <c:pt idx="240">
                  <c:v>-34.8370608929181</c:v>
                </c:pt>
                <c:pt idx="241">
                  <c:v>-36.0679781544219</c:v>
                </c:pt>
                <c:pt idx="242">
                  <c:v>-36.7153860650386</c:v>
                </c:pt>
                <c:pt idx="243">
                  <c:v>-36.3798339260497</c:v>
                </c:pt>
                <c:pt idx="244">
                  <c:v>-35.0439035397012</c:v>
                </c:pt>
                <c:pt idx="245">
                  <c:v>-35.2092162921634</c:v>
                </c:pt>
                <c:pt idx="246">
                  <c:v>-36.4130367756977</c:v>
                </c:pt>
                <c:pt idx="247">
                  <c:v>-37.8730474792405</c:v>
                </c:pt>
                <c:pt idx="248">
                  <c:v>-38.5552051934597</c:v>
                </c:pt>
                <c:pt idx="249">
                  <c:v>-37.3566492078009</c:v>
                </c:pt>
                <c:pt idx="250">
                  <c:v>-37.2865730148548</c:v>
                </c:pt>
                <c:pt idx="251">
                  <c:v>-37.8837464743933</c:v>
                </c:pt>
                <c:pt idx="252">
                  <c:v>-38.6356895114419</c:v>
                </c:pt>
                <c:pt idx="253">
                  <c:v>-39.2942995232975</c:v>
                </c:pt>
                <c:pt idx="254">
                  <c:v>-39.3522659153289</c:v>
                </c:pt>
                <c:pt idx="255">
                  <c:v>-39.3626980843893</c:v>
                </c:pt>
                <c:pt idx="256">
                  <c:v>-39.7101093165363</c:v>
                </c:pt>
                <c:pt idx="257">
                  <c:v>-39.9331207658604</c:v>
                </c:pt>
                <c:pt idx="258">
                  <c:v>-40.8552006955788</c:v>
                </c:pt>
                <c:pt idx="259">
                  <c:v>-41.803011633035</c:v>
                </c:pt>
                <c:pt idx="260">
                  <c:v>-41.1960188190739</c:v>
                </c:pt>
                <c:pt idx="261">
                  <c:v>-40.5210926350549</c:v>
                </c:pt>
                <c:pt idx="262">
                  <c:v>-40.7043386595137</c:v>
                </c:pt>
                <c:pt idx="263">
                  <c:v>-43.3246850281735</c:v>
                </c:pt>
                <c:pt idx="264">
                  <c:v>-44.5499574275538</c:v>
                </c:pt>
                <c:pt idx="265">
                  <c:v>-46.0483988351962</c:v>
                </c:pt>
                <c:pt idx="266">
                  <c:v>-42.1792383482004</c:v>
                </c:pt>
                <c:pt idx="267">
                  <c:v>-39.6360647734288</c:v>
                </c:pt>
                <c:pt idx="268">
                  <c:v>-37.864944193506</c:v>
                </c:pt>
                <c:pt idx="269">
                  <c:v>-37.1914014335879</c:v>
                </c:pt>
                <c:pt idx="270">
                  <c:v>-37.7882931102408</c:v>
                </c:pt>
                <c:pt idx="271">
                  <c:v>-37.5579663063093</c:v>
                </c:pt>
                <c:pt idx="272">
                  <c:v>-35.8229356686786</c:v>
                </c:pt>
                <c:pt idx="273">
                  <c:v>-34.9216489574046</c:v>
                </c:pt>
                <c:pt idx="274">
                  <c:v>-35.1528215566155</c:v>
                </c:pt>
                <c:pt idx="275">
                  <c:v>-37.0084701319567</c:v>
                </c:pt>
                <c:pt idx="276">
                  <c:v>-37.6236955557734</c:v>
                </c:pt>
                <c:pt idx="277">
                  <c:v>-35.4652052942953</c:v>
                </c:pt>
                <c:pt idx="278">
                  <c:v>-33.2526288828445</c:v>
                </c:pt>
                <c:pt idx="279">
                  <c:v>-31.5408681932776</c:v>
                </c:pt>
                <c:pt idx="280">
                  <c:v>-31.7956060341892</c:v>
                </c:pt>
                <c:pt idx="281">
                  <c:v>-32.3205133921554</c:v>
                </c:pt>
                <c:pt idx="282">
                  <c:v>-32.0080949846222</c:v>
                </c:pt>
                <c:pt idx="283">
                  <c:v>-31.1154891720621</c:v>
                </c:pt>
                <c:pt idx="284">
                  <c:v>-30.574826117173</c:v>
                </c:pt>
                <c:pt idx="285">
                  <c:v>-31.0906148942738</c:v>
                </c:pt>
                <c:pt idx="286">
                  <c:v>-31.3829631444766</c:v>
                </c:pt>
                <c:pt idx="287">
                  <c:v>-30.6696562968648</c:v>
                </c:pt>
                <c:pt idx="288">
                  <c:v>-28.6192911389813</c:v>
                </c:pt>
                <c:pt idx="289">
                  <c:v>-28.0650944104891</c:v>
                </c:pt>
                <c:pt idx="290">
                  <c:v>-29.6055420300544</c:v>
                </c:pt>
                <c:pt idx="291">
                  <c:v>-32.083450988283</c:v>
                </c:pt>
                <c:pt idx="292">
                  <c:v>-32.0682203399159</c:v>
                </c:pt>
                <c:pt idx="293">
                  <c:v>-28.9929281523495</c:v>
                </c:pt>
                <c:pt idx="294">
                  <c:v>-27.9950764070536</c:v>
                </c:pt>
                <c:pt idx="295">
                  <c:v>-27.9714156894991</c:v>
                </c:pt>
                <c:pt idx="296">
                  <c:v>-28.5320984959065</c:v>
                </c:pt>
                <c:pt idx="297">
                  <c:v>-29.212712637957</c:v>
                </c:pt>
                <c:pt idx="298">
                  <c:v>-29.0459370954215</c:v>
                </c:pt>
                <c:pt idx="299">
                  <c:v>-28.4415118176731</c:v>
                </c:pt>
                <c:pt idx="300">
                  <c:v>-28.1862912160031</c:v>
                </c:pt>
                <c:pt idx="301">
                  <c:v>-28.5786844185966</c:v>
                </c:pt>
                <c:pt idx="302">
                  <c:v>-28.8688948420783</c:v>
                </c:pt>
                <c:pt idx="303">
                  <c:v>-27.9965888393289</c:v>
                </c:pt>
                <c:pt idx="304">
                  <c:v>-27.5833758057231</c:v>
                </c:pt>
                <c:pt idx="305">
                  <c:v>-27.5814861643246</c:v>
                </c:pt>
                <c:pt idx="306">
                  <c:v>-28.356097341268</c:v>
                </c:pt>
                <c:pt idx="307">
                  <c:v>-29.2730659902261</c:v>
                </c:pt>
                <c:pt idx="308">
                  <c:v>-28.7709700653532</c:v>
                </c:pt>
                <c:pt idx="309">
                  <c:v>-27.7197365273635</c:v>
                </c:pt>
                <c:pt idx="310">
                  <c:v>-27.205403851836</c:v>
                </c:pt>
                <c:pt idx="311">
                  <c:v>-27.2663636312609</c:v>
                </c:pt>
                <c:pt idx="312">
                  <c:v>-26.9557527051866</c:v>
                </c:pt>
                <c:pt idx="313">
                  <c:v>-26.6709605895205</c:v>
                </c:pt>
                <c:pt idx="314">
                  <c:v>-26.1927507237752</c:v>
                </c:pt>
                <c:pt idx="315">
                  <c:v>-26.0603155726049</c:v>
                </c:pt>
                <c:pt idx="316">
                  <c:v>-26.7938235298578</c:v>
                </c:pt>
                <c:pt idx="317">
                  <c:v>-27.1281367167195</c:v>
                </c:pt>
                <c:pt idx="318">
                  <c:v>-27.0498912741228</c:v>
                </c:pt>
                <c:pt idx="319">
                  <c:v>-26.7937373053857</c:v>
                </c:pt>
                <c:pt idx="320">
                  <c:v>-26.8864966204965</c:v>
                </c:pt>
                <c:pt idx="321">
                  <c:v>-27.0262413744531</c:v>
                </c:pt>
                <c:pt idx="322">
                  <c:v>-27.456990431797</c:v>
                </c:pt>
                <c:pt idx="323">
                  <c:v>-27.5238521262542</c:v>
                </c:pt>
                <c:pt idx="324">
                  <c:v>-27.4047365771888</c:v>
                </c:pt>
                <c:pt idx="325">
                  <c:v>-27.3802947662875</c:v>
                </c:pt>
                <c:pt idx="326">
                  <c:v>-27.7942606047999</c:v>
                </c:pt>
                <c:pt idx="327">
                  <c:v>-28.777223654618</c:v>
                </c:pt>
                <c:pt idx="328">
                  <c:v>-30.1330758953612</c:v>
                </c:pt>
                <c:pt idx="329">
                  <c:v>-31.0898327983623</c:v>
                </c:pt>
                <c:pt idx="330">
                  <c:v>-31.1219316559425</c:v>
                </c:pt>
                <c:pt idx="331">
                  <c:v>-30.2644023037328</c:v>
                </c:pt>
                <c:pt idx="332">
                  <c:v>-30.035480338656</c:v>
                </c:pt>
                <c:pt idx="333">
                  <c:v>-30.4528602140353</c:v>
                </c:pt>
                <c:pt idx="334">
                  <c:v>-30.8420378781785</c:v>
                </c:pt>
                <c:pt idx="335">
                  <c:v>-31.3720715345589</c:v>
                </c:pt>
                <c:pt idx="336">
                  <c:v>-31.1260729560801</c:v>
                </c:pt>
                <c:pt idx="337">
                  <c:v>-31.0842314970432</c:v>
                </c:pt>
                <c:pt idx="338">
                  <c:v>-31.673335650245</c:v>
                </c:pt>
                <c:pt idx="339">
                  <c:v>-32.8379807898544</c:v>
                </c:pt>
                <c:pt idx="340">
                  <c:v>-33.3282468015787</c:v>
                </c:pt>
                <c:pt idx="341">
                  <c:v>-33.0424935418876</c:v>
                </c:pt>
                <c:pt idx="342">
                  <c:v>-31.7797367814812</c:v>
                </c:pt>
                <c:pt idx="343">
                  <c:v>-31.8292491454722</c:v>
                </c:pt>
                <c:pt idx="344">
                  <c:v>-33.5491200186032</c:v>
                </c:pt>
                <c:pt idx="345">
                  <c:v>-36.6907745587118</c:v>
                </c:pt>
                <c:pt idx="346">
                  <c:v>-39.0080800973179</c:v>
                </c:pt>
                <c:pt idx="347">
                  <c:v>-36.9254545051883</c:v>
                </c:pt>
                <c:pt idx="348">
                  <c:v>-34.3843231435974</c:v>
                </c:pt>
                <c:pt idx="349">
                  <c:v>-33.7413264447732</c:v>
                </c:pt>
                <c:pt idx="350">
                  <c:v>-34.9091660647232</c:v>
                </c:pt>
                <c:pt idx="351">
                  <c:v>-37.3081831565821</c:v>
                </c:pt>
                <c:pt idx="352">
                  <c:v>-37.6483574713981</c:v>
                </c:pt>
                <c:pt idx="353">
                  <c:v>-34.6109086519004</c:v>
                </c:pt>
                <c:pt idx="354">
                  <c:v>-33.0731026529782</c:v>
                </c:pt>
                <c:pt idx="355">
                  <c:v>-34.0848334039945</c:v>
                </c:pt>
                <c:pt idx="356">
                  <c:v>-37.2388900690088</c:v>
                </c:pt>
                <c:pt idx="357">
                  <c:v>-40.2091310510091</c:v>
                </c:pt>
                <c:pt idx="358">
                  <c:v>-38.8009230526582</c:v>
                </c:pt>
                <c:pt idx="359">
                  <c:v>-36.6820324246952</c:v>
                </c:pt>
                <c:pt idx="360">
                  <c:v>-35.8136513109169</c:v>
                </c:pt>
                <c:pt idx="361">
                  <c:v>-35.9517730126523</c:v>
                </c:pt>
                <c:pt idx="362">
                  <c:v>-36.2801064814807</c:v>
                </c:pt>
                <c:pt idx="363">
                  <c:v>-36.8866801163852</c:v>
                </c:pt>
                <c:pt idx="364">
                  <c:v>-35.3096362834575</c:v>
                </c:pt>
                <c:pt idx="365">
                  <c:v>-33.8214177291722</c:v>
                </c:pt>
                <c:pt idx="366">
                  <c:v>-33.5062441083595</c:v>
                </c:pt>
                <c:pt idx="367">
                  <c:v>-34.5045175469121</c:v>
                </c:pt>
                <c:pt idx="368">
                  <c:v>-34.756918565669</c:v>
                </c:pt>
                <c:pt idx="369">
                  <c:v>-34.1622959765909</c:v>
                </c:pt>
                <c:pt idx="370">
                  <c:v>-34.0970521486501</c:v>
                </c:pt>
                <c:pt idx="371">
                  <c:v>-35.3225355776394</c:v>
                </c:pt>
                <c:pt idx="372">
                  <c:v>-34.3749509858428</c:v>
                </c:pt>
                <c:pt idx="373">
                  <c:v>-33.0271795438442</c:v>
                </c:pt>
                <c:pt idx="374">
                  <c:v>-32.0307923318798</c:v>
                </c:pt>
                <c:pt idx="375">
                  <c:v>-31.4590854713545</c:v>
                </c:pt>
                <c:pt idx="376">
                  <c:v>-31.5355844976539</c:v>
                </c:pt>
                <c:pt idx="377">
                  <c:v>-30.7959350996805</c:v>
                </c:pt>
                <c:pt idx="378">
                  <c:v>-30.1263394758406</c:v>
                </c:pt>
                <c:pt idx="379">
                  <c:v>-29.8916698692238</c:v>
                </c:pt>
                <c:pt idx="380">
                  <c:v>-29.6676374200031</c:v>
                </c:pt>
                <c:pt idx="381">
                  <c:v>-29.0890685242024</c:v>
                </c:pt>
                <c:pt idx="382">
                  <c:v>-28.0787222386067</c:v>
                </c:pt>
                <c:pt idx="383">
                  <c:v>-27.6651164014611</c:v>
                </c:pt>
                <c:pt idx="384">
                  <c:v>-27.4244242241176</c:v>
                </c:pt>
                <c:pt idx="385">
                  <c:v>-27.7346169877857</c:v>
                </c:pt>
                <c:pt idx="386">
                  <c:v>-28.1030376430323</c:v>
                </c:pt>
                <c:pt idx="387">
                  <c:v>-27.4164550330562</c:v>
                </c:pt>
                <c:pt idx="388">
                  <c:v>-26.7154412422681</c:v>
                </c:pt>
                <c:pt idx="389">
                  <c:v>-25.803564834641</c:v>
                </c:pt>
                <c:pt idx="390">
                  <c:v>-25.7746230659253</c:v>
                </c:pt>
                <c:pt idx="391">
                  <c:v>-25.8758546893974</c:v>
                </c:pt>
                <c:pt idx="392">
                  <c:v>-25.5070080865337</c:v>
                </c:pt>
                <c:pt idx="393">
                  <c:v>-25.1198560952796</c:v>
                </c:pt>
                <c:pt idx="394">
                  <c:v>-24.8945718248411</c:v>
                </c:pt>
                <c:pt idx="395">
                  <c:v>-25.1140310589359</c:v>
                </c:pt>
                <c:pt idx="396">
                  <c:v>-25.2330532831913</c:v>
                </c:pt>
                <c:pt idx="397">
                  <c:v>-25.0457896987668</c:v>
                </c:pt>
                <c:pt idx="398">
                  <c:v>-24.6084295582318</c:v>
                </c:pt>
                <c:pt idx="399">
                  <c:v>-24.333038487002</c:v>
                </c:pt>
                <c:pt idx="400">
                  <c:v>-24.4856805449827</c:v>
                </c:pt>
                <c:pt idx="401">
                  <c:v>-24.7835279580889</c:v>
                </c:pt>
                <c:pt idx="402">
                  <c:v>-24.6176542221975</c:v>
                </c:pt>
                <c:pt idx="403">
                  <c:v>-24.3952202559055</c:v>
                </c:pt>
                <c:pt idx="404">
                  <c:v>-24.2474134029916</c:v>
                </c:pt>
                <c:pt idx="405">
                  <c:v>-24.5110242060877</c:v>
                </c:pt>
                <c:pt idx="406">
                  <c:v>-25.0020835127094</c:v>
                </c:pt>
                <c:pt idx="407">
                  <c:v>-24.7003893455883</c:v>
                </c:pt>
                <c:pt idx="408">
                  <c:v>-24.0731650156346</c:v>
                </c:pt>
                <c:pt idx="409">
                  <c:v>-23.9903579886266</c:v>
                </c:pt>
                <c:pt idx="410">
                  <c:v>-24.6284401278987</c:v>
                </c:pt>
                <c:pt idx="411">
                  <c:v>-25.9180715076001</c:v>
                </c:pt>
                <c:pt idx="412">
                  <c:v>-26.5939337428224</c:v>
                </c:pt>
                <c:pt idx="413">
                  <c:v>-26.331669316463</c:v>
                </c:pt>
                <c:pt idx="414">
                  <c:v>-25.7831893748624</c:v>
                </c:pt>
                <c:pt idx="415">
                  <c:v>-25.8080719077426</c:v>
                </c:pt>
                <c:pt idx="416">
                  <c:v>-26.8076733871766</c:v>
                </c:pt>
                <c:pt idx="417">
                  <c:v>-27.7715112247708</c:v>
                </c:pt>
                <c:pt idx="418">
                  <c:v>-28.1570275123769</c:v>
                </c:pt>
                <c:pt idx="419">
                  <c:v>-27.8739087370451</c:v>
                </c:pt>
                <c:pt idx="420">
                  <c:v>-28.1310502597654</c:v>
                </c:pt>
                <c:pt idx="421">
                  <c:v>-28.865085549774</c:v>
                </c:pt>
                <c:pt idx="422">
                  <c:v>-29.3994048497484</c:v>
                </c:pt>
                <c:pt idx="423">
                  <c:v>-30.0603577115912</c:v>
                </c:pt>
                <c:pt idx="424">
                  <c:v>-30.1864726235611</c:v>
                </c:pt>
                <c:pt idx="425">
                  <c:v>-30.8922193536968</c:v>
                </c:pt>
                <c:pt idx="426">
                  <c:v>-32.0404423920979</c:v>
                </c:pt>
                <c:pt idx="427">
                  <c:v>-33.2451128598369</c:v>
                </c:pt>
                <c:pt idx="428">
                  <c:v>-35.0709754750617</c:v>
                </c:pt>
                <c:pt idx="429">
                  <c:v>-35.5881342789098</c:v>
                </c:pt>
                <c:pt idx="430">
                  <c:v>-37.0511677997404</c:v>
                </c:pt>
                <c:pt idx="431">
                  <c:v>-36.9243970993149</c:v>
                </c:pt>
                <c:pt idx="432">
                  <c:v>-38.1596712916048</c:v>
                </c:pt>
                <c:pt idx="433">
                  <c:v>-39.0965951638873</c:v>
                </c:pt>
                <c:pt idx="434">
                  <c:v>-38.8956813208635</c:v>
                </c:pt>
                <c:pt idx="435">
                  <c:v>-39.3423105650874</c:v>
                </c:pt>
                <c:pt idx="436">
                  <c:v>-40.5252379628427</c:v>
                </c:pt>
                <c:pt idx="437">
                  <c:v>-41.4899402814272</c:v>
                </c:pt>
                <c:pt idx="438">
                  <c:v>-44.4434703582823</c:v>
                </c:pt>
                <c:pt idx="439">
                  <c:v>-45.3480486511101</c:v>
                </c:pt>
                <c:pt idx="440">
                  <c:v>-44.2462632816302</c:v>
                </c:pt>
                <c:pt idx="441">
                  <c:v>-44.2051369834597</c:v>
                </c:pt>
                <c:pt idx="442">
                  <c:v>-43.5798355186157</c:v>
                </c:pt>
                <c:pt idx="443">
                  <c:v>-40.0665244633137</c:v>
                </c:pt>
                <c:pt idx="444">
                  <c:v>-38.7222772373088</c:v>
                </c:pt>
                <c:pt idx="445">
                  <c:v>-39.2323421192784</c:v>
                </c:pt>
                <c:pt idx="446">
                  <c:v>-40.1972198481251</c:v>
                </c:pt>
                <c:pt idx="447">
                  <c:v>-41.0063221698331</c:v>
                </c:pt>
                <c:pt idx="448">
                  <c:v>-43.454858704452</c:v>
                </c:pt>
                <c:pt idx="449">
                  <c:v>-49.0315605665375</c:v>
                </c:pt>
                <c:pt idx="450">
                  <c:v>-45.6278495976392</c:v>
                </c:pt>
                <c:pt idx="451">
                  <c:v>-41.643329959159</c:v>
                </c:pt>
                <c:pt idx="452">
                  <c:v>-41.8164288251557</c:v>
                </c:pt>
                <c:pt idx="453">
                  <c:v>-41.4848732579445</c:v>
                </c:pt>
                <c:pt idx="454">
                  <c:v>-40.3200268322095</c:v>
                </c:pt>
                <c:pt idx="455">
                  <c:v>-37.2388988258653</c:v>
                </c:pt>
                <c:pt idx="456">
                  <c:v>-35.3841889569462</c:v>
                </c:pt>
                <c:pt idx="457">
                  <c:v>-36.6790849826161</c:v>
                </c:pt>
                <c:pt idx="458">
                  <c:v>-37.4786264071012</c:v>
                </c:pt>
                <c:pt idx="459">
                  <c:v>-35.5477905571895</c:v>
                </c:pt>
                <c:pt idx="460">
                  <c:v>-33.0306184266838</c:v>
                </c:pt>
                <c:pt idx="461">
                  <c:v>-31.779700757028</c:v>
                </c:pt>
                <c:pt idx="462">
                  <c:v>-32.3394505948515</c:v>
                </c:pt>
                <c:pt idx="463">
                  <c:v>-33.336851368371</c:v>
                </c:pt>
                <c:pt idx="464">
                  <c:v>-32.4248264789607</c:v>
                </c:pt>
                <c:pt idx="465">
                  <c:v>-30.6914912106528</c:v>
                </c:pt>
                <c:pt idx="466">
                  <c:v>-29.0302927133365</c:v>
                </c:pt>
                <c:pt idx="467">
                  <c:v>-28.6861002957048</c:v>
                </c:pt>
                <c:pt idx="468">
                  <c:v>-29.3624262405263</c:v>
                </c:pt>
                <c:pt idx="469">
                  <c:v>-29.5922504938561</c:v>
                </c:pt>
                <c:pt idx="470">
                  <c:v>-29.4212102784118</c:v>
                </c:pt>
                <c:pt idx="471">
                  <c:v>-28.9903498139594</c:v>
                </c:pt>
                <c:pt idx="472">
                  <c:v>-28.7471629551558</c:v>
                </c:pt>
                <c:pt idx="473">
                  <c:v>-29.2150226362673</c:v>
                </c:pt>
                <c:pt idx="474">
                  <c:v>-29.1128701764301</c:v>
                </c:pt>
                <c:pt idx="475">
                  <c:v>-28.0437086155176</c:v>
                </c:pt>
                <c:pt idx="476">
                  <c:v>-26.6986547935802</c:v>
                </c:pt>
                <c:pt idx="477">
                  <c:v>-26.1307632456024</c:v>
                </c:pt>
                <c:pt idx="478">
                  <c:v>-26.1409046107405</c:v>
                </c:pt>
                <c:pt idx="479">
                  <c:v>-25.9220322696836</c:v>
                </c:pt>
                <c:pt idx="480">
                  <c:v>-25.7139960187637</c:v>
                </c:pt>
                <c:pt idx="481">
                  <c:v>-25.859023467373</c:v>
                </c:pt>
                <c:pt idx="482">
                  <c:v>-26.2951698030132</c:v>
                </c:pt>
                <c:pt idx="483">
                  <c:v>-26.8893632004529</c:v>
                </c:pt>
                <c:pt idx="484">
                  <c:v>-27.2343051077895</c:v>
                </c:pt>
                <c:pt idx="485">
                  <c:v>-27.3344496663469</c:v>
                </c:pt>
                <c:pt idx="486">
                  <c:v>-26.7434011811326</c:v>
                </c:pt>
                <c:pt idx="487">
                  <c:v>-25.8940046922835</c:v>
                </c:pt>
                <c:pt idx="488">
                  <c:v>-25.4287400075382</c:v>
                </c:pt>
                <c:pt idx="489">
                  <c:v>-25.2375190088307</c:v>
                </c:pt>
                <c:pt idx="490">
                  <c:v>-25.1594198761854</c:v>
                </c:pt>
                <c:pt idx="491">
                  <c:v>-25.1221544934043</c:v>
                </c:pt>
                <c:pt idx="492">
                  <c:v>-25.3943929825724</c:v>
                </c:pt>
                <c:pt idx="493">
                  <c:v>-25.7760907002102</c:v>
                </c:pt>
                <c:pt idx="494">
                  <c:v>-25.9080860810306</c:v>
                </c:pt>
                <c:pt idx="495">
                  <c:v>-25.709202629118</c:v>
                </c:pt>
                <c:pt idx="496">
                  <c:v>-25.0932060864995</c:v>
                </c:pt>
                <c:pt idx="497">
                  <c:v>-24.9936284428286</c:v>
                </c:pt>
                <c:pt idx="498">
                  <c:v>-25.0928891940378</c:v>
                </c:pt>
                <c:pt idx="499">
                  <c:v>-25.4983830253956</c:v>
                </c:pt>
                <c:pt idx="500">
                  <c:v>-25.9410884396785</c:v>
                </c:pt>
                <c:pt idx="501">
                  <c:v>-25.8060897553569</c:v>
                </c:pt>
                <c:pt idx="502">
                  <c:v>-25.6098070211606</c:v>
                </c:pt>
                <c:pt idx="503">
                  <c:v>-25.6236230594705</c:v>
                </c:pt>
                <c:pt idx="504">
                  <c:v>-25.8143208038495</c:v>
                </c:pt>
                <c:pt idx="505">
                  <c:v>-25.8116885735292</c:v>
                </c:pt>
                <c:pt idx="506">
                  <c:v>-25.7120724915132</c:v>
                </c:pt>
                <c:pt idx="507">
                  <c:v>-25.6568785835359</c:v>
                </c:pt>
                <c:pt idx="508">
                  <c:v>-25.2149005145726</c:v>
                </c:pt>
                <c:pt idx="509">
                  <c:v>-25.4500153198299</c:v>
                </c:pt>
                <c:pt idx="510">
                  <c:v>-25.7217302576449</c:v>
                </c:pt>
                <c:pt idx="511">
                  <c:v>-26.0374666642766</c:v>
                </c:pt>
                <c:pt idx="512">
                  <c:v>-26.3766690002652</c:v>
                </c:pt>
                <c:pt idx="513">
                  <c:v>-27.084301648684</c:v>
                </c:pt>
                <c:pt idx="514">
                  <c:v>-27.6183783538844</c:v>
                </c:pt>
                <c:pt idx="515">
                  <c:v>-27.8241011041472</c:v>
                </c:pt>
                <c:pt idx="516">
                  <c:v>-27.4095064531784</c:v>
                </c:pt>
                <c:pt idx="517">
                  <c:v>-26.4731653841867</c:v>
                </c:pt>
                <c:pt idx="518">
                  <c:v>-25.7723900180003</c:v>
                </c:pt>
                <c:pt idx="519">
                  <c:v>-25.971581701852</c:v>
                </c:pt>
                <c:pt idx="520">
                  <c:v>-27.4399393789893</c:v>
                </c:pt>
                <c:pt idx="521">
                  <c:v>-28.965492012102</c:v>
                </c:pt>
                <c:pt idx="522">
                  <c:v>-28.8805879252261</c:v>
                </c:pt>
                <c:pt idx="523">
                  <c:v>-27.7206390967706</c:v>
                </c:pt>
                <c:pt idx="524">
                  <c:v>-26.8725936589289</c:v>
                </c:pt>
                <c:pt idx="525">
                  <c:v>-26.7201992783739</c:v>
                </c:pt>
                <c:pt idx="526">
                  <c:v>-27.4071971926726</c:v>
                </c:pt>
                <c:pt idx="527">
                  <c:v>-28.5965243255797</c:v>
                </c:pt>
                <c:pt idx="528">
                  <c:v>-28.6551449504192</c:v>
                </c:pt>
                <c:pt idx="529">
                  <c:v>-27.4954454857119</c:v>
                </c:pt>
                <c:pt idx="530">
                  <c:v>-26.4116413542874</c:v>
                </c:pt>
                <c:pt idx="531">
                  <c:v>-26.3016665116786</c:v>
                </c:pt>
                <c:pt idx="532">
                  <c:v>-26.8247746438083</c:v>
                </c:pt>
                <c:pt idx="533">
                  <c:v>-27.1809699591808</c:v>
                </c:pt>
                <c:pt idx="534">
                  <c:v>-26.8164836375244</c:v>
                </c:pt>
                <c:pt idx="535">
                  <c:v>-26.6876806269463</c:v>
                </c:pt>
                <c:pt idx="536">
                  <c:v>-26.8866233355428</c:v>
                </c:pt>
                <c:pt idx="537">
                  <c:v>-27.5609474711314</c:v>
                </c:pt>
                <c:pt idx="538">
                  <c:v>-28.085965301602</c:v>
                </c:pt>
                <c:pt idx="539">
                  <c:v>-27.9609612957754</c:v>
                </c:pt>
                <c:pt idx="540">
                  <c:v>-27.1166598614395</c:v>
                </c:pt>
                <c:pt idx="541">
                  <c:v>-27.1012688858055</c:v>
                </c:pt>
                <c:pt idx="542">
                  <c:v>-27.8730950056138</c:v>
                </c:pt>
                <c:pt idx="543">
                  <c:v>-28.9966501461264</c:v>
                </c:pt>
                <c:pt idx="544">
                  <c:v>-29.6607268663282</c:v>
                </c:pt>
                <c:pt idx="545">
                  <c:v>-28.5845217404845</c:v>
                </c:pt>
                <c:pt idx="546">
                  <c:v>-27.5894227647914</c:v>
                </c:pt>
                <c:pt idx="547">
                  <c:v>-27.1501308752525</c:v>
                </c:pt>
                <c:pt idx="548">
                  <c:v>-27.5853055740885</c:v>
                </c:pt>
                <c:pt idx="549">
                  <c:v>-27.6686398954049</c:v>
                </c:pt>
                <c:pt idx="550">
                  <c:v>-27.3668531262427</c:v>
                </c:pt>
                <c:pt idx="551">
                  <c:v>-26.8354000397383</c:v>
                </c:pt>
                <c:pt idx="552">
                  <c:v>-26.7216109700331</c:v>
                </c:pt>
                <c:pt idx="553">
                  <c:v>-27.5273229551629</c:v>
                </c:pt>
                <c:pt idx="554">
                  <c:v>-28.6105888331279</c:v>
                </c:pt>
                <c:pt idx="555">
                  <c:v>-29.0020576542869</c:v>
                </c:pt>
                <c:pt idx="556">
                  <c:v>-28.8721644774342</c:v>
                </c:pt>
                <c:pt idx="557">
                  <c:v>-27.9954969308957</c:v>
                </c:pt>
                <c:pt idx="558">
                  <c:v>-27.7642038583754</c:v>
                </c:pt>
                <c:pt idx="559">
                  <c:v>-28.2525693290896</c:v>
                </c:pt>
                <c:pt idx="560">
                  <c:v>-28.117173702674</c:v>
                </c:pt>
                <c:pt idx="561">
                  <c:v>-27.3563859261154</c:v>
                </c:pt>
                <c:pt idx="562">
                  <c:v>-26.1279629854104</c:v>
                </c:pt>
                <c:pt idx="563">
                  <c:v>-25.756537768983</c:v>
                </c:pt>
                <c:pt idx="564">
                  <c:v>-26.4152930748281</c:v>
                </c:pt>
                <c:pt idx="565">
                  <c:v>-27.4273897357608</c:v>
                </c:pt>
                <c:pt idx="566">
                  <c:v>-27.4344843421107</c:v>
                </c:pt>
                <c:pt idx="567">
                  <c:v>-26.5432275920954</c:v>
                </c:pt>
                <c:pt idx="568">
                  <c:v>-26.0137414994155</c:v>
                </c:pt>
                <c:pt idx="569">
                  <c:v>-26.3656841805975</c:v>
                </c:pt>
                <c:pt idx="570">
                  <c:v>-27.1559609325983</c:v>
                </c:pt>
                <c:pt idx="571">
                  <c:v>-27.0223060530597</c:v>
                </c:pt>
                <c:pt idx="572">
                  <c:v>-26.6751853161162</c:v>
                </c:pt>
                <c:pt idx="573">
                  <c:v>-26.4828932654025</c:v>
                </c:pt>
                <c:pt idx="574">
                  <c:v>-26.6054982446681</c:v>
                </c:pt>
                <c:pt idx="575">
                  <c:v>-27.0450527218768</c:v>
                </c:pt>
                <c:pt idx="576">
                  <c:v>-27.2949908171351</c:v>
                </c:pt>
                <c:pt idx="577">
                  <c:v>-26.4912345731982</c:v>
                </c:pt>
                <c:pt idx="578">
                  <c:v>-25.5110998487272</c:v>
                </c:pt>
                <c:pt idx="579">
                  <c:v>-25.0724943530661</c:v>
                </c:pt>
                <c:pt idx="580">
                  <c:v>-25.6354319070147</c:v>
                </c:pt>
                <c:pt idx="581">
                  <c:v>-26.5006804597437</c:v>
                </c:pt>
                <c:pt idx="582">
                  <c:v>-26.3128612077465</c:v>
                </c:pt>
                <c:pt idx="583">
                  <c:v>-26.0195070929516</c:v>
                </c:pt>
                <c:pt idx="584">
                  <c:v>-26.0156443730641</c:v>
                </c:pt>
                <c:pt idx="585">
                  <c:v>-27.1717440364167</c:v>
                </c:pt>
                <c:pt idx="586">
                  <c:v>-28.0388568475337</c:v>
                </c:pt>
                <c:pt idx="587">
                  <c:v>-28.0380346405729</c:v>
                </c:pt>
                <c:pt idx="588">
                  <c:v>-27.2145391188008</c:v>
                </c:pt>
                <c:pt idx="589">
                  <c:v>-26.7879277006445</c:v>
                </c:pt>
                <c:pt idx="590">
                  <c:v>-26.8379057534145</c:v>
                </c:pt>
                <c:pt idx="591">
                  <c:v>-26.228966148649</c:v>
                </c:pt>
                <c:pt idx="592">
                  <c:v>-24.882272187042</c:v>
                </c:pt>
                <c:pt idx="593">
                  <c:v>-23.6594944606322</c:v>
                </c:pt>
                <c:pt idx="594">
                  <c:v>-23.391524377377</c:v>
                </c:pt>
                <c:pt idx="595">
                  <c:v>-24.4722564526651</c:v>
                </c:pt>
                <c:pt idx="596">
                  <c:v>-26.3680999116706</c:v>
                </c:pt>
                <c:pt idx="597">
                  <c:v>-27.5856299548432</c:v>
                </c:pt>
                <c:pt idx="598">
                  <c:v>-26.9550667593943</c:v>
                </c:pt>
                <c:pt idx="599">
                  <c:v>-26.5683873144687</c:v>
                </c:pt>
                <c:pt idx="600">
                  <c:v>-26.5586177843083</c:v>
                </c:pt>
                <c:pt idx="601">
                  <c:v>-26.7020018520045</c:v>
                </c:pt>
                <c:pt idx="602">
                  <c:v>-26.7031141636939</c:v>
                </c:pt>
                <c:pt idx="603">
                  <c:v>-25.9833000292408</c:v>
                </c:pt>
                <c:pt idx="604">
                  <c:v>-25.2679261815627</c:v>
                </c:pt>
                <c:pt idx="605">
                  <c:v>-25.4146531360833</c:v>
                </c:pt>
                <c:pt idx="606">
                  <c:v>-26.1188530184388</c:v>
                </c:pt>
                <c:pt idx="607">
                  <c:v>-26.2158088500269</c:v>
                </c:pt>
                <c:pt idx="608">
                  <c:v>-25.2838495045705</c:v>
                </c:pt>
                <c:pt idx="609">
                  <c:v>-24.3752129510082</c:v>
                </c:pt>
                <c:pt idx="610">
                  <c:v>-24.3593984717908</c:v>
                </c:pt>
                <c:pt idx="611">
                  <c:v>-25.5266930697215</c:v>
                </c:pt>
                <c:pt idx="612">
                  <c:v>-27.7957582318541</c:v>
                </c:pt>
                <c:pt idx="613">
                  <c:v>-28.693514950532</c:v>
                </c:pt>
                <c:pt idx="614">
                  <c:v>-27.069743593567</c:v>
                </c:pt>
                <c:pt idx="615">
                  <c:v>-25.1777860075834</c:v>
                </c:pt>
                <c:pt idx="616">
                  <c:v>-24.2177391671955</c:v>
                </c:pt>
                <c:pt idx="617">
                  <c:v>-24.5981581617549</c:v>
                </c:pt>
                <c:pt idx="618">
                  <c:v>-25.8922782052748</c:v>
                </c:pt>
                <c:pt idx="619">
                  <c:v>-26.9508621908378</c:v>
                </c:pt>
                <c:pt idx="620">
                  <c:v>-26.6912279195879</c:v>
                </c:pt>
                <c:pt idx="621">
                  <c:v>-26.325375113252</c:v>
                </c:pt>
                <c:pt idx="622">
                  <c:v>-26.1696814084818</c:v>
                </c:pt>
                <c:pt idx="623">
                  <c:v>-26.4029697479342</c:v>
                </c:pt>
                <c:pt idx="624">
                  <c:v>-26.996365073279</c:v>
                </c:pt>
                <c:pt idx="625">
                  <c:v>-27.2442382539875</c:v>
                </c:pt>
                <c:pt idx="626">
                  <c:v>-27.5674253972753</c:v>
                </c:pt>
                <c:pt idx="627">
                  <c:v>-27.9490922254131</c:v>
                </c:pt>
                <c:pt idx="628">
                  <c:v>-28.1060658192955</c:v>
                </c:pt>
                <c:pt idx="629">
                  <c:v>-27.9113108020619</c:v>
                </c:pt>
                <c:pt idx="630">
                  <c:v>-27.3754045892036</c:v>
                </c:pt>
                <c:pt idx="631">
                  <c:v>-26.3974049559175</c:v>
                </c:pt>
                <c:pt idx="632">
                  <c:v>-25.4802966588351</c:v>
                </c:pt>
                <c:pt idx="633">
                  <c:v>-25.3285735518995</c:v>
                </c:pt>
                <c:pt idx="634">
                  <c:v>-25.8317532876935</c:v>
                </c:pt>
                <c:pt idx="635">
                  <c:v>-26.0579565404987</c:v>
                </c:pt>
                <c:pt idx="636">
                  <c:v>-25.9685708451997</c:v>
                </c:pt>
                <c:pt idx="637">
                  <c:v>-25.4621543875454</c:v>
                </c:pt>
                <c:pt idx="638">
                  <c:v>-25.8744220801615</c:v>
                </c:pt>
                <c:pt idx="639">
                  <c:v>-26.6870359362952</c:v>
                </c:pt>
                <c:pt idx="640">
                  <c:v>-27.261495021273</c:v>
                </c:pt>
                <c:pt idx="641">
                  <c:v>-27.108809422056</c:v>
                </c:pt>
                <c:pt idx="642">
                  <c:v>-26.157360389447</c:v>
                </c:pt>
                <c:pt idx="643">
                  <c:v>-25.7696585220583</c:v>
                </c:pt>
                <c:pt idx="644">
                  <c:v>-26.0097730037234</c:v>
                </c:pt>
                <c:pt idx="645">
                  <c:v>-26.3144843702708</c:v>
                </c:pt>
                <c:pt idx="646">
                  <c:v>-27.0302458158338</c:v>
                </c:pt>
                <c:pt idx="647">
                  <c:v>-26.9940951797188</c:v>
                </c:pt>
                <c:pt idx="648">
                  <c:v>-26.8126019931832</c:v>
                </c:pt>
                <c:pt idx="649">
                  <c:v>-26.7828882418602</c:v>
                </c:pt>
                <c:pt idx="650">
                  <c:v>-26.6979007541252</c:v>
                </c:pt>
                <c:pt idx="651">
                  <c:v>-26.7995497585752</c:v>
                </c:pt>
                <c:pt idx="652">
                  <c:v>-26.9475010005933</c:v>
                </c:pt>
                <c:pt idx="653">
                  <c:v>-26.9803781737474</c:v>
                </c:pt>
                <c:pt idx="654">
                  <c:v>-27.1793895725467</c:v>
                </c:pt>
                <c:pt idx="655">
                  <c:v>-27.16418771645</c:v>
                </c:pt>
                <c:pt idx="656">
                  <c:v>-26.9722975365639</c:v>
                </c:pt>
                <c:pt idx="657">
                  <c:v>-26.9121063745618</c:v>
                </c:pt>
                <c:pt idx="658">
                  <c:v>-27.2623726970419</c:v>
                </c:pt>
                <c:pt idx="659">
                  <c:v>-27.5490880711275</c:v>
                </c:pt>
                <c:pt idx="660">
                  <c:v>-28.0672481010366</c:v>
                </c:pt>
                <c:pt idx="661">
                  <c:v>-28.617285784648</c:v>
                </c:pt>
                <c:pt idx="662">
                  <c:v>-28.3081293634956</c:v>
                </c:pt>
                <c:pt idx="663">
                  <c:v>-27.5878990962971</c:v>
                </c:pt>
                <c:pt idx="664">
                  <c:v>-27.0396829737424</c:v>
                </c:pt>
                <c:pt idx="665">
                  <c:v>-27.2193056567652</c:v>
                </c:pt>
                <c:pt idx="666">
                  <c:v>-27.323977904324</c:v>
                </c:pt>
                <c:pt idx="667">
                  <c:v>-27.5531071872014</c:v>
                </c:pt>
                <c:pt idx="668">
                  <c:v>-27.1036029722876</c:v>
                </c:pt>
                <c:pt idx="669">
                  <c:v>-26.7525846370581</c:v>
                </c:pt>
                <c:pt idx="670">
                  <c:v>-26.5648547294094</c:v>
                </c:pt>
                <c:pt idx="671">
                  <c:v>-26.8231996478188</c:v>
                </c:pt>
                <c:pt idx="672">
                  <c:v>-27.3264531263321</c:v>
                </c:pt>
                <c:pt idx="673">
                  <c:v>-27.3013623191037</c:v>
                </c:pt>
                <c:pt idx="674">
                  <c:v>-26.729933525646</c:v>
                </c:pt>
                <c:pt idx="675">
                  <c:v>-26.0550308121541</c:v>
                </c:pt>
                <c:pt idx="676">
                  <c:v>-25.7457030436565</c:v>
                </c:pt>
                <c:pt idx="677">
                  <c:v>-26.0728364586924</c:v>
                </c:pt>
                <c:pt idx="678">
                  <c:v>-26.2373451445709</c:v>
                </c:pt>
                <c:pt idx="679">
                  <c:v>-26.1754983490816</c:v>
                </c:pt>
                <c:pt idx="680">
                  <c:v>-25.4416929046588</c:v>
                </c:pt>
                <c:pt idx="681">
                  <c:v>-24.9168345010361</c:v>
                </c:pt>
                <c:pt idx="682">
                  <c:v>-24.7404373806054</c:v>
                </c:pt>
                <c:pt idx="683">
                  <c:v>-25.205581702883</c:v>
                </c:pt>
                <c:pt idx="684">
                  <c:v>-26.2906801808381</c:v>
                </c:pt>
                <c:pt idx="685">
                  <c:v>-27.3230982976781</c:v>
                </c:pt>
                <c:pt idx="686">
                  <c:v>-27.3216138152376</c:v>
                </c:pt>
                <c:pt idx="687">
                  <c:v>-26.652766692497</c:v>
                </c:pt>
                <c:pt idx="688">
                  <c:v>-26.1740039104858</c:v>
                </c:pt>
                <c:pt idx="689">
                  <c:v>-26.0504278801605</c:v>
                </c:pt>
                <c:pt idx="690">
                  <c:v>-26.0073328452839</c:v>
                </c:pt>
                <c:pt idx="691">
                  <c:v>-26.4638674660664</c:v>
                </c:pt>
                <c:pt idx="692">
                  <c:v>-26.7992679691232</c:v>
                </c:pt>
                <c:pt idx="693">
                  <c:v>-27.4400186311524</c:v>
                </c:pt>
                <c:pt idx="694">
                  <c:v>-27.4205537503076</c:v>
                </c:pt>
                <c:pt idx="695">
                  <c:v>-27.2133349647872</c:v>
                </c:pt>
                <c:pt idx="696">
                  <c:v>-26.8195717704726</c:v>
                </c:pt>
                <c:pt idx="697">
                  <c:v>-26.7540498109002</c:v>
                </c:pt>
                <c:pt idx="698">
                  <c:v>-27.4407668792599</c:v>
                </c:pt>
                <c:pt idx="699">
                  <c:v>-28.0558608890967</c:v>
                </c:pt>
                <c:pt idx="700">
                  <c:v>-27.9535333201636</c:v>
                </c:pt>
                <c:pt idx="701">
                  <c:v>-27.215071463486</c:v>
                </c:pt>
                <c:pt idx="702">
                  <c:v>-26.5540494140034</c:v>
                </c:pt>
                <c:pt idx="703">
                  <c:v>-26.5528377278507</c:v>
                </c:pt>
                <c:pt idx="704">
                  <c:v>-26.9458332316794</c:v>
                </c:pt>
                <c:pt idx="705">
                  <c:v>-27.7936925614645</c:v>
                </c:pt>
                <c:pt idx="706">
                  <c:v>-28.0939167974003</c:v>
                </c:pt>
                <c:pt idx="707">
                  <c:v>-27.6565072180837</c:v>
                </c:pt>
                <c:pt idx="708">
                  <c:v>-27.6106020846978</c:v>
                </c:pt>
                <c:pt idx="709">
                  <c:v>-28.0807166235501</c:v>
                </c:pt>
                <c:pt idx="710">
                  <c:v>-28.804035784696</c:v>
                </c:pt>
                <c:pt idx="711">
                  <c:v>-29.8749824672771</c:v>
                </c:pt>
                <c:pt idx="712">
                  <c:v>-29.8491145929952</c:v>
                </c:pt>
                <c:pt idx="713">
                  <c:v>-28.7954011401863</c:v>
                </c:pt>
                <c:pt idx="714">
                  <c:v>-27.45140835593</c:v>
                </c:pt>
                <c:pt idx="715">
                  <c:v>-26.7254114833855</c:v>
                </c:pt>
                <c:pt idx="716">
                  <c:v>-26.6804506364251</c:v>
                </c:pt>
                <c:pt idx="717">
                  <c:v>-26.3617512696681</c:v>
                </c:pt>
                <c:pt idx="718">
                  <c:v>-25.3434325360859</c:v>
                </c:pt>
                <c:pt idx="719">
                  <c:v>-24.622498788661</c:v>
                </c:pt>
                <c:pt idx="720">
                  <c:v>-25.1867475371157</c:v>
                </c:pt>
                <c:pt idx="721">
                  <c:v>-26.9506622297282</c:v>
                </c:pt>
                <c:pt idx="722">
                  <c:v>-28.8135168963741</c:v>
                </c:pt>
                <c:pt idx="723">
                  <c:v>-27.2983724580875</c:v>
                </c:pt>
                <c:pt idx="724">
                  <c:v>-24.7692054835366</c:v>
                </c:pt>
                <c:pt idx="725">
                  <c:v>-23.7720249601708</c:v>
                </c:pt>
                <c:pt idx="726">
                  <c:v>-24.0418494783731</c:v>
                </c:pt>
                <c:pt idx="727">
                  <c:v>-25.8696018087383</c:v>
                </c:pt>
                <c:pt idx="728">
                  <c:v>-28.5009717386835</c:v>
                </c:pt>
                <c:pt idx="729">
                  <c:v>-27.6234990348849</c:v>
                </c:pt>
                <c:pt idx="730">
                  <c:v>-25.582468112526</c:v>
                </c:pt>
                <c:pt idx="731">
                  <c:v>-25.1398771220892</c:v>
                </c:pt>
                <c:pt idx="732">
                  <c:v>-25.726541559208</c:v>
                </c:pt>
                <c:pt idx="733">
                  <c:v>-27.4239009783466</c:v>
                </c:pt>
                <c:pt idx="734">
                  <c:v>-28.3165727566366</c:v>
                </c:pt>
                <c:pt idx="735">
                  <c:v>-26.3225127936738</c:v>
                </c:pt>
                <c:pt idx="736">
                  <c:v>-24.8873571526868</c:v>
                </c:pt>
                <c:pt idx="737">
                  <c:v>-24.8047512009955</c:v>
                </c:pt>
                <c:pt idx="738">
                  <c:v>-26.3025205812974</c:v>
                </c:pt>
                <c:pt idx="739">
                  <c:v>-27.660059756444</c:v>
                </c:pt>
                <c:pt idx="740">
                  <c:v>-27.0615449635866</c:v>
                </c:pt>
                <c:pt idx="741">
                  <c:v>-26.6864684402199</c:v>
                </c:pt>
                <c:pt idx="742">
                  <c:v>-27.597997545383</c:v>
                </c:pt>
                <c:pt idx="743">
                  <c:v>-29.7437819479494</c:v>
                </c:pt>
                <c:pt idx="744">
                  <c:v>-32.4091570197074</c:v>
                </c:pt>
                <c:pt idx="745">
                  <c:v>-31.5493515365926</c:v>
                </c:pt>
                <c:pt idx="746">
                  <c:v>-29.0789197272691</c:v>
                </c:pt>
                <c:pt idx="747">
                  <c:v>-29.1061019732066</c:v>
                </c:pt>
                <c:pt idx="748">
                  <c:v>-30.8338236791214</c:v>
                </c:pt>
                <c:pt idx="749">
                  <c:v>-33.8960798850099</c:v>
                </c:pt>
                <c:pt idx="750">
                  <c:v>-34.859611223627</c:v>
                </c:pt>
                <c:pt idx="751">
                  <c:v>-32.8392119284602</c:v>
                </c:pt>
                <c:pt idx="752">
                  <c:v>-33.9738954837764</c:v>
                </c:pt>
                <c:pt idx="753">
                  <c:v>-36.8071832882987</c:v>
                </c:pt>
                <c:pt idx="754">
                  <c:v>-38.726727649746</c:v>
                </c:pt>
                <c:pt idx="755">
                  <c:v>-37.0046663902417</c:v>
                </c:pt>
                <c:pt idx="756">
                  <c:v>-36.6385643601538</c:v>
                </c:pt>
                <c:pt idx="757">
                  <c:v>-41.3766550289453</c:v>
                </c:pt>
                <c:pt idx="758">
                  <c:v>-45.4646701449335</c:v>
                </c:pt>
                <c:pt idx="759">
                  <c:v>-43.4475264359628</c:v>
                </c:pt>
                <c:pt idx="760">
                  <c:v>-38.2992092580268</c:v>
                </c:pt>
                <c:pt idx="761">
                  <c:v>-37.3481834549333</c:v>
                </c:pt>
                <c:pt idx="762">
                  <c:v>-39.8127489852359</c:v>
                </c:pt>
                <c:pt idx="763">
                  <c:v>-36.6371213404965</c:v>
                </c:pt>
                <c:pt idx="764">
                  <c:v>-34.2044988929206</c:v>
                </c:pt>
                <c:pt idx="765">
                  <c:v>-35.1689374634534</c:v>
                </c:pt>
                <c:pt idx="766">
                  <c:v>-40.1011780505537</c:v>
                </c:pt>
                <c:pt idx="767">
                  <c:v>-53.5353450360967</c:v>
                </c:pt>
                <c:pt idx="768">
                  <c:v>-43.8598626812752</c:v>
                </c:pt>
                <c:pt idx="769">
                  <c:v>-47.4382255639477</c:v>
                </c:pt>
                <c:pt idx="770">
                  <c:v>-37.8846723777795</c:v>
                </c:pt>
                <c:pt idx="771">
                  <c:v>-35.1078295703088</c:v>
                </c:pt>
                <c:pt idx="772">
                  <c:v>-35.115142636303</c:v>
                </c:pt>
                <c:pt idx="773">
                  <c:v>-38.0268001944714</c:v>
                </c:pt>
                <c:pt idx="774">
                  <c:v>-45.3047019589399</c:v>
                </c:pt>
                <c:pt idx="775">
                  <c:v>-42.1768432937649</c:v>
                </c:pt>
                <c:pt idx="776">
                  <c:v>-38.6411626648965</c:v>
                </c:pt>
                <c:pt idx="777">
                  <c:v>-40.6525295357685</c:v>
                </c:pt>
                <c:pt idx="778">
                  <c:v>-39.6201860058298</c:v>
                </c:pt>
                <c:pt idx="779">
                  <c:v>-36.8769667553668</c:v>
                </c:pt>
                <c:pt idx="780">
                  <c:v>-37.6233775276412</c:v>
                </c:pt>
                <c:pt idx="781">
                  <c:v>-39.5448140042482</c:v>
                </c:pt>
                <c:pt idx="782">
                  <c:v>-49.0466215407883</c:v>
                </c:pt>
                <c:pt idx="783">
                  <c:v>-41.3918121426493</c:v>
                </c:pt>
                <c:pt idx="784">
                  <c:v>-36.9219043504551</c:v>
                </c:pt>
                <c:pt idx="785">
                  <c:v>-35.0179686791995</c:v>
                </c:pt>
                <c:pt idx="786">
                  <c:v>-32.7644237418351</c:v>
                </c:pt>
                <c:pt idx="787">
                  <c:v>-30.9830493634852</c:v>
                </c:pt>
                <c:pt idx="788">
                  <c:v>-30.9347754501678</c:v>
                </c:pt>
                <c:pt idx="789">
                  <c:v>-31.6530685640397</c:v>
                </c:pt>
                <c:pt idx="790">
                  <c:v>-31.6267277748078</c:v>
                </c:pt>
                <c:pt idx="791">
                  <c:v>-29.9465179518529</c:v>
                </c:pt>
                <c:pt idx="792">
                  <c:v>-27.9927371386451</c:v>
                </c:pt>
                <c:pt idx="793">
                  <c:v>-27.0608145036445</c:v>
                </c:pt>
                <c:pt idx="794">
                  <c:v>-26.417289418663</c:v>
                </c:pt>
                <c:pt idx="795">
                  <c:v>-25.9200781311376</c:v>
                </c:pt>
                <c:pt idx="796">
                  <c:v>-25.430204441204</c:v>
                </c:pt>
                <c:pt idx="797">
                  <c:v>-24.5213063342134</c:v>
                </c:pt>
                <c:pt idx="798">
                  <c:v>-23.9424404512868</c:v>
                </c:pt>
                <c:pt idx="799">
                  <c:v>-23.7080429585154</c:v>
                </c:pt>
                <c:pt idx="800">
                  <c:v>-24.1091107811592</c:v>
                </c:pt>
                <c:pt idx="801">
                  <c:v>-24.5690149658157</c:v>
                </c:pt>
                <c:pt idx="802">
                  <c:v>-24.479573802856</c:v>
                </c:pt>
                <c:pt idx="803">
                  <c:v>-23.8254329231496</c:v>
                </c:pt>
                <c:pt idx="804">
                  <c:v>-23.3727629446428</c:v>
                </c:pt>
                <c:pt idx="805">
                  <c:v>-22.9476566443108</c:v>
                </c:pt>
                <c:pt idx="806">
                  <c:v>-22.9993857388951</c:v>
                </c:pt>
                <c:pt idx="807">
                  <c:v>-23.1308423025621</c:v>
                </c:pt>
                <c:pt idx="808">
                  <c:v>-23.3055177482719</c:v>
                </c:pt>
                <c:pt idx="809">
                  <c:v>-23.2751197982215</c:v>
                </c:pt>
                <c:pt idx="810">
                  <c:v>-23.3059022336046</c:v>
                </c:pt>
                <c:pt idx="811">
                  <c:v>-23.6941071307</c:v>
                </c:pt>
                <c:pt idx="812">
                  <c:v>-24.5479222950419</c:v>
                </c:pt>
                <c:pt idx="813">
                  <c:v>-25.0691619959101</c:v>
                </c:pt>
                <c:pt idx="814">
                  <c:v>-24.8388130449047</c:v>
                </c:pt>
                <c:pt idx="815">
                  <c:v>-24.1050453701112</c:v>
                </c:pt>
                <c:pt idx="816">
                  <c:v>-23.8567331867762</c:v>
                </c:pt>
                <c:pt idx="817">
                  <c:v>-24.5306609565322</c:v>
                </c:pt>
                <c:pt idx="818">
                  <c:v>-25.3167975489123</c:v>
                </c:pt>
                <c:pt idx="819">
                  <c:v>-24.9940317897414</c:v>
                </c:pt>
                <c:pt idx="820">
                  <c:v>-24.1231906658499</c:v>
                </c:pt>
                <c:pt idx="821">
                  <c:v>-24.0495786852287</c:v>
                </c:pt>
                <c:pt idx="822">
                  <c:v>-24.577970866751</c:v>
                </c:pt>
                <c:pt idx="823">
                  <c:v>-24.9888456818052</c:v>
                </c:pt>
                <c:pt idx="824">
                  <c:v>-24.5241712005351</c:v>
                </c:pt>
                <c:pt idx="825">
                  <c:v>-23.9173806142622</c:v>
                </c:pt>
                <c:pt idx="826">
                  <c:v>-23.680953979764</c:v>
                </c:pt>
                <c:pt idx="827">
                  <c:v>-24.4507807457419</c:v>
                </c:pt>
                <c:pt idx="828">
                  <c:v>-25.5165108894742</c:v>
                </c:pt>
                <c:pt idx="829">
                  <c:v>-25.2180617832487</c:v>
                </c:pt>
                <c:pt idx="830">
                  <c:v>-24.4371915588898</c:v>
                </c:pt>
                <c:pt idx="831">
                  <c:v>-24.3756863614007</c:v>
                </c:pt>
                <c:pt idx="832">
                  <c:v>-25.4672347319881</c:v>
                </c:pt>
                <c:pt idx="833">
                  <c:v>-26.7921758981178</c:v>
                </c:pt>
                <c:pt idx="834">
                  <c:v>-26.6986737335304</c:v>
                </c:pt>
                <c:pt idx="835">
                  <c:v>-25.6732517688132</c:v>
                </c:pt>
                <c:pt idx="836">
                  <c:v>-24.5868649651152</c:v>
                </c:pt>
                <c:pt idx="837">
                  <c:v>-24.7186803310883</c:v>
                </c:pt>
                <c:pt idx="838">
                  <c:v>-24.5533106173256</c:v>
                </c:pt>
                <c:pt idx="839">
                  <c:v>-23.2828960356173</c:v>
                </c:pt>
                <c:pt idx="840">
                  <c:v>-22.4738575802092</c:v>
                </c:pt>
                <c:pt idx="841">
                  <c:v>-23.2727779829791</c:v>
                </c:pt>
                <c:pt idx="842">
                  <c:v>-25.7203792586574</c:v>
                </c:pt>
                <c:pt idx="843">
                  <c:v>-27.2986632835422</c:v>
                </c:pt>
                <c:pt idx="844">
                  <c:v>-25.0362358891497</c:v>
                </c:pt>
                <c:pt idx="845">
                  <c:v>-24.7192499220056</c:v>
                </c:pt>
                <c:pt idx="846">
                  <c:v>-24.9950567493728</c:v>
                </c:pt>
                <c:pt idx="847">
                  <c:v>-27.037911101164</c:v>
                </c:pt>
                <c:pt idx="848">
                  <c:v>-29.7928239489285</c:v>
                </c:pt>
                <c:pt idx="849">
                  <c:v>-29.3417667590095</c:v>
                </c:pt>
                <c:pt idx="850">
                  <c:v>-27.364806040491</c:v>
                </c:pt>
                <c:pt idx="851">
                  <c:v>-27.31697237693</c:v>
                </c:pt>
                <c:pt idx="852">
                  <c:v>-29.9670819761632</c:v>
                </c:pt>
                <c:pt idx="853">
                  <c:v>-31.636436140583</c:v>
                </c:pt>
                <c:pt idx="854">
                  <c:v>-29.5780420822868</c:v>
                </c:pt>
                <c:pt idx="855">
                  <c:v>-29.2486027913653</c:v>
                </c:pt>
                <c:pt idx="856">
                  <c:v>-32.276537049394</c:v>
                </c:pt>
                <c:pt idx="857">
                  <c:v>-37.7888400245619</c:v>
                </c:pt>
                <c:pt idx="858">
                  <c:v>-36.3190689242769</c:v>
                </c:pt>
                <c:pt idx="859">
                  <c:v>-34.0670548004389</c:v>
                </c:pt>
                <c:pt idx="860">
                  <c:v>-33.6943786088326</c:v>
                </c:pt>
                <c:pt idx="861">
                  <c:v>-40.0167484761741</c:v>
                </c:pt>
                <c:pt idx="862">
                  <c:v>-37.7227042213624</c:v>
                </c:pt>
                <c:pt idx="863">
                  <c:v>-30.2784655868715</c:v>
                </c:pt>
                <c:pt idx="864">
                  <c:v>-27.6715229049237</c:v>
                </c:pt>
                <c:pt idx="865">
                  <c:v>-28.5043981470297</c:v>
                </c:pt>
                <c:pt idx="866">
                  <c:v>-30.1363195953473</c:v>
                </c:pt>
                <c:pt idx="867">
                  <c:v>-27.8175841870464</c:v>
                </c:pt>
                <c:pt idx="868">
                  <c:v>-24.8470930362173</c:v>
                </c:pt>
                <c:pt idx="869">
                  <c:v>-24.0086157646013</c:v>
                </c:pt>
                <c:pt idx="870">
                  <c:v>-24.9840124663096</c:v>
                </c:pt>
                <c:pt idx="871">
                  <c:v>-25.958021853628</c:v>
                </c:pt>
                <c:pt idx="872">
                  <c:v>-26.4737736857386</c:v>
                </c:pt>
                <c:pt idx="873">
                  <c:v>-25.573201805143</c:v>
                </c:pt>
                <c:pt idx="874">
                  <c:v>-23.6971855551658</c:v>
                </c:pt>
                <c:pt idx="875">
                  <c:v>-21.7390995958592</c:v>
                </c:pt>
                <c:pt idx="876">
                  <c:v>-20.251940423639</c:v>
                </c:pt>
                <c:pt idx="877">
                  <c:v>-20.1024505037799</c:v>
                </c:pt>
                <c:pt idx="878">
                  <c:v>-20.6748045366555</c:v>
                </c:pt>
                <c:pt idx="879">
                  <c:v>-21.5833808408508</c:v>
                </c:pt>
                <c:pt idx="880">
                  <c:v>-21.8968332633304</c:v>
                </c:pt>
                <c:pt idx="881">
                  <c:v>-21.4934625732507</c:v>
                </c:pt>
                <c:pt idx="882">
                  <c:v>-21.2207713791614</c:v>
                </c:pt>
                <c:pt idx="883">
                  <c:v>-21.3716737559814</c:v>
                </c:pt>
                <c:pt idx="884">
                  <c:v>-22.3770648784299</c:v>
                </c:pt>
                <c:pt idx="885">
                  <c:v>-22.8096163346296</c:v>
                </c:pt>
                <c:pt idx="886">
                  <c:v>-22.0417388537413</c:v>
                </c:pt>
                <c:pt idx="887">
                  <c:v>-20.8549375879737</c:v>
                </c:pt>
                <c:pt idx="888">
                  <c:v>-20.3857666757379</c:v>
                </c:pt>
                <c:pt idx="889">
                  <c:v>-20.3792130162878</c:v>
                </c:pt>
                <c:pt idx="890">
                  <c:v>-19.9313925197611</c:v>
                </c:pt>
                <c:pt idx="891">
                  <c:v>-19.1791562349151</c:v>
                </c:pt>
                <c:pt idx="892">
                  <c:v>-19.0239735509068</c:v>
                </c:pt>
                <c:pt idx="893">
                  <c:v>-20.2260335270886</c:v>
                </c:pt>
                <c:pt idx="894">
                  <c:v>-22.2753791353072</c:v>
                </c:pt>
                <c:pt idx="895">
                  <c:v>-23.496814570294</c:v>
                </c:pt>
                <c:pt idx="896">
                  <c:v>-23.0485132043968</c:v>
                </c:pt>
                <c:pt idx="897">
                  <c:v>-21.4509008762815</c:v>
                </c:pt>
                <c:pt idx="898">
                  <c:v>-20.9887171444378</c:v>
                </c:pt>
                <c:pt idx="899">
                  <c:v>-21.6567551969418</c:v>
                </c:pt>
                <c:pt idx="900">
                  <c:v>-22.7578490048763</c:v>
                </c:pt>
                <c:pt idx="901">
                  <c:v>-23.7162782088827</c:v>
                </c:pt>
                <c:pt idx="902">
                  <c:v>-23.045102041044</c:v>
                </c:pt>
                <c:pt idx="903">
                  <c:v>-23.058544649187</c:v>
                </c:pt>
                <c:pt idx="904">
                  <c:v>-23.2281758746261</c:v>
                </c:pt>
                <c:pt idx="905">
                  <c:v>-23.143808765601</c:v>
                </c:pt>
                <c:pt idx="906">
                  <c:v>-23.2411035079506</c:v>
                </c:pt>
                <c:pt idx="907">
                  <c:v>-22.9817923424129</c:v>
                </c:pt>
                <c:pt idx="908">
                  <c:v>-23.4591484644144</c:v>
                </c:pt>
                <c:pt idx="909">
                  <c:v>-24.068930090564</c:v>
                </c:pt>
                <c:pt idx="910">
                  <c:v>-25.3619547502847</c:v>
                </c:pt>
                <c:pt idx="911">
                  <c:v>-25.6530876793978</c:v>
                </c:pt>
                <c:pt idx="912">
                  <c:v>-25.4262826332632</c:v>
                </c:pt>
                <c:pt idx="913">
                  <c:v>-26.2822341588561</c:v>
                </c:pt>
                <c:pt idx="914">
                  <c:v>-26.7144668405342</c:v>
                </c:pt>
                <c:pt idx="915">
                  <c:v>-27.0378480004708</c:v>
                </c:pt>
                <c:pt idx="916">
                  <c:v>-26.9792183104849</c:v>
                </c:pt>
                <c:pt idx="917">
                  <c:v>-26.8298176136209</c:v>
                </c:pt>
                <c:pt idx="918">
                  <c:v>-27.7046738701665</c:v>
                </c:pt>
                <c:pt idx="919">
                  <c:v>-28.4887585927286</c:v>
                </c:pt>
                <c:pt idx="920">
                  <c:v>-27.2564737331497</c:v>
                </c:pt>
                <c:pt idx="921">
                  <c:v>-26.6853189999774</c:v>
                </c:pt>
                <c:pt idx="922">
                  <c:v>-27.5205159769906</c:v>
                </c:pt>
                <c:pt idx="923">
                  <c:v>-29.7704887461112</c:v>
                </c:pt>
                <c:pt idx="924">
                  <c:v>-31.1949430509869</c:v>
                </c:pt>
                <c:pt idx="925">
                  <c:v>-31.00700632821</c:v>
                </c:pt>
                <c:pt idx="926">
                  <c:v>-31.9021888354374</c:v>
                </c:pt>
                <c:pt idx="927">
                  <c:v>-39.1288317466756</c:v>
                </c:pt>
                <c:pt idx="928">
                  <c:v>-49.7029088086858</c:v>
                </c:pt>
                <c:pt idx="929">
                  <c:v>-38.4542206923873</c:v>
                </c:pt>
                <c:pt idx="930">
                  <c:v>-38.1351620781163</c:v>
                </c:pt>
                <c:pt idx="931">
                  <c:v>-44.7768967039519</c:v>
                </c:pt>
                <c:pt idx="932">
                  <c:v>-45.2285537486427</c:v>
                </c:pt>
                <c:pt idx="933">
                  <c:v>-34.9029628155433</c:v>
                </c:pt>
                <c:pt idx="934">
                  <c:v>-30.82843940044</c:v>
                </c:pt>
                <c:pt idx="935">
                  <c:v>-30.3463319596004</c:v>
                </c:pt>
                <c:pt idx="936">
                  <c:v>-30.7818485790126</c:v>
                </c:pt>
                <c:pt idx="937">
                  <c:v>-30.8812115412589</c:v>
                </c:pt>
                <c:pt idx="938">
                  <c:v>-28.395334434864</c:v>
                </c:pt>
                <c:pt idx="939">
                  <c:v>-27.3239509899854</c:v>
                </c:pt>
                <c:pt idx="940">
                  <c:v>-26.7992152578921</c:v>
                </c:pt>
                <c:pt idx="941">
                  <c:v>-26.9654064805456</c:v>
                </c:pt>
                <c:pt idx="942">
                  <c:v>-25.5455350936864</c:v>
                </c:pt>
                <c:pt idx="943">
                  <c:v>-23.1549811358163</c:v>
                </c:pt>
                <c:pt idx="944">
                  <c:v>-22.2289070583816</c:v>
                </c:pt>
                <c:pt idx="945">
                  <c:v>-22.4335709448671</c:v>
                </c:pt>
                <c:pt idx="946">
                  <c:v>-24.6395291995324</c:v>
                </c:pt>
                <c:pt idx="947">
                  <c:v>-25.8104987686317</c:v>
                </c:pt>
                <c:pt idx="948">
                  <c:v>-23.2879664653558</c:v>
                </c:pt>
                <c:pt idx="949">
                  <c:v>-20.7167385293091</c:v>
                </c:pt>
                <c:pt idx="950">
                  <c:v>-19.9746517040343</c:v>
                </c:pt>
                <c:pt idx="951">
                  <c:v>-20.4701767059192</c:v>
                </c:pt>
                <c:pt idx="952">
                  <c:v>-22.1927381110454</c:v>
                </c:pt>
                <c:pt idx="953">
                  <c:v>-23.0834424016524</c:v>
                </c:pt>
                <c:pt idx="954">
                  <c:v>-23.0524344758583</c:v>
                </c:pt>
                <c:pt idx="955">
                  <c:v>-22.6116824898261</c:v>
                </c:pt>
                <c:pt idx="956">
                  <c:v>-22.7059262974258</c:v>
                </c:pt>
                <c:pt idx="957">
                  <c:v>-23.4086616024561</c:v>
                </c:pt>
                <c:pt idx="958">
                  <c:v>-23.4465799338444</c:v>
                </c:pt>
                <c:pt idx="959">
                  <c:v>-23.5552738523062</c:v>
                </c:pt>
                <c:pt idx="960">
                  <c:v>-23.3121220873216</c:v>
                </c:pt>
                <c:pt idx="961">
                  <c:v>-23.4052320551159</c:v>
                </c:pt>
                <c:pt idx="962">
                  <c:v>-23.7081213027866</c:v>
                </c:pt>
                <c:pt idx="963">
                  <c:v>-24.4622727515642</c:v>
                </c:pt>
                <c:pt idx="964">
                  <c:v>-25.7069313417286</c:v>
                </c:pt>
                <c:pt idx="965">
                  <c:v>-26.8592717028585</c:v>
                </c:pt>
                <c:pt idx="966">
                  <c:v>-27.1639830179429</c:v>
                </c:pt>
                <c:pt idx="967">
                  <c:v>-27.1300945379494</c:v>
                </c:pt>
                <c:pt idx="968">
                  <c:v>-27.739211422389</c:v>
                </c:pt>
                <c:pt idx="969">
                  <c:v>-30.5047472183332</c:v>
                </c:pt>
                <c:pt idx="970">
                  <c:v>-31.3056046203993</c:v>
                </c:pt>
                <c:pt idx="971">
                  <c:v>-29.7338492042647</c:v>
                </c:pt>
                <c:pt idx="972">
                  <c:v>-26.4364333172909</c:v>
                </c:pt>
                <c:pt idx="973">
                  <c:v>-25.2186291040163</c:v>
                </c:pt>
                <c:pt idx="974">
                  <c:v>-26.1762242313741</c:v>
                </c:pt>
                <c:pt idx="975">
                  <c:v>-28.4582937901853</c:v>
                </c:pt>
                <c:pt idx="976">
                  <c:v>-26.0956255667885</c:v>
                </c:pt>
                <c:pt idx="977">
                  <c:v>-24.0069567739761</c:v>
                </c:pt>
                <c:pt idx="978">
                  <c:v>-23.7001966649332</c:v>
                </c:pt>
                <c:pt idx="979">
                  <c:v>-24.8056175106381</c:v>
                </c:pt>
                <c:pt idx="980">
                  <c:v>-26.4606170327752</c:v>
                </c:pt>
                <c:pt idx="981">
                  <c:v>-25.8865117200744</c:v>
                </c:pt>
                <c:pt idx="982">
                  <c:v>-24.3475831151794</c:v>
                </c:pt>
                <c:pt idx="983">
                  <c:v>-23.5515702072212</c:v>
                </c:pt>
                <c:pt idx="984">
                  <c:v>-21.8405837631692</c:v>
                </c:pt>
                <c:pt idx="985">
                  <c:v>-20.5545943248986</c:v>
                </c:pt>
                <c:pt idx="986">
                  <c:v>-19.7342738791629</c:v>
                </c:pt>
                <c:pt idx="987">
                  <c:v>-19.8998604872742</c:v>
                </c:pt>
                <c:pt idx="988">
                  <c:v>-21.2575108850019</c:v>
                </c:pt>
                <c:pt idx="989">
                  <c:v>-22.0874348267669</c:v>
                </c:pt>
                <c:pt idx="990">
                  <c:v>-20.6532967008887</c:v>
                </c:pt>
                <c:pt idx="991">
                  <c:v>-18.554932429006</c:v>
                </c:pt>
                <c:pt idx="992">
                  <c:v>-17.9617577417923</c:v>
                </c:pt>
                <c:pt idx="993">
                  <c:v>-18.7731313837063</c:v>
                </c:pt>
                <c:pt idx="994">
                  <c:v>-20.0594584582846</c:v>
                </c:pt>
                <c:pt idx="995">
                  <c:v>-20.2902189372684</c:v>
                </c:pt>
                <c:pt idx="996">
                  <c:v>-18.8149192026496</c:v>
                </c:pt>
                <c:pt idx="997">
                  <c:v>-18.152227350162</c:v>
                </c:pt>
                <c:pt idx="998">
                  <c:v>-18.7107412737441</c:v>
                </c:pt>
                <c:pt idx="999">
                  <c:v>-20.83205075876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EXT (100m) &amp; ELFEXT Cat 7'!$U$1</c:f>
              <c:strCache>
                <c:ptCount val="1"/>
                <c:pt idx="0">
                  <c:v>ELF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U$2:$U$1001</c:f>
              <c:numCache>
                <c:formatCode>General</c:formatCode>
                <c:ptCount val="1000"/>
                <c:pt idx="0">
                  <c:v>-71.6551364992316</c:v>
                </c:pt>
                <c:pt idx="1">
                  <c:v>-71.1706146395215</c:v>
                </c:pt>
                <c:pt idx="2">
                  <c:v>-63.8407559980184</c:v>
                </c:pt>
                <c:pt idx="3">
                  <c:v>-63.8890285039724</c:v>
                </c:pt>
                <c:pt idx="4">
                  <c:v>-64.7042295756732</c:v>
                </c:pt>
                <c:pt idx="5">
                  <c:v>-61.8684428543582</c:v>
                </c:pt>
                <c:pt idx="6">
                  <c:v>-61.3244450053273</c:v>
                </c:pt>
                <c:pt idx="7">
                  <c:v>-60.5110523778862</c:v>
                </c:pt>
                <c:pt idx="8">
                  <c:v>-58.8133957527841</c:v>
                </c:pt>
                <c:pt idx="9">
                  <c:v>-58.2070843502622</c:v>
                </c:pt>
                <c:pt idx="10">
                  <c:v>-55.5686138696575</c:v>
                </c:pt>
                <c:pt idx="11">
                  <c:v>-58.5143172430015</c:v>
                </c:pt>
                <c:pt idx="12">
                  <c:v>-55.999293922065</c:v>
                </c:pt>
                <c:pt idx="13">
                  <c:v>-54.3823862768996</c:v>
                </c:pt>
                <c:pt idx="14">
                  <c:v>-54.778764001197</c:v>
                </c:pt>
                <c:pt idx="15">
                  <c:v>-52.6363339743293</c:v>
                </c:pt>
                <c:pt idx="16">
                  <c:v>-50.3936704679298</c:v>
                </c:pt>
                <c:pt idx="17">
                  <c:v>-51.7937573102623</c:v>
                </c:pt>
                <c:pt idx="18">
                  <c:v>-50.6356683633044</c:v>
                </c:pt>
                <c:pt idx="19">
                  <c:v>-52.7192213751415</c:v>
                </c:pt>
                <c:pt idx="20">
                  <c:v>-50.0585670460962</c:v>
                </c:pt>
                <c:pt idx="21">
                  <c:v>-49.2465525384093</c:v>
                </c:pt>
                <c:pt idx="22">
                  <c:v>-49.3146745440883</c:v>
                </c:pt>
                <c:pt idx="23">
                  <c:v>-49.0283181644393</c:v>
                </c:pt>
                <c:pt idx="24">
                  <c:v>-48.0754573628368</c:v>
                </c:pt>
                <c:pt idx="25">
                  <c:v>-48.3459865910385</c:v>
                </c:pt>
                <c:pt idx="26">
                  <c:v>-47.8074331531847</c:v>
                </c:pt>
                <c:pt idx="27">
                  <c:v>-47.837537475948</c:v>
                </c:pt>
                <c:pt idx="28">
                  <c:v>-46.870774961607</c:v>
                </c:pt>
                <c:pt idx="29">
                  <c:v>-47.0941335094158</c:v>
                </c:pt>
                <c:pt idx="30">
                  <c:v>-46.4784626792988</c:v>
                </c:pt>
                <c:pt idx="31">
                  <c:v>-46.261003514151</c:v>
                </c:pt>
                <c:pt idx="32">
                  <c:v>-46.1165969659223</c:v>
                </c:pt>
                <c:pt idx="33">
                  <c:v>-45.8215824568394</c:v>
                </c:pt>
                <c:pt idx="34">
                  <c:v>-46.3325685878966</c:v>
                </c:pt>
                <c:pt idx="35">
                  <c:v>-45.7278731716069</c:v>
                </c:pt>
                <c:pt idx="36">
                  <c:v>-45.5341044450203</c:v>
                </c:pt>
                <c:pt idx="37">
                  <c:v>-45.757201882887</c:v>
                </c:pt>
                <c:pt idx="38">
                  <c:v>-45.4875194625428</c:v>
                </c:pt>
                <c:pt idx="39">
                  <c:v>-45.1674294226496</c:v>
                </c:pt>
                <c:pt idx="40">
                  <c:v>-45.7361811987603</c:v>
                </c:pt>
                <c:pt idx="41">
                  <c:v>-45.5546357133731</c:v>
                </c:pt>
                <c:pt idx="42">
                  <c:v>-45.751980498998</c:v>
                </c:pt>
                <c:pt idx="43">
                  <c:v>-45.4822732855513</c:v>
                </c:pt>
                <c:pt idx="44">
                  <c:v>-45.3463399783669</c:v>
                </c:pt>
                <c:pt idx="45">
                  <c:v>-44.8877546942849</c:v>
                </c:pt>
                <c:pt idx="46">
                  <c:v>-44.8532830085743</c:v>
                </c:pt>
                <c:pt idx="47">
                  <c:v>-44.554426362736</c:v>
                </c:pt>
                <c:pt idx="48">
                  <c:v>-44.974537095747</c:v>
                </c:pt>
                <c:pt idx="49">
                  <c:v>-44.7916702668069</c:v>
                </c:pt>
                <c:pt idx="50">
                  <c:v>-44.2201998881644</c:v>
                </c:pt>
                <c:pt idx="51">
                  <c:v>-44.1665378675271</c:v>
                </c:pt>
                <c:pt idx="52">
                  <c:v>-44.0091369565938</c:v>
                </c:pt>
                <c:pt idx="53">
                  <c:v>-43.7879008756944</c:v>
                </c:pt>
                <c:pt idx="54">
                  <c:v>-43.0227545122482</c:v>
                </c:pt>
                <c:pt idx="55">
                  <c:v>-42.9801992607501</c:v>
                </c:pt>
                <c:pt idx="56">
                  <c:v>-42.4351227802736</c:v>
                </c:pt>
                <c:pt idx="57">
                  <c:v>-42.3705240377023</c:v>
                </c:pt>
                <c:pt idx="58">
                  <c:v>-42.1367035426349</c:v>
                </c:pt>
                <c:pt idx="59">
                  <c:v>-41.7048173883552</c:v>
                </c:pt>
                <c:pt idx="60">
                  <c:v>-41.5158799561471</c:v>
                </c:pt>
                <c:pt idx="61">
                  <c:v>-40.9349845681924</c:v>
                </c:pt>
                <c:pt idx="62">
                  <c:v>-41.3860477020514</c:v>
                </c:pt>
                <c:pt idx="63">
                  <c:v>-41.2772262744849</c:v>
                </c:pt>
                <c:pt idx="64">
                  <c:v>-40.958271764107</c:v>
                </c:pt>
                <c:pt idx="65">
                  <c:v>-40.2101124069645</c:v>
                </c:pt>
                <c:pt idx="66">
                  <c:v>-40.5679257488456</c:v>
                </c:pt>
                <c:pt idx="67">
                  <c:v>-40.6887106631531</c:v>
                </c:pt>
                <c:pt idx="68">
                  <c:v>-40.3355772561389</c:v>
                </c:pt>
                <c:pt idx="69">
                  <c:v>-40.0421121329626</c:v>
                </c:pt>
                <c:pt idx="70">
                  <c:v>-40.3669391008784</c:v>
                </c:pt>
                <c:pt idx="71">
                  <c:v>-40.4496194169449</c:v>
                </c:pt>
                <c:pt idx="72">
                  <c:v>-40.5835994099702</c:v>
                </c:pt>
                <c:pt idx="73">
                  <c:v>-40.482104066712</c:v>
                </c:pt>
                <c:pt idx="74">
                  <c:v>-40.7857331728378</c:v>
                </c:pt>
                <c:pt idx="75">
                  <c:v>-40.5815732112577</c:v>
                </c:pt>
                <c:pt idx="76">
                  <c:v>-40.6476162934861</c:v>
                </c:pt>
                <c:pt idx="77">
                  <c:v>-40.7792341110467</c:v>
                </c:pt>
                <c:pt idx="78">
                  <c:v>-41.2422445159492</c:v>
                </c:pt>
                <c:pt idx="79">
                  <c:v>-41.4081862858585</c:v>
                </c:pt>
                <c:pt idx="80">
                  <c:v>-41.6106590287358</c:v>
                </c:pt>
                <c:pt idx="81">
                  <c:v>-40.8423638077864</c:v>
                </c:pt>
                <c:pt idx="82">
                  <c:v>-40.9202281696965</c:v>
                </c:pt>
                <c:pt idx="83">
                  <c:v>-41.4193204065519</c:v>
                </c:pt>
                <c:pt idx="84">
                  <c:v>-41.3535702628184</c:v>
                </c:pt>
                <c:pt idx="85">
                  <c:v>-41.0988274539171</c:v>
                </c:pt>
                <c:pt idx="86">
                  <c:v>-40.8969219804858</c:v>
                </c:pt>
                <c:pt idx="87">
                  <c:v>-40.6033037518102</c:v>
                </c:pt>
                <c:pt idx="88">
                  <c:v>-40.8566996345261</c:v>
                </c:pt>
                <c:pt idx="89">
                  <c:v>-40.7543781720382</c:v>
                </c:pt>
                <c:pt idx="90">
                  <c:v>-40.3241958599374</c:v>
                </c:pt>
                <c:pt idx="91">
                  <c:v>-39.7988991413453</c:v>
                </c:pt>
                <c:pt idx="92">
                  <c:v>-39.237995805076</c:v>
                </c:pt>
                <c:pt idx="93">
                  <c:v>-40.3288860081475</c:v>
                </c:pt>
                <c:pt idx="94">
                  <c:v>-42.3640602000784</c:v>
                </c:pt>
                <c:pt idx="95">
                  <c:v>-41.6892143731457</c:v>
                </c:pt>
                <c:pt idx="96">
                  <c:v>-38.3096097245386</c:v>
                </c:pt>
                <c:pt idx="97">
                  <c:v>-38.2449948351927</c:v>
                </c:pt>
                <c:pt idx="98">
                  <c:v>-37.7932176619355</c:v>
                </c:pt>
                <c:pt idx="99">
                  <c:v>-37.6520895785964</c:v>
                </c:pt>
                <c:pt idx="100">
                  <c:v>-38.1065987369284</c:v>
                </c:pt>
                <c:pt idx="101">
                  <c:v>-38.1313730996265</c:v>
                </c:pt>
                <c:pt idx="102">
                  <c:v>-38.9931944399268</c:v>
                </c:pt>
                <c:pt idx="103">
                  <c:v>-38.7871031856574</c:v>
                </c:pt>
                <c:pt idx="104">
                  <c:v>-38.5619232910941</c:v>
                </c:pt>
                <c:pt idx="105">
                  <c:v>-37.9933887891393</c:v>
                </c:pt>
                <c:pt idx="106">
                  <c:v>-38.0157642006129</c:v>
                </c:pt>
                <c:pt idx="107">
                  <c:v>-37.9022024508662</c:v>
                </c:pt>
                <c:pt idx="108">
                  <c:v>-38.7032570795737</c:v>
                </c:pt>
                <c:pt idx="109">
                  <c:v>-39.1819892816428</c:v>
                </c:pt>
                <c:pt idx="110">
                  <c:v>-39.0909596280244</c:v>
                </c:pt>
                <c:pt idx="111">
                  <c:v>-39.1790118746939</c:v>
                </c:pt>
                <c:pt idx="112">
                  <c:v>-39.261995067616</c:v>
                </c:pt>
                <c:pt idx="113">
                  <c:v>-39.6764785943446</c:v>
                </c:pt>
                <c:pt idx="114">
                  <c:v>-40.3245875737034</c:v>
                </c:pt>
                <c:pt idx="115">
                  <c:v>-39.4491593037466</c:v>
                </c:pt>
                <c:pt idx="116">
                  <c:v>-39.3026883886339</c:v>
                </c:pt>
                <c:pt idx="117">
                  <c:v>-39.4979740660679</c:v>
                </c:pt>
                <c:pt idx="118">
                  <c:v>-40.8972835013671</c:v>
                </c:pt>
                <c:pt idx="119">
                  <c:v>-41.3162064479219</c:v>
                </c:pt>
                <c:pt idx="120">
                  <c:v>-40.8780725872361</c:v>
                </c:pt>
                <c:pt idx="121">
                  <c:v>-39.831554927595</c:v>
                </c:pt>
                <c:pt idx="122">
                  <c:v>-39.6246686276391</c:v>
                </c:pt>
                <c:pt idx="123">
                  <c:v>-40.1918953492686</c:v>
                </c:pt>
                <c:pt idx="124">
                  <c:v>-40.3860616664677</c:v>
                </c:pt>
                <c:pt idx="125">
                  <c:v>-40.3881775364502</c:v>
                </c:pt>
                <c:pt idx="126">
                  <c:v>-40.1081609970999</c:v>
                </c:pt>
                <c:pt idx="127">
                  <c:v>-39.7011045060297</c:v>
                </c:pt>
                <c:pt idx="128">
                  <c:v>-39.6581844358393</c:v>
                </c:pt>
                <c:pt idx="129">
                  <c:v>-39.3030035329289</c:v>
                </c:pt>
                <c:pt idx="130">
                  <c:v>-39.0434140165348</c:v>
                </c:pt>
                <c:pt idx="131">
                  <c:v>-39.0248317589592</c:v>
                </c:pt>
                <c:pt idx="132">
                  <c:v>-38.5987892416387</c:v>
                </c:pt>
                <c:pt idx="133">
                  <c:v>-38.9599126273185</c:v>
                </c:pt>
                <c:pt idx="134">
                  <c:v>-38.9233783354215</c:v>
                </c:pt>
                <c:pt idx="135">
                  <c:v>-39.1654293991249</c:v>
                </c:pt>
                <c:pt idx="136">
                  <c:v>-39.5897541911552</c:v>
                </c:pt>
                <c:pt idx="137">
                  <c:v>-39.6422609527632</c:v>
                </c:pt>
                <c:pt idx="138">
                  <c:v>-39.5849624002721</c:v>
                </c:pt>
                <c:pt idx="139">
                  <c:v>-39.4685689847425</c:v>
                </c:pt>
                <c:pt idx="140">
                  <c:v>-39.3865045548513</c:v>
                </c:pt>
                <c:pt idx="141">
                  <c:v>-39.5190055579609</c:v>
                </c:pt>
                <c:pt idx="142">
                  <c:v>-39.6770416926506</c:v>
                </c:pt>
                <c:pt idx="143">
                  <c:v>-40.0064624480979</c:v>
                </c:pt>
                <c:pt idx="144">
                  <c:v>-40.2326265647109</c:v>
                </c:pt>
                <c:pt idx="145">
                  <c:v>-40.1244447456631</c:v>
                </c:pt>
                <c:pt idx="146">
                  <c:v>-39.8279847254001</c:v>
                </c:pt>
                <c:pt idx="147">
                  <c:v>-40.1746695175642</c:v>
                </c:pt>
                <c:pt idx="148">
                  <c:v>-40.2590861763121</c:v>
                </c:pt>
                <c:pt idx="149">
                  <c:v>-40.0861272327392</c:v>
                </c:pt>
                <c:pt idx="150">
                  <c:v>-40.3806425610642</c:v>
                </c:pt>
                <c:pt idx="151">
                  <c:v>-40.681780973595</c:v>
                </c:pt>
                <c:pt idx="152">
                  <c:v>-41.0023282394729</c:v>
                </c:pt>
                <c:pt idx="153">
                  <c:v>-41.0349094240526</c:v>
                </c:pt>
                <c:pt idx="154">
                  <c:v>-41.0943545677047</c:v>
                </c:pt>
                <c:pt idx="155">
                  <c:v>-41.1235593527007</c:v>
                </c:pt>
                <c:pt idx="156">
                  <c:v>-41.614617155966</c:v>
                </c:pt>
                <c:pt idx="157">
                  <c:v>-41.0793260331532</c:v>
                </c:pt>
                <c:pt idx="158">
                  <c:v>-40.7907729518907</c:v>
                </c:pt>
                <c:pt idx="159">
                  <c:v>-40.4424404813446</c:v>
                </c:pt>
                <c:pt idx="160">
                  <c:v>-40.0753508997321</c:v>
                </c:pt>
                <c:pt idx="161">
                  <c:v>-40.2767129698615</c:v>
                </c:pt>
                <c:pt idx="162">
                  <c:v>-40.8589269404981</c:v>
                </c:pt>
                <c:pt idx="163">
                  <c:v>-40.9697273170102</c:v>
                </c:pt>
                <c:pt idx="164">
                  <c:v>-40.5238069239562</c:v>
                </c:pt>
                <c:pt idx="165">
                  <c:v>-40.0729235465785</c:v>
                </c:pt>
                <c:pt idx="166">
                  <c:v>-40.1216343997992</c:v>
                </c:pt>
                <c:pt idx="167">
                  <c:v>-39.7563955592173</c:v>
                </c:pt>
                <c:pt idx="168">
                  <c:v>-41.1293820642355</c:v>
                </c:pt>
                <c:pt idx="169">
                  <c:v>-40.6913601534992</c:v>
                </c:pt>
                <c:pt idx="170">
                  <c:v>-40.5109002117729</c:v>
                </c:pt>
                <c:pt idx="171">
                  <c:v>-41.3769616636591</c:v>
                </c:pt>
                <c:pt idx="172">
                  <c:v>-41.5306282401514</c:v>
                </c:pt>
                <c:pt idx="173">
                  <c:v>-41.734004077193</c:v>
                </c:pt>
                <c:pt idx="174">
                  <c:v>-41.3971585010588</c:v>
                </c:pt>
                <c:pt idx="175">
                  <c:v>-42.0883351780427</c:v>
                </c:pt>
                <c:pt idx="176">
                  <c:v>-42.1148712015523</c:v>
                </c:pt>
                <c:pt idx="177">
                  <c:v>-42.1590423911179</c:v>
                </c:pt>
                <c:pt idx="178">
                  <c:v>-42.4095880195875</c:v>
                </c:pt>
                <c:pt idx="179">
                  <c:v>-42.8627281381252</c:v>
                </c:pt>
                <c:pt idx="180">
                  <c:v>-42.8871718406677</c:v>
                </c:pt>
                <c:pt idx="181">
                  <c:v>-43.5797873720733</c:v>
                </c:pt>
                <c:pt idx="182">
                  <c:v>-43.0398712959755</c:v>
                </c:pt>
                <c:pt idx="183">
                  <c:v>-44.4473250219005</c:v>
                </c:pt>
                <c:pt idx="184">
                  <c:v>-43.6659307649491</c:v>
                </c:pt>
                <c:pt idx="185">
                  <c:v>-43.0886242321662</c:v>
                </c:pt>
                <c:pt idx="186">
                  <c:v>-43.4767755829268</c:v>
                </c:pt>
                <c:pt idx="187">
                  <c:v>-43.4652196298356</c:v>
                </c:pt>
                <c:pt idx="188">
                  <c:v>-43.7256202433131</c:v>
                </c:pt>
                <c:pt idx="189">
                  <c:v>-44.4652563222719</c:v>
                </c:pt>
                <c:pt idx="190">
                  <c:v>-44.8249115393195</c:v>
                </c:pt>
                <c:pt idx="191">
                  <c:v>-45.2893522143948</c:v>
                </c:pt>
                <c:pt idx="192">
                  <c:v>-44.4541955826323</c:v>
                </c:pt>
                <c:pt idx="193">
                  <c:v>-44.4844218616213</c:v>
                </c:pt>
                <c:pt idx="194">
                  <c:v>-44.1446816313731</c:v>
                </c:pt>
                <c:pt idx="195">
                  <c:v>-44.3795903493834</c:v>
                </c:pt>
                <c:pt idx="196">
                  <c:v>-44.3404149250749</c:v>
                </c:pt>
                <c:pt idx="197">
                  <c:v>-44.4482282616573</c:v>
                </c:pt>
                <c:pt idx="198">
                  <c:v>-44.7703769419276</c:v>
                </c:pt>
                <c:pt idx="199">
                  <c:v>-44.7078722286046</c:v>
                </c:pt>
                <c:pt idx="200">
                  <c:v>-44.7284431205472</c:v>
                </c:pt>
                <c:pt idx="201">
                  <c:v>-46.0248874642972</c:v>
                </c:pt>
                <c:pt idx="202">
                  <c:v>-46.0761579938855</c:v>
                </c:pt>
                <c:pt idx="203">
                  <c:v>-46.3383658278143</c:v>
                </c:pt>
                <c:pt idx="204">
                  <c:v>-47.7051057965352</c:v>
                </c:pt>
                <c:pt idx="205">
                  <c:v>-48.9807194941593</c:v>
                </c:pt>
                <c:pt idx="206">
                  <c:v>-48.1643665729235</c:v>
                </c:pt>
                <c:pt idx="207">
                  <c:v>-47.0969202419855</c:v>
                </c:pt>
                <c:pt idx="208">
                  <c:v>-48.1259708157138</c:v>
                </c:pt>
                <c:pt idx="209">
                  <c:v>-52.3838953809289</c:v>
                </c:pt>
                <c:pt idx="210">
                  <c:v>-51.1961533182692</c:v>
                </c:pt>
                <c:pt idx="211">
                  <c:v>-51.7714558168794</c:v>
                </c:pt>
                <c:pt idx="212">
                  <c:v>-53.263423171628</c:v>
                </c:pt>
                <c:pt idx="213">
                  <c:v>-53.1868334616349</c:v>
                </c:pt>
                <c:pt idx="214">
                  <c:v>-55.0261893421171</c:v>
                </c:pt>
                <c:pt idx="215">
                  <c:v>-58.1680296140253</c:v>
                </c:pt>
                <c:pt idx="216">
                  <c:v>-62.7589370648939</c:v>
                </c:pt>
                <c:pt idx="217">
                  <c:v>-64.5060509254906</c:v>
                </c:pt>
                <c:pt idx="218">
                  <c:v>-64.0402825800678</c:v>
                </c:pt>
                <c:pt idx="219">
                  <c:v>-64.3398553169624</c:v>
                </c:pt>
                <c:pt idx="220">
                  <c:v>-61.4421829215613</c:v>
                </c:pt>
                <c:pt idx="221">
                  <c:v>-58.3633483137689</c:v>
                </c:pt>
                <c:pt idx="222">
                  <c:v>-58.2487646866982</c:v>
                </c:pt>
                <c:pt idx="223">
                  <c:v>-56.5545985082283</c:v>
                </c:pt>
                <c:pt idx="224">
                  <c:v>-56.6618337030981</c:v>
                </c:pt>
                <c:pt idx="225">
                  <c:v>-55.598270494794</c:v>
                </c:pt>
                <c:pt idx="226">
                  <c:v>-53.9991558958977</c:v>
                </c:pt>
                <c:pt idx="227">
                  <c:v>-55.4307730614183</c:v>
                </c:pt>
                <c:pt idx="228">
                  <c:v>-53.5495471990707</c:v>
                </c:pt>
                <c:pt idx="229">
                  <c:v>-53.793068491982</c:v>
                </c:pt>
                <c:pt idx="230">
                  <c:v>-52.0359592601005</c:v>
                </c:pt>
                <c:pt idx="231">
                  <c:v>-52.6871025677887</c:v>
                </c:pt>
                <c:pt idx="232">
                  <c:v>-53.9482254340484</c:v>
                </c:pt>
                <c:pt idx="233">
                  <c:v>-53.4107254563373</c:v>
                </c:pt>
                <c:pt idx="234">
                  <c:v>-49.3904865480926</c:v>
                </c:pt>
                <c:pt idx="235">
                  <c:v>-45.9565340447638</c:v>
                </c:pt>
                <c:pt idx="236">
                  <c:v>-45.8941720761124</c:v>
                </c:pt>
                <c:pt idx="237">
                  <c:v>-45.4167954604047</c:v>
                </c:pt>
                <c:pt idx="238">
                  <c:v>-44.5124794897603</c:v>
                </c:pt>
                <c:pt idx="239">
                  <c:v>-43.5775904853687</c:v>
                </c:pt>
                <c:pt idx="240">
                  <c:v>-42.8793771277122</c:v>
                </c:pt>
                <c:pt idx="241">
                  <c:v>-42.6993669409598</c:v>
                </c:pt>
                <c:pt idx="242">
                  <c:v>-42.2711896165071</c:v>
                </c:pt>
                <c:pt idx="243">
                  <c:v>-41.8794231379507</c:v>
                </c:pt>
                <c:pt idx="244">
                  <c:v>-41.968192110239</c:v>
                </c:pt>
                <c:pt idx="245">
                  <c:v>-40.9650651214207</c:v>
                </c:pt>
                <c:pt idx="246">
                  <c:v>-39.5181309626635</c:v>
                </c:pt>
                <c:pt idx="247">
                  <c:v>-39.161922471705</c:v>
                </c:pt>
                <c:pt idx="248">
                  <c:v>-38.3978052839889</c:v>
                </c:pt>
                <c:pt idx="249">
                  <c:v>-38.4662445475187</c:v>
                </c:pt>
                <c:pt idx="250">
                  <c:v>-38.2295681739502</c:v>
                </c:pt>
                <c:pt idx="251">
                  <c:v>-38.201643371384</c:v>
                </c:pt>
                <c:pt idx="252">
                  <c:v>-38.6138722937914</c:v>
                </c:pt>
                <c:pt idx="253">
                  <c:v>-38.231439885954</c:v>
                </c:pt>
                <c:pt idx="254">
                  <c:v>-38.3937792159929</c:v>
                </c:pt>
                <c:pt idx="255">
                  <c:v>-38.0176522967948</c:v>
                </c:pt>
                <c:pt idx="256">
                  <c:v>-37.9692321622226</c:v>
                </c:pt>
                <c:pt idx="257">
                  <c:v>-38.0844399539954</c:v>
                </c:pt>
                <c:pt idx="258">
                  <c:v>-37.4458932317325</c:v>
                </c:pt>
                <c:pt idx="259">
                  <c:v>-37.7141594915173</c:v>
                </c:pt>
                <c:pt idx="260">
                  <c:v>-38.2579715765043</c:v>
                </c:pt>
                <c:pt idx="261">
                  <c:v>-38.9472682693134</c:v>
                </c:pt>
                <c:pt idx="262">
                  <c:v>-39.4808136602231</c:v>
                </c:pt>
                <c:pt idx="263">
                  <c:v>-40.7225154074317</c:v>
                </c:pt>
                <c:pt idx="264">
                  <c:v>-41.2699709906179</c:v>
                </c:pt>
                <c:pt idx="265">
                  <c:v>-41.9561022850882</c:v>
                </c:pt>
                <c:pt idx="266">
                  <c:v>-43.3519706019724</c:v>
                </c:pt>
                <c:pt idx="267">
                  <c:v>-43.8401062335671</c:v>
                </c:pt>
                <c:pt idx="268">
                  <c:v>-44.3542829448193</c:v>
                </c:pt>
                <c:pt idx="269">
                  <c:v>-43.703909193174</c:v>
                </c:pt>
                <c:pt idx="270">
                  <c:v>-43.0037521242301</c:v>
                </c:pt>
                <c:pt idx="271">
                  <c:v>-42.1958264067221</c:v>
                </c:pt>
                <c:pt idx="272">
                  <c:v>-41.1073179292569</c:v>
                </c:pt>
                <c:pt idx="273">
                  <c:v>-41.2281597462882</c:v>
                </c:pt>
                <c:pt idx="274">
                  <c:v>-40.4568852059723</c:v>
                </c:pt>
                <c:pt idx="275">
                  <c:v>-39.7196226263957</c:v>
                </c:pt>
                <c:pt idx="276">
                  <c:v>-38.6540180858852</c:v>
                </c:pt>
                <c:pt idx="277">
                  <c:v>-37.7745414605829</c:v>
                </c:pt>
                <c:pt idx="278">
                  <c:v>-37.6523852643395</c:v>
                </c:pt>
                <c:pt idx="279">
                  <c:v>-37.8234961028519</c:v>
                </c:pt>
                <c:pt idx="280">
                  <c:v>-37.8728130386526</c:v>
                </c:pt>
                <c:pt idx="281">
                  <c:v>-37.6037613619354</c:v>
                </c:pt>
                <c:pt idx="282">
                  <c:v>-35.9461787876584</c:v>
                </c:pt>
                <c:pt idx="283">
                  <c:v>-35.1168884201113</c:v>
                </c:pt>
                <c:pt idx="284">
                  <c:v>-34.649312644345</c:v>
                </c:pt>
                <c:pt idx="285">
                  <c:v>-35.4129960667928</c:v>
                </c:pt>
                <c:pt idx="286">
                  <c:v>-35.3256574499679</c:v>
                </c:pt>
                <c:pt idx="287">
                  <c:v>-34.8423804619502</c:v>
                </c:pt>
                <c:pt idx="288">
                  <c:v>-33.9842281203248</c:v>
                </c:pt>
                <c:pt idx="289">
                  <c:v>-33.5047717099517</c:v>
                </c:pt>
                <c:pt idx="290">
                  <c:v>-33.7129327151365</c:v>
                </c:pt>
                <c:pt idx="291">
                  <c:v>-33.8369782993159</c:v>
                </c:pt>
                <c:pt idx="292">
                  <c:v>-33.7241149696292</c:v>
                </c:pt>
                <c:pt idx="293">
                  <c:v>-33.2977740506035</c:v>
                </c:pt>
                <c:pt idx="294">
                  <c:v>-32.8679764439453</c:v>
                </c:pt>
                <c:pt idx="295">
                  <c:v>-32.6444276477714</c:v>
                </c:pt>
                <c:pt idx="296">
                  <c:v>-32.5091524555914</c:v>
                </c:pt>
                <c:pt idx="297">
                  <c:v>-32.8940819270183</c:v>
                </c:pt>
                <c:pt idx="298">
                  <c:v>-32.8027753816011</c:v>
                </c:pt>
                <c:pt idx="299">
                  <c:v>-32.5014806317135</c:v>
                </c:pt>
                <c:pt idx="300">
                  <c:v>-32.5882863206301</c:v>
                </c:pt>
                <c:pt idx="301">
                  <c:v>-32.6454499110372</c:v>
                </c:pt>
                <c:pt idx="302">
                  <c:v>-32.9663603831197</c:v>
                </c:pt>
                <c:pt idx="303">
                  <c:v>-33.3227312101061</c:v>
                </c:pt>
                <c:pt idx="304">
                  <c:v>-33.2778921281972</c:v>
                </c:pt>
                <c:pt idx="305">
                  <c:v>-32.8087111594421</c:v>
                </c:pt>
                <c:pt idx="306">
                  <c:v>-33.0093758584928</c:v>
                </c:pt>
                <c:pt idx="307">
                  <c:v>-33.3043991325994</c:v>
                </c:pt>
                <c:pt idx="308">
                  <c:v>-33.0648775787326</c:v>
                </c:pt>
                <c:pt idx="309">
                  <c:v>-32.5480583730409</c:v>
                </c:pt>
                <c:pt idx="310">
                  <c:v>-32.2823467067869</c:v>
                </c:pt>
                <c:pt idx="311">
                  <c:v>-31.6396151200476</c:v>
                </c:pt>
                <c:pt idx="312">
                  <c:v>-31.3566877737</c:v>
                </c:pt>
                <c:pt idx="313">
                  <c:v>-31.3138318129564</c:v>
                </c:pt>
                <c:pt idx="314">
                  <c:v>-31.3811123766511</c:v>
                </c:pt>
                <c:pt idx="315">
                  <c:v>-31.4291916594665</c:v>
                </c:pt>
                <c:pt idx="316">
                  <c:v>-31.3616638799357</c:v>
                </c:pt>
                <c:pt idx="317">
                  <c:v>-31.2654673538369</c:v>
                </c:pt>
                <c:pt idx="318">
                  <c:v>-31.2169887593186</c:v>
                </c:pt>
                <c:pt idx="319">
                  <c:v>-31.24994736872</c:v>
                </c:pt>
                <c:pt idx="320">
                  <c:v>-31.3517563459654</c:v>
                </c:pt>
                <c:pt idx="321">
                  <c:v>-31.5480241289856</c:v>
                </c:pt>
                <c:pt idx="322">
                  <c:v>-31.6320583451854</c:v>
                </c:pt>
                <c:pt idx="323">
                  <c:v>-31.4917108498244</c:v>
                </c:pt>
                <c:pt idx="324">
                  <c:v>-31.2598377793425</c:v>
                </c:pt>
                <c:pt idx="325">
                  <c:v>-31.2225949929865</c:v>
                </c:pt>
                <c:pt idx="326">
                  <c:v>-31.5429408806026</c:v>
                </c:pt>
                <c:pt idx="327">
                  <c:v>-31.8252245654716</c:v>
                </c:pt>
                <c:pt idx="328">
                  <c:v>-31.7360034431912</c:v>
                </c:pt>
                <c:pt idx="329">
                  <c:v>-31.5069123434334</c:v>
                </c:pt>
                <c:pt idx="330">
                  <c:v>-31.2066586797769</c:v>
                </c:pt>
                <c:pt idx="331">
                  <c:v>-31.0415697962556</c:v>
                </c:pt>
                <c:pt idx="332">
                  <c:v>-31.1957265053163</c:v>
                </c:pt>
                <c:pt idx="333">
                  <c:v>-31.1539071367627</c:v>
                </c:pt>
                <c:pt idx="334">
                  <c:v>-31.0168050771919</c:v>
                </c:pt>
                <c:pt idx="335">
                  <c:v>-30.9327102633061</c:v>
                </c:pt>
                <c:pt idx="336">
                  <c:v>-30.4740416491528</c:v>
                </c:pt>
                <c:pt idx="337">
                  <c:v>-30.1643411798904</c:v>
                </c:pt>
                <c:pt idx="338">
                  <c:v>-29.803973985105</c:v>
                </c:pt>
                <c:pt idx="339">
                  <c:v>-29.7056747528855</c:v>
                </c:pt>
                <c:pt idx="340">
                  <c:v>-29.7596560206671</c:v>
                </c:pt>
                <c:pt idx="341">
                  <c:v>-29.3717295882735</c:v>
                </c:pt>
                <c:pt idx="342">
                  <c:v>-29.0450402245087</c:v>
                </c:pt>
                <c:pt idx="343">
                  <c:v>-28.6055557437373</c:v>
                </c:pt>
                <c:pt idx="344">
                  <c:v>-28.4009097543418</c:v>
                </c:pt>
                <c:pt idx="345">
                  <c:v>-28.3440734047668</c:v>
                </c:pt>
                <c:pt idx="346">
                  <c:v>-27.9230359090643</c:v>
                </c:pt>
                <c:pt idx="347">
                  <c:v>-27.6205366882087</c:v>
                </c:pt>
                <c:pt idx="348">
                  <c:v>-27.376043557165</c:v>
                </c:pt>
                <c:pt idx="349">
                  <c:v>-27.4576012191613</c:v>
                </c:pt>
                <c:pt idx="350">
                  <c:v>-27.5735201357672</c:v>
                </c:pt>
                <c:pt idx="351">
                  <c:v>-27.5175081128522</c:v>
                </c:pt>
                <c:pt idx="352">
                  <c:v>-27.2772330309794</c:v>
                </c:pt>
                <c:pt idx="353">
                  <c:v>-27.13279077063</c:v>
                </c:pt>
                <c:pt idx="354">
                  <c:v>-27.0953436497758</c:v>
                </c:pt>
                <c:pt idx="355">
                  <c:v>-27.2983029388808</c:v>
                </c:pt>
                <c:pt idx="356">
                  <c:v>-27.6315770692195</c:v>
                </c:pt>
                <c:pt idx="357">
                  <c:v>-27.7734528174378</c:v>
                </c:pt>
                <c:pt idx="358">
                  <c:v>-27.6832205172498</c:v>
                </c:pt>
                <c:pt idx="359">
                  <c:v>-27.670479636673</c:v>
                </c:pt>
                <c:pt idx="360">
                  <c:v>-27.9247075585182</c:v>
                </c:pt>
                <c:pt idx="361">
                  <c:v>-28.3624240965557</c:v>
                </c:pt>
                <c:pt idx="362">
                  <c:v>-28.5907291415137</c:v>
                </c:pt>
                <c:pt idx="363">
                  <c:v>-28.6507851274506</c:v>
                </c:pt>
                <c:pt idx="364">
                  <c:v>-28.6734154361885</c:v>
                </c:pt>
                <c:pt idx="365">
                  <c:v>-28.7930574823457</c:v>
                </c:pt>
                <c:pt idx="366">
                  <c:v>-29.0478151936943</c:v>
                </c:pt>
                <c:pt idx="367">
                  <c:v>-29.223092992875</c:v>
                </c:pt>
                <c:pt idx="368">
                  <c:v>-29.2712059205178</c:v>
                </c:pt>
                <c:pt idx="369">
                  <c:v>-29.2185222178033</c:v>
                </c:pt>
                <c:pt idx="370">
                  <c:v>-29.6970362921653</c:v>
                </c:pt>
                <c:pt idx="371">
                  <c:v>-29.5330665313222</c:v>
                </c:pt>
                <c:pt idx="372">
                  <c:v>-29.3060696720427</c:v>
                </c:pt>
                <c:pt idx="373">
                  <c:v>-28.7033502913009</c:v>
                </c:pt>
                <c:pt idx="374">
                  <c:v>-28.2743240240171</c:v>
                </c:pt>
                <c:pt idx="375">
                  <c:v>-28.1519204734996</c:v>
                </c:pt>
                <c:pt idx="376">
                  <c:v>-28.0486662612546</c:v>
                </c:pt>
                <c:pt idx="377">
                  <c:v>-27.7311658430317</c:v>
                </c:pt>
                <c:pt idx="378">
                  <c:v>-27.2984181742633</c:v>
                </c:pt>
                <c:pt idx="379">
                  <c:v>-26.7294206085036</c:v>
                </c:pt>
                <c:pt idx="380">
                  <c:v>-26.4745906934641</c:v>
                </c:pt>
                <c:pt idx="381">
                  <c:v>-26.427803367117</c:v>
                </c:pt>
                <c:pt idx="382">
                  <c:v>-26.2998855990265</c:v>
                </c:pt>
                <c:pt idx="383">
                  <c:v>-26.0677112233804</c:v>
                </c:pt>
                <c:pt idx="384">
                  <c:v>-25.7480064104228</c:v>
                </c:pt>
                <c:pt idx="385">
                  <c:v>-25.801578696307</c:v>
                </c:pt>
                <c:pt idx="386">
                  <c:v>-25.7561876151989</c:v>
                </c:pt>
                <c:pt idx="387">
                  <c:v>-25.6508049139836</c:v>
                </c:pt>
                <c:pt idx="388">
                  <c:v>-25.4001319878991</c:v>
                </c:pt>
                <c:pt idx="389">
                  <c:v>-25.2767428327424</c:v>
                </c:pt>
                <c:pt idx="390">
                  <c:v>-25.4717354601726</c:v>
                </c:pt>
                <c:pt idx="391">
                  <c:v>-25.4639852689313</c:v>
                </c:pt>
                <c:pt idx="392">
                  <c:v>-25.3825951515929</c:v>
                </c:pt>
                <c:pt idx="393">
                  <c:v>-25.50253262183</c:v>
                </c:pt>
                <c:pt idx="394">
                  <c:v>-25.6115501269929</c:v>
                </c:pt>
                <c:pt idx="395">
                  <c:v>-25.6992348966615</c:v>
                </c:pt>
                <c:pt idx="396">
                  <c:v>-25.8009493333274</c:v>
                </c:pt>
                <c:pt idx="397">
                  <c:v>-25.921949560581</c:v>
                </c:pt>
                <c:pt idx="398">
                  <c:v>-26.1404329058589</c:v>
                </c:pt>
                <c:pt idx="399">
                  <c:v>-26.0648580320507</c:v>
                </c:pt>
                <c:pt idx="400">
                  <c:v>-26.307865951363</c:v>
                </c:pt>
                <c:pt idx="401">
                  <c:v>-26.6699618120653</c:v>
                </c:pt>
                <c:pt idx="402">
                  <c:v>-26.6330609654696</c:v>
                </c:pt>
                <c:pt idx="403">
                  <c:v>-26.7209994656822</c:v>
                </c:pt>
                <c:pt idx="404">
                  <c:v>-26.575862687417</c:v>
                </c:pt>
                <c:pt idx="405">
                  <c:v>-26.5950027155539</c:v>
                </c:pt>
                <c:pt idx="406">
                  <c:v>-27.0404405073176</c:v>
                </c:pt>
                <c:pt idx="407">
                  <c:v>-26.8817295552985</c:v>
                </c:pt>
                <c:pt idx="408">
                  <c:v>-26.9052209316206</c:v>
                </c:pt>
                <c:pt idx="409">
                  <c:v>-26.7552866359095</c:v>
                </c:pt>
                <c:pt idx="410">
                  <c:v>-26.7245753616005</c:v>
                </c:pt>
                <c:pt idx="411">
                  <c:v>-26.7318465563842</c:v>
                </c:pt>
                <c:pt idx="412">
                  <c:v>-26.5049043145212</c:v>
                </c:pt>
                <c:pt idx="413">
                  <c:v>-26.4456481297242</c:v>
                </c:pt>
                <c:pt idx="414">
                  <c:v>-26.365773937089</c:v>
                </c:pt>
                <c:pt idx="415">
                  <c:v>-26.33614630147</c:v>
                </c:pt>
                <c:pt idx="416">
                  <c:v>-26.4768875712824</c:v>
                </c:pt>
                <c:pt idx="417">
                  <c:v>-26.3569439106103</c:v>
                </c:pt>
                <c:pt idx="418">
                  <c:v>-26.2889161433546</c:v>
                </c:pt>
                <c:pt idx="419">
                  <c:v>-26.4701639827781</c:v>
                </c:pt>
                <c:pt idx="420">
                  <c:v>-26.1644435805853</c:v>
                </c:pt>
                <c:pt idx="421">
                  <c:v>-26.3527743257155</c:v>
                </c:pt>
                <c:pt idx="422">
                  <c:v>-26.1810832899501</c:v>
                </c:pt>
                <c:pt idx="423">
                  <c:v>-26.2094541065117</c:v>
                </c:pt>
                <c:pt idx="424">
                  <c:v>-26.0597828530722</c:v>
                </c:pt>
                <c:pt idx="425">
                  <c:v>-26.0047560675808</c:v>
                </c:pt>
                <c:pt idx="426">
                  <c:v>-26.4756860419886</c:v>
                </c:pt>
                <c:pt idx="427">
                  <c:v>-26.8310264665323</c:v>
                </c:pt>
                <c:pt idx="428">
                  <c:v>-27.1194475328032</c:v>
                </c:pt>
                <c:pt idx="429">
                  <c:v>-27.3855811064745</c:v>
                </c:pt>
                <c:pt idx="430">
                  <c:v>-27.4469195512526</c:v>
                </c:pt>
                <c:pt idx="431">
                  <c:v>-27.5975850101488</c:v>
                </c:pt>
                <c:pt idx="432">
                  <c:v>-27.4244326814266</c:v>
                </c:pt>
                <c:pt idx="433">
                  <c:v>-27.3229544008726</c:v>
                </c:pt>
                <c:pt idx="434">
                  <c:v>-27.3131696262311</c:v>
                </c:pt>
                <c:pt idx="435">
                  <c:v>-27.1613013891419</c:v>
                </c:pt>
                <c:pt idx="436">
                  <c:v>-27.0294243997985</c:v>
                </c:pt>
                <c:pt idx="437">
                  <c:v>-26.7965160754231</c:v>
                </c:pt>
                <c:pt idx="438">
                  <c:v>-26.4128703155574</c:v>
                </c:pt>
                <c:pt idx="439">
                  <c:v>-26.1980896980721</c:v>
                </c:pt>
                <c:pt idx="440">
                  <c:v>-25.7773755911339</c:v>
                </c:pt>
                <c:pt idx="441">
                  <c:v>-25.8210241453047</c:v>
                </c:pt>
                <c:pt idx="442">
                  <c:v>-25.9665931690958</c:v>
                </c:pt>
                <c:pt idx="443">
                  <c:v>-25.4962554080547</c:v>
                </c:pt>
                <c:pt idx="444">
                  <c:v>-25.2654764639898</c:v>
                </c:pt>
                <c:pt idx="445">
                  <c:v>-24.6179951249509</c:v>
                </c:pt>
                <c:pt idx="446">
                  <c:v>-24.0730921493462</c:v>
                </c:pt>
                <c:pt idx="447">
                  <c:v>-23.6265955406168</c:v>
                </c:pt>
                <c:pt idx="448">
                  <c:v>-23.067409623978</c:v>
                </c:pt>
                <c:pt idx="449">
                  <c:v>-22.7021019184872</c:v>
                </c:pt>
                <c:pt idx="450">
                  <c:v>-22.5202293450394</c:v>
                </c:pt>
                <c:pt idx="451">
                  <c:v>-22.4010450433526</c:v>
                </c:pt>
                <c:pt idx="452">
                  <c:v>-22.2593052594626</c:v>
                </c:pt>
                <c:pt idx="453">
                  <c:v>-21.9873851292707</c:v>
                </c:pt>
                <c:pt idx="454">
                  <c:v>-21.6893031480996</c:v>
                </c:pt>
                <c:pt idx="455">
                  <c:v>-21.6547418001105</c:v>
                </c:pt>
                <c:pt idx="456">
                  <c:v>-21.7225590088235</c:v>
                </c:pt>
                <c:pt idx="457">
                  <c:v>-21.8397661334964</c:v>
                </c:pt>
                <c:pt idx="458">
                  <c:v>-21.7630606210726</c:v>
                </c:pt>
                <c:pt idx="459">
                  <c:v>-21.8620179566168</c:v>
                </c:pt>
                <c:pt idx="460">
                  <c:v>-22.0567252876055</c:v>
                </c:pt>
                <c:pt idx="461">
                  <c:v>-22.2822050771314</c:v>
                </c:pt>
                <c:pt idx="462">
                  <c:v>-22.5085109106192</c:v>
                </c:pt>
                <c:pt idx="463">
                  <c:v>-22.7386460829824</c:v>
                </c:pt>
                <c:pt idx="464">
                  <c:v>-23.0328397341304</c:v>
                </c:pt>
                <c:pt idx="465">
                  <c:v>-23.4382830030851</c:v>
                </c:pt>
                <c:pt idx="466">
                  <c:v>-23.7185684785657</c:v>
                </c:pt>
                <c:pt idx="467">
                  <c:v>-23.9824073151256</c:v>
                </c:pt>
                <c:pt idx="468">
                  <c:v>-24.087799331281</c:v>
                </c:pt>
                <c:pt idx="469">
                  <c:v>-24.2788853705548</c:v>
                </c:pt>
                <c:pt idx="470">
                  <c:v>-24.5381694130622</c:v>
                </c:pt>
                <c:pt idx="471">
                  <c:v>-24.9061167393086</c:v>
                </c:pt>
                <c:pt idx="472">
                  <c:v>-25.3958413349618</c:v>
                </c:pt>
                <c:pt idx="473">
                  <c:v>-25.8308250873311</c:v>
                </c:pt>
                <c:pt idx="474">
                  <c:v>-26.1452173131069</c:v>
                </c:pt>
                <c:pt idx="475">
                  <c:v>-26.6105553036866</c:v>
                </c:pt>
                <c:pt idx="476">
                  <c:v>-26.8257715372289</c:v>
                </c:pt>
                <c:pt idx="477">
                  <c:v>-27.6000269098654</c:v>
                </c:pt>
                <c:pt idx="478">
                  <c:v>-27.9954622857751</c:v>
                </c:pt>
                <c:pt idx="479">
                  <c:v>-28.0095796289714</c:v>
                </c:pt>
                <c:pt idx="480">
                  <c:v>-27.6908255381344</c:v>
                </c:pt>
                <c:pt idx="481">
                  <c:v>-27.2630417241071</c:v>
                </c:pt>
                <c:pt idx="482">
                  <c:v>-26.8670887192783</c:v>
                </c:pt>
                <c:pt idx="483">
                  <c:v>-26.3075309509391</c:v>
                </c:pt>
                <c:pt idx="484">
                  <c:v>-25.8157133244591</c:v>
                </c:pt>
                <c:pt idx="485">
                  <c:v>-25.4380880498832</c:v>
                </c:pt>
                <c:pt idx="486">
                  <c:v>-24.8744145136583</c:v>
                </c:pt>
                <c:pt idx="487">
                  <c:v>-24.5248374243537</c:v>
                </c:pt>
                <c:pt idx="488">
                  <c:v>-24.5874503521047</c:v>
                </c:pt>
                <c:pt idx="489">
                  <c:v>-24.594992031239</c:v>
                </c:pt>
                <c:pt idx="490">
                  <c:v>-24.6162368100508</c:v>
                </c:pt>
                <c:pt idx="491">
                  <c:v>-24.6159965618368</c:v>
                </c:pt>
                <c:pt idx="492">
                  <c:v>-24.4470255326927</c:v>
                </c:pt>
                <c:pt idx="493">
                  <c:v>-24.3509715763764</c:v>
                </c:pt>
                <c:pt idx="494">
                  <c:v>-24.1855456200686</c:v>
                </c:pt>
                <c:pt idx="495">
                  <c:v>-24.1020778457737</c:v>
                </c:pt>
                <c:pt idx="496">
                  <c:v>-23.9650688441784</c:v>
                </c:pt>
                <c:pt idx="497">
                  <c:v>-23.9712773846043</c:v>
                </c:pt>
                <c:pt idx="498">
                  <c:v>-23.7904423149627</c:v>
                </c:pt>
                <c:pt idx="499">
                  <c:v>-23.7327976841042</c:v>
                </c:pt>
                <c:pt idx="500">
                  <c:v>-23.8825870308063</c:v>
                </c:pt>
                <c:pt idx="501">
                  <c:v>-24.1470389440462</c:v>
                </c:pt>
                <c:pt idx="502">
                  <c:v>-24.2805052384824</c:v>
                </c:pt>
                <c:pt idx="503">
                  <c:v>-24.1634379922355</c:v>
                </c:pt>
                <c:pt idx="504">
                  <c:v>-24.2490318643394</c:v>
                </c:pt>
                <c:pt idx="505">
                  <c:v>-24.0702663382737</c:v>
                </c:pt>
                <c:pt idx="506">
                  <c:v>-24.0522558672482</c:v>
                </c:pt>
                <c:pt idx="507">
                  <c:v>-24.1522392073386</c:v>
                </c:pt>
                <c:pt idx="508">
                  <c:v>-24.307540423673</c:v>
                </c:pt>
                <c:pt idx="509">
                  <c:v>-24.3950144783749</c:v>
                </c:pt>
                <c:pt idx="510">
                  <c:v>-24.3881964149932</c:v>
                </c:pt>
                <c:pt idx="511">
                  <c:v>-24.2848370187427</c:v>
                </c:pt>
                <c:pt idx="512">
                  <c:v>-24.3079106902008</c:v>
                </c:pt>
                <c:pt idx="513">
                  <c:v>-24.3953571208991</c:v>
                </c:pt>
                <c:pt idx="514">
                  <c:v>-24.4556002246921</c:v>
                </c:pt>
                <c:pt idx="515">
                  <c:v>-24.0232134872753</c:v>
                </c:pt>
                <c:pt idx="516">
                  <c:v>-23.5112746837737</c:v>
                </c:pt>
                <c:pt idx="517">
                  <c:v>-23.3233369318816</c:v>
                </c:pt>
                <c:pt idx="518">
                  <c:v>-23.411798926224</c:v>
                </c:pt>
                <c:pt idx="519">
                  <c:v>-23.3897749996441</c:v>
                </c:pt>
                <c:pt idx="520">
                  <c:v>-23.3818301729279</c:v>
                </c:pt>
                <c:pt idx="521">
                  <c:v>-23.1492340058989</c:v>
                </c:pt>
                <c:pt idx="522">
                  <c:v>-22.9510509684426</c:v>
                </c:pt>
                <c:pt idx="523">
                  <c:v>-23.1799122765122</c:v>
                </c:pt>
                <c:pt idx="524">
                  <c:v>-23.6523061235193</c:v>
                </c:pt>
                <c:pt idx="525">
                  <c:v>-23.9219974217696</c:v>
                </c:pt>
                <c:pt idx="526">
                  <c:v>-23.8243711479065</c:v>
                </c:pt>
                <c:pt idx="527">
                  <c:v>-23.4822404961185</c:v>
                </c:pt>
                <c:pt idx="528">
                  <c:v>-23.6175784912835</c:v>
                </c:pt>
                <c:pt idx="529">
                  <c:v>-24.1765734218341</c:v>
                </c:pt>
                <c:pt idx="530">
                  <c:v>-24.9865901834332</c:v>
                </c:pt>
                <c:pt idx="531">
                  <c:v>-25.4582971577718</c:v>
                </c:pt>
                <c:pt idx="532">
                  <c:v>-25.5148454995948</c:v>
                </c:pt>
                <c:pt idx="533">
                  <c:v>-25.4722412257729</c:v>
                </c:pt>
                <c:pt idx="534">
                  <c:v>-26.013002888162</c:v>
                </c:pt>
                <c:pt idx="535">
                  <c:v>-26.6515916355981</c:v>
                </c:pt>
                <c:pt idx="536">
                  <c:v>-27.5699559971532</c:v>
                </c:pt>
                <c:pt idx="537">
                  <c:v>-27.4833139147964</c:v>
                </c:pt>
                <c:pt idx="538">
                  <c:v>-27.3089877838003</c:v>
                </c:pt>
                <c:pt idx="539">
                  <c:v>-27.1398823045986</c:v>
                </c:pt>
                <c:pt idx="540">
                  <c:v>-27.1011526204492</c:v>
                </c:pt>
                <c:pt idx="541">
                  <c:v>-27.0552915402685</c:v>
                </c:pt>
                <c:pt idx="542">
                  <c:v>-27.0162801861845</c:v>
                </c:pt>
                <c:pt idx="543">
                  <c:v>-26.7671982079791</c:v>
                </c:pt>
                <c:pt idx="544">
                  <c:v>-26.2205383436942</c:v>
                </c:pt>
                <c:pt idx="545">
                  <c:v>-25.7708690769042</c:v>
                </c:pt>
                <c:pt idx="546">
                  <c:v>-25.2862430691963</c:v>
                </c:pt>
                <c:pt idx="547">
                  <c:v>-24.9642819900184</c:v>
                </c:pt>
                <c:pt idx="548">
                  <c:v>-24.5575276046276</c:v>
                </c:pt>
                <c:pt idx="549">
                  <c:v>-24.594581066613</c:v>
                </c:pt>
                <c:pt idx="550">
                  <c:v>-24.2948583747274</c:v>
                </c:pt>
                <c:pt idx="551">
                  <c:v>-23.8992800677848</c:v>
                </c:pt>
                <c:pt idx="552">
                  <c:v>-23.5806080678221</c:v>
                </c:pt>
                <c:pt idx="553">
                  <c:v>-23.2735299846917</c:v>
                </c:pt>
                <c:pt idx="554">
                  <c:v>-23.2531024543289</c:v>
                </c:pt>
                <c:pt idx="555">
                  <c:v>-23.2285724688762</c:v>
                </c:pt>
                <c:pt idx="556">
                  <c:v>-23.1717541260812</c:v>
                </c:pt>
                <c:pt idx="557">
                  <c:v>-23.220007848817</c:v>
                </c:pt>
                <c:pt idx="558">
                  <c:v>-23.2470260020784</c:v>
                </c:pt>
                <c:pt idx="559">
                  <c:v>-23.3495021276688</c:v>
                </c:pt>
                <c:pt idx="560">
                  <c:v>-23.2232487455711</c:v>
                </c:pt>
                <c:pt idx="561">
                  <c:v>-23.0369798732199</c:v>
                </c:pt>
                <c:pt idx="562">
                  <c:v>-23.1656744521929</c:v>
                </c:pt>
                <c:pt idx="563">
                  <c:v>-23.6205644492342</c:v>
                </c:pt>
                <c:pt idx="564">
                  <c:v>-24.0343521645872</c:v>
                </c:pt>
                <c:pt idx="565">
                  <c:v>-24.5002070874036</c:v>
                </c:pt>
                <c:pt idx="566">
                  <c:v>-24.8236886820276</c:v>
                </c:pt>
                <c:pt idx="567">
                  <c:v>-25.3856927921972</c:v>
                </c:pt>
                <c:pt idx="568">
                  <c:v>-26.2354975049527</c:v>
                </c:pt>
                <c:pt idx="569">
                  <c:v>-27.2530232298856</c:v>
                </c:pt>
                <c:pt idx="570">
                  <c:v>-28.1769565265027</c:v>
                </c:pt>
                <c:pt idx="571">
                  <c:v>-28.408653339585</c:v>
                </c:pt>
                <c:pt idx="572">
                  <c:v>-28.7602866495055</c:v>
                </c:pt>
                <c:pt idx="573">
                  <c:v>-28.6092244892761</c:v>
                </c:pt>
                <c:pt idx="574">
                  <c:v>-28.2164013510134</c:v>
                </c:pt>
                <c:pt idx="575">
                  <c:v>-27.4618670466692</c:v>
                </c:pt>
                <c:pt idx="576">
                  <c:v>-26.7205432817473</c:v>
                </c:pt>
                <c:pt idx="577">
                  <c:v>-26.2837939876569</c:v>
                </c:pt>
                <c:pt idx="578">
                  <c:v>-25.6701018165612</c:v>
                </c:pt>
                <c:pt idx="579">
                  <c:v>-25.3476985004237</c:v>
                </c:pt>
                <c:pt idx="580">
                  <c:v>-24.9800433676899</c:v>
                </c:pt>
                <c:pt idx="581">
                  <c:v>-24.4560059413049</c:v>
                </c:pt>
                <c:pt idx="582">
                  <c:v>-23.5648659094266</c:v>
                </c:pt>
                <c:pt idx="583">
                  <c:v>-23.1789339856718</c:v>
                </c:pt>
                <c:pt idx="584">
                  <c:v>-22.8294092277704</c:v>
                </c:pt>
                <c:pt idx="585">
                  <c:v>-22.4452697454138</c:v>
                </c:pt>
                <c:pt idx="586">
                  <c:v>-22.1427328781031</c:v>
                </c:pt>
                <c:pt idx="587">
                  <c:v>-21.6609294649187</c:v>
                </c:pt>
                <c:pt idx="588">
                  <c:v>-21.4262944288541</c:v>
                </c:pt>
                <c:pt idx="589">
                  <c:v>-21.1917853831464</c:v>
                </c:pt>
                <c:pt idx="590">
                  <c:v>-21.1272004202404</c:v>
                </c:pt>
                <c:pt idx="591">
                  <c:v>-21.1021697873733</c:v>
                </c:pt>
                <c:pt idx="592">
                  <c:v>-20.8885674682582</c:v>
                </c:pt>
                <c:pt idx="593">
                  <c:v>-21.0658168507834</c:v>
                </c:pt>
                <c:pt idx="594">
                  <c:v>-21.3417439999075</c:v>
                </c:pt>
                <c:pt idx="595">
                  <c:v>-21.9471556796534</c:v>
                </c:pt>
                <c:pt idx="596">
                  <c:v>-22.4144614089466</c:v>
                </c:pt>
                <c:pt idx="597">
                  <c:v>-22.709981700641</c:v>
                </c:pt>
                <c:pt idx="598">
                  <c:v>-22.8641107084409</c:v>
                </c:pt>
                <c:pt idx="599">
                  <c:v>-23.2656506108536</c:v>
                </c:pt>
                <c:pt idx="600">
                  <c:v>-23.6605287713275</c:v>
                </c:pt>
                <c:pt idx="601">
                  <c:v>-23.968954987407</c:v>
                </c:pt>
                <c:pt idx="602">
                  <c:v>-24.6757201004417</c:v>
                </c:pt>
                <c:pt idx="603">
                  <c:v>-25.3925679207137</c:v>
                </c:pt>
                <c:pt idx="604">
                  <c:v>-26.0145310646629</c:v>
                </c:pt>
                <c:pt idx="605">
                  <c:v>-26.9290214302869</c:v>
                </c:pt>
                <c:pt idx="606">
                  <c:v>-27.6733020770692</c:v>
                </c:pt>
                <c:pt idx="607">
                  <c:v>-28.2255562174428</c:v>
                </c:pt>
                <c:pt idx="608">
                  <c:v>-28.0295660376958</c:v>
                </c:pt>
                <c:pt idx="609">
                  <c:v>-27.1207264642255</c:v>
                </c:pt>
                <c:pt idx="610">
                  <c:v>-26.4272510007166</c:v>
                </c:pt>
                <c:pt idx="611">
                  <c:v>-26.0988654199052</c:v>
                </c:pt>
                <c:pt idx="612">
                  <c:v>-25.7597145968682</c:v>
                </c:pt>
                <c:pt idx="613">
                  <c:v>-25.4819703279704</c:v>
                </c:pt>
                <c:pt idx="614">
                  <c:v>-25.0427853646989</c:v>
                </c:pt>
                <c:pt idx="615">
                  <c:v>-24.3502465004131</c:v>
                </c:pt>
                <c:pt idx="616">
                  <c:v>-23.5485315735727</c:v>
                </c:pt>
                <c:pt idx="617">
                  <c:v>-22.7232594267952</c:v>
                </c:pt>
                <c:pt idx="618">
                  <c:v>-22.3313623056753</c:v>
                </c:pt>
                <c:pt idx="619">
                  <c:v>-21.9981279454438</c:v>
                </c:pt>
                <c:pt idx="620">
                  <c:v>-21.6800160554744</c:v>
                </c:pt>
                <c:pt idx="621">
                  <c:v>-21.0736422716491</c:v>
                </c:pt>
                <c:pt idx="622">
                  <c:v>-20.5875773391653</c:v>
                </c:pt>
                <c:pt idx="623">
                  <c:v>-20.1492761996685</c:v>
                </c:pt>
                <c:pt idx="624">
                  <c:v>-19.9986051351257</c:v>
                </c:pt>
                <c:pt idx="625">
                  <c:v>-19.7816525616502</c:v>
                </c:pt>
                <c:pt idx="626">
                  <c:v>-19.5128167247537</c:v>
                </c:pt>
                <c:pt idx="627">
                  <c:v>-19.2971924697776</c:v>
                </c:pt>
                <c:pt idx="628">
                  <c:v>-19.1350627719845</c:v>
                </c:pt>
                <c:pt idx="629">
                  <c:v>-19.1816388676183</c:v>
                </c:pt>
                <c:pt idx="630">
                  <c:v>-19.1883615753186</c:v>
                </c:pt>
                <c:pt idx="631">
                  <c:v>-19.3340985632182</c:v>
                </c:pt>
                <c:pt idx="632">
                  <c:v>-19.1874826883543</c:v>
                </c:pt>
                <c:pt idx="633">
                  <c:v>-19.0993169745804</c:v>
                </c:pt>
                <c:pt idx="634">
                  <c:v>-19.0950160722589</c:v>
                </c:pt>
                <c:pt idx="635">
                  <c:v>-19.3055793474997</c:v>
                </c:pt>
                <c:pt idx="636">
                  <c:v>-19.7500571542387</c:v>
                </c:pt>
                <c:pt idx="637">
                  <c:v>-19.955819657414</c:v>
                </c:pt>
                <c:pt idx="638">
                  <c:v>-20.2289975355672</c:v>
                </c:pt>
                <c:pt idx="639">
                  <c:v>-20.3080354677905</c:v>
                </c:pt>
                <c:pt idx="640">
                  <c:v>-20.6370293590106</c:v>
                </c:pt>
                <c:pt idx="641">
                  <c:v>-21.0500097123221</c:v>
                </c:pt>
                <c:pt idx="642">
                  <c:v>-21.4040370189907</c:v>
                </c:pt>
                <c:pt idx="643">
                  <c:v>-21.5380050476047</c:v>
                </c:pt>
                <c:pt idx="644">
                  <c:v>-21.9345646024209</c:v>
                </c:pt>
                <c:pt idx="645">
                  <c:v>-22.1328501222311</c:v>
                </c:pt>
                <c:pt idx="646">
                  <c:v>-22.4869010252748</c:v>
                </c:pt>
                <c:pt idx="647">
                  <c:v>-22.3812384537143</c:v>
                </c:pt>
                <c:pt idx="648">
                  <c:v>-22.4479533051909</c:v>
                </c:pt>
                <c:pt idx="649">
                  <c:v>-22.880727768723</c:v>
                </c:pt>
                <c:pt idx="650">
                  <c:v>-23.3410567996029</c:v>
                </c:pt>
                <c:pt idx="651">
                  <c:v>-23.6932342068147</c:v>
                </c:pt>
                <c:pt idx="652">
                  <c:v>-23.4960552900199</c:v>
                </c:pt>
                <c:pt idx="653">
                  <c:v>-23.2699212338077</c:v>
                </c:pt>
                <c:pt idx="654">
                  <c:v>-23.1581490333205</c:v>
                </c:pt>
                <c:pt idx="655">
                  <c:v>-22.8598184454701</c:v>
                </c:pt>
                <c:pt idx="656">
                  <c:v>-22.6012546410646</c:v>
                </c:pt>
                <c:pt idx="657">
                  <c:v>-22.2398488037058</c:v>
                </c:pt>
                <c:pt idx="658">
                  <c:v>-21.5679257685214</c:v>
                </c:pt>
                <c:pt idx="659">
                  <c:v>-21.0626335468174</c:v>
                </c:pt>
                <c:pt idx="660">
                  <c:v>-20.5198339397708</c:v>
                </c:pt>
                <c:pt idx="661">
                  <c:v>-20.4783360882252</c:v>
                </c:pt>
                <c:pt idx="662">
                  <c:v>-20.4714039461133</c:v>
                </c:pt>
                <c:pt idx="663">
                  <c:v>-20.5661125410087</c:v>
                </c:pt>
                <c:pt idx="664">
                  <c:v>-20.7216820734508</c:v>
                </c:pt>
                <c:pt idx="665">
                  <c:v>-20.4762433890875</c:v>
                </c:pt>
                <c:pt idx="666">
                  <c:v>-20.3364715450234</c:v>
                </c:pt>
                <c:pt idx="667">
                  <c:v>-20.210431991626</c:v>
                </c:pt>
                <c:pt idx="668">
                  <c:v>-20.4151368830445</c:v>
                </c:pt>
                <c:pt idx="669">
                  <c:v>-20.6521413091099</c:v>
                </c:pt>
                <c:pt idx="670">
                  <c:v>-20.7670048017057</c:v>
                </c:pt>
                <c:pt idx="671">
                  <c:v>-20.8060156096518</c:v>
                </c:pt>
                <c:pt idx="672">
                  <c:v>-20.6381229423749</c:v>
                </c:pt>
                <c:pt idx="673">
                  <c:v>-20.5428946978168</c:v>
                </c:pt>
                <c:pt idx="674">
                  <c:v>-20.4092029375263</c:v>
                </c:pt>
                <c:pt idx="675">
                  <c:v>-20.094464437885</c:v>
                </c:pt>
                <c:pt idx="676">
                  <c:v>-19.9021956233293</c:v>
                </c:pt>
                <c:pt idx="677">
                  <c:v>-19.8477698219773</c:v>
                </c:pt>
                <c:pt idx="678">
                  <c:v>-19.6154359964562</c:v>
                </c:pt>
                <c:pt idx="679">
                  <c:v>-19.5048680652167</c:v>
                </c:pt>
                <c:pt idx="680">
                  <c:v>-19.3446861662714</c:v>
                </c:pt>
                <c:pt idx="681">
                  <c:v>-19.2304722634461</c:v>
                </c:pt>
                <c:pt idx="682">
                  <c:v>-19.2519131602446</c:v>
                </c:pt>
                <c:pt idx="683">
                  <c:v>-19.3392568197548</c:v>
                </c:pt>
                <c:pt idx="684">
                  <c:v>-19.5249353209687</c:v>
                </c:pt>
                <c:pt idx="685">
                  <c:v>-19.4601082363859</c:v>
                </c:pt>
                <c:pt idx="686">
                  <c:v>-19.21183201732</c:v>
                </c:pt>
                <c:pt idx="687">
                  <c:v>-18.9287690157776</c:v>
                </c:pt>
                <c:pt idx="688">
                  <c:v>-18.8705002520855</c:v>
                </c:pt>
                <c:pt idx="689">
                  <c:v>-18.8377893679803</c:v>
                </c:pt>
                <c:pt idx="690">
                  <c:v>-18.7307698224738</c:v>
                </c:pt>
                <c:pt idx="691">
                  <c:v>-18.621811266146</c:v>
                </c:pt>
                <c:pt idx="692">
                  <c:v>-18.518888212973</c:v>
                </c:pt>
                <c:pt idx="693">
                  <c:v>-18.3563302972206</c:v>
                </c:pt>
                <c:pt idx="694">
                  <c:v>-18.1555365854739</c:v>
                </c:pt>
                <c:pt idx="695">
                  <c:v>-17.9612858211199</c:v>
                </c:pt>
                <c:pt idx="696">
                  <c:v>-17.9484684393464</c:v>
                </c:pt>
                <c:pt idx="697">
                  <c:v>-18.1089324754814</c:v>
                </c:pt>
                <c:pt idx="698">
                  <c:v>-18.278257978021</c:v>
                </c:pt>
                <c:pt idx="699">
                  <c:v>-18.605233990235</c:v>
                </c:pt>
                <c:pt idx="700">
                  <c:v>-18.8019456931655</c:v>
                </c:pt>
                <c:pt idx="701">
                  <c:v>-18.9252867805776</c:v>
                </c:pt>
                <c:pt idx="702">
                  <c:v>-18.9232413857762</c:v>
                </c:pt>
                <c:pt idx="703">
                  <c:v>-18.9783913253818</c:v>
                </c:pt>
                <c:pt idx="704">
                  <c:v>-19.1240699287728</c:v>
                </c:pt>
                <c:pt idx="705">
                  <c:v>-19.2354010155819</c:v>
                </c:pt>
                <c:pt idx="706">
                  <c:v>-19.1875074091465</c:v>
                </c:pt>
                <c:pt idx="707">
                  <c:v>-18.9242566447528</c:v>
                </c:pt>
                <c:pt idx="708">
                  <c:v>-18.6847841858644</c:v>
                </c:pt>
                <c:pt idx="709">
                  <c:v>-18.5593632213953</c:v>
                </c:pt>
                <c:pt idx="710">
                  <c:v>-18.2564205192365</c:v>
                </c:pt>
                <c:pt idx="711">
                  <c:v>-18.0088359300699</c:v>
                </c:pt>
                <c:pt idx="712">
                  <c:v>-17.8636028254945</c:v>
                </c:pt>
                <c:pt idx="713">
                  <c:v>-17.6713478226536</c:v>
                </c:pt>
                <c:pt idx="714">
                  <c:v>-17.6376477396786</c:v>
                </c:pt>
                <c:pt idx="715">
                  <c:v>-17.6077236834944</c:v>
                </c:pt>
                <c:pt idx="716">
                  <c:v>-17.7096044869475</c:v>
                </c:pt>
                <c:pt idx="717">
                  <c:v>-17.7169254934873</c:v>
                </c:pt>
                <c:pt idx="718">
                  <c:v>-17.48440177403</c:v>
                </c:pt>
                <c:pt idx="719">
                  <c:v>-17.4815814407636</c:v>
                </c:pt>
                <c:pt idx="720">
                  <c:v>-17.5691425787456</c:v>
                </c:pt>
                <c:pt idx="721">
                  <c:v>-17.4169696154938</c:v>
                </c:pt>
                <c:pt idx="722">
                  <c:v>-17.3276145301743</c:v>
                </c:pt>
                <c:pt idx="723">
                  <c:v>-17.1600551634156</c:v>
                </c:pt>
                <c:pt idx="724">
                  <c:v>-17.1932280759389</c:v>
                </c:pt>
                <c:pt idx="725">
                  <c:v>-17.4158386517937</c:v>
                </c:pt>
                <c:pt idx="726">
                  <c:v>-17.7986385935921</c:v>
                </c:pt>
                <c:pt idx="727">
                  <c:v>-17.9456268499505</c:v>
                </c:pt>
                <c:pt idx="728">
                  <c:v>-17.9174038880683</c:v>
                </c:pt>
                <c:pt idx="729">
                  <c:v>-17.8028451524017</c:v>
                </c:pt>
                <c:pt idx="730">
                  <c:v>-17.9387426034709</c:v>
                </c:pt>
                <c:pt idx="731">
                  <c:v>-18.0793826644597</c:v>
                </c:pt>
                <c:pt idx="732">
                  <c:v>-18.2387175668278</c:v>
                </c:pt>
                <c:pt idx="733">
                  <c:v>-18.2377075132005</c:v>
                </c:pt>
                <c:pt idx="734">
                  <c:v>-18.1473753679268</c:v>
                </c:pt>
                <c:pt idx="735">
                  <c:v>-18.2625459683442</c:v>
                </c:pt>
                <c:pt idx="736">
                  <c:v>-18.4659974463864</c:v>
                </c:pt>
                <c:pt idx="737">
                  <c:v>-18.8561805856577</c:v>
                </c:pt>
                <c:pt idx="738">
                  <c:v>-19.1251679667624</c:v>
                </c:pt>
                <c:pt idx="739">
                  <c:v>-19.3028559036364</c:v>
                </c:pt>
                <c:pt idx="740">
                  <c:v>-19.3334298765419</c:v>
                </c:pt>
                <c:pt idx="741">
                  <c:v>-19.1691071383456</c:v>
                </c:pt>
                <c:pt idx="742">
                  <c:v>-19.2431099435437</c:v>
                </c:pt>
                <c:pt idx="743">
                  <c:v>-18.996424022953</c:v>
                </c:pt>
                <c:pt idx="744">
                  <c:v>-18.8047443596706</c:v>
                </c:pt>
                <c:pt idx="745">
                  <c:v>-18.5252103186406</c:v>
                </c:pt>
                <c:pt idx="746">
                  <c:v>-18.1659050119075</c:v>
                </c:pt>
                <c:pt idx="747">
                  <c:v>-17.8101061194754</c:v>
                </c:pt>
                <c:pt idx="748">
                  <c:v>-17.3736198363034</c:v>
                </c:pt>
                <c:pt idx="749">
                  <c:v>-17.0975608930477</c:v>
                </c:pt>
                <c:pt idx="750">
                  <c:v>-16.9802144080583</c:v>
                </c:pt>
                <c:pt idx="751">
                  <c:v>-16.917789819718</c:v>
                </c:pt>
                <c:pt idx="752">
                  <c:v>-16.837882273586</c:v>
                </c:pt>
                <c:pt idx="753">
                  <c:v>-16.6215012133955</c:v>
                </c:pt>
                <c:pt idx="754">
                  <c:v>-16.2962975014888</c:v>
                </c:pt>
                <c:pt idx="755">
                  <c:v>-16.1360699510654</c:v>
                </c:pt>
                <c:pt idx="756">
                  <c:v>-16.1197137540835</c:v>
                </c:pt>
                <c:pt idx="757">
                  <c:v>-16.1929705328557</c:v>
                </c:pt>
                <c:pt idx="758">
                  <c:v>-16.2223867419622</c:v>
                </c:pt>
                <c:pt idx="759">
                  <c:v>-16.1676989853487</c:v>
                </c:pt>
                <c:pt idx="760">
                  <c:v>-15.9485538316239</c:v>
                </c:pt>
                <c:pt idx="761">
                  <c:v>-15.8089955518556</c:v>
                </c:pt>
                <c:pt idx="762">
                  <c:v>-15.8022163823834</c:v>
                </c:pt>
                <c:pt idx="763">
                  <c:v>-16.1375625985307</c:v>
                </c:pt>
                <c:pt idx="764">
                  <c:v>-16.6440294194366</c:v>
                </c:pt>
                <c:pt idx="765">
                  <c:v>-17.003557923947</c:v>
                </c:pt>
                <c:pt idx="766">
                  <c:v>-16.9461143961818</c:v>
                </c:pt>
                <c:pt idx="767">
                  <c:v>-17.1013551387155</c:v>
                </c:pt>
                <c:pt idx="768">
                  <c:v>-17.4166814703561</c:v>
                </c:pt>
                <c:pt idx="769">
                  <c:v>-17.9181901388813</c:v>
                </c:pt>
                <c:pt idx="770">
                  <c:v>-18.2548730807767</c:v>
                </c:pt>
                <c:pt idx="771">
                  <c:v>-18.4720634183755</c:v>
                </c:pt>
                <c:pt idx="772">
                  <c:v>-18.2405724960783</c:v>
                </c:pt>
                <c:pt idx="773">
                  <c:v>-18.2187525477766</c:v>
                </c:pt>
                <c:pt idx="774">
                  <c:v>-18.5624042754938</c:v>
                </c:pt>
                <c:pt idx="775">
                  <c:v>-18.7514527601632</c:v>
                </c:pt>
                <c:pt idx="776">
                  <c:v>-18.7271280395356</c:v>
                </c:pt>
                <c:pt idx="777">
                  <c:v>-18.4823443273268</c:v>
                </c:pt>
                <c:pt idx="778">
                  <c:v>-18.3551756956755</c:v>
                </c:pt>
                <c:pt idx="779">
                  <c:v>-18.2063750755601</c:v>
                </c:pt>
                <c:pt idx="780">
                  <c:v>-18.0529551601135</c:v>
                </c:pt>
                <c:pt idx="781">
                  <c:v>-17.8450994100895</c:v>
                </c:pt>
                <c:pt idx="782">
                  <c:v>-17.2265530064074</c:v>
                </c:pt>
                <c:pt idx="783">
                  <c:v>-16.6968113100451</c:v>
                </c:pt>
                <c:pt idx="784">
                  <c:v>-16.2814431937429</c:v>
                </c:pt>
                <c:pt idx="785">
                  <c:v>-16.0626740347451</c:v>
                </c:pt>
                <c:pt idx="786">
                  <c:v>-15.7286722221014</c:v>
                </c:pt>
                <c:pt idx="787">
                  <c:v>-15.4766163323493</c:v>
                </c:pt>
                <c:pt idx="788">
                  <c:v>-15.1122182806337</c:v>
                </c:pt>
                <c:pt idx="789">
                  <c:v>-14.6581098068887</c:v>
                </c:pt>
                <c:pt idx="790">
                  <c:v>-14.1137606516135</c:v>
                </c:pt>
                <c:pt idx="791">
                  <c:v>-13.7199576801672</c:v>
                </c:pt>
                <c:pt idx="792">
                  <c:v>-13.4163368833561</c:v>
                </c:pt>
                <c:pt idx="793">
                  <c:v>-13.2990728272707</c:v>
                </c:pt>
                <c:pt idx="794">
                  <c:v>-13.4135978620939</c:v>
                </c:pt>
                <c:pt idx="795">
                  <c:v>-13.4306236029929</c:v>
                </c:pt>
                <c:pt idx="796">
                  <c:v>-13.3835812921145</c:v>
                </c:pt>
                <c:pt idx="797">
                  <c:v>-13.3069365267719</c:v>
                </c:pt>
                <c:pt idx="798">
                  <c:v>-13.3346826293876</c:v>
                </c:pt>
                <c:pt idx="799">
                  <c:v>-13.5825821983547</c:v>
                </c:pt>
                <c:pt idx="800">
                  <c:v>-13.770954767599</c:v>
                </c:pt>
                <c:pt idx="801">
                  <c:v>-13.9100713785445</c:v>
                </c:pt>
                <c:pt idx="802">
                  <c:v>-14.0257502150613</c:v>
                </c:pt>
                <c:pt idx="803">
                  <c:v>-14.2436220586914</c:v>
                </c:pt>
                <c:pt idx="804">
                  <c:v>-14.3560917992902</c:v>
                </c:pt>
                <c:pt idx="805">
                  <c:v>-14.5897586007445</c:v>
                </c:pt>
                <c:pt idx="806">
                  <c:v>-15.1079996321981</c:v>
                </c:pt>
                <c:pt idx="807">
                  <c:v>-15.5975604482962</c:v>
                </c:pt>
                <c:pt idx="808">
                  <c:v>-15.8834670140288</c:v>
                </c:pt>
                <c:pt idx="809">
                  <c:v>-15.9552830576049</c:v>
                </c:pt>
                <c:pt idx="810">
                  <c:v>-16.0126369055987</c:v>
                </c:pt>
                <c:pt idx="811">
                  <c:v>-16.4951873492192</c:v>
                </c:pt>
                <c:pt idx="812">
                  <c:v>-17.0031920501488</c:v>
                </c:pt>
                <c:pt idx="813">
                  <c:v>-16.9796220069905</c:v>
                </c:pt>
                <c:pt idx="814">
                  <c:v>-16.6688377734565</c:v>
                </c:pt>
                <c:pt idx="815">
                  <c:v>-16.4754182744262</c:v>
                </c:pt>
                <c:pt idx="816">
                  <c:v>-16.5691088254124</c:v>
                </c:pt>
                <c:pt idx="817">
                  <c:v>-16.5095183882684</c:v>
                </c:pt>
                <c:pt idx="818">
                  <c:v>-16.4895205030143</c:v>
                </c:pt>
                <c:pt idx="819">
                  <c:v>-16.6235849919841</c:v>
                </c:pt>
                <c:pt idx="820">
                  <c:v>-16.5766608832166</c:v>
                </c:pt>
                <c:pt idx="821">
                  <c:v>-16.3820685787973</c:v>
                </c:pt>
                <c:pt idx="822">
                  <c:v>-16.0247861882584</c:v>
                </c:pt>
                <c:pt idx="823">
                  <c:v>-15.6661318031435</c:v>
                </c:pt>
                <c:pt idx="824">
                  <c:v>-15.271530859279</c:v>
                </c:pt>
                <c:pt idx="825">
                  <c:v>-14.8028670040044</c:v>
                </c:pt>
                <c:pt idx="826">
                  <c:v>-14.1515174931341</c:v>
                </c:pt>
                <c:pt idx="827">
                  <c:v>-13.6849077213341</c:v>
                </c:pt>
                <c:pt idx="828">
                  <c:v>-13.1447287061886</c:v>
                </c:pt>
                <c:pt idx="829">
                  <c:v>-12.5742675858448</c:v>
                </c:pt>
                <c:pt idx="830">
                  <c:v>-12.3775567526768</c:v>
                </c:pt>
                <c:pt idx="831">
                  <c:v>-12.4716285142822</c:v>
                </c:pt>
                <c:pt idx="832">
                  <c:v>-12.6393606533229</c:v>
                </c:pt>
                <c:pt idx="833">
                  <c:v>-12.7408863949976</c:v>
                </c:pt>
                <c:pt idx="834">
                  <c:v>-12.7646925332461</c:v>
                </c:pt>
                <c:pt idx="835">
                  <c:v>-12.6268551783618</c:v>
                </c:pt>
                <c:pt idx="836">
                  <c:v>-12.6091239459592</c:v>
                </c:pt>
                <c:pt idx="837">
                  <c:v>-12.6705300830492</c:v>
                </c:pt>
                <c:pt idx="838">
                  <c:v>-12.7399020465557</c:v>
                </c:pt>
                <c:pt idx="839">
                  <c:v>-12.7733335437965</c:v>
                </c:pt>
                <c:pt idx="840">
                  <c:v>-12.4147606454257</c:v>
                </c:pt>
                <c:pt idx="841">
                  <c:v>-12.1150899877293</c:v>
                </c:pt>
                <c:pt idx="842">
                  <c:v>-12.0672502705784</c:v>
                </c:pt>
                <c:pt idx="843">
                  <c:v>-12.3933260632165</c:v>
                </c:pt>
                <c:pt idx="844">
                  <c:v>-12.9481113137727</c:v>
                </c:pt>
                <c:pt idx="845">
                  <c:v>-13.4016921819004</c:v>
                </c:pt>
                <c:pt idx="846">
                  <c:v>-13.7068098400925</c:v>
                </c:pt>
                <c:pt idx="847">
                  <c:v>-13.8548083656709</c:v>
                </c:pt>
                <c:pt idx="848">
                  <c:v>-13.8684221757777</c:v>
                </c:pt>
                <c:pt idx="849">
                  <c:v>-14.2654654978673</c:v>
                </c:pt>
                <c:pt idx="850">
                  <c:v>-14.6647801427244</c:v>
                </c:pt>
                <c:pt idx="851">
                  <c:v>-14.9815637327117</c:v>
                </c:pt>
                <c:pt idx="852">
                  <c:v>-15.2525121521712</c:v>
                </c:pt>
                <c:pt idx="853">
                  <c:v>-15.9565094209036</c:v>
                </c:pt>
                <c:pt idx="854">
                  <c:v>-16.7524745710176</c:v>
                </c:pt>
                <c:pt idx="855">
                  <c:v>-17.3014775730362</c:v>
                </c:pt>
                <c:pt idx="856">
                  <c:v>-17.8494883476026</c:v>
                </c:pt>
                <c:pt idx="857">
                  <c:v>-18.3663502891654</c:v>
                </c:pt>
                <c:pt idx="858">
                  <c:v>-19.1476058590896</c:v>
                </c:pt>
                <c:pt idx="859">
                  <c:v>-19.5762085045815</c:v>
                </c:pt>
                <c:pt idx="860">
                  <c:v>-19.7710462649291</c:v>
                </c:pt>
                <c:pt idx="861">
                  <c:v>-19.4705058216759</c:v>
                </c:pt>
                <c:pt idx="862">
                  <c:v>-19.2490307462443</c:v>
                </c:pt>
                <c:pt idx="863">
                  <c:v>-19.4242389046623</c:v>
                </c:pt>
                <c:pt idx="864">
                  <c:v>-19.7967241095092</c:v>
                </c:pt>
                <c:pt idx="865">
                  <c:v>-20.0217014085467</c:v>
                </c:pt>
                <c:pt idx="866">
                  <c:v>-20.209830444474</c:v>
                </c:pt>
                <c:pt idx="867">
                  <c:v>-20.2328933807393</c:v>
                </c:pt>
                <c:pt idx="868">
                  <c:v>-20.9076375482351</c:v>
                </c:pt>
                <c:pt idx="869">
                  <c:v>-21.5622483479693</c:v>
                </c:pt>
                <c:pt idx="870">
                  <c:v>-21.1309614479207</c:v>
                </c:pt>
                <c:pt idx="871">
                  <c:v>-20.7113384052481</c:v>
                </c:pt>
                <c:pt idx="872">
                  <c:v>-20.4300283283687</c:v>
                </c:pt>
                <c:pt idx="873">
                  <c:v>-20.1502732395832</c:v>
                </c:pt>
                <c:pt idx="874">
                  <c:v>-20.3989909851755</c:v>
                </c:pt>
                <c:pt idx="875">
                  <c:v>-20.449461683391</c:v>
                </c:pt>
                <c:pt idx="876">
                  <c:v>-20.5585332108977</c:v>
                </c:pt>
                <c:pt idx="877">
                  <c:v>-20.8000373182272</c:v>
                </c:pt>
                <c:pt idx="878">
                  <c:v>-20.8134035853444</c:v>
                </c:pt>
                <c:pt idx="879">
                  <c:v>-20.8826119418052</c:v>
                </c:pt>
                <c:pt idx="880">
                  <c:v>-20.7252348460395</c:v>
                </c:pt>
                <c:pt idx="881">
                  <c:v>-20.2964212570568</c:v>
                </c:pt>
                <c:pt idx="882">
                  <c:v>-19.196829891295</c:v>
                </c:pt>
                <c:pt idx="883">
                  <c:v>-18.0329258323745</c:v>
                </c:pt>
                <c:pt idx="884">
                  <c:v>-17.1246873557135</c:v>
                </c:pt>
                <c:pt idx="885">
                  <c:v>-16.7729388712574</c:v>
                </c:pt>
                <c:pt idx="886">
                  <c:v>-16.5009610597558</c:v>
                </c:pt>
                <c:pt idx="887">
                  <c:v>-16.2765164938741</c:v>
                </c:pt>
                <c:pt idx="888">
                  <c:v>-16.0870878121958</c:v>
                </c:pt>
                <c:pt idx="889">
                  <c:v>-15.7754890374149</c:v>
                </c:pt>
                <c:pt idx="890">
                  <c:v>-15.8092018925057</c:v>
                </c:pt>
                <c:pt idx="891">
                  <c:v>-15.9905918738727</c:v>
                </c:pt>
                <c:pt idx="892">
                  <c:v>-16.3971494850106</c:v>
                </c:pt>
                <c:pt idx="893">
                  <c:v>-16.37446915978</c:v>
                </c:pt>
                <c:pt idx="894">
                  <c:v>-16.5186907530469</c:v>
                </c:pt>
                <c:pt idx="895">
                  <c:v>-16.2104073609969</c:v>
                </c:pt>
                <c:pt idx="896">
                  <c:v>-16.0812614441491</c:v>
                </c:pt>
                <c:pt idx="897">
                  <c:v>-15.6612990360116</c:v>
                </c:pt>
                <c:pt idx="898">
                  <c:v>-15.1359208885627</c:v>
                </c:pt>
                <c:pt idx="899">
                  <c:v>-14.7890593445792</c:v>
                </c:pt>
                <c:pt idx="900">
                  <c:v>-14.8710459181447</c:v>
                </c:pt>
                <c:pt idx="901">
                  <c:v>-15.3688859895285</c:v>
                </c:pt>
                <c:pt idx="902">
                  <c:v>-15.6976569123667</c:v>
                </c:pt>
                <c:pt idx="903">
                  <c:v>-16.1033581838011</c:v>
                </c:pt>
                <c:pt idx="904">
                  <c:v>-16.2150302688776</c:v>
                </c:pt>
                <c:pt idx="905">
                  <c:v>-16.6960318810739</c:v>
                </c:pt>
                <c:pt idx="906">
                  <c:v>-17.6233462634332</c:v>
                </c:pt>
                <c:pt idx="907">
                  <c:v>-18.1675718660491</c:v>
                </c:pt>
                <c:pt idx="908">
                  <c:v>-18.4040639775449</c:v>
                </c:pt>
                <c:pt idx="909">
                  <c:v>-18.4917508013134</c:v>
                </c:pt>
                <c:pt idx="910">
                  <c:v>-18.9611130860536</c:v>
                </c:pt>
                <c:pt idx="911">
                  <c:v>-19.9059224755171</c:v>
                </c:pt>
                <c:pt idx="912">
                  <c:v>-20.5503467704866</c:v>
                </c:pt>
                <c:pt idx="913">
                  <c:v>-20.6748623673272</c:v>
                </c:pt>
                <c:pt idx="914">
                  <c:v>-21.0965808393085</c:v>
                </c:pt>
                <c:pt idx="915">
                  <c:v>-22.020944159394</c:v>
                </c:pt>
                <c:pt idx="916">
                  <c:v>-22.72525865625</c:v>
                </c:pt>
                <c:pt idx="917">
                  <c:v>-22.9179172270431</c:v>
                </c:pt>
                <c:pt idx="918">
                  <c:v>-21.5598037089745</c:v>
                </c:pt>
                <c:pt idx="919">
                  <c:v>-20.0043879744466</c:v>
                </c:pt>
                <c:pt idx="920">
                  <c:v>-18.6451342195311</c:v>
                </c:pt>
                <c:pt idx="921">
                  <c:v>-18.2027996872817</c:v>
                </c:pt>
                <c:pt idx="922">
                  <c:v>-17.874457347216</c:v>
                </c:pt>
                <c:pt idx="923">
                  <c:v>-17.4213903957571</c:v>
                </c:pt>
                <c:pt idx="924">
                  <c:v>-16.7033188349484</c:v>
                </c:pt>
                <c:pt idx="925">
                  <c:v>-16.3618278959938</c:v>
                </c:pt>
                <c:pt idx="926">
                  <c:v>-16.3807917849695</c:v>
                </c:pt>
                <c:pt idx="927">
                  <c:v>-16.5071664353011</c:v>
                </c:pt>
                <c:pt idx="928">
                  <c:v>-16.7388863726566</c:v>
                </c:pt>
                <c:pt idx="929">
                  <c:v>-16.6221028066495</c:v>
                </c:pt>
                <c:pt idx="930">
                  <c:v>-16.696173984778</c:v>
                </c:pt>
                <c:pt idx="931">
                  <c:v>-16.3856998751926</c:v>
                </c:pt>
                <c:pt idx="932">
                  <c:v>-16.4606116075615</c:v>
                </c:pt>
                <c:pt idx="933">
                  <c:v>-16.5293575993383</c:v>
                </c:pt>
                <c:pt idx="934">
                  <c:v>-16.3189635068223</c:v>
                </c:pt>
                <c:pt idx="935">
                  <c:v>-16.4416228612757</c:v>
                </c:pt>
                <c:pt idx="936">
                  <c:v>-16.4577582979812</c:v>
                </c:pt>
                <c:pt idx="937">
                  <c:v>-16.6231216205353</c:v>
                </c:pt>
                <c:pt idx="938">
                  <c:v>-17.1489398988407</c:v>
                </c:pt>
                <c:pt idx="939">
                  <c:v>-17.8692195284995</c:v>
                </c:pt>
                <c:pt idx="940">
                  <c:v>-18.3738408739589</c:v>
                </c:pt>
                <c:pt idx="941">
                  <c:v>-18.5611113026507</c:v>
                </c:pt>
                <c:pt idx="942">
                  <c:v>-18.4998748226553</c:v>
                </c:pt>
                <c:pt idx="943">
                  <c:v>-18.774778387089</c:v>
                </c:pt>
                <c:pt idx="944">
                  <c:v>-19.4532816219246</c:v>
                </c:pt>
                <c:pt idx="945">
                  <c:v>-21.0031730219529</c:v>
                </c:pt>
                <c:pt idx="946">
                  <c:v>-22.2863078983531</c:v>
                </c:pt>
                <c:pt idx="947">
                  <c:v>-22.7996076015435</c:v>
                </c:pt>
                <c:pt idx="948">
                  <c:v>-22.7659235892727</c:v>
                </c:pt>
                <c:pt idx="949">
                  <c:v>-22.2789737492157</c:v>
                </c:pt>
                <c:pt idx="950">
                  <c:v>-22.1758616384848</c:v>
                </c:pt>
                <c:pt idx="951">
                  <c:v>-21.6492906167877</c:v>
                </c:pt>
                <c:pt idx="952">
                  <c:v>-21.1745927110996</c:v>
                </c:pt>
                <c:pt idx="953">
                  <c:v>-19.913376143436</c:v>
                </c:pt>
                <c:pt idx="954">
                  <c:v>-18.7156191118267</c:v>
                </c:pt>
                <c:pt idx="955">
                  <c:v>-17.9484750815756</c:v>
                </c:pt>
                <c:pt idx="956">
                  <c:v>-16.9709921438696</c:v>
                </c:pt>
                <c:pt idx="957">
                  <c:v>-15.8659829973195</c:v>
                </c:pt>
                <c:pt idx="958">
                  <c:v>-15.0560158043445</c:v>
                </c:pt>
                <c:pt idx="959">
                  <c:v>-14.30948369011</c:v>
                </c:pt>
                <c:pt idx="960">
                  <c:v>-14.0610484289713</c:v>
                </c:pt>
                <c:pt idx="961">
                  <c:v>-13.8171693633035</c:v>
                </c:pt>
                <c:pt idx="962">
                  <c:v>-13.6575348756276</c:v>
                </c:pt>
                <c:pt idx="963">
                  <c:v>-13.4302285196129</c:v>
                </c:pt>
                <c:pt idx="964">
                  <c:v>-13.4911225052338</c:v>
                </c:pt>
                <c:pt idx="965">
                  <c:v>-13.5456774947597</c:v>
                </c:pt>
                <c:pt idx="966">
                  <c:v>-13.4927468260432</c:v>
                </c:pt>
                <c:pt idx="967">
                  <c:v>-13.6714335699925</c:v>
                </c:pt>
                <c:pt idx="968">
                  <c:v>-14.124591739709</c:v>
                </c:pt>
                <c:pt idx="969">
                  <c:v>-14.7219252466729</c:v>
                </c:pt>
                <c:pt idx="970">
                  <c:v>-15.1935035632609</c:v>
                </c:pt>
                <c:pt idx="971">
                  <c:v>-15.0280967190442</c:v>
                </c:pt>
                <c:pt idx="972">
                  <c:v>-14.984906974923</c:v>
                </c:pt>
                <c:pt idx="973">
                  <c:v>-15.0726299481222</c:v>
                </c:pt>
                <c:pt idx="974">
                  <c:v>-15.3271075082576</c:v>
                </c:pt>
                <c:pt idx="975">
                  <c:v>-15.679347170496</c:v>
                </c:pt>
                <c:pt idx="976">
                  <c:v>-16.1745317277115</c:v>
                </c:pt>
                <c:pt idx="977">
                  <c:v>-16.5525299262091</c:v>
                </c:pt>
                <c:pt idx="978">
                  <c:v>-17.2296593170353</c:v>
                </c:pt>
                <c:pt idx="979">
                  <c:v>-17.8979246531696</c:v>
                </c:pt>
                <c:pt idx="980">
                  <c:v>-19.0566395437352</c:v>
                </c:pt>
                <c:pt idx="981">
                  <c:v>-20.3868725986724</c:v>
                </c:pt>
                <c:pt idx="982">
                  <c:v>-22.4523113647422</c:v>
                </c:pt>
                <c:pt idx="983">
                  <c:v>-24.5020431841637</c:v>
                </c:pt>
                <c:pt idx="984">
                  <c:v>-27.4503508926986</c:v>
                </c:pt>
                <c:pt idx="985">
                  <c:v>-30.3670937489492</c:v>
                </c:pt>
                <c:pt idx="986">
                  <c:v>-34.7977357269372</c:v>
                </c:pt>
                <c:pt idx="987">
                  <c:v>-38.7377756466621</c:v>
                </c:pt>
                <c:pt idx="988">
                  <c:v>-31.6270795229523</c:v>
                </c:pt>
                <c:pt idx="989">
                  <c:v>-28.357956774412</c:v>
                </c:pt>
                <c:pt idx="990">
                  <c:v>-27.7843651708834</c:v>
                </c:pt>
                <c:pt idx="991">
                  <c:v>-27.2149196818025</c:v>
                </c:pt>
                <c:pt idx="992">
                  <c:v>-25.5124157619698</c:v>
                </c:pt>
                <c:pt idx="993">
                  <c:v>-22.7830434662737</c:v>
                </c:pt>
                <c:pt idx="994">
                  <c:v>-21.2867723868593</c:v>
                </c:pt>
                <c:pt idx="995">
                  <c:v>-20.2394211948444</c:v>
                </c:pt>
                <c:pt idx="996">
                  <c:v>-18.8659207291969</c:v>
                </c:pt>
                <c:pt idx="997">
                  <c:v>-17.3302856175784</c:v>
                </c:pt>
                <c:pt idx="998">
                  <c:v>-15.6689528764882</c:v>
                </c:pt>
                <c:pt idx="999">
                  <c:v>-14.12666696350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EXT (100m) &amp; ELFEXT Cat 7'!$V$1</c:f>
              <c:strCache>
                <c:ptCount val="1"/>
                <c:pt idx="0">
                  <c:v>ELFEXT 4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100m) &amp; ELFEXT Cat 7'!$O$2:$O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FEXT (100m) &amp; ELFEXT Cat 7'!$V$2:$V$1001</c:f>
              <c:numCache>
                <c:formatCode>General</c:formatCode>
                <c:ptCount val="1000"/>
                <c:pt idx="0">
                  <c:v>-72.7949173474797</c:v>
                </c:pt>
                <c:pt idx="1">
                  <c:v>-70.8077694837514</c:v>
                </c:pt>
                <c:pt idx="2">
                  <c:v>-68.0483744898139</c:v>
                </c:pt>
                <c:pt idx="3">
                  <c:v>-68.0302353119946</c:v>
                </c:pt>
                <c:pt idx="4">
                  <c:v>-66.008136636403</c:v>
                </c:pt>
                <c:pt idx="5">
                  <c:v>-68.3573560412386</c:v>
                </c:pt>
                <c:pt idx="6">
                  <c:v>-65.3635560996749</c:v>
                </c:pt>
                <c:pt idx="7">
                  <c:v>-63.5288278821445</c:v>
                </c:pt>
                <c:pt idx="8">
                  <c:v>-64.6994556529608</c:v>
                </c:pt>
                <c:pt idx="9">
                  <c:v>-62.5521239025719</c:v>
                </c:pt>
                <c:pt idx="10">
                  <c:v>-78.1138833755871</c:v>
                </c:pt>
                <c:pt idx="11">
                  <c:v>-61.7399262699496</c:v>
                </c:pt>
                <c:pt idx="12">
                  <c:v>-59.6789431108207</c:v>
                </c:pt>
                <c:pt idx="13">
                  <c:v>-69.8094109727271</c:v>
                </c:pt>
                <c:pt idx="14">
                  <c:v>-62.1389287613519</c:v>
                </c:pt>
                <c:pt idx="15">
                  <c:v>-63.2920558874608</c:v>
                </c:pt>
                <c:pt idx="16">
                  <c:v>-57.5166439574182</c:v>
                </c:pt>
                <c:pt idx="17">
                  <c:v>-58.1800881214884</c:v>
                </c:pt>
                <c:pt idx="18">
                  <c:v>-57.6196615431756</c:v>
                </c:pt>
                <c:pt idx="19">
                  <c:v>-57.5179779081991</c:v>
                </c:pt>
                <c:pt idx="20">
                  <c:v>-58.8730974904349</c:v>
                </c:pt>
                <c:pt idx="21">
                  <c:v>-56.7559605497529</c:v>
                </c:pt>
                <c:pt idx="22">
                  <c:v>-59.5201339858772</c:v>
                </c:pt>
                <c:pt idx="23">
                  <c:v>-57.7056600759845</c:v>
                </c:pt>
                <c:pt idx="24">
                  <c:v>-57.2834002895256</c:v>
                </c:pt>
                <c:pt idx="25">
                  <c:v>-55.2677013088806</c:v>
                </c:pt>
                <c:pt idx="26">
                  <c:v>-57.2415472731504</c:v>
                </c:pt>
                <c:pt idx="27">
                  <c:v>-56.0394212472159</c:v>
                </c:pt>
                <c:pt idx="28">
                  <c:v>-55.4091096713899</c:v>
                </c:pt>
                <c:pt idx="29">
                  <c:v>-55.0545547940002</c:v>
                </c:pt>
                <c:pt idx="30">
                  <c:v>-55.4302960870643</c:v>
                </c:pt>
                <c:pt idx="31">
                  <c:v>-55.2245864687981</c:v>
                </c:pt>
                <c:pt idx="32">
                  <c:v>-54.8257566247137</c:v>
                </c:pt>
                <c:pt idx="33">
                  <c:v>-53.8752901320157</c:v>
                </c:pt>
                <c:pt idx="34">
                  <c:v>-55.5909629721991</c:v>
                </c:pt>
                <c:pt idx="35">
                  <c:v>-55.4637198501218</c:v>
                </c:pt>
                <c:pt idx="36">
                  <c:v>-54.8771037125447</c:v>
                </c:pt>
                <c:pt idx="37">
                  <c:v>-54.9214202936757</c:v>
                </c:pt>
                <c:pt idx="38">
                  <c:v>-52.7274056420024</c:v>
                </c:pt>
                <c:pt idx="39">
                  <c:v>-54.0019628354644</c:v>
                </c:pt>
                <c:pt idx="40">
                  <c:v>-52.9943625763398</c:v>
                </c:pt>
                <c:pt idx="41">
                  <c:v>-52.2232831913908</c:v>
                </c:pt>
                <c:pt idx="42">
                  <c:v>-53.6722632243027</c:v>
                </c:pt>
                <c:pt idx="43">
                  <c:v>-52.3652134651627</c:v>
                </c:pt>
                <c:pt idx="44">
                  <c:v>-52.5828123102621</c:v>
                </c:pt>
                <c:pt idx="45">
                  <c:v>-51.8426143664222</c:v>
                </c:pt>
                <c:pt idx="46">
                  <c:v>-51.761026798175</c:v>
                </c:pt>
                <c:pt idx="47">
                  <c:v>-52.0330382982036</c:v>
                </c:pt>
                <c:pt idx="48">
                  <c:v>-51.7031920855692</c:v>
                </c:pt>
                <c:pt idx="49">
                  <c:v>-51.1292768674425</c:v>
                </c:pt>
                <c:pt idx="50">
                  <c:v>-50.5308011956864</c:v>
                </c:pt>
                <c:pt idx="51">
                  <c:v>-50.583150640004</c:v>
                </c:pt>
                <c:pt idx="52">
                  <c:v>-49.9468293313862</c:v>
                </c:pt>
                <c:pt idx="53">
                  <c:v>-50.8416889897561</c:v>
                </c:pt>
                <c:pt idx="54">
                  <c:v>-50.1329428289987</c:v>
                </c:pt>
                <c:pt idx="55">
                  <c:v>-50.6623182266836</c:v>
                </c:pt>
                <c:pt idx="56">
                  <c:v>-50.7129236905973</c:v>
                </c:pt>
                <c:pt idx="57">
                  <c:v>-49.9034566884552</c:v>
                </c:pt>
                <c:pt idx="58">
                  <c:v>-49.6656423102319</c:v>
                </c:pt>
                <c:pt idx="59">
                  <c:v>-49.2952752307742</c:v>
                </c:pt>
                <c:pt idx="60">
                  <c:v>-50.5408873988123</c:v>
                </c:pt>
                <c:pt idx="61">
                  <c:v>-49.5159199192291</c:v>
                </c:pt>
                <c:pt idx="62">
                  <c:v>-49.2159172690374</c:v>
                </c:pt>
                <c:pt idx="63">
                  <c:v>-49.7756195088133</c:v>
                </c:pt>
                <c:pt idx="64">
                  <c:v>-50.1403227693212</c:v>
                </c:pt>
                <c:pt idx="65">
                  <c:v>-48.8808656258883</c:v>
                </c:pt>
                <c:pt idx="66">
                  <c:v>-49.7431001721968</c:v>
                </c:pt>
                <c:pt idx="67">
                  <c:v>-49.8977208740622</c:v>
                </c:pt>
                <c:pt idx="68">
                  <c:v>-51.0352611584603</c:v>
                </c:pt>
                <c:pt idx="69">
                  <c:v>-50.2326757799319</c:v>
                </c:pt>
                <c:pt idx="70">
                  <c:v>-49.869631565175</c:v>
                </c:pt>
                <c:pt idx="71">
                  <c:v>-49.9694622080971</c:v>
                </c:pt>
                <c:pt idx="72">
                  <c:v>-49.4894720705311</c:v>
                </c:pt>
                <c:pt idx="73">
                  <c:v>-49.7485733040946</c:v>
                </c:pt>
                <c:pt idx="74">
                  <c:v>-49.4798479068292</c:v>
                </c:pt>
                <c:pt idx="75">
                  <c:v>-49.7906986973305</c:v>
                </c:pt>
                <c:pt idx="76">
                  <c:v>-49.7891114849476</c:v>
                </c:pt>
                <c:pt idx="77">
                  <c:v>-49.7202668915589</c:v>
                </c:pt>
                <c:pt idx="78">
                  <c:v>-49.3637661160976</c:v>
                </c:pt>
                <c:pt idx="79">
                  <c:v>-47.9739390840782</c:v>
                </c:pt>
                <c:pt idx="80">
                  <c:v>-48.3883289534171</c:v>
                </c:pt>
                <c:pt idx="81">
                  <c:v>-49.1713513644839</c:v>
                </c:pt>
                <c:pt idx="82">
                  <c:v>-48.507188370687</c:v>
                </c:pt>
                <c:pt idx="83">
                  <c:v>-48.7187959041382</c:v>
                </c:pt>
                <c:pt idx="84">
                  <c:v>-48.3822833174924</c:v>
                </c:pt>
                <c:pt idx="85">
                  <c:v>-48.30989514303</c:v>
                </c:pt>
                <c:pt idx="86">
                  <c:v>-48.3752002057516</c:v>
                </c:pt>
                <c:pt idx="87">
                  <c:v>-48.7413534218164</c:v>
                </c:pt>
                <c:pt idx="88">
                  <c:v>-47.9058390856553</c:v>
                </c:pt>
                <c:pt idx="89">
                  <c:v>-48.3469164099814</c:v>
                </c:pt>
                <c:pt idx="90">
                  <c:v>-46.3704473594356</c:v>
                </c:pt>
                <c:pt idx="91">
                  <c:v>-46.6562948006873</c:v>
                </c:pt>
                <c:pt idx="92">
                  <c:v>-45.7566215096738</c:v>
                </c:pt>
                <c:pt idx="93">
                  <c:v>-45.8379037550219</c:v>
                </c:pt>
                <c:pt idx="94">
                  <c:v>-46.2280669698916</c:v>
                </c:pt>
                <c:pt idx="95">
                  <c:v>-46.1678473763116</c:v>
                </c:pt>
                <c:pt idx="96">
                  <c:v>-45.8279423682405</c:v>
                </c:pt>
                <c:pt idx="97">
                  <c:v>-45.5557287006442</c:v>
                </c:pt>
                <c:pt idx="98">
                  <c:v>-45.7735182218815</c:v>
                </c:pt>
                <c:pt idx="99">
                  <c:v>-45.9454455211909</c:v>
                </c:pt>
                <c:pt idx="100">
                  <c:v>-45.846407501874</c:v>
                </c:pt>
                <c:pt idx="101">
                  <c:v>-45.2877313648332</c:v>
                </c:pt>
                <c:pt idx="102">
                  <c:v>-45.0329979683167</c:v>
                </c:pt>
                <c:pt idx="103">
                  <c:v>-44.6772476771217</c:v>
                </c:pt>
                <c:pt idx="104">
                  <c:v>-45.5272659685379</c:v>
                </c:pt>
                <c:pt idx="105">
                  <c:v>-45.1083876928863</c:v>
                </c:pt>
                <c:pt idx="106">
                  <c:v>-45.4160905893305</c:v>
                </c:pt>
                <c:pt idx="107">
                  <c:v>-45.3090464906739</c:v>
                </c:pt>
                <c:pt idx="108">
                  <c:v>-45.1141951332857</c:v>
                </c:pt>
                <c:pt idx="109">
                  <c:v>-44.5851729812381</c:v>
                </c:pt>
                <c:pt idx="110">
                  <c:v>-44.1777616611884</c:v>
                </c:pt>
                <c:pt idx="111">
                  <c:v>-43.1452038394703</c:v>
                </c:pt>
                <c:pt idx="112">
                  <c:v>-43.224197726639</c:v>
                </c:pt>
                <c:pt idx="113">
                  <c:v>-43.2794884879444</c:v>
                </c:pt>
                <c:pt idx="114">
                  <c:v>-44.0017986480803</c:v>
                </c:pt>
                <c:pt idx="115">
                  <c:v>-44.1538136308177</c:v>
                </c:pt>
                <c:pt idx="116">
                  <c:v>-44.9505453303433</c:v>
                </c:pt>
                <c:pt idx="117">
                  <c:v>-44.8523905596567</c:v>
                </c:pt>
                <c:pt idx="118">
                  <c:v>-44.6584462293399</c:v>
                </c:pt>
                <c:pt idx="119">
                  <c:v>-45.3200979239725</c:v>
                </c:pt>
                <c:pt idx="120">
                  <c:v>-44.3458232951854</c:v>
                </c:pt>
                <c:pt idx="121">
                  <c:v>-44.3556941727892</c:v>
                </c:pt>
                <c:pt idx="122">
                  <c:v>-43.8628660135404</c:v>
                </c:pt>
                <c:pt idx="123">
                  <c:v>-43.8057949354446</c:v>
                </c:pt>
                <c:pt idx="124">
                  <c:v>-45.1353087459519</c:v>
                </c:pt>
                <c:pt idx="125">
                  <c:v>-44.8702194698354</c:v>
                </c:pt>
                <c:pt idx="126">
                  <c:v>-45.294596245616</c:v>
                </c:pt>
                <c:pt idx="127">
                  <c:v>-46.2655847163779</c:v>
                </c:pt>
                <c:pt idx="128">
                  <c:v>-47.2671959802764</c:v>
                </c:pt>
                <c:pt idx="129">
                  <c:v>-47.3877194299108</c:v>
                </c:pt>
                <c:pt idx="130">
                  <c:v>-48.1564041578738</c:v>
                </c:pt>
                <c:pt idx="131">
                  <c:v>-47.4979695450793</c:v>
                </c:pt>
                <c:pt idx="132">
                  <c:v>-48.3928449088762</c:v>
                </c:pt>
                <c:pt idx="133">
                  <c:v>-46.074717143415</c:v>
                </c:pt>
                <c:pt idx="134">
                  <c:v>-46.851690822974</c:v>
                </c:pt>
                <c:pt idx="135">
                  <c:v>-47.7536499706979</c:v>
                </c:pt>
                <c:pt idx="136">
                  <c:v>-49.7444575484499</c:v>
                </c:pt>
                <c:pt idx="137">
                  <c:v>-50.1998628058612</c:v>
                </c:pt>
                <c:pt idx="138">
                  <c:v>-51.9322793022279</c:v>
                </c:pt>
                <c:pt idx="139">
                  <c:v>-55.5834622375194</c:v>
                </c:pt>
                <c:pt idx="140">
                  <c:v>-53.3518144159621</c:v>
                </c:pt>
                <c:pt idx="141">
                  <c:v>-55.7140138064707</c:v>
                </c:pt>
                <c:pt idx="142">
                  <c:v>-54.4444722451332</c:v>
                </c:pt>
                <c:pt idx="143">
                  <c:v>-54.3537740168671</c:v>
                </c:pt>
                <c:pt idx="144">
                  <c:v>-51.0298085757836</c:v>
                </c:pt>
                <c:pt idx="145">
                  <c:v>-54.3183510748005</c:v>
                </c:pt>
                <c:pt idx="146">
                  <c:v>-53.8428663492705</c:v>
                </c:pt>
                <c:pt idx="147">
                  <c:v>-59.3197944726344</c:v>
                </c:pt>
                <c:pt idx="148">
                  <c:v>-59.343761090896</c:v>
                </c:pt>
                <c:pt idx="149">
                  <c:v>-55.4278461398062</c:v>
                </c:pt>
                <c:pt idx="150">
                  <c:v>-52.1225491002204</c:v>
                </c:pt>
                <c:pt idx="151">
                  <c:v>-52.6264421572122</c:v>
                </c:pt>
                <c:pt idx="152">
                  <c:v>-51.2962687513998</c:v>
                </c:pt>
                <c:pt idx="153">
                  <c:v>-53.0736409615377</c:v>
                </c:pt>
                <c:pt idx="154">
                  <c:v>-53.302314497701</c:v>
                </c:pt>
                <c:pt idx="155">
                  <c:v>-54.6175013270987</c:v>
                </c:pt>
                <c:pt idx="156">
                  <c:v>-55.6301948558279</c:v>
                </c:pt>
                <c:pt idx="157">
                  <c:v>-51.7973895644771</c:v>
                </c:pt>
                <c:pt idx="158">
                  <c:v>-49.8237391473527</c:v>
                </c:pt>
                <c:pt idx="159">
                  <c:v>-47.9314302916453</c:v>
                </c:pt>
                <c:pt idx="160">
                  <c:v>-48.7829367937836</c:v>
                </c:pt>
                <c:pt idx="161">
                  <c:v>-48.6684488593825</c:v>
                </c:pt>
                <c:pt idx="162">
                  <c:v>-47.8016284943689</c:v>
                </c:pt>
                <c:pt idx="163">
                  <c:v>-48.1741869776654</c:v>
                </c:pt>
                <c:pt idx="164">
                  <c:v>-48.9699695117932</c:v>
                </c:pt>
                <c:pt idx="165">
                  <c:v>-48.5907357545749</c:v>
                </c:pt>
                <c:pt idx="166">
                  <c:v>-50.2171538122543</c:v>
                </c:pt>
                <c:pt idx="167">
                  <c:v>-50.3534154912294</c:v>
                </c:pt>
                <c:pt idx="168">
                  <c:v>-49.2638519112362</c:v>
                </c:pt>
                <c:pt idx="169">
                  <c:v>-49.3540802781679</c:v>
                </c:pt>
                <c:pt idx="170">
                  <c:v>-47.2752155869512</c:v>
                </c:pt>
                <c:pt idx="171">
                  <c:v>-47.374705121393</c:v>
                </c:pt>
                <c:pt idx="172">
                  <c:v>-46.7580101205227</c:v>
                </c:pt>
                <c:pt idx="173">
                  <c:v>-47.5689843942284</c:v>
                </c:pt>
                <c:pt idx="174">
                  <c:v>-47.3879213724734</c:v>
                </c:pt>
                <c:pt idx="175">
                  <c:v>-47.7023125734662</c:v>
                </c:pt>
                <c:pt idx="176">
                  <c:v>-46.9979038480682</c:v>
                </c:pt>
                <c:pt idx="177">
                  <c:v>-46.9184575073951</c:v>
                </c:pt>
                <c:pt idx="178">
                  <c:v>-46.3315361866168</c:v>
                </c:pt>
                <c:pt idx="179">
                  <c:v>-46.7410668207581</c:v>
                </c:pt>
                <c:pt idx="180">
                  <c:v>-46.6718980630936</c:v>
                </c:pt>
                <c:pt idx="181">
                  <c:v>-46.0058217459594</c:v>
                </c:pt>
                <c:pt idx="182">
                  <c:v>-45.6492148258675</c:v>
                </c:pt>
                <c:pt idx="183">
                  <c:v>-45.118135627285</c:v>
                </c:pt>
                <c:pt idx="184">
                  <c:v>-44.7500123692702</c:v>
                </c:pt>
                <c:pt idx="185">
                  <c:v>-45.0449883049063</c:v>
                </c:pt>
                <c:pt idx="186">
                  <c:v>-44.6817257264564</c:v>
                </c:pt>
                <c:pt idx="187">
                  <c:v>-44.0353341410955</c:v>
                </c:pt>
                <c:pt idx="188">
                  <c:v>-42.7904754999805</c:v>
                </c:pt>
                <c:pt idx="189">
                  <c:v>-42.4710151925413</c:v>
                </c:pt>
                <c:pt idx="190">
                  <c:v>-42.2982736129437</c:v>
                </c:pt>
                <c:pt idx="191">
                  <c:v>-42.1249271751258</c:v>
                </c:pt>
                <c:pt idx="192">
                  <c:v>-41.8935016888799</c:v>
                </c:pt>
                <c:pt idx="193">
                  <c:v>-41.5608648373846</c:v>
                </c:pt>
                <c:pt idx="194">
                  <c:v>-41.5224196011606</c:v>
                </c:pt>
                <c:pt idx="195">
                  <c:v>-41.3605678372146</c:v>
                </c:pt>
                <c:pt idx="196">
                  <c:v>-40.2473323759746</c:v>
                </c:pt>
                <c:pt idx="197">
                  <c:v>-40.3572740137114</c:v>
                </c:pt>
                <c:pt idx="198">
                  <c:v>-39.6380114119748</c:v>
                </c:pt>
                <c:pt idx="199">
                  <c:v>-39.9259031069406</c:v>
                </c:pt>
                <c:pt idx="200">
                  <c:v>-39.9562880281565</c:v>
                </c:pt>
                <c:pt idx="201">
                  <c:v>-38.8559457912675</c:v>
                </c:pt>
                <c:pt idx="202">
                  <c:v>-38.8863680478352</c:v>
                </c:pt>
                <c:pt idx="203">
                  <c:v>-37.9647658373529</c:v>
                </c:pt>
                <c:pt idx="204">
                  <c:v>-38.4365575737485</c:v>
                </c:pt>
                <c:pt idx="205">
                  <c:v>-37.5385392834106</c:v>
                </c:pt>
                <c:pt idx="206">
                  <c:v>-36.7887736635315</c:v>
                </c:pt>
                <c:pt idx="207">
                  <c:v>-37.3344212580603</c:v>
                </c:pt>
                <c:pt idx="208">
                  <c:v>-38.1986545681071</c:v>
                </c:pt>
                <c:pt idx="209">
                  <c:v>-39.574075085222</c:v>
                </c:pt>
                <c:pt idx="210">
                  <c:v>-39.1693608589527</c:v>
                </c:pt>
                <c:pt idx="211">
                  <c:v>-38.7550489949302</c:v>
                </c:pt>
                <c:pt idx="212">
                  <c:v>-38.0979630259318</c:v>
                </c:pt>
                <c:pt idx="213">
                  <c:v>-37.7627880020478</c:v>
                </c:pt>
                <c:pt idx="214">
                  <c:v>-38.1086327226058</c:v>
                </c:pt>
                <c:pt idx="215">
                  <c:v>-37.5194682603576</c:v>
                </c:pt>
                <c:pt idx="216">
                  <c:v>-37.1774410886901</c:v>
                </c:pt>
                <c:pt idx="217">
                  <c:v>-36.5239819779674</c:v>
                </c:pt>
                <c:pt idx="218">
                  <c:v>-37.0890912947362</c:v>
                </c:pt>
                <c:pt idx="219">
                  <c:v>-37.8316173544746</c:v>
                </c:pt>
                <c:pt idx="220">
                  <c:v>-37.9786774458338</c:v>
                </c:pt>
                <c:pt idx="221">
                  <c:v>-37.6661007056644</c:v>
                </c:pt>
                <c:pt idx="222">
                  <c:v>-37.8337946471827</c:v>
                </c:pt>
                <c:pt idx="223">
                  <c:v>-38.6055009302324</c:v>
                </c:pt>
                <c:pt idx="224">
                  <c:v>-38.8703455261282</c:v>
                </c:pt>
                <c:pt idx="225">
                  <c:v>-39.0599451503719</c:v>
                </c:pt>
                <c:pt idx="226">
                  <c:v>-38.7986567470591</c:v>
                </c:pt>
                <c:pt idx="227">
                  <c:v>-38.9802591225743</c:v>
                </c:pt>
                <c:pt idx="228">
                  <c:v>-39.7052395819135</c:v>
                </c:pt>
                <c:pt idx="229">
                  <c:v>-40.0372557334539</c:v>
                </c:pt>
                <c:pt idx="230">
                  <c:v>-41.2065660665482</c:v>
                </c:pt>
                <c:pt idx="231">
                  <c:v>-41.5735487797309</c:v>
                </c:pt>
                <c:pt idx="232">
                  <c:v>-41.5945662096787</c:v>
                </c:pt>
                <c:pt idx="233">
                  <c:v>-42.1981245975317</c:v>
                </c:pt>
                <c:pt idx="234">
                  <c:v>-40.9726630006686</c:v>
                </c:pt>
                <c:pt idx="235">
                  <c:v>-40.8412885066079</c:v>
                </c:pt>
                <c:pt idx="236">
                  <c:v>-39.9354621029715</c:v>
                </c:pt>
                <c:pt idx="237">
                  <c:v>-39.8532701378504</c:v>
                </c:pt>
                <c:pt idx="238">
                  <c:v>-39.4687824046168</c:v>
                </c:pt>
                <c:pt idx="239">
                  <c:v>-39.1940851700247</c:v>
                </c:pt>
                <c:pt idx="240">
                  <c:v>-39.0741837620995</c:v>
                </c:pt>
                <c:pt idx="241">
                  <c:v>-39.0135477135415</c:v>
                </c:pt>
                <c:pt idx="242">
                  <c:v>-39.6862690975874</c:v>
                </c:pt>
                <c:pt idx="243">
                  <c:v>-40.3818593670155</c:v>
                </c:pt>
                <c:pt idx="244">
                  <c:v>-41.4054627138004</c:v>
                </c:pt>
                <c:pt idx="245">
                  <c:v>-41.4387596765438</c:v>
                </c:pt>
                <c:pt idx="246">
                  <c:v>-42.3559319962328</c:v>
                </c:pt>
                <c:pt idx="247">
                  <c:v>-41.8847910541395</c:v>
                </c:pt>
                <c:pt idx="248">
                  <c:v>-40.4183300905477</c:v>
                </c:pt>
                <c:pt idx="249">
                  <c:v>-40.3556770391007</c:v>
                </c:pt>
                <c:pt idx="250">
                  <c:v>-40.2996511606646</c:v>
                </c:pt>
                <c:pt idx="251">
                  <c:v>-40.5612389275032</c:v>
                </c:pt>
                <c:pt idx="252">
                  <c:v>-41.6736086498824</c:v>
                </c:pt>
                <c:pt idx="253">
                  <c:v>-41.4952761982109</c:v>
                </c:pt>
                <c:pt idx="254">
                  <c:v>-43.9654257969005</c:v>
                </c:pt>
                <c:pt idx="255">
                  <c:v>-44.5126016682704</c:v>
                </c:pt>
                <c:pt idx="256">
                  <c:v>-45.9862226141315</c:v>
                </c:pt>
                <c:pt idx="257">
                  <c:v>-46.3265768705294</c:v>
                </c:pt>
                <c:pt idx="258">
                  <c:v>-42.8999183444419</c:v>
                </c:pt>
                <c:pt idx="259">
                  <c:v>-44.1930157557285</c:v>
                </c:pt>
                <c:pt idx="260">
                  <c:v>-43.8590014542657</c:v>
                </c:pt>
                <c:pt idx="261">
                  <c:v>-44.4323230605891</c:v>
                </c:pt>
                <c:pt idx="262">
                  <c:v>-44.5111421487712</c:v>
                </c:pt>
                <c:pt idx="263">
                  <c:v>-43.2143538212393</c:v>
                </c:pt>
                <c:pt idx="264">
                  <c:v>-49.0750150204997</c:v>
                </c:pt>
                <c:pt idx="265">
                  <c:v>-49.2987849461127</c:v>
                </c:pt>
                <c:pt idx="266">
                  <c:v>-49.7158441520527</c:v>
                </c:pt>
                <c:pt idx="267">
                  <c:v>-52.4242367359686</c:v>
                </c:pt>
                <c:pt idx="268">
                  <c:v>-50.069876071078</c:v>
                </c:pt>
                <c:pt idx="269">
                  <c:v>-56.2186230602676</c:v>
                </c:pt>
                <c:pt idx="270">
                  <c:v>-53.1533114885083</c:v>
                </c:pt>
                <c:pt idx="271">
                  <c:v>-47.0762400255006</c:v>
                </c:pt>
                <c:pt idx="272">
                  <c:v>-48.4669753293066</c:v>
                </c:pt>
                <c:pt idx="273">
                  <c:v>-45.0228996968225</c:v>
                </c:pt>
                <c:pt idx="274">
                  <c:v>-45.5343763458413</c:v>
                </c:pt>
                <c:pt idx="275">
                  <c:v>-42.4491339236333</c:v>
                </c:pt>
                <c:pt idx="276">
                  <c:v>-39.6717886287784</c:v>
                </c:pt>
                <c:pt idx="277">
                  <c:v>-39.2906523929673</c:v>
                </c:pt>
                <c:pt idx="278">
                  <c:v>-38.639846762033</c:v>
                </c:pt>
                <c:pt idx="279">
                  <c:v>-39.9919730032784</c:v>
                </c:pt>
                <c:pt idx="280">
                  <c:v>-39.4830991560394</c:v>
                </c:pt>
                <c:pt idx="281">
                  <c:v>-38.768437485636</c:v>
                </c:pt>
                <c:pt idx="282">
                  <c:v>-40.5919832977168</c:v>
                </c:pt>
                <c:pt idx="283">
                  <c:v>-40.6709472676659</c:v>
                </c:pt>
                <c:pt idx="284">
                  <c:v>-39.8445328731378</c:v>
                </c:pt>
                <c:pt idx="285">
                  <c:v>-38.0289391932622</c:v>
                </c:pt>
                <c:pt idx="286">
                  <c:v>-37.5331614712858</c:v>
                </c:pt>
                <c:pt idx="287">
                  <c:v>-38.2049898929213</c:v>
                </c:pt>
                <c:pt idx="288">
                  <c:v>-37.7875938634514</c:v>
                </c:pt>
                <c:pt idx="289">
                  <c:v>-37.6929810463429</c:v>
                </c:pt>
                <c:pt idx="290">
                  <c:v>-37.6735203921659</c:v>
                </c:pt>
                <c:pt idx="291">
                  <c:v>-36.5391202676079</c:v>
                </c:pt>
                <c:pt idx="292">
                  <c:v>-37.2134005626564</c:v>
                </c:pt>
                <c:pt idx="293">
                  <c:v>-37.8887388530627</c:v>
                </c:pt>
                <c:pt idx="294">
                  <c:v>-38.6871610149431</c:v>
                </c:pt>
                <c:pt idx="295">
                  <c:v>-39.1649503909</c:v>
                </c:pt>
                <c:pt idx="296">
                  <c:v>-38.2338564376386</c:v>
                </c:pt>
                <c:pt idx="297">
                  <c:v>-38.7159776620449</c:v>
                </c:pt>
                <c:pt idx="298">
                  <c:v>-38.3627812036616</c:v>
                </c:pt>
                <c:pt idx="299">
                  <c:v>-38.5205965119357</c:v>
                </c:pt>
                <c:pt idx="300">
                  <c:v>-38.6159398807652</c:v>
                </c:pt>
                <c:pt idx="301">
                  <c:v>-38.3362313833947</c:v>
                </c:pt>
                <c:pt idx="302">
                  <c:v>-39.0644471725036</c:v>
                </c:pt>
                <c:pt idx="303">
                  <c:v>-38.4647580784894</c:v>
                </c:pt>
                <c:pt idx="304">
                  <c:v>-37.9896157058967</c:v>
                </c:pt>
                <c:pt idx="305">
                  <c:v>-38.6798056275916</c:v>
                </c:pt>
                <c:pt idx="306">
                  <c:v>-38.7683540469355</c:v>
                </c:pt>
                <c:pt idx="307">
                  <c:v>-39.7596507549154</c:v>
                </c:pt>
                <c:pt idx="308">
                  <c:v>-39.0180724073143</c:v>
                </c:pt>
                <c:pt idx="309">
                  <c:v>-40.1164336232931</c:v>
                </c:pt>
                <c:pt idx="310">
                  <c:v>-40.2921760898994</c:v>
                </c:pt>
                <c:pt idx="311">
                  <c:v>-40.8516788687162</c:v>
                </c:pt>
                <c:pt idx="312">
                  <c:v>-42.1834882773164</c:v>
                </c:pt>
                <c:pt idx="313">
                  <c:v>-41.9699059973307</c:v>
                </c:pt>
                <c:pt idx="314">
                  <c:v>-45.2086258330718</c:v>
                </c:pt>
                <c:pt idx="315">
                  <c:v>-44.4433901621896</c:v>
                </c:pt>
                <c:pt idx="316">
                  <c:v>-46.3568646693821</c:v>
                </c:pt>
                <c:pt idx="317">
                  <c:v>-47.5591286061303</c:v>
                </c:pt>
                <c:pt idx="318">
                  <c:v>-47.663228474877</c:v>
                </c:pt>
                <c:pt idx="319">
                  <c:v>-44.642264288278</c:v>
                </c:pt>
                <c:pt idx="320">
                  <c:v>-41.4812485817005</c:v>
                </c:pt>
                <c:pt idx="321">
                  <c:v>-43.5815373825758</c:v>
                </c:pt>
                <c:pt idx="322">
                  <c:v>-44.9231775072518</c:v>
                </c:pt>
                <c:pt idx="323">
                  <c:v>-48.4747910355071</c:v>
                </c:pt>
                <c:pt idx="324">
                  <c:v>-48.7525932614381</c:v>
                </c:pt>
                <c:pt idx="325">
                  <c:v>-47.1933068966253</c:v>
                </c:pt>
                <c:pt idx="326">
                  <c:v>-52.6832822579896</c:v>
                </c:pt>
                <c:pt idx="327">
                  <c:v>-47.3760961217321</c:v>
                </c:pt>
                <c:pt idx="328">
                  <c:v>-51.2994992360329</c:v>
                </c:pt>
                <c:pt idx="329">
                  <c:v>-45.9606650226633</c:v>
                </c:pt>
                <c:pt idx="330">
                  <c:v>-45.9439410308817</c:v>
                </c:pt>
                <c:pt idx="331">
                  <c:v>-43.1459506560933</c:v>
                </c:pt>
                <c:pt idx="332">
                  <c:v>-42.8886440073837</c:v>
                </c:pt>
                <c:pt idx="333">
                  <c:v>-45.2224308360204</c:v>
                </c:pt>
                <c:pt idx="334">
                  <c:v>-44.3219829790464</c:v>
                </c:pt>
                <c:pt idx="335">
                  <c:v>-44.4298572353613</c:v>
                </c:pt>
                <c:pt idx="336">
                  <c:v>-41.5301886614665</c:v>
                </c:pt>
                <c:pt idx="337">
                  <c:v>-40.1207553862387</c:v>
                </c:pt>
                <c:pt idx="338">
                  <c:v>-39.7928815454355</c:v>
                </c:pt>
                <c:pt idx="339">
                  <c:v>-40.1918076448539</c:v>
                </c:pt>
                <c:pt idx="340">
                  <c:v>-39.5083965023474</c:v>
                </c:pt>
                <c:pt idx="341">
                  <c:v>-38.0081006766409</c:v>
                </c:pt>
                <c:pt idx="342">
                  <c:v>-38.6462850723484</c:v>
                </c:pt>
                <c:pt idx="343">
                  <c:v>-40.6478676155842</c:v>
                </c:pt>
                <c:pt idx="344">
                  <c:v>-40.4767184704794</c:v>
                </c:pt>
                <c:pt idx="345">
                  <c:v>-40.1362623137035</c:v>
                </c:pt>
                <c:pt idx="346">
                  <c:v>-39.2598724684889</c:v>
                </c:pt>
                <c:pt idx="347">
                  <c:v>-39.1858904527811</c:v>
                </c:pt>
                <c:pt idx="348">
                  <c:v>-38.8688277509489</c:v>
                </c:pt>
                <c:pt idx="349">
                  <c:v>-38.8527800970092</c:v>
                </c:pt>
                <c:pt idx="350">
                  <c:v>-37.2684979716581</c:v>
                </c:pt>
                <c:pt idx="351">
                  <c:v>-35.8318025948538</c:v>
                </c:pt>
                <c:pt idx="352">
                  <c:v>-35.5070376526992</c:v>
                </c:pt>
                <c:pt idx="353">
                  <c:v>-35.9027258300324</c:v>
                </c:pt>
                <c:pt idx="354">
                  <c:v>-36.7008820698262</c:v>
                </c:pt>
                <c:pt idx="355">
                  <c:v>-36.5370551381995</c:v>
                </c:pt>
                <c:pt idx="356">
                  <c:v>-36.7724658204124</c:v>
                </c:pt>
                <c:pt idx="357">
                  <c:v>-36.8361215460171</c:v>
                </c:pt>
                <c:pt idx="358">
                  <c:v>-36.6484534586894</c:v>
                </c:pt>
                <c:pt idx="359">
                  <c:v>-37.3132064174035</c:v>
                </c:pt>
                <c:pt idx="360">
                  <c:v>-37.0749716267503</c:v>
                </c:pt>
                <c:pt idx="361">
                  <c:v>-36.8196722145933</c:v>
                </c:pt>
                <c:pt idx="362">
                  <c:v>-35.8480901263683</c:v>
                </c:pt>
                <c:pt idx="363">
                  <c:v>-35.2779793238602</c:v>
                </c:pt>
                <c:pt idx="364">
                  <c:v>-35.6326346456825</c:v>
                </c:pt>
                <c:pt idx="365">
                  <c:v>-36.0547610624121</c:v>
                </c:pt>
                <c:pt idx="366">
                  <c:v>-36.8255334829106</c:v>
                </c:pt>
                <c:pt idx="367">
                  <c:v>-35.8384272610346</c:v>
                </c:pt>
                <c:pt idx="368">
                  <c:v>-37.1815854854754</c:v>
                </c:pt>
                <c:pt idx="369">
                  <c:v>-37.3616896148471</c:v>
                </c:pt>
                <c:pt idx="370">
                  <c:v>-38.2707833668274</c:v>
                </c:pt>
                <c:pt idx="371">
                  <c:v>-38.9622358356133</c:v>
                </c:pt>
                <c:pt idx="372">
                  <c:v>-39.4457772421016</c:v>
                </c:pt>
                <c:pt idx="373">
                  <c:v>-40.9272894117295</c:v>
                </c:pt>
                <c:pt idx="374">
                  <c:v>-40.0436670256494</c:v>
                </c:pt>
                <c:pt idx="375">
                  <c:v>-40.9501051053402</c:v>
                </c:pt>
                <c:pt idx="376">
                  <c:v>-39.2278937733032</c:v>
                </c:pt>
                <c:pt idx="377">
                  <c:v>-39.053024066211</c:v>
                </c:pt>
                <c:pt idx="378">
                  <c:v>-38.9615774605</c:v>
                </c:pt>
                <c:pt idx="379">
                  <c:v>-40.7689891917302</c:v>
                </c:pt>
                <c:pt idx="380">
                  <c:v>-39.9648162799258</c:v>
                </c:pt>
                <c:pt idx="381">
                  <c:v>-39.0723927433327</c:v>
                </c:pt>
                <c:pt idx="382">
                  <c:v>-37.2574816544838</c:v>
                </c:pt>
                <c:pt idx="383">
                  <c:v>-35.2033650758895</c:v>
                </c:pt>
                <c:pt idx="384">
                  <c:v>-34.9742318324529</c:v>
                </c:pt>
                <c:pt idx="385">
                  <c:v>-33.501339315197</c:v>
                </c:pt>
                <c:pt idx="386">
                  <c:v>-32.9361100321023</c:v>
                </c:pt>
                <c:pt idx="387">
                  <c:v>-32.2550222101858</c:v>
                </c:pt>
                <c:pt idx="388">
                  <c:v>-32.1573223729876</c:v>
                </c:pt>
                <c:pt idx="389">
                  <c:v>-33.1847828114138</c:v>
                </c:pt>
                <c:pt idx="390">
                  <c:v>-32.222472865795</c:v>
                </c:pt>
                <c:pt idx="391">
                  <c:v>-31.5752189605039</c:v>
                </c:pt>
                <c:pt idx="392">
                  <c:v>-30.0804857477657</c:v>
                </c:pt>
                <c:pt idx="393">
                  <c:v>-29.5571332143168</c:v>
                </c:pt>
                <c:pt idx="394">
                  <c:v>-29.780589212179</c:v>
                </c:pt>
                <c:pt idx="395">
                  <c:v>-30.5930561084841</c:v>
                </c:pt>
                <c:pt idx="396">
                  <c:v>-30.9363751133039</c:v>
                </c:pt>
                <c:pt idx="397">
                  <c:v>-30.446865918229</c:v>
                </c:pt>
                <c:pt idx="398">
                  <c:v>-30.6992684143239</c:v>
                </c:pt>
                <c:pt idx="399">
                  <c:v>-31.1653303878627</c:v>
                </c:pt>
                <c:pt idx="400">
                  <c:v>-31.69586920874</c:v>
                </c:pt>
                <c:pt idx="401">
                  <c:v>-31.8343935585896</c:v>
                </c:pt>
                <c:pt idx="402">
                  <c:v>-30.8875517364868</c:v>
                </c:pt>
                <c:pt idx="403">
                  <c:v>-30.9504377918447</c:v>
                </c:pt>
                <c:pt idx="404">
                  <c:v>-31.7189498683685</c:v>
                </c:pt>
                <c:pt idx="405">
                  <c:v>-32.4076487491736</c:v>
                </c:pt>
                <c:pt idx="406">
                  <c:v>-32.9751872667782</c:v>
                </c:pt>
                <c:pt idx="407">
                  <c:v>-33.6051631253934</c:v>
                </c:pt>
                <c:pt idx="408">
                  <c:v>-35.4703801425902</c:v>
                </c:pt>
                <c:pt idx="409">
                  <c:v>-37.7807674770054</c:v>
                </c:pt>
                <c:pt idx="410">
                  <c:v>-39.0989170201296</c:v>
                </c:pt>
                <c:pt idx="411">
                  <c:v>-37.9477503701829</c:v>
                </c:pt>
                <c:pt idx="412">
                  <c:v>-37.3184855799578</c:v>
                </c:pt>
                <c:pt idx="413">
                  <c:v>-38.0155711910032</c:v>
                </c:pt>
                <c:pt idx="414">
                  <c:v>-38.9378097037347</c:v>
                </c:pt>
                <c:pt idx="415">
                  <c:v>-37.8123722373628</c:v>
                </c:pt>
                <c:pt idx="416">
                  <c:v>-35.5447886378994</c:v>
                </c:pt>
                <c:pt idx="417">
                  <c:v>-34.8284864560859</c:v>
                </c:pt>
                <c:pt idx="418">
                  <c:v>-34.2386209739659</c:v>
                </c:pt>
                <c:pt idx="419">
                  <c:v>-32.9547432514791</c:v>
                </c:pt>
                <c:pt idx="420">
                  <c:v>-32.5818991516289</c:v>
                </c:pt>
                <c:pt idx="421">
                  <c:v>-32.135560799715</c:v>
                </c:pt>
                <c:pt idx="422">
                  <c:v>-32.8783289456555</c:v>
                </c:pt>
                <c:pt idx="423">
                  <c:v>-32.5239931260528</c:v>
                </c:pt>
                <c:pt idx="424">
                  <c:v>-32.3400373179342</c:v>
                </c:pt>
                <c:pt idx="425">
                  <c:v>-31.5306720696303</c:v>
                </c:pt>
                <c:pt idx="426">
                  <c:v>-30.4275734377281</c:v>
                </c:pt>
                <c:pt idx="427">
                  <c:v>-30.1532549972763</c:v>
                </c:pt>
                <c:pt idx="428">
                  <c:v>-29.6355634411358</c:v>
                </c:pt>
                <c:pt idx="429">
                  <c:v>-29.7612391674052</c:v>
                </c:pt>
                <c:pt idx="430">
                  <c:v>-29.7584526260219</c:v>
                </c:pt>
                <c:pt idx="431">
                  <c:v>-29.8658125600331</c:v>
                </c:pt>
                <c:pt idx="432">
                  <c:v>-30.6137001927473</c:v>
                </c:pt>
                <c:pt idx="433">
                  <c:v>-30.7821574968799</c:v>
                </c:pt>
                <c:pt idx="434">
                  <c:v>-31.1353518060387</c:v>
                </c:pt>
                <c:pt idx="435">
                  <c:v>-31.188069812847</c:v>
                </c:pt>
                <c:pt idx="436">
                  <c:v>-31.5758885320651</c:v>
                </c:pt>
                <c:pt idx="437">
                  <c:v>-32.0396567778075</c:v>
                </c:pt>
                <c:pt idx="438">
                  <c:v>-31.3263247369185</c:v>
                </c:pt>
                <c:pt idx="439">
                  <c:v>-30.8374138695954</c:v>
                </c:pt>
                <c:pt idx="440">
                  <c:v>-31.1160618902189</c:v>
                </c:pt>
                <c:pt idx="441">
                  <c:v>-33.1909953527549</c:v>
                </c:pt>
                <c:pt idx="442">
                  <c:v>-34.4038451678425</c:v>
                </c:pt>
                <c:pt idx="443">
                  <c:v>-36.0009153070731</c:v>
                </c:pt>
                <c:pt idx="444">
                  <c:v>-35.1525228729529</c:v>
                </c:pt>
                <c:pt idx="445">
                  <c:v>-33.8170762380894</c:v>
                </c:pt>
                <c:pt idx="446">
                  <c:v>-32.3437256909457</c:v>
                </c:pt>
                <c:pt idx="447">
                  <c:v>-32.0045945032789</c:v>
                </c:pt>
                <c:pt idx="448">
                  <c:v>-32.6814710091823</c:v>
                </c:pt>
                <c:pt idx="449">
                  <c:v>-32.7158277900673</c:v>
                </c:pt>
                <c:pt idx="450">
                  <c:v>-33.4027857537103</c:v>
                </c:pt>
                <c:pt idx="451">
                  <c:v>-32.5158332919592</c:v>
                </c:pt>
                <c:pt idx="452">
                  <c:v>-33.8195445260895</c:v>
                </c:pt>
                <c:pt idx="453">
                  <c:v>-35.2765846334185</c:v>
                </c:pt>
                <c:pt idx="454">
                  <c:v>-37.0500334622896</c:v>
                </c:pt>
                <c:pt idx="455">
                  <c:v>-36.5584805255221</c:v>
                </c:pt>
                <c:pt idx="456">
                  <c:v>-35.122912352814</c:v>
                </c:pt>
                <c:pt idx="457">
                  <c:v>-35.8908400272541</c:v>
                </c:pt>
                <c:pt idx="458">
                  <c:v>-35.3523397193177</c:v>
                </c:pt>
                <c:pt idx="459">
                  <c:v>-35.955206237615</c:v>
                </c:pt>
                <c:pt idx="460">
                  <c:v>-36.7056961356841</c:v>
                </c:pt>
                <c:pt idx="461">
                  <c:v>-37.5863922811869</c:v>
                </c:pt>
                <c:pt idx="462">
                  <c:v>-38.4780382021181</c:v>
                </c:pt>
                <c:pt idx="463">
                  <c:v>-38.9071999338767</c:v>
                </c:pt>
                <c:pt idx="464">
                  <c:v>-39.2377287448191</c:v>
                </c:pt>
                <c:pt idx="465">
                  <c:v>-38.410935458779</c:v>
                </c:pt>
                <c:pt idx="466">
                  <c:v>-38.4842603448437</c:v>
                </c:pt>
                <c:pt idx="467">
                  <c:v>-37.7992584696066</c:v>
                </c:pt>
                <c:pt idx="468">
                  <c:v>-36.393529873678</c:v>
                </c:pt>
                <c:pt idx="469">
                  <c:v>-36.3988308637545</c:v>
                </c:pt>
                <c:pt idx="470">
                  <c:v>-36.7461048044916</c:v>
                </c:pt>
                <c:pt idx="471">
                  <c:v>-39.0781123845473</c:v>
                </c:pt>
                <c:pt idx="472">
                  <c:v>-40.0213015847469</c:v>
                </c:pt>
                <c:pt idx="473">
                  <c:v>-40.7131760764806</c:v>
                </c:pt>
                <c:pt idx="474">
                  <c:v>-44.3461025060638</c:v>
                </c:pt>
                <c:pt idx="475">
                  <c:v>-50.977936989655</c:v>
                </c:pt>
                <c:pt idx="476">
                  <c:v>-48.3532476762506</c:v>
                </c:pt>
                <c:pt idx="477">
                  <c:v>-43.897284730107</c:v>
                </c:pt>
                <c:pt idx="478">
                  <c:v>-43.6844091893072</c:v>
                </c:pt>
                <c:pt idx="479">
                  <c:v>-43.7042475165241</c:v>
                </c:pt>
                <c:pt idx="480">
                  <c:v>-43.2065279313531</c:v>
                </c:pt>
                <c:pt idx="481">
                  <c:v>-44.1676071627476</c:v>
                </c:pt>
                <c:pt idx="482">
                  <c:v>-46.5878302443307</c:v>
                </c:pt>
                <c:pt idx="483">
                  <c:v>-47.0016834568907</c:v>
                </c:pt>
                <c:pt idx="484">
                  <c:v>-42.3371952293618</c:v>
                </c:pt>
                <c:pt idx="485">
                  <c:v>-40.9404831099801</c:v>
                </c:pt>
                <c:pt idx="486">
                  <c:v>-38.2175945897886</c:v>
                </c:pt>
                <c:pt idx="487">
                  <c:v>-36.3177634233835</c:v>
                </c:pt>
                <c:pt idx="488">
                  <c:v>-35.535823761556</c:v>
                </c:pt>
                <c:pt idx="489">
                  <c:v>-34.8143366377255</c:v>
                </c:pt>
                <c:pt idx="490">
                  <c:v>-34.4176618698477</c:v>
                </c:pt>
                <c:pt idx="491">
                  <c:v>-33.6205043703095</c:v>
                </c:pt>
                <c:pt idx="492">
                  <c:v>-32.5742970211813</c:v>
                </c:pt>
                <c:pt idx="493">
                  <c:v>-32.0165067956392</c:v>
                </c:pt>
                <c:pt idx="494">
                  <c:v>-31.4601724312131</c:v>
                </c:pt>
                <c:pt idx="495">
                  <c:v>-30.9395349546636</c:v>
                </c:pt>
                <c:pt idx="496">
                  <c:v>-30.1839239405905</c:v>
                </c:pt>
                <c:pt idx="497">
                  <c:v>-30.0529629075378</c:v>
                </c:pt>
                <c:pt idx="498">
                  <c:v>-30.1303678716105</c:v>
                </c:pt>
                <c:pt idx="499">
                  <c:v>-30.8089124594386</c:v>
                </c:pt>
                <c:pt idx="500">
                  <c:v>-30.8835420542359</c:v>
                </c:pt>
                <c:pt idx="501">
                  <c:v>-30.1488895055163</c:v>
                </c:pt>
                <c:pt idx="502">
                  <c:v>-29.5031900963913</c:v>
                </c:pt>
                <c:pt idx="503">
                  <c:v>-29.0053517879103</c:v>
                </c:pt>
                <c:pt idx="504">
                  <c:v>-29.3531591372146</c:v>
                </c:pt>
                <c:pt idx="505">
                  <c:v>-29.7803430948638</c:v>
                </c:pt>
                <c:pt idx="506">
                  <c:v>-29.9306304346018</c:v>
                </c:pt>
                <c:pt idx="507">
                  <c:v>-29.7046859904199</c:v>
                </c:pt>
                <c:pt idx="508">
                  <c:v>-29.5286088352556</c:v>
                </c:pt>
                <c:pt idx="509">
                  <c:v>-29.9709246889147</c:v>
                </c:pt>
                <c:pt idx="510">
                  <c:v>-31.7084954497897</c:v>
                </c:pt>
                <c:pt idx="511">
                  <c:v>-33.7536992204047</c:v>
                </c:pt>
                <c:pt idx="512">
                  <c:v>-35.1849172245274</c:v>
                </c:pt>
                <c:pt idx="513">
                  <c:v>-34.6532200791409</c:v>
                </c:pt>
                <c:pt idx="514">
                  <c:v>-34.1771379910315</c:v>
                </c:pt>
                <c:pt idx="515">
                  <c:v>-33.1761148518464</c:v>
                </c:pt>
                <c:pt idx="516">
                  <c:v>-32.2443179705256</c:v>
                </c:pt>
                <c:pt idx="517">
                  <c:v>-32.2132292412138</c:v>
                </c:pt>
                <c:pt idx="518">
                  <c:v>-32.6152750660979</c:v>
                </c:pt>
                <c:pt idx="519">
                  <c:v>-33.327590064924</c:v>
                </c:pt>
                <c:pt idx="520">
                  <c:v>-33.739228576648</c:v>
                </c:pt>
                <c:pt idx="521">
                  <c:v>-33.404390371429</c:v>
                </c:pt>
                <c:pt idx="522">
                  <c:v>-33.9832055181614</c:v>
                </c:pt>
                <c:pt idx="523">
                  <c:v>-35.75702972377</c:v>
                </c:pt>
                <c:pt idx="524">
                  <c:v>-38.1764471102755</c:v>
                </c:pt>
                <c:pt idx="525">
                  <c:v>-38.9057090804178</c:v>
                </c:pt>
                <c:pt idx="526">
                  <c:v>-36.216328380207</c:v>
                </c:pt>
                <c:pt idx="527">
                  <c:v>-33.6285637471689</c:v>
                </c:pt>
                <c:pt idx="528">
                  <c:v>-33.276741397897</c:v>
                </c:pt>
                <c:pt idx="529">
                  <c:v>-32.797153293291</c:v>
                </c:pt>
                <c:pt idx="530">
                  <c:v>-32.6325674577221</c:v>
                </c:pt>
                <c:pt idx="531">
                  <c:v>-32.021151032108</c:v>
                </c:pt>
                <c:pt idx="532">
                  <c:v>-31.2705653138113</c:v>
                </c:pt>
                <c:pt idx="533">
                  <c:v>-30.6834726962178</c:v>
                </c:pt>
                <c:pt idx="534">
                  <c:v>-30.3738840152338</c:v>
                </c:pt>
                <c:pt idx="535">
                  <c:v>-29.8938923939669</c:v>
                </c:pt>
                <c:pt idx="536">
                  <c:v>-29.970417499724</c:v>
                </c:pt>
                <c:pt idx="537">
                  <c:v>-31.4162394573463</c:v>
                </c:pt>
                <c:pt idx="538">
                  <c:v>-31.6946437566355</c:v>
                </c:pt>
                <c:pt idx="539">
                  <c:v>-31.3317610304309</c:v>
                </c:pt>
                <c:pt idx="540">
                  <c:v>-30.7248585625645</c:v>
                </c:pt>
                <c:pt idx="541">
                  <c:v>-30.6575440482316</c:v>
                </c:pt>
                <c:pt idx="542">
                  <c:v>-30.8146726958535</c:v>
                </c:pt>
                <c:pt idx="543">
                  <c:v>-31.5081014202908</c:v>
                </c:pt>
                <c:pt idx="544">
                  <c:v>-31.9845423119541</c:v>
                </c:pt>
                <c:pt idx="545">
                  <c:v>-31.9335769132085</c:v>
                </c:pt>
                <c:pt idx="546">
                  <c:v>-33.0306384605944</c:v>
                </c:pt>
                <c:pt idx="547">
                  <c:v>-33.6703293613387</c:v>
                </c:pt>
                <c:pt idx="548">
                  <c:v>-34.3178247438952</c:v>
                </c:pt>
                <c:pt idx="549">
                  <c:v>-34.7325647552923</c:v>
                </c:pt>
                <c:pt idx="550">
                  <c:v>-35.3180382727329</c:v>
                </c:pt>
                <c:pt idx="551">
                  <c:v>-36.0021040191223</c:v>
                </c:pt>
                <c:pt idx="552">
                  <c:v>-36.7275596255323</c:v>
                </c:pt>
                <c:pt idx="553">
                  <c:v>-37.5211164075953</c:v>
                </c:pt>
                <c:pt idx="554">
                  <c:v>-38.8911233413304</c:v>
                </c:pt>
                <c:pt idx="555">
                  <c:v>-41.2312924946325</c:v>
                </c:pt>
                <c:pt idx="556">
                  <c:v>-43.1797901441741</c:v>
                </c:pt>
                <c:pt idx="557">
                  <c:v>-49.3991004366311</c:v>
                </c:pt>
                <c:pt idx="558">
                  <c:v>-48.1941806021487</c:v>
                </c:pt>
                <c:pt idx="559">
                  <c:v>-46.2565804151769</c:v>
                </c:pt>
                <c:pt idx="560">
                  <c:v>-42.5111276509699</c:v>
                </c:pt>
                <c:pt idx="561">
                  <c:v>-39.0361237446812</c:v>
                </c:pt>
                <c:pt idx="562">
                  <c:v>-40.7217482179211</c:v>
                </c:pt>
                <c:pt idx="563">
                  <c:v>-44.515949141435</c:v>
                </c:pt>
                <c:pt idx="564">
                  <c:v>-49.0811510151976</c:v>
                </c:pt>
                <c:pt idx="565">
                  <c:v>-43.3889700421373</c:v>
                </c:pt>
                <c:pt idx="566">
                  <c:v>-41.041524534363</c:v>
                </c:pt>
                <c:pt idx="567">
                  <c:v>-39.2222531164323</c:v>
                </c:pt>
                <c:pt idx="568">
                  <c:v>-37.5414868289635</c:v>
                </c:pt>
                <c:pt idx="569">
                  <c:v>-35.7819191156749</c:v>
                </c:pt>
                <c:pt idx="570">
                  <c:v>-35.0307499980711</c:v>
                </c:pt>
                <c:pt idx="571">
                  <c:v>-34.6926055428021</c:v>
                </c:pt>
                <c:pt idx="572">
                  <c:v>-34.5719856312134</c:v>
                </c:pt>
                <c:pt idx="573">
                  <c:v>-35.125199695601</c:v>
                </c:pt>
                <c:pt idx="574">
                  <c:v>-36.4780087965161</c:v>
                </c:pt>
                <c:pt idx="575">
                  <c:v>-36.0988825967267</c:v>
                </c:pt>
                <c:pt idx="576">
                  <c:v>-35.6086627463719</c:v>
                </c:pt>
                <c:pt idx="577">
                  <c:v>-34.1572126108802</c:v>
                </c:pt>
                <c:pt idx="578">
                  <c:v>-32.8250373989578</c:v>
                </c:pt>
                <c:pt idx="579">
                  <c:v>-31.4448577294973</c:v>
                </c:pt>
                <c:pt idx="580">
                  <c:v>-31.6607663972686</c:v>
                </c:pt>
                <c:pt idx="581">
                  <c:v>-32.1599527956118</c:v>
                </c:pt>
                <c:pt idx="582">
                  <c:v>-32.1990221835952</c:v>
                </c:pt>
                <c:pt idx="583">
                  <c:v>-32.0860460902258</c:v>
                </c:pt>
                <c:pt idx="584">
                  <c:v>-32.3246252330472</c:v>
                </c:pt>
                <c:pt idx="585">
                  <c:v>-34.332273681768</c:v>
                </c:pt>
                <c:pt idx="586">
                  <c:v>-36.0409705982087</c:v>
                </c:pt>
                <c:pt idx="587">
                  <c:v>-36.9665812179386</c:v>
                </c:pt>
                <c:pt idx="588">
                  <c:v>-34.8207761704704</c:v>
                </c:pt>
                <c:pt idx="589">
                  <c:v>-33.6660118528155</c:v>
                </c:pt>
                <c:pt idx="590">
                  <c:v>-33.3220250022934</c:v>
                </c:pt>
                <c:pt idx="591">
                  <c:v>-34.5812045310953</c:v>
                </c:pt>
                <c:pt idx="592">
                  <c:v>-35.5410468745308</c:v>
                </c:pt>
                <c:pt idx="593">
                  <c:v>-36.0268743258426</c:v>
                </c:pt>
                <c:pt idx="594">
                  <c:v>-37.2625944648683</c:v>
                </c:pt>
                <c:pt idx="595">
                  <c:v>-39.369175675474</c:v>
                </c:pt>
                <c:pt idx="596">
                  <c:v>-42.6763390867641</c:v>
                </c:pt>
                <c:pt idx="597">
                  <c:v>-42.03860385323</c:v>
                </c:pt>
                <c:pt idx="598">
                  <c:v>-40.7357667208679</c:v>
                </c:pt>
                <c:pt idx="599">
                  <c:v>-39.2753586088064</c:v>
                </c:pt>
                <c:pt idx="600">
                  <c:v>-39.208033861931</c:v>
                </c:pt>
                <c:pt idx="601">
                  <c:v>-41.3905901410887</c:v>
                </c:pt>
                <c:pt idx="602">
                  <c:v>-40.659618660605</c:v>
                </c:pt>
                <c:pt idx="603">
                  <c:v>-40.7998409097263</c:v>
                </c:pt>
                <c:pt idx="604">
                  <c:v>-39.7387974462593</c:v>
                </c:pt>
                <c:pt idx="605">
                  <c:v>-42.8275378342291</c:v>
                </c:pt>
                <c:pt idx="606">
                  <c:v>-44.2029484348884</c:v>
                </c:pt>
                <c:pt idx="607">
                  <c:v>-44.8043309627423</c:v>
                </c:pt>
                <c:pt idx="608">
                  <c:v>-50.8744194961505</c:v>
                </c:pt>
                <c:pt idx="609">
                  <c:v>-48.311883058311</c:v>
                </c:pt>
                <c:pt idx="610">
                  <c:v>-40.8745347387514</c:v>
                </c:pt>
                <c:pt idx="611">
                  <c:v>-41.9195493621442</c:v>
                </c:pt>
                <c:pt idx="612">
                  <c:v>-44.4550756326997</c:v>
                </c:pt>
                <c:pt idx="613">
                  <c:v>-44.1731953893146</c:v>
                </c:pt>
                <c:pt idx="614">
                  <c:v>-39.7737446878398</c:v>
                </c:pt>
                <c:pt idx="615">
                  <c:v>-39.3617734766785</c:v>
                </c:pt>
                <c:pt idx="616">
                  <c:v>-39.8972567202874</c:v>
                </c:pt>
                <c:pt idx="617">
                  <c:v>-43.2952483167189</c:v>
                </c:pt>
                <c:pt idx="618">
                  <c:v>-45.9855215320616</c:v>
                </c:pt>
                <c:pt idx="619">
                  <c:v>-44.9480870273652</c:v>
                </c:pt>
                <c:pt idx="620">
                  <c:v>-40.4041021678711</c:v>
                </c:pt>
                <c:pt idx="621">
                  <c:v>-37.6518993661737</c:v>
                </c:pt>
                <c:pt idx="622">
                  <c:v>-35.5245990231785</c:v>
                </c:pt>
                <c:pt idx="623">
                  <c:v>-34.3423387363522</c:v>
                </c:pt>
                <c:pt idx="624">
                  <c:v>-34.1660451627055</c:v>
                </c:pt>
                <c:pt idx="625">
                  <c:v>-32.7935785960932</c:v>
                </c:pt>
                <c:pt idx="626">
                  <c:v>-32.5297595930357</c:v>
                </c:pt>
                <c:pt idx="627">
                  <c:v>-31.7606959777072</c:v>
                </c:pt>
                <c:pt idx="628">
                  <c:v>-31.4033247506846</c:v>
                </c:pt>
                <c:pt idx="629">
                  <c:v>-31.1824469045181</c:v>
                </c:pt>
                <c:pt idx="630">
                  <c:v>-31.7125643360118</c:v>
                </c:pt>
                <c:pt idx="631">
                  <c:v>-33.6664929420769</c:v>
                </c:pt>
                <c:pt idx="632">
                  <c:v>-36.4202850141687</c:v>
                </c:pt>
                <c:pt idx="633">
                  <c:v>-41.5124844954082</c:v>
                </c:pt>
                <c:pt idx="634">
                  <c:v>-51.2775587053132</c:v>
                </c:pt>
                <c:pt idx="635">
                  <c:v>-52.1044059132998</c:v>
                </c:pt>
                <c:pt idx="636">
                  <c:v>-44.2175992351193</c:v>
                </c:pt>
                <c:pt idx="637">
                  <c:v>-41.8431024304547</c:v>
                </c:pt>
                <c:pt idx="638">
                  <c:v>-40.586982994015</c:v>
                </c:pt>
                <c:pt idx="639">
                  <c:v>-40.459995136805</c:v>
                </c:pt>
                <c:pt idx="640">
                  <c:v>-39.5497841098501</c:v>
                </c:pt>
                <c:pt idx="641">
                  <c:v>-41.041484719912</c:v>
                </c:pt>
                <c:pt idx="642">
                  <c:v>-43.5433562667085</c:v>
                </c:pt>
                <c:pt idx="643">
                  <c:v>-45.1034424807014</c:v>
                </c:pt>
                <c:pt idx="644">
                  <c:v>-45.0002512013312</c:v>
                </c:pt>
                <c:pt idx="645">
                  <c:v>-41.4926086690292</c:v>
                </c:pt>
                <c:pt idx="646">
                  <c:v>-40.6314036683216</c:v>
                </c:pt>
                <c:pt idx="647">
                  <c:v>-40.6676608968597</c:v>
                </c:pt>
                <c:pt idx="648">
                  <c:v>-39.6482080386654</c:v>
                </c:pt>
                <c:pt idx="649">
                  <c:v>-38.2511751308685</c:v>
                </c:pt>
                <c:pt idx="650">
                  <c:v>-36.4302306242912</c:v>
                </c:pt>
                <c:pt idx="651">
                  <c:v>-35.6375330469419</c:v>
                </c:pt>
                <c:pt idx="652">
                  <c:v>-34.7137571258654</c:v>
                </c:pt>
                <c:pt idx="653">
                  <c:v>-34.0579528468139</c:v>
                </c:pt>
                <c:pt idx="654">
                  <c:v>-32.8392007112831</c:v>
                </c:pt>
                <c:pt idx="655">
                  <c:v>-31.7419705038876</c:v>
                </c:pt>
                <c:pt idx="656">
                  <c:v>-31.2806674574509</c:v>
                </c:pt>
                <c:pt idx="657">
                  <c:v>-31.2056757081058</c:v>
                </c:pt>
                <c:pt idx="658">
                  <c:v>-31.88466519364</c:v>
                </c:pt>
                <c:pt idx="659">
                  <c:v>-31.6222404192752</c:v>
                </c:pt>
                <c:pt idx="660">
                  <c:v>-32.8586049811474</c:v>
                </c:pt>
                <c:pt idx="661">
                  <c:v>-33.6976466847737</c:v>
                </c:pt>
                <c:pt idx="662">
                  <c:v>-34.6947730338348</c:v>
                </c:pt>
                <c:pt idx="663">
                  <c:v>-34.4691945168498</c:v>
                </c:pt>
                <c:pt idx="664">
                  <c:v>-35.0662198686581</c:v>
                </c:pt>
                <c:pt idx="665">
                  <c:v>-35.3544076971557</c:v>
                </c:pt>
                <c:pt idx="666">
                  <c:v>-36.302568460578</c:v>
                </c:pt>
                <c:pt idx="667">
                  <c:v>-38.0086785482656</c:v>
                </c:pt>
                <c:pt idx="668">
                  <c:v>-39.1080034801371</c:v>
                </c:pt>
                <c:pt idx="669">
                  <c:v>-39.2487677592447</c:v>
                </c:pt>
                <c:pt idx="670">
                  <c:v>-40.0331355114639</c:v>
                </c:pt>
                <c:pt idx="671">
                  <c:v>-38.7811736599258</c:v>
                </c:pt>
                <c:pt idx="672">
                  <c:v>-37.8908570810504</c:v>
                </c:pt>
                <c:pt idx="673">
                  <c:v>-38.1728177083732</c:v>
                </c:pt>
                <c:pt idx="674">
                  <c:v>-37.018521900794</c:v>
                </c:pt>
                <c:pt idx="675">
                  <c:v>-35.5784850612629</c:v>
                </c:pt>
                <c:pt idx="676">
                  <c:v>-35.6437369666189</c:v>
                </c:pt>
                <c:pt idx="677">
                  <c:v>-34.8148631401989</c:v>
                </c:pt>
                <c:pt idx="678">
                  <c:v>-35.4550096007728</c:v>
                </c:pt>
                <c:pt idx="679">
                  <c:v>-34.9287612150747</c:v>
                </c:pt>
                <c:pt idx="680">
                  <c:v>-35.0830101787406</c:v>
                </c:pt>
                <c:pt idx="681">
                  <c:v>-35.1848847308361</c:v>
                </c:pt>
                <c:pt idx="682">
                  <c:v>-34.1227692153297</c:v>
                </c:pt>
                <c:pt idx="683">
                  <c:v>-32.2647184472364</c:v>
                </c:pt>
                <c:pt idx="684">
                  <c:v>-30.6965295263916</c:v>
                </c:pt>
                <c:pt idx="685">
                  <c:v>-29.7355824871301</c:v>
                </c:pt>
                <c:pt idx="686">
                  <c:v>-29.8077580132903</c:v>
                </c:pt>
                <c:pt idx="687">
                  <c:v>-29.3108738274803</c:v>
                </c:pt>
                <c:pt idx="688">
                  <c:v>-29.136832881291</c:v>
                </c:pt>
                <c:pt idx="689">
                  <c:v>-29.0865260186512</c:v>
                </c:pt>
                <c:pt idx="690">
                  <c:v>-28.9015196683429</c:v>
                </c:pt>
                <c:pt idx="691">
                  <c:v>-28.9577045247057</c:v>
                </c:pt>
                <c:pt idx="692">
                  <c:v>-28.8684223206666</c:v>
                </c:pt>
                <c:pt idx="693">
                  <c:v>-28.7517889032969</c:v>
                </c:pt>
                <c:pt idx="694">
                  <c:v>-28.2610133288309</c:v>
                </c:pt>
                <c:pt idx="695">
                  <c:v>-27.7922066394981</c:v>
                </c:pt>
                <c:pt idx="696">
                  <c:v>-27.1817868482142</c:v>
                </c:pt>
                <c:pt idx="697">
                  <c:v>-27.1881630281036</c:v>
                </c:pt>
                <c:pt idx="698">
                  <c:v>-27.6957122362648</c:v>
                </c:pt>
                <c:pt idx="699">
                  <c:v>-27.8253260976797</c:v>
                </c:pt>
                <c:pt idx="700">
                  <c:v>-28.4342367297939</c:v>
                </c:pt>
                <c:pt idx="701">
                  <c:v>-28.8007522558096</c:v>
                </c:pt>
                <c:pt idx="702">
                  <c:v>-28.9743234510767</c:v>
                </c:pt>
                <c:pt idx="703">
                  <c:v>-28.8786319450967</c:v>
                </c:pt>
                <c:pt idx="704">
                  <c:v>-28.5387960537041</c:v>
                </c:pt>
                <c:pt idx="705">
                  <c:v>-27.980753586302</c:v>
                </c:pt>
                <c:pt idx="706">
                  <c:v>-27.5670881992915</c:v>
                </c:pt>
                <c:pt idx="707">
                  <c:v>-26.678897607267</c:v>
                </c:pt>
                <c:pt idx="708">
                  <c:v>-26.6026331351212</c:v>
                </c:pt>
                <c:pt idx="709">
                  <c:v>-27.0008796370589</c:v>
                </c:pt>
                <c:pt idx="710">
                  <c:v>-28.1285510368109</c:v>
                </c:pt>
                <c:pt idx="711">
                  <c:v>-29.5030333592242</c:v>
                </c:pt>
                <c:pt idx="712">
                  <c:v>-31.0677949606451</c:v>
                </c:pt>
                <c:pt idx="713">
                  <c:v>-32.4359308650107</c:v>
                </c:pt>
                <c:pt idx="714">
                  <c:v>-32.8448007538762</c:v>
                </c:pt>
                <c:pt idx="715">
                  <c:v>-32.7155381755021</c:v>
                </c:pt>
                <c:pt idx="716">
                  <c:v>-33.3787767291659</c:v>
                </c:pt>
                <c:pt idx="717">
                  <c:v>-35.2562952103374</c:v>
                </c:pt>
                <c:pt idx="718">
                  <c:v>-39.3111212847079</c:v>
                </c:pt>
                <c:pt idx="719">
                  <c:v>-41.8234916700408</c:v>
                </c:pt>
                <c:pt idx="720">
                  <c:v>-39.501896240657</c:v>
                </c:pt>
                <c:pt idx="721">
                  <c:v>-38.045910131015</c:v>
                </c:pt>
                <c:pt idx="722">
                  <c:v>-35.4432955746623</c:v>
                </c:pt>
                <c:pt idx="723">
                  <c:v>-34.6912588402227</c:v>
                </c:pt>
                <c:pt idx="724">
                  <c:v>-34.9438409301542</c:v>
                </c:pt>
                <c:pt idx="725">
                  <c:v>-34.6870394749295</c:v>
                </c:pt>
                <c:pt idx="726">
                  <c:v>-33.5841398904595</c:v>
                </c:pt>
                <c:pt idx="727">
                  <c:v>-33.06547341201</c:v>
                </c:pt>
                <c:pt idx="728">
                  <c:v>-32.9265685922392</c:v>
                </c:pt>
                <c:pt idx="729">
                  <c:v>-33.388476956219</c:v>
                </c:pt>
                <c:pt idx="730">
                  <c:v>-34.0344553392594</c:v>
                </c:pt>
                <c:pt idx="731">
                  <c:v>-33.3999336727398</c:v>
                </c:pt>
                <c:pt idx="732">
                  <c:v>-32.257060159685</c:v>
                </c:pt>
                <c:pt idx="733">
                  <c:v>-30.5020240259115</c:v>
                </c:pt>
                <c:pt idx="734">
                  <c:v>-29.0270793455509</c:v>
                </c:pt>
                <c:pt idx="735">
                  <c:v>-27.7386672710869</c:v>
                </c:pt>
                <c:pt idx="736">
                  <c:v>-26.7830758109059</c:v>
                </c:pt>
                <c:pt idx="737">
                  <c:v>-26.2022711907564</c:v>
                </c:pt>
                <c:pt idx="738">
                  <c:v>-26.4849090250971</c:v>
                </c:pt>
                <c:pt idx="739">
                  <c:v>-26.9935087183825</c:v>
                </c:pt>
                <c:pt idx="740">
                  <c:v>-26.9925674606154</c:v>
                </c:pt>
                <c:pt idx="741">
                  <c:v>-26.4566998177227</c:v>
                </c:pt>
                <c:pt idx="742">
                  <c:v>-25.3906860537819</c:v>
                </c:pt>
                <c:pt idx="743">
                  <c:v>-24.437963588488</c:v>
                </c:pt>
                <c:pt idx="744">
                  <c:v>-23.8459347842836</c:v>
                </c:pt>
                <c:pt idx="745">
                  <c:v>-23.7661156553803</c:v>
                </c:pt>
                <c:pt idx="746">
                  <c:v>-23.3888051926322</c:v>
                </c:pt>
                <c:pt idx="747">
                  <c:v>-22.8959909089671</c:v>
                </c:pt>
                <c:pt idx="748">
                  <c:v>-22.9901859109715</c:v>
                </c:pt>
                <c:pt idx="749">
                  <c:v>-23.0942679258888</c:v>
                </c:pt>
                <c:pt idx="750">
                  <c:v>-23.5889646759664</c:v>
                </c:pt>
                <c:pt idx="751">
                  <c:v>-23.516921065376</c:v>
                </c:pt>
                <c:pt idx="752">
                  <c:v>-23.223819048704</c:v>
                </c:pt>
                <c:pt idx="753">
                  <c:v>-23.3357945988326</c:v>
                </c:pt>
                <c:pt idx="754">
                  <c:v>-23.7438764275308</c:v>
                </c:pt>
                <c:pt idx="755">
                  <c:v>-24.126059173591</c:v>
                </c:pt>
                <c:pt idx="756">
                  <c:v>-24.0588579867555</c:v>
                </c:pt>
                <c:pt idx="757">
                  <c:v>-23.7285442756871</c:v>
                </c:pt>
                <c:pt idx="758">
                  <c:v>-23.2199349898006</c:v>
                </c:pt>
                <c:pt idx="759">
                  <c:v>-22.8663172791999</c:v>
                </c:pt>
                <c:pt idx="760">
                  <c:v>-23.2582995210923</c:v>
                </c:pt>
                <c:pt idx="761">
                  <c:v>-23.9495092682658</c:v>
                </c:pt>
                <c:pt idx="762">
                  <c:v>-23.7746804183593</c:v>
                </c:pt>
                <c:pt idx="763">
                  <c:v>-23.0441597323588</c:v>
                </c:pt>
                <c:pt idx="764">
                  <c:v>-21.8363835145884</c:v>
                </c:pt>
                <c:pt idx="765">
                  <c:v>-20.7906760318876</c:v>
                </c:pt>
                <c:pt idx="766">
                  <c:v>-20.4577239451189</c:v>
                </c:pt>
                <c:pt idx="767">
                  <c:v>-20.1800044377543</c:v>
                </c:pt>
                <c:pt idx="768">
                  <c:v>-19.8514873989395</c:v>
                </c:pt>
                <c:pt idx="769">
                  <c:v>-19.9659032391965</c:v>
                </c:pt>
                <c:pt idx="770">
                  <c:v>-20.3029931119863</c:v>
                </c:pt>
                <c:pt idx="771">
                  <c:v>-21.0310844661303</c:v>
                </c:pt>
                <c:pt idx="772">
                  <c:v>-21.5752519617735</c:v>
                </c:pt>
                <c:pt idx="773">
                  <c:v>-21.7592717611939</c:v>
                </c:pt>
                <c:pt idx="774">
                  <c:v>-21.4683003255129</c:v>
                </c:pt>
                <c:pt idx="775">
                  <c:v>-21.2584739132528</c:v>
                </c:pt>
                <c:pt idx="776">
                  <c:v>-21.0681958357622</c:v>
                </c:pt>
                <c:pt idx="777">
                  <c:v>-21.1100573016143</c:v>
                </c:pt>
                <c:pt idx="778">
                  <c:v>-21.0827222694087</c:v>
                </c:pt>
                <c:pt idx="779">
                  <c:v>-20.861773449652</c:v>
                </c:pt>
                <c:pt idx="780">
                  <c:v>-20.8015622263788</c:v>
                </c:pt>
                <c:pt idx="781">
                  <c:v>-20.9043244406247</c:v>
                </c:pt>
                <c:pt idx="782">
                  <c:v>-21.3420383130342</c:v>
                </c:pt>
                <c:pt idx="783">
                  <c:v>-21.4780180121882</c:v>
                </c:pt>
                <c:pt idx="784">
                  <c:v>-21.6619733696668</c:v>
                </c:pt>
                <c:pt idx="785">
                  <c:v>-21.9296312199272</c:v>
                </c:pt>
                <c:pt idx="786">
                  <c:v>-21.6469943874994</c:v>
                </c:pt>
                <c:pt idx="787">
                  <c:v>-21.4781154521043</c:v>
                </c:pt>
                <c:pt idx="788">
                  <c:v>-21.2084279306983</c:v>
                </c:pt>
                <c:pt idx="789">
                  <c:v>-21.1817948390991</c:v>
                </c:pt>
                <c:pt idx="790">
                  <c:v>-21.300025094417</c:v>
                </c:pt>
                <c:pt idx="791">
                  <c:v>-21.7533794759161</c:v>
                </c:pt>
                <c:pt idx="792">
                  <c:v>-22.365735486009</c:v>
                </c:pt>
                <c:pt idx="793">
                  <c:v>-23.3303761406229</c:v>
                </c:pt>
                <c:pt idx="794">
                  <c:v>-23.2741940644995</c:v>
                </c:pt>
                <c:pt idx="795">
                  <c:v>-22.970441696866</c:v>
                </c:pt>
                <c:pt idx="796">
                  <c:v>-22.9653456129256</c:v>
                </c:pt>
                <c:pt idx="797">
                  <c:v>-23.1337547949761</c:v>
                </c:pt>
                <c:pt idx="798">
                  <c:v>-23.2317843503873</c:v>
                </c:pt>
                <c:pt idx="799">
                  <c:v>-23.3145708570343</c:v>
                </c:pt>
                <c:pt idx="800">
                  <c:v>-22.8875327937501</c:v>
                </c:pt>
                <c:pt idx="801">
                  <c:v>-23.1199060516622</c:v>
                </c:pt>
                <c:pt idx="802">
                  <c:v>-23.0562079290354</c:v>
                </c:pt>
                <c:pt idx="803">
                  <c:v>-23.3364087282868</c:v>
                </c:pt>
                <c:pt idx="804">
                  <c:v>-23.4431771160898</c:v>
                </c:pt>
                <c:pt idx="805">
                  <c:v>-23.7786853851425</c:v>
                </c:pt>
                <c:pt idx="806">
                  <c:v>-23.7312748775891</c:v>
                </c:pt>
                <c:pt idx="807">
                  <c:v>-24.2302354127709</c:v>
                </c:pt>
                <c:pt idx="808">
                  <c:v>-24.6962641891468</c:v>
                </c:pt>
                <c:pt idx="809">
                  <c:v>-25.0016454042735</c:v>
                </c:pt>
                <c:pt idx="810">
                  <c:v>-25.045296219879</c:v>
                </c:pt>
                <c:pt idx="811">
                  <c:v>-24.9702669936084</c:v>
                </c:pt>
                <c:pt idx="812">
                  <c:v>-24.8625507082329</c:v>
                </c:pt>
                <c:pt idx="813">
                  <c:v>-24.5102680362486</c:v>
                </c:pt>
                <c:pt idx="814">
                  <c:v>-24.2780573692801</c:v>
                </c:pt>
                <c:pt idx="815">
                  <c:v>-24.1181829200615</c:v>
                </c:pt>
                <c:pt idx="816">
                  <c:v>-24.2848835227403</c:v>
                </c:pt>
                <c:pt idx="817">
                  <c:v>-24.7403088845642</c:v>
                </c:pt>
                <c:pt idx="818">
                  <c:v>-25.9856014104142</c:v>
                </c:pt>
                <c:pt idx="819">
                  <c:v>-26.4676603385845</c:v>
                </c:pt>
                <c:pt idx="820">
                  <c:v>-27.2440726382821</c:v>
                </c:pt>
                <c:pt idx="821">
                  <c:v>-28.0066960188748</c:v>
                </c:pt>
                <c:pt idx="822">
                  <c:v>-27.623473532256</c:v>
                </c:pt>
                <c:pt idx="823">
                  <c:v>-27.9287280633996</c:v>
                </c:pt>
                <c:pt idx="824">
                  <c:v>-28.5735247622486</c:v>
                </c:pt>
                <c:pt idx="825">
                  <c:v>-28.2245435035927</c:v>
                </c:pt>
                <c:pt idx="826">
                  <c:v>-28.0946254197185</c:v>
                </c:pt>
                <c:pt idx="827">
                  <c:v>-26.9998887339522</c:v>
                </c:pt>
                <c:pt idx="828">
                  <c:v>-26.5957396713869</c:v>
                </c:pt>
                <c:pt idx="829">
                  <c:v>-26.987423294955</c:v>
                </c:pt>
                <c:pt idx="830">
                  <c:v>-27.174353425888</c:v>
                </c:pt>
                <c:pt idx="831">
                  <c:v>-26.892618510426</c:v>
                </c:pt>
                <c:pt idx="832">
                  <c:v>-26.6818457024343</c:v>
                </c:pt>
                <c:pt idx="833">
                  <c:v>-26.9473432614036</c:v>
                </c:pt>
                <c:pt idx="834">
                  <c:v>-26.721570316166</c:v>
                </c:pt>
                <c:pt idx="835">
                  <c:v>-26.4430375544493</c:v>
                </c:pt>
                <c:pt idx="836">
                  <c:v>-26.6205225315217</c:v>
                </c:pt>
                <c:pt idx="837">
                  <c:v>-27.0522414734729</c:v>
                </c:pt>
                <c:pt idx="838">
                  <c:v>-27.6412511926806</c:v>
                </c:pt>
                <c:pt idx="839">
                  <c:v>-28.1071827607083</c:v>
                </c:pt>
                <c:pt idx="840">
                  <c:v>-28.7461238278681</c:v>
                </c:pt>
                <c:pt idx="841">
                  <c:v>-30.0228156371573</c:v>
                </c:pt>
                <c:pt idx="842">
                  <c:v>-32.2795074974923</c:v>
                </c:pt>
                <c:pt idx="843">
                  <c:v>-33.4472004912807</c:v>
                </c:pt>
                <c:pt idx="844">
                  <c:v>-34.0204990645787</c:v>
                </c:pt>
                <c:pt idx="845">
                  <c:v>-33.4231379246111</c:v>
                </c:pt>
                <c:pt idx="846">
                  <c:v>-32.5644645279797</c:v>
                </c:pt>
                <c:pt idx="847">
                  <c:v>-30.7927468408359</c:v>
                </c:pt>
                <c:pt idx="848">
                  <c:v>-30.5371609218774</c:v>
                </c:pt>
                <c:pt idx="849">
                  <c:v>-31.1978382572614</c:v>
                </c:pt>
                <c:pt idx="850">
                  <c:v>-30.9491113749792</c:v>
                </c:pt>
                <c:pt idx="851">
                  <c:v>-31.0163562878656</c:v>
                </c:pt>
                <c:pt idx="852">
                  <c:v>-30.2027630298058</c:v>
                </c:pt>
                <c:pt idx="853">
                  <c:v>-30.1467830743141</c:v>
                </c:pt>
                <c:pt idx="854">
                  <c:v>-30.4658118385846</c:v>
                </c:pt>
                <c:pt idx="855">
                  <c:v>-30.3657758180415</c:v>
                </c:pt>
                <c:pt idx="856">
                  <c:v>-31.0520679155562</c:v>
                </c:pt>
                <c:pt idx="857">
                  <c:v>-31.4034705416587</c:v>
                </c:pt>
                <c:pt idx="858">
                  <c:v>-29.6770955290763</c:v>
                </c:pt>
                <c:pt idx="859">
                  <c:v>-28.0037216718983</c:v>
                </c:pt>
                <c:pt idx="860">
                  <c:v>-27.7327495197497</c:v>
                </c:pt>
                <c:pt idx="861">
                  <c:v>-27.0895988163101</c:v>
                </c:pt>
                <c:pt idx="862">
                  <c:v>-26.4076346060036</c:v>
                </c:pt>
                <c:pt idx="863">
                  <c:v>-26.821921577378</c:v>
                </c:pt>
                <c:pt idx="864">
                  <c:v>-27.5388144406649</c:v>
                </c:pt>
                <c:pt idx="865">
                  <c:v>-28.7673867134933</c:v>
                </c:pt>
                <c:pt idx="866">
                  <c:v>-27.2600610502059</c:v>
                </c:pt>
                <c:pt idx="867">
                  <c:v>-25.751997740566</c:v>
                </c:pt>
                <c:pt idx="868">
                  <c:v>-25.2666911927244</c:v>
                </c:pt>
                <c:pt idx="869">
                  <c:v>-24.8784465513949</c:v>
                </c:pt>
                <c:pt idx="870">
                  <c:v>-24.787886566352</c:v>
                </c:pt>
                <c:pt idx="871">
                  <c:v>-24.2063145598025</c:v>
                </c:pt>
                <c:pt idx="872">
                  <c:v>-23.5522820856687</c:v>
                </c:pt>
                <c:pt idx="873">
                  <c:v>-22.8898529305867</c:v>
                </c:pt>
                <c:pt idx="874">
                  <c:v>-22.3588093451107</c:v>
                </c:pt>
                <c:pt idx="875">
                  <c:v>-21.8598195141522</c:v>
                </c:pt>
                <c:pt idx="876">
                  <c:v>-22.4297879485979</c:v>
                </c:pt>
                <c:pt idx="877">
                  <c:v>-22.906286269152</c:v>
                </c:pt>
                <c:pt idx="878">
                  <c:v>-23.3223189648486</c:v>
                </c:pt>
                <c:pt idx="879">
                  <c:v>-23.813767581525</c:v>
                </c:pt>
                <c:pt idx="880">
                  <c:v>-24.192967581924</c:v>
                </c:pt>
                <c:pt idx="881">
                  <c:v>-23.6733157645528</c:v>
                </c:pt>
                <c:pt idx="882">
                  <c:v>-23.0075555537164</c:v>
                </c:pt>
                <c:pt idx="883">
                  <c:v>-22.2559836338201</c:v>
                </c:pt>
                <c:pt idx="884">
                  <c:v>-21.9772260360233</c:v>
                </c:pt>
                <c:pt idx="885">
                  <c:v>-21.5342435954997</c:v>
                </c:pt>
                <c:pt idx="886">
                  <c:v>-21.6854932344169</c:v>
                </c:pt>
                <c:pt idx="887">
                  <c:v>-21.3592846459068</c:v>
                </c:pt>
                <c:pt idx="888">
                  <c:v>-21.2921048839819</c:v>
                </c:pt>
                <c:pt idx="889">
                  <c:v>-21.5751304508734</c:v>
                </c:pt>
                <c:pt idx="890">
                  <c:v>-21.6368758119684</c:v>
                </c:pt>
                <c:pt idx="891">
                  <c:v>-21.6595417015696</c:v>
                </c:pt>
                <c:pt idx="892">
                  <c:v>-21.4338313650018</c:v>
                </c:pt>
                <c:pt idx="893">
                  <c:v>-20.9461466425106</c:v>
                </c:pt>
                <c:pt idx="894">
                  <c:v>-20.3824920877091</c:v>
                </c:pt>
                <c:pt idx="895">
                  <c:v>-19.966651787205</c:v>
                </c:pt>
                <c:pt idx="896">
                  <c:v>-19.4706741065895</c:v>
                </c:pt>
                <c:pt idx="897">
                  <c:v>-19.604503305069</c:v>
                </c:pt>
                <c:pt idx="898">
                  <c:v>-19.7461020103908</c:v>
                </c:pt>
                <c:pt idx="899">
                  <c:v>-20.0943569450884</c:v>
                </c:pt>
                <c:pt idx="900">
                  <c:v>-20.489577286982</c:v>
                </c:pt>
                <c:pt idx="901">
                  <c:v>-20.6138222365023</c:v>
                </c:pt>
                <c:pt idx="902">
                  <c:v>-19.9719984229912</c:v>
                </c:pt>
                <c:pt idx="903">
                  <c:v>-19.4230809008044</c:v>
                </c:pt>
                <c:pt idx="904">
                  <c:v>-19.0579050086067</c:v>
                </c:pt>
                <c:pt idx="905">
                  <c:v>-18.7216701598161</c:v>
                </c:pt>
                <c:pt idx="906">
                  <c:v>-18.0408951381116</c:v>
                </c:pt>
                <c:pt idx="907">
                  <c:v>-17.8369083688918</c:v>
                </c:pt>
                <c:pt idx="908">
                  <c:v>-17.8157441162783</c:v>
                </c:pt>
                <c:pt idx="909">
                  <c:v>-17.9651356503871</c:v>
                </c:pt>
                <c:pt idx="910">
                  <c:v>-18.2268274849693</c:v>
                </c:pt>
                <c:pt idx="911">
                  <c:v>-18.6010586311747</c:v>
                </c:pt>
                <c:pt idx="912">
                  <c:v>-19.0141244629393</c:v>
                </c:pt>
                <c:pt idx="913">
                  <c:v>-18.7557393752703</c:v>
                </c:pt>
                <c:pt idx="914">
                  <c:v>-18.3503691920509</c:v>
                </c:pt>
                <c:pt idx="915">
                  <c:v>-17.9651134671308</c:v>
                </c:pt>
                <c:pt idx="916">
                  <c:v>-17.7889280729921</c:v>
                </c:pt>
                <c:pt idx="917">
                  <c:v>-18.026386499374</c:v>
                </c:pt>
                <c:pt idx="918">
                  <c:v>-18.4082169901476</c:v>
                </c:pt>
                <c:pt idx="919">
                  <c:v>-18.8033242259849</c:v>
                </c:pt>
                <c:pt idx="920">
                  <c:v>-19.6216706971581</c:v>
                </c:pt>
                <c:pt idx="921">
                  <c:v>-20.4626616759862</c:v>
                </c:pt>
                <c:pt idx="922">
                  <c:v>-20.852551325958</c:v>
                </c:pt>
                <c:pt idx="923">
                  <c:v>-21.4886650744506</c:v>
                </c:pt>
                <c:pt idx="924">
                  <c:v>-21.9386756151975</c:v>
                </c:pt>
                <c:pt idx="925">
                  <c:v>-21.6996953990475</c:v>
                </c:pt>
                <c:pt idx="926">
                  <c:v>-21.0237386899862</c:v>
                </c:pt>
                <c:pt idx="927">
                  <c:v>-20.5316002705329</c:v>
                </c:pt>
                <c:pt idx="928">
                  <c:v>-20.3134630116874</c:v>
                </c:pt>
                <c:pt idx="929">
                  <c:v>-20.4744001653849</c:v>
                </c:pt>
                <c:pt idx="930">
                  <c:v>-20.8902778776657</c:v>
                </c:pt>
                <c:pt idx="931">
                  <c:v>-22.1751326059917</c:v>
                </c:pt>
                <c:pt idx="932">
                  <c:v>-23.0884763113533</c:v>
                </c:pt>
                <c:pt idx="933">
                  <c:v>-23.4859848899412</c:v>
                </c:pt>
                <c:pt idx="934">
                  <c:v>-24.1834499105603</c:v>
                </c:pt>
                <c:pt idx="935">
                  <c:v>-25.2152985942499</c:v>
                </c:pt>
                <c:pt idx="936">
                  <c:v>-25.2162232464952</c:v>
                </c:pt>
                <c:pt idx="937">
                  <c:v>-24.9101343956905</c:v>
                </c:pt>
                <c:pt idx="938">
                  <c:v>-24.8492557520201</c:v>
                </c:pt>
                <c:pt idx="939">
                  <c:v>-24.3594742165868</c:v>
                </c:pt>
                <c:pt idx="940">
                  <c:v>-24.0465586692163</c:v>
                </c:pt>
                <c:pt idx="941">
                  <c:v>-23.5913492676561</c:v>
                </c:pt>
                <c:pt idx="942">
                  <c:v>-23.5622140274586</c:v>
                </c:pt>
                <c:pt idx="943">
                  <c:v>-25.0925718352639</c:v>
                </c:pt>
                <c:pt idx="944">
                  <c:v>-27.8042475752448</c:v>
                </c:pt>
                <c:pt idx="945">
                  <c:v>-30.4223211720844</c:v>
                </c:pt>
                <c:pt idx="946">
                  <c:v>-30.8869917094872</c:v>
                </c:pt>
                <c:pt idx="947">
                  <c:v>-29.9901380551485</c:v>
                </c:pt>
                <c:pt idx="948">
                  <c:v>-33.2644946898733</c:v>
                </c:pt>
                <c:pt idx="949">
                  <c:v>-42.3537382572791</c:v>
                </c:pt>
                <c:pt idx="950">
                  <c:v>-37.1948643109194</c:v>
                </c:pt>
                <c:pt idx="951">
                  <c:v>-35.5715275715115</c:v>
                </c:pt>
                <c:pt idx="952">
                  <c:v>-40.0935935555556</c:v>
                </c:pt>
                <c:pt idx="953">
                  <c:v>-42.6828775535924</c:v>
                </c:pt>
                <c:pt idx="954">
                  <c:v>-46.8848194378058</c:v>
                </c:pt>
                <c:pt idx="955">
                  <c:v>-51.6790951455117</c:v>
                </c:pt>
                <c:pt idx="956">
                  <c:v>-40.1857409404166</c:v>
                </c:pt>
                <c:pt idx="957">
                  <c:v>-39.1752983954236</c:v>
                </c:pt>
                <c:pt idx="958">
                  <c:v>-37.6827026938898</c:v>
                </c:pt>
                <c:pt idx="959">
                  <c:v>-32.495272352099</c:v>
                </c:pt>
                <c:pt idx="960">
                  <c:v>-28.8833444663776</c:v>
                </c:pt>
                <c:pt idx="961">
                  <c:v>-27.8378773788304</c:v>
                </c:pt>
                <c:pt idx="962">
                  <c:v>-28.8809200903602</c:v>
                </c:pt>
                <c:pt idx="963">
                  <c:v>-32.7107180859312</c:v>
                </c:pt>
                <c:pt idx="964">
                  <c:v>-37.0740384375883</c:v>
                </c:pt>
                <c:pt idx="965">
                  <c:v>-37.6431116314014</c:v>
                </c:pt>
                <c:pt idx="966">
                  <c:v>-37.4604557735965</c:v>
                </c:pt>
                <c:pt idx="967">
                  <c:v>-31.7502385255518</c:v>
                </c:pt>
                <c:pt idx="968">
                  <c:v>-29.1549728611824</c:v>
                </c:pt>
                <c:pt idx="969">
                  <c:v>-26.719142989966</c:v>
                </c:pt>
                <c:pt idx="970">
                  <c:v>-25.7687087903325</c:v>
                </c:pt>
                <c:pt idx="971">
                  <c:v>-25.367271262622</c:v>
                </c:pt>
                <c:pt idx="972">
                  <c:v>-24.6176524801789</c:v>
                </c:pt>
                <c:pt idx="973">
                  <c:v>-25.1089897370076</c:v>
                </c:pt>
                <c:pt idx="974">
                  <c:v>-24.4264738316205</c:v>
                </c:pt>
                <c:pt idx="975">
                  <c:v>-25.2978362553006</c:v>
                </c:pt>
                <c:pt idx="976">
                  <c:v>-24.6227603231604</c:v>
                </c:pt>
                <c:pt idx="977">
                  <c:v>-24.2898609373365</c:v>
                </c:pt>
                <c:pt idx="978">
                  <c:v>-23.2634453225262</c:v>
                </c:pt>
                <c:pt idx="979">
                  <c:v>-22.5064916174929</c:v>
                </c:pt>
                <c:pt idx="980">
                  <c:v>-21.4868343203943</c:v>
                </c:pt>
                <c:pt idx="981">
                  <c:v>-21.441610105656</c:v>
                </c:pt>
                <c:pt idx="982">
                  <c:v>-20.7014278706733</c:v>
                </c:pt>
                <c:pt idx="983">
                  <c:v>-20.5525339582812</c:v>
                </c:pt>
                <c:pt idx="984">
                  <c:v>-19.6687416673112</c:v>
                </c:pt>
                <c:pt idx="985">
                  <c:v>-19.1409151029502</c:v>
                </c:pt>
                <c:pt idx="986">
                  <c:v>-18.3626050407391</c:v>
                </c:pt>
                <c:pt idx="987">
                  <c:v>-17.3724673995393</c:v>
                </c:pt>
                <c:pt idx="988">
                  <c:v>-16.8018518003228</c:v>
                </c:pt>
                <c:pt idx="989">
                  <c:v>-17.425998573742</c:v>
                </c:pt>
                <c:pt idx="990">
                  <c:v>-17.8510022388394</c:v>
                </c:pt>
                <c:pt idx="991">
                  <c:v>-18.4871110668202</c:v>
                </c:pt>
                <c:pt idx="992">
                  <c:v>-18.5993077315161</c:v>
                </c:pt>
                <c:pt idx="993">
                  <c:v>-18.7217572864489</c:v>
                </c:pt>
                <c:pt idx="994">
                  <c:v>-18.5923195485502</c:v>
                </c:pt>
                <c:pt idx="995">
                  <c:v>-18.716109464999</c:v>
                </c:pt>
                <c:pt idx="996">
                  <c:v>-18.6026805629644</c:v>
                </c:pt>
                <c:pt idx="997">
                  <c:v>-17.8453048172956</c:v>
                </c:pt>
                <c:pt idx="998">
                  <c:v>-17.5899059696718</c:v>
                </c:pt>
                <c:pt idx="999">
                  <c:v>-17.1077198539762</c:v>
                </c:pt>
              </c:numCache>
            </c:numRef>
          </c:yVal>
          <c:smooth val="1"/>
        </c:ser>
        <c:axId val="72121552"/>
        <c:axId val="98089850"/>
      </c:scatterChart>
      <c:valAx>
        <c:axId val="7212155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850"/>
        <c:crosses val="max"/>
        <c:crossBetween val="midCat"/>
        <c:majorUnit val="100"/>
      </c:valAx>
      <c:valAx>
        <c:axId val="98089850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55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678747335147"/>
          <c:y val="0.42929126958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Return Loss
Measured RL + Scale Factor (per pair) </a:t>
            </a:r>
          </a:p>
        </c:rich>
      </c:tx>
      <c:layout>
        <c:manualLayout>
          <c:xMode val="edge"/>
          <c:yMode val="edge"/>
          <c:x val="0.265270506108202"/>
          <c:y val="0.0483635136655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88529271775"/>
          <c:y val="0.204363963558655"/>
          <c:w val="0.743217515468824"/>
          <c:h val="0.766842874817231"/>
        </c:manualLayout>
      </c:layout>
      <c:scatterChart>
        <c:scatterStyle val="line"/>
        <c:varyColors val="0"/>
        <c:ser>
          <c:idx val="0"/>
          <c:order val="0"/>
          <c:tx>
            <c:strRef>
              <c:f>'Return Loss (100m)'!$L$1</c:f>
              <c:strCache>
                <c:ptCount val="1"/>
                <c:pt idx="0">
                  <c:v>RL 1 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L$2:$L$1001</c:f>
              <c:numCache>
                <c:formatCode>General</c:formatCode>
                <c:ptCount val="1000"/>
                <c:pt idx="0">
                  <c:v>-17.3998810774373</c:v>
                </c:pt>
                <c:pt idx="1">
                  <c:v>-18.110701999497</c:v>
                </c:pt>
                <c:pt idx="2">
                  <c:v>-22.7301555058845</c:v>
                </c:pt>
                <c:pt idx="3">
                  <c:v>-19.0392215708588</c:v>
                </c:pt>
                <c:pt idx="4">
                  <c:v>-23.1799035123114</c:v>
                </c:pt>
                <c:pt idx="5">
                  <c:v>-19.1723059279057</c:v>
                </c:pt>
                <c:pt idx="6">
                  <c:v>-24.3604637861801</c:v>
                </c:pt>
                <c:pt idx="7">
                  <c:v>-20.7359791361088</c:v>
                </c:pt>
                <c:pt idx="8">
                  <c:v>-24.0692245922675</c:v>
                </c:pt>
                <c:pt idx="9">
                  <c:v>-22.7693935981749</c:v>
                </c:pt>
                <c:pt idx="10">
                  <c:v>-23.7877764276103</c:v>
                </c:pt>
                <c:pt idx="11">
                  <c:v>-23.4791762429499</c:v>
                </c:pt>
                <c:pt idx="12">
                  <c:v>-23.9204336947447</c:v>
                </c:pt>
                <c:pt idx="13">
                  <c:v>-26.358768763151</c:v>
                </c:pt>
                <c:pt idx="14">
                  <c:v>-26.0576975782397</c:v>
                </c:pt>
                <c:pt idx="15">
                  <c:v>-26.554491085545</c:v>
                </c:pt>
                <c:pt idx="16">
                  <c:v>-26.3503271378512</c:v>
                </c:pt>
                <c:pt idx="17">
                  <c:v>-28.3616013603904</c:v>
                </c:pt>
                <c:pt idx="18">
                  <c:v>-28.8560210998284</c:v>
                </c:pt>
                <c:pt idx="19">
                  <c:v>-30.4492052646422</c:v>
                </c:pt>
                <c:pt idx="20">
                  <c:v>-31.4696254312998</c:v>
                </c:pt>
                <c:pt idx="21">
                  <c:v>-33.4502474731872</c:v>
                </c:pt>
                <c:pt idx="22">
                  <c:v>-30.4261835861341</c:v>
                </c:pt>
                <c:pt idx="23">
                  <c:v>-29.9332500501082</c:v>
                </c:pt>
                <c:pt idx="24">
                  <c:v>-28.1636508714481</c:v>
                </c:pt>
                <c:pt idx="25">
                  <c:v>-29.530238068525</c:v>
                </c:pt>
                <c:pt idx="26">
                  <c:v>-25.834093410768</c:v>
                </c:pt>
                <c:pt idx="27">
                  <c:v>-25.4632286609926</c:v>
                </c:pt>
                <c:pt idx="28">
                  <c:v>-25.273357888558</c:v>
                </c:pt>
                <c:pt idx="29">
                  <c:v>-26.1231411635104</c:v>
                </c:pt>
                <c:pt idx="30">
                  <c:v>-24.5345269050557</c:v>
                </c:pt>
                <c:pt idx="31">
                  <c:v>-23.3436808210109</c:v>
                </c:pt>
                <c:pt idx="32">
                  <c:v>-23.6809370140104</c:v>
                </c:pt>
                <c:pt idx="33">
                  <c:v>-22.3025018428354</c:v>
                </c:pt>
                <c:pt idx="34">
                  <c:v>-24.6475788522254</c:v>
                </c:pt>
                <c:pt idx="35">
                  <c:v>-22.7714574432939</c:v>
                </c:pt>
                <c:pt idx="36">
                  <c:v>-25.1217775544435</c:v>
                </c:pt>
                <c:pt idx="37">
                  <c:v>-21.6487552609162</c:v>
                </c:pt>
                <c:pt idx="38">
                  <c:v>-21.2012529323309</c:v>
                </c:pt>
                <c:pt idx="39">
                  <c:v>-21.0305867923378</c:v>
                </c:pt>
                <c:pt idx="40">
                  <c:v>-22.2997430746394</c:v>
                </c:pt>
                <c:pt idx="41">
                  <c:v>-22.0937571904905</c:v>
                </c:pt>
                <c:pt idx="42">
                  <c:v>-23.9807318119178</c:v>
                </c:pt>
                <c:pt idx="43">
                  <c:v>-23.5768631258147</c:v>
                </c:pt>
                <c:pt idx="44">
                  <c:v>-23.5753231152443</c:v>
                </c:pt>
                <c:pt idx="45">
                  <c:v>-23.4142513513803</c:v>
                </c:pt>
                <c:pt idx="46">
                  <c:v>-25.2777964797343</c:v>
                </c:pt>
                <c:pt idx="47">
                  <c:v>-24.0825984147262</c:v>
                </c:pt>
                <c:pt idx="48">
                  <c:v>-25.7763968980022</c:v>
                </c:pt>
                <c:pt idx="49">
                  <c:v>-26.562276306597</c:v>
                </c:pt>
                <c:pt idx="50">
                  <c:v>-25.9773441438313</c:v>
                </c:pt>
                <c:pt idx="51">
                  <c:v>-27.3608109855735</c:v>
                </c:pt>
                <c:pt idx="52">
                  <c:v>-23.3363186500949</c:v>
                </c:pt>
                <c:pt idx="53">
                  <c:v>-24.6220427557914</c:v>
                </c:pt>
                <c:pt idx="54">
                  <c:v>-25.7997958037861</c:v>
                </c:pt>
                <c:pt idx="55">
                  <c:v>-34.5791846746695</c:v>
                </c:pt>
                <c:pt idx="56">
                  <c:v>-27.0402204945303</c:v>
                </c:pt>
                <c:pt idx="57">
                  <c:v>-28.1726670710634</c:v>
                </c:pt>
                <c:pt idx="58">
                  <c:v>-27.3003639208964</c:v>
                </c:pt>
                <c:pt idx="59">
                  <c:v>-26.8034128320631</c:v>
                </c:pt>
                <c:pt idx="60">
                  <c:v>-29.2289042685633</c:v>
                </c:pt>
                <c:pt idx="61">
                  <c:v>-27.9022995260608</c:v>
                </c:pt>
                <c:pt idx="62">
                  <c:v>-28.5532121492324</c:v>
                </c:pt>
                <c:pt idx="63">
                  <c:v>-25.2633023724477</c:v>
                </c:pt>
                <c:pt idx="64">
                  <c:v>-25.1652813613107</c:v>
                </c:pt>
                <c:pt idx="65">
                  <c:v>-26.409414081309</c:v>
                </c:pt>
                <c:pt idx="66">
                  <c:v>-24.4846288599849</c:v>
                </c:pt>
                <c:pt idx="67">
                  <c:v>-29.6165895160191</c:v>
                </c:pt>
                <c:pt idx="68">
                  <c:v>-28.060684263547</c:v>
                </c:pt>
                <c:pt idx="69">
                  <c:v>-29.8482881536024</c:v>
                </c:pt>
                <c:pt idx="70">
                  <c:v>-27.8270393798689</c:v>
                </c:pt>
                <c:pt idx="71">
                  <c:v>-26.9616115094149</c:v>
                </c:pt>
                <c:pt idx="72">
                  <c:v>-26.3658814053132</c:v>
                </c:pt>
                <c:pt idx="73">
                  <c:v>-24.6469211060538</c:v>
                </c:pt>
                <c:pt idx="74">
                  <c:v>-26.9141792483155</c:v>
                </c:pt>
                <c:pt idx="75">
                  <c:v>-25.7263449021534</c:v>
                </c:pt>
                <c:pt idx="76">
                  <c:v>-29.0457038448211</c:v>
                </c:pt>
                <c:pt idx="77">
                  <c:v>-26.5778178759274</c:v>
                </c:pt>
                <c:pt idx="78">
                  <c:v>-27.7448737507694</c:v>
                </c:pt>
                <c:pt idx="79">
                  <c:v>-27.1915715861658</c:v>
                </c:pt>
                <c:pt idx="80">
                  <c:v>-29.2162218569733</c:v>
                </c:pt>
                <c:pt idx="81">
                  <c:v>-29.6734643044093</c:v>
                </c:pt>
                <c:pt idx="82">
                  <c:v>-31.5157167421097</c:v>
                </c:pt>
                <c:pt idx="83">
                  <c:v>-29.884539441832</c:v>
                </c:pt>
                <c:pt idx="84">
                  <c:v>-26.5086511784876</c:v>
                </c:pt>
                <c:pt idx="85">
                  <c:v>-27.7506081699187</c:v>
                </c:pt>
                <c:pt idx="86">
                  <c:v>-30.3223714970864</c:v>
                </c:pt>
                <c:pt idx="87">
                  <c:v>-28.4807362245448</c:v>
                </c:pt>
                <c:pt idx="88">
                  <c:v>-27.1568393427387</c:v>
                </c:pt>
                <c:pt idx="89">
                  <c:v>-26.8821237809585</c:v>
                </c:pt>
                <c:pt idx="90">
                  <c:v>-25.6289454446573</c:v>
                </c:pt>
                <c:pt idx="91">
                  <c:v>-25.7991440357683</c:v>
                </c:pt>
                <c:pt idx="92">
                  <c:v>-27.6185123601059</c:v>
                </c:pt>
                <c:pt idx="93">
                  <c:v>-30.7669163508649</c:v>
                </c:pt>
                <c:pt idx="94">
                  <c:v>-28.0110245294462</c:v>
                </c:pt>
                <c:pt idx="95">
                  <c:v>-27.9310264033535</c:v>
                </c:pt>
                <c:pt idx="96">
                  <c:v>-27.926243308625</c:v>
                </c:pt>
                <c:pt idx="97">
                  <c:v>-29.1917690581237</c:v>
                </c:pt>
                <c:pt idx="98">
                  <c:v>-28.4211864386353</c:v>
                </c:pt>
                <c:pt idx="99">
                  <c:v>-30.1194227132691</c:v>
                </c:pt>
                <c:pt idx="100">
                  <c:v>-30.3473646805897</c:v>
                </c:pt>
                <c:pt idx="101">
                  <c:v>-32.5858470756698</c:v>
                </c:pt>
                <c:pt idx="102">
                  <c:v>-29.7042119405542</c:v>
                </c:pt>
                <c:pt idx="103">
                  <c:v>-29.349046618176</c:v>
                </c:pt>
                <c:pt idx="104">
                  <c:v>-31.7242915300552</c:v>
                </c:pt>
                <c:pt idx="105">
                  <c:v>-31.2263822865762</c:v>
                </c:pt>
                <c:pt idx="106">
                  <c:v>-28.9179804242451</c:v>
                </c:pt>
                <c:pt idx="107">
                  <c:v>-30.6230230896321</c:v>
                </c:pt>
                <c:pt idx="108">
                  <c:v>-29.4312597125725</c:v>
                </c:pt>
                <c:pt idx="109">
                  <c:v>-27.3986318159149</c:v>
                </c:pt>
                <c:pt idx="110">
                  <c:v>-24.2865146055157</c:v>
                </c:pt>
                <c:pt idx="111">
                  <c:v>-23.4607705341574</c:v>
                </c:pt>
                <c:pt idx="112">
                  <c:v>-22.6609153807788</c:v>
                </c:pt>
                <c:pt idx="113">
                  <c:v>-23.1788363594343</c:v>
                </c:pt>
                <c:pt idx="114">
                  <c:v>-22.436996368391</c:v>
                </c:pt>
                <c:pt idx="115">
                  <c:v>-22.3136981348894</c:v>
                </c:pt>
                <c:pt idx="116">
                  <c:v>-22.1956011918614</c:v>
                </c:pt>
                <c:pt idx="117">
                  <c:v>-21.6471392872368</c:v>
                </c:pt>
                <c:pt idx="118">
                  <c:v>-20.4046084186404</c:v>
                </c:pt>
                <c:pt idx="119">
                  <c:v>-20.8824932759759</c:v>
                </c:pt>
                <c:pt idx="120">
                  <c:v>-22.866590477191</c:v>
                </c:pt>
                <c:pt idx="121">
                  <c:v>-25.8078347999511</c:v>
                </c:pt>
                <c:pt idx="122">
                  <c:v>-26.4289096412825</c:v>
                </c:pt>
                <c:pt idx="123">
                  <c:v>-25.8707902223661</c:v>
                </c:pt>
                <c:pt idx="124">
                  <c:v>-22.4471866045407</c:v>
                </c:pt>
                <c:pt idx="125">
                  <c:v>-22.6471870905316</c:v>
                </c:pt>
                <c:pt idx="126">
                  <c:v>-23.241427086647</c:v>
                </c:pt>
                <c:pt idx="127">
                  <c:v>-23.9264069606166</c:v>
                </c:pt>
                <c:pt idx="128">
                  <c:v>-23.0339816139415</c:v>
                </c:pt>
                <c:pt idx="129">
                  <c:v>-20.4341112976009</c:v>
                </c:pt>
                <c:pt idx="130">
                  <c:v>-19.3043431423955</c:v>
                </c:pt>
                <c:pt idx="131">
                  <c:v>-21.1620428401175</c:v>
                </c:pt>
                <c:pt idx="132">
                  <c:v>-23.8795174550929</c:v>
                </c:pt>
                <c:pt idx="133">
                  <c:v>-23.7126444439352</c:v>
                </c:pt>
                <c:pt idx="134">
                  <c:v>-23.7827817445167</c:v>
                </c:pt>
                <c:pt idx="135">
                  <c:v>-22.0117749543024</c:v>
                </c:pt>
                <c:pt idx="136">
                  <c:v>-23.1712669815631</c:v>
                </c:pt>
                <c:pt idx="137">
                  <c:v>-21.3330620103694</c:v>
                </c:pt>
                <c:pt idx="138">
                  <c:v>-21.999533691566</c:v>
                </c:pt>
                <c:pt idx="139">
                  <c:v>-21.4609648013828</c:v>
                </c:pt>
                <c:pt idx="140">
                  <c:v>-22.4063263348977</c:v>
                </c:pt>
                <c:pt idx="141">
                  <c:v>-22.758286755511</c:v>
                </c:pt>
                <c:pt idx="142">
                  <c:v>-24.2156082111441</c:v>
                </c:pt>
                <c:pt idx="143">
                  <c:v>-24.9501601763823</c:v>
                </c:pt>
                <c:pt idx="144">
                  <c:v>-25.4772255278675</c:v>
                </c:pt>
                <c:pt idx="145">
                  <c:v>-27.9788730414979</c:v>
                </c:pt>
                <c:pt idx="146">
                  <c:v>-25.7087876211902</c:v>
                </c:pt>
                <c:pt idx="147">
                  <c:v>-27.1843096080065</c:v>
                </c:pt>
                <c:pt idx="148">
                  <c:v>-28.0723624579279</c:v>
                </c:pt>
                <c:pt idx="149">
                  <c:v>-28.5099954210974</c:v>
                </c:pt>
                <c:pt idx="150">
                  <c:v>-28.5768435734991</c:v>
                </c:pt>
                <c:pt idx="151">
                  <c:v>-27.9046860627365</c:v>
                </c:pt>
                <c:pt idx="152">
                  <c:v>-28.3453941934741</c:v>
                </c:pt>
                <c:pt idx="153">
                  <c:v>-28.4379998850573</c:v>
                </c:pt>
                <c:pt idx="154">
                  <c:v>-27.5337665388664</c:v>
                </c:pt>
                <c:pt idx="155">
                  <c:v>-28.6886125732971</c:v>
                </c:pt>
                <c:pt idx="156">
                  <c:v>-28.2014570495477</c:v>
                </c:pt>
                <c:pt idx="157">
                  <c:v>-29.8878256974651</c:v>
                </c:pt>
                <c:pt idx="158">
                  <c:v>-31.5790068410043</c:v>
                </c:pt>
                <c:pt idx="159">
                  <c:v>-29.9967890003083</c:v>
                </c:pt>
                <c:pt idx="160">
                  <c:v>-28.111918058421</c:v>
                </c:pt>
                <c:pt idx="161">
                  <c:v>-26.3752474586133</c:v>
                </c:pt>
                <c:pt idx="162">
                  <c:v>-24.7033754213877</c:v>
                </c:pt>
                <c:pt idx="163">
                  <c:v>-23.6929234093658</c:v>
                </c:pt>
                <c:pt idx="164">
                  <c:v>-22.3147286456608</c:v>
                </c:pt>
                <c:pt idx="165">
                  <c:v>-22.4542832297187</c:v>
                </c:pt>
                <c:pt idx="166">
                  <c:v>-22.725357818907</c:v>
                </c:pt>
                <c:pt idx="167">
                  <c:v>-22.0636679050527</c:v>
                </c:pt>
                <c:pt idx="168">
                  <c:v>-20.8575600905826</c:v>
                </c:pt>
                <c:pt idx="169">
                  <c:v>-21.7098998370349</c:v>
                </c:pt>
                <c:pt idx="170">
                  <c:v>-21.2266977535375</c:v>
                </c:pt>
                <c:pt idx="171">
                  <c:v>-22.0332647431606</c:v>
                </c:pt>
                <c:pt idx="172">
                  <c:v>-21.259255276783</c:v>
                </c:pt>
                <c:pt idx="173">
                  <c:v>-21.5306301523627</c:v>
                </c:pt>
                <c:pt idx="174">
                  <c:v>-22.8818995939615</c:v>
                </c:pt>
                <c:pt idx="175">
                  <c:v>-23.6311299493431</c:v>
                </c:pt>
                <c:pt idx="176">
                  <c:v>-24.8192131741465</c:v>
                </c:pt>
                <c:pt idx="177">
                  <c:v>-27.5269897866796</c:v>
                </c:pt>
                <c:pt idx="178">
                  <c:v>-28.7688074660026</c:v>
                </c:pt>
                <c:pt idx="179">
                  <c:v>-26.8582057228344</c:v>
                </c:pt>
                <c:pt idx="180">
                  <c:v>-26.6234214921106</c:v>
                </c:pt>
                <c:pt idx="181">
                  <c:v>-26.9358456545685</c:v>
                </c:pt>
                <c:pt idx="182">
                  <c:v>-25.1769989000672</c:v>
                </c:pt>
                <c:pt idx="183">
                  <c:v>-25.0729867839926</c:v>
                </c:pt>
                <c:pt idx="184">
                  <c:v>-24.9676498719876</c:v>
                </c:pt>
                <c:pt idx="185">
                  <c:v>-25.9617071669253</c:v>
                </c:pt>
                <c:pt idx="186">
                  <c:v>-25.838408357807</c:v>
                </c:pt>
                <c:pt idx="187">
                  <c:v>-25.3954475400059</c:v>
                </c:pt>
                <c:pt idx="188">
                  <c:v>-27.5509388015074</c:v>
                </c:pt>
                <c:pt idx="189">
                  <c:v>-25.548357196349</c:v>
                </c:pt>
                <c:pt idx="190">
                  <c:v>-27.0364207351729</c:v>
                </c:pt>
                <c:pt idx="191">
                  <c:v>-28.3845392222336</c:v>
                </c:pt>
                <c:pt idx="192">
                  <c:v>-31.737645189951</c:v>
                </c:pt>
                <c:pt idx="193">
                  <c:v>-28.9908677634046</c:v>
                </c:pt>
                <c:pt idx="194">
                  <c:v>-26.9341376156221</c:v>
                </c:pt>
                <c:pt idx="195">
                  <c:v>-25.7974268689471</c:v>
                </c:pt>
                <c:pt idx="196">
                  <c:v>-25.0348417001398</c:v>
                </c:pt>
                <c:pt idx="197">
                  <c:v>-25.2462445448054</c:v>
                </c:pt>
                <c:pt idx="198">
                  <c:v>-25.5796498727165</c:v>
                </c:pt>
                <c:pt idx="199">
                  <c:v>-27.0025189194534</c:v>
                </c:pt>
                <c:pt idx="200">
                  <c:v>-27.1295661073307</c:v>
                </c:pt>
                <c:pt idx="201">
                  <c:v>-28.1281693738083</c:v>
                </c:pt>
                <c:pt idx="202">
                  <c:v>-29.6995323408548</c:v>
                </c:pt>
                <c:pt idx="203">
                  <c:v>-29.0853039375017</c:v>
                </c:pt>
                <c:pt idx="204">
                  <c:v>-26.664773047462</c:v>
                </c:pt>
                <c:pt idx="205">
                  <c:v>-24.9116938680309</c:v>
                </c:pt>
                <c:pt idx="206">
                  <c:v>-25.046227623984</c:v>
                </c:pt>
                <c:pt idx="207">
                  <c:v>-27.7571983777442</c:v>
                </c:pt>
                <c:pt idx="208">
                  <c:v>-31.6301350945552</c:v>
                </c:pt>
                <c:pt idx="209">
                  <c:v>-36.063765635168</c:v>
                </c:pt>
                <c:pt idx="210">
                  <c:v>-41.5466217910537</c:v>
                </c:pt>
                <c:pt idx="211">
                  <c:v>-38.6691778982237</c:v>
                </c:pt>
                <c:pt idx="212">
                  <c:v>-37.3478669350819</c:v>
                </c:pt>
                <c:pt idx="213">
                  <c:v>-34.6869217946137</c:v>
                </c:pt>
                <c:pt idx="214">
                  <c:v>-38.3446512288877</c:v>
                </c:pt>
                <c:pt idx="215">
                  <c:v>-38.8997659411748</c:v>
                </c:pt>
                <c:pt idx="216">
                  <c:v>-32.0905979730567</c:v>
                </c:pt>
                <c:pt idx="217">
                  <c:v>-27.9380032928619</c:v>
                </c:pt>
                <c:pt idx="218">
                  <c:v>-27.0005100119264</c:v>
                </c:pt>
                <c:pt idx="219">
                  <c:v>-26.0254537516069</c:v>
                </c:pt>
                <c:pt idx="220">
                  <c:v>-25.0982064584852</c:v>
                </c:pt>
                <c:pt idx="221">
                  <c:v>-23.464980960717</c:v>
                </c:pt>
                <c:pt idx="222">
                  <c:v>-22.2595196569934</c:v>
                </c:pt>
                <c:pt idx="223">
                  <c:v>-21.2746558217581</c:v>
                </c:pt>
                <c:pt idx="224">
                  <c:v>-19.3274588732492</c:v>
                </c:pt>
                <c:pt idx="225">
                  <c:v>-17.981245171008</c:v>
                </c:pt>
                <c:pt idx="226">
                  <c:v>-16.8881346627847</c:v>
                </c:pt>
                <c:pt idx="227">
                  <c:v>-16.2796840948357</c:v>
                </c:pt>
                <c:pt idx="228">
                  <c:v>-15.8639122187794</c:v>
                </c:pt>
                <c:pt idx="229">
                  <c:v>-15.4096373950836</c:v>
                </c:pt>
                <c:pt idx="230">
                  <c:v>-15.3992194877112</c:v>
                </c:pt>
                <c:pt idx="231">
                  <c:v>-15.3984174786447</c:v>
                </c:pt>
                <c:pt idx="232">
                  <c:v>-15.3637487719051</c:v>
                </c:pt>
                <c:pt idx="233">
                  <c:v>-15.2153763408395</c:v>
                </c:pt>
                <c:pt idx="234">
                  <c:v>-15.5641043648958</c:v>
                </c:pt>
                <c:pt idx="235">
                  <c:v>-15.7226560757806</c:v>
                </c:pt>
                <c:pt idx="236">
                  <c:v>-14.9595585089464</c:v>
                </c:pt>
                <c:pt idx="237">
                  <c:v>-15.0365539103871</c:v>
                </c:pt>
                <c:pt idx="238">
                  <c:v>-15.8239645309972</c:v>
                </c:pt>
                <c:pt idx="239">
                  <c:v>-17.3774257107379</c:v>
                </c:pt>
                <c:pt idx="240">
                  <c:v>-18.8050720456991</c:v>
                </c:pt>
                <c:pt idx="241">
                  <c:v>-19.3068118817307</c:v>
                </c:pt>
                <c:pt idx="242">
                  <c:v>-18.7900756303387</c:v>
                </c:pt>
                <c:pt idx="243">
                  <c:v>-19.8137147922063</c:v>
                </c:pt>
                <c:pt idx="244">
                  <c:v>-21.1556414124768</c:v>
                </c:pt>
                <c:pt idx="245">
                  <c:v>-21.2596494445553</c:v>
                </c:pt>
                <c:pt idx="246">
                  <c:v>-20.7260102553889</c:v>
                </c:pt>
                <c:pt idx="247">
                  <c:v>-20.7274576998386</c:v>
                </c:pt>
                <c:pt idx="248">
                  <c:v>-22.3651129579937</c:v>
                </c:pt>
                <c:pt idx="249">
                  <c:v>-26.0544442504565</c:v>
                </c:pt>
                <c:pt idx="250">
                  <c:v>-33.2968000656595</c:v>
                </c:pt>
                <c:pt idx="251">
                  <c:v>-32.0166938056928</c:v>
                </c:pt>
                <c:pt idx="252">
                  <c:v>-26.3691199670647</c:v>
                </c:pt>
                <c:pt idx="253">
                  <c:v>-24.3826574587992</c:v>
                </c:pt>
                <c:pt idx="254">
                  <c:v>-25.4832563842502</c:v>
                </c:pt>
                <c:pt idx="255">
                  <c:v>-25.3923684451547</c:v>
                </c:pt>
                <c:pt idx="256">
                  <c:v>-25.6287231040365</c:v>
                </c:pt>
                <c:pt idx="257">
                  <c:v>-25.8392876043157</c:v>
                </c:pt>
                <c:pt idx="258">
                  <c:v>-24.7835700439649</c:v>
                </c:pt>
                <c:pt idx="259">
                  <c:v>-25.45370303828</c:v>
                </c:pt>
                <c:pt idx="260">
                  <c:v>-26.3780864706199</c:v>
                </c:pt>
                <c:pt idx="261">
                  <c:v>-26.1359634974888</c:v>
                </c:pt>
                <c:pt idx="262">
                  <c:v>-25.1835735175502</c:v>
                </c:pt>
                <c:pt idx="263">
                  <c:v>-25.239763199371</c:v>
                </c:pt>
                <c:pt idx="264">
                  <c:v>-24.6936104616869</c:v>
                </c:pt>
                <c:pt idx="265">
                  <c:v>-24.5371623475072</c:v>
                </c:pt>
                <c:pt idx="266">
                  <c:v>-22.1684755304639</c:v>
                </c:pt>
                <c:pt idx="267">
                  <c:v>-19.9897058998123</c:v>
                </c:pt>
                <c:pt idx="268">
                  <c:v>-19.5476190830794</c:v>
                </c:pt>
                <c:pt idx="269">
                  <c:v>-19.9844163102331</c:v>
                </c:pt>
                <c:pt idx="270">
                  <c:v>-20.4415513734682</c:v>
                </c:pt>
                <c:pt idx="271">
                  <c:v>-19.9464898961711</c:v>
                </c:pt>
                <c:pt idx="272">
                  <c:v>-19.7590248380489</c:v>
                </c:pt>
                <c:pt idx="273">
                  <c:v>-19.6446327313435</c:v>
                </c:pt>
                <c:pt idx="274">
                  <c:v>-19.9711276591458</c:v>
                </c:pt>
                <c:pt idx="275">
                  <c:v>-20.8373104478239</c:v>
                </c:pt>
                <c:pt idx="276">
                  <c:v>-23.2968644817129</c:v>
                </c:pt>
                <c:pt idx="277">
                  <c:v>-25.7417943711156</c:v>
                </c:pt>
                <c:pt idx="278">
                  <c:v>-25.4911183507009</c:v>
                </c:pt>
                <c:pt idx="279">
                  <c:v>-24.0910692474627</c:v>
                </c:pt>
                <c:pt idx="280">
                  <c:v>-22.0248444584115</c:v>
                </c:pt>
                <c:pt idx="281">
                  <c:v>-20.4105686546723</c:v>
                </c:pt>
                <c:pt idx="282">
                  <c:v>-19.4603329901235</c:v>
                </c:pt>
                <c:pt idx="283">
                  <c:v>-19.0638624341111</c:v>
                </c:pt>
                <c:pt idx="284">
                  <c:v>-19.1163079447861</c:v>
                </c:pt>
                <c:pt idx="285">
                  <c:v>-19.4260779043629</c:v>
                </c:pt>
                <c:pt idx="286">
                  <c:v>-19.4662209256576</c:v>
                </c:pt>
                <c:pt idx="287">
                  <c:v>-19.3837628308294</c:v>
                </c:pt>
                <c:pt idx="288">
                  <c:v>-20.1433633671554</c:v>
                </c:pt>
                <c:pt idx="289">
                  <c:v>-21.7709362729856</c:v>
                </c:pt>
                <c:pt idx="290">
                  <c:v>-22.6185377215756</c:v>
                </c:pt>
                <c:pt idx="291">
                  <c:v>-22.9418495358105</c:v>
                </c:pt>
                <c:pt idx="292">
                  <c:v>-22.1912390615648</c:v>
                </c:pt>
                <c:pt idx="293">
                  <c:v>-21.5050398738751</c:v>
                </c:pt>
                <c:pt idx="294">
                  <c:v>-20.0519236292829</c:v>
                </c:pt>
                <c:pt idx="295">
                  <c:v>-19.7118111745472</c:v>
                </c:pt>
                <c:pt idx="296">
                  <c:v>-19.8795935259231</c:v>
                </c:pt>
                <c:pt idx="297">
                  <c:v>-20.5901686756342</c:v>
                </c:pt>
                <c:pt idx="298">
                  <c:v>-20.400506795696</c:v>
                </c:pt>
                <c:pt idx="299">
                  <c:v>-20.329509337883</c:v>
                </c:pt>
                <c:pt idx="300">
                  <c:v>-20.7409272555631</c:v>
                </c:pt>
                <c:pt idx="301">
                  <c:v>-21.7559252933523</c:v>
                </c:pt>
                <c:pt idx="302">
                  <c:v>-23.2418686817568</c:v>
                </c:pt>
                <c:pt idx="303">
                  <c:v>-23.6828223452364</c:v>
                </c:pt>
                <c:pt idx="304">
                  <c:v>-24.0316675498643</c:v>
                </c:pt>
                <c:pt idx="305">
                  <c:v>-24.9790762420628</c:v>
                </c:pt>
                <c:pt idx="306">
                  <c:v>-25.3686151569631</c:v>
                </c:pt>
                <c:pt idx="307">
                  <c:v>-24.1717845450777</c:v>
                </c:pt>
                <c:pt idx="308">
                  <c:v>-23.5568942628309</c:v>
                </c:pt>
                <c:pt idx="309">
                  <c:v>-23.8923297220484</c:v>
                </c:pt>
                <c:pt idx="310">
                  <c:v>-25.0778331782096</c:v>
                </c:pt>
                <c:pt idx="311">
                  <c:v>-25.3583169179658</c:v>
                </c:pt>
                <c:pt idx="312">
                  <c:v>-23.7472152782593</c:v>
                </c:pt>
                <c:pt idx="313">
                  <c:v>-22.0680794924504</c:v>
                </c:pt>
                <c:pt idx="314">
                  <c:v>-20.9658981711684</c:v>
                </c:pt>
                <c:pt idx="315">
                  <c:v>-20.982458000372</c:v>
                </c:pt>
                <c:pt idx="316">
                  <c:v>-21.180191459197</c:v>
                </c:pt>
                <c:pt idx="317">
                  <c:v>-20.5078551819286</c:v>
                </c:pt>
                <c:pt idx="318">
                  <c:v>-18.956892981084</c:v>
                </c:pt>
                <c:pt idx="319">
                  <c:v>-17.9079326275272</c:v>
                </c:pt>
                <c:pt idx="320">
                  <c:v>-17.078956709598</c:v>
                </c:pt>
                <c:pt idx="321">
                  <c:v>-16.5899254004575</c:v>
                </c:pt>
                <c:pt idx="322">
                  <c:v>-16.1291081753995</c:v>
                </c:pt>
                <c:pt idx="323">
                  <c:v>-15.8546149290116</c:v>
                </c:pt>
                <c:pt idx="324">
                  <c:v>-16.0425789827607</c:v>
                </c:pt>
                <c:pt idx="325">
                  <c:v>-16.0705249460837</c:v>
                </c:pt>
                <c:pt idx="326">
                  <c:v>-15.7567711695066</c:v>
                </c:pt>
                <c:pt idx="327">
                  <c:v>-14.9654543647427</c:v>
                </c:pt>
                <c:pt idx="328">
                  <c:v>-14.2473414708835</c:v>
                </c:pt>
                <c:pt idx="329">
                  <c:v>-13.9024462418872</c:v>
                </c:pt>
                <c:pt idx="330">
                  <c:v>-13.9617738035161</c:v>
                </c:pt>
                <c:pt idx="331">
                  <c:v>-14.4478788498174</c:v>
                </c:pt>
                <c:pt idx="332">
                  <c:v>-14.6405809933428</c:v>
                </c:pt>
                <c:pt idx="333">
                  <c:v>-14.4854366309356</c:v>
                </c:pt>
                <c:pt idx="334">
                  <c:v>-14.033325042272</c:v>
                </c:pt>
                <c:pt idx="335">
                  <c:v>-13.8710350435221</c:v>
                </c:pt>
                <c:pt idx="336">
                  <c:v>-13.459536681066</c:v>
                </c:pt>
                <c:pt idx="337">
                  <c:v>-13.2112455673712</c:v>
                </c:pt>
                <c:pt idx="338">
                  <c:v>-13.1403697050191</c:v>
                </c:pt>
                <c:pt idx="339">
                  <c:v>-12.9251335453599</c:v>
                </c:pt>
                <c:pt idx="340">
                  <c:v>-12.7377304711705</c:v>
                </c:pt>
                <c:pt idx="341">
                  <c:v>-12.4993751908423</c:v>
                </c:pt>
                <c:pt idx="342">
                  <c:v>-12.6117080455669</c:v>
                </c:pt>
                <c:pt idx="343">
                  <c:v>-12.9804321080067</c:v>
                </c:pt>
                <c:pt idx="344">
                  <c:v>-13.6117163041621</c:v>
                </c:pt>
                <c:pt idx="345">
                  <c:v>-14.2009815616185</c:v>
                </c:pt>
                <c:pt idx="346">
                  <c:v>-14.6533104609059</c:v>
                </c:pt>
                <c:pt idx="347">
                  <c:v>-14.8547046037533</c:v>
                </c:pt>
                <c:pt idx="348">
                  <c:v>-14.4922293133326</c:v>
                </c:pt>
                <c:pt idx="349">
                  <c:v>-14.3390828261574</c:v>
                </c:pt>
                <c:pt idx="350">
                  <c:v>-14.3023062903944</c:v>
                </c:pt>
                <c:pt idx="351">
                  <c:v>-14.5979041862678</c:v>
                </c:pt>
                <c:pt idx="352">
                  <c:v>-15.2310672267834</c:v>
                </c:pt>
                <c:pt idx="353">
                  <c:v>-16.2801123625753</c:v>
                </c:pt>
                <c:pt idx="354">
                  <c:v>-16.9322994169978</c:v>
                </c:pt>
                <c:pt idx="355">
                  <c:v>-17.5327268962809</c:v>
                </c:pt>
                <c:pt idx="356">
                  <c:v>-17.8032644646801</c:v>
                </c:pt>
                <c:pt idx="357">
                  <c:v>-18.1423382552175</c:v>
                </c:pt>
                <c:pt idx="358">
                  <c:v>-18.6656495680231</c:v>
                </c:pt>
                <c:pt idx="359">
                  <c:v>-19.593363391175</c:v>
                </c:pt>
                <c:pt idx="360">
                  <c:v>-20.733616483801</c:v>
                </c:pt>
                <c:pt idx="361">
                  <c:v>-20.8049712470673</c:v>
                </c:pt>
                <c:pt idx="362">
                  <c:v>-20.3014212394598</c:v>
                </c:pt>
                <c:pt idx="363">
                  <c:v>-19.382104698583</c:v>
                </c:pt>
                <c:pt idx="364">
                  <c:v>-18.4123755157587</c:v>
                </c:pt>
                <c:pt idx="365">
                  <c:v>-18.0874687824682</c:v>
                </c:pt>
                <c:pt idx="366">
                  <c:v>-18.8582070389962</c:v>
                </c:pt>
                <c:pt idx="367">
                  <c:v>-19.0504385713958</c:v>
                </c:pt>
                <c:pt idx="368">
                  <c:v>-17.7977607703704</c:v>
                </c:pt>
                <c:pt idx="369">
                  <c:v>-16.1608090213106</c:v>
                </c:pt>
                <c:pt idx="370">
                  <c:v>-15.0656147813173</c:v>
                </c:pt>
                <c:pt idx="371">
                  <c:v>-14.4360832841472</c:v>
                </c:pt>
                <c:pt idx="372">
                  <c:v>-13.95528258496</c:v>
                </c:pt>
                <c:pt idx="373">
                  <c:v>-13.7893489157001</c:v>
                </c:pt>
                <c:pt idx="374">
                  <c:v>-13.6794173789236</c:v>
                </c:pt>
                <c:pt idx="375">
                  <c:v>-13.7160619499752</c:v>
                </c:pt>
                <c:pt idx="376">
                  <c:v>-13.6981069622542</c:v>
                </c:pt>
                <c:pt idx="377">
                  <c:v>-13.5585555644963</c:v>
                </c:pt>
                <c:pt idx="378">
                  <c:v>-13.6880292688031</c:v>
                </c:pt>
                <c:pt idx="379">
                  <c:v>-13.8075936435755</c:v>
                </c:pt>
                <c:pt idx="380">
                  <c:v>-13.8508321516163</c:v>
                </c:pt>
                <c:pt idx="381">
                  <c:v>-13.6333774519558</c:v>
                </c:pt>
                <c:pt idx="382">
                  <c:v>-13.6322176723346</c:v>
                </c:pt>
                <c:pt idx="383">
                  <c:v>-13.8121762037671</c:v>
                </c:pt>
                <c:pt idx="384">
                  <c:v>-13.7896240102901</c:v>
                </c:pt>
                <c:pt idx="385">
                  <c:v>-13.6129052299605</c:v>
                </c:pt>
                <c:pt idx="386">
                  <c:v>-13.2893283915305</c:v>
                </c:pt>
                <c:pt idx="387">
                  <c:v>-13.3702067774076</c:v>
                </c:pt>
                <c:pt idx="388">
                  <c:v>-13.4583570920429</c:v>
                </c:pt>
                <c:pt idx="389">
                  <c:v>-13.3021804394423</c:v>
                </c:pt>
                <c:pt idx="390">
                  <c:v>-13.2393872660237</c:v>
                </c:pt>
                <c:pt idx="391">
                  <c:v>-13.5785912970936</c:v>
                </c:pt>
                <c:pt idx="392">
                  <c:v>-14.1282419310637</c:v>
                </c:pt>
                <c:pt idx="393">
                  <c:v>-14.7309869063857</c:v>
                </c:pt>
                <c:pt idx="394">
                  <c:v>-15.3279943688049</c:v>
                </c:pt>
                <c:pt idx="395">
                  <c:v>-15.6865397986144</c:v>
                </c:pt>
                <c:pt idx="396">
                  <c:v>-15.9410536833544</c:v>
                </c:pt>
                <c:pt idx="397">
                  <c:v>-15.9843507355239</c:v>
                </c:pt>
                <c:pt idx="398">
                  <c:v>-15.9633509614232</c:v>
                </c:pt>
                <c:pt idx="399">
                  <c:v>-15.8810104709269</c:v>
                </c:pt>
                <c:pt idx="400">
                  <c:v>-16.0457977561703</c:v>
                </c:pt>
                <c:pt idx="401">
                  <c:v>-16.2502139089219</c:v>
                </c:pt>
                <c:pt idx="402">
                  <c:v>-16.5150622820349</c:v>
                </c:pt>
                <c:pt idx="403">
                  <c:v>-17.1324683472888</c:v>
                </c:pt>
                <c:pt idx="404">
                  <c:v>-17.9965441623959</c:v>
                </c:pt>
                <c:pt idx="405">
                  <c:v>-19.0407520683874</c:v>
                </c:pt>
                <c:pt idx="406">
                  <c:v>-21.1543164035017</c:v>
                </c:pt>
                <c:pt idx="407">
                  <c:v>-23.1168495905174</c:v>
                </c:pt>
                <c:pt idx="408">
                  <c:v>-22.5286105977185</c:v>
                </c:pt>
                <c:pt idx="409">
                  <c:v>-20.8151360485123</c:v>
                </c:pt>
                <c:pt idx="410">
                  <c:v>-19.0560911777441</c:v>
                </c:pt>
                <c:pt idx="411">
                  <c:v>-18.1538441155471</c:v>
                </c:pt>
                <c:pt idx="412">
                  <c:v>-18.4289029269102</c:v>
                </c:pt>
                <c:pt idx="413">
                  <c:v>-19.7979012780153</c:v>
                </c:pt>
                <c:pt idx="414">
                  <c:v>-22.8010107560611</c:v>
                </c:pt>
                <c:pt idx="415">
                  <c:v>-28.0018486065951</c:v>
                </c:pt>
                <c:pt idx="416">
                  <c:v>-39.5936199668025</c:v>
                </c:pt>
                <c:pt idx="417">
                  <c:v>-31.118444999176</c:v>
                </c:pt>
                <c:pt idx="418">
                  <c:v>-25.4558991923592</c:v>
                </c:pt>
                <c:pt idx="419">
                  <c:v>-22.5421994046331</c:v>
                </c:pt>
                <c:pt idx="420">
                  <c:v>-20.7982112363642</c:v>
                </c:pt>
                <c:pt idx="421">
                  <c:v>-19.2948324964817</c:v>
                </c:pt>
                <c:pt idx="422">
                  <c:v>-18.4284047361666</c:v>
                </c:pt>
                <c:pt idx="423">
                  <c:v>-17.9983336672346</c:v>
                </c:pt>
                <c:pt idx="424">
                  <c:v>-17.6524257200601</c:v>
                </c:pt>
                <c:pt idx="425">
                  <c:v>-17.1891351542892</c:v>
                </c:pt>
                <c:pt idx="426">
                  <c:v>-16.1453569185829</c:v>
                </c:pt>
                <c:pt idx="427">
                  <c:v>-15.5228027818335</c:v>
                </c:pt>
                <c:pt idx="428">
                  <c:v>-15.0653872440246</c:v>
                </c:pt>
                <c:pt idx="429">
                  <c:v>-14.4625608180984</c:v>
                </c:pt>
                <c:pt idx="430">
                  <c:v>-13.8923541097353</c:v>
                </c:pt>
                <c:pt idx="431">
                  <c:v>-13.340242364075</c:v>
                </c:pt>
                <c:pt idx="432">
                  <c:v>-12.8718373663541</c:v>
                </c:pt>
                <c:pt idx="433">
                  <c:v>-12.4309518802832</c:v>
                </c:pt>
                <c:pt idx="434">
                  <c:v>-12.3752976573105</c:v>
                </c:pt>
                <c:pt idx="435">
                  <c:v>-12.3376036389991</c:v>
                </c:pt>
                <c:pt idx="436">
                  <c:v>-12.4438887882867</c:v>
                </c:pt>
                <c:pt idx="437">
                  <c:v>-12.5668422433834</c:v>
                </c:pt>
                <c:pt idx="438">
                  <c:v>-12.5960648744852</c:v>
                </c:pt>
                <c:pt idx="439">
                  <c:v>-12.3924651246706</c:v>
                </c:pt>
                <c:pt idx="440">
                  <c:v>-12.0923747210216</c:v>
                </c:pt>
                <c:pt idx="441">
                  <c:v>-11.8226829149912</c:v>
                </c:pt>
                <c:pt idx="442">
                  <c:v>-11.5752024832921</c:v>
                </c:pt>
                <c:pt idx="443">
                  <c:v>-11.5069148229681</c:v>
                </c:pt>
                <c:pt idx="444">
                  <c:v>-11.5816151988282</c:v>
                </c:pt>
                <c:pt idx="445">
                  <c:v>-11.8691359361795</c:v>
                </c:pt>
                <c:pt idx="446">
                  <c:v>-12.2522832327569</c:v>
                </c:pt>
                <c:pt idx="447">
                  <c:v>-12.5594440746788</c:v>
                </c:pt>
                <c:pt idx="448">
                  <c:v>-12.8548384282691</c:v>
                </c:pt>
                <c:pt idx="449">
                  <c:v>-13.3438811380912</c:v>
                </c:pt>
                <c:pt idx="450">
                  <c:v>-14.0227174353033</c:v>
                </c:pt>
                <c:pt idx="451">
                  <c:v>-14.6362883549173</c:v>
                </c:pt>
                <c:pt idx="452">
                  <c:v>-14.828629641896</c:v>
                </c:pt>
                <c:pt idx="453">
                  <c:v>-14.5954916908695</c:v>
                </c:pt>
                <c:pt idx="454">
                  <c:v>-14.3848895579902</c:v>
                </c:pt>
                <c:pt idx="455">
                  <c:v>-14.3713515277267</c:v>
                </c:pt>
                <c:pt idx="456">
                  <c:v>-14.7876347373243</c:v>
                </c:pt>
                <c:pt idx="457">
                  <c:v>-15.5767288181004</c:v>
                </c:pt>
                <c:pt idx="458">
                  <c:v>-16.512199000149</c:v>
                </c:pt>
                <c:pt idx="459">
                  <c:v>-17.6048644427086</c:v>
                </c:pt>
                <c:pt idx="460">
                  <c:v>-18.6888336343542</c:v>
                </c:pt>
                <c:pt idx="461">
                  <c:v>-19.8061972041055</c:v>
                </c:pt>
                <c:pt idx="462">
                  <c:v>-20.6295589830681</c:v>
                </c:pt>
                <c:pt idx="463">
                  <c:v>-21.3199437974073</c:v>
                </c:pt>
                <c:pt idx="464">
                  <c:v>-22.3669321846219</c:v>
                </c:pt>
                <c:pt idx="465">
                  <c:v>-23.9723385020658</c:v>
                </c:pt>
                <c:pt idx="466">
                  <c:v>-26.0426668723113</c:v>
                </c:pt>
                <c:pt idx="467">
                  <c:v>-26.6378991688867</c:v>
                </c:pt>
                <c:pt idx="468">
                  <c:v>-25.817550315146</c:v>
                </c:pt>
                <c:pt idx="469">
                  <c:v>-25.5123531070099</c:v>
                </c:pt>
                <c:pt idx="470">
                  <c:v>-26.5647821818554</c:v>
                </c:pt>
                <c:pt idx="471">
                  <c:v>-28.3535304208007</c:v>
                </c:pt>
                <c:pt idx="472">
                  <c:v>-30.4085261856567</c:v>
                </c:pt>
                <c:pt idx="473">
                  <c:v>-29.2709077501469</c:v>
                </c:pt>
                <c:pt idx="474">
                  <c:v>-27.7113456461805</c:v>
                </c:pt>
                <c:pt idx="475">
                  <c:v>-25.0946142363037</c:v>
                </c:pt>
                <c:pt idx="476">
                  <c:v>-22.9117154843124</c:v>
                </c:pt>
                <c:pt idx="477">
                  <c:v>-21.1774951847896</c:v>
                </c:pt>
                <c:pt idx="478">
                  <c:v>-20.0117375820254</c:v>
                </c:pt>
                <c:pt idx="479">
                  <c:v>-19.1467917394548</c:v>
                </c:pt>
                <c:pt idx="480">
                  <c:v>-18.5855627005159</c:v>
                </c:pt>
                <c:pt idx="481">
                  <c:v>-18.0414535607828</c:v>
                </c:pt>
                <c:pt idx="482">
                  <c:v>-16.9184785479045</c:v>
                </c:pt>
                <c:pt idx="483">
                  <c:v>-15.9642270278874</c:v>
                </c:pt>
                <c:pt idx="484">
                  <c:v>-15.5577771164448</c:v>
                </c:pt>
                <c:pt idx="485">
                  <c:v>-15.5179432300102</c:v>
                </c:pt>
                <c:pt idx="486">
                  <c:v>-15.5197249055683</c:v>
                </c:pt>
                <c:pt idx="487">
                  <c:v>-15.4135724190137</c:v>
                </c:pt>
                <c:pt idx="488">
                  <c:v>-15.1770074502577</c:v>
                </c:pt>
                <c:pt idx="489">
                  <c:v>-14.8685498309689</c:v>
                </c:pt>
                <c:pt idx="490">
                  <c:v>-14.5405276196977</c:v>
                </c:pt>
                <c:pt idx="491">
                  <c:v>-14.2636133924735</c:v>
                </c:pt>
                <c:pt idx="492">
                  <c:v>-14.383496883536</c:v>
                </c:pt>
                <c:pt idx="493">
                  <c:v>-14.7296836106357</c:v>
                </c:pt>
                <c:pt idx="494">
                  <c:v>-14.9678055194863</c:v>
                </c:pt>
                <c:pt idx="495">
                  <c:v>-14.8784287210772</c:v>
                </c:pt>
                <c:pt idx="496">
                  <c:v>-14.4893760868717</c:v>
                </c:pt>
                <c:pt idx="497">
                  <c:v>-13.9846921906875</c:v>
                </c:pt>
                <c:pt idx="498">
                  <c:v>-13.3856327429588</c:v>
                </c:pt>
                <c:pt idx="499">
                  <c:v>-12.9129820041775</c:v>
                </c:pt>
                <c:pt idx="500">
                  <c:v>-12.6073892564184</c:v>
                </c:pt>
                <c:pt idx="501">
                  <c:v>-12.5303077243638</c:v>
                </c:pt>
                <c:pt idx="502">
                  <c:v>-12.4875183422454</c:v>
                </c:pt>
                <c:pt idx="503">
                  <c:v>-12.2933729908743</c:v>
                </c:pt>
                <c:pt idx="504">
                  <c:v>-11.8582928440359</c:v>
                </c:pt>
                <c:pt idx="505">
                  <c:v>-11.4550356898351</c:v>
                </c:pt>
                <c:pt idx="506">
                  <c:v>-11.3027359297664</c:v>
                </c:pt>
                <c:pt idx="507">
                  <c:v>-11.195456916843</c:v>
                </c:pt>
                <c:pt idx="508">
                  <c:v>-11.1878515687686</c:v>
                </c:pt>
                <c:pt idx="509">
                  <c:v>-11.3665708205737</c:v>
                </c:pt>
                <c:pt idx="510">
                  <c:v>-11.7220737423559</c:v>
                </c:pt>
                <c:pt idx="511">
                  <c:v>-12.1353346937745</c:v>
                </c:pt>
                <c:pt idx="512">
                  <c:v>-12.2728004432174</c:v>
                </c:pt>
                <c:pt idx="513">
                  <c:v>-12.3604171825216</c:v>
                </c:pt>
                <c:pt idx="514">
                  <c:v>-12.3175935167085</c:v>
                </c:pt>
                <c:pt idx="515">
                  <c:v>-12.4122317972323</c:v>
                </c:pt>
                <c:pt idx="516">
                  <c:v>-12.6996755597697</c:v>
                </c:pt>
                <c:pt idx="517">
                  <c:v>-13.156978331117</c:v>
                </c:pt>
                <c:pt idx="518">
                  <c:v>-13.6190331175572</c:v>
                </c:pt>
                <c:pt idx="519">
                  <c:v>-13.7811089463822</c:v>
                </c:pt>
                <c:pt idx="520">
                  <c:v>-13.8746459725355</c:v>
                </c:pt>
                <c:pt idx="521">
                  <c:v>-13.9453434084593</c:v>
                </c:pt>
                <c:pt idx="522">
                  <c:v>-14.1782252062542</c:v>
                </c:pt>
                <c:pt idx="523">
                  <c:v>-14.3556924435304</c:v>
                </c:pt>
                <c:pt idx="524">
                  <c:v>-14.7887079022289</c:v>
                </c:pt>
                <c:pt idx="525">
                  <c:v>-15.5177309198888</c:v>
                </c:pt>
                <c:pt idx="526">
                  <c:v>-16.3935484002052</c:v>
                </c:pt>
                <c:pt idx="527">
                  <c:v>-16.7756900379786</c:v>
                </c:pt>
                <c:pt idx="528">
                  <c:v>-16.3962060103378</c:v>
                </c:pt>
                <c:pt idx="529">
                  <c:v>-15.9193183963963</c:v>
                </c:pt>
                <c:pt idx="530">
                  <c:v>-15.7043195315057</c:v>
                </c:pt>
                <c:pt idx="531">
                  <c:v>-15.9594850750733</c:v>
                </c:pt>
                <c:pt idx="532">
                  <c:v>-15.8837504883118</c:v>
                </c:pt>
                <c:pt idx="533">
                  <c:v>-15.3950506514855</c:v>
                </c:pt>
                <c:pt idx="534">
                  <c:v>-15.0203405415598</c:v>
                </c:pt>
                <c:pt idx="535">
                  <c:v>-15.0372236553543</c:v>
                </c:pt>
                <c:pt idx="536">
                  <c:v>-15.1500239949493</c:v>
                </c:pt>
                <c:pt idx="537">
                  <c:v>-14.5690246224304</c:v>
                </c:pt>
                <c:pt idx="538">
                  <c:v>-13.420643989551</c:v>
                </c:pt>
                <c:pt idx="539">
                  <c:v>-12.5832929626193</c:v>
                </c:pt>
                <c:pt idx="540">
                  <c:v>-12.0620633270405</c:v>
                </c:pt>
                <c:pt idx="541">
                  <c:v>-11.6805882447499</c:v>
                </c:pt>
                <c:pt idx="542">
                  <c:v>-11.2595351217756</c:v>
                </c:pt>
                <c:pt idx="543">
                  <c:v>-10.8516892278959</c:v>
                </c:pt>
                <c:pt idx="544">
                  <c:v>-10.4260962046159</c:v>
                </c:pt>
                <c:pt idx="545">
                  <c:v>-9.91362371590103</c:v>
                </c:pt>
                <c:pt idx="546">
                  <c:v>-9.55548429469307</c:v>
                </c:pt>
                <c:pt idx="547">
                  <c:v>-9.4578844981649</c:v>
                </c:pt>
                <c:pt idx="548">
                  <c:v>-9.52546401907553</c:v>
                </c:pt>
                <c:pt idx="549">
                  <c:v>-9.60003154264117</c:v>
                </c:pt>
                <c:pt idx="550">
                  <c:v>-9.5973717824575</c:v>
                </c:pt>
                <c:pt idx="551">
                  <c:v>-9.56044432666227</c:v>
                </c:pt>
                <c:pt idx="552">
                  <c:v>-9.63465973970451</c:v>
                </c:pt>
                <c:pt idx="553">
                  <c:v>-9.78381984561107</c:v>
                </c:pt>
                <c:pt idx="554">
                  <c:v>-9.9711189973401</c:v>
                </c:pt>
                <c:pt idx="555">
                  <c:v>-10.3258355237299</c:v>
                </c:pt>
                <c:pt idx="556">
                  <c:v>-10.7165568675792</c:v>
                </c:pt>
                <c:pt idx="557">
                  <c:v>-11.2377644023347</c:v>
                </c:pt>
                <c:pt idx="558">
                  <c:v>-11.8531697812869</c:v>
                </c:pt>
                <c:pt idx="559">
                  <c:v>-12.3733750434867</c:v>
                </c:pt>
                <c:pt idx="560">
                  <c:v>-12.755836892615</c:v>
                </c:pt>
                <c:pt idx="561">
                  <c:v>-13.018743835644</c:v>
                </c:pt>
                <c:pt idx="562">
                  <c:v>-13.2960100594227</c:v>
                </c:pt>
                <c:pt idx="563">
                  <c:v>-13.6165741113833</c:v>
                </c:pt>
                <c:pt idx="564">
                  <c:v>-13.9415605327271</c:v>
                </c:pt>
                <c:pt idx="565">
                  <c:v>-14.2313078822072</c:v>
                </c:pt>
                <c:pt idx="566">
                  <c:v>-14.5666764193238</c:v>
                </c:pt>
                <c:pt idx="567">
                  <c:v>-14.9433877092332</c:v>
                </c:pt>
                <c:pt idx="568">
                  <c:v>-15.3021468018538</c:v>
                </c:pt>
                <c:pt idx="569">
                  <c:v>-15.9860132674187</c:v>
                </c:pt>
                <c:pt idx="570">
                  <c:v>-16.7989422101931</c:v>
                </c:pt>
                <c:pt idx="571">
                  <c:v>-18.1488237706163</c:v>
                </c:pt>
                <c:pt idx="572">
                  <c:v>-19.8238330056423</c:v>
                </c:pt>
                <c:pt idx="573">
                  <c:v>-21.0914691692731</c:v>
                </c:pt>
                <c:pt idx="574">
                  <c:v>-21.7725161436897</c:v>
                </c:pt>
                <c:pt idx="575">
                  <c:v>-21.9170846663899</c:v>
                </c:pt>
                <c:pt idx="576">
                  <c:v>-22.0588301053503</c:v>
                </c:pt>
                <c:pt idx="577">
                  <c:v>-21.8652018187978</c:v>
                </c:pt>
                <c:pt idx="578">
                  <c:v>-21.6181389385044</c:v>
                </c:pt>
                <c:pt idx="579">
                  <c:v>-21.4669702535914</c:v>
                </c:pt>
                <c:pt idx="580">
                  <c:v>-21.673768353298</c:v>
                </c:pt>
                <c:pt idx="581">
                  <c:v>-21.5855588202658</c:v>
                </c:pt>
                <c:pt idx="582">
                  <c:v>-21.4441801672936</c:v>
                </c:pt>
                <c:pt idx="583">
                  <c:v>-21.2143348790713</c:v>
                </c:pt>
                <c:pt idx="584">
                  <c:v>-21.2498750369711</c:v>
                </c:pt>
                <c:pt idx="585">
                  <c:v>-21.4808008885708</c:v>
                </c:pt>
                <c:pt idx="586">
                  <c:v>-21.4856150496891</c:v>
                </c:pt>
                <c:pt idx="587">
                  <c:v>-21.5357760654887</c:v>
                </c:pt>
                <c:pt idx="588">
                  <c:v>-20.9373461963965</c:v>
                </c:pt>
                <c:pt idx="589">
                  <c:v>-20.0428592650075</c:v>
                </c:pt>
                <c:pt idx="590">
                  <c:v>-18.9785118093711</c:v>
                </c:pt>
                <c:pt idx="591">
                  <c:v>-18.1470842087336</c:v>
                </c:pt>
                <c:pt idx="592">
                  <c:v>-17.3509696429744</c:v>
                </c:pt>
                <c:pt idx="593">
                  <c:v>-16.5772955573778</c:v>
                </c:pt>
                <c:pt idx="594">
                  <c:v>-15.7610389378742</c:v>
                </c:pt>
                <c:pt idx="595">
                  <c:v>-15.1198488919459</c:v>
                </c:pt>
                <c:pt idx="596">
                  <c:v>-14.4921931919057</c:v>
                </c:pt>
                <c:pt idx="597">
                  <c:v>-13.8984552178732</c:v>
                </c:pt>
                <c:pt idx="598">
                  <c:v>-13.6159914596694</c:v>
                </c:pt>
                <c:pt idx="599">
                  <c:v>-13.5716086682392</c:v>
                </c:pt>
                <c:pt idx="600">
                  <c:v>-13.5457896206295</c:v>
                </c:pt>
                <c:pt idx="601">
                  <c:v>-13.1691102754546</c:v>
                </c:pt>
                <c:pt idx="602">
                  <c:v>-12.6016523852016</c:v>
                </c:pt>
                <c:pt idx="603">
                  <c:v>-12.0704430049232</c:v>
                </c:pt>
                <c:pt idx="604">
                  <c:v>-11.7046183061548</c:v>
                </c:pt>
                <c:pt idx="605">
                  <c:v>-11.4485964128143</c:v>
                </c:pt>
                <c:pt idx="606">
                  <c:v>-11.3954984365183</c:v>
                </c:pt>
                <c:pt idx="607">
                  <c:v>-11.5682002826371</c:v>
                </c:pt>
                <c:pt idx="608">
                  <c:v>-11.8536063354995</c:v>
                </c:pt>
                <c:pt idx="609">
                  <c:v>-12.0032723676393</c:v>
                </c:pt>
                <c:pt idx="610">
                  <c:v>-11.7662844948599</c:v>
                </c:pt>
                <c:pt idx="611">
                  <c:v>-11.3504940431406</c:v>
                </c:pt>
                <c:pt idx="612">
                  <c:v>-11.0760582638629</c:v>
                </c:pt>
                <c:pt idx="613">
                  <c:v>-10.9611946126735</c:v>
                </c:pt>
                <c:pt idx="614">
                  <c:v>-11.0396716987419</c:v>
                </c:pt>
                <c:pt idx="615">
                  <c:v>-11.1164147865761</c:v>
                </c:pt>
                <c:pt idx="616">
                  <c:v>-11.2511815535119</c:v>
                </c:pt>
                <c:pt idx="617">
                  <c:v>-11.4073504106977</c:v>
                </c:pt>
                <c:pt idx="618">
                  <c:v>-11.5520661543224</c:v>
                </c:pt>
                <c:pt idx="619">
                  <c:v>-11.7667885669382</c:v>
                </c:pt>
                <c:pt idx="620">
                  <c:v>-12.1907205980358</c:v>
                </c:pt>
                <c:pt idx="621">
                  <c:v>-12.7599030460432</c:v>
                </c:pt>
                <c:pt idx="622">
                  <c:v>-13.3024685025101</c:v>
                </c:pt>
                <c:pt idx="623">
                  <c:v>-13.9458747508767</c:v>
                </c:pt>
                <c:pt idx="624">
                  <c:v>-14.5494435054707</c:v>
                </c:pt>
                <c:pt idx="625">
                  <c:v>-15.2347196305913</c:v>
                </c:pt>
                <c:pt idx="626">
                  <c:v>-15.8367682227822</c:v>
                </c:pt>
                <c:pt idx="627">
                  <c:v>-16.5911041511017</c:v>
                </c:pt>
                <c:pt idx="628">
                  <c:v>-17.2572942796937</c:v>
                </c:pt>
                <c:pt idx="629">
                  <c:v>-17.8905047033002</c:v>
                </c:pt>
                <c:pt idx="630">
                  <c:v>-18.3099885821196</c:v>
                </c:pt>
                <c:pt idx="631">
                  <c:v>-18.1316424312898</c:v>
                </c:pt>
                <c:pt idx="632">
                  <c:v>-17.8540523287244</c:v>
                </c:pt>
                <c:pt idx="633">
                  <c:v>-17.3295515393865</c:v>
                </c:pt>
                <c:pt idx="634">
                  <c:v>-16.8422415121443</c:v>
                </c:pt>
                <c:pt idx="635">
                  <c:v>-16.3373354670424</c:v>
                </c:pt>
                <c:pt idx="636">
                  <c:v>-16.0348661792748</c:v>
                </c:pt>
                <c:pt idx="637">
                  <c:v>-15.7964396522794</c:v>
                </c:pt>
                <c:pt idx="638">
                  <c:v>-15.7141748828794</c:v>
                </c:pt>
                <c:pt idx="639">
                  <c:v>-15.5756189981861</c:v>
                </c:pt>
                <c:pt idx="640">
                  <c:v>-15.3791295511766</c:v>
                </c:pt>
                <c:pt idx="641">
                  <c:v>-15.2462174020555</c:v>
                </c:pt>
                <c:pt idx="642">
                  <c:v>-15.1276618253485</c:v>
                </c:pt>
                <c:pt idx="643">
                  <c:v>-14.8922494198106</c:v>
                </c:pt>
                <c:pt idx="644">
                  <c:v>-14.385437024586</c:v>
                </c:pt>
                <c:pt idx="645">
                  <c:v>-13.7625549764989</c:v>
                </c:pt>
                <c:pt idx="646">
                  <c:v>-13.2333566934696</c:v>
                </c:pt>
                <c:pt idx="647">
                  <c:v>-12.8223780180625</c:v>
                </c:pt>
                <c:pt idx="648">
                  <c:v>-12.5931141934047</c:v>
                </c:pt>
                <c:pt idx="649">
                  <c:v>-12.4712814798512</c:v>
                </c:pt>
                <c:pt idx="650">
                  <c:v>-12.4369701851513</c:v>
                </c:pt>
                <c:pt idx="651">
                  <c:v>-12.4647140712977</c:v>
                </c:pt>
                <c:pt idx="652">
                  <c:v>-12.3990851929684</c:v>
                </c:pt>
                <c:pt idx="653">
                  <c:v>-12.3276497479953</c:v>
                </c:pt>
                <c:pt idx="654">
                  <c:v>-12.3490529057723</c:v>
                </c:pt>
                <c:pt idx="655">
                  <c:v>-12.3706053921113</c:v>
                </c:pt>
                <c:pt idx="656">
                  <c:v>-12.4369301881765</c:v>
                </c:pt>
                <c:pt idx="657">
                  <c:v>-12.3788603620712</c:v>
                </c:pt>
                <c:pt idx="658">
                  <c:v>-12.2560777410189</c:v>
                </c:pt>
                <c:pt idx="659">
                  <c:v>-12.0668453469314</c:v>
                </c:pt>
                <c:pt idx="660">
                  <c:v>-11.8448305219581</c:v>
                </c:pt>
                <c:pt idx="661">
                  <c:v>-11.6313708671577</c:v>
                </c:pt>
                <c:pt idx="662">
                  <c:v>-11.4291551018593</c:v>
                </c:pt>
                <c:pt idx="663">
                  <c:v>-11.3686052603878</c:v>
                </c:pt>
                <c:pt idx="664">
                  <c:v>-11.4742772857776</c:v>
                </c:pt>
                <c:pt idx="665">
                  <c:v>-11.8526259213947</c:v>
                </c:pt>
                <c:pt idx="666">
                  <c:v>-12.3371227735562</c:v>
                </c:pt>
                <c:pt idx="667">
                  <c:v>-12.7603308954742</c:v>
                </c:pt>
                <c:pt idx="668">
                  <c:v>-13.0333529108376</c:v>
                </c:pt>
                <c:pt idx="669">
                  <c:v>-13.1221692689274</c:v>
                </c:pt>
                <c:pt idx="670">
                  <c:v>-13.1474855453383</c:v>
                </c:pt>
                <c:pt idx="671">
                  <c:v>-13.2040908443821</c:v>
                </c:pt>
                <c:pt idx="672">
                  <c:v>-13.3352978158955</c:v>
                </c:pt>
                <c:pt idx="673">
                  <c:v>-13.3153587728289</c:v>
                </c:pt>
                <c:pt idx="674">
                  <c:v>-13.2105070130024</c:v>
                </c:pt>
                <c:pt idx="675">
                  <c:v>-13.0014553246293</c:v>
                </c:pt>
                <c:pt idx="676">
                  <c:v>-12.8228429198379</c:v>
                </c:pt>
                <c:pt idx="677">
                  <c:v>-12.7670564568111</c:v>
                </c:pt>
                <c:pt idx="678">
                  <c:v>-12.8216699946317</c:v>
                </c:pt>
                <c:pt idx="679">
                  <c:v>-13.006636220267</c:v>
                </c:pt>
                <c:pt idx="680">
                  <c:v>-13.3918367643225</c:v>
                </c:pt>
                <c:pt idx="681">
                  <c:v>-13.8899075147493</c:v>
                </c:pt>
                <c:pt idx="682">
                  <c:v>-14.3072467430494</c:v>
                </c:pt>
                <c:pt idx="683">
                  <c:v>-14.349119956518</c:v>
                </c:pt>
                <c:pt idx="684">
                  <c:v>-14.1100034869877</c:v>
                </c:pt>
                <c:pt idx="685">
                  <c:v>-13.8403256380812</c:v>
                </c:pt>
                <c:pt idx="686">
                  <c:v>-13.7717167062064</c:v>
                </c:pt>
                <c:pt idx="687">
                  <c:v>-13.9175776619051</c:v>
                </c:pt>
                <c:pt idx="688">
                  <c:v>-14.2285064092936</c:v>
                </c:pt>
                <c:pt idx="689">
                  <c:v>-14.4149188778752</c:v>
                </c:pt>
                <c:pt idx="690">
                  <c:v>-14.4299099938969</c:v>
                </c:pt>
                <c:pt idx="691">
                  <c:v>-14.3609487573962</c:v>
                </c:pt>
                <c:pt idx="692">
                  <c:v>-14.2451892698512</c:v>
                </c:pt>
                <c:pt idx="693">
                  <c:v>-14.1888075804542</c:v>
                </c:pt>
                <c:pt idx="694">
                  <c:v>-14.1060881129133</c:v>
                </c:pt>
                <c:pt idx="695">
                  <c:v>-13.9437254911498</c:v>
                </c:pt>
                <c:pt idx="696">
                  <c:v>-13.7165003762478</c:v>
                </c:pt>
                <c:pt idx="697">
                  <c:v>-13.5438024939472</c:v>
                </c:pt>
                <c:pt idx="698">
                  <c:v>-13.4605609216833</c:v>
                </c:pt>
                <c:pt idx="699">
                  <c:v>-13.5900045127769</c:v>
                </c:pt>
                <c:pt idx="700">
                  <c:v>-13.6777460575042</c:v>
                </c:pt>
                <c:pt idx="701">
                  <c:v>-13.5408711119296</c:v>
                </c:pt>
                <c:pt idx="702">
                  <c:v>-13.2268584259183</c:v>
                </c:pt>
                <c:pt idx="703">
                  <c:v>-12.831983987929</c:v>
                </c:pt>
                <c:pt idx="704">
                  <c:v>-12.4556032774948</c:v>
                </c:pt>
                <c:pt idx="705">
                  <c:v>-12.1145234610279</c:v>
                </c:pt>
                <c:pt idx="706">
                  <c:v>-11.8791017373565</c:v>
                </c:pt>
                <c:pt idx="707">
                  <c:v>-11.6355686447541</c:v>
                </c:pt>
                <c:pt idx="708">
                  <c:v>-11.3752054425996</c:v>
                </c:pt>
                <c:pt idx="709">
                  <c:v>-10.9543432920309</c:v>
                </c:pt>
                <c:pt idx="710">
                  <c:v>-10.4749162085716</c:v>
                </c:pt>
                <c:pt idx="711">
                  <c:v>-9.99414530489046</c:v>
                </c:pt>
                <c:pt idx="712">
                  <c:v>-9.57650551289823</c:v>
                </c:pt>
                <c:pt idx="713">
                  <c:v>-9.34787240528225</c:v>
                </c:pt>
                <c:pt idx="714">
                  <c:v>-9.20346538941669</c:v>
                </c:pt>
                <c:pt idx="715">
                  <c:v>-9.15436789826584</c:v>
                </c:pt>
                <c:pt idx="716">
                  <c:v>-9.03667125345832</c:v>
                </c:pt>
                <c:pt idx="717">
                  <c:v>-8.92739080431243</c:v>
                </c:pt>
                <c:pt idx="718">
                  <c:v>-8.81217514606452</c:v>
                </c:pt>
                <c:pt idx="719">
                  <c:v>-8.68455688961799</c:v>
                </c:pt>
                <c:pt idx="720">
                  <c:v>-8.47251072306433</c:v>
                </c:pt>
                <c:pt idx="721">
                  <c:v>-8.27938056966064</c:v>
                </c:pt>
                <c:pt idx="722">
                  <c:v>-8.07491905353818</c:v>
                </c:pt>
                <c:pt idx="723">
                  <c:v>-7.97028198866587</c:v>
                </c:pt>
                <c:pt idx="724">
                  <c:v>-7.96995067304845</c:v>
                </c:pt>
                <c:pt idx="725">
                  <c:v>-8.02826144429118</c:v>
                </c:pt>
                <c:pt idx="726">
                  <c:v>-8.13068446447115</c:v>
                </c:pt>
                <c:pt idx="727">
                  <c:v>-8.27715176840527</c:v>
                </c:pt>
                <c:pt idx="728">
                  <c:v>-8.50518427042723</c:v>
                </c:pt>
                <c:pt idx="729">
                  <c:v>-8.76496255259835</c:v>
                </c:pt>
                <c:pt idx="730">
                  <c:v>-8.89999325373214</c:v>
                </c:pt>
                <c:pt idx="731">
                  <c:v>-8.95781755489934</c:v>
                </c:pt>
                <c:pt idx="732">
                  <c:v>-9.00617889297343</c:v>
                </c:pt>
                <c:pt idx="733">
                  <c:v>-9.17578982803859</c:v>
                </c:pt>
                <c:pt idx="734">
                  <c:v>-9.4494229979007</c:v>
                </c:pt>
                <c:pt idx="735">
                  <c:v>-9.79951235636179</c:v>
                </c:pt>
                <c:pt idx="736">
                  <c:v>-10.1847071236417</c:v>
                </c:pt>
                <c:pt idx="737">
                  <c:v>-10.6359428182746</c:v>
                </c:pt>
                <c:pt idx="738">
                  <c:v>-11.1505226114626</c:v>
                </c:pt>
                <c:pt idx="739">
                  <c:v>-11.6761079756873</c:v>
                </c:pt>
                <c:pt idx="740">
                  <c:v>-12.184209237578</c:v>
                </c:pt>
                <c:pt idx="741">
                  <c:v>-12.6597957142176</c:v>
                </c:pt>
                <c:pt idx="742">
                  <c:v>-13.1558961211363</c:v>
                </c:pt>
                <c:pt idx="743">
                  <c:v>-13.5965528982067</c:v>
                </c:pt>
                <c:pt idx="744">
                  <c:v>-13.9420723976989</c:v>
                </c:pt>
                <c:pt idx="745">
                  <c:v>-14.434987916321</c:v>
                </c:pt>
                <c:pt idx="746">
                  <c:v>-15.0444919137933</c:v>
                </c:pt>
                <c:pt idx="747">
                  <c:v>-15.9558519503565</c:v>
                </c:pt>
                <c:pt idx="748">
                  <c:v>-17.0450175282955</c:v>
                </c:pt>
                <c:pt idx="749">
                  <c:v>-18.5887749788011</c:v>
                </c:pt>
                <c:pt idx="750">
                  <c:v>-20.3982064950113</c:v>
                </c:pt>
                <c:pt idx="751">
                  <c:v>-22.2220737385377</c:v>
                </c:pt>
                <c:pt idx="752">
                  <c:v>-23.0262724022429</c:v>
                </c:pt>
                <c:pt idx="753">
                  <c:v>-23.2028833873291</c:v>
                </c:pt>
                <c:pt idx="754">
                  <c:v>-22.9483048544752</c:v>
                </c:pt>
                <c:pt idx="755">
                  <c:v>-22.4128139841885</c:v>
                </c:pt>
                <c:pt idx="756">
                  <c:v>-22.3249915206851</c:v>
                </c:pt>
                <c:pt idx="757">
                  <c:v>-22.4592962565955</c:v>
                </c:pt>
                <c:pt idx="758">
                  <c:v>-22.4615863775028</c:v>
                </c:pt>
                <c:pt idx="759">
                  <c:v>-22.0791199335721</c:v>
                </c:pt>
                <c:pt idx="760">
                  <c:v>-21.6863885699526</c:v>
                </c:pt>
                <c:pt idx="761">
                  <c:v>-21.60554641197</c:v>
                </c:pt>
                <c:pt idx="762">
                  <c:v>-21.723808271157</c:v>
                </c:pt>
                <c:pt idx="763">
                  <c:v>-21.6666643438225</c:v>
                </c:pt>
                <c:pt idx="764">
                  <c:v>-21.4229300020048</c:v>
                </c:pt>
                <c:pt idx="765">
                  <c:v>-20.773299996353</c:v>
                </c:pt>
                <c:pt idx="766">
                  <c:v>-20.0211773478403</c:v>
                </c:pt>
                <c:pt idx="767">
                  <c:v>-19.3629299491385</c:v>
                </c:pt>
                <c:pt idx="768">
                  <c:v>-18.8828204507682</c:v>
                </c:pt>
                <c:pt idx="769">
                  <c:v>-18.6048205486628</c:v>
                </c:pt>
                <c:pt idx="770">
                  <c:v>-18.5026680669846</c:v>
                </c:pt>
                <c:pt idx="771">
                  <c:v>-18.5196026331633</c:v>
                </c:pt>
                <c:pt idx="772">
                  <c:v>-18.6601177095655</c:v>
                </c:pt>
                <c:pt idx="773">
                  <c:v>-18.7049724707117</c:v>
                </c:pt>
                <c:pt idx="774">
                  <c:v>-18.5694886228272</c:v>
                </c:pt>
                <c:pt idx="775">
                  <c:v>-18.4038415486174</c:v>
                </c:pt>
                <c:pt idx="776">
                  <c:v>-18.4554610305407</c:v>
                </c:pt>
                <c:pt idx="777">
                  <c:v>-18.4497602611109</c:v>
                </c:pt>
                <c:pt idx="778">
                  <c:v>-18.2760591967418</c:v>
                </c:pt>
                <c:pt idx="779">
                  <c:v>-17.4920551311852</c:v>
                </c:pt>
                <c:pt idx="780">
                  <c:v>-16.1933797946574</c:v>
                </c:pt>
                <c:pt idx="781">
                  <c:v>-14.9169781260003</c:v>
                </c:pt>
                <c:pt idx="782">
                  <c:v>-13.8055116544498</c:v>
                </c:pt>
                <c:pt idx="783">
                  <c:v>-12.9320063960795</c:v>
                </c:pt>
                <c:pt idx="784">
                  <c:v>-12.1975836863286</c:v>
                </c:pt>
                <c:pt idx="785">
                  <c:v>-11.654342435636</c:v>
                </c:pt>
                <c:pt idx="786">
                  <c:v>-11.2968442324668</c:v>
                </c:pt>
                <c:pt idx="787">
                  <c:v>-11.194900089584</c:v>
                </c:pt>
                <c:pt idx="788">
                  <c:v>-11.2645367488261</c:v>
                </c:pt>
                <c:pt idx="789">
                  <c:v>-11.3403764555278</c:v>
                </c:pt>
                <c:pt idx="790">
                  <c:v>-11.168410349707</c:v>
                </c:pt>
                <c:pt idx="791">
                  <c:v>-10.7366370986977</c:v>
                </c:pt>
                <c:pt idx="792">
                  <c:v>-10.2319767607719</c:v>
                </c:pt>
                <c:pt idx="793">
                  <c:v>-9.73110244858331</c:v>
                </c:pt>
                <c:pt idx="794">
                  <c:v>-9.38126010738136</c:v>
                </c:pt>
                <c:pt idx="795">
                  <c:v>-9.29194433299232</c:v>
                </c:pt>
                <c:pt idx="796">
                  <c:v>-9.41503618391151</c:v>
                </c:pt>
                <c:pt idx="797">
                  <c:v>-9.62212169652599</c:v>
                </c:pt>
                <c:pt idx="798">
                  <c:v>-9.80430059883975</c:v>
                </c:pt>
                <c:pt idx="799">
                  <c:v>-9.99056756549668</c:v>
                </c:pt>
                <c:pt idx="800">
                  <c:v>-10.3304840801693</c:v>
                </c:pt>
                <c:pt idx="801">
                  <c:v>-10.8518482639657</c:v>
                </c:pt>
                <c:pt idx="802">
                  <c:v>-11.3964414573912</c:v>
                </c:pt>
                <c:pt idx="803">
                  <c:v>-11.8409105771475</c:v>
                </c:pt>
                <c:pt idx="804">
                  <c:v>-12.0136674234873</c:v>
                </c:pt>
                <c:pt idx="805">
                  <c:v>-12.0514402277937</c:v>
                </c:pt>
                <c:pt idx="806">
                  <c:v>-12.0806137848283</c:v>
                </c:pt>
                <c:pt idx="807">
                  <c:v>-12.2654118435178</c:v>
                </c:pt>
                <c:pt idx="808">
                  <c:v>-12.6813714123728</c:v>
                </c:pt>
                <c:pt idx="809">
                  <c:v>-13.3643930346216</c:v>
                </c:pt>
                <c:pt idx="810">
                  <c:v>-14.4438522357132</c:v>
                </c:pt>
                <c:pt idx="811">
                  <c:v>-15.8853844955961</c:v>
                </c:pt>
                <c:pt idx="812">
                  <c:v>-17.8806162867749</c:v>
                </c:pt>
                <c:pt idx="813">
                  <c:v>-20.2482329241815</c:v>
                </c:pt>
                <c:pt idx="814">
                  <c:v>-22.2160089173046</c:v>
                </c:pt>
                <c:pt idx="815">
                  <c:v>-22.3710618305192</c:v>
                </c:pt>
                <c:pt idx="816">
                  <c:v>-20.8596963153537</c:v>
                </c:pt>
                <c:pt idx="817">
                  <c:v>-19.3952923895532</c:v>
                </c:pt>
                <c:pt idx="818">
                  <c:v>-18.4245772898287</c:v>
                </c:pt>
                <c:pt idx="819">
                  <c:v>-17.8289480342444</c:v>
                </c:pt>
                <c:pt idx="820">
                  <c:v>-17.1270510436916</c:v>
                </c:pt>
                <c:pt idx="821">
                  <c:v>-16.1565887056914</c:v>
                </c:pt>
                <c:pt idx="822">
                  <c:v>-15.0906623623232</c:v>
                </c:pt>
                <c:pt idx="823">
                  <c:v>-13.9628890387712</c:v>
                </c:pt>
                <c:pt idx="824">
                  <c:v>-12.8788224620993</c:v>
                </c:pt>
                <c:pt idx="825">
                  <c:v>-11.9773613508259</c:v>
                </c:pt>
                <c:pt idx="826">
                  <c:v>-11.1847827468193</c:v>
                </c:pt>
                <c:pt idx="827">
                  <c:v>-10.6047873784987</c:v>
                </c:pt>
                <c:pt idx="828">
                  <c:v>-10.2536832875591</c:v>
                </c:pt>
                <c:pt idx="829">
                  <c:v>-10.0130198283418</c:v>
                </c:pt>
                <c:pt idx="830">
                  <c:v>-9.83564497642126</c:v>
                </c:pt>
                <c:pt idx="831">
                  <c:v>-9.65821224010864</c:v>
                </c:pt>
                <c:pt idx="832">
                  <c:v>-9.52769065075091</c:v>
                </c:pt>
                <c:pt idx="833">
                  <c:v>-9.45205143824911</c:v>
                </c:pt>
                <c:pt idx="834">
                  <c:v>-9.44196351222759</c:v>
                </c:pt>
                <c:pt idx="835">
                  <c:v>-9.40785040377007</c:v>
                </c:pt>
                <c:pt idx="836">
                  <c:v>-9.37539100887724</c:v>
                </c:pt>
                <c:pt idx="837">
                  <c:v>-9.33214640295754</c:v>
                </c:pt>
                <c:pt idx="838">
                  <c:v>-9.30197302602051</c:v>
                </c:pt>
                <c:pt idx="839">
                  <c:v>-9.31646241490091</c:v>
                </c:pt>
                <c:pt idx="840">
                  <c:v>-9.42252891626636</c:v>
                </c:pt>
                <c:pt idx="841">
                  <c:v>-9.60411929864569</c:v>
                </c:pt>
                <c:pt idx="842">
                  <c:v>-9.77948371178076</c:v>
                </c:pt>
                <c:pt idx="843">
                  <c:v>-9.91263053924202</c:v>
                </c:pt>
                <c:pt idx="844">
                  <c:v>-9.99570874597798</c:v>
                </c:pt>
                <c:pt idx="845">
                  <c:v>-10.1381226488978</c:v>
                </c:pt>
                <c:pt idx="846">
                  <c:v>-10.2811726881601</c:v>
                </c:pt>
                <c:pt idx="847">
                  <c:v>-10.4451402865182</c:v>
                </c:pt>
                <c:pt idx="848">
                  <c:v>-10.6737181557628</c:v>
                </c:pt>
                <c:pt idx="849">
                  <c:v>-11.0516346425926</c:v>
                </c:pt>
                <c:pt idx="850">
                  <c:v>-11.4244649748034</c:v>
                </c:pt>
                <c:pt idx="851">
                  <c:v>-11.8267004663063</c:v>
                </c:pt>
                <c:pt idx="852">
                  <c:v>-12.1897521704532</c:v>
                </c:pt>
                <c:pt idx="853">
                  <c:v>-12.5661775178361</c:v>
                </c:pt>
                <c:pt idx="854">
                  <c:v>-12.8931165733102</c:v>
                </c:pt>
                <c:pt idx="855">
                  <c:v>-13.2199442288373</c:v>
                </c:pt>
                <c:pt idx="856">
                  <c:v>-13.4810340637266</c:v>
                </c:pt>
                <c:pt idx="857">
                  <c:v>-13.797776456022</c:v>
                </c:pt>
                <c:pt idx="858">
                  <c:v>-14.0314263403008</c:v>
                </c:pt>
                <c:pt idx="859">
                  <c:v>-14.3572157883288</c:v>
                </c:pt>
                <c:pt idx="860">
                  <c:v>-14.7350949386607</c:v>
                </c:pt>
                <c:pt idx="861">
                  <c:v>-15.0789950813857</c:v>
                </c:pt>
                <c:pt idx="862">
                  <c:v>-15.5555125151432</c:v>
                </c:pt>
                <c:pt idx="863">
                  <c:v>-16.0757353812658</c:v>
                </c:pt>
                <c:pt idx="864">
                  <c:v>-16.794834500236</c:v>
                </c:pt>
                <c:pt idx="865">
                  <c:v>-17.6442007327446</c:v>
                </c:pt>
                <c:pt idx="866">
                  <c:v>-18.8866522895292</c:v>
                </c:pt>
                <c:pt idx="867">
                  <c:v>-20.3626640939832</c:v>
                </c:pt>
                <c:pt idx="868">
                  <c:v>-22.0536061413633</c:v>
                </c:pt>
                <c:pt idx="869">
                  <c:v>-24.1248340985928</c:v>
                </c:pt>
                <c:pt idx="870">
                  <c:v>-27.2464870156728</c:v>
                </c:pt>
                <c:pt idx="871">
                  <c:v>-31.470212472651</c:v>
                </c:pt>
                <c:pt idx="872">
                  <c:v>-30.5757739500268</c:v>
                </c:pt>
                <c:pt idx="873">
                  <c:v>-25.2775438598639</c:v>
                </c:pt>
                <c:pt idx="874">
                  <c:v>-21.6683061306952</c:v>
                </c:pt>
                <c:pt idx="875">
                  <c:v>-19.1246239150792</c:v>
                </c:pt>
                <c:pt idx="876">
                  <c:v>-17.2460966470866</c:v>
                </c:pt>
                <c:pt idx="877">
                  <c:v>-15.8087164371483</c:v>
                </c:pt>
                <c:pt idx="878">
                  <c:v>-14.6957127556279</c:v>
                </c:pt>
                <c:pt idx="879">
                  <c:v>-13.7721854156547</c:v>
                </c:pt>
                <c:pt idx="880">
                  <c:v>-12.8565194141702</c:v>
                </c:pt>
                <c:pt idx="881">
                  <c:v>-11.8793440569754</c:v>
                </c:pt>
                <c:pt idx="882">
                  <c:v>-10.9236852936225</c:v>
                </c:pt>
                <c:pt idx="883">
                  <c:v>-10.0652049533632</c:v>
                </c:pt>
                <c:pt idx="884">
                  <c:v>-9.28703006690083</c:v>
                </c:pt>
                <c:pt idx="885">
                  <c:v>-8.6359869361915</c:v>
                </c:pt>
                <c:pt idx="886">
                  <c:v>-8.12962999067894</c:v>
                </c:pt>
                <c:pt idx="887">
                  <c:v>-7.7186268587746</c:v>
                </c:pt>
                <c:pt idx="888">
                  <c:v>-7.3925131162082</c:v>
                </c:pt>
                <c:pt idx="889">
                  <c:v>-7.15714513223563</c:v>
                </c:pt>
                <c:pt idx="890">
                  <c:v>-6.99511038641665</c:v>
                </c:pt>
                <c:pt idx="891">
                  <c:v>-6.86015986264363</c:v>
                </c:pt>
                <c:pt idx="892">
                  <c:v>-6.71923319939239</c:v>
                </c:pt>
                <c:pt idx="893">
                  <c:v>-6.60214318256945</c:v>
                </c:pt>
                <c:pt idx="894">
                  <c:v>-6.51537943224195</c:v>
                </c:pt>
                <c:pt idx="895">
                  <c:v>-6.50632216721823</c:v>
                </c:pt>
                <c:pt idx="896">
                  <c:v>-6.51645663264459</c:v>
                </c:pt>
                <c:pt idx="897">
                  <c:v>-6.54385925622468</c:v>
                </c:pt>
                <c:pt idx="898">
                  <c:v>-6.63091393772213</c:v>
                </c:pt>
                <c:pt idx="899">
                  <c:v>-6.67420130287901</c:v>
                </c:pt>
                <c:pt idx="900">
                  <c:v>-6.66297669399385</c:v>
                </c:pt>
                <c:pt idx="901">
                  <c:v>-6.6262177794614</c:v>
                </c:pt>
                <c:pt idx="902">
                  <c:v>-6.6464204175747</c:v>
                </c:pt>
                <c:pt idx="903">
                  <c:v>-6.71983726393249</c:v>
                </c:pt>
                <c:pt idx="904">
                  <c:v>-6.89499000081944</c:v>
                </c:pt>
                <c:pt idx="905">
                  <c:v>-7.16236508343387</c:v>
                </c:pt>
                <c:pt idx="906">
                  <c:v>-7.50149151555618</c:v>
                </c:pt>
                <c:pt idx="907">
                  <c:v>-7.9478813612693</c:v>
                </c:pt>
                <c:pt idx="908">
                  <c:v>-8.42159757914371</c:v>
                </c:pt>
                <c:pt idx="909">
                  <c:v>-8.9260991490228</c:v>
                </c:pt>
                <c:pt idx="910">
                  <c:v>-9.51130508306431</c:v>
                </c:pt>
                <c:pt idx="911">
                  <c:v>-10.1858203201124</c:v>
                </c:pt>
                <c:pt idx="912">
                  <c:v>-10.9334564288323</c:v>
                </c:pt>
                <c:pt idx="913">
                  <c:v>-11.7699339757269</c:v>
                </c:pt>
                <c:pt idx="914">
                  <c:v>-12.6244521147499</c:v>
                </c:pt>
                <c:pt idx="915">
                  <c:v>-13.3263030621908</c:v>
                </c:pt>
                <c:pt idx="916">
                  <c:v>-13.985605188098</c:v>
                </c:pt>
                <c:pt idx="917">
                  <c:v>-14.7196113472413</c:v>
                </c:pt>
                <c:pt idx="918">
                  <c:v>-15.6846087205137</c:v>
                </c:pt>
                <c:pt idx="919">
                  <c:v>-16.7357305040659</c:v>
                </c:pt>
                <c:pt idx="920">
                  <c:v>-17.3046925088708</c:v>
                </c:pt>
                <c:pt idx="921">
                  <c:v>-16.6137320915431</c:v>
                </c:pt>
                <c:pt idx="922">
                  <c:v>-15.4604685134994</c:v>
                </c:pt>
                <c:pt idx="923">
                  <c:v>-14.4029235753223</c:v>
                </c:pt>
                <c:pt idx="924">
                  <c:v>-13.6108931043829</c:v>
                </c:pt>
                <c:pt idx="925">
                  <c:v>-13.0308698567642</c:v>
                </c:pt>
                <c:pt idx="926">
                  <c:v>-12.4190445515071</c:v>
                </c:pt>
                <c:pt idx="927">
                  <c:v>-11.7062633979487</c:v>
                </c:pt>
                <c:pt idx="928">
                  <c:v>-10.8842090661109</c:v>
                </c:pt>
                <c:pt idx="929">
                  <c:v>-10.064326973598</c:v>
                </c:pt>
                <c:pt idx="930">
                  <c:v>-9.37609095433301</c:v>
                </c:pt>
                <c:pt idx="931">
                  <c:v>-8.84793466579318</c:v>
                </c:pt>
                <c:pt idx="932">
                  <c:v>-8.43520688344515</c:v>
                </c:pt>
                <c:pt idx="933">
                  <c:v>-8.18020805916929</c:v>
                </c:pt>
                <c:pt idx="934">
                  <c:v>-7.99324043804824</c:v>
                </c:pt>
                <c:pt idx="935">
                  <c:v>-7.87731368084118</c:v>
                </c:pt>
                <c:pt idx="936">
                  <c:v>-7.83244761296108</c:v>
                </c:pt>
                <c:pt idx="937">
                  <c:v>-7.91321866042691</c:v>
                </c:pt>
                <c:pt idx="938">
                  <c:v>-8.06233485549529</c:v>
                </c:pt>
                <c:pt idx="939">
                  <c:v>-8.28154762866842</c:v>
                </c:pt>
                <c:pt idx="940">
                  <c:v>-8.50738349473019</c:v>
                </c:pt>
                <c:pt idx="941">
                  <c:v>-8.6839329276136</c:v>
                </c:pt>
                <c:pt idx="942">
                  <c:v>-8.80695684780082</c:v>
                </c:pt>
                <c:pt idx="943">
                  <c:v>-8.86978294369239</c:v>
                </c:pt>
                <c:pt idx="944">
                  <c:v>-8.94416094324738</c:v>
                </c:pt>
                <c:pt idx="945">
                  <c:v>-9.00852575633663</c:v>
                </c:pt>
                <c:pt idx="946">
                  <c:v>-9.12711570684932</c:v>
                </c:pt>
                <c:pt idx="947">
                  <c:v>-9.24938494243874</c:v>
                </c:pt>
                <c:pt idx="948">
                  <c:v>-9.43250018817511</c:v>
                </c:pt>
                <c:pt idx="949">
                  <c:v>-9.69852959496075</c:v>
                </c:pt>
                <c:pt idx="950">
                  <c:v>-10.0233681938737</c:v>
                </c:pt>
                <c:pt idx="951">
                  <c:v>-10.3803804467636</c:v>
                </c:pt>
                <c:pt idx="952">
                  <c:v>-10.7006516206933</c:v>
                </c:pt>
                <c:pt idx="953">
                  <c:v>-10.9562240392753</c:v>
                </c:pt>
                <c:pt idx="954">
                  <c:v>-11.2619422816672</c:v>
                </c:pt>
                <c:pt idx="955">
                  <c:v>-11.5808956165838</c:v>
                </c:pt>
                <c:pt idx="956">
                  <c:v>-12.042826754766</c:v>
                </c:pt>
                <c:pt idx="957">
                  <c:v>-12.6416692174336</c:v>
                </c:pt>
                <c:pt idx="958">
                  <c:v>-13.2483505464498</c:v>
                </c:pt>
                <c:pt idx="959">
                  <c:v>-13.770535493838</c:v>
                </c:pt>
                <c:pt idx="960">
                  <c:v>-14.1558486443348</c:v>
                </c:pt>
                <c:pt idx="961">
                  <c:v>-14.4156309237778</c:v>
                </c:pt>
                <c:pt idx="962">
                  <c:v>-14.6517040250613</c:v>
                </c:pt>
                <c:pt idx="963">
                  <c:v>-14.9548955294663</c:v>
                </c:pt>
                <c:pt idx="964">
                  <c:v>-15.2433713834224</c:v>
                </c:pt>
                <c:pt idx="965">
                  <c:v>-15.5910371660286</c:v>
                </c:pt>
                <c:pt idx="966">
                  <c:v>-15.9769159111015</c:v>
                </c:pt>
                <c:pt idx="967">
                  <c:v>-16.5645314269197</c:v>
                </c:pt>
                <c:pt idx="968">
                  <c:v>-17.2965603338202</c:v>
                </c:pt>
                <c:pt idx="969">
                  <c:v>-18.3046044268998</c:v>
                </c:pt>
                <c:pt idx="970">
                  <c:v>-19.7496732902338</c:v>
                </c:pt>
                <c:pt idx="971">
                  <c:v>-22.1784606901179</c:v>
                </c:pt>
                <c:pt idx="972">
                  <c:v>-25.7792240607736</c:v>
                </c:pt>
                <c:pt idx="973">
                  <c:v>-28.7066141023899</c:v>
                </c:pt>
                <c:pt idx="974">
                  <c:v>-24.8265047985564</c:v>
                </c:pt>
                <c:pt idx="975">
                  <c:v>-20.5212985622886</c:v>
                </c:pt>
                <c:pt idx="976">
                  <c:v>-17.4551773070021</c:v>
                </c:pt>
                <c:pt idx="977">
                  <c:v>-15.4892810294395</c:v>
                </c:pt>
                <c:pt idx="978">
                  <c:v>-14.0207586712295</c:v>
                </c:pt>
                <c:pt idx="979">
                  <c:v>-12.8214873301611</c:v>
                </c:pt>
                <c:pt idx="980">
                  <c:v>-11.748949289501</c:v>
                </c:pt>
                <c:pt idx="981">
                  <c:v>-10.7640121191741</c:v>
                </c:pt>
                <c:pt idx="982">
                  <c:v>-9.93217065646077</c:v>
                </c:pt>
                <c:pt idx="983">
                  <c:v>-9.21623265294977</c:v>
                </c:pt>
                <c:pt idx="984">
                  <c:v>-8.6358684079985</c:v>
                </c:pt>
                <c:pt idx="985">
                  <c:v>-8.12618095846158</c:v>
                </c:pt>
                <c:pt idx="986">
                  <c:v>-7.63200856756338</c:v>
                </c:pt>
                <c:pt idx="987">
                  <c:v>-7.22389458241055</c:v>
                </c:pt>
                <c:pt idx="988">
                  <c:v>-6.85315861452129</c:v>
                </c:pt>
                <c:pt idx="989">
                  <c:v>-6.4994972561474</c:v>
                </c:pt>
                <c:pt idx="990">
                  <c:v>-6.1354345033881</c:v>
                </c:pt>
                <c:pt idx="991">
                  <c:v>-5.800411145641</c:v>
                </c:pt>
                <c:pt idx="992">
                  <c:v>-5.48298730940599</c:v>
                </c:pt>
                <c:pt idx="993">
                  <c:v>-5.16571695379714</c:v>
                </c:pt>
                <c:pt idx="994">
                  <c:v>-4.87011861688565</c:v>
                </c:pt>
                <c:pt idx="995">
                  <c:v>-4.6185803123257</c:v>
                </c:pt>
                <c:pt idx="996">
                  <c:v>-4.39906758398804</c:v>
                </c:pt>
                <c:pt idx="997">
                  <c:v>-4.20511438718198</c:v>
                </c:pt>
                <c:pt idx="998">
                  <c:v>-4.07267153609461</c:v>
                </c:pt>
                <c:pt idx="999">
                  <c:v>-3.979594849239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turn Loss (100m)'!$M$1</c:f>
              <c:strCache>
                <c:ptCount val="1"/>
                <c:pt idx="0">
                  <c:v>RL 2 m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M$2:$M$1001</c:f>
              <c:numCache>
                <c:formatCode>General</c:formatCode>
                <c:ptCount val="1000"/>
                <c:pt idx="0">
                  <c:v>-17.5097216908525</c:v>
                </c:pt>
                <c:pt idx="1">
                  <c:v>-17.7066201729075</c:v>
                </c:pt>
                <c:pt idx="2">
                  <c:v>-22.6262590379702</c:v>
                </c:pt>
                <c:pt idx="3">
                  <c:v>-19.1328920217198</c:v>
                </c:pt>
                <c:pt idx="4">
                  <c:v>-22.2370140105538</c:v>
                </c:pt>
                <c:pt idx="5">
                  <c:v>-19.0611133806297</c:v>
                </c:pt>
                <c:pt idx="6">
                  <c:v>-21.4031512313787</c:v>
                </c:pt>
                <c:pt idx="7">
                  <c:v>-19.8611980435788</c:v>
                </c:pt>
                <c:pt idx="8">
                  <c:v>-22.1107546326664</c:v>
                </c:pt>
                <c:pt idx="9">
                  <c:v>-21.1168878153375</c:v>
                </c:pt>
                <c:pt idx="10">
                  <c:v>-22.5238423196233</c:v>
                </c:pt>
                <c:pt idx="11">
                  <c:v>-21.5677015238024</c:v>
                </c:pt>
                <c:pt idx="12">
                  <c:v>-22.887658620929</c:v>
                </c:pt>
                <c:pt idx="13">
                  <c:v>-25.554675551598</c:v>
                </c:pt>
                <c:pt idx="14">
                  <c:v>-25.3383796329163</c:v>
                </c:pt>
                <c:pt idx="15">
                  <c:v>-26.4477875840288</c:v>
                </c:pt>
                <c:pt idx="16">
                  <c:v>-28.1067467013772</c:v>
                </c:pt>
                <c:pt idx="17">
                  <c:v>-30.0682667136811</c:v>
                </c:pt>
                <c:pt idx="18">
                  <c:v>-35.7438595728042</c:v>
                </c:pt>
                <c:pt idx="19">
                  <c:v>-31.8263084144906</c:v>
                </c:pt>
                <c:pt idx="20">
                  <c:v>-30.679903183155</c:v>
                </c:pt>
                <c:pt idx="21">
                  <c:v>-31.9132503344165</c:v>
                </c:pt>
                <c:pt idx="22">
                  <c:v>-28.3023491332216</c:v>
                </c:pt>
                <c:pt idx="23">
                  <c:v>-28.8302490411776</c:v>
                </c:pt>
                <c:pt idx="24">
                  <c:v>-26.7811126287615</c:v>
                </c:pt>
                <c:pt idx="25">
                  <c:v>-28.4840286235932</c:v>
                </c:pt>
                <c:pt idx="26">
                  <c:v>-27.4478566667585</c:v>
                </c:pt>
                <c:pt idx="27">
                  <c:v>-29.3433657484032</c:v>
                </c:pt>
                <c:pt idx="28">
                  <c:v>-34.3422151371365</c:v>
                </c:pt>
                <c:pt idx="29">
                  <c:v>-33.7648965925499</c:v>
                </c:pt>
                <c:pt idx="30">
                  <c:v>-32.9935563282067</c:v>
                </c:pt>
                <c:pt idx="31">
                  <c:v>-27.8923650993533</c:v>
                </c:pt>
                <c:pt idx="32">
                  <c:v>-27.5258563740588</c:v>
                </c:pt>
                <c:pt idx="33">
                  <c:v>-24.4825763776229</c:v>
                </c:pt>
                <c:pt idx="34">
                  <c:v>-25.3245012239042</c:v>
                </c:pt>
                <c:pt idx="35">
                  <c:v>-23.3244132657767</c:v>
                </c:pt>
                <c:pt idx="36">
                  <c:v>-25.0058343380612</c:v>
                </c:pt>
                <c:pt idx="37">
                  <c:v>-21.5544825285783</c:v>
                </c:pt>
                <c:pt idx="38">
                  <c:v>-20.1913815041566</c:v>
                </c:pt>
                <c:pt idx="39">
                  <c:v>-19.6932652612802</c:v>
                </c:pt>
                <c:pt idx="40">
                  <c:v>-21.6909190917388</c:v>
                </c:pt>
                <c:pt idx="41">
                  <c:v>-22.2956383041115</c:v>
                </c:pt>
                <c:pt idx="42">
                  <c:v>-23.473664928014</c:v>
                </c:pt>
                <c:pt idx="43">
                  <c:v>-23.2258604894921</c:v>
                </c:pt>
                <c:pt idx="44">
                  <c:v>-22.919973505433</c:v>
                </c:pt>
                <c:pt idx="45">
                  <c:v>-23.7035567858133</c:v>
                </c:pt>
                <c:pt idx="46">
                  <c:v>-23.4507919607884</c:v>
                </c:pt>
                <c:pt idx="47">
                  <c:v>-23.5162353740385</c:v>
                </c:pt>
                <c:pt idx="48">
                  <c:v>-22.7833254982191</c:v>
                </c:pt>
                <c:pt idx="49">
                  <c:v>-21.7571619108336</c:v>
                </c:pt>
                <c:pt idx="50">
                  <c:v>-22.2237166569799</c:v>
                </c:pt>
                <c:pt idx="51">
                  <c:v>-23.355481016034</c:v>
                </c:pt>
                <c:pt idx="52">
                  <c:v>-23.5483950687893</c:v>
                </c:pt>
                <c:pt idx="53">
                  <c:v>-21.213062751137</c:v>
                </c:pt>
                <c:pt idx="54">
                  <c:v>-23.7619796156752</c:v>
                </c:pt>
                <c:pt idx="55">
                  <c:v>-27.7674279928332</c:v>
                </c:pt>
                <c:pt idx="56">
                  <c:v>-25.1573633919885</c:v>
                </c:pt>
                <c:pt idx="57">
                  <c:v>-26.9722508459452</c:v>
                </c:pt>
                <c:pt idx="58">
                  <c:v>-26.2302672835241</c:v>
                </c:pt>
                <c:pt idx="59">
                  <c:v>-26.9739654173189</c:v>
                </c:pt>
                <c:pt idx="60">
                  <c:v>-30.7787386908267</c:v>
                </c:pt>
                <c:pt idx="61">
                  <c:v>-26.811797671898</c:v>
                </c:pt>
                <c:pt idx="62">
                  <c:v>-28.9857947663402</c:v>
                </c:pt>
                <c:pt idx="63">
                  <c:v>-25.7437633835879</c:v>
                </c:pt>
                <c:pt idx="64">
                  <c:v>-29.5491044059531</c:v>
                </c:pt>
                <c:pt idx="65">
                  <c:v>-26.748567880965</c:v>
                </c:pt>
                <c:pt idx="66">
                  <c:v>-24.257519787041</c:v>
                </c:pt>
                <c:pt idx="67">
                  <c:v>-22.8457927297521</c:v>
                </c:pt>
                <c:pt idx="68">
                  <c:v>-24.1074308433734</c:v>
                </c:pt>
                <c:pt idx="69">
                  <c:v>-28.915179225564</c:v>
                </c:pt>
                <c:pt idx="70">
                  <c:v>-34.7848936567956</c:v>
                </c:pt>
                <c:pt idx="71">
                  <c:v>-26.9809397208562</c:v>
                </c:pt>
                <c:pt idx="72">
                  <c:v>-27.6659099762192</c:v>
                </c:pt>
                <c:pt idx="73">
                  <c:v>-23.6170266431741</c:v>
                </c:pt>
                <c:pt idx="74">
                  <c:v>-24.9667736655532</c:v>
                </c:pt>
                <c:pt idx="75">
                  <c:v>-24.2096405323441</c:v>
                </c:pt>
                <c:pt idx="76">
                  <c:v>-28.3037580402879</c:v>
                </c:pt>
                <c:pt idx="77">
                  <c:v>-25.8479593724435</c:v>
                </c:pt>
                <c:pt idx="78">
                  <c:v>-26.5768127188645</c:v>
                </c:pt>
                <c:pt idx="79">
                  <c:v>-22.5435740930738</c:v>
                </c:pt>
                <c:pt idx="80">
                  <c:v>-23.2981097154589</c:v>
                </c:pt>
                <c:pt idx="81">
                  <c:v>-23.3900777622671</c:v>
                </c:pt>
                <c:pt idx="82">
                  <c:v>-22.1399953337161</c:v>
                </c:pt>
                <c:pt idx="83">
                  <c:v>-24.4487452638611</c:v>
                </c:pt>
                <c:pt idx="84">
                  <c:v>-22.6921511207351</c:v>
                </c:pt>
                <c:pt idx="85">
                  <c:v>-23.4392080890898</c:v>
                </c:pt>
                <c:pt idx="86">
                  <c:v>-23.2913603732655</c:v>
                </c:pt>
                <c:pt idx="87">
                  <c:v>-26.314994840727</c:v>
                </c:pt>
                <c:pt idx="88">
                  <c:v>-26.7555359652434</c:v>
                </c:pt>
                <c:pt idx="89">
                  <c:v>-24.6124381573851</c:v>
                </c:pt>
                <c:pt idx="90">
                  <c:v>-23.9617929912573</c:v>
                </c:pt>
                <c:pt idx="91">
                  <c:v>-23.0138169372372</c:v>
                </c:pt>
                <c:pt idx="92">
                  <c:v>-25.9485488235098</c:v>
                </c:pt>
                <c:pt idx="93">
                  <c:v>-26.9591169757839</c:v>
                </c:pt>
                <c:pt idx="94">
                  <c:v>-25.802496564492</c:v>
                </c:pt>
                <c:pt idx="95">
                  <c:v>-26.6714341251393</c:v>
                </c:pt>
                <c:pt idx="96">
                  <c:v>-27.6835035403878</c:v>
                </c:pt>
                <c:pt idx="97">
                  <c:v>-29.8907830758149</c:v>
                </c:pt>
                <c:pt idx="98">
                  <c:v>-29.4160836337106</c:v>
                </c:pt>
                <c:pt idx="99">
                  <c:v>-35.385832069203</c:v>
                </c:pt>
                <c:pt idx="100">
                  <c:v>-46.6815636759903</c:v>
                </c:pt>
                <c:pt idx="101">
                  <c:v>-32.5916285879433</c:v>
                </c:pt>
                <c:pt idx="102">
                  <c:v>-25.9358968292175</c:v>
                </c:pt>
                <c:pt idx="103">
                  <c:v>-26.0689783753337</c:v>
                </c:pt>
                <c:pt idx="104">
                  <c:v>-26.755666390415</c:v>
                </c:pt>
                <c:pt idx="105">
                  <c:v>-30.2249362344352</c:v>
                </c:pt>
                <c:pt idx="106">
                  <c:v>-27.8819284634721</c:v>
                </c:pt>
                <c:pt idx="107">
                  <c:v>-31.1554984125557</c:v>
                </c:pt>
                <c:pt idx="108">
                  <c:v>-30.1719978310907</c:v>
                </c:pt>
                <c:pt idx="109">
                  <c:v>-28.6155833011977</c:v>
                </c:pt>
                <c:pt idx="110">
                  <c:v>-28.4739630012939</c:v>
                </c:pt>
                <c:pt idx="111">
                  <c:v>-31.1676325881158</c:v>
                </c:pt>
                <c:pt idx="112">
                  <c:v>-28.3779372838415</c:v>
                </c:pt>
                <c:pt idx="113">
                  <c:v>-28.4012560516602</c:v>
                </c:pt>
                <c:pt idx="114">
                  <c:v>-27.3826950004831</c:v>
                </c:pt>
                <c:pt idx="115">
                  <c:v>-24.9490164446135</c:v>
                </c:pt>
                <c:pt idx="116">
                  <c:v>-23.5335775128331</c:v>
                </c:pt>
                <c:pt idx="117">
                  <c:v>-20.9540143396004</c:v>
                </c:pt>
                <c:pt idx="118">
                  <c:v>-18.7390419192705</c:v>
                </c:pt>
                <c:pt idx="119">
                  <c:v>-18.569241111714</c:v>
                </c:pt>
                <c:pt idx="120">
                  <c:v>-20.1981140840073</c:v>
                </c:pt>
                <c:pt idx="121">
                  <c:v>-21.2067989123184</c:v>
                </c:pt>
                <c:pt idx="122">
                  <c:v>-19.6513229812158</c:v>
                </c:pt>
                <c:pt idx="123">
                  <c:v>-19.1343215096375</c:v>
                </c:pt>
                <c:pt idx="124">
                  <c:v>-17.6983747949405</c:v>
                </c:pt>
                <c:pt idx="125">
                  <c:v>-17.978617099669</c:v>
                </c:pt>
                <c:pt idx="126">
                  <c:v>-18.1928884058271</c:v>
                </c:pt>
                <c:pt idx="127">
                  <c:v>-18.8929545477907</c:v>
                </c:pt>
                <c:pt idx="128">
                  <c:v>-18.5581314268507</c:v>
                </c:pt>
                <c:pt idx="129">
                  <c:v>-17.665222642279</c:v>
                </c:pt>
                <c:pt idx="130">
                  <c:v>-18.0753086932332</c:v>
                </c:pt>
                <c:pt idx="131">
                  <c:v>-19.0906692644148</c:v>
                </c:pt>
                <c:pt idx="132">
                  <c:v>-20.6128033996785</c:v>
                </c:pt>
                <c:pt idx="133">
                  <c:v>-21.6165630773431</c:v>
                </c:pt>
                <c:pt idx="134">
                  <c:v>-21.2273651295156</c:v>
                </c:pt>
                <c:pt idx="135">
                  <c:v>-20.7094645638886</c:v>
                </c:pt>
                <c:pt idx="136">
                  <c:v>-22.4951808260103</c:v>
                </c:pt>
                <c:pt idx="137">
                  <c:v>-24.0221031859089</c:v>
                </c:pt>
                <c:pt idx="138">
                  <c:v>-26.9286252615772</c:v>
                </c:pt>
                <c:pt idx="139">
                  <c:v>-32.2760328894901</c:v>
                </c:pt>
                <c:pt idx="140">
                  <c:v>-42.3679072610938</c:v>
                </c:pt>
                <c:pt idx="141">
                  <c:v>-26.3903868564611</c:v>
                </c:pt>
                <c:pt idx="142">
                  <c:v>-25.4137202914552</c:v>
                </c:pt>
                <c:pt idx="143">
                  <c:v>-25.7282644194699</c:v>
                </c:pt>
                <c:pt idx="144">
                  <c:v>-24.9770195757597</c:v>
                </c:pt>
                <c:pt idx="145">
                  <c:v>-23.998869632087</c:v>
                </c:pt>
                <c:pt idx="146">
                  <c:v>-21.8075975013664</c:v>
                </c:pt>
                <c:pt idx="147">
                  <c:v>-20.7946204498867</c:v>
                </c:pt>
                <c:pt idx="148">
                  <c:v>-20.6882908123994</c:v>
                </c:pt>
                <c:pt idx="149">
                  <c:v>-20.0162457140862</c:v>
                </c:pt>
                <c:pt idx="150">
                  <c:v>-19.6232065644437</c:v>
                </c:pt>
                <c:pt idx="151">
                  <c:v>-19.7389345963276</c:v>
                </c:pt>
                <c:pt idx="152">
                  <c:v>-19.7608293266297</c:v>
                </c:pt>
                <c:pt idx="153">
                  <c:v>-20.2613716007044</c:v>
                </c:pt>
                <c:pt idx="154">
                  <c:v>-21.2299373748193</c:v>
                </c:pt>
                <c:pt idx="155">
                  <c:v>-23.5193327818623</c:v>
                </c:pt>
                <c:pt idx="156">
                  <c:v>-23.8132775452353</c:v>
                </c:pt>
                <c:pt idx="157">
                  <c:v>-24.5319439891879</c:v>
                </c:pt>
                <c:pt idx="158">
                  <c:v>-26.9827472271068</c:v>
                </c:pt>
                <c:pt idx="159">
                  <c:v>-28.3768981043318</c:v>
                </c:pt>
                <c:pt idx="160">
                  <c:v>-27.1312563896701</c:v>
                </c:pt>
                <c:pt idx="161">
                  <c:v>-25.2726465085093</c:v>
                </c:pt>
                <c:pt idx="162">
                  <c:v>-24.0743207998565</c:v>
                </c:pt>
                <c:pt idx="163">
                  <c:v>-24.1256396493713</c:v>
                </c:pt>
                <c:pt idx="164">
                  <c:v>-25.3018601475537</c:v>
                </c:pt>
                <c:pt idx="165">
                  <c:v>-28.6119857182948</c:v>
                </c:pt>
                <c:pt idx="166">
                  <c:v>-27.2258965751305</c:v>
                </c:pt>
                <c:pt idx="167">
                  <c:v>-26.9030551747592</c:v>
                </c:pt>
                <c:pt idx="168">
                  <c:v>-25.2534586623168</c:v>
                </c:pt>
                <c:pt idx="169">
                  <c:v>-24.3135373241004</c:v>
                </c:pt>
                <c:pt idx="170">
                  <c:v>-22.508649258114</c:v>
                </c:pt>
                <c:pt idx="171">
                  <c:v>-21.5056750667413</c:v>
                </c:pt>
                <c:pt idx="172">
                  <c:v>-19.7572419598947</c:v>
                </c:pt>
                <c:pt idx="173">
                  <c:v>-18.6634966006356</c:v>
                </c:pt>
                <c:pt idx="174">
                  <c:v>-19.5916849023612</c:v>
                </c:pt>
                <c:pt idx="175">
                  <c:v>-21.2994928586626</c:v>
                </c:pt>
                <c:pt idx="176">
                  <c:v>-22.6947663975082</c:v>
                </c:pt>
                <c:pt idx="177">
                  <c:v>-23.0282391483432</c:v>
                </c:pt>
                <c:pt idx="178">
                  <c:v>-22.4436358792664</c:v>
                </c:pt>
                <c:pt idx="179">
                  <c:v>-22.9598120913177</c:v>
                </c:pt>
                <c:pt idx="180">
                  <c:v>-21.9719244854716</c:v>
                </c:pt>
                <c:pt idx="181">
                  <c:v>-21.5371232713138</c:v>
                </c:pt>
                <c:pt idx="182">
                  <c:v>-22.2101197433696</c:v>
                </c:pt>
                <c:pt idx="183">
                  <c:v>-23.1519193045713</c:v>
                </c:pt>
                <c:pt idx="184">
                  <c:v>-23.1088942080075</c:v>
                </c:pt>
                <c:pt idx="185">
                  <c:v>-22.9108572272612</c:v>
                </c:pt>
                <c:pt idx="186">
                  <c:v>-22.4676279502878</c:v>
                </c:pt>
                <c:pt idx="187">
                  <c:v>-21.3845040132462</c:v>
                </c:pt>
                <c:pt idx="188">
                  <c:v>-22.2372923014766</c:v>
                </c:pt>
                <c:pt idx="189">
                  <c:v>-23.4726054252937</c:v>
                </c:pt>
                <c:pt idx="190">
                  <c:v>-23.4205225264126</c:v>
                </c:pt>
                <c:pt idx="191">
                  <c:v>-22.9936194456684</c:v>
                </c:pt>
                <c:pt idx="192">
                  <c:v>-24.3835078469919</c:v>
                </c:pt>
                <c:pt idx="193">
                  <c:v>-26.3265800889403</c:v>
                </c:pt>
                <c:pt idx="194">
                  <c:v>-24.1611478170454</c:v>
                </c:pt>
                <c:pt idx="195">
                  <c:v>-22.9179737548807</c:v>
                </c:pt>
                <c:pt idx="196">
                  <c:v>-22.3549398503856</c:v>
                </c:pt>
                <c:pt idx="197">
                  <c:v>-23.0802664119149</c:v>
                </c:pt>
                <c:pt idx="198">
                  <c:v>-23.886937029102</c:v>
                </c:pt>
                <c:pt idx="199">
                  <c:v>-25.1720537337927</c:v>
                </c:pt>
                <c:pt idx="200">
                  <c:v>-25.9679292075492</c:v>
                </c:pt>
                <c:pt idx="201">
                  <c:v>-27.0774502462101</c:v>
                </c:pt>
                <c:pt idx="202">
                  <c:v>-28.640007854298</c:v>
                </c:pt>
                <c:pt idx="203">
                  <c:v>-27.9122416696561</c:v>
                </c:pt>
                <c:pt idx="204">
                  <c:v>-24.154391886879</c:v>
                </c:pt>
                <c:pt idx="205">
                  <c:v>-22.3906245370248</c:v>
                </c:pt>
                <c:pt idx="206">
                  <c:v>-22.576651386723</c:v>
                </c:pt>
                <c:pt idx="207">
                  <c:v>-24.2431821465638</c:v>
                </c:pt>
                <c:pt idx="208">
                  <c:v>-23.3788097819688</c:v>
                </c:pt>
                <c:pt idx="209">
                  <c:v>-22.0820273549336</c:v>
                </c:pt>
                <c:pt idx="210">
                  <c:v>-20.6306050692809</c:v>
                </c:pt>
                <c:pt idx="211">
                  <c:v>-19.6000801178379</c:v>
                </c:pt>
                <c:pt idx="212">
                  <c:v>-19.461912733642</c:v>
                </c:pt>
                <c:pt idx="213">
                  <c:v>-20.8168898207211</c:v>
                </c:pt>
                <c:pt idx="214">
                  <c:v>-22.6587857197949</c:v>
                </c:pt>
                <c:pt idx="215">
                  <c:v>-22.404497162524</c:v>
                </c:pt>
                <c:pt idx="216">
                  <c:v>-20.6854541908307</c:v>
                </c:pt>
                <c:pt idx="217">
                  <c:v>-18.8106483061818</c:v>
                </c:pt>
                <c:pt idx="218">
                  <c:v>-17.0684992695453</c:v>
                </c:pt>
                <c:pt idx="219">
                  <c:v>-16.7677226738273</c:v>
                </c:pt>
                <c:pt idx="220">
                  <c:v>-17.6489244768138</c:v>
                </c:pt>
                <c:pt idx="221">
                  <c:v>-18.4176249679287</c:v>
                </c:pt>
                <c:pt idx="222">
                  <c:v>-18.5970955151918</c:v>
                </c:pt>
                <c:pt idx="223">
                  <c:v>-19.5203077179363</c:v>
                </c:pt>
                <c:pt idx="224">
                  <c:v>-19.5862905276168</c:v>
                </c:pt>
                <c:pt idx="225">
                  <c:v>-17.9567779344571</c:v>
                </c:pt>
                <c:pt idx="226">
                  <c:v>-16.5805669911017</c:v>
                </c:pt>
                <c:pt idx="227">
                  <c:v>-15.3399320404894</c:v>
                </c:pt>
                <c:pt idx="228">
                  <c:v>-14.6268039506864</c:v>
                </c:pt>
                <c:pt idx="229">
                  <c:v>-14.2628440083191</c:v>
                </c:pt>
                <c:pt idx="230">
                  <c:v>-14.6266163242751</c:v>
                </c:pt>
                <c:pt idx="231">
                  <c:v>-15.1209461884936</c:v>
                </c:pt>
                <c:pt idx="232">
                  <c:v>-15.5617883353408</c:v>
                </c:pt>
                <c:pt idx="233">
                  <c:v>-15.877619835568</c:v>
                </c:pt>
                <c:pt idx="234">
                  <c:v>-16.9672655953621</c:v>
                </c:pt>
                <c:pt idx="235">
                  <c:v>-18.0009114675752</c:v>
                </c:pt>
                <c:pt idx="236">
                  <c:v>-18.9414906628246</c:v>
                </c:pt>
                <c:pt idx="237">
                  <c:v>-22.7903905462911</c:v>
                </c:pt>
                <c:pt idx="238">
                  <c:v>-30.2912465901825</c:v>
                </c:pt>
                <c:pt idx="239">
                  <c:v>-35.0654332740856</c:v>
                </c:pt>
                <c:pt idx="240">
                  <c:v>-31.642840324727</c:v>
                </c:pt>
                <c:pt idx="241">
                  <c:v>-35.1105270725023</c:v>
                </c:pt>
                <c:pt idx="242">
                  <c:v>-34.4320651199753</c:v>
                </c:pt>
                <c:pt idx="243">
                  <c:v>-27.1715933725856</c:v>
                </c:pt>
                <c:pt idx="244">
                  <c:v>-25.7534821457657</c:v>
                </c:pt>
                <c:pt idx="245">
                  <c:v>-26.7864245737949</c:v>
                </c:pt>
                <c:pt idx="246">
                  <c:v>-27.0461849109726</c:v>
                </c:pt>
                <c:pt idx="247">
                  <c:v>-25.4146456167164</c:v>
                </c:pt>
                <c:pt idx="248">
                  <c:v>-23.100824355549</c:v>
                </c:pt>
                <c:pt idx="249">
                  <c:v>-23.6781813656954</c:v>
                </c:pt>
                <c:pt idx="250">
                  <c:v>-29.4712355719293</c:v>
                </c:pt>
                <c:pt idx="251">
                  <c:v>-39.5304448434879</c:v>
                </c:pt>
                <c:pt idx="252">
                  <c:v>-26.5182667703973</c:v>
                </c:pt>
                <c:pt idx="253">
                  <c:v>-26.0366491620322</c:v>
                </c:pt>
                <c:pt idx="254">
                  <c:v>-27.9504428947262</c:v>
                </c:pt>
                <c:pt idx="255">
                  <c:v>-32.9972120154087</c:v>
                </c:pt>
                <c:pt idx="256">
                  <c:v>-30.9527093398199</c:v>
                </c:pt>
                <c:pt idx="257">
                  <c:v>-27.6694158758803</c:v>
                </c:pt>
                <c:pt idx="258">
                  <c:v>-23.8063036328661</c:v>
                </c:pt>
                <c:pt idx="259">
                  <c:v>-21.4441205268903</c:v>
                </c:pt>
                <c:pt idx="260">
                  <c:v>-19.929322500213</c:v>
                </c:pt>
                <c:pt idx="261">
                  <c:v>-20.7999782886714</c:v>
                </c:pt>
                <c:pt idx="262">
                  <c:v>-24.7692452302882</c:v>
                </c:pt>
                <c:pt idx="263">
                  <c:v>-29.6983346965911</c:v>
                </c:pt>
                <c:pt idx="264">
                  <c:v>-33.2968362865218</c:v>
                </c:pt>
                <c:pt idx="265">
                  <c:v>-39.8056072899954</c:v>
                </c:pt>
                <c:pt idx="266">
                  <c:v>-34.6969041740023</c:v>
                </c:pt>
                <c:pt idx="267">
                  <c:v>-27.9495939627949</c:v>
                </c:pt>
                <c:pt idx="268">
                  <c:v>-21.4316544393189</c:v>
                </c:pt>
                <c:pt idx="269">
                  <c:v>-19.2934979986521</c:v>
                </c:pt>
                <c:pt idx="270">
                  <c:v>-17.8339660033098</c:v>
                </c:pt>
                <c:pt idx="271">
                  <c:v>-16.3501598542131</c:v>
                </c:pt>
                <c:pt idx="272">
                  <c:v>-15.6992363525828</c:v>
                </c:pt>
                <c:pt idx="273">
                  <c:v>-16.0020676910064</c:v>
                </c:pt>
                <c:pt idx="274">
                  <c:v>-17.3245170308418</c:v>
                </c:pt>
                <c:pt idx="275">
                  <c:v>-18.8457798782023</c:v>
                </c:pt>
                <c:pt idx="276">
                  <c:v>-22.3383810056025</c:v>
                </c:pt>
                <c:pt idx="277">
                  <c:v>-24.9905027842728</c:v>
                </c:pt>
                <c:pt idx="278">
                  <c:v>-24.4279803116668</c:v>
                </c:pt>
                <c:pt idx="279">
                  <c:v>-23.0535405927672</c:v>
                </c:pt>
                <c:pt idx="280">
                  <c:v>-20.784714872079</c:v>
                </c:pt>
                <c:pt idx="281">
                  <c:v>-18.9477165679902</c:v>
                </c:pt>
                <c:pt idx="282">
                  <c:v>-18.0766841483046</c:v>
                </c:pt>
                <c:pt idx="283">
                  <c:v>-18.1136995667558</c:v>
                </c:pt>
                <c:pt idx="284">
                  <c:v>-18.3652878064897</c:v>
                </c:pt>
                <c:pt idx="285">
                  <c:v>-18.7553600549663</c:v>
                </c:pt>
                <c:pt idx="286">
                  <c:v>-19.0878547918709</c:v>
                </c:pt>
                <c:pt idx="287">
                  <c:v>-19.546277278903</c:v>
                </c:pt>
                <c:pt idx="288">
                  <c:v>-19.5626014502329</c:v>
                </c:pt>
                <c:pt idx="289">
                  <c:v>-19.3086841251001</c:v>
                </c:pt>
                <c:pt idx="290">
                  <c:v>-19.0575670868702</c:v>
                </c:pt>
                <c:pt idx="291">
                  <c:v>-18.5871818517697</c:v>
                </c:pt>
                <c:pt idx="292">
                  <c:v>-17.5540020344058</c:v>
                </c:pt>
                <c:pt idx="293">
                  <c:v>-16.990716468082</c:v>
                </c:pt>
                <c:pt idx="294">
                  <c:v>-16.0200715220318</c:v>
                </c:pt>
                <c:pt idx="295">
                  <c:v>-15.0942042749107</c:v>
                </c:pt>
                <c:pt idx="296">
                  <c:v>-14.307565697274</c:v>
                </c:pt>
                <c:pt idx="297">
                  <c:v>-14.0251144886736</c:v>
                </c:pt>
                <c:pt idx="298">
                  <c:v>-13.9444368744431</c:v>
                </c:pt>
                <c:pt idx="299">
                  <c:v>-13.4694393933317</c:v>
                </c:pt>
                <c:pt idx="300">
                  <c:v>-13.3559946180194</c:v>
                </c:pt>
                <c:pt idx="301">
                  <c:v>-13.6456594515094</c:v>
                </c:pt>
                <c:pt idx="302">
                  <c:v>-14.1639873573329</c:v>
                </c:pt>
                <c:pt idx="303">
                  <c:v>-14.2876923418912</c:v>
                </c:pt>
                <c:pt idx="304">
                  <c:v>-14.4207121253657</c:v>
                </c:pt>
                <c:pt idx="305">
                  <c:v>-14.7315154668626</c:v>
                </c:pt>
                <c:pt idx="306">
                  <c:v>-15.3230623485229</c:v>
                </c:pt>
                <c:pt idx="307">
                  <c:v>-15.4802519211324</c:v>
                </c:pt>
                <c:pt idx="308">
                  <c:v>-15.4401159917572</c:v>
                </c:pt>
                <c:pt idx="309">
                  <c:v>-15.6969481823183</c:v>
                </c:pt>
                <c:pt idx="310">
                  <c:v>-15.9011661913737</c:v>
                </c:pt>
                <c:pt idx="311">
                  <c:v>-16.2686884756729</c:v>
                </c:pt>
                <c:pt idx="312">
                  <c:v>-16.7552017561094</c:v>
                </c:pt>
                <c:pt idx="313">
                  <c:v>-16.730521053578</c:v>
                </c:pt>
                <c:pt idx="314">
                  <c:v>-16.7000460052047</c:v>
                </c:pt>
                <c:pt idx="315">
                  <c:v>-16.9476130491871</c:v>
                </c:pt>
                <c:pt idx="316">
                  <c:v>-17.2470490030505</c:v>
                </c:pt>
                <c:pt idx="317">
                  <c:v>-17.0323840061658</c:v>
                </c:pt>
                <c:pt idx="318">
                  <c:v>-16.4750475315108</c:v>
                </c:pt>
                <c:pt idx="319">
                  <c:v>-16.0526336042949</c:v>
                </c:pt>
                <c:pt idx="320">
                  <c:v>-15.6060821039894</c:v>
                </c:pt>
                <c:pt idx="321">
                  <c:v>-15.2592386873399</c:v>
                </c:pt>
                <c:pt idx="322">
                  <c:v>-15.0349484876501</c:v>
                </c:pt>
                <c:pt idx="323">
                  <c:v>-14.7934286410515</c:v>
                </c:pt>
                <c:pt idx="324">
                  <c:v>-14.9471686286053</c:v>
                </c:pt>
                <c:pt idx="325">
                  <c:v>-14.9779546135891</c:v>
                </c:pt>
                <c:pt idx="326">
                  <c:v>-14.7177091040358</c:v>
                </c:pt>
                <c:pt idx="327">
                  <c:v>-13.9654133625109</c:v>
                </c:pt>
                <c:pt idx="328">
                  <c:v>-13.3039185491472</c:v>
                </c:pt>
                <c:pt idx="329">
                  <c:v>-13.1437349122324</c:v>
                </c:pt>
                <c:pt idx="330">
                  <c:v>-13.5614093492862</c:v>
                </c:pt>
                <c:pt idx="331">
                  <c:v>-14.24873352808</c:v>
                </c:pt>
                <c:pt idx="332">
                  <c:v>-14.5165360203683</c:v>
                </c:pt>
                <c:pt idx="333">
                  <c:v>-14.425987414171</c:v>
                </c:pt>
                <c:pt idx="334">
                  <c:v>-14.2506956083968</c:v>
                </c:pt>
                <c:pt idx="335">
                  <c:v>-14.4451097460231</c:v>
                </c:pt>
                <c:pt idx="336">
                  <c:v>-14.3574050417797</c:v>
                </c:pt>
                <c:pt idx="337">
                  <c:v>-14.740729601589</c:v>
                </c:pt>
                <c:pt idx="338">
                  <c:v>-15.2742999415993</c:v>
                </c:pt>
                <c:pt idx="339">
                  <c:v>-15.7236138947471</c:v>
                </c:pt>
                <c:pt idx="340">
                  <c:v>-16.4749309809498</c:v>
                </c:pt>
                <c:pt idx="341">
                  <c:v>-17.6897447131346</c:v>
                </c:pt>
                <c:pt idx="342">
                  <c:v>-20.0585935089159</c:v>
                </c:pt>
                <c:pt idx="343">
                  <c:v>-23.3598105811222</c:v>
                </c:pt>
                <c:pt idx="344">
                  <c:v>-27.1217999587962</c:v>
                </c:pt>
                <c:pt idx="345">
                  <c:v>-29.3038622404037</c:v>
                </c:pt>
                <c:pt idx="346">
                  <c:v>-31.1645917660389</c:v>
                </c:pt>
                <c:pt idx="347">
                  <c:v>-31.2848393713147</c:v>
                </c:pt>
                <c:pt idx="348">
                  <c:v>-31.526310538263</c:v>
                </c:pt>
                <c:pt idx="349">
                  <c:v>-33.3140166351174</c:v>
                </c:pt>
                <c:pt idx="350">
                  <c:v>-32.437213084366</c:v>
                </c:pt>
                <c:pt idx="351">
                  <c:v>-27.1062440941705</c:v>
                </c:pt>
                <c:pt idx="352">
                  <c:v>-23.8960415875716</c:v>
                </c:pt>
                <c:pt idx="353">
                  <c:v>-23.3766656243626</c:v>
                </c:pt>
                <c:pt idx="354">
                  <c:v>-23.4496734915118</c:v>
                </c:pt>
                <c:pt idx="355">
                  <c:v>-24.1372224376047</c:v>
                </c:pt>
                <c:pt idx="356">
                  <c:v>-23.9617966649812</c:v>
                </c:pt>
                <c:pt idx="357">
                  <c:v>-22.6948321281071</c:v>
                </c:pt>
                <c:pt idx="358">
                  <c:v>-21.9498063611769</c:v>
                </c:pt>
                <c:pt idx="359">
                  <c:v>-22.1504136697242</c:v>
                </c:pt>
                <c:pt idx="360">
                  <c:v>-23.0822492514298</c:v>
                </c:pt>
                <c:pt idx="361">
                  <c:v>-23.504035343287</c:v>
                </c:pt>
                <c:pt idx="362">
                  <c:v>-24.4813479327943</c:v>
                </c:pt>
                <c:pt idx="363">
                  <c:v>-25.6830173024073</c:v>
                </c:pt>
                <c:pt idx="364">
                  <c:v>-24.7560942340836</c:v>
                </c:pt>
                <c:pt idx="365">
                  <c:v>-22.4766384819663</c:v>
                </c:pt>
                <c:pt idx="366">
                  <c:v>-21.2910764769</c:v>
                </c:pt>
                <c:pt idx="367">
                  <c:v>-22.0676144614366</c:v>
                </c:pt>
                <c:pt idx="368">
                  <c:v>-22.924121036827</c:v>
                </c:pt>
                <c:pt idx="369">
                  <c:v>-23.6930917032414</c:v>
                </c:pt>
                <c:pt idx="370">
                  <c:v>-21.5677571809786</c:v>
                </c:pt>
                <c:pt idx="371">
                  <c:v>-18.9551975921936</c:v>
                </c:pt>
                <c:pt idx="372">
                  <c:v>-16.9638974381997</c:v>
                </c:pt>
                <c:pt idx="373">
                  <c:v>-15.2231614165412</c:v>
                </c:pt>
                <c:pt idx="374">
                  <c:v>-14.1451292732744</c:v>
                </c:pt>
                <c:pt idx="375">
                  <c:v>-13.6165535657038</c:v>
                </c:pt>
                <c:pt idx="376">
                  <c:v>-13.2398889750567</c:v>
                </c:pt>
                <c:pt idx="377">
                  <c:v>-12.6275533073707</c:v>
                </c:pt>
                <c:pt idx="378">
                  <c:v>-12.469864103505</c:v>
                </c:pt>
                <c:pt idx="379">
                  <c:v>-12.4707830846665</c:v>
                </c:pt>
                <c:pt idx="380">
                  <c:v>-12.5710607070384</c:v>
                </c:pt>
                <c:pt idx="381">
                  <c:v>-12.4817714156101</c:v>
                </c:pt>
                <c:pt idx="382">
                  <c:v>-12.6065173638749</c:v>
                </c:pt>
                <c:pt idx="383">
                  <c:v>-12.9374518646083</c:v>
                </c:pt>
                <c:pt idx="384">
                  <c:v>-13.1278552381004</c:v>
                </c:pt>
                <c:pt idx="385">
                  <c:v>-13.2954410658676</c:v>
                </c:pt>
                <c:pt idx="386">
                  <c:v>-13.6456746075414</c:v>
                </c:pt>
                <c:pt idx="387">
                  <c:v>-14.7682994779129</c:v>
                </c:pt>
                <c:pt idx="388">
                  <c:v>-15.798362151143</c:v>
                </c:pt>
                <c:pt idx="389">
                  <c:v>-16.9999612021626</c:v>
                </c:pt>
                <c:pt idx="390">
                  <c:v>-19.3079430194759</c:v>
                </c:pt>
                <c:pt idx="391">
                  <c:v>-23.3365063873258</c:v>
                </c:pt>
                <c:pt idx="392">
                  <c:v>-27.3938774569431</c:v>
                </c:pt>
                <c:pt idx="393">
                  <c:v>-28.5757099998019</c:v>
                </c:pt>
                <c:pt idx="394">
                  <c:v>-27.1505272966711</c:v>
                </c:pt>
                <c:pt idx="395">
                  <c:v>-25.722619270691</c:v>
                </c:pt>
                <c:pt idx="396">
                  <c:v>-23.6339051329019</c:v>
                </c:pt>
                <c:pt idx="397">
                  <c:v>-21.8547305978759</c:v>
                </c:pt>
                <c:pt idx="398">
                  <c:v>-20.7766438260202</c:v>
                </c:pt>
                <c:pt idx="399">
                  <c:v>-19.5396156248442</c:v>
                </c:pt>
                <c:pt idx="400">
                  <c:v>-18.4674329243973</c:v>
                </c:pt>
                <c:pt idx="401">
                  <c:v>-17.5992883603815</c:v>
                </c:pt>
                <c:pt idx="402">
                  <c:v>-16.8824598279702</c:v>
                </c:pt>
                <c:pt idx="403">
                  <c:v>-16.8071830219453</c:v>
                </c:pt>
                <c:pt idx="404">
                  <c:v>-17.2844706420863</c:v>
                </c:pt>
                <c:pt idx="405">
                  <c:v>-18.0880038606226</c:v>
                </c:pt>
                <c:pt idx="406">
                  <c:v>-19.9802940512329</c:v>
                </c:pt>
                <c:pt idx="407">
                  <c:v>-21.7814120858508</c:v>
                </c:pt>
                <c:pt idx="408">
                  <c:v>-21.9999300365361</c:v>
                </c:pt>
                <c:pt idx="409">
                  <c:v>-20.719697004183</c:v>
                </c:pt>
                <c:pt idx="410">
                  <c:v>-18.5003325424157</c:v>
                </c:pt>
                <c:pt idx="411">
                  <c:v>-16.9813950369454</c:v>
                </c:pt>
                <c:pt idx="412">
                  <c:v>-17.2505411222842</c:v>
                </c:pt>
                <c:pt idx="413">
                  <c:v>-19.5067662730454</c:v>
                </c:pt>
                <c:pt idx="414">
                  <c:v>-23.9408798658999</c:v>
                </c:pt>
                <c:pt idx="415">
                  <c:v>-29.0762837388619</c:v>
                </c:pt>
                <c:pt idx="416">
                  <c:v>-38.6669418255564</c:v>
                </c:pt>
                <c:pt idx="417">
                  <c:v>-36.531374691752</c:v>
                </c:pt>
                <c:pt idx="418">
                  <c:v>-29.810121379367</c:v>
                </c:pt>
                <c:pt idx="419">
                  <c:v>-26.0971617554323</c:v>
                </c:pt>
                <c:pt idx="420">
                  <c:v>-23.1447450321907</c:v>
                </c:pt>
                <c:pt idx="421">
                  <c:v>-20.5196428116101</c:v>
                </c:pt>
                <c:pt idx="422">
                  <c:v>-18.6331262898054</c:v>
                </c:pt>
                <c:pt idx="423">
                  <c:v>-17.6738603569422</c:v>
                </c:pt>
                <c:pt idx="424">
                  <c:v>-16.9679624271024</c:v>
                </c:pt>
                <c:pt idx="425">
                  <c:v>-16.2857811381325</c:v>
                </c:pt>
                <c:pt idx="426">
                  <c:v>-15.1059335840353</c:v>
                </c:pt>
                <c:pt idx="427">
                  <c:v>-14.2835434987621</c:v>
                </c:pt>
                <c:pt idx="428">
                  <c:v>-13.7364081819549</c:v>
                </c:pt>
                <c:pt idx="429">
                  <c:v>-13.0502464445488</c:v>
                </c:pt>
                <c:pt idx="430">
                  <c:v>-12.4776914308673</c:v>
                </c:pt>
                <c:pt idx="431">
                  <c:v>-12.0568142818895</c:v>
                </c:pt>
                <c:pt idx="432">
                  <c:v>-11.818155704722</c:v>
                </c:pt>
                <c:pt idx="433">
                  <c:v>-11.7783781505375</c:v>
                </c:pt>
                <c:pt idx="434">
                  <c:v>-12.2097383141225</c:v>
                </c:pt>
                <c:pt idx="435">
                  <c:v>-12.6987062490616</c:v>
                </c:pt>
                <c:pt idx="436">
                  <c:v>-13.3791828980586</c:v>
                </c:pt>
                <c:pt idx="437">
                  <c:v>-14.0461823205082</c:v>
                </c:pt>
                <c:pt idx="438">
                  <c:v>-14.5859680098597</c:v>
                </c:pt>
                <c:pt idx="439">
                  <c:v>-14.871422959045</c:v>
                </c:pt>
                <c:pt idx="440">
                  <c:v>-15.4068924452322</c:v>
                </c:pt>
                <c:pt idx="441">
                  <c:v>-16.2959911966656</c:v>
                </c:pt>
                <c:pt idx="442">
                  <c:v>-17.5439000610237</c:v>
                </c:pt>
                <c:pt idx="443">
                  <c:v>-19.5698412698979</c:v>
                </c:pt>
                <c:pt idx="444">
                  <c:v>-22.3683455360408</c:v>
                </c:pt>
                <c:pt idx="445">
                  <c:v>-25.3574405403603</c:v>
                </c:pt>
                <c:pt idx="446">
                  <c:v>-25.770812134033</c:v>
                </c:pt>
                <c:pt idx="447">
                  <c:v>-25.2728307457132</c:v>
                </c:pt>
                <c:pt idx="448">
                  <c:v>-23.8128054636943</c:v>
                </c:pt>
                <c:pt idx="449">
                  <c:v>-21.7648950833427</c:v>
                </c:pt>
                <c:pt idx="450">
                  <c:v>-20.7263234584002</c:v>
                </c:pt>
                <c:pt idx="451">
                  <c:v>-20.7210950927578</c:v>
                </c:pt>
                <c:pt idx="452">
                  <c:v>-20.6901245031973</c:v>
                </c:pt>
                <c:pt idx="453">
                  <c:v>-19.7539163650422</c:v>
                </c:pt>
                <c:pt idx="454">
                  <c:v>-18.2536989382881</c:v>
                </c:pt>
                <c:pt idx="455">
                  <c:v>-16.9182710107794</c:v>
                </c:pt>
                <c:pt idx="456">
                  <c:v>-16.0642207266959</c:v>
                </c:pt>
                <c:pt idx="457">
                  <c:v>-16.0646202375384</c:v>
                </c:pt>
                <c:pt idx="458">
                  <c:v>-16.3904616837386</c:v>
                </c:pt>
                <c:pt idx="459">
                  <c:v>-16.8955960815588</c:v>
                </c:pt>
                <c:pt idx="460">
                  <c:v>-17.2735292998505</c:v>
                </c:pt>
                <c:pt idx="461">
                  <c:v>-17.3235562866377</c:v>
                </c:pt>
                <c:pt idx="462">
                  <c:v>-16.7923087116249</c:v>
                </c:pt>
                <c:pt idx="463">
                  <c:v>-16.3167253649267</c:v>
                </c:pt>
                <c:pt idx="464">
                  <c:v>-16.4756573404226</c:v>
                </c:pt>
                <c:pt idx="465">
                  <c:v>-17.0734318286919</c:v>
                </c:pt>
                <c:pt idx="466">
                  <c:v>-17.0013062860882</c:v>
                </c:pt>
                <c:pt idx="467">
                  <c:v>-16.1264973571108</c:v>
                </c:pt>
                <c:pt idx="468">
                  <c:v>-15.4051305172779</c:v>
                </c:pt>
                <c:pt idx="469">
                  <c:v>-15.2697897235111</c:v>
                </c:pt>
                <c:pt idx="470">
                  <c:v>-15.8168184539714</c:v>
                </c:pt>
                <c:pt idx="471">
                  <c:v>-16.7250596671741</c:v>
                </c:pt>
                <c:pt idx="472">
                  <c:v>-18.2498604693323</c:v>
                </c:pt>
                <c:pt idx="473">
                  <c:v>-20.1427855424936</c:v>
                </c:pt>
                <c:pt idx="474">
                  <c:v>-21.8076559509657</c:v>
                </c:pt>
                <c:pt idx="475">
                  <c:v>-22.7438424823745</c:v>
                </c:pt>
                <c:pt idx="476">
                  <c:v>-22.7962018565062</c:v>
                </c:pt>
                <c:pt idx="477">
                  <c:v>-22.0190011966939</c:v>
                </c:pt>
                <c:pt idx="478">
                  <c:v>-20.774119216897</c:v>
                </c:pt>
                <c:pt idx="479">
                  <c:v>-19.5212357287841</c:v>
                </c:pt>
                <c:pt idx="480">
                  <c:v>-18.3577483712914</c:v>
                </c:pt>
                <c:pt idx="481">
                  <c:v>-17.2892395378178</c:v>
                </c:pt>
                <c:pt idx="482">
                  <c:v>-15.8151361493996</c:v>
                </c:pt>
                <c:pt idx="483">
                  <c:v>-14.6851712593214</c:v>
                </c:pt>
                <c:pt idx="484">
                  <c:v>-14.4745574393366</c:v>
                </c:pt>
                <c:pt idx="485">
                  <c:v>-14.8623701199953</c:v>
                </c:pt>
                <c:pt idx="486">
                  <c:v>-15.181831602819</c:v>
                </c:pt>
                <c:pt idx="487">
                  <c:v>-15.0289981891758</c:v>
                </c:pt>
                <c:pt idx="488">
                  <c:v>-14.6321307042912</c:v>
                </c:pt>
                <c:pt idx="489">
                  <c:v>-14.5723867320916</c:v>
                </c:pt>
                <c:pt idx="490">
                  <c:v>-15.1225216021264</c:v>
                </c:pt>
                <c:pt idx="491">
                  <c:v>-16.1714982197052</c:v>
                </c:pt>
                <c:pt idx="492">
                  <c:v>-17.7873003147525</c:v>
                </c:pt>
                <c:pt idx="493">
                  <c:v>-19.312853503274</c:v>
                </c:pt>
                <c:pt idx="494">
                  <c:v>-19.6836134826274</c:v>
                </c:pt>
                <c:pt idx="495">
                  <c:v>-19.3830041347715</c:v>
                </c:pt>
                <c:pt idx="496">
                  <c:v>-19.3170376021253</c:v>
                </c:pt>
                <c:pt idx="497">
                  <c:v>-19.0096014370226</c:v>
                </c:pt>
                <c:pt idx="498">
                  <c:v>-18.0694196574386</c:v>
                </c:pt>
                <c:pt idx="499">
                  <c:v>-16.5693099991544</c:v>
                </c:pt>
                <c:pt idx="500">
                  <c:v>-15.0907147889016</c:v>
                </c:pt>
                <c:pt idx="501">
                  <c:v>-14.2367524323672</c:v>
                </c:pt>
                <c:pt idx="502">
                  <c:v>-13.6403205240383</c:v>
                </c:pt>
                <c:pt idx="503">
                  <c:v>-12.8766294202284</c:v>
                </c:pt>
                <c:pt idx="504">
                  <c:v>-11.823967788684</c:v>
                </c:pt>
                <c:pt idx="505">
                  <c:v>-10.7929863991875</c:v>
                </c:pt>
                <c:pt idx="506">
                  <c:v>-10.1436615750378</c:v>
                </c:pt>
                <c:pt idx="507">
                  <c:v>-9.68879948385938</c:v>
                </c:pt>
                <c:pt idx="508">
                  <c:v>-9.39645572573956</c:v>
                </c:pt>
                <c:pt idx="509">
                  <c:v>-9.32428538383742</c:v>
                </c:pt>
                <c:pt idx="510">
                  <c:v>-9.46103771545514</c:v>
                </c:pt>
                <c:pt idx="511">
                  <c:v>-9.55116978250117</c:v>
                </c:pt>
                <c:pt idx="512">
                  <c:v>-9.40734323799749</c:v>
                </c:pt>
                <c:pt idx="513">
                  <c:v>-9.30371883344319</c:v>
                </c:pt>
                <c:pt idx="514">
                  <c:v>-9.25608410389022</c:v>
                </c:pt>
                <c:pt idx="515">
                  <c:v>-9.46235680788974</c:v>
                </c:pt>
                <c:pt idx="516">
                  <c:v>-9.87735106301143</c:v>
                </c:pt>
                <c:pt idx="517">
                  <c:v>-10.5648798142193</c:v>
                </c:pt>
                <c:pt idx="518">
                  <c:v>-11.268009916187</c:v>
                </c:pt>
                <c:pt idx="519">
                  <c:v>-11.7045619364995</c:v>
                </c:pt>
                <c:pt idx="520">
                  <c:v>-12.111286200958</c:v>
                </c:pt>
                <c:pt idx="521">
                  <c:v>-12.7348245100918</c:v>
                </c:pt>
                <c:pt idx="522">
                  <c:v>-13.5465337053082</c:v>
                </c:pt>
                <c:pt idx="523">
                  <c:v>-14.4011565561997</c:v>
                </c:pt>
                <c:pt idx="524">
                  <c:v>-15.4807128366145</c:v>
                </c:pt>
                <c:pt idx="525">
                  <c:v>-16.6193376472716</c:v>
                </c:pt>
                <c:pt idx="526">
                  <c:v>-17.4739079913552</c:v>
                </c:pt>
                <c:pt idx="527">
                  <c:v>-17.5904059623188</c:v>
                </c:pt>
                <c:pt idx="528">
                  <c:v>-17.284252132406</c:v>
                </c:pt>
                <c:pt idx="529">
                  <c:v>-17.2887973305928</c:v>
                </c:pt>
                <c:pt idx="530">
                  <c:v>-17.8318768734256</c:v>
                </c:pt>
                <c:pt idx="531">
                  <c:v>-18.7010539551987</c:v>
                </c:pt>
                <c:pt idx="532">
                  <c:v>-18.6071464528687</c:v>
                </c:pt>
                <c:pt idx="533">
                  <c:v>-17.6544385486757</c:v>
                </c:pt>
                <c:pt idx="534">
                  <c:v>-17.103425771288</c:v>
                </c:pt>
                <c:pt idx="535">
                  <c:v>-17.1431284524951</c:v>
                </c:pt>
                <c:pt idx="536">
                  <c:v>-16.6746002359657</c:v>
                </c:pt>
                <c:pt idx="537">
                  <c:v>-15.469960636449</c:v>
                </c:pt>
                <c:pt idx="538">
                  <c:v>-14.4102186751497</c:v>
                </c:pt>
                <c:pt idx="539">
                  <c:v>-14.1214012828134</c:v>
                </c:pt>
                <c:pt idx="540">
                  <c:v>-14.3204172481068</c:v>
                </c:pt>
                <c:pt idx="541">
                  <c:v>-14.6836090089319</c:v>
                </c:pt>
                <c:pt idx="542">
                  <c:v>-15.0850093429987</c:v>
                </c:pt>
                <c:pt idx="543">
                  <c:v>-15.9782451875354</c:v>
                </c:pt>
                <c:pt idx="544">
                  <c:v>-17.0570725304539</c:v>
                </c:pt>
                <c:pt idx="545">
                  <c:v>-18.486959552544</c:v>
                </c:pt>
                <c:pt idx="546">
                  <c:v>-20.6860365826801</c:v>
                </c:pt>
                <c:pt idx="547">
                  <c:v>-21.4955830587212</c:v>
                </c:pt>
                <c:pt idx="548">
                  <c:v>-19.8758785146289</c:v>
                </c:pt>
                <c:pt idx="549">
                  <c:v>-17.9046703668842</c:v>
                </c:pt>
                <c:pt idx="550">
                  <c:v>-16.1146054735462</c:v>
                </c:pt>
                <c:pt idx="551">
                  <c:v>-14.3931897302222</c:v>
                </c:pt>
                <c:pt idx="552">
                  <c:v>-12.8676368248721</c:v>
                </c:pt>
                <c:pt idx="553">
                  <c:v>-11.7640097188764</c:v>
                </c:pt>
                <c:pt idx="554">
                  <c:v>-10.9181118944377</c:v>
                </c:pt>
                <c:pt idx="555">
                  <c:v>-10.3741023810425</c:v>
                </c:pt>
                <c:pt idx="556">
                  <c:v>-10.1194214975431</c:v>
                </c:pt>
                <c:pt idx="557">
                  <c:v>-10.1637513558554</c:v>
                </c:pt>
                <c:pt idx="558">
                  <c:v>-10.3398045160745</c:v>
                </c:pt>
                <c:pt idx="559">
                  <c:v>-10.4528231962899</c:v>
                </c:pt>
                <c:pt idx="560">
                  <c:v>-10.4780054615369</c:v>
                </c:pt>
                <c:pt idx="561">
                  <c:v>-10.4167703455035</c:v>
                </c:pt>
                <c:pt idx="562">
                  <c:v>-10.4313718286623</c:v>
                </c:pt>
                <c:pt idx="563">
                  <c:v>-10.5309761074575</c:v>
                </c:pt>
                <c:pt idx="564">
                  <c:v>-10.4474432148296</c:v>
                </c:pt>
                <c:pt idx="565">
                  <c:v>-10.3095996638168</c:v>
                </c:pt>
                <c:pt idx="566">
                  <c:v>-10.3042625409502</c:v>
                </c:pt>
                <c:pt idx="567">
                  <c:v>-10.3619452487587</c:v>
                </c:pt>
                <c:pt idx="568">
                  <c:v>-10.468090125493</c:v>
                </c:pt>
                <c:pt idx="569">
                  <c:v>-10.7780212639559</c:v>
                </c:pt>
                <c:pt idx="570">
                  <c:v>-11.1966970838785</c:v>
                </c:pt>
                <c:pt idx="571">
                  <c:v>-11.6077090086889</c:v>
                </c:pt>
                <c:pt idx="572">
                  <c:v>-11.8095197751878</c:v>
                </c:pt>
                <c:pt idx="573">
                  <c:v>-11.835707474642</c:v>
                </c:pt>
                <c:pt idx="574">
                  <c:v>-11.9620767250755</c:v>
                </c:pt>
                <c:pt idx="575">
                  <c:v>-12.3500672396147</c:v>
                </c:pt>
                <c:pt idx="576">
                  <c:v>-13.0929967368736</c:v>
                </c:pt>
                <c:pt idx="577">
                  <c:v>-14.0071896767943</c:v>
                </c:pt>
                <c:pt idx="578">
                  <c:v>-15.0598594769243</c:v>
                </c:pt>
                <c:pt idx="579">
                  <c:v>-16.3350803713573</c:v>
                </c:pt>
                <c:pt idx="580">
                  <c:v>-17.826726502282</c:v>
                </c:pt>
                <c:pt idx="581">
                  <c:v>-18.9423777797748</c:v>
                </c:pt>
                <c:pt idx="582">
                  <c:v>-20.2136169467648</c:v>
                </c:pt>
                <c:pt idx="583">
                  <c:v>-21.6570052168987</c:v>
                </c:pt>
                <c:pt idx="584">
                  <c:v>-23.1928730256146</c:v>
                </c:pt>
                <c:pt idx="585">
                  <c:v>-24.5031839353737</c:v>
                </c:pt>
                <c:pt idx="586">
                  <c:v>-25.0350760494162</c:v>
                </c:pt>
                <c:pt idx="587">
                  <c:v>-23.5606532580069</c:v>
                </c:pt>
                <c:pt idx="588">
                  <c:v>-20.804132367817</c:v>
                </c:pt>
                <c:pt idx="589">
                  <c:v>-18.8242238487095</c:v>
                </c:pt>
                <c:pt idx="590">
                  <c:v>-17.5814139345949</c:v>
                </c:pt>
                <c:pt idx="591">
                  <c:v>-16.5626041806665</c:v>
                </c:pt>
                <c:pt idx="592">
                  <c:v>-15.6195887302689</c:v>
                </c:pt>
                <c:pt idx="593">
                  <c:v>-15.0694713768071</c:v>
                </c:pt>
                <c:pt idx="594">
                  <c:v>-15.0857519922153</c:v>
                </c:pt>
                <c:pt idx="595">
                  <c:v>-15.3588496500538</c:v>
                </c:pt>
                <c:pt idx="596">
                  <c:v>-15.6664676687348</c:v>
                </c:pt>
                <c:pt idx="597">
                  <c:v>-15.788216108022</c:v>
                </c:pt>
                <c:pt idx="598">
                  <c:v>-15.4262477678788</c:v>
                </c:pt>
                <c:pt idx="599">
                  <c:v>-14.6307205022895</c:v>
                </c:pt>
                <c:pt idx="600">
                  <c:v>-13.986264636832</c:v>
                </c:pt>
                <c:pt idx="601">
                  <c:v>-13.4247354136521</c:v>
                </c:pt>
                <c:pt idx="602">
                  <c:v>-12.7289284628622</c:v>
                </c:pt>
                <c:pt idx="603">
                  <c:v>-11.8909606774167</c:v>
                </c:pt>
                <c:pt idx="604">
                  <c:v>-11.1171915703496</c:v>
                </c:pt>
                <c:pt idx="605">
                  <c:v>-10.4499360198604</c:v>
                </c:pt>
                <c:pt idx="606">
                  <c:v>-10.0202420646011</c:v>
                </c:pt>
                <c:pt idx="607">
                  <c:v>-9.98621108205505</c:v>
                </c:pt>
                <c:pt idx="608">
                  <c:v>-10.1274055024074</c:v>
                </c:pt>
                <c:pt idx="609">
                  <c:v>-10.1732855848262</c:v>
                </c:pt>
                <c:pt idx="610">
                  <c:v>-9.92428773389769</c:v>
                </c:pt>
                <c:pt idx="611">
                  <c:v>-9.61689033274862</c:v>
                </c:pt>
                <c:pt idx="612">
                  <c:v>-9.46136599317425</c:v>
                </c:pt>
                <c:pt idx="613">
                  <c:v>-9.50173127667086</c:v>
                </c:pt>
                <c:pt idx="614">
                  <c:v>-9.81520922553674</c:v>
                </c:pt>
                <c:pt idx="615">
                  <c:v>-10.2629217588242</c:v>
                </c:pt>
                <c:pt idx="616">
                  <c:v>-10.876713944333</c:v>
                </c:pt>
                <c:pt idx="617">
                  <c:v>-11.5221826550104</c:v>
                </c:pt>
                <c:pt idx="618">
                  <c:v>-12.2470145184365</c:v>
                </c:pt>
                <c:pt idx="619">
                  <c:v>-13.0781835018011</c:v>
                </c:pt>
                <c:pt idx="620">
                  <c:v>-13.9964822057976</c:v>
                </c:pt>
                <c:pt idx="621">
                  <c:v>-14.7828320071136</c:v>
                </c:pt>
                <c:pt idx="622">
                  <c:v>-15.4815252069394</c:v>
                </c:pt>
                <c:pt idx="623">
                  <c:v>-15.9682032104502</c:v>
                </c:pt>
                <c:pt idx="624">
                  <c:v>-16.2772283303184</c:v>
                </c:pt>
                <c:pt idx="625">
                  <c:v>-16.6392089332271</c:v>
                </c:pt>
                <c:pt idx="626">
                  <c:v>-17.2461832206089</c:v>
                </c:pt>
                <c:pt idx="627">
                  <c:v>-18.054571300587</c:v>
                </c:pt>
                <c:pt idx="628">
                  <c:v>-18.4084080949827</c:v>
                </c:pt>
                <c:pt idx="629">
                  <c:v>-18.0880643269487</c:v>
                </c:pt>
                <c:pt idx="630">
                  <c:v>-17.2911327304581</c:v>
                </c:pt>
                <c:pt idx="631">
                  <c:v>-16.7881309192698</c:v>
                </c:pt>
                <c:pt idx="632">
                  <c:v>-16.7578379221653</c:v>
                </c:pt>
                <c:pt idx="633">
                  <c:v>-17.173645545503</c:v>
                </c:pt>
                <c:pt idx="634">
                  <c:v>-17.7631746818231</c:v>
                </c:pt>
                <c:pt idx="635">
                  <c:v>-18.4983395539619</c:v>
                </c:pt>
                <c:pt idx="636">
                  <c:v>-19.510837081998</c:v>
                </c:pt>
                <c:pt idx="637">
                  <c:v>-20.9620635281236</c:v>
                </c:pt>
                <c:pt idx="638">
                  <c:v>-22.4666140481084</c:v>
                </c:pt>
                <c:pt idx="639">
                  <c:v>-22.9814151514581</c:v>
                </c:pt>
                <c:pt idx="640">
                  <c:v>-23.0131355056043</c:v>
                </c:pt>
                <c:pt idx="641">
                  <c:v>-22.667772440479</c:v>
                </c:pt>
                <c:pt idx="642">
                  <c:v>-21.7531211301496</c:v>
                </c:pt>
                <c:pt idx="643">
                  <c:v>-20.4374860634764</c:v>
                </c:pt>
                <c:pt idx="644">
                  <c:v>-19.2510678241459</c:v>
                </c:pt>
                <c:pt idx="645">
                  <c:v>-18.5416063852233</c:v>
                </c:pt>
                <c:pt idx="646">
                  <c:v>-18.1508582477306</c:v>
                </c:pt>
                <c:pt idx="647">
                  <c:v>-17.8955630016324</c:v>
                </c:pt>
                <c:pt idx="648">
                  <c:v>-17.5951274915739</c:v>
                </c:pt>
                <c:pt idx="649">
                  <c:v>-17.3366995548498</c:v>
                </c:pt>
                <c:pt idx="650">
                  <c:v>-17.2357236800118</c:v>
                </c:pt>
                <c:pt idx="651">
                  <c:v>-16.923328383026</c:v>
                </c:pt>
                <c:pt idx="652">
                  <c:v>-16.1594779040128</c:v>
                </c:pt>
                <c:pt idx="653">
                  <c:v>-15.0338522931753</c:v>
                </c:pt>
                <c:pt idx="654">
                  <c:v>-14.1005842952589</c:v>
                </c:pt>
                <c:pt idx="655">
                  <c:v>-13.4579662652356</c:v>
                </c:pt>
                <c:pt idx="656">
                  <c:v>-12.9271977092268</c:v>
                </c:pt>
                <c:pt idx="657">
                  <c:v>-12.4084863569971</c:v>
                </c:pt>
                <c:pt idx="658">
                  <c:v>-11.7408729467733</c:v>
                </c:pt>
                <c:pt idx="659">
                  <c:v>-11.0292108776029</c:v>
                </c:pt>
                <c:pt idx="660">
                  <c:v>-10.3789277407578</c:v>
                </c:pt>
                <c:pt idx="661">
                  <c:v>-9.84836157202175</c:v>
                </c:pt>
                <c:pt idx="662">
                  <c:v>-9.39528289972731</c:v>
                </c:pt>
                <c:pt idx="663">
                  <c:v>-9.11825798618463</c:v>
                </c:pt>
                <c:pt idx="664">
                  <c:v>-9.16878733039277</c:v>
                </c:pt>
                <c:pt idx="665">
                  <c:v>-9.60346191084019</c:v>
                </c:pt>
                <c:pt idx="666">
                  <c:v>-10.2333474856198</c:v>
                </c:pt>
                <c:pt idx="667">
                  <c:v>-10.8634804636646</c:v>
                </c:pt>
                <c:pt idx="668">
                  <c:v>-11.4674055030748</c:v>
                </c:pt>
                <c:pt idx="669">
                  <c:v>-11.917352479979</c:v>
                </c:pt>
                <c:pt idx="670">
                  <c:v>-12.4577777572441</c:v>
                </c:pt>
                <c:pt idx="671">
                  <c:v>-13.1702648469062</c:v>
                </c:pt>
                <c:pt idx="672">
                  <c:v>-14.0584001917605</c:v>
                </c:pt>
                <c:pt idx="673">
                  <c:v>-14.7955825169628</c:v>
                </c:pt>
                <c:pt idx="674">
                  <c:v>-15.5247036711917</c:v>
                </c:pt>
                <c:pt idx="675">
                  <c:v>-16.3676755543118</c:v>
                </c:pt>
                <c:pt idx="676">
                  <c:v>-17.4154997245651</c:v>
                </c:pt>
                <c:pt idx="677">
                  <c:v>-18.679902542302</c:v>
                </c:pt>
                <c:pt idx="678">
                  <c:v>-19.7461981858164</c:v>
                </c:pt>
                <c:pt idx="679">
                  <c:v>-20.3293678695651</c:v>
                </c:pt>
                <c:pt idx="680">
                  <c:v>-20.0517349961146</c:v>
                </c:pt>
                <c:pt idx="681">
                  <c:v>-19.4590957513059</c:v>
                </c:pt>
                <c:pt idx="682">
                  <c:v>-19.4467648115447</c:v>
                </c:pt>
                <c:pt idx="683">
                  <c:v>-19.5515281990085</c:v>
                </c:pt>
                <c:pt idx="684">
                  <c:v>-19.1012612316148</c:v>
                </c:pt>
                <c:pt idx="685">
                  <c:v>-17.881693669696</c:v>
                </c:pt>
                <c:pt idx="686">
                  <c:v>-16.7412157677703</c:v>
                </c:pt>
                <c:pt idx="687">
                  <c:v>-15.9438299777826</c:v>
                </c:pt>
                <c:pt idx="688">
                  <c:v>-15.6302197466739</c:v>
                </c:pt>
                <c:pt idx="689">
                  <c:v>-15.5130275521396</c:v>
                </c:pt>
                <c:pt idx="690">
                  <c:v>-15.2264743319645</c:v>
                </c:pt>
                <c:pt idx="691">
                  <c:v>-14.9255722753572</c:v>
                </c:pt>
                <c:pt idx="692">
                  <c:v>-14.527659994412</c:v>
                </c:pt>
                <c:pt idx="693">
                  <c:v>-14.2015296078344</c:v>
                </c:pt>
                <c:pt idx="694">
                  <c:v>-13.8456214726454</c:v>
                </c:pt>
                <c:pt idx="695">
                  <c:v>-13.3923917988169</c:v>
                </c:pt>
                <c:pt idx="696">
                  <c:v>-12.810729509829</c:v>
                </c:pt>
                <c:pt idx="697">
                  <c:v>-12.2449708219679</c:v>
                </c:pt>
                <c:pt idx="698">
                  <c:v>-11.8034705171156</c:v>
                </c:pt>
                <c:pt idx="699">
                  <c:v>-11.6301548241389</c:v>
                </c:pt>
                <c:pt idx="700">
                  <c:v>-11.5126162132469</c:v>
                </c:pt>
                <c:pt idx="701">
                  <c:v>-11.3224921134978</c:v>
                </c:pt>
                <c:pt idx="702">
                  <c:v>-11.0378096264978</c:v>
                </c:pt>
                <c:pt idx="703">
                  <c:v>-10.6516354628769</c:v>
                </c:pt>
                <c:pt idx="704">
                  <c:v>-10.2570594685643</c:v>
                </c:pt>
                <c:pt idx="705">
                  <c:v>-9.95800041419749</c:v>
                </c:pt>
                <c:pt idx="706">
                  <c:v>-9.70292402553032</c:v>
                </c:pt>
                <c:pt idx="707">
                  <c:v>-9.36334331059973</c:v>
                </c:pt>
                <c:pt idx="708">
                  <c:v>-9.03613736756608</c:v>
                </c:pt>
                <c:pt idx="709">
                  <c:v>-8.61377444992891</c:v>
                </c:pt>
                <c:pt idx="710">
                  <c:v>-8.16328618215678</c:v>
                </c:pt>
                <c:pt idx="711">
                  <c:v>-7.79058004485631</c:v>
                </c:pt>
                <c:pt idx="712">
                  <c:v>-7.58185446320048</c:v>
                </c:pt>
                <c:pt idx="713">
                  <c:v>-7.58266422171092</c:v>
                </c:pt>
                <c:pt idx="714">
                  <c:v>-7.64102897255359</c:v>
                </c:pt>
                <c:pt idx="715">
                  <c:v>-7.77944618093221</c:v>
                </c:pt>
                <c:pt idx="716">
                  <c:v>-7.90853094559485</c:v>
                </c:pt>
                <c:pt idx="717">
                  <c:v>-8.01017990543154</c:v>
                </c:pt>
                <c:pt idx="718">
                  <c:v>-8.08737496629956</c:v>
                </c:pt>
                <c:pt idx="719">
                  <c:v>-8.28017321479327</c:v>
                </c:pt>
                <c:pt idx="720">
                  <c:v>-8.60796566042451</c:v>
                </c:pt>
                <c:pt idx="721">
                  <c:v>-9.2296126579686</c:v>
                </c:pt>
                <c:pt idx="722">
                  <c:v>-10.1056582502492</c:v>
                </c:pt>
                <c:pt idx="723">
                  <c:v>-11.3791161607445</c:v>
                </c:pt>
                <c:pt idx="724">
                  <c:v>-12.8676255340114</c:v>
                </c:pt>
                <c:pt idx="725">
                  <c:v>-14.5248360957135</c:v>
                </c:pt>
                <c:pt idx="726">
                  <c:v>-16.6463959118533</c:v>
                </c:pt>
                <c:pt idx="727">
                  <c:v>-20.0064507779088</c:v>
                </c:pt>
                <c:pt idx="728">
                  <c:v>-25.2420628062273</c:v>
                </c:pt>
                <c:pt idx="729">
                  <c:v>-33.3310566305552</c:v>
                </c:pt>
                <c:pt idx="730">
                  <c:v>-34.0395713240206</c:v>
                </c:pt>
                <c:pt idx="731">
                  <c:v>-25.8857612936373</c:v>
                </c:pt>
                <c:pt idx="732">
                  <c:v>-20.899393600334</c:v>
                </c:pt>
                <c:pt idx="733">
                  <c:v>-17.7742169700381</c:v>
                </c:pt>
                <c:pt idx="734">
                  <c:v>-15.7007767274075</c:v>
                </c:pt>
                <c:pt idx="735">
                  <c:v>-14.212551289134</c:v>
                </c:pt>
                <c:pt idx="736">
                  <c:v>-13.0264257674257</c:v>
                </c:pt>
                <c:pt idx="737">
                  <c:v>-12.0182648478979</c:v>
                </c:pt>
                <c:pt idx="738">
                  <c:v>-11.1378971003176</c:v>
                </c:pt>
                <c:pt idx="739">
                  <c:v>-10.3390062105281</c:v>
                </c:pt>
                <c:pt idx="740">
                  <c:v>-9.62083300971431</c:v>
                </c:pt>
                <c:pt idx="741">
                  <c:v>-9.17470314223579</c:v>
                </c:pt>
                <c:pt idx="742">
                  <c:v>-9.20851834311715</c:v>
                </c:pt>
                <c:pt idx="743">
                  <c:v>-9.56000785801202</c:v>
                </c:pt>
                <c:pt idx="744">
                  <c:v>-9.97872830499837</c:v>
                </c:pt>
                <c:pt idx="745">
                  <c:v>-10.4331411957384</c:v>
                </c:pt>
                <c:pt idx="746">
                  <c:v>-10.69820670108</c:v>
                </c:pt>
                <c:pt idx="747">
                  <c:v>-10.9744798987472</c:v>
                </c:pt>
                <c:pt idx="748">
                  <c:v>-11.3929688313783</c:v>
                </c:pt>
                <c:pt idx="749">
                  <c:v>-11.9732286743944</c:v>
                </c:pt>
                <c:pt idx="750">
                  <c:v>-12.5010118550198</c:v>
                </c:pt>
                <c:pt idx="751">
                  <c:v>-13.0297345618911</c:v>
                </c:pt>
                <c:pt idx="752">
                  <c:v>-13.460344979641</c:v>
                </c:pt>
                <c:pt idx="753">
                  <c:v>-13.7456316661471</c:v>
                </c:pt>
                <c:pt idx="754">
                  <c:v>-13.8308485233706</c:v>
                </c:pt>
                <c:pt idx="755">
                  <c:v>-13.8609985233963</c:v>
                </c:pt>
                <c:pt idx="756">
                  <c:v>-14.1355263031387</c:v>
                </c:pt>
                <c:pt idx="757">
                  <c:v>-14.4744113700591</c:v>
                </c:pt>
                <c:pt idx="758">
                  <c:v>-14.6879153535729</c:v>
                </c:pt>
                <c:pt idx="759">
                  <c:v>-14.885127356429</c:v>
                </c:pt>
                <c:pt idx="760">
                  <c:v>-15.1091110166098</c:v>
                </c:pt>
                <c:pt idx="761">
                  <c:v>-15.3972985608464</c:v>
                </c:pt>
                <c:pt idx="762">
                  <c:v>-15.8057168948954</c:v>
                </c:pt>
                <c:pt idx="763">
                  <c:v>-16.1626203037421</c:v>
                </c:pt>
                <c:pt idx="764">
                  <c:v>-16.3642056168693</c:v>
                </c:pt>
                <c:pt idx="765">
                  <c:v>-16.0712958652024</c:v>
                </c:pt>
                <c:pt idx="766">
                  <c:v>-15.4756559005607</c:v>
                </c:pt>
                <c:pt idx="767">
                  <c:v>-14.8602148482698</c:v>
                </c:pt>
                <c:pt idx="768">
                  <c:v>-14.5444452490554</c:v>
                </c:pt>
                <c:pt idx="769">
                  <c:v>-14.6370989745675</c:v>
                </c:pt>
                <c:pt idx="770">
                  <c:v>-15.1736898006149</c:v>
                </c:pt>
                <c:pt idx="771">
                  <c:v>-16.0897612565041</c:v>
                </c:pt>
                <c:pt idx="772">
                  <c:v>-17.1598160654923</c:v>
                </c:pt>
                <c:pt idx="773">
                  <c:v>-17.667387307711</c:v>
                </c:pt>
                <c:pt idx="774">
                  <c:v>-17.5154755554405</c:v>
                </c:pt>
                <c:pt idx="775">
                  <c:v>-17.314061272819</c:v>
                </c:pt>
                <c:pt idx="776">
                  <c:v>-17.5218214120672</c:v>
                </c:pt>
                <c:pt idx="777">
                  <c:v>-18.0778852104686</c:v>
                </c:pt>
                <c:pt idx="778">
                  <c:v>-18.8083882757589</c:v>
                </c:pt>
                <c:pt idx="779">
                  <c:v>-19.5607950575984</c:v>
                </c:pt>
                <c:pt idx="780">
                  <c:v>-19.8765373552791</c:v>
                </c:pt>
                <c:pt idx="781">
                  <c:v>-18.6502385293759</c:v>
                </c:pt>
                <c:pt idx="782">
                  <c:v>-16.41848322232</c:v>
                </c:pt>
                <c:pt idx="783">
                  <c:v>-14.2863793016243</c:v>
                </c:pt>
                <c:pt idx="784">
                  <c:v>-12.4886783524448</c:v>
                </c:pt>
                <c:pt idx="785">
                  <c:v>-11.1181561093151</c:v>
                </c:pt>
                <c:pt idx="786">
                  <c:v>-10.1411834630048</c:v>
                </c:pt>
                <c:pt idx="787">
                  <c:v>-9.53355993829024</c:v>
                </c:pt>
                <c:pt idx="788">
                  <c:v>-9.14305914092647</c:v>
                </c:pt>
                <c:pt idx="789">
                  <c:v>-8.77309705424378</c:v>
                </c:pt>
                <c:pt idx="790">
                  <c:v>-8.28273398134634</c:v>
                </c:pt>
                <c:pt idx="791">
                  <c:v>-7.75692593979984</c:v>
                </c:pt>
                <c:pt idx="792">
                  <c:v>-7.34645652010486</c:v>
                </c:pt>
                <c:pt idx="793">
                  <c:v>-7.15383831009128</c:v>
                </c:pt>
                <c:pt idx="794">
                  <c:v>-7.33176555574311</c:v>
                </c:pt>
                <c:pt idx="795">
                  <c:v>-7.94437927256221</c:v>
                </c:pt>
                <c:pt idx="796">
                  <c:v>-8.82886451201617</c:v>
                </c:pt>
                <c:pt idx="797">
                  <c:v>-9.80734944268551</c:v>
                </c:pt>
                <c:pt idx="798">
                  <c:v>-10.8362816856552</c:v>
                </c:pt>
                <c:pt idx="799">
                  <c:v>-12.0332792945513</c:v>
                </c:pt>
                <c:pt idx="800">
                  <c:v>-13.3472380844402</c:v>
                </c:pt>
                <c:pt idx="801">
                  <c:v>-14.3868478579262</c:v>
                </c:pt>
                <c:pt idx="802">
                  <c:v>-14.7144968183236</c:v>
                </c:pt>
                <c:pt idx="803">
                  <c:v>-14.8195457564067</c:v>
                </c:pt>
                <c:pt idx="804">
                  <c:v>-15.0300246294263</c:v>
                </c:pt>
                <c:pt idx="805">
                  <c:v>-15.6479643309992</c:v>
                </c:pt>
                <c:pt idx="806">
                  <c:v>-16.6598098112568</c:v>
                </c:pt>
                <c:pt idx="807">
                  <c:v>-17.5514677203095</c:v>
                </c:pt>
                <c:pt idx="808">
                  <c:v>-17.8254008132424</c:v>
                </c:pt>
                <c:pt idx="809">
                  <c:v>-17.668198917002</c:v>
                </c:pt>
                <c:pt idx="810">
                  <c:v>-17.8069382446417</c:v>
                </c:pt>
                <c:pt idx="811">
                  <c:v>-18.4270101261905</c:v>
                </c:pt>
                <c:pt idx="812">
                  <c:v>-19.9415949391876</c:v>
                </c:pt>
                <c:pt idx="813">
                  <c:v>-22.884489167533</c:v>
                </c:pt>
                <c:pt idx="814">
                  <c:v>-27.5402249630235</c:v>
                </c:pt>
                <c:pt idx="815">
                  <c:v>-31.7680059909411</c:v>
                </c:pt>
                <c:pt idx="816">
                  <c:v>-27.8277113938116</c:v>
                </c:pt>
                <c:pt idx="817">
                  <c:v>-24.4072098644356</c:v>
                </c:pt>
                <c:pt idx="818">
                  <c:v>-21.3727012907977</c:v>
                </c:pt>
                <c:pt idx="819">
                  <c:v>-18.9223997146203</c:v>
                </c:pt>
                <c:pt idx="820">
                  <c:v>-17.4510316129601</c:v>
                </c:pt>
                <c:pt idx="821">
                  <c:v>-16.411723098229</c:v>
                </c:pt>
                <c:pt idx="822">
                  <c:v>-15.662575918991</c:v>
                </c:pt>
                <c:pt idx="823">
                  <c:v>-15.2757066500373</c:v>
                </c:pt>
                <c:pt idx="824">
                  <c:v>-15.4579956237938</c:v>
                </c:pt>
                <c:pt idx="825">
                  <c:v>-16.007180907548</c:v>
                </c:pt>
                <c:pt idx="826">
                  <c:v>-16.7228151151798</c:v>
                </c:pt>
                <c:pt idx="827">
                  <c:v>-17.4664428296837</c:v>
                </c:pt>
                <c:pt idx="828">
                  <c:v>-18.014937046713</c:v>
                </c:pt>
                <c:pt idx="829">
                  <c:v>-18.1595778382504</c:v>
                </c:pt>
                <c:pt idx="830">
                  <c:v>-17.7413308028418</c:v>
                </c:pt>
                <c:pt idx="831">
                  <c:v>-16.6544468074881</c:v>
                </c:pt>
                <c:pt idx="832">
                  <c:v>-15.1526989196884</c:v>
                </c:pt>
                <c:pt idx="833">
                  <c:v>-13.6820286614388</c:v>
                </c:pt>
                <c:pt idx="834">
                  <c:v>-12.3668439624461</c:v>
                </c:pt>
                <c:pt idx="835">
                  <c:v>-11.1335191258158</c:v>
                </c:pt>
                <c:pt idx="836">
                  <c:v>-10.1020560287767</c:v>
                </c:pt>
                <c:pt idx="837">
                  <c:v>-9.28272860907717</c:v>
                </c:pt>
                <c:pt idx="838">
                  <c:v>-8.66755810723021</c:v>
                </c:pt>
                <c:pt idx="839">
                  <c:v>-8.2682721565932</c:v>
                </c:pt>
                <c:pt idx="840">
                  <c:v>-8.13850979491393</c:v>
                </c:pt>
                <c:pt idx="841">
                  <c:v>-8.25545418220844</c:v>
                </c:pt>
                <c:pt idx="842">
                  <c:v>-8.48859186727326</c:v>
                </c:pt>
                <c:pt idx="843">
                  <c:v>-8.76180375854931</c:v>
                </c:pt>
                <c:pt idx="844">
                  <c:v>-9.09953482424455</c:v>
                </c:pt>
                <c:pt idx="845">
                  <c:v>-9.66695548377098</c:v>
                </c:pt>
                <c:pt idx="846">
                  <c:v>-10.4230728499548</c:v>
                </c:pt>
                <c:pt idx="847">
                  <c:v>-11.415354523</c:v>
                </c:pt>
                <c:pt idx="848">
                  <c:v>-12.6828113019137</c:v>
                </c:pt>
                <c:pt idx="849">
                  <c:v>-14.1277236262766</c:v>
                </c:pt>
                <c:pt idx="850">
                  <c:v>-15.1517635860714</c:v>
                </c:pt>
                <c:pt idx="851">
                  <c:v>-15.4788111734</c:v>
                </c:pt>
                <c:pt idx="852">
                  <c:v>-15.2634077382977</c:v>
                </c:pt>
                <c:pt idx="853">
                  <c:v>-14.9790187463838</c:v>
                </c:pt>
                <c:pt idx="854">
                  <c:v>-14.7028516854593</c:v>
                </c:pt>
                <c:pt idx="855">
                  <c:v>-14.4614904995423</c:v>
                </c:pt>
                <c:pt idx="856">
                  <c:v>-14.209789127904</c:v>
                </c:pt>
                <c:pt idx="857">
                  <c:v>-14.0479019759949</c:v>
                </c:pt>
                <c:pt idx="858">
                  <c:v>-14.0683427027274</c:v>
                </c:pt>
                <c:pt idx="859">
                  <c:v>-14.2884330704177</c:v>
                </c:pt>
                <c:pt idx="860">
                  <c:v>-14.4191037271946</c:v>
                </c:pt>
                <c:pt idx="861">
                  <c:v>-14.4673602256286</c:v>
                </c:pt>
                <c:pt idx="862">
                  <c:v>-14.7009104308472</c:v>
                </c:pt>
                <c:pt idx="863">
                  <c:v>-15.0862131529874</c:v>
                </c:pt>
                <c:pt idx="864">
                  <c:v>-15.8359812821813</c:v>
                </c:pt>
                <c:pt idx="865">
                  <c:v>-16.9403194799125</c:v>
                </c:pt>
                <c:pt idx="866">
                  <c:v>-18.6081579511805</c:v>
                </c:pt>
                <c:pt idx="867">
                  <c:v>-20.3142648734375</c:v>
                </c:pt>
                <c:pt idx="868">
                  <c:v>-21.1036052082376</c:v>
                </c:pt>
                <c:pt idx="869">
                  <c:v>-19.6368118161519</c:v>
                </c:pt>
                <c:pt idx="870">
                  <c:v>-17.0947997738246</c:v>
                </c:pt>
                <c:pt idx="871">
                  <c:v>-14.800896829095</c:v>
                </c:pt>
                <c:pt idx="872">
                  <c:v>-13.3352133982705</c:v>
                </c:pt>
                <c:pt idx="873">
                  <c:v>-12.5902576950584</c:v>
                </c:pt>
                <c:pt idx="874">
                  <c:v>-12.4796188992065</c:v>
                </c:pt>
                <c:pt idx="875">
                  <c:v>-12.6385842361339</c:v>
                </c:pt>
                <c:pt idx="876">
                  <c:v>-12.7053178720288</c:v>
                </c:pt>
                <c:pt idx="877">
                  <c:v>-12.7180764466241</c:v>
                </c:pt>
                <c:pt idx="878">
                  <c:v>-12.8141224857489</c:v>
                </c:pt>
                <c:pt idx="879">
                  <c:v>-12.9292847730601</c:v>
                </c:pt>
                <c:pt idx="880">
                  <c:v>-12.7820154098051</c:v>
                </c:pt>
                <c:pt idx="881">
                  <c:v>-12.1957363478955</c:v>
                </c:pt>
                <c:pt idx="882">
                  <c:v>-11.1536812534676</c:v>
                </c:pt>
                <c:pt idx="883">
                  <c:v>-9.95706510503431</c:v>
                </c:pt>
                <c:pt idx="884">
                  <c:v>-8.80195125395932</c:v>
                </c:pt>
                <c:pt idx="885">
                  <c:v>-7.83717769949253</c:v>
                </c:pt>
                <c:pt idx="886">
                  <c:v>-7.07600011056703</c:v>
                </c:pt>
                <c:pt idx="887">
                  <c:v>-6.50122395680338</c:v>
                </c:pt>
                <c:pt idx="888">
                  <c:v>-6.08181334837294</c:v>
                </c:pt>
                <c:pt idx="889">
                  <c:v>-5.82849760220445</c:v>
                </c:pt>
                <c:pt idx="890">
                  <c:v>-5.74170106458062</c:v>
                </c:pt>
                <c:pt idx="891">
                  <c:v>-5.76525467893381</c:v>
                </c:pt>
                <c:pt idx="892">
                  <c:v>-5.81887380587013</c:v>
                </c:pt>
                <c:pt idx="893">
                  <c:v>-5.89585407464398</c:v>
                </c:pt>
                <c:pt idx="894">
                  <c:v>-6.02825504049578</c:v>
                </c:pt>
                <c:pt idx="895">
                  <c:v>-6.29652214837671</c:v>
                </c:pt>
                <c:pt idx="896">
                  <c:v>-6.6328166346214</c:v>
                </c:pt>
                <c:pt idx="897">
                  <c:v>-7.01757783632163</c:v>
                </c:pt>
                <c:pt idx="898">
                  <c:v>-7.43249906355704</c:v>
                </c:pt>
                <c:pt idx="899">
                  <c:v>-7.84071769915147</c:v>
                </c:pt>
                <c:pt idx="900">
                  <c:v>-8.26431305669643</c:v>
                </c:pt>
                <c:pt idx="901">
                  <c:v>-8.76157639199019</c:v>
                </c:pt>
                <c:pt idx="902">
                  <c:v>-9.3743767935431</c:v>
                </c:pt>
                <c:pt idx="903">
                  <c:v>-10.1534738582806</c:v>
                </c:pt>
                <c:pt idx="904">
                  <c:v>-11.0332823879181</c:v>
                </c:pt>
                <c:pt idx="905">
                  <c:v>-11.9292586149027</c:v>
                </c:pt>
                <c:pt idx="906">
                  <c:v>-12.7146981206086</c:v>
                </c:pt>
                <c:pt idx="907">
                  <c:v>-13.4458089111233</c:v>
                </c:pt>
                <c:pt idx="908">
                  <c:v>-14.1359164614714</c:v>
                </c:pt>
                <c:pt idx="909">
                  <c:v>-14.851648696607</c:v>
                </c:pt>
                <c:pt idx="910">
                  <c:v>-15.4858490326842</c:v>
                </c:pt>
                <c:pt idx="911">
                  <c:v>-15.9748343413495</c:v>
                </c:pt>
                <c:pt idx="912">
                  <c:v>-16.49307474585</c:v>
                </c:pt>
                <c:pt idx="913">
                  <c:v>-17.402092651043</c:v>
                </c:pt>
                <c:pt idx="914">
                  <c:v>-19.1993389963635</c:v>
                </c:pt>
                <c:pt idx="915">
                  <c:v>-21.6216635037019</c:v>
                </c:pt>
                <c:pt idx="916">
                  <c:v>-24.3173254178176</c:v>
                </c:pt>
                <c:pt idx="917">
                  <c:v>-27.2603488354898</c:v>
                </c:pt>
                <c:pt idx="918">
                  <c:v>-31.5639150521805</c:v>
                </c:pt>
                <c:pt idx="919">
                  <c:v>-43.1127140438593</c:v>
                </c:pt>
                <c:pt idx="920">
                  <c:v>-29.7834779355067</c:v>
                </c:pt>
                <c:pt idx="921">
                  <c:v>-23.7557701640501</c:v>
                </c:pt>
                <c:pt idx="922">
                  <c:v>-20.5983193259581</c:v>
                </c:pt>
                <c:pt idx="923">
                  <c:v>-19.0697764992702</c:v>
                </c:pt>
                <c:pt idx="924">
                  <c:v>-18.2144732006966</c:v>
                </c:pt>
                <c:pt idx="925">
                  <c:v>-18.0969056479878</c:v>
                </c:pt>
                <c:pt idx="926">
                  <c:v>-18.4300784688594</c:v>
                </c:pt>
                <c:pt idx="927">
                  <c:v>-18.6145833533725</c:v>
                </c:pt>
                <c:pt idx="928">
                  <c:v>-18.0970228878355</c:v>
                </c:pt>
                <c:pt idx="929">
                  <c:v>-17.4931431758672</c:v>
                </c:pt>
                <c:pt idx="930">
                  <c:v>-17.8237995690477</c:v>
                </c:pt>
                <c:pt idx="931">
                  <c:v>-19.1092183392908</c:v>
                </c:pt>
                <c:pt idx="932">
                  <c:v>-20.3836657341658</c:v>
                </c:pt>
                <c:pt idx="933">
                  <c:v>-19.7181690454805</c:v>
                </c:pt>
                <c:pt idx="934">
                  <c:v>-17.5334761923345</c:v>
                </c:pt>
                <c:pt idx="935">
                  <c:v>-15.2977973719321</c:v>
                </c:pt>
                <c:pt idx="936">
                  <c:v>-13.4689287144838</c:v>
                </c:pt>
                <c:pt idx="937">
                  <c:v>-12.0620967101294</c:v>
                </c:pt>
                <c:pt idx="938">
                  <c:v>-11.0623653433772</c:v>
                </c:pt>
                <c:pt idx="939">
                  <c:v>-10.3592529947667</c:v>
                </c:pt>
                <c:pt idx="940">
                  <c:v>-9.88003004486108</c:v>
                </c:pt>
                <c:pt idx="941">
                  <c:v>-9.47057033379163</c:v>
                </c:pt>
                <c:pt idx="942">
                  <c:v>-9.11357201707001</c:v>
                </c:pt>
                <c:pt idx="943">
                  <c:v>-8.77654339524799</c:v>
                </c:pt>
                <c:pt idx="944">
                  <c:v>-8.52439155834868</c:v>
                </c:pt>
                <c:pt idx="945">
                  <c:v>-8.31387994706755</c:v>
                </c:pt>
                <c:pt idx="946">
                  <c:v>-8.23665316199889</c:v>
                </c:pt>
                <c:pt idx="947">
                  <c:v>-8.25572165970189</c:v>
                </c:pt>
                <c:pt idx="948">
                  <c:v>-8.45455760297567</c:v>
                </c:pt>
                <c:pt idx="949">
                  <c:v>-8.89795066066382</c:v>
                </c:pt>
                <c:pt idx="950">
                  <c:v>-9.57074655818161</c:v>
                </c:pt>
                <c:pt idx="951">
                  <c:v>-10.4765409373516</c:v>
                </c:pt>
                <c:pt idx="952">
                  <c:v>-11.5240026872371</c:v>
                </c:pt>
                <c:pt idx="953">
                  <c:v>-12.7701050723676</c:v>
                </c:pt>
                <c:pt idx="954">
                  <c:v>-14.3293737153232</c:v>
                </c:pt>
                <c:pt idx="955">
                  <c:v>-15.9730659316078</c:v>
                </c:pt>
                <c:pt idx="956">
                  <c:v>-17.6032897438329</c:v>
                </c:pt>
                <c:pt idx="957">
                  <c:v>-18.9064715835375</c:v>
                </c:pt>
                <c:pt idx="958">
                  <c:v>-19.6464862110184</c:v>
                </c:pt>
                <c:pt idx="959">
                  <c:v>-19.633169048765</c:v>
                </c:pt>
                <c:pt idx="960">
                  <c:v>-19.1846609341505</c:v>
                </c:pt>
                <c:pt idx="961">
                  <c:v>-18.2610817508198</c:v>
                </c:pt>
                <c:pt idx="962">
                  <c:v>-16.9195811100266</c:v>
                </c:pt>
                <c:pt idx="963">
                  <c:v>-15.6607510263867</c:v>
                </c:pt>
                <c:pt idx="964">
                  <c:v>-14.7004970368487</c:v>
                </c:pt>
                <c:pt idx="965">
                  <c:v>-14.1721882113602</c:v>
                </c:pt>
                <c:pt idx="966">
                  <c:v>-13.9579519912959</c:v>
                </c:pt>
                <c:pt idx="967">
                  <c:v>-14.0540252030549</c:v>
                </c:pt>
                <c:pt idx="968">
                  <c:v>-14.3293559792608</c:v>
                </c:pt>
                <c:pt idx="969">
                  <c:v>-14.8828436112922</c:v>
                </c:pt>
                <c:pt idx="970">
                  <c:v>-15.8543240643713</c:v>
                </c:pt>
                <c:pt idx="971">
                  <c:v>-17.2327958485214</c:v>
                </c:pt>
                <c:pt idx="972">
                  <c:v>-18.627128599473</c:v>
                </c:pt>
                <c:pt idx="973">
                  <c:v>-19.3413481162665</c:v>
                </c:pt>
                <c:pt idx="974">
                  <c:v>-18.9604332427286</c:v>
                </c:pt>
                <c:pt idx="975">
                  <c:v>-17.5694213431831</c:v>
                </c:pt>
                <c:pt idx="976">
                  <c:v>-15.8421667139956</c:v>
                </c:pt>
                <c:pt idx="977">
                  <c:v>-14.4531982147739</c:v>
                </c:pt>
                <c:pt idx="978">
                  <c:v>-13.4713794341834</c:v>
                </c:pt>
                <c:pt idx="979">
                  <c:v>-12.6306587435325</c:v>
                </c:pt>
                <c:pt idx="980">
                  <c:v>-11.7038618368043</c:v>
                </c:pt>
                <c:pt idx="981">
                  <c:v>-10.73951780516</c:v>
                </c:pt>
                <c:pt idx="982">
                  <c:v>-9.82537128683259</c:v>
                </c:pt>
                <c:pt idx="983">
                  <c:v>-8.922755074124</c:v>
                </c:pt>
                <c:pt idx="984">
                  <c:v>-8.06102830020553</c:v>
                </c:pt>
                <c:pt idx="985">
                  <c:v>-7.24662922932014</c:v>
                </c:pt>
                <c:pt idx="986">
                  <c:v>-6.53776546674285</c:v>
                </c:pt>
                <c:pt idx="987">
                  <c:v>-6.02458360510816</c:v>
                </c:pt>
                <c:pt idx="988">
                  <c:v>-5.63747387815889</c:v>
                </c:pt>
                <c:pt idx="989">
                  <c:v>-5.32026000595065</c:v>
                </c:pt>
                <c:pt idx="990">
                  <c:v>-5.00877230882456</c:v>
                </c:pt>
                <c:pt idx="991">
                  <c:v>-4.71507417399835</c:v>
                </c:pt>
                <c:pt idx="992">
                  <c:v>-4.43970802339227</c:v>
                </c:pt>
                <c:pt idx="993">
                  <c:v>-4.18955781521557</c:v>
                </c:pt>
                <c:pt idx="994">
                  <c:v>-3.99785844665243</c:v>
                </c:pt>
                <c:pt idx="995">
                  <c:v>-3.89953594158426</c:v>
                </c:pt>
                <c:pt idx="996">
                  <c:v>-3.88961230405436</c:v>
                </c:pt>
                <c:pt idx="997">
                  <c:v>-3.98587960708261</c:v>
                </c:pt>
                <c:pt idx="998">
                  <c:v>-4.21070705536126</c:v>
                </c:pt>
                <c:pt idx="999">
                  <c:v>-4.564767483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turn Loss (100m)'!$N$1</c:f>
              <c:strCache>
                <c:ptCount val="1"/>
                <c:pt idx="0">
                  <c:v>RL 3 m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N$2:$N$1001</c:f>
              <c:numCache>
                <c:formatCode>General</c:formatCode>
                <c:ptCount val="1000"/>
                <c:pt idx="0">
                  <c:v>-17.7655002230421</c:v>
                </c:pt>
                <c:pt idx="1">
                  <c:v>-17.7957366458297</c:v>
                </c:pt>
                <c:pt idx="2">
                  <c:v>-29.2364825457707</c:v>
                </c:pt>
                <c:pt idx="3">
                  <c:v>-18.1474183380511</c:v>
                </c:pt>
                <c:pt idx="4">
                  <c:v>-28.7951473463257</c:v>
                </c:pt>
                <c:pt idx="5">
                  <c:v>-19.5460268575078</c:v>
                </c:pt>
                <c:pt idx="6">
                  <c:v>-24.0585022605106</c:v>
                </c:pt>
                <c:pt idx="7">
                  <c:v>-21.717944691235</c:v>
                </c:pt>
                <c:pt idx="8">
                  <c:v>-20.9783568683591</c:v>
                </c:pt>
                <c:pt idx="9">
                  <c:v>-23.9459414692693</c:v>
                </c:pt>
                <c:pt idx="10">
                  <c:v>-19.8780290528714</c:v>
                </c:pt>
                <c:pt idx="11">
                  <c:v>-22.2323730292537</c:v>
                </c:pt>
                <c:pt idx="12">
                  <c:v>-20.3921256405218</c:v>
                </c:pt>
                <c:pt idx="13">
                  <c:v>-22.0392873830996</c:v>
                </c:pt>
                <c:pt idx="14">
                  <c:v>-22.722452907693</c:v>
                </c:pt>
                <c:pt idx="15">
                  <c:v>-23.4608917844597</c:v>
                </c:pt>
                <c:pt idx="16">
                  <c:v>-22.9803314252805</c:v>
                </c:pt>
                <c:pt idx="17">
                  <c:v>-25.8598139520605</c:v>
                </c:pt>
                <c:pt idx="18">
                  <c:v>-23.4591858935696</c:v>
                </c:pt>
                <c:pt idx="19">
                  <c:v>-29.2170155874731</c:v>
                </c:pt>
                <c:pt idx="20">
                  <c:v>-24.9393793052856</c:v>
                </c:pt>
                <c:pt idx="21">
                  <c:v>-32.3634223123267</c:v>
                </c:pt>
                <c:pt idx="22">
                  <c:v>-29.8575154955787</c:v>
                </c:pt>
                <c:pt idx="23">
                  <c:v>-35.1042568617278</c:v>
                </c:pt>
                <c:pt idx="24">
                  <c:v>-27.8519617372197</c:v>
                </c:pt>
                <c:pt idx="25">
                  <c:v>-38.2104352958769</c:v>
                </c:pt>
                <c:pt idx="26">
                  <c:v>-25.7129017158452</c:v>
                </c:pt>
                <c:pt idx="27">
                  <c:v>-28.2803297555291</c:v>
                </c:pt>
                <c:pt idx="28">
                  <c:v>-25.6979595323061</c:v>
                </c:pt>
                <c:pt idx="29">
                  <c:v>-26.5315193341673</c:v>
                </c:pt>
                <c:pt idx="30">
                  <c:v>-24.1926347357742</c:v>
                </c:pt>
                <c:pt idx="31">
                  <c:v>-23.9260540038551</c:v>
                </c:pt>
                <c:pt idx="32">
                  <c:v>-22.532771439487</c:v>
                </c:pt>
                <c:pt idx="33">
                  <c:v>-21.4050880540026</c:v>
                </c:pt>
                <c:pt idx="34">
                  <c:v>-23.2113034116335</c:v>
                </c:pt>
                <c:pt idx="35">
                  <c:v>-22.221215846423</c:v>
                </c:pt>
                <c:pt idx="36">
                  <c:v>-22.6957261623082</c:v>
                </c:pt>
                <c:pt idx="37">
                  <c:v>-21.5895009495051</c:v>
                </c:pt>
                <c:pt idx="38">
                  <c:v>-22.6678048677458</c:v>
                </c:pt>
                <c:pt idx="39">
                  <c:v>-22.2107879594464</c:v>
                </c:pt>
                <c:pt idx="40">
                  <c:v>-21.9441637043461</c:v>
                </c:pt>
                <c:pt idx="41">
                  <c:v>-21.7696062871901</c:v>
                </c:pt>
                <c:pt idx="42">
                  <c:v>-21.1782334571852</c:v>
                </c:pt>
                <c:pt idx="43">
                  <c:v>-22.5011939548368</c:v>
                </c:pt>
                <c:pt idx="44">
                  <c:v>-21.376106390155</c:v>
                </c:pt>
                <c:pt idx="45">
                  <c:v>-21.908717131823</c:v>
                </c:pt>
                <c:pt idx="46">
                  <c:v>-24.4999177819888</c:v>
                </c:pt>
                <c:pt idx="47">
                  <c:v>-27.0015491176044</c:v>
                </c:pt>
                <c:pt idx="48">
                  <c:v>-31.0354968290273</c:v>
                </c:pt>
                <c:pt idx="49">
                  <c:v>-34.3625863375588</c:v>
                </c:pt>
                <c:pt idx="50">
                  <c:v>-28.0952219157301</c:v>
                </c:pt>
                <c:pt idx="51">
                  <c:v>-31.4379284079582</c:v>
                </c:pt>
                <c:pt idx="52">
                  <c:v>-32.648215802366</c:v>
                </c:pt>
                <c:pt idx="53">
                  <c:v>-28.3603663659653</c:v>
                </c:pt>
                <c:pt idx="54">
                  <c:v>-26.4004954329487</c:v>
                </c:pt>
                <c:pt idx="55">
                  <c:v>-27.9998442716502</c:v>
                </c:pt>
                <c:pt idx="56">
                  <c:v>-26.58719184653</c:v>
                </c:pt>
                <c:pt idx="57">
                  <c:v>-26.4050624250817</c:v>
                </c:pt>
                <c:pt idx="58">
                  <c:v>-25.808648005412</c:v>
                </c:pt>
                <c:pt idx="59">
                  <c:v>-28.2321949411986</c:v>
                </c:pt>
                <c:pt idx="60">
                  <c:v>-23.3783650004637</c:v>
                </c:pt>
                <c:pt idx="61">
                  <c:v>-24.1372802742539</c:v>
                </c:pt>
                <c:pt idx="62">
                  <c:v>-25.304562971733</c:v>
                </c:pt>
                <c:pt idx="63">
                  <c:v>-26.0727184803372</c:v>
                </c:pt>
                <c:pt idx="64">
                  <c:v>-24.8591834198012</c:v>
                </c:pt>
                <c:pt idx="65">
                  <c:v>-27.418173882851</c:v>
                </c:pt>
                <c:pt idx="66">
                  <c:v>-36.9639168626238</c:v>
                </c:pt>
                <c:pt idx="67">
                  <c:v>-35.8778434956351</c:v>
                </c:pt>
                <c:pt idx="68">
                  <c:v>-25.1791912743357</c:v>
                </c:pt>
                <c:pt idx="69">
                  <c:v>-22.2760882307126</c:v>
                </c:pt>
                <c:pt idx="70">
                  <c:v>-26.6039692607588</c:v>
                </c:pt>
                <c:pt idx="71">
                  <c:v>-28.9434377307385</c:v>
                </c:pt>
                <c:pt idx="72">
                  <c:v>-26.0630869802606</c:v>
                </c:pt>
                <c:pt idx="73">
                  <c:v>-24.4875713011719</c:v>
                </c:pt>
                <c:pt idx="74">
                  <c:v>-23.8053122113433</c:v>
                </c:pt>
                <c:pt idx="75">
                  <c:v>-20.7451099195464</c:v>
                </c:pt>
                <c:pt idx="76">
                  <c:v>-20.4983011037619</c:v>
                </c:pt>
                <c:pt idx="77">
                  <c:v>-20.6094465038285</c:v>
                </c:pt>
                <c:pt idx="78">
                  <c:v>-18.1912959954207</c:v>
                </c:pt>
                <c:pt idx="79">
                  <c:v>-20.8902227524035</c:v>
                </c:pt>
                <c:pt idx="80">
                  <c:v>-22.8003511394936</c:v>
                </c:pt>
                <c:pt idx="81">
                  <c:v>-25.82066515648</c:v>
                </c:pt>
                <c:pt idx="82">
                  <c:v>-26.2769174122405</c:v>
                </c:pt>
                <c:pt idx="83">
                  <c:v>-26.6100826647687</c:v>
                </c:pt>
                <c:pt idx="84">
                  <c:v>-27.8782659311337</c:v>
                </c:pt>
                <c:pt idx="85">
                  <c:v>-27.3842225514546</c:v>
                </c:pt>
                <c:pt idx="86">
                  <c:v>-34.2576560760494</c:v>
                </c:pt>
                <c:pt idx="87">
                  <c:v>-38.0384891307329</c:v>
                </c:pt>
                <c:pt idx="88">
                  <c:v>-40.5809934641989</c:v>
                </c:pt>
                <c:pt idx="89">
                  <c:v>-29.7242960113455</c:v>
                </c:pt>
                <c:pt idx="90">
                  <c:v>-26.065196375367</c:v>
                </c:pt>
                <c:pt idx="91">
                  <c:v>-23.7245618409514</c:v>
                </c:pt>
                <c:pt idx="92">
                  <c:v>-22.3753488341674</c:v>
                </c:pt>
                <c:pt idx="93">
                  <c:v>-22.2107688370001</c:v>
                </c:pt>
                <c:pt idx="94">
                  <c:v>-23.1462691503941</c:v>
                </c:pt>
                <c:pt idx="95">
                  <c:v>-22.7338983283233</c:v>
                </c:pt>
                <c:pt idx="96">
                  <c:v>-21.0433119775022</c:v>
                </c:pt>
                <c:pt idx="97">
                  <c:v>-20.4444074134807</c:v>
                </c:pt>
                <c:pt idx="98">
                  <c:v>-20.3331072411923</c:v>
                </c:pt>
                <c:pt idx="99">
                  <c:v>-21.9110688522012</c:v>
                </c:pt>
                <c:pt idx="100">
                  <c:v>-24.1846823448606</c:v>
                </c:pt>
                <c:pt idx="101">
                  <c:v>-24.3687317335844</c:v>
                </c:pt>
                <c:pt idx="102">
                  <c:v>-25.5410062370907</c:v>
                </c:pt>
                <c:pt idx="103">
                  <c:v>-23.9646406484697</c:v>
                </c:pt>
                <c:pt idx="104">
                  <c:v>-23.4825354110439</c:v>
                </c:pt>
                <c:pt idx="105">
                  <c:v>-22.671991600802</c:v>
                </c:pt>
                <c:pt idx="106">
                  <c:v>-24.2728028479972</c:v>
                </c:pt>
                <c:pt idx="107">
                  <c:v>-28.4705989104581</c:v>
                </c:pt>
                <c:pt idx="108">
                  <c:v>-25.013203314415</c:v>
                </c:pt>
                <c:pt idx="109">
                  <c:v>-23.7329495238265</c:v>
                </c:pt>
                <c:pt idx="110">
                  <c:v>-23.3568711873542</c:v>
                </c:pt>
                <c:pt idx="111">
                  <c:v>-21.8000980142894</c:v>
                </c:pt>
                <c:pt idx="112">
                  <c:v>-23.4467237363863</c:v>
                </c:pt>
                <c:pt idx="113">
                  <c:v>-24.4720622300104</c:v>
                </c:pt>
                <c:pt idx="114">
                  <c:v>-25.8693285597259</c:v>
                </c:pt>
                <c:pt idx="115">
                  <c:v>-24.8351001247801</c:v>
                </c:pt>
                <c:pt idx="116">
                  <c:v>-21.9721429961023</c:v>
                </c:pt>
                <c:pt idx="117">
                  <c:v>-21.2200452419987</c:v>
                </c:pt>
                <c:pt idx="118">
                  <c:v>-23.648759973805</c:v>
                </c:pt>
                <c:pt idx="119">
                  <c:v>-23.6924028691293</c:v>
                </c:pt>
                <c:pt idx="120">
                  <c:v>-23.5743020245567</c:v>
                </c:pt>
                <c:pt idx="121">
                  <c:v>-22.9674692177234</c:v>
                </c:pt>
                <c:pt idx="122">
                  <c:v>-24.5706887300189</c:v>
                </c:pt>
                <c:pt idx="123">
                  <c:v>-28.2879066888011</c:v>
                </c:pt>
                <c:pt idx="124">
                  <c:v>-31.2476114918363</c:v>
                </c:pt>
                <c:pt idx="125">
                  <c:v>-32.3685112064808</c:v>
                </c:pt>
                <c:pt idx="126">
                  <c:v>-28.4894701823101</c:v>
                </c:pt>
                <c:pt idx="127">
                  <c:v>-25.2657043550458</c:v>
                </c:pt>
                <c:pt idx="128">
                  <c:v>-25.7161705824169</c:v>
                </c:pt>
                <c:pt idx="129">
                  <c:v>-24.1889763204833</c:v>
                </c:pt>
                <c:pt idx="130">
                  <c:v>-25.2691126505184</c:v>
                </c:pt>
                <c:pt idx="131">
                  <c:v>-25.0330688616745</c:v>
                </c:pt>
                <c:pt idx="132">
                  <c:v>-21.0624826037799</c:v>
                </c:pt>
                <c:pt idx="133">
                  <c:v>-19.9833372088514</c:v>
                </c:pt>
                <c:pt idx="134">
                  <c:v>-19.7460476188498</c:v>
                </c:pt>
                <c:pt idx="135">
                  <c:v>-18.9944815810695</c:v>
                </c:pt>
                <c:pt idx="136">
                  <c:v>-18.2380022563517</c:v>
                </c:pt>
                <c:pt idx="137">
                  <c:v>-17.7229371931022</c:v>
                </c:pt>
                <c:pt idx="138">
                  <c:v>-17.290579922198</c:v>
                </c:pt>
                <c:pt idx="139">
                  <c:v>-17.0535345089925</c:v>
                </c:pt>
                <c:pt idx="140">
                  <c:v>-16.6673472424246</c:v>
                </c:pt>
                <c:pt idx="141">
                  <c:v>-17.9535418019059</c:v>
                </c:pt>
                <c:pt idx="142">
                  <c:v>-20.1330686703276</c:v>
                </c:pt>
                <c:pt idx="143">
                  <c:v>-20.5624961641982</c:v>
                </c:pt>
                <c:pt idx="144">
                  <c:v>-20.7550255876835</c:v>
                </c:pt>
                <c:pt idx="145">
                  <c:v>-20.8415324772848</c:v>
                </c:pt>
                <c:pt idx="146">
                  <c:v>-22.5182324972662</c:v>
                </c:pt>
                <c:pt idx="147">
                  <c:v>-23.9403395105262</c:v>
                </c:pt>
                <c:pt idx="148">
                  <c:v>-25.3260215409601</c:v>
                </c:pt>
                <c:pt idx="149">
                  <c:v>-26.235422681876</c:v>
                </c:pt>
                <c:pt idx="150">
                  <c:v>-27.935268824705</c:v>
                </c:pt>
                <c:pt idx="151">
                  <c:v>-27.8492882838302</c:v>
                </c:pt>
                <c:pt idx="152">
                  <c:v>-26.2227789407036</c:v>
                </c:pt>
                <c:pt idx="153">
                  <c:v>-24.8196630037884</c:v>
                </c:pt>
                <c:pt idx="154">
                  <c:v>-23.7257405224599</c:v>
                </c:pt>
                <c:pt idx="155">
                  <c:v>-22.8118816218143</c:v>
                </c:pt>
                <c:pt idx="156">
                  <c:v>-22.3706318973363</c:v>
                </c:pt>
                <c:pt idx="157">
                  <c:v>-19.9960408566252</c:v>
                </c:pt>
                <c:pt idx="158">
                  <c:v>-19.306260670361</c:v>
                </c:pt>
                <c:pt idx="159">
                  <c:v>-18.4961960098499</c:v>
                </c:pt>
                <c:pt idx="160">
                  <c:v>-17.916141667119</c:v>
                </c:pt>
                <c:pt idx="161">
                  <c:v>-18.0352129628205</c:v>
                </c:pt>
                <c:pt idx="162">
                  <c:v>-18.0122761380457</c:v>
                </c:pt>
                <c:pt idx="163">
                  <c:v>-18.6732683495764</c:v>
                </c:pt>
                <c:pt idx="164">
                  <c:v>-18.8439704683019</c:v>
                </c:pt>
                <c:pt idx="165">
                  <c:v>-19.2505298917098</c:v>
                </c:pt>
                <c:pt idx="166">
                  <c:v>-19.7821606026917</c:v>
                </c:pt>
                <c:pt idx="167">
                  <c:v>-19.8610555642971</c:v>
                </c:pt>
                <c:pt idx="168">
                  <c:v>-21.1307128831566</c:v>
                </c:pt>
                <c:pt idx="169">
                  <c:v>-20.1892629951967</c:v>
                </c:pt>
                <c:pt idx="170">
                  <c:v>-20.5112598382247</c:v>
                </c:pt>
                <c:pt idx="171">
                  <c:v>-19.6439628688577</c:v>
                </c:pt>
                <c:pt idx="172">
                  <c:v>-19.9394691170807</c:v>
                </c:pt>
                <c:pt idx="173">
                  <c:v>-21.8315609892087</c:v>
                </c:pt>
                <c:pt idx="174">
                  <c:v>-26.784257440756</c:v>
                </c:pt>
                <c:pt idx="175">
                  <c:v>-30.1545879883759</c:v>
                </c:pt>
                <c:pt idx="176">
                  <c:v>-28.6631421212209</c:v>
                </c:pt>
                <c:pt idx="177">
                  <c:v>-27.755565464828</c:v>
                </c:pt>
                <c:pt idx="178">
                  <c:v>-31.5611041658169</c:v>
                </c:pt>
                <c:pt idx="179">
                  <c:v>-32.7497778815333</c:v>
                </c:pt>
                <c:pt idx="180">
                  <c:v>-30.4610900264641</c:v>
                </c:pt>
                <c:pt idx="181">
                  <c:v>-40.8104911674812</c:v>
                </c:pt>
                <c:pt idx="182">
                  <c:v>-36.3390309374353</c:v>
                </c:pt>
                <c:pt idx="183">
                  <c:v>-29.8514015195787</c:v>
                </c:pt>
                <c:pt idx="184">
                  <c:v>-30.6176553832725</c:v>
                </c:pt>
                <c:pt idx="185">
                  <c:v>-32.831570493124</c:v>
                </c:pt>
                <c:pt idx="186">
                  <c:v>-30.391562467456</c:v>
                </c:pt>
                <c:pt idx="187">
                  <c:v>-26.3051824080448</c:v>
                </c:pt>
                <c:pt idx="188">
                  <c:v>-22.9610673723939</c:v>
                </c:pt>
                <c:pt idx="189">
                  <c:v>-20.8601200593961</c:v>
                </c:pt>
                <c:pt idx="190">
                  <c:v>-20.713420612147</c:v>
                </c:pt>
                <c:pt idx="191">
                  <c:v>-21.0461593550018</c:v>
                </c:pt>
                <c:pt idx="192">
                  <c:v>-21.407621676066</c:v>
                </c:pt>
                <c:pt idx="193">
                  <c:v>-21.171654597757</c:v>
                </c:pt>
                <c:pt idx="194">
                  <c:v>-22.5934328486244</c:v>
                </c:pt>
                <c:pt idx="195">
                  <c:v>-21.8030358948671</c:v>
                </c:pt>
                <c:pt idx="196">
                  <c:v>-19.9272764628883</c:v>
                </c:pt>
                <c:pt idx="197">
                  <c:v>-18.3724405654834</c:v>
                </c:pt>
                <c:pt idx="198">
                  <c:v>-18.283540482434</c:v>
                </c:pt>
                <c:pt idx="199">
                  <c:v>-18.4293989957997</c:v>
                </c:pt>
                <c:pt idx="200">
                  <c:v>-18.6050543710659</c:v>
                </c:pt>
                <c:pt idx="201">
                  <c:v>-19.4838602483588</c:v>
                </c:pt>
                <c:pt idx="202">
                  <c:v>-19.1520981621032</c:v>
                </c:pt>
                <c:pt idx="203">
                  <c:v>-18.0946060124934</c:v>
                </c:pt>
                <c:pt idx="204">
                  <c:v>-18.3757444940157</c:v>
                </c:pt>
                <c:pt idx="205">
                  <c:v>-18.2306439420298</c:v>
                </c:pt>
                <c:pt idx="206">
                  <c:v>-18.559096662183</c:v>
                </c:pt>
                <c:pt idx="207">
                  <c:v>-18.8886746802902</c:v>
                </c:pt>
                <c:pt idx="208">
                  <c:v>-19.0179801308314</c:v>
                </c:pt>
                <c:pt idx="209">
                  <c:v>-19.935389084935</c:v>
                </c:pt>
                <c:pt idx="210">
                  <c:v>-20.7489048923673</c:v>
                </c:pt>
                <c:pt idx="211">
                  <c:v>-22.5336272349905</c:v>
                </c:pt>
                <c:pt idx="212">
                  <c:v>-24.2971639115401</c:v>
                </c:pt>
                <c:pt idx="213">
                  <c:v>-24.1833516618957</c:v>
                </c:pt>
                <c:pt idx="214">
                  <c:v>-24.9845816001136</c:v>
                </c:pt>
                <c:pt idx="215">
                  <c:v>-24.0994055579402</c:v>
                </c:pt>
                <c:pt idx="216">
                  <c:v>-24.2750183147956</c:v>
                </c:pt>
                <c:pt idx="217">
                  <c:v>-25.4280377705039</c:v>
                </c:pt>
                <c:pt idx="218">
                  <c:v>-27.6488818804335</c:v>
                </c:pt>
                <c:pt idx="219">
                  <c:v>-24.969066797088</c:v>
                </c:pt>
                <c:pt idx="220">
                  <c:v>-21.9491903230987</c:v>
                </c:pt>
                <c:pt idx="221">
                  <c:v>-20.2511466874148</c:v>
                </c:pt>
                <c:pt idx="222">
                  <c:v>-18.8251419882276</c:v>
                </c:pt>
                <c:pt idx="223">
                  <c:v>-17.1507701646286</c:v>
                </c:pt>
                <c:pt idx="224">
                  <c:v>-17.4577893048323</c:v>
                </c:pt>
                <c:pt idx="225">
                  <c:v>-16.8168327569898</c:v>
                </c:pt>
                <c:pt idx="226">
                  <c:v>-16.6882178122257</c:v>
                </c:pt>
                <c:pt idx="227">
                  <c:v>-18.0698909670295</c:v>
                </c:pt>
                <c:pt idx="228">
                  <c:v>-20.9961777297186</c:v>
                </c:pt>
                <c:pt idx="229">
                  <c:v>-25.1945004143684</c:v>
                </c:pt>
                <c:pt idx="230">
                  <c:v>-27.7506622881156</c:v>
                </c:pt>
                <c:pt idx="231">
                  <c:v>-29.3391884268058</c:v>
                </c:pt>
                <c:pt idx="232">
                  <c:v>-30.0026560631007</c:v>
                </c:pt>
                <c:pt idx="233">
                  <c:v>-22.9048172911182</c:v>
                </c:pt>
                <c:pt idx="234">
                  <c:v>-18.8986875451388</c:v>
                </c:pt>
                <c:pt idx="235">
                  <c:v>-17.4560338937592</c:v>
                </c:pt>
                <c:pt idx="236">
                  <c:v>-18.0794906546905</c:v>
                </c:pt>
                <c:pt idx="237">
                  <c:v>-17.5571112852359</c:v>
                </c:pt>
                <c:pt idx="238">
                  <c:v>-15.954519844767</c:v>
                </c:pt>
                <c:pt idx="239">
                  <c:v>-14.8823492342547</c:v>
                </c:pt>
                <c:pt idx="240">
                  <c:v>-15.081267120241</c:v>
                </c:pt>
                <c:pt idx="241">
                  <c:v>-15.8372459804417</c:v>
                </c:pt>
                <c:pt idx="242">
                  <c:v>-17.6257538094872</c:v>
                </c:pt>
                <c:pt idx="243">
                  <c:v>-20.0105549424848</c:v>
                </c:pt>
                <c:pt idx="244">
                  <c:v>-21.7041219471631</c:v>
                </c:pt>
                <c:pt idx="245">
                  <c:v>-22.9182347215353</c:v>
                </c:pt>
                <c:pt idx="246">
                  <c:v>-22.2517636939048</c:v>
                </c:pt>
                <c:pt idx="247">
                  <c:v>-20.553607410639</c:v>
                </c:pt>
                <c:pt idx="248">
                  <c:v>-20.412060938212</c:v>
                </c:pt>
                <c:pt idx="249">
                  <c:v>-23.0695562611576</c:v>
                </c:pt>
                <c:pt idx="250">
                  <c:v>-24.1419454074765</c:v>
                </c:pt>
                <c:pt idx="251">
                  <c:v>-22.1095869517049</c:v>
                </c:pt>
                <c:pt idx="252">
                  <c:v>-23.4169147024599</c:v>
                </c:pt>
                <c:pt idx="253">
                  <c:v>-26.2533403329065</c:v>
                </c:pt>
                <c:pt idx="254">
                  <c:v>-27.9851985377436</c:v>
                </c:pt>
                <c:pt idx="255">
                  <c:v>-31.2352633359293</c:v>
                </c:pt>
                <c:pt idx="256">
                  <c:v>-37.0265544266859</c:v>
                </c:pt>
                <c:pt idx="257">
                  <c:v>-34.7780876966312</c:v>
                </c:pt>
                <c:pt idx="258">
                  <c:v>-33.994145257296</c:v>
                </c:pt>
                <c:pt idx="259">
                  <c:v>-27.4477617121055</c:v>
                </c:pt>
                <c:pt idx="260">
                  <c:v>-21.835462852927</c:v>
                </c:pt>
                <c:pt idx="261">
                  <c:v>-19.422688220689</c:v>
                </c:pt>
                <c:pt idx="262">
                  <c:v>-19.081872746497</c:v>
                </c:pt>
                <c:pt idx="263">
                  <c:v>-20.4690228962162</c:v>
                </c:pt>
                <c:pt idx="264">
                  <c:v>-21.760581455498</c:v>
                </c:pt>
                <c:pt idx="265">
                  <c:v>-23.7439368692925</c:v>
                </c:pt>
                <c:pt idx="266">
                  <c:v>-27.3148162387832</c:v>
                </c:pt>
                <c:pt idx="267">
                  <c:v>-29.6893780286147</c:v>
                </c:pt>
                <c:pt idx="268">
                  <c:v>-27.6924518862621</c:v>
                </c:pt>
                <c:pt idx="269">
                  <c:v>-24.0470000672751</c:v>
                </c:pt>
                <c:pt idx="270">
                  <c:v>-23.6468264584226</c:v>
                </c:pt>
                <c:pt idx="271">
                  <c:v>-21.2574694959868</c:v>
                </c:pt>
                <c:pt idx="272">
                  <c:v>-17.7478885347406</c:v>
                </c:pt>
                <c:pt idx="273">
                  <c:v>-15.0269513024833</c:v>
                </c:pt>
                <c:pt idx="274">
                  <c:v>-13.9570181615426</c:v>
                </c:pt>
                <c:pt idx="275">
                  <c:v>-13.3910163985164</c:v>
                </c:pt>
                <c:pt idx="276">
                  <c:v>-12.9821977726394</c:v>
                </c:pt>
                <c:pt idx="277">
                  <c:v>-13.1573728359091</c:v>
                </c:pt>
                <c:pt idx="278">
                  <c:v>-13.7148266708346</c:v>
                </c:pt>
                <c:pt idx="279">
                  <c:v>-13.7046979506019</c:v>
                </c:pt>
                <c:pt idx="280">
                  <c:v>-13.4283081829657</c:v>
                </c:pt>
                <c:pt idx="281">
                  <c:v>-13.3398342890591</c:v>
                </c:pt>
                <c:pt idx="282">
                  <c:v>-13.5167569098571</c:v>
                </c:pt>
                <c:pt idx="283">
                  <c:v>-13.8044433255013</c:v>
                </c:pt>
                <c:pt idx="284">
                  <c:v>-14.2382910399405</c:v>
                </c:pt>
                <c:pt idx="285">
                  <c:v>-14.9885196684608</c:v>
                </c:pt>
                <c:pt idx="286">
                  <c:v>-15.5618176364981</c:v>
                </c:pt>
                <c:pt idx="287">
                  <c:v>-15.9877343044939</c:v>
                </c:pt>
                <c:pt idx="288">
                  <c:v>-16.2419881127328</c:v>
                </c:pt>
                <c:pt idx="289">
                  <c:v>-16.4180170925919</c:v>
                </c:pt>
                <c:pt idx="290">
                  <c:v>-16.4177492005378</c:v>
                </c:pt>
                <c:pt idx="291">
                  <c:v>-16.193923827033</c:v>
                </c:pt>
                <c:pt idx="292">
                  <c:v>-16.334561281586</c:v>
                </c:pt>
                <c:pt idx="293">
                  <c:v>-16.6267680456899</c:v>
                </c:pt>
                <c:pt idx="294">
                  <c:v>-16.9720533001603</c:v>
                </c:pt>
                <c:pt idx="295">
                  <c:v>-17.8480411178725</c:v>
                </c:pt>
                <c:pt idx="296">
                  <c:v>-18.9850260300798</c:v>
                </c:pt>
                <c:pt idx="297">
                  <c:v>-20.5731890838658</c:v>
                </c:pt>
                <c:pt idx="298">
                  <c:v>-21.9191396328217</c:v>
                </c:pt>
                <c:pt idx="299">
                  <c:v>-23.9033789372965</c:v>
                </c:pt>
                <c:pt idx="300">
                  <c:v>-26.6809478573973</c:v>
                </c:pt>
                <c:pt idx="301">
                  <c:v>-26.9892285932499</c:v>
                </c:pt>
                <c:pt idx="302">
                  <c:v>-23.7739255615205</c:v>
                </c:pt>
                <c:pt idx="303">
                  <c:v>-21.4103438881596</c:v>
                </c:pt>
                <c:pt idx="304">
                  <c:v>-19.950229048359</c:v>
                </c:pt>
                <c:pt idx="305">
                  <c:v>-19.4846923481372</c:v>
                </c:pt>
                <c:pt idx="306">
                  <c:v>-19.2406492206549</c:v>
                </c:pt>
                <c:pt idx="307">
                  <c:v>-18.9543001560998</c:v>
                </c:pt>
                <c:pt idx="308">
                  <c:v>-18.9775062243069</c:v>
                </c:pt>
                <c:pt idx="309">
                  <c:v>-20.3719391160094</c:v>
                </c:pt>
                <c:pt idx="310">
                  <c:v>-21.6622167320483</c:v>
                </c:pt>
                <c:pt idx="311">
                  <c:v>-21.4916082131643</c:v>
                </c:pt>
                <c:pt idx="312">
                  <c:v>-20.9632203626094</c:v>
                </c:pt>
                <c:pt idx="313">
                  <c:v>-20.1224479878501</c:v>
                </c:pt>
                <c:pt idx="314">
                  <c:v>-19.4481472318387</c:v>
                </c:pt>
                <c:pt idx="315">
                  <c:v>-19.7227803938779</c:v>
                </c:pt>
                <c:pt idx="316">
                  <c:v>-20.7863250032046</c:v>
                </c:pt>
                <c:pt idx="317">
                  <c:v>-20.5716989057991</c:v>
                </c:pt>
                <c:pt idx="318">
                  <c:v>-18.8944536550311</c:v>
                </c:pt>
                <c:pt idx="319">
                  <c:v>-17.661976843707</c:v>
                </c:pt>
                <c:pt idx="320">
                  <c:v>-17.1079777784363</c:v>
                </c:pt>
                <c:pt idx="321">
                  <c:v>-16.8362583759489</c:v>
                </c:pt>
                <c:pt idx="322">
                  <c:v>-16.9120747750654</c:v>
                </c:pt>
                <c:pt idx="323">
                  <c:v>-17.8107911986348</c:v>
                </c:pt>
                <c:pt idx="324">
                  <c:v>-18.6688301688885</c:v>
                </c:pt>
                <c:pt idx="325">
                  <c:v>-18.844433354564</c:v>
                </c:pt>
                <c:pt idx="326">
                  <c:v>-18.5408961687934</c:v>
                </c:pt>
                <c:pt idx="327">
                  <c:v>-19.0777236727967</c:v>
                </c:pt>
                <c:pt idx="328">
                  <c:v>-19.8120827931324</c:v>
                </c:pt>
                <c:pt idx="329">
                  <c:v>-19.8312122760038</c:v>
                </c:pt>
                <c:pt idx="330">
                  <c:v>-19.9044850925513</c:v>
                </c:pt>
                <c:pt idx="331">
                  <c:v>-20.1754588959211</c:v>
                </c:pt>
                <c:pt idx="332">
                  <c:v>-20.4779141952057</c:v>
                </c:pt>
                <c:pt idx="333">
                  <c:v>-19.0177476489807</c:v>
                </c:pt>
                <c:pt idx="334">
                  <c:v>-18.1535156196466</c:v>
                </c:pt>
                <c:pt idx="335">
                  <c:v>-18.5292237641447</c:v>
                </c:pt>
                <c:pt idx="336">
                  <c:v>-19.7564227993844</c:v>
                </c:pt>
                <c:pt idx="337">
                  <c:v>-20.674314651732</c:v>
                </c:pt>
                <c:pt idx="338">
                  <c:v>-20.6132964448454</c:v>
                </c:pt>
                <c:pt idx="339">
                  <c:v>-20.1686728852741</c:v>
                </c:pt>
                <c:pt idx="340">
                  <c:v>-18.5407930865546</c:v>
                </c:pt>
                <c:pt idx="341">
                  <c:v>-17.2323299945304</c:v>
                </c:pt>
                <c:pt idx="342">
                  <c:v>-16.419229386784</c:v>
                </c:pt>
                <c:pt idx="343">
                  <c:v>-15.9260302845006</c:v>
                </c:pt>
                <c:pt idx="344">
                  <c:v>-15.4541732511095</c:v>
                </c:pt>
                <c:pt idx="345">
                  <c:v>-15.0005622473173</c:v>
                </c:pt>
                <c:pt idx="346">
                  <c:v>-14.5162816721716</c:v>
                </c:pt>
                <c:pt idx="347">
                  <c:v>-14.6554365455502</c:v>
                </c:pt>
                <c:pt idx="348">
                  <c:v>-15.1848329130561</c:v>
                </c:pt>
                <c:pt idx="349">
                  <c:v>-16.0100264726924</c:v>
                </c:pt>
                <c:pt idx="350">
                  <c:v>-17.0543918719956</c:v>
                </c:pt>
                <c:pt idx="351">
                  <c:v>-17.74376469162</c:v>
                </c:pt>
                <c:pt idx="352">
                  <c:v>-17.9484076989263</c:v>
                </c:pt>
                <c:pt idx="353">
                  <c:v>-18.0679010047226</c:v>
                </c:pt>
                <c:pt idx="354">
                  <c:v>-18.3076444064158</c:v>
                </c:pt>
                <c:pt idx="355">
                  <c:v>-19.1554750991519</c:v>
                </c:pt>
                <c:pt idx="356">
                  <c:v>-19.5342795890386</c:v>
                </c:pt>
                <c:pt idx="357">
                  <c:v>-20.5503640599302</c:v>
                </c:pt>
                <c:pt idx="358">
                  <c:v>-21.8137882045392</c:v>
                </c:pt>
                <c:pt idx="359">
                  <c:v>-23.0005091976622</c:v>
                </c:pt>
                <c:pt idx="360">
                  <c:v>-24.6435915039118</c:v>
                </c:pt>
                <c:pt idx="361">
                  <c:v>-27.3989238344093</c:v>
                </c:pt>
                <c:pt idx="362">
                  <c:v>-31.0887550179735</c:v>
                </c:pt>
                <c:pt idx="363">
                  <c:v>-31.026166316028</c:v>
                </c:pt>
                <c:pt idx="364">
                  <c:v>-28.9639275118615</c:v>
                </c:pt>
                <c:pt idx="365">
                  <c:v>-26.9069105483321</c:v>
                </c:pt>
                <c:pt idx="366">
                  <c:v>-24.7352471807479</c:v>
                </c:pt>
                <c:pt idx="367">
                  <c:v>-22.2008196293029</c:v>
                </c:pt>
                <c:pt idx="368">
                  <c:v>-20.7705984502528</c:v>
                </c:pt>
                <c:pt idx="369">
                  <c:v>-19.6597542232156</c:v>
                </c:pt>
                <c:pt idx="370">
                  <c:v>-18.4064637435372</c:v>
                </c:pt>
                <c:pt idx="371">
                  <c:v>-17.9421750001754</c:v>
                </c:pt>
                <c:pt idx="372">
                  <c:v>-17.5995441743831</c:v>
                </c:pt>
                <c:pt idx="373">
                  <c:v>-17.1337090808144</c:v>
                </c:pt>
                <c:pt idx="374">
                  <c:v>-16.2290629763105</c:v>
                </c:pt>
                <c:pt idx="375">
                  <c:v>-15.9435606168718</c:v>
                </c:pt>
                <c:pt idx="376">
                  <c:v>-15.4925602030853</c:v>
                </c:pt>
                <c:pt idx="377">
                  <c:v>-15.2546325137622</c:v>
                </c:pt>
                <c:pt idx="378">
                  <c:v>-15.4051152428693</c:v>
                </c:pt>
                <c:pt idx="379">
                  <c:v>-16.0352173269631</c:v>
                </c:pt>
                <c:pt idx="380">
                  <c:v>-17.2045636690623</c:v>
                </c:pt>
                <c:pt idx="381">
                  <c:v>-18.3832462978142</c:v>
                </c:pt>
                <c:pt idx="382">
                  <c:v>-19.495476165751</c:v>
                </c:pt>
                <c:pt idx="383">
                  <c:v>-20.0487895648299</c:v>
                </c:pt>
                <c:pt idx="384">
                  <c:v>-20.3625745158079</c:v>
                </c:pt>
                <c:pt idx="385">
                  <c:v>-19.6771494213576</c:v>
                </c:pt>
                <c:pt idx="386">
                  <c:v>-18.9216035111451</c:v>
                </c:pt>
                <c:pt idx="387">
                  <c:v>-18.920569222924</c:v>
                </c:pt>
                <c:pt idx="388">
                  <c:v>-19.8410889079292</c:v>
                </c:pt>
                <c:pt idx="389">
                  <c:v>-20.4440580215547</c:v>
                </c:pt>
                <c:pt idx="390">
                  <c:v>-20.5020759501343</c:v>
                </c:pt>
                <c:pt idx="391">
                  <c:v>-20.4494239158249</c:v>
                </c:pt>
                <c:pt idx="392">
                  <c:v>-20.8449030845295</c:v>
                </c:pt>
                <c:pt idx="393">
                  <c:v>-21.6039658668685</c:v>
                </c:pt>
                <c:pt idx="394">
                  <c:v>-22.8832291507123</c:v>
                </c:pt>
                <c:pt idx="395">
                  <c:v>-24.1285931536177</c:v>
                </c:pt>
                <c:pt idx="396">
                  <c:v>-24.9371967794988</c:v>
                </c:pt>
                <c:pt idx="397">
                  <c:v>-27.7902578860658</c:v>
                </c:pt>
                <c:pt idx="398">
                  <c:v>-30.0767781481647</c:v>
                </c:pt>
                <c:pt idx="399">
                  <c:v>-29.1865079865167</c:v>
                </c:pt>
                <c:pt idx="400">
                  <c:v>-29.4426075478763</c:v>
                </c:pt>
                <c:pt idx="401">
                  <c:v>-35.3574546811784</c:v>
                </c:pt>
                <c:pt idx="402">
                  <c:v>-35.6458289025404</c:v>
                </c:pt>
                <c:pt idx="403">
                  <c:v>-29.8124548444609</c:v>
                </c:pt>
                <c:pt idx="404">
                  <c:v>-27.1165977339101</c:v>
                </c:pt>
                <c:pt idx="405">
                  <c:v>-25.6341039416304</c:v>
                </c:pt>
                <c:pt idx="406">
                  <c:v>-26.6207055221255</c:v>
                </c:pt>
                <c:pt idx="407">
                  <c:v>-29.4904137439501</c:v>
                </c:pt>
                <c:pt idx="408">
                  <c:v>-34.2283041820666</c:v>
                </c:pt>
                <c:pt idx="409">
                  <c:v>-31.3417724950441</c:v>
                </c:pt>
                <c:pt idx="410">
                  <c:v>-24.3514532020261</c:v>
                </c:pt>
                <c:pt idx="411">
                  <c:v>-20.6686402276977</c:v>
                </c:pt>
                <c:pt idx="412">
                  <c:v>-20.2694742166616</c:v>
                </c:pt>
                <c:pt idx="413">
                  <c:v>-20.2448296003407</c:v>
                </c:pt>
                <c:pt idx="414">
                  <c:v>-20.520975154656</c:v>
                </c:pt>
                <c:pt idx="415">
                  <c:v>-20.4626697807121</c:v>
                </c:pt>
                <c:pt idx="416">
                  <c:v>-20.2951862770107</c:v>
                </c:pt>
                <c:pt idx="417">
                  <c:v>-20.6411954620666</c:v>
                </c:pt>
                <c:pt idx="418">
                  <c:v>-21.2210654617326</c:v>
                </c:pt>
                <c:pt idx="419">
                  <c:v>-22.4810419994316</c:v>
                </c:pt>
                <c:pt idx="420">
                  <c:v>-23.2756321840525</c:v>
                </c:pt>
                <c:pt idx="421">
                  <c:v>-24.8085406094723</c:v>
                </c:pt>
                <c:pt idx="422">
                  <c:v>-27.9296334997739</c:v>
                </c:pt>
                <c:pt idx="423">
                  <c:v>-34.0832107641135</c:v>
                </c:pt>
                <c:pt idx="424">
                  <c:v>-37.7156524724895</c:v>
                </c:pt>
                <c:pt idx="425">
                  <c:v>-41.7644563161568</c:v>
                </c:pt>
                <c:pt idx="426">
                  <c:v>-38.6821512510056</c:v>
                </c:pt>
                <c:pt idx="427">
                  <c:v>-36.2914329819926</c:v>
                </c:pt>
                <c:pt idx="428">
                  <c:v>-32.7405838693329</c:v>
                </c:pt>
                <c:pt idx="429">
                  <c:v>-30.092817443284</c:v>
                </c:pt>
                <c:pt idx="430">
                  <c:v>-26.5203291445573</c:v>
                </c:pt>
                <c:pt idx="431">
                  <c:v>-23.8865412435014</c:v>
                </c:pt>
                <c:pt idx="432">
                  <c:v>-21.8007111673083</c:v>
                </c:pt>
                <c:pt idx="433">
                  <c:v>-20.6481690419651</c:v>
                </c:pt>
                <c:pt idx="434">
                  <c:v>-20.3320966912233</c:v>
                </c:pt>
                <c:pt idx="435">
                  <c:v>-20.260131380513</c:v>
                </c:pt>
                <c:pt idx="436">
                  <c:v>-19.1166924375644</c:v>
                </c:pt>
                <c:pt idx="437">
                  <c:v>-17.000872549209</c:v>
                </c:pt>
                <c:pt idx="438">
                  <c:v>-15.1877140798955</c:v>
                </c:pt>
                <c:pt idx="439">
                  <c:v>-14.16195458933</c:v>
                </c:pt>
                <c:pt idx="440">
                  <c:v>-13.1556664924818</c:v>
                </c:pt>
                <c:pt idx="441">
                  <c:v>-12.3792664262942</c:v>
                </c:pt>
                <c:pt idx="442">
                  <c:v>-12.0220258720793</c:v>
                </c:pt>
                <c:pt idx="443">
                  <c:v>-11.9864699160653</c:v>
                </c:pt>
                <c:pt idx="444">
                  <c:v>-11.889305583506</c:v>
                </c:pt>
                <c:pt idx="445">
                  <c:v>-11.5041565994771</c:v>
                </c:pt>
                <c:pt idx="446">
                  <c:v>-11.0140008410307</c:v>
                </c:pt>
                <c:pt idx="447">
                  <c:v>-10.5283189207267</c:v>
                </c:pt>
                <c:pt idx="448">
                  <c:v>-10.0439582325289</c:v>
                </c:pt>
                <c:pt idx="449">
                  <c:v>-9.73181315577119</c:v>
                </c:pt>
                <c:pt idx="450">
                  <c:v>-9.74081380258366</c:v>
                </c:pt>
                <c:pt idx="451">
                  <c:v>-10.1085482511225</c:v>
                </c:pt>
                <c:pt idx="452">
                  <c:v>-10.8272036863917</c:v>
                </c:pt>
                <c:pt idx="453">
                  <c:v>-11.6175297254584</c:v>
                </c:pt>
                <c:pt idx="454">
                  <c:v>-12.3963924770508</c:v>
                </c:pt>
                <c:pt idx="455">
                  <c:v>-13.2180244727747</c:v>
                </c:pt>
                <c:pt idx="456">
                  <c:v>-13.7964010112451</c:v>
                </c:pt>
                <c:pt idx="457">
                  <c:v>-14.1403111831382</c:v>
                </c:pt>
                <c:pt idx="458">
                  <c:v>-14.5018229159657</c:v>
                </c:pt>
                <c:pt idx="459">
                  <c:v>-15.1427596501212</c:v>
                </c:pt>
                <c:pt idx="460">
                  <c:v>-16.0372727291852</c:v>
                </c:pt>
                <c:pt idx="461">
                  <c:v>-17.036563958404</c:v>
                </c:pt>
                <c:pt idx="462">
                  <c:v>-17.9888437210005</c:v>
                </c:pt>
                <c:pt idx="463">
                  <c:v>-19.7239797069536</c:v>
                </c:pt>
                <c:pt idx="464">
                  <c:v>-21.9929933451601</c:v>
                </c:pt>
                <c:pt idx="465">
                  <c:v>-23.3670009598596</c:v>
                </c:pt>
                <c:pt idx="466">
                  <c:v>-23.4400714239421</c:v>
                </c:pt>
                <c:pt idx="467">
                  <c:v>-22.8539658020883</c:v>
                </c:pt>
                <c:pt idx="468">
                  <c:v>-21.1924077781875</c:v>
                </c:pt>
                <c:pt idx="469">
                  <c:v>-18.427751840783</c:v>
                </c:pt>
                <c:pt idx="470">
                  <c:v>-16.3600180843952</c:v>
                </c:pt>
                <c:pt idx="471">
                  <c:v>-14.9620451780096</c:v>
                </c:pt>
                <c:pt idx="472">
                  <c:v>-13.9522370150986</c:v>
                </c:pt>
                <c:pt idx="473">
                  <c:v>-13.4188771902526</c:v>
                </c:pt>
                <c:pt idx="474">
                  <c:v>-13.5105455455143</c:v>
                </c:pt>
                <c:pt idx="475">
                  <c:v>-13.6366017910113</c:v>
                </c:pt>
                <c:pt idx="476">
                  <c:v>-13.538760992544</c:v>
                </c:pt>
                <c:pt idx="477">
                  <c:v>-13.1337828613337</c:v>
                </c:pt>
                <c:pt idx="478">
                  <c:v>-12.4803914086983</c:v>
                </c:pt>
                <c:pt idx="479">
                  <c:v>-12.0457420845714</c:v>
                </c:pt>
                <c:pt idx="480">
                  <c:v>-12.0752876485345</c:v>
                </c:pt>
                <c:pt idx="481">
                  <c:v>-12.2669251408356</c:v>
                </c:pt>
                <c:pt idx="482">
                  <c:v>-12.4964938212374</c:v>
                </c:pt>
                <c:pt idx="483">
                  <c:v>-12.8754980935191</c:v>
                </c:pt>
                <c:pt idx="484">
                  <c:v>-13.3406548957731</c:v>
                </c:pt>
                <c:pt idx="485">
                  <c:v>-13.5678266786062</c:v>
                </c:pt>
                <c:pt idx="486">
                  <c:v>-13.4561048212361</c:v>
                </c:pt>
                <c:pt idx="487">
                  <c:v>-13.5529935255257</c:v>
                </c:pt>
                <c:pt idx="488">
                  <c:v>-14.1685468287954</c:v>
                </c:pt>
                <c:pt idx="489">
                  <c:v>-15.219867239256</c:v>
                </c:pt>
                <c:pt idx="490">
                  <c:v>-15.9037010265951</c:v>
                </c:pt>
                <c:pt idx="491">
                  <c:v>-16.2300921861834</c:v>
                </c:pt>
                <c:pt idx="492">
                  <c:v>-16.2959322385263</c:v>
                </c:pt>
                <c:pt idx="493">
                  <c:v>-15.715121885841</c:v>
                </c:pt>
                <c:pt idx="494">
                  <c:v>-14.8858582939776</c:v>
                </c:pt>
                <c:pt idx="495">
                  <c:v>-14.123158847099</c:v>
                </c:pt>
                <c:pt idx="496">
                  <c:v>-13.5816480692726</c:v>
                </c:pt>
                <c:pt idx="497">
                  <c:v>-12.913082441806</c:v>
                </c:pt>
                <c:pt idx="498">
                  <c:v>-12.7227011167494</c:v>
                </c:pt>
                <c:pt idx="499">
                  <c:v>-13.0478686653691</c:v>
                </c:pt>
                <c:pt idx="500">
                  <c:v>-14.0525658299577</c:v>
                </c:pt>
                <c:pt idx="501">
                  <c:v>-15.422139303734</c:v>
                </c:pt>
                <c:pt idx="502">
                  <c:v>-16.4796425716979</c:v>
                </c:pt>
                <c:pt idx="503">
                  <c:v>-17.1399021045793</c:v>
                </c:pt>
                <c:pt idx="504">
                  <c:v>-17.8525620154373</c:v>
                </c:pt>
                <c:pt idx="505">
                  <c:v>-18.8057175243528</c:v>
                </c:pt>
                <c:pt idx="506">
                  <c:v>-19.5474911003836</c:v>
                </c:pt>
                <c:pt idx="507">
                  <c:v>-19.8339881540055</c:v>
                </c:pt>
                <c:pt idx="508">
                  <c:v>-20.0870031026388</c:v>
                </c:pt>
                <c:pt idx="509">
                  <c:v>-20.268769366633</c:v>
                </c:pt>
                <c:pt idx="510">
                  <c:v>-19.5795464319543</c:v>
                </c:pt>
                <c:pt idx="511">
                  <c:v>-18.5197238346743</c:v>
                </c:pt>
                <c:pt idx="512">
                  <c:v>-17.8520821142565</c:v>
                </c:pt>
                <c:pt idx="513">
                  <c:v>-17.2830243024265</c:v>
                </c:pt>
                <c:pt idx="514">
                  <c:v>-16.3596413191107</c:v>
                </c:pt>
                <c:pt idx="515">
                  <c:v>-15.3060210756094</c:v>
                </c:pt>
                <c:pt idx="516">
                  <c:v>-14.2085213009989</c:v>
                </c:pt>
                <c:pt idx="517">
                  <c:v>-13.4039013454455</c:v>
                </c:pt>
                <c:pt idx="518">
                  <c:v>-13.0020760035714</c:v>
                </c:pt>
                <c:pt idx="519">
                  <c:v>-12.8847157246589</c:v>
                </c:pt>
                <c:pt idx="520">
                  <c:v>-12.485608409719</c:v>
                </c:pt>
                <c:pt idx="521">
                  <c:v>-12.3010586804771</c:v>
                </c:pt>
                <c:pt idx="522">
                  <c:v>-12.630921513318</c:v>
                </c:pt>
                <c:pt idx="523">
                  <c:v>-13.0105236306042</c:v>
                </c:pt>
                <c:pt idx="524">
                  <c:v>-13.1893611026482</c:v>
                </c:pt>
                <c:pt idx="525">
                  <c:v>-13.2379087587324</c:v>
                </c:pt>
                <c:pt idx="526">
                  <c:v>-13.2542716143779</c:v>
                </c:pt>
                <c:pt idx="527">
                  <c:v>-13.3395838898513</c:v>
                </c:pt>
                <c:pt idx="528">
                  <c:v>-13.3060101427868</c:v>
                </c:pt>
                <c:pt idx="529">
                  <c:v>-13.0342203707755</c:v>
                </c:pt>
                <c:pt idx="530">
                  <c:v>-12.6333826393856</c:v>
                </c:pt>
                <c:pt idx="531">
                  <c:v>-12.070209965764</c:v>
                </c:pt>
                <c:pt idx="532">
                  <c:v>-11.5987697071924</c:v>
                </c:pt>
                <c:pt idx="533">
                  <c:v>-11.5262489452234</c:v>
                </c:pt>
                <c:pt idx="534">
                  <c:v>-11.7579715265205</c:v>
                </c:pt>
                <c:pt idx="535">
                  <c:v>-11.9865048633992</c:v>
                </c:pt>
                <c:pt idx="536">
                  <c:v>-12.4209856323711</c:v>
                </c:pt>
                <c:pt idx="537">
                  <c:v>-12.7464288516233</c:v>
                </c:pt>
                <c:pt idx="538">
                  <c:v>-12.8620990093901</c:v>
                </c:pt>
                <c:pt idx="539">
                  <c:v>-12.7540873819137</c:v>
                </c:pt>
                <c:pt idx="540">
                  <c:v>-12.3754878998108</c:v>
                </c:pt>
                <c:pt idx="541">
                  <c:v>-11.7593554518195</c:v>
                </c:pt>
                <c:pt idx="542">
                  <c:v>-11.215743136937</c:v>
                </c:pt>
                <c:pt idx="543">
                  <c:v>-10.6732863689856</c:v>
                </c:pt>
                <c:pt idx="544">
                  <c:v>-9.93990443649633</c:v>
                </c:pt>
                <c:pt idx="545">
                  <c:v>-9.24542342845527</c:v>
                </c:pt>
                <c:pt idx="546">
                  <c:v>-8.63015703680026</c:v>
                </c:pt>
                <c:pt idx="547">
                  <c:v>-8.07231140287797</c:v>
                </c:pt>
                <c:pt idx="548">
                  <c:v>-7.81665166472112</c:v>
                </c:pt>
                <c:pt idx="549">
                  <c:v>-7.75719713679807</c:v>
                </c:pt>
                <c:pt idx="550">
                  <c:v>-7.74377525780522</c:v>
                </c:pt>
                <c:pt idx="551">
                  <c:v>-7.58048885318988</c:v>
                </c:pt>
                <c:pt idx="552">
                  <c:v>-7.47334231873059</c:v>
                </c:pt>
                <c:pt idx="553">
                  <c:v>-7.3914684479647</c:v>
                </c:pt>
                <c:pt idx="554">
                  <c:v>-7.4185991273749</c:v>
                </c:pt>
                <c:pt idx="555">
                  <c:v>-7.74312399298147</c:v>
                </c:pt>
                <c:pt idx="556">
                  <c:v>-8.35916722497279</c:v>
                </c:pt>
                <c:pt idx="557">
                  <c:v>-9.32577803595322</c:v>
                </c:pt>
                <c:pt idx="558">
                  <c:v>-10.4849180526975</c:v>
                </c:pt>
                <c:pt idx="559">
                  <c:v>-11.7442306174419</c:v>
                </c:pt>
                <c:pt idx="560">
                  <c:v>-12.9561859414357</c:v>
                </c:pt>
                <c:pt idx="561">
                  <c:v>-14.179799148185</c:v>
                </c:pt>
                <c:pt idx="562">
                  <c:v>-15.5844613379969</c:v>
                </c:pt>
                <c:pt idx="563">
                  <c:v>-17.4746472864895</c:v>
                </c:pt>
                <c:pt idx="564">
                  <c:v>-19.8955592716857</c:v>
                </c:pt>
                <c:pt idx="565">
                  <c:v>-23.6079498692785</c:v>
                </c:pt>
                <c:pt idx="566">
                  <c:v>-27.5955135876598</c:v>
                </c:pt>
                <c:pt idx="567">
                  <c:v>-27.8065437278014</c:v>
                </c:pt>
                <c:pt idx="568">
                  <c:v>-24.7101240790326</c:v>
                </c:pt>
                <c:pt idx="569">
                  <c:v>-21.7719432876244</c:v>
                </c:pt>
                <c:pt idx="570">
                  <c:v>-19.6548417775927</c:v>
                </c:pt>
                <c:pt idx="571">
                  <c:v>-17.926576003513</c:v>
                </c:pt>
                <c:pt idx="572">
                  <c:v>-16.5412723882947</c:v>
                </c:pt>
                <c:pt idx="573">
                  <c:v>-15.1586106213739</c:v>
                </c:pt>
                <c:pt idx="574">
                  <c:v>-13.7762463323343</c:v>
                </c:pt>
                <c:pt idx="575">
                  <c:v>-12.4748307089794</c:v>
                </c:pt>
                <c:pt idx="576">
                  <c:v>-11.4229830391434</c:v>
                </c:pt>
                <c:pt idx="577">
                  <c:v>-10.7342108863087</c:v>
                </c:pt>
                <c:pt idx="578">
                  <c:v>-10.2515561665657</c:v>
                </c:pt>
                <c:pt idx="579">
                  <c:v>-10.0031281764164</c:v>
                </c:pt>
                <c:pt idx="580">
                  <c:v>-9.91521166604299</c:v>
                </c:pt>
                <c:pt idx="581">
                  <c:v>-9.83147574564029</c:v>
                </c:pt>
                <c:pt idx="582">
                  <c:v>-9.6368308935163</c:v>
                </c:pt>
                <c:pt idx="583">
                  <c:v>-9.57380906609344</c:v>
                </c:pt>
                <c:pt idx="584">
                  <c:v>-9.61900466156699</c:v>
                </c:pt>
                <c:pt idx="585">
                  <c:v>-9.54474199389877</c:v>
                </c:pt>
                <c:pt idx="586">
                  <c:v>-9.39777880344049</c:v>
                </c:pt>
                <c:pt idx="587">
                  <c:v>-9.35901232793908</c:v>
                </c:pt>
                <c:pt idx="588">
                  <c:v>-9.55516778111367</c:v>
                </c:pt>
                <c:pt idx="589">
                  <c:v>-9.95483969371346</c:v>
                </c:pt>
                <c:pt idx="590">
                  <c:v>-10.3741292846321</c:v>
                </c:pt>
                <c:pt idx="591">
                  <c:v>-10.7978067114396</c:v>
                </c:pt>
                <c:pt idx="592">
                  <c:v>-11.2626802544203</c:v>
                </c:pt>
                <c:pt idx="593">
                  <c:v>-11.6715732360872</c:v>
                </c:pt>
                <c:pt idx="594">
                  <c:v>-11.5008257843738</c:v>
                </c:pt>
                <c:pt idx="595">
                  <c:v>-10.9840078284508</c:v>
                </c:pt>
                <c:pt idx="596">
                  <c:v>-10.4387213471935</c:v>
                </c:pt>
                <c:pt idx="597">
                  <c:v>-9.98437652045491</c:v>
                </c:pt>
                <c:pt idx="598">
                  <c:v>-9.51357590986915</c:v>
                </c:pt>
                <c:pt idx="599">
                  <c:v>-9.32013123915573</c:v>
                </c:pt>
                <c:pt idx="600">
                  <c:v>-9.36997359389385</c:v>
                </c:pt>
                <c:pt idx="601">
                  <c:v>-9.64518611802783</c:v>
                </c:pt>
                <c:pt idx="602">
                  <c:v>-10.078701651295</c:v>
                </c:pt>
                <c:pt idx="603">
                  <c:v>-10.6597583791063</c:v>
                </c:pt>
                <c:pt idx="604">
                  <c:v>-11.390579140239</c:v>
                </c:pt>
                <c:pt idx="605">
                  <c:v>-12.1947977487107</c:v>
                </c:pt>
                <c:pt idx="606">
                  <c:v>-13.2327027341676</c:v>
                </c:pt>
                <c:pt idx="607">
                  <c:v>-14.4292966519614</c:v>
                </c:pt>
                <c:pt idx="608">
                  <c:v>-15.7714181770915</c:v>
                </c:pt>
                <c:pt idx="609">
                  <c:v>-17.5239715755712</c:v>
                </c:pt>
                <c:pt idx="610">
                  <c:v>-19.8259977615154</c:v>
                </c:pt>
                <c:pt idx="611">
                  <c:v>-22.7137708375942</c:v>
                </c:pt>
                <c:pt idx="612">
                  <c:v>-25.6968238764214</c:v>
                </c:pt>
                <c:pt idx="613">
                  <c:v>-31.1962852557289</c:v>
                </c:pt>
                <c:pt idx="614">
                  <c:v>-35.6275093685122</c:v>
                </c:pt>
                <c:pt idx="615">
                  <c:v>-23.9881505567352</c:v>
                </c:pt>
                <c:pt idx="616">
                  <c:v>-18.2467216788367</c:v>
                </c:pt>
                <c:pt idx="617">
                  <c:v>-14.8495161590885</c:v>
                </c:pt>
                <c:pt idx="618">
                  <c:v>-12.930803561325</c:v>
                </c:pt>
                <c:pt idx="619">
                  <c:v>-11.8049296262435</c:v>
                </c:pt>
                <c:pt idx="620">
                  <c:v>-11.0902266857607</c:v>
                </c:pt>
                <c:pt idx="621">
                  <c:v>-10.5635782184508</c:v>
                </c:pt>
                <c:pt idx="622">
                  <c:v>-10.0638613851368</c:v>
                </c:pt>
                <c:pt idx="623">
                  <c:v>-9.64204189245179</c:v>
                </c:pt>
                <c:pt idx="624">
                  <c:v>-9.43998652436058</c:v>
                </c:pt>
                <c:pt idx="625">
                  <c:v>-9.38690284034463</c:v>
                </c:pt>
                <c:pt idx="626">
                  <c:v>-9.57285281604752</c:v>
                </c:pt>
                <c:pt idx="627">
                  <c:v>-9.84435418449425</c:v>
                </c:pt>
                <c:pt idx="628">
                  <c:v>-10.1631659481286</c:v>
                </c:pt>
                <c:pt idx="629">
                  <c:v>-10.3831653755229</c:v>
                </c:pt>
                <c:pt idx="630">
                  <c:v>-10.3533960172261</c:v>
                </c:pt>
                <c:pt idx="631">
                  <c:v>-10.1221246872864</c:v>
                </c:pt>
                <c:pt idx="632">
                  <c:v>-9.90819167221894</c:v>
                </c:pt>
                <c:pt idx="633">
                  <c:v>-9.81679117706473</c:v>
                </c:pt>
                <c:pt idx="634">
                  <c:v>-9.74367148202298</c:v>
                </c:pt>
                <c:pt idx="635">
                  <c:v>-9.58377639515339</c:v>
                </c:pt>
                <c:pt idx="636">
                  <c:v>-9.33958873764937</c:v>
                </c:pt>
                <c:pt idx="637">
                  <c:v>-9.1231054193933</c:v>
                </c:pt>
                <c:pt idx="638">
                  <c:v>-8.94253099523882</c:v>
                </c:pt>
                <c:pt idx="639">
                  <c:v>-8.96888275013084</c:v>
                </c:pt>
                <c:pt idx="640">
                  <c:v>-9.06554081946467</c:v>
                </c:pt>
                <c:pt idx="641">
                  <c:v>-9.11791462496049</c:v>
                </c:pt>
                <c:pt idx="642">
                  <c:v>-9.00904150492933</c:v>
                </c:pt>
                <c:pt idx="643">
                  <c:v>-8.69494048183447</c:v>
                </c:pt>
                <c:pt idx="644">
                  <c:v>-8.25193457648158</c:v>
                </c:pt>
                <c:pt idx="645">
                  <c:v>-7.82918506779804</c:v>
                </c:pt>
                <c:pt idx="646">
                  <c:v>-7.55094396856912</c:v>
                </c:pt>
                <c:pt idx="647">
                  <c:v>-7.49484691106347</c:v>
                </c:pt>
                <c:pt idx="648">
                  <c:v>-7.62483816743465</c:v>
                </c:pt>
                <c:pt idx="649">
                  <c:v>-7.80426251594713</c:v>
                </c:pt>
                <c:pt idx="650">
                  <c:v>-7.86022196107769</c:v>
                </c:pt>
                <c:pt idx="651">
                  <c:v>-7.69211744759811</c:v>
                </c:pt>
                <c:pt idx="652">
                  <c:v>-7.38976568699848</c:v>
                </c:pt>
                <c:pt idx="653">
                  <c:v>-7.13122890055457</c:v>
                </c:pt>
                <c:pt idx="654">
                  <c:v>-7.15450680380015</c:v>
                </c:pt>
                <c:pt idx="655">
                  <c:v>-7.53471890817006</c:v>
                </c:pt>
                <c:pt idx="656">
                  <c:v>-8.22761779846229</c:v>
                </c:pt>
                <c:pt idx="657">
                  <c:v>-9.20262636125818</c:v>
                </c:pt>
                <c:pt idx="658">
                  <c:v>-10.2120909385385</c:v>
                </c:pt>
                <c:pt idx="659">
                  <c:v>-11.1508610141479</c:v>
                </c:pt>
                <c:pt idx="660">
                  <c:v>-12.0140105307929</c:v>
                </c:pt>
                <c:pt idx="661">
                  <c:v>-12.7891139969291</c:v>
                </c:pt>
                <c:pt idx="662">
                  <c:v>-13.7108095478932</c:v>
                </c:pt>
                <c:pt idx="663">
                  <c:v>-14.640697248414</c:v>
                </c:pt>
                <c:pt idx="664">
                  <c:v>-15.5547801113841</c:v>
                </c:pt>
                <c:pt idx="665">
                  <c:v>-16.4623841934169</c:v>
                </c:pt>
                <c:pt idx="666">
                  <c:v>-17.4399528686886</c:v>
                </c:pt>
                <c:pt idx="667">
                  <c:v>-18.2569047459638</c:v>
                </c:pt>
                <c:pt idx="668">
                  <c:v>-18.56258167398</c:v>
                </c:pt>
                <c:pt idx="669">
                  <c:v>-18.5684022899557</c:v>
                </c:pt>
                <c:pt idx="670">
                  <c:v>-17.9464185015542</c:v>
                </c:pt>
                <c:pt idx="671">
                  <c:v>-17.3297641633627</c:v>
                </c:pt>
                <c:pt idx="672">
                  <c:v>-16.98110071291</c:v>
                </c:pt>
                <c:pt idx="673">
                  <c:v>-16.8706728007593</c:v>
                </c:pt>
                <c:pt idx="674">
                  <c:v>-16.6800248396835</c:v>
                </c:pt>
                <c:pt idx="675">
                  <c:v>-16.3186837234574</c:v>
                </c:pt>
                <c:pt idx="676">
                  <c:v>-15.7461836953827</c:v>
                </c:pt>
                <c:pt idx="677">
                  <c:v>-14.9345938193664</c:v>
                </c:pt>
                <c:pt idx="678">
                  <c:v>-14.1931900052669</c:v>
                </c:pt>
                <c:pt idx="679">
                  <c:v>-13.6813292548678</c:v>
                </c:pt>
                <c:pt idx="680">
                  <c:v>-13.5617387420481</c:v>
                </c:pt>
                <c:pt idx="681">
                  <c:v>-13.5044793107151</c:v>
                </c:pt>
                <c:pt idx="682">
                  <c:v>-13.315814096637</c:v>
                </c:pt>
                <c:pt idx="683">
                  <c:v>-13.0444637930698</c:v>
                </c:pt>
                <c:pt idx="684">
                  <c:v>-12.9622570757358</c:v>
                </c:pt>
                <c:pt idx="685">
                  <c:v>-13.0065501470925</c:v>
                </c:pt>
                <c:pt idx="686">
                  <c:v>-13.1548800389267</c:v>
                </c:pt>
                <c:pt idx="687">
                  <c:v>-13.6792212100414</c:v>
                </c:pt>
                <c:pt idx="688">
                  <c:v>-14.3438894620968</c:v>
                </c:pt>
                <c:pt idx="689">
                  <c:v>-14.6339250846222</c:v>
                </c:pt>
                <c:pt idx="690">
                  <c:v>-14.2868415449798</c:v>
                </c:pt>
                <c:pt idx="691">
                  <c:v>-13.5353498145825</c:v>
                </c:pt>
                <c:pt idx="692">
                  <c:v>-12.8802322722039</c:v>
                </c:pt>
                <c:pt idx="693">
                  <c:v>-12.5345803940004</c:v>
                </c:pt>
                <c:pt idx="694">
                  <c:v>-12.3141131591786</c:v>
                </c:pt>
                <c:pt idx="695">
                  <c:v>-12.1649617873493</c:v>
                </c:pt>
                <c:pt idx="696">
                  <c:v>-12.3230590129871</c:v>
                </c:pt>
                <c:pt idx="697">
                  <c:v>-12.6655297607351</c:v>
                </c:pt>
                <c:pt idx="698">
                  <c:v>-13.2310705514721</c:v>
                </c:pt>
                <c:pt idx="699">
                  <c:v>-13.8351804440229</c:v>
                </c:pt>
                <c:pt idx="700">
                  <c:v>-14.5775623516888</c:v>
                </c:pt>
                <c:pt idx="701">
                  <c:v>-15.2702659757186</c:v>
                </c:pt>
                <c:pt idx="702">
                  <c:v>-15.801940851152</c:v>
                </c:pt>
                <c:pt idx="703">
                  <c:v>-16.2454344403654</c:v>
                </c:pt>
                <c:pt idx="704">
                  <c:v>-16.8554244155921</c:v>
                </c:pt>
                <c:pt idx="705">
                  <c:v>-17.3640051606516</c:v>
                </c:pt>
                <c:pt idx="706">
                  <c:v>-17.4337840500731</c:v>
                </c:pt>
                <c:pt idx="707">
                  <c:v>-17.6718158329044</c:v>
                </c:pt>
                <c:pt idx="708">
                  <c:v>-18.4085501001755</c:v>
                </c:pt>
                <c:pt idx="709">
                  <c:v>-19.2623354362138</c:v>
                </c:pt>
                <c:pt idx="710">
                  <c:v>-20.6143266113263</c:v>
                </c:pt>
                <c:pt idx="711">
                  <c:v>-22.7579105361604</c:v>
                </c:pt>
                <c:pt idx="712">
                  <c:v>-25.2633596635176</c:v>
                </c:pt>
                <c:pt idx="713">
                  <c:v>-25.3640171846338</c:v>
                </c:pt>
                <c:pt idx="714">
                  <c:v>-22.97522620077</c:v>
                </c:pt>
                <c:pt idx="715">
                  <c:v>-19.6794378423303</c:v>
                </c:pt>
                <c:pt idx="716">
                  <c:v>-16.9474168403829</c:v>
                </c:pt>
                <c:pt idx="717">
                  <c:v>-14.6367693166641</c:v>
                </c:pt>
                <c:pt idx="718">
                  <c:v>-12.862926231256</c:v>
                </c:pt>
                <c:pt idx="719">
                  <c:v>-11.3729913370894</c:v>
                </c:pt>
                <c:pt idx="720">
                  <c:v>-10.3897590280801</c:v>
                </c:pt>
                <c:pt idx="721">
                  <c:v>-9.76634084760494</c:v>
                </c:pt>
                <c:pt idx="722">
                  <c:v>-9.29776975851743</c:v>
                </c:pt>
                <c:pt idx="723">
                  <c:v>-8.7617904971685</c:v>
                </c:pt>
                <c:pt idx="724">
                  <c:v>-8.15538969942442</c:v>
                </c:pt>
                <c:pt idx="725">
                  <c:v>-7.5036841173159</c:v>
                </c:pt>
                <c:pt idx="726">
                  <c:v>-6.86900012456026</c:v>
                </c:pt>
                <c:pt idx="727">
                  <c:v>-6.50652867946139</c:v>
                </c:pt>
                <c:pt idx="728">
                  <c:v>-6.48394138455927</c:v>
                </c:pt>
                <c:pt idx="729">
                  <c:v>-6.65634737797435</c:v>
                </c:pt>
                <c:pt idx="730">
                  <c:v>-6.86449230044164</c:v>
                </c:pt>
                <c:pt idx="731">
                  <c:v>-7.11466009019107</c:v>
                </c:pt>
                <c:pt idx="732">
                  <c:v>-7.45761470285111</c:v>
                </c:pt>
                <c:pt idx="733">
                  <c:v>-7.91121622249304</c:v>
                </c:pt>
                <c:pt idx="734">
                  <c:v>-8.46803102346676</c:v>
                </c:pt>
                <c:pt idx="735">
                  <c:v>-9.05043740646557</c:v>
                </c:pt>
                <c:pt idx="736">
                  <c:v>-9.52628815617874</c:v>
                </c:pt>
                <c:pt idx="737">
                  <c:v>-9.93959939046886</c:v>
                </c:pt>
                <c:pt idx="738">
                  <c:v>-10.3905844256234</c:v>
                </c:pt>
                <c:pt idx="739">
                  <c:v>-11.2152340975754</c:v>
                </c:pt>
                <c:pt idx="740">
                  <c:v>-12.7226617504241</c:v>
                </c:pt>
                <c:pt idx="741">
                  <c:v>-15.1812634184463</c:v>
                </c:pt>
                <c:pt idx="742">
                  <c:v>-18.6347611480935</c:v>
                </c:pt>
                <c:pt idx="743">
                  <c:v>-22.3743385647986</c:v>
                </c:pt>
                <c:pt idx="744">
                  <c:v>-25.3240020028861</c:v>
                </c:pt>
                <c:pt idx="745">
                  <c:v>-26.1879763985511</c:v>
                </c:pt>
                <c:pt idx="746">
                  <c:v>-27.1906691638133</c:v>
                </c:pt>
                <c:pt idx="747">
                  <c:v>-28.7402645315573</c:v>
                </c:pt>
                <c:pt idx="748">
                  <c:v>-29.8152165382017</c:v>
                </c:pt>
                <c:pt idx="749">
                  <c:v>-28.4171501984576</c:v>
                </c:pt>
                <c:pt idx="750">
                  <c:v>-26.1293823039757</c:v>
                </c:pt>
                <c:pt idx="751">
                  <c:v>-23.7859268939736</c:v>
                </c:pt>
                <c:pt idx="752">
                  <c:v>-22.4883528985116</c:v>
                </c:pt>
                <c:pt idx="753">
                  <c:v>-22.028535023397</c:v>
                </c:pt>
                <c:pt idx="754">
                  <c:v>-21.3440222692224</c:v>
                </c:pt>
                <c:pt idx="755">
                  <c:v>-20.165223646438</c:v>
                </c:pt>
                <c:pt idx="756">
                  <c:v>-19.1121315617173</c:v>
                </c:pt>
                <c:pt idx="757">
                  <c:v>-18.4677482597296</c:v>
                </c:pt>
                <c:pt idx="758">
                  <c:v>-17.8837880178342</c:v>
                </c:pt>
                <c:pt idx="759">
                  <c:v>-17.0845427978649</c:v>
                </c:pt>
                <c:pt idx="760">
                  <c:v>-16.3996969761433</c:v>
                </c:pt>
                <c:pt idx="761">
                  <c:v>-15.8689935005225</c:v>
                </c:pt>
                <c:pt idx="762">
                  <c:v>-15.4905344041548</c:v>
                </c:pt>
                <c:pt idx="763">
                  <c:v>-15.3174448879763</c:v>
                </c:pt>
                <c:pt idx="764">
                  <c:v>-15.4073864540532</c:v>
                </c:pt>
                <c:pt idx="765">
                  <c:v>-15.6279521134177</c:v>
                </c:pt>
                <c:pt idx="766">
                  <c:v>-15.8151898000086</c:v>
                </c:pt>
                <c:pt idx="767">
                  <c:v>-15.53901758225</c:v>
                </c:pt>
                <c:pt idx="768">
                  <c:v>-14.8451250281593</c:v>
                </c:pt>
                <c:pt idx="769">
                  <c:v>-14.0625442979291</c:v>
                </c:pt>
                <c:pt idx="770">
                  <c:v>-13.2239662537037</c:v>
                </c:pt>
                <c:pt idx="771">
                  <c:v>-12.5323258597385</c:v>
                </c:pt>
                <c:pt idx="772">
                  <c:v>-12.0387805837043</c:v>
                </c:pt>
                <c:pt idx="773">
                  <c:v>-11.6297868852724</c:v>
                </c:pt>
                <c:pt idx="774">
                  <c:v>-11.0495739089869</c:v>
                </c:pt>
                <c:pt idx="775">
                  <c:v>-10.2529348658384</c:v>
                </c:pt>
                <c:pt idx="776">
                  <c:v>-9.49346849599294</c:v>
                </c:pt>
                <c:pt idx="777">
                  <c:v>-8.96577651470523</c:v>
                </c:pt>
                <c:pt idx="778">
                  <c:v>-8.56421681112702</c:v>
                </c:pt>
                <c:pt idx="779">
                  <c:v>-8.18903111280416</c:v>
                </c:pt>
                <c:pt idx="780">
                  <c:v>-7.83324397041428</c:v>
                </c:pt>
                <c:pt idx="781">
                  <c:v>-7.60464543479166</c:v>
                </c:pt>
                <c:pt idx="782">
                  <c:v>-7.38797055384076</c:v>
                </c:pt>
                <c:pt idx="783">
                  <c:v>-7.19837416966391</c:v>
                </c:pt>
                <c:pt idx="784">
                  <c:v>-7.1306054877127</c:v>
                </c:pt>
                <c:pt idx="785">
                  <c:v>-7.2260277402316</c:v>
                </c:pt>
                <c:pt idx="786">
                  <c:v>-7.50145043052285</c:v>
                </c:pt>
                <c:pt idx="787">
                  <c:v>-7.95153086968134</c:v>
                </c:pt>
                <c:pt idx="788">
                  <c:v>-8.60661163819438</c:v>
                </c:pt>
                <c:pt idx="789">
                  <c:v>-9.44776852845863</c:v>
                </c:pt>
                <c:pt idx="790">
                  <c:v>-10.4440775021585</c:v>
                </c:pt>
                <c:pt idx="791">
                  <c:v>-11.594050609816</c:v>
                </c:pt>
                <c:pt idx="792">
                  <c:v>-12.9638866968503</c:v>
                </c:pt>
                <c:pt idx="793">
                  <c:v>-14.4430454639559</c:v>
                </c:pt>
                <c:pt idx="794">
                  <c:v>-15.5705865547877</c:v>
                </c:pt>
                <c:pt idx="795">
                  <c:v>-15.7636618284294</c:v>
                </c:pt>
                <c:pt idx="796">
                  <c:v>-15.3112585787832</c:v>
                </c:pt>
                <c:pt idx="797">
                  <c:v>-14.5604842431474</c:v>
                </c:pt>
                <c:pt idx="798">
                  <c:v>-13.450011198528</c:v>
                </c:pt>
                <c:pt idx="799">
                  <c:v>-12.0359509359034</c:v>
                </c:pt>
                <c:pt idx="800">
                  <c:v>-10.5700648873115</c:v>
                </c:pt>
                <c:pt idx="801">
                  <c:v>-9.35360568602948</c:v>
                </c:pt>
                <c:pt idx="802">
                  <c:v>-8.52088820523264</c:v>
                </c:pt>
                <c:pt idx="803">
                  <c:v>-8.04612807633643</c:v>
                </c:pt>
                <c:pt idx="804">
                  <c:v>-7.7656788549913</c:v>
                </c:pt>
                <c:pt idx="805">
                  <c:v>-7.50380258678948</c:v>
                </c:pt>
                <c:pt idx="806">
                  <c:v>-7.20708593356264</c:v>
                </c:pt>
                <c:pt idx="807">
                  <c:v>-6.92276951957932</c:v>
                </c:pt>
                <c:pt idx="808">
                  <c:v>-6.69539284337823</c:v>
                </c:pt>
                <c:pt idx="809">
                  <c:v>-6.60055151650616</c:v>
                </c:pt>
                <c:pt idx="810">
                  <c:v>-6.66665796417245</c:v>
                </c:pt>
                <c:pt idx="811">
                  <c:v>-6.87160338879075</c:v>
                </c:pt>
                <c:pt idx="812">
                  <c:v>-7.08347433446705</c:v>
                </c:pt>
                <c:pt idx="813">
                  <c:v>-7.32402257080358</c:v>
                </c:pt>
                <c:pt idx="814">
                  <c:v>-7.60654922683708</c:v>
                </c:pt>
                <c:pt idx="815">
                  <c:v>-7.89703992355128</c:v>
                </c:pt>
                <c:pt idx="816">
                  <c:v>-8.21254603339853</c:v>
                </c:pt>
                <c:pt idx="817">
                  <c:v>-8.48820076594789</c:v>
                </c:pt>
                <c:pt idx="818">
                  <c:v>-8.68064259926274</c:v>
                </c:pt>
                <c:pt idx="819">
                  <c:v>-8.80896266941054</c:v>
                </c:pt>
                <c:pt idx="820">
                  <c:v>-8.89773122495732</c:v>
                </c:pt>
                <c:pt idx="821">
                  <c:v>-8.96661158136053</c:v>
                </c:pt>
                <c:pt idx="822">
                  <c:v>-8.82293749340827</c:v>
                </c:pt>
                <c:pt idx="823">
                  <c:v>-8.58952229326511</c:v>
                </c:pt>
                <c:pt idx="824">
                  <c:v>-8.32195113353593</c:v>
                </c:pt>
                <c:pt idx="825">
                  <c:v>-8.0998955744001</c:v>
                </c:pt>
                <c:pt idx="826">
                  <c:v>-7.96975794792782</c:v>
                </c:pt>
                <c:pt idx="827">
                  <c:v>-7.90525459983846</c:v>
                </c:pt>
                <c:pt idx="828">
                  <c:v>-7.85609526340813</c:v>
                </c:pt>
                <c:pt idx="829">
                  <c:v>-7.84873733291664</c:v>
                </c:pt>
                <c:pt idx="830">
                  <c:v>-7.86044665070988</c:v>
                </c:pt>
                <c:pt idx="831">
                  <c:v>-7.74494580049304</c:v>
                </c:pt>
                <c:pt idx="832">
                  <c:v>-7.47235679621908</c:v>
                </c:pt>
                <c:pt idx="833">
                  <c:v>-7.21971363309727</c:v>
                </c:pt>
                <c:pt idx="834">
                  <c:v>-7.13431249513018</c:v>
                </c:pt>
                <c:pt idx="835">
                  <c:v>-7.28294202438456</c:v>
                </c:pt>
                <c:pt idx="836">
                  <c:v>-7.59106454632946</c:v>
                </c:pt>
                <c:pt idx="837">
                  <c:v>-7.93033304134624</c:v>
                </c:pt>
                <c:pt idx="838">
                  <c:v>-8.20757928488867</c:v>
                </c:pt>
                <c:pt idx="839">
                  <c:v>-8.49505388972054</c:v>
                </c:pt>
                <c:pt idx="840">
                  <c:v>-8.88968644214434</c:v>
                </c:pt>
                <c:pt idx="841">
                  <c:v>-9.29775600237704</c:v>
                </c:pt>
                <c:pt idx="842">
                  <c:v>-9.74478096731766</c:v>
                </c:pt>
                <c:pt idx="843">
                  <c:v>-10.3008329838708</c:v>
                </c:pt>
                <c:pt idx="844">
                  <c:v>-11.2331649408414</c:v>
                </c:pt>
                <c:pt idx="845">
                  <c:v>-12.5433391494654</c:v>
                </c:pt>
                <c:pt idx="846">
                  <c:v>-14.2677557910804</c:v>
                </c:pt>
                <c:pt idx="847">
                  <c:v>-16.4053562848259</c:v>
                </c:pt>
                <c:pt idx="848">
                  <c:v>-18.958055005183</c:v>
                </c:pt>
                <c:pt idx="849">
                  <c:v>-21.7046793264107</c:v>
                </c:pt>
                <c:pt idx="850">
                  <c:v>-23.0872736686454</c:v>
                </c:pt>
                <c:pt idx="851">
                  <c:v>-22.6171703093107</c:v>
                </c:pt>
                <c:pt idx="852">
                  <c:v>-20.9289446847918</c:v>
                </c:pt>
                <c:pt idx="853">
                  <c:v>-18.3130964142952</c:v>
                </c:pt>
                <c:pt idx="854">
                  <c:v>-16.0348669923482</c:v>
                </c:pt>
                <c:pt idx="855">
                  <c:v>-14.3446596100124</c:v>
                </c:pt>
                <c:pt idx="856">
                  <c:v>-13.3168735642212</c:v>
                </c:pt>
                <c:pt idx="857">
                  <c:v>-12.6557331453915</c:v>
                </c:pt>
                <c:pt idx="858">
                  <c:v>-12.4246569166489</c:v>
                </c:pt>
                <c:pt idx="859">
                  <c:v>-12.7073220090311</c:v>
                </c:pt>
                <c:pt idx="860">
                  <c:v>-13.4321161203739</c:v>
                </c:pt>
                <c:pt idx="861">
                  <c:v>-14.4316454778487</c:v>
                </c:pt>
                <c:pt idx="862">
                  <c:v>-15.6077471028925</c:v>
                </c:pt>
                <c:pt idx="863">
                  <c:v>-17.3273921618432</c:v>
                </c:pt>
                <c:pt idx="864">
                  <c:v>-19.4784213577104</c:v>
                </c:pt>
                <c:pt idx="865">
                  <c:v>-21.3835856295216</c:v>
                </c:pt>
                <c:pt idx="866">
                  <c:v>-21.7272811849805</c:v>
                </c:pt>
                <c:pt idx="867">
                  <c:v>-20.9209589828491</c:v>
                </c:pt>
                <c:pt idx="868">
                  <c:v>-19.428275554617</c:v>
                </c:pt>
                <c:pt idx="869">
                  <c:v>-18.1835514104809</c:v>
                </c:pt>
                <c:pt idx="870">
                  <c:v>-17.9065572963196</c:v>
                </c:pt>
                <c:pt idx="871">
                  <c:v>-18.8503061284171</c:v>
                </c:pt>
                <c:pt idx="872">
                  <c:v>-21.2106206407143</c:v>
                </c:pt>
                <c:pt idx="873">
                  <c:v>-24.6780127638974</c:v>
                </c:pt>
                <c:pt idx="874">
                  <c:v>-26.9734820402906</c:v>
                </c:pt>
                <c:pt idx="875">
                  <c:v>-25.5913091430302</c:v>
                </c:pt>
                <c:pt idx="876">
                  <c:v>-23.1871793979081</c:v>
                </c:pt>
                <c:pt idx="877">
                  <c:v>-20.6818411160153</c:v>
                </c:pt>
                <c:pt idx="878">
                  <c:v>-18.8812158529328</c:v>
                </c:pt>
                <c:pt idx="879">
                  <c:v>-17.9852900678421</c:v>
                </c:pt>
                <c:pt idx="880">
                  <c:v>-17.5999131101413</c:v>
                </c:pt>
                <c:pt idx="881">
                  <c:v>-17.1340740685713</c:v>
                </c:pt>
                <c:pt idx="882">
                  <c:v>-16.1256432898981</c:v>
                </c:pt>
                <c:pt idx="883">
                  <c:v>-14.7266489606317</c:v>
                </c:pt>
                <c:pt idx="884">
                  <c:v>-13.3981509263606</c:v>
                </c:pt>
                <c:pt idx="885">
                  <c:v>-12.3341336480351</c:v>
                </c:pt>
                <c:pt idx="886">
                  <c:v>-11.5920172581612</c:v>
                </c:pt>
                <c:pt idx="887">
                  <c:v>-10.9883708924398</c:v>
                </c:pt>
                <c:pt idx="888">
                  <c:v>-10.3927072600287</c:v>
                </c:pt>
                <c:pt idx="889">
                  <c:v>-9.74166756140885</c:v>
                </c:pt>
                <c:pt idx="890">
                  <c:v>-9.03596718600161</c:v>
                </c:pt>
                <c:pt idx="891">
                  <c:v>-8.45648107769832</c:v>
                </c:pt>
                <c:pt idx="892">
                  <c:v>-8.24042937323372</c:v>
                </c:pt>
                <c:pt idx="893">
                  <c:v>-8.46409044844129</c:v>
                </c:pt>
                <c:pt idx="894">
                  <c:v>-9.01227132375631</c:v>
                </c:pt>
                <c:pt idx="895">
                  <c:v>-9.51665644660974</c:v>
                </c:pt>
                <c:pt idx="896">
                  <c:v>-9.69769004506781</c:v>
                </c:pt>
                <c:pt idx="897">
                  <c:v>-9.78535763857023</c:v>
                </c:pt>
                <c:pt idx="898">
                  <c:v>-9.95469985452356</c:v>
                </c:pt>
                <c:pt idx="899">
                  <c:v>-10.1949991228735</c:v>
                </c:pt>
                <c:pt idx="900">
                  <c:v>-10.3554076684822</c:v>
                </c:pt>
                <c:pt idx="901">
                  <c:v>-10.2621302372105</c:v>
                </c:pt>
                <c:pt idx="902">
                  <c:v>-9.91144237114056</c:v>
                </c:pt>
                <c:pt idx="903">
                  <c:v>-9.43966090141588</c:v>
                </c:pt>
                <c:pt idx="904">
                  <c:v>-8.89499056852465</c:v>
                </c:pt>
                <c:pt idx="905">
                  <c:v>-8.40406709794182</c:v>
                </c:pt>
                <c:pt idx="906">
                  <c:v>-7.9587663360804</c:v>
                </c:pt>
                <c:pt idx="907">
                  <c:v>-7.55152482107897</c:v>
                </c:pt>
                <c:pt idx="908">
                  <c:v>-7.20738197968042</c:v>
                </c:pt>
                <c:pt idx="909">
                  <c:v>-6.97142978270872</c:v>
                </c:pt>
                <c:pt idx="910">
                  <c:v>-6.83006029009981</c:v>
                </c:pt>
                <c:pt idx="911">
                  <c:v>-6.78090291969916</c:v>
                </c:pt>
                <c:pt idx="912">
                  <c:v>-6.77371571219379</c:v>
                </c:pt>
                <c:pt idx="913">
                  <c:v>-6.87274786335511</c:v>
                </c:pt>
                <c:pt idx="914">
                  <c:v>-7.05092287086412</c:v>
                </c:pt>
                <c:pt idx="915">
                  <c:v>-7.27482963799018</c:v>
                </c:pt>
                <c:pt idx="916">
                  <c:v>-7.48144014937883</c:v>
                </c:pt>
                <c:pt idx="917">
                  <c:v>-7.74669722174894</c:v>
                </c:pt>
                <c:pt idx="918">
                  <c:v>-8.12678793914529</c:v>
                </c:pt>
                <c:pt idx="919">
                  <c:v>-8.67588424444783</c:v>
                </c:pt>
                <c:pt idx="920">
                  <c:v>-9.29566525334414</c:v>
                </c:pt>
                <c:pt idx="921">
                  <c:v>-9.98008980816393</c:v>
                </c:pt>
                <c:pt idx="922">
                  <c:v>-10.4361049911157</c:v>
                </c:pt>
                <c:pt idx="923">
                  <c:v>-10.7320473993479</c:v>
                </c:pt>
                <c:pt idx="924">
                  <c:v>-10.8302830667409</c:v>
                </c:pt>
                <c:pt idx="925">
                  <c:v>-10.82923347187</c:v>
                </c:pt>
                <c:pt idx="926">
                  <c:v>-10.6081227053585</c:v>
                </c:pt>
                <c:pt idx="927">
                  <c:v>-10.5194025220601</c:v>
                </c:pt>
                <c:pt idx="928">
                  <c:v>-10.8156496094825</c:v>
                </c:pt>
                <c:pt idx="929">
                  <c:v>-11.4953118347917</c:v>
                </c:pt>
                <c:pt idx="930">
                  <c:v>-12.2250154092293</c:v>
                </c:pt>
                <c:pt idx="931">
                  <c:v>-12.6203911644004</c:v>
                </c:pt>
                <c:pt idx="932">
                  <c:v>-12.7907046311858</c:v>
                </c:pt>
                <c:pt idx="933">
                  <c:v>-12.6951459889595</c:v>
                </c:pt>
                <c:pt idx="934">
                  <c:v>-12.499288334555</c:v>
                </c:pt>
                <c:pt idx="935">
                  <c:v>-12.07298667238</c:v>
                </c:pt>
                <c:pt idx="936">
                  <c:v>-11.5336436188684</c:v>
                </c:pt>
                <c:pt idx="937">
                  <c:v>-10.985856740759</c:v>
                </c:pt>
                <c:pt idx="938">
                  <c:v>-10.6262041406431</c:v>
                </c:pt>
                <c:pt idx="939">
                  <c:v>-10.4993391840306</c:v>
                </c:pt>
                <c:pt idx="940">
                  <c:v>-10.5967993325941</c:v>
                </c:pt>
                <c:pt idx="941">
                  <c:v>-10.9412162913343</c:v>
                </c:pt>
                <c:pt idx="942">
                  <c:v>-11.3975677220954</c:v>
                </c:pt>
                <c:pt idx="943">
                  <c:v>-11.9287276453677</c:v>
                </c:pt>
                <c:pt idx="944">
                  <c:v>-12.4691919151678</c:v>
                </c:pt>
                <c:pt idx="945">
                  <c:v>-13.0242326037409</c:v>
                </c:pt>
                <c:pt idx="946">
                  <c:v>-13.5491520808409</c:v>
                </c:pt>
                <c:pt idx="947">
                  <c:v>-14.2253877032581</c:v>
                </c:pt>
                <c:pt idx="948">
                  <c:v>-15.0067005995882</c:v>
                </c:pt>
                <c:pt idx="949">
                  <c:v>-15.7376823349573</c:v>
                </c:pt>
                <c:pt idx="950">
                  <c:v>-16.2712829330247</c:v>
                </c:pt>
                <c:pt idx="951">
                  <c:v>-16.5360342191065</c:v>
                </c:pt>
                <c:pt idx="952">
                  <c:v>-16.5270299203073</c:v>
                </c:pt>
                <c:pt idx="953">
                  <c:v>-16.4000541830073</c:v>
                </c:pt>
                <c:pt idx="954">
                  <c:v>-16.2626766705167</c:v>
                </c:pt>
                <c:pt idx="955">
                  <c:v>-16.4005590581112</c:v>
                </c:pt>
                <c:pt idx="956">
                  <c:v>-16.8501369778063</c:v>
                </c:pt>
                <c:pt idx="957">
                  <c:v>-17.2831643388552</c:v>
                </c:pt>
                <c:pt idx="958">
                  <c:v>-17.4512948532489</c:v>
                </c:pt>
                <c:pt idx="959">
                  <c:v>-17.3838910862996</c:v>
                </c:pt>
                <c:pt idx="960">
                  <c:v>-16.816966864937</c:v>
                </c:pt>
                <c:pt idx="961">
                  <c:v>-15.8162972470001</c:v>
                </c:pt>
                <c:pt idx="962">
                  <c:v>-14.8540975266593</c:v>
                </c:pt>
                <c:pt idx="963">
                  <c:v>-14.4033890907728</c:v>
                </c:pt>
                <c:pt idx="964">
                  <c:v>-14.5262396526144</c:v>
                </c:pt>
                <c:pt idx="965">
                  <c:v>-14.8554444185415</c:v>
                </c:pt>
                <c:pt idx="966">
                  <c:v>-15.3863753233696</c:v>
                </c:pt>
                <c:pt idx="967">
                  <c:v>-15.9595095270284</c:v>
                </c:pt>
                <c:pt idx="968">
                  <c:v>-16.7738168852081</c:v>
                </c:pt>
                <c:pt idx="969">
                  <c:v>-17.8808358132578</c:v>
                </c:pt>
                <c:pt idx="970">
                  <c:v>-19.4177400933282</c:v>
                </c:pt>
                <c:pt idx="971">
                  <c:v>-21.7290894104458</c:v>
                </c:pt>
                <c:pt idx="972">
                  <c:v>-24.9899859341794</c:v>
                </c:pt>
                <c:pt idx="973">
                  <c:v>-28.560394077643</c:v>
                </c:pt>
                <c:pt idx="974">
                  <c:v>-28.9043323779554</c:v>
                </c:pt>
                <c:pt idx="975">
                  <c:v>-26.1852373774547</c:v>
                </c:pt>
                <c:pt idx="976">
                  <c:v>-24.6719909396113</c:v>
                </c:pt>
                <c:pt idx="977">
                  <c:v>-23.5272215476674</c:v>
                </c:pt>
                <c:pt idx="978">
                  <c:v>-21.1691116904684</c:v>
                </c:pt>
                <c:pt idx="979">
                  <c:v>-18.7030313792506</c:v>
                </c:pt>
                <c:pt idx="980">
                  <c:v>-16.6416724654142</c:v>
                </c:pt>
                <c:pt idx="981">
                  <c:v>-15.2742574557063</c:v>
                </c:pt>
                <c:pt idx="982">
                  <c:v>-14.4089169349545</c:v>
                </c:pt>
                <c:pt idx="983">
                  <c:v>-13.8046516718466</c:v>
                </c:pt>
                <c:pt idx="984">
                  <c:v>-13.3831096303268</c:v>
                </c:pt>
                <c:pt idx="985">
                  <c:v>-12.9492083419245</c:v>
                </c:pt>
                <c:pt idx="986">
                  <c:v>-12.2996867179773</c:v>
                </c:pt>
                <c:pt idx="987">
                  <c:v>-11.5340430149252</c:v>
                </c:pt>
                <c:pt idx="988">
                  <c:v>-10.7176812790926</c:v>
                </c:pt>
                <c:pt idx="989">
                  <c:v>-10.0704764337695</c:v>
                </c:pt>
                <c:pt idx="990">
                  <c:v>-9.73157409530375</c:v>
                </c:pt>
                <c:pt idx="991">
                  <c:v>-9.70558403823777</c:v>
                </c:pt>
                <c:pt idx="992">
                  <c:v>-9.83883243305085</c:v>
                </c:pt>
                <c:pt idx="993">
                  <c:v>-10.0231287107622</c:v>
                </c:pt>
                <c:pt idx="994">
                  <c:v>-10.2642977976341</c:v>
                </c:pt>
                <c:pt idx="995">
                  <c:v>-10.7009030163986</c:v>
                </c:pt>
                <c:pt idx="996">
                  <c:v>-11.150011948347</c:v>
                </c:pt>
                <c:pt idx="997">
                  <c:v>-11.3054859390358</c:v>
                </c:pt>
                <c:pt idx="998">
                  <c:v>-11.1657438611878</c:v>
                </c:pt>
                <c:pt idx="999">
                  <c:v>-10.95309952735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turn Loss (100m)'!$O$1</c:f>
              <c:strCache>
                <c:ptCount val="1"/>
                <c:pt idx="0">
                  <c:v>RL 4 ma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O$2:$O$1001</c:f>
              <c:numCache>
                <c:formatCode>General</c:formatCode>
                <c:ptCount val="1000"/>
                <c:pt idx="0">
                  <c:v>-16.9746919980403</c:v>
                </c:pt>
                <c:pt idx="1">
                  <c:v>-16.8898410382983</c:v>
                </c:pt>
                <c:pt idx="2">
                  <c:v>-25.5679455448146</c:v>
                </c:pt>
                <c:pt idx="3">
                  <c:v>-18.8818584752375</c:v>
                </c:pt>
                <c:pt idx="4">
                  <c:v>-24.5859826711762</c:v>
                </c:pt>
                <c:pt idx="5">
                  <c:v>-21.5364817398865</c:v>
                </c:pt>
                <c:pt idx="6">
                  <c:v>-22.2464738611217</c:v>
                </c:pt>
                <c:pt idx="7">
                  <c:v>-23.9571016650277</c:v>
                </c:pt>
                <c:pt idx="8">
                  <c:v>-23.3592431846604</c:v>
                </c:pt>
                <c:pt idx="9">
                  <c:v>-26.3651344200541</c:v>
                </c:pt>
                <c:pt idx="10">
                  <c:v>-25.4196395229275</c:v>
                </c:pt>
                <c:pt idx="11">
                  <c:v>-25.3906399194619</c:v>
                </c:pt>
                <c:pt idx="12">
                  <c:v>-25.6883506612134</c:v>
                </c:pt>
                <c:pt idx="13">
                  <c:v>-27.4415844170128</c:v>
                </c:pt>
                <c:pt idx="14">
                  <c:v>-27.5027146544585</c:v>
                </c:pt>
                <c:pt idx="15">
                  <c:v>-29.0177754990627</c:v>
                </c:pt>
                <c:pt idx="16">
                  <c:v>-29.2989506243439</c:v>
                </c:pt>
                <c:pt idx="17">
                  <c:v>-29.5956124343145</c:v>
                </c:pt>
                <c:pt idx="18">
                  <c:v>-39.989030442856</c:v>
                </c:pt>
                <c:pt idx="19">
                  <c:v>-31.3201394848067</c:v>
                </c:pt>
                <c:pt idx="20">
                  <c:v>-36.0689888287794</c:v>
                </c:pt>
                <c:pt idx="21">
                  <c:v>-31.975942505087</c:v>
                </c:pt>
                <c:pt idx="22">
                  <c:v>-47.7432236439886</c:v>
                </c:pt>
                <c:pt idx="23">
                  <c:v>-42.8986957170086</c:v>
                </c:pt>
                <c:pt idx="24">
                  <c:v>-42.1236203121758</c:v>
                </c:pt>
                <c:pt idx="25">
                  <c:v>-31.7728117663944</c:v>
                </c:pt>
                <c:pt idx="26">
                  <c:v>-36.2539688504266</c:v>
                </c:pt>
                <c:pt idx="27">
                  <c:v>-28.0511101015924</c:v>
                </c:pt>
                <c:pt idx="28">
                  <c:v>-29.1284593905524</c:v>
                </c:pt>
                <c:pt idx="29">
                  <c:v>-30.0979700141452</c:v>
                </c:pt>
                <c:pt idx="30">
                  <c:v>-25.1116462783417</c:v>
                </c:pt>
                <c:pt idx="31">
                  <c:v>-27.4493423358828</c:v>
                </c:pt>
                <c:pt idx="32">
                  <c:v>-24.3760073324946</c:v>
                </c:pt>
                <c:pt idx="33">
                  <c:v>-23.3469564099378</c:v>
                </c:pt>
                <c:pt idx="34">
                  <c:v>-24.117316813478</c:v>
                </c:pt>
                <c:pt idx="35">
                  <c:v>-21.4406882609815</c:v>
                </c:pt>
                <c:pt idx="36">
                  <c:v>-25.7035876926078</c:v>
                </c:pt>
                <c:pt idx="37">
                  <c:v>-21.0080025619712</c:v>
                </c:pt>
                <c:pt idx="38">
                  <c:v>-23.2727382860141</c:v>
                </c:pt>
                <c:pt idx="39">
                  <c:v>-22.126336744292</c:v>
                </c:pt>
                <c:pt idx="40">
                  <c:v>-25.5897917046551</c:v>
                </c:pt>
                <c:pt idx="41">
                  <c:v>-30.9993760776712</c:v>
                </c:pt>
                <c:pt idx="42">
                  <c:v>-28.0222063920964</c:v>
                </c:pt>
                <c:pt idx="43">
                  <c:v>-27.39822946972</c:v>
                </c:pt>
                <c:pt idx="44">
                  <c:v>-27.4495423856368</c:v>
                </c:pt>
                <c:pt idx="45">
                  <c:v>-25.4894939832226</c:v>
                </c:pt>
                <c:pt idx="46">
                  <c:v>-28.9433461585903</c:v>
                </c:pt>
                <c:pt idx="47">
                  <c:v>-24.2158981632579</c:v>
                </c:pt>
                <c:pt idx="48">
                  <c:v>-26.2034478150615</c:v>
                </c:pt>
                <c:pt idx="49">
                  <c:v>-28.6370346033062</c:v>
                </c:pt>
                <c:pt idx="50">
                  <c:v>-25.1532345100788</c:v>
                </c:pt>
                <c:pt idx="51">
                  <c:v>-25.8474369608609</c:v>
                </c:pt>
                <c:pt idx="52">
                  <c:v>-23.0805130826273</c:v>
                </c:pt>
                <c:pt idx="53">
                  <c:v>-26.9694197635628</c:v>
                </c:pt>
                <c:pt idx="54">
                  <c:v>-25.7149802316233</c:v>
                </c:pt>
                <c:pt idx="55">
                  <c:v>-40.7135245310059</c:v>
                </c:pt>
                <c:pt idx="56">
                  <c:v>-27.9567745030152</c:v>
                </c:pt>
                <c:pt idx="57">
                  <c:v>-31.1923417124809</c:v>
                </c:pt>
                <c:pt idx="58">
                  <c:v>-26.1169555247273</c:v>
                </c:pt>
                <c:pt idx="59">
                  <c:v>-24.3081494630949</c:v>
                </c:pt>
                <c:pt idx="60">
                  <c:v>-23.6667979893233</c:v>
                </c:pt>
                <c:pt idx="61">
                  <c:v>-22.8599788712955</c:v>
                </c:pt>
                <c:pt idx="62">
                  <c:v>-23.2358997141526</c:v>
                </c:pt>
                <c:pt idx="63">
                  <c:v>-21.410306308002</c:v>
                </c:pt>
                <c:pt idx="64">
                  <c:v>-23.9312977469649</c:v>
                </c:pt>
                <c:pt idx="65">
                  <c:v>-22.5169545254463</c:v>
                </c:pt>
                <c:pt idx="66">
                  <c:v>-23.6169487256229</c:v>
                </c:pt>
                <c:pt idx="67">
                  <c:v>-23.5300366257327</c:v>
                </c:pt>
                <c:pt idx="68">
                  <c:v>-24.0762858820469</c:v>
                </c:pt>
                <c:pt idx="69">
                  <c:v>-26.5825527804484</c:v>
                </c:pt>
                <c:pt idx="70">
                  <c:v>-26.1440605701221</c:v>
                </c:pt>
                <c:pt idx="71">
                  <c:v>-25.8964962209234</c:v>
                </c:pt>
                <c:pt idx="72">
                  <c:v>-22.1031548041829</c:v>
                </c:pt>
                <c:pt idx="73">
                  <c:v>-24.8178523967838</c:v>
                </c:pt>
                <c:pt idx="74">
                  <c:v>-24.6561927855821</c:v>
                </c:pt>
                <c:pt idx="75">
                  <c:v>-29.7878997218326</c:v>
                </c:pt>
                <c:pt idx="76">
                  <c:v>-36.530534078823</c:v>
                </c:pt>
                <c:pt idx="77">
                  <c:v>-38.9745237161575</c:v>
                </c:pt>
                <c:pt idx="78">
                  <c:v>-29.0224094894142</c:v>
                </c:pt>
                <c:pt idx="79">
                  <c:v>-25.5183746905644</c:v>
                </c:pt>
                <c:pt idx="80">
                  <c:v>-23.8366038717835</c:v>
                </c:pt>
                <c:pt idx="81">
                  <c:v>-21.8707690727681</c:v>
                </c:pt>
                <c:pt idx="82">
                  <c:v>-23.4891168361088</c:v>
                </c:pt>
                <c:pt idx="83">
                  <c:v>-22.1087716460656</c:v>
                </c:pt>
                <c:pt idx="84">
                  <c:v>-24.1016504127484</c:v>
                </c:pt>
                <c:pt idx="85">
                  <c:v>-21.2923705446149</c:v>
                </c:pt>
                <c:pt idx="86">
                  <c:v>-24.545964244784</c:v>
                </c:pt>
                <c:pt idx="87">
                  <c:v>-22.9593444374369</c:v>
                </c:pt>
                <c:pt idx="88">
                  <c:v>-21.3130608921641</c:v>
                </c:pt>
                <c:pt idx="89">
                  <c:v>-21.3568126431575</c:v>
                </c:pt>
                <c:pt idx="90">
                  <c:v>-20.7166212671641</c:v>
                </c:pt>
                <c:pt idx="91">
                  <c:v>-23.7581271945139</c:v>
                </c:pt>
                <c:pt idx="92">
                  <c:v>-22.7779780871755</c:v>
                </c:pt>
                <c:pt idx="93">
                  <c:v>-28.3431983114582</c:v>
                </c:pt>
                <c:pt idx="94">
                  <c:v>-30.2167435626758</c:v>
                </c:pt>
                <c:pt idx="95">
                  <c:v>-29.6573481137173</c:v>
                </c:pt>
                <c:pt idx="96">
                  <c:v>-30.1832845249039</c:v>
                </c:pt>
                <c:pt idx="97">
                  <c:v>-36.2965647454932</c:v>
                </c:pt>
                <c:pt idx="98">
                  <c:v>-41.6956833275292</c:v>
                </c:pt>
                <c:pt idx="99">
                  <c:v>-32.0121238657111</c:v>
                </c:pt>
                <c:pt idx="100">
                  <c:v>-29.3087796371563</c:v>
                </c:pt>
                <c:pt idx="101">
                  <c:v>-31.0575710432615</c:v>
                </c:pt>
                <c:pt idx="102">
                  <c:v>-27.7512262933667</c:v>
                </c:pt>
                <c:pt idx="103">
                  <c:v>-25.6251706128313</c:v>
                </c:pt>
                <c:pt idx="104">
                  <c:v>-25.2498169563942</c:v>
                </c:pt>
                <c:pt idx="105">
                  <c:v>-25.654169753731</c:v>
                </c:pt>
                <c:pt idx="106">
                  <c:v>-26.5156898130387</c:v>
                </c:pt>
                <c:pt idx="107">
                  <c:v>-24.4896144258109</c:v>
                </c:pt>
                <c:pt idx="108">
                  <c:v>-25.821733088907</c:v>
                </c:pt>
                <c:pt idx="109">
                  <c:v>-29.5053187458884</c:v>
                </c:pt>
                <c:pt idx="110">
                  <c:v>-34.6338772703592</c:v>
                </c:pt>
                <c:pt idx="111">
                  <c:v>-31.3504548650091</c:v>
                </c:pt>
                <c:pt idx="112">
                  <c:v>-29.6806937136884</c:v>
                </c:pt>
                <c:pt idx="113">
                  <c:v>-24.3578291485127</c:v>
                </c:pt>
                <c:pt idx="114">
                  <c:v>-22.3793662410629</c:v>
                </c:pt>
                <c:pt idx="115">
                  <c:v>-21.7424348120647</c:v>
                </c:pt>
                <c:pt idx="116">
                  <c:v>-21.4700882038643</c:v>
                </c:pt>
                <c:pt idx="117">
                  <c:v>-20.1085214405807</c:v>
                </c:pt>
                <c:pt idx="118">
                  <c:v>-18.8156428267657</c:v>
                </c:pt>
                <c:pt idx="119">
                  <c:v>-19.1696204141975</c:v>
                </c:pt>
                <c:pt idx="120">
                  <c:v>-20.3064768411554</c:v>
                </c:pt>
                <c:pt idx="121">
                  <c:v>-22.5894990014148</c:v>
                </c:pt>
                <c:pt idx="122">
                  <c:v>-21.1913516762356</c:v>
                </c:pt>
                <c:pt idx="123">
                  <c:v>-18.8250882659525</c:v>
                </c:pt>
                <c:pt idx="124">
                  <c:v>-18.2062817155752</c:v>
                </c:pt>
                <c:pt idx="125">
                  <c:v>-18.7257156001056</c:v>
                </c:pt>
                <c:pt idx="126">
                  <c:v>-19.5532774919618</c:v>
                </c:pt>
                <c:pt idx="127">
                  <c:v>-20.0789822310262</c:v>
                </c:pt>
                <c:pt idx="128">
                  <c:v>-21.0800112054734</c:v>
                </c:pt>
                <c:pt idx="129">
                  <c:v>-23.2309476380525</c:v>
                </c:pt>
                <c:pt idx="130">
                  <c:v>-25.4322076236438</c:v>
                </c:pt>
                <c:pt idx="131">
                  <c:v>-24.710862075715</c:v>
                </c:pt>
                <c:pt idx="132">
                  <c:v>-23.7947007981407</c:v>
                </c:pt>
                <c:pt idx="133">
                  <c:v>-25.5096047075652</c:v>
                </c:pt>
                <c:pt idx="134">
                  <c:v>-26.528667269643</c:v>
                </c:pt>
                <c:pt idx="135">
                  <c:v>-26.8951950084835</c:v>
                </c:pt>
                <c:pt idx="136">
                  <c:v>-27.5142995193654</c:v>
                </c:pt>
                <c:pt idx="137">
                  <c:v>-26.0283035273343</c:v>
                </c:pt>
                <c:pt idx="138">
                  <c:v>-24.190720902814</c:v>
                </c:pt>
                <c:pt idx="139">
                  <c:v>-25.3462736018349</c:v>
                </c:pt>
                <c:pt idx="140">
                  <c:v>-22.9383465767388</c:v>
                </c:pt>
                <c:pt idx="141">
                  <c:v>-22.7628805826259</c:v>
                </c:pt>
                <c:pt idx="142">
                  <c:v>-20.0741167437508</c:v>
                </c:pt>
                <c:pt idx="143">
                  <c:v>-20.3282731858253</c:v>
                </c:pt>
                <c:pt idx="144">
                  <c:v>-20.3537570611001</c:v>
                </c:pt>
                <c:pt idx="145">
                  <c:v>-20.3221196518468</c:v>
                </c:pt>
                <c:pt idx="146">
                  <c:v>-21.1671377561278</c:v>
                </c:pt>
                <c:pt idx="147">
                  <c:v>-21.3227840467286</c:v>
                </c:pt>
                <c:pt idx="148">
                  <c:v>-22.1646717778991</c:v>
                </c:pt>
                <c:pt idx="149">
                  <c:v>-23.7115584042292</c:v>
                </c:pt>
                <c:pt idx="150">
                  <c:v>-26.4950937846898</c:v>
                </c:pt>
                <c:pt idx="151">
                  <c:v>-29.5971488086269</c:v>
                </c:pt>
                <c:pt idx="152">
                  <c:v>-33.1106354316931</c:v>
                </c:pt>
                <c:pt idx="153">
                  <c:v>-40.8885827232611</c:v>
                </c:pt>
                <c:pt idx="154">
                  <c:v>-40.5250410083078</c:v>
                </c:pt>
                <c:pt idx="155">
                  <c:v>-30.3973642143416</c:v>
                </c:pt>
                <c:pt idx="156">
                  <c:v>-25.0282590878524</c:v>
                </c:pt>
                <c:pt idx="157">
                  <c:v>-23.9023790347283</c:v>
                </c:pt>
                <c:pt idx="158">
                  <c:v>-22.5293202588501</c:v>
                </c:pt>
                <c:pt idx="159">
                  <c:v>-22.1384263145537</c:v>
                </c:pt>
                <c:pt idx="160">
                  <c:v>-22.7073411910493</c:v>
                </c:pt>
                <c:pt idx="161">
                  <c:v>-24.7499599743508</c:v>
                </c:pt>
                <c:pt idx="162">
                  <c:v>-27.3714348408234</c:v>
                </c:pt>
                <c:pt idx="163">
                  <c:v>-30.0177673648662</c:v>
                </c:pt>
                <c:pt idx="164">
                  <c:v>-35.5244585469091</c:v>
                </c:pt>
                <c:pt idx="165">
                  <c:v>-32.8823331363817</c:v>
                </c:pt>
                <c:pt idx="166">
                  <c:v>-27.985904640201</c:v>
                </c:pt>
                <c:pt idx="167">
                  <c:v>-24.3693988427071</c:v>
                </c:pt>
                <c:pt idx="168">
                  <c:v>-22.8429866045851</c:v>
                </c:pt>
                <c:pt idx="169">
                  <c:v>-23.0565838551877</c:v>
                </c:pt>
                <c:pt idx="170">
                  <c:v>-24.5883429179823</c:v>
                </c:pt>
                <c:pt idx="171">
                  <c:v>-22.640357602006</c:v>
                </c:pt>
                <c:pt idx="172">
                  <c:v>-20.5098067274288</c:v>
                </c:pt>
                <c:pt idx="173">
                  <c:v>-20.1519214281261</c:v>
                </c:pt>
                <c:pt idx="174">
                  <c:v>-20.3428201311503</c:v>
                </c:pt>
                <c:pt idx="175">
                  <c:v>-20.311244430727</c:v>
                </c:pt>
                <c:pt idx="176">
                  <c:v>-20.9747702703407</c:v>
                </c:pt>
                <c:pt idx="177">
                  <c:v>-21.4789328412107</c:v>
                </c:pt>
                <c:pt idx="178">
                  <c:v>-22.8880980369838</c:v>
                </c:pt>
                <c:pt idx="179">
                  <c:v>-25.6528230467427</c:v>
                </c:pt>
                <c:pt idx="180">
                  <c:v>-24.7940164012682</c:v>
                </c:pt>
                <c:pt idx="181">
                  <c:v>-23.5404788348176</c:v>
                </c:pt>
                <c:pt idx="182">
                  <c:v>-22.2232287017112</c:v>
                </c:pt>
                <c:pt idx="183">
                  <c:v>-23.9570974928634</c:v>
                </c:pt>
                <c:pt idx="184">
                  <c:v>-25.5776644942417</c:v>
                </c:pt>
                <c:pt idx="185">
                  <c:v>-26.1579544205037</c:v>
                </c:pt>
                <c:pt idx="186">
                  <c:v>-23.5337735793178</c:v>
                </c:pt>
                <c:pt idx="187">
                  <c:v>-23.0141862191105</c:v>
                </c:pt>
                <c:pt idx="188">
                  <c:v>-22.3625916651989</c:v>
                </c:pt>
                <c:pt idx="189">
                  <c:v>-24.2467689305404</c:v>
                </c:pt>
                <c:pt idx="190">
                  <c:v>-27.2060230064011</c:v>
                </c:pt>
                <c:pt idx="191">
                  <c:v>-31.9350659442971</c:v>
                </c:pt>
                <c:pt idx="192">
                  <c:v>-26.6810832725055</c:v>
                </c:pt>
                <c:pt idx="193">
                  <c:v>-25.5132146935178</c:v>
                </c:pt>
                <c:pt idx="194">
                  <c:v>-25.1392956080428</c:v>
                </c:pt>
                <c:pt idx="195">
                  <c:v>-23.8664250643126</c:v>
                </c:pt>
                <c:pt idx="196">
                  <c:v>-23.2701193240831</c:v>
                </c:pt>
                <c:pt idx="197">
                  <c:v>-23.4279463735447</c:v>
                </c:pt>
                <c:pt idx="198">
                  <c:v>-24.8283734766333</c:v>
                </c:pt>
                <c:pt idx="199">
                  <c:v>-24.6668563369895</c:v>
                </c:pt>
                <c:pt idx="200">
                  <c:v>-25.1445800555769</c:v>
                </c:pt>
                <c:pt idx="201">
                  <c:v>-27.0145154762455</c:v>
                </c:pt>
                <c:pt idx="202">
                  <c:v>-29.915388529757</c:v>
                </c:pt>
                <c:pt idx="203">
                  <c:v>-33.3867805591535</c:v>
                </c:pt>
                <c:pt idx="204">
                  <c:v>-29.3898202314481</c:v>
                </c:pt>
                <c:pt idx="205">
                  <c:v>-29.9799686121644</c:v>
                </c:pt>
                <c:pt idx="206">
                  <c:v>-35.1632616519258</c:v>
                </c:pt>
                <c:pt idx="207">
                  <c:v>-33.9328441634468</c:v>
                </c:pt>
                <c:pt idx="208">
                  <c:v>-31.7917161983915</c:v>
                </c:pt>
                <c:pt idx="209">
                  <c:v>-29.4475687231651</c:v>
                </c:pt>
                <c:pt idx="210">
                  <c:v>-29.1188909815732</c:v>
                </c:pt>
                <c:pt idx="211">
                  <c:v>-33.7379097739363</c:v>
                </c:pt>
                <c:pt idx="212">
                  <c:v>-32.5660618854592</c:v>
                </c:pt>
                <c:pt idx="213">
                  <c:v>-28.6634604559631</c:v>
                </c:pt>
                <c:pt idx="214">
                  <c:v>-27.9720008933184</c:v>
                </c:pt>
                <c:pt idx="215">
                  <c:v>-28.3708814376678</c:v>
                </c:pt>
                <c:pt idx="216">
                  <c:v>-31.7907449694694</c:v>
                </c:pt>
                <c:pt idx="217">
                  <c:v>-33.4865501676334</c:v>
                </c:pt>
                <c:pt idx="218">
                  <c:v>-36.736371457452</c:v>
                </c:pt>
                <c:pt idx="219">
                  <c:v>-39.1391782034483</c:v>
                </c:pt>
                <c:pt idx="220">
                  <c:v>-54.7239782553931</c:v>
                </c:pt>
                <c:pt idx="221">
                  <c:v>-32.0586115666373</c:v>
                </c:pt>
                <c:pt idx="222">
                  <c:v>-27.0646708608831</c:v>
                </c:pt>
                <c:pt idx="223">
                  <c:v>-24.7219789589637</c:v>
                </c:pt>
                <c:pt idx="224">
                  <c:v>-22.7511571500174</c:v>
                </c:pt>
                <c:pt idx="225">
                  <c:v>-21.1179453738824</c:v>
                </c:pt>
                <c:pt idx="226">
                  <c:v>-20.7651124340725</c:v>
                </c:pt>
                <c:pt idx="227">
                  <c:v>-19.7474331250573</c:v>
                </c:pt>
                <c:pt idx="228">
                  <c:v>-19.1950244063804</c:v>
                </c:pt>
                <c:pt idx="229">
                  <c:v>-18.6099288839316</c:v>
                </c:pt>
                <c:pt idx="230">
                  <c:v>-17.7006266684315</c:v>
                </c:pt>
                <c:pt idx="231">
                  <c:v>-16.8449174581017</c:v>
                </c:pt>
                <c:pt idx="232">
                  <c:v>-16.590281228498</c:v>
                </c:pt>
                <c:pt idx="233">
                  <c:v>-18.0353884901705</c:v>
                </c:pt>
                <c:pt idx="234">
                  <c:v>-21.4394959490929</c:v>
                </c:pt>
                <c:pt idx="235">
                  <c:v>-24.2325224370415</c:v>
                </c:pt>
                <c:pt idx="236">
                  <c:v>-23.5129838948327</c:v>
                </c:pt>
                <c:pt idx="237">
                  <c:v>-22.9262481971938</c:v>
                </c:pt>
                <c:pt idx="238">
                  <c:v>-23.8838816259569</c:v>
                </c:pt>
                <c:pt idx="239">
                  <c:v>-28.6738288116511</c:v>
                </c:pt>
                <c:pt idx="240">
                  <c:v>-29.0578352310578</c:v>
                </c:pt>
                <c:pt idx="241">
                  <c:v>-23.1518760650069</c:v>
                </c:pt>
                <c:pt idx="242">
                  <c:v>-21.2917885701242</c:v>
                </c:pt>
                <c:pt idx="243">
                  <c:v>-21.4439751130829</c:v>
                </c:pt>
                <c:pt idx="244">
                  <c:v>-21.600557238838</c:v>
                </c:pt>
                <c:pt idx="245">
                  <c:v>-18.188678963959</c:v>
                </c:pt>
                <c:pt idx="246">
                  <c:v>-16.0875856993712</c:v>
                </c:pt>
                <c:pt idx="247">
                  <c:v>-15.2921228804833</c:v>
                </c:pt>
                <c:pt idx="248">
                  <c:v>-13.8802059085957</c:v>
                </c:pt>
                <c:pt idx="249">
                  <c:v>-13.2659194760813</c:v>
                </c:pt>
                <c:pt idx="250">
                  <c:v>-13.4702752890875</c:v>
                </c:pt>
                <c:pt idx="251">
                  <c:v>-14.3048879112201</c:v>
                </c:pt>
                <c:pt idx="252">
                  <c:v>-14.873016455099</c:v>
                </c:pt>
                <c:pt idx="253">
                  <c:v>-15.4133668619487</c:v>
                </c:pt>
                <c:pt idx="254">
                  <c:v>-16.0345329036501</c:v>
                </c:pt>
                <c:pt idx="255">
                  <c:v>-16.9770738823481</c:v>
                </c:pt>
                <c:pt idx="256">
                  <c:v>-17.7323679064105</c:v>
                </c:pt>
                <c:pt idx="257">
                  <c:v>-18.9578646515538</c:v>
                </c:pt>
                <c:pt idx="258">
                  <c:v>-22.3516144258741</c:v>
                </c:pt>
                <c:pt idx="259">
                  <c:v>-29.0209578236232</c:v>
                </c:pt>
                <c:pt idx="260">
                  <c:v>-38.3996835495582</c:v>
                </c:pt>
                <c:pt idx="261">
                  <c:v>-28.4229405490438</c:v>
                </c:pt>
                <c:pt idx="262">
                  <c:v>-25.4823229167146</c:v>
                </c:pt>
                <c:pt idx="263">
                  <c:v>-26.5562683744677</c:v>
                </c:pt>
                <c:pt idx="264">
                  <c:v>-32.8035899705706</c:v>
                </c:pt>
                <c:pt idx="265">
                  <c:v>-32.5547188608789</c:v>
                </c:pt>
                <c:pt idx="266">
                  <c:v>-27.2529152299528</c:v>
                </c:pt>
                <c:pt idx="267">
                  <c:v>-27.6615475961968</c:v>
                </c:pt>
                <c:pt idx="268">
                  <c:v>-35.3624209102588</c:v>
                </c:pt>
                <c:pt idx="269">
                  <c:v>-41.5936123605509</c:v>
                </c:pt>
                <c:pt idx="270">
                  <c:v>-30.2037485912355</c:v>
                </c:pt>
                <c:pt idx="271">
                  <c:v>-24.6925473578523</c:v>
                </c:pt>
                <c:pt idx="272">
                  <c:v>-21.1457540586355</c:v>
                </c:pt>
                <c:pt idx="273">
                  <c:v>-20.5950473065387</c:v>
                </c:pt>
                <c:pt idx="274">
                  <c:v>-21.3060756178939</c:v>
                </c:pt>
                <c:pt idx="275">
                  <c:v>-23.159439267026</c:v>
                </c:pt>
                <c:pt idx="276">
                  <c:v>-25.8244451569731</c:v>
                </c:pt>
                <c:pt idx="277">
                  <c:v>-24.2504006035074</c:v>
                </c:pt>
                <c:pt idx="278">
                  <c:v>-22.3268416360211</c:v>
                </c:pt>
                <c:pt idx="279">
                  <c:v>-22.442873057787</c:v>
                </c:pt>
                <c:pt idx="280">
                  <c:v>-23.5595705432507</c:v>
                </c:pt>
                <c:pt idx="281">
                  <c:v>-24.2896181021711</c:v>
                </c:pt>
                <c:pt idx="282">
                  <c:v>-25.10937057454</c:v>
                </c:pt>
                <c:pt idx="283">
                  <c:v>-26.6963084921569</c:v>
                </c:pt>
                <c:pt idx="284">
                  <c:v>-29.8895010247039</c:v>
                </c:pt>
                <c:pt idx="285">
                  <c:v>-38.6204568826615</c:v>
                </c:pt>
                <c:pt idx="286">
                  <c:v>-50.8875116095484</c:v>
                </c:pt>
                <c:pt idx="287">
                  <c:v>-48.3561261286862</c:v>
                </c:pt>
                <c:pt idx="288">
                  <c:v>-47.2764837309156</c:v>
                </c:pt>
                <c:pt idx="289">
                  <c:v>-37.6340440546202</c:v>
                </c:pt>
                <c:pt idx="290">
                  <c:v>-34.0924194749978</c:v>
                </c:pt>
                <c:pt idx="291">
                  <c:v>-30.5935075293804</c:v>
                </c:pt>
                <c:pt idx="292">
                  <c:v>-28.6029618231476</c:v>
                </c:pt>
                <c:pt idx="293">
                  <c:v>-25.6378562879806</c:v>
                </c:pt>
                <c:pt idx="294">
                  <c:v>-24.3526647421742</c:v>
                </c:pt>
                <c:pt idx="295">
                  <c:v>-23.3794683336924</c:v>
                </c:pt>
                <c:pt idx="296">
                  <c:v>-21.4461535478584</c:v>
                </c:pt>
                <c:pt idx="297">
                  <c:v>-20.8956325263779</c:v>
                </c:pt>
                <c:pt idx="298">
                  <c:v>-20.8281073577876</c:v>
                </c:pt>
                <c:pt idx="299">
                  <c:v>-20.1462338016258</c:v>
                </c:pt>
                <c:pt idx="300">
                  <c:v>-19.8210778242049</c:v>
                </c:pt>
                <c:pt idx="301">
                  <c:v>-19.4870451027919</c:v>
                </c:pt>
                <c:pt idx="302">
                  <c:v>-19.558554114682</c:v>
                </c:pt>
                <c:pt idx="303">
                  <c:v>-19.9107573091942</c:v>
                </c:pt>
                <c:pt idx="304">
                  <c:v>-21.0098101798966</c:v>
                </c:pt>
                <c:pt idx="305">
                  <c:v>-22.6520157096497</c:v>
                </c:pt>
                <c:pt idx="306">
                  <c:v>-25.6453633176282</c:v>
                </c:pt>
                <c:pt idx="307">
                  <c:v>-28.5240279447187</c:v>
                </c:pt>
                <c:pt idx="308">
                  <c:v>-33.4902382044627</c:v>
                </c:pt>
                <c:pt idx="309">
                  <c:v>-31.1115260166548</c:v>
                </c:pt>
                <c:pt idx="310">
                  <c:v>-29.9902052048434</c:v>
                </c:pt>
                <c:pt idx="311">
                  <c:v>-29.8325052703179</c:v>
                </c:pt>
                <c:pt idx="312">
                  <c:v>-31.6492522404878</c:v>
                </c:pt>
                <c:pt idx="313">
                  <c:v>-30.945281624446</c:v>
                </c:pt>
                <c:pt idx="314">
                  <c:v>-29.8599860477157</c:v>
                </c:pt>
                <c:pt idx="315">
                  <c:v>-26.9966014236938</c:v>
                </c:pt>
                <c:pt idx="316">
                  <c:v>-25.5265153548781</c:v>
                </c:pt>
                <c:pt idx="317">
                  <c:v>-26.2899269741703</c:v>
                </c:pt>
                <c:pt idx="318">
                  <c:v>-27.8867173091708</c:v>
                </c:pt>
                <c:pt idx="319">
                  <c:v>-28.4592609447333</c:v>
                </c:pt>
                <c:pt idx="320">
                  <c:v>-25.8942795899918</c:v>
                </c:pt>
                <c:pt idx="321">
                  <c:v>-22.4331894935543</c:v>
                </c:pt>
                <c:pt idx="322">
                  <c:v>-20.5066811021877</c:v>
                </c:pt>
                <c:pt idx="323">
                  <c:v>-20.0230637421355</c:v>
                </c:pt>
                <c:pt idx="324">
                  <c:v>-20.8565224701498</c:v>
                </c:pt>
                <c:pt idx="325">
                  <c:v>-22.2520639997372</c:v>
                </c:pt>
                <c:pt idx="326">
                  <c:v>-22.0253338667574</c:v>
                </c:pt>
                <c:pt idx="327">
                  <c:v>-21.0671741811882</c:v>
                </c:pt>
                <c:pt idx="328">
                  <c:v>-19.794677730995</c:v>
                </c:pt>
                <c:pt idx="329">
                  <c:v>-19.24183100711</c:v>
                </c:pt>
                <c:pt idx="330">
                  <c:v>-18.7348336605173</c:v>
                </c:pt>
                <c:pt idx="331">
                  <c:v>-18.0395477667832</c:v>
                </c:pt>
                <c:pt idx="332">
                  <c:v>-17.0150563279843</c:v>
                </c:pt>
                <c:pt idx="333">
                  <c:v>-16.7745363688421</c:v>
                </c:pt>
                <c:pt idx="334">
                  <c:v>-17.7365987520978</c:v>
                </c:pt>
                <c:pt idx="335">
                  <c:v>-18.1154478995746</c:v>
                </c:pt>
                <c:pt idx="336">
                  <c:v>-18.3644705064559</c:v>
                </c:pt>
                <c:pt idx="337">
                  <c:v>-17.8793091009039</c:v>
                </c:pt>
                <c:pt idx="338">
                  <c:v>-17.3365054043941</c:v>
                </c:pt>
                <c:pt idx="339">
                  <c:v>-16.6692526454979</c:v>
                </c:pt>
                <c:pt idx="340">
                  <c:v>-16.7196460307803</c:v>
                </c:pt>
                <c:pt idx="341">
                  <c:v>-17.3960168603473</c:v>
                </c:pt>
                <c:pt idx="342">
                  <c:v>-17.9852975210356</c:v>
                </c:pt>
                <c:pt idx="343">
                  <c:v>-18.6673452792677</c:v>
                </c:pt>
                <c:pt idx="344">
                  <c:v>-20.1437105020503</c:v>
                </c:pt>
                <c:pt idx="345">
                  <c:v>-22.8924222668001</c:v>
                </c:pt>
                <c:pt idx="346">
                  <c:v>-24.7352441048609</c:v>
                </c:pt>
                <c:pt idx="347">
                  <c:v>-24.6118148691847</c:v>
                </c:pt>
                <c:pt idx="348">
                  <c:v>-24.3104884962826</c:v>
                </c:pt>
                <c:pt idx="349">
                  <c:v>-23.6609354397173</c:v>
                </c:pt>
                <c:pt idx="350">
                  <c:v>-24.3430196227423</c:v>
                </c:pt>
                <c:pt idx="351">
                  <c:v>-25.9053901047597</c:v>
                </c:pt>
                <c:pt idx="352">
                  <c:v>-23.6150861055764</c:v>
                </c:pt>
                <c:pt idx="353">
                  <c:v>-21.4704765767128</c:v>
                </c:pt>
                <c:pt idx="354">
                  <c:v>-19.8739969371158</c:v>
                </c:pt>
                <c:pt idx="355">
                  <c:v>-18.8070949667498</c:v>
                </c:pt>
                <c:pt idx="356">
                  <c:v>-18.5211629981463</c:v>
                </c:pt>
                <c:pt idx="357">
                  <c:v>-18.4991433941597</c:v>
                </c:pt>
                <c:pt idx="358">
                  <c:v>-17.9727434870786</c:v>
                </c:pt>
                <c:pt idx="359">
                  <c:v>-16.731073458546</c:v>
                </c:pt>
                <c:pt idx="360">
                  <c:v>-16.6809116953622</c:v>
                </c:pt>
                <c:pt idx="361">
                  <c:v>-17.6862144806531</c:v>
                </c:pt>
                <c:pt idx="362">
                  <c:v>-19.1408925827813</c:v>
                </c:pt>
                <c:pt idx="363">
                  <c:v>-19.1740973096107</c:v>
                </c:pt>
                <c:pt idx="364">
                  <c:v>-18.9178096828254</c:v>
                </c:pt>
                <c:pt idx="365">
                  <c:v>-19.1947736876037</c:v>
                </c:pt>
                <c:pt idx="366">
                  <c:v>-19.8358350631414</c:v>
                </c:pt>
                <c:pt idx="367">
                  <c:v>-21.4454519791506</c:v>
                </c:pt>
                <c:pt idx="368">
                  <c:v>-23.6725590817876</c:v>
                </c:pt>
                <c:pt idx="369">
                  <c:v>-24.512092081498</c:v>
                </c:pt>
                <c:pt idx="370">
                  <c:v>-26.0883723560545</c:v>
                </c:pt>
                <c:pt idx="371">
                  <c:v>-28.6418505689353</c:v>
                </c:pt>
                <c:pt idx="372">
                  <c:v>-31.7116241872064</c:v>
                </c:pt>
                <c:pt idx="373">
                  <c:v>-33.6916392864362</c:v>
                </c:pt>
                <c:pt idx="374">
                  <c:v>-34.0570525965617</c:v>
                </c:pt>
                <c:pt idx="375">
                  <c:v>-30.0830508932214</c:v>
                </c:pt>
                <c:pt idx="376">
                  <c:v>-28.3349393666642</c:v>
                </c:pt>
                <c:pt idx="377">
                  <c:v>-25.3273509019252</c:v>
                </c:pt>
                <c:pt idx="378">
                  <c:v>-21.8695135407923</c:v>
                </c:pt>
                <c:pt idx="379">
                  <c:v>-19.1496988383442</c:v>
                </c:pt>
                <c:pt idx="380">
                  <c:v>-17.9971844229392</c:v>
                </c:pt>
                <c:pt idx="381">
                  <c:v>-17.7089904614389</c:v>
                </c:pt>
                <c:pt idx="382">
                  <c:v>-17.6457020887297</c:v>
                </c:pt>
                <c:pt idx="383">
                  <c:v>-17.6290670024726</c:v>
                </c:pt>
                <c:pt idx="384">
                  <c:v>-17.8565751342558</c:v>
                </c:pt>
                <c:pt idx="385">
                  <c:v>-18.2641714589887</c:v>
                </c:pt>
                <c:pt idx="386">
                  <c:v>-17.5441554236538</c:v>
                </c:pt>
                <c:pt idx="387">
                  <c:v>-16.8375384279423</c:v>
                </c:pt>
                <c:pt idx="388">
                  <c:v>-16.3915043695396</c:v>
                </c:pt>
                <c:pt idx="389">
                  <c:v>-16.7560246442297</c:v>
                </c:pt>
                <c:pt idx="390">
                  <c:v>-18.1194859415615</c:v>
                </c:pt>
                <c:pt idx="391">
                  <c:v>-19.1551770325579</c:v>
                </c:pt>
                <c:pt idx="392">
                  <c:v>-18.834157040423</c:v>
                </c:pt>
                <c:pt idx="393">
                  <c:v>-18.2929636251208</c:v>
                </c:pt>
                <c:pt idx="394">
                  <c:v>-18.2425303054986</c:v>
                </c:pt>
                <c:pt idx="395">
                  <c:v>-19.1393796014692</c:v>
                </c:pt>
                <c:pt idx="396">
                  <c:v>-21.0790612965416</c:v>
                </c:pt>
                <c:pt idx="397">
                  <c:v>-23.1475598884827</c:v>
                </c:pt>
                <c:pt idx="398">
                  <c:v>-24.3895886515704</c:v>
                </c:pt>
                <c:pt idx="399">
                  <c:v>-25.192784590121</c:v>
                </c:pt>
                <c:pt idx="400">
                  <c:v>-23.7049113851</c:v>
                </c:pt>
                <c:pt idx="401">
                  <c:v>-21.1907043665472</c:v>
                </c:pt>
                <c:pt idx="402">
                  <c:v>-20.1214023438942</c:v>
                </c:pt>
                <c:pt idx="403">
                  <c:v>-19.9484119005493</c:v>
                </c:pt>
                <c:pt idx="404">
                  <c:v>-19.9918148779586</c:v>
                </c:pt>
                <c:pt idx="405">
                  <c:v>-20.4004718468262</c:v>
                </c:pt>
                <c:pt idx="406">
                  <c:v>-20.2523837415599</c:v>
                </c:pt>
                <c:pt idx="407">
                  <c:v>-19.8609596331946</c:v>
                </c:pt>
                <c:pt idx="408">
                  <c:v>-18.6929735097047</c:v>
                </c:pt>
                <c:pt idx="409">
                  <c:v>-16.9188298563788</c:v>
                </c:pt>
                <c:pt idx="410">
                  <c:v>-15.9760219436752</c:v>
                </c:pt>
                <c:pt idx="411">
                  <c:v>-16.9080960232533</c:v>
                </c:pt>
                <c:pt idx="412">
                  <c:v>-18.65479817192</c:v>
                </c:pt>
                <c:pt idx="413">
                  <c:v>-20.6508654564494</c:v>
                </c:pt>
                <c:pt idx="414">
                  <c:v>-22.9737321844488</c:v>
                </c:pt>
                <c:pt idx="415">
                  <c:v>-24.866181729095</c:v>
                </c:pt>
                <c:pt idx="416">
                  <c:v>-27.4995854152089</c:v>
                </c:pt>
                <c:pt idx="417">
                  <c:v>-28.8308430956033</c:v>
                </c:pt>
                <c:pt idx="418">
                  <c:v>-32.6278870138329</c:v>
                </c:pt>
                <c:pt idx="419">
                  <c:v>-40.4427316682187</c:v>
                </c:pt>
                <c:pt idx="420">
                  <c:v>-31.4538350988972</c:v>
                </c:pt>
                <c:pt idx="421">
                  <c:v>-26.2917100396356</c:v>
                </c:pt>
                <c:pt idx="422">
                  <c:v>-24.4270879080889</c:v>
                </c:pt>
                <c:pt idx="423">
                  <c:v>-23.0968690365429</c:v>
                </c:pt>
                <c:pt idx="424">
                  <c:v>-21.2898995050204</c:v>
                </c:pt>
                <c:pt idx="425">
                  <c:v>-19.4588231184828</c:v>
                </c:pt>
                <c:pt idx="426">
                  <c:v>-18.0761046740694</c:v>
                </c:pt>
                <c:pt idx="427">
                  <c:v>-17.5167653084435</c:v>
                </c:pt>
                <c:pt idx="428">
                  <c:v>-17.2438654863817</c:v>
                </c:pt>
                <c:pt idx="429">
                  <c:v>-16.6875896347541</c:v>
                </c:pt>
                <c:pt idx="430">
                  <c:v>-15.9022386003779</c:v>
                </c:pt>
                <c:pt idx="431">
                  <c:v>-15.4097424948646</c:v>
                </c:pt>
                <c:pt idx="432">
                  <c:v>-15.1950980304524</c:v>
                </c:pt>
                <c:pt idx="433">
                  <c:v>-15.1773079521287</c:v>
                </c:pt>
                <c:pt idx="434">
                  <c:v>-15.0887267763145</c:v>
                </c:pt>
                <c:pt idx="435">
                  <c:v>-14.3432884081152</c:v>
                </c:pt>
                <c:pt idx="436">
                  <c:v>-13.4329663137056</c:v>
                </c:pt>
                <c:pt idx="437">
                  <c:v>-13.1430159080386</c:v>
                </c:pt>
                <c:pt idx="438">
                  <c:v>-13.4426977305726</c:v>
                </c:pt>
                <c:pt idx="439">
                  <c:v>-13.8818313469052</c:v>
                </c:pt>
                <c:pt idx="440">
                  <c:v>-14.6528003250918</c:v>
                </c:pt>
                <c:pt idx="441">
                  <c:v>-15.729783924024</c:v>
                </c:pt>
                <c:pt idx="442">
                  <c:v>-16.9242198432191</c:v>
                </c:pt>
                <c:pt idx="443">
                  <c:v>-17.8390063378815</c:v>
                </c:pt>
                <c:pt idx="444">
                  <c:v>-18.1809361907048</c:v>
                </c:pt>
                <c:pt idx="445">
                  <c:v>-18.5021152223976</c:v>
                </c:pt>
                <c:pt idx="446">
                  <c:v>-19.2811402347562</c:v>
                </c:pt>
                <c:pt idx="447">
                  <c:v>-20.579539680348</c:v>
                </c:pt>
                <c:pt idx="448">
                  <c:v>-22.7323564004258</c:v>
                </c:pt>
                <c:pt idx="449">
                  <c:v>-25.7012656175534</c:v>
                </c:pt>
                <c:pt idx="450">
                  <c:v>-26.6444274503684</c:v>
                </c:pt>
                <c:pt idx="451">
                  <c:v>-23.1090003679871</c:v>
                </c:pt>
                <c:pt idx="452">
                  <c:v>-20.5015735467913</c:v>
                </c:pt>
                <c:pt idx="453">
                  <c:v>-19.1079184164245</c:v>
                </c:pt>
                <c:pt idx="454">
                  <c:v>-18.0313960333784</c:v>
                </c:pt>
                <c:pt idx="455">
                  <c:v>-17.2667921566576</c:v>
                </c:pt>
                <c:pt idx="456">
                  <c:v>-16.9283527938863</c:v>
                </c:pt>
                <c:pt idx="457">
                  <c:v>-16.6809073922843</c:v>
                </c:pt>
                <c:pt idx="458">
                  <c:v>-16.3521088985046</c:v>
                </c:pt>
                <c:pt idx="459">
                  <c:v>-16.0118794170481</c:v>
                </c:pt>
                <c:pt idx="460">
                  <c:v>-15.8420662014815</c:v>
                </c:pt>
                <c:pt idx="461">
                  <c:v>-15.7431108692732</c:v>
                </c:pt>
                <c:pt idx="462">
                  <c:v>-15.4442787559436</c:v>
                </c:pt>
                <c:pt idx="463">
                  <c:v>-15.1649930116316</c:v>
                </c:pt>
                <c:pt idx="464">
                  <c:v>-15.5336000310717</c:v>
                </c:pt>
                <c:pt idx="465">
                  <c:v>-16.3777338116078</c:v>
                </c:pt>
                <c:pt idx="466">
                  <c:v>-17.087802492247</c:v>
                </c:pt>
                <c:pt idx="467">
                  <c:v>-17.508597533179</c:v>
                </c:pt>
                <c:pt idx="468">
                  <c:v>-18.3097190168957</c:v>
                </c:pt>
                <c:pt idx="469">
                  <c:v>-19.3727868604304</c:v>
                </c:pt>
                <c:pt idx="470">
                  <c:v>-20.1253229618426</c:v>
                </c:pt>
                <c:pt idx="471">
                  <c:v>-20.5241204100878</c:v>
                </c:pt>
                <c:pt idx="472">
                  <c:v>-20.7195145610194</c:v>
                </c:pt>
                <c:pt idx="473">
                  <c:v>-20.3832673778294</c:v>
                </c:pt>
                <c:pt idx="474">
                  <c:v>-20.1278774048303</c:v>
                </c:pt>
                <c:pt idx="475">
                  <c:v>-20.3245398586688</c:v>
                </c:pt>
                <c:pt idx="476">
                  <c:v>-21.4260480676805</c:v>
                </c:pt>
                <c:pt idx="477">
                  <c:v>-22.7345490818915</c:v>
                </c:pt>
                <c:pt idx="478">
                  <c:v>-22.2328211200414</c:v>
                </c:pt>
                <c:pt idx="479">
                  <c:v>-20.917902768723</c:v>
                </c:pt>
                <c:pt idx="480">
                  <c:v>-20.1918575184091</c:v>
                </c:pt>
                <c:pt idx="481">
                  <c:v>-19.0503451213431</c:v>
                </c:pt>
                <c:pt idx="482">
                  <c:v>-17.1621702472503</c:v>
                </c:pt>
                <c:pt idx="483">
                  <c:v>-15.4423282793672</c:v>
                </c:pt>
                <c:pt idx="484">
                  <c:v>-14.1498900635559</c:v>
                </c:pt>
                <c:pt idx="485">
                  <c:v>-13.4350789314526</c:v>
                </c:pt>
                <c:pt idx="486">
                  <c:v>-13.0790765253611</c:v>
                </c:pt>
                <c:pt idx="487">
                  <c:v>-13.3191324314861</c:v>
                </c:pt>
                <c:pt idx="488">
                  <c:v>-13.7548100202682</c:v>
                </c:pt>
                <c:pt idx="489">
                  <c:v>-14.4610350509125</c:v>
                </c:pt>
                <c:pt idx="490">
                  <c:v>-15.4254549928801</c:v>
                </c:pt>
                <c:pt idx="491">
                  <c:v>-16.6446346050531</c:v>
                </c:pt>
                <c:pt idx="492">
                  <c:v>-17.9007773785348</c:v>
                </c:pt>
                <c:pt idx="493">
                  <c:v>-19.1074169748665</c:v>
                </c:pt>
                <c:pt idx="494">
                  <c:v>-20.595781816375</c:v>
                </c:pt>
                <c:pt idx="495">
                  <c:v>-23.0021006529548</c:v>
                </c:pt>
                <c:pt idx="496">
                  <c:v>-27.2707738724083</c:v>
                </c:pt>
                <c:pt idx="497">
                  <c:v>-41.422105010076</c:v>
                </c:pt>
                <c:pt idx="498">
                  <c:v>-27.6787955310395</c:v>
                </c:pt>
                <c:pt idx="499">
                  <c:v>-21.103009028136</c:v>
                </c:pt>
                <c:pt idx="500">
                  <c:v>-17.8636918228329</c:v>
                </c:pt>
                <c:pt idx="501">
                  <c:v>-16.0914284467458</c:v>
                </c:pt>
                <c:pt idx="502">
                  <c:v>-14.9130826126716</c:v>
                </c:pt>
                <c:pt idx="503">
                  <c:v>-14.1258315144629</c:v>
                </c:pt>
                <c:pt idx="504">
                  <c:v>-13.6265187782796</c:v>
                </c:pt>
                <c:pt idx="505">
                  <c:v>-13.2424251566297</c:v>
                </c:pt>
                <c:pt idx="506">
                  <c:v>-12.8732374072613</c:v>
                </c:pt>
                <c:pt idx="507">
                  <c:v>-12.4250617635394</c:v>
                </c:pt>
                <c:pt idx="508">
                  <c:v>-11.7244011017024</c:v>
                </c:pt>
                <c:pt idx="509">
                  <c:v>-11.0404249512197</c:v>
                </c:pt>
                <c:pt idx="510">
                  <c:v>-10.6631854872523</c:v>
                </c:pt>
                <c:pt idx="511">
                  <c:v>-10.4889102034769</c:v>
                </c:pt>
                <c:pt idx="512">
                  <c:v>-10.612283139629</c:v>
                </c:pt>
                <c:pt idx="513">
                  <c:v>-10.7870833008096</c:v>
                </c:pt>
                <c:pt idx="514">
                  <c:v>-11.1028234619765</c:v>
                </c:pt>
                <c:pt idx="515">
                  <c:v>-11.4454346398431</c:v>
                </c:pt>
                <c:pt idx="516">
                  <c:v>-11.7490195627185</c:v>
                </c:pt>
                <c:pt idx="517">
                  <c:v>-12.0797035505889</c:v>
                </c:pt>
                <c:pt idx="518">
                  <c:v>-12.3769937512631</c:v>
                </c:pt>
                <c:pt idx="519">
                  <c:v>-12.6570408177789</c:v>
                </c:pt>
                <c:pt idx="520">
                  <c:v>-13.3670244932761</c:v>
                </c:pt>
                <c:pt idx="521">
                  <c:v>-14.4466763398916</c:v>
                </c:pt>
                <c:pt idx="522">
                  <c:v>-15.4826041573576</c:v>
                </c:pt>
                <c:pt idx="523">
                  <c:v>-16.1120298695383</c:v>
                </c:pt>
                <c:pt idx="524">
                  <c:v>-16.7486175522511</c:v>
                </c:pt>
                <c:pt idx="525">
                  <c:v>-17.7981880035006</c:v>
                </c:pt>
                <c:pt idx="526">
                  <c:v>-19.7484919493606</c:v>
                </c:pt>
                <c:pt idx="527">
                  <c:v>-22.2040409021505</c:v>
                </c:pt>
                <c:pt idx="528">
                  <c:v>-24.7123205880598</c:v>
                </c:pt>
                <c:pt idx="529">
                  <c:v>-24.4610598311797</c:v>
                </c:pt>
                <c:pt idx="530">
                  <c:v>-21.4228176065573</c:v>
                </c:pt>
                <c:pt idx="531">
                  <c:v>-18.450109251431</c:v>
                </c:pt>
                <c:pt idx="532">
                  <c:v>-16.2313669096386</c:v>
                </c:pt>
                <c:pt idx="533">
                  <c:v>-15.0560485957623</c:v>
                </c:pt>
                <c:pt idx="534">
                  <c:v>-15.1069254494466</c:v>
                </c:pt>
                <c:pt idx="535">
                  <c:v>-15.6003629717518</c:v>
                </c:pt>
                <c:pt idx="536">
                  <c:v>-15.2753839517034</c:v>
                </c:pt>
                <c:pt idx="537">
                  <c:v>-14.682099417455</c:v>
                </c:pt>
                <c:pt idx="538">
                  <c:v>-14.2711507275305</c:v>
                </c:pt>
                <c:pt idx="539">
                  <c:v>-14.1346557631918</c:v>
                </c:pt>
                <c:pt idx="540">
                  <c:v>-14.1708622890455</c:v>
                </c:pt>
                <c:pt idx="541">
                  <c:v>-14.3922778666199</c:v>
                </c:pt>
                <c:pt idx="542">
                  <c:v>-14.8456992515467</c:v>
                </c:pt>
                <c:pt idx="543">
                  <c:v>-15.3242281027561</c:v>
                </c:pt>
                <c:pt idx="544">
                  <c:v>-15.925665462485</c:v>
                </c:pt>
                <c:pt idx="545">
                  <c:v>-17.1969268794058</c:v>
                </c:pt>
                <c:pt idx="546">
                  <c:v>-18.9670969798292</c:v>
                </c:pt>
                <c:pt idx="547">
                  <c:v>-21.7222236532883</c:v>
                </c:pt>
                <c:pt idx="548">
                  <c:v>-26.990402320537</c:v>
                </c:pt>
                <c:pt idx="549">
                  <c:v>-36.3366587997492</c:v>
                </c:pt>
                <c:pt idx="550">
                  <c:v>-37.8102112622429</c:v>
                </c:pt>
                <c:pt idx="551">
                  <c:v>-28.7779969673316</c:v>
                </c:pt>
                <c:pt idx="552">
                  <c:v>-23.5259469643467</c:v>
                </c:pt>
                <c:pt idx="553">
                  <c:v>-19.8259379950951</c:v>
                </c:pt>
                <c:pt idx="554">
                  <c:v>-16.6588279264182</c:v>
                </c:pt>
                <c:pt idx="555">
                  <c:v>-14.1224281873278</c:v>
                </c:pt>
                <c:pt idx="556">
                  <c:v>-12.3298323727357</c:v>
                </c:pt>
                <c:pt idx="557">
                  <c:v>-11.0964649068365</c:v>
                </c:pt>
                <c:pt idx="558">
                  <c:v>-10.3751991128585</c:v>
                </c:pt>
                <c:pt idx="559">
                  <c:v>-9.89852757147823</c:v>
                </c:pt>
                <c:pt idx="560">
                  <c:v>-9.52016779020589</c:v>
                </c:pt>
                <c:pt idx="561">
                  <c:v>-9.14114998518325</c:v>
                </c:pt>
                <c:pt idx="562">
                  <c:v>-8.68876312070134</c:v>
                </c:pt>
                <c:pt idx="563">
                  <c:v>-8.36538396700298</c:v>
                </c:pt>
                <c:pt idx="564">
                  <c:v>-8.17057994858515</c:v>
                </c:pt>
                <c:pt idx="565">
                  <c:v>-8.10899924024133</c:v>
                </c:pt>
                <c:pt idx="566">
                  <c:v>-8.10090258542813</c:v>
                </c:pt>
                <c:pt idx="567">
                  <c:v>-8.12365321623575</c:v>
                </c:pt>
                <c:pt idx="568">
                  <c:v>-8.08067882441182</c:v>
                </c:pt>
                <c:pt idx="569">
                  <c:v>-7.89590146444836</c:v>
                </c:pt>
                <c:pt idx="570">
                  <c:v>-7.69396594144291</c:v>
                </c:pt>
                <c:pt idx="571">
                  <c:v>-7.65098188555326</c:v>
                </c:pt>
                <c:pt idx="572">
                  <c:v>-7.78927449303973</c:v>
                </c:pt>
                <c:pt idx="573">
                  <c:v>-7.98529205667323</c:v>
                </c:pt>
                <c:pt idx="574">
                  <c:v>-8.29442397903708</c:v>
                </c:pt>
                <c:pt idx="575">
                  <c:v>-8.78562554352792</c:v>
                </c:pt>
                <c:pt idx="576">
                  <c:v>-9.44741589922742</c:v>
                </c:pt>
                <c:pt idx="577">
                  <c:v>-10.2312528483524</c:v>
                </c:pt>
                <c:pt idx="578">
                  <c:v>-11.1157146018768</c:v>
                </c:pt>
                <c:pt idx="579">
                  <c:v>-12.2441886041231</c:v>
                </c:pt>
                <c:pt idx="580">
                  <c:v>-13.5808641620677</c:v>
                </c:pt>
                <c:pt idx="581">
                  <c:v>-15.0032143765608</c:v>
                </c:pt>
                <c:pt idx="582">
                  <c:v>-16.3827276149368</c:v>
                </c:pt>
                <c:pt idx="583">
                  <c:v>-17.2147815524868</c:v>
                </c:pt>
                <c:pt idx="584">
                  <c:v>-17.2300903212923</c:v>
                </c:pt>
                <c:pt idx="585">
                  <c:v>-16.7277587484763</c:v>
                </c:pt>
                <c:pt idx="586">
                  <c:v>-15.7328013493613</c:v>
                </c:pt>
                <c:pt idx="587">
                  <c:v>-14.9651207903395</c:v>
                </c:pt>
                <c:pt idx="588">
                  <c:v>-14.3716344153202</c:v>
                </c:pt>
                <c:pt idx="589">
                  <c:v>-13.9002624089092</c:v>
                </c:pt>
                <c:pt idx="590">
                  <c:v>-13.509690057858</c:v>
                </c:pt>
                <c:pt idx="591">
                  <c:v>-12.9283191537906</c:v>
                </c:pt>
                <c:pt idx="592">
                  <c:v>-12.3155144908622</c:v>
                </c:pt>
                <c:pt idx="593">
                  <c:v>-11.8521295488912</c:v>
                </c:pt>
                <c:pt idx="594">
                  <c:v>-12.0726858702011</c:v>
                </c:pt>
                <c:pt idx="595">
                  <c:v>-12.9867404563514</c:v>
                </c:pt>
                <c:pt idx="596">
                  <c:v>-14.4278261092103</c:v>
                </c:pt>
                <c:pt idx="597">
                  <c:v>-16.195368117594</c:v>
                </c:pt>
                <c:pt idx="598">
                  <c:v>-18.0783665121542</c:v>
                </c:pt>
                <c:pt idx="599">
                  <c:v>-19.2662575129704</c:v>
                </c:pt>
                <c:pt idx="600">
                  <c:v>-19.0814532949848</c:v>
                </c:pt>
                <c:pt idx="601">
                  <c:v>-17.9259073092405</c:v>
                </c:pt>
                <c:pt idx="602">
                  <c:v>-16.3126461628055</c:v>
                </c:pt>
                <c:pt idx="603">
                  <c:v>-14.6183903849536</c:v>
                </c:pt>
                <c:pt idx="604">
                  <c:v>-13.362729955752</c:v>
                </c:pt>
                <c:pt idx="605">
                  <c:v>-12.2100114926356</c:v>
                </c:pt>
                <c:pt idx="606">
                  <c:v>-11.2772727951712</c:v>
                </c:pt>
                <c:pt idx="607">
                  <c:v>-10.5772881896724</c:v>
                </c:pt>
                <c:pt idx="608">
                  <c:v>-9.94665938393667</c:v>
                </c:pt>
                <c:pt idx="609">
                  <c:v>-9.45864151460635</c:v>
                </c:pt>
                <c:pt idx="610">
                  <c:v>-9.07280583696625</c:v>
                </c:pt>
                <c:pt idx="611">
                  <c:v>-8.71452655269388</c:v>
                </c:pt>
                <c:pt idx="612">
                  <c:v>-8.34415703495849</c:v>
                </c:pt>
                <c:pt idx="613">
                  <c:v>-7.79505936683066</c:v>
                </c:pt>
                <c:pt idx="614">
                  <c:v>-7.24236113464327</c:v>
                </c:pt>
                <c:pt idx="615">
                  <c:v>-6.82634724101327</c:v>
                </c:pt>
                <c:pt idx="616">
                  <c:v>-6.74776168930872</c:v>
                </c:pt>
                <c:pt idx="617">
                  <c:v>-7.0364630056307</c:v>
                </c:pt>
                <c:pt idx="618">
                  <c:v>-7.62634883942148</c:v>
                </c:pt>
                <c:pt idx="619">
                  <c:v>-8.30604815571878</c:v>
                </c:pt>
                <c:pt idx="620">
                  <c:v>-8.94728621462347</c:v>
                </c:pt>
                <c:pt idx="621">
                  <c:v>-9.49759158577231</c:v>
                </c:pt>
                <c:pt idx="622">
                  <c:v>-9.93122227245193</c:v>
                </c:pt>
                <c:pt idx="623">
                  <c:v>-10.407221960559</c:v>
                </c:pt>
                <c:pt idx="624">
                  <c:v>-10.9131088070483</c:v>
                </c:pt>
                <c:pt idx="625">
                  <c:v>-11.4893737521377</c:v>
                </c:pt>
                <c:pt idx="626">
                  <c:v>-12.0633859773563</c:v>
                </c:pt>
                <c:pt idx="627">
                  <c:v>-12.6819541966961</c:v>
                </c:pt>
                <c:pt idx="628">
                  <c:v>-13.1973759896248</c:v>
                </c:pt>
                <c:pt idx="629">
                  <c:v>-13.5949746455277</c:v>
                </c:pt>
                <c:pt idx="630">
                  <c:v>-13.9135152437112</c:v>
                </c:pt>
                <c:pt idx="631">
                  <c:v>-14.5869163703445</c:v>
                </c:pt>
                <c:pt idx="632">
                  <c:v>-15.5231335324375</c:v>
                </c:pt>
                <c:pt idx="633">
                  <c:v>-16.6026855776736</c:v>
                </c:pt>
                <c:pt idx="634">
                  <c:v>-17.7573765318642</c:v>
                </c:pt>
                <c:pt idx="635">
                  <c:v>-19.3424700658727</c:v>
                </c:pt>
                <c:pt idx="636">
                  <c:v>-21.2260530693024</c:v>
                </c:pt>
                <c:pt idx="637">
                  <c:v>-22.9874241586623</c:v>
                </c:pt>
                <c:pt idx="638">
                  <c:v>-24.0036549259948</c:v>
                </c:pt>
                <c:pt idx="639">
                  <c:v>-23.8650267737086</c:v>
                </c:pt>
                <c:pt idx="640">
                  <c:v>-22.1248203602299</c:v>
                </c:pt>
                <c:pt idx="641">
                  <c:v>-20.2035687113177</c:v>
                </c:pt>
                <c:pt idx="642">
                  <c:v>-18.4392657958536</c:v>
                </c:pt>
                <c:pt idx="643">
                  <c:v>-17.3287214002142</c:v>
                </c:pt>
                <c:pt idx="644">
                  <c:v>-16.6300340649213</c:v>
                </c:pt>
                <c:pt idx="645">
                  <c:v>-16.2816313554782</c:v>
                </c:pt>
                <c:pt idx="646">
                  <c:v>-16.168426944459</c:v>
                </c:pt>
                <c:pt idx="647">
                  <c:v>-15.8447621990674</c:v>
                </c:pt>
                <c:pt idx="648">
                  <c:v>-15.4475181008551</c:v>
                </c:pt>
                <c:pt idx="649">
                  <c:v>-15.1199749021527</c:v>
                </c:pt>
                <c:pt idx="650">
                  <c:v>-14.8336610611719</c:v>
                </c:pt>
                <c:pt idx="651">
                  <c:v>-14.594348804116</c:v>
                </c:pt>
                <c:pt idx="652">
                  <c:v>-14.2386702647087</c:v>
                </c:pt>
                <c:pt idx="653">
                  <c:v>-13.4140512373321</c:v>
                </c:pt>
                <c:pt idx="654">
                  <c:v>-12.2247679126537</c:v>
                </c:pt>
                <c:pt idx="655">
                  <c:v>-10.9569173434864</c:v>
                </c:pt>
                <c:pt idx="656">
                  <c:v>-9.9445241247694</c:v>
                </c:pt>
                <c:pt idx="657">
                  <c:v>-9.36222715879962</c:v>
                </c:pt>
                <c:pt idx="658">
                  <c:v>-9.12311401779126</c:v>
                </c:pt>
                <c:pt idx="659">
                  <c:v>-9.03269428541706</c:v>
                </c:pt>
                <c:pt idx="660">
                  <c:v>-8.97469867813712</c:v>
                </c:pt>
                <c:pt idx="661">
                  <c:v>-8.9670324629527</c:v>
                </c:pt>
                <c:pt idx="662">
                  <c:v>-8.92984881292598</c:v>
                </c:pt>
                <c:pt idx="663">
                  <c:v>-8.86847877465798</c:v>
                </c:pt>
                <c:pt idx="664">
                  <c:v>-8.79398700948804</c:v>
                </c:pt>
                <c:pt idx="665">
                  <c:v>-8.66905046130274</c:v>
                </c:pt>
                <c:pt idx="666">
                  <c:v>-8.59684226880806</c:v>
                </c:pt>
                <c:pt idx="667">
                  <c:v>-8.67710380801712</c:v>
                </c:pt>
                <c:pt idx="668">
                  <c:v>-8.97096164539071</c:v>
                </c:pt>
                <c:pt idx="669">
                  <c:v>-9.34144162364524</c:v>
                </c:pt>
                <c:pt idx="670">
                  <c:v>-9.84302644994169</c:v>
                </c:pt>
                <c:pt idx="671">
                  <c:v>-10.3821850148368</c:v>
                </c:pt>
                <c:pt idx="672">
                  <c:v>-11.0462520879059</c:v>
                </c:pt>
                <c:pt idx="673">
                  <c:v>-11.9159177260229</c:v>
                </c:pt>
                <c:pt idx="674">
                  <c:v>-12.9368418868315</c:v>
                </c:pt>
                <c:pt idx="675">
                  <c:v>-13.8155379515454</c:v>
                </c:pt>
                <c:pt idx="676">
                  <c:v>-14.5163092664658</c:v>
                </c:pt>
                <c:pt idx="677">
                  <c:v>-15.2045869732665</c:v>
                </c:pt>
                <c:pt idx="678">
                  <c:v>-16.2949705036262</c:v>
                </c:pt>
                <c:pt idx="679">
                  <c:v>-17.8421887852243</c:v>
                </c:pt>
                <c:pt idx="680">
                  <c:v>-19.4667620221945</c:v>
                </c:pt>
                <c:pt idx="681">
                  <c:v>-20.9090490890471</c:v>
                </c:pt>
                <c:pt idx="682">
                  <c:v>-21.798692138171</c:v>
                </c:pt>
                <c:pt idx="683">
                  <c:v>-22.0231131914636</c:v>
                </c:pt>
                <c:pt idx="684">
                  <c:v>-21.722053890465</c:v>
                </c:pt>
                <c:pt idx="685">
                  <c:v>-20.7581385299067</c:v>
                </c:pt>
                <c:pt idx="686">
                  <c:v>-19.2873152944595</c:v>
                </c:pt>
                <c:pt idx="687">
                  <c:v>-17.9002506948558</c:v>
                </c:pt>
                <c:pt idx="688">
                  <c:v>-16.929170210405</c:v>
                </c:pt>
                <c:pt idx="689">
                  <c:v>-16.2675084517655</c:v>
                </c:pt>
                <c:pt idx="690">
                  <c:v>-15.7309562527868</c:v>
                </c:pt>
                <c:pt idx="691">
                  <c:v>-15.0173592686906</c:v>
                </c:pt>
                <c:pt idx="692">
                  <c:v>-14.1877151188007</c:v>
                </c:pt>
                <c:pt idx="693">
                  <c:v>-13.3668095024701</c:v>
                </c:pt>
                <c:pt idx="694">
                  <c:v>-12.652347041615</c:v>
                </c:pt>
                <c:pt idx="695">
                  <c:v>-11.9489149578072</c:v>
                </c:pt>
                <c:pt idx="696">
                  <c:v>-11.3641075925188</c:v>
                </c:pt>
                <c:pt idx="697">
                  <c:v>-10.9243350820353</c:v>
                </c:pt>
                <c:pt idx="698">
                  <c:v>-10.7227958866931</c:v>
                </c:pt>
                <c:pt idx="699">
                  <c:v>-10.7420485140667</c:v>
                </c:pt>
                <c:pt idx="700">
                  <c:v>-10.8840289966905</c:v>
                </c:pt>
                <c:pt idx="701">
                  <c:v>-10.970123207688</c:v>
                </c:pt>
                <c:pt idx="702">
                  <c:v>-10.8791985038224</c:v>
                </c:pt>
                <c:pt idx="703">
                  <c:v>-10.7550476256787</c:v>
                </c:pt>
                <c:pt idx="704">
                  <c:v>-10.6959064768557</c:v>
                </c:pt>
                <c:pt idx="705">
                  <c:v>-10.7844111192672</c:v>
                </c:pt>
                <c:pt idx="706">
                  <c:v>-10.8099791152285</c:v>
                </c:pt>
                <c:pt idx="707">
                  <c:v>-10.7924370372136</c:v>
                </c:pt>
                <c:pt idx="708">
                  <c:v>-10.8589807554544</c:v>
                </c:pt>
                <c:pt idx="709">
                  <c:v>-11.1896429857899</c:v>
                </c:pt>
                <c:pt idx="710">
                  <c:v>-11.6851411535928</c:v>
                </c:pt>
                <c:pt idx="711">
                  <c:v>-12.1093066490539</c:v>
                </c:pt>
                <c:pt idx="712">
                  <c:v>-12.1594414039739</c:v>
                </c:pt>
                <c:pt idx="713">
                  <c:v>-12.0152948412458</c:v>
                </c:pt>
                <c:pt idx="714">
                  <c:v>-11.8598931865008</c:v>
                </c:pt>
                <c:pt idx="715">
                  <c:v>-11.6968957097827</c:v>
                </c:pt>
                <c:pt idx="716">
                  <c:v>-11.6926325833564</c:v>
                </c:pt>
                <c:pt idx="717">
                  <c:v>-12.0183949106853</c:v>
                </c:pt>
                <c:pt idx="718">
                  <c:v>-12.7012823979586</c:v>
                </c:pt>
                <c:pt idx="719">
                  <c:v>-13.6693794765184</c:v>
                </c:pt>
                <c:pt idx="720">
                  <c:v>-14.722451143252</c:v>
                </c:pt>
                <c:pt idx="721">
                  <c:v>-15.7405987946191</c:v>
                </c:pt>
                <c:pt idx="722">
                  <c:v>-16.7255600383192</c:v>
                </c:pt>
                <c:pt idx="723">
                  <c:v>-17.3557634799662</c:v>
                </c:pt>
                <c:pt idx="724">
                  <c:v>-18.5306254184381</c:v>
                </c:pt>
                <c:pt idx="725">
                  <c:v>-20.8025692345459</c:v>
                </c:pt>
                <c:pt idx="726">
                  <c:v>-25.9184814899991</c:v>
                </c:pt>
                <c:pt idx="727">
                  <c:v>-38.2899506857373</c:v>
                </c:pt>
                <c:pt idx="728">
                  <c:v>-26.2018471916659</c:v>
                </c:pt>
                <c:pt idx="729">
                  <c:v>-20.8365423933571</c:v>
                </c:pt>
                <c:pt idx="730">
                  <c:v>-17.7659339159243</c:v>
                </c:pt>
                <c:pt idx="731">
                  <c:v>-15.7111640420668</c:v>
                </c:pt>
                <c:pt idx="732">
                  <c:v>-14.1230639110475</c:v>
                </c:pt>
                <c:pt idx="733">
                  <c:v>-12.8726327954708</c:v>
                </c:pt>
                <c:pt idx="734">
                  <c:v>-11.9491537812941</c:v>
                </c:pt>
                <c:pt idx="735">
                  <c:v>-11.3812569626373</c:v>
                </c:pt>
                <c:pt idx="736">
                  <c:v>-11.1747512214016</c:v>
                </c:pt>
                <c:pt idx="737">
                  <c:v>-11.0648390344509</c:v>
                </c:pt>
                <c:pt idx="738">
                  <c:v>-10.9274190624633</c:v>
                </c:pt>
                <c:pt idx="739">
                  <c:v>-10.5504614826784</c:v>
                </c:pt>
                <c:pt idx="740">
                  <c:v>-10.2367208100415</c:v>
                </c:pt>
                <c:pt idx="741">
                  <c:v>-10.0679061361405</c:v>
                </c:pt>
                <c:pt idx="742">
                  <c:v>-10.1770825546251</c:v>
                </c:pt>
                <c:pt idx="743">
                  <c:v>-10.3686210711617</c:v>
                </c:pt>
                <c:pt idx="744">
                  <c:v>-10.4872943398574</c:v>
                </c:pt>
                <c:pt idx="745">
                  <c:v>-10.5754248520348</c:v>
                </c:pt>
                <c:pt idx="746">
                  <c:v>-10.508142903075</c:v>
                </c:pt>
                <c:pt idx="747">
                  <c:v>-10.4406817091218</c:v>
                </c:pt>
                <c:pt idx="748">
                  <c:v>-10.5062321506869</c:v>
                </c:pt>
                <c:pt idx="749">
                  <c:v>-10.7394952035865</c:v>
                </c:pt>
                <c:pt idx="750">
                  <c:v>-11.119693091227</c:v>
                </c:pt>
                <c:pt idx="751">
                  <c:v>-11.7203315992876</c:v>
                </c:pt>
                <c:pt idx="752">
                  <c:v>-12.4457535845629</c:v>
                </c:pt>
                <c:pt idx="753">
                  <c:v>-13.2041156106298</c:v>
                </c:pt>
                <c:pt idx="754">
                  <c:v>-13.8056859632153</c:v>
                </c:pt>
                <c:pt idx="755">
                  <c:v>-14.0179375302128</c:v>
                </c:pt>
                <c:pt idx="756">
                  <c:v>-14.0146418743369</c:v>
                </c:pt>
                <c:pt idx="757">
                  <c:v>-13.9383781118013</c:v>
                </c:pt>
                <c:pt idx="758">
                  <c:v>-13.9192300173988</c:v>
                </c:pt>
                <c:pt idx="759">
                  <c:v>-13.8834720303529</c:v>
                </c:pt>
                <c:pt idx="760">
                  <c:v>-13.8182655950911</c:v>
                </c:pt>
                <c:pt idx="761">
                  <c:v>-13.8788618233022</c:v>
                </c:pt>
                <c:pt idx="762">
                  <c:v>-13.899830179013</c:v>
                </c:pt>
                <c:pt idx="763">
                  <c:v>-13.9844495922877</c:v>
                </c:pt>
                <c:pt idx="764">
                  <c:v>-14.1515961182039</c:v>
                </c:pt>
                <c:pt idx="765">
                  <c:v>-14.4888088598546</c:v>
                </c:pt>
                <c:pt idx="766">
                  <c:v>-14.7715595325059</c:v>
                </c:pt>
                <c:pt idx="767">
                  <c:v>-15.1606693456011</c:v>
                </c:pt>
                <c:pt idx="768">
                  <c:v>-15.8333466774559</c:v>
                </c:pt>
                <c:pt idx="769">
                  <c:v>-16.6436993913641</c:v>
                </c:pt>
                <c:pt idx="770">
                  <c:v>-17.3612728641894</c:v>
                </c:pt>
                <c:pt idx="771">
                  <c:v>-17.8817028962776</c:v>
                </c:pt>
                <c:pt idx="772">
                  <c:v>-18.6991435973935</c:v>
                </c:pt>
                <c:pt idx="773">
                  <c:v>-20.1224930384155</c:v>
                </c:pt>
                <c:pt idx="774">
                  <c:v>-22.6187830336995</c:v>
                </c:pt>
                <c:pt idx="775">
                  <c:v>-26.8190496213927</c:v>
                </c:pt>
                <c:pt idx="776">
                  <c:v>-31.7791626973077</c:v>
                </c:pt>
                <c:pt idx="777">
                  <c:v>-28.1919245110637</c:v>
                </c:pt>
                <c:pt idx="778">
                  <c:v>-23.9374827855858</c:v>
                </c:pt>
                <c:pt idx="779">
                  <c:v>-21.0439080348858</c:v>
                </c:pt>
                <c:pt idx="780">
                  <c:v>-18.8288642964246</c:v>
                </c:pt>
                <c:pt idx="781">
                  <c:v>-16.6684509443064</c:v>
                </c:pt>
                <c:pt idx="782">
                  <c:v>-14.8026997979107</c:v>
                </c:pt>
                <c:pt idx="783">
                  <c:v>-13.1804768538244</c:v>
                </c:pt>
                <c:pt idx="784">
                  <c:v>-11.7323612995517</c:v>
                </c:pt>
                <c:pt idx="785">
                  <c:v>-10.279284718448</c:v>
                </c:pt>
                <c:pt idx="786">
                  <c:v>-8.98076152284338</c:v>
                </c:pt>
                <c:pt idx="787">
                  <c:v>-8.06001565160022</c:v>
                </c:pt>
                <c:pt idx="788">
                  <c:v>-7.5678167750388</c:v>
                </c:pt>
                <c:pt idx="789">
                  <c:v>-7.37482687017879</c:v>
                </c:pt>
                <c:pt idx="790">
                  <c:v>-7.35624989869754</c:v>
                </c:pt>
                <c:pt idx="791">
                  <c:v>-7.48863364928438</c:v>
                </c:pt>
                <c:pt idx="792">
                  <c:v>-7.58281255709276</c:v>
                </c:pt>
                <c:pt idx="793">
                  <c:v>-7.63697005127343</c:v>
                </c:pt>
                <c:pt idx="794">
                  <c:v>-7.71026220010103</c:v>
                </c:pt>
                <c:pt idx="795">
                  <c:v>-7.82234632935991</c:v>
                </c:pt>
                <c:pt idx="796">
                  <c:v>-7.9511037519442</c:v>
                </c:pt>
                <c:pt idx="797">
                  <c:v>-7.9629198552515</c:v>
                </c:pt>
                <c:pt idx="798">
                  <c:v>-7.8479407751251</c:v>
                </c:pt>
                <c:pt idx="799">
                  <c:v>-7.75423782845844</c:v>
                </c:pt>
                <c:pt idx="800">
                  <c:v>-7.90955866404033</c:v>
                </c:pt>
                <c:pt idx="801">
                  <c:v>-8.35897422819232</c:v>
                </c:pt>
                <c:pt idx="802">
                  <c:v>-9.09745922996356</c:v>
                </c:pt>
                <c:pt idx="803">
                  <c:v>-10.0079048122673</c:v>
                </c:pt>
                <c:pt idx="804">
                  <c:v>-10.8653970913704</c:v>
                </c:pt>
                <c:pt idx="805">
                  <c:v>-11.6104920524858</c:v>
                </c:pt>
                <c:pt idx="806">
                  <c:v>-12.3856767941818</c:v>
                </c:pt>
                <c:pt idx="807">
                  <c:v>-13.438385492367</c:v>
                </c:pt>
                <c:pt idx="808">
                  <c:v>-14.9749988796026</c:v>
                </c:pt>
                <c:pt idx="809">
                  <c:v>-17.2362925488452</c:v>
                </c:pt>
                <c:pt idx="810">
                  <c:v>-20.0852476192938</c:v>
                </c:pt>
                <c:pt idx="811">
                  <c:v>-23.2446611460167</c:v>
                </c:pt>
                <c:pt idx="812">
                  <c:v>-25.5750418219684</c:v>
                </c:pt>
                <c:pt idx="813">
                  <c:v>-25.0750862910557</c:v>
                </c:pt>
                <c:pt idx="814">
                  <c:v>-22.5658276655005</c:v>
                </c:pt>
                <c:pt idx="815">
                  <c:v>-19.7964458585557</c:v>
                </c:pt>
                <c:pt idx="816">
                  <c:v>-17.3978811392385</c:v>
                </c:pt>
                <c:pt idx="817">
                  <c:v>-15.8053414965261</c:v>
                </c:pt>
                <c:pt idx="818">
                  <c:v>-14.7699246958054</c:v>
                </c:pt>
                <c:pt idx="819">
                  <c:v>-14.1198670546225</c:v>
                </c:pt>
                <c:pt idx="820">
                  <c:v>-13.6649889943766</c:v>
                </c:pt>
                <c:pt idx="821">
                  <c:v>-13.373798621725</c:v>
                </c:pt>
                <c:pt idx="822">
                  <c:v>-13.1765242615711</c:v>
                </c:pt>
                <c:pt idx="823">
                  <c:v>-12.9766842665625</c:v>
                </c:pt>
                <c:pt idx="824">
                  <c:v>-12.7666505556414</c:v>
                </c:pt>
                <c:pt idx="825">
                  <c:v>-12.6473761830925</c:v>
                </c:pt>
                <c:pt idx="826">
                  <c:v>-12.7472940524826</c:v>
                </c:pt>
                <c:pt idx="827">
                  <c:v>-13.2273837647065</c:v>
                </c:pt>
                <c:pt idx="828">
                  <c:v>-13.9321456334215</c:v>
                </c:pt>
                <c:pt idx="829">
                  <c:v>-14.8346856564482</c:v>
                </c:pt>
                <c:pt idx="830">
                  <c:v>-15.857383318362</c:v>
                </c:pt>
                <c:pt idx="831">
                  <c:v>-16.9190796980122</c:v>
                </c:pt>
                <c:pt idx="832">
                  <c:v>-17.3927547941551</c:v>
                </c:pt>
                <c:pt idx="833">
                  <c:v>-17.031099077069</c:v>
                </c:pt>
                <c:pt idx="834">
                  <c:v>-16.1483624816238</c:v>
                </c:pt>
                <c:pt idx="835">
                  <c:v>-15.0551929223758</c:v>
                </c:pt>
                <c:pt idx="836">
                  <c:v>-14.0152648346512</c:v>
                </c:pt>
                <c:pt idx="837">
                  <c:v>-13.0886843121599</c:v>
                </c:pt>
                <c:pt idx="838">
                  <c:v>-12.1213140032508</c:v>
                </c:pt>
                <c:pt idx="839">
                  <c:v>-11.1281359308759</c:v>
                </c:pt>
                <c:pt idx="840">
                  <c:v>-10.214296230918</c:v>
                </c:pt>
                <c:pt idx="841">
                  <c:v>-9.44697306352959</c:v>
                </c:pt>
                <c:pt idx="842">
                  <c:v>-8.75651963587129</c:v>
                </c:pt>
                <c:pt idx="843">
                  <c:v>-8.1102881952836</c:v>
                </c:pt>
                <c:pt idx="844">
                  <c:v>-7.5530342094667</c:v>
                </c:pt>
                <c:pt idx="845">
                  <c:v>-7.15661682012661</c:v>
                </c:pt>
                <c:pt idx="846">
                  <c:v>-6.96738254203483</c:v>
                </c:pt>
                <c:pt idx="847">
                  <c:v>-6.94199993106311</c:v>
                </c:pt>
                <c:pt idx="848">
                  <c:v>-7.0371908371575</c:v>
                </c:pt>
                <c:pt idx="849">
                  <c:v>-7.23198694318243</c:v>
                </c:pt>
                <c:pt idx="850">
                  <c:v>-7.53432218471073</c:v>
                </c:pt>
                <c:pt idx="851">
                  <c:v>-7.91322165386863</c:v>
                </c:pt>
                <c:pt idx="852">
                  <c:v>-8.30156143784635</c:v>
                </c:pt>
                <c:pt idx="853">
                  <c:v>-8.77057399696121</c:v>
                </c:pt>
                <c:pt idx="854">
                  <c:v>-9.44389582824564</c:v>
                </c:pt>
                <c:pt idx="855">
                  <c:v>-10.4112851057448</c:v>
                </c:pt>
                <c:pt idx="856">
                  <c:v>-11.7333569124567</c:v>
                </c:pt>
                <c:pt idx="857">
                  <c:v>-13.4139470669372</c:v>
                </c:pt>
                <c:pt idx="858">
                  <c:v>-15.6444805810088</c:v>
                </c:pt>
                <c:pt idx="859">
                  <c:v>-18.3040953853418</c:v>
                </c:pt>
                <c:pt idx="860">
                  <c:v>-20.6636574732424</c:v>
                </c:pt>
                <c:pt idx="861">
                  <c:v>-22.6523036366247</c:v>
                </c:pt>
                <c:pt idx="862">
                  <c:v>-24.5590473494701</c:v>
                </c:pt>
                <c:pt idx="863">
                  <c:v>-26.0843812762894</c:v>
                </c:pt>
                <c:pt idx="864">
                  <c:v>-26.3665263240543</c:v>
                </c:pt>
                <c:pt idx="865">
                  <c:v>-25.1847348513274</c:v>
                </c:pt>
                <c:pt idx="866">
                  <c:v>-23.1697803770667</c:v>
                </c:pt>
                <c:pt idx="867">
                  <c:v>-20.5762951151787</c:v>
                </c:pt>
                <c:pt idx="868">
                  <c:v>-18.0415631952877</c:v>
                </c:pt>
                <c:pt idx="869">
                  <c:v>-16.0440482649919</c:v>
                </c:pt>
                <c:pt idx="870">
                  <c:v>-14.7652129231568</c:v>
                </c:pt>
                <c:pt idx="871">
                  <c:v>-14.1590931162873</c:v>
                </c:pt>
                <c:pt idx="872">
                  <c:v>-14.0401482518805</c:v>
                </c:pt>
                <c:pt idx="873">
                  <c:v>-14.2321928818567</c:v>
                </c:pt>
                <c:pt idx="874">
                  <c:v>-14.4571564305654</c:v>
                </c:pt>
                <c:pt idx="875">
                  <c:v>-14.4530712088951</c:v>
                </c:pt>
                <c:pt idx="876">
                  <c:v>-14.180693059062</c:v>
                </c:pt>
                <c:pt idx="877">
                  <c:v>-13.8009442891959</c:v>
                </c:pt>
                <c:pt idx="878">
                  <c:v>-13.6536695018513</c:v>
                </c:pt>
                <c:pt idx="879">
                  <c:v>-13.8236993941634</c:v>
                </c:pt>
                <c:pt idx="880">
                  <c:v>-14.2591650003332</c:v>
                </c:pt>
                <c:pt idx="881">
                  <c:v>-15.0250245680793</c:v>
                </c:pt>
                <c:pt idx="882">
                  <c:v>-16.1657678991606</c:v>
                </c:pt>
                <c:pt idx="883">
                  <c:v>-17.8075519462542</c:v>
                </c:pt>
                <c:pt idx="884">
                  <c:v>-19.5547459960313</c:v>
                </c:pt>
                <c:pt idx="885">
                  <c:v>-19.9166272102207</c:v>
                </c:pt>
                <c:pt idx="886">
                  <c:v>-18.3741755047345</c:v>
                </c:pt>
                <c:pt idx="887">
                  <c:v>-16.6537756694624</c:v>
                </c:pt>
                <c:pt idx="888">
                  <c:v>-15.4923895791741</c:v>
                </c:pt>
                <c:pt idx="889">
                  <c:v>-14.7502326027861</c:v>
                </c:pt>
                <c:pt idx="890">
                  <c:v>-14.1141284953834</c:v>
                </c:pt>
                <c:pt idx="891">
                  <c:v>-13.3827413917148</c:v>
                </c:pt>
                <c:pt idx="892">
                  <c:v>-12.5919198912657</c:v>
                </c:pt>
                <c:pt idx="893">
                  <c:v>-11.9045958396407</c:v>
                </c:pt>
                <c:pt idx="894">
                  <c:v>-11.3647800045841</c:v>
                </c:pt>
                <c:pt idx="895">
                  <c:v>-11.0221061042216</c:v>
                </c:pt>
                <c:pt idx="896">
                  <c:v>-10.9113413054326</c:v>
                </c:pt>
                <c:pt idx="897">
                  <c:v>-10.9827043949013</c:v>
                </c:pt>
                <c:pt idx="898">
                  <c:v>-11.0638398111319</c:v>
                </c:pt>
                <c:pt idx="899">
                  <c:v>-11.1619835781993</c:v>
                </c:pt>
                <c:pt idx="900">
                  <c:v>-11.0247612831878</c:v>
                </c:pt>
                <c:pt idx="901">
                  <c:v>-10.6552947130759</c:v>
                </c:pt>
                <c:pt idx="902">
                  <c:v>-10.305956527512</c:v>
                </c:pt>
                <c:pt idx="903">
                  <c:v>-10.2149530763228</c:v>
                </c:pt>
                <c:pt idx="904">
                  <c:v>-10.3761390937922</c:v>
                </c:pt>
                <c:pt idx="905">
                  <c:v>-10.6984257779974</c:v>
                </c:pt>
                <c:pt idx="906">
                  <c:v>-11.0741723095257</c:v>
                </c:pt>
                <c:pt idx="907">
                  <c:v>-11.5282818471108</c:v>
                </c:pt>
                <c:pt idx="908">
                  <c:v>-12.1740322474026</c:v>
                </c:pt>
                <c:pt idx="909">
                  <c:v>-12.9621237343559</c:v>
                </c:pt>
                <c:pt idx="910">
                  <c:v>-13.8176814997869</c:v>
                </c:pt>
                <c:pt idx="911">
                  <c:v>-14.694520214711</c:v>
                </c:pt>
                <c:pt idx="912">
                  <c:v>-15.3957411315002</c:v>
                </c:pt>
                <c:pt idx="913">
                  <c:v>-15.8676260161784</c:v>
                </c:pt>
                <c:pt idx="914">
                  <c:v>-16.1938136991693</c:v>
                </c:pt>
                <c:pt idx="915">
                  <c:v>-16.7095773060353</c:v>
                </c:pt>
                <c:pt idx="916">
                  <c:v>-17.1221674215662</c:v>
                </c:pt>
                <c:pt idx="917">
                  <c:v>-17.3294395333001</c:v>
                </c:pt>
                <c:pt idx="918">
                  <c:v>-17.1773988889792</c:v>
                </c:pt>
                <c:pt idx="919">
                  <c:v>-16.6483293818621</c:v>
                </c:pt>
                <c:pt idx="920">
                  <c:v>-16.199656718423</c:v>
                </c:pt>
                <c:pt idx="921">
                  <c:v>-15.5947696588576</c:v>
                </c:pt>
                <c:pt idx="922">
                  <c:v>-15.0393496690723</c:v>
                </c:pt>
                <c:pt idx="923">
                  <c:v>-14.4268433224698</c:v>
                </c:pt>
                <c:pt idx="924">
                  <c:v>-13.7148811443154</c:v>
                </c:pt>
                <c:pt idx="925">
                  <c:v>-12.8777572907329</c:v>
                </c:pt>
                <c:pt idx="926">
                  <c:v>-12.020439049412</c:v>
                </c:pt>
                <c:pt idx="927">
                  <c:v>-11.3156411043751</c:v>
                </c:pt>
                <c:pt idx="928">
                  <c:v>-10.8410361585383</c:v>
                </c:pt>
                <c:pt idx="929">
                  <c:v>-10.5830522031839</c:v>
                </c:pt>
                <c:pt idx="930">
                  <c:v>-10.4559635803476</c:v>
                </c:pt>
                <c:pt idx="931">
                  <c:v>-10.5461537902367</c:v>
                </c:pt>
                <c:pt idx="932">
                  <c:v>-10.887064295129</c:v>
                </c:pt>
                <c:pt idx="933">
                  <c:v>-11.541512434543</c:v>
                </c:pt>
                <c:pt idx="934">
                  <c:v>-12.3575580308411</c:v>
                </c:pt>
                <c:pt idx="935">
                  <c:v>-13.2791643718958</c:v>
                </c:pt>
                <c:pt idx="936">
                  <c:v>-14.2411204173487</c:v>
                </c:pt>
                <c:pt idx="937">
                  <c:v>-14.9831685407933</c:v>
                </c:pt>
                <c:pt idx="938">
                  <c:v>-15.0351694325056</c:v>
                </c:pt>
                <c:pt idx="939">
                  <c:v>-14.290025618647</c:v>
                </c:pt>
                <c:pt idx="940">
                  <c:v>-13.1325797411221</c:v>
                </c:pt>
                <c:pt idx="941">
                  <c:v>-11.9671075462543</c:v>
                </c:pt>
                <c:pt idx="942">
                  <c:v>-10.9359497660437</c:v>
                </c:pt>
                <c:pt idx="943">
                  <c:v>-10.2326199327192</c:v>
                </c:pt>
                <c:pt idx="944">
                  <c:v>-9.70857739985858</c:v>
                </c:pt>
                <c:pt idx="945">
                  <c:v>-9.31114952952831</c:v>
                </c:pt>
                <c:pt idx="946">
                  <c:v>-8.92524404131549</c:v>
                </c:pt>
                <c:pt idx="947">
                  <c:v>-8.64846455665471</c:v>
                </c:pt>
                <c:pt idx="948">
                  <c:v>-8.42126310661599</c:v>
                </c:pt>
                <c:pt idx="949">
                  <c:v>-8.28618422159203</c:v>
                </c:pt>
                <c:pt idx="950">
                  <c:v>-8.1454944202784</c:v>
                </c:pt>
                <c:pt idx="951">
                  <c:v>-8.05371611119987</c:v>
                </c:pt>
                <c:pt idx="952">
                  <c:v>-8.00020649261274</c:v>
                </c:pt>
                <c:pt idx="953">
                  <c:v>-8.03448997153863</c:v>
                </c:pt>
                <c:pt idx="954">
                  <c:v>-8.27988079687805</c:v>
                </c:pt>
                <c:pt idx="955">
                  <c:v>-8.82304218004593</c:v>
                </c:pt>
                <c:pt idx="956">
                  <c:v>-9.69778473489635</c:v>
                </c:pt>
                <c:pt idx="957">
                  <c:v>-10.7908401147886</c:v>
                </c:pt>
                <c:pt idx="958">
                  <c:v>-12.0145557730808</c:v>
                </c:pt>
                <c:pt idx="959">
                  <c:v>-13.1488124188635</c:v>
                </c:pt>
                <c:pt idx="960">
                  <c:v>-14.1301413249139</c:v>
                </c:pt>
                <c:pt idx="961">
                  <c:v>-15.2528803432934</c:v>
                </c:pt>
                <c:pt idx="962">
                  <c:v>-16.9960702556834</c:v>
                </c:pt>
                <c:pt idx="963">
                  <c:v>-19.7376896394429</c:v>
                </c:pt>
                <c:pt idx="964">
                  <c:v>-23.8561618141352</c:v>
                </c:pt>
                <c:pt idx="965">
                  <c:v>-29.6057105068996</c:v>
                </c:pt>
                <c:pt idx="966">
                  <c:v>-29.8850825203594</c:v>
                </c:pt>
                <c:pt idx="967">
                  <c:v>-25.5771838413794</c:v>
                </c:pt>
                <c:pt idx="968">
                  <c:v>-22.3588163818861</c:v>
                </c:pt>
                <c:pt idx="969">
                  <c:v>-20.0458472291894</c:v>
                </c:pt>
                <c:pt idx="970">
                  <c:v>-18.2042106692992</c:v>
                </c:pt>
                <c:pt idx="971">
                  <c:v>-16.9359506739649</c:v>
                </c:pt>
                <c:pt idx="972">
                  <c:v>-16.1087168751849</c:v>
                </c:pt>
                <c:pt idx="973">
                  <c:v>-15.5769816619866</c:v>
                </c:pt>
                <c:pt idx="974">
                  <c:v>-15.3005647086084</c:v>
                </c:pt>
                <c:pt idx="975">
                  <c:v>-15.0830846032171</c:v>
                </c:pt>
                <c:pt idx="976">
                  <c:v>-15.0086461702573</c:v>
                </c:pt>
                <c:pt idx="977">
                  <c:v>-14.9910073405156</c:v>
                </c:pt>
                <c:pt idx="978">
                  <c:v>-15.085019944467</c:v>
                </c:pt>
                <c:pt idx="979">
                  <c:v>-15.494552855694</c:v>
                </c:pt>
                <c:pt idx="980">
                  <c:v>-16.3602056246371</c:v>
                </c:pt>
                <c:pt idx="981">
                  <c:v>-17.6121398128622</c:v>
                </c:pt>
                <c:pt idx="982">
                  <c:v>-18.9381737932021</c:v>
                </c:pt>
                <c:pt idx="983">
                  <c:v>-20.268090194357</c:v>
                </c:pt>
                <c:pt idx="984">
                  <c:v>-21.4393807302903</c:v>
                </c:pt>
                <c:pt idx="985">
                  <c:v>-22.8972107941934</c:v>
                </c:pt>
                <c:pt idx="986">
                  <c:v>-24.5340123631453</c:v>
                </c:pt>
                <c:pt idx="987">
                  <c:v>-26.9671736290909</c:v>
                </c:pt>
                <c:pt idx="988">
                  <c:v>-28.831412220408</c:v>
                </c:pt>
                <c:pt idx="989">
                  <c:v>-27.5483978361816</c:v>
                </c:pt>
                <c:pt idx="990">
                  <c:v>-26.395423971981</c:v>
                </c:pt>
                <c:pt idx="991">
                  <c:v>-24.6523974252045</c:v>
                </c:pt>
                <c:pt idx="992">
                  <c:v>-22.5425299176867</c:v>
                </c:pt>
                <c:pt idx="993">
                  <c:v>-20.1230175573595</c:v>
                </c:pt>
                <c:pt idx="994">
                  <c:v>-18.08070969102</c:v>
                </c:pt>
                <c:pt idx="995">
                  <c:v>-16.2454284483463</c:v>
                </c:pt>
                <c:pt idx="996">
                  <c:v>-14.6638247876273</c:v>
                </c:pt>
                <c:pt idx="997">
                  <c:v>-13.3009131615478</c:v>
                </c:pt>
                <c:pt idx="998">
                  <c:v>-12.195659727225</c:v>
                </c:pt>
                <c:pt idx="999">
                  <c:v>-11.40844022354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turn Loss (100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100m)'!$K$2:$K$1001</c:f>
              <c:numCache>
                <c:formatCode>General</c:formatCode>
                <c:ptCount val="1000"/>
                <c:pt idx="0">
                  <c:v>0.7249375</c:v>
                </c:pt>
                <c:pt idx="1">
                  <c:v>1.349875</c:v>
                </c:pt>
                <c:pt idx="2">
                  <c:v>1.9748125</c:v>
                </c:pt>
                <c:pt idx="3">
                  <c:v>2.59975</c:v>
                </c:pt>
                <c:pt idx="4">
                  <c:v>3.2246875</c:v>
                </c:pt>
                <c:pt idx="5">
                  <c:v>3.849625</c:v>
                </c:pt>
                <c:pt idx="6">
                  <c:v>4.4745625</c:v>
                </c:pt>
                <c:pt idx="7">
                  <c:v>5.0995</c:v>
                </c:pt>
                <c:pt idx="8">
                  <c:v>5.7244375</c:v>
                </c:pt>
                <c:pt idx="9">
                  <c:v>6.349375</c:v>
                </c:pt>
                <c:pt idx="10">
                  <c:v>6.9743125</c:v>
                </c:pt>
                <c:pt idx="11">
                  <c:v>7.59925</c:v>
                </c:pt>
                <c:pt idx="12">
                  <c:v>8.2241875</c:v>
                </c:pt>
                <c:pt idx="13">
                  <c:v>8.849125</c:v>
                </c:pt>
                <c:pt idx="14">
                  <c:v>9.4740625</c:v>
                </c:pt>
                <c:pt idx="15">
                  <c:v>10.099</c:v>
                </c:pt>
                <c:pt idx="16">
                  <c:v>10.7239375</c:v>
                </c:pt>
                <c:pt idx="17">
                  <c:v>11.348875</c:v>
                </c:pt>
                <c:pt idx="18">
                  <c:v>11.9738125</c:v>
                </c:pt>
                <c:pt idx="19">
                  <c:v>12.59875</c:v>
                </c:pt>
                <c:pt idx="20">
                  <c:v>13.2236875</c:v>
                </c:pt>
                <c:pt idx="21">
                  <c:v>13.848625</c:v>
                </c:pt>
                <c:pt idx="22">
                  <c:v>14.4735625</c:v>
                </c:pt>
                <c:pt idx="23">
                  <c:v>15.0985</c:v>
                </c:pt>
                <c:pt idx="24">
                  <c:v>15.7234375</c:v>
                </c:pt>
                <c:pt idx="25">
                  <c:v>16.348375</c:v>
                </c:pt>
                <c:pt idx="26">
                  <c:v>16.9733125</c:v>
                </c:pt>
                <c:pt idx="27">
                  <c:v>17.59825</c:v>
                </c:pt>
                <c:pt idx="28">
                  <c:v>18.2231875</c:v>
                </c:pt>
                <c:pt idx="29">
                  <c:v>18.848125</c:v>
                </c:pt>
                <c:pt idx="30">
                  <c:v>19.4730625</c:v>
                </c:pt>
                <c:pt idx="31">
                  <c:v>20.098</c:v>
                </c:pt>
                <c:pt idx="32">
                  <c:v>20.7229375</c:v>
                </c:pt>
                <c:pt idx="33">
                  <c:v>21.347875</c:v>
                </c:pt>
                <c:pt idx="34">
                  <c:v>21.9728125</c:v>
                </c:pt>
                <c:pt idx="35">
                  <c:v>22.59775</c:v>
                </c:pt>
                <c:pt idx="36">
                  <c:v>23.2226875</c:v>
                </c:pt>
                <c:pt idx="37">
                  <c:v>23.847625</c:v>
                </c:pt>
                <c:pt idx="38">
                  <c:v>24.4725625</c:v>
                </c:pt>
                <c:pt idx="39">
                  <c:v>25.0975</c:v>
                </c:pt>
                <c:pt idx="40">
                  <c:v>25.7224375</c:v>
                </c:pt>
                <c:pt idx="41">
                  <c:v>26.347375</c:v>
                </c:pt>
                <c:pt idx="42">
                  <c:v>26.9723125</c:v>
                </c:pt>
                <c:pt idx="43">
                  <c:v>27.59725</c:v>
                </c:pt>
                <c:pt idx="44">
                  <c:v>28.2221875</c:v>
                </c:pt>
                <c:pt idx="45">
                  <c:v>28.847125</c:v>
                </c:pt>
                <c:pt idx="46">
                  <c:v>29.4720625</c:v>
                </c:pt>
                <c:pt idx="47">
                  <c:v>30.097</c:v>
                </c:pt>
                <c:pt idx="48">
                  <c:v>30.7219375</c:v>
                </c:pt>
                <c:pt idx="49">
                  <c:v>31.346875</c:v>
                </c:pt>
                <c:pt idx="50">
                  <c:v>31.9718125</c:v>
                </c:pt>
                <c:pt idx="51">
                  <c:v>32.59675</c:v>
                </c:pt>
                <c:pt idx="52">
                  <c:v>33.2216875</c:v>
                </c:pt>
                <c:pt idx="53">
                  <c:v>33.846625</c:v>
                </c:pt>
                <c:pt idx="54">
                  <c:v>34.4715625</c:v>
                </c:pt>
                <c:pt idx="55">
                  <c:v>35.0965</c:v>
                </c:pt>
                <c:pt idx="56">
                  <c:v>35.7214375</c:v>
                </c:pt>
                <c:pt idx="57">
                  <c:v>36.346375</c:v>
                </c:pt>
                <c:pt idx="58">
                  <c:v>36.9713125</c:v>
                </c:pt>
                <c:pt idx="59">
                  <c:v>37.59625</c:v>
                </c:pt>
                <c:pt idx="60">
                  <c:v>38.2211875</c:v>
                </c:pt>
                <c:pt idx="61">
                  <c:v>38.846125</c:v>
                </c:pt>
                <c:pt idx="62">
                  <c:v>39.4710625</c:v>
                </c:pt>
                <c:pt idx="63">
                  <c:v>40.096</c:v>
                </c:pt>
                <c:pt idx="64">
                  <c:v>40.7209375</c:v>
                </c:pt>
                <c:pt idx="65">
                  <c:v>41.345875</c:v>
                </c:pt>
                <c:pt idx="66">
                  <c:v>41.9708125</c:v>
                </c:pt>
                <c:pt idx="67">
                  <c:v>42.59575</c:v>
                </c:pt>
                <c:pt idx="68">
                  <c:v>43.2206875</c:v>
                </c:pt>
                <c:pt idx="69">
                  <c:v>43.845625</c:v>
                </c:pt>
                <c:pt idx="70">
                  <c:v>44.4705625</c:v>
                </c:pt>
                <c:pt idx="71">
                  <c:v>45.0955</c:v>
                </c:pt>
                <c:pt idx="72">
                  <c:v>45.7204375</c:v>
                </c:pt>
                <c:pt idx="73">
                  <c:v>46.345375</c:v>
                </c:pt>
                <c:pt idx="74">
                  <c:v>46.9703125</c:v>
                </c:pt>
                <c:pt idx="75">
                  <c:v>47.59525</c:v>
                </c:pt>
                <c:pt idx="76">
                  <c:v>48.2201875</c:v>
                </c:pt>
                <c:pt idx="77">
                  <c:v>48.845125</c:v>
                </c:pt>
                <c:pt idx="78">
                  <c:v>49.4700625</c:v>
                </c:pt>
                <c:pt idx="79">
                  <c:v>50.095</c:v>
                </c:pt>
                <c:pt idx="80">
                  <c:v>50.7199375</c:v>
                </c:pt>
                <c:pt idx="81">
                  <c:v>51.344875</c:v>
                </c:pt>
                <c:pt idx="82">
                  <c:v>51.9698125</c:v>
                </c:pt>
                <c:pt idx="83">
                  <c:v>52.59475</c:v>
                </c:pt>
                <c:pt idx="84">
                  <c:v>53.2196875</c:v>
                </c:pt>
                <c:pt idx="85">
                  <c:v>53.844625</c:v>
                </c:pt>
                <c:pt idx="86">
                  <c:v>54.4695625</c:v>
                </c:pt>
                <c:pt idx="87">
                  <c:v>55.0945</c:v>
                </c:pt>
                <c:pt idx="88">
                  <c:v>55.7194375</c:v>
                </c:pt>
                <c:pt idx="89">
                  <c:v>56.344375</c:v>
                </c:pt>
                <c:pt idx="90">
                  <c:v>56.9693125</c:v>
                </c:pt>
                <c:pt idx="91">
                  <c:v>57.59425</c:v>
                </c:pt>
                <c:pt idx="92">
                  <c:v>58.2191875</c:v>
                </c:pt>
                <c:pt idx="93">
                  <c:v>58.844125</c:v>
                </c:pt>
                <c:pt idx="94">
                  <c:v>59.4690625</c:v>
                </c:pt>
                <c:pt idx="95">
                  <c:v>60.094</c:v>
                </c:pt>
                <c:pt idx="96">
                  <c:v>60.7189375</c:v>
                </c:pt>
                <c:pt idx="97">
                  <c:v>61.343875</c:v>
                </c:pt>
                <c:pt idx="98">
                  <c:v>61.9688125</c:v>
                </c:pt>
                <c:pt idx="99">
                  <c:v>62.59375</c:v>
                </c:pt>
                <c:pt idx="100">
                  <c:v>63.2186875</c:v>
                </c:pt>
                <c:pt idx="101">
                  <c:v>63.843625</c:v>
                </c:pt>
                <c:pt idx="102">
                  <c:v>64.4685625</c:v>
                </c:pt>
                <c:pt idx="103">
                  <c:v>65.0935</c:v>
                </c:pt>
                <c:pt idx="104">
                  <c:v>65.7184375</c:v>
                </c:pt>
                <c:pt idx="105">
                  <c:v>66.343375</c:v>
                </c:pt>
                <c:pt idx="106">
                  <c:v>66.9683125</c:v>
                </c:pt>
                <c:pt idx="107">
                  <c:v>67.59325</c:v>
                </c:pt>
                <c:pt idx="108">
                  <c:v>68.2181875</c:v>
                </c:pt>
                <c:pt idx="109">
                  <c:v>68.843125</c:v>
                </c:pt>
                <c:pt idx="110">
                  <c:v>69.4680625</c:v>
                </c:pt>
                <c:pt idx="111">
                  <c:v>70.093</c:v>
                </c:pt>
                <c:pt idx="112">
                  <c:v>70.7179375</c:v>
                </c:pt>
                <c:pt idx="113">
                  <c:v>71.342875</c:v>
                </c:pt>
                <c:pt idx="114">
                  <c:v>71.9678125</c:v>
                </c:pt>
                <c:pt idx="115">
                  <c:v>72.59275</c:v>
                </c:pt>
                <c:pt idx="116">
                  <c:v>73.2176875</c:v>
                </c:pt>
                <c:pt idx="117">
                  <c:v>73.842625</c:v>
                </c:pt>
                <c:pt idx="118">
                  <c:v>74.4675625</c:v>
                </c:pt>
                <c:pt idx="119">
                  <c:v>75.0925</c:v>
                </c:pt>
                <c:pt idx="120">
                  <c:v>75.7174375</c:v>
                </c:pt>
                <c:pt idx="121">
                  <c:v>76.342375</c:v>
                </c:pt>
                <c:pt idx="122">
                  <c:v>76.9673125</c:v>
                </c:pt>
                <c:pt idx="123">
                  <c:v>77.59225</c:v>
                </c:pt>
                <c:pt idx="124">
                  <c:v>78.2171875</c:v>
                </c:pt>
                <c:pt idx="125">
                  <c:v>78.842125</c:v>
                </c:pt>
                <c:pt idx="126">
                  <c:v>79.4670625</c:v>
                </c:pt>
                <c:pt idx="127">
                  <c:v>80.092</c:v>
                </c:pt>
                <c:pt idx="128">
                  <c:v>80.7169375</c:v>
                </c:pt>
                <c:pt idx="129">
                  <c:v>81.341875</c:v>
                </c:pt>
                <c:pt idx="130">
                  <c:v>81.9668125</c:v>
                </c:pt>
                <c:pt idx="131">
                  <c:v>82.59175</c:v>
                </c:pt>
                <c:pt idx="132">
                  <c:v>83.2166875</c:v>
                </c:pt>
                <c:pt idx="133">
                  <c:v>83.841625</c:v>
                </c:pt>
                <c:pt idx="134">
                  <c:v>84.4665625</c:v>
                </c:pt>
                <c:pt idx="135">
                  <c:v>85.0915</c:v>
                </c:pt>
                <c:pt idx="136">
                  <c:v>85.7164375</c:v>
                </c:pt>
                <c:pt idx="137">
                  <c:v>86.341375</c:v>
                </c:pt>
                <c:pt idx="138">
                  <c:v>86.9663125</c:v>
                </c:pt>
                <c:pt idx="139">
                  <c:v>87.59125</c:v>
                </c:pt>
                <c:pt idx="140">
                  <c:v>88.2161875</c:v>
                </c:pt>
                <c:pt idx="141">
                  <c:v>88.841125</c:v>
                </c:pt>
                <c:pt idx="142">
                  <c:v>89.4660625</c:v>
                </c:pt>
                <c:pt idx="143">
                  <c:v>90.091</c:v>
                </c:pt>
                <c:pt idx="144">
                  <c:v>90.7159375</c:v>
                </c:pt>
                <c:pt idx="145">
                  <c:v>91.340875</c:v>
                </c:pt>
                <c:pt idx="146">
                  <c:v>91.9658125</c:v>
                </c:pt>
                <c:pt idx="147">
                  <c:v>92.59075</c:v>
                </c:pt>
                <c:pt idx="148">
                  <c:v>93.2156875</c:v>
                </c:pt>
                <c:pt idx="149">
                  <c:v>93.840625</c:v>
                </c:pt>
                <c:pt idx="150">
                  <c:v>94.4655625</c:v>
                </c:pt>
                <c:pt idx="151">
                  <c:v>95.0905</c:v>
                </c:pt>
                <c:pt idx="152">
                  <c:v>95.7154375</c:v>
                </c:pt>
                <c:pt idx="153">
                  <c:v>96.340375</c:v>
                </c:pt>
                <c:pt idx="154">
                  <c:v>96.9653125</c:v>
                </c:pt>
                <c:pt idx="155">
                  <c:v>97.59025</c:v>
                </c:pt>
                <c:pt idx="156">
                  <c:v>98.2151875</c:v>
                </c:pt>
                <c:pt idx="157">
                  <c:v>98.840125</c:v>
                </c:pt>
                <c:pt idx="158">
                  <c:v>99.4650625</c:v>
                </c:pt>
                <c:pt idx="159">
                  <c:v>100.09</c:v>
                </c:pt>
                <c:pt idx="160">
                  <c:v>100.7149375</c:v>
                </c:pt>
                <c:pt idx="161">
                  <c:v>101.339875</c:v>
                </c:pt>
                <c:pt idx="162">
                  <c:v>101.9648125</c:v>
                </c:pt>
                <c:pt idx="163">
                  <c:v>102.58975</c:v>
                </c:pt>
                <c:pt idx="164">
                  <c:v>103.2146875</c:v>
                </c:pt>
                <c:pt idx="165">
                  <c:v>103.839625</c:v>
                </c:pt>
                <c:pt idx="166">
                  <c:v>104.4645625</c:v>
                </c:pt>
                <c:pt idx="167">
                  <c:v>105.0895</c:v>
                </c:pt>
                <c:pt idx="168">
                  <c:v>105.7144375</c:v>
                </c:pt>
                <c:pt idx="169">
                  <c:v>106.339375</c:v>
                </c:pt>
                <c:pt idx="170">
                  <c:v>106.9643125</c:v>
                </c:pt>
                <c:pt idx="171">
                  <c:v>107.58925</c:v>
                </c:pt>
                <c:pt idx="172">
                  <c:v>108.2141875</c:v>
                </c:pt>
                <c:pt idx="173">
                  <c:v>108.839125</c:v>
                </c:pt>
                <c:pt idx="174">
                  <c:v>109.4640625</c:v>
                </c:pt>
                <c:pt idx="175">
                  <c:v>110.089</c:v>
                </c:pt>
                <c:pt idx="176">
                  <c:v>110.7139375</c:v>
                </c:pt>
                <c:pt idx="177">
                  <c:v>111.338875</c:v>
                </c:pt>
                <c:pt idx="178">
                  <c:v>111.9638125</c:v>
                </c:pt>
                <c:pt idx="179">
                  <c:v>112.58875</c:v>
                </c:pt>
                <c:pt idx="180">
                  <c:v>113.2136875</c:v>
                </c:pt>
                <c:pt idx="181">
                  <c:v>113.838625</c:v>
                </c:pt>
                <c:pt idx="182">
                  <c:v>114.4635625</c:v>
                </c:pt>
                <c:pt idx="183">
                  <c:v>115.0885</c:v>
                </c:pt>
                <c:pt idx="184">
                  <c:v>115.7134375</c:v>
                </c:pt>
                <c:pt idx="185">
                  <c:v>116.338375</c:v>
                </c:pt>
                <c:pt idx="186">
                  <c:v>116.9633125</c:v>
                </c:pt>
                <c:pt idx="187">
                  <c:v>117.58825</c:v>
                </c:pt>
                <c:pt idx="188">
                  <c:v>118.2131875</c:v>
                </c:pt>
                <c:pt idx="189">
                  <c:v>118.838125</c:v>
                </c:pt>
                <c:pt idx="190">
                  <c:v>119.4630625</c:v>
                </c:pt>
                <c:pt idx="191">
                  <c:v>120.088</c:v>
                </c:pt>
                <c:pt idx="192">
                  <c:v>120.7129375</c:v>
                </c:pt>
                <c:pt idx="193">
                  <c:v>121.337875</c:v>
                </c:pt>
                <c:pt idx="194">
                  <c:v>121.9628125</c:v>
                </c:pt>
                <c:pt idx="195">
                  <c:v>122.58775</c:v>
                </c:pt>
                <c:pt idx="196">
                  <c:v>123.2126875</c:v>
                </c:pt>
                <c:pt idx="197">
                  <c:v>123.837625</c:v>
                </c:pt>
                <c:pt idx="198">
                  <c:v>124.4625625</c:v>
                </c:pt>
                <c:pt idx="199">
                  <c:v>125.0875</c:v>
                </c:pt>
                <c:pt idx="200">
                  <c:v>125.7124375</c:v>
                </c:pt>
                <c:pt idx="201">
                  <c:v>126.337375</c:v>
                </c:pt>
                <c:pt idx="202">
                  <c:v>126.9623125</c:v>
                </c:pt>
                <c:pt idx="203">
                  <c:v>127.58725</c:v>
                </c:pt>
                <c:pt idx="204">
                  <c:v>128.2121875</c:v>
                </c:pt>
                <c:pt idx="205">
                  <c:v>128.837125</c:v>
                </c:pt>
                <c:pt idx="206">
                  <c:v>129.4620625</c:v>
                </c:pt>
                <c:pt idx="207">
                  <c:v>130.087</c:v>
                </c:pt>
                <c:pt idx="208">
                  <c:v>130.7119375</c:v>
                </c:pt>
                <c:pt idx="209">
                  <c:v>131.336875</c:v>
                </c:pt>
                <c:pt idx="210">
                  <c:v>131.9618125</c:v>
                </c:pt>
                <c:pt idx="211">
                  <c:v>132.58675</c:v>
                </c:pt>
                <c:pt idx="212">
                  <c:v>133.2116875</c:v>
                </c:pt>
                <c:pt idx="213">
                  <c:v>133.836625</c:v>
                </c:pt>
                <c:pt idx="214">
                  <c:v>134.4615625</c:v>
                </c:pt>
                <c:pt idx="215">
                  <c:v>135.0865</c:v>
                </c:pt>
                <c:pt idx="216">
                  <c:v>135.7114375</c:v>
                </c:pt>
                <c:pt idx="217">
                  <c:v>136.336375</c:v>
                </c:pt>
                <c:pt idx="218">
                  <c:v>136.9613125</c:v>
                </c:pt>
                <c:pt idx="219">
                  <c:v>137.58625</c:v>
                </c:pt>
                <c:pt idx="220">
                  <c:v>138.2111875</c:v>
                </c:pt>
                <c:pt idx="221">
                  <c:v>138.836125</c:v>
                </c:pt>
                <c:pt idx="222">
                  <c:v>139.4610625</c:v>
                </c:pt>
                <c:pt idx="223">
                  <c:v>140.086</c:v>
                </c:pt>
                <c:pt idx="224">
                  <c:v>140.7109375</c:v>
                </c:pt>
                <c:pt idx="225">
                  <c:v>141.335875</c:v>
                </c:pt>
                <c:pt idx="226">
                  <c:v>141.9608125</c:v>
                </c:pt>
                <c:pt idx="227">
                  <c:v>142.58575</c:v>
                </c:pt>
                <c:pt idx="228">
                  <c:v>143.2106875</c:v>
                </c:pt>
                <c:pt idx="229">
                  <c:v>143.835625</c:v>
                </c:pt>
                <c:pt idx="230">
                  <c:v>144.4605625</c:v>
                </c:pt>
                <c:pt idx="231">
                  <c:v>145.0855</c:v>
                </c:pt>
                <c:pt idx="232">
                  <c:v>145.7104375</c:v>
                </c:pt>
                <c:pt idx="233">
                  <c:v>146.335375</c:v>
                </c:pt>
                <c:pt idx="234">
                  <c:v>146.9603125</c:v>
                </c:pt>
                <c:pt idx="235">
                  <c:v>147.58525</c:v>
                </c:pt>
                <c:pt idx="236">
                  <c:v>148.2101875</c:v>
                </c:pt>
                <c:pt idx="237">
                  <c:v>148.835125</c:v>
                </c:pt>
                <c:pt idx="238">
                  <c:v>149.4600625</c:v>
                </c:pt>
                <c:pt idx="239">
                  <c:v>150.085</c:v>
                </c:pt>
                <c:pt idx="240">
                  <c:v>150.7099375</c:v>
                </c:pt>
                <c:pt idx="241">
                  <c:v>151.334875</c:v>
                </c:pt>
                <c:pt idx="242">
                  <c:v>151.9598125</c:v>
                </c:pt>
                <c:pt idx="243">
                  <c:v>152.58475</c:v>
                </c:pt>
                <c:pt idx="244">
                  <c:v>153.2096875</c:v>
                </c:pt>
                <c:pt idx="245">
                  <c:v>153.834625</c:v>
                </c:pt>
                <c:pt idx="246">
                  <c:v>154.4595625</c:v>
                </c:pt>
                <c:pt idx="247">
                  <c:v>155.0845</c:v>
                </c:pt>
                <c:pt idx="248">
                  <c:v>155.7094375</c:v>
                </c:pt>
                <c:pt idx="249">
                  <c:v>156.334375</c:v>
                </c:pt>
                <c:pt idx="250">
                  <c:v>156.9593125</c:v>
                </c:pt>
                <c:pt idx="251">
                  <c:v>157.58425</c:v>
                </c:pt>
                <c:pt idx="252">
                  <c:v>158.2091875</c:v>
                </c:pt>
                <c:pt idx="253">
                  <c:v>158.834125</c:v>
                </c:pt>
                <c:pt idx="254">
                  <c:v>159.4590625</c:v>
                </c:pt>
                <c:pt idx="255">
                  <c:v>160.084</c:v>
                </c:pt>
                <c:pt idx="256">
                  <c:v>160.7089375</c:v>
                </c:pt>
                <c:pt idx="257">
                  <c:v>161.333875</c:v>
                </c:pt>
                <c:pt idx="258">
                  <c:v>161.9588125</c:v>
                </c:pt>
                <c:pt idx="259">
                  <c:v>162.58375</c:v>
                </c:pt>
                <c:pt idx="260">
                  <c:v>163.2086875</c:v>
                </c:pt>
                <c:pt idx="261">
                  <c:v>163.833625</c:v>
                </c:pt>
                <c:pt idx="262">
                  <c:v>164.4585625</c:v>
                </c:pt>
                <c:pt idx="263">
                  <c:v>165.0835</c:v>
                </c:pt>
                <c:pt idx="264">
                  <c:v>165.7084375</c:v>
                </c:pt>
                <c:pt idx="265">
                  <c:v>166.333375</c:v>
                </c:pt>
                <c:pt idx="266">
                  <c:v>166.9583125</c:v>
                </c:pt>
                <c:pt idx="267">
                  <c:v>167.58325</c:v>
                </c:pt>
                <c:pt idx="268">
                  <c:v>168.2081875</c:v>
                </c:pt>
                <c:pt idx="269">
                  <c:v>168.833125</c:v>
                </c:pt>
                <c:pt idx="270">
                  <c:v>169.4580625</c:v>
                </c:pt>
                <c:pt idx="271">
                  <c:v>170.083</c:v>
                </c:pt>
                <c:pt idx="272">
                  <c:v>170.7079375</c:v>
                </c:pt>
                <c:pt idx="273">
                  <c:v>171.332875</c:v>
                </c:pt>
                <c:pt idx="274">
                  <c:v>171.9578125</c:v>
                </c:pt>
                <c:pt idx="275">
                  <c:v>172.58275</c:v>
                </c:pt>
                <c:pt idx="276">
                  <c:v>173.2076875</c:v>
                </c:pt>
                <c:pt idx="277">
                  <c:v>173.832625</c:v>
                </c:pt>
                <c:pt idx="278">
                  <c:v>174.4575625</c:v>
                </c:pt>
                <c:pt idx="279">
                  <c:v>175.0825</c:v>
                </c:pt>
                <c:pt idx="280">
                  <c:v>175.7074375</c:v>
                </c:pt>
                <c:pt idx="281">
                  <c:v>176.332375</c:v>
                </c:pt>
                <c:pt idx="282">
                  <c:v>176.9573125</c:v>
                </c:pt>
                <c:pt idx="283">
                  <c:v>177.58225</c:v>
                </c:pt>
                <c:pt idx="284">
                  <c:v>178.2071875</c:v>
                </c:pt>
                <c:pt idx="285">
                  <c:v>178.832125</c:v>
                </c:pt>
                <c:pt idx="286">
                  <c:v>179.4570625</c:v>
                </c:pt>
                <c:pt idx="287">
                  <c:v>180.082</c:v>
                </c:pt>
                <c:pt idx="288">
                  <c:v>180.7069375</c:v>
                </c:pt>
                <c:pt idx="289">
                  <c:v>181.331875</c:v>
                </c:pt>
                <c:pt idx="290">
                  <c:v>181.9568125</c:v>
                </c:pt>
                <c:pt idx="291">
                  <c:v>182.58175</c:v>
                </c:pt>
                <c:pt idx="292">
                  <c:v>183.2066875</c:v>
                </c:pt>
                <c:pt idx="293">
                  <c:v>183.831625</c:v>
                </c:pt>
                <c:pt idx="294">
                  <c:v>184.4565625</c:v>
                </c:pt>
                <c:pt idx="295">
                  <c:v>185.0815</c:v>
                </c:pt>
                <c:pt idx="296">
                  <c:v>185.7064375</c:v>
                </c:pt>
                <c:pt idx="297">
                  <c:v>186.331375</c:v>
                </c:pt>
                <c:pt idx="298">
                  <c:v>186.9563125</c:v>
                </c:pt>
                <c:pt idx="299">
                  <c:v>187.58125</c:v>
                </c:pt>
                <c:pt idx="300">
                  <c:v>188.2061875</c:v>
                </c:pt>
                <c:pt idx="301">
                  <c:v>188.831125</c:v>
                </c:pt>
                <c:pt idx="302">
                  <c:v>189.4560625</c:v>
                </c:pt>
                <c:pt idx="303">
                  <c:v>190.081</c:v>
                </c:pt>
                <c:pt idx="304">
                  <c:v>190.7059375</c:v>
                </c:pt>
                <c:pt idx="305">
                  <c:v>191.330875</c:v>
                </c:pt>
                <c:pt idx="306">
                  <c:v>191.9558125</c:v>
                </c:pt>
                <c:pt idx="307">
                  <c:v>192.58075</c:v>
                </c:pt>
                <c:pt idx="308">
                  <c:v>193.2056875</c:v>
                </c:pt>
                <c:pt idx="309">
                  <c:v>193.830625</c:v>
                </c:pt>
                <c:pt idx="310">
                  <c:v>194.4555625</c:v>
                </c:pt>
                <c:pt idx="311">
                  <c:v>195.0805</c:v>
                </c:pt>
                <c:pt idx="312">
                  <c:v>195.7054375</c:v>
                </c:pt>
                <c:pt idx="313">
                  <c:v>196.330375</c:v>
                </c:pt>
                <c:pt idx="314">
                  <c:v>196.9553125</c:v>
                </c:pt>
                <c:pt idx="315">
                  <c:v>197.58025</c:v>
                </c:pt>
                <c:pt idx="316">
                  <c:v>198.2051875</c:v>
                </c:pt>
                <c:pt idx="317">
                  <c:v>198.830125</c:v>
                </c:pt>
                <c:pt idx="318">
                  <c:v>199.4550625</c:v>
                </c:pt>
                <c:pt idx="319">
                  <c:v>200.08</c:v>
                </c:pt>
                <c:pt idx="320">
                  <c:v>200.7049375</c:v>
                </c:pt>
                <c:pt idx="321">
                  <c:v>201.329875</c:v>
                </c:pt>
                <c:pt idx="322">
                  <c:v>201.9548125</c:v>
                </c:pt>
                <c:pt idx="323">
                  <c:v>202.57975</c:v>
                </c:pt>
                <c:pt idx="324">
                  <c:v>203.2046875</c:v>
                </c:pt>
                <c:pt idx="325">
                  <c:v>203.829625</c:v>
                </c:pt>
                <c:pt idx="326">
                  <c:v>204.4545625</c:v>
                </c:pt>
                <c:pt idx="327">
                  <c:v>205.0795</c:v>
                </c:pt>
                <c:pt idx="328">
                  <c:v>205.7044375</c:v>
                </c:pt>
                <c:pt idx="329">
                  <c:v>206.329375</c:v>
                </c:pt>
                <c:pt idx="330">
                  <c:v>206.9543125</c:v>
                </c:pt>
                <c:pt idx="331">
                  <c:v>207.57925</c:v>
                </c:pt>
                <c:pt idx="332">
                  <c:v>208.2041875</c:v>
                </c:pt>
                <c:pt idx="333">
                  <c:v>208.829125</c:v>
                </c:pt>
                <c:pt idx="334">
                  <c:v>209.4540625</c:v>
                </c:pt>
                <c:pt idx="335">
                  <c:v>210.079</c:v>
                </c:pt>
                <c:pt idx="336">
                  <c:v>210.7039375</c:v>
                </c:pt>
                <c:pt idx="337">
                  <c:v>211.328875</c:v>
                </c:pt>
                <c:pt idx="338">
                  <c:v>211.9538125</c:v>
                </c:pt>
                <c:pt idx="339">
                  <c:v>212.57875</c:v>
                </c:pt>
                <c:pt idx="340">
                  <c:v>213.2036875</c:v>
                </c:pt>
                <c:pt idx="341">
                  <c:v>213.828625</c:v>
                </c:pt>
                <c:pt idx="342">
                  <c:v>214.4535625</c:v>
                </c:pt>
                <c:pt idx="343">
                  <c:v>215.0785</c:v>
                </c:pt>
                <c:pt idx="344">
                  <c:v>215.7034375</c:v>
                </c:pt>
                <c:pt idx="345">
                  <c:v>216.328375</c:v>
                </c:pt>
                <c:pt idx="346">
                  <c:v>216.9533125</c:v>
                </c:pt>
                <c:pt idx="347">
                  <c:v>217.57825</c:v>
                </c:pt>
                <c:pt idx="348">
                  <c:v>218.2031875</c:v>
                </c:pt>
                <c:pt idx="349">
                  <c:v>218.828125</c:v>
                </c:pt>
                <c:pt idx="350">
                  <c:v>219.4530625</c:v>
                </c:pt>
                <c:pt idx="351">
                  <c:v>220.078</c:v>
                </c:pt>
                <c:pt idx="352">
                  <c:v>220.7029375</c:v>
                </c:pt>
                <c:pt idx="353">
                  <c:v>221.327875</c:v>
                </c:pt>
                <c:pt idx="354">
                  <c:v>221.9528125</c:v>
                </c:pt>
                <c:pt idx="355">
                  <c:v>222.57775</c:v>
                </c:pt>
                <c:pt idx="356">
                  <c:v>223.2026875</c:v>
                </c:pt>
                <c:pt idx="357">
                  <c:v>223.827625</c:v>
                </c:pt>
                <c:pt idx="358">
                  <c:v>224.4525625</c:v>
                </c:pt>
                <c:pt idx="359">
                  <c:v>225.0775</c:v>
                </c:pt>
                <c:pt idx="360">
                  <c:v>225.7024375</c:v>
                </c:pt>
                <c:pt idx="361">
                  <c:v>226.327375</c:v>
                </c:pt>
                <c:pt idx="362">
                  <c:v>226.9523125</c:v>
                </c:pt>
                <c:pt idx="363">
                  <c:v>227.57725</c:v>
                </c:pt>
                <c:pt idx="364">
                  <c:v>228.2021875</c:v>
                </c:pt>
                <c:pt idx="365">
                  <c:v>228.827125</c:v>
                </c:pt>
                <c:pt idx="366">
                  <c:v>229.4520625</c:v>
                </c:pt>
                <c:pt idx="367">
                  <c:v>230.077</c:v>
                </c:pt>
                <c:pt idx="368">
                  <c:v>230.7019375</c:v>
                </c:pt>
                <c:pt idx="369">
                  <c:v>231.326875</c:v>
                </c:pt>
                <c:pt idx="370">
                  <c:v>231.9518125</c:v>
                </c:pt>
                <c:pt idx="371">
                  <c:v>232.57675</c:v>
                </c:pt>
                <c:pt idx="372">
                  <c:v>233.2016875</c:v>
                </c:pt>
                <c:pt idx="373">
                  <c:v>233.826625</c:v>
                </c:pt>
                <c:pt idx="374">
                  <c:v>234.4515625</c:v>
                </c:pt>
                <c:pt idx="375">
                  <c:v>235.0765</c:v>
                </c:pt>
                <c:pt idx="376">
                  <c:v>235.7014375</c:v>
                </c:pt>
                <c:pt idx="377">
                  <c:v>236.326375</c:v>
                </c:pt>
                <c:pt idx="378">
                  <c:v>236.9513125</c:v>
                </c:pt>
                <c:pt idx="379">
                  <c:v>237.57625</c:v>
                </c:pt>
                <c:pt idx="380">
                  <c:v>238.2011875</c:v>
                </c:pt>
                <c:pt idx="381">
                  <c:v>238.826125</c:v>
                </c:pt>
                <c:pt idx="382">
                  <c:v>239.4510625</c:v>
                </c:pt>
                <c:pt idx="383">
                  <c:v>240.076</c:v>
                </c:pt>
                <c:pt idx="384">
                  <c:v>240.7009375</c:v>
                </c:pt>
                <c:pt idx="385">
                  <c:v>241.325875</c:v>
                </c:pt>
                <c:pt idx="386">
                  <c:v>241.9508125</c:v>
                </c:pt>
                <c:pt idx="387">
                  <c:v>242.57575</c:v>
                </c:pt>
                <c:pt idx="388">
                  <c:v>243.2006875</c:v>
                </c:pt>
                <c:pt idx="389">
                  <c:v>243.825625</c:v>
                </c:pt>
                <c:pt idx="390">
                  <c:v>244.4505625</c:v>
                </c:pt>
                <c:pt idx="391">
                  <c:v>245.0755</c:v>
                </c:pt>
                <c:pt idx="392">
                  <c:v>245.7004375</c:v>
                </c:pt>
                <c:pt idx="393">
                  <c:v>246.325375</c:v>
                </c:pt>
                <c:pt idx="394">
                  <c:v>246.9503125</c:v>
                </c:pt>
                <c:pt idx="395">
                  <c:v>247.57525</c:v>
                </c:pt>
                <c:pt idx="396">
                  <c:v>248.2001875</c:v>
                </c:pt>
                <c:pt idx="397">
                  <c:v>248.825125</c:v>
                </c:pt>
                <c:pt idx="398">
                  <c:v>249.4500625</c:v>
                </c:pt>
                <c:pt idx="399">
                  <c:v>250.075</c:v>
                </c:pt>
                <c:pt idx="400">
                  <c:v>250.6999375</c:v>
                </c:pt>
                <c:pt idx="401">
                  <c:v>251.324875</c:v>
                </c:pt>
                <c:pt idx="402">
                  <c:v>251.9498125</c:v>
                </c:pt>
                <c:pt idx="403">
                  <c:v>252.57475</c:v>
                </c:pt>
                <c:pt idx="404">
                  <c:v>253.1996875</c:v>
                </c:pt>
                <c:pt idx="405">
                  <c:v>253.824625</c:v>
                </c:pt>
                <c:pt idx="406">
                  <c:v>254.4495625</c:v>
                </c:pt>
                <c:pt idx="407">
                  <c:v>255.0745</c:v>
                </c:pt>
                <c:pt idx="408">
                  <c:v>255.6994375</c:v>
                </c:pt>
                <c:pt idx="409">
                  <c:v>256.324375</c:v>
                </c:pt>
                <c:pt idx="410">
                  <c:v>256.9493125</c:v>
                </c:pt>
                <c:pt idx="411">
                  <c:v>257.57425</c:v>
                </c:pt>
                <c:pt idx="412">
                  <c:v>258.1991875</c:v>
                </c:pt>
                <c:pt idx="413">
                  <c:v>258.824125</c:v>
                </c:pt>
                <c:pt idx="414">
                  <c:v>259.4490625</c:v>
                </c:pt>
                <c:pt idx="415">
                  <c:v>260.074</c:v>
                </c:pt>
                <c:pt idx="416">
                  <c:v>260.6989375</c:v>
                </c:pt>
                <c:pt idx="417">
                  <c:v>261.323875</c:v>
                </c:pt>
                <c:pt idx="418">
                  <c:v>261.9488125</c:v>
                </c:pt>
                <c:pt idx="419">
                  <c:v>262.57375</c:v>
                </c:pt>
                <c:pt idx="420">
                  <c:v>263.1986875</c:v>
                </c:pt>
                <c:pt idx="421">
                  <c:v>263.823625</c:v>
                </c:pt>
                <c:pt idx="422">
                  <c:v>264.4485625</c:v>
                </c:pt>
                <c:pt idx="423">
                  <c:v>265.0735</c:v>
                </c:pt>
                <c:pt idx="424">
                  <c:v>265.6984375</c:v>
                </c:pt>
                <c:pt idx="425">
                  <c:v>266.323375</c:v>
                </c:pt>
                <c:pt idx="426">
                  <c:v>266.9483125</c:v>
                </c:pt>
                <c:pt idx="427">
                  <c:v>267.57325</c:v>
                </c:pt>
                <c:pt idx="428">
                  <c:v>268.1981875</c:v>
                </c:pt>
                <c:pt idx="429">
                  <c:v>268.823125</c:v>
                </c:pt>
                <c:pt idx="430">
                  <c:v>269.4480625</c:v>
                </c:pt>
                <c:pt idx="431">
                  <c:v>270.073</c:v>
                </c:pt>
                <c:pt idx="432">
                  <c:v>270.6979375</c:v>
                </c:pt>
                <c:pt idx="433">
                  <c:v>271.322875</c:v>
                </c:pt>
                <c:pt idx="434">
                  <c:v>271.9478125</c:v>
                </c:pt>
                <c:pt idx="435">
                  <c:v>272.57275</c:v>
                </c:pt>
                <c:pt idx="436">
                  <c:v>273.1976875</c:v>
                </c:pt>
                <c:pt idx="437">
                  <c:v>273.822625</c:v>
                </c:pt>
                <c:pt idx="438">
                  <c:v>274.4475625</c:v>
                </c:pt>
                <c:pt idx="439">
                  <c:v>275.0725</c:v>
                </c:pt>
                <c:pt idx="440">
                  <c:v>275.6974375</c:v>
                </c:pt>
                <c:pt idx="441">
                  <c:v>276.322375</c:v>
                </c:pt>
                <c:pt idx="442">
                  <c:v>276.9473125</c:v>
                </c:pt>
                <c:pt idx="443">
                  <c:v>277.57225</c:v>
                </c:pt>
                <c:pt idx="444">
                  <c:v>278.1971875</c:v>
                </c:pt>
                <c:pt idx="445">
                  <c:v>278.822125</c:v>
                </c:pt>
                <c:pt idx="446">
                  <c:v>279.4470625</c:v>
                </c:pt>
                <c:pt idx="447">
                  <c:v>280.072</c:v>
                </c:pt>
                <c:pt idx="448">
                  <c:v>280.6969375</c:v>
                </c:pt>
                <c:pt idx="449">
                  <c:v>281.321875</c:v>
                </c:pt>
                <c:pt idx="450">
                  <c:v>281.9468125</c:v>
                </c:pt>
                <c:pt idx="451">
                  <c:v>282.57175</c:v>
                </c:pt>
                <c:pt idx="452">
                  <c:v>283.1966875</c:v>
                </c:pt>
                <c:pt idx="453">
                  <c:v>283.821625</c:v>
                </c:pt>
                <c:pt idx="454">
                  <c:v>284.4465625</c:v>
                </c:pt>
                <c:pt idx="455">
                  <c:v>285.0715</c:v>
                </c:pt>
                <c:pt idx="456">
                  <c:v>285.6964375</c:v>
                </c:pt>
                <c:pt idx="457">
                  <c:v>286.321375</c:v>
                </c:pt>
                <c:pt idx="458">
                  <c:v>286.9463125</c:v>
                </c:pt>
                <c:pt idx="459">
                  <c:v>287.57125</c:v>
                </c:pt>
                <c:pt idx="460">
                  <c:v>288.1961875</c:v>
                </c:pt>
                <c:pt idx="461">
                  <c:v>288.821125</c:v>
                </c:pt>
                <c:pt idx="462">
                  <c:v>289.4460625</c:v>
                </c:pt>
                <c:pt idx="463">
                  <c:v>290.071</c:v>
                </c:pt>
                <c:pt idx="464">
                  <c:v>290.6959375</c:v>
                </c:pt>
                <c:pt idx="465">
                  <c:v>291.320875</c:v>
                </c:pt>
                <c:pt idx="466">
                  <c:v>291.9458125</c:v>
                </c:pt>
                <c:pt idx="467">
                  <c:v>292.57075</c:v>
                </c:pt>
                <c:pt idx="468">
                  <c:v>293.1956875</c:v>
                </c:pt>
                <c:pt idx="469">
                  <c:v>293.820625</c:v>
                </c:pt>
                <c:pt idx="470">
                  <c:v>294.4455625</c:v>
                </c:pt>
                <c:pt idx="471">
                  <c:v>295.0705</c:v>
                </c:pt>
                <c:pt idx="472">
                  <c:v>295.6954375</c:v>
                </c:pt>
                <c:pt idx="473">
                  <c:v>296.320375</c:v>
                </c:pt>
                <c:pt idx="474">
                  <c:v>296.9453125</c:v>
                </c:pt>
                <c:pt idx="475">
                  <c:v>297.57025</c:v>
                </c:pt>
                <c:pt idx="476">
                  <c:v>298.1951875</c:v>
                </c:pt>
                <c:pt idx="477">
                  <c:v>298.820125</c:v>
                </c:pt>
                <c:pt idx="478">
                  <c:v>299.4450625</c:v>
                </c:pt>
                <c:pt idx="479">
                  <c:v>300.07</c:v>
                </c:pt>
                <c:pt idx="480">
                  <c:v>300.6949375</c:v>
                </c:pt>
                <c:pt idx="481">
                  <c:v>301.319875</c:v>
                </c:pt>
                <c:pt idx="482">
                  <c:v>301.9448125</c:v>
                </c:pt>
                <c:pt idx="483">
                  <c:v>302.56975</c:v>
                </c:pt>
                <c:pt idx="484">
                  <c:v>303.1946875</c:v>
                </c:pt>
                <c:pt idx="485">
                  <c:v>303.819625</c:v>
                </c:pt>
                <c:pt idx="486">
                  <c:v>304.4445625</c:v>
                </c:pt>
                <c:pt idx="487">
                  <c:v>305.0695</c:v>
                </c:pt>
                <c:pt idx="488">
                  <c:v>305.6944375</c:v>
                </c:pt>
                <c:pt idx="489">
                  <c:v>306.319375</c:v>
                </c:pt>
                <c:pt idx="490">
                  <c:v>306.9443125</c:v>
                </c:pt>
                <c:pt idx="491">
                  <c:v>307.56925</c:v>
                </c:pt>
                <c:pt idx="492">
                  <c:v>308.1941875</c:v>
                </c:pt>
                <c:pt idx="493">
                  <c:v>308.819125</c:v>
                </c:pt>
                <c:pt idx="494">
                  <c:v>309.4440625</c:v>
                </c:pt>
                <c:pt idx="495">
                  <c:v>310.069</c:v>
                </c:pt>
                <c:pt idx="496">
                  <c:v>310.6939375</c:v>
                </c:pt>
                <c:pt idx="497">
                  <c:v>311.318875</c:v>
                </c:pt>
                <c:pt idx="498">
                  <c:v>311.9438125</c:v>
                </c:pt>
                <c:pt idx="499">
                  <c:v>312.56875</c:v>
                </c:pt>
                <c:pt idx="500">
                  <c:v>313.1936875</c:v>
                </c:pt>
                <c:pt idx="501">
                  <c:v>313.818625</c:v>
                </c:pt>
                <c:pt idx="502">
                  <c:v>314.4435625</c:v>
                </c:pt>
                <c:pt idx="503">
                  <c:v>315.0685</c:v>
                </c:pt>
                <c:pt idx="504">
                  <c:v>315.6934375</c:v>
                </c:pt>
                <c:pt idx="505">
                  <c:v>316.318375</c:v>
                </c:pt>
                <c:pt idx="506">
                  <c:v>316.9433125</c:v>
                </c:pt>
                <c:pt idx="507">
                  <c:v>317.56825</c:v>
                </c:pt>
                <c:pt idx="508">
                  <c:v>318.1931875</c:v>
                </c:pt>
                <c:pt idx="509">
                  <c:v>318.818125</c:v>
                </c:pt>
                <c:pt idx="510">
                  <c:v>319.4430625</c:v>
                </c:pt>
                <c:pt idx="511">
                  <c:v>320.068</c:v>
                </c:pt>
                <c:pt idx="512">
                  <c:v>320.6929375</c:v>
                </c:pt>
                <c:pt idx="513">
                  <c:v>321.317875</c:v>
                </c:pt>
                <c:pt idx="514">
                  <c:v>321.9428125</c:v>
                </c:pt>
                <c:pt idx="515">
                  <c:v>322.56775</c:v>
                </c:pt>
                <c:pt idx="516">
                  <c:v>323.1926875</c:v>
                </c:pt>
                <c:pt idx="517">
                  <c:v>323.817625</c:v>
                </c:pt>
                <c:pt idx="518">
                  <c:v>324.4425625</c:v>
                </c:pt>
                <c:pt idx="519">
                  <c:v>325.0675</c:v>
                </c:pt>
                <c:pt idx="520">
                  <c:v>325.6924375</c:v>
                </c:pt>
                <c:pt idx="521">
                  <c:v>326.317375</c:v>
                </c:pt>
                <c:pt idx="522">
                  <c:v>326.9423125</c:v>
                </c:pt>
                <c:pt idx="523">
                  <c:v>327.56725</c:v>
                </c:pt>
                <c:pt idx="524">
                  <c:v>328.1921875</c:v>
                </c:pt>
                <c:pt idx="525">
                  <c:v>328.817125</c:v>
                </c:pt>
                <c:pt idx="526">
                  <c:v>329.4420625</c:v>
                </c:pt>
                <c:pt idx="527">
                  <c:v>330.067</c:v>
                </c:pt>
                <c:pt idx="528">
                  <c:v>330.6919375</c:v>
                </c:pt>
                <c:pt idx="529">
                  <c:v>331.316875</c:v>
                </c:pt>
                <c:pt idx="530">
                  <c:v>331.9418125</c:v>
                </c:pt>
                <c:pt idx="531">
                  <c:v>332.56675</c:v>
                </c:pt>
                <c:pt idx="532">
                  <c:v>333.1916875</c:v>
                </c:pt>
                <c:pt idx="533">
                  <c:v>333.816625</c:v>
                </c:pt>
                <c:pt idx="534">
                  <c:v>334.4415625</c:v>
                </c:pt>
                <c:pt idx="535">
                  <c:v>335.0665</c:v>
                </c:pt>
                <c:pt idx="536">
                  <c:v>335.6914375</c:v>
                </c:pt>
                <c:pt idx="537">
                  <c:v>336.316375</c:v>
                </c:pt>
                <c:pt idx="538">
                  <c:v>336.9413125</c:v>
                </c:pt>
                <c:pt idx="539">
                  <c:v>337.56625</c:v>
                </c:pt>
                <c:pt idx="540">
                  <c:v>338.1911875</c:v>
                </c:pt>
                <c:pt idx="541">
                  <c:v>338.816125</c:v>
                </c:pt>
                <c:pt idx="542">
                  <c:v>339.4410625</c:v>
                </c:pt>
                <c:pt idx="543">
                  <c:v>340.066</c:v>
                </c:pt>
                <c:pt idx="544">
                  <c:v>340.6909375</c:v>
                </c:pt>
                <c:pt idx="545">
                  <c:v>341.315875</c:v>
                </c:pt>
                <c:pt idx="546">
                  <c:v>341.9408125</c:v>
                </c:pt>
                <c:pt idx="547">
                  <c:v>342.56575</c:v>
                </c:pt>
                <c:pt idx="548">
                  <c:v>343.1906875</c:v>
                </c:pt>
                <c:pt idx="549">
                  <c:v>343.815625</c:v>
                </c:pt>
                <c:pt idx="550">
                  <c:v>344.4405625</c:v>
                </c:pt>
                <c:pt idx="551">
                  <c:v>345.0655</c:v>
                </c:pt>
                <c:pt idx="552">
                  <c:v>345.6904375</c:v>
                </c:pt>
                <c:pt idx="553">
                  <c:v>346.315375</c:v>
                </c:pt>
                <c:pt idx="554">
                  <c:v>346.9403125</c:v>
                </c:pt>
                <c:pt idx="555">
                  <c:v>347.56525</c:v>
                </c:pt>
                <c:pt idx="556">
                  <c:v>348.1901875</c:v>
                </c:pt>
                <c:pt idx="557">
                  <c:v>348.815125</c:v>
                </c:pt>
                <c:pt idx="558">
                  <c:v>349.4400625</c:v>
                </c:pt>
                <c:pt idx="559">
                  <c:v>350.065</c:v>
                </c:pt>
                <c:pt idx="560">
                  <c:v>350.6899375</c:v>
                </c:pt>
                <c:pt idx="561">
                  <c:v>351.314875</c:v>
                </c:pt>
                <c:pt idx="562">
                  <c:v>351.9398125</c:v>
                </c:pt>
                <c:pt idx="563">
                  <c:v>352.56475</c:v>
                </c:pt>
                <c:pt idx="564">
                  <c:v>353.1896875</c:v>
                </c:pt>
                <c:pt idx="565">
                  <c:v>353.814625</c:v>
                </c:pt>
                <c:pt idx="566">
                  <c:v>354.4395625</c:v>
                </c:pt>
                <c:pt idx="567">
                  <c:v>355.0645</c:v>
                </c:pt>
                <c:pt idx="568">
                  <c:v>355.6894375</c:v>
                </c:pt>
                <c:pt idx="569">
                  <c:v>356.314375</c:v>
                </c:pt>
                <c:pt idx="570">
                  <c:v>356.9393125</c:v>
                </c:pt>
                <c:pt idx="571">
                  <c:v>357.56425</c:v>
                </c:pt>
                <c:pt idx="572">
                  <c:v>358.1891875</c:v>
                </c:pt>
                <c:pt idx="573">
                  <c:v>358.814125</c:v>
                </c:pt>
                <c:pt idx="574">
                  <c:v>359.4390625</c:v>
                </c:pt>
                <c:pt idx="575">
                  <c:v>360.064</c:v>
                </c:pt>
                <c:pt idx="576">
                  <c:v>360.6889375</c:v>
                </c:pt>
                <c:pt idx="577">
                  <c:v>361.313875</c:v>
                </c:pt>
                <c:pt idx="578">
                  <c:v>361.9388125</c:v>
                </c:pt>
                <c:pt idx="579">
                  <c:v>362.56375</c:v>
                </c:pt>
                <c:pt idx="580">
                  <c:v>363.1886875</c:v>
                </c:pt>
                <c:pt idx="581">
                  <c:v>363.813625</c:v>
                </c:pt>
                <c:pt idx="582">
                  <c:v>364.4385625</c:v>
                </c:pt>
                <c:pt idx="583">
                  <c:v>365.0635</c:v>
                </c:pt>
                <c:pt idx="584">
                  <c:v>365.6884375</c:v>
                </c:pt>
                <c:pt idx="585">
                  <c:v>366.313375</c:v>
                </c:pt>
                <c:pt idx="586">
                  <c:v>366.9383125</c:v>
                </c:pt>
                <c:pt idx="587">
                  <c:v>367.56325</c:v>
                </c:pt>
                <c:pt idx="588">
                  <c:v>368.1881875</c:v>
                </c:pt>
                <c:pt idx="589">
                  <c:v>368.813125</c:v>
                </c:pt>
                <c:pt idx="590">
                  <c:v>369.4380625</c:v>
                </c:pt>
                <c:pt idx="591">
                  <c:v>370.063</c:v>
                </c:pt>
                <c:pt idx="592">
                  <c:v>370.6879375</c:v>
                </c:pt>
                <c:pt idx="593">
                  <c:v>371.312875</c:v>
                </c:pt>
                <c:pt idx="594">
                  <c:v>371.9378125</c:v>
                </c:pt>
                <c:pt idx="595">
                  <c:v>372.56275</c:v>
                </c:pt>
                <c:pt idx="596">
                  <c:v>373.1876875</c:v>
                </c:pt>
                <c:pt idx="597">
                  <c:v>373.812625</c:v>
                </c:pt>
                <c:pt idx="598">
                  <c:v>374.4375625</c:v>
                </c:pt>
                <c:pt idx="599">
                  <c:v>375.0625</c:v>
                </c:pt>
                <c:pt idx="600">
                  <c:v>375.6874375</c:v>
                </c:pt>
                <c:pt idx="601">
                  <c:v>376.312375</c:v>
                </c:pt>
                <c:pt idx="602">
                  <c:v>376.9373125</c:v>
                </c:pt>
                <c:pt idx="603">
                  <c:v>377.56225</c:v>
                </c:pt>
                <c:pt idx="604">
                  <c:v>378.1871875</c:v>
                </c:pt>
                <c:pt idx="605">
                  <c:v>378.812125</c:v>
                </c:pt>
                <c:pt idx="606">
                  <c:v>379.4370625</c:v>
                </c:pt>
                <c:pt idx="607">
                  <c:v>380.062</c:v>
                </c:pt>
                <c:pt idx="608">
                  <c:v>380.6869375</c:v>
                </c:pt>
                <c:pt idx="609">
                  <c:v>381.311875</c:v>
                </c:pt>
                <c:pt idx="610">
                  <c:v>381.9368125</c:v>
                </c:pt>
                <c:pt idx="611">
                  <c:v>382.56175</c:v>
                </c:pt>
                <c:pt idx="612">
                  <c:v>383.1866875</c:v>
                </c:pt>
                <c:pt idx="613">
                  <c:v>383.811625</c:v>
                </c:pt>
                <c:pt idx="614">
                  <c:v>384.4365625</c:v>
                </c:pt>
                <c:pt idx="615">
                  <c:v>385.0615</c:v>
                </c:pt>
                <c:pt idx="616">
                  <c:v>385.6864375</c:v>
                </c:pt>
                <c:pt idx="617">
                  <c:v>386.311375</c:v>
                </c:pt>
                <c:pt idx="618">
                  <c:v>386.9363125</c:v>
                </c:pt>
                <c:pt idx="619">
                  <c:v>387.56125</c:v>
                </c:pt>
                <c:pt idx="620">
                  <c:v>388.1861875</c:v>
                </c:pt>
                <c:pt idx="621">
                  <c:v>388.811125</c:v>
                </c:pt>
                <c:pt idx="622">
                  <c:v>389.4360625</c:v>
                </c:pt>
                <c:pt idx="623">
                  <c:v>390.061</c:v>
                </c:pt>
                <c:pt idx="624">
                  <c:v>390.6859375</c:v>
                </c:pt>
                <c:pt idx="625">
                  <c:v>391.310875</c:v>
                </c:pt>
                <c:pt idx="626">
                  <c:v>391.9358125</c:v>
                </c:pt>
                <c:pt idx="627">
                  <c:v>392.56075</c:v>
                </c:pt>
                <c:pt idx="628">
                  <c:v>393.1856875</c:v>
                </c:pt>
                <c:pt idx="629">
                  <c:v>393.810625</c:v>
                </c:pt>
                <c:pt idx="630">
                  <c:v>394.4355625</c:v>
                </c:pt>
                <c:pt idx="631">
                  <c:v>395.0605</c:v>
                </c:pt>
                <c:pt idx="632">
                  <c:v>395.6854375</c:v>
                </c:pt>
                <c:pt idx="633">
                  <c:v>396.310375</c:v>
                </c:pt>
                <c:pt idx="634">
                  <c:v>396.9353125</c:v>
                </c:pt>
                <c:pt idx="635">
                  <c:v>397.56025</c:v>
                </c:pt>
                <c:pt idx="636">
                  <c:v>398.1851875</c:v>
                </c:pt>
                <c:pt idx="637">
                  <c:v>398.810125</c:v>
                </c:pt>
                <c:pt idx="638">
                  <c:v>399.4350625</c:v>
                </c:pt>
                <c:pt idx="639">
                  <c:v>400.06</c:v>
                </c:pt>
                <c:pt idx="640">
                  <c:v>400.6849375</c:v>
                </c:pt>
                <c:pt idx="641">
                  <c:v>401.309875</c:v>
                </c:pt>
                <c:pt idx="642">
                  <c:v>401.9348125</c:v>
                </c:pt>
                <c:pt idx="643">
                  <c:v>402.55975</c:v>
                </c:pt>
                <c:pt idx="644">
                  <c:v>403.1846875</c:v>
                </c:pt>
                <c:pt idx="645">
                  <c:v>403.809625</c:v>
                </c:pt>
                <c:pt idx="646">
                  <c:v>404.4345625</c:v>
                </c:pt>
                <c:pt idx="647">
                  <c:v>405.0595</c:v>
                </c:pt>
                <c:pt idx="648">
                  <c:v>405.6844375</c:v>
                </c:pt>
                <c:pt idx="649">
                  <c:v>406.309375</c:v>
                </c:pt>
                <c:pt idx="650">
                  <c:v>406.9343125</c:v>
                </c:pt>
                <c:pt idx="651">
                  <c:v>407.55925</c:v>
                </c:pt>
                <c:pt idx="652">
                  <c:v>408.1841875</c:v>
                </c:pt>
                <c:pt idx="653">
                  <c:v>408.809125</c:v>
                </c:pt>
                <c:pt idx="654">
                  <c:v>409.4340625</c:v>
                </c:pt>
                <c:pt idx="655">
                  <c:v>410.059</c:v>
                </c:pt>
                <c:pt idx="656">
                  <c:v>410.6839375</c:v>
                </c:pt>
                <c:pt idx="657">
                  <c:v>411.308875</c:v>
                </c:pt>
                <c:pt idx="658">
                  <c:v>411.9338125</c:v>
                </c:pt>
                <c:pt idx="659">
                  <c:v>412.55875</c:v>
                </c:pt>
                <c:pt idx="660">
                  <c:v>413.1836875</c:v>
                </c:pt>
                <c:pt idx="661">
                  <c:v>413.808625</c:v>
                </c:pt>
                <c:pt idx="662">
                  <c:v>414.4335625</c:v>
                </c:pt>
                <c:pt idx="663">
                  <c:v>415.0585</c:v>
                </c:pt>
                <c:pt idx="664">
                  <c:v>415.6834375</c:v>
                </c:pt>
                <c:pt idx="665">
                  <c:v>416.308375</c:v>
                </c:pt>
                <c:pt idx="666">
                  <c:v>416.9333125</c:v>
                </c:pt>
                <c:pt idx="667">
                  <c:v>417.55825</c:v>
                </c:pt>
                <c:pt idx="668">
                  <c:v>418.1831875</c:v>
                </c:pt>
                <c:pt idx="669">
                  <c:v>418.808125</c:v>
                </c:pt>
                <c:pt idx="670">
                  <c:v>419.4330625</c:v>
                </c:pt>
                <c:pt idx="671">
                  <c:v>420.058</c:v>
                </c:pt>
                <c:pt idx="672">
                  <c:v>420.6829375</c:v>
                </c:pt>
                <c:pt idx="673">
                  <c:v>421.307875</c:v>
                </c:pt>
                <c:pt idx="674">
                  <c:v>421.9328125</c:v>
                </c:pt>
                <c:pt idx="675">
                  <c:v>422.55775</c:v>
                </c:pt>
                <c:pt idx="676">
                  <c:v>423.1826875</c:v>
                </c:pt>
                <c:pt idx="677">
                  <c:v>423.807625</c:v>
                </c:pt>
                <c:pt idx="678">
                  <c:v>424.4325625</c:v>
                </c:pt>
                <c:pt idx="679">
                  <c:v>425.0575</c:v>
                </c:pt>
                <c:pt idx="680">
                  <c:v>425.6824375</c:v>
                </c:pt>
                <c:pt idx="681">
                  <c:v>426.307375</c:v>
                </c:pt>
                <c:pt idx="682">
                  <c:v>426.9323125</c:v>
                </c:pt>
                <c:pt idx="683">
                  <c:v>427.55725</c:v>
                </c:pt>
                <c:pt idx="684">
                  <c:v>428.1821875</c:v>
                </c:pt>
                <c:pt idx="685">
                  <c:v>428.807125</c:v>
                </c:pt>
                <c:pt idx="686">
                  <c:v>429.4320625</c:v>
                </c:pt>
                <c:pt idx="687">
                  <c:v>430.057</c:v>
                </c:pt>
                <c:pt idx="688">
                  <c:v>430.6819375</c:v>
                </c:pt>
                <c:pt idx="689">
                  <c:v>431.306875</c:v>
                </c:pt>
                <c:pt idx="690">
                  <c:v>431.9318125</c:v>
                </c:pt>
                <c:pt idx="691">
                  <c:v>432.55675</c:v>
                </c:pt>
                <c:pt idx="692">
                  <c:v>433.1816875</c:v>
                </c:pt>
                <c:pt idx="693">
                  <c:v>433.806625</c:v>
                </c:pt>
                <c:pt idx="694">
                  <c:v>434.4315625</c:v>
                </c:pt>
                <c:pt idx="695">
                  <c:v>435.0565</c:v>
                </c:pt>
                <c:pt idx="696">
                  <c:v>435.6814375</c:v>
                </c:pt>
                <c:pt idx="697">
                  <c:v>436.306375</c:v>
                </c:pt>
                <c:pt idx="698">
                  <c:v>436.9313125</c:v>
                </c:pt>
                <c:pt idx="699">
                  <c:v>437.55625</c:v>
                </c:pt>
                <c:pt idx="700">
                  <c:v>438.1811875</c:v>
                </c:pt>
                <c:pt idx="701">
                  <c:v>438.806125</c:v>
                </c:pt>
                <c:pt idx="702">
                  <c:v>439.4310625</c:v>
                </c:pt>
                <c:pt idx="703">
                  <c:v>440.056</c:v>
                </c:pt>
                <c:pt idx="704">
                  <c:v>440.6809375</c:v>
                </c:pt>
                <c:pt idx="705">
                  <c:v>441.305875</c:v>
                </c:pt>
                <c:pt idx="706">
                  <c:v>441.9308125</c:v>
                </c:pt>
                <c:pt idx="707">
                  <c:v>442.55575</c:v>
                </c:pt>
                <c:pt idx="708">
                  <c:v>443.1806875</c:v>
                </c:pt>
                <c:pt idx="709">
                  <c:v>443.805625</c:v>
                </c:pt>
                <c:pt idx="710">
                  <c:v>444.4305625</c:v>
                </c:pt>
                <c:pt idx="711">
                  <c:v>445.0555</c:v>
                </c:pt>
                <c:pt idx="712">
                  <c:v>445.6804375</c:v>
                </c:pt>
                <c:pt idx="713">
                  <c:v>446.305375</c:v>
                </c:pt>
                <c:pt idx="714">
                  <c:v>446.9303125</c:v>
                </c:pt>
                <c:pt idx="715">
                  <c:v>447.55525</c:v>
                </c:pt>
                <c:pt idx="716">
                  <c:v>448.1801875</c:v>
                </c:pt>
                <c:pt idx="717">
                  <c:v>448.805125</c:v>
                </c:pt>
                <c:pt idx="718">
                  <c:v>449.4300625</c:v>
                </c:pt>
                <c:pt idx="719">
                  <c:v>450.055</c:v>
                </c:pt>
                <c:pt idx="720">
                  <c:v>450.6799375</c:v>
                </c:pt>
                <c:pt idx="721">
                  <c:v>451.304875</c:v>
                </c:pt>
                <c:pt idx="722">
                  <c:v>451.9298125</c:v>
                </c:pt>
                <c:pt idx="723">
                  <c:v>452.55475</c:v>
                </c:pt>
                <c:pt idx="724">
                  <c:v>453.1796875</c:v>
                </c:pt>
                <c:pt idx="725">
                  <c:v>453.804625</c:v>
                </c:pt>
                <c:pt idx="726">
                  <c:v>454.4295625</c:v>
                </c:pt>
                <c:pt idx="727">
                  <c:v>455.0545</c:v>
                </c:pt>
                <c:pt idx="728">
                  <c:v>455.6794375</c:v>
                </c:pt>
                <c:pt idx="729">
                  <c:v>456.304375</c:v>
                </c:pt>
                <c:pt idx="730">
                  <c:v>456.9293125</c:v>
                </c:pt>
                <c:pt idx="731">
                  <c:v>457.55425</c:v>
                </c:pt>
                <c:pt idx="732">
                  <c:v>458.1791875</c:v>
                </c:pt>
                <c:pt idx="733">
                  <c:v>458.804125</c:v>
                </c:pt>
                <c:pt idx="734">
                  <c:v>459.4290625</c:v>
                </c:pt>
                <c:pt idx="735">
                  <c:v>460.054</c:v>
                </c:pt>
                <c:pt idx="736">
                  <c:v>460.6789375</c:v>
                </c:pt>
                <c:pt idx="737">
                  <c:v>461.303875</c:v>
                </c:pt>
                <c:pt idx="738">
                  <c:v>461.9288125</c:v>
                </c:pt>
                <c:pt idx="739">
                  <c:v>462.55375</c:v>
                </c:pt>
                <c:pt idx="740">
                  <c:v>463.1786875</c:v>
                </c:pt>
                <c:pt idx="741">
                  <c:v>463.803625</c:v>
                </c:pt>
                <c:pt idx="742">
                  <c:v>464.4285625</c:v>
                </c:pt>
                <c:pt idx="743">
                  <c:v>465.0535</c:v>
                </c:pt>
                <c:pt idx="744">
                  <c:v>465.6784375</c:v>
                </c:pt>
                <c:pt idx="745">
                  <c:v>466.303375</c:v>
                </c:pt>
                <c:pt idx="746">
                  <c:v>466.9283125</c:v>
                </c:pt>
                <c:pt idx="747">
                  <c:v>467.55325</c:v>
                </c:pt>
                <c:pt idx="748">
                  <c:v>468.1781875</c:v>
                </c:pt>
                <c:pt idx="749">
                  <c:v>468.803125</c:v>
                </c:pt>
                <c:pt idx="750">
                  <c:v>469.4280625</c:v>
                </c:pt>
                <c:pt idx="751">
                  <c:v>470.053</c:v>
                </c:pt>
                <c:pt idx="752">
                  <c:v>470.6779375</c:v>
                </c:pt>
                <c:pt idx="753">
                  <c:v>471.302875</c:v>
                </c:pt>
                <c:pt idx="754">
                  <c:v>471.9278125</c:v>
                </c:pt>
                <c:pt idx="755">
                  <c:v>472.55275</c:v>
                </c:pt>
                <c:pt idx="756">
                  <c:v>473.1776875</c:v>
                </c:pt>
                <c:pt idx="757">
                  <c:v>473.802625</c:v>
                </c:pt>
                <c:pt idx="758">
                  <c:v>474.4275625</c:v>
                </c:pt>
                <c:pt idx="759">
                  <c:v>475.0525</c:v>
                </c:pt>
                <c:pt idx="760">
                  <c:v>475.6774375</c:v>
                </c:pt>
                <c:pt idx="761">
                  <c:v>476.302375</c:v>
                </c:pt>
                <c:pt idx="762">
                  <c:v>476.9273125</c:v>
                </c:pt>
                <c:pt idx="763">
                  <c:v>477.55225</c:v>
                </c:pt>
                <c:pt idx="764">
                  <c:v>478.1771875</c:v>
                </c:pt>
                <c:pt idx="765">
                  <c:v>478.802125</c:v>
                </c:pt>
                <c:pt idx="766">
                  <c:v>479.4270625</c:v>
                </c:pt>
                <c:pt idx="767">
                  <c:v>480.052</c:v>
                </c:pt>
                <c:pt idx="768">
                  <c:v>480.6769375</c:v>
                </c:pt>
                <c:pt idx="769">
                  <c:v>481.301875</c:v>
                </c:pt>
                <c:pt idx="770">
                  <c:v>481.9268125</c:v>
                </c:pt>
                <c:pt idx="771">
                  <c:v>482.55175</c:v>
                </c:pt>
                <c:pt idx="772">
                  <c:v>483.1766875</c:v>
                </c:pt>
                <c:pt idx="773">
                  <c:v>483.801625</c:v>
                </c:pt>
                <c:pt idx="774">
                  <c:v>484.4265625</c:v>
                </c:pt>
                <c:pt idx="775">
                  <c:v>485.0515</c:v>
                </c:pt>
                <c:pt idx="776">
                  <c:v>485.6764375</c:v>
                </c:pt>
                <c:pt idx="777">
                  <c:v>486.301375</c:v>
                </c:pt>
                <c:pt idx="778">
                  <c:v>486.9263125</c:v>
                </c:pt>
                <c:pt idx="779">
                  <c:v>487.55125</c:v>
                </c:pt>
                <c:pt idx="780">
                  <c:v>488.1761875</c:v>
                </c:pt>
                <c:pt idx="781">
                  <c:v>488.801125</c:v>
                </c:pt>
                <c:pt idx="782">
                  <c:v>489.4260625</c:v>
                </c:pt>
                <c:pt idx="783">
                  <c:v>490.051</c:v>
                </c:pt>
                <c:pt idx="784">
                  <c:v>490.6759375</c:v>
                </c:pt>
                <c:pt idx="785">
                  <c:v>491.300875</c:v>
                </c:pt>
                <c:pt idx="786">
                  <c:v>491.9258125</c:v>
                </c:pt>
                <c:pt idx="787">
                  <c:v>492.55075</c:v>
                </c:pt>
                <c:pt idx="788">
                  <c:v>493.1756875</c:v>
                </c:pt>
                <c:pt idx="789">
                  <c:v>493.800625</c:v>
                </c:pt>
                <c:pt idx="790">
                  <c:v>494.4255625</c:v>
                </c:pt>
                <c:pt idx="791">
                  <c:v>495.0505</c:v>
                </c:pt>
                <c:pt idx="792">
                  <c:v>495.6754375</c:v>
                </c:pt>
                <c:pt idx="793">
                  <c:v>496.300375</c:v>
                </c:pt>
                <c:pt idx="794">
                  <c:v>496.9253125</c:v>
                </c:pt>
                <c:pt idx="795">
                  <c:v>497.55025</c:v>
                </c:pt>
                <c:pt idx="796">
                  <c:v>498.1751875</c:v>
                </c:pt>
                <c:pt idx="797">
                  <c:v>498.800125</c:v>
                </c:pt>
                <c:pt idx="798">
                  <c:v>499.4250625</c:v>
                </c:pt>
                <c:pt idx="799">
                  <c:v>500.05</c:v>
                </c:pt>
                <c:pt idx="800">
                  <c:v>500.6749375</c:v>
                </c:pt>
                <c:pt idx="801">
                  <c:v>501.299875</c:v>
                </c:pt>
                <c:pt idx="802">
                  <c:v>501.9248125</c:v>
                </c:pt>
                <c:pt idx="803">
                  <c:v>502.54975</c:v>
                </c:pt>
                <c:pt idx="804">
                  <c:v>503.1746875</c:v>
                </c:pt>
                <c:pt idx="805">
                  <c:v>503.799625</c:v>
                </c:pt>
                <c:pt idx="806">
                  <c:v>504.4245625</c:v>
                </c:pt>
                <c:pt idx="807">
                  <c:v>505.0495</c:v>
                </c:pt>
                <c:pt idx="808">
                  <c:v>505.6744375</c:v>
                </c:pt>
                <c:pt idx="809">
                  <c:v>506.299375</c:v>
                </c:pt>
                <c:pt idx="810">
                  <c:v>506.9243125</c:v>
                </c:pt>
                <c:pt idx="811">
                  <c:v>507.54925</c:v>
                </c:pt>
                <c:pt idx="812">
                  <c:v>508.1741875</c:v>
                </c:pt>
                <c:pt idx="813">
                  <c:v>508.799125</c:v>
                </c:pt>
                <c:pt idx="814">
                  <c:v>509.4240625</c:v>
                </c:pt>
                <c:pt idx="815">
                  <c:v>510.049</c:v>
                </c:pt>
                <c:pt idx="816">
                  <c:v>510.6739375</c:v>
                </c:pt>
                <c:pt idx="817">
                  <c:v>511.298875</c:v>
                </c:pt>
                <c:pt idx="818">
                  <c:v>511.9238125</c:v>
                </c:pt>
                <c:pt idx="819">
                  <c:v>512.54875</c:v>
                </c:pt>
                <c:pt idx="820">
                  <c:v>513.1736875</c:v>
                </c:pt>
                <c:pt idx="821">
                  <c:v>513.798625</c:v>
                </c:pt>
                <c:pt idx="822">
                  <c:v>514.4235625</c:v>
                </c:pt>
                <c:pt idx="823">
                  <c:v>515.0485</c:v>
                </c:pt>
                <c:pt idx="824">
                  <c:v>515.6734375</c:v>
                </c:pt>
                <c:pt idx="825">
                  <c:v>516.298375</c:v>
                </c:pt>
                <c:pt idx="826">
                  <c:v>516.9233125</c:v>
                </c:pt>
                <c:pt idx="827">
                  <c:v>517.54825</c:v>
                </c:pt>
                <c:pt idx="828">
                  <c:v>518.1731875</c:v>
                </c:pt>
                <c:pt idx="829">
                  <c:v>518.798125</c:v>
                </c:pt>
                <c:pt idx="830">
                  <c:v>519.4230625</c:v>
                </c:pt>
                <c:pt idx="831">
                  <c:v>520.048</c:v>
                </c:pt>
                <c:pt idx="832">
                  <c:v>520.6729375</c:v>
                </c:pt>
                <c:pt idx="833">
                  <c:v>521.297875</c:v>
                </c:pt>
                <c:pt idx="834">
                  <c:v>521.9228125</c:v>
                </c:pt>
                <c:pt idx="835">
                  <c:v>522.54775</c:v>
                </c:pt>
                <c:pt idx="836">
                  <c:v>523.1726875</c:v>
                </c:pt>
                <c:pt idx="837">
                  <c:v>523.797625</c:v>
                </c:pt>
                <c:pt idx="838">
                  <c:v>524.4225625</c:v>
                </c:pt>
                <c:pt idx="839">
                  <c:v>525.0475</c:v>
                </c:pt>
                <c:pt idx="840">
                  <c:v>525.6724375</c:v>
                </c:pt>
                <c:pt idx="841">
                  <c:v>526.297375</c:v>
                </c:pt>
                <c:pt idx="842">
                  <c:v>526.9223125</c:v>
                </c:pt>
                <c:pt idx="843">
                  <c:v>527.54725</c:v>
                </c:pt>
                <c:pt idx="844">
                  <c:v>528.1721875</c:v>
                </c:pt>
                <c:pt idx="845">
                  <c:v>528.797125</c:v>
                </c:pt>
                <c:pt idx="846">
                  <c:v>529.4220625</c:v>
                </c:pt>
                <c:pt idx="847">
                  <c:v>530.047</c:v>
                </c:pt>
                <c:pt idx="848">
                  <c:v>530.6719375</c:v>
                </c:pt>
                <c:pt idx="849">
                  <c:v>531.296875</c:v>
                </c:pt>
                <c:pt idx="850">
                  <c:v>531.9218125</c:v>
                </c:pt>
                <c:pt idx="851">
                  <c:v>532.54675</c:v>
                </c:pt>
                <c:pt idx="852">
                  <c:v>533.1716875</c:v>
                </c:pt>
                <c:pt idx="853">
                  <c:v>533.796625</c:v>
                </c:pt>
                <c:pt idx="854">
                  <c:v>534.4215625</c:v>
                </c:pt>
                <c:pt idx="855">
                  <c:v>535.0465</c:v>
                </c:pt>
                <c:pt idx="856">
                  <c:v>535.6714375</c:v>
                </c:pt>
                <c:pt idx="857">
                  <c:v>536.296375</c:v>
                </c:pt>
                <c:pt idx="858">
                  <c:v>536.9213125</c:v>
                </c:pt>
                <c:pt idx="859">
                  <c:v>537.54625</c:v>
                </c:pt>
                <c:pt idx="860">
                  <c:v>538.1711875</c:v>
                </c:pt>
                <c:pt idx="861">
                  <c:v>538.796125</c:v>
                </c:pt>
                <c:pt idx="862">
                  <c:v>539.4210625</c:v>
                </c:pt>
                <c:pt idx="863">
                  <c:v>540.046</c:v>
                </c:pt>
                <c:pt idx="864">
                  <c:v>540.6709375</c:v>
                </c:pt>
                <c:pt idx="865">
                  <c:v>541.295875</c:v>
                </c:pt>
                <c:pt idx="866">
                  <c:v>541.9208125</c:v>
                </c:pt>
                <c:pt idx="867">
                  <c:v>542.54575</c:v>
                </c:pt>
                <c:pt idx="868">
                  <c:v>543.1706875</c:v>
                </c:pt>
                <c:pt idx="869">
                  <c:v>543.795625</c:v>
                </c:pt>
                <c:pt idx="870">
                  <c:v>544.4205625</c:v>
                </c:pt>
                <c:pt idx="871">
                  <c:v>545.0455</c:v>
                </c:pt>
                <c:pt idx="872">
                  <c:v>545.6704375</c:v>
                </c:pt>
                <c:pt idx="873">
                  <c:v>546.295375</c:v>
                </c:pt>
                <c:pt idx="874">
                  <c:v>546.9203125</c:v>
                </c:pt>
                <c:pt idx="875">
                  <c:v>547.54525</c:v>
                </c:pt>
                <c:pt idx="876">
                  <c:v>548.1701875</c:v>
                </c:pt>
                <c:pt idx="877">
                  <c:v>548.795125</c:v>
                </c:pt>
                <c:pt idx="878">
                  <c:v>549.4200625</c:v>
                </c:pt>
                <c:pt idx="879">
                  <c:v>550.045</c:v>
                </c:pt>
                <c:pt idx="880">
                  <c:v>550.6699375</c:v>
                </c:pt>
                <c:pt idx="881">
                  <c:v>551.294875</c:v>
                </c:pt>
                <c:pt idx="882">
                  <c:v>551.9198125</c:v>
                </c:pt>
                <c:pt idx="883">
                  <c:v>552.54475</c:v>
                </c:pt>
                <c:pt idx="884">
                  <c:v>553.1696875</c:v>
                </c:pt>
                <c:pt idx="885">
                  <c:v>553.794625</c:v>
                </c:pt>
                <c:pt idx="886">
                  <c:v>554.4195625</c:v>
                </c:pt>
                <c:pt idx="887">
                  <c:v>555.0445</c:v>
                </c:pt>
                <c:pt idx="888">
                  <c:v>555.6694375</c:v>
                </c:pt>
                <c:pt idx="889">
                  <c:v>556.294375</c:v>
                </c:pt>
                <c:pt idx="890">
                  <c:v>556.9193125</c:v>
                </c:pt>
                <c:pt idx="891">
                  <c:v>557.54425</c:v>
                </c:pt>
                <c:pt idx="892">
                  <c:v>558.1691875</c:v>
                </c:pt>
                <c:pt idx="893">
                  <c:v>558.794125</c:v>
                </c:pt>
                <c:pt idx="894">
                  <c:v>559.4190625</c:v>
                </c:pt>
                <c:pt idx="895">
                  <c:v>560.044</c:v>
                </c:pt>
                <c:pt idx="896">
                  <c:v>560.6689375</c:v>
                </c:pt>
                <c:pt idx="897">
                  <c:v>561.293875</c:v>
                </c:pt>
                <c:pt idx="898">
                  <c:v>561.9188125</c:v>
                </c:pt>
                <c:pt idx="899">
                  <c:v>562.54375</c:v>
                </c:pt>
                <c:pt idx="900">
                  <c:v>563.1686875</c:v>
                </c:pt>
                <c:pt idx="901">
                  <c:v>563.793625</c:v>
                </c:pt>
                <c:pt idx="902">
                  <c:v>564.4185625</c:v>
                </c:pt>
                <c:pt idx="903">
                  <c:v>565.0435</c:v>
                </c:pt>
                <c:pt idx="904">
                  <c:v>565.6684375</c:v>
                </c:pt>
                <c:pt idx="905">
                  <c:v>566.293375</c:v>
                </c:pt>
                <c:pt idx="906">
                  <c:v>566.9183125</c:v>
                </c:pt>
                <c:pt idx="907">
                  <c:v>567.54325</c:v>
                </c:pt>
                <c:pt idx="908">
                  <c:v>568.1681875</c:v>
                </c:pt>
                <c:pt idx="909">
                  <c:v>568.793125</c:v>
                </c:pt>
                <c:pt idx="910">
                  <c:v>569.4180625</c:v>
                </c:pt>
                <c:pt idx="911">
                  <c:v>570.043</c:v>
                </c:pt>
                <c:pt idx="912">
                  <c:v>570.6679375</c:v>
                </c:pt>
                <c:pt idx="913">
                  <c:v>571.292875</c:v>
                </c:pt>
                <c:pt idx="914">
                  <c:v>571.9178125</c:v>
                </c:pt>
                <c:pt idx="915">
                  <c:v>572.54275</c:v>
                </c:pt>
                <c:pt idx="916">
                  <c:v>573.1676875</c:v>
                </c:pt>
                <c:pt idx="917">
                  <c:v>573.792625</c:v>
                </c:pt>
                <c:pt idx="918">
                  <c:v>574.4175625</c:v>
                </c:pt>
                <c:pt idx="919">
                  <c:v>575.0425</c:v>
                </c:pt>
                <c:pt idx="920">
                  <c:v>575.6674375</c:v>
                </c:pt>
                <c:pt idx="921">
                  <c:v>576.292375</c:v>
                </c:pt>
                <c:pt idx="922">
                  <c:v>576.9173125</c:v>
                </c:pt>
                <c:pt idx="923">
                  <c:v>577.54225</c:v>
                </c:pt>
                <c:pt idx="924">
                  <c:v>578.1671875</c:v>
                </c:pt>
                <c:pt idx="925">
                  <c:v>578.792125</c:v>
                </c:pt>
                <c:pt idx="926">
                  <c:v>579.4170625</c:v>
                </c:pt>
                <c:pt idx="927">
                  <c:v>580.042</c:v>
                </c:pt>
                <c:pt idx="928">
                  <c:v>580.6669375</c:v>
                </c:pt>
                <c:pt idx="929">
                  <c:v>581.291875</c:v>
                </c:pt>
                <c:pt idx="930">
                  <c:v>581.9168125</c:v>
                </c:pt>
                <c:pt idx="931">
                  <c:v>582.54175</c:v>
                </c:pt>
                <c:pt idx="932">
                  <c:v>583.1666875</c:v>
                </c:pt>
                <c:pt idx="933">
                  <c:v>583.791625</c:v>
                </c:pt>
                <c:pt idx="934">
                  <c:v>584.4165625</c:v>
                </c:pt>
                <c:pt idx="935">
                  <c:v>585.0415</c:v>
                </c:pt>
                <c:pt idx="936">
                  <c:v>585.6664375</c:v>
                </c:pt>
                <c:pt idx="937">
                  <c:v>586.291375</c:v>
                </c:pt>
                <c:pt idx="938">
                  <c:v>586.9163125</c:v>
                </c:pt>
                <c:pt idx="939">
                  <c:v>587.54125</c:v>
                </c:pt>
                <c:pt idx="940">
                  <c:v>588.1661875</c:v>
                </c:pt>
                <c:pt idx="941">
                  <c:v>588.791125</c:v>
                </c:pt>
                <c:pt idx="942">
                  <c:v>589.4160625</c:v>
                </c:pt>
                <c:pt idx="943">
                  <c:v>590.041</c:v>
                </c:pt>
                <c:pt idx="944">
                  <c:v>590.6659375</c:v>
                </c:pt>
                <c:pt idx="945">
                  <c:v>591.290875</c:v>
                </c:pt>
                <c:pt idx="946">
                  <c:v>591.9158125</c:v>
                </c:pt>
                <c:pt idx="947">
                  <c:v>592.54075</c:v>
                </c:pt>
                <c:pt idx="948">
                  <c:v>593.1656875</c:v>
                </c:pt>
                <c:pt idx="949">
                  <c:v>593.790625</c:v>
                </c:pt>
                <c:pt idx="950">
                  <c:v>594.4155625</c:v>
                </c:pt>
                <c:pt idx="951">
                  <c:v>595.0405</c:v>
                </c:pt>
                <c:pt idx="952">
                  <c:v>595.6654375</c:v>
                </c:pt>
                <c:pt idx="953">
                  <c:v>596.290375</c:v>
                </c:pt>
                <c:pt idx="954">
                  <c:v>596.9153125</c:v>
                </c:pt>
                <c:pt idx="955">
                  <c:v>597.54025</c:v>
                </c:pt>
                <c:pt idx="956">
                  <c:v>598.1651875</c:v>
                </c:pt>
                <c:pt idx="957">
                  <c:v>598.790125</c:v>
                </c:pt>
                <c:pt idx="958">
                  <c:v>599.4150625</c:v>
                </c:pt>
                <c:pt idx="959">
                  <c:v>600.04</c:v>
                </c:pt>
                <c:pt idx="960">
                  <c:v>600.6649375</c:v>
                </c:pt>
                <c:pt idx="961">
                  <c:v>601.289875</c:v>
                </c:pt>
                <c:pt idx="962">
                  <c:v>601.9148125</c:v>
                </c:pt>
                <c:pt idx="963">
                  <c:v>602.53975</c:v>
                </c:pt>
                <c:pt idx="964">
                  <c:v>603.1646875</c:v>
                </c:pt>
                <c:pt idx="965">
                  <c:v>603.789625</c:v>
                </c:pt>
                <c:pt idx="966">
                  <c:v>604.4145625</c:v>
                </c:pt>
                <c:pt idx="967">
                  <c:v>605.0395</c:v>
                </c:pt>
                <c:pt idx="968">
                  <c:v>605.6644375</c:v>
                </c:pt>
                <c:pt idx="969">
                  <c:v>606.289375</c:v>
                </c:pt>
                <c:pt idx="970">
                  <c:v>606.9143125</c:v>
                </c:pt>
                <c:pt idx="971">
                  <c:v>607.53925</c:v>
                </c:pt>
                <c:pt idx="972">
                  <c:v>608.1641875</c:v>
                </c:pt>
                <c:pt idx="973">
                  <c:v>608.789125</c:v>
                </c:pt>
                <c:pt idx="974">
                  <c:v>609.4140625</c:v>
                </c:pt>
                <c:pt idx="975">
                  <c:v>610.039</c:v>
                </c:pt>
                <c:pt idx="976">
                  <c:v>610.6639375</c:v>
                </c:pt>
                <c:pt idx="977">
                  <c:v>611.288875</c:v>
                </c:pt>
                <c:pt idx="978">
                  <c:v>611.9138125</c:v>
                </c:pt>
                <c:pt idx="979">
                  <c:v>612.53875</c:v>
                </c:pt>
                <c:pt idx="980">
                  <c:v>613.1636875</c:v>
                </c:pt>
                <c:pt idx="981">
                  <c:v>613.788625</c:v>
                </c:pt>
                <c:pt idx="982">
                  <c:v>614.4135625</c:v>
                </c:pt>
                <c:pt idx="983">
                  <c:v>615.0385</c:v>
                </c:pt>
                <c:pt idx="984">
                  <c:v>615.6634375</c:v>
                </c:pt>
                <c:pt idx="985">
                  <c:v>616.288375</c:v>
                </c:pt>
                <c:pt idx="986">
                  <c:v>616.9133125</c:v>
                </c:pt>
                <c:pt idx="987">
                  <c:v>617.53825</c:v>
                </c:pt>
                <c:pt idx="988">
                  <c:v>618.1631875</c:v>
                </c:pt>
                <c:pt idx="989">
                  <c:v>618.788125</c:v>
                </c:pt>
                <c:pt idx="990">
                  <c:v>619.4130625</c:v>
                </c:pt>
                <c:pt idx="991">
                  <c:v>620.038</c:v>
                </c:pt>
                <c:pt idx="992">
                  <c:v>620.6629375</c:v>
                </c:pt>
                <c:pt idx="993">
                  <c:v>621.287875</c:v>
                </c:pt>
                <c:pt idx="994">
                  <c:v>621.9128125</c:v>
                </c:pt>
                <c:pt idx="995">
                  <c:v>622.53775</c:v>
                </c:pt>
                <c:pt idx="996">
                  <c:v>623.1626875</c:v>
                </c:pt>
                <c:pt idx="997">
                  <c:v>623.787625</c:v>
                </c:pt>
                <c:pt idx="998">
                  <c:v>624.4125625</c:v>
                </c:pt>
                <c:pt idx="999">
                  <c:v>625.0375</c:v>
                </c:pt>
              </c:numCache>
            </c:numRef>
          </c:xVal>
          <c:yVal>
            <c:numRef>
              <c:f>'Return Loss (100m)'!$P$2:$P$1001</c:f>
              <c:numCache>
                <c:formatCode>General</c:formatCode>
                <c:ptCount val="1000"/>
                <c:pt idx="0">
                  <c:v>-19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19</c:v>
                </c:pt>
                <c:pt idx="8">
                  <c:v>-19</c:v>
                </c:pt>
                <c:pt idx="9">
                  <c:v>-19</c:v>
                </c:pt>
                <c:pt idx="10">
                  <c:v>-19</c:v>
                </c:pt>
                <c:pt idx="11">
                  <c:v>-19</c:v>
                </c:pt>
                <c:pt idx="12">
                  <c:v>-19</c:v>
                </c:pt>
                <c:pt idx="13">
                  <c:v>-19</c:v>
                </c:pt>
                <c:pt idx="14">
                  <c:v>-19</c:v>
                </c:pt>
                <c:pt idx="15">
                  <c:v>-18.9786081389992</c:v>
                </c:pt>
                <c:pt idx="16">
                  <c:v>-18.8482286289308</c:v>
                </c:pt>
                <c:pt idx="17">
                  <c:v>-18.7252359370713</c:v>
                </c:pt>
                <c:pt idx="18">
                  <c:v>-18.6088377341473</c:v>
                </c:pt>
                <c:pt idx="19">
                  <c:v>-18.4983627089488</c:v>
                </c:pt>
                <c:pt idx="20">
                  <c:v>-18.3932371124542</c:v>
                </c:pt>
                <c:pt idx="21">
                  <c:v>-18.2929667230904</c:v>
                </c:pt>
                <c:pt idx="22">
                  <c:v>-18.1971227957985</c:v>
                </c:pt>
                <c:pt idx="23">
                  <c:v>-18.1053309834286</c:v>
                </c:pt>
                <c:pt idx="24">
                  <c:v>-18.0172625064703</c:v>
                </c:pt>
                <c:pt idx="25">
                  <c:v>-17.9326270448674</c:v>
                </c:pt>
                <c:pt idx="26">
                  <c:v>-17.8511669639909</c:v>
                </c:pt>
                <c:pt idx="27">
                  <c:v>-17.7726525851141</c:v>
                </c:pt>
                <c:pt idx="28">
                  <c:v>-17.6968782815501</c:v>
                </c:pt>
                <c:pt idx="29">
                  <c:v>-17.6236592333003</c:v>
                </c:pt>
                <c:pt idx="30">
                  <c:v>-17.5528287112597</c:v>
                </c:pt>
                <c:pt idx="31">
                  <c:v>-17.4842357905543</c:v>
                </c:pt>
                <c:pt idx="32">
                  <c:v>-17.4177434141279</c:v>
                </c:pt>
                <c:pt idx="33">
                  <c:v>-17.3532267441093</c:v>
                </c:pt>
                <c:pt idx="34">
                  <c:v>-17.2905717511156</c:v>
                </c:pt>
                <c:pt idx="35">
                  <c:v>-17.2296740014377</c:v>
                </c:pt>
                <c:pt idx="36">
                  <c:v>-17.1704376097054</c:v>
                </c:pt>
                <c:pt idx="37">
                  <c:v>-17.1127743306569</c:v>
                </c:pt>
                <c:pt idx="38">
                  <c:v>-17.056602768414</c:v>
                </c:pt>
                <c:pt idx="39">
                  <c:v>-17.0018476854791</c:v>
                </c:pt>
                <c:pt idx="40">
                  <c:v>-16.9484393967327</c:v>
                </c:pt>
                <c:pt idx="41">
                  <c:v>-16.8963132361858</c:v>
                </c:pt>
                <c:pt idx="42">
                  <c:v>-16.8454090862495</c:v>
                </c:pt>
                <c:pt idx="43">
                  <c:v>-16.795670960929</c:v>
                </c:pt>
                <c:pt idx="44">
                  <c:v>-16.7470466356936</c:v>
                </c:pt>
                <c:pt idx="45">
                  <c:v>-16.6994873178884</c:v>
                </c:pt>
                <c:pt idx="46">
                  <c:v>-16.6529473524732</c:v>
                </c:pt>
                <c:pt idx="47">
                  <c:v>-16.6073839586384</c:v>
                </c:pt>
                <c:pt idx="48">
                  <c:v>-16.5627569934915</c:v>
                </c:pt>
                <c:pt idx="49">
                  <c:v>-16.5190287395415</c:v>
                </c:pt>
                <c:pt idx="50">
                  <c:v>-16.4761637131621</c:v>
                </c:pt>
                <c:pt idx="51">
                  <c:v>-16.434128491597</c:v>
                </c:pt>
                <c:pt idx="52">
                  <c:v>-16.3928915563941</c:v>
                </c:pt>
                <c:pt idx="53">
                  <c:v>-16.3524231514307</c:v>
                </c:pt>
                <c:pt idx="54">
                  <c:v>-16.312695153928</c:v>
                </c:pt>
                <c:pt idx="55">
                  <c:v>-16.273680957055</c:v>
                </c:pt>
                <c:pt idx="56">
                  <c:v>-16.2353553628934</c:v>
                </c:pt>
                <c:pt idx="57">
                  <c:v>-16.1976944846852</c:v>
                </c:pt>
                <c:pt idx="58">
                  <c:v>-16.1606756574145</c:v>
                </c:pt>
                <c:pt idx="59">
                  <c:v>-16.1242773558838</c:v>
                </c:pt>
                <c:pt idx="60">
                  <c:v>-16.088479119544</c:v>
                </c:pt>
                <c:pt idx="61">
                  <c:v>-16.053261483421</c:v>
                </c:pt>
                <c:pt idx="62">
                  <c:v>-16.0186059145544</c:v>
                </c:pt>
                <c:pt idx="63">
                  <c:v>-15.9689895068594</c:v>
                </c:pt>
                <c:pt idx="64">
                  <c:v>-15.9018223198785</c:v>
                </c:pt>
                <c:pt idx="65">
                  <c:v>-15.8356781269186</c:v>
                </c:pt>
                <c:pt idx="66">
                  <c:v>-15.7705262333435</c:v>
                </c:pt>
                <c:pt idx="67">
                  <c:v>-15.7063373055984</c:v>
                </c:pt>
                <c:pt idx="68">
                  <c:v>-15.6430832919082</c:v>
                </c:pt>
                <c:pt idx="69">
                  <c:v>-15.5807373486692</c:v>
                </c:pt>
                <c:pt idx="70">
                  <c:v>-15.5192737720497</c:v>
                </c:pt>
                <c:pt idx="71">
                  <c:v>-15.4586679343633</c:v>
                </c:pt>
                <c:pt idx="72">
                  <c:v>-15.3988962248221</c:v>
                </c:pt>
                <c:pt idx="73">
                  <c:v>-15.3399359943101</c:v>
                </c:pt>
                <c:pt idx="74">
                  <c:v>-15.2817655038575</c:v>
                </c:pt>
                <c:pt idx="75">
                  <c:v>-15.2243638765186</c:v>
                </c:pt>
                <c:pt idx="76">
                  <c:v>-15.1677110523901</c:v>
                </c:pt>
                <c:pt idx="77">
                  <c:v>-15.1117877465245</c:v>
                </c:pt>
                <c:pt idx="78">
                  <c:v>-15.0565754095201</c:v>
                </c:pt>
                <c:pt idx="79">
                  <c:v>-15.0020561905838</c:v>
                </c:pt>
                <c:pt idx="80">
                  <c:v>-14.9482129028843</c:v>
                </c:pt>
                <c:pt idx="81">
                  <c:v>-14.895028991027</c:v>
                </c:pt>
                <c:pt idx="82">
                  <c:v>-14.8424885004961</c:v>
                </c:pt>
                <c:pt idx="83">
                  <c:v>-14.7905760489233</c:v>
                </c:pt>
                <c:pt idx="84">
                  <c:v>-14.7392767990534</c:v>
                </c:pt>
                <c:pt idx="85">
                  <c:v>-14.6885764332882</c:v>
                </c:pt>
                <c:pt idx="86">
                  <c:v>-14.6384611296992</c:v>
                </c:pt>
                <c:pt idx="87">
                  <c:v>-14.5889175394082</c:v>
                </c:pt>
                <c:pt idx="88">
                  <c:v>-14.5399327652444</c:v>
                </c:pt>
                <c:pt idx="89">
                  <c:v>-14.4914943415909</c:v>
                </c:pt>
                <c:pt idx="90">
                  <c:v>-14.4435902153433</c:v>
                </c:pt>
                <c:pt idx="91">
                  <c:v>-14.3962087279071</c:v>
                </c:pt>
                <c:pt idx="92">
                  <c:v>-14.3493385981663</c:v>
                </c:pt>
                <c:pt idx="93">
                  <c:v>-14.3029689063613</c:v>
                </c:pt>
                <c:pt idx="94">
                  <c:v>-14.2570890788186</c:v>
                </c:pt>
                <c:pt idx="95">
                  <c:v>-14.2116888734787</c:v>
                </c:pt>
                <c:pt idx="96">
                  <c:v>-14.1667583661726</c:v>
                </c:pt>
                <c:pt idx="97">
                  <c:v>-14.1222879376006</c:v>
                </c:pt>
                <c:pt idx="98">
                  <c:v>-14.0782682609719</c:v>
                </c:pt>
                <c:pt idx="99">
                  <c:v>-14.0346902902633</c:v>
                </c:pt>
                <c:pt idx="100">
                  <c:v>-13.9915452490619</c:v>
                </c:pt>
                <c:pt idx="101">
                  <c:v>-13.9488246199565</c:v>
                </c:pt>
                <c:pt idx="102">
                  <c:v>-13.9065201344452</c:v>
                </c:pt>
                <c:pt idx="103">
                  <c:v>-13.8646237633305</c:v>
                </c:pt>
                <c:pt idx="104">
                  <c:v>-13.8231277075729</c:v>
                </c:pt>
                <c:pt idx="105">
                  <c:v>-13.7820243895773</c:v>
                </c:pt>
                <c:pt idx="106">
                  <c:v>-13.7413064448881</c:v>
                </c:pt>
                <c:pt idx="107">
                  <c:v>-13.7009667142701</c:v>
                </c:pt>
                <c:pt idx="108">
                  <c:v>-13.660998236153</c:v>
                </c:pt>
                <c:pt idx="109">
                  <c:v>-13.6213942394221</c:v>
                </c:pt>
                <c:pt idx="110">
                  <c:v>-13.5821481365325</c:v>
                </c:pt>
                <c:pt idx="111">
                  <c:v>-13.5432535169339</c:v>
                </c:pt>
                <c:pt idx="112">
                  <c:v>-13.5047041407857</c:v>
                </c:pt>
                <c:pt idx="113">
                  <c:v>-13.4664939329488</c:v>
                </c:pt>
                <c:pt idx="114">
                  <c:v>-13.4286169772403</c:v>
                </c:pt>
                <c:pt idx="115">
                  <c:v>-13.3910675109356</c:v>
                </c:pt>
                <c:pt idx="116">
                  <c:v>-13.3538399195065</c:v>
                </c:pt>
                <c:pt idx="117">
                  <c:v>-13.3169287315831</c:v>
                </c:pt>
                <c:pt idx="118">
                  <c:v>-13.2803286141277</c:v>
                </c:pt>
                <c:pt idx="119">
                  <c:v>-13.2440343678103</c:v>
                </c:pt>
                <c:pt idx="120">
                  <c:v>-13.2080409225765</c:v>
                </c:pt>
                <c:pt idx="121">
                  <c:v>-13.1723433333963</c:v>
                </c:pt>
                <c:pt idx="122">
                  <c:v>-13.1369367761873</c:v>
                </c:pt>
                <c:pt idx="123">
                  <c:v>-13.1018165439024</c:v>
                </c:pt>
                <c:pt idx="124">
                  <c:v>-13.066978042774</c:v>
                </c:pt>
                <c:pt idx="125">
                  <c:v>-13.0324167887082</c:v>
                </c:pt>
                <c:pt idx="126">
                  <c:v>-12.9981284038211</c:v>
                </c:pt>
                <c:pt idx="127">
                  <c:v>-12.9641086131111</c:v>
                </c:pt>
                <c:pt idx="128">
                  <c:v>-12.9303532412598</c:v>
                </c:pt>
                <c:pt idx="129">
                  <c:v>-12.8968582095567</c:v>
                </c:pt>
                <c:pt idx="130">
                  <c:v>-12.8636195329422</c:v>
                </c:pt>
                <c:pt idx="131">
                  <c:v>-12.8306333171615</c:v>
                </c:pt>
                <c:pt idx="132">
                  <c:v>-12.7978957560271</c:v>
                </c:pt>
                <c:pt idx="133">
                  <c:v>-12.7654031287831</c:v>
                </c:pt>
                <c:pt idx="134">
                  <c:v>-12.7331517975673</c:v>
                </c:pt>
                <c:pt idx="135">
                  <c:v>-12.7011382049669</c:v>
                </c:pt>
                <c:pt idx="136">
                  <c:v>-12.6693588716641</c:v>
                </c:pt>
                <c:pt idx="137">
                  <c:v>-12.6378103941663</c:v>
                </c:pt>
                <c:pt idx="138">
                  <c:v>-12.6064894426194</c:v>
                </c:pt>
                <c:pt idx="139">
                  <c:v>-12.5753927586978</c:v>
                </c:pt>
                <c:pt idx="140">
                  <c:v>-12.544517153571</c:v>
                </c:pt>
                <c:pt idx="141">
                  <c:v>-12.5138595059409</c:v>
                </c:pt>
                <c:pt idx="142">
                  <c:v>-12.4834167601483</c:v>
                </c:pt>
                <c:pt idx="143">
                  <c:v>-12.4531859243454</c:v>
                </c:pt>
                <c:pt idx="144">
                  <c:v>-12.423164068731</c:v>
                </c:pt>
                <c:pt idx="145">
                  <c:v>-12.3933483238468</c:v>
                </c:pt>
                <c:pt idx="146">
                  <c:v>-12.3637358789317</c:v>
                </c:pt>
                <c:pt idx="147">
                  <c:v>-12.3343239803313</c:v>
                </c:pt>
                <c:pt idx="148">
                  <c:v>-12.3051099299618</c:v>
                </c:pt>
                <c:pt idx="149">
                  <c:v>-12.2760910838243</c:v>
                </c:pt>
                <c:pt idx="150">
                  <c:v>-12.2472648505691</c:v>
                </c:pt>
                <c:pt idx="151">
                  <c:v>-12.2186286901069</c:v>
                </c:pt>
                <c:pt idx="152">
                  <c:v>-12.1901801122658</c:v>
                </c:pt>
                <c:pt idx="153">
                  <c:v>-12.1619166754916</c:v>
                </c:pt>
                <c:pt idx="154">
                  <c:v>-12.1338359855907</c:v>
                </c:pt>
                <c:pt idx="155">
                  <c:v>-12.1059356945128</c:v>
                </c:pt>
                <c:pt idx="156">
                  <c:v>-12.0782134991729</c:v>
                </c:pt>
                <c:pt idx="157">
                  <c:v>-12.0506671403103</c:v>
                </c:pt>
                <c:pt idx="158">
                  <c:v>-12.0232944013836</c:v>
                </c:pt>
                <c:pt idx="159">
                  <c:v>-11.9960931075009</c:v>
                </c:pt>
                <c:pt idx="160">
                  <c:v>-11.9690611243823</c:v>
                </c:pt>
                <c:pt idx="161">
                  <c:v>-11.9421963573554</c:v>
                </c:pt>
                <c:pt idx="162">
                  <c:v>-11.9154967503809</c:v>
                </c:pt>
                <c:pt idx="163">
                  <c:v>-11.8889602851088</c:v>
                </c:pt>
                <c:pt idx="164">
                  <c:v>-11.8625849799626</c:v>
                </c:pt>
                <c:pt idx="165">
                  <c:v>-11.8363688892511</c:v>
                </c:pt>
                <c:pt idx="166">
                  <c:v>-11.8103101023076</c:v>
                </c:pt>
                <c:pt idx="167">
                  <c:v>-11.7844067426541</c:v>
                </c:pt>
                <c:pt idx="168">
                  <c:v>-11.7586569671902</c:v>
                </c:pt>
                <c:pt idx="169">
                  <c:v>-11.7330589654064</c:v>
                </c:pt>
                <c:pt idx="170">
                  <c:v>-11.7076109586202</c:v>
                </c:pt>
                <c:pt idx="171">
                  <c:v>-11.6823111992346</c:v>
                </c:pt>
                <c:pt idx="172">
                  <c:v>-11.6571579700175</c:v>
                </c:pt>
                <c:pt idx="173">
                  <c:v>-11.6321495834027</c:v>
                </c:pt>
                <c:pt idx="174">
                  <c:v>-11.6072843808102</c:v>
                </c:pt>
                <c:pt idx="175">
                  <c:v>-11.5825607319866</c:v>
                </c:pt>
                <c:pt idx="176">
                  <c:v>-11.5579770343629</c:v>
                </c:pt>
                <c:pt idx="177">
                  <c:v>-11.533531712432</c:v>
                </c:pt>
                <c:pt idx="178">
                  <c:v>-11.5092232171425</c:v>
                </c:pt>
                <c:pt idx="179">
                  <c:v>-11.4850500253095</c:v>
                </c:pt>
                <c:pt idx="180">
                  <c:v>-11.4610106390421</c:v>
                </c:pt>
                <c:pt idx="181">
                  <c:v>-11.4371035851863</c:v>
                </c:pt>
                <c:pt idx="182">
                  <c:v>-11.4133274147835</c:v>
                </c:pt>
                <c:pt idx="183">
                  <c:v>-11.3896807025432</c:v>
                </c:pt>
                <c:pt idx="184">
                  <c:v>-11.3661620463306</c:v>
                </c:pt>
                <c:pt idx="185">
                  <c:v>-11.3427700666677</c:v>
                </c:pt>
                <c:pt idx="186">
                  <c:v>-11.3195034062476</c:v>
                </c:pt>
                <c:pt idx="187">
                  <c:v>-11.2963607294619</c:v>
                </c:pt>
                <c:pt idx="188">
                  <c:v>-11.273340721941</c:v>
                </c:pt>
                <c:pt idx="189">
                  <c:v>-11.2504420901056</c:v>
                </c:pt>
                <c:pt idx="190">
                  <c:v>-11.227663560731</c:v>
                </c:pt>
                <c:pt idx="191">
                  <c:v>-11.2050038805221</c:v>
                </c:pt>
                <c:pt idx="192">
                  <c:v>-11.1824618156996</c:v>
                </c:pt>
                <c:pt idx="193">
                  <c:v>-11.1600361515969</c:v>
                </c:pt>
                <c:pt idx="194">
                  <c:v>-11.1377256922674</c:v>
                </c:pt>
                <c:pt idx="195">
                  <c:v>-11.1155292601018</c:v>
                </c:pt>
                <c:pt idx="196">
                  <c:v>-11.093445695455</c:v>
                </c:pt>
                <c:pt idx="197">
                  <c:v>-11.0714738562828</c:v>
                </c:pt>
                <c:pt idx="198">
                  <c:v>-11.0496126177873</c:v>
                </c:pt>
                <c:pt idx="199">
                  <c:v>-11.0278608720713</c:v>
                </c:pt>
                <c:pt idx="200">
                  <c:v>-11.0062175278018</c:v>
                </c:pt>
                <c:pt idx="201">
                  <c:v>-10.984681509881</c:v>
                </c:pt>
                <c:pt idx="202">
                  <c:v>-10.963251759126</c:v>
                </c:pt>
                <c:pt idx="203">
                  <c:v>-10.9419272319564</c:v>
                </c:pt>
                <c:pt idx="204">
                  <c:v>-10.9207069000891</c:v>
                </c:pt>
                <c:pt idx="205">
                  <c:v>-10.8995897502408</c:v>
                </c:pt>
                <c:pt idx="206">
                  <c:v>-10.8785747838379</c:v>
                </c:pt>
                <c:pt idx="207">
                  <c:v>-10.8576610167329</c:v>
                </c:pt>
                <c:pt idx="208">
                  <c:v>-10.836847478928</c:v>
                </c:pt>
                <c:pt idx="209">
                  <c:v>-10.816133214305</c:v>
                </c:pt>
                <c:pt idx="210">
                  <c:v>-10.7955172803619</c:v>
                </c:pt>
                <c:pt idx="211">
                  <c:v>-10.7749987479556</c:v>
                </c:pt>
                <c:pt idx="212">
                  <c:v>-10.7545767010503</c:v>
                </c:pt>
                <c:pt idx="213">
                  <c:v>-10.7342502364726</c:v>
                </c:pt>
                <c:pt idx="214">
                  <c:v>-10.7140184636714</c:v>
                </c:pt>
                <c:pt idx="215">
                  <c:v>-10.6938805044841</c:v>
                </c:pt>
                <c:pt idx="216">
                  <c:v>-10.6738354929077</c:v>
                </c:pt>
                <c:pt idx="217">
                  <c:v>-10.6538825748753</c:v>
                </c:pt>
                <c:pt idx="218">
                  <c:v>-10.6340209080378</c:v>
                </c:pt>
                <c:pt idx="219">
                  <c:v>-10.6142496615506</c:v>
                </c:pt>
                <c:pt idx="220">
                  <c:v>-10.5945680158651</c:v>
                </c:pt>
                <c:pt idx="221">
                  <c:v>-10.5749751625244</c:v>
                </c:pt>
                <c:pt idx="222">
                  <c:v>-10.5554703039649</c:v>
                </c:pt>
                <c:pt idx="223">
                  <c:v>-10.5360526533204</c:v>
                </c:pt>
                <c:pt idx="224">
                  <c:v>-10.5167214342327</c:v>
                </c:pt>
                <c:pt idx="225">
                  <c:v>-10.4974758806644</c:v>
                </c:pt>
                <c:pt idx="226">
                  <c:v>-10.4783152367175</c:v>
                </c:pt>
                <c:pt idx="227">
                  <c:v>-10.4592387564548</c:v>
                </c:pt>
                <c:pt idx="228">
                  <c:v>-10.4402457037259</c:v>
                </c:pt>
                <c:pt idx="229">
                  <c:v>-10.4213353519966</c:v>
                </c:pt>
                <c:pt idx="230">
                  <c:v>-10.402506984182</c:v>
                </c:pt>
                <c:pt idx="231">
                  <c:v>-10.3837598924838</c:v>
                </c:pt>
                <c:pt idx="232">
                  <c:v>-10.3650933782301</c:v>
                </c:pt>
                <c:pt idx="233">
                  <c:v>-10.3465067517197</c:v>
                </c:pt>
                <c:pt idx="234">
                  <c:v>-10.3279993320687</c:v>
                </c:pt>
                <c:pt idx="235">
                  <c:v>-10.309570447061</c:v>
                </c:pt>
                <c:pt idx="236">
                  <c:v>-10.291219433002</c:v>
                </c:pt>
                <c:pt idx="237">
                  <c:v>-10.2729456345749</c:v>
                </c:pt>
                <c:pt idx="238">
                  <c:v>-10.2547484047006</c:v>
                </c:pt>
                <c:pt idx="239">
                  <c:v>-10.2366271043997</c:v>
                </c:pt>
                <c:pt idx="240">
                  <c:v>-10.2185811026584</c:v>
                </c:pt>
                <c:pt idx="241">
                  <c:v>-10.2006097762963</c:v>
                </c:pt>
                <c:pt idx="242">
                  <c:v>-10.1827125098377</c:v>
                </c:pt>
                <c:pt idx="243">
                  <c:v>-10.1648886953844</c:v>
                </c:pt>
                <c:pt idx="244">
                  <c:v>-10.1471377324925</c:v>
                </c:pt>
                <c:pt idx="245">
                  <c:v>-10.1294590280507</c:v>
                </c:pt>
                <c:pt idx="246">
                  <c:v>-10.1118519961616</c:v>
                </c:pt>
                <c:pt idx="247">
                  <c:v>-10.0943160580247</c:v>
                </c:pt>
                <c:pt idx="248">
                  <c:v>-10.0768506418229</c:v>
                </c:pt>
                <c:pt idx="249">
                  <c:v>-10.0594551826101</c:v>
                </c:pt>
                <c:pt idx="250">
                  <c:v>-10.0421291222018</c:v>
                </c:pt>
                <c:pt idx="251">
                  <c:v>-10.0248719090676</c:v>
                </c:pt>
                <c:pt idx="252">
                  <c:v>-10.0076829982257</c:v>
                </c:pt>
                <c:pt idx="253">
                  <c:v>-9.99056185113997</c:v>
                </c:pt>
                <c:pt idx="254">
                  <c:v>-9.97350793561824</c:v>
                </c:pt>
                <c:pt idx="255">
                  <c:v>-9.95652072571345</c:v>
                </c:pt>
                <c:pt idx="256">
                  <c:v>-9.93959970162611</c:v>
                </c:pt>
                <c:pt idx="257">
                  <c:v>-9.92274434960894</c:v>
                </c:pt>
                <c:pt idx="258">
                  <c:v>-9.90595416187324</c:v>
                </c:pt>
                <c:pt idx="259">
                  <c:v>-9.8892286364971</c:v>
                </c:pt>
                <c:pt idx="260">
                  <c:v>-9.87256727733541</c:v>
                </c:pt>
                <c:pt idx="261">
                  <c:v>-9.85596959393149</c:v>
                </c:pt>
                <c:pt idx="262">
                  <c:v>-9.83943510143052</c:v>
                </c:pt>
                <c:pt idx="263">
                  <c:v>-9.82296332049448</c:v>
                </c:pt>
                <c:pt idx="264">
                  <c:v>-9.80655377721888</c:v>
                </c:pt>
                <c:pt idx="265">
                  <c:v>-9.79020600305083</c:v>
                </c:pt>
                <c:pt idx="266">
                  <c:v>-9.77391953470884</c:v>
                </c:pt>
                <c:pt idx="267">
                  <c:v>-9.75769391410401</c:v>
                </c:pt>
                <c:pt idx="268">
                  <c:v>-9.74152868826272</c:v>
                </c:pt>
                <c:pt idx="269">
                  <c:v>-9.72542340925078</c:v>
                </c:pt>
                <c:pt idx="270">
                  <c:v>-9.70937763409893</c:v>
                </c:pt>
                <c:pt idx="271">
                  <c:v>-9.6933909247297</c:v>
                </c:pt>
                <c:pt idx="272">
                  <c:v>-9.67746284788574</c:v>
                </c:pt>
                <c:pt idx="273">
                  <c:v>-9.66159297505926</c:v>
                </c:pt>
                <c:pt idx="274">
                  <c:v>-9.64578088242294</c:v>
                </c:pt>
                <c:pt idx="275">
                  <c:v>-9.63002615076196</c:v>
                </c:pt>
                <c:pt idx="276">
                  <c:v>-9.61432836540734</c:v>
                </c:pt>
                <c:pt idx="277">
                  <c:v>-9.59868711617045</c:v>
                </c:pt>
                <c:pt idx="278">
                  <c:v>-9.58310199727867</c:v>
                </c:pt>
                <c:pt idx="279">
                  <c:v>-9.56757260731227</c:v>
                </c:pt>
                <c:pt idx="280">
                  <c:v>-9.55209854914235</c:v>
                </c:pt>
                <c:pt idx="281">
                  <c:v>-9.53667942986988</c:v>
                </c:pt>
                <c:pt idx="282">
                  <c:v>-9.52131486076589</c:v>
                </c:pt>
                <c:pt idx="283">
                  <c:v>-9.50600445721263</c:v>
                </c:pt>
                <c:pt idx="284">
                  <c:v>-9.4907478386458</c:v>
                </c:pt>
                <c:pt idx="285">
                  <c:v>-9.47554462849782</c:v>
                </c:pt>
                <c:pt idx="286">
                  <c:v>-9.46039445414202</c:v>
                </c:pt>
                <c:pt idx="287">
                  <c:v>-9.44529694683789</c:v>
                </c:pt>
                <c:pt idx="288">
                  <c:v>-9.43025174167717</c:v>
                </c:pt>
                <c:pt idx="289">
                  <c:v>-9.41525847753098</c:v>
                </c:pt>
                <c:pt idx="290">
                  <c:v>-9.40031679699778</c:v>
                </c:pt>
                <c:pt idx="291">
                  <c:v>-9.38542634635224</c:v>
                </c:pt>
                <c:pt idx="292">
                  <c:v>-9.37058677549505</c:v>
                </c:pt>
                <c:pt idx="293">
                  <c:v>-9.35579773790347</c:v>
                </c:pt>
                <c:pt idx="294">
                  <c:v>-9.34105889058279</c:v>
                </c:pt>
                <c:pt idx="295">
                  <c:v>-9.32636989401863</c:v>
                </c:pt>
                <c:pt idx="296">
                  <c:v>-9.31173041212998</c:v>
                </c:pt>
                <c:pt idx="297">
                  <c:v>-9.29714011222308</c:v>
                </c:pt>
                <c:pt idx="298">
                  <c:v>-9.28259866494603</c:v>
                </c:pt>
                <c:pt idx="299">
                  <c:v>-9.26810574424422</c:v>
                </c:pt>
                <c:pt idx="300">
                  <c:v>-9.25366102731643</c:v>
                </c:pt>
                <c:pt idx="301">
                  <c:v>-9.23926419457169</c:v>
                </c:pt>
                <c:pt idx="302">
                  <c:v>-9.22491492958689</c:v>
                </c:pt>
                <c:pt idx="303">
                  <c:v>-9.210612919065</c:v>
                </c:pt>
                <c:pt idx="304">
                  <c:v>-9.19635785279406</c:v>
                </c:pt>
                <c:pt idx="305">
                  <c:v>-9.1821494236068</c:v>
                </c:pt>
                <c:pt idx="306">
                  <c:v>-9.16798732734091</c:v>
                </c:pt>
                <c:pt idx="307">
                  <c:v>-9.15387126279999</c:v>
                </c:pt>
                <c:pt idx="308">
                  <c:v>-9.13980093171513</c:v>
                </c:pt>
                <c:pt idx="309">
                  <c:v>-9.12577603870703</c:v>
                </c:pt>
                <c:pt idx="310">
                  <c:v>-9.11179629124888</c:v>
                </c:pt>
                <c:pt idx="311">
                  <c:v>-9.09786139962968</c:v>
                </c:pt>
                <c:pt idx="312">
                  <c:v>-9.08397107691824</c:v>
                </c:pt>
                <c:pt idx="313">
                  <c:v>-9.07012503892774</c:v>
                </c:pt>
                <c:pt idx="314">
                  <c:v>-9.05632300418085</c:v>
                </c:pt>
                <c:pt idx="315">
                  <c:v>-9.04256469387535</c:v>
                </c:pt>
                <c:pt idx="316">
                  <c:v>-9.02884983185039</c:v>
                </c:pt>
                <c:pt idx="317">
                  <c:v>-9.01517814455319</c:v>
                </c:pt>
                <c:pt idx="318">
                  <c:v>-9.00154936100634</c:v>
                </c:pt>
                <c:pt idx="319">
                  <c:v>-8.98796321277554</c:v>
                </c:pt>
                <c:pt idx="320">
                  <c:v>-8.9744194339379</c:v>
                </c:pt>
                <c:pt idx="321">
                  <c:v>-8.96091776105068</c:v>
                </c:pt>
                <c:pt idx="322">
                  <c:v>-8.94745793312059</c:v>
                </c:pt>
                <c:pt idx="323">
                  <c:v>-8.93403969157347</c:v>
                </c:pt>
                <c:pt idx="324">
                  <c:v>-8.92066278022452</c:v>
                </c:pt>
                <c:pt idx="325">
                  <c:v>-8.90732694524892</c:v>
                </c:pt>
                <c:pt idx="326">
                  <c:v>-8.89403193515296</c:v>
                </c:pt>
                <c:pt idx="327">
                  <c:v>-8.88077750074557</c:v>
                </c:pt>
                <c:pt idx="328">
                  <c:v>-8.8675633951103</c:v>
                </c:pt>
                <c:pt idx="329">
                  <c:v>-8.85438937357771</c:v>
                </c:pt>
                <c:pt idx="330">
                  <c:v>-8.8412551936982</c:v>
                </c:pt>
                <c:pt idx="331">
                  <c:v>-8.82816061521523</c:v>
                </c:pt>
                <c:pt idx="332">
                  <c:v>-8.81510540003896</c:v>
                </c:pt>
                <c:pt idx="333">
                  <c:v>-8.80208931222024</c:v>
                </c:pt>
                <c:pt idx="334">
                  <c:v>-8.78911211792509</c:v>
                </c:pt>
                <c:pt idx="335">
                  <c:v>-8.77617358540942</c:v>
                </c:pt>
                <c:pt idx="336">
                  <c:v>-8.76327348499425</c:v>
                </c:pt>
                <c:pt idx="337">
                  <c:v>-8.75041158904124</c:v>
                </c:pt>
                <c:pt idx="338">
                  <c:v>-8.73758767192855</c:v>
                </c:pt>
                <c:pt idx="339">
                  <c:v>-8.72480151002713</c:v>
                </c:pt>
                <c:pt idx="340">
                  <c:v>-8.71205288167732</c:v>
                </c:pt>
                <c:pt idx="341">
                  <c:v>-8.69934156716577</c:v>
                </c:pt>
                <c:pt idx="342">
                  <c:v>-8.68666734870276</c:v>
                </c:pt>
                <c:pt idx="343">
                  <c:v>-8.67403001039974</c:v>
                </c:pt>
                <c:pt idx="344">
                  <c:v>-8.66142933824734</c:v>
                </c:pt>
                <c:pt idx="345">
                  <c:v>-8.64886512009359</c:v>
                </c:pt>
                <c:pt idx="346">
                  <c:v>-8.63633714562247</c:v>
                </c:pt>
                <c:pt idx="347">
                  <c:v>-8.62384520633284</c:v>
                </c:pt>
                <c:pt idx="348">
                  <c:v>-8.61138909551756</c:v>
                </c:pt>
                <c:pt idx="349">
                  <c:v>-8.59896860824301</c:v>
                </c:pt>
                <c:pt idx="350">
                  <c:v>-8.58658354132882</c:v>
                </c:pt>
                <c:pt idx="351">
                  <c:v>-8.57423369332798</c:v>
                </c:pt>
                <c:pt idx="352">
                  <c:v>-8.56191886450712</c:v>
                </c:pt>
                <c:pt idx="353">
                  <c:v>-8.54963885682718</c:v>
                </c:pt>
                <c:pt idx="354">
                  <c:v>-8.53739347392427</c:v>
                </c:pt>
                <c:pt idx="355">
                  <c:v>-8.52518252109083</c:v>
                </c:pt>
                <c:pt idx="356">
                  <c:v>-8.51300580525707</c:v>
                </c:pt>
                <c:pt idx="357">
                  <c:v>-8.50086313497266</c:v>
                </c:pt>
                <c:pt idx="358">
                  <c:v>-8.48875432038862</c:v>
                </c:pt>
                <c:pt idx="359">
                  <c:v>-8.47667917323957</c:v>
                </c:pt>
                <c:pt idx="360">
                  <c:v>-8.46463750682613</c:v>
                </c:pt>
                <c:pt idx="361">
                  <c:v>-8.45262913599762</c:v>
                </c:pt>
                <c:pt idx="362">
                  <c:v>-8.44065387713497</c:v>
                </c:pt>
                <c:pt idx="363">
                  <c:v>-8.42871154813386</c:v>
                </c:pt>
                <c:pt idx="364">
                  <c:v>-8.41680196838813</c:v>
                </c:pt>
                <c:pt idx="365">
                  <c:v>-8.40492495877337</c:v>
                </c:pt>
                <c:pt idx="366">
                  <c:v>-8.39308034163076</c:v>
                </c:pt>
                <c:pt idx="367">
                  <c:v>-8.38126794075115</c:v>
                </c:pt>
                <c:pt idx="368">
                  <c:v>-8.36948758135927</c:v>
                </c:pt>
                <c:pt idx="369">
                  <c:v>-8.35773909009831</c:v>
                </c:pt>
                <c:pt idx="370">
                  <c:v>-8.3460222950145</c:v>
                </c:pt>
                <c:pt idx="371">
                  <c:v>-8.33433702554209</c:v>
                </c:pt>
                <c:pt idx="372">
                  <c:v>-8.32268311248844</c:v>
                </c:pt>
                <c:pt idx="373">
                  <c:v>-8.3110603880193</c:v>
                </c:pt>
                <c:pt idx="374">
                  <c:v>-8.2994686856443</c:v>
                </c:pt>
                <c:pt idx="375">
                  <c:v>-8.28790784020266</c:v>
                </c:pt>
                <c:pt idx="376">
                  <c:v>-8.27637768784908</c:v>
                </c:pt>
                <c:pt idx="377">
                  <c:v>-8.2648780660398</c:v>
                </c:pt>
                <c:pt idx="378">
                  <c:v>-8.25340881351882</c:v>
                </c:pt>
                <c:pt idx="379">
                  <c:v>-8.24196977030437</c:v>
                </c:pt>
                <c:pt idx="380">
                  <c:v>-8.2305607776755</c:v>
                </c:pt>
                <c:pt idx="381">
                  <c:v>-8.21918167815888</c:v>
                </c:pt>
                <c:pt idx="382">
                  <c:v>-8.20783231551575</c:v>
                </c:pt>
                <c:pt idx="383">
                  <c:v>-8.19651253472905</c:v>
                </c:pt>
                <c:pt idx="384">
                  <c:v>-8.18522218199071</c:v>
                </c:pt>
                <c:pt idx="385">
                  <c:v>-8.17396110468913</c:v>
                </c:pt>
                <c:pt idx="386">
                  <c:v>-8.16272915139676</c:v>
                </c:pt>
                <c:pt idx="387">
                  <c:v>-8.15152617185795</c:v>
                </c:pt>
                <c:pt idx="388">
                  <c:v>-8.14035201697682</c:v>
                </c:pt>
                <c:pt idx="389">
                  <c:v>-8.12920653880539</c:v>
                </c:pt>
                <c:pt idx="390">
                  <c:v>-8.11808959053183</c:v>
                </c:pt>
                <c:pt idx="391">
                  <c:v>-8.10700102646885</c:v>
                </c:pt>
                <c:pt idx="392">
                  <c:v>-8.09594070204223</c:v>
                </c:pt>
                <c:pt idx="393">
                  <c:v>-8.08490847377952</c:v>
                </c:pt>
                <c:pt idx="394">
                  <c:v>-8.07390419929889</c:v>
                </c:pt>
                <c:pt idx="395">
                  <c:v>-8.06292773729809</c:v>
                </c:pt>
                <c:pt idx="396">
                  <c:v>-8.05197894754354</c:v>
                </c:pt>
                <c:pt idx="397">
                  <c:v>-8.04105769085962</c:v>
                </c:pt>
                <c:pt idx="398">
                  <c:v>-8.03016382911804</c:v>
                </c:pt>
                <c:pt idx="399">
                  <c:v>-8.01929722522736</c:v>
                </c:pt>
                <c:pt idx="400">
                  <c:v>-8.00845774312261</c:v>
                </c:pt>
                <c:pt idx="401">
                  <c:v>-7.99764524775511</c:v>
                </c:pt>
                <c:pt idx="402">
                  <c:v>-7.98685960508235</c:v>
                </c:pt>
                <c:pt idx="403">
                  <c:v>-7.97610068205804</c:v>
                </c:pt>
                <c:pt idx="404">
                  <c:v>-7.96536834662224</c:v>
                </c:pt>
                <c:pt idx="405">
                  <c:v>-7.95466246769162</c:v>
                </c:pt>
                <c:pt idx="406">
                  <c:v>-7.94398291514991</c:v>
                </c:pt>
                <c:pt idx="407">
                  <c:v>-7.93332955983836</c:v>
                </c:pt>
                <c:pt idx="408">
                  <c:v>-7.92270227354637</c:v>
                </c:pt>
                <c:pt idx="409">
                  <c:v>-7.9121009290023</c:v>
                </c:pt>
                <c:pt idx="410">
                  <c:v>-7.9015253998642</c:v>
                </c:pt>
                <c:pt idx="411">
                  <c:v>-7.89097556071089</c:v>
                </c:pt>
                <c:pt idx="412">
                  <c:v>-7.880451287033</c:v>
                </c:pt>
                <c:pt idx="413">
                  <c:v>-7.86995245522412</c:v>
                </c:pt>
                <c:pt idx="414">
                  <c:v>-7.85947894257211</c:v>
                </c:pt>
                <c:pt idx="415">
                  <c:v>-7.84903062725054</c:v>
                </c:pt>
                <c:pt idx="416">
                  <c:v>-7.83860738831009</c:v>
                </c:pt>
                <c:pt idx="417">
                  <c:v>-7.82820910567025</c:v>
                </c:pt>
                <c:pt idx="418">
                  <c:v>-7.81783566011096</c:v>
                </c:pt>
                <c:pt idx="419">
                  <c:v>-7.80748693326442</c:v>
                </c:pt>
                <c:pt idx="420">
                  <c:v>-7.79716280760699</c:v>
                </c:pt>
                <c:pt idx="421">
                  <c:v>-7.78686316645119</c:v>
                </c:pt>
                <c:pt idx="422">
                  <c:v>-7.77658789393776</c:v>
                </c:pt>
                <c:pt idx="423">
                  <c:v>-7.76633687502788</c:v>
                </c:pt>
                <c:pt idx="424">
                  <c:v>-7.75610999549539</c:v>
                </c:pt>
                <c:pt idx="425">
                  <c:v>-7.74590714191923</c:v>
                </c:pt>
                <c:pt idx="426">
                  <c:v>-7.73572820167581</c:v>
                </c:pt>
                <c:pt idx="427">
                  <c:v>-7.72557306293159</c:v>
                </c:pt>
                <c:pt idx="428">
                  <c:v>-7.71544161463571</c:v>
                </c:pt>
                <c:pt idx="429">
                  <c:v>-7.70533374651271</c:v>
                </c:pt>
                <c:pt idx="430">
                  <c:v>-7.69524934905529</c:v>
                </c:pt>
                <c:pt idx="431">
                  <c:v>-7.68518831351724</c:v>
                </c:pt>
                <c:pt idx="432">
                  <c:v>-7.67515053190637</c:v>
                </c:pt>
                <c:pt idx="433">
                  <c:v>-7.66513589697756</c:v>
                </c:pt>
                <c:pt idx="434">
                  <c:v>-7.65514430222592</c:v>
                </c:pt>
                <c:pt idx="435">
                  <c:v>-7.64517564187994</c:v>
                </c:pt>
                <c:pt idx="436">
                  <c:v>-7.6352298108948</c:v>
                </c:pt>
                <c:pt idx="437">
                  <c:v>-7.62530670494573</c:v>
                </c:pt>
                <c:pt idx="438">
                  <c:v>-7.61540622042143</c:v>
                </c:pt>
                <c:pt idx="439">
                  <c:v>-7.6055282544176</c:v>
                </c:pt>
                <c:pt idx="440">
                  <c:v>-7.5956727047305</c:v>
                </c:pt>
                <c:pt idx="441">
                  <c:v>-7.58583946985064</c:v>
                </c:pt>
                <c:pt idx="442">
                  <c:v>-7.57602844895645</c:v>
                </c:pt>
                <c:pt idx="443">
                  <c:v>-7.56623954190812</c:v>
                </c:pt>
                <c:pt idx="444">
                  <c:v>-7.55647264924147</c:v>
                </c:pt>
                <c:pt idx="445">
                  <c:v>-7.54672767216187</c:v>
                </c:pt>
                <c:pt idx="446">
                  <c:v>-7.53700451253823</c:v>
                </c:pt>
                <c:pt idx="447">
                  <c:v>-7.5273030728971</c:v>
                </c:pt>
                <c:pt idx="448">
                  <c:v>-7.51762325641679</c:v>
                </c:pt>
                <c:pt idx="449">
                  <c:v>-7.5079649669216</c:v>
                </c:pt>
                <c:pt idx="450">
                  <c:v>-7.49832810887602</c:v>
                </c:pt>
                <c:pt idx="451">
                  <c:v>-7.48871258737915</c:v>
                </c:pt>
                <c:pt idx="452">
                  <c:v>-7.47911830815902</c:v>
                </c:pt>
                <c:pt idx="453">
                  <c:v>-7.46954517756706</c:v>
                </c:pt>
                <c:pt idx="454">
                  <c:v>-7.45999310257265</c:v>
                </c:pt>
                <c:pt idx="455">
                  <c:v>-7.45046199075767</c:v>
                </c:pt>
                <c:pt idx="456">
                  <c:v>-7.44095175031111</c:v>
                </c:pt>
                <c:pt idx="457">
                  <c:v>-7.43146229002382</c:v>
                </c:pt>
                <c:pt idx="458">
                  <c:v>-7.42199351928321</c:v>
                </c:pt>
                <c:pt idx="459">
                  <c:v>-7.4125453480681</c:v>
                </c:pt>
                <c:pt idx="460">
                  <c:v>-7.40311768694355</c:v>
                </c:pt>
                <c:pt idx="461">
                  <c:v>-7.39371044705579</c:v>
                </c:pt>
                <c:pt idx="462">
                  <c:v>-7.3843235401272</c:v>
                </c:pt>
                <c:pt idx="463">
                  <c:v>-7.37495687845137</c:v>
                </c:pt>
                <c:pt idx="464">
                  <c:v>-7.36561037488812</c:v>
                </c:pt>
                <c:pt idx="465">
                  <c:v>-7.35628394285867</c:v>
                </c:pt>
                <c:pt idx="466">
                  <c:v>-7.34697749634086</c:v>
                </c:pt>
                <c:pt idx="467">
                  <c:v>-7.33769094986431</c:v>
                </c:pt>
                <c:pt idx="468">
                  <c:v>-7.32842421850579</c:v>
                </c:pt>
                <c:pt idx="469">
                  <c:v>-7.3191772178845</c:v>
                </c:pt>
                <c:pt idx="470">
                  <c:v>-7.30994986415752</c:v>
                </c:pt>
                <c:pt idx="471">
                  <c:v>-7.30074207401519</c:v>
                </c:pt>
                <c:pt idx="472">
                  <c:v>-7.29155376467661</c:v>
                </c:pt>
                <c:pt idx="473">
                  <c:v>-7.28238485388523</c:v>
                </c:pt>
                <c:pt idx="474">
                  <c:v>-7.27323525990434</c:v>
                </c:pt>
                <c:pt idx="475">
                  <c:v>-7.26410490151278</c:v>
                </c:pt>
                <c:pt idx="476">
                  <c:v>-7.25499369800058</c:v>
                </c:pt>
                <c:pt idx="477">
                  <c:v>-7.24590156916464</c:v>
                </c:pt>
                <c:pt idx="478">
                  <c:v>-7.23682843530459</c:v>
                </c:pt>
                <c:pt idx="479">
                  <c:v>-7.22777421721849</c:v>
                </c:pt>
                <c:pt idx="480">
                  <c:v>-7.21873883619877</c:v>
                </c:pt>
                <c:pt idx="481">
                  <c:v>-7.20972221402806</c:v>
                </c:pt>
                <c:pt idx="482">
                  <c:v>-7.20072427297517</c:v>
                </c:pt>
                <c:pt idx="483">
                  <c:v>-7.19174493579107</c:v>
                </c:pt>
                <c:pt idx="484">
                  <c:v>-7.18278412570485</c:v>
                </c:pt>
                <c:pt idx="485">
                  <c:v>-7.17384176641988</c:v>
                </c:pt>
                <c:pt idx="486">
                  <c:v>-7.16491778210982</c:v>
                </c:pt>
                <c:pt idx="487">
                  <c:v>-7.15601209741481</c:v>
                </c:pt>
                <c:pt idx="488">
                  <c:v>-7.14712463743766</c:v>
                </c:pt>
                <c:pt idx="489">
                  <c:v>-7.13825532774002</c:v>
                </c:pt>
                <c:pt idx="490">
                  <c:v>-7.12940409433871</c:v>
                </c:pt>
                <c:pt idx="491">
                  <c:v>-7.12057086370196</c:v>
                </c:pt>
                <c:pt idx="492">
                  <c:v>-7.11175556274576</c:v>
                </c:pt>
                <c:pt idx="493">
                  <c:v>-7.10295811883026</c:v>
                </c:pt>
                <c:pt idx="494">
                  <c:v>-7.09417845975611</c:v>
                </c:pt>
                <c:pt idx="495">
                  <c:v>-7.08541651376099</c:v>
                </c:pt>
                <c:pt idx="496">
                  <c:v>-7.07667220951605</c:v>
                </c:pt>
                <c:pt idx="497">
                  <c:v>-7.06794547612239</c:v>
                </c:pt>
                <c:pt idx="498">
                  <c:v>-7.05923624310769</c:v>
                </c:pt>
                <c:pt idx="499">
                  <c:v>-7.05054444042273</c:v>
                </c:pt>
                <c:pt idx="500">
                  <c:v>-7.04186999843802</c:v>
                </c:pt>
                <c:pt idx="501">
                  <c:v>-7.0332128479405</c:v>
                </c:pt>
                <c:pt idx="502">
                  <c:v>-7.02457292013015</c:v>
                </c:pt>
                <c:pt idx="503">
                  <c:v>-7.01595014661679</c:v>
                </c:pt>
                <c:pt idx="504">
                  <c:v>-7.00734445941676</c:v>
                </c:pt>
                <c:pt idx="505">
                  <c:v>-6.99875579094976</c:v>
                </c:pt>
                <c:pt idx="506">
                  <c:v>-6.99018407403564</c:v>
                </c:pt>
                <c:pt idx="507">
                  <c:v>-6.98162924189122</c:v>
                </c:pt>
                <c:pt idx="508">
                  <c:v>-6.97309122812724</c:v>
                </c:pt>
                <c:pt idx="509">
                  <c:v>-6.9645699667452</c:v>
                </c:pt>
                <c:pt idx="510">
                  <c:v>-6.95606539213433</c:v>
                </c:pt>
                <c:pt idx="511">
                  <c:v>-6.94757743906856</c:v>
                </c:pt>
                <c:pt idx="512">
                  <c:v>-6.9391060427035</c:v>
                </c:pt>
                <c:pt idx="513">
                  <c:v>-6.9306511385735</c:v>
                </c:pt>
                <c:pt idx="514">
                  <c:v>-6.92221266258867</c:v>
                </c:pt>
                <c:pt idx="515">
                  <c:v>-6.91379055103197</c:v>
                </c:pt>
                <c:pt idx="516">
                  <c:v>-6.90538474055638</c:v>
                </c:pt>
                <c:pt idx="517">
                  <c:v>-6.89699516818196</c:v>
                </c:pt>
                <c:pt idx="518">
                  <c:v>-6.88862177129304</c:v>
                </c:pt>
                <c:pt idx="519">
                  <c:v>-6.88026448763549</c:v>
                </c:pt>
                <c:pt idx="520">
                  <c:v>-6.87192325531381</c:v>
                </c:pt>
                <c:pt idx="521">
                  <c:v>-6.86359801278852</c:v>
                </c:pt>
                <c:pt idx="522">
                  <c:v>-6.85528869887333</c:v>
                </c:pt>
                <c:pt idx="523">
                  <c:v>-6.84699525273249</c:v>
                </c:pt>
                <c:pt idx="524">
                  <c:v>-6.83871761387811</c:v>
                </c:pt>
                <c:pt idx="525">
                  <c:v>-6.83045572216751</c:v>
                </c:pt>
                <c:pt idx="526">
                  <c:v>-6.82220951780059</c:v>
                </c:pt>
                <c:pt idx="527">
                  <c:v>-6.81397894131728</c:v>
                </c:pt>
                <c:pt idx="528">
                  <c:v>-6.80576393359489</c:v>
                </c:pt>
                <c:pt idx="529">
                  <c:v>-6.79756443584561</c:v>
                </c:pt>
                <c:pt idx="530">
                  <c:v>-6.78938038961399</c:v>
                </c:pt>
                <c:pt idx="531">
                  <c:v>-6.78121173677441</c:v>
                </c:pt>
                <c:pt idx="532">
                  <c:v>-6.77305841952863</c:v>
                </c:pt>
                <c:pt idx="533">
                  <c:v>-6.76492038040334</c:v>
                </c:pt>
                <c:pt idx="534">
                  <c:v>-6.75679756224771</c:v>
                </c:pt>
                <c:pt idx="535">
                  <c:v>-6.74868990823094</c:v>
                </c:pt>
                <c:pt idx="536">
                  <c:v>-6.74059736184001</c:v>
                </c:pt>
                <c:pt idx="537">
                  <c:v>-6.73251986687714</c:v>
                </c:pt>
                <c:pt idx="538">
                  <c:v>-6.72445736745761</c:v>
                </c:pt>
                <c:pt idx="539">
                  <c:v>-6.71640980800731</c:v>
                </c:pt>
                <c:pt idx="540">
                  <c:v>-6.70837713326053</c:v>
                </c:pt>
                <c:pt idx="541">
                  <c:v>-6.70035928825764</c:v>
                </c:pt>
                <c:pt idx="542">
                  <c:v>-6.69235621834285</c:v>
                </c:pt>
                <c:pt idx="543">
                  <c:v>-6.68436786916197</c:v>
                </c:pt>
                <c:pt idx="544">
                  <c:v>-6.67639418666019</c:v>
                </c:pt>
                <c:pt idx="545">
                  <c:v>-6.66843511707989</c:v>
                </c:pt>
                <c:pt idx="546">
                  <c:v>-6.66049060695847</c:v>
                </c:pt>
                <c:pt idx="547">
                  <c:v>-6.65256060312619</c:v>
                </c:pt>
                <c:pt idx="548">
                  <c:v>-6.64464505270402</c:v>
                </c:pt>
                <c:pt idx="549">
                  <c:v>-6.63674390310156</c:v>
                </c:pt>
                <c:pt idx="550">
                  <c:v>-6.62885710201492</c:v>
                </c:pt>
                <c:pt idx="551">
                  <c:v>-6.62098459742464</c:v>
                </c:pt>
                <c:pt idx="552">
                  <c:v>-6.61312633759364</c:v>
                </c:pt>
                <c:pt idx="553">
                  <c:v>-6.60528227106517</c:v>
                </c:pt>
                <c:pt idx="554">
                  <c:v>-6.5974523466608</c:v>
                </c:pt>
                <c:pt idx="555">
                  <c:v>-6.58963651347842</c:v>
                </c:pt>
                <c:pt idx="556">
                  <c:v>-6.58183472089024</c:v>
                </c:pt>
                <c:pt idx="557">
                  <c:v>-6.57404691854082</c:v>
                </c:pt>
                <c:pt idx="558">
                  <c:v>-6.56627305634514</c:v>
                </c:pt>
                <c:pt idx="559">
                  <c:v>-6.55851308448665</c:v>
                </c:pt>
                <c:pt idx="560">
                  <c:v>-6.55076695341537</c:v>
                </c:pt>
                <c:pt idx="561">
                  <c:v>-6.54303461384598</c:v>
                </c:pt>
                <c:pt idx="562">
                  <c:v>-6.53531601675591</c:v>
                </c:pt>
                <c:pt idx="563">
                  <c:v>-6.52761111338356</c:v>
                </c:pt>
                <c:pt idx="564">
                  <c:v>-6.51991985522636</c:v>
                </c:pt>
                <c:pt idx="565">
                  <c:v>-6.51224219403898</c:v>
                </c:pt>
                <c:pt idx="566">
                  <c:v>-6.50457808183151</c:v>
                </c:pt>
                <c:pt idx="567">
                  <c:v>-6.49692747086768</c:v>
                </c:pt>
                <c:pt idx="568">
                  <c:v>-6.48929031366301</c:v>
                </c:pt>
                <c:pt idx="569">
                  <c:v>-6.48166656298315</c:v>
                </c:pt>
                <c:pt idx="570">
                  <c:v>-6.47405617184202</c:v>
                </c:pt>
                <c:pt idx="571">
                  <c:v>-6.46645909350013</c:v>
                </c:pt>
                <c:pt idx="572">
                  <c:v>-6.45887528146284</c:v>
                </c:pt>
                <c:pt idx="573">
                  <c:v>-6.45130468947867</c:v>
                </c:pt>
                <c:pt idx="574">
                  <c:v>-6.44374727153758</c:v>
                </c:pt>
                <c:pt idx="575">
                  <c:v>-6.43620298186931</c:v>
                </c:pt>
                <c:pt idx="576">
                  <c:v>-6.42867177494173</c:v>
                </c:pt>
                <c:pt idx="577">
                  <c:v>-6.42115360545916</c:v>
                </c:pt>
                <c:pt idx="578">
                  <c:v>-6.41364842836075</c:v>
                </c:pt>
                <c:pt idx="579">
                  <c:v>-6.40615619881887</c:v>
                </c:pt>
                <c:pt idx="580">
                  <c:v>-6.39867687223749</c:v>
                </c:pt>
                <c:pt idx="581">
                  <c:v>-6.39121040425058</c:v>
                </c:pt>
                <c:pt idx="582">
                  <c:v>-6.38375675072056</c:v>
                </c:pt>
                <c:pt idx="583">
                  <c:v>-6.37631586773671</c:v>
                </c:pt>
                <c:pt idx="584">
                  <c:v>-6.36888771161362</c:v>
                </c:pt>
                <c:pt idx="585">
                  <c:v>-6.36147223888965</c:v>
                </c:pt>
                <c:pt idx="586">
                  <c:v>-6.35406940632543</c:v>
                </c:pt>
                <c:pt idx="587">
                  <c:v>-6.34667917090231</c:v>
                </c:pt>
                <c:pt idx="588">
                  <c:v>-6.33930148982087</c:v>
                </c:pt>
                <c:pt idx="589">
                  <c:v>-6.33193632049948</c:v>
                </c:pt>
                <c:pt idx="590">
                  <c:v>-6.32458362057272</c:v>
                </c:pt>
                <c:pt idx="591">
                  <c:v>-6.31724334789006</c:v>
                </c:pt>
                <c:pt idx="592">
                  <c:v>-6.30991546051425</c:v>
                </c:pt>
                <c:pt idx="593">
                  <c:v>-6.30259991672004</c:v>
                </c:pt>
                <c:pt idx="594">
                  <c:v>-6.29529667499264</c:v>
                </c:pt>
                <c:pt idx="595">
                  <c:v>-6.28800569402635</c:v>
                </c:pt>
                <c:pt idx="596">
                  <c:v>-6.28072693272317</c:v>
                </c:pt>
                <c:pt idx="597">
                  <c:v>-6.27346035019136</c:v>
                </c:pt>
                <c:pt idx="598">
                  <c:v>-6.26620590574416</c:v>
                </c:pt>
                <c:pt idx="599">
                  <c:v>-6.25896355889829</c:v>
                </c:pt>
                <c:pt idx="600">
                  <c:v>-6.2517332693727</c:v>
                </c:pt>
                <c:pt idx="601">
                  <c:v>-6.24451499708718</c:v>
                </c:pt>
                <c:pt idx="602">
                  <c:v>-6.23730870216106</c:v>
                </c:pt>
                <c:pt idx="603">
                  <c:v>-6.23011434491183</c:v>
                </c:pt>
                <c:pt idx="604">
                  <c:v>-6.22293188585389</c:v>
                </c:pt>
                <c:pt idx="605">
                  <c:v>-6.2157612856972</c:v>
                </c:pt>
                <c:pt idx="606">
                  <c:v>-6.20860250534603</c:v>
                </c:pt>
                <c:pt idx="607">
                  <c:v>-6.20145550589766</c:v>
                </c:pt>
                <c:pt idx="608">
                  <c:v>-6.19432024864112</c:v>
                </c:pt>
                <c:pt idx="609">
                  <c:v>-6.18719669505592</c:v>
                </c:pt>
                <c:pt idx="610">
                  <c:v>-6.18008480681083</c:v>
                </c:pt>
                <c:pt idx="611">
                  <c:v>-6.17298454576259</c:v>
                </c:pt>
                <c:pt idx="612">
                  <c:v>-6.16589587395475</c:v>
                </c:pt>
                <c:pt idx="613">
                  <c:v>-6.15881875361638</c:v>
                </c:pt>
                <c:pt idx="614">
                  <c:v>-6.15175314716094</c:v>
                </c:pt>
                <c:pt idx="615">
                  <c:v>-6.14469901718502</c:v>
                </c:pt>
                <c:pt idx="616">
                  <c:v>-6.13765632646718</c:v>
                </c:pt>
                <c:pt idx="617">
                  <c:v>-6.13062503796677</c:v>
                </c:pt>
                <c:pt idx="618">
                  <c:v>-6.12360511482273</c:v>
                </c:pt>
                <c:pt idx="619">
                  <c:v>-6.11659652035251</c:v>
                </c:pt>
                <c:pt idx="620">
                  <c:v>-6.10959921805084</c:v>
                </c:pt>
                <c:pt idx="621">
                  <c:v>-6.10261317158858</c:v>
                </c:pt>
                <c:pt idx="622">
                  <c:v>-6.0956383448117</c:v>
                </c:pt>
                <c:pt idx="623">
                  <c:v>-6.08867470174002</c:v>
                </c:pt>
                <c:pt idx="624">
                  <c:v>-6.08172220656618</c:v>
                </c:pt>
                <c:pt idx="625">
                  <c:v>-6.07478082365454</c:v>
                </c:pt>
                <c:pt idx="626">
                  <c:v>-6.06785051754001</c:v>
                </c:pt>
                <c:pt idx="627">
                  <c:v>-6.06093125292705</c:v>
                </c:pt>
                <c:pt idx="628">
                  <c:v>-6.05402299468853</c:v>
                </c:pt>
                <c:pt idx="629">
                  <c:v>-6.04712570786469</c:v>
                </c:pt>
                <c:pt idx="630">
                  <c:v>-6.04023935766208</c:v>
                </c:pt>
                <c:pt idx="631">
                  <c:v>-6.03336390945248</c:v>
                </c:pt>
                <c:pt idx="632">
                  <c:v>-6.02649932877189</c:v>
                </c:pt>
                <c:pt idx="633">
                  <c:v>-6.01964558131946</c:v>
                </c:pt>
                <c:pt idx="634">
                  <c:v>-6.01280263295649</c:v>
                </c:pt>
                <c:pt idx="635">
                  <c:v>-6.0059704497054</c:v>
                </c:pt>
                <c:pt idx="636">
                  <c:v>-5.99914899774871</c:v>
                </c:pt>
                <c:pt idx="637">
                  <c:v>-5.99233824342804</c:v>
                </c:pt>
                <c:pt idx="638">
                  <c:v>-5.98553815324311</c:v>
                </c:pt>
                <c:pt idx="639">
                  <c:v>-5.97874869385077</c:v>
                </c:pt>
                <c:pt idx="640">
                  <c:v>-5.97196983206399</c:v>
                </c:pt>
                <c:pt idx="641">
                  <c:v>-5.96520153485092</c:v>
                </c:pt>
                <c:pt idx="642">
                  <c:v>-5.9584437693339</c:v>
                </c:pt>
                <c:pt idx="643">
                  <c:v>-5.95169650278848</c:v>
                </c:pt>
                <c:pt idx="644">
                  <c:v>-5.94495970264255</c:v>
                </c:pt>
                <c:pt idx="645">
                  <c:v>-5.93823333647529</c:v>
                </c:pt>
                <c:pt idx="646">
                  <c:v>-5.93151737201632</c:v>
                </c:pt>
                <c:pt idx="647">
                  <c:v>-5.92481177714474</c:v>
                </c:pt>
                <c:pt idx="648">
                  <c:v>-5.91811651988818</c:v>
                </c:pt>
                <c:pt idx="649">
                  <c:v>-5.91143156842195</c:v>
                </c:pt>
                <c:pt idx="650">
                  <c:v>-5.90475689106805</c:v>
                </c:pt>
                <c:pt idx="651">
                  <c:v>-5.89809245629435</c:v>
                </c:pt>
                <c:pt idx="652">
                  <c:v>-5.89143823271364</c:v>
                </c:pt>
                <c:pt idx="653">
                  <c:v>-5.88479418908278</c:v>
                </c:pt>
                <c:pt idx="654">
                  <c:v>-5.87816029430179</c:v>
                </c:pt>
                <c:pt idx="655">
                  <c:v>-5.87153651741298</c:v>
                </c:pt>
                <c:pt idx="656">
                  <c:v>-5.86492282760013</c:v>
                </c:pt>
                <c:pt idx="657">
                  <c:v>-5.85831919418754</c:v>
                </c:pt>
                <c:pt idx="658">
                  <c:v>-5.85172558663927</c:v>
                </c:pt>
                <c:pt idx="659">
                  <c:v>-5.84514197455823</c:v>
                </c:pt>
                <c:pt idx="660">
                  <c:v>-5.83856832768537</c:v>
                </c:pt>
                <c:pt idx="661">
                  <c:v>-5.83200461589885</c:v>
                </c:pt>
                <c:pt idx="662">
                  <c:v>-5.82545080921315</c:v>
                </c:pt>
                <c:pt idx="663">
                  <c:v>-5.81890687777836</c:v>
                </c:pt>
                <c:pt idx="664">
                  <c:v>-5.81237279187925</c:v>
                </c:pt>
                <c:pt idx="665">
                  <c:v>-5.80584852193453</c:v>
                </c:pt>
                <c:pt idx="666">
                  <c:v>-5.79933403849603</c:v>
                </c:pt>
                <c:pt idx="667">
                  <c:v>-5.7928293122479</c:v>
                </c:pt>
                <c:pt idx="668">
                  <c:v>-5.78633431400581</c:v>
                </c:pt>
                <c:pt idx="669">
                  <c:v>-5.77984901471617</c:v>
                </c:pt>
                <c:pt idx="670">
                  <c:v>-5.77337338545538</c:v>
                </c:pt>
                <c:pt idx="671">
                  <c:v>-5.76690739742898</c:v>
                </c:pt>
                <c:pt idx="672">
                  <c:v>-5.76045102197099</c:v>
                </c:pt>
                <c:pt idx="673">
                  <c:v>-5.75400423054303</c:v>
                </c:pt>
                <c:pt idx="674">
                  <c:v>-5.74756699473366</c:v>
                </c:pt>
                <c:pt idx="675">
                  <c:v>-5.74113928625759</c:v>
                </c:pt>
                <c:pt idx="676">
                  <c:v>-5.73472107695489</c:v>
                </c:pt>
                <c:pt idx="677">
                  <c:v>-5.72831233879036</c:v>
                </c:pt>
                <c:pt idx="678">
                  <c:v>-5.72191304385267</c:v>
                </c:pt>
                <c:pt idx="679">
                  <c:v>-5.71552316435373</c:v>
                </c:pt>
                <c:pt idx="680">
                  <c:v>-5.70914267262791</c:v>
                </c:pt>
                <c:pt idx="681">
                  <c:v>-5.70277154113133</c:v>
                </c:pt>
                <c:pt idx="682">
                  <c:v>-5.69640974244117</c:v>
                </c:pt>
                <c:pt idx="683">
                  <c:v>-5.69005724925492</c:v>
                </c:pt>
                <c:pt idx="684">
                  <c:v>-5.68371403438974</c:v>
                </c:pt>
                <c:pt idx="685">
                  <c:v>-5.6773800707817</c:v>
                </c:pt>
                <c:pt idx="686">
                  <c:v>-5.6710553314851</c:v>
                </c:pt>
                <c:pt idx="687">
                  <c:v>-5.66473978967182</c:v>
                </c:pt>
                <c:pt idx="688">
                  <c:v>-5.65843341863062</c:v>
                </c:pt>
                <c:pt idx="689">
                  <c:v>-5.6521361917664</c:v>
                </c:pt>
                <c:pt idx="690">
                  <c:v>-5.64584808259963</c:v>
                </c:pt>
                <c:pt idx="691">
                  <c:v>-5.63956906476561</c:v>
                </c:pt>
                <c:pt idx="692">
                  <c:v>-5.63329911201385</c:v>
                </c:pt>
                <c:pt idx="693">
                  <c:v>-5.62703819820737</c:v>
                </c:pt>
                <c:pt idx="694">
                  <c:v>-5.62078629732206</c:v>
                </c:pt>
                <c:pt idx="695">
                  <c:v>-5.61454338344606</c:v>
                </c:pt>
                <c:pt idx="696">
                  <c:v>-5.60830943077909</c:v>
                </c:pt>
                <c:pt idx="697">
                  <c:v>-5.60208441363179</c:v>
                </c:pt>
                <c:pt idx="698">
                  <c:v>-5.59586830642515</c:v>
                </c:pt>
                <c:pt idx="699">
                  <c:v>-5.58966108368978</c:v>
                </c:pt>
                <c:pt idx="700">
                  <c:v>-5.58346272006541</c:v>
                </c:pt>
                <c:pt idx="701">
                  <c:v>-5.57727319030014</c:v>
                </c:pt>
                <c:pt idx="702">
                  <c:v>-5.57109246924993</c:v>
                </c:pt>
                <c:pt idx="703">
                  <c:v>-5.5649205318779</c:v>
                </c:pt>
                <c:pt idx="704">
                  <c:v>-5.55875735325378</c:v>
                </c:pt>
                <c:pt idx="705">
                  <c:v>-5.55260290855329</c:v>
                </c:pt>
                <c:pt idx="706">
                  <c:v>-5.54645717305753</c:v>
                </c:pt>
                <c:pt idx="707">
                  <c:v>-5.5403201221524</c:v>
                </c:pt>
                <c:pt idx="708">
                  <c:v>-5.534191731328</c:v>
                </c:pt>
                <c:pt idx="709">
                  <c:v>-5.52807197617803</c:v>
                </c:pt>
                <c:pt idx="710">
                  <c:v>-5.52196083239921</c:v>
                </c:pt>
                <c:pt idx="711">
                  <c:v>-5.51585827579076</c:v>
                </c:pt>
                <c:pt idx="712">
                  <c:v>-5.50976428225372</c:v>
                </c:pt>
                <c:pt idx="713">
                  <c:v>-5.50367882779046</c:v>
                </c:pt>
                <c:pt idx="714">
                  <c:v>-5.49760188850409</c:v>
                </c:pt>
                <c:pt idx="715">
                  <c:v>-5.49153344059788</c:v>
                </c:pt>
                <c:pt idx="716">
                  <c:v>-5.48547346037474</c:v>
                </c:pt>
                <c:pt idx="717">
                  <c:v>-5.47942192423661</c:v>
                </c:pt>
                <c:pt idx="718">
                  <c:v>-5.47337880868395</c:v>
                </c:pt>
                <c:pt idx="719">
                  <c:v>-5.46734409031519</c:v>
                </c:pt>
                <c:pt idx="720">
                  <c:v>-5.46131774582618</c:v>
                </c:pt>
                <c:pt idx="721">
                  <c:v>-5.45529975200962</c:v>
                </c:pt>
                <c:pt idx="722">
                  <c:v>-5.44929008575457</c:v>
                </c:pt>
                <c:pt idx="723">
                  <c:v>-5.44328872404591</c:v>
                </c:pt>
                <c:pt idx="724">
                  <c:v>-5.43729564396378</c:v>
                </c:pt>
                <c:pt idx="725">
                  <c:v>-5.43131082268308</c:v>
                </c:pt>
                <c:pt idx="726">
                  <c:v>-5.42533423747295</c:v>
                </c:pt>
                <c:pt idx="727">
                  <c:v>-5.41936586569624</c:v>
                </c:pt>
                <c:pt idx="728">
                  <c:v>-5.413405684809</c:v>
                </c:pt>
                <c:pt idx="729">
                  <c:v>-5.40745367235997</c:v>
                </c:pt>
                <c:pt idx="730">
                  <c:v>-5.40150980599007</c:v>
                </c:pt>
                <c:pt idx="731">
                  <c:v>-5.3955740634319</c:v>
                </c:pt>
                <c:pt idx="732">
                  <c:v>-5.38964642250924</c:v>
                </c:pt>
                <c:pt idx="733">
                  <c:v>-5.38372686113655</c:v>
                </c:pt>
                <c:pt idx="734">
                  <c:v>-5.37781535731848</c:v>
                </c:pt>
                <c:pt idx="735">
                  <c:v>-5.37191188914936</c:v>
                </c:pt>
                <c:pt idx="736">
                  <c:v>-5.36601643481274</c:v>
                </c:pt>
                <c:pt idx="737">
                  <c:v>-5.36012897258092</c:v>
                </c:pt>
                <c:pt idx="738">
                  <c:v>-5.35424948081439</c:v>
                </c:pt>
                <c:pt idx="739">
                  <c:v>-5.34837793796147</c:v>
                </c:pt>
                <c:pt idx="740">
                  <c:v>-5.34251432255773</c:v>
                </c:pt>
                <c:pt idx="741">
                  <c:v>-5.33665861322558</c:v>
                </c:pt>
                <c:pt idx="742">
                  <c:v>-5.33081078867378</c:v>
                </c:pt>
                <c:pt idx="743">
                  <c:v>-5.32497082769699</c:v>
                </c:pt>
                <c:pt idx="744">
                  <c:v>-5.31913870917529</c:v>
                </c:pt>
                <c:pt idx="745">
                  <c:v>-5.31331441207374</c:v>
                </c:pt>
                <c:pt idx="746">
                  <c:v>-5.3074979154419</c:v>
                </c:pt>
                <c:pt idx="747">
                  <c:v>-5.30168919841342</c:v>
                </c:pt>
                <c:pt idx="748">
                  <c:v>-5.29588824020554</c:v>
                </c:pt>
                <c:pt idx="749">
                  <c:v>-5.29009502011868</c:v>
                </c:pt>
                <c:pt idx="750">
                  <c:v>-5.28430951753599</c:v>
                </c:pt>
                <c:pt idx="751">
                  <c:v>-5.27853171192289</c:v>
                </c:pt>
                <c:pt idx="752">
                  <c:v>-5.27276158282667</c:v>
                </c:pt>
                <c:pt idx="753">
                  <c:v>-5.26699910987601</c:v>
                </c:pt>
                <c:pt idx="754">
                  <c:v>-5.2612442727806</c:v>
                </c:pt>
                <c:pt idx="755">
                  <c:v>-5.25549705133066</c:v>
                </c:pt>
                <c:pt idx="756">
                  <c:v>-5.24975742539654</c:v>
                </c:pt>
                <c:pt idx="757">
                  <c:v>-5.2440253749283</c:v>
                </c:pt>
                <c:pt idx="758">
                  <c:v>-5.23830087995528</c:v>
                </c:pt>
                <c:pt idx="759">
                  <c:v>-5.2325839205857</c:v>
                </c:pt>
                <c:pt idx="760">
                  <c:v>-5.22687447700623</c:v>
                </c:pt>
                <c:pt idx="761">
                  <c:v>-5.22117252948156</c:v>
                </c:pt>
                <c:pt idx="762">
                  <c:v>-5.21547805835402</c:v>
                </c:pt>
                <c:pt idx="763">
                  <c:v>-5.20979104404318</c:v>
                </c:pt>
                <c:pt idx="764">
                  <c:v>-5.2041114670454</c:v>
                </c:pt>
                <c:pt idx="765">
                  <c:v>-5.19843930793351</c:v>
                </c:pt>
                <c:pt idx="766">
                  <c:v>-5.19277454735629</c:v>
                </c:pt>
                <c:pt idx="767">
                  <c:v>-5.1871171660382</c:v>
                </c:pt>
                <c:pt idx="768">
                  <c:v>-5.18146714477891</c:v>
                </c:pt>
                <c:pt idx="769">
                  <c:v>-5.17582446445294</c:v>
                </c:pt>
                <c:pt idx="770">
                  <c:v>-5.17018910600924</c:v>
                </c:pt>
                <c:pt idx="771">
                  <c:v>-5.16456105047084</c:v>
                </c:pt>
                <c:pt idx="772">
                  <c:v>-5.15894027893446</c:v>
                </c:pt>
                <c:pt idx="773">
                  <c:v>-5.15332677257008</c:v>
                </c:pt>
                <c:pt idx="774">
                  <c:v>-5.14772051262068</c:v>
                </c:pt>
                <c:pt idx="775">
                  <c:v>-5.1421214804017</c:v>
                </c:pt>
                <c:pt idx="776">
                  <c:v>-5.1365296573008</c:v>
                </c:pt>
                <c:pt idx="777">
                  <c:v>-5.13094502477744</c:v>
                </c:pt>
                <c:pt idx="778">
                  <c:v>-5.12536756436251</c:v>
                </c:pt>
                <c:pt idx="779">
                  <c:v>-5.11979725765795</c:v>
                </c:pt>
                <c:pt idx="780">
                  <c:v>-5.11423408633642</c:v>
                </c:pt>
                <c:pt idx="781">
                  <c:v>-5.10867803214091</c:v>
                </c:pt>
                <c:pt idx="782">
                  <c:v>-5.1031290768844</c:v>
                </c:pt>
                <c:pt idx="783">
                  <c:v>-5.09758720244948</c:v>
                </c:pt>
                <c:pt idx="784">
                  <c:v>-5.09205239078802</c:v>
                </c:pt>
                <c:pt idx="785">
                  <c:v>-5.0865246239208</c:v>
                </c:pt>
                <c:pt idx="786">
                  <c:v>-5.08100388393717</c:v>
                </c:pt>
                <c:pt idx="787">
                  <c:v>-5.0754901529947</c:v>
                </c:pt>
                <c:pt idx="788">
                  <c:v>-5.06998341331882</c:v>
                </c:pt>
                <c:pt idx="789">
                  <c:v>-5.06448364720248</c:v>
                </c:pt>
                <c:pt idx="790">
                  <c:v>-5.05899083700586</c:v>
                </c:pt>
                <c:pt idx="791">
                  <c:v>-5.05350496515592</c:v>
                </c:pt>
                <c:pt idx="792">
                  <c:v>-5.0480260141462</c:v>
                </c:pt>
                <c:pt idx="793">
                  <c:v>-5.04255396653636</c:v>
                </c:pt>
                <c:pt idx="794">
                  <c:v>-5.03708880495191</c:v>
                </c:pt>
                <c:pt idx="795">
                  <c:v>-5.0316305120839</c:v>
                </c:pt>
                <c:pt idx="796">
                  <c:v>-5.02617907068852</c:v>
                </c:pt>
                <c:pt idx="797">
                  <c:v>-5.02073446358685</c:v>
                </c:pt>
                <c:pt idx="798">
                  <c:v>-5.01529667366447</c:v>
                </c:pt>
                <c:pt idx="799">
                  <c:v>-5.00986568387119</c:v>
                </c:pt>
                <c:pt idx="800">
                  <c:v>-5.00444147722068</c:v>
                </c:pt>
                <c:pt idx="801">
                  <c:v>-4.99902403679021</c:v>
                </c:pt>
                <c:pt idx="802">
                  <c:v>-4.99361334572027</c:v>
                </c:pt>
                <c:pt idx="803">
                  <c:v>-4.9882093872143</c:v>
                </c:pt>
                <c:pt idx="804">
                  <c:v>-4.98281214453835</c:v>
                </c:pt>
                <c:pt idx="805">
                  <c:v>-4.97742160102081</c:v>
                </c:pt>
                <c:pt idx="806">
                  <c:v>-4.97203774005204</c:v>
                </c:pt>
                <c:pt idx="807">
                  <c:v>-4.9666605450841</c:v>
                </c:pt>
                <c:pt idx="808">
                  <c:v>-4.96128999963047</c:v>
                </c:pt>
                <c:pt idx="809">
                  <c:v>-4.95592608726568</c:v>
                </c:pt>
                <c:pt idx="810">
                  <c:v>-4.95056879162506</c:v>
                </c:pt>
                <c:pt idx="811">
                  <c:v>-4.94521809640445</c:v>
                </c:pt>
                <c:pt idx="812">
                  <c:v>-4.93987398535982</c:v>
                </c:pt>
                <c:pt idx="813">
                  <c:v>-4.93453644230709</c:v>
                </c:pt>
                <c:pt idx="814">
                  <c:v>-4.92920545112175</c:v>
                </c:pt>
                <c:pt idx="815">
                  <c:v>-4.92388099573861</c:v>
                </c:pt>
                <c:pt idx="816">
                  <c:v>-4.91856306015148</c:v>
                </c:pt>
                <c:pt idx="817">
                  <c:v>-4.9132516284129</c:v>
                </c:pt>
                <c:pt idx="818">
                  <c:v>-4.90794668463386</c:v>
                </c:pt>
                <c:pt idx="819">
                  <c:v>-4.9026482129835</c:v>
                </c:pt>
                <c:pt idx="820">
                  <c:v>-4.89735619768882</c:v>
                </c:pt>
                <c:pt idx="821">
                  <c:v>-4.89207062303444</c:v>
                </c:pt>
                <c:pt idx="822">
                  <c:v>-4.88679147336225</c:v>
                </c:pt>
                <c:pt idx="823">
                  <c:v>-4.8815187330712</c:v>
                </c:pt>
                <c:pt idx="824">
                  <c:v>-4.87625238661698</c:v>
                </c:pt>
                <c:pt idx="825">
                  <c:v>-4.87099241851177</c:v>
                </c:pt>
                <c:pt idx="826">
                  <c:v>-4.86573881332394</c:v>
                </c:pt>
                <c:pt idx="827">
                  <c:v>-4.86049155567783</c:v>
                </c:pt>
                <c:pt idx="828">
                  <c:v>-4.85525063025338</c:v>
                </c:pt>
                <c:pt idx="829">
                  <c:v>-4.850016021786</c:v>
                </c:pt>
                <c:pt idx="830">
                  <c:v>-4.84478771506618</c:v>
                </c:pt>
                <c:pt idx="831">
                  <c:v>-4.8395656949393</c:v>
                </c:pt>
                <c:pt idx="832">
                  <c:v>-4.83434994630532</c:v>
                </c:pt>
                <c:pt idx="833">
                  <c:v>-4.82914045411855</c:v>
                </c:pt>
                <c:pt idx="834">
                  <c:v>-4.82393720338739</c:v>
                </c:pt>
                <c:pt idx="835">
                  <c:v>-4.81874017917404</c:v>
                </c:pt>
                <c:pt idx="836">
                  <c:v>-4.81354936659427</c:v>
                </c:pt>
                <c:pt idx="837">
                  <c:v>-4.80836475081717</c:v>
                </c:pt>
                <c:pt idx="838">
                  <c:v>-4.80318631706484</c:v>
                </c:pt>
                <c:pt idx="839">
                  <c:v>-4.79801405061223</c:v>
                </c:pt>
                <c:pt idx="840">
                  <c:v>-4.79284793678681</c:v>
                </c:pt>
                <c:pt idx="841">
                  <c:v>-4.78768796096836</c:v>
                </c:pt>
                <c:pt idx="842">
                  <c:v>-4.7825341085887</c:v>
                </c:pt>
                <c:pt idx="843">
                  <c:v>-4.77738636513146</c:v>
                </c:pt>
                <c:pt idx="844">
                  <c:v>-4.77224471613184</c:v>
                </c:pt>
                <c:pt idx="845">
                  <c:v>-4.76710914717631</c:v>
                </c:pt>
                <c:pt idx="846">
                  <c:v>-4.76197964390248</c:v>
                </c:pt>
                <c:pt idx="847">
                  <c:v>-4.75685619199872</c:v>
                </c:pt>
                <c:pt idx="848">
                  <c:v>-4.75173877720405</c:v>
                </c:pt>
                <c:pt idx="849">
                  <c:v>-4.74662738530781</c:v>
                </c:pt>
                <c:pt idx="850">
                  <c:v>-4.74152200214946</c:v>
                </c:pt>
                <c:pt idx="851">
                  <c:v>-4.73642261361836</c:v>
                </c:pt>
                <c:pt idx="852">
                  <c:v>-4.73132920565349</c:v>
                </c:pt>
                <c:pt idx="853">
                  <c:v>-4.72624176424327</c:v>
                </c:pt>
                <c:pt idx="854">
                  <c:v>-4.72116027542527</c:v>
                </c:pt>
                <c:pt idx="855">
                  <c:v>-4.71608472528605</c:v>
                </c:pt>
                <c:pt idx="856">
                  <c:v>-4.71101509996086</c:v>
                </c:pt>
                <c:pt idx="857">
                  <c:v>-4.70595138563349</c:v>
                </c:pt>
                <c:pt idx="858">
                  <c:v>-4.70089356853596</c:v>
                </c:pt>
                <c:pt idx="859">
                  <c:v>-4.69584163494837</c:v>
                </c:pt>
                <c:pt idx="860">
                  <c:v>-4.69079557119861</c:v>
                </c:pt>
                <c:pt idx="861">
                  <c:v>-4.68575536366218</c:v>
                </c:pt>
                <c:pt idx="862">
                  <c:v>-4.680720998762</c:v>
                </c:pt>
                <c:pt idx="863">
                  <c:v>-4.67569246296809</c:v>
                </c:pt>
                <c:pt idx="864">
                  <c:v>-4.67066974279746</c:v>
                </c:pt>
                <c:pt idx="865">
                  <c:v>-4.66565282481383</c:v>
                </c:pt>
                <c:pt idx="866">
                  <c:v>-4.66064169562742</c:v>
                </c:pt>
                <c:pt idx="867">
                  <c:v>-4.65563634189477</c:v>
                </c:pt>
                <c:pt idx="868">
                  <c:v>-4.65063675031848</c:v>
                </c:pt>
                <c:pt idx="869">
                  <c:v>-4.64564290764704</c:v>
                </c:pt>
                <c:pt idx="870">
                  <c:v>-4.64065480067458</c:v>
                </c:pt>
                <c:pt idx="871">
                  <c:v>-4.6356724162407</c:v>
                </c:pt>
                <c:pt idx="872">
                  <c:v>-4.63069574123023</c:v>
                </c:pt>
                <c:pt idx="873">
                  <c:v>-4.62572476257304</c:v>
                </c:pt>
                <c:pt idx="874">
                  <c:v>-4.62075946724383</c:v>
                </c:pt>
                <c:pt idx="875">
                  <c:v>-4.61579984226191</c:v>
                </c:pt>
                <c:pt idx="876">
                  <c:v>-4.61084587469105</c:v>
                </c:pt>
                <c:pt idx="877">
                  <c:v>-4.6058975516392</c:v>
                </c:pt>
                <c:pt idx="878">
                  <c:v>-4.60095486025833</c:v>
                </c:pt>
                <c:pt idx="879">
                  <c:v>-4.59601778774425</c:v>
                </c:pt>
                <c:pt idx="880">
                  <c:v>-4.59108632133636</c:v>
                </c:pt>
                <c:pt idx="881">
                  <c:v>-4.58616044831751</c:v>
                </c:pt>
                <c:pt idx="882">
                  <c:v>-4.58124015601376</c:v>
                </c:pt>
                <c:pt idx="883">
                  <c:v>-4.57632543179419</c:v>
                </c:pt>
                <c:pt idx="884">
                  <c:v>-4.5714162630707</c:v>
                </c:pt>
                <c:pt idx="885">
                  <c:v>-4.56651263729788</c:v>
                </c:pt>
                <c:pt idx="886">
                  <c:v>-4.56161454197272</c:v>
                </c:pt>
                <c:pt idx="887">
                  <c:v>-4.55672196463449</c:v>
                </c:pt>
                <c:pt idx="888">
                  <c:v>-4.55183489286451</c:v>
                </c:pt>
                <c:pt idx="889">
                  <c:v>-4.54695331428598</c:v>
                </c:pt>
                <c:pt idx="890">
                  <c:v>-4.5420772165638</c:v>
                </c:pt>
                <c:pt idx="891">
                  <c:v>-4.53720658740437</c:v>
                </c:pt>
                <c:pt idx="892">
                  <c:v>-4.5323414145554</c:v>
                </c:pt>
                <c:pt idx="893">
                  <c:v>-4.52748168580572</c:v>
                </c:pt>
                <c:pt idx="894">
                  <c:v>-4.52262738898513</c:v>
                </c:pt>
                <c:pt idx="895">
                  <c:v>-4.51777851196417</c:v>
                </c:pt>
                <c:pt idx="896">
                  <c:v>-4.51293504265399</c:v>
                </c:pt>
                <c:pt idx="897">
                  <c:v>-4.50809696900612</c:v>
                </c:pt>
                <c:pt idx="898">
                  <c:v>-4.5032642790123</c:v>
                </c:pt>
                <c:pt idx="899">
                  <c:v>-4.49843696070435</c:v>
                </c:pt>
                <c:pt idx="900">
                  <c:v>-4.49361500215393</c:v>
                </c:pt>
                <c:pt idx="901">
                  <c:v>-4.48879839147239</c:v>
                </c:pt>
                <c:pt idx="902">
                  <c:v>-4.48398711681059</c:v>
                </c:pt>
                <c:pt idx="903">
                  <c:v>-4.47918116635873</c:v>
                </c:pt>
                <c:pt idx="904">
                  <c:v>-4.47438052834619</c:v>
                </c:pt>
                <c:pt idx="905">
                  <c:v>-4.4695851910413</c:v>
                </c:pt>
                <c:pt idx="906">
                  <c:v>-4.46479514275127</c:v>
                </c:pt>
                <c:pt idx="907">
                  <c:v>-4.46001037182189</c:v>
                </c:pt>
                <c:pt idx="908">
                  <c:v>-4.45523086663745</c:v>
                </c:pt>
                <c:pt idx="909">
                  <c:v>-4.45045661562059</c:v>
                </c:pt>
                <c:pt idx="910">
                  <c:v>-4.44568760723203</c:v>
                </c:pt>
                <c:pt idx="911">
                  <c:v>-4.44092382997049</c:v>
                </c:pt>
                <c:pt idx="912">
                  <c:v>-4.4361652723725</c:v>
                </c:pt>
                <c:pt idx="913">
                  <c:v>-4.43141192301221</c:v>
                </c:pt>
                <c:pt idx="914">
                  <c:v>-4.42666377050128</c:v>
                </c:pt>
                <c:pt idx="915">
                  <c:v>-4.42192080348865</c:v>
                </c:pt>
                <c:pt idx="916">
                  <c:v>-4.41718301066041</c:v>
                </c:pt>
                <c:pt idx="917">
                  <c:v>-4.41245038073966</c:v>
                </c:pt>
                <c:pt idx="918">
                  <c:v>-4.4077229024863</c:v>
                </c:pt>
                <c:pt idx="919">
                  <c:v>-4.40300056469693</c:v>
                </c:pt>
                <c:pt idx="920">
                  <c:v>-4.39828335620463</c:v>
                </c:pt>
                <c:pt idx="921">
                  <c:v>-4.39357126587882</c:v>
                </c:pt>
                <c:pt idx="922">
                  <c:v>-4.38886428262514</c:v>
                </c:pt>
                <c:pt idx="923">
                  <c:v>-4.38416239538524</c:v>
                </c:pt>
                <c:pt idx="924">
                  <c:v>-4.37946559313667</c:v>
                </c:pt>
                <c:pt idx="925">
                  <c:v>-4.37477386489267</c:v>
                </c:pt>
                <c:pt idx="926">
                  <c:v>-4.3700871997021</c:v>
                </c:pt>
                <c:pt idx="927">
                  <c:v>-4.36540558664917</c:v>
                </c:pt>
                <c:pt idx="928">
                  <c:v>-4.36072901485341</c:v>
                </c:pt>
                <c:pt idx="929">
                  <c:v>-4.35605747346943</c:v>
                </c:pt>
                <c:pt idx="930">
                  <c:v>-4.35139095168681</c:v>
                </c:pt>
                <c:pt idx="931">
                  <c:v>-4.34672943872994</c:v>
                </c:pt>
                <c:pt idx="932">
                  <c:v>-4.34207292385788</c:v>
                </c:pt>
                <c:pt idx="933">
                  <c:v>-4.33742139636417</c:v>
                </c:pt>
                <c:pt idx="934">
                  <c:v>-4.33277484557677</c:v>
                </c:pt>
                <c:pt idx="935">
                  <c:v>-4.32813326085779</c:v>
                </c:pt>
                <c:pt idx="936">
                  <c:v>-4.32349663160347</c:v>
                </c:pt>
                <c:pt idx="937">
                  <c:v>-4.31886494724394</c:v>
                </c:pt>
                <c:pt idx="938">
                  <c:v>-4.31423819724314</c:v>
                </c:pt>
                <c:pt idx="939">
                  <c:v>-4.30961637109861</c:v>
                </c:pt>
                <c:pt idx="940">
                  <c:v>-4.30499945834144</c:v>
                </c:pt>
                <c:pt idx="941">
                  <c:v>-4.30038744853601</c:v>
                </c:pt>
                <c:pt idx="942">
                  <c:v>-4.29578033127995</c:v>
                </c:pt>
                <c:pt idx="943">
                  <c:v>-4.29117809620396</c:v>
                </c:pt>
                <c:pt idx="944">
                  <c:v>-4.28658073297167</c:v>
                </c:pt>
                <c:pt idx="945">
                  <c:v>-4.28198823127947</c:v>
                </c:pt>
                <c:pt idx="946">
                  <c:v>-4.27740058085643</c:v>
                </c:pt>
                <c:pt idx="947">
                  <c:v>-4.27281777146415</c:v>
                </c:pt>
                <c:pt idx="948">
                  <c:v>-4.26823979289657</c:v>
                </c:pt>
                <c:pt idx="949">
                  <c:v>-4.26366663497988</c:v>
                </c:pt>
                <c:pt idx="950">
                  <c:v>-4.25909828757242</c:v>
                </c:pt>
                <c:pt idx="951">
                  <c:v>-4.25453474056443</c:v>
                </c:pt>
                <c:pt idx="952">
                  <c:v>-4.24997598387803</c:v>
                </c:pt>
                <c:pt idx="953">
                  <c:v>-4.24542200746705</c:v>
                </c:pt>
                <c:pt idx="954">
                  <c:v>-4.24087280131686</c:v>
                </c:pt>
                <c:pt idx="955">
                  <c:v>-4.23632835544428</c:v>
                </c:pt>
                <c:pt idx="956">
                  <c:v>-4.23178865989744</c:v>
                </c:pt>
                <c:pt idx="957">
                  <c:v>-4.22725370475565</c:v>
                </c:pt>
                <c:pt idx="958">
                  <c:v>-4.22272348012926</c:v>
                </c:pt>
                <c:pt idx="959">
                  <c:v>-4.21819797615952</c:v>
                </c:pt>
                <c:pt idx="960">
                  <c:v>-4.2136771830185</c:v>
                </c:pt>
                <c:pt idx="961">
                  <c:v>-4.20916109090891</c:v>
                </c:pt>
                <c:pt idx="962">
                  <c:v>-4.20464969006398</c:v>
                </c:pt>
                <c:pt idx="963">
                  <c:v>-4.20014297074738</c:v>
                </c:pt>
                <c:pt idx="964">
                  <c:v>-4.19564092325302</c:v>
                </c:pt>
                <c:pt idx="965">
                  <c:v>-4.19114353790499</c:v>
                </c:pt>
                <c:pt idx="966">
                  <c:v>-4.1866508050574</c:v>
                </c:pt>
                <c:pt idx="967">
                  <c:v>-4.18216271509427</c:v>
                </c:pt>
                <c:pt idx="968">
                  <c:v>-4.17767925842939</c:v>
                </c:pt>
                <c:pt idx="969">
                  <c:v>-4.17320042550623</c:v>
                </c:pt>
                <c:pt idx="970">
                  <c:v>-4.16872620679776</c:v>
                </c:pt>
                <c:pt idx="971">
                  <c:v>-4.1642565928064</c:v>
                </c:pt>
                <c:pt idx="972">
                  <c:v>-4.15979157406386</c:v>
                </c:pt>
                <c:pt idx="973">
                  <c:v>-4.15533114113099</c:v>
                </c:pt>
                <c:pt idx="974">
                  <c:v>-4.15087528459772</c:v>
                </c:pt>
                <c:pt idx="975">
                  <c:v>-4.14642399508293</c:v>
                </c:pt>
                <c:pt idx="976">
                  <c:v>-4.1419772632343</c:v>
                </c:pt>
                <c:pt idx="977">
                  <c:v>-4.13753507972818</c:v>
                </c:pt>
                <c:pt idx="978">
                  <c:v>-4.13309743526954</c:v>
                </c:pt>
                <c:pt idx="979">
                  <c:v>-4.1286643205918</c:v>
                </c:pt>
                <c:pt idx="980">
                  <c:v>-4.12423572645673</c:v>
                </c:pt>
                <c:pt idx="981">
                  <c:v>-4.11981164365433</c:v>
                </c:pt>
                <c:pt idx="982">
                  <c:v>-4.11539206300273</c:v>
                </c:pt>
                <c:pt idx="983">
                  <c:v>-4.11097697534803</c:v>
                </c:pt>
                <c:pt idx="984">
                  <c:v>-4.10656637156426</c:v>
                </c:pt>
                <c:pt idx="985">
                  <c:v>-4.10216024255319</c:v>
                </c:pt>
                <c:pt idx="986">
                  <c:v>-4.09775857924429</c:v>
                </c:pt>
                <c:pt idx="987">
                  <c:v>-4.09336137259455</c:v>
                </c:pt>
                <c:pt idx="988">
                  <c:v>-4.08896861358841</c:v>
                </c:pt>
                <c:pt idx="989">
                  <c:v>-4.08458029323766</c:v>
                </c:pt>
                <c:pt idx="990">
                  <c:v>-4.08019640258128</c:v>
                </c:pt>
                <c:pt idx="991">
                  <c:v>-4.07581693268537</c:v>
                </c:pt>
                <c:pt idx="992">
                  <c:v>-4.07144187464303</c:v>
                </c:pt>
                <c:pt idx="993">
                  <c:v>-4.06707121957425</c:v>
                </c:pt>
                <c:pt idx="994">
                  <c:v>-4.06270495862581</c:v>
                </c:pt>
                <c:pt idx="995">
                  <c:v>-4.05834308297116</c:v>
                </c:pt>
                <c:pt idx="996">
                  <c:v>-4.05398558381031</c:v>
                </c:pt>
                <c:pt idx="997">
                  <c:v>-4.04963245236976</c:v>
                </c:pt>
                <c:pt idx="998">
                  <c:v>-4.04528367990232</c:v>
                </c:pt>
                <c:pt idx="999">
                  <c:v>-4.0409392576871</c:v>
                </c:pt>
              </c:numCache>
            </c:numRef>
          </c:yVal>
          <c:smooth val="1"/>
        </c:ser>
        <c:axId val="47274671"/>
        <c:axId val="90996241"/>
      </c:scatterChart>
      <c:valAx>
        <c:axId val="47274671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41"/>
        <c:crosses val="max"/>
        <c:crossBetween val="midCat"/>
        <c:majorUnit val="100"/>
        <c:minorUnit val="50"/>
      </c:valAx>
      <c:valAx>
        <c:axId val="909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71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92733618912"/>
          <c:y val="0.464177257901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8</xdr:row>
      <xdr:rowOff>9720</xdr:rowOff>
    </xdr:from>
    <xdr:to>
      <xdr:col>14</xdr:col>
      <xdr:colOff>1717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5414400" y="1305000"/>
        <a:ext cx="4140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5</xdr:row>
      <xdr:rowOff>123840</xdr:rowOff>
    </xdr:from>
    <xdr:to>
      <xdr:col>14</xdr:col>
      <xdr:colOff>369720</xdr:colOff>
      <xdr:row>22</xdr:row>
      <xdr:rowOff>114480</xdr:rowOff>
    </xdr:to>
    <xdr:graphicFrame>
      <xdr:nvGraphicFramePr>
        <xdr:cNvPr id="1" name="Chart 2"/>
        <xdr:cNvGraphicFramePr/>
      </xdr:nvGraphicFramePr>
      <xdr:xfrm>
        <a:off x="5304960" y="933480"/>
        <a:ext cx="4105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5</xdr:row>
      <xdr:rowOff>9360</xdr:rowOff>
    </xdr:from>
    <xdr:to>
      <xdr:col>7</xdr:col>
      <xdr:colOff>519120</xdr:colOff>
      <xdr:row>26</xdr:row>
      <xdr:rowOff>66240</xdr:rowOff>
    </xdr:to>
    <xdr:graphicFrame>
      <xdr:nvGraphicFramePr>
        <xdr:cNvPr id="2" name="Chart 6"/>
        <xdr:cNvGraphicFramePr/>
      </xdr:nvGraphicFramePr>
      <xdr:xfrm>
        <a:off x="239400" y="819000"/>
        <a:ext cx="4903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4</xdr:row>
      <xdr:rowOff>133560</xdr:rowOff>
    </xdr:from>
    <xdr:to>
      <xdr:col>15</xdr:col>
      <xdr:colOff>489240</xdr:colOff>
      <xdr:row>26</xdr:row>
      <xdr:rowOff>56880</xdr:rowOff>
    </xdr:to>
    <xdr:graphicFrame>
      <xdr:nvGraphicFramePr>
        <xdr:cNvPr id="3" name="Chart 7"/>
        <xdr:cNvGraphicFramePr/>
      </xdr:nvGraphicFramePr>
      <xdr:xfrm>
        <a:off x="5322240" y="781200"/>
        <a:ext cx="48963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5</xdr:row>
      <xdr:rowOff>0</xdr:rowOff>
    </xdr:from>
    <xdr:to>
      <xdr:col>14</xdr:col>
      <xdr:colOff>549000</xdr:colOff>
      <xdr:row>26</xdr:row>
      <xdr:rowOff>28440</xdr:rowOff>
    </xdr:to>
    <xdr:graphicFrame>
      <xdr:nvGraphicFramePr>
        <xdr:cNvPr id="4" name="Chart 6"/>
        <xdr:cNvGraphicFramePr/>
      </xdr:nvGraphicFramePr>
      <xdr:xfrm>
        <a:off x="5344560" y="809640"/>
        <a:ext cx="490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5</xdr:row>
      <xdr:rowOff>0</xdr:rowOff>
    </xdr:from>
    <xdr:to>
      <xdr:col>7</xdr:col>
      <xdr:colOff>578880</xdr:colOff>
      <xdr:row>25</xdr:row>
      <xdr:rowOff>142920</xdr:rowOff>
    </xdr:to>
    <xdr:graphicFrame>
      <xdr:nvGraphicFramePr>
        <xdr:cNvPr id="5" name="Chart 7"/>
        <xdr:cNvGraphicFramePr/>
      </xdr:nvGraphicFramePr>
      <xdr:xfrm>
        <a:off x="149400" y="809640"/>
        <a:ext cx="489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6</xdr:row>
      <xdr:rowOff>0</xdr:rowOff>
    </xdr:from>
    <xdr:to>
      <xdr:col>16</xdr:col>
      <xdr:colOff>190080</xdr:colOff>
      <xdr:row>26</xdr:row>
      <xdr:rowOff>66240</xdr:rowOff>
    </xdr:to>
    <xdr:graphicFrame>
      <xdr:nvGraphicFramePr>
        <xdr:cNvPr id="6" name="Chart 5"/>
        <xdr:cNvGraphicFramePr/>
      </xdr:nvGraphicFramePr>
      <xdr:xfrm>
        <a:off x="5504400" y="971640"/>
        <a:ext cx="4896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5</xdr:row>
      <xdr:rowOff>95400</xdr:rowOff>
    </xdr:from>
    <xdr:to>
      <xdr:col>8</xdr:col>
      <xdr:colOff>20520</xdr:colOff>
      <xdr:row>25</xdr:row>
      <xdr:rowOff>142920</xdr:rowOff>
    </xdr:to>
    <xdr:graphicFrame>
      <xdr:nvGraphicFramePr>
        <xdr:cNvPr id="7" name="Chart 6"/>
        <xdr:cNvGraphicFramePr/>
      </xdr:nvGraphicFramePr>
      <xdr:xfrm>
        <a:off x="229320" y="905040"/>
        <a:ext cx="4896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3</xdr:row>
      <xdr:rowOff>124200</xdr:rowOff>
    </xdr:from>
    <xdr:to>
      <xdr:col>14</xdr:col>
      <xdr:colOff>489240</xdr:colOff>
      <xdr:row>23</xdr:row>
      <xdr:rowOff>86040</xdr:rowOff>
    </xdr:to>
    <xdr:graphicFrame>
      <xdr:nvGraphicFramePr>
        <xdr:cNvPr id="8" name="Chart 2"/>
        <xdr:cNvGraphicFramePr/>
      </xdr:nvGraphicFramePr>
      <xdr:xfrm>
        <a:off x="4885920" y="609840"/>
        <a:ext cx="4537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K1" s="0" t="s">
        <v>0</v>
      </c>
      <c r="L1" s="0" t="s">
        <v>1</v>
      </c>
      <c r="M1" s="0" t="s">
        <v>2</v>
      </c>
      <c r="N1" s="0" t="s">
        <v>3</v>
      </c>
      <c r="O1" s="1" t="s">
        <v>6</v>
      </c>
      <c r="P1" s="0" t="s">
        <v>7</v>
      </c>
    </row>
    <row r="2" customFormat="false" ht="12.75" hidden="false" customHeight="false" outlineLevel="0" collapsed="false">
      <c r="A2" s="0" t="n">
        <v>0.7249375</v>
      </c>
      <c r="B2" s="0" t="n">
        <v>-0.511651934149563</v>
      </c>
      <c r="C2" s="0" t="n">
        <v>-0.653718619669979</v>
      </c>
      <c r="D2" s="0" t="n">
        <v>-0.583084702288694</v>
      </c>
      <c r="E2" s="0" t="n">
        <v>-0.60621479490448</v>
      </c>
      <c r="F2" s="0" t="n">
        <v>-0.537605122294948</v>
      </c>
      <c r="G2" s="0" t="n">
        <v>-0.666700926393497</v>
      </c>
      <c r="H2" s="0" t="n">
        <v>-0.567736179536179</v>
      </c>
      <c r="I2" s="0" t="n">
        <v>-0.616998366454317</v>
      </c>
      <c r="K2" s="0" t="n">
        <f aca="false">A2</f>
        <v>0.7249375</v>
      </c>
      <c r="L2" s="0" t="n">
        <f aca="false">20*LOG(SQRT(B2^2+C2^2))</f>
        <v>-1.61695228979119</v>
      </c>
      <c r="M2" s="0" t="n">
        <f aca="false">20*LOG(SQRT(D2^2+E2^2))</f>
        <v>-1.50283286807434</v>
      </c>
      <c r="N2" s="0" t="n">
        <f aca="false">20*LOG(SQRT(F2^2+G2^2))</f>
        <v>-1.34594320535345</v>
      </c>
      <c r="O2" s="0" t="n">
        <f aca="false">20*LOG(SQRT(H2^2+I2^2))</f>
        <v>-1.53037660988414</v>
      </c>
      <c r="P2" s="0" t="n">
        <f aca="false">-(1.05*(1.82*SQRT(K2)+0.0169*K2+0.25/(SQRT(K2)))+4*0.02*SQRT(K2))</f>
        <v>-2.01637025936754</v>
      </c>
    </row>
    <row r="3" customFormat="false" ht="12.75" hidden="false" customHeight="false" outlineLevel="0" collapsed="false">
      <c r="A3" s="0" t="n">
        <v>1.349875</v>
      </c>
      <c r="B3" s="0" t="n">
        <v>-0.488982549000568</v>
      </c>
      <c r="C3" s="0" t="n">
        <v>0.605395644373065</v>
      </c>
      <c r="D3" s="0" t="n">
        <v>-0.37297346677256</v>
      </c>
      <c r="E3" s="0" t="n">
        <v>0.694836156410325</v>
      </c>
      <c r="F3" s="0" t="n">
        <v>-0.489219720463945</v>
      </c>
      <c r="G3" s="0" t="n">
        <v>0.635565325452997</v>
      </c>
      <c r="H3" s="0" t="n">
        <v>-0.4006645840621</v>
      </c>
      <c r="I3" s="0" t="n">
        <v>0.678349554701458</v>
      </c>
      <c r="K3" s="0" t="n">
        <f aca="false">A3</f>
        <v>1.349875</v>
      </c>
      <c r="L3" s="0" t="n">
        <f aca="false">20*LOG(SQRT(B3^2+C3^2))</f>
        <v>-2.17808525972724</v>
      </c>
      <c r="M3" s="0" t="n">
        <f aca="false">20*LOG(SQRT(D3^2+E3^2))</f>
        <v>-2.06274910198513</v>
      </c>
      <c r="N3" s="0" t="n">
        <f aca="false">20*LOG(SQRT(F3^2+G3^2))</f>
        <v>-1.91600478969082</v>
      </c>
      <c r="O3" s="0" t="n">
        <f aca="false">20*LOG(SQRT(H3^2+I3^2))</f>
        <v>-2.0712509249034</v>
      </c>
      <c r="P3" s="0" t="n">
        <f aca="false">-(1.05*(1.82*SQRT(K3)+0.0169*K3+0.25/(SQRT(K3)))+4*0.02*SQRT(K3))</f>
        <v>-2.56311387203857</v>
      </c>
    </row>
    <row r="4" customFormat="false" ht="12.75" hidden="false" customHeight="false" outlineLevel="0" collapsed="false">
      <c r="A4" s="0" t="n">
        <v>1.9748125</v>
      </c>
      <c r="B4" s="0" t="n">
        <v>0.660739931861741</v>
      </c>
      <c r="C4" s="0" t="n">
        <v>0.334105303578375</v>
      </c>
      <c r="D4" s="0" t="n">
        <v>0.736810446800061</v>
      </c>
      <c r="E4" s="0" t="n">
        <v>0.144020683003935</v>
      </c>
      <c r="F4" s="0" t="n">
        <v>0.692161975776027</v>
      </c>
      <c r="G4" s="0" t="n">
        <v>0.320997759153403</v>
      </c>
      <c r="H4" s="0" t="n">
        <v>0.725342186250768</v>
      </c>
      <c r="I4" s="0" t="n">
        <v>0.187005765430202</v>
      </c>
      <c r="K4" s="0" t="n">
        <f aca="false">A4</f>
        <v>1.9748125</v>
      </c>
      <c r="L4" s="0" t="n">
        <f aca="false">20*LOG(SQRT(B4^2+C4^2))</f>
        <v>-2.6105810775767</v>
      </c>
      <c r="M4" s="0" t="n">
        <f aca="false">20*LOG(SQRT(D4^2+E4^2))</f>
        <v>-2.49004672600846</v>
      </c>
      <c r="N4" s="0" t="n">
        <f aca="false">20*LOG(SQRT(F4^2+G4^2))</f>
        <v>-2.34981688405008</v>
      </c>
      <c r="O4" s="0" t="n">
        <f aca="false">20*LOG(SQRT(H4^2+I4^2))</f>
        <v>-2.50965580140027</v>
      </c>
      <c r="P4" s="0" t="n">
        <f aca="false">-(1.05*(1.82*SQRT(K4)+0.0169*K4+0.25/(SQRT(K4)))+4*0.02*SQRT(K4))</f>
        <v>-3.01975145281675</v>
      </c>
    </row>
    <row r="5" customFormat="false" ht="12.75" hidden="false" customHeight="false" outlineLevel="0" collapsed="false">
      <c r="A5" s="0" t="n">
        <v>2.59975</v>
      </c>
      <c r="B5" s="0" t="n">
        <v>0.179198295735608</v>
      </c>
      <c r="C5" s="0" t="n">
        <v>-0.687711320102917</v>
      </c>
      <c r="D5" s="0" t="n">
        <v>-0.0762993005756682</v>
      </c>
      <c r="E5" s="0" t="n">
        <v>-0.716001534807339</v>
      </c>
      <c r="F5" s="0" t="n">
        <v>0.153107674091632</v>
      </c>
      <c r="G5" s="0" t="n">
        <v>-0.714672283320916</v>
      </c>
      <c r="H5" s="0" t="n">
        <v>-0.0203094016300003</v>
      </c>
      <c r="I5" s="0" t="n">
        <v>-0.719149255305877</v>
      </c>
      <c r="K5" s="0" t="n">
        <f aca="false">A5</f>
        <v>2.59975</v>
      </c>
      <c r="L5" s="0" t="n">
        <f aca="false">20*LOG(SQRT(B5^2+C5^2))</f>
        <v>-2.96657980944095</v>
      </c>
      <c r="M5" s="0" t="n">
        <f aca="false">20*LOG(SQRT(D5^2+E5^2))</f>
        <v>-2.85268174899787</v>
      </c>
      <c r="N5" s="0" t="n">
        <f aca="false">20*LOG(SQRT(F5^2+G5^2))</f>
        <v>-2.72297390735152</v>
      </c>
      <c r="O5" s="0" t="n">
        <f aca="false">20*LOG(SQRT(H5^2+I5^2))</f>
        <v>-2.8601569773194</v>
      </c>
      <c r="P5" s="0" t="n">
        <f aca="false">-(1.05*(1.82*SQRT(K5)+0.0169*K5+0.25/(SQRT(K5)))+4*0.02*SQRT(K5))</f>
        <v>-3.41917266611304</v>
      </c>
    </row>
    <row r="6" customFormat="false" ht="12.75" hidden="false" customHeight="false" outlineLevel="0" collapsed="false">
      <c r="A6" s="0" t="n">
        <v>3.2246875</v>
      </c>
      <c r="B6" s="0" t="n">
        <v>-0.686577189951677</v>
      </c>
      <c r="C6" s="0" t="n">
        <v>-0.0341446188399321</v>
      </c>
      <c r="D6" s="0" t="n">
        <v>-0.642357020667236</v>
      </c>
      <c r="E6" s="0" t="n">
        <v>0.26949541077443</v>
      </c>
      <c r="F6" s="0" t="n">
        <v>-0.707626306352381</v>
      </c>
      <c r="G6" s="0" t="n">
        <v>0.00299721662943755</v>
      </c>
      <c r="H6" s="0" t="n">
        <v>-0.664446166154143</v>
      </c>
      <c r="I6" s="0" t="n">
        <v>0.208336175715631</v>
      </c>
      <c r="K6" s="0" t="n">
        <f aca="false">A6</f>
        <v>3.2246875</v>
      </c>
      <c r="L6" s="0" t="n">
        <f aca="false">20*LOG(SQRT(B6^2+C6^2))</f>
        <v>-3.25548471087943</v>
      </c>
      <c r="M6" s="0" t="n">
        <f aca="false">20*LOG(SQRT(D6^2+E6^2))</f>
        <v>-3.14034170948569</v>
      </c>
      <c r="N6" s="0" t="n">
        <f aca="false">20*LOG(SQRT(F6^2+G6^2))</f>
        <v>-3.00384269428123</v>
      </c>
      <c r="O6" s="0" t="n">
        <f aca="false">20*LOG(SQRT(H6^2+I6^2))</f>
        <v>-3.14354381108204</v>
      </c>
      <c r="P6" s="0" t="n">
        <f aca="false">-(1.05*(1.82*SQRT(K6)+0.0169*K6+0.25/(SQRT(K6)))+4*0.02*SQRT(K6))</f>
        <v>-3.77872255655618</v>
      </c>
    </row>
    <row r="7" customFormat="false" ht="12.75" hidden="false" customHeight="false" outlineLevel="0" collapsed="false">
      <c r="A7" s="0" t="n">
        <v>3.849625</v>
      </c>
      <c r="B7" s="0" t="n">
        <v>0.104188470465126</v>
      </c>
      <c r="C7" s="0" t="n">
        <v>0.640661911423091</v>
      </c>
      <c r="D7" s="0" t="n">
        <v>0.420856493682715</v>
      </c>
      <c r="E7" s="0" t="n">
        <v>0.503531509426618</v>
      </c>
      <c r="F7" s="0" t="n">
        <v>0.14870215143471</v>
      </c>
      <c r="G7" s="0" t="n">
        <v>0.650045863167469</v>
      </c>
      <c r="H7" s="0" t="n">
        <v>0.360927135313346</v>
      </c>
      <c r="I7" s="0" t="n">
        <v>0.547304649224719</v>
      </c>
      <c r="K7" s="0" t="n">
        <f aca="false">A7</f>
        <v>3.849625</v>
      </c>
      <c r="L7" s="0" t="n">
        <f aca="false">20*LOG(SQRT(B7^2+C7^2))</f>
        <v>-3.7540552862805</v>
      </c>
      <c r="M7" s="0" t="n">
        <f aca="false">20*LOG(SQRT(D7^2+E7^2))</f>
        <v>-3.65861259511659</v>
      </c>
      <c r="N7" s="0" t="n">
        <f aca="false">20*LOG(SQRT(F7^2+G7^2))</f>
        <v>-3.51960261106536</v>
      </c>
      <c r="O7" s="0" t="n">
        <f aca="false">20*LOG(SQRT(H7^2+I7^2))</f>
        <v>-3.66722700225649</v>
      </c>
      <c r="P7" s="0" t="n">
        <f aca="false">-(1.05*(1.82*SQRT(K7)+0.0169*K7+0.25/(SQRT(K7)))+4*0.02*SQRT(K7))</f>
        <v>-4.10853433581553</v>
      </c>
    </row>
    <row r="8" customFormat="false" ht="12.75" hidden="false" customHeight="false" outlineLevel="0" collapsed="false">
      <c r="A8" s="0" t="n">
        <v>4.4745625</v>
      </c>
      <c r="B8" s="0" t="n">
        <v>0.589495935906466</v>
      </c>
      <c r="C8" s="0" t="n">
        <v>-0.218337082228361</v>
      </c>
      <c r="D8" s="0" t="n">
        <v>0.355486295193075</v>
      </c>
      <c r="E8" s="0" t="n">
        <v>-0.526737475337767</v>
      </c>
      <c r="F8" s="0" t="n">
        <v>0.588248318354897</v>
      </c>
      <c r="G8" s="0" t="n">
        <v>-0.269473931163409</v>
      </c>
      <c r="H8" s="0" t="n">
        <v>0.42210888996162</v>
      </c>
      <c r="I8" s="0" t="n">
        <v>-0.476630485103122</v>
      </c>
      <c r="K8" s="0" t="n">
        <f aca="false">A8</f>
        <v>4.4745625</v>
      </c>
      <c r="L8" s="0" t="n">
        <f aca="false">20*LOG(SQRT(B8^2+C8^2))</f>
        <v>-4.03208845670956</v>
      </c>
      <c r="M8" s="0" t="n">
        <f aca="false">20*LOG(SQRT(D8^2+E8^2))</f>
        <v>-3.93809084677711</v>
      </c>
      <c r="N8" s="0" t="n">
        <f aca="false">20*LOG(SQRT(F8^2+G8^2))</f>
        <v>-3.78146535501649</v>
      </c>
      <c r="O8" s="0" t="n">
        <f aca="false">20*LOG(SQRT(H8^2+I8^2))</f>
        <v>-3.92167107375306</v>
      </c>
      <c r="P8" s="0" t="n">
        <f aca="false">-(1.05*(1.82*SQRT(K8)+0.0169*K8+0.25/(SQRT(K8)))+4*0.02*SQRT(K8))</f>
        <v>-4.41509053076654</v>
      </c>
    </row>
    <row r="9" customFormat="false" ht="12.75" hidden="false" customHeight="false" outlineLevel="0" collapsed="false">
      <c r="A9" s="0" t="n">
        <v>5.0995</v>
      </c>
      <c r="B9" s="0" t="n">
        <v>-0.319456163661071</v>
      </c>
      <c r="C9" s="0" t="n">
        <v>-0.519834801037604</v>
      </c>
      <c r="D9" s="0" t="n">
        <v>-0.586860722008914</v>
      </c>
      <c r="E9" s="0" t="n">
        <v>-0.188608242347336</v>
      </c>
      <c r="F9" s="0" t="n">
        <v>-0.37229757523704</v>
      </c>
      <c r="G9" s="0" t="n">
        <v>-0.504298595849748</v>
      </c>
      <c r="H9" s="0" t="n">
        <v>-0.552958756057851</v>
      </c>
      <c r="I9" s="0" t="n">
        <v>-0.273928778242813</v>
      </c>
      <c r="K9" s="0" t="n">
        <f aca="false">A9</f>
        <v>5.0995</v>
      </c>
      <c r="L9" s="0" t="n">
        <f aca="false">20*LOG(SQRT(B9^2+C9^2))</f>
        <v>-4.29129757116693</v>
      </c>
      <c r="M9" s="0" t="n">
        <f aca="false">20*LOG(SQRT(D9^2+E9^2))</f>
        <v>-4.20240889004106</v>
      </c>
      <c r="N9" s="0" t="n">
        <f aca="false">20*LOG(SQRT(F9^2+G9^2))</f>
        <v>-4.05693036941678</v>
      </c>
      <c r="O9" s="0" t="n">
        <f aca="false">20*LOG(SQRT(H9^2+I9^2))</f>
        <v>-4.19302648060812</v>
      </c>
      <c r="P9" s="0" t="n">
        <f aca="false">-(1.05*(1.82*SQRT(K9)+0.0169*K9+0.25/(SQRT(K9)))+4*0.02*SQRT(K9))</f>
        <v>-4.70282392136032</v>
      </c>
    </row>
    <row r="10" customFormat="false" ht="12.75" hidden="false" customHeight="false" outlineLevel="0" collapsed="false">
      <c r="A10" s="0" t="n">
        <v>5.7244375</v>
      </c>
      <c r="B10" s="0" t="n">
        <v>-0.436120671452521</v>
      </c>
      <c r="C10" s="0" t="n">
        <v>0.402524805751878</v>
      </c>
      <c r="D10" s="0" t="n">
        <v>-0.0181292647142246</v>
      </c>
      <c r="E10" s="0" t="n">
        <v>0.599869523378051</v>
      </c>
      <c r="F10" s="0" t="n">
        <v>-0.406699249374101</v>
      </c>
      <c r="G10" s="0" t="n">
        <v>0.454248612200423</v>
      </c>
      <c r="H10" s="0" t="n">
        <v>-0.118262472142944</v>
      </c>
      <c r="I10" s="0" t="n">
        <v>0.589753060472718</v>
      </c>
      <c r="K10" s="0" t="n">
        <f aca="false">A10</f>
        <v>5.7244375</v>
      </c>
      <c r="L10" s="0" t="n">
        <f aca="false">20*LOG(SQRT(B10^2+C10^2))</f>
        <v>-4.53176789869043</v>
      </c>
      <c r="M10" s="0" t="n">
        <f aca="false">20*LOG(SQRT(D10^2+E10^2))</f>
        <v>-4.43489913484226</v>
      </c>
      <c r="N10" s="0" t="n">
        <f aca="false">20*LOG(SQRT(F10^2+G10^2))</f>
        <v>-4.29753601027089</v>
      </c>
      <c r="O10" s="0" t="n">
        <f aca="false">20*LOG(SQRT(H10^2+I10^2))</f>
        <v>-4.41537817913643</v>
      </c>
      <c r="P10" s="0" t="n">
        <f aca="false">-(1.05*(1.82*SQRT(K10)+0.0169*K10+0.25/(SQRT(K10)))+4*0.02*SQRT(K10))</f>
        <v>-4.9749204905027</v>
      </c>
    </row>
    <row r="11" customFormat="false" ht="12.75" hidden="false" customHeight="false" outlineLevel="0" collapsed="false">
      <c r="A11" s="0" t="n">
        <v>6.349375</v>
      </c>
      <c r="B11" s="0" t="n">
        <v>0.468022682011837</v>
      </c>
      <c r="C11" s="0" t="n">
        <v>0.341774831153882</v>
      </c>
      <c r="D11" s="0" t="n">
        <v>0.567610248982372</v>
      </c>
      <c r="E11" s="0" t="n">
        <v>-0.145316906524628</v>
      </c>
      <c r="F11" s="0" t="n">
        <v>0.514616394847262</v>
      </c>
      <c r="G11" s="0" t="n">
        <v>0.298943832298864</v>
      </c>
      <c r="H11" s="0" t="n">
        <v>0.585610168808973</v>
      </c>
      <c r="I11" s="0" t="n">
        <v>-0.039004519821682</v>
      </c>
      <c r="K11" s="0" t="n">
        <f aca="false">A11</f>
        <v>6.349375</v>
      </c>
      <c r="L11" s="0" t="n">
        <f aca="false">20*LOG(SQRT(B11^2+C11^2))</f>
        <v>-4.73847837733159</v>
      </c>
      <c r="M11" s="0" t="n">
        <f aca="false">20*LOG(SQRT(D11^2+E11^2))</f>
        <v>-4.64328223111496</v>
      </c>
      <c r="N11" s="0" t="n">
        <f aca="false">20*LOG(SQRT(F11^2+G11^2))</f>
        <v>-4.50754571358631</v>
      </c>
      <c r="O11" s="0" t="n">
        <f aca="false">20*LOG(SQRT(H11^2+I11^2))</f>
        <v>-4.6286041805525</v>
      </c>
      <c r="P11" s="0" t="n">
        <f aca="false">-(1.05*(1.82*SQRT(K11)+0.0169*K11+0.25/(SQRT(K11)))+4*0.02*SQRT(K11))</f>
        <v>-5.23375980166716</v>
      </c>
    </row>
    <row r="12" customFormat="false" ht="12.75" hidden="false" customHeight="false" outlineLevel="0" collapsed="false">
      <c r="A12" s="0" t="n">
        <v>6.9743125</v>
      </c>
      <c r="B12" s="0" t="n">
        <v>0.240545700029143</v>
      </c>
      <c r="C12" s="0" t="n">
        <v>-0.5108401625238</v>
      </c>
      <c r="D12" s="0" t="n">
        <v>-0.287820094929927</v>
      </c>
      <c r="E12" s="0" t="n">
        <v>-0.493129171942973</v>
      </c>
      <c r="F12" s="0" t="n">
        <v>0.184790190181531</v>
      </c>
      <c r="G12" s="0" t="n">
        <v>-0.548093116221989</v>
      </c>
      <c r="H12" s="0" t="n">
        <v>-0.183010455481963</v>
      </c>
      <c r="I12" s="0" t="n">
        <v>-0.542248153870146</v>
      </c>
      <c r="K12" s="0" t="n">
        <f aca="false">A12</f>
        <v>6.9743125</v>
      </c>
      <c r="L12" s="0" t="n">
        <f aca="false">20*LOG(SQRT(B12^2+C12^2))</f>
        <v>-4.96454571350089</v>
      </c>
      <c r="M12" s="0" t="n">
        <f aca="false">20*LOG(SQRT(D12^2+E12^2))</f>
        <v>-4.86760036651209</v>
      </c>
      <c r="N12" s="0" t="n">
        <f aca="false">20*LOG(SQRT(F12^2+G12^2))</f>
        <v>-4.75534450291342</v>
      </c>
      <c r="O12" s="0" t="n">
        <f aca="false">20*LOG(SQRT(H12^2+I12^2))</f>
        <v>-4.8475436828283</v>
      </c>
      <c r="P12" s="0" t="n">
        <f aca="false">-(1.05*(1.82*SQRT(K12)+0.0169*K12+0.25/(SQRT(K12)))+4*0.02*SQRT(K12))</f>
        <v>-5.48117410001325</v>
      </c>
    </row>
    <row r="13" customFormat="false" ht="12.75" hidden="false" customHeight="false" outlineLevel="0" collapsed="false">
      <c r="A13" s="0" t="n">
        <v>7.59925</v>
      </c>
      <c r="B13" s="0" t="n">
        <v>-0.533265208973865</v>
      </c>
      <c r="C13" s="0" t="n">
        <v>-0.137245670622045</v>
      </c>
      <c r="D13" s="0" t="n">
        <v>-0.386030351490886</v>
      </c>
      <c r="E13" s="0" t="n">
        <v>0.401387628018507</v>
      </c>
      <c r="F13" s="0" t="n">
        <v>-0.561034882155808</v>
      </c>
      <c r="G13" s="0" t="n">
        <v>-0.0705789494882823</v>
      </c>
      <c r="H13" s="0" t="n">
        <v>-0.465599291920539</v>
      </c>
      <c r="I13" s="0" t="n">
        <v>0.307581574845619</v>
      </c>
      <c r="K13" s="0" t="n">
        <f aca="false">A13</f>
        <v>7.59925</v>
      </c>
      <c r="L13" s="0" t="n">
        <f aca="false">20*LOG(SQRT(B13^2+C13^2))</f>
        <v>-5.1825911906212</v>
      </c>
      <c r="M13" s="0" t="n">
        <f aca="false">20*LOG(SQRT(D13^2+E13^2))</f>
        <v>-5.08454176047138</v>
      </c>
      <c r="N13" s="0" t="n">
        <f aca="false">20*LOG(SQRT(F13^2+G13^2))</f>
        <v>-4.95200955151635</v>
      </c>
      <c r="O13" s="0" t="n">
        <f aca="false">20*LOG(SQRT(H13^2+I13^2))</f>
        <v>-5.06696557722337</v>
      </c>
      <c r="P13" s="0" t="n">
        <f aca="false">-(1.05*(1.82*SQRT(K13)+0.0169*K13+0.25/(SQRT(K13)))+4*0.02*SQRT(K13))</f>
        <v>-5.71860952476641</v>
      </c>
    </row>
    <row r="14" customFormat="false" ht="12.75" hidden="false" customHeight="false" outlineLevel="0" collapsed="false">
      <c r="A14" s="0" t="n">
        <v>8.2241875</v>
      </c>
      <c r="B14" s="0" t="n">
        <v>-0.0324736529711965</v>
      </c>
      <c r="C14" s="0" t="n">
        <v>0.536874433633282</v>
      </c>
      <c r="D14" s="0" t="n">
        <v>0.479498831332855</v>
      </c>
      <c r="E14" s="0" t="n">
        <v>0.254156716232158</v>
      </c>
      <c r="F14" s="0" t="n">
        <v>0.0417498376142925</v>
      </c>
      <c r="G14" s="0" t="n">
        <v>0.550007509226826</v>
      </c>
      <c r="H14" s="0" t="n">
        <v>0.406947711873159</v>
      </c>
      <c r="I14" s="0" t="n">
        <v>0.361789350603305</v>
      </c>
      <c r="K14" s="0" t="n">
        <f aca="false">A14</f>
        <v>8.2241875</v>
      </c>
      <c r="L14" s="0" t="n">
        <f aca="false">20*LOG(SQRT(B14^2+C14^2))</f>
        <v>-5.38668536704652</v>
      </c>
      <c r="M14" s="0" t="n">
        <f aca="false">20*LOG(SQRT(D14^2+E14^2))</f>
        <v>-5.30892926744633</v>
      </c>
      <c r="N14" s="0" t="n">
        <f aca="false">20*LOG(SQRT(F14^2+G14^2))</f>
        <v>-5.16767544391334</v>
      </c>
      <c r="O14" s="0" t="n">
        <f aca="false">20*LOG(SQRT(H14^2+I14^2))</f>
        <v>-5.27978269268024</v>
      </c>
      <c r="P14" s="0" t="n">
        <f aca="false">-(1.05*(1.82*SQRT(K14)+0.0169*K14+0.25/(SQRT(K14)))+4*0.02*SQRT(K14))</f>
        <v>-5.94723107140528</v>
      </c>
    </row>
    <row r="15" customFormat="false" ht="12.75" hidden="false" customHeight="false" outlineLevel="0" collapsed="false">
      <c r="A15" s="0" t="n">
        <v>8.849125</v>
      </c>
      <c r="B15" s="0" t="n">
        <v>0.520808891875964</v>
      </c>
      <c r="C15" s="0" t="n">
        <v>-0.0670305161388922</v>
      </c>
      <c r="D15" s="0" t="n">
        <v>0.111681086207823</v>
      </c>
      <c r="E15" s="0" t="n">
        <v>-0.51805864283721</v>
      </c>
      <c r="F15" s="0" t="n">
        <v>0.517910414751264</v>
      </c>
      <c r="G15" s="0" t="n">
        <v>-0.145959560215657</v>
      </c>
      <c r="H15" s="0" t="n">
        <v>0.241183234277889</v>
      </c>
      <c r="I15" s="0" t="n">
        <v>-0.474277658336491</v>
      </c>
      <c r="K15" s="0" t="n">
        <f aca="false">A15</f>
        <v>8.849125</v>
      </c>
      <c r="L15" s="0" t="n">
        <f aca="false">20*LOG(SQRT(B15^2+C15^2))</f>
        <v>-5.59508116567847</v>
      </c>
      <c r="M15" s="0" t="n">
        <f aca="false">20*LOG(SQRT(D15^2+E15^2))</f>
        <v>-5.51514094202224</v>
      </c>
      <c r="N15" s="0" t="n">
        <f aca="false">20*LOG(SQRT(F15^2+G15^2))</f>
        <v>-5.38298343354373</v>
      </c>
      <c r="O15" s="0" t="n">
        <f aca="false">20*LOG(SQRT(H15^2+I15^2))</f>
        <v>-5.4804686162416</v>
      </c>
      <c r="P15" s="0" t="n">
        <f aca="false">-(1.05*(1.82*SQRT(K15)+0.0169*K15+0.25/(SQRT(K15)))+4*0.02*SQRT(K15))</f>
        <v>-6.1679935411907</v>
      </c>
    </row>
    <row r="16" customFormat="false" ht="12.75" hidden="false" customHeight="false" outlineLevel="0" collapsed="false">
      <c r="A16" s="0" t="n">
        <v>9.4740625</v>
      </c>
      <c r="B16" s="0" t="n">
        <v>-0.159158991675371</v>
      </c>
      <c r="C16" s="0" t="n">
        <v>-0.487665277766476</v>
      </c>
      <c r="D16" s="0" t="n">
        <v>-0.516154480885328</v>
      </c>
      <c r="E16" s="0" t="n">
        <v>0.0326057128633381</v>
      </c>
      <c r="F16" s="0" t="n">
        <v>-0.23968576308007</v>
      </c>
      <c r="G16" s="0" t="n">
        <v>-0.468216182033169</v>
      </c>
      <c r="H16" s="0" t="n">
        <v>-0.508449668449519</v>
      </c>
      <c r="I16" s="0" t="n">
        <v>-0.109783984558255</v>
      </c>
      <c r="K16" s="0" t="n">
        <f aca="false">A16</f>
        <v>9.4740625</v>
      </c>
      <c r="L16" s="0" t="n">
        <f aca="false">20*LOG(SQRT(B16^2+C16^2))</f>
        <v>-5.79798263194681</v>
      </c>
      <c r="M16" s="0" t="n">
        <f aca="false">20*LOG(SQRT(D16^2+E16^2))</f>
        <v>-5.72710990010047</v>
      </c>
      <c r="N16" s="0" t="n">
        <f aca="false">20*LOG(SQRT(F16^2+G16^2))</f>
        <v>-5.58029048304197</v>
      </c>
      <c r="O16" s="0" t="n">
        <f aca="false">20*LOG(SQRT(H16^2+I16^2))</f>
        <v>-5.67714598277609</v>
      </c>
      <c r="P16" s="0" t="n">
        <f aca="false">-(1.05*(1.82*SQRT(K16)+0.0169*K16+0.25/(SQRT(K16)))+4*0.02*SQRT(K16))</f>
        <v>-6.3816910332764</v>
      </c>
    </row>
    <row r="17" customFormat="false" ht="12.75" hidden="false" customHeight="false" outlineLevel="0" collapsed="false">
      <c r="A17" s="0" t="n">
        <v>10.099</v>
      </c>
      <c r="B17" s="0" t="n">
        <v>-0.439258929494674</v>
      </c>
      <c r="C17" s="0" t="n">
        <v>0.241676790773799</v>
      </c>
      <c r="D17" s="0" t="n">
        <v>0.166667734280048</v>
      </c>
      <c r="E17" s="0" t="n">
        <v>0.477403183496974</v>
      </c>
      <c r="F17" s="0" t="n">
        <v>-0.402741260662204</v>
      </c>
      <c r="G17" s="0" t="n">
        <v>0.318668851333197</v>
      </c>
      <c r="H17" s="0" t="n">
        <v>0.0218826125454684</v>
      </c>
      <c r="I17" s="0" t="n">
        <v>0.50778271761059</v>
      </c>
      <c r="K17" s="0" t="n">
        <f aca="false">A17</f>
        <v>10.099</v>
      </c>
      <c r="L17" s="0" t="n">
        <f aca="false">20*LOG(SQRT(B17^2+C17^2))</f>
        <v>-5.99710608118824</v>
      </c>
      <c r="M17" s="0" t="n">
        <f aca="false">20*LOG(SQRT(D17^2+E17^2))</f>
        <v>-5.92282973164862</v>
      </c>
      <c r="N17" s="0" t="n">
        <f aca="false">20*LOG(SQRT(F17^2+G17^2))</f>
        <v>-5.78806939160882</v>
      </c>
      <c r="O17" s="0" t="n">
        <f aca="false">20*LOG(SQRT(H17^2+I17^2))</f>
        <v>-5.87838375164085</v>
      </c>
      <c r="P17" s="0" t="n">
        <f aca="false">-(1.05*(1.82*SQRT(K17)+0.0169*K17+0.25/(SQRT(K17)))+4*0.02*SQRT(K17))</f>
        <v>-6.58899240629461</v>
      </c>
    </row>
    <row r="18" customFormat="false" ht="12.75" hidden="false" customHeight="false" outlineLevel="0" collapsed="false">
      <c r="A18" s="0" t="n">
        <v>10.7239375</v>
      </c>
      <c r="B18" s="0" t="n">
        <v>0.313043300818661</v>
      </c>
      <c r="C18" s="0" t="n">
        <v>0.379753332956613</v>
      </c>
      <c r="D18" s="0" t="n">
        <v>0.406833696895708</v>
      </c>
      <c r="E18" s="0" t="n">
        <v>-0.283925779651614</v>
      </c>
      <c r="F18" s="0" t="n">
        <v>0.383274611216349</v>
      </c>
      <c r="G18" s="0" t="n">
        <v>0.326292357458055</v>
      </c>
      <c r="H18" s="0" t="n">
        <v>0.47702305586622</v>
      </c>
      <c r="I18" s="0" t="n">
        <v>-0.146719824782277</v>
      </c>
      <c r="K18" s="0" t="n">
        <f aca="false">A18</f>
        <v>10.7239375</v>
      </c>
      <c r="L18" s="0" t="n">
        <f aca="false">20*LOG(SQRT(B18^2+C18^2))</f>
        <v>-6.15810257571818</v>
      </c>
      <c r="M18" s="0" t="n">
        <f aca="false">20*LOG(SQRT(D18^2+E18^2))</f>
        <v>-6.08839850238264</v>
      </c>
      <c r="N18" s="0" t="n">
        <f aca="false">20*LOG(SQRT(F18^2+G18^2))</f>
        <v>-5.9625144184821</v>
      </c>
      <c r="O18" s="0" t="n">
        <f aca="false">20*LOG(SQRT(H18^2+I18^2))</f>
        <v>-6.03665148332982</v>
      </c>
      <c r="P18" s="0" t="n">
        <f aca="false">-(1.05*(1.82*SQRT(K18)+0.0169*K18+0.25/(SQRT(K18)))+4*0.02*SQRT(K18))</f>
        <v>-6.79046728013623</v>
      </c>
    </row>
    <row r="19" customFormat="false" ht="12.75" hidden="false" customHeight="false" outlineLevel="0" collapsed="false">
      <c r="A19" s="0" t="n">
        <v>11.348875</v>
      </c>
      <c r="B19" s="0" t="n">
        <v>0.307738982128807</v>
      </c>
      <c r="C19" s="0" t="n">
        <v>-0.369797492967545</v>
      </c>
      <c r="D19" s="0" t="n">
        <v>-0.375040088959278</v>
      </c>
      <c r="E19" s="0" t="n">
        <v>-0.30820498725084</v>
      </c>
      <c r="F19" s="0" t="n">
        <v>0.239978774183899</v>
      </c>
      <c r="G19" s="0" t="n">
        <v>-0.430606207689186</v>
      </c>
      <c r="H19" s="0" t="n">
        <v>-0.256743409657382</v>
      </c>
      <c r="I19" s="0" t="n">
        <v>-0.414949865357047</v>
      </c>
      <c r="K19" s="0" t="n">
        <f aca="false">A19</f>
        <v>11.348875</v>
      </c>
      <c r="L19" s="0" t="n">
        <f aca="false">20*LOG(SQRT(B19^2+C19^2))</f>
        <v>-6.35536309563035</v>
      </c>
      <c r="M19" s="0" t="n">
        <f aca="false">20*LOG(SQRT(D19^2+E19^2))</f>
        <v>-6.27741065887425</v>
      </c>
      <c r="N19" s="0" t="n">
        <f aca="false">20*LOG(SQRT(F19^2+G19^2))</f>
        <v>-6.14373141403899</v>
      </c>
      <c r="O19" s="0" t="n">
        <f aca="false">20*LOG(SQRT(H19^2+I19^2))</f>
        <v>-6.23239566444076</v>
      </c>
      <c r="P19" s="0" t="n">
        <f aca="false">-(1.05*(1.82*SQRT(K19)+0.0169*K19+0.25/(SQRT(K19)))+4*0.02*SQRT(K19))</f>
        <v>-6.9866054882503</v>
      </c>
    </row>
    <row r="20" customFormat="false" ht="12.75" hidden="false" customHeight="false" outlineLevel="0" collapsed="false">
      <c r="A20" s="0" t="n">
        <v>11.9738125</v>
      </c>
      <c r="B20" s="0" t="n">
        <v>-0.412400474472826</v>
      </c>
      <c r="C20" s="0" t="n">
        <v>-0.230907994992964</v>
      </c>
      <c r="D20" s="0" t="n">
        <v>-0.193692065244864</v>
      </c>
      <c r="E20" s="0" t="n">
        <v>0.436096503731781</v>
      </c>
      <c r="F20" s="0" t="n">
        <v>-0.459923415812598</v>
      </c>
      <c r="G20" s="0" t="n">
        <v>-0.149344010889842</v>
      </c>
      <c r="H20" s="0" t="n">
        <v>-0.33209147505111</v>
      </c>
      <c r="I20" s="0" t="n">
        <v>0.346001436313912</v>
      </c>
      <c r="K20" s="0" t="n">
        <f aca="false">A20</f>
        <v>11.9738125</v>
      </c>
      <c r="L20" s="0" t="n">
        <f aca="false">20*LOG(SQRT(B20^2+C20^2))</f>
        <v>-6.50931113217455</v>
      </c>
      <c r="M20" s="0" t="n">
        <f aca="false">20*LOG(SQRT(D20^2+E20^2))</f>
        <v>-6.42643117249362</v>
      </c>
      <c r="N20" s="0" t="n">
        <f aca="false">20*LOG(SQRT(F20^2+G20^2))</f>
        <v>-6.3109386042149</v>
      </c>
      <c r="O20" s="0" t="n">
        <f aca="false">20*LOG(SQRT(H20^2+I20^2))</f>
        <v>-6.38268875190544</v>
      </c>
      <c r="P20" s="0" t="n">
        <f aca="false">-(1.05*(1.82*SQRT(K20)+0.0169*K20+0.25/(SQRT(K20)))+4*0.02*SQRT(K20))</f>
        <v>-7.17783188915084</v>
      </c>
    </row>
    <row r="21" customFormat="false" ht="12.75" hidden="false" customHeight="false" outlineLevel="0" collapsed="false">
      <c r="A21" s="0" t="n">
        <v>12.59875</v>
      </c>
      <c r="B21" s="0" t="n">
        <v>-0.148434400601407</v>
      </c>
      <c r="C21" s="0" t="n">
        <v>0.440664618492795</v>
      </c>
      <c r="D21" s="0" t="n">
        <v>0.463871999223083</v>
      </c>
      <c r="E21" s="0" t="n">
        <v>0.0670585417702628</v>
      </c>
      <c r="F21" s="0" t="n">
        <v>-0.055573663409929</v>
      </c>
      <c r="G21" s="0" t="n">
        <v>0.47214225481629</v>
      </c>
      <c r="H21" s="0" t="n">
        <v>0.411530906837391</v>
      </c>
      <c r="I21" s="0" t="n">
        <v>0.229517770241518</v>
      </c>
      <c r="K21" s="0" t="n">
        <f aca="false">A21</f>
        <v>12.59875</v>
      </c>
      <c r="L21" s="0" t="n">
        <f aca="false">20*LOG(SQRT(B21^2+C21^2))</f>
        <v>-6.65107998949589</v>
      </c>
      <c r="M21" s="0" t="n">
        <f aca="false">20*LOG(SQRT(D21^2+E21^2))</f>
        <v>-6.5822118437564</v>
      </c>
      <c r="N21" s="0" t="n">
        <f aca="false">20*LOG(SQRT(F21^2+G21^2))</f>
        <v>-6.45878607448399</v>
      </c>
      <c r="O21" s="0" t="n">
        <f aca="false">20*LOG(SQRT(H21^2+I21^2))</f>
        <v>-6.53576420994205</v>
      </c>
      <c r="P21" s="0" t="n">
        <f aca="false">-(1.05*(1.82*SQRT(K21)+0.0169*K21+0.25/(SQRT(K21)))+4*0.02*SQRT(K21))</f>
        <v>-7.36451782176988</v>
      </c>
    </row>
    <row r="22" customFormat="false" ht="12.75" hidden="false" customHeight="false" outlineLevel="0" collapsed="false">
      <c r="A22" s="0" t="n">
        <v>13.2236875</v>
      </c>
      <c r="B22" s="0" t="n">
        <v>0.451997322249496</v>
      </c>
      <c r="C22" s="0" t="n">
        <v>0.0644436973077666</v>
      </c>
      <c r="D22" s="0" t="n">
        <v>-0.0580360773405585</v>
      </c>
      <c r="E22" s="0" t="n">
        <v>-0.456756223713742</v>
      </c>
      <c r="F22" s="0" t="n">
        <v>0.464490788570278</v>
      </c>
      <c r="G22" s="0" t="n">
        <v>-0.0355109150333978</v>
      </c>
      <c r="H22" s="0" t="n">
        <v>0.117753074679461</v>
      </c>
      <c r="I22" s="0" t="n">
        <v>-0.448311257434368</v>
      </c>
      <c r="K22" s="0" t="n">
        <f aca="false">A22</f>
        <v>13.2236875</v>
      </c>
      <c r="L22" s="0" t="n">
        <f aca="false">20*LOG(SQRT(B22^2+C22^2))</f>
        <v>-6.80988580449857</v>
      </c>
      <c r="M22" s="0" t="n">
        <f aca="false">20*LOG(SQRT(D22^2+E22^2))</f>
        <v>-6.73675541142533</v>
      </c>
      <c r="N22" s="0" t="n">
        <f aca="false">20*LOG(SQRT(F22^2+G22^2))</f>
        <v>-6.63514814132255</v>
      </c>
      <c r="O22" s="0" t="n">
        <f aca="false">20*LOG(SQRT(H22^2+I22^2))</f>
        <v>-6.67867128009583</v>
      </c>
      <c r="P22" s="0" t="n">
        <f aca="false">-(1.05*(1.82*SQRT(K22)+0.0169*K22+0.25/(SQRT(K22)))+4*0.02*SQRT(K22))</f>
        <v>-7.54699008930701</v>
      </c>
    </row>
    <row r="23" customFormat="false" ht="12.75" hidden="false" customHeight="false" outlineLevel="0" collapsed="false">
      <c r="A23" s="0" t="n">
        <v>13.848625</v>
      </c>
      <c r="B23" s="0" t="n">
        <v>-0.0195780261664674</v>
      </c>
      <c r="C23" s="0" t="n">
        <v>-0.449148396554396</v>
      </c>
      <c r="D23" s="0" t="n">
        <v>-0.41857611234301</v>
      </c>
      <c r="E23" s="0" t="n">
        <v>0.176148247391483</v>
      </c>
      <c r="F23" s="0" t="n">
        <v>-0.12333085548971</v>
      </c>
      <c r="G23" s="0" t="n">
        <v>-0.442335553631249</v>
      </c>
      <c r="H23" s="0" t="n">
        <v>-0.456550417829819</v>
      </c>
      <c r="I23" s="0" t="n">
        <v>-0.00104240812176002</v>
      </c>
      <c r="K23" s="0" t="n">
        <f aca="false">A23</f>
        <v>13.848625</v>
      </c>
      <c r="L23" s="0" t="n">
        <f aca="false">20*LOG(SQRT(B23^2+C23^2))</f>
        <v>-6.94395907654078</v>
      </c>
      <c r="M23" s="0" t="n">
        <f aca="false">20*LOG(SQRT(D23^2+E23^2))</f>
        <v>-6.8563938338007</v>
      </c>
      <c r="N23" s="0" t="n">
        <f aca="false">20*LOG(SQRT(F23^2+G23^2))</f>
        <v>-6.75982644187257</v>
      </c>
      <c r="O23" s="0" t="n">
        <f aca="false">20*LOG(SQRT(H23^2+I23^2))</f>
        <v>-6.81020246818077</v>
      </c>
      <c r="P23" s="0" t="n">
        <f aca="false">-(1.05*(1.82*SQRT(K23)+0.0169*K23+0.25/(SQRT(K23)))+4*0.02*SQRT(K23))</f>
        <v>-7.72553809332348</v>
      </c>
    </row>
    <row r="24" customFormat="false" ht="12.75" hidden="false" customHeight="false" outlineLevel="0" collapsed="false">
      <c r="A24" s="0" t="n">
        <v>14.4735625</v>
      </c>
      <c r="B24" s="0" t="n">
        <v>-0.43025960426542</v>
      </c>
      <c r="C24" s="0" t="n">
        <v>0.100174455196868</v>
      </c>
      <c r="D24" s="0" t="n">
        <v>0.277261063625738</v>
      </c>
      <c r="E24" s="0" t="n">
        <v>0.349805707190033</v>
      </c>
      <c r="F24" s="0" t="n">
        <v>-0.403184458683257</v>
      </c>
      <c r="G24" s="0" t="n">
        <v>0.203358663290732</v>
      </c>
      <c r="H24" s="0" t="n">
        <v>0.111800529077826</v>
      </c>
      <c r="I24" s="0" t="n">
        <v>0.434737351716352</v>
      </c>
      <c r="K24" s="0" t="n">
        <f aca="false">A24</f>
        <v>14.4735625</v>
      </c>
      <c r="L24" s="0" t="n">
        <f aca="false">20*LOG(SQRT(B24^2+C24^2))</f>
        <v>-7.09613088152988</v>
      </c>
      <c r="M24" s="0" t="n">
        <f aca="false">20*LOG(SQRT(D24^2+E24^2))</f>
        <v>-7.00628414608227</v>
      </c>
      <c r="N24" s="0" t="n">
        <f aca="false">20*LOG(SQRT(F24^2+G24^2))</f>
        <v>-6.9055624950256</v>
      </c>
      <c r="O24" s="0" t="n">
        <f aca="false">20*LOG(SQRT(H24^2+I24^2))</f>
        <v>-6.95733736198598</v>
      </c>
      <c r="P24" s="0" t="n">
        <f aca="false">-(1.05*(1.82*SQRT(K24)+0.0169*K24+0.25/(SQRT(K24)))+4*0.02*SQRT(K24))</f>
        <v>-7.90041956310999</v>
      </c>
    </row>
    <row r="25" customFormat="false" ht="12.75" hidden="false" customHeight="false" outlineLevel="0" collapsed="false">
      <c r="A25" s="0" t="n">
        <v>15.0985</v>
      </c>
      <c r="B25" s="0" t="n">
        <v>0.173718113116816</v>
      </c>
      <c r="C25" s="0" t="n">
        <v>0.399102422181806</v>
      </c>
      <c r="D25" s="0" t="n">
        <v>0.258615748977193</v>
      </c>
      <c r="E25" s="0" t="n">
        <v>-0.354971414262308</v>
      </c>
      <c r="F25" s="0" t="n">
        <v>0.272232374327484</v>
      </c>
      <c r="G25" s="0" t="n">
        <v>0.349841244683215</v>
      </c>
      <c r="H25" s="0" t="n">
        <v>0.387308256375141</v>
      </c>
      <c r="I25" s="0" t="n">
        <v>-0.213854544442687</v>
      </c>
      <c r="K25" s="0" t="n">
        <f aca="false">A25</f>
        <v>15.0985</v>
      </c>
      <c r="L25" s="0" t="n">
        <f aca="false">20*LOG(SQRT(B25^2+C25^2))</f>
        <v>-7.2248080234643</v>
      </c>
      <c r="M25" s="0" t="n">
        <f aca="false">20*LOG(SQRT(D25^2+E25^2))</f>
        <v>-7.14697468031587</v>
      </c>
      <c r="N25" s="0" t="n">
        <f aca="false">20*LOG(SQRT(F25^2+G25^2))</f>
        <v>-7.06638855115756</v>
      </c>
      <c r="O25" s="0" t="n">
        <f aca="false">20*LOG(SQRT(H25^2+I25^2))</f>
        <v>-7.08317195240655</v>
      </c>
      <c r="P25" s="0" t="n">
        <f aca="false">-(1.05*(1.82*SQRT(K25)+0.0169*K25+0.25/(SQRT(K25)))+4*0.02*SQRT(K25))</f>
        <v>-8.07186520415194</v>
      </c>
    </row>
    <row r="26" customFormat="false" ht="12.75" hidden="false" customHeight="false" outlineLevel="0" collapsed="false">
      <c r="A26" s="0" t="n">
        <v>15.7234375</v>
      </c>
      <c r="B26" s="0" t="n">
        <v>0.354974727607616</v>
      </c>
      <c r="C26" s="0" t="n">
        <v>-0.237375833115867</v>
      </c>
      <c r="D26" s="0" t="n">
        <v>-0.402480007197081</v>
      </c>
      <c r="E26" s="0" t="n">
        <v>-0.1538830762582</v>
      </c>
      <c r="F26" s="0" t="n">
        <v>0.287743744377581</v>
      </c>
      <c r="G26" s="0" t="n">
        <v>-0.326919931739975</v>
      </c>
      <c r="H26" s="0" t="n">
        <v>-0.296317477925505</v>
      </c>
      <c r="I26" s="0" t="n">
        <v>-0.317132092459553</v>
      </c>
      <c r="K26" s="0" t="n">
        <f aca="false">A26</f>
        <v>15.7234375</v>
      </c>
      <c r="L26" s="0" t="n">
        <f aca="false">20*LOG(SQRT(B26^2+C26^2))</f>
        <v>-7.39083888030033</v>
      </c>
      <c r="M26" s="0" t="n">
        <f aca="false">20*LOG(SQRT(D26^2+E26^2))</f>
        <v>-7.31257894530767</v>
      </c>
      <c r="N26" s="0" t="n">
        <f aca="false">20*LOG(SQRT(F26^2+G26^2))</f>
        <v>-7.21994248061394</v>
      </c>
      <c r="O26" s="0" t="n">
        <f aca="false">20*LOG(SQRT(H26^2+I26^2))</f>
        <v>-7.24972557650406</v>
      </c>
      <c r="P26" s="0" t="n">
        <f aca="false">-(1.05*(1.82*SQRT(K26)+0.0169*K26+0.25/(SQRT(K26)))+4*0.02*SQRT(K26))</f>
        <v>-8.24008250486004</v>
      </c>
    </row>
    <row r="27" customFormat="false" ht="12.75" hidden="false" customHeight="false" outlineLevel="0" collapsed="false">
      <c r="A27" s="0" t="n">
        <v>16.348375</v>
      </c>
      <c r="B27" s="0" t="n">
        <v>-0.287645727908929</v>
      </c>
      <c r="C27" s="0" t="n">
        <v>-0.30146818946283</v>
      </c>
      <c r="D27" s="0" t="n">
        <v>-0.0447585903184586</v>
      </c>
      <c r="E27" s="0" t="n">
        <v>0.418266002303357</v>
      </c>
      <c r="F27" s="0" t="n">
        <v>-0.364409959216811</v>
      </c>
      <c r="G27" s="0" t="n">
        <v>-0.217932706126392</v>
      </c>
      <c r="H27" s="0" t="n">
        <v>-0.231768684410048</v>
      </c>
      <c r="I27" s="0" t="n">
        <v>0.355003307630941</v>
      </c>
      <c r="K27" s="0" t="n">
        <f aca="false">A27</f>
        <v>16.348375</v>
      </c>
      <c r="L27" s="0" t="n">
        <f aca="false">20*LOG(SQRT(B27^2+C27^2))</f>
        <v>-7.60392408666895</v>
      </c>
      <c r="M27" s="0" t="n">
        <f aca="false">20*LOG(SQRT(D27^2+E27^2))</f>
        <v>-7.52149972759179</v>
      </c>
      <c r="N27" s="0" t="n">
        <f aca="false">20*LOG(SQRT(F27^2+G27^2))</f>
        <v>-7.44030088971414</v>
      </c>
      <c r="O27" s="0" t="n">
        <f aca="false">20*LOG(SQRT(H27^2+I27^2))</f>
        <v>-7.45345425041859</v>
      </c>
      <c r="P27" s="0" t="n">
        <f aca="false">-(1.05*(1.82*SQRT(K27)+0.0169*K27+0.25/(SQRT(K27)))+4*0.02*SQRT(K27))</f>
        <v>-8.40525888062188</v>
      </c>
    </row>
    <row r="28" customFormat="false" ht="12.75" hidden="false" customHeight="false" outlineLevel="0" collapsed="false">
      <c r="A28" s="0" t="n">
        <v>16.9733125</v>
      </c>
      <c r="B28" s="0" t="n">
        <v>-0.240348053014702</v>
      </c>
      <c r="C28" s="0" t="n">
        <v>0.332383597870418</v>
      </c>
      <c r="D28" s="0" t="n">
        <v>0.407835711898939</v>
      </c>
      <c r="E28" s="0" t="n">
        <v>-0.0681549477381191</v>
      </c>
      <c r="F28" s="0" t="n">
        <v>-0.141586068839903</v>
      </c>
      <c r="G28" s="0" t="n">
        <v>0.392984098265858</v>
      </c>
      <c r="H28" s="0" t="n">
        <v>0.395239773256558</v>
      </c>
      <c r="I28" s="0" t="n">
        <v>0.133049334640256</v>
      </c>
      <c r="K28" s="0" t="n">
        <f aca="false">A28</f>
        <v>16.9733125</v>
      </c>
      <c r="L28" s="0" t="n">
        <f aca="false">20*LOG(SQRT(B28^2+C28^2))</f>
        <v>-7.74055141930373</v>
      </c>
      <c r="M28" s="0" t="n">
        <f aca="false">20*LOG(SQRT(D28^2+E28^2))</f>
        <v>-7.67067222992846</v>
      </c>
      <c r="N28" s="0" t="n">
        <f aca="false">20*LOG(SQRT(F28^2+G28^2))</f>
        <v>-7.58246590584583</v>
      </c>
      <c r="O28" s="0" t="n">
        <f aca="false">20*LOG(SQRT(H28^2+I28^2))</f>
        <v>-7.59658953938905</v>
      </c>
      <c r="P28" s="0" t="n">
        <f aca="false">-(1.05*(1.82*SQRT(K28)+0.0169*K28+0.25/(SQRT(K28)))+4*0.02*SQRT(K28))</f>
        <v>-8.56756429089892</v>
      </c>
    </row>
    <row r="29" customFormat="false" ht="12.75" hidden="false" customHeight="false" outlineLevel="0" collapsed="false">
      <c r="A29" s="0" t="n">
        <v>17.59825</v>
      </c>
      <c r="B29" s="0" t="n">
        <v>0.363732810569333</v>
      </c>
      <c r="C29" s="0" t="n">
        <v>0.172504239030202</v>
      </c>
      <c r="D29" s="0" t="n">
        <v>-0.170819108555377</v>
      </c>
      <c r="E29" s="0" t="n">
        <v>-0.368444097390606</v>
      </c>
      <c r="F29" s="0" t="n">
        <v>0.405065449578643</v>
      </c>
      <c r="G29" s="0" t="n">
        <v>0.0623164221920548</v>
      </c>
      <c r="H29" s="0" t="n">
        <v>0.0305504566973408</v>
      </c>
      <c r="I29" s="0" t="n">
        <v>-0.408153273793586</v>
      </c>
      <c r="K29" s="0" t="n">
        <f aca="false">A29</f>
        <v>17.59825</v>
      </c>
      <c r="L29" s="0" t="n">
        <f aca="false">20*LOG(SQRT(B29^2+C29^2))</f>
        <v>-7.90326121800368</v>
      </c>
      <c r="M29" s="0" t="n">
        <f aca="false">20*LOG(SQRT(D29^2+E29^2))</f>
        <v>-7.82699759744883</v>
      </c>
      <c r="N29" s="0" t="n">
        <f aca="false">20*LOG(SQRT(F29^2+G29^2))</f>
        <v>-7.74790630636412</v>
      </c>
      <c r="O29" s="0" t="n">
        <f aca="false">20*LOG(SQRT(H29^2+I29^2))</f>
        <v>-7.75927048103402</v>
      </c>
      <c r="P29" s="0" t="n">
        <f aca="false">-(1.05*(1.82*SQRT(K29)+0.0169*K29+0.25/(SQRT(K29)))+4*0.02*SQRT(K29))</f>
        <v>-8.72715343342519</v>
      </c>
    </row>
    <row r="30" customFormat="false" ht="12.75" hidden="false" customHeight="false" outlineLevel="0" collapsed="false">
      <c r="A30" s="0" t="n">
        <v>18.2231875</v>
      </c>
      <c r="B30" s="0" t="n">
        <v>0.103355281364133</v>
      </c>
      <c r="C30" s="0" t="n">
        <v>-0.382546995838068</v>
      </c>
      <c r="D30" s="0" t="n">
        <v>-0.30562422520891</v>
      </c>
      <c r="E30" s="0" t="n">
        <v>0.257965277477423</v>
      </c>
      <c r="F30" s="0" t="n">
        <v>-0.0150832138328599</v>
      </c>
      <c r="G30" s="0" t="n">
        <v>-0.403160650683621</v>
      </c>
      <c r="H30" s="0" t="n">
        <v>-0.397185006172924</v>
      </c>
      <c r="I30" s="0" t="n">
        <v>0.0707826190011222</v>
      </c>
      <c r="K30" s="0" t="n">
        <f aca="false">A30</f>
        <v>18.2231875</v>
      </c>
      <c r="L30" s="0" t="n">
        <f aca="false">20*LOG(SQRT(B30^2+C30^2))</f>
        <v>-8.04032530442937</v>
      </c>
      <c r="M30" s="0" t="n">
        <f aca="false">20*LOG(SQRT(D30^2+E30^2))</f>
        <v>-7.96009642595995</v>
      </c>
      <c r="N30" s="0" t="n">
        <f aca="false">20*LOG(SQRT(F30^2+G30^2))</f>
        <v>-7.88436272955587</v>
      </c>
      <c r="O30" s="0" t="n">
        <f aca="false">20*LOG(SQRT(H30^2+I30^2))</f>
        <v>-7.88436020323665</v>
      </c>
      <c r="P30" s="0" t="n">
        <f aca="false">-(1.05*(1.82*SQRT(K30)+0.0169*K30+0.25/(SQRT(K30)))+4*0.02*SQRT(K30))</f>
        <v>-8.88416759612511</v>
      </c>
    </row>
    <row r="31" customFormat="false" ht="12.75" hidden="false" customHeight="false" outlineLevel="0" collapsed="false">
      <c r="A31" s="0" t="n">
        <v>18.848125</v>
      </c>
      <c r="B31" s="0" t="n">
        <v>-0.388592304664246</v>
      </c>
      <c r="C31" s="0" t="n">
        <v>-0.0312314322128944</v>
      </c>
      <c r="D31" s="0" t="n">
        <v>0.324197073823346</v>
      </c>
      <c r="E31" s="0" t="n">
        <v>0.221848518823041</v>
      </c>
      <c r="F31" s="0" t="n">
        <v>-0.385659314173192</v>
      </c>
      <c r="G31" s="0" t="n">
        <v>0.090935210602561</v>
      </c>
      <c r="H31" s="0" t="n">
        <v>0.164092690884864</v>
      </c>
      <c r="I31" s="0" t="n">
        <v>0.360813655960307</v>
      </c>
      <c r="K31" s="0" t="n">
        <f aca="false">A31</f>
        <v>18.848125</v>
      </c>
      <c r="L31" s="0" t="n">
        <f aca="false">20*LOG(SQRT(B31^2+C31^2))</f>
        <v>-8.1821532694805</v>
      </c>
      <c r="M31" s="0" t="n">
        <f aca="false">20*LOG(SQRT(D31^2+E31^2))</f>
        <v>-8.11576355786846</v>
      </c>
      <c r="N31" s="0" t="n">
        <f aca="false">20*LOG(SQRT(F31^2+G31^2))</f>
        <v>-8.04093932428526</v>
      </c>
      <c r="O31" s="0" t="n">
        <f aca="false">20*LOG(SQRT(H31^2+I31^2))</f>
        <v>-8.03788139785289</v>
      </c>
      <c r="P31" s="0" t="n">
        <f aca="false">-(1.05*(1.82*SQRT(K31)+0.0169*K31+0.25/(SQRT(K31)))+4*0.02*SQRT(K31))</f>
        <v>-9.03873622981595</v>
      </c>
    </row>
    <row r="32" customFormat="false" ht="12.75" hidden="false" customHeight="false" outlineLevel="0" collapsed="false">
      <c r="A32" s="0" t="n">
        <v>19.4730625</v>
      </c>
      <c r="B32" s="0" t="n">
        <v>0.0381084278225857</v>
      </c>
      <c r="C32" s="0" t="n">
        <v>0.381030889817642</v>
      </c>
      <c r="D32" s="0" t="n">
        <v>0.126780794362112</v>
      </c>
      <c r="E32" s="0" t="n">
        <v>-0.365448599889443</v>
      </c>
      <c r="F32" s="0" t="n">
        <v>0.158779686683134</v>
      </c>
      <c r="G32" s="0" t="n">
        <v>0.355407757341771</v>
      </c>
      <c r="H32" s="0" t="n">
        <v>0.304192082432669</v>
      </c>
      <c r="I32" s="0" t="n">
        <v>-0.244048308343653</v>
      </c>
      <c r="K32" s="0" t="n">
        <f aca="false">A32</f>
        <v>19.4730625</v>
      </c>
      <c r="L32" s="0" t="n">
        <f aca="false">20*LOG(SQRT(B32^2+C32^2))</f>
        <v>-8.33757051254868</v>
      </c>
      <c r="M32" s="0" t="n">
        <f aca="false">20*LOG(SQRT(D32^2+E32^2))</f>
        <v>-8.24992791875532</v>
      </c>
      <c r="N32" s="0" t="n">
        <f aca="false">20*LOG(SQRT(F32^2+G32^2))</f>
        <v>-8.19513807398321</v>
      </c>
      <c r="O32" s="0" t="n">
        <f aca="false">20*LOG(SQRT(H32^2+I32^2))</f>
        <v>-8.17892487450293</v>
      </c>
      <c r="P32" s="0" t="n">
        <f aca="false">-(1.05*(1.82*SQRT(K32)+0.0169*K32+0.25/(SQRT(K32)))+4*0.02*SQRT(K32))</f>
        <v>-9.19097829147458</v>
      </c>
    </row>
    <row r="33" customFormat="false" ht="12.75" hidden="false" customHeight="false" outlineLevel="0" collapsed="false">
      <c r="A33" s="0" t="n">
        <v>20.098</v>
      </c>
      <c r="B33" s="0" t="n">
        <v>0.362503959751662</v>
      </c>
      <c r="C33" s="0" t="n">
        <v>-0.104325021427685</v>
      </c>
      <c r="D33" s="0" t="n">
        <v>-0.379397420157926</v>
      </c>
      <c r="E33" s="0" t="n">
        <v>-0.0246685018563962</v>
      </c>
      <c r="F33" s="0" t="n">
        <v>0.313941622122194</v>
      </c>
      <c r="G33" s="0" t="n">
        <v>-0.22037599590325</v>
      </c>
      <c r="H33" s="0" t="n">
        <v>-0.306968887388016</v>
      </c>
      <c r="I33" s="0" t="n">
        <v>-0.230601264201955</v>
      </c>
      <c r="K33" s="0" t="n">
        <f aca="false">A33</f>
        <v>20.098</v>
      </c>
      <c r="L33" s="0" t="n">
        <f aca="false">20*LOG(SQRT(B33^2+C33^2))</f>
        <v>-8.46816980206032</v>
      </c>
      <c r="M33" s="0" t="n">
        <f aca="false">20*LOG(SQRT(D33^2+E33^2))</f>
        <v>-8.39979087604005</v>
      </c>
      <c r="N33" s="0" t="n">
        <f aca="false">20*LOG(SQRT(F33^2+G33^2))</f>
        <v>-8.32313755365732</v>
      </c>
      <c r="O33" s="0" t="n">
        <f aca="false">20*LOG(SQRT(H33^2+I33^2))</f>
        <v>-8.31482361214675</v>
      </c>
      <c r="P33" s="0" t="n">
        <f aca="false">-(1.05*(1.82*SQRT(K33)+0.0169*K33+0.25/(SQRT(K33)))+4*0.02*SQRT(K33))</f>
        <v>-9.34100339768973</v>
      </c>
    </row>
    <row r="34" customFormat="false" ht="12.75" hidden="false" customHeight="false" outlineLevel="0" collapsed="false">
      <c r="A34" s="0" t="n">
        <v>20.7229375</v>
      </c>
      <c r="B34" s="0" t="n">
        <v>-0.165221584115363</v>
      </c>
      <c r="C34" s="0" t="n">
        <v>-0.331854962797675</v>
      </c>
      <c r="D34" s="0" t="n">
        <v>0.0745194358930834</v>
      </c>
      <c r="E34" s="0" t="n">
        <v>0.366266440611976</v>
      </c>
      <c r="F34" s="0" t="n">
        <v>-0.271082280463101</v>
      </c>
      <c r="G34" s="0" t="n">
        <v>-0.261655554304809</v>
      </c>
      <c r="H34" s="0" t="n">
        <v>-0.145686643148926</v>
      </c>
      <c r="I34" s="0" t="n">
        <v>0.348641858878172</v>
      </c>
      <c r="K34" s="0" t="n">
        <f aca="false">A34</f>
        <v>20.7229375</v>
      </c>
      <c r="L34" s="0" t="n">
        <f aca="false">20*LOG(SQRT(B34^2+C34^2))</f>
        <v>-8.61931447484157</v>
      </c>
      <c r="M34" s="0" t="n">
        <f aca="false">20*LOG(SQRT(D34^2+E34^2))</f>
        <v>-8.54790376101591</v>
      </c>
      <c r="N34" s="0" t="n">
        <f aca="false">20*LOG(SQRT(F34^2+G34^2))</f>
        <v>-8.47866953200398</v>
      </c>
      <c r="O34" s="0" t="n">
        <f aca="false">20*LOG(SQRT(H34^2+I34^2))</f>
        <v>-8.45345568810331</v>
      </c>
      <c r="P34" s="0" t="n">
        <f aca="false">-(1.05*(1.82*SQRT(K34)+0.0169*K34+0.25/(SQRT(K34)))+4*0.02*SQRT(K34))</f>
        <v>-9.48891282008195</v>
      </c>
    </row>
    <row r="35" customFormat="false" ht="12.75" hidden="false" customHeight="false" outlineLevel="0" collapsed="false">
      <c r="A35" s="0" t="n">
        <v>21.347875</v>
      </c>
      <c r="B35" s="0" t="n">
        <v>-0.293217063409555</v>
      </c>
      <c r="C35" s="0" t="n">
        <v>0.218163179378123</v>
      </c>
      <c r="D35" s="0" t="n">
        <v>0.329089711320567</v>
      </c>
      <c r="E35" s="0" t="n">
        <v>-0.166126794589634</v>
      </c>
      <c r="F35" s="0" t="n">
        <v>-0.20316590746221</v>
      </c>
      <c r="G35" s="0" t="n">
        <v>0.310850823087602</v>
      </c>
      <c r="H35" s="0" t="n">
        <v>0.368426248072869</v>
      </c>
      <c r="I35" s="0" t="n">
        <v>0.0541632205778265</v>
      </c>
      <c r="K35" s="0" t="n">
        <f aca="false">A35</f>
        <v>21.347875</v>
      </c>
      <c r="L35" s="0" t="n">
        <f aca="false">20*LOG(SQRT(B35^2+C35^2))</f>
        <v>-8.74286459901746</v>
      </c>
      <c r="M35" s="0" t="n">
        <f aca="false">20*LOG(SQRT(D35^2+E35^2))</f>
        <v>-8.66786455408443</v>
      </c>
      <c r="N35" s="0" t="n">
        <f aca="false">20*LOG(SQRT(F35^2+G35^2))</f>
        <v>-8.60421183567664</v>
      </c>
      <c r="O35" s="0" t="n">
        <f aca="false">20*LOG(SQRT(H35^2+I35^2))</f>
        <v>-8.58012615276338</v>
      </c>
      <c r="P35" s="0" t="n">
        <f aca="false">-(1.05*(1.82*SQRT(K35)+0.0169*K35+0.25/(SQRT(K35)))+4*0.02*SQRT(K35))</f>
        <v>-9.63480034837049</v>
      </c>
    </row>
    <row r="36" customFormat="false" ht="12.75" hidden="false" customHeight="false" outlineLevel="0" collapsed="false">
      <c r="A36" s="0" t="n">
        <v>21.9728125</v>
      </c>
      <c r="B36" s="0" t="n">
        <v>0.263450541765011</v>
      </c>
      <c r="C36" s="0" t="n">
        <v>0.245157077967329</v>
      </c>
      <c r="D36" s="0" t="n">
        <v>-0.243127233190344</v>
      </c>
      <c r="E36" s="0" t="n">
        <v>-0.269520706019903</v>
      </c>
      <c r="F36" s="0" t="n">
        <v>0.338418002798098</v>
      </c>
      <c r="G36" s="0" t="n">
        <v>0.138293941270001</v>
      </c>
      <c r="H36" s="0" t="n">
        <v>-0.0375649620259281</v>
      </c>
      <c r="I36" s="0" t="n">
        <v>-0.364550605780493</v>
      </c>
      <c r="K36" s="0" t="n">
        <f aca="false">A36</f>
        <v>21.9728125</v>
      </c>
      <c r="L36" s="0" t="n">
        <f aca="false">20*LOG(SQRT(B36^2+C36^2))</f>
        <v>-8.87702796997862</v>
      </c>
      <c r="M36" s="0" t="n">
        <f aca="false">20*LOG(SQRT(D36^2+E36^2))</f>
        <v>-8.8024191820675</v>
      </c>
      <c r="N36" s="0" t="n">
        <f aca="false">20*LOG(SQRT(F36^2+G36^2))</f>
        <v>-8.74024671818986</v>
      </c>
      <c r="O36" s="0" t="n">
        <f aca="false">20*LOG(SQRT(H36^2+I36^2))</f>
        <v>-8.71897243159264</v>
      </c>
      <c r="P36" s="0" t="n">
        <f aca="false">-(1.05*(1.82*SQRT(K36)+0.0169*K36+0.25/(SQRT(K36)))+4*0.02*SQRT(K36))</f>
        <v>-9.77875304197679</v>
      </c>
    </row>
    <row r="37" customFormat="false" ht="12.75" hidden="false" customHeight="false" outlineLevel="0" collapsed="false">
      <c r="A37" s="0" t="n">
        <v>22.59775</v>
      </c>
      <c r="B37" s="0" t="n">
        <v>0.191976706412331</v>
      </c>
      <c r="C37" s="0" t="n">
        <v>-0.298678719919246</v>
      </c>
      <c r="D37" s="0" t="n">
        <v>-0.193638454607195</v>
      </c>
      <c r="E37" s="0" t="n">
        <v>0.301580449325287</v>
      </c>
      <c r="F37" s="0" t="n">
        <v>0.0713264618813167</v>
      </c>
      <c r="G37" s="0" t="n">
        <v>-0.352770705411572</v>
      </c>
      <c r="H37" s="0" t="n">
        <v>-0.340442010874369</v>
      </c>
      <c r="I37" s="0" t="n">
        <v>0.124639014356286</v>
      </c>
      <c r="K37" s="0" t="n">
        <f aca="false">A37</f>
        <v>22.59775</v>
      </c>
      <c r="L37" s="0" t="n">
        <f aca="false">20*LOG(SQRT(B37^2+C37^2))</f>
        <v>-8.99408801326971</v>
      </c>
      <c r="M37" s="0" t="n">
        <f aca="false">20*LOG(SQRT(D37^2+E37^2))</f>
        <v>-8.91277324471555</v>
      </c>
      <c r="N37" s="0" t="n">
        <f aca="false">20*LOG(SQRT(F37^2+G37^2))</f>
        <v>-8.87614095099863</v>
      </c>
      <c r="O37" s="0" t="n">
        <f aca="false">20*LOG(SQRT(H37^2+I37^2))</f>
        <v>-8.81286833774325</v>
      </c>
      <c r="P37" s="0" t="n">
        <f aca="false">-(1.05*(1.82*SQRT(K37)+0.0169*K37+0.25/(SQRT(K37)))+4*0.02*SQRT(K37))</f>
        <v>-9.92085188726691</v>
      </c>
    </row>
    <row r="38" customFormat="false" ht="12.75" hidden="false" customHeight="false" outlineLevel="0" collapsed="false">
      <c r="A38" s="0" t="n">
        <v>23.2226875</v>
      </c>
      <c r="B38" s="0" t="n">
        <v>-0.323859930817836</v>
      </c>
      <c r="C38" s="0" t="n">
        <v>-0.133244885305846</v>
      </c>
      <c r="D38" s="0" t="n">
        <v>0.33703031105395</v>
      </c>
      <c r="E38" s="0" t="n">
        <v>0.104883728652709</v>
      </c>
      <c r="F38" s="0" t="n">
        <v>-0.355435318700313</v>
      </c>
      <c r="G38" s="0" t="n">
        <v>-0.00257622294981686</v>
      </c>
      <c r="H38" s="0" t="n">
        <v>0.20204806844257</v>
      </c>
      <c r="I38" s="0" t="n">
        <v>0.294269280610144</v>
      </c>
      <c r="K38" s="0" t="n">
        <f aca="false">A38</f>
        <v>23.2226875</v>
      </c>
      <c r="L38" s="0" t="n">
        <f aca="false">20*LOG(SQRT(B38^2+C38^2))</f>
        <v>-9.11369790777273</v>
      </c>
      <c r="M38" s="0" t="n">
        <f aca="false">20*LOG(SQRT(D38^2+E38^2))</f>
        <v>-9.04516719687394</v>
      </c>
      <c r="N38" s="0" t="n">
        <f aca="false">20*LOG(SQRT(F38^2+G38^2))</f>
        <v>-8.98456024401544</v>
      </c>
      <c r="O38" s="0" t="n">
        <f aca="false">20*LOG(SQRT(H38^2+I38^2))</f>
        <v>-8.9476979046162</v>
      </c>
      <c r="P38" s="0" t="n">
        <f aca="false">-(1.05*(1.82*SQRT(K38)+0.0169*K38+0.25/(SQRT(K38)))+4*0.02*SQRT(K38))</f>
        <v>-10.0611723745182</v>
      </c>
    </row>
    <row r="39" customFormat="false" ht="12.75" hidden="false" customHeight="false" outlineLevel="0" collapsed="false">
      <c r="A39" s="0" t="n">
        <v>23.847625</v>
      </c>
      <c r="B39" s="0" t="n">
        <v>-0.0716831243665967</v>
      </c>
      <c r="C39" s="0" t="n">
        <v>0.337358138513472</v>
      </c>
      <c r="D39" s="0" t="n">
        <v>0.012130583061748</v>
      </c>
      <c r="E39" s="0" t="n">
        <v>-0.347429817681846</v>
      </c>
      <c r="F39" s="0" t="n">
        <v>0.0634711461341661</v>
      </c>
      <c r="G39" s="0" t="n">
        <v>0.343774603540194</v>
      </c>
      <c r="H39" s="0" t="n">
        <v>0.232062365024185</v>
      </c>
      <c r="I39" s="0" t="n">
        <v>-0.264248338545009</v>
      </c>
      <c r="K39" s="0" t="n">
        <f aca="false">A39</f>
        <v>23.847625</v>
      </c>
      <c r="L39" s="0" t="n">
        <f aca="false">20*LOG(SQRT(B39^2+C39^2))</f>
        <v>-9.24639263345379</v>
      </c>
      <c r="M39" s="0" t="n">
        <f aca="false">20*LOG(SQRT(D39^2+E39^2))</f>
        <v>-9.17736709563269</v>
      </c>
      <c r="N39" s="0" t="n">
        <f aca="false">20*LOG(SQRT(F39^2+G39^2))</f>
        <v>-9.12894803774536</v>
      </c>
      <c r="O39" s="0" t="n">
        <f aca="false">20*LOG(SQRT(H39^2+I39^2))</f>
        <v>-9.07700082093112</v>
      </c>
      <c r="P39" s="0" t="n">
        <f aca="false">-(1.05*(1.82*SQRT(K39)+0.0169*K39+0.25/(SQRT(K39)))+4*0.02*SQRT(K39))</f>
        <v>-10.1997850062766</v>
      </c>
    </row>
    <row r="40" customFormat="false" ht="12.75" hidden="false" customHeight="false" outlineLevel="0" collapsed="false">
      <c r="A40" s="0" t="n">
        <v>24.4725625</v>
      </c>
      <c r="B40" s="0" t="n">
        <v>0.340125354471092</v>
      </c>
      <c r="C40" s="0" t="n">
        <v>0.0100842547705368</v>
      </c>
      <c r="D40" s="0" t="n">
        <v>-0.333303471451018</v>
      </c>
      <c r="E40" s="0" t="n">
        <v>0.0790011999272692</v>
      </c>
      <c r="F40" s="0" t="n">
        <v>0.321395955535119</v>
      </c>
      <c r="G40" s="0" t="n">
        <v>-0.125708045355223</v>
      </c>
      <c r="H40" s="0" t="n">
        <v>-0.308947976459887</v>
      </c>
      <c r="I40" s="0" t="n">
        <v>-0.157148317137599</v>
      </c>
      <c r="K40" s="0" t="n">
        <f aca="false">A40</f>
        <v>24.4725625</v>
      </c>
      <c r="L40" s="0" t="n">
        <f aca="false">20*LOG(SQRT(B40^2+C40^2))</f>
        <v>-9.36340389823906</v>
      </c>
      <c r="M40" s="0" t="n">
        <f aca="false">20*LOG(SQRT(D40^2+E40^2))</f>
        <v>-9.30582069295731</v>
      </c>
      <c r="N40" s="0" t="n">
        <f aca="false">20*LOG(SQRT(F40^2+G40^2))</f>
        <v>-9.24095994986156</v>
      </c>
      <c r="O40" s="0" t="n">
        <f aca="false">20*LOG(SQRT(H40^2+I40^2))</f>
        <v>-9.20296301773643</v>
      </c>
      <c r="P40" s="0" t="n">
        <f aca="false">-(1.05*(1.82*SQRT(K40)+0.0169*K40+0.25/(SQRT(K40)))+4*0.02*SQRT(K40))</f>
        <v>-10.3367557468192</v>
      </c>
    </row>
    <row r="41" customFormat="false" ht="12.75" hidden="false" customHeight="false" outlineLevel="0" collapsed="false">
      <c r="A41" s="0" t="n">
        <v>25.0975</v>
      </c>
      <c r="B41" s="0" t="n">
        <v>-0.0507263072886013</v>
      </c>
      <c r="C41" s="0" t="n">
        <v>-0.331054311297812</v>
      </c>
      <c r="D41" s="0" t="n">
        <v>0.161199889133682</v>
      </c>
      <c r="E41" s="0" t="n">
        <v>0.295802507129158</v>
      </c>
      <c r="F41" s="0" t="n">
        <v>-0.181067204983735</v>
      </c>
      <c r="G41" s="0" t="n">
        <v>-0.286803193170037</v>
      </c>
      <c r="H41" s="0" t="n">
        <v>-0.0750295028628044</v>
      </c>
      <c r="I41" s="0" t="n">
        <v>0.332903677804795</v>
      </c>
      <c r="K41" s="0" t="n">
        <f aca="false">A41</f>
        <v>25.0975</v>
      </c>
      <c r="L41" s="0" t="n">
        <f aca="false">20*LOG(SQRT(B41^2+C41^2))</f>
        <v>-9.5012283379069</v>
      </c>
      <c r="M41" s="0" t="n">
        <f aca="false">20*LOG(SQRT(D41^2+E41^2))</f>
        <v>-9.45063346293335</v>
      </c>
      <c r="N41" s="0" t="n">
        <f aca="false">20*LOG(SQRT(F41^2+G41^2))</f>
        <v>-9.3914582541029</v>
      </c>
      <c r="O41" s="0" t="n">
        <f aca="false">20*LOG(SQRT(H41^2+I41^2))</f>
        <v>-9.33844526744652</v>
      </c>
      <c r="P41" s="0" t="n">
        <f aca="false">-(1.05*(1.82*SQRT(K41)+0.0169*K41+0.25/(SQRT(K41)))+4*0.02*SQRT(K41))</f>
        <v>-10.4721464208511</v>
      </c>
    </row>
    <row r="42" customFormat="false" ht="12.75" hidden="false" customHeight="false" outlineLevel="0" collapsed="false">
      <c r="A42" s="0" t="n">
        <v>25.7224375</v>
      </c>
      <c r="B42" s="0" t="n">
        <v>-0.312362838841606</v>
      </c>
      <c r="C42" s="0" t="n">
        <v>0.106682730554636</v>
      </c>
      <c r="D42" s="0" t="n">
        <v>0.24001077514815</v>
      </c>
      <c r="E42" s="0" t="n">
        <v>-0.229945310714218</v>
      </c>
      <c r="F42" s="0" t="n">
        <v>-0.244346793952015</v>
      </c>
      <c r="G42" s="0" t="n">
        <v>0.228180665998668</v>
      </c>
      <c r="H42" s="0" t="n">
        <v>0.336354791914071</v>
      </c>
      <c r="I42" s="0" t="n">
        <v>-0.00883281865324697</v>
      </c>
      <c r="K42" s="0" t="n">
        <f aca="false">A42</f>
        <v>25.7224375</v>
      </c>
      <c r="L42" s="0" t="n">
        <f aca="false">20*LOG(SQRT(B42^2+C42^2))</f>
        <v>-9.62765797278338</v>
      </c>
      <c r="M42" s="0" t="n">
        <f aca="false">20*LOG(SQRT(D42^2+E42^2))</f>
        <v>-9.56716263252489</v>
      </c>
      <c r="N42" s="0" t="n">
        <f aca="false">20*LOG(SQRT(F42^2+G42^2))</f>
        <v>-9.51667863629632</v>
      </c>
      <c r="O42" s="0" t="n">
        <f aca="false">20*LOG(SQRT(H42^2+I42^2))</f>
        <v>-9.46105370942641</v>
      </c>
      <c r="P42" s="0" t="n">
        <f aca="false">-(1.05*(1.82*SQRT(K42)+0.0169*K42+0.25/(SQRT(K42)))+4*0.02*SQRT(K42))</f>
        <v>-10.6060150682732</v>
      </c>
    </row>
    <row r="43" customFormat="false" ht="12.75" hidden="false" customHeight="false" outlineLevel="0" collapsed="false">
      <c r="A43" s="0" t="n">
        <v>26.347375</v>
      </c>
      <c r="B43" s="0" t="n">
        <v>0.158692415792699</v>
      </c>
      <c r="C43" s="0" t="n">
        <v>0.283834884505335</v>
      </c>
      <c r="D43" s="0" t="n">
        <v>-0.280300711289178</v>
      </c>
      <c r="E43" s="0" t="n">
        <v>-0.167996647575324</v>
      </c>
      <c r="F43" s="0" t="n">
        <v>0.266343116297873</v>
      </c>
      <c r="G43" s="0" t="n">
        <v>0.193568748090273</v>
      </c>
      <c r="H43" s="0" t="n">
        <v>-0.0899468957842733</v>
      </c>
      <c r="I43" s="0" t="n">
        <v>-0.319191868931667</v>
      </c>
      <c r="K43" s="0" t="n">
        <f aca="false">A43</f>
        <v>26.347375</v>
      </c>
      <c r="L43" s="0" t="n">
        <f aca="false">20*LOG(SQRT(B43^2+C43^2))</f>
        <v>-9.75738004373135</v>
      </c>
      <c r="M43" s="0" t="n">
        <f aca="false">20*LOG(SQRT(D43^2+E43^2))</f>
        <v>-9.71463873124639</v>
      </c>
      <c r="N43" s="0" t="n">
        <f aca="false">20*LOG(SQRT(F43^2+G43^2))</f>
        <v>-9.64940607344066</v>
      </c>
      <c r="O43" s="0" t="n">
        <f aca="false">20*LOG(SQRT(H43^2+I43^2))</f>
        <v>-9.58710399948013</v>
      </c>
      <c r="P43" s="0" t="n">
        <f aca="false">-(1.05*(1.82*SQRT(K43)+0.0169*K43+0.25/(SQRT(K43)))+4*0.02*SQRT(K43))</f>
        <v>-10.7384162607955</v>
      </c>
    </row>
    <row r="44" customFormat="false" ht="12.75" hidden="false" customHeight="false" outlineLevel="0" collapsed="false">
      <c r="A44" s="0" t="n">
        <v>26.9723125</v>
      </c>
      <c r="B44" s="0" t="n">
        <v>0.247115207234633</v>
      </c>
      <c r="C44" s="0" t="n">
        <v>-0.202847364756184</v>
      </c>
      <c r="D44" s="0" t="n">
        <v>-0.0877435564809172</v>
      </c>
      <c r="E44" s="0" t="n">
        <v>0.309637163378503</v>
      </c>
      <c r="F44" s="0" t="n">
        <v>0.13815504874261</v>
      </c>
      <c r="G44" s="0" t="n">
        <v>-0.293076446739135</v>
      </c>
      <c r="H44" s="0" t="n">
        <v>-0.283256336239358</v>
      </c>
      <c r="I44" s="0" t="n">
        <v>0.1627804920675</v>
      </c>
      <c r="K44" s="0" t="n">
        <f aca="false">A44</f>
        <v>26.9723125</v>
      </c>
      <c r="L44" s="0" t="n">
        <f aca="false">20*LOG(SQRT(B44^2+C44^2))</f>
        <v>-9.90493953854419</v>
      </c>
      <c r="M44" s="0" t="n">
        <f aca="false">20*LOG(SQRT(D44^2+E44^2))</f>
        <v>-9.84748812291573</v>
      </c>
      <c r="N44" s="0" t="n">
        <f aca="false">20*LOG(SQRT(F44^2+G44^2))</f>
        <v>-9.78890862021954</v>
      </c>
      <c r="O44" s="0" t="n">
        <f aca="false">20*LOG(SQRT(H44^2+I44^2))</f>
        <v>-9.71706814797062</v>
      </c>
      <c r="P44" s="0" t="n">
        <f aca="false">-(1.05*(1.82*SQRT(K44)+0.0169*K44+0.25/(SQRT(K44)))+4*0.02*SQRT(K44))</f>
        <v>-10.8694013852924</v>
      </c>
    </row>
    <row r="45" customFormat="false" ht="12.75" hidden="false" customHeight="false" outlineLevel="0" collapsed="false">
      <c r="A45" s="0" t="n">
        <v>27.59725</v>
      </c>
      <c r="B45" s="0" t="n">
        <v>-0.240611019241183</v>
      </c>
      <c r="C45" s="0" t="n">
        <v>-0.204622476360678</v>
      </c>
      <c r="D45" s="0" t="n">
        <v>0.317310124104723</v>
      </c>
      <c r="E45" s="0" t="n">
        <v>0.00342084269553562</v>
      </c>
      <c r="F45" s="0" t="n">
        <v>-0.309264716259166</v>
      </c>
      <c r="G45" s="0" t="n">
        <v>-0.0799127150823842</v>
      </c>
      <c r="H45" s="0" t="n">
        <v>0.223992932221099</v>
      </c>
      <c r="I45" s="0" t="n">
        <v>0.231087476104391</v>
      </c>
      <c r="K45" s="0" t="n">
        <f aca="false">A45</f>
        <v>27.59725</v>
      </c>
      <c r="L45" s="0" t="n">
        <f aca="false">20*LOG(SQRT(B45^2+C45^2))</f>
        <v>-10.0102605744776</v>
      </c>
      <c r="M45" s="0" t="n">
        <f aca="false">20*LOG(SQRT(D45^2+E45^2))</f>
        <v>-9.96981669332839</v>
      </c>
      <c r="N45" s="0" t="n">
        <f aca="false">20*LOG(SQRT(F45^2+G45^2))</f>
        <v>-9.9126910503042</v>
      </c>
      <c r="O45" s="0" t="n">
        <f aca="false">20*LOG(SQRT(H45^2+I45^2))</f>
        <v>-9.84748180611706</v>
      </c>
      <c r="P45" s="0" t="n">
        <f aca="false">-(1.05*(1.82*SQRT(K45)+0.0169*K45+0.25/(SQRT(K45)))+4*0.02*SQRT(K45))</f>
        <v>-10.9990188980737</v>
      </c>
    </row>
    <row r="46" customFormat="false" ht="12.75" hidden="false" customHeight="false" outlineLevel="0" collapsed="false">
      <c r="A46" s="0" t="n">
        <v>28.2221875</v>
      </c>
      <c r="B46" s="0" t="n">
        <v>-0.156362336410861</v>
      </c>
      <c r="C46" s="0" t="n">
        <v>0.268821797326735</v>
      </c>
      <c r="D46" s="0" t="n">
        <v>-0.0781684859499764</v>
      </c>
      <c r="E46" s="0" t="n">
        <v>-0.302926003886079</v>
      </c>
      <c r="F46" s="0" t="n">
        <v>-0.0201195947047126</v>
      </c>
      <c r="G46" s="0" t="n">
        <v>0.313979018519026</v>
      </c>
      <c r="H46" s="0" t="n">
        <v>0.167567308100607</v>
      </c>
      <c r="I46" s="0" t="n">
        <v>-0.270008083300127</v>
      </c>
      <c r="K46" s="0" t="n">
        <f aca="false">A46</f>
        <v>28.2221875</v>
      </c>
      <c r="L46" s="0" t="n">
        <f aca="false">20*LOG(SQRT(B46^2+C46^2))</f>
        <v>-10.1450913220364</v>
      </c>
      <c r="M46" s="0" t="n">
        <f aca="false">20*LOG(SQRT(D46^2+E46^2))</f>
        <v>-10.0933054993612</v>
      </c>
      <c r="N46" s="0" t="n">
        <f aca="false">20*LOG(SQRT(F46^2+G46^2))</f>
        <v>-10.0441910806051</v>
      </c>
      <c r="O46" s="0" t="n">
        <f aca="false">20*LOG(SQRT(H46^2+I46^2))</f>
        <v>-9.95751009826052</v>
      </c>
      <c r="P46" s="0" t="n">
        <f aca="false">-(1.05*(1.82*SQRT(K46)+0.0169*K46+0.25/(SQRT(K46)))+4*0.02*SQRT(K46))</f>
        <v>-11.1273145536384</v>
      </c>
    </row>
    <row r="47" customFormat="false" ht="12.75" hidden="false" customHeight="false" outlineLevel="0" collapsed="false">
      <c r="A47" s="0" t="n">
        <v>28.847125</v>
      </c>
      <c r="B47" s="0" t="n">
        <v>0.287919133656823</v>
      </c>
      <c r="C47" s="0" t="n">
        <v>0.105255834162003</v>
      </c>
      <c r="D47" s="0" t="n">
        <v>-0.268673296804893</v>
      </c>
      <c r="E47" s="0" t="n">
        <v>0.152603867262453</v>
      </c>
      <c r="F47" s="0" t="n">
        <v>0.307631630366264</v>
      </c>
      <c r="G47" s="0" t="n">
        <v>-0.0376197044816915</v>
      </c>
      <c r="H47" s="0" t="n">
        <v>-0.298577189637439</v>
      </c>
      <c r="I47" s="0" t="n">
        <v>-0.0952367926037564</v>
      </c>
      <c r="K47" s="0" t="n">
        <f aca="false">A47</f>
        <v>28.847125</v>
      </c>
      <c r="L47" s="0" t="n">
        <f aca="false">20*LOG(SQRT(B47^2+C47^2))</f>
        <v>-10.2698203610889</v>
      </c>
      <c r="M47" s="0" t="n">
        <f aca="false">20*LOG(SQRT(D47^2+E47^2))</f>
        <v>-10.2011815364877</v>
      </c>
      <c r="N47" s="0" t="n">
        <f aca="false">20*LOG(SQRT(F47^2+G47^2))</f>
        <v>-10.1749149814349</v>
      </c>
      <c r="O47" s="0" t="n">
        <f aca="false">20*LOG(SQRT(H47^2+I47^2))</f>
        <v>-10.0780721194786</v>
      </c>
      <c r="P47" s="0" t="n">
        <f aca="false">-(1.05*(1.82*SQRT(K47)+0.0169*K47+0.25/(SQRT(K47)))+4*0.02*SQRT(K47))</f>
        <v>-11.2543316109715</v>
      </c>
    </row>
    <row r="48" customFormat="false" ht="12.75" hidden="false" customHeight="false" outlineLevel="0" collapsed="false">
      <c r="A48" s="0" t="n">
        <v>29.4720625</v>
      </c>
      <c r="B48" s="0" t="n">
        <v>0.0521294643346917</v>
      </c>
      <c r="C48" s="0" t="n">
        <v>-0.298409877439829</v>
      </c>
      <c r="D48" s="0" t="n">
        <v>0.214791032426126</v>
      </c>
      <c r="E48" s="0" t="n">
        <v>0.216444895634566</v>
      </c>
      <c r="F48" s="0" t="n">
        <v>-0.0933667030543767</v>
      </c>
      <c r="G48" s="0" t="n">
        <v>-0.291687005914707</v>
      </c>
      <c r="H48" s="0" t="n">
        <v>-0.0194037569861103</v>
      </c>
      <c r="I48" s="0" t="n">
        <v>0.308830965604533</v>
      </c>
      <c r="K48" s="0" t="n">
        <f aca="false">A48</f>
        <v>29.4720625</v>
      </c>
      <c r="L48" s="0" t="n">
        <f aca="false">20*LOG(SQRT(B48^2+C48^2))</f>
        <v>-10.3731850126371</v>
      </c>
      <c r="M48" s="0" t="n">
        <f aca="false">20*LOG(SQRT(D48^2+E48^2))</f>
        <v>-10.3159373474195</v>
      </c>
      <c r="N48" s="0" t="n">
        <f aca="false">20*LOG(SQRT(F48^2+G48^2))</f>
        <v>-10.2780340912288</v>
      </c>
      <c r="O48" s="0" t="n">
        <f aca="false">20*LOG(SQRT(H48^2+I48^2))</f>
        <v>-10.1884728794938</v>
      </c>
      <c r="P48" s="0" t="n">
        <f aca="false">-(1.05*(1.82*SQRT(K48)+0.0169*K48+0.25/(SQRT(K48)))+4*0.02*SQRT(K48))</f>
        <v>-11.3801110200222</v>
      </c>
    </row>
    <row r="49" customFormat="false" ht="12.75" hidden="false" customHeight="false" outlineLevel="0" collapsed="false">
      <c r="A49" s="0" t="n">
        <v>30.097</v>
      </c>
      <c r="B49" s="0" t="n">
        <v>-0.298896992351168</v>
      </c>
      <c r="C49" s="0" t="n">
        <v>0.000991795370852705</v>
      </c>
      <c r="D49" s="0" t="n">
        <v>0.151364291902571</v>
      </c>
      <c r="E49" s="0" t="n">
        <v>-0.260775505980008</v>
      </c>
      <c r="F49" s="0" t="n">
        <v>-0.265675093191572</v>
      </c>
      <c r="G49" s="0" t="n">
        <v>0.143448008748875</v>
      </c>
      <c r="H49" s="0" t="n">
        <v>0.300676078300255</v>
      </c>
      <c r="I49" s="0" t="n">
        <v>-0.0558578836022371</v>
      </c>
      <c r="K49" s="0" t="n">
        <f aca="false">A49</f>
        <v>30.097</v>
      </c>
      <c r="L49" s="0" t="n">
        <f aca="false">20*LOG(SQRT(B49^2+C49^2))</f>
        <v>-10.489521283404</v>
      </c>
      <c r="M49" s="0" t="n">
        <f aca="false">20*LOG(SQRT(D49^2+E49^2))</f>
        <v>-10.4136439300804</v>
      </c>
      <c r="N49" s="0" t="n">
        <f aca="false">20*LOG(SQRT(F49^2+G49^2))</f>
        <v>-10.401928900459</v>
      </c>
      <c r="O49" s="0" t="n">
        <f aca="false">20*LOG(SQRT(H49^2+I49^2))</f>
        <v>-10.2906667728421</v>
      </c>
      <c r="P49" s="0" t="n">
        <f aca="false">-(1.05*(1.82*SQRT(K49)+0.0169*K49+0.25/(SQRT(K49)))+4*0.02*SQRT(K49))</f>
        <v>-11.5046915906412</v>
      </c>
    </row>
    <row r="50" customFormat="false" ht="12.75" hidden="false" customHeight="false" outlineLevel="0" collapsed="false">
      <c r="A50" s="0" t="n">
        <v>30.7219375</v>
      </c>
      <c r="B50" s="0" t="n">
        <v>0.0533426062444013</v>
      </c>
      <c r="C50" s="0" t="n">
        <v>0.291301361994986</v>
      </c>
      <c r="D50" s="0" t="n">
        <v>-0.288076696656195</v>
      </c>
      <c r="E50" s="0" t="n">
        <v>-0.0767020837053411</v>
      </c>
      <c r="F50" s="0" t="n">
        <v>0.188809250437729</v>
      </c>
      <c r="G50" s="0" t="n">
        <v>0.232136387727878</v>
      </c>
      <c r="H50" s="0" t="n">
        <v>-0.126668638247138</v>
      </c>
      <c r="I50" s="0" t="n">
        <v>-0.274808671661265</v>
      </c>
      <c r="K50" s="0" t="n">
        <f aca="false">A50</f>
        <v>30.7219375</v>
      </c>
      <c r="L50" s="0" t="n">
        <f aca="false">20*LOG(SQRT(B50^2+C50^2))</f>
        <v>-10.5699091296587</v>
      </c>
      <c r="M50" s="0" t="n">
        <f aca="false">20*LOG(SQRT(D50^2+E50^2))</f>
        <v>-10.5123801347316</v>
      </c>
      <c r="N50" s="0" t="n">
        <f aca="false">20*LOG(SQRT(F50^2+G50^2))</f>
        <v>-10.4800116895042</v>
      </c>
      <c r="O50" s="0" t="n">
        <f aca="false">20*LOG(SQRT(H50^2+I50^2))</f>
        <v>-10.3827168631947</v>
      </c>
      <c r="P50" s="0" t="n">
        <f aca="false">-(1.05*(1.82*SQRT(K50)+0.0169*K50+0.25/(SQRT(K50)))+4*0.02*SQRT(K50))</f>
        <v>-11.6281101459518</v>
      </c>
    </row>
    <row r="51" customFormat="false" ht="12.75" hidden="false" customHeight="false" outlineLevel="0" collapsed="false">
      <c r="A51" s="0" t="n">
        <v>31.346875</v>
      </c>
      <c r="B51" s="0" t="n">
        <v>0.27350471231416</v>
      </c>
      <c r="C51" s="0" t="n">
        <v>-0.10311945340105</v>
      </c>
      <c r="D51" s="0" t="n">
        <v>0.00183647975585876</v>
      </c>
      <c r="E51" s="0" t="n">
        <v>0.293995978683696</v>
      </c>
      <c r="F51" s="0" t="n">
        <v>0.189741558777594</v>
      </c>
      <c r="G51" s="0" t="n">
        <v>-0.226010024401502</v>
      </c>
      <c r="H51" s="0" t="n">
        <v>-0.232399021019293</v>
      </c>
      <c r="I51" s="0" t="n">
        <v>0.187612301664345</v>
      </c>
      <c r="K51" s="0" t="n">
        <f aca="false">A51</f>
        <v>31.346875</v>
      </c>
      <c r="L51" s="0" t="n">
        <f aca="false">20*LOG(SQRT(B51^2+C51^2))</f>
        <v>-10.6834664250768</v>
      </c>
      <c r="M51" s="0" t="n">
        <f aca="false">20*LOG(SQRT(D51^2+E51^2))</f>
        <v>-10.6330027384273</v>
      </c>
      <c r="N51" s="0" t="n">
        <f aca="false">20*LOG(SQRT(F51^2+G51^2))</f>
        <v>-10.600696588533</v>
      </c>
      <c r="O51" s="0" t="n">
        <f aca="false">20*LOG(SQRT(H51^2+I51^2))</f>
        <v>-10.4959775162327</v>
      </c>
      <c r="P51" s="0" t="n">
        <f aca="false">-(1.05*(1.82*SQRT(K51)+0.0169*K51+0.25/(SQRT(K51)))+4*0.02*SQRT(K51))</f>
        <v>-11.7504016618736</v>
      </c>
    </row>
    <row r="52" customFormat="false" ht="12.75" hidden="false" customHeight="false" outlineLevel="0" collapsed="false">
      <c r="A52" s="0" t="n">
        <v>31.9718125</v>
      </c>
      <c r="B52" s="0" t="n">
        <v>-0.147874337246229</v>
      </c>
      <c r="C52" s="0" t="n">
        <v>-0.247994104641465</v>
      </c>
      <c r="D52" s="0" t="n">
        <v>0.279836115672683</v>
      </c>
      <c r="E52" s="0" t="n">
        <v>-0.0777552109211285</v>
      </c>
      <c r="F52" s="0" t="n">
        <v>-0.254385924538923</v>
      </c>
      <c r="G52" s="0" t="n">
        <v>-0.142671436865422</v>
      </c>
      <c r="H52" s="0" t="n">
        <v>0.236298430850217</v>
      </c>
      <c r="I52" s="0" t="n">
        <v>0.177275148640056</v>
      </c>
      <c r="K52" s="0" t="n">
        <f aca="false">A52</f>
        <v>31.9718125</v>
      </c>
      <c r="L52" s="0" t="n">
        <f aca="false">20*LOG(SQRT(B52^2+C52^2))</f>
        <v>-10.7900116121478</v>
      </c>
      <c r="M52" s="0" t="n">
        <f aca="false">20*LOG(SQRT(D52^2+E52^2))</f>
        <v>-10.7389367790593</v>
      </c>
      <c r="N52" s="0" t="n">
        <f aca="false">20*LOG(SQRT(F52^2+G52^2))</f>
        <v>-10.702371598461</v>
      </c>
      <c r="O52" s="0" t="n">
        <f aca="false">20*LOG(SQRT(H52^2+I52^2))</f>
        <v>-10.5916773670371</v>
      </c>
      <c r="P52" s="0" t="n">
        <f aca="false">-(1.05*(1.82*SQRT(K52)+0.0169*K52+0.25/(SQRT(K52)))+4*0.02*SQRT(K52))</f>
        <v>-11.8715993942964</v>
      </c>
    </row>
    <row r="53" customFormat="false" ht="12.75" hidden="false" customHeight="false" outlineLevel="0" collapsed="false">
      <c r="A53" s="0" t="n">
        <v>32.59675</v>
      </c>
      <c r="B53" s="0" t="n">
        <v>-0.214741956489896</v>
      </c>
      <c r="C53" s="0" t="n">
        <v>0.187253164555802</v>
      </c>
      <c r="D53" s="0" t="n">
        <v>-0.146270619163431</v>
      </c>
      <c r="E53" s="0" t="n">
        <v>-0.24617782612662</v>
      </c>
      <c r="F53" s="0" t="n">
        <v>-0.0911001163989766</v>
      </c>
      <c r="G53" s="0" t="n">
        <v>0.2731061414319</v>
      </c>
      <c r="H53" s="0" t="n">
        <v>0.112453770059254</v>
      </c>
      <c r="I53" s="0" t="n">
        <v>-0.268576352158323</v>
      </c>
      <c r="K53" s="0" t="n">
        <f aca="false">A53</f>
        <v>32.59675</v>
      </c>
      <c r="L53" s="0" t="n">
        <f aca="false">20*LOG(SQRT(B53^2+C53^2))</f>
        <v>-10.9056242568509</v>
      </c>
      <c r="M53" s="0" t="n">
        <f aca="false">20*LOG(SQRT(D53^2+E53^2))</f>
        <v>-10.8619347715551</v>
      </c>
      <c r="N53" s="0" t="n">
        <f aca="false">20*LOG(SQRT(F53^2+G53^2))</f>
        <v>-10.8151779312132</v>
      </c>
      <c r="O53" s="0" t="n">
        <f aca="false">20*LOG(SQRT(H53^2+I53^2))</f>
        <v>-10.7171116054081</v>
      </c>
      <c r="P53" s="0" t="n">
        <f aca="false">-(1.05*(1.82*SQRT(K53)+0.0169*K53+0.25/(SQRT(K53)))+4*0.02*SQRT(K53))</f>
        <v>-11.9917349952141</v>
      </c>
    </row>
    <row r="54" customFormat="false" ht="12.75" hidden="false" customHeight="false" outlineLevel="0" collapsed="false">
      <c r="A54" s="0" t="n">
        <v>33.2216875</v>
      </c>
      <c r="B54" s="0" t="n">
        <v>0.218905775958787</v>
      </c>
      <c r="C54" s="0" t="n">
        <v>0.175924284785481</v>
      </c>
      <c r="D54" s="0" t="n">
        <v>-0.197362786708224</v>
      </c>
      <c r="E54" s="0" t="n">
        <v>0.202365423668984</v>
      </c>
      <c r="F54" s="0" t="n">
        <v>0.281149402007959</v>
      </c>
      <c r="G54" s="0" t="n">
        <v>0.0382800032566632</v>
      </c>
      <c r="H54" s="0" t="n">
        <v>-0.284250809089568</v>
      </c>
      <c r="I54" s="0" t="n">
        <v>-0.0430219936313266</v>
      </c>
      <c r="K54" s="0" t="n">
        <f aca="false">A54</f>
        <v>33.2216875</v>
      </c>
      <c r="L54" s="0" t="n">
        <f aca="false">20*LOG(SQRT(B54^2+C54^2))</f>
        <v>-11.0309315507378</v>
      </c>
      <c r="M54" s="0" t="n">
        <f aca="false">20*LOG(SQRT(D54^2+E54^2))</f>
        <v>-10.9743238008438</v>
      </c>
      <c r="N54" s="0" t="n">
        <f aca="false">20*LOG(SQRT(F54^2+G54^2))</f>
        <v>-10.9414831287689</v>
      </c>
      <c r="O54" s="0" t="n">
        <f aca="false">20*LOG(SQRT(H54^2+I54^2))</f>
        <v>-10.8276021918841</v>
      </c>
      <c r="P54" s="0" t="n">
        <f aca="false">-(1.05*(1.82*SQRT(K54)+0.0169*K54+0.25/(SQRT(K54)))+4*0.02*SQRT(K54))</f>
        <v>-12.1108386189687</v>
      </c>
    </row>
    <row r="55" customFormat="false" ht="12.75" hidden="false" customHeight="false" outlineLevel="0" collapsed="false">
      <c r="A55" s="0" t="n">
        <v>33.846625</v>
      </c>
      <c r="B55" s="0" t="n">
        <v>0.133217273067778</v>
      </c>
      <c r="C55" s="0" t="n">
        <v>-0.243155972695348</v>
      </c>
      <c r="D55" s="0" t="n">
        <v>0.243579019024308</v>
      </c>
      <c r="E55" s="0" t="n">
        <v>0.135729535405006</v>
      </c>
      <c r="F55" s="0" t="n">
        <v>-0.014436342780737</v>
      </c>
      <c r="G55" s="0" t="n">
        <v>-0.279843908908814</v>
      </c>
      <c r="H55" s="0" t="n">
        <v>0.0270477041933624</v>
      </c>
      <c r="I55" s="0" t="n">
        <v>0.28243431968048</v>
      </c>
      <c r="K55" s="0" t="n">
        <f aca="false">A55</f>
        <v>33.846625</v>
      </c>
      <c r="L55" s="0" t="n">
        <f aca="false">20*LOG(SQRT(B55^2+C55^2))</f>
        <v>-11.1423369019855</v>
      </c>
      <c r="M55" s="0" t="n">
        <f aca="false">20*LOG(SQRT(D55^2+E55^2))</f>
        <v>-11.0928147519926</v>
      </c>
      <c r="N55" s="0" t="n">
        <f aca="false">20*LOG(SQRT(F55^2+G55^2))</f>
        <v>-11.0501406003797</v>
      </c>
      <c r="O55" s="0" t="n">
        <f aca="false">20*LOG(SQRT(H55^2+I55^2))</f>
        <v>-10.9420021782121</v>
      </c>
      <c r="P55" s="0" t="n">
        <f aca="false">-(1.05*(1.82*SQRT(K55)+0.0169*K55+0.25/(SQRT(K55)))+4*0.02*SQRT(K55))</f>
        <v>-12.2289390196131</v>
      </c>
    </row>
    <row r="56" customFormat="false" ht="12.75" hidden="false" customHeight="false" outlineLevel="0" collapsed="false">
      <c r="A56" s="0" t="n">
        <v>34.4715625</v>
      </c>
      <c r="B56" s="0" t="n">
        <v>-0.25924497484296</v>
      </c>
      <c r="C56" s="0" t="n">
        <v>-0.0868186881456126</v>
      </c>
      <c r="D56" s="0" t="n">
        <v>0.067357425384214</v>
      </c>
      <c r="E56" s="0" t="n">
        <v>-0.266855563459323</v>
      </c>
      <c r="F56" s="0" t="n">
        <v>-0.268223573905908</v>
      </c>
      <c r="G56" s="0" t="n">
        <v>0.0653137365772133</v>
      </c>
      <c r="H56" s="0" t="n">
        <v>0.263819220535163</v>
      </c>
      <c r="I56" s="0" t="n">
        <v>-0.0934692796282418</v>
      </c>
      <c r="K56" s="0" t="n">
        <f aca="false">A56</f>
        <v>34.4715625</v>
      </c>
      <c r="L56" s="0" t="n">
        <f aca="false">20*LOG(SQRT(B56^2+C56^2))</f>
        <v>-11.2641528797374</v>
      </c>
      <c r="M56" s="0" t="n">
        <f aca="false">20*LOG(SQRT(D56^2+E56^2))</f>
        <v>-11.2062358630397</v>
      </c>
      <c r="N56" s="0" t="n">
        <f aca="false">20*LOG(SQRT(F56^2+G56^2))</f>
        <v>-11.1798935029378</v>
      </c>
      <c r="O56" s="0" t="n">
        <f aca="false">20*LOG(SQRT(H56^2+I56^2))</f>
        <v>-11.0603257993983</v>
      </c>
      <c r="P56" s="0" t="n">
        <f aca="false">-(1.05*(1.82*SQRT(K56)+0.0169*K56+0.25/(SQRT(K56)))+4*0.02*SQRT(K56))</f>
        <v>-12.3460636402857</v>
      </c>
    </row>
    <row r="57" customFormat="false" ht="12.75" hidden="false" customHeight="false" outlineLevel="0" collapsed="false">
      <c r="A57" s="0" t="n">
        <v>35.0965</v>
      </c>
      <c r="B57" s="0" t="n">
        <v>-0.0405090363998565</v>
      </c>
      <c r="C57" s="0" t="n">
        <v>0.267048245575524</v>
      </c>
      <c r="D57" s="0" t="n">
        <v>-0.272181932791316</v>
      </c>
      <c r="E57" s="0" t="n">
        <v>0.00442308129170476</v>
      </c>
      <c r="F57" s="0" t="n">
        <v>0.111917080281176</v>
      </c>
      <c r="G57" s="0" t="n">
        <v>0.248724501902104</v>
      </c>
      <c r="H57" s="0" t="n">
        <v>-0.152936921852784</v>
      </c>
      <c r="I57" s="0" t="n">
        <v>-0.230587591977874</v>
      </c>
      <c r="K57" s="0" t="n">
        <f aca="false">A57</f>
        <v>35.0965</v>
      </c>
      <c r="L57" s="0" t="n">
        <f aca="false">20*LOG(SQRT(B57^2+C57^2))</f>
        <v>-11.3694048845808</v>
      </c>
      <c r="M57" s="0" t="n">
        <f aca="false">20*LOG(SQRT(D57^2+E57^2))</f>
        <v>-11.3016674033731</v>
      </c>
      <c r="N57" s="0" t="n">
        <f aca="false">20*LOG(SQRT(F57^2+G57^2))</f>
        <v>-11.2848946546628</v>
      </c>
      <c r="O57" s="0" t="n">
        <f aca="false">20*LOG(SQRT(H57^2+I57^2))</f>
        <v>-11.1599614859285</v>
      </c>
      <c r="P57" s="0" t="n">
        <f aca="false">-(1.05*(1.82*SQRT(K57)+0.0169*K57+0.25/(SQRT(K57)))+4*0.02*SQRT(K57))</f>
        <v>-12.4622386953814</v>
      </c>
    </row>
    <row r="58" customFormat="false" ht="12.75" hidden="false" customHeight="false" outlineLevel="0" collapsed="false">
      <c r="A58" s="0" t="n">
        <v>35.7214375</v>
      </c>
      <c r="B58" s="0" t="n">
        <v>0.266891655346088</v>
      </c>
      <c r="C58" s="0" t="n">
        <v>-0.00709041214989815</v>
      </c>
      <c r="D58" s="0" t="n">
        <v>0.074040666640702</v>
      </c>
      <c r="E58" s="0" t="n">
        <v>0.258441497072413</v>
      </c>
      <c r="F58" s="0" t="n">
        <v>0.220956040582857</v>
      </c>
      <c r="G58" s="0" t="n">
        <v>-0.154151586627292</v>
      </c>
      <c r="H58" s="0" t="n">
        <v>-0.184089990416788</v>
      </c>
      <c r="I58" s="0" t="n">
        <v>0.201674271137453</v>
      </c>
      <c r="K58" s="0" t="n">
        <f aca="false">A58</f>
        <v>35.7214375</v>
      </c>
      <c r="L58" s="0" t="n">
        <f aca="false">20*LOG(SQRT(B58^2+C58^2))</f>
        <v>-11.4702359856722</v>
      </c>
      <c r="M58" s="0" t="n">
        <f aca="false">20*LOG(SQRT(D58^2+E58^2))</f>
        <v>-11.4101774201267</v>
      </c>
      <c r="N58" s="0" t="n">
        <f aca="false">20*LOG(SQRT(F58^2+G58^2))</f>
        <v>-11.3915740568016</v>
      </c>
      <c r="O58" s="0" t="n">
        <f aca="false">20*LOG(SQRT(H58^2+I58^2))</f>
        <v>-11.2748457021706</v>
      </c>
      <c r="P58" s="0" t="n">
        <f aca="false">-(1.05*(1.82*SQRT(K58)+0.0169*K58+0.25/(SQRT(K58)))+4*0.02*SQRT(K58))</f>
        <v>-12.577489246217</v>
      </c>
    </row>
    <row r="59" customFormat="false" ht="12.75" hidden="false" customHeight="false" outlineLevel="0" collapsed="false">
      <c r="A59" s="0" t="n">
        <v>36.346375</v>
      </c>
      <c r="B59" s="0" t="n">
        <v>-0.0526366327328759</v>
      </c>
      <c r="C59" s="0" t="n">
        <v>-0.258354880833894</v>
      </c>
      <c r="D59" s="0" t="n">
        <v>0.227951643980998</v>
      </c>
      <c r="E59" s="0" t="n">
        <v>-0.137099779867861</v>
      </c>
      <c r="F59" s="0" t="n">
        <v>-0.189631896822075</v>
      </c>
      <c r="G59" s="0" t="n">
        <v>-0.186310777226693</v>
      </c>
      <c r="H59" s="0" t="n">
        <v>0.237533487531571</v>
      </c>
      <c r="I59" s="0" t="n">
        <v>0.128506602652676</v>
      </c>
      <c r="K59" s="0" t="n">
        <f aca="false">A59</f>
        <v>36.346375</v>
      </c>
      <c r="L59" s="0" t="n">
        <f aca="false">20*LOG(SQRT(B59^2+C59^2))</f>
        <v>-11.5790360821162</v>
      </c>
      <c r="M59" s="0" t="n">
        <f aca="false">20*LOG(SQRT(D59^2+E59^2))</f>
        <v>-11.5022259973165</v>
      </c>
      <c r="N59" s="0" t="n">
        <f aca="false">20*LOG(SQRT(F59^2+G59^2))</f>
        <v>-11.5075285158446</v>
      </c>
      <c r="O59" s="0" t="n">
        <f aca="false">20*LOG(SQRT(H59^2+I59^2))</f>
        <v>-11.3705743522804</v>
      </c>
      <c r="P59" s="0" t="n">
        <f aca="false">-(1.05*(1.82*SQRT(K59)+0.0169*K59+0.25/(SQRT(K59)))+4*0.02*SQRT(K59))</f>
        <v>-12.69183927081</v>
      </c>
    </row>
    <row r="60" customFormat="false" ht="12.75" hidden="false" customHeight="false" outlineLevel="0" collapsed="false">
      <c r="A60" s="0" t="n">
        <v>36.9713125</v>
      </c>
      <c r="B60" s="0" t="n">
        <v>-0.242888964465063</v>
      </c>
      <c r="C60" s="0" t="n">
        <v>0.0961754614894392</v>
      </c>
      <c r="D60" s="0" t="n">
        <v>-0.189317933689251</v>
      </c>
      <c r="E60" s="0" t="n">
        <v>-0.182322094130644</v>
      </c>
      <c r="F60" s="0" t="n">
        <v>-0.146885930168379</v>
      </c>
      <c r="G60" s="0" t="n">
        <v>0.218515615626026</v>
      </c>
      <c r="H60" s="0" t="n">
        <v>0.0663979524301975</v>
      </c>
      <c r="I60" s="0" t="n">
        <v>-0.258822779286906</v>
      </c>
      <c r="K60" s="0" t="n">
        <f aca="false">A60</f>
        <v>36.9713125</v>
      </c>
      <c r="L60" s="0" t="n">
        <f aca="false">20*LOG(SQRT(B60^2+C60^2))</f>
        <v>-11.6593063541802</v>
      </c>
      <c r="M60" s="0" t="n">
        <f aca="false">20*LOG(SQRT(D60^2+E60^2))</f>
        <v>-11.6063116203835</v>
      </c>
      <c r="N60" s="0" t="n">
        <f aca="false">20*LOG(SQRT(F60^2+G60^2))</f>
        <v>-11.5911293611369</v>
      </c>
      <c r="O60" s="0" t="n">
        <f aca="false">20*LOG(SQRT(H60^2+I60^2))</f>
        <v>-11.4631444520489</v>
      </c>
      <c r="P60" s="0" t="n">
        <f aca="false">-(1.05*(1.82*SQRT(K60)+0.0169*K60+0.25/(SQRT(K60)))+4*0.02*SQRT(K60))</f>
        <v>-12.8053117283207</v>
      </c>
    </row>
    <row r="61" customFormat="false" ht="12.75" hidden="false" customHeight="false" outlineLevel="0" collapsed="false">
      <c r="A61" s="0" t="n">
        <v>37.59625</v>
      </c>
      <c r="B61" s="0" t="n">
        <v>0.135342149172513</v>
      </c>
      <c r="C61" s="0" t="n">
        <v>0.219612258312092</v>
      </c>
      <c r="D61" s="0" t="n">
        <v>-0.125850340909325</v>
      </c>
      <c r="E61" s="0" t="n">
        <v>0.227462482772488</v>
      </c>
      <c r="F61" s="0" t="n">
        <v>0.239407317126169</v>
      </c>
      <c r="G61" s="0" t="n">
        <v>0.102859651377165</v>
      </c>
      <c r="H61" s="0" t="n">
        <v>-0.264227279770258</v>
      </c>
      <c r="I61" s="0" t="n">
        <v>-0.00188158431872478</v>
      </c>
      <c r="K61" s="0" t="n">
        <f aca="false">A61</f>
        <v>37.59625</v>
      </c>
      <c r="L61" s="0" t="n">
        <f aca="false">20*LOG(SQRT(B61^2+C61^2))</f>
        <v>-11.7687124832941</v>
      </c>
      <c r="M61" s="0" t="n">
        <f aca="false">20*LOG(SQRT(D61^2+E61^2))</f>
        <v>-11.7019794707423</v>
      </c>
      <c r="N61" s="0" t="n">
        <f aca="false">20*LOG(SQRT(F61^2+G61^2))</f>
        <v>-11.6815599393041</v>
      </c>
      <c r="O61" s="0" t="n">
        <f aca="false">20*LOG(SQRT(H61^2+I61^2))</f>
        <v>-11.5602267014307</v>
      </c>
      <c r="P61" s="0" t="n">
        <f aca="false">-(1.05*(1.82*SQRT(K61)+0.0169*K61+0.25/(SQRT(K61)))+4*0.02*SQRT(K61))</f>
        <v>-12.9179286186472</v>
      </c>
    </row>
    <row r="62" customFormat="false" ht="12.75" hidden="false" customHeight="false" outlineLevel="0" collapsed="false">
      <c r="A62" s="0" t="n">
        <v>38.2211875</v>
      </c>
      <c r="B62" s="0" t="n">
        <v>0.191313614715725</v>
      </c>
      <c r="C62" s="0" t="n">
        <v>-0.170332956913738</v>
      </c>
      <c r="D62" s="0" t="n">
        <v>0.250222537885252</v>
      </c>
      <c r="E62" s="0" t="n">
        <v>0.061375483383318</v>
      </c>
      <c r="F62" s="0" t="n">
        <v>0.0563180397849141</v>
      </c>
      <c r="G62" s="0" t="n">
        <v>-0.252030902186461</v>
      </c>
      <c r="H62" s="0" t="n">
        <v>0.0619750046725275</v>
      </c>
      <c r="I62" s="0" t="n">
        <v>0.2546520721805</v>
      </c>
      <c r="K62" s="0" t="n">
        <f aca="false">A62</f>
        <v>38.2211875</v>
      </c>
      <c r="L62" s="0" t="n">
        <f aca="false">20*LOG(SQRT(B62^2+C62^2))</f>
        <v>-11.8300206008877</v>
      </c>
      <c r="M62" s="0" t="n">
        <f aca="false">20*LOG(SQRT(D62^2+E62^2))</f>
        <v>-11.7797408098321</v>
      </c>
      <c r="N62" s="0" t="n">
        <f aca="false">20*LOG(SQRT(F62^2+G62^2))</f>
        <v>-11.7593083471348</v>
      </c>
      <c r="O62" s="0" t="n">
        <f aca="false">20*LOG(SQRT(H62^2+I62^2))</f>
        <v>-11.6311546758701</v>
      </c>
      <c r="P62" s="0" t="n">
        <f aca="false">-(1.05*(1.82*SQRT(K62)+0.0169*K62+0.25/(SQRT(K62)))+4*0.02*SQRT(K62))</f>
        <v>-13.0297110376134</v>
      </c>
    </row>
    <row r="63" customFormat="false" ht="12.75" hidden="false" customHeight="false" outlineLevel="0" collapsed="false">
      <c r="A63" s="0" t="n">
        <v>38.846125</v>
      </c>
      <c r="B63" s="0" t="n">
        <v>-0.199645287617353</v>
      </c>
      <c r="C63" s="0" t="n">
        <v>-0.156339759678211</v>
      </c>
      <c r="D63" s="0" t="n">
        <v>-0.00605031321573477</v>
      </c>
      <c r="E63" s="0" t="n">
        <v>-0.254717391148837</v>
      </c>
      <c r="F63" s="0" t="n">
        <v>-0.255413454087545</v>
      </c>
      <c r="G63" s="0" t="n">
        <v>-0.00804845376359174</v>
      </c>
      <c r="H63" s="0" t="n">
        <v>0.22917136127547</v>
      </c>
      <c r="I63" s="0" t="n">
        <v>-0.120857793000066</v>
      </c>
      <c r="K63" s="0" t="n">
        <f aca="false">A63</f>
        <v>38.846125</v>
      </c>
      <c r="L63" s="0" t="n">
        <f aca="false">20*LOG(SQRT(B63^2+C63^2))</f>
        <v>-11.9178658663094</v>
      </c>
      <c r="M63" s="0" t="n">
        <f aca="false">20*LOG(SQRT(D63^2+E63^2))</f>
        <v>-11.8763784113243</v>
      </c>
      <c r="N63" s="0" t="n">
        <f aca="false">20*LOG(SQRT(F63^2+G63^2))</f>
        <v>-11.8508143073397</v>
      </c>
      <c r="O63" s="0" t="n">
        <f aca="false">20*LOG(SQRT(H63^2+I63^2))</f>
        <v>-11.7310846176756</v>
      </c>
      <c r="P63" s="0" t="n">
        <f aca="false">-(1.05*(1.82*SQRT(K63)+0.0169*K63+0.25/(SQRT(K63)))+4*0.02*SQRT(K63))</f>
        <v>-13.1406792281402</v>
      </c>
    </row>
    <row r="64" customFormat="false" ht="12.75" hidden="false" customHeight="false" outlineLevel="0" collapsed="false">
      <c r="A64" s="0" t="n">
        <v>39.4710625</v>
      </c>
      <c r="B64" s="0" t="n">
        <v>-0.117403773551924</v>
      </c>
      <c r="C64" s="0" t="n">
        <v>0.220924351890913</v>
      </c>
      <c r="D64" s="0" t="n">
        <v>-0.242105535029775</v>
      </c>
      <c r="E64" s="0" t="n">
        <v>0.0713249979868764</v>
      </c>
      <c r="F64" s="0" t="n">
        <v>0.038953270556874</v>
      </c>
      <c r="G64" s="0" t="n">
        <v>0.249547626432608</v>
      </c>
      <c r="H64" s="0" t="n">
        <v>-0.171362173895789</v>
      </c>
      <c r="I64" s="0" t="n">
        <v>-0.190964059572619</v>
      </c>
      <c r="K64" s="0" t="n">
        <f aca="false">A64</f>
        <v>39.4710625</v>
      </c>
      <c r="L64" s="0" t="n">
        <f aca="false">20*LOG(SQRT(B64^2+C64^2))</f>
        <v>-12.0348661588381</v>
      </c>
      <c r="M64" s="0" t="n">
        <f aca="false">20*LOG(SQRT(D64^2+E64^2))</f>
        <v>-11.9584457726428</v>
      </c>
      <c r="N64" s="0" t="n">
        <f aca="false">20*LOG(SQRT(F64^2+G64^2))</f>
        <v>-11.9523803569958</v>
      </c>
      <c r="O64" s="0" t="n">
        <f aca="false">20*LOG(SQRT(H64^2+I64^2))</f>
        <v>-11.8156119132543</v>
      </c>
      <c r="P64" s="0" t="n">
        <f aca="false">-(1.05*(1.82*SQRT(K64)+0.0169*K64+0.25/(SQRT(K64)))+4*0.02*SQRT(K64))</f>
        <v>-13.2508526277525</v>
      </c>
    </row>
    <row r="65" customFormat="false" ht="12.75" hidden="false" customHeight="false" outlineLevel="0" collapsed="false">
      <c r="A65" s="0" t="n">
        <v>40.096</v>
      </c>
      <c r="B65" s="0" t="n">
        <v>0.23607583486047</v>
      </c>
      <c r="C65" s="0" t="n">
        <v>0.0756560632318874</v>
      </c>
      <c r="D65" s="0" t="n">
        <v>0.130381183370842</v>
      </c>
      <c r="E65" s="0" t="n">
        <v>0.212489812762293</v>
      </c>
      <c r="F65" s="0" t="n">
        <v>0.235339567519191</v>
      </c>
      <c r="G65" s="0" t="n">
        <v>-0.0838718133588487</v>
      </c>
      <c r="H65" s="0" t="n">
        <v>-0.141664649838009</v>
      </c>
      <c r="I65" s="0" t="n">
        <v>0.210286301447178</v>
      </c>
      <c r="K65" s="0" t="n">
        <f aca="false">A65</f>
        <v>40.096</v>
      </c>
      <c r="L65" s="0" t="n">
        <f aca="false">20*LOG(SQRT(B65^2+C65^2))</f>
        <v>-12.1143825627581</v>
      </c>
      <c r="M65" s="0" t="n">
        <f aca="false">20*LOG(SQRT(D65^2+E65^2))</f>
        <v>-12.0655066683076</v>
      </c>
      <c r="N65" s="0" t="n">
        <f aca="false">20*LOG(SQRT(F65^2+G65^2))</f>
        <v>-12.0468184969564</v>
      </c>
      <c r="O65" s="0" t="n">
        <f aca="false">20*LOG(SQRT(H65^2+I65^2))</f>
        <v>-11.9186196772404</v>
      </c>
      <c r="P65" s="0" t="n">
        <f aca="false">-(1.05*(1.82*SQRT(K65)+0.0169*K65+0.25/(SQRT(K65)))+4*0.02*SQRT(K65))</f>
        <v>-13.3602499127369</v>
      </c>
    </row>
    <row r="66" customFormat="false" ht="12.75" hidden="false" customHeight="false" outlineLevel="0" collapsed="false">
      <c r="A66" s="0" t="n">
        <v>40.7209375</v>
      </c>
      <c r="B66" s="0" t="n">
        <v>0.032846994679056</v>
      </c>
      <c r="C66" s="0" t="n">
        <v>-0.242345699744311</v>
      </c>
      <c r="D66" s="0" t="n">
        <v>0.169483874409116</v>
      </c>
      <c r="E66" s="0" t="n">
        <v>-0.178699943454619</v>
      </c>
      <c r="F66" s="0" t="n">
        <v>-0.12433362700292</v>
      </c>
      <c r="G66" s="0" t="n">
        <v>-0.213039569945297</v>
      </c>
      <c r="H66" s="0" t="n">
        <v>0.235764282397533</v>
      </c>
      <c r="I66" s="0" t="n">
        <v>0.0857917333841731</v>
      </c>
      <c r="K66" s="0" t="n">
        <f aca="false">A66</f>
        <v>40.7209375</v>
      </c>
      <c r="L66" s="0" t="n">
        <f aca="false">20*LOG(SQRT(B66^2+C66^2))</f>
        <v>-12.2322355999571</v>
      </c>
      <c r="M66" s="0" t="n">
        <f aca="false">20*LOG(SQRT(D66^2+E66^2))</f>
        <v>-12.1710866648922</v>
      </c>
      <c r="N66" s="0" t="n">
        <f aca="false">20*LOG(SQRT(F66^2+G66^2))</f>
        <v>-12.1577718045501</v>
      </c>
      <c r="O66" s="0" t="n">
        <f aca="false">20*LOG(SQRT(H66^2+I66^2))</f>
        <v>-12.0103863536367</v>
      </c>
      <c r="P66" s="0" t="n">
        <f aca="false">-(1.05*(1.82*SQRT(K66)+0.0169*K66+0.25/(SQRT(K66)))+4*0.02*SQRT(K66))</f>
        <v>-13.4688890392354</v>
      </c>
    </row>
    <row r="67" customFormat="false" ht="12.75" hidden="false" customHeight="false" outlineLevel="0" collapsed="false">
      <c r="A67" s="0" t="n">
        <v>41.345875</v>
      </c>
      <c r="B67" s="0" t="n">
        <v>-0.241703669877752</v>
      </c>
      <c r="C67" s="0" t="n">
        <v>0.00958286383503719</v>
      </c>
      <c r="D67" s="0" t="n">
        <v>-0.214733734077856</v>
      </c>
      <c r="E67" s="0" t="n">
        <v>-0.115894423524265</v>
      </c>
      <c r="F67" s="0" t="n">
        <v>-0.18436835961672</v>
      </c>
      <c r="G67" s="0" t="n">
        <v>0.159671410180202</v>
      </c>
      <c r="H67" s="0" t="n">
        <v>0.0256164737709758</v>
      </c>
      <c r="I67" s="0" t="n">
        <v>-0.24674958016265</v>
      </c>
      <c r="K67" s="0" t="n">
        <f aca="false">A67</f>
        <v>41.345875</v>
      </c>
      <c r="L67" s="0" t="n">
        <f aca="false">20*LOG(SQRT(B67^2+C67^2))</f>
        <v>-12.3275138066258</v>
      </c>
      <c r="M67" s="0" t="n">
        <f aca="false">20*LOG(SQRT(D67^2+E67^2))</f>
        <v>-12.2517589630789</v>
      </c>
      <c r="N67" s="0" t="n">
        <f aca="false">20*LOG(SQRT(F67^2+G67^2))</f>
        <v>-12.2558047857333</v>
      </c>
      <c r="O67" s="0" t="n">
        <f aca="false">20*LOG(SQRT(H67^2+I67^2))</f>
        <v>-12.108315059206</v>
      </c>
      <c r="P67" s="0" t="n">
        <f aca="false">-(1.05*(1.82*SQRT(K67)+0.0169*K67+0.25/(SQRT(K67)))+4*0.02*SQRT(K67))</f>
        <v>-13.5767872815298</v>
      </c>
    </row>
    <row r="68" customFormat="false" ht="12.75" hidden="false" customHeight="false" outlineLevel="0" collapsed="false">
      <c r="A68" s="0" t="n">
        <v>41.9708125</v>
      </c>
      <c r="B68" s="0" t="n">
        <v>0.0511705666906698</v>
      </c>
      <c r="C68" s="0" t="n">
        <v>0.233716242396755</v>
      </c>
      <c r="D68" s="0" t="n">
        <v>-0.0557960664494733</v>
      </c>
      <c r="E68" s="0" t="n">
        <v>0.234450840049974</v>
      </c>
      <c r="F68" s="0" t="n">
        <v>0.188681962192147</v>
      </c>
      <c r="G68" s="0" t="n">
        <v>0.150090021888201</v>
      </c>
      <c r="H68" s="0" t="n">
        <v>-0.242858870631164</v>
      </c>
      <c r="I68" s="0" t="n">
        <v>0.0344495612435317</v>
      </c>
      <c r="K68" s="0" t="n">
        <f aca="false">A68</f>
        <v>41.9708125</v>
      </c>
      <c r="L68" s="0" t="n">
        <f aca="false">20*LOG(SQRT(B68^2+C68^2))</f>
        <v>-12.4228740958317</v>
      </c>
      <c r="M68" s="0" t="n">
        <f aca="false">20*LOG(SQRT(D68^2+E68^2))</f>
        <v>-12.3597042051627</v>
      </c>
      <c r="N68" s="0" t="n">
        <f aca="false">20*LOG(SQRT(F68^2+G68^2))</f>
        <v>-12.3561538509282</v>
      </c>
      <c r="O68" s="0" t="n">
        <f aca="false">20*LOG(SQRT(H68^2+I68^2))</f>
        <v>-12.2064017487156</v>
      </c>
      <c r="P68" s="0" t="n">
        <f aca="false">-(1.05*(1.82*SQRT(K68)+0.0169*K68+0.25/(SQRT(K68)))+4*0.02*SQRT(K68))</f>
        <v>-13.6839612677486</v>
      </c>
    </row>
    <row r="69" customFormat="false" ht="12.75" hidden="false" customHeight="false" outlineLevel="0" collapsed="false">
      <c r="A69" s="0" t="n">
        <v>42.59575</v>
      </c>
      <c r="B69" s="0" t="n">
        <v>0.219033698472936</v>
      </c>
      <c r="C69" s="0" t="n">
        <v>-0.0897559867415046</v>
      </c>
      <c r="D69" s="0" t="n">
        <v>0.238468858701066</v>
      </c>
      <c r="E69" s="0" t="n">
        <v>-0.00690210633726139</v>
      </c>
      <c r="F69" s="0" t="n">
        <v>0.111663680148425</v>
      </c>
      <c r="G69" s="0" t="n">
        <v>-0.210643943522969</v>
      </c>
      <c r="H69" s="0" t="n">
        <v>0.0912703601625682</v>
      </c>
      <c r="I69" s="0" t="n">
        <v>0.225065211469201</v>
      </c>
      <c r="K69" s="0" t="n">
        <f aca="false">A69</f>
        <v>42.59575</v>
      </c>
      <c r="L69" s="0" t="n">
        <f aca="false">20*LOG(SQRT(B69^2+C69^2))</f>
        <v>-12.5156466445607</v>
      </c>
      <c r="M69" s="0" t="n">
        <f aca="false">20*LOG(SQRT(D69^2+E69^2))</f>
        <v>-12.4477298784417</v>
      </c>
      <c r="N69" s="0" t="n">
        <f aca="false">20*LOG(SQRT(F69^2+G69^2))</f>
        <v>-12.4534861715003</v>
      </c>
      <c r="O69" s="0" t="n">
        <f aca="false">20*LOG(SQRT(H69^2+I69^2))</f>
        <v>-12.2926115478955</v>
      </c>
      <c r="P69" s="0" t="n">
        <f aca="false">-(1.05*(1.82*SQRT(K69)+0.0169*K69+0.25/(SQRT(K69)))+4*0.02*SQRT(K69))</f>
        <v>-13.790427013205</v>
      </c>
    </row>
    <row r="70" customFormat="false" ht="12.75" hidden="false" customHeight="false" outlineLevel="0" collapsed="false">
      <c r="A70" s="0" t="n">
        <v>43.2206875</v>
      </c>
      <c r="B70" s="0" t="n">
        <v>-0.125689646645368</v>
      </c>
      <c r="C70" s="0" t="n">
        <v>-0.198095564286292</v>
      </c>
      <c r="D70" s="0" t="n">
        <v>-0.0676169778457358</v>
      </c>
      <c r="E70" s="0" t="n">
        <v>-0.225710375261389</v>
      </c>
      <c r="F70" s="0" t="n">
        <v>-0.225583871054544</v>
      </c>
      <c r="G70" s="0" t="n">
        <v>-0.0699901517822651</v>
      </c>
      <c r="H70" s="0" t="n">
        <v>0.194082269224557</v>
      </c>
      <c r="I70" s="0" t="n">
        <v>-0.141473995984859</v>
      </c>
      <c r="K70" s="0" t="n">
        <f aca="false">A70</f>
        <v>43.2206875</v>
      </c>
      <c r="L70" s="0" t="n">
        <f aca="false">20*LOG(SQRT(B70^2+C70^2))</f>
        <v>-12.5932362738898</v>
      </c>
      <c r="M70" s="0" t="n">
        <f aca="false">20*LOG(SQRT(D70^2+E70^2))</f>
        <v>-12.55572217192</v>
      </c>
      <c r="N70" s="0" t="n">
        <f aca="false">20*LOG(SQRT(F70^2+G70^2))</f>
        <v>-12.5346929513278</v>
      </c>
      <c r="O70" s="0" t="n">
        <f aca="false">20*LOG(SQRT(H70^2+I70^2))</f>
        <v>-12.3895352524488</v>
      </c>
      <c r="P70" s="0" t="n">
        <f aca="false">-(1.05*(1.82*SQRT(K70)+0.0169*K70+0.25/(SQRT(K70)))+4*0.02*SQRT(K70))</f>
        <v>-13.8961999515565</v>
      </c>
    </row>
    <row r="71" customFormat="false" ht="12.75" hidden="false" customHeight="false" outlineLevel="0" collapsed="false">
      <c r="A71" s="0" t="n">
        <v>43.845625</v>
      </c>
      <c r="B71" s="0" t="n">
        <v>-0.171178243722161</v>
      </c>
      <c r="C71" s="0" t="n">
        <v>0.156379461795151</v>
      </c>
      <c r="D71" s="0" t="n">
        <v>-0.198669077302916</v>
      </c>
      <c r="E71" s="0" t="n">
        <v>0.122612253359549</v>
      </c>
      <c r="F71" s="0" t="n">
        <v>-0.0270632928756928</v>
      </c>
      <c r="G71" s="0" t="n">
        <v>0.231562974732798</v>
      </c>
      <c r="H71" s="0" t="n">
        <v>-0.182488741865765</v>
      </c>
      <c r="I71" s="0" t="n">
        <v>-0.152808889023909</v>
      </c>
      <c r="K71" s="0" t="n">
        <f aca="false">A71</f>
        <v>43.845625</v>
      </c>
      <c r="L71" s="0" t="n">
        <f aca="false">20*LOG(SQRT(B71^2+C71^2))</f>
        <v>-12.6956879554764</v>
      </c>
      <c r="M71" s="0" t="n">
        <f aca="false">20*LOG(SQRT(D71^2+E71^2))</f>
        <v>-12.6357826196044</v>
      </c>
      <c r="N71" s="0" t="n">
        <f aca="false">20*LOG(SQRT(F71^2+G71^2))</f>
        <v>-12.6476982360286</v>
      </c>
      <c r="O71" s="0" t="n">
        <f aca="false">20*LOG(SQRT(H71^2+I71^2))</f>
        <v>-12.4677940672699</v>
      </c>
      <c r="P71" s="0" t="n">
        <f aca="false">-(1.05*(1.82*SQRT(K71)+0.0169*K71+0.25/(SQRT(K71)))+4*0.02*SQRT(K71))</f>
        <v>-14.0012949639552</v>
      </c>
    </row>
    <row r="72" customFormat="false" ht="12.75" hidden="false" customHeight="false" outlineLevel="0" collapsed="false">
      <c r="A72" s="0" t="n">
        <v>44.4705625</v>
      </c>
      <c r="B72" s="0" t="n">
        <v>0.182214155578411</v>
      </c>
      <c r="C72" s="0" t="n">
        <v>0.140276518586973</v>
      </c>
      <c r="D72" s="0" t="n">
        <v>0.167914765904839</v>
      </c>
      <c r="E72" s="0" t="n">
        <v>0.158788369316786</v>
      </c>
      <c r="F72" s="0" t="n">
        <v>0.230327429883158</v>
      </c>
      <c r="G72" s="0" t="n">
        <v>-0.0155568838788937</v>
      </c>
      <c r="H72" s="0" t="n">
        <v>-0.103166667918173</v>
      </c>
      <c r="I72" s="0" t="n">
        <v>0.21195674404638</v>
      </c>
      <c r="K72" s="0" t="n">
        <f aca="false">A72</f>
        <v>44.4705625</v>
      </c>
      <c r="L72" s="0" t="n">
        <f aca="false">20*LOG(SQRT(B72^2+C72^2))</f>
        <v>-12.7671265864278</v>
      </c>
      <c r="M72" s="0" t="n">
        <f aca="false">20*LOG(SQRT(D72^2+E72^2))</f>
        <v>-12.7238461962782</v>
      </c>
      <c r="N72" s="0" t="n">
        <f aca="false">20*LOG(SQRT(F72^2+G72^2))</f>
        <v>-12.7333193733251</v>
      </c>
      <c r="O72" s="0" t="n">
        <f aca="false">20*LOG(SQRT(H72^2+I72^2))</f>
        <v>-12.5516724101821</v>
      </c>
      <c r="P72" s="0" t="n">
        <f aca="false">-(1.05*(1.82*SQRT(K72)+0.0169*K72+0.25/(SQRT(K72)))+4*0.02*SQRT(K72))</f>
        <v>-14.1057264063478</v>
      </c>
    </row>
    <row r="73" customFormat="false" ht="12.75" hidden="false" customHeight="false" outlineLevel="0" collapsed="false">
      <c r="A73" s="0" t="n">
        <v>45.0955</v>
      </c>
      <c r="B73" s="0" t="n">
        <v>0.105133017005054</v>
      </c>
      <c r="C73" s="0" t="n">
        <v>-0.201074914489814</v>
      </c>
      <c r="D73" s="0" t="n">
        <v>0.109488503903108</v>
      </c>
      <c r="E73" s="0" t="n">
        <v>-0.201527758890383</v>
      </c>
      <c r="F73" s="0" t="n">
        <v>-0.0570161880569879</v>
      </c>
      <c r="G73" s="0" t="n">
        <v>-0.221195070960801</v>
      </c>
      <c r="H73" s="0" t="n">
        <v>0.228340895105882</v>
      </c>
      <c r="I73" s="0" t="n">
        <v>0.048510992521077</v>
      </c>
      <c r="K73" s="0" t="n">
        <f aca="false">A73</f>
        <v>45.0955</v>
      </c>
      <c r="L73" s="0" t="n">
        <f aca="false">20*LOG(SQRT(B73^2+C73^2))</f>
        <v>-12.8832710677447</v>
      </c>
      <c r="M73" s="0" t="n">
        <f aca="false">20*LOG(SQRT(D73^2+E73^2))</f>
        <v>-12.7900459504554</v>
      </c>
      <c r="N73" s="0" t="n">
        <f aca="false">20*LOG(SQRT(F73^2+G73^2))</f>
        <v>-12.8251169663827</v>
      </c>
      <c r="O73" s="0" t="n">
        <f aca="false">20*LOG(SQRT(H73^2+I73^2))</f>
        <v>-12.6366023245548</v>
      </c>
      <c r="P73" s="0" t="n">
        <f aca="false">-(1.05*(1.82*SQRT(K73)+0.0169*K73+0.25/(SQRT(K73)))+4*0.02*SQRT(K73))</f>
        <v>-14.2095081350645</v>
      </c>
    </row>
    <row r="74" customFormat="false" ht="12.75" hidden="false" customHeight="false" outlineLevel="0" collapsed="false">
      <c r="A74" s="0" t="n">
        <v>45.7204375</v>
      </c>
      <c r="B74" s="0" t="n">
        <v>-0.214917099985177</v>
      </c>
      <c r="C74" s="0" t="n">
        <v>-0.0679273364804249</v>
      </c>
      <c r="D74" s="0" t="n">
        <v>-0.220713969995654</v>
      </c>
      <c r="E74" s="0" t="n">
        <v>-0.0525775673504769</v>
      </c>
      <c r="F74" s="0" t="n">
        <v>-0.20585461255011</v>
      </c>
      <c r="G74" s="0" t="n">
        <v>0.0962868076254173</v>
      </c>
      <c r="H74" s="0" t="n">
        <v>-0.00837996638298193</v>
      </c>
      <c r="I74" s="0" t="n">
        <v>-0.230634009269181</v>
      </c>
      <c r="K74" s="0" t="n">
        <f aca="false">A74</f>
        <v>45.7204375</v>
      </c>
      <c r="L74" s="0" t="n">
        <f aca="false">20*LOG(SQRT(B74^2+C74^2))</f>
        <v>-12.9410651299958</v>
      </c>
      <c r="M74" s="0" t="n">
        <f aca="false">20*LOG(SQRT(D74^2+E74^2))</f>
        <v>-12.8836941597821</v>
      </c>
      <c r="N74" s="0" t="n">
        <f aca="false">20*LOG(SQRT(F74^2+G74^2))</f>
        <v>-12.869526227294</v>
      </c>
      <c r="O74" s="0" t="n">
        <f aca="false">20*LOG(SQRT(H74^2+I74^2))</f>
        <v>-12.735803276255</v>
      </c>
      <c r="P74" s="0" t="n">
        <f aca="false">-(1.05*(1.82*SQRT(K74)+0.0169*K74+0.25/(SQRT(K74)))+4*0.02*SQRT(K74))</f>
        <v>-14.3126535308271</v>
      </c>
    </row>
    <row r="75" customFormat="false" ht="12.75" hidden="false" customHeight="false" outlineLevel="0" collapsed="false">
      <c r="A75" s="0" t="n">
        <v>46.345375</v>
      </c>
      <c r="B75" s="0" t="n">
        <v>-0.0286398313207678</v>
      </c>
      <c r="C75" s="0" t="n">
        <v>0.221810345738863</v>
      </c>
      <c r="D75" s="0" t="n">
        <v>0.0070303652204543</v>
      </c>
      <c r="E75" s="0" t="n">
        <v>0.224754993396686</v>
      </c>
      <c r="F75" s="0" t="n">
        <v>0.131775077711265</v>
      </c>
      <c r="G75" s="0" t="n">
        <v>0.182009177720812</v>
      </c>
      <c r="H75" s="0" t="n">
        <v>-0.219839309387465</v>
      </c>
      <c r="I75" s="0" t="n">
        <v>0.0636646851034911</v>
      </c>
      <c r="K75" s="0" t="n">
        <f aca="false">A75</f>
        <v>46.345375</v>
      </c>
      <c r="L75" s="0" t="n">
        <f aca="false">20*LOG(SQRT(B75^2+C75^2))</f>
        <v>-13.0085570991706</v>
      </c>
      <c r="M75" s="0" t="n">
        <f aca="false">20*LOG(SQRT(D75^2+E75^2))</f>
        <v>-12.9615657532123</v>
      </c>
      <c r="N75" s="0" t="n">
        <f aca="false">20*LOG(SQRT(F75^2+G75^2))</f>
        <v>-12.9677732427074</v>
      </c>
      <c r="O75" s="0" t="n">
        <f aca="false">20*LOG(SQRT(H75^2+I75^2))</f>
        <v>-12.8081366159183</v>
      </c>
      <c r="P75" s="0" t="n">
        <f aca="false">-(1.05*(1.82*SQRT(K75)+0.0169*K75+0.25/(SQRT(K75)))+4*0.02*SQRT(K75))</f>
        <v>-14.4151755212944</v>
      </c>
    </row>
    <row r="76" customFormat="false" ht="12.75" hidden="false" customHeight="false" outlineLevel="0" collapsed="false">
      <c r="A76" s="0" t="n">
        <v>46.9703125</v>
      </c>
      <c r="B76" s="0" t="n">
        <v>0.221194289637133</v>
      </c>
      <c r="C76" s="0" t="n">
        <v>-0.0105960359444908</v>
      </c>
      <c r="D76" s="0" t="n">
        <v>0.213460127425659</v>
      </c>
      <c r="E76" s="0" t="n">
        <v>-0.0649160170635715</v>
      </c>
      <c r="F76" s="0" t="n">
        <v>0.15297476328336</v>
      </c>
      <c r="G76" s="0" t="n">
        <v>-0.161433480996399</v>
      </c>
      <c r="H76" s="0" t="n">
        <v>0.114464545100498</v>
      </c>
      <c r="I76" s="0" t="n">
        <v>0.196271670015886</v>
      </c>
      <c r="K76" s="0" t="n">
        <f aca="false">A76</f>
        <v>46.9703125</v>
      </c>
      <c r="L76" s="0" t="n">
        <f aca="false">20*LOG(SQRT(B76^2+C76^2))</f>
        <v>-13.0945671409791</v>
      </c>
      <c r="M76" s="0" t="n">
        <f aca="false">20*LOG(SQRT(D76^2+E76^2))</f>
        <v>-13.0295108152508</v>
      </c>
      <c r="N76" s="0" t="n">
        <f aca="false">20*LOG(SQRT(F76^2+G76^2))</f>
        <v>-13.0572791431337</v>
      </c>
      <c r="O76" s="0" t="n">
        <f aca="false">20*LOG(SQRT(H76^2+I76^2))</f>
        <v>-12.8714245457987</v>
      </c>
      <c r="P76" s="0" t="n">
        <f aca="false">-(1.05*(1.82*SQRT(K76)+0.0169*K76+0.25/(SQRT(K76)))+4*0.02*SQRT(K76))</f>
        <v>-14.5170866022513</v>
      </c>
    </row>
    <row r="77" customFormat="false" ht="12.75" hidden="false" customHeight="false" outlineLevel="0" collapsed="false">
      <c r="A77" s="0" t="n">
        <v>47.59525</v>
      </c>
      <c r="B77" s="0" t="n">
        <v>-0.0489352716568608</v>
      </c>
      <c r="C77" s="0" t="n">
        <v>-0.21393707798556</v>
      </c>
      <c r="D77" s="0" t="n">
        <v>-0.117174866189978</v>
      </c>
      <c r="E77" s="0" t="n">
        <v>-0.187095276288302</v>
      </c>
      <c r="F77" s="0" t="n">
        <v>-0.185292564928225</v>
      </c>
      <c r="G77" s="0" t="n">
        <v>-0.119290147224003</v>
      </c>
      <c r="H77" s="0" t="n">
        <v>0.160655486183759</v>
      </c>
      <c r="I77" s="0" t="n">
        <v>-0.157318606110223</v>
      </c>
      <c r="K77" s="0" t="n">
        <f aca="false">A77</f>
        <v>47.59525</v>
      </c>
      <c r="L77" s="0" t="n">
        <f aca="false">20*LOG(SQRT(B77^2+C77^2))</f>
        <v>-13.1727984946007</v>
      </c>
      <c r="M77" s="0" t="n">
        <f aca="false">20*LOG(SQRT(D77^2+E77^2))</f>
        <v>-13.12162668331</v>
      </c>
      <c r="N77" s="0" t="n">
        <f aca="false">20*LOG(SQRT(F77^2+G77^2))</f>
        <v>-13.1369025486882</v>
      </c>
      <c r="O77" s="0" t="n">
        <f aca="false">20*LOG(SQRT(H77^2+I77^2))</f>
        <v>-12.961986978465</v>
      </c>
      <c r="P77" s="0" t="n">
        <f aca="false">-(1.05*(1.82*SQRT(K77)+0.0169*K77+0.25/(SQRT(K77)))+4*0.02*SQRT(K77))</f>
        <v>-14.6183988575411</v>
      </c>
    </row>
    <row r="78" customFormat="false" ht="12.75" hidden="false" customHeight="false" outlineLevel="0" collapsed="false">
      <c r="A78" s="0" t="n">
        <v>48.2201875</v>
      </c>
      <c r="B78" s="0" t="n">
        <v>-0.199598199596347</v>
      </c>
      <c r="C78" s="0" t="n">
        <v>0.0846325098822188</v>
      </c>
      <c r="D78" s="0" t="n">
        <v>-0.148793810472335</v>
      </c>
      <c r="E78" s="0" t="n">
        <v>0.1596614344035</v>
      </c>
      <c r="F78" s="0" t="n">
        <v>-0.0819031757030975</v>
      </c>
      <c r="G78" s="0" t="n">
        <v>0.201614319744231</v>
      </c>
      <c r="H78" s="0" t="n">
        <v>-0.189389371552111</v>
      </c>
      <c r="I78" s="0" t="n">
        <v>-0.116626564745127</v>
      </c>
      <c r="K78" s="0" t="n">
        <f aca="false">A78</f>
        <v>48.2201875</v>
      </c>
      <c r="L78" s="0" t="n">
        <f aca="false">20*LOG(SQRT(B78^2+C78^2))</f>
        <v>-13.2788271002877</v>
      </c>
      <c r="M78" s="0" t="n">
        <f aca="false">20*LOG(SQRT(D78^2+E78^2))</f>
        <v>-13.2210691165614</v>
      </c>
      <c r="N78" s="0" t="n">
        <f aca="false">20*LOG(SQRT(F78^2+G78^2))</f>
        <v>-13.2462073179523</v>
      </c>
      <c r="O78" s="0" t="n">
        <f aca="false">20*LOG(SQRT(H78^2+I78^2))</f>
        <v>-13.0565730250607</v>
      </c>
      <c r="P78" s="0" t="n">
        <f aca="false">-(1.05*(1.82*SQRT(K78)+0.0169*K78+0.25/(SQRT(K78)))+4*0.02*SQRT(K78))</f>
        <v>-14.71912397783</v>
      </c>
    </row>
    <row r="79" customFormat="false" ht="12.75" hidden="false" customHeight="false" outlineLevel="0" collapsed="false">
      <c r="A79" s="0" t="n">
        <v>48.845125</v>
      </c>
      <c r="B79" s="0" t="n">
        <v>0.116701613527875</v>
      </c>
      <c r="C79" s="0" t="n">
        <v>0.179913573499488</v>
      </c>
      <c r="D79" s="0" t="n">
        <v>0.190560412617207</v>
      </c>
      <c r="E79" s="0" t="n">
        <v>0.100748969929087</v>
      </c>
      <c r="F79" s="0" t="n">
        <v>0.211073643947775</v>
      </c>
      <c r="G79" s="0" t="n">
        <v>0.0428348547547534</v>
      </c>
      <c r="H79" s="0" t="n">
        <v>-0.0664379813174008</v>
      </c>
      <c r="I79" s="0" t="n">
        <v>0.209702369503117</v>
      </c>
      <c r="K79" s="0" t="n">
        <f aca="false">A79</f>
        <v>48.845125</v>
      </c>
      <c r="L79" s="0" t="n">
        <f aca="false">20*LOG(SQRT(B79^2+C79^2))</f>
        <v>-13.3735396133101</v>
      </c>
      <c r="M79" s="0" t="n">
        <f aca="false">20*LOG(SQRT(D79^2+E79^2))</f>
        <v>-13.3288690295402</v>
      </c>
      <c r="N79" s="0" t="n">
        <f aca="false">20*LOG(SQRT(F79^2+G79^2))</f>
        <v>-13.3360457562661</v>
      </c>
      <c r="O79" s="0" t="n">
        <f aca="false">20*LOG(SQRT(H79^2+I79^2))</f>
        <v>-13.1525255285738</v>
      </c>
      <c r="P79" s="0" t="n">
        <f aca="false">-(1.05*(1.82*SQRT(K79)+0.0169*K79+0.25/(SQRT(K79)))+4*0.02*SQRT(K79))</f>
        <v>-14.8192732782871</v>
      </c>
    </row>
    <row r="80" customFormat="false" ht="12.75" hidden="false" customHeight="false" outlineLevel="0" collapsed="false">
      <c r="A80" s="0" t="n">
        <v>49.4700625</v>
      </c>
      <c r="B80" s="0" t="n">
        <v>0.154912066964667</v>
      </c>
      <c r="C80" s="0" t="n">
        <v>-0.144906287216733</v>
      </c>
      <c r="D80" s="0" t="n">
        <v>0.0472468402605237</v>
      </c>
      <c r="E80" s="0" t="n">
        <v>-0.207258622709169</v>
      </c>
      <c r="F80" s="0" t="n">
        <v>0.00278537520840125</v>
      </c>
      <c r="G80" s="0" t="n">
        <v>-0.21299767245921</v>
      </c>
      <c r="H80" s="0" t="n">
        <v>0.216905051318209</v>
      </c>
      <c r="I80" s="0" t="n">
        <v>0.0135714959052672</v>
      </c>
      <c r="K80" s="0" t="n">
        <f aca="false">A80</f>
        <v>49.4700625</v>
      </c>
      <c r="L80" s="0" t="n">
        <f aca="false">20*LOG(SQRT(B80^2+C80^2))</f>
        <v>-13.4683014022389</v>
      </c>
      <c r="M80" s="0" t="n">
        <f aca="false">20*LOG(SQRT(D80^2+E80^2))</f>
        <v>-13.4497302981417</v>
      </c>
      <c r="N80" s="0" t="n">
        <f aca="false">20*LOG(SQRT(F80^2+G80^2))</f>
        <v>-13.4317602291399</v>
      </c>
      <c r="O80" s="0" t="n">
        <f aca="false">20*LOG(SQRT(H80^2+I80^2))</f>
        <v>-13.2576378567213</v>
      </c>
      <c r="P80" s="0" t="n">
        <f aca="false">-(1.05*(1.82*SQRT(K80)+0.0169*K80+0.25/(SQRT(K80)))+4*0.02*SQRT(K80))</f>
        <v>-14.9188577152551</v>
      </c>
    </row>
    <row r="81" customFormat="false" ht="12.75" hidden="false" customHeight="false" outlineLevel="0" collapsed="false">
      <c r="A81" s="0" t="n">
        <v>50.095</v>
      </c>
      <c r="B81" s="0" t="n">
        <v>-0.166357453690133</v>
      </c>
      <c r="C81" s="0" t="n">
        <v>-0.127681998940197</v>
      </c>
      <c r="D81" s="0" t="n">
        <v>-0.210633969070012</v>
      </c>
      <c r="E81" s="0" t="n">
        <v>0.00523687320862854</v>
      </c>
      <c r="F81" s="0" t="n">
        <v>-0.208073395691794</v>
      </c>
      <c r="G81" s="0" t="n">
        <v>0.0335116516534028</v>
      </c>
      <c r="H81" s="0" t="n">
        <v>-0.0366652259925415</v>
      </c>
      <c r="I81" s="0" t="n">
        <v>-0.212164098368075</v>
      </c>
      <c r="K81" s="0" t="n">
        <f aca="false">A81</f>
        <v>50.095</v>
      </c>
      <c r="L81" s="0" t="n">
        <f aca="false">20*LOG(SQRT(B81^2+C81^2))</f>
        <v>-13.5676950961309</v>
      </c>
      <c r="M81" s="0" t="n">
        <f aca="false">20*LOG(SQRT(D81^2+E81^2))</f>
        <v>-13.5267480499661</v>
      </c>
      <c r="N81" s="0" t="n">
        <f aca="false">20*LOG(SQRT(F81^2+G81^2))</f>
        <v>-13.5244521637375</v>
      </c>
      <c r="O81" s="0" t="n">
        <f aca="false">20*LOG(SQRT(H81^2+I81^2))</f>
        <v>-13.3387583878539</v>
      </c>
      <c r="P81" s="0" t="n">
        <f aca="false">-(1.05*(1.82*SQRT(K81)+0.0169*K81+0.25/(SQRT(K81)))+4*0.02*SQRT(K81))</f>
        <v>-15.0178879019813</v>
      </c>
    </row>
    <row r="82" customFormat="false" ht="12.75" hidden="false" customHeight="false" outlineLevel="0" collapsed="false">
      <c r="A82" s="0" t="n">
        <v>50.7199375</v>
      </c>
      <c r="B82" s="0" t="n">
        <v>-0.0956381190919095</v>
      </c>
      <c r="C82" s="0" t="n">
        <v>0.184083535331258</v>
      </c>
      <c r="D82" s="0" t="n">
        <v>0.0593479000430216</v>
      </c>
      <c r="E82" s="0" t="n">
        <v>0.199606677138476</v>
      </c>
      <c r="F82" s="0" t="n">
        <v>0.0706431864002107</v>
      </c>
      <c r="G82" s="0" t="n">
        <v>0.19551782513739</v>
      </c>
      <c r="H82" s="0" t="n">
        <v>-0.19455654853834</v>
      </c>
      <c r="I82" s="0" t="n">
        <v>0.0862283602914106</v>
      </c>
      <c r="K82" s="0" t="n">
        <f aca="false">A82</f>
        <v>50.7199375</v>
      </c>
      <c r="L82" s="0" t="n">
        <f aca="false">20*LOG(SQRT(B82^2+C82^2))</f>
        <v>-13.6619436181776</v>
      </c>
      <c r="M82" s="0" t="n">
        <f aca="false">20*LOG(SQRT(D82^2+E82^2))</f>
        <v>-13.6286066131372</v>
      </c>
      <c r="N82" s="0" t="n">
        <f aca="false">20*LOG(SQRT(F82^2+G82^2))</f>
        <v>-13.6433855320875</v>
      </c>
      <c r="O82" s="0" t="n">
        <f aca="false">20*LOG(SQRT(H82^2+I82^2))</f>
        <v>-13.4402087908971</v>
      </c>
      <c r="P82" s="0" t="n">
        <f aca="false">-(1.05*(1.82*SQRT(K82)+0.0169*K82+0.25/(SQRT(K82)))+4*0.02*SQRT(K82))</f>
        <v>-15.1163741234726</v>
      </c>
    </row>
    <row r="83" customFormat="false" ht="12.75" hidden="false" customHeight="false" outlineLevel="0" collapsed="false">
      <c r="A83" s="0" t="n">
        <v>51.344875</v>
      </c>
      <c r="B83" s="0" t="n">
        <v>0.195930962536525</v>
      </c>
      <c r="C83" s="0" t="n">
        <v>0.0617001434173713</v>
      </c>
      <c r="D83" s="0" t="n">
        <v>0.176752758672977</v>
      </c>
      <c r="E83" s="0" t="n">
        <v>-0.107208560915443</v>
      </c>
      <c r="F83" s="0" t="n">
        <v>0.177985356777156</v>
      </c>
      <c r="G83" s="0" t="n">
        <v>-0.103689837494809</v>
      </c>
      <c r="H83" s="0" t="n">
        <v>0.129010731213905</v>
      </c>
      <c r="I83" s="0" t="n">
        <v>0.166795133071208</v>
      </c>
      <c r="K83" s="0" t="n">
        <f aca="false">A83</f>
        <v>51.344875</v>
      </c>
      <c r="L83" s="0" t="n">
        <f aca="false">20*LOG(SQRT(B83^2+C83^2))</f>
        <v>-13.747302624757</v>
      </c>
      <c r="M83" s="0" t="n">
        <f aca="false">20*LOG(SQRT(D83^2+E83^2))</f>
        <v>-13.6921412473914</v>
      </c>
      <c r="N83" s="0" t="n">
        <f aca="false">20*LOG(SQRT(F83^2+G83^2))</f>
        <v>-13.7232318491553</v>
      </c>
      <c r="O83" s="0" t="n">
        <f aca="false">20*LOG(SQRT(H83^2+I83^2))</f>
        <v>-13.519877083587</v>
      </c>
      <c r="P83" s="0" t="n">
        <f aca="false">-(1.05*(1.82*SQRT(K83)+0.0169*K83+0.25/(SQRT(K83)))+4*0.02*SQRT(K83))</f>
        <v>-15.2143263505348</v>
      </c>
    </row>
    <row r="84" customFormat="false" ht="12.75" hidden="false" customHeight="false" outlineLevel="0" collapsed="false">
      <c r="A84" s="0" t="n">
        <v>51.9698125</v>
      </c>
      <c r="B84" s="0" t="n">
        <v>0.0269048564829006</v>
      </c>
      <c r="C84" s="0" t="n">
        <v>-0.201727196356855</v>
      </c>
      <c r="D84" s="0" t="n">
        <v>-0.14736860562306</v>
      </c>
      <c r="E84" s="0" t="n">
        <v>-0.141426536674035</v>
      </c>
      <c r="F84" s="0" t="n">
        <v>-0.133110333082274</v>
      </c>
      <c r="G84" s="0" t="n">
        <v>-0.154846312254274</v>
      </c>
      <c r="H84" s="0" t="n">
        <v>0.129645441770318</v>
      </c>
      <c r="I84" s="0" t="n">
        <v>-0.163767324850485</v>
      </c>
      <c r="K84" s="0" t="n">
        <f aca="false">A84</f>
        <v>51.9698125</v>
      </c>
      <c r="L84" s="0" t="n">
        <f aca="false">20*LOG(SQRT(B84^2+C84^2))</f>
        <v>-13.8281367535547</v>
      </c>
      <c r="M84" s="0" t="n">
        <f aca="false">20*LOG(SQRT(D84^2+E84^2))</f>
        <v>-13.7966640993273</v>
      </c>
      <c r="N84" s="0" t="n">
        <f aca="false">20*LOG(SQRT(F84^2+G84^2))</f>
        <v>-13.7990830165116</v>
      </c>
      <c r="O84" s="0" t="n">
        <f aca="false">20*LOG(SQRT(H84^2+I84^2))</f>
        <v>-13.602379082554</v>
      </c>
      <c r="P84" s="0" t="n">
        <f aca="false">-(1.05*(1.82*SQRT(K84)+0.0169*K84+0.25/(SQRT(K84)))+4*0.02*SQRT(K84))</f>
        <v>-15.3117542530474</v>
      </c>
    </row>
    <row r="85" customFormat="false" ht="12.75" hidden="false" customHeight="false" outlineLevel="0" collapsed="false">
      <c r="A85" s="0" t="n">
        <v>52.59475</v>
      </c>
      <c r="B85" s="0" t="n">
        <v>-0.201378630160329</v>
      </c>
      <c r="C85" s="0" t="n">
        <v>0.00860687436816301</v>
      </c>
      <c r="D85" s="0" t="n">
        <v>-0.0975319368042153</v>
      </c>
      <c r="E85" s="0" t="n">
        <v>0.177139711780035</v>
      </c>
      <c r="F85" s="0" t="n">
        <v>-0.126025659377273</v>
      </c>
      <c r="G85" s="0" t="n">
        <v>0.157697521174352</v>
      </c>
      <c r="H85" s="0" t="n">
        <v>-0.188402015186988</v>
      </c>
      <c r="I85" s="0" t="n">
        <v>-0.085397605968963</v>
      </c>
      <c r="K85" s="0" t="n">
        <f aca="false">A85</f>
        <v>52.59475</v>
      </c>
      <c r="L85" s="0" t="n">
        <f aca="false">20*LOG(SQRT(B85^2+C85^2))</f>
        <v>-13.9118063891197</v>
      </c>
      <c r="M85" s="0" t="n">
        <f aca="false">20*LOG(SQRT(D85^2+E85^2))</f>
        <v>-13.8837273386786</v>
      </c>
      <c r="N85" s="0" t="n">
        <f aca="false">20*LOG(SQRT(F85^2+G85^2))</f>
        <v>-13.8986199588928</v>
      </c>
      <c r="O85" s="0" t="n">
        <f aca="false">20*LOG(SQRT(H85^2+I85^2))</f>
        <v>-13.6867729799233</v>
      </c>
      <c r="P85" s="0" t="n">
        <f aca="false">-(1.05*(1.82*SQRT(K85)+0.0169*K85+0.25/(SQRT(K85)))+4*0.02*SQRT(K85))</f>
        <v>-15.4086672125275</v>
      </c>
    </row>
    <row r="86" customFormat="false" ht="12.75" hidden="false" customHeight="false" outlineLevel="0" collapsed="false">
      <c r="A86" s="0" t="n">
        <v>53.2196875</v>
      </c>
      <c r="B86" s="0" t="n">
        <v>0.0428181719515929</v>
      </c>
      <c r="C86" s="0" t="n">
        <v>0.195122213515105</v>
      </c>
      <c r="D86" s="0" t="n">
        <v>0.195381249941989</v>
      </c>
      <c r="E86" s="0" t="n">
        <v>0.0474914685371297</v>
      </c>
      <c r="F86" s="0" t="n">
        <v>0.176635597882731</v>
      </c>
      <c r="G86" s="0" t="n">
        <v>0.094415344945053</v>
      </c>
      <c r="H86" s="0" t="n">
        <v>-0.0373092611019919</v>
      </c>
      <c r="I86" s="0" t="n">
        <v>0.201933444137443</v>
      </c>
      <c r="K86" s="0" t="n">
        <f aca="false">A86</f>
        <v>53.2196875</v>
      </c>
      <c r="L86" s="0" t="n">
        <f aca="false">20*LOG(SQRT(B86^2+C86^2))</f>
        <v>-13.989609958328</v>
      </c>
      <c r="M86" s="0" t="n">
        <f aca="false">20*LOG(SQRT(D86^2+E86^2))</f>
        <v>-13.9330407439696</v>
      </c>
      <c r="N86" s="0" t="n">
        <f aca="false">20*LOG(SQRT(F86^2+G86^2))</f>
        <v>-13.9669978802328</v>
      </c>
      <c r="O86" s="0" t="n">
        <f aca="false">20*LOG(SQRT(H86^2+I86^2))</f>
        <v>-13.7500570057485</v>
      </c>
      <c r="P86" s="0" t="n">
        <f aca="false">-(1.05*(1.82*SQRT(K86)+0.0169*K86+0.25/(SQRT(K86)))+4*0.02*SQRT(K86))</f>
        <v>-15.5050743340266</v>
      </c>
    </row>
    <row r="87" customFormat="false" ht="12.75" hidden="false" customHeight="false" outlineLevel="0" collapsed="false">
      <c r="A87" s="0" t="n">
        <v>53.844625</v>
      </c>
      <c r="B87" s="0" t="n">
        <v>0.183948118195696</v>
      </c>
      <c r="C87" s="0" t="n">
        <v>-0.0752798536790403</v>
      </c>
      <c r="D87" s="0" t="n">
        <v>-0.00402867239681653</v>
      </c>
      <c r="E87" s="0" t="n">
        <v>-0.199897814271742</v>
      </c>
      <c r="F87" s="0" t="n">
        <v>0.0601466028045557</v>
      </c>
      <c r="G87" s="0" t="n">
        <v>-0.189706948710267</v>
      </c>
      <c r="H87" s="0" t="n">
        <v>0.203335583485923</v>
      </c>
      <c r="I87" s="0" t="n">
        <v>-0.0122226570118178</v>
      </c>
      <c r="K87" s="0" t="n">
        <f aca="false">A87</f>
        <v>53.844625</v>
      </c>
      <c r="L87" s="0" t="n">
        <f aca="false">20*LOG(SQRT(B87^2+C87^2))</f>
        <v>-14.0335929506664</v>
      </c>
      <c r="M87" s="0" t="n">
        <f aca="false">20*LOG(SQRT(D87^2+E87^2))</f>
        <v>-13.9820754749718</v>
      </c>
      <c r="N87" s="0" t="n">
        <f aca="false">20*LOG(SQRT(F87^2+G87^2))</f>
        <v>-14.0223528626544</v>
      </c>
      <c r="O87" s="0" t="n">
        <f aca="false">20*LOG(SQRT(H87^2+I87^2))</f>
        <v>-13.8200681774007</v>
      </c>
      <c r="P87" s="0" t="n">
        <f aca="false">-(1.05*(1.82*SQRT(K87)+0.0169*K87+0.25/(SQRT(K87)))+4*0.02*SQRT(K87))</f>
        <v>-15.6009844574034</v>
      </c>
    </row>
    <row r="88" customFormat="false" ht="12.75" hidden="false" customHeight="false" outlineLevel="0" collapsed="false">
      <c r="A88" s="0" t="n">
        <v>54.4695625</v>
      </c>
      <c r="B88" s="0" t="n">
        <v>-0.105687950597298</v>
      </c>
      <c r="C88" s="0" t="n">
        <v>-0.164969569080889</v>
      </c>
      <c r="D88" s="0" t="n">
        <v>-0.189276233233436</v>
      </c>
      <c r="E88" s="0" t="n">
        <v>0.0552330587342446</v>
      </c>
      <c r="F88" s="0" t="n">
        <v>-0.195281345547199</v>
      </c>
      <c r="G88" s="0" t="n">
        <v>-0.0232369273740905</v>
      </c>
      <c r="H88" s="0" t="n">
        <v>-0.0612109650815896</v>
      </c>
      <c r="I88" s="0" t="n">
        <v>-0.19190095167182</v>
      </c>
      <c r="K88" s="0" t="n">
        <f aca="false">A88</f>
        <v>54.4695625</v>
      </c>
      <c r="L88" s="0" t="n">
        <f aca="false">20*LOG(SQRT(B88^2+C88^2))</f>
        <v>-14.1583956809936</v>
      </c>
      <c r="M88" s="0" t="n">
        <f aca="false">20*LOG(SQRT(D88^2+E88^2))</f>
        <v>-14.1031637948029</v>
      </c>
      <c r="N88" s="0" t="n">
        <f aca="false">20*LOG(SQRT(F88^2+G88^2))</f>
        <v>-14.1257238713476</v>
      </c>
      <c r="O88" s="0" t="n">
        <f aca="false">20*LOG(SQRT(H88^2+I88^2))</f>
        <v>-13.9176547477527</v>
      </c>
      <c r="P88" s="0" t="n">
        <f aca="false">-(1.05*(1.82*SQRT(K88)+0.0169*K88+0.25/(SQRT(K88)))+4*0.02*SQRT(K88))</f>
        <v>-15.6964061680129</v>
      </c>
    </row>
    <row r="89" customFormat="false" ht="12.75" hidden="false" customHeight="false" outlineLevel="0" collapsed="false">
      <c r="A89" s="0" t="n">
        <v>55.0945</v>
      </c>
      <c r="B89" s="0" t="n">
        <v>-0.142995320396564</v>
      </c>
      <c r="C89" s="0" t="n">
        <v>0.131856797478523</v>
      </c>
      <c r="D89" s="0" t="n">
        <v>0.101780973981618</v>
      </c>
      <c r="E89" s="0" t="n">
        <v>0.16673762674839</v>
      </c>
      <c r="F89" s="0" t="n">
        <v>0.0136617929387142</v>
      </c>
      <c r="G89" s="0" t="n">
        <v>0.19442248357647</v>
      </c>
      <c r="H89" s="0" t="n">
        <v>-0.169870770506741</v>
      </c>
      <c r="I89" s="0" t="n">
        <v>0.105222599518095</v>
      </c>
      <c r="K89" s="0" t="n">
        <f aca="false">A89</f>
        <v>55.0945</v>
      </c>
      <c r="L89" s="0" t="n">
        <f aca="false">20*LOG(SQRT(B89^2+C89^2))</f>
        <v>-14.2211915588715</v>
      </c>
      <c r="M89" s="0" t="n">
        <f aca="false">20*LOG(SQRT(D89^2+E89^2))</f>
        <v>-14.1838249705521</v>
      </c>
      <c r="N89" s="0" t="n">
        <f aca="false">20*LOG(SQRT(F89^2+G89^2))</f>
        <v>-14.2036789907448</v>
      </c>
      <c r="O89" s="0" t="n">
        <f aca="false">20*LOG(SQRT(H89^2+I89^2))</f>
        <v>-13.9872381231271</v>
      </c>
      <c r="P89" s="0" t="n">
        <f aca="false">-(1.05*(1.82*SQRT(K89)+0.0169*K89+0.25/(SQRT(K89)))+4*0.02*SQRT(K89))</f>
        <v>-15.7913478068479</v>
      </c>
    </row>
    <row r="90" customFormat="false" ht="12.75" hidden="false" customHeight="false" outlineLevel="0" collapsed="false">
      <c r="A90" s="0" t="n">
        <v>55.7194375</v>
      </c>
      <c r="B90" s="0" t="n">
        <v>0.153086636531355</v>
      </c>
      <c r="C90" s="0" t="n">
        <v>0.116819704387028</v>
      </c>
      <c r="D90" s="0" t="n">
        <v>0.133973845177977</v>
      </c>
      <c r="E90" s="0" t="n">
        <v>-0.139911236618076</v>
      </c>
      <c r="F90" s="0" t="n">
        <v>0.186544072754604</v>
      </c>
      <c r="G90" s="0" t="n">
        <v>-0.0486075808706552</v>
      </c>
      <c r="H90" s="0" t="n">
        <v>0.141505514848949</v>
      </c>
      <c r="I90" s="0" t="n">
        <v>0.138406213077259</v>
      </c>
      <c r="K90" s="0" t="n">
        <f aca="false">A90</f>
        <v>55.7194375</v>
      </c>
      <c r="L90" s="0" t="n">
        <f aca="false">20*LOG(SQRT(B90^2+C90^2))</f>
        <v>-14.3083261528232</v>
      </c>
      <c r="M90" s="0" t="n">
        <f aca="false">20*LOG(SQRT(D90^2+E90^2))</f>
        <v>-14.2568919076749</v>
      </c>
      <c r="N90" s="0" t="n">
        <f aca="false">20*LOG(SQRT(F90^2+G90^2))</f>
        <v>-14.299080732413</v>
      </c>
      <c r="O90" s="0" t="n">
        <f aca="false">20*LOG(SQRT(H90^2+I90^2))</f>
        <v>-14.0693456462057</v>
      </c>
      <c r="P90" s="0" t="n">
        <f aca="false">-(1.05*(1.82*SQRT(K90)+0.0169*K90+0.25/(SQRT(K90)))+4*0.02*SQRT(K90))</f>
        <v>-15.8858174801663</v>
      </c>
    </row>
    <row r="91" customFormat="false" ht="12.75" hidden="false" customHeight="false" outlineLevel="0" collapsed="false">
      <c r="A91" s="0" t="n">
        <v>56.344375</v>
      </c>
      <c r="B91" s="0" t="n">
        <v>0.08712958847247</v>
      </c>
      <c r="C91" s="0" t="n">
        <v>-0.169320426742824</v>
      </c>
      <c r="D91" s="0" t="n">
        <v>-0.168706167164462</v>
      </c>
      <c r="E91" s="0" t="n">
        <v>-0.0914306962119641</v>
      </c>
      <c r="F91" s="0" t="n">
        <v>-0.0811904507339178</v>
      </c>
      <c r="G91" s="0" t="n">
        <v>-0.17249480494646</v>
      </c>
      <c r="H91" s="0" t="n">
        <v>0.0984606096804656</v>
      </c>
      <c r="I91" s="0" t="n">
        <v>-0.169188709398793</v>
      </c>
      <c r="K91" s="0" t="n">
        <f aca="false">A91</f>
        <v>56.344375</v>
      </c>
      <c r="L91" s="0" t="n">
        <f aca="false">20*LOG(SQRT(B91^2+C91^2))</f>
        <v>-14.4056055733097</v>
      </c>
      <c r="M91" s="0" t="n">
        <f aca="false">20*LOG(SQRT(D91^2+E91^2))</f>
        <v>-14.3390037476227</v>
      </c>
      <c r="N91" s="0" t="n">
        <f aca="false">20*LOG(SQRT(F91^2+G91^2))</f>
        <v>-14.3953923121722</v>
      </c>
      <c r="O91" s="0" t="n">
        <f aca="false">20*LOG(SQRT(H91^2+I91^2))</f>
        <v>-14.1658230782198</v>
      </c>
      <c r="P91" s="0" t="n">
        <f aca="false">-(1.05*(1.82*SQRT(K91)+0.0169*K91+0.25/(SQRT(K91)))+4*0.02*SQRT(K91))</f>
        <v>-15.9798230686366</v>
      </c>
    </row>
    <row r="92" customFormat="false" ht="12.75" hidden="false" customHeight="false" outlineLevel="0" collapsed="false">
      <c r="A92" s="0" t="n">
        <v>56.9693125</v>
      </c>
      <c r="B92" s="0" t="n">
        <v>-0.180116508103378</v>
      </c>
      <c r="C92" s="0" t="n">
        <v>-0.0560625922402014</v>
      </c>
      <c r="D92" s="0" t="n">
        <v>-0.0447822148517686</v>
      </c>
      <c r="E92" s="0" t="n">
        <v>0.184785817715284</v>
      </c>
      <c r="F92" s="0" t="n">
        <v>-0.153399587382021</v>
      </c>
      <c r="G92" s="0" t="n">
        <v>0.110346459501888</v>
      </c>
      <c r="H92" s="0" t="n">
        <v>-0.185899344182483</v>
      </c>
      <c r="I92" s="0" t="n">
        <v>-0.0544373966202132</v>
      </c>
      <c r="K92" s="0" t="n">
        <f aca="false">A92</f>
        <v>56.9693125</v>
      </c>
      <c r="L92" s="0" t="n">
        <f aca="false">20*LOG(SQRT(B92^2+C92^2))</f>
        <v>-14.4873338693814</v>
      </c>
      <c r="M92" s="0" t="n">
        <f aca="false">20*LOG(SQRT(D92^2+E92^2))</f>
        <v>-14.418767392457</v>
      </c>
      <c r="N92" s="0" t="n">
        <f aca="false">20*LOG(SQRT(F92^2+G92^2))</f>
        <v>-14.4723721611653</v>
      </c>
      <c r="O92" s="0" t="n">
        <f aca="false">20*LOG(SQRT(H92^2+I92^2))</f>
        <v>-14.2571406349814</v>
      </c>
      <c r="P92" s="0" t="n">
        <f aca="false">-(1.05*(1.82*SQRT(K92)+0.0169*K92+0.25/(SQRT(K92)))+4*0.02*SQRT(K92))</f>
        <v>-16.0733722360304</v>
      </c>
    </row>
    <row r="93" customFormat="false" ht="12.75" hidden="false" customHeight="false" outlineLevel="0" collapsed="false">
      <c r="A93" s="0" t="n">
        <v>57.59425</v>
      </c>
      <c r="B93" s="0" t="n">
        <v>-0.0242812721468041</v>
      </c>
      <c r="C93" s="0" t="n">
        <v>0.185475453920544</v>
      </c>
      <c r="D93" s="0" t="n">
        <v>0.18815263047192</v>
      </c>
      <c r="E93" s="0" t="n">
        <v>-0.00360710906083494</v>
      </c>
      <c r="F93" s="0" t="n">
        <v>0.134508743493039</v>
      </c>
      <c r="G93" s="0" t="n">
        <v>0.129719774774289</v>
      </c>
      <c r="H93" s="0" t="n">
        <v>-0.00849489131715982</v>
      </c>
      <c r="I93" s="0" t="n">
        <v>0.192245768548441</v>
      </c>
      <c r="K93" s="0" t="n">
        <f aca="false">A93</f>
        <v>57.59425</v>
      </c>
      <c r="L93" s="0" t="n">
        <f aca="false">20*LOG(SQRT(B93^2+C93^2))</f>
        <v>-14.5604706906601</v>
      </c>
      <c r="M93" s="0" t="n">
        <f aca="false">20*LOG(SQRT(D93^2+E93^2))</f>
        <v>-14.5081982245326</v>
      </c>
      <c r="N93" s="0" t="n">
        <f aca="false">20*LOG(SQRT(F93^2+G93^2))</f>
        <v>-14.5692797818792</v>
      </c>
      <c r="O93" s="0" t="n">
        <f aca="false">20*LOG(SQRT(H93^2+I93^2))</f>
        <v>-14.3143926630797</v>
      </c>
      <c r="P93" s="0" t="n">
        <f aca="false">-(1.05*(1.82*SQRT(K93)+0.0169*K93+0.25/(SQRT(K93)))+4*0.02*SQRT(K93))</f>
        <v>-16.1664724374883</v>
      </c>
    </row>
    <row r="94" customFormat="false" ht="12.75" hidden="false" customHeight="false" outlineLevel="0" collapsed="false">
      <c r="A94" s="0" t="n">
        <v>58.2191875</v>
      </c>
      <c r="B94" s="0" t="n">
        <v>0.184730420080277</v>
      </c>
      <c r="C94" s="0" t="n">
        <v>-0.00847761980682326</v>
      </c>
      <c r="D94" s="0" t="n">
        <v>-0.0518203341290313</v>
      </c>
      <c r="E94" s="0" t="n">
        <v>-0.178653938927253</v>
      </c>
      <c r="F94" s="0" t="n">
        <v>0.10164282319718</v>
      </c>
      <c r="G94" s="0" t="n">
        <v>-0.154469209475751</v>
      </c>
      <c r="H94" s="0" t="n">
        <v>0.186366021932911</v>
      </c>
      <c r="I94" s="0" t="n">
        <v>-0.0382445167274108</v>
      </c>
      <c r="K94" s="0" t="n">
        <f aca="false">A94</f>
        <v>58.2191875</v>
      </c>
      <c r="L94" s="0" t="n">
        <f aca="false">20*LOG(SQRT(B94^2+C94^2))</f>
        <v>-14.6600947528636</v>
      </c>
      <c r="M94" s="0" t="n">
        <f aca="false">20*LOG(SQRT(D94^2+E94^2))</f>
        <v>-14.6089155721969</v>
      </c>
      <c r="N94" s="0" t="n">
        <f aca="false">20*LOG(SQRT(F94^2+G94^2))</f>
        <v>-14.6607549284854</v>
      </c>
      <c r="O94" s="0" t="n">
        <f aca="false">20*LOG(SQRT(H94^2+I94^2))</f>
        <v>-14.4135217266746</v>
      </c>
      <c r="P94" s="0" t="n">
        <f aca="false">-(1.05*(1.82*SQRT(K94)+0.0169*K94+0.25/(SQRT(K94)))+4*0.02*SQRT(K94))</f>
        <v>-16.259130927386</v>
      </c>
    </row>
    <row r="95" customFormat="false" ht="12.75" hidden="false" customHeight="false" outlineLevel="0" collapsed="false">
      <c r="A95" s="0" t="n">
        <v>58.844125</v>
      </c>
      <c r="B95" s="0" t="n">
        <v>-0.0400023274594615</v>
      </c>
      <c r="C95" s="0" t="n">
        <v>-0.178914425423897</v>
      </c>
      <c r="D95" s="0" t="n">
        <v>-0.157678414162579</v>
      </c>
      <c r="E95" s="0" t="n">
        <v>0.0956575572597855</v>
      </c>
      <c r="F95" s="0" t="n">
        <v>-0.169000174636439</v>
      </c>
      <c r="G95" s="0" t="n">
        <v>-0.0708296568431076</v>
      </c>
      <c r="H95" s="0" t="n">
        <v>-0.0808433460594601</v>
      </c>
      <c r="I95" s="0" t="n">
        <v>-0.170324204842417</v>
      </c>
      <c r="K95" s="0" t="n">
        <f aca="false">A95</f>
        <v>58.844125</v>
      </c>
      <c r="L95" s="0" t="n">
        <f aca="false">20*LOG(SQRT(B95^2+C95^2))</f>
        <v>-14.7352427958199</v>
      </c>
      <c r="M95" s="0" t="n">
        <f aca="false">20*LOG(SQRT(D95^2+E95^2))</f>
        <v>-14.6835696912933</v>
      </c>
      <c r="N95" s="0" t="n">
        <f aca="false">20*LOG(SQRT(F95^2+G95^2))</f>
        <v>-14.7394647747</v>
      </c>
      <c r="O95" s="0" t="n">
        <f aca="false">20*LOG(SQRT(H95^2+I95^2))</f>
        <v>-14.4920949122128</v>
      </c>
      <c r="P95" s="0" t="n">
        <f aca="false">-(1.05*(1.82*SQRT(K95)+0.0169*K95+0.25/(SQRT(K95)))+4*0.02*SQRT(K95))</f>
        <v>-16.3513547668224</v>
      </c>
    </row>
    <row r="96" customFormat="false" ht="12.75" hidden="false" customHeight="false" outlineLevel="0" collapsed="false">
      <c r="A96" s="0" t="n">
        <v>59.4690625</v>
      </c>
      <c r="B96" s="0" t="n">
        <v>-0.167979169204931</v>
      </c>
      <c r="C96" s="0" t="n">
        <v>0.069159244841969</v>
      </c>
      <c r="D96" s="0" t="n">
        <v>0.132096210324011</v>
      </c>
      <c r="E96" s="0" t="n">
        <v>0.126641083553266</v>
      </c>
      <c r="F96" s="0" t="n">
        <v>-0.038540489499729</v>
      </c>
      <c r="G96" s="0" t="n">
        <v>0.177754797933995</v>
      </c>
      <c r="H96" s="0" t="n">
        <v>-0.14478249086197</v>
      </c>
      <c r="I96" s="0" t="n">
        <v>0.118485045567399</v>
      </c>
      <c r="K96" s="0" t="n">
        <f aca="false">A96</f>
        <v>59.4690625</v>
      </c>
      <c r="L96" s="0" t="n">
        <f aca="false">20*LOG(SQRT(B96^2+C96^2))</f>
        <v>-14.8148602809105</v>
      </c>
      <c r="M96" s="0" t="n">
        <f aca="false">20*LOG(SQRT(D96^2+E96^2))</f>
        <v>-14.7511892269419</v>
      </c>
      <c r="N96" s="0" t="n">
        <f aca="false">20*LOG(SQRT(F96^2+G96^2))</f>
        <v>-14.8040643736301</v>
      </c>
      <c r="O96" s="0" t="n">
        <f aca="false">20*LOG(SQRT(H96^2+I96^2))</f>
        <v>-14.5592357157263</v>
      </c>
      <c r="P96" s="0" t="n">
        <f aca="false">-(1.05*(1.82*SQRT(K96)+0.0169*K96+0.25/(SQRT(K96)))+4*0.02*SQRT(K96))</f>
        <v>-16.443150830753</v>
      </c>
    </row>
    <row r="97" customFormat="false" ht="12.75" hidden="false" customHeight="false" outlineLevel="0" collapsed="false">
      <c r="A97" s="0" t="n">
        <v>60.094</v>
      </c>
      <c r="B97" s="0" t="n">
        <v>0.0965263799174384</v>
      </c>
      <c r="C97" s="0" t="n">
        <v>0.151705271423722</v>
      </c>
      <c r="D97" s="0" t="n">
        <v>0.0873720856812381</v>
      </c>
      <c r="E97" s="0" t="n">
        <v>-0.158670239082988</v>
      </c>
      <c r="F97" s="0" t="n">
        <v>0.18003966650226</v>
      </c>
      <c r="G97" s="0" t="n">
        <v>0.0050473202786006</v>
      </c>
      <c r="H97" s="0" t="n">
        <v>0.14833866996165</v>
      </c>
      <c r="I97" s="0" t="n">
        <v>0.11055777154303</v>
      </c>
      <c r="K97" s="0" t="n">
        <f aca="false">A97</f>
        <v>60.094</v>
      </c>
      <c r="L97" s="0" t="n">
        <f aca="false">20*LOG(SQRT(B97^2+C97^2))</f>
        <v>-14.90369694603</v>
      </c>
      <c r="M97" s="0" t="n">
        <f aca="false">20*LOG(SQRT(D97^2+E97^2))</f>
        <v>-14.8399210011899</v>
      </c>
      <c r="N97" s="0" t="n">
        <f aca="false">20*LOG(SQRT(F97^2+G97^2))</f>
        <v>-14.8892240825125</v>
      </c>
      <c r="O97" s="0" t="n">
        <f aca="false">20*LOG(SQRT(H97^2+I97^2))</f>
        <v>-14.6562631995671</v>
      </c>
      <c r="P97" s="0" t="n">
        <f aca="false">-(1.05*(1.82*SQRT(K97)+0.0169*K97+0.25/(SQRT(K97)))+4*0.02*SQRT(K97))</f>
        <v>-16.5345258147879</v>
      </c>
    </row>
    <row r="98" customFormat="false" ht="12.75" hidden="false" customHeight="false" outlineLevel="0" collapsed="false">
      <c r="A98" s="0" t="n">
        <v>60.7189375</v>
      </c>
      <c r="B98" s="0" t="n">
        <v>0.132429790494458</v>
      </c>
      <c r="C98" s="0" t="n">
        <v>-0.120749249116734</v>
      </c>
      <c r="D98" s="0" t="n">
        <v>-0.175552818557752</v>
      </c>
      <c r="E98" s="0" t="n">
        <v>-0.0441443973195271</v>
      </c>
      <c r="F98" s="0" t="n">
        <v>-0.0269703868209644</v>
      </c>
      <c r="G98" s="0" t="n">
        <v>-0.177290097745424</v>
      </c>
      <c r="H98" s="0" t="n">
        <v>0.0719268949620101</v>
      </c>
      <c r="I98" s="0" t="n">
        <v>-0.170441345621376</v>
      </c>
      <c r="K98" s="0" t="n">
        <f aca="false">A98</f>
        <v>60.7189375</v>
      </c>
      <c r="L98" s="0" t="n">
        <f aca="false">20*LOG(SQRT(B98^2+C98^2))</f>
        <v>-14.9325109283447</v>
      </c>
      <c r="M98" s="0" t="n">
        <f aca="false">20*LOG(SQRT(D98^2+E98^2))</f>
        <v>-14.8455642790562</v>
      </c>
      <c r="N98" s="0" t="n">
        <f aca="false">20*LOG(SQRT(F98^2+G98^2))</f>
        <v>-14.9269502641931</v>
      </c>
      <c r="O98" s="0" t="n">
        <f aca="false">20*LOG(SQRT(H98^2+I98^2))</f>
        <v>-14.6567265247308</v>
      </c>
      <c r="P98" s="0" t="n">
        <f aca="false">-(1.05*(1.82*SQRT(K98)+0.0169*K98+0.25/(SQRT(K98)))+4*0.02*SQRT(K98))</f>
        <v>-16.6254862416744</v>
      </c>
    </row>
    <row r="99" customFormat="false" ht="12.75" hidden="false" customHeight="false" outlineLevel="0" collapsed="false">
      <c r="A99" s="0" t="n">
        <v>61.343875</v>
      </c>
      <c r="B99" s="0" t="n">
        <v>-0.141622961482423</v>
      </c>
      <c r="C99" s="0" t="n">
        <v>-0.109444272752891</v>
      </c>
      <c r="D99" s="0" t="n">
        <v>0.00308270965322792</v>
      </c>
      <c r="E99" s="0" t="n">
        <v>0.180056817225644</v>
      </c>
      <c r="F99" s="0" t="n">
        <v>-0.168899957403611</v>
      </c>
      <c r="G99" s="0" t="n">
        <v>0.0592676714135311</v>
      </c>
      <c r="H99" s="0" t="n">
        <v>-0.182252507254169</v>
      </c>
      <c r="I99" s="0" t="n">
        <v>-0.0278582221050075</v>
      </c>
      <c r="K99" s="0" t="n">
        <f aca="false">A99</f>
        <v>61.343875</v>
      </c>
      <c r="L99" s="0" t="n">
        <f aca="false">20*LOG(SQRT(B99^2+C99^2))</f>
        <v>-14.9437375252582</v>
      </c>
      <c r="M99" s="0" t="n">
        <f aca="false">20*LOG(SQRT(D99^2+E99^2))</f>
        <v>-14.8905357992339</v>
      </c>
      <c r="N99" s="0" t="n">
        <f aca="false">20*LOG(SQRT(F99^2+G99^2))</f>
        <v>-14.9430949211288</v>
      </c>
      <c r="O99" s="0" t="n">
        <f aca="false">20*LOG(SQRT(H99^2+I99^2))</f>
        <v>-14.6862255444162</v>
      </c>
      <c r="P99" s="0" t="n">
        <f aca="false">-(1.05*(1.82*SQRT(K99)+0.0169*K99+0.25/(SQRT(K99)))+4*0.02*SQRT(K99))</f>
        <v>-16.7160384674807</v>
      </c>
    </row>
    <row r="100" customFormat="false" ht="12.75" hidden="false" customHeight="false" outlineLevel="0" collapsed="false">
      <c r="A100" s="0" t="n">
        <v>61.9688125</v>
      </c>
      <c r="B100" s="0" t="n">
        <v>-0.0820918790686503</v>
      </c>
      <c r="C100" s="0" t="n">
        <v>0.157379179034183</v>
      </c>
      <c r="D100" s="0" t="n">
        <v>0.171643343242872</v>
      </c>
      <c r="E100" s="0" t="n">
        <v>-0.0493639825122611</v>
      </c>
      <c r="F100" s="0" t="n">
        <v>0.088818936507457</v>
      </c>
      <c r="G100" s="0" t="n">
        <v>0.153466310173593</v>
      </c>
      <c r="H100" s="0" t="n">
        <v>0.016520223977553</v>
      </c>
      <c r="I100" s="0" t="n">
        <v>0.182047070188022</v>
      </c>
      <c r="K100" s="0" t="n">
        <f aca="false">A100</f>
        <v>61.9688125</v>
      </c>
      <c r="L100" s="0" t="n">
        <f aca="false">20*LOG(SQRT(B100^2+C100^2))</f>
        <v>-15.0158905165405</v>
      </c>
      <c r="M100" s="0" t="n">
        <f aca="false">20*LOG(SQRT(D100^2+E100^2))</f>
        <v>-14.9623327801073</v>
      </c>
      <c r="N100" s="0" t="n">
        <f aca="false">20*LOG(SQRT(F100^2+G100^2))</f>
        <v>-15.0250762977797</v>
      </c>
      <c r="O100" s="0" t="n">
        <f aca="false">20*LOG(SQRT(H100^2+I100^2))</f>
        <v>-14.760708355314</v>
      </c>
      <c r="P100" s="0" t="n">
        <f aca="false">-(1.05*(1.82*SQRT(K100)+0.0169*K100+0.25/(SQRT(K100)))+4*0.02*SQRT(K100))</f>
        <v>-16.8061886874984</v>
      </c>
    </row>
    <row r="101" customFormat="false" ht="12.75" hidden="false" customHeight="false" outlineLevel="0" collapsed="false">
      <c r="A101" s="0" t="n">
        <v>62.59375</v>
      </c>
      <c r="B101" s="0" t="n">
        <v>0.168020365411336</v>
      </c>
      <c r="C101" s="0" t="n">
        <v>0.0531306890052902</v>
      </c>
      <c r="D101" s="0" t="n">
        <v>-0.0917884280851072</v>
      </c>
      <c r="E101" s="0" t="n">
        <v>-0.151586565820308</v>
      </c>
      <c r="F101" s="0" t="n">
        <v>0.133463039926282</v>
      </c>
      <c r="G101" s="0" t="n">
        <v>-0.114882770935044</v>
      </c>
      <c r="H101" s="0" t="n">
        <v>0.171368317533771</v>
      </c>
      <c r="I101" s="0" t="n">
        <v>-0.0600550890812663</v>
      </c>
      <c r="K101" s="0" t="n">
        <f aca="false">A101</f>
        <v>62.59375</v>
      </c>
      <c r="L101" s="0" t="n">
        <f aca="false">20*LOG(SQRT(B101^2+C101^2))</f>
        <v>-15.0788646078931</v>
      </c>
      <c r="M101" s="0" t="n">
        <f aca="false">20*LOG(SQRT(D101^2+E101^2))</f>
        <v>-15.0302052893226</v>
      </c>
      <c r="N101" s="0" t="n">
        <f aca="false">20*LOG(SQRT(F101^2+G101^2))</f>
        <v>-15.0849215446566</v>
      </c>
      <c r="O101" s="0" t="n">
        <f aca="false">20*LOG(SQRT(H101^2+I101^2))</f>
        <v>-14.8183213354513</v>
      </c>
      <c r="P101" s="0" t="n">
        <f aca="false">-(1.05*(1.82*SQRT(K101)+0.0169*K101+0.25/(SQRT(K101)))+4*0.02*SQRT(K101))</f>
        <v>-16.8959429418797</v>
      </c>
    </row>
    <row r="102" customFormat="false" ht="12.75" hidden="false" customHeight="false" outlineLevel="0" collapsed="false">
      <c r="A102" s="0" t="n">
        <v>63.2186875</v>
      </c>
      <c r="B102" s="0" t="n">
        <v>0.0223594671907639</v>
      </c>
      <c r="C102" s="0" t="n">
        <v>-0.173134548265975</v>
      </c>
      <c r="D102" s="0" t="n">
        <v>-0.121262190767499</v>
      </c>
      <c r="E102" s="0" t="n">
        <v>0.126786373430166</v>
      </c>
      <c r="F102" s="0" t="n">
        <v>-0.136647523720018</v>
      </c>
      <c r="G102" s="0" t="n">
        <v>-0.108790563076413</v>
      </c>
      <c r="H102" s="0" t="n">
        <v>-0.0987025563486982</v>
      </c>
      <c r="I102" s="0" t="n">
        <v>-0.149799768681714</v>
      </c>
      <c r="K102" s="0" t="n">
        <f aca="false">A102</f>
        <v>63.2186875</v>
      </c>
      <c r="L102" s="0" t="n">
        <f aca="false">20*LOG(SQRT(B102^2+C102^2))</f>
        <v>-15.1604890987266</v>
      </c>
      <c r="M102" s="0" t="n">
        <f aca="false">20*LOG(SQRT(D102^2+E102^2))</f>
        <v>-15.1174121342362</v>
      </c>
      <c r="N102" s="0" t="n">
        <f aca="false">20*LOG(SQRT(F102^2+G102^2))</f>
        <v>-15.1558722526427</v>
      </c>
      <c r="O102" s="0" t="n">
        <f aca="false">20*LOG(SQRT(H102^2+I102^2))</f>
        <v>-14.923847384262</v>
      </c>
      <c r="P102" s="0" t="n">
        <f aca="false">-(1.05*(1.82*SQRT(K102)+0.0169*K102+0.25/(SQRT(K102)))+4*0.02*SQRT(K102))</f>
        <v>-16.9853071210214</v>
      </c>
    </row>
    <row r="103" customFormat="false" ht="12.75" hidden="false" customHeight="false" outlineLevel="0" collapsed="false">
      <c r="A103" s="0" t="n">
        <v>63.843625</v>
      </c>
      <c r="B103" s="0" t="n">
        <v>-0.172984755030859</v>
      </c>
      <c r="C103" s="0" t="n">
        <v>0.00786277304135439</v>
      </c>
      <c r="D103" s="0" t="n">
        <v>0.152566850913437</v>
      </c>
      <c r="E103" s="0" t="n">
        <v>0.0840817677334598</v>
      </c>
      <c r="F103" s="0" t="n">
        <v>-0.0810156946011594</v>
      </c>
      <c r="G103" s="0" t="n">
        <v>0.152622900751488</v>
      </c>
      <c r="H103" s="0" t="n">
        <v>-0.120770968681843</v>
      </c>
      <c r="I103" s="0" t="n">
        <v>0.130887852807899</v>
      </c>
      <c r="K103" s="0" t="n">
        <f aca="false">A103</f>
        <v>63.843625</v>
      </c>
      <c r="L103" s="0" t="n">
        <f aca="false">20*LOG(SQRT(B103^2+C103^2))</f>
        <v>-15.2308800007048</v>
      </c>
      <c r="M103" s="0" t="n">
        <f aca="false">20*LOG(SQRT(D103^2+E103^2))</f>
        <v>-15.1789299854164</v>
      </c>
      <c r="N103" s="0" t="n">
        <f aca="false">20*LOG(SQRT(F103^2+G103^2))</f>
        <v>-15.2494957570667</v>
      </c>
      <c r="O103" s="0" t="n">
        <f aca="false">20*LOG(SQRT(H103^2+I103^2))</f>
        <v>-14.9870438029138</v>
      </c>
      <c r="P103" s="0" t="n">
        <f aca="false">-(1.05*(1.82*SQRT(K103)+0.0169*K103+0.25/(SQRT(K103)))+4*0.02*SQRT(K103))</f>
        <v>-17.0742869707127</v>
      </c>
    </row>
    <row r="104" customFormat="false" ht="12.75" hidden="false" customHeight="false" outlineLevel="0" collapsed="false">
      <c r="A104" s="0" t="n">
        <v>64.4685625</v>
      </c>
      <c r="B104" s="0" t="n">
        <v>0.0376208264382102</v>
      </c>
      <c r="C104" s="0" t="n">
        <v>0.167192847101145</v>
      </c>
      <c r="D104" s="0" t="n">
        <v>0.0411061794418753</v>
      </c>
      <c r="E104" s="0" t="n">
        <v>-0.166891607670171</v>
      </c>
      <c r="F104" s="0" t="n">
        <v>0.163496764144573</v>
      </c>
      <c r="G104" s="0" t="n">
        <v>0.0513061134542031</v>
      </c>
      <c r="H104" s="0" t="n">
        <v>0.154677033645697</v>
      </c>
      <c r="I104" s="0" t="n">
        <v>0.0844441706933864</v>
      </c>
      <c r="K104" s="0" t="n">
        <f aca="false">A104</f>
        <v>64.4685625</v>
      </c>
      <c r="L104" s="0" t="n">
        <f aca="false">20*LOG(SQRT(B104^2+C104^2))</f>
        <v>-15.32114172324</v>
      </c>
      <c r="M104" s="0" t="n">
        <f aca="false">20*LOG(SQRT(D104^2+E104^2))</f>
        <v>-15.2955236330559</v>
      </c>
      <c r="N104" s="0" t="n">
        <f aca="false">20*LOG(SQRT(F104^2+G104^2))</f>
        <v>-15.3219204414818</v>
      </c>
      <c r="O104" s="0" t="n">
        <f aca="false">20*LOG(SQRT(H104^2+I104^2))</f>
        <v>-15.0785724103321</v>
      </c>
      <c r="P104" s="0" t="n">
        <f aca="false">-(1.05*(1.82*SQRT(K104)+0.0169*K104+0.25/(SQRT(K104)))+4*0.02*SQRT(K104))</f>
        <v>-17.1628880970565</v>
      </c>
    </row>
    <row r="105" customFormat="false" ht="12.75" hidden="false" customHeight="false" outlineLevel="0" collapsed="false">
      <c r="A105" s="0" t="n">
        <v>65.0935</v>
      </c>
      <c r="B105" s="0" t="n">
        <v>0.15646506366549</v>
      </c>
      <c r="C105" s="0" t="n">
        <v>-0.0652491708623257</v>
      </c>
      <c r="D105" s="0" t="n">
        <v>-0.170427070119412</v>
      </c>
      <c r="E105" s="0" t="n">
        <v>0.00275703880061995</v>
      </c>
      <c r="F105" s="0" t="n">
        <v>0.0201114636656468</v>
      </c>
      <c r="G105" s="0" t="n">
        <v>-0.168161859024425</v>
      </c>
      <c r="H105" s="0" t="n">
        <v>0.0444834539803101</v>
      </c>
      <c r="I105" s="0" t="n">
        <v>-0.168816080644837</v>
      </c>
      <c r="K105" s="0" t="n">
        <f aca="false">A105</f>
        <v>65.0935</v>
      </c>
      <c r="L105" s="0" t="n">
        <f aca="false">20*LOG(SQRT(B105^2+C105^2))</f>
        <v>-15.4153181657449</v>
      </c>
      <c r="M105" s="0" t="n">
        <f aca="false">20*LOG(SQRT(D105^2+E105^2))</f>
        <v>-15.3680920286852</v>
      </c>
      <c r="N105" s="0" t="n">
        <f aca="false">20*LOG(SQRT(F105^2+G105^2))</f>
        <v>-15.4237721675811</v>
      </c>
      <c r="O105" s="0" t="n">
        <f aca="false">20*LOG(SQRT(H105^2+I105^2))</f>
        <v>-15.1601856874979</v>
      </c>
      <c r="P105" s="0" t="n">
        <f aca="false">-(1.05*(1.82*SQRT(K105)+0.0169*K105+0.25/(SQRT(K105)))+4*0.02*SQRT(K105))</f>
        <v>-17.2511159711781</v>
      </c>
    </row>
    <row r="106" customFormat="false" ht="12.75" hidden="false" customHeight="false" outlineLevel="0" collapsed="false">
      <c r="A106" s="0" t="n">
        <v>65.7184375</v>
      </c>
      <c r="B106" s="0" t="n">
        <v>-0.0904545685458488</v>
      </c>
      <c r="C106" s="0" t="n">
        <v>-0.14176875555972</v>
      </c>
      <c r="D106" s="0" t="n">
        <v>0.0465351324674648</v>
      </c>
      <c r="E106" s="0" t="n">
        <v>0.162480880523673</v>
      </c>
      <c r="F106" s="0" t="n">
        <v>-0.167448504119159</v>
      </c>
      <c r="G106" s="0" t="n">
        <v>0.0106725439751493</v>
      </c>
      <c r="H106" s="0" t="n">
        <v>-0.173334833954439</v>
      </c>
      <c r="I106" s="0" t="n">
        <v>-0.00232229864350327</v>
      </c>
      <c r="K106" s="0" t="n">
        <f aca="false">A106</f>
        <v>65.7184375</v>
      </c>
      <c r="L106" s="0" t="n">
        <f aca="false">20*LOG(SQRT(B106^2+C106^2))</f>
        <v>-15.4851431356395</v>
      </c>
      <c r="M106" s="0" t="n">
        <f aca="false">20*LOG(SQRT(D106^2+E106^2))</f>
        <v>-15.4415733225563</v>
      </c>
      <c r="N106" s="0" t="n">
        <f aca="false">20*LOG(SQRT(F106^2+G106^2))</f>
        <v>-15.5047678938556</v>
      </c>
      <c r="O106" s="0" t="n">
        <f aca="false">20*LOG(SQRT(H106^2+I106^2))</f>
        <v>-15.2215035359321</v>
      </c>
      <c r="P106" s="0" t="n">
        <f aca="false">-(1.05*(1.82*SQRT(K106)+0.0169*K106+0.25/(SQRT(K106)))+4*0.02*SQRT(K106))</f>
        <v>-17.3389759337313</v>
      </c>
    </row>
    <row r="107" customFormat="false" ht="12.75" hidden="false" customHeight="false" outlineLevel="0" collapsed="false">
      <c r="A107" s="0" t="n">
        <v>66.343375</v>
      </c>
      <c r="B107" s="0" t="n">
        <v>-0.122859951741376</v>
      </c>
      <c r="C107" s="0" t="n">
        <v>0.112819344622149</v>
      </c>
      <c r="D107" s="0" t="n">
        <v>0.143921710033817</v>
      </c>
      <c r="E107" s="0" t="n">
        <v>-0.0855063492727029</v>
      </c>
      <c r="F107" s="0" t="n">
        <v>0.0411753305868628</v>
      </c>
      <c r="G107" s="0" t="n">
        <v>0.161107689000125</v>
      </c>
      <c r="H107" s="0" t="n">
        <v>0.038957945233168</v>
      </c>
      <c r="I107" s="0" t="n">
        <v>0.167180914157207</v>
      </c>
      <c r="K107" s="0" t="n">
        <f aca="false">A107</f>
        <v>66.343375</v>
      </c>
      <c r="L107" s="0" t="n">
        <f aca="false">20*LOG(SQRT(B107^2+C107^2))</f>
        <v>-15.5559959905712</v>
      </c>
      <c r="M107" s="0" t="n">
        <f aca="false">20*LOG(SQRT(D107^2+E107^2))</f>
        <v>-15.5245756509466</v>
      </c>
      <c r="N107" s="0" t="n">
        <f aca="false">20*LOG(SQRT(F107^2+G107^2))</f>
        <v>-15.5828766092284</v>
      </c>
      <c r="O107" s="0" t="n">
        <f aca="false">20*LOG(SQRT(H107^2+I107^2))</f>
        <v>-15.3066143056402</v>
      </c>
      <c r="P107" s="0" t="n">
        <f aca="false">-(1.05*(1.82*SQRT(K107)+0.0169*K107+0.25/(SQRT(K107)))+4*0.02*SQRT(K107))</f>
        <v>-17.4264731992134</v>
      </c>
    </row>
    <row r="108" customFormat="false" ht="12.75" hidden="false" customHeight="false" outlineLevel="0" collapsed="false">
      <c r="A108" s="0" t="n">
        <v>66.9683125</v>
      </c>
      <c r="B108" s="0" t="n">
        <v>0.130809492225466</v>
      </c>
      <c r="C108" s="0" t="n">
        <v>0.100489224131427</v>
      </c>
      <c r="D108" s="0" t="n">
        <v>-0.119139314307493</v>
      </c>
      <c r="E108" s="0" t="n">
        <v>-0.116427385287643</v>
      </c>
      <c r="F108" s="0" t="n">
        <v>0.149931511826139</v>
      </c>
      <c r="G108" s="0" t="n">
        <v>-0.0687872486002642</v>
      </c>
      <c r="H108" s="0" t="n">
        <v>0.15182890280114</v>
      </c>
      <c r="I108" s="0" t="n">
        <v>-0.0775030172977724</v>
      </c>
      <c r="K108" s="0" t="n">
        <f aca="false">A108</f>
        <v>66.9683125</v>
      </c>
      <c r="L108" s="0" t="n">
        <f aca="false">20*LOG(SQRT(B108^2+C108^2))</f>
        <v>-15.6528410860278</v>
      </c>
      <c r="M108" s="0" t="n">
        <f aca="false">20*LOG(SQRT(D108^2+E108^2))</f>
        <v>-15.5674464588437</v>
      </c>
      <c r="N108" s="0" t="n">
        <f aca="false">20*LOG(SQRT(F108^2+G108^2))</f>
        <v>-15.6525320245895</v>
      </c>
      <c r="O108" s="0" t="n">
        <f aca="false">20*LOG(SQRT(H108^2+I108^2))</f>
        <v>-15.3672331923294</v>
      </c>
      <c r="P108" s="0" t="n">
        <f aca="false">-(1.05*(1.82*SQRT(K108)+0.0169*K108+0.25/(SQRT(K108)))+4*0.02*SQRT(K108))</f>
        <v>-17.5136128600984</v>
      </c>
    </row>
    <row r="109" customFormat="false" ht="12.75" hidden="false" customHeight="false" outlineLevel="0" collapsed="false">
      <c r="A109" s="0" t="n">
        <v>67.59325</v>
      </c>
      <c r="B109" s="0" t="n">
        <v>0.0760529710265246</v>
      </c>
      <c r="C109" s="0" t="n">
        <v>-0.14513905284605</v>
      </c>
      <c r="D109" s="0" t="n">
        <v>-0.0804520583337247</v>
      </c>
      <c r="E109" s="0" t="n">
        <v>0.143919330019155</v>
      </c>
      <c r="F109" s="0" t="n">
        <v>-0.0942348437042219</v>
      </c>
      <c r="G109" s="0" t="n">
        <v>-0.133705030618004</v>
      </c>
      <c r="H109" s="0" t="n">
        <v>-0.11048712780183</v>
      </c>
      <c r="I109" s="0" t="n">
        <v>-0.127465202467777</v>
      </c>
      <c r="K109" s="0" t="n">
        <f aca="false">A109</f>
        <v>67.59325</v>
      </c>
      <c r="L109" s="0" t="n">
        <f aca="false">20*LOG(SQRT(B109^2+C109^2))</f>
        <v>-15.7106543013349</v>
      </c>
      <c r="M109" s="0" t="n">
        <f aca="false">20*LOG(SQRT(D109^2+E109^2))</f>
        <v>-15.6566575431893</v>
      </c>
      <c r="N109" s="0" t="n">
        <f aca="false">20*LOG(SQRT(F109^2+G109^2))</f>
        <v>-15.7255867000398</v>
      </c>
      <c r="O109" s="0" t="n">
        <f aca="false">20*LOG(SQRT(H109^2+I109^2))</f>
        <v>-15.4584471821472</v>
      </c>
      <c r="P109" s="0" t="n">
        <f aca="false">-(1.05*(1.82*SQRT(K109)+0.0169*K109+0.25/(SQRT(K109)))+4*0.02*SQRT(K109))</f>
        <v>-17.6003998907968</v>
      </c>
    </row>
    <row r="110" customFormat="false" ht="12.75" hidden="false" customHeight="false" outlineLevel="0" collapsed="false">
      <c r="A110" s="0" t="n">
        <v>68.2181875</v>
      </c>
      <c r="B110" s="0" t="n">
        <v>-0.154687474436375</v>
      </c>
      <c r="C110" s="0" t="n">
        <v>-0.0496081879831687</v>
      </c>
      <c r="D110" s="0" t="n">
        <v>0.158899280803186</v>
      </c>
      <c r="E110" s="0" t="n">
        <v>0.0412312312412834</v>
      </c>
      <c r="F110" s="0" t="n">
        <v>-0.113596457329729</v>
      </c>
      <c r="G110" s="0" t="n">
        <v>0.11625802008574</v>
      </c>
      <c r="H110" s="0" t="n">
        <v>-0.0967244302739293</v>
      </c>
      <c r="I110" s="0" t="n">
        <v>0.136832788881009</v>
      </c>
      <c r="K110" s="0" t="n">
        <f aca="false">A110</f>
        <v>68.2181875</v>
      </c>
      <c r="L110" s="0" t="n">
        <f aca="false">20*LOG(SQRT(B110^2+C110^2))</f>
        <v>-15.7857398832175</v>
      </c>
      <c r="M110" s="0" t="n">
        <f aca="false">20*LOG(SQRT(D110^2+E110^2))</f>
        <v>-15.6945741216499</v>
      </c>
      <c r="N110" s="0" t="n">
        <f aca="false">20*LOG(SQRT(F110^2+G110^2))</f>
        <v>-15.7806583301157</v>
      </c>
      <c r="O110" s="0" t="n">
        <f aca="false">20*LOG(SQRT(H110^2+I110^2))</f>
        <v>-15.5162103080695</v>
      </c>
      <c r="P110" s="0" t="n">
        <f aca="false">-(1.05*(1.82*SQRT(K110)+0.0169*K110+0.25/(SQRT(K110)))+4*0.02*SQRT(K110))</f>
        <v>-17.6868391514533</v>
      </c>
    </row>
    <row r="111" customFormat="false" ht="12.75" hidden="false" customHeight="false" outlineLevel="0" collapsed="false">
      <c r="A111" s="0" t="n">
        <v>68.843125</v>
      </c>
      <c r="B111" s="0" t="n">
        <v>-0.0221617710689069</v>
      </c>
      <c r="C111" s="0" t="n">
        <v>0.160445041065023</v>
      </c>
      <c r="D111" s="0" t="n">
        <v>-0.0016260775586861</v>
      </c>
      <c r="E111" s="0" t="n">
        <v>-0.163403519119042</v>
      </c>
      <c r="F111" s="0" t="n">
        <v>0.134564568820976</v>
      </c>
      <c r="G111" s="0" t="n">
        <v>0.0901021209578752</v>
      </c>
      <c r="H111" s="0" t="n">
        <v>0.155293103421579</v>
      </c>
      <c r="I111" s="0" t="n">
        <v>0.0603670530745455</v>
      </c>
      <c r="K111" s="0" t="n">
        <f aca="false">A111</f>
        <v>68.843125</v>
      </c>
      <c r="L111" s="0" t="n">
        <f aca="false">20*LOG(SQRT(B111^2+C111^2))</f>
        <v>-15.8113953674422</v>
      </c>
      <c r="M111" s="0" t="n">
        <f aca="false">20*LOG(SQRT(D111^2+E111^2))</f>
        <v>-15.7343418379805</v>
      </c>
      <c r="N111" s="0" t="n">
        <f aca="false">20*LOG(SQRT(F111^2+G111^2))</f>
        <v>-15.8126768838767</v>
      </c>
      <c r="O111" s="0" t="n">
        <f aca="false">20*LOG(SQRT(H111^2+I111^2))</f>
        <v>-15.5657851901521</v>
      </c>
      <c r="P111" s="0" t="n">
        <f aca="false">-(1.05*(1.82*SQRT(K111)+0.0169*K111+0.25/(SQRT(K111)))+4*0.02*SQRT(K111))</f>
        <v>-17.7729353915874</v>
      </c>
    </row>
    <row r="112" customFormat="false" ht="12.75" hidden="false" customHeight="false" outlineLevel="0" collapsed="false">
      <c r="A112" s="0" t="n">
        <v>69.4680625</v>
      </c>
      <c r="B112" s="0" t="n">
        <v>0.160526680912381</v>
      </c>
      <c r="C112" s="0" t="n">
        <v>-0.00652613213654868</v>
      </c>
      <c r="D112" s="0" t="n">
        <v>-0.155806014868406</v>
      </c>
      <c r="E112" s="0" t="n">
        <v>0.0431790076785826</v>
      </c>
      <c r="F112" s="0" t="n">
        <v>0.0629721061773051</v>
      </c>
      <c r="G112" s="0" t="n">
        <v>-0.147955794174985</v>
      </c>
      <c r="H112" s="0" t="n">
        <v>0.0210922076435016</v>
      </c>
      <c r="I112" s="0" t="n">
        <v>-0.16386631947802</v>
      </c>
      <c r="K112" s="0" t="n">
        <f aca="false">A112</f>
        <v>69.4680625</v>
      </c>
      <c r="L112" s="0" t="n">
        <f aca="false">20*LOG(SQRT(B112^2+C112^2))</f>
        <v>-15.881883431976</v>
      </c>
      <c r="M112" s="0" t="n">
        <f aca="false">20*LOG(SQRT(D112^2+E112^2))</f>
        <v>-15.826953974367</v>
      </c>
      <c r="N112" s="0" t="n">
        <f aca="false">20*LOG(SQRT(F112^2+G112^2))</f>
        <v>-15.8743188877353</v>
      </c>
      <c r="O112" s="0" t="n">
        <f aca="false">20*LOG(SQRT(H112^2+I112^2))</f>
        <v>-15.6388425480094</v>
      </c>
      <c r="P112" s="0" t="n">
        <f aca="false">-(1.05*(1.82*SQRT(K112)+0.0169*K112+0.25/(SQRT(K112)))+4*0.02*SQRT(K112))</f>
        <v>-17.8586932535869</v>
      </c>
    </row>
    <row r="113" customFormat="false" ht="12.75" hidden="false" customHeight="false" outlineLevel="0" collapsed="false">
      <c r="A113" s="0" t="n">
        <v>70.093</v>
      </c>
      <c r="B113" s="0" t="n">
        <v>-0.0339096443908323</v>
      </c>
      <c r="C113" s="0" t="n">
        <v>-0.155907033412204</v>
      </c>
      <c r="D113" s="0" t="n">
        <v>0.0816065149873888</v>
      </c>
      <c r="E113" s="0" t="n">
        <v>0.138271739742833</v>
      </c>
      <c r="F113" s="0" t="n">
        <v>-0.155526969632764</v>
      </c>
      <c r="G113" s="0" t="n">
        <v>-0.0345626138345327</v>
      </c>
      <c r="H113" s="0" t="n">
        <v>-0.163389908845497</v>
      </c>
      <c r="I113" s="0" t="n">
        <v>0.019260100187329</v>
      </c>
      <c r="K113" s="0" t="n">
        <f aca="false">A113</f>
        <v>70.093</v>
      </c>
      <c r="L113" s="0" t="n">
        <f aca="false">20*LOG(SQRT(B113^2+C113^2))</f>
        <v>-15.9419504555953</v>
      </c>
      <c r="M113" s="0" t="n">
        <f aca="false">20*LOG(SQRT(D113^2+E113^2))</f>
        <v>-15.8873903305559</v>
      </c>
      <c r="N113" s="0" t="n">
        <f aca="false">20*LOG(SQRT(F113^2+G113^2))</f>
        <v>-15.9545341344632</v>
      </c>
      <c r="O113" s="0" t="n">
        <f aca="false">20*LOG(SQRT(H113^2+I113^2))</f>
        <v>-15.6755644706749</v>
      </c>
      <c r="P113" s="0" t="n">
        <f aca="false">-(1.05*(1.82*SQRT(K113)+0.0169*K113+0.25/(SQRT(K113)))+4*0.02*SQRT(K113))</f>
        <v>-17.9441172760611</v>
      </c>
    </row>
    <row r="114" customFormat="false" ht="12.75" hidden="false" customHeight="false" outlineLevel="0" collapsed="false">
      <c r="A114" s="0" t="n">
        <v>70.7179375</v>
      </c>
      <c r="B114" s="0" t="n">
        <v>-0.146565146473125</v>
      </c>
      <c r="C114" s="0" t="n">
        <v>0.0606467713170877</v>
      </c>
      <c r="D114" s="0" t="n">
        <v>0.111135809260801</v>
      </c>
      <c r="E114" s="0" t="n">
        <v>-0.114051188719032</v>
      </c>
      <c r="F114" s="0" t="n">
        <v>-0.00493267525953717</v>
      </c>
      <c r="G114" s="0" t="n">
        <v>0.158048423321657</v>
      </c>
      <c r="H114" s="0" t="n">
        <v>0.0580736414049747</v>
      </c>
      <c r="I114" s="0" t="n">
        <v>0.152200274798075</v>
      </c>
      <c r="K114" s="0" t="n">
        <f aca="false">A114</f>
        <v>70.7179375</v>
      </c>
      <c r="L114" s="0" t="n">
        <f aca="false">20*LOG(SQRT(B114^2+C114^2))</f>
        <v>-15.9930018565083</v>
      </c>
      <c r="M114" s="0" t="n">
        <f aca="false">20*LOG(SQRT(D114^2+E114^2))</f>
        <v>-15.9587058650873</v>
      </c>
      <c r="N114" s="0" t="n">
        <f aca="false">20*LOG(SQRT(F114^2+G114^2))</f>
        <v>-16.0199684255849</v>
      </c>
      <c r="O114" s="0" t="n">
        <f aca="false">20*LOG(SQRT(H114^2+I114^2))</f>
        <v>-15.7614045965258</v>
      </c>
      <c r="P114" s="0" t="n">
        <f aca="false">-(1.05*(1.82*SQRT(K114)+0.0169*K114+0.25/(SQRT(K114)))+4*0.02*SQRT(K114))</f>
        <v>-18.0292118970592</v>
      </c>
    </row>
    <row r="115" customFormat="false" ht="12.75" hidden="false" customHeight="false" outlineLevel="0" collapsed="false">
      <c r="A115" s="0" t="n">
        <v>71.342875</v>
      </c>
      <c r="B115" s="0" t="n">
        <v>0.0841446147364784</v>
      </c>
      <c r="C115" s="0" t="n">
        <v>0.132394169480533</v>
      </c>
      <c r="D115" s="0" t="n">
        <v>-0.137920478365646</v>
      </c>
      <c r="E115" s="0" t="n">
        <v>-0.0774566422651263</v>
      </c>
      <c r="F115" s="0" t="n">
        <v>0.154261110204702</v>
      </c>
      <c r="G115" s="0" t="n">
        <v>-0.0242973260751503</v>
      </c>
      <c r="H115" s="0" t="n">
        <v>0.133027955091287</v>
      </c>
      <c r="I115" s="0" t="n">
        <v>-0.0920447936076083</v>
      </c>
      <c r="K115" s="0" t="n">
        <f aca="false">A115</f>
        <v>71.342875</v>
      </c>
      <c r="L115" s="0" t="n">
        <f aca="false">20*LOG(SQRT(B115^2+C115^2))</f>
        <v>-16.0891428765145</v>
      </c>
      <c r="M115" s="0" t="n">
        <f aca="false">20*LOG(SQRT(D115^2+E115^2))</f>
        <v>-16.0168510022577</v>
      </c>
      <c r="N115" s="0" t="n">
        <f aca="false">20*LOG(SQRT(F115^2+G115^2))</f>
        <v>-16.1284428986773</v>
      </c>
      <c r="O115" s="0" t="n">
        <f aca="false">20*LOG(SQRT(H115^2+I115^2))</f>
        <v>-15.8221816910794</v>
      </c>
      <c r="P115" s="0" t="n">
        <f aca="false">-(1.05*(1.82*SQRT(K115)+0.0169*K115+0.25/(SQRT(K115)))+4*0.02*SQRT(K115))</f>
        <v>-18.113981457163</v>
      </c>
    </row>
    <row r="116" customFormat="false" ht="12.75" hidden="false" customHeight="false" outlineLevel="0" collapsed="false">
      <c r="A116" s="0" t="n">
        <v>71.9678125</v>
      </c>
      <c r="B116" s="0" t="n">
        <v>0.114988667327198</v>
      </c>
      <c r="C116" s="0" t="n">
        <v>-0.104952308702081</v>
      </c>
      <c r="D116" s="0" t="n">
        <v>-0.0388944972391767</v>
      </c>
      <c r="E116" s="0" t="n">
        <v>0.151737740040003</v>
      </c>
      <c r="F116" s="0" t="n">
        <v>-0.0515633157034671</v>
      </c>
      <c r="G116" s="0" t="n">
        <v>-0.14605864925364</v>
      </c>
      <c r="H116" s="0" t="n">
        <v>-0.120705934829681</v>
      </c>
      <c r="I116" s="0" t="n">
        <v>-0.105465750499786</v>
      </c>
      <c r="K116" s="0" t="n">
        <f aca="false">A116</f>
        <v>71.9678125</v>
      </c>
      <c r="L116" s="0" t="n">
        <f aca="false">20*LOG(SQRT(B116^2+C116^2))</f>
        <v>-16.1551431529094</v>
      </c>
      <c r="M116" s="0" t="n">
        <f aca="false">20*LOG(SQRT(D116^2+E116^2))</f>
        <v>-16.1017634822504</v>
      </c>
      <c r="N116" s="0" t="n">
        <f aca="false">20*LOG(SQRT(F116^2+G116^2))</f>
        <v>-16.1993527508704</v>
      </c>
      <c r="O116" s="0" t="n">
        <f aca="false">20*LOG(SQRT(H116^2+I116^2))</f>
        <v>-15.9018607506408</v>
      </c>
      <c r="P116" s="0" t="n">
        <f aca="false">-(1.05*(1.82*SQRT(K116)+0.0169*K116+0.25/(SQRT(K116)))+4*0.02*SQRT(K116))</f>
        <v>-18.1984302024569</v>
      </c>
    </row>
    <row r="117" customFormat="false" ht="12.75" hidden="false" customHeight="false" outlineLevel="0" collapsed="false">
      <c r="A117" s="0" t="n">
        <v>72.59275</v>
      </c>
      <c r="B117" s="0" t="n">
        <v>-0.122403898727173</v>
      </c>
      <c r="C117" s="0" t="n">
        <v>-0.0940081770475897</v>
      </c>
      <c r="D117" s="0" t="n">
        <v>0.15521700441223</v>
      </c>
      <c r="E117" s="0" t="n">
        <v>-0.00144025362749481</v>
      </c>
      <c r="F117" s="0" t="n">
        <v>-0.132728852111931</v>
      </c>
      <c r="G117" s="0" t="n">
        <v>0.0771636048714537</v>
      </c>
      <c r="H117" s="0" t="n">
        <v>-0.0728230450652055</v>
      </c>
      <c r="I117" s="0" t="n">
        <v>0.141056745268632</v>
      </c>
      <c r="K117" s="0" t="n">
        <f aca="false">A117</f>
        <v>72.59275</v>
      </c>
      <c r="L117" s="0" t="n">
        <f aca="false">20*LOG(SQRT(B117^2+C117^2))</f>
        <v>-16.2305365242087</v>
      </c>
      <c r="M117" s="0" t="n">
        <f aca="false">20*LOG(SQRT(D117^2+E117^2))</f>
        <v>-16.1808401402411</v>
      </c>
      <c r="N117" s="0" t="n">
        <f aca="false">20*LOG(SQRT(F117^2+G117^2))</f>
        <v>-16.2761885806823</v>
      </c>
      <c r="O117" s="0" t="n">
        <f aca="false">20*LOG(SQRT(H117^2+I117^2))</f>
        <v>-15.9859599041976</v>
      </c>
      <c r="P117" s="0" t="n">
        <f aca="false">-(1.05*(1.82*SQRT(K117)+0.0169*K117+0.25/(SQRT(K117)))+4*0.02*SQRT(K117))</f>
        <v>-18.2825622873835</v>
      </c>
    </row>
    <row r="118" customFormat="false" ht="12.75" hidden="false" customHeight="false" outlineLevel="0" collapsed="false">
      <c r="A118" s="0" t="n">
        <v>73.2176875</v>
      </c>
      <c r="B118" s="0" t="n">
        <v>-0.0708618263172943</v>
      </c>
      <c r="C118" s="0" t="n">
        <v>0.135413390101908</v>
      </c>
      <c r="D118" s="0" t="n">
        <v>-0.0412287913259447</v>
      </c>
      <c r="E118" s="0" t="n">
        <v>-0.147970836855462</v>
      </c>
      <c r="F118" s="0" t="n">
        <v>0.0986644030341282</v>
      </c>
      <c r="G118" s="0" t="n">
        <v>0.115836943076067</v>
      </c>
      <c r="H118" s="0" t="n">
        <v>0.153159180560881</v>
      </c>
      <c r="I118" s="0" t="n">
        <v>0.0360738430218998</v>
      </c>
      <c r="K118" s="0" t="n">
        <f aca="false">A118</f>
        <v>73.2176875</v>
      </c>
      <c r="L118" s="0" t="n">
        <f aca="false">20*LOG(SQRT(B118^2+C118^2))</f>
        <v>-16.3156091275952</v>
      </c>
      <c r="M118" s="0" t="n">
        <f aca="false">20*LOG(SQRT(D118^2+E118^2))</f>
        <v>-16.2717667219748</v>
      </c>
      <c r="N118" s="0" t="n">
        <f aca="false">20*LOG(SQRT(F118^2+G118^2))</f>
        <v>-16.3539532039988</v>
      </c>
      <c r="O118" s="0" t="n">
        <f aca="false">20*LOG(SQRT(H118^2+I118^2))</f>
        <v>-16.062659048951</v>
      </c>
      <c r="P118" s="0" t="n">
        <f aca="false">-(1.05*(1.82*SQRT(K118)+0.0169*K118+0.25/(SQRT(K118)))+4*0.02*SQRT(K118))</f>
        <v>-18.3663817774889</v>
      </c>
    </row>
    <row r="119" customFormat="false" ht="12.75" hidden="false" customHeight="false" outlineLevel="0" collapsed="false">
      <c r="A119" s="0" t="n">
        <v>73.842625</v>
      </c>
      <c r="B119" s="0" t="n">
        <v>0.144438160702225</v>
      </c>
      <c r="C119" s="0" t="n">
        <v>0.0457310370491236</v>
      </c>
      <c r="D119" s="0" t="n">
        <v>-0.131072501737046</v>
      </c>
      <c r="E119" s="0" t="n">
        <v>0.0769325107668907</v>
      </c>
      <c r="F119" s="0" t="n">
        <v>0.0950320442305515</v>
      </c>
      <c r="G119" s="0" t="n">
        <v>-0.117298304913</v>
      </c>
      <c r="H119" s="0" t="n">
        <v>-0.00154154270348277</v>
      </c>
      <c r="I119" s="0" t="n">
        <v>-0.155729165264645</v>
      </c>
      <c r="K119" s="0" t="n">
        <f aca="false">A119</f>
        <v>73.842625</v>
      </c>
      <c r="L119" s="0" t="n">
        <f aca="false">20*LOG(SQRT(B119^2+C119^2))</f>
        <v>-16.3914710927571</v>
      </c>
      <c r="M119" s="0" t="n">
        <f aca="false">20*LOG(SQRT(D119^2+E119^2))</f>
        <v>-16.3641411758147</v>
      </c>
      <c r="N119" s="0" t="n">
        <f aca="false">20*LOG(SQRT(F119^2+G119^2))</f>
        <v>-16.4225602229155</v>
      </c>
      <c r="O119" s="0" t="n">
        <f aca="false">20*LOG(SQRT(H119^2+I119^2))</f>
        <v>-16.1521753518034</v>
      </c>
      <c r="P119" s="0" t="n">
        <f aca="false">-(1.05*(1.82*SQRT(K119)+0.0169*K119+0.25/(SQRT(K119)))+4*0.02*SQRT(K119))</f>
        <v>-18.4498926520632</v>
      </c>
    </row>
    <row r="120" customFormat="false" ht="12.75" hidden="false" customHeight="false" outlineLevel="0" collapsed="false">
      <c r="A120" s="0" t="n">
        <v>74.4675625</v>
      </c>
      <c r="B120" s="0" t="n">
        <v>0.0202009231247933</v>
      </c>
      <c r="C120" s="0" t="n">
        <v>-0.148533935015264</v>
      </c>
      <c r="D120" s="0" t="n">
        <v>0.107330595274376</v>
      </c>
      <c r="E120" s="0" t="n">
        <v>0.106879953349618</v>
      </c>
      <c r="F120" s="0" t="n">
        <v>-0.131330669978491</v>
      </c>
      <c r="G120" s="0" t="n">
        <v>-0.0713729594185948</v>
      </c>
      <c r="H120" s="0" t="n">
        <v>-0.149708345062827</v>
      </c>
      <c r="I120" s="0" t="n">
        <v>0.0384360909567279</v>
      </c>
      <c r="K120" s="0" t="n">
        <f aca="false">A120</f>
        <v>74.4675625</v>
      </c>
      <c r="L120" s="0" t="n">
        <f aca="false">20*LOG(SQRT(B120^2+C120^2))</f>
        <v>-16.4838905843306</v>
      </c>
      <c r="M120" s="0" t="n">
        <f aca="false">20*LOG(SQRT(D120^2+E120^2))</f>
        <v>-16.3934636661239</v>
      </c>
      <c r="N120" s="0" t="n">
        <f aca="false">20*LOG(SQRT(F120^2+G120^2))</f>
        <v>-16.5088098079316</v>
      </c>
      <c r="O120" s="0" t="n">
        <f aca="false">20*LOG(SQRT(H120^2+I120^2))</f>
        <v>-16.2178527421691</v>
      </c>
      <c r="P120" s="0" t="n">
        <f aca="false">-(1.05*(1.82*SQRT(K120)+0.0169*K120+0.25/(SQRT(K120)))+4*0.02*SQRT(K120))</f>
        <v>-18.5330988066808</v>
      </c>
    </row>
    <row r="121" customFormat="false" ht="12.75" hidden="false" customHeight="false" outlineLevel="0" collapsed="false">
      <c r="A121" s="0" t="n">
        <v>75.0925</v>
      </c>
      <c r="B121" s="0" t="n">
        <v>-0.148984521817378</v>
      </c>
      <c r="C121" s="0" t="n">
        <v>0.00534490606038261</v>
      </c>
      <c r="D121" s="0" t="n">
        <v>0.0748477143517906</v>
      </c>
      <c r="E121" s="0" t="n">
        <v>-0.13016143985627</v>
      </c>
      <c r="F121" s="0" t="n">
        <v>-0.0460817956044612</v>
      </c>
      <c r="G121" s="0" t="n">
        <v>0.141183977010329</v>
      </c>
      <c r="H121" s="0" t="n">
        <v>0.0727513236775914</v>
      </c>
      <c r="I121" s="0" t="n">
        <v>0.13499186626769</v>
      </c>
      <c r="K121" s="0" t="n">
        <f aca="false">A121</f>
        <v>75.0925</v>
      </c>
      <c r="L121" s="0" t="n">
        <f aca="false">20*LOG(SQRT(B121^2+C121^2))</f>
        <v>-16.5315909480596</v>
      </c>
      <c r="M121" s="0" t="n">
        <f aca="false">20*LOG(SQRT(D121^2+E121^2))</f>
        <v>-16.4696554185682</v>
      </c>
      <c r="N121" s="0" t="n">
        <f aca="false">20*LOG(SQRT(F121^2+G121^2))</f>
        <v>-16.5646444038744</v>
      </c>
      <c r="O121" s="0" t="n">
        <f aca="false">20*LOG(SQRT(H121^2+I121^2))</f>
        <v>-16.2864469194511</v>
      </c>
      <c r="P121" s="0" t="n">
        <f aca="false">-(1.05*(1.82*SQRT(K121)+0.0169*K121+0.25/(SQRT(K121)))+4*0.02*SQRT(K121))</f>
        <v>-18.6160040556457</v>
      </c>
    </row>
    <row r="122" customFormat="false" ht="12.75" hidden="false" customHeight="false" outlineLevel="0" collapsed="false">
      <c r="A122" s="0" t="n">
        <v>75.7174375</v>
      </c>
      <c r="B122" s="0" t="n">
        <v>0.0306359621734154</v>
      </c>
      <c r="C122" s="0" t="n">
        <v>0.144653523767648</v>
      </c>
      <c r="D122" s="0" t="n">
        <v>-0.144060178645453</v>
      </c>
      <c r="E122" s="0" t="n">
        <v>-0.0390090117304565</v>
      </c>
      <c r="F122" s="0" t="n">
        <v>0.146017726785752</v>
      </c>
      <c r="G122" s="0" t="n">
        <v>0.0192341584356447</v>
      </c>
      <c r="H122" s="0" t="n">
        <v>0.113227224849801</v>
      </c>
      <c r="I122" s="0" t="n">
        <v>-0.102233353091372</v>
      </c>
      <c r="K122" s="0" t="n">
        <f aca="false">A122</f>
        <v>75.7174375</v>
      </c>
      <c r="L122" s="0" t="n">
        <f aca="false">20*LOG(SQRT(B122^2+C122^2))</f>
        <v>-16.6028619059191</v>
      </c>
      <c r="M122" s="0" t="n">
        <f aca="false">20*LOG(SQRT(D122^2+E122^2))</f>
        <v>-16.521815450908</v>
      </c>
      <c r="N122" s="0" t="n">
        <f aca="false">20*LOG(SQRT(F122^2+G122^2))</f>
        <v>-16.63717835099</v>
      </c>
      <c r="O122" s="0" t="n">
        <f aca="false">20*LOG(SQRT(H122^2+I122^2))</f>
        <v>-16.3316511735558</v>
      </c>
      <c r="P122" s="0" t="n">
        <f aca="false">-(1.05*(1.82*SQRT(K122)+0.0169*K122+0.25/(SQRT(K122)))+4*0.02*SQRT(K122))</f>
        <v>-18.6986121343454</v>
      </c>
    </row>
    <row r="123" customFormat="false" ht="12.75" hidden="false" customHeight="false" outlineLevel="0" collapsed="false">
      <c r="A123" s="0" t="n">
        <v>76.342375</v>
      </c>
      <c r="B123" s="0" t="n">
        <v>0.136582437674539</v>
      </c>
      <c r="C123" s="0" t="n">
        <v>-0.0547643431380412</v>
      </c>
      <c r="D123" s="0" t="n">
        <v>6.4756939125714E-005</v>
      </c>
      <c r="E123" s="0" t="n">
        <v>0.148492220443219</v>
      </c>
      <c r="F123" s="0" t="n">
        <v>-0.0073202684399779</v>
      </c>
      <c r="G123" s="0" t="n">
        <v>-0.146467486812656</v>
      </c>
      <c r="H123" s="0" t="n">
        <v>-0.126215581649083</v>
      </c>
      <c r="I123" s="0" t="n">
        <v>-0.0845478847727342</v>
      </c>
      <c r="K123" s="0" t="n">
        <f aca="false">A123</f>
        <v>76.342375</v>
      </c>
      <c r="L123" s="0" t="n">
        <f aca="false">20*LOG(SQRT(B123^2+C123^2))</f>
        <v>-16.6446396221027</v>
      </c>
      <c r="M123" s="0" t="n">
        <f aca="false">20*LOG(SQRT(D123^2+E123^2))</f>
        <v>-16.5659251457185</v>
      </c>
      <c r="N123" s="0" t="n">
        <f aca="false">20*LOG(SQRT(F123^2+G123^2))</f>
        <v>-16.67434077741</v>
      </c>
      <c r="O123" s="0" t="n">
        <f aca="false">20*LOG(SQRT(H123^2+I123^2))</f>
        <v>-16.3678832191179</v>
      </c>
      <c r="P123" s="0" t="n">
        <f aca="false">-(1.05*(1.82*SQRT(K123)+0.0169*K123+0.25/(SQRT(K123)))+4*0.02*SQRT(K123))</f>
        <v>-18.780926701518</v>
      </c>
    </row>
    <row r="124" customFormat="false" ht="12.75" hidden="false" customHeight="false" outlineLevel="0" collapsed="false">
      <c r="A124" s="0" t="n">
        <v>76.9673125</v>
      </c>
      <c r="B124" s="0" t="n">
        <v>-0.077209963726601</v>
      </c>
      <c r="C124" s="0" t="n">
        <v>-0.124464262502237</v>
      </c>
      <c r="D124" s="0" t="n">
        <v>0.14220003358916</v>
      </c>
      <c r="E124" s="0" t="n">
        <v>-0.0377158502472225</v>
      </c>
      <c r="F124" s="0" t="n">
        <v>-0.141749398538152</v>
      </c>
      <c r="G124" s="0" t="n">
        <v>0.0342922266444306</v>
      </c>
      <c r="H124" s="0" t="n">
        <v>-0.0512950558545629</v>
      </c>
      <c r="I124" s="0" t="n">
        <v>0.141719477827922</v>
      </c>
      <c r="K124" s="0" t="n">
        <f aca="false">A124</f>
        <v>76.9673125</v>
      </c>
      <c r="L124" s="0" t="n">
        <f aca="false">20*LOG(SQRT(B124^2+C124^2))</f>
        <v>-16.6851741009728</v>
      </c>
      <c r="M124" s="0" t="n">
        <f aca="false">20*LOG(SQRT(D124^2+E124^2))</f>
        <v>-16.646758201568</v>
      </c>
      <c r="N124" s="0" t="n">
        <f aca="false">20*LOG(SQRT(F124^2+G124^2))</f>
        <v>-16.7225601625025</v>
      </c>
      <c r="O124" s="0" t="n">
        <f aca="false">20*LOG(SQRT(H124^2+I124^2))</f>
        <v>-16.4367591837752</v>
      </c>
      <c r="P124" s="0" t="n">
        <f aca="false">-(1.05*(1.82*SQRT(K124)+0.0169*K124+0.25/(SQRT(K124)))+4*0.02*SQRT(K124))</f>
        <v>-18.8629513414363</v>
      </c>
    </row>
    <row r="125" customFormat="false" ht="12.75" hidden="false" customHeight="false" outlineLevel="0" collapsed="false">
      <c r="A125" s="0" t="n">
        <v>77.59225</v>
      </c>
      <c r="B125" s="0" t="n">
        <v>-0.108068106441085</v>
      </c>
      <c r="C125" s="0" t="n">
        <v>0.0971309481760494</v>
      </c>
      <c r="D125" s="0" t="n">
        <v>-0.0731777099165367</v>
      </c>
      <c r="E125" s="0" t="n">
        <v>-0.126913320904254</v>
      </c>
      <c r="F125" s="0" t="n">
        <v>0.0593266986745597</v>
      </c>
      <c r="G125" s="0" t="n">
        <v>0.131858468642068</v>
      </c>
      <c r="H125" s="0" t="n">
        <v>0.149196268097711</v>
      </c>
      <c r="I125" s="0" t="n">
        <v>0.0152597876687697</v>
      </c>
      <c r="K125" s="0" t="n">
        <f aca="false">A125</f>
        <v>77.59225</v>
      </c>
      <c r="L125" s="0" t="n">
        <f aca="false">20*LOG(SQRT(B125^2+C125^2))</f>
        <v>-16.7544723990698</v>
      </c>
      <c r="M125" s="0" t="n">
        <f aca="false">20*LOG(SQRT(D125^2+E125^2))</f>
        <v>-16.6833045191339</v>
      </c>
      <c r="N125" s="0" t="n">
        <f aca="false">20*LOG(SQRT(F125^2+G125^2))</f>
        <v>-16.7972255331851</v>
      </c>
      <c r="O125" s="0" t="n">
        <f aca="false">20*LOG(SQRT(H125^2+I125^2))</f>
        <v>-16.4796444239458</v>
      </c>
      <c r="P125" s="0" t="n">
        <f aca="false">-(1.05*(1.82*SQRT(K125)+0.0169*K125+0.25/(SQRT(K125)))+4*0.02*SQRT(K125))</f>
        <v>-18.9446895660123</v>
      </c>
    </row>
    <row r="126" customFormat="false" ht="12.75" hidden="false" customHeight="false" outlineLevel="0" collapsed="false">
      <c r="A126" s="0" t="n">
        <v>78.2171875</v>
      </c>
      <c r="B126" s="0" t="n">
        <v>0.113746811192621</v>
      </c>
      <c r="C126" s="0" t="n">
        <v>0.0890183366331726</v>
      </c>
      <c r="D126" s="0" t="n">
        <v>-0.102602017994264</v>
      </c>
      <c r="E126" s="0" t="n">
        <v>0.102539681741527</v>
      </c>
      <c r="F126" s="0" t="n">
        <v>0.117940649929437</v>
      </c>
      <c r="G126" s="0" t="n">
        <v>-0.0822667732357149</v>
      </c>
      <c r="H126" s="0" t="n">
        <v>-0.0213756135233252</v>
      </c>
      <c r="I126" s="0" t="n">
        <v>-0.14705981020731</v>
      </c>
      <c r="K126" s="0" t="n">
        <f aca="false">A126</f>
        <v>78.2171875</v>
      </c>
      <c r="L126" s="0" t="n">
        <f aca="false">20*LOG(SQRT(B126^2+C126^2))</f>
        <v>-16.8063154127709</v>
      </c>
      <c r="M126" s="0" t="n">
        <f aca="false">20*LOG(SQRT(D126^2+E126^2))</f>
        <v>-16.7692205633362</v>
      </c>
      <c r="N126" s="0" t="n">
        <f aca="false">20*LOG(SQRT(F126^2+G126^2))</f>
        <v>-16.844952729489</v>
      </c>
      <c r="O126" s="0" t="n">
        <f aca="false">20*LOG(SQRT(H126^2+I126^2))</f>
        <v>-16.5593200334173</v>
      </c>
      <c r="P126" s="0" t="n">
        <f aca="false">-(1.05*(1.82*SQRT(K126)+0.0169*K126+0.25/(SQRT(K126)))+4*0.02*SQRT(K126))</f>
        <v>-19.0261448168263</v>
      </c>
    </row>
    <row r="127" customFormat="false" ht="12.75" hidden="false" customHeight="false" outlineLevel="0" collapsed="false">
      <c r="A127" s="0" t="n">
        <v>78.842125</v>
      </c>
      <c r="B127" s="0" t="n">
        <v>0.0672052602021036</v>
      </c>
      <c r="C127" s="0" t="n">
        <v>-0.126581157757397</v>
      </c>
      <c r="D127" s="0" t="n">
        <v>0.124553408696624</v>
      </c>
      <c r="E127" s="0" t="n">
        <v>0.0721854787738757</v>
      </c>
      <c r="F127" s="0" t="n">
        <v>-0.101677609956909</v>
      </c>
      <c r="G127" s="0" t="n">
        <v>-0.0995883180699781</v>
      </c>
      <c r="H127" s="0" t="n">
        <v>-0.136330892422884</v>
      </c>
      <c r="I127" s="0" t="n">
        <v>0.0555494212541117</v>
      </c>
      <c r="K127" s="0" t="n">
        <f aca="false">A127</f>
        <v>78.842125</v>
      </c>
      <c r="L127" s="0" t="n">
        <f aca="false">20*LOG(SQRT(B127^2+C127^2))</f>
        <v>-16.8741358994498</v>
      </c>
      <c r="M127" s="0" t="n">
        <f aca="false">20*LOG(SQRT(D127^2+E127^2))</f>
        <v>-16.8352023513504</v>
      </c>
      <c r="N127" s="0" t="n">
        <f aca="false">20*LOG(SQRT(F127^2+G127^2))</f>
        <v>-16.9344267835185</v>
      </c>
      <c r="O127" s="0" t="n">
        <f aca="false">20*LOG(SQRT(H127^2+I127^2))</f>
        <v>-16.6410400527271</v>
      </c>
      <c r="P127" s="0" t="n">
        <f aca="false">-(1.05*(1.82*SQRT(K127)+0.0169*K127+0.25/(SQRT(K127)))+4*0.02*SQRT(K127))</f>
        <v>-19.1073204670826</v>
      </c>
    </row>
    <row r="128" customFormat="false" ht="12.75" hidden="false" customHeight="false" outlineLevel="0" collapsed="false">
      <c r="A128" s="0" t="n">
        <v>79.4670625</v>
      </c>
      <c r="B128" s="0" t="n">
        <v>-0.135391377446724</v>
      </c>
      <c r="C128" s="0" t="n">
        <v>-0.0439889920996943</v>
      </c>
      <c r="D128" s="0" t="n">
        <v>0.0369757968327997</v>
      </c>
      <c r="E128" s="0" t="n">
        <v>-0.137843544432566</v>
      </c>
      <c r="F128" s="0" t="n">
        <v>-0.0786638864310755</v>
      </c>
      <c r="G128" s="0" t="n">
        <v>0.117156667726457</v>
      </c>
      <c r="H128" s="0" t="n">
        <v>0.0863266851254911</v>
      </c>
      <c r="I128" s="0" t="n">
        <v>0.117965676896975</v>
      </c>
      <c r="K128" s="0" t="n">
        <f aca="false">A128</f>
        <v>79.4670625</v>
      </c>
      <c r="L128" s="0" t="n">
        <f aca="false">20*LOG(SQRT(B128^2+C128^2))</f>
        <v>-16.9323503658296</v>
      </c>
      <c r="M128" s="0" t="n">
        <f aca="false">20*LOG(SQRT(D128^2+E128^2))</f>
        <v>-16.9105049867674</v>
      </c>
      <c r="N128" s="0" t="n">
        <f aca="false">20*LOG(SQRT(F128^2+G128^2))</f>
        <v>-17.0084821817713</v>
      </c>
      <c r="O128" s="0" t="n">
        <f aca="false">20*LOG(SQRT(H128^2+I128^2))</f>
        <v>-16.7023211110399</v>
      </c>
      <c r="P128" s="0" t="n">
        <f aca="false">-(1.05*(1.82*SQRT(K128)+0.0169*K128+0.25/(SQRT(K128)))+4*0.02*SQRT(K128))</f>
        <v>-19.1882198234971</v>
      </c>
    </row>
    <row r="129" customFormat="false" ht="12.75" hidden="false" customHeight="false" outlineLevel="0" collapsed="false">
      <c r="A129" s="0" t="n">
        <v>80.092</v>
      </c>
      <c r="B129" s="0" t="n">
        <v>-0.0189388373116349</v>
      </c>
      <c r="C129" s="0" t="n">
        <v>0.139817144506967</v>
      </c>
      <c r="D129" s="0" t="n">
        <v>-0.141529489149855</v>
      </c>
      <c r="E129" s="0" t="n">
        <v>-0.00035599120468258</v>
      </c>
      <c r="F129" s="0" t="n">
        <v>0.128416108030378</v>
      </c>
      <c r="G129" s="0" t="n">
        <v>0.0551292639583329</v>
      </c>
      <c r="H129" s="0" t="n">
        <v>0.0927586532705164</v>
      </c>
      <c r="I129" s="0" t="n">
        <v>-0.111233607295598</v>
      </c>
      <c r="K129" s="0" t="n">
        <f aca="false">A129</f>
        <v>80.092</v>
      </c>
      <c r="L129" s="0" t="n">
        <f aca="false">20*LOG(SQRT(B129^2+C129^2))</f>
        <v>-17.0098298203338</v>
      </c>
      <c r="M129" s="0" t="n">
        <f aca="false">20*LOG(SQRT(D129^2+E129^2))</f>
        <v>-16.9830337413468</v>
      </c>
      <c r="N129" s="0" t="n">
        <f aca="false">20*LOG(SQRT(F129^2+G129^2))</f>
        <v>-17.0929925670389</v>
      </c>
      <c r="O129" s="0" t="n">
        <f aca="false">20*LOG(SQRT(H129^2+I129^2))</f>
        <v>-16.782549003444</v>
      </c>
      <c r="P129" s="0" t="n">
        <f aca="false">-(1.05*(1.82*SQRT(K129)+0.0169*K129+0.25/(SQRT(K129)))+4*0.02*SQRT(K129))</f>
        <v>-19.2688461281169</v>
      </c>
    </row>
    <row r="130" customFormat="false" ht="12.75" hidden="false" customHeight="false" outlineLevel="0" collapsed="false">
      <c r="A130" s="0" t="n">
        <v>80.7169375</v>
      </c>
      <c r="B130" s="0" t="n">
        <v>0.139596112460123</v>
      </c>
      <c r="C130" s="0" t="n">
        <v>-0.0052166375840456</v>
      </c>
      <c r="D130" s="0" t="n">
        <v>0.0359053383967699</v>
      </c>
      <c r="E130" s="0" t="n">
        <v>0.136280547464357</v>
      </c>
      <c r="F130" s="0" t="n">
        <v>0.030631624448424</v>
      </c>
      <c r="G130" s="0" t="n">
        <v>-0.135134240421415</v>
      </c>
      <c r="H130" s="0" t="n">
        <v>-0.129433673494127</v>
      </c>
      <c r="I130" s="0" t="n">
        <v>-0.0628231224873227</v>
      </c>
      <c r="K130" s="0" t="n">
        <f aca="false">A130</f>
        <v>80.7169375</v>
      </c>
      <c r="L130" s="0" t="n">
        <f aca="false">20*LOG(SQRT(B130^2+C130^2))</f>
        <v>-17.0964729154311</v>
      </c>
      <c r="M130" s="0" t="n">
        <f aca="false">20*LOG(SQRT(D130^2+E130^2))</f>
        <v>-17.0198618548271</v>
      </c>
      <c r="N130" s="0" t="n">
        <f aca="false">20*LOG(SQRT(F130^2+G130^2))</f>
        <v>-17.1670873868131</v>
      </c>
      <c r="O130" s="0" t="n">
        <f aca="false">20*LOG(SQRT(H130^2+I130^2))</f>
        <v>-16.8403341942593</v>
      </c>
      <c r="P130" s="0" t="n">
        <f aca="false">-(1.05*(1.82*SQRT(K130)+0.0169*K130+0.25/(SQRT(K130)))+4*0.02*SQRT(K130))</f>
        <v>-19.3492025600778</v>
      </c>
    </row>
    <row r="131" customFormat="false" ht="12.75" hidden="false" customHeight="false" outlineLevel="0" collapsed="false">
      <c r="A131" s="0" t="n">
        <v>81.341875</v>
      </c>
      <c r="B131" s="0" t="n">
        <v>-0.0289055770745592</v>
      </c>
      <c r="C131" s="0" t="n">
        <v>-0.13546551453676</v>
      </c>
      <c r="D131" s="0" t="n">
        <v>0.12112308409302</v>
      </c>
      <c r="E131" s="0" t="n">
        <v>-0.0690222979610513</v>
      </c>
      <c r="F131" s="0" t="n">
        <v>-0.137388066593416</v>
      </c>
      <c r="G131" s="0" t="n">
        <v>-0.00518391687009357</v>
      </c>
      <c r="H131" s="0" t="n">
        <v>-0.0296967803283728</v>
      </c>
      <c r="I131" s="0" t="n">
        <v>0.13902991085012</v>
      </c>
      <c r="K131" s="0" t="n">
        <f aca="false">A131</f>
        <v>81.341875</v>
      </c>
      <c r="L131" s="0" t="n">
        <f aca="false">20*LOG(SQRT(B131^2+C131^2))</f>
        <v>-17.1700564507372</v>
      </c>
      <c r="M131" s="0" t="n">
        <f aca="false">20*LOG(SQRT(D131^2+E131^2))</f>
        <v>-17.1141815631416</v>
      </c>
      <c r="N131" s="0" t="n">
        <f aca="false">20*LOG(SQRT(F131^2+G131^2))</f>
        <v>-17.234841114614</v>
      </c>
      <c r="O131" s="0" t="n">
        <f aca="false">20*LOG(SQRT(H131^2+I131^2))</f>
        <v>-16.9440758075864</v>
      </c>
      <c r="P131" s="0" t="n">
        <f aca="false">-(1.05*(1.82*SQRT(K131)+0.0169*K131+0.25/(SQRT(K131)))+4*0.02*SQRT(K131))</f>
        <v>-19.4292922372998</v>
      </c>
    </row>
    <row r="132" customFormat="false" ht="12.75" hidden="false" customHeight="false" outlineLevel="0" collapsed="false">
      <c r="A132" s="0" t="n">
        <v>81.9668125</v>
      </c>
      <c r="B132" s="0" t="n">
        <v>-0.126994176486505</v>
      </c>
      <c r="C132" s="0" t="n">
        <v>0.0513008797647959</v>
      </c>
      <c r="D132" s="0" t="n">
        <v>-0.0974377724939845</v>
      </c>
      <c r="E132" s="0" t="n">
        <v>-0.0985908578459096</v>
      </c>
      <c r="F132" s="0" t="n">
        <v>0.0197591415454719</v>
      </c>
      <c r="G132" s="0" t="n">
        <v>0.134812095052049</v>
      </c>
      <c r="H132" s="0" t="n">
        <v>0.141104248421549</v>
      </c>
      <c r="I132" s="0" t="n">
        <v>-0.00436899723108699</v>
      </c>
      <c r="K132" s="0" t="n">
        <f aca="false">A132</f>
        <v>81.9668125</v>
      </c>
      <c r="L132" s="0" t="n">
        <f aca="false">20*LOG(SQRT(B132^2+C132^2))</f>
        <v>-17.2678334520642</v>
      </c>
      <c r="M132" s="0" t="n">
        <f aca="false">20*LOG(SQRT(D132^2+E132^2))</f>
        <v>-17.1637595808076</v>
      </c>
      <c r="N132" s="0" t="n">
        <f aca="false">20*LOG(SQRT(F132^2+G132^2))</f>
        <v>-17.3131148787078</v>
      </c>
      <c r="O132" s="0" t="n">
        <f aca="false">20*LOG(SQRT(H132^2+I132^2))</f>
        <v>-17.0050366101234</v>
      </c>
      <c r="P132" s="0" t="n">
        <f aca="false">-(1.05*(1.82*SQRT(K132)+0.0169*K132+0.25/(SQRT(K132)))+4*0.02*SQRT(K132))</f>
        <v>-19.5091182181249</v>
      </c>
    </row>
    <row r="133" customFormat="false" ht="12.75" hidden="false" customHeight="false" outlineLevel="0" collapsed="false">
      <c r="A133" s="0" t="n">
        <v>82.59175</v>
      </c>
      <c r="B133" s="0" t="n">
        <v>0.071860832542127</v>
      </c>
      <c r="C133" s="0" t="n">
        <v>0.115898071862061</v>
      </c>
      <c r="D133" s="0" t="n">
        <v>-0.0694119569405485</v>
      </c>
      <c r="E133" s="0" t="n">
        <v>0.118638066464854</v>
      </c>
      <c r="F133" s="0" t="n">
        <v>0.127969349673456</v>
      </c>
      <c r="G133" s="0" t="n">
        <v>-0.0436073202041118</v>
      </c>
      <c r="H133" s="0" t="n">
        <v>-0.0378728992498576</v>
      </c>
      <c r="I133" s="0" t="n">
        <v>-0.134906980550614</v>
      </c>
      <c r="K133" s="0" t="n">
        <f aca="false">A133</f>
        <v>82.59175</v>
      </c>
      <c r="L133" s="0" t="n">
        <f aca="false">20*LOG(SQRT(B133^2+C133^2))</f>
        <v>-17.3057246807384</v>
      </c>
      <c r="M133" s="0" t="n">
        <f aca="false">20*LOG(SQRT(D133^2+E133^2))</f>
        <v>-17.2369883220701</v>
      </c>
      <c r="N133" s="0" t="n">
        <f aca="false">20*LOG(SQRT(F133^2+G133^2))</f>
        <v>-17.3807719990345</v>
      </c>
      <c r="O133" s="0" t="n">
        <f aca="false">20*LOG(SQRT(H133^2+I133^2))</f>
        <v>-17.0698568573569</v>
      </c>
      <c r="P133" s="0" t="n">
        <f aca="false">-(1.05*(1.82*SQRT(K133)+0.0169*K133+0.25/(SQRT(K133)))+4*0.02*SQRT(K133))</f>
        <v>-19.5886835028989</v>
      </c>
    </row>
    <row r="134" customFormat="false" ht="12.75" hidden="false" customHeight="false" outlineLevel="0" collapsed="false">
      <c r="A134" s="0" t="n">
        <v>83.2166875</v>
      </c>
      <c r="B134" s="0" t="n">
        <v>0.10084290303116</v>
      </c>
      <c r="C134" s="0" t="n">
        <v>-0.0902772527191756</v>
      </c>
      <c r="D134" s="0" t="n">
        <v>0.131636636718976</v>
      </c>
      <c r="E134" s="0" t="n">
        <v>0.0368244874786041</v>
      </c>
      <c r="F134" s="0" t="n">
        <v>-0.0657009545408214</v>
      </c>
      <c r="G134" s="0" t="n">
        <v>-0.116900269429993</v>
      </c>
      <c r="H134" s="0" t="n">
        <v>-0.120924925396632</v>
      </c>
      <c r="I134" s="0" t="n">
        <v>0.0683769101497609</v>
      </c>
      <c r="K134" s="0" t="n">
        <f aca="false">A134</f>
        <v>83.2166875</v>
      </c>
      <c r="L134" s="0" t="n">
        <f aca="false">20*LOG(SQRT(B134^2+C134^2))</f>
        <v>-17.370917546198</v>
      </c>
      <c r="M134" s="0" t="n">
        <f aca="false">20*LOG(SQRT(D134^2+E134^2))</f>
        <v>-17.2852439999649</v>
      </c>
      <c r="N134" s="0" t="n">
        <f aca="false">20*LOG(SQRT(F134^2+G134^2))</f>
        <v>-17.4515504090634</v>
      </c>
      <c r="O134" s="0" t="n">
        <f aca="false">20*LOG(SQRT(H134^2+I134^2))</f>
        <v>-17.144823098213</v>
      </c>
      <c r="P134" s="0" t="n">
        <f aca="false">-(1.05*(1.82*SQRT(K134)+0.0169*K134+0.25/(SQRT(K134)))+4*0.02*SQRT(K134))</f>
        <v>-19.6679910354992</v>
      </c>
    </row>
    <row r="135" customFormat="false" ht="12.75" hidden="false" customHeight="false" outlineLevel="0" collapsed="false">
      <c r="A135" s="0" t="n">
        <v>83.841625</v>
      </c>
      <c r="B135" s="0" t="n">
        <v>-0.105305599475536</v>
      </c>
      <c r="C135" s="0" t="n">
        <v>-0.0834774232234184</v>
      </c>
      <c r="D135" s="0" t="n">
        <v>0.0018188907963794</v>
      </c>
      <c r="E135" s="0" t="n">
        <v>-0.136111385739266</v>
      </c>
      <c r="F135" s="0" t="n">
        <v>-0.102595010499937</v>
      </c>
      <c r="G135" s="0" t="n">
        <v>0.0849876062585304</v>
      </c>
      <c r="H135" s="0" t="n">
        <v>0.0951975880160782</v>
      </c>
      <c r="I135" s="0" t="n">
        <v>0.100658710512043</v>
      </c>
      <c r="K135" s="0" t="n">
        <f aca="false">A135</f>
        <v>83.841625</v>
      </c>
      <c r="L135" s="0" t="n">
        <f aca="false">20*LOG(SQRT(B135^2+C135^2))</f>
        <v>-17.4333637662115</v>
      </c>
      <c r="M135" s="0" t="n">
        <f aca="false">20*LOG(SQRT(D135^2+E135^2))</f>
        <v>-17.3213354107747</v>
      </c>
      <c r="N135" s="0" t="n">
        <f aca="false">20*LOG(SQRT(F135^2+G135^2))</f>
        <v>-17.5083517885037</v>
      </c>
      <c r="O135" s="0" t="n">
        <f aca="false">20*LOG(SQRT(H135^2+I135^2))</f>
        <v>-17.168173868465</v>
      </c>
      <c r="P135" s="0" t="n">
        <f aca="false">-(1.05*(1.82*SQRT(K135)+0.0169*K135+0.25/(SQRT(K135)))+4*0.02*SQRT(K135))</f>
        <v>-19.7470437048118</v>
      </c>
    </row>
    <row r="136" customFormat="false" ht="12.75" hidden="false" customHeight="false" outlineLevel="0" collapsed="false">
      <c r="A136" s="0" t="n">
        <v>84.4665625</v>
      </c>
      <c r="B136" s="0" t="n">
        <v>-0.063601484806294</v>
      </c>
      <c r="C136" s="0" t="n">
        <v>0.117960122167451</v>
      </c>
      <c r="D136" s="0" t="n">
        <v>-0.131059924474846</v>
      </c>
      <c r="E136" s="0" t="n">
        <v>0.0336791647889654</v>
      </c>
      <c r="F136" s="0" t="n">
        <v>0.102234051442574</v>
      </c>
      <c r="G136" s="0" t="n">
        <v>0.084795174783361</v>
      </c>
      <c r="H136" s="0" t="n">
        <v>0.0742030140201354</v>
      </c>
      <c r="I136" s="0" t="n">
        <v>-0.116072032487574</v>
      </c>
      <c r="K136" s="0" t="n">
        <f aca="false">A136</f>
        <v>84.4665625</v>
      </c>
      <c r="L136" s="0" t="n">
        <f aca="false">20*LOG(SQRT(B136^2+C136^2))</f>
        <v>-17.4569997196497</v>
      </c>
      <c r="M136" s="0" t="n">
        <f aca="false">20*LOG(SQRT(D136^2+E136^2))</f>
        <v>-17.3728817586779</v>
      </c>
      <c r="N136" s="0" t="n">
        <f aca="false">20*LOG(SQRT(F136^2+G136^2))</f>
        <v>-17.5345161752054</v>
      </c>
      <c r="O136" s="0" t="n">
        <f aca="false">20*LOG(SQRT(H136^2+I136^2))</f>
        <v>-17.2173115891862</v>
      </c>
      <c r="P136" s="0" t="n">
        <f aca="false">-(1.05*(1.82*SQRT(K136)+0.0169*K136+0.25/(SQRT(K136)))+4*0.02*SQRT(K136))</f>
        <v>-19.8258443461589</v>
      </c>
    </row>
    <row r="137" customFormat="false" ht="12.75" hidden="false" customHeight="false" outlineLevel="0" collapsed="false">
      <c r="A137" s="0" t="n">
        <v>85.0915</v>
      </c>
      <c r="B137" s="0" t="n">
        <v>0.126332405023456</v>
      </c>
      <c r="C137" s="0" t="n">
        <v>0.0418069780185602</v>
      </c>
      <c r="D137" s="0" t="n">
        <v>0.0662728313436133</v>
      </c>
      <c r="E137" s="0" t="n">
        <v>0.117044128934747</v>
      </c>
      <c r="F137" s="0" t="n">
        <v>0.0640827340363995</v>
      </c>
      <c r="G137" s="0" t="n">
        <v>-0.115136017097598</v>
      </c>
      <c r="H137" s="0" t="n">
        <v>-0.129950011697098</v>
      </c>
      <c r="I137" s="0" t="n">
        <v>-0.0437340245723582</v>
      </c>
      <c r="K137" s="0" t="n">
        <f aca="false">A137</f>
        <v>85.0915</v>
      </c>
      <c r="L137" s="0" t="n">
        <f aca="false">20*LOG(SQRT(B137^2+C137^2))</f>
        <v>-17.5183784508789</v>
      </c>
      <c r="M137" s="0" t="n">
        <f aca="false">20*LOG(SQRT(D137^2+E137^2))</f>
        <v>-17.4252743292493</v>
      </c>
      <c r="N137" s="0" t="n">
        <f aca="false">20*LOG(SQRT(F137^2+G137^2))</f>
        <v>-17.6037775516797</v>
      </c>
      <c r="O137" s="0" t="n">
        <f aca="false">20*LOG(SQRT(H137^2+I137^2))</f>
        <v>-17.2584976376883</v>
      </c>
      <c r="P137" s="0" t="n">
        <f aca="false">-(1.05*(1.82*SQRT(K137)+0.0169*K137+0.25/(SQRT(K137)))+4*0.02*SQRT(K137))</f>
        <v>-19.9043957426787</v>
      </c>
    </row>
    <row r="138" customFormat="false" ht="12.75" hidden="false" customHeight="false" outlineLevel="0" collapsed="false">
      <c r="A138" s="0" t="n">
        <v>85.7164375</v>
      </c>
      <c r="B138" s="0" t="n">
        <v>0.0188789429386278</v>
      </c>
      <c r="C138" s="0" t="n">
        <v>-0.130912698765219</v>
      </c>
      <c r="D138" s="0" t="n">
        <v>0.0949047053651684</v>
      </c>
      <c r="E138" s="0" t="n">
        <v>-0.0937419379888299</v>
      </c>
      <c r="F138" s="0" t="n">
        <v>-0.124408800682679</v>
      </c>
      <c r="G138" s="0" t="n">
        <v>-0.0413340225355541</v>
      </c>
      <c r="H138" s="0" t="n">
        <v>-0.010541706131782</v>
      </c>
      <c r="I138" s="0" t="n">
        <v>0.135711899834456</v>
      </c>
      <c r="K138" s="0" t="n">
        <f aca="false">A138</f>
        <v>85.7164375</v>
      </c>
      <c r="L138" s="0" t="n">
        <f aca="false">20*LOG(SQRT(B138^2+C138^2))</f>
        <v>-17.5709724433388</v>
      </c>
      <c r="M138" s="0" t="n">
        <f aca="false">20*LOG(SQRT(D138^2+E138^2))</f>
        <v>-17.497153322889</v>
      </c>
      <c r="N138" s="0" t="n">
        <f aca="false">20*LOG(SQRT(F138^2+G138^2))</f>
        <v>-17.6482390107729</v>
      </c>
      <c r="O138" s="0" t="n">
        <f aca="false">20*LOG(SQRT(H138^2+I138^2))</f>
        <v>-17.3215159719645</v>
      </c>
      <c r="P138" s="0" t="n">
        <f aca="false">-(1.05*(1.82*SQRT(K138)+0.0169*K138+0.25/(SQRT(K138)))+4*0.02*SQRT(K138))</f>
        <v>-19.9827006266604</v>
      </c>
    </row>
    <row r="139" customFormat="false" ht="12.75" hidden="false" customHeight="false" outlineLevel="0" collapsed="false">
      <c r="A139" s="0" t="n">
        <v>86.341375</v>
      </c>
      <c r="B139" s="0" t="n">
        <v>-0.131086516952556</v>
      </c>
      <c r="C139" s="0" t="n">
        <v>0.00455983576710532</v>
      </c>
      <c r="D139" s="0" t="n">
        <v>-0.114368098706899</v>
      </c>
      <c r="E139" s="0" t="n">
        <v>-0.0670351085206843</v>
      </c>
      <c r="F139" s="0" t="n">
        <v>-0.0168361954300571</v>
      </c>
      <c r="G139" s="0" t="n">
        <v>0.128623704519094</v>
      </c>
      <c r="H139" s="0" t="n">
        <v>0.13319184813572</v>
      </c>
      <c r="I139" s="0" t="n">
        <v>-0.0225616186515498</v>
      </c>
      <c r="K139" s="0" t="n">
        <f aca="false">A139</f>
        <v>86.341375</v>
      </c>
      <c r="L139" s="0" t="n">
        <f aca="false">20*LOG(SQRT(B139^2+C139^2))</f>
        <v>-17.6435877668793</v>
      </c>
      <c r="M139" s="0" t="n">
        <f aca="false">20*LOG(SQRT(D139^2+E139^2))</f>
        <v>-17.5513511676351</v>
      </c>
      <c r="N139" s="0" t="n">
        <f aca="false">20*LOG(SQRT(F139^2+G139^2))</f>
        <v>-17.7398001775155</v>
      </c>
      <c r="O139" s="0" t="n">
        <f aca="false">20*LOG(SQRT(H139^2+I139^2))</f>
        <v>-17.3875866689402</v>
      </c>
      <c r="P139" s="0" t="n">
        <f aca="false">-(1.05*(1.82*SQRT(K139)+0.0169*K139+0.25/(SQRT(K139)))+4*0.02*SQRT(K139))</f>
        <v>-20.0607616808354</v>
      </c>
    </row>
    <row r="140" customFormat="false" ht="12.75" hidden="false" customHeight="false" outlineLevel="0" collapsed="false">
      <c r="A140" s="0" t="n">
        <v>86.9663125</v>
      </c>
      <c r="B140" s="0" t="n">
        <v>0.0269040209051923</v>
      </c>
      <c r="C140" s="0" t="n">
        <v>0.127257495034336</v>
      </c>
      <c r="D140" s="0" t="n">
        <v>-0.0346132887245835</v>
      </c>
      <c r="E140" s="0" t="n">
        <v>0.126566159598691</v>
      </c>
      <c r="F140" s="0" t="n">
        <v>0.128372793420203</v>
      </c>
      <c r="G140" s="0" t="n">
        <v>-0.00650933294377399</v>
      </c>
      <c r="H140" s="0" t="n">
        <v>-0.053749033838544</v>
      </c>
      <c r="I140" s="0" t="n">
        <v>-0.122736176209164</v>
      </c>
      <c r="K140" s="0" t="n">
        <f aca="false">A140</f>
        <v>86.9663125</v>
      </c>
      <c r="L140" s="0" t="n">
        <f aca="false">20*LOG(SQRT(B140^2+C140^2))</f>
        <v>-17.7164337111912</v>
      </c>
      <c r="M140" s="0" t="n">
        <f aca="false">20*LOG(SQRT(D140^2+E140^2))</f>
        <v>-17.6404069144303</v>
      </c>
      <c r="N140" s="0" t="n">
        <f aca="false">20*LOG(SQRT(F140^2+G140^2))</f>
        <v>-17.8193881459919</v>
      </c>
      <c r="O140" s="0" t="n">
        <f aca="false">20*LOG(SQRT(H140^2+I140^2))</f>
        <v>-17.4585988266591</v>
      </c>
      <c r="P140" s="0" t="n">
        <f aca="false">-(1.05*(1.82*SQRT(K140)+0.0169*K140+0.25/(SQRT(K140)))+4*0.02*SQRT(K140))</f>
        <v>-20.1385815396267</v>
      </c>
    </row>
    <row r="141" customFormat="false" ht="12.75" hidden="false" customHeight="false" outlineLevel="0" collapsed="false">
      <c r="A141" s="0" t="n">
        <v>87.59125</v>
      </c>
      <c r="B141" s="0" t="n">
        <v>0.119654454438152</v>
      </c>
      <c r="C141" s="0" t="n">
        <v>-0.0486782624922096</v>
      </c>
      <c r="D141" s="0" t="n">
        <v>0.129835254472701</v>
      </c>
      <c r="E141" s="0" t="n">
        <v>0.000540213012983007</v>
      </c>
      <c r="F141" s="0" t="n">
        <v>-0.0299640719819856</v>
      </c>
      <c r="G141" s="0" t="n">
        <v>-0.123873001204655</v>
      </c>
      <c r="H141" s="0" t="n">
        <v>-0.104868128131407</v>
      </c>
      <c r="I141" s="0" t="n">
        <v>0.0811577139349179</v>
      </c>
      <c r="K141" s="0" t="n">
        <f aca="false">A141</f>
        <v>87.59125</v>
      </c>
      <c r="L141" s="0" t="n">
        <f aca="false">20*LOG(SQRT(B141^2+C141^2))</f>
        <v>-17.776279359153</v>
      </c>
      <c r="M141" s="0" t="n">
        <f aca="false">20*LOG(SQRT(D141^2+E141^2))</f>
        <v>-17.7320721463726</v>
      </c>
      <c r="N141" s="0" t="n">
        <f aca="false">20*LOG(SQRT(F141^2+G141^2))</f>
        <v>-17.8935070649574</v>
      </c>
      <c r="O141" s="0" t="n">
        <f aca="false">20*LOG(SQRT(H141^2+I141^2))</f>
        <v>-17.5488482367883</v>
      </c>
      <c r="P141" s="0" t="n">
        <f aca="false">-(1.05*(1.82*SQRT(K141)+0.0169*K141+0.25/(SQRT(K141)))+4*0.02*SQRT(K141))</f>
        <v>-20.2161627903577</v>
      </c>
    </row>
    <row r="142" customFormat="false" ht="12.75" hidden="false" customHeight="false" outlineLevel="0" collapsed="false">
      <c r="A142" s="0" t="n">
        <v>88.2161875</v>
      </c>
      <c r="B142" s="0" t="n">
        <v>-0.0679701230440049</v>
      </c>
      <c r="C142" s="0" t="n">
        <v>-0.108253950896996</v>
      </c>
      <c r="D142" s="0" t="n">
        <v>-0.0328015348028055</v>
      </c>
      <c r="E142" s="0" t="n">
        <v>-0.124620527773947</v>
      </c>
      <c r="F142" s="0" t="n">
        <v>-0.114955927708066</v>
      </c>
      <c r="G142" s="0" t="n">
        <v>0.0514604281251286</v>
      </c>
      <c r="H142" s="0" t="n">
        <v>0.103121305534566</v>
      </c>
      <c r="I142" s="0" t="n">
        <v>0.0816577852026464</v>
      </c>
      <c r="K142" s="0" t="n">
        <f aca="false">A142</f>
        <v>88.2161875</v>
      </c>
      <c r="L142" s="0" t="n">
        <f aca="false">20*LOG(SQRT(B142^2+C142^2))</f>
        <v>-17.8677836778402</v>
      </c>
      <c r="M142" s="0" t="n">
        <f aca="false">20*LOG(SQRT(D142^2+E142^2))</f>
        <v>-17.797293010048</v>
      </c>
      <c r="N142" s="0" t="n">
        <f aca="false">20*LOG(SQRT(F142^2+G142^2))</f>
        <v>-17.9961355387924</v>
      </c>
      <c r="O142" s="0" t="n">
        <f aca="false">20*LOG(SQRT(H142^2+I142^2))</f>
        <v>-17.6190375408282</v>
      </c>
      <c r="P142" s="0" t="n">
        <f aca="false">-(1.05*(1.82*SQRT(K142)+0.0169*K142+0.25/(SQRT(K142)))+4*0.02*SQRT(K142))</f>
        <v>-20.2935079744234</v>
      </c>
    </row>
    <row r="143" customFormat="false" ht="12.75" hidden="false" customHeight="false" outlineLevel="0" collapsed="false">
      <c r="A143" s="0" t="n">
        <v>88.841125</v>
      </c>
      <c r="B143" s="0" t="n">
        <v>-0.0939399710706131</v>
      </c>
      <c r="C143" s="0" t="n">
        <v>0.0846179149205764</v>
      </c>
      <c r="D143" s="0" t="n">
        <v>-0.111304047454044</v>
      </c>
      <c r="E143" s="0" t="n">
        <v>0.0630466659889021</v>
      </c>
      <c r="F143" s="0" t="n">
        <v>0.0709711483089572</v>
      </c>
      <c r="G143" s="0" t="n">
        <v>0.10278704425628</v>
      </c>
      <c r="H143" s="0" t="n">
        <v>0.0538846687664945</v>
      </c>
      <c r="I143" s="0" t="n">
        <v>-0.118546985457418</v>
      </c>
      <c r="K143" s="0" t="n">
        <f aca="false">A143</f>
        <v>88.841125</v>
      </c>
      <c r="L143" s="0" t="n">
        <f aca="false">20*LOG(SQRT(B143^2+C143^2))</f>
        <v>-17.9628981301352</v>
      </c>
      <c r="M143" s="0" t="n">
        <f aca="false">20*LOG(SQRT(D143^2+E143^2))</f>
        <v>-17.8612451387307</v>
      </c>
      <c r="N143" s="0" t="n">
        <f aca="false">20*LOG(SQRT(F143^2+G143^2))</f>
        <v>-18.0681748957514</v>
      </c>
      <c r="O143" s="0" t="n">
        <f aca="false">20*LOG(SQRT(H143^2+I143^2))</f>
        <v>-17.7065238106325</v>
      </c>
      <c r="P143" s="0" t="n">
        <f aca="false">-(1.05*(1.82*SQRT(K143)+0.0169*K143+0.25/(SQRT(K143)))+4*0.02*SQRT(K143))</f>
        <v>-20.3706195884229</v>
      </c>
    </row>
    <row r="144" customFormat="false" ht="12.75" hidden="false" customHeight="false" outlineLevel="0" collapsed="false">
      <c r="A144" s="0" t="n">
        <v>89.4660625</v>
      </c>
      <c r="B144" s="0" t="n">
        <v>0.0988007047428078</v>
      </c>
      <c r="C144" s="0" t="n">
        <v>0.0769484983878554</v>
      </c>
      <c r="D144" s="0" t="n">
        <v>0.0884178111395211</v>
      </c>
      <c r="E144" s="0" t="n">
        <v>0.0909428590994727</v>
      </c>
      <c r="F144" s="0" t="n">
        <v>0.0871394778946894</v>
      </c>
      <c r="G144" s="0" t="n">
        <v>-0.08784214213052</v>
      </c>
      <c r="H144" s="0" t="n">
        <v>-0.126720871929065</v>
      </c>
      <c r="I144" s="0" t="n">
        <v>-0.0236581112137101</v>
      </c>
      <c r="K144" s="0" t="n">
        <f aca="false">A144</f>
        <v>89.4660625</v>
      </c>
      <c r="L144" s="0" t="n">
        <f aca="false">20*LOG(SQRT(B144^2+C144^2))</f>
        <v>-18.0458053154237</v>
      </c>
      <c r="M144" s="0" t="n">
        <f aca="false">20*LOG(SQRT(D144^2+E144^2))</f>
        <v>-17.9348949448614</v>
      </c>
      <c r="N144" s="0" t="n">
        <f aca="false">20*LOG(SQRT(F144^2+G144^2))</f>
        <v>-18.1503812649412</v>
      </c>
      <c r="O144" s="0" t="n">
        <f aca="false">20*LOG(SQRT(H144^2+I144^2))</f>
        <v>-17.7942423487839</v>
      </c>
      <c r="P144" s="0" t="n">
        <f aca="false">-(1.05*(1.82*SQRT(K144)+0.0169*K144+0.25/(SQRT(K144)))+4*0.02*SQRT(K144))</f>
        <v>-20.447500085258</v>
      </c>
    </row>
    <row r="145" customFormat="false" ht="12.75" hidden="false" customHeight="false" outlineLevel="0" collapsed="false">
      <c r="A145" s="0" t="n">
        <v>90.091</v>
      </c>
      <c r="B145" s="0" t="n">
        <v>0.0588576260853081</v>
      </c>
      <c r="C145" s="0" t="n">
        <v>-0.109886567988665</v>
      </c>
      <c r="D145" s="0" t="n">
        <v>0.064743974597579</v>
      </c>
      <c r="E145" s="0" t="n">
        <v>-0.10816971800006</v>
      </c>
      <c r="F145" s="0" t="n">
        <v>-0.101826238009936</v>
      </c>
      <c r="G145" s="0" t="n">
        <v>-0.0696165953378907</v>
      </c>
      <c r="H145" s="0" t="n">
        <v>0.00714602418044273</v>
      </c>
      <c r="I145" s="0" t="n">
        <v>0.12772444681864</v>
      </c>
      <c r="K145" s="0" t="n">
        <f aca="false">A145</f>
        <v>90.091</v>
      </c>
      <c r="L145" s="0" t="n">
        <f aca="false">20*LOG(SQRT(B145^2+C145^2))</f>
        <v>-18.0856916441194</v>
      </c>
      <c r="M145" s="0" t="n">
        <f aca="false">20*LOG(SQRT(D145^2+E145^2))</f>
        <v>-17.9880859591268</v>
      </c>
      <c r="N145" s="0" t="n">
        <f aca="false">20*LOG(SQRT(F145^2+G145^2))</f>
        <v>-18.1772652781065</v>
      </c>
      <c r="O145" s="0" t="n">
        <f aca="false">20*LOG(SQRT(H145^2+I145^2))</f>
        <v>-17.860946063064</v>
      </c>
      <c r="P145" s="0" t="n">
        <f aca="false">-(1.05*(1.82*SQRT(K145)+0.0169*K145+0.25/(SQRT(K145)))+4*0.02*SQRT(K145))</f>
        <v>-20.5241518751956</v>
      </c>
    </row>
    <row r="146" customFormat="false" ht="12.75" hidden="false" customHeight="false" outlineLevel="0" collapsed="false">
      <c r="A146" s="0" t="n">
        <v>90.7159375</v>
      </c>
      <c r="B146" s="0" t="n">
        <v>-0.117088045911978</v>
      </c>
      <c r="C146" s="0" t="n">
        <v>-0.0381987570833864</v>
      </c>
      <c r="D146" s="0" t="n">
        <v>-0.11971417015004</v>
      </c>
      <c r="E146" s="0" t="n">
        <v>-0.0342181723741243</v>
      </c>
      <c r="F146" s="0" t="n">
        <v>-0.0493392371284686</v>
      </c>
      <c r="G146" s="0" t="n">
        <v>0.111570293947282</v>
      </c>
      <c r="H146" s="0" t="n">
        <v>0.121026156775853</v>
      </c>
      <c r="I146" s="0" t="n">
        <v>-0.0372461992949463</v>
      </c>
      <c r="K146" s="0" t="n">
        <f aca="false">A146</f>
        <v>90.7159375</v>
      </c>
      <c r="L146" s="0" t="n">
        <f aca="false">20*LOG(SQRT(B146^2+C146^2))</f>
        <v>-18.1905004776052</v>
      </c>
      <c r="M146" s="0" t="n">
        <f aca="false">20*LOG(SQRT(D146^2+E146^2))</f>
        <v>-18.0960201799027</v>
      </c>
      <c r="N146" s="0" t="n">
        <f aca="false">20*LOG(SQRT(F146^2+G146^2))</f>
        <v>-18.2733021325295</v>
      </c>
      <c r="O146" s="0" t="n">
        <f aca="false">20*LOG(SQRT(H146^2+I146^2))</f>
        <v>-17.9494159906901</v>
      </c>
      <c r="P146" s="0" t="n">
        <f aca="false">-(1.05*(1.82*SQRT(K146)+0.0169*K146+0.25/(SQRT(K146)))+4*0.02*SQRT(K146))</f>
        <v>-20.6005773268987</v>
      </c>
    </row>
    <row r="147" customFormat="false" ht="12.75" hidden="false" customHeight="false" outlineLevel="0" collapsed="false">
      <c r="A147" s="0" t="n">
        <v>91.340875</v>
      </c>
      <c r="B147" s="0" t="n">
        <v>-0.0173655749404537</v>
      </c>
      <c r="C147" s="0" t="n">
        <v>0.121181704715816</v>
      </c>
      <c r="D147" s="0" t="n">
        <v>-0.00181827082611372</v>
      </c>
      <c r="E147" s="0" t="n">
        <v>0.124571390431124</v>
      </c>
      <c r="F147" s="0" t="n">
        <v>0.117859139601312</v>
      </c>
      <c r="G147" s="0" t="n">
        <v>0.0279999462685668</v>
      </c>
      <c r="H147" s="0" t="n">
        <v>-0.0650589244736964</v>
      </c>
      <c r="I147" s="0" t="n">
        <v>-0.10819425258976</v>
      </c>
      <c r="K147" s="0" t="n">
        <f aca="false">A147</f>
        <v>91.340875</v>
      </c>
      <c r="L147" s="0" t="n">
        <f aca="false">20*LOG(SQRT(B147^2+C147^2))</f>
        <v>-18.2429778964357</v>
      </c>
      <c r="M147" s="0" t="n">
        <f aca="false">20*LOG(SQRT(D147^2+E147^2))</f>
        <v>-18.0907085973433</v>
      </c>
      <c r="N147" s="0" t="n">
        <f aca="false">20*LOG(SQRT(F147^2+G147^2))</f>
        <v>-18.3342858496697</v>
      </c>
      <c r="O147" s="0" t="n">
        <f aca="false">20*LOG(SQRT(H147^2+I147^2))</f>
        <v>-17.9754819498702</v>
      </c>
      <c r="P147" s="0" t="n">
        <f aca="false">-(1.05*(1.82*SQRT(K147)+0.0169*K147+0.25/(SQRT(K147)))+4*0.02*SQRT(K147))</f>
        <v>-20.6767787684247</v>
      </c>
    </row>
    <row r="148" customFormat="false" ht="12.75" hidden="false" customHeight="false" outlineLevel="0" collapsed="false">
      <c r="A148" s="0" t="n">
        <v>91.9658125</v>
      </c>
      <c r="B148" s="0" t="n">
        <v>0.121656360005945</v>
      </c>
      <c r="C148" s="0" t="n">
        <v>-0.00357124495732322</v>
      </c>
      <c r="D148" s="0" t="n">
        <v>0.120205420023182</v>
      </c>
      <c r="E148" s="0" t="n">
        <v>-0.030412196976551</v>
      </c>
      <c r="F148" s="0" t="n">
        <v>0.00600606300657784</v>
      </c>
      <c r="G148" s="0" t="n">
        <v>-0.120443998413387</v>
      </c>
      <c r="H148" s="0" t="n">
        <v>-0.0889494960287598</v>
      </c>
      <c r="I148" s="0" t="n">
        <v>0.0888498837400241</v>
      </c>
      <c r="K148" s="0" t="n">
        <f aca="false">A148</f>
        <v>91.9658125</v>
      </c>
      <c r="L148" s="0" t="n">
        <f aca="false">20*LOG(SQRT(B148^2+C148^2))</f>
        <v>-18.2935628171742</v>
      </c>
      <c r="M148" s="0" t="n">
        <f aca="false">20*LOG(SQRT(D148^2+E148^2))</f>
        <v>-18.1320621009345</v>
      </c>
      <c r="N148" s="0" t="n">
        <f aca="false">20*LOG(SQRT(F148^2+G148^2))</f>
        <v>-18.373510861222</v>
      </c>
      <c r="O148" s="0" t="n">
        <f aca="false">20*LOG(SQRT(H148^2+I148^2))</f>
        <v>-18.0116937603895</v>
      </c>
      <c r="P148" s="0" t="n">
        <f aca="false">-(1.05*(1.82*SQRT(K148)+0.0169*K148+0.25/(SQRT(K148)))+4*0.02*SQRT(K148))</f>
        <v>-20.7527584881931</v>
      </c>
    </row>
    <row r="149" customFormat="false" ht="12.75" hidden="false" customHeight="false" outlineLevel="0" collapsed="false">
      <c r="A149" s="0" t="n">
        <v>92.59075</v>
      </c>
      <c r="B149" s="0" t="n">
        <v>-0.0245790609784343</v>
      </c>
      <c r="C149" s="0" t="n">
        <v>-0.118567765315212</v>
      </c>
      <c r="D149" s="0" t="n">
        <v>-0.0599248314072347</v>
      </c>
      <c r="E149" s="0" t="n">
        <v>-0.107456031754864</v>
      </c>
      <c r="F149" s="0" t="n">
        <v>-0.118404845039076</v>
      </c>
      <c r="G149" s="0" t="n">
        <v>0.016221752482506</v>
      </c>
      <c r="H149" s="0" t="n">
        <v>0.107203325896684</v>
      </c>
      <c r="I149" s="0" t="n">
        <v>0.0645648448873299</v>
      </c>
      <c r="K149" s="0" t="n">
        <f aca="false">A149</f>
        <v>92.59075</v>
      </c>
      <c r="L149" s="0" t="n">
        <f aca="false">20*LOG(SQRT(B149^2+C149^2))</f>
        <v>-18.337935977139</v>
      </c>
      <c r="M149" s="0" t="n">
        <f aca="false">20*LOG(SQRT(D149^2+E149^2))</f>
        <v>-18.1993769081756</v>
      </c>
      <c r="N149" s="0" t="n">
        <f aca="false">20*LOG(SQRT(F149^2+G149^2))</f>
        <v>-18.4518504626823</v>
      </c>
      <c r="O149" s="0" t="n">
        <f aca="false">20*LOG(SQRT(H149^2+I149^2))</f>
        <v>-18.051757330132</v>
      </c>
      <c r="P149" s="0" t="n">
        <f aca="false">-(1.05*(1.82*SQRT(K149)+0.0169*K149+0.25/(SQRT(K149)))+4*0.02*SQRT(K149))</f>
        <v>-20.828518735924</v>
      </c>
    </row>
    <row r="150" customFormat="false" ht="12.75" hidden="false" customHeight="false" outlineLevel="0" collapsed="false">
      <c r="A150" s="0" t="n">
        <v>93.2156875</v>
      </c>
      <c r="B150" s="0" t="n">
        <v>-0.111830102265493</v>
      </c>
      <c r="C150" s="0" t="n">
        <v>0.0444968038108195</v>
      </c>
      <c r="D150" s="0" t="n">
        <v>-0.0874375098292966</v>
      </c>
      <c r="E150" s="0" t="n">
        <v>0.0853728113471351</v>
      </c>
      <c r="F150" s="0" t="n">
        <v>0.0375072620451055</v>
      </c>
      <c r="G150" s="0" t="n">
        <v>0.112831872771892</v>
      </c>
      <c r="H150" s="0" t="n">
        <v>0.0359507096542421</v>
      </c>
      <c r="I150" s="0" t="n">
        <v>-0.118758695871367</v>
      </c>
      <c r="K150" s="0" t="n">
        <f aca="false">A150</f>
        <v>93.2156875</v>
      </c>
      <c r="L150" s="0" t="n">
        <f aca="false">20*LOG(SQRT(B150^2+C150^2))</f>
        <v>-18.3905339824132</v>
      </c>
      <c r="M150" s="0" t="n">
        <f aca="false">20*LOG(SQRT(D150^2+E150^2))</f>
        <v>-18.2582865015148</v>
      </c>
      <c r="N150" s="0" t="n">
        <f aca="false">20*LOG(SQRT(F150^2+G150^2))</f>
        <v>-18.4961736094383</v>
      </c>
      <c r="O150" s="0" t="n">
        <f aca="false">20*LOG(SQRT(H150^2+I150^2))</f>
        <v>-18.1258980228495</v>
      </c>
      <c r="P150" s="0" t="n">
        <f aca="false">-(1.05*(1.82*SQRT(K150)+0.0169*K150+0.25/(SQRT(K150)))+4*0.02*SQRT(K150))</f>
        <v>-20.9040617235484</v>
      </c>
    </row>
    <row r="151" customFormat="false" ht="12.75" hidden="false" customHeight="false" outlineLevel="0" collapsed="false">
      <c r="A151" s="0" t="n">
        <v>93.840625</v>
      </c>
      <c r="B151" s="0" t="n">
        <v>0.0632556483119798</v>
      </c>
      <c r="C151" s="0" t="n">
        <v>0.101933102092221</v>
      </c>
      <c r="D151" s="0" t="n">
        <v>0.104128138657233</v>
      </c>
      <c r="E151" s="0" t="n">
        <v>0.0616352516889065</v>
      </c>
      <c r="F151" s="0" t="n">
        <v>0.102826000083994</v>
      </c>
      <c r="G151" s="0" t="n">
        <v>-0.0573755065979238</v>
      </c>
      <c r="H151" s="0" t="n">
        <v>-0.123153564580237</v>
      </c>
      <c r="I151" s="0" t="n">
        <v>-0.00605505312445462</v>
      </c>
      <c r="K151" s="0" t="n">
        <f aca="false">A151</f>
        <v>93.840625</v>
      </c>
      <c r="L151" s="0" t="n">
        <f aca="false">20*LOG(SQRT(B151^2+C151^2))</f>
        <v>-18.4188988383036</v>
      </c>
      <c r="M151" s="0" t="n">
        <f aca="false">20*LOG(SQRT(D151^2+E151^2))</f>
        <v>-18.3441224770304</v>
      </c>
      <c r="N151" s="0" t="n">
        <f aca="false">20*LOG(SQRT(F151^2+G151^2))</f>
        <v>-18.5807589590488</v>
      </c>
      <c r="O151" s="0" t="n">
        <f aca="false">20*LOG(SQRT(H151^2+I151^2))</f>
        <v>-18.1805744598661</v>
      </c>
      <c r="P151" s="0" t="n">
        <f aca="false">-(1.05*(1.82*SQRT(K151)+0.0169*K151+0.25/(SQRT(K151)))+4*0.02*SQRT(K151))</f>
        <v>-20.9793896260906</v>
      </c>
    </row>
    <row r="152" customFormat="false" ht="12.75" hidden="false" customHeight="false" outlineLevel="0" collapsed="false">
      <c r="A152" s="0" t="n">
        <v>94.4655625</v>
      </c>
      <c r="B152" s="0" t="n">
        <v>0.0882133969175732</v>
      </c>
      <c r="C152" s="0" t="n">
        <v>-0.0791349953962653</v>
      </c>
      <c r="D152" s="0" t="n">
        <v>0.0321611349019342</v>
      </c>
      <c r="E152" s="0" t="n">
        <v>-0.115653589721198</v>
      </c>
      <c r="F152" s="0" t="n">
        <v>-0.0747095710457744</v>
      </c>
      <c r="G152" s="0" t="n">
        <v>-0.0897664281248475</v>
      </c>
      <c r="H152" s="0" t="n">
        <v>0.0237853995444927</v>
      </c>
      <c r="I152" s="0" t="n">
        <v>0.119564468013593</v>
      </c>
      <c r="K152" s="0" t="n">
        <f aca="false">A152</f>
        <v>94.4655625</v>
      </c>
      <c r="L152" s="0" t="n">
        <f aca="false">20*LOG(SQRT(B152^2+C152^2))</f>
        <v>-18.5251069781431</v>
      </c>
      <c r="M152" s="0" t="n">
        <f aca="false">20*LOG(SQRT(D152^2+E152^2))</f>
        <v>-18.4133326413485</v>
      </c>
      <c r="N152" s="0" t="n">
        <f aca="false">20*LOG(SQRT(F152^2+G152^2))</f>
        <v>-18.65200542916</v>
      </c>
      <c r="O152" s="0" t="n">
        <f aca="false">20*LOG(SQRT(H152^2+I152^2))</f>
        <v>-18.2794006481001</v>
      </c>
      <c r="P152" s="0" t="n">
        <f aca="false">-(1.05*(1.82*SQRT(K152)+0.0169*K152+0.25/(SQRT(K152)))+4*0.02*SQRT(K152))</f>
        <v>-21.054504582525</v>
      </c>
    </row>
    <row r="153" customFormat="false" ht="12.75" hidden="false" customHeight="false" outlineLevel="0" collapsed="false">
      <c r="A153" s="0" t="n">
        <v>95.0905</v>
      </c>
      <c r="B153" s="0" t="n">
        <v>-0.0927195678062164</v>
      </c>
      <c r="C153" s="0" t="n">
        <v>-0.0725936849632105</v>
      </c>
      <c r="D153" s="0" t="n">
        <v>-0.118843684024615</v>
      </c>
      <c r="E153" s="0" t="n">
        <v>-0.00131077792223054</v>
      </c>
      <c r="F153" s="0" t="n">
        <v>-0.073946371466981</v>
      </c>
      <c r="G153" s="0" t="n">
        <v>0.0889985631225525</v>
      </c>
      <c r="H153" s="0" t="n">
        <v>0.109323570181208</v>
      </c>
      <c r="I153" s="0" t="n">
        <v>-0.0515822759565317</v>
      </c>
      <c r="K153" s="0" t="n">
        <f aca="false">A153</f>
        <v>95.0905</v>
      </c>
      <c r="L153" s="0" t="n">
        <f aca="false">20*LOG(SQRT(B153^2+C153^2))</f>
        <v>-18.5802495866382</v>
      </c>
      <c r="M153" s="0" t="n">
        <f aca="false">20*LOG(SQRT(D153^2+E153^2))</f>
        <v>-18.4999496003888</v>
      </c>
      <c r="N153" s="0" t="n">
        <f aca="false">20*LOG(SQRT(F153^2+G153^2))</f>
        <v>-18.7325801849736</v>
      </c>
      <c r="O153" s="0" t="n">
        <f aca="false">20*LOG(SQRT(H153^2+I153^2))</f>
        <v>-18.3527921501332</v>
      </c>
      <c r="P153" s="0" t="n">
        <f aca="false">-(1.05*(1.82*SQRT(K153)+0.0169*K153+0.25/(SQRT(K153)))+4*0.02*SQRT(K153))</f>
        <v>-21.1294086966066</v>
      </c>
    </row>
    <row r="154" customFormat="false" ht="12.75" hidden="false" customHeight="false" outlineLevel="0" collapsed="false">
      <c r="A154" s="0" t="n">
        <v>95.7154375</v>
      </c>
      <c r="B154" s="0" t="n">
        <v>-0.0547987112458948</v>
      </c>
      <c r="C154" s="0" t="n">
        <v>0.102792386785558</v>
      </c>
      <c r="D154" s="0" t="n">
        <v>0.0291114385685729</v>
      </c>
      <c r="E154" s="0" t="n">
        <v>0.114104989762916</v>
      </c>
      <c r="F154" s="0" t="n">
        <v>0.100002393929004</v>
      </c>
      <c r="G154" s="0" t="n">
        <v>0.0555825696907115</v>
      </c>
      <c r="H154" s="0" t="n">
        <v>-0.0755418048471365</v>
      </c>
      <c r="I154" s="0" t="n">
        <v>-0.0928331405980567</v>
      </c>
      <c r="K154" s="0" t="n">
        <f aca="false">A154</f>
        <v>95.7154375</v>
      </c>
      <c r="L154" s="0" t="n">
        <f aca="false">20*LOG(SQRT(B154^2+C154^2))</f>
        <v>-18.6744660333486</v>
      </c>
      <c r="M154" s="0" t="n">
        <f aca="false">20*LOG(SQRT(D154^2+E154^2))</f>
        <v>-18.5800418853343</v>
      </c>
      <c r="N154" s="0" t="n">
        <f aca="false">20*LOG(SQRT(F154^2+G154^2))</f>
        <v>-18.8306364318585</v>
      </c>
      <c r="O154" s="0" t="n">
        <f aca="false">20*LOG(SQRT(H154^2+I154^2))</f>
        <v>-18.4391882215167</v>
      </c>
      <c r="P154" s="0" t="n">
        <f aca="false">-(1.05*(1.82*SQRT(K154)+0.0169*K154+0.25/(SQRT(K154)))+4*0.02*SQRT(K154))</f>
        <v>-21.204104037678</v>
      </c>
    </row>
    <row r="155" customFormat="false" ht="12.75" hidden="false" customHeight="false" outlineLevel="0" collapsed="false">
      <c r="A155" s="0" t="n">
        <v>96.340375</v>
      </c>
      <c r="B155" s="0" t="n">
        <v>0.109758825084573</v>
      </c>
      <c r="C155" s="0" t="n">
        <v>0.0357982586385384</v>
      </c>
      <c r="D155" s="0" t="n">
        <v>0.101411150084126</v>
      </c>
      <c r="E155" s="0" t="n">
        <v>-0.0571932712225325</v>
      </c>
      <c r="F155" s="0" t="n">
        <v>0.0361452486396527</v>
      </c>
      <c r="G155" s="0" t="n">
        <v>-0.107484569269375</v>
      </c>
      <c r="H155" s="0" t="n">
        <v>-0.0710857899593283</v>
      </c>
      <c r="I155" s="0" t="n">
        <v>0.0946965244811128</v>
      </c>
      <c r="K155" s="0" t="n">
        <f aca="false">A155</f>
        <v>96.340375</v>
      </c>
      <c r="L155" s="0" t="n">
        <f aca="false">20*LOG(SQRT(B155^2+C155^2))</f>
        <v>-18.7521823474547</v>
      </c>
      <c r="M155" s="0" t="n">
        <f aca="false">20*LOG(SQRT(D155^2+E155^2))</f>
        <v>-18.6789113438006</v>
      </c>
      <c r="N155" s="0" t="n">
        <f aca="false">20*LOG(SQRT(F155^2+G155^2))</f>
        <v>-18.9077890167489</v>
      </c>
      <c r="O155" s="0" t="n">
        <f aca="false">20*LOG(SQRT(H155^2+I155^2))</f>
        <v>-18.5323274144954</v>
      </c>
      <c r="P155" s="0" t="n">
        <f aca="false">-(1.05*(1.82*SQRT(K155)+0.0169*K155+0.25/(SQRT(K155)))+4*0.02*SQRT(K155))</f>
        <v>-21.2785926414519</v>
      </c>
    </row>
    <row r="156" customFormat="false" ht="12.75" hidden="false" customHeight="false" outlineLevel="0" collapsed="false">
      <c r="A156" s="0" t="n">
        <v>96.9653125</v>
      </c>
      <c r="B156" s="0" t="n">
        <v>0.0158907231785211</v>
      </c>
      <c r="C156" s="0" t="n">
        <v>-0.113161280193006</v>
      </c>
      <c r="D156" s="0" t="n">
        <v>-0.0807774462352306</v>
      </c>
      <c r="E156" s="0" t="n">
        <v>-0.0826591495153714</v>
      </c>
      <c r="F156" s="0" t="n">
        <v>-0.111278992355849</v>
      </c>
      <c r="G156" s="0" t="n">
        <v>-0.0155473451198204</v>
      </c>
      <c r="H156" s="0" t="n">
        <v>0.107944411450993</v>
      </c>
      <c r="I156" s="0" t="n">
        <v>0.0459775163710594</v>
      </c>
      <c r="K156" s="0" t="n">
        <f aca="false">A156</f>
        <v>96.9653125</v>
      </c>
      <c r="L156" s="0" t="n">
        <f aca="false">20*LOG(SQRT(B156^2+C156^2))</f>
        <v>-18.841236544164</v>
      </c>
      <c r="M156" s="0" t="n">
        <f aca="false">20*LOG(SQRT(D156^2+E156^2))</f>
        <v>-18.7427381512683</v>
      </c>
      <c r="N156" s="0" t="n">
        <f aca="false">20*LOG(SQRT(F156^2+G156^2))</f>
        <v>-18.9877776083714</v>
      </c>
      <c r="O156" s="0" t="n">
        <f aca="false">20*LOG(SQRT(H156^2+I156^2))</f>
        <v>-18.6119450705279</v>
      </c>
      <c r="P156" s="0" t="n">
        <f aca="false">-(1.05*(1.82*SQRT(K156)+0.0169*K156+0.25/(SQRT(K156)))+4*0.02*SQRT(K156))</f>
        <v>-21.3528765107719</v>
      </c>
    </row>
    <row r="157" customFormat="false" ht="12.75" hidden="false" customHeight="false" outlineLevel="0" collapsed="false">
      <c r="A157" s="0" t="n">
        <v>97.59025</v>
      </c>
      <c r="B157" s="0" t="n">
        <v>-0.112915432634716</v>
      </c>
      <c r="C157" s="0" t="n">
        <v>0.00345179963697815</v>
      </c>
      <c r="D157" s="0" t="n">
        <v>-0.0585262781016562</v>
      </c>
      <c r="E157" s="0" t="n">
        <v>0.0982491835795547</v>
      </c>
      <c r="F157" s="0" t="n">
        <v>0.00473587018760418</v>
      </c>
      <c r="G157" s="0" t="n">
        <v>0.110858630988997</v>
      </c>
      <c r="H157" s="0" t="n">
        <v>0.0185648442090629</v>
      </c>
      <c r="I157" s="0" t="n">
        <v>-0.114801126857481</v>
      </c>
      <c r="K157" s="0" t="n">
        <f aca="false">A157</f>
        <v>97.59025</v>
      </c>
      <c r="L157" s="0" t="n">
        <f aca="false">20*LOG(SQRT(B157^2+C157^2))</f>
        <v>-18.9408773069452</v>
      </c>
      <c r="M157" s="0" t="n">
        <f aca="false">20*LOG(SQRT(D157^2+E157^2))</f>
        <v>-18.8345111877356</v>
      </c>
      <c r="N157" s="0" t="n">
        <f aca="false">20*LOG(SQRT(F157^2+G157^2))</f>
        <v>-19.0966911690419</v>
      </c>
      <c r="O157" s="0" t="n">
        <f aca="false">20*LOG(SQRT(H157^2+I157^2))</f>
        <v>-18.6889637392372</v>
      </c>
      <c r="P157" s="0" t="n">
        <f aca="false">-(1.05*(1.82*SQRT(K157)+0.0169*K157+0.25/(SQRT(K157)))+4*0.02*SQRT(K157))</f>
        <v>-21.4269576163502</v>
      </c>
    </row>
    <row r="158" customFormat="false" ht="12.75" hidden="false" customHeight="false" outlineLevel="0" collapsed="false">
      <c r="A158" s="0" t="n">
        <v>98.2151875</v>
      </c>
      <c r="B158" s="0" t="n">
        <v>0.0227300240019737</v>
      </c>
      <c r="C158" s="0" t="n">
        <v>0.109789345775648</v>
      </c>
      <c r="D158" s="0" t="n">
        <v>0.108972796389705</v>
      </c>
      <c r="E158" s="0" t="n">
        <v>0.0313544865516631</v>
      </c>
      <c r="F158" s="0" t="n">
        <v>0.107301429726696</v>
      </c>
      <c r="G158" s="0" t="n">
        <v>-0.0246696547293251</v>
      </c>
      <c r="H158" s="0" t="n">
        <v>-0.114947874316466</v>
      </c>
      <c r="I158" s="0" t="n">
        <v>0.00927373179330324</v>
      </c>
      <c r="K158" s="0" t="n">
        <f aca="false">A158</f>
        <v>98.2151875</v>
      </c>
      <c r="L158" s="0" t="n">
        <f aca="false">20*LOG(SQRT(B158^2+C158^2))</f>
        <v>-19.0065247666151</v>
      </c>
      <c r="M158" s="0" t="n">
        <f aca="false">20*LOG(SQRT(D158^2+E158^2))</f>
        <v>-18.9082069547749</v>
      </c>
      <c r="N158" s="0" t="n">
        <f aca="false">20*LOG(SQRT(F158^2+G158^2))</f>
        <v>-19.1641896033683</v>
      </c>
      <c r="O158" s="0" t="n">
        <f aca="false">20*LOG(SQRT(H158^2+I158^2))</f>
        <v>-18.7618049438079</v>
      </c>
      <c r="P158" s="0" t="n">
        <f aca="false">-(1.05*(1.82*SQRT(K158)+0.0169*K158+0.25/(SQRT(K158)))+4*0.02*SQRT(K158))</f>
        <v>-21.5008378974848</v>
      </c>
    </row>
    <row r="159" customFormat="false" ht="12.75" hidden="false" customHeight="false" outlineLevel="0" collapsed="false">
      <c r="A159" s="0" t="n">
        <v>98.840125</v>
      </c>
      <c r="B159" s="0" t="n">
        <v>0.103361160628116</v>
      </c>
      <c r="C159" s="0" t="n">
        <v>-0.0405988319317434</v>
      </c>
      <c r="D159" s="0" t="n">
        <v>0.00221536905563948</v>
      </c>
      <c r="E159" s="0" t="n">
        <v>-0.112626696545207</v>
      </c>
      <c r="F159" s="0" t="n">
        <v>-0.0432784004070161</v>
      </c>
      <c r="G159" s="0" t="n">
        <v>-0.100071044439601</v>
      </c>
      <c r="H159" s="0" t="n">
        <v>0.0363736116364744</v>
      </c>
      <c r="I159" s="0" t="n">
        <v>0.108977508562189</v>
      </c>
      <c r="K159" s="0" t="n">
        <f aca="false">A159</f>
        <v>98.840125</v>
      </c>
      <c r="L159" s="0" t="n">
        <f aca="false">20*LOG(SQRT(B159^2+C159^2))</f>
        <v>-19.0897371471256</v>
      </c>
      <c r="M159" s="0" t="n">
        <f aca="false">20*LOG(SQRT(D159^2+E159^2))</f>
        <v>-18.9654930779623</v>
      </c>
      <c r="N159" s="0" t="n">
        <f aca="false">20*LOG(SQRT(F159^2+G159^2))</f>
        <v>-19.2491919262313</v>
      </c>
      <c r="O159" s="0" t="n">
        <f aca="false">20*LOG(SQRT(H159^2+I159^2))</f>
        <v>-18.7945446350397</v>
      </c>
      <c r="P159" s="0" t="n">
        <f aca="false">-(1.05*(1.82*SQRT(K159)+0.0169*K159+0.25/(SQRT(K159)))+4*0.02*SQRT(K159))</f>
        <v>-21.5745192627562</v>
      </c>
    </row>
    <row r="160" customFormat="false" ht="12.75" hidden="false" customHeight="false" outlineLevel="0" collapsed="false">
      <c r="A160" s="0" t="n">
        <v>99.4650625</v>
      </c>
      <c r="B160" s="0" t="n">
        <v>-0.0571411269619202</v>
      </c>
      <c r="C160" s="0" t="n">
        <v>-0.0947635653889141</v>
      </c>
      <c r="D160" s="0" t="n">
        <v>-0.10882038099586</v>
      </c>
      <c r="E160" s="0" t="n">
        <v>0.0268781927565637</v>
      </c>
      <c r="F160" s="0" t="n">
        <v>-0.0903709878184073</v>
      </c>
      <c r="G160" s="0" t="n">
        <v>0.0602565243941798</v>
      </c>
      <c r="H160" s="0" t="n">
        <v>0.0963861789376418</v>
      </c>
      <c r="I160" s="0" t="n">
        <v>-0.0612476788826378</v>
      </c>
      <c r="K160" s="0" t="n">
        <f aca="false">A160</f>
        <v>99.4650625</v>
      </c>
      <c r="L160" s="0" t="n">
        <f aca="false">20*LOG(SQRT(B160^2+C160^2))</f>
        <v>-19.1203263767218</v>
      </c>
      <c r="M160" s="0" t="n">
        <f aca="false">20*LOG(SQRT(D160^2+E160^2))</f>
        <v>-19.0086126807297</v>
      </c>
      <c r="N160" s="0" t="n">
        <f aca="false">20*LOG(SQRT(F160^2+G160^2))</f>
        <v>-19.2820028930849</v>
      </c>
      <c r="O160" s="0" t="n">
        <f aca="false">20*LOG(SQRT(H160^2+I160^2))</f>
        <v>-18.8467000139096</v>
      </c>
      <c r="P160" s="0" t="n">
        <f aca="false">-(1.05*(1.82*SQRT(K160)+0.0169*K160+0.25/(SQRT(K160)))+4*0.02*SQRT(K160))</f>
        <v>-21.6480035907045</v>
      </c>
    </row>
    <row r="161" customFormat="false" ht="12.75" hidden="false" customHeight="false" outlineLevel="0" collapsed="false">
      <c r="A161" s="0" t="n">
        <v>100.09</v>
      </c>
      <c r="B161" s="0" t="n">
        <v>-0.0826781783501517</v>
      </c>
      <c r="C161" s="0" t="n">
        <v>0.0726399757430169</v>
      </c>
      <c r="D161" s="0" t="n">
        <v>0.0540223698328777</v>
      </c>
      <c r="E161" s="0" t="n">
        <v>0.09736934012226</v>
      </c>
      <c r="F161" s="0" t="n">
        <v>0.075468619629482</v>
      </c>
      <c r="G161" s="0" t="n">
        <v>0.0772512689052853</v>
      </c>
      <c r="H161" s="0" t="n">
        <v>-0.0821444527178822</v>
      </c>
      <c r="I161" s="0" t="n">
        <v>-0.0780418686384109</v>
      </c>
      <c r="K161" s="0" t="n">
        <f aca="false">A161</f>
        <v>100.09</v>
      </c>
      <c r="L161" s="0" t="n">
        <f aca="false">20*LOG(SQRT(B161^2+C161^2))</f>
        <v>-19.167752723589</v>
      </c>
      <c r="M161" s="0" t="n">
        <f aca="false">20*LOG(SQRT(D161^2+E161^2))</f>
        <v>-19.0660616527751</v>
      </c>
      <c r="N161" s="0" t="n">
        <f aca="false">20*LOG(SQRT(F161^2+G161^2))</f>
        <v>-19.3317962969529</v>
      </c>
      <c r="O161" s="0" t="n">
        <f aca="false">20*LOG(SQRT(H161^2+I161^2))</f>
        <v>-18.91494361882</v>
      </c>
      <c r="P161" s="0" t="n">
        <f aca="false">-(1.05*(1.82*SQRT(K161)+0.0169*K161+0.25/(SQRT(K161)))+4*0.02*SQRT(K161))</f>
        <v>-21.7212927304866</v>
      </c>
    </row>
    <row r="162" customFormat="false" ht="12.75" hidden="false" customHeight="false" outlineLevel="0" collapsed="false">
      <c r="A162" s="0" t="n">
        <v>100.7149375</v>
      </c>
      <c r="B162" s="0" t="n">
        <v>0.0852934331108945</v>
      </c>
      <c r="C162" s="0" t="n">
        <v>0.0684764988792949</v>
      </c>
      <c r="D162" s="0" t="n">
        <v>0.0794466187676069</v>
      </c>
      <c r="E162" s="0" t="n">
        <v>-0.0767957361279965</v>
      </c>
      <c r="F162" s="0" t="n">
        <v>0.0616035304731522</v>
      </c>
      <c r="G162" s="0" t="n">
        <v>-0.0874882820719107</v>
      </c>
      <c r="H162" s="0" t="n">
        <v>-0.055219131196002</v>
      </c>
      <c r="I162" s="0" t="n">
        <v>0.0980749279169709</v>
      </c>
      <c r="K162" s="0" t="n">
        <f aca="false">A162</f>
        <v>100.7149375</v>
      </c>
      <c r="L162" s="0" t="n">
        <f aca="false">20*LOG(SQRT(B162^2+C162^2))</f>
        <v>-19.2212357274956</v>
      </c>
      <c r="M162" s="0" t="n">
        <f aca="false">20*LOG(SQRT(D162^2+E162^2))</f>
        <v>-19.1330744494057</v>
      </c>
      <c r="N162" s="0" t="n">
        <f aca="false">20*LOG(SQRT(F162^2+G162^2))</f>
        <v>-19.4122506799615</v>
      </c>
      <c r="O162" s="0" t="n">
        <f aca="false">20*LOG(SQRT(H162^2+I162^2))</f>
        <v>-18.9729729564499</v>
      </c>
      <c r="P162" s="0" t="n">
        <f aca="false">-(1.05*(1.82*SQRT(K162)+0.0169*K162+0.25/(SQRT(K162)))+4*0.02*SQRT(K162))</f>
        <v>-21.7943885025163</v>
      </c>
    </row>
    <row r="163" customFormat="false" ht="12.75" hidden="false" customHeight="false" outlineLevel="0" collapsed="false">
      <c r="A163" s="0" t="n">
        <v>101.339875</v>
      </c>
      <c r="B163" s="0" t="n">
        <v>0.0519649518099988</v>
      </c>
      <c r="C163" s="0" t="n">
        <v>-0.0953117304143379</v>
      </c>
      <c r="D163" s="0" t="n">
        <v>-0.093716393735096</v>
      </c>
      <c r="E163" s="0" t="n">
        <v>-0.056333214944831</v>
      </c>
      <c r="F163" s="0" t="n">
        <v>-0.0967452425543666</v>
      </c>
      <c r="G163" s="0" t="n">
        <v>-0.0440950712027018</v>
      </c>
      <c r="H163" s="0" t="n">
        <v>0.107434180772089</v>
      </c>
      <c r="I163" s="0" t="n">
        <v>0.0295116739389551</v>
      </c>
      <c r="K163" s="0" t="n">
        <f aca="false">A163</f>
        <v>101.339875</v>
      </c>
      <c r="L163" s="0" t="n">
        <f aca="false">20*LOG(SQRT(B163^2+C163^2))</f>
        <v>-19.2868212575394</v>
      </c>
      <c r="M163" s="0" t="n">
        <f aca="false">20*LOG(SQRT(D163^2+E163^2))</f>
        <v>-19.2240706271293</v>
      </c>
      <c r="N163" s="0" t="n">
        <f aca="false">20*LOG(SQRT(F163^2+G163^2))</f>
        <v>-19.4676718798977</v>
      </c>
      <c r="O163" s="0" t="n">
        <f aca="false">20*LOG(SQRT(H163^2+I163^2))</f>
        <v>-19.0612177176711</v>
      </c>
      <c r="P163" s="0" t="n">
        <f aca="false">-(1.05*(1.82*SQRT(K163)+0.0169*K163+0.25/(SQRT(K163)))+4*0.02*SQRT(K163))</f>
        <v>-21.8672926990854</v>
      </c>
    </row>
    <row r="164" customFormat="false" ht="12.75" hidden="false" customHeight="false" outlineLevel="0" collapsed="false">
      <c r="A164" s="0" t="n">
        <v>101.9648125</v>
      </c>
      <c r="B164" s="0" t="n">
        <v>-0.102052902696667</v>
      </c>
      <c r="C164" s="0" t="n">
        <v>-0.0340766560547236</v>
      </c>
      <c r="D164" s="0" t="n">
        <v>-0.0298227629896481</v>
      </c>
      <c r="E164" s="0" t="n">
        <v>0.104186168313252</v>
      </c>
      <c r="F164" s="0" t="n">
        <v>-0.0250837268993996</v>
      </c>
      <c r="G164" s="0" t="n">
        <v>0.101866538480401</v>
      </c>
      <c r="H164" s="0" t="n">
        <v>0.00263686247745658</v>
      </c>
      <c r="I164" s="0" t="n">
        <v>-0.110446191024245</v>
      </c>
      <c r="K164" s="0" t="n">
        <f aca="false">A164</f>
        <v>101.9648125</v>
      </c>
      <c r="L164" s="0" t="n">
        <f aca="false">20*LOG(SQRT(B164^2+C164^2))</f>
        <v>-19.3644097778779</v>
      </c>
      <c r="M164" s="0" t="n">
        <f aca="false">20*LOG(SQRT(D164^2+E164^2))</f>
        <v>-19.3017823072005</v>
      </c>
      <c r="N164" s="0" t="n">
        <f aca="false">20*LOG(SQRT(F164^2+G164^2))</f>
        <v>-19.5837108274571</v>
      </c>
      <c r="O164" s="0" t="n">
        <f aca="false">20*LOG(SQRT(H164^2+I164^2))</f>
        <v>-19.1345103769379</v>
      </c>
      <c r="P164" s="0" t="n">
        <f aca="false">-(1.05*(1.82*SQRT(K164)+0.0169*K164+0.25/(SQRT(K164)))+4*0.02*SQRT(K164))</f>
        <v>-21.9400070849686</v>
      </c>
    </row>
    <row r="165" customFormat="false" ht="12.75" hidden="false" customHeight="false" outlineLevel="0" collapsed="false">
      <c r="A165" s="0" t="n">
        <v>102.58975</v>
      </c>
      <c r="B165" s="0" t="n">
        <v>-0.0157281561550311</v>
      </c>
      <c r="C165" s="0" t="n">
        <v>0.105357685456497</v>
      </c>
      <c r="D165" s="0" t="n">
        <v>0.107047979866425</v>
      </c>
      <c r="E165" s="0" t="n">
        <v>0.00169506933811539</v>
      </c>
      <c r="F165" s="0" t="n">
        <v>0.103984929710336</v>
      </c>
      <c r="G165" s="0" t="n">
        <v>0.00612633434260151</v>
      </c>
      <c r="H165" s="0" t="n">
        <v>-0.106470314680462</v>
      </c>
      <c r="I165" s="0" t="n">
        <v>0.0238819822906978</v>
      </c>
      <c r="K165" s="0" t="n">
        <f aca="false">A165</f>
        <v>102.58975</v>
      </c>
      <c r="L165" s="0" t="n">
        <f aca="false">20*LOG(SQRT(B165^2+C165^2))</f>
        <v>-19.4509533914334</v>
      </c>
      <c r="M165" s="0" t="n">
        <f aca="false">20*LOG(SQRT(D165^2+E165^2))</f>
        <v>-19.4073416804414</v>
      </c>
      <c r="N165" s="0" t="n">
        <f aca="false">20*LOG(SQRT(F165^2+G165^2))</f>
        <v>-19.645543481426</v>
      </c>
      <c r="O165" s="0" t="n">
        <f aca="false">20*LOG(SQRT(H165^2+I165^2))</f>
        <v>-19.2422401828872</v>
      </c>
      <c r="P165" s="0" t="n">
        <f aca="false">-(1.05*(1.82*SQRT(K165)+0.0169*K165+0.25/(SQRT(K165)))+4*0.02*SQRT(K165))</f>
        <v>-22.0125333980111</v>
      </c>
    </row>
    <row r="166" customFormat="false" ht="12.75" hidden="false" customHeight="false" outlineLevel="0" collapsed="false">
      <c r="A166" s="0" t="n">
        <v>103.2146875</v>
      </c>
      <c r="B166" s="0" t="n">
        <v>0.10539645385767</v>
      </c>
      <c r="C166" s="0" t="n">
        <v>-0.00273422955672686</v>
      </c>
      <c r="D166" s="0" t="n">
        <v>-0.0255507504455494</v>
      </c>
      <c r="E166" s="0" t="n">
        <v>-0.10307455834603</v>
      </c>
      <c r="F166" s="0" t="n">
        <v>-0.0130256644336527</v>
      </c>
      <c r="G166" s="0" t="n">
        <v>-0.102222436286687</v>
      </c>
      <c r="H166" s="0" t="n">
        <v>0.0482369202143725</v>
      </c>
      <c r="I166" s="0" t="n">
        <v>0.0966660708287776</v>
      </c>
      <c r="K166" s="0" t="n">
        <f aca="false">A166</f>
        <v>103.2146875</v>
      </c>
      <c r="L166" s="0" t="n">
        <f aca="false">20*LOG(SQRT(B166^2+C166^2))</f>
        <v>-19.5405581826052</v>
      </c>
      <c r="M166" s="0" t="n">
        <f aca="false">20*LOG(SQRT(D166^2+E166^2))</f>
        <v>-19.4779850834822</v>
      </c>
      <c r="N166" s="0" t="n">
        <f aca="false">20*LOG(SQRT(F166^2+G166^2))</f>
        <v>-19.7391251787143</v>
      </c>
      <c r="O166" s="0" t="n">
        <f aca="false">20*LOG(SQRT(H166^2+I166^2))</f>
        <v>-19.3288710385565</v>
      </c>
      <c r="P166" s="0" t="n">
        <f aca="false">-(1.05*(1.82*SQRT(K166)+0.0169*K166+0.25/(SQRT(K166)))+4*0.02*SQRT(K166))</f>
        <v>-22.0848733497003</v>
      </c>
    </row>
    <row r="167" customFormat="false" ht="12.75" hidden="false" customHeight="false" outlineLevel="0" collapsed="false">
      <c r="A167" s="0" t="n">
        <v>103.839625</v>
      </c>
      <c r="B167" s="0" t="n">
        <v>-0.0205719126828178</v>
      </c>
      <c r="C167" s="0" t="n">
        <v>-0.102309291274122</v>
      </c>
      <c r="D167" s="0" t="n">
        <v>-0.0920967361385977</v>
      </c>
      <c r="E167" s="0" t="n">
        <v>0.0509408997967631</v>
      </c>
      <c r="F167" s="0" t="n">
        <v>-0.0972387168281202</v>
      </c>
      <c r="G167" s="0" t="n">
        <v>0.030912795183307</v>
      </c>
      <c r="H167" s="0" t="n">
        <v>0.0813219760627204</v>
      </c>
      <c r="I167" s="0" t="n">
        <v>-0.0694298930373921</v>
      </c>
      <c r="K167" s="0" t="n">
        <f aca="false">A167</f>
        <v>103.839625</v>
      </c>
      <c r="L167" s="0" t="n">
        <f aca="false">20*LOG(SQRT(B167^2+C167^2))</f>
        <v>-19.6295638094596</v>
      </c>
      <c r="M167" s="0" t="n">
        <f aca="false">20*LOG(SQRT(D167^2+E167^2))</f>
        <v>-19.5558630993784</v>
      </c>
      <c r="N167" s="0" t="n">
        <f aca="false">20*LOG(SQRT(F167^2+G167^2))</f>
        <v>-19.8250884850627</v>
      </c>
      <c r="O167" s="0" t="n">
        <f aca="false">20*LOG(SQRT(H167^2+I167^2))</f>
        <v>-19.4181040245852</v>
      </c>
      <c r="P167" s="0" t="n">
        <f aca="false">-(1.05*(1.82*SQRT(K167)+0.0169*K167+0.25/(SQRT(K167)))+4*0.02*SQRT(K167))</f>
        <v>-22.1570286257224</v>
      </c>
    </row>
    <row r="168" customFormat="false" ht="12.75" hidden="false" customHeight="false" outlineLevel="0" collapsed="false">
      <c r="A168" s="0" t="n">
        <v>104.4645625</v>
      </c>
      <c r="B168" s="0" t="n">
        <v>-0.0962298427150354</v>
      </c>
      <c r="C168" s="0" t="n">
        <v>0.0377486638712729</v>
      </c>
      <c r="D168" s="0" t="n">
        <v>0.0717546302049695</v>
      </c>
      <c r="E168" s="0" t="n">
        <v>0.0750126041281877</v>
      </c>
      <c r="F168" s="0" t="n">
        <v>0.0478125882826181</v>
      </c>
      <c r="G168" s="0" t="n">
        <v>0.0891712337540975</v>
      </c>
      <c r="H168" s="0" t="n">
        <v>-0.0857111172596287</v>
      </c>
      <c r="I168" s="0" t="n">
        <v>-0.061767729216478</v>
      </c>
      <c r="K168" s="0" t="n">
        <f aca="false">A168</f>
        <v>104.4645625</v>
      </c>
      <c r="L168" s="0" t="n">
        <f aca="false">20*LOG(SQRT(B168^2+C168^2))</f>
        <v>-19.7121961033935</v>
      </c>
      <c r="M168" s="0" t="n">
        <f aca="false">20*LOG(SQRT(D168^2+E168^2))</f>
        <v>-19.6755782364953</v>
      </c>
      <c r="N168" s="0" t="n">
        <f aca="false">20*LOG(SQRT(F168^2+G168^2))</f>
        <v>-19.8980385691898</v>
      </c>
      <c r="O168" s="0" t="n">
        <f aca="false">20*LOG(SQRT(H168^2+I168^2))</f>
        <v>-19.5227167797388</v>
      </c>
      <c r="P168" s="0" t="n">
        <f aca="false">-(1.05*(1.82*SQRT(K168)+0.0169*K168+0.25/(SQRT(K168)))+4*0.02*SQRT(K168))</f>
        <v>-22.2290008865035</v>
      </c>
    </row>
    <row r="169" customFormat="false" ht="12.75" hidden="false" customHeight="false" outlineLevel="0" collapsed="false">
      <c r="A169" s="0" t="n">
        <v>105.0895</v>
      </c>
      <c r="B169" s="0" t="n">
        <v>0.0531040874054568</v>
      </c>
      <c r="C169" s="0" t="n">
        <v>0.0873682872043538</v>
      </c>
      <c r="D169" s="0" t="n">
        <v>0.0536620268430186</v>
      </c>
      <c r="E169" s="0" t="n">
        <v>-0.0880403337703301</v>
      </c>
      <c r="F169" s="0" t="n">
        <v>0.077932482044826</v>
      </c>
      <c r="G169" s="0" t="n">
        <v>-0.0623078486388878</v>
      </c>
      <c r="H169" s="0" t="n">
        <v>-0.0393922965422956</v>
      </c>
      <c r="I169" s="0" t="n">
        <v>0.0973207619370524</v>
      </c>
      <c r="K169" s="0" t="n">
        <f aca="false">A169</f>
        <v>105.0895</v>
      </c>
      <c r="L169" s="0" t="n">
        <f aca="false">20*LOG(SQRT(B169^2+C169^2))</f>
        <v>-19.8074817645773</v>
      </c>
      <c r="M169" s="0" t="n">
        <f aca="false">20*LOG(SQRT(D169^2+E169^2))</f>
        <v>-19.7343758621336</v>
      </c>
      <c r="N169" s="0" t="n">
        <f aca="false">20*LOG(SQRT(F169^2+G169^2))</f>
        <v>-20.0192646425457</v>
      </c>
      <c r="O169" s="0" t="n">
        <f aca="false">20*LOG(SQRT(H169^2+I169^2))</f>
        <v>-19.5769689369106</v>
      </c>
      <c r="P169" s="0" t="n">
        <f aca="false">-(1.05*(1.82*SQRT(K169)+0.0169*K169+0.25/(SQRT(K169)))+4*0.02*SQRT(K169))</f>
        <v>-22.3007917677364</v>
      </c>
    </row>
    <row r="170" customFormat="false" ht="12.75" hidden="false" customHeight="false" outlineLevel="0" collapsed="false">
      <c r="A170" s="0" t="n">
        <v>105.7144375</v>
      </c>
      <c r="B170" s="0" t="n">
        <v>0.0765238300895445</v>
      </c>
      <c r="C170" s="0" t="n">
        <v>-0.0664873506899078</v>
      </c>
      <c r="D170" s="0" t="n">
        <v>-0.0980159387503242</v>
      </c>
      <c r="E170" s="0" t="n">
        <v>-0.0292765988308503</v>
      </c>
      <c r="F170" s="0" t="n">
        <v>-0.0746874992851237</v>
      </c>
      <c r="G170" s="0" t="n">
        <v>-0.0649115330477565</v>
      </c>
      <c r="H170" s="0" t="n">
        <v>0.102904475509682</v>
      </c>
      <c r="I170" s="0" t="n">
        <v>0.0150642340848824</v>
      </c>
      <c r="K170" s="0" t="n">
        <f aca="false">A170</f>
        <v>105.7144375</v>
      </c>
      <c r="L170" s="0" t="n">
        <f aca="false">20*LOG(SQRT(B170^2+C170^2))</f>
        <v>-19.8815627904361</v>
      </c>
      <c r="M170" s="0" t="n">
        <f aca="false">20*LOG(SQRT(D170^2+E170^2))</f>
        <v>-19.8029216348123</v>
      </c>
      <c r="N170" s="0" t="n">
        <f aca="false">20*LOG(SQRT(F170^2+G170^2))</f>
        <v>-20.0914058493979</v>
      </c>
      <c r="O170" s="0" t="n">
        <f aca="false">20*LOG(SQRT(H170^2+I170^2))</f>
        <v>-19.6592279227852</v>
      </c>
      <c r="P170" s="0" t="n">
        <f aca="false">-(1.05*(1.82*SQRT(K170)+0.0169*K170+0.25/(SQRT(K170)))+4*0.02*SQRT(K170))</f>
        <v>-22.3724028808934</v>
      </c>
    </row>
    <row r="171" customFormat="false" ht="12.75" hidden="false" customHeight="false" outlineLevel="0" collapsed="false">
      <c r="A171" s="0" t="n">
        <v>106.339375</v>
      </c>
      <c r="B171" s="0" t="n">
        <v>-0.0777688259995183</v>
      </c>
      <c r="C171" s="0" t="n">
        <v>-0.0633983786173855</v>
      </c>
      <c r="D171" s="0" t="n">
        <v>-0.00338754657518</v>
      </c>
      <c r="E171" s="0" t="n">
        <v>0.101573502302453</v>
      </c>
      <c r="F171" s="0" t="n">
        <v>-0.0498493143065835</v>
      </c>
      <c r="G171" s="0" t="n">
        <v>0.0843599425372641</v>
      </c>
      <c r="H171" s="0" t="n">
        <v>-0.0096835194105383</v>
      </c>
      <c r="I171" s="0" t="n">
        <v>-0.102965337741111</v>
      </c>
      <c r="K171" s="0" t="n">
        <f aca="false">A171</f>
        <v>106.339375</v>
      </c>
      <c r="L171" s="0" t="n">
        <f aca="false">20*LOG(SQRT(B171^2+C171^2))</f>
        <v>-19.970850607713</v>
      </c>
      <c r="M171" s="0" t="n">
        <f aca="false">20*LOG(SQRT(D171^2+E171^2))</f>
        <v>-19.8595636152811</v>
      </c>
      <c r="N171" s="0" t="n">
        <f aca="false">20*LOG(SQRT(F171^2+G171^2))</f>
        <v>-20.176584693432</v>
      </c>
      <c r="O171" s="0" t="n">
        <f aca="false">20*LOG(SQRT(H171^2+I171^2))</f>
        <v>-19.7079357550813</v>
      </c>
      <c r="P171" s="0" t="n">
        <f aca="false">-(1.05*(1.82*SQRT(K171)+0.0169*K171+0.25/(SQRT(K171)))+4*0.02*SQRT(K171))</f>
        <v>-22.4438358137253</v>
      </c>
    </row>
    <row r="172" customFormat="false" ht="12.75" hidden="false" customHeight="false" outlineLevel="0" collapsed="false">
      <c r="A172" s="0" t="n">
        <v>106.9643125</v>
      </c>
      <c r="B172" s="0" t="n">
        <v>-0.0491252391989397</v>
      </c>
      <c r="C172" s="0" t="n">
        <v>0.0867167923041596</v>
      </c>
      <c r="D172" s="0" t="n">
        <v>0.0984727577305107</v>
      </c>
      <c r="E172" s="0" t="n">
        <v>-0.0229707866624436</v>
      </c>
      <c r="F172" s="0" t="n">
        <v>0.0912308277163634</v>
      </c>
      <c r="G172" s="0" t="n">
        <v>0.033798361601041</v>
      </c>
      <c r="H172" s="0" t="n">
        <v>-0.0970631541980016</v>
      </c>
      <c r="I172" s="0" t="n">
        <v>0.0342380111636326</v>
      </c>
      <c r="K172" s="0" t="n">
        <f aca="false">A172</f>
        <v>106.9643125</v>
      </c>
      <c r="L172" s="0" t="n">
        <f aca="false">20*LOG(SQRT(B172^2+C172^2))</f>
        <v>-20.0291557733253</v>
      </c>
      <c r="M172" s="0" t="n">
        <f aca="false">20*LOG(SQRT(D172^2+E172^2))</f>
        <v>-19.9035617689313</v>
      </c>
      <c r="N172" s="0" t="n">
        <f aca="false">20*LOG(SQRT(F172^2+G172^2))</f>
        <v>-20.2386134163684</v>
      </c>
      <c r="O172" s="0" t="n">
        <f aca="false">20*LOG(SQRT(H172^2+I172^2))</f>
        <v>-19.7496063930165</v>
      </c>
      <c r="P172" s="0" t="n">
        <f aca="false">-(1.05*(1.82*SQRT(K172)+0.0169*K172+0.25/(SQRT(K172)))+4*0.02*SQRT(K172))</f>
        <v>-22.5150921307475</v>
      </c>
    </row>
    <row r="173" customFormat="false" ht="12.75" hidden="false" customHeight="false" outlineLevel="0" collapsed="false">
      <c r="A173" s="0" t="n">
        <v>107.58925</v>
      </c>
      <c r="B173" s="0" t="n">
        <v>0.0937621375274659</v>
      </c>
      <c r="C173" s="0" t="n">
        <v>0.0333861376038504</v>
      </c>
      <c r="D173" s="0" t="n">
        <v>-0.0473653484850823</v>
      </c>
      <c r="E173" s="0" t="n">
        <v>-0.0886446058057883</v>
      </c>
      <c r="F173" s="0" t="n">
        <v>0.0164666880550572</v>
      </c>
      <c r="G173" s="0" t="n">
        <v>-0.0955744568749688</v>
      </c>
      <c r="H173" s="0" t="n">
        <v>0.0562323129336273</v>
      </c>
      <c r="I173" s="0" t="n">
        <v>0.0855827750895368</v>
      </c>
      <c r="K173" s="0" t="n">
        <f aca="false">A173</f>
        <v>107.58925</v>
      </c>
      <c r="L173" s="0" t="n">
        <f aca="false">20*LOG(SQRT(B173^2+C173^2))</f>
        <v>-20.0410287683256</v>
      </c>
      <c r="M173" s="0" t="n">
        <f aca="false">20*LOG(SQRT(D173^2+E173^2))</f>
        <v>-19.9562090863645</v>
      </c>
      <c r="N173" s="0" t="n">
        <f aca="false">20*LOG(SQRT(F173^2+G173^2))</f>
        <v>-20.2661217319846</v>
      </c>
      <c r="O173" s="0" t="n">
        <f aca="false">20*LOG(SQRT(H173^2+I173^2))</f>
        <v>-19.7937008447431</v>
      </c>
      <c r="P173" s="0" t="n">
        <f aca="false">-(1.05*(1.82*SQRT(K173)+0.0169*K173+0.25/(SQRT(K173)))+4*0.02*SQRT(K173))</f>
        <v>-22.5861733737134</v>
      </c>
    </row>
    <row r="174" customFormat="false" ht="12.75" hidden="false" customHeight="false" outlineLevel="0" collapsed="false">
      <c r="A174" s="0" t="n">
        <v>108.2141875</v>
      </c>
      <c r="B174" s="0" t="n">
        <v>0.01658419836957</v>
      </c>
      <c r="C174" s="0" t="n">
        <v>-0.0973518351029855</v>
      </c>
      <c r="D174" s="0" t="n">
        <v>-0.0726524778658736</v>
      </c>
      <c r="E174" s="0" t="n">
        <v>0.0684034856289065</v>
      </c>
      <c r="F174" s="0" t="n">
        <v>-0.0961683810351204</v>
      </c>
      <c r="G174" s="0" t="n">
        <v>0.0015681039162213</v>
      </c>
      <c r="H174" s="0" t="n">
        <v>0.0687497667403953</v>
      </c>
      <c r="I174" s="0" t="n">
        <v>-0.0748410346088868</v>
      </c>
      <c r="K174" s="0" t="n">
        <f aca="false">A174</f>
        <v>108.2141875</v>
      </c>
      <c r="L174" s="0" t="n">
        <f aca="false">20*LOG(SQRT(B174^2+C174^2))</f>
        <v>-20.1088780691539</v>
      </c>
      <c r="M174" s="0" t="n">
        <f aca="false">20*LOG(SQRT(D174^2+E174^2))</f>
        <v>-20.0185320088699</v>
      </c>
      <c r="N174" s="0" t="n">
        <f aca="false">20*LOG(SQRT(F174^2+G174^2))</f>
        <v>-20.3381993550143</v>
      </c>
      <c r="O174" s="0" t="n">
        <f aca="false">20*LOG(SQRT(H174^2+I174^2))</f>
        <v>-19.859959281218</v>
      </c>
      <c r="P174" s="0" t="n">
        <f aca="false">-(1.05*(1.82*SQRT(K174)+0.0169*K174+0.25/(SQRT(K174)))+4*0.02*SQRT(K174))</f>
        <v>-22.6570810620749</v>
      </c>
    </row>
    <row r="175" customFormat="false" ht="12.75" hidden="false" customHeight="false" outlineLevel="0" collapsed="false">
      <c r="A175" s="0" t="n">
        <v>108.839125</v>
      </c>
      <c r="B175" s="0" t="n">
        <v>-0.098367985462658</v>
      </c>
      <c r="C175" s="0" t="n">
        <v>0.000760568981550781</v>
      </c>
      <c r="D175" s="0" t="n">
        <v>0.0840776870263224</v>
      </c>
      <c r="E175" s="0" t="n">
        <v>0.0518606457696566</v>
      </c>
      <c r="F175" s="0" t="n">
        <v>0.018886456818685</v>
      </c>
      <c r="G175" s="0" t="n">
        <v>0.0936141893121194</v>
      </c>
      <c r="H175" s="0" t="n">
        <v>-0.088502971126306</v>
      </c>
      <c r="I175" s="0" t="n">
        <v>-0.0480725679795869</v>
      </c>
      <c r="K175" s="0" t="n">
        <f aca="false">A175</f>
        <v>108.839125</v>
      </c>
      <c r="L175" s="0" t="n">
        <f aca="false">20*LOG(SQRT(B175^2+C175^2))</f>
        <v>-20.1426648322709</v>
      </c>
      <c r="M175" s="0" t="n">
        <f aca="false">20*LOG(SQRT(D175^2+E175^2))</f>
        <v>-20.1061319362936</v>
      </c>
      <c r="N175" s="0" t="n">
        <f aca="false">20*LOG(SQRT(F175^2+G175^2))</f>
        <v>-20.3999017630714</v>
      </c>
      <c r="O175" s="0" t="n">
        <f aca="false">20*LOG(SQRT(H175^2+I175^2))</f>
        <v>-19.9380156171566</v>
      </c>
      <c r="P175" s="0" t="n">
        <f aca="false">-(1.05*(1.82*SQRT(K175)+0.0169*K175+0.25/(SQRT(K175)))+4*0.02*SQRT(K175))</f>
        <v>-22.7278166934321</v>
      </c>
    </row>
    <row r="176" customFormat="false" ht="12.75" hidden="false" customHeight="false" outlineLevel="0" collapsed="false">
      <c r="A176" s="0" t="n">
        <v>109.4640625</v>
      </c>
      <c r="B176" s="0" t="n">
        <v>0.0177306701461777</v>
      </c>
      <c r="C176" s="0" t="n">
        <v>0.0957664693563625</v>
      </c>
      <c r="D176" s="0" t="n">
        <v>0.0283730324653848</v>
      </c>
      <c r="E176" s="0" t="n">
        <v>-0.0937174673461127</v>
      </c>
      <c r="F176" s="0" t="n">
        <v>0.0874840936316189</v>
      </c>
      <c r="G176" s="0" t="n">
        <v>-0.0355372449321872</v>
      </c>
      <c r="H176" s="0" t="n">
        <v>-0.0250852671995845</v>
      </c>
      <c r="I176" s="0" t="n">
        <v>0.0965563971292851</v>
      </c>
      <c r="K176" s="0" t="n">
        <f aca="false">A176</f>
        <v>109.4640625</v>
      </c>
      <c r="L176" s="0" t="n">
        <f aca="false">20*LOG(SQRT(B176^2+C176^2))</f>
        <v>-20.2293549912848</v>
      </c>
      <c r="M176" s="0" t="n">
        <f aca="false">20*LOG(SQRT(D176^2+E176^2))</f>
        <v>-20.1827230724198</v>
      </c>
      <c r="N176" s="0" t="n">
        <f aca="false">20*LOG(SQRT(F176^2+G176^2))</f>
        <v>-20.4981228742893</v>
      </c>
      <c r="O176" s="0" t="n">
        <f aca="false">20*LOG(SQRT(H176^2+I176^2))</f>
        <v>-20.02071808396</v>
      </c>
      <c r="P176" s="0" t="n">
        <f aca="false">-(1.05*(1.82*SQRT(K176)+0.0169*K176+0.25/(SQRT(K176)))+4*0.02*SQRT(K176))</f>
        <v>-22.7983817439702</v>
      </c>
    </row>
    <row r="177" customFormat="false" ht="12.75" hidden="false" customHeight="false" outlineLevel="0" collapsed="false">
      <c r="A177" s="0" t="n">
        <v>110.089</v>
      </c>
      <c r="B177" s="0" t="n">
        <v>0.0903684590388212</v>
      </c>
      <c r="C177" s="0" t="n">
        <v>-0.0338805301389415</v>
      </c>
      <c r="D177" s="0" t="n">
        <v>-0.0966452876364792</v>
      </c>
      <c r="E177" s="0" t="n">
        <v>-0.00290961228020645</v>
      </c>
      <c r="F177" s="0" t="n">
        <v>-0.0502723528893089</v>
      </c>
      <c r="G177" s="0" t="n">
        <v>-0.0786766661539712</v>
      </c>
      <c r="H177" s="0" t="n">
        <v>0.0986352097518251</v>
      </c>
      <c r="I177" s="0" t="n">
        <v>0.000979644324659797</v>
      </c>
      <c r="K177" s="0" t="n">
        <f aca="false">A177</f>
        <v>110.089</v>
      </c>
      <c r="L177" s="0" t="n">
        <f aca="false">20*LOG(SQRT(B177^2+C177^2))</f>
        <v>-20.3084750693736</v>
      </c>
      <c r="M177" s="0" t="n">
        <f aca="false">20*LOG(SQRT(D177^2+E177^2))</f>
        <v>-20.2924517784425</v>
      </c>
      <c r="N177" s="0" t="n">
        <f aca="false">20*LOG(SQRT(F177^2+G177^2))</f>
        <v>-20.5961664961264</v>
      </c>
      <c r="O177" s="0" t="n">
        <f aca="false">20*LOG(SQRT(H177^2+I177^2))</f>
        <v>-20.1189321642824</v>
      </c>
      <c r="P177" s="0" t="n">
        <f aca="false">-(1.05*(1.82*SQRT(K177)+0.0169*K177+0.25/(SQRT(K177)))+4*0.02*SQRT(K177))</f>
        <v>-22.8687776688859</v>
      </c>
    </row>
    <row r="178" customFormat="false" ht="12.75" hidden="false" customHeight="false" outlineLevel="0" collapsed="false">
      <c r="A178" s="0" t="n">
        <v>110.7139375</v>
      </c>
      <c r="B178" s="0" t="n">
        <v>-0.048792446282331</v>
      </c>
      <c r="C178" s="0" t="n">
        <v>-0.0821393025940801</v>
      </c>
      <c r="D178" s="0" t="n">
        <v>0.0218458988214843</v>
      </c>
      <c r="E178" s="0" t="n">
        <v>0.0932286186412906</v>
      </c>
      <c r="F178" s="0" t="n">
        <v>-0.0675284095874553</v>
      </c>
      <c r="G178" s="0" t="n">
        <v>0.0634696467238124</v>
      </c>
      <c r="H178" s="0" t="n">
        <v>-0.022309047794557</v>
      </c>
      <c r="I178" s="0" t="n">
        <v>-0.0949220745941492</v>
      </c>
      <c r="K178" s="0" t="n">
        <f aca="false">A178</f>
        <v>110.7139375</v>
      </c>
      <c r="L178" s="0" t="n">
        <f aca="false">20*LOG(SQRT(B178^2+C178^2))</f>
        <v>-20.3964493027228</v>
      </c>
      <c r="M178" s="0" t="n">
        <f aca="false">20*LOG(SQRT(D178^2+E178^2))</f>
        <v>-20.3768661808381</v>
      </c>
      <c r="N178" s="0" t="n">
        <f aca="false">20*LOG(SQRT(F178^2+G178^2))</f>
        <v>-20.6608358229616</v>
      </c>
      <c r="O178" s="0" t="n">
        <f aca="false">20*LOG(SQRT(H178^2+I178^2))</f>
        <v>-20.219156751573</v>
      </c>
      <c r="P178" s="0" t="n">
        <f aca="false">-(1.05*(1.82*SQRT(K178)+0.0169*K178+0.25/(SQRT(K178)))+4*0.02*SQRT(K178))</f>
        <v>-22.939005902803</v>
      </c>
    </row>
    <row r="179" customFormat="false" ht="12.75" hidden="false" customHeight="false" outlineLevel="0" collapsed="false">
      <c r="A179" s="0" t="n">
        <v>111.338875</v>
      </c>
      <c r="B179" s="0" t="n">
        <v>-0.0717404019992254</v>
      </c>
      <c r="C179" s="0" t="n">
        <v>0.0614263325566858</v>
      </c>
      <c r="D179" s="0" t="n">
        <v>0.0836117708416146</v>
      </c>
      <c r="E179" s="0" t="n">
        <v>-0.0447800626977383</v>
      </c>
      <c r="F179" s="0" t="n">
        <v>0.0735866189213431</v>
      </c>
      <c r="G179" s="0" t="n">
        <v>0.0541694809846599</v>
      </c>
      <c r="H179" s="0" t="n">
        <v>-0.0858691667864544</v>
      </c>
      <c r="I179" s="0" t="n">
        <v>0.0439094276801816</v>
      </c>
      <c r="K179" s="0" t="n">
        <f aca="false">A179</f>
        <v>111.338875</v>
      </c>
      <c r="L179" s="0" t="n">
        <f aca="false">20*LOG(SQRT(B179^2+C179^2))</f>
        <v>-20.4964100716005</v>
      </c>
      <c r="M179" s="0" t="n">
        <f aca="false">20*LOG(SQRT(D179^2+E179^2))</f>
        <v>-20.4594175550782</v>
      </c>
      <c r="N179" s="0" t="n">
        <f aca="false">20*LOG(SQRT(F179^2+G179^2))</f>
        <v>-20.7834872957194</v>
      </c>
      <c r="O179" s="0" t="n">
        <f aca="false">20*LOG(SQRT(H179^2+I179^2))</f>
        <v>-20.3144459831365</v>
      </c>
      <c r="P179" s="0" t="n">
        <f aca="false">-(1.05*(1.82*SQRT(K179)+0.0169*K179+0.25/(SQRT(K179)))+4*0.02*SQRT(K179))</f>
        <v>-23.0090678601771</v>
      </c>
    </row>
    <row r="180" customFormat="false" ht="12.75" hidden="false" customHeight="false" outlineLevel="0" collapsed="false">
      <c r="A180" s="0" t="n">
        <v>111.9638125</v>
      </c>
      <c r="B180" s="0" t="n">
        <v>0.0721377720077138</v>
      </c>
      <c r="C180" s="0" t="n">
        <v>0.0597078150075973</v>
      </c>
      <c r="D180" s="0" t="n">
        <v>-0.0637822728494318</v>
      </c>
      <c r="E180" s="0" t="n">
        <v>-0.0685285038107218</v>
      </c>
      <c r="F180" s="0" t="n">
        <v>0.0395750613166958</v>
      </c>
      <c r="G180" s="0" t="n">
        <v>-0.0816194399936308</v>
      </c>
      <c r="H180" s="0" t="n">
        <v>0.0625245060965541</v>
      </c>
      <c r="I180" s="0" t="n">
        <v>0.0721109877993404</v>
      </c>
      <c r="K180" s="0" t="n">
        <f aca="false">A180</f>
        <v>111.9638125</v>
      </c>
      <c r="L180" s="0" t="n">
        <f aca="false">20*LOG(SQRT(B180^2+C180^2))</f>
        <v>-20.5705580756233</v>
      </c>
      <c r="M180" s="0" t="n">
        <f aca="false">20*LOG(SQRT(D180^2+E180^2))</f>
        <v>-20.5728107212256</v>
      </c>
      <c r="N180" s="0" t="n">
        <f aca="false">20*LOG(SQRT(F180^2+G180^2))</f>
        <v>-20.8471002072109</v>
      </c>
      <c r="O180" s="0" t="n">
        <f aca="false">20*LOG(SQRT(H180^2+I180^2))</f>
        <v>-20.4051459328333</v>
      </c>
      <c r="P180" s="0" t="n">
        <f aca="false">-(1.05*(1.82*SQRT(K180)+0.0169*K180+0.25/(SQRT(K180)))+4*0.02*SQRT(K180))</f>
        <v>-23.0789649356903</v>
      </c>
    </row>
    <row r="181" customFormat="false" ht="12.75" hidden="false" customHeight="false" outlineLevel="0" collapsed="false">
      <c r="A181" s="0" t="n">
        <v>112.58875</v>
      </c>
      <c r="B181" s="0" t="n">
        <v>0.0458406845229361</v>
      </c>
      <c r="C181" s="0" t="n">
        <v>-0.0804009579980104</v>
      </c>
      <c r="D181" s="0" t="n">
        <v>-0.0496885581567795</v>
      </c>
      <c r="E181" s="0" t="n">
        <v>0.0785291348561724</v>
      </c>
      <c r="F181" s="0" t="n">
        <v>-0.0864742672060826</v>
      </c>
      <c r="G181" s="0" t="n">
        <v>-0.0237696834513905</v>
      </c>
      <c r="H181" s="0" t="n">
        <v>0.0547336329609887</v>
      </c>
      <c r="I181" s="0" t="n">
        <v>-0.0770221410752022</v>
      </c>
      <c r="K181" s="0" t="n">
        <f aca="false">A181</f>
        <v>112.58875</v>
      </c>
      <c r="L181" s="0" t="n">
        <f aca="false">20*LOG(SQRT(B181^2+C181^2))</f>
        <v>-20.6723803226463</v>
      </c>
      <c r="M181" s="0" t="n">
        <f aca="false">20*LOG(SQRT(D181^2+E181^2))</f>
        <v>-20.6369853900585</v>
      </c>
      <c r="N181" s="0" t="n">
        <f aca="false">20*LOG(SQRT(F181^2+G181^2))</f>
        <v>-20.9459290676947</v>
      </c>
      <c r="O181" s="0" t="n">
        <f aca="false">20*LOG(SQRT(H181^2+I181^2))</f>
        <v>-20.492370239877</v>
      </c>
      <c r="P181" s="0" t="n">
        <f aca="false">-(1.05*(1.82*SQRT(K181)+0.0169*K181+0.25/(SQRT(K181)))+4*0.02*SQRT(K181))</f>
        <v>-23.1486985046364</v>
      </c>
    </row>
    <row r="182" customFormat="false" ht="12.75" hidden="false" customHeight="false" outlineLevel="0" collapsed="false">
      <c r="A182" s="0" t="n">
        <v>113.2136875</v>
      </c>
      <c r="B182" s="0" t="n">
        <v>-0.0859673910270594</v>
      </c>
      <c r="C182" s="0" t="n">
        <v>-0.0311970581411218</v>
      </c>
      <c r="D182" s="0" t="n">
        <v>0.0873686067883735</v>
      </c>
      <c r="E182" s="0" t="n">
        <v>0.0276213729337575</v>
      </c>
      <c r="F182" s="0" t="n">
        <v>-0.00803731264640892</v>
      </c>
      <c r="G182" s="0" t="n">
        <v>0.088275537572151</v>
      </c>
      <c r="H182" s="0" t="n">
        <v>-0.0867706273864118</v>
      </c>
      <c r="I182" s="0" t="n">
        <v>-0.0344301334099466</v>
      </c>
      <c r="K182" s="0" t="n">
        <f aca="false">A182</f>
        <v>113.2136875</v>
      </c>
      <c r="L182" s="0" t="n">
        <f aca="false">20*LOG(SQRT(B182^2+C182^2))</f>
        <v>-20.7760421428664</v>
      </c>
      <c r="M182" s="0" t="n">
        <f aca="false">20*LOG(SQRT(D182^2+E182^2))</f>
        <v>-20.7591651657257</v>
      </c>
      <c r="N182" s="0" t="n">
        <f aca="false">20*LOG(SQRT(F182^2+G182^2))</f>
        <v>-21.0473390947331</v>
      </c>
      <c r="O182" s="0" t="n">
        <f aca="false">20*LOG(SQRT(H182^2+I182^2))</f>
        <v>-20.5975374504914</v>
      </c>
      <c r="P182" s="0" t="n">
        <f aca="false">-(1.05*(1.82*SQRT(K182)+0.0169*K182+0.25/(SQRT(K182)))+4*0.02*SQRT(K182))</f>
        <v>-23.2182699232956</v>
      </c>
    </row>
    <row r="183" customFormat="false" ht="12.75" hidden="false" customHeight="false" outlineLevel="0" collapsed="false">
      <c r="A183" s="0" t="n">
        <v>113.838625</v>
      </c>
      <c r="B183" s="0" t="n">
        <v>-0.0158535476079461</v>
      </c>
      <c r="C183" s="0" t="n">
        <v>0.0892541016581966</v>
      </c>
      <c r="D183" s="0" t="n">
        <v>0.00485827173360868</v>
      </c>
      <c r="E183" s="0" t="n">
        <v>-0.0909057388018735</v>
      </c>
      <c r="F183" s="0" t="n">
        <v>0.0874595063632954</v>
      </c>
      <c r="G183" s="0" t="n">
        <v>-0.00804601691789833</v>
      </c>
      <c r="H183" s="0" t="n">
        <v>-0.0131151196662446</v>
      </c>
      <c r="I183" s="0" t="n">
        <v>0.0918045176373496</v>
      </c>
      <c r="K183" s="0" t="n">
        <f aca="false">A183</f>
        <v>113.838625</v>
      </c>
      <c r="L183" s="0" t="n">
        <f aca="false">20*LOG(SQRT(B183^2+C183^2))</f>
        <v>-20.852534361196</v>
      </c>
      <c r="M183" s="0" t="n">
        <f aca="false">20*LOG(SQRT(D183^2+E183^2))</f>
        <v>-20.8157875641839</v>
      </c>
      <c r="N183" s="0" t="n">
        <f aca="false">20*LOG(SQRT(F183^2+G183^2))</f>
        <v>-21.127257904379</v>
      </c>
      <c r="O183" s="0" t="n">
        <f aca="false">20*LOG(SQRT(H183^2+I183^2))</f>
        <v>-20.654977197864</v>
      </c>
      <c r="P183" s="0" t="n">
        <f aca="false">-(1.05*(1.82*SQRT(K183)+0.0169*K183+0.25/(SQRT(K183)))+4*0.02*SQRT(K183))</f>
        <v>-23.2876805293009</v>
      </c>
    </row>
    <row r="184" customFormat="false" ht="12.75" hidden="false" customHeight="false" outlineLevel="0" collapsed="false">
      <c r="A184" s="0" t="n">
        <v>114.4635625</v>
      </c>
      <c r="B184" s="0" t="n">
        <v>0.0897941594215366</v>
      </c>
      <c r="C184" s="0" t="n">
        <v>0.000755964926391773</v>
      </c>
      <c r="D184" s="0" t="n">
        <v>-0.0888458882300797</v>
      </c>
      <c r="E184" s="0" t="n">
        <v>0.0185175857370015</v>
      </c>
      <c r="F184" s="0" t="n">
        <v>-0.0230873584997188</v>
      </c>
      <c r="G184" s="0" t="n">
        <v>-0.0837082074012697</v>
      </c>
      <c r="H184" s="0" t="n">
        <v>0.0918002825015313</v>
      </c>
      <c r="I184" s="0" t="n">
        <v>-0.00911294993805155</v>
      </c>
      <c r="K184" s="0" t="n">
        <f aca="false">A184</f>
        <v>114.4635625</v>
      </c>
      <c r="L184" s="0" t="n">
        <f aca="false">20*LOG(SQRT(B184^2+C184^2))</f>
        <v>-20.9347304087201</v>
      </c>
      <c r="M184" s="0" t="n">
        <f aca="false">20*LOG(SQRT(D184^2+E184^2))</f>
        <v>-20.8425767493031</v>
      </c>
      <c r="N184" s="0" t="n">
        <f aca="false">20*LOG(SQRT(F184^2+G184^2))</f>
        <v>-21.2262346400646</v>
      </c>
      <c r="O184" s="0" t="n">
        <f aca="false">20*LOG(SQRT(H184^2+I184^2))</f>
        <v>-20.7005320504693</v>
      </c>
      <c r="P184" s="0" t="n">
        <f aca="false">-(1.05*(1.82*SQRT(K184)+0.0169*K184+0.25/(SQRT(K184)))+4*0.02*SQRT(K184))</f>
        <v>-23.356931641995</v>
      </c>
    </row>
    <row r="185" customFormat="false" ht="12.75" hidden="false" customHeight="false" outlineLevel="0" collapsed="false">
      <c r="A185" s="0" t="n">
        <v>115.0885</v>
      </c>
      <c r="B185" s="0" t="n">
        <v>-0.0143313765012081</v>
      </c>
      <c r="C185" s="0" t="n">
        <v>-0.0884802939197863</v>
      </c>
      <c r="D185" s="0" t="n">
        <v>0.040322299469271</v>
      </c>
      <c r="E185" s="0" t="n">
        <v>0.0805519254570138</v>
      </c>
      <c r="F185" s="0" t="n">
        <v>-0.0780612608170105</v>
      </c>
      <c r="G185" s="0" t="n">
        <v>0.0375902999953286</v>
      </c>
      <c r="H185" s="0" t="n">
        <v>-0.0305257861264291</v>
      </c>
      <c r="I185" s="0" t="n">
        <v>-0.0865504429452105</v>
      </c>
      <c r="K185" s="0" t="n">
        <f aca="false">A185</f>
        <v>115.0885</v>
      </c>
      <c r="L185" s="0" t="n">
        <f aca="false">20*LOG(SQRT(B185^2+C185^2))</f>
        <v>-20.9506002279127</v>
      </c>
      <c r="M185" s="0" t="n">
        <f aca="false">20*LOG(SQRT(D185^2+E185^2))</f>
        <v>-20.9073820708053</v>
      </c>
      <c r="N185" s="0" t="n">
        <f aca="false">20*LOG(SQRT(F185^2+G185^2))</f>
        <v>-21.2455724077692</v>
      </c>
      <c r="O185" s="0" t="n">
        <f aca="false">20*LOG(SQRT(H185^2+I185^2))</f>
        <v>-20.7454336754628</v>
      </c>
      <c r="P185" s="0" t="n">
        <f aca="false">-(1.05*(1.82*SQRT(K185)+0.0169*K185+0.25/(SQRT(K185)))+4*0.02*SQRT(K185))</f>
        <v>-23.4260245627783</v>
      </c>
    </row>
    <row r="186" customFormat="false" ht="12.75" hidden="false" customHeight="false" outlineLevel="0" collapsed="false">
      <c r="A186" s="0" t="n">
        <v>115.7134375</v>
      </c>
      <c r="B186" s="0" t="n">
        <v>-0.0840626768144502</v>
      </c>
      <c r="C186" s="0" t="n">
        <v>0.0293071268461495</v>
      </c>
      <c r="D186" s="0" t="n">
        <v>0.0668034081416618</v>
      </c>
      <c r="E186" s="0" t="n">
        <v>-0.0595407909899957</v>
      </c>
      <c r="F186" s="0" t="n">
        <v>0.0509812816575482</v>
      </c>
      <c r="G186" s="0" t="n">
        <v>0.0694225927886033</v>
      </c>
      <c r="H186" s="0" t="n">
        <v>-0.0760139240221059</v>
      </c>
      <c r="I186" s="0" t="n">
        <v>0.0504046384952082</v>
      </c>
      <c r="K186" s="0" t="n">
        <f aca="false">A186</f>
        <v>115.7134375</v>
      </c>
      <c r="L186" s="0" t="n">
        <f aca="false">20*LOG(SQRT(B186^2+C186^2))</f>
        <v>-21.0097654535213</v>
      </c>
      <c r="M186" s="0" t="n">
        <f aca="false">20*LOG(SQRT(D186^2+E186^2))</f>
        <v>-20.9648672083812</v>
      </c>
      <c r="N186" s="0" t="n">
        <f aca="false">20*LOG(SQRT(F186^2+G186^2))</f>
        <v>-21.2967877839267</v>
      </c>
      <c r="O186" s="0" t="n">
        <f aca="false">20*LOG(SQRT(H186^2+I186^2))</f>
        <v>-20.7994222856692</v>
      </c>
      <c r="P186" s="0" t="n">
        <f aca="false">-(1.05*(1.82*SQRT(K186)+0.0169*K186+0.25/(SQRT(K186)))+4*0.02*SQRT(K186))</f>
        <v>-23.4949605754489</v>
      </c>
    </row>
    <row r="187" customFormat="false" ht="12.75" hidden="false" customHeight="false" outlineLevel="0" collapsed="false">
      <c r="A187" s="0" t="n">
        <v>116.338375</v>
      </c>
      <c r="B187" s="0" t="n">
        <v>0.0431094486817063</v>
      </c>
      <c r="C187" s="0" t="n">
        <v>0.0774753405389169</v>
      </c>
      <c r="D187" s="0" t="n">
        <v>-0.0740766696111101</v>
      </c>
      <c r="E187" s="0" t="n">
        <v>-0.0487417565375032</v>
      </c>
      <c r="F187" s="0" t="n">
        <v>0.0585490282186657</v>
      </c>
      <c r="G187" s="0" t="n">
        <v>-0.0622739157793634</v>
      </c>
      <c r="H187" s="0" t="n">
        <v>0.0665999199517271</v>
      </c>
      <c r="I187" s="0" t="n">
        <v>0.0611243602120915</v>
      </c>
      <c r="K187" s="0" t="n">
        <f aca="false">A187</f>
        <v>116.338375</v>
      </c>
      <c r="L187" s="0" t="n">
        <f aca="false">20*LOG(SQRT(B187^2+C187^2))</f>
        <v>-21.0453032742955</v>
      </c>
      <c r="M187" s="0" t="n">
        <f aca="false">20*LOG(SQRT(D187^2+E187^2))</f>
        <v>-21.0440554875569</v>
      </c>
      <c r="N187" s="0" t="n">
        <f aca="false">20*LOG(SQRT(F187^2+G187^2))</f>
        <v>-21.363185909167</v>
      </c>
      <c r="O187" s="0" t="n">
        <f aca="false">20*LOG(SQRT(H187^2+I187^2))</f>
        <v>-20.8768563253586</v>
      </c>
      <c r="P187" s="0" t="n">
        <f aca="false">-(1.05*(1.82*SQRT(K187)+0.0169*K187+0.25/(SQRT(K187)))+4*0.02*SQRT(K187))</f>
        <v>-23.5637409465342</v>
      </c>
    </row>
    <row r="188" customFormat="false" ht="12.75" hidden="false" customHeight="false" outlineLevel="0" collapsed="false">
      <c r="A188" s="0" t="n">
        <v>116.9633125</v>
      </c>
      <c r="B188" s="0" t="n">
        <v>0.0680931966222741</v>
      </c>
      <c r="C188" s="0" t="n">
        <v>-0.0558671099521247</v>
      </c>
      <c r="D188" s="0" t="n">
        <v>-0.0275585092084064</v>
      </c>
      <c r="E188" s="0" t="n">
        <v>0.0835030967840933</v>
      </c>
      <c r="F188" s="0" t="n">
        <v>-0.0713786318939774</v>
      </c>
      <c r="G188" s="0" t="n">
        <v>-0.0456414527756285</v>
      </c>
      <c r="H188" s="0" t="n">
        <v>0.0429163718286382</v>
      </c>
      <c r="I188" s="0" t="n">
        <v>-0.0787529179739901</v>
      </c>
      <c r="K188" s="0" t="n">
        <f aca="false">A188</f>
        <v>116.9633125</v>
      </c>
      <c r="L188" s="0" t="n">
        <f aca="false">20*LOG(SQRT(B188^2+C188^2))</f>
        <v>-21.1026044680694</v>
      </c>
      <c r="M188" s="0" t="n">
        <f aca="false">20*LOG(SQRT(D188^2+E188^2))</f>
        <v>-21.1169475292677</v>
      </c>
      <c r="N188" s="0" t="n">
        <f aca="false">20*LOG(SQRT(F188^2+G188^2))</f>
        <v>-21.4399344202893</v>
      </c>
      <c r="O188" s="0" t="n">
        <f aca="false">20*LOG(SQRT(H188^2+I188^2))</f>
        <v>-20.9453673525415</v>
      </c>
      <c r="P188" s="0" t="n">
        <f aca="false">-(1.05*(1.82*SQRT(K188)+0.0169*K188+0.25/(SQRT(K188)))+4*0.02*SQRT(K188))</f>
        <v>-23.632366925614</v>
      </c>
    </row>
    <row r="189" customFormat="false" ht="12.75" hidden="false" customHeight="false" outlineLevel="0" collapsed="false">
      <c r="A189" s="0" t="n">
        <v>117.58825</v>
      </c>
      <c r="B189" s="0" t="n">
        <v>-0.065760851642708</v>
      </c>
      <c r="C189" s="0" t="n">
        <v>-0.0568496015682426</v>
      </c>
      <c r="D189" s="0" t="n">
        <v>0.0865820521520909</v>
      </c>
      <c r="E189" s="0" t="n">
        <v>0.00517818093995237</v>
      </c>
      <c r="F189" s="0" t="n">
        <v>-0.0317402314877872</v>
      </c>
      <c r="G189" s="0" t="n">
        <v>0.0774999424922877</v>
      </c>
      <c r="H189" s="0" t="n">
        <v>-0.0856677531325136</v>
      </c>
      <c r="I189" s="0" t="n">
        <v>-0.0224630417704525</v>
      </c>
      <c r="K189" s="0" t="n">
        <f aca="false">A189</f>
        <v>117.58825</v>
      </c>
      <c r="L189" s="0" t="n">
        <f aca="false">20*LOG(SQRT(B189^2+C189^2))</f>
        <v>-21.2168696836605</v>
      </c>
      <c r="M189" s="0" t="n">
        <f aca="false">20*LOG(SQRT(D189^2+E189^2))</f>
        <v>-21.2359362224089</v>
      </c>
      <c r="N189" s="0" t="n">
        <f aca="false">20*LOG(SQRT(F189^2+G189^2))</f>
        <v>-21.5405384337306</v>
      </c>
      <c r="O189" s="0" t="n">
        <f aca="false">20*LOG(SQRT(H189^2+I189^2))</f>
        <v>-21.0548721034176</v>
      </c>
      <c r="P189" s="0" t="n">
        <f aca="false">-(1.05*(1.82*SQRT(K189)+0.0169*K189+0.25/(SQRT(K189)))+4*0.02*SQRT(K189))</f>
        <v>-23.7008397456367</v>
      </c>
    </row>
    <row r="190" customFormat="false" ht="12.75" hidden="false" customHeight="false" outlineLevel="0" collapsed="false">
      <c r="A190" s="0" t="n">
        <v>118.2131875</v>
      </c>
      <c r="B190" s="0" t="n">
        <v>-0.0440692398194662</v>
      </c>
      <c r="C190" s="0" t="n">
        <v>0.0739813621144969</v>
      </c>
      <c r="D190" s="0" t="n">
        <v>-0.0167933389168817</v>
      </c>
      <c r="E190" s="0" t="n">
        <v>-0.0840418419519222</v>
      </c>
      <c r="F190" s="0" t="n">
        <v>0.0813113595953197</v>
      </c>
      <c r="G190" s="0" t="n">
        <v>0.0168881497376697</v>
      </c>
      <c r="H190" s="0" t="n">
        <v>-0.00139636062004115</v>
      </c>
      <c r="I190" s="0" t="n">
        <v>0.0875190568727722</v>
      </c>
      <c r="K190" s="0" t="n">
        <f aca="false">A190</f>
        <v>118.2131875</v>
      </c>
      <c r="L190" s="0" t="n">
        <f aca="false">20*LOG(SQRT(B190^2+C190^2))</f>
        <v>-21.2986894084074</v>
      </c>
      <c r="M190" s="0" t="n">
        <f aca="false">20*LOG(SQRT(D190^2+E190^2))</f>
        <v>-21.3400539540774</v>
      </c>
      <c r="N190" s="0" t="n">
        <f aca="false">20*LOG(SQRT(F190^2+G190^2))</f>
        <v>-21.6135571790453</v>
      </c>
      <c r="O190" s="0" t="n">
        <f aca="false">20*LOG(SQRT(H190^2+I190^2))</f>
        <v>-21.1568420222811</v>
      </c>
      <c r="P190" s="0" t="n">
        <f aca="false">-(1.05*(1.82*SQRT(K190)+0.0169*K190+0.25/(SQRT(K190)))+4*0.02*SQRT(K190))</f>
        <v>-23.7691606232274</v>
      </c>
    </row>
    <row r="191" customFormat="false" ht="12.75" hidden="false" customHeight="false" outlineLevel="0" collapsed="false">
      <c r="A191" s="0" t="n">
        <v>118.838125</v>
      </c>
      <c r="B191" s="0" t="n">
        <v>0.0792709108890568</v>
      </c>
      <c r="C191" s="0" t="n">
        <v>0.0302430931417043</v>
      </c>
      <c r="D191" s="0" t="n">
        <v>-0.0760551787025679</v>
      </c>
      <c r="E191" s="0" t="n">
        <v>0.037538363501516</v>
      </c>
      <c r="F191" s="0" t="n">
        <v>0.00191192215153618</v>
      </c>
      <c r="G191" s="0" t="n">
        <v>-0.0820850820352077</v>
      </c>
      <c r="H191" s="0" t="n">
        <v>0.0845960333759543</v>
      </c>
      <c r="I191" s="0" t="n">
        <v>-0.0194443042610016</v>
      </c>
      <c r="K191" s="0" t="n">
        <f aca="false">A191</f>
        <v>118.838125</v>
      </c>
      <c r="L191" s="0" t="n">
        <f aca="false">20*LOG(SQRT(B191^2+C191^2))</f>
        <v>-21.4275666397031</v>
      </c>
      <c r="M191" s="0" t="n">
        <f aca="false">20*LOG(SQRT(D191^2+E191^2))</f>
        <v>-21.4305860848093</v>
      </c>
      <c r="N191" s="0" t="n">
        <f aca="false">20*LOG(SQRT(F191^2+G191^2))</f>
        <v>-21.7123597940962</v>
      </c>
      <c r="O191" s="0" t="n">
        <f aca="false">20*LOG(SQRT(H191^2+I191^2))</f>
        <v>-21.2294153768181</v>
      </c>
      <c r="P191" s="0" t="n">
        <f aca="false">-(1.05*(1.82*SQRT(K191)+0.0169*K191+0.25/(SQRT(K191)))+4*0.02*SQRT(K191))</f>
        <v>-23.8373307589891</v>
      </c>
    </row>
    <row r="192" customFormat="false" ht="12.75" hidden="false" customHeight="false" outlineLevel="0" collapsed="false">
      <c r="A192" s="0" t="n">
        <v>119.4630625</v>
      </c>
      <c r="B192" s="0" t="n">
        <v>0.0166441701823401</v>
      </c>
      <c r="C192" s="0" t="n">
        <v>-0.0827136145362401</v>
      </c>
      <c r="D192" s="0" t="n">
        <v>0.0550100833099423</v>
      </c>
      <c r="E192" s="0" t="n">
        <v>0.0635322850885458</v>
      </c>
      <c r="F192" s="0" t="n">
        <v>-0.0803847719301223</v>
      </c>
      <c r="G192" s="0" t="n">
        <v>0.0124637757087033</v>
      </c>
      <c r="H192" s="0" t="n">
        <v>-0.0384771977373728</v>
      </c>
      <c r="I192" s="0" t="n">
        <v>-0.0767834819518263</v>
      </c>
      <c r="K192" s="0" t="n">
        <f aca="false">A192</f>
        <v>119.4630625</v>
      </c>
      <c r="L192" s="0" t="n">
        <f aca="false">20*LOG(SQRT(B192^2+C192^2))</f>
        <v>-21.4760721372149</v>
      </c>
      <c r="M192" s="0" t="n">
        <f aca="false">20*LOG(SQRT(D192^2+E192^2))</f>
        <v>-21.5104396727199</v>
      </c>
      <c r="N192" s="0" t="n">
        <f aca="false">20*LOG(SQRT(F192^2+G192^2))</f>
        <v>-21.7933510701076</v>
      </c>
      <c r="O192" s="0" t="n">
        <f aca="false">20*LOG(SQRT(H192^2+I192^2))</f>
        <v>-21.3216744303452</v>
      </c>
      <c r="P192" s="0" t="n">
        <f aca="false">-(1.05*(1.82*SQRT(K192)+0.0169*K192+0.25/(SQRT(K192)))+4*0.02*SQRT(K192))</f>
        <v>-23.905351337796</v>
      </c>
    </row>
    <row r="193" customFormat="false" ht="12.75" hidden="false" customHeight="false" outlineLevel="0" collapsed="false">
      <c r="A193" s="0" t="n">
        <v>120.088</v>
      </c>
      <c r="B193" s="0" t="n">
        <v>-0.0836050852078217</v>
      </c>
      <c r="C193" s="0" t="n">
        <v>-0.00220004562970232</v>
      </c>
      <c r="D193" s="0" t="n">
        <v>0.0472948241505219</v>
      </c>
      <c r="E193" s="0" t="n">
        <v>-0.0686975163540443</v>
      </c>
      <c r="F193" s="0" t="n">
        <v>0.0265930581465505</v>
      </c>
      <c r="G193" s="0" t="n">
        <v>0.0762007302553949</v>
      </c>
      <c r="H193" s="0" t="n">
        <v>-0.064920084568965</v>
      </c>
      <c r="I193" s="0" t="n">
        <v>0.0551255805999361</v>
      </c>
      <c r="K193" s="0" t="n">
        <f aca="false">A193</f>
        <v>120.088</v>
      </c>
      <c r="L193" s="0" t="n">
        <f aca="false">20*LOG(SQRT(B193^2+C193^2))</f>
        <v>-21.5523398256958</v>
      </c>
      <c r="M193" s="0" t="n">
        <f aca="false">20*LOG(SQRT(D193^2+E193^2))</f>
        <v>-21.576311149958</v>
      </c>
      <c r="N193" s="0" t="n">
        <f aca="false">20*LOG(SQRT(F193^2+G193^2))</f>
        <v>-21.861694450105</v>
      </c>
      <c r="O193" s="0" t="n">
        <f aca="false">20*LOG(SQRT(H193^2+I193^2))</f>
        <v>-21.3945555692401</v>
      </c>
      <c r="P193" s="0" t="n">
        <f aca="false">-(1.05*(1.82*SQRT(K193)+0.0169*K193+0.25/(SQRT(K193)))+4*0.02*SQRT(K193))</f>
        <v>-23.9732235290811</v>
      </c>
    </row>
    <row r="194" customFormat="false" ht="12.75" hidden="false" customHeight="false" outlineLevel="0" collapsed="false">
      <c r="A194" s="0" t="n">
        <v>120.7129375</v>
      </c>
      <c r="B194" s="0" t="n">
        <v>0.0117577060052071</v>
      </c>
      <c r="C194" s="0" t="n">
        <v>0.0821915953184898</v>
      </c>
      <c r="D194" s="0" t="n">
        <v>-0.0777232516582847</v>
      </c>
      <c r="E194" s="0" t="n">
        <v>-0.0280652146918994</v>
      </c>
      <c r="F194" s="0" t="n">
        <v>0.0697051055287729</v>
      </c>
      <c r="G194" s="0" t="n">
        <v>-0.0393777861366635</v>
      </c>
      <c r="H194" s="0" t="n">
        <v>0.0682877347257175</v>
      </c>
      <c r="I194" s="0" t="n">
        <v>0.0495435026898191</v>
      </c>
      <c r="K194" s="0" t="n">
        <f aca="false">A194</f>
        <v>120.7129375</v>
      </c>
      <c r="L194" s="0" t="n">
        <f aca="false">20*LOG(SQRT(B194^2+C194^2))</f>
        <v>-21.6154749467961</v>
      </c>
      <c r="M194" s="0" t="n">
        <f aca="false">20*LOG(SQRT(D194^2+E194^2))</f>
        <v>-21.6567086236656</v>
      </c>
      <c r="N194" s="0" t="n">
        <f aca="false">20*LOG(SQRT(F194^2+G194^2))</f>
        <v>-21.9318182592217</v>
      </c>
      <c r="O194" s="0" t="n">
        <f aca="false">20*LOG(SQRT(H194^2+I194^2))</f>
        <v>-21.4765584388664</v>
      </c>
      <c r="P194" s="0" t="n">
        <f aca="false">-(1.05*(1.82*SQRT(K194)+0.0169*K194+0.25/(SQRT(K194)))+4*0.02*SQRT(K194))</f>
        <v>-24.040948487116</v>
      </c>
    </row>
    <row r="195" customFormat="false" ht="12.75" hidden="false" customHeight="false" outlineLevel="0" collapsed="false">
      <c r="A195" s="0" t="n">
        <v>121.337875</v>
      </c>
      <c r="B195" s="0" t="n">
        <v>0.078776206339664</v>
      </c>
      <c r="C195" s="0" t="n">
        <v>-0.0255000321875747</v>
      </c>
      <c r="D195" s="0" t="n">
        <v>-0.00740896054746199</v>
      </c>
      <c r="E195" s="0" t="n">
        <v>0.0818069038480773</v>
      </c>
      <c r="F195" s="0" t="n">
        <v>-0.0511762129947332</v>
      </c>
      <c r="G195" s="0" t="n">
        <v>-0.061245267715907</v>
      </c>
      <c r="H195" s="0" t="n">
        <v>0.032060894992661</v>
      </c>
      <c r="I195" s="0" t="n">
        <v>-0.0776392912153647</v>
      </c>
      <c r="K195" s="0" t="n">
        <f aca="false">A195</f>
        <v>121.337875</v>
      </c>
      <c r="L195" s="0" t="n">
        <f aca="false">20*LOG(SQRT(B195^2+C195^2))</f>
        <v>-21.6393284441653</v>
      </c>
      <c r="M195" s="0" t="n">
        <f aca="false">20*LOG(SQRT(D195^2+E195^2))</f>
        <v>-21.7087241186815</v>
      </c>
      <c r="N195" s="0" t="n">
        <f aca="false">20*LOG(SQRT(F195^2+G195^2))</f>
        <v>-21.9586141347781</v>
      </c>
      <c r="O195" s="0" t="n">
        <f aca="false">20*LOG(SQRT(H195^2+I195^2))</f>
        <v>-21.5145616753977</v>
      </c>
      <c r="P195" s="0" t="n">
        <f aca="false">-(1.05*(1.82*SQRT(K195)+0.0169*K195+0.25/(SQRT(K195)))+4*0.02*SQRT(K195))</f>
        <v>-24.1085273512849</v>
      </c>
    </row>
    <row r="196" customFormat="false" ht="12.75" hidden="false" customHeight="false" outlineLevel="0" collapsed="false">
      <c r="A196" s="0" t="n">
        <v>121.9628125</v>
      </c>
      <c r="B196" s="0" t="n">
        <v>-0.0382510972205728</v>
      </c>
      <c r="C196" s="0" t="n">
        <v>-0.072756840404141</v>
      </c>
      <c r="D196" s="0" t="n">
        <v>0.0806112557729562</v>
      </c>
      <c r="E196" s="0" t="n">
        <v>-0.0138610837156016</v>
      </c>
      <c r="F196" s="0" t="n">
        <v>-0.0506867775580254</v>
      </c>
      <c r="G196" s="0" t="n">
        <v>0.0608062890315619</v>
      </c>
      <c r="H196" s="0" t="n">
        <v>-0.0827328330102872</v>
      </c>
      <c r="I196" s="0" t="n">
        <v>-0.0124653682705091</v>
      </c>
      <c r="K196" s="0" t="n">
        <f aca="false">A196</f>
        <v>121.9628125</v>
      </c>
      <c r="L196" s="0" t="n">
        <f aca="false">20*LOG(SQRT(B196^2+C196^2))</f>
        <v>-21.7026508939961</v>
      </c>
      <c r="M196" s="0" t="n">
        <f aca="false">20*LOG(SQRT(D196^2+E196^2))</f>
        <v>-21.7455413500178</v>
      </c>
      <c r="N196" s="0" t="n">
        <f aca="false">20*LOG(SQRT(F196^2+G196^2))</f>
        <v>-22.0297119937885</v>
      </c>
      <c r="O196" s="0" t="n">
        <f aca="false">20*LOG(SQRT(H196^2+I196^2))</f>
        <v>-21.5489531756278</v>
      </c>
      <c r="P196" s="0" t="n">
        <f aca="false">-(1.05*(1.82*SQRT(K196)+0.0169*K196+0.25/(SQRT(K196)))+4*0.02*SQRT(K196))</f>
        <v>-24.1759612463521</v>
      </c>
    </row>
    <row r="197" customFormat="false" ht="12.75" hidden="false" customHeight="false" outlineLevel="0" collapsed="false">
      <c r="A197" s="0" t="n">
        <v>122.58775</v>
      </c>
      <c r="B197" s="0" t="n">
        <v>-0.0649958612918435</v>
      </c>
      <c r="C197" s="0" t="n">
        <v>0.0498906419607267</v>
      </c>
      <c r="D197" s="0" t="n">
        <v>-0.0339459744216606</v>
      </c>
      <c r="E197" s="0" t="n">
        <v>-0.0740567441002306</v>
      </c>
      <c r="F197" s="0" t="n">
        <v>0.0686231101896821</v>
      </c>
      <c r="G197" s="0" t="n">
        <v>0.0390774153874212</v>
      </c>
      <c r="H197" s="0" t="n">
        <v>0.00752536247067335</v>
      </c>
      <c r="I197" s="0" t="n">
        <v>0.0828601121793213</v>
      </c>
      <c r="K197" s="0" t="n">
        <f aca="false">A197</f>
        <v>122.58775</v>
      </c>
      <c r="L197" s="0" t="n">
        <f aca="false">20*LOG(SQRT(B197^2+C197^2))</f>
        <v>-21.7304853946706</v>
      </c>
      <c r="M197" s="0" t="n">
        <f aca="false">20*LOG(SQRT(D197^2+E197^2))</f>
        <v>-21.7804581583337</v>
      </c>
      <c r="N197" s="0" t="n">
        <f aca="false">20*LOG(SQRT(F197^2+G197^2))</f>
        <v>-22.0508166115758</v>
      </c>
      <c r="O197" s="0" t="n">
        <f aca="false">20*LOG(SQRT(H197^2+I197^2))</f>
        <v>-21.5974147292558</v>
      </c>
      <c r="P197" s="0" t="n">
        <f aca="false">-(1.05*(1.82*SQRT(K197)+0.0169*K197+0.25/(SQRT(K197)))+4*0.02*SQRT(K197))</f>
        <v>-24.243251282723</v>
      </c>
    </row>
    <row r="198" customFormat="false" ht="12.75" hidden="false" customHeight="false" outlineLevel="0" collapsed="false">
      <c r="A198" s="0" t="n">
        <v>123.2126875</v>
      </c>
      <c r="B198" s="0" t="n">
        <v>0.0600691683825279</v>
      </c>
      <c r="C198" s="0" t="n">
        <v>0.0551704708575532</v>
      </c>
      <c r="D198" s="0" t="n">
        <v>-0.0625638605655523</v>
      </c>
      <c r="E198" s="0" t="n">
        <v>0.0516419658530163</v>
      </c>
      <c r="F198" s="0" t="n">
        <v>0.0257233774047112</v>
      </c>
      <c r="G198" s="0" t="n">
        <v>-0.074243217123948</v>
      </c>
      <c r="H198" s="0" t="n">
        <v>0.0783238247935649</v>
      </c>
      <c r="I198" s="0" t="n">
        <v>-0.0271407806326124</v>
      </c>
      <c r="K198" s="0" t="n">
        <f aca="false">A198</f>
        <v>123.2126875</v>
      </c>
      <c r="L198" s="0" t="n">
        <f aca="false">20*LOG(SQRT(B198^2+C198^2))</f>
        <v>-21.7704215486926</v>
      </c>
      <c r="M198" s="0" t="n">
        <f aca="false">20*LOG(SQRT(D198^2+E198^2))</f>
        <v>-21.8169957741792</v>
      </c>
      <c r="N198" s="0" t="n">
        <f aca="false">20*LOG(SQRT(F198^2+G198^2))</f>
        <v>-22.0945114133522</v>
      </c>
      <c r="O198" s="0" t="n">
        <f aca="false">20*LOG(SQRT(H198^2+I198^2))</f>
        <v>-21.6296466062608</v>
      </c>
      <c r="P198" s="0" t="n">
        <f aca="false">-(1.05*(1.82*SQRT(K198)+0.0169*K198+0.25/(SQRT(K198)))+4*0.02*SQRT(K198))</f>
        <v>-24.3103985566998</v>
      </c>
    </row>
    <row r="199" customFormat="false" ht="12.75" hidden="false" customHeight="false" outlineLevel="0" collapsed="false">
      <c r="A199" s="0" t="n">
        <v>123.837625</v>
      </c>
      <c r="B199" s="0" t="n">
        <v>0.0439272090593812</v>
      </c>
      <c r="C199" s="0" t="n">
        <v>-0.068395720417861</v>
      </c>
      <c r="D199" s="0" t="n">
        <v>0.0653403398364547</v>
      </c>
      <c r="E199" s="0" t="n">
        <v>0.0466412207148594</v>
      </c>
      <c r="F199" s="0" t="n">
        <v>-0.0770851861882584</v>
      </c>
      <c r="G199" s="0" t="n">
        <v>-0.0117879245822291</v>
      </c>
      <c r="H199" s="0" t="n">
        <v>-0.0448472143207435</v>
      </c>
      <c r="I199" s="0" t="n">
        <v>-0.0688346055864887</v>
      </c>
      <c r="K199" s="0" t="n">
        <f aca="false">A199</f>
        <v>123.837625</v>
      </c>
      <c r="L199" s="0" t="n">
        <f aca="false">20*LOG(SQRT(B199^2+C199^2))</f>
        <v>-21.7995794682438</v>
      </c>
      <c r="M199" s="0" t="n">
        <f aca="false">20*LOG(SQRT(D199^2+E199^2))</f>
        <v>-21.9079301645475</v>
      </c>
      <c r="N199" s="0" t="n">
        <f aca="false">20*LOG(SQRT(F199^2+G199^2))</f>
        <v>-22.1601920491625</v>
      </c>
      <c r="O199" s="0" t="n">
        <f aca="false">20*LOG(SQRT(H199^2+I199^2))</f>
        <v>-21.7072997100068</v>
      </c>
      <c r="P199" s="0" t="n">
        <f aca="false">-(1.05*(1.82*SQRT(K199)+0.0169*K199+0.25/(SQRT(K199)))+4*0.02*SQRT(K199))</f>
        <v>-24.3774041507306</v>
      </c>
    </row>
    <row r="200" customFormat="false" ht="12.75" hidden="false" customHeight="false" outlineLevel="0" collapsed="false">
      <c r="A200" s="0" t="n">
        <v>124.4625625</v>
      </c>
      <c r="B200" s="0" t="n">
        <v>-0.0745419049501262</v>
      </c>
      <c r="C200" s="0" t="n">
        <v>-0.0308610888253546</v>
      </c>
      <c r="D200" s="0" t="n">
        <v>0.0279654809458878</v>
      </c>
      <c r="E200" s="0" t="n">
        <v>-0.0744829037303899</v>
      </c>
      <c r="F200" s="0" t="n">
        <v>0.00262244140839845</v>
      </c>
      <c r="G200" s="0" t="n">
        <v>0.0774783509204453</v>
      </c>
      <c r="H200" s="0" t="n">
        <v>-0.0556624728371522</v>
      </c>
      <c r="I200" s="0" t="n">
        <v>0.0595951818317017</v>
      </c>
      <c r="K200" s="0" t="n">
        <f aca="false">A200</f>
        <v>124.4625625</v>
      </c>
      <c r="L200" s="0" t="n">
        <f aca="false">20*LOG(SQRT(B200^2+C200^2))</f>
        <v>-21.8649224078372</v>
      </c>
      <c r="M200" s="0" t="n">
        <f aca="false">20*LOG(SQRT(D200^2+E200^2))</f>
        <v>-21.9861199672589</v>
      </c>
      <c r="N200" s="0" t="n">
        <f aca="false">20*LOG(SQRT(F200^2+G200^2))</f>
        <v>-22.2114199968355</v>
      </c>
      <c r="O200" s="0" t="n">
        <f aca="false">20*LOG(SQRT(H200^2+I200^2))</f>
        <v>-21.7718510885146</v>
      </c>
      <c r="P200" s="0" t="n">
        <f aca="false">-(1.05*(1.82*SQRT(K200)+0.0169*K200+0.25/(SQRT(K200)))+4*0.02*SQRT(K200))</f>
        <v>-24.4442691336535</v>
      </c>
    </row>
    <row r="201" customFormat="false" ht="12.75" hidden="false" customHeight="false" outlineLevel="0" collapsed="false">
      <c r="A201" s="0" t="n">
        <v>125.0875</v>
      </c>
      <c r="B201" s="0" t="n">
        <v>-0.0172879761982293</v>
      </c>
      <c r="C201" s="0" t="n">
        <v>0.0780353965931386</v>
      </c>
      <c r="D201" s="0" t="n">
        <v>-0.078308595391275</v>
      </c>
      <c r="E201" s="0" t="n">
        <v>-0.00761973693233218</v>
      </c>
      <c r="F201" s="0" t="n">
        <v>0.0749671280864808</v>
      </c>
      <c r="G201" s="0" t="n">
        <v>-0.0166014415456772</v>
      </c>
      <c r="H201" s="0" t="n">
        <v>0.0707729308394652</v>
      </c>
      <c r="I201" s="0" t="n">
        <v>0.03925919192058</v>
      </c>
      <c r="K201" s="0" t="n">
        <f aca="false">A201</f>
        <v>125.0875</v>
      </c>
      <c r="L201" s="0" t="n">
        <f aca="false">20*LOG(SQRT(B201^2+C201^2))</f>
        <v>-21.9460808645142</v>
      </c>
      <c r="M201" s="0" t="n">
        <f aca="false">20*LOG(SQRT(D201^2+E201^2))</f>
        <v>-22.0828854862702</v>
      </c>
      <c r="N201" s="0" t="n">
        <f aca="false">20*LOG(SQRT(F201^2+G201^2))</f>
        <v>-22.2946623263769</v>
      </c>
      <c r="O201" s="0" t="n">
        <f aca="false">20*LOG(SQRT(H201^2+I201^2))</f>
        <v>-21.8375260733933</v>
      </c>
      <c r="P201" s="0" t="n">
        <f aca="false">-(1.05*(1.82*SQRT(K201)+0.0169*K201+0.25/(SQRT(K201)))+4*0.02*SQRT(K201))</f>
        <v>-24.5109945609352</v>
      </c>
    </row>
    <row r="202" customFormat="false" ht="12.75" hidden="false" customHeight="false" outlineLevel="0" collapsed="false">
      <c r="A202" s="0" t="n">
        <v>125.7124375</v>
      </c>
      <c r="B202" s="0" t="n">
        <v>0.0791507704615821</v>
      </c>
      <c r="C202" s="0" t="n">
        <v>0.00362200082070306</v>
      </c>
      <c r="D202" s="0" t="n">
        <v>0.012475327438514</v>
      </c>
      <c r="E202" s="0" t="n">
        <v>0.0769695295716505</v>
      </c>
      <c r="F202" s="0" t="n">
        <v>-0.0295640057128019</v>
      </c>
      <c r="G202" s="0" t="n">
        <v>-0.0703458230729403</v>
      </c>
      <c r="H202" s="0" t="n">
        <v>0.0211199934928165</v>
      </c>
      <c r="I202" s="0" t="n">
        <v>-0.0772600416214422</v>
      </c>
      <c r="K202" s="0" t="n">
        <f aca="false">A202</f>
        <v>125.7124375</v>
      </c>
      <c r="L202" s="0" t="n">
        <f aca="false">20*LOG(SQRT(B202^2+C202^2))</f>
        <v>-22.0218122366916</v>
      </c>
      <c r="M202" s="0" t="n">
        <f aca="false">20*LOG(SQRT(D202^2+E202^2))</f>
        <v>-22.161005438887</v>
      </c>
      <c r="N202" s="0" t="n">
        <f aca="false">20*LOG(SQRT(F202^2+G202^2))</f>
        <v>-22.348856353214</v>
      </c>
      <c r="O202" s="0" t="n">
        <f aca="false">20*LOG(SQRT(H202^2+I202^2))</f>
        <v>-21.92791955271</v>
      </c>
      <c r="P202" s="0" t="n">
        <f aca="false">-(1.05*(1.82*SQRT(K202)+0.0169*K202+0.25/(SQRT(K202)))+4*0.02*SQRT(K202))</f>
        <v>-24.5775814749034</v>
      </c>
    </row>
    <row r="203" customFormat="false" ht="12.75" hidden="false" customHeight="false" outlineLevel="0" collapsed="false">
      <c r="A203" s="0" t="n">
        <v>126.337375</v>
      </c>
      <c r="B203" s="0" t="n">
        <v>-0.00999877610558241</v>
      </c>
      <c r="C203" s="0" t="n">
        <v>-0.0778620338966341</v>
      </c>
      <c r="D203" s="0" t="n">
        <v>0.0708431430258656</v>
      </c>
      <c r="E203" s="0" t="n">
        <v>-0.0315917973888349</v>
      </c>
      <c r="F203" s="0" t="n">
        <v>-0.0631815198541795</v>
      </c>
      <c r="G203" s="0" t="n">
        <v>0.0414719929849609</v>
      </c>
      <c r="H203" s="0" t="n">
        <v>-0.0794507991264355</v>
      </c>
      <c r="I203" s="0" t="n">
        <v>-0.00194266134015122</v>
      </c>
      <c r="K203" s="0" t="n">
        <f aca="false">A203</f>
        <v>126.337375</v>
      </c>
      <c r="L203" s="0" t="n">
        <f aca="false">20*LOG(SQRT(B203^2+C203^2))</f>
        <v>-22.1024505182802</v>
      </c>
      <c r="M203" s="0" t="n">
        <f aca="false">20*LOG(SQRT(D203^2+E203^2))</f>
        <v>-22.206349601942</v>
      </c>
      <c r="N203" s="0" t="n">
        <f aca="false">20*LOG(SQRT(F203^2+G203^2))</f>
        <v>-22.4322467718751</v>
      </c>
      <c r="O203" s="0" t="n">
        <f aca="false">20*LOG(SQRT(H203^2+I203^2))</f>
        <v>-21.9954389187604</v>
      </c>
      <c r="P203" s="0" t="n">
        <f aca="false">-(1.05*(1.82*SQRT(K203)+0.0169*K203+0.25/(SQRT(K203)))+4*0.02*SQRT(K203))</f>
        <v>-24.6440309049755</v>
      </c>
    </row>
    <row r="204" customFormat="false" ht="12.75" hidden="false" customHeight="false" outlineLevel="0" collapsed="false">
      <c r="A204" s="0" t="n">
        <v>126.9623125</v>
      </c>
      <c r="B204" s="0" t="n">
        <v>-0.0744109839378454</v>
      </c>
      <c r="C204" s="0" t="n">
        <v>0.0227902115339996</v>
      </c>
      <c r="D204" s="0" t="n">
        <v>-0.0479404525931472</v>
      </c>
      <c r="E204" s="0" t="n">
        <v>-0.05983243719503</v>
      </c>
      <c r="F204" s="0" t="n">
        <v>0.0515597673980777</v>
      </c>
      <c r="G204" s="0" t="n">
        <v>0.054302725367282</v>
      </c>
      <c r="H204" s="0" t="n">
        <v>0.0167617792855032</v>
      </c>
      <c r="I204" s="0" t="n">
        <v>0.076676556768874</v>
      </c>
      <c r="K204" s="0" t="n">
        <f aca="false">A204</f>
        <v>126.9623125</v>
      </c>
      <c r="L204" s="0" t="n">
        <f aca="false">20*LOG(SQRT(B204^2+C204^2))</f>
        <v>-22.1778629018908</v>
      </c>
      <c r="M204" s="0" t="n">
        <f aca="false">20*LOG(SQRT(D204^2+E204^2))</f>
        <v>-22.307550848259</v>
      </c>
      <c r="N204" s="0" t="n">
        <f aca="false">20*LOG(SQRT(F204^2+G204^2))</f>
        <v>-22.5125429409218</v>
      </c>
      <c r="O204" s="0" t="n">
        <f aca="false">20*LOG(SQRT(H204^2+I204^2))</f>
        <v>-22.1040154961271</v>
      </c>
      <c r="P204" s="0" t="n">
        <f aca="false">-(1.05*(1.82*SQRT(K204)+0.0169*K204+0.25/(SQRT(K204)))+4*0.02*SQRT(K204))</f>
        <v>-24.7103438678804</v>
      </c>
    </row>
    <row r="205" customFormat="false" ht="12.75" hidden="false" customHeight="false" outlineLevel="0" collapsed="false">
      <c r="A205" s="0" t="n">
        <v>127.58725</v>
      </c>
      <c r="B205" s="0" t="n">
        <v>0.0350913151541451</v>
      </c>
      <c r="C205" s="0" t="n">
        <v>0.0686055740662292</v>
      </c>
      <c r="D205" s="0" t="n">
        <v>-0.0453042248574814</v>
      </c>
      <c r="E205" s="0" t="n">
        <v>0.0608047982217497</v>
      </c>
      <c r="F205" s="0" t="n">
        <v>0.0437327011019246</v>
      </c>
      <c r="G205" s="0" t="n">
        <v>-0.0600296056745727</v>
      </c>
      <c r="H205" s="0" t="n">
        <v>0.0699351416603425</v>
      </c>
      <c r="I205" s="0" t="n">
        <v>-0.0341853496551541</v>
      </c>
      <c r="K205" s="0" t="n">
        <f aca="false">A205</f>
        <v>127.58725</v>
      </c>
      <c r="L205" s="0" t="n">
        <f aca="false">20*LOG(SQRT(B205^2+C205^2))</f>
        <v>-22.2635065050717</v>
      </c>
      <c r="M205" s="0" t="n">
        <f aca="false">20*LOG(SQRT(D205^2+E205^2))</f>
        <v>-22.403550959758</v>
      </c>
      <c r="N205" s="0" t="n">
        <f aca="false">20*LOG(SQRT(F205^2+G205^2))</f>
        <v>-22.5836765638653</v>
      </c>
      <c r="O205" s="0" t="n">
        <f aca="false">20*LOG(SQRT(H205^2+I205^2))</f>
        <v>-22.1755875437828</v>
      </c>
      <c r="P205" s="0" t="n">
        <f aca="false">-(1.05*(1.82*SQRT(K205)+0.0169*K205+0.25/(SQRT(K205)))+4*0.02*SQRT(K205))</f>
        <v>-24.7765213678772</v>
      </c>
    </row>
    <row r="206" customFormat="false" ht="12.75" hidden="false" customHeight="false" outlineLevel="0" collapsed="false">
      <c r="A206" s="0" t="n">
        <v>128.2121875</v>
      </c>
      <c r="B206" s="0" t="n">
        <v>0.0610835053209362</v>
      </c>
      <c r="C206" s="0" t="n">
        <v>-0.0455968266380864</v>
      </c>
      <c r="D206" s="0" t="n">
        <v>0.0697237817878688</v>
      </c>
      <c r="E206" s="0" t="n">
        <v>0.0282841821900955</v>
      </c>
      <c r="F206" s="0" t="n">
        <v>-0.0661194554969413</v>
      </c>
      <c r="G206" s="0" t="n">
        <v>-0.0320872365252647</v>
      </c>
      <c r="H206" s="0" t="n">
        <v>-0.0492792578861004</v>
      </c>
      <c r="I206" s="0" t="n">
        <v>-0.0593443271373267</v>
      </c>
      <c r="K206" s="0" t="n">
        <f aca="false">A206</f>
        <v>128.2121875</v>
      </c>
      <c r="L206" s="0" t="n">
        <f aca="false">20*LOG(SQRT(B206^2+C206^2))</f>
        <v>-22.3580404287363</v>
      </c>
      <c r="M206" s="0" t="n">
        <f aca="false">20*LOG(SQRT(D206^2+E206^2))</f>
        <v>-22.470761050459</v>
      </c>
      <c r="N206" s="0" t="n">
        <f aca="false">20*LOG(SQRT(F206^2+G206^2))</f>
        <v>-22.6749581931839</v>
      </c>
      <c r="O206" s="0" t="n">
        <f aca="false">20*LOG(SQRT(H206^2+I206^2))</f>
        <v>-22.2546884357076</v>
      </c>
      <c r="P206" s="0" t="n">
        <f aca="false">-(1.05*(1.82*SQRT(K206)+0.0169*K206+0.25/(SQRT(K206)))+4*0.02*SQRT(K206))</f>
        <v>-24.8425643969679</v>
      </c>
    </row>
    <row r="207" customFormat="false" ht="12.75" hidden="false" customHeight="false" outlineLevel="0" collapsed="false">
      <c r="A207" s="0" t="n">
        <v>128.837125</v>
      </c>
      <c r="B207" s="0" t="n">
        <v>-0.0549170447212866</v>
      </c>
      <c r="C207" s="0" t="n">
        <v>-0.0522047523189062</v>
      </c>
      <c r="D207" s="0" t="n">
        <v>0.00976556129265633</v>
      </c>
      <c r="E207" s="0" t="n">
        <v>-0.0743943329294095</v>
      </c>
      <c r="F207" s="0" t="n">
        <v>-0.0195088292354734</v>
      </c>
      <c r="G207" s="0" t="n">
        <v>0.0703319958041868</v>
      </c>
      <c r="H207" s="0" t="n">
        <v>-0.0460331064991385</v>
      </c>
      <c r="I207" s="0" t="n">
        <v>0.0614841665081296</v>
      </c>
      <c r="K207" s="0" t="n">
        <f aca="false">A207</f>
        <v>128.837125</v>
      </c>
      <c r="L207" s="0" t="n">
        <f aca="false">20*LOG(SQRT(B207^2+C207^2))</f>
        <v>-22.4099596480986</v>
      </c>
      <c r="M207" s="0" t="n">
        <f aca="false">20*LOG(SQRT(D207^2+E207^2))</f>
        <v>-22.4950063367921</v>
      </c>
      <c r="N207" s="0" t="n">
        <f aca="false">20*LOG(SQRT(F207^2+G207^2))</f>
        <v>-22.7350229826667</v>
      </c>
      <c r="O207" s="0" t="n">
        <f aca="false">20*LOG(SQRT(H207^2+I207^2))</f>
        <v>-22.2919586459057</v>
      </c>
      <c r="P207" s="0" t="n">
        <f aca="false">-(1.05*(1.82*SQRT(K207)+0.0169*K207+0.25/(SQRT(K207)))+4*0.02*SQRT(K207))</f>
        <v>-24.9084739351058</v>
      </c>
    </row>
    <row r="208" customFormat="false" ht="12.75" hidden="false" customHeight="false" outlineLevel="0" collapsed="false">
      <c r="A208" s="0" t="n">
        <v>129.4620625</v>
      </c>
      <c r="B208" s="0" t="n">
        <v>-0.0418694629069188</v>
      </c>
      <c r="C208" s="0" t="n">
        <v>0.0622681535564636</v>
      </c>
      <c r="D208" s="0" t="n">
        <v>-0.0744654853716316</v>
      </c>
      <c r="E208" s="0" t="n">
        <v>0.00951723216640964</v>
      </c>
      <c r="F208" s="0" t="n">
        <v>0.0720537084478927</v>
      </c>
      <c r="G208" s="0" t="n">
        <v>0.00673204729615497</v>
      </c>
      <c r="H208" s="0" t="n">
        <v>0.0706754332224315</v>
      </c>
      <c r="I208" s="0" t="n">
        <v>0.0300277335799655</v>
      </c>
      <c r="K208" s="0" t="n">
        <f aca="false">A208</f>
        <v>129.4620625</v>
      </c>
      <c r="L208" s="0" t="n">
        <f aca="false">20*LOG(SQRT(B208^2+C208^2))</f>
        <v>-22.4946268877562</v>
      </c>
      <c r="M208" s="0" t="n">
        <f aca="false">20*LOG(SQRT(D208^2+E208^2))</f>
        <v>-22.4905319526959</v>
      </c>
      <c r="N208" s="0" t="n">
        <f aca="false">20*LOG(SQRT(F208^2+G208^2))</f>
        <v>-22.8091266921164</v>
      </c>
      <c r="O208" s="0" t="n">
        <f aca="false">20*LOG(SQRT(H208^2+I208^2))</f>
        <v>-22.2939231863503</v>
      </c>
      <c r="P208" s="0" t="n">
        <f aca="false">-(1.05*(1.82*SQRT(K208)+0.0169*K208+0.25/(SQRT(K208)))+4*0.02*SQRT(K208))</f>
        <v>-24.9742509503994</v>
      </c>
    </row>
    <row r="209" customFormat="false" ht="12.75" hidden="false" customHeight="false" outlineLevel="0" collapsed="false">
      <c r="A209" s="0" t="n">
        <v>130.087</v>
      </c>
      <c r="B209" s="0" t="n">
        <v>0.0681452737275578</v>
      </c>
      <c r="C209" s="0" t="n">
        <v>0.0309666853548853</v>
      </c>
      <c r="D209" s="0" t="n">
        <v>0.0281480250420764</v>
      </c>
      <c r="E209" s="0" t="n">
        <v>0.0693001524445122</v>
      </c>
      <c r="F209" s="0" t="n">
        <v>-0.00591690416235221</v>
      </c>
      <c r="G209" s="0" t="n">
        <v>-0.0719070179383478</v>
      </c>
      <c r="H209" s="0" t="n">
        <v>0.0122482967654283</v>
      </c>
      <c r="I209" s="0" t="n">
        <v>-0.0754852547949077</v>
      </c>
      <c r="K209" s="0" t="n">
        <f aca="false">A209</f>
        <v>130.087</v>
      </c>
      <c r="L209" s="0" t="n">
        <f aca="false">20*LOG(SQRT(B209^2+C209^2))</f>
        <v>-22.5160155143444</v>
      </c>
      <c r="M209" s="0" t="n">
        <f aca="false">20*LOG(SQRT(D209^2+E209^2))</f>
        <v>-22.5221369169538</v>
      </c>
      <c r="N209" s="0" t="n">
        <f aca="false">20*LOG(SQRT(F209^2+G209^2))</f>
        <v>-22.835267882234</v>
      </c>
      <c r="O209" s="0" t="n">
        <f aca="false">20*LOG(SQRT(H209^2+I209^2))</f>
        <v>-22.3298933391668</v>
      </c>
      <c r="P209" s="0" t="n">
        <f aca="false">-(1.05*(1.82*SQRT(K209)+0.0169*K209+0.25/(SQRT(K209)))+4*0.02*SQRT(K209))</f>
        <v>-25.0398963993121</v>
      </c>
    </row>
    <row r="210" customFormat="false" ht="12.75" hidden="false" customHeight="false" outlineLevel="0" collapsed="false">
      <c r="A210" s="0" t="n">
        <v>130.7119375</v>
      </c>
      <c r="B210" s="0" t="n">
        <v>0.0187369913610465</v>
      </c>
      <c r="C210" s="0" t="n">
        <v>-0.0725081191705028</v>
      </c>
      <c r="D210" s="0" t="n">
        <v>0.059555164675311</v>
      </c>
      <c r="E210" s="0" t="n">
        <v>-0.0450294657706896</v>
      </c>
      <c r="F210" s="0" t="n">
        <v>-0.0695907350914682</v>
      </c>
      <c r="G210" s="0" t="n">
        <v>0.0188527202133017</v>
      </c>
      <c r="H210" s="0" t="n">
        <v>-0.0758847729341472</v>
      </c>
      <c r="I210" s="0" t="n">
        <v>0.00623600271262356</v>
      </c>
      <c r="K210" s="0" t="n">
        <f aca="false">A210</f>
        <v>130.7119375</v>
      </c>
      <c r="L210" s="0" t="n">
        <f aca="false">20*LOG(SQRT(B210^2+C210^2))</f>
        <v>-22.5115310613708</v>
      </c>
      <c r="M210" s="0" t="n">
        <f aca="false">20*LOG(SQRT(D210^2+E210^2))</f>
        <v>-22.5379638415669</v>
      </c>
      <c r="N210" s="0" t="n">
        <f aca="false">20*LOG(SQRT(F210^2+G210^2))</f>
        <v>-22.8413903892719</v>
      </c>
      <c r="O210" s="0" t="n">
        <f aca="false">20*LOG(SQRT(H210^2+I210^2))</f>
        <v>-22.3676774564873</v>
      </c>
      <c r="P210" s="0" t="n">
        <f aca="false">-(1.05*(1.82*SQRT(K210)+0.0169*K210+0.25/(SQRT(K210)))+4*0.02*SQRT(K210))</f>
        <v>-25.1054112268571</v>
      </c>
    </row>
    <row r="211" customFormat="false" ht="12.75" hidden="false" customHeight="false" outlineLevel="0" collapsed="false">
      <c r="A211" s="0" t="n">
        <v>131.336875</v>
      </c>
      <c r="B211" s="0" t="n">
        <v>-0.0741100229108615</v>
      </c>
      <c r="C211" s="0" t="n">
        <v>-0.0058858883879726</v>
      </c>
      <c r="D211" s="0" t="n">
        <v>-0.0583331970771364</v>
      </c>
      <c r="E211" s="0" t="n">
        <v>-0.0452407005873529</v>
      </c>
      <c r="F211" s="0" t="n">
        <v>0.0310234074539172</v>
      </c>
      <c r="G211" s="0" t="n">
        <v>0.0645571089075224</v>
      </c>
      <c r="H211" s="0" t="n">
        <v>0.0243371515848305</v>
      </c>
      <c r="I211" s="0" t="n">
        <v>0.0715864667480708</v>
      </c>
      <c r="K211" s="0" t="n">
        <f aca="false">A211</f>
        <v>131.336875</v>
      </c>
      <c r="L211" s="0" t="n">
        <f aca="false">20*LOG(SQRT(B211^2+C211^2))</f>
        <v>-22.5751531465107</v>
      </c>
      <c r="M211" s="0" t="n">
        <f aca="false">20*LOG(SQRT(D211^2+E211^2))</f>
        <v>-22.6364470817865</v>
      </c>
      <c r="N211" s="0" t="n">
        <f aca="false">20*LOG(SQRT(F211^2+G211^2))</f>
        <v>-22.898765293645</v>
      </c>
      <c r="O211" s="0" t="n">
        <f aca="false">20*LOG(SQRT(H211^2+I211^2))</f>
        <v>-22.4283794821257</v>
      </c>
      <c r="P211" s="0" t="n">
        <f aca="false">-(1.05*(1.82*SQRT(K211)+0.0169*K211+0.25/(SQRT(K211)))+4*0.02*SQRT(K211))</f>
        <v>-25.1707963667884</v>
      </c>
    </row>
    <row r="212" customFormat="false" ht="12.75" hidden="false" customHeight="false" outlineLevel="0" collapsed="false">
      <c r="A212" s="0" t="n">
        <v>131.9618125</v>
      </c>
      <c r="B212" s="0" t="n">
        <v>0.00714269564421629</v>
      </c>
      <c r="C212" s="0" t="n">
        <v>0.0736949235188028</v>
      </c>
      <c r="D212" s="0" t="n">
        <v>-0.0284303080092581</v>
      </c>
      <c r="E212" s="0" t="n">
        <v>0.0672632576868575</v>
      </c>
      <c r="F212" s="0" t="n">
        <v>0.0576753424719247</v>
      </c>
      <c r="G212" s="0" t="n">
        <v>-0.0421367295233285</v>
      </c>
      <c r="H212" s="0" t="n">
        <v>0.0631591387395279</v>
      </c>
      <c r="I212" s="0" t="n">
        <v>-0.0405270029931938</v>
      </c>
      <c r="K212" s="0" t="n">
        <f aca="false">A212</f>
        <v>131.9618125</v>
      </c>
      <c r="L212" s="0" t="n">
        <f aca="false">20*LOG(SQRT(B212^2+C212^2))</f>
        <v>-22.6106414928972</v>
      </c>
      <c r="M212" s="0" t="n">
        <f aca="false">20*LOG(SQRT(D212^2+E212^2))</f>
        <v>-22.7305869109765</v>
      </c>
      <c r="N212" s="0" t="n">
        <f aca="false">20*LOG(SQRT(F212^2+G212^2))</f>
        <v>-22.922638781225</v>
      </c>
      <c r="O212" s="0" t="n">
        <f aca="false">20*LOG(SQRT(H212^2+I212^2))</f>
        <v>-22.4937477189612</v>
      </c>
      <c r="P212" s="0" t="n">
        <f aca="false">-(1.05*(1.82*SQRT(K212)+0.0169*K212+0.25/(SQRT(K212)))+4*0.02*SQRT(K212))</f>
        <v>-25.2360527417879</v>
      </c>
    </row>
    <row r="213" customFormat="false" ht="12.75" hidden="false" customHeight="false" outlineLevel="0" collapsed="false">
      <c r="A213" s="0" t="n">
        <v>132.58675</v>
      </c>
      <c r="B213" s="0" t="n">
        <v>0.0703655874054258</v>
      </c>
      <c r="C213" s="0" t="n">
        <v>-0.019770512149519</v>
      </c>
      <c r="D213" s="0" t="n">
        <v>0.0719619636927187</v>
      </c>
      <c r="E213" s="0" t="n">
        <v>0.0100400987157746</v>
      </c>
      <c r="F213" s="0" t="n">
        <v>-0.0515230749074851</v>
      </c>
      <c r="G213" s="0" t="n">
        <v>-0.0484207339621149</v>
      </c>
      <c r="H213" s="0" t="n">
        <v>-0.0541206686048758</v>
      </c>
      <c r="I213" s="0" t="n">
        <v>-0.0511169200003953</v>
      </c>
      <c r="K213" s="0" t="n">
        <f aca="false">A213</f>
        <v>132.58675</v>
      </c>
      <c r="L213" s="0" t="n">
        <f aca="false">20*LOG(SQRT(B213^2+C213^2))</f>
        <v>-22.722807478654</v>
      </c>
      <c r="M213" s="0" t="n">
        <f aca="false">20*LOG(SQRT(D213^2+E213^2))</f>
        <v>-22.7742137121927</v>
      </c>
      <c r="N213" s="0" t="n">
        <f aca="false">20*LOG(SQRT(F213^2+G213^2))</f>
        <v>-23.0109994656429</v>
      </c>
      <c r="O213" s="0" t="n">
        <f aca="false">20*LOG(SQRT(H213^2+I213^2))</f>
        <v>-22.5633455366783</v>
      </c>
      <c r="P213" s="0" t="n">
        <f aca="false">-(1.05*(1.82*SQRT(K213)+0.0169*K213+0.25/(SQRT(K213)))+4*0.02*SQRT(K213))</f>
        <v>-25.3011812636482</v>
      </c>
    </row>
    <row r="214" customFormat="false" ht="12.75" hidden="false" customHeight="false" outlineLevel="0" collapsed="false">
      <c r="A214" s="0" t="n">
        <v>133.2116875</v>
      </c>
      <c r="B214" s="0" t="n">
        <v>-0.0311863265327568</v>
      </c>
      <c r="C214" s="0" t="n">
        <v>-0.0654319140210727</v>
      </c>
      <c r="D214" s="0" t="n">
        <v>-0.0084394436019349</v>
      </c>
      <c r="E214" s="0" t="n">
        <v>-0.071338913686103</v>
      </c>
      <c r="F214" s="0" t="n">
        <v>-0.03796315845179</v>
      </c>
      <c r="G214" s="0" t="n">
        <v>0.058852747548242</v>
      </c>
      <c r="H214" s="0" t="n">
        <v>-0.0363508478729923</v>
      </c>
      <c r="I214" s="0" t="n">
        <v>0.0641037112368832</v>
      </c>
      <c r="K214" s="0" t="n">
        <f aca="false">A214</f>
        <v>133.2116875</v>
      </c>
      <c r="L214" s="0" t="n">
        <f aca="false">20*LOG(SQRT(B214^2+C214^2))</f>
        <v>-22.7951635136349</v>
      </c>
      <c r="M214" s="0" t="n">
        <f aca="false">20*LOG(SQRT(D214^2+E214^2))</f>
        <v>-22.8731117876798</v>
      </c>
      <c r="N214" s="0" t="n">
        <f aca="false">20*LOG(SQRT(F214^2+G214^2))</f>
        <v>-23.0937450929804</v>
      </c>
      <c r="O214" s="0" t="n">
        <f aca="false">20*LOG(SQRT(H214^2+I214^2))</f>
        <v>-22.6514659190056</v>
      </c>
      <c r="P214" s="0" t="n">
        <f aca="false">-(1.05*(1.82*SQRT(K214)+0.0169*K214+0.25/(SQRT(K214)))+4*0.02*SQRT(K214))</f>
        <v>-25.3661828334517</v>
      </c>
    </row>
    <row r="215" customFormat="false" ht="12.75" hidden="false" customHeight="false" outlineLevel="0" collapsed="false">
      <c r="A215" s="0" t="n">
        <v>133.836625</v>
      </c>
      <c r="B215" s="0" t="n">
        <v>-0.0583049214702868</v>
      </c>
      <c r="C215" s="0" t="n">
        <v>0.0416291368543041</v>
      </c>
      <c r="D215" s="0" t="n">
        <v>-0.0660683030200254</v>
      </c>
      <c r="E215" s="0" t="n">
        <v>0.0259061245477878</v>
      </c>
      <c r="F215" s="0" t="n">
        <v>0.0642561180641209</v>
      </c>
      <c r="G215" s="0" t="n">
        <v>0.0262666376955028</v>
      </c>
      <c r="H215" s="0" t="n">
        <v>0.0701566675111622</v>
      </c>
      <c r="I215" s="0" t="n">
        <v>0.0198447246066733</v>
      </c>
      <c r="K215" s="0" t="n">
        <f aca="false">A215</f>
        <v>133.836625</v>
      </c>
      <c r="L215" s="0" t="n">
        <f aca="false">20*LOG(SQRT(B215^2+C215^2))</f>
        <v>-22.8967536564039</v>
      </c>
      <c r="M215" s="0" t="n">
        <f aca="false">20*LOG(SQRT(D215^2+E215^2))</f>
        <v>-22.9790151958061</v>
      </c>
      <c r="N215" s="0" t="n">
        <f aca="false">20*LOG(SQRT(F215^2+G215^2))</f>
        <v>-23.1706245340745</v>
      </c>
      <c r="O215" s="0" t="n">
        <f aca="false">20*LOG(SQRT(H215^2+I215^2))</f>
        <v>-22.7443372902011</v>
      </c>
      <c r="P215" s="0" t="n">
        <f aca="false">-(1.05*(1.82*SQRT(K215)+0.0169*K215+0.25/(SQRT(K215)))+4*0.02*SQRT(K215))</f>
        <v>-25.431058341746</v>
      </c>
    </row>
    <row r="216" customFormat="false" ht="12.75" hidden="false" customHeight="false" outlineLevel="0" collapsed="false">
      <c r="A216" s="0" t="n">
        <v>134.4615625</v>
      </c>
      <c r="B216" s="0" t="n">
        <v>0.0503288028061454</v>
      </c>
      <c r="C216" s="0" t="n">
        <v>0.0500097605523249</v>
      </c>
      <c r="D216" s="0" t="n">
        <v>0.0415493431013361</v>
      </c>
      <c r="E216" s="0" t="n">
        <v>0.0568503323619028</v>
      </c>
      <c r="F216" s="0" t="n">
        <v>0.0143176940919379</v>
      </c>
      <c r="G216" s="0" t="n">
        <v>-0.0673795420058333</v>
      </c>
      <c r="H216" s="0" t="n">
        <v>0.00244505422312154</v>
      </c>
      <c r="I216" s="0" t="n">
        <v>-0.0720069739262564</v>
      </c>
      <c r="K216" s="0" t="n">
        <f aca="false">A216</f>
        <v>134.4615625</v>
      </c>
      <c r="L216" s="0" t="n">
        <f aca="false">20*LOG(SQRT(B216^2+C216^2))</f>
        <v>-22.9808984780512</v>
      </c>
      <c r="M216" s="0" t="n">
        <f aca="false">20*LOG(SQRT(D216^2+E216^2))</f>
        <v>-23.0466648156458</v>
      </c>
      <c r="N216" s="0" t="n">
        <f aca="false">20*LOG(SQRT(F216^2+G216^2))</f>
        <v>-23.2376387064236</v>
      </c>
      <c r="O216" s="0" t="n">
        <f aca="false">20*LOG(SQRT(H216^2+I216^2))</f>
        <v>-22.8475042818362</v>
      </c>
      <c r="P216" s="0" t="n">
        <f aca="false">-(1.05*(1.82*SQRT(K216)+0.0169*K216+0.25/(SQRT(K216)))+4*0.02*SQRT(K216))</f>
        <v>-25.4958086687152</v>
      </c>
    </row>
    <row r="217" customFormat="false" ht="12.75" hidden="false" customHeight="false" outlineLevel="0" collapsed="false">
      <c r="A217" s="0" t="n">
        <v>135.0865</v>
      </c>
      <c r="B217" s="0" t="n">
        <v>0.0403173630094421</v>
      </c>
      <c r="C217" s="0" t="n">
        <v>-0.0577131961573041</v>
      </c>
      <c r="D217" s="0" t="n">
        <v>0.0441194175438339</v>
      </c>
      <c r="E217" s="0" t="n">
        <v>-0.05384521417409</v>
      </c>
      <c r="F217" s="0" t="n">
        <v>-0.0682884128718455</v>
      </c>
      <c r="G217" s="0" t="n">
        <v>-0.00198165006633084</v>
      </c>
      <c r="H217" s="0" t="n">
        <v>-0.069727835727161</v>
      </c>
      <c r="I217" s="0" t="n">
        <v>0.0142370928580629</v>
      </c>
      <c r="K217" s="0" t="n">
        <f aca="false">A217</f>
        <v>135.0865</v>
      </c>
      <c r="L217" s="0" t="n">
        <f aca="false">20*LOG(SQRT(B217^2+C217^2))</f>
        <v>-23.0484217129527</v>
      </c>
      <c r="M217" s="0" t="n">
        <f aca="false">20*LOG(SQRT(D217^2+E217^2))</f>
        <v>-23.1463181731207</v>
      </c>
      <c r="N217" s="0" t="n">
        <f aca="false">20*LOG(SQRT(F217^2+G217^2))</f>
        <v>-23.3094039936866</v>
      </c>
      <c r="O217" s="0" t="n">
        <f aca="false">20*LOG(SQRT(H217^2+I217^2))</f>
        <v>-22.9544919940112</v>
      </c>
      <c r="P217" s="0" t="n">
        <f aca="false">-(1.05*(1.82*SQRT(K217)+0.0169*K217+0.25/(SQRT(K217)))+4*0.02*SQRT(K217))</f>
        <v>-25.5604346843485</v>
      </c>
    </row>
    <row r="218" customFormat="false" ht="12.75" hidden="false" customHeight="false" outlineLevel="0" collapsed="false">
      <c r="A218" s="0" t="n">
        <v>135.7114375</v>
      </c>
      <c r="B218" s="0" t="n">
        <v>-0.0628149309411576</v>
      </c>
      <c r="C218" s="0" t="n">
        <v>-0.0295343744154924</v>
      </c>
      <c r="D218" s="0" t="n">
        <v>-0.0626583502580215</v>
      </c>
      <c r="E218" s="0" t="n">
        <v>-0.0289354211687343</v>
      </c>
      <c r="F218" s="0" t="n">
        <v>0.0100302576612928</v>
      </c>
      <c r="G218" s="0" t="n">
        <v>0.0666367765362212</v>
      </c>
      <c r="H218" s="0" t="n">
        <v>0.0298943146552914</v>
      </c>
      <c r="I218" s="0" t="n">
        <v>0.0637957409004472</v>
      </c>
      <c r="K218" s="0" t="n">
        <f aca="false">A218</f>
        <v>135.7114375</v>
      </c>
      <c r="L218" s="0" t="n">
        <f aca="false">20*LOG(SQRT(B218^2+C218^2))</f>
        <v>-23.1713367114979</v>
      </c>
      <c r="M218" s="0" t="n">
        <f aca="false">20*LOG(SQRT(D218^2+E218^2))</f>
        <v>-23.2208956185854</v>
      </c>
      <c r="N218" s="0" t="n">
        <f aca="false">20*LOG(SQRT(F218^2+G218^2))</f>
        <v>-23.4284218065795</v>
      </c>
      <c r="O218" s="0" t="n">
        <f aca="false">20*LOG(SQRT(H218^2+I218^2))</f>
        <v>-23.0420614597866</v>
      </c>
      <c r="P218" s="0" t="n">
        <f aca="false">-(1.05*(1.82*SQRT(K218)+0.0169*K218+0.25/(SQRT(K218)))+4*0.02*SQRT(K218))</f>
        <v>-25.6249372486042</v>
      </c>
    </row>
    <row r="219" customFormat="false" ht="12.75" hidden="false" customHeight="false" outlineLevel="0" collapsed="false">
      <c r="A219" s="0" t="n">
        <v>136.336375</v>
      </c>
      <c r="B219" s="0" t="n">
        <v>-0.0185065477962845</v>
      </c>
      <c r="C219" s="0" t="n">
        <v>0.0665221616453807</v>
      </c>
      <c r="D219" s="0" t="n">
        <v>-0.0121722767268205</v>
      </c>
      <c r="E219" s="0" t="n">
        <v>0.0677080612316008</v>
      </c>
      <c r="F219" s="0" t="n">
        <v>0.0635220584133491</v>
      </c>
      <c r="G219" s="0" t="n">
        <v>-0.0214449353451768</v>
      </c>
      <c r="H219" s="0" t="n">
        <v>0.0547904180160551</v>
      </c>
      <c r="I219" s="0" t="n">
        <v>-0.0437327868126229</v>
      </c>
      <c r="K219" s="0" t="n">
        <f aca="false">A219</f>
        <v>136.336375</v>
      </c>
      <c r="L219" s="0" t="n">
        <f aca="false">20*LOG(SQRT(B219^2+C219^2))</f>
        <v>-23.2169196316721</v>
      </c>
      <c r="M219" s="0" t="n">
        <f aca="false">20*LOG(SQRT(D219^2+E219^2))</f>
        <v>-23.2490516737043</v>
      </c>
      <c r="N219" s="0" t="n">
        <f aca="false">20*LOG(SQRT(F219^2+G219^2))</f>
        <v>-23.4727637568756</v>
      </c>
      <c r="O219" s="0" t="n">
        <f aca="false">20*LOG(SQRT(H219^2+I219^2))</f>
        <v>-23.0851654709956</v>
      </c>
      <c r="P219" s="0" t="n">
        <f aca="false">-(1.05*(1.82*SQRT(K219)+0.0169*K219+0.25/(SQRT(K219)))+4*0.02*SQRT(K219))</f>
        <v>-25.6893172115714</v>
      </c>
    </row>
    <row r="220" customFormat="false" ht="12.75" hidden="false" customHeight="false" outlineLevel="0" collapsed="false">
      <c r="A220" s="0" t="n">
        <v>136.9613125</v>
      </c>
      <c r="B220" s="0" t="n">
        <v>0.0681790751130896</v>
      </c>
      <c r="C220" s="0" t="n">
        <v>0.00696677013743792</v>
      </c>
      <c r="D220" s="0" t="n">
        <v>0.0685388329232764</v>
      </c>
      <c r="E220" s="0" t="n">
        <v>-0.00540351906664667</v>
      </c>
      <c r="F220" s="0" t="n">
        <v>-0.032260582954228</v>
      </c>
      <c r="G220" s="0" t="n">
        <v>-0.058356778463511</v>
      </c>
      <c r="H220" s="0" t="n">
        <v>-0.0552746539088392</v>
      </c>
      <c r="I220" s="0" t="n">
        <v>-0.0429215245374989</v>
      </c>
      <c r="K220" s="0" t="n">
        <f aca="false">A220</f>
        <v>136.9613125</v>
      </c>
      <c r="L220" s="0" t="n">
        <f aca="false">20*LOG(SQRT(B220^2+C220^2))</f>
        <v>-23.2818663625483</v>
      </c>
      <c r="M220" s="0" t="n">
        <f aca="false">20*LOG(SQRT(D220^2+E220^2))</f>
        <v>-23.2543556289901</v>
      </c>
      <c r="N220" s="0" t="n">
        <f aca="false">20*LOG(SQRT(F220^2+G220^2))</f>
        <v>-23.5200526174659</v>
      </c>
      <c r="O220" s="0" t="n">
        <f aca="false">20*LOG(SQRT(H220^2+I220^2))</f>
        <v>-23.100215974086</v>
      </c>
      <c r="P220" s="0" t="n">
        <f aca="false">-(1.05*(1.82*SQRT(K220)+0.0169*K220+0.25/(SQRT(K220)))+4*0.02*SQRT(K220))</f>
        <v>-25.7535754136271</v>
      </c>
    </row>
    <row r="221" customFormat="false" ht="12.75" hidden="false" customHeight="false" outlineLevel="0" collapsed="false">
      <c r="A221" s="0" t="n">
        <v>137.58625</v>
      </c>
      <c r="B221" s="0" t="n">
        <v>-0.00424755256999897</v>
      </c>
      <c r="C221" s="0" t="n">
        <v>-0.0680762842059768</v>
      </c>
      <c r="D221" s="0" t="n">
        <v>-0.0224925790838598</v>
      </c>
      <c r="E221" s="0" t="n">
        <v>-0.0646893149535993</v>
      </c>
      <c r="F221" s="0" t="n">
        <v>-0.0514580304825621</v>
      </c>
      <c r="G221" s="0" t="n">
        <v>0.0417109275699474</v>
      </c>
      <c r="H221" s="0" t="n">
        <v>-0.0286868433020161</v>
      </c>
      <c r="I221" s="0" t="n">
        <v>0.0637566324430686</v>
      </c>
      <c r="K221" s="0" t="n">
        <f aca="false">A221</f>
        <v>137.58625</v>
      </c>
      <c r="L221" s="0" t="n">
        <f aca="false">20*LOG(SQRT(B221^2+C221^2))</f>
        <v>-23.3232088302891</v>
      </c>
      <c r="M221" s="0" t="n">
        <f aca="false">20*LOG(SQRT(D221^2+E221^2))</f>
        <v>-23.2876941727262</v>
      </c>
      <c r="N221" s="0" t="n">
        <f aca="false">20*LOG(SQRT(F221^2+G221^2))</f>
        <v>-23.5776006708723</v>
      </c>
      <c r="O221" s="0" t="n">
        <f aca="false">20*LOG(SQRT(H221^2+I221^2))</f>
        <v>-23.1088273816316</v>
      </c>
      <c r="P221" s="0" t="n">
        <f aca="false">-(1.05*(1.82*SQRT(K221)+0.0169*K221+0.25/(SQRT(K221)))+4*0.02*SQRT(K221))</f>
        <v>-25.8177126855919</v>
      </c>
    </row>
    <row r="222" customFormat="false" ht="12.75" hidden="false" customHeight="false" outlineLevel="0" collapsed="false">
      <c r="A222" s="0" t="n">
        <v>138.2111875</v>
      </c>
      <c r="B222" s="0" t="n">
        <v>-0.0661368595384463</v>
      </c>
      <c r="C222" s="0" t="n">
        <v>0.0158371174197791</v>
      </c>
      <c r="D222" s="0" t="n">
        <v>-0.0565496175317021</v>
      </c>
      <c r="E222" s="0" t="n">
        <v>0.0381820612116422</v>
      </c>
      <c r="F222" s="0" t="n">
        <v>0.0503956977589332</v>
      </c>
      <c r="G222" s="0" t="n">
        <v>0.0430696328120329</v>
      </c>
      <c r="H222" s="0" t="n">
        <v>0.0685609136220736</v>
      </c>
      <c r="I222" s="0" t="n">
        <v>0.0125751380207459</v>
      </c>
      <c r="K222" s="0" t="n">
        <f aca="false">A222</f>
        <v>138.2111875</v>
      </c>
      <c r="L222" s="0" t="n">
        <f aca="false">20*LOG(SQRT(B222^2+C222^2))</f>
        <v>-23.3489779611967</v>
      </c>
      <c r="M222" s="0" t="n">
        <f aca="false">20*LOG(SQRT(D222^2+E222^2))</f>
        <v>-23.320123031155</v>
      </c>
      <c r="N222" s="0" t="n">
        <f aca="false">20*LOG(SQRT(F222^2+G222^2))</f>
        <v>-23.5706882707325</v>
      </c>
      <c r="O222" s="0" t="n">
        <f aca="false">20*LOG(SQRT(H222^2+I222^2))</f>
        <v>-23.1347696831049</v>
      </c>
      <c r="P222" s="0" t="n">
        <f aca="false">-(1.05*(1.82*SQRT(K222)+0.0169*K222+0.25/(SQRT(K222)))+4*0.02*SQRT(K222))</f>
        <v>-25.8817298488805</v>
      </c>
    </row>
    <row r="223" customFormat="false" ht="12.75" hidden="false" customHeight="false" outlineLevel="0" collapsed="false">
      <c r="A223" s="0" t="n">
        <v>138.836125</v>
      </c>
      <c r="B223" s="0" t="n">
        <v>0.027017871319956</v>
      </c>
      <c r="C223" s="0" t="n">
        <v>0.0621578227592386</v>
      </c>
      <c r="D223" s="0" t="n">
        <v>0.051197887372989</v>
      </c>
      <c r="E223" s="0" t="n">
        <v>0.0442505233608495</v>
      </c>
      <c r="F223" s="0" t="n">
        <v>0.0330326272351168</v>
      </c>
      <c r="G223" s="0" t="n">
        <v>-0.057055205087165</v>
      </c>
      <c r="H223" s="0" t="n">
        <v>-0.00438163034667859</v>
      </c>
      <c r="I223" s="0" t="n">
        <v>-0.0691345681255216</v>
      </c>
      <c r="K223" s="0" t="n">
        <f aca="false">A223</f>
        <v>138.836125</v>
      </c>
      <c r="L223" s="0" t="n">
        <f aca="false">20*LOG(SQRT(B223^2+C223^2))</f>
        <v>-23.3785057815754</v>
      </c>
      <c r="M223" s="0" t="n">
        <f aca="false">20*LOG(SQRT(D223^2+E223^2))</f>
        <v>-23.391978227383</v>
      </c>
      <c r="N223" s="0" t="n">
        <f aca="false">20*LOG(SQRT(F223^2+G223^2))</f>
        <v>-23.6186522309032</v>
      </c>
      <c r="O223" s="0" t="n">
        <f aca="false">20*LOG(SQRT(H223^2+I223^2))</f>
        <v>-23.1886850873567</v>
      </c>
      <c r="P223" s="0" t="n">
        <f aca="false">-(1.05*(1.82*SQRT(K223)+0.0169*K223+0.25/(SQRT(K223)))+4*0.02*SQRT(K223))</f>
        <v>-25.9456277156504</v>
      </c>
    </row>
    <row r="224" customFormat="false" ht="12.75" hidden="false" customHeight="false" outlineLevel="0" collapsed="false">
      <c r="A224" s="0" t="n">
        <v>139.4610625</v>
      </c>
      <c r="B224" s="0" t="n">
        <v>0.0563003614148972</v>
      </c>
      <c r="C224" s="0" t="n">
        <v>-0.0370736198649041</v>
      </c>
      <c r="D224" s="0" t="n">
        <v>0.0292580289134207</v>
      </c>
      <c r="E224" s="0" t="n">
        <v>-0.0602652782637498</v>
      </c>
      <c r="F224" s="0" t="n">
        <v>-0.061960619772721</v>
      </c>
      <c r="G224" s="0" t="n">
        <v>-0.0220521931064524</v>
      </c>
      <c r="H224" s="0" t="n">
        <v>-0.0655348067101623</v>
      </c>
      <c r="I224" s="0" t="n">
        <v>0.020694271942645</v>
      </c>
      <c r="K224" s="0" t="n">
        <f aca="false">A224</f>
        <v>139.4610625</v>
      </c>
      <c r="L224" s="0" t="n">
        <f aca="false">20*LOG(SQRT(B224^2+C224^2))</f>
        <v>-23.4254409318649</v>
      </c>
      <c r="M224" s="0" t="n">
        <f aca="false">20*LOG(SQRT(D224^2+E224^2))</f>
        <v>-23.4795334299813</v>
      </c>
      <c r="N224" s="0" t="n">
        <f aca="false">20*LOG(SQRT(F224^2+G224^2))</f>
        <v>-23.6397195460553</v>
      </c>
      <c r="O224" s="0" t="n">
        <f aca="false">20*LOG(SQRT(H224^2+I224^2))</f>
        <v>-23.2577618953114</v>
      </c>
      <c r="P224" s="0" t="n">
        <f aca="false">-(1.05*(1.82*SQRT(K224)+0.0169*K224+0.25/(SQRT(K224)))+4*0.02*SQRT(K224))</f>
        <v>-26.0094070889476</v>
      </c>
    </row>
    <row r="225" customFormat="false" ht="12.75" hidden="false" customHeight="false" outlineLevel="0" collapsed="false">
      <c r="A225" s="0" t="n">
        <v>140.086</v>
      </c>
      <c r="B225" s="0" t="n">
        <v>-0.0461558020003074</v>
      </c>
      <c r="C225" s="0" t="n">
        <v>-0.0485013984605566</v>
      </c>
      <c r="D225" s="0" t="n">
        <v>-0.0650214920299647</v>
      </c>
      <c r="E225" s="0" t="n">
        <v>-0.012722402294293</v>
      </c>
      <c r="F225" s="0" t="n">
        <v>-0.0101543723070362</v>
      </c>
      <c r="G225" s="0" t="n">
        <v>0.0645833665752544</v>
      </c>
      <c r="H225" s="0" t="n">
        <v>0.0356309109732533</v>
      </c>
      <c r="I225" s="0" t="n">
        <v>0.058217949314626</v>
      </c>
      <c r="K225" s="0" t="n">
        <f aca="false">A225</f>
        <v>140.086</v>
      </c>
      <c r="L225" s="0" t="n">
        <f aca="false">20*LOG(SQRT(B225^2+C225^2))</f>
        <v>-23.4845609006894</v>
      </c>
      <c r="M225" s="0" t="n">
        <f aca="false">20*LOG(SQRT(D225^2+E225^2))</f>
        <v>-23.5756971558755</v>
      </c>
      <c r="N225" s="0" t="n">
        <f aca="false">20*LOG(SQRT(F225^2+G225^2))</f>
        <v>-23.6915303320419</v>
      </c>
      <c r="O225" s="0" t="n">
        <f aca="false">20*LOG(SQRT(H225^2+I225^2))</f>
        <v>-23.317174093012</v>
      </c>
      <c r="P225" s="0" t="n">
        <f aca="false">-(1.05*(1.82*SQRT(K225)+0.0169*K225+0.25/(SQRT(K225)))+4*0.02*SQRT(K225))</f>
        <v>-26.0730687628486</v>
      </c>
    </row>
    <row r="226" customFormat="false" ht="12.75" hidden="false" customHeight="false" outlineLevel="0" collapsed="false">
      <c r="A226" s="0" t="n">
        <v>140.7109375</v>
      </c>
      <c r="B226" s="0" t="n">
        <v>-0.039318910577316</v>
      </c>
      <c r="C226" s="0" t="n">
        <v>0.0530918610973094</v>
      </c>
      <c r="D226" s="0" t="n">
        <v>0.00404602527564894</v>
      </c>
      <c r="E226" s="0" t="n">
        <v>0.0653396019627529</v>
      </c>
      <c r="F226" s="0" t="n">
        <v>0.064800354459531</v>
      </c>
      <c r="G226" s="0" t="n">
        <v>-0.00183509395142495</v>
      </c>
      <c r="H226" s="0" t="n">
        <v>0.0474373947083882</v>
      </c>
      <c r="I226" s="0" t="n">
        <v>-0.0479203460921575</v>
      </c>
      <c r="K226" s="0" t="n">
        <f aca="false">A226</f>
        <v>140.7109375</v>
      </c>
      <c r="L226" s="0" t="n">
        <f aca="false">20*LOG(SQRT(B226^2+C226^2))</f>
        <v>-23.6004336821837</v>
      </c>
      <c r="M226" s="0" t="n">
        <f aca="false">20*LOG(SQRT(D226^2+E226^2))</f>
        <v>-23.6798493076268</v>
      </c>
      <c r="N226" s="0" t="n">
        <f aca="false">20*LOG(SQRT(F226^2+G226^2))</f>
        <v>-23.7649708249953</v>
      </c>
      <c r="O226" s="0" t="n">
        <f aca="false">20*LOG(SQRT(H226^2+I226^2))</f>
        <v>-23.4230694938626</v>
      </c>
      <c r="P226" s="0" t="n">
        <f aca="false">-(1.05*(1.82*SQRT(K226)+0.0169*K226+0.25/(SQRT(K226)))+4*0.02*SQRT(K226))</f>
        <v>-26.1366135226007</v>
      </c>
    </row>
    <row r="227" customFormat="false" ht="12.75" hidden="false" customHeight="false" outlineLevel="0" collapsed="false">
      <c r="A227" s="0" t="n">
        <v>141.335875</v>
      </c>
      <c r="B227" s="0" t="n">
        <v>0.058527898516633</v>
      </c>
      <c r="C227" s="0" t="n">
        <v>0.0293188125677621</v>
      </c>
      <c r="D227" s="0" t="n">
        <v>0.0617908995431522</v>
      </c>
      <c r="E227" s="0" t="n">
        <v>-0.0201547768438538</v>
      </c>
      <c r="F227" s="0" t="n">
        <v>-0.0135509220738448</v>
      </c>
      <c r="G227" s="0" t="n">
        <v>-0.0628294940355979</v>
      </c>
      <c r="H227" s="0" t="n">
        <v>-0.0572507894359102</v>
      </c>
      <c r="I227" s="0" t="n">
        <v>-0.0344543272196786</v>
      </c>
      <c r="K227" s="0" t="n">
        <f aca="false">A227</f>
        <v>141.335875</v>
      </c>
      <c r="L227" s="0" t="n">
        <f aca="false">20*LOG(SQRT(B227^2+C227^2))</f>
        <v>-23.680382607562</v>
      </c>
      <c r="M227" s="0" t="n">
        <f aca="false">20*LOG(SQRT(D227^2+E227^2))</f>
        <v>-23.7424213211432</v>
      </c>
      <c r="N227" s="0" t="n">
        <f aca="false">20*LOG(SQRT(F227^2+G227^2))</f>
        <v>-23.8392663780439</v>
      </c>
      <c r="O227" s="0" t="n">
        <f aca="false">20*LOG(SQRT(H227^2+I227^2))</f>
        <v>-23.5020250823624</v>
      </c>
      <c r="P227" s="0" t="n">
        <f aca="false">-(1.05*(1.82*SQRT(K227)+0.0169*K227+0.25/(SQRT(K227)))+4*0.02*SQRT(K227))</f>
        <v>-26.2000421447578</v>
      </c>
    </row>
    <row r="228" customFormat="false" ht="12.75" hidden="false" customHeight="false" outlineLevel="0" collapsed="false">
      <c r="A228" s="0" t="n">
        <v>141.9608125</v>
      </c>
      <c r="B228" s="0" t="n">
        <v>0.0188063038757269</v>
      </c>
      <c r="C228" s="0" t="n">
        <v>-0.0618164279131418</v>
      </c>
      <c r="D228" s="0" t="n">
        <v>-0.0348052218863382</v>
      </c>
      <c r="E228" s="0" t="n">
        <v>-0.0543134020494747</v>
      </c>
      <c r="F228" s="0" t="n">
        <v>-0.0587793784646171</v>
      </c>
      <c r="G228" s="0" t="n">
        <v>0.0242744030570204</v>
      </c>
      <c r="H228" s="0" t="n">
        <v>-0.0196523862213114</v>
      </c>
      <c r="I228" s="0" t="n">
        <v>0.0631853320586677</v>
      </c>
      <c r="K228" s="0" t="n">
        <f aca="false">A228</f>
        <v>141.9608125</v>
      </c>
      <c r="L228" s="0" t="n">
        <f aca="false">20*LOG(SQRT(B228^2+C228^2))</f>
        <v>-23.7934894755271</v>
      </c>
      <c r="M228" s="0" t="n">
        <f aca="false">20*LOG(SQRT(D228^2+E228^2))</f>
        <v>-23.8076584792283</v>
      </c>
      <c r="N228" s="0" t="n">
        <f aca="false">20*LOG(SQRT(F228^2+G228^2))</f>
        <v>-23.9316071973621</v>
      </c>
      <c r="O228" s="0" t="n">
        <f aca="false">20*LOG(SQRT(H228^2+I228^2))</f>
        <v>-23.5866448213069</v>
      </c>
      <c r="P228" s="0" t="n">
        <f aca="false">-(1.05*(1.82*SQRT(K228)+0.0169*K228+0.25/(SQRT(K228)))+4*0.02*SQRT(K228))</f>
        <v>-26.2633553973155</v>
      </c>
    </row>
    <row r="229" customFormat="false" ht="12.75" hidden="false" customHeight="false" outlineLevel="0" collapsed="false">
      <c r="A229" s="0" t="n">
        <v>142.58575</v>
      </c>
      <c r="B229" s="0" t="n">
        <v>-0.063446907082384</v>
      </c>
      <c r="C229" s="0" t="n">
        <v>-0.00806640626496306</v>
      </c>
      <c r="D229" s="0" t="n">
        <v>-0.043447321740111</v>
      </c>
      <c r="E229" s="0" t="n">
        <v>0.0469631882828499</v>
      </c>
      <c r="F229" s="0" t="n">
        <v>0.0341307065355946</v>
      </c>
      <c r="G229" s="0" t="n">
        <v>0.0530716922865744</v>
      </c>
      <c r="H229" s="0" t="n">
        <v>0.0654419835283441</v>
      </c>
      <c r="I229" s="0" t="n">
        <v>0.00434993036135943</v>
      </c>
      <c r="K229" s="0" t="n">
        <f aca="false">A229</f>
        <v>142.58575</v>
      </c>
      <c r="L229" s="0" t="n">
        <f aca="false">20*LOG(SQRT(B229^2+C229^2))</f>
        <v>-23.8821543548169</v>
      </c>
      <c r="M229" s="0" t="n">
        <f aca="false">20*LOG(SQRT(D229^2+E229^2))</f>
        <v>-23.8793588652034</v>
      </c>
      <c r="N229" s="0" t="n">
        <f aca="false">20*LOG(SQRT(F229^2+G229^2))</f>
        <v>-23.9995222725022</v>
      </c>
      <c r="O229" s="0" t="n">
        <f aca="false">20*LOG(SQRT(H229^2+I229^2))</f>
        <v>-23.6637249024138</v>
      </c>
      <c r="P229" s="0" t="n">
        <f aca="false">-(1.05*(1.82*SQRT(K229)+0.0169*K229+0.25/(SQRT(K229)))+4*0.02*SQRT(K229))</f>
        <v>-26.3265540398423</v>
      </c>
    </row>
    <row r="230" customFormat="false" ht="12.75" hidden="false" customHeight="false" outlineLevel="0" collapsed="false">
      <c r="A230" s="0" t="n">
        <v>143.2106875</v>
      </c>
      <c r="B230" s="0" t="n">
        <v>0.00263851049388823</v>
      </c>
      <c r="C230" s="0" t="n">
        <v>0.0633106290715683</v>
      </c>
      <c r="D230" s="0" t="n">
        <v>0.0560249241142066</v>
      </c>
      <c r="E230" s="0" t="n">
        <v>0.0301348545090683</v>
      </c>
      <c r="F230" s="0" t="n">
        <v>0.0457578838107874</v>
      </c>
      <c r="G230" s="0" t="n">
        <v>-0.0428921866023271</v>
      </c>
      <c r="H230" s="0" t="n">
        <v>-0.0109767789643043</v>
      </c>
      <c r="I230" s="0" t="n">
        <v>-0.0642168057675369</v>
      </c>
      <c r="K230" s="0" t="n">
        <f aca="false">A230</f>
        <v>143.2106875</v>
      </c>
      <c r="L230" s="0" t="n">
        <f aca="false">20*LOG(SQRT(B230^2+C230^2))</f>
        <v>-23.9629308869912</v>
      </c>
      <c r="M230" s="0" t="n">
        <f aca="false">20*LOG(SQRT(D230^2+E230^2))</f>
        <v>-23.9287735763644</v>
      </c>
      <c r="N230" s="0" t="n">
        <f aca="false">20*LOG(SQRT(F230^2+G230^2))</f>
        <v>-24.0521823958448</v>
      </c>
      <c r="O230" s="0" t="n">
        <f aca="false">20*LOG(SQRT(H230^2+I230^2))</f>
        <v>-23.7219517280413</v>
      </c>
      <c r="P230" s="0" t="n">
        <f aca="false">-(1.05*(1.82*SQRT(K230)+0.0169*K230+0.25/(SQRT(K230)))+4*0.02*SQRT(K230))</f>
        <v>-26.3896388236082</v>
      </c>
    </row>
    <row r="231" customFormat="false" ht="12.75" hidden="false" customHeight="false" outlineLevel="0" collapsed="false">
      <c r="A231" s="0" t="n">
        <v>143.835625</v>
      </c>
      <c r="B231" s="0" t="n">
        <v>0.0617648104725711</v>
      </c>
      <c r="C231" s="0" t="n">
        <v>-0.0128392106152675</v>
      </c>
      <c r="D231" s="0" t="n">
        <v>0.0151031093997949</v>
      </c>
      <c r="E231" s="0" t="n">
        <v>-0.0615880667681275</v>
      </c>
      <c r="F231" s="0" t="n">
        <v>-0.049943161958872</v>
      </c>
      <c r="G231" s="0" t="n">
        <v>-0.0370005499294838</v>
      </c>
      <c r="H231" s="0" t="n">
        <v>-0.0595833898393299</v>
      </c>
      <c r="I231" s="0" t="n">
        <v>0.0254995250952551</v>
      </c>
      <c r="K231" s="0" t="n">
        <f aca="false">A231</f>
        <v>143.835625</v>
      </c>
      <c r="L231" s="0" t="n">
        <f aca="false">20*LOG(SQRT(B231^2+C231^2))</f>
        <v>-24.0014561173956</v>
      </c>
      <c r="M231" s="0" t="n">
        <f aca="false">20*LOG(SQRT(D231^2+E231^2))</f>
        <v>-23.9564498689306</v>
      </c>
      <c r="N231" s="0" t="n">
        <f aca="false">20*LOG(SQRT(F231^2+G231^2))</f>
        <v>-24.1303480738569</v>
      </c>
      <c r="O231" s="0" t="n">
        <f aca="false">20*LOG(SQRT(H231^2+I231^2))</f>
        <v>-23.7670871692466</v>
      </c>
      <c r="P231" s="0" t="n">
        <f aca="false">-(1.05*(1.82*SQRT(K231)+0.0169*K231+0.25/(SQRT(K231)))+4*0.02*SQRT(K231))</f>
        <v>-26.4526104917113</v>
      </c>
    </row>
    <row r="232" customFormat="false" ht="12.75" hidden="false" customHeight="false" outlineLevel="0" collapsed="false">
      <c r="A232" s="0" t="n">
        <v>144.4605625</v>
      </c>
      <c r="B232" s="0" t="n">
        <v>-0.0228926636446375</v>
      </c>
      <c r="C232" s="0" t="n">
        <v>-0.058381785845097</v>
      </c>
      <c r="D232" s="0" t="n">
        <v>-0.0635096053312616</v>
      </c>
      <c r="E232" s="0" t="n">
        <v>0.00102818097902271</v>
      </c>
      <c r="F232" s="0" t="n">
        <v>-0.0273049182053279</v>
      </c>
      <c r="G232" s="0" t="n">
        <v>0.0554087100957091</v>
      </c>
      <c r="H232" s="0" t="n">
        <v>0.0387135798449074</v>
      </c>
      <c r="I232" s="0" t="n">
        <v>0.0518247060895256</v>
      </c>
      <c r="K232" s="0" t="n">
        <f aca="false">A232</f>
        <v>144.4605625</v>
      </c>
      <c r="L232" s="0" t="n">
        <f aca="false">20*LOG(SQRT(B232^2+C232^2))</f>
        <v>-24.0533049926593</v>
      </c>
      <c r="M232" s="0" t="n">
        <f aca="false">20*LOG(SQRT(D232^2+E232^2))</f>
        <v>-23.942073602824</v>
      </c>
      <c r="N232" s="0" t="n">
        <f aca="false">20*LOG(SQRT(F232^2+G232^2))</f>
        <v>-24.1842763174966</v>
      </c>
      <c r="O232" s="0" t="n">
        <f aca="false">20*LOG(SQRT(H232^2+I232^2))</f>
        <v>-23.7835212840228</v>
      </c>
      <c r="P232" s="0" t="n">
        <f aca="false">-(1.05*(1.82*SQRT(K232)+0.0169*K232+0.25/(SQRT(K232)))+4*0.02*SQRT(K232))</f>
        <v>-26.5154697792018</v>
      </c>
    </row>
    <row r="233" customFormat="false" ht="12.75" hidden="false" customHeight="false" outlineLevel="0" collapsed="false">
      <c r="A233" s="0" t="n">
        <v>145.0855</v>
      </c>
      <c r="B233" s="0" t="n">
        <v>-0.0535394808411434</v>
      </c>
      <c r="C233" s="0" t="n">
        <v>0.0320576971175579</v>
      </c>
      <c r="D233" s="0" t="n">
        <v>0.0174771651709921</v>
      </c>
      <c r="E233" s="0" t="n">
        <v>0.0609610950332174</v>
      </c>
      <c r="F233" s="0" t="n">
        <v>0.0588539786952238</v>
      </c>
      <c r="G233" s="0" t="n">
        <v>0.0168308157407957</v>
      </c>
      <c r="H233" s="0" t="n">
        <v>0.0409282642259485</v>
      </c>
      <c r="I233" s="0" t="n">
        <v>-0.049798549923753</v>
      </c>
      <c r="K233" s="0" t="n">
        <f aca="false">A233</f>
        <v>145.0855</v>
      </c>
      <c r="L233" s="0" t="n">
        <f aca="false">20*LOG(SQRT(B233^2+C233^2))</f>
        <v>-24.0958487544416</v>
      </c>
      <c r="M233" s="0" t="n">
        <f aca="false">20*LOG(SQRT(D233^2+E233^2))</f>
        <v>-23.9558963665907</v>
      </c>
      <c r="N233" s="0" t="n">
        <f aca="false">20*LOG(SQRT(F233^2+G233^2))</f>
        <v>-24.2630852204067</v>
      </c>
      <c r="O233" s="0" t="n">
        <f aca="false">20*LOG(SQRT(H233^2+I233^2))</f>
        <v>-23.8142705000743</v>
      </c>
      <c r="P233" s="0" t="n">
        <f aca="false">-(1.05*(1.82*SQRT(K233)+0.0169*K233+0.25/(SQRT(K233)))+4*0.02*SQRT(K233))</f>
        <v>-26.5782174132033</v>
      </c>
    </row>
    <row r="234" customFormat="false" ht="12.75" hidden="false" customHeight="false" outlineLevel="0" collapsed="false">
      <c r="A234" s="0" t="n">
        <v>145.7104375</v>
      </c>
      <c r="B234" s="0" t="n">
        <v>0.0407726091704157</v>
      </c>
      <c r="C234" s="0" t="n">
        <v>0.0473387382014396</v>
      </c>
      <c r="D234" s="0" t="n">
        <v>0.0542837617251074</v>
      </c>
      <c r="E234" s="0" t="n">
        <v>-0.0324536646123267</v>
      </c>
      <c r="F234" s="0" t="n">
        <v>0.0061882802913357</v>
      </c>
      <c r="G234" s="0" t="n">
        <v>-0.0606711428749392</v>
      </c>
      <c r="H234" s="0" t="n">
        <v>-0.0578473503278458</v>
      </c>
      <c r="I234" s="0" t="n">
        <v>-0.0278215282465895</v>
      </c>
      <c r="K234" s="0" t="n">
        <f aca="false">A234</f>
        <v>145.7104375</v>
      </c>
      <c r="L234" s="0" t="n">
        <f aca="false">20*LOG(SQRT(B234^2+C234^2))</f>
        <v>-24.0856119315867</v>
      </c>
      <c r="M234" s="0" t="n">
        <f aca="false">20*LOG(SQRT(D234^2+E234^2))</f>
        <v>-23.9794357708928</v>
      </c>
      <c r="N234" s="0" t="n">
        <f aca="false">20*LOG(SQRT(F234^2+G234^2))</f>
        <v>-24.295408460902</v>
      </c>
      <c r="O234" s="0" t="n">
        <f aca="false">20*LOG(SQRT(H234^2+I234^2))</f>
        <v>-23.8506553596542</v>
      </c>
      <c r="P234" s="0" t="n">
        <f aca="false">-(1.05*(1.82*SQRT(K234)+0.0169*K234+0.25/(SQRT(K234)))+4*0.02*SQRT(K234))</f>
        <v>-26.6408541130321</v>
      </c>
    </row>
    <row r="235" customFormat="false" ht="12.75" hidden="false" customHeight="false" outlineLevel="0" collapsed="false">
      <c r="A235" s="0" t="n">
        <v>146.335375</v>
      </c>
      <c r="B235" s="0" t="n">
        <v>0.0394914365823873</v>
      </c>
      <c r="C235" s="0" t="n">
        <v>-0.0481547851164078</v>
      </c>
      <c r="D235" s="0" t="n">
        <v>-0.0449872276959683</v>
      </c>
      <c r="E235" s="0" t="n">
        <v>-0.0436607342640881</v>
      </c>
      <c r="F235" s="0" t="n">
        <v>-0.0607440803104669</v>
      </c>
      <c r="G235" s="0" t="n">
        <v>0.00475245227419794</v>
      </c>
      <c r="H235" s="0" t="n">
        <v>-0.0130507167199551</v>
      </c>
      <c r="I235" s="0" t="n">
        <v>0.062640894546608</v>
      </c>
      <c r="K235" s="0" t="n">
        <f aca="false">A235</f>
        <v>146.335375</v>
      </c>
      <c r="L235" s="0" t="n">
        <f aca="false">20*LOG(SQRT(B235^2+C235^2))</f>
        <v>-24.1134103115258</v>
      </c>
      <c r="M235" s="0" t="n">
        <f aca="false">20*LOG(SQRT(D235^2+E235^2))</f>
        <v>-24.0559525283443</v>
      </c>
      <c r="N235" s="0" t="n">
        <f aca="false">20*LOG(SQRT(F235^2+G235^2))</f>
        <v>-24.3034183229506</v>
      </c>
      <c r="O235" s="0" t="n">
        <f aca="false">20*LOG(SQRT(H235^2+I235^2))</f>
        <v>-23.8783064092044</v>
      </c>
      <c r="P235" s="0" t="n">
        <f aca="false">-(1.05*(1.82*SQRT(K235)+0.0169*K235+0.25/(SQRT(K235)))+4*0.02*SQRT(K235))</f>
        <v>-26.7033805903139</v>
      </c>
    </row>
    <row r="236" customFormat="false" ht="12.75" hidden="false" customHeight="false" outlineLevel="0" collapsed="false">
      <c r="A236" s="0" t="n">
        <v>146.9603125</v>
      </c>
      <c r="B236" s="0" t="n">
        <v>-0.0540699166631317</v>
      </c>
      <c r="C236" s="0" t="n">
        <v>-0.0304658810897682</v>
      </c>
      <c r="D236" s="0" t="n">
        <v>-0.0303067738986758</v>
      </c>
      <c r="E236" s="0" t="n">
        <v>0.0544415229831253</v>
      </c>
      <c r="F236" s="0" t="n">
        <v>0.0157311349630394</v>
      </c>
      <c r="G236" s="0" t="n">
        <v>0.0588089975945148</v>
      </c>
      <c r="H236" s="0" t="n">
        <v>0.0635656828895551</v>
      </c>
      <c r="I236" s="0" t="n">
        <v>-0.00241626988267908</v>
      </c>
      <c r="K236" s="0" t="n">
        <f aca="false">A236</f>
        <v>146.9603125</v>
      </c>
      <c r="L236" s="0" t="n">
        <f aca="false">20*LOG(SQRT(B236^2+C236^2))</f>
        <v>-24.1434463754499</v>
      </c>
      <c r="M236" s="0" t="n">
        <f aca="false">20*LOG(SQRT(D236^2+E236^2))</f>
        <v>-24.1090196242858</v>
      </c>
      <c r="N236" s="0" t="n">
        <f aca="false">20*LOG(SQRT(F236^2+G236^2))</f>
        <v>-24.3109847501736</v>
      </c>
      <c r="O236" s="0" t="n">
        <f aca="false">20*LOG(SQRT(H236^2+I236^2))</f>
        <v>-23.9292749576511</v>
      </c>
      <c r="P236" s="0" t="n">
        <f aca="false">-(1.05*(1.82*SQRT(K236)+0.0169*K236+0.25/(SQRT(K236)))+4*0.02*SQRT(K236))</f>
        <v>-26.7657975490986</v>
      </c>
    </row>
    <row r="237" customFormat="false" ht="12.75" hidden="false" customHeight="false" outlineLevel="0" collapsed="false">
      <c r="A237" s="0" t="n">
        <v>147.58525</v>
      </c>
      <c r="B237" s="0" t="n">
        <v>-0.0203050993160856</v>
      </c>
      <c r="C237" s="0" t="n">
        <v>0.0582728674334057</v>
      </c>
      <c r="D237" s="0" t="n">
        <v>0.06010667678651</v>
      </c>
      <c r="E237" s="0" t="n">
        <v>0.0151717732666562</v>
      </c>
      <c r="F237" s="0" t="n">
        <v>0.0545427341971144</v>
      </c>
      <c r="G237" s="0" t="n">
        <v>-0.0262715998685268</v>
      </c>
      <c r="H237" s="0" t="n">
        <v>-0.0175006794013995</v>
      </c>
      <c r="I237" s="0" t="n">
        <v>-0.0608798398032165</v>
      </c>
      <c r="K237" s="0" t="n">
        <f aca="false">A237</f>
        <v>147.58525</v>
      </c>
      <c r="L237" s="0" t="n">
        <f aca="false">20*LOG(SQRT(B237^2+C237^2))</f>
        <v>-24.1930030750482</v>
      </c>
      <c r="M237" s="0" t="n">
        <f aca="false">20*LOG(SQRT(D237^2+E237^2))</f>
        <v>-24.1533014686326</v>
      </c>
      <c r="N237" s="0" t="n">
        <f aca="false">20*LOG(SQRT(F237^2+G237^2))</f>
        <v>-24.3591336405911</v>
      </c>
      <c r="O237" s="0" t="n">
        <f aca="false">20*LOG(SQRT(H237^2+I237^2))</f>
        <v>-23.9657102773307</v>
      </c>
      <c r="P237" s="0" t="n">
        <f aca="false">-(1.05*(1.82*SQRT(K237)+0.0169*K237+0.25/(SQRT(K237)))+4*0.02*SQRT(K237))</f>
        <v>-26.8281056859726</v>
      </c>
    </row>
    <row r="238" customFormat="false" ht="12.75" hidden="false" customHeight="false" outlineLevel="0" collapsed="false">
      <c r="A238" s="0" t="n">
        <v>148.2101875</v>
      </c>
      <c r="B238" s="0" t="n">
        <v>0.0601568676786311</v>
      </c>
      <c r="C238" s="0" t="n">
        <v>0.0098473517203794</v>
      </c>
      <c r="D238" s="0" t="n">
        <v>-0.000799921976821245</v>
      </c>
      <c r="E238" s="0" t="n">
        <v>-0.0614360235135563</v>
      </c>
      <c r="F238" s="0" t="n">
        <v>-0.0355231123463961</v>
      </c>
      <c r="G238" s="0" t="n">
        <v>-0.0483046941107073</v>
      </c>
      <c r="H238" s="0" t="n">
        <v>-0.0544011468306293</v>
      </c>
      <c r="I238" s="0" t="n">
        <v>0.0313967699082389</v>
      </c>
      <c r="K238" s="0" t="n">
        <f aca="false">A238</f>
        <v>148.2101875</v>
      </c>
      <c r="L238" s="0" t="n">
        <f aca="false">20*LOG(SQRT(B238^2+C238^2))</f>
        <v>-24.2994544135979</v>
      </c>
      <c r="M238" s="0" t="n">
        <f aca="false">20*LOG(SQRT(D238^2+E238^2))</f>
        <v>-24.2308018399045</v>
      </c>
      <c r="N238" s="0" t="n">
        <f aca="false">20*LOG(SQRT(F238^2+G238^2))</f>
        <v>-24.4427271894519</v>
      </c>
      <c r="O238" s="0" t="n">
        <f aca="false">20*LOG(SQRT(H238^2+I238^2))</f>
        <v>-24.0392635905756</v>
      </c>
      <c r="P238" s="0" t="n">
        <f aca="false">-(1.05*(1.82*SQRT(K238)+0.0169*K238+0.25/(SQRT(K238)))+4*0.02*SQRT(K238))</f>
        <v>-26.8903056901694</v>
      </c>
    </row>
    <row r="239" customFormat="false" ht="12.75" hidden="false" customHeight="false" outlineLevel="0" collapsed="false">
      <c r="A239" s="0" t="n">
        <v>148.835125</v>
      </c>
      <c r="B239" s="0" t="n">
        <v>-0.00044366728206218</v>
      </c>
      <c r="C239" s="0" t="n">
        <v>-0.0605709920992615</v>
      </c>
      <c r="D239" s="0" t="n">
        <v>-0.0587955021493155</v>
      </c>
      <c r="E239" s="0" t="n">
        <v>0.0163104978930067</v>
      </c>
      <c r="F239" s="0" t="n">
        <v>-0.0406963320775887</v>
      </c>
      <c r="G239" s="0" t="n">
        <v>0.0434495922061024</v>
      </c>
      <c r="H239" s="0" t="n">
        <v>0.0432520939948994</v>
      </c>
      <c r="I239" s="0" t="n">
        <v>0.0450638142013547</v>
      </c>
      <c r="K239" s="0" t="n">
        <f aca="false">A239</f>
        <v>148.835125</v>
      </c>
      <c r="L239" s="0" t="n">
        <f aca="false">20*LOG(SQRT(B239^2+C239^2))</f>
        <v>-24.3544732572158</v>
      </c>
      <c r="M239" s="0" t="n">
        <f aca="false">20*LOG(SQRT(D239^2+E239^2))</f>
        <v>-24.291135646287</v>
      </c>
      <c r="N239" s="0" t="n">
        <f aca="false">20*LOG(SQRT(F239^2+G239^2))</f>
        <v>-24.5049911713171</v>
      </c>
      <c r="O239" s="0" t="n">
        <f aca="false">20*LOG(SQRT(H239^2+I239^2))</f>
        <v>-24.0876939221666</v>
      </c>
      <c r="P239" s="0" t="n">
        <f aca="false">-(1.05*(1.82*SQRT(K239)+0.0169*K239+0.25/(SQRT(K239)))+4*0.02*SQRT(K239))</f>
        <v>-26.9523982436771</v>
      </c>
    </row>
    <row r="240" customFormat="false" ht="12.75" hidden="false" customHeight="false" outlineLevel="0" collapsed="false">
      <c r="A240" s="0" t="n">
        <v>149.4600625</v>
      </c>
      <c r="B240" s="0" t="n">
        <v>-0.0590731514882495</v>
      </c>
      <c r="C240" s="0" t="n">
        <v>0.0106070983876188</v>
      </c>
      <c r="D240" s="0" t="n">
        <v>0.030565602724035</v>
      </c>
      <c r="E240" s="0" t="n">
        <v>0.0522352917610888</v>
      </c>
      <c r="F240" s="0" t="n">
        <v>0.0496416579820386</v>
      </c>
      <c r="G240" s="0" t="n">
        <v>0.0317721790605866</v>
      </c>
      <c r="H240" s="0" t="n">
        <v>0.0332631728699634</v>
      </c>
      <c r="I240" s="0" t="n">
        <v>-0.052303142448749</v>
      </c>
      <c r="K240" s="0" t="n">
        <f aca="false">A240</f>
        <v>149.4600625</v>
      </c>
      <c r="L240" s="0" t="n">
        <f aca="false">20*LOG(SQRT(B240^2+C240^2))</f>
        <v>-24.4343847604697</v>
      </c>
      <c r="M240" s="0" t="n">
        <f aca="false">20*LOG(SQRT(D240^2+E240^2))</f>
        <v>-24.361889553808</v>
      </c>
      <c r="N240" s="0" t="n">
        <f aca="false">20*LOG(SQRT(F240^2+G240^2))</f>
        <v>-24.5919949369654</v>
      </c>
      <c r="O240" s="0" t="n">
        <f aca="false">20*LOG(SQRT(H240^2+I240^2))</f>
        <v>-24.1543615343401</v>
      </c>
      <c r="P240" s="0" t="n">
        <f aca="false">-(1.05*(1.82*SQRT(K240)+0.0169*K240+0.25/(SQRT(K240)))+4*0.02*SQRT(K240))</f>
        <v>-27.0143840213455</v>
      </c>
    </row>
    <row r="241" customFormat="false" ht="12.75" hidden="false" customHeight="false" outlineLevel="0" collapsed="false">
      <c r="A241" s="0" t="n">
        <v>150.085</v>
      </c>
      <c r="B241" s="0" t="n">
        <v>0.0201880746886499</v>
      </c>
      <c r="C241" s="0" t="n">
        <v>0.0561256565455983</v>
      </c>
      <c r="D241" s="0" t="n">
        <v>0.0423715987927888</v>
      </c>
      <c r="E241" s="0" t="n">
        <v>-0.042473243501855</v>
      </c>
      <c r="F241" s="0" t="n">
        <v>0.0222413285236644</v>
      </c>
      <c r="G241" s="0" t="n">
        <v>-0.0540566651523983</v>
      </c>
      <c r="H241" s="0" t="n">
        <v>-0.0581702997512581</v>
      </c>
      <c r="I241" s="0" t="n">
        <v>-0.0198158829646654</v>
      </c>
      <c r="K241" s="0" t="n">
        <f aca="false">A241</f>
        <v>150.085</v>
      </c>
      <c r="L241" s="0" t="n">
        <f aca="false">20*LOG(SQRT(B241^2+C241^2))</f>
        <v>-24.4883706277407</v>
      </c>
      <c r="M241" s="0" t="n">
        <f aca="false">20*LOG(SQRT(D241^2+E241^2))</f>
        <v>-24.4377847883787</v>
      </c>
      <c r="N241" s="0" t="n">
        <f aca="false">20*LOG(SQRT(F241^2+G241^2))</f>
        <v>-24.6638047438769</v>
      </c>
      <c r="O241" s="0" t="n">
        <f aca="false">20*LOG(SQRT(H241^2+I241^2))</f>
        <v>-24.2291591701853</v>
      </c>
      <c r="P241" s="0" t="n">
        <f aca="false">-(1.05*(1.82*SQRT(K241)+0.0169*K241+0.25/(SQRT(K241)))+4*0.02*SQRT(K241))</f>
        <v>-27.0762636909896</v>
      </c>
    </row>
    <row r="242" customFormat="false" ht="12.75" hidden="false" customHeight="false" outlineLevel="0" collapsed="false">
      <c r="A242" s="0" t="n">
        <v>150.7099375</v>
      </c>
      <c r="B242" s="0" t="n">
        <v>0.0515898761012816</v>
      </c>
      <c r="C242" s="0" t="n">
        <v>-0.0294100471480068</v>
      </c>
      <c r="D242" s="0" t="n">
        <v>-0.0517381261000464</v>
      </c>
      <c r="E242" s="0" t="n">
        <v>-0.0300498450585702</v>
      </c>
      <c r="F242" s="0" t="n">
        <v>-0.0565478641776206</v>
      </c>
      <c r="G242" s="0" t="n">
        <v>-0.0120416294994</v>
      </c>
      <c r="H242" s="0" t="n">
        <v>-0.00528889976427171</v>
      </c>
      <c r="I242" s="0" t="n">
        <v>0.0609027611990081</v>
      </c>
      <c r="K242" s="0" t="n">
        <f aca="false">A242</f>
        <v>150.7099375</v>
      </c>
      <c r="L242" s="0" t="n">
        <f aca="false">20*LOG(SQRT(B242^2+C242^2))</f>
        <v>-24.5266027567311</v>
      </c>
      <c r="M242" s="0" t="n">
        <f aca="false">20*LOG(SQRT(D242^2+E242^2))</f>
        <v>-24.4613797523042</v>
      </c>
      <c r="N242" s="0" t="n">
        <f aca="false">20*LOG(SQRT(F242^2+G242^2))</f>
        <v>-24.7590756380556</v>
      </c>
      <c r="O242" s="0" t="n">
        <f aca="false">20*LOG(SQRT(H242^2+I242^2))</f>
        <v>-24.2746309810639</v>
      </c>
      <c r="P242" s="0" t="n">
        <f aca="false">-(1.05*(1.82*SQRT(K242)+0.0169*K242+0.25/(SQRT(K242)))+4*0.02*SQRT(K242))</f>
        <v>-27.1380379134919</v>
      </c>
    </row>
    <row r="243" customFormat="false" ht="12.75" hidden="false" customHeight="false" outlineLevel="0" collapsed="false">
      <c r="A243" s="0" t="n">
        <v>151.334875</v>
      </c>
      <c r="B243" s="0" t="n">
        <v>-0.0373596436659137</v>
      </c>
      <c r="C243" s="0" t="n">
        <v>-0.0456344293527964</v>
      </c>
      <c r="D243" s="0" t="n">
        <v>-0.0159237138842643</v>
      </c>
      <c r="E243" s="0" t="n">
        <v>0.0574048124776944</v>
      </c>
      <c r="F243" s="0" t="n">
        <v>-0.00186707154996961</v>
      </c>
      <c r="G243" s="0" t="n">
        <v>0.0572524835608156</v>
      </c>
      <c r="H243" s="0" t="n">
        <v>0.0602208824463236</v>
      </c>
      <c r="I243" s="0" t="n">
        <v>-0.00914693501305936</v>
      </c>
      <c r="K243" s="0" t="n">
        <f aca="false">A243</f>
        <v>151.334875</v>
      </c>
      <c r="L243" s="0" t="n">
        <f aca="false">20*LOG(SQRT(B243^2+C243^2))</f>
        <v>-24.5863994072544</v>
      </c>
      <c r="M243" s="0" t="n">
        <f aca="false">20*LOG(SQRT(D243^2+E243^2))</f>
        <v>-24.4990903302459</v>
      </c>
      <c r="N243" s="0" t="n">
        <f aca="false">20*LOG(SQRT(F243^2+G243^2))</f>
        <v>-24.8394971629944</v>
      </c>
      <c r="O243" s="0" t="n">
        <f aca="false">20*LOG(SQRT(H243^2+I243^2))</f>
        <v>-24.3060020875645</v>
      </c>
      <c r="P243" s="0" t="n">
        <f aca="false">-(1.05*(1.82*SQRT(K243)+0.0169*K243+0.25/(SQRT(K243)))+4*0.02*SQRT(K243))</f>
        <v>-27.1997073429031</v>
      </c>
    </row>
    <row r="244" customFormat="false" ht="12.75" hidden="false" customHeight="false" outlineLevel="0" collapsed="false">
      <c r="A244" s="0" t="n">
        <v>151.9598125</v>
      </c>
      <c r="B244" s="0" t="n">
        <v>-0.0385907570248633</v>
      </c>
      <c r="C244" s="0" t="n">
        <v>0.0440939409316977</v>
      </c>
      <c r="D244" s="0" t="n">
        <v>0.05942532316659</v>
      </c>
      <c r="E244" s="0" t="n">
        <v>0.00081903516569649</v>
      </c>
      <c r="F244" s="0" t="n">
        <v>0.0564473703575704</v>
      </c>
      <c r="G244" s="0" t="n">
        <v>-0.00836646349668676</v>
      </c>
      <c r="H244" s="0" t="n">
        <v>-0.02304273347852</v>
      </c>
      <c r="I244" s="0" t="n">
        <v>-0.056202510248808</v>
      </c>
      <c r="K244" s="0" t="n">
        <f aca="false">A244</f>
        <v>151.9598125</v>
      </c>
      <c r="L244" s="0" t="n">
        <f aca="false">20*LOG(SQRT(B244^2+C244^2))</f>
        <v>-24.6426014599603</v>
      </c>
      <c r="M244" s="0" t="n">
        <f aca="false">20*LOG(SQRT(D244^2+E244^2))</f>
        <v>-24.5197440491596</v>
      </c>
      <c r="N244" s="0" t="n">
        <f aca="false">20*LOG(SQRT(F244^2+G244^2))</f>
        <v>-24.8727514642444</v>
      </c>
      <c r="O244" s="0" t="n">
        <f aca="false">20*LOG(SQRT(H244^2+I244^2))</f>
        <v>-24.3301015325389</v>
      </c>
      <c r="P244" s="0" t="n">
        <f aca="false">-(1.05*(1.82*SQRT(K244)+0.0169*K244+0.25/(SQRT(K244)))+4*0.02*SQRT(K244))</f>
        <v>-27.2612726265404</v>
      </c>
    </row>
    <row r="245" customFormat="false" ht="12.75" hidden="false" customHeight="false" outlineLevel="0" collapsed="false">
      <c r="A245" s="0" t="n">
        <v>152.58475</v>
      </c>
      <c r="B245" s="0" t="n">
        <v>0.0498271653418689</v>
      </c>
      <c r="C245" s="0" t="n">
        <v>0.0304738110975674</v>
      </c>
      <c r="D245" s="0" t="n">
        <v>-0.0145587608207301</v>
      </c>
      <c r="E245" s="0" t="n">
        <v>-0.057471523359998</v>
      </c>
      <c r="F245" s="0" t="n">
        <v>-0.0181592008911519</v>
      </c>
      <c r="G245" s="0" t="n">
        <v>-0.0538508448546183</v>
      </c>
      <c r="H245" s="0" t="n">
        <v>-0.048895641088794</v>
      </c>
      <c r="I245" s="0" t="n">
        <v>0.0358114725244974</v>
      </c>
      <c r="K245" s="0" t="n">
        <f aca="false">A245</f>
        <v>152.58475</v>
      </c>
      <c r="L245" s="0" t="n">
        <f aca="false">20*LOG(SQRT(B245^2+C245^2))</f>
        <v>-24.6706740977202</v>
      </c>
      <c r="M245" s="0" t="n">
        <f aca="false">20*LOG(SQRT(D245^2+E245^2))</f>
        <v>-24.5408288537985</v>
      </c>
      <c r="N245" s="0" t="n">
        <f aca="false">20*LOG(SQRT(F245^2+G245^2))</f>
        <v>-24.9084184135986</v>
      </c>
      <c r="O245" s="0" t="n">
        <f aca="false">20*LOG(SQRT(H245^2+I245^2))</f>
        <v>-24.3495007056559</v>
      </c>
      <c r="P245" s="0" t="n">
        <f aca="false">-(1.05*(1.82*SQRT(K245)+0.0169*K245+0.25/(SQRT(K245)))+4*0.02*SQRT(K245))</f>
        <v>-27.3227344050839</v>
      </c>
    </row>
    <row r="246" customFormat="false" ht="12.75" hidden="false" customHeight="false" outlineLevel="0" collapsed="false">
      <c r="A246" s="0" t="n">
        <v>153.2096875</v>
      </c>
      <c r="B246" s="0" t="n">
        <v>0.021574904228121</v>
      </c>
      <c r="C246" s="0" t="n">
        <v>-0.054221976464314</v>
      </c>
      <c r="D246" s="0" t="n">
        <v>-0.0514721193856433</v>
      </c>
      <c r="E246" s="0" t="n">
        <v>0.0290225340245422</v>
      </c>
      <c r="F246" s="0" t="n">
        <v>-0.0497106455774004</v>
      </c>
      <c r="G246" s="0" t="n">
        <v>0.0274136541248623</v>
      </c>
      <c r="H246" s="0" t="n">
        <v>0.0463873245861561</v>
      </c>
      <c r="I246" s="0" t="n">
        <v>0.0386225147632166</v>
      </c>
      <c r="K246" s="0" t="n">
        <f aca="false">A246</f>
        <v>153.2096875</v>
      </c>
      <c r="L246" s="0" t="n">
        <f aca="false">20*LOG(SQRT(B246^2+C246^2))</f>
        <v>-24.678192143236</v>
      </c>
      <c r="M246" s="0" t="n">
        <f aca="false">20*LOG(SQRT(D246^2+E246^2))</f>
        <v>-24.5696474934009</v>
      </c>
      <c r="N246" s="0" t="n">
        <f aca="false">20*LOG(SQRT(F246^2+G246^2))</f>
        <v>-24.9178595393554</v>
      </c>
      <c r="O246" s="0" t="n">
        <f aca="false">20*LOG(SQRT(H246^2+I246^2))</f>
        <v>-24.3848330864835</v>
      </c>
      <c r="P246" s="0" t="n">
        <f aca="false">-(1.05*(1.82*SQRT(K246)+0.0169*K246+0.25/(SQRT(K246)))+4*0.02*SQRT(K246))</f>
        <v>-27.3840933126717</v>
      </c>
    </row>
    <row r="247" customFormat="false" ht="12.75" hidden="false" customHeight="false" outlineLevel="0" collapsed="false">
      <c r="A247" s="0" t="n">
        <v>153.834625</v>
      </c>
      <c r="B247" s="0" t="n">
        <v>-0.0570851075354892</v>
      </c>
      <c r="C247" s="0" t="n">
        <v>-0.0118389318469528</v>
      </c>
      <c r="D247" s="0" t="n">
        <v>0.0411503191598756</v>
      </c>
      <c r="E247" s="0" t="n">
        <v>0.0418551427782918</v>
      </c>
      <c r="F247" s="0" t="n">
        <v>0.0360006422589472</v>
      </c>
      <c r="G247" s="0" t="n">
        <v>0.0437849124174149</v>
      </c>
      <c r="H247" s="0" t="n">
        <v>0.0260468639509807</v>
      </c>
      <c r="I247" s="0" t="n">
        <v>-0.0540648119113392</v>
      </c>
      <c r="K247" s="0" t="n">
        <f aca="false">A247</f>
        <v>153.834625</v>
      </c>
      <c r="L247" s="0" t="n">
        <f aca="false">20*LOG(SQRT(B247^2+C247^2))</f>
        <v>-24.6866547032385</v>
      </c>
      <c r="M247" s="0" t="n">
        <f aca="false">20*LOG(SQRT(D247^2+E247^2))</f>
        <v>-24.6278534161725</v>
      </c>
      <c r="N247" s="0" t="n">
        <f aca="false">20*LOG(SQRT(F247^2+G247^2))</f>
        <v>-24.9306699955734</v>
      </c>
      <c r="O247" s="0" t="n">
        <f aca="false">20*LOG(SQRT(H247^2+I247^2))</f>
        <v>-24.4352345335919</v>
      </c>
      <c r="P247" s="0" t="n">
        <f aca="false">-(1.05*(1.82*SQRT(K247)+0.0169*K247+0.25/(SQRT(K247)))+4*0.02*SQRT(K247))</f>
        <v>-27.4453499769933</v>
      </c>
    </row>
    <row r="248" customFormat="false" ht="12.75" hidden="false" customHeight="false" outlineLevel="0" collapsed="false">
      <c r="A248" s="0" t="n">
        <v>154.4595625</v>
      </c>
      <c r="B248" s="0" t="n">
        <v>-0.00156056886391932</v>
      </c>
      <c r="C248" s="0" t="n">
        <v>0.0581727694227324</v>
      </c>
      <c r="D248" s="0" t="n">
        <v>0.0296370366823512</v>
      </c>
      <c r="E248" s="0" t="n">
        <v>-0.0501521161725434</v>
      </c>
      <c r="F248" s="0" t="n">
        <v>0.0362280234361787</v>
      </c>
      <c r="G248" s="0" t="n">
        <v>-0.0433101949241652</v>
      </c>
      <c r="H248" s="0" t="n">
        <v>-0.0584488273804355</v>
      </c>
      <c r="I248" s="0" t="n">
        <v>-0.0121272941185006</v>
      </c>
      <c r="K248" s="0" t="n">
        <f aca="false">A248</f>
        <v>154.4595625</v>
      </c>
      <c r="L248" s="0" t="n">
        <f aca="false">20*LOG(SQRT(B248^2+C248^2))</f>
        <v>-24.7024808936658</v>
      </c>
      <c r="M248" s="0" t="n">
        <f aca="false">20*LOG(SQRT(D248^2+E248^2))</f>
        <v>-24.693407949559</v>
      </c>
      <c r="N248" s="0" t="n">
        <f aca="false">20*LOG(SQRT(F248^2+G248^2))</f>
        <v>-24.9644863059639</v>
      </c>
      <c r="O248" s="0" t="n">
        <f aca="false">20*LOG(SQRT(H248^2+I248^2))</f>
        <v>-24.4814314104051</v>
      </c>
      <c r="P248" s="0" t="n">
        <f aca="false">-(1.05*(1.82*SQRT(K248)+0.0169*K248+0.25/(SQRT(K248)))+4*0.02*SQRT(K248))</f>
        <v>-27.5065050193803</v>
      </c>
    </row>
    <row r="249" customFormat="false" ht="12.75" hidden="false" customHeight="false" outlineLevel="0" collapsed="false">
      <c r="A249" s="0" t="n">
        <v>155.0845</v>
      </c>
      <c r="B249" s="0" t="n">
        <v>0.0571592255232028</v>
      </c>
      <c r="C249" s="0" t="n">
        <v>-0.00855801868613868</v>
      </c>
      <c r="D249" s="0" t="n">
        <v>-0.0554475067696705</v>
      </c>
      <c r="E249" s="0" t="n">
        <v>-0.0157602863778152</v>
      </c>
      <c r="F249" s="0" t="n">
        <v>-0.0490830358074841</v>
      </c>
      <c r="G249" s="0" t="n">
        <v>-0.027271964653904</v>
      </c>
      <c r="H249" s="0" t="n">
        <v>0.00212067023017331</v>
      </c>
      <c r="I249" s="0" t="n">
        <v>0.0592171429982082</v>
      </c>
      <c r="K249" s="0" t="n">
        <f aca="false">A249</f>
        <v>155.0845</v>
      </c>
      <c r="L249" s="0" t="n">
        <f aca="false">20*LOG(SQRT(B249^2+C249^2))</f>
        <v>-24.7619934776812</v>
      </c>
      <c r="M249" s="0" t="n">
        <f aca="false">20*LOG(SQRT(D249^2+E249^2))</f>
        <v>-24.7849414697033</v>
      </c>
      <c r="N249" s="0" t="n">
        <f aca="false">20*LOG(SQRT(F249^2+G249^2))</f>
        <v>-25.0128918911662</v>
      </c>
      <c r="O249" s="0" t="n">
        <f aca="false">20*LOG(SQRT(H249^2+I249^2))</f>
        <v>-24.5454848086043</v>
      </c>
      <c r="P249" s="0" t="n">
        <f aca="false">-(1.05*(1.82*SQRT(K249)+0.0169*K249+0.25/(SQRT(K249)))+4*0.02*SQRT(K249))</f>
        <v>-27.5675590548971</v>
      </c>
    </row>
    <row r="250" customFormat="false" ht="12.75" hidden="false" customHeight="false" outlineLevel="0" collapsed="false">
      <c r="A250" s="0" t="n">
        <v>155.7094375</v>
      </c>
      <c r="B250" s="0" t="n">
        <v>-0.0183024505477494</v>
      </c>
      <c r="C250" s="0" t="n">
        <v>-0.0541402527975416</v>
      </c>
      <c r="D250" s="0" t="n">
        <v>-0.000900831473594307</v>
      </c>
      <c r="E250" s="0" t="n">
        <v>0.0570477567319256</v>
      </c>
      <c r="F250" s="0" t="n">
        <v>-0.0174988609818043</v>
      </c>
      <c r="G250" s="0" t="n">
        <v>0.0527080626308573</v>
      </c>
      <c r="H250" s="0" t="n">
        <v>0.0564939035449315</v>
      </c>
      <c r="I250" s="0" t="n">
        <v>-0.0162136476417582</v>
      </c>
      <c r="K250" s="0" t="n">
        <f aca="false">A250</f>
        <v>155.7094375</v>
      </c>
      <c r="L250" s="0" t="n">
        <f aca="false">20*LOG(SQRT(B250^2+C250^2))</f>
        <v>-24.8596431680629</v>
      </c>
      <c r="M250" s="0" t="n">
        <f aca="false">20*LOG(SQRT(D250^2+E250^2))</f>
        <v>-24.8741457904973</v>
      </c>
      <c r="N250" s="0" t="n">
        <f aca="false">20*LOG(SQRT(F250^2+G250^2))</f>
        <v>-25.1083634550609</v>
      </c>
      <c r="O250" s="0" t="n">
        <f aca="false">20*LOG(SQRT(H250^2+I250^2))</f>
        <v>-24.6162190517732</v>
      </c>
      <c r="P250" s="0" t="n">
        <f aca="false">-(1.05*(1.82*SQRT(K250)+0.0169*K250+0.25/(SQRT(K250)))+4*0.02*SQRT(K250))</f>
        <v>-27.6285126924283</v>
      </c>
    </row>
    <row r="251" customFormat="false" ht="12.75" hidden="false" customHeight="false" outlineLevel="0" collapsed="false">
      <c r="A251" s="0" t="n">
        <v>156.334375</v>
      </c>
      <c r="B251" s="0" t="n">
        <v>-0.0497345747976085</v>
      </c>
      <c r="C251" s="0" t="n">
        <v>0.0270755828495854</v>
      </c>
      <c r="D251" s="0" t="n">
        <v>0.0549525732409453</v>
      </c>
      <c r="E251" s="0" t="n">
        <v>-0.0135587091717526</v>
      </c>
      <c r="F251" s="0" t="n">
        <v>0.0544486807564304</v>
      </c>
      <c r="G251" s="0" t="n">
        <v>0.00750689539729588</v>
      </c>
      <c r="H251" s="0" t="n">
        <v>-0.029031281045932</v>
      </c>
      <c r="I251" s="0" t="n">
        <v>-0.0505037386750982</v>
      </c>
      <c r="K251" s="0" t="n">
        <f aca="false">A251</f>
        <v>156.334375</v>
      </c>
      <c r="L251" s="0" t="n">
        <f aca="false">20*LOG(SQRT(B251^2+C251^2))</f>
        <v>-24.9395316436798</v>
      </c>
      <c r="M251" s="0" t="n">
        <f aca="false">20*LOG(SQRT(D251^2+E251^2))</f>
        <v>-24.9435847500127</v>
      </c>
      <c r="N251" s="0" t="n">
        <f aca="false">20*LOG(SQRT(F251^2+G251^2))</f>
        <v>-25.1984750439858</v>
      </c>
      <c r="O251" s="0" t="n">
        <f aca="false">20*LOG(SQRT(H251^2+I251^2))</f>
        <v>-24.6935945418264</v>
      </c>
      <c r="P251" s="0" t="n">
        <f aca="false">-(1.05*(1.82*SQRT(K251)+0.0169*K251+0.25/(SQRT(K251)))+4*0.02*SQRT(K251))</f>
        <v>-27.6893665347658</v>
      </c>
    </row>
    <row r="252" customFormat="false" ht="12.75" hidden="false" customHeight="false" outlineLevel="0" collapsed="false">
      <c r="A252" s="0" t="n">
        <v>156.9593125</v>
      </c>
      <c r="B252" s="0" t="n">
        <v>0.0348024974151107</v>
      </c>
      <c r="C252" s="0" t="n">
        <v>0.043833529544375</v>
      </c>
      <c r="D252" s="0" t="n">
        <v>-0.0270537925626383</v>
      </c>
      <c r="E252" s="0" t="n">
        <v>-0.0493280146299236</v>
      </c>
      <c r="F252" s="0" t="n">
        <v>-0.00257013913604233</v>
      </c>
      <c r="G252" s="0" t="n">
        <v>-0.0543366364261161</v>
      </c>
      <c r="H252" s="0" t="n">
        <v>-0.0418150972742846</v>
      </c>
      <c r="I252" s="0" t="n">
        <v>0.0398877269679374</v>
      </c>
      <c r="K252" s="0" t="n">
        <f aca="false">A252</f>
        <v>156.9593125</v>
      </c>
      <c r="L252" s="0" t="n">
        <f aca="false">20*LOG(SQRT(B252^2+C252^2))</f>
        <v>-25.0409614628203</v>
      </c>
      <c r="M252" s="0" t="n">
        <f aca="false">20*LOG(SQRT(D252^2+E252^2))</f>
        <v>-24.9960423264326</v>
      </c>
      <c r="N252" s="0" t="n">
        <f aca="false">20*LOG(SQRT(F252^2+G252^2))</f>
        <v>-25.2884392836123</v>
      </c>
      <c r="O252" s="0" t="n">
        <f aca="false">20*LOG(SQRT(H252^2+I252^2))</f>
        <v>-24.7631424468433</v>
      </c>
      <c r="P252" s="0" t="n">
        <f aca="false">-(1.05*(1.82*SQRT(K252)+0.0169*K252+0.25/(SQRT(K252)))+4*0.02*SQRT(K252))</f>
        <v>-27.7501211786933</v>
      </c>
    </row>
    <row r="253" customFormat="false" ht="12.75" hidden="false" customHeight="false" outlineLevel="0" collapsed="false">
      <c r="A253" s="0" t="n">
        <v>157.58425</v>
      </c>
      <c r="B253" s="0" t="n">
        <v>0.0369875107925912</v>
      </c>
      <c r="C253" s="0" t="n">
        <v>-0.0412940036984751</v>
      </c>
      <c r="D253" s="0" t="n">
        <v>-0.0404667942585487</v>
      </c>
      <c r="E253" s="0" t="n">
        <v>0.0382064862585692</v>
      </c>
      <c r="F253" s="0" t="n">
        <v>-0.0523286192265515</v>
      </c>
      <c r="G253" s="0" t="n">
        <v>0.0120581849491642</v>
      </c>
      <c r="H253" s="0" t="n">
        <v>0.0483071851363434</v>
      </c>
      <c r="I253" s="0" t="n">
        <v>0.0309418789148564</v>
      </c>
      <c r="K253" s="0" t="n">
        <f aca="false">A253</f>
        <v>157.58425</v>
      </c>
      <c r="L253" s="0" t="n">
        <f aca="false">20*LOG(SQRT(B253^2+C253^2))</f>
        <v>-25.123991850619</v>
      </c>
      <c r="M253" s="0" t="n">
        <f aca="false">20*LOG(SQRT(D253^2+E253^2))</f>
        <v>-25.0901714394477</v>
      </c>
      <c r="N253" s="0" t="n">
        <f aca="false">20*LOG(SQRT(F253^2+G253^2))</f>
        <v>-25.4005229993086</v>
      </c>
      <c r="O253" s="0" t="n">
        <f aca="false">20*LOG(SQRT(H253^2+I253^2))</f>
        <v>-24.8267422827127</v>
      </c>
      <c r="P253" s="0" t="n">
        <f aca="false">-(1.05*(1.82*SQRT(K253)+0.0169*K253+0.25/(SQRT(K253)))+4*0.02*SQRT(K253))</f>
        <v>-27.8107772150705</v>
      </c>
    </row>
    <row r="254" customFormat="false" ht="12.75" hidden="false" customHeight="false" outlineLevel="0" collapsed="false">
      <c r="A254" s="0" t="n">
        <v>158.2091875</v>
      </c>
      <c r="B254" s="0" t="n">
        <v>-0.0464886806929278</v>
      </c>
      <c r="C254" s="0" t="n">
        <v>-0.0293696931081322</v>
      </c>
      <c r="D254" s="0" t="n">
        <v>0.0468407497811436</v>
      </c>
      <c r="E254" s="0" t="n">
        <v>0.0294073124776085</v>
      </c>
      <c r="F254" s="0" t="n">
        <v>0.0212536317915188</v>
      </c>
      <c r="G254" s="0" t="n">
        <v>0.0488846428571159</v>
      </c>
      <c r="H254" s="0" t="n">
        <v>0.0186053104050875</v>
      </c>
      <c r="I254" s="0" t="n">
        <v>-0.0538855832199096</v>
      </c>
      <c r="K254" s="0" t="n">
        <f aca="false">A254</f>
        <v>158.2091875</v>
      </c>
      <c r="L254" s="0" t="n">
        <f aca="false">20*LOG(SQRT(B254^2+C254^2))</f>
        <v>-25.1945034039799</v>
      </c>
      <c r="M254" s="0" t="n">
        <f aca="false">20*LOG(SQRT(D254^2+E254^2))</f>
        <v>-25.1444240621385</v>
      </c>
      <c r="N254" s="0" t="n">
        <f aca="false">20*LOG(SQRT(F254^2+G254^2))</f>
        <v>-25.4646377653296</v>
      </c>
      <c r="O254" s="0" t="n">
        <f aca="false">20*LOG(SQRT(H254^2+I254^2))</f>
        <v>-24.8814154094864</v>
      </c>
      <c r="P254" s="0" t="n">
        <f aca="false">-(1.05*(1.82*SQRT(K254)+0.0169*K254+0.25/(SQRT(K254)))+4*0.02*SQRT(K254))</f>
        <v>-27.8713352289142</v>
      </c>
    </row>
    <row r="255" customFormat="false" ht="12.75" hidden="false" customHeight="false" outlineLevel="0" collapsed="false">
      <c r="A255" s="0" t="n">
        <v>158.834125</v>
      </c>
      <c r="B255" s="0" t="n">
        <v>-0.0208658147418978</v>
      </c>
      <c r="C255" s="0" t="n">
        <v>0.0503692427581001</v>
      </c>
      <c r="D255" s="0" t="n">
        <v>0.016404308360018</v>
      </c>
      <c r="E255" s="0" t="n">
        <v>-0.0524542985053815</v>
      </c>
      <c r="F255" s="0" t="n">
        <v>0.0439457178813222</v>
      </c>
      <c r="G255" s="0" t="n">
        <v>-0.0291916724719752</v>
      </c>
      <c r="H255" s="0" t="n">
        <v>-0.0564652625417315</v>
      </c>
      <c r="I255" s="0" t="n">
        <v>-0.0051285291507035</v>
      </c>
      <c r="K255" s="0" t="n">
        <f aca="false">A255</f>
        <v>158.834125</v>
      </c>
      <c r="L255" s="0" t="n">
        <f aca="false">20*LOG(SQRT(B255^2+C255^2))</f>
        <v>-25.2688648797402</v>
      </c>
      <c r="M255" s="0" t="n">
        <f aca="false">20*LOG(SQRT(D255^2+E255^2))</f>
        <v>-25.1991328584475</v>
      </c>
      <c r="N255" s="0" t="n">
        <f aca="false">20*LOG(SQRT(F255^2+G255^2))</f>
        <v>-25.5542751927403</v>
      </c>
      <c r="O255" s="0" t="n">
        <f aca="false">20*LOG(SQRT(H255^2+I255^2))</f>
        <v>-24.9286931936353</v>
      </c>
      <c r="P255" s="0" t="n">
        <f aca="false">-(1.05*(1.82*SQRT(K255)+0.0169*K255+0.25/(SQRT(K255)))+4*0.02*SQRT(K255))</f>
        <v>-27.9317957994799</v>
      </c>
    </row>
    <row r="256" customFormat="false" ht="12.75" hidden="false" customHeight="false" outlineLevel="0" collapsed="false">
      <c r="A256" s="0" t="n">
        <v>159.4590625</v>
      </c>
      <c r="B256" s="0" t="n">
        <v>0.0528744623726481</v>
      </c>
      <c r="C256" s="0" t="n">
        <v>0.0123732859737963</v>
      </c>
      <c r="D256" s="0" t="n">
        <v>-0.0547942128527797</v>
      </c>
      <c r="E256" s="0" t="n">
        <v>-0.00279900516953079</v>
      </c>
      <c r="F256" s="0" t="n">
        <v>-0.0362175649144686</v>
      </c>
      <c r="G256" s="0" t="n">
        <v>-0.0378908602240334</v>
      </c>
      <c r="H256" s="0" t="n">
        <v>0.00814662400348564</v>
      </c>
      <c r="I256" s="0" t="n">
        <v>0.0558986023737524</v>
      </c>
      <c r="K256" s="0" t="n">
        <f aca="false">A256</f>
        <v>159.4590625</v>
      </c>
      <c r="L256" s="0" t="n">
        <f aca="false">20*LOG(SQRT(B256^2+C256^2))</f>
        <v>-25.3035365456704</v>
      </c>
      <c r="M256" s="0" t="n">
        <f aca="false">20*LOG(SQRT(D256^2+E256^2))</f>
        <v>-25.2139884994119</v>
      </c>
      <c r="N256" s="0" t="n">
        <f aca="false">20*LOG(SQRT(F256^2+G256^2))</f>
        <v>-25.6107347502187</v>
      </c>
      <c r="O256" s="0" t="n">
        <f aca="false">20*LOG(SQRT(H256^2+I256^2))</f>
        <v>-24.9607030641816</v>
      </c>
      <c r="P256" s="0" t="n">
        <f aca="false">-(1.05*(1.82*SQRT(K256)+0.0169*K256+0.25/(SQRT(K256)))+4*0.02*SQRT(K256))</f>
        <v>-27.99215950034</v>
      </c>
    </row>
    <row r="257" customFormat="false" ht="12.75" hidden="false" customHeight="false" outlineLevel="0" collapsed="false">
      <c r="A257" s="0" t="n">
        <v>160.084</v>
      </c>
      <c r="B257" s="0" t="n">
        <v>0.00324102070675141</v>
      </c>
      <c r="C257" s="0" t="n">
        <v>-0.0539345253162812</v>
      </c>
      <c r="D257" s="0" t="n">
        <v>0.011135118630692</v>
      </c>
      <c r="E257" s="0" t="n">
        <v>0.0536632412291759</v>
      </c>
      <c r="F257" s="0" t="n">
        <v>-0.0305651104061378</v>
      </c>
      <c r="G257" s="0" t="n">
        <v>0.0421292328356331</v>
      </c>
      <c r="H257" s="0" t="n">
        <v>0.0522337983612045</v>
      </c>
      <c r="I257" s="0" t="n">
        <v>-0.0212072243161696</v>
      </c>
      <c r="K257" s="0" t="n">
        <f aca="false">A257</f>
        <v>160.084</v>
      </c>
      <c r="L257" s="0" t="n">
        <f aca="false">20*LOG(SQRT(B257^2+C257^2))</f>
        <v>-25.3470085701671</v>
      </c>
      <c r="M257" s="0" t="n">
        <f aca="false">20*LOG(SQRT(D257^2+E257^2))</f>
        <v>-25.2233848238481</v>
      </c>
      <c r="N257" s="0" t="n">
        <f aca="false">20*LOG(SQRT(F257^2+G257^2))</f>
        <v>-25.6717524691389</v>
      </c>
      <c r="O257" s="0" t="n">
        <f aca="false">20*LOG(SQRT(H257^2+I257^2))</f>
        <v>-24.9783024782071</v>
      </c>
      <c r="P257" s="0" t="n">
        <f aca="false">-(1.05*(1.82*SQRT(K257)+0.0169*K257+0.25/(SQRT(K257)))+4*0.02*SQRT(K257))</f>
        <v>-28.0524268994621</v>
      </c>
    </row>
    <row r="258" customFormat="false" ht="12.75" hidden="false" customHeight="false" outlineLevel="0" collapsed="false">
      <c r="A258" s="0" t="n">
        <v>160.7089375</v>
      </c>
      <c r="B258" s="0" t="n">
        <v>-0.0536198034213543</v>
      </c>
      <c r="C258" s="0" t="n">
        <v>0.0058620970994158</v>
      </c>
      <c r="D258" s="0" t="n">
        <v>0.048904191224632</v>
      </c>
      <c r="E258" s="0" t="n">
        <v>-0.0245960531433522</v>
      </c>
      <c r="F258" s="0" t="n">
        <v>0.0465298427226612</v>
      </c>
      <c r="G258" s="0" t="n">
        <v>0.0225210456920735</v>
      </c>
      <c r="H258" s="0" t="n">
        <v>-0.0331164084045852</v>
      </c>
      <c r="I258" s="0" t="n">
        <v>-0.0454566201634037</v>
      </c>
      <c r="K258" s="0" t="n">
        <f aca="false">A258</f>
        <v>160.7089375</v>
      </c>
      <c r="L258" s="0" t="n">
        <f aca="false">20*LOG(SQRT(B258^2+C258^2))</f>
        <v>-25.3618947489632</v>
      </c>
      <c r="M258" s="0" t="n">
        <f aca="false">20*LOG(SQRT(D258^2+E258^2))</f>
        <v>-25.2337329012485</v>
      </c>
      <c r="N258" s="0" t="n">
        <f aca="false">20*LOG(SQRT(F258^2+G258^2))</f>
        <v>-25.7312717834225</v>
      </c>
      <c r="O258" s="0" t="n">
        <f aca="false">20*LOG(SQRT(H258^2+I258^2))</f>
        <v>-24.9990069517881</v>
      </c>
      <c r="P258" s="0" t="n">
        <f aca="false">-(1.05*(1.82*SQRT(K258)+0.0169*K258+0.25/(SQRT(K258)))+4*0.02*SQRT(K258))</f>
        <v>-28.1125985592852</v>
      </c>
    </row>
    <row r="259" customFormat="false" ht="12.75" hidden="false" customHeight="false" outlineLevel="0" collapsed="false">
      <c r="A259" s="0" t="n">
        <v>161.333875</v>
      </c>
      <c r="B259" s="0" t="n">
        <v>0.0150190080430715</v>
      </c>
      <c r="C259" s="0" t="n">
        <v>0.0517404452430753</v>
      </c>
      <c r="D259" s="0" t="n">
        <v>-0.036282962453937</v>
      </c>
      <c r="E259" s="0" t="n">
        <v>-0.0405791796290707</v>
      </c>
      <c r="F259" s="0" t="n">
        <v>0.0137467450403146</v>
      </c>
      <c r="G259" s="0" t="n">
        <v>-0.0498286558015002</v>
      </c>
      <c r="H259" s="0" t="n">
        <v>-0.0359648948640861</v>
      </c>
      <c r="I259" s="0" t="n">
        <v>0.042876105828542</v>
      </c>
      <c r="K259" s="0" t="n">
        <f aca="false">A259</f>
        <v>161.333875</v>
      </c>
      <c r="L259" s="0" t="n">
        <f aca="false">20*LOG(SQRT(B259^2+C259^2))</f>
        <v>-25.3720618435353</v>
      </c>
      <c r="M259" s="0" t="n">
        <f aca="false">20*LOG(SQRT(D259^2+E259^2))</f>
        <v>-25.2825029353058</v>
      </c>
      <c r="N259" s="0" t="n">
        <f aca="false">20*LOG(SQRT(F259^2+G259^2))</f>
        <v>-25.7318501144114</v>
      </c>
      <c r="O259" s="0" t="n">
        <f aca="false">20*LOG(SQRT(H259^2+I259^2))</f>
        <v>-25.0420124963258</v>
      </c>
      <c r="P259" s="0" t="n">
        <f aca="false">-(1.05*(1.82*SQRT(K259)+0.0169*K259+0.25/(SQRT(K259)))+4*0.02*SQRT(K259))</f>
        <v>-28.1726750367947</v>
      </c>
    </row>
    <row r="260" customFormat="false" ht="12.75" hidden="false" customHeight="false" outlineLevel="0" collapsed="false">
      <c r="A260" s="0" t="n">
        <v>161.9588125</v>
      </c>
      <c r="B260" s="0" t="n">
        <v>0.0482176102733325</v>
      </c>
      <c r="C260" s="0" t="n">
        <v>-0.0236841417504241</v>
      </c>
      <c r="D260" s="0" t="n">
        <v>-0.0295166377621774</v>
      </c>
      <c r="E260" s="0" t="n">
        <v>0.0451960004326491</v>
      </c>
      <c r="F260" s="0" t="n">
        <v>-0.0512172523428542</v>
      </c>
      <c r="G260" s="0" t="n">
        <v>-0.00446838973819431</v>
      </c>
      <c r="H260" s="0" t="n">
        <v>0.0499239941512693</v>
      </c>
      <c r="I260" s="0" t="n">
        <v>0.0241954596454953</v>
      </c>
      <c r="K260" s="0" t="n">
        <f aca="false">A260</f>
        <v>161.9588125</v>
      </c>
      <c r="L260" s="0" t="n">
        <f aca="false">20*LOG(SQRT(B260^2+C260^2))</f>
        <v>-25.3972225666983</v>
      </c>
      <c r="M260" s="0" t="n">
        <f aca="false">20*LOG(SQRT(D260^2+E260^2))</f>
        <v>-25.3552381248477</v>
      </c>
      <c r="N260" s="0" t="n">
        <f aca="false">20*LOG(SQRT(F260^2+G260^2))</f>
        <v>-25.7787433763405</v>
      </c>
      <c r="O260" s="0" t="n">
        <f aca="false">20*LOG(SQRT(H260^2+I260^2))</f>
        <v>-25.1175601222941</v>
      </c>
      <c r="P260" s="0" t="n">
        <f aca="false">-(1.05*(1.82*SQRT(K260)+0.0169*K260+0.25/(SQRT(K260)))+4*0.02*SQRT(K260))</f>
        <v>-28.2326568835965</v>
      </c>
    </row>
    <row r="261" customFormat="false" ht="12.75" hidden="false" customHeight="false" outlineLevel="0" collapsed="false">
      <c r="A261" s="0" t="n">
        <v>162.58375</v>
      </c>
      <c r="B261" s="0" t="n">
        <v>-0.031720957222845</v>
      </c>
      <c r="C261" s="0" t="n">
        <v>-0.0431790548702067</v>
      </c>
      <c r="D261" s="0" t="n">
        <v>0.050988920847341</v>
      </c>
      <c r="E261" s="0" t="n">
        <v>0.016709647088944</v>
      </c>
      <c r="F261" s="0" t="n">
        <v>0.00501101678417828</v>
      </c>
      <c r="G261" s="0" t="n">
        <v>0.0510335515367197</v>
      </c>
      <c r="H261" s="0" t="n">
        <v>0.0114461600208107</v>
      </c>
      <c r="I261" s="0" t="n">
        <v>-0.0538445527209357</v>
      </c>
      <c r="K261" s="0" t="n">
        <f aca="false">A261</f>
        <v>162.58375</v>
      </c>
      <c r="L261" s="0" t="n">
        <f aca="false">20*LOG(SQRT(B261^2+C261^2))</f>
        <v>-25.4201976915273</v>
      </c>
      <c r="M261" s="0" t="n">
        <f aca="false">20*LOG(SQRT(D261^2+E261^2))</f>
        <v>-25.4074591212214</v>
      </c>
      <c r="N261" s="0" t="n">
        <f aca="false">20*LOG(SQRT(F261^2+G261^2))</f>
        <v>-25.8012126359419</v>
      </c>
      <c r="O261" s="0" t="n">
        <f aca="false">20*LOG(SQRT(H261^2+I261^2))</f>
        <v>-25.1852147747578</v>
      </c>
      <c r="P261" s="0" t="n">
        <f aca="false">-(1.05*(1.82*SQRT(K261)+0.0169*K261+0.25/(SQRT(K261)))+4*0.02*SQRT(K261))</f>
        <v>-28.2925446459888</v>
      </c>
    </row>
    <row r="262" customFormat="false" ht="12.75" hidden="false" customHeight="false" outlineLevel="0" collapsed="false">
      <c r="A262" s="0" t="n">
        <v>163.2086875</v>
      </c>
      <c r="B262" s="0" t="n">
        <v>-0.0366066458391278</v>
      </c>
      <c r="C262" s="0" t="n">
        <v>0.038384669910084</v>
      </c>
      <c r="D262" s="0" t="n">
        <v>0.0030214157169416</v>
      </c>
      <c r="E262" s="0" t="n">
        <v>-0.053035391436669</v>
      </c>
      <c r="F262" s="0" t="n">
        <v>0.0488805062572212</v>
      </c>
      <c r="G262" s="0" t="n">
        <v>-0.0142608506738587</v>
      </c>
      <c r="H262" s="0" t="n">
        <v>-0.054581400749078</v>
      </c>
      <c r="I262" s="0" t="n">
        <v>0.00168509271573037</v>
      </c>
      <c r="K262" s="0" t="n">
        <f aca="false">A262</f>
        <v>163.2086875</v>
      </c>
      <c r="L262" s="0" t="n">
        <f aca="false">20*LOG(SQRT(B262^2+C262^2))</f>
        <v>-25.5076397795776</v>
      </c>
      <c r="M262" s="0" t="n">
        <f aca="false">20*LOG(SQRT(D262^2+E262^2))</f>
        <v>-25.4946119720121</v>
      </c>
      <c r="N262" s="0" t="n">
        <f aca="false">20*LOG(SQRT(F262^2+G262^2))</f>
        <v>-25.8625179371861</v>
      </c>
      <c r="O262" s="0" t="n">
        <f aca="false">20*LOG(SQRT(H262^2+I262^2))</f>
        <v>-25.2549689825118</v>
      </c>
      <c r="P262" s="0" t="n">
        <f aca="false">-(1.05*(1.82*SQRT(K262)+0.0169*K262+0.25/(SQRT(K262)))+4*0.02*SQRT(K262))</f>
        <v>-28.352338865034</v>
      </c>
    </row>
    <row r="263" customFormat="false" ht="12.75" hidden="false" customHeight="false" outlineLevel="0" collapsed="false">
      <c r="A263" s="0" t="n">
        <v>163.833625</v>
      </c>
      <c r="B263" s="0" t="n">
        <v>0.0438731676542496</v>
      </c>
      <c r="C263" s="0" t="n">
        <v>0.0290595935235592</v>
      </c>
      <c r="D263" s="0" t="n">
        <v>-0.0516257440526862</v>
      </c>
      <c r="E263" s="0" t="n">
        <v>0.0105576803371301</v>
      </c>
      <c r="F263" s="0" t="n">
        <v>-0.0227363559147034</v>
      </c>
      <c r="G263" s="0" t="n">
        <v>-0.045113177744688</v>
      </c>
      <c r="H263" s="0" t="n">
        <v>0.0145715203665303</v>
      </c>
      <c r="I263" s="0" t="n">
        <v>0.0521714820859475</v>
      </c>
      <c r="K263" s="0" t="n">
        <f aca="false">A263</f>
        <v>163.833625</v>
      </c>
      <c r="L263" s="0" t="n">
        <f aca="false">20*LOG(SQRT(B263^2+C263^2))</f>
        <v>-25.5762767084123</v>
      </c>
      <c r="M263" s="0" t="n">
        <f aca="false">20*LOG(SQRT(D263^2+E263^2))</f>
        <v>-25.5647384518619</v>
      </c>
      <c r="N263" s="0" t="n">
        <f aca="false">20*LOG(SQRT(F263^2+G263^2))</f>
        <v>-25.9309538885047</v>
      </c>
      <c r="O263" s="0" t="n">
        <f aca="false">20*LOG(SQRT(H263^2+I263^2))</f>
        <v>-25.3251136049731</v>
      </c>
      <c r="P263" s="0" t="n">
        <f aca="false">-(1.05*(1.82*SQRT(K263)+0.0169*K263+0.25/(SQRT(K263)))+4*0.02*SQRT(K263))</f>
        <v>-28.4120400766281</v>
      </c>
    </row>
    <row r="264" customFormat="false" ht="12.75" hidden="false" customHeight="false" outlineLevel="0" collapsed="false">
      <c r="A264" s="0" t="n">
        <v>164.4585625</v>
      </c>
      <c r="B264" s="0" t="n">
        <v>0.0208375873609833</v>
      </c>
      <c r="C264" s="0" t="n">
        <v>-0.0476878194826841</v>
      </c>
      <c r="D264" s="0" t="n">
        <v>0.0230692385631396</v>
      </c>
      <c r="E264" s="0" t="n">
        <v>0.0467464606290952</v>
      </c>
      <c r="F264" s="0" t="n">
        <v>-0.0397650122226061</v>
      </c>
      <c r="G264" s="0" t="n">
        <v>0.030358604558417</v>
      </c>
      <c r="H264" s="0" t="n">
        <v>0.0468044528968511</v>
      </c>
      <c r="I264" s="0" t="n">
        <v>-0.026377090699006</v>
      </c>
      <c r="K264" s="0" t="n">
        <f aca="false">A264</f>
        <v>164.4585625</v>
      </c>
      <c r="L264" s="0" t="n">
        <f aca="false">20*LOG(SQRT(B264^2+C264^2))</f>
        <v>-25.6729791061227</v>
      </c>
      <c r="M264" s="0" t="n">
        <f aca="false">20*LOG(SQRT(D264^2+E264^2))</f>
        <v>-25.658430169158</v>
      </c>
      <c r="N264" s="0" t="n">
        <f aca="false">20*LOG(SQRT(F264^2+G264^2))</f>
        <v>-26.0155631641591</v>
      </c>
      <c r="O264" s="0" t="n">
        <f aca="false">20*LOG(SQRT(H264^2+I264^2))</f>
        <v>-25.3964232186073</v>
      </c>
      <c r="P264" s="0" t="n">
        <f aca="false">-(1.05*(1.82*SQRT(K264)+0.0169*K264+0.25/(SQRT(K264)))+4*0.02*SQRT(K264))</f>
        <v>-28.4716488115702</v>
      </c>
    </row>
    <row r="265" customFormat="false" ht="12.75" hidden="false" customHeight="false" outlineLevel="0" collapsed="false">
      <c r="A265" s="0" t="n">
        <v>165.0835</v>
      </c>
      <c r="B265" s="0" t="n">
        <v>-0.0501259114562761</v>
      </c>
      <c r="C265" s="0" t="n">
        <v>-0.0122990177513098</v>
      </c>
      <c r="D265" s="0" t="n">
        <v>0.038994634467645</v>
      </c>
      <c r="E265" s="0" t="n">
        <v>-0.0340083614691078</v>
      </c>
      <c r="F265" s="0" t="n">
        <v>0.0365899299179042</v>
      </c>
      <c r="G265" s="0" t="n">
        <v>0.033311001901849</v>
      </c>
      <c r="H265" s="0" t="n">
        <v>-0.0365278752095448</v>
      </c>
      <c r="I265" s="0" t="n">
        <v>-0.0388119040144369</v>
      </c>
      <c r="K265" s="0" t="n">
        <f aca="false">A265</f>
        <v>165.0835</v>
      </c>
      <c r="L265" s="0" t="n">
        <f aca="false">20*LOG(SQRT(B265^2+C265^2))</f>
        <v>-25.7448651055301</v>
      </c>
      <c r="M265" s="0" t="n">
        <f aca="false">20*LOG(SQRT(D265^2+E265^2))</f>
        <v>-25.7232726762347</v>
      </c>
      <c r="N265" s="0" t="n">
        <f aca="false">20*LOG(SQRT(F265^2+G265^2))</f>
        <v>-26.1110950190728</v>
      </c>
      <c r="O265" s="0" t="n">
        <f aca="false">20*LOG(SQRT(H265^2+I265^2))</f>
        <v>-25.4658234012669</v>
      </c>
      <c r="P265" s="0" t="n">
        <f aca="false">-(1.05*(1.82*SQRT(K265)+0.0169*K265+0.25/(SQRT(K265)))+4*0.02*SQRT(K265))</f>
        <v>-28.5311655956293</v>
      </c>
    </row>
    <row r="266" customFormat="false" ht="12.75" hidden="false" customHeight="false" outlineLevel="0" collapsed="false">
      <c r="A266" s="0" t="n">
        <v>165.7084375</v>
      </c>
      <c r="B266" s="0" t="n">
        <v>-0.00365791668616701</v>
      </c>
      <c r="C266" s="0" t="n">
        <v>0.0511194825284709</v>
      </c>
      <c r="D266" s="0" t="n">
        <v>-0.042630662899604</v>
      </c>
      <c r="E266" s="0" t="n">
        <v>-0.0288334155399576</v>
      </c>
      <c r="F266" s="0" t="n">
        <v>0.0260588500974543</v>
      </c>
      <c r="G266" s="0" t="n">
        <v>-0.0417445969406593</v>
      </c>
      <c r="H266" s="0" t="n">
        <v>-0.0289677986403366</v>
      </c>
      <c r="I266" s="0" t="n">
        <v>0.0442787312168692</v>
      </c>
      <c r="K266" s="0" t="n">
        <f aca="false">A266</f>
        <v>165.7084375</v>
      </c>
      <c r="L266" s="0" t="n">
        <f aca="false">20*LOG(SQRT(B266^2+C266^2))</f>
        <v>-25.8060906134427</v>
      </c>
      <c r="M266" s="0" t="n">
        <f aca="false">20*LOG(SQRT(D266^2+E266^2))</f>
        <v>-25.7696078944019</v>
      </c>
      <c r="N266" s="0" t="n">
        <f aca="false">20*LOG(SQRT(F266^2+G266^2))</f>
        <v>-26.1588413405585</v>
      </c>
      <c r="O266" s="0" t="n">
        <f aca="false">20*LOG(SQRT(H266^2+I266^2))</f>
        <v>-25.5288239152955</v>
      </c>
      <c r="P266" s="0" t="n">
        <f aca="false">-(1.05*(1.82*SQRT(K266)+0.0169*K266+0.25/(SQRT(K266)))+4*0.02*SQRT(K266))</f>
        <v>-28.5905909496113</v>
      </c>
    </row>
    <row r="267" customFormat="false" ht="12.75" hidden="false" customHeight="false" outlineLevel="0" collapsed="false">
      <c r="A267" s="0" t="n">
        <v>166.333375</v>
      </c>
      <c r="B267" s="0" t="n">
        <v>0.050440521397272</v>
      </c>
      <c r="C267" s="0" t="n">
        <v>-0.00500629159360818</v>
      </c>
      <c r="D267" s="0" t="n">
        <v>-0.0170985293591048</v>
      </c>
      <c r="E267" s="0" t="n">
        <v>0.0482055925652132</v>
      </c>
      <c r="F267" s="0" t="n">
        <v>-0.0453047242261438</v>
      </c>
      <c r="G267" s="0" t="n">
        <v>-0.0178451233831901</v>
      </c>
      <c r="H267" s="0" t="n">
        <v>0.0495767147035143</v>
      </c>
      <c r="I267" s="0" t="n">
        <v>0.017525248842864</v>
      </c>
      <c r="K267" s="0" t="n">
        <f aca="false">A267</f>
        <v>166.333375</v>
      </c>
      <c r="L267" s="0" t="n">
        <f aca="false">20*LOG(SQRT(B267^2+C267^2))</f>
        <v>-25.9018363572986</v>
      </c>
      <c r="M267" s="0" t="n">
        <f aca="false">20*LOG(SQRT(D267^2+E267^2))</f>
        <v>-25.8233920802287</v>
      </c>
      <c r="N267" s="0" t="n">
        <f aca="false">20*LOG(SQRT(F267^2+G267^2))</f>
        <v>-26.2507458850802</v>
      </c>
      <c r="O267" s="0" t="n">
        <f aca="false">20*LOG(SQRT(H267^2+I267^2))</f>
        <v>-25.5830722231017</v>
      </c>
      <c r="P267" s="0" t="n">
        <f aca="false">-(1.05*(1.82*SQRT(K267)+0.0169*K267+0.25/(SQRT(K267)))+4*0.02*SQRT(K267))</f>
        <v>-28.6499253894244</v>
      </c>
    </row>
    <row r="268" customFormat="false" ht="12.75" hidden="false" customHeight="false" outlineLevel="0" collapsed="false">
      <c r="A268" s="0" t="n">
        <v>166.9583125</v>
      </c>
      <c r="B268" s="0" t="n">
        <v>-0.0133922780274026</v>
      </c>
      <c r="C268" s="0" t="n">
        <v>-0.0485985193755516</v>
      </c>
      <c r="D268" s="0" t="n">
        <v>0.0505930522712547</v>
      </c>
      <c r="E268" s="0" t="n">
        <v>0.00432880094002799</v>
      </c>
      <c r="F268" s="0" t="n">
        <v>-0.00949839739636453</v>
      </c>
      <c r="G268" s="0" t="n">
        <v>0.0473885447365454</v>
      </c>
      <c r="H268" s="0" t="n">
        <v>0.00529790609690957</v>
      </c>
      <c r="I268" s="0" t="n">
        <v>-0.0520539650352224</v>
      </c>
      <c r="K268" s="0" t="n">
        <f aca="false">A268</f>
        <v>166.9583125</v>
      </c>
      <c r="L268" s="0" t="n">
        <f aca="false">20*LOG(SQRT(B268^2+C268^2))</f>
        <v>-25.9496641776924</v>
      </c>
      <c r="M268" s="0" t="n">
        <f aca="false">20*LOG(SQRT(D268^2+E268^2))</f>
        <v>-25.8865047291847</v>
      </c>
      <c r="N268" s="0" t="n">
        <f aca="false">20*LOG(SQRT(F268^2+G268^2))</f>
        <v>-26.3154691992666</v>
      </c>
      <c r="O268" s="0" t="n">
        <f aca="false">20*LOG(SQRT(H268^2+I268^2))</f>
        <v>-25.6261682736537</v>
      </c>
      <c r="P268" s="0" t="n">
        <f aca="false">-(1.05*(1.82*SQRT(K268)+0.0169*K268+0.25/(SQRT(K268)))+4*0.02*SQRT(K268))</f>
        <v>-28.7091694261431</v>
      </c>
    </row>
    <row r="269" customFormat="false" ht="12.75" hidden="false" customHeight="false" outlineLevel="0" collapsed="false">
      <c r="A269" s="0" t="n">
        <v>167.58325</v>
      </c>
      <c r="B269" s="0" t="n">
        <v>-0.0453957324798919</v>
      </c>
      <c r="C269" s="0" t="n">
        <v>0.0211684605378526</v>
      </c>
      <c r="D269" s="0" t="n">
        <v>-0.00866919377961808</v>
      </c>
      <c r="E269" s="0" t="n">
        <v>-0.0498524100116504</v>
      </c>
      <c r="F269" s="0" t="n">
        <v>0.0480486252804397</v>
      </c>
      <c r="G269" s="0" t="n">
        <v>0.000862063659497887</v>
      </c>
      <c r="H269" s="0" t="n">
        <v>-0.051695667360674</v>
      </c>
      <c r="I269" s="0" t="n">
        <v>0.00720208497836543</v>
      </c>
      <c r="K269" s="0" t="n">
        <f aca="false">A269</f>
        <v>167.58325</v>
      </c>
      <c r="L269" s="0" t="n">
        <f aca="false">20*LOG(SQRT(B269^2+C269^2))</f>
        <v>-26.0052075986232</v>
      </c>
      <c r="M269" s="0" t="n">
        <f aca="false">20*LOG(SQRT(D269^2+E269^2))</f>
        <v>-25.9168917840945</v>
      </c>
      <c r="N269" s="0" t="n">
        <f aca="false">20*LOG(SQRT(F269^2+G269^2))</f>
        <v>-26.3649829130519</v>
      </c>
      <c r="O269" s="0" t="n">
        <f aca="false">20*LOG(SQRT(H269^2+I269^2))</f>
        <v>-25.6474314835367</v>
      </c>
      <c r="P269" s="0" t="n">
        <f aca="false">-(1.05*(1.82*SQRT(K269)+0.0169*K269+0.25/(SQRT(K269)))+4*0.02*SQRT(K269))</f>
        <v>-28.7683235660712</v>
      </c>
    </row>
    <row r="270" customFormat="false" ht="12.75" hidden="false" customHeight="false" outlineLevel="0" collapsed="false">
      <c r="A270" s="0" t="n">
        <v>168.2081875</v>
      </c>
      <c r="B270" s="0" t="n">
        <v>0.0283936347098345</v>
      </c>
      <c r="C270" s="0" t="n">
        <v>0.04103434547639</v>
      </c>
      <c r="D270" s="0" t="n">
        <v>-0.0458059181208681</v>
      </c>
      <c r="E270" s="0" t="n">
        <v>0.0213637346552501</v>
      </c>
      <c r="F270" s="0" t="n">
        <v>-0.00759527371923406</v>
      </c>
      <c r="G270" s="0" t="n">
        <v>-0.0473443484921253</v>
      </c>
      <c r="H270" s="0" t="n">
        <v>0.0193654987963052</v>
      </c>
      <c r="I270" s="0" t="n">
        <v>0.0482445344861124</v>
      </c>
      <c r="K270" s="0" t="n">
        <f aca="false">A270</f>
        <v>168.2081875</v>
      </c>
      <c r="L270" s="0" t="n">
        <f aca="false">20*LOG(SQRT(B270^2+C270^2))</f>
        <v>-26.037978621419</v>
      </c>
      <c r="M270" s="0" t="n">
        <f aca="false">20*LOG(SQRT(D270^2+E270^2))</f>
        <v>-25.9267857234177</v>
      </c>
      <c r="N270" s="0" t="n">
        <f aca="false">20*LOG(SQRT(F270^2+G270^2))</f>
        <v>-26.3842787381074</v>
      </c>
      <c r="O270" s="0" t="n">
        <f aca="false">20*LOG(SQRT(H270^2+I270^2))</f>
        <v>-25.6822503283338</v>
      </c>
      <c r="P270" s="0" t="n">
        <f aca="false">-(1.05*(1.82*SQRT(K270)+0.0169*K270+0.25/(SQRT(K270)))+4*0.02*SQRT(K270))</f>
        <v>-28.8273883108044</v>
      </c>
    </row>
    <row r="271" customFormat="false" ht="12.75" hidden="false" customHeight="false" outlineLevel="0" collapsed="false">
      <c r="A271" s="0" t="n">
        <v>168.833125</v>
      </c>
      <c r="B271" s="0" t="n">
        <v>0.0356172550892384</v>
      </c>
      <c r="C271" s="0" t="n">
        <v>-0.0350436780216167</v>
      </c>
      <c r="D271" s="0" t="n">
        <v>0.0324434708184244</v>
      </c>
      <c r="E271" s="0" t="n">
        <v>0.0386164802132705</v>
      </c>
      <c r="F271" s="0" t="n">
        <v>-0.0451785760121767</v>
      </c>
      <c r="G271" s="0" t="n">
        <v>0.0160466559940213</v>
      </c>
      <c r="H271" s="0" t="n">
        <v>0.0420530134481073</v>
      </c>
      <c r="I271" s="0" t="n">
        <v>-0.0303645437784726</v>
      </c>
      <c r="K271" s="0" t="n">
        <f aca="false">A271</f>
        <v>168.833125</v>
      </c>
      <c r="L271" s="0" t="n">
        <f aca="false">20*LOG(SQRT(B271^2+C271^2))</f>
        <v>-26.0264264419393</v>
      </c>
      <c r="M271" s="0" t="n">
        <f aca="false">20*LOG(SQRT(D271^2+E271^2))</f>
        <v>-25.9451510049832</v>
      </c>
      <c r="N271" s="0" t="n">
        <f aca="false">20*LOG(SQRT(F271^2+G271^2))</f>
        <v>-26.3853680564</v>
      </c>
      <c r="O271" s="0" t="n">
        <f aca="false">20*LOG(SQRT(H271^2+I271^2))</f>
        <v>-25.7017322487336</v>
      </c>
      <c r="P271" s="0" t="n">
        <f aca="false">-(1.05*(1.82*SQRT(K271)+0.0169*K271+0.25/(SQRT(K271)))+4*0.02*SQRT(K271))</f>
        <v>-28.886364157291</v>
      </c>
    </row>
    <row r="272" customFormat="false" ht="12.75" hidden="false" customHeight="false" outlineLevel="0" collapsed="false">
      <c r="A272" s="0" t="n">
        <v>169.4580625</v>
      </c>
      <c r="B272" s="0" t="n">
        <v>-0.0405385338436326</v>
      </c>
      <c r="C272" s="0" t="n">
        <v>-0.028844104734939</v>
      </c>
      <c r="D272" s="0" t="n">
        <v>0.0287131349818839</v>
      </c>
      <c r="E272" s="0" t="n">
        <v>-0.0409877773767711</v>
      </c>
      <c r="F272" s="0" t="n">
        <v>0.023801917086484</v>
      </c>
      <c r="G272" s="0" t="n">
        <v>0.0412322529749708</v>
      </c>
      <c r="H272" s="0" t="n">
        <v>-0.0394430959648894</v>
      </c>
      <c r="I272" s="0" t="n">
        <v>-0.0331834738671532</v>
      </c>
      <c r="K272" s="0" t="n">
        <f aca="false">A272</f>
        <v>169.4580625</v>
      </c>
      <c r="L272" s="0" t="n">
        <f aca="false">20*LOG(SQRT(B272^2+C272^2))</f>
        <v>-26.0636249018048</v>
      </c>
      <c r="M272" s="0" t="n">
        <f aca="false">20*LOG(SQRT(D272^2+E272^2))</f>
        <v>-26.0128901905712</v>
      </c>
      <c r="N272" s="0" t="n">
        <f aca="false">20*LOG(SQRT(F272^2+G272^2))</f>
        <v>-26.4461937846162</v>
      </c>
      <c r="O272" s="0" t="n">
        <f aca="false">20*LOG(SQRT(H272^2+I272^2))</f>
        <v>-25.7562466742291</v>
      </c>
      <c r="P272" s="0" t="n">
        <f aca="false">-(1.05*(1.82*SQRT(K272)+0.0169*K272+0.25/(SQRT(K272)))+4*0.02*SQRT(K272))</f>
        <v>-28.9452515978923</v>
      </c>
    </row>
    <row r="273" customFormat="false" ht="12.75" hidden="false" customHeight="false" outlineLevel="0" collapsed="false">
      <c r="A273" s="0" t="n">
        <v>170.083</v>
      </c>
      <c r="B273" s="0" t="n">
        <v>-0.0212460191490373</v>
      </c>
      <c r="C273" s="0" t="n">
        <v>0.0447626273100368</v>
      </c>
      <c r="D273" s="0" t="n">
        <v>-0.0466520776426048</v>
      </c>
      <c r="E273" s="0" t="n">
        <v>-0.0170028896211763</v>
      </c>
      <c r="F273" s="0" t="n">
        <v>0.0360427802240903</v>
      </c>
      <c r="G273" s="0" t="n">
        <v>-0.0309145817708206</v>
      </c>
      <c r="H273" s="0" t="n">
        <v>-0.0225635459007807</v>
      </c>
      <c r="I273" s="0" t="n">
        <v>0.0458034133420335</v>
      </c>
      <c r="K273" s="0" t="n">
        <f aca="false">A273</f>
        <v>170.083</v>
      </c>
      <c r="L273" s="0" t="n">
        <f aca="false">20*LOG(SQRT(B273^2+C273^2))</f>
        <v>-26.0993326663886</v>
      </c>
      <c r="M273" s="0" t="n">
        <f aca="false">20*LOG(SQRT(D273^2+E273^2))</f>
        <v>-26.0809242069358</v>
      </c>
      <c r="N273" s="0" t="n">
        <f aca="false">20*LOG(SQRT(F273^2+G273^2))</f>
        <v>-26.4689325039852</v>
      </c>
      <c r="O273" s="0" t="n">
        <f aca="false">20*LOG(SQRT(H273^2+I273^2))</f>
        <v>-25.8384792796391</v>
      </c>
      <c r="P273" s="0" t="n">
        <f aca="false">-(1.05*(1.82*SQRT(K273)+0.0169*K273+0.25/(SQRT(K273)))+4*0.02*SQRT(K273))</f>
        <v>-29.004051120441</v>
      </c>
    </row>
    <row r="274" customFormat="false" ht="12.75" hidden="false" customHeight="false" outlineLevel="0" collapsed="false">
      <c r="A274" s="0" t="n">
        <v>170.7079375</v>
      </c>
      <c r="B274" s="0" t="n">
        <v>0.0474093788758538</v>
      </c>
      <c r="C274" s="0" t="n">
        <v>0.0129061726390374</v>
      </c>
      <c r="D274" s="0" t="n">
        <v>-0.00417921661458107</v>
      </c>
      <c r="E274" s="0" t="n">
        <v>0.0489064697983058</v>
      </c>
      <c r="F274" s="0" t="n">
        <v>-0.0368301927285818</v>
      </c>
      <c r="G274" s="0" t="n">
        <v>-0.0294425665384226</v>
      </c>
      <c r="H274" s="0" t="n">
        <v>0.0493603666533993</v>
      </c>
      <c r="I274" s="0" t="n">
        <v>0.0108160551698485</v>
      </c>
      <c r="K274" s="0" t="n">
        <f aca="false">A274</f>
        <v>170.7079375</v>
      </c>
      <c r="L274" s="0" t="n">
        <f aca="false">20*LOG(SQRT(B274^2+C274^2))</f>
        <v>-26.1722342686488</v>
      </c>
      <c r="M274" s="0" t="n">
        <f aca="false">20*LOG(SQRT(D274^2+E274^2))</f>
        <v>-26.1810756201556</v>
      </c>
      <c r="N274" s="0" t="n">
        <f aca="false">20*LOG(SQRT(F274^2+G274^2))</f>
        <v>-26.529964975955</v>
      </c>
      <c r="O274" s="0" t="n">
        <f aca="false">20*LOG(SQRT(H274^2+I274^2))</f>
        <v>-25.9287555945361</v>
      </c>
      <c r="P274" s="0" t="n">
        <f aca="false">-(1.05*(1.82*SQRT(K274)+0.0169*K274+0.25/(SQRT(K274)))+4*0.02*SQRT(K274))</f>
        <v>-29.0627632083001</v>
      </c>
    </row>
    <row r="275" customFormat="false" ht="12.75" hidden="false" customHeight="false" outlineLevel="0" collapsed="false">
      <c r="A275" s="0" t="n">
        <v>171.332875</v>
      </c>
      <c r="B275" s="0" t="n">
        <v>0.00449172640030962</v>
      </c>
      <c r="C275" s="0" t="n">
        <v>-0.0485739513033828</v>
      </c>
      <c r="D275" s="0" t="n">
        <v>0.0478171398404205</v>
      </c>
      <c r="E275" s="0" t="n">
        <v>-0.00840827314206907</v>
      </c>
      <c r="F275" s="0" t="n">
        <v>-0.0221810882605361</v>
      </c>
      <c r="G275" s="0" t="n">
        <v>0.041217918205028</v>
      </c>
      <c r="H275" s="0" t="n">
        <v>-0.00129759192500738</v>
      </c>
      <c r="I275" s="0" t="n">
        <v>-0.0502065115778773</v>
      </c>
      <c r="K275" s="0" t="n">
        <f aca="false">A275</f>
        <v>171.332875</v>
      </c>
      <c r="L275" s="0" t="n">
        <f aca="false">20*LOG(SQRT(B275^2+C275^2))</f>
        <v>-26.2349524560748</v>
      </c>
      <c r="M275" s="0" t="n">
        <f aca="false">20*LOG(SQRT(D275^2+E275^2))</f>
        <v>-26.2760763569825</v>
      </c>
      <c r="N275" s="0" t="n">
        <f aca="false">20*LOG(SQRT(F275^2+G275^2))</f>
        <v>-26.5937398409773</v>
      </c>
      <c r="O275" s="0" t="n">
        <f aca="false">20*LOG(SQRT(H275^2+I275^2))</f>
        <v>-25.9818990767328</v>
      </c>
      <c r="P275" s="0" t="n">
        <f aca="false">-(1.05*(1.82*SQRT(K275)+0.0169*K275+0.25/(SQRT(K275)))+4*0.02*SQRT(K275))</f>
        <v>-29.1213883404195</v>
      </c>
    </row>
    <row r="276" customFormat="false" ht="12.75" hidden="false" customHeight="false" outlineLevel="0" collapsed="false">
      <c r="A276" s="0" t="n">
        <v>171.9578125</v>
      </c>
      <c r="B276" s="0" t="n">
        <v>-0.0481345803285091</v>
      </c>
      <c r="C276" s="0" t="n">
        <v>0.00386325442681136</v>
      </c>
      <c r="D276" s="0" t="n">
        <v>-0.0200094541381727</v>
      </c>
      <c r="E276" s="0" t="n">
        <v>-0.0437040297217333</v>
      </c>
      <c r="F276" s="0" t="n">
        <v>0.0442295546148474</v>
      </c>
      <c r="G276" s="0" t="n">
        <v>0.0140797833460829</v>
      </c>
      <c r="H276" s="0" t="n">
        <v>-0.0480402405239647</v>
      </c>
      <c r="I276" s="0" t="n">
        <v>0.0129688404957804</v>
      </c>
      <c r="K276" s="0" t="n">
        <f aca="false">A276</f>
        <v>171.9578125</v>
      </c>
      <c r="L276" s="0" t="n">
        <f aca="false">20*LOG(SQRT(B276^2+C276^2))</f>
        <v>-26.3229705082052</v>
      </c>
      <c r="M276" s="0" t="n">
        <f aca="false">20*LOG(SQRT(D276^2+E276^2))</f>
        <v>-26.3630897652618</v>
      </c>
      <c r="N276" s="0" t="n">
        <f aca="false">20*LOG(SQRT(F276^2+G276^2))</f>
        <v>-26.6665475124484</v>
      </c>
      <c r="O276" s="0" t="n">
        <f aca="false">20*LOG(SQRT(H276^2+I276^2))</f>
        <v>-26.062396191103</v>
      </c>
      <c r="P276" s="0" t="n">
        <f aca="false">-(1.05*(1.82*SQRT(K276)+0.0169*K276+0.25/(SQRT(K276)))+4*0.02*SQRT(K276))</f>
        <v>-29.1799269913925</v>
      </c>
    </row>
    <row r="277" customFormat="false" ht="12.75" hidden="false" customHeight="false" outlineLevel="0" collapsed="false">
      <c r="A277" s="0" t="n">
        <v>172.58275</v>
      </c>
      <c r="B277" s="0" t="n">
        <v>0.0120570593666939</v>
      </c>
      <c r="C277" s="0" t="n">
        <v>0.0462752354398475</v>
      </c>
      <c r="D277" s="0" t="n">
        <v>-0.0369706208681583</v>
      </c>
      <c r="E277" s="0" t="n">
        <v>0.0301968882044112</v>
      </c>
      <c r="F277" s="0" t="n">
        <v>0.0059877699180206</v>
      </c>
      <c r="G277" s="0" t="n">
        <v>-0.0455037878593045</v>
      </c>
      <c r="H277" s="0" t="n">
        <v>0.0238856705959349</v>
      </c>
      <c r="I277" s="0" t="n">
        <v>0.0432211441827541</v>
      </c>
      <c r="K277" s="0" t="n">
        <f aca="false">A277</f>
        <v>172.58275</v>
      </c>
      <c r="L277" s="0" t="n">
        <f aca="false">20*LOG(SQRT(B277^2+C277^2))</f>
        <v>-26.4077749575075</v>
      </c>
      <c r="M277" s="0" t="n">
        <f aca="false">20*LOG(SQRT(D277^2+E277^2))</f>
        <v>-26.4231687585356</v>
      </c>
      <c r="N277" s="0" t="n">
        <f aca="false">20*LOG(SQRT(F277^2+G277^2))</f>
        <v>-26.7644923721168</v>
      </c>
      <c r="O277" s="0" t="n">
        <f aca="false">20*LOG(SQRT(H277^2+I277^2))</f>
        <v>-26.1286075477622</v>
      </c>
      <c r="P277" s="0" t="n">
        <f aca="false">-(1.05*(1.82*SQRT(K277)+0.0169*K277+0.25/(SQRT(K277)))+4*0.02*SQRT(K277))</f>
        <v>-29.2383796315106</v>
      </c>
    </row>
    <row r="278" customFormat="false" ht="12.75" hidden="false" customHeight="false" outlineLevel="0" collapsed="false">
      <c r="A278" s="0" t="n">
        <v>173.2076875</v>
      </c>
      <c r="B278" s="0" t="n">
        <v>0.0431662439052681</v>
      </c>
      <c r="C278" s="0" t="n">
        <v>-0.0194253839157443</v>
      </c>
      <c r="D278" s="0" t="n">
        <v>0.03813147284529</v>
      </c>
      <c r="E278" s="0" t="n">
        <v>0.0278104634926027</v>
      </c>
      <c r="F278" s="0" t="n">
        <v>-0.0455361589185434</v>
      </c>
      <c r="G278" s="0" t="n">
        <v>0.00226900912773476</v>
      </c>
      <c r="H278" s="0" t="n">
        <v>0.0360204245712036</v>
      </c>
      <c r="I278" s="0" t="n">
        <v>-0.0330799177214939</v>
      </c>
      <c r="K278" s="0" t="n">
        <f aca="false">A278</f>
        <v>173.2076875</v>
      </c>
      <c r="L278" s="0" t="n">
        <f aca="false">20*LOG(SQRT(B278^2+C278^2))</f>
        <v>-26.496220708208</v>
      </c>
      <c r="M278" s="0" t="n">
        <f aca="false">20*LOG(SQRT(D278^2+E278^2))</f>
        <v>-26.521957206952</v>
      </c>
      <c r="N278" s="0" t="n">
        <f aca="false">20*LOG(SQRT(F278^2+G278^2))</f>
        <v>-26.8221023738589</v>
      </c>
      <c r="O278" s="0" t="n">
        <f aca="false">20*LOG(SQRT(H278^2+I278^2))</f>
        <v>-26.2128386460041</v>
      </c>
      <c r="P278" s="0" t="n">
        <f aca="false">-(1.05*(1.82*SQRT(K278)+0.0169*K278+0.25/(SQRT(K278)))+4*0.02*SQRT(K278))</f>
        <v>-29.2967467268187</v>
      </c>
    </row>
    <row r="279" customFormat="false" ht="12.75" hidden="false" customHeight="false" outlineLevel="0" collapsed="false">
      <c r="A279" s="0" t="n">
        <v>173.832625</v>
      </c>
      <c r="B279" s="0" t="n">
        <v>-0.0263561933249263</v>
      </c>
      <c r="C279" s="0" t="n">
        <v>-0.03892396519719</v>
      </c>
      <c r="D279" s="0" t="n">
        <v>0.0171295594130954</v>
      </c>
      <c r="E279" s="0" t="n">
        <v>-0.0435993246236867</v>
      </c>
      <c r="F279" s="0" t="n">
        <v>0.0103660399871939</v>
      </c>
      <c r="G279" s="0" t="n">
        <v>0.0439595017771039</v>
      </c>
      <c r="H279" s="0" t="n">
        <v>-0.040537226228261</v>
      </c>
      <c r="I279" s="0" t="n">
        <v>-0.0269587891372384</v>
      </c>
      <c r="K279" s="0" t="n">
        <f aca="false">A279</f>
        <v>173.832625</v>
      </c>
      <c r="L279" s="0" t="n">
        <f aca="false">20*LOG(SQRT(B279^2+C279^2))</f>
        <v>-26.5566196870991</v>
      </c>
      <c r="M279" s="0" t="n">
        <f aca="false">20*LOG(SQRT(D279^2+E279^2))</f>
        <v>-26.5869946192201</v>
      </c>
      <c r="N279" s="0" t="n">
        <f aca="false">20*LOG(SQRT(F279^2+G279^2))</f>
        <v>-26.9039270144024</v>
      </c>
      <c r="O279" s="0" t="n">
        <f aca="false">20*LOG(SQRT(H279^2+I279^2))</f>
        <v>-26.252437704205</v>
      </c>
      <c r="P279" s="0" t="n">
        <f aca="false">-(1.05*(1.82*SQRT(K279)+0.0169*K279+0.25/(SQRT(K279)))+4*0.02*SQRT(K279))</f>
        <v>-29.3550287391678</v>
      </c>
    </row>
    <row r="280" customFormat="false" ht="12.75" hidden="false" customHeight="false" outlineLevel="0" collapsed="false">
      <c r="A280" s="0" t="n">
        <v>174.4575625</v>
      </c>
      <c r="B280" s="0" t="n">
        <v>-0.033664993097075</v>
      </c>
      <c r="C280" s="0" t="n">
        <v>0.0323066387953332</v>
      </c>
      <c r="D280" s="0" t="n">
        <v>-0.046468062528754</v>
      </c>
      <c r="E280" s="0" t="n">
        <v>-0.00558819947676298</v>
      </c>
      <c r="F280" s="0" t="n">
        <v>0.0412700892828408</v>
      </c>
      <c r="G280" s="0" t="n">
        <v>-0.0178758953623658</v>
      </c>
      <c r="H280" s="0" t="n">
        <v>-0.0165844070016852</v>
      </c>
      <c r="I280" s="0" t="n">
        <v>0.0455815231336658</v>
      </c>
      <c r="K280" s="0" t="n">
        <f aca="false">A280</f>
        <v>174.4575625</v>
      </c>
      <c r="L280" s="0" t="n">
        <f aca="false">20*LOG(SQRT(B280^2+C280^2))</f>
        <v>-26.6213146271224</v>
      </c>
      <c r="M280" s="0" t="n">
        <f aca="false">20*LOG(SQRT(D280^2+E280^2))</f>
        <v>-26.5945499607863</v>
      </c>
      <c r="N280" s="0" t="n">
        <f aca="false">20*LOG(SQRT(F280^2+G280^2))</f>
        <v>-26.9405394600445</v>
      </c>
      <c r="O280" s="0" t="n">
        <f aca="false">20*LOG(SQRT(H280^2+I280^2))</f>
        <v>-26.2843016050216</v>
      </c>
      <c r="P280" s="0" t="n">
        <f aca="false">-(1.05*(1.82*SQRT(K280)+0.0169*K280+0.25/(SQRT(K280)))+4*0.02*SQRT(K280))</f>
        <v>-29.413226126268</v>
      </c>
    </row>
    <row r="281" customFormat="false" ht="12.75" hidden="false" customHeight="false" outlineLevel="0" collapsed="false">
      <c r="A281" s="0" t="n">
        <v>175.0825</v>
      </c>
      <c r="B281" s="0" t="n">
        <v>0.0372768724172734</v>
      </c>
      <c r="C281" s="0" t="n">
        <v>0.0274811251658677</v>
      </c>
      <c r="D281" s="0" t="n">
        <v>0.00636130901085885</v>
      </c>
      <c r="E281" s="0" t="n">
        <v>0.046305595451655</v>
      </c>
      <c r="F281" s="0" t="n">
        <v>-0.0247917443735918</v>
      </c>
      <c r="G281" s="0" t="n">
        <v>-0.0373203835017151</v>
      </c>
      <c r="H281" s="0" t="n">
        <v>0.0479977929411451</v>
      </c>
      <c r="I281" s="0" t="n">
        <v>0.00521378703343645</v>
      </c>
      <c r="K281" s="0" t="n">
        <f aca="false">A281</f>
        <v>175.0825</v>
      </c>
      <c r="L281" s="0" t="n">
        <f aca="false">20*LOG(SQRT(B281^2+C281^2))</f>
        <v>-26.686177635968</v>
      </c>
      <c r="M281" s="0" t="n">
        <f aca="false">20*LOG(SQRT(D281^2+E281^2))</f>
        <v>-26.6061327588478</v>
      </c>
      <c r="N281" s="0" t="n">
        <f aca="false">20*LOG(SQRT(F281^2+G281^2))</f>
        <v>-26.9735707726869</v>
      </c>
      <c r="O281" s="0" t="n">
        <f aca="false">20*LOG(SQRT(H281^2+I281^2))</f>
        <v>-26.3246299869905</v>
      </c>
      <c r="P281" s="0" t="n">
        <f aca="false">-(1.05*(1.82*SQRT(K281)+0.0169*K281+0.25/(SQRT(K281)))+4*0.02*SQRT(K281))</f>
        <v>-29.4713393417403</v>
      </c>
    </row>
    <row r="282" customFormat="false" ht="12.75" hidden="false" customHeight="false" outlineLevel="0" collapsed="false">
      <c r="A282" s="0" t="n">
        <v>175.7074375</v>
      </c>
      <c r="B282" s="0" t="n">
        <v>0.0207155359052166</v>
      </c>
      <c r="C282" s="0" t="n">
        <v>-0.0410247293212887</v>
      </c>
      <c r="D282" s="0" t="n">
        <v>0.0431835895597791</v>
      </c>
      <c r="E282" s="0" t="n">
        <v>-0.0179647249800505</v>
      </c>
      <c r="F282" s="0" t="n">
        <v>-0.0322501492848651</v>
      </c>
      <c r="G282" s="0" t="n">
        <v>0.0307908971525876</v>
      </c>
      <c r="H282" s="0" t="n">
        <v>-0.00635863442724542</v>
      </c>
      <c r="I282" s="0" t="n">
        <v>-0.0476837625161739</v>
      </c>
      <c r="K282" s="0" t="n">
        <f aca="false">A282</f>
        <v>175.7074375</v>
      </c>
      <c r="L282" s="0" t="n">
        <f aca="false">20*LOG(SQRT(B282^2+C282^2))</f>
        <v>-26.7527280718752</v>
      </c>
      <c r="M282" s="0" t="n">
        <f aca="false">20*LOG(SQRT(D282^2+E282^2))</f>
        <v>-26.6004126702694</v>
      </c>
      <c r="N282" s="0" t="n">
        <f aca="false">20*LOG(SQRT(F282^2+G282^2))</f>
        <v>-27.0155052997896</v>
      </c>
      <c r="O282" s="0" t="n">
        <f aca="false">20*LOG(SQRT(H282^2+I282^2))</f>
        <v>-26.3560409526083</v>
      </c>
      <c r="P282" s="0" t="n">
        <f aca="false">-(1.05*(1.82*SQRT(K282)+0.0169*K282+0.25/(SQRT(K282)))+4*0.02*SQRT(K282))</f>
        <v>-29.5293688351676</v>
      </c>
    </row>
    <row r="283" customFormat="false" ht="12.75" hidden="false" customHeight="false" outlineLevel="0" collapsed="false">
      <c r="A283" s="0" t="n">
        <v>176.332375</v>
      </c>
      <c r="B283" s="0" t="n">
        <v>-0.0439262157217653</v>
      </c>
      <c r="C283" s="0" t="n">
        <v>-0.0135637238740648</v>
      </c>
      <c r="D283" s="0" t="n">
        <v>-0.0285665658840753</v>
      </c>
      <c r="E283" s="0" t="n">
        <v>-0.0368226249514286</v>
      </c>
      <c r="F283" s="0" t="n">
        <v>0.0360665127528975</v>
      </c>
      <c r="G283" s="0" t="n">
        <v>0.0262131398617708</v>
      </c>
      <c r="H283" s="0" t="n">
        <v>-0.0445847040117568</v>
      </c>
      <c r="I283" s="0" t="n">
        <v>0.0176972272052916</v>
      </c>
      <c r="K283" s="0" t="n">
        <f aca="false">A283</f>
        <v>176.332375</v>
      </c>
      <c r="L283" s="0" t="n">
        <f aca="false">20*LOG(SQRT(B283^2+C283^2))</f>
        <v>-26.7500041238579</v>
      </c>
      <c r="M283" s="0" t="n">
        <f aca="false">20*LOG(SQRT(D283^2+E283^2))</f>
        <v>-26.6314929801882</v>
      </c>
      <c r="N283" s="0" t="n">
        <f aca="false">20*LOG(SQRT(F283^2+G283^2))</f>
        <v>-27.0160065047805</v>
      </c>
      <c r="O283" s="0" t="n">
        <f aca="false">20*LOG(SQRT(H283^2+I283^2))</f>
        <v>-26.3808570614903</v>
      </c>
      <c r="P283" s="0" t="n">
        <f aca="false">-(1.05*(1.82*SQRT(K283)+0.0169*K283+0.25/(SQRT(K283)))+4*0.02*SQRT(K283))</f>
        <v>-29.5873150521447</v>
      </c>
    </row>
    <row r="284" customFormat="false" ht="12.75" hidden="false" customHeight="false" outlineLevel="0" collapsed="false">
      <c r="A284" s="0" t="n">
        <v>176.9573125</v>
      </c>
      <c r="B284" s="0" t="n">
        <v>-0.0057359398224628</v>
      </c>
      <c r="C284" s="0" t="n">
        <v>0.0454212719285535</v>
      </c>
      <c r="D284" s="0" t="n">
        <v>-0.027784111535976</v>
      </c>
      <c r="E284" s="0" t="n">
        <v>0.0369713437532475</v>
      </c>
      <c r="F284" s="0" t="n">
        <v>0.0189632585249241</v>
      </c>
      <c r="G284" s="0" t="n">
        <v>-0.0401719318173511</v>
      </c>
      <c r="H284" s="0" t="n">
        <v>0.0277206754053784</v>
      </c>
      <c r="I284" s="0" t="n">
        <v>0.0387009421994073</v>
      </c>
      <c r="K284" s="0" t="n">
        <f aca="false">A284</f>
        <v>176.9573125</v>
      </c>
      <c r="L284" s="0" t="n">
        <f aca="false">20*LOG(SQRT(B284^2+C284^2))</f>
        <v>-26.7861018261627</v>
      </c>
      <c r="M284" s="0" t="n">
        <f aca="false">20*LOG(SQRT(D284^2+E284^2))</f>
        <v>-26.6982228869694</v>
      </c>
      <c r="N284" s="0" t="n">
        <f aca="false">20*LOG(SQRT(F284^2+G284^2))</f>
        <v>-27.0478723537523</v>
      </c>
      <c r="O284" s="0" t="n">
        <f aca="false">20*LOG(SQRT(H284^2+I284^2))</f>
        <v>-26.4470200011276</v>
      </c>
      <c r="P284" s="0" t="n">
        <f aca="false">-(1.05*(1.82*SQRT(K284)+0.0169*K284+0.25/(SQRT(K284)))+4*0.02*SQRT(K284))</f>
        <v>-29.6451784343276</v>
      </c>
    </row>
    <row r="285" customFormat="false" ht="12.75" hidden="false" customHeight="false" outlineLevel="0" collapsed="false">
      <c r="A285" s="0" t="n">
        <v>177.58225</v>
      </c>
      <c r="B285" s="0" t="n">
        <v>0.0456813919871009</v>
      </c>
      <c r="C285" s="0" t="n">
        <v>-0.00220398071284846</v>
      </c>
      <c r="D285" s="0" t="n">
        <v>0.042768896508331</v>
      </c>
      <c r="E285" s="0" t="n">
        <v>0.0170959553583241</v>
      </c>
      <c r="F285" s="0" t="n">
        <v>-0.043053957191931</v>
      </c>
      <c r="G285" s="0" t="n">
        <v>-0.0110833491066213</v>
      </c>
      <c r="H285" s="0" t="n">
        <v>0.0307907010657207</v>
      </c>
      <c r="I285" s="0" t="n">
        <v>-0.0360816649586226</v>
      </c>
      <c r="K285" s="0" t="n">
        <f aca="false">A285</f>
        <v>177.58225</v>
      </c>
      <c r="L285" s="0" t="n">
        <f aca="false">20*LOG(SQRT(B285^2+C285^2))</f>
        <v>-26.7951158621933</v>
      </c>
      <c r="M285" s="0" t="n">
        <f aca="false">20*LOG(SQRT(D285^2+E285^2))</f>
        <v>-26.7336715900494</v>
      </c>
      <c r="N285" s="0" t="n">
        <f aca="false">20*LOG(SQRT(F285^2+G285^2))</f>
        <v>-27.041067283549</v>
      </c>
      <c r="O285" s="0" t="n">
        <f aca="false">20*LOG(SQRT(H285^2+I285^2))</f>
        <v>-26.4782639596028</v>
      </c>
      <c r="P285" s="0" t="n">
        <f aca="false">-(1.05*(1.82*SQRT(K285)+0.0169*K285+0.25/(SQRT(K285)))+4*0.02*SQRT(K285))</f>
        <v>-29.7029594194824</v>
      </c>
    </row>
    <row r="286" customFormat="false" ht="12.75" hidden="false" customHeight="false" outlineLevel="0" collapsed="false">
      <c r="A286" s="0" t="n">
        <v>178.2071875</v>
      </c>
      <c r="B286" s="0" t="n">
        <v>-0.0103749554317142</v>
      </c>
      <c r="C286" s="0" t="n">
        <v>-0.044300718141468</v>
      </c>
      <c r="D286" s="0" t="n">
        <v>0.00541333266674267</v>
      </c>
      <c r="E286" s="0" t="n">
        <v>-0.0454392563187834</v>
      </c>
      <c r="F286" s="0" t="n">
        <v>-0.0026910391022676</v>
      </c>
      <c r="G286" s="0" t="n">
        <v>0.0442173308571871</v>
      </c>
      <c r="H286" s="0" t="n">
        <v>-0.042189264077328</v>
      </c>
      <c r="I286" s="0" t="n">
        <v>-0.0209335685907174</v>
      </c>
      <c r="K286" s="0" t="n">
        <f aca="false">A286</f>
        <v>178.2071875</v>
      </c>
      <c r="L286" s="0" t="n">
        <f aca="false">20*LOG(SQRT(B286^2+C286^2))</f>
        <v>-26.8398909541794</v>
      </c>
      <c r="M286" s="0" t="n">
        <f aca="false">20*LOG(SQRT(D286^2+E286^2))</f>
        <v>-26.7901706227373</v>
      </c>
      <c r="N286" s="0" t="n">
        <f aca="false">20*LOG(SQRT(F286^2+G286^2))</f>
        <v>-27.0720935774297</v>
      </c>
      <c r="O286" s="0" t="n">
        <f aca="false">20*LOG(SQRT(H286^2+I286^2))</f>
        <v>-26.5400942186648</v>
      </c>
      <c r="P286" s="0" t="n">
        <f aca="false">-(1.05*(1.82*SQRT(K286)+0.0169*K286+0.25/(SQRT(K286)))+4*0.02*SQRT(K286))</f>
        <v>-29.7606584415329</v>
      </c>
    </row>
    <row r="287" customFormat="false" ht="12.75" hidden="false" customHeight="false" outlineLevel="0" collapsed="false">
      <c r="A287" s="0" t="n">
        <v>178.832125</v>
      </c>
      <c r="B287" s="0" t="n">
        <v>-0.0415642249955765</v>
      </c>
      <c r="C287" s="0" t="n">
        <v>0.0177106679443543</v>
      </c>
      <c r="D287" s="0" t="n">
        <v>-0.0448583671130036</v>
      </c>
      <c r="E287" s="0" t="n">
        <v>0.0062613713061141</v>
      </c>
      <c r="F287" s="0" t="n">
        <v>0.0435321322347892</v>
      </c>
      <c r="G287" s="0" t="n">
        <v>-0.00537016869956742</v>
      </c>
      <c r="H287" s="0" t="n">
        <v>-0.0102072331041421</v>
      </c>
      <c r="I287" s="0" t="n">
        <v>0.0456263959797801</v>
      </c>
      <c r="K287" s="0" t="n">
        <f aca="false">A287</f>
        <v>178.832125</v>
      </c>
      <c r="L287" s="0" t="n">
        <f aca="false">20*LOG(SQRT(B287^2+C287^2))</f>
        <v>-26.9010325790765</v>
      </c>
      <c r="M287" s="0" t="n">
        <f aca="false">20*LOG(SQRT(D287^2+E287^2))</f>
        <v>-26.8793316341277</v>
      </c>
      <c r="N287" s="0" t="n">
        <f aca="false">20*LOG(SQRT(F287^2+G287^2))</f>
        <v>-27.1582083526735</v>
      </c>
      <c r="O287" s="0" t="n">
        <f aca="false">20*LOG(SQRT(H287^2+I287^2))</f>
        <v>-26.6035865993603</v>
      </c>
      <c r="P287" s="0" t="n">
        <f aca="false">-(1.05*(1.82*SQRT(K287)+0.0169*K287+0.25/(SQRT(K287)))+4*0.02*SQRT(K287))</f>
        <v>-29.8182759306073</v>
      </c>
    </row>
    <row r="288" customFormat="false" ht="12.75" hidden="false" customHeight="false" outlineLevel="0" collapsed="false">
      <c r="A288" s="0" t="n">
        <v>179.4570625</v>
      </c>
      <c r="B288" s="0" t="n">
        <v>0.0243741494309714</v>
      </c>
      <c r="C288" s="0" t="n">
        <v>0.037545180482936</v>
      </c>
      <c r="D288" s="0" t="n">
        <v>0.0172694303930923</v>
      </c>
      <c r="E288" s="0" t="n">
        <v>0.0412846220716145</v>
      </c>
      <c r="F288" s="0" t="n">
        <v>-0.0131303309346787</v>
      </c>
      <c r="G288" s="0" t="n">
        <v>-0.0414946303843512</v>
      </c>
      <c r="H288" s="0" t="n">
        <v>0.0463245969183732</v>
      </c>
      <c r="I288" s="0" t="n">
        <v>-0.00104915601198234</v>
      </c>
      <c r="K288" s="0" t="n">
        <f aca="false">A288</f>
        <v>179.4570625</v>
      </c>
      <c r="L288" s="0" t="n">
        <f aca="false">20*LOG(SQRT(B288^2+C288^2))</f>
        <v>-26.9815868884255</v>
      </c>
      <c r="M288" s="0" t="n">
        <f aca="false">20*LOG(SQRT(D288^2+E288^2))</f>
        <v>-26.9839424117905</v>
      </c>
      <c r="N288" s="0" t="n">
        <f aca="false">20*LOG(SQRT(F288^2+G288^2))</f>
        <v>-27.2257188845489</v>
      </c>
      <c r="O288" s="0" t="n">
        <f aca="false">20*LOG(SQRT(H288^2+I288^2))</f>
        <v>-26.6815399687422</v>
      </c>
      <c r="P288" s="0" t="n">
        <f aca="false">-(1.05*(1.82*SQRT(K288)+0.0169*K288+0.25/(SQRT(K288)))+4*0.02*SQRT(K288))</f>
        <v>-29.8758123130853</v>
      </c>
    </row>
    <row r="289" customFormat="false" ht="12.75" hidden="false" customHeight="false" outlineLevel="0" collapsed="false">
      <c r="A289" s="0" t="n">
        <v>180.082</v>
      </c>
      <c r="B289" s="0" t="n">
        <v>0.0323124687072916</v>
      </c>
      <c r="C289" s="0" t="n">
        <v>-0.0301047363840861</v>
      </c>
      <c r="D289" s="0" t="n">
        <v>0.0350580242610524</v>
      </c>
      <c r="E289" s="0" t="n">
        <v>-0.0269758192642787</v>
      </c>
      <c r="F289" s="0" t="n">
        <v>-0.0378626678078716</v>
      </c>
      <c r="G289" s="0" t="n">
        <v>0.0201794393968826</v>
      </c>
      <c r="H289" s="0" t="n">
        <v>-0.0119945838138875</v>
      </c>
      <c r="I289" s="0" t="n">
        <v>-0.0442768230494882</v>
      </c>
      <c r="K289" s="0" t="n">
        <f aca="false">A289</f>
        <v>180.082</v>
      </c>
      <c r="L289" s="0" t="n">
        <f aca="false">20*LOG(SQRT(B289^2+C289^2))</f>
        <v>-27.0987836324758</v>
      </c>
      <c r="M289" s="0" t="n">
        <f aca="false">20*LOG(SQRT(D289^2+E289^2))</f>
        <v>-27.0846246244437</v>
      </c>
      <c r="N289" s="0" t="n">
        <f aca="false">20*LOG(SQRT(F289^2+G289^2))</f>
        <v>-27.3499542617097</v>
      </c>
      <c r="O289" s="0" t="n">
        <f aca="false">20*LOG(SQRT(H289^2+I289^2))</f>
        <v>-26.7689087944218</v>
      </c>
      <c r="P289" s="0" t="n">
        <f aca="false">-(1.05*(1.82*SQRT(K289)+0.0169*K289+0.25/(SQRT(K289)))+4*0.02*SQRT(K289))</f>
        <v>-29.9332680116429</v>
      </c>
    </row>
    <row r="290" customFormat="false" ht="12.75" hidden="false" customHeight="false" outlineLevel="0" collapsed="false">
      <c r="A290" s="0" t="n">
        <v>180.7069375</v>
      </c>
      <c r="B290" s="0" t="n">
        <v>-0.0348141395800962</v>
      </c>
      <c r="C290" s="0" t="n">
        <v>-0.0265485055425286</v>
      </c>
      <c r="D290" s="0" t="n">
        <v>-0.0347331494421201</v>
      </c>
      <c r="E290" s="0" t="n">
        <v>-0.0268757041580172</v>
      </c>
      <c r="F290" s="0" t="n">
        <v>0.0262746159293606</v>
      </c>
      <c r="G290" s="0" t="n">
        <v>0.0332399954714856</v>
      </c>
      <c r="H290" s="0" t="n">
        <v>-0.0397987033560482</v>
      </c>
      <c r="I290" s="0" t="n">
        <v>0.0219700225009881</v>
      </c>
      <c r="K290" s="0" t="n">
        <f aca="false">A290</f>
        <v>180.7069375</v>
      </c>
      <c r="L290" s="0" t="n">
        <f aca="false">20*LOG(SQRT(B290^2+C290^2))</f>
        <v>-27.1741244600341</v>
      </c>
      <c r="M290" s="0" t="n">
        <f aca="false">20*LOG(SQRT(D290^2+E290^2))</f>
        <v>-27.147364129331</v>
      </c>
      <c r="N290" s="0" t="n">
        <f aca="false">20*LOG(SQRT(F290^2+G290^2))</f>
        <v>-27.4587440147401</v>
      </c>
      <c r="O290" s="0" t="n">
        <f aca="false">20*LOG(SQRT(H290^2+I290^2))</f>
        <v>-26.8473964989803</v>
      </c>
      <c r="P290" s="0" t="n">
        <f aca="false">-(1.05*(1.82*SQRT(K290)+0.0169*K290+0.25/(SQRT(K290)))+4*0.02*SQRT(K290))</f>
        <v>-29.9906434452977</v>
      </c>
    </row>
    <row r="291" customFormat="false" ht="12.75" hidden="false" customHeight="false" outlineLevel="0" collapsed="false">
      <c r="A291" s="0" t="n">
        <v>181.331875</v>
      </c>
      <c r="B291" s="0" t="n">
        <v>-0.0199633811993116</v>
      </c>
      <c r="C291" s="0" t="n">
        <v>0.0383570123405242</v>
      </c>
      <c r="D291" s="0" t="n">
        <v>-0.0171220112261205</v>
      </c>
      <c r="E291" s="0" t="n">
        <v>0.0400932699004901</v>
      </c>
      <c r="F291" s="0" t="n">
        <v>0.027718036872488</v>
      </c>
      <c r="G291" s="0" t="n">
        <v>-0.0315156227294479</v>
      </c>
      <c r="H291" s="0" t="n">
        <v>0.0305028042247511</v>
      </c>
      <c r="I291" s="0" t="n">
        <v>0.0331373762097429</v>
      </c>
      <c r="K291" s="0" t="n">
        <f aca="false">A291</f>
        <v>181.331875</v>
      </c>
      <c r="L291" s="0" t="n">
        <f aca="false">20*LOG(SQRT(B291^2+C291^2))</f>
        <v>-27.2820554493635</v>
      </c>
      <c r="M291" s="0" t="n">
        <f aca="false">20*LOG(SQRT(D291^2+E291^2))</f>
        <v>-27.2110160660787</v>
      </c>
      <c r="N291" s="0" t="n">
        <f aca="false">20*LOG(SQRT(F291^2+G291^2))</f>
        <v>-27.5411142449856</v>
      </c>
      <c r="O291" s="0" t="n">
        <f aca="false">20*LOG(SQRT(H291^2+I291^2))</f>
        <v>-26.9282353903503</v>
      </c>
      <c r="P291" s="0" t="n">
        <f aca="false">-(1.05*(1.82*SQRT(K291)+0.0169*K291+0.25/(SQRT(K291)))+4*0.02*SQRT(K291))</f>
        <v>-30.0479390294532</v>
      </c>
    </row>
    <row r="292" customFormat="false" ht="12.75" hidden="false" customHeight="false" outlineLevel="0" collapsed="false">
      <c r="A292" s="0" t="n">
        <v>181.9568125</v>
      </c>
      <c r="B292" s="0" t="n">
        <v>0.0407194452685581</v>
      </c>
      <c r="C292" s="0" t="n">
        <v>0.0132295162818734</v>
      </c>
      <c r="D292" s="0" t="n">
        <v>0.0428978108879826</v>
      </c>
      <c r="E292" s="0" t="n">
        <v>0.00647542356991051</v>
      </c>
      <c r="F292" s="0" t="n">
        <v>-0.0354963831386716</v>
      </c>
      <c r="G292" s="0" t="n">
        <v>-0.021582928092253</v>
      </c>
      <c r="H292" s="0" t="n">
        <v>0.0248374414715149</v>
      </c>
      <c r="I292" s="0" t="n">
        <v>-0.037039227577238</v>
      </c>
      <c r="K292" s="0" t="n">
        <f aca="false">A292</f>
        <v>181.9568125</v>
      </c>
      <c r="L292" s="0" t="n">
        <f aca="false">20*LOG(SQRT(B292^2+C292^2))</f>
        <v>-27.3681542424664</v>
      </c>
      <c r="M292" s="0" t="n">
        <f aca="false">20*LOG(SQRT(D292^2+E292^2))</f>
        <v>-27.2534500895044</v>
      </c>
      <c r="N292" s="0" t="n">
        <f aca="false">20*LOG(SQRT(F292^2+G292^2))</f>
        <v>-27.6300550875188</v>
      </c>
      <c r="O292" s="0" t="n">
        <f aca="false">20*LOG(SQRT(H292^2+I292^2))</f>
        <v>-27.0140826015304</v>
      </c>
      <c r="P292" s="0" t="n">
        <f aca="false">-(1.05*(1.82*SQRT(K292)+0.0169*K292+0.25/(SQRT(K292)))+4*0.02*SQRT(K292))</f>
        <v>-30.1051551759418</v>
      </c>
    </row>
    <row r="293" customFormat="false" ht="12.75" hidden="false" customHeight="false" outlineLevel="0" collapsed="false">
      <c r="A293" s="0" t="n">
        <v>182.58175</v>
      </c>
      <c r="B293" s="0" t="n">
        <v>0.00612709654364232</v>
      </c>
      <c r="C293" s="0" t="n">
        <v>-0.0420696036926877</v>
      </c>
      <c r="D293" s="0" t="n">
        <v>-0.00466085050845324</v>
      </c>
      <c r="E293" s="0" t="n">
        <v>-0.0429543834585598</v>
      </c>
      <c r="F293" s="0" t="n">
        <v>-0.0148687644762183</v>
      </c>
      <c r="G293" s="0" t="n">
        <v>0.0385699266122315</v>
      </c>
      <c r="H293" s="0" t="n">
        <v>-0.0416641293659071</v>
      </c>
      <c r="I293" s="0" t="n">
        <v>-0.015339353081439</v>
      </c>
      <c r="K293" s="0" t="n">
        <f aca="false">A293</f>
        <v>182.58175</v>
      </c>
      <c r="L293" s="0" t="n">
        <f aca="false">20*LOG(SQRT(B293^2+C293^2))</f>
        <v>-27.4294743604538</v>
      </c>
      <c r="M293" s="0" t="n">
        <f aca="false">20*LOG(SQRT(D293^2+E293^2))</f>
        <v>-27.2890160623148</v>
      </c>
      <c r="N293" s="0" t="n">
        <f aca="false">20*LOG(SQRT(F293^2+G293^2))</f>
        <v>-27.673292508008</v>
      </c>
      <c r="O293" s="0" t="n">
        <f aca="false">20*LOG(SQRT(H293^2+I293^2))</f>
        <v>-27.0527031664819</v>
      </c>
      <c r="P293" s="0" t="n">
        <f aca="false">-(1.05*(1.82*SQRT(K293)+0.0169*K293+0.25/(SQRT(K293)))+4*0.02*SQRT(K293))</f>
        <v>-30.1622922930681</v>
      </c>
    </row>
    <row r="294" customFormat="false" ht="12.75" hidden="false" customHeight="false" outlineLevel="0" collapsed="false">
      <c r="A294" s="0" t="n">
        <v>183.2066875</v>
      </c>
      <c r="B294" s="0" t="n">
        <v>-0.0422108449471555</v>
      </c>
      <c r="C294" s="0" t="n">
        <v>0.00103864241869595</v>
      </c>
      <c r="D294" s="0" t="n">
        <v>-0.0401150743909732</v>
      </c>
      <c r="E294" s="0" t="n">
        <v>0.0154689526570551</v>
      </c>
      <c r="F294" s="0" t="n">
        <v>0.040264650914078</v>
      </c>
      <c r="G294" s="0" t="n">
        <v>0.00773605619586688</v>
      </c>
      <c r="H294" s="0" t="n">
        <v>-0.00503173693565895</v>
      </c>
      <c r="I294" s="0" t="n">
        <v>0.0440114850913878</v>
      </c>
      <c r="K294" s="0" t="n">
        <f aca="false">A294</f>
        <v>183.2066875</v>
      </c>
      <c r="L294" s="0" t="n">
        <f aca="false">20*LOG(SQRT(B294^2+C294^2))</f>
        <v>-27.4888904121372</v>
      </c>
      <c r="M294" s="0" t="n">
        <f aca="false">20*LOG(SQRT(D294^2+E294^2))</f>
        <v>-27.3317873844379</v>
      </c>
      <c r="N294" s="0" t="n">
        <f aca="false">20*LOG(SQRT(F294^2+G294^2))</f>
        <v>-27.7440937659415</v>
      </c>
      <c r="O294" s="0" t="n">
        <f aca="false">20*LOG(SQRT(H294^2+I294^2))</f>
        <v>-27.072281344445</v>
      </c>
      <c r="P294" s="0" t="n">
        <f aca="false">-(1.05*(1.82*SQRT(K294)+0.0169*K294+0.25/(SQRT(K294)))+4*0.02*SQRT(K294))</f>
        <v>-30.2193507856507</v>
      </c>
    </row>
    <row r="295" customFormat="false" ht="12.75" hidden="false" customHeight="false" outlineLevel="0" collapsed="false">
      <c r="A295" s="0" t="n">
        <v>183.831625</v>
      </c>
      <c r="B295" s="0" t="n">
        <v>0.00795159435718893</v>
      </c>
      <c r="C295" s="0" t="n">
        <v>0.0411497225748578</v>
      </c>
      <c r="D295" s="0" t="n">
        <v>0.0252058580334622</v>
      </c>
      <c r="E295" s="0" t="n">
        <v>0.0345407348514824</v>
      </c>
      <c r="F295" s="0" t="n">
        <v>0.000520496892790411</v>
      </c>
      <c r="G295" s="0" t="n">
        <v>-0.0408531652765215</v>
      </c>
      <c r="H295" s="0" t="n">
        <v>0.0437342086134806</v>
      </c>
      <c r="I295" s="0" t="n">
        <v>-0.00566408865131501</v>
      </c>
      <c r="K295" s="0" t="n">
        <f aca="false">A295</f>
        <v>183.831625</v>
      </c>
      <c r="L295" s="0" t="n">
        <f aca="false">20*LOG(SQRT(B295^2+C295^2))</f>
        <v>-27.5534504140747</v>
      </c>
      <c r="M295" s="0" t="n">
        <f aca="false">20*LOG(SQRT(D295^2+E295^2))</f>
        <v>-27.3792934716703</v>
      </c>
      <c r="N295" s="0" t="n">
        <f aca="false">20*LOG(SQRT(F295^2+G295^2))</f>
        <v>-27.7747808690993</v>
      </c>
      <c r="O295" s="0" t="n">
        <f aca="false">20*LOG(SQRT(H295^2+I295^2))</f>
        <v>-27.1113333833116</v>
      </c>
      <c r="P295" s="0" t="n">
        <f aca="false">-(1.05*(1.82*SQRT(K295)+0.0169*K295+0.25/(SQRT(K295)))+4*0.02*SQRT(K295))</f>
        <v>-30.2763310550642</v>
      </c>
    </row>
    <row r="296" customFormat="false" ht="12.75" hidden="false" customHeight="false" outlineLevel="0" collapsed="false">
      <c r="A296" s="0" t="n">
        <v>184.4565625</v>
      </c>
      <c r="B296" s="0" t="n">
        <v>0.0390335132717789</v>
      </c>
      <c r="C296" s="0" t="n">
        <v>-0.0147177106623564</v>
      </c>
      <c r="D296" s="0" t="n">
        <v>0.026669952887912</v>
      </c>
      <c r="E296" s="0" t="n">
        <v>-0.0330333960377161</v>
      </c>
      <c r="F296" s="0" t="n">
        <v>-0.0402449168089919</v>
      </c>
      <c r="G296" s="0" t="n">
        <v>0.00693728043718009</v>
      </c>
      <c r="H296" s="0" t="n">
        <v>-0.0159805802500752</v>
      </c>
      <c r="I296" s="0" t="n">
        <v>-0.0408171509687981</v>
      </c>
      <c r="K296" s="0" t="n">
        <f aca="false">A296</f>
        <v>184.4565625</v>
      </c>
      <c r="L296" s="0" t="n">
        <f aca="false">20*LOG(SQRT(B296^2+C296^2))</f>
        <v>-27.5939430571936</v>
      </c>
      <c r="M296" s="0" t="n">
        <f aca="false">20*LOG(SQRT(D296^2+E296^2))</f>
        <v>-27.4412674067271</v>
      </c>
      <c r="N296" s="0" t="n">
        <f aca="false">20*LOG(SQRT(F296^2+G296^2))</f>
        <v>-27.778614497547</v>
      </c>
      <c r="O296" s="0" t="n">
        <f aca="false">20*LOG(SQRT(H296^2+I296^2))</f>
        <v>-27.1637797370345</v>
      </c>
      <c r="P296" s="0" t="n">
        <f aca="false">-(1.05*(1.82*SQRT(K296)+0.0169*K296+0.25/(SQRT(K296)))+4*0.02*SQRT(K296))</f>
        <v>-30.3332334992794</v>
      </c>
    </row>
    <row r="297" customFormat="false" ht="12.75" hidden="false" customHeight="false" outlineLevel="0" collapsed="false">
      <c r="A297" s="0" t="n">
        <v>185.0815</v>
      </c>
      <c r="B297" s="0" t="n">
        <v>-0.021079896921674</v>
      </c>
      <c r="C297" s="0" t="n">
        <v>-0.0359450067867044</v>
      </c>
      <c r="D297" s="0" t="n">
        <v>-0.0383726868426919</v>
      </c>
      <c r="E297" s="0" t="n">
        <v>-0.0171149505066929</v>
      </c>
      <c r="F297" s="0" t="n">
        <v>0.0140889610195482</v>
      </c>
      <c r="G297" s="0" t="n">
        <v>0.0380244458750148</v>
      </c>
      <c r="H297" s="0" t="n">
        <v>-0.0355616567837629</v>
      </c>
      <c r="I297" s="0" t="n">
        <v>0.02517916582023</v>
      </c>
      <c r="K297" s="0" t="n">
        <f aca="false">A297</f>
        <v>185.0815</v>
      </c>
      <c r="L297" s="0" t="n">
        <f aca="false">20*LOG(SQRT(B297^2+C297^2))</f>
        <v>-27.6034883043088</v>
      </c>
      <c r="M297" s="0" t="n">
        <f aca="false">20*LOG(SQRT(D297^2+E297^2))</f>
        <v>-27.5316065973014</v>
      </c>
      <c r="N297" s="0" t="n">
        <f aca="false">20*LOG(SQRT(F297^2+G297^2))</f>
        <v>-27.8400380755453</v>
      </c>
      <c r="O297" s="0" t="n">
        <f aca="false">20*LOG(SQRT(H297^2+I297^2))</f>
        <v>-27.2156153123005</v>
      </c>
      <c r="P297" s="0" t="n">
        <f aca="false">-(1.05*(1.82*SQRT(K297)+0.0169*K297+0.25/(SQRT(K297)))+4*0.02*SQRT(K297))</f>
        <v>-30.3900585129043</v>
      </c>
    </row>
    <row r="298" customFormat="false" ht="12.75" hidden="false" customHeight="false" outlineLevel="0" collapsed="false">
      <c r="A298" s="0" t="n">
        <v>185.7064375</v>
      </c>
      <c r="B298" s="0" t="n">
        <v>-0.0316151007066744</v>
      </c>
      <c r="C298" s="0" t="n">
        <v>0.0269438249374254</v>
      </c>
      <c r="D298" s="0" t="n">
        <v>-0.00649918599230697</v>
      </c>
      <c r="E298" s="0" t="n">
        <v>0.0410471156519706</v>
      </c>
      <c r="F298" s="0" t="n">
        <v>0.03448748395088</v>
      </c>
      <c r="G298" s="0" t="n">
        <v>-0.020739699080853</v>
      </c>
      <c r="H298" s="0" t="n">
        <v>0.0327404017996301</v>
      </c>
      <c r="I298" s="0" t="n">
        <v>0.028088916764548</v>
      </c>
      <c r="K298" s="0" t="n">
        <f aca="false">A298</f>
        <v>185.7064375</v>
      </c>
      <c r="L298" s="0" t="n">
        <f aca="false">20*LOG(SQRT(B298^2+C298^2))</f>
        <v>-27.6308898922489</v>
      </c>
      <c r="M298" s="0" t="n">
        <f aca="false">20*LOG(SQRT(D298^2+E298^2))</f>
        <v>-27.6268122787809</v>
      </c>
      <c r="N298" s="0" t="n">
        <f aca="false">20*LOG(SQRT(F298^2+G298^2))</f>
        <v>-27.9061323728395</v>
      </c>
      <c r="O298" s="0" t="n">
        <f aca="false">20*LOG(SQRT(H298^2+I298^2))</f>
        <v>-27.3027202701475</v>
      </c>
      <c r="P298" s="0" t="n">
        <f aca="false">-(1.05*(1.82*SQRT(K298)+0.0169*K298+0.25/(SQRT(K298)))+4*0.02*SQRT(K298))</f>
        <v>-30.4468064872233</v>
      </c>
    </row>
    <row r="299" customFormat="false" ht="12.75" hidden="false" customHeight="false" outlineLevel="0" collapsed="false">
      <c r="A299" s="0" t="n">
        <v>186.331375</v>
      </c>
      <c r="B299" s="0" t="n">
        <v>0.0317749860530574</v>
      </c>
      <c r="C299" s="0" t="n">
        <v>0.0261699751280917</v>
      </c>
      <c r="D299" s="0" t="n">
        <v>0.0409995229858029</v>
      </c>
      <c r="E299" s="0" t="n">
        <v>-0.00418910234973403</v>
      </c>
      <c r="F299" s="0" t="n">
        <v>-0.0264036072262074</v>
      </c>
      <c r="G299" s="0" t="n">
        <v>-0.029872778453852</v>
      </c>
      <c r="H299" s="0" t="n">
        <v>0.0191858152482174</v>
      </c>
      <c r="I299" s="0" t="n">
        <v>-0.0381311361583663</v>
      </c>
      <c r="K299" s="0" t="n">
        <f aca="false">A299</f>
        <v>186.331375</v>
      </c>
      <c r="L299" s="0" t="n">
        <f aca="false">20*LOG(SQRT(B299^2+C299^2))</f>
        <v>-27.7095398346781</v>
      </c>
      <c r="M299" s="0" t="n">
        <f aca="false">20*LOG(SQRT(D299^2+E299^2))</f>
        <v>-27.699320290351</v>
      </c>
      <c r="N299" s="0" t="n">
        <f aca="false">20*LOG(SQRT(F299^2+G299^2))</f>
        <v>-27.987303510464</v>
      </c>
      <c r="O299" s="0" t="n">
        <f aca="false">20*LOG(SQRT(H299^2+I299^2))</f>
        <v>-27.3943278495304</v>
      </c>
      <c r="P299" s="0" t="n">
        <f aca="false">-(1.05*(1.82*SQRT(K299)+0.0169*K299+0.25/(SQRT(K299)))+4*0.02*SQRT(K299))</f>
        <v>-30.5034778102362</v>
      </c>
    </row>
    <row r="300" customFormat="false" ht="12.75" hidden="false" customHeight="false" outlineLevel="0" collapsed="false">
      <c r="A300" s="0" t="n">
        <v>186.9563125</v>
      </c>
      <c r="B300" s="0" t="n">
        <v>0.0201484934627076</v>
      </c>
      <c r="C300" s="0" t="n">
        <v>-0.0354971912909181</v>
      </c>
      <c r="D300" s="0" t="n">
        <v>-0.014358300711177</v>
      </c>
      <c r="E300" s="0" t="n">
        <v>-0.0381156189858977</v>
      </c>
      <c r="F300" s="0" t="n">
        <v>-0.0243530021427755</v>
      </c>
      <c r="G300" s="0" t="n">
        <v>0.03113928318822</v>
      </c>
      <c r="H300" s="0" t="n">
        <v>-0.041221874875931</v>
      </c>
      <c r="I300" s="0" t="n">
        <v>-0.00937286931620669</v>
      </c>
      <c r="K300" s="0" t="n">
        <f aca="false">A300</f>
        <v>186.9563125</v>
      </c>
      <c r="L300" s="0" t="n">
        <f aca="false">20*LOG(SQRT(B300^2+C300^2))</f>
        <v>-27.7832177613822</v>
      </c>
      <c r="M300" s="0" t="n">
        <f aca="false">20*LOG(SQRT(D300^2+E300^2))</f>
        <v>-27.8016376857717</v>
      </c>
      <c r="N300" s="0" t="n">
        <f aca="false">20*LOG(SQRT(F300^2+G300^2))</f>
        <v>-28.0611780946517</v>
      </c>
      <c r="O300" s="0" t="n">
        <f aca="false">20*LOG(SQRT(H300^2+I300^2))</f>
        <v>-27.4785268894411</v>
      </c>
      <c r="P300" s="0" t="n">
        <f aca="false">-(1.05*(1.82*SQRT(K300)+0.0169*K300+0.25/(SQRT(K300)))+4*0.02*SQRT(K300))</f>
        <v>-30.5600728666972</v>
      </c>
    </row>
    <row r="301" customFormat="false" ht="12.75" hidden="false" customHeight="false" outlineLevel="0" collapsed="false">
      <c r="A301" s="0" t="n">
        <v>187.58125</v>
      </c>
      <c r="B301" s="0" t="n">
        <v>-0.0381299356544895</v>
      </c>
      <c r="C301" s="0" t="n">
        <v>-0.0136115840617753</v>
      </c>
      <c r="D301" s="0" t="n">
        <v>-0.0328715656906378</v>
      </c>
      <c r="E301" s="0" t="n">
        <v>0.0232022054500316</v>
      </c>
      <c r="F301" s="0" t="n">
        <v>0.0346694846866795</v>
      </c>
      <c r="G301" s="0" t="n">
        <v>0.0180666387361558</v>
      </c>
      <c r="H301" s="0" t="n">
        <v>0.000616485266875097</v>
      </c>
      <c r="I301" s="0" t="n">
        <v>0.0418073485496663</v>
      </c>
      <c r="K301" s="0" t="n">
        <f aca="false">A301</f>
        <v>187.58125</v>
      </c>
      <c r="L301" s="0" t="n">
        <f aca="false">20*LOG(SQRT(B301^2+C301^2))</f>
        <v>-27.8537674119637</v>
      </c>
      <c r="M301" s="0" t="n">
        <f aca="false">20*LOG(SQRT(D301^2+E301^2))</f>
        <v>-27.9078476047822</v>
      </c>
      <c r="N301" s="0" t="n">
        <f aca="false">20*LOG(SQRT(F301^2+G301^2))</f>
        <v>-28.1576961909798</v>
      </c>
      <c r="O301" s="0" t="n">
        <f aca="false">20*LOG(SQRT(H301^2+I301^2))</f>
        <v>-27.5740032677007</v>
      </c>
      <c r="P301" s="0" t="n">
        <f aca="false">-(1.05*(1.82*SQRT(K301)+0.0169*K301+0.25/(SQRT(K301)))+4*0.02*SQRT(K301))</f>
        <v>-30.616592038152</v>
      </c>
    </row>
    <row r="302" customFormat="false" ht="12.75" hidden="false" customHeight="false" outlineLevel="0" collapsed="false">
      <c r="A302" s="0" t="n">
        <v>188.2061875</v>
      </c>
      <c r="B302" s="0" t="n">
        <v>-0.00686982707992178</v>
      </c>
      <c r="C302" s="0" t="n">
        <v>0.0394770861984895</v>
      </c>
      <c r="D302" s="0" t="n">
        <v>0.0304104182914873</v>
      </c>
      <c r="E302" s="0" t="n">
        <v>0.0256900917632298</v>
      </c>
      <c r="F302" s="0" t="n">
        <v>0.0115071666690646</v>
      </c>
      <c r="G302" s="0" t="n">
        <v>-0.0367964145649181</v>
      </c>
      <c r="H302" s="0" t="n">
        <v>0.0400209294413751</v>
      </c>
      <c r="I302" s="0" t="n">
        <v>-0.0104439469861214</v>
      </c>
      <c r="K302" s="0" t="n">
        <f aca="false">A302</f>
        <v>188.2061875</v>
      </c>
      <c r="L302" s="0" t="n">
        <f aca="false">20*LOG(SQRT(B302^2+C302^2))</f>
        <v>-27.9435321175026</v>
      </c>
      <c r="M302" s="0" t="n">
        <f aca="false">20*LOG(SQRT(D302^2+E302^2))</f>
        <v>-28.0003256508785</v>
      </c>
      <c r="N302" s="0" t="n">
        <f aca="false">20*LOG(SQRT(F302^2+G302^2))</f>
        <v>-28.2786693016712</v>
      </c>
      <c r="O302" s="0" t="n">
        <f aca="false">20*LOG(SQRT(H302^2+I302^2))</f>
        <v>-27.6681324265699</v>
      </c>
      <c r="P302" s="0" t="n">
        <f aca="false">-(1.05*(1.82*SQRT(K302)+0.0169*K302+0.25/(SQRT(K302)))+4*0.02*SQRT(K302))</f>
        <v>-30.6730357029758</v>
      </c>
    </row>
    <row r="303" customFormat="false" ht="12.75" hidden="false" customHeight="false" outlineLevel="0" collapsed="false">
      <c r="A303" s="0" t="n">
        <v>188.831125</v>
      </c>
      <c r="B303" s="0" t="n">
        <v>0.0396405953426879</v>
      </c>
      <c r="C303" s="0" t="n">
        <v>0.000109724999107428</v>
      </c>
      <c r="D303" s="0" t="n">
        <v>0.0170693274347765</v>
      </c>
      <c r="E303" s="0" t="n">
        <v>-0.0355104709054437</v>
      </c>
      <c r="F303" s="0" t="n">
        <v>-0.0377563795255941</v>
      </c>
      <c r="G303" s="0" t="n">
        <v>-0.00468267746377865</v>
      </c>
      <c r="H303" s="0" t="n">
        <v>-0.019287604662758</v>
      </c>
      <c r="I303" s="0" t="n">
        <v>-0.0360817428839746</v>
      </c>
      <c r="K303" s="0" t="n">
        <f aca="false">A303</f>
        <v>188.831125</v>
      </c>
      <c r="L303" s="0" t="n">
        <f aca="false">20*LOG(SQRT(B303^2+C303^2))</f>
        <v>-28.037163358984</v>
      </c>
      <c r="M303" s="0" t="n">
        <f aca="false">20*LOG(SQRT(D303^2+E303^2))</f>
        <v>-28.0900882004424</v>
      </c>
      <c r="N303" s="0" t="n">
        <f aca="false">20*LOG(SQRT(F303^2+G303^2))</f>
        <v>-28.393899296214</v>
      </c>
      <c r="O303" s="0" t="n">
        <f aca="false">20*LOG(SQRT(H303^2+I303^2))</f>
        <v>-27.7626948833368</v>
      </c>
      <c r="P303" s="0" t="n">
        <f aca="false">-(1.05*(1.82*SQRT(K303)+0.0169*K303+0.25/(SQRT(K303)))+4*0.02*SQRT(K303))</f>
        <v>-30.7294042364099</v>
      </c>
    </row>
    <row r="304" customFormat="false" ht="12.75" hidden="false" customHeight="false" outlineLevel="0" collapsed="false">
      <c r="A304" s="0" t="n">
        <v>189.4560625</v>
      </c>
      <c r="B304" s="0" t="n">
        <v>-0.00651139248899876</v>
      </c>
      <c r="C304" s="0" t="n">
        <v>-0.0386923249958527</v>
      </c>
      <c r="D304" s="0" t="n">
        <v>-0.0383840984771086</v>
      </c>
      <c r="E304" s="0" t="n">
        <v>-0.00751242452641239</v>
      </c>
      <c r="F304" s="0" t="n">
        <v>0.00200609564415107</v>
      </c>
      <c r="G304" s="0" t="n">
        <v>0.037472082799776</v>
      </c>
      <c r="H304" s="0" t="n">
        <v>-0.0303295207854273</v>
      </c>
      <c r="I304" s="0" t="n">
        <v>0.0269882042888715</v>
      </c>
      <c r="K304" s="0" t="n">
        <f aca="false">A304</f>
        <v>189.4560625</v>
      </c>
      <c r="L304" s="0" t="n">
        <f aca="false">20*LOG(SQRT(B304^2+C304^2))</f>
        <v>-28.1262193004897</v>
      </c>
      <c r="M304" s="0" t="n">
        <f aca="false">20*LOG(SQRT(D304^2+E304^2))</f>
        <v>-28.1537228793243</v>
      </c>
      <c r="N304" s="0" t="n">
        <f aca="false">20*LOG(SQRT(F304^2+G304^2))</f>
        <v>-28.5134139356721</v>
      </c>
      <c r="O304" s="0" t="n">
        <f aca="false">20*LOG(SQRT(H304^2+I304^2))</f>
        <v>-27.829787595285</v>
      </c>
      <c r="P304" s="0" t="n">
        <f aca="false">-(1.05*(1.82*SQRT(K304)+0.0169*K304+0.25/(SQRT(K304)))+4*0.02*SQRT(K304))</f>
        <v>-30.7856980105976</v>
      </c>
    </row>
    <row r="305" customFormat="false" ht="12.75" hidden="false" customHeight="false" outlineLevel="0" collapsed="false">
      <c r="A305" s="0" t="n">
        <v>190.081</v>
      </c>
      <c r="B305" s="0" t="n">
        <v>-0.036833398637781</v>
      </c>
      <c r="C305" s="0" t="n">
        <v>0.0127144876288025</v>
      </c>
      <c r="D305" s="0" t="n">
        <v>0.00237008410139179</v>
      </c>
      <c r="E305" s="0" t="n">
        <v>0.038915086794414</v>
      </c>
      <c r="F305" s="0" t="n">
        <v>0.036282207952272</v>
      </c>
      <c r="G305" s="0" t="n">
        <v>-0.00839030408213449</v>
      </c>
      <c r="H305" s="0" t="n">
        <v>0.0332092895213682</v>
      </c>
      <c r="I305" s="0" t="n">
        <v>0.0230759306720423</v>
      </c>
      <c r="K305" s="0" t="n">
        <f aca="false">A305</f>
        <v>190.081</v>
      </c>
      <c r="L305" s="0" t="n">
        <f aca="false">20*LOG(SQRT(B305^2+C305^2))</f>
        <v>-28.1862597503673</v>
      </c>
      <c r="M305" s="0" t="n">
        <f aca="false">20*LOG(SQRT(D305^2+E305^2))</f>
        <v>-28.1815604665816</v>
      </c>
      <c r="N305" s="0" t="n">
        <f aca="false">20*LOG(SQRT(F305^2+G305^2))</f>
        <v>-28.5798747714058</v>
      </c>
      <c r="O305" s="0" t="n">
        <f aca="false">20*LOG(SQRT(H305^2+I305^2))</f>
        <v>-27.8638782758122</v>
      </c>
      <c r="P305" s="0" t="n">
        <f aca="false">-(1.05*(1.82*SQRT(K305)+0.0169*K305+0.25/(SQRT(K305)))+4*0.02*SQRT(K305))</f>
        <v>-30.8419173946202</v>
      </c>
    </row>
    <row r="306" customFormat="false" ht="12.75" hidden="false" customHeight="false" outlineLevel="0" collapsed="false">
      <c r="A306" s="0" t="n">
        <v>190.7059375</v>
      </c>
      <c r="B306" s="0" t="n">
        <v>0.0185559042207878</v>
      </c>
      <c r="C306" s="0" t="n">
        <v>0.0339309074254414</v>
      </c>
      <c r="D306" s="0" t="n">
        <v>0.0368353968054786</v>
      </c>
      <c r="E306" s="0" t="n">
        <v>-0.0121097843661465</v>
      </c>
      <c r="F306" s="0" t="n">
        <v>-0.0146336908952985</v>
      </c>
      <c r="G306" s="0" t="n">
        <v>-0.0340483908086174</v>
      </c>
      <c r="H306" s="0" t="n">
        <v>0.0145086927557392</v>
      </c>
      <c r="I306" s="0" t="n">
        <v>-0.0375032448565056</v>
      </c>
      <c r="K306" s="0" t="n">
        <f aca="false">A306</f>
        <v>190.7059375</v>
      </c>
      <c r="L306" s="0" t="n">
        <f aca="false">20*LOG(SQRT(B306^2+C306^2))</f>
        <v>-28.2517639544315</v>
      </c>
      <c r="M306" s="0" t="n">
        <f aca="false">20*LOG(SQRT(D306^2+E306^2))</f>
        <v>-28.2289849272956</v>
      </c>
      <c r="N306" s="0" t="n">
        <f aca="false">20*LOG(SQRT(F306^2+G306^2))</f>
        <v>-28.6219099586508</v>
      </c>
      <c r="O306" s="0" t="n">
        <f aca="false">20*LOG(SQRT(H306^2+I306^2))</f>
        <v>-27.912911778973</v>
      </c>
      <c r="P306" s="0" t="n">
        <f aca="false">-(1.05*(1.82*SQRT(K306)+0.0169*K306+0.25/(SQRT(K306)))+4*0.02*SQRT(K306))</f>
        <v>-30.8980627545323</v>
      </c>
    </row>
    <row r="307" customFormat="false" ht="12.75" hidden="false" customHeight="false" outlineLevel="0" collapsed="false">
      <c r="A307" s="0" t="n">
        <v>191.330875</v>
      </c>
      <c r="B307" s="0" t="n">
        <v>0.0302525813311676</v>
      </c>
      <c r="C307" s="0" t="n">
        <v>-0.0238724352636197</v>
      </c>
      <c r="D307" s="0" t="n">
        <v>-0.0210364291776115</v>
      </c>
      <c r="E307" s="0" t="n">
        <v>-0.0323493020665241</v>
      </c>
      <c r="F307" s="0" t="n">
        <v>-0.0308796844732585</v>
      </c>
      <c r="G307" s="0" t="n">
        <v>0.0202154236007333</v>
      </c>
      <c r="H307" s="0" t="n">
        <v>-0.0397249144607451</v>
      </c>
      <c r="I307" s="0" t="n">
        <v>-0.00503240781930676</v>
      </c>
      <c r="K307" s="0" t="n">
        <f aca="false">A307</f>
        <v>191.330875</v>
      </c>
      <c r="L307" s="0" t="n">
        <f aca="false">20*LOG(SQRT(B307^2+C307^2))</f>
        <v>-28.2824083873644</v>
      </c>
      <c r="M307" s="0" t="n">
        <f aca="false">20*LOG(SQRT(D307^2+E307^2))</f>
        <v>-28.2710276569082</v>
      </c>
      <c r="N307" s="0" t="n">
        <f aca="false">20*LOG(SQRT(F307^2+G307^2))</f>
        <v>-28.6575330102501</v>
      </c>
      <c r="O307" s="0" t="n">
        <f aca="false">20*LOG(SQRT(H307^2+I307^2))</f>
        <v>-27.9495975743837</v>
      </c>
      <c r="P307" s="0" t="n">
        <f aca="false">-(1.05*(1.82*SQRT(K307)+0.0169*K307+0.25/(SQRT(K307)))+4*0.02*SQRT(K307))</f>
        <v>-30.9541344533959</v>
      </c>
    </row>
    <row r="308" customFormat="false" ht="12.75" hidden="false" customHeight="false" outlineLevel="0" collapsed="false">
      <c r="A308" s="0" t="n">
        <v>191.9558125</v>
      </c>
      <c r="B308" s="0" t="n">
        <v>-0.0285746596975875</v>
      </c>
      <c r="C308" s="0" t="n">
        <v>-0.0257185489857578</v>
      </c>
      <c r="D308" s="0" t="n">
        <v>-0.0257155670323685</v>
      </c>
      <c r="E308" s="0" t="n">
        <v>0.0285062077447799</v>
      </c>
      <c r="F308" s="0" t="n">
        <v>0.0253095407568763</v>
      </c>
      <c r="G308" s="0" t="n">
        <v>0.026718794933105</v>
      </c>
      <c r="H308" s="0" t="n">
        <v>0.00454748788498612</v>
      </c>
      <c r="I308" s="0" t="n">
        <v>0.0395918912149501</v>
      </c>
      <c r="K308" s="0" t="n">
        <f aca="false">A308</f>
        <v>191.9558125</v>
      </c>
      <c r="L308" s="0" t="n">
        <f aca="false">20*LOG(SQRT(B308^2+C308^2))</f>
        <v>-28.3033880690446</v>
      </c>
      <c r="M308" s="0" t="n">
        <f aca="false">20*LOG(SQRT(D308^2+E308^2))</f>
        <v>-28.3153367018431</v>
      </c>
      <c r="N308" s="0" t="n">
        <f aca="false">20*LOG(SQRT(F308^2+G308^2))</f>
        <v>-28.682316177492</v>
      </c>
      <c r="O308" s="0" t="n">
        <f aca="false">20*LOG(SQRT(H308^2+I308^2))</f>
        <v>-27.9909549302514</v>
      </c>
      <c r="P308" s="0" t="n">
        <f aca="false">-(1.05*(1.82*SQRT(K308)+0.0169*K308+0.25/(SQRT(K308)))+4*0.02*SQRT(K308))</f>
        <v>-31.010132851315</v>
      </c>
    </row>
    <row r="309" customFormat="false" ht="12.75" hidden="false" customHeight="false" outlineLevel="0" collapsed="false">
      <c r="A309" s="0" t="n">
        <v>192.58075</v>
      </c>
      <c r="B309" s="0" t="n">
        <v>-0.0203731162801777</v>
      </c>
      <c r="C309" s="0" t="n">
        <v>0.0324754457498311</v>
      </c>
      <c r="D309" s="0" t="n">
        <v>0.0340334968824858</v>
      </c>
      <c r="E309" s="0" t="n">
        <v>0.0174694284357803</v>
      </c>
      <c r="F309" s="0" t="n">
        <v>0.0215556009292871</v>
      </c>
      <c r="G309" s="0" t="n">
        <v>-0.0295829344026396</v>
      </c>
      <c r="H309" s="0" t="n">
        <v>0.0371953243804793</v>
      </c>
      <c r="I309" s="0" t="n">
        <v>-0.0138343572703252</v>
      </c>
      <c r="K309" s="0" t="n">
        <f aca="false">A309</f>
        <v>192.58075</v>
      </c>
      <c r="L309" s="0" t="n">
        <f aca="false">20*LOG(SQRT(B309^2+C309^2))</f>
        <v>-28.3276585579316</v>
      </c>
      <c r="M309" s="0" t="n">
        <f aca="false">20*LOG(SQRT(D309^2+E309^2))</f>
        <v>-28.3461919092007</v>
      </c>
      <c r="N309" s="0" t="n">
        <f aca="false">20*LOG(SQRT(F309^2+G309^2))</f>
        <v>-28.7296199111972</v>
      </c>
      <c r="O309" s="0" t="n">
        <f aca="false">20*LOG(SQRT(H309^2+I309^2))</f>
        <v>-28.0275209188501</v>
      </c>
      <c r="P309" s="0" t="n">
        <f aca="false">-(1.05*(1.82*SQRT(K309)+0.0169*K309+0.25/(SQRT(K309)))+4*0.02*SQRT(K309))</f>
        <v>-31.0660583054691</v>
      </c>
    </row>
    <row r="310" customFormat="false" ht="12.75" hidden="false" customHeight="false" outlineLevel="0" collapsed="false">
      <c r="A310" s="0" t="n">
        <v>193.2056875</v>
      </c>
      <c r="B310" s="0" t="n">
        <v>0.035356172590002</v>
      </c>
      <c r="C310" s="0" t="n">
        <v>0.0143913891088941</v>
      </c>
      <c r="D310" s="0" t="n">
        <v>0.00805998616150665</v>
      </c>
      <c r="E310" s="0" t="n">
        <v>-0.0370970559098505</v>
      </c>
      <c r="F310" s="0" t="n">
        <v>-0.0328373620433034</v>
      </c>
      <c r="G310" s="0" t="n">
        <v>-0.0157252300768267</v>
      </c>
      <c r="H310" s="0" t="n">
        <v>-0.0222054346496264</v>
      </c>
      <c r="I310" s="0" t="n">
        <v>-0.0325309388073594</v>
      </c>
      <c r="K310" s="0" t="n">
        <f aca="false">A310</f>
        <v>193.2056875</v>
      </c>
      <c r="L310" s="0" t="n">
        <f aca="false">20*LOG(SQRT(B310^2+C310^2))</f>
        <v>-28.3648947432023</v>
      </c>
      <c r="M310" s="0" t="n">
        <f aca="false">20*LOG(SQRT(D310^2+E310^2))</f>
        <v>-28.412893270218</v>
      </c>
      <c r="N310" s="0" t="n">
        <f aca="false">20*LOG(SQRT(F310^2+G310^2))</f>
        <v>-28.7759562739595</v>
      </c>
      <c r="O310" s="0" t="n">
        <f aca="false">20*LOG(SQRT(H310^2+I310^2))</f>
        <v>-28.0929208347148</v>
      </c>
      <c r="P310" s="0" t="n">
        <f aca="false">-(1.05*(1.82*SQRT(K310)+0.0169*K310+0.25/(SQRT(K310)))+4*0.02*SQRT(K310))</f>
        <v>-31.1219111701464</v>
      </c>
    </row>
    <row r="311" customFormat="false" ht="12.75" hidden="false" customHeight="false" outlineLevel="0" collapsed="false">
      <c r="A311" s="0" t="n">
        <v>193.830625</v>
      </c>
      <c r="B311" s="0" t="n">
        <v>0.00800261607891973</v>
      </c>
      <c r="C311" s="0" t="n">
        <v>-0.0370429199368236</v>
      </c>
      <c r="D311" s="0" t="n">
        <v>-0.0374864126944098</v>
      </c>
      <c r="E311" s="0" t="n">
        <v>0.00159021310763742</v>
      </c>
      <c r="F311" s="0" t="n">
        <v>-0.00931547598868036</v>
      </c>
      <c r="G311" s="0" t="n">
        <v>0.0348985935504973</v>
      </c>
      <c r="H311" s="0" t="n">
        <v>-0.0260437186088978</v>
      </c>
      <c r="I311" s="0" t="n">
        <v>0.0290308535907766</v>
      </c>
      <c r="K311" s="0" t="n">
        <f aca="false">A311</f>
        <v>193.830625</v>
      </c>
      <c r="L311" s="0" t="n">
        <f aca="false">20*LOG(SQRT(B311^2+C311^2))</f>
        <v>-28.4277909587933</v>
      </c>
      <c r="M311" s="0" t="n">
        <f aca="false">20*LOG(SQRT(D311^2+E311^2))</f>
        <v>-28.5147140537273</v>
      </c>
      <c r="N311" s="0" t="n">
        <f aca="false">20*LOG(SQRT(F311^2+G311^2))</f>
        <v>-28.8449269138579</v>
      </c>
      <c r="O311" s="0" t="n">
        <f aca="false">20*LOG(SQRT(H311^2+I311^2))</f>
        <v>-28.1785201569725</v>
      </c>
      <c r="P311" s="0" t="n">
        <f aca="false">-(1.05*(1.82*SQRT(K311)+0.0169*K311+0.25/(SQRT(K311)))+4*0.02*SQRT(K311))</f>
        <v>-31.1776917967762</v>
      </c>
    </row>
    <row r="312" customFormat="false" ht="12.75" hidden="false" customHeight="false" outlineLevel="0" collapsed="false">
      <c r="A312" s="0" t="n">
        <v>194.4555625</v>
      </c>
      <c r="B312" s="0" t="n">
        <v>-0.0375941348773971</v>
      </c>
      <c r="C312" s="0" t="n">
        <v>-0.0014566043111568</v>
      </c>
      <c r="D312" s="0" t="n">
        <v>0.0110190873776622</v>
      </c>
      <c r="E312" s="0" t="n">
        <v>0.0354616131228903</v>
      </c>
      <c r="F312" s="0" t="n">
        <v>0.0356516252445921</v>
      </c>
      <c r="G312" s="0" t="n">
        <v>0.0029471885204379</v>
      </c>
      <c r="H312" s="0" t="n">
        <v>0.0341026858670564</v>
      </c>
      <c r="I312" s="0" t="n">
        <v>0.0182262882042881</v>
      </c>
      <c r="K312" s="0" t="n">
        <f aca="false">A312</f>
        <v>194.4555625</v>
      </c>
      <c r="L312" s="0" t="n">
        <f aca="false">20*LOG(SQRT(B312^2+C312^2))</f>
        <v>-28.491083289119</v>
      </c>
      <c r="M312" s="0" t="n">
        <f aca="false">20*LOG(SQRT(D312^2+E312^2))</f>
        <v>-28.6045264867518</v>
      </c>
      <c r="N312" s="0" t="n">
        <f aca="false">20*LOG(SQRT(F312^2+G312^2))</f>
        <v>-28.9288358245237</v>
      </c>
      <c r="O312" s="0" t="n">
        <f aca="false">20*LOG(SQRT(H312^2+I312^2))</f>
        <v>-28.2530339401215</v>
      </c>
      <c r="P312" s="0" t="n">
        <f aca="false">-(1.05*(1.82*SQRT(K312)+0.0169*K312+0.25/(SQRT(K312)))+4*0.02*SQRT(K312))</f>
        <v>-31.2334005339615</v>
      </c>
    </row>
    <row r="313" customFormat="false" ht="12.75" hidden="false" customHeight="false" outlineLevel="0" collapsed="false">
      <c r="A313" s="0" t="n">
        <v>195.0805</v>
      </c>
      <c r="B313" s="0" t="n">
        <v>0.00495191210574627</v>
      </c>
      <c r="C313" s="0" t="n">
        <v>0.0370185230426365</v>
      </c>
      <c r="D313" s="0" t="n">
        <v>0.0311079749894252</v>
      </c>
      <c r="E313" s="0" t="n">
        <v>-0.0194071807419779</v>
      </c>
      <c r="F313" s="0" t="n">
        <v>-0.00347152239546498</v>
      </c>
      <c r="G313" s="0" t="n">
        <v>-0.0352429026451746</v>
      </c>
      <c r="H313" s="0" t="n">
        <v>0.00951746871029895</v>
      </c>
      <c r="I313" s="0" t="n">
        <v>-0.0371846781627098</v>
      </c>
      <c r="K313" s="0" t="n">
        <f aca="false">A313</f>
        <v>195.0805</v>
      </c>
      <c r="L313" s="0" t="n">
        <f aca="false">20*LOG(SQRT(B313^2+C313^2))</f>
        <v>-28.5545926649602</v>
      </c>
      <c r="M313" s="0" t="n">
        <f aca="false">20*LOG(SQRT(D313^2+E313^2))</f>
        <v>-28.714893373067</v>
      </c>
      <c r="N313" s="0" t="n">
        <f aca="false">20*LOG(SQRT(F313^2+G313^2))</f>
        <v>-29.0166310359405</v>
      </c>
      <c r="O313" s="0" t="n">
        <f aca="false">20*LOG(SQRT(H313^2+I313^2))</f>
        <v>-28.3171396956025</v>
      </c>
      <c r="P313" s="0" t="n">
        <f aca="false">-(1.05*(1.82*SQRT(K313)+0.0169*K313+0.25/(SQRT(K313)))+4*0.02*SQRT(K313))</f>
        <v>-31.2890377275103</v>
      </c>
    </row>
    <row r="314" customFormat="false" ht="12.75" hidden="false" customHeight="false" outlineLevel="0" collapsed="false">
      <c r="A314" s="0" t="n">
        <v>195.7054375</v>
      </c>
      <c r="B314" s="0" t="n">
        <v>0.0351564895654678</v>
      </c>
      <c r="C314" s="0" t="n">
        <v>-0.0110297930391478</v>
      </c>
      <c r="D314" s="0" t="n">
        <v>-0.026419974108711</v>
      </c>
      <c r="E314" s="0" t="n">
        <v>-0.0250367241775843</v>
      </c>
      <c r="F314" s="0" t="n">
        <v>-0.033640531702911</v>
      </c>
      <c r="G314" s="0" t="n">
        <v>0.00953313084199785</v>
      </c>
      <c r="H314" s="0" t="n">
        <v>-0.0379818925175702</v>
      </c>
      <c r="I314" s="0" t="n">
        <v>-0.000453548203520679</v>
      </c>
      <c r="K314" s="0" t="n">
        <f aca="false">A314</f>
        <v>195.7054375</v>
      </c>
      <c r="L314" s="0" t="n">
        <f aca="false">20*LOG(SQRT(B314^2+C314^2))</f>
        <v>-28.6721694461317</v>
      </c>
      <c r="M314" s="0" t="n">
        <f aca="false">20*LOG(SQRT(D314^2+E314^2))</f>
        <v>-28.7783244108579</v>
      </c>
      <c r="N314" s="0" t="n">
        <f aca="false">20*LOG(SQRT(F314^2+G314^2))</f>
        <v>-29.1272770157262</v>
      </c>
      <c r="O314" s="0" t="n">
        <f aca="false">20*LOG(SQRT(H314^2+I314^2))</f>
        <v>-28.4078487678296</v>
      </c>
      <c r="P314" s="0" t="n">
        <f aca="false">-(1.05*(1.82*SQRT(K314)+0.0169*K314+0.25/(SQRT(K314)))+4*0.02*SQRT(K314))</f>
        <v>-31.3446037204672</v>
      </c>
    </row>
    <row r="315" customFormat="false" ht="12.75" hidden="false" customHeight="false" outlineLevel="0" collapsed="false">
      <c r="A315" s="0" t="n">
        <v>196.330375</v>
      </c>
      <c r="B315" s="0" t="n">
        <v>-0.016629187895507</v>
      </c>
      <c r="C315" s="0" t="n">
        <v>-0.0325341160301217</v>
      </c>
      <c r="D315" s="0" t="n">
        <v>-0.0174609041465464</v>
      </c>
      <c r="E315" s="0" t="n">
        <v>0.0316023214225599</v>
      </c>
      <c r="F315" s="0" t="n">
        <v>0.0151869289457723</v>
      </c>
      <c r="G315" s="0" t="n">
        <v>0.0310442005523853</v>
      </c>
      <c r="H315" s="0" t="n">
        <v>0.00845002356462832</v>
      </c>
      <c r="I315" s="0" t="n">
        <v>0.0367348310128317</v>
      </c>
      <c r="K315" s="0" t="n">
        <f aca="false">A315</f>
        <v>196.330375</v>
      </c>
      <c r="L315" s="0" t="n">
        <f aca="false">20*LOG(SQRT(B315^2+C315^2))</f>
        <v>-28.7451919106505</v>
      </c>
      <c r="M315" s="0" t="n">
        <f aca="false">20*LOG(SQRT(D315^2+E315^2))</f>
        <v>-28.8485901539819</v>
      </c>
      <c r="N315" s="0" t="n">
        <f aca="false">20*LOG(SQRT(F315^2+G315^2))</f>
        <v>-29.2285558718615</v>
      </c>
      <c r="O315" s="0" t="n">
        <f aca="false">20*LOG(SQRT(H315^2+I315^2))</f>
        <v>-28.474515520456</v>
      </c>
      <c r="P315" s="0" t="n">
        <f aca="false">-(1.05*(1.82*SQRT(K315)+0.0169*K315+0.25/(SQRT(K315)))+4*0.02*SQRT(K315))</f>
        <v>-31.4000988531441</v>
      </c>
    </row>
    <row r="316" customFormat="false" ht="12.75" hidden="false" customHeight="false" outlineLevel="0" collapsed="false">
      <c r="A316" s="0" t="n">
        <v>196.9553125</v>
      </c>
      <c r="B316" s="0" t="n">
        <v>-0.0289854666666518</v>
      </c>
      <c r="C316" s="0" t="n">
        <v>0.0216176440158673</v>
      </c>
      <c r="D316" s="0" t="n">
        <v>0.0346951148341331</v>
      </c>
      <c r="E316" s="0" t="n">
        <v>0.00911312785628063</v>
      </c>
      <c r="F316" s="0" t="n">
        <v>0.0275508723031837</v>
      </c>
      <c r="G316" s="0" t="n">
        <v>-0.0202914056165516</v>
      </c>
      <c r="H316" s="0" t="n">
        <v>0.0334883033498615</v>
      </c>
      <c r="I316" s="0" t="n">
        <v>-0.0167174499529479</v>
      </c>
      <c r="K316" s="0" t="n">
        <f aca="false">A316</f>
        <v>196.9553125</v>
      </c>
      <c r="L316" s="0" t="n">
        <f aca="false">20*LOG(SQRT(B316^2+C316^2))</f>
        <v>-28.8356500852403</v>
      </c>
      <c r="M316" s="0" t="n">
        <f aca="false">20*LOG(SQRT(D316^2+E316^2))</f>
        <v>-28.9048891649108</v>
      </c>
      <c r="N316" s="0" t="n">
        <f aca="false">20*LOG(SQRT(F316^2+G316^2))</f>
        <v>-29.3152036260246</v>
      </c>
      <c r="O316" s="0" t="n">
        <f aca="false">20*LOG(SQRT(H316^2+I316^2))</f>
        <v>-28.5358059025252</v>
      </c>
      <c r="P316" s="0" t="n">
        <f aca="false">-(1.05*(1.82*SQRT(K316)+0.0169*K316+0.25/(SQRT(K316)))+4*0.02*SQRT(K316))</f>
        <v>-31.4555234631506</v>
      </c>
    </row>
    <row r="317" customFormat="false" ht="12.75" hidden="false" customHeight="false" outlineLevel="0" collapsed="false">
      <c r="A317" s="0" t="n">
        <v>197.58025</v>
      </c>
      <c r="B317" s="0" t="n">
        <v>0.0260137377328873</v>
      </c>
      <c r="C317" s="0" t="n">
        <v>0.0249585897647507</v>
      </c>
      <c r="D317" s="0" t="n">
        <v>0.000114013725917371</v>
      </c>
      <c r="E317" s="0" t="n">
        <v>-0.0358994427292235</v>
      </c>
      <c r="F317" s="0" t="n">
        <v>-0.0245997325736339</v>
      </c>
      <c r="G317" s="0" t="n">
        <v>-0.0235505400611328</v>
      </c>
      <c r="H317" s="0" t="n">
        <v>-0.024037196635822</v>
      </c>
      <c r="I317" s="0" t="n">
        <v>-0.0286439161269291</v>
      </c>
      <c r="K317" s="0" t="n">
        <f aca="false">A317</f>
        <v>197.58025</v>
      </c>
      <c r="L317" s="0" t="n">
        <f aca="false">20*LOG(SQRT(B317^2+C317^2))</f>
        <v>-28.8617500777021</v>
      </c>
      <c r="M317" s="0" t="n">
        <f aca="false">20*LOG(SQRT(D317^2+E317^2))</f>
        <v>-28.8982020546261</v>
      </c>
      <c r="N317" s="0" t="n">
        <f aca="false">20*LOG(SQRT(F317^2+G317^2))</f>
        <v>-29.3562633953022</v>
      </c>
      <c r="O317" s="0" t="n">
        <f aca="false">20*LOG(SQRT(H317^2+I317^2))</f>
        <v>-28.544118320851</v>
      </c>
      <c r="P317" s="0" t="n">
        <f aca="false">-(1.05*(1.82*SQRT(K317)+0.0169*K317+0.25/(SQRT(K317)))+4*0.02*SQRT(K317))</f>
        <v>-31.5108778854237</v>
      </c>
    </row>
    <row r="318" customFormat="false" ht="12.75" hidden="false" customHeight="false" outlineLevel="0" collapsed="false">
      <c r="A318" s="0" t="n">
        <v>198.2051875</v>
      </c>
      <c r="B318" s="0" t="n">
        <v>0.0201288640049501</v>
      </c>
      <c r="C318" s="0" t="n">
        <v>-0.0296448472456174</v>
      </c>
      <c r="D318" s="0" t="n">
        <v>-0.0346720073981918</v>
      </c>
      <c r="E318" s="0" t="n">
        <v>0.00896501393625516</v>
      </c>
      <c r="F318" s="0" t="n">
        <v>-0.0187154592108994</v>
      </c>
      <c r="G318" s="0" t="n">
        <v>0.0282691223142168</v>
      </c>
      <c r="H318" s="0" t="n">
        <v>-0.0220855808094679</v>
      </c>
      <c r="I318" s="0" t="n">
        <v>0.0300413572675723</v>
      </c>
      <c r="K318" s="0" t="n">
        <f aca="false">A318</f>
        <v>198.2051875</v>
      </c>
      <c r="L318" s="0" t="n">
        <f aca="false">20*LOG(SQRT(B318^2+C318^2))</f>
        <v>-28.9143898967213</v>
      </c>
      <c r="M318" s="0" t="n">
        <f aca="false">20*LOG(SQRT(D318^2+E318^2))</f>
        <v>-28.9193599861206</v>
      </c>
      <c r="N318" s="0" t="n">
        <f aca="false">20*LOG(SQRT(F318^2+G318^2))</f>
        <v>-29.3952439026363</v>
      </c>
      <c r="O318" s="0" t="n">
        <f aca="false">20*LOG(SQRT(H318^2+I318^2))</f>
        <v>-28.5690521376484</v>
      </c>
      <c r="P318" s="0" t="n">
        <f aca="false">-(1.05*(1.82*SQRT(K318)+0.0169*K318+0.25/(SQRT(K318)))+4*0.02*SQRT(K318))</f>
        <v>-31.5661624522579</v>
      </c>
    </row>
    <row r="319" customFormat="false" ht="12.75" hidden="false" customHeight="false" outlineLevel="0" collapsed="false">
      <c r="A319" s="0" t="n">
        <v>198.830125</v>
      </c>
      <c r="B319" s="0" t="n">
        <v>-0.0324587577503486</v>
      </c>
      <c r="C319" s="0" t="n">
        <v>-0.0149003994660856</v>
      </c>
      <c r="D319" s="0" t="n">
        <v>0.017486876377977</v>
      </c>
      <c r="E319" s="0" t="n">
        <v>0.0311395282789811</v>
      </c>
      <c r="F319" s="0" t="n">
        <v>0.0308378636419219</v>
      </c>
      <c r="G319" s="0" t="n">
        <v>0.0134215685272801</v>
      </c>
      <c r="H319" s="0" t="n">
        <v>0.0343400687774019</v>
      </c>
      <c r="I319" s="0" t="n">
        <v>0.0142560960466916</v>
      </c>
      <c r="K319" s="0" t="n">
        <f aca="false">A319</f>
        <v>198.830125</v>
      </c>
      <c r="L319" s="0" t="n">
        <f aca="false">20*LOG(SQRT(B319^2+C319^2))</f>
        <v>-28.942879207003</v>
      </c>
      <c r="M319" s="0" t="n">
        <f aca="false">20*LOG(SQRT(D319^2+E319^2))</f>
        <v>-28.9433279357339</v>
      </c>
      <c r="N319" s="0" t="n">
        <f aca="false">20*LOG(SQRT(F319^2+G319^2))</f>
        <v>-29.4649426124159</v>
      </c>
      <c r="O319" s="0" t="n">
        <f aca="false">20*LOG(SQRT(H319^2+I319^2))</f>
        <v>-28.5934221148032</v>
      </c>
      <c r="P319" s="0" t="n">
        <f aca="false">-(1.05*(1.82*SQRT(K319)+0.0169*K319+0.25/(SQRT(K319)))+4*0.02*SQRT(K319))</f>
        <v>-31.6213774933337</v>
      </c>
    </row>
    <row r="320" customFormat="false" ht="12.75" hidden="false" customHeight="false" outlineLevel="0" collapsed="false">
      <c r="A320" s="0" t="n">
        <v>199.4550625</v>
      </c>
      <c r="B320" s="0" t="n">
        <v>-0.00914909440200587</v>
      </c>
      <c r="C320" s="0" t="n">
        <v>0.0345184951326109</v>
      </c>
      <c r="D320" s="0" t="n">
        <v>0.0253725583519608</v>
      </c>
      <c r="E320" s="0" t="n">
        <v>-0.024848700982512</v>
      </c>
      <c r="F320" s="0" t="n">
        <v>0.00778573568568046</v>
      </c>
      <c r="G320" s="0" t="n">
        <v>-0.032626682490579</v>
      </c>
      <c r="H320" s="0" t="n">
        <v>0.00550422459899531</v>
      </c>
      <c r="I320" s="0" t="n">
        <v>-0.0366581565001995</v>
      </c>
      <c r="K320" s="0" t="n">
        <f aca="false">A320</f>
        <v>199.4550625</v>
      </c>
      <c r="L320" s="0" t="n">
        <f aca="false">20*LOG(SQRT(B320^2+C320^2))</f>
        <v>-28.9441064984749</v>
      </c>
      <c r="M320" s="0" t="n">
        <f aca="false">20*LOG(SQRT(D320^2+E320^2))</f>
        <v>-28.9920754707414</v>
      </c>
      <c r="N320" s="0" t="n">
        <f aca="false">20*LOG(SQRT(F320^2+G320^2))</f>
        <v>-29.4880189233965</v>
      </c>
      <c r="O320" s="0" t="n">
        <f aca="false">20*LOG(SQRT(H320^2+I320^2))</f>
        <v>-28.6197631069534</v>
      </c>
      <c r="P320" s="0" t="n">
        <f aca="false">-(1.05*(1.82*SQRT(K320)+0.0169*K320+0.25/(SQRT(K320)))+4*0.02*SQRT(K320))</f>
        <v>-31.6765233357466</v>
      </c>
    </row>
    <row r="321" customFormat="false" ht="12.75" hidden="false" customHeight="false" outlineLevel="0" collapsed="false">
      <c r="A321" s="0" t="n">
        <v>200.08</v>
      </c>
      <c r="B321" s="0" t="n">
        <v>0.0354188050997959</v>
      </c>
      <c r="C321" s="0" t="n">
        <v>0.00306442962812783</v>
      </c>
      <c r="D321" s="0" t="n">
        <v>-0.0302968123343609</v>
      </c>
      <c r="E321" s="0" t="n">
        <v>-0.0180831102650738</v>
      </c>
      <c r="F321" s="0" t="n">
        <v>-0.0332977716572621</v>
      </c>
      <c r="G321" s="0" t="n">
        <v>-0.00180939685012104</v>
      </c>
      <c r="H321" s="0" t="n">
        <v>-0.0366359912235366</v>
      </c>
      <c r="I321" s="0" t="n">
        <v>0.00345945070013368</v>
      </c>
      <c r="K321" s="0" t="n">
        <f aca="false">A321</f>
        <v>200.08</v>
      </c>
      <c r="L321" s="0" t="n">
        <f aca="false">20*LOG(SQRT(B321^2+C321^2))</f>
        <v>-28.9829330507102</v>
      </c>
      <c r="M321" s="0" t="n">
        <f aca="false">20*LOG(SQRT(D321^2+E321^2))</f>
        <v>-29.0486702810386</v>
      </c>
      <c r="N321" s="0" t="n">
        <f aca="false">20*LOG(SQRT(F321^2+G321^2))</f>
        <v>-29.53889153646</v>
      </c>
      <c r="O321" s="0" t="n">
        <f aca="false">20*LOG(SQRT(H321^2+I321^2))</f>
        <v>-28.6832884754194</v>
      </c>
      <c r="P321" s="0" t="n">
        <f aca="false">-(1.05*(1.82*SQRT(K321)+0.0169*K321+0.25/(SQRT(K321)))+4*0.02*SQRT(K321))</f>
        <v>-31.7316003040353</v>
      </c>
    </row>
    <row r="322" customFormat="false" ht="12.75" hidden="false" customHeight="false" outlineLevel="0" collapsed="false">
      <c r="A322" s="0" t="n">
        <v>200.7049375</v>
      </c>
      <c r="B322" s="0" t="n">
        <v>-0.00299211184743429</v>
      </c>
      <c r="C322" s="0" t="n">
        <v>-0.0353661120525033</v>
      </c>
      <c r="D322" s="0" t="n">
        <v>-0.00963435740323634</v>
      </c>
      <c r="E322" s="0" t="n">
        <v>0.0337127595807042</v>
      </c>
      <c r="F322" s="0" t="n">
        <v>0.00423185922200566</v>
      </c>
      <c r="G322" s="0" t="n">
        <v>0.0329744678019674</v>
      </c>
      <c r="H322" s="0" t="n">
        <v>0.0120642646988774</v>
      </c>
      <c r="I322" s="0" t="n">
        <v>0.0345914707154402</v>
      </c>
      <c r="K322" s="0" t="n">
        <f aca="false">A322</f>
        <v>200.7049375</v>
      </c>
      <c r="L322" s="0" t="n">
        <f aca="false">20*LOG(SQRT(B322^2+C322^2))</f>
        <v>-28.997278319945</v>
      </c>
      <c r="M322" s="0" t="n">
        <f aca="false">20*LOG(SQRT(D322^2+E322^2))</f>
        <v>-29.1031703540115</v>
      </c>
      <c r="N322" s="0" t="n">
        <f aca="false">20*LOG(SQRT(F322^2+G322^2))</f>
        <v>-29.5654963032893</v>
      </c>
      <c r="O322" s="0" t="n">
        <f aca="false">20*LOG(SQRT(H322^2+I322^2))</f>
        <v>-28.7220983972193</v>
      </c>
      <c r="P322" s="0" t="n">
        <f aca="false">-(1.05*(1.82*SQRT(K322)+0.0169*K322+0.25/(SQRT(K322)))+4*0.02*SQRT(K322))</f>
        <v>-31.7866087202097</v>
      </c>
    </row>
    <row r="323" customFormat="false" ht="12.75" hidden="false" customHeight="false" outlineLevel="0" collapsed="false">
      <c r="A323" s="0" t="n">
        <v>201.329875</v>
      </c>
      <c r="B323" s="0" t="n">
        <v>-0.0341139275187297</v>
      </c>
      <c r="C323" s="0" t="n">
        <v>0.00903061989609509</v>
      </c>
      <c r="D323" s="0" t="n">
        <v>0.0346971516287367</v>
      </c>
      <c r="E323" s="0" t="n">
        <v>0.000743411299423994</v>
      </c>
      <c r="F323" s="0" t="n">
        <v>0.0314770317072935</v>
      </c>
      <c r="G323" s="0" t="n">
        <v>-0.0101351563030978</v>
      </c>
      <c r="H323" s="0" t="n">
        <v>0.0304017233575587</v>
      </c>
      <c r="I323" s="0" t="n">
        <v>-0.019795623225408</v>
      </c>
      <c r="K323" s="0" t="n">
        <f aca="false">A323</f>
        <v>201.329875</v>
      </c>
      <c r="L323" s="0" t="n">
        <f aca="false">20*LOG(SQRT(B323^2+C323^2))</f>
        <v>-29.0472177588221</v>
      </c>
      <c r="M323" s="0" t="n">
        <f aca="false">20*LOG(SQRT(D323^2+E323^2))</f>
        <v>-29.1921302997881</v>
      </c>
      <c r="N323" s="0" t="n">
        <f aca="false">20*LOG(SQRT(F323^2+G323^2))</f>
        <v>-29.6117131615076</v>
      </c>
      <c r="O323" s="0" t="n">
        <f aca="false">20*LOG(SQRT(H323^2+I323^2))</f>
        <v>-28.807007223853</v>
      </c>
      <c r="P323" s="0" t="n">
        <f aca="false">-(1.05*(1.82*SQRT(K323)+0.0169*K323+0.25/(SQRT(K323)))+4*0.02*SQRT(K323))</f>
        <v>-31.8415489037783</v>
      </c>
    </row>
    <row r="324" customFormat="false" ht="12.75" hidden="false" customHeight="false" outlineLevel="0" collapsed="false">
      <c r="A324" s="0" t="n">
        <v>201.9548125</v>
      </c>
      <c r="B324" s="0" t="n">
        <v>0.0147075278820821</v>
      </c>
      <c r="C324" s="0" t="n">
        <v>0.0317252103477983</v>
      </c>
      <c r="D324" s="0" t="n">
        <v>-0.00805908716546597</v>
      </c>
      <c r="E324" s="0" t="n">
        <v>-0.0334393370272043</v>
      </c>
      <c r="F324" s="0" t="n">
        <v>-0.0154928938284819</v>
      </c>
      <c r="G324" s="0" t="n">
        <v>-0.0289723217654047</v>
      </c>
      <c r="H324" s="0" t="n">
        <v>-0.0262739689756834</v>
      </c>
      <c r="I324" s="0" t="n">
        <v>-0.0245869620963494</v>
      </c>
      <c r="K324" s="0" t="n">
        <f aca="false">A324</f>
        <v>201.9548125</v>
      </c>
      <c r="L324" s="0" t="n">
        <f aca="false">20*LOG(SQRT(B324^2+C324^2))</f>
        <v>-29.1264444634384</v>
      </c>
      <c r="M324" s="0" t="n">
        <f aca="false">20*LOG(SQRT(D324^2+E324^2))</f>
        <v>-29.2696454288471</v>
      </c>
      <c r="N324" s="0" t="n">
        <f aca="false">20*LOG(SQRT(F324^2+G324^2))</f>
        <v>-29.6680745218373</v>
      </c>
      <c r="O324" s="0" t="n">
        <f aca="false">20*LOG(SQRT(H324^2+I324^2))</f>
        <v>-28.8778384230339</v>
      </c>
      <c r="P324" s="0" t="n">
        <f aca="false">-(1.05*(1.82*SQRT(K324)+0.0169*K324+0.25/(SQRT(K324)))+4*0.02*SQRT(K324))</f>
        <v>-31.8964211717752</v>
      </c>
    </row>
    <row r="325" customFormat="false" ht="12.75" hidden="false" customHeight="false" outlineLevel="0" collapsed="false">
      <c r="A325" s="0" t="n">
        <v>202.57975</v>
      </c>
      <c r="B325" s="0" t="n">
        <v>0.0285963375091455</v>
      </c>
      <c r="C325" s="0" t="n">
        <v>-0.0197506017151915</v>
      </c>
      <c r="D325" s="0" t="n">
        <v>-0.0300693342973253</v>
      </c>
      <c r="E325" s="0" t="n">
        <v>0.0162006140387277</v>
      </c>
      <c r="F325" s="0" t="n">
        <v>-0.0255214373437321</v>
      </c>
      <c r="G325" s="0" t="n">
        <v>0.0204191524058654</v>
      </c>
      <c r="H325" s="0" t="n">
        <v>-0.0174797569543447</v>
      </c>
      <c r="I325" s="0" t="n">
        <v>0.0310315884542303</v>
      </c>
      <c r="K325" s="0" t="n">
        <f aca="false">A325</f>
        <v>202.57975</v>
      </c>
      <c r="L325" s="0" t="n">
        <f aca="false">20*LOG(SQRT(B325^2+C325^2))</f>
        <v>-29.1799174723215</v>
      </c>
      <c r="M325" s="0" t="n">
        <f aca="false">20*LOG(SQRT(D325^2+E325^2))</f>
        <v>-29.3306881038967</v>
      </c>
      <c r="N325" s="0" t="n">
        <f aca="false">20*LOG(SQRT(F325^2+G325^2))</f>
        <v>-29.7131264636431</v>
      </c>
      <c r="O325" s="0" t="n">
        <f aca="false">20*LOG(SQRT(H325^2+I325^2))</f>
        <v>-28.9670905420195</v>
      </c>
      <c r="P325" s="0" t="n">
        <f aca="false">-(1.05*(1.82*SQRT(K325)+0.0169*K325+0.25/(SQRT(K325)))+4*0.02*SQRT(K325))</f>
        <v>-31.9512258387872</v>
      </c>
    </row>
    <row r="326" customFormat="false" ht="12.75" hidden="false" customHeight="false" outlineLevel="0" collapsed="false">
      <c r="A326" s="0" t="n">
        <v>203.2046875</v>
      </c>
      <c r="B326" s="0" t="n">
        <v>-0.0240938897016074</v>
      </c>
      <c r="C326" s="0" t="n">
        <v>-0.0246166798178559</v>
      </c>
      <c r="D326" s="0" t="n">
        <v>0.0231174315872602</v>
      </c>
      <c r="E326" s="0" t="n">
        <v>0.0248591177207073</v>
      </c>
      <c r="F326" s="0" t="n">
        <v>0.0244848677535162</v>
      </c>
      <c r="G326" s="0" t="n">
        <v>0.0211165519799267</v>
      </c>
      <c r="H326" s="0" t="n">
        <v>0.033914384887581</v>
      </c>
      <c r="I326" s="0" t="n">
        <v>0.00965336674459607</v>
      </c>
      <c r="K326" s="0" t="n">
        <f aca="false">A326</f>
        <v>203.2046875</v>
      </c>
      <c r="L326" s="0" t="n">
        <f aca="false">20*LOG(SQRT(B326^2+C326^2))</f>
        <v>-29.2573355824272</v>
      </c>
      <c r="M326" s="0" t="n">
        <f aca="false">20*LOG(SQRT(D326^2+E326^2))</f>
        <v>-29.3840000005873</v>
      </c>
      <c r="N326" s="0" t="n">
        <f aca="false">20*LOG(SQRT(F326^2+G326^2))</f>
        <v>-29.8071022738315</v>
      </c>
      <c r="O326" s="0" t="n">
        <f aca="false">20*LOG(SQRT(H326^2+I326^2))</f>
        <v>-29.0539857048552</v>
      </c>
      <c r="P326" s="0" t="n">
        <f aca="false">-(1.05*(1.82*SQRT(K326)+0.0169*K326+0.25/(SQRT(K326)))+4*0.02*SQRT(K326))</f>
        <v>-32.0059632169798</v>
      </c>
    </row>
    <row r="327" customFormat="false" ht="12.75" hidden="false" customHeight="false" outlineLevel="0" collapsed="false">
      <c r="A327" s="0" t="n">
        <v>203.829625</v>
      </c>
      <c r="B327" s="0" t="n">
        <v>-0.0199501179692334</v>
      </c>
      <c r="C327" s="0" t="n">
        <v>0.0277789618868125</v>
      </c>
      <c r="D327" s="0" t="n">
        <v>0.0181025839920484</v>
      </c>
      <c r="E327" s="0" t="n">
        <v>-0.0284203557621669</v>
      </c>
      <c r="F327" s="0" t="n">
        <v>0.0162421286594388</v>
      </c>
      <c r="G327" s="0" t="n">
        <v>-0.0275861579469501</v>
      </c>
      <c r="H327" s="0" t="n">
        <v>0.0014024031042507</v>
      </c>
      <c r="I327" s="0" t="n">
        <v>-0.0349690427603084</v>
      </c>
      <c r="K327" s="0" t="n">
        <f aca="false">A327</f>
        <v>203.829625</v>
      </c>
      <c r="L327" s="0" t="n">
        <f aca="false">20*LOG(SQRT(B327^2+C327^2))</f>
        <v>-29.3193370429131</v>
      </c>
      <c r="M327" s="0" t="n">
        <f aca="false">20*LOG(SQRT(D327^2+E327^2))</f>
        <v>-29.4484339552813</v>
      </c>
      <c r="N327" s="0" t="n">
        <f aca="false">20*LOG(SQRT(F327^2+G327^2))</f>
        <v>-29.893596739262</v>
      </c>
      <c r="O327" s="0" t="n">
        <f aca="false">20*LOG(SQRT(H327^2+I327^2))</f>
        <v>-29.1193457905138</v>
      </c>
      <c r="P327" s="0" t="n">
        <f aca="false">-(1.05*(1.82*SQRT(K327)+0.0169*K327+0.25/(SQRT(K327)))+4*0.02*SQRT(K327))</f>
        <v>-32.0606336161235</v>
      </c>
    </row>
    <row r="328" customFormat="false" ht="12.75" hidden="false" customHeight="false" outlineLevel="0" collapsed="false">
      <c r="A328" s="0" t="n">
        <v>204.4545625</v>
      </c>
      <c r="B328" s="0" t="n">
        <v>0.0304717820231433</v>
      </c>
      <c r="C328" s="0" t="n">
        <v>0.0148132001112711</v>
      </c>
      <c r="D328" s="0" t="n">
        <v>-0.031757067976017</v>
      </c>
      <c r="E328" s="0" t="n">
        <v>-0.0104534213744258</v>
      </c>
      <c r="F328" s="0" t="n">
        <v>-0.0297335346231038</v>
      </c>
      <c r="G328" s="0" t="n">
        <v>-0.010892782325627</v>
      </c>
      <c r="H328" s="0" t="n">
        <v>-0.0340776135652248</v>
      </c>
      <c r="I328" s="0" t="n">
        <v>0.00668500548925236</v>
      </c>
      <c r="K328" s="0" t="n">
        <f aca="false">A328</f>
        <v>204.4545625</v>
      </c>
      <c r="L328" s="0" t="n">
        <f aca="false">20*LOG(SQRT(B328^2+C328^2))</f>
        <v>-29.4007309414456</v>
      </c>
      <c r="M328" s="0" t="n">
        <f aca="false">20*LOG(SQRT(D328^2+E328^2))</f>
        <v>-29.5164157311886</v>
      </c>
      <c r="N328" s="0" t="n">
        <f aca="false">20*LOG(SQRT(F328^2+G328^2))</f>
        <v>-29.9881348466618</v>
      </c>
      <c r="O328" s="0" t="n">
        <f aca="false">20*LOG(SQRT(H328^2+I328^2))</f>
        <v>-29.1866239922099</v>
      </c>
      <c r="P328" s="0" t="n">
        <f aca="false">-(1.05*(1.82*SQRT(K328)+0.0169*K328+0.25/(SQRT(K328)))+4*0.02*SQRT(K328))</f>
        <v>-32.1152373436191</v>
      </c>
    </row>
    <row r="329" customFormat="false" ht="12.75" hidden="false" customHeight="false" outlineLevel="0" collapsed="false">
      <c r="A329" s="0" t="n">
        <v>205.0795</v>
      </c>
      <c r="B329" s="0" t="n">
        <v>0.0093209702793579</v>
      </c>
      <c r="C329" s="0" t="n">
        <v>-0.0322742573891138</v>
      </c>
      <c r="D329" s="0" t="n">
        <v>-0.0022081927290934</v>
      </c>
      <c r="E329" s="0" t="n">
        <v>0.0332740596133294</v>
      </c>
      <c r="F329" s="0" t="n">
        <v>-0.00558374615607394</v>
      </c>
      <c r="G329" s="0" t="n">
        <v>0.0309428852195871</v>
      </c>
      <c r="H329" s="0" t="n">
        <v>0.0144070044770095</v>
      </c>
      <c r="I329" s="0" t="n">
        <v>0.0314334913113876</v>
      </c>
      <c r="K329" s="0" t="n">
        <f aca="false">A329</f>
        <v>205.0795</v>
      </c>
      <c r="L329" s="0" t="n">
        <f aca="false">20*LOG(SQRT(B329^2+C329^2))</f>
        <v>-29.4749528975505</v>
      </c>
      <c r="M329" s="0" t="n">
        <f aca="false">20*LOG(SQRT(D329^2+E329^2))</f>
        <v>-29.538799196554</v>
      </c>
      <c r="N329" s="0" t="n">
        <f aca="false">20*LOG(SQRT(F329^2+G329^2))</f>
        <v>-30.0496166097879</v>
      </c>
      <c r="O329" s="0" t="n">
        <f aca="false">20*LOG(SQRT(H329^2+I329^2))</f>
        <v>-29.2240459344547</v>
      </c>
      <c r="P329" s="0" t="n">
        <f aca="false">-(1.05*(1.82*SQRT(K329)+0.0169*K329+0.25/(SQRT(K329)))+4*0.02*SQRT(K329))</f>
        <v>-32.1697747045234</v>
      </c>
    </row>
    <row r="330" customFormat="false" ht="12.75" hidden="false" customHeight="false" outlineLevel="0" collapsed="false">
      <c r="A330" s="0" t="n">
        <v>205.7044375</v>
      </c>
      <c r="B330" s="0" t="n">
        <v>-0.0331090317712015</v>
      </c>
      <c r="C330" s="0" t="n">
        <v>-0.00383640054637957</v>
      </c>
      <c r="D330" s="0" t="n">
        <v>0.0327565078709234</v>
      </c>
      <c r="E330" s="0" t="n">
        <v>-0.0062520268860434</v>
      </c>
      <c r="F330" s="0" t="n">
        <v>0.0311885270388513</v>
      </c>
      <c r="G330" s="0" t="n">
        <v>9.82589477242532E-005</v>
      </c>
      <c r="H330" s="0" t="n">
        <v>0.0272412136561376</v>
      </c>
      <c r="I330" s="0" t="n">
        <v>-0.0213296325518551</v>
      </c>
      <c r="K330" s="0" t="n">
        <f aca="false">A330</f>
        <v>205.7044375</v>
      </c>
      <c r="L330" s="0" t="n">
        <f aca="false">20*LOG(SQRT(B330^2+C330^2))</f>
        <v>-29.5431488691884</v>
      </c>
      <c r="M330" s="0" t="n">
        <f aca="false">20*LOG(SQRT(D330^2+E330^2))</f>
        <v>-29.5386527867866</v>
      </c>
      <c r="N330" s="0" t="n">
        <f aca="false">20*LOG(SQRT(F330^2+G330^2))</f>
        <v>-30.1200596035199</v>
      </c>
      <c r="O330" s="0" t="n">
        <f aca="false">20*LOG(SQRT(H330^2+I330^2))</f>
        <v>-29.2189244499234</v>
      </c>
      <c r="P330" s="0" t="n">
        <f aca="false">-(1.05*(1.82*SQRT(K330)+0.0169*K330+0.25/(SQRT(K330)))+4*0.02*SQRT(K330))</f>
        <v>-32.2242460015739</v>
      </c>
    </row>
    <row r="331" customFormat="false" ht="12.75" hidden="false" customHeight="false" outlineLevel="0" collapsed="false">
      <c r="A331" s="0" t="n">
        <v>206.329375</v>
      </c>
      <c r="B331" s="0" t="n">
        <v>0.00157416084920577</v>
      </c>
      <c r="C331" s="0" t="n">
        <v>0.0330208283775061</v>
      </c>
      <c r="D331" s="0" t="n">
        <v>-0.0144211132883643</v>
      </c>
      <c r="E331" s="0" t="n">
        <v>-0.0301513226209289</v>
      </c>
      <c r="F331" s="0" t="n">
        <v>-0.0051329646335429</v>
      </c>
      <c r="G331" s="0" t="n">
        <v>-0.0304125012571196</v>
      </c>
      <c r="H331" s="0" t="n">
        <v>-0.027149838589198</v>
      </c>
      <c r="I331" s="0" t="n">
        <v>-0.0214839905186529</v>
      </c>
      <c r="K331" s="0" t="n">
        <f aca="false">A331</f>
        <v>206.329375</v>
      </c>
      <c r="L331" s="0" t="n">
        <f aca="false">20*LOG(SQRT(B331^2+C331^2))</f>
        <v>-29.6143821579464</v>
      </c>
      <c r="M331" s="0" t="n">
        <f aca="false">20*LOG(SQRT(D331^2+E331^2))</f>
        <v>-29.5191931429951</v>
      </c>
      <c r="N331" s="0" t="n">
        <f aca="false">20*LOG(SQRT(F331^2+G331^2))</f>
        <v>-30.2169731387277</v>
      </c>
      <c r="O331" s="0" t="n">
        <f aca="false">20*LOG(SQRT(H331^2+I331^2))</f>
        <v>-29.2129834078099</v>
      </c>
      <c r="P331" s="0" t="n">
        <f aca="false">-(1.05*(1.82*SQRT(K331)+0.0169*K331+0.25/(SQRT(K331)))+4*0.02*SQRT(K331))</f>
        <v>-32.2786515352135</v>
      </c>
    </row>
    <row r="332" customFormat="false" ht="12.75" hidden="false" customHeight="false" outlineLevel="0" collapsed="false">
      <c r="A332" s="0" t="n">
        <v>206.9543125</v>
      </c>
      <c r="B332" s="0" t="n">
        <v>0.0322329494261862</v>
      </c>
      <c r="C332" s="0" t="n">
        <v>-0.00697226141904563</v>
      </c>
      <c r="D332" s="0" t="n">
        <v>-0.0253319168111215</v>
      </c>
      <c r="E332" s="0" t="n">
        <v>0.0217249333443124</v>
      </c>
      <c r="F332" s="0" t="n">
        <v>-0.0290968085288431</v>
      </c>
      <c r="G332" s="0" t="n">
        <v>0.010341582114762</v>
      </c>
      <c r="H332" s="0" t="n">
        <v>-0.0143110335293486</v>
      </c>
      <c r="I332" s="0" t="n">
        <v>0.0315139532562113</v>
      </c>
      <c r="K332" s="0" t="n">
        <f aca="false">A332</f>
        <v>206.9543125</v>
      </c>
      <c r="L332" s="0" t="n">
        <f aca="false">20*LOG(SQRT(B332^2+C332^2))</f>
        <v>-29.6354060116965</v>
      </c>
      <c r="M332" s="0" t="n">
        <f aca="false">20*LOG(SQRT(D332^2+E332^2))</f>
        <v>-29.5324007161728</v>
      </c>
      <c r="N332" s="0" t="n">
        <f aca="false">20*LOG(SQRT(F332^2+G332^2))</f>
        <v>-30.2064624229204</v>
      </c>
      <c r="O332" s="0" t="n">
        <f aca="false">20*LOG(SQRT(H332^2+I332^2))</f>
        <v>-29.2156677133461</v>
      </c>
      <c r="P332" s="0" t="n">
        <f aca="false">-(1.05*(1.82*SQRT(K332)+0.0169*K332+0.25/(SQRT(K332)))+4*0.02*SQRT(K332))</f>
        <v>-32.3329916036147</v>
      </c>
    </row>
    <row r="333" customFormat="false" ht="12.75" hidden="false" customHeight="false" outlineLevel="0" collapsed="false">
      <c r="A333" s="0" t="n">
        <v>207.57925</v>
      </c>
      <c r="B333" s="0" t="n">
        <v>-0.0123544151106952</v>
      </c>
      <c r="C333" s="0" t="n">
        <v>-0.0306379729741704</v>
      </c>
      <c r="D333" s="0" t="n">
        <v>0.027353119478235</v>
      </c>
      <c r="E333" s="0" t="n">
        <v>0.0186953543579036</v>
      </c>
      <c r="F333" s="0" t="n">
        <v>0.0154457382472064</v>
      </c>
      <c r="G333" s="0" t="n">
        <v>0.0267529713628783</v>
      </c>
      <c r="H333" s="0" t="n">
        <v>0.0338575970479268</v>
      </c>
      <c r="I333" s="0" t="n">
        <v>0.00619466381491594</v>
      </c>
      <c r="K333" s="0" t="n">
        <f aca="false">A333</f>
        <v>207.57925</v>
      </c>
      <c r="L333" s="0" t="n">
        <f aca="false">20*LOG(SQRT(B333^2+C333^2))</f>
        <v>-29.6204909516041</v>
      </c>
      <c r="M333" s="0" t="n">
        <f aca="false">20*LOG(SQRT(D333^2+E333^2))</f>
        <v>-29.595126089727</v>
      </c>
      <c r="N333" s="0" t="n">
        <f aca="false">20*LOG(SQRT(F333^2+G333^2))</f>
        <v>-30.2031857732776</v>
      </c>
      <c r="O333" s="0" t="n">
        <f aca="false">20*LOG(SQRT(H333^2+I333^2))</f>
        <v>-29.2638767529284</v>
      </c>
      <c r="P333" s="0" t="n">
        <f aca="false">-(1.05*(1.82*SQRT(K333)+0.0169*K333+0.25/(SQRT(K333)))+4*0.02*SQRT(K333))</f>
        <v>-32.3872665027035</v>
      </c>
    </row>
    <row r="334" customFormat="false" ht="12.75" hidden="false" customHeight="false" outlineLevel="0" collapsed="false">
      <c r="A334" s="0" t="n">
        <v>208.2041875</v>
      </c>
      <c r="B334" s="0" t="n">
        <v>-0.0280737259745444</v>
      </c>
      <c r="C334" s="0" t="n">
        <v>0.0174186054165717</v>
      </c>
      <c r="D334" s="0" t="n">
        <v>0.010944520721668</v>
      </c>
      <c r="E334" s="0" t="n">
        <v>-0.0310248979208251</v>
      </c>
      <c r="F334" s="0" t="n">
        <v>0.0236313808147026</v>
      </c>
      <c r="G334" s="0" t="n">
        <v>-0.0200724559947688</v>
      </c>
      <c r="H334" s="0" t="n">
        <v>-0.00216069570067506</v>
      </c>
      <c r="I334" s="0" t="n">
        <v>-0.0341584562201271</v>
      </c>
      <c r="K334" s="0" t="n">
        <f aca="false">A334</f>
        <v>208.2041875</v>
      </c>
      <c r="L334" s="0" t="n">
        <f aca="false">20*LOG(SQRT(B334^2+C334^2))</f>
        <v>-29.6195958688729</v>
      </c>
      <c r="M334" s="0" t="n">
        <f aca="false">20*LOG(SQRT(D334^2+E334^2))</f>
        <v>-29.6564157769013</v>
      </c>
      <c r="N334" s="0" t="n">
        <f aca="false">20*LOG(SQRT(F334^2+G334^2))</f>
        <v>-30.1712043500794</v>
      </c>
      <c r="O334" s="0" t="n">
        <f aca="false">20*LOG(SQRT(H334^2+I334^2))</f>
        <v>-29.3126929684044</v>
      </c>
      <c r="P334" s="0" t="n">
        <f aca="false">-(1.05*(1.82*SQRT(K334)+0.0169*K334+0.25/(SQRT(K334)))+4*0.02*SQRT(K334))</f>
        <v>-32.4414765261833</v>
      </c>
    </row>
    <row r="335" customFormat="false" ht="12.75" hidden="false" customHeight="false" outlineLevel="0" collapsed="false">
      <c r="A335" s="0" t="n">
        <v>208.829125</v>
      </c>
      <c r="B335" s="0" t="n">
        <v>0.0219718936799266</v>
      </c>
      <c r="C335" s="0" t="n">
        <v>0.0245028468607449</v>
      </c>
      <c r="D335" s="0" t="n">
        <v>-0.0325813410820508</v>
      </c>
      <c r="E335" s="0" t="n">
        <v>-0.00255778605241557</v>
      </c>
      <c r="F335" s="0" t="n">
        <v>-0.0240376206160454</v>
      </c>
      <c r="G335" s="0" t="n">
        <v>-0.0195633088606391</v>
      </c>
      <c r="H335" s="0" t="n">
        <v>-0.0323039194305625</v>
      </c>
      <c r="I335" s="0" t="n">
        <v>0.0102507463406777</v>
      </c>
      <c r="K335" s="0" t="n">
        <f aca="false">A335</f>
        <v>208.829125</v>
      </c>
      <c r="L335" s="0" t="n">
        <f aca="false">20*LOG(SQRT(B335^2+C335^2))</f>
        <v>-29.6530994603312</v>
      </c>
      <c r="M335" s="0" t="n">
        <f aca="false">20*LOG(SQRT(D335^2+E335^2))</f>
        <v>-29.7139375458751</v>
      </c>
      <c r="N335" s="0" t="n">
        <f aca="false">20*LOG(SQRT(F335^2+G335^2))</f>
        <v>-30.1748894951731</v>
      </c>
      <c r="O335" s="0" t="n">
        <f aca="false">20*LOG(SQRT(H335^2+I335^2))</f>
        <v>-29.3982324366273</v>
      </c>
      <c r="P335" s="0" t="n">
        <f aca="false">-(1.05*(1.82*SQRT(K335)+0.0169*K335+0.25/(SQRT(K335)))+4*0.02*SQRT(K335))</f>
        <v>-32.4956219655579</v>
      </c>
    </row>
    <row r="336" customFormat="false" ht="12.75" hidden="false" customHeight="false" outlineLevel="0" collapsed="false">
      <c r="A336" s="0" t="n">
        <v>209.4540625</v>
      </c>
      <c r="B336" s="0" t="n">
        <v>0.020197323559652</v>
      </c>
      <c r="C336" s="0" t="n">
        <v>-0.0257468018068538</v>
      </c>
      <c r="D336" s="0" t="n">
        <v>0.00577597502775604</v>
      </c>
      <c r="E336" s="0" t="n">
        <v>0.0319900997252529</v>
      </c>
      <c r="F336" s="0" t="n">
        <v>-0.0148023665351106</v>
      </c>
      <c r="G336" s="0" t="n">
        <v>0.0270084709002216</v>
      </c>
      <c r="H336" s="0" t="n">
        <v>0.0175246394113476</v>
      </c>
      <c r="I336" s="0" t="n">
        <v>0.0286966933511886</v>
      </c>
      <c r="K336" s="0" t="n">
        <f aca="false">A336</f>
        <v>209.4540625</v>
      </c>
      <c r="L336" s="0" t="n">
        <f aca="false">20*LOG(SQRT(B336^2+C336^2))</f>
        <v>-29.7027959913924</v>
      </c>
      <c r="M336" s="0" t="n">
        <f aca="false">20*LOG(SQRT(D336^2+E336^2))</f>
        <v>-29.7603663375194</v>
      </c>
      <c r="N336" s="0" t="n">
        <f aca="false">20*LOG(SQRT(F336^2+G336^2))</f>
        <v>-30.2293173394126</v>
      </c>
      <c r="O336" s="0" t="n">
        <f aca="false">20*LOG(SQRT(H336^2+I336^2))</f>
        <v>-29.4668595004051</v>
      </c>
      <c r="P336" s="0" t="n">
        <f aca="false">-(1.05*(1.82*SQRT(K336)+0.0169*K336+0.25/(SQRT(K336)))+4*0.02*SQRT(K336))</f>
        <v>-32.5497031101547</v>
      </c>
    </row>
    <row r="337" customFormat="false" ht="12.75" hidden="false" customHeight="false" outlineLevel="0" collapsed="false">
      <c r="A337" s="0" t="n">
        <v>210.079</v>
      </c>
      <c r="B337" s="0" t="n">
        <v>-0.0286141787463239</v>
      </c>
      <c r="C337" s="0" t="n">
        <v>-0.0152495571298148</v>
      </c>
      <c r="D337" s="0" t="n">
        <v>0.0292207433372869</v>
      </c>
      <c r="E337" s="0" t="n">
        <v>-0.0135793073772906</v>
      </c>
      <c r="F337" s="0" t="n">
        <v>0.0291017010579867</v>
      </c>
      <c r="G337" s="0" t="n">
        <v>0.00957421068432071</v>
      </c>
      <c r="H337" s="0" t="n">
        <v>0.0234643794114254</v>
      </c>
      <c r="I337" s="0" t="n">
        <v>-0.0236438995370463</v>
      </c>
      <c r="K337" s="0" t="n">
        <f aca="false">A337</f>
        <v>210.079</v>
      </c>
      <c r="L337" s="0" t="n">
        <f aca="false">20*LOG(SQRT(B337^2+C337^2))</f>
        <v>-29.7826498357099</v>
      </c>
      <c r="M337" s="0" t="n">
        <f aca="false">20*LOG(SQRT(D337^2+E337^2))</f>
        <v>-29.8369829863336</v>
      </c>
      <c r="N337" s="0" t="n">
        <f aca="false">20*LOG(SQRT(F337^2+G337^2))</f>
        <v>-30.2753124244942</v>
      </c>
      <c r="O337" s="0" t="n">
        <f aca="false">20*LOG(SQRT(H337^2+I337^2))</f>
        <v>-29.5482921273724</v>
      </c>
      <c r="P337" s="0" t="n">
        <f aca="false">-(1.05*(1.82*SQRT(K337)+0.0169*K337+0.25/(SQRT(K337)))+4*0.02*SQRT(K337))</f>
        <v>-32.6037202471473</v>
      </c>
    </row>
    <row r="338" customFormat="false" ht="12.75" hidden="false" customHeight="false" outlineLevel="0" collapsed="false">
      <c r="A338" s="0" t="n">
        <v>210.7039375</v>
      </c>
      <c r="B338" s="0" t="n">
        <v>-0.0100086073477241</v>
      </c>
      <c r="C338" s="0" t="n">
        <v>0.0305306983805319</v>
      </c>
      <c r="D338" s="0" t="n">
        <v>-0.0203393596462799</v>
      </c>
      <c r="E338" s="0" t="n">
        <v>-0.024617750498807</v>
      </c>
      <c r="F338" s="0" t="n">
        <v>0.00406078125739577</v>
      </c>
      <c r="G338" s="0" t="n">
        <v>-0.0301428382576583</v>
      </c>
      <c r="H338" s="0" t="n">
        <v>-0.0282836852139482</v>
      </c>
      <c r="I338" s="0" t="n">
        <v>-0.0170351112788589</v>
      </c>
      <c r="K338" s="0" t="n">
        <f aca="false">A338</f>
        <v>210.7039375</v>
      </c>
      <c r="L338" s="0" t="n">
        <f aca="false">20*LOG(SQRT(B338^2+C338^2))</f>
        <v>-29.8619585450145</v>
      </c>
      <c r="M338" s="0" t="n">
        <f aca="false">20*LOG(SQRT(D338^2+E338^2))</f>
        <v>-29.9151770390354</v>
      </c>
      <c r="N338" s="0" t="n">
        <f aca="false">20*LOG(SQRT(F338^2+G338^2))</f>
        <v>-30.338204065795</v>
      </c>
      <c r="O338" s="0" t="n">
        <f aca="false">20*LOG(SQRT(H338^2+I338^2))</f>
        <v>-29.6250901389191</v>
      </c>
      <c r="P338" s="0" t="n">
        <f aca="false">-(1.05*(1.82*SQRT(K338)+0.0169*K338+0.25/(SQRT(K338)))+4*0.02*SQRT(K338))</f>
        <v>-32.6576736615776</v>
      </c>
    </row>
    <row r="339" customFormat="false" ht="12.75" hidden="false" customHeight="false" outlineLevel="0" collapsed="false">
      <c r="A339" s="0" t="n">
        <v>211.328875</v>
      </c>
      <c r="B339" s="0" t="n">
        <v>0.0315449101022849</v>
      </c>
      <c r="C339" s="0" t="n">
        <v>0.00473416862566804</v>
      </c>
      <c r="D339" s="0" t="n">
        <v>-0.0185244011174943</v>
      </c>
      <c r="E339" s="0" t="n">
        <v>0.025697778398317</v>
      </c>
      <c r="F339" s="0" t="n">
        <v>-0.0301944517514502</v>
      </c>
      <c r="G339" s="0" t="n">
        <v>0.00147548253884659</v>
      </c>
      <c r="H339" s="0" t="n">
        <v>-0.00984559106991453</v>
      </c>
      <c r="I339" s="0" t="n">
        <v>0.0312473472943185</v>
      </c>
      <c r="K339" s="0" t="n">
        <f aca="false">A339</f>
        <v>211.328875</v>
      </c>
      <c r="L339" s="0" t="n">
        <f aca="false">20*LOG(SQRT(B339^2+C339^2))</f>
        <v>-29.9246826857455</v>
      </c>
      <c r="M339" s="0" t="n">
        <f aca="false">20*LOG(SQRT(D339^2+E339^2))</f>
        <v>-29.9846996395996</v>
      </c>
      <c r="N339" s="0" t="n">
        <f aca="false">20*LOG(SQRT(F339^2+G339^2))</f>
        <v>-30.3910989303221</v>
      </c>
      <c r="O339" s="0" t="n">
        <f aca="false">20*LOG(SQRT(H339^2+I339^2))</f>
        <v>-29.6926577020115</v>
      </c>
      <c r="P339" s="0" t="n">
        <f aca="false">-(1.05*(1.82*SQRT(K339)+0.0169*K339+0.25/(SQRT(K339)))+4*0.02*SQRT(K339))</f>
        <v>-32.7115636363785</v>
      </c>
    </row>
    <row r="340" customFormat="false" ht="12.75" hidden="false" customHeight="false" outlineLevel="0" collapsed="false">
      <c r="A340" s="0" t="n">
        <v>211.9538125</v>
      </c>
      <c r="B340" s="0" t="n">
        <v>-0.000698262261150721</v>
      </c>
      <c r="C340" s="0" t="n">
        <v>-0.0316438813312688</v>
      </c>
      <c r="D340" s="0" t="n">
        <v>0.0293897371698901</v>
      </c>
      <c r="E340" s="0" t="n">
        <v>0.0113788127438166</v>
      </c>
      <c r="F340" s="0" t="n">
        <v>0.00688943057627767</v>
      </c>
      <c r="G340" s="0" t="n">
        <v>0.0292770164456668</v>
      </c>
      <c r="H340" s="0" t="n">
        <v>0.0324276752523609</v>
      </c>
      <c r="I340" s="0" t="n">
        <v>0.00219416119528429</v>
      </c>
      <c r="K340" s="0" t="n">
        <f aca="false">A340</f>
        <v>211.9538125</v>
      </c>
      <c r="L340" s="0" t="n">
        <f aca="false">20*LOG(SQRT(B340^2+C340^2))</f>
        <v>-29.9920909041671</v>
      </c>
      <c r="M340" s="0" t="n">
        <f aca="false">20*LOG(SQRT(D340^2+E340^2))</f>
        <v>-30.0294840898207</v>
      </c>
      <c r="N340" s="0" t="n">
        <f aca="false">20*LOG(SQRT(F340^2+G340^2))</f>
        <v>-30.4353960194714</v>
      </c>
      <c r="O340" s="0" t="n">
        <f aca="false">20*LOG(SQRT(H340^2+I340^2))</f>
        <v>-29.761845716928</v>
      </c>
      <c r="P340" s="0" t="n">
        <f aca="false">-(1.05*(1.82*SQRT(K340)+0.0169*K340+0.25/(SQRT(K340)))+4*0.02*SQRT(K340))</f>
        <v>-32.7653904523952</v>
      </c>
    </row>
    <row r="341" customFormat="false" ht="12.75" hidden="false" customHeight="false" outlineLevel="0" collapsed="false">
      <c r="A341" s="0" t="n">
        <v>212.57875</v>
      </c>
      <c r="B341" s="0" t="n">
        <v>-0.030723003380728</v>
      </c>
      <c r="C341" s="0" t="n">
        <v>0.00592584992691392</v>
      </c>
      <c r="D341" s="0" t="n">
        <v>0.00359158918996016</v>
      </c>
      <c r="E341" s="0" t="n">
        <v>-0.0312129931828352</v>
      </c>
      <c r="F341" s="0" t="n">
        <v>0.0273774030147363</v>
      </c>
      <c r="G341" s="0" t="n">
        <v>-0.0118841025040351</v>
      </c>
      <c r="H341" s="0" t="n">
        <v>-0.00538044825075166</v>
      </c>
      <c r="I341" s="0" t="n">
        <v>-0.0318971997047948</v>
      </c>
      <c r="K341" s="0" t="n">
        <f aca="false">A341</f>
        <v>212.57875</v>
      </c>
      <c r="L341" s="0" t="n">
        <f aca="false">20*LOG(SQRT(B341^2+C341^2))</f>
        <v>-30.0920904200196</v>
      </c>
      <c r="M341" s="0" t="n">
        <f aca="false">20*LOG(SQRT(D341^2+E341^2))</f>
        <v>-30.0561664937808</v>
      </c>
      <c r="N341" s="0" t="n">
        <f aca="false">20*LOG(SQRT(F341^2+G341^2))</f>
        <v>-30.5024217575746</v>
      </c>
      <c r="O341" s="0" t="n">
        <f aca="false">20*LOG(SQRT(H341^2+I341^2))</f>
        <v>-29.8031033226869</v>
      </c>
      <c r="P341" s="0" t="n">
        <f aca="false">-(1.05*(1.82*SQRT(K341)+0.0169*K341+0.25/(SQRT(K341)))+4*0.02*SQRT(K341))</f>
        <v>-32.8191543884069</v>
      </c>
    </row>
    <row r="342" customFormat="false" ht="12.75" hidden="false" customHeight="false" outlineLevel="0" collapsed="false">
      <c r="A342" s="0" t="n">
        <v>213.2036875</v>
      </c>
      <c r="B342" s="0" t="n">
        <v>0.010935805771935</v>
      </c>
      <c r="C342" s="0" t="n">
        <v>0.0291810809473844</v>
      </c>
      <c r="D342" s="0" t="n">
        <v>-0.0311549717580712</v>
      </c>
      <c r="E342" s="0" t="n">
        <v>0.00443025472979024</v>
      </c>
      <c r="F342" s="0" t="n">
        <v>-0.0164521901242752</v>
      </c>
      <c r="G342" s="0" t="n">
        <v>-0.0246808943872716</v>
      </c>
      <c r="H342" s="0" t="n">
        <v>-0.0297198745662512</v>
      </c>
      <c r="I342" s="0" t="n">
        <v>0.0127438226447835</v>
      </c>
      <c r="K342" s="0" t="n">
        <f aca="false">A342</f>
        <v>213.2036875</v>
      </c>
      <c r="L342" s="0" t="n">
        <f aca="false">20*LOG(SQRT(B342^2+C342^2))</f>
        <v>-30.1272382214745</v>
      </c>
      <c r="M342" s="0" t="n">
        <f aca="false">20*LOG(SQRT(D342^2+E342^2))</f>
        <v>-30.0425101663647</v>
      </c>
      <c r="N342" s="0" t="n">
        <f aca="false">20*LOG(SQRT(F342^2+G342^2))</f>
        <v>-30.5560562314794</v>
      </c>
      <c r="O342" s="0" t="n">
        <f aca="false">20*LOG(SQRT(H342^2+I342^2))</f>
        <v>-29.8060287632734</v>
      </c>
      <c r="P342" s="0" t="n">
        <f aca="false">-(1.05*(1.82*SQRT(K342)+0.0169*K342+0.25/(SQRT(K342)))+4*0.02*SQRT(K342))</f>
        <v>-32.8728557211478</v>
      </c>
    </row>
    <row r="343" customFormat="false" ht="12.75" hidden="false" customHeight="false" outlineLevel="0" collapsed="false">
      <c r="A343" s="0" t="n">
        <v>213.828625</v>
      </c>
      <c r="B343" s="0" t="n">
        <v>0.0267225945388167</v>
      </c>
      <c r="C343" s="0" t="n">
        <v>-0.015479350319942</v>
      </c>
      <c r="D343" s="0" t="n">
        <v>0.0122839554032304</v>
      </c>
      <c r="E343" s="0" t="n">
        <v>0.0288907203783973</v>
      </c>
      <c r="F343" s="0" t="n">
        <v>-0.0212898990465552</v>
      </c>
      <c r="G343" s="0" t="n">
        <v>0.020598003893778</v>
      </c>
      <c r="H343" s="0" t="n">
        <v>0.0194485978040191</v>
      </c>
      <c r="I343" s="0" t="n">
        <v>0.0257139319885677</v>
      </c>
      <c r="K343" s="0" t="n">
        <f aca="false">A343</f>
        <v>213.828625</v>
      </c>
      <c r="L343" s="0" t="n">
        <f aca="false">20*LOG(SQRT(B343^2+C343^2))</f>
        <v>-30.205848725261</v>
      </c>
      <c r="M343" s="0" t="n">
        <f aca="false">20*LOG(SQRT(D343^2+E343^2))</f>
        <v>-30.063128399334</v>
      </c>
      <c r="N343" s="0" t="n">
        <f aca="false">20*LOG(SQRT(F343^2+G343^2))</f>
        <v>-30.5673428309075</v>
      </c>
      <c r="O343" s="0" t="n">
        <f aca="false">20*LOG(SQRT(H343^2+I343^2))</f>
        <v>-29.831946186953</v>
      </c>
      <c r="P343" s="0" t="n">
        <f aca="false">-(1.05*(1.82*SQRT(K343)+0.0169*K343+0.25/(SQRT(K343)))+4*0.02*SQRT(K343))</f>
        <v>-32.9264947253285</v>
      </c>
    </row>
    <row r="344" customFormat="false" ht="12.75" hidden="false" customHeight="false" outlineLevel="0" collapsed="false">
      <c r="A344" s="0" t="n">
        <v>214.4535625</v>
      </c>
      <c r="B344" s="0" t="n">
        <v>-0.0195718348118034</v>
      </c>
      <c r="C344" s="0" t="n">
        <v>-0.0237989757608718</v>
      </c>
      <c r="D344" s="0" t="n">
        <v>0.02457639645731</v>
      </c>
      <c r="E344" s="0" t="n">
        <v>-0.0192912632756482</v>
      </c>
      <c r="F344" s="0" t="n">
        <v>0.024112628700826</v>
      </c>
      <c r="G344" s="0" t="n">
        <v>0.0172322488343225</v>
      </c>
      <c r="H344" s="0" t="n">
        <v>0.0201889225308796</v>
      </c>
      <c r="I344" s="0" t="n">
        <v>-0.0250008340803383</v>
      </c>
      <c r="K344" s="0" t="n">
        <f aca="false">A344</f>
        <v>214.4535625</v>
      </c>
      <c r="L344" s="0" t="n">
        <f aca="false">20*LOG(SQRT(B344^2+C344^2))</f>
        <v>-30.2252883193807</v>
      </c>
      <c r="M344" s="0" t="n">
        <f aca="false">20*LOG(SQRT(D344^2+E344^2))</f>
        <v>-30.1048250637255</v>
      </c>
      <c r="N344" s="0" t="n">
        <f aca="false">20*LOG(SQRT(F344^2+G344^2))</f>
        <v>-30.563228701285</v>
      </c>
      <c r="O344" s="0" t="n">
        <f aca="false">20*LOG(SQRT(H344^2+I344^2))</f>
        <v>-29.860534544954</v>
      </c>
      <c r="P344" s="0" t="n">
        <f aca="false">-(1.05*(1.82*SQRT(K344)+0.0169*K344+0.25/(SQRT(K344)))+4*0.02*SQRT(K344))</f>
        <v>-32.9800716736559</v>
      </c>
    </row>
    <row r="345" customFormat="false" ht="12.75" hidden="false" customHeight="false" outlineLevel="0" collapsed="false">
      <c r="A345" s="0" t="n">
        <v>215.0785</v>
      </c>
      <c r="B345" s="0" t="n">
        <v>-0.0201232701858397</v>
      </c>
      <c r="C345" s="0" t="n">
        <v>0.0233095462944136</v>
      </c>
      <c r="D345" s="0" t="n">
        <v>-0.0247251762294151</v>
      </c>
      <c r="E345" s="0" t="n">
        <v>-0.018604994074934</v>
      </c>
      <c r="F345" s="0" t="n">
        <v>0.01255844076463</v>
      </c>
      <c r="G345" s="0" t="n">
        <v>-0.0267498495152374</v>
      </c>
      <c r="H345" s="0" t="n">
        <v>-0.0289118053950971</v>
      </c>
      <c r="I345" s="0" t="n">
        <v>-0.0133894482783867</v>
      </c>
      <c r="K345" s="0" t="n">
        <f aca="false">A345</f>
        <v>215.0785</v>
      </c>
      <c r="L345" s="0" t="n">
        <f aca="false">20*LOG(SQRT(B345^2+C345^2))</f>
        <v>-30.2306297323561</v>
      </c>
      <c r="M345" s="0" t="n">
        <f aca="false">20*LOG(SQRT(D345^2+E345^2))</f>
        <v>-30.1887022351652</v>
      </c>
      <c r="N345" s="0" t="n">
        <f aca="false">20*LOG(SQRT(F345^2+G345^2))</f>
        <v>-30.5885201442468</v>
      </c>
      <c r="O345" s="0" t="n">
        <f aca="false">20*LOG(SQRT(H345^2+I345^2))</f>
        <v>-29.9346130340769</v>
      </c>
      <c r="P345" s="0" t="n">
        <f aca="false">-(1.05*(1.82*SQRT(K345)+0.0169*K345+0.25/(SQRT(K345)))+4*0.02*SQRT(K345))</f>
        <v>-33.0335868368546</v>
      </c>
    </row>
    <row r="346" customFormat="false" ht="12.75" hidden="false" customHeight="false" outlineLevel="0" collapsed="false">
      <c r="A346" s="0" t="n">
        <v>215.7034375</v>
      </c>
      <c r="B346" s="0" t="n">
        <v>0.0265214387959048</v>
      </c>
      <c r="C346" s="0" t="n">
        <v>0.0158747221409539</v>
      </c>
      <c r="D346" s="0" t="n">
        <v>-0.0115575843833102</v>
      </c>
      <c r="E346" s="0" t="n">
        <v>0.0285290138041927</v>
      </c>
      <c r="F346" s="0" t="n">
        <v>-0.028578197845154</v>
      </c>
      <c r="G346" s="0" t="n">
        <v>-0.0074498271816351</v>
      </c>
      <c r="H346" s="0" t="n">
        <v>-0.006031446694279</v>
      </c>
      <c r="I346" s="0" t="n">
        <v>0.0310916826218328</v>
      </c>
      <c r="K346" s="0" t="n">
        <f aca="false">A346</f>
        <v>215.7034375</v>
      </c>
      <c r="L346" s="0" t="n">
        <f aca="false">20*LOG(SQRT(B346^2+C346^2))</f>
        <v>-30.1981770918414</v>
      </c>
      <c r="M346" s="0" t="n">
        <f aca="false">20*LOG(SQRT(D346^2+E346^2))</f>
        <v>-30.2342885522505</v>
      </c>
      <c r="N346" s="0" t="n">
        <f aca="false">20*LOG(SQRT(F346^2+G346^2))</f>
        <v>-30.5937728672412</v>
      </c>
      <c r="O346" s="0" t="n">
        <f aca="false">20*LOG(SQRT(H346^2+I346^2))</f>
        <v>-29.9866829184017</v>
      </c>
      <c r="P346" s="0" t="n">
        <f aca="false">-(1.05*(1.82*SQRT(K346)+0.0169*K346+0.25/(SQRT(K346)))+4*0.02*SQRT(K346))</f>
        <v>-33.087040483686</v>
      </c>
    </row>
    <row r="347" customFormat="false" ht="12.75" hidden="false" customHeight="false" outlineLevel="0" collapsed="false">
      <c r="A347" s="0" t="n">
        <v>216.328375</v>
      </c>
      <c r="B347" s="0" t="n">
        <v>0.010897101008602</v>
      </c>
      <c r="C347" s="0" t="n">
        <v>-0.0288654951639155</v>
      </c>
      <c r="D347" s="0" t="n">
        <v>0.0302975800274071</v>
      </c>
      <c r="E347" s="0" t="n">
        <v>0.00389751505423156</v>
      </c>
      <c r="F347" s="0" t="n">
        <v>-0.00201081809591656</v>
      </c>
      <c r="G347" s="0" t="n">
        <v>0.0293331086251792</v>
      </c>
      <c r="H347" s="0" t="n">
        <v>0.0313169209047306</v>
      </c>
      <c r="I347" s="0" t="n">
        <v>-0.00154146666809145</v>
      </c>
      <c r="K347" s="0" t="n">
        <f aca="false">A347</f>
        <v>216.328375</v>
      </c>
      <c r="L347" s="0" t="n">
        <f aca="false">20*LOG(SQRT(B347^2+C347^2))</f>
        <v>-30.2137964752469</v>
      </c>
      <c r="M347" s="0" t="n">
        <f aca="false">20*LOG(SQRT(D347^2+E347^2))</f>
        <v>-30.300559958966</v>
      </c>
      <c r="N347" s="0" t="n">
        <f aca="false">20*LOG(SQRT(F347^2+G347^2))</f>
        <v>-30.6324773700958</v>
      </c>
      <c r="O347" s="0" t="n">
        <f aca="false">20*LOG(SQRT(H347^2+I347^2))</f>
        <v>-30.0739097093364</v>
      </c>
      <c r="P347" s="0" t="n">
        <f aca="false">-(1.05*(1.82*SQRT(K347)+0.0169*K347+0.25/(SQRT(K347)))+4*0.02*SQRT(K347))</f>
        <v>-33.1404328809689</v>
      </c>
    </row>
    <row r="348" customFormat="false" ht="12.75" hidden="false" customHeight="false" outlineLevel="0" collapsed="false">
      <c r="A348" s="0" t="n">
        <v>216.9533125</v>
      </c>
      <c r="B348" s="0" t="n">
        <v>-0.0301062434860051</v>
      </c>
      <c r="C348" s="0" t="n">
        <v>-0.00560788693241873</v>
      </c>
      <c r="D348" s="0" t="n">
        <v>-0.00390903590651901</v>
      </c>
      <c r="E348" s="0" t="n">
        <v>-0.0300205493264377</v>
      </c>
      <c r="F348" s="0" t="n">
        <v>0.0289226116764012</v>
      </c>
      <c r="G348" s="0" t="n">
        <v>-0.00351662052758253</v>
      </c>
      <c r="H348" s="0" t="n">
        <v>-0.00890796891374202</v>
      </c>
      <c r="I348" s="0" t="n">
        <v>-0.0298235408322483</v>
      </c>
      <c r="K348" s="0" t="n">
        <f aca="false">A348</f>
        <v>216.9533125</v>
      </c>
      <c r="L348" s="0" t="n">
        <f aca="false">20*LOG(SQRT(B348^2+C348^2))</f>
        <v>-30.2787389097043</v>
      </c>
      <c r="M348" s="0" t="n">
        <f aca="false">20*LOG(SQRT(D348^2+E348^2))</f>
        <v>-30.3786092342017</v>
      </c>
      <c r="N348" s="0" t="n">
        <f aca="false">20*LOG(SQRT(F348^2+G348^2))</f>
        <v>-30.7115160798426</v>
      </c>
      <c r="O348" s="0" t="n">
        <f aca="false">20*LOG(SQRT(H348^2+I348^2))</f>
        <v>-30.1376788805651</v>
      </c>
      <c r="P348" s="0" t="n">
        <f aca="false">-(1.05*(1.82*SQRT(K348)+0.0169*K348+0.25/(SQRT(K348)))+4*0.02*SQRT(K348))</f>
        <v>-33.1937642935989</v>
      </c>
    </row>
    <row r="349" customFormat="false" ht="12.75" hidden="false" customHeight="false" outlineLevel="0" collapsed="false">
      <c r="A349" s="0" t="n">
        <v>217.57825</v>
      </c>
      <c r="B349" s="0" t="n">
        <v>-0.000204159818502192</v>
      </c>
      <c r="C349" s="0" t="n">
        <v>0.0303701175675592</v>
      </c>
      <c r="D349" s="0" t="n">
        <v>-0.0277550489514893</v>
      </c>
      <c r="E349" s="0" t="n">
        <v>0.0113860003239638</v>
      </c>
      <c r="F349" s="0" t="n">
        <v>-0.00864960647192378</v>
      </c>
      <c r="G349" s="0" t="n">
        <v>-0.0274943412775485</v>
      </c>
      <c r="H349" s="0" t="n">
        <v>-0.0265872151065841</v>
      </c>
      <c r="I349" s="0" t="n">
        <v>0.0156332459928718</v>
      </c>
      <c r="K349" s="0" t="n">
        <f aca="false">A349</f>
        <v>217.57825</v>
      </c>
      <c r="L349" s="0" t="n">
        <f aca="false">20*LOG(SQRT(B349^2+C349^2))</f>
        <v>-30.3508742814919</v>
      </c>
      <c r="M349" s="0" t="n">
        <f aca="false">20*LOG(SQRT(D349^2+E349^2))</f>
        <v>-30.4576533414577</v>
      </c>
      <c r="N349" s="0" t="n">
        <f aca="false">20*LOG(SQRT(F349^2+G349^2))</f>
        <v>-30.8052730049739</v>
      </c>
      <c r="O349" s="0" t="n">
        <f aca="false">20*LOG(SQRT(H349^2+I349^2))</f>
        <v>-30.2169237010983</v>
      </c>
      <c r="P349" s="0" t="n">
        <f aca="false">-(1.05*(1.82*SQRT(K349)+0.0169*K349+0.25/(SQRT(K349)))+4*0.02*SQRT(K349))</f>
        <v>-33.2470349845674</v>
      </c>
    </row>
    <row r="350" customFormat="false" ht="12.75" hidden="false" customHeight="false" outlineLevel="0" collapsed="false">
      <c r="A350" s="0" t="n">
        <v>218.2031875</v>
      </c>
      <c r="B350" s="0" t="n">
        <v>0.0295640452468888</v>
      </c>
      <c r="C350" s="0" t="n">
        <v>-0.00503217883330876</v>
      </c>
      <c r="D350" s="0" t="n">
        <v>0.0180267245789899</v>
      </c>
      <c r="E350" s="0" t="n">
        <v>0.0237002382533334</v>
      </c>
      <c r="F350" s="0" t="n">
        <v>-0.0252809579182607</v>
      </c>
      <c r="G350" s="0" t="n">
        <v>0.0134163464300675</v>
      </c>
      <c r="H350" s="0" t="n">
        <v>0.0213082228507044</v>
      </c>
      <c r="I350" s="0" t="n">
        <v>0.021900049615429</v>
      </c>
      <c r="K350" s="0" t="n">
        <f aca="false">A350</f>
        <v>218.2031875</v>
      </c>
      <c r="L350" s="0" t="n">
        <f aca="false">20*LOG(SQRT(B350^2+C350^2))</f>
        <v>-30.4606855911687</v>
      </c>
      <c r="M350" s="0" t="n">
        <f aca="false">20*LOG(SQRT(D350^2+E350^2))</f>
        <v>-30.5224087902452</v>
      </c>
      <c r="N350" s="0" t="n">
        <f aca="false">20*LOG(SQRT(F350^2+G350^2))</f>
        <v>-30.86649721058</v>
      </c>
      <c r="O350" s="0" t="n">
        <f aca="false">20*LOG(SQRT(H350^2+I350^2))</f>
        <v>-30.2981471964782</v>
      </c>
      <c r="P350" s="0" t="n">
        <f aca="false">-(1.05*(1.82*SQRT(K350)+0.0169*K350+0.25/(SQRT(K350)))+4*0.02*SQRT(K350))</f>
        <v>-33.3002452149813</v>
      </c>
    </row>
    <row r="351" customFormat="false" ht="12.75" hidden="false" customHeight="false" outlineLevel="0" collapsed="false">
      <c r="A351" s="0" t="n">
        <v>218.828125</v>
      </c>
      <c r="B351" s="0" t="n">
        <v>-0.00984430142117928</v>
      </c>
      <c r="C351" s="0" t="n">
        <v>-0.0279529390096507</v>
      </c>
      <c r="D351" s="0" t="n">
        <v>0.0182281745443612</v>
      </c>
      <c r="E351" s="0" t="n">
        <v>-0.0232361777450033</v>
      </c>
      <c r="F351" s="0" t="n">
        <v>0.0175644443203341</v>
      </c>
      <c r="G351" s="0" t="n">
        <v>0.0223380180756463</v>
      </c>
      <c r="H351" s="0" t="n">
        <v>0.0161397280210913</v>
      </c>
      <c r="I351" s="0" t="n">
        <v>-0.0256245381376849</v>
      </c>
      <c r="K351" s="0" t="n">
        <f aca="false">A351</f>
        <v>218.828125</v>
      </c>
      <c r="L351" s="0" t="n">
        <f aca="false">20*LOG(SQRT(B351^2+C351^2))</f>
        <v>-30.5636845575611</v>
      </c>
      <c r="M351" s="0" t="n">
        <f aca="false">20*LOG(SQRT(D351^2+E351^2))</f>
        <v>-30.5939073765467</v>
      </c>
      <c r="N351" s="0" t="n">
        <f aca="false">20*LOG(SQRT(F351^2+G351^2))</f>
        <v>-30.9285921379928</v>
      </c>
      <c r="O351" s="0" t="n">
        <f aca="false">20*LOG(SQRT(H351^2+I351^2))</f>
        <v>-30.3757962453095</v>
      </c>
      <c r="P351" s="0" t="n">
        <f aca="false">-(1.05*(1.82*SQRT(K351)+0.0169*K351+0.25/(SQRT(K351)))+4*0.02*SQRT(K351))</f>
        <v>-33.3533952440814</v>
      </c>
    </row>
    <row r="352" customFormat="false" ht="12.75" hidden="false" customHeight="false" outlineLevel="0" collapsed="false">
      <c r="A352" s="0" t="n">
        <v>219.4530625</v>
      </c>
      <c r="B352" s="0" t="n">
        <v>-0.0256110382975753</v>
      </c>
      <c r="C352" s="0" t="n">
        <v>0.0142541535978045</v>
      </c>
      <c r="D352" s="0" t="n">
        <v>-0.0268869847175852</v>
      </c>
      <c r="E352" s="0" t="n">
        <v>-0.0116564428040029</v>
      </c>
      <c r="F352" s="0" t="n">
        <v>0.0187507399209023</v>
      </c>
      <c r="G352" s="0" t="n">
        <v>-0.0211112644017481</v>
      </c>
      <c r="H352" s="0" t="n">
        <v>-0.0284764878026231</v>
      </c>
      <c r="I352" s="0" t="n">
        <v>-0.00958797072636558</v>
      </c>
      <c r="K352" s="0" t="n">
        <f aca="false">A352</f>
        <v>219.4530625</v>
      </c>
      <c r="L352" s="0" t="n">
        <f aca="false">20*LOG(SQRT(B352^2+C352^2))</f>
        <v>-30.6595315812506</v>
      </c>
      <c r="M352" s="0" t="n">
        <f aca="false">20*LOG(SQRT(D352^2+E352^2))</f>
        <v>-30.6611676043334</v>
      </c>
      <c r="N352" s="0" t="n">
        <f aca="false">20*LOG(SQRT(F352^2+G352^2))</f>
        <v>-30.9839145492401</v>
      </c>
      <c r="O352" s="0" t="n">
        <f aca="false">20*LOG(SQRT(H352^2+I352^2))</f>
        <v>-30.4438942907539</v>
      </c>
      <c r="P352" s="0" t="n">
        <f aca="false">-(1.05*(1.82*SQRT(K352)+0.0169*K352+0.25/(SQRT(K352)))+4*0.02*SQRT(K352))</f>
        <v>-33.4064853292612</v>
      </c>
    </row>
    <row r="353" customFormat="false" ht="12.75" hidden="false" customHeight="false" outlineLevel="0" collapsed="false">
      <c r="A353" s="0" t="n">
        <v>220.078</v>
      </c>
      <c r="B353" s="0" t="n">
        <v>0.0180979190908429</v>
      </c>
      <c r="C353" s="0" t="n">
        <v>0.022575452083968</v>
      </c>
      <c r="D353" s="0" t="n">
        <v>-0.00450286442457439</v>
      </c>
      <c r="E353" s="0" t="n">
        <v>0.0287337456693359</v>
      </c>
      <c r="F353" s="0" t="n">
        <v>-0.0239598927943021</v>
      </c>
      <c r="G353" s="0" t="n">
        <v>-0.0145908814079411</v>
      </c>
      <c r="H353" s="0" t="n">
        <v>-0.00264106810785006</v>
      </c>
      <c r="I353" s="0" t="n">
        <v>0.0297592842475523</v>
      </c>
      <c r="K353" s="0" t="n">
        <f aca="false">A353</f>
        <v>220.078</v>
      </c>
      <c r="L353" s="0" t="n">
        <f aca="false">20*LOG(SQRT(B353^2+C353^2))</f>
        <v>-30.7717819213396</v>
      </c>
      <c r="M353" s="0" t="n">
        <f aca="false">20*LOG(SQRT(D353^2+E353^2))</f>
        <v>-30.7267895825509</v>
      </c>
      <c r="N353" s="0" t="n">
        <f aca="false">20*LOG(SQRT(F353^2+G353^2))</f>
        <v>-31.0404166685774</v>
      </c>
      <c r="O353" s="0" t="n">
        <f aca="false">20*LOG(SQRT(H353^2+I353^2))</f>
        <v>-30.4934786640612</v>
      </c>
      <c r="P353" s="0" t="n">
        <f aca="false">-(1.05*(1.82*SQRT(K353)+0.0169*K353+0.25/(SQRT(K353)))+4*0.02*SQRT(K353))</f>
        <v>-33.4595157260854</v>
      </c>
    </row>
    <row r="354" customFormat="false" ht="12.75" hidden="false" customHeight="false" outlineLevel="0" collapsed="false">
      <c r="A354" s="0" t="n">
        <v>220.7029375</v>
      </c>
      <c r="B354" s="0" t="n">
        <v>0.0192232578303218</v>
      </c>
      <c r="C354" s="0" t="n">
        <v>-0.0214100940435982</v>
      </c>
      <c r="D354" s="0" t="n">
        <v>0.0288728752126284</v>
      </c>
      <c r="E354" s="0" t="n">
        <v>-0.0028890998859853</v>
      </c>
      <c r="F354" s="0" t="n">
        <v>-0.00996987717163544</v>
      </c>
      <c r="G354" s="0" t="n">
        <v>0.0260577722257887</v>
      </c>
      <c r="H354" s="0" t="n">
        <v>0.0295335224664921</v>
      </c>
      <c r="I354" s="0" t="n">
        <v>-0.00434839972750103</v>
      </c>
      <c r="K354" s="0" t="n">
        <f aca="false">A354</f>
        <v>220.7029375</v>
      </c>
      <c r="L354" s="0" t="n">
        <f aca="false">20*LOG(SQRT(B354^2+C354^2))</f>
        <v>-30.8200860010768</v>
      </c>
      <c r="M354" s="0" t="n">
        <f aca="false">20*LOG(SQRT(D354^2+E354^2))</f>
        <v>-30.7469315864937</v>
      </c>
      <c r="N354" s="0" t="n">
        <f aca="false">20*LOG(SQRT(F354^2+G354^2))</f>
        <v>-31.0879385629772</v>
      </c>
      <c r="O354" s="0" t="n">
        <f aca="false">20*LOG(SQRT(H354^2+I354^2))</f>
        <v>-30.5005526601893</v>
      </c>
      <c r="P354" s="0" t="n">
        <f aca="false">-(1.05*(1.82*SQRT(K354)+0.0169*K354+0.25/(SQRT(K354)))+4*0.02*SQRT(K354))</f>
        <v>-33.5124866883076</v>
      </c>
    </row>
    <row r="355" customFormat="false" ht="12.75" hidden="false" customHeight="false" outlineLevel="0" collapsed="false">
      <c r="A355" s="0" t="n">
        <v>221.327875</v>
      </c>
      <c r="B355" s="0" t="n">
        <v>-0.024177374701155</v>
      </c>
      <c r="C355" s="0" t="n">
        <v>-0.0153021812924424</v>
      </c>
      <c r="D355" s="0" t="n">
        <v>-0.0101413539269039</v>
      </c>
      <c r="E355" s="0" t="n">
        <v>-0.0271093323709114</v>
      </c>
      <c r="F355" s="0" t="n">
        <v>0.0272984219782537</v>
      </c>
      <c r="G355" s="0" t="n">
        <v>0.00516108655333132</v>
      </c>
      <c r="H355" s="0" t="n">
        <v>-0.0112552872671461</v>
      </c>
      <c r="I355" s="0" t="n">
        <v>-0.027601295540455</v>
      </c>
      <c r="K355" s="0" t="n">
        <f aca="false">A355</f>
        <v>221.327875</v>
      </c>
      <c r="L355" s="0" t="n">
        <f aca="false">20*LOG(SQRT(B355^2+C355^2))</f>
        <v>-30.8687404271582</v>
      </c>
      <c r="M355" s="0" t="n">
        <f aca="false">20*LOG(SQRT(D355^2+E355^2))</f>
        <v>-30.7687884445186</v>
      </c>
      <c r="N355" s="0" t="n">
        <f aca="false">20*LOG(SQRT(F355^2+G355^2))</f>
        <v>-31.1247234858368</v>
      </c>
      <c r="O355" s="0" t="n">
        <f aca="false">20*LOG(SQRT(H355^2+I355^2))</f>
        <v>-30.5133621015782</v>
      </c>
      <c r="P355" s="0" t="n">
        <f aca="false">-(1.05*(1.82*SQRT(K355)+0.0169*K355+0.25/(SQRT(K355)))+4*0.02*SQRT(K355))</f>
        <v>-33.5653984678887</v>
      </c>
    </row>
    <row r="356" customFormat="false" ht="12.75" hidden="false" customHeight="false" outlineLevel="0" collapsed="false">
      <c r="A356" s="0" t="n">
        <v>221.9528125</v>
      </c>
      <c r="B356" s="0" t="n">
        <v>-0.0110917171809086</v>
      </c>
      <c r="C356" s="0" t="n">
        <v>0.0263340137388553</v>
      </c>
      <c r="D356" s="0" t="n">
        <v>-0.023526379690017</v>
      </c>
      <c r="E356" s="0" t="n">
        <v>0.0167584282994411</v>
      </c>
      <c r="F356" s="0" t="n">
        <v>0.000158341860098069</v>
      </c>
      <c r="G356" s="0" t="n">
        <v>-0.0277047350834192</v>
      </c>
      <c r="H356" s="0" t="n">
        <v>-0.0240772983706557</v>
      </c>
      <c r="I356" s="0" t="n">
        <v>0.0175287633044083</v>
      </c>
      <c r="K356" s="0" t="n">
        <f aca="false">A356</f>
        <v>221.9528125</v>
      </c>
      <c r="L356" s="0" t="n">
        <f aca="false">20*LOG(SQRT(B356^2+C356^2))</f>
        <v>-30.8804036976515</v>
      </c>
      <c r="M356" s="0" t="n">
        <f aca="false">20*LOG(SQRT(D356^2+E356^2))</f>
        <v>-30.7865929792062</v>
      </c>
      <c r="N356" s="0" t="n">
        <f aca="false">20*LOG(SQRT(F356^2+G356^2))</f>
        <v>-31.148778105142</v>
      </c>
      <c r="O356" s="0" t="n">
        <f aca="false">20*LOG(SQRT(H356^2+I356^2))</f>
        <v>-30.520891889541</v>
      </c>
      <c r="P356" s="0" t="n">
        <f aca="false">-(1.05*(1.82*SQRT(K356)+0.0169*K356+0.25/(SQRT(K356)))+4*0.02*SQRT(K356))</f>
        <v>-33.6182513150145</v>
      </c>
    </row>
    <row r="357" customFormat="false" ht="12.75" hidden="false" customHeight="false" outlineLevel="0" collapsed="false">
      <c r="A357" s="0" t="n">
        <v>222.57775</v>
      </c>
      <c r="B357" s="0" t="n">
        <v>0.0278062436259172</v>
      </c>
      <c r="C357" s="0" t="n">
        <v>0.00658284186620862</v>
      </c>
      <c r="D357" s="0" t="n">
        <v>0.0220647163861671</v>
      </c>
      <c r="E357" s="0" t="n">
        <v>0.0183383112572656</v>
      </c>
      <c r="F357" s="0" t="n">
        <v>-0.0273491656607454</v>
      </c>
      <c r="G357" s="0" t="n">
        <v>0.00486834728749361</v>
      </c>
      <c r="H357" s="0" t="n">
        <v>0.0226474469837932</v>
      </c>
      <c r="I357" s="0" t="n">
        <v>0.0190123520246989</v>
      </c>
      <c r="K357" s="0" t="n">
        <f aca="false">A357</f>
        <v>222.57775</v>
      </c>
      <c r="L357" s="0" t="n">
        <f aca="false">20*LOG(SQRT(B357^2+C357^2))</f>
        <v>-30.8803264567652</v>
      </c>
      <c r="M357" s="0" t="n">
        <f aca="false">20*LOG(SQRT(D357^2+E357^2))</f>
        <v>-30.8452346081855</v>
      </c>
      <c r="N357" s="0" t="n">
        <f aca="false">20*LOG(SQRT(F357^2+G357^2))</f>
        <v>-31.1256406804923</v>
      </c>
      <c r="O357" s="0" t="n">
        <f aca="false">20*LOG(SQRT(H357^2+I357^2))</f>
        <v>-30.5830158054775</v>
      </c>
      <c r="P357" s="0" t="n">
        <f aca="false">-(1.05*(1.82*SQRT(K357)+0.0169*K357+0.25/(SQRT(K357)))+4*0.02*SQRT(K357))</f>
        <v>-33.6710454781127</v>
      </c>
    </row>
    <row r="358" customFormat="false" ht="12.75" hidden="false" customHeight="false" outlineLevel="0" collapsed="false">
      <c r="A358" s="0" t="n">
        <v>223.2026875</v>
      </c>
      <c r="B358" s="0" t="n">
        <v>0.00166638974366492</v>
      </c>
      <c r="C358" s="0" t="n">
        <v>-0.0286294749495289</v>
      </c>
      <c r="D358" s="0" t="n">
        <v>0.0119245597492736</v>
      </c>
      <c r="E358" s="0" t="n">
        <v>-0.0259522079852902</v>
      </c>
      <c r="F358" s="0" t="n">
        <v>0.00978694265239373</v>
      </c>
      <c r="G358" s="0" t="n">
        <v>0.0259916693571289</v>
      </c>
      <c r="H358" s="0" t="n">
        <v>0.0129601394070783</v>
      </c>
      <c r="I358" s="0" t="n">
        <v>-0.0264373023827861</v>
      </c>
      <c r="K358" s="0" t="n">
        <f aca="false">A358</f>
        <v>223.2026875</v>
      </c>
      <c r="L358" s="0" t="n">
        <f aca="false">20*LOG(SQRT(B358^2+C358^2))</f>
        <v>-30.8490438792049</v>
      </c>
      <c r="M358" s="0" t="n">
        <f aca="false">20*LOG(SQRT(D358^2+E358^2))</f>
        <v>-30.8846302916728</v>
      </c>
      <c r="N358" s="0" t="n">
        <f aca="false">20*LOG(SQRT(F358^2+G358^2))</f>
        <v>-31.1274788416599</v>
      </c>
      <c r="O358" s="0" t="n">
        <f aca="false">20*LOG(SQRT(H358^2+I358^2))</f>
        <v>-30.6203291541814</v>
      </c>
      <c r="P358" s="0" t="n">
        <f aca="false">-(1.05*(1.82*SQRT(K358)+0.0169*K358+0.25/(SQRT(K358)))+4*0.02*SQRT(K358))</f>
        <v>-33.7237812038708</v>
      </c>
    </row>
    <row r="359" customFormat="false" ht="12.75" hidden="false" customHeight="false" outlineLevel="0" collapsed="false">
      <c r="A359" s="0" t="n">
        <v>223.827625</v>
      </c>
      <c r="B359" s="0" t="n">
        <v>-0.0285601638288846</v>
      </c>
      <c r="C359" s="0" t="n">
        <v>0.00336529949856015</v>
      </c>
      <c r="D359" s="0" t="n">
        <v>-0.0279222264866631</v>
      </c>
      <c r="E359" s="0" t="n">
        <v>-0.00480073165993305</v>
      </c>
      <c r="F359" s="0" t="n">
        <v>0.0236961461453751</v>
      </c>
      <c r="G359" s="0" t="n">
        <v>-0.0144133221629737</v>
      </c>
      <c r="H359" s="0" t="n">
        <v>-0.0285871154880821</v>
      </c>
      <c r="I359" s="0" t="n">
        <v>-0.00617133816775655</v>
      </c>
      <c r="K359" s="0" t="n">
        <f aca="false">A359</f>
        <v>223.827625</v>
      </c>
      <c r="L359" s="0" t="n">
        <f aca="false">20*LOG(SQRT(B359^2+C359^2))</f>
        <v>-30.8249018499422</v>
      </c>
      <c r="M359" s="0" t="n">
        <f aca="false">20*LOG(SQRT(D359^2+E359^2))</f>
        <v>-30.9544795088358</v>
      </c>
      <c r="N359" s="0" t="n">
        <f aca="false">20*LOG(SQRT(F359^2+G359^2))</f>
        <v>-31.1393181877477</v>
      </c>
      <c r="O359" s="0" t="n">
        <f aca="false">20*LOG(SQRT(H359^2+I359^2))</f>
        <v>-30.6787716793119</v>
      </c>
      <c r="P359" s="0" t="n">
        <f aca="false">-(1.05*(1.82*SQRT(K359)+0.0169*K359+0.25/(SQRT(K359)))+4*0.02*SQRT(K359))</f>
        <v>-33.7764587372528</v>
      </c>
    </row>
    <row r="360" customFormat="false" ht="12.75" hidden="false" customHeight="false" outlineLevel="0" collapsed="false">
      <c r="A360" s="0" t="n">
        <v>224.4525625</v>
      </c>
      <c r="B360" s="0" t="n">
        <v>0.00839181022335987</v>
      </c>
      <c r="C360" s="0" t="n">
        <v>0.027344241667247</v>
      </c>
      <c r="D360" s="0" t="n">
        <v>0.00251180653730148</v>
      </c>
      <c r="E360" s="0" t="n">
        <v>0.0280180865095258</v>
      </c>
      <c r="F360" s="0" t="n">
        <v>-0.0184998067174017</v>
      </c>
      <c r="G360" s="0" t="n">
        <v>-0.0203850309034548</v>
      </c>
      <c r="H360" s="0" t="n">
        <v>0.000854493672643615</v>
      </c>
      <c r="I360" s="0" t="n">
        <v>0.0289381610852869</v>
      </c>
      <c r="K360" s="0" t="n">
        <f aca="false">A360</f>
        <v>224.4525625</v>
      </c>
      <c r="L360" s="0" t="n">
        <f aca="false">20*LOG(SQRT(B360^2+C360^2))</f>
        <v>-30.871776653547</v>
      </c>
      <c r="M360" s="0" t="n">
        <f aca="false">20*LOG(SQRT(D360^2+E360^2))</f>
        <v>-31.016465713832</v>
      </c>
      <c r="N360" s="0" t="n">
        <f aca="false">20*LOG(SQRT(F360^2+G360^2))</f>
        <v>-31.2044979273815</v>
      </c>
      <c r="O360" s="0" t="n">
        <f aca="false">20*LOG(SQRT(H360^2+I360^2))</f>
        <v>-30.766796359832</v>
      </c>
      <c r="P360" s="0" t="n">
        <f aca="false">-(1.05*(1.82*SQRT(K360)+0.0169*K360+0.25/(SQRT(K360)))+4*0.02*SQRT(K360))</f>
        <v>-33.8290783215158</v>
      </c>
    </row>
    <row r="361" customFormat="false" ht="12.75" hidden="false" customHeight="false" outlineLevel="0" collapsed="false">
      <c r="A361" s="0" t="n">
        <v>225.0775</v>
      </c>
      <c r="B361" s="0" t="n">
        <v>0.0251019521278561</v>
      </c>
      <c r="C361" s="0" t="n">
        <v>-0.0129279034019516</v>
      </c>
      <c r="D361" s="0" t="n">
        <v>0.0261761888851404</v>
      </c>
      <c r="E361" s="0" t="n">
        <v>-0.0095352109838231</v>
      </c>
      <c r="F361" s="0" t="n">
        <v>-0.0164033865685262</v>
      </c>
      <c r="G361" s="0" t="n">
        <v>0.0217330879936583</v>
      </c>
      <c r="H361" s="0" t="n">
        <v>0.0276373175579414</v>
      </c>
      <c r="I361" s="0" t="n">
        <v>-0.00763329159597524</v>
      </c>
      <c r="K361" s="0" t="n">
        <f aca="false">A361</f>
        <v>225.0775</v>
      </c>
      <c r="L361" s="0" t="n">
        <f aca="false">20*LOG(SQRT(B361^2+C361^2))</f>
        <v>-30.9841163478003</v>
      </c>
      <c r="M361" s="0" t="n">
        <f aca="false">20*LOG(SQRT(D361^2+E361^2))</f>
        <v>-31.100749787465</v>
      </c>
      <c r="N361" s="0" t="n">
        <f aca="false">20*LOG(SQRT(F361^2+G361^2))</f>
        <v>-31.2994846997718</v>
      </c>
      <c r="O361" s="0" t="n">
        <f aca="false">20*LOG(SQRT(H361^2+I361^2))</f>
        <v>-30.8508144686422</v>
      </c>
      <c r="P361" s="0" t="n">
        <f aca="false">-(1.05*(1.82*SQRT(K361)+0.0169*K361+0.25/(SQRT(K361)))+4*0.02*SQRT(K361))</f>
        <v>-33.8816401982271</v>
      </c>
    </row>
    <row r="362" customFormat="false" ht="12.75" hidden="false" customHeight="false" outlineLevel="0" collapsed="false">
      <c r="A362" s="0" t="n">
        <v>225.7024375</v>
      </c>
      <c r="B362" s="0" t="n">
        <v>-0.0170268249656524</v>
      </c>
      <c r="C362" s="0" t="n">
        <v>-0.0221935378760571</v>
      </c>
      <c r="D362" s="0" t="n">
        <v>-0.0158082377315357</v>
      </c>
      <c r="E362" s="0" t="n">
        <v>-0.0227008186215495</v>
      </c>
      <c r="F362" s="0" t="n">
        <v>0.0240284323173737</v>
      </c>
      <c r="G362" s="0" t="n">
        <v>0.0120393714704792</v>
      </c>
      <c r="H362" s="0" t="n">
        <v>-0.0138703500312826</v>
      </c>
      <c r="I362" s="0" t="n">
        <v>-0.0247849431177134</v>
      </c>
      <c r="K362" s="0" t="n">
        <f aca="false">A362</f>
        <v>225.7024375</v>
      </c>
      <c r="L362" s="0" t="n">
        <f aca="false">20*LOG(SQRT(B362^2+C362^2))</f>
        <v>-31.0653458451228</v>
      </c>
      <c r="M362" s="0" t="n">
        <f aca="false">20*LOG(SQRT(D362^2+E362^2))</f>
        <v>-31.1620940485532</v>
      </c>
      <c r="N362" s="0" t="n">
        <f aca="false">20*LOG(SQRT(F362^2+G362^2))</f>
        <v>-31.4127515495449</v>
      </c>
      <c r="O362" s="0" t="n">
        <f aca="false">20*LOG(SQRT(H362^2+I362^2))</f>
        <v>-30.9329870211949</v>
      </c>
      <c r="P362" s="0" t="n">
        <f aca="false">-(1.05*(1.82*SQRT(K362)+0.0169*K362+0.25/(SQRT(K362)))+4*0.02*SQRT(K362))</f>
        <v>-33.9341446072801</v>
      </c>
    </row>
    <row r="363" customFormat="false" ht="12.75" hidden="false" customHeight="false" outlineLevel="0" collapsed="false">
      <c r="A363" s="0" t="n">
        <v>226.327375</v>
      </c>
      <c r="B363" s="0" t="n">
        <v>-0.0186598391816624</v>
      </c>
      <c r="C363" s="0" t="n">
        <v>0.0203759465130831</v>
      </c>
      <c r="D363" s="0" t="n">
        <v>-0.0176850281145073</v>
      </c>
      <c r="E363" s="0" t="n">
        <v>0.0209021678750883</v>
      </c>
      <c r="F363" s="0" t="n">
        <v>0.00746591133950606</v>
      </c>
      <c r="G363" s="0" t="n">
        <v>-0.0255110440543326</v>
      </c>
      <c r="H363" s="0" t="n">
        <v>-0.0206019840914402</v>
      </c>
      <c r="I363" s="0" t="n">
        <v>0.0191544920305567</v>
      </c>
      <c r="K363" s="0" t="n">
        <f aca="false">A363</f>
        <v>226.327375</v>
      </c>
      <c r="L363" s="0" t="n">
        <f aca="false">20*LOG(SQRT(B363^2+C363^2))</f>
        <v>-31.1726559735335</v>
      </c>
      <c r="M363" s="0" t="n">
        <f aca="false">20*LOG(SQRT(D363^2+E363^2))</f>
        <v>-31.2513517403603</v>
      </c>
      <c r="N363" s="0" t="n">
        <f aca="false">20*LOG(SQRT(F363^2+G363^2))</f>
        <v>-31.5085513179839</v>
      </c>
      <c r="O363" s="0" t="n">
        <f aca="false">20*LOG(SQRT(H363^2+I363^2))</f>
        <v>-31.0163890457423</v>
      </c>
      <c r="P363" s="0" t="n">
        <f aca="false">-(1.05*(1.82*SQRT(K363)+0.0169*K363+0.25/(SQRT(K363)))+4*0.02*SQRT(K363))</f>
        <v>-33.9865917869108</v>
      </c>
    </row>
    <row r="364" customFormat="false" ht="12.75" hidden="false" customHeight="false" outlineLevel="0" collapsed="false">
      <c r="A364" s="0" t="n">
        <v>226.9523125</v>
      </c>
      <c r="B364" s="0" t="n">
        <v>0.0229890961111883</v>
      </c>
      <c r="C364" s="0" t="n">
        <v>0.0148574685523637</v>
      </c>
      <c r="D364" s="0" t="n">
        <v>0.0244730648584128</v>
      </c>
      <c r="E364" s="0" t="n">
        <v>0.0117717181768714</v>
      </c>
      <c r="F364" s="0" t="n">
        <v>-0.0262712865498573</v>
      </c>
      <c r="G364" s="0" t="n">
        <v>-0.00278040744625968</v>
      </c>
      <c r="H364" s="0" t="n">
        <v>0.0232811520676994</v>
      </c>
      <c r="I364" s="0" t="n">
        <v>0.0154399006438088</v>
      </c>
      <c r="K364" s="0" t="n">
        <f aca="false">A364</f>
        <v>226.9523125</v>
      </c>
      <c r="L364" s="0" t="n">
        <f aca="false">20*LOG(SQRT(B364^2+C364^2))</f>
        <v>-31.2537735700206</v>
      </c>
      <c r="M364" s="0" t="n">
        <f aca="false">20*LOG(SQRT(D364^2+E364^2))</f>
        <v>-31.322354712299</v>
      </c>
      <c r="N364" s="0" t="n">
        <f aca="false">20*LOG(SQRT(F364^2+G364^2))</f>
        <v>-31.5619985541254</v>
      </c>
      <c r="O364" s="0" t="n">
        <f aca="false">20*LOG(SQRT(H364^2+I364^2))</f>
        <v>-31.0768130712647</v>
      </c>
      <c r="P364" s="0" t="n">
        <f aca="false">-(1.05*(1.82*SQRT(K364)+0.0169*K364+0.25/(SQRT(K364)))+4*0.02*SQRT(K364))</f>
        <v>-34.0389819737137</v>
      </c>
    </row>
    <row r="365" customFormat="false" ht="12.75" hidden="false" customHeight="false" outlineLevel="0" collapsed="false">
      <c r="A365" s="0" t="n">
        <v>227.57725</v>
      </c>
      <c r="B365" s="0" t="n">
        <v>0.0106050408800651</v>
      </c>
      <c r="C365" s="0" t="n">
        <v>-0.0248671699447837</v>
      </c>
      <c r="D365" s="0" t="n">
        <v>0.00517909510092393</v>
      </c>
      <c r="E365" s="0" t="n">
        <v>-0.0265777176486559</v>
      </c>
      <c r="F365" s="0" t="n">
        <v>0.00205160705610836</v>
      </c>
      <c r="G365" s="0" t="n">
        <v>0.0260520993495697</v>
      </c>
      <c r="H365" s="0" t="n">
        <v>0.00951971382472334</v>
      </c>
      <c r="I365" s="0" t="n">
        <v>-0.0261279823279753</v>
      </c>
      <c r="K365" s="0" t="n">
        <f aca="false">A365</f>
        <v>227.57725</v>
      </c>
      <c r="L365" s="0" t="n">
        <f aca="false">20*LOG(SQRT(B365^2+C365^2))</f>
        <v>-31.3617588865813</v>
      </c>
      <c r="M365" s="0" t="n">
        <f aca="false">20*LOG(SQRT(D365^2+E365^2))</f>
        <v>-31.3477866825909</v>
      </c>
      <c r="N365" s="0" t="n">
        <f aca="false">20*LOG(SQRT(F365^2+G365^2))</f>
        <v>-31.6562955019249</v>
      </c>
      <c r="O365" s="0" t="n">
        <f aca="false">20*LOG(SQRT(H365^2+I365^2))</f>
        <v>-31.1165400498244</v>
      </c>
      <c r="P365" s="0" t="n">
        <f aca="false">-(1.05*(1.82*SQRT(K365)+0.0169*K365+0.25/(SQRT(K365)))+4*0.02*SQRT(K365))</f>
        <v>-34.0913154026577</v>
      </c>
    </row>
    <row r="366" customFormat="false" ht="12.75" hidden="false" customHeight="false" outlineLevel="0" collapsed="false">
      <c r="A366" s="0" t="n">
        <v>228.2021875</v>
      </c>
      <c r="B366" s="0" t="n">
        <v>-0.026002956264274</v>
      </c>
      <c r="C366" s="0" t="n">
        <v>-0.00624258859578026</v>
      </c>
      <c r="D366" s="0" t="n">
        <v>-0.0269635681272206</v>
      </c>
      <c r="E366" s="0" t="n">
        <v>0.00172618680637733</v>
      </c>
      <c r="F366" s="0" t="n">
        <v>0.0250094728376476</v>
      </c>
      <c r="G366" s="0" t="n">
        <v>-0.00660006097963463</v>
      </c>
      <c r="H366" s="0" t="n">
        <v>-0.0275539817892696</v>
      </c>
      <c r="I366" s="0" t="n">
        <v>-0.00308742522088717</v>
      </c>
      <c r="K366" s="0" t="n">
        <f aca="false">A366</f>
        <v>228.2021875</v>
      </c>
      <c r="L366" s="0" t="n">
        <f aca="false">20*LOG(SQRT(B366^2+C366^2))</f>
        <v>-31.4561886098848</v>
      </c>
      <c r="M366" s="0" t="n">
        <f aca="false">20*LOG(SQRT(D366^2+E366^2))</f>
        <v>-31.3666897341044</v>
      </c>
      <c r="N366" s="0" t="n">
        <f aca="false">20*LOG(SQRT(F366^2+G366^2))</f>
        <v>-31.7455146273026</v>
      </c>
      <c r="O366" s="0" t="n">
        <f aca="false">20*LOG(SQRT(H366^2+I366^2))</f>
        <v>-31.1421255106598</v>
      </c>
      <c r="P366" s="0" t="n">
        <f aca="false">-(1.05*(1.82*SQRT(K366)+0.0169*K366+0.25/(SQRT(K366)))+4*0.02*SQRT(K366))</f>
        <v>-34.1435923071014</v>
      </c>
    </row>
    <row r="367" customFormat="false" ht="12.75" hidden="false" customHeight="false" outlineLevel="0" collapsed="false">
      <c r="A367" s="0" t="n">
        <v>228.827125</v>
      </c>
      <c r="B367" s="0" t="n">
        <v>-0.00185003921449804</v>
      </c>
      <c r="C367" s="0" t="n">
        <v>0.0264500817002938</v>
      </c>
      <c r="D367" s="0" t="n">
        <v>0.00852828768534088</v>
      </c>
      <c r="E367" s="0" t="n">
        <v>0.0255691248493772</v>
      </c>
      <c r="F367" s="0" t="n">
        <v>-0.0108139812090894</v>
      </c>
      <c r="G367" s="0" t="n">
        <v>-0.0233094764337196</v>
      </c>
      <c r="H367" s="0" t="n">
        <v>0.00351246054327279</v>
      </c>
      <c r="I367" s="0" t="n">
        <v>0.027449850193977</v>
      </c>
      <c r="K367" s="0" t="n">
        <f aca="false">A367</f>
        <v>228.827125</v>
      </c>
      <c r="L367" s="0" t="n">
        <f aca="false">20*LOG(SQRT(B367^2+C367^2))</f>
        <v>-31.5302647141278</v>
      </c>
      <c r="M367" s="0" t="n">
        <f aca="false">20*LOG(SQRT(D367^2+E367^2))</f>
        <v>-31.3875730573711</v>
      </c>
      <c r="N367" s="0" t="n">
        <f aca="false">20*LOG(SQRT(F367^2+G367^2))</f>
        <v>-31.8027588199859</v>
      </c>
      <c r="O367" s="0" t="n">
        <f aca="false">20*LOG(SQRT(H367^2+I367^2))</f>
        <v>-31.1586668657189</v>
      </c>
      <c r="P367" s="0" t="n">
        <f aca="false">-(1.05*(1.82*SQRT(K367)+0.0169*K367+0.25/(SQRT(K367)))+4*0.02*SQRT(K367))</f>
        <v>-34.1958129188087</v>
      </c>
    </row>
    <row r="368" customFormat="false" ht="12.75" hidden="false" customHeight="false" outlineLevel="0" collapsed="false">
      <c r="A368" s="0" t="n">
        <v>229.4520625</v>
      </c>
      <c r="B368" s="0" t="n">
        <v>0.026360350542095</v>
      </c>
      <c r="C368" s="0" t="n">
        <v>-0.0024804269285301</v>
      </c>
      <c r="D368" s="0" t="n">
        <v>0.0225019664803572</v>
      </c>
      <c r="E368" s="0" t="n">
        <v>-0.0147975912165652</v>
      </c>
      <c r="F368" s="0" t="n">
        <v>-0.0209682582713426</v>
      </c>
      <c r="G368" s="0" t="n">
        <v>0.0146063852712539</v>
      </c>
      <c r="H368" s="0" t="n">
        <v>0.0257494174785991</v>
      </c>
      <c r="I368" s="0" t="n">
        <v>-0.00993139403786955</v>
      </c>
      <c r="K368" s="0" t="n">
        <f aca="false">A368</f>
        <v>229.4520625</v>
      </c>
      <c r="L368" s="0" t="n">
        <f aca="false">20*LOG(SQRT(B368^2+C368^2))</f>
        <v>-31.5426922074704</v>
      </c>
      <c r="M368" s="0" t="n">
        <f aca="false">20*LOG(SQRT(D368^2+E368^2))</f>
        <v>-31.394780105743</v>
      </c>
      <c r="N368" s="0" t="n">
        <f aca="false">20*LOG(SQRT(F368^2+G368^2))</f>
        <v>-31.8507727790136</v>
      </c>
      <c r="O368" s="0" t="n">
        <f aca="false">20*LOG(SQRT(H368^2+I368^2))</f>
        <v>-31.1823595044129</v>
      </c>
      <c r="P368" s="0" t="n">
        <f aca="false">-(1.05*(1.82*SQRT(K368)+0.0169*K368+0.25/(SQRT(K368)))+4*0.02*SQRT(K368))</f>
        <v>-34.2479774679642</v>
      </c>
    </row>
    <row r="369" customFormat="false" ht="12.75" hidden="false" customHeight="false" outlineLevel="0" collapsed="false">
      <c r="A369" s="0" t="n">
        <v>230.077</v>
      </c>
      <c r="B369" s="0" t="n">
        <v>-0.00682993804836692</v>
      </c>
      <c r="C369" s="0" t="n">
        <v>-0.0255575400365286</v>
      </c>
      <c r="D369" s="0" t="n">
        <v>-0.0200010280299723</v>
      </c>
      <c r="E369" s="0" t="n">
        <v>-0.017775932179762</v>
      </c>
      <c r="F369" s="0" t="n">
        <v>0.0180762883936404</v>
      </c>
      <c r="G369" s="0" t="n">
        <v>0.0180220036111585</v>
      </c>
      <c r="H369" s="0" t="n">
        <v>-0.0157300767387498</v>
      </c>
      <c r="I369" s="0" t="n">
        <v>-0.0224372318239389</v>
      </c>
      <c r="K369" s="0" t="n">
        <f aca="false">A369</f>
        <v>230.077</v>
      </c>
      <c r="L369" s="0" t="n">
        <f aca="false">20*LOG(SQRT(B369^2+C369^2))</f>
        <v>-31.5500377894539</v>
      </c>
      <c r="M369" s="0" t="n">
        <f aca="false">20*LOG(SQRT(D369^2+E369^2))</f>
        <v>-31.45071882512</v>
      </c>
      <c r="N369" s="0" t="n">
        <f aca="false">20*LOG(SQRT(F369^2+G369^2))</f>
        <v>-31.86055706151</v>
      </c>
      <c r="O369" s="0" t="n">
        <f aca="false">20*LOG(SQRT(H369^2+I369^2))</f>
        <v>-31.2443832046946</v>
      </c>
      <c r="P369" s="0" t="n">
        <f aca="false">-(1.05*(1.82*SQRT(K369)+0.0169*K369+0.25/(SQRT(K369)))+4*0.02*SQRT(K369))</f>
        <v>-34.3000861831878</v>
      </c>
    </row>
    <row r="370" customFormat="false" ht="12.75" hidden="false" customHeight="false" outlineLevel="0" collapsed="false">
      <c r="A370" s="0" t="n">
        <v>230.7019375</v>
      </c>
      <c r="B370" s="0" t="n">
        <v>-0.0239919114408141</v>
      </c>
      <c r="C370" s="0" t="n">
        <v>0.0112413934487674</v>
      </c>
      <c r="D370" s="0" t="n">
        <v>-0.0118630796021584</v>
      </c>
      <c r="E370" s="0" t="n">
        <v>0.0238329163487498</v>
      </c>
      <c r="F370" s="0" t="n">
        <v>0.0144305234819825</v>
      </c>
      <c r="G370" s="0" t="n">
        <v>-0.0209648553194329</v>
      </c>
      <c r="H370" s="0" t="n">
        <v>-0.0179183686129693</v>
      </c>
      <c r="I370" s="0" t="n">
        <v>0.0205346892514027</v>
      </c>
      <c r="K370" s="0" t="n">
        <f aca="false">A370</f>
        <v>230.7019375</v>
      </c>
      <c r="L370" s="0" t="n">
        <f aca="false">20*LOG(SQRT(B370^2+C370^2))</f>
        <v>-31.5367480251679</v>
      </c>
      <c r="M370" s="0" t="n">
        <f aca="false">20*LOG(SQRT(D370^2+E370^2))</f>
        <v>-31.4951271301136</v>
      </c>
      <c r="N370" s="0" t="n">
        <f aca="false">20*LOG(SQRT(F370^2+G370^2))</f>
        <v>-31.8858240981623</v>
      </c>
      <c r="O370" s="0" t="n">
        <f aca="false">20*LOG(SQRT(H370^2+I370^2))</f>
        <v>-31.2916237017635</v>
      </c>
      <c r="P370" s="0" t="n">
        <f aca="false">-(1.05*(1.82*SQRT(K370)+0.0169*K370+0.25/(SQRT(K370)))+4*0.02*SQRT(K370))</f>
        <v>-34.3521392915499</v>
      </c>
    </row>
    <row r="371" customFormat="false" ht="12.75" hidden="false" customHeight="false" outlineLevel="0" collapsed="false">
      <c r="A371" s="0" t="n">
        <v>231.326875</v>
      </c>
      <c r="B371" s="0" t="n">
        <v>0.015263292054733</v>
      </c>
      <c r="C371" s="0" t="n">
        <v>0.0215886971300497</v>
      </c>
      <c r="D371" s="0" t="n">
        <v>0.0258675874627654</v>
      </c>
      <c r="E371" s="0" t="n">
        <v>0.00528629563415023</v>
      </c>
      <c r="F371" s="0" t="n">
        <v>-0.0231872141613322</v>
      </c>
      <c r="G371" s="0" t="n">
        <v>-0.0103074631550839</v>
      </c>
      <c r="H371" s="0" t="n">
        <v>0.024049105282115</v>
      </c>
      <c r="I371" s="0" t="n">
        <v>0.0123577595920643</v>
      </c>
      <c r="K371" s="0" t="n">
        <f aca="false">A371</f>
        <v>231.326875</v>
      </c>
      <c r="L371" s="0" t="n">
        <f aca="false">20*LOG(SQRT(B371^2+C371^2))</f>
        <v>-31.5549801729092</v>
      </c>
      <c r="M371" s="0" t="n">
        <f aca="false">20*LOG(SQRT(D371^2+E371^2))</f>
        <v>-31.5671924487201</v>
      </c>
      <c r="N371" s="0" t="n">
        <f aca="false">20*LOG(SQRT(F371^2+G371^2))</f>
        <v>-31.9118784942128</v>
      </c>
      <c r="O371" s="0" t="n">
        <f aca="false">20*LOG(SQRT(H371^2+I371^2))</f>
        <v>-31.3603884705439</v>
      </c>
      <c r="P371" s="0" t="n">
        <f aca="false">-(1.05*(1.82*SQRT(K371)+0.0169*K371+0.25/(SQRT(K371)))+4*0.02*SQRT(K371))</f>
        <v>-34.404137018586</v>
      </c>
    </row>
    <row r="372" customFormat="false" ht="12.75" hidden="false" customHeight="false" outlineLevel="0" collapsed="false">
      <c r="A372" s="0" t="n">
        <v>231.9518125</v>
      </c>
      <c r="B372" s="0" t="n">
        <v>0.0184296645732862</v>
      </c>
      <c r="C372" s="0" t="n">
        <v>-0.0187203399783861</v>
      </c>
      <c r="D372" s="0" t="n">
        <v>-0.00147906755060011</v>
      </c>
      <c r="E372" s="0" t="n">
        <v>-0.0261300223465045</v>
      </c>
      <c r="F372" s="0" t="n">
        <v>-0.00576745611252444</v>
      </c>
      <c r="G372" s="0" t="n">
        <v>0.024513494037366</v>
      </c>
      <c r="H372" s="0" t="n">
        <v>0.00622091299100263</v>
      </c>
      <c r="I372" s="0" t="n">
        <v>-0.0261173651836789</v>
      </c>
      <c r="K372" s="0" t="n">
        <f aca="false">A372</f>
        <v>231.9518125</v>
      </c>
      <c r="L372" s="0" t="n">
        <f aca="false">20*LOG(SQRT(B372^2+C372^2))</f>
        <v>-31.6108566601865</v>
      </c>
      <c r="M372" s="0" t="n">
        <f aca="false">20*LOG(SQRT(D372^2+E372^2))</f>
        <v>-31.6433116999327</v>
      </c>
      <c r="N372" s="0" t="n">
        <f aca="false">20*LOG(SQRT(F372^2+G372^2))</f>
        <v>-31.9779092355965</v>
      </c>
      <c r="O372" s="0" t="n">
        <f aca="false">20*LOG(SQRT(H372^2+I372^2))</f>
        <v>-31.4217526700296</v>
      </c>
      <c r="P372" s="0" t="n">
        <f aca="false">-(1.05*(1.82*SQRT(K372)+0.0169*K372+0.25/(SQRT(K372)))+4*0.02*SQRT(K372))</f>
        <v>-34.456079588311</v>
      </c>
    </row>
    <row r="373" customFormat="false" ht="12.75" hidden="false" customHeight="false" outlineLevel="0" collapsed="false">
      <c r="A373" s="0" t="n">
        <v>232.57675</v>
      </c>
      <c r="B373" s="0" t="n">
        <v>-0.0214243874429208</v>
      </c>
      <c r="C373" s="0" t="n">
        <v>-0.0146269657469849</v>
      </c>
      <c r="D373" s="0" t="n">
        <v>-0.0245363411011687</v>
      </c>
      <c r="E373" s="0" t="n">
        <v>0.00810161266367951</v>
      </c>
      <c r="F373" s="0" t="n">
        <v>0.0248696211659187</v>
      </c>
      <c r="G373" s="0" t="n">
        <v>0.00121677257548385</v>
      </c>
      <c r="H373" s="0" t="n">
        <v>-0.0266502597029751</v>
      </c>
      <c r="I373" s="0" t="n">
        <v>0.00028707738276972</v>
      </c>
      <c r="K373" s="0" t="n">
        <f aca="false">A373</f>
        <v>232.57675</v>
      </c>
      <c r="L373" s="0" t="n">
        <f aca="false">20*LOG(SQRT(B373^2+C373^2))</f>
        <v>-31.7201558638862</v>
      </c>
      <c r="M373" s="0" t="n">
        <f aca="false">20*LOG(SQRT(D373^2+E373^2))</f>
        <v>-31.754393325131</v>
      </c>
      <c r="N373" s="0" t="n">
        <f aca="false">20*LOG(SQRT(F373^2+G373^2))</f>
        <v>-32.0762330622287</v>
      </c>
      <c r="O373" s="0" t="n">
        <f aca="false">20*LOG(SQRT(H373^2+I373^2))</f>
        <v>-31.4854671781847</v>
      </c>
      <c r="P373" s="0" t="n">
        <f aca="false">-(1.05*(1.82*SQRT(K373)+0.0169*K373+0.25/(SQRT(K373)))+4*0.02*SQRT(K373))</f>
        <v>-34.5079672232338</v>
      </c>
    </row>
    <row r="374" customFormat="false" ht="12.75" hidden="false" customHeight="false" outlineLevel="0" collapsed="false">
      <c r="A374" s="0" t="n">
        <v>233.2016875</v>
      </c>
      <c r="B374" s="0" t="n">
        <v>-0.0106199625988286</v>
      </c>
      <c r="C374" s="0" t="n">
        <v>0.0232900037385676</v>
      </c>
      <c r="D374" s="0" t="n">
        <v>0.0138775997228393</v>
      </c>
      <c r="E374" s="0" t="n">
        <v>0.0214049354673664</v>
      </c>
      <c r="F374" s="0" t="n">
        <v>-0.00328529386556605</v>
      </c>
      <c r="G374" s="0" t="n">
        <v>-0.0243537774470189</v>
      </c>
      <c r="H374" s="0" t="n">
        <v>0.00658829348492342</v>
      </c>
      <c r="I374" s="0" t="n">
        <v>0.0255572249663407</v>
      </c>
      <c r="K374" s="0" t="n">
        <f aca="false">A374</f>
        <v>233.2016875</v>
      </c>
      <c r="L374" s="0" t="n">
        <f aca="false">20*LOG(SQRT(B374^2+C374^2))</f>
        <v>-31.8362088824957</v>
      </c>
      <c r="M374" s="0" t="n">
        <f aca="false">20*LOG(SQRT(D374^2+E374^2))</f>
        <v>-31.8657979257069</v>
      </c>
      <c r="N374" s="0" t="n">
        <f aca="false">20*LOG(SQRT(F374^2+G374^2))</f>
        <v>-32.1903523523873</v>
      </c>
      <c r="O374" s="0" t="n">
        <f aca="false">20*LOG(SQRT(H374^2+I374^2))</f>
        <v>-31.5703064559828</v>
      </c>
      <c r="P374" s="0" t="n">
        <f aca="false">-(1.05*(1.82*SQRT(K374)+0.0169*K374+0.25/(SQRT(K374)))+4*0.02*SQRT(K374))</f>
        <v>-34.559800144371</v>
      </c>
    </row>
    <row r="375" customFormat="false" ht="12.75" hidden="false" customHeight="false" outlineLevel="0" collapsed="false">
      <c r="A375" s="0" t="n">
        <v>233.826625</v>
      </c>
      <c r="B375" s="0" t="n">
        <v>0.0244197581259912</v>
      </c>
      <c r="C375" s="0" t="n">
        <v>0.00638181809753573</v>
      </c>
      <c r="D375" s="0" t="n">
        <v>0.0170943904362435</v>
      </c>
      <c r="E375" s="0" t="n">
        <v>-0.0186368616569338</v>
      </c>
      <c r="F375" s="0" t="n">
        <v>-0.0231333152004564</v>
      </c>
      <c r="G375" s="0" t="n">
        <v>0.00743516969509065</v>
      </c>
      <c r="H375" s="0" t="n">
        <v>0.0230683801993363</v>
      </c>
      <c r="I375" s="0" t="n">
        <v>-0.0123858699559468</v>
      </c>
      <c r="K375" s="0" t="n">
        <f aca="false">A375</f>
        <v>233.826625</v>
      </c>
      <c r="L375" s="0" t="n">
        <f aca="false">20*LOG(SQRT(B375^2+C375^2))</f>
        <v>-31.9582498754438</v>
      </c>
      <c r="M375" s="0" t="n">
        <f aca="false">20*LOG(SQRT(D375^2+E375^2))</f>
        <v>-31.9412495564724</v>
      </c>
      <c r="N375" s="0" t="n">
        <f aca="false">20*LOG(SQRT(F375^2+G375^2))</f>
        <v>-32.2883009770474</v>
      </c>
      <c r="O375" s="0" t="n">
        <f aca="false">20*LOG(SQRT(H375^2+I375^2))</f>
        <v>-31.6395456816293</v>
      </c>
      <c r="P375" s="0" t="n">
        <f aca="false">-(1.05*(1.82*SQRT(K375)+0.0169*K375+0.25/(SQRT(K375)))+4*0.02*SQRT(K375))</f>
        <v>-34.6115785712616</v>
      </c>
    </row>
    <row r="376" customFormat="false" ht="12.75" hidden="false" customHeight="false" outlineLevel="0" collapsed="false">
      <c r="A376" s="0" t="n">
        <v>234.4515625</v>
      </c>
      <c r="B376" s="0" t="n">
        <v>0.00214921071254096</v>
      </c>
      <c r="C376" s="0" t="n">
        <v>-0.024818109938472</v>
      </c>
      <c r="D376" s="0" t="n">
        <v>-0.0221311834410307</v>
      </c>
      <c r="E376" s="0" t="n">
        <v>-0.0117737388438091</v>
      </c>
      <c r="F376" s="0" t="n">
        <v>0.0113305433776338</v>
      </c>
      <c r="G376" s="0" t="n">
        <v>0.0212418265319862</v>
      </c>
      <c r="H376" s="0" t="n">
        <v>-0.0173171586395335</v>
      </c>
      <c r="I376" s="0" t="n">
        <v>-0.0192496052455743</v>
      </c>
      <c r="K376" s="0" t="n">
        <f aca="false">A376</f>
        <v>234.4515625</v>
      </c>
      <c r="L376" s="0" t="n">
        <f aca="false">20*LOG(SQRT(B376^2+C376^2))</f>
        <v>-32.0721783988002</v>
      </c>
      <c r="M376" s="0" t="n">
        <f aca="false">20*LOG(SQRT(D376^2+E376^2))</f>
        <v>-32.0175676960887</v>
      </c>
      <c r="N376" s="0" t="n">
        <f aca="false">20*LOG(SQRT(F376^2+G376^2))</f>
        <v>-32.3687431496024</v>
      </c>
      <c r="O376" s="0" t="n">
        <f aca="false">20*LOG(SQRT(H376^2+I376^2))</f>
        <v>-31.736457276946</v>
      </c>
      <c r="P376" s="0" t="n">
        <f aca="false">-(1.05*(1.82*SQRT(K376)+0.0169*K376+0.25/(SQRT(K376)))+4*0.02*SQRT(K376))</f>
        <v>-34.6633027219799</v>
      </c>
    </row>
    <row r="377" customFormat="false" ht="12.75" hidden="false" customHeight="false" outlineLevel="0" collapsed="false">
      <c r="A377" s="0" t="n">
        <v>235.0765</v>
      </c>
      <c r="B377" s="0" t="n">
        <v>-0.0246138374923939</v>
      </c>
      <c r="C377" s="0" t="n">
        <v>0.00191851498525924</v>
      </c>
      <c r="D377" s="0" t="n">
        <v>-0.00588026053649182</v>
      </c>
      <c r="E377" s="0" t="n">
        <v>0.0242357490430428</v>
      </c>
      <c r="F377" s="0" t="n">
        <v>0.0187665256507239</v>
      </c>
      <c r="G377" s="0" t="n">
        <v>-0.0147114887435762</v>
      </c>
      <c r="H377" s="0" t="n">
        <v>-0.014526613408236</v>
      </c>
      <c r="I377" s="0" t="n">
        <v>0.0212118854925905</v>
      </c>
      <c r="K377" s="0" t="n">
        <f aca="false">A377</f>
        <v>235.0765</v>
      </c>
      <c r="L377" s="0" t="n">
        <f aca="false">20*LOG(SQRT(B377^2+C377^2))</f>
        <v>-32.150108311112</v>
      </c>
      <c r="M377" s="0" t="n">
        <f aca="false">20*LOG(SQRT(D377^2+E377^2))</f>
        <v>-32.0624522915822</v>
      </c>
      <c r="N377" s="0" t="n">
        <f aca="false">20*LOG(SQRT(F377^2+G377^2))</f>
        <v>-32.4518521189193</v>
      </c>
      <c r="O377" s="0" t="n">
        <f aca="false">20*LOG(SQRT(H377^2+I377^2))</f>
        <v>-31.7982049674929</v>
      </c>
      <c r="P377" s="0" t="n">
        <f aca="false">-(1.05*(1.82*SQRT(K377)+0.0169*K377+0.25/(SQRT(K377)))+4*0.02*SQRT(K377))</f>
        <v>-34.7149728131499</v>
      </c>
    </row>
    <row r="378" customFormat="false" ht="12.75" hidden="false" customHeight="false" outlineLevel="0" collapsed="false">
      <c r="A378" s="0" t="n">
        <v>235.7014375</v>
      </c>
      <c r="B378" s="0" t="n">
        <v>0.00589681410137079</v>
      </c>
      <c r="C378" s="0" t="n">
        <v>0.0237063161841155</v>
      </c>
      <c r="D378" s="0" t="n">
        <v>0.0248238295195002</v>
      </c>
      <c r="E378" s="0" t="n">
        <v>-0.000435493620010727</v>
      </c>
      <c r="F378" s="0" t="n">
        <v>-0.017568690818547</v>
      </c>
      <c r="G378" s="0" t="n">
        <v>-0.0157592226974479</v>
      </c>
      <c r="H378" s="0" t="n">
        <v>0.0238906844560077</v>
      </c>
      <c r="I378" s="0" t="n">
        <v>0.00903035895179713</v>
      </c>
      <c r="K378" s="0" t="n">
        <f aca="false">A378</f>
        <v>235.7014375</v>
      </c>
      <c r="L378" s="0" t="n">
        <f aca="false">20*LOG(SQRT(B378^2+C378^2))</f>
        <v>-32.2419895305867</v>
      </c>
      <c r="M378" s="0" t="n">
        <f aca="false">20*LOG(SQRT(D378^2+E378^2))</f>
        <v>-32.1012879779065</v>
      </c>
      <c r="N378" s="0" t="n">
        <f aca="false">20*LOG(SQRT(F378^2+G378^2))</f>
        <v>-32.5413545074981</v>
      </c>
      <c r="O378" s="0" t="n">
        <f aca="false">20*LOG(SQRT(H378^2+I378^2))</f>
        <v>-31.8554450785991</v>
      </c>
      <c r="P378" s="0" t="n">
        <f aca="false">-(1.05*(1.82*SQRT(K378)+0.0169*K378+0.25/(SQRT(K378)))+4*0.02*SQRT(K378))</f>
        <v>-34.7665890599583</v>
      </c>
    </row>
    <row r="379" customFormat="false" ht="12.75" hidden="false" customHeight="false" outlineLevel="0" collapsed="false">
      <c r="A379" s="0" t="n">
        <v>236.326375</v>
      </c>
      <c r="B379" s="0" t="n">
        <v>0.0222344141786794</v>
      </c>
      <c r="C379" s="0" t="n">
        <v>-0.00961786160736203</v>
      </c>
      <c r="D379" s="0" t="n">
        <v>-0.00671646058937482</v>
      </c>
      <c r="E379" s="0" t="n">
        <v>-0.0238405178207388</v>
      </c>
      <c r="F379" s="0" t="n">
        <v>-0.0123235749542584</v>
      </c>
      <c r="G379" s="0" t="n">
        <v>0.0199113094234469</v>
      </c>
      <c r="H379" s="0" t="n">
        <v>0.00311469418427594</v>
      </c>
      <c r="I379" s="0" t="n">
        <v>-0.0251815744854673</v>
      </c>
      <c r="K379" s="0" t="n">
        <f aca="false">A379</f>
        <v>236.326375</v>
      </c>
      <c r="L379" s="0" t="n">
        <f aca="false">20*LOG(SQRT(B379^2+C379^2))</f>
        <v>-32.3145628795657</v>
      </c>
      <c r="M379" s="0" t="n">
        <f aca="false">20*LOG(SQRT(D379^2+E379^2))</f>
        <v>-32.1219878915977</v>
      </c>
      <c r="N379" s="0" t="n">
        <f aca="false">20*LOG(SQRT(F379^2+G379^2))</f>
        <v>-32.6095740436024</v>
      </c>
      <c r="O379" s="0" t="n">
        <f aca="false">20*LOG(SQRT(H379^2+I379^2))</f>
        <v>-31.9124024914286</v>
      </c>
      <c r="P379" s="0" t="n">
        <f aca="false">-(1.05*(1.82*SQRT(K379)+0.0169*K379+0.25/(SQRT(K379)))+4*0.02*SQRT(K379))</f>
        <v>-34.818151676168</v>
      </c>
    </row>
    <row r="380" customFormat="false" ht="12.75" hidden="false" customHeight="false" outlineLevel="0" collapsed="false">
      <c r="A380" s="0" t="n">
        <v>236.9513125</v>
      </c>
      <c r="B380" s="0" t="n">
        <v>-0.0131129582156268</v>
      </c>
      <c r="C380" s="0" t="n">
        <v>-0.0202565364503037</v>
      </c>
      <c r="D380" s="0" t="n">
        <v>-0.0213037052403648</v>
      </c>
      <c r="E380" s="0" t="n">
        <v>0.0125674920834327</v>
      </c>
      <c r="F380" s="0" t="n">
        <v>0.0216110980063894</v>
      </c>
      <c r="G380" s="0" t="n">
        <v>0.00865850267425005</v>
      </c>
      <c r="H380" s="0" t="n">
        <v>-0.0251083239558296</v>
      </c>
      <c r="I380" s="0" t="n">
        <v>0.00300312970376123</v>
      </c>
      <c r="K380" s="0" t="n">
        <f aca="false">A380</f>
        <v>236.9513125</v>
      </c>
      <c r="L380" s="0" t="n">
        <f aca="false">20*LOG(SQRT(B380^2+C380^2))</f>
        <v>-32.3487040739355</v>
      </c>
      <c r="M380" s="0" t="n">
        <f aca="false">20*LOG(SQRT(D380^2+E380^2))</f>
        <v>-32.1339782890139</v>
      </c>
      <c r="N380" s="0" t="n">
        <f aca="false">20*LOG(SQRT(F380^2+G380^2))</f>
        <v>-32.6599332122206</v>
      </c>
      <c r="O380" s="0" t="n">
        <f aca="false">20*LOG(SQRT(H380^2+I380^2))</f>
        <v>-31.9419563605226</v>
      </c>
      <c r="P380" s="0" t="n">
        <f aca="false">-(1.05*(1.82*SQRT(K380)+0.0169*K380+0.25/(SQRT(K380)))+4*0.02*SQRT(K380))</f>
        <v>-34.8696608741314</v>
      </c>
    </row>
    <row r="381" customFormat="false" ht="12.75" hidden="false" customHeight="false" outlineLevel="0" collapsed="false">
      <c r="A381" s="0" t="n">
        <v>237.57625</v>
      </c>
      <c r="B381" s="0" t="n">
        <v>-0.0178063156619174</v>
      </c>
      <c r="C381" s="0" t="n">
        <v>0.0162697357077308</v>
      </c>
      <c r="D381" s="0" t="n">
        <v>0.0175570751509804</v>
      </c>
      <c r="E381" s="0" t="n">
        <v>0.0172329937129993</v>
      </c>
      <c r="F381" s="0" t="n">
        <v>0.00470662673360959</v>
      </c>
      <c r="G381" s="0" t="n">
        <v>-0.0227084920972195</v>
      </c>
      <c r="H381" s="0" t="n">
        <v>0.00890293408900235</v>
      </c>
      <c r="I381" s="0" t="n">
        <v>0.0234835191097716</v>
      </c>
      <c r="K381" s="0" t="n">
        <f aca="false">A381</f>
        <v>237.57625</v>
      </c>
      <c r="L381" s="0" t="n">
        <f aca="false">20*LOG(SQRT(B381^2+C381^2))</f>
        <v>-32.3524929171294</v>
      </c>
      <c r="M381" s="0" t="n">
        <f aca="false">20*LOG(SQRT(D381^2+E381^2))</f>
        <v>-32.1808173433022</v>
      </c>
      <c r="N381" s="0" t="n">
        <f aca="false">20*LOG(SQRT(F381^2+G381^2))</f>
        <v>-32.693566331635</v>
      </c>
      <c r="O381" s="0" t="n">
        <f aca="false">20*LOG(SQRT(H381^2+I381^2))</f>
        <v>-32.0015106862231</v>
      </c>
      <c r="P381" s="0" t="n">
        <f aca="false">-(1.05*(1.82*SQRT(K381)+0.0169*K381+0.25/(SQRT(K381)))+4*0.02*SQRT(K381))</f>
        <v>-34.9211168648029</v>
      </c>
    </row>
    <row r="382" customFormat="false" ht="12.75" hidden="false" customHeight="false" outlineLevel="0" collapsed="false">
      <c r="A382" s="0" t="n">
        <v>238.2011875</v>
      </c>
      <c r="B382" s="0" t="n">
        <v>0.0191173732606584</v>
      </c>
      <c r="C382" s="0" t="n">
        <v>0.0147613307223741</v>
      </c>
      <c r="D382" s="0" t="n">
        <v>0.011973339585478</v>
      </c>
      <c r="E382" s="0" t="n">
        <v>-0.0212178199815179</v>
      </c>
      <c r="F382" s="0" t="n">
        <v>-0.0231306983224009</v>
      </c>
      <c r="G382" s="0" t="n">
        <v>-0.000654669748117076</v>
      </c>
      <c r="H382" s="0" t="n">
        <v>0.0204533345539327</v>
      </c>
      <c r="I382" s="0" t="n">
        <v>-0.0141608503180797</v>
      </c>
      <c r="K382" s="0" t="n">
        <f aca="false">A382</f>
        <v>238.2011875</v>
      </c>
      <c r="L382" s="0" t="n">
        <f aca="false">20*LOG(SQRT(B382^2+C382^2))</f>
        <v>-32.3405527925289</v>
      </c>
      <c r="M382" s="0" t="n">
        <f aca="false">20*LOG(SQRT(D382^2+E382^2))</f>
        <v>-32.2653775502161</v>
      </c>
      <c r="N382" s="0" t="n">
        <f aca="false">20*LOG(SQRT(F382^2+G382^2))</f>
        <v>-32.7127475283492</v>
      </c>
      <c r="O382" s="0" t="n">
        <f aca="false">20*LOG(SQRT(H382^2+I382^2))</f>
        <v>-32.0840156864047</v>
      </c>
      <c r="P382" s="0" t="n">
        <f aca="false">-(1.05*(1.82*SQRT(K382)+0.0169*K382+0.25/(SQRT(K382)))+4*0.02*SQRT(K382))</f>
        <v>-34.9725198577524</v>
      </c>
    </row>
    <row r="383" customFormat="false" ht="12.75" hidden="false" customHeight="false" outlineLevel="0" collapsed="false">
      <c r="A383" s="0" t="n">
        <v>238.826125</v>
      </c>
      <c r="B383" s="0" t="n">
        <v>0.0111579999433105</v>
      </c>
      <c r="C383" s="0" t="n">
        <v>-0.0213148129270163</v>
      </c>
      <c r="D383" s="0" t="n">
        <v>-0.0233385761442704</v>
      </c>
      <c r="E383" s="0" t="n">
        <v>-0.00600458892363358</v>
      </c>
      <c r="F383" s="0" t="n">
        <v>0.00352075661149515</v>
      </c>
      <c r="G383" s="0" t="n">
        <v>0.0228457630170441</v>
      </c>
      <c r="H383" s="0" t="n">
        <v>-0.0184831787108147</v>
      </c>
      <c r="I383" s="0" t="n">
        <v>-0.0163441303825467</v>
      </c>
      <c r="K383" s="0" t="n">
        <f aca="false">A383</f>
        <v>238.826125</v>
      </c>
      <c r="L383" s="0" t="n">
        <f aca="false">20*LOG(SQRT(B383^2+C383^2))</f>
        <v>-32.3745481077263</v>
      </c>
      <c r="M383" s="0" t="n">
        <f aca="false">20*LOG(SQRT(D383^2+E383^2))</f>
        <v>-32.3601510050127</v>
      </c>
      <c r="N383" s="0" t="n">
        <f aca="false">20*LOG(SQRT(F383^2+G383^2))</f>
        <v>-32.7219481853655</v>
      </c>
      <c r="O383" s="0" t="n">
        <f aca="false">20*LOG(SQRT(H383^2+I383^2))</f>
        <v>-32.1555496658748</v>
      </c>
      <c r="P383" s="0" t="n">
        <f aca="false">-(1.05*(1.82*SQRT(K383)+0.0169*K383+0.25/(SQRT(K383)))+4*0.02*SQRT(K383))</f>
        <v>-35.0238700611775</v>
      </c>
    </row>
    <row r="384" customFormat="false" ht="12.75" hidden="false" customHeight="false" outlineLevel="0" collapsed="false">
      <c r="A384" s="0" t="n">
        <v>239.4510625</v>
      </c>
      <c r="B384" s="0" t="n">
        <v>-0.0228801904773471</v>
      </c>
      <c r="C384" s="0" t="n">
        <v>-0.0072166823801982</v>
      </c>
      <c r="D384" s="0" t="n">
        <v>0.000154335373845875</v>
      </c>
      <c r="E384" s="0" t="n">
        <v>0.0238844870704535</v>
      </c>
      <c r="F384" s="0" t="n">
        <v>0.0217528429457486</v>
      </c>
      <c r="G384" s="0" t="n">
        <v>-0.00759419079413392</v>
      </c>
      <c r="H384" s="0" t="n">
        <v>-0.0113840136332432</v>
      </c>
      <c r="I384" s="0" t="n">
        <v>0.0216692904781893</v>
      </c>
      <c r="K384" s="0" t="n">
        <f aca="false">A384</f>
        <v>239.4510625</v>
      </c>
      <c r="L384" s="0" t="n">
        <f aca="false">20*LOG(SQRT(B384^2+C384^2))</f>
        <v>-32.39891573097</v>
      </c>
      <c r="M384" s="0" t="n">
        <f aca="false">20*LOG(SQRT(D384^2+E384^2))</f>
        <v>-32.4375002868311</v>
      </c>
      <c r="N384" s="0" t="n">
        <f aca="false">20*LOG(SQRT(F384^2+G384^2))</f>
        <v>-32.7502170706035</v>
      </c>
      <c r="O384" s="0" t="n">
        <f aca="false">20*LOG(SQRT(H384^2+I384^2))</f>
        <v>-32.2246159767287</v>
      </c>
      <c r="P384" s="0" t="n">
        <f aca="false">-(1.05*(1.82*SQRT(K384)+0.0169*K384+0.25/(SQRT(K384)))+4*0.02*SQRT(K384))</f>
        <v>-35.0751676819163</v>
      </c>
    </row>
    <row r="385" customFormat="false" ht="12.75" hidden="false" customHeight="false" outlineLevel="0" collapsed="false">
      <c r="A385" s="0" t="n">
        <v>240.076</v>
      </c>
      <c r="B385" s="0" t="n">
        <v>-0.00296320168597591</v>
      </c>
      <c r="C385" s="0" t="n">
        <v>0.0235307046542111</v>
      </c>
      <c r="D385" s="0" t="n">
        <v>0.0227449257847572</v>
      </c>
      <c r="E385" s="0" t="n">
        <v>-0.00619215489116325</v>
      </c>
      <c r="F385" s="0" t="n">
        <v>-0.0113217089638151</v>
      </c>
      <c r="G385" s="0" t="n">
        <v>-0.0197997337737703</v>
      </c>
      <c r="H385" s="0" t="n">
        <v>0.0236199661344268</v>
      </c>
      <c r="I385" s="0" t="n">
        <v>0.0057666874804121</v>
      </c>
      <c r="K385" s="0" t="n">
        <f aca="false">A385</f>
        <v>240.076</v>
      </c>
      <c r="L385" s="0" t="n">
        <f aca="false">20*LOG(SQRT(B385^2+C385^2))</f>
        <v>-32.4989706458182</v>
      </c>
      <c r="M385" s="0" t="n">
        <f aca="false">20*LOG(SQRT(D385^2+E385^2))</f>
        <v>-32.5517958641747</v>
      </c>
      <c r="N385" s="0" t="n">
        <f aca="false">20*LOG(SQRT(F385^2+G385^2))</f>
        <v>-32.8382084330351</v>
      </c>
      <c r="O385" s="0" t="n">
        <f aca="false">20*LOG(SQRT(H385^2+I385^2))</f>
        <v>-32.2829680740966</v>
      </c>
      <c r="P385" s="0" t="n">
        <f aca="false">-(1.05*(1.82*SQRT(K385)+0.0169*K385+0.25/(SQRT(K385)))+4*0.02*SQRT(K385))</f>
        <v>-35.1264129254595</v>
      </c>
    </row>
    <row r="386" customFormat="false" ht="12.75" hidden="false" customHeight="false" outlineLevel="0" collapsed="false">
      <c r="A386" s="0" t="n">
        <v>240.7009375</v>
      </c>
      <c r="B386" s="0" t="n">
        <v>0.0234275113764297</v>
      </c>
      <c r="C386" s="0" t="n">
        <v>-0.00108111412286642</v>
      </c>
      <c r="D386" s="0" t="n">
        <v>-0.0116203647644426</v>
      </c>
      <c r="E386" s="0" t="n">
        <v>-0.0201849412996123</v>
      </c>
      <c r="F386" s="0" t="n">
        <v>-0.0172735180972261</v>
      </c>
      <c r="G386" s="0" t="n">
        <v>0.0145006202580033</v>
      </c>
      <c r="H386" s="0" t="n">
        <v>-1.32640765131946E-005</v>
      </c>
      <c r="I386" s="0" t="n">
        <v>-0.0240964068799773</v>
      </c>
      <c r="K386" s="0" t="n">
        <f aca="false">A386</f>
        <v>240.7009375</v>
      </c>
      <c r="L386" s="0" t="n">
        <f aca="false">20*LOG(SQRT(B386^2+C386^2))</f>
        <v>-32.5962381044309</v>
      </c>
      <c r="M386" s="0" t="n">
        <f aca="false">20*LOG(SQRT(D386^2+E386^2))</f>
        <v>-32.6562849151921</v>
      </c>
      <c r="N386" s="0" t="n">
        <f aca="false">20*LOG(SQRT(F386^2+G386^2))</f>
        <v>-32.9358742714845</v>
      </c>
      <c r="O386" s="0" t="n">
        <f aca="false">20*LOG(SQRT(H386^2+I386^2))</f>
        <v>-32.3609529267917</v>
      </c>
      <c r="P386" s="0" t="n">
        <f aca="false">-(1.05*(1.82*SQRT(K386)+0.0169*K386+0.25/(SQRT(K386)))+4*0.02*SQRT(K386))</f>
        <v>-35.1776059959632</v>
      </c>
    </row>
    <row r="387" customFormat="false" ht="12.75" hidden="false" customHeight="false" outlineLevel="0" collapsed="false">
      <c r="A387" s="0" t="n">
        <v>241.325875</v>
      </c>
      <c r="B387" s="0" t="n">
        <v>-0.00508612611560032</v>
      </c>
      <c r="C387" s="0" t="n">
        <v>-0.0225977412563649</v>
      </c>
      <c r="D387" s="0" t="n">
        <v>-0.0164112112782742</v>
      </c>
      <c r="E387" s="0" t="n">
        <v>0.0161688057480867</v>
      </c>
      <c r="F387" s="0" t="n">
        <v>0.0171814829914634</v>
      </c>
      <c r="G387" s="0" t="n">
        <v>0.0143531851040342</v>
      </c>
      <c r="H387" s="0" t="n">
        <v>-0.0231873960092274</v>
      </c>
      <c r="I387" s="0" t="n">
        <v>0.00575583354680275</v>
      </c>
      <c r="K387" s="0" t="n">
        <f aca="false">A387</f>
        <v>241.325875</v>
      </c>
      <c r="L387" s="0" t="n">
        <f aca="false">20*LOG(SQRT(B387^2+C387^2))</f>
        <v>-32.7040875074788</v>
      </c>
      <c r="M387" s="0" t="n">
        <f aca="false">20*LOG(SQRT(D387^2+E387^2))</f>
        <v>-32.7510334067159</v>
      </c>
      <c r="N387" s="0" t="n">
        <f aca="false">20*LOG(SQRT(F387^2+G387^2))</f>
        <v>-32.9997396429359</v>
      </c>
      <c r="O387" s="0" t="n">
        <f aca="false">20*LOG(SQRT(H387^2+I387^2))</f>
        <v>-32.4352748386662</v>
      </c>
      <c r="P387" s="0" t="n">
        <f aca="false">-(1.05*(1.82*SQRT(K387)+0.0169*K387+0.25/(SQRT(K387)))+4*0.02*SQRT(K387))</f>
        <v>-35.2287470962604</v>
      </c>
    </row>
    <row r="388" customFormat="false" ht="12.75" hidden="false" customHeight="false" outlineLevel="0" collapsed="false">
      <c r="A388" s="0" t="n">
        <v>241.9508125</v>
      </c>
      <c r="B388" s="0" t="n">
        <v>-0.0210836845265353</v>
      </c>
      <c r="C388" s="0" t="n">
        <v>0.00865464531776892</v>
      </c>
      <c r="D388" s="0" t="n">
        <v>0.0195586508269435</v>
      </c>
      <c r="E388" s="0" t="n">
        <v>0.0116813222173071</v>
      </c>
      <c r="F388" s="0" t="n">
        <v>0.0110086532232231</v>
      </c>
      <c r="G388" s="0" t="n">
        <v>-0.0193333906669936</v>
      </c>
      <c r="H388" s="0" t="n">
        <v>0.0110058910113371</v>
      </c>
      <c r="I388" s="0" t="n">
        <v>0.0209309412548489</v>
      </c>
      <c r="K388" s="0" t="n">
        <f aca="false">A388</f>
        <v>241.9508125</v>
      </c>
      <c r="L388" s="0" t="n">
        <f aca="false">20*LOG(SQRT(B388^2+C388^2))</f>
        <v>-32.844774535571</v>
      </c>
      <c r="M388" s="0" t="n">
        <f aca="false">20*LOG(SQRT(D388^2+E388^2))</f>
        <v>-32.8483757011242</v>
      </c>
      <c r="N388" s="0" t="n">
        <f aca="false">20*LOG(SQRT(F388^2+G388^2))</f>
        <v>-33.0542073626505</v>
      </c>
      <c r="O388" s="0" t="n">
        <f aca="false">20*LOG(SQRT(H388^2+I388^2))</f>
        <v>-32.5240648001608</v>
      </c>
      <c r="P388" s="0" t="n">
        <f aca="false">-(1.05*(1.82*SQRT(K388)+0.0169*K388+0.25/(SQRT(K388)))+4*0.02*SQRT(K388))</f>
        <v>-35.2798364278733</v>
      </c>
    </row>
    <row r="389" customFormat="false" ht="12.75" hidden="false" customHeight="false" outlineLevel="0" collapsed="false">
      <c r="A389" s="0" t="n">
        <v>242.57575</v>
      </c>
      <c r="B389" s="0" t="n">
        <v>0.0119481675647929</v>
      </c>
      <c r="C389" s="0" t="n">
        <v>0.019195085594189</v>
      </c>
      <c r="D389" s="0" t="n">
        <v>0.00638251505945613</v>
      </c>
      <c r="E389" s="0" t="n">
        <v>-0.0216975635061062</v>
      </c>
      <c r="F389" s="0" t="n">
        <v>-0.0208210192172279</v>
      </c>
      <c r="G389" s="0" t="n">
        <v>-0.00735612890896736</v>
      </c>
      <c r="H389" s="0" t="n">
        <v>0.0175590405900879</v>
      </c>
      <c r="I389" s="0" t="n">
        <v>-0.0155072007410385</v>
      </c>
      <c r="K389" s="0" t="n">
        <f aca="false">A389</f>
        <v>242.57575</v>
      </c>
      <c r="L389" s="0" t="n">
        <f aca="false">20*LOG(SQRT(B389^2+C389^2))</f>
        <v>-32.9140064309713</v>
      </c>
      <c r="M389" s="0" t="n">
        <f aca="false">20*LOG(SQRT(D389^2+E389^2))</f>
        <v>-32.9113673531479</v>
      </c>
      <c r="N389" s="0" t="n">
        <f aca="false">20*LOG(SQRT(F389^2+G389^2))</f>
        <v>-33.1191183346718</v>
      </c>
      <c r="O389" s="0" t="n">
        <f aca="false">20*LOG(SQRT(H389^2+I389^2))</f>
        <v>-32.6059129335891</v>
      </c>
      <c r="P389" s="0" t="n">
        <f aca="false">-(1.05*(1.82*SQRT(K389)+0.0169*K389+0.25/(SQRT(K389)))+4*0.02*SQRT(K389))</f>
        <v>-35.3308741910252</v>
      </c>
    </row>
    <row r="390" customFormat="false" ht="12.75" hidden="false" customHeight="false" outlineLevel="0" collapsed="false">
      <c r="A390" s="0" t="n">
        <v>243.2006875</v>
      </c>
      <c r="B390" s="0" t="n">
        <v>0.0167708179693821</v>
      </c>
      <c r="C390" s="0" t="n">
        <v>-0.0147970992128316</v>
      </c>
      <c r="D390" s="0" t="n">
        <v>-0.0224882024612505</v>
      </c>
      <c r="E390" s="0" t="n">
        <v>-0.000769749699181932</v>
      </c>
      <c r="F390" s="0" t="n">
        <v>-0.00344806446666269</v>
      </c>
      <c r="G390" s="0" t="n">
        <v>0.0216521727898142</v>
      </c>
      <c r="H390" s="0" t="n">
        <v>-0.018995985936196</v>
      </c>
      <c r="I390" s="0" t="n">
        <v>-0.0133306601796953</v>
      </c>
      <c r="K390" s="0" t="n">
        <f aca="false">A390</f>
        <v>243.2006875</v>
      </c>
      <c r="L390" s="0" t="n">
        <f aca="false">20*LOG(SQRT(B390^2+C390^2))</f>
        <v>-33.0084374023441</v>
      </c>
      <c r="M390" s="0" t="n">
        <f aca="false">20*LOG(SQRT(D390^2+E390^2))</f>
        <v>-32.9558198133448</v>
      </c>
      <c r="N390" s="0" t="n">
        <f aca="false">20*LOG(SQRT(F390^2+G390^2))</f>
        <v>-33.1812069646622</v>
      </c>
      <c r="O390" s="0" t="n">
        <f aca="false">20*LOG(SQRT(H390^2+I390^2))</f>
        <v>-32.6877075822817</v>
      </c>
      <c r="P390" s="0" t="n">
        <f aca="false">-(1.05*(1.82*SQRT(K390)+0.0169*K390+0.25/(SQRT(K390)))+4*0.02*SQRT(K390))</f>
        <v>-35.3818605846519</v>
      </c>
    </row>
    <row r="391" customFormat="false" ht="12.75" hidden="false" customHeight="false" outlineLevel="0" collapsed="false">
      <c r="A391" s="0" t="n">
        <v>243.825625</v>
      </c>
      <c r="B391" s="0" t="n">
        <v>-0.0172549962335191</v>
      </c>
      <c r="C391" s="0" t="n">
        <v>-0.0139656627443483</v>
      </c>
      <c r="D391" s="0" t="n">
        <v>0.00497050852813737</v>
      </c>
      <c r="E391" s="0" t="n">
        <v>0.0219451500446248</v>
      </c>
      <c r="F391" s="0" t="n">
        <v>0.0217003405514479</v>
      </c>
      <c r="G391" s="0" t="n">
        <v>-0.000416918645733906</v>
      </c>
      <c r="H391" s="0" t="n">
        <v>-0.00851643091468251</v>
      </c>
      <c r="I391" s="0" t="n">
        <v>0.0214704863574681</v>
      </c>
      <c r="K391" s="0" t="n">
        <f aca="false">A391</f>
        <v>243.825625</v>
      </c>
      <c r="L391" s="0" t="n">
        <f aca="false">20*LOG(SQRT(B391^2+C391^2))</f>
        <v>-33.0735165867729</v>
      </c>
      <c r="M391" s="0" t="n">
        <f aca="false">20*LOG(SQRT(D391^2+E391^2))</f>
        <v>-32.9559587645128</v>
      </c>
      <c r="N391" s="0" t="n">
        <f aca="false">20*LOG(SQRT(F391^2+G391^2))</f>
        <v>-33.2690662318532</v>
      </c>
      <c r="O391" s="0" t="n">
        <f aca="false">20*LOG(SQRT(H391^2+I391^2))</f>
        <v>-32.7285631251483</v>
      </c>
      <c r="P391" s="0" t="n">
        <f aca="false">-(1.05*(1.82*SQRT(K391)+0.0169*K391+0.25/(SQRT(K391)))+4*0.02*SQRT(K391))</f>
        <v>-35.4327958064135</v>
      </c>
    </row>
    <row r="392" customFormat="false" ht="12.75" hidden="false" customHeight="false" outlineLevel="0" collapsed="false">
      <c r="A392" s="0" t="n">
        <v>244.4505625</v>
      </c>
      <c r="B392" s="0" t="n">
        <v>-0.0107954022178422</v>
      </c>
      <c r="C392" s="0" t="n">
        <v>0.0191255121697829</v>
      </c>
      <c r="D392" s="0" t="n">
        <v>0.0198374063812515</v>
      </c>
      <c r="E392" s="0" t="n">
        <v>-0.0104910560943871</v>
      </c>
      <c r="F392" s="0" t="n">
        <v>-0.00423635868183423</v>
      </c>
      <c r="G392" s="0" t="n">
        <v>-0.0211503139695959</v>
      </c>
      <c r="H392" s="0" t="n">
        <v>0.0228137906157941</v>
      </c>
      <c r="I392" s="0" t="n">
        <v>0.00313054886745174</v>
      </c>
      <c r="K392" s="0" t="n">
        <f aca="false">A392</f>
        <v>244.4505625</v>
      </c>
      <c r="L392" s="0" t="n">
        <f aca="false">20*LOG(SQRT(B392^2+C392^2))</f>
        <v>-33.166593943177</v>
      </c>
      <c r="M392" s="0" t="n">
        <f aca="false">20*LOG(SQRT(D392^2+E392^2))</f>
        <v>-32.9792725765173</v>
      </c>
      <c r="N392" s="0" t="n">
        <f aca="false">20*LOG(SQRT(F392^2+G392^2))</f>
        <v>-33.3228326681679</v>
      </c>
      <c r="O392" s="0" t="n">
        <f aca="false">20*LOG(SQRT(H392^2+I392^2))</f>
        <v>-32.7550345141108</v>
      </c>
      <c r="P392" s="0" t="n">
        <f aca="false">-(1.05*(1.82*SQRT(K392)+0.0169*K392+0.25/(SQRT(K392)))+4*0.02*SQRT(K392))</f>
        <v>-35.4836800527057</v>
      </c>
    </row>
    <row r="393" customFormat="false" ht="12.75" hidden="false" customHeight="false" outlineLevel="0" collapsed="false">
      <c r="A393" s="0" t="n">
        <v>245.0755</v>
      </c>
      <c r="B393" s="0" t="n">
        <v>0.0205640148944441</v>
      </c>
      <c r="C393" s="0" t="n">
        <v>0.00755164401076245</v>
      </c>
      <c r="D393" s="0" t="n">
        <v>-0.0152014340680964</v>
      </c>
      <c r="E393" s="0" t="n">
        <v>-0.0163528645676493</v>
      </c>
      <c r="F393" s="0" t="n">
        <v>-0.0199538314018281</v>
      </c>
      <c r="G393" s="0" t="n">
        <v>0.00779423885555007</v>
      </c>
      <c r="H393" s="0" t="n">
        <v>-0.00242126788625352</v>
      </c>
      <c r="I393" s="0" t="n">
        <v>-0.0228197132526966</v>
      </c>
      <c r="K393" s="0" t="n">
        <f aca="false">A393</f>
        <v>245.0755</v>
      </c>
      <c r="L393" s="0" t="n">
        <f aca="false">20*LOG(SQRT(B393^2+C393^2))</f>
        <v>-33.1884378785181</v>
      </c>
      <c r="M393" s="0" t="n">
        <f aca="false">20*LOG(SQRT(D393^2+E393^2))</f>
        <v>-33.0233503137392</v>
      </c>
      <c r="N393" s="0" t="n">
        <f aca="false">20*LOG(SQRT(F393^2+G393^2))</f>
        <v>-33.3827669280611</v>
      </c>
      <c r="O393" s="0" t="n">
        <f aca="false">20*LOG(SQRT(H393^2+I393^2))</f>
        <v>-32.7851761859409</v>
      </c>
      <c r="P393" s="0" t="n">
        <f aca="false">-(1.05*(1.82*SQRT(K393)+0.0169*K393+0.25/(SQRT(K393)))+4*0.02*SQRT(K393))</f>
        <v>-35.5345135186713</v>
      </c>
    </row>
    <row r="394" customFormat="false" ht="12.75" hidden="false" customHeight="false" outlineLevel="0" collapsed="false">
      <c r="A394" s="0" t="n">
        <v>245.7004375</v>
      </c>
      <c r="B394" s="0" t="n">
        <v>0.0040441941223102</v>
      </c>
      <c r="C394" s="0" t="n">
        <v>-0.021571711246842</v>
      </c>
      <c r="D394" s="0" t="n">
        <v>-0.0117766435333349</v>
      </c>
      <c r="E394" s="0" t="n">
        <v>0.0187951489322506</v>
      </c>
      <c r="F394" s="0" t="n">
        <v>0.0111483841377333</v>
      </c>
      <c r="G394" s="0" t="n">
        <v>0.0181995854855971</v>
      </c>
      <c r="H394" s="0" t="n">
        <v>-0.0214658514866478</v>
      </c>
      <c r="I394" s="0" t="n">
        <v>0.00778878202773215</v>
      </c>
      <c r="K394" s="0" t="n">
        <f aca="false">A394</f>
        <v>245.7004375</v>
      </c>
      <c r="L394" s="0" t="n">
        <f aca="false">20*LOG(SQRT(B394^2+C394^2))</f>
        <v>-33.1722855387601</v>
      </c>
      <c r="M394" s="0" t="n">
        <f aca="false">20*LOG(SQRT(D394^2+E394^2))</f>
        <v>-33.0808172208943</v>
      </c>
      <c r="N394" s="0" t="n">
        <f aca="false">20*LOG(SQRT(F394^2+G394^2))</f>
        <v>-33.415007679193</v>
      </c>
      <c r="O394" s="0" t="n">
        <f aca="false">20*LOG(SQRT(H394^2+I394^2))</f>
        <v>-32.8278907261477</v>
      </c>
      <c r="P394" s="0" t="n">
        <f aca="false">-(1.05*(1.82*SQRT(K394)+0.0169*K394+0.25/(SQRT(K394)))+4*0.02*SQRT(K394))</f>
        <v>-35.5852963982109</v>
      </c>
    </row>
    <row r="395" customFormat="false" ht="12.75" hidden="false" customHeight="false" outlineLevel="0" collapsed="false">
      <c r="A395" s="0" t="n">
        <v>246.325375</v>
      </c>
      <c r="B395" s="0" t="n">
        <v>-0.0219517705859513</v>
      </c>
      <c r="C395" s="0" t="n">
        <v>-0.000287659040804506</v>
      </c>
      <c r="D395" s="0" t="n">
        <v>0.0209825700882832</v>
      </c>
      <c r="E395" s="0" t="n">
        <v>0.00643022336637256</v>
      </c>
      <c r="F395" s="0" t="n">
        <v>0.0158710895342822</v>
      </c>
      <c r="G395" s="0" t="n">
        <v>-0.0142243579614505</v>
      </c>
      <c r="H395" s="0" t="n">
        <v>0.0126340978302581</v>
      </c>
      <c r="I395" s="0" t="n">
        <v>0.0188081420223079</v>
      </c>
      <c r="K395" s="0" t="n">
        <f aca="false">A395</f>
        <v>246.325375</v>
      </c>
      <c r="L395" s="0" t="n">
        <f aca="false">20*LOG(SQRT(B395^2+C395^2))</f>
        <v>-33.169863193975</v>
      </c>
      <c r="M395" s="0" t="n">
        <f aca="false">20*LOG(SQRT(D395^2+E395^2))</f>
        <v>-33.1729907552078</v>
      </c>
      <c r="N395" s="0" t="n">
        <f aca="false">20*LOG(SQRT(F395^2+G395^2))</f>
        <v>-33.4273007319869</v>
      </c>
      <c r="O395" s="0" t="n">
        <f aca="false">20*LOG(SQRT(H395^2+I395^2))</f>
        <v>-32.8957236122633</v>
      </c>
      <c r="P395" s="0" t="n">
        <f aca="false">-(1.05*(1.82*SQRT(K395)+0.0169*K395+0.25/(SQRT(K395)))+4*0.02*SQRT(K395))</f>
        <v>-35.6360288839946</v>
      </c>
    </row>
    <row r="396" customFormat="false" ht="12.75" hidden="false" customHeight="false" outlineLevel="0" collapsed="false">
      <c r="A396" s="0" t="n">
        <v>246.9503125</v>
      </c>
      <c r="B396" s="0" t="n">
        <v>0.00360097350791774</v>
      </c>
      <c r="C396" s="0" t="n">
        <v>0.0216719272969581</v>
      </c>
      <c r="D396" s="0" t="n">
        <v>0.000766045421831541</v>
      </c>
      <c r="E396" s="0" t="n">
        <v>-0.0216732070625286</v>
      </c>
      <c r="F396" s="0" t="n">
        <v>-0.0168811261538473</v>
      </c>
      <c r="G396" s="0" t="n">
        <v>-0.0129662587944612</v>
      </c>
      <c r="H396" s="0" t="n">
        <v>0.0150677068540549</v>
      </c>
      <c r="I396" s="0" t="n">
        <v>-0.0166403846874159</v>
      </c>
      <c r="K396" s="0" t="n">
        <f aca="false">A396</f>
        <v>246.9503125</v>
      </c>
      <c r="L396" s="0" t="n">
        <f aca="false">20*LOG(SQRT(B396^2+C396^2))</f>
        <v>-33.1637718892543</v>
      </c>
      <c r="M396" s="0" t="n">
        <f aca="false">20*LOG(SQRT(D396^2+E396^2))</f>
        <v>-33.2761141920904</v>
      </c>
      <c r="N396" s="0" t="n">
        <f aca="false">20*LOG(SQRT(F396^2+G396^2))</f>
        <v>-33.4380949639794</v>
      </c>
      <c r="O396" s="0" t="n">
        <f aca="false">20*LOG(SQRT(H396^2+I396^2))</f>
        <v>-32.9762272615809</v>
      </c>
      <c r="P396" s="0" t="n">
        <f aca="false">-(1.05*(1.82*SQRT(K396)+0.0169*K396+0.25/(SQRT(K396)))+4*0.02*SQRT(K396))</f>
        <v>-35.6867111674723</v>
      </c>
    </row>
    <row r="397" customFormat="false" ht="12.75" hidden="false" customHeight="false" outlineLevel="0" collapsed="false">
      <c r="A397" s="0" t="n">
        <v>247.57525</v>
      </c>
      <c r="B397" s="0" t="n">
        <v>0.020533887789605</v>
      </c>
      <c r="C397" s="0" t="n">
        <v>-0.0073603272336699</v>
      </c>
      <c r="D397" s="0" t="n">
        <v>-0.0208656239411408</v>
      </c>
      <c r="E397" s="0" t="n">
        <v>0.00478052887108876</v>
      </c>
      <c r="F397" s="0" t="n">
        <v>-0.00951731366104124</v>
      </c>
      <c r="G397" s="0" t="n">
        <v>0.0188467109509574</v>
      </c>
      <c r="H397" s="0" t="n">
        <v>-0.0195436695033847</v>
      </c>
      <c r="I397" s="0" t="n">
        <v>-0.0105923308447548</v>
      </c>
      <c r="K397" s="0" t="n">
        <f aca="false">A397</f>
        <v>247.57525</v>
      </c>
      <c r="L397" s="0" t="n">
        <f aca="false">20*LOG(SQRT(B397^2+C397^2))</f>
        <v>-33.2256190319195</v>
      </c>
      <c r="M397" s="0" t="n">
        <f aca="false">20*LOG(SQRT(D397^2+E397^2))</f>
        <v>-33.3891864336159</v>
      </c>
      <c r="N397" s="0" t="n">
        <f aca="false">20*LOG(SQRT(F397^2+G397^2))</f>
        <v>-33.5088158975385</v>
      </c>
      <c r="O397" s="0" t="n">
        <f aca="false">20*LOG(SQRT(H397^2+I397^2))</f>
        <v>-33.0613901157792</v>
      </c>
      <c r="P397" s="0" t="n">
        <f aca="false">-(1.05*(1.82*SQRT(K397)+0.0169*K397+0.25/(SQRT(K397)))+4*0.02*SQRT(K397))</f>
        <v>-35.7373434388848</v>
      </c>
    </row>
    <row r="398" customFormat="false" ht="12.75" hidden="false" customHeight="false" outlineLevel="0" collapsed="false">
      <c r="A398" s="0" t="n">
        <v>248.2001875</v>
      </c>
      <c r="B398" s="0" t="n">
        <v>-0.0107357215318271</v>
      </c>
      <c r="C398" s="0" t="n">
        <v>-0.0186916644458083</v>
      </c>
      <c r="D398" s="0" t="n">
        <v>0.00979905230546826</v>
      </c>
      <c r="E398" s="0" t="n">
        <v>0.0186754608230693</v>
      </c>
      <c r="F398" s="0" t="n">
        <v>0.0200085390271106</v>
      </c>
      <c r="G398" s="0" t="n">
        <v>0.00588429478041651</v>
      </c>
      <c r="H398" s="0" t="n">
        <v>-0.00562059465369799</v>
      </c>
      <c r="I398" s="0" t="n">
        <v>0.0212470738336045</v>
      </c>
      <c r="K398" s="0" t="n">
        <f aca="false">A398</f>
        <v>248.2001875</v>
      </c>
      <c r="L398" s="0" t="n">
        <f aca="false">20*LOG(SQRT(B398^2+C398^2))</f>
        <v>-33.3288897931767</v>
      </c>
      <c r="M398" s="0" t="n">
        <f aca="false">20*LOG(SQRT(D398^2+E398^2))</f>
        <v>-33.518408229243</v>
      </c>
      <c r="N398" s="0" t="n">
        <f aca="false">20*LOG(SQRT(F398^2+G398^2))</f>
        <v>-33.6154413102929</v>
      </c>
      <c r="O398" s="0" t="n">
        <f aca="false">20*LOG(SQRT(H398^2+I398^2))</f>
        <v>-33.1602658690875</v>
      </c>
      <c r="P398" s="0" t="n">
        <f aca="false">-(1.05*(1.82*SQRT(K398)+0.0169*K398+0.25/(SQRT(K398)))+4*0.02*SQRT(K398))</f>
        <v>-35.7879258872744</v>
      </c>
    </row>
    <row r="399" customFormat="false" ht="12.75" hidden="false" customHeight="false" outlineLevel="0" collapsed="false">
      <c r="A399" s="0" t="n">
        <v>248.825125</v>
      </c>
      <c r="B399" s="0" t="n">
        <v>-0.0163457810338862</v>
      </c>
      <c r="C399" s="0" t="n">
        <v>0.01365043997185</v>
      </c>
      <c r="D399" s="0" t="n">
        <v>0.0154877414046694</v>
      </c>
      <c r="E399" s="0" t="n">
        <v>-0.014037603995075</v>
      </c>
      <c r="F399" s="0" t="n">
        <v>0.00215834909887793</v>
      </c>
      <c r="G399" s="0" t="n">
        <v>-0.0205334271561409</v>
      </c>
      <c r="H399" s="0" t="n">
        <v>0.0218099912327502</v>
      </c>
      <c r="I399" s="0" t="n">
        <v>0.00044213679094398</v>
      </c>
      <c r="K399" s="0" t="n">
        <f aca="false">A399</f>
        <v>248.825125</v>
      </c>
      <c r="L399" s="0" t="n">
        <f aca="false">20*LOG(SQRT(B399^2+C399^2))</f>
        <v>-33.4340444751982</v>
      </c>
      <c r="M399" s="0" t="n">
        <f aca="false">20*LOG(SQRT(D399^2+E399^2))</f>
        <v>-33.5959364209985</v>
      </c>
      <c r="N399" s="0" t="n">
        <f aca="false">20*LOG(SQRT(F399^2+G399^2))</f>
        <v>-33.7030493937498</v>
      </c>
      <c r="O399" s="0" t="n">
        <f aca="false">20*LOG(SQRT(H399^2+I399^2))</f>
        <v>-33.2251057586406</v>
      </c>
      <c r="P399" s="0" t="n">
        <f aca="false">-(1.05*(1.82*SQRT(K399)+0.0169*K399+0.25/(SQRT(K399)))+4*0.02*SQRT(K399))</f>
        <v>-35.8384587004955</v>
      </c>
    </row>
    <row r="400" customFormat="false" ht="12.75" hidden="false" customHeight="false" outlineLevel="0" collapsed="false">
      <c r="A400" s="0" t="n">
        <v>249.4500625</v>
      </c>
      <c r="B400" s="0" t="n">
        <v>0.0159756327590286</v>
      </c>
      <c r="C400" s="0" t="n">
        <v>0.0135860525357523</v>
      </c>
      <c r="D400" s="0" t="n">
        <v>-0.0172770331264451</v>
      </c>
      <c r="E400" s="0" t="n">
        <v>-0.0113729995151652</v>
      </c>
      <c r="F400" s="0" t="n">
        <v>-0.020394041320197</v>
      </c>
      <c r="G400" s="0" t="n">
        <v>0.00153542509470995</v>
      </c>
      <c r="H400" s="0" t="n">
        <v>-0.00468386815310716</v>
      </c>
      <c r="I400" s="0" t="n">
        <v>-0.0210567057919709</v>
      </c>
      <c r="K400" s="0" t="n">
        <f aca="false">A400</f>
        <v>249.4500625</v>
      </c>
      <c r="L400" s="0" t="n">
        <f aca="false">20*LOG(SQRT(B400^2+C400^2))</f>
        <v>-33.5674313027258</v>
      </c>
      <c r="M400" s="0" t="n">
        <f aca="false">20*LOG(SQRT(D400^2+E400^2))</f>
        <v>-33.687176078352</v>
      </c>
      <c r="N400" s="0" t="n">
        <f aca="false">20*LOG(SQRT(F400^2+G400^2))</f>
        <v>-33.785386615292</v>
      </c>
      <c r="O400" s="0" t="n">
        <f aca="false">20*LOG(SQRT(H400^2+I400^2))</f>
        <v>-33.3224503291591</v>
      </c>
      <c r="P400" s="0" t="n">
        <f aca="false">-(1.05*(1.82*SQRT(K400)+0.0169*K400+0.25/(SQRT(K400)))+4*0.02*SQRT(K400))</f>
        <v>-35.888942065225</v>
      </c>
    </row>
    <row r="401" customFormat="false" ht="12.75" hidden="false" customHeight="false" outlineLevel="0" collapsed="false">
      <c r="A401" s="0" t="n">
        <v>250.075</v>
      </c>
      <c r="B401" s="0" t="n">
        <v>0.0106046901423515</v>
      </c>
      <c r="C401" s="0" t="n">
        <v>-0.0178519706324519</v>
      </c>
      <c r="D401" s="0" t="n">
        <v>-0.0066513606099567</v>
      </c>
      <c r="E401" s="0" t="n">
        <v>0.019484142408286</v>
      </c>
      <c r="F401" s="0" t="n">
        <v>0.00508377897636266</v>
      </c>
      <c r="G401" s="0" t="n">
        <v>0.0196352788528972</v>
      </c>
      <c r="H401" s="0" t="n">
        <v>-0.0192548317210425</v>
      </c>
      <c r="I401" s="0" t="n">
        <v>0.0094003381971218</v>
      </c>
      <c r="K401" s="0" t="n">
        <f aca="false">A401</f>
        <v>250.075</v>
      </c>
      <c r="L401" s="0" t="n">
        <f aca="false">20*LOG(SQRT(B401^2+C401^2))</f>
        <v>-33.6536928425607</v>
      </c>
      <c r="M401" s="0" t="n">
        <f aca="false">20*LOG(SQRT(D401^2+E401^2))</f>
        <v>-33.7276485770149</v>
      </c>
      <c r="N401" s="0" t="n">
        <f aca="false">20*LOG(SQRT(F401^2+G401^2))</f>
        <v>-33.8574734151043</v>
      </c>
      <c r="O401" s="0" t="n">
        <f aca="false">20*LOG(SQRT(H401^2+I401^2))</f>
        <v>-33.3807860984774</v>
      </c>
      <c r="P401" s="0" t="n">
        <f aca="false">-(1.05*(1.82*SQRT(K401)+0.0169*K401+0.25/(SQRT(K401)))+4*0.02*SQRT(K401))</f>
        <v>-35.9393761669724</v>
      </c>
    </row>
    <row r="402" customFormat="false" ht="12.75" hidden="false" customHeight="false" outlineLevel="0" collapsed="false">
      <c r="A402" s="0" t="n">
        <v>250.6999375</v>
      </c>
      <c r="B402" s="0" t="n">
        <v>-0.0191141659617047</v>
      </c>
      <c r="C402" s="0" t="n">
        <v>-0.0074375025416827</v>
      </c>
      <c r="D402" s="0" t="n">
        <v>0.0204442238140797</v>
      </c>
      <c r="E402" s="0" t="n">
        <v>0.00160433135270622</v>
      </c>
      <c r="F402" s="0" t="n">
        <v>0.0182308842519227</v>
      </c>
      <c r="G402" s="0" t="n">
        <v>-0.00844024912788103</v>
      </c>
      <c r="H402" s="0" t="n">
        <v>0.0134485731615225</v>
      </c>
      <c r="I402" s="0" t="n">
        <v>0.0164162619760758</v>
      </c>
      <c r="K402" s="0" t="n">
        <f aca="false">A402</f>
        <v>250.6999375</v>
      </c>
      <c r="L402" s="0" t="n">
        <f aca="false">20*LOG(SQRT(B402^2+C402^2))</f>
        <v>-33.7606074579856</v>
      </c>
      <c r="M402" s="0" t="n">
        <f aca="false">20*LOG(SQRT(D402^2+E402^2))</f>
        <v>-33.7619251773937</v>
      </c>
      <c r="N402" s="0" t="n">
        <f aca="false">20*LOG(SQRT(F402^2+G402^2))</f>
        <v>-33.9404567245455</v>
      </c>
      <c r="O402" s="0" t="n">
        <f aca="false">20*LOG(SQRT(H402^2+I402^2))</f>
        <v>-33.464423329088</v>
      </c>
      <c r="P402" s="0" t="n">
        <f aca="false">-(1.05*(1.82*SQRT(K402)+0.0169*K402+0.25/(SQRT(K402)))+4*0.02*SQRT(K402))</f>
        <v>-35.9897611900905</v>
      </c>
    </row>
    <row r="403" customFormat="false" ht="12.75" hidden="false" customHeight="false" outlineLevel="0" collapsed="false">
      <c r="A403" s="0" t="n">
        <v>251.324875</v>
      </c>
      <c r="B403" s="0" t="n">
        <v>-0.00417393156711043</v>
      </c>
      <c r="C403" s="0" t="n">
        <v>0.0199397714013247</v>
      </c>
      <c r="D403" s="0" t="n">
        <v>-0.00362125469289814</v>
      </c>
      <c r="E403" s="0" t="n">
        <v>-0.0201805612463818</v>
      </c>
      <c r="F403" s="0" t="n">
        <v>-0.0114123454402863</v>
      </c>
      <c r="G403" s="0" t="n">
        <v>-0.0163141309324444</v>
      </c>
      <c r="H403" s="0" t="n">
        <v>0.0128133179699556</v>
      </c>
      <c r="I403" s="0" t="n">
        <v>-0.0167923822277807</v>
      </c>
      <c r="K403" s="0" t="n">
        <f aca="false">A403</f>
        <v>251.324875</v>
      </c>
      <c r="L403" s="0" t="n">
        <f aca="false">20*LOG(SQRT(B403^2+C403^2))</f>
        <v>-33.8193496271776</v>
      </c>
      <c r="M403" s="0" t="n">
        <f aca="false">20*LOG(SQRT(D403^2+E403^2))</f>
        <v>-33.7636979593657</v>
      </c>
      <c r="N403" s="0" t="n">
        <f aca="false">20*LOG(SQRT(F403^2+G403^2))</f>
        <v>-34.0187457504129</v>
      </c>
      <c r="O403" s="0" t="n">
        <f aca="false">20*LOG(SQRT(H403^2+I403^2))</f>
        <v>-33.5050428904211</v>
      </c>
      <c r="P403" s="0" t="n">
        <f aca="false">-(1.05*(1.82*SQRT(K403)+0.0169*K403+0.25/(SQRT(K403)))+4*0.02*SQRT(K403))</f>
        <v>-36.0400973177847</v>
      </c>
    </row>
    <row r="404" customFormat="false" ht="12.75" hidden="false" customHeight="false" outlineLevel="0" collapsed="false">
      <c r="A404" s="0" t="n">
        <v>251.9498125</v>
      </c>
      <c r="B404" s="0" t="n">
        <v>0.0202677491064665</v>
      </c>
      <c r="C404" s="0" t="n">
        <v>0.000849340165053161</v>
      </c>
      <c r="D404" s="0" t="n">
        <v>-0.0186003066069443</v>
      </c>
      <c r="E404" s="0" t="n">
        <v>0.00863371173085862</v>
      </c>
      <c r="F404" s="0" t="n">
        <v>-0.0139312567518644</v>
      </c>
      <c r="G404" s="0" t="n">
        <v>0.014063208474088</v>
      </c>
      <c r="H404" s="0" t="n">
        <v>-0.0193383097445598</v>
      </c>
      <c r="I404" s="0" t="n">
        <v>-0.00854341498182323</v>
      </c>
      <c r="K404" s="0" t="n">
        <f aca="false">A404</f>
        <v>251.9498125</v>
      </c>
      <c r="L404" s="0" t="n">
        <f aca="false">20*LOG(SQRT(B404^2+C404^2))</f>
        <v>-33.856269599204</v>
      </c>
      <c r="M404" s="0" t="n">
        <f aca="false">20*LOG(SQRT(D404^2+E404^2))</f>
        <v>-33.7622120966993</v>
      </c>
      <c r="N404" s="0" t="n">
        <f aca="false">20*LOG(SQRT(F404^2+G404^2))</f>
        <v>-34.0687599574617</v>
      </c>
      <c r="O404" s="0" t="n">
        <f aca="false">20*LOG(SQRT(H404^2+I404^2))</f>
        <v>-33.4973118294798</v>
      </c>
      <c r="P404" s="0" t="n">
        <f aca="false">-(1.05*(1.82*SQRT(K404)+0.0169*K404+0.25/(SQRT(K404)))+4*0.02*SQRT(K404))</f>
        <v>-36.0903847321237</v>
      </c>
    </row>
    <row r="405" customFormat="false" ht="12.75" hidden="false" customHeight="false" outlineLevel="0" collapsed="false">
      <c r="A405" s="0" t="n">
        <v>252.57475</v>
      </c>
      <c r="B405" s="0" t="n">
        <v>-0.00247843524723517</v>
      </c>
      <c r="C405" s="0" t="n">
        <v>-0.0200391547294754</v>
      </c>
      <c r="D405" s="0" t="n">
        <v>0.0131180446070238</v>
      </c>
      <c r="E405" s="0" t="n">
        <v>0.0156578074059703</v>
      </c>
      <c r="F405" s="0" t="n">
        <v>0.0162156562967466</v>
      </c>
      <c r="G405" s="0" t="n">
        <v>0.0111149764952761</v>
      </c>
      <c r="H405" s="0" t="n">
        <v>-0.00365944150665961</v>
      </c>
      <c r="I405" s="0" t="n">
        <v>0.0207792206278314</v>
      </c>
      <c r="K405" s="0" t="n">
        <f aca="false">A405</f>
        <v>252.57475</v>
      </c>
      <c r="L405" s="0" t="n">
        <f aca="false">20*LOG(SQRT(B405^2+C405^2))</f>
        <v>-33.8964824912205</v>
      </c>
      <c r="M405" s="0" t="n">
        <f aca="false">20*LOG(SQRT(D405^2+E405^2))</f>
        <v>-33.7960362646842</v>
      </c>
      <c r="N405" s="0" t="n">
        <f aca="false">20*LOG(SQRT(F405^2+G405^2))</f>
        <v>-34.1286150068792</v>
      </c>
      <c r="O405" s="0" t="n">
        <f aca="false">20*LOG(SQRT(H405^2+I405^2))</f>
        <v>-33.5147652787955</v>
      </c>
      <c r="P405" s="0" t="n">
        <f aca="false">-(1.05*(1.82*SQRT(K405)+0.0169*K405+0.25/(SQRT(K405)))+4*0.02*SQRT(K405))</f>
        <v>-36.1406236140492</v>
      </c>
    </row>
    <row r="406" customFormat="false" ht="12.75" hidden="false" customHeight="false" outlineLevel="0" collapsed="false">
      <c r="A406" s="0" t="n">
        <v>253.1996875</v>
      </c>
      <c r="B406" s="0" t="n">
        <v>-0.0194008597817646</v>
      </c>
      <c r="C406" s="0" t="n">
        <v>0.00580754840201733</v>
      </c>
      <c r="D406" s="0" t="n">
        <v>0.0116507482366847</v>
      </c>
      <c r="E406" s="0" t="n">
        <v>-0.0166565491708548</v>
      </c>
      <c r="F406" s="0" t="n">
        <v>0.00801095382937411</v>
      </c>
      <c r="G406" s="0" t="n">
        <v>-0.0178375598228452</v>
      </c>
      <c r="H406" s="0" t="n">
        <v>0.0210016306882914</v>
      </c>
      <c r="I406" s="0" t="n">
        <v>-0.00140271242286727</v>
      </c>
      <c r="K406" s="0" t="n">
        <f aca="false">A406</f>
        <v>253.1996875</v>
      </c>
      <c r="L406" s="0" t="n">
        <f aca="false">20*LOG(SQRT(B406^2+C406^2))</f>
        <v>-33.8708801489572</v>
      </c>
      <c r="M406" s="0" t="n">
        <f aca="false">20*LOG(SQRT(D406^2+E406^2))</f>
        <v>-33.838601150756</v>
      </c>
      <c r="N406" s="0" t="n">
        <f aca="false">20*LOG(SQRT(F406^2+G406^2))</f>
        <v>-34.1753445102346</v>
      </c>
      <c r="O406" s="0" t="n">
        <f aca="false">20*LOG(SQRT(H406^2+I406^2))</f>
        <v>-33.5356089079735</v>
      </c>
      <c r="P406" s="0" t="n">
        <f aca="false">-(1.05*(1.82*SQRT(K406)+0.0169*K406+0.25/(SQRT(K406)))+4*0.02*SQRT(K406))</f>
        <v>-36.1908141433852</v>
      </c>
    </row>
    <row r="407" customFormat="false" ht="12.75" hidden="false" customHeight="false" outlineLevel="0" collapsed="false">
      <c r="A407" s="0" t="n">
        <v>253.824625</v>
      </c>
      <c r="B407" s="0" t="n">
        <v>0.00907320501975305</v>
      </c>
      <c r="C407" s="0" t="n">
        <v>0.0181239562132209</v>
      </c>
      <c r="D407" s="0" t="n">
        <v>-0.0189589538409649</v>
      </c>
      <c r="E407" s="0" t="n">
        <v>-0.00687964120887117</v>
      </c>
      <c r="F407" s="0" t="n">
        <v>-0.0188382429604027</v>
      </c>
      <c r="G407" s="0" t="n">
        <v>-0.00463206384652325</v>
      </c>
      <c r="H407" s="0" t="n">
        <v>-0.00643815195475049</v>
      </c>
      <c r="I407" s="0" t="n">
        <v>-0.0199401526561265</v>
      </c>
      <c r="K407" s="0" t="n">
        <f aca="false">A407</f>
        <v>253.824625</v>
      </c>
      <c r="L407" s="0" t="n">
        <f aca="false">20*LOG(SQRT(B407^2+C407^2))</f>
        <v>-33.86368678991</v>
      </c>
      <c r="M407" s="0" t="n">
        <f aca="false">20*LOG(SQRT(D407^2+E407^2))</f>
        <v>-33.9064959632285</v>
      </c>
      <c r="N407" s="0" t="n">
        <f aca="false">20*LOG(SQRT(F407^2+G407^2))</f>
        <v>-34.2442491247216</v>
      </c>
      <c r="O407" s="0" t="n">
        <f aca="false">20*LOG(SQRT(H407^2+I407^2))</f>
        <v>-33.5747663284388</v>
      </c>
      <c r="P407" s="0" t="n">
        <f aca="false">-(1.05*(1.82*SQRT(K407)+0.0169*K407+0.25/(SQRT(K407)))+4*0.02*SQRT(K407))</f>
        <v>-36.2409564988482</v>
      </c>
    </row>
    <row r="408" customFormat="false" ht="12.75" hidden="false" customHeight="false" outlineLevel="0" collapsed="false">
      <c r="A408" s="0" t="n">
        <v>254.4495625</v>
      </c>
      <c r="B408" s="0" t="n">
        <v>0.0162743035888906</v>
      </c>
      <c r="C408" s="0" t="n">
        <v>-0.0120422924563444</v>
      </c>
      <c r="D408" s="0" t="n">
        <v>-0.00180200900099177</v>
      </c>
      <c r="E408" s="0" t="n">
        <v>0.0199035729371427</v>
      </c>
      <c r="F408" s="0" t="n">
        <v>-0.00113570537821244</v>
      </c>
      <c r="G408" s="0" t="n">
        <v>0.019258440627305</v>
      </c>
      <c r="H408" s="0" t="n">
        <v>-0.0176092628212503</v>
      </c>
      <c r="I408" s="0" t="n">
        <v>0.0109367721311798</v>
      </c>
      <c r="K408" s="0" t="n">
        <f aca="false">A408</f>
        <v>254.4495625</v>
      </c>
      <c r="L408" s="0" t="n">
        <f aca="false">20*LOG(SQRT(B408^2+C408^2))</f>
        <v>-33.8735411734619</v>
      </c>
      <c r="M408" s="0" t="n">
        <f aca="false">20*LOG(SQRT(D408^2+E408^2))</f>
        <v>-33.9859253523009</v>
      </c>
      <c r="N408" s="0" t="n">
        <f aca="false">20*LOG(SQRT(F408^2+G408^2))</f>
        <v>-34.2925004660929</v>
      </c>
      <c r="O408" s="0" t="n">
        <f aca="false">20*LOG(SQRT(H408^2+I408^2))</f>
        <v>-33.6683553395022</v>
      </c>
      <c r="P408" s="0" t="n">
        <f aca="false">-(1.05*(1.82*SQRT(K408)+0.0169*K408+0.25/(SQRT(K408)))+4*0.02*SQRT(K408))</f>
        <v>-36.2910508580563</v>
      </c>
    </row>
    <row r="409" customFormat="false" ht="12.75" hidden="false" customHeight="false" outlineLevel="0" collapsed="false">
      <c r="A409" s="0" t="n">
        <v>255.0745</v>
      </c>
      <c r="B409" s="0" t="n">
        <v>-0.0147394126398007</v>
      </c>
      <c r="C409" s="0" t="n">
        <v>-0.0138007373942409</v>
      </c>
      <c r="D409" s="0" t="n">
        <v>0.0194550349762958</v>
      </c>
      <c r="E409" s="0" t="n">
        <v>-0.00331457002202323</v>
      </c>
      <c r="F409" s="0" t="n">
        <v>0.0190098380878041</v>
      </c>
      <c r="G409" s="0" t="n">
        <v>-0.00239770359326498</v>
      </c>
      <c r="H409" s="0" t="n">
        <v>0.0147224818398793</v>
      </c>
      <c r="I409" s="0" t="n">
        <v>0.0143427176981121</v>
      </c>
      <c r="K409" s="0" t="n">
        <f aca="false">A409</f>
        <v>255.0745</v>
      </c>
      <c r="L409" s="0" t="n">
        <f aca="false">20*LOG(SQRT(B409^2+C409^2))</f>
        <v>-33.8964795720898</v>
      </c>
      <c r="M409" s="0" t="n">
        <f aca="false">20*LOG(SQRT(D409^2+E409^2))</f>
        <v>-34.0950953060023</v>
      </c>
      <c r="N409" s="0" t="n">
        <f aca="false">20*LOG(SQRT(F409^2+G409^2))</f>
        <v>-34.3518849317294</v>
      </c>
      <c r="O409" s="0" t="n">
        <f aca="false">20*LOG(SQRT(H409^2+I409^2))</f>
        <v>-33.7420924213906</v>
      </c>
      <c r="P409" s="0" t="n">
        <f aca="false">-(1.05*(1.82*SQRT(K409)+0.0169*K409+0.25/(SQRT(K409)))+4*0.02*SQRT(K409))</f>
        <v>-36.3410973975389</v>
      </c>
    </row>
    <row r="410" customFormat="false" ht="12.75" hidden="false" customHeight="false" outlineLevel="0" collapsed="false">
      <c r="A410" s="0" t="n">
        <v>255.6994375</v>
      </c>
      <c r="B410" s="0" t="n">
        <v>-0.0108878074034368</v>
      </c>
      <c r="C410" s="0" t="n">
        <v>0.0167614324720735</v>
      </c>
      <c r="D410" s="0" t="n">
        <v>-0.00799845531371556</v>
      </c>
      <c r="E410" s="0" t="n">
        <v>-0.0177325106559855</v>
      </c>
      <c r="F410" s="0" t="n">
        <v>-0.00574654552591386</v>
      </c>
      <c r="G410" s="0" t="n">
        <v>-0.018051878842596</v>
      </c>
      <c r="H410" s="0" t="n">
        <v>0.0102789336060326</v>
      </c>
      <c r="I410" s="0" t="n">
        <v>-0.017498092261396</v>
      </c>
      <c r="K410" s="0" t="n">
        <f aca="false">A410</f>
        <v>255.6994375</v>
      </c>
      <c r="L410" s="0" t="n">
        <f aca="false">20*LOG(SQRT(B410^2+C410^2))</f>
        <v>-33.9849412160481</v>
      </c>
      <c r="M410" s="0" t="n">
        <f aca="false">20*LOG(SQRT(D410^2+E410^2))</f>
        <v>-34.2202910730541</v>
      </c>
      <c r="N410" s="0" t="n">
        <f aca="false">20*LOG(SQRT(F410^2+G410^2))</f>
        <v>-34.450348728082</v>
      </c>
      <c r="O410" s="0" t="n">
        <f aca="false">20*LOG(SQRT(H410^2+I410^2))</f>
        <v>-33.852717817836</v>
      </c>
      <c r="P410" s="0" t="n">
        <f aca="false">-(1.05*(1.82*SQRT(K410)+0.0169*K410+0.25/(SQRT(K410)))+4*0.02*SQRT(K410))</f>
        <v>-36.3910962927459</v>
      </c>
    </row>
    <row r="411" customFormat="false" ht="12.75" hidden="false" customHeight="false" outlineLevel="0" collapsed="false">
      <c r="A411" s="0" t="n">
        <v>256.324375</v>
      </c>
      <c r="B411" s="0" t="n">
        <v>0.018147171998754</v>
      </c>
      <c r="C411" s="0" t="n">
        <v>0.00766217151047312</v>
      </c>
      <c r="D411" s="0" t="n">
        <v>-0.0150522762889279</v>
      </c>
      <c r="E411" s="0" t="n">
        <v>0.012139398499521</v>
      </c>
      <c r="F411" s="0" t="n">
        <v>-0.0165863320195442</v>
      </c>
      <c r="G411" s="0" t="n">
        <v>0.00880193119090876</v>
      </c>
      <c r="H411" s="0" t="n">
        <v>-0.0191467097915281</v>
      </c>
      <c r="I411" s="0" t="n">
        <v>-0.00579022980116788</v>
      </c>
      <c r="K411" s="0" t="n">
        <f aca="false">A411</f>
        <v>256.324375</v>
      </c>
      <c r="L411" s="0" t="n">
        <f aca="false">20*LOG(SQRT(B411^2+C411^2))</f>
        <v>-34.1113612458697</v>
      </c>
      <c r="M411" s="0" t="n">
        <f aca="false">20*LOG(SQRT(D411^2+E411^2))</f>
        <v>-34.2720270171294</v>
      </c>
      <c r="N411" s="0" t="n">
        <f aca="false">20*LOG(SQRT(F411^2+G411^2))</f>
        <v>-34.5274183072085</v>
      </c>
      <c r="O411" s="0" t="n">
        <f aca="false">20*LOG(SQRT(H411^2+I411^2))</f>
        <v>-33.9780620470834</v>
      </c>
      <c r="P411" s="0" t="n">
        <f aca="false">-(1.05*(1.82*SQRT(K411)+0.0169*K411+0.25/(SQRT(K411)))+4*0.02*SQRT(K411))</f>
        <v>-36.4410477180569</v>
      </c>
    </row>
    <row r="412" customFormat="false" ht="12.75" hidden="false" customHeight="false" outlineLevel="0" collapsed="false">
      <c r="A412" s="0" t="n">
        <v>256.9493125</v>
      </c>
      <c r="B412" s="0" t="n">
        <v>0.00437058221073974</v>
      </c>
      <c r="C412" s="0" t="n">
        <v>-0.0188963692851175</v>
      </c>
      <c r="D412" s="0" t="n">
        <v>0.0153933496626951</v>
      </c>
      <c r="E412" s="0" t="n">
        <v>0.0114279879502358</v>
      </c>
      <c r="F412" s="0" t="n">
        <v>0.0114530658376834</v>
      </c>
      <c r="G412" s="0" t="n">
        <v>0.0145927457360064</v>
      </c>
      <c r="H412" s="0" t="n">
        <v>-0.00108142712210154</v>
      </c>
      <c r="I412" s="0" t="n">
        <v>0.0197642774734727</v>
      </c>
      <c r="K412" s="0" t="n">
        <f aca="false">A412</f>
        <v>256.9493125</v>
      </c>
      <c r="L412" s="0" t="n">
        <f aca="false">20*LOG(SQRT(B412^2+C412^2))</f>
        <v>-34.2461034625849</v>
      </c>
      <c r="M412" s="0" t="n">
        <f aca="false">20*LOG(SQRT(D412^2+E412^2))</f>
        <v>-34.3467870190905</v>
      </c>
      <c r="N412" s="0" t="n">
        <f aca="false">20*LOG(SQRT(F412^2+G412^2))</f>
        <v>-34.6328889289172</v>
      </c>
      <c r="O412" s="0" t="n">
        <f aca="false">20*LOG(SQRT(H412^2+I412^2))</f>
        <v>-34.0693983740737</v>
      </c>
      <c r="P412" s="0" t="n">
        <f aca="false">-(1.05*(1.82*SQRT(K412)+0.0169*K412+0.25/(SQRT(K412)))+4*0.02*SQRT(K412))</f>
        <v>-36.4909518467906</v>
      </c>
    </row>
    <row r="413" customFormat="false" ht="12.75" hidden="false" customHeight="false" outlineLevel="0" collapsed="false">
      <c r="A413" s="0" t="n">
        <v>257.57425</v>
      </c>
      <c r="B413" s="0" t="n">
        <v>-0.019130467746877</v>
      </c>
      <c r="C413" s="0" t="n">
        <v>-0.00116172966593238</v>
      </c>
      <c r="D413" s="0" t="n">
        <v>0.00720265411878014</v>
      </c>
      <c r="E413" s="0" t="n">
        <v>-0.0175690954388478</v>
      </c>
      <c r="F413" s="0" t="n">
        <v>0.012245944795367</v>
      </c>
      <c r="G413" s="0" t="n">
        <v>-0.0137500987324084</v>
      </c>
      <c r="H413" s="0" t="n">
        <v>0.0192751739819819</v>
      </c>
      <c r="I413" s="0" t="n">
        <v>-0.00347755233252191</v>
      </c>
      <c r="K413" s="0" t="n">
        <f aca="false">A413</f>
        <v>257.57425</v>
      </c>
      <c r="L413" s="0" t="n">
        <f aca="false">20*LOG(SQRT(B413^2+C413^2))</f>
        <v>-34.3495020789742</v>
      </c>
      <c r="M413" s="0" t="n">
        <f aca="false">20*LOG(SQRT(D413^2+E413^2))</f>
        <v>-34.4303288495443</v>
      </c>
      <c r="N413" s="0" t="n">
        <f aca="false">20*LOG(SQRT(F413^2+G413^2))</f>
        <v>-34.6976394674404</v>
      </c>
      <c r="O413" s="0" t="n">
        <f aca="false">20*LOG(SQRT(H413^2+I413^2))</f>
        <v>-34.1609230354457</v>
      </c>
      <c r="P413" s="0" t="n">
        <f aca="false">-(1.05*(1.82*SQRT(K413)+0.0169*K413+0.25/(SQRT(K413)))+4*0.02*SQRT(K413))</f>
        <v>-36.5408088512132</v>
      </c>
    </row>
    <row r="414" customFormat="false" ht="12.75" hidden="false" customHeight="false" outlineLevel="0" collapsed="false">
      <c r="A414" s="0" t="n">
        <v>258.1991875</v>
      </c>
      <c r="B414" s="0" t="n">
        <v>0.00201231873008678</v>
      </c>
      <c r="C414" s="0" t="n">
        <v>0.0189077085965626</v>
      </c>
      <c r="D414" s="0" t="n">
        <v>-0.0187056937230867</v>
      </c>
      <c r="E414" s="0" t="n">
        <v>-0.00261417577856156</v>
      </c>
      <c r="F414" s="0" t="n">
        <v>-0.0156309853871299</v>
      </c>
      <c r="G414" s="0" t="n">
        <v>-0.0095104638350945</v>
      </c>
      <c r="H414" s="0" t="n">
        <v>-0.00782349231945444</v>
      </c>
      <c r="I414" s="0" t="n">
        <v>-0.0178088598152515</v>
      </c>
      <c r="K414" s="0" t="n">
        <f aca="false">A414</f>
        <v>258.1991875</v>
      </c>
      <c r="L414" s="0" t="n">
        <f aca="false">20*LOG(SQRT(B414^2+C414^2))</f>
        <v>-34.4183058783183</v>
      </c>
      <c r="M414" s="0" t="n">
        <f aca="false">20*LOG(SQRT(D414^2+E414^2))</f>
        <v>-34.4765197490188</v>
      </c>
      <c r="N414" s="0" t="n">
        <f aca="false">20*LOG(SQRT(F414^2+G414^2))</f>
        <v>-34.7524487123681</v>
      </c>
      <c r="O414" s="0" t="n">
        <f aca="false">20*LOG(SQRT(H414^2+I414^2))</f>
        <v>-34.2209189068172</v>
      </c>
      <c r="P414" s="0" t="n">
        <f aca="false">-(1.05*(1.82*SQRT(K414)+0.0169*K414+0.25/(SQRT(K414)))+4*0.02*SQRT(K414))</f>
        <v>-36.5906189025481</v>
      </c>
    </row>
    <row r="415" customFormat="false" ht="12.75" hidden="false" customHeight="false" outlineLevel="0" collapsed="false">
      <c r="A415" s="0" t="n">
        <v>258.824125</v>
      </c>
      <c r="B415" s="0" t="n">
        <v>0.0181866346186161</v>
      </c>
      <c r="C415" s="0" t="n">
        <v>-0.00504767332189262</v>
      </c>
      <c r="D415" s="0" t="n">
        <v>0.0021842128882784</v>
      </c>
      <c r="E415" s="0" t="n">
        <v>0.0186892855529604</v>
      </c>
      <c r="F415" s="0" t="n">
        <v>-0.00652921974025772</v>
      </c>
      <c r="G415" s="0" t="n">
        <v>0.0169469825614651</v>
      </c>
      <c r="H415" s="0" t="n">
        <v>-0.0153936300660043</v>
      </c>
      <c r="I415" s="0" t="n">
        <v>0.0116974182641763</v>
      </c>
      <c r="K415" s="0" t="n">
        <f aca="false">A415</f>
        <v>258.824125</v>
      </c>
      <c r="L415" s="0" t="n">
        <f aca="false">20*LOG(SQRT(B415^2+C415^2))</f>
        <v>-34.4826623607881</v>
      </c>
      <c r="M415" s="0" t="n">
        <f aca="false">20*LOG(SQRT(D415^2+E415^2))</f>
        <v>-34.5092291367022</v>
      </c>
      <c r="N415" s="0" t="n">
        <f aca="false">20*LOG(SQRT(F415^2+G415^2))</f>
        <v>-34.8170862284491</v>
      </c>
      <c r="O415" s="0" t="n">
        <f aca="false">20*LOG(SQRT(H415^2+I415^2))</f>
        <v>-34.2736832390921</v>
      </c>
      <c r="P415" s="0" t="n">
        <f aca="false">-(1.05*(1.82*SQRT(K415)+0.0169*K415+0.25/(SQRT(K415)))+4*0.02*SQRT(K415))</f>
        <v>-36.640382170984</v>
      </c>
    </row>
    <row r="416" customFormat="false" ht="12.75" hidden="false" customHeight="false" outlineLevel="0" collapsed="false">
      <c r="A416" s="0" t="n">
        <v>259.4490625</v>
      </c>
      <c r="B416" s="0" t="n">
        <v>-0.00795962078572815</v>
      </c>
      <c r="C416" s="0" t="n">
        <v>-0.0170082849262977</v>
      </c>
      <c r="D416" s="0" t="n">
        <v>0.0174461536639008</v>
      </c>
      <c r="E416" s="0" t="n">
        <v>-0.00688985334830933</v>
      </c>
      <c r="F416" s="0" t="n">
        <v>0.0177130299680902</v>
      </c>
      <c r="G416" s="0" t="n">
        <v>0.0033848319753675</v>
      </c>
      <c r="H416" s="0" t="n">
        <v>0.0149491415286243</v>
      </c>
      <c r="I416" s="0" t="n">
        <v>0.0121403622801174</v>
      </c>
      <c r="K416" s="0" t="n">
        <f aca="false">A416</f>
        <v>259.4490625</v>
      </c>
      <c r="L416" s="0" t="n">
        <f aca="false">20*LOG(SQRT(B416^2+C416^2))</f>
        <v>-34.5267172873772</v>
      </c>
      <c r="M416" s="0" t="n">
        <f aca="false">20*LOG(SQRT(D416^2+E416^2))</f>
        <v>-34.5365681624392</v>
      </c>
      <c r="N416" s="0" t="n">
        <f aca="false">20*LOG(SQRT(F416^2+G416^2))</f>
        <v>-34.8783808750008</v>
      </c>
      <c r="O416" s="0" t="n">
        <f aca="false">20*LOG(SQRT(H416^2+I416^2))</f>
        <v>-34.3078388297298</v>
      </c>
      <c r="P416" s="0" t="n">
        <f aca="false">-(1.05*(1.82*SQRT(K416)+0.0169*K416+0.25/(SQRT(K416)))+4*0.02*SQRT(K416))</f>
        <v>-36.690098825684</v>
      </c>
    </row>
    <row r="417" customFormat="false" ht="12.75" hidden="false" customHeight="false" outlineLevel="0" collapsed="false">
      <c r="A417" s="0" t="n">
        <v>260.074</v>
      </c>
      <c r="B417" s="0" t="n">
        <v>-0.015296018217939</v>
      </c>
      <c r="C417" s="0" t="n">
        <v>0.0106624004470858</v>
      </c>
      <c r="D417" s="0" t="n">
        <v>-0.0111284296421073</v>
      </c>
      <c r="E417" s="0" t="n">
        <v>-0.0149994015747476</v>
      </c>
      <c r="F417" s="0" t="n">
        <v>0.000142424180868187</v>
      </c>
      <c r="G417" s="0" t="n">
        <v>-0.0179070891937434</v>
      </c>
      <c r="H417" s="0" t="n">
        <v>0.00813172878230003</v>
      </c>
      <c r="I417" s="0" t="n">
        <v>-0.0172861156793628</v>
      </c>
      <c r="K417" s="0" t="n">
        <f aca="false">A417</f>
        <v>260.074</v>
      </c>
      <c r="L417" s="0" t="n">
        <f aca="false">20*LOG(SQRT(B417^2+C417^2))</f>
        <v>-34.5885157437185</v>
      </c>
      <c r="M417" s="0" t="n">
        <f aca="false">20*LOG(SQRT(D417^2+E417^2))</f>
        <v>-34.5739364971447</v>
      </c>
      <c r="N417" s="0" t="n">
        <f aca="false">20*LOG(SQRT(F417^2+G417^2))</f>
        <v>-34.9392253453753</v>
      </c>
      <c r="O417" s="0" t="n">
        <f aca="false">20*LOG(SQRT(H417^2+I417^2))</f>
        <v>-34.3778471071519</v>
      </c>
      <c r="P417" s="0" t="n">
        <f aca="false">-(1.05*(1.82*SQRT(K417)+0.0169*K417+0.25/(SQRT(K417)))+4*0.02*SQRT(K417))</f>
        <v>-36.7397690347945</v>
      </c>
    </row>
    <row r="418" customFormat="false" ht="12.75" hidden="false" customHeight="false" outlineLevel="0" collapsed="false">
      <c r="A418" s="0" t="n">
        <v>260.6989375</v>
      </c>
      <c r="B418" s="0" t="n">
        <v>0.0130023099220171</v>
      </c>
      <c r="C418" s="0" t="n">
        <v>0.013205725390487</v>
      </c>
      <c r="D418" s="0" t="n">
        <v>-0.0115318187703077</v>
      </c>
      <c r="E418" s="0" t="n">
        <v>0.0143889265787742</v>
      </c>
      <c r="F418" s="0" t="n">
        <v>-0.0175243294323866</v>
      </c>
      <c r="G418" s="0" t="n">
        <v>0.00305456030555461</v>
      </c>
      <c r="H418" s="0" t="n">
        <v>-0.0185834999696836</v>
      </c>
      <c r="I418" s="0" t="n">
        <v>-0.00372530967175259</v>
      </c>
      <c r="K418" s="0" t="n">
        <f aca="false">A418</f>
        <v>260.6989375</v>
      </c>
      <c r="L418" s="0" t="n">
        <f aca="false">20*LOG(SQRT(B418^2+C418^2))</f>
        <v>-34.6413490321413</v>
      </c>
      <c r="M418" s="0" t="n">
        <f aca="false">20*LOG(SQRT(D418^2+E418^2))</f>
        <v>-34.6849036123451</v>
      </c>
      <c r="N418" s="0" t="n">
        <f aca="false">20*LOG(SQRT(F418^2+G418^2))</f>
        <v>-34.9971897148811</v>
      </c>
      <c r="O418" s="0" t="n">
        <f aca="false">20*LOG(SQRT(H418^2+I418^2))</f>
        <v>-34.4463416797604</v>
      </c>
      <c r="P418" s="0" t="n">
        <f aca="false">-(1.05*(1.82*SQRT(K418)+0.0169*K418+0.25/(SQRT(K418)))+4*0.02*SQRT(K418))</f>
        <v>-36.7893929654531</v>
      </c>
    </row>
    <row r="419" customFormat="false" ht="12.75" hidden="false" customHeight="false" outlineLevel="0" collapsed="false">
      <c r="A419" s="0" t="n">
        <v>261.323875</v>
      </c>
      <c r="B419" s="0" t="n">
        <v>0.0107380578329869</v>
      </c>
      <c r="C419" s="0" t="n">
        <v>-0.0150383485469935</v>
      </c>
      <c r="D419" s="0" t="n">
        <v>0.0166652768075436</v>
      </c>
      <c r="E419" s="0" t="n">
        <v>0.0073926042002981</v>
      </c>
      <c r="F419" s="0" t="n">
        <v>0.00618367955617609</v>
      </c>
      <c r="G419" s="0" t="n">
        <v>0.0165965503741542</v>
      </c>
      <c r="H419" s="0" t="n">
        <v>0.000860044940286506</v>
      </c>
      <c r="I419" s="0" t="n">
        <v>0.0188124039604923</v>
      </c>
      <c r="K419" s="0" t="n">
        <f aca="false">A419</f>
        <v>261.323875</v>
      </c>
      <c r="L419" s="0" t="n">
        <f aca="false">20*LOG(SQRT(B419^2+C419^2))</f>
        <v>-34.6666294555006</v>
      </c>
      <c r="M419" s="0" t="n">
        <f aca="false">20*LOG(SQRT(D419^2+E419^2))</f>
        <v>-34.7836244064487</v>
      </c>
      <c r="N419" s="0" t="n">
        <f aca="false">20*LOG(SQRT(F419^2+G419^2))</f>
        <v>-35.0350849498512</v>
      </c>
      <c r="O419" s="0" t="n">
        <f aca="false">20*LOG(SQRT(H419^2+I419^2))</f>
        <v>-34.5020466463427</v>
      </c>
      <c r="P419" s="0" t="n">
        <f aca="false">-(1.05*(1.82*SQRT(K419)+0.0169*K419+0.25/(SQRT(K419)))+4*0.02*SQRT(K419))</f>
        <v>-36.8389707837973</v>
      </c>
    </row>
    <row r="420" customFormat="false" ht="12.75" hidden="false" customHeight="false" outlineLevel="0" collapsed="false">
      <c r="A420" s="0" t="n">
        <v>261.9488125</v>
      </c>
      <c r="B420" s="0" t="n">
        <v>-0.0164815926290066</v>
      </c>
      <c r="C420" s="0" t="n">
        <v>-0.00789314690331512</v>
      </c>
      <c r="D420" s="0" t="n">
        <v>0.0028760059755551</v>
      </c>
      <c r="E420" s="0" t="n">
        <v>-0.0177238035905304</v>
      </c>
      <c r="F420" s="0" t="n">
        <v>0.015075176496219</v>
      </c>
      <c r="G420" s="0" t="n">
        <v>-0.00905403391986618</v>
      </c>
      <c r="H420" s="0" t="n">
        <v>0.017800764957057</v>
      </c>
      <c r="I420" s="0" t="n">
        <v>-0.00529881459983952</v>
      </c>
      <c r="K420" s="0" t="n">
        <f aca="false">A420</f>
        <v>261.9488125</v>
      </c>
      <c r="L420" s="0" t="n">
        <f aca="false">20*LOG(SQRT(B420^2+C420^2))</f>
        <v>-34.7632549208956</v>
      </c>
      <c r="M420" s="0" t="n">
        <f aca="false">20*LOG(SQRT(D420^2+E420^2))</f>
        <v>-34.9159873795528</v>
      </c>
      <c r="N420" s="0" t="n">
        <f aca="false">20*LOG(SQRT(F420^2+G420^2))</f>
        <v>-35.0970928364785</v>
      </c>
      <c r="O420" s="0" t="n">
        <f aca="false">20*LOG(SQRT(H420^2+I420^2))</f>
        <v>-34.6225056225902</v>
      </c>
      <c r="P420" s="0" t="n">
        <f aca="false">-(1.05*(1.82*SQRT(K420)+0.0169*K420+0.25/(SQRT(K420)))+4*0.02*SQRT(K420))</f>
        <v>-36.8885026549733</v>
      </c>
    </row>
    <row r="421" customFormat="false" ht="12.75" hidden="false" customHeight="false" outlineLevel="0" collapsed="false">
      <c r="A421" s="0" t="n">
        <v>262.57375</v>
      </c>
      <c r="B421" s="0" t="n">
        <v>-0.00485659008501888</v>
      </c>
      <c r="C421" s="0" t="n">
        <v>0.017421197504043</v>
      </c>
      <c r="D421" s="0" t="n">
        <v>-0.0176989302540713</v>
      </c>
      <c r="E421" s="0" t="n">
        <v>0.00166968943049571</v>
      </c>
      <c r="F421" s="0" t="n">
        <v>-0.0115468132973197</v>
      </c>
      <c r="G421" s="0" t="n">
        <v>-0.01300588753077</v>
      </c>
      <c r="H421" s="0" t="n">
        <v>-0.0092768075097956</v>
      </c>
      <c r="I421" s="0" t="n">
        <v>-0.0158451207008715</v>
      </c>
      <c r="K421" s="0" t="n">
        <f aca="false">A421</f>
        <v>262.57375</v>
      </c>
      <c r="L421" s="0" t="n">
        <f aca="false">20*LOG(SQRT(B421^2+C421^2))</f>
        <v>-34.8533991675369</v>
      </c>
      <c r="M421" s="0" t="n">
        <f aca="false">20*LOG(SQRT(D421^2+E421^2))</f>
        <v>-35.0025795383886</v>
      </c>
      <c r="N421" s="0" t="n">
        <f aca="false">20*LOG(SQRT(F421^2+G421^2))</f>
        <v>-35.193004529175</v>
      </c>
      <c r="O421" s="0" t="n">
        <f aca="false">20*LOG(SQRT(H421^2+I421^2))</f>
        <v>-34.7220645429785</v>
      </c>
      <c r="P421" s="0" t="n">
        <f aca="false">-(1.05*(1.82*SQRT(K421)+0.0169*K421+0.25/(SQRT(K421)))+4*0.02*SQRT(K421))</f>
        <v>-36.9379887431436</v>
      </c>
    </row>
    <row r="422" customFormat="false" ht="12.75" hidden="false" customHeight="false" outlineLevel="0" collapsed="false">
      <c r="A422" s="0" t="n">
        <v>263.1986875</v>
      </c>
      <c r="B422" s="0" t="n">
        <v>0.0177225742957517</v>
      </c>
      <c r="C422" s="0" t="n">
        <v>0.00176930889719847</v>
      </c>
      <c r="D422" s="0" t="n">
        <v>0.00597098296342233</v>
      </c>
      <c r="E422" s="0" t="n">
        <v>0.0165175522350396</v>
      </c>
      <c r="F422" s="0" t="n">
        <v>-0.0105446241952295</v>
      </c>
      <c r="G422" s="0" t="n">
        <v>0.0135216826339674</v>
      </c>
      <c r="H422" s="0" t="n">
        <v>-0.0130114876602657</v>
      </c>
      <c r="I422" s="0" t="n">
        <v>0.0125811487913612</v>
      </c>
      <c r="K422" s="0" t="n">
        <f aca="false">A422</f>
        <v>263.1986875</v>
      </c>
      <c r="L422" s="0" t="n">
        <f aca="false">20*LOG(SQRT(B422^2+C422^2))</f>
        <v>-34.9863931100918</v>
      </c>
      <c r="M422" s="0" t="n">
        <f aca="false">20*LOG(SQRT(D422^2+E422^2))</f>
        <v>-35.1076993361045</v>
      </c>
      <c r="N422" s="0" t="n">
        <f aca="false">20*LOG(SQRT(F422^2+G422^2))</f>
        <v>-35.316157403619</v>
      </c>
      <c r="O422" s="0" t="n">
        <f aca="false">20*LOG(SQRT(H422^2+I422^2))</f>
        <v>-34.8467716454852</v>
      </c>
      <c r="P422" s="0" t="n">
        <f aca="false">-(1.05*(1.82*SQRT(K422)+0.0169*K422+0.25/(SQRT(K422)))+4*0.02*SQRT(K422))</f>
        <v>-36.9874292114956</v>
      </c>
    </row>
    <row r="423" customFormat="false" ht="12.75" hidden="false" customHeight="false" outlineLevel="0" collapsed="false">
      <c r="A423" s="0" t="n">
        <v>263.823625</v>
      </c>
      <c r="B423" s="0" t="n">
        <v>-0.00118979811811185</v>
      </c>
      <c r="C423" s="0" t="n">
        <v>-0.0175070880162829</v>
      </c>
      <c r="D423" s="0" t="n">
        <v>0.0143555269946107</v>
      </c>
      <c r="E423" s="0" t="n">
        <v>-0.00977180000908755</v>
      </c>
      <c r="F423" s="0" t="n">
        <v>0.0150146660569801</v>
      </c>
      <c r="G423" s="0" t="n">
        <v>0.00786990056416168</v>
      </c>
      <c r="H423" s="0" t="n">
        <v>0.01506253476092</v>
      </c>
      <c r="I423" s="0" t="n">
        <v>0.00955667248477292</v>
      </c>
      <c r="K423" s="0" t="n">
        <f aca="false">A423</f>
        <v>263.823625</v>
      </c>
      <c r="L423" s="0" t="n">
        <f aca="false">20*LOG(SQRT(B423^2+C423^2))</f>
        <v>-35.1157091656212</v>
      </c>
      <c r="M423" s="0" t="n">
        <f aca="false">20*LOG(SQRT(D423^2+E423^2))</f>
        <v>-35.2061297186821</v>
      </c>
      <c r="N423" s="0" t="n">
        <f aca="false">20*LOG(SQRT(F423^2+G423^2))</f>
        <v>-35.4155021220506</v>
      </c>
      <c r="O423" s="0" t="n">
        <f aca="false">20*LOG(SQRT(H423^2+I423^2))</f>
        <v>-34.9728625503441</v>
      </c>
      <c r="P423" s="0" t="n">
        <f aca="false">-(1.05*(1.82*SQRT(K423)+0.0169*K423+0.25/(SQRT(K423)))+4*0.02*SQRT(K423))</f>
        <v>-37.0368242222494</v>
      </c>
    </row>
    <row r="424" customFormat="false" ht="12.75" hidden="false" customHeight="false" outlineLevel="0" collapsed="false">
      <c r="A424" s="0" t="n">
        <v>264.4485625</v>
      </c>
      <c r="B424" s="0" t="n">
        <v>-0.016864792475657</v>
      </c>
      <c r="C424" s="0" t="n">
        <v>0.00401549393506892</v>
      </c>
      <c r="D424" s="0" t="n">
        <v>-0.0129177037645162</v>
      </c>
      <c r="E424" s="0" t="n">
        <v>-0.0113340424986385</v>
      </c>
      <c r="F424" s="0" t="n">
        <v>0.00501795855473687</v>
      </c>
      <c r="G424" s="0" t="n">
        <v>-0.016015759510412</v>
      </c>
      <c r="H424" s="0" t="n">
        <v>0.00573830426228499</v>
      </c>
      <c r="I424" s="0" t="n">
        <v>-0.0167286534464552</v>
      </c>
      <c r="K424" s="0" t="n">
        <f aca="false">A424</f>
        <v>264.4485625</v>
      </c>
      <c r="L424" s="0" t="n">
        <f aca="false">20*LOG(SQRT(B424^2+C424^2))</f>
        <v>-35.2208989048087</v>
      </c>
      <c r="M424" s="0" t="n">
        <f aca="false">20*LOG(SQRT(D424^2+E424^2))</f>
        <v>-35.2969597875314</v>
      </c>
      <c r="N424" s="0" t="n">
        <f aca="false">20*LOG(SQRT(F424^2+G424^2))</f>
        <v>-35.5023711040018</v>
      </c>
      <c r="O424" s="0" t="n">
        <f aca="false">20*LOG(SQRT(H424^2+I424^2))</f>
        <v>-35.04766603797</v>
      </c>
      <c r="P424" s="0" t="n">
        <f aca="false">-(1.05*(1.82*SQRT(K424)+0.0169*K424+0.25/(SQRT(K424)))+4*0.02*SQRT(K424))</f>
        <v>-37.0861739366663</v>
      </c>
    </row>
    <row r="425" customFormat="false" ht="12.75" hidden="false" customHeight="false" outlineLevel="0" collapsed="false">
      <c r="A425" s="0" t="n">
        <v>265.0735</v>
      </c>
      <c r="B425" s="0" t="n">
        <v>0.00663629382560344</v>
      </c>
      <c r="C425" s="0" t="n">
        <v>0.0158100906079663</v>
      </c>
      <c r="D425" s="0" t="n">
        <v>-0.00764763285571576</v>
      </c>
      <c r="E425" s="0" t="n">
        <v>0.0152055028494396</v>
      </c>
      <c r="F425" s="0" t="n">
        <v>-0.0164682902643055</v>
      </c>
      <c r="G425" s="0" t="n">
        <v>-0.00205073455073948</v>
      </c>
      <c r="H425" s="0" t="n">
        <v>-0.0174426857465844</v>
      </c>
      <c r="I425" s="0" t="n">
        <v>-0.00165301792484166</v>
      </c>
      <c r="K425" s="0" t="n">
        <f aca="false">A425</f>
        <v>265.0735</v>
      </c>
      <c r="L425" s="0" t="n">
        <f aca="false">20*LOG(SQRT(B425^2+C425^2))</f>
        <v>-35.3165361385166</v>
      </c>
      <c r="M425" s="0" t="n">
        <f aca="false">20*LOG(SQRT(D425^2+E425^2))</f>
        <v>-35.3806109146156</v>
      </c>
      <c r="N425" s="0" t="n">
        <f aca="false">20*LOG(SQRT(F425^2+G425^2))</f>
        <v>-35.6002014272047</v>
      </c>
      <c r="O425" s="0" t="n">
        <f aca="false">20*LOG(SQRT(H425^2+I425^2))</f>
        <v>-35.1289026582467</v>
      </c>
      <c r="P425" s="0" t="n">
        <f aca="false">-(1.05*(1.82*SQRT(K425)+0.0169*K425+0.25/(SQRT(K425)))+4*0.02*SQRT(K425))</f>
        <v>-37.135478515056</v>
      </c>
    </row>
    <row r="426" customFormat="false" ht="12.75" hidden="false" customHeight="false" outlineLevel="0" collapsed="false">
      <c r="A426" s="0" t="n">
        <v>265.6984375</v>
      </c>
      <c r="B426" s="0" t="n">
        <v>0.0144125218223938</v>
      </c>
      <c r="C426" s="0" t="n">
        <v>-0.00906029454844212</v>
      </c>
      <c r="D426" s="0" t="n">
        <v>0.0165638120154483</v>
      </c>
      <c r="E426" s="0" t="n">
        <v>0.00360327618219689</v>
      </c>
      <c r="F426" s="0" t="n">
        <v>0.000907472819412185</v>
      </c>
      <c r="G426" s="0" t="n">
        <v>0.0163938311021233</v>
      </c>
      <c r="H426" s="0" t="n">
        <v>0.00242048883380954</v>
      </c>
      <c r="I426" s="0" t="n">
        <v>0.0172161873402472</v>
      </c>
      <c r="K426" s="0" t="n">
        <f aca="false">A426</f>
        <v>265.6984375</v>
      </c>
      <c r="L426" s="0" t="n">
        <f aca="false">20*LOG(SQRT(B426^2+C426^2))</f>
        <v>-35.3788704883583</v>
      </c>
      <c r="M426" s="0" t="n">
        <f aca="false">20*LOG(SQRT(D426^2+E426^2))</f>
        <v>-35.4159867137456</v>
      </c>
      <c r="N426" s="0" t="n">
        <f aca="false">20*LOG(SQRT(F426^2+G426^2))</f>
        <v>-35.6931038956973</v>
      </c>
      <c r="O426" s="0" t="n">
        <f aca="false">20*LOG(SQRT(H426^2+I426^2))</f>
        <v>-35.1962525219074</v>
      </c>
      <c r="P426" s="0" t="n">
        <f aca="false">-(1.05*(1.82*SQRT(K426)+0.0169*K426+0.25/(SQRT(K426)))+4*0.02*SQRT(K426))</f>
        <v>-37.1847381167852</v>
      </c>
    </row>
    <row r="427" customFormat="false" ht="12.75" hidden="false" customHeight="false" outlineLevel="0" collapsed="false">
      <c r="A427" s="0" t="n">
        <v>266.323375</v>
      </c>
      <c r="B427" s="0" t="n">
        <v>-0.0112466463318757</v>
      </c>
      <c r="C427" s="0" t="n">
        <v>-0.0125908060161555</v>
      </c>
      <c r="D427" s="0" t="n">
        <v>-0.000608473269129597</v>
      </c>
      <c r="E427" s="0" t="n">
        <v>-0.0168758724232868</v>
      </c>
      <c r="F427" s="0" t="n">
        <v>0.0158247229540309</v>
      </c>
      <c r="G427" s="0" t="n">
        <v>-0.0037713584722131</v>
      </c>
      <c r="H427" s="0" t="n">
        <v>0.0160950307198284</v>
      </c>
      <c r="I427" s="0" t="n">
        <v>-0.00635877592683101</v>
      </c>
      <c r="K427" s="0" t="n">
        <f aca="false">A427</f>
        <v>266.323375</v>
      </c>
      <c r="L427" s="0" t="n">
        <f aca="false">20*LOG(SQRT(B427^2+C427^2))</f>
        <v>-35.4513159752459</v>
      </c>
      <c r="M427" s="0" t="n">
        <f aca="false">20*LOG(SQRT(D427^2+E427^2))</f>
        <v>-35.4490330733843</v>
      </c>
      <c r="N427" s="0" t="n">
        <f aca="false">20*LOG(SQRT(F427^2+G427^2))</f>
        <v>-35.7733630469293</v>
      </c>
      <c r="O427" s="0" t="n">
        <f aca="false">20*LOG(SQRT(H427^2+I427^2))</f>
        <v>-35.2362630944695</v>
      </c>
      <c r="P427" s="0" t="n">
        <f aca="false">-(1.05*(1.82*SQRT(K427)+0.0169*K427+0.25/(SQRT(K427)))+4*0.02*SQRT(K427))</f>
        <v>-37.2339529002846</v>
      </c>
    </row>
    <row r="428" customFormat="false" ht="12.75" hidden="false" customHeight="false" outlineLevel="0" collapsed="false">
      <c r="A428" s="0" t="n">
        <v>266.9483125</v>
      </c>
      <c r="B428" s="0" t="n">
        <v>-0.0104424852997476</v>
      </c>
      <c r="C428" s="0" t="n">
        <v>0.013081668867213</v>
      </c>
      <c r="D428" s="0" t="n">
        <v>-0.0161436801143154</v>
      </c>
      <c r="E428" s="0" t="n">
        <v>0.00484567643811621</v>
      </c>
      <c r="F428" s="0" t="n">
        <v>-0.00642270613377671</v>
      </c>
      <c r="G428" s="0" t="n">
        <v>-0.0147537539598592</v>
      </c>
      <c r="H428" s="0" t="n">
        <v>-0.00990357086251616</v>
      </c>
      <c r="I428" s="0" t="n">
        <v>-0.0140635094294098</v>
      </c>
      <c r="K428" s="0" t="n">
        <f aca="false">A428</f>
        <v>266.9483125</v>
      </c>
      <c r="L428" s="0" t="n">
        <f aca="false">20*LOG(SQRT(B428^2+C428^2))</f>
        <v>-35.5256975198925</v>
      </c>
      <c r="M428" s="0" t="n">
        <f aca="false">20*LOG(SQRT(D428^2+E428^2))</f>
        <v>-35.4653031363352</v>
      </c>
      <c r="N428" s="0" t="n">
        <f aca="false">20*LOG(SQRT(F428^2+G428^2))</f>
        <v>-35.8682700470702</v>
      </c>
      <c r="O428" s="0" t="n">
        <f aca="false">20*LOG(SQRT(H428^2+I428^2))</f>
        <v>-35.2890932386853</v>
      </c>
      <c r="P428" s="0" t="n">
        <f aca="false">-(1.05*(1.82*SQRT(K428)+0.0169*K428+0.25/(SQRT(K428)))+4*0.02*SQRT(K428))</f>
        <v>-37.2831230230573</v>
      </c>
    </row>
    <row r="429" customFormat="false" ht="12.75" hidden="false" customHeight="false" outlineLevel="0" collapsed="false">
      <c r="A429" s="0" t="n">
        <v>267.57325</v>
      </c>
      <c r="B429" s="0" t="n">
        <v>0.014478423860391</v>
      </c>
      <c r="C429" s="0" t="n">
        <v>0.00809014725414509</v>
      </c>
      <c r="D429" s="0" t="n">
        <v>0.00876768856913682</v>
      </c>
      <c r="E429" s="0" t="n">
        <v>0.0143055130906799</v>
      </c>
      <c r="F429" s="0" t="n">
        <v>-0.0132701654647456</v>
      </c>
      <c r="G429" s="0" t="n">
        <v>0.00878787848884258</v>
      </c>
      <c r="H429" s="0" t="n">
        <v>-0.0112914041908805</v>
      </c>
      <c r="I429" s="0" t="n">
        <v>0.0129179001606395</v>
      </c>
      <c r="K429" s="0" t="n">
        <f aca="false">A429</f>
        <v>267.57325</v>
      </c>
      <c r="L429" s="0" t="n">
        <f aca="false">20*LOG(SQRT(B429^2+C429^2))</f>
        <v>-35.6054849933327</v>
      </c>
      <c r="M429" s="0" t="n">
        <f aca="false">20*LOG(SQRT(D429^2+E429^2))</f>
        <v>-35.5049064183701</v>
      </c>
      <c r="N429" s="0" t="n">
        <f aca="false">20*LOG(SQRT(F429^2+G429^2))</f>
        <v>-35.9632349196739</v>
      </c>
      <c r="O429" s="0" t="n">
        <f aca="false">20*LOG(SQRT(H429^2+I429^2))</f>
        <v>-35.3110947192432</v>
      </c>
      <c r="P429" s="0" t="n">
        <f aca="false">-(1.05*(1.82*SQRT(K429)+0.0169*K429+0.25/(SQRT(K429)))+4*0.02*SQRT(K429))</f>
        <v>-37.3322486416859</v>
      </c>
    </row>
    <row r="430" customFormat="false" ht="12.75" hidden="false" customHeight="false" outlineLevel="0" collapsed="false">
      <c r="A430" s="0" t="n">
        <v>268.1981875</v>
      </c>
      <c r="B430" s="0" t="n">
        <v>0.00558716990530072</v>
      </c>
      <c r="C430" s="0" t="n">
        <v>-0.0155287148905434</v>
      </c>
      <c r="D430" s="0" t="n">
        <v>0.0114672221811155</v>
      </c>
      <c r="E430" s="0" t="n">
        <v>-0.012049028211024</v>
      </c>
      <c r="F430" s="0" t="n">
        <v>0.0108603544984453</v>
      </c>
      <c r="G430" s="0" t="n">
        <v>0.011445661681469</v>
      </c>
      <c r="H430" s="0" t="n">
        <v>0.015161147450038</v>
      </c>
      <c r="I430" s="0" t="n">
        <v>0.00784127493974409</v>
      </c>
      <c r="K430" s="0" t="n">
        <f aca="false">A430</f>
        <v>268.1981875</v>
      </c>
      <c r="L430" s="0" t="n">
        <f aca="false">20*LOG(SQRT(B430^2+C430^2))</f>
        <v>-35.6486073473797</v>
      </c>
      <c r="M430" s="0" t="n">
        <f aca="false">20*LOG(SQRT(D430^2+E430^2))</f>
        <v>-35.5802809512765</v>
      </c>
      <c r="N430" s="0" t="n">
        <f aca="false">20*LOG(SQRT(F430^2+G430^2))</f>
        <v>-36.0388704745093</v>
      </c>
      <c r="O430" s="0" t="n">
        <f aca="false">20*LOG(SQRT(H430^2+I430^2))</f>
        <v>-35.3559096296004</v>
      </c>
      <c r="P430" s="0" t="n">
        <f aca="false">-(1.05*(1.82*SQRT(K430)+0.0169*K430+0.25/(SQRT(K430)))+4*0.02*SQRT(K430))</f>
        <v>-37.3813299118401</v>
      </c>
    </row>
    <row r="431" customFormat="false" ht="12.75" hidden="false" customHeight="false" outlineLevel="0" collapsed="false">
      <c r="A431" s="0" t="n">
        <v>268.823125</v>
      </c>
      <c r="B431" s="0" t="n">
        <v>-0.0161820797002649</v>
      </c>
      <c r="C431" s="0" t="n">
        <v>-0.00291277018955823</v>
      </c>
      <c r="D431" s="0" t="n">
        <v>-0.0144947443576581</v>
      </c>
      <c r="E431" s="0" t="n">
        <v>-0.00795764836413926</v>
      </c>
      <c r="F431" s="0" t="n">
        <v>0.00937343952765294</v>
      </c>
      <c r="G431" s="0" t="n">
        <v>-0.0126345292054094</v>
      </c>
      <c r="H431" s="0" t="n">
        <v>0.0039945027396991</v>
      </c>
      <c r="I431" s="0" t="n">
        <v>-0.0164784529238592</v>
      </c>
      <c r="K431" s="0" t="n">
        <f aca="false">A431</f>
        <v>268.823125</v>
      </c>
      <c r="L431" s="0" t="n">
        <f aca="false">20*LOG(SQRT(B431^2+C431^2))</f>
        <v>-35.6808337135317</v>
      </c>
      <c r="M431" s="0" t="n">
        <f aca="false">20*LOG(SQRT(D431^2+E431^2))</f>
        <v>-35.6316689137656</v>
      </c>
      <c r="N431" s="0" t="n">
        <f aca="false">20*LOG(SQRT(F431^2+G431^2))</f>
        <v>-36.0643761199173</v>
      </c>
      <c r="O431" s="0" t="n">
        <f aca="false">20*LOG(SQRT(H431^2+I431^2))</f>
        <v>-35.4136900472209</v>
      </c>
      <c r="P431" s="0" t="n">
        <f aca="false">-(1.05*(1.82*SQRT(K431)+0.0169*K431+0.25/(SQRT(K431)))+4*0.02*SQRT(K431))</f>
        <v>-37.4303669882843</v>
      </c>
    </row>
    <row r="432" customFormat="false" ht="12.75" hidden="false" customHeight="false" outlineLevel="0" collapsed="false">
      <c r="A432" s="0" t="n">
        <v>269.4480625</v>
      </c>
      <c r="B432" s="0" t="n">
        <v>-0.000131702419533623</v>
      </c>
      <c r="C432" s="0" t="n">
        <v>0.0163082078148395</v>
      </c>
      <c r="D432" s="0" t="n">
        <v>-0.00395196826346578</v>
      </c>
      <c r="E432" s="0" t="n">
        <v>0.0158851133846564</v>
      </c>
      <c r="F432" s="0" t="n">
        <v>-0.014069445896665</v>
      </c>
      <c r="G432" s="0" t="n">
        <v>-0.00692589626938563</v>
      </c>
      <c r="H432" s="0" t="n">
        <v>-0.0168107708610208</v>
      </c>
      <c r="I432" s="0" t="n">
        <v>6.02153600432103E-005</v>
      </c>
      <c r="K432" s="0" t="n">
        <f aca="false">A432</f>
        <v>269.4480625</v>
      </c>
      <c r="L432" s="0" t="n">
        <f aca="false">20*LOG(SQRT(B432^2+C432^2))</f>
        <v>-35.7515920258809</v>
      </c>
      <c r="M432" s="0" t="n">
        <f aca="false">20*LOG(SQRT(D432^2+E432^2))</f>
        <v>-35.7193832852155</v>
      </c>
      <c r="N432" s="0" t="n">
        <f aca="false">20*LOG(SQRT(F432^2+G432^2))</f>
        <v>-36.0921083511188</v>
      </c>
      <c r="O432" s="0" t="n">
        <f aca="false">20*LOG(SQRT(H432^2+I432^2))</f>
        <v>-35.4881917077464</v>
      </c>
      <c r="P432" s="0" t="n">
        <f aca="false">-(1.05*(1.82*SQRT(K432)+0.0169*K432+0.25/(SQRT(K432)))+4*0.02*SQRT(K432))</f>
        <v>-37.4793600248847</v>
      </c>
    </row>
    <row r="433" customFormat="false" ht="12.75" hidden="false" customHeight="false" outlineLevel="0" collapsed="false">
      <c r="A433" s="0" t="n">
        <v>270.073</v>
      </c>
      <c r="B433" s="0" t="n">
        <v>0.0159259102960211</v>
      </c>
      <c r="C433" s="0" t="n">
        <v>-0.00261105090403831</v>
      </c>
      <c r="D433" s="0" t="n">
        <v>0.0162475582722178</v>
      </c>
      <c r="E433" s="0" t="n">
        <v>-0.000237229693411142</v>
      </c>
      <c r="F433" s="0" t="n">
        <v>-0.0042797399916349</v>
      </c>
      <c r="G433" s="0" t="n">
        <v>0.0150148417039334</v>
      </c>
      <c r="H433" s="0" t="n">
        <v>0.00400246737609646</v>
      </c>
      <c r="I433" s="0" t="n">
        <v>0.0161558745637071</v>
      </c>
      <c r="K433" s="0" t="n">
        <f aca="false">A433</f>
        <v>270.073</v>
      </c>
      <c r="L433" s="0" t="n">
        <f aca="false">20*LOG(SQRT(B433^2+C433^2))</f>
        <v>-35.8427196049146</v>
      </c>
      <c r="M433" s="0" t="n">
        <f aca="false">20*LOG(SQRT(D433^2+E433^2))</f>
        <v>-35.7833121718363</v>
      </c>
      <c r="N433" s="0" t="n">
        <f aca="false">20*LOG(SQRT(F433^2+G433^2))</f>
        <v>-36.1303462657674</v>
      </c>
      <c r="O433" s="0" t="n">
        <f aca="false">20*LOG(SQRT(H433^2+I433^2))</f>
        <v>-35.5747001871144</v>
      </c>
      <c r="P433" s="0" t="n">
        <f aca="false">-(1.05*(1.82*SQRT(K433)+0.0169*K433+0.25/(SQRT(K433)))+4*0.02*SQRT(K433))</f>
        <v>-37.5283091746169</v>
      </c>
    </row>
    <row r="434" customFormat="false" ht="12.75" hidden="false" customHeight="false" outlineLevel="0" collapsed="false">
      <c r="A434" s="0" t="n">
        <v>270.6979375</v>
      </c>
      <c r="B434" s="0" t="n">
        <v>-0.00515930699963127</v>
      </c>
      <c r="C434" s="0" t="n">
        <v>-0.0150818192409738</v>
      </c>
      <c r="D434" s="0" t="n">
        <v>-0.00430416652323961</v>
      </c>
      <c r="E434" s="0" t="n">
        <v>-0.0155519862795069</v>
      </c>
      <c r="F434" s="0" t="n">
        <v>0.0154515093813402</v>
      </c>
      <c r="G434" s="0" t="n">
        <v>0.00147112001221652</v>
      </c>
      <c r="H434" s="0" t="n">
        <v>0.0146680319101041</v>
      </c>
      <c r="I434" s="0" t="n">
        <v>-0.00764199665466403</v>
      </c>
      <c r="K434" s="0" t="n">
        <f aca="false">A434</f>
        <v>270.6979375</v>
      </c>
      <c r="L434" s="0" t="n">
        <f aca="false">20*LOG(SQRT(B434^2+C434^2))</f>
        <v>-35.950299972817</v>
      </c>
      <c r="M434" s="0" t="n">
        <f aca="false">20*LOG(SQRT(D434^2+E434^2))</f>
        <v>-35.8437548708533</v>
      </c>
      <c r="N434" s="0" t="n">
        <f aca="false">20*LOG(SQRT(F434^2+G434^2))</f>
        <v>-36.1813915807416</v>
      </c>
      <c r="O434" s="0" t="n">
        <f aca="false">20*LOG(SQRT(H434^2+I434^2))</f>
        <v>-35.6296125986882</v>
      </c>
      <c r="P434" s="0" t="n">
        <f aca="false">-(1.05*(1.82*SQRT(K434)+0.0169*K434+0.25/(SQRT(K434)))+4*0.02*SQRT(K434))</f>
        <v>-37.5772145895729</v>
      </c>
    </row>
    <row r="435" customFormat="false" ht="12.75" hidden="false" customHeight="false" outlineLevel="0" collapsed="false">
      <c r="A435" s="0" t="n">
        <v>271.322875</v>
      </c>
      <c r="B435" s="0" t="n">
        <v>-0.0138804708853139</v>
      </c>
      <c r="C435" s="0" t="n">
        <v>0.00742552997971936</v>
      </c>
      <c r="D435" s="0" t="n">
        <v>-0.0137954488099473</v>
      </c>
      <c r="E435" s="0" t="n">
        <v>0.00798333557601489</v>
      </c>
      <c r="F435" s="0" t="n">
        <v>-0.00129579262195856</v>
      </c>
      <c r="G435" s="0" t="n">
        <v>-0.0152751354549321</v>
      </c>
      <c r="H435" s="0" t="n">
        <v>-0.0107598987855368</v>
      </c>
      <c r="I435" s="0" t="n">
        <v>-0.0123226483198195</v>
      </c>
      <c r="K435" s="0" t="n">
        <f aca="false">A435</f>
        <v>271.322875</v>
      </c>
      <c r="L435" s="0" t="n">
        <f aca="false">20*LOG(SQRT(B435^2+C435^2))</f>
        <v>-36.058882394795</v>
      </c>
      <c r="M435" s="0" t="n">
        <f aca="false">20*LOG(SQRT(D435^2+E435^2))</f>
        <v>-35.9508412607722</v>
      </c>
      <c r="N435" s="0" t="n">
        <f aca="false">20*LOG(SQRT(F435^2+G435^2))</f>
        <v>-36.289157980557</v>
      </c>
      <c r="O435" s="0" t="n">
        <f aca="false">20*LOG(SQRT(H435^2+I435^2))</f>
        <v>-35.7247642977002</v>
      </c>
      <c r="P435" s="0" t="n">
        <f aca="false">-(1.05*(1.82*SQRT(K435)+0.0169*K435+0.25/(SQRT(K435)))+4*0.02*SQRT(K435))</f>
        <v>-37.6260764209681</v>
      </c>
    </row>
    <row r="436" customFormat="false" ht="12.75" hidden="false" customHeight="false" outlineLevel="0" collapsed="false">
      <c r="A436" s="0" t="n">
        <v>271.9478125</v>
      </c>
      <c r="B436" s="0" t="n">
        <v>0.00946202345971742</v>
      </c>
      <c r="C436" s="0" t="n">
        <v>0.0124179344959254</v>
      </c>
      <c r="D436" s="0" t="n">
        <v>0.0110477340243478</v>
      </c>
      <c r="E436" s="0" t="n">
        <v>0.0112684847188703</v>
      </c>
      <c r="F436" s="0" t="n">
        <v>-0.014685403182154</v>
      </c>
      <c r="G436" s="0" t="n">
        <v>0.00393643352213329</v>
      </c>
      <c r="H436" s="0" t="n">
        <v>-0.00941675427444987</v>
      </c>
      <c r="I436" s="0" t="n">
        <v>0.0131734701841665</v>
      </c>
      <c r="K436" s="0" t="n">
        <f aca="false">A436</f>
        <v>271.9478125</v>
      </c>
      <c r="L436" s="0" t="n">
        <f aca="false">20*LOG(SQRT(B436^2+C436^2))</f>
        <v>-36.1308212882008</v>
      </c>
      <c r="M436" s="0" t="n">
        <f aca="false">20*LOG(SQRT(D436^2+E436^2))</f>
        <v>-36.0374628240818</v>
      </c>
      <c r="N436" s="0" t="n">
        <f aca="false">20*LOG(SQRT(F436^2+G436^2))</f>
        <v>-36.3609374807808</v>
      </c>
      <c r="O436" s="0" t="n">
        <f aca="false">20*LOG(SQRT(H436^2+I436^2))</f>
        <v>-35.813415112211</v>
      </c>
      <c r="P436" s="0" t="n">
        <f aca="false">-(1.05*(1.82*SQRT(K436)+0.0169*K436+0.25/(SQRT(K436)))+4*0.02*SQRT(K436))</f>
        <v>-37.6748948191486</v>
      </c>
    </row>
    <row r="437" customFormat="false" ht="12.75" hidden="false" customHeight="false" outlineLevel="0" collapsed="false">
      <c r="A437" s="0" t="n">
        <v>272.57275</v>
      </c>
      <c r="B437" s="0" t="n">
        <v>0.0106904920969365</v>
      </c>
      <c r="C437" s="0" t="n">
        <v>-0.0112610897340953</v>
      </c>
      <c r="D437" s="0" t="n">
        <v>0.00811869113337511</v>
      </c>
      <c r="E437" s="0" t="n">
        <v>-0.0133994855607199</v>
      </c>
      <c r="F437" s="0" t="n">
        <v>0.00638043969549207</v>
      </c>
      <c r="G437" s="0" t="n">
        <v>0.0136139252176848</v>
      </c>
      <c r="H437" s="0" t="n">
        <v>0.0148581247608735</v>
      </c>
      <c r="I437" s="0" t="n">
        <v>0.00611702442467334</v>
      </c>
      <c r="K437" s="0" t="n">
        <f aca="false">A437</f>
        <v>272.57275</v>
      </c>
      <c r="L437" s="0" t="n">
        <f aca="false">20*LOG(SQRT(B437^2+C437^2))</f>
        <v>-36.1780501734819</v>
      </c>
      <c r="M437" s="0" t="n">
        <f aca="false">20*LOG(SQRT(D437^2+E437^2))</f>
        <v>-36.1002040422665</v>
      </c>
      <c r="N437" s="0" t="n">
        <f aca="false">20*LOG(SQRT(F437^2+G437^2))</f>
        <v>-36.4579746646462</v>
      </c>
      <c r="O437" s="0" t="n">
        <f aca="false">20*LOG(SQRT(H437^2+I437^2))</f>
        <v>-35.8807427607686</v>
      </c>
      <c r="P437" s="0" t="n">
        <f aca="false">-(1.05*(1.82*SQRT(K437)+0.0169*K437+0.25/(SQRT(K437)))+4*0.02*SQRT(K437))</f>
        <v>-37.7236699335982</v>
      </c>
    </row>
    <row r="438" customFormat="false" ht="12.75" hidden="false" customHeight="false" outlineLevel="0" collapsed="false">
      <c r="A438" s="0" t="n">
        <v>273.1976875</v>
      </c>
      <c r="B438" s="0" t="n">
        <v>-0.012815323961182</v>
      </c>
      <c r="C438" s="0" t="n">
        <v>-0.00873735068547206</v>
      </c>
      <c r="D438" s="0" t="n">
        <v>-0.0150073570483653</v>
      </c>
      <c r="E438" s="0" t="n">
        <v>-0.004545297523866</v>
      </c>
      <c r="F438" s="0" t="n">
        <v>0.0121932796099308</v>
      </c>
      <c r="G438" s="0" t="n">
        <v>-0.00853102800713022</v>
      </c>
      <c r="H438" s="0" t="n">
        <v>0.00253473681207701</v>
      </c>
      <c r="I438" s="0" t="n">
        <v>-0.0157708888462202</v>
      </c>
      <c r="K438" s="0" t="n">
        <f aca="false">A438</f>
        <v>273.1976875</v>
      </c>
      <c r="L438" s="0" t="n">
        <f aca="false">20*LOG(SQRT(B438^2+C438^2))</f>
        <v>-36.1875162627355</v>
      </c>
      <c r="M438" s="0" t="n">
        <f aca="false">20*LOG(SQRT(D438^2+E438^2))</f>
        <v>-36.09275920962</v>
      </c>
      <c r="N438" s="0" t="n">
        <f aca="false">20*LOG(SQRT(F438^2+G438^2))</f>
        <v>-36.5471547758253</v>
      </c>
      <c r="O438" s="0" t="n">
        <f aca="false">20*LOG(SQRT(H438^2+I438^2))</f>
        <v>-35.9321153251512</v>
      </c>
      <c r="P438" s="0" t="n">
        <f aca="false">-(1.05*(1.82*SQRT(K438)+0.0169*K438+0.25/(SQRT(K438)))+4*0.02*SQRT(K438))</f>
        <v>-37.7724019129451</v>
      </c>
    </row>
    <row r="439" customFormat="false" ht="12.75" hidden="false" customHeight="false" outlineLevel="0" collapsed="false">
      <c r="A439" s="0" t="n">
        <v>273.822625</v>
      </c>
      <c r="B439" s="0" t="n">
        <v>-0.00643080665267106</v>
      </c>
      <c r="C439" s="0" t="n">
        <v>0.0140525965991528</v>
      </c>
      <c r="D439" s="0" t="n">
        <v>-0.000586749163045707</v>
      </c>
      <c r="E439" s="0" t="n">
        <v>0.0156353239529944</v>
      </c>
      <c r="F439" s="0" t="n">
        <v>-0.0104681086276082</v>
      </c>
      <c r="G439" s="0" t="n">
        <v>-0.0104341069828048</v>
      </c>
      <c r="H439" s="0" t="n">
        <v>-0.0158657325730884</v>
      </c>
      <c r="I439" s="0" t="n">
        <v>0.00114747738900804</v>
      </c>
      <c r="K439" s="0" t="n">
        <f aca="false">A439</f>
        <v>273.822625</v>
      </c>
      <c r="L439" s="0" t="n">
        <f aca="false">20*LOG(SQRT(B439^2+C439^2))</f>
        <v>-36.2190976594093</v>
      </c>
      <c r="M439" s="0" t="n">
        <f aca="false">20*LOG(SQRT(D439^2+E439^2))</f>
        <v>-36.1117505105678</v>
      </c>
      <c r="N439" s="0" t="n">
        <f aca="false">20*LOG(SQRT(F439^2+G439^2))</f>
        <v>-36.6064419993861</v>
      </c>
      <c r="O439" s="0" t="n">
        <f aca="false">20*LOG(SQRT(H439^2+I439^2))</f>
        <v>-35.9681395432783</v>
      </c>
      <c r="P439" s="0" t="n">
        <f aca="false">-(1.05*(1.82*SQRT(K439)+0.0169*K439+0.25/(SQRT(K439)))+4*0.02*SQRT(K439))</f>
        <v>-37.8210909049688</v>
      </c>
    </row>
    <row r="440" customFormat="false" ht="12.75" hidden="false" customHeight="false" outlineLevel="0" collapsed="false">
      <c r="A440" s="0" t="n">
        <v>274.4475625</v>
      </c>
      <c r="B440" s="0" t="n">
        <v>0.0148487461351791</v>
      </c>
      <c r="C440" s="0" t="n">
        <v>0.00399028209680748</v>
      </c>
      <c r="D440" s="0" t="n">
        <v>0.0152270575763533</v>
      </c>
      <c r="E440" s="0" t="n">
        <v>-0.0033274587488996</v>
      </c>
      <c r="F440" s="0" t="n">
        <v>-0.00842054788619813</v>
      </c>
      <c r="G440" s="0" t="n">
        <v>0.0119693201454651</v>
      </c>
      <c r="H440" s="0" t="n">
        <v>0.00477257549238878</v>
      </c>
      <c r="I440" s="0" t="n">
        <v>0.015188758154345</v>
      </c>
      <c r="K440" s="0" t="n">
        <f aca="false">A440</f>
        <v>274.4475625</v>
      </c>
      <c r="L440" s="0" t="n">
        <f aca="false">20*LOG(SQRT(B440^2+C440^2))</f>
        <v>-36.2633854204517</v>
      </c>
      <c r="M440" s="0" t="n">
        <f aca="false">20*LOG(SQRT(D440^2+E440^2))</f>
        <v>-36.1450943901066</v>
      </c>
      <c r="N440" s="0" t="n">
        <f aca="false">20*LOG(SQRT(F440^2+G440^2))</f>
        <v>-36.6924085343434</v>
      </c>
      <c r="O440" s="0" t="n">
        <f aca="false">20*LOG(SQRT(H440^2+I440^2))</f>
        <v>-35.9606341003019</v>
      </c>
      <c r="P440" s="0" t="n">
        <f aca="false">-(1.05*(1.82*SQRT(K440)+0.0169*K440+0.25/(SQRT(K440)))+4*0.02*SQRT(K440))</f>
        <v>-37.8697370566069</v>
      </c>
    </row>
    <row r="441" customFormat="false" ht="12.75" hidden="false" customHeight="false" outlineLevel="0" collapsed="false">
      <c r="A441" s="0" t="n">
        <v>275.0725</v>
      </c>
      <c r="B441" s="0" t="n">
        <v>0.00147203081878649</v>
      </c>
      <c r="C441" s="0" t="n">
        <v>-0.0152147250982033</v>
      </c>
      <c r="D441" s="0" t="n">
        <v>-0.00709310186461637</v>
      </c>
      <c r="E441" s="0" t="n">
        <v>-0.0138472412075715</v>
      </c>
      <c r="F441" s="0" t="n">
        <v>0.013131649060759</v>
      </c>
      <c r="G441" s="0" t="n">
        <v>0.00626338208162956</v>
      </c>
      <c r="H441" s="0" t="n">
        <v>0.0136753747449323</v>
      </c>
      <c r="I441" s="0" t="n">
        <v>-0.0082141285328285</v>
      </c>
      <c r="K441" s="0" t="n">
        <f aca="false">A441</f>
        <v>275.0725</v>
      </c>
      <c r="L441" s="0" t="n">
        <f aca="false">20*LOG(SQRT(B441^2+C441^2))</f>
        <v>-36.3142541444241</v>
      </c>
      <c r="M441" s="0" t="n">
        <f aca="false">20*LOG(SQRT(D441^2+E441^2))</f>
        <v>-36.1608023082987</v>
      </c>
      <c r="N441" s="0" t="n">
        <f aca="false">20*LOG(SQRT(F441^2+G441^2))</f>
        <v>-36.7434035749569</v>
      </c>
      <c r="O441" s="0" t="n">
        <f aca="false">20*LOG(SQRT(H441^2+I441^2))</f>
        <v>-35.943330634301</v>
      </c>
      <c r="P441" s="0" t="n">
        <f aca="false">-(1.05*(1.82*SQRT(K441)+0.0169*K441+0.25/(SQRT(K441)))+4*0.02*SQRT(K441))</f>
        <v>-37.918340513962</v>
      </c>
    </row>
    <row r="442" customFormat="false" ht="12.75" hidden="false" customHeight="false" outlineLevel="0" collapsed="false">
      <c r="A442" s="0" t="n">
        <v>275.6974375</v>
      </c>
      <c r="B442" s="0" t="n">
        <v>-0.0151567746845313</v>
      </c>
      <c r="C442" s="0" t="n">
        <v>0.00100699425633191</v>
      </c>
      <c r="D442" s="0" t="n">
        <v>-0.011523329734973</v>
      </c>
      <c r="E442" s="0" t="n">
        <v>0.0103688607090964</v>
      </c>
      <c r="F442" s="0" t="n">
        <v>0.0039842653643823</v>
      </c>
      <c r="G442" s="0" t="n">
        <v>-0.0139911029580029</v>
      </c>
      <c r="H442" s="0" t="n">
        <v>-0.0111936528941275</v>
      </c>
      <c r="I442" s="0" t="n">
        <v>-0.0113510327689114</v>
      </c>
      <c r="K442" s="0" t="n">
        <f aca="false">A442</f>
        <v>275.6974375</v>
      </c>
      <c r="L442" s="0" t="n">
        <f aca="false">20*LOG(SQRT(B442^2+C442^2))</f>
        <v>-36.368736178836</v>
      </c>
      <c r="M442" s="0" t="n">
        <f aca="false">20*LOG(SQRT(D442^2+E442^2))</f>
        <v>-36.1924550521794</v>
      </c>
      <c r="N442" s="0" t="n">
        <f aca="false">20*LOG(SQRT(F442^2+G442^2))</f>
        <v>-36.7443234658151</v>
      </c>
      <c r="O442" s="0" t="n">
        <f aca="false">20*LOG(SQRT(H442^2+I442^2))</f>
        <v>-35.9492046357423</v>
      </c>
      <c r="P442" s="0" t="n">
        <f aca="false">-(1.05*(1.82*SQRT(K442)+0.0169*K442+0.25/(SQRT(K442)))+4*0.02*SQRT(K442))</f>
        <v>-37.9669014223079</v>
      </c>
    </row>
    <row r="443" customFormat="false" ht="12.75" hidden="false" customHeight="false" outlineLevel="0" collapsed="false">
      <c r="A443" s="0" t="n">
        <v>276.322375</v>
      </c>
      <c r="B443" s="0" t="n">
        <v>0.00343912855297492</v>
      </c>
      <c r="C443" s="0" t="n">
        <v>0.014785679254467</v>
      </c>
      <c r="D443" s="0" t="n">
        <v>0.0129231577113601</v>
      </c>
      <c r="E443" s="0" t="n">
        <v>0.00847424405931359</v>
      </c>
      <c r="F443" s="0" t="n">
        <v>-0.0145404720477926</v>
      </c>
      <c r="G443" s="0" t="n">
        <v>-0.00155085838904234</v>
      </c>
      <c r="H443" s="0" t="n">
        <v>-0.00840489105155281</v>
      </c>
      <c r="I443" s="0" t="n">
        <v>0.0135428756741179</v>
      </c>
      <c r="K443" s="0" t="n">
        <f aca="false">A443</f>
        <v>276.322375</v>
      </c>
      <c r="L443" s="0" t="n">
        <f aca="false">20*LOG(SQRT(B443^2+C443^2))</f>
        <v>-36.3743475287693</v>
      </c>
      <c r="M443" s="0" t="n">
        <f aca="false">20*LOG(SQRT(D443^2+E443^2))</f>
        <v>-36.2192781917216</v>
      </c>
      <c r="N443" s="0" t="n">
        <f aca="false">20*LOG(SQRT(F443^2+G443^2))</f>
        <v>-36.6993037064001</v>
      </c>
      <c r="O443" s="0" t="n">
        <f aca="false">20*LOG(SQRT(H443^2+I443^2))</f>
        <v>-35.9507793718363</v>
      </c>
      <c r="P443" s="0" t="n">
        <f aca="false">-(1.05*(1.82*SQRT(K443)+0.0169*K443+0.25/(SQRT(K443)))+4*0.02*SQRT(K443))</f>
        <v>-38.0154199260966</v>
      </c>
    </row>
    <row r="444" customFormat="false" ht="12.75" hidden="false" customHeight="false" outlineLevel="0" collapsed="false">
      <c r="A444" s="0" t="n">
        <v>276.9473125</v>
      </c>
      <c r="B444" s="0" t="n">
        <v>0.0140026125932211</v>
      </c>
      <c r="C444" s="0" t="n">
        <v>-0.00576863311691694</v>
      </c>
      <c r="D444" s="0" t="n">
        <v>0.00492212288965266</v>
      </c>
      <c r="E444" s="0" t="n">
        <v>-0.014539563281907</v>
      </c>
      <c r="F444" s="0" t="n">
        <v>0.0010349763396545</v>
      </c>
      <c r="G444" s="0" t="n">
        <v>0.0146611583371006</v>
      </c>
      <c r="H444" s="0" t="n">
        <v>0.0151104501732237</v>
      </c>
      <c r="I444" s="0" t="n">
        <v>0.00491280816820069</v>
      </c>
      <c r="K444" s="0" t="n">
        <f aca="false">A444</f>
        <v>276.9473125</v>
      </c>
      <c r="L444" s="0" t="n">
        <f aca="false">20*LOG(SQRT(B444^2+C444^2))</f>
        <v>-36.3950071117602</v>
      </c>
      <c r="M444" s="0" t="n">
        <f aca="false">20*LOG(SQRT(D444^2+E444^2))</f>
        <v>-36.2777643141087</v>
      </c>
      <c r="N444" s="0" t="n">
        <f aca="false">20*LOG(SQRT(F444^2+G444^2))</f>
        <v>-36.6550455092182</v>
      </c>
      <c r="O444" s="0" t="n">
        <f aca="false">20*LOG(SQRT(H444^2+I444^2))</f>
        <v>-35.9780503349947</v>
      </c>
      <c r="P444" s="0" t="n">
        <f aca="false">-(1.05*(1.82*SQRT(K444)+0.0169*K444+0.25/(SQRT(K444)))+4*0.02*SQRT(K444))</f>
        <v>-38.0638961689644</v>
      </c>
    </row>
    <row r="445" customFormat="false" ht="12.75" hidden="false" customHeight="false" outlineLevel="0" collapsed="false">
      <c r="A445" s="0" t="n">
        <v>277.57225</v>
      </c>
      <c r="B445" s="0" t="n">
        <v>-0.00802351301282591</v>
      </c>
      <c r="C445" s="0" t="n">
        <v>-0.0128642958275133</v>
      </c>
      <c r="D445" s="0" t="n">
        <v>-0.0151824830007883</v>
      </c>
      <c r="E445" s="0" t="n">
        <v>-0.00110650346750021</v>
      </c>
      <c r="F445" s="0" t="n">
        <v>0.0142891869958282</v>
      </c>
      <c r="G445" s="0" t="n">
        <v>-0.00368748957114887</v>
      </c>
      <c r="H445" s="0" t="n">
        <v>0.0011597916314454</v>
      </c>
      <c r="I445" s="0" t="n">
        <v>-0.0157655400726737</v>
      </c>
      <c r="K445" s="0" t="n">
        <f aca="false">A445</f>
        <v>277.57225</v>
      </c>
      <c r="L445" s="0" t="n">
        <f aca="false">20*LOG(SQRT(B445^2+C445^2))</f>
        <v>-36.3852362113077</v>
      </c>
      <c r="M445" s="0" t="n">
        <f aca="false">20*LOG(SQRT(D445^2+E445^2))</f>
        <v>-36.3501372773994</v>
      </c>
      <c r="N445" s="0" t="n">
        <f aca="false">20*LOG(SQRT(F445^2+G445^2))</f>
        <v>-36.619851088221</v>
      </c>
      <c r="O445" s="0" t="n">
        <f aca="false">20*LOG(SQRT(H445^2+I445^2))</f>
        <v>-36.0223831378874</v>
      </c>
      <c r="P445" s="0" t="n">
        <f aca="false">-(1.05*(1.82*SQRT(K445)+0.0169*K445+0.25/(SQRT(K445)))+4*0.02*SQRT(K445))</f>
        <v>-38.1123302937388</v>
      </c>
    </row>
    <row r="446" customFormat="false" ht="12.75" hidden="false" customHeight="false" outlineLevel="0" collapsed="false">
      <c r="A446" s="0" t="n">
        <v>278.1971875</v>
      </c>
      <c r="B446" s="0" t="n">
        <v>-0.0113229069444312</v>
      </c>
      <c r="C446" s="0" t="n">
        <v>0.0100636812759443</v>
      </c>
      <c r="D446" s="0" t="n">
        <v>0.00274888048821042</v>
      </c>
      <c r="E446" s="0" t="n">
        <v>0.0148424945449339</v>
      </c>
      <c r="F446" s="0" t="n">
        <v>-0.00625017962815311</v>
      </c>
      <c r="G446" s="0" t="n">
        <v>-0.0133596901000641</v>
      </c>
      <c r="H446" s="0" t="n">
        <v>-0.015445427905906</v>
      </c>
      <c r="I446" s="0" t="n">
        <v>0.00258134858738398</v>
      </c>
      <c r="K446" s="0" t="n">
        <f aca="false">A446</f>
        <v>278.1971875</v>
      </c>
      <c r="L446" s="0" t="n">
        <f aca="false">20*LOG(SQRT(B446^2+C446^2))</f>
        <v>-36.3924398836736</v>
      </c>
      <c r="M446" s="0" t="n">
        <f aca="false">20*LOG(SQRT(D446^2+E446^2))</f>
        <v>-36.4233955329234</v>
      </c>
      <c r="N446" s="0" t="n">
        <f aca="false">20*LOG(SQRT(F446^2+G446^2))</f>
        <v>-36.6244876796423</v>
      </c>
      <c r="O446" s="0" t="n">
        <f aca="false">20*LOG(SQRT(H446^2+I446^2))</f>
        <v>-36.1043595859718</v>
      </c>
      <c r="P446" s="0" t="n">
        <f aca="false">-(1.05*(1.82*SQRT(K446)+0.0169*K446+0.25/(SQRT(K446)))+4*0.02*SQRT(K446))</f>
        <v>-38.1607224424443</v>
      </c>
    </row>
    <row r="447" customFormat="false" ht="12.75" hidden="false" customHeight="false" outlineLevel="0" collapsed="false">
      <c r="A447" s="0" t="n">
        <v>278.822125</v>
      </c>
      <c r="B447" s="0" t="n">
        <v>0.0118033661219232</v>
      </c>
      <c r="C447" s="0" t="n">
        <v>0.00945627725487954</v>
      </c>
      <c r="D447" s="0" t="n">
        <v>0.0135440334166572</v>
      </c>
      <c r="E447" s="0" t="n">
        <v>-0.00641496287718437</v>
      </c>
      <c r="F447" s="0" t="n">
        <v>-0.0119404991688214</v>
      </c>
      <c r="G447" s="0" t="n">
        <v>0.00853521881832679</v>
      </c>
      <c r="H447" s="0" t="n">
        <v>0.00604345461576118</v>
      </c>
      <c r="I447" s="0" t="n">
        <v>0.0142877990692689</v>
      </c>
      <c r="K447" s="0" t="n">
        <f aca="false">A447</f>
        <v>278.822125</v>
      </c>
      <c r="L447" s="0" t="n">
        <f aca="false">20*LOG(SQRT(B447^2+C447^2))</f>
        <v>-36.4065668456338</v>
      </c>
      <c r="M447" s="0" t="n">
        <f aca="false">20*LOG(SQRT(D447^2+E447^2))</f>
        <v>-36.4860457672777</v>
      </c>
      <c r="N447" s="0" t="n">
        <f aca="false">20*LOG(SQRT(F447^2+G447^2))</f>
        <v>-36.6670292934312</v>
      </c>
      <c r="O447" s="0" t="n">
        <f aca="false">20*LOG(SQRT(H447^2+I447^2))</f>
        <v>-36.1858788412553</v>
      </c>
      <c r="P447" s="0" t="n">
        <f aca="false">-(1.05*(1.82*SQRT(K447)+0.0169*K447+0.25/(SQRT(K447)))+4*0.02*SQRT(K447))</f>
        <v>-38.2090727563091</v>
      </c>
    </row>
    <row r="448" customFormat="false" ht="12.75" hidden="false" customHeight="false" outlineLevel="0" collapsed="false">
      <c r="A448" s="0" t="n">
        <v>279.4470625</v>
      </c>
      <c r="B448" s="0" t="n">
        <v>0.0073088568577307</v>
      </c>
      <c r="C448" s="0" t="n">
        <v>-0.0132429092916727</v>
      </c>
      <c r="D448" s="0" t="n">
        <v>-0.00954972995118602</v>
      </c>
      <c r="E448" s="0" t="n">
        <v>-0.0114251174069131</v>
      </c>
      <c r="F448" s="0" t="n">
        <v>0.0104386629231157</v>
      </c>
      <c r="G448" s="0" t="n">
        <v>0.0101362348564206</v>
      </c>
      <c r="H448" s="0" t="n">
        <v>0.0124116244341259</v>
      </c>
      <c r="I448" s="0" t="n">
        <v>-0.00914831023248164</v>
      </c>
      <c r="K448" s="0" t="n">
        <f aca="false">A448</f>
        <v>279.4470625</v>
      </c>
      <c r="L448" s="0" t="n">
        <f aca="false">20*LOG(SQRT(B448^2+C448^2))</f>
        <v>-36.4055530229204</v>
      </c>
      <c r="M448" s="0" t="n">
        <f aca="false">20*LOG(SQRT(D448^2+E448^2))</f>
        <v>-36.5417427006363</v>
      </c>
      <c r="N448" s="0" t="n">
        <f aca="false">20*LOG(SQRT(F448^2+G448^2))</f>
        <v>-36.7426080088935</v>
      </c>
      <c r="O448" s="0" t="n">
        <f aca="false">20*LOG(SQRT(H448^2+I448^2))</f>
        <v>-36.2389773943136</v>
      </c>
      <c r="P448" s="0" t="n">
        <f aca="false">-(1.05*(1.82*SQRT(K448)+0.0169*K448+0.25/(SQRT(K448)))+4*0.02*SQRT(K448))</f>
        <v>-38.2573813757714</v>
      </c>
    </row>
    <row r="449" customFormat="false" ht="12.75" hidden="false" customHeight="false" outlineLevel="0" collapsed="false">
      <c r="A449" s="0" t="n">
        <v>280.072</v>
      </c>
      <c r="B449" s="0" t="n">
        <v>-0.0141874808091814</v>
      </c>
      <c r="C449" s="0" t="n">
        <v>-0.00493393926577165</v>
      </c>
      <c r="D449" s="0" t="n">
        <v>-0.00865012588759547</v>
      </c>
      <c r="E449" s="0" t="n">
        <v>0.0119750807609075</v>
      </c>
      <c r="F449" s="0" t="n">
        <v>0.00807757266058248</v>
      </c>
      <c r="G449" s="0" t="n">
        <v>-0.0119892447132538</v>
      </c>
      <c r="H449" s="0" t="n">
        <v>-0.0116827517438628</v>
      </c>
      <c r="I449" s="0" t="n">
        <v>-0.00989283302904376</v>
      </c>
      <c r="K449" s="0" t="n">
        <f aca="false">A449</f>
        <v>280.072</v>
      </c>
      <c r="L449" s="0" t="n">
        <f aca="false">20*LOG(SQRT(B449^2+C449^2))</f>
        <v>-36.4660629715169</v>
      </c>
      <c r="M449" s="0" t="n">
        <f aca="false">20*LOG(SQRT(D449^2+E449^2))</f>
        <v>-36.6109104575195</v>
      </c>
      <c r="N449" s="0" t="n">
        <f aca="false">20*LOG(SQRT(F449^2+G449^2))</f>
        <v>-36.7987622114725</v>
      </c>
      <c r="O449" s="0" t="n">
        <f aca="false">20*LOG(SQRT(H449^2+I449^2))</f>
        <v>-36.3012608457793</v>
      </c>
      <c r="P449" s="0" t="n">
        <f aca="false">-(1.05*(1.82*SQRT(K449)+0.0169*K449+0.25/(SQRT(K449)))+4*0.02*SQRT(K449))</f>
        <v>-38.3056484404853</v>
      </c>
    </row>
    <row r="450" customFormat="false" ht="12.75" hidden="false" customHeight="false" outlineLevel="0" collapsed="false">
      <c r="A450" s="0" t="n">
        <v>280.6969375</v>
      </c>
      <c r="B450" s="0" t="n">
        <v>-0.00248145294490076</v>
      </c>
      <c r="C450" s="0" t="n">
        <v>0.0147730509623583</v>
      </c>
      <c r="D450" s="0" t="n">
        <v>0.0136137518818936</v>
      </c>
      <c r="E450" s="0" t="n">
        <v>0.00541297882660201</v>
      </c>
      <c r="F450" s="0" t="n">
        <v>-0.013104346442329</v>
      </c>
      <c r="G450" s="0" t="n">
        <v>-0.00579896680853446</v>
      </c>
      <c r="H450" s="0" t="n">
        <v>-0.00688993760526008</v>
      </c>
      <c r="I450" s="0" t="n">
        <v>0.0135930586315478</v>
      </c>
      <c r="K450" s="0" t="n">
        <f aca="false">A450</f>
        <v>280.6969375</v>
      </c>
      <c r="L450" s="0" t="n">
        <f aca="false">20*LOG(SQRT(B450^2+C450^2))</f>
        <v>-36.4897590210302</v>
      </c>
      <c r="M450" s="0" t="n">
        <f aca="false">20*LOG(SQRT(D450^2+E450^2))</f>
        <v>-36.6830030693834</v>
      </c>
      <c r="N450" s="0" t="n">
        <f aca="false">20*LOG(SQRT(F450^2+G450^2))</f>
        <v>-36.8750124971975</v>
      </c>
      <c r="O450" s="0" t="n">
        <f aca="false">20*LOG(SQRT(H450^2+I450^2))</f>
        <v>-36.3405833362177</v>
      </c>
      <c r="P450" s="0" t="n">
        <f aca="false">-(1.05*(1.82*SQRT(K450)+0.0169*K450+0.25/(SQRT(K450)))+4*0.02*SQRT(K450))</f>
        <v>-38.3538740893268</v>
      </c>
    </row>
    <row r="451" customFormat="false" ht="12.75" hidden="false" customHeight="false" outlineLevel="0" collapsed="false">
      <c r="A451" s="0" t="n">
        <v>281.321875</v>
      </c>
      <c r="B451" s="0" t="n">
        <v>0.0149032163180901</v>
      </c>
      <c r="C451" s="0" t="n">
        <v>-6.2552216530188E-005</v>
      </c>
      <c r="D451" s="0" t="n">
        <v>0.0018770904359154</v>
      </c>
      <c r="E451" s="0" t="n">
        <v>-0.0145309634911874</v>
      </c>
      <c r="F451" s="0" t="n">
        <v>-0.00339040787138304</v>
      </c>
      <c r="G451" s="0" t="n">
        <v>0.0138402658815406</v>
      </c>
      <c r="H451" s="0" t="n">
        <v>0.0147883734761445</v>
      </c>
      <c r="I451" s="0" t="n">
        <v>0.00356014690040242</v>
      </c>
      <c r="K451" s="0" t="n">
        <f aca="false">A451</f>
        <v>281.321875</v>
      </c>
      <c r="L451" s="0" t="n">
        <f aca="false">20*LOG(SQRT(B451^2+C451^2))</f>
        <v>-36.5343233877365</v>
      </c>
      <c r="M451" s="0" t="n">
        <f aca="false">20*LOG(SQRT(D451^2+E451^2))</f>
        <v>-36.682238520983</v>
      </c>
      <c r="N451" s="0" t="n">
        <f aca="false">20*LOG(SQRT(F451^2+G451^2))</f>
        <v>-36.9240165776744</v>
      </c>
      <c r="O451" s="0" t="n">
        <f aca="false">20*LOG(SQRT(H451^2+I451^2))</f>
        <v>-36.3569175957031</v>
      </c>
      <c r="P451" s="0" t="n">
        <f aca="false">-(1.05*(1.82*SQRT(K451)+0.0169*K451+0.25/(SQRT(K451)))+4*0.02*SQRT(K451))</f>
        <v>-38.4020584604005</v>
      </c>
    </row>
    <row r="452" customFormat="false" ht="12.75" hidden="false" customHeight="false" outlineLevel="0" collapsed="false">
      <c r="A452" s="0" t="n">
        <v>281.9468125</v>
      </c>
      <c r="B452" s="0" t="n">
        <v>-0.00252781744068394</v>
      </c>
      <c r="C452" s="0" t="n">
        <v>-0.014629350487725</v>
      </c>
      <c r="D452" s="0" t="n">
        <v>-0.0145859728314029</v>
      </c>
      <c r="E452" s="0" t="n">
        <v>0.00181872381080415</v>
      </c>
      <c r="F452" s="0" t="n">
        <v>0.0141421250598556</v>
      </c>
      <c r="G452" s="0" t="n">
        <v>0.00100736075185633</v>
      </c>
      <c r="H452" s="0" t="n">
        <v>3.17732955452507E-005</v>
      </c>
      <c r="I452" s="0" t="n">
        <v>-0.0151881664674986</v>
      </c>
      <c r="K452" s="0" t="n">
        <f aca="false">A452</f>
        <v>281.9468125</v>
      </c>
      <c r="L452" s="0" t="n">
        <f aca="false">20*LOG(SQRT(B452^2+C452^2))</f>
        <v>-36.5677312563064</v>
      </c>
      <c r="M452" s="0" t="n">
        <f aca="false">20*LOG(SQRT(D452^2+E452^2))</f>
        <v>-36.6542892528877</v>
      </c>
      <c r="N452" s="0" t="n">
        <f aca="false">20*LOG(SQRT(F452^2+G452^2))</f>
        <v>-36.9677266393111</v>
      </c>
      <c r="O452" s="0" t="n">
        <f aca="false">20*LOG(SQRT(H452^2+I452^2))</f>
        <v>-36.3698740235193</v>
      </c>
      <c r="P452" s="0" t="n">
        <f aca="false">-(1.05*(1.82*SQRT(K452)+0.0169*K452+0.25/(SQRT(K452)))+4*0.02*SQRT(K452))</f>
        <v>-38.450201691045</v>
      </c>
    </row>
    <row r="453" customFormat="false" ht="12.75" hidden="false" customHeight="false" outlineLevel="0" collapsed="false">
      <c r="A453" s="0" t="n">
        <v>282.57175</v>
      </c>
      <c r="B453" s="0" t="n">
        <v>-0.0139059658173946</v>
      </c>
      <c r="C453" s="0" t="n">
        <v>0.00491706171656932</v>
      </c>
      <c r="D453" s="0" t="n">
        <v>0.00546977962584363</v>
      </c>
      <c r="E453" s="0" t="n">
        <v>0.0136830694205267</v>
      </c>
      <c r="F453" s="0" t="n">
        <v>-0.00135893079674624</v>
      </c>
      <c r="G453" s="0" t="n">
        <v>-0.0140773971233245</v>
      </c>
      <c r="H453" s="0" t="n">
        <v>-0.0147787063990845</v>
      </c>
      <c r="I453" s="0" t="n">
        <v>0.00353620721331965</v>
      </c>
      <c r="K453" s="0" t="n">
        <f aca="false">A453</f>
        <v>282.57175</v>
      </c>
      <c r="L453" s="0" t="n">
        <f aca="false">20*LOG(SQRT(B453^2+C453^2))</f>
        <v>-36.6243416246517</v>
      </c>
      <c r="M453" s="0" t="n">
        <f aca="false">20*LOG(SQRT(D453^2+E453^2))</f>
        <v>-36.6325041044792</v>
      </c>
      <c r="N453" s="0" t="n">
        <f aca="false">20*LOG(SQRT(F453^2+G453^2))</f>
        <v>-36.9892700549552</v>
      </c>
      <c r="O453" s="0" t="n">
        <f aca="false">20*LOG(SQRT(H453^2+I453^2))</f>
        <v>-36.3654799724505</v>
      </c>
      <c r="P453" s="0" t="n">
        <f aca="false">-(1.05*(1.82*SQRT(K453)+0.0169*K453+0.25/(SQRT(K453)))+4*0.02*SQRT(K453))</f>
        <v>-38.4983039178387</v>
      </c>
    </row>
    <row r="454" customFormat="false" ht="12.75" hidden="false" customHeight="false" outlineLevel="0" collapsed="false">
      <c r="A454" s="0" t="n">
        <v>283.1966875</v>
      </c>
      <c r="B454" s="0" t="n">
        <v>0.00706194259857039</v>
      </c>
      <c r="C454" s="0" t="n">
        <v>0.0128466546914084</v>
      </c>
      <c r="D454" s="0" t="n">
        <v>0.0118316387385461</v>
      </c>
      <c r="E454" s="0" t="n">
        <v>-0.00875001705641141</v>
      </c>
      <c r="F454" s="0" t="n">
        <v>-0.0136778649231425</v>
      </c>
      <c r="G454" s="0" t="n">
        <v>0.00369389091245077</v>
      </c>
      <c r="H454" s="0" t="n">
        <v>0.00691152651713139</v>
      </c>
      <c r="I454" s="0" t="n">
        <v>0.0135224456484622</v>
      </c>
      <c r="K454" s="0" t="n">
        <f aca="false">A454</f>
        <v>283.1966875</v>
      </c>
      <c r="L454" s="0" t="n">
        <f aca="false">20*LOG(SQRT(B454^2+C454^2))</f>
        <v>-36.6774828640467</v>
      </c>
      <c r="M454" s="0" t="n">
        <f aca="false">20*LOG(SQRT(D454^2+E454^2))</f>
        <v>-36.644408618682</v>
      </c>
      <c r="N454" s="0" t="n">
        <f aca="false">20*LOG(SQRT(F454^2+G454^2))</f>
        <v>-36.9739027074493</v>
      </c>
      <c r="O454" s="0" t="n">
        <f aca="false">20*LOG(SQRT(H454^2+I454^2))</f>
        <v>-36.37092232194</v>
      </c>
      <c r="P454" s="0" t="n">
        <f aca="false">-(1.05*(1.82*SQRT(K454)+0.0169*K454+0.25/(SQRT(K454)))+4*0.02*SQRT(K454))</f>
        <v>-38.5463652766064</v>
      </c>
    </row>
    <row r="455" customFormat="false" ht="12.75" hidden="false" customHeight="false" outlineLevel="0" collapsed="false">
      <c r="A455" s="0" t="n">
        <v>283.821625</v>
      </c>
      <c r="B455" s="0" t="n">
        <v>0.0115436254486984</v>
      </c>
      <c r="C455" s="0" t="n">
        <v>-0.00906083140699606</v>
      </c>
      <c r="D455" s="0" t="n">
        <v>-0.0114137178461578</v>
      </c>
      <c r="E455" s="0" t="n">
        <v>-0.00915428311420755</v>
      </c>
      <c r="F455" s="0" t="n">
        <v>0.00602955055237743</v>
      </c>
      <c r="G455" s="0" t="n">
        <v>0.0129558085393635</v>
      </c>
      <c r="H455" s="0" t="n">
        <v>0.0114695104702559</v>
      </c>
      <c r="I455" s="0" t="n">
        <v>-0.00989403941006788</v>
      </c>
      <c r="K455" s="0" t="n">
        <f aca="false">A455</f>
        <v>283.821625</v>
      </c>
      <c r="L455" s="0" t="n">
        <f aca="false">20*LOG(SQRT(B455^2+C455^2))</f>
        <v>-36.6684714940054</v>
      </c>
      <c r="M455" s="0" t="n">
        <f aca="false">20*LOG(SQRT(D455^2+E455^2))</f>
        <v>-36.6943637138023</v>
      </c>
      <c r="N455" s="0" t="n">
        <f aca="false">20*LOG(SQRT(F455^2+G455^2))</f>
        <v>-36.8992628093201</v>
      </c>
      <c r="O455" s="0" t="n">
        <f aca="false">20*LOG(SQRT(H455^2+I455^2))</f>
        <v>-36.3932767416536</v>
      </c>
      <c r="P455" s="0" t="n">
        <f aca="false">-(1.05*(1.82*SQRT(K455)+0.0169*K455+0.25/(SQRT(K455)))+4*0.02*SQRT(K455))</f>
        <v>-38.5943859024246</v>
      </c>
    </row>
    <row r="456" customFormat="false" ht="12.75" hidden="false" customHeight="false" outlineLevel="0" collapsed="false">
      <c r="A456" s="0" t="n">
        <v>284.4465625</v>
      </c>
      <c r="B456" s="0" t="n">
        <v>-0.0108452569010645</v>
      </c>
      <c r="C456" s="0" t="n">
        <v>-0.00989584959969325</v>
      </c>
      <c r="D456" s="0" t="n">
        <v>-0.00585770138423311</v>
      </c>
      <c r="E456" s="0" t="n">
        <v>0.0132977593880442</v>
      </c>
      <c r="F456" s="0" t="n">
        <v>0.0118058262560947</v>
      </c>
      <c r="G456" s="0" t="n">
        <v>-0.00830471816753158</v>
      </c>
      <c r="H456" s="0" t="n">
        <v>-0.0122680195346861</v>
      </c>
      <c r="I456" s="0" t="n">
        <v>-0.00873250907702731</v>
      </c>
      <c r="K456" s="0" t="n">
        <f aca="false">A456</f>
        <v>284.4465625</v>
      </c>
      <c r="L456" s="0" t="n">
        <f aca="false">20*LOG(SQRT(B456^2+C456^2))</f>
        <v>-36.6645713773183</v>
      </c>
      <c r="M456" s="0" t="n">
        <f aca="false">20*LOG(SQRT(D456^2+E456^2))</f>
        <v>-36.7542316762262</v>
      </c>
      <c r="N456" s="0" t="n">
        <f aca="false">20*LOG(SQRT(F456^2+G456^2))</f>
        <v>-36.8121508856684</v>
      </c>
      <c r="O456" s="0" t="n">
        <f aca="false">20*LOG(SQRT(H456^2+I456^2))</f>
        <v>-36.4443160183459</v>
      </c>
      <c r="P456" s="0" t="n">
        <f aca="false">-(1.05*(1.82*SQRT(K456)+0.0169*K456+0.25/(SQRT(K456)))+4*0.02*SQRT(K456))</f>
        <v>-38.6423659296271</v>
      </c>
    </row>
    <row r="457" customFormat="false" ht="12.75" hidden="false" customHeight="false" outlineLevel="0" collapsed="false">
      <c r="A457" s="0" t="n">
        <v>285.0715</v>
      </c>
      <c r="B457" s="0" t="n">
        <v>-0.00796688023107175</v>
      </c>
      <c r="C457" s="0" t="n">
        <v>0.0124143936621532</v>
      </c>
      <c r="D457" s="0" t="n">
        <v>0.0142687959403772</v>
      </c>
      <c r="E457" s="0" t="n">
        <v>0.00226177697303145</v>
      </c>
      <c r="F457" s="0" t="n">
        <v>-0.010428259714882</v>
      </c>
      <c r="G457" s="0" t="n">
        <v>-0.0102387215900255</v>
      </c>
      <c r="H457" s="0" t="n">
        <v>-0.0055175536049445</v>
      </c>
      <c r="I457" s="0" t="n">
        <v>0.0139297179034971</v>
      </c>
      <c r="K457" s="0" t="n">
        <f aca="false">A457</f>
        <v>285.0715</v>
      </c>
      <c r="L457" s="0" t="n">
        <f aca="false">20*LOG(SQRT(B457^2+C457^2))</f>
        <v>-36.6236435988832</v>
      </c>
      <c r="M457" s="0" t="n">
        <f aca="false">20*LOG(SQRT(D457^2+E457^2))</f>
        <v>-36.8044805931632</v>
      </c>
      <c r="N457" s="0" t="n">
        <f aca="false">20*LOG(SQRT(F457^2+G457^2))</f>
        <v>-36.7043937618243</v>
      </c>
      <c r="O457" s="0" t="n">
        <f aca="false">20*LOG(SQRT(H457^2+I457^2))</f>
        <v>-36.4882149766542</v>
      </c>
      <c r="P457" s="0" t="n">
        <f aca="false">-(1.05*(1.82*SQRT(K457)+0.0169*K457+0.25/(SQRT(K457)))+4*0.02*SQRT(K457))</f>
        <v>-38.6903054918113</v>
      </c>
    </row>
    <row r="458" customFormat="false" ht="12.75" hidden="false" customHeight="false" outlineLevel="0" collapsed="false">
      <c r="A458" s="0" t="n">
        <v>285.6964375</v>
      </c>
      <c r="B458" s="0" t="n">
        <v>0.013681060004491</v>
      </c>
      <c r="C458" s="0" t="n">
        <v>0.00573084712209511</v>
      </c>
      <c r="D458" s="0" t="n">
        <v>-0.00142481152866639</v>
      </c>
      <c r="E458" s="0" t="n">
        <v>-0.0142948923860076</v>
      </c>
      <c r="F458" s="0" t="n">
        <v>-0.00818533635936875</v>
      </c>
      <c r="G458" s="0" t="n">
        <v>0.0122539496359808</v>
      </c>
      <c r="H458" s="0" t="n">
        <v>0.0147465274205346</v>
      </c>
      <c r="I458" s="0" t="n">
        <v>0.00205190117718493</v>
      </c>
      <c r="K458" s="0" t="n">
        <f aca="false">A458</f>
        <v>285.6964375</v>
      </c>
      <c r="L458" s="0" t="n">
        <f aca="false">20*LOG(SQRT(B458^2+C458^2))</f>
        <v>-36.5754966027078</v>
      </c>
      <c r="M458" s="0" t="n">
        <f aca="false">20*LOG(SQRT(D458^2+E458^2))</f>
        <v>-36.8534494190804</v>
      </c>
      <c r="N458" s="0" t="n">
        <f aca="false">20*LOG(SQRT(F458^2+G458^2))</f>
        <v>-36.6322214091055</v>
      </c>
      <c r="O458" s="0" t="n">
        <f aca="false">20*LOG(SQRT(H458^2+I458^2))</f>
        <v>-36.542923549852</v>
      </c>
      <c r="P458" s="0" t="n">
        <f aca="false">-(1.05*(1.82*SQRT(K458)+0.0169*K458+0.25/(SQRT(K458)))+4*0.02*SQRT(K458))</f>
        <v>-38.7382047218431</v>
      </c>
    </row>
    <row r="459" customFormat="false" ht="12.75" hidden="false" customHeight="false" outlineLevel="0" collapsed="false">
      <c r="A459" s="0" t="n">
        <v>286.321375</v>
      </c>
      <c r="B459" s="0" t="n">
        <v>0.00324152417347149</v>
      </c>
      <c r="C459" s="0" t="n">
        <v>-0.0144741585823059</v>
      </c>
      <c r="D459" s="0" t="n">
        <v>-0.0133508827173182</v>
      </c>
      <c r="E459" s="0" t="n">
        <v>0.00493805009421828</v>
      </c>
      <c r="F459" s="0" t="n">
        <v>0.0136012622086788</v>
      </c>
      <c r="G459" s="0" t="n">
        <v>0.00575420652368155</v>
      </c>
      <c r="H459" s="0" t="n">
        <v>-0.00147725423488953</v>
      </c>
      <c r="I459" s="0" t="n">
        <v>-0.0147214860724864</v>
      </c>
      <c r="K459" s="0" t="n">
        <f aca="false">A459</f>
        <v>286.321375</v>
      </c>
      <c r="L459" s="0" t="n">
        <f aca="false">20*LOG(SQRT(B459^2+C459^2))</f>
        <v>-36.5756005506582</v>
      </c>
      <c r="M459" s="0" t="n">
        <f aca="false">20*LOG(SQRT(D459^2+E459^2))</f>
        <v>-36.9329538097122</v>
      </c>
      <c r="N459" s="0" t="n">
        <f aca="false">20*LOG(SQRT(F459^2+G459^2))</f>
        <v>-36.6133392743558</v>
      </c>
      <c r="O459" s="0" t="n">
        <f aca="false">20*LOG(SQRT(H459^2+I459^2))</f>
        <v>-36.5974544498652</v>
      </c>
      <c r="P459" s="0" t="n">
        <f aca="false">-(1.05*(1.82*SQRT(K459)+0.0169*K459+0.25/(SQRT(K459)))+4*0.02*SQRT(K459))</f>
        <v>-38.7860637518633</v>
      </c>
    </row>
    <row r="460" customFormat="false" ht="12.75" hidden="false" customHeight="false" outlineLevel="0" collapsed="false">
      <c r="A460" s="0" t="n">
        <v>286.9463125</v>
      </c>
      <c r="B460" s="0" t="n">
        <v>-0.0148082991047238</v>
      </c>
      <c r="C460" s="0" t="n">
        <v>-0.000652533678705745</v>
      </c>
      <c r="D460" s="0" t="n">
        <v>0.00806441007206904</v>
      </c>
      <c r="E460" s="0" t="n">
        <v>0.0115891461945504</v>
      </c>
      <c r="F460" s="0" t="n">
        <v>0.00305125234679975</v>
      </c>
      <c r="G460" s="0" t="n">
        <v>-0.0143892135387421</v>
      </c>
      <c r="H460" s="0" t="n">
        <v>-0.0138609287562045</v>
      </c>
      <c r="I460" s="0" t="n">
        <v>0.00489404960557282</v>
      </c>
      <c r="K460" s="0" t="n">
        <f aca="false">A460</f>
        <v>286.9463125</v>
      </c>
      <c r="L460" s="0" t="n">
        <f aca="false">20*LOG(SQRT(B460^2+C460^2))</f>
        <v>-36.5814716629158</v>
      </c>
      <c r="M460" s="0" t="n">
        <f aca="false">20*LOG(SQRT(D460^2+E460^2))</f>
        <v>-37.0039896802723</v>
      </c>
      <c r="N460" s="0" t="n">
        <f aca="false">20*LOG(SQRT(F460^2+G460^2))</f>
        <v>-36.6482381579479</v>
      </c>
      <c r="O460" s="0" t="n">
        <f aca="false">20*LOG(SQRT(H460^2+I460^2))</f>
        <v>-36.653913227754</v>
      </c>
      <c r="P460" s="0" t="n">
        <f aca="false">-(1.05*(1.82*SQRT(K460)+0.0169*K460+0.25/(SQRT(K460)))+4*0.02*SQRT(K460))</f>
        <v>-38.8338827132925</v>
      </c>
    </row>
    <row r="461" customFormat="false" ht="12.75" hidden="false" customHeight="false" outlineLevel="0" collapsed="false">
      <c r="A461" s="0" t="n">
        <v>287.57125</v>
      </c>
      <c r="B461" s="0" t="n">
        <v>0.00197555746497298</v>
      </c>
      <c r="C461" s="0" t="n">
        <v>0.0145973991971942</v>
      </c>
      <c r="D461" s="0" t="n">
        <v>0.00910447012021944</v>
      </c>
      <c r="E461" s="0" t="n">
        <v>-0.0106666147496946</v>
      </c>
      <c r="F461" s="0" t="n">
        <v>-0.0145706746261077</v>
      </c>
      <c r="G461" s="0" t="n">
        <v>-0.00029594132809709</v>
      </c>
      <c r="H461" s="0" t="n">
        <v>0.00798150378438421</v>
      </c>
      <c r="I461" s="0" t="n">
        <v>0.0122262316722752</v>
      </c>
      <c r="K461" s="0" t="n">
        <f aca="false">A461</f>
        <v>287.57125</v>
      </c>
      <c r="L461" s="0" t="n">
        <f aca="false">20*LOG(SQRT(B461^2+C461^2))</f>
        <v>-36.635665034949</v>
      </c>
      <c r="M461" s="0" t="n">
        <f aca="false">20*LOG(SQRT(D461^2+E461^2))</f>
        <v>-37.0626619628046</v>
      </c>
      <c r="N461" s="0" t="n">
        <f aca="false">20*LOG(SQRT(F461^2+G461^2))</f>
        <v>-36.7286155856351</v>
      </c>
      <c r="O461" s="0" t="n">
        <f aca="false">20*LOG(SQRT(H461^2+I461^2))</f>
        <v>-36.7124306368328</v>
      </c>
      <c r="P461" s="0" t="n">
        <f aca="false">-(1.05*(1.82*SQRT(K461)+0.0169*K461+0.25/(SQRT(K461)))+4*0.02*SQRT(K461))</f>
        <v>-38.8816617368367</v>
      </c>
    </row>
    <row r="462" customFormat="false" ht="12.75" hidden="false" customHeight="false" outlineLevel="0" collapsed="false">
      <c r="A462" s="0" t="n">
        <v>288.1961875</v>
      </c>
      <c r="B462" s="0" t="n">
        <v>0.0139438405755445</v>
      </c>
      <c r="C462" s="0" t="n">
        <v>-0.0044615999009569</v>
      </c>
      <c r="D462" s="0" t="n">
        <v>-0.0125414825284933</v>
      </c>
      <c r="E462" s="0" t="n">
        <v>-0.0061461490671539</v>
      </c>
      <c r="F462" s="0" t="n">
        <v>0.00231695684385545</v>
      </c>
      <c r="G462" s="0" t="n">
        <v>0.0142170962966156</v>
      </c>
      <c r="H462" s="0" t="n">
        <v>0.00997434397228761</v>
      </c>
      <c r="I462" s="0" t="n">
        <v>-0.0105682118170198</v>
      </c>
      <c r="K462" s="0" t="n">
        <f aca="false">A462</f>
        <v>288.1961875</v>
      </c>
      <c r="L462" s="0" t="n">
        <f aca="false">20*LOG(SQRT(B462^2+C462^2))</f>
        <v>-36.689037363466</v>
      </c>
      <c r="M462" s="0" t="n">
        <f aca="false">20*LOG(SQRT(D462^2+E462^2))</f>
        <v>-37.0982302492395</v>
      </c>
      <c r="N462" s="0" t="n">
        <f aca="false">20*LOG(SQRT(F462^2+G462^2))</f>
        <v>-36.8299421399436</v>
      </c>
      <c r="O462" s="0" t="n">
        <f aca="false">20*LOG(SQRT(H462^2+I462^2))</f>
        <v>-36.7535824020873</v>
      </c>
      <c r="P462" s="0" t="n">
        <f aca="false">-(1.05*(1.82*SQRT(K462)+0.0169*K462+0.25/(SQRT(K462)))+4*0.02*SQRT(K462))</f>
        <v>-38.929400952493</v>
      </c>
    </row>
    <row r="463" customFormat="false" ht="12.75" hidden="false" customHeight="false" outlineLevel="0" collapsed="false">
      <c r="A463" s="0" t="n">
        <v>288.821125</v>
      </c>
      <c r="B463" s="0" t="n">
        <v>-0.00674629770618109</v>
      </c>
      <c r="C463" s="0" t="n">
        <v>-0.0128266179275737</v>
      </c>
      <c r="D463" s="0" t="n">
        <v>-0.00284657875430097</v>
      </c>
      <c r="E463" s="0" t="n">
        <v>0.0136285574322583</v>
      </c>
      <c r="F463" s="0" t="n">
        <v>0.0134802510457864</v>
      </c>
      <c r="G463" s="0" t="n">
        <v>-0.00473463366341113</v>
      </c>
      <c r="H463" s="0" t="n">
        <v>-0.0125543345247211</v>
      </c>
      <c r="I463" s="0" t="n">
        <v>-0.00720284200947361</v>
      </c>
      <c r="K463" s="0" t="n">
        <f aca="false">A463</f>
        <v>288.821125</v>
      </c>
      <c r="L463" s="0" t="n">
        <f aca="false">20*LOG(SQRT(B463^2+C463^2))</f>
        <v>-36.7770903149614</v>
      </c>
      <c r="M463" s="0" t="n">
        <f aca="false">20*LOG(SQRT(D463^2+E463^2))</f>
        <v>-37.1255528082375</v>
      </c>
      <c r="N463" s="0" t="n">
        <f aca="false">20*LOG(SQRT(F463^2+G463^2))</f>
        <v>-36.9008481565783</v>
      </c>
      <c r="O463" s="0" t="n">
        <f aca="false">20*LOG(SQRT(H463^2+I463^2))</f>
        <v>-36.7883204215607</v>
      </c>
      <c r="P463" s="0" t="n">
        <f aca="false">-(1.05*(1.82*SQRT(K463)+0.0169*K463+0.25/(SQRT(K463)))+4*0.02*SQRT(K463))</f>
        <v>-38.9771004895548</v>
      </c>
    </row>
    <row r="464" customFormat="false" ht="12.75" hidden="false" customHeight="false" outlineLevel="0" collapsed="false">
      <c r="A464" s="0" t="n">
        <v>289.4460625</v>
      </c>
      <c r="B464" s="0" t="n">
        <v>-0.011366793698738</v>
      </c>
      <c r="C464" s="0" t="n">
        <v>0.00871984316642449</v>
      </c>
      <c r="D464" s="0" t="n">
        <v>0.0138348107183496</v>
      </c>
      <c r="E464" s="0" t="n">
        <v>-0.000659953972309436</v>
      </c>
      <c r="F464" s="0" t="n">
        <v>-0.00692473304757392</v>
      </c>
      <c r="G464" s="0" t="n">
        <v>-0.0123686497623891</v>
      </c>
      <c r="H464" s="0" t="n">
        <v>-0.00403252745732854</v>
      </c>
      <c r="I464" s="0" t="n">
        <v>0.0138351122503405</v>
      </c>
      <c r="K464" s="0" t="n">
        <f aca="false">A464</f>
        <v>289.4460625</v>
      </c>
      <c r="L464" s="0" t="n">
        <f aca="false">20*LOG(SQRT(B464^2+C464^2))</f>
        <v>-36.8773870534964</v>
      </c>
      <c r="M464" s="0" t="n">
        <f aca="false">20*LOG(SQRT(D464^2+E464^2))</f>
        <v>-37.1706643307129</v>
      </c>
      <c r="N464" s="0" t="n">
        <f aca="false">20*LOG(SQRT(F464^2+G464^2))</f>
        <v>-36.9694349079645</v>
      </c>
      <c r="O464" s="0" t="n">
        <f aca="false">20*LOG(SQRT(H464^2+I464^2))</f>
        <v>-36.8262287293618</v>
      </c>
      <c r="P464" s="0" t="n">
        <f aca="false">-(1.05*(1.82*SQRT(K464)+0.0169*K464+0.25/(SQRT(K464)))+4*0.02*SQRT(K464))</f>
        <v>-39.0247604766169</v>
      </c>
    </row>
    <row r="465" customFormat="false" ht="12.75" hidden="false" customHeight="false" outlineLevel="0" collapsed="false">
      <c r="A465" s="0" t="n">
        <v>290.071</v>
      </c>
      <c r="B465" s="0" t="n">
        <v>0.0103887636570615</v>
      </c>
      <c r="C465" s="0" t="n">
        <v>0.00966298492158367</v>
      </c>
      <c r="D465" s="0" t="n">
        <v>-0.00417915665853155</v>
      </c>
      <c r="E465" s="0" t="n">
        <v>-0.0132377187504594</v>
      </c>
      <c r="F465" s="0" t="n">
        <v>-0.0109354117122558</v>
      </c>
      <c r="G465" s="0" t="n">
        <v>0.00893422281983613</v>
      </c>
      <c r="H465" s="0" t="n">
        <v>0.0143804365336495</v>
      </c>
      <c r="I465" s="0" t="n">
        <v>0.000636017229444912</v>
      </c>
      <c r="K465" s="0" t="n">
        <f aca="false">A465</f>
        <v>290.071</v>
      </c>
      <c r="L465" s="0" t="n">
        <f aca="false">20*LOG(SQRT(B465^2+C465^2))</f>
        <v>-36.9615689841494</v>
      </c>
      <c r="M465" s="0" t="n">
        <f aca="false">20*LOG(SQRT(D465^2+E465^2))</f>
        <v>-37.151125426599</v>
      </c>
      <c r="N465" s="0" t="n">
        <f aca="false">20*LOG(SQRT(F465^2+G465^2))</f>
        <v>-37.002670777743</v>
      </c>
      <c r="O465" s="0" t="n">
        <f aca="false">20*LOG(SQRT(H465^2+I465^2))</f>
        <v>-36.8360716189532</v>
      </c>
      <c r="P465" s="0" t="n">
        <f aca="false">-(1.05*(1.82*SQRT(K465)+0.0169*K465+0.25/(SQRT(K465)))+4*0.02*SQRT(K465))</f>
        <v>-39.0723810415813</v>
      </c>
    </row>
    <row r="466" customFormat="false" ht="12.75" hidden="false" customHeight="false" outlineLevel="0" collapsed="false">
      <c r="A466" s="0" t="n">
        <v>290.6959375</v>
      </c>
      <c r="B466" s="0" t="n">
        <v>0.00779037584898598</v>
      </c>
      <c r="C466" s="0" t="n">
        <v>-0.0117750206855889</v>
      </c>
      <c r="D466" s="0" t="n">
        <v>-0.0117284417794089</v>
      </c>
      <c r="E466" s="0" t="n">
        <v>0.00745775376423078</v>
      </c>
      <c r="F466" s="0" t="n">
        <v>0.0106327358461102</v>
      </c>
      <c r="G466" s="0" t="n">
        <v>0.00926416571801481</v>
      </c>
      <c r="H466" s="0" t="n">
        <v>-0.0028111916655318</v>
      </c>
      <c r="I466" s="0" t="n">
        <v>-0.0141069140314543</v>
      </c>
      <c r="K466" s="0" t="n">
        <f aca="false">A466</f>
        <v>290.6959375</v>
      </c>
      <c r="L466" s="0" t="n">
        <f aca="false">20*LOG(SQRT(B466^2+C466^2))</f>
        <v>-37.0040321923868</v>
      </c>
      <c r="M466" s="0" t="n">
        <f aca="false">20*LOG(SQRT(D466^2+E466^2))</f>
        <v>-37.1405034306127</v>
      </c>
      <c r="N466" s="0" t="n">
        <f aca="false">20*LOG(SQRT(F466^2+G466^2))</f>
        <v>-37.0140924240976</v>
      </c>
      <c r="O466" s="0" t="n">
        <f aca="false">20*LOG(SQRT(H466^2+I466^2))</f>
        <v>-36.8422309068688</v>
      </c>
      <c r="P466" s="0" t="n">
        <f aca="false">-(1.05*(1.82*SQRT(K466)+0.0169*K466+0.25/(SQRT(K466)))+4*0.02*SQRT(K466))</f>
        <v>-39.1199623116618</v>
      </c>
    </row>
    <row r="467" customFormat="false" ht="12.75" hidden="false" customHeight="false" outlineLevel="0" collapsed="false">
      <c r="A467" s="0" t="n">
        <v>291.320875</v>
      </c>
      <c r="B467" s="0" t="n">
        <v>-0.0128307610951095</v>
      </c>
      <c r="C467" s="0" t="n">
        <v>-0.00576641873191433</v>
      </c>
      <c r="D467" s="0" t="n">
        <v>0.010202978127877</v>
      </c>
      <c r="E467" s="0" t="n">
        <v>0.00941858357611017</v>
      </c>
      <c r="F467" s="0" t="n">
        <v>0.00734948063445419</v>
      </c>
      <c r="G467" s="0" t="n">
        <v>-0.0121685044549535</v>
      </c>
      <c r="H467" s="0" t="n">
        <v>-0.0129930332443013</v>
      </c>
      <c r="I467" s="0" t="n">
        <v>0.00610225194046042</v>
      </c>
      <c r="K467" s="0" t="n">
        <f aca="false">A467</f>
        <v>291.320875</v>
      </c>
      <c r="L467" s="0" t="n">
        <f aca="false">20*LOG(SQRT(B467^2+C467^2))</f>
        <v>-37.0359806479083</v>
      </c>
      <c r="M467" s="0" t="n">
        <f aca="false">20*LOG(SQRT(D467^2+E467^2))</f>
        <v>-37.1486936586736</v>
      </c>
      <c r="N467" s="0" t="n">
        <f aca="false">20*LOG(SQRT(F467^2+G467^2))</f>
        <v>-36.9446083607536</v>
      </c>
      <c r="O467" s="0" t="n">
        <f aca="false">20*LOG(SQRT(H467^2+I467^2))</f>
        <v>-36.8601390961492</v>
      </c>
      <c r="P467" s="0" t="n">
        <f aca="false">-(1.05*(1.82*SQRT(K467)+0.0169*K467+0.25/(SQRT(K467)))+4*0.02*SQRT(K467))</f>
        <v>-39.1675044133898</v>
      </c>
    </row>
    <row r="468" customFormat="false" ht="12.75" hidden="false" customHeight="false" outlineLevel="0" collapsed="false">
      <c r="A468" s="0" t="n">
        <v>291.9458125</v>
      </c>
      <c r="B468" s="0" t="n">
        <v>-0.00354094766455863</v>
      </c>
      <c r="C468" s="0" t="n">
        <v>0.0136600751108052</v>
      </c>
      <c r="D468" s="0" t="n">
        <v>0.00641349131572318</v>
      </c>
      <c r="E468" s="0" t="n">
        <v>-0.0122492501385693</v>
      </c>
      <c r="F468" s="0" t="n">
        <v>-0.0133882283147946</v>
      </c>
      <c r="G468" s="0" t="n">
        <v>-0.00510451172849578</v>
      </c>
      <c r="H468" s="0" t="n">
        <v>0.00903891951924904</v>
      </c>
      <c r="I468" s="0" t="n">
        <v>0.0110883534203931</v>
      </c>
      <c r="K468" s="0" t="n">
        <f aca="false">A468</f>
        <v>291.9458125</v>
      </c>
      <c r="L468" s="0" t="n">
        <f aca="false">20*LOG(SQRT(B468^2+C468^2))</f>
        <v>-37.00850302706</v>
      </c>
      <c r="M468" s="0" t="n">
        <f aca="false">20*LOG(SQRT(D468^2+E468^2))</f>
        <v>-37.1856435816174</v>
      </c>
      <c r="N468" s="0" t="n">
        <f aca="false">20*LOG(SQRT(F468^2+G468^2))</f>
        <v>-36.8760957535193</v>
      </c>
      <c r="O468" s="0" t="n">
        <f aca="false">20*LOG(SQRT(H468^2+I468^2))</f>
        <v>-36.8898051028778</v>
      </c>
      <c r="P468" s="0" t="n">
        <f aca="false">-(1.05*(1.82*SQRT(K468)+0.0169*K468+0.25/(SQRT(K468)))+4*0.02*SQRT(K468))</f>
        <v>-39.2150074726188</v>
      </c>
    </row>
    <row r="469" customFormat="false" ht="12.75" hidden="false" customHeight="false" outlineLevel="0" collapsed="false">
      <c r="A469" s="0" t="n">
        <v>292.57075</v>
      </c>
      <c r="B469" s="0" t="n">
        <v>0.0141103047837246</v>
      </c>
      <c r="C469" s="0" t="n">
        <v>0.00116267019442825</v>
      </c>
      <c r="D469" s="0" t="n">
        <v>-0.0133970429145933</v>
      </c>
      <c r="E469" s="0" t="n">
        <v>-0.00299294728578171</v>
      </c>
      <c r="F469" s="0" t="n">
        <v>-0.00254366206168469</v>
      </c>
      <c r="G469" s="0" t="n">
        <v>0.0142323137067404</v>
      </c>
      <c r="H469" s="0" t="n">
        <v>0.00852270463257885</v>
      </c>
      <c r="I469" s="0" t="n">
        <v>-0.0113682227843494</v>
      </c>
      <c r="K469" s="0" t="n">
        <f aca="false">A469</f>
        <v>292.57075</v>
      </c>
      <c r="L469" s="0" t="n">
        <f aca="false">20*LOG(SQRT(B469^2+C469^2))</f>
        <v>-36.9798851630062</v>
      </c>
      <c r="M469" s="0" t="n">
        <f aca="false">20*LOG(SQRT(D469^2+E469^2))</f>
        <v>-37.2483037919323</v>
      </c>
      <c r="N469" s="0" t="n">
        <f aca="false">20*LOG(SQRT(F469^2+G469^2))</f>
        <v>-36.7979351917037</v>
      </c>
      <c r="O469" s="0" t="n">
        <f aca="false">20*LOG(SQRT(H469^2+I469^2))</f>
        <v>-36.9492179838895</v>
      </c>
      <c r="P469" s="0" t="n">
        <f aca="false">-(1.05*(1.82*SQRT(K469)+0.0169*K469+0.25/(SQRT(K469)))+4*0.02*SQRT(K469))</f>
        <v>-39.2624716145299</v>
      </c>
    </row>
    <row r="470" customFormat="false" ht="12.75" hidden="false" customHeight="false" outlineLevel="0" collapsed="false">
      <c r="A470" s="0" t="n">
        <v>293.1956875</v>
      </c>
      <c r="B470" s="0" t="n">
        <v>-0.00130349417261903</v>
      </c>
      <c r="C470" s="0" t="n">
        <v>-0.0141567013584834</v>
      </c>
      <c r="D470" s="0" t="n">
        <v>0.000549940325719517</v>
      </c>
      <c r="E470" s="0" t="n">
        <v>0.0136483374822629</v>
      </c>
      <c r="F470" s="0" t="n">
        <v>0.0144969331800014</v>
      </c>
      <c r="G470" s="0" t="n">
        <v>-0.000241292220731883</v>
      </c>
      <c r="H470" s="0" t="n">
        <v>-0.0129868329046447</v>
      </c>
      <c r="I470" s="0" t="n">
        <v>-0.00551268251333292</v>
      </c>
      <c r="K470" s="0" t="n">
        <f aca="false">A470</f>
        <v>293.1956875</v>
      </c>
      <c r="L470" s="0" t="n">
        <f aca="false">20*LOG(SQRT(B470^2+C470^2))</f>
        <v>-36.9440942509735</v>
      </c>
      <c r="M470" s="0" t="n">
        <f aca="false">20*LOG(SQRT(D470^2+E470^2))</f>
        <v>-37.2913595779621</v>
      </c>
      <c r="N470" s="0" t="n">
        <f aca="false">20*LOG(SQRT(F470^2+G470^2))</f>
        <v>-36.7732742768623</v>
      </c>
      <c r="O470" s="0" t="n">
        <f aca="false">20*LOG(SQRT(H470^2+I470^2))</f>
        <v>-37.0104327840792</v>
      </c>
      <c r="P470" s="0" t="n">
        <f aca="false">-(1.05*(1.82*SQRT(K470)+0.0169*K470+0.25/(SQRT(K470)))+4*0.02*SQRT(K470))</f>
        <v>-39.3098969636367</v>
      </c>
    </row>
    <row r="471" customFormat="false" ht="12.75" hidden="false" customHeight="false" outlineLevel="0" collapsed="false">
      <c r="A471" s="0" t="n">
        <v>293.820625</v>
      </c>
      <c r="B471" s="0" t="n">
        <v>-0.0136941870438931</v>
      </c>
      <c r="C471" s="0" t="n">
        <v>0.00378763753267759</v>
      </c>
      <c r="D471" s="0" t="n">
        <v>0.012965155858522</v>
      </c>
      <c r="E471" s="0" t="n">
        <v>-0.00397376414922773</v>
      </c>
      <c r="F471" s="0" t="n">
        <v>-0.00297506084990814</v>
      </c>
      <c r="G471" s="0" t="n">
        <v>-0.0141348897618314</v>
      </c>
      <c r="H471" s="0" t="n">
        <v>-0.00223476603762338</v>
      </c>
      <c r="I471" s="0" t="n">
        <v>0.0138306111738121</v>
      </c>
      <c r="K471" s="0" t="n">
        <f aca="false">A471</f>
        <v>293.820625</v>
      </c>
      <c r="L471" s="0" t="n">
        <f aca="false">20*LOG(SQRT(B471^2+C471^2))</f>
        <v>-36.9491325051863</v>
      </c>
      <c r="M471" s="0" t="n">
        <f aca="false">20*LOG(SQRT(D471^2+E471^2))</f>
        <v>-37.3545117365414</v>
      </c>
      <c r="N471" s="0" t="n">
        <f aca="false">20*LOG(SQRT(F471^2+G471^2))</f>
        <v>-36.8058973775775</v>
      </c>
      <c r="O471" s="0" t="n">
        <f aca="false">20*LOG(SQRT(H471^2+I471^2))</f>
        <v>-37.0712398457952</v>
      </c>
      <c r="P471" s="0" t="n">
        <f aca="false">-(1.05*(1.82*SQRT(K471)+0.0169*K471+0.25/(SQRT(K471)))+4*0.02*SQRT(K471))</f>
        <v>-39.3572836437903</v>
      </c>
    </row>
    <row r="472" customFormat="false" ht="12.75" hidden="false" customHeight="false" outlineLevel="0" collapsed="false">
      <c r="A472" s="0" t="n">
        <v>294.4455625</v>
      </c>
      <c r="B472" s="0" t="n">
        <v>0.00617720513968915</v>
      </c>
      <c r="C472" s="0" t="n">
        <v>0.0127160329426361</v>
      </c>
      <c r="D472" s="0" t="n">
        <v>-0.00708455668847845</v>
      </c>
      <c r="E472" s="0" t="n">
        <v>-0.0114420703163365</v>
      </c>
      <c r="F472" s="0" t="n">
        <v>-0.0132374262509297</v>
      </c>
      <c r="G472" s="0" t="n">
        <v>0.00556675586657887</v>
      </c>
      <c r="H472" s="0" t="n">
        <v>0.0138647082437127</v>
      </c>
      <c r="I472" s="0" t="n">
        <v>-0.001122435007026</v>
      </c>
      <c r="K472" s="0" t="n">
        <f aca="false">A472</f>
        <v>294.4455625</v>
      </c>
      <c r="L472" s="0" t="n">
        <f aca="false">20*LOG(SQRT(B472^2+C472^2))</f>
        <v>-36.9928420595567</v>
      </c>
      <c r="M472" s="0" t="n">
        <f aca="false">20*LOG(SQRT(D472^2+E472^2))</f>
        <v>-37.420529735306</v>
      </c>
      <c r="N472" s="0" t="n">
        <f aca="false">20*LOG(SQRT(F472^2+G472^2))</f>
        <v>-36.8567295638934</v>
      </c>
      <c r="O472" s="0" t="n">
        <f aca="false">20*LOG(SQRT(H472^2+I472^2))</f>
        <v>-37.1334148654351</v>
      </c>
      <c r="P472" s="0" t="n">
        <f aca="false">-(1.05*(1.82*SQRT(K472)+0.0169*K472+0.25/(SQRT(K472)))+4*0.02*SQRT(K472))</f>
        <v>-39.4046317781839</v>
      </c>
    </row>
    <row r="473" customFormat="false" ht="12.75" hidden="false" customHeight="false" outlineLevel="0" collapsed="false">
      <c r="A473" s="0" t="n">
        <v>295.0705</v>
      </c>
      <c r="B473" s="0" t="n">
        <v>0.0112874191313278</v>
      </c>
      <c r="C473" s="0" t="n">
        <v>-0.00826473997802467</v>
      </c>
      <c r="D473" s="0" t="n">
        <v>-0.00918426382067524</v>
      </c>
      <c r="E473" s="0" t="n">
        <v>0.00968556852382257</v>
      </c>
      <c r="F473" s="0" t="n">
        <v>0.00784794328981025</v>
      </c>
      <c r="G473" s="0" t="n">
        <v>0.0118161641737651</v>
      </c>
      <c r="H473" s="0" t="n">
        <v>-0.0043405594772918</v>
      </c>
      <c r="I473" s="0" t="n">
        <v>-0.0131295473211455</v>
      </c>
      <c r="K473" s="0" t="n">
        <f aca="false">A473</f>
        <v>295.0705</v>
      </c>
      <c r="L473" s="0" t="n">
        <f aca="false">20*LOG(SQRT(B473^2+C473^2))</f>
        <v>-37.0838308294714</v>
      </c>
      <c r="M473" s="0" t="n">
        <f aca="false">20*LOG(SQRT(D473^2+E473^2))</f>
        <v>-37.4918750565335</v>
      </c>
      <c r="N473" s="0" t="n">
        <f aca="false">20*LOG(SQRT(F473^2+G473^2))</f>
        <v>-36.963462307835</v>
      </c>
      <c r="O473" s="0" t="n">
        <f aca="false">20*LOG(SQRT(H473^2+I473^2))</f>
        <v>-37.1845426426687</v>
      </c>
      <c r="P473" s="0" t="n">
        <f aca="false">-(1.05*(1.82*SQRT(K473)+0.0169*K473+0.25/(SQRT(K473)))+4*0.02*SQRT(K473))</f>
        <v>-39.4519414893584</v>
      </c>
    </row>
    <row r="474" customFormat="false" ht="12.75" hidden="false" customHeight="false" outlineLevel="0" collapsed="false">
      <c r="A474" s="0" t="n">
        <v>295.6954375</v>
      </c>
      <c r="B474" s="0" t="n">
        <v>-0.0100325428020887</v>
      </c>
      <c r="C474" s="0" t="n">
        <v>-0.00958807720075607</v>
      </c>
      <c r="D474" s="0" t="n">
        <v>0.011681354260578</v>
      </c>
      <c r="E474" s="0" t="n">
        <v>0.00642893051411995</v>
      </c>
      <c r="F474" s="0" t="n">
        <v>0.0100961480237426</v>
      </c>
      <c r="G474" s="0" t="n">
        <v>-0.00975006000664566</v>
      </c>
      <c r="H474" s="0" t="n">
        <v>-0.0117132695417293</v>
      </c>
      <c r="I474" s="0" t="n">
        <v>0.0073116267447036</v>
      </c>
      <c r="K474" s="0" t="n">
        <f aca="false">A474</f>
        <v>295.6954375</v>
      </c>
      <c r="L474" s="0" t="n">
        <f aca="false">20*LOG(SQRT(B474^2+C474^2))</f>
        <v>-37.1538173771953</v>
      </c>
      <c r="M474" s="0" t="n">
        <f aca="false">20*LOG(SQRT(D474^2+E474^2))</f>
        <v>-37.501044322133</v>
      </c>
      <c r="N474" s="0" t="n">
        <f aca="false">20*LOG(SQRT(F474^2+G474^2))</f>
        <v>-37.0554286755189</v>
      </c>
      <c r="O474" s="0" t="n">
        <f aca="false">20*LOG(SQRT(H474^2+I474^2))</f>
        <v>-37.1973911519513</v>
      </c>
      <c r="P474" s="0" t="n">
        <f aca="false">-(1.05*(1.82*SQRT(K474)+0.0169*K474+0.25/(SQRT(K474)))+4*0.02*SQRT(K474))</f>
        <v>-39.4992128992065</v>
      </c>
    </row>
    <row r="475" customFormat="false" ht="12.75" hidden="false" customHeight="false" outlineLevel="0" collapsed="false">
      <c r="A475" s="0" t="n">
        <v>296.320375</v>
      </c>
      <c r="B475" s="0" t="n">
        <v>-0.00757583661881593</v>
      </c>
      <c r="C475" s="0" t="n">
        <v>0.0114350214556242</v>
      </c>
      <c r="D475" s="0" t="n">
        <v>0.00323750915372562</v>
      </c>
      <c r="E475" s="0" t="n">
        <v>-0.0129466133076699</v>
      </c>
      <c r="F475" s="0" t="n">
        <v>-0.0112999759201869</v>
      </c>
      <c r="G475" s="0" t="n">
        <v>-0.0080668361083731</v>
      </c>
      <c r="H475" s="0" t="n">
        <v>0.00988779395508354</v>
      </c>
      <c r="I475" s="0" t="n">
        <v>0.00962590009858339</v>
      </c>
      <c r="K475" s="0" t="n">
        <f aca="false">A475</f>
        <v>296.320375</v>
      </c>
      <c r="L475" s="0" t="n">
        <f aca="false">20*LOG(SQRT(B475^2+C475^2))</f>
        <v>-37.254888153799</v>
      </c>
      <c r="M475" s="0" t="n">
        <f aca="false">20*LOG(SQRT(D475^2+E475^2))</f>
        <v>-37.4934519652776</v>
      </c>
      <c r="N475" s="0" t="n">
        <f aca="false">20*LOG(SQRT(F475^2+G475^2))</f>
        <v>-37.1497564608516</v>
      </c>
      <c r="O475" s="0" t="n">
        <f aca="false">20*LOG(SQRT(H475^2+I475^2))</f>
        <v>-37.2027279263575</v>
      </c>
      <c r="P475" s="0" t="n">
        <f aca="false">-(1.05*(1.82*SQRT(K475)+0.0169*K475+0.25/(SQRT(K475)))+4*0.02*SQRT(K475))</f>
        <v>-39.5464461289777</v>
      </c>
    </row>
    <row r="476" customFormat="false" ht="12.75" hidden="false" customHeight="false" outlineLevel="0" collapsed="false">
      <c r="A476" s="0" t="n">
        <v>296.9453125</v>
      </c>
      <c r="B476" s="0" t="n">
        <v>0.0123537095740479</v>
      </c>
      <c r="C476" s="0" t="n">
        <v>0.00550547072555692</v>
      </c>
      <c r="D476" s="0" t="n">
        <v>-0.0133789153385421</v>
      </c>
      <c r="E476" s="0" t="n">
        <v>0.000174822312446669</v>
      </c>
      <c r="F476" s="0" t="n">
        <v>-0.00582747661472195</v>
      </c>
      <c r="G476" s="0" t="n">
        <v>0.0123999068916836</v>
      </c>
      <c r="H476" s="0" t="n">
        <v>0.0069799199607799</v>
      </c>
      <c r="I476" s="0" t="n">
        <v>-0.0118950320046321</v>
      </c>
      <c r="K476" s="0" t="n">
        <f aca="false">A476</f>
        <v>296.9453125</v>
      </c>
      <c r="L476" s="0" t="n">
        <f aca="false">20*LOG(SQRT(B476^2+C476^2))</f>
        <v>-37.3772848389829</v>
      </c>
      <c r="M476" s="0" t="n">
        <f aca="false">20*LOG(SQRT(D476^2+E476^2))</f>
        <v>-37.4708404096851</v>
      </c>
      <c r="N476" s="0" t="n">
        <f aca="false">20*LOG(SQRT(F476^2+G476^2))</f>
        <v>-37.2649599109517</v>
      </c>
      <c r="O476" s="0" t="n">
        <f aca="false">20*LOG(SQRT(H476^2+I476^2))</f>
        <v>-37.207642135421</v>
      </c>
      <c r="P476" s="0" t="n">
        <f aca="false">-(1.05*(1.82*SQRT(K476)+0.0169*K476+0.25/(SQRT(K476)))+4*0.02*SQRT(K476))</f>
        <v>-39.5936412992834</v>
      </c>
    </row>
    <row r="477" customFormat="false" ht="12.75" hidden="false" customHeight="false" outlineLevel="0" collapsed="false">
      <c r="A477" s="0" t="n">
        <v>297.57025</v>
      </c>
      <c r="B477" s="0" t="n">
        <v>0.00334925474845524</v>
      </c>
      <c r="C477" s="0" t="n">
        <v>-0.012951236289809</v>
      </c>
      <c r="D477" s="0" t="n">
        <v>0.00364006745655232</v>
      </c>
      <c r="E477" s="0" t="n">
        <v>0.0128838977924154</v>
      </c>
      <c r="F477" s="0" t="n">
        <v>0.0130943976813759</v>
      </c>
      <c r="G477" s="0" t="n">
        <v>0.00354052020914652</v>
      </c>
      <c r="H477" s="0" t="n">
        <v>-0.013207100286534</v>
      </c>
      <c r="I477" s="0" t="n">
        <v>-0.00389405367380542</v>
      </c>
      <c r="K477" s="0" t="n">
        <f aca="false">A477</f>
        <v>297.57025</v>
      </c>
      <c r="L477" s="0" t="n">
        <f aca="false">20*LOG(SQRT(B477^2+C477^2))</f>
        <v>-37.4726337358797</v>
      </c>
      <c r="M477" s="0" t="n">
        <f aca="false">20*LOG(SQRT(D477^2+E477^2))</f>
        <v>-37.4655315983157</v>
      </c>
      <c r="N477" s="0" t="n">
        <f aca="false">20*LOG(SQRT(F477^2+G477^2))</f>
        <v>-37.3518563722335</v>
      </c>
      <c r="O477" s="0" t="n">
        <f aca="false">20*LOG(SQRT(H477^2+I477^2))</f>
        <v>-37.2218193456262</v>
      </c>
      <c r="P477" s="0" t="n">
        <f aca="false">-(1.05*(1.82*SQRT(K477)+0.0169*K477+0.25/(SQRT(K477)))+4*0.02*SQRT(K477))</f>
        <v>-39.6407985301012</v>
      </c>
    </row>
    <row r="478" customFormat="false" ht="12.75" hidden="false" customHeight="false" outlineLevel="0" collapsed="false">
      <c r="A478" s="0" t="n">
        <v>298.1951875</v>
      </c>
      <c r="B478" s="0" t="n">
        <v>-0.013189368214177</v>
      </c>
      <c r="C478" s="0" t="n">
        <v>-0.001197853512506</v>
      </c>
      <c r="D478" s="0" t="n">
        <v>0.0114286877993972</v>
      </c>
      <c r="E478" s="0" t="n">
        <v>-0.00689973005765576</v>
      </c>
      <c r="F478" s="0" t="n">
        <v>0.00121579791721184</v>
      </c>
      <c r="G478" s="0" t="n">
        <v>-0.013420176656776</v>
      </c>
      <c r="H478" s="0" t="n">
        <v>-0.000572532634101074</v>
      </c>
      <c r="I478" s="0" t="n">
        <v>0.0137019137025951</v>
      </c>
      <c r="K478" s="0" t="n">
        <f aca="false">A478</f>
        <v>298.1951875</v>
      </c>
      <c r="L478" s="0" t="n">
        <f aca="false">20*LOG(SQRT(B478^2+C478^2))</f>
        <v>-37.5598455690314</v>
      </c>
      <c r="M478" s="0" t="n">
        <f aca="false">20*LOG(SQRT(D478^2+E478^2))</f>
        <v>-37.4904068596931</v>
      </c>
      <c r="N478" s="0" t="n">
        <f aca="false">20*LOG(SQRT(F478^2+G478^2))</f>
        <v>-37.4093364793897</v>
      </c>
      <c r="O478" s="0" t="n">
        <f aca="false">20*LOG(SQRT(H478^2+I478^2))</f>
        <v>-37.2567993801649</v>
      </c>
      <c r="P478" s="0" t="n">
        <f aca="false">-(1.05*(1.82*SQRT(K478)+0.0169*K478+0.25/(SQRT(K478)))+4*0.02*SQRT(K478))</f>
        <v>-39.6879179407796</v>
      </c>
    </row>
    <row r="479" customFormat="false" ht="12.75" hidden="false" customHeight="false" outlineLevel="0" collapsed="false">
      <c r="A479" s="0" t="n">
        <v>298.820125</v>
      </c>
      <c r="B479" s="0" t="n">
        <v>0.000947404893571377</v>
      </c>
      <c r="C479" s="0" t="n">
        <v>0.0131945939599684</v>
      </c>
      <c r="D479" s="0" t="n">
        <v>-0.009599803485215</v>
      </c>
      <c r="E479" s="0" t="n">
        <v>-0.00916408897576686</v>
      </c>
      <c r="F479" s="0" t="n">
        <v>-0.013403169612764</v>
      </c>
      <c r="G479" s="0" t="n">
        <v>0.00110519878865159</v>
      </c>
      <c r="H479" s="0" t="n">
        <v>0.0133689111574189</v>
      </c>
      <c r="I479" s="0" t="n">
        <v>-0.00276117598286837</v>
      </c>
      <c r="K479" s="0" t="n">
        <f aca="false">A479</f>
        <v>298.820125</v>
      </c>
      <c r="L479" s="0" t="n">
        <f aca="false">20*LOG(SQRT(B479^2+C479^2))</f>
        <v>-37.5697464331912</v>
      </c>
      <c r="M479" s="0" t="n">
        <f aca="false">20*LOG(SQRT(D479^2+E479^2))</f>
        <v>-37.5415001218606</v>
      </c>
      <c r="N479" s="0" t="n">
        <f aca="false">20*LOG(SQRT(F479^2+G479^2))</f>
        <v>-37.4264205751266</v>
      </c>
      <c r="O479" s="0" t="n">
        <f aca="false">20*LOG(SQRT(H479^2+I479^2))</f>
        <v>-37.2966622539454</v>
      </c>
      <c r="P479" s="0" t="n">
        <f aca="false">-(1.05*(1.82*SQRT(K479)+0.0169*K479+0.25/(SQRT(K479)))+4*0.02*SQRT(K479))</f>
        <v>-39.7349996500426</v>
      </c>
    </row>
    <row r="480" customFormat="false" ht="12.75" hidden="false" customHeight="false" outlineLevel="0" collapsed="false">
      <c r="A480" s="0" t="n">
        <v>299.4450625</v>
      </c>
      <c r="B480" s="0" t="n">
        <v>0.0128733627236347</v>
      </c>
      <c r="C480" s="0" t="n">
        <v>-0.00316345760326369</v>
      </c>
      <c r="D480" s="0" t="n">
        <v>-0.00625538353284958</v>
      </c>
      <c r="E480" s="0" t="n">
        <v>0.0115687795124404</v>
      </c>
      <c r="F480" s="0" t="n">
        <v>0.00345711029188465</v>
      </c>
      <c r="G480" s="0" t="n">
        <v>0.0130064371139663</v>
      </c>
      <c r="H480" s="0" t="n">
        <v>-0.00590412279517577</v>
      </c>
      <c r="I480" s="0" t="n">
        <v>-0.012211849292787</v>
      </c>
      <c r="K480" s="0" t="n">
        <f aca="false">A480</f>
        <v>299.4450625</v>
      </c>
      <c r="L480" s="0" t="n">
        <f aca="false">20*LOG(SQRT(B480^2+C480^2))</f>
        <v>-37.5515178809359</v>
      </c>
      <c r="M480" s="0" t="n">
        <f aca="false">20*LOG(SQRT(D480^2+E480^2))</f>
        <v>-37.6203804631424</v>
      </c>
      <c r="N480" s="0" t="n">
        <f aca="false">20*LOG(SQRT(F480^2+G480^2))</f>
        <v>-37.42035945237</v>
      </c>
      <c r="O480" s="0" t="n">
        <f aca="false">20*LOG(SQRT(H480^2+I480^2))</f>
        <v>-37.3521066875178</v>
      </c>
      <c r="P480" s="0" t="n">
        <f aca="false">-(1.05*(1.82*SQRT(K480)+0.0169*K480+0.25/(SQRT(K480)))+4*0.02*SQRT(K480))</f>
        <v>-39.7820437759946</v>
      </c>
    </row>
    <row r="481" customFormat="false" ht="12.75" hidden="false" customHeight="false" outlineLevel="0" collapsed="false">
      <c r="A481" s="0" t="n">
        <v>300.07</v>
      </c>
      <c r="B481" s="0" t="n">
        <v>-0.00532923145252079</v>
      </c>
      <c r="C481" s="0" t="n">
        <v>-0.0122008449061292</v>
      </c>
      <c r="D481" s="0" t="n">
        <v>0.0126506650113347</v>
      </c>
      <c r="E481" s="0" t="n">
        <v>0.00303611765833872</v>
      </c>
      <c r="F481" s="0" t="n">
        <v>0.0121913705200308</v>
      </c>
      <c r="G481" s="0" t="n">
        <v>-0.00577274829739818</v>
      </c>
      <c r="H481" s="0" t="n">
        <v>-0.0103456858287217</v>
      </c>
      <c r="I481" s="0" t="n">
        <v>0.00861973543213838</v>
      </c>
      <c r="K481" s="0" t="n">
        <f aca="false">A481</f>
        <v>300.07</v>
      </c>
      <c r="L481" s="0" t="n">
        <f aca="false">20*LOG(SQRT(B481^2+C481^2))</f>
        <v>-37.5138601045793</v>
      </c>
      <c r="M481" s="0" t="n">
        <f aca="false">20*LOG(SQRT(D481^2+E481^2))</f>
        <v>-37.714524997803</v>
      </c>
      <c r="N481" s="0" t="n">
        <f aca="false">20*LOG(SQRT(F481^2+G481^2))</f>
        <v>-37.4003806309525</v>
      </c>
      <c r="O481" s="0" t="n">
        <f aca="false">20*LOG(SQRT(H481^2+I481^2))</f>
        <v>-37.4152302358001</v>
      </c>
      <c r="P481" s="0" t="n">
        <f aca="false">-(1.05*(1.82*SQRT(K481)+0.0169*K481+0.25/(SQRT(K481)))+4*0.02*SQRT(K481))</f>
        <v>-39.8290504361245</v>
      </c>
    </row>
    <row r="482" customFormat="false" ht="12.75" hidden="false" customHeight="false" outlineLevel="0" collapsed="false">
      <c r="A482" s="0" t="n">
        <v>300.6949375</v>
      </c>
      <c r="B482" s="0" t="n">
        <v>-0.0110632536111811</v>
      </c>
      <c r="C482" s="0" t="n">
        <v>0.00741672456512183</v>
      </c>
      <c r="D482" s="0" t="n">
        <v>-0.00032802401217848</v>
      </c>
      <c r="E482" s="0" t="n">
        <v>-0.0128169624086887</v>
      </c>
      <c r="F482" s="0" t="n">
        <v>-0.00796959357576045</v>
      </c>
      <c r="G482" s="0" t="n">
        <v>-0.0109195603819238</v>
      </c>
      <c r="H482" s="0" t="n">
        <v>0.0107739402242105</v>
      </c>
      <c r="I482" s="0" t="n">
        <v>0.00785969753689185</v>
      </c>
      <c r="K482" s="0" t="n">
        <f aca="false">A482</f>
        <v>300.6949375</v>
      </c>
      <c r="L482" s="0" t="n">
        <f aca="false">20*LOG(SQRT(B482^2+C482^2))</f>
        <v>-37.5103810081952</v>
      </c>
      <c r="M482" s="0" t="n">
        <f aca="false">20*LOG(SQRT(D482^2+E482^2))</f>
        <v>-37.8414540927683</v>
      </c>
      <c r="N482" s="0" t="n">
        <f aca="false">20*LOG(SQRT(F482^2+G482^2))</f>
        <v>-37.3813971346546</v>
      </c>
      <c r="O482" s="0" t="n">
        <f aca="false">20*LOG(SQRT(H482^2+I482^2))</f>
        <v>-37.4993970016834</v>
      </c>
      <c r="P482" s="0" t="n">
        <f aca="false">-(1.05*(1.82*SQRT(K482)+0.0169*K482+0.25/(SQRT(K482)))+4*0.02*SQRT(K482))</f>
        <v>-39.8760197473103</v>
      </c>
    </row>
    <row r="483" customFormat="false" ht="12.75" hidden="false" customHeight="false" outlineLevel="0" collapsed="false">
      <c r="A483" s="0" t="n">
        <v>301.319875</v>
      </c>
      <c r="B483" s="0" t="n">
        <v>0.0092468136109077</v>
      </c>
      <c r="C483" s="0" t="n">
        <v>0.00948995734042046</v>
      </c>
      <c r="D483" s="0" t="n">
        <v>-0.0121443015735212</v>
      </c>
      <c r="E483" s="0" t="n">
        <v>0.00359148868114592</v>
      </c>
      <c r="F483" s="0" t="n">
        <v>-0.00913203913765612</v>
      </c>
      <c r="G483" s="0" t="n">
        <v>0.00982276766518976</v>
      </c>
      <c r="H483" s="0" t="n">
        <v>0.00497722945564375</v>
      </c>
      <c r="I483" s="0" t="n">
        <v>-0.0122127102142044</v>
      </c>
      <c r="K483" s="0" t="n">
        <f aca="false">A483</f>
        <v>301.319875</v>
      </c>
      <c r="L483" s="0" t="n">
        <f aca="false">20*LOG(SQRT(B483^2+C483^2))</f>
        <v>-37.5556737201437</v>
      </c>
      <c r="M483" s="0" t="n">
        <f aca="false">20*LOG(SQRT(D483^2+E483^2))</f>
        <v>-37.9484206890442</v>
      </c>
      <c r="N483" s="0" t="n">
        <f aca="false">20*LOG(SQRT(F483^2+G483^2))</f>
        <v>-37.4501493994115</v>
      </c>
      <c r="O483" s="0" t="n">
        <f aca="false">20*LOG(SQRT(H483^2+I483^2))</f>
        <v>-37.5964272277292</v>
      </c>
      <c r="P483" s="0" t="n">
        <f aca="false">-(1.05*(1.82*SQRT(K483)+0.0169*K483+0.25/(SQRT(K483)))+4*0.02*SQRT(K483))</f>
        <v>-39.9229518258236</v>
      </c>
    </row>
    <row r="484" customFormat="false" ht="12.75" hidden="false" customHeight="false" outlineLevel="0" collapsed="false">
      <c r="A484" s="0" t="n">
        <v>301.9448125</v>
      </c>
      <c r="B484" s="0" t="n">
        <v>0.00760972957780862</v>
      </c>
      <c r="C484" s="0" t="n">
        <v>-0.0107167795004215</v>
      </c>
      <c r="D484" s="0" t="n">
        <v>0.0064834381338224</v>
      </c>
      <c r="E484" s="0" t="n">
        <v>0.0107299369431864</v>
      </c>
      <c r="F484" s="0" t="n">
        <v>0.0112235666315623</v>
      </c>
      <c r="G484" s="0" t="n">
        <v>0.00707618787842645</v>
      </c>
      <c r="H484" s="0" t="n">
        <v>-0.0129228477336063</v>
      </c>
      <c r="I484" s="0" t="n">
        <v>-0.00189550682658614</v>
      </c>
      <c r="K484" s="0" t="n">
        <f aca="false">A484</f>
        <v>301.9448125</v>
      </c>
      <c r="L484" s="0" t="n">
        <f aca="false">20*LOG(SQRT(B484^2+C484^2))</f>
        <v>-37.6256347367518</v>
      </c>
      <c r="M484" s="0" t="n">
        <f aca="false">20*LOG(SQRT(D484^2+E484^2))</f>
        <v>-38.0363997165896</v>
      </c>
      <c r="N484" s="0" t="n">
        <f aca="false">20*LOG(SQRT(F484^2+G484^2))</f>
        <v>-37.5438646216891</v>
      </c>
      <c r="O484" s="0" t="n">
        <f aca="false">20*LOG(SQRT(H484^2+I484^2))</f>
        <v>-37.6803894692802</v>
      </c>
      <c r="P484" s="0" t="n">
        <f aca="false">-(1.05*(1.82*SQRT(K484)+0.0169*K484+0.25/(SQRT(K484)))+4*0.02*SQRT(K484))</f>
        <v>-39.969846787334</v>
      </c>
    </row>
    <row r="485" customFormat="false" ht="12.75" hidden="false" customHeight="false" outlineLevel="0" collapsed="false">
      <c r="A485" s="0" t="n">
        <v>302.56975</v>
      </c>
      <c r="B485" s="0" t="n">
        <v>-0.0117261937966695</v>
      </c>
      <c r="C485" s="0" t="n">
        <v>-0.00549562168320042</v>
      </c>
      <c r="D485" s="0" t="n">
        <v>0.00872264216732586</v>
      </c>
      <c r="E485" s="0" t="n">
        <v>-0.00891304723094863</v>
      </c>
      <c r="F485" s="0" t="n">
        <v>0.00479689256598691</v>
      </c>
      <c r="G485" s="0" t="n">
        <v>-0.0121843104061948</v>
      </c>
      <c r="H485" s="0" t="n">
        <v>0.00124311423016021</v>
      </c>
      <c r="I485" s="0" t="n">
        <v>0.0128718861372105</v>
      </c>
      <c r="K485" s="0" t="n">
        <f aca="false">A485</f>
        <v>302.56975</v>
      </c>
      <c r="L485" s="0" t="n">
        <f aca="false">20*LOG(SQRT(B485^2+C485^2))</f>
        <v>-37.7545274952816</v>
      </c>
      <c r="M485" s="0" t="n">
        <f aca="false">20*LOG(SQRT(D485^2+E485^2))</f>
        <v>-38.0819449186136</v>
      </c>
      <c r="N485" s="0" t="n">
        <f aca="false">20*LOG(SQRT(F485^2+G485^2))</f>
        <v>-37.6581793498643</v>
      </c>
      <c r="O485" s="0" t="n">
        <f aca="false">20*LOG(SQRT(H485^2+I485^2))</f>
        <v>-37.766837697382</v>
      </c>
      <c r="P485" s="0" t="n">
        <f aca="false">-(1.05*(1.82*SQRT(K485)+0.0169*K485+0.25/(SQRT(K485)))+4*0.02*SQRT(K485))</f>
        <v>-40.0167047469136</v>
      </c>
    </row>
    <row r="486" customFormat="false" ht="12.75" hidden="false" customHeight="false" outlineLevel="0" collapsed="false">
      <c r="A486" s="0" t="n">
        <v>303.1946875</v>
      </c>
      <c r="B486" s="0" t="n">
        <v>-0.00334756712951958</v>
      </c>
      <c r="C486" s="0" t="n">
        <v>0.0123102704996743</v>
      </c>
      <c r="D486" s="0" t="n">
        <v>-0.0107098023466925</v>
      </c>
      <c r="E486" s="0" t="n">
        <v>-0.00615551263666167</v>
      </c>
      <c r="F486" s="0" t="n">
        <v>-0.0126534983912238</v>
      </c>
      <c r="G486" s="0" t="n">
        <v>-0.00245379343265569</v>
      </c>
      <c r="H486" s="0" t="n">
        <v>0.0120877429627521</v>
      </c>
      <c r="I486" s="0" t="n">
        <v>-0.00421546713539251</v>
      </c>
      <c r="K486" s="0" t="n">
        <f aca="false">A486</f>
        <v>303.1946875</v>
      </c>
      <c r="L486" s="0" t="n">
        <f aca="false">20*LOG(SQRT(B486^2+C486^2))</f>
        <v>-37.8848176340901</v>
      </c>
      <c r="M486" s="0" t="n">
        <f aca="false">20*LOG(SQRT(D486^2+E486^2))</f>
        <v>-38.1647335169907</v>
      </c>
      <c r="N486" s="0" t="n">
        <f aca="false">20*LOG(SQRT(F486^2+G486^2))</f>
        <v>-37.7954638309894</v>
      </c>
      <c r="O486" s="0" t="n">
        <f aca="false">20*LOG(SQRT(H486^2+I486^2))</f>
        <v>-37.8546425782457</v>
      </c>
      <c r="P486" s="0" t="n">
        <f aca="false">-(1.05*(1.82*SQRT(K486)+0.0169*K486+0.25/(SQRT(K486)))+4*0.02*SQRT(K486))</f>
        <v>-40.0635258190407</v>
      </c>
    </row>
    <row r="487" customFormat="false" ht="12.75" hidden="false" customHeight="false" outlineLevel="0" collapsed="false">
      <c r="A487" s="0" t="n">
        <v>303.819625</v>
      </c>
      <c r="B487" s="0" t="n">
        <v>0.0125393526240963</v>
      </c>
      <c r="C487" s="0" t="n">
        <v>0.00118655745041112</v>
      </c>
      <c r="D487" s="0" t="n">
        <v>-0.00324238339981814</v>
      </c>
      <c r="E487" s="0" t="n">
        <v>0.0118683277956998</v>
      </c>
      <c r="F487" s="0" t="n">
        <v>-0.000135356399237685</v>
      </c>
      <c r="G487" s="0" t="n">
        <v>0.0126933792342881</v>
      </c>
      <c r="H487" s="0" t="n">
        <v>-0.00689950314370815</v>
      </c>
      <c r="I487" s="0" t="n">
        <v>-0.010682852861292</v>
      </c>
      <c r="K487" s="0" t="n">
        <f aca="false">A487</f>
        <v>303.819625</v>
      </c>
      <c r="L487" s="0" t="n">
        <f aca="false">20*LOG(SQRT(B487^2+C487^2))</f>
        <v>-37.9957831182913</v>
      </c>
      <c r="M487" s="0" t="n">
        <f aca="false">20*LOG(SQRT(D487^2+E487^2))</f>
        <v>-38.1995945809303</v>
      </c>
      <c r="N487" s="0" t="n">
        <f aca="false">20*LOG(SQRT(F487^2+G487^2))</f>
        <v>-37.9279610775505</v>
      </c>
      <c r="O487" s="0" t="n">
        <f aca="false">20*LOG(SQRT(H487^2+I487^2))</f>
        <v>-37.9121884196815</v>
      </c>
      <c r="P487" s="0" t="n">
        <f aca="false">-(1.05*(1.82*SQRT(K487)+0.0169*K487+0.25/(SQRT(K487)))+4*0.02*SQRT(K487))</f>
        <v>-40.1103101176049</v>
      </c>
    </row>
    <row r="488" customFormat="false" ht="12.75" hidden="false" customHeight="false" outlineLevel="0" collapsed="false">
      <c r="A488" s="0" t="n">
        <v>304.4445625</v>
      </c>
      <c r="B488" s="0" t="n">
        <v>-0.000932713976279235</v>
      </c>
      <c r="C488" s="0" t="n">
        <v>-0.0123780083086505</v>
      </c>
      <c r="D488" s="0" t="n">
        <v>0.0122763439597701</v>
      </c>
      <c r="E488" s="0" t="n">
        <v>6.42475433458726E-005</v>
      </c>
      <c r="F488" s="0" t="n">
        <v>0.0123052011327636</v>
      </c>
      <c r="G488" s="0" t="n">
        <v>-0.00206372095260504</v>
      </c>
      <c r="H488" s="0" t="n">
        <v>-0.00871006737256437</v>
      </c>
      <c r="I488" s="0" t="n">
        <v>0.00920672751740165</v>
      </c>
      <c r="K488" s="0" t="n">
        <f aca="false">A488</f>
        <v>304.4445625</v>
      </c>
      <c r="L488" s="0" t="n">
        <f aca="false">20*LOG(SQRT(B488^2+C488^2))</f>
        <v>-38.1223951032239</v>
      </c>
      <c r="M488" s="0" t="n">
        <f aca="false">20*LOG(SQRT(D488^2+E488^2))</f>
        <v>-38.2185000923622</v>
      </c>
      <c r="N488" s="0" t="n">
        <f aca="false">20*LOG(SQRT(F488^2+G488^2))</f>
        <v>-38.0777577186199</v>
      </c>
      <c r="O488" s="0" t="n">
        <f aca="false">20*LOG(SQRT(H488^2+I488^2))</f>
        <v>-37.9417575987479</v>
      </c>
      <c r="P488" s="0" t="n">
        <f aca="false">-(1.05*(1.82*SQRT(K488)+0.0169*K488+0.25/(SQRT(K488)))+4*0.02*SQRT(K488))</f>
        <v>-40.1570577559108</v>
      </c>
    </row>
    <row r="489" customFormat="false" ht="12.75" hidden="false" customHeight="false" outlineLevel="0" collapsed="false">
      <c r="A489" s="0" t="n">
        <v>305.0695</v>
      </c>
      <c r="B489" s="0" t="n">
        <v>-0.0119076103438248</v>
      </c>
      <c r="C489" s="0" t="n">
        <v>0.00291309061762993</v>
      </c>
      <c r="D489" s="0" t="n">
        <v>-0.00313004339441871</v>
      </c>
      <c r="E489" s="0" t="n">
        <v>-0.0118466463997615</v>
      </c>
      <c r="F489" s="0" t="n">
        <v>-0.00409355020422765</v>
      </c>
      <c r="G489" s="0" t="n">
        <v>-0.0116493299349779</v>
      </c>
      <c r="H489" s="0" t="n">
        <v>0.010997055406659</v>
      </c>
      <c r="I489" s="0" t="n">
        <v>0.00623170271678943</v>
      </c>
      <c r="K489" s="0" t="n">
        <f aca="false">A489</f>
        <v>305.0695</v>
      </c>
      <c r="L489" s="0" t="n">
        <f aca="false">20*LOG(SQRT(B489^2+C489^2))</f>
        <v>-38.2310667118795</v>
      </c>
      <c r="M489" s="0" t="n">
        <f aca="false">20*LOG(SQRT(D489^2+E489^2))</f>
        <v>-38.2350300251113</v>
      </c>
      <c r="N489" s="0" t="n">
        <f aca="false">20*LOG(SQRT(F489^2+G489^2))</f>
        <v>-38.1683257301349</v>
      </c>
      <c r="O489" s="0" t="n">
        <f aca="false">20*LOG(SQRT(H489^2+I489^2))</f>
        <v>-37.9650654154539</v>
      </c>
      <c r="P489" s="0" t="n">
        <f aca="false">-(1.05*(1.82*SQRT(K489)+0.0169*K489+0.25/(SQRT(K489)))+4*0.02*SQRT(K489))</f>
        <v>-40.2037688466824</v>
      </c>
    </row>
    <row r="490" customFormat="false" ht="12.75" hidden="false" customHeight="false" outlineLevel="0" collapsed="false">
      <c r="A490" s="0" t="n">
        <v>305.6944375</v>
      </c>
      <c r="B490" s="0" t="n">
        <v>0.00478762966542855</v>
      </c>
      <c r="C490" s="0" t="n">
        <v>0.0111668741079338</v>
      </c>
      <c r="D490" s="0" t="n">
        <v>-0.0105464038256653</v>
      </c>
      <c r="E490" s="0" t="n">
        <v>0.00608560592516052</v>
      </c>
      <c r="F490" s="0" t="n">
        <v>-0.0106783128591311</v>
      </c>
      <c r="G490" s="0" t="n">
        <v>0.00599000667347983</v>
      </c>
      <c r="H490" s="0" t="n">
        <v>0.0033457950200222</v>
      </c>
      <c r="I490" s="0" t="n">
        <v>-0.0121005630791515</v>
      </c>
      <c r="K490" s="0" t="n">
        <f aca="false">A490</f>
        <v>305.6944375</v>
      </c>
      <c r="L490" s="0" t="n">
        <f aca="false">20*LOG(SQRT(B490^2+C490^2))</f>
        <v>-38.3085340111433</v>
      </c>
      <c r="M490" s="0" t="n">
        <f aca="false">20*LOG(SQRT(D490^2+E490^2))</f>
        <v>-38.2897239204996</v>
      </c>
      <c r="N490" s="0" t="n">
        <f aca="false">20*LOG(SQRT(F490^2+G490^2))</f>
        <v>-38.2417940385869</v>
      </c>
      <c r="O490" s="0" t="n">
        <f aca="false">20*LOG(SQRT(H490^2+I490^2))</f>
        <v>-38.0239426701344</v>
      </c>
      <c r="P490" s="0" t="n">
        <f aca="false">-(1.05*(1.82*SQRT(K490)+0.0169*K490+0.25/(SQRT(K490)))+4*0.02*SQRT(K490))</f>
        <v>-40.2504435020671</v>
      </c>
    </row>
    <row r="491" customFormat="false" ht="12.75" hidden="false" customHeight="false" outlineLevel="0" collapsed="false">
      <c r="A491" s="0" t="n">
        <v>306.319375</v>
      </c>
      <c r="B491" s="0" t="n">
        <v>0.0101539210814433</v>
      </c>
      <c r="C491" s="0" t="n">
        <v>-0.00644296960252345</v>
      </c>
      <c r="D491" s="0" t="n">
        <v>0.00847821646906758</v>
      </c>
      <c r="E491" s="0" t="n">
        <v>0.00851149239140008</v>
      </c>
      <c r="F491" s="0" t="n">
        <v>0.00773222724570965</v>
      </c>
      <c r="G491" s="0" t="n">
        <v>0.0094170537630097</v>
      </c>
      <c r="H491" s="0" t="n">
        <v>-0.0124199663609993</v>
      </c>
      <c r="I491" s="0" t="n">
        <v>-0.000309317555392959</v>
      </c>
      <c r="K491" s="0" t="n">
        <f aca="false">A491</f>
        <v>306.319375</v>
      </c>
      <c r="L491" s="0" t="n">
        <f aca="false">20*LOG(SQRT(B491^2+C491^2))</f>
        <v>-38.3978974941197</v>
      </c>
      <c r="M491" s="0" t="n">
        <f aca="false">20*LOG(SQRT(D491^2+E491^2))</f>
        <v>-38.406564561495</v>
      </c>
      <c r="N491" s="0" t="n">
        <f aca="false">20*LOG(SQRT(F491^2+G491^2))</f>
        <v>-38.2836644045112</v>
      </c>
      <c r="O491" s="0" t="n">
        <f aca="false">20*LOG(SQRT(H491^2+I491^2))</f>
        <v>-38.1148987226116</v>
      </c>
      <c r="P491" s="0" t="n">
        <f aca="false">-(1.05*(1.82*SQRT(K491)+0.0169*K491+0.25/(SQRT(K491)))+4*0.02*SQRT(K491))</f>
        <v>-40.2970818336402</v>
      </c>
    </row>
    <row r="492" customFormat="false" ht="12.75" hidden="false" customHeight="false" outlineLevel="0" collapsed="false">
      <c r="A492" s="0" t="n">
        <v>306.9443125</v>
      </c>
      <c r="B492" s="0" t="n">
        <v>-0.00801070167201764</v>
      </c>
      <c r="C492" s="0" t="n">
        <v>-0.00894104616936766</v>
      </c>
      <c r="D492" s="0" t="n">
        <v>0.00598933773245022</v>
      </c>
      <c r="E492" s="0" t="n">
        <v>-0.0102749832207415</v>
      </c>
      <c r="F492" s="0" t="n">
        <v>0.00787187267541739</v>
      </c>
      <c r="G492" s="0" t="n">
        <v>-0.00925570957504398</v>
      </c>
      <c r="H492" s="0" t="n">
        <v>0.00267720590260786</v>
      </c>
      <c r="I492" s="0" t="n">
        <v>0.0119891528508839</v>
      </c>
      <c r="K492" s="0" t="n">
        <f aca="false">A492</f>
        <v>306.9443125</v>
      </c>
      <c r="L492" s="0" t="n">
        <f aca="false">20*LOG(SQRT(B492^2+C492^2))</f>
        <v>-38.4129488859152</v>
      </c>
      <c r="M492" s="0" t="n">
        <f aca="false">20*LOG(SQRT(D492^2+E492^2))</f>
        <v>-38.4940488780782</v>
      </c>
      <c r="N492" s="0" t="n">
        <f aca="false">20*LOG(SQRT(F492^2+G492^2))</f>
        <v>-38.308120272699</v>
      </c>
      <c r="O492" s="0" t="n">
        <f aca="false">20*LOG(SQRT(H492^2+I492^2))</f>
        <v>-38.2128998847418</v>
      </c>
      <c r="P492" s="0" t="n">
        <f aca="false">-(1.05*(1.82*SQRT(K492)+0.0169*K492+0.25/(SQRT(K492)))+4*0.02*SQRT(K492))</f>
        <v>-40.3436839524083</v>
      </c>
    </row>
    <row r="493" customFormat="false" ht="12.75" hidden="false" customHeight="false" outlineLevel="0" collapsed="false">
      <c r="A493" s="0" t="n">
        <v>307.56925</v>
      </c>
      <c r="B493" s="0" t="n">
        <v>-0.00746522692926383</v>
      </c>
      <c r="C493" s="0" t="n">
        <v>0.0093756585276036</v>
      </c>
      <c r="D493" s="0" t="n">
        <v>-0.0113271237346404</v>
      </c>
      <c r="E493" s="0" t="n">
        <v>-0.00312336016220017</v>
      </c>
      <c r="F493" s="0" t="n">
        <v>-0.0104844215183959</v>
      </c>
      <c r="G493" s="0" t="n">
        <v>-0.00606815532349894</v>
      </c>
      <c r="H493" s="0" t="n">
        <v>0.0108492788173231</v>
      </c>
      <c r="I493" s="0" t="n">
        <v>-0.00538440626341256</v>
      </c>
      <c r="K493" s="0" t="n">
        <f aca="false">A493</f>
        <v>307.56925</v>
      </c>
      <c r="L493" s="0" t="n">
        <f aca="false">20*LOG(SQRT(B493^2+C493^2))</f>
        <v>-38.427470205056</v>
      </c>
      <c r="M493" s="0" t="n">
        <f aca="false">20*LOG(SQRT(D493^2+E493^2))</f>
        <v>-38.5993492809921</v>
      </c>
      <c r="N493" s="0" t="n">
        <f aca="false">20*LOG(SQRT(F493^2+G493^2))</f>
        <v>-38.3343490104094</v>
      </c>
      <c r="O493" s="0" t="n">
        <f aca="false">20*LOG(SQRT(H493^2+I493^2))</f>
        <v>-38.335737890059</v>
      </c>
      <c r="P493" s="0" t="n">
        <f aca="false">-(1.05*(1.82*SQRT(K493)+0.0169*K493+0.25/(SQRT(K493)))+4*0.02*SQRT(K493))</f>
        <v>-40.390249968814</v>
      </c>
    </row>
    <row r="494" customFormat="false" ht="12.75" hidden="false" customHeight="false" outlineLevel="0" collapsed="false">
      <c r="A494" s="0" t="n">
        <v>308.1941875</v>
      </c>
      <c r="B494" s="0" t="n">
        <v>0.0105087587832037</v>
      </c>
      <c r="C494" s="0" t="n">
        <v>0.00576869919591904</v>
      </c>
      <c r="D494" s="0" t="n">
        <v>-0.000149890174094267</v>
      </c>
      <c r="E494" s="0" t="n">
        <v>0.0116207591696074</v>
      </c>
      <c r="F494" s="0" t="n">
        <v>-0.004017592199818</v>
      </c>
      <c r="G494" s="0" t="n">
        <v>0.0113656981979036</v>
      </c>
      <c r="H494" s="0" t="n">
        <v>-0.00771311450141306</v>
      </c>
      <c r="I494" s="0" t="n">
        <v>-0.00916269149615535</v>
      </c>
      <c r="K494" s="0" t="n">
        <f aca="false">A494</f>
        <v>308.1941875</v>
      </c>
      <c r="L494" s="0" t="n">
        <f aca="false">20*LOG(SQRT(B494^2+C494^2))</f>
        <v>-38.4250726405095</v>
      </c>
      <c r="M494" s="0" t="n">
        <f aca="false">20*LOG(SQRT(D494^2+E494^2))</f>
        <v>-38.6945875026385</v>
      </c>
      <c r="N494" s="0" t="n">
        <f aca="false">20*LOG(SQRT(F494^2+G494^2))</f>
        <v>-38.3767418461439</v>
      </c>
      <c r="O494" s="0" t="n">
        <f aca="false">20*LOG(SQRT(H494^2+I494^2))</f>
        <v>-38.4330837630875</v>
      </c>
      <c r="P494" s="0" t="n">
        <f aca="false">-(1.05*(1.82*SQRT(K494)+0.0169*K494+0.25/(SQRT(K494)))+4*0.02*SQRT(K494))</f>
        <v>-40.4367799927396</v>
      </c>
    </row>
    <row r="495" customFormat="false" ht="12.75" hidden="false" customHeight="false" outlineLevel="0" collapsed="false">
      <c r="A495" s="0" t="n">
        <v>308.819125</v>
      </c>
      <c r="B495" s="0" t="n">
        <v>0.00383676327325589</v>
      </c>
      <c r="C495" s="0" t="n">
        <v>-0.0113326189685584</v>
      </c>
      <c r="D495" s="0" t="n">
        <v>0.0111279236624089</v>
      </c>
      <c r="E495" s="0" t="n">
        <v>-0.00278668737625655</v>
      </c>
      <c r="F495" s="0" t="n">
        <v>0.0117742708279663</v>
      </c>
      <c r="G495" s="0" t="n">
        <v>0.00179634681752018</v>
      </c>
      <c r="H495" s="0" t="n">
        <v>-0.00700278596415228</v>
      </c>
      <c r="I495" s="0" t="n">
        <v>0.00956681916381486</v>
      </c>
      <c r="K495" s="0" t="n">
        <f aca="false">A495</f>
        <v>308.819125</v>
      </c>
      <c r="L495" s="0" t="n">
        <f aca="false">20*LOG(SQRT(B495^2+C495^2))</f>
        <v>-38.4421166601762</v>
      </c>
      <c r="M495" s="0" t="n">
        <f aca="false">20*LOG(SQRT(D495^2+E495^2))</f>
        <v>-38.8075628311956</v>
      </c>
      <c r="N495" s="0" t="n">
        <f aca="false">20*LOG(SQRT(F495^2+G495^2))</f>
        <v>-38.4813907885498</v>
      </c>
      <c r="O495" s="0" t="n">
        <f aca="false">20*LOG(SQRT(H495^2+I495^2))</f>
        <v>-38.5212885825707</v>
      </c>
      <c r="P495" s="0" t="n">
        <f aca="false">-(1.05*(1.82*SQRT(K495)+0.0169*K495+0.25/(SQRT(K495)))+4*0.02*SQRT(K495))</f>
        <v>-40.4832741335113</v>
      </c>
    </row>
    <row r="496" customFormat="false" ht="12.75" hidden="false" customHeight="false" outlineLevel="0" collapsed="false">
      <c r="A496" s="0" t="n">
        <v>309.4440625</v>
      </c>
      <c r="B496" s="0" t="n">
        <v>-0.011753282475649</v>
      </c>
      <c r="C496" s="0" t="n">
        <v>-0.00175761243518264</v>
      </c>
      <c r="D496" s="0" t="n">
        <v>-0.00545405740645659</v>
      </c>
      <c r="E496" s="0" t="n">
        <v>-0.009961229746529</v>
      </c>
      <c r="F496" s="0" t="n">
        <v>-0.000393812219726514</v>
      </c>
      <c r="G496" s="0" t="n">
        <v>-0.0117223968849788</v>
      </c>
      <c r="H496" s="0" t="n">
        <v>0.0108159045113723</v>
      </c>
      <c r="I496" s="0" t="n">
        <v>0.00448125753046443</v>
      </c>
      <c r="K496" s="0" t="n">
        <f aca="false">A496</f>
        <v>309.4440625</v>
      </c>
      <c r="L496" s="0" t="n">
        <f aca="false">20*LOG(SQRT(B496^2+C496^2))</f>
        <v>-38.5007657594439</v>
      </c>
      <c r="M496" s="0" t="n">
        <f aca="false">20*LOG(SQRT(D496^2+E496^2))</f>
        <v>-38.8950173597049</v>
      </c>
      <c r="N496" s="0" t="n">
        <f aca="false">20*LOG(SQRT(F496^2+G496^2))</f>
        <v>-38.6147728305247</v>
      </c>
      <c r="O496" s="0" t="n">
        <f aca="false">20*LOG(SQRT(H496^2+I496^2))</f>
        <v>-38.6307197379329</v>
      </c>
      <c r="P496" s="0" t="n">
        <f aca="false">-(1.05*(1.82*SQRT(K496)+0.0169*K496+0.25/(SQRT(K496)))+4*0.02*SQRT(K496))</f>
        <v>-40.5297324999025</v>
      </c>
    </row>
    <row r="497" customFormat="false" ht="12.75" hidden="false" customHeight="false" outlineLevel="0" collapsed="false">
      <c r="A497" s="0" t="n">
        <v>310.069</v>
      </c>
      <c r="B497" s="0" t="n">
        <v>0.000353654701939173</v>
      </c>
      <c r="C497" s="0" t="n">
        <v>0.011779481657327</v>
      </c>
      <c r="D497" s="0" t="n">
        <v>-0.00822313678408936</v>
      </c>
      <c r="E497" s="0" t="n">
        <v>0.00771756034091052</v>
      </c>
      <c r="F497" s="0" t="n">
        <v>-0.0112850670459472</v>
      </c>
      <c r="G497" s="0" t="n">
        <v>0.00250895778741276</v>
      </c>
      <c r="H497" s="0" t="n">
        <v>0.00175859173428106</v>
      </c>
      <c r="I497" s="0" t="n">
        <v>-0.0114429541173005</v>
      </c>
      <c r="K497" s="0" t="n">
        <f aca="false">A497</f>
        <v>310.069</v>
      </c>
      <c r="L497" s="0" t="n">
        <f aca="false">20*LOG(SQRT(B497^2+C497^2))</f>
        <v>-38.5735635275328</v>
      </c>
      <c r="M497" s="0" t="n">
        <f aca="false">20*LOG(SQRT(D497^2+E497^2))</f>
        <v>-38.9557873372803</v>
      </c>
      <c r="N497" s="0" t="n">
        <f aca="false">20*LOG(SQRT(F497^2+G497^2))</f>
        <v>-38.7403881167512</v>
      </c>
      <c r="O497" s="0" t="n">
        <f aca="false">20*LOG(SQRT(H497^2+I497^2))</f>
        <v>-38.7278552754702</v>
      </c>
      <c r="P497" s="0" t="n">
        <f aca="false">-(1.05*(1.82*SQRT(K497)+0.0169*K497+0.25/(SQRT(K497)))+4*0.02*SQRT(K497))</f>
        <v>-40.5761552001387</v>
      </c>
    </row>
    <row r="498" customFormat="false" ht="12.75" hidden="false" customHeight="false" outlineLevel="0" collapsed="false">
      <c r="A498" s="0" t="n">
        <v>310.6939375</v>
      </c>
      <c r="B498" s="0" t="n">
        <v>0.0113577012954774</v>
      </c>
      <c r="C498" s="0" t="n">
        <v>-0.00236199435053323</v>
      </c>
      <c r="D498" s="0" t="n">
        <v>0.00939541194685736</v>
      </c>
      <c r="E498" s="0" t="n">
        <v>0.00597097396266178</v>
      </c>
      <c r="F498" s="0" t="n">
        <v>0.00438642400317369</v>
      </c>
      <c r="G498" s="0" t="n">
        <v>0.0104329155761391</v>
      </c>
      <c r="H498" s="0" t="n">
        <v>-0.0113799975908668</v>
      </c>
      <c r="I498" s="0" t="n">
        <v>0.000974333083208542</v>
      </c>
      <c r="K498" s="0" t="n">
        <f aca="false">A498</f>
        <v>310.6939375</v>
      </c>
      <c r="L498" s="0" t="n">
        <f aca="false">20*LOG(SQRT(B498^2+C498^2))</f>
        <v>-38.7103110633189</v>
      </c>
      <c r="M498" s="0" t="n">
        <f aca="false">20*LOG(SQRT(D498^2+E498^2))</f>
        <v>-39.0683653162418</v>
      </c>
      <c r="N498" s="0" t="n">
        <f aca="false">20*LOG(SQRT(F498^2+G498^2))</f>
        <v>-38.9249683482709</v>
      </c>
      <c r="O498" s="0" t="n">
        <f aca="false">20*LOG(SQRT(H498^2+I498^2))</f>
        <v>-38.8454369814531</v>
      </c>
      <c r="P498" s="0" t="n">
        <f aca="false">-(1.05*(1.82*SQRT(K498)+0.0169*K498+0.25/(SQRT(K498)))+4*0.02*SQRT(K498))</f>
        <v>-40.6225423419006</v>
      </c>
    </row>
    <row r="499" customFormat="false" ht="12.75" hidden="false" customHeight="false" outlineLevel="0" collapsed="false">
      <c r="A499" s="0" t="n">
        <v>311.318875</v>
      </c>
      <c r="B499" s="0" t="n">
        <v>-0.00418071316229807</v>
      </c>
      <c r="C499" s="0" t="n">
        <v>-0.0106265763436682</v>
      </c>
      <c r="D499" s="0" t="n">
        <v>0.00341917317821075</v>
      </c>
      <c r="E499" s="0" t="n">
        <v>-0.010488257150005</v>
      </c>
      <c r="F499" s="0" t="n">
        <v>0.00934558075251509</v>
      </c>
      <c r="G499" s="0" t="n">
        <v>-0.00602059691003434</v>
      </c>
      <c r="H499" s="0" t="n">
        <v>0.00355492353679337</v>
      </c>
      <c r="I499" s="0" t="n">
        <v>0.0107448417715484</v>
      </c>
      <c r="K499" s="0" t="n">
        <f aca="false">A499</f>
        <v>311.318875</v>
      </c>
      <c r="L499" s="0" t="n">
        <f aca="false">20*LOG(SQRT(B499^2+C499^2))</f>
        <v>-38.8471412467166</v>
      </c>
      <c r="M499" s="0" t="n">
        <f aca="false">20*LOG(SQRT(D499^2+E499^2))</f>
        <v>-39.1472982278729</v>
      </c>
      <c r="N499" s="0" t="n">
        <f aca="false">20*LOG(SQRT(F499^2+G499^2))</f>
        <v>-39.0802556966127</v>
      </c>
      <c r="O499" s="0" t="n">
        <f aca="false">20*LOG(SQRT(H499^2+I499^2))</f>
        <v>-38.9248780534042</v>
      </c>
      <c r="P499" s="0" t="n">
        <f aca="false">-(1.05*(1.82*SQRT(K499)+0.0169*K499+0.25/(SQRT(K499)))+4*0.02*SQRT(K499))</f>
        <v>-40.6688940323279</v>
      </c>
    </row>
    <row r="500" customFormat="false" ht="12.75" hidden="false" customHeight="false" outlineLevel="0" collapsed="false">
      <c r="A500" s="0" t="n">
        <v>311.9438125</v>
      </c>
      <c r="B500" s="0" t="n">
        <v>-0.00959817537545461</v>
      </c>
      <c r="C500" s="0" t="n">
        <v>0.00579797241165795</v>
      </c>
      <c r="D500" s="0" t="n">
        <v>-0.0109244277235967</v>
      </c>
      <c r="E500" s="0" t="n">
        <v>-0.00062246257579009</v>
      </c>
      <c r="F500" s="0" t="n">
        <v>-0.00735915640383454</v>
      </c>
      <c r="G500" s="0" t="n">
        <v>-0.00805512427757475</v>
      </c>
      <c r="H500" s="0" t="n">
        <v>0.00952392405831452</v>
      </c>
      <c r="I500" s="0" t="n">
        <v>-0.0058839042347644</v>
      </c>
      <c r="K500" s="0" t="n">
        <f aca="false">A500</f>
        <v>311.9438125</v>
      </c>
      <c r="L500" s="0" t="n">
        <f aca="false">20*LOG(SQRT(B500^2+C500^2))</f>
        <v>-39.0052151987524</v>
      </c>
      <c r="M500" s="0" t="n">
        <f aca="false">20*LOG(SQRT(D500^2+E500^2))</f>
        <v>-39.2179491097061</v>
      </c>
      <c r="N500" s="0" t="n">
        <f aca="false">20*LOG(SQRT(F500^2+G500^2))</f>
        <v>-39.242990187375</v>
      </c>
      <c r="O500" s="0" t="n">
        <f aca="false">20*LOG(SQRT(H500^2+I500^2))</f>
        <v>-39.0196069781365</v>
      </c>
      <c r="P500" s="0" t="n">
        <f aca="false">-(1.05*(1.82*SQRT(K500)+0.0169*K500+0.25/(SQRT(K500)))+4*0.02*SQRT(K500))</f>
        <v>-40.7152103780238</v>
      </c>
    </row>
    <row r="501" customFormat="false" ht="12.75" hidden="false" customHeight="false" outlineLevel="0" collapsed="false">
      <c r="A501" s="0" t="n">
        <v>312.56875</v>
      </c>
      <c r="B501" s="0" t="n">
        <v>0.00718166801585999</v>
      </c>
      <c r="C501" s="0" t="n">
        <v>0.0084121215493458</v>
      </c>
      <c r="D501" s="0" t="n">
        <v>0.00218436285052877</v>
      </c>
      <c r="E501" s="0" t="n">
        <v>0.0107135671752382</v>
      </c>
      <c r="F501" s="0" t="n">
        <v>-0.00664528970317629</v>
      </c>
      <c r="G501" s="0" t="n">
        <v>0.00848521042219758</v>
      </c>
      <c r="H501" s="0" t="n">
        <v>-0.00789821361217138</v>
      </c>
      <c r="I501" s="0" t="n">
        <v>-0.00784105931290786</v>
      </c>
      <c r="K501" s="0" t="n">
        <f aca="false">A501</f>
        <v>312.56875</v>
      </c>
      <c r="L501" s="0" t="n">
        <f aca="false">20*LOG(SQRT(B501^2+C501^2))</f>
        <v>-39.1243101105227</v>
      </c>
      <c r="M501" s="0" t="n">
        <f aca="false">20*LOG(SQRT(D501^2+E501^2))</f>
        <v>-39.2244328968974</v>
      </c>
      <c r="N501" s="0" t="n">
        <f aca="false">20*LOG(SQRT(F501^2+G501^2))</f>
        <v>-39.3494836493206</v>
      </c>
      <c r="O501" s="0" t="n">
        <f aca="false">20*LOG(SQRT(H501^2+I501^2))</f>
        <v>-39.0705493634221</v>
      </c>
      <c r="P501" s="0" t="n">
        <f aca="false">-(1.05*(1.82*SQRT(K501)+0.0169*K501+0.25/(SQRT(K501)))+4*0.02*SQRT(K501))</f>
        <v>-40.761491485058</v>
      </c>
    </row>
    <row r="502" customFormat="false" ht="12.75" hidden="false" customHeight="false" outlineLevel="0" collapsed="false">
      <c r="A502" s="0" t="n">
        <v>313.1936875</v>
      </c>
      <c r="B502" s="0" t="n">
        <v>0.00704208629086048</v>
      </c>
      <c r="C502" s="0" t="n">
        <v>-0.00831544258151083</v>
      </c>
      <c r="D502" s="0" t="n">
        <v>0.00979997907680694</v>
      </c>
      <c r="E502" s="0" t="n">
        <v>-0.00483323884439599</v>
      </c>
      <c r="F502" s="0" t="n">
        <v>0.00936972292941662</v>
      </c>
      <c r="G502" s="0" t="n">
        <v>0.00512196978017107</v>
      </c>
      <c r="H502" s="0" t="n">
        <v>-0.00572005522483942</v>
      </c>
      <c r="I502" s="0" t="n">
        <v>0.00942650307139263</v>
      </c>
      <c r="K502" s="0" t="n">
        <f aca="false">A502</f>
        <v>313.1936875</v>
      </c>
      <c r="L502" s="0" t="n">
        <f aca="false">20*LOG(SQRT(B502^2+C502^2))</f>
        <v>-39.2541186283823</v>
      </c>
      <c r="M502" s="0" t="n">
        <f aca="false">20*LOG(SQRT(D502^2+E502^2))</f>
        <v>-39.2299644565197</v>
      </c>
      <c r="N502" s="0" t="n">
        <f aca="false">20*LOG(SQRT(F502^2+G502^2))</f>
        <v>-39.429950355039</v>
      </c>
      <c r="O502" s="0" t="n">
        <f aca="false">20*LOG(SQRT(H502^2+I502^2))</f>
        <v>-39.1514503401327</v>
      </c>
      <c r="P502" s="0" t="n">
        <f aca="false">-(1.05*(1.82*SQRT(K502)+0.0169*K502+0.25/(SQRT(K502)))+4*0.02*SQRT(K502))</f>
        <v>-40.8077374589708</v>
      </c>
    </row>
    <row r="503" customFormat="false" ht="12.75" hidden="false" customHeight="false" outlineLevel="0" collapsed="false">
      <c r="A503" s="0" t="n">
        <v>313.818625</v>
      </c>
      <c r="B503" s="0" t="n">
        <v>-0.00924848741337217</v>
      </c>
      <c r="C503" s="0" t="n">
        <v>-0.00562177607051808</v>
      </c>
      <c r="D503" s="0" t="n">
        <v>-0.00709945452570311</v>
      </c>
      <c r="E503" s="0" t="n">
        <v>-0.0081727118993671</v>
      </c>
      <c r="F503" s="0" t="n">
        <v>0.00350283321322657</v>
      </c>
      <c r="G503" s="0" t="n">
        <v>-0.0100979854720988</v>
      </c>
      <c r="H503" s="0" t="n">
        <v>0.0104181216463988</v>
      </c>
      <c r="I503" s="0" t="n">
        <v>0.00331898734225527</v>
      </c>
      <c r="K503" s="0" t="n">
        <f aca="false">A503</f>
        <v>313.818625</v>
      </c>
      <c r="L503" s="0" t="n">
        <f aca="false">20*LOG(SQRT(B503^2+C503^2))</f>
        <v>-39.3129891186316</v>
      </c>
      <c r="M503" s="0" t="n">
        <f aca="false">20*LOG(SQRT(D503^2+E503^2))</f>
        <v>-39.3108915880981</v>
      </c>
      <c r="N503" s="0" t="n">
        <f aca="false">20*LOG(SQRT(F503^2+G503^2))</f>
        <v>-39.4218503270114</v>
      </c>
      <c r="O503" s="0" t="n">
        <f aca="false">20*LOG(SQRT(H503^2+I503^2))</f>
        <v>-39.2243975533487</v>
      </c>
      <c r="P503" s="0" t="n">
        <f aca="false">-(1.05*(1.82*SQRT(K503)+0.0169*K503+0.25/(SQRT(K503)))+4*0.02*SQRT(K503))</f>
        <v>-40.8539484047768</v>
      </c>
    </row>
    <row r="504" customFormat="false" ht="12.75" hidden="false" customHeight="false" outlineLevel="0" collapsed="false">
      <c r="A504" s="0" t="n">
        <v>314.4435625</v>
      </c>
      <c r="B504" s="0" t="n">
        <v>-0.00404839300496108</v>
      </c>
      <c r="C504" s="0" t="n">
        <v>0.0100060684083661</v>
      </c>
      <c r="D504" s="0" t="n">
        <v>-0.00596459091345098</v>
      </c>
      <c r="E504" s="0" t="n">
        <v>0.00881349668822901</v>
      </c>
      <c r="F504" s="0" t="n">
        <v>-0.0106030812490198</v>
      </c>
      <c r="G504" s="0" t="n">
        <v>-0.00173878073715402</v>
      </c>
      <c r="H504" s="0" t="n">
        <v>0.000741315165705241</v>
      </c>
      <c r="I504" s="0" t="n">
        <v>-0.0108145019405046</v>
      </c>
      <c r="K504" s="0" t="n">
        <f aca="false">A504</f>
        <v>314.4435625</v>
      </c>
      <c r="L504" s="0" t="n">
        <f aca="false">20*LOG(SQRT(B504^2+C504^2))</f>
        <v>-39.3363347684017</v>
      </c>
      <c r="M504" s="0" t="n">
        <f aca="false">20*LOG(SQRT(D504^2+E504^2))</f>
        <v>-39.4594618705995</v>
      </c>
      <c r="N504" s="0" t="n">
        <f aca="false">20*LOG(SQRT(F504^2+G504^2))</f>
        <v>-39.3761098907274</v>
      </c>
      <c r="O504" s="0" t="n">
        <f aca="false">20*LOG(SQRT(H504^2+I504^2))</f>
        <v>-39.2995104370011</v>
      </c>
      <c r="P504" s="0" t="n">
        <f aca="false">-(1.05*(1.82*SQRT(K504)+0.0169*K504+0.25/(SQRT(K504)))+4*0.02*SQRT(K504))</f>
        <v>-40.9001244269683</v>
      </c>
    </row>
    <row r="505" customFormat="false" ht="12.75" hidden="false" customHeight="false" outlineLevel="0" collapsed="false">
      <c r="A505" s="0" t="n">
        <v>315.0685</v>
      </c>
      <c r="B505" s="0" t="n">
        <v>0.0105067468251086</v>
      </c>
      <c r="C505" s="0" t="n">
        <v>0.0023454129357473</v>
      </c>
      <c r="D505" s="0" t="n">
        <v>0.00988744899162759</v>
      </c>
      <c r="E505" s="0" t="n">
        <v>0.00342877382753197</v>
      </c>
      <c r="F505" s="0" t="n">
        <v>0.000176359025855238</v>
      </c>
      <c r="G505" s="0" t="n">
        <v>0.010806528219804</v>
      </c>
      <c r="H505" s="0" t="n">
        <v>-0.0105649117350214</v>
      </c>
      <c r="I505" s="0" t="n">
        <v>0.00180609046171385</v>
      </c>
      <c r="K505" s="0" t="n">
        <f aca="false">A505</f>
        <v>315.0685</v>
      </c>
      <c r="L505" s="0" t="n">
        <f aca="false">20*LOG(SQRT(B505^2+C505^2))</f>
        <v>-39.3594395398287</v>
      </c>
      <c r="M505" s="0" t="n">
        <f aca="false">20*LOG(SQRT(D505^2+E505^2))</f>
        <v>-39.605139504714</v>
      </c>
      <c r="N505" s="0" t="n">
        <f aca="false">20*LOG(SQRT(F505^2+G505^2))</f>
        <v>-39.325119651681</v>
      </c>
      <c r="O505" s="0" t="n">
        <f aca="false">20*LOG(SQRT(H505^2+I505^2))</f>
        <v>-39.3975813349348</v>
      </c>
      <c r="P505" s="0" t="n">
        <f aca="false">-(1.05*(1.82*SQRT(K505)+0.0169*K505+0.25/(SQRT(K505)))+4*0.02*SQRT(K505))</f>
        <v>-40.9462656295194</v>
      </c>
    </row>
    <row r="506" customFormat="false" ht="12.75" hidden="false" customHeight="false" outlineLevel="0" collapsed="false">
      <c r="A506" s="0" t="n">
        <v>315.6934375</v>
      </c>
      <c r="B506" s="0" t="n">
        <v>0.000536544117350163</v>
      </c>
      <c r="C506" s="0" t="n">
        <v>-0.0107669338733681</v>
      </c>
      <c r="D506" s="0" t="n">
        <v>0.000815847746217446</v>
      </c>
      <c r="E506" s="0" t="n">
        <v>-0.0103295201745491</v>
      </c>
      <c r="F506" s="0" t="n">
        <v>0.0106247925660538</v>
      </c>
      <c r="G506" s="0" t="n">
        <v>-0.00212777523418469</v>
      </c>
      <c r="H506" s="0" t="n">
        <v>0.00422070367221581</v>
      </c>
      <c r="I506" s="0" t="n">
        <v>0.00975426102301582</v>
      </c>
      <c r="K506" s="0" t="n">
        <f aca="false">A506</f>
        <v>315.6934375</v>
      </c>
      <c r="L506" s="0" t="n">
        <f aca="false">20*LOG(SQRT(B506^2+C506^2))</f>
        <v>-39.3473876779492</v>
      </c>
      <c r="M506" s="0" t="n">
        <f aca="false">20*LOG(SQRT(D506^2+E506^2))</f>
        <v>-39.6913891149454</v>
      </c>
      <c r="N506" s="0" t="n">
        <f aca="false">20*LOG(SQRT(F506^2+G506^2))</f>
        <v>-39.3028143124059</v>
      </c>
      <c r="O506" s="0" t="n">
        <f aca="false">20*LOG(SQRT(H506^2+I506^2))</f>
        <v>-39.4707551777719</v>
      </c>
      <c r="P506" s="0" t="n">
        <f aca="false">-(1.05*(1.82*SQRT(K506)+0.0169*K506+0.25/(SQRT(K506)))+4*0.02*SQRT(K506))</f>
        <v>-40.9923721158891</v>
      </c>
    </row>
    <row r="507" customFormat="false" ht="12.75" hidden="false" customHeight="false" outlineLevel="0" collapsed="false">
      <c r="A507" s="0" t="n">
        <v>316.318375</v>
      </c>
      <c r="B507" s="0" t="n">
        <v>-0.0106512471601196</v>
      </c>
      <c r="C507" s="0" t="n">
        <v>0.00134516075742556</v>
      </c>
      <c r="D507" s="0" t="n">
        <v>-0.0100970938366744</v>
      </c>
      <c r="E507" s="0" t="n">
        <v>0.00177483468901786</v>
      </c>
      <c r="F507" s="0" t="n">
        <v>-0.00406595027534463</v>
      </c>
      <c r="G507" s="0" t="n">
        <v>-0.0100305622449583</v>
      </c>
      <c r="H507" s="0" t="n">
        <v>0.00838136852256064</v>
      </c>
      <c r="I507" s="0" t="n">
        <v>-0.00630069933637983</v>
      </c>
      <c r="K507" s="0" t="n">
        <f aca="false">A507</f>
        <v>316.318375</v>
      </c>
      <c r="L507" s="0" t="n">
        <f aca="false">20*LOG(SQRT(B507^2+C507^2))</f>
        <v>-39.3832694806541</v>
      </c>
      <c r="M507" s="0" t="n">
        <f aca="false">20*LOG(SQRT(D507^2+E507^2))</f>
        <v>-39.7839173809577</v>
      </c>
      <c r="N507" s="0" t="n">
        <f aca="false">20*LOG(SQRT(F507^2+G507^2))</f>
        <v>-39.3127946648278</v>
      </c>
      <c r="O507" s="0" t="n">
        <f aca="false">20*LOG(SQRT(H507^2+I507^2))</f>
        <v>-39.5881997205687</v>
      </c>
      <c r="P507" s="0" t="n">
        <f aca="false">-(1.05*(1.82*SQRT(K507)+0.0169*K507+0.25/(SQRT(K507)))+4*0.02*SQRT(K507))</f>
        <v>-41.0384439890251</v>
      </c>
    </row>
    <row r="508" customFormat="false" ht="12.75" hidden="false" customHeight="false" outlineLevel="0" collapsed="false">
      <c r="A508" s="0" t="n">
        <v>316.9433125</v>
      </c>
      <c r="B508" s="0" t="n">
        <v>0.00315207081991359</v>
      </c>
      <c r="C508" s="0" t="n">
        <v>0.0101861148374391</v>
      </c>
      <c r="D508" s="0" t="n">
        <v>0.00413930450812865</v>
      </c>
      <c r="E508" s="0" t="n">
        <v>0.00921036228510842</v>
      </c>
      <c r="F508" s="0" t="n">
        <v>-0.00903672568258976</v>
      </c>
      <c r="G508" s="0" t="n">
        <v>0.0058203666976938</v>
      </c>
      <c r="H508" s="0" t="n">
        <v>-0.00799009011503284</v>
      </c>
      <c r="I508" s="0" t="n">
        <v>-0.00658507806028138</v>
      </c>
      <c r="K508" s="0" t="n">
        <f aca="false">A508</f>
        <v>316.9433125</v>
      </c>
      <c r="L508" s="0" t="n">
        <f aca="false">20*LOG(SQRT(B508^2+C508^2))</f>
        <v>-39.4426823737642</v>
      </c>
      <c r="M508" s="0" t="n">
        <f aca="false">20*LOG(SQRT(D508^2+E508^2))</f>
        <v>-39.9155051524593</v>
      </c>
      <c r="N508" s="0" t="n">
        <f aca="false">20*LOG(SQRT(F508^2+G508^2))</f>
        <v>-39.3727109658752</v>
      </c>
      <c r="O508" s="0" t="n">
        <f aca="false">20*LOG(SQRT(H508^2+I508^2))</f>
        <v>-39.6978579698372</v>
      </c>
      <c r="P508" s="0" t="n">
        <f aca="false">-(1.05*(1.82*SQRT(K508)+0.0169*K508+0.25/(SQRT(K508)))+4*0.02*SQRT(K508))</f>
        <v>-41.0844813513673</v>
      </c>
    </row>
    <row r="509" customFormat="false" ht="12.75" hidden="false" customHeight="false" outlineLevel="0" collapsed="false">
      <c r="A509" s="0" t="n">
        <v>317.56825</v>
      </c>
      <c r="B509" s="0" t="n">
        <v>0.00938287761527331</v>
      </c>
      <c r="C509" s="0" t="n">
        <v>-0.00484590052935547</v>
      </c>
      <c r="D509" s="0" t="n">
        <v>0.00774594682218415</v>
      </c>
      <c r="E509" s="0" t="n">
        <v>-0.00621720531387958</v>
      </c>
      <c r="F509" s="0" t="n">
        <v>0.00731701272306328</v>
      </c>
      <c r="G509" s="0" t="n">
        <v>0.00774430969145026</v>
      </c>
      <c r="H509" s="0" t="n">
        <v>-0.00449568635873187</v>
      </c>
      <c r="I509" s="0" t="n">
        <v>0.00920852746890106</v>
      </c>
      <c r="K509" s="0" t="n">
        <f aca="false">A509</f>
        <v>317.56825</v>
      </c>
      <c r="L509" s="0" t="n">
        <f aca="false">20*LOG(SQRT(B509^2+C509^2))</f>
        <v>-39.5264278306327</v>
      </c>
      <c r="M509" s="0" t="n">
        <f aca="false">20*LOG(SQRT(D509^2+E509^2))</f>
        <v>-40.0588823275204</v>
      </c>
      <c r="N509" s="0" t="n">
        <f aca="false">20*LOG(SQRT(F509^2+G509^2))</f>
        <v>-39.449543685481</v>
      </c>
      <c r="O509" s="0" t="n">
        <f aca="false">20*LOG(SQRT(H509^2+I509^2))</f>
        <v>-39.7877689353071</v>
      </c>
      <c r="P509" s="0" t="n">
        <f aca="false">-(1.05*(1.82*SQRT(K509)+0.0169*K509+0.25/(SQRT(K509)))+4*0.02*SQRT(K509))</f>
        <v>-41.1304843048513</v>
      </c>
    </row>
    <row r="510" customFormat="false" ht="12.75" hidden="false" customHeight="false" outlineLevel="0" collapsed="false">
      <c r="A510" s="0" t="n">
        <v>318.1931875</v>
      </c>
      <c r="B510" s="0" t="n">
        <v>-0.0062494404473373</v>
      </c>
      <c r="C510" s="0" t="n">
        <v>-0.00827358699732915</v>
      </c>
      <c r="D510" s="0" t="n">
        <v>-0.00785471621849019</v>
      </c>
      <c r="E510" s="0" t="n">
        <v>-0.00584924049050135</v>
      </c>
      <c r="F510" s="0" t="n">
        <v>0.00620269140864045</v>
      </c>
      <c r="G510" s="0" t="n">
        <v>-0.00849283422581345</v>
      </c>
      <c r="H510" s="0" t="n">
        <v>0.00985783895355392</v>
      </c>
      <c r="I510" s="0" t="n">
        <v>0.00221642751629716</v>
      </c>
      <c r="K510" s="0" t="n">
        <f aca="false">A510</f>
        <v>318.1931875</v>
      </c>
      <c r="L510" s="0" t="n">
        <f aca="false">20*LOG(SQRT(B510^2+C510^2))</f>
        <v>-39.6856023653691</v>
      </c>
      <c r="M510" s="0" t="n">
        <f aca="false">20*LOG(SQRT(D510^2+E510^2))</f>
        <v>-40.1813528856039</v>
      </c>
      <c r="N510" s="0" t="n">
        <f aca="false">20*LOG(SQRT(F510^2+G510^2))</f>
        <v>-39.5623853576306</v>
      </c>
      <c r="O510" s="0" t="n">
        <f aca="false">20*LOG(SQRT(H510^2+I510^2))</f>
        <v>-39.9101875402707</v>
      </c>
      <c r="P510" s="0" t="n">
        <f aca="false">-(1.05*(1.82*SQRT(K510)+0.0169*K510+0.25/(SQRT(K510)))+4*0.02*SQRT(K510))</f>
        <v>-41.176452950912</v>
      </c>
    </row>
    <row r="511" customFormat="false" ht="12.75" hidden="false" customHeight="false" outlineLevel="0" collapsed="false">
      <c r="A511" s="0" t="n">
        <v>318.818125</v>
      </c>
      <c r="B511" s="0" t="n">
        <v>-0.00699874214750789</v>
      </c>
      <c r="C511" s="0" t="n">
        <v>0.00742424813553784</v>
      </c>
      <c r="D511" s="0" t="n">
        <v>-0.00372252479549263</v>
      </c>
      <c r="E511" s="0" t="n">
        <v>0.00901666936778517</v>
      </c>
      <c r="F511" s="0" t="n">
        <v>-0.0093234915324611</v>
      </c>
      <c r="G511" s="0" t="n">
        <v>-0.00454925505295256</v>
      </c>
      <c r="H511" s="0" t="n">
        <v>-0.00011094269463084</v>
      </c>
      <c r="I511" s="0" t="n">
        <v>-0.00999304417791993</v>
      </c>
      <c r="K511" s="0" t="n">
        <f aca="false">A511</f>
        <v>318.818125</v>
      </c>
      <c r="L511" s="0" t="n">
        <f aca="false">20*LOG(SQRT(B511^2+C511^2))</f>
        <v>-39.8254154409916</v>
      </c>
      <c r="M511" s="0" t="n">
        <f aca="false">20*LOG(SQRT(D511^2+E511^2))</f>
        <v>-40.2155689722708</v>
      </c>
      <c r="N511" s="0" t="n">
        <f aca="false">20*LOG(SQRT(F511^2+G511^2))</f>
        <v>-39.6809403492861</v>
      </c>
      <c r="O511" s="0" t="n">
        <f aca="false">20*LOG(SQRT(H511^2+I511^2))</f>
        <v>-40.0055085992347</v>
      </c>
      <c r="P511" s="0" t="n">
        <f aca="false">-(1.05*(1.82*SQRT(K511)+0.0169*K511+0.25/(SQRT(K511)))+4*0.02*SQRT(K511))</f>
        <v>-41.2223873904867</v>
      </c>
    </row>
    <row r="512" customFormat="false" ht="12.75" hidden="false" customHeight="false" outlineLevel="0" collapsed="false">
      <c r="A512" s="0" t="n">
        <v>319.4430625</v>
      </c>
      <c r="B512" s="0" t="n">
        <v>0.0083166915163959</v>
      </c>
      <c r="C512" s="0" t="n">
        <v>0.00562856274487426</v>
      </c>
      <c r="D512" s="0" t="n">
        <v>0.00961368264363019</v>
      </c>
      <c r="E512" s="0" t="n">
        <v>0.00140203468573212</v>
      </c>
      <c r="F512" s="0" t="n">
        <v>-0.00283944309274571</v>
      </c>
      <c r="G512" s="0" t="n">
        <v>0.00984663488571438</v>
      </c>
      <c r="H512" s="0" t="n">
        <v>-0.00962146367193531</v>
      </c>
      <c r="I512" s="0" t="n">
        <v>0.002355806287607</v>
      </c>
      <c r="K512" s="0" t="n">
        <f aca="false">A512</f>
        <v>319.4430625</v>
      </c>
      <c r="L512" s="0" t="n">
        <f aca="false">20*LOG(SQRT(B512^2+C512^2))</f>
        <v>-39.9633238141485</v>
      </c>
      <c r="M512" s="0" t="n">
        <f aca="false">20*LOG(SQRT(D512^2+E512^2))</f>
        <v>-40.2508047738458</v>
      </c>
      <c r="N512" s="0" t="n">
        <f aca="false">20*LOG(SQRT(F512^2+G512^2))</f>
        <v>-39.7873354544467</v>
      </c>
      <c r="O512" s="0" t="n">
        <f aca="false">20*LOG(SQRT(H512^2+I512^2))</f>
        <v>-40.082318977702</v>
      </c>
      <c r="P512" s="0" t="n">
        <f aca="false">-(1.05*(1.82*SQRT(K512)+0.0169*K512+0.25/(SQRT(K512)))+4*0.02*SQRT(K512))</f>
        <v>-41.2682877240187</v>
      </c>
    </row>
    <row r="513" customFormat="false" ht="12.75" hidden="false" customHeight="false" outlineLevel="0" collapsed="false">
      <c r="A513" s="0" t="n">
        <v>320.068</v>
      </c>
      <c r="B513" s="0" t="n">
        <v>0.00421824055315027</v>
      </c>
      <c r="C513" s="0" t="n">
        <v>-0.00898678350813086</v>
      </c>
      <c r="D513" s="0" t="n">
        <v>-0.00101813880542948</v>
      </c>
      <c r="E513" s="0" t="n">
        <v>-0.00958643061859468</v>
      </c>
      <c r="F513" s="0" t="n">
        <v>0.0100892532452562</v>
      </c>
      <c r="G513" s="0" t="n">
        <v>0.00111399406813851</v>
      </c>
      <c r="H513" s="0" t="n">
        <v>0.00446425245021203</v>
      </c>
      <c r="I513" s="0" t="n">
        <v>0.00876954474322609</v>
      </c>
      <c r="K513" s="0" t="n">
        <f aca="false">A513</f>
        <v>320.068</v>
      </c>
      <c r="L513" s="0" t="n">
        <f aca="false">20*LOG(SQRT(B513^2+C513^2))</f>
        <v>-40.0631767501626</v>
      </c>
      <c r="M513" s="0" t="n">
        <f aca="false">20*LOG(SQRT(D513^2+E513^2))</f>
        <v>-40.318148150514</v>
      </c>
      <c r="N513" s="0" t="n">
        <f aca="false">20*LOG(SQRT(F513^2+G513^2))</f>
        <v>-39.8701938130985</v>
      </c>
      <c r="O513" s="0" t="n">
        <f aca="false">20*LOG(SQRT(H513^2+I513^2))</f>
        <v>-40.1397004279037</v>
      </c>
      <c r="P513" s="0" t="n">
        <f aca="false">-(1.05*(1.82*SQRT(K513)+0.0169*K513+0.25/(SQRT(K513)))+4*0.02*SQRT(K513))</f>
        <v>-41.314154051461</v>
      </c>
    </row>
    <row r="514" customFormat="false" ht="12.75" hidden="false" customHeight="false" outlineLevel="0" collapsed="false">
      <c r="A514" s="0" t="n">
        <v>320.6929375</v>
      </c>
      <c r="B514" s="0" t="n">
        <v>-0.00947780282703965</v>
      </c>
      <c r="C514" s="0" t="n">
        <v>-0.00275435602920728</v>
      </c>
      <c r="D514" s="0" t="n">
        <v>-0.00894823205133037</v>
      </c>
      <c r="E514" s="0" t="n">
        <v>0.0033979000403549</v>
      </c>
      <c r="F514" s="0" t="n">
        <v>-0.000592136810845928</v>
      </c>
      <c r="G514" s="0" t="n">
        <v>-0.0100727849406416</v>
      </c>
      <c r="H514" s="0" t="n">
        <v>0.00748792412207463</v>
      </c>
      <c r="I514" s="0" t="n">
        <v>-0.00634256359492197</v>
      </c>
      <c r="K514" s="0" t="n">
        <f aca="false">A514</f>
        <v>320.6929375</v>
      </c>
      <c r="L514" s="0" t="n">
        <f aca="false">20*LOG(SQRT(B514^2+C514^2))</f>
        <v>-40.1137316844838</v>
      </c>
      <c r="M514" s="0" t="n">
        <f aca="false">20*LOG(SQRT(D514^2+E514^2))</f>
        <v>-40.3802591700132</v>
      </c>
      <c r="N514" s="0" t="n">
        <f aca="false">20*LOG(SQRT(F514^2+G514^2))</f>
        <v>-39.9220264161119</v>
      </c>
      <c r="O514" s="0" t="n">
        <f aca="false">20*LOG(SQRT(H514^2+I514^2))</f>
        <v>-40.1638669854868</v>
      </c>
      <c r="P514" s="0" t="n">
        <f aca="false">-(1.05*(1.82*SQRT(K514)+0.0169*K514+0.25/(SQRT(K514)))+4*0.02*SQRT(K514))</f>
        <v>-41.3599864722791</v>
      </c>
    </row>
    <row r="515" customFormat="false" ht="12.75" hidden="false" customHeight="false" outlineLevel="0" collapsed="false">
      <c r="A515" s="0" t="n">
        <v>321.317875</v>
      </c>
      <c r="B515" s="0" t="n">
        <v>-0.00125314225697561</v>
      </c>
      <c r="C515" s="0" t="n">
        <v>0.00976867692140495</v>
      </c>
      <c r="D515" s="0" t="n">
        <v>0.00553684032582174</v>
      </c>
      <c r="E515" s="0" t="n">
        <v>0.00772984904104854</v>
      </c>
      <c r="F515" s="0" t="n">
        <v>-0.00984103450270937</v>
      </c>
      <c r="G515" s="0" t="n">
        <v>0.0023042805625591</v>
      </c>
      <c r="H515" s="0" t="n">
        <v>-0.00787423568395376</v>
      </c>
      <c r="I515" s="0" t="n">
        <v>-0.00575411216178357</v>
      </c>
      <c r="K515" s="0" t="n">
        <f aca="false">A515</f>
        <v>321.317875</v>
      </c>
      <c r="L515" s="0" t="n">
        <f aca="false">20*LOG(SQRT(B515^2+C515^2))</f>
        <v>-40.1323984269694</v>
      </c>
      <c r="M515" s="0" t="n">
        <f aca="false">20*LOG(SQRT(D515^2+E515^2))</f>
        <v>-40.4379713964317</v>
      </c>
      <c r="N515" s="0" t="n">
        <f aca="false">20*LOG(SQRT(F515^2+G515^2))</f>
        <v>-39.9073752776167</v>
      </c>
      <c r="O515" s="0" t="n">
        <f aca="false">20*LOG(SQRT(H515^2+I515^2))</f>
        <v>-40.2175831908434</v>
      </c>
      <c r="P515" s="0" t="n">
        <f aca="false">-(1.05*(1.82*SQRT(K515)+0.0169*K515+0.25/(SQRT(K515)))+4*0.02*SQRT(K515))</f>
        <v>-41.4057850854546</v>
      </c>
    </row>
    <row r="516" customFormat="false" ht="12.75" hidden="false" customHeight="false" outlineLevel="0" collapsed="false">
      <c r="A516" s="0" t="n">
        <v>321.9428125</v>
      </c>
      <c r="B516" s="0" t="n">
        <v>0.00988353064367166</v>
      </c>
      <c r="C516" s="0" t="n">
        <v>-0.000305237024764044</v>
      </c>
      <c r="D516" s="0" t="n">
        <v>0.00604439194900808</v>
      </c>
      <c r="E516" s="0" t="n">
        <v>-0.00724052821791132</v>
      </c>
      <c r="F516" s="0" t="n">
        <v>0.0040027147462185</v>
      </c>
      <c r="G516" s="0" t="n">
        <v>0.00934191389598863</v>
      </c>
      <c r="H516" s="0" t="n">
        <v>-0.00374175191294531</v>
      </c>
      <c r="I516" s="0" t="n">
        <v>0.00895009126441997</v>
      </c>
      <c r="K516" s="0" t="n">
        <f aca="false">A516</f>
        <v>321.9428125</v>
      </c>
      <c r="L516" s="0" t="n">
        <f aca="false">20*LOG(SQRT(B516^2+C516^2))</f>
        <v>-40.097617478776</v>
      </c>
      <c r="M516" s="0" t="n">
        <f aca="false">20*LOG(SQRT(D516^2+E516^2))</f>
        <v>-40.5080560212012</v>
      </c>
      <c r="N516" s="0" t="n">
        <f aca="false">20*LOG(SQRT(F516^2+G516^2))</f>
        <v>-39.8592877012337</v>
      </c>
      <c r="O516" s="0" t="n">
        <f aca="false">20*LOG(SQRT(H516^2+I516^2))</f>
        <v>-40.2638803466023</v>
      </c>
      <c r="P516" s="0" t="n">
        <f aca="false">-(1.05*(1.82*SQRT(K516)+0.0169*K516+0.25/(SQRT(K516)))+4*0.02*SQRT(K516))</f>
        <v>-41.4515499894883</v>
      </c>
    </row>
    <row r="517" customFormat="false" ht="12.75" hidden="false" customHeight="false" outlineLevel="0" collapsed="false">
      <c r="A517" s="0" t="n">
        <v>322.56775</v>
      </c>
      <c r="B517" s="0" t="n">
        <v>-0.00195573267243223</v>
      </c>
      <c r="C517" s="0" t="n">
        <v>-0.00980257626997899</v>
      </c>
      <c r="D517" s="0" t="n">
        <v>-0.00843089718607507</v>
      </c>
      <c r="E517" s="0" t="n">
        <v>-0.00398685826341803</v>
      </c>
      <c r="F517" s="0" t="n">
        <v>0.00849962403654598</v>
      </c>
      <c r="G517" s="0" t="n">
        <v>-0.0056570981730767</v>
      </c>
      <c r="H517" s="0" t="n">
        <v>0.00953458623679211</v>
      </c>
      <c r="I517" s="0" t="n">
        <v>0.00150299256340976</v>
      </c>
      <c r="K517" s="0" t="n">
        <f aca="false">A517</f>
        <v>322.56775</v>
      </c>
      <c r="L517" s="0" t="n">
        <f aca="false">20*LOG(SQRT(B517^2+C517^2))</f>
        <v>-40.0036760421324</v>
      </c>
      <c r="M517" s="0" t="n">
        <f aca="false">20*LOG(SQRT(D517^2+E517^2))</f>
        <v>-40.6060523214842</v>
      </c>
      <c r="N517" s="0" t="n">
        <f aca="false">20*LOG(SQRT(F517^2+G517^2))</f>
        <v>-39.8193906505266</v>
      </c>
      <c r="O517" s="0" t="n">
        <f aca="false">20*LOG(SQRT(H517^2+I517^2))</f>
        <v>-40.3073639070357</v>
      </c>
      <c r="P517" s="0" t="n">
        <f aca="false">-(1.05*(1.82*SQRT(K517)+0.0169*K517+0.25/(SQRT(K517)))+4*0.02*SQRT(K517))</f>
        <v>-41.497281282404</v>
      </c>
    </row>
    <row r="518" customFormat="false" ht="12.75" hidden="false" customHeight="false" outlineLevel="0" collapsed="false">
      <c r="A518" s="0" t="n">
        <v>323.1926875</v>
      </c>
      <c r="B518" s="0" t="n">
        <v>-0.00940430761197594</v>
      </c>
      <c r="C518" s="0" t="n">
        <v>0.0036280775200669</v>
      </c>
      <c r="D518" s="0" t="n">
        <v>-0.00173050607884614</v>
      </c>
      <c r="E518" s="0" t="n">
        <v>0.009023888641223</v>
      </c>
      <c r="F518" s="0" t="n">
        <v>-0.00714520121263997</v>
      </c>
      <c r="G518" s="0" t="n">
        <v>-0.00734308750766006</v>
      </c>
      <c r="H518" s="0" t="n">
        <v>-0.000789730170765183</v>
      </c>
      <c r="I518" s="0" t="n">
        <v>-0.00954803224550717</v>
      </c>
      <c r="K518" s="0" t="n">
        <f aca="false">A518</f>
        <v>323.1926875</v>
      </c>
      <c r="L518" s="0" t="n">
        <f aca="false">20*LOG(SQRT(B518^2+C518^2))</f>
        <v>-39.9308941579781</v>
      </c>
      <c r="M518" s="0" t="n">
        <f aca="false">20*LOG(SQRT(D518^2+E518^2))</f>
        <v>-40.7352781185204</v>
      </c>
      <c r="N518" s="0" t="n">
        <f aca="false">20*LOG(SQRT(F518^2+G518^2))</f>
        <v>-39.789148013254</v>
      </c>
      <c r="O518" s="0" t="n">
        <f aca="false">20*LOG(SQRT(H518^2+I518^2))</f>
        <v>-40.3721128487849</v>
      </c>
      <c r="P518" s="0" t="n">
        <f aca="false">-(1.05*(1.82*SQRT(K518)+0.0169*K518+0.25/(SQRT(K518)))+4*0.02*SQRT(K518))</f>
        <v>-41.5429790617509</v>
      </c>
    </row>
    <row r="519" customFormat="false" ht="12.75" hidden="false" customHeight="false" outlineLevel="0" collapsed="false">
      <c r="A519" s="0" t="n">
        <v>323.817625</v>
      </c>
      <c r="B519" s="0" t="n">
        <v>0.00527860193336173</v>
      </c>
      <c r="C519" s="0" t="n">
        <v>0.00861837314909137</v>
      </c>
      <c r="D519" s="0" t="n">
        <v>0.00905301001395666</v>
      </c>
      <c r="E519" s="0" t="n">
        <v>-0.000594164791736362</v>
      </c>
      <c r="F519" s="0" t="n">
        <v>-0.00591777801711477</v>
      </c>
      <c r="G519" s="0" t="n">
        <v>0.00839876350617421</v>
      </c>
      <c r="H519" s="0" t="n">
        <v>-0.00896965628913486</v>
      </c>
      <c r="I519" s="0" t="n">
        <v>0.00300513244377307</v>
      </c>
      <c r="K519" s="0" t="n">
        <f aca="false">A519</f>
        <v>323.817625</v>
      </c>
      <c r="L519" s="0" t="n">
        <f aca="false">20*LOG(SQRT(B519^2+C519^2))</f>
        <v>-39.9080417153354</v>
      </c>
      <c r="M519" s="0" t="n">
        <f aca="false">20*LOG(SQRT(D519^2+E519^2))</f>
        <v>-40.8454728163855</v>
      </c>
      <c r="N519" s="0" t="n">
        <f aca="false">20*LOG(SQRT(F519^2+G519^2))</f>
        <v>-39.7650339516233</v>
      </c>
      <c r="O519" s="0" t="n">
        <f aca="false">20*LOG(SQRT(H519^2+I519^2))</f>
        <v>-40.4824706425825</v>
      </c>
      <c r="P519" s="0" t="n">
        <f aca="false">-(1.05*(1.82*SQRT(K519)+0.0169*K519+0.25/(SQRT(K519)))+4*0.02*SQRT(K519))</f>
        <v>-41.5886434246076</v>
      </c>
    </row>
    <row r="520" customFormat="false" ht="12.75" hidden="false" customHeight="false" outlineLevel="0" collapsed="false">
      <c r="A520" s="0" t="n">
        <v>324.4425625</v>
      </c>
      <c r="B520" s="0" t="n">
        <v>0.00747605165561661</v>
      </c>
      <c r="C520" s="0" t="n">
        <v>-0.00671743320158114</v>
      </c>
      <c r="D520" s="0" t="n">
        <v>-0.0027998971263846</v>
      </c>
      <c r="E520" s="0" t="n">
        <v>-0.00855544687658511</v>
      </c>
      <c r="F520" s="0" t="n">
        <v>0.00931774041172405</v>
      </c>
      <c r="G520" s="0" t="n">
        <v>0.00423903430874859</v>
      </c>
      <c r="H520" s="0" t="n">
        <v>0.00493350337614869</v>
      </c>
      <c r="I520" s="0" t="n">
        <v>0.00789836236579964</v>
      </c>
      <c r="K520" s="0" t="n">
        <f aca="false">A520</f>
        <v>324.4425625</v>
      </c>
      <c r="L520" s="0" t="n">
        <f aca="false">20*LOG(SQRT(B520^2+C520^2))</f>
        <v>-39.9561302615246</v>
      </c>
      <c r="M520" s="0" t="n">
        <f aca="false">20*LOG(SQRT(D520^2+E520^2))</f>
        <v>-40.9132685346078</v>
      </c>
      <c r="N520" s="0" t="n">
        <f aca="false">20*LOG(SQRT(F520^2+G520^2))</f>
        <v>-39.7968141022103</v>
      </c>
      <c r="O520" s="0" t="n">
        <f aca="false">20*LOG(SQRT(H520^2+I520^2))</f>
        <v>-40.6186278435792</v>
      </c>
      <c r="P520" s="0" t="n">
        <f aca="false">-(1.05*(1.82*SQRT(K520)+0.0169*K520+0.25/(SQRT(K520)))+4*0.02*SQRT(K520))</f>
        <v>-41.6342744675847</v>
      </c>
    </row>
    <row r="521" customFormat="false" ht="12.75" hidden="false" customHeight="false" outlineLevel="0" collapsed="false">
      <c r="A521" s="0" t="n">
        <v>325.0675</v>
      </c>
      <c r="B521" s="0" t="n">
        <v>-0.00784887847514514</v>
      </c>
      <c r="C521" s="0" t="n">
        <v>-0.00611244600872737</v>
      </c>
      <c r="D521" s="0" t="n">
        <v>-0.007571552433783</v>
      </c>
      <c r="E521" s="0" t="n">
        <v>0.00475651759119624</v>
      </c>
      <c r="F521" s="0" t="n">
        <v>0.00243890137879787</v>
      </c>
      <c r="G521" s="0" t="n">
        <v>-0.00986379751411735</v>
      </c>
      <c r="H521" s="0" t="n">
        <v>0.00648840107905984</v>
      </c>
      <c r="I521" s="0" t="n">
        <v>-0.00653081566987586</v>
      </c>
      <c r="K521" s="0" t="n">
        <f aca="false">A521</f>
        <v>325.0675</v>
      </c>
      <c r="L521" s="0" t="n">
        <f aca="false">20*LOG(SQRT(B521^2+C521^2))</f>
        <v>-40.0451007914794</v>
      </c>
      <c r="M521" s="0" t="n">
        <f aca="false">20*LOG(SQRT(D521^2+E521^2))</f>
        <v>-40.9716596466588</v>
      </c>
      <c r="N521" s="0" t="n">
        <f aca="false">20*LOG(SQRT(F521^2+G521^2))</f>
        <v>-39.8614047244605</v>
      </c>
      <c r="O521" s="0" t="n">
        <f aca="false">20*LOG(SQRT(H521^2+I521^2))</f>
        <v>-40.7185567155598</v>
      </c>
      <c r="P521" s="0" t="n">
        <f aca="false">-(1.05*(1.82*SQRT(K521)+0.0169*K521+0.25/(SQRT(K521)))+4*0.02*SQRT(K521))</f>
        <v>-41.6798722868283</v>
      </c>
    </row>
    <row r="522" customFormat="false" ht="12.75" hidden="false" customHeight="false" outlineLevel="0" collapsed="false">
      <c r="A522" s="0" t="n">
        <v>325.6924375</v>
      </c>
      <c r="B522" s="0" t="n">
        <v>-0.00455829425350007</v>
      </c>
      <c r="C522" s="0" t="n">
        <v>0.00866525070599313</v>
      </c>
      <c r="D522" s="0" t="n">
        <v>0.00640565014854181</v>
      </c>
      <c r="E522" s="0" t="n">
        <v>0.00611747735617676</v>
      </c>
      <c r="F522" s="0" t="n">
        <v>-0.0100417651269064</v>
      </c>
      <c r="G522" s="0" t="n">
        <v>-0.000603039322719189</v>
      </c>
      <c r="H522" s="0" t="n">
        <v>-0.0077702066333502</v>
      </c>
      <c r="I522" s="0" t="n">
        <v>-0.00476536423475409</v>
      </c>
      <c r="K522" s="0" t="n">
        <f aca="false">A522</f>
        <v>325.6924375</v>
      </c>
      <c r="L522" s="0" t="n">
        <f aca="false">20*LOG(SQRT(B522^2+C522^2))</f>
        <v>-40.1834166166803</v>
      </c>
      <c r="M522" s="0" t="n">
        <f aca="false">20*LOG(SQRT(D522^2+E522^2))</f>
        <v>-41.0537448520424</v>
      </c>
      <c r="N522" s="0" t="n">
        <f aca="false">20*LOG(SQRT(F522^2+G522^2))</f>
        <v>-39.9481646938022</v>
      </c>
      <c r="O522" s="0" t="n">
        <f aca="false">20*LOG(SQRT(H522^2+I522^2))</f>
        <v>-40.8047838246277</v>
      </c>
      <c r="P522" s="0" t="n">
        <f aca="false">-(1.05*(1.82*SQRT(K522)+0.0169*K522+0.25/(SQRT(K522)))+4*0.02*SQRT(K522))</f>
        <v>-41.725436978023</v>
      </c>
    </row>
    <row r="523" customFormat="false" ht="12.75" hidden="false" customHeight="false" outlineLevel="0" collapsed="false">
      <c r="A523" s="0" t="n">
        <v>326.317375</v>
      </c>
      <c r="B523" s="0" t="n">
        <v>0.00912013345180647</v>
      </c>
      <c r="C523" s="0" t="n">
        <v>0.00300504881074303</v>
      </c>
      <c r="D523" s="0" t="n">
        <v>0.00432146660711033</v>
      </c>
      <c r="E523" s="0" t="n">
        <v>-0.00766191101202006</v>
      </c>
      <c r="F523" s="0" t="n">
        <v>0.00118972582170268</v>
      </c>
      <c r="G523" s="0" t="n">
        <v>0.00992179790425075</v>
      </c>
      <c r="H523" s="0" t="n">
        <v>-0.00286428371884702</v>
      </c>
      <c r="I523" s="0" t="n">
        <v>0.00857549645293588</v>
      </c>
      <c r="K523" s="0" t="n">
        <f aca="false">A523</f>
        <v>326.317375</v>
      </c>
      <c r="L523" s="0" t="n">
        <f aca="false">20*LOG(SQRT(B523^2+C523^2))</f>
        <v>-40.3523538929952</v>
      </c>
      <c r="M523" s="0" t="n">
        <f aca="false">20*LOG(SQRT(D523^2+E523^2))</f>
        <v>-41.1137153283158</v>
      </c>
      <c r="N523" s="0" t="n">
        <f aca="false">20*LOG(SQRT(F523^2+G523^2))</f>
        <v>-40.006192188701</v>
      </c>
      <c r="O523" s="0" t="n">
        <f aca="false">20*LOG(SQRT(H523^2+I523^2))</f>
        <v>-40.8754804281553</v>
      </c>
      <c r="P523" s="0" t="n">
        <f aca="false">-(1.05*(1.82*SQRT(K523)+0.0169*K523+0.25/(SQRT(K523)))+4*0.02*SQRT(K523))</f>
        <v>-41.7709686363948</v>
      </c>
    </row>
    <row r="524" customFormat="false" ht="12.75" hidden="false" customHeight="false" outlineLevel="0" collapsed="false">
      <c r="A524" s="0" t="n">
        <v>326.9423125</v>
      </c>
      <c r="B524" s="0" t="n">
        <v>0.00145652110319747</v>
      </c>
      <c r="C524" s="0" t="n">
        <v>-0.00936686026563795</v>
      </c>
      <c r="D524" s="0" t="n">
        <v>-0.00849228808319634</v>
      </c>
      <c r="E524" s="0" t="n">
        <v>-0.00229627107868083</v>
      </c>
      <c r="F524" s="0" t="n">
        <v>0.0095053285077009</v>
      </c>
      <c r="G524" s="0" t="n">
        <v>-0.00291655082031989</v>
      </c>
      <c r="H524" s="0" t="n">
        <v>0.00896687195023378</v>
      </c>
      <c r="I524" s="0" t="n">
        <v>0.000826071988921349</v>
      </c>
      <c r="K524" s="0" t="n">
        <f aca="false">A524</f>
        <v>326.9423125</v>
      </c>
      <c r="L524" s="0" t="n">
        <f aca="false">20*LOG(SQRT(B524^2+C524^2))</f>
        <v>-40.4643588162298</v>
      </c>
      <c r="M524" s="0" t="n">
        <f aca="false">20*LOG(SQRT(D524^2+E524^2))</f>
        <v>-41.1130495264769</v>
      </c>
      <c r="N524" s="0" t="n">
        <f aca="false">20*LOG(SQRT(F524^2+G524^2))</f>
        <v>-40.0499020644521</v>
      </c>
      <c r="O524" s="0" t="n">
        <f aca="false">20*LOG(SQRT(H524^2+I524^2))</f>
        <v>-40.9104776276092</v>
      </c>
      <c r="P524" s="0" t="n">
        <f aca="false">-(1.05*(1.82*SQRT(K524)+0.0169*K524+0.25/(SQRT(K524)))+4*0.02*SQRT(K524))</f>
        <v>-41.8164673567147</v>
      </c>
    </row>
    <row r="525" customFormat="false" ht="12.75" hidden="false" customHeight="false" outlineLevel="0" collapsed="false">
      <c r="A525" s="0" t="n">
        <v>327.56725</v>
      </c>
      <c r="B525" s="0" t="n">
        <v>-0.00938337643428073</v>
      </c>
      <c r="C525" s="0" t="n">
        <v>2.46456749250565E-005</v>
      </c>
      <c r="D525" s="0" t="n">
        <v>-0.000130753059075085</v>
      </c>
      <c r="E525" s="0" t="n">
        <v>0.00882843582290071</v>
      </c>
      <c r="F525" s="0" t="n">
        <v>-0.00455651512136589</v>
      </c>
      <c r="G525" s="0" t="n">
        <v>-0.00879492505512148</v>
      </c>
      <c r="H525" s="0" t="n">
        <v>-0.00125566530225096</v>
      </c>
      <c r="I525" s="0" t="n">
        <v>-0.0088830655880464</v>
      </c>
      <c r="K525" s="0" t="n">
        <f aca="false">A525</f>
        <v>327.56725</v>
      </c>
      <c r="L525" s="0" t="n">
        <f aca="false">20*LOG(SQRT(B525^2+C525^2))</f>
        <v>-40.5527872531074</v>
      </c>
      <c r="M525" s="0" t="n">
        <f aca="false">20*LOG(SQRT(D525^2+E525^2))</f>
        <v>-41.0813721963303</v>
      </c>
      <c r="N525" s="0" t="n">
        <f aca="false">20*LOG(SQRT(F525^2+G525^2))</f>
        <v>-40.0827549511795</v>
      </c>
      <c r="O525" s="0" t="n">
        <f aca="false">20*LOG(SQRT(H525^2+I525^2))</f>
        <v>-40.9428208603515</v>
      </c>
      <c r="P525" s="0" t="n">
        <f aca="false">-(1.05*(1.82*SQRT(K525)+0.0169*K525+0.25/(SQRT(K525)))+4*0.02*SQRT(K525))</f>
        <v>-41.8619332333011</v>
      </c>
    </row>
    <row r="526" customFormat="false" ht="12.75" hidden="false" customHeight="false" outlineLevel="0" collapsed="false">
      <c r="A526" s="0" t="n">
        <v>328.1921875</v>
      </c>
      <c r="B526" s="0" t="n">
        <v>0.00150050023573615</v>
      </c>
      <c r="C526" s="0" t="n">
        <v>0.00922441568459869</v>
      </c>
      <c r="D526" s="0" t="n">
        <v>0.00860018572331399</v>
      </c>
      <c r="E526" s="0" t="n">
        <v>-0.00207750489507567</v>
      </c>
      <c r="F526" s="0" t="n">
        <v>-0.00782554151602739</v>
      </c>
      <c r="G526" s="0" t="n">
        <v>0.00603135194540435</v>
      </c>
      <c r="H526" s="0" t="n">
        <v>-0.00831830922177263</v>
      </c>
      <c r="I526" s="0" t="n">
        <v>0.00328557834852942</v>
      </c>
      <c r="K526" s="0" t="n">
        <f aca="false">A526</f>
        <v>328.1921875</v>
      </c>
      <c r="L526" s="0" t="n">
        <f aca="false">20*LOG(SQRT(B526^2+C526^2))</f>
        <v>-40.5878012113036</v>
      </c>
      <c r="M526" s="0" t="n">
        <f aca="false">20*LOG(SQRT(D526^2+E526^2))</f>
        <v>-41.0635350453994</v>
      </c>
      <c r="N526" s="0" t="n">
        <f aca="false">20*LOG(SQRT(F526^2+G526^2))</f>
        <v>-40.1047762958493</v>
      </c>
      <c r="O526" s="0" t="n">
        <f aca="false">20*LOG(SQRT(H526^2+I526^2))</f>
        <v>-40.969681396501</v>
      </c>
      <c r="P526" s="0" t="n">
        <f aca="false">-(1.05*(1.82*SQRT(K526)+0.0169*K526+0.25/(SQRT(K526)))+4*0.02*SQRT(K526))</f>
        <v>-41.9073663600233</v>
      </c>
    </row>
    <row r="527" customFormat="false" ht="12.75" hidden="false" customHeight="false" outlineLevel="0" collapsed="false">
      <c r="A527" s="0" t="n">
        <v>328.817125</v>
      </c>
      <c r="B527" s="0" t="n">
        <v>0.00886133408098512</v>
      </c>
      <c r="C527" s="0" t="n">
        <v>-0.0029703516409923</v>
      </c>
      <c r="D527" s="0" t="n">
        <v>-0.00418819371501175</v>
      </c>
      <c r="E527" s="0" t="n">
        <v>-0.0077217044710211</v>
      </c>
      <c r="F527" s="0" t="n">
        <v>0.00730408007539224</v>
      </c>
      <c r="G527" s="0" t="n">
        <v>0.00661211349862451</v>
      </c>
      <c r="H527" s="0" t="n">
        <v>0.00512382501484978</v>
      </c>
      <c r="I527" s="0" t="n">
        <v>0.00728131438694581</v>
      </c>
      <c r="K527" s="0" t="n">
        <f aca="false">A527</f>
        <v>328.817125</v>
      </c>
      <c r="L527" s="0" t="n">
        <f aca="false">20*LOG(SQRT(B527^2+C527^2))</f>
        <v>-40.5875583229204</v>
      </c>
      <c r="M527" s="0" t="n">
        <f aca="false">20*LOG(SQRT(D527^2+E527^2))</f>
        <v>-41.1257577560333</v>
      </c>
      <c r="N527" s="0" t="n">
        <f aca="false">20*LOG(SQRT(F527^2+G527^2))</f>
        <v>-40.1291662278996</v>
      </c>
      <c r="O527" s="0" t="n">
        <f aca="false">20*LOG(SQRT(H527^2+I527^2))</f>
        <v>-41.0088499486373</v>
      </c>
      <c r="P527" s="0" t="n">
        <f aca="false">-(1.05*(1.82*SQRT(K527)+0.0169*K527+0.25/(SQRT(K527)))+4*0.02*SQRT(K527))</f>
        <v>-41.9527668303042</v>
      </c>
    </row>
    <row r="528" customFormat="false" ht="12.75" hidden="false" customHeight="false" outlineLevel="0" collapsed="false">
      <c r="A528" s="0" t="n">
        <v>329.4420625</v>
      </c>
      <c r="B528" s="0" t="n">
        <v>-0.00438744146386859</v>
      </c>
      <c r="C528" s="0" t="n">
        <v>-0.00828246305766855</v>
      </c>
      <c r="D528" s="0" t="n">
        <v>-0.0063329074950923</v>
      </c>
      <c r="E528" s="0" t="n">
        <v>0.00602704316736667</v>
      </c>
      <c r="F528" s="0" t="n">
        <v>0.00521069292141851</v>
      </c>
      <c r="G528" s="0" t="n">
        <v>-0.00840392154807745</v>
      </c>
      <c r="H528" s="0" t="n">
        <v>0.00587748474735371</v>
      </c>
      <c r="I528" s="0" t="n">
        <v>-0.00664169700449481</v>
      </c>
      <c r="K528" s="0" t="n">
        <f aca="false">A528</f>
        <v>329.4420625</v>
      </c>
      <c r="L528" s="0" t="n">
        <f aca="false">20*LOG(SQRT(B528^2+C528^2))</f>
        <v>-40.5626398409505</v>
      </c>
      <c r="M528" s="0" t="n">
        <f aca="false">20*LOG(SQRT(D528^2+E528^2))</f>
        <v>-41.1673064751556</v>
      </c>
      <c r="N528" s="0" t="n">
        <f aca="false">20*LOG(SQRT(F528^2+G528^2))</f>
        <v>-40.0976232315443</v>
      </c>
      <c r="O528" s="0" t="n">
        <f aca="false">20*LOG(SQRT(H528^2+I528^2))</f>
        <v>-41.042628091471</v>
      </c>
      <c r="P528" s="0" t="n">
        <f aca="false">-(1.05*(1.82*SQRT(K528)+0.0169*K528+0.25/(SQRT(K528)))+4*0.02*SQRT(K528))</f>
        <v>-41.9981347371235</v>
      </c>
    </row>
    <row r="529" customFormat="false" ht="12.75" hidden="false" customHeight="false" outlineLevel="0" collapsed="false">
      <c r="A529" s="0" t="n">
        <v>330.067</v>
      </c>
      <c r="B529" s="0" t="n">
        <v>-0.00745310864178927</v>
      </c>
      <c r="C529" s="0" t="n">
        <v>0.00577442646644087</v>
      </c>
      <c r="D529" s="0" t="n">
        <v>0.00743737611621615</v>
      </c>
      <c r="E529" s="0" t="n">
        <v>0.00453586042304526</v>
      </c>
      <c r="F529" s="0" t="n">
        <v>-0.00923823007874666</v>
      </c>
      <c r="G529" s="0" t="n">
        <v>-0.00356413601195941</v>
      </c>
      <c r="H529" s="0" t="n">
        <v>-0.00782222770441344</v>
      </c>
      <c r="I529" s="0" t="n">
        <v>-0.00412866835978637</v>
      </c>
      <c r="K529" s="0" t="n">
        <f aca="false">A529</f>
        <v>330.067</v>
      </c>
      <c r="L529" s="0" t="n">
        <f aca="false">20*LOG(SQRT(B529^2+C529^2))</f>
        <v>-40.5113327006565</v>
      </c>
      <c r="M529" s="0" t="n">
        <f aca="false">20*LOG(SQRT(D529^2+E529^2))</f>
        <v>-41.1982349751124</v>
      </c>
      <c r="N529" s="0" t="n">
        <f aca="false">20*LOG(SQRT(F529^2+G529^2))</f>
        <v>-40.0856143568288</v>
      </c>
      <c r="O529" s="0" t="n">
        <f aca="false">20*LOG(SQRT(H529^2+I529^2))</f>
        <v>-41.0660919015647</v>
      </c>
      <c r="P529" s="0" t="n">
        <f aca="false">-(1.05*(1.82*SQRT(K529)+0.0169*K529+0.25/(SQRT(K529)))+4*0.02*SQRT(K529))</f>
        <v>-42.0434701730204</v>
      </c>
    </row>
    <row r="530" customFormat="false" ht="12.75" hidden="false" customHeight="false" outlineLevel="0" collapsed="false">
      <c r="A530" s="0" t="n">
        <v>330.6919375</v>
      </c>
      <c r="B530" s="0" t="n">
        <v>0.00700735981581101</v>
      </c>
      <c r="C530" s="0" t="n">
        <v>0.00632426202601139</v>
      </c>
      <c r="D530" s="0" t="n">
        <v>0.00250170425660968</v>
      </c>
      <c r="E530" s="0" t="n">
        <v>-0.00827425078682914</v>
      </c>
      <c r="F530" s="0" t="n">
        <v>-0.00174926928394393</v>
      </c>
      <c r="G530" s="0" t="n">
        <v>0.00970623982212963</v>
      </c>
      <c r="H530" s="0" t="n">
        <v>-0.00216890522759235</v>
      </c>
      <c r="I530" s="0" t="n">
        <v>0.00852352948859964</v>
      </c>
      <c r="K530" s="0" t="n">
        <f aca="false">A530</f>
        <v>330.6919375</v>
      </c>
      <c r="L530" s="0" t="n">
        <f aca="false">20*LOG(SQRT(B530^2+C530^2))</f>
        <v>-40.501253094124</v>
      </c>
      <c r="M530" s="0" t="n">
        <f aca="false">20*LOG(SQRT(D530^2+E530^2))</f>
        <v>-41.2655296381111</v>
      </c>
      <c r="N530" s="0" t="n">
        <f aca="false">20*LOG(SQRT(F530^2+G530^2))</f>
        <v>-40.1201646522191</v>
      </c>
      <c r="O530" s="0" t="n">
        <f aca="false">20*LOG(SQRT(H530^2+I530^2))</f>
        <v>-41.1151326671876</v>
      </c>
      <c r="P530" s="0" t="n">
        <f aca="false">-(1.05*(1.82*SQRT(K530)+0.0169*K530+0.25/(SQRT(K530)))+4*0.02*SQRT(K530))</f>
        <v>-42.0887732300966</v>
      </c>
    </row>
    <row r="531" customFormat="false" ht="12.75" hidden="false" customHeight="false" outlineLevel="0" collapsed="false">
      <c r="A531" s="0" t="n">
        <v>331.316875</v>
      </c>
      <c r="B531" s="0" t="n">
        <v>0.00494422757866028</v>
      </c>
      <c r="C531" s="0" t="n">
        <v>-0.00799327639786951</v>
      </c>
      <c r="D531" s="0" t="n">
        <v>-0.00853027295661657</v>
      </c>
      <c r="E531" s="0" t="n">
        <v>-0.000381470554128368</v>
      </c>
      <c r="F531" s="0" t="n">
        <v>0.00981678514008745</v>
      </c>
      <c r="G531" s="0" t="n">
        <v>-0.000122276410851112</v>
      </c>
      <c r="H531" s="0" t="n">
        <v>0.00875417473030286</v>
      </c>
      <c r="I531" s="0" t="n">
        <v>9.24269804915292E-005</v>
      </c>
      <c r="K531" s="0" t="n">
        <f aca="false">A531</f>
        <v>331.316875</v>
      </c>
      <c r="L531" s="0" t="n">
        <f aca="false">20*LOG(SQRT(B531^2+C531^2))</f>
        <v>-40.5385315568906</v>
      </c>
      <c r="M531" s="0" t="n">
        <f aca="false">20*LOG(SQRT(D531^2+E531^2))</f>
        <v>-41.3720648956178</v>
      </c>
      <c r="N531" s="0" t="n">
        <f aca="false">20*LOG(SQRT(F531^2+G531^2))</f>
        <v>-40.1599405381495</v>
      </c>
      <c r="O531" s="0" t="n">
        <f aca="false">20*LOG(SQRT(H531^2+I531^2))</f>
        <v>-41.1552116941411</v>
      </c>
      <c r="P531" s="0" t="n">
        <f aca="false">-(1.05*(1.82*SQRT(K531)+0.0169*K531+0.25/(SQRT(K531)))+4*0.02*SQRT(K531))</f>
        <v>-42.1340440000194</v>
      </c>
    </row>
    <row r="532" customFormat="false" ht="12.75" hidden="false" customHeight="false" outlineLevel="0" collapsed="false">
      <c r="A532" s="0" t="n">
        <v>331.9418125</v>
      </c>
      <c r="B532" s="0" t="n">
        <v>-0.00864673425525497</v>
      </c>
      <c r="C532" s="0" t="n">
        <v>-0.0034095065027274</v>
      </c>
      <c r="D532" s="0" t="n">
        <v>0.00174283268584766</v>
      </c>
      <c r="E532" s="0" t="n">
        <v>0.00822307088256554</v>
      </c>
      <c r="F532" s="0" t="n">
        <v>-0.00192275333714136</v>
      </c>
      <c r="G532" s="0" t="n">
        <v>-0.00950829088593257</v>
      </c>
      <c r="H532" s="0" t="n">
        <v>-0.00195293894474944</v>
      </c>
      <c r="I532" s="0" t="n">
        <v>-0.00848450597271981</v>
      </c>
      <c r="K532" s="0" t="n">
        <f aca="false">A532</f>
        <v>331.9418125</v>
      </c>
      <c r="L532" s="0" t="n">
        <f aca="false">20*LOG(SQRT(B532^2+C532^2))</f>
        <v>-40.6353276634978</v>
      </c>
      <c r="M532" s="0" t="n">
        <f aca="false">20*LOG(SQRT(D532^2+E532^2))</f>
        <v>-41.5084873671281</v>
      </c>
      <c r="N532" s="0" t="n">
        <f aca="false">20*LOG(SQRT(F532^2+G532^2))</f>
        <v>-40.2638925788096</v>
      </c>
      <c r="O532" s="0" t="n">
        <f aca="false">20*LOG(SQRT(H532^2+I532^2))</f>
        <v>-41.2032614135127</v>
      </c>
      <c r="P532" s="0" t="n">
        <f aca="false">-(1.05*(1.82*SQRT(K532)+0.0169*K532+0.25/(SQRT(K532)))+4*0.02*SQRT(K532))</f>
        <v>-42.1792825740242</v>
      </c>
    </row>
    <row r="533" customFormat="false" ht="12.75" hidden="false" customHeight="false" outlineLevel="0" collapsed="false">
      <c r="A533" s="0" t="n">
        <v>332.56675</v>
      </c>
      <c r="B533" s="0" t="n">
        <v>-0.00183986256323926</v>
      </c>
      <c r="C533" s="0" t="n">
        <v>0.00896507227775734</v>
      </c>
      <c r="D533" s="0" t="n">
        <v>0.00742457796804775</v>
      </c>
      <c r="E533" s="0" t="n">
        <v>-0.00372548886184855</v>
      </c>
      <c r="F533" s="0" t="n">
        <v>-0.00886628246474929</v>
      </c>
      <c r="G533" s="0" t="n">
        <v>0.00358109975740636</v>
      </c>
      <c r="H533" s="0" t="n">
        <v>-0.00773447431473122</v>
      </c>
      <c r="I533" s="0" t="n">
        <v>0.00387473109637594</v>
      </c>
      <c r="K533" s="0" t="n">
        <f aca="false">A533</f>
        <v>332.56675</v>
      </c>
      <c r="L533" s="0" t="n">
        <f aca="false">20*LOG(SQRT(B533^2+C533^2))</f>
        <v>-40.7697569667685</v>
      </c>
      <c r="M533" s="0" t="n">
        <f aca="false">20*LOG(SQRT(D533^2+E533^2))</f>
        <v>-41.6112809200881</v>
      </c>
      <c r="N533" s="0" t="n">
        <f aca="false">20*LOG(SQRT(F533^2+G533^2))</f>
        <v>-40.3888638980001</v>
      </c>
      <c r="O533" s="0" t="n">
        <f aca="false">20*LOG(SQRT(H533^2+I533^2))</f>
        <v>-41.2589155772233</v>
      </c>
      <c r="P533" s="0" t="n">
        <f aca="false">-(1.05*(1.82*SQRT(K533)+0.0169*K533+0.25/(SQRT(K533)))+4*0.02*SQRT(K533))</f>
        <v>-42.2244890429176</v>
      </c>
    </row>
    <row r="534" customFormat="false" ht="12.75" hidden="false" customHeight="false" outlineLevel="0" collapsed="false">
      <c r="A534" s="0" t="n">
        <v>333.1916875</v>
      </c>
      <c r="B534" s="0" t="n">
        <v>0.0089918698392579</v>
      </c>
      <c r="C534" s="0" t="n">
        <v>0.000313244973254377</v>
      </c>
      <c r="D534" s="0" t="n">
        <v>-0.00539617906377292</v>
      </c>
      <c r="E534" s="0" t="n">
        <v>-0.00623464209594252</v>
      </c>
      <c r="F534" s="0" t="n">
        <v>0.00500264284741083</v>
      </c>
      <c r="G534" s="0" t="n">
        <v>0.0079472815606325</v>
      </c>
      <c r="H534" s="0" t="n">
        <v>0.0055304545294543</v>
      </c>
      <c r="I534" s="0" t="n">
        <v>0.0065659395966773</v>
      </c>
      <c r="K534" s="0" t="n">
        <f aca="false">A534</f>
        <v>333.1916875</v>
      </c>
      <c r="L534" s="0" t="n">
        <f aca="false">20*LOG(SQRT(B534^2+C534^2))</f>
        <v>-40.9177324532698</v>
      </c>
      <c r="M534" s="0" t="n">
        <f aca="false">20*LOG(SQRT(D534^2+E534^2))</f>
        <v>-41.6755808524129</v>
      </c>
      <c r="N534" s="0" t="n">
        <f aca="false">20*LOG(SQRT(F534^2+G534^2))</f>
        <v>-40.5460173656662</v>
      </c>
      <c r="O534" s="0" t="n">
        <f aca="false">20*LOG(SQRT(H534^2+I534^2))</f>
        <v>-41.3254730262682</v>
      </c>
      <c r="P534" s="0" t="n">
        <f aca="false">-(1.05*(1.82*SQRT(K534)+0.0169*K534+0.25/(SQRT(K534)))+4*0.02*SQRT(K534))</f>
        <v>-42.2696634970803</v>
      </c>
    </row>
    <row r="535" customFormat="false" ht="12.75" hidden="false" customHeight="false" outlineLevel="0" collapsed="false">
      <c r="A535" s="0" t="n">
        <v>333.816625</v>
      </c>
      <c r="B535" s="0" t="n">
        <v>-0.00114080052387377</v>
      </c>
      <c r="C535" s="0" t="n">
        <v>-0.00878189930689363</v>
      </c>
      <c r="D535" s="0" t="n">
        <v>-0.00477041063241899</v>
      </c>
      <c r="E535" s="0" t="n">
        <v>0.00671718488093643</v>
      </c>
      <c r="F535" s="0" t="n">
        <v>0.00690519926962083</v>
      </c>
      <c r="G535" s="0" t="n">
        <v>-0.00620568997054313</v>
      </c>
      <c r="H535" s="0" t="n">
        <v>0.00507354086945987</v>
      </c>
      <c r="I535" s="0" t="n">
        <v>-0.00684285726159563</v>
      </c>
      <c r="K535" s="0" t="n">
        <f aca="false">A535</f>
        <v>333.816625</v>
      </c>
      <c r="L535" s="0" t="n">
        <f aca="false">20*LOG(SQRT(B535^2+C535^2))</f>
        <v>-41.055555443271</v>
      </c>
      <c r="M535" s="0" t="n">
        <f aca="false">20*LOG(SQRT(D535^2+E535^2))</f>
        <v>-41.6827486329829</v>
      </c>
      <c r="N535" s="0" t="n">
        <f aca="false">20*LOG(SQRT(F535^2+G535^2))</f>
        <v>-40.6453120286442</v>
      </c>
      <c r="O535" s="0" t="n">
        <f aca="false">20*LOG(SQRT(H535^2+I535^2))</f>
        <v>-41.3926973340976</v>
      </c>
      <c r="P535" s="0" t="n">
        <f aca="false">-(1.05*(1.82*SQRT(K535)+0.0169*K535+0.25/(SQRT(K535)))+4*0.02*SQRT(K535))</f>
        <v>-42.3148060264694</v>
      </c>
    </row>
    <row r="536" customFormat="false" ht="12.75" hidden="false" customHeight="false" outlineLevel="0" collapsed="false">
      <c r="A536" s="0" t="n">
        <v>334.4415625</v>
      </c>
      <c r="B536" s="0" t="n">
        <v>-0.00840429651112716</v>
      </c>
      <c r="C536" s="0" t="n">
        <v>0.00251574750944776</v>
      </c>
      <c r="D536" s="0" t="n">
        <v>0.00766103473427221</v>
      </c>
      <c r="E536" s="0" t="n">
        <v>0.00299251750842386</v>
      </c>
      <c r="F536" s="0" t="n">
        <v>-0.00726566007985794</v>
      </c>
      <c r="G536" s="0" t="n">
        <v>-0.0056989761437617</v>
      </c>
      <c r="H536" s="0" t="n">
        <v>-0.00781494648508064</v>
      </c>
      <c r="I536" s="0" t="n">
        <v>-0.00333401851394002</v>
      </c>
      <c r="K536" s="0" t="n">
        <f aca="false">A536</f>
        <v>334.4415625</v>
      </c>
      <c r="L536" s="0" t="n">
        <f aca="false">20*LOG(SQRT(B536^2+C536^2))</f>
        <v>-41.1372825179064</v>
      </c>
      <c r="M536" s="0" t="n">
        <f aca="false">20*LOG(SQRT(D536^2+E536^2))</f>
        <v>-41.6975393527586</v>
      </c>
      <c r="N536" s="0" t="n">
        <f aca="false">20*LOG(SQRT(F536^2+G536^2))</f>
        <v>-40.6921318248602</v>
      </c>
      <c r="O536" s="0" t="n">
        <f aca="false">20*LOG(SQRT(H536^2+I536^2))</f>
        <v>-41.4152856503158</v>
      </c>
      <c r="P536" s="0" t="n">
        <f aca="false">-(1.05*(1.82*SQRT(K536)+0.0169*K536+0.25/(SQRT(K536)))+4*0.02*SQRT(K536))</f>
        <v>-42.3599167206218</v>
      </c>
    </row>
    <row r="537" customFormat="false" ht="12.75" hidden="false" customHeight="false" outlineLevel="0" collapsed="false">
      <c r="A537" s="0" t="n">
        <v>335.0665</v>
      </c>
      <c r="B537" s="0" t="n">
        <v>0.00380657591304536</v>
      </c>
      <c r="C537" s="0" t="n">
        <v>0.00783849542089879</v>
      </c>
      <c r="D537" s="0" t="n">
        <v>0.00097835762606797</v>
      </c>
      <c r="E537" s="0" t="n">
        <v>-0.00814960284409138</v>
      </c>
      <c r="F537" s="0" t="n">
        <v>-0.00434466508627772</v>
      </c>
      <c r="G537" s="0" t="n">
        <v>0.00810133911668869</v>
      </c>
      <c r="H537" s="0" t="n">
        <v>-0.00142586471617402</v>
      </c>
      <c r="I537" s="0" t="n">
        <v>0.00835246425239318</v>
      </c>
      <c r="K537" s="0" t="n">
        <f aca="false">A537</f>
        <v>335.0665</v>
      </c>
      <c r="L537" s="0" t="n">
        <f aca="false">20*LOG(SQRT(B537^2+C537^2))</f>
        <v>-41.1957498565843</v>
      </c>
      <c r="M537" s="0" t="n">
        <f aca="false">20*LOG(SQRT(D537^2+E537^2))</f>
        <v>-41.7151275913458</v>
      </c>
      <c r="N537" s="0" t="n">
        <f aca="false">20*LOG(SQRT(F537^2+G537^2))</f>
        <v>-40.7310315178324</v>
      </c>
      <c r="O537" s="0" t="n">
        <f aca="false">20*LOG(SQRT(H537^2+I537^2))</f>
        <v>-41.4389521875644</v>
      </c>
      <c r="P537" s="0" t="n">
        <f aca="false">-(1.05*(1.82*SQRT(K537)+0.0169*K537+0.25/(SQRT(K537)))+4*0.02*SQRT(K537))</f>
        <v>-42.4049956686564</v>
      </c>
    </row>
    <row r="538" customFormat="false" ht="12.75" hidden="false" customHeight="false" outlineLevel="0" collapsed="false">
      <c r="A538" s="0" t="n">
        <v>335.6914375</v>
      </c>
      <c r="B538" s="0" t="n">
        <v>0.00709178203858433</v>
      </c>
      <c r="C538" s="0" t="n">
        <v>-0.00498916448637315</v>
      </c>
      <c r="D538" s="0" t="n">
        <v>-0.00814815471649936</v>
      </c>
      <c r="E538" s="0" t="n">
        <v>0.00115388823634001</v>
      </c>
      <c r="F538" s="0" t="n">
        <v>0.00871122901919565</v>
      </c>
      <c r="G538" s="0" t="n">
        <v>0.0028324725372409</v>
      </c>
      <c r="H538" s="0" t="n">
        <v>0.00844775413106555</v>
      </c>
      <c r="I538" s="0" t="n">
        <v>-0.000554990322247172</v>
      </c>
      <c r="K538" s="0" t="n">
        <f aca="false">A538</f>
        <v>335.6914375</v>
      </c>
      <c r="L538" s="0" t="n">
        <f aca="false">20*LOG(SQRT(B538^2+C538^2))</f>
        <v>-41.2386801754802</v>
      </c>
      <c r="M538" s="0" t="n">
        <f aca="false">20*LOG(SQRT(D538^2+E538^2))</f>
        <v>-41.6925814702834</v>
      </c>
      <c r="N538" s="0" t="n">
        <f aca="false">20*LOG(SQRT(F538^2+G538^2))</f>
        <v>-40.7619449958388</v>
      </c>
      <c r="O538" s="0" t="n">
        <f aca="false">20*LOG(SQRT(H538^2+I538^2))</f>
        <v>-41.4464705818116</v>
      </c>
      <c r="P538" s="0" t="n">
        <f aca="false">-(1.05*(1.82*SQRT(K538)+0.0169*K538+0.25/(SQRT(K538)))+4*0.02*SQRT(K538))</f>
        <v>-42.4500429592775</v>
      </c>
    </row>
    <row r="539" customFormat="false" ht="12.75" hidden="false" customHeight="false" outlineLevel="0" collapsed="false">
      <c r="A539" s="0" t="n">
        <v>336.316375</v>
      </c>
      <c r="B539" s="0" t="n">
        <v>-0.00603761529170216</v>
      </c>
      <c r="C539" s="0" t="n">
        <v>-0.00616477508851488</v>
      </c>
      <c r="D539" s="0" t="n">
        <v>0.00322083318305792</v>
      </c>
      <c r="E539" s="0" t="n">
        <v>0.00758688752077452</v>
      </c>
      <c r="F539" s="0" t="n">
        <v>0.00125507231902856</v>
      </c>
      <c r="G539" s="0" t="n">
        <v>-0.00902769283750945</v>
      </c>
      <c r="H539" s="0" t="n">
        <v>-0.00251773581300675</v>
      </c>
      <c r="I539" s="0" t="n">
        <v>-0.00808441605369</v>
      </c>
      <c r="K539" s="0" t="n">
        <f aca="false">A539</f>
        <v>336.316375</v>
      </c>
      <c r="L539" s="0" t="n">
        <f aca="false">20*LOG(SQRT(B539^2+C539^2))</f>
        <v>-41.2809300626524</v>
      </c>
      <c r="M539" s="0" t="n">
        <f aca="false">20*LOG(SQRT(D539^2+E539^2))</f>
        <v>-41.6790879425778</v>
      </c>
      <c r="N539" s="0" t="n">
        <f aca="false">20*LOG(SQRT(F539^2+G539^2))</f>
        <v>-40.8053255409762</v>
      </c>
      <c r="O539" s="0" t="n">
        <f aca="false">20*LOG(SQRT(H539^2+I539^2))</f>
        <v>-41.4450036952889</v>
      </c>
      <c r="P539" s="0" t="n">
        <f aca="false">-(1.05*(1.82*SQRT(K539)+0.0169*K539+0.25/(SQRT(K539)))+4*0.02*SQRT(K539))</f>
        <v>-42.4950586807765</v>
      </c>
    </row>
    <row r="540" customFormat="false" ht="12.75" hidden="false" customHeight="false" outlineLevel="0" collapsed="false">
      <c r="A540" s="0" t="n">
        <v>336.9413125</v>
      </c>
      <c r="B540" s="0" t="n">
        <v>-0.005123261424145</v>
      </c>
      <c r="C540" s="0" t="n">
        <v>0.00692964790992607</v>
      </c>
      <c r="D540" s="0" t="n">
        <v>0.0065018642514832</v>
      </c>
      <c r="E540" s="0" t="n">
        <v>-0.00501609978365719</v>
      </c>
      <c r="F540" s="0" t="n">
        <v>-0.00911996471864691</v>
      </c>
      <c r="G540" s="0" t="n">
        <v>0.000348024235548295</v>
      </c>
      <c r="H540" s="0" t="n">
        <v>-0.00725459723162193</v>
      </c>
      <c r="I540" s="0" t="n">
        <v>0.00436667400951984</v>
      </c>
      <c r="K540" s="0" t="n">
        <f aca="false">A540</f>
        <v>336.9413125</v>
      </c>
      <c r="L540" s="0" t="n">
        <f aca="false">20*LOG(SQRT(B540^2+C540^2))</f>
        <v>-41.2919927837111</v>
      </c>
      <c r="M540" s="0" t="n">
        <f aca="false">20*LOG(SQRT(D540^2+E540^2))</f>
        <v>-41.7111144522409</v>
      </c>
      <c r="N540" s="0" t="n">
        <f aca="false">20*LOG(SQRT(F540^2+G540^2))</f>
        <v>-40.7938170702413</v>
      </c>
      <c r="O540" s="0" t="n">
        <f aca="false">20*LOG(SQRT(H540^2+I540^2))</f>
        <v>-41.4449887732535</v>
      </c>
      <c r="P540" s="0" t="n">
        <f aca="false">-(1.05*(1.82*SQRT(K540)+0.0169*K540+0.25/(SQRT(K540)))+4*0.02*SQRT(K540))</f>
        <v>-42.5400429210356</v>
      </c>
    </row>
    <row r="541" customFormat="false" ht="12.75" hidden="false" customHeight="false" outlineLevel="0" collapsed="false">
      <c r="A541" s="0" t="n">
        <v>337.56625</v>
      </c>
      <c r="B541" s="0" t="n">
        <v>0.00773062075270446</v>
      </c>
      <c r="C541" s="0" t="n">
        <v>0.00395657119356697</v>
      </c>
      <c r="D541" s="0" t="n">
        <v>-0.00643390985523728</v>
      </c>
      <c r="E541" s="0" t="n">
        <v>-0.00496814566896106</v>
      </c>
      <c r="F541" s="0" t="n">
        <v>0.00201718802103279</v>
      </c>
      <c r="G541" s="0" t="n">
        <v>0.00891228635030222</v>
      </c>
      <c r="H541" s="0" t="n">
        <v>0.0059647113759594</v>
      </c>
      <c r="I541" s="0" t="n">
        <v>0.0060066694991417</v>
      </c>
      <c r="K541" s="0" t="n">
        <f aca="false">A541</f>
        <v>337.56625</v>
      </c>
      <c r="L541" s="0" t="n">
        <f aca="false">20*LOG(SQRT(B541^2+C541^2))</f>
        <v>-41.2253101893414</v>
      </c>
      <c r="M541" s="0" t="n">
        <f aca="false">20*LOG(SQRT(D541^2+E541^2))</f>
        <v>-41.7994529630809</v>
      </c>
      <c r="N541" s="0" t="n">
        <f aca="false">20*LOG(SQRT(F541^2+G541^2))</f>
        <v>-40.7832447042531</v>
      </c>
      <c r="O541" s="0" t="n">
        <f aca="false">20*LOG(SQRT(H541^2+I541^2))</f>
        <v>-41.4473616416634</v>
      </c>
      <c r="P541" s="0" t="n">
        <f aca="false">-(1.05*(1.82*SQRT(K541)+0.0169*K541+0.25/(SQRT(K541)))+4*0.02*SQRT(K541))</f>
        <v>-42.5849957675299</v>
      </c>
    </row>
    <row r="542" customFormat="false" ht="12.75" hidden="false" customHeight="false" outlineLevel="0" collapsed="false">
      <c r="A542" s="0" t="n">
        <v>338.1911875</v>
      </c>
      <c r="B542" s="0" t="n">
        <v>0.00258714742211468</v>
      </c>
      <c r="C542" s="0" t="n">
        <v>-0.00834988100512498</v>
      </c>
      <c r="D542" s="0" t="n">
        <v>-0.00312612461255261</v>
      </c>
      <c r="E542" s="0" t="n">
        <v>0.00740816136044208</v>
      </c>
      <c r="F542" s="0" t="n">
        <v>0.00837861473632161</v>
      </c>
      <c r="G542" s="0" t="n">
        <v>-0.00361499710728008</v>
      </c>
      <c r="H542" s="0" t="n">
        <v>0.00438221252578651</v>
      </c>
      <c r="I542" s="0" t="n">
        <v>-0.00720591947295424</v>
      </c>
      <c r="K542" s="0" t="n">
        <f aca="false">A542</f>
        <v>338.1911875</v>
      </c>
      <c r="L542" s="0" t="n">
        <f aca="false">20*LOG(SQRT(B542^2+C542^2))</f>
        <v>-41.1682794925801</v>
      </c>
      <c r="M542" s="0" t="n">
        <f aca="false">20*LOG(SQRT(D542^2+E542^2))</f>
        <v>-41.8940789366312</v>
      </c>
      <c r="N542" s="0" t="n">
        <f aca="false">20*LOG(SQRT(F542^2+G542^2))</f>
        <v>-40.7951462209882</v>
      </c>
      <c r="O542" s="0" t="n">
        <f aca="false">20*LOG(SQRT(H542^2+I542^2))</f>
        <v>-41.4795291799554</v>
      </c>
      <c r="P542" s="0" t="n">
        <f aca="false">-(1.05*(1.82*SQRT(K542)+0.0169*K542+0.25/(SQRT(K542)))+4*0.02*SQRT(K542))</f>
        <v>-42.6299173073301</v>
      </c>
    </row>
    <row r="543" customFormat="false" ht="12.75" hidden="false" customHeight="false" outlineLevel="0" collapsed="false">
      <c r="A543" s="0" t="n">
        <v>338.816125</v>
      </c>
      <c r="B543" s="0" t="n">
        <v>-0.00870093804223852</v>
      </c>
      <c r="C543" s="0" t="n">
        <v>-0.00104118485362432</v>
      </c>
      <c r="D543" s="0" t="n">
        <v>0.00789892261696441</v>
      </c>
      <c r="E543" s="0" t="n">
        <v>0.00110832377938398</v>
      </c>
      <c r="F543" s="0" t="n">
        <v>-0.00505932155288399</v>
      </c>
      <c r="G543" s="0" t="n">
        <v>-0.00750862697246903</v>
      </c>
      <c r="H543" s="0" t="n">
        <v>-0.00798785231291957</v>
      </c>
      <c r="I543" s="0" t="n">
        <v>-0.00252255656821472</v>
      </c>
      <c r="K543" s="0" t="n">
        <f aca="false">A543</f>
        <v>338.816125</v>
      </c>
      <c r="L543" s="0" t="n">
        <f aca="false">20*LOG(SQRT(B543^2+C543^2))</f>
        <v>-41.1469313399921</v>
      </c>
      <c r="M543" s="0" t="n">
        <f aca="false">20*LOG(SQRT(D543^2+E543^2))</f>
        <v>-41.9639705070482</v>
      </c>
      <c r="N543" s="0" t="n">
        <f aca="false">20*LOG(SQRT(F543^2+G543^2))</f>
        <v>-40.8631214525563</v>
      </c>
      <c r="O543" s="0" t="n">
        <f aca="false">20*LOG(SQRT(H543^2+I543^2))</f>
        <v>-41.5385424099006</v>
      </c>
      <c r="P543" s="0" t="n">
        <f aca="false">-(1.05*(1.82*SQRT(K543)+0.0169*K543+0.25/(SQRT(K543)))+4*0.02*SQRT(K543))</f>
        <v>-42.6748076271052</v>
      </c>
    </row>
    <row r="544" customFormat="false" ht="12.75" hidden="false" customHeight="false" outlineLevel="0" collapsed="false">
      <c r="A544" s="0" t="n">
        <v>339.4410625</v>
      </c>
      <c r="B544" s="0" t="n">
        <v>0.00055222270167313</v>
      </c>
      <c r="C544" s="0" t="n">
        <v>0.00868093328155363</v>
      </c>
      <c r="D544" s="0" t="n">
        <v>-0.000887671108569145</v>
      </c>
      <c r="E544" s="0" t="n">
        <v>-0.00787398118376281</v>
      </c>
      <c r="F544" s="0" t="n">
        <v>-0.00639546558782229</v>
      </c>
      <c r="G544" s="0" t="n">
        <v>0.00627079094793896</v>
      </c>
      <c r="H544" s="0" t="n">
        <v>-0.000551800661573431</v>
      </c>
      <c r="I544" s="0" t="n">
        <v>0.00829237061067861</v>
      </c>
      <c r="K544" s="0" t="n">
        <f aca="false">A544</f>
        <v>339.4410625</v>
      </c>
      <c r="L544" s="0" t="n">
        <f aca="false">20*LOG(SQRT(B544^2+C544^2))</f>
        <v>-41.2111327159353</v>
      </c>
      <c r="M544" s="0" t="n">
        <f aca="false">20*LOG(SQRT(D544^2+E544^2))</f>
        <v>-42.0212653437539</v>
      </c>
      <c r="N544" s="0" t="n">
        <f aca="false">20*LOG(SQRT(F544^2+G544^2))</f>
        <v>-40.9569136126778</v>
      </c>
      <c r="O544" s="0" t="n">
        <f aca="false">20*LOG(SQRT(H544^2+I544^2))</f>
        <v>-41.6072378420427</v>
      </c>
      <c r="P544" s="0" t="n">
        <f aca="false">-(1.05*(1.82*SQRT(K544)+0.0169*K544+0.25/(SQRT(K544)))+4*0.02*SQRT(K544))</f>
        <v>-42.7196668131249</v>
      </c>
    </row>
    <row r="545" customFormat="false" ht="12.75" hidden="false" customHeight="false" outlineLevel="0" collapsed="false">
      <c r="A545" s="0" t="n">
        <v>340.066</v>
      </c>
      <c r="B545" s="0" t="n">
        <v>0.00830191059237001</v>
      </c>
      <c r="C545" s="0" t="n">
        <v>-0.0020614689265478</v>
      </c>
      <c r="D545" s="0" t="n">
        <v>-0.00732539963138569</v>
      </c>
      <c r="E545" s="0" t="n">
        <v>0.00279473943496194</v>
      </c>
      <c r="F545" s="0" t="n">
        <v>0.00723028588848999</v>
      </c>
      <c r="G545" s="0" t="n">
        <v>0.00509788960831926</v>
      </c>
      <c r="H545" s="0" t="n">
        <v>0.0081227904247837</v>
      </c>
      <c r="I545" s="0" t="n">
        <v>-0.00141721237611404</v>
      </c>
      <c r="K545" s="0" t="n">
        <f aca="false">A545</f>
        <v>340.066</v>
      </c>
      <c r="L545" s="0" t="n">
        <f aca="false">20*LOG(SQRT(B545^2+C545^2))</f>
        <v>-41.3565879204222</v>
      </c>
      <c r="M545" s="0" t="n">
        <f aca="false">20*LOG(SQRT(D545^2+E545^2))</f>
        <v>-42.1132231580328</v>
      </c>
      <c r="N545" s="0" t="n">
        <f aca="false">20*LOG(SQRT(F545^2+G545^2))</f>
        <v>-41.0642956662231</v>
      </c>
      <c r="O545" s="0" t="n">
        <f aca="false">20*LOG(SQRT(H545^2+I545^2))</f>
        <v>-41.6756635957956</v>
      </c>
      <c r="P545" s="0" t="n">
        <f aca="false">-(1.05*(1.82*SQRT(K545)+0.0169*K545+0.25/(SQRT(K545)))+4*0.02*SQRT(K545))</f>
        <v>-42.7644949512625</v>
      </c>
    </row>
    <row r="546" customFormat="false" ht="12.75" hidden="false" customHeight="false" outlineLevel="0" collapsed="false">
      <c r="A546" s="0" t="n">
        <v>340.6909375</v>
      </c>
      <c r="B546" s="0" t="n">
        <v>-0.00336201409180992</v>
      </c>
      <c r="C546" s="0" t="n">
        <v>-0.00768201366031335</v>
      </c>
      <c r="D546" s="0" t="n">
        <v>0.004498203497944</v>
      </c>
      <c r="E546" s="0" t="n">
        <v>0.00634876449685807</v>
      </c>
      <c r="F546" s="0" t="n">
        <v>0.00369294772992977</v>
      </c>
      <c r="G546" s="0" t="n">
        <v>-0.00793694432703801</v>
      </c>
      <c r="H546" s="0" t="n">
        <v>-0.00324233397772957</v>
      </c>
      <c r="I546" s="0" t="n">
        <v>-0.00751252143131129</v>
      </c>
      <c r="K546" s="0" t="n">
        <f aca="false">A546</f>
        <v>340.6909375</v>
      </c>
      <c r="L546" s="0" t="n">
        <f aca="false">20*LOG(SQRT(B546^2+C546^2))</f>
        <v>-41.5294292342085</v>
      </c>
      <c r="M546" s="0" t="n">
        <f aca="false">20*LOG(SQRT(D546^2+E546^2))</f>
        <v>-42.1795295390327</v>
      </c>
      <c r="N546" s="0" t="n">
        <f aca="false">20*LOG(SQRT(F546^2+G546^2))</f>
        <v>-41.1558446615026</v>
      </c>
      <c r="O546" s="0" t="n">
        <f aca="false">20*LOG(SQRT(H546^2+I546^2))</f>
        <v>-41.7424482677235</v>
      </c>
      <c r="P546" s="0" t="n">
        <f aca="false">-(1.05*(1.82*SQRT(K546)+0.0169*K546+0.25/(SQRT(K546)))+4*0.02*SQRT(K546))</f>
        <v>-42.8092921269972</v>
      </c>
    </row>
    <row r="547" customFormat="false" ht="12.75" hidden="false" customHeight="false" outlineLevel="0" collapsed="false">
      <c r="A547" s="0" t="n">
        <v>341.315875</v>
      </c>
      <c r="B547" s="0" t="n">
        <v>-0.00691161309703764</v>
      </c>
      <c r="C547" s="0" t="n">
        <v>0.00446011818810845</v>
      </c>
      <c r="D547" s="0" t="n">
        <v>0.00498125847748211</v>
      </c>
      <c r="E547" s="0" t="n">
        <v>-0.00590339464657538</v>
      </c>
      <c r="F547" s="0" t="n">
        <v>-0.00837862065833891</v>
      </c>
      <c r="G547" s="0" t="n">
        <v>-0.00222476402406663</v>
      </c>
      <c r="H547" s="0" t="n">
        <v>-0.00649992287638787</v>
      </c>
      <c r="I547" s="0" t="n">
        <v>0.00485891776707257</v>
      </c>
      <c r="K547" s="0" t="n">
        <f aca="false">A547</f>
        <v>341.315875</v>
      </c>
      <c r="L547" s="0" t="n">
        <f aca="false">20*LOG(SQRT(B547^2+C547^2))</f>
        <v>-41.6964843064851</v>
      </c>
      <c r="M547" s="0" t="n">
        <f aca="false">20*LOG(SQRT(D547^2+E547^2))</f>
        <v>-42.2429488121811</v>
      </c>
      <c r="N547" s="0" t="n">
        <f aca="false">20*LOG(SQRT(F547^2+G547^2))</f>
        <v>-41.2406605034152</v>
      </c>
      <c r="O547" s="0" t="n">
        <f aca="false">20*LOG(SQRT(H547^2+I547^2))</f>
        <v>-41.8139093952557</v>
      </c>
      <c r="P547" s="0" t="n">
        <f aca="false">-(1.05*(1.82*SQRT(K547)+0.0169*K547+0.25/(SQRT(K547)))+4*0.02*SQRT(K547))</f>
        <v>-42.8540584254168</v>
      </c>
    </row>
    <row r="548" customFormat="false" ht="12.75" hidden="false" customHeight="false" outlineLevel="0" collapsed="false">
      <c r="A548" s="0" t="n">
        <v>341.9408125</v>
      </c>
      <c r="B548" s="0" t="n">
        <v>0.00541047441996567</v>
      </c>
      <c r="C548" s="0" t="n">
        <v>0.00605962914344774</v>
      </c>
      <c r="D548" s="0" t="n">
        <v>-0.00693620069613703</v>
      </c>
      <c r="E548" s="0" t="n">
        <v>-0.00331298034989019</v>
      </c>
      <c r="F548" s="0" t="n">
        <v>-0.000738895242963001</v>
      </c>
      <c r="G548" s="0" t="n">
        <v>0.00856057499214902</v>
      </c>
      <c r="H548" s="0" t="n">
        <v>0.00619826622245848</v>
      </c>
      <c r="I548" s="0" t="n">
        <v>0.00517175177868623</v>
      </c>
      <c r="K548" s="0" t="n">
        <f aca="false">A548</f>
        <v>341.9408125</v>
      </c>
      <c r="L548" s="0" t="n">
        <f aca="false">20*LOG(SQRT(B548^2+C548^2))</f>
        <v>-41.8050647972692</v>
      </c>
      <c r="M548" s="0" t="n">
        <f aca="false">20*LOG(SQRT(D548^2+E548^2))</f>
        <v>-42.2851012586041</v>
      </c>
      <c r="N548" s="0" t="n">
        <f aca="false">20*LOG(SQRT(F548^2+G548^2))</f>
        <v>-41.3177059996911</v>
      </c>
      <c r="O548" s="0" t="n">
        <f aca="false">20*LOG(SQRT(H548^2+I548^2))</f>
        <v>-41.8598213069667</v>
      </c>
      <c r="P548" s="0" t="n">
        <f aca="false">-(1.05*(1.82*SQRT(K548)+0.0169*K548+0.25/(SQRT(K548)))+4*0.02*SQRT(K548))</f>
        <v>-42.8987939312198</v>
      </c>
    </row>
    <row r="549" customFormat="false" ht="12.75" hidden="false" customHeight="false" outlineLevel="0" collapsed="false">
      <c r="A549" s="0" t="n">
        <v>342.56575</v>
      </c>
      <c r="B549" s="0" t="n">
        <v>0.00510907949562178</v>
      </c>
      <c r="C549" s="0" t="n">
        <v>-0.00626469492282692</v>
      </c>
      <c r="D549" s="0" t="n">
        <v>-0.00146064837302518</v>
      </c>
      <c r="E549" s="0" t="n">
        <v>0.00751503907904022</v>
      </c>
      <c r="F549" s="0" t="n">
        <v>0.00848364799231974</v>
      </c>
      <c r="G549" s="0" t="n">
        <v>-0.000762596607365112</v>
      </c>
      <c r="H549" s="0" t="n">
        <v>0.00359110653193234</v>
      </c>
      <c r="I549" s="0" t="n">
        <v>-0.00722389555309796</v>
      </c>
      <c r="K549" s="0" t="n">
        <f aca="false">A549</f>
        <v>342.56575</v>
      </c>
      <c r="L549" s="0" t="n">
        <f aca="false">20*LOG(SQRT(B549^2+C549^2))</f>
        <v>-41.8476041734726</v>
      </c>
      <c r="M549" s="0" t="n">
        <f aca="false">20*LOG(SQRT(D549^2+E549^2))</f>
        <v>-42.320334209065</v>
      </c>
      <c r="N549" s="0" t="n">
        <f aca="false">20*LOG(SQRT(F549^2+G549^2))</f>
        <v>-41.3933961595195</v>
      </c>
      <c r="O549" s="0" t="n">
        <f aca="false">20*LOG(SQRT(H549^2+I549^2))</f>
        <v>-41.8654769716861</v>
      </c>
      <c r="P549" s="0" t="n">
        <f aca="false">-(1.05*(1.82*SQRT(K549)+0.0169*K549+0.25/(SQRT(K549)))+4*0.02*SQRT(K549))</f>
        <v>-42.9434987287186</v>
      </c>
    </row>
    <row r="550" customFormat="false" ht="12.75" hidden="false" customHeight="false" outlineLevel="0" collapsed="false">
      <c r="A550" s="0" t="n">
        <v>343.1906875</v>
      </c>
      <c r="B550" s="0" t="n">
        <v>-0.00700193629139751</v>
      </c>
      <c r="C550" s="0" t="n">
        <v>-0.00406802907524595</v>
      </c>
      <c r="D550" s="0" t="n">
        <v>0.00761805687644346</v>
      </c>
      <c r="E550" s="0" t="n">
        <v>-0.000492279901548442</v>
      </c>
      <c r="F550" s="0" t="n">
        <v>-0.00221870039513552</v>
      </c>
      <c r="G550" s="0" t="n">
        <v>-0.00814904086699561</v>
      </c>
      <c r="H550" s="0" t="n">
        <v>-0.00784846610538222</v>
      </c>
      <c r="I550" s="0" t="n">
        <v>-0.00179503138713644</v>
      </c>
      <c r="K550" s="0" t="n">
        <f aca="false">A550</f>
        <v>343.1906875</v>
      </c>
      <c r="L550" s="0" t="n">
        <f aca="false">20*LOG(SQRT(B550^2+C550^2))</f>
        <v>-41.8325526080361</v>
      </c>
      <c r="M550" s="0" t="n">
        <f aca="false">20*LOG(SQRT(D550^2+E550^2))</f>
        <v>-42.3450184371793</v>
      </c>
      <c r="N550" s="0" t="n">
        <f aca="false">20*LOG(SQRT(F550^2+G550^2))</f>
        <v>-41.4673082941367</v>
      </c>
      <c r="O550" s="0" t="n">
        <f aca="false">20*LOG(SQRT(H550^2+I550^2))</f>
        <v>-41.8828723546522</v>
      </c>
      <c r="P550" s="0" t="n">
        <f aca="false">-(1.05*(1.82*SQRT(K550)+0.0169*K550+0.25/(SQRT(K550)))+4*0.02*SQRT(K550))</f>
        <v>-42.9881729018411</v>
      </c>
    </row>
    <row r="551" customFormat="false" ht="12.75" hidden="false" customHeight="false" outlineLevel="0" collapsed="false">
      <c r="A551" s="0" t="n">
        <v>343.815625</v>
      </c>
      <c r="B551" s="0" t="n">
        <v>-0.00288894413211541</v>
      </c>
      <c r="C551" s="0" t="n">
        <v>0.00756794991597332</v>
      </c>
      <c r="D551" s="0" t="n">
        <v>-0.00239924010364836</v>
      </c>
      <c r="E551" s="0" t="n">
        <v>-0.00718135652786989</v>
      </c>
      <c r="F551" s="0" t="n">
        <v>-0.00758310250792868</v>
      </c>
      <c r="G551" s="0" t="n">
        <v>0.00352744736028428</v>
      </c>
      <c r="H551" s="0" t="n">
        <v>0.000121458445243871</v>
      </c>
      <c r="I551" s="0" t="n">
        <v>0.00802071569913806</v>
      </c>
      <c r="K551" s="0" t="n">
        <f aca="false">A551</f>
        <v>343.815625</v>
      </c>
      <c r="L551" s="0" t="n">
        <f aca="false">20*LOG(SQRT(B551^2+C551^2))</f>
        <v>-41.8296467318824</v>
      </c>
      <c r="M551" s="0" t="n">
        <f aca="false">20*LOG(SQRT(D551^2+E551^2))</f>
        <v>-42.4163143152467</v>
      </c>
      <c r="N551" s="0" t="n">
        <f aca="false">20*LOG(SQRT(F551^2+G551^2))</f>
        <v>-41.5523507664086</v>
      </c>
      <c r="O551" s="0" t="n">
        <f aca="false">20*LOG(SQRT(H551^2+I551^2))</f>
        <v>-41.9147417655265</v>
      </c>
      <c r="P551" s="0" t="n">
        <f aca="false">-(1.05*(1.82*SQRT(K551)+0.0169*K551+0.25/(SQRT(K551)))+4*0.02*SQRT(K551))</f>
        <v>-43.032816534134</v>
      </c>
    </row>
    <row r="552" customFormat="false" ht="12.75" hidden="false" customHeight="false" outlineLevel="0" collapsed="false">
      <c r="A552" s="0" t="n">
        <v>344.4405625</v>
      </c>
      <c r="B552" s="0" t="n">
        <v>0.00796006319086018</v>
      </c>
      <c r="C552" s="0" t="n">
        <v>0.00160715465145279</v>
      </c>
      <c r="D552" s="0" t="n">
        <v>-0.00627847399454337</v>
      </c>
      <c r="E552" s="0" t="n">
        <v>0.00411668675654562</v>
      </c>
      <c r="F552" s="0" t="n">
        <v>0.00474053383740972</v>
      </c>
      <c r="G552" s="0" t="n">
        <v>0.00685267539624703</v>
      </c>
      <c r="H552" s="0" t="n">
        <v>0.00772537943059092</v>
      </c>
      <c r="I552" s="0" t="n">
        <v>-0.00201587118458719</v>
      </c>
      <c r="K552" s="0" t="n">
        <f aca="false">A552</f>
        <v>344.4405625</v>
      </c>
      <c r="L552" s="0" t="n">
        <f aca="false">20*LOG(SQRT(B552^2+C552^2))</f>
        <v>-41.8081449160992</v>
      </c>
      <c r="M552" s="0" t="n">
        <f aca="false">20*LOG(SQRT(D552^2+E552^2))</f>
        <v>-42.4898012125911</v>
      </c>
      <c r="N552" s="0" t="n">
        <f aca="false">20*LOG(SQRT(F552^2+G552^2))</f>
        <v>-41.5844144334198</v>
      </c>
      <c r="O552" s="0" t="n">
        <f aca="false">20*LOG(SQRT(H552^2+I552^2))</f>
        <v>-41.9555234857359</v>
      </c>
      <c r="P552" s="0" t="n">
        <f aca="false">-(1.05*(1.82*SQRT(K552)+0.0169*K552+0.25/(SQRT(K552)))+4*0.02*SQRT(K552))</f>
        <v>-43.0774297087645</v>
      </c>
    </row>
    <row r="553" customFormat="false" ht="12.75" hidden="false" customHeight="false" outlineLevel="0" collapsed="false">
      <c r="A553" s="0" t="n">
        <v>345.0655</v>
      </c>
      <c r="B553" s="0" t="n">
        <v>0.000249630929126705</v>
      </c>
      <c r="C553" s="0" t="n">
        <v>-0.00813374232393333</v>
      </c>
      <c r="D553" s="0" t="n">
        <v>0.00553100751039705</v>
      </c>
      <c r="E553" s="0" t="n">
        <v>0.00499645216545374</v>
      </c>
      <c r="F553" s="0" t="n">
        <v>0.00591761459505187</v>
      </c>
      <c r="G553" s="0" t="n">
        <v>-0.00586233164237003</v>
      </c>
      <c r="H553" s="0" t="n">
        <v>-0.0037688678379899</v>
      </c>
      <c r="I553" s="0" t="n">
        <v>-0.00696908994767891</v>
      </c>
      <c r="K553" s="0" t="n">
        <f aca="false">A553</f>
        <v>345.0655</v>
      </c>
      <c r="L553" s="0" t="n">
        <f aca="false">20*LOG(SQRT(B553^2+C553^2))</f>
        <v>-41.790103002737</v>
      </c>
      <c r="M553" s="0" t="n">
        <f aca="false">20*LOG(SQRT(D553^2+E553^2))</f>
        <v>-42.5526450990615</v>
      </c>
      <c r="N553" s="0" t="n">
        <f aca="false">20*LOG(SQRT(F553^2+G553^2))</f>
        <v>-41.5873381412339</v>
      </c>
      <c r="O553" s="0" t="n">
        <f aca="false">20*LOG(SQRT(H553^2+I553^2))</f>
        <v>-42.0223002475839</v>
      </c>
      <c r="P553" s="0" t="n">
        <f aca="false">-(1.05*(1.82*SQRT(K553)+0.0169*K553+0.25/(SQRT(K553)))+4*0.02*SQRT(K553))</f>
        <v>-43.1220125085233</v>
      </c>
    </row>
    <row r="554" customFormat="false" ht="12.75" hidden="false" customHeight="false" outlineLevel="0" collapsed="false">
      <c r="A554" s="0" t="n">
        <v>345.6904375</v>
      </c>
      <c r="B554" s="0" t="n">
        <v>-0.00807880302830051</v>
      </c>
      <c r="C554" s="0" t="n">
        <v>0.0011485132564506</v>
      </c>
      <c r="D554" s="0" t="n">
        <v>0.00345019510380387</v>
      </c>
      <c r="E554" s="0" t="n">
        <v>-0.00655726497375057</v>
      </c>
      <c r="F554" s="0" t="n">
        <v>-0.00680446740740153</v>
      </c>
      <c r="G554" s="0" t="n">
        <v>-0.00482663651649769</v>
      </c>
      <c r="H554" s="0" t="n">
        <v>-0.00583726168929968</v>
      </c>
      <c r="I554" s="0" t="n">
        <v>0.00527344069619469</v>
      </c>
      <c r="K554" s="0" t="n">
        <f aca="false">A554</f>
        <v>345.6904375</v>
      </c>
      <c r="L554" s="0" t="n">
        <f aca="false">20*LOG(SQRT(B554^2+C554^2))</f>
        <v>-41.7661615345748</v>
      </c>
      <c r="M554" s="0" t="n">
        <f aca="false">20*LOG(SQRT(D554^2+E554^2))</f>
        <v>-42.6041523450754</v>
      </c>
      <c r="N554" s="0" t="n">
        <f aca="false">20*LOG(SQRT(F554^2+G554^2))</f>
        <v>-41.5740825257109</v>
      </c>
      <c r="O554" s="0" t="n">
        <f aca="false">20*LOG(SQRT(H554^2+I554^2))</f>
        <v>-42.0843003842918</v>
      </c>
      <c r="P554" s="0" t="n">
        <f aca="false">-(1.05*(1.82*SQRT(K554)+0.0169*K554+0.25/(SQRT(K554)))+4*0.02*SQRT(K554))</f>
        <v>-43.1665650158263</v>
      </c>
    </row>
    <row r="555" customFormat="false" ht="12.75" hidden="false" customHeight="false" outlineLevel="0" collapsed="false">
      <c r="A555" s="0" t="n">
        <v>346.315375</v>
      </c>
      <c r="B555" s="0" t="n">
        <v>0.00255679062783334</v>
      </c>
      <c r="C555" s="0" t="n">
        <v>0.00774572894246619</v>
      </c>
      <c r="D555" s="0" t="n">
        <v>-0.00717382505223635</v>
      </c>
      <c r="E555" s="0" t="n">
        <v>-0.0016553641595541</v>
      </c>
      <c r="F555" s="0" t="n">
        <v>-0.00352895737720663</v>
      </c>
      <c r="G555" s="0" t="n">
        <v>0.00755443984177382</v>
      </c>
      <c r="H555" s="0" t="n">
        <v>0.00644584154197265</v>
      </c>
      <c r="I555" s="0" t="n">
        <v>0.00438893221960362</v>
      </c>
      <c r="K555" s="0" t="n">
        <f aca="false">A555</f>
        <v>346.315375</v>
      </c>
      <c r="L555" s="0" t="n">
        <f aca="false">20*LOG(SQRT(B555^2+C555^2))</f>
        <v>-41.7695966141962</v>
      </c>
      <c r="M555" s="0" t="n">
        <f aca="false">20*LOG(SQRT(D555^2+E555^2))</f>
        <v>-42.6596869238857</v>
      </c>
      <c r="N555" s="0" t="n">
        <f aca="false">20*LOG(SQRT(F555^2+G555^2))</f>
        <v>-41.5787086182834</v>
      </c>
      <c r="O555" s="0" t="n">
        <f aca="false">20*LOG(SQRT(H555^2+I555^2))</f>
        <v>-42.16013575439</v>
      </c>
      <c r="P555" s="0" t="n">
        <f aca="false">-(1.05*(1.82*SQRT(K555)+0.0169*K555+0.25/(SQRT(K555)))+4*0.02*SQRT(K555))</f>
        <v>-43.2110873127179</v>
      </c>
    </row>
    <row r="556" customFormat="false" ht="12.75" hidden="false" customHeight="false" outlineLevel="0" collapsed="false">
      <c r="A556" s="0" t="n">
        <v>346.9403125</v>
      </c>
      <c r="B556" s="0" t="n">
        <v>0.00710443002357251</v>
      </c>
      <c r="C556" s="0" t="n">
        <v>-0.00383932506081971</v>
      </c>
      <c r="D556" s="0" t="n">
        <v>0.000224429556780677</v>
      </c>
      <c r="E556" s="0" t="n">
        <v>0.00728647104070597</v>
      </c>
      <c r="F556" s="0" t="n">
        <v>0.00801957376557322</v>
      </c>
      <c r="G556" s="0" t="n">
        <v>0.00211901701989928</v>
      </c>
      <c r="H556" s="0" t="n">
        <v>0.00271917560651897</v>
      </c>
      <c r="I556" s="0" t="n">
        <v>-0.00721359400330357</v>
      </c>
      <c r="K556" s="0" t="n">
        <f aca="false">A556</f>
        <v>346.9403125</v>
      </c>
      <c r="L556" s="0" t="n">
        <f aca="false">20*LOG(SQRT(B556^2+C556^2))</f>
        <v>-41.8566353697698</v>
      </c>
      <c r="M556" s="0" t="n">
        <f aca="false">20*LOG(SQRT(D556^2+E556^2))</f>
        <v>-42.745536968836</v>
      </c>
      <c r="N556" s="0" t="n">
        <f aca="false">20*LOG(SQRT(F556^2+G556^2))</f>
        <v>-41.623875972476</v>
      </c>
      <c r="O556" s="0" t="n">
        <f aca="false">20*LOG(SQRT(H556^2+I556^2))</f>
        <v>-42.2599533356665</v>
      </c>
      <c r="P556" s="0" t="n">
        <f aca="false">-(1.05*(1.82*SQRT(K556)+0.0169*K556+0.25/(SQRT(K556)))+4*0.02*SQRT(K556))</f>
        <v>-43.2555794808725</v>
      </c>
    </row>
    <row r="557" customFormat="false" ht="12.75" hidden="false" customHeight="false" outlineLevel="0" collapsed="false">
      <c r="A557" s="0" t="n">
        <v>347.56525</v>
      </c>
      <c r="B557" s="0" t="n">
        <v>-0.00491390120085659</v>
      </c>
      <c r="C557" s="0" t="n">
        <v>-0.00625746717370518</v>
      </c>
      <c r="D557" s="0" t="n">
        <v>0.00693303651437426</v>
      </c>
      <c r="E557" s="0" t="n">
        <v>-0.00202325415929582</v>
      </c>
      <c r="F557" s="0" t="n">
        <v>0.000643126090520863</v>
      </c>
      <c r="G557" s="0" t="n">
        <v>-0.00821809551616722</v>
      </c>
      <c r="H557" s="0" t="n">
        <v>-0.00758115502389827</v>
      </c>
      <c r="I557" s="0" t="n">
        <v>-0.000947225862748152</v>
      </c>
      <c r="K557" s="0" t="n">
        <f aca="false">A557</f>
        <v>347.56525</v>
      </c>
      <c r="L557" s="0" t="n">
        <f aca="false">20*LOG(SQRT(B557^2+C557^2))</f>
        <v>-41.9858036997334</v>
      </c>
      <c r="M557" s="0" t="n">
        <f aca="false">20*LOG(SQRT(D557^2+E557^2))</f>
        <v>-42.8265781538801</v>
      </c>
      <c r="N557" s="0" t="n">
        <f aca="false">20*LOG(SQRT(F557^2+G557^2))</f>
        <v>-41.6780603251108</v>
      </c>
      <c r="O557" s="0" t="n">
        <f aca="false">20*LOG(SQRT(H557^2+I557^2))</f>
        <v>-42.3380176276144</v>
      </c>
      <c r="P557" s="0" t="n">
        <f aca="false">-(1.05*(1.82*SQRT(K557)+0.0169*K557+0.25/(SQRT(K557)))+4*0.02*SQRT(K557))</f>
        <v>-43.3000416015971</v>
      </c>
    </row>
    <row r="558" customFormat="false" ht="12.75" hidden="false" customHeight="false" outlineLevel="0" collapsed="false">
      <c r="A558" s="0" t="n">
        <v>348.1901875</v>
      </c>
      <c r="B558" s="0" t="n">
        <v>-0.00531281957626634</v>
      </c>
      <c r="C558" s="0" t="n">
        <v>0.00580146113617865</v>
      </c>
      <c r="D558" s="0" t="n">
        <v>-0.00363863898959033</v>
      </c>
      <c r="E558" s="0" t="n">
        <v>-0.0061726900647752</v>
      </c>
      <c r="F558" s="0" t="n">
        <v>-0.00812931150257471</v>
      </c>
      <c r="G558" s="0" t="n">
        <v>0.000808946247179586</v>
      </c>
      <c r="H558" s="0" t="n">
        <v>0.00083138135045983</v>
      </c>
      <c r="I558" s="0" t="n">
        <v>0.00751951956218273</v>
      </c>
      <c r="K558" s="0" t="n">
        <f aca="false">A558</f>
        <v>348.1901875</v>
      </c>
      <c r="L558" s="0" t="n">
        <f aca="false">20*LOG(SQRT(B558^2+C558^2))</f>
        <v>-42.0842861827351</v>
      </c>
      <c r="M558" s="0" t="n">
        <f aca="false">20*LOG(SQRT(D558^2+E558^2))</f>
        <v>-42.8952894042547</v>
      </c>
      <c r="N558" s="0" t="n">
        <f aca="false">20*LOG(SQRT(F558^2+G558^2))</f>
        <v>-41.7561314997047</v>
      </c>
      <c r="O558" s="0" t="n">
        <f aca="false">20*LOG(SQRT(H558^2+I558^2))</f>
        <v>-42.4234309784295</v>
      </c>
      <c r="P558" s="0" t="n">
        <f aca="false">-(1.05*(1.82*SQRT(K558)+0.0169*K558+0.25/(SQRT(K558)))+4*0.02*SQRT(K558))</f>
        <v>-43.3444737558338</v>
      </c>
    </row>
    <row r="559" customFormat="false" ht="12.75" hidden="false" customHeight="false" outlineLevel="0" collapsed="false">
      <c r="A559" s="0" t="n">
        <v>348.815125</v>
      </c>
      <c r="B559" s="0" t="n">
        <v>0.00652372065020028</v>
      </c>
      <c r="C559" s="0" t="n">
        <v>0.00428268822239141</v>
      </c>
      <c r="D559" s="0" t="n">
        <v>-0.00505409667293616</v>
      </c>
      <c r="E559" s="0" t="n">
        <v>0.00502613230679256</v>
      </c>
      <c r="F559" s="0" t="n">
        <v>0.00219591062563159</v>
      </c>
      <c r="G559" s="0" t="n">
        <v>0.00780513125177409</v>
      </c>
      <c r="H559" s="0" t="n">
        <v>0.00705666385064958</v>
      </c>
      <c r="I559" s="0" t="n">
        <v>-0.002526725108494</v>
      </c>
      <c r="K559" s="0" t="n">
        <f aca="false">A559</f>
        <v>348.815125</v>
      </c>
      <c r="L559" s="0" t="n">
        <f aca="false">20*LOG(SQRT(B559^2+C559^2))</f>
        <v>-42.1538021476599</v>
      </c>
      <c r="M559" s="0" t="n">
        <f aca="false">20*LOG(SQRT(D559^2+E559^2))</f>
        <v>-42.940858582421</v>
      </c>
      <c r="N559" s="0" t="n">
        <f aca="false">20*LOG(SQRT(F559^2+G559^2))</f>
        <v>-41.8215644498061</v>
      </c>
      <c r="O559" s="0" t="n">
        <f aca="false">20*LOG(SQRT(H559^2+I559^2))</f>
        <v>-42.5041173704512</v>
      </c>
      <c r="P559" s="0" t="n">
        <f aca="false">-(1.05*(1.82*SQRT(K559)+0.0169*K559+0.25/(SQRT(K559)))+4*0.02*SQRT(K559))</f>
        <v>-43.388876024162</v>
      </c>
    </row>
    <row r="560" customFormat="false" ht="12.75" hidden="false" customHeight="false" outlineLevel="0" collapsed="false">
      <c r="A560" s="0" t="n">
        <v>349.4400625</v>
      </c>
      <c r="B560" s="0" t="n">
        <v>0.00318219284229902</v>
      </c>
      <c r="C560" s="0" t="n">
        <v>-0.00713151995863141</v>
      </c>
      <c r="D560" s="0" t="n">
        <v>0.00610484759104569</v>
      </c>
      <c r="E560" s="0" t="n">
        <v>0.0036449453429098</v>
      </c>
      <c r="F560" s="0" t="n">
        <v>0.00726734469590289</v>
      </c>
      <c r="G560" s="0" t="n">
        <v>-0.00348744277585275</v>
      </c>
      <c r="H560" s="0" t="n">
        <v>-0.00407313585444889</v>
      </c>
      <c r="I560" s="0" t="n">
        <v>-0.00623463891114874</v>
      </c>
      <c r="K560" s="0" t="n">
        <f aca="false">A560</f>
        <v>349.4400625</v>
      </c>
      <c r="L560" s="0" t="n">
        <f aca="false">20*LOG(SQRT(B560^2+C560^2))</f>
        <v>-42.1477748311654</v>
      </c>
      <c r="M560" s="0" t="n">
        <f aca="false">20*LOG(SQRT(D560^2+E560^2))</f>
        <v>-42.9623768359836</v>
      </c>
      <c r="N560" s="0" t="n">
        <f aca="false">20*LOG(SQRT(F560^2+G560^2))</f>
        <v>-41.8724331131607</v>
      </c>
      <c r="O560" s="0" t="n">
        <f aca="false">20*LOG(SQRT(H560^2+I560^2))</f>
        <v>-42.5601106649896</v>
      </c>
      <c r="P560" s="0" t="n">
        <f aca="false">-(1.05*(1.82*SQRT(K560)+0.0169*K560+0.25/(SQRT(K560)))+4*0.02*SQRT(K560))</f>
        <v>-43.4332484868004</v>
      </c>
    </row>
    <row r="561" customFormat="false" ht="12.75" hidden="false" customHeight="false" outlineLevel="0" collapsed="false">
      <c r="A561" s="0" t="n">
        <v>350.065</v>
      </c>
      <c r="B561" s="0" t="n">
        <v>-0.00755220819161571</v>
      </c>
      <c r="C561" s="0" t="n">
        <v>-0.00198757303389334</v>
      </c>
      <c r="D561" s="0" t="n">
        <v>0.00200917622309989</v>
      </c>
      <c r="E561" s="0" t="n">
        <v>-0.00682153505177943</v>
      </c>
      <c r="F561" s="0" t="n">
        <v>-0.00468557115837142</v>
      </c>
      <c r="G561" s="0" t="n">
        <v>-0.00652449241575824</v>
      </c>
      <c r="H561" s="0" t="n">
        <v>-0.00509583348522259</v>
      </c>
      <c r="I561" s="0" t="n">
        <v>0.00536345240954207</v>
      </c>
      <c r="K561" s="0" t="n">
        <f aca="false">A561</f>
        <v>350.065</v>
      </c>
      <c r="L561" s="0" t="n">
        <f aca="false">20*LOG(SQRT(B561^2+C561^2))</f>
        <v>-42.1476774886045</v>
      </c>
      <c r="M561" s="0" t="n">
        <f aca="false">20*LOG(SQRT(D561^2+E561^2))</f>
        <v>-42.9610593372544</v>
      </c>
      <c r="N561" s="0" t="n">
        <f aca="false">20*LOG(SQRT(F561^2+G561^2))</f>
        <v>-41.9028155541193</v>
      </c>
      <c r="O561" s="0" t="n">
        <f aca="false">20*LOG(SQRT(H561^2+I561^2))</f>
        <v>-42.6174169607213</v>
      </c>
      <c r="P561" s="0" t="n">
        <f aca="false">-(1.05*(1.82*SQRT(K561)+0.0169*K561+0.25/(SQRT(K561)))+4*0.02*SQRT(K561))</f>
        <v>-43.4775912236097</v>
      </c>
    </row>
    <row r="562" customFormat="false" ht="12.75" hidden="false" customHeight="false" outlineLevel="0" collapsed="false">
      <c r="A562" s="0" t="n">
        <v>350.6899375</v>
      </c>
      <c r="B562" s="0" t="n">
        <v>-0.000715575507534047</v>
      </c>
      <c r="C562" s="0" t="n">
        <v>0.00780563492765778</v>
      </c>
      <c r="D562" s="0" t="n">
        <v>-0.00710711311596318</v>
      </c>
      <c r="E562" s="0" t="n">
        <v>-0.000222434045201157</v>
      </c>
      <c r="F562" s="0" t="n">
        <v>-0.00558805128258217</v>
      </c>
      <c r="G562" s="0" t="n">
        <v>0.00571697968165021</v>
      </c>
      <c r="H562" s="0" t="n">
        <v>0.00637668271128495</v>
      </c>
      <c r="I562" s="0" t="n">
        <v>0.00369731668179749</v>
      </c>
      <c r="K562" s="0" t="n">
        <f aca="false">A562</f>
        <v>350.6899375</v>
      </c>
      <c r="L562" s="0" t="n">
        <f aca="false">20*LOG(SQRT(B562^2+C562^2))</f>
        <v>-42.1154889949425</v>
      </c>
      <c r="M562" s="0" t="n">
        <f aca="false">20*LOG(SQRT(D562^2+E562^2))</f>
        <v>-42.9618835002637</v>
      </c>
      <c r="N562" s="0" t="n">
        <f aca="false">20*LOG(SQRT(F562^2+G562^2))</f>
        <v>-41.9443000129458</v>
      </c>
      <c r="O562" s="0" t="n">
        <f aca="false">20*LOG(SQRT(H562^2+I562^2))</f>
        <v>-42.6494244516724</v>
      </c>
      <c r="P562" s="0" t="n">
        <f aca="false">-(1.05*(1.82*SQRT(K562)+0.0169*K562+0.25/(SQRT(K562)))+4*0.02*SQRT(K562))</f>
        <v>-43.5219043140944</v>
      </c>
    </row>
    <row r="563" customFormat="false" ht="12.75" hidden="false" customHeight="false" outlineLevel="0" collapsed="false">
      <c r="A563" s="0" t="n">
        <v>351.314875</v>
      </c>
      <c r="B563" s="0" t="n">
        <v>0.00782330581470407</v>
      </c>
      <c r="C563" s="0" t="n">
        <v>-0.000626914700927145</v>
      </c>
      <c r="D563" s="0" t="n">
        <v>0.00160284510581429</v>
      </c>
      <c r="E563" s="0" t="n">
        <v>0.00690476312375728</v>
      </c>
      <c r="F563" s="0" t="n">
        <v>0.00654100407606904</v>
      </c>
      <c r="G563" s="0" t="n">
        <v>0.00449295590783131</v>
      </c>
      <c r="H563" s="0" t="n">
        <v>0.00208982293623936</v>
      </c>
      <c r="I563" s="0" t="n">
        <v>-0.00701741353523368</v>
      </c>
      <c r="K563" s="0" t="n">
        <f aca="false">A563</f>
        <v>351.314875</v>
      </c>
      <c r="L563" s="0" t="n">
        <f aca="false">20*LOG(SQRT(B563^2+C563^2))</f>
        <v>-42.1043948079437</v>
      </c>
      <c r="M563" s="0" t="n">
        <f aca="false">20*LOG(SQRT(D563^2+E563^2))</f>
        <v>-42.9890830569977</v>
      </c>
      <c r="N563" s="0" t="n">
        <f aca="false">20*LOG(SQRT(F563^2+G563^2))</f>
        <v>-42.008567400975</v>
      </c>
      <c r="O563" s="0" t="n">
        <f aca="false">20*LOG(SQRT(H563^2+I563^2))</f>
        <v>-42.7074242518753</v>
      </c>
      <c r="P563" s="0" t="n">
        <f aca="false">-(1.05*(1.82*SQRT(K563)+0.0169*K563+0.25/(SQRT(K563)))+4*0.02*SQRT(K563))</f>
        <v>-43.5661878374054</v>
      </c>
    </row>
    <row r="564" customFormat="false" ht="12.75" hidden="false" customHeight="false" outlineLevel="0" collapsed="false">
      <c r="A564" s="0" t="n">
        <v>351.9398125</v>
      </c>
      <c r="B564" s="0" t="n">
        <v>-0.00193979401525506</v>
      </c>
      <c r="C564" s="0" t="n">
        <v>-0.00760664749088491</v>
      </c>
      <c r="D564" s="0" t="n">
        <v>0.00625927886229644</v>
      </c>
      <c r="E564" s="0" t="n">
        <v>-0.00329927746081763</v>
      </c>
      <c r="F564" s="0" t="n">
        <v>0.00331445876365466</v>
      </c>
      <c r="G564" s="0" t="n">
        <v>-0.0071966217861549</v>
      </c>
      <c r="H564" s="0" t="n">
        <v>-0.00728286421021236</v>
      </c>
      <c r="I564" s="0" t="n">
        <v>-0.000396726075188545</v>
      </c>
      <c r="K564" s="0" t="n">
        <f aca="false">A564</f>
        <v>351.9398125</v>
      </c>
      <c r="L564" s="0" t="n">
        <f aca="false">20*LOG(SQRT(B564^2+C564^2))</f>
        <v>-42.1025091241451</v>
      </c>
      <c r="M564" s="0" t="n">
        <f aca="false">20*LOG(SQRT(D564^2+E564^2))</f>
        <v>-43.0047615758695</v>
      </c>
      <c r="N564" s="0" t="n">
        <f aca="false">20*LOG(SQRT(F564^2+G564^2))</f>
        <v>-42.021994282566</v>
      </c>
      <c r="O564" s="0" t="n">
        <f aca="false">20*LOG(SQRT(H564^2+I564^2))</f>
        <v>-42.7410875485522</v>
      </c>
      <c r="P564" s="0" t="n">
        <f aca="false">-(1.05*(1.82*SQRT(K564)+0.0169*K564+0.25/(SQRT(K564)))+4*0.02*SQRT(K564))</f>
        <v>-43.610441872342</v>
      </c>
    </row>
    <row r="565" customFormat="false" ht="12.75" hidden="false" customHeight="false" outlineLevel="0" collapsed="false">
      <c r="A565" s="0" t="n">
        <v>352.56475</v>
      </c>
      <c r="B565" s="0" t="n">
        <v>-0.00715232398589871</v>
      </c>
      <c r="C565" s="0" t="n">
        <v>0.0032185835677227</v>
      </c>
      <c r="D565" s="0" t="n">
        <v>-0.00473184386735482</v>
      </c>
      <c r="E565" s="0" t="n">
        <v>-0.00518853480078954</v>
      </c>
      <c r="F565" s="0" t="n">
        <v>-0.00767352760828156</v>
      </c>
      <c r="G565" s="0" t="n">
        <v>-0.00204807664267738</v>
      </c>
      <c r="H565" s="0" t="n">
        <v>0.00132539737961979</v>
      </c>
      <c r="I565" s="0" t="n">
        <v>0.00714434480713258</v>
      </c>
      <c r="K565" s="0" t="n">
        <f aca="false">A565</f>
        <v>352.56475</v>
      </c>
      <c r="L565" s="0" t="n">
        <f aca="false">20*LOG(SQRT(B565^2+C565^2))</f>
        <v>-42.1101884047065</v>
      </c>
      <c r="M565" s="0" t="n">
        <f aca="false">20*LOG(SQRT(D565^2+E565^2))</f>
        <v>-43.0705407846851</v>
      </c>
      <c r="N565" s="0" t="n">
        <f aca="false">20*LOG(SQRT(F565^2+G565^2))</f>
        <v>-42.0012453704524</v>
      </c>
      <c r="O565" s="0" t="n">
        <f aca="false">20*LOG(SQRT(H565^2+I565^2))</f>
        <v>-42.7737972392794</v>
      </c>
      <c r="P565" s="0" t="n">
        <f aca="false">-(1.05*(1.82*SQRT(K565)+0.0169*K565+0.25/(SQRT(K565)))+4*0.02*SQRT(K565))</f>
        <v>-43.654666497354</v>
      </c>
    </row>
    <row r="566" customFormat="false" ht="12.75" hidden="false" customHeight="false" outlineLevel="0" collapsed="false">
      <c r="A566" s="0" t="n">
        <v>353.1896875</v>
      </c>
      <c r="B566" s="0" t="n">
        <v>0.00440198367751575</v>
      </c>
      <c r="C566" s="0" t="n">
        <v>0.00646020251943167</v>
      </c>
      <c r="D566" s="0" t="n">
        <v>-0.00381139041447287</v>
      </c>
      <c r="E566" s="0" t="n">
        <v>0.00581581966579928</v>
      </c>
      <c r="F566" s="0" t="n">
        <v>-0.000680526428255419</v>
      </c>
      <c r="G566" s="0" t="n">
        <v>0.00793454737807546</v>
      </c>
      <c r="H566" s="0" t="n">
        <v>0.0066019097349843</v>
      </c>
      <c r="I566" s="0" t="n">
        <v>-0.00297264030523913</v>
      </c>
      <c r="K566" s="0" t="n">
        <f aca="false">A566</f>
        <v>353.1896875</v>
      </c>
      <c r="L566" s="0" t="n">
        <f aca="false">20*LOG(SQRT(B566^2+C566^2))</f>
        <v>-42.138757991843</v>
      </c>
      <c r="M566" s="0" t="n">
        <f aca="false">20*LOG(SQRT(D566^2+E566^2))</f>
        <v>-43.1559943216632</v>
      </c>
      <c r="N566" s="0" t="n">
        <f aca="false">20*LOG(SQRT(F566^2+G566^2))</f>
        <v>-41.9777267818691</v>
      </c>
      <c r="O566" s="0" t="n">
        <f aca="false">20*LOG(SQRT(H566^2+I566^2))</f>
        <v>-42.8048804983794</v>
      </c>
      <c r="P566" s="0" t="n">
        <f aca="false">-(1.05*(1.82*SQRT(K566)+0.0169*K566+0.25/(SQRT(K566)))+4*0.02*SQRT(K566))</f>
        <v>-43.698861790544</v>
      </c>
    </row>
    <row r="567" customFormat="false" ht="12.75" hidden="false" customHeight="false" outlineLevel="0" collapsed="false">
      <c r="A567" s="0" t="n">
        <v>353.814625</v>
      </c>
      <c r="B567" s="0" t="n">
        <v>0.0055431851309155</v>
      </c>
      <c r="C567" s="0" t="n">
        <v>-0.00541074359573498</v>
      </c>
      <c r="D567" s="0" t="n">
        <v>0.00653141151290407</v>
      </c>
      <c r="E567" s="0" t="n">
        <v>0.00221580977644489</v>
      </c>
      <c r="F567" s="0" t="n">
        <v>0.00796716848441725</v>
      </c>
      <c r="G567" s="0" t="n">
        <v>-0.000761312016220231</v>
      </c>
      <c r="H567" s="0" t="n">
        <v>-0.00441935631368986</v>
      </c>
      <c r="I567" s="0" t="n">
        <v>-0.00566324884986704</v>
      </c>
      <c r="K567" s="0" t="n">
        <f aca="false">A567</f>
        <v>353.814625</v>
      </c>
      <c r="L567" s="0" t="n">
        <f aca="false">20*LOG(SQRT(B567^2+C567^2))</f>
        <v>-42.2182669051852</v>
      </c>
      <c r="M567" s="0" t="n">
        <f aca="false">20*LOG(SQRT(D567^2+E567^2))</f>
        <v>-43.2267461504104</v>
      </c>
      <c r="N567" s="0" t="n">
        <f aca="false">20*LOG(SQRT(F567^2+G567^2))</f>
        <v>-41.9344445827676</v>
      </c>
      <c r="O567" s="0" t="n">
        <f aca="false">20*LOG(SQRT(H567^2+I567^2))</f>
        <v>-42.8732422664916</v>
      </c>
      <c r="P567" s="0" t="n">
        <f aca="false">-(1.05*(1.82*SQRT(K567)+0.0169*K567+0.25/(SQRT(K567)))+4*0.02*SQRT(K567))</f>
        <v>-43.7430278296697</v>
      </c>
    </row>
    <row r="568" customFormat="false" ht="12.75" hidden="false" customHeight="false" outlineLevel="0" collapsed="false">
      <c r="A568" s="0" t="n">
        <v>354.4395625</v>
      </c>
      <c r="B568" s="0" t="n">
        <v>-0.00621163893698663</v>
      </c>
      <c r="C568" s="0" t="n">
        <v>-0.00447413333122905</v>
      </c>
      <c r="D568" s="0" t="n">
        <v>0.00049916623323134</v>
      </c>
      <c r="E568" s="0" t="n">
        <v>-0.00682201210796885</v>
      </c>
      <c r="F568" s="0" t="n">
        <v>-0.00219101217490572</v>
      </c>
      <c r="G568" s="0" t="n">
        <v>-0.00771181855726573</v>
      </c>
      <c r="H568" s="0" t="n">
        <v>-0.00441718158621918</v>
      </c>
      <c r="I568" s="0" t="n">
        <v>0.00559092233494839</v>
      </c>
      <c r="K568" s="0" t="n">
        <f aca="false">A568</f>
        <v>354.4395625</v>
      </c>
      <c r="L568" s="0" t="n">
        <f aca="false">20*LOG(SQRT(B568^2+C568^2))</f>
        <v>-42.3208513594775</v>
      </c>
      <c r="M568" s="0" t="n">
        <f aca="false">20*LOG(SQRT(D568^2+E568^2))</f>
        <v>-43.2985608697168</v>
      </c>
      <c r="N568" s="0" t="n">
        <f aca="false">20*LOG(SQRT(F568^2+G568^2))</f>
        <v>-41.9197359206457</v>
      </c>
      <c r="O568" s="0" t="n">
        <f aca="false">20*LOG(SQRT(H568^2+I568^2))</f>
        <v>-42.9439364307288</v>
      </c>
      <c r="P568" s="0" t="n">
        <f aca="false">-(1.05*(1.82*SQRT(K568)+0.0169*K568+0.25/(SQRT(K568)))+4*0.02*SQRT(K568))</f>
        <v>-43.7871646921456</v>
      </c>
    </row>
    <row r="569" customFormat="false" ht="12.75" hidden="false" customHeight="false" outlineLevel="0" collapsed="false">
      <c r="A569" s="0" t="n">
        <v>355.0645</v>
      </c>
      <c r="B569" s="0" t="n">
        <v>-0.00334029334870727</v>
      </c>
      <c r="C569" s="0" t="n">
        <v>0.00677864020707994</v>
      </c>
      <c r="D569" s="0" t="n">
        <v>-0.00669481695408468</v>
      </c>
      <c r="E569" s="0" t="n">
        <v>0.00120308106054301</v>
      </c>
      <c r="F569" s="0" t="n">
        <v>-0.00715337786807745</v>
      </c>
      <c r="G569" s="0" t="n">
        <v>0.0035413200763816</v>
      </c>
      <c r="H569" s="0" t="n">
        <v>0.00641811858765076</v>
      </c>
      <c r="I569" s="0" t="n">
        <v>0.00295519000725222</v>
      </c>
      <c r="K569" s="0" t="n">
        <f aca="false">A569</f>
        <v>355.0645</v>
      </c>
      <c r="L569" s="0" t="n">
        <f aca="false">20*LOG(SQRT(B569^2+C569^2))</f>
        <v>-42.4330667884143</v>
      </c>
      <c r="M569" s="0" t="n">
        <f aca="false">20*LOG(SQRT(D569^2+E569^2))</f>
        <v>-43.3471947877701</v>
      </c>
      <c r="N569" s="0" t="n">
        <f aca="false">20*LOG(SQRT(F569^2+G569^2))</f>
        <v>-41.9578037848866</v>
      </c>
      <c r="O569" s="0" t="n">
        <f aca="false">20*LOG(SQRT(H569^2+I569^2))</f>
        <v>-43.0167849748763</v>
      </c>
      <c r="P569" s="0" t="n">
        <f aca="false">-(1.05*(1.82*SQRT(K569)+0.0169*K569+0.25/(SQRT(K569)))+4*0.02*SQRT(K569))</f>
        <v>-43.8312724550456</v>
      </c>
    </row>
    <row r="570" customFormat="false" ht="12.75" hidden="false" customHeight="false" outlineLevel="0" collapsed="false">
      <c r="A570" s="0" t="n">
        <v>355.6894375</v>
      </c>
      <c r="B570" s="0" t="n">
        <v>0.00714696200196377</v>
      </c>
      <c r="C570" s="0" t="n">
        <v>0.00218935371129777</v>
      </c>
      <c r="D570" s="0" t="n">
        <v>0.00278938631553824</v>
      </c>
      <c r="E570" s="0" t="n">
        <v>0.00617286025219795</v>
      </c>
      <c r="F570" s="0" t="n">
        <v>0.00475028802111414</v>
      </c>
      <c r="G570" s="0" t="n">
        <v>0.00636057320507886</v>
      </c>
      <c r="H570" s="0" t="n">
        <v>0.00136020425980987</v>
      </c>
      <c r="I570" s="0" t="n">
        <v>-0.00687109471709701</v>
      </c>
      <c r="K570" s="0" t="n">
        <f aca="false">A570</f>
        <v>355.6894375</v>
      </c>
      <c r="L570" s="0" t="n">
        <f aca="false">20*LOG(SQRT(B570^2+C570^2))</f>
        <v>-42.5280317422978</v>
      </c>
      <c r="M570" s="0" t="n">
        <f aca="false">20*LOG(SQRT(D570^2+E570^2))</f>
        <v>-43.38330402483</v>
      </c>
      <c r="N570" s="0" t="n">
        <f aca="false">20*LOG(SQRT(F570^2+G570^2))</f>
        <v>-42.0050693807379</v>
      </c>
      <c r="O570" s="0" t="n">
        <f aca="false">20*LOG(SQRT(H570^2+I570^2))</f>
        <v>-43.0925388225178</v>
      </c>
      <c r="P570" s="0" t="n">
        <f aca="false">-(1.05*(1.82*SQRT(K570)+0.0169*K570+0.25/(SQRT(K570)))+4*0.02*SQRT(K570))</f>
        <v>-43.8753511951046</v>
      </c>
    </row>
    <row r="571" customFormat="false" ht="12.75" hidden="false" customHeight="false" outlineLevel="0" collapsed="false">
      <c r="A571" s="0" t="n">
        <v>356.314375</v>
      </c>
      <c r="B571" s="0" t="n">
        <v>0.00102434144102113</v>
      </c>
      <c r="C571" s="0" t="n">
        <v>-0.0073390437166733</v>
      </c>
      <c r="D571" s="0" t="n">
        <v>0.0052621786963729</v>
      </c>
      <c r="E571" s="0" t="n">
        <v>-0.00417599082135509</v>
      </c>
      <c r="F571" s="0" t="n">
        <v>0.00538345821957618</v>
      </c>
      <c r="G571" s="0" t="n">
        <v>-0.00575659585542166</v>
      </c>
      <c r="H571" s="0" t="n">
        <v>-0.00692946842920582</v>
      </c>
      <c r="I571" s="0" t="n">
        <v>0.000272792691791188</v>
      </c>
      <c r="K571" s="0" t="n">
        <f aca="false">A571</f>
        <v>356.314375</v>
      </c>
      <c r="L571" s="0" t="n">
        <f aca="false">20*LOG(SQRT(B571^2+C571^2))</f>
        <v>-42.6034192792832</v>
      </c>
      <c r="M571" s="0" t="n">
        <f aca="false">20*LOG(SQRT(D571^2+E571^2))</f>
        <v>-43.4554020973526</v>
      </c>
      <c r="N571" s="0" t="n">
        <f aca="false">20*LOG(SQRT(F571^2+G571^2))</f>
        <v>-42.0676842539165</v>
      </c>
      <c r="O571" s="0" t="n">
        <f aca="false">20*LOG(SQRT(H571^2+I571^2))</f>
        <v>-43.1792762605631</v>
      </c>
      <c r="P571" s="0" t="n">
        <f aca="false">-(1.05*(1.82*SQRT(K571)+0.0169*K571+0.25/(SQRT(K571)))+4*0.02*SQRT(K571))</f>
        <v>-43.9194009887211</v>
      </c>
    </row>
    <row r="572" customFormat="false" ht="12.75" hidden="false" customHeight="false" outlineLevel="0" collapsed="false">
      <c r="A572" s="0" t="n">
        <v>356.9393125</v>
      </c>
      <c r="B572" s="0" t="n">
        <v>-0.00741093696930011</v>
      </c>
      <c r="C572" s="0" t="n">
        <v>0.000133306595028249</v>
      </c>
      <c r="D572" s="0" t="n">
        <v>-0.00530435141321689</v>
      </c>
      <c r="E572" s="0" t="n">
        <v>-0.00406871834700284</v>
      </c>
      <c r="F572" s="0" t="n">
        <v>-0.00658561280736365</v>
      </c>
      <c r="G572" s="0" t="n">
        <v>-0.00426263257929292</v>
      </c>
      <c r="H572" s="0" t="n">
        <v>0.00185091449292054</v>
      </c>
      <c r="I572" s="0" t="n">
        <v>0.00662888328950886</v>
      </c>
      <c r="K572" s="0" t="n">
        <f aca="false">A572</f>
        <v>356.9393125</v>
      </c>
      <c r="L572" s="0" t="n">
        <f aca="false">20*LOG(SQRT(B572^2+C572^2))</f>
        <v>-42.6011326255656</v>
      </c>
      <c r="M572" s="0" t="n">
        <f aca="false">20*LOG(SQRT(D572^2+E572^2))</f>
        <v>-43.4978368923784</v>
      </c>
      <c r="N572" s="0" t="n">
        <f aca="false">20*LOG(SQRT(F572^2+G572^2))</f>
        <v>-42.1084016122114</v>
      </c>
      <c r="O572" s="0" t="n">
        <f aca="false">20*LOG(SQRT(H572^2+I572^2))</f>
        <v>-43.2451515247802</v>
      </c>
      <c r="P572" s="0" t="n">
        <f aca="false">-(1.05*(1.82*SQRT(K572)+0.0169*K572+0.25/(SQRT(K572)))+4*0.02*SQRT(K572))</f>
        <v>-43.9634219119589</v>
      </c>
    </row>
    <row r="573" customFormat="false" ht="12.75" hidden="false" customHeight="false" outlineLevel="0" collapsed="false">
      <c r="A573" s="0" t="n">
        <v>357.56425</v>
      </c>
      <c r="B573" s="0" t="n">
        <v>0.00132895183708688</v>
      </c>
      <c r="C573" s="0" t="n">
        <v>0.00732106254957615</v>
      </c>
      <c r="D573" s="0" t="n">
        <v>-0.00261286986864279</v>
      </c>
      <c r="E573" s="0" t="n">
        <v>0.00611889388337045</v>
      </c>
      <c r="F573" s="0" t="n">
        <v>-0.00302846116416934</v>
      </c>
      <c r="G573" s="0" t="n">
        <v>0.00718754247057374</v>
      </c>
      <c r="H573" s="0" t="n">
        <v>0.00599371713585487</v>
      </c>
      <c r="I573" s="0" t="n">
        <v>-0.00331686526008064</v>
      </c>
      <c r="K573" s="0" t="n">
        <f aca="false">A573</f>
        <v>357.56425</v>
      </c>
      <c r="L573" s="0" t="n">
        <f aca="false">20*LOG(SQRT(B573^2+C573^2))</f>
        <v>-42.5677199217608</v>
      </c>
      <c r="M573" s="0" t="n">
        <f aca="false">20*LOG(SQRT(D573^2+E573^2))</f>
        <v>-43.539105764379</v>
      </c>
      <c r="N573" s="0" t="n">
        <f aca="false">20*LOG(SQRT(F573^2+G573^2))</f>
        <v>-42.1586545042677</v>
      </c>
      <c r="O573" s="0" t="n">
        <f aca="false">20*LOG(SQRT(H573^2+I573^2))</f>
        <v>-43.2858424017361</v>
      </c>
      <c r="P573" s="0" t="n">
        <f aca="false">-(1.05*(1.82*SQRT(K573)+0.0169*K573+0.25/(SQRT(K573)))+4*0.02*SQRT(K573))</f>
        <v>-44.0074140405491</v>
      </c>
    </row>
    <row r="574" customFormat="false" ht="12.75" hidden="false" customHeight="false" outlineLevel="0" collapsed="false">
      <c r="A574" s="0" t="n">
        <v>358.1891875</v>
      </c>
      <c r="B574" s="0" t="n">
        <v>0.0070335223806594</v>
      </c>
      <c r="C574" s="0" t="n">
        <v>-0.00253067903191209</v>
      </c>
      <c r="D574" s="0" t="n">
        <v>0.00657809013212514</v>
      </c>
      <c r="E574" s="0" t="n">
        <v>0.00101316540385565</v>
      </c>
      <c r="F574" s="0" t="n">
        <v>0.00759173530808585</v>
      </c>
      <c r="G574" s="0" t="n">
        <v>0.00174218264093527</v>
      </c>
      <c r="H574" s="0" t="n">
        <v>-0.00459843932005101</v>
      </c>
      <c r="I574" s="0" t="n">
        <v>-0.00504753316036383</v>
      </c>
      <c r="K574" s="0" t="n">
        <f aca="false">A574</f>
        <v>358.1891875</v>
      </c>
      <c r="L574" s="0" t="n">
        <f aca="false">20*LOG(SQRT(B574^2+C574^2))</f>
        <v>-42.5278422481172</v>
      </c>
      <c r="M574" s="0" t="n">
        <f aca="false">20*LOG(SQRT(D574^2+E574^2))</f>
        <v>-43.5361809765305</v>
      </c>
      <c r="N574" s="0" t="n">
        <f aca="false">20*LOG(SQRT(F574^2+G574^2))</f>
        <v>-42.1702854381123</v>
      </c>
      <c r="O574" s="0" t="n">
        <f aca="false">20*LOG(SQRT(H574^2+I574^2))</f>
        <v>-43.3139759408622</v>
      </c>
      <c r="P574" s="0" t="n">
        <f aca="false">-(1.05*(1.82*SQRT(K574)+0.0169*K574+0.25/(SQRT(K574)))+4*0.02*SQRT(K574))</f>
        <v>-44.0513774498926</v>
      </c>
    </row>
    <row r="575" customFormat="false" ht="12.75" hidden="false" customHeight="false" outlineLevel="0" collapsed="false">
      <c r="A575" s="0" t="n">
        <v>358.814125</v>
      </c>
      <c r="B575" s="0" t="n">
        <v>-0.003685232589363</v>
      </c>
      <c r="C575" s="0" t="n">
        <v>-0.00655933112427087</v>
      </c>
      <c r="D575" s="0" t="n">
        <v>-0.000643500349229231</v>
      </c>
      <c r="E575" s="0" t="n">
        <v>-0.00663077031950522</v>
      </c>
      <c r="F575" s="0" t="n">
        <v>0.000389610000164206</v>
      </c>
      <c r="G575" s="0" t="n">
        <v>-0.00778515940033799</v>
      </c>
      <c r="H575" s="0" t="n">
        <v>-0.00382612612069469</v>
      </c>
      <c r="I575" s="0" t="n">
        <v>0.00563509836869407</v>
      </c>
      <c r="K575" s="0" t="n">
        <f aca="false">A575</f>
        <v>358.814125</v>
      </c>
      <c r="L575" s="0" t="n">
        <f aca="false">20*LOG(SQRT(B575^2+C575^2))</f>
        <v>-42.4713934334585</v>
      </c>
      <c r="M575" s="0" t="n">
        <f aca="false">20*LOG(SQRT(D575^2+E575^2))</f>
        <v>-43.5280088364713</v>
      </c>
      <c r="N575" s="0" t="n">
        <f aca="false">20*LOG(SQRT(F575^2+G575^2))</f>
        <v>-42.1637864066633</v>
      </c>
      <c r="O575" s="0" t="n">
        <f aca="false">20*LOG(SQRT(H575^2+I575^2))</f>
        <v>-43.3354216294664</v>
      </c>
      <c r="P575" s="0" t="n">
        <f aca="false">-(1.05*(1.82*SQRT(K575)+0.0169*K575+0.25/(SQRT(K575)))+4*0.02*SQRT(K575))</f>
        <v>-44.0953122150616</v>
      </c>
    </row>
    <row r="576" customFormat="false" ht="12.75" hidden="false" customHeight="false" outlineLevel="0" collapsed="false">
      <c r="A576" s="0" t="n">
        <v>359.4390625</v>
      </c>
      <c r="B576" s="0" t="n">
        <v>-0.00584680819138847</v>
      </c>
      <c r="C576" s="0" t="n">
        <v>0.00475628430279132</v>
      </c>
      <c r="D576" s="0" t="n">
        <v>-0.00623899088459211</v>
      </c>
      <c r="E576" s="0" t="n">
        <v>0.00226742318649783</v>
      </c>
      <c r="F576" s="0" t="n">
        <v>-0.0077110278097787</v>
      </c>
      <c r="G576" s="0" t="n">
        <v>0.000981659053778244</v>
      </c>
      <c r="H576" s="0" t="n">
        <v>0.00634363256660219</v>
      </c>
      <c r="I576" s="0" t="n">
        <v>0.00239871910442646</v>
      </c>
      <c r="K576" s="0" t="n">
        <f aca="false">A576</f>
        <v>359.4390625</v>
      </c>
      <c r="L576" s="0" t="n">
        <f aca="false">20*LOG(SQRT(B576^2+C576^2))</f>
        <v>-42.4559503845864</v>
      </c>
      <c r="M576" s="0" t="n">
        <f aca="false">20*LOG(SQRT(D576^2+E576^2))</f>
        <v>-43.5589424932392</v>
      </c>
      <c r="N576" s="0" t="n">
        <f aca="false">20*LOG(SQRT(F576^2+G576^2))</f>
        <v>-42.1879337181167</v>
      </c>
      <c r="O576" s="0" t="n">
        <f aca="false">20*LOG(SQRT(H576^2+I576^2))</f>
        <v>-43.372843962385</v>
      </c>
      <c r="P576" s="0" t="n">
        <f aca="false">-(1.05*(1.82*SQRT(K576)+0.0169*K576+0.25/(SQRT(K576)))+4*0.02*SQRT(K576))</f>
        <v>-44.1392184108019</v>
      </c>
    </row>
    <row r="577" customFormat="false" ht="12.75" hidden="false" customHeight="false" outlineLevel="0" collapsed="false">
      <c r="A577" s="0" t="n">
        <v>360.064</v>
      </c>
      <c r="B577" s="0" t="n">
        <v>0.00568217233761349</v>
      </c>
      <c r="C577" s="0" t="n">
        <v>0.00496302885498571</v>
      </c>
      <c r="D577" s="0" t="n">
        <v>0.00373947192070955</v>
      </c>
      <c r="E577" s="0" t="n">
        <v>0.00544411735771402</v>
      </c>
      <c r="F577" s="0" t="n">
        <v>0.00233819553181204</v>
      </c>
      <c r="G577" s="0" t="n">
        <v>0.00743342216292459</v>
      </c>
      <c r="H577" s="0" t="n">
        <v>0.000855282876754479</v>
      </c>
      <c r="I577" s="0" t="n">
        <v>-0.0066868984985682</v>
      </c>
      <c r="K577" s="0" t="n">
        <f aca="false">A577</f>
        <v>360.064</v>
      </c>
      <c r="L577" s="0" t="n">
        <f aca="false">20*LOG(SQRT(B577^2+C577^2))</f>
        <v>-42.4474473848216</v>
      </c>
      <c r="M577" s="0" t="n">
        <f aca="false">20*LOG(SQRT(D577^2+E577^2))</f>
        <v>-43.6029378890715</v>
      </c>
      <c r="N577" s="0" t="n">
        <f aca="false">20*LOG(SQRT(F577^2+G577^2))</f>
        <v>-42.1664732827316</v>
      </c>
      <c r="O577" s="0" t="n">
        <f aca="false">20*LOG(SQRT(H577^2+I577^2))</f>
        <v>-43.4250318596106</v>
      </c>
      <c r="P577" s="0" t="n">
        <f aca="false">-(1.05*(1.82*SQRT(K577)+0.0169*K577+0.25/(SQRT(K577)))+4*0.02*SQRT(K577))</f>
        <v>-44.1830961115346</v>
      </c>
    </row>
    <row r="578" customFormat="false" ht="12.75" hidden="false" customHeight="false" outlineLevel="0" collapsed="false">
      <c r="A578" s="0" t="n">
        <v>360.6889375</v>
      </c>
      <c r="B578" s="0" t="n">
        <v>0.00391498757602034</v>
      </c>
      <c r="C578" s="0" t="n">
        <v>-0.00643986799634274</v>
      </c>
      <c r="D578" s="0" t="n">
        <v>0.00430431341533444</v>
      </c>
      <c r="E578" s="0" t="n">
        <v>-0.00497420777054102</v>
      </c>
      <c r="F578" s="0" t="n">
        <v>0.006898358816595</v>
      </c>
      <c r="G578" s="0" t="n">
        <v>-0.00365856170599316</v>
      </c>
      <c r="H578" s="0" t="n">
        <v>-0.00668902710493245</v>
      </c>
      <c r="I578" s="0" t="n">
        <v>0.000716423647803675</v>
      </c>
      <c r="K578" s="0" t="n">
        <f aca="false">A578</f>
        <v>360.6889375</v>
      </c>
      <c r="L578" s="0" t="n">
        <f aca="false">20*LOG(SQRT(B578^2+C578^2))</f>
        <v>-42.456590998816</v>
      </c>
      <c r="M578" s="0" t="n">
        <f aca="false">20*LOG(SQRT(D578^2+E578^2))</f>
        <v>-43.6381454085663</v>
      </c>
      <c r="N578" s="0" t="n">
        <f aca="false">20*LOG(SQRT(F578^2+G578^2))</f>
        <v>-42.1486650962448</v>
      </c>
      <c r="O578" s="0" t="n">
        <f aca="false">20*LOG(SQRT(H578^2+I578^2))</f>
        <v>-43.4432050957404</v>
      </c>
      <c r="P578" s="0" t="n">
        <f aca="false">-(1.05*(1.82*SQRT(K578)+0.0169*K578+0.25/(SQRT(K578)))+4*0.02*SQRT(K578))</f>
        <v>-44.2269453913585</v>
      </c>
    </row>
    <row r="579" customFormat="false" ht="12.75" hidden="false" customHeight="false" outlineLevel="0" collapsed="false">
      <c r="A579" s="0" t="n">
        <v>361.313875</v>
      </c>
      <c r="B579" s="0" t="n">
        <v>-0.00703348480884106</v>
      </c>
      <c r="C579" s="0" t="n">
        <v>-0.00276405014204203</v>
      </c>
      <c r="D579" s="0" t="n">
        <v>-0.00588580239222281</v>
      </c>
      <c r="E579" s="0" t="n">
        <v>-0.00290740666636611</v>
      </c>
      <c r="F579" s="0" t="n">
        <v>-0.00484045554958885</v>
      </c>
      <c r="G579" s="0" t="n">
        <v>-0.00613500415770388</v>
      </c>
      <c r="H579" s="0" t="n">
        <v>0.00225846376409995</v>
      </c>
      <c r="I579" s="0" t="n">
        <v>0.0063189459594007</v>
      </c>
      <c r="K579" s="0" t="n">
        <f aca="false">A579</f>
        <v>361.313875</v>
      </c>
      <c r="L579" s="0" t="n">
        <f aca="false">20*LOG(SQRT(B579^2+C579^2))</f>
        <v>-42.4328873911759</v>
      </c>
      <c r="M579" s="0" t="n">
        <f aca="false">20*LOG(SQRT(D579^2+E579^2))</f>
        <v>-43.6556622873686</v>
      </c>
      <c r="N579" s="0" t="n">
        <f aca="false">20*LOG(SQRT(F579^2+G579^2))</f>
        <v>-42.141842695591</v>
      </c>
      <c r="O579" s="0" t="n">
        <f aca="false">20*LOG(SQRT(H579^2+I579^2))</f>
        <v>-43.4650059330961</v>
      </c>
      <c r="P579" s="0" t="n">
        <f aca="false">-(1.05*(1.82*SQRT(K579)+0.0169*K579+0.25/(SQRT(K579)))+4*0.02*SQRT(K579))</f>
        <v>-44.2707663240517</v>
      </c>
    </row>
    <row r="580" customFormat="false" ht="12.75" hidden="false" customHeight="false" outlineLevel="0" collapsed="false">
      <c r="A580" s="0" t="n">
        <v>361.9388125</v>
      </c>
      <c r="B580" s="0" t="n">
        <v>-0.00149627275781052</v>
      </c>
      <c r="C580" s="0" t="n">
        <v>0.00739086980657435</v>
      </c>
      <c r="D580" s="0" t="n">
        <v>-0.00132241627474138</v>
      </c>
      <c r="E580" s="0" t="n">
        <v>0.00638028672928078</v>
      </c>
      <c r="F580" s="0" t="n">
        <v>-0.00515116260249522</v>
      </c>
      <c r="G580" s="0" t="n">
        <v>0.00589181665485023</v>
      </c>
      <c r="H580" s="0" t="n">
        <v>0.00560426317963493</v>
      </c>
      <c r="I580" s="0" t="n">
        <v>-0.00365959751765368</v>
      </c>
      <c r="K580" s="0" t="n">
        <f aca="false">A580</f>
        <v>361.9388125</v>
      </c>
      <c r="L580" s="0" t="n">
        <f aca="false">20*LOG(SQRT(B580^2+C580^2))</f>
        <v>-42.4516420794428</v>
      </c>
      <c r="M580" s="0" t="n">
        <f aca="false">20*LOG(SQRT(D580^2+E580^2))</f>
        <v>-43.7205229653614</v>
      </c>
      <c r="N580" s="0" t="n">
        <f aca="false">20*LOG(SQRT(F580^2+G580^2))</f>
        <v>-42.1290823252396</v>
      </c>
      <c r="O580" s="0" t="n">
        <f aca="false">20*LOG(SQRT(H580^2+I580^2))</f>
        <v>-43.487179166639</v>
      </c>
      <c r="P580" s="0" t="n">
        <f aca="false">-(1.05*(1.82*SQRT(K580)+0.0169*K580+0.25/(SQRT(K580)))+4*0.02*SQRT(K580))</f>
        <v>-44.3145589830735</v>
      </c>
    </row>
    <row r="581" customFormat="false" ht="12.75" hidden="false" customHeight="false" outlineLevel="0" collapsed="false">
      <c r="A581" s="0" t="n">
        <v>362.56375</v>
      </c>
      <c r="B581" s="0" t="n">
        <v>0.0075093426260928</v>
      </c>
      <c r="C581" s="0" t="n">
        <v>0.000187893277680881</v>
      </c>
      <c r="D581" s="0" t="n">
        <v>0.00644615639674969</v>
      </c>
      <c r="E581" s="0" t="n">
        <v>-0.00030900518964847</v>
      </c>
      <c r="F581" s="0" t="n">
        <v>0.00672745054145888</v>
      </c>
      <c r="G581" s="0" t="n">
        <v>0.00397090847372574</v>
      </c>
      <c r="H581" s="0" t="n">
        <v>-0.00485978759857769</v>
      </c>
      <c r="I581" s="0" t="n">
        <v>-0.00458574147367195</v>
      </c>
      <c r="K581" s="0" t="n">
        <f aca="false">A581</f>
        <v>362.56375</v>
      </c>
      <c r="L581" s="0" t="n">
        <f aca="false">20*LOG(SQRT(B581^2+C581^2))</f>
        <v>-42.4852434863243</v>
      </c>
      <c r="M581" s="0" t="n">
        <f aca="false">20*LOG(SQRT(D581^2+E581^2))</f>
        <v>-43.8040150611792</v>
      </c>
      <c r="N581" s="0" t="n">
        <f aca="false">20*LOG(SQRT(F581^2+G581^2))</f>
        <v>-42.1448007891736</v>
      </c>
      <c r="O581" s="0" t="n">
        <f aca="false">20*LOG(SQRT(H581^2+I581^2))</f>
        <v>-43.5021199413999</v>
      </c>
      <c r="P581" s="0" t="n">
        <f aca="false">-(1.05*(1.82*SQRT(K581)+0.0169*K581+0.25/(SQRT(K581)))+4*0.02*SQRT(K581))</f>
        <v>-44.3583234415669</v>
      </c>
    </row>
    <row r="582" customFormat="false" ht="12.75" hidden="false" customHeight="false" outlineLevel="0" collapsed="false">
      <c r="A582" s="0" t="n">
        <v>363.1886875</v>
      </c>
      <c r="B582" s="0" t="n">
        <v>-0.00110272604938551</v>
      </c>
      <c r="C582" s="0" t="n">
        <v>-0.00740985274001068</v>
      </c>
      <c r="D582" s="0" t="n">
        <v>-0.00189867649314919</v>
      </c>
      <c r="E582" s="0" t="n">
        <v>-0.00612604614521667</v>
      </c>
      <c r="F582" s="0" t="n">
        <v>0.00264077997070069</v>
      </c>
      <c r="G582" s="0" t="n">
        <v>-0.00731666374868426</v>
      </c>
      <c r="H582" s="0" t="n">
        <v>-0.00330824646936758</v>
      </c>
      <c r="I582" s="0" t="n">
        <v>0.00577194986516771</v>
      </c>
      <c r="K582" s="0" t="n">
        <f aca="false">A582</f>
        <v>363.1886875</v>
      </c>
      <c r="L582" s="0" t="n">
        <f aca="false">20*LOG(SQRT(B582^2+C582^2))</f>
        <v>-42.5086746131095</v>
      </c>
      <c r="M582" s="0" t="n">
        <f aca="false">20*LOG(SQRT(D582^2+E582^2))</f>
        <v>-43.8580524545006</v>
      </c>
      <c r="N582" s="0" t="n">
        <f aca="false">20*LOG(SQRT(F582^2+G582^2))</f>
        <v>-42.181923174405</v>
      </c>
      <c r="O582" s="0" t="n">
        <f aca="false">20*LOG(SQRT(H582^2+I582^2))</f>
        <v>-43.5398957215391</v>
      </c>
      <c r="P582" s="0" t="n">
        <f aca="false">-(1.05*(1.82*SQRT(K582)+0.0169*K582+0.25/(SQRT(K582)))+4*0.02*SQRT(K582))</f>
        <v>-44.4020597723596</v>
      </c>
    </row>
    <row r="583" customFormat="false" ht="12.75" hidden="false" customHeight="false" outlineLevel="0" collapsed="false">
      <c r="A583" s="0" t="n">
        <v>363.813625</v>
      </c>
      <c r="B583" s="0" t="n">
        <v>-0.00707227252107623</v>
      </c>
      <c r="C583" s="0" t="n">
        <v>0.00233809773752481</v>
      </c>
      <c r="D583" s="0" t="n">
        <v>-0.00543311790013952</v>
      </c>
      <c r="E583" s="0" t="n">
        <v>0.00335390527049211</v>
      </c>
      <c r="F583" s="0" t="n">
        <v>-0.00763255157380195</v>
      </c>
      <c r="G583" s="0" t="n">
        <v>-0.00123896038616203</v>
      </c>
      <c r="H583" s="0" t="n">
        <v>0.00636279766773143</v>
      </c>
      <c r="I583" s="0" t="n">
        <v>0.0018675255946342</v>
      </c>
      <c r="K583" s="0" t="n">
        <f aca="false">A583</f>
        <v>363.813625</v>
      </c>
      <c r="L583" s="0" t="n">
        <f aca="false">20*LOG(SQRT(B583^2+C583^2))</f>
        <v>-42.5583427486252</v>
      </c>
      <c r="M583" s="0" t="n">
        <f aca="false">20*LOG(SQRT(D583^2+E583^2))</f>
        <v>-43.8968644552885</v>
      </c>
      <c r="N583" s="0" t="n">
        <f aca="false">20*LOG(SQRT(F583^2+G583^2))</f>
        <v>-42.2336515363938</v>
      </c>
      <c r="O583" s="0" t="n">
        <f aca="false">20*LOG(SQRT(H583^2+I583^2))</f>
        <v>-43.5681542509713</v>
      </c>
      <c r="P583" s="0" t="n">
        <f aca="false">-(1.05*(1.82*SQRT(K583)+0.0169*K583+0.25/(SQRT(K583)))+4*0.02*SQRT(K583))</f>
        <v>-44.4457680479667</v>
      </c>
    </row>
    <row r="584" customFormat="false" ht="12.75" hidden="false" customHeight="false" outlineLevel="0" collapsed="false">
      <c r="A584" s="0" t="n">
        <v>364.4385625</v>
      </c>
      <c r="B584" s="0" t="n">
        <v>0.00349989903151958</v>
      </c>
      <c r="C584" s="0" t="n">
        <v>0.00655069234977397</v>
      </c>
      <c r="D584" s="0" t="n">
        <v>0.00456654680403433</v>
      </c>
      <c r="E584" s="0" t="n">
        <v>0.00441993506729179</v>
      </c>
      <c r="F584" s="0" t="n">
        <v>0.000150101909995104</v>
      </c>
      <c r="G584" s="0" t="n">
        <v>0.00764869778070707</v>
      </c>
      <c r="H584" s="0" t="n">
        <v>0.000338325246562582</v>
      </c>
      <c r="I584" s="0" t="n">
        <v>-0.00661822060775513</v>
      </c>
      <c r="K584" s="0" t="n">
        <f aca="false">A584</f>
        <v>364.4385625</v>
      </c>
      <c r="L584" s="0" t="n">
        <f aca="false">20*LOG(SQRT(B584^2+C584^2))</f>
        <v>-42.5836894396518</v>
      </c>
      <c r="M584" s="0" t="n">
        <f aca="false">20*LOG(SQRT(D584^2+E584^2))</f>
        <v>-43.9373501009222</v>
      </c>
      <c r="N584" s="0" t="n">
        <f aca="false">20*LOG(SQRT(F584^2+G584^2))</f>
        <v>-42.3265777379602</v>
      </c>
      <c r="O584" s="0" t="n">
        <f aca="false">20*LOG(SQRT(H584^2+I584^2))</f>
        <v>-43.5738406712157</v>
      </c>
      <c r="P584" s="0" t="n">
        <f aca="false">-(1.05*(1.82*SQRT(K584)+0.0169*K584+0.25/(SQRT(K584)))+4*0.02*SQRT(K584))</f>
        <v>-44.489448340592</v>
      </c>
    </row>
    <row r="585" customFormat="false" ht="12.75" hidden="false" customHeight="false" outlineLevel="0" collapsed="false">
      <c r="A585" s="0" t="n">
        <v>365.0635</v>
      </c>
      <c r="B585" s="0" t="n">
        <v>0.00582991681822622</v>
      </c>
      <c r="C585" s="0" t="n">
        <v>-0.00453145825339291</v>
      </c>
      <c r="D585" s="0" t="n">
        <v>0.00312041806402737</v>
      </c>
      <c r="E585" s="0" t="n">
        <v>-0.0055021548218571</v>
      </c>
      <c r="F585" s="0" t="n">
        <v>0.00745293187763572</v>
      </c>
      <c r="G585" s="0" t="n">
        <v>-0.00149992800610815</v>
      </c>
      <c r="H585" s="0" t="n">
        <v>-0.00648551786057258</v>
      </c>
      <c r="I585" s="0" t="n">
        <v>0.00121822722554488</v>
      </c>
      <c r="K585" s="0" t="n">
        <f aca="false">A585</f>
        <v>365.0635</v>
      </c>
      <c r="L585" s="0" t="n">
        <f aca="false">20*LOG(SQRT(B585^2+C585^2))</f>
        <v>-42.6342787100529</v>
      </c>
      <c r="M585" s="0" t="n">
        <f aca="false">20*LOG(SQRT(D585^2+E585^2))</f>
        <v>-43.9782367048849</v>
      </c>
      <c r="N585" s="0" t="n">
        <f aca="false">20*LOG(SQRT(F585^2+G585^2))</f>
        <v>-42.3810238594916</v>
      </c>
      <c r="O585" s="0" t="n">
        <f aca="false">20*LOG(SQRT(H585^2+I585^2))</f>
        <v>-43.6105153735647</v>
      </c>
      <c r="P585" s="0" t="n">
        <f aca="false">-(1.05*(1.82*SQRT(K585)+0.0169*K585+0.25/(SQRT(K585)))+4*0.02*SQRT(K585))</f>
        <v>-44.5331007221304</v>
      </c>
    </row>
    <row r="586" customFormat="false" ht="12.75" hidden="false" customHeight="false" outlineLevel="0" collapsed="false">
      <c r="A586" s="0" t="n">
        <v>365.6884375</v>
      </c>
      <c r="B586" s="0" t="n">
        <v>-0.00543355819472008</v>
      </c>
      <c r="C586" s="0" t="n">
        <v>-0.00493936958988699</v>
      </c>
      <c r="D586" s="0" t="n">
        <v>-0.00610925583181211</v>
      </c>
      <c r="E586" s="0" t="n">
        <v>-0.00159326682525429</v>
      </c>
      <c r="F586" s="0" t="n">
        <v>-0.00278817391022238</v>
      </c>
      <c r="G586" s="0" t="n">
        <v>-0.00701822042379318</v>
      </c>
      <c r="H586" s="0" t="n">
        <v>0.00268700698673063</v>
      </c>
      <c r="I586" s="0" t="n">
        <v>0.00600840216879952</v>
      </c>
      <c r="K586" s="0" t="n">
        <f aca="false">A586</f>
        <v>365.6884375</v>
      </c>
      <c r="L586" s="0" t="n">
        <f aca="false">20*LOG(SQRT(B586^2+C586^2))</f>
        <v>-42.6824265330129</v>
      </c>
      <c r="M586" s="0" t="n">
        <f aca="false">20*LOG(SQRT(D586^2+E586^2))</f>
        <v>-43.9944629738272</v>
      </c>
      <c r="N586" s="0" t="n">
        <f aca="false">20*LOG(SQRT(F586^2+G586^2))</f>
        <v>-42.4390171790244</v>
      </c>
      <c r="O586" s="0" t="n">
        <f aca="false">20*LOG(SQRT(H586^2+I586^2))</f>
        <v>-43.6330249763476</v>
      </c>
      <c r="P586" s="0" t="n">
        <f aca="false">-(1.05*(1.82*SQRT(K586)+0.0169*K586+0.25/(SQRT(K586)))+4*0.02*SQRT(K586))</f>
        <v>-44.5767252641692</v>
      </c>
    </row>
    <row r="587" customFormat="false" ht="12.75" hidden="false" customHeight="false" outlineLevel="0" collapsed="false">
      <c r="A587" s="0" t="n">
        <v>366.313375</v>
      </c>
      <c r="B587" s="0" t="n">
        <v>-0.0039265209320796</v>
      </c>
      <c r="C587" s="0" t="n">
        <v>0.00618644143882527</v>
      </c>
      <c r="D587" s="0" t="n">
        <v>4.56600718718674E-005</v>
      </c>
      <c r="E587" s="0" t="n">
        <v>0.00632930005884222</v>
      </c>
      <c r="F587" s="0" t="n">
        <v>-0.00637769020833612</v>
      </c>
      <c r="G587" s="0" t="n">
        <v>0.00397668745785031</v>
      </c>
      <c r="H587" s="0" t="n">
        <v>0.00519810188815643</v>
      </c>
      <c r="I587" s="0" t="n">
        <v>-0.00402014981128947</v>
      </c>
      <c r="K587" s="0" t="n">
        <f aca="false">A587</f>
        <v>366.313375</v>
      </c>
      <c r="L587" s="0" t="n">
        <f aca="false">20*LOG(SQRT(B587^2+C587^2))</f>
        <v>-42.7010963500808</v>
      </c>
      <c r="M587" s="0" t="n">
        <f aca="false">20*LOG(SQRT(D587^2+E587^2))</f>
        <v>-43.9726602832064</v>
      </c>
      <c r="N587" s="0" t="n">
        <f aca="false">20*LOG(SQRT(F587^2+G587^2))</f>
        <v>-42.4803630144173</v>
      </c>
      <c r="O587" s="0" t="n">
        <f aca="false">20*LOG(SQRT(H587^2+I587^2))</f>
        <v>-43.6469857706093</v>
      </c>
      <c r="P587" s="0" t="n">
        <f aca="false">-(1.05*(1.82*SQRT(K587)+0.0169*K587+0.25/(SQRT(K587)))+4*0.02*SQRT(K587))</f>
        <v>-44.6203220379904</v>
      </c>
    </row>
    <row r="588" customFormat="false" ht="12.75" hidden="false" customHeight="false" outlineLevel="0" collapsed="false">
      <c r="A588" s="0" t="n">
        <v>366.9383125</v>
      </c>
      <c r="B588" s="0" t="n">
        <v>0.00673462653796056</v>
      </c>
      <c r="C588" s="0" t="n">
        <v>0.00279292490494408</v>
      </c>
      <c r="D588" s="0" t="n">
        <v>0.00609908411301696</v>
      </c>
      <c r="E588" s="0" t="n">
        <v>-0.00166767751599169</v>
      </c>
      <c r="F588" s="0" t="n">
        <v>0.00505156941883959</v>
      </c>
      <c r="G588" s="0" t="n">
        <v>0.00554984911051648</v>
      </c>
      <c r="H588" s="0" t="n">
        <v>-0.00511156789565059</v>
      </c>
      <c r="I588" s="0" t="n">
        <v>-0.00410884438499766</v>
      </c>
      <c r="K588" s="0" t="n">
        <f aca="false">A588</f>
        <v>366.9383125</v>
      </c>
      <c r="L588" s="0" t="n">
        <f aca="false">20*LOG(SQRT(B588^2+C588^2))</f>
        <v>-42.7445077818483</v>
      </c>
      <c r="M588" s="0" t="n">
        <f aca="false">20*LOG(SQRT(D588^2+E588^2))</f>
        <v>-43.9815747836604</v>
      </c>
      <c r="N588" s="0" t="n">
        <f aca="false">20*LOG(SQRT(F588^2+G588^2))</f>
        <v>-42.493436867858</v>
      </c>
      <c r="O588" s="0" t="n">
        <f aca="false">20*LOG(SQRT(H588^2+I588^2))</f>
        <v>-43.6642320113956</v>
      </c>
      <c r="P588" s="0" t="n">
        <f aca="false">-(1.05*(1.82*SQRT(K588)+0.0169*K588+0.25/(SQRT(K588)))+4*0.02*SQRT(K588))</f>
        <v>-44.6638911145723</v>
      </c>
    </row>
    <row r="589" customFormat="false" ht="12.75" hidden="false" customHeight="false" outlineLevel="0" collapsed="false">
      <c r="A589" s="0" t="n">
        <v>367.56325</v>
      </c>
      <c r="B589" s="0" t="n">
        <v>0.00158739583088113</v>
      </c>
      <c r="C589" s="0" t="n">
        <v>-0.00706933867242925</v>
      </c>
      <c r="D589" s="0" t="n">
        <v>-0.00312290630765674</v>
      </c>
      <c r="E589" s="0" t="n">
        <v>-0.00544696015636405</v>
      </c>
      <c r="F589" s="0" t="n">
        <v>0.00455909345324668</v>
      </c>
      <c r="G589" s="0" t="n">
        <v>-0.00596839266565327</v>
      </c>
      <c r="H589" s="0" t="n">
        <v>-0.00279156281086235</v>
      </c>
      <c r="I589" s="0" t="n">
        <v>0.00590971419077658</v>
      </c>
      <c r="K589" s="0" t="n">
        <f aca="false">A589</f>
        <v>367.56325</v>
      </c>
      <c r="L589" s="0" t="n">
        <f aca="false">20*LOG(SQRT(B589^2+C589^2))</f>
        <v>-42.7987895929743</v>
      </c>
      <c r="M589" s="0" t="n">
        <f aca="false">20*LOG(SQRT(D589^2+E589^2))</f>
        <v>-44.042622414753</v>
      </c>
      <c r="N589" s="0" t="n">
        <f aca="false">20*LOG(SQRT(F589^2+G589^2))</f>
        <v>-42.4866665781809</v>
      </c>
      <c r="O589" s="0" t="n">
        <f aca="false">20*LOG(SQRT(H589^2+I589^2))</f>
        <v>-43.6939371700303</v>
      </c>
      <c r="P589" s="0" t="n">
        <f aca="false">-(1.05*(1.82*SQRT(K589)+0.0169*K589+0.25/(SQRT(K589)))+4*0.02*SQRT(K589))</f>
        <v>-44.7074325645913</v>
      </c>
    </row>
    <row r="590" customFormat="false" ht="12.75" hidden="false" customHeight="false" outlineLevel="0" collapsed="false">
      <c r="A590" s="0" t="n">
        <v>368.1881875</v>
      </c>
      <c r="B590" s="0" t="n">
        <v>-0.00719341032650854</v>
      </c>
      <c r="C590" s="0" t="n">
        <v>-0.000346794522449794</v>
      </c>
      <c r="D590" s="0" t="n">
        <v>-0.00440580528992908</v>
      </c>
      <c r="E590" s="0" t="n">
        <v>0.00434801416773264</v>
      </c>
      <c r="F590" s="0" t="n">
        <v>-0.00672967081252689</v>
      </c>
      <c r="G590" s="0" t="n">
        <v>-0.00340490477057757</v>
      </c>
      <c r="H590" s="0" t="n">
        <v>0.00637194825374301</v>
      </c>
      <c r="I590" s="0" t="n">
        <v>0.00131696882547384</v>
      </c>
      <c r="K590" s="0" t="n">
        <f aca="false">A590</f>
        <v>368.1881875</v>
      </c>
      <c r="L590" s="0" t="n">
        <f aca="false">20*LOG(SQRT(B590^2+C590^2))</f>
        <v>-42.8512211289404</v>
      </c>
      <c r="M590" s="0" t="n">
        <f aca="false">20*LOG(SQRT(D590^2+E590^2))</f>
        <v>-44.1661589717948</v>
      </c>
      <c r="N590" s="0" t="n">
        <f aca="false">20*LOG(SQRT(F590^2+G590^2))</f>
        <v>-42.4502631976035</v>
      </c>
      <c r="O590" s="0" t="n">
        <f aca="false">20*LOG(SQRT(H590^2+I590^2))</f>
        <v>-43.7328882919119</v>
      </c>
      <c r="P590" s="0" t="n">
        <f aca="false">-(1.05*(1.82*SQRT(K590)+0.0169*K590+0.25/(SQRT(K590)))+4*0.02*SQRT(K590))</f>
        <v>-44.7509464584235</v>
      </c>
    </row>
    <row r="591" customFormat="false" ht="12.75" hidden="false" customHeight="false" outlineLevel="0" collapsed="false">
      <c r="A591" s="0" t="n">
        <v>368.813125</v>
      </c>
      <c r="B591" s="0" t="n">
        <v>0.000871553500851167</v>
      </c>
      <c r="C591" s="0" t="n">
        <v>0.00711435882627449</v>
      </c>
      <c r="D591" s="0" t="n">
        <v>0.00528835094792523</v>
      </c>
      <c r="E591" s="0" t="n">
        <v>0.00310489947079137</v>
      </c>
      <c r="F591" s="0" t="n">
        <v>-0.00209013821587279</v>
      </c>
      <c r="G591" s="0" t="n">
        <v>0.00724430287229114</v>
      </c>
      <c r="H591" s="0" t="n">
        <v>-0.000212620271072317</v>
      </c>
      <c r="I591" s="0" t="n">
        <v>-0.00648649740669074</v>
      </c>
      <c r="K591" s="0" t="n">
        <f aca="false">A591</f>
        <v>368.813125</v>
      </c>
      <c r="L591" s="0" t="n">
        <f aca="false">20*LOG(SQRT(B591^2+C591^2))</f>
        <v>-42.8925909540926</v>
      </c>
      <c r="M591" s="0" t="n">
        <f aca="false">20*LOG(SQRT(D591^2+E591^2))</f>
        <v>-44.247306577484</v>
      </c>
      <c r="N591" s="0" t="n">
        <f aca="false">20*LOG(SQRT(F591^2+G591^2))</f>
        <v>-42.452802118723</v>
      </c>
      <c r="O591" s="0" t="n">
        <f aca="false">20*LOG(SQRT(H591^2+I591^2))</f>
        <v>-43.7551312239393</v>
      </c>
      <c r="P591" s="0" t="n">
        <f aca="false">-(1.05*(1.82*SQRT(K591)+0.0169*K591+0.25/(SQRT(K591)))+4*0.02*SQRT(K591))</f>
        <v>-44.7944328661472</v>
      </c>
    </row>
    <row r="592" customFormat="false" ht="12.75" hidden="false" customHeight="false" outlineLevel="0" collapsed="false">
      <c r="A592" s="0" t="n">
        <v>369.4380625</v>
      </c>
      <c r="B592" s="0" t="n">
        <v>0.00683210704995187</v>
      </c>
      <c r="C592" s="0" t="n">
        <v>-0.00205763240761019</v>
      </c>
      <c r="D592" s="0" t="n">
        <v>0.00162585444286804</v>
      </c>
      <c r="E592" s="0" t="n">
        <v>-0.00591118543568763</v>
      </c>
      <c r="F592" s="0" t="n">
        <v>0.00747467362958752</v>
      </c>
      <c r="G592" s="0" t="n">
        <v>0.000640304016512721</v>
      </c>
      <c r="H592" s="0" t="n">
        <v>-0.0062329531936518</v>
      </c>
      <c r="I592" s="0" t="n">
        <v>0.00172236347760754</v>
      </c>
      <c r="K592" s="0" t="n">
        <f aca="false">A592</f>
        <v>369.4380625</v>
      </c>
      <c r="L592" s="0" t="n">
        <f aca="false">20*LOG(SQRT(B592^2+C592^2))</f>
        <v>-42.9318378418444</v>
      </c>
      <c r="M592" s="0" t="n">
        <f aca="false">20*LOG(SQRT(D592^2+E592^2))</f>
        <v>-44.2497948395409</v>
      </c>
      <c r="N592" s="0" t="n">
        <f aca="false">20*LOG(SQRT(F592^2+G592^2))</f>
        <v>-42.4964023872775</v>
      </c>
      <c r="O592" s="0" t="n">
        <f aca="false">20*LOG(SQRT(H592^2+I592^2))</f>
        <v>-43.7865500511773</v>
      </c>
      <c r="P592" s="0" t="n">
        <f aca="false">-(1.05*(1.82*SQRT(K592)+0.0169*K592+0.25/(SQRT(K592)))+4*0.02*SQRT(K592))</f>
        <v>-44.8378918575439</v>
      </c>
    </row>
    <row r="593" customFormat="false" ht="12.75" hidden="false" customHeight="false" outlineLevel="0" collapsed="false">
      <c r="A593" s="0" t="n">
        <v>370.063</v>
      </c>
      <c r="B593" s="0" t="n">
        <v>-0.00318383760629435</v>
      </c>
      <c r="C593" s="0" t="n">
        <v>-0.00632349252910773</v>
      </c>
      <c r="D593" s="0" t="n">
        <v>-0.00610626024427895</v>
      </c>
      <c r="E593" s="0" t="n">
        <v>-8.8754610622974E-005</v>
      </c>
      <c r="F593" s="0" t="n">
        <v>-0.000813000516248562</v>
      </c>
      <c r="G593" s="0" t="n">
        <v>-0.00738900846117605</v>
      </c>
      <c r="H593" s="0" t="n">
        <v>0.00312482096633223</v>
      </c>
      <c r="I593" s="0" t="n">
        <v>0.00561932855302811</v>
      </c>
      <c r="K593" s="0" t="n">
        <f aca="false">A593</f>
        <v>370.063</v>
      </c>
      <c r="L593" s="0" t="n">
        <f aca="false">20*LOG(SQRT(B593^2+C593^2))</f>
        <v>-42.9995965351818</v>
      </c>
      <c r="M593" s="0" t="n">
        <f aca="false">20*LOG(SQRT(D593^2+E593^2))</f>
        <v>-44.2835763836002</v>
      </c>
      <c r="N593" s="0" t="n">
        <f aca="false">20*LOG(SQRT(F593^2+G593^2))</f>
        <v>-42.5760156938292</v>
      </c>
      <c r="O593" s="0" t="n">
        <f aca="false">20*LOG(SQRT(H593^2+I593^2))</f>
        <v>-43.8361524624719</v>
      </c>
      <c r="P593" s="0" t="n">
        <f aca="false">-(1.05*(1.82*SQRT(K593)+0.0169*K593+0.25/(SQRT(K593)))+4*0.02*SQRT(K593))</f>
        <v>-44.8813235021001</v>
      </c>
    </row>
    <row r="594" customFormat="false" ht="12.75" hidden="false" customHeight="false" outlineLevel="0" collapsed="false">
      <c r="A594" s="0" t="n">
        <v>370.6879375</v>
      </c>
      <c r="B594" s="0" t="n">
        <v>-0.00564185503372644</v>
      </c>
      <c r="C594" s="0" t="n">
        <v>0.00417830273352347</v>
      </c>
      <c r="D594" s="0" t="n">
        <v>0.00138609884467542</v>
      </c>
      <c r="E594" s="0" t="n">
        <v>0.00588545559463882</v>
      </c>
      <c r="F594" s="0" t="n">
        <v>-0.00698419094607228</v>
      </c>
      <c r="G594" s="0" t="n">
        <v>0.00218229266643565</v>
      </c>
      <c r="H594" s="0" t="n">
        <v>0.00469909154252439</v>
      </c>
      <c r="I594" s="0" t="n">
        <v>-0.00433289235555177</v>
      </c>
      <c r="K594" s="0" t="n">
        <f aca="false">A594</f>
        <v>370.6879375</v>
      </c>
      <c r="L594" s="0" t="n">
        <f aca="false">20*LOG(SQRT(B594^2+C594^2))</f>
        <v>-43.0725226663261</v>
      </c>
      <c r="M594" s="0" t="n">
        <f aca="false">20*LOG(SQRT(D594^2+E594^2))</f>
        <v>-44.3699550493575</v>
      </c>
      <c r="N594" s="0" t="n">
        <f aca="false">20*LOG(SQRT(F594^2+G594^2))</f>
        <v>-42.7131088986198</v>
      </c>
      <c r="O594" s="0" t="n">
        <f aca="false">20*LOG(SQRT(H594^2+I594^2))</f>
        <v>-43.8875034721143</v>
      </c>
      <c r="P594" s="0" t="n">
        <f aca="false">-(1.05*(1.82*SQRT(K594)+0.0169*K594+0.25/(SQRT(K594)))+4*0.02*SQRT(K594))</f>
        <v>-44.9247278690098</v>
      </c>
    </row>
    <row r="595" customFormat="false" ht="12.75" hidden="false" customHeight="false" outlineLevel="0" collapsed="false">
      <c r="A595" s="0" t="n">
        <v>371.312875</v>
      </c>
      <c r="B595" s="0" t="n">
        <v>0.0050274076736202</v>
      </c>
      <c r="C595" s="0" t="n">
        <v>0.00482212462293966</v>
      </c>
      <c r="D595" s="0" t="n">
        <v>0.00528893405522871</v>
      </c>
      <c r="E595" s="0" t="n">
        <v>-0.00276477128645355</v>
      </c>
      <c r="F595" s="0" t="n">
        <v>0.00337655889507463</v>
      </c>
      <c r="G595" s="0" t="n">
        <v>0.00633178489689511</v>
      </c>
      <c r="H595" s="0" t="n">
        <v>-0.00527655355368205</v>
      </c>
      <c r="I595" s="0" t="n">
        <v>-0.00353514170183917</v>
      </c>
      <c r="K595" s="0" t="n">
        <f aca="false">A595</f>
        <v>371.312875</v>
      </c>
      <c r="L595" s="0" t="n">
        <f aca="false">20*LOG(SQRT(B595^2+C595^2))</f>
        <v>-43.1401016838381</v>
      </c>
      <c r="M595" s="0" t="n">
        <f aca="false">20*LOG(SQRT(D595^2+E595^2))</f>
        <v>-44.4834530108242</v>
      </c>
      <c r="N595" s="0" t="n">
        <f aca="false">20*LOG(SQRT(F595^2+G595^2))</f>
        <v>-42.8825475761702</v>
      </c>
      <c r="O595" s="0" t="n">
        <f aca="false">20*LOG(SQRT(H595^2+I595^2))</f>
        <v>-43.9427224241745</v>
      </c>
      <c r="P595" s="0" t="n">
        <f aca="false">-(1.05*(1.82*SQRT(K595)+0.0169*K595+0.25/(SQRT(K595)))+4*0.02*SQRT(K595))</f>
        <v>-44.9681050271752</v>
      </c>
    </row>
    <row r="596" customFormat="false" ht="12.75" hidden="false" customHeight="false" outlineLevel="0" collapsed="false">
      <c r="A596" s="0" t="n">
        <v>371.9378125</v>
      </c>
      <c r="B596" s="0" t="n">
        <v>0.0038721358606104</v>
      </c>
      <c r="C596" s="0" t="n">
        <v>-0.00575665821771773</v>
      </c>
      <c r="D596" s="0" t="n">
        <v>-0.00400742373314203</v>
      </c>
      <c r="E596" s="0" t="n">
        <v>-0.00439170245410095</v>
      </c>
      <c r="F596" s="0" t="n">
        <v>0.00553109225944332</v>
      </c>
      <c r="G596" s="0" t="n">
        <v>-0.00435034140656135</v>
      </c>
      <c r="H596" s="0" t="n">
        <v>-0.00220349881695848</v>
      </c>
      <c r="I596" s="0" t="n">
        <v>0.0059242553972194</v>
      </c>
      <c r="K596" s="0" t="n">
        <f aca="false">A596</f>
        <v>371.9378125</v>
      </c>
      <c r="L596" s="0" t="n">
        <f aca="false">20*LOG(SQRT(B596^2+C596^2))</f>
        <v>-43.1756112972858</v>
      </c>
      <c r="M596" s="0" t="n">
        <f aca="false">20*LOG(SQRT(D596^2+E596^2))</f>
        <v>-44.5165363969466</v>
      </c>
      <c r="N596" s="0" t="n">
        <f aca="false">20*LOG(SQRT(F596^2+G596^2))</f>
        <v>-43.0523294084802</v>
      </c>
      <c r="O596" s="0" t="n">
        <f aca="false">20*LOG(SQRT(H596^2+I596^2))</f>
        <v>-43.9845920256388</v>
      </c>
      <c r="P596" s="0" t="n">
        <f aca="false">-(1.05*(1.82*SQRT(K596)+0.0169*K596+0.25/(SQRT(K596)))+4*0.02*SQRT(K596))</f>
        <v>-45.0114550452093</v>
      </c>
    </row>
    <row r="597" customFormat="false" ht="12.75" hidden="false" customHeight="false" outlineLevel="0" collapsed="false">
      <c r="A597" s="0" t="n">
        <v>372.56275</v>
      </c>
      <c r="B597" s="0" t="n">
        <v>-0.00629840177051869</v>
      </c>
      <c r="C597" s="0" t="n">
        <v>-0.00284469192125179</v>
      </c>
      <c r="D597" s="0" t="n">
        <v>-0.00325156369193464</v>
      </c>
      <c r="E597" s="0" t="n">
        <v>0.00503147881300883</v>
      </c>
      <c r="F597" s="0" t="n">
        <v>-0.00516033561451787</v>
      </c>
      <c r="G597" s="0" t="n">
        <v>-0.0045988868026366</v>
      </c>
      <c r="H597" s="0" t="n">
        <v>0.00625637476887046</v>
      </c>
      <c r="I597" s="0" t="n">
        <v>0.000762821850777583</v>
      </c>
      <c r="K597" s="0" t="n">
        <f aca="false">A597</f>
        <v>372.56275</v>
      </c>
      <c r="L597" s="0" t="n">
        <f aca="false">20*LOG(SQRT(B597^2+C597^2))</f>
        <v>-43.2091625009319</v>
      </c>
      <c r="M597" s="0" t="n">
        <f aca="false">20*LOG(SQRT(D597^2+E597^2))</f>
        <v>-44.4504535276743</v>
      </c>
      <c r="N597" s="0" t="n">
        <f aca="false">20*LOG(SQRT(F597^2+G597^2))</f>
        <v>-43.2076454867018</v>
      </c>
      <c r="O597" s="0" t="n">
        <f aca="false">20*LOG(SQRT(H597^2+I597^2))</f>
        <v>-44.0094568834012</v>
      </c>
      <c r="P597" s="0" t="n">
        <f aca="false">-(1.05*(1.82*SQRT(K597)+0.0169*K597+0.25/(SQRT(K597)))+4*0.02*SQRT(K597))</f>
        <v>-45.0547779914368</v>
      </c>
    </row>
    <row r="598" customFormat="false" ht="12.75" hidden="false" customHeight="false" outlineLevel="0" collapsed="false">
      <c r="A598" s="0" t="n">
        <v>373.1876875</v>
      </c>
      <c r="B598" s="0" t="n">
        <v>-0.00170586857585497</v>
      </c>
      <c r="C598" s="0" t="n">
        <v>0.00663901380757269</v>
      </c>
      <c r="D598" s="0" t="n">
        <v>0.00571085294140844</v>
      </c>
      <c r="E598" s="0" t="n">
        <v>0.00190273255836002</v>
      </c>
      <c r="F598" s="0" t="n">
        <v>-0.00358952318253114</v>
      </c>
      <c r="G598" s="0" t="n">
        <v>0.00579489652042464</v>
      </c>
      <c r="H598" s="0" t="n">
        <v>-0.000718921307663853</v>
      </c>
      <c r="I598" s="0" t="n">
        <v>-0.00622786115303737</v>
      </c>
      <c r="K598" s="0" t="n">
        <f aca="false">A598</f>
        <v>373.1876875</v>
      </c>
      <c r="L598" s="0" t="n">
        <f aca="false">20*LOG(SQRT(B598^2+C598^2))</f>
        <v>-43.2802697868517</v>
      </c>
      <c r="M598" s="0" t="n">
        <f aca="false">20*LOG(SQRT(D598^2+E598^2))</f>
        <v>-44.4088093322769</v>
      </c>
      <c r="N598" s="0" t="n">
        <f aca="false">20*LOG(SQRT(F598^2+G598^2))</f>
        <v>-43.3286936312712</v>
      </c>
      <c r="O598" s="0" t="n">
        <f aca="false">20*LOG(SQRT(H598^2+I598^2))</f>
        <v>-44.0557316726158</v>
      </c>
      <c r="P598" s="0" t="n">
        <f aca="false">-(1.05*(1.82*SQRT(K598)+0.0169*K598+0.25/(SQRT(K598)))+4*0.02*SQRT(K598))</f>
        <v>-45.0980739338967</v>
      </c>
    </row>
    <row r="599" customFormat="false" ht="12.75" hidden="false" customHeight="false" outlineLevel="0" collapsed="false">
      <c r="A599" s="0" t="n">
        <v>373.812625</v>
      </c>
      <c r="B599" s="0" t="n">
        <v>0.00678031849683453</v>
      </c>
      <c r="C599" s="0" t="n">
        <v>0.000547866774380409</v>
      </c>
      <c r="D599" s="0" t="n">
        <v>0.000406293813563043</v>
      </c>
      <c r="E599" s="0" t="n">
        <v>-0.00599417294226495</v>
      </c>
      <c r="F599" s="0" t="n">
        <v>0.00626810872953259</v>
      </c>
      <c r="G599" s="0" t="n">
        <v>0.00250394051752249</v>
      </c>
      <c r="H599" s="0" t="n">
        <v>-0.00586754604298848</v>
      </c>
      <c r="I599" s="0" t="n">
        <v>0.0021428200519753</v>
      </c>
      <c r="K599" s="0" t="n">
        <f aca="false">A599</f>
        <v>373.812625</v>
      </c>
      <c r="L599" s="0" t="n">
        <f aca="false">20*LOG(SQRT(B599^2+C599^2))</f>
        <v>-43.3467349829418</v>
      </c>
      <c r="M599" s="0" t="n">
        <f aca="false">20*LOG(SQRT(D599^2+E599^2))</f>
        <v>-44.4255074087688</v>
      </c>
      <c r="N599" s="0" t="n">
        <f aca="false">20*LOG(SQRT(F599^2+G599^2))</f>
        <v>-43.4142672112613</v>
      </c>
      <c r="O599" s="0" t="n">
        <f aca="false">20*LOG(SQRT(H599^2+I599^2))</f>
        <v>-44.0871524653611</v>
      </c>
      <c r="P599" s="0" t="n">
        <f aca="false">-(1.05*(1.82*SQRT(K599)+0.0169*K599+0.25/(SQRT(K599)))+4*0.02*SQRT(K599))</f>
        <v>-45.1413429403431</v>
      </c>
    </row>
    <row r="600" customFormat="false" ht="12.75" hidden="false" customHeight="false" outlineLevel="0" collapsed="false">
      <c r="A600" s="0" t="n">
        <v>374.4375625</v>
      </c>
      <c r="B600" s="0" t="n">
        <v>-0.00060934615712862</v>
      </c>
      <c r="C600" s="0" t="n">
        <v>-0.00671860416676739</v>
      </c>
      <c r="D600" s="0" t="n">
        <v>-0.00586296234326661</v>
      </c>
      <c r="E600" s="0" t="n">
        <v>0.0011226416998881</v>
      </c>
      <c r="F600" s="0" t="n">
        <v>0.00138040914487563</v>
      </c>
      <c r="G600" s="0" t="n">
        <v>-0.00660435592975538</v>
      </c>
      <c r="H600" s="0" t="n">
        <v>0.00345687702788682</v>
      </c>
      <c r="I600" s="0" t="n">
        <v>0.00518789934146491</v>
      </c>
      <c r="K600" s="0" t="n">
        <f aca="false">A600</f>
        <v>374.4375625</v>
      </c>
      <c r="L600" s="0" t="n">
        <f aca="false">20*LOG(SQRT(B600^2+C600^2))</f>
        <v>-43.418841495755</v>
      </c>
      <c r="M600" s="0" t="n">
        <f aca="false">20*LOG(SQRT(D600^2+E600^2))</f>
        <v>-44.4812748020273</v>
      </c>
      <c r="N600" s="0" t="n">
        <f aca="false">20*LOG(SQRT(F600^2+G600^2))</f>
        <v>-43.4176868025075</v>
      </c>
      <c r="O600" s="0" t="n">
        <f aca="false">20*LOG(SQRT(H600^2+I600^2))</f>
        <v>-44.1044916842634</v>
      </c>
      <c r="P600" s="0" t="n">
        <f aca="false">-(1.05*(1.82*SQRT(K600)+0.0169*K600+0.25/(SQRT(K600)))+4*0.02*SQRT(K600))</f>
        <v>-45.1845850782474</v>
      </c>
    </row>
    <row r="601" customFormat="false" ht="12.75" hidden="false" customHeight="false" outlineLevel="0" collapsed="false">
      <c r="A601" s="0" t="n">
        <v>375.0625</v>
      </c>
      <c r="B601" s="0" t="n">
        <v>-0.00646662554625879</v>
      </c>
      <c r="C601" s="0" t="n">
        <v>0.00172546198174441</v>
      </c>
      <c r="D601" s="0" t="n">
        <v>0.00261330917069369</v>
      </c>
      <c r="E601" s="0" t="n">
        <v>0.00535688684120222</v>
      </c>
      <c r="F601" s="0" t="n">
        <v>-0.00673242439973387</v>
      </c>
      <c r="G601" s="0" t="n">
        <v>-0.000185552843787634</v>
      </c>
      <c r="H601" s="0" t="n">
        <v>0.00420121126473812</v>
      </c>
      <c r="I601" s="0" t="n">
        <v>-0.00456924529138392</v>
      </c>
      <c r="K601" s="0" t="n">
        <f aca="false">A601</f>
        <v>375.0625</v>
      </c>
      <c r="L601" s="0" t="n">
        <f aca="false">20*LOG(SQRT(B601^2+C601^2))</f>
        <v>-43.4877564595432</v>
      </c>
      <c r="M601" s="0" t="n">
        <f aca="false">20*LOG(SQRT(D601^2+E601^2))</f>
        <v>-44.4945831620379</v>
      </c>
      <c r="N601" s="0" t="n">
        <f aca="false">20*LOG(SQRT(F601^2+G601^2))</f>
        <v>-43.4332725900253</v>
      </c>
      <c r="O601" s="0" t="n">
        <f aca="false">20*LOG(SQRT(H601^2+I601^2))</f>
        <v>-44.1422152128369</v>
      </c>
      <c r="P601" s="0" t="n">
        <f aca="false">-(1.05*(1.82*SQRT(K601)+0.0169*K601+0.25/(SQRT(K601)))+4*0.02*SQRT(K601))</f>
        <v>-45.2278004147996</v>
      </c>
    </row>
    <row r="602" customFormat="false" ht="12.75" hidden="false" customHeight="false" outlineLevel="0" collapsed="false">
      <c r="A602" s="0" t="n">
        <v>375.6874375</v>
      </c>
      <c r="B602" s="0" t="n">
        <v>0.00275857813387637</v>
      </c>
      <c r="C602" s="0" t="n">
        <v>0.00603843716621442</v>
      </c>
      <c r="D602" s="0" t="n">
        <v>0.00452367534288829</v>
      </c>
      <c r="E602" s="0" t="n">
        <v>-0.00389517592659066</v>
      </c>
      <c r="F602" s="0" t="n">
        <v>0.00101528563154607</v>
      </c>
      <c r="G602" s="0" t="n">
        <v>0.00661405416849322</v>
      </c>
      <c r="H602" s="0" t="n">
        <v>-0.00541686534102373</v>
      </c>
      <c r="I602" s="0" t="n">
        <v>-0.00298061211610237</v>
      </c>
      <c r="K602" s="0" t="n">
        <f aca="false">A602</f>
        <v>375.6874375</v>
      </c>
      <c r="L602" s="0" t="n">
        <f aca="false">20*LOG(SQRT(B602^2+C602^2))</f>
        <v>-43.5583254285538</v>
      </c>
      <c r="M602" s="0" t="n">
        <f aca="false">20*LOG(SQRT(D602^2+E602^2))</f>
        <v>-44.4811063407695</v>
      </c>
      <c r="N602" s="0" t="n">
        <f aca="false">20*LOG(SQRT(F602^2+G602^2))</f>
        <v>-43.4894968717179</v>
      </c>
      <c r="O602" s="0" t="n">
        <f aca="false">20*LOG(SQRT(H602^2+I602^2))</f>
        <v>-44.1763570583901</v>
      </c>
      <c r="P602" s="0" t="n">
        <f aca="false">-(1.05*(1.82*SQRT(K602)+0.0169*K602+0.25/(SQRT(K602)))+4*0.02*SQRT(K602))</f>
        <v>-45.2709890169105</v>
      </c>
    </row>
    <row r="603" customFormat="false" ht="12.75" hidden="false" customHeight="false" outlineLevel="0" collapsed="false">
      <c r="A603" s="0" t="n">
        <v>376.312375</v>
      </c>
      <c r="B603" s="0" t="n">
        <v>0.00545744415265158</v>
      </c>
      <c r="C603" s="0" t="n">
        <v>-0.00369323920914445</v>
      </c>
      <c r="D603" s="0" t="n">
        <v>-0.00489298392444591</v>
      </c>
      <c r="E603" s="0" t="n">
        <v>-0.00337253652094971</v>
      </c>
      <c r="F603" s="0" t="n">
        <v>0.00627511648955574</v>
      </c>
      <c r="G603" s="0" t="n">
        <v>-0.00220038103832525</v>
      </c>
      <c r="H603" s="0" t="n">
        <v>-0.00160569959153115</v>
      </c>
      <c r="I603" s="0" t="n">
        <v>0.00593420212373935</v>
      </c>
      <c r="K603" s="0" t="n">
        <f aca="false">A603</f>
        <v>376.312375</v>
      </c>
      <c r="L603" s="0" t="n">
        <f aca="false">20*LOG(SQRT(B603^2+C603^2))</f>
        <v>-43.6227304903781</v>
      </c>
      <c r="M603" s="0" t="n">
        <f aca="false">20*LOG(SQRT(D603^2+E603^2))</f>
        <v>-44.5203717057334</v>
      </c>
      <c r="N603" s="0" t="n">
        <f aca="false">20*LOG(SQRT(F603^2+G603^2))</f>
        <v>-43.5439340418678</v>
      </c>
      <c r="O603" s="0" t="n">
        <f aca="false">20*LOG(SQRT(H603^2+I603^2))</f>
        <v>-44.2258833346659</v>
      </c>
      <c r="P603" s="0" t="n">
        <f aca="false">-(1.05*(1.82*SQRT(K603)+0.0169*K603+0.25/(SQRT(K603)))+4*0.02*SQRT(K603))</f>
        <v>-45.3141509512125</v>
      </c>
    </row>
    <row r="604" customFormat="false" ht="12.75" hidden="false" customHeight="false" outlineLevel="0" collapsed="false">
      <c r="A604" s="0" t="n">
        <v>376.9373125</v>
      </c>
      <c r="B604" s="0" t="n">
        <v>-0.00452632809471052</v>
      </c>
      <c r="C604" s="0" t="n">
        <v>-0.00475546183080059</v>
      </c>
      <c r="D604" s="0" t="n">
        <v>-0.00201852388747545</v>
      </c>
      <c r="E604" s="0" t="n">
        <v>0.0055130825865476</v>
      </c>
      <c r="F604" s="0" t="n">
        <v>-0.00331672577741878</v>
      </c>
      <c r="G604" s="0" t="n">
        <v>-0.00571876906438139</v>
      </c>
      <c r="H604" s="0" t="n">
        <v>0.00610980925654628</v>
      </c>
      <c r="I604" s="0" t="n">
        <v>0.000157723369873783</v>
      </c>
      <c r="K604" s="0" t="n">
        <f aca="false">A604</f>
        <v>376.9373125</v>
      </c>
      <c r="L604" s="0" t="n">
        <f aca="false">20*LOG(SQRT(B604^2+C604^2))</f>
        <v>-43.6550194017468</v>
      </c>
      <c r="M604" s="0" t="n">
        <f aca="false">20*LOG(SQRT(D604^2+E604^2))</f>
        <v>-44.6257738535134</v>
      </c>
      <c r="N604" s="0" t="n">
        <f aca="false">20*LOG(SQRT(F604^2+G604^2))</f>
        <v>-43.5946897982236</v>
      </c>
      <c r="O604" s="0" t="n">
        <f aca="false">20*LOG(SQRT(H604^2+I604^2))</f>
        <v>-44.2765537710474</v>
      </c>
      <c r="P604" s="0" t="n">
        <f aca="false">-(1.05*(1.82*SQRT(K604)+0.0169*K604+0.25/(SQRT(K604)))+4*0.02*SQRT(K604))</f>
        <v>-45.3572862840621</v>
      </c>
    </row>
    <row r="605" customFormat="false" ht="12.75" hidden="false" customHeight="false" outlineLevel="0" collapsed="false">
      <c r="A605" s="0" t="n">
        <v>377.56225</v>
      </c>
      <c r="B605" s="0" t="n">
        <v>-0.00392812429963516</v>
      </c>
      <c r="C605" s="0" t="n">
        <v>0.00525428751160385</v>
      </c>
      <c r="D605" s="0" t="n">
        <v>0.0057957933931211</v>
      </c>
      <c r="E605" s="0" t="n">
        <v>0.000547586567622983</v>
      </c>
      <c r="F605" s="0" t="n">
        <v>-0.00496008833280772</v>
      </c>
      <c r="G605" s="0" t="n">
        <v>0.00430262672202056</v>
      </c>
      <c r="H605" s="0" t="n">
        <v>-0.00129199911794893</v>
      </c>
      <c r="I605" s="0" t="n">
        <v>-0.00593112622893187</v>
      </c>
      <c r="K605" s="0" t="n">
        <f aca="false">A605</f>
        <v>377.56225</v>
      </c>
      <c r="L605" s="0" t="n">
        <f aca="false">20*LOG(SQRT(B605^2+C605^2))</f>
        <v>-43.6615096860106</v>
      </c>
      <c r="M605" s="0" t="n">
        <f aca="false">20*LOG(SQRT(D605^2+E605^2))</f>
        <v>-44.6991469254272</v>
      </c>
      <c r="N605" s="0" t="n">
        <f aca="false">20*LOG(SQRT(F605^2+G605^2))</f>
        <v>-43.6537087445848</v>
      </c>
      <c r="O605" s="0" t="n">
        <f aca="false">20*LOG(SQRT(H605^2+I605^2))</f>
        <v>-44.3359173599029</v>
      </c>
      <c r="P605" s="0" t="n">
        <f aca="false">-(1.05*(1.82*SQRT(K605)+0.0169*K605+0.25/(SQRT(K605)))+4*0.02*SQRT(K605))</f>
        <v>-45.4003950815408</v>
      </c>
    </row>
    <row r="606" customFormat="false" ht="12.75" hidden="false" customHeight="false" outlineLevel="0" collapsed="false">
      <c r="A606" s="0" t="n">
        <v>378.1871875</v>
      </c>
      <c r="B606" s="0" t="n">
        <v>0.00582677287372335</v>
      </c>
      <c r="C606" s="0" t="n">
        <v>0.00295517674547815</v>
      </c>
      <c r="D606" s="0" t="n">
        <v>-0.000923693227556585</v>
      </c>
      <c r="E606" s="0" t="n">
        <v>-0.00573410239054316</v>
      </c>
      <c r="F606" s="0" t="n">
        <v>0.00508046743178871</v>
      </c>
      <c r="G606" s="0" t="n">
        <v>0.00403104529927301</v>
      </c>
      <c r="H606" s="0" t="n">
        <v>-0.00541410764823953</v>
      </c>
      <c r="I606" s="0" t="n">
        <v>0.00263084492520215</v>
      </c>
      <c r="K606" s="0" t="n">
        <f aca="false">A606</f>
        <v>378.1871875</v>
      </c>
      <c r="L606" s="0" t="n">
        <f aca="false">20*LOG(SQRT(B606^2+C606^2))</f>
        <v>-43.6973131016619</v>
      </c>
      <c r="M606" s="0" t="n">
        <f aca="false">20*LOG(SQRT(D606^2+E606^2))</f>
        <v>-44.7194323893741</v>
      </c>
      <c r="N606" s="0" t="n">
        <f aca="false">20*LOG(SQRT(F606^2+G606^2))</f>
        <v>-43.7612582154511</v>
      </c>
      <c r="O606" s="0" t="n">
        <f aca="false">20*LOG(SQRT(H606^2+I606^2))</f>
        <v>-44.4088483892021</v>
      </c>
      <c r="P606" s="0" t="n">
        <f aca="false">-(1.05*(1.82*SQRT(K606)+0.0169*K606+0.25/(SQRT(K606)))+4*0.02*SQRT(K606))</f>
        <v>-45.443477409457</v>
      </c>
    </row>
    <row r="607" customFormat="false" ht="12.75" hidden="false" customHeight="false" outlineLevel="0" collapsed="false">
      <c r="A607" s="0" t="n">
        <v>378.812125</v>
      </c>
      <c r="B607" s="0" t="n">
        <v>0.00190731288875928</v>
      </c>
      <c r="C607" s="0" t="n">
        <v>-0.00623541479669869</v>
      </c>
      <c r="D607" s="0" t="n">
        <v>-0.00535005638918932</v>
      </c>
      <c r="E607" s="0" t="n">
        <v>0.00229577597939557</v>
      </c>
      <c r="F607" s="0" t="n">
        <v>0.00299262420145465</v>
      </c>
      <c r="G607" s="0" t="n">
        <v>-0.00561043255645736</v>
      </c>
      <c r="H607" s="0" t="n">
        <v>0.0038062713148596</v>
      </c>
      <c r="I607" s="0" t="n">
        <v>0.00461152004330747</v>
      </c>
      <c r="K607" s="0" t="n">
        <f aca="false">A607</f>
        <v>378.812125</v>
      </c>
      <c r="L607" s="0" t="n">
        <f aca="false">20*LOG(SQRT(B607^2+C607^2))</f>
        <v>-43.7142471950648</v>
      </c>
      <c r="M607" s="0" t="n">
        <f aca="false">20*LOG(SQRT(D607^2+E607^2))</f>
        <v>-44.6988113786313</v>
      </c>
      <c r="N607" s="0" t="n">
        <f aca="false">20*LOG(SQRT(F607^2+G607^2))</f>
        <v>-43.9326668638142</v>
      </c>
      <c r="O607" s="0" t="n">
        <f aca="false">20*LOG(SQRT(H607^2+I607^2))</f>
        <v>-44.4667756965434</v>
      </c>
      <c r="P607" s="0" t="n">
        <f aca="false">-(1.05*(1.82*SQRT(K607)+0.0169*K607+0.25/(SQRT(K607)))+4*0.02*SQRT(K607))</f>
        <v>-45.4865333333476</v>
      </c>
    </row>
    <row r="608" customFormat="false" ht="12.75" hidden="false" customHeight="false" outlineLevel="0" collapsed="false">
      <c r="A608" s="0" t="n">
        <v>379.4370625</v>
      </c>
      <c r="B608" s="0" t="n">
        <v>-0.00642959768719721</v>
      </c>
      <c r="C608" s="0" t="n">
        <v>-0.000804300592550408</v>
      </c>
      <c r="D608" s="0" t="n">
        <v>0.00350734295729586</v>
      </c>
      <c r="E608" s="0" t="n">
        <v>0.0046259516323194</v>
      </c>
      <c r="F608" s="0" t="n">
        <v>-0.005967800209798</v>
      </c>
      <c r="G608" s="0" t="n">
        <v>-0.00194587771765458</v>
      </c>
      <c r="H608" s="0" t="n">
        <v>0.00357397597189298</v>
      </c>
      <c r="I608" s="0" t="n">
        <v>-0.00473900373035889</v>
      </c>
      <c r="K608" s="0" t="n">
        <f aca="false">A608</f>
        <v>379.4370625</v>
      </c>
      <c r="L608" s="0" t="n">
        <f aca="false">20*LOG(SQRT(B608^2+C608^2))</f>
        <v>-43.7688902481965</v>
      </c>
      <c r="M608" s="0" t="n">
        <f aca="false">20*LOG(SQRT(D608^2+E608^2))</f>
        <v>-44.7235871838274</v>
      </c>
      <c r="N608" s="0" t="n">
        <f aca="false">20*LOG(SQRT(F608^2+G608^2))</f>
        <v>-44.0449188003399</v>
      </c>
      <c r="O608" s="0" t="n">
        <f aca="false">20*LOG(SQRT(H608^2+I608^2))</f>
        <v>-44.5306935173449</v>
      </c>
      <c r="P608" s="0" t="n">
        <f aca="false">-(1.05*(1.82*SQRT(K608)+0.0169*K608+0.25/(SQRT(K608)))+4*0.02*SQRT(K608))</f>
        <v>-45.5295629184795</v>
      </c>
    </row>
    <row r="609" customFormat="false" ht="12.75" hidden="false" customHeight="false" outlineLevel="0" collapsed="false">
      <c r="A609" s="0" t="n">
        <v>380.062</v>
      </c>
      <c r="B609" s="0" t="n">
        <v>0.000335983743109151</v>
      </c>
      <c r="C609" s="0" t="n">
        <v>0.00643482744358056</v>
      </c>
      <c r="D609" s="0" t="n">
        <v>0.00355851835466934</v>
      </c>
      <c r="E609" s="0" t="n">
        <v>-0.00452232681461793</v>
      </c>
      <c r="F609" s="0" t="n">
        <v>-0.000868028293340507</v>
      </c>
      <c r="G609" s="0" t="n">
        <v>0.00612376611161829</v>
      </c>
      <c r="H609" s="0" t="n">
        <v>-0.00541064086051657</v>
      </c>
      <c r="I609" s="0" t="n">
        <v>-0.00235496497494579</v>
      </c>
      <c r="K609" s="0" t="n">
        <f aca="false">A609</f>
        <v>380.062</v>
      </c>
      <c r="L609" s="0" t="n">
        <f aca="false">20*LOG(SQRT(B609^2+C609^2))</f>
        <v>-43.8174381302568</v>
      </c>
      <c r="M609" s="0" t="n">
        <f aca="false">20*LOG(SQRT(D609^2+E609^2))</f>
        <v>-44.7998189379026</v>
      </c>
      <c r="N609" s="0" t="n">
        <f aca="false">20*LOG(SQRT(F609^2+G609^2))</f>
        <v>-44.173233223497</v>
      </c>
      <c r="O609" s="0" t="n">
        <f aca="false">20*LOG(SQRT(H609^2+I609^2))</f>
        <v>-44.5816007597615</v>
      </c>
      <c r="P609" s="0" t="n">
        <f aca="false">-(1.05*(1.82*SQRT(K609)+0.0169*K609+0.25/(SQRT(K609)))+4*0.02*SQRT(K609))</f>
        <v>-45.572566229851</v>
      </c>
    </row>
    <row r="610" customFormat="false" ht="12.75" hidden="false" customHeight="false" outlineLevel="0" collapsed="false">
      <c r="A610" s="0" t="n">
        <v>380.6869375</v>
      </c>
      <c r="B610" s="0" t="n">
        <v>0.00621511073407934</v>
      </c>
      <c r="C610" s="0" t="n">
        <v>-0.00145035108737548</v>
      </c>
      <c r="D610" s="0" t="n">
        <v>-0.00529170024195174</v>
      </c>
      <c r="E610" s="0" t="n">
        <v>-0.00224754532347452</v>
      </c>
      <c r="F610" s="0" t="n">
        <v>0.00612266538829593</v>
      </c>
      <c r="G610" s="0" t="n">
        <v>-0.000207830035824451</v>
      </c>
      <c r="H610" s="0" t="n">
        <v>-0.00101664048478701</v>
      </c>
      <c r="I610" s="0" t="n">
        <v>0.00578190808485028</v>
      </c>
      <c r="K610" s="0" t="n">
        <f aca="false">A610</f>
        <v>380.6869375</v>
      </c>
      <c r="L610" s="0" t="n">
        <f aca="false">20*LOG(SQRT(B610^2+C610^2))</f>
        <v>-43.9007365083424</v>
      </c>
      <c r="M610" s="0" t="n">
        <f aca="false">20*LOG(SQRT(D610^2+E610^2))</f>
        <v>-44.8078187099387</v>
      </c>
      <c r="N610" s="0" t="n">
        <f aca="false">20*LOG(SQRT(F610^2+G610^2))</f>
        <v>-44.2561883444701</v>
      </c>
      <c r="O610" s="0" t="n">
        <f aca="false">20*LOG(SQRT(H610^2+I610^2))</f>
        <v>-44.6263407924594</v>
      </c>
      <c r="P610" s="0" t="n">
        <f aca="false">-(1.05*(1.82*SQRT(K610)+0.0169*K610+0.25/(SQRT(K610)))+4*0.02*SQRT(K610))</f>
        <v>-45.6155433321938</v>
      </c>
    </row>
    <row r="611" customFormat="false" ht="12.75" hidden="false" customHeight="false" outlineLevel="0" collapsed="false">
      <c r="A611" s="0" t="n">
        <v>381.311875</v>
      </c>
      <c r="B611" s="0" t="n">
        <v>-0.00247735416588112</v>
      </c>
      <c r="C611" s="0" t="n">
        <v>-0.00578080406471025</v>
      </c>
      <c r="D611" s="0" t="n">
        <v>-0.000804081738366142</v>
      </c>
      <c r="E611" s="0" t="n">
        <v>0.00573880742116895</v>
      </c>
      <c r="F611" s="0" t="n">
        <v>-0.00125269638861053</v>
      </c>
      <c r="G611" s="0" t="n">
        <v>-0.00595157399576328</v>
      </c>
      <c r="H611" s="0" t="n">
        <v>0.00585193054109999</v>
      </c>
      <c r="I611" s="0" t="n">
        <v>-0.000374277861464863</v>
      </c>
      <c r="K611" s="0" t="n">
        <f aca="false">A611</f>
        <v>381.311875</v>
      </c>
      <c r="L611" s="0" t="n">
        <f aca="false">20*LOG(SQRT(B611^2+C611^2))</f>
        <v>-44.0279883845117</v>
      </c>
      <c r="M611" s="0" t="n">
        <f aca="false">20*LOG(SQRT(D611^2+E611^2))</f>
        <v>-44.7391338409903</v>
      </c>
      <c r="N611" s="0" t="n">
        <f aca="false">20*LOG(SQRT(F611^2+G611^2))</f>
        <v>-44.3191001820751</v>
      </c>
      <c r="O611" s="0" t="n">
        <f aca="false">20*LOG(SQRT(H611^2+I611^2))</f>
        <v>-44.6362876132704</v>
      </c>
      <c r="P611" s="0" t="n">
        <f aca="false">-(1.05*(1.82*SQRT(K611)+0.0169*K611+0.25/(SQRT(K611)))+4*0.02*SQRT(K611))</f>
        <v>-45.658494289974</v>
      </c>
    </row>
    <row r="612" customFormat="false" ht="12.75" hidden="false" customHeight="false" outlineLevel="0" collapsed="false">
      <c r="A612" s="0" t="n">
        <v>381.9368125</v>
      </c>
      <c r="B612" s="0" t="n">
        <v>-0.00517785118447493</v>
      </c>
      <c r="C612" s="0" t="n">
        <v>0.00334758168562349</v>
      </c>
      <c r="D612" s="0" t="n">
        <v>0.0057631028089695</v>
      </c>
      <c r="E612" s="0" t="n">
        <v>-0.000653740238857951</v>
      </c>
      <c r="F612" s="0" t="n">
        <v>-0.00562079849921231</v>
      </c>
      <c r="G612" s="0" t="n">
        <v>0.00226123821107199</v>
      </c>
      <c r="H612" s="0" t="n">
        <v>-0.00175477060101485</v>
      </c>
      <c r="I612" s="0" t="n">
        <v>-0.00558295208479413</v>
      </c>
      <c r="K612" s="0" t="n">
        <f aca="false">A612</f>
        <v>381.9368125</v>
      </c>
      <c r="L612" s="0" t="n">
        <f aca="false">20*LOG(SQRT(B612^2+C612^2))</f>
        <v>-44.2002848561604</v>
      </c>
      <c r="M612" s="0" t="n">
        <f aca="false">20*LOG(SQRT(D612^2+E612^2))</f>
        <v>-44.7313458493056</v>
      </c>
      <c r="N612" s="0" t="n">
        <f aca="false">20*LOG(SQRT(F612^2+G612^2))</f>
        <v>-44.3525614819547</v>
      </c>
      <c r="O612" s="0" t="n">
        <f aca="false">20*LOG(SQRT(H612^2+I612^2))</f>
        <v>-44.6535750840174</v>
      </c>
      <c r="P612" s="0" t="n">
        <f aca="false">-(1.05*(1.82*SQRT(K612)+0.0169*K612+0.25/(SQRT(K612)))+4*0.02*SQRT(K612))</f>
        <v>-45.7014191673939</v>
      </c>
    </row>
    <row r="613" customFormat="false" ht="12.75" hidden="false" customHeight="false" outlineLevel="0" collapsed="false">
      <c r="A613" s="0" t="n">
        <v>382.56175</v>
      </c>
      <c r="B613" s="0" t="n">
        <v>0.00406813901559596</v>
      </c>
      <c r="C613" s="0" t="n">
        <v>0.0045031314991434</v>
      </c>
      <c r="D613" s="0" t="n">
        <v>-0.00204741839278309</v>
      </c>
      <c r="E613" s="0" t="n">
        <v>-0.00537159768563728</v>
      </c>
      <c r="F613" s="0" t="n">
        <v>0.0032286920954561</v>
      </c>
      <c r="G613" s="0" t="n">
        <v>0.00511015846248487</v>
      </c>
      <c r="H613" s="0" t="n">
        <v>-0.00498390922515991</v>
      </c>
      <c r="I613" s="0" t="n">
        <v>0.00301215264878003</v>
      </c>
      <c r="K613" s="0" t="n">
        <f aca="false">A613</f>
        <v>382.56175</v>
      </c>
      <c r="L613" s="0" t="n">
        <f aca="false">20*LOG(SQRT(B613^2+C613^2))</f>
        <v>-44.3382247461827</v>
      </c>
      <c r="M613" s="0" t="n">
        <f aca="false">20*LOG(SQRT(D613^2+E613^2))</f>
        <v>-44.8088131475277</v>
      </c>
      <c r="N613" s="0" t="n">
        <f aca="false">20*LOG(SQRT(F613^2+G613^2))</f>
        <v>-44.3725318224703</v>
      </c>
      <c r="O613" s="0" t="n">
        <f aca="false">20*LOG(SQRT(H613^2+I613^2))</f>
        <v>-44.6964128504534</v>
      </c>
      <c r="P613" s="0" t="n">
        <f aca="false">-(1.05*(1.82*SQRT(K613)+0.0169*K613+0.25/(SQRT(K613)))+4*0.02*SQRT(K613))</f>
        <v>-45.7443180283935</v>
      </c>
    </row>
    <row r="614" customFormat="false" ht="12.75" hidden="false" customHeight="false" outlineLevel="0" collapsed="false">
      <c r="A614" s="0" t="n">
        <v>383.1866875</v>
      </c>
      <c r="B614" s="0" t="n">
        <v>0.00376655702581195</v>
      </c>
      <c r="C614" s="0" t="n">
        <v>-0.00467395054054625</v>
      </c>
      <c r="D614" s="0" t="n">
        <v>-0.00460929423656875</v>
      </c>
      <c r="E614" s="0" t="n">
        <v>0.0033040722082199</v>
      </c>
      <c r="F614" s="0" t="n">
        <v>0.00443393787770953</v>
      </c>
      <c r="G614" s="0" t="n">
        <v>-0.00409012858317012</v>
      </c>
      <c r="H614" s="0" t="n">
        <v>0.00410509757017046</v>
      </c>
      <c r="I614" s="0" t="n">
        <v>0.00410673826699484</v>
      </c>
      <c r="K614" s="0" t="n">
        <f aca="false">A614</f>
        <v>383.1866875</v>
      </c>
      <c r="L614" s="0" t="n">
        <f aca="false">20*LOG(SQRT(B614^2+C614^2))</f>
        <v>-44.4330240486542</v>
      </c>
      <c r="M614" s="0" t="n">
        <f aca="false">20*LOG(SQRT(D614^2+E614^2))</f>
        <v>-44.9265038285251</v>
      </c>
      <c r="N614" s="0" t="n">
        <f aca="false">20*LOG(SQRT(F614^2+G614^2))</f>
        <v>-44.3903039305152</v>
      </c>
      <c r="O614" s="0" t="n">
        <f aca="false">20*LOG(SQRT(H614^2+I614^2))</f>
        <v>-44.7214946072142</v>
      </c>
      <c r="P614" s="0" t="n">
        <f aca="false">-(1.05*(1.82*SQRT(K614)+0.0169*K614+0.25/(SQRT(K614)))+4*0.02*SQRT(K614))</f>
        <v>-45.7871909366519</v>
      </c>
    </row>
    <row r="615" customFormat="false" ht="12.75" hidden="false" customHeight="false" outlineLevel="0" collapsed="false">
      <c r="A615" s="0" t="n">
        <v>383.811625</v>
      </c>
      <c r="B615" s="0" t="n">
        <v>-0.0051760786996156</v>
      </c>
      <c r="C615" s="0" t="n">
        <v>-0.00299193767290937</v>
      </c>
      <c r="D615" s="0" t="n">
        <v>0.00436397748360172</v>
      </c>
      <c r="E615" s="0" t="n">
        <v>0.00356158415402258</v>
      </c>
      <c r="F615" s="0" t="n">
        <v>-0.0047973271820324</v>
      </c>
      <c r="G615" s="0" t="n">
        <v>-0.00359712928320799</v>
      </c>
      <c r="H615" s="0" t="n">
        <v>0.0030057817545449</v>
      </c>
      <c r="I615" s="0" t="n">
        <v>-0.00493491560702958</v>
      </c>
      <c r="K615" s="0" t="n">
        <f aca="false">A615</f>
        <v>383.811625</v>
      </c>
      <c r="L615" s="0" t="n">
        <f aca="false">20*LOG(SQRT(B615^2+C615^2))</f>
        <v>-44.4680314550118</v>
      </c>
      <c r="M615" s="0" t="n">
        <f aca="false">20*LOG(SQRT(D615^2+E615^2))</f>
        <v>-44.9854113561257</v>
      </c>
      <c r="N615" s="0" t="n">
        <f aca="false">20*LOG(SQRT(F615^2+G615^2))</f>
        <v>-44.4425656463694</v>
      </c>
      <c r="O615" s="0" t="n">
        <f aca="false">20*LOG(SQRT(H615^2+I615^2))</f>
        <v>-44.7640808624517</v>
      </c>
      <c r="P615" s="0" t="n">
        <f aca="false">-(1.05*(1.82*SQRT(K615)+0.0169*K615+0.25/(SQRT(K615)))+4*0.02*SQRT(K615))</f>
        <v>-45.830037955589</v>
      </c>
    </row>
    <row r="616" customFormat="false" ht="12.75" hidden="false" customHeight="false" outlineLevel="0" collapsed="false">
      <c r="A616" s="0" t="n">
        <v>384.4365625</v>
      </c>
      <c r="B616" s="0" t="n">
        <v>-0.00215433721160703</v>
      </c>
      <c r="C616" s="0" t="n">
        <v>0.00560218169835753</v>
      </c>
      <c r="D616" s="0" t="n">
        <v>0.00232494269006681</v>
      </c>
      <c r="E616" s="0" t="n">
        <v>-0.00513626357465145</v>
      </c>
      <c r="F616" s="0" t="n">
        <v>-0.0026619745089191</v>
      </c>
      <c r="G616" s="0" t="n">
        <v>0.00533015585724306</v>
      </c>
      <c r="H616" s="0" t="n">
        <v>-0.00547748345568342</v>
      </c>
      <c r="I616" s="0" t="n">
        <v>-0.0017422787668034</v>
      </c>
      <c r="K616" s="0" t="n">
        <f aca="false">A616</f>
        <v>384.4365625</v>
      </c>
      <c r="L616" s="0" t="n">
        <f aca="false">20*LOG(SQRT(B616^2+C616^2))</f>
        <v>-44.4338867364865</v>
      </c>
      <c r="M616" s="0" t="n">
        <f aca="false">20*LOG(SQRT(D616^2+E616^2))</f>
        <v>-44.9775644208578</v>
      </c>
      <c r="N616" s="0" t="n">
        <f aca="false">20*LOG(SQRT(F616^2+G616^2))</f>
        <v>-44.4981238997683</v>
      </c>
      <c r="O616" s="0" t="n">
        <f aca="false">20*LOG(SQRT(H616^2+I616^2))</f>
        <v>-44.809815148209</v>
      </c>
      <c r="P616" s="0" t="n">
        <f aca="false">-(1.05*(1.82*SQRT(K616)+0.0169*K616+0.25/(SQRT(K616)))+4*0.02*SQRT(K616))</f>
        <v>-45.8728591483667</v>
      </c>
    </row>
    <row r="617" customFormat="false" ht="12.75" hidden="false" customHeight="false" outlineLevel="0" collapsed="false">
      <c r="A617" s="0" t="n">
        <v>385.0615</v>
      </c>
      <c r="B617" s="0" t="n">
        <v>0.00593866399293968</v>
      </c>
      <c r="C617" s="0" t="n">
        <v>0.001204223177729</v>
      </c>
      <c r="D617" s="0" t="n">
        <v>-0.00553770989886329</v>
      </c>
      <c r="E617" s="0" t="n">
        <v>-0.000986202788772464</v>
      </c>
      <c r="F617" s="0" t="n">
        <v>0.00564187161757014</v>
      </c>
      <c r="G617" s="0" t="n">
        <v>0.0016436444919905</v>
      </c>
      <c r="H617" s="0" t="n">
        <v>-0.000388457034835384</v>
      </c>
      <c r="I617" s="0" t="n">
        <v>0.00570999527326984</v>
      </c>
      <c r="K617" s="0" t="n">
        <f aca="false">A617</f>
        <v>385.0615</v>
      </c>
      <c r="L617" s="0" t="n">
        <f aca="false">20*LOG(SQRT(B617^2+C617^2))</f>
        <v>-44.3512236064685</v>
      </c>
      <c r="M617" s="0" t="n">
        <f aca="false">20*LOG(SQRT(D617^2+E617^2))</f>
        <v>-44.9977962807251</v>
      </c>
      <c r="N617" s="0" t="n">
        <f aca="false">20*LOG(SQRT(F617^2+G617^2))</f>
        <v>-44.6177471407148</v>
      </c>
      <c r="O617" s="0" t="n">
        <f aca="false">20*LOG(SQRT(H617^2+I617^2))</f>
        <v>-44.8472312694685</v>
      </c>
      <c r="P617" s="0" t="n">
        <f aca="false">-(1.05*(1.82*SQRT(K617)+0.0169*K617+0.25/(SQRT(K617)))+4*0.02*SQRT(K617))</f>
        <v>-45.9156545778905</v>
      </c>
    </row>
    <row r="618" customFormat="false" ht="12.75" hidden="false" customHeight="false" outlineLevel="0" collapsed="false">
      <c r="A618" s="0" t="n">
        <v>385.6864375</v>
      </c>
      <c r="B618" s="0" t="n">
        <v>0.00015056424178971</v>
      </c>
      <c r="C618" s="0" t="n">
        <v>-0.00607364075551386</v>
      </c>
      <c r="D618" s="0" t="n">
        <v>0.00042216140893682</v>
      </c>
      <c r="E618" s="0" t="n">
        <v>0.00550700378217042</v>
      </c>
      <c r="F618" s="0" t="n">
        <v>0.000612528713484808</v>
      </c>
      <c r="G618" s="0" t="n">
        <v>-0.00576583889245907</v>
      </c>
      <c r="H618" s="0" t="n">
        <v>0.00558506303315064</v>
      </c>
      <c r="I618" s="0" t="n">
        <v>-0.000975862526841046</v>
      </c>
      <c r="K618" s="0" t="n">
        <f aca="false">A618</f>
        <v>385.6864375</v>
      </c>
      <c r="L618" s="0" t="n">
        <f aca="false">20*LOG(SQRT(B618^2+C618^2))</f>
        <v>-44.328349922422</v>
      </c>
      <c r="M618" s="0" t="n">
        <f aca="false">20*LOG(SQRT(D618^2+E618^2))</f>
        <v>-45.1562454429254</v>
      </c>
      <c r="N618" s="0" t="n">
        <f aca="false">20*LOG(SQRT(F618^2+G618^2))</f>
        <v>-44.7340113400273</v>
      </c>
      <c r="O618" s="0" t="n">
        <f aca="false">20*LOG(SQRT(H618^2+I618^2))</f>
        <v>-44.9288337123228</v>
      </c>
      <c r="P618" s="0" t="n">
        <f aca="false">-(1.05*(1.82*SQRT(K618)+0.0169*K618+0.25/(SQRT(K618)))+4*0.02*SQRT(K618))</f>
        <v>-45.9584243068109</v>
      </c>
    </row>
    <row r="619" customFormat="false" ht="12.75" hidden="false" customHeight="false" outlineLevel="0" collapsed="false">
      <c r="A619" s="0" t="n">
        <v>386.311375</v>
      </c>
      <c r="B619" s="0" t="n">
        <v>-0.00600663056354146</v>
      </c>
      <c r="C619" s="0" t="n">
        <v>0.000930362579251533</v>
      </c>
      <c r="D619" s="0" t="n">
        <v>0.00512643342982437</v>
      </c>
      <c r="E619" s="0" t="n">
        <v>-0.00178263413987548</v>
      </c>
      <c r="F619" s="0" t="n">
        <v>-0.00571644584929194</v>
      </c>
      <c r="G619" s="0" t="n">
        <v>0.000398952710257783</v>
      </c>
      <c r="H619" s="0" t="n">
        <v>-0.00224910796705362</v>
      </c>
      <c r="I619" s="0" t="n">
        <v>-0.00516024637002994</v>
      </c>
      <c r="K619" s="0" t="n">
        <f aca="false">A619</f>
        <v>386.311375</v>
      </c>
      <c r="L619" s="0" t="n">
        <f aca="false">20*LOG(SQRT(B619^2+C619^2))</f>
        <v>-44.3244215139931</v>
      </c>
      <c r="M619" s="0" t="n">
        <f aca="false">20*LOG(SQRT(D619^2+E619^2))</f>
        <v>-45.3079520615554</v>
      </c>
      <c r="N619" s="0" t="n">
        <f aca="false">20*LOG(SQRT(F619^2+G619^2))</f>
        <v>-44.8363763254331</v>
      </c>
      <c r="O619" s="0" t="n">
        <f aca="false">20*LOG(SQRT(H619^2+I619^2))</f>
        <v>-44.9912395763343</v>
      </c>
      <c r="P619" s="0" t="n">
        <f aca="false">-(1.05*(1.82*SQRT(K619)+0.0169*K619+0.25/(SQRT(K619)))+4*0.02*SQRT(K619))</f>
        <v>-46.0011683975249</v>
      </c>
    </row>
    <row r="620" customFormat="false" ht="12.75" hidden="false" customHeight="false" outlineLevel="0" collapsed="false">
      <c r="A620" s="0" t="n">
        <v>386.9363125</v>
      </c>
      <c r="B620" s="0" t="n">
        <v>0.00196022810329231</v>
      </c>
      <c r="C620" s="0" t="n">
        <v>0.00571455676796586</v>
      </c>
      <c r="D620" s="0" t="n">
        <v>-0.00302188730299112</v>
      </c>
      <c r="E620" s="0" t="n">
        <v>-0.0044605835919764</v>
      </c>
      <c r="F620" s="0" t="n">
        <v>0.00137761610759125</v>
      </c>
      <c r="G620" s="0" t="n">
        <v>0.00552807738112532</v>
      </c>
      <c r="H620" s="0" t="n">
        <v>-0.00445250970748102</v>
      </c>
      <c r="I620" s="0" t="n">
        <v>0.00336672895011137</v>
      </c>
      <c r="K620" s="0" t="n">
        <f aca="false">A620</f>
        <v>386.9363125</v>
      </c>
      <c r="L620" s="0" t="n">
        <f aca="false">20*LOG(SQRT(B620^2+C620^2))</f>
        <v>-44.3772315986294</v>
      </c>
      <c r="M620" s="0" t="n">
        <f aca="false">20*LOG(SQRT(D620^2+E620^2))</f>
        <v>-45.3717377649858</v>
      </c>
      <c r="N620" s="0" t="n">
        <f aca="false">20*LOG(SQRT(F620^2+G620^2))</f>
        <v>-44.8868539356113</v>
      </c>
      <c r="O620" s="0" t="n">
        <f aca="false">20*LOG(SQRT(H620^2+I620^2))</f>
        <v>-45.0640664143259</v>
      </c>
      <c r="P620" s="0" t="n">
        <f aca="false">-(1.05*(1.82*SQRT(K620)+0.0169*K620+0.25/(SQRT(K620)))+4*0.02*SQRT(K620))</f>
        <v>-46.0438869121777</v>
      </c>
    </row>
    <row r="621" customFormat="false" ht="12.75" hidden="false" customHeight="false" outlineLevel="0" collapsed="false">
      <c r="A621" s="0" t="n">
        <v>387.56125</v>
      </c>
      <c r="B621" s="0" t="n">
        <v>0.00524521859926897</v>
      </c>
      <c r="C621" s="0" t="n">
        <v>-0.00291650226528738</v>
      </c>
      <c r="D621" s="0" t="n">
        <v>-0.00357676642144207</v>
      </c>
      <c r="E621" s="0" t="n">
        <v>0.00406688876063776</v>
      </c>
      <c r="F621" s="0" t="n">
        <v>0.00516237614480396</v>
      </c>
      <c r="G621" s="0" t="n">
        <v>-0.0023047920691804</v>
      </c>
      <c r="H621" s="0" t="n">
        <v>0.0042888541928071</v>
      </c>
      <c r="I621" s="0" t="n">
        <v>0.00351861307753848</v>
      </c>
      <c r="K621" s="0" t="n">
        <f aca="false">A621</f>
        <v>387.56125</v>
      </c>
      <c r="L621" s="0" t="n">
        <f aca="false">20*LOG(SQRT(B621^2+C621^2))</f>
        <v>-44.4347674534461</v>
      </c>
      <c r="M621" s="0" t="n">
        <f aca="false">20*LOG(SQRT(D621^2+E621^2))</f>
        <v>-45.3264585373233</v>
      </c>
      <c r="N621" s="0" t="n">
        <f aca="false">20*LOG(SQRT(F621^2+G621^2))</f>
        <v>-44.953634175789</v>
      </c>
      <c r="O621" s="0" t="n">
        <f aca="false">20*LOG(SQRT(H621^2+I621^2))</f>
        <v>-45.1180323279252</v>
      </c>
      <c r="P621" s="0" t="n">
        <f aca="false">-(1.05*(1.82*SQRT(K621)+0.0169*K621+0.25/(SQRT(K621)))+4*0.02*SQRT(K621))</f>
        <v>-46.0865799126634</v>
      </c>
    </row>
    <row r="622" customFormat="false" ht="12.75" hidden="false" customHeight="false" outlineLevel="0" collapsed="false">
      <c r="A622" s="0" t="n">
        <v>388.1861875</v>
      </c>
      <c r="B622" s="0" t="n">
        <v>-0.00374673351154489</v>
      </c>
      <c r="C622" s="0" t="n">
        <v>-0.00461204077461673</v>
      </c>
      <c r="D622" s="0" t="n">
        <v>0.00480468450584021</v>
      </c>
      <c r="E622" s="0" t="n">
        <v>0.00245596914292682</v>
      </c>
      <c r="F622" s="0" t="n">
        <v>-0.00314595950130811</v>
      </c>
      <c r="G622" s="0" t="n">
        <v>-0.00464130299701219</v>
      </c>
      <c r="H622" s="0" t="n">
        <v>0.002402306807793</v>
      </c>
      <c r="I622" s="0" t="n">
        <v>-0.00496878179995548</v>
      </c>
      <c r="K622" s="0" t="n">
        <f aca="false">A622</f>
        <v>388.1861875</v>
      </c>
      <c r="L622" s="0" t="n">
        <f aca="false">20*LOG(SQRT(B622^2+C622^2))</f>
        <v>-44.5211541708237</v>
      </c>
      <c r="M622" s="0" t="n">
        <f aca="false">20*LOG(SQRT(D622^2+E622^2))</f>
        <v>-45.3585669028692</v>
      </c>
      <c r="N622" s="0" t="n">
        <f aca="false">20*LOG(SQRT(F622^2+G622^2))</f>
        <v>-45.0253466493095</v>
      </c>
      <c r="O622" s="0" t="n">
        <f aca="false">20*LOG(SQRT(H622^2+I622^2))</f>
        <v>-45.1627194633716</v>
      </c>
      <c r="P622" s="0" t="n">
        <f aca="false">-(1.05*(1.82*SQRT(K622)+0.0169*K622+0.25/(SQRT(K622)))+4*0.02*SQRT(K622))</f>
        <v>-46.1292474606272</v>
      </c>
    </row>
    <row r="623" customFormat="false" ht="12.75" hidden="false" customHeight="false" outlineLevel="0" collapsed="false">
      <c r="A623" s="0" t="n">
        <v>388.811125</v>
      </c>
      <c r="B623" s="0" t="n">
        <v>-0.00385437345858574</v>
      </c>
      <c r="C623" s="0" t="n">
        <v>0.00442713355528987</v>
      </c>
      <c r="D623" s="0" t="n">
        <v>0.00117126443901985</v>
      </c>
      <c r="E623" s="0" t="n">
        <v>-0.00521608019918766</v>
      </c>
      <c r="F623" s="0" t="n">
        <v>-0.00399854205733432</v>
      </c>
      <c r="G623" s="0" t="n">
        <v>0.00389365477679263</v>
      </c>
      <c r="H623" s="0" t="n">
        <v>-0.00536594442172515</v>
      </c>
      <c r="I623" s="0" t="n">
        <v>-0.00115874050061909</v>
      </c>
      <c r="K623" s="0" t="n">
        <f aca="false">A623</f>
        <v>388.811125</v>
      </c>
      <c r="L623" s="0" t="n">
        <f aca="false">20*LOG(SQRT(B623^2+C623^2))</f>
        <v>-44.6273884347014</v>
      </c>
      <c r="M623" s="0" t="n">
        <f aca="false">20*LOG(SQRT(D623^2+E623^2))</f>
        <v>-45.4394760684236</v>
      </c>
      <c r="N623" s="0" t="n">
        <f aca="false">20*LOG(SQRT(F623^2+G623^2))</f>
        <v>-45.0655747924729</v>
      </c>
      <c r="O623" s="0" t="n">
        <f aca="false">20*LOG(SQRT(H623^2+I623^2))</f>
        <v>-45.2091382954789</v>
      </c>
      <c r="P623" s="0" t="n">
        <f aca="false">-(1.05*(1.82*SQRT(K623)+0.0169*K623+0.25/(SQRT(K623)))+4*0.02*SQRT(K623))</f>
        <v>-46.1718896174664</v>
      </c>
    </row>
    <row r="624" customFormat="false" ht="12.75" hidden="false" customHeight="false" outlineLevel="0" collapsed="false">
      <c r="A624" s="0" t="n">
        <v>389.4360625</v>
      </c>
      <c r="B624" s="0" t="n">
        <v>0.00494334538299473</v>
      </c>
      <c r="C624" s="0" t="n">
        <v>0.00301120562146532</v>
      </c>
      <c r="D624" s="0" t="n">
        <v>-0.00528784153514728</v>
      </c>
      <c r="E624" s="0" t="n">
        <v>0.000226514731242942</v>
      </c>
      <c r="F624" s="0" t="n">
        <v>0.00450830274119245</v>
      </c>
      <c r="G624" s="0" t="n">
        <v>0.00322902902935068</v>
      </c>
      <c r="H624" s="0" t="n">
        <v>0.000128432181393356</v>
      </c>
      <c r="I624" s="0" t="n">
        <v>0.00545407881372767</v>
      </c>
      <c r="K624" s="0" t="n">
        <f aca="false">A624</f>
        <v>389.4360625</v>
      </c>
      <c r="L624" s="0" t="n">
        <f aca="false">20*LOG(SQRT(B624^2+C624^2))</f>
        <v>-44.749030435456</v>
      </c>
      <c r="M624" s="0" t="n">
        <f aca="false">20*LOG(SQRT(D624^2+E624^2))</f>
        <v>-45.5264693630492</v>
      </c>
      <c r="N624" s="0" t="n">
        <f aca="false">20*LOG(SQRT(F624^2+G624^2))</f>
        <v>-45.1213479577076</v>
      </c>
      <c r="O624" s="0" t="n">
        <f aca="false">20*LOG(SQRT(H624^2+I624^2))</f>
        <v>-45.2631642981862</v>
      </c>
      <c r="P624" s="0" t="n">
        <f aca="false">-(1.05*(1.82*SQRT(K624)+0.0169*K624+0.25/(SQRT(K624)))+4*0.02*SQRT(K624))</f>
        <v>-46.2145064443316</v>
      </c>
    </row>
    <row r="625" customFormat="false" ht="12.75" hidden="false" customHeight="false" outlineLevel="0" collapsed="false">
      <c r="A625" s="0" t="n">
        <v>390.061</v>
      </c>
      <c r="B625" s="0" t="n">
        <v>0.00212973820584617</v>
      </c>
      <c r="C625" s="0" t="n">
        <v>-0.00529917366464674</v>
      </c>
      <c r="D625" s="0" t="n">
        <v>0.00159455761296681</v>
      </c>
      <c r="E625" s="0" t="n">
        <v>0.00502989224322032</v>
      </c>
      <c r="F625" s="0" t="n">
        <v>0.00240060255900544</v>
      </c>
      <c r="G625" s="0" t="n">
        <v>-0.00498923442948505</v>
      </c>
      <c r="H625" s="0" t="n">
        <v>0.00525563119720479</v>
      </c>
      <c r="I625" s="0" t="n">
        <v>-0.00139448160795656</v>
      </c>
      <c r="K625" s="0" t="n">
        <f aca="false">A625</f>
        <v>390.061</v>
      </c>
      <c r="L625" s="0" t="n">
        <f aca="false">20*LOG(SQRT(B625^2+C625^2))</f>
        <v>-44.865556354822</v>
      </c>
      <c r="M625" s="0" t="n">
        <f aca="false">20*LOG(SQRT(D625^2+E625^2))</f>
        <v>-45.5529286417858</v>
      </c>
      <c r="N625" s="0" t="n">
        <f aca="false">20*LOG(SQRT(F625^2+G625^2))</f>
        <v>-45.1349368084152</v>
      </c>
      <c r="O625" s="0" t="n">
        <f aca="false">20*LOG(SQRT(H625^2+I625^2))</f>
        <v>-45.2920392800313</v>
      </c>
      <c r="P625" s="0" t="n">
        <f aca="false">-(1.05*(1.82*SQRT(K625)+0.0169*K625+0.25/(SQRT(K625)))+4*0.02*SQRT(K625))</f>
        <v>-46.2570980021288</v>
      </c>
    </row>
    <row r="626" customFormat="false" ht="12.75" hidden="false" customHeight="false" outlineLevel="0" collapsed="false">
      <c r="A626" s="0" t="n">
        <v>390.6859375</v>
      </c>
      <c r="B626" s="0" t="n">
        <v>-0.00552401289228008</v>
      </c>
      <c r="C626" s="0" t="n">
        <v>-0.00123321569015489</v>
      </c>
      <c r="D626" s="0" t="n">
        <v>0.00446919098653617</v>
      </c>
      <c r="E626" s="0" t="n">
        <v>-0.00282997858584256</v>
      </c>
      <c r="F626" s="0" t="n">
        <v>-0.00533925731442544</v>
      </c>
      <c r="G626" s="0" t="n">
        <v>-0.001483031642946</v>
      </c>
      <c r="H626" s="0" t="n">
        <v>-0.0025781442651587</v>
      </c>
      <c r="I626" s="0" t="n">
        <v>-0.00474725864662065</v>
      </c>
      <c r="K626" s="0" t="n">
        <f aca="false">A626</f>
        <v>390.6859375</v>
      </c>
      <c r="L626" s="0" t="n">
        <f aca="false">20*LOG(SQRT(B626^2+C626^2))</f>
        <v>-44.9436795952798</v>
      </c>
      <c r="M626" s="0" t="n">
        <f aca="false">20*LOG(SQRT(D626^2+E626^2))</f>
        <v>-45.5311431215021</v>
      </c>
      <c r="N626" s="0" t="n">
        <f aca="false">20*LOG(SQRT(F626^2+G626^2))</f>
        <v>-45.1276188230309</v>
      </c>
      <c r="O626" s="0" t="n">
        <f aca="false">20*LOG(SQRT(H626^2+I626^2))</f>
        <v>-45.3486571181855</v>
      </c>
      <c r="P626" s="0" t="n">
        <f aca="false">-(1.05*(1.82*SQRT(K626)+0.0169*K626+0.25/(SQRT(K626)))+4*0.02*SQRT(K626))</f>
        <v>-46.2996643515198</v>
      </c>
    </row>
    <row r="627" customFormat="false" ht="12.75" hidden="false" customHeight="false" outlineLevel="0" collapsed="false">
      <c r="A627" s="0" t="n">
        <v>391.310875</v>
      </c>
      <c r="B627" s="0" t="n">
        <v>-0.000324839125406595</v>
      </c>
      <c r="C627" s="0" t="n">
        <v>0.00561900685692284</v>
      </c>
      <c r="D627" s="0" t="n">
        <v>-0.00382718736924157</v>
      </c>
      <c r="E627" s="0" t="n">
        <v>-0.00359827947648444</v>
      </c>
      <c r="F627" s="0" t="n">
        <v>-0.000523157622861689</v>
      </c>
      <c r="G627" s="0" t="n">
        <v>0.00551140468505098</v>
      </c>
      <c r="H627" s="0" t="n">
        <v>-0.0039769855906869</v>
      </c>
      <c r="I627" s="0" t="n">
        <v>0.00361266187200132</v>
      </c>
      <c r="K627" s="0" t="n">
        <f aca="false">A627</f>
        <v>391.310875</v>
      </c>
      <c r="L627" s="0" t="n">
        <f aca="false">20*LOG(SQRT(B627^2+C627^2))</f>
        <v>-44.9923184666635</v>
      </c>
      <c r="M627" s="0" t="n">
        <f aca="false">20*LOG(SQRT(D627^2+E627^2))</f>
        <v>-45.5916994232728</v>
      </c>
      <c r="N627" s="0" t="n">
        <f aca="false">20*LOG(SQRT(F627^2+G627^2))</f>
        <v>-45.1357978704249</v>
      </c>
      <c r="O627" s="0" t="n">
        <f aca="false">20*LOG(SQRT(H627^2+I627^2))</f>
        <v>-45.3958721201295</v>
      </c>
      <c r="P627" s="0" t="n">
        <f aca="false">-(1.05*(1.82*SQRT(K627)+0.0169*K627+0.25/(SQRT(K627)))+4*0.02*SQRT(K627))</f>
        <v>-46.3422055529245</v>
      </c>
    </row>
    <row r="628" customFormat="false" ht="12.75" hidden="false" customHeight="false" outlineLevel="0" collapsed="false">
      <c r="A628" s="0" t="n">
        <v>391.9358125</v>
      </c>
      <c r="B628" s="0" t="n">
        <v>0.00557648826974024</v>
      </c>
      <c r="C628" s="0" t="n">
        <v>-0.000585013938049691</v>
      </c>
      <c r="D628" s="0" t="n">
        <v>-0.00247740807412497</v>
      </c>
      <c r="E628" s="0" t="n">
        <v>0.00453867930648716</v>
      </c>
      <c r="F628" s="0" t="n">
        <v>0.00550699774571917</v>
      </c>
      <c r="G628" s="0" t="n">
        <v>-0.000492140248276599</v>
      </c>
      <c r="H628" s="0" t="n">
        <v>0.00440685986157155</v>
      </c>
      <c r="I628" s="0" t="n">
        <v>0.00299026832228537</v>
      </c>
      <c r="K628" s="0" t="n">
        <f aca="false">A628</f>
        <v>391.9358125</v>
      </c>
      <c r="L628" s="0" t="n">
        <f aca="false">20*LOG(SQRT(B628^2+C628^2))</f>
        <v>-45.025248842381</v>
      </c>
      <c r="M628" s="0" t="n">
        <f aca="false">20*LOG(SQRT(D628^2+E628^2))</f>
        <v>-45.7288471508582</v>
      </c>
      <c r="N628" s="0" t="n">
        <f aca="false">20*LOG(SQRT(F628^2+G628^2))</f>
        <v>-45.1471555451407</v>
      </c>
      <c r="O628" s="0" t="n">
        <f aca="false">20*LOG(SQRT(H628^2+I628^2))</f>
        <v>-45.4726133310503</v>
      </c>
      <c r="P628" s="0" t="n">
        <f aca="false">-(1.05*(1.82*SQRT(K628)+0.0169*K628+0.25/(SQRT(K628)))+4*0.02*SQRT(K628))</f>
        <v>-46.3847216665215</v>
      </c>
    </row>
    <row r="629" customFormat="false" ht="12.75" hidden="false" customHeight="false" outlineLevel="0" collapsed="false">
      <c r="A629" s="0" t="n">
        <v>392.56075</v>
      </c>
      <c r="B629" s="0" t="n">
        <v>-0.00151462103080697</v>
      </c>
      <c r="C629" s="0" t="n">
        <v>-0.00542437034127043</v>
      </c>
      <c r="D629" s="0" t="n">
        <v>0.00495505262033285</v>
      </c>
      <c r="E629" s="0" t="n">
        <v>0.0012088992692934</v>
      </c>
      <c r="F629" s="0" t="n">
        <v>-0.0014967378051547</v>
      </c>
      <c r="G629" s="0" t="n">
        <v>-0.00530222262526896</v>
      </c>
      <c r="H629" s="0" t="n">
        <v>0.00186627465358443</v>
      </c>
      <c r="I629" s="0" t="n">
        <v>-0.00495292617326193</v>
      </c>
      <c r="K629" s="0" t="n">
        <f aca="false">A629</f>
        <v>392.56075</v>
      </c>
      <c r="L629" s="0" t="n">
        <f aca="false">20*LOG(SQRT(B629^2+C629^2))</f>
        <v>-44.9869597885183</v>
      </c>
      <c r="M629" s="0" t="n">
        <f aca="false">20*LOG(SQRT(D629^2+E629^2))</f>
        <v>-45.8479313264896</v>
      </c>
      <c r="N629" s="0" t="n">
        <f aca="false">20*LOG(SQRT(F629^2+G629^2))</f>
        <v>-45.177870916326</v>
      </c>
      <c r="O629" s="0" t="n">
        <f aca="false">20*LOG(SQRT(H629^2+I629^2))</f>
        <v>-45.5261776368881</v>
      </c>
      <c r="P629" s="0" t="n">
        <f aca="false">-(1.05*(1.82*SQRT(K629)+0.0169*K629+0.25/(SQRT(K629)))+4*0.02*SQRT(K629))</f>
        <v>-46.4272127522501</v>
      </c>
    </row>
    <row r="630" customFormat="false" ht="12.75" hidden="false" customHeight="false" outlineLevel="0" collapsed="false">
      <c r="A630" s="0" t="n">
        <v>393.1856875</v>
      </c>
      <c r="B630" s="0" t="n">
        <v>-0.00508848193185983</v>
      </c>
      <c r="C630" s="0" t="n">
        <v>0.00243613247798174</v>
      </c>
      <c r="D630" s="0" t="n">
        <v>-9.63712551752807E-005</v>
      </c>
      <c r="E630" s="0" t="n">
        <v>-0.00506726797136422</v>
      </c>
      <c r="F630" s="0" t="n">
        <v>-0.00490622031592891</v>
      </c>
      <c r="G630" s="0" t="n">
        <v>0.00243398000873922</v>
      </c>
      <c r="H630" s="0" t="n">
        <v>-0.00519824565189291</v>
      </c>
      <c r="I630" s="0" t="n">
        <v>-0.000644682260659675</v>
      </c>
      <c r="K630" s="0" t="n">
        <f aca="false">A630</f>
        <v>393.1856875</v>
      </c>
      <c r="L630" s="0" t="n">
        <f aca="false">20*LOG(SQRT(B630^2+C630^2))</f>
        <v>-44.9719897660855</v>
      </c>
      <c r="M630" s="0" t="n">
        <f aca="false">20*LOG(SQRT(D630^2+E630^2))</f>
        <v>-45.9029520130907</v>
      </c>
      <c r="N630" s="0" t="n">
        <f aca="false">20*LOG(SQRT(F630^2+G630^2))</f>
        <v>-45.2294742032006</v>
      </c>
      <c r="O630" s="0" t="n">
        <f aca="false">20*LOG(SQRT(H630^2+I630^2))</f>
        <v>-45.6165747145669</v>
      </c>
      <c r="P630" s="0" t="n">
        <f aca="false">-(1.05*(1.82*SQRT(K630)+0.0169*K630+0.25/(SQRT(K630)))+4*0.02*SQRT(K630))</f>
        <v>-46.469678869811</v>
      </c>
    </row>
    <row r="631" customFormat="false" ht="12.75" hidden="false" customHeight="false" outlineLevel="0" collapsed="false">
      <c r="A631" s="0" t="n">
        <v>393.810625</v>
      </c>
      <c r="B631" s="0" t="n">
        <v>0.00329893671956009</v>
      </c>
      <c r="C631" s="0" t="n">
        <v>0.00457262384105688</v>
      </c>
      <c r="D631" s="0" t="n">
        <v>-0.00487697234775229</v>
      </c>
      <c r="E631" s="0" t="n">
        <v>0.00134199392974377</v>
      </c>
      <c r="F631" s="0" t="n">
        <v>0.00325885661815006</v>
      </c>
      <c r="G631" s="0" t="n">
        <v>0.00434219642978799</v>
      </c>
      <c r="H631" s="0" t="n">
        <v>0.000572887469026294</v>
      </c>
      <c r="I631" s="0" t="n">
        <v>0.00516219499403929</v>
      </c>
      <c r="K631" s="0" t="n">
        <f aca="false">A631</f>
        <v>393.810625</v>
      </c>
      <c r="L631" s="0" t="n">
        <f aca="false">20*LOG(SQRT(B631^2+C631^2))</f>
        <v>-44.976838950729</v>
      </c>
      <c r="M631" s="0" t="n">
        <f aca="false">20*LOG(SQRT(D631^2+E631^2))</f>
        <v>-45.9200088062662</v>
      </c>
      <c r="N631" s="0" t="n">
        <f aca="false">20*LOG(SQRT(F631^2+G631^2))</f>
        <v>-45.3054889304854</v>
      </c>
      <c r="O631" s="0" t="n">
        <f aca="false">20*LOG(SQRT(H631^2+I631^2))</f>
        <v>-45.6901508638246</v>
      </c>
      <c r="P631" s="0" t="n">
        <f aca="false">-(1.05*(1.82*SQRT(K631)+0.0169*K631+0.25/(SQRT(K631)))+4*0.02*SQRT(K631))</f>
        <v>-46.5121200786682</v>
      </c>
    </row>
    <row r="632" customFormat="false" ht="12.75" hidden="false" customHeight="false" outlineLevel="0" collapsed="false">
      <c r="A632" s="0" t="n">
        <v>394.4355625</v>
      </c>
      <c r="B632" s="0" t="n">
        <v>0.00387424397982976</v>
      </c>
      <c r="C632" s="0" t="n">
        <v>-0.00402483680864361</v>
      </c>
      <c r="D632" s="0" t="n">
        <v>0.00247551821725139</v>
      </c>
      <c r="E632" s="0" t="n">
        <v>0.0043689387976322</v>
      </c>
      <c r="F632" s="0" t="n">
        <v>0.00363888811382716</v>
      </c>
      <c r="G632" s="0" t="n">
        <v>-0.00393210925919986</v>
      </c>
      <c r="H632" s="0" t="n">
        <v>0.00485188310352843</v>
      </c>
      <c r="I632" s="0" t="n">
        <v>-0.00172541415755694</v>
      </c>
      <c r="K632" s="0" t="n">
        <f aca="false">A632</f>
        <v>394.4355625</v>
      </c>
      <c r="L632" s="0" t="n">
        <f aca="false">20*LOG(SQRT(B632^2+C632^2))</f>
        <v>-45.0571906482938</v>
      </c>
      <c r="M632" s="0" t="n">
        <f aca="false">20*LOG(SQRT(D632^2+E632^2))</f>
        <v>-45.9832696183775</v>
      </c>
      <c r="N632" s="0" t="n">
        <f aca="false">20*LOG(SQRT(F632^2+G632^2))</f>
        <v>-45.4207286134949</v>
      </c>
      <c r="O632" s="0" t="n">
        <f aca="false">20*LOG(SQRT(H632^2+I632^2))</f>
        <v>-45.7646212162815</v>
      </c>
      <c r="P632" s="0" t="n">
        <f aca="false">-(1.05*(1.82*SQRT(K632)+0.0169*K632+0.25/(SQRT(K632)))+4*0.02*SQRT(K632))</f>
        <v>-46.5545364380498</v>
      </c>
    </row>
    <row r="633" customFormat="false" ht="12.75" hidden="false" customHeight="false" outlineLevel="0" collapsed="false">
      <c r="A633" s="0" t="n">
        <v>395.0605</v>
      </c>
      <c r="B633" s="0" t="n">
        <v>-0.00456647077983916</v>
      </c>
      <c r="C633" s="0" t="n">
        <v>-0.00305178907372985</v>
      </c>
      <c r="D633" s="0" t="n">
        <v>0.00359006690560863</v>
      </c>
      <c r="E633" s="0" t="n">
        <v>-0.00344833709637326</v>
      </c>
      <c r="F633" s="0" t="n">
        <v>-0.00445244919270116</v>
      </c>
      <c r="G633" s="0" t="n">
        <v>-0.00284532694833538</v>
      </c>
      <c r="H633" s="0" t="n">
        <v>-0.00276589801525304</v>
      </c>
      <c r="I633" s="0" t="n">
        <v>-0.00430144973856619</v>
      </c>
      <c r="K633" s="0" t="n">
        <f aca="false">A633</f>
        <v>395.0605</v>
      </c>
      <c r="L633" s="0" t="n">
        <f aca="false">20*LOG(SQRT(B633^2+C633^2))</f>
        <v>-45.2048123767385</v>
      </c>
      <c r="M633" s="0" t="n">
        <f aca="false">20*LOG(SQRT(D633^2+E633^2))</f>
        <v>-46.0590554863315</v>
      </c>
      <c r="N633" s="0" t="n">
        <f aca="false">20*LOG(SQRT(F633^2+G633^2))</f>
        <v>-45.5408164218144</v>
      </c>
      <c r="O633" s="0" t="n">
        <f aca="false">20*LOG(SQRT(H633^2+I633^2))</f>
        <v>-45.8248410427542</v>
      </c>
      <c r="P633" s="0" t="n">
        <f aca="false">-(1.05*(1.82*SQRT(K633)+0.0169*K633+0.25/(SQRT(K633)))+4*0.02*SQRT(K633))</f>
        <v>-46.5969280069496</v>
      </c>
    </row>
    <row r="634" customFormat="false" ht="12.75" hidden="false" customHeight="false" outlineLevel="0" collapsed="false">
      <c r="A634" s="0" t="n">
        <v>395.6854375</v>
      </c>
      <c r="B634" s="0" t="n">
        <v>-0.00218736907331762</v>
      </c>
      <c r="C634" s="0" t="n">
        <v>0.00493783977232012</v>
      </c>
      <c r="D634" s="0" t="n">
        <v>-0.00423140672150963</v>
      </c>
      <c r="E634" s="0" t="n">
        <v>-0.00260122405862348</v>
      </c>
      <c r="F634" s="0" t="n">
        <v>-0.00201541130070557</v>
      </c>
      <c r="G634" s="0" t="n">
        <v>0.00481522203991912</v>
      </c>
      <c r="H634" s="0" t="n">
        <v>-0.00354792721183151</v>
      </c>
      <c r="I634" s="0" t="n">
        <v>0.00366849247957262</v>
      </c>
      <c r="K634" s="0" t="n">
        <f aca="false">A634</f>
        <v>395.6854375</v>
      </c>
      <c r="L634" s="0" t="n">
        <f aca="false">20*LOG(SQRT(B634^2+C634^2))</f>
        <v>-45.3511054511353</v>
      </c>
      <c r="M634" s="0" t="n">
        <f aca="false">20*LOG(SQRT(D634^2+E634^2))</f>
        <v>-46.0781026389062</v>
      </c>
      <c r="N634" s="0" t="n">
        <f aca="false">20*LOG(SQRT(F634^2+G634^2))</f>
        <v>-45.6466144843254</v>
      </c>
      <c r="O634" s="0" t="n">
        <f aca="false">20*LOG(SQRT(H634^2+I634^2))</f>
        <v>-45.8426522374044</v>
      </c>
      <c r="P634" s="0" t="n">
        <f aca="false">-(1.05*(1.82*SQRT(K634)+0.0169*K634+0.25/(SQRT(K634)))+4*0.02*SQRT(K634))</f>
        <v>-46.6392948441285</v>
      </c>
    </row>
    <row r="635" customFormat="false" ht="12.75" hidden="false" customHeight="false" outlineLevel="0" collapsed="false">
      <c r="A635" s="0" t="n">
        <v>396.310375</v>
      </c>
      <c r="B635" s="0" t="n">
        <v>0.00512027147670073</v>
      </c>
      <c r="C635" s="0" t="n">
        <v>0.00129838669350567</v>
      </c>
      <c r="D635" s="0" t="n">
        <v>-0.00144790829958003</v>
      </c>
      <c r="E635" s="0" t="n">
        <v>0.00476297199479503</v>
      </c>
      <c r="F635" s="0" t="n">
        <v>0.00505870790649587</v>
      </c>
      <c r="G635" s="0" t="n">
        <v>0.00116314642456848</v>
      </c>
      <c r="H635" s="0" t="n">
        <v>0.00438047892551129</v>
      </c>
      <c r="I635" s="0" t="n">
        <v>0.00260481158184129</v>
      </c>
      <c r="K635" s="0" t="n">
        <f aca="false">A635</f>
        <v>396.310375</v>
      </c>
      <c r="L635" s="0" t="n">
        <f aca="false">20*LOG(SQRT(B635^2+C635^2))</f>
        <v>-45.5434928766341</v>
      </c>
      <c r="M635" s="0" t="n">
        <f aca="false">20*LOG(SQRT(D635^2+E635^2))</f>
        <v>-46.0585767734496</v>
      </c>
      <c r="N635" s="0" t="n">
        <f aca="false">20*LOG(SQRT(F635^2+G635^2))</f>
        <v>-45.6954703253257</v>
      </c>
      <c r="O635" s="0" t="n">
        <f aca="false">20*LOG(SQRT(H635^2+I635^2))</f>
        <v>-45.8546719999766</v>
      </c>
      <c r="P635" s="0" t="n">
        <f aca="false">-(1.05*(1.82*SQRT(K635)+0.0169*K635+0.25/(SQRT(K635)))+4*0.02*SQRT(K635))</f>
        <v>-46.6816370081155</v>
      </c>
    </row>
    <row r="636" customFormat="false" ht="12.75" hidden="false" customHeight="false" outlineLevel="0" collapsed="false">
      <c r="A636" s="0" t="n">
        <v>396.9353125</v>
      </c>
      <c r="B636" s="0" t="n">
        <v>0.000444623051562477</v>
      </c>
      <c r="C636" s="0" t="n">
        <v>-0.00516280372678174</v>
      </c>
      <c r="D636" s="0" t="n">
        <v>0.00497173017520677</v>
      </c>
      <c r="E636" s="0" t="n">
        <v>0.00020516280214141</v>
      </c>
      <c r="F636" s="0" t="n">
        <v>0.000273446087379177</v>
      </c>
      <c r="G636" s="0" t="n">
        <v>-0.00515042282383194</v>
      </c>
      <c r="H636" s="0" t="n">
        <v>0.00150412046756269</v>
      </c>
      <c r="I636" s="0" t="n">
        <v>-0.00487194913284576</v>
      </c>
      <c r="K636" s="0" t="n">
        <f aca="false">A636</f>
        <v>396.9353125</v>
      </c>
      <c r="L636" s="0" t="n">
        <f aca="false">20*LOG(SQRT(B636^2+C636^2))</f>
        <v>-45.7101960955527</v>
      </c>
      <c r="M636" s="0" t="n">
        <f aca="false">20*LOG(SQRT(D636^2+E636^2))</f>
        <v>-46.0624597949212</v>
      </c>
      <c r="N636" s="0" t="n">
        <f aca="false">20*LOG(SQRT(F636^2+G636^2))</f>
        <v>-45.7509178361384</v>
      </c>
      <c r="O636" s="0" t="n">
        <f aca="false">20*LOG(SQRT(H636^2+I636^2))</f>
        <v>-45.8505560483537</v>
      </c>
      <c r="P636" s="0" t="n">
        <f aca="false">-(1.05*(1.82*SQRT(K636)+0.0169*K636+0.25/(SQRT(K636)))+4*0.02*SQRT(K636))</f>
        <v>-46.7239545572091</v>
      </c>
    </row>
    <row r="637" customFormat="false" ht="12.75" hidden="false" customHeight="false" outlineLevel="0" collapsed="false">
      <c r="A637" s="0" t="n">
        <v>397.56025</v>
      </c>
      <c r="B637" s="0" t="n">
        <v>-0.0050887844408764</v>
      </c>
      <c r="C637" s="0" t="n">
        <v>0.000357184718243636</v>
      </c>
      <c r="D637" s="0" t="n">
        <v>-0.00104800418906154</v>
      </c>
      <c r="E637" s="0" t="n">
        <v>-0.00480882233309729</v>
      </c>
      <c r="F637" s="0" t="n">
        <v>-0.00509254639656106</v>
      </c>
      <c r="G637" s="0" t="n">
        <v>0.000611124239739432</v>
      </c>
      <c r="H637" s="0" t="n">
        <v>-0.00508078074787547</v>
      </c>
      <c r="I637" s="0" t="n">
        <v>-0.000314739236376867</v>
      </c>
      <c r="K637" s="0" t="n">
        <f aca="false">A637</f>
        <v>397.56025</v>
      </c>
      <c r="L637" s="0" t="n">
        <f aca="false">20*LOG(SQRT(B637^2+C637^2))</f>
        <v>-45.8463749799009</v>
      </c>
      <c r="M637" s="0" t="n">
        <f aca="false">20*LOG(SQRT(D637^2+E637^2))</f>
        <v>-46.157705466518</v>
      </c>
      <c r="N637" s="0" t="n">
        <f aca="false">20*LOG(SQRT(F637^2+G637^2))</f>
        <v>-45.7992039389668</v>
      </c>
      <c r="O637" s="0" t="n">
        <f aca="false">20*LOG(SQRT(H637^2+I637^2))</f>
        <v>-45.8647570512008</v>
      </c>
      <c r="P637" s="0" t="n">
        <f aca="false">-(1.05*(1.82*SQRT(K637)+0.0169*K637+0.25/(SQRT(K637)))+4*0.02*SQRT(K637))</f>
        <v>-46.7662475494787</v>
      </c>
    </row>
    <row r="638" customFormat="false" ht="12.75" hidden="false" customHeight="false" outlineLevel="0" collapsed="false">
      <c r="A638" s="0" t="n">
        <v>398.1851875</v>
      </c>
      <c r="B638" s="0" t="n">
        <v>0.00113120023421433</v>
      </c>
      <c r="C638" s="0" t="n">
        <v>0.00493479294978319</v>
      </c>
      <c r="D638" s="0" t="n">
        <v>-0.00435021590121049</v>
      </c>
      <c r="E638" s="0" t="n">
        <v>0.00221399176516387</v>
      </c>
      <c r="F638" s="0" t="n">
        <v>0.00146961780513831</v>
      </c>
      <c r="G638" s="0" t="n">
        <v>0.00489303455917222</v>
      </c>
      <c r="H638" s="0" t="n">
        <v>0.000889807292481251</v>
      </c>
      <c r="I638" s="0" t="n">
        <v>0.00499452180629845</v>
      </c>
      <c r="K638" s="0" t="n">
        <f aca="false">A638</f>
        <v>398.1851875</v>
      </c>
      <c r="L638" s="0" t="n">
        <f aca="false">20*LOG(SQRT(B638^2+C638^2))</f>
        <v>-45.9122097177989</v>
      </c>
      <c r="M638" s="0" t="n">
        <f aca="false">20*LOG(SQRT(D638^2+E638^2))</f>
        <v>-46.2294634852662</v>
      </c>
      <c r="N638" s="0" t="n">
        <f aca="false">20*LOG(SQRT(F638^2+G638^2))</f>
        <v>-45.8333347420255</v>
      </c>
      <c r="O638" s="0" t="n">
        <f aca="false">20*LOG(SQRT(H638^2+I638^2))</f>
        <v>-45.8944199154108</v>
      </c>
      <c r="P638" s="0" t="n">
        <f aca="false">-(1.05*(1.82*SQRT(K638)+0.0169*K638+0.25/(SQRT(K638)))+4*0.02*SQRT(K638))</f>
        <v>-46.8085160427656</v>
      </c>
    </row>
    <row r="639" customFormat="false" ht="12.75" hidden="false" customHeight="false" outlineLevel="0" collapsed="false">
      <c r="A639" s="0" t="n">
        <v>398.810125</v>
      </c>
      <c r="B639" s="0" t="n">
        <v>0.00468634943581334</v>
      </c>
      <c r="C639" s="0" t="n">
        <v>-0.00186744434042732</v>
      </c>
      <c r="D639" s="0" t="n">
        <v>0.00320815494754101</v>
      </c>
      <c r="E639" s="0" t="n">
        <v>0.00363936780053898</v>
      </c>
      <c r="F639" s="0" t="n">
        <v>0.00456028611908282</v>
      </c>
      <c r="G639" s="0" t="n">
        <v>-0.00230821457579526</v>
      </c>
      <c r="H639" s="0" t="n">
        <v>0.00462135804369156</v>
      </c>
      <c r="I639" s="0" t="n">
        <v>-0.00203895707413029</v>
      </c>
      <c r="K639" s="0" t="n">
        <f aca="false">A639</f>
        <v>398.810125</v>
      </c>
      <c r="L639" s="0" t="n">
        <f aca="false">20*LOG(SQRT(B639^2+C639^2))</f>
        <v>-45.9432553418555</v>
      </c>
      <c r="M639" s="0" t="n">
        <f aca="false">20*LOG(SQRT(D639^2+E639^2))</f>
        <v>-46.2824416622425</v>
      </c>
      <c r="N639" s="0" t="n">
        <f aca="false">20*LOG(SQRT(F639^2+G639^2))</f>
        <v>-45.8295926069139</v>
      </c>
      <c r="O639" s="0" t="n">
        <f aca="false">20*LOG(SQRT(H639^2+I639^2))</f>
        <v>-45.9321640837133</v>
      </c>
      <c r="P639" s="0" t="n">
        <f aca="false">-(1.05*(1.82*SQRT(K639)+0.0169*K639+0.25/(SQRT(K639)))+4*0.02*SQRT(K639))</f>
        <v>-46.8507600946844</v>
      </c>
    </row>
    <row r="640" customFormat="false" ht="12.75" hidden="false" customHeight="false" outlineLevel="0" collapsed="false">
      <c r="A640" s="0" t="n">
        <v>399.4350625</v>
      </c>
      <c r="B640" s="0" t="n">
        <v>-0.00260527168797904</v>
      </c>
      <c r="C640" s="0" t="n">
        <v>-0.00435883629007789</v>
      </c>
      <c r="D640" s="0" t="n">
        <v>0.00274551028542458</v>
      </c>
      <c r="E640" s="0" t="n">
        <v>-0.00399484582782308</v>
      </c>
      <c r="F640" s="0" t="n">
        <v>-0.00308501776343188</v>
      </c>
      <c r="G640" s="0" t="n">
        <v>-0.00406991003114937</v>
      </c>
      <c r="H640" s="0" t="n">
        <v>-0.00305349826442598</v>
      </c>
      <c r="I640" s="0" t="n">
        <v>-0.00399488879657542</v>
      </c>
      <c r="K640" s="0" t="n">
        <f aca="false">A640</f>
        <v>399.4350625</v>
      </c>
      <c r="L640" s="0" t="n">
        <f aca="false">20*LOG(SQRT(B640^2+C640^2))</f>
        <v>-45.8860095869061</v>
      </c>
      <c r="M640" s="0" t="n">
        <f aca="false">20*LOG(SQRT(D640^2+E640^2))</f>
        <v>-46.2899460826656</v>
      </c>
      <c r="N640" s="0" t="n">
        <f aca="false">20*LOG(SQRT(F640^2+G640^2))</f>
        <v>-45.8366739739353</v>
      </c>
      <c r="O640" s="0" t="n">
        <f aca="false">20*LOG(SQRT(H640^2+I640^2))</f>
        <v>-45.9717159892472</v>
      </c>
      <c r="P640" s="0" t="n">
        <f aca="false">-(1.05*(1.82*SQRT(K640)+0.0169*K640+0.25/(SQRT(K640)))+4*0.02*SQRT(K640))</f>
        <v>-46.8929797626244</v>
      </c>
    </row>
    <row r="641" customFormat="false" ht="12.75" hidden="false" customHeight="false" outlineLevel="0" collapsed="false">
      <c r="A641" s="0" t="n">
        <v>400.06</v>
      </c>
      <c r="B641" s="0" t="n">
        <v>-0.00390317162200256</v>
      </c>
      <c r="C641" s="0" t="n">
        <v>0.00329922766828976</v>
      </c>
      <c r="D641" s="0" t="n">
        <v>-0.00452861213344996</v>
      </c>
      <c r="E641" s="0" t="n">
        <v>-0.00169706684337274</v>
      </c>
      <c r="F641" s="0" t="n">
        <v>-0.00343872459802468</v>
      </c>
      <c r="G641" s="0" t="n">
        <v>0.00375828780889688</v>
      </c>
      <c r="H641" s="0" t="n">
        <v>-0.00314361645593896</v>
      </c>
      <c r="I641" s="0" t="n">
        <v>0.00389347757871812</v>
      </c>
      <c r="K641" s="0" t="n">
        <f aca="false">A641</f>
        <v>400.06</v>
      </c>
      <c r="L641" s="0" t="n">
        <f aca="false">20*LOG(SQRT(B641^2+C641^2))</f>
        <v>-45.8303261495794</v>
      </c>
      <c r="M641" s="0" t="n">
        <f aca="false">20*LOG(SQRT(D641^2+E641^2))</f>
        <v>-46.3100016081508</v>
      </c>
      <c r="N641" s="0" t="n">
        <f aca="false">20*LOG(SQRT(F641^2+G641^2))</f>
        <v>-45.858701001205</v>
      </c>
      <c r="O641" s="0" t="n">
        <f aca="false">20*LOG(SQRT(H641^2+I641^2))</f>
        <v>-46.0133979758822</v>
      </c>
      <c r="P641" s="0" t="n">
        <f aca="false">-(1.05*(1.82*SQRT(K641)+0.0169*K641+0.25/(SQRT(K641)))+4*0.02*SQRT(K641))</f>
        <v>-46.9351751037504</v>
      </c>
    </row>
    <row r="642" customFormat="false" ht="12.75" hidden="false" customHeight="false" outlineLevel="0" collapsed="false">
      <c r="A642" s="0" t="n">
        <v>400.6849375</v>
      </c>
      <c r="B642" s="0" t="n">
        <v>0.00394445405206536</v>
      </c>
      <c r="C642" s="0" t="n">
        <v>0.00329842550115632</v>
      </c>
      <c r="D642" s="0" t="n">
        <v>-0.000517735049474346</v>
      </c>
      <c r="E642" s="0" t="n">
        <v>0.00477475931360362</v>
      </c>
      <c r="F642" s="0" t="n">
        <v>0.00427496370903758</v>
      </c>
      <c r="G642" s="0" t="n">
        <v>0.00269783585056767</v>
      </c>
      <c r="H642" s="0" t="n">
        <v>0.00449567749828821</v>
      </c>
      <c r="I642" s="0" t="n">
        <v>0.00212093130554821</v>
      </c>
      <c r="K642" s="0" t="n">
        <f aca="false">A642</f>
        <v>400.6849375</v>
      </c>
      <c r="L642" s="0" t="n">
        <f aca="false">20*LOG(SQRT(B642^2+C642^2))</f>
        <v>-45.7776600463474</v>
      </c>
      <c r="M642" s="0" t="n">
        <f aca="false">20*LOG(SQRT(D642^2+E642^2))</f>
        <v>-46.3702063132275</v>
      </c>
      <c r="N642" s="0" t="n">
        <f aca="false">20*LOG(SQRT(F642^2+G642^2))</f>
        <v>-45.9254734698008</v>
      </c>
      <c r="O642" s="0" t="n">
        <f aca="false">20*LOG(SQRT(H642^2+I642^2))</f>
        <v>-46.0713664411678</v>
      </c>
      <c r="P642" s="0" t="n">
        <f aca="false">-(1.05*(1.82*SQRT(K642)+0.0169*K642+0.25/(SQRT(K642)))+4*0.02*SQRT(K642))</f>
        <v>-46.9773461750044</v>
      </c>
    </row>
    <row r="643" customFormat="false" ht="12.75" hidden="false" customHeight="false" outlineLevel="0" collapsed="false">
      <c r="A643" s="0" t="n">
        <v>401.309875</v>
      </c>
      <c r="B643" s="0" t="n">
        <v>0.00256305902709555</v>
      </c>
      <c r="C643" s="0" t="n">
        <v>-0.0044723664567902</v>
      </c>
      <c r="D643" s="0" t="n">
        <v>0.00474071323694364</v>
      </c>
      <c r="E643" s="0" t="n">
        <v>-0.000703998929858741</v>
      </c>
      <c r="F643" s="0" t="n">
        <v>0.00188784608098033</v>
      </c>
      <c r="G643" s="0" t="n">
        <v>-0.00465146428946086</v>
      </c>
      <c r="H643" s="0" t="n">
        <v>0.00100785217486526</v>
      </c>
      <c r="I643" s="0" t="n">
        <v>-0.00484174174295452</v>
      </c>
      <c r="K643" s="0" t="n">
        <f aca="false">A643</f>
        <v>401.309875</v>
      </c>
      <c r="L643" s="0" t="n">
        <f aca="false">20*LOG(SQRT(B643^2+C643^2))</f>
        <v>-45.7558665295175</v>
      </c>
      <c r="M643" s="0" t="n">
        <f aca="false">20*LOG(SQRT(D643^2+E643^2))</f>
        <v>-46.3883944934399</v>
      </c>
      <c r="N643" s="0" t="n">
        <f aca="false">20*LOG(SQRT(F643^2+G643^2))</f>
        <v>-45.9859803119157</v>
      </c>
      <c r="O643" s="0" t="n">
        <f aca="false">20*LOG(SQRT(H643^2+I643^2))</f>
        <v>-46.1157499107709</v>
      </c>
      <c r="P643" s="0" t="n">
        <f aca="false">-(1.05*(1.82*SQRT(K643)+0.0169*K643+0.25/(SQRT(K643)))+4*0.02*SQRT(K643))</f>
        <v>-47.0194930331066</v>
      </c>
    </row>
    <row r="644" customFormat="false" ht="12.75" hidden="false" customHeight="false" outlineLevel="0" collapsed="false">
      <c r="A644" s="0" t="n">
        <v>401.9348125</v>
      </c>
      <c r="B644" s="0" t="n">
        <v>-0.00482607800561817</v>
      </c>
      <c r="C644" s="0" t="n">
        <v>-0.00172043423375495</v>
      </c>
      <c r="D644" s="0" t="n">
        <v>-0.00186526659699861</v>
      </c>
      <c r="E644" s="0" t="n">
        <v>-0.00440422430460383</v>
      </c>
      <c r="F644" s="0" t="n">
        <v>-0.00487792145535813</v>
      </c>
      <c r="G644" s="0" t="n">
        <v>-0.00103216883344912</v>
      </c>
      <c r="H644" s="0" t="n">
        <v>-0.00490335381353421</v>
      </c>
      <c r="I644" s="0" t="n">
        <v>0.000151660585122839</v>
      </c>
      <c r="K644" s="0" t="n">
        <f aca="false">A644</f>
        <v>401.9348125</v>
      </c>
      <c r="L644" s="0" t="n">
        <f aca="false">20*LOG(SQRT(B644^2+C644^2))</f>
        <v>-45.8085542407275</v>
      </c>
      <c r="M644" s="0" t="n">
        <f aca="false">20*LOG(SQRT(D644^2+E644^2))</f>
        <v>-46.4061210561853</v>
      </c>
      <c r="N644" s="0" t="n">
        <f aca="false">20*LOG(SQRT(F644^2+G644^2))</f>
        <v>-46.045077813489</v>
      </c>
      <c r="O644" s="0" t="n">
        <f aca="false">20*LOG(SQRT(H644^2+I644^2))</f>
        <v>-46.1859826120986</v>
      </c>
      <c r="P644" s="0" t="n">
        <f aca="false">-(1.05*(1.82*SQRT(K644)+0.0169*K644+0.25/(SQRT(K644)))+4*0.02*SQRT(K644))</f>
        <v>-47.0616157345564</v>
      </c>
    </row>
    <row r="645" customFormat="false" ht="12.75" hidden="false" customHeight="false" outlineLevel="0" collapsed="false">
      <c r="A645" s="0" t="n">
        <v>402.55975</v>
      </c>
      <c r="B645" s="0" t="n">
        <v>-0.000823720212069128</v>
      </c>
      <c r="C645" s="0" t="n">
        <v>0.00499257083340997</v>
      </c>
      <c r="D645" s="0" t="n">
        <v>-0.00379835184810704</v>
      </c>
      <c r="E645" s="0" t="n">
        <v>0.00289427054540131</v>
      </c>
      <c r="F645" s="0" t="n">
        <v>-0.000179236165070778</v>
      </c>
      <c r="G645" s="0" t="n">
        <v>0.00493275720244769</v>
      </c>
      <c r="H645" s="0" t="n">
        <v>0.00128747193526149</v>
      </c>
      <c r="I645" s="0" t="n">
        <v>0.00470448927058593</v>
      </c>
      <c r="K645" s="0" t="n">
        <f aca="false">A645</f>
        <v>402.55975</v>
      </c>
      <c r="L645" s="0" t="n">
        <f aca="false">20*LOG(SQRT(B645^2+C645^2))</f>
        <v>-45.9168745734706</v>
      </c>
      <c r="M645" s="0" t="n">
        <f aca="false">20*LOG(SQRT(D645^2+E645^2))</f>
        <v>-46.4198365896269</v>
      </c>
      <c r="N645" s="0" t="n">
        <f aca="false">20*LOG(SQRT(F645^2+G645^2))</f>
        <v>-46.1324750151524</v>
      </c>
      <c r="O645" s="0" t="n">
        <f aca="false">20*LOG(SQRT(H645^2+I645^2))</f>
        <v>-46.2360914914671</v>
      </c>
      <c r="P645" s="0" t="n">
        <f aca="false">-(1.05*(1.82*SQRT(K645)+0.0169*K645+0.25/(SQRT(K645)))+4*0.02*SQRT(K645))</f>
        <v>-47.1037143356341</v>
      </c>
    </row>
    <row r="646" customFormat="false" ht="12.75" hidden="false" customHeight="false" outlineLevel="0" collapsed="false">
      <c r="A646" s="0" t="n">
        <v>403.1846875</v>
      </c>
      <c r="B646" s="0" t="n">
        <v>0.0049786190112577</v>
      </c>
      <c r="C646" s="0" t="n">
        <v>-3.68389443028394E-005</v>
      </c>
      <c r="D646" s="0" t="n">
        <v>0.00372929560832716</v>
      </c>
      <c r="E646" s="0" t="n">
        <v>0.00295417953075019</v>
      </c>
      <c r="F646" s="0" t="n">
        <v>0.00484779274007901</v>
      </c>
      <c r="G646" s="0" t="n">
        <v>-0.000659287233382507</v>
      </c>
      <c r="H646" s="0" t="n">
        <v>0.00426750066524715</v>
      </c>
      <c r="I646" s="0" t="n">
        <v>-0.00234190203593001</v>
      </c>
      <c r="K646" s="0" t="n">
        <f aca="false">A646</f>
        <v>403.1846875</v>
      </c>
      <c r="L646" s="0" t="n">
        <f aca="false">20*LOG(SQRT(B646^2+C646^2))</f>
        <v>-46.0575843600969</v>
      </c>
      <c r="M646" s="0" t="n">
        <f aca="false">20*LOG(SQRT(D646^2+E646^2))</f>
        <v>-46.4522290811166</v>
      </c>
      <c r="N646" s="0" t="n">
        <f aca="false">20*LOG(SQRT(F646^2+G646^2))</f>
        <v>-46.2095288532051</v>
      </c>
      <c r="O646" s="0" t="n">
        <f aca="false">20*LOG(SQRT(H646^2+I646^2))</f>
        <v>-46.2532372951284</v>
      </c>
      <c r="P646" s="0" t="n">
        <f aca="false">-(1.05*(1.82*SQRT(K646)+0.0169*K646+0.25/(SQRT(K646)))+4*0.02*SQRT(K646))</f>
        <v>-47.1457888924016</v>
      </c>
    </row>
    <row r="647" customFormat="false" ht="12.75" hidden="false" customHeight="false" outlineLevel="0" collapsed="false">
      <c r="A647" s="0" t="n">
        <v>403.809625</v>
      </c>
      <c r="B647" s="0" t="n">
        <v>-0.000831311422234646</v>
      </c>
      <c r="C647" s="0" t="n">
        <v>-0.00478996739117334</v>
      </c>
      <c r="D647" s="0" t="n">
        <v>0.00189449444338184</v>
      </c>
      <c r="E647" s="0" t="n">
        <v>-0.004322294337102</v>
      </c>
      <c r="F647" s="0" t="n">
        <v>-0.00147651107593894</v>
      </c>
      <c r="G647" s="0" t="n">
        <v>-0.0046573143478406</v>
      </c>
      <c r="H647" s="0" t="n">
        <v>-0.00325263232352946</v>
      </c>
      <c r="I647" s="0" t="n">
        <v>-0.00357606076725654</v>
      </c>
      <c r="K647" s="0" t="n">
        <f aca="false">A647</f>
        <v>403.809625</v>
      </c>
      <c r="L647" s="0" t="n">
        <f aca="false">20*LOG(SQRT(B647^2+C647^2))</f>
        <v>-46.2644685031088</v>
      </c>
      <c r="M647" s="0" t="n">
        <f aca="false">20*LOG(SQRT(D647^2+E647^2))</f>
        <v>-46.5225370009384</v>
      </c>
      <c r="N647" s="0" t="n">
        <f aca="false">20*LOG(SQRT(F647^2+G647^2))</f>
        <v>-46.2213553859501</v>
      </c>
      <c r="O647" s="0" t="n">
        <f aca="false">20*LOG(SQRT(H647^2+I647^2))</f>
        <v>-46.3138165929931</v>
      </c>
      <c r="P647" s="0" t="n">
        <f aca="false">-(1.05*(1.82*SQRT(K647)+0.0169*K647+0.25/(SQRT(K647)))+4*0.02*SQRT(K647))</f>
        <v>-47.1878394607039</v>
      </c>
    </row>
    <row r="648" customFormat="false" ht="12.75" hidden="false" customHeight="false" outlineLevel="0" collapsed="false">
      <c r="A648" s="0" t="n">
        <v>404.4345625</v>
      </c>
      <c r="B648" s="0" t="n">
        <v>-0.00452613902306818</v>
      </c>
      <c r="C648" s="0" t="n">
        <v>0.00154311193387477</v>
      </c>
      <c r="D648" s="0" t="n">
        <v>-0.00463040297535149</v>
      </c>
      <c r="E648" s="0" t="n">
        <v>-0.000742673860357801</v>
      </c>
      <c r="F648" s="0" t="n">
        <v>-0.00432921279395913</v>
      </c>
      <c r="G648" s="0" t="n">
        <v>0.00226112671371268</v>
      </c>
      <c r="H648" s="0" t="n">
        <v>-0.00271513850887146</v>
      </c>
      <c r="I648" s="0" t="n">
        <v>0.00399213824076367</v>
      </c>
      <c r="K648" s="0" t="n">
        <f aca="false">A648</f>
        <v>404.4345625</v>
      </c>
      <c r="L648" s="0" t="n">
        <f aca="false">20*LOG(SQRT(B648^2+C648^2))</f>
        <v>-46.4078836021333</v>
      </c>
      <c r="M648" s="0" t="n">
        <f aca="false">20*LOG(SQRT(D648^2+E648^2))</f>
        <v>-46.5773139910994</v>
      </c>
      <c r="N648" s="0" t="n">
        <f aca="false">20*LOG(SQRT(F648^2+G648^2))</f>
        <v>-46.2242463112799</v>
      </c>
      <c r="O648" s="0" t="n">
        <f aca="false">20*LOG(SQRT(H648^2+I648^2))</f>
        <v>-46.3247365918009</v>
      </c>
      <c r="P648" s="0" t="n">
        <f aca="false">-(1.05*(1.82*SQRT(K648)+0.0169*K648+0.25/(SQRT(K648)))+4*0.02*SQRT(K648))</f>
        <v>-47.22986609617</v>
      </c>
    </row>
    <row r="649" customFormat="false" ht="12.75" hidden="false" customHeight="false" outlineLevel="0" collapsed="false">
      <c r="A649" s="0" t="n">
        <v>405.0595</v>
      </c>
      <c r="B649" s="0" t="n">
        <v>0.00219786003312605</v>
      </c>
      <c r="C649" s="0" t="n">
        <v>0.00420817951083169</v>
      </c>
      <c r="D649" s="0" t="n">
        <v>0.00044267376067304</v>
      </c>
      <c r="E649" s="0" t="n">
        <v>0.00466193605654083</v>
      </c>
      <c r="F649" s="0" t="n">
        <v>0.00298724313997679</v>
      </c>
      <c r="G649" s="0" t="n">
        <v>0.00385578343202501</v>
      </c>
      <c r="H649" s="0" t="n">
        <v>0.00451229989394918</v>
      </c>
      <c r="I649" s="0" t="n">
        <v>0.00169011446126871</v>
      </c>
      <c r="K649" s="0" t="n">
        <f aca="false">A649</f>
        <v>405.0595</v>
      </c>
      <c r="L649" s="0" t="n">
        <f aca="false">20*LOG(SQRT(B649^2+C649^2))</f>
        <v>-46.4705835197206</v>
      </c>
      <c r="M649" s="0" t="n">
        <f aca="false">20*LOG(SQRT(D649^2+E649^2))</f>
        <v>-46.5896913432852</v>
      </c>
      <c r="N649" s="0" t="n">
        <f aca="false">20*LOG(SQRT(F649^2+G649^2))</f>
        <v>-46.2359300847539</v>
      </c>
      <c r="O649" s="0" t="n">
        <f aca="false">20*LOG(SQRT(H649^2+I649^2))</f>
        <v>-46.341875905728</v>
      </c>
      <c r="P649" s="0" t="n">
        <f aca="false">-(1.05*(1.82*SQRT(K649)+0.0169*K649+0.25/(SQRT(K649)))+4*0.02*SQRT(K649))</f>
        <v>-47.2718688542145</v>
      </c>
    </row>
    <row r="650" customFormat="false" ht="12.75" hidden="false" customHeight="false" outlineLevel="0" collapsed="false">
      <c r="A650" s="0" t="n">
        <v>405.6844375</v>
      </c>
      <c r="B650" s="0" t="n">
        <v>0.0038198658020731</v>
      </c>
      <c r="C650" s="0" t="n">
        <v>-0.00282031987233368</v>
      </c>
      <c r="D650" s="0" t="n">
        <v>0.00437591906052944</v>
      </c>
      <c r="E650" s="0" t="n">
        <v>-0.00158285735334965</v>
      </c>
      <c r="F650" s="0" t="n">
        <v>0.00325604700119923</v>
      </c>
      <c r="G650" s="0" t="n">
        <v>-0.00361764630677776</v>
      </c>
      <c r="H650" s="0" t="n">
        <v>0.000560020610544012</v>
      </c>
      <c r="I650" s="0" t="n">
        <v>-0.00476630187612909</v>
      </c>
      <c r="K650" s="0" t="n">
        <f aca="false">A650</f>
        <v>405.6844375</v>
      </c>
      <c r="L650" s="0" t="n">
        <f aca="false">20*LOG(SQRT(B650^2+C650^2))</f>
        <v>-46.4693860834751</v>
      </c>
      <c r="M650" s="0" t="n">
        <f aca="false">20*LOG(SQRT(D650^2+E650^2))</f>
        <v>-46.6445976116437</v>
      </c>
      <c r="N650" s="0" t="n">
        <f aca="false">20*LOG(SQRT(F650^2+G650^2))</f>
        <v>-46.2544947940361</v>
      </c>
      <c r="O650" s="0" t="n">
        <f aca="false">20*LOG(SQRT(H650^2+I650^2))</f>
        <v>-46.3768236490084</v>
      </c>
      <c r="P650" s="0" t="n">
        <f aca="false">-(1.05*(1.82*SQRT(K650)+0.0169*K650+0.25/(SQRT(K650)))+4*0.02*SQRT(K650))</f>
        <v>-47.3138477900382</v>
      </c>
    </row>
    <row r="651" customFormat="false" ht="12.75" hidden="false" customHeight="false" outlineLevel="0" collapsed="false">
      <c r="A651" s="0" t="n">
        <v>406.309375</v>
      </c>
      <c r="B651" s="0" t="n">
        <v>-0.00340779347239197</v>
      </c>
      <c r="C651" s="0" t="n">
        <v>-0.0033511890018823</v>
      </c>
      <c r="D651" s="0" t="n">
        <v>-0.00260313848752201</v>
      </c>
      <c r="E651" s="0" t="n">
        <v>-0.00380813926842355</v>
      </c>
      <c r="F651" s="0" t="n">
        <v>-0.00412550524490083</v>
      </c>
      <c r="G651" s="0" t="n">
        <v>-0.00253802926781484</v>
      </c>
      <c r="H651" s="0" t="n">
        <v>-0.00474001222506812</v>
      </c>
      <c r="I651" s="0" t="n">
        <v>0.000583805765148529</v>
      </c>
      <c r="K651" s="0" t="n">
        <f aca="false">A651</f>
        <v>406.309375</v>
      </c>
      <c r="L651" s="0" t="n">
        <f aca="false">20*LOG(SQRT(B651^2+C651^2))</f>
        <v>-46.4123689652716</v>
      </c>
      <c r="M651" s="0" t="n">
        <f aca="false">20*LOG(SQRT(D651^2+E651^2))</f>
        <v>-46.7206399747672</v>
      </c>
      <c r="N651" s="0" t="n">
        <f aca="false">20*LOG(SQRT(F651^2+G651^2))</f>
        <v>-46.2964633350561</v>
      </c>
      <c r="O651" s="0" t="n">
        <f aca="false">20*LOG(SQRT(H651^2+I651^2))</f>
        <v>-46.4190241706009</v>
      </c>
      <c r="P651" s="0" t="n">
        <f aca="false">-(1.05*(1.82*SQRT(K651)+0.0169*K651+0.25/(SQRT(K651)))+4*0.02*SQRT(K651))</f>
        <v>-47.3558029586297</v>
      </c>
    </row>
    <row r="652" customFormat="false" ht="12.75" hidden="false" customHeight="false" outlineLevel="0" collapsed="false">
      <c r="A652" s="0" t="n">
        <v>406.9343125</v>
      </c>
      <c r="B652" s="0" t="n">
        <v>-0.00275977311323544</v>
      </c>
      <c r="C652" s="0" t="n">
        <v>0.00394756333164386</v>
      </c>
      <c r="D652" s="0" t="n">
        <v>-0.00299234667174696</v>
      </c>
      <c r="E652" s="0" t="n">
        <v>0.00345139558897672</v>
      </c>
      <c r="F652" s="0" t="n">
        <v>-0.00175123056168531</v>
      </c>
      <c r="G652" s="0" t="n">
        <v>0.00448629132124094</v>
      </c>
      <c r="H652" s="0" t="n">
        <v>0.00168065408197685</v>
      </c>
      <c r="I652" s="0" t="n">
        <v>0.0044298223593233</v>
      </c>
      <c r="K652" s="0" t="n">
        <f aca="false">A652</f>
        <v>406.9343125</v>
      </c>
      <c r="L652" s="0" t="n">
        <f aca="false">20*LOG(SQRT(B652^2+C652^2))</f>
        <v>-46.3451943011653</v>
      </c>
      <c r="M652" s="0" t="n">
        <f aca="false">20*LOG(SQRT(D652^2+E652^2))</f>
        <v>-46.8055517494102</v>
      </c>
      <c r="N652" s="0" t="n">
        <f aca="false">20*LOG(SQRT(F652^2+G652^2))</f>
        <v>-46.3463149436301</v>
      </c>
      <c r="O652" s="0" t="n">
        <f aca="false">20*LOG(SQRT(H652^2+I652^2))</f>
        <v>-46.4882381127995</v>
      </c>
      <c r="P652" s="0" t="n">
        <f aca="false">-(1.05*(1.82*SQRT(K652)+0.0169*K652+0.25/(SQRT(K652)))+4*0.02*SQRT(K652))</f>
        <v>-47.3977344147663</v>
      </c>
    </row>
    <row r="653" customFormat="false" ht="12.75" hidden="false" customHeight="false" outlineLevel="0" collapsed="false">
      <c r="A653" s="0" t="n">
        <v>407.55925</v>
      </c>
      <c r="B653" s="0" t="n">
        <v>0.00440761361765219</v>
      </c>
      <c r="C653" s="0" t="n">
        <v>0.00207721349644806</v>
      </c>
      <c r="D653" s="0" t="n">
        <v>0.00406931385151329</v>
      </c>
      <c r="E653" s="0" t="n">
        <v>0.00200326905702341</v>
      </c>
      <c r="F653" s="0" t="n">
        <v>0.00469988616713738</v>
      </c>
      <c r="G653" s="0" t="n">
        <v>0.000903276134777214</v>
      </c>
      <c r="H653" s="0" t="n">
        <v>0.00388927547152627</v>
      </c>
      <c r="I653" s="0" t="n">
        <v>-0.00266224567926426</v>
      </c>
      <c r="K653" s="0" t="n">
        <f aca="false">A653</f>
        <v>407.55925</v>
      </c>
      <c r="L653" s="0" t="n">
        <f aca="false">20*LOG(SQRT(B653^2+C653^2))</f>
        <v>-46.2448500944131</v>
      </c>
      <c r="M653" s="0" t="n">
        <f aca="false">20*LOG(SQRT(D653^2+E653^2))</f>
        <v>-46.8671499494061</v>
      </c>
      <c r="N653" s="0" t="n">
        <f aca="false">20*LOG(SQRT(F653^2+G653^2))</f>
        <v>-46.4007278008582</v>
      </c>
      <c r="O653" s="0" t="n">
        <f aca="false">20*LOG(SQRT(H653^2+I653^2))</f>
        <v>-46.5337292454494</v>
      </c>
      <c r="P653" s="0" t="n">
        <f aca="false">-(1.05*(1.82*SQRT(K653)+0.0169*K653+0.25/(SQRT(K653)))+4*0.02*SQRT(K653))</f>
        <v>-47.4396422130152</v>
      </c>
    </row>
    <row r="654" customFormat="false" ht="12.75" hidden="false" customHeight="false" outlineLevel="0" collapsed="false">
      <c r="A654" s="0" t="n">
        <v>408.1841875</v>
      </c>
      <c r="B654" s="0" t="n">
        <v>0.00127653063866432</v>
      </c>
      <c r="C654" s="0" t="n">
        <v>-0.00472574072788681</v>
      </c>
      <c r="D654" s="0" t="n">
        <v>0.000902082105874612</v>
      </c>
      <c r="E654" s="0" t="n">
        <v>-0.00443514370150619</v>
      </c>
      <c r="F654" s="0" t="n">
        <v>3.80258852187781E-005</v>
      </c>
      <c r="G654" s="0" t="n">
        <v>-0.00473882730132849</v>
      </c>
      <c r="H654" s="0" t="n">
        <v>-0.00347460734950185</v>
      </c>
      <c r="I654" s="0" t="n">
        <v>-0.00313287755493372</v>
      </c>
      <c r="K654" s="0" t="n">
        <f aca="false">A654</f>
        <v>408.1841875</v>
      </c>
      <c r="L654" s="0" t="n">
        <f aca="false">20*LOG(SQRT(B654^2+C654^2))</f>
        <v>-46.2047411062458</v>
      </c>
      <c r="M654" s="0" t="n">
        <f aca="false">20*LOG(SQRT(D654^2+E654^2))</f>
        <v>-46.8857989474696</v>
      </c>
      <c r="N654" s="0" t="n">
        <f aca="false">20*LOG(SQRT(F654^2+G654^2))</f>
        <v>-46.4863027307976</v>
      </c>
      <c r="O654" s="0" t="n">
        <f aca="false">20*LOG(SQRT(H654^2+I654^2))</f>
        <v>-46.5979753101178</v>
      </c>
      <c r="P654" s="0" t="n">
        <f aca="false">-(1.05*(1.82*SQRT(K654)+0.0169*K654+0.25/(SQRT(K654)))+4*0.02*SQRT(K654))</f>
        <v>-47.4815264077348</v>
      </c>
    </row>
    <row r="655" customFormat="false" ht="12.75" hidden="false" customHeight="false" outlineLevel="0" collapsed="false">
      <c r="A655" s="0" t="n">
        <v>408.809125</v>
      </c>
      <c r="B655" s="0" t="n">
        <v>-0.00489024596545245</v>
      </c>
      <c r="C655" s="0" t="n">
        <v>-0.000388268600989721</v>
      </c>
      <c r="D655" s="0" t="n">
        <v>-0.00449172993148762</v>
      </c>
      <c r="E655" s="0" t="n">
        <v>0.000249898960649356</v>
      </c>
      <c r="F655" s="0" t="n">
        <v>-0.00460175124445668</v>
      </c>
      <c r="G655" s="0" t="n">
        <v>0.000784148200885841</v>
      </c>
      <c r="H655" s="0" t="n">
        <v>-0.002212440445263</v>
      </c>
      <c r="I655" s="0" t="n">
        <v>0.00409119739418571</v>
      </c>
      <c r="K655" s="0" t="n">
        <f aca="false">A655</f>
        <v>408.809125</v>
      </c>
      <c r="L655" s="0" t="n">
        <f aca="false">20*LOG(SQRT(B655^2+C655^2))</f>
        <v>-46.1860947598648</v>
      </c>
      <c r="M655" s="0" t="n">
        <f aca="false">20*LOG(SQRT(D655^2+E655^2))</f>
        <v>-46.9383053571692</v>
      </c>
      <c r="N655" s="0" t="n">
        <f aca="false">20*LOG(SQRT(F655^2+G655^2))</f>
        <v>-46.6172278117121</v>
      </c>
      <c r="O655" s="0" t="n">
        <f aca="false">20*LOG(SQRT(H655^2+I655^2))</f>
        <v>-46.648874888536</v>
      </c>
      <c r="P655" s="0" t="n">
        <f aca="false">-(1.05*(1.82*SQRT(K655)+0.0169*K655+0.25/(SQRT(K655)))+4*0.02*SQRT(K655))</f>
        <v>-47.5233870530754</v>
      </c>
    </row>
    <row r="656" customFormat="false" ht="12.75" hidden="false" customHeight="false" outlineLevel="0" collapsed="false">
      <c r="A656" s="0" t="n">
        <v>409.4340625</v>
      </c>
      <c r="B656" s="0" t="n">
        <v>0.000486937250506335</v>
      </c>
      <c r="C656" s="0" t="n">
        <v>0.00482855285014469</v>
      </c>
      <c r="D656" s="0" t="n">
        <v>0.00134675976006536</v>
      </c>
      <c r="E656" s="0" t="n">
        <v>0.00424266625859622</v>
      </c>
      <c r="F656" s="0" t="n">
        <v>0.0015579670430226</v>
      </c>
      <c r="G656" s="0" t="n">
        <v>0.00435623503882633</v>
      </c>
      <c r="H656" s="0" t="n">
        <v>0.00445507358321946</v>
      </c>
      <c r="I656" s="0" t="n">
        <v>0.00120698714975072</v>
      </c>
      <c r="K656" s="0" t="n">
        <f aca="false">A656</f>
        <v>409.4340625</v>
      </c>
      <c r="L656" s="0" t="n">
        <f aca="false">20*LOG(SQRT(B656^2+C656^2))</f>
        <v>-46.2797164469685</v>
      </c>
      <c r="M656" s="0" t="n">
        <f aca="false">20*LOG(SQRT(D656^2+E656^2))</f>
        <v>-47.0302830529047</v>
      </c>
      <c r="N656" s="0" t="n">
        <f aca="false">20*LOG(SQRT(F656^2+G656^2))</f>
        <v>-46.695041442145</v>
      </c>
      <c r="O656" s="0" t="n">
        <f aca="false">20*LOG(SQRT(H656^2+I656^2))</f>
        <v>-46.7152868220015</v>
      </c>
      <c r="P656" s="0" t="n">
        <f aca="false">-(1.05*(1.82*SQRT(K656)+0.0169*K656+0.25/(SQRT(K656)))+4*0.02*SQRT(K656))</f>
        <v>-47.5652242029808</v>
      </c>
    </row>
    <row r="657" customFormat="false" ht="12.75" hidden="false" customHeight="false" outlineLevel="0" collapsed="false">
      <c r="A657" s="0" t="n">
        <v>410.059</v>
      </c>
      <c r="B657" s="0" t="n">
        <v>0.00460367221953865</v>
      </c>
      <c r="C657" s="0" t="n">
        <v>-0.00133165985000917</v>
      </c>
      <c r="D657" s="0" t="n">
        <v>0.00372772260390149</v>
      </c>
      <c r="E657" s="0" t="n">
        <v>-0.00236555214778454</v>
      </c>
      <c r="F657" s="0" t="n">
        <v>0.00398850044304087</v>
      </c>
      <c r="G657" s="0" t="n">
        <v>-0.00226235687425613</v>
      </c>
      <c r="H657" s="0" t="n">
        <v>0.000139812580567016</v>
      </c>
      <c r="I657" s="0" t="n">
        <v>-0.00459069260283708</v>
      </c>
      <c r="K657" s="0" t="n">
        <f aca="false">A657</f>
        <v>410.059</v>
      </c>
      <c r="L657" s="0" t="n">
        <f aca="false">20*LOG(SQRT(B657^2+C657^2))</f>
        <v>-46.3889353873018</v>
      </c>
      <c r="M657" s="0" t="n">
        <f aca="false">20*LOG(SQRT(D657^2+E657^2))</f>
        <v>-47.1014910564831</v>
      </c>
      <c r="N657" s="0" t="n">
        <f aca="false">20*LOG(SQRT(F657^2+G657^2))</f>
        <v>-46.7723519340107</v>
      </c>
      <c r="O657" s="0" t="n">
        <f aca="false">20*LOG(SQRT(H657^2+I657^2))</f>
        <v>-46.7584093208845</v>
      </c>
      <c r="P657" s="0" t="n">
        <f aca="false">-(1.05*(1.82*SQRT(K657)+0.0169*K657+0.25/(SQRT(K657)))+4*0.02*SQRT(K657))</f>
        <v>-47.6070379111891</v>
      </c>
    </row>
    <row r="658" customFormat="false" ht="12.75" hidden="false" customHeight="false" outlineLevel="0" collapsed="false">
      <c r="A658" s="0" t="n">
        <v>410.6839375</v>
      </c>
      <c r="B658" s="0" t="n">
        <v>-0.0020723267206618</v>
      </c>
      <c r="C658" s="0" t="n">
        <v>-0.00421417217061682</v>
      </c>
      <c r="D658" s="0" t="n">
        <v>-0.00318646615765736</v>
      </c>
      <c r="E658" s="0" t="n">
        <v>-0.00298096117317965</v>
      </c>
      <c r="F658" s="0" t="n">
        <v>-0.00289508978120697</v>
      </c>
      <c r="G658" s="0" t="n">
        <v>-0.00351561219138676</v>
      </c>
      <c r="H658" s="0" t="n">
        <v>-0.00449057788301793</v>
      </c>
      <c r="I658" s="0" t="n">
        <v>0.000915691201741965</v>
      </c>
      <c r="K658" s="0" t="n">
        <f aca="false">A658</f>
        <v>410.6839375</v>
      </c>
      <c r="L658" s="0" t="n">
        <f aca="false">20*LOG(SQRT(B658^2+C658^2))</f>
        <v>-46.5651686125342</v>
      </c>
      <c r="M658" s="0" t="n">
        <f aca="false">20*LOG(SQRT(D658^2+E658^2))</f>
        <v>-47.2033998806986</v>
      </c>
      <c r="N658" s="0" t="n">
        <f aca="false">20*LOG(SQRT(F658^2+G658^2))</f>
        <v>-46.8316876067135</v>
      </c>
      <c r="O658" s="0" t="n">
        <f aca="false">20*LOG(SQRT(H658^2+I658^2))</f>
        <v>-46.7770253721815</v>
      </c>
      <c r="P658" s="0" t="n">
        <f aca="false">-(1.05*(1.82*SQRT(K658)+0.0169*K658+0.25/(SQRT(K658)))+4*0.02*SQRT(K658))</f>
        <v>-47.6488282312337</v>
      </c>
    </row>
    <row r="659" customFormat="false" ht="12.75" hidden="false" customHeight="false" outlineLevel="0" collapsed="false">
      <c r="A659" s="0" t="n">
        <v>411.308875</v>
      </c>
      <c r="B659" s="0" t="n">
        <v>-0.00372082520134386</v>
      </c>
      <c r="C659" s="0" t="n">
        <v>0.00269422982259864</v>
      </c>
      <c r="D659" s="0" t="n">
        <v>-0.002089608332294</v>
      </c>
      <c r="E659" s="0" t="n">
        <v>0.00379160385997205</v>
      </c>
      <c r="F659" s="0" t="n">
        <v>-0.00296591448770835</v>
      </c>
      <c r="G659" s="0" t="n">
        <v>0.00344833490845036</v>
      </c>
      <c r="H659" s="0" t="n">
        <v>0.00193306974173922</v>
      </c>
      <c r="I659" s="0" t="n">
        <v>0.00415527835822871</v>
      </c>
      <c r="K659" s="0" t="n">
        <f aca="false">A659</f>
        <v>411.308875</v>
      </c>
      <c r="L659" s="0" t="n">
        <f aca="false">20*LOG(SQRT(B659^2+C659^2))</f>
        <v>-46.7564727051007</v>
      </c>
      <c r="M659" s="0" t="n">
        <f aca="false">20*LOG(SQRT(D659^2+E659^2))</f>
        <v>-47.2716731756164</v>
      </c>
      <c r="N659" s="0" t="n">
        <f aca="false">20*LOG(SQRT(F659^2+G659^2))</f>
        <v>-46.8428857984228</v>
      </c>
      <c r="O659" s="0" t="n">
        <f aca="false">20*LOG(SQRT(H659^2+I659^2))</f>
        <v>-46.7771666477117</v>
      </c>
      <c r="P659" s="0" t="n">
        <f aca="false">-(1.05*(1.82*SQRT(K659)+0.0169*K659+0.25/(SQRT(K659)))+4*0.02*SQRT(K659))</f>
        <v>-47.6905952164447</v>
      </c>
    </row>
    <row r="660" customFormat="false" ht="12.75" hidden="false" customHeight="false" outlineLevel="0" collapsed="false">
      <c r="A660" s="0" t="n">
        <v>411.9338125</v>
      </c>
      <c r="B660" s="0" t="n">
        <v>0.00319436205970222</v>
      </c>
      <c r="C660" s="0" t="n">
        <v>0.00318384336987605</v>
      </c>
      <c r="D660" s="0" t="n">
        <v>0.00416588421177175</v>
      </c>
      <c r="E660" s="0" t="n">
        <v>0.00108877107966394</v>
      </c>
      <c r="F660" s="0" t="n">
        <v>0.0039036957181477</v>
      </c>
      <c r="G660" s="0" t="n">
        <v>0.00229139659420086</v>
      </c>
      <c r="H660" s="0" t="n">
        <v>0.00357964388577006</v>
      </c>
      <c r="I660" s="0" t="n">
        <v>-0.0028519111653184</v>
      </c>
      <c r="K660" s="0" t="n">
        <f aca="false">A660</f>
        <v>411.9338125</v>
      </c>
      <c r="L660" s="0" t="n">
        <f aca="false">20*LOG(SQRT(B660^2+C660^2))</f>
        <v>-46.9163180867674</v>
      </c>
      <c r="M660" s="0" t="n">
        <f aca="false">20*LOG(SQRT(D660^2+E660^2))</f>
        <v>-47.3188994857475</v>
      </c>
      <c r="N660" s="0" t="n">
        <f aca="false">20*LOG(SQRT(F660^2+G660^2))</f>
        <v>-46.8847206023627</v>
      </c>
      <c r="O660" s="0" t="n">
        <f aca="false">20*LOG(SQRT(H660^2+I660^2))</f>
        <v>-46.7887303291903</v>
      </c>
      <c r="P660" s="0" t="n">
        <f aca="false">-(1.05*(1.82*SQRT(K660)+0.0169*K660+0.25/(SQRT(K660)))+4*0.02*SQRT(K660))</f>
        <v>-47.7323389199499</v>
      </c>
    </row>
    <row r="661" customFormat="false" ht="12.75" hidden="false" customHeight="false" outlineLevel="0" collapsed="false">
      <c r="A661" s="0" t="n">
        <v>412.55875</v>
      </c>
      <c r="B661" s="0" t="n">
        <v>0.00261614198869782</v>
      </c>
      <c r="C661" s="0" t="n">
        <v>-0.00359215908862777</v>
      </c>
      <c r="D661" s="0" t="n">
        <v>8.80379145911875E-006</v>
      </c>
      <c r="E661" s="0" t="n">
        <v>-0.00429866782272262</v>
      </c>
      <c r="F661" s="0" t="n">
        <v>0.00155732325766537</v>
      </c>
      <c r="G661" s="0" t="n">
        <v>-0.00422726887236007</v>
      </c>
      <c r="H661" s="0" t="n">
        <v>-0.00360810336445871</v>
      </c>
      <c r="I661" s="0" t="n">
        <v>-0.00279325443996864</v>
      </c>
      <c r="K661" s="0" t="n">
        <f aca="false">A661</f>
        <v>412.55875</v>
      </c>
      <c r="L661" s="0" t="n">
        <f aca="false">20*LOG(SQRT(B661^2+C661^2))</f>
        <v>-47.0448115177848</v>
      </c>
      <c r="M661" s="0" t="n">
        <f aca="false">20*LOG(SQRT(D661^2+E661^2))</f>
        <v>-47.3333040531574</v>
      </c>
      <c r="N661" s="0" t="n">
        <f aca="false">20*LOG(SQRT(F661^2+G661^2))</f>
        <v>-46.9260970645212</v>
      </c>
      <c r="O661" s="0" t="n">
        <f aca="false">20*LOG(SQRT(H661^2+I661^2))</f>
        <v>-46.8150508528771</v>
      </c>
      <c r="P661" s="0" t="n">
        <f aca="false">-(1.05*(1.82*SQRT(K661)+0.0169*K661+0.25/(SQRT(K661)))+4*0.02*SQRT(K661))</f>
        <v>-47.7740593946757</v>
      </c>
    </row>
    <row r="662" customFormat="false" ht="12.75" hidden="false" customHeight="false" outlineLevel="0" collapsed="false">
      <c r="A662" s="0" t="n">
        <v>413.1836875</v>
      </c>
      <c r="B662" s="0" t="n">
        <v>-0.00394240347124923</v>
      </c>
      <c r="C662" s="0" t="n">
        <v>-0.00202895713482159</v>
      </c>
      <c r="D662" s="0" t="n">
        <v>-0.00416082623553665</v>
      </c>
      <c r="E662" s="0" t="n">
        <v>0.00108039270818408</v>
      </c>
      <c r="F662" s="0" t="n">
        <v>-0.00438972789838965</v>
      </c>
      <c r="G662" s="0" t="n">
        <v>-0.000793659253900885</v>
      </c>
      <c r="H662" s="0" t="n">
        <v>-0.00185257125460343</v>
      </c>
      <c r="I662" s="0" t="n">
        <v>0.00414194131008335</v>
      </c>
      <c r="K662" s="0" t="n">
        <f aca="false">A662</f>
        <v>413.1836875</v>
      </c>
      <c r="L662" s="0" t="n">
        <f aca="false">20*LOG(SQRT(B662^2+C662^2))</f>
        <v>-47.0643388988822</v>
      </c>
      <c r="M662" s="0" t="n">
        <f aca="false">20*LOG(SQRT(D662^2+E662^2))</f>
        <v>-47.3330453427501</v>
      </c>
      <c r="N662" s="0" t="n">
        <f aca="false">20*LOG(SQRT(F662^2+G662^2))</f>
        <v>-47.0115552154505</v>
      </c>
      <c r="O662" s="0" t="n">
        <f aca="false">20*LOG(SQRT(H662^2+I662^2))</f>
        <v>-46.8639220955371</v>
      </c>
      <c r="P662" s="0" t="n">
        <f aca="false">-(1.05*(1.82*SQRT(K662)+0.0169*K662+0.25/(SQRT(K662)))+4*0.02*SQRT(K662))</f>
        <v>-47.8157566933483</v>
      </c>
    </row>
    <row r="663" customFormat="false" ht="12.75" hidden="false" customHeight="false" outlineLevel="0" collapsed="false">
      <c r="A663" s="0" t="n">
        <v>413.808625</v>
      </c>
      <c r="B663" s="0" t="n">
        <v>-0.00139264768234737</v>
      </c>
      <c r="C663" s="0" t="n">
        <v>0.0042204385751692</v>
      </c>
      <c r="D663" s="0" t="n">
        <v>0.00209797892958026</v>
      </c>
      <c r="E663" s="0" t="n">
        <v>0.00374430724289368</v>
      </c>
      <c r="F663" s="0" t="n">
        <v>-1.45021026844059E-005</v>
      </c>
      <c r="G663" s="0" t="n">
        <v>0.00443568458690885</v>
      </c>
      <c r="H663" s="0" t="n">
        <v>0.00442820601812771</v>
      </c>
      <c r="I663" s="0" t="n">
        <v>0.000837914914341069</v>
      </c>
      <c r="K663" s="0" t="n">
        <f aca="false">A663</f>
        <v>413.808625</v>
      </c>
      <c r="L663" s="0" t="n">
        <f aca="false">20*LOG(SQRT(B663^2+C663^2))</f>
        <v>-47.0439839239263</v>
      </c>
      <c r="M663" s="0" t="n">
        <f aca="false">20*LOG(SQRT(D663^2+E663^2))</f>
        <v>-47.346784912536</v>
      </c>
      <c r="N663" s="0" t="n">
        <f aca="false">20*LOG(SQRT(F663^2+G663^2))</f>
        <v>-47.0607404437148</v>
      </c>
      <c r="O663" s="0" t="n">
        <f aca="false">20*LOG(SQRT(H663^2+I663^2))</f>
        <v>-46.9226634302552</v>
      </c>
      <c r="P663" s="0" t="n">
        <f aca="false">-(1.05*(1.82*SQRT(K663)+0.0169*K663+0.25/(SQRT(K663)))+4*0.02*SQRT(K663))</f>
        <v>-47.8574308684948</v>
      </c>
    </row>
    <row r="664" customFormat="false" ht="12.75" hidden="false" customHeight="false" outlineLevel="0" collapsed="false">
      <c r="A664" s="0" t="n">
        <v>414.4335625</v>
      </c>
      <c r="B664" s="0" t="n">
        <v>0.00442515780333293</v>
      </c>
      <c r="C664" s="0" t="n">
        <v>0.000693154924459378</v>
      </c>
      <c r="D664" s="0" t="n">
        <v>0.00309418719247376</v>
      </c>
      <c r="E664" s="0" t="n">
        <v>-0.00297672047176293</v>
      </c>
      <c r="F664" s="0" t="n">
        <v>0.0043412351472599</v>
      </c>
      <c r="G664" s="0" t="n">
        <v>-0.000764290546042859</v>
      </c>
      <c r="H664" s="0" t="n">
        <v>-0.000212318644446349</v>
      </c>
      <c r="I664" s="0" t="n">
        <v>-0.00447860209117454</v>
      </c>
      <c r="K664" s="0" t="n">
        <f aca="false">A664</f>
        <v>414.4335625</v>
      </c>
      <c r="L664" s="0" t="n">
        <f aca="false">20*LOG(SQRT(B664^2+C664^2))</f>
        <v>-46.9761526773368</v>
      </c>
      <c r="M664" s="0" t="n">
        <f aca="false">20*LOG(SQRT(D664^2+E664^2))</f>
        <v>-47.3436017625751</v>
      </c>
      <c r="N664" s="0" t="n">
        <f aca="false">20*LOG(SQRT(F664^2+G664^2))</f>
        <v>-47.1151685865264</v>
      </c>
      <c r="O664" s="0" t="n">
        <f aca="false">20*LOG(SQRT(H664^2+I664^2))</f>
        <v>-46.9674008010472</v>
      </c>
      <c r="P664" s="0" t="n">
        <f aca="false">-(1.05*(1.82*SQRT(K664)+0.0169*K664+0.25/(SQRT(K664)))+4*0.02*SQRT(K664))</f>
        <v>-47.899081972444</v>
      </c>
    </row>
    <row r="665" customFormat="false" ht="12.75" hidden="false" customHeight="false" outlineLevel="0" collapsed="false">
      <c r="A665" s="0" t="n">
        <v>415.0585</v>
      </c>
      <c r="B665" s="0" t="n">
        <v>-6.24531156299925E-005</v>
      </c>
      <c r="C665" s="0" t="n">
        <v>-0.0045145597763399</v>
      </c>
      <c r="D665" s="0" t="n">
        <v>-0.00364551443662053</v>
      </c>
      <c r="E665" s="0" t="n">
        <v>-0.00223619254793792</v>
      </c>
      <c r="F665" s="0" t="n">
        <v>-0.00149850905743088</v>
      </c>
      <c r="G665" s="0" t="n">
        <v>-0.00410664386052846</v>
      </c>
      <c r="H665" s="0" t="n">
        <v>-0.00429138296684342</v>
      </c>
      <c r="I665" s="0" t="n">
        <v>0.00123118020696469</v>
      </c>
      <c r="K665" s="0" t="n">
        <f aca="false">A665</f>
        <v>415.0585</v>
      </c>
      <c r="L665" s="0" t="n">
        <f aca="false">20*LOG(SQRT(B665^2+C665^2))</f>
        <v>-46.906860807389</v>
      </c>
      <c r="M665" s="0" t="n">
        <f aca="false">20*LOG(SQRT(D665^2+E665^2))</f>
        <v>-47.3777839658429</v>
      </c>
      <c r="N665" s="0" t="n">
        <f aca="false">20*LOG(SQRT(F665^2+G665^2))</f>
        <v>-47.1873810409404</v>
      </c>
      <c r="O665" s="0" t="n">
        <f aca="false">20*LOG(SQRT(H665^2+I665^2))</f>
        <v>-47.0045407913336</v>
      </c>
      <c r="P665" s="0" t="n">
        <f aca="false">-(1.05*(1.82*SQRT(K665)+0.0169*K665+0.25/(SQRT(K665)))+4*0.02*SQRT(K665))</f>
        <v>-47.9407100573277</v>
      </c>
    </row>
    <row r="666" customFormat="false" ht="12.75" hidden="false" customHeight="false" outlineLevel="0" collapsed="false">
      <c r="A666" s="0" t="n">
        <v>415.6834375</v>
      </c>
      <c r="B666" s="0" t="n">
        <v>-0.00444350727306197</v>
      </c>
      <c r="C666" s="0" t="n">
        <v>0.000855358931062773</v>
      </c>
      <c r="D666" s="0" t="n">
        <v>-0.00123180215369376</v>
      </c>
      <c r="E666" s="0" t="n">
        <v>0.00407074360121608</v>
      </c>
      <c r="F666" s="0" t="n">
        <v>-0.00376096219208729</v>
      </c>
      <c r="G666" s="0" t="n">
        <v>0.00218508565232765</v>
      </c>
      <c r="H666" s="0" t="n">
        <v>0.00217910367945746</v>
      </c>
      <c r="I666" s="0" t="n">
        <v>0.0038694138359681</v>
      </c>
      <c r="K666" s="0" t="n">
        <f aca="false">A666</f>
        <v>415.6834375</v>
      </c>
      <c r="L666" s="0" t="n">
        <f aca="false">20*LOG(SQRT(B666^2+C666^2))</f>
        <v>-46.8874648459551</v>
      </c>
      <c r="M666" s="0" t="n">
        <f aca="false">20*LOG(SQRT(D666^2+E666^2))</f>
        <v>-47.4260248748824</v>
      </c>
      <c r="N666" s="0" t="n">
        <f aca="false">20*LOG(SQRT(F666^2+G666^2))</f>
        <v>-47.2309181620134</v>
      </c>
      <c r="O666" s="0" t="n">
        <f aca="false">20*LOG(SQRT(H666^2+I666^2))</f>
        <v>-47.0507423191401</v>
      </c>
      <c r="P666" s="0" t="n">
        <f aca="false">-(1.05*(1.82*SQRT(K666)+0.0169*K666+0.25/(SQRT(K666)))+4*0.02*SQRT(K666))</f>
        <v>-47.9823151750819</v>
      </c>
    </row>
    <row r="667" customFormat="false" ht="12.75" hidden="false" customHeight="false" outlineLevel="0" collapsed="false">
      <c r="A667" s="0" t="n">
        <v>416.308375</v>
      </c>
      <c r="B667" s="0" t="n">
        <v>0.00163879014128833</v>
      </c>
      <c r="C667" s="0" t="n">
        <v>0.00420268318314773</v>
      </c>
      <c r="D667" s="0" t="n">
        <v>0.0042112898339213</v>
      </c>
      <c r="E667" s="0" t="n">
        <v>0.000175691503164468</v>
      </c>
      <c r="F667" s="0" t="n">
        <v>0.00277640737479801</v>
      </c>
      <c r="G667" s="0" t="n">
        <v>0.00329772862920519</v>
      </c>
      <c r="H667" s="0" t="n">
        <v>0.00325331823212793</v>
      </c>
      <c r="I667" s="0" t="n">
        <v>-0.00300592236894861</v>
      </c>
      <c r="K667" s="0" t="n">
        <f aca="false">A667</f>
        <v>416.308375</v>
      </c>
      <c r="L667" s="0" t="n">
        <f aca="false">20*LOG(SQRT(B667^2+C667^2))</f>
        <v>-46.9147444920851</v>
      </c>
      <c r="M667" s="0" t="n">
        <f aca="false">20*LOG(SQRT(D667^2+E667^2))</f>
        <v>-47.5041450846307</v>
      </c>
      <c r="N667" s="0" t="n">
        <f aca="false">20*LOG(SQRT(F667^2+G667^2))</f>
        <v>-47.3087360922488</v>
      </c>
      <c r="O667" s="0" t="n">
        <f aca="false">20*LOG(SQRT(H667^2+I667^2))</f>
        <v>-47.0730877077199</v>
      </c>
      <c r="P667" s="0" t="n">
        <f aca="false">-(1.05*(1.82*SQRT(K667)+0.0169*K667+0.25/(SQRT(K667)))+4*0.02*SQRT(K667))</f>
        <v>-48.0238973774473</v>
      </c>
    </row>
    <row r="668" customFormat="false" ht="12.75" hidden="false" customHeight="false" outlineLevel="0" collapsed="false">
      <c r="A668" s="0" t="n">
        <v>416.9333125</v>
      </c>
      <c r="B668" s="0" t="n">
        <v>0.00379894308759741</v>
      </c>
      <c r="C668" s="0" t="n">
        <v>-0.00234569065330071</v>
      </c>
      <c r="D668" s="0" t="n">
        <v>-0.000876666929503815</v>
      </c>
      <c r="E668" s="0" t="n">
        <v>-0.00408926340724993</v>
      </c>
      <c r="F668" s="0" t="n">
        <v>0.00275449058274348</v>
      </c>
      <c r="G668" s="0" t="n">
        <v>-0.00327233196132617</v>
      </c>
      <c r="H668" s="0" t="n">
        <v>-0.00367398846366257</v>
      </c>
      <c r="I668" s="0" t="n">
        <v>-0.00246048067378438</v>
      </c>
      <c r="K668" s="0" t="n">
        <f aca="false">A668</f>
        <v>416.9333125</v>
      </c>
      <c r="L668" s="0" t="n">
        <f aca="false">20*LOG(SQRT(B668^2+C668^2))</f>
        <v>-47.004004649468</v>
      </c>
      <c r="M668" s="0" t="n">
        <f aca="false">20*LOG(SQRT(D668^2+E668^2))</f>
        <v>-47.5719479260511</v>
      </c>
      <c r="N668" s="0" t="n">
        <f aca="false">20*LOG(SQRT(F668^2+G668^2))</f>
        <v>-47.3765868826326</v>
      </c>
      <c r="O668" s="0" t="n">
        <f aca="false">20*LOG(SQRT(H668^2+I668^2))</f>
        <v>-47.0880533795759</v>
      </c>
      <c r="P668" s="0" t="n">
        <f aca="false">-(1.05*(1.82*SQRT(K668)+0.0169*K668+0.25/(SQRT(K668)))+4*0.02*SQRT(K668))</f>
        <v>-48.0654567159708</v>
      </c>
    </row>
    <row r="669" customFormat="false" ht="12.75" hidden="false" customHeight="false" outlineLevel="0" collapsed="false">
      <c r="A669" s="0" t="n">
        <v>417.55825</v>
      </c>
      <c r="B669" s="0" t="n">
        <v>-0.00290156896299558</v>
      </c>
      <c r="C669" s="0" t="n">
        <v>-0.00328496464843308</v>
      </c>
      <c r="D669" s="0" t="n">
        <v>-0.00372705609384218</v>
      </c>
      <c r="E669" s="0" t="n">
        <v>0.00183913534717183</v>
      </c>
      <c r="F669" s="0" t="n">
        <v>-0.00366668948925342</v>
      </c>
      <c r="G669" s="0" t="n">
        <v>-0.00213687814526106</v>
      </c>
      <c r="H669" s="0" t="n">
        <v>-0.00154010272331454</v>
      </c>
      <c r="I669" s="0" t="n">
        <v>0.00413023339104225</v>
      </c>
      <c r="K669" s="0" t="n">
        <f aca="false">A669</f>
        <v>417.55825</v>
      </c>
      <c r="L669" s="0" t="n">
        <f aca="false">20*LOG(SQRT(B669^2+C669^2))</f>
        <v>-47.1647048314837</v>
      </c>
      <c r="M669" s="0" t="n">
        <f aca="false">20*LOG(SQRT(D669^2+E669^2))</f>
        <v>-47.6262302595982</v>
      </c>
      <c r="N669" s="0" t="n">
        <f aca="false">20*LOG(SQRT(F669^2+G669^2))</f>
        <v>-47.4446554913034</v>
      </c>
      <c r="O669" s="0" t="n">
        <f aca="false">20*LOG(SQRT(H669^2+I669^2))</f>
        <v>-47.1151056414265</v>
      </c>
      <c r="P669" s="0" t="n">
        <f aca="false">-(1.05*(1.82*SQRT(K669)+0.0169*K669+0.25/(SQRT(K669)))+4*0.02*SQRT(K669))</f>
        <v>-48.1069932420061</v>
      </c>
    </row>
    <row r="670" customFormat="false" ht="12.75" hidden="false" customHeight="false" outlineLevel="0" collapsed="false">
      <c r="A670" s="0" t="n">
        <v>418.1831875</v>
      </c>
      <c r="B670" s="0" t="n">
        <v>-0.00271028202315726</v>
      </c>
      <c r="C670" s="0" t="n">
        <v>0.00335711921126405</v>
      </c>
      <c r="D670" s="0" t="n">
        <v>0.00271583237273049</v>
      </c>
      <c r="E670" s="0" t="n">
        <v>0.00315440044432537</v>
      </c>
      <c r="F670" s="0" t="n">
        <v>-0.00145408799711332</v>
      </c>
      <c r="G670" s="0" t="n">
        <v>0.00397533813718722</v>
      </c>
      <c r="H670" s="0" t="n">
        <v>0.00436803053908151</v>
      </c>
      <c r="I670" s="0" t="n">
        <v>0.000535910142621732</v>
      </c>
      <c r="K670" s="0" t="n">
        <f aca="false">A670</f>
        <v>418.1831875</v>
      </c>
      <c r="L670" s="0" t="n">
        <f aca="false">20*LOG(SQRT(B670^2+C670^2))</f>
        <v>-47.3011647486137</v>
      </c>
      <c r="M670" s="0" t="n">
        <f aca="false">20*LOG(SQRT(D670^2+E670^2))</f>
        <v>-47.613019997553</v>
      </c>
      <c r="N670" s="0" t="n">
        <f aca="false">20*LOG(SQRT(F670^2+G670^2))</f>
        <v>-47.4671809769769</v>
      </c>
      <c r="O670" s="0" t="n">
        <f aca="false">20*LOG(SQRT(H670^2+I670^2))</f>
        <v>-47.12940103574</v>
      </c>
      <c r="P670" s="0" t="n">
        <f aca="false">-(1.05*(1.82*SQRT(K670)+0.0169*K670+0.25/(SQRT(K670)))+4*0.02*SQRT(K670))</f>
        <v>-48.1485070067153</v>
      </c>
    </row>
    <row r="671" customFormat="false" ht="12.75" hidden="false" customHeight="false" outlineLevel="0" collapsed="false">
      <c r="A671" s="0" t="n">
        <v>418.808125</v>
      </c>
      <c r="B671" s="0" t="n">
        <v>0.00369423237809589</v>
      </c>
      <c r="C671" s="0" t="n">
        <v>0.00210755558441416</v>
      </c>
      <c r="D671" s="0" t="n">
        <v>0.00239074460619006</v>
      </c>
      <c r="E671" s="0" t="n">
        <v>-0.00342726301339596</v>
      </c>
      <c r="F671" s="0" t="n">
        <v>0.00416211721285009</v>
      </c>
      <c r="G671" s="0" t="n">
        <v>0.00074174952460551</v>
      </c>
      <c r="H671" s="0" t="n">
        <v>-0.000491809743757803</v>
      </c>
      <c r="I671" s="0" t="n">
        <v>-0.00436476760401812</v>
      </c>
      <c r="K671" s="0" t="n">
        <f aca="false">A671</f>
        <v>418.808125</v>
      </c>
      <c r="L671" s="0" t="n">
        <f aca="false">20*LOG(SQRT(B671^2+C671^2))</f>
        <v>-47.4258199828064</v>
      </c>
      <c r="M671" s="0" t="n">
        <f aca="false">20*LOG(SQRT(D671^2+E671^2))</f>
        <v>-47.5791120084475</v>
      </c>
      <c r="N671" s="0" t="n">
        <f aca="false">20*LOG(SQRT(F671^2+G671^2))</f>
        <v>-47.4779253236485</v>
      </c>
      <c r="O671" s="0" t="n">
        <f aca="false">20*LOG(SQRT(H671^2+I671^2))</f>
        <v>-47.1459859106012</v>
      </c>
      <c r="P671" s="0" t="n">
        <f aca="false">-(1.05*(1.82*SQRT(K671)+0.0169*K671+0.25/(SQRT(K671)))+4*0.02*SQRT(K671))</f>
        <v>-48.1899980610692</v>
      </c>
    </row>
    <row r="672" customFormat="false" ht="12.75" hidden="false" customHeight="false" outlineLevel="0" collapsed="false">
      <c r="A672" s="0" t="n">
        <v>419.4330625</v>
      </c>
      <c r="B672" s="0" t="n">
        <v>0.00149186634845037</v>
      </c>
      <c r="C672" s="0" t="n">
        <v>-0.00395136098295833</v>
      </c>
      <c r="D672" s="0" t="n">
        <v>-0.00394796879703413</v>
      </c>
      <c r="E672" s="0" t="n">
        <v>-0.00146206493522451</v>
      </c>
      <c r="F672" s="0" t="n">
        <v>2.09003987457156E-005</v>
      </c>
      <c r="G672" s="0" t="n">
        <v>-0.00421346326834584</v>
      </c>
      <c r="H672" s="0" t="n">
        <v>-0.00412722821902568</v>
      </c>
      <c r="I672" s="0" t="n">
        <v>0.00149312146231839</v>
      </c>
      <c r="K672" s="0" t="n">
        <f aca="false">A672</f>
        <v>419.4330625</v>
      </c>
      <c r="L672" s="0" t="n">
        <f aca="false">20*LOG(SQRT(B672^2+C672^2))</f>
        <v>-47.4863147087065</v>
      </c>
      <c r="M672" s="0" t="n">
        <f aca="false">20*LOG(SQRT(D672^2+E672^2))</f>
        <v>-47.5143601667401</v>
      </c>
      <c r="N672" s="0" t="n">
        <f aca="false">20*LOG(SQRT(F672^2+G672^2))</f>
        <v>-47.5071088967413</v>
      </c>
      <c r="O672" s="0" t="n">
        <f aca="false">20*LOG(SQRT(H672^2+I672^2))</f>
        <v>-47.1526650549835</v>
      </c>
      <c r="P672" s="0" t="n">
        <f aca="false">-(1.05*(1.82*SQRT(K672)+0.0169*K672+0.25/(SQRT(K672)))+4*0.02*SQRT(K672))</f>
        <v>-48.231466455849</v>
      </c>
    </row>
    <row r="673" customFormat="false" ht="12.75" hidden="false" customHeight="false" outlineLevel="0" collapsed="false">
      <c r="A673" s="0" t="n">
        <v>420.058</v>
      </c>
      <c r="B673" s="0" t="n">
        <v>-0.00411682354874653</v>
      </c>
      <c r="C673" s="0" t="n">
        <v>-0.000850892114264072</v>
      </c>
      <c r="D673" s="0" t="n">
        <v>-0.000421412229881167</v>
      </c>
      <c r="E673" s="0" t="n">
        <v>0.00419019039154795</v>
      </c>
      <c r="F673" s="0" t="n">
        <v>-0.00414101834049675</v>
      </c>
      <c r="G673" s="0" t="n">
        <v>0.00071133654127661</v>
      </c>
      <c r="H673" s="0" t="n">
        <v>0.00241347336259775</v>
      </c>
      <c r="I673" s="0" t="n">
        <v>0.00365077714213239</v>
      </c>
      <c r="K673" s="0" t="n">
        <f aca="false">A673</f>
        <v>420.058</v>
      </c>
      <c r="L673" s="0" t="n">
        <f aca="false">20*LOG(SQRT(B673^2+C673^2))</f>
        <v>-47.5270806681433</v>
      </c>
      <c r="M673" s="0" t="n">
        <f aca="false">20*LOG(SQRT(D673^2+E673^2))</f>
        <v>-47.5116185792583</v>
      </c>
      <c r="N673" s="0" t="n">
        <f aca="false">20*LOG(SQRT(F673^2+G673^2))</f>
        <v>-47.5315607648457</v>
      </c>
      <c r="O673" s="0" t="n">
        <f aca="false">20*LOG(SQRT(H673^2+I673^2))</f>
        <v>-47.1776256973427</v>
      </c>
      <c r="P673" s="0" t="n">
        <f aca="false">-(1.05*(1.82*SQRT(K673)+0.0169*K673+0.25/(SQRT(K673)))+4*0.02*SQRT(K673))</f>
        <v>-48.2729122416465</v>
      </c>
    </row>
    <row r="674" customFormat="false" ht="12.75" hidden="false" customHeight="false" outlineLevel="0" collapsed="false">
      <c r="A674" s="0" t="n">
        <v>420.6829375</v>
      </c>
      <c r="B674" s="0" t="n">
        <v>-0.000188727445322735</v>
      </c>
      <c r="C674" s="0" t="n">
        <v>0.00418791151232669</v>
      </c>
      <c r="D674" s="0" t="n">
        <v>0.00415339479667967</v>
      </c>
      <c r="E674" s="0" t="n">
        <v>-0.000648251573412667</v>
      </c>
      <c r="F674" s="0" t="n">
        <v>0.00142594977538573</v>
      </c>
      <c r="G674" s="0" t="n">
        <v>0.0039281282271813</v>
      </c>
      <c r="H674" s="0" t="n">
        <v>0.00296291879062781</v>
      </c>
      <c r="I674" s="0" t="n">
        <v>-0.00319259054850439</v>
      </c>
      <c r="K674" s="0" t="n">
        <f aca="false">A674</f>
        <v>420.6829375</v>
      </c>
      <c r="L674" s="0" t="n">
        <f aca="false">20*LOG(SQRT(B674^2+C674^2))</f>
        <v>-47.5512391941833</v>
      </c>
      <c r="M674" s="0" t="n">
        <f aca="false">20*LOG(SQRT(D674^2+E674^2))</f>
        <v>-47.5274087760989</v>
      </c>
      <c r="N674" s="0" t="n">
        <f aca="false">20*LOG(SQRT(F674^2+G674^2))</f>
        <v>-47.5786811136057</v>
      </c>
      <c r="O674" s="0" t="n">
        <f aca="false">20*LOG(SQRT(H674^2+I674^2))</f>
        <v>-47.2189782232055</v>
      </c>
      <c r="P674" s="0" t="n">
        <f aca="false">-(1.05*(1.82*SQRT(K674)+0.0169*K674+0.25/(SQRT(K674)))+4*0.02*SQRT(K674))</f>
        <v>-48.314335468866</v>
      </c>
    </row>
    <row r="675" customFormat="false" ht="12.75" hidden="false" customHeight="false" outlineLevel="0" collapsed="false">
      <c r="A675" s="0" t="n">
        <v>421.307875</v>
      </c>
      <c r="B675" s="0" t="n">
        <v>0.00417509714123999</v>
      </c>
      <c r="C675" s="0" t="n">
        <v>-0.000486569406883922</v>
      </c>
      <c r="D675" s="0" t="n">
        <v>-0.00166887605437544</v>
      </c>
      <c r="E675" s="0" t="n">
        <v>-0.00386351751585801</v>
      </c>
      <c r="F675" s="0" t="n">
        <v>0.00359797122633916</v>
      </c>
      <c r="G675" s="0" t="n">
        <v>-0.00209344121427154</v>
      </c>
      <c r="H675" s="0" t="n">
        <v>-0.00377268215954759</v>
      </c>
      <c r="I675" s="0" t="n">
        <v>-0.00212456468053135</v>
      </c>
      <c r="K675" s="0" t="n">
        <f aca="false">A675</f>
        <v>421.307875</v>
      </c>
      <c r="L675" s="0" t="n">
        <f aca="false">20*LOG(SQRT(B675^2+C675^2))</f>
        <v>-47.5280803920589</v>
      </c>
      <c r="M675" s="0" t="n">
        <f aca="false">20*LOG(SQRT(D675^2+E675^2))</f>
        <v>-47.5173448358957</v>
      </c>
      <c r="N675" s="0" t="n">
        <f aca="false">20*LOG(SQRT(F675^2+G675^2))</f>
        <v>-47.6125424090205</v>
      </c>
      <c r="O675" s="0" t="n">
        <f aca="false">20*LOG(SQRT(H675^2+I675^2))</f>
        <v>-47.2707040381912</v>
      </c>
      <c r="P675" s="0" t="n">
        <f aca="false">-(1.05*(1.82*SQRT(K675)+0.0169*K675+0.25/(SQRT(K675)))+4*0.02*SQRT(K675))</f>
        <v>-48.3557361877244</v>
      </c>
    </row>
    <row r="676" customFormat="false" ht="12.75" hidden="false" customHeight="false" outlineLevel="0" collapsed="false">
      <c r="A676" s="0" t="n">
        <v>421.9328125</v>
      </c>
      <c r="B676" s="0" t="n">
        <v>-0.00118200662678634</v>
      </c>
      <c r="C676" s="0" t="n">
        <v>-0.00404804698740586</v>
      </c>
      <c r="D676" s="0" t="n">
        <v>-0.00331487403546933</v>
      </c>
      <c r="E676" s="0" t="n">
        <v>0.00259278055066317</v>
      </c>
      <c r="F676" s="0" t="n">
        <v>-0.002689580339342</v>
      </c>
      <c r="G676" s="0" t="n">
        <v>-0.00315688542910798</v>
      </c>
      <c r="H676" s="0" t="n">
        <v>-0.00118382837532237</v>
      </c>
      <c r="I676" s="0" t="n">
        <v>0.00412357157650864</v>
      </c>
      <c r="K676" s="0" t="n">
        <f aca="false">A676</f>
        <v>421.9328125</v>
      </c>
      <c r="L676" s="0" t="n">
        <f aca="false">20*LOG(SQRT(B676^2+C676^2))</f>
        <v>-47.4997484643628</v>
      </c>
      <c r="M676" s="0" t="n">
        <f aca="false">20*LOG(SQRT(D676^2+E676^2))</f>
        <v>-47.5175934810563</v>
      </c>
      <c r="N676" s="0" t="n">
        <f aca="false">20*LOG(SQRT(F676^2+G676^2))</f>
        <v>-47.6447741069672</v>
      </c>
      <c r="O676" s="0" t="n">
        <f aca="false">20*LOG(SQRT(H676^2+I676^2))</f>
        <v>-47.3505728409647</v>
      </c>
      <c r="P676" s="0" t="n">
        <f aca="false">-(1.05*(1.82*SQRT(K676)+0.0169*K676+0.25/(SQRT(K676)))+4*0.02*SQRT(K676))</f>
        <v>-48.3971144482528</v>
      </c>
    </row>
    <row r="677" customFormat="false" ht="12.75" hidden="false" customHeight="false" outlineLevel="0" collapsed="false">
      <c r="A677" s="0" t="n">
        <v>422.55775</v>
      </c>
      <c r="B677" s="0" t="n">
        <v>-0.00380774257671806</v>
      </c>
      <c r="C677" s="0" t="n">
        <v>0.00185882071826906</v>
      </c>
      <c r="D677" s="0" t="n">
        <v>0.00334357356276015</v>
      </c>
      <c r="E677" s="0" t="n">
        <v>0.00254518289535822</v>
      </c>
      <c r="F677" s="0" t="n">
        <v>-0.00262261189588113</v>
      </c>
      <c r="G677" s="0" t="n">
        <v>0.00319279600614555</v>
      </c>
      <c r="H677" s="0" t="n">
        <v>0.00426715923254685</v>
      </c>
      <c r="I677" s="0" t="n">
        <v>0.000201561706875704</v>
      </c>
      <c r="K677" s="0" t="n">
        <f aca="false">A677</f>
        <v>422.55775</v>
      </c>
      <c r="L677" s="0" t="n">
        <f aca="false">20*LOG(SQRT(B677^2+C677^2))</f>
        <v>-47.4583592498999</v>
      </c>
      <c r="M677" s="0" t="n">
        <f aca="false">20*LOG(SQRT(D677^2+E677^2))</f>
        <v>-47.5307225735387</v>
      </c>
      <c r="N677" s="0" t="n">
        <f aca="false">20*LOG(SQRT(F677^2+G677^2))</f>
        <v>-47.6771459325161</v>
      </c>
      <c r="O677" s="0" t="n">
        <f aca="false">20*LOG(SQRT(H677^2+I677^2))</f>
        <v>-47.3875438345017</v>
      </c>
      <c r="P677" s="0" t="n">
        <f aca="false">-(1.05*(1.82*SQRT(K677)+0.0169*K677+0.25/(SQRT(K677)))+4*0.02*SQRT(K677))</f>
        <v>-48.4384703002971</v>
      </c>
    </row>
    <row r="678" customFormat="false" ht="12.75" hidden="false" customHeight="false" outlineLevel="0" collapsed="false">
      <c r="A678" s="0" t="n">
        <v>423.1826875</v>
      </c>
      <c r="B678" s="0" t="n">
        <v>0.00249821573899086</v>
      </c>
      <c r="C678" s="0" t="n">
        <v>0.00344087201407322</v>
      </c>
      <c r="D678" s="0" t="n">
        <v>0.00162198931760086</v>
      </c>
      <c r="E678" s="0" t="n">
        <v>-0.00387534362264672</v>
      </c>
      <c r="F678" s="0" t="n">
        <v>0.00359692171821265</v>
      </c>
      <c r="G678" s="0" t="n">
        <v>0.00202558643416243</v>
      </c>
      <c r="H678" s="0" t="n">
        <v>-0.000775344661118598</v>
      </c>
      <c r="I678" s="0" t="n">
        <v>-0.00418868581332952</v>
      </c>
      <c r="K678" s="0" t="n">
        <f aca="false">A678</f>
        <v>423.1826875</v>
      </c>
      <c r="L678" s="0" t="n">
        <f aca="false">20*LOG(SQRT(B678^2+C678^2))</f>
        <v>-47.4278518974323</v>
      </c>
      <c r="M678" s="0" t="n">
        <f aca="false">20*LOG(SQRT(D678^2+E678^2))</f>
        <v>-47.5327651241614</v>
      </c>
      <c r="N678" s="0" t="n">
        <f aca="false">20*LOG(SQRT(F678^2+G678^2))</f>
        <v>-47.6850884194974</v>
      </c>
      <c r="O678" s="0" t="n">
        <f aca="false">20*LOG(SQRT(H678^2+I678^2))</f>
        <v>-47.4121315357066</v>
      </c>
      <c r="P678" s="0" t="n">
        <f aca="false">-(1.05*(1.82*SQRT(K678)+0.0169*K678+0.25/(SQRT(K678)))+4*0.02*SQRT(K678))</f>
        <v>-48.4798037935192</v>
      </c>
    </row>
    <row r="679" customFormat="false" ht="12.75" hidden="false" customHeight="false" outlineLevel="0" collapsed="false">
      <c r="A679" s="0" t="n">
        <v>423.807625</v>
      </c>
      <c r="B679" s="0" t="n">
        <v>0.00293873436273407</v>
      </c>
      <c r="C679" s="0" t="n">
        <v>-0.00306941234646297</v>
      </c>
      <c r="D679" s="0" t="n">
        <v>-0.00415250408220674</v>
      </c>
      <c r="E679" s="0" t="n">
        <v>-0.000595688261651017</v>
      </c>
      <c r="F679" s="0" t="n">
        <v>0.00135153943243139</v>
      </c>
      <c r="G679" s="0" t="n">
        <v>-0.00387971050120555</v>
      </c>
      <c r="H679" s="0" t="n">
        <v>-0.00389249578291563</v>
      </c>
      <c r="I679" s="0" t="n">
        <v>0.00172418159245071</v>
      </c>
      <c r="K679" s="0" t="n">
        <f aca="false">A679</f>
        <v>423.807625</v>
      </c>
      <c r="L679" s="0" t="n">
        <f aca="false">20*LOG(SQRT(B679^2+C679^2))</f>
        <v>-47.4334353553383</v>
      </c>
      <c r="M679" s="0" t="n">
        <f aca="false">20*LOG(SQRT(D679^2+E679^2))</f>
        <v>-47.5453336347856</v>
      </c>
      <c r="N679" s="0" t="n">
        <f aca="false">20*LOG(SQRT(F679^2+G679^2))</f>
        <v>-47.7265811349681</v>
      </c>
      <c r="O679" s="0" t="n">
        <f aca="false">20*LOG(SQRT(H679^2+I679^2))</f>
        <v>-47.4173814479559</v>
      </c>
      <c r="P679" s="0" t="n">
        <f aca="false">-(1.05*(1.82*SQRT(K679)+0.0169*K679+0.25/(SQRT(K679)))+4*0.02*SQRT(K679))</f>
        <v>-48.5211149773977</v>
      </c>
    </row>
    <row r="680" customFormat="false" ht="12.75" hidden="false" customHeight="false" outlineLevel="0" collapsed="false">
      <c r="A680" s="0" t="n">
        <v>424.4325625</v>
      </c>
      <c r="B680" s="0" t="n">
        <v>-0.00351113285108099</v>
      </c>
      <c r="C680" s="0" t="n">
        <v>-0.00231755650610927</v>
      </c>
      <c r="D680" s="0" t="n">
        <v>0.00046801748257674</v>
      </c>
      <c r="E680" s="0" t="n">
        <v>0.00415693096148176</v>
      </c>
      <c r="F680" s="0" t="n">
        <v>-0.00403876071039191</v>
      </c>
      <c r="G680" s="0" t="n">
        <v>-0.000642811512487249</v>
      </c>
      <c r="H680" s="0" t="n">
        <v>0.00258874179015192</v>
      </c>
      <c r="I680" s="0" t="n">
        <v>0.00338675608233698</v>
      </c>
      <c r="K680" s="0" t="n">
        <f aca="false">A680</f>
        <v>424.4325625</v>
      </c>
      <c r="L680" s="0" t="n">
        <f aca="false">20*LOG(SQRT(B680^2+C680^2))</f>
        <v>-47.5204827574433</v>
      </c>
      <c r="M680" s="0" t="n">
        <f aca="false">20*LOG(SQRT(D680^2+E680^2))</f>
        <v>-47.5698390526795</v>
      </c>
      <c r="N680" s="0" t="n">
        <f aca="false">20*LOG(SQRT(F680^2+G680^2))</f>
        <v>-47.7663920414821</v>
      </c>
      <c r="O680" s="0" t="n">
        <f aca="false">20*LOG(SQRT(H680^2+I680^2))</f>
        <v>-47.4060442211353</v>
      </c>
      <c r="P680" s="0" t="n">
        <f aca="false">-(1.05*(1.82*SQRT(K680)+0.0169*K680+0.25/(SQRT(K680)))+4*0.02*SQRT(K680))</f>
        <v>-48.5624039012291</v>
      </c>
    </row>
    <row r="681" customFormat="false" ht="12.75" hidden="false" customHeight="false" outlineLevel="0" collapsed="false">
      <c r="A681" s="0" t="n">
        <v>425.0575</v>
      </c>
      <c r="B681" s="0" t="n">
        <v>-0.00164916840429999</v>
      </c>
      <c r="C681" s="0" t="n">
        <v>0.00379355765791284</v>
      </c>
      <c r="D681" s="0" t="n">
        <v>0.00388881527791481</v>
      </c>
      <c r="E681" s="0" t="n">
        <v>-0.00149984186442833</v>
      </c>
      <c r="F681" s="0" t="n">
        <v>9.75112667239966E-005</v>
      </c>
      <c r="G681" s="0" t="n">
        <v>0.00406066372737803</v>
      </c>
      <c r="H681" s="0" t="n">
        <v>0.00268648364760092</v>
      </c>
      <c r="I681" s="0" t="n">
        <v>-0.00330699141793719</v>
      </c>
      <c r="K681" s="0" t="n">
        <f aca="false">A681</f>
        <v>425.0575</v>
      </c>
      <c r="L681" s="0" t="n">
        <f aca="false">20*LOG(SQRT(B681^2+C681^2))</f>
        <v>-47.6672876792114</v>
      </c>
      <c r="M681" s="0" t="n">
        <f aca="false">20*LOG(SQRT(D681^2+E681^2))</f>
        <v>-47.6013993246</v>
      </c>
      <c r="N681" s="0" t="n">
        <f aca="false">20*LOG(SQRT(F681^2+G681^2))</f>
        <v>-47.8255558222593</v>
      </c>
      <c r="O681" s="0" t="n">
        <f aca="false">20*LOG(SQRT(H681^2+I681^2))</f>
        <v>-47.4104234273384</v>
      </c>
      <c r="P681" s="0" t="n">
        <f aca="false">-(1.05*(1.82*SQRT(K681)+0.0169*K681+0.25/(SQRT(K681)))+4*0.02*SQRT(K681))</f>
        <v>-48.6036706141285</v>
      </c>
    </row>
    <row r="682" customFormat="false" ht="12.75" hidden="false" customHeight="false" outlineLevel="0" collapsed="false">
      <c r="A682" s="0" t="n">
        <v>425.6824375</v>
      </c>
      <c r="B682" s="0" t="n">
        <v>0.00394825654100726</v>
      </c>
      <c r="C682" s="0" t="n">
        <v>0.000977986176693215</v>
      </c>
      <c r="D682" s="0" t="n">
        <v>-0.00241324640774757</v>
      </c>
      <c r="E682" s="0" t="n">
        <v>-0.00337691141167679</v>
      </c>
      <c r="F682" s="0" t="n">
        <v>0.00395619241606612</v>
      </c>
      <c r="G682" s="0" t="n">
        <v>-0.000800873866138792</v>
      </c>
      <c r="H682" s="0" t="n">
        <v>-0.003838405220787</v>
      </c>
      <c r="I682" s="0" t="n">
        <v>-0.00182926028794881</v>
      </c>
      <c r="K682" s="0" t="n">
        <f aca="false">A682</f>
        <v>425.6824375</v>
      </c>
      <c r="L682" s="0" t="n">
        <f aca="false">20*LOG(SQRT(B682^2+C682^2))</f>
        <v>-47.8132832843505</v>
      </c>
      <c r="M682" s="0" t="n">
        <f aca="false">20*LOG(SQRT(D682^2+E682^2))</f>
        <v>-47.6378306297271</v>
      </c>
      <c r="N682" s="0" t="n">
        <f aca="false">20*LOG(SQRT(F682^2+G682^2))</f>
        <v>-47.8800274401637</v>
      </c>
      <c r="O682" s="0" t="n">
        <f aca="false">20*LOG(SQRT(H682^2+I682^2))</f>
        <v>-47.4281243520108</v>
      </c>
      <c r="P682" s="0" t="n">
        <f aca="false">-(1.05*(1.82*SQRT(K682)+0.0169*K682+0.25/(SQRT(K682)))+4*0.02*SQRT(K682))</f>
        <v>-48.6449151650307</v>
      </c>
    </row>
    <row r="683" customFormat="false" ht="12.75" hidden="false" customHeight="false" outlineLevel="0" collapsed="false">
      <c r="A683" s="0" t="n">
        <v>426.307375</v>
      </c>
      <c r="B683" s="0" t="n">
        <v>0.000337102175274444</v>
      </c>
      <c r="C683" s="0" t="n">
        <v>-0.0039914901045628</v>
      </c>
      <c r="D683" s="0" t="n">
        <v>-0.00267986550352541</v>
      </c>
      <c r="E683" s="0" t="n">
        <v>0.00316312263129236</v>
      </c>
      <c r="F683" s="0" t="n">
        <v>-0.001477423933456</v>
      </c>
      <c r="G683" s="0" t="n">
        <v>-0.00373404383350125</v>
      </c>
      <c r="H683" s="0" t="n">
        <v>-0.000878504211691295</v>
      </c>
      <c r="I683" s="0" t="n">
        <v>0.00414529268231567</v>
      </c>
      <c r="K683" s="0" t="n">
        <f aca="false">A683</f>
        <v>426.307375</v>
      </c>
      <c r="L683" s="0" t="n">
        <f aca="false">20*LOG(SQRT(B683^2+C683^2))</f>
        <v>-47.9464319589521</v>
      </c>
      <c r="M683" s="0" t="n">
        <f aca="false">20*LOG(SQRT(D683^2+E683^2))</f>
        <v>-47.6479931916852</v>
      </c>
      <c r="N683" s="0" t="n">
        <f aca="false">20*LOG(SQRT(F683^2+G683^2))</f>
        <v>-47.9247698486781</v>
      </c>
      <c r="O683" s="0" t="n">
        <f aca="false">20*LOG(SQRT(H683^2+I683^2))</f>
        <v>-47.4580924329385</v>
      </c>
      <c r="P683" s="0" t="n">
        <f aca="false">-(1.05*(1.82*SQRT(K683)+0.0169*K683+0.25/(SQRT(K683)))+4*0.02*SQRT(K683))</f>
        <v>-48.6861376026913</v>
      </c>
    </row>
    <row r="684" customFormat="false" ht="12.75" hidden="false" customHeight="false" outlineLevel="0" collapsed="false">
      <c r="A684" s="0" t="n">
        <v>426.9323125</v>
      </c>
      <c r="B684" s="0" t="n">
        <v>-0.00396287683159474</v>
      </c>
      <c r="C684" s="0" t="n">
        <v>0.000291934605742392</v>
      </c>
      <c r="D684" s="0" t="n">
        <v>0.00373614260753895</v>
      </c>
      <c r="E684" s="0" t="n">
        <v>0.00180460931820704</v>
      </c>
      <c r="F684" s="0" t="n">
        <v>-0.00340396510356546</v>
      </c>
      <c r="G684" s="0" t="n">
        <v>0.00209177439822736</v>
      </c>
      <c r="H684" s="0" t="n">
        <v>0.00423162009017237</v>
      </c>
      <c r="I684" s="0" t="n">
        <v>-0.000115107612056899</v>
      </c>
      <c r="K684" s="0" t="n">
        <f aca="false">A684</f>
        <v>426.9323125</v>
      </c>
      <c r="L684" s="0" t="n">
        <f aca="false">20*LOG(SQRT(B684^2+C684^2))</f>
        <v>-48.0162836039516</v>
      </c>
      <c r="M684" s="0" t="n">
        <f aca="false">20*LOG(SQRT(D684^2+E684^2))</f>
        <v>-47.6408347798994</v>
      </c>
      <c r="N684" s="0" t="n">
        <f aca="false">20*LOG(SQRT(F684^2+G684^2))</f>
        <v>-47.9689912892397</v>
      </c>
      <c r="O684" s="0" t="n">
        <f aca="false">20*LOG(SQRT(H684^2+I684^2))</f>
        <v>-47.4666542760348</v>
      </c>
      <c r="P684" s="0" t="n">
        <f aca="false">-(1.05*(1.82*SQRT(K684)+0.0169*K684+0.25/(SQRT(K684)))+4*0.02*SQRT(K684))</f>
        <v>-48.7273379756869</v>
      </c>
    </row>
    <row r="685" customFormat="false" ht="12.75" hidden="false" customHeight="false" outlineLevel="0" collapsed="false">
      <c r="A685" s="0" t="n">
        <v>427.55725</v>
      </c>
      <c r="B685" s="0" t="n">
        <v>0.000915150498273753</v>
      </c>
      <c r="C685" s="0" t="n">
        <v>0.00385395297861575</v>
      </c>
      <c r="D685" s="0" t="n">
        <v>0.000801585386745246</v>
      </c>
      <c r="E685" s="0" t="n">
        <v>-0.00408356746414707</v>
      </c>
      <c r="F685" s="0" t="n">
        <v>0.0026268148608046</v>
      </c>
      <c r="G685" s="0" t="n">
        <v>0.00298383528263988</v>
      </c>
      <c r="H685" s="0" t="n">
        <v>-0.00111584210357785</v>
      </c>
      <c r="I685" s="0" t="n">
        <v>-0.00408095640793232</v>
      </c>
      <c r="K685" s="0" t="n">
        <f aca="false">A685</f>
        <v>427.55725</v>
      </c>
      <c r="L685" s="0" t="n">
        <f aca="false">20*LOG(SQRT(B685^2+C685^2))</f>
        <v>-48.0436449012565</v>
      </c>
      <c r="M685" s="0" t="n">
        <f aca="false">20*LOG(SQRT(D685^2+E685^2))</f>
        <v>-47.6150070069154</v>
      </c>
      <c r="N685" s="0" t="n">
        <f aca="false">20*LOG(SQRT(F685^2+G685^2))</f>
        <v>-48.0124866194124</v>
      </c>
      <c r="O685" s="0" t="n">
        <f aca="false">20*LOG(SQRT(H685^2+I685^2))</f>
        <v>-47.4716373933269</v>
      </c>
      <c r="P685" s="0" t="n">
        <f aca="false">-(1.05*(1.82*SQRT(K685)+0.0169*K685+0.25/(SQRT(K685)))+4*0.02*SQRT(K685))</f>
        <v>-48.7685163324171</v>
      </c>
    </row>
    <row r="686" customFormat="false" ht="12.75" hidden="false" customHeight="false" outlineLevel="0" collapsed="false">
      <c r="A686" s="0" t="n">
        <v>428.1821875</v>
      </c>
      <c r="B686" s="0" t="n">
        <v>0.0036605626945273</v>
      </c>
      <c r="C686" s="0" t="n">
        <v>-0.0015127717234334</v>
      </c>
      <c r="D686" s="0" t="n">
        <v>-0.00415162858256718</v>
      </c>
      <c r="E686" s="0" t="n">
        <v>0.000266944345023477</v>
      </c>
      <c r="F686" s="0" t="n">
        <v>0.00248311896505618</v>
      </c>
      <c r="G686" s="0" t="n">
        <v>-0.00309330557545035</v>
      </c>
      <c r="H686" s="0" t="n">
        <v>-0.00368724600229728</v>
      </c>
      <c r="I686" s="0" t="n">
        <v>0.00204744913641297</v>
      </c>
      <c r="K686" s="0" t="n">
        <f aca="false">A686</f>
        <v>428.1821875</v>
      </c>
      <c r="L686" s="0" t="n">
        <f aca="false">20*LOG(SQRT(B686^2+C686^2))</f>
        <v>-48.0442695116799</v>
      </c>
      <c r="M686" s="0" t="n">
        <f aca="false">20*LOG(SQRT(D686^2+E686^2))</f>
        <v>-47.6177120098239</v>
      </c>
      <c r="N686" s="0" t="n">
        <f aca="false">20*LOG(SQRT(F686^2+G686^2))</f>
        <v>-48.0314928405428</v>
      </c>
      <c r="O686" s="0" t="n">
        <f aca="false">20*LOG(SQRT(H686^2+I686^2))</f>
        <v>-47.4987700421857</v>
      </c>
      <c r="P686" s="0" t="n">
        <f aca="false">-(1.05*(1.82*SQRT(K686)+0.0169*K686+0.25/(SQRT(K686)))+4*0.02*SQRT(K686))</f>
        <v>-48.8096727211042</v>
      </c>
    </row>
    <row r="687" customFormat="false" ht="12.75" hidden="false" customHeight="false" outlineLevel="0" collapsed="false">
      <c r="A687" s="0" t="n">
        <v>428.807125</v>
      </c>
      <c r="B687" s="0" t="n">
        <v>-0.00209165027031639</v>
      </c>
      <c r="C687" s="0" t="n">
        <v>-0.00337375326509144</v>
      </c>
      <c r="D687" s="0" t="n">
        <v>0.00132465145542046</v>
      </c>
      <c r="E687" s="0" t="n">
        <v>0.00392369782662261</v>
      </c>
      <c r="F687" s="0" t="n">
        <v>-0.00348191586571509</v>
      </c>
      <c r="G687" s="0" t="n">
        <v>-0.00191180451047196</v>
      </c>
      <c r="H687" s="0" t="n">
        <v>0.0028441217068769</v>
      </c>
      <c r="I687" s="0" t="n">
        <v>0.0030705034870612</v>
      </c>
      <c r="K687" s="0" t="n">
        <f aca="false">A687</f>
        <v>428.807125</v>
      </c>
      <c r="L687" s="0" t="n">
        <f aca="false">20*LOG(SQRT(B687^2+C687^2))</f>
        <v>-48.0252062333983</v>
      </c>
      <c r="M687" s="0" t="n">
        <f aca="false">20*LOG(SQRT(D687^2+E687^2))</f>
        <v>-47.6573318849913</v>
      </c>
      <c r="N687" s="0" t="n">
        <f aca="false">20*LOG(SQRT(F687^2+G687^2))</f>
        <v>-48.0192782913757</v>
      </c>
      <c r="O687" s="0" t="n">
        <f aca="false">20*LOG(SQRT(H687^2+I687^2))</f>
        <v>-47.5653977547402</v>
      </c>
      <c r="P687" s="0" t="n">
        <f aca="false">-(1.05*(1.82*SQRT(K687)+0.0169*K687+0.25/(SQRT(K687)))+4*0.02*SQRT(K687))</f>
        <v>-48.8508071897953</v>
      </c>
    </row>
    <row r="688" customFormat="false" ht="12.75" hidden="false" customHeight="false" outlineLevel="0" collapsed="false">
      <c r="A688" s="0" t="n">
        <v>429.4320625</v>
      </c>
      <c r="B688" s="0" t="n">
        <v>-0.00299236078846894</v>
      </c>
      <c r="C688" s="0" t="n">
        <v>0.00263818937637202</v>
      </c>
      <c r="D688" s="0" t="n">
        <v>0.00344258648061953</v>
      </c>
      <c r="E688" s="0" t="n">
        <v>-0.00225972863367925</v>
      </c>
      <c r="F688" s="0" t="n">
        <v>-0.00128042874046472</v>
      </c>
      <c r="G688" s="0" t="n">
        <v>0.00377440903624126</v>
      </c>
      <c r="H688" s="0" t="n">
        <v>0.0023048586524816</v>
      </c>
      <c r="I688" s="0" t="n">
        <v>-0.0034590924346577</v>
      </c>
      <c r="K688" s="0" t="n">
        <f aca="false">A688</f>
        <v>429.4320625</v>
      </c>
      <c r="L688" s="0" t="n">
        <f aca="false">20*LOG(SQRT(B688^2+C688^2))</f>
        <v>-47.9821337969533</v>
      </c>
      <c r="M688" s="0" t="n">
        <f aca="false">20*LOG(SQRT(D688^2+E688^2))</f>
        <v>-47.7063112689393</v>
      </c>
      <c r="N688" s="0" t="n">
        <f aca="false">20*LOG(SQRT(F688^2+G688^2))</f>
        <v>-47.9899470044804</v>
      </c>
      <c r="O688" s="0" t="n">
        <f aca="false">20*LOG(SQRT(H688^2+I688^2))</f>
        <v>-47.6251422495184</v>
      </c>
      <c r="P688" s="0" t="n">
        <f aca="false">-(1.05*(1.82*SQRT(K688)+0.0169*K688+0.25/(SQRT(K688)))+4*0.02*SQRT(K688))</f>
        <v>-48.8919197863622</v>
      </c>
    </row>
    <row r="689" customFormat="false" ht="12.75" hidden="false" customHeight="false" outlineLevel="0" collapsed="false">
      <c r="A689" s="0" t="n">
        <v>430.057</v>
      </c>
      <c r="B689" s="0" t="n">
        <v>0.00311420099579193</v>
      </c>
      <c r="C689" s="0" t="n">
        <v>0.00249809920724926</v>
      </c>
      <c r="D689" s="0" t="n">
        <v>-0.00302682980122401</v>
      </c>
      <c r="E689" s="0" t="n">
        <v>-0.0027342797922397</v>
      </c>
      <c r="F689" s="0" t="n">
        <v>0.00395385011070745</v>
      </c>
      <c r="G689" s="0" t="n">
        <v>0.000587909852377978</v>
      </c>
      <c r="H689" s="0" t="n">
        <v>-0.00388331182473442</v>
      </c>
      <c r="I689" s="0" t="n">
        <v>-0.00143595748885016</v>
      </c>
      <c r="K689" s="0" t="n">
        <f aca="false">A689</f>
        <v>430.057</v>
      </c>
      <c r="L689" s="0" t="n">
        <f aca="false">20*LOG(SQRT(B689^2+C689^2))</f>
        <v>-47.975458095976</v>
      </c>
      <c r="M689" s="0" t="n">
        <f aca="false">20*LOG(SQRT(D689^2+E689^2))</f>
        <v>-47.788992812918</v>
      </c>
      <c r="N689" s="0" t="n">
        <f aca="false">20*LOG(SQRT(F689^2+G689^2))</f>
        <v>-47.9646212594847</v>
      </c>
      <c r="O689" s="0" t="n">
        <f aca="false">20*LOG(SQRT(H689^2+I689^2))</f>
        <v>-47.6593636492809</v>
      </c>
      <c r="P689" s="0" t="n">
        <f aca="false">-(1.05*(1.82*SQRT(K689)+0.0169*K689+0.25/(SQRT(K689)))+4*0.02*SQRT(K689))</f>
        <v>-48.933010558503</v>
      </c>
    </row>
    <row r="690" customFormat="false" ht="12.75" hidden="false" customHeight="false" outlineLevel="0" collapsed="false">
      <c r="A690" s="0" t="n">
        <v>430.6819375</v>
      </c>
      <c r="B690" s="0" t="n">
        <v>0.00192020364823995</v>
      </c>
      <c r="C690" s="0" t="n">
        <v>-0.00350331640045077</v>
      </c>
      <c r="D690" s="0" t="n">
        <v>-0.00188029076684646</v>
      </c>
      <c r="E690" s="0" t="n">
        <v>0.00359155106289188</v>
      </c>
      <c r="F690" s="0" t="n">
        <v>-0.000121715903824361</v>
      </c>
      <c r="G690" s="0" t="n">
        <v>-0.00399972553232412</v>
      </c>
      <c r="H690" s="0" t="n">
        <v>-0.000488217407003648</v>
      </c>
      <c r="I690" s="0" t="n">
        <v>0.00410473723605318</v>
      </c>
      <c r="K690" s="0" t="n">
        <f aca="false">A690</f>
        <v>430.6819375</v>
      </c>
      <c r="L690" s="0" t="n">
        <f aca="false">20*LOG(SQRT(B690^2+C690^2))</f>
        <v>-47.9695601487906</v>
      </c>
      <c r="M690" s="0" t="n">
        <f aca="false">20*LOG(SQRT(D690^2+E690^2))</f>
        <v>-47.8423736282485</v>
      </c>
      <c r="N690" s="0" t="n">
        <f aca="false">20*LOG(SQRT(F690^2+G690^2))</f>
        <v>-47.9553762713438</v>
      </c>
      <c r="O690" s="0" t="n">
        <f aca="false">20*LOG(SQRT(H690^2+I690^2))</f>
        <v>-47.6732848692966</v>
      </c>
      <c r="P690" s="0" t="n">
        <f aca="false">-(1.05*(1.82*SQRT(K690)+0.0169*K690+0.25/(SQRT(K690)))+4*0.02*SQRT(K690))</f>
        <v>-48.9740795537423</v>
      </c>
    </row>
    <row r="691" customFormat="false" ht="12.75" hidden="false" customHeight="false" outlineLevel="0" collapsed="false">
      <c r="A691" s="0" t="n">
        <v>431.306875</v>
      </c>
      <c r="B691" s="0" t="n">
        <v>-0.00377016904535597</v>
      </c>
      <c r="C691" s="0" t="n">
        <v>-0.00127205702313772</v>
      </c>
      <c r="D691" s="0" t="n">
        <v>0.00391999381616039</v>
      </c>
      <c r="E691" s="0" t="n">
        <v>0.000915878719054107</v>
      </c>
      <c r="F691" s="0" t="n">
        <v>-0.00391517248509599</v>
      </c>
      <c r="G691" s="0" t="n">
        <v>0.000846819714998239</v>
      </c>
      <c r="H691" s="0" t="n">
        <v>0.00409936009273091</v>
      </c>
      <c r="I691" s="0" t="n">
        <v>-0.000479431814722857</v>
      </c>
      <c r="K691" s="0" t="n">
        <f aca="false">A691</f>
        <v>431.306875</v>
      </c>
      <c r="L691" s="0" t="n">
        <f aca="false">20*LOG(SQRT(B691^2+C691^2))</f>
        <v>-48.004558879362</v>
      </c>
      <c r="M691" s="0" t="n">
        <f aca="false">20*LOG(SQRT(D691^2+E691^2))</f>
        <v>-47.9034599736171</v>
      </c>
      <c r="N691" s="0" t="n">
        <f aca="false">20*LOG(SQRT(F691^2+G691^2))</f>
        <v>-47.9464189438133</v>
      </c>
      <c r="O691" s="0" t="n">
        <f aca="false">20*LOG(SQRT(H691^2+I691^2))</f>
        <v>-47.6866785506723</v>
      </c>
      <c r="P691" s="0" t="n">
        <f aca="false">-(1.05*(1.82*SQRT(K691)+0.0169*K691+0.25/(SQRT(K691)))+4*0.02*SQRT(K691))</f>
        <v>-49.015126819433</v>
      </c>
    </row>
    <row r="692" customFormat="false" ht="12.75" hidden="false" customHeight="false" outlineLevel="0" collapsed="false">
      <c r="A692" s="0" t="n">
        <v>431.9318125</v>
      </c>
      <c r="B692" s="0" t="n">
        <v>-0.000578950691151161</v>
      </c>
      <c r="C692" s="0" t="n">
        <v>0.00389665744556996</v>
      </c>
      <c r="D692" s="0" t="n">
        <v>-8.57137726656055E-005</v>
      </c>
      <c r="E692" s="0" t="n">
        <v>-0.00399303713797414</v>
      </c>
      <c r="F692" s="0" t="n">
        <v>0.00154123726106463</v>
      </c>
      <c r="G692" s="0" t="n">
        <v>0.00370576664900807</v>
      </c>
      <c r="H692" s="0" t="n">
        <v>-0.00144112918783762</v>
      </c>
      <c r="I692" s="0" t="n">
        <v>-0.00386943391727876</v>
      </c>
      <c r="K692" s="0" t="n">
        <f aca="false">A692</f>
        <v>431.9318125</v>
      </c>
      <c r="L692" s="0" t="n">
        <f aca="false">20*LOG(SQRT(B692^2+C692^2))</f>
        <v>-48.0913282054455</v>
      </c>
      <c r="M692" s="0" t="n">
        <f aca="false">20*LOG(SQRT(D692^2+E692^2))</f>
        <v>-47.9719323256598</v>
      </c>
      <c r="N692" s="0" t="n">
        <f aca="false">20*LOG(SQRT(F692^2+G692^2))</f>
        <v>-47.9295517735993</v>
      </c>
      <c r="O692" s="0" t="n">
        <f aca="false">20*LOG(SQRT(H692^2+I692^2))</f>
        <v>-47.6829160877831</v>
      </c>
      <c r="P692" s="0" t="n">
        <f aca="false">-(1.05*(1.82*SQRT(K692)+0.0169*K692+0.25/(SQRT(K692)))+4*0.02*SQRT(K692))</f>
        <v>-49.0561524027561</v>
      </c>
    </row>
    <row r="693" customFormat="false" ht="12.75" hidden="false" customHeight="false" outlineLevel="0" collapsed="false">
      <c r="A693" s="0" t="n">
        <v>432.55675</v>
      </c>
      <c r="B693" s="0" t="n">
        <v>0.00386395288114511</v>
      </c>
      <c r="C693" s="0" t="n">
        <v>-7.93491586354275E-005</v>
      </c>
      <c r="D693" s="0" t="n">
        <v>-0.00383205097934809</v>
      </c>
      <c r="E693" s="0" t="n">
        <v>0.00106713352495736</v>
      </c>
      <c r="F693" s="0" t="n">
        <v>0.00336418080780837</v>
      </c>
      <c r="G693" s="0" t="n">
        <v>-0.00219193804268292</v>
      </c>
      <c r="H693" s="0" t="n">
        <v>-0.00341128581059643</v>
      </c>
      <c r="I693" s="0" t="n">
        <v>0.0023140430208506</v>
      </c>
      <c r="K693" s="0" t="n">
        <f aca="false">A693</f>
        <v>432.55675</v>
      </c>
      <c r="L693" s="0" t="n">
        <f aca="false">20*LOG(SQRT(B693^2+C693^2))</f>
        <v>-48.2575324571371</v>
      </c>
      <c r="M693" s="0" t="n">
        <f aca="false">20*LOG(SQRT(D693^2+E693^2))</f>
        <v>-48.0070050425199</v>
      </c>
      <c r="N693" s="0" t="n">
        <f aca="false">20*LOG(SQRT(F693^2+G693^2))</f>
        <v>-47.9257287011735</v>
      </c>
      <c r="O693" s="0" t="n">
        <f aca="false">20*LOG(SQRT(H693^2+I693^2))</f>
        <v>-47.6976403771989</v>
      </c>
      <c r="P693" s="0" t="n">
        <f aca="false">-(1.05*(1.82*SQRT(K693)+0.0169*K693+0.25/(SQRT(K693)))+4*0.02*SQRT(K693))</f>
        <v>-49.0971563507225</v>
      </c>
    </row>
    <row r="694" customFormat="false" ht="12.75" hidden="false" customHeight="false" outlineLevel="0" collapsed="false">
      <c r="A694" s="0" t="n">
        <v>433.1816875</v>
      </c>
      <c r="B694" s="0" t="n">
        <v>-0.000678654361685119</v>
      </c>
      <c r="C694" s="0" t="n">
        <v>-0.00375700728279838</v>
      </c>
      <c r="D694" s="0" t="n">
        <v>0.00198203010367772</v>
      </c>
      <c r="E694" s="0" t="n">
        <v>0.00346252279929622</v>
      </c>
      <c r="F694" s="0" t="n">
        <v>-0.00276834206093862</v>
      </c>
      <c r="G694" s="0" t="n">
        <v>-0.00289230540050218</v>
      </c>
      <c r="H694" s="0" t="n">
        <v>0.0030630552505458</v>
      </c>
      <c r="I694" s="0" t="n">
        <v>0.00275750925462882</v>
      </c>
      <c r="K694" s="0" t="n">
        <f aca="false">A694</f>
        <v>433.1816875</v>
      </c>
      <c r="L694" s="0" t="n">
        <f aca="false">20*LOG(SQRT(B694^2+C694^2))</f>
        <v>-48.3637131003719</v>
      </c>
      <c r="M694" s="0" t="n">
        <f aca="false">20*LOG(SQRT(D694^2+E694^2))</f>
        <v>-47.9812493771939</v>
      </c>
      <c r="N694" s="0" t="n">
        <f aca="false">20*LOG(SQRT(F694^2+G694^2))</f>
        <v>-47.9508955313651</v>
      </c>
      <c r="O694" s="0" t="n">
        <f aca="false">20*LOG(SQRT(H694^2+I694^2))</f>
        <v>-47.6990466779265</v>
      </c>
      <c r="P694" s="0" t="n">
        <f aca="false">-(1.05*(1.82*SQRT(K694)+0.0169*K694+0.25/(SQRT(K694)))+4*0.02*SQRT(K694))</f>
        <v>-49.1381387101732</v>
      </c>
    </row>
    <row r="695" customFormat="false" ht="12.75" hidden="false" customHeight="false" outlineLevel="0" collapsed="false">
      <c r="A695" s="0" t="n">
        <v>433.806625</v>
      </c>
      <c r="B695" s="0" t="n">
        <v>-0.00357339238657468</v>
      </c>
      <c r="C695" s="0" t="n">
        <v>0.00125514575915545</v>
      </c>
      <c r="D695" s="0" t="n">
        <v>0.00286999078690852</v>
      </c>
      <c r="E695" s="0" t="n">
        <v>-0.0027951652475816</v>
      </c>
      <c r="F695" s="0" t="n">
        <v>-0.00231106838048265</v>
      </c>
      <c r="G695" s="0" t="n">
        <v>0.00321936253286558</v>
      </c>
      <c r="H695" s="0" t="n">
        <v>0.00192842718757483</v>
      </c>
      <c r="I695" s="0" t="n">
        <v>-0.00361121024558621</v>
      </c>
      <c r="K695" s="0" t="n">
        <f aca="false">A695</f>
        <v>433.806625</v>
      </c>
      <c r="L695" s="0" t="n">
        <f aca="false">20*LOG(SQRT(B695^2+C695^2))</f>
        <v>-48.4331385778242</v>
      </c>
      <c r="M695" s="0" t="n">
        <f aca="false">20*LOG(SQRT(D695^2+E695^2))</f>
        <v>-47.9453048659388</v>
      </c>
      <c r="N695" s="0" t="n">
        <f aca="false">20*LOG(SQRT(F695^2+G695^2))</f>
        <v>-48.0395287357707</v>
      </c>
      <c r="O695" s="0" t="n">
        <f aca="false">20*LOG(SQRT(H695^2+I695^2))</f>
        <v>-47.7573451476292</v>
      </c>
      <c r="P695" s="0" t="n">
        <f aca="false">-(1.05*(1.82*SQRT(K695)+0.0169*K695+0.25/(SQRT(K695)))+4*0.02*SQRT(K695))</f>
        <v>-49.1790995277807</v>
      </c>
    </row>
    <row r="696" customFormat="false" ht="12.75" hidden="false" customHeight="false" outlineLevel="0" collapsed="false">
      <c r="A696" s="0" t="n">
        <v>434.4315625</v>
      </c>
      <c r="B696" s="0" t="n">
        <v>0.00179555875441392</v>
      </c>
      <c r="C696" s="0" t="n">
        <v>0.00332210630117981</v>
      </c>
      <c r="D696" s="0" t="n">
        <v>-0.00342959403343656</v>
      </c>
      <c r="E696" s="0" t="n">
        <v>-0.00207697354381836</v>
      </c>
      <c r="F696" s="0" t="n">
        <v>0.00354399479184136</v>
      </c>
      <c r="G696" s="0" t="n">
        <v>0.00167095254861729</v>
      </c>
      <c r="H696" s="0" t="n">
        <v>-0.00392258852933181</v>
      </c>
      <c r="I696" s="0" t="n">
        <v>-0.00100738768790673</v>
      </c>
      <c r="K696" s="0" t="n">
        <f aca="false">A696</f>
        <v>434.4315625</v>
      </c>
      <c r="L696" s="0" t="n">
        <f aca="false">20*LOG(SQRT(B696^2+C696^2))</f>
        <v>-48.4586763719423</v>
      </c>
      <c r="M696" s="0" t="n">
        <f aca="false">20*LOG(SQRT(D696^2+E696^2))</f>
        <v>-47.9382377640463</v>
      </c>
      <c r="N696" s="0" t="n">
        <f aca="false">20*LOG(SQRT(F696^2+G696^2))</f>
        <v>-48.1383556149904</v>
      </c>
      <c r="O696" s="0" t="n">
        <f aca="false">20*LOG(SQRT(H696^2+I696^2))</f>
        <v>-47.8511561816894</v>
      </c>
      <c r="P696" s="0" t="n">
        <f aca="false">-(1.05*(1.82*SQRT(K696)+0.0169*K696+0.25/(SQRT(K696)))+4*0.02*SQRT(K696))</f>
        <v>-49.2200388500493</v>
      </c>
    </row>
    <row r="697" customFormat="false" ht="12.75" hidden="false" customHeight="false" outlineLevel="0" collapsed="false">
      <c r="A697" s="0" t="n">
        <v>435.0565</v>
      </c>
      <c r="B697" s="0" t="n">
        <v>0.00299239044034491</v>
      </c>
      <c r="C697" s="0" t="n">
        <v>-0.00231186072801592</v>
      </c>
      <c r="D697" s="0" t="n">
        <v>-0.00112844748415366</v>
      </c>
      <c r="E697" s="0" t="n">
        <v>0.00383667899935224</v>
      </c>
      <c r="F697" s="0" t="n">
        <v>0.00102313118282169</v>
      </c>
      <c r="G697" s="0" t="n">
        <v>-0.00373579382833817</v>
      </c>
      <c r="H697" s="0" t="n">
        <v>-6.04507966719827E-005</v>
      </c>
      <c r="I697" s="0" t="n">
        <v>0.00401286953000447</v>
      </c>
      <c r="K697" s="0" t="n">
        <f aca="false">A697</f>
        <v>435.0565</v>
      </c>
      <c r="L697" s="0" t="n">
        <f aca="false">20*LOG(SQRT(B697^2+C697^2))</f>
        <v>-48.4469127920463</v>
      </c>
      <c r="M697" s="0" t="n">
        <f aca="false">20*LOG(SQRT(D697^2+E697^2))</f>
        <v>-47.960564997557</v>
      </c>
      <c r="N697" s="0" t="n">
        <f aca="false">20*LOG(SQRT(F697^2+G697^2))</f>
        <v>-48.2382325284094</v>
      </c>
      <c r="O697" s="0" t="n">
        <f aca="false">20*LOG(SQRT(H697^2+I697^2))</f>
        <v>-47.9299137667839</v>
      </c>
      <c r="P697" s="0" t="n">
        <f aca="false">-(1.05*(1.82*SQRT(K697)+0.0169*K697+0.25/(SQRT(K697)))+4*0.02*SQRT(K697))</f>
        <v>-49.2609567233164</v>
      </c>
    </row>
    <row r="698" customFormat="false" ht="12.75" hidden="false" customHeight="false" outlineLevel="0" collapsed="false">
      <c r="A698" s="0" t="n">
        <v>435.6814375</v>
      </c>
      <c r="B698" s="0" t="n">
        <v>-0.00277547156234209</v>
      </c>
      <c r="C698" s="0" t="n">
        <v>-0.00258290432554356</v>
      </c>
      <c r="D698" s="0" t="n">
        <v>0.0039829441929746</v>
      </c>
      <c r="E698" s="0" t="n">
        <v>9.34139192755021E-005</v>
      </c>
      <c r="F698" s="0" t="n">
        <v>-0.00382211916358084</v>
      </c>
      <c r="G698" s="0" t="n">
        <v>-0.000372062038620937</v>
      </c>
      <c r="H698" s="0" t="n">
        <v>0.00388690610204433</v>
      </c>
      <c r="I698" s="0" t="n">
        <v>-0.000859182211772582</v>
      </c>
      <c r="K698" s="0" t="n">
        <f aca="false">A698</f>
        <v>435.6814375</v>
      </c>
      <c r="L698" s="0" t="n">
        <f aca="false">20*LOG(SQRT(B698^2+C698^2))</f>
        <v>-48.4240310917663</v>
      </c>
      <c r="M698" s="0" t="n">
        <f aca="false">20*LOG(SQRT(D698^2+E698^2))</f>
        <v>-47.993527324125</v>
      </c>
      <c r="N698" s="0" t="n">
        <f aca="false">20*LOG(SQRT(F698^2+G698^2))</f>
        <v>-48.312955817073</v>
      </c>
      <c r="O698" s="0" t="n">
        <f aca="false">20*LOG(SQRT(H698^2+I698^2))</f>
        <v>-48.0007395931378</v>
      </c>
      <c r="P698" s="0" t="n">
        <f aca="false">-(1.05*(1.82*SQRT(K698)+0.0169*K698+0.25/(SQRT(K698)))+4*0.02*SQRT(K698))</f>
        <v>-49.3018531937531</v>
      </c>
    </row>
    <row r="699" customFormat="false" ht="12.75" hidden="false" customHeight="false" outlineLevel="0" collapsed="false">
      <c r="A699" s="0" t="n">
        <v>436.306375</v>
      </c>
      <c r="B699" s="0" t="n">
        <v>-0.00209545758815133</v>
      </c>
      <c r="C699" s="0" t="n">
        <v>0.00318512989043672</v>
      </c>
      <c r="D699" s="0" t="n">
        <v>-0.000929108742027005</v>
      </c>
      <c r="E699" s="0" t="n">
        <v>-0.0038539716077029</v>
      </c>
      <c r="F699" s="0" t="n">
        <v>0.000278749183826179</v>
      </c>
      <c r="G699" s="0" t="n">
        <v>0.00381988113481992</v>
      </c>
      <c r="H699" s="0" t="n">
        <v>-0.00171999899272385</v>
      </c>
      <c r="I699" s="0" t="n">
        <v>-0.00357582096229611</v>
      </c>
      <c r="K699" s="0" t="n">
        <f aca="false">A699</f>
        <v>436.306375</v>
      </c>
      <c r="L699" s="0" t="n">
        <f aca="false">20*LOG(SQRT(B699^2+C699^2))</f>
        <v>-48.3755523739555</v>
      </c>
      <c r="M699" s="0" t="n">
        <f aca="false">20*LOG(SQRT(D699^2+E699^2))</f>
        <v>-48.0364857869983</v>
      </c>
      <c r="N699" s="0" t="n">
        <f aca="false">20*LOG(SQRT(F699^2+G699^2))</f>
        <v>-48.335937776986</v>
      </c>
      <c r="O699" s="0" t="n">
        <f aca="false">20*LOG(SQRT(H699^2+I699^2))</f>
        <v>-48.0286031153762</v>
      </c>
      <c r="P699" s="0" t="n">
        <f aca="false">-(1.05*(1.82*SQRT(K699)+0.0169*K699+0.25/(SQRT(K699)))+4*0.02*SQRT(K699))</f>
        <v>-49.342728307365</v>
      </c>
    </row>
    <row r="700" customFormat="false" ht="12.75" hidden="false" customHeight="false" outlineLevel="0" collapsed="false">
      <c r="A700" s="0" t="n">
        <v>436.9313125</v>
      </c>
      <c r="B700" s="0" t="n">
        <v>0.00349869426741787</v>
      </c>
      <c r="C700" s="0" t="n">
        <v>0.00151533855640553</v>
      </c>
      <c r="D700" s="0" t="n">
        <v>-0.0034716025590045</v>
      </c>
      <c r="E700" s="0" t="n">
        <v>0.00186659858989598</v>
      </c>
      <c r="F700" s="0" t="n">
        <v>0.00371876017055827</v>
      </c>
      <c r="G700" s="0" t="n">
        <v>-0.000917088424120644</v>
      </c>
      <c r="H700" s="0" t="n">
        <v>-0.00308045969949688</v>
      </c>
      <c r="I700" s="0" t="n">
        <v>0.00249716017810372</v>
      </c>
      <c r="K700" s="0" t="n">
        <f aca="false">A700</f>
        <v>436.9313125</v>
      </c>
      <c r="L700" s="0" t="n">
        <f aca="false">20*LOG(SQRT(B700^2+C700^2))</f>
        <v>-48.3752184810537</v>
      </c>
      <c r="M700" s="0" t="n">
        <f aca="false">20*LOG(SQRT(D700^2+E700^2))</f>
        <v>-48.086547878768</v>
      </c>
      <c r="N700" s="0" t="n">
        <f aca="false">20*LOG(SQRT(F700^2+G700^2))</f>
        <v>-48.3356312507654</v>
      </c>
      <c r="O700" s="0" t="n">
        <f aca="false">20*LOG(SQRT(H700^2+I700^2))</f>
        <v>-48.0340821588081</v>
      </c>
      <c r="P700" s="0" t="n">
        <f aca="false">-(1.05*(1.82*SQRT(K700)+0.0169*K700+0.25/(SQRT(K700)))+4*0.02*SQRT(K700))</f>
        <v>-49.3835821099933</v>
      </c>
    </row>
    <row r="701" customFormat="false" ht="12.75" hidden="false" customHeight="false" outlineLevel="0" collapsed="false">
      <c r="A701" s="0" t="n">
        <v>437.55625</v>
      </c>
      <c r="B701" s="0" t="n">
        <v>0.000870494892577494</v>
      </c>
      <c r="C701" s="0" t="n">
        <v>-0.00370489729198873</v>
      </c>
      <c r="D701" s="0" t="n">
        <v>0.00267435387226176</v>
      </c>
      <c r="E701" s="0" t="n">
        <v>0.00287197295609564</v>
      </c>
      <c r="F701" s="0" t="n">
        <v>-0.00154611604049354</v>
      </c>
      <c r="G701" s="0" t="n">
        <v>-0.00352229497884399</v>
      </c>
      <c r="H701" s="0" t="n">
        <v>0.00314852611844061</v>
      </c>
      <c r="I701" s="0" t="n">
        <v>0.00241585210133479</v>
      </c>
      <c r="K701" s="0" t="n">
        <f aca="false">A701</f>
        <v>437.55625</v>
      </c>
      <c r="L701" s="0" t="n">
        <f aca="false">20*LOG(SQRT(B701^2+C701^2))</f>
        <v>-48.3911072518398</v>
      </c>
      <c r="M701" s="0" t="n">
        <f aca="false">20*LOG(SQRT(D701^2+E701^2))</f>
        <v>-48.1246807522599</v>
      </c>
      <c r="N701" s="0" t="n">
        <f aca="false">20*LOG(SQRT(F701^2+G701^2))</f>
        <v>-48.2982524820258</v>
      </c>
      <c r="O701" s="0" t="n">
        <f aca="false">20*LOG(SQRT(H701^2+I701^2))</f>
        <v>-48.0273162727237</v>
      </c>
      <c r="P701" s="0" t="n">
        <f aca="false">-(1.05*(1.82*SQRT(K701)+0.0169*K701+0.25/(SQRT(K701)))+4*0.02*SQRT(K701))</f>
        <v>-49.4244146473153</v>
      </c>
    </row>
    <row r="702" customFormat="false" ht="12.75" hidden="false" customHeight="false" outlineLevel="0" collapsed="false">
      <c r="A702" s="0" t="n">
        <v>438.1811875</v>
      </c>
      <c r="B702" s="0" t="n">
        <v>-0.00376459825713554</v>
      </c>
      <c r="C702" s="0" t="n">
        <v>-0.000217938683094485</v>
      </c>
      <c r="D702" s="0" t="n">
        <v>0.00210661609301526</v>
      </c>
      <c r="E702" s="0" t="n">
        <v>-0.00327432114540929</v>
      </c>
      <c r="F702" s="0" t="n">
        <v>-0.00321560456395882</v>
      </c>
      <c r="G702" s="0" t="n">
        <v>0.00214407433070622</v>
      </c>
      <c r="H702" s="0" t="n">
        <v>0.00161449484170403</v>
      </c>
      <c r="I702" s="0" t="n">
        <v>-0.00363075322183289</v>
      </c>
      <c r="K702" s="0" t="n">
        <f aca="false">A702</f>
        <v>438.1811875</v>
      </c>
      <c r="L702" s="0" t="n">
        <f aca="false">20*LOG(SQRT(B702^2+C702^2))</f>
        <v>-48.4710964827605</v>
      </c>
      <c r="M702" s="0" t="n">
        <f aca="false">20*LOG(SQRT(D702^2+E702^2))</f>
        <v>-48.193291511918</v>
      </c>
      <c r="N702" s="0" t="n">
        <f aca="false">20*LOG(SQRT(F702^2+G702^2))</f>
        <v>-48.2573175048705</v>
      </c>
      <c r="O702" s="0" t="n">
        <f aca="false">20*LOG(SQRT(H702^2+I702^2))</f>
        <v>-48.0164640532149</v>
      </c>
      <c r="P702" s="0" t="n">
        <f aca="false">-(1.05*(1.82*SQRT(K702)+0.0169*K702+0.25/(SQRT(K702)))+4*0.02*SQRT(K702))</f>
        <v>-49.4652259648454</v>
      </c>
    </row>
    <row r="703" customFormat="false" ht="12.75" hidden="false" customHeight="false" outlineLevel="0" collapsed="false">
      <c r="A703" s="0" t="n">
        <v>438.806125</v>
      </c>
      <c r="B703" s="0" t="n">
        <v>0.000432137930455572</v>
      </c>
      <c r="C703" s="0" t="n">
        <v>0.00370909985855093</v>
      </c>
      <c r="D703" s="0" t="n">
        <v>-0.00367040412434998</v>
      </c>
      <c r="E703" s="0" t="n">
        <v>-0.00120771718934604</v>
      </c>
      <c r="F703" s="0" t="n">
        <v>0.00269610725575157</v>
      </c>
      <c r="G703" s="0" t="n">
        <v>0.00279563309466653</v>
      </c>
      <c r="H703" s="0" t="n">
        <v>-0.00391588394019967</v>
      </c>
      <c r="I703" s="0" t="n">
        <v>-0.000703170556543428</v>
      </c>
      <c r="K703" s="0" t="n">
        <f aca="false">A703</f>
        <v>438.806125</v>
      </c>
      <c r="L703" s="0" t="n">
        <f aca="false">20*LOG(SQRT(B703^2+C703^2))</f>
        <v>-48.5560748840784</v>
      </c>
      <c r="M703" s="0" t="n">
        <f aca="false">20*LOG(SQRT(D703^2+E703^2))</f>
        <v>-48.2592718267431</v>
      </c>
      <c r="N703" s="0" t="n">
        <f aca="false">20*LOG(SQRT(F703^2+G703^2))</f>
        <v>-48.2146738963019</v>
      </c>
      <c r="O703" s="0" t="n">
        <f aca="false">20*LOG(SQRT(H703^2+I703^2))</f>
        <v>-48.00557609159</v>
      </c>
      <c r="P703" s="0" t="n">
        <f aca="false">-(1.05*(1.82*SQRT(K703)+0.0169*K703+0.25/(SQRT(K703)))+4*0.02*SQRT(K703))</f>
        <v>-49.5060161079359</v>
      </c>
    </row>
    <row r="704" customFormat="false" ht="12.75" hidden="false" customHeight="false" outlineLevel="0" collapsed="false">
      <c r="A704" s="0" t="n">
        <v>439.4310625</v>
      </c>
      <c r="B704" s="0" t="n">
        <v>0.00353533823968796</v>
      </c>
      <c r="C704" s="0" t="n">
        <v>-0.00102968807831339</v>
      </c>
      <c r="D704" s="0" t="n">
        <v>-0.000260400404968743</v>
      </c>
      <c r="E704" s="0" t="n">
        <v>0.00384064557138887</v>
      </c>
      <c r="F704" s="0" t="n">
        <v>0.00227945607078232</v>
      </c>
      <c r="G704" s="0" t="n">
        <v>-0.00316724179864681</v>
      </c>
      <c r="H704" s="0" t="n">
        <v>0.000254146317070469</v>
      </c>
      <c r="I704" s="0" t="n">
        <v>0.00396562768948023</v>
      </c>
      <c r="K704" s="0" t="n">
        <f aca="false">A704</f>
        <v>439.4310625</v>
      </c>
      <c r="L704" s="0" t="n">
        <f aca="false">20*LOG(SQRT(B704^2+C704^2))</f>
        <v>-48.6777637481861</v>
      </c>
      <c r="M704" s="0" t="n">
        <f aca="false">20*LOG(SQRT(D704^2+E704^2))</f>
        <v>-48.2919966000616</v>
      </c>
      <c r="N704" s="0" t="n">
        <f aca="false">20*LOG(SQRT(F704^2+G704^2))</f>
        <v>-48.1737593829619</v>
      </c>
      <c r="O704" s="0" t="n">
        <f aca="false">20*LOG(SQRT(H704^2+I704^2))</f>
        <v>-48.0159605069246</v>
      </c>
      <c r="P704" s="0" t="n">
        <f aca="false">-(1.05*(1.82*SQRT(K704)+0.0169*K704+0.25/(SQRT(K704)))+4*0.02*SQRT(K704))</f>
        <v>-49.5467851217777</v>
      </c>
    </row>
    <row r="705" customFormat="false" ht="12.75" hidden="false" customHeight="false" outlineLevel="0" collapsed="false">
      <c r="A705" s="0" t="n">
        <v>440.056</v>
      </c>
      <c r="B705" s="0" t="n">
        <v>-0.00157226566849447</v>
      </c>
      <c r="C705" s="0" t="n">
        <v>-0.00327447005139955</v>
      </c>
      <c r="D705" s="0" t="n">
        <v>0.00378014230661263</v>
      </c>
      <c r="E705" s="0" t="n">
        <v>-0.000697332741992685</v>
      </c>
      <c r="F705" s="0" t="n">
        <v>-0.00353852267888197</v>
      </c>
      <c r="G705" s="0" t="n">
        <v>-0.00167872774667461</v>
      </c>
      <c r="H705" s="0" t="n">
        <v>0.00377271828893063</v>
      </c>
      <c r="I705" s="0" t="n">
        <v>-0.00119717617923026</v>
      </c>
      <c r="K705" s="0" t="n">
        <f aca="false">A705</f>
        <v>440.056</v>
      </c>
      <c r="L705" s="0" t="n">
        <f aca="false">20*LOG(SQRT(B705^2+C705^2))</f>
        <v>-48.7961781100797</v>
      </c>
      <c r="M705" s="0" t="n">
        <f aca="false">20*LOG(SQRT(D705^2+E705^2))</f>
        <v>-48.3045050053984</v>
      </c>
      <c r="N705" s="0" t="n">
        <f aca="false">20*LOG(SQRT(F705^2+G705^2))</f>
        <v>-48.1419531951335</v>
      </c>
      <c r="O705" s="0" t="n">
        <f aca="false">20*LOG(SQRT(H705^2+I705^2))</f>
        <v>-48.0502429979174</v>
      </c>
      <c r="P705" s="0" t="n">
        <f aca="false">-(1.05*(1.82*SQRT(K705)+0.0169*K705+0.25/(SQRT(K705)))+4*0.02*SQRT(K705))</f>
        <v>-49.5875330514014</v>
      </c>
    </row>
    <row r="706" customFormat="false" ht="12.75" hidden="false" customHeight="false" outlineLevel="0" collapsed="false">
      <c r="A706" s="0" t="n">
        <v>440.6809375</v>
      </c>
      <c r="B706" s="0" t="n">
        <v>-0.00295206010351754</v>
      </c>
      <c r="C706" s="0" t="n">
        <v>0.00204953486665398</v>
      </c>
      <c r="D706" s="0" t="n">
        <v>-0.00161694529532289</v>
      </c>
      <c r="E706" s="0" t="n">
        <v>-0.00349110704645352</v>
      </c>
      <c r="F706" s="0" t="n">
        <v>-0.001000314209883</v>
      </c>
      <c r="G706" s="0" t="n">
        <v>0.00378457592699208</v>
      </c>
      <c r="H706" s="0" t="n">
        <v>-0.00204663728701429</v>
      </c>
      <c r="I706" s="0" t="n">
        <v>-0.00335098361411098</v>
      </c>
      <c r="K706" s="0" t="n">
        <f aca="false">A706</f>
        <v>440.6809375</v>
      </c>
      <c r="L706" s="0" t="n">
        <f aca="false">20*LOG(SQRT(B706^2+C706^2))</f>
        <v>-48.8889711471383</v>
      </c>
      <c r="M706" s="0" t="n">
        <f aca="false">20*LOG(SQRT(D706^2+E706^2))</f>
        <v>-48.2966960994673</v>
      </c>
      <c r="N706" s="0" t="n">
        <f aca="false">20*LOG(SQRT(F706^2+G706^2))</f>
        <v>-48.1463796127634</v>
      </c>
      <c r="O706" s="0" t="n">
        <f aca="false">20*LOG(SQRT(H706^2+I706^2))</f>
        <v>-48.119771594517</v>
      </c>
      <c r="P706" s="0" t="n">
        <f aca="false">-(1.05*(1.82*SQRT(K706)+0.0169*K706+0.25/(SQRT(K706)))+4*0.02*SQRT(K706))</f>
        <v>-49.6282599416775</v>
      </c>
    </row>
    <row r="707" customFormat="false" ht="12.75" hidden="false" customHeight="false" outlineLevel="0" collapsed="false">
      <c r="A707" s="0" t="n">
        <v>441.305875</v>
      </c>
      <c r="B707" s="0" t="n">
        <v>0.00247165954937669</v>
      </c>
      <c r="C707" s="0" t="n">
        <v>0.00256419409117538</v>
      </c>
      <c r="D707" s="0" t="n">
        <v>-0.00297414171865331</v>
      </c>
      <c r="E707" s="0" t="n">
        <v>0.00245029740596789</v>
      </c>
      <c r="F707" s="0" t="n">
        <v>0.00389436720302554</v>
      </c>
      <c r="G707" s="0" t="n">
        <v>0.000288268903147753</v>
      </c>
      <c r="H707" s="0" t="n">
        <v>-0.00275018601315601</v>
      </c>
      <c r="I707" s="0" t="n">
        <v>0.00275440248001255</v>
      </c>
      <c r="K707" s="0" t="n">
        <f aca="false">A707</f>
        <v>441.305875</v>
      </c>
      <c r="L707" s="0" t="n">
        <f aca="false">20*LOG(SQRT(B707^2+C707^2))</f>
        <v>-48.9673718361897</v>
      </c>
      <c r="M707" s="0" t="n">
        <f aca="false">20*LOG(SQRT(D707^2+E707^2))</f>
        <v>-48.2828886126369</v>
      </c>
      <c r="N707" s="0" t="n">
        <f aca="false">20*LOG(SQRT(F707^2+G707^2))</f>
        <v>-48.1675308560579</v>
      </c>
      <c r="O707" s="0" t="n">
        <f aca="false">20*LOG(SQRT(H707^2+I707^2))</f>
        <v>-48.1958002495643</v>
      </c>
      <c r="P707" s="0" t="n">
        <f aca="false">-(1.05*(1.82*SQRT(K707)+0.0169*K707+0.25/(SQRT(K707)))+4*0.02*SQRT(K707))</f>
        <v>-49.668965837318</v>
      </c>
    </row>
    <row r="708" customFormat="false" ht="12.75" hidden="false" customHeight="false" outlineLevel="0" collapsed="false">
      <c r="A708" s="0" t="n">
        <v>441.9308125</v>
      </c>
      <c r="B708" s="0" t="n">
        <v>0.00214245592220185</v>
      </c>
      <c r="C708" s="0" t="n">
        <v>-0.00283778282561991</v>
      </c>
      <c r="D708" s="0" t="n">
        <v>0.00313192732783371</v>
      </c>
      <c r="E708" s="0" t="n">
        <v>0.00225577381103338</v>
      </c>
      <c r="F708" s="0" t="n">
        <v>-0.000428460910781046</v>
      </c>
      <c r="G708" s="0" t="n">
        <v>-0.00387099264868861</v>
      </c>
      <c r="H708" s="0" t="n">
        <v>0.00329084783659329</v>
      </c>
      <c r="I708" s="0" t="n">
        <v>0.00201230898332547</v>
      </c>
      <c r="K708" s="0" t="n">
        <f aca="false">A708</f>
        <v>441.9308125</v>
      </c>
      <c r="L708" s="0" t="n">
        <f aca="false">20*LOG(SQRT(B708^2+C708^2))</f>
        <v>-48.9814543965365</v>
      </c>
      <c r="M708" s="0" t="n">
        <f aca="false">20*LOG(SQRT(D708^2+E708^2))</f>
        <v>-48.2688706436868</v>
      </c>
      <c r="N708" s="0" t="n">
        <f aca="false">20*LOG(SQRT(F708^2+G708^2))</f>
        <v>-48.190670175995</v>
      </c>
      <c r="O708" s="0" t="n">
        <f aca="false">20*LOG(SQRT(H708^2+I708^2))</f>
        <v>-48.2742430271043</v>
      </c>
      <c r="P708" s="0" t="n">
        <f aca="false">-(1.05*(1.82*SQRT(K708)+0.0169*K708+0.25/(SQRT(K708)))+4*0.02*SQRT(K708))</f>
        <v>-49.7096507828764</v>
      </c>
    </row>
    <row r="709" customFormat="false" ht="12.75" hidden="false" customHeight="false" outlineLevel="0" collapsed="false">
      <c r="A709" s="0" t="n">
        <v>442.55575</v>
      </c>
      <c r="B709" s="0" t="n">
        <v>-0.00314867910318643</v>
      </c>
      <c r="C709" s="0" t="n">
        <v>-0.00166626718145544</v>
      </c>
      <c r="D709" s="0" t="n">
        <v>0.00136751844806708</v>
      </c>
      <c r="E709" s="0" t="n">
        <v>-0.00361438552144791</v>
      </c>
      <c r="F709" s="0" t="n">
        <v>-0.00371531634698309</v>
      </c>
      <c r="G709" s="0" t="n">
        <v>0.00112880556803318</v>
      </c>
      <c r="H709" s="0" t="n">
        <v>0.00119260855968895</v>
      </c>
      <c r="I709" s="0" t="n">
        <v>-0.00363079953676644</v>
      </c>
      <c r="K709" s="0" t="n">
        <f aca="false">A709</f>
        <v>442.55575</v>
      </c>
      <c r="L709" s="0" t="n">
        <f aca="false">20*LOG(SQRT(B709^2+C709^2))</f>
        <v>-48.9651694041173</v>
      </c>
      <c r="M709" s="0" t="n">
        <f aca="false">20*LOG(SQRT(D709^2+E709^2))</f>
        <v>-48.2582706926909</v>
      </c>
      <c r="N709" s="0" t="n">
        <f aca="false">20*LOG(SQRT(F709^2+G709^2))</f>
        <v>-48.2166266780517</v>
      </c>
      <c r="O709" s="0" t="n">
        <f aca="false">20*LOG(SQRT(H709^2+I709^2))</f>
        <v>-48.3549783050532</v>
      </c>
      <c r="P709" s="0" t="n">
        <f aca="false">-(1.05*(1.82*SQRT(K709)+0.0169*K709+0.25/(SQRT(K709)))+4*0.02*SQRT(K709))</f>
        <v>-49.7503148227491</v>
      </c>
    </row>
    <row r="710" customFormat="false" ht="12.75" hidden="false" customHeight="false" outlineLevel="0" collapsed="false">
      <c r="A710" s="0" t="n">
        <v>443.1806875</v>
      </c>
      <c r="B710" s="0" t="n">
        <v>-0.00114182249929217</v>
      </c>
      <c r="C710" s="0" t="n">
        <v>0.00339848992375518</v>
      </c>
      <c r="D710" s="0" t="n">
        <v>-0.00383075191915556</v>
      </c>
      <c r="E710" s="0" t="n">
        <v>-0.000383227379876381</v>
      </c>
      <c r="F710" s="0" t="n">
        <v>0.00174882456795476</v>
      </c>
      <c r="G710" s="0" t="n">
        <v>0.00342613034612441</v>
      </c>
      <c r="H710" s="0" t="n">
        <v>-0.00378931983041265</v>
      </c>
      <c r="I710" s="0" t="n">
        <v>-0.000335271454051417</v>
      </c>
      <c r="K710" s="0" t="n">
        <f aca="false">A710</f>
        <v>443.1806875</v>
      </c>
      <c r="L710" s="0" t="n">
        <f aca="false">20*LOG(SQRT(B710^2+C710^2))</f>
        <v>-48.9097885551911</v>
      </c>
      <c r="M710" s="0" t="n">
        <f aca="false">20*LOG(SQRT(D710^2+E710^2))</f>
        <v>-48.2910715333091</v>
      </c>
      <c r="N710" s="0" t="n">
        <f aca="false">20*LOG(SQRT(F710^2+G710^2))</f>
        <v>-48.2983347248746</v>
      </c>
      <c r="O710" s="0" t="n">
        <f aca="false">20*LOG(SQRT(H710^2+I710^2))</f>
        <v>-48.3949090085631</v>
      </c>
      <c r="P710" s="0" t="n">
        <f aca="false">-(1.05*(1.82*SQRT(K710)+0.0169*K710+0.25/(SQRT(K710)))+4*0.02*SQRT(K710))</f>
        <v>-49.7909580011758</v>
      </c>
    </row>
    <row r="711" customFormat="false" ht="12.75" hidden="false" customHeight="false" outlineLevel="0" collapsed="false">
      <c r="A711" s="0" t="n">
        <v>443.805625</v>
      </c>
      <c r="B711" s="0" t="n">
        <v>0.0035552592060278</v>
      </c>
      <c r="C711" s="0" t="n">
        <v>0.000554817527774709</v>
      </c>
      <c r="D711" s="0" t="n">
        <v>0.000610193383573387</v>
      </c>
      <c r="E711" s="0" t="n">
        <v>0.00377813311335318</v>
      </c>
      <c r="F711" s="0" t="n">
        <v>0.00304629923775019</v>
      </c>
      <c r="G711" s="0" t="n">
        <v>-0.00230711968501999</v>
      </c>
      <c r="H711" s="0" t="n">
        <v>0.000529304086130197</v>
      </c>
      <c r="I711" s="0" t="n">
        <v>0.00376858288185753</v>
      </c>
      <c r="K711" s="0" t="n">
        <f aca="false">A711</f>
        <v>443.805625</v>
      </c>
      <c r="L711" s="0" t="n">
        <f aca="false">20*LOG(SQRT(B711^2+C711^2))</f>
        <v>-48.8780769009251</v>
      </c>
      <c r="M711" s="0" t="n">
        <f aca="false">20*LOG(SQRT(D711^2+E711^2))</f>
        <v>-48.342624142601</v>
      </c>
      <c r="N711" s="0" t="n">
        <f aca="false">20*LOG(SQRT(F711^2+G711^2))</f>
        <v>-48.3556563874849</v>
      </c>
      <c r="O711" s="0" t="n">
        <f aca="false">20*LOG(SQRT(H711^2+I711^2))</f>
        <v>-48.3916006875434</v>
      </c>
      <c r="P711" s="0" t="n">
        <f aca="false">-(1.05*(1.82*SQRT(K711)+0.0169*K711+0.25/(SQRT(K711)))+4*0.02*SQRT(K711))</f>
        <v>-49.8315803622403</v>
      </c>
    </row>
    <row r="712" customFormat="false" ht="12.75" hidden="false" customHeight="false" outlineLevel="0" collapsed="false">
      <c r="A712" s="0" t="n">
        <v>444.4305625</v>
      </c>
      <c r="B712" s="0" t="n">
        <v>-7.41645064848273E-005</v>
      </c>
      <c r="C712" s="0" t="n">
        <v>-0.00360455458183508</v>
      </c>
      <c r="D712" s="0" t="n">
        <v>0.0034692606242085</v>
      </c>
      <c r="E712" s="0" t="n">
        <v>-0.00155068373238194</v>
      </c>
      <c r="F712" s="0" t="n">
        <v>-0.0027895732845217</v>
      </c>
      <c r="G712" s="0" t="n">
        <v>-0.00259261468332469</v>
      </c>
      <c r="H712" s="0" t="n">
        <v>0.00356547759967023</v>
      </c>
      <c r="I712" s="0" t="n">
        <v>-0.00138908118690087</v>
      </c>
      <c r="K712" s="0" t="n">
        <f aca="false">A712</f>
        <v>444.4305625</v>
      </c>
      <c r="L712" s="0" t="n">
        <f aca="false">20*LOG(SQRT(B712^2+C712^2))</f>
        <v>-48.861129724094</v>
      </c>
      <c r="M712" s="0" t="n">
        <f aca="false">20*LOG(SQRT(D712^2+E712^2))</f>
        <v>-48.4042109791919</v>
      </c>
      <c r="N712" s="0" t="n">
        <f aca="false">20*LOG(SQRT(F712^2+G712^2))</f>
        <v>-48.385310732879</v>
      </c>
      <c r="O712" s="0" t="n">
        <f aca="false">20*LOG(SQRT(H712^2+I712^2))</f>
        <v>-48.3439434583302</v>
      </c>
      <c r="P712" s="0" t="n">
        <f aca="false">-(1.05*(1.82*SQRT(K712)+0.0169*K712+0.25/(SQRT(K712)))+4*0.02*SQRT(K712))</f>
        <v>-49.8721819498715</v>
      </c>
    </row>
    <row r="713" customFormat="false" ht="12.75" hidden="false" customHeight="false" outlineLevel="0" collapsed="false">
      <c r="A713" s="0" t="n">
        <v>445.0555</v>
      </c>
      <c r="B713" s="0" t="n">
        <v>-0.00351964354543476</v>
      </c>
      <c r="C713" s="0" t="n">
        <v>0.000702320399679111</v>
      </c>
      <c r="D713" s="0" t="n">
        <v>-0.00236364636750113</v>
      </c>
      <c r="E713" s="0" t="n">
        <v>-0.00294468813321138</v>
      </c>
      <c r="F713" s="0" t="n">
        <v>-0.00206532235173478</v>
      </c>
      <c r="G713" s="0" t="n">
        <v>0.00319418413643369</v>
      </c>
      <c r="H713" s="0" t="n">
        <v>-0.0021980774905755</v>
      </c>
      <c r="I713" s="0" t="n">
        <v>-0.00315898171165726</v>
      </c>
      <c r="K713" s="0" t="n">
        <f aca="false">A713</f>
        <v>445.0555</v>
      </c>
      <c r="L713" s="0" t="n">
        <f aca="false">20*LOG(SQRT(B713^2+C713^2))</f>
        <v>-48.9004554344199</v>
      </c>
      <c r="M713" s="0" t="n">
        <f aca="false">20*LOG(SQRT(D713^2+E713^2))</f>
        <v>-48.4594101337037</v>
      </c>
      <c r="N713" s="0" t="n">
        <f aca="false">20*LOG(SQRT(F713^2+G713^2))</f>
        <v>-48.3958043214543</v>
      </c>
      <c r="O713" s="0" t="n">
        <f aca="false">20*LOG(SQRT(H713^2+I713^2))</f>
        <v>-48.294241184473</v>
      </c>
      <c r="P713" s="0" t="n">
        <f aca="false">-(1.05*(1.82*SQRT(K713)+0.0169*K713+0.25/(SQRT(K713)))+4*0.02*SQRT(K713))</f>
        <v>-49.912762807844</v>
      </c>
    </row>
    <row r="714" customFormat="false" ht="12.75" hidden="false" customHeight="false" outlineLevel="0" collapsed="false">
      <c r="A714" s="0" t="n">
        <v>445.6804375</v>
      </c>
      <c r="B714" s="0" t="n">
        <v>0.00130539721351315</v>
      </c>
      <c r="C714" s="0" t="n">
        <v>0.00331612918648158</v>
      </c>
      <c r="D714" s="0" t="n">
        <v>-0.00223698181467461</v>
      </c>
      <c r="E714" s="0" t="n">
        <v>0.00300892107844775</v>
      </c>
      <c r="F714" s="0" t="n">
        <v>0.00351114762364812</v>
      </c>
      <c r="G714" s="0" t="n">
        <v>0.00146673129725645</v>
      </c>
      <c r="H714" s="0" t="n">
        <v>-0.00255895434168587</v>
      </c>
      <c r="I714" s="0" t="n">
        <v>0.00290133974522996</v>
      </c>
      <c r="K714" s="0" t="n">
        <f aca="false">A714</f>
        <v>445.6804375</v>
      </c>
      <c r="L714" s="0" t="n">
        <f aca="false">20*LOG(SQRT(B714^2+C714^2))</f>
        <v>-48.9616978903471</v>
      </c>
      <c r="M714" s="0" t="n">
        <f aca="false">20*LOG(SQRT(D714^2+E714^2))</f>
        <v>-48.5208592380202</v>
      </c>
      <c r="N714" s="0" t="n">
        <f aca="false">20*LOG(SQRT(F714^2+G714^2))</f>
        <v>-48.3924768449349</v>
      </c>
      <c r="O714" s="0" t="n">
        <f aca="false">20*LOG(SQRT(H714^2+I714^2))</f>
        <v>-48.2489368918284</v>
      </c>
      <c r="P714" s="0" t="n">
        <f aca="false">-(1.05*(1.82*SQRT(K714)+0.0169*K714+0.25/(SQRT(K714)))+4*0.02*SQRT(K714))</f>
        <v>-49.9533229797789</v>
      </c>
    </row>
    <row r="715" customFormat="false" ht="12.75" hidden="false" customHeight="false" outlineLevel="0" collapsed="false">
      <c r="A715" s="0" t="n">
        <v>446.305375</v>
      </c>
      <c r="B715" s="0" t="n">
        <v>0.00301449260426386</v>
      </c>
      <c r="C715" s="0" t="n">
        <v>-0.00182392096323392</v>
      </c>
      <c r="D715" s="0" t="n">
        <v>0.00346094386875857</v>
      </c>
      <c r="E715" s="0" t="n">
        <v>0.00140251315660445</v>
      </c>
      <c r="F715" s="0" t="n">
        <v>0.00081624386032911</v>
      </c>
      <c r="G715" s="0" t="n">
        <v>-0.00371499189593621</v>
      </c>
      <c r="H715" s="0" t="n">
        <v>0.00344203054340186</v>
      </c>
      <c r="I715" s="0" t="n">
        <v>0.00179391526287325</v>
      </c>
      <c r="K715" s="0" t="n">
        <f aca="false">A715</f>
        <v>446.305375</v>
      </c>
      <c r="L715" s="0" t="n">
        <f aca="false">20*LOG(SQRT(B715^2+C715^2))</f>
        <v>-49.0609338972608</v>
      </c>
      <c r="M715" s="0" t="n">
        <f aca="false">20*LOG(SQRT(D715^2+E715^2))</f>
        <v>-48.5557601212025</v>
      </c>
      <c r="N715" s="0" t="n">
        <f aca="false">20*LOG(SQRT(F715^2+G715^2))</f>
        <v>-48.3960894569135</v>
      </c>
      <c r="O715" s="0" t="n">
        <f aca="false">20*LOG(SQRT(H715^2+I715^2))</f>
        <v>-48.2201050517836</v>
      </c>
      <c r="P715" s="0" t="n">
        <f aca="false">-(1.05*(1.82*SQRT(K715)+0.0169*K715+0.25/(SQRT(K715)))+4*0.02*SQRT(K715))</f>
        <v>-49.9938625091444</v>
      </c>
    </row>
    <row r="716" customFormat="false" ht="12.75" hidden="false" customHeight="false" outlineLevel="0" collapsed="false">
      <c r="A716" s="0" t="n">
        <v>446.9303125</v>
      </c>
      <c r="B716" s="0" t="n">
        <v>-0.00226410917447542</v>
      </c>
      <c r="C716" s="0" t="n">
        <v>-0.00263138236494853</v>
      </c>
      <c r="D716" s="0" t="n">
        <v>0.00048546744198703</v>
      </c>
      <c r="E716" s="0" t="n">
        <v>-0.00369178882998775</v>
      </c>
      <c r="F716" s="0" t="n">
        <v>-0.00380283364535659</v>
      </c>
      <c r="G716" s="0" t="n">
        <v>-0.000127239215127467</v>
      </c>
      <c r="H716" s="0" t="n">
        <v>0.000910083077385358</v>
      </c>
      <c r="I716" s="0" t="n">
        <v>-0.00378180871911397</v>
      </c>
      <c r="K716" s="0" t="n">
        <f aca="false">A716</f>
        <v>446.9303125</v>
      </c>
      <c r="L716" s="0" t="n">
        <f aca="false">20*LOG(SQRT(B716^2+C716^2))</f>
        <v>-49.1899985220779</v>
      </c>
      <c r="M716" s="0" t="n">
        <f aca="false">20*LOG(SQRT(D716^2+E716^2))</f>
        <v>-48.5808064597274</v>
      </c>
      <c r="N716" s="0" t="n">
        <f aca="false">20*LOG(SQRT(F716^2+G716^2))</f>
        <v>-48.3929942037975</v>
      </c>
      <c r="O716" s="0" t="n">
        <f aca="false">20*LOG(SQRT(H716^2+I716^2))</f>
        <v>-48.2015164574437</v>
      </c>
      <c r="P716" s="0" t="n">
        <f aca="false">-(1.05*(1.82*SQRT(K716)+0.0169*K716+0.25/(SQRT(K716)))+4*0.02*SQRT(K716))</f>
        <v>-50.0343814392568</v>
      </c>
    </row>
    <row r="717" customFormat="false" ht="12.75" hidden="false" customHeight="false" outlineLevel="0" collapsed="false">
      <c r="A717" s="0" t="n">
        <v>447.55525</v>
      </c>
      <c r="B717" s="0" t="n">
        <v>-0.00220578589390633</v>
      </c>
      <c r="C717" s="0" t="n">
        <v>0.00262855938123969</v>
      </c>
      <c r="D717" s="0" t="n">
        <v>-0.00369035068566093</v>
      </c>
      <c r="E717" s="0" t="n">
        <v>0.000464412431459542</v>
      </c>
      <c r="F717" s="0" t="n">
        <v>0.000567181914418384</v>
      </c>
      <c r="G717" s="0" t="n">
        <v>0.00376367589699709</v>
      </c>
      <c r="H717" s="0" t="n">
        <v>-0.0038802103728785</v>
      </c>
      <c r="I717" s="0" t="n">
        <v>3.18233387107977E-005</v>
      </c>
      <c r="K717" s="0" t="n">
        <f aca="false">A717</f>
        <v>447.55525</v>
      </c>
      <c r="L717" s="0" t="n">
        <f aca="false">20*LOG(SQRT(B717^2+C717^2))</f>
        <v>-49.2904587693289</v>
      </c>
      <c r="M717" s="0" t="n">
        <f aca="false">20*LOG(SQRT(D717^2+E717^2))</f>
        <v>-48.5904070466607</v>
      </c>
      <c r="N717" s="0" t="n">
        <f aca="false">20*LOG(SQRT(F717^2+G717^2))</f>
        <v>-48.3902299137749</v>
      </c>
      <c r="O717" s="0" t="n">
        <f aca="false">20*LOG(SQRT(H717^2+I717^2))</f>
        <v>-48.2226024407242</v>
      </c>
      <c r="P717" s="0" t="n">
        <f aca="false">-(1.05*(1.82*SQRT(K717)+0.0169*K717+0.25/(SQRT(K717)))+4*0.02*SQRT(K717))</f>
        <v>-50.074879813281</v>
      </c>
    </row>
    <row r="718" customFormat="false" ht="12.75" hidden="false" customHeight="false" outlineLevel="0" collapsed="false">
      <c r="A718" s="0" t="n">
        <v>448.1801875</v>
      </c>
      <c r="B718" s="0" t="n">
        <v>0.00292603183539805</v>
      </c>
      <c r="C718" s="0" t="n">
        <v>0.00174717303376804</v>
      </c>
      <c r="D718" s="0" t="n">
        <v>0.00138050546418083</v>
      </c>
      <c r="E718" s="0" t="n">
        <v>0.00345307312039557</v>
      </c>
      <c r="F718" s="0" t="n">
        <v>0.00359310168577795</v>
      </c>
      <c r="G718" s="0" t="n">
        <v>-0.00124751123519971</v>
      </c>
      <c r="H718" s="0" t="n">
        <v>0.000960347576475567</v>
      </c>
      <c r="I718" s="0" t="n">
        <v>0.00374131650950435</v>
      </c>
      <c r="K718" s="0" t="n">
        <f aca="false">A718</f>
        <v>448.1801875</v>
      </c>
      <c r="L718" s="0" t="n">
        <f aca="false">20*LOG(SQRT(B718^2+C718^2))</f>
        <v>-49.350078609701</v>
      </c>
      <c r="M718" s="0" t="n">
        <f aca="false">20*LOG(SQRT(D718^2+E718^2))</f>
        <v>-48.5919322893756</v>
      </c>
      <c r="N718" s="0" t="n">
        <f aca="false">20*LOG(SQRT(F718^2+G718^2))</f>
        <v>-48.3963160507262</v>
      </c>
      <c r="O718" s="0" t="n">
        <f aca="false">20*LOG(SQRT(H718^2+I718^2))</f>
        <v>-48.2623942353216</v>
      </c>
      <c r="P718" s="0" t="n">
        <f aca="false">-(1.05*(1.82*SQRT(K718)+0.0169*K718+0.25/(SQRT(K718)))+4*0.02*SQRT(K718))</f>
        <v>-50.1153576742316</v>
      </c>
    </row>
    <row r="719" customFormat="false" ht="12.75" hidden="false" customHeight="false" outlineLevel="0" collapsed="false">
      <c r="A719" s="0" t="n">
        <v>448.805125</v>
      </c>
      <c r="B719" s="0" t="n">
        <v>0.00125401875192697</v>
      </c>
      <c r="C719" s="0" t="n">
        <v>-0.00315560368178432</v>
      </c>
      <c r="D719" s="0" t="n">
        <v>0.00298983935317175</v>
      </c>
      <c r="E719" s="0" t="n">
        <v>-0.00221490990211366</v>
      </c>
      <c r="F719" s="0" t="n">
        <v>-0.00187322522800511</v>
      </c>
      <c r="G719" s="0" t="n">
        <v>-0.00329777128037401</v>
      </c>
      <c r="H719" s="0" t="n">
        <v>0.00338002273282685</v>
      </c>
      <c r="I719" s="0" t="n">
        <v>-0.00180850453976052</v>
      </c>
      <c r="K719" s="0" t="n">
        <f aca="false">A719</f>
        <v>448.805125</v>
      </c>
      <c r="L719" s="0" t="n">
        <f aca="false">20*LOG(SQRT(B719^2+C719^2))</f>
        <v>-49.3815571576746</v>
      </c>
      <c r="M719" s="0" t="n">
        <f aca="false">20*LOG(SQRT(D719^2+E719^2))</f>
        <v>-48.5870813052574</v>
      </c>
      <c r="N719" s="0" t="n">
        <f aca="false">20*LOG(SQRT(F719^2+G719^2))</f>
        <v>-48.4211222878459</v>
      </c>
      <c r="O719" s="0" t="n">
        <f aca="false">20*LOG(SQRT(H719^2+I719^2))</f>
        <v>-48.328232474189</v>
      </c>
      <c r="P719" s="0" t="n">
        <f aca="false">-(1.05*(1.82*SQRT(K719)+0.0169*K719+0.25/(SQRT(K719)))+4*0.02*SQRT(K719))</f>
        <v>-50.1558150649731</v>
      </c>
    </row>
    <row r="720" customFormat="false" ht="12.75" hidden="false" customHeight="false" outlineLevel="0" collapsed="false">
      <c r="A720" s="0" t="n">
        <v>449.4300625</v>
      </c>
      <c r="B720" s="0" t="n">
        <v>-0.00331376603779747</v>
      </c>
      <c r="C720" s="0" t="n">
        <v>-0.000731882845609139</v>
      </c>
      <c r="D720" s="0" t="n">
        <v>-0.00288712129786169</v>
      </c>
      <c r="E720" s="0" t="n">
        <v>-0.00231121742437137</v>
      </c>
      <c r="F720" s="0" t="n">
        <v>-0.0028838601023714</v>
      </c>
      <c r="G720" s="0" t="n">
        <v>0.00241436734626848</v>
      </c>
      <c r="H720" s="0" t="n">
        <v>-0.00254744335943994</v>
      </c>
      <c r="I720" s="0" t="n">
        <v>-0.00284393724369707</v>
      </c>
      <c r="K720" s="0" t="n">
        <f aca="false">A720</f>
        <v>449.4300625</v>
      </c>
      <c r="L720" s="0" t="n">
        <f aca="false">20*LOG(SQRT(B720^2+C720^2))</f>
        <v>-49.3867202697337</v>
      </c>
      <c r="M720" s="0" t="n">
        <f aca="false">20*LOG(SQRT(D720^2+E720^2))</f>
        <v>-48.64002949374</v>
      </c>
      <c r="N720" s="0" t="n">
        <f aca="false">20*LOG(SQRT(F720^2+G720^2))</f>
        <v>-48.493719101223</v>
      </c>
      <c r="O720" s="0" t="n">
        <f aca="false">20*LOG(SQRT(H720^2+I720^2))</f>
        <v>-48.3631853736327</v>
      </c>
      <c r="P720" s="0" t="n">
        <f aca="false">-(1.05*(1.82*SQRT(K720)+0.0169*K720+0.25/(SQRT(K720)))+4*0.02*SQRT(K720))</f>
        <v>-50.1962520282211</v>
      </c>
    </row>
    <row r="721" customFormat="false" ht="12.75" hidden="false" customHeight="false" outlineLevel="0" collapsed="false">
      <c r="A721" s="0" t="n">
        <v>450.055</v>
      </c>
      <c r="B721" s="0" t="n">
        <v>-0.000182542235520242</v>
      </c>
      <c r="C721" s="0" t="n">
        <v>0.00339190135635649</v>
      </c>
      <c r="D721" s="0" t="n">
        <v>-0.00148488385947576</v>
      </c>
      <c r="E721" s="0" t="n">
        <v>0.00337101571195553</v>
      </c>
      <c r="F721" s="0" t="n">
        <v>0.00286239667151837</v>
      </c>
      <c r="G721" s="0" t="n">
        <v>0.00237573229404972</v>
      </c>
      <c r="H721" s="0" t="n">
        <v>-0.00216564163065073</v>
      </c>
      <c r="I721" s="0" t="n">
        <v>0.00313726989505386</v>
      </c>
      <c r="K721" s="0" t="n">
        <f aca="false">A721</f>
        <v>450.055</v>
      </c>
      <c r="L721" s="0" t="n">
        <f aca="false">20*LOG(SQRT(B721^2+C721^2))</f>
        <v>-49.3785755315747</v>
      </c>
      <c r="M721" s="0" t="n">
        <f aca="false">20*LOG(SQRT(D721^2+E721^2))</f>
        <v>-48.6746409587153</v>
      </c>
      <c r="N721" s="0" t="n">
        <f aca="false">20*LOG(SQRT(F721^2+G721^2))</f>
        <v>-48.5894491969036</v>
      </c>
      <c r="O721" s="0" t="n">
        <f aca="false">20*LOG(SQRT(H721^2+I721^2))</f>
        <v>-48.3766068244421</v>
      </c>
      <c r="P721" s="0" t="n">
        <f aca="false">-(1.05*(1.82*SQRT(K721)+0.0169*K721+0.25/(SQRT(K721)))+4*0.02*SQRT(K721))</f>
        <v>-50.2366686065428</v>
      </c>
    </row>
    <row r="722" customFormat="false" ht="12.75" hidden="false" customHeight="false" outlineLevel="0" collapsed="false">
      <c r="A722" s="0" t="n">
        <v>450.6799375</v>
      </c>
      <c r="B722" s="0" t="n">
        <v>0.00337811528157317</v>
      </c>
      <c r="C722" s="0" t="n">
        <v>-0.000389760458733894</v>
      </c>
      <c r="D722" s="0" t="n">
        <v>0.00362579444112967</v>
      </c>
      <c r="E722" s="0" t="n">
        <v>0.000560790039365146</v>
      </c>
      <c r="F722" s="0" t="n">
        <v>0.00179365284283273</v>
      </c>
      <c r="G722" s="0" t="n">
        <v>-0.00319625462957323</v>
      </c>
      <c r="H722" s="0" t="n">
        <v>0.00355237650514326</v>
      </c>
      <c r="I722" s="0" t="n">
        <v>0.00136216497506136</v>
      </c>
      <c r="K722" s="0" t="n">
        <f aca="false">A722</f>
        <v>450.6799375</v>
      </c>
      <c r="L722" s="0" t="n">
        <f aca="false">20*LOG(SQRT(B722^2+C722^2))</f>
        <v>-49.3690783826488</v>
      </c>
      <c r="M722" s="0" t="n">
        <f aca="false">20*LOG(SQRT(D722^2+E722^2))</f>
        <v>-48.709268442465</v>
      </c>
      <c r="N722" s="0" t="n">
        <f aca="false">20*LOG(SQRT(F722^2+G722^2))</f>
        <v>-48.718194142547</v>
      </c>
      <c r="O722" s="0" t="n">
        <f aca="false">20*LOG(SQRT(H722^2+I722^2))</f>
        <v>-48.3938526040267</v>
      </c>
      <c r="P722" s="0" t="n">
        <f aca="false">-(1.05*(1.82*SQRT(K722)+0.0169*K722+0.25/(SQRT(K722)))+4*0.02*SQRT(K722))</f>
        <v>-50.2770648423577</v>
      </c>
    </row>
    <row r="723" customFormat="false" ht="12.75" hidden="false" customHeight="false" outlineLevel="0" collapsed="false">
      <c r="A723" s="0" t="n">
        <v>451.304875</v>
      </c>
      <c r="B723" s="0" t="n">
        <v>-0.000950885154328015</v>
      </c>
      <c r="C723" s="0" t="n">
        <v>-0.00326342821325468</v>
      </c>
      <c r="D723" s="0" t="n">
        <v>-0.000374002148117073</v>
      </c>
      <c r="E723" s="0" t="n">
        <v>-0.00362075750655386</v>
      </c>
      <c r="F723" s="0" t="n">
        <v>-0.00341091203962927</v>
      </c>
      <c r="G723" s="0" t="n">
        <v>-0.00117488394922611</v>
      </c>
      <c r="H723" s="0" t="n">
        <v>0.000481591988919378</v>
      </c>
      <c r="I723" s="0" t="n">
        <v>-0.00376414765022873</v>
      </c>
      <c r="K723" s="0" t="n">
        <f aca="false">A723</f>
        <v>451.304875</v>
      </c>
      <c r="L723" s="0" t="n">
        <f aca="false">20*LOG(SQRT(B723^2+C723^2))</f>
        <v>-49.3726213843018</v>
      </c>
      <c r="M723" s="0" t="n">
        <f aca="false">20*LOG(SQRT(D723^2+E723^2))</f>
        <v>-48.7779190540086</v>
      </c>
      <c r="N723" s="0" t="n">
        <f aca="false">20*LOG(SQRT(F723^2+G723^2))</f>
        <v>-48.8556673139498</v>
      </c>
      <c r="O723" s="0" t="n">
        <f aca="false">20*LOG(SQRT(H723^2+I723^2))</f>
        <v>-48.4161523952806</v>
      </c>
      <c r="P723" s="0" t="n">
        <f aca="false">-(1.05*(1.82*SQRT(K723)+0.0169*K723+0.25/(SQRT(K723)))+4*0.02*SQRT(K723))</f>
        <v>-50.3174407779386</v>
      </c>
    </row>
    <row r="724" customFormat="false" ht="12.75" hidden="false" customHeight="false" outlineLevel="0" collapsed="false">
      <c r="A724" s="0" t="n">
        <v>451.9298125</v>
      </c>
      <c r="B724" s="0" t="n">
        <v>-0.00305026723847397</v>
      </c>
      <c r="C724" s="0" t="n">
        <v>0.00150186196843255</v>
      </c>
      <c r="D724" s="0" t="n">
        <v>-0.00337958964023308</v>
      </c>
      <c r="E724" s="0" t="n">
        <v>0.00126318128007951</v>
      </c>
      <c r="F724" s="0" t="n">
        <v>-0.000552838116685171</v>
      </c>
      <c r="G724" s="0" t="n">
        <v>0.00352584368466602</v>
      </c>
      <c r="H724" s="0" t="n">
        <v>-0.00377702448993685</v>
      </c>
      <c r="I724" s="0" t="n">
        <v>0.000427581222997603</v>
      </c>
      <c r="K724" s="0" t="n">
        <f aca="false">A724</f>
        <v>451.9298125</v>
      </c>
      <c r="L724" s="0" t="n">
        <f aca="false">20*LOG(SQRT(B724^2+C724^2))</f>
        <v>-49.3705270037693</v>
      </c>
      <c r="M724" s="0" t="n">
        <f aca="false">20*LOG(SQRT(D724^2+E724^2))</f>
        <v>-48.8548065147303</v>
      </c>
      <c r="N724" s="0" t="n">
        <f aca="false">20*LOG(SQRT(F724^2+G724^2))</f>
        <v>-48.9492590662673</v>
      </c>
      <c r="O724" s="0" t="n">
        <f aca="false">20*LOG(SQRT(H724^2+I724^2))</f>
        <v>-48.401700328572</v>
      </c>
      <c r="P724" s="0" t="n">
        <f aca="false">-(1.05*(1.82*SQRT(K724)+0.0169*K724+0.25/(SQRT(K724)))+4*0.02*SQRT(K724))</f>
        <v>-50.3577964554118</v>
      </c>
    </row>
    <row r="725" customFormat="false" ht="12.75" hidden="false" customHeight="false" outlineLevel="0" collapsed="false">
      <c r="A725" s="0" t="n">
        <v>452.55475</v>
      </c>
      <c r="B725" s="0" t="n">
        <v>0.00199423351423696</v>
      </c>
      <c r="C725" s="0" t="n">
        <v>0.00273369630064108</v>
      </c>
      <c r="D725" s="0" t="n">
        <v>0.00205077096041369</v>
      </c>
      <c r="E725" s="0" t="n">
        <v>0.00292026514838672</v>
      </c>
      <c r="F725" s="0" t="n">
        <v>0.00354738003446742</v>
      </c>
      <c r="G725" s="0" t="n">
        <v>-7.22003422930848E-005</v>
      </c>
      <c r="H725" s="0" t="n">
        <v>0.00132078786356524</v>
      </c>
      <c r="I725" s="0" t="n">
        <v>0.00355952231424354</v>
      </c>
      <c r="K725" s="0" t="n">
        <f aca="false">A725</f>
        <v>452.55475</v>
      </c>
      <c r="L725" s="0" t="n">
        <f aca="false">20*LOG(SQRT(B725^2+C725^2))</f>
        <v>-49.4119213235589</v>
      </c>
      <c r="M725" s="0" t="n">
        <f aca="false">20*LOG(SQRT(D725^2+E725^2))</f>
        <v>-48.9504845331721</v>
      </c>
      <c r="N725" s="0" t="n">
        <f aca="false">20*LOG(SQRT(F725^2+G725^2))</f>
        <v>-49.0000469577466</v>
      </c>
      <c r="O725" s="0" t="n">
        <f aca="false">20*LOG(SQRT(H725^2+I725^2))</f>
        <v>-48.4119500378482</v>
      </c>
      <c r="P725" s="0" t="n">
        <f aca="false">-(1.05*(1.82*SQRT(K725)+0.0169*K725+0.25/(SQRT(K725)))+4*0.02*SQRT(K725))</f>
        <v>-50.3981319167584</v>
      </c>
    </row>
    <row r="726" customFormat="false" ht="12.75" hidden="false" customHeight="false" outlineLevel="0" collapsed="false">
      <c r="A726" s="0" t="n">
        <v>453.1796875</v>
      </c>
      <c r="B726" s="0" t="n">
        <v>0.00233186050028474</v>
      </c>
      <c r="C726" s="0" t="n">
        <v>-0.00241339998805196</v>
      </c>
      <c r="D726" s="0" t="n">
        <v>0.0023057772199137</v>
      </c>
      <c r="E726" s="0" t="n">
        <v>-0.00270744153321783</v>
      </c>
      <c r="F726" s="0" t="n">
        <v>-0.00067034563555583</v>
      </c>
      <c r="G726" s="0" t="n">
        <v>-0.00345993504259183</v>
      </c>
      <c r="H726" s="0" t="n">
        <v>0.00313610394599774</v>
      </c>
      <c r="I726" s="0" t="n">
        <v>-0.00213916515124372</v>
      </c>
      <c r="K726" s="0" t="n">
        <f aca="false">A726</f>
        <v>453.1796875</v>
      </c>
      <c r="L726" s="0" t="n">
        <f aca="false">20*LOG(SQRT(B726^2+C726^2))</f>
        <v>-49.483816659628</v>
      </c>
      <c r="M726" s="0" t="n">
        <f aca="false">20*LOG(SQRT(D726^2+E726^2))</f>
        <v>-48.9801769274351</v>
      </c>
      <c r="N726" s="0" t="n">
        <f aca="false">20*LOG(SQRT(F726^2+G726^2))</f>
        <v>-49.0586043935358</v>
      </c>
      <c r="O726" s="0" t="n">
        <f aca="false">20*LOG(SQRT(H726^2+I726^2))</f>
        <v>-48.4130059279795</v>
      </c>
      <c r="P726" s="0" t="n">
        <f aca="false">-(1.05*(1.82*SQRT(K726)+0.0169*K726+0.25/(SQRT(K726)))+4*0.02*SQRT(K726))</f>
        <v>-50.4384472038144</v>
      </c>
    </row>
    <row r="727" customFormat="false" ht="12.75" hidden="false" customHeight="false" outlineLevel="0" collapsed="false">
      <c r="A727" s="0" t="n">
        <v>453.804625</v>
      </c>
      <c r="B727" s="0" t="n">
        <v>-0.00274474867480124</v>
      </c>
      <c r="C727" s="0" t="n">
        <v>-0.00186188073627576</v>
      </c>
      <c r="D727" s="0" t="n">
        <v>-0.00318914893983312</v>
      </c>
      <c r="E727" s="0" t="n">
        <v>-0.00154988469177198</v>
      </c>
      <c r="F727" s="0" t="n">
        <v>-0.00328056992472097</v>
      </c>
      <c r="G727" s="0" t="n">
        <v>0.00123871766210403</v>
      </c>
      <c r="H727" s="0" t="n">
        <v>-0.00283000420861733</v>
      </c>
      <c r="I727" s="0" t="n">
        <v>-0.00250782841836427</v>
      </c>
      <c r="K727" s="0" t="n">
        <f aca="false">A727</f>
        <v>453.804625</v>
      </c>
      <c r="L727" s="0" t="n">
        <f aca="false">20*LOG(SQRT(B727^2+C727^2))</f>
        <v>-49.585976355546</v>
      </c>
      <c r="M727" s="0" t="n">
        <f aca="false">20*LOG(SQRT(D727^2+E727^2))</f>
        <v>-49.0056752591673</v>
      </c>
      <c r="N727" s="0" t="n">
        <f aca="false">20*LOG(SQRT(F727^2+G727^2))</f>
        <v>-49.1021634990883</v>
      </c>
      <c r="O727" s="0" t="n">
        <f aca="false">20*LOG(SQRT(H727^2+I727^2))</f>
        <v>-48.4472084375055</v>
      </c>
      <c r="P727" s="0" t="n">
        <f aca="false">-(1.05*(1.82*SQRT(K727)+0.0169*K727+0.25/(SQRT(K727)))+4*0.02*SQRT(K727))</f>
        <v>-50.478742358272</v>
      </c>
    </row>
    <row r="728" customFormat="false" ht="12.75" hidden="false" customHeight="false" outlineLevel="0" collapsed="false">
      <c r="A728" s="0" t="n">
        <v>454.4295625</v>
      </c>
      <c r="B728" s="0" t="n">
        <v>-0.00137228784437872</v>
      </c>
      <c r="C728" s="0" t="n">
        <v>0.00297452909474305</v>
      </c>
      <c r="D728" s="0" t="n">
        <v>-0.000715889829032906</v>
      </c>
      <c r="E728" s="0" t="n">
        <v>0.00346854639427851</v>
      </c>
      <c r="F728" s="0" t="n">
        <v>0.00177849705784565</v>
      </c>
      <c r="G728" s="0" t="n">
        <v>0.00299335126317746</v>
      </c>
      <c r="H728" s="0" t="n">
        <v>-0.00172853353355971</v>
      </c>
      <c r="I728" s="0" t="n">
        <v>0.00332459723535007</v>
      </c>
      <c r="K728" s="0" t="n">
        <f aca="false">A728</f>
        <v>454.4295625</v>
      </c>
      <c r="L728" s="0" t="n">
        <f aca="false">20*LOG(SQRT(B728^2+C728^2))</f>
        <v>-49.6935991588831</v>
      </c>
      <c r="M728" s="0" t="n">
        <f aca="false">20*LOG(SQRT(D728^2+E728^2))</f>
        <v>-49.015877633823</v>
      </c>
      <c r="N728" s="0" t="n">
        <f aca="false">20*LOG(SQRT(F728^2+G728^2))</f>
        <v>-49.1638260222183</v>
      </c>
      <c r="O728" s="0" t="n">
        <f aca="false">20*LOG(SQRT(H728^2+I728^2))</f>
        <v>-48.5260892148464</v>
      </c>
      <c r="P728" s="0" t="n">
        <f aca="false">-(1.05*(1.82*SQRT(K728)+0.0169*K728+0.25/(SQRT(K728)))+4*0.02*SQRT(K728))</f>
        <v>-50.5190174216797</v>
      </c>
    </row>
    <row r="729" customFormat="false" ht="12.75" hidden="false" customHeight="false" outlineLevel="0" collapsed="false">
      <c r="A729" s="0" t="n">
        <v>455.0545</v>
      </c>
      <c r="B729" s="0" t="n">
        <v>0.00311304665557455</v>
      </c>
      <c r="C729" s="0" t="n">
        <v>0.000873239233310897</v>
      </c>
      <c r="D729" s="0" t="n">
        <v>0.00352927833448353</v>
      </c>
      <c r="E729" s="0" t="n">
        <v>-0.000170264409868251</v>
      </c>
      <c r="F729" s="0" t="n">
        <v>0.00262510826711829</v>
      </c>
      <c r="G729" s="0" t="n">
        <v>-0.0022660041096814</v>
      </c>
      <c r="H729" s="0" t="n">
        <v>0.00360049925652218</v>
      </c>
      <c r="I729" s="0" t="n">
        <v>0.000872071789381306</v>
      </c>
      <c r="K729" s="0" t="n">
        <f aca="false">A729</f>
        <v>455.0545</v>
      </c>
      <c r="L729" s="0" t="n">
        <f aca="false">20*LOG(SQRT(B729^2+C729^2))</f>
        <v>-49.807338627346</v>
      </c>
      <c r="M729" s="0" t="n">
        <f aca="false">20*LOG(SQRT(D729^2+E729^2))</f>
        <v>-49.0361856586839</v>
      </c>
      <c r="N729" s="0" t="n">
        <f aca="false">20*LOG(SQRT(F729^2+G729^2))</f>
        <v>-49.1987995469172</v>
      </c>
      <c r="O729" s="0" t="n">
        <f aca="false">20*LOG(SQRT(H729^2+I729^2))</f>
        <v>-48.625159963303</v>
      </c>
      <c r="P729" s="0" t="n">
        <f aca="false">-(1.05*(1.82*SQRT(K729)+0.0169*K729+0.25/(SQRT(K729)))+4*0.02*SQRT(K729))</f>
        <v>-50.5592724354436</v>
      </c>
    </row>
    <row r="730" customFormat="false" ht="12.75" hidden="false" customHeight="false" outlineLevel="0" collapsed="false">
      <c r="A730" s="0" t="n">
        <v>455.6794375</v>
      </c>
      <c r="B730" s="0" t="n">
        <v>0.000382540723400732</v>
      </c>
      <c r="C730" s="0" t="n">
        <v>-0.00319896045487922</v>
      </c>
      <c r="D730" s="0" t="n">
        <v>-0.0010509112263517</v>
      </c>
      <c r="E730" s="0" t="n">
        <v>-0.00337476920122304</v>
      </c>
      <c r="F730" s="0" t="n">
        <v>-0.00269279928681039</v>
      </c>
      <c r="G730" s="0" t="n">
        <v>-0.00217748482723227</v>
      </c>
      <c r="H730" s="0" t="n">
        <v>-3.00088970041216E-006</v>
      </c>
      <c r="I730" s="0" t="n">
        <v>-0.00365364605112235</v>
      </c>
      <c r="K730" s="0" t="n">
        <f aca="false">A730</f>
        <v>455.6794375</v>
      </c>
      <c r="L730" s="0" t="n">
        <f aca="false">20*LOG(SQRT(B730^2+C730^2))</f>
        <v>-49.8381580953603</v>
      </c>
      <c r="M730" s="0" t="n">
        <f aca="false">20*LOG(SQRT(D730^2+E730^2))</f>
        <v>-49.0331651961439</v>
      </c>
      <c r="N730" s="0" t="n">
        <f aca="false">20*LOG(SQRT(F730^2+G730^2))</f>
        <v>-49.2108635556077</v>
      </c>
      <c r="O730" s="0" t="n">
        <f aca="false">20*LOG(SQRT(H730^2+I730^2))</f>
        <v>-48.7454676192741</v>
      </c>
      <c r="P730" s="0" t="n">
        <f aca="false">-(1.05*(1.82*SQRT(K730)+0.0169*K730+0.25/(SQRT(K730)))+4*0.02*SQRT(K730))</f>
        <v>-50.5995074408275</v>
      </c>
    </row>
    <row r="731" customFormat="false" ht="12.75" hidden="false" customHeight="false" outlineLevel="0" collapsed="false">
      <c r="A731" s="0" t="n">
        <v>456.304375</v>
      </c>
      <c r="B731" s="0" t="n">
        <v>-0.00323189098055448</v>
      </c>
      <c r="C731" s="0" t="n">
        <v>0.000120300280774626</v>
      </c>
      <c r="D731" s="0" t="n">
        <v>-0.00299904944988548</v>
      </c>
      <c r="E731" s="0" t="n">
        <v>0.00187907344760843</v>
      </c>
      <c r="F731" s="0" t="n">
        <v>-0.00166176140592256</v>
      </c>
      <c r="G731" s="0" t="n">
        <v>0.00302858415475534</v>
      </c>
      <c r="H731" s="0" t="n">
        <v>-0.00351251813661477</v>
      </c>
      <c r="I731" s="0" t="n">
        <v>0.000843056301543657</v>
      </c>
      <c r="K731" s="0" t="n">
        <f aca="false">A731</f>
        <v>456.304375</v>
      </c>
      <c r="L731" s="0" t="n">
        <f aca="false">20*LOG(SQRT(B731^2+C731^2))</f>
        <v>-49.80485277875</v>
      </c>
      <c r="M731" s="0" t="n">
        <f aca="false">20*LOG(SQRT(D731^2+E731^2))</f>
        <v>-49.0221482359413</v>
      </c>
      <c r="N731" s="0" t="n">
        <f aca="false">20*LOG(SQRT(F731^2+G731^2))</f>
        <v>-49.2322222913225</v>
      </c>
      <c r="O731" s="0" t="n">
        <f aca="false">20*LOG(SQRT(H731^2+I731^2))</f>
        <v>-48.8443849190034</v>
      </c>
      <c r="P731" s="0" t="n">
        <f aca="false">-(1.05*(1.82*SQRT(K731)+0.0169*K731+0.25/(SQRT(K731)))+4*0.02*SQRT(K731))</f>
        <v>-50.639722478954</v>
      </c>
    </row>
    <row r="732" customFormat="false" ht="12.75" hidden="false" customHeight="false" outlineLevel="0" collapsed="false">
      <c r="A732" s="0" t="n">
        <v>456.9293125</v>
      </c>
      <c r="B732" s="0" t="n">
        <v>0.000654946655567191</v>
      </c>
      <c r="C732" s="0" t="n">
        <v>0.0031921517270794</v>
      </c>
      <c r="D732" s="0" t="n">
        <v>0.00258457033689563</v>
      </c>
      <c r="E732" s="0" t="n">
        <v>0.00242337461211018</v>
      </c>
      <c r="F732" s="0" t="n">
        <v>0.00325037113395177</v>
      </c>
      <c r="G732" s="0" t="n">
        <v>0.00110093058451241</v>
      </c>
      <c r="H732" s="0" t="n">
        <v>0.00161425216668637</v>
      </c>
      <c r="I732" s="0" t="n">
        <v>0.0031953473944033</v>
      </c>
      <c r="K732" s="0" t="n">
        <f aca="false">A732</f>
        <v>456.9293125</v>
      </c>
      <c r="L732" s="0" t="n">
        <f aca="false">20*LOG(SQRT(B732^2+C732^2))</f>
        <v>-49.7392505902702</v>
      </c>
      <c r="M732" s="0" t="n">
        <f aca="false">20*LOG(SQRT(D732^2+E732^2))</f>
        <v>-49.0126117801467</v>
      </c>
      <c r="N732" s="0" t="n">
        <f aca="false">20*LOG(SQRT(F732^2+G732^2))</f>
        <v>-49.2896677565698</v>
      </c>
      <c r="O732" s="0" t="n">
        <f aca="false">20*LOG(SQRT(H732^2+I732^2))</f>
        <v>-48.9224563651626</v>
      </c>
      <c r="P732" s="0" t="n">
        <f aca="false">-(1.05*(1.82*SQRT(K732)+0.0169*K732+0.25/(SQRT(K732)))+4*0.02*SQRT(K732))</f>
        <v>-50.679917590805</v>
      </c>
    </row>
    <row r="733" customFormat="false" ht="12.75" hidden="false" customHeight="false" outlineLevel="0" collapsed="false">
      <c r="A733" s="0" t="n">
        <v>457.55425</v>
      </c>
      <c r="B733" s="0" t="n">
        <v>0.00305430721323455</v>
      </c>
      <c r="C733" s="0" t="n">
        <v>-0.00118488104445526</v>
      </c>
      <c r="D733" s="0" t="n">
        <v>0.00168107846981871</v>
      </c>
      <c r="E733" s="0" t="n">
        <v>-0.00310541069276682</v>
      </c>
      <c r="F733" s="0" t="n">
        <v>0.000506220540391671</v>
      </c>
      <c r="G733" s="0" t="n">
        <v>-0.00336475821082834</v>
      </c>
      <c r="H733" s="0" t="n">
        <v>0.00272815735009747</v>
      </c>
      <c r="I733" s="0" t="n">
        <v>-0.00228813382834845</v>
      </c>
      <c r="K733" s="0" t="n">
        <f aca="false">A733</f>
        <v>457.55425</v>
      </c>
      <c r="L733" s="0" t="n">
        <f aca="false">20*LOG(SQRT(B733^2+C733^2))</f>
        <v>-49.6928956760152</v>
      </c>
      <c r="M733" s="0" t="n">
        <f aca="false">20*LOG(SQRT(D733^2+E733^2))</f>
        <v>-49.0414746393442</v>
      </c>
      <c r="N733" s="0" t="n">
        <f aca="false">20*LOG(SQRT(F733^2+G733^2))</f>
        <v>-49.3637181679557</v>
      </c>
      <c r="O733" s="0" t="n">
        <f aca="false">20*LOG(SQRT(H733^2+I733^2))</f>
        <v>-48.9693558667368</v>
      </c>
      <c r="P733" s="0" t="n">
        <f aca="false">-(1.05*(1.82*SQRT(K733)+0.0169*K733+0.25/(SQRT(K733)))+4*0.02*SQRT(K733))</f>
        <v>-50.7200928172224</v>
      </c>
    </row>
    <row r="734" customFormat="false" ht="12.75" hidden="false" customHeight="false" outlineLevel="0" collapsed="false">
      <c r="A734" s="0" t="n">
        <v>458.1791875</v>
      </c>
      <c r="B734" s="0" t="n">
        <v>-0.00169344084887343</v>
      </c>
      <c r="C734" s="0" t="n">
        <v>-0.00281599550598561</v>
      </c>
      <c r="D734" s="0" t="n">
        <v>-0.00340443648746238</v>
      </c>
      <c r="E734" s="0" t="n">
        <v>-0.000832804417639847</v>
      </c>
      <c r="F734" s="0" t="n">
        <v>-0.00337292096403998</v>
      </c>
      <c r="G734" s="0" t="n">
        <v>9.62226152942605E-005</v>
      </c>
      <c r="H734" s="0" t="n">
        <v>-0.00285377787232413</v>
      </c>
      <c r="I734" s="0" t="n">
        <v>-0.00212129903457649</v>
      </c>
      <c r="K734" s="0" t="n">
        <f aca="false">A734</f>
        <v>458.1791875</v>
      </c>
      <c r="L734" s="0" t="n">
        <f aca="false">20*LOG(SQRT(B734^2+C734^2))</f>
        <v>-49.666738672561</v>
      </c>
      <c r="M734" s="0" t="n">
        <f aca="false">20*LOG(SQRT(D734^2+E734^2))</f>
        <v>-49.1066899575422</v>
      </c>
      <c r="N734" s="0" t="n">
        <f aca="false">20*LOG(SQRT(F734^2+G734^2))</f>
        <v>-49.4363436571564</v>
      </c>
      <c r="O734" s="0" t="n">
        <f aca="false">20*LOG(SQRT(H734^2+I734^2))</f>
        <v>-48.9811696442187</v>
      </c>
      <c r="P734" s="0" t="n">
        <f aca="false">-(1.05*(1.82*SQRT(K734)+0.0169*K734+0.25/(SQRT(K734)))+4*0.02*SQRT(K734))</f>
        <v>-50.7602481989088</v>
      </c>
    </row>
    <row r="735" customFormat="false" ht="12.75" hidden="false" customHeight="false" outlineLevel="0" collapsed="false">
      <c r="A735" s="0" t="n">
        <v>458.804125</v>
      </c>
      <c r="B735" s="0" t="n">
        <v>-0.00248149213682722</v>
      </c>
      <c r="C735" s="0" t="n">
        <v>0.00215836018331026</v>
      </c>
      <c r="D735" s="0" t="n">
        <v>6.69115660410776E-005</v>
      </c>
      <c r="E735" s="0" t="n">
        <v>0.00347622641354397</v>
      </c>
      <c r="F735" s="0" t="n">
        <v>0.000688671617467683</v>
      </c>
      <c r="G735" s="0" t="n">
        <v>0.00328158446245048</v>
      </c>
      <c r="H735" s="0" t="n">
        <v>-0.00138975447217488</v>
      </c>
      <c r="I735" s="0" t="n">
        <v>0.00326230225563312</v>
      </c>
      <c r="K735" s="0" t="n">
        <f aca="false">A735</f>
        <v>458.804125</v>
      </c>
      <c r="L735" s="0" t="n">
        <f aca="false">20*LOG(SQRT(B735^2+C735^2))</f>
        <v>-49.6592039611268</v>
      </c>
      <c r="M735" s="0" t="n">
        <f aca="false">20*LOG(SQRT(D735^2+E735^2))</f>
        <v>-49.1762301408771</v>
      </c>
      <c r="N735" s="0" t="n">
        <f aca="false">20*LOG(SQRT(F735^2+G735^2))</f>
        <v>-49.491152715361</v>
      </c>
      <c r="O735" s="0" t="n">
        <f aca="false">20*LOG(SQRT(H735^2+I735^2))</f>
        <v>-49.005253869266</v>
      </c>
      <c r="P735" s="0" t="n">
        <f aca="false">-(1.05*(1.82*SQRT(K735)+0.0169*K735+0.25/(SQRT(K735)))+4*0.02*SQRT(K735))</f>
        <v>-50.8003837764281</v>
      </c>
    </row>
    <row r="736" customFormat="false" ht="12.75" hidden="false" customHeight="false" outlineLevel="0" collapsed="false">
      <c r="A736" s="0" t="n">
        <v>459.4290625</v>
      </c>
      <c r="B736" s="0" t="n">
        <v>0.00255377404051113</v>
      </c>
      <c r="C736" s="0" t="n">
        <v>0.00206749690667237</v>
      </c>
      <c r="D736" s="0" t="n">
        <v>0.00333339233122098</v>
      </c>
      <c r="E736" s="0" t="n">
        <v>-0.000939157820833016</v>
      </c>
      <c r="F736" s="0" t="n">
        <v>0.00310495896631912</v>
      </c>
      <c r="G736" s="0" t="n">
        <v>-0.00124075802188098</v>
      </c>
      <c r="H736" s="0" t="n">
        <v>0.00349102389501627</v>
      </c>
      <c r="I736" s="0" t="n">
        <v>0.000573074729067351</v>
      </c>
      <c r="K736" s="0" t="n">
        <f aca="false">A736</f>
        <v>459.4290625</v>
      </c>
      <c r="L736" s="0" t="n">
        <f aca="false">20*LOG(SQRT(B736^2+C736^2))</f>
        <v>-49.667248425133</v>
      </c>
      <c r="M736" s="0" t="n">
        <f aca="false">20*LOG(SQRT(D736^2+E736^2))</f>
        <v>-49.2105326946054</v>
      </c>
      <c r="N736" s="0" t="n">
        <f aca="false">20*LOG(SQRT(F736^2+G736^2))</f>
        <v>-49.5154845984009</v>
      </c>
      <c r="O736" s="0" t="n">
        <f aca="false">20*LOG(SQRT(H736^2+I736^2))</f>
        <v>-49.0254615731547</v>
      </c>
      <c r="P736" s="0" t="n">
        <f aca="false">-(1.05*(1.82*SQRT(K736)+0.0169*K736+0.25/(SQRT(K736)))+4*0.02*SQRT(K736))</f>
        <v>-50.8404995902061</v>
      </c>
    </row>
    <row r="737" customFormat="false" ht="12.75" hidden="false" customHeight="false" outlineLevel="0" collapsed="false">
      <c r="A737" s="0" t="n">
        <v>460.054</v>
      </c>
      <c r="B737" s="0" t="n">
        <v>0.00158249905083332</v>
      </c>
      <c r="C737" s="0" t="n">
        <v>-0.00286122271202975</v>
      </c>
      <c r="D737" s="0" t="n">
        <v>-0.00174865321324247</v>
      </c>
      <c r="E737" s="0" t="n">
        <v>-0.00297178334863299</v>
      </c>
      <c r="F737" s="0" t="n">
        <v>-0.00174015903496666</v>
      </c>
      <c r="G737" s="0" t="n">
        <v>-0.00283575424683376</v>
      </c>
      <c r="H737" s="0" t="n">
        <v>-0.000275211813912317</v>
      </c>
      <c r="I737" s="0" t="n">
        <v>-0.00351776539980236</v>
      </c>
      <c r="K737" s="0" t="n">
        <f aca="false">A737</f>
        <v>460.054</v>
      </c>
      <c r="L737" s="0" t="n">
        <f aca="false">20*LOG(SQRT(B737^2+C737^2))</f>
        <v>-49.7098578740585</v>
      </c>
      <c r="M737" s="0" t="n">
        <f aca="false">20*LOG(SQRT(D737^2+E737^2))</f>
        <v>-49.2484428670008</v>
      </c>
      <c r="N737" s="0" t="n">
        <f aca="false">20*LOG(SQRT(F737^2+G737^2))</f>
        <v>-49.5586589011069</v>
      </c>
      <c r="O737" s="0" t="n">
        <f aca="false">20*LOG(SQRT(H737^2+I737^2))</f>
        <v>-49.0481617405122</v>
      </c>
      <c r="P737" s="0" t="n">
        <f aca="false">-(1.05*(1.82*SQRT(K737)+0.0169*K737+0.25/(SQRT(K737)))+4*0.02*SQRT(K737))</f>
        <v>-50.8805956805314</v>
      </c>
    </row>
    <row r="738" customFormat="false" ht="12.75" hidden="false" customHeight="false" outlineLevel="0" collapsed="false">
      <c r="A738" s="0" t="n">
        <v>460.6789375</v>
      </c>
      <c r="B738" s="0" t="n">
        <v>-0.00307280673296246</v>
      </c>
      <c r="C738" s="0" t="n">
        <v>-0.00106290598360109</v>
      </c>
      <c r="D738" s="0" t="n">
        <v>-0.0024188884233627</v>
      </c>
      <c r="E738" s="0" t="n">
        <v>0.00244022882012361</v>
      </c>
      <c r="F738" s="0" t="n">
        <v>-0.00248488235106606</v>
      </c>
      <c r="G738" s="0" t="n">
        <v>0.00219972904247158</v>
      </c>
      <c r="H738" s="0" t="n">
        <v>-0.00332921708165688</v>
      </c>
      <c r="I738" s="0" t="n">
        <v>0.00109777282569896</v>
      </c>
      <c r="K738" s="0" t="n">
        <f aca="false">A738</f>
        <v>460.6789375</v>
      </c>
      <c r="L738" s="0" t="n">
        <f aca="false">20*LOG(SQRT(B738^2+C738^2))</f>
        <v>-49.758465284276</v>
      </c>
      <c r="M738" s="0" t="n">
        <f aca="false">20*LOG(SQRT(D738^2+E738^2))</f>
        <v>-49.2790686283745</v>
      </c>
      <c r="N738" s="0" t="n">
        <f aca="false">20*LOG(SQRT(F738^2+G738^2))</f>
        <v>-49.5807668811755</v>
      </c>
      <c r="O738" s="0" t="n">
        <f aca="false">20*LOG(SQRT(H738^2+I738^2))</f>
        <v>-49.1049082235278</v>
      </c>
      <c r="P738" s="0" t="n">
        <f aca="false">-(1.05*(1.82*SQRT(K738)+0.0169*K738+0.25/(SQRT(K738)))+4*0.02*SQRT(K738))</f>
        <v>-50.9206720875559</v>
      </c>
    </row>
    <row r="739" customFormat="false" ht="12.75" hidden="false" customHeight="false" outlineLevel="0" collapsed="false">
      <c r="A739" s="0" t="n">
        <v>461.303875</v>
      </c>
      <c r="B739" s="0" t="n">
        <v>-0.000530319582370129</v>
      </c>
      <c r="C739" s="0" t="n">
        <v>0.00317920459201785</v>
      </c>
      <c r="D739" s="0" t="n">
        <v>0.0029408387975745</v>
      </c>
      <c r="E739" s="0" t="n">
        <v>0.00171704703246012</v>
      </c>
      <c r="F739" s="0" t="n">
        <v>0.00259571577321666</v>
      </c>
      <c r="G739" s="0" t="n">
        <v>0.00205351663497138</v>
      </c>
      <c r="H739" s="0" t="n">
        <v>0.00183348379712956</v>
      </c>
      <c r="I739" s="0" t="n">
        <v>0.00294442846190528</v>
      </c>
      <c r="K739" s="0" t="n">
        <f aca="false">A739</f>
        <v>461.303875</v>
      </c>
      <c r="L739" s="0" t="n">
        <f aca="false">20*LOG(SQRT(B739^2+C739^2))</f>
        <v>-49.8344378231889</v>
      </c>
      <c r="M739" s="0" t="n">
        <f aca="false">20*LOG(SQRT(D739^2+E739^2))</f>
        <v>-49.3566245639738</v>
      </c>
      <c r="N739" s="0" t="n">
        <f aca="false">20*LOG(SQRT(F739^2+G739^2))</f>
        <v>-49.6040066317222</v>
      </c>
      <c r="O739" s="0" t="n">
        <f aca="false">20*LOG(SQRT(H739^2+I739^2))</f>
        <v>-49.1968665698163</v>
      </c>
      <c r="P739" s="0" t="n">
        <f aca="false">-(1.05*(1.82*SQRT(K739)+0.0169*K739+0.25/(SQRT(K739)))+4*0.02*SQRT(K739))</f>
        <v>-50.9607288512955</v>
      </c>
    </row>
    <row r="740" customFormat="false" ht="12.75" hidden="false" customHeight="false" outlineLevel="0" collapsed="false">
      <c r="A740" s="0" t="n">
        <v>461.9288125</v>
      </c>
      <c r="B740" s="0" t="n">
        <v>0.00320280157853322</v>
      </c>
      <c r="C740" s="0" t="n">
        <v>-1.80628142277364E-005</v>
      </c>
      <c r="D740" s="0" t="n">
        <v>0.00090103355122533</v>
      </c>
      <c r="E740" s="0" t="n">
        <v>-0.00325536486729435</v>
      </c>
      <c r="F740" s="0" t="n">
        <v>0.00154762131371283</v>
      </c>
      <c r="G740" s="0" t="n">
        <v>-0.00291590372614122</v>
      </c>
      <c r="H740" s="0" t="n">
        <v>0.00240116308136888</v>
      </c>
      <c r="I740" s="0" t="n">
        <v>-0.00244532906686903</v>
      </c>
      <c r="K740" s="0" t="n">
        <f aca="false">A740</f>
        <v>461.9288125</v>
      </c>
      <c r="L740" s="0" t="n">
        <f aca="false">20*LOG(SQRT(B740^2+C740^2))</f>
        <v>-49.889261192318</v>
      </c>
      <c r="M740" s="0" t="n">
        <f aca="false">20*LOG(SQRT(D740^2+E740^2))</f>
        <v>-49.4274245128423</v>
      </c>
      <c r="N740" s="0" t="n">
        <f aca="false">20*LOG(SQRT(F740^2+G740^2))</f>
        <v>-49.6266809011149</v>
      </c>
      <c r="O740" s="0" t="n">
        <f aca="false">20*LOG(SQRT(H740^2+I740^2))</f>
        <v>-49.3013890361319</v>
      </c>
      <c r="P740" s="0" t="n">
        <f aca="false">-(1.05*(1.82*SQRT(K740)+0.0169*K740+0.25/(SQRT(K740)))+4*0.02*SQRT(K740))</f>
        <v>-51.0007660116304</v>
      </c>
    </row>
    <row r="741" customFormat="false" ht="12.75" hidden="false" customHeight="false" outlineLevel="0" collapsed="false">
      <c r="A741" s="0" t="n">
        <v>462.55375</v>
      </c>
      <c r="B741" s="0" t="n">
        <v>-0.000546824063700221</v>
      </c>
      <c r="C741" s="0" t="n">
        <v>-0.00313546683595607</v>
      </c>
      <c r="D741" s="0" t="n">
        <v>-0.00334520513291799</v>
      </c>
      <c r="E741" s="0" t="n">
        <v>-4.92625802307614E-005</v>
      </c>
      <c r="F741" s="0" t="n">
        <v>-0.00314379678369643</v>
      </c>
      <c r="G741" s="0" t="n">
        <v>-0.00100706490313109</v>
      </c>
      <c r="H741" s="0" t="n">
        <v>-0.00290435183377394</v>
      </c>
      <c r="I741" s="0" t="n">
        <v>-0.0017471746260087</v>
      </c>
      <c r="K741" s="0" t="n">
        <f aca="false">A741</f>
        <v>462.55375</v>
      </c>
      <c r="L741" s="0" t="n">
        <f aca="false">20*LOG(SQRT(B741^2+C741^2))</f>
        <v>-49.9438331634341</v>
      </c>
      <c r="M741" s="0" t="n">
        <f aca="false">20*LOG(SQRT(D741^2+E741^2))</f>
        <v>-49.5106031808388</v>
      </c>
      <c r="N741" s="0" t="n">
        <f aca="false">20*LOG(SQRT(F741^2+G741^2))</f>
        <v>-49.6266762521515</v>
      </c>
      <c r="O741" s="0" t="n">
        <f aca="false">20*LOG(SQRT(H741^2+I741^2))</f>
        <v>-49.3976015695472</v>
      </c>
      <c r="P741" s="0" t="n">
        <f aca="false">-(1.05*(1.82*SQRT(K741)+0.0169*K741+0.25/(SQRT(K741)))+4*0.02*SQRT(K741))</f>
        <v>-51.0407836083063</v>
      </c>
    </row>
    <row r="742" customFormat="false" ht="12.75" hidden="false" customHeight="false" outlineLevel="0" collapsed="false">
      <c r="A742" s="0" t="n">
        <v>463.1786875</v>
      </c>
      <c r="B742" s="0" t="n">
        <v>-0.00298408527979842</v>
      </c>
      <c r="C742" s="0" t="n">
        <v>0.00105140111848775</v>
      </c>
      <c r="D742" s="0" t="n">
        <v>0.000783396293044491</v>
      </c>
      <c r="E742" s="0" t="n">
        <v>0.00321406864541607</v>
      </c>
      <c r="F742" s="0" t="n">
        <v>-0.000434113114629926</v>
      </c>
      <c r="G742" s="0" t="n">
        <v>0.0032646845314204</v>
      </c>
      <c r="H742" s="0" t="n">
        <v>-0.00103038977884572</v>
      </c>
      <c r="I742" s="0" t="n">
        <v>0.00319007985527839</v>
      </c>
      <c r="K742" s="0" t="n">
        <f aca="false">A742</f>
        <v>463.1786875</v>
      </c>
      <c r="L742" s="0" t="n">
        <f aca="false">20*LOG(SQRT(B742^2+C742^2))</f>
        <v>-49.9955684325485</v>
      </c>
      <c r="M742" s="0" t="n">
        <f aca="false">20*LOG(SQRT(D742^2+E742^2))</f>
        <v>-49.6082601847299</v>
      </c>
      <c r="N742" s="0" t="n">
        <f aca="false">20*LOG(SQRT(F742^2+G742^2))</f>
        <v>-49.6470560321885</v>
      </c>
      <c r="O742" s="0" t="n">
        <f aca="false">20*LOG(SQRT(H742^2+I742^2))</f>
        <v>-49.4929889272324</v>
      </c>
      <c r="P742" s="0" t="n">
        <f aca="false">-(1.05*(1.82*SQRT(K742)+0.0169*K742+0.25/(SQRT(K742)))+4*0.02*SQRT(K742))</f>
        <v>-51.0807816809349</v>
      </c>
    </row>
    <row r="743" customFormat="false" ht="12.75" hidden="false" customHeight="false" outlineLevel="0" collapsed="false">
      <c r="A743" s="0" t="n">
        <v>463.803625</v>
      </c>
      <c r="B743" s="0" t="n">
        <v>0.00152102969919786</v>
      </c>
      <c r="C743" s="0" t="n">
        <v>0.00276877222578142</v>
      </c>
      <c r="D743" s="0" t="n">
        <v>0.00289700076316273</v>
      </c>
      <c r="E743" s="0" t="n">
        <v>-0.00153127672743403</v>
      </c>
      <c r="F743" s="0" t="n">
        <v>0.00327103038708153</v>
      </c>
      <c r="G743" s="0" t="n">
        <v>-0.000143608545371829</v>
      </c>
      <c r="H743" s="0" t="n">
        <v>0.00332275414701516</v>
      </c>
      <c r="I743" s="0" t="n">
        <v>0.000295930153624675</v>
      </c>
      <c r="K743" s="0" t="n">
        <f aca="false">A743</f>
        <v>463.803625</v>
      </c>
      <c r="L743" s="0" t="n">
        <f aca="false">20*LOG(SQRT(B743^2+C743^2))</f>
        <v>-50.0088551728295</v>
      </c>
      <c r="M743" s="0" t="n">
        <f aca="false">20*LOG(SQRT(D743^2+E743^2))</f>
        <v>-49.6909998456316</v>
      </c>
      <c r="N743" s="0" t="n">
        <f aca="false">20*LOG(SQRT(F743^2+G743^2))</f>
        <v>-49.6979455156789</v>
      </c>
      <c r="O743" s="0" t="n">
        <f aca="false">20*LOG(SQRT(H743^2+I743^2))</f>
        <v>-49.5357235449463</v>
      </c>
      <c r="P743" s="0" t="n">
        <f aca="false">-(1.05*(1.82*SQRT(K743)+0.0169*K743+0.25/(SQRT(K743)))+4*0.02*SQRT(K743))</f>
        <v>-51.120760268994</v>
      </c>
    </row>
    <row r="744" customFormat="false" ht="12.75" hidden="false" customHeight="false" outlineLevel="0" collapsed="false">
      <c r="A744" s="0" t="n">
        <v>464.4285625</v>
      </c>
      <c r="B744" s="0" t="n">
        <v>0.00247273049545324</v>
      </c>
      <c r="C744" s="0" t="n">
        <v>-0.00195475536115254</v>
      </c>
      <c r="D744" s="0" t="n">
        <v>-0.00218222058162382</v>
      </c>
      <c r="E744" s="0" t="n">
        <v>-0.00240170779514663</v>
      </c>
      <c r="F744" s="0" t="n">
        <v>-0.000720296398822436</v>
      </c>
      <c r="G744" s="0" t="n">
        <v>-0.00316677063176844</v>
      </c>
      <c r="H744" s="0" t="n">
        <v>-0.000465765798958343</v>
      </c>
      <c r="I744" s="0" t="n">
        <v>-0.00330754236351007</v>
      </c>
      <c r="K744" s="0" t="n">
        <f aca="false">A744</f>
        <v>464.4285625</v>
      </c>
      <c r="L744" s="0" t="n">
        <f aca="false">20*LOG(SQRT(B744^2+C744^2))</f>
        <v>-50.0281181859962</v>
      </c>
      <c r="M744" s="0" t="n">
        <f aca="false">20*LOG(SQRT(D744^2+E744^2))</f>
        <v>-49.7755979207429</v>
      </c>
      <c r="N744" s="0" t="n">
        <f aca="false">20*LOG(SQRT(F744^2+G744^2))</f>
        <v>-49.7686021894109</v>
      </c>
      <c r="O744" s="0" t="n">
        <f aca="false">20*LOG(SQRT(H744^2+I744^2))</f>
        <v>-49.5246135387743</v>
      </c>
      <c r="P744" s="0" t="n">
        <f aca="false">-(1.05*(1.82*SQRT(K744)+0.0169*K744+0.25/(SQRT(K744)))+4*0.02*SQRT(K744))</f>
        <v>-51.1607194118289</v>
      </c>
    </row>
    <row r="745" customFormat="false" ht="12.75" hidden="false" customHeight="false" outlineLevel="0" collapsed="false">
      <c r="A745" s="0" t="n">
        <v>465.0535</v>
      </c>
      <c r="B745" s="0" t="n">
        <v>-0.002348991136942</v>
      </c>
      <c r="C745" s="0" t="n">
        <v>-0.0021128672754132</v>
      </c>
      <c r="D745" s="0" t="n">
        <v>-0.00178632525022247</v>
      </c>
      <c r="E745" s="0" t="n">
        <v>0.00269938253687922</v>
      </c>
      <c r="F745" s="0" t="n">
        <v>-0.00297365738359041</v>
      </c>
      <c r="G745" s="0" t="n">
        <v>0.00125197720498889</v>
      </c>
      <c r="H745" s="0" t="n">
        <v>-0.0031167987633295</v>
      </c>
      <c r="I745" s="0" t="n">
        <v>0.00122983264219971</v>
      </c>
      <c r="K745" s="0" t="n">
        <f aca="false">A745</f>
        <v>465.0535</v>
      </c>
      <c r="L745" s="0" t="n">
        <f aca="false">20*LOG(SQRT(B745^2+C745^2))</f>
        <v>-50.0078384912952</v>
      </c>
      <c r="M745" s="0" t="n">
        <f aca="false">20*LOG(SQRT(D745^2+E745^2))</f>
        <v>-49.7973719152897</v>
      </c>
      <c r="N745" s="0" t="n">
        <f aca="false">20*LOG(SQRT(F745^2+G745^2))</f>
        <v>-49.8254571785025</v>
      </c>
      <c r="O745" s="0" t="n">
        <f aca="false">20*LOG(SQRT(H745^2+I745^2))</f>
        <v>-49.4973926141618</v>
      </c>
      <c r="P745" s="0" t="n">
        <f aca="false">-(1.05*(1.82*SQRT(K745)+0.0169*K745+0.25/(SQRT(K745)))+4*0.02*SQRT(K745))</f>
        <v>-51.2006591486525</v>
      </c>
    </row>
    <row r="746" customFormat="false" ht="12.75" hidden="false" customHeight="false" outlineLevel="0" collapsed="false">
      <c r="A746" s="0" t="n">
        <v>465.6784375</v>
      </c>
      <c r="B746" s="0" t="n">
        <v>-0.00168027828808598</v>
      </c>
      <c r="C746" s="0" t="n">
        <v>0.00268081232584247</v>
      </c>
      <c r="D746" s="0" t="n">
        <v>0.00305222160850988</v>
      </c>
      <c r="E746" s="0" t="n">
        <v>0.00106301987988887</v>
      </c>
      <c r="F746" s="0" t="n">
        <v>0.00174927125945961</v>
      </c>
      <c r="G746" s="0" t="n">
        <v>0.00271128800217601</v>
      </c>
      <c r="H746" s="0" t="n">
        <v>0.00193884983868319</v>
      </c>
      <c r="I746" s="0" t="n">
        <v>0.00274560600264264</v>
      </c>
      <c r="K746" s="0" t="n">
        <f aca="false">A746</f>
        <v>465.6784375</v>
      </c>
      <c r="L746" s="0" t="n">
        <f aca="false">20*LOG(SQRT(B746^2+C746^2))</f>
        <v>-49.9956202422231</v>
      </c>
      <c r="M746" s="0" t="n">
        <f aca="false">20*LOG(SQRT(D746^2+E746^2))</f>
        <v>-49.8104715087558</v>
      </c>
      <c r="N746" s="0" t="n">
        <f aca="false">20*LOG(SQRT(F746^2+G746^2))</f>
        <v>-49.8250619487204</v>
      </c>
      <c r="O746" s="0" t="n">
        <f aca="false">20*LOG(SQRT(H746^2+I746^2))</f>
        <v>-49.4701799525249</v>
      </c>
      <c r="P746" s="0" t="n">
        <f aca="false">-(1.05*(1.82*SQRT(K746)+0.0169*K746+0.25/(SQRT(K746)))+4*0.02*SQRT(K746))</f>
        <v>-51.2405795185461</v>
      </c>
    </row>
    <row r="747" customFormat="false" ht="12.75" hidden="false" customHeight="false" outlineLevel="0" collapsed="false">
      <c r="A747" s="0" t="n">
        <v>466.303375</v>
      </c>
      <c r="B747" s="0" t="n">
        <v>0.00291558931522536</v>
      </c>
      <c r="C747" s="0" t="n">
        <v>0.00119124592820473</v>
      </c>
      <c r="D747" s="0" t="n">
        <v>0.000277595975187364</v>
      </c>
      <c r="E747" s="0" t="n">
        <v>-0.00320704827812402</v>
      </c>
      <c r="F747" s="0" t="n">
        <v>0.00235946147268503</v>
      </c>
      <c r="G747" s="0" t="n">
        <v>-0.00218556560700835</v>
      </c>
      <c r="H747" s="0" t="n">
        <v>0.00219273676980058</v>
      </c>
      <c r="I747" s="0" t="n">
        <v>-0.0025412223203587</v>
      </c>
      <c r="K747" s="0" t="n">
        <f aca="false">A747</f>
        <v>466.303375</v>
      </c>
      <c r="L747" s="0" t="n">
        <f aca="false">20*LOG(SQRT(B747^2+C747^2))</f>
        <v>-50.0350023973838</v>
      </c>
      <c r="M747" s="0" t="n">
        <f aca="false">20*LOG(SQRT(D747^2+E747^2))</f>
        <v>-49.8454726758245</v>
      </c>
      <c r="N747" s="0" t="n">
        <f aca="false">20*LOG(SQRT(F747^2+G747^2))</f>
        <v>-49.8532175514763</v>
      </c>
      <c r="O747" s="0" t="n">
        <f aca="false">20*LOG(SQRT(H747^2+I747^2))</f>
        <v>-49.4823389897209</v>
      </c>
      <c r="P747" s="0" t="n">
        <f aca="false">-(1.05*(1.82*SQRT(K747)+0.0169*K747+0.25/(SQRT(K747)))+4*0.02*SQRT(K747))</f>
        <v>-51.28048056046</v>
      </c>
    </row>
    <row r="748" customFormat="false" ht="12.75" hidden="false" customHeight="false" outlineLevel="0" collapsed="false">
      <c r="A748" s="0" t="n">
        <v>466.9283125</v>
      </c>
      <c r="B748" s="0" t="n">
        <v>0.000666883694680248</v>
      </c>
      <c r="C748" s="0" t="n">
        <v>-0.0030554314028392</v>
      </c>
      <c r="D748" s="0" t="n">
        <v>-0.00317203277012539</v>
      </c>
      <c r="E748" s="0" t="n">
        <v>0.000544503325746442</v>
      </c>
      <c r="F748" s="0" t="n">
        <v>-0.00257166751406739</v>
      </c>
      <c r="G748" s="0" t="n">
        <v>-0.00194369283306237</v>
      </c>
      <c r="H748" s="0" t="n">
        <v>-0.00297349245028919</v>
      </c>
      <c r="I748" s="0" t="n">
        <v>-0.00150967887999278</v>
      </c>
      <c r="K748" s="0" t="n">
        <f aca="false">A748</f>
        <v>466.9283125</v>
      </c>
      <c r="L748" s="0" t="n">
        <f aca="false">20*LOG(SQRT(B748^2+C748^2))</f>
        <v>-50.0964360860935</v>
      </c>
      <c r="M748" s="0" t="n">
        <f aca="false">20*LOG(SQRT(D748^2+E748^2))</f>
        <v>-49.8471253102094</v>
      </c>
      <c r="N748" s="0" t="n">
        <f aca="false">20*LOG(SQRT(F748^2+G748^2))</f>
        <v>-49.8332528407162</v>
      </c>
      <c r="O748" s="0" t="n">
        <f aca="false">20*LOG(SQRT(H748^2+I748^2))</f>
        <v>-49.53864451085</v>
      </c>
      <c r="P748" s="0" t="n">
        <f aca="false">-(1.05*(1.82*SQRT(K748)+0.0169*K748+0.25/(SQRT(K748)))+4*0.02*SQRT(K748))</f>
        <v>-51.3203623132141</v>
      </c>
    </row>
    <row r="749" customFormat="false" ht="12.75" hidden="false" customHeight="false" outlineLevel="0" collapsed="false">
      <c r="A749" s="0" t="n">
        <v>467.55325</v>
      </c>
      <c r="B749" s="0" t="n">
        <v>-0.00309787182593954</v>
      </c>
      <c r="C749" s="0" t="n">
        <v>-0.000125690198630061</v>
      </c>
      <c r="D749" s="0" t="n">
        <v>0.00134034109941276</v>
      </c>
      <c r="E749" s="0" t="n">
        <v>0.00292287372393892</v>
      </c>
      <c r="F749" s="0" t="n">
        <v>-0.00146276000359516</v>
      </c>
      <c r="G749" s="0" t="n">
        <v>0.00288346035395584</v>
      </c>
      <c r="H749" s="0" t="n">
        <v>-0.000745936148058812</v>
      </c>
      <c r="I749" s="0" t="n">
        <v>0.0032264653485447</v>
      </c>
      <c r="K749" s="0" t="n">
        <f aca="false">A749</f>
        <v>467.55325</v>
      </c>
      <c r="L749" s="0" t="n">
        <f aca="false">20*LOG(SQRT(B749^2+C749^2))</f>
        <v>-50.1715877336157</v>
      </c>
      <c r="M749" s="0" t="n">
        <f aca="false">20*LOG(SQRT(D749^2+E749^2))</f>
        <v>-49.8549184893938</v>
      </c>
      <c r="N749" s="0" t="n">
        <f aca="false">20*LOG(SQRT(F749^2+G749^2))</f>
        <v>-49.8071707048603</v>
      </c>
      <c r="O749" s="0" t="n">
        <f aca="false">20*LOG(SQRT(H749^2+I749^2))</f>
        <v>-49.5993198150044</v>
      </c>
      <c r="P749" s="0" t="n">
        <f aca="false">-(1.05*(1.82*SQRT(K749)+0.0169*K749+0.25/(SQRT(K749)))+4*0.02*SQRT(K749))</f>
        <v>-51.3602248154987</v>
      </c>
    </row>
    <row r="750" customFormat="false" ht="12.75" hidden="false" customHeight="false" outlineLevel="0" collapsed="false">
      <c r="A750" s="0" t="n">
        <v>468.1781875</v>
      </c>
      <c r="B750" s="0" t="n">
        <v>0.000392210516588579</v>
      </c>
      <c r="C750" s="0" t="n">
        <v>0.00304760300617768</v>
      </c>
      <c r="D750" s="0" t="n">
        <v>0.00247510531260288</v>
      </c>
      <c r="E750" s="0" t="n">
        <v>-0.00204162213154784</v>
      </c>
      <c r="F750" s="0" t="n">
        <v>0.00311018615209598</v>
      </c>
      <c r="G750" s="0" t="n">
        <v>0.000928450274626128</v>
      </c>
      <c r="H750" s="0" t="n">
        <v>0.00327705888332578</v>
      </c>
      <c r="I750" s="0" t="n">
        <v>-4.20906627318739E-005</v>
      </c>
      <c r="K750" s="0" t="n">
        <f aca="false">A750</f>
        <v>468.1781875</v>
      </c>
      <c r="L750" s="0" t="n">
        <f aca="false">20*LOG(SQRT(B750^2+C750^2))</f>
        <v>-50.2494919702648</v>
      </c>
      <c r="M750" s="0" t="n">
        <f aca="false">20*LOG(SQRT(D750^2+E750^2))</f>
        <v>-49.8740034298879</v>
      </c>
      <c r="N750" s="0" t="n">
        <f aca="false">20*LOG(SQRT(F750^2+G750^2))</f>
        <v>-49.7735400764732</v>
      </c>
      <c r="O750" s="0" t="n">
        <f aca="false">20*LOG(SQRT(H750^2+I750^2))</f>
        <v>-49.6895987065633</v>
      </c>
      <c r="P750" s="0" t="n">
        <f aca="false">-(1.05*(1.82*SQRT(K750)+0.0169*K750+0.25/(SQRT(K750)))+4*0.02*SQRT(K750))</f>
        <v>-51.4000681058746</v>
      </c>
    </row>
    <row r="751" customFormat="false" ht="12.75" hidden="false" customHeight="false" outlineLevel="0" collapsed="false">
      <c r="A751" s="0" t="n">
        <v>468.803125</v>
      </c>
      <c r="B751" s="0" t="n">
        <v>0.00291650730140355</v>
      </c>
      <c r="C751" s="0" t="n">
        <v>-0.000882534231834692</v>
      </c>
      <c r="D751" s="0" t="n">
        <v>-0.0025959183559078</v>
      </c>
      <c r="E751" s="0" t="n">
        <v>-0.00186410041820684</v>
      </c>
      <c r="F751" s="0" t="n">
        <v>0.000349015000171466</v>
      </c>
      <c r="G751" s="0" t="n">
        <v>-0.00323935406038668</v>
      </c>
      <c r="H751" s="0" t="n">
        <v>-0.000805641480902498</v>
      </c>
      <c r="I751" s="0" t="n">
        <v>-0.00313651437430559</v>
      </c>
      <c r="K751" s="0" t="n">
        <f aca="false">A751</f>
        <v>468.803125</v>
      </c>
      <c r="L751" s="0" t="n">
        <f aca="false">20*LOG(SQRT(B751^2+C751^2))</f>
        <v>-50.322236342073</v>
      </c>
      <c r="M751" s="0" t="n">
        <f aca="false">20*LOG(SQRT(D751^2+E751^2))</f>
        <v>-49.9081849792229</v>
      </c>
      <c r="N751" s="0" t="n">
        <f aca="false">20*LOG(SQRT(F751^2+G751^2))</f>
        <v>-49.7407074705782</v>
      </c>
      <c r="O751" s="0" t="n">
        <f aca="false">20*LOG(SQRT(H751^2+I751^2))</f>
        <v>-49.7935781736492</v>
      </c>
      <c r="P751" s="0" t="n">
        <f aca="false">-(1.05*(1.82*SQRT(K751)+0.0169*K751+0.25/(SQRT(K751)))+4*0.02*SQRT(K751))</f>
        <v>-51.4398922227743</v>
      </c>
    </row>
    <row r="752" customFormat="false" ht="12.75" hidden="false" customHeight="false" outlineLevel="0" collapsed="false">
      <c r="A752" s="0" t="n">
        <v>469.4280625</v>
      </c>
      <c r="B752" s="0" t="n">
        <v>-0.00134024745623689</v>
      </c>
      <c r="C752" s="0" t="n">
        <v>-0.00271557461000908</v>
      </c>
      <c r="D752" s="0" t="n">
        <v>-0.00113031180461812</v>
      </c>
      <c r="E752" s="0" t="n">
        <v>0.00296254148894236</v>
      </c>
      <c r="F752" s="0" t="n">
        <v>-0.00324863769491697</v>
      </c>
      <c r="G752" s="0" t="n">
        <v>0.000266341239862156</v>
      </c>
      <c r="H752" s="0" t="n">
        <v>-0.00283229717907063</v>
      </c>
      <c r="I752" s="0" t="n">
        <v>0.00149743532691504</v>
      </c>
      <c r="K752" s="0" t="n">
        <f aca="false">A752</f>
        <v>469.4280625</v>
      </c>
      <c r="L752" s="0" t="n">
        <f aca="false">20*LOG(SQRT(B752^2+C752^2))</f>
        <v>-50.3760183673023</v>
      </c>
      <c r="M752" s="0" t="n">
        <f aca="false">20*LOG(SQRT(D752^2+E752^2))</f>
        <v>-49.9765002433605</v>
      </c>
      <c r="N752" s="0" t="n">
        <f aca="false">20*LOG(SQRT(F752^2+G752^2))</f>
        <v>-49.7368804389787</v>
      </c>
      <c r="O752" s="0" t="n">
        <f aca="false">20*LOG(SQRT(H752^2+I752^2))</f>
        <v>-49.8867405355325</v>
      </c>
      <c r="P752" s="0" t="n">
        <f aca="false">-(1.05*(1.82*SQRT(K752)+0.0169*K752+0.25/(SQRT(K752)))+4*0.02*SQRT(K752))</f>
        <v>-51.4796972045023</v>
      </c>
    </row>
    <row r="753" customFormat="false" ht="12.75" hidden="false" customHeight="false" outlineLevel="0" collapsed="false">
      <c r="A753" s="0" t="n">
        <v>470.053</v>
      </c>
      <c r="B753" s="0" t="n">
        <v>-0.00245410582230421</v>
      </c>
      <c r="C753" s="0" t="n">
        <v>0.00175569842369875</v>
      </c>
      <c r="D753" s="0" t="n">
        <v>0.00313068666739786</v>
      </c>
      <c r="E753" s="0" t="n">
        <v>0.000342035988706188</v>
      </c>
      <c r="F753" s="0" t="n">
        <v>0.00087334413546994</v>
      </c>
      <c r="G753" s="0" t="n">
        <v>0.00314225119574178</v>
      </c>
      <c r="H753" s="0" t="n">
        <v>0.00209155233207962</v>
      </c>
      <c r="I753" s="0" t="n">
        <v>0.00238805841552209</v>
      </c>
      <c r="K753" s="0" t="n">
        <f aca="false">A753</f>
        <v>470.053</v>
      </c>
      <c r="L753" s="0" t="n">
        <f aca="false">20*LOG(SQRT(B753^2+C753^2))</f>
        <v>-50.407146913595</v>
      </c>
      <c r="M753" s="0" t="n">
        <f aca="false">20*LOG(SQRT(D753^2+E753^2))</f>
        <v>-50.0356768021541</v>
      </c>
      <c r="N753" s="0" t="n">
        <f aca="false">20*LOG(SQRT(F753^2+G753^2))</f>
        <v>-49.7320237612161</v>
      </c>
      <c r="O753" s="0" t="n">
        <f aca="false">20*LOG(SQRT(H753^2+I753^2))</f>
        <v>-49.9665089277315</v>
      </c>
      <c r="P753" s="0" t="n">
        <f aca="false">-(1.05*(1.82*SQRT(K753)+0.0169*K753+0.25/(SQRT(K753)))+4*0.02*SQRT(K753))</f>
        <v>-51.5194830892357</v>
      </c>
    </row>
    <row r="754" customFormat="false" ht="12.75" hidden="false" customHeight="false" outlineLevel="0" collapsed="false">
      <c r="A754" s="0" t="n">
        <v>470.6779375</v>
      </c>
      <c r="B754" s="0" t="n">
        <v>0.002124691539002</v>
      </c>
      <c r="C754" s="0" t="n">
        <v>0.0021301923773401</v>
      </c>
      <c r="D754" s="0" t="n">
        <v>-0.000456502904989095</v>
      </c>
      <c r="E754" s="0" t="n">
        <v>-0.00310183362485641</v>
      </c>
      <c r="F754" s="0" t="n">
        <v>0.00291727798075648</v>
      </c>
      <c r="G754" s="0" t="n">
        <v>-0.00144342259593957</v>
      </c>
      <c r="H754" s="0" t="n">
        <v>0.00183832103828906</v>
      </c>
      <c r="I754" s="0" t="n">
        <v>-0.00255988785176818</v>
      </c>
      <c r="K754" s="0" t="n">
        <f aca="false">A754</f>
        <v>470.6779375</v>
      </c>
      <c r="L754" s="0" t="n">
        <f aca="false">20*LOG(SQRT(B754^2+C754^2))</f>
        <v>-50.4325383785211</v>
      </c>
      <c r="M754" s="0" t="n">
        <f aca="false">20*LOG(SQRT(D754^2+E754^2))</f>
        <v>-50.0745678790144</v>
      </c>
      <c r="N754" s="0" t="n">
        <f aca="false">20*LOG(SQRT(F754^2+G754^2))</f>
        <v>-49.7494086738016</v>
      </c>
      <c r="O754" s="0" t="n">
        <f aca="false">20*LOG(SQRT(H754^2+I754^2))</f>
        <v>-50.0294361017062</v>
      </c>
      <c r="P754" s="0" t="n">
        <f aca="false">-(1.05*(1.82*SQRT(K754)+0.0169*K754+0.25/(SQRT(K754)))+4*0.02*SQRT(K754))</f>
        <v>-51.5592499150246</v>
      </c>
    </row>
    <row r="755" customFormat="false" ht="12.75" hidden="false" customHeight="false" outlineLevel="0" collapsed="false">
      <c r="A755" s="0" t="n">
        <v>471.302875</v>
      </c>
      <c r="B755" s="0" t="n">
        <v>0.00174766360531107</v>
      </c>
      <c r="C755" s="0" t="n">
        <v>-0.00245002722602551</v>
      </c>
      <c r="D755" s="0" t="n">
        <v>-0.00286882875250858</v>
      </c>
      <c r="E755" s="0" t="n">
        <v>0.0012117140802724</v>
      </c>
      <c r="F755" s="0" t="n">
        <v>-0.00194254283761804</v>
      </c>
      <c r="G755" s="0" t="n">
        <v>-0.00257091356312281</v>
      </c>
      <c r="H755" s="0" t="n">
        <v>-0.002897914143457</v>
      </c>
      <c r="I755" s="0" t="n">
        <v>-0.00119348569477267</v>
      </c>
      <c r="K755" s="0" t="n">
        <f aca="false">A755</f>
        <v>471.302875</v>
      </c>
      <c r="L755" s="0" t="n">
        <f aca="false">20*LOG(SQRT(B755^2+C755^2))</f>
        <v>-50.4301747907507</v>
      </c>
      <c r="M755" s="0" t="n">
        <f aca="false">20*LOG(SQRT(D755^2+E755^2))</f>
        <v>-50.1329859026077</v>
      </c>
      <c r="N755" s="0" t="n">
        <f aca="false">20*LOG(SQRT(F755^2+G755^2))</f>
        <v>-49.8367425048893</v>
      </c>
      <c r="O755" s="0" t="n">
        <f aca="false">20*LOG(SQRT(H755^2+I755^2))</f>
        <v>-50.0778616493519</v>
      </c>
      <c r="P755" s="0" t="n">
        <f aca="false">-(1.05*(1.82*SQRT(K755)+0.0169*K755+0.25/(SQRT(K755)))+4*0.02*SQRT(K755))</f>
        <v>-51.5989977197934</v>
      </c>
    </row>
    <row r="756" customFormat="false" ht="12.75" hidden="false" customHeight="false" outlineLevel="0" collapsed="false">
      <c r="A756" s="0" t="n">
        <v>471.9278125</v>
      </c>
      <c r="B756" s="0" t="n">
        <v>-0.0027147471956442</v>
      </c>
      <c r="C756" s="0" t="n">
        <v>-0.00130845618069218</v>
      </c>
      <c r="D756" s="0" t="n">
        <v>0.00188314796624895</v>
      </c>
      <c r="E756" s="0" t="n">
        <v>0.0024570159348202</v>
      </c>
      <c r="F756" s="0" t="n">
        <v>-0.00215932951796164</v>
      </c>
      <c r="G756" s="0" t="n">
        <v>0.00234697698718055</v>
      </c>
      <c r="H756" s="0" t="n">
        <v>-0.000487169298716138</v>
      </c>
      <c r="I756" s="0" t="n">
        <v>0.00308358009090906</v>
      </c>
      <c r="K756" s="0" t="n">
        <f aca="false">A756</f>
        <v>471.9278125</v>
      </c>
      <c r="L756" s="0" t="n">
        <f aca="false">20*LOG(SQRT(B756^2+C756^2))</f>
        <v>-50.4182281034735</v>
      </c>
      <c r="M756" s="0" t="n">
        <f aca="false">20*LOG(SQRT(D756^2+E756^2))</f>
        <v>-50.1849064600617</v>
      </c>
      <c r="N756" s="0" t="n">
        <f aca="false">20*LOG(SQRT(F756^2+G756^2))</f>
        <v>-49.9263613451862</v>
      </c>
      <c r="O756" s="0" t="n">
        <f aca="false">20*LOG(SQRT(H756^2+I756^2))</f>
        <v>-50.1118250073238</v>
      </c>
      <c r="P756" s="0" t="n">
        <f aca="false">-(1.05*(1.82*SQRT(K756)+0.0169*K756+0.25/(SQRT(K756)))+4*0.02*SQRT(K756))</f>
        <v>-51.6387265413404</v>
      </c>
    </row>
    <row r="757" customFormat="false" ht="12.75" hidden="false" customHeight="false" outlineLevel="0" collapsed="false">
      <c r="A757" s="0" t="n">
        <v>472.55275</v>
      </c>
      <c r="B757" s="0" t="n">
        <v>-0.000844000829331274</v>
      </c>
      <c r="C757" s="0" t="n">
        <v>0.00289565329382858</v>
      </c>
      <c r="D757" s="0" t="n">
        <v>0.00189897008602091</v>
      </c>
      <c r="E757" s="0" t="n">
        <v>-0.00242108296196036</v>
      </c>
      <c r="F757" s="0" t="n">
        <v>0.00265030602973843</v>
      </c>
      <c r="G757" s="0" t="n">
        <v>0.00168411790734667</v>
      </c>
      <c r="H757" s="0" t="n">
        <v>0.00310680080576216</v>
      </c>
      <c r="I757" s="0" t="n">
        <v>-0.000232622173407874</v>
      </c>
      <c r="K757" s="0" t="n">
        <f aca="false">A757</f>
        <v>472.55275</v>
      </c>
      <c r="L757" s="0" t="n">
        <f aca="false">20*LOG(SQRT(B757^2+C757^2))</f>
        <v>-50.4109486398634</v>
      </c>
      <c r="M757" s="0" t="n">
        <f aca="false">20*LOG(SQRT(D757^2+E757^2))</f>
        <v>-50.2375413132593</v>
      </c>
      <c r="N757" s="0" t="n">
        <f aca="false">20*LOG(SQRT(F757^2+G757^2))</f>
        <v>-50.0610656028695</v>
      </c>
      <c r="O757" s="0" t="n">
        <f aca="false">20*LOG(SQRT(H757^2+I757^2))</f>
        <v>-50.1294520148062</v>
      </c>
      <c r="P757" s="0" t="n">
        <f aca="false">-(1.05*(1.82*SQRT(K757)+0.0169*K757+0.25/(SQRT(K757)))+4*0.02*SQRT(K757))</f>
        <v>-51.6784364173391</v>
      </c>
    </row>
    <row r="758" customFormat="false" ht="12.75" hidden="false" customHeight="false" outlineLevel="0" collapsed="false">
      <c r="A758" s="0" t="n">
        <v>473.1776875</v>
      </c>
      <c r="B758" s="0" t="n">
        <v>0.00300004570633278</v>
      </c>
      <c r="C758" s="0" t="n">
        <v>0.000335415070115917</v>
      </c>
      <c r="D758" s="0" t="n">
        <v>-0.00282140901559569</v>
      </c>
      <c r="E758" s="0" t="n">
        <v>-0.00123226202632153</v>
      </c>
      <c r="F758" s="0" t="n">
        <v>0.00117833194107599</v>
      </c>
      <c r="G758" s="0" t="n">
        <v>-0.00287464300249858</v>
      </c>
      <c r="H758" s="0" t="n">
        <v>-0.00095239083116684</v>
      </c>
      <c r="I758" s="0" t="n">
        <v>-0.00296530764739087</v>
      </c>
      <c r="K758" s="0" t="n">
        <f aca="false">A758</f>
        <v>473.1776875</v>
      </c>
      <c r="L758" s="0" t="n">
        <f aca="false">20*LOG(SQRT(B758^2+C758^2))</f>
        <v>-50.4034923300123</v>
      </c>
      <c r="M758" s="0" t="n">
        <f aca="false">20*LOG(SQRT(D758^2+E758^2))</f>
        <v>-50.2324579091019</v>
      </c>
      <c r="N758" s="0" t="n">
        <f aca="false">20*LOG(SQRT(F758^2+G758^2))</f>
        <v>-50.1538095196571</v>
      </c>
      <c r="O758" s="0" t="n">
        <f aca="false">20*LOG(SQRT(H758^2+I758^2))</f>
        <v>-50.1322388972556</v>
      </c>
      <c r="P758" s="0" t="n">
        <f aca="false">-(1.05*(1.82*SQRT(K758)+0.0169*K758+0.25/(SQRT(K758)))+4*0.02*SQRT(K758))</f>
        <v>-51.7181273853387</v>
      </c>
    </row>
    <row r="759" customFormat="false" ht="12.75" hidden="false" customHeight="false" outlineLevel="0" collapsed="false">
      <c r="A759" s="0" t="n">
        <v>473.802625</v>
      </c>
      <c r="B759" s="0" t="n">
        <v>-0.000192467590029473</v>
      </c>
      <c r="C759" s="0" t="n">
        <v>-0.00299785288995405</v>
      </c>
      <c r="D759" s="0" t="n">
        <v>-0.000472954092051875</v>
      </c>
      <c r="E759" s="0" t="n">
        <v>0.00304348103553483</v>
      </c>
      <c r="F759" s="0" t="n">
        <v>-0.00302898278634235</v>
      </c>
      <c r="G759" s="0" t="n">
        <v>-0.000659392934791288</v>
      </c>
      <c r="H759" s="0" t="n">
        <v>-0.00265003675981848</v>
      </c>
      <c r="I759" s="0" t="n">
        <v>0.0016149044288214</v>
      </c>
      <c r="K759" s="0" t="n">
        <f aca="false">A759</f>
        <v>473.802625</v>
      </c>
      <c r="L759" s="0" t="n">
        <f aca="false">20*LOG(SQRT(B759^2+C759^2))</f>
        <v>-50.4459293774779</v>
      </c>
      <c r="M759" s="0" t="n">
        <f aca="false">20*LOG(SQRT(D759^2+E759^2))</f>
        <v>-50.2289571089194</v>
      </c>
      <c r="N759" s="0" t="n">
        <f aca="false">20*LOG(SQRT(F759^2+G759^2))</f>
        <v>-50.1729759263251</v>
      </c>
      <c r="O759" s="0" t="n">
        <f aca="false">20*LOG(SQRT(H759^2+I759^2))</f>
        <v>-50.1634615239319</v>
      </c>
      <c r="P759" s="0" t="n">
        <f aca="false">-(1.05*(1.82*SQRT(K759)+0.0169*K759+0.25/(SQRT(K759)))+4*0.02*SQRT(K759))</f>
        <v>-51.7577994827642</v>
      </c>
    </row>
    <row r="760" customFormat="false" ht="12.75" hidden="false" customHeight="false" outlineLevel="0" collapsed="false">
      <c r="A760" s="0" t="n">
        <v>474.4275625</v>
      </c>
      <c r="B760" s="0" t="n">
        <v>-0.00289046713326071</v>
      </c>
      <c r="C760" s="0" t="n">
        <v>0.00070527965200465</v>
      </c>
      <c r="D760" s="0" t="n">
        <v>0.00305185983922058</v>
      </c>
      <c r="E760" s="0" t="n">
        <v>-0.000308242244926495</v>
      </c>
      <c r="F760" s="0" t="n">
        <v>-0.00012664307334415</v>
      </c>
      <c r="G760" s="0" t="n">
        <v>0.00311226901590234</v>
      </c>
      <c r="H760" s="0" t="n">
        <v>0.0021869728179459</v>
      </c>
      <c r="I760" s="0" t="n">
        <v>0.00217909362074801</v>
      </c>
      <c r="K760" s="0" t="n">
        <f aca="false">A760</f>
        <v>474.4275625</v>
      </c>
      <c r="L760" s="0" t="n">
        <f aca="false">20*LOG(SQRT(B760^2+C760^2))</f>
        <v>-50.5294781915552</v>
      </c>
      <c r="M760" s="0" t="n">
        <f aca="false">20*LOG(SQRT(D760^2+E760^2))</f>
        <v>-50.264629123151</v>
      </c>
      <c r="N760" s="0" t="n">
        <f aca="false">20*LOG(SQRT(F760^2+G760^2))</f>
        <v>-50.1312723035257</v>
      </c>
      <c r="O760" s="0" t="n">
        <f aca="false">20*LOG(SQRT(H760^2+I760^2))</f>
        <v>-50.2084790106454</v>
      </c>
      <c r="P760" s="0" t="n">
        <f aca="false">-(1.05*(1.82*SQRT(K760)+0.0169*K760+0.25/(SQRT(K760)))+4*0.02*SQRT(K760))</f>
        <v>-51.7974527469176</v>
      </c>
    </row>
    <row r="761" customFormat="false" ht="12.75" hidden="false" customHeight="false" outlineLevel="0" collapsed="false">
      <c r="A761" s="0" t="n">
        <v>475.0525</v>
      </c>
      <c r="B761" s="0" t="n">
        <v>0.00117117887341466</v>
      </c>
      <c r="C761" s="0" t="n">
        <v>0.00269364356833409</v>
      </c>
      <c r="D761" s="0" t="n">
        <v>-0.00106148985538094</v>
      </c>
      <c r="E761" s="0" t="n">
        <v>-0.00286983896943079</v>
      </c>
      <c r="F761" s="0" t="n">
        <v>0.00309987983424478</v>
      </c>
      <c r="G761" s="0" t="n">
        <v>-0.000416730291631557</v>
      </c>
      <c r="H761" s="0" t="n">
        <v>0.0016003231698793</v>
      </c>
      <c r="I761" s="0" t="n">
        <v>-0.00262102890860224</v>
      </c>
      <c r="K761" s="0" t="n">
        <f aca="false">A761</f>
        <v>475.0525</v>
      </c>
      <c r="L761" s="0" t="n">
        <f aca="false">20*LOG(SQRT(B761^2+C761^2))</f>
        <v>-50.6412129283056</v>
      </c>
      <c r="M761" s="0" t="n">
        <f aca="false">20*LOG(SQRT(D761^2+E761^2))</f>
        <v>-50.2859720254828</v>
      </c>
      <c r="N761" s="0" t="n">
        <f aca="false">20*LOG(SQRT(F761^2+G761^2))</f>
        <v>-50.0953153685578</v>
      </c>
      <c r="O761" s="0" t="n">
        <f aca="false">20*LOG(SQRT(H761^2+I761^2))</f>
        <v>-50.2545023158599</v>
      </c>
      <c r="P761" s="0" t="n">
        <f aca="false">-(1.05*(1.82*SQRT(K761)+0.0169*K761+0.25/(SQRT(K761)))+4*0.02*SQRT(K761))</f>
        <v>-51.837087214978</v>
      </c>
    </row>
    <row r="762" customFormat="false" ht="12.75" hidden="false" customHeight="false" outlineLevel="0" collapsed="false">
      <c r="A762" s="0" t="n">
        <v>475.6774375</v>
      </c>
      <c r="B762" s="0" t="n">
        <v>0.00242664815070294</v>
      </c>
      <c r="C762" s="0" t="n">
        <v>-0.00157498493160068</v>
      </c>
      <c r="D762" s="0" t="n">
        <v>-0.00249146029378165</v>
      </c>
      <c r="E762" s="0" t="n">
        <v>0.00174190243866424</v>
      </c>
      <c r="F762" s="0" t="n">
        <v>-0.000955623460269369</v>
      </c>
      <c r="G762" s="0" t="n">
        <v>-0.0029705497667493</v>
      </c>
      <c r="H762" s="0" t="n">
        <v>-0.0028960296473756</v>
      </c>
      <c r="I762" s="0" t="n">
        <v>-0.000940616260294591</v>
      </c>
      <c r="K762" s="0" t="n">
        <f aca="false">A762</f>
        <v>475.6774375</v>
      </c>
      <c r="L762" s="0" t="n">
        <f aca="false">20*LOG(SQRT(B762^2+C762^2))</f>
        <v>-50.7731611681884</v>
      </c>
      <c r="M762" s="0" t="n">
        <f aca="false">20*LOG(SQRT(D762^2+E762^2))</f>
        <v>-50.3425290321085</v>
      </c>
      <c r="N762" s="0" t="n">
        <f aca="false">20*LOG(SQRT(F762^2+G762^2))</f>
        <v>-50.115577870662</v>
      </c>
      <c r="O762" s="0" t="n">
        <f aca="false">20*LOG(SQRT(H762^2+I762^2))</f>
        <v>-50.3283844313188</v>
      </c>
      <c r="P762" s="0" t="n">
        <f aca="false">-(1.05*(1.82*SQRT(K762)+0.0169*K762+0.25/(SQRT(K762)))+4*0.02*SQRT(K762))</f>
        <v>-51.8767029240023</v>
      </c>
    </row>
    <row r="763" customFormat="false" ht="12.75" hidden="false" customHeight="false" outlineLevel="0" collapsed="false">
      <c r="A763" s="0" t="n">
        <v>476.302375</v>
      </c>
      <c r="B763" s="0" t="n">
        <v>-0.00192081738143158</v>
      </c>
      <c r="C763" s="0" t="n">
        <v>-0.00211706248048469</v>
      </c>
      <c r="D763" s="0" t="n">
        <v>0.00230502435218978</v>
      </c>
      <c r="E763" s="0" t="n">
        <v>0.00195770627129341</v>
      </c>
      <c r="F763" s="0" t="n">
        <v>-0.00275612325138545</v>
      </c>
      <c r="G763" s="0" t="n">
        <v>0.0014728515437016</v>
      </c>
      <c r="H763" s="0" t="n">
        <v>-0.000248167900863427</v>
      </c>
      <c r="I763" s="0" t="n">
        <v>0.00302293543949818</v>
      </c>
      <c r="K763" s="0" t="n">
        <f aca="false">A763</f>
        <v>476.302375</v>
      </c>
      <c r="L763" s="0" t="n">
        <f aca="false">20*LOG(SQRT(B763^2+C763^2))</f>
        <v>-50.8769858916427</v>
      </c>
      <c r="M763" s="0" t="n">
        <f aca="false">20*LOG(SQRT(D763^2+E763^2))</f>
        <v>-50.3878062162187</v>
      </c>
      <c r="N763" s="0" t="n">
        <f aca="false">20*LOG(SQRT(F763^2+G763^2))</f>
        <v>-50.1030520226567</v>
      </c>
      <c r="O763" s="0" t="n">
        <f aca="false">20*LOG(SQRT(H763^2+I763^2))</f>
        <v>-50.3622510828968</v>
      </c>
      <c r="P763" s="0" t="n">
        <f aca="false">-(1.05*(1.82*SQRT(K763)+0.0169*K763+0.25/(SQRT(K763)))+4*0.02*SQRT(K763))</f>
        <v>-51.916299910926</v>
      </c>
    </row>
    <row r="764" customFormat="false" ht="12.75" hidden="false" customHeight="false" outlineLevel="0" collapsed="false">
      <c r="A764" s="0" t="n">
        <v>476.9273125</v>
      </c>
      <c r="B764" s="0" t="n">
        <v>-0.00177844661745617</v>
      </c>
      <c r="C764" s="0" t="n">
        <v>0.00220036827138796</v>
      </c>
      <c r="D764" s="0" t="n">
        <v>0.0013141244349154</v>
      </c>
      <c r="E764" s="0" t="n">
        <v>-0.00271399489969836</v>
      </c>
      <c r="F764" s="0" t="n">
        <v>0.00196158342476694</v>
      </c>
      <c r="G764" s="0" t="n">
        <v>0.00244546322836288</v>
      </c>
      <c r="H764" s="0" t="n">
        <v>0.00299567405989863</v>
      </c>
      <c r="I764" s="0" t="n">
        <v>-0.000453355644733556</v>
      </c>
      <c r="K764" s="0" t="n">
        <f aca="false">A764</f>
        <v>476.9273125</v>
      </c>
      <c r="L764" s="0" t="n">
        <f aca="false">20*LOG(SQRT(B764^2+C764^2))</f>
        <v>-50.9666617621549</v>
      </c>
      <c r="M764" s="0" t="n">
        <f aca="false">20*LOG(SQRT(D764^2+E764^2))</f>
        <v>-50.4130755091106</v>
      </c>
      <c r="N764" s="0" t="n">
        <f aca="false">20*LOG(SQRT(F764^2+G764^2))</f>
        <v>-50.0753043619802</v>
      </c>
      <c r="O764" s="0" t="n">
        <f aca="false">20*LOG(SQRT(H764^2+I764^2))</f>
        <v>-50.3717650700754</v>
      </c>
      <c r="P764" s="0" t="n">
        <f aca="false">-(1.05*(1.82*SQRT(K764)+0.0169*K764+0.25/(SQRT(K764)))+4*0.02*SQRT(K764))</f>
        <v>-51.9558782125633</v>
      </c>
    </row>
    <row r="765" customFormat="false" ht="12.75" hidden="false" customHeight="false" outlineLevel="0" collapsed="false">
      <c r="A765" s="0" t="n">
        <v>477.55225</v>
      </c>
      <c r="B765" s="0" t="n">
        <v>0.00244207437234213</v>
      </c>
      <c r="C765" s="0" t="n">
        <v>0.00141848640791185</v>
      </c>
      <c r="D765" s="0" t="n">
        <v>-0.00294065236375476</v>
      </c>
      <c r="E765" s="0" t="n">
        <v>-0.000599495887812634</v>
      </c>
      <c r="F765" s="0" t="n">
        <v>0.0020479737357479</v>
      </c>
      <c r="G765" s="0" t="n">
        <v>-0.00239249781136935</v>
      </c>
      <c r="H765" s="0" t="n">
        <v>-0.00112974194275786</v>
      </c>
      <c r="I765" s="0" t="n">
        <v>-0.002814486972175</v>
      </c>
      <c r="K765" s="0" t="n">
        <f aca="false">A765</f>
        <v>477.55225</v>
      </c>
      <c r="L765" s="0" t="n">
        <f aca="false">20*LOG(SQRT(B765^2+C765^2))</f>
        <v>-50.9822406071091</v>
      </c>
      <c r="M765" s="0" t="n">
        <f aca="false">20*LOG(SQRT(D765^2+E765^2))</f>
        <v>-50.4542795502933</v>
      </c>
      <c r="N765" s="0" t="n">
        <f aca="false">20*LOG(SQRT(F765^2+G765^2))</f>
        <v>-50.0356529060855</v>
      </c>
      <c r="O765" s="0" t="n">
        <f aca="false">20*LOG(SQRT(H765^2+I765^2))</f>
        <v>-50.3632294255189</v>
      </c>
      <c r="P765" s="0" t="n">
        <f aca="false">-(1.05*(1.82*SQRT(K765)+0.0169*K765+0.25/(SQRT(K765)))+4*0.02*SQRT(K765))</f>
        <v>-51.9954378656082</v>
      </c>
    </row>
    <row r="766" customFormat="false" ht="12.75" hidden="false" customHeight="false" outlineLevel="0" collapsed="false">
      <c r="A766" s="0" t="n">
        <v>478.1771875</v>
      </c>
      <c r="B766" s="0" t="n">
        <v>0.00102880365831084</v>
      </c>
      <c r="C766" s="0" t="n">
        <v>-0.00263130673957816</v>
      </c>
      <c r="D766" s="0" t="n">
        <v>0.000134018103254482</v>
      </c>
      <c r="E766" s="0" t="n">
        <v>0.00298237520198346</v>
      </c>
      <c r="F766" s="0" t="n">
        <v>-0.00273848036438184</v>
      </c>
      <c r="G766" s="0" t="n">
        <v>-0.00156504079984993</v>
      </c>
      <c r="H766" s="0" t="n">
        <v>-0.00246895361722429</v>
      </c>
      <c r="I766" s="0" t="n">
        <v>0.00175263952303269</v>
      </c>
      <c r="K766" s="0" t="n">
        <f aca="false">A766</f>
        <v>478.1771875</v>
      </c>
      <c r="L766" s="0" t="n">
        <f aca="false">20*LOG(SQRT(B766^2+C766^2))</f>
        <v>-50.9787673514161</v>
      </c>
      <c r="M766" s="0" t="n">
        <f aca="false">20*LOG(SQRT(D766^2+E766^2))</f>
        <v>-50.4999935112655</v>
      </c>
      <c r="N766" s="0" t="n">
        <f aca="false">20*LOG(SQRT(F766^2+G766^2))</f>
        <v>-50.0223683370838</v>
      </c>
      <c r="O766" s="0" t="n">
        <f aca="false">20*LOG(SQRT(H766^2+I766^2))</f>
        <v>-50.3775015855634</v>
      </c>
      <c r="P766" s="0" t="n">
        <f aca="false">-(1.05*(1.82*SQRT(K766)+0.0169*K766+0.25/(SQRT(K766)))+4*0.02*SQRT(K766))</f>
        <v>-52.0349789066344</v>
      </c>
    </row>
    <row r="767" customFormat="false" ht="12.75" hidden="false" customHeight="false" outlineLevel="0" collapsed="false">
      <c r="A767" s="0" t="n">
        <v>478.802125</v>
      </c>
      <c r="B767" s="0" t="n">
        <v>-0.00277971312549054</v>
      </c>
      <c r="C767" s="0" t="n">
        <v>-0.000603819570703332</v>
      </c>
      <c r="D767" s="0" t="n">
        <v>0.00284955299273856</v>
      </c>
      <c r="E767" s="0" t="n">
        <v>-0.000858611497151267</v>
      </c>
      <c r="F767" s="0" t="n">
        <v>-0.00103506401087887</v>
      </c>
      <c r="G767" s="0" t="n">
        <v>0.0029682816578642</v>
      </c>
      <c r="H767" s="0" t="n">
        <v>0.0022798025540353</v>
      </c>
      <c r="I767" s="0" t="n">
        <v>0.0019878084900421</v>
      </c>
      <c r="K767" s="0" t="n">
        <f aca="false">A767</f>
        <v>478.802125</v>
      </c>
      <c r="L767" s="0" t="n">
        <f aca="false">20*LOG(SQRT(B767^2+C767^2))</f>
        <v>-50.9197616064857</v>
      </c>
      <c r="M767" s="0" t="n">
        <f aca="false">20*LOG(SQRT(D767^2+E767^2))</f>
        <v>-50.5270521763749</v>
      </c>
      <c r="N767" s="0" t="n">
        <f aca="false">20*LOG(SQRT(F767^2+G767^2))</f>
        <v>-50.0515279892415</v>
      </c>
      <c r="O767" s="0" t="n">
        <f aca="false">20*LOG(SQRT(H767^2+I767^2))</f>
        <v>-50.3863196057222</v>
      </c>
      <c r="P767" s="0" t="n">
        <f aca="false">-(1.05*(1.82*SQRT(K767)+0.0169*K767+0.25/(SQRT(K767)))+4*0.02*SQRT(K767))</f>
        <v>-52.0745013720965</v>
      </c>
    </row>
    <row r="768" customFormat="false" ht="12.75" hidden="false" customHeight="false" outlineLevel="0" collapsed="false">
      <c r="A768" s="0" t="n">
        <v>479.4270625</v>
      </c>
      <c r="B768" s="0" t="n">
        <v>-0.000138811392734568</v>
      </c>
      <c r="C768" s="0" t="n">
        <v>0.00287129214105445</v>
      </c>
      <c r="D768" s="0" t="n">
        <v>-0.00154418273592889</v>
      </c>
      <c r="E768" s="0" t="n">
        <v>-0.00254421675873432</v>
      </c>
      <c r="F768" s="0" t="n">
        <v>0.00308454515690502</v>
      </c>
      <c r="G768" s="0" t="n">
        <v>0.000472032339011955</v>
      </c>
      <c r="H768" s="0" t="n">
        <v>0.00138685740830319</v>
      </c>
      <c r="I768" s="0" t="n">
        <v>-0.00268322933645891</v>
      </c>
      <c r="K768" s="0" t="n">
        <f aca="false">A768</f>
        <v>479.4270625</v>
      </c>
      <c r="L768" s="0" t="n">
        <f aca="false">20*LOG(SQRT(B768^2+C768^2))</f>
        <v>-50.8283138772865</v>
      </c>
      <c r="M768" s="0" t="n">
        <f aca="false">20*LOG(SQRT(D768^2+E768^2))</f>
        <v>-50.5268691514115</v>
      </c>
      <c r="N768" s="0" t="n">
        <f aca="false">20*LOG(SQRT(F768^2+G768^2))</f>
        <v>-50.1156442194544</v>
      </c>
      <c r="O768" s="0" t="n">
        <f aca="false">20*LOG(SQRT(H768^2+I768^2))</f>
        <v>-50.3985789114694</v>
      </c>
      <c r="P768" s="0" t="n">
        <f aca="false">-(1.05*(1.82*SQRT(K768)+0.0169*K768+0.25/(SQRT(K768)))+4*0.02*SQRT(K768))</f>
        <v>-52.1140052983302</v>
      </c>
    </row>
    <row r="769" customFormat="false" ht="12.75" hidden="false" customHeight="false" outlineLevel="0" collapsed="false">
      <c r="A769" s="0" t="n">
        <v>480.052</v>
      </c>
      <c r="B769" s="0" t="n">
        <v>0.00287534173772141</v>
      </c>
      <c r="C769" s="0" t="n">
        <v>-0.000351574549787292</v>
      </c>
      <c r="D769" s="0" t="n">
        <v>-0.00208029288368906</v>
      </c>
      <c r="E769" s="0" t="n">
        <v>0.00214229822264753</v>
      </c>
      <c r="F769" s="0" t="n">
        <v>-8.97947568993979E-005</v>
      </c>
      <c r="G769" s="0" t="n">
        <v>-0.00308632405439498</v>
      </c>
      <c r="H769" s="0" t="n">
        <v>-0.00292297340851905</v>
      </c>
      <c r="I769" s="0" t="n">
        <v>-0.000716189106345609</v>
      </c>
      <c r="K769" s="0" t="n">
        <f aca="false">A769</f>
        <v>480.052</v>
      </c>
      <c r="L769" s="0" t="n">
        <f aca="false">20*LOG(SQRT(B769^2+C769^2))</f>
        <v>-50.7617619813836</v>
      </c>
      <c r="M769" s="0" t="n">
        <f aca="false">20*LOG(SQRT(D769^2+E769^2))</f>
        <v>-50.4977830349061</v>
      </c>
      <c r="N769" s="0" t="n">
        <f aca="false">20*LOG(SQRT(F769^2+G769^2))</f>
        <v>-50.2074948466961</v>
      </c>
      <c r="O769" s="0" t="n">
        <f aca="false">20*LOG(SQRT(H769^2+I769^2))</f>
        <v>-50.4302999950694</v>
      </c>
      <c r="P769" s="0" t="n">
        <f aca="false">-(1.05*(1.82*SQRT(K769)+0.0169*K769+0.25/(SQRT(K769)))+4*0.02*SQRT(K769))</f>
        <v>-52.1534907215528</v>
      </c>
    </row>
    <row r="770" customFormat="false" ht="12.75" hidden="false" customHeight="false" outlineLevel="0" collapsed="false">
      <c r="A770" s="0" t="n">
        <v>480.6769375</v>
      </c>
      <c r="B770" s="0" t="n">
        <v>-0.000865651725673714</v>
      </c>
      <c r="C770" s="0" t="n">
        <v>-0.00277640642278456</v>
      </c>
      <c r="D770" s="0" t="n">
        <v>0.00261257452871347</v>
      </c>
      <c r="E770" s="0" t="n">
        <v>0.00146737523453554</v>
      </c>
      <c r="F770" s="0" t="n">
        <v>-0.00299719202308061</v>
      </c>
      <c r="G770" s="0" t="n">
        <v>0.000633637546112705</v>
      </c>
      <c r="H770" s="0" t="n">
        <v>-6.00242219880889E-006</v>
      </c>
      <c r="I770" s="0" t="n">
        <v>0.00298237505499418</v>
      </c>
      <c r="K770" s="0" t="n">
        <f aca="false">A770</f>
        <v>480.6769375</v>
      </c>
      <c r="L770" s="0" t="n">
        <f aca="false">20*LOG(SQRT(B770^2+C770^2))</f>
        <v>-50.7274333152097</v>
      </c>
      <c r="M770" s="0" t="n">
        <f aca="false">20*LOG(SQRT(D770^2+E770^2))</f>
        <v>-50.4678480996413</v>
      </c>
      <c r="N770" s="0" t="n">
        <f aca="false">20*LOG(SQRT(F770^2+G770^2))</f>
        <v>-50.2758161600974</v>
      </c>
      <c r="O770" s="0" t="n">
        <f aca="false">20*LOG(SQRT(H770^2+I770^2))</f>
        <v>-50.5087372443556</v>
      </c>
      <c r="P770" s="0" t="n">
        <f aca="false">-(1.05*(1.82*SQRT(K770)+0.0169*K770+0.25/(SQRT(K770)))+4*0.02*SQRT(K770))</f>
        <v>-52.1929576778639</v>
      </c>
    </row>
    <row r="771" customFormat="false" ht="12.75" hidden="false" customHeight="false" outlineLevel="0" collapsed="false">
      <c r="A771" s="0" t="n">
        <v>481.301875</v>
      </c>
      <c r="B771" s="0" t="n">
        <v>-0.00257424752540807</v>
      </c>
      <c r="C771" s="0" t="n">
        <v>0.00133386362904624</v>
      </c>
      <c r="D771" s="0" t="n">
        <v>0.000753020305538666</v>
      </c>
      <c r="E771" s="0" t="n">
        <v>-0.00289803859946065</v>
      </c>
      <c r="F771" s="0" t="n">
        <v>0.00114576394276256</v>
      </c>
      <c r="G771" s="0" t="n">
        <v>0.00282134114564952</v>
      </c>
      <c r="H771" s="0" t="n">
        <v>0.00288025065766767</v>
      </c>
      <c r="I771" s="0" t="n">
        <v>-0.000674463787797526</v>
      </c>
      <c r="K771" s="0" t="n">
        <f aca="false">A771</f>
        <v>481.301875</v>
      </c>
      <c r="L771" s="0" t="n">
        <f aca="false">20*LOG(SQRT(B771^2+C771^2))</f>
        <v>-50.754135849149</v>
      </c>
      <c r="M771" s="0" t="n">
        <f aca="false">20*LOG(SQRT(D771^2+E771^2))</f>
        <v>-50.4741738084977</v>
      </c>
      <c r="N771" s="0" t="n">
        <f aca="false">20*LOG(SQRT(F771^2+G771^2))</f>
        <v>-50.3279187643423</v>
      </c>
      <c r="O771" s="0" t="n">
        <f aca="false">20*LOG(SQRT(H771^2+I771^2))</f>
        <v>-50.5795495896987</v>
      </c>
      <c r="P771" s="0" t="n">
        <f aca="false">-(1.05*(1.82*SQRT(K771)+0.0169*K771+0.25/(SQRT(K771)))+4*0.02*SQRT(K771))</f>
        <v>-52.2324062032457</v>
      </c>
    </row>
    <row r="772" customFormat="false" ht="12.75" hidden="false" customHeight="false" outlineLevel="0" collapsed="false">
      <c r="A772" s="0" t="n">
        <v>481.9268125</v>
      </c>
      <c r="B772" s="0" t="n">
        <v>0.00173986985873423</v>
      </c>
      <c r="C772" s="0" t="n">
        <v>0.00228657756743266</v>
      </c>
      <c r="D772" s="0" t="n">
        <v>-0.0029732912756104</v>
      </c>
      <c r="E772" s="0" t="n">
        <v>-2.94464499747778E-006</v>
      </c>
      <c r="F772" s="0" t="n">
        <v>0.00257814557572548</v>
      </c>
      <c r="G772" s="0" t="n">
        <v>-0.00161223913013776</v>
      </c>
      <c r="H772" s="0" t="n">
        <v>-0.00130822054519495</v>
      </c>
      <c r="I772" s="0" t="n">
        <v>-0.00263281978030165</v>
      </c>
      <c r="K772" s="0" t="n">
        <f aca="false">A772</f>
        <v>481.9268125</v>
      </c>
      <c r="L772" s="0" t="n">
        <f aca="false">20*LOG(SQRT(B772^2+C772^2))</f>
        <v>-50.8325219420922</v>
      </c>
      <c r="M772" s="0" t="n">
        <f aca="false">20*LOG(SQRT(D772^2+E772^2))</f>
        <v>-50.5352466097622</v>
      </c>
      <c r="N772" s="0" t="n">
        <f aca="false">20*LOG(SQRT(F772^2+G772^2))</f>
        <v>-50.3403908303201</v>
      </c>
      <c r="O772" s="0" t="n">
        <f aca="false">20*LOG(SQRT(H772^2+I772^2))</f>
        <v>-50.6332639266732</v>
      </c>
      <c r="P772" s="0" t="n">
        <f aca="false">-(1.05*(1.82*SQRT(K772)+0.0169*K772+0.25/(SQRT(K772)))+4*0.02*SQRT(K772))</f>
        <v>-52.2718363335641</v>
      </c>
    </row>
    <row r="773" customFormat="false" ht="12.75" hidden="false" customHeight="false" outlineLevel="0" collapsed="false">
      <c r="A773" s="0" t="n">
        <v>482.55175</v>
      </c>
      <c r="B773" s="0" t="n">
        <v>0.00195125235355297</v>
      </c>
      <c r="C773" s="0" t="n">
        <v>-0.0020736652155645</v>
      </c>
      <c r="D773" s="0" t="n">
        <v>0.000745098437686234</v>
      </c>
      <c r="E773" s="0" t="n">
        <v>0.00284439976925913</v>
      </c>
      <c r="F773" s="0" t="n">
        <v>-0.00204821145912138</v>
      </c>
      <c r="G773" s="0" t="n">
        <v>-0.00226504792475965</v>
      </c>
      <c r="H773" s="0" t="n">
        <v>-0.00225345301651305</v>
      </c>
      <c r="I773" s="0" t="n">
        <v>0.00185626193151944</v>
      </c>
      <c r="K773" s="0" t="n">
        <f aca="false">A773</f>
        <v>482.55175</v>
      </c>
      <c r="L773" s="0" t="n">
        <f aca="false">20*LOG(SQRT(B773^2+C773^2))</f>
        <v>-50.9111447967322</v>
      </c>
      <c r="M773" s="0" t="n">
        <f aca="false">20*LOG(SQRT(D773^2+E773^2))</f>
        <v>-50.6319573283185</v>
      </c>
      <c r="N773" s="0" t="n">
        <f aca="false">20*LOG(SQRT(F773^2+G773^2))</f>
        <v>-50.3032264452911</v>
      </c>
      <c r="O773" s="0" t="n">
        <f aca="false">20*LOG(SQRT(H773^2+I773^2))</f>
        <v>-50.6936884532252</v>
      </c>
      <c r="P773" s="0" t="n">
        <f aca="false">-(1.05*(1.82*SQRT(K773)+0.0169*K773+0.25/(SQRT(K773)))+4*0.02*SQRT(K773))</f>
        <v>-52.3112481045684</v>
      </c>
    </row>
    <row r="774" customFormat="false" ht="12.75" hidden="false" customHeight="false" outlineLevel="0" collapsed="false">
      <c r="A774" s="0" t="n">
        <v>483.1766875</v>
      </c>
      <c r="B774" s="0" t="n">
        <v>-0.0023456360197174</v>
      </c>
      <c r="C774" s="0" t="n">
        <v>-0.00156821378604599</v>
      </c>
      <c r="D774" s="0" t="n">
        <v>0.00254206340780979</v>
      </c>
      <c r="E774" s="0" t="n">
        <v>-0.00143071583321749</v>
      </c>
      <c r="F774" s="0" t="n">
        <v>-0.00187413642082663</v>
      </c>
      <c r="G774" s="0" t="n">
        <v>0.00243418092436265</v>
      </c>
      <c r="H774" s="0" t="n">
        <v>0.002316602054475</v>
      </c>
      <c r="I774" s="0" t="n">
        <v>0.00177418624667588</v>
      </c>
      <c r="K774" s="0" t="n">
        <f aca="false">A774</f>
        <v>483.1766875</v>
      </c>
      <c r="L774" s="0" t="n">
        <f aca="false">20*LOG(SQRT(B774^2+C774^2))</f>
        <v>-50.9901585696218</v>
      </c>
      <c r="M774" s="0" t="n">
        <f aca="false">20*LOG(SQRT(D774^2+E774^2))</f>
        <v>-50.7011973259773</v>
      </c>
      <c r="N774" s="0" t="n">
        <f aca="false">20*LOG(SQRT(F774^2+G774^2))</f>
        <v>-50.2513732473734</v>
      </c>
      <c r="O774" s="0" t="n">
        <f aca="false">20*LOG(SQRT(H774^2+I774^2))</f>
        <v>-50.6984687323432</v>
      </c>
      <c r="P774" s="0" t="n">
        <f aca="false">-(1.05*(1.82*SQRT(K774)+0.0169*K774+0.25/(SQRT(K774)))+4*0.02*SQRT(K774))</f>
        <v>-52.3506415518925</v>
      </c>
    </row>
    <row r="775" customFormat="false" ht="12.75" hidden="false" customHeight="false" outlineLevel="0" collapsed="false">
      <c r="A775" s="0" t="n">
        <v>483.801625</v>
      </c>
      <c r="B775" s="0" t="n">
        <v>-0.00116690690577102</v>
      </c>
      <c r="C775" s="0" t="n">
        <v>0.00254485808546946</v>
      </c>
      <c r="D775" s="0" t="n">
        <v>-0.00202826662751763</v>
      </c>
      <c r="E775" s="0" t="n">
        <v>-0.00210272189923295</v>
      </c>
      <c r="F775" s="0" t="n">
        <v>0.0027457138397807</v>
      </c>
      <c r="G775" s="0" t="n">
        <v>0.0014063449556963</v>
      </c>
      <c r="H775" s="0" t="n">
        <v>0.00121502730927791</v>
      </c>
      <c r="I775" s="0" t="n">
        <v>-0.00265731786838787</v>
      </c>
      <c r="K775" s="0" t="n">
        <f aca="false">A775</f>
        <v>483.801625</v>
      </c>
      <c r="L775" s="0" t="n">
        <f aca="false">20*LOG(SQRT(B775^2+C775^2))</f>
        <v>-51.0579615922039</v>
      </c>
      <c r="M775" s="0" t="n">
        <f aca="false">20*LOG(SQRT(D775^2+E775^2))</f>
        <v>-50.6878096042227</v>
      </c>
      <c r="N775" s="0" t="n">
        <f aca="false">20*LOG(SQRT(F775^2+G775^2))</f>
        <v>-50.2151131073231</v>
      </c>
      <c r="O775" s="0" t="n">
        <f aca="false">20*LOG(SQRT(H775^2+I775^2))</f>
        <v>-50.6866268992099</v>
      </c>
      <c r="P775" s="0" t="n">
        <f aca="false">-(1.05*(1.82*SQRT(K775)+0.0169*K775+0.25/(SQRT(K775)))+4*0.02*SQRT(K775))</f>
        <v>-52.3900167110551</v>
      </c>
    </row>
    <row r="776" customFormat="false" ht="12.75" hidden="false" customHeight="false" outlineLevel="0" collapsed="false">
      <c r="A776" s="0" t="n">
        <v>484.4265625</v>
      </c>
      <c r="B776" s="0" t="n">
        <v>0.00269040045936984</v>
      </c>
      <c r="C776" s="0" t="n">
        <v>0.000752942524156186</v>
      </c>
      <c r="D776" s="0" t="n">
        <v>-0.00152809731961958</v>
      </c>
      <c r="E776" s="0" t="n">
        <v>0.00248330550552449</v>
      </c>
      <c r="F776" s="0" t="n">
        <v>0.000867551514150047</v>
      </c>
      <c r="G776" s="0" t="n">
        <v>-0.00295461699566245</v>
      </c>
      <c r="H776" s="0" t="n">
        <v>-0.00288354931588685</v>
      </c>
      <c r="I776" s="0" t="n">
        <v>-0.00058241580122288</v>
      </c>
      <c r="K776" s="0" t="n">
        <f aca="false">A776</f>
        <v>484.4265625</v>
      </c>
      <c r="L776" s="0" t="n">
        <f aca="false">20*LOG(SQRT(B776^2+C776^2))</f>
        <v>-51.0761723962819</v>
      </c>
      <c r="M776" s="0" t="n">
        <f aca="false">20*LOG(SQRT(D776^2+E776^2))</f>
        <v>-50.7048463830564</v>
      </c>
      <c r="N776" s="0" t="n">
        <f aca="false">20*LOG(SQRT(F776^2+G776^2))</f>
        <v>-50.2308139789577</v>
      </c>
      <c r="O776" s="0" t="n">
        <f aca="false">20*LOG(SQRT(H776^2+I776^2))</f>
        <v>-50.6277985607275</v>
      </c>
      <c r="P776" s="0" t="n">
        <f aca="false">-(1.05*(1.82*SQRT(K776)+0.0169*K776+0.25/(SQRT(K776)))+4*0.02*SQRT(K776))</f>
        <v>-52.4293736174602</v>
      </c>
    </row>
    <row r="777" customFormat="false" ht="12.75" hidden="false" customHeight="false" outlineLevel="0" collapsed="false">
      <c r="A777" s="0" t="n">
        <v>485.0515</v>
      </c>
      <c r="B777" s="0" t="n">
        <v>0.000317527323050759</v>
      </c>
      <c r="C777" s="0" t="n">
        <v>-0.00279325243112674</v>
      </c>
      <c r="D777" s="0" t="n">
        <v>0.00277157296067645</v>
      </c>
      <c r="E777" s="0" t="n">
        <v>0.000865522967946744</v>
      </c>
      <c r="F777" s="0" t="n">
        <v>-0.00305823220172329</v>
      </c>
      <c r="G777" s="0" t="n">
        <v>-0.000295933986264897</v>
      </c>
      <c r="H777" s="0" t="n">
        <v>0.000102205901587144</v>
      </c>
      <c r="I777" s="0" t="n">
        <v>0.00296093127363265</v>
      </c>
      <c r="K777" s="0" t="n">
        <f aca="false">A777</f>
        <v>485.0515</v>
      </c>
      <c r="L777" s="0" t="n">
        <f aca="false">20*LOG(SQRT(B777^2+C777^2))</f>
        <v>-51.0220347099557</v>
      </c>
      <c r="M777" s="0" t="n">
        <f aca="false">20*LOG(SQRT(D777^2+E777^2))</f>
        <v>-50.7413395959207</v>
      </c>
      <c r="N777" s="0" t="n">
        <f aca="false">20*LOG(SQRT(F777^2+G777^2))</f>
        <v>-50.2501139223686</v>
      </c>
      <c r="O777" s="0" t="n">
        <f aca="false">20*LOG(SQRT(H777^2+I777^2))</f>
        <v>-50.566261905368</v>
      </c>
      <c r="P777" s="0" t="n">
        <f aca="false">-(1.05*(1.82*SQRT(K777)+0.0169*K777+0.25/(SQRT(K777)))+4*0.02*SQRT(K777))</f>
        <v>-52.468712306398</v>
      </c>
    </row>
    <row r="778" customFormat="false" ht="12.75" hidden="false" customHeight="false" outlineLevel="0" collapsed="false">
      <c r="A778" s="0" t="n">
        <v>485.6764375</v>
      </c>
      <c r="B778" s="0" t="n">
        <v>-0.00283542464080669</v>
      </c>
      <c r="C778" s="0" t="n">
        <v>0.000140841870978113</v>
      </c>
      <c r="D778" s="0" t="n">
        <v>0.000153768993233865</v>
      </c>
      <c r="E778" s="0" t="n">
        <v>-0.00287121095238594</v>
      </c>
      <c r="F778" s="0" t="n">
        <v>0.000279910633331364</v>
      </c>
      <c r="G778" s="0" t="n">
        <v>0.00304152120981499</v>
      </c>
      <c r="H778" s="0" t="n">
        <v>0.00287243032102796</v>
      </c>
      <c r="I778" s="0" t="n">
        <v>-0.000799705039902905</v>
      </c>
      <c r="K778" s="0" t="n">
        <f aca="false">A778</f>
        <v>485.6764375</v>
      </c>
      <c r="L778" s="0" t="n">
        <f aca="false">20*LOG(SQRT(B778^2+C778^2))</f>
        <v>-50.93693553262</v>
      </c>
      <c r="M778" s="0" t="n">
        <f aca="false">20*LOG(SQRT(D778^2+E778^2))</f>
        <v>-50.8262594158809</v>
      </c>
      <c r="N778" s="0" t="n">
        <f aca="false">20*LOG(SQRT(F778^2+G778^2))</f>
        <v>-50.301555390197</v>
      </c>
      <c r="O778" s="0" t="n">
        <f aca="false">20*LOG(SQRT(H778^2+I778^2))</f>
        <v>-50.5107947537287</v>
      </c>
      <c r="P778" s="0" t="n">
        <f aca="false">-(1.05*(1.82*SQRT(K778)+0.0169*K778+0.25/(SQRT(K778)))+4*0.02*SQRT(K778))</f>
        <v>-52.5080328130449</v>
      </c>
    </row>
    <row r="779" customFormat="false" ht="12.75" hidden="false" customHeight="false" outlineLevel="0" collapsed="false">
      <c r="A779" s="0" t="n">
        <v>486.301375</v>
      </c>
      <c r="B779" s="0" t="n">
        <v>0.000632629231594524</v>
      </c>
      <c r="C779" s="0" t="n">
        <v>0.00280266094245301</v>
      </c>
      <c r="D779" s="0" t="n">
        <v>-0.00279739331945961</v>
      </c>
      <c r="E779" s="0" t="n">
        <v>0.000585750459854426</v>
      </c>
      <c r="F779" s="0" t="n">
        <v>0.00291582978658126</v>
      </c>
      <c r="G779" s="0" t="n">
        <v>-0.000825975783763918</v>
      </c>
      <c r="H779" s="0" t="n">
        <v>-0.00147166199029814</v>
      </c>
      <c r="I779" s="0" t="n">
        <v>-0.00261254274972438</v>
      </c>
      <c r="K779" s="0" t="n">
        <f aca="false">A779</f>
        <v>486.301375</v>
      </c>
      <c r="L779" s="0" t="n">
        <f aca="false">20*LOG(SQRT(B779^2+C779^2))</f>
        <v>-50.832761829702</v>
      </c>
      <c r="M779" s="0" t="n">
        <f aca="false">20*LOG(SQRT(D779^2+E779^2))</f>
        <v>-50.8785699624569</v>
      </c>
      <c r="N779" s="0" t="n">
        <f aca="false">20*LOG(SQRT(F779^2+G779^2))</f>
        <v>-50.3695396995348</v>
      </c>
      <c r="O779" s="0" t="n">
        <f aca="false">20*LOG(SQRT(H779^2+I779^2))</f>
        <v>-50.4618385689827</v>
      </c>
      <c r="P779" s="0" t="n">
        <f aca="false">-(1.05*(1.82*SQRT(K779)+0.0169*K779+0.25/(SQRT(K779)))+4*0.02*SQRT(K779))</f>
        <v>-52.5473351724643</v>
      </c>
    </row>
    <row r="780" customFormat="false" ht="12.75" hidden="false" customHeight="false" outlineLevel="0" collapsed="false">
      <c r="A780" s="0" t="n">
        <v>486.9263125</v>
      </c>
      <c r="B780" s="0" t="n">
        <v>0.00266742877361815</v>
      </c>
      <c r="C780" s="0" t="n">
        <v>-0.00112537566989825</v>
      </c>
      <c r="D780" s="0" t="n">
        <v>0.0012843572798567</v>
      </c>
      <c r="E780" s="0" t="n">
        <v>0.00254783326107897</v>
      </c>
      <c r="F780" s="0" t="n">
        <v>-0.00133158951521041</v>
      </c>
      <c r="G780" s="0" t="n">
        <v>-0.00269709695425464</v>
      </c>
      <c r="H780" s="0" t="n">
        <v>-0.0021867088788447</v>
      </c>
      <c r="I780" s="0" t="n">
        <v>0.00205376159714922</v>
      </c>
      <c r="K780" s="0" t="n">
        <f aca="false">A780</f>
        <v>486.9263125</v>
      </c>
      <c r="L780" s="0" t="n">
        <f aca="false">20*LOG(SQRT(B780^2+C780^2))</f>
        <v>-50.7667065136806</v>
      </c>
      <c r="M780" s="0" t="n">
        <f aca="false">20*LOG(SQRT(D780^2+E780^2))</f>
        <v>-50.8932075429872</v>
      </c>
      <c r="N780" s="0" t="n">
        <f aca="false">20*LOG(SQRT(F780^2+G780^2))</f>
        <v>-50.4347320263525</v>
      </c>
      <c r="O780" s="0" t="n">
        <f aca="false">20*LOG(SQRT(H780^2+I780^2))</f>
        <v>-50.457752285353</v>
      </c>
      <c r="P780" s="0" t="n">
        <f aca="false">-(1.05*(1.82*SQRT(K780)+0.0169*K780+0.25/(SQRT(K780)))+4*0.02*SQRT(K780))</f>
        <v>-52.586619419607</v>
      </c>
    </row>
    <row r="781" customFormat="false" ht="12.75" hidden="false" customHeight="false" outlineLevel="0" collapsed="false">
      <c r="A781" s="0" t="n">
        <v>487.55125</v>
      </c>
      <c r="B781" s="0" t="n">
        <v>-0.00158815607592342</v>
      </c>
      <c r="C781" s="0" t="n">
        <v>-0.00241293375992508</v>
      </c>
      <c r="D781" s="0" t="n">
        <v>0.00215045740237958</v>
      </c>
      <c r="E781" s="0" t="n">
        <v>-0.00189225581872608</v>
      </c>
      <c r="F781" s="0" t="n">
        <v>-0.0023889538844425</v>
      </c>
      <c r="G781" s="0" t="n">
        <v>0.00177156635846134</v>
      </c>
      <c r="H781" s="0" t="n">
        <v>0.00250904698056015</v>
      </c>
      <c r="I781" s="0" t="n">
        <v>0.0016292673363787</v>
      </c>
      <c r="K781" s="0" t="n">
        <f aca="false">A781</f>
        <v>487.55125</v>
      </c>
      <c r="L781" s="0" t="n">
        <f aca="false">20*LOG(SQRT(B781^2+C781^2))</f>
        <v>-50.786002508366</v>
      </c>
      <c r="M781" s="0" t="n">
        <f aca="false">20*LOG(SQRT(D781^2+E781^2))</f>
        <v>-50.8591616801844</v>
      </c>
      <c r="N781" s="0" t="n">
        <f aca="false">20*LOG(SQRT(F781^2+G781^2))</f>
        <v>-50.5327525527989</v>
      </c>
      <c r="O781" s="0" t="n">
        <f aca="false">20*LOG(SQRT(H781^2+I781^2))</f>
        <v>-50.4818527196544</v>
      </c>
      <c r="P781" s="0" t="n">
        <f aca="false">-(1.05*(1.82*SQRT(K781)+0.0169*K781+0.25/(SQRT(K781)))+4*0.02*SQRT(K781))</f>
        <v>-52.6258855893118</v>
      </c>
    </row>
    <row r="782" customFormat="false" ht="12.75" hidden="false" customHeight="false" outlineLevel="0" collapsed="false">
      <c r="A782" s="0" t="n">
        <v>488.1761875</v>
      </c>
      <c r="B782" s="0" t="n">
        <v>-0.00205949969951973</v>
      </c>
      <c r="C782" s="0" t="n">
        <v>0.00198325374627259</v>
      </c>
      <c r="D782" s="0" t="n">
        <v>-0.00236224264343934</v>
      </c>
      <c r="E782" s="0" t="n">
        <v>-0.00161391738401401</v>
      </c>
      <c r="F782" s="0" t="n">
        <v>0.00214739417030856</v>
      </c>
      <c r="G782" s="0" t="n">
        <v>0.00201861556611833</v>
      </c>
      <c r="H782" s="0" t="n">
        <v>0.000979524079703968</v>
      </c>
      <c r="I782" s="0" t="n">
        <v>-0.00280992447958837</v>
      </c>
      <c r="K782" s="0" t="n">
        <f aca="false">A782</f>
        <v>488.1761875</v>
      </c>
      <c r="L782" s="0" t="n">
        <f aca="false">20*LOG(SQRT(B782^2+C782^2))</f>
        <v>-50.8752103437939</v>
      </c>
      <c r="M782" s="0" t="n">
        <f aca="false">20*LOG(SQRT(D782^2+E782^2))</f>
        <v>-50.8698558074734</v>
      </c>
      <c r="N782" s="0" t="n">
        <f aca="false">20*LOG(SQRT(F782^2+G782^2))</f>
        <v>-50.6117464875664</v>
      </c>
      <c r="O782" s="0" t="n">
        <f aca="false">20*LOG(SQRT(H782^2+I782^2))</f>
        <v>-50.5280442089733</v>
      </c>
      <c r="P782" s="0" t="n">
        <f aca="false">-(1.05*(1.82*SQRT(K782)+0.0169*K782+0.25/(SQRT(K782)))+4*0.02*SQRT(K782))</f>
        <v>-52.6651337163061</v>
      </c>
    </row>
    <row r="783" customFormat="false" ht="12.75" hidden="false" customHeight="false" outlineLevel="0" collapsed="false">
      <c r="A783" s="0" t="n">
        <v>488.801125</v>
      </c>
      <c r="B783" s="0" t="n">
        <v>0.00226627594483035</v>
      </c>
      <c r="C783" s="0" t="n">
        <v>0.00165676177797922</v>
      </c>
      <c r="D783" s="0" t="n">
        <v>-0.000963770532836059</v>
      </c>
      <c r="E783" s="0" t="n">
        <v>0.00266193030655755</v>
      </c>
      <c r="F783" s="0" t="n">
        <v>0.00159090613759437</v>
      </c>
      <c r="G783" s="0" t="n">
        <v>-0.00245682740901433</v>
      </c>
      <c r="H783" s="0" t="n">
        <v>-0.00294335293002532</v>
      </c>
      <c r="I783" s="0" t="n">
        <v>-0.0002992944173671</v>
      </c>
      <c r="K783" s="0" t="n">
        <f aca="false">A783</f>
        <v>488.801125</v>
      </c>
      <c r="L783" s="0" t="n">
        <f aca="false">20*LOG(SQRT(B783^2+C783^2))</f>
        <v>-51.0342604321421</v>
      </c>
      <c r="M783" s="0" t="n">
        <f aca="false">20*LOG(SQRT(D783^2+E783^2))</f>
        <v>-50.9611128796594</v>
      </c>
      <c r="N783" s="0" t="n">
        <f aca="false">20*LOG(SQRT(F783^2+G783^2))</f>
        <v>-50.6717208190214</v>
      </c>
      <c r="O783" s="0" t="n">
        <f aca="false">20*LOG(SQRT(H783^2+I783^2))</f>
        <v>-50.5784785366277</v>
      </c>
      <c r="P783" s="0" t="n">
        <f aca="false">-(1.05*(1.82*SQRT(K783)+0.0169*K783+0.25/(SQRT(K783)))+4*0.02*SQRT(K783))</f>
        <v>-52.7043638352059</v>
      </c>
    </row>
    <row r="784" customFormat="false" ht="12.75" hidden="false" customHeight="false" outlineLevel="0" collapsed="false">
      <c r="A784" s="0" t="n">
        <v>489.4260625</v>
      </c>
      <c r="B784" s="0" t="n">
        <v>0.00123816977117114</v>
      </c>
      <c r="C784" s="0" t="n">
        <v>-0.00246504953542223</v>
      </c>
      <c r="D784" s="0" t="n">
        <v>0.00278808102849196</v>
      </c>
      <c r="E784" s="0" t="n">
        <v>0.000236541346839855</v>
      </c>
      <c r="F784" s="0" t="n">
        <v>-0.00269678439924516</v>
      </c>
      <c r="G784" s="0" t="n">
        <v>-0.00112251522548651</v>
      </c>
      <c r="H784" s="0" t="n">
        <v>0.000382505170372124</v>
      </c>
      <c r="I784" s="0" t="n">
        <v>0.00292326478408715</v>
      </c>
      <c r="K784" s="0" t="n">
        <f aca="false">A784</f>
        <v>489.4260625</v>
      </c>
      <c r="L784" s="0" t="n">
        <f aca="false">20*LOG(SQRT(B784^2+C784^2))</f>
        <v>-51.1864196131319</v>
      </c>
      <c r="M784" s="0" t="n">
        <f aca="false">20*LOG(SQRT(D784^2+E784^2))</f>
        <v>-51.0627442343464</v>
      </c>
      <c r="N784" s="0" t="n">
        <f aca="false">20*LOG(SQRT(F784^2+G784^2))</f>
        <v>-50.6891420911886</v>
      </c>
      <c r="O784" s="0" t="n">
        <f aca="false">20*LOG(SQRT(H784^2+I784^2))</f>
        <v>-50.6089091483972</v>
      </c>
      <c r="P784" s="0" t="n">
        <f aca="false">-(1.05*(1.82*SQRT(K784)+0.0169*K784+0.25/(SQRT(K784)))+4*0.02*SQRT(K784))</f>
        <v>-52.7435759805169</v>
      </c>
    </row>
    <row r="785" customFormat="false" ht="12.75" hidden="false" customHeight="false" outlineLevel="0" collapsed="false">
      <c r="A785" s="0" t="n">
        <v>490.051</v>
      </c>
      <c r="B785" s="0" t="n">
        <v>-0.0025910881296852</v>
      </c>
      <c r="C785" s="0" t="n">
        <v>-0.000813848735612735</v>
      </c>
      <c r="D785" s="0" t="n">
        <v>-0.000499552489890178</v>
      </c>
      <c r="E785" s="0" t="n">
        <v>-0.00273991622264457</v>
      </c>
      <c r="F785" s="0" t="n">
        <v>-0.000617161297732852</v>
      </c>
      <c r="G785" s="0" t="n">
        <v>0.00283348692398401</v>
      </c>
      <c r="H785" s="0" t="n">
        <v>0.00275915994262799</v>
      </c>
      <c r="I785" s="0" t="n">
        <v>-0.00104694537418955</v>
      </c>
      <c r="K785" s="0" t="n">
        <f aca="false">A785</f>
        <v>490.051</v>
      </c>
      <c r="L785" s="0" t="n">
        <f aca="false">20*LOG(SQRT(B785^2+C785^2))</f>
        <v>-51.3217394237735</v>
      </c>
      <c r="M785" s="0" t="n">
        <f aca="false">20*LOG(SQRT(D785^2+E785^2))</f>
        <v>-51.1032336359573</v>
      </c>
      <c r="N785" s="0" t="n">
        <f aca="false">20*LOG(SQRT(F785^2+G785^2))</f>
        <v>-50.75227954793</v>
      </c>
      <c r="O785" s="0" t="n">
        <f aca="false">20*LOG(SQRT(H785^2+I785^2))</f>
        <v>-50.6002880690414</v>
      </c>
      <c r="P785" s="0" t="n">
        <f aca="false">-(1.05*(1.82*SQRT(K785)+0.0169*K785+0.25/(SQRT(K785)))+4*0.02*SQRT(K785))</f>
        <v>-52.7827701866349</v>
      </c>
    </row>
    <row r="786" customFormat="false" ht="12.75" hidden="false" customHeight="false" outlineLevel="0" collapsed="false">
      <c r="A786" s="0" t="n">
        <v>490.6759375</v>
      </c>
      <c r="B786" s="0" t="n">
        <v>-0.000399809254027195</v>
      </c>
      <c r="C786" s="0" t="n">
        <v>0.00265613610929105</v>
      </c>
      <c r="D786" s="0" t="n">
        <v>-0.00252063867995241</v>
      </c>
      <c r="E786" s="0" t="n">
        <v>0.00117171661295688</v>
      </c>
      <c r="F786" s="0" t="n">
        <v>0.00286759773068868</v>
      </c>
      <c r="G786" s="0" t="n">
        <v>9.77294195849257E-005</v>
      </c>
      <c r="H786" s="0" t="n">
        <v>-0.0016673847704595</v>
      </c>
      <c r="I786" s="0" t="n">
        <v>-0.00245083473904284</v>
      </c>
      <c r="K786" s="0" t="n">
        <f aca="false">A786</f>
        <v>490.6759375</v>
      </c>
      <c r="L786" s="0" t="n">
        <f aca="false">20*LOG(SQRT(B786^2+C786^2))</f>
        <v>-51.4176929444276</v>
      </c>
      <c r="M786" s="0" t="n">
        <f aca="false">20*LOG(SQRT(D786^2+E786^2))</f>
        <v>-51.1201498905036</v>
      </c>
      <c r="N786" s="0" t="n">
        <f aca="false">20*LOG(SQRT(F786^2+G786^2))</f>
        <v>-50.844594094601</v>
      </c>
      <c r="O786" s="0" t="n">
        <f aca="false">20*LOG(SQRT(H786^2+I786^2))</f>
        <v>-50.5617109279536</v>
      </c>
      <c r="P786" s="0" t="n">
        <f aca="false">-(1.05*(1.82*SQRT(K786)+0.0169*K786+0.25/(SQRT(K786)))+4*0.02*SQRT(K786))</f>
        <v>-52.8219464878457</v>
      </c>
    </row>
    <row r="787" customFormat="false" ht="12.75" hidden="false" customHeight="false" outlineLevel="0" collapsed="false">
      <c r="A787" s="0" t="n">
        <v>491.300875</v>
      </c>
      <c r="B787" s="0" t="n">
        <v>0.00266954337680457</v>
      </c>
      <c r="C787" s="0" t="n">
        <v>-4.85069622552247E-006</v>
      </c>
      <c r="D787" s="0" t="n">
        <v>0.0017428507731163</v>
      </c>
      <c r="E787" s="0" t="n">
        <v>0.00214877994649459</v>
      </c>
      <c r="F787" s="0" t="n">
        <v>-0.000408475547633063</v>
      </c>
      <c r="G787" s="0" t="n">
        <v>-0.00281003017033245</v>
      </c>
      <c r="H787" s="0" t="n">
        <v>-0.00199603109669412</v>
      </c>
      <c r="I787" s="0" t="n">
        <v>0.00220324452912025</v>
      </c>
      <c r="K787" s="0" t="n">
        <f aca="false">A787</f>
        <v>491.300875</v>
      </c>
      <c r="L787" s="0" t="n">
        <f aca="false">20*LOG(SQRT(B787^2+C787^2))</f>
        <v>-51.4712460209607</v>
      </c>
      <c r="M787" s="0" t="n">
        <f aca="false">20*LOG(SQRT(D787^2+E787^2))</f>
        <v>-51.1606705526057</v>
      </c>
      <c r="N787" s="0" t="n">
        <f aca="false">20*LOG(SQRT(F787^2+G787^2))</f>
        <v>-50.9349677810031</v>
      </c>
      <c r="O787" s="0" t="n">
        <f aca="false">20*LOG(SQRT(H787^2+I787^2))</f>
        <v>-50.5362504068063</v>
      </c>
      <c r="P787" s="0" t="n">
        <f aca="false">-(1.05*(1.82*SQRT(K787)+0.0169*K787+0.25/(SQRT(K787)))+4*0.02*SQRT(K787))</f>
        <v>-52.8611049183264</v>
      </c>
    </row>
    <row r="788" customFormat="false" ht="12.75" hidden="false" customHeight="false" outlineLevel="0" collapsed="false">
      <c r="A788" s="0" t="n">
        <v>491.9258125</v>
      </c>
      <c r="B788" s="0" t="n">
        <v>-0.000405711778347499</v>
      </c>
      <c r="C788" s="0" t="n">
        <v>-0.00264654996132359</v>
      </c>
      <c r="D788" s="0" t="n">
        <v>0.00163493760884838</v>
      </c>
      <c r="E788" s="0" t="n">
        <v>-0.00219537625109077</v>
      </c>
      <c r="F788" s="0" t="n">
        <v>-0.0026608317005897</v>
      </c>
      <c r="G788" s="0" t="n">
        <v>0.000882928350313699</v>
      </c>
      <c r="H788" s="0" t="n">
        <v>0.00261824911000533</v>
      </c>
      <c r="I788" s="0" t="n">
        <v>0.00142949463189668</v>
      </c>
      <c r="K788" s="0" t="n">
        <f aca="false">A788</f>
        <v>491.9258125</v>
      </c>
      <c r="L788" s="0" t="n">
        <f aca="false">20*LOG(SQRT(B788^2+C788^2))</f>
        <v>-51.4455179428903</v>
      </c>
      <c r="M788" s="0" t="n">
        <f aca="false">20*LOG(SQRT(D788^2+E788^2))</f>
        <v>-51.2536177929439</v>
      </c>
      <c r="N788" s="0" t="n">
        <f aca="false">20*LOG(SQRT(F788^2+G788^2))</f>
        <v>-51.0460022956541</v>
      </c>
      <c r="O788" s="0" t="n">
        <f aca="false">20*LOG(SQRT(H788^2+I788^2))</f>
        <v>-50.5067424906542</v>
      </c>
      <c r="P788" s="0" t="n">
        <f aca="false">-(1.05*(1.82*SQRT(K788)+0.0169*K788+0.25/(SQRT(K788)))+4*0.02*SQRT(K788))</f>
        <v>-52.9002455121454</v>
      </c>
    </row>
    <row r="789" customFormat="false" ht="12.75" hidden="false" customHeight="false" outlineLevel="0" collapsed="false">
      <c r="A789" s="0" t="n">
        <v>492.55075</v>
      </c>
      <c r="B789" s="0" t="n">
        <v>-0.00259274903018747</v>
      </c>
      <c r="C789" s="0" t="n">
        <v>0.000826935920271695</v>
      </c>
      <c r="D789" s="0" t="n">
        <v>-0.0025263411448051</v>
      </c>
      <c r="E789" s="0" t="n">
        <v>-0.00102517323417283</v>
      </c>
      <c r="F789" s="0" t="n">
        <v>0.00131609149901657</v>
      </c>
      <c r="G789" s="0" t="n">
        <v>0.00244681735453367</v>
      </c>
      <c r="H789" s="0" t="n">
        <v>0.000774085458005787</v>
      </c>
      <c r="I789" s="0" t="n">
        <v>-0.00289193130808478</v>
      </c>
      <c r="K789" s="0" t="n">
        <f aca="false">A789</f>
        <v>492.55075</v>
      </c>
      <c r="L789" s="0" t="n">
        <f aca="false">20*LOG(SQRT(B789^2+C789^2))</f>
        <v>-51.3040629121005</v>
      </c>
      <c r="M789" s="0" t="n">
        <f aca="false">20*LOG(SQRT(D789^2+E789^2))</f>
        <v>-51.2881368035812</v>
      </c>
      <c r="N789" s="0" t="n">
        <f aca="false">20*LOG(SQRT(F789^2+G789^2))</f>
        <v>-51.1243828390093</v>
      </c>
      <c r="O789" s="0" t="n">
        <f aca="false">20*LOG(SQRT(H789^2+I789^2))</f>
        <v>-50.4757204337804</v>
      </c>
      <c r="P789" s="0" t="n">
        <f aca="false">-(1.05*(1.82*SQRT(K789)+0.0169*K789+0.25/(SQRT(K789)))+4*0.02*SQRT(K789))</f>
        <v>-52.9393683032629</v>
      </c>
    </row>
    <row r="790" customFormat="false" ht="12.75" hidden="false" customHeight="false" outlineLevel="0" collapsed="false">
      <c r="A790" s="0" t="n">
        <v>493.1756875</v>
      </c>
      <c r="B790" s="0" t="n">
        <v>0.00126996506615173</v>
      </c>
      <c r="C790" s="0" t="n">
        <v>0.00246027027381385</v>
      </c>
      <c r="D790" s="0" t="n">
        <v>-0.000365164590129538</v>
      </c>
      <c r="E790" s="0" t="n">
        <v>0.00270857868832281</v>
      </c>
      <c r="F790" s="0" t="n">
        <v>0.00216261278111942</v>
      </c>
      <c r="G790" s="0" t="n">
        <v>-0.00169555629714812</v>
      </c>
      <c r="H790" s="0" t="n">
        <v>-0.00299554429508791</v>
      </c>
      <c r="I790" s="0" t="n">
        <v>-5.78995491776507E-005</v>
      </c>
      <c r="K790" s="0" t="n">
        <f aca="false">A790</f>
        <v>493.1756875</v>
      </c>
      <c r="L790" s="0" t="n">
        <f aca="false">20*LOG(SQRT(B790^2+C790^2))</f>
        <v>-51.1544585313784</v>
      </c>
      <c r="M790" s="0" t="n">
        <f aca="false">20*LOG(SQRT(D790^2+E790^2))</f>
        <v>-51.2669429998967</v>
      </c>
      <c r="N790" s="0" t="n">
        <f aca="false">20*LOG(SQRT(F790^2+G790^2))</f>
        <v>-51.2194922138289</v>
      </c>
      <c r="O790" s="0" t="n">
        <f aca="false">20*LOG(SQRT(H790^2+I790^2))</f>
        <v>-50.4688628910321</v>
      </c>
      <c r="P790" s="0" t="n">
        <f aca="false">-(1.05*(1.82*SQRT(K790)+0.0169*K790+0.25/(SQRT(K790)))+4*0.02*SQRT(K790))</f>
        <v>-52.9784733255316</v>
      </c>
    </row>
    <row r="791" customFormat="false" ht="12.75" hidden="false" customHeight="false" outlineLevel="0" collapsed="false">
      <c r="A791" s="0" t="n">
        <v>493.800625</v>
      </c>
      <c r="B791" s="0" t="n">
        <v>0.00223436622830754</v>
      </c>
      <c r="C791" s="0" t="n">
        <v>-0.00171013055094495</v>
      </c>
      <c r="D791" s="0" t="n">
        <v>0.0027245988698593</v>
      </c>
      <c r="E791" s="0" t="n">
        <v>-0.000304600417644586</v>
      </c>
      <c r="F791" s="0" t="n">
        <v>-0.00201679305244044</v>
      </c>
      <c r="G791" s="0" t="n">
        <v>-0.00183746834044464</v>
      </c>
      <c r="H791" s="0" t="n">
        <v>0.000665276895239437</v>
      </c>
      <c r="I791" s="0" t="n">
        <v>0.00292427523802519</v>
      </c>
      <c r="K791" s="0" t="n">
        <f aca="false">A791</f>
        <v>493.800625</v>
      </c>
      <c r="L791" s="0" t="n">
        <f aca="false">20*LOG(SQRT(B791^2+C791^2))</f>
        <v>-51.0144270438623</v>
      </c>
      <c r="M791" s="0" t="n">
        <f aca="false">20*LOG(SQRT(D791^2+E791^2))</f>
        <v>-51.2400049253128</v>
      </c>
      <c r="N791" s="0" t="n">
        <f aca="false">20*LOG(SQRT(F791^2+G791^2))</f>
        <v>-51.2820856432013</v>
      </c>
      <c r="O791" s="0" t="n">
        <f aca="false">20*LOG(SQRT(H791^2+I791^2))</f>
        <v>-50.4604813007154</v>
      </c>
      <c r="P791" s="0" t="n">
        <f aca="false">-(1.05*(1.82*SQRT(K791)+0.0169*K791+0.25/(SQRT(K791)))+4*0.02*SQRT(K791))</f>
        <v>-53.0175606126969</v>
      </c>
    </row>
    <row r="792" customFormat="false" ht="12.75" hidden="false" customHeight="false" outlineLevel="0" collapsed="false">
      <c r="A792" s="0" t="n">
        <v>494.4255625</v>
      </c>
      <c r="B792" s="0" t="n">
        <v>-0.00210502138234764</v>
      </c>
      <c r="C792" s="0" t="n">
        <v>-0.001902690230439</v>
      </c>
      <c r="D792" s="0" t="n">
        <v>-0.000960063718089445</v>
      </c>
      <c r="E792" s="0" t="n">
        <v>-0.00256988247941863</v>
      </c>
      <c r="F792" s="0" t="n">
        <v>-0.00146498193040474</v>
      </c>
      <c r="G792" s="0" t="n">
        <v>0.00228159754993674</v>
      </c>
      <c r="H792" s="0" t="n">
        <v>0.00268206174868157</v>
      </c>
      <c r="I792" s="0" t="n">
        <v>-0.00133956305292667</v>
      </c>
      <c r="K792" s="0" t="n">
        <f aca="false">A792</f>
        <v>494.4255625</v>
      </c>
      <c r="L792" s="0" t="n">
        <f aca="false">20*LOG(SQRT(B792^2+C792^2))</f>
        <v>-50.9413155626547</v>
      </c>
      <c r="M792" s="0" t="n">
        <f aca="false">20*LOG(SQRT(D792^2+E792^2))</f>
        <v>-51.2343472995276</v>
      </c>
      <c r="N792" s="0" t="n">
        <f aca="false">20*LOG(SQRT(F792^2+G792^2))</f>
        <v>-51.336028050261</v>
      </c>
      <c r="O792" s="0" t="n">
        <f aca="false">20*LOG(SQRT(H792^2+I792^2))</f>
        <v>-50.4634252217658</v>
      </c>
      <c r="P792" s="0" t="n">
        <f aca="false">-(1.05*(1.82*SQRT(K792)+0.0169*K792+0.25/(SQRT(K792)))+4*0.02*SQRT(K792))</f>
        <v>-53.0566301983977</v>
      </c>
    </row>
    <row r="793" customFormat="false" ht="12.75" hidden="false" customHeight="false" outlineLevel="0" collapsed="false">
      <c r="A793" s="0" t="n">
        <v>495.0505</v>
      </c>
      <c r="B793" s="0" t="n">
        <v>-0.00146450834596999</v>
      </c>
      <c r="C793" s="0" t="n">
        <v>0.00240590662341384</v>
      </c>
      <c r="D793" s="0" t="n">
        <v>-0.00223760419352208</v>
      </c>
      <c r="E793" s="0" t="n">
        <v>0.0015695227163469</v>
      </c>
      <c r="F793" s="0" t="n">
        <v>0.00248466824389195</v>
      </c>
      <c r="G793" s="0" t="n">
        <v>0.00105272674575444</v>
      </c>
      <c r="H793" s="0" t="n">
        <v>-0.00193453558566761</v>
      </c>
      <c r="I793" s="0" t="n">
        <v>-0.00228144864716242</v>
      </c>
      <c r="K793" s="0" t="n">
        <f aca="false">A793</f>
        <v>495.0505</v>
      </c>
      <c r="L793" s="0" t="n">
        <f aca="false">20*LOG(SQRT(B793^2+C793^2))</f>
        <v>-51.0055316378413</v>
      </c>
      <c r="M793" s="0" t="n">
        <f aca="false">20*LOG(SQRT(D793^2+E793^2))</f>
        <v>-51.2666346364864</v>
      </c>
      <c r="N793" s="0" t="n">
        <f aca="false">20*LOG(SQRT(F793^2+G793^2))</f>
        <v>-51.3776066399783</v>
      </c>
      <c r="O793" s="0" t="n">
        <f aca="false">20*LOG(SQRT(H793^2+I793^2))</f>
        <v>-50.4830140609168</v>
      </c>
      <c r="P793" s="0" t="n">
        <f aca="false">-(1.05*(1.82*SQRT(K793)+0.0169*K793+0.25/(SQRT(K793)))+4*0.02*SQRT(K793))</f>
        <v>-53.0956821161666</v>
      </c>
    </row>
    <row r="794" customFormat="false" ht="12.75" hidden="false" customHeight="false" outlineLevel="0" collapsed="false">
      <c r="A794" s="0" t="n">
        <v>495.6754375</v>
      </c>
      <c r="B794" s="0" t="n">
        <v>0.00258260148448189</v>
      </c>
      <c r="C794" s="0" t="n">
        <v>0.000986913552528679</v>
      </c>
      <c r="D794" s="0" t="n">
        <v>0.0020970203302919</v>
      </c>
      <c r="E794" s="0" t="n">
        <v>0.00175779099685918</v>
      </c>
      <c r="F794" s="0" t="n">
        <v>0.000614802877422507</v>
      </c>
      <c r="G794" s="0" t="n">
        <v>-0.00263327338098176</v>
      </c>
      <c r="H794" s="0" t="n">
        <v>-0.00174425881684774</v>
      </c>
      <c r="I794" s="0" t="n">
        <v>0.00240628781968581</v>
      </c>
      <c r="K794" s="0" t="n">
        <f aca="false">A794</f>
        <v>495.6754375</v>
      </c>
      <c r="L794" s="0" t="n">
        <f aca="false">20*LOG(SQRT(B794^2+C794^2))</f>
        <v>-51.1668904916031</v>
      </c>
      <c r="M794" s="0" t="n">
        <f aca="false">20*LOG(SQRT(D794^2+E794^2))</f>
        <v>-51.2567340483351</v>
      </c>
      <c r="N794" s="0" t="n">
        <f aca="false">20*LOG(SQRT(F794^2+G794^2))</f>
        <v>-51.3595720804946</v>
      </c>
      <c r="O794" s="0" t="n">
        <f aca="false">20*LOG(SQRT(H794^2+I794^2))</f>
        <v>-50.5390849209983</v>
      </c>
      <c r="P794" s="0" t="n">
        <f aca="false">-(1.05*(1.82*SQRT(K794)+0.0169*K794+0.25/(SQRT(K794)))+4*0.02*SQRT(K794))</f>
        <v>-53.1347163994305</v>
      </c>
    </row>
    <row r="795" customFormat="false" ht="12.75" hidden="false" customHeight="false" outlineLevel="0" collapsed="false">
      <c r="A795" s="0" t="n">
        <v>496.300375</v>
      </c>
      <c r="B795" s="0" t="n">
        <v>0.000527461567268507</v>
      </c>
      <c r="C795" s="0" t="n">
        <v>-0.00266290419542436</v>
      </c>
      <c r="D795" s="0" t="n">
        <v>0.00117756420860922</v>
      </c>
      <c r="E795" s="0" t="n">
        <v>-0.002482713287456</v>
      </c>
      <c r="F795" s="0" t="n">
        <v>-0.0027054194494365</v>
      </c>
      <c r="G795" s="0" t="n">
        <v>-0.000153996620853369</v>
      </c>
      <c r="H795" s="0" t="n">
        <v>0.00273743339685414</v>
      </c>
      <c r="I795" s="0" t="n">
        <v>0.00113208653737114</v>
      </c>
      <c r="K795" s="0" t="n">
        <f aca="false">A795</f>
        <v>496.300375</v>
      </c>
      <c r="L795" s="0" t="n">
        <f aca="false">20*LOG(SQRT(B795^2+C795^2))</f>
        <v>-51.3257526844809</v>
      </c>
      <c r="M795" s="0" t="n">
        <f aca="false">20*LOG(SQRT(D795^2+E795^2))</f>
        <v>-51.220229805237</v>
      </c>
      <c r="N795" s="0" t="n">
        <f aca="false">20*LOG(SQRT(F795^2+G795^2))</f>
        <v>-51.3412591840428</v>
      </c>
      <c r="O795" s="0" t="n">
        <f aca="false">20*LOG(SQRT(H795^2+I795^2))</f>
        <v>-50.5674488043748</v>
      </c>
      <c r="P795" s="0" t="n">
        <f aca="false">-(1.05*(1.82*SQRT(K795)+0.0169*K795+0.25/(SQRT(K795)))+4*0.02*SQRT(K795))</f>
        <v>-53.1737330815109</v>
      </c>
    </row>
    <row r="796" customFormat="false" ht="12.75" hidden="false" customHeight="false" outlineLevel="0" collapsed="false">
      <c r="A796" s="0" t="n">
        <v>496.9253125</v>
      </c>
      <c r="B796" s="0" t="n">
        <v>-0.00266676731726632</v>
      </c>
      <c r="C796" s="0" t="n">
        <v>-9.4111749041203E-005</v>
      </c>
      <c r="D796" s="0" t="n">
        <v>-0.00271002382116203</v>
      </c>
      <c r="E796" s="0" t="n">
        <v>-0.000535801188157903</v>
      </c>
      <c r="F796" s="0" t="n">
        <v>0.000316833664164669</v>
      </c>
      <c r="G796" s="0" t="n">
        <v>0.00269800628300456</v>
      </c>
      <c r="H796" s="0" t="n">
        <v>0.000457666773858368</v>
      </c>
      <c r="I796" s="0" t="n">
        <v>-0.00292199455031689</v>
      </c>
      <c r="K796" s="0" t="n">
        <f aca="false">A796</f>
        <v>496.9253125</v>
      </c>
      <c r="L796" s="0" t="n">
        <f aca="false">20*LOG(SQRT(B796^2+C796^2))</f>
        <v>-51.4748920757438</v>
      </c>
      <c r="M796" s="0" t="n">
        <f aca="false">20*LOG(SQRT(D796^2+E796^2))</f>
        <v>-51.174007889109</v>
      </c>
      <c r="N796" s="0" t="n">
        <f aca="false">20*LOG(SQRT(F796^2+G796^2))</f>
        <v>-51.3196591406059</v>
      </c>
      <c r="O796" s="0" t="n">
        <f aca="false">20*LOG(SQRT(H796^2+I796^2))</f>
        <v>-50.5811550133024</v>
      </c>
      <c r="P796" s="0" t="n">
        <f aca="false">-(1.05*(1.82*SQRT(K796)+0.0169*K796+0.25/(SQRT(K796)))+4*0.02*SQRT(K796))</f>
        <v>-53.2127321956247</v>
      </c>
    </row>
    <row r="797" customFormat="false" ht="12.75" hidden="false" customHeight="false" outlineLevel="0" collapsed="false">
      <c r="A797" s="0" t="n">
        <v>497.55025</v>
      </c>
      <c r="B797" s="0" t="n">
        <v>0.000315487908457668</v>
      </c>
      <c r="C797" s="0" t="n">
        <v>0.00262240859300825</v>
      </c>
      <c r="D797" s="0" t="n">
        <v>0.000156823909215638</v>
      </c>
      <c r="E797" s="0" t="n">
        <v>0.00276353686276215</v>
      </c>
      <c r="F797" s="0" t="n">
        <v>0.00260936501195504</v>
      </c>
      <c r="G797" s="0" t="n">
        <v>-0.000769398973522322</v>
      </c>
      <c r="H797" s="0" t="n">
        <v>-0.00294987832222457</v>
      </c>
      <c r="I797" s="0" t="n">
        <v>0.000235915799578867</v>
      </c>
      <c r="K797" s="0" t="n">
        <f aca="false">A797</f>
        <v>497.55025</v>
      </c>
      <c r="L797" s="0" t="n">
        <f aca="false">20*LOG(SQRT(B797^2+C797^2))</f>
        <v>-51.5635870068149</v>
      </c>
      <c r="M797" s="0" t="n">
        <f aca="false">20*LOG(SQRT(D797^2+E797^2))</f>
        <v>-51.1567317194171</v>
      </c>
      <c r="N797" s="0" t="n">
        <f aca="false">20*LOG(SQRT(F797^2+G797^2))</f>
        <v>-51.307236472974</v>
      </c>
      <c r="O797" s="0" t="n">
        <f aca="false">20*LOG(SQRT(H797^2+I797^2))</f>
        <v>-50.5762290980669</v>
      </c>
      <c r="P797" s="0" t="n">
        <f aca="false">-(1.05*(1.82*SQRT(K797)+0.0169*K797+0.25/(SQRT(K797)))+4*0.02*SQRT(K797))</f>
        <v>-53.2517137748843</v>
      </c>
    </row>
    <row r="798" customFormat="false" ht="12.75" hidden="false" customHeight="false" outlineLevel="0" collapsed="false">
      <c r="A798" s="0" t="n">
        <v>498.1751875</v>
      </c>
      <c r="B798" s="0" t="n">
        <v>0.00254656057959826</v>
      </c>
      <c r="C798" s="0" t="n">
        <v>-0.000700826895805977</v>
      </c>
      <c r="D798" s="0" t="n">
        <v>0.00263634549729219</v>
      </c>
      <c r="E798" s="0" t="n">
        <v>-0.000849799141187074</v>
      </c>
      <c r="F798" s="0" t="n">
        <v>-0.00121664629722389</v>
      </c>
      <c r="G798" s="0" t="n">
        <v>-0.00242981967941853</v>
      </c>
      <c r="H798" s="0" t="n">
        <v>0.000926369186581649</v>
      </c>
      <c r="I798" s="0" t="n">
        <v>0.002821042604482</v>
      </c>
      <c r="K798" s="0" t="n">
        <f aca="false">A798</f>
        <v>498.1751875</v>
      </c>
      <c r="L798" s="0" t="n">
        <f aca="false">20*LOG(SQRT(B798^2+C798^2))</f>
        <v>-51.563854895029</v>
      </c>
      <c r="M798" s="0" t="n">
        <f aca="false">20*LOG(SQRT(D798^2+E798^2))</f>
        <v>-51.1506445225614</v>
      </c>
      <c r="N798" s="0" t="n">
        <f aca="false">20*LOG(SQRT(F798^2+G798^2))</f>
        <v>-51.3169349734442</v>
      </c>
      <c r="O798" s="0" t="n">
        <f aca="false">20*LOG(SQRT(H798^2+I798^2))</f>
        <v>-50.5470668233384</v>
      </c>
      <c r="P798" s="0" t="n">
        <f aca="false">-(1.05*(1.82*SQRT(K798)+0.0169*K798+0.25/(SQRT(K798)))+4*0.02*SQRT(K798))</f>
        <v>-53.2906778522982</v>
      </c>
    </row>
    <row r="799" customFormat="false" ht="12.75" hidden="false" customHeight="false" outlineLevel="0" collapsed="false">
      <c r="A799" s="0" t="n">
        <v>498.800125</v>
      </c>
      <c r="B799" s="0" t="n">
        <v>-0.00108894141795813</v>
      </c>
      <c r="C799" s="0" t="n">
        <v>-0.00243791405290559</v>
      </c>
      <c r="D799" s="0" t="n">
        <v>-0.00150632550916559</v>
      </c>
      <c r="E799" s="0" t="n">
        <v>-0.0023468030048742</v>
      </c>
      <c r="F799" s="0" t="n">
        <v>-0.00217079403543784</v>
      </c>
      <c r="G799" s="0" t="n">
        <v>0.00163172960995821</v>
      </c>
      <c r="H799" s="0" t="n">
        <v>0.00253032212342819</v>
      </c>
      <c r="I799" s="0" t="n">
        <v>-0.00156970444207153</v>
      </c>
      <c r="K799" s="0" t="n">
        <f aca="false">A799</f>
        <v>498.800125</v>
      </c>
      <c r="L799" s="0" t="n">
        <f aca="false">20*LOG(SQRT(B799^2+C799^2))</f>
        <v>-51.4695808427951</v>
      </c>
      <c r="M799" s="0" t="n">
        <f aca="false">20*LOG(SQRT(D799^2+E799^2))</f>
        <v>-51.0921577433877</v>
      </c>
      <c r="N799" s="0" t="n">
        <f aca="false">20*LOG(SQRT(F799^2+G799^2))</f>
        <v>-51.3224455522269</v>
      </c>
      <c r="O799" s="0" t="n">
        <f aca="false">20*LOG(SQRT(H799^2+I799^2))</f>
        <v>-50.522476795293</v>
      </c>
      <c r="P799" s="0" t="n">
        <f aca="false">-(1.05*(1.82*SQRT(K799)+0.0169*K799+0.25/(SQRT(K799)))+4*0.02*SQRT(K799))</f>
        <v>-53.3296244607717</v>
      </c>
    </row>
    <row r="800" customFormat="false" ht="12.75" hidden="false" customHeight="false" outlineLevel="0" collapsed="false">
      <c r="A800" s="0" t="n">
        <v>499.4250625</v>
      </c>
      <c r="B800" s="0" t="n">
        <v>-0.00226425814346206</v>
      </c>
      <c r="C800" s="0" t="n">
        <v>0.00148056951694724</v>
      </c>
      <c r="D800" s="0" t="n">
        <v>-0.00190306438816676</v>
      </c>
      <c r="E800" s="0" t="n">
        <v>0.00205636760070876</v>
      </c>
      <c r="F800" s="0" t="n">
        <v>0.00199478790734211</v>
      </c>
      <c r="G800" s="0" t="n">
        <v>0.00183733192571585</v>
      </c>
      <c r="H800" s="0" t="n">
        <v>-0.00213330161087649</v>
      </c>
      <c r="I800" s="0" t="n">
        <v>-0.00208263168488784</v>
      </c>
      <c r="K800" s="0" t="n">
        <f aca="false">A800</f>
        <v>499.4250625</v>
      </c>
      <c r="L800" s="0" t="n">
        <f aca="false">20*LOG(SQRT(B800^2+C800^2))</f>
        <v>-51.3555115834941</v>
      </c>
      <c r="M800" s="0" t="n">
        <f aca="false">20*LOG(SQRT(D800^2+E800^2))</f>
        <v>-51.0511364814761</v>
      </c>
      <c r="N800" s="0" t="n">
        <f aca="false">20*LOG(SQRT(F800^2+G800^2))</f>
        <v>-51.3341924785827</v>
      </c>
      <c r="O800" s="0" t="n">
        <f aca="false">20*LOG(SQRT(H800^2+I800^2))</f>
        <v>-50.5117980524503</v>
      </c>
      <c r="P800" s="0" t="n">
        <f aca="false">-(1.05*(1.82*SQRT(K800)+0.0169*K800+0.25/(SQRT(K800)))+4*0.02*SQRT(K800))</f>
        <v>-53.3685536331068</v>
      </c>
    </row>
    <row r="801" customFormat="false" ht="12.75" hidden="false" customHeight="false" outlineLevel="0" collapsed="false">
      <c r="A801" s="0" t="n">
        <v>500.05</v>
      </c>
      <c r="B801" s="0" t="n">
        <v>0.00185639216122457</v>
      </c>
      <c r="C801" s="0" t="n">
        <v>0.00201412054574182</v>
      </c>
      <c r="D801" s="0" t="n">
        <v>0.00246311312894649</v>
      </c>
      <c r="E801" s="0" t="n">
        <v>0.00132932009179136</v>
      </c>
      <c r="F801" s="0" t="n">
        <v>0.00145709562744769</v>
      </c>
      <c r="G801" s="0" t="n">
        <v>-0.00227567336127312</v>
      </c>
      <c r="H801" s="0" t="n">
        <v>-0.00151054223869301</v>
      </c>
      <c r="I801" s="0" t="n">
        <v>0.00257070144466249</v>
      </c>
      <c r="K801" s="0" t="n">
        <f aca="false">A801</f>
        <v>500.05</v>
      </c>
      <c r="L801" s="0" t="n">
        <f aca="false">20*LOG(SQRT(B801^2+C801^2))</f>
        <v>-51.2477237989065</v>
      </c>
      <c r="M801" s="0" t="n">
        <f aca="false">20*LOG(SQRT(D801^2+E801^2))</f>
        <v>-51.0601542425327</v>
      </c>
      <c r="N801" s="0" t="n">
        <f aca="false">20*LOG(SQRT(F801^2+G801^2))</f>
        <v>-51.3656906072031</v>
      </c>
      <c r="O801" s="0" t="n">
        <f aca="false">20*LOG(SQRT(H801^2+I801^2))</f>
        <v>-50.5108633041504</v>
      </c>
      <c r="P801" s="0" t="n">
        <f aca="false">-(1.05*(1.82*SQRT(K801)+0.0169*K801+0.25/(SQRT(K801)))+4*0.02*SQRT(K801))</f>
        <v>-53.4074654020031</v>
      </c>
    </row>
    <row r="802" customFormat="false" ht="12.75" hidden="false" customHeight="false" outlineLevel="0" collapsed="false">
      <c r="A802" s="0" t="n">
        <v>500.6749375</v>
      </c>
      <c r="B802" s="0" t="n">
        <v>0.00168608248307743</v>
      </c>
      <c r="C802" s="0" t="n">
        <v>-0.00221280377045645</v>
      </c>
      <c r="D802" s="0" t="n">
        <v>0.000648467590665818</v>
      </c>
      <c r="E802" s="0" t="n">
        <v>-0.00272290570207817</v>
      </c>
      <c r="F802" s="0" t="n">
        <v>-0.00248414846386646</v>
      </c>
      <c r="G802" s="0" t="n">
        <v>-0.00103438047478302</v>
      </c>
      <c r="H802" s="0" t="n">
        <v>0.00285197042280824</v>
      </c>
      <c r="I802" s="0" t="n">
        <v>0.000844406569109327</v>
      </c>
      <c r="K802" s="0" t="n">
        <f aca="false">A802</f>
        <v>500.6749375</v>
      </c>
      <c r="L802" s="0" t="n">
        <f aca="false">20*LOG(SQRT(B802^2+C802^2))</f>
        <v>-51.1129412845824</v>
      </c>
      <c r="M802" s="0" t="n">
        <f aca="false">20*LOG(SQRT(D802^2+E802^2))</f>
        <v>-51.0597620511448</v>
      </c>
      <c r="N802" s="0" t="n">
        <f aca="false">20*LOG(SQRT(F802^2+G802^2))</f>
        <v>-51.4020525765735</v>
      </c>
      <c r="O802" s="0" t="n">
        <f aca="false">20*LOG(SQRT(H802^2+I802^2))</f>
        <v>-50.5321586498429</v>
      </c>
      <c r="P802" s="0" t="n">
        <f aca="false">-(1.05*(1.82*SQRT(K802)+0.0169*K802+0.25/(SQRT(K802)))+4*0.02*SQRT(K802))</f>
        <v>-53.4463598000583</v>
      </c>
    </row>
    <row r="803" customFormat="false" ht="12.75" hidden="false" customHeight="false" outlineLevel="0" collapsed="false">
      <c r="A803" s="0" t="n">
        <v>501.299875</v>
      </c>
      <c r="B803" s="0" t="n">
        <v>-0.0025154875324716</v>
      </c>
      <c r="C803" s="0" t="n">
        <v>-0.00127940569869468</v>
      </c>
      <c r="D803" s="0" t="n">
        <v>-0.0028022455788418</v>
      </c>
      <c r="E803" s="0" t="n">
        <v>8.68594353416985E-005</v>
      </c>
      <c r="F803" s="0" t="n">
        <v>-0.000586081067562852</v>
      </c>
      <c r="G803" s="0" t="n">
        <v>0.00260946733775685</v>
      </c>
      <c r="H803" s="0" t="n">
        <v>0.000141621604600542</v>
      </c>
      <c r="I803" s="0" t="n">
        <v>-0.00296121521710708</v>
      </c>
      <c r="K803" s="0" t="n">
        <f aca="false">A803</f>
        <v>501.299875</v>
      </c>
      <c r="L803" s="0" t="n">
        <f aca="false">20*LOG(SQRT(B803^2+C803^2))</f>
        <v>-50.9883840428455</v>
      </c>
      <c r="M803" s="0" t="n">
        <f aca="false">20*LOG(SQRT(D803^2+E803^2))</f>
        <v>-51.0457055582514</v>
      </c>
      <c r="N803" s="0" t="n">
        <f aca="false">20*LOG(SQRT(F803^2+G803^2))</f>
        <v>-51.4552326210999</v>
      </c>
      <c r="O803" s="0" t="n">
        <f aca="false">20*LOG(SQRT(H803^2+I803^2))</f>
        <v>-50.5606783686971</v>
      </c>
      <c r="P803" s="0" t="n">
        <f aca="false">-(1.05*(1.82*SQRT(K803)+0.0169*K803+0.25/(SQRT(K803)))+4*0.02*SQRT(K803))</f>
        <v>-53.4852368597681</v>
      </c>
    </row>
    <row r="804" customFormat="false" ht="12.75" hidden="false" customHeight="false" outlineLevel="0" collapsed="false">
      <c r="A804" s="0" t="n">
        <v>501.9248125</v>
      </c>
      <c r="B804" s="0" t="n">
        <v>-0.000795983725646456</v>
      </c>
      <c r="C804" s="0" t="n">
        <v>0.00272611239793895</v>
      </c>
      <c r="D804" s="0" t="n">
        <v>0.000814296142242581</v>
      </c>
      <c r="E804" s="0" t="n">
        <v>0.00270740517233776</v>
      </c>
      <c r="F804" s="0" t="n">
        <v>0.00266214388169137</v>
      </c>
      <c r="G804" s="0" t="n">
        <v>0.000134734840055912</v>
      </c>
      <c r="H804" s="0" t="n">
        <v>-0.0028986375095791</v>
      </c>
      <c r="I804" s="0" t="n">
        <v>0.000559522607753845</v>
      </c>
      <c r="K804" s="0" t="n">
        <f aca="false">A804</f>
        <v>501.9248125</v>
      </c>
      <c r="L804" s="0" t="n">
        <f aca="false">20*LOG(SQRT(B804^2+C804^2))</f>
        <v>-50.9338061009353</v>
      </c>
      <c r="M804" s="0" t="n">
        <f aca="false">20*LOG(SQRT(D804^2+E804^2))</f>
        <v>-50.972836140102</v>
      </c>
      <c r="N804" s="0" t="n">
        <f aca="false">20*LOG(SQRT(F804^2+G804^2))</f>
        <v>-51.4842592241876</v>
      </c>
      <c r="O804" s="0" t="n">
        <f aca="false">20*LOG(SQRT(H804^2+I804^2))</f>
        <v>-50.5972438815601</v>
      </c>
      <c r="P804" s="0" t="n">
        <f aca="false">-(1.05*(1.82*SQRT(K804)+0.0169*K804+0.25/(SQRT(K804)))+4*0.02*SQRT(K804))</f>
        <v>-53.5240966135274</v>
      </c>
    </row>
    <row r="805" customFormat="false" ht="12.75" hidden="false" customHeight="false" outlineLevel="0" collapsed="false">
      <c r="A805" s="0" t="n">
        <v>502.54975</v>
      </c>
      <c r="B805" s="0" t="n">
        <v>0.00281577220385563</v>
      </c>
      <c r="C805" s="0" t="n">
        <v>0.000280592516095807</v>
      </c>
      <c r="D805" s="0" t="n">
        <v>0.00240591669188592</v>
      </c>
      <c r="E805" s="0" t="n">
        <v>-0.00146071421735212</v>
      </c>
      <c r="F805" s="0" t="n">
        <v>-0.000318926372675993</v>
      </c>
      <c r="G805" s="0" t="n">
        <v>-0.00264805385853753</v>
      </c>
      <c r="H805" s="0" t="n">
        <v>0.00121987379657941</v>
      </c>
      <c r="I805" s="0" t="n">
        <v>0.00267679236243635</v>
      </c>
      <c r="K805" s="0" t="n">
        <f aca="false">A805</f>
        <v>502.54975</v>
      </c>
      <c r="L805" s="0" t="n">
        <f aca="false">20*LOG(SQRT(B805^2+C805^2))</f>
        <v>-50.9651361448211</v>
      </c>
      <c r="M805" s="0" t="n">
        <f aca="false">20*LOG(SQRT(D805^2+E805^2))</f>
        <v>-51.0115852021153</v>
      </c>
      <c r="N805" s="0" t="n">
        <f aca="false">20*LOG(SQRT(F805^2+G805^2))</f>
        <v>-51.4789204441689</v>
      </c>
      <c r="O805" s="0" t="n">
        <f aca="false">20*LOG(SQRT(H805^2+I805^2))</f>
        <v>-50.6281776619706</v>
      </c>
      <c r="P805" s="0" t="n">
        <f aca="false">-(1.05*(1.82*SQRT(K805)+0.0169*K805+0.25/(SQRT(K805)))+4*0.02*SQRT(K805))</f>
        <v>-53.5629390936301</v>
      </c>
    </row>
    <row r="806" customFormat="false" ht="12.75" hidden="false" customHeight="false" outlineLevel="0" collapsed="false">
      <c r="A806" s="0" t="n">
        <v>503.1746875</v>
      </c>
      <c r="B806" s="0" t="n">
        <v>-0.000224149482316184</v>
      </c>
      <c r="C806" s="0" t="n">
        <v>-0.00279038374818581</v>
      </c>
      <c r="D806" s="0" t="n">
        <v>-0.00199709675571705</v>
      </c>
      <c r="E806" s="0" t="n">
        <v>-0.00193569951275179</v>
      </c>
      <c r="F806" s="0" t="n">
        <v>-0.00257075427415583</v>
      </c>
      <c r="G806" s="0" t="n">
        <v>0.000775900638536672</v>
      </c>
      <c r="H806" s="0" t="n">
        <v>0.00230996513240705</v>
      </c>
      <c r="I806" s="0" t="n">
        <v>-0.0018106633404566</v>
      </c>
      <c r="K806" s="0" t="n">
        <f aca="false">A806</f>
        <v>503.1746875</v>
      </c>
      <c r="L806" s="0" t="n">
        <f aca="false">20*LOG(SQRT(B806^2+C806^2))</f>
        <v>-51.0587872370193</v>
      </c>
      <c r="M806" s="0" t="n">
        <f aca="false">20*LOG(SQRT(D806^2+E806^2))</f>
        <v>-51.1152126313943</v>
      </c>
      <c r="N806" s="0" t="n">
        <f aca="false">20*LOG(SQRT(F806^2+G806^2))</f>
        <v>-51.4201658975175</v>
      </c>
      <c r="O806" s="0" t="n">
        <f aca="false">20*LOG(SQRT(H806^2+I806^2))</f>
        <v>-50.6477291699699</v>
      </c>
      <c r="P806" s="0" t="n">
        <f aca="false">-(1.05*(1.82*SQRT(K806)+0.0169*K806+0.25/(SQRT(K806)))+4*0.02*SQRT(K806))</f>
        <v>-53.6017643322698</v>
      </c>
    </row>
    <row r="807" customFormat="false" ht="12.75" hidden="false" customHeight="false" outlineLevel="0" collapsed="false">
      <c r="A807" s="0" t="n">
        <v>503.799625</v>
      </c>
      <c r="B807" s="0" t="n">
        <v>-0.00267796929760836</v>
      </c>
      <c r="C807" s="0" t="n">
        <v>0.000691857631107412</v>
      </c>
      <c r="D807" s="0" t="n">
        <v>-0.00133825491167009</v>
      </c>
      <c r="E807" s="0" t="n">
        <v>0.00239815709451289</v>
      </c>
      <c r="F807" s="0" t="n">
        <v>0.00121385308645079</v>
      </c>
      <c r="G807" s="0" t="n">
        <v>0.00240946862487912</v>
      </c>
      <c r="H807" s="0" t="n">
        <v>-0.00230738015655774</v>
      </c>
      <c r="I807" s="0" t="n">
        <v>-0.00181929596628323</v>
      </c>
      <c r="K807" s="0" t="n">
        <f aca="false">A807</f>
        <v>503.799625</v>
      </c>
      <c r="L807" s="0" t="n">
        <f aca="false">20*LOG(SQRT(B807^2+C807^2))</f>
        <v>-51.1632797496544</v>
      </c>
      <c r="M807" s="0" t="n">
        <f aca="false">20*LOG(SQRT(D807^2+E807^2))</f>
        <v>-51.2250865460681</v>
      </c>
      <c r="N807" s="0" t="n">
        <f aca="false">20*LOG(SQRT(F807^2+G807^2))</f>
        <v>-51.3792957116905</v>
      </c>
      <c r="O807" s="0" t="n">
        <f aca="false">20*LOG(SQRT(H807^2+I807^2))</f>
        <v>-50.6379595354176</v>
      </c>
      <c r="P807" s="0" t="n">
        <f aca="false">-(1.05*(1.82*SQRT(K807)+0.0169*K807+0.25/(SQRT(K807)))+4*0.02*SQRT(K807))</f>
        <v>-53.6405723615403</v>
      </c>
    </row>
    <row r="808" customFormat="false" ht="12.75" hidden="false" customHeight="false" outlineLevel="0" collapsed="false">
      <c r="A808" s="0" t="n">
        <v>504.4245625</v>
      </c>
      <c r="B808" s="0" t="n">
        <v>0.00110835537052856</v>
      </c>
      <c r="C808" s="0" t="n">
        <v>0.0025004905523038</v>
      </c>
      <c r="D808" s="0" t="n">
        <v>0.00265788493357412</v>
      </c>
      <c r="E808" s="0" t="n">
        <v>0.000672899472563287</v>
      </c>
      <c r="F808" s="0" t="n">
        <v>0.00216156285648627</v>
      </c>
      <c r="G808" s="0" t="n">
        <v>-0.00163162243827474</v>
      </c>
      <c r="H808" s="0" t="n">
        <v>-0.00122875147661196</v>
      </c>
      <c r="I808" s="0" t="n">
        <v>0.00267122593804238</v>
      </c>
      <c r="K808" s="0" t="n">
        <f aca="false">A808</f>
        <v>504.4245625</v>
      </c>
      <c r="L808" s="0" t="n">
        <f aca="false">20*LOG(SQRT(B808^2+C808^2))</f>
        <v>-51.2604588183311</v>
      </c>
      <c r="M808" s="0" t="n">
        <f aca="false">20*LOG(SQRT(D808^2+E808^2))</f>
        <v>-51.2394701351698</v>
      </c>
      <c r="N808" s="0" t="n">
        <f aca="false">20*LOG(SQRT(F808^2+G808^2))</f>
        <v>-51.3462677731636</v>
      </c>
      <c r="O808" s="0" t="n">
        <f aca="false">20*LOG(SQRT(H808^2+I808^2))</f>
        <v>-50.6322102665447</v>
      </c>
      <c r="P808" s="0" t="n">
        <f aca="false">-(1.05*(1.82*SQRT(K808)+0.0169*K808+0.25/(SQRT(K808)))+4*0.02*SQRT(K808))</f>
        <v>-53.679363213436</v>
      </c>
    </row>
    <row r="809" customFormat="false" ht="12.75" hidden="false" customHeight="false" outlineLevel="0" collapsed="false">
      <c r="A809" s="0" t="n">
        <v>505.0495</v>
      </c>
      <c r="B809" s="0" t="n">
        <v>0.00227922356666872</v>
      </c>
      <c r="C809" s="0" t="n">
        <v>-0.00148611564514398</v>
      </c>
      <c r="D809" s="0" t="n">
        <v>-1.41884095055916E-005</v>
      </c>
      <c r="E809" s="0" t="n">
        <v>-0.00276175664049411</v>
      </c>
      <c r="F809" s="0" t="n">
        <v>-0.00199998579732283</v>
      </c>
      <c r="G809" s="0" t="n">
        <v>-0.00183555930626804</v>
      </c>
      <c r="H809" s="0" t="n">
        <v>0.00289324901815491</v>
      </c>
      <c r="I809" s="0" t="n">
        <v>0.000553055512683062</v>
      </c>
      <c r="K809" s="0" t="n">
        <f aca="false">A809</f>
        <v>505.0495</v>
      </c>
      <c r="L809" s="0" t="n">
        <f aca="false">20*LOG(SQRT(B809^2+C809^2))</f>
        <v>-51.3056879843385</v>
      </c>
      <c r="M809" s="0" t="n">
        <f aca="false">20*LOG(SQRT(D809^2+E809^2))</f>
        <v>-51.1761772377099</v>
      </c>
      <c r="N809" s="0" t="n">
        <f aca="false">20*LOG(SQRT(F809^2+G809^2))</f>
        <v>-51.3257840975102</v>
      </c>
      <c r="O809" s="0" t="n">
        <f aca="false">20*LOG(SQRT(H809^2+I809^2))</f>
        <v>-50.6164240093543</v>
      </c>
      <c r="P809" s="0" t="n">
        <f aca="false">-(1.05*(1.82*SQRT(K809)+0.0169*K809+0.25/(SQRT(K809)))+4*0.02*SQRT(K809))</f>
        <v>-53.7181369198521</v>
      </c>
    </row>
    <row r="810" customFormat="false" ht="12.75" hidden="false" customHeight="false" outlineLevel="0" collapsed="false">
      <c r="A810" s="0" t="n">
        <v>505.6744375</v>
      </c>
      <c r="B810" s="0" t="n">
        <v>-0.00183833453379893</v>
      </c>
      <c r="C810" s="0" t="n">
        <v>-0.00202536321924288</v>
      </c>
      <c r="D810" s="0" t="n">
        <v>-0.00267097896806294</v>
      </c>
      <c r="E810" s="0" t="n">
        <v>0.000683346093898993</v>
      </c>
      <c r="F810" s="0" t="n">
        <v>-0.00144844993113087</v>
      </c>
      <c r="G810" s="0" t="n">
        <v>0.00229964748914526</v>
      </c>
      <c r="H810" s="0" t="n">
        <v>-0.000156030849310445</v>
      </c>
      <c r="I810" s="0" t="n">
        <v>-0.00294840970829827</v>
      </c>
      <c r="K810" s="0" t="n">
        <f aca="false">A810</f>
        <v>505.6744375</v>
      </c>
      <c r="L810" s="0" t="n">
        <f aca="false">20*LOG(SQRT(B810^2+C810^2))</f>
        <v>-51.2600725468155</v>
      </c>
      <c r="M810" s="0" t="n">
        <f aca="false">20*LOG(SQRT(D810^2+E810^2))</f>
        <v>-51.1912409482418</v>
      </c>
      <c r="N810" s="0" t="n">
        <f aca="false">20*LOG(SQRT(F810^2+G810^2))</f>
        <v>-51.3156801369177</v>
      </c>
      <c r="O810" s="0" t="n">
        <f aca="false">20*LOG(SQRT(H810^2+I810^2))</f>
        <v>-50.5960976599223</v>
      </c>
      <c r="P810" s="0" t="n">
        <f aca="false">-(1.05*(1.82*SQRT(K810)+0.0169*K810+0.25/(SQRT(K810)))+4*0.02*SQRT(K810))</f>
        <v>-53.7568935125855</v>
      </c>
    </row>
    <row r="811" customFormat="false" ht="12.75" hidden="false" customHeight="false" outlineLevel="0" collapsed="false">
      <c r="A811" s="0" t="n">
        <v>506.299375</v>
      </c>
      <c r="B811" s="0" t="n">
        <v>-0.00171579937976175</v>
      </c>
      <c r="C811" s="0" t="n">
        <v>0.00215390264958249</v>
      </c>
      <c r="D811" s="0" t="n">
        <v>0.00131273776609514</v>
      </c>
      <c r="E811" s="0" t="n">
        <v>0.00238741339694399</v>
      </c>
      <c r="F811" s="0" t="n">
        <v>0.00253355908186299</v>
      </c>
      <c r="G811" s="0" t="n">
        <v>0.00101567595358004</v>
      </c>
      <c r="H811" s="0" t="n">
        <v>-0.00281724397156458</v>
      </c>
      <c r="I811" s="0" t="n">
        <v>0.000856483240692167</v>
      </c>
      <c r="K811" s="0" t="n">
        <f aca="false">A811</f>
        <v>506.299375</v>
      </c>
      <c r="L811" s="0" t="n">
        <f aca="false">20*LOG(SQRT(B811^2+C811^2))</f>
        <v>-51.2014381667875</v>
      </c>
      <c r="M811" s="0" t="n">
        <f aca="false">20*LOG(SQRT(D811^2+E811^2))</f>
        <v>-51.2941918382579</v>
      </c>
      <c r="N811" s="0" t="n">
        <f aca="false">20*LOG(SQRT(F811^2+G811^2))</f>
        <v>-51.2781345804116</v>
      </c>
      <c r="O811" s="0" t="n">
        <f aca="false">20*LOG(SQRT(H811^2+I811^2))</f>
        <v>-50.6195950706464</v>
      </c>
      <c r="P811" s="0" t="n">
        <f aca="false">-(1.05*(1.82*SQRT(K811)+0.0169*K811+0.25/(SQRT(K811)))+4*0.02*SQRT(K811))</f>
        <v>-53.7956330233345</v>
      </c>
    </row>
    <row r="812" customFormat="false" ht="12.75" hidden="false" customHeight="false" outlineLevel="0" collapsed="false">
      <c r="A812" s="0" t="n">
        <v>506.9243125</v>
      </c>
      <c r="B812" s="0" t="n">
        <v>0.00244308328841526</v>
      </c>
      <c r="C812" s="0" t="n">
        <v>0.00133728204827486</v>
      </c>
      <c r="D812" s="0" t="n">
        <v>0.00194287481338649</v>
      </c>
      <c r="E812" s="0" t="n">
        <v>-0.00187309089661066</v>
      </c>
      <c r="F812" s="0" t="n">
        <v>0.000549977395747003</v>
      </c>
      <c r="G812" s="0" t="n">
        <v>-0.00268261608166725</v>
      </c>
      <c r="H812" s="0" t="n">
        <v>0.00151788797109294</v>
      </c>
      <c r="I812" s="0" t="n">
        <v>0.00251518185435629</v>
      </c>
      <c r="K812" s="0" t="n">
        <f aca="false">A812</f>
        <v>506.9243125</v>
      </c>
      <c r="L812" s="0" t="n">
        <f aca="false">20*LOG(SQRT(B812^2+C812^2))</f>
        <v>-51.1030737137303</v>
      </c>
      <c r="M812" s="0" t="n">
        <f aca="false">20*LOG(SQRT(D812^2+E812^2))</f>
        <v>-51.3767585298342</v>
      </c>
      <c r="N812" s="0" t="n">
        <f aca="false">20*LOG(SQRT(F812^2+G812^2))</f>
        <v>-51.2500219586916</v>
      </c>
      <c r="O812" s="0" t="n">
        <f aca="false">20*LOG(SQRT(H812^2+I812^2))</f>
        <v>-50.6398298162559</v>
      </c>
      <c r="P812" s="0" t="n">
        <f aca="false">-(1.05*(1.82*SQRT(K812)+0.0169*K812+0.25/(SQRT(K812)))+4*0.02*SQRT(K812))</f>
        <v>-53.8343554837003</v>
      </c>
    </row>
    <row r="813" customFormat="false" ht="12.75" hidden="false" customHeight="false" outlineLevel="0" collapsed="false">
      <c r="A813" s="0" t="n">
        <v>507.54925</v>
      </c>
      <c r="B813" s="0" t="n">
        <v>0.000917435357715203</v>
      </c>
      <c r="C813" s="0" t="n">
        <v>-0.0026836166749264</v>
      </c>
      <c r="D813" s="0" t="n">
        <v>-0.0023244569814596</v>
      </c>
      <c r="E813" s="0" t="n">
        <v>-0.00139089088568332</v>
      </c>
      <c r="F813" s="0" t="n">
        <v>-0.0027416129393027</v>
      </c>
      <c r="G813" s="0" t="n">
        <v>-5.80228857517853E-005</v>
      </c>
      <c r="H813" s="0" t="n">
        <v>0.00206751951358715</v>
      </c>
      <c r="I813" s="0" t="n">
        <v>-0.00207074097082791</v>
      </c>
      <c r="K813" s="0" t="n">
        <f aca="false">A813</f>
        <v>507.54925</v>
      </c>
      <c r="L813" s="0" t="n">
        <f aca="false">20*LOG(SQRT(B813^2+C813^2))</f>
        <v>-50.9455568470312</v>
      </c>
      <c r="M813" s="0" t="n">
        <f aca="false">20*LOG(SQRT(D813^2+E813^2))</f>
        <v>-51.3444136724259</v>
      </c>
      <c r="N813" s="0" t="n">
        <f aca="false">20*LOG(SQRT(F813^2+G813^2))</f>
        <v>-51.2379323843523</v>
      </c>
      <c r="O813" s="0" t="n">
        <f aca="false">20*LOG(SQRT(H813^2+I813^2))</f>
        <v>-50.673940844335</v>
      </c>
      <c r="P813" s="0" t="n">
        <f aca="false">-(1.05*(1.82*SQRT(K813)+0.0169*K813+0.25/(SQRT(K813)))+4*0.02*SQRT(K813))</f>
        <v>-53.8730609251861</v>
      </c>
    </row>
    <row r="814" customFormat="false" ht="12.75" hidden="false" customHeight="false" outlineLevel="0" collapsed="false">
      <c r="A814" s="0" t="n">
        <v>508.1741875</v>
      </c>
      <c r="B814" s="0" t="n">
        <v>-0.00285428238496353</v>
      </c>
      <c r="C814" s="0" t="n">
        <v>-0.000430215731331862</v>
      </c>
      <c r="D814" s="0" t="n">
        <v>-0.000759595862338955</v>
      </c>
      <c r="E814" s="0" t="n">
        <v>0.00260429814755078</v>
      </c>
      <c r="F814" s="0" t="n">
        <v>0.000443154555202933</v>
      </c>
      <c r="G814" s="0" t="n">
        <v>0.00270976312545316</v>
      </c>
      <c r="H814" s="0" t="n">
        <v>-0.0024943944912856</v>
      </c>
      <c r="I814" s="0" t="n">
        <v>-0.00149457833320822</v>
      </c>
      <c r="K814" s="0" t="n">
        <f aca="false">A814</f>
        <v>508.1741875</v>
      </c>
      <c r="L814" s="0" t="n">
        <f aca="false">20*LOG(SQRT(B814^2+C814^2))</f>
        <v>-50.7925003460703</v>
      </c>
      <c r="M814" s="0" t="n">
        <f aca="false">20*LOG(SQRT(D814^2+E814^2))</f>
        <v>-51.3316026389873</v>
      </c>
      <c r="N814" s="0" t="n">
        <f aca="false">20*LOG(SQRT(F814^2+G814^2))</f>
        <v>-51.226746113769</v>
      </c>
      <c r="O814" s="0" t="n">
        <f aca="false">20*LOG(SQRT(H814^2+I814^2))</f>
        <v>-50.7284692724527</v>
      </c>
      <c r="P814" s="0" t="n">
        <f aca="false">-(1.05*(1.82*SQRT(K814)+0.0169*K814+0.25/(SQRT(K814)))+4*0.02*SQRT(K814))</f>
        <v>-53.9117493791988</v>
      </c>
    </row>
    <row r="815" customFormat="false" ht="12.75" hidden="false" customHeight="false" outlineLevel="0" collapsed="false">
      <c r="A815" s="0" t="n">
        <v>508.799125</v>
      </c>
      <c r="B815" s="0" t="n">
        <v>0.000112941100819315</v>
      </c>
      <c r="C815" s="0" t="n">
        <v>0.0029110091531707</v>
      </c>
      <c r="D815" s="0" t="n">
        <v>0.00268332019390982</v>
      </c>
      <c r="E815" s="0" t="n">
        <v>8.48148980482828E-005</v>
      </c>
      <c r="F815" s="0" t="n">
        <v>0.00257454089873147</v>
      </c>
      <c r="G815" s="0" t="n">
        <v>-0.000936335534906069</v>
      </c>
      <c r="H815" s="0" t="n">
        <v>-0.000845602228980956</v>
      </c>
      <c r="I815" s="0" t="n">
        <v>0.0027529452716545</v>
      </c>
      <c r="K815" s="0" t="n">
        <f aca="false">A815</f>
        <v>508.799125</v>
      </c>
      <c r="L815" s="0" t="n">
        <f aca="false">20*LOG(SQRT(B815^2+C815^2))</f>
        <v>-50.7125961532663</v>
      </c>
      <c r="M815" s="0" t="n">
        <f aca="false">20*LOG(SQRT(D815^2+E815^2))</f>
        <v>-51.422213245611</v>
      </c>
      <c r="N815" s="0" t="n">
        <f aca="false">20*LOG(SQRT(F815^2+G815^2))</f>
        <v>-51.2465016719777</v>
      </c>
      <c r="O815" s="0" t="n">
        <f aca="false">20*LOG(SQRT(H815^2+I815^2))</f>
        <v>-50.8124901798494</v>
      </c>
      <c r="P815" s="0" t="n">
        <f aca="false">-(1.05*(1.82*SQRT(K815)+0.0169*K815+0.25/(SQRT(K815)))+4*0.02*SQRT(K815))</f>
        <v>-53.9504208770483</v>
      </c>
    </row>
    <row r="816" customFormat="false" ht="12.75" hidden="false" customHeight="false" outlineLevel="0" collapsed="false">
      <c r="A816" s="0" t="n">
        <v>509.4240625</v>
      </c>
      <c r="B816" s="0" t="n">
        <v>0.00283377769334607</v>
      </c>
      <c r="C816" s="0" t="n">
        <v>-0.000670756955831535</v>
      </c>
      <c r="D816" s="0" t="n">
        <v>-0.000585933464550924</v>
      </c>
      <c r="E816" s="0" t="n">
        <v>-0.002560731045855</v>
      </c>
      <c r="F816" s="0" t="n">
        <v>-0.00139276217913496</v>
      </c>
      <c r="G816" s="0" t="n">
        <v>-0.00235479369521067</v>
      </c>
      <c r="H816" s="0" t="n">
        <v>0.00284490195069079</v>
      </c>
      <c r="I816" s="0" t="n">
        <v>0.000161381243714561</v>
      </c>
      <c r="K816" s="0" t="n">
        <f aca="false">A816</f>
        <v>509.4240625</v>
      </c>
      <c r="L816" s="0" t="n">
        <f aca="false">20*LOG(SQRT(B816^2+C816^2))</f>
        <v>-50.7159334638477</v>
      </c>
      <c r="M816" s="0" t="n">
        <f aca="false">20*LOG(SQRT(D816^2+E816^2))</f>
        <v>-51.6110927474873</v>
      </c>
      <c r="N816" s="0" t="n">
        <f aca="false">20*LOG(SQRT(F816^2+G816^2))</f>
        <v>-51.2581748853128</v>
      </c>
      <c r="O816" s="0" t="n">
        <f aca="false">20*LOG(SQRT(H816^2+I816^2))</f>
        <v>-50.9047012469225</v>
      </c>
      <c r="P816" s="0" t="n">
        <f aca="false">-(1.05*(1.82*SQRT(K816)+0.0169*K816+0.25/(SQRT(K816)))+4*0.02*SQRT(K816))</f>
        <v>-53.9890754499489</v>
      </c>
    </row>
    <row r="817" customFormat="false" ht="12.75" hidden="false" customHeight="false" outlineLevel="0" collapsed="false">
      <c r="A817" s="0" t="n">
        <v>510.049</v>
      </c>
      <c r="B817" s="0" t="n">
        <v>-0.0011868054267717</v>
      </c>
      <c r="C817" s="0" t="n">
        <v>-0.00262928739686121</v>
      </c>
      <c r="D817" s="0" t="n">
        <v>-0.00228597756619176</v>
      </c>
      <c r="E817" s="0" t="n">
        <v>0.0012142189830967</v>
      </c>
      <c r="F817" s="0" t="n">
        <v>-0.00205547719278475</v>
      </c>
      <c r="G817" s="0" t="n">
        <v>0.00178994050935767</v>
      </c>
      <c r="H817" s="0" t="n">
        <v>-0.00050193228092231</v>
      </c>
      <c r="I817" s="0" t="n">
        <v>-0.00277441748952393</v>
      </c>
      <c r="K817" s="0" t="n">
        <f aca="false">A817</f>
        <v>510.049</v>
      </c>
      <c r="L817" s="0" t="n">
        <f aca="false">20*LOG(SQRT(B817^2+C817^2))</f>
        <v>-50.7979006688841</v>
      </c>
      <c r="M817" s="0" t="n">
        <f aca="false">20*LOG(SQRT(D817^2+E817^2))</f>
        <v>-51.739238249279</v>
      </c>
      <c r="N817" s="0" t="n">
        <f aca="false">20*LOG(SQRT(F817^2+G817^2))</f>
        <v>-51.2907703582199</v>
      </c>
      <c r="O817" s="0" t="n">
        <f aca="false">20*LOG(SQRT(H817^2+I817^2))</f>
        <v>-50.9966956008027</v>
      </c>
      <c r="P817" s="0" t="n">
        <f aca="false">-(1.05*(1.82*SQRT(K817)+0.0169*K817+0.25/(SQRT(K817)))+4*0.02*SQRT(K817))</f>
        <v>-54.0277131290189</v>
      </c>
    </row>
    <row r="818" customFormat="false" ht="12.75" hidden="false" customHeight="false" outlineLevel="0" collapsed="false">
      <c r="A818" s="0" t="n">
        <v>510.6739375</v>
      </c>
      <c r="B818" s="0" t="n">
        <v>-0.0023262657518015</v>
      </c>
      <c r="C818" s="0" t="n">
        <v>0.00162985171306662</v>
      </c>
      <c r="D818" s="0" t="n">
        <v>0.00176016753391131</v>
      </c>
      <c r="E818" s="0" t="n">
        <v>0.00189137707777858</v>
      </c>
      <c r="F818" s="0" t="n">
        <v>0.0021298104893396</v>
      </c>
      <c r="G818" s="0" t="n">
        <v>0.00169265685751152</v>
      </c>
      <c r="H818" s="0" t="n">
        <v>-0.00256436704975185</v>
      </c>
      <c r="I818" s="0" t="n">
        <v>0.00112660748786015</v>
      </c>
      <c r="K818" s="0" t="n">
        <f aca="false">A818</f>
        <v>510.6739375</v>
      </c>
      <c r="L818" s="0" t="n">
        <f aca="false">20*LOG(SQRT(B818^2+C818^2))</f>
        <v>-50.9323793479802</v>
      </c>
      <c r="M818" s="0" t="n">
        <f aca="false">20*LOG(SQRT(D818^2+E818^2))</f>
        <v>-51.7551639507814</v>
      </c>
      <c r="N818" s="0" t="n">
        <f aca="false">20*LOG(SQRT(F818^2+G818^2))</f>
        <v>-51.3069903590391</v>
      </c>
      <c r="O818" s="0" t="n">
        <f aca="false">20*LOG(SQRT(H818^2+I818^2))</f>
        <v>-51.053947183135</v>
      </c>
      <c r="P818" s="0" t="n">
        <f aca="false">-(1.05*(1.82*SQRT(K818)+0.0169*K818+0.25/(SQRT(K818)))+4*0.02*SQRT(K818))</f>
        <v>-54.0663339452816</v>
      </c>
    </row>
    <row r="819" customFormat="false" ht="12.75" hidden="false" customHeight="false" outlineLevel="0" collapsed="false">
      <c r="A819" s="0" t="n">
        <v>511.298875</v>
      </c>
      <c r="B819" s="0" t="n">
        <v>0.00198098940097316</v>
      </c>
      <c r="C819" s="0" t="n">
        <v>0.00197154296057282</v>
      </c>
      <c r="D819" s="0" t="n">
        <v>0.00141358310971483</v>
      </c>
      <c r="E819" s="0" t="n">
        <v>-0.00217315259075738</v>
      </c>
      <c r="F819" s="0" t="n">
        <v>0.00127675437716011</v>
      </c>
      <c r="G819" s="0" t="n">
        <v>-0.00239350036442262</v>
      </c>
      <c r="H819" s="0" t="n">
        <v>0.00168702319981075</v>
      </c>
      <c r="I819" s="0" t="n">
        <v>0.00223229622303092</v>
      </c>
      <c r="K819" s="0" t="n">
        <f aca="false">A819</f>
        <v>511.298875</v>
      </c>
      <c r="L819" s="0" t="n">
        <f aca="false">20*LOG(SQRT(B819^2+C819^2))</f>
        <v>-51.0727664614545</v>
      </c>
      <c r="M819" s="0" t="n">
        <f aca="false">20*LOG(SQRT(D819^2+E819^2))</f>
        <v>-51.7257842147222</v>
      </c>
      <c r="N819" s="0" t="n">
        <f aca="false">20*LOG(SQRT(F819^2+G819^2))</f>
        <v>-51.3318439961135</v>
      </c>
      <c r="O819" s="0" t="n">
        <f aca="false">20*LOG(SQRT(H819^2+I819^2))</f>
        <v>-51.0628296181295</v>
      </c>
      <c r="P819" s="0" t="n">
        <f aca="false">-(1.05*(1.82*SQRT(K819)+0.0169*K819+0.25/(SQRT(K819)))+4*0.02*SQRT(K819))</f>
        <v>-54.1049379296654</v>
      </c>
    </row>
    <row r="820" customFormat="false" ht="12.75" hidden="false" customHeight="false" outlineLevel="0" collapsed="false">
      <c r="A820" s="0" t="n">
        <v>511.9238125</v>
      </c>
      <c r="B820" s="0" t="n">
        <v>0.00157721507361125</v>
      </c>
      <c r="C820" s="0" t="n">
        <v>-0.00224693975572909</v>
      </c>
      <c r="D820" s="0" t="n">
        <v>-0.00243085457873339</v>
      </c>
      <c r="E820" s="0" t="n">
        <v>-0.000854964686315078</v>
      </c>
      <c r="F820" s="0" t="n">
        <v>-0.00257819157318615</v>
      </c>
      <c r="G820" s="0" t="n">
        <v>-0.000819060473064273</v>
      </c>
      <c r="H820" s="0" t="n">
        <v>0.00177466930658625</v>
      </c>
      <c r="I820" s="0" t="n">
        <v>-0.00216151356372555</v>
      </c>
      <c r="K820" s="0" t="n">
        <f aca="false">A820</f>
        <v>511.9238125</v>
      </c>
      <c r="L820" s="0" t="n">
        <f aca="false">20*LOG(SQRT(B820^2+C820^2))</f>
        <v>-51.2283919085297</v>
      </c>
      <c r="M820" s="0" t="n">
        <f aca="false">20*LOG(SQRT(D820^2+E820^2))</f>
        <v>-51.7783070423011</v>
      </c>
      <c r="N820" s="0" t="n">
        <f aca="false">20*LOG(SQRT(F820^2+G820^2))</f>
        <v>-51.3561163950508</v>
      </c>
      <c r="O820" s="0" t="n">
        <f aca="false">20*LOG(SQRT(H820^2+I820^2))</f>
        <v>-51.0670484014083</v>
      </c>
      <c r="P820" s="0" t="n">
        <f aca="false">-(1.05*(1.82*SQRT(K820)+0.0169*K820+0.25/(SQRT(K820)))+4*0.02*SQRT(K820))</f>
        <v>-54.143525113004</v>
      </c>
    </row>
    <row r="821" customFormat="false" ht="12.75" hidden="false" customHeight="false" outlineLevel="0" collapsed="false">
      <c r="A821" s="0" t="n">
        <v>512.54875</v>
      </c>
      <c r="B821" s="0" t="n">
        <v>-0.00245300303163927</v>
      </c>
      <c r="C821" s="0" t="n">
        <v>-0.00117456580933136</v>
      </c>
      <c r="D821" s="0" t="n">
        <v>-0.000220707172626863</v>
      </c>
      <c r="E821" s="0" t="n">
        <v>0.00255430986258525</v>
      </c>
      <c r="F821" s="0" t="n">
        <v>-0.000342476314608469</v>
      </c>
      <c r="G821" s="0" t="n">
        <v>0.00267167782326818</v>
      </c>
      <c r="H821" s="0" t="n">
        <v>-0.00252266764008506</v>
      </c>
      <c r="I821" s="0" t="n">
        <v>-0.00120879029771514</v>
      </c>
      <c r="K821" s="0" t="n">
        <f aca="false">A821</f>
        <v>512.54875</v>
      </c>
      <c r="L821" s="0" t="n">
        <f aca="false">20*LOG(SQRT(B821^2+C821^2))</f>
        <v>-51.3095443801895</v>
      </c>
      <c r="M821" s="0" t="n">
        <f aca="false">20*LOG(SQRT(D821^2+E821^2))</f>
        <v>-51.8222245769105</v>
      </c>
      <c r="N821" s="0" t="n">
        <f aca="false">20*LOG(SQRT(F821^2+G821^2))</f>
        <v>-51.3935345940197</v>
      </c>
      <c r="O821" s="0" t="n">
        <f aca="false">20*LOG(SQRT(H821^2+I821^2))</f>
        <v>-51.0651421041758</v>
      </c>
      <c r="P821" s="0" t="n">
        <f aca="false">-(1.05*(1.82*SQRT(K821)+0.0169*K821+0.25/(SQRT(K821)))+4*0.02*SQRT(K821))</f>
        <v>-54.1820955260376</v>
      </c>
    </row>
    <row r="822" customFormat="false" ht="12.75" hidden="false" customHeight="false" outlineLevel="0" collapsed="false">
      <c r="A822" s="0" t="n">
        <v>513.1736875</v>
      </c>
      <c r="B822" s="0" t="n">
        <v>-0.00074999857713935</v>
      </c>
      <c r="C822" s="0" t="n">
        <v>0.00259337939065288</v>
      </c>
      <c r="D822" s="0" t="n">
        <v>0.00252597459401995</v>
      </c>
      <c r="E822" s="0" t="n">
        <v>-0.000459656169365104</v>
      </c>
      <c r="F822" s="0" t="n">
        <v>0.00267200917512191</v>
      </c>
      <c r="G822" s="0" t="n">
        <v>-0.000137753194537278</v>
      </c>
      <c r="H822" s="0" t="n">
        <v>-0.000565926216636712</v>
      </c>
      <c r="I822" s="0" t="n">
        <v>0.00273691722015797</v>
      </c>
      <c r="K822" s="0" t="n">
        <f aca="false">A822</f>
        <v>513.1736875</v>
      </c>
      <c r="L822" s="0" t="n">
        <f aca="false">20*LOG(SQRT(B822^2+C822^2))</f>
        <v>-51.373848112311</v>
      </c>
      <c r="M822" s="0" t="n">
        <f aca="false">20*LOG(SQRT(D822^2+E822^2))</f>
        <v>-51.8099390628971</v>
      </c>
      <c r="N822" s="0" t="n">
        <f aca="false">20*LOG(SQRT(F822^2+G822^2))</f>
        <v>-51.4517135944795</v>
      </c>
      <c r="O822" s="0" t="n">
        <f aca="false">20*LOG(SQRT(H822^2+I822^2))</f>
        <v>-51.0729400979044</v>
      </c>
      <c r="P822" s="0" t="n">
        <f aca="false">-(1.05*(1.82*SQRT(K822)+0.0169*K822+0.25/(SQRT(K822)))+4*0.02*SQRT(K822))</f>
        <v>-54.2206491994123</v>
      </c>
    </row>
    <row r="823" customFormat="false" ht="12.75" hidden="false" customHeight="false" outlineLevel="0" collapsed="false">
      <c r="A823" s="0" t="n">
        <v>513.798625</v>
      </c>
      <c r="B823" s="0" t="n">
        <v>0.00267760352998692</v>
      </c>
      <c r="C823" s="0" t="n">
        <v>0.000318236058799444</v>
      </c>
      <c r="D823" s="0" t="n">
        <v>-0.0011203431740512</v>
      </c>
      <c r="E823" s="0" t="n">
        <v>-0.002336542804016</v>
      </c>
      <c r="F823" s="0" t="n">
        <v>-0.0006096149641789</v>
      </c>
      <c r="G823" s="0" t="n">
        <v>-0.00259500643636836</v>
      </c>
      <c r="H823" s="0" t="n">
        <v>0.00279246923323118</v>
      </c>
      <c r="I823" s="0" t="n">
        <v>-0.000115549880844211</v>
      </c>
      <c r="K823" s="0" t="n">
        <f aca="false">A823</f>
        <v>513.798625</v>
      </c>
      <c r="L823" s="0" t="n">
        <f aca="false">20*LOG(SQRT(B823^2+C823^2))</f>
        <v>-51.3841571965</v>
      </c>
      <c r="M823" s="0" t="n">
        <f aca="false">20*LOG(SQRT(D823^2+E823^2))</f>
        <v>-51.729797825585</v>
      </c>
      <c r="N823" s="0" t="n">
        <f aca="false">20*LOG(SQRT(F823^2+G823^2))</f>
        <v>-51.4839381617459</v>
      </c>
      <c r="O823" s="0" t="n">
        <f aca="false">20*LOG(SQRT(H823^2+I823^2))</f>
        <v>-51.0728022994682</v>
      </c>
      <c r="P823" s="0" t="n">
        <f aca="false">-(1.05*(1.82*SQRT(K823)+0.0169*K823+0.25/(SQRT(K823)))+4*0.02*SQRT(K823))</f>
        <v>-54.2591861636813</v>
      </c>
    </row>
    <row r="824" customFormat="false" ht="12.75" hidden="false" customHeight="false" outlineLevel="0" collapsed="false">
      <c r="A824" s="0" t="n">
        <v>514.4235625</v>
      </c>
      <c r="B824" s="0" t="n">
        <v>-0.00012655509854974</v>
      </c>
      <c r="C824" s="0" t="n">
        <v>-0.00269387368579802</v>
      </c>
      <c r="D824" s="0" t="n">
        <v>-0.00197996692352778</v>
      </c>
      <c r="E824" s="0" t="n">
        <v>0.00170300848591016</v>
      </c>
      <c r="F824" s="0" t="n">
        <v>-0.00244343372902203</v>
      </c>
      <c r="G824" s="0" t="n">
        <v>0.00106437503371643</v>
      </c>
      <c r="H824" s="0" t="n">
        <v>-0.00077979288534301</v>
      </c>
      <c r="I824" s="0" t="n">
        <v>-0.00266557662709252</v>
      </c>
      <c r="K824" s="0" t="n">
        <f aca="false">A824</f>
        <v>514.4235625</v>
      </c>
      <c r="L824" s="0" t="n">
        <f aca="false">20*LOG(SQRT(B824^2+C824^2))</f>
        <v>-51.3828810661602</v>
      </c>
      <c r="M824" s="0" t="n">
        <f aca="false">20*LOG(SQRT(D824^2+E824^2))</f>
        <v>-51.6618334602359</v>
      </c>
      <c r="N824" s="0" t="n">
        <f aca="false">20*LOG(SQRT(F824^2+G824^2))</f>
        <v>-51.4854212959808</v>
      </c>
      <c r="O824" s="0" t="n">
        <f aca="false">20*LOG(SQRT(H824^2+I824^2))</f>
        <v>-51.1275551474146</v>
      </c>
      <c r="P824" s="0" t="n">
        <f aca="false">-(1.05*(1.82*SQRT(K824)+0.0169*K824+0.25/(SQRT(K824)))+4*0.02*SQRT(K824))</f>
        <v>-54.2977064493047</v>
      </c>
    </row>
    <row r="825" customFormat="false" ht="12.75" hidden="false" customHeight="false" outlineLevel="0" collapsed="false">
      <c r="A825" s="0" t="n">
        <v>515.0485</v>
      </c>
      <c r="B825" s="0" t="n">
        <v>-0.00264344602302777</v>
      </c>
      <c r="C825" s="0" t="n">
        <v>0.000588784134937086</v>
      </c>
      <c r="D825" s="0" t="n">
        <v>0.0021541999179724</v>
      </c>
      <c r="E825" s="0" t="n">
        <v>0.00146119570905247</v>
      </c>
      <c r="F825" s="0" t="n">
        <v>0.00149634711114023</v>
      </c>
      <c r="G825" s="0" t="n">
        <v>0.00220463519500954</v>
      </c>
      <c r="H825" s="0" t="n">
        <v>-0.00238303717950648</v>
      </c>
      <c r="I825" s="0" t="n">
        <v>0.00139393187815104</v>
      </c>
      <c r="K825" s="0" t="n">
        <f aca="false">A825</f>
        <v>515.0485</v>
      </c>
      <c r="L825" s="0" t="n">
        <f aca="false">20*LOG(SQRT(B825^2+C825^2))</f>
        <v>-51.3463104827721</v>
      </c>
      <c r="M825" s="0" t="n">
        <f aca="false">20*LOG(SQRT(D825^2+E825^2))</f>
        <v>-51.6904774192801</v>
      </c>
      <c r="N825" s="0" t="n">
        <f aca="false">20*LOG(SQRT(F825^2+G825^2))</f>
        <v>-51.4877400925463</v>
      </c>
      <c r="O825" s="0" t="n">
        <f aca="false">20*LOG(SQRT(H825^2+I825^2))</f>
        <v>-51.179360538061</v>
      </c>
      <c r="P825" s="0" t="n">
        <f aca="false">-(1.05*(1.82*SQRT(K825)+0.0169*K825+0.25/(SQRT(K825)))+4*0.02*SQRT(K825))</f>
        <v>-54.3362100866503</v>
      </c>
    </row>
    <row r="826" customFormat="false" ht="12.75" hidden="false" customHeight="false" outlineLevel="0" collapsed="false">
      <c r="A826" s="0" t="n">
        <v>515.6734375</v>
      </c>
      <c r="B826" s="0" t="n">
        <v>0.00105565782921109</v>
      </c>
      <c r="C826" s="0" t="n">
        <v>0.00252004660926046</v>
      </c>
      <c r="D826" s="0" t="n">
        <v>0.000829430808620415</v>
      </c>
      <c r="E826" s="0" t="n">
        <v>-0.00243324659158221</v>
      </c>
      <c r="F826" s="0" t="n">
        <v>0.00189861907068528</v>
      </c>
      <c r="G826" s="0" t="n">
        <v>-0.00186107016924029</v>
      </c>
      <c r="H826" s="0" t="n">
        <v>0.00191091179877269</v>
      </c>
      <c r="I826" s="0" t="n">
        <v>0.00196024280006553</v>
      </c>
      <c r="K826" s="0" t="n">
        <f aca="false">A826</f>
        <v>515.6734375</v>
      </c>
      <c r="L826" s="0" t="n">
        <f aca="false">20*LOG(SQRT(B826^2+C826^2))</f>
        <v>-51.269673741841</v>
      </c>
      <c r="M826" s="0" t="n">
        <f aca="false">20*LOG(SQRT(D826^2+E826^2))</f>
        <v>-51.798876134112</v>
      </c>
      <c r="N826" s="0" t="n">
        <f aca="false">20*LOG(SQRT(F826^2+G826^2))</f>
        <v>-51.5068278025972</v>
      </c>
      <c r="O826" s="0" t="n">
        <f aca="false">20*LOG(SQRT(H826^2+I826^2))</f>
        <v>-51.2527844499109</v>
      </c>
      <c r="P826" s="0" t="n">
        <f aca="false">-(1.05*(1.82*SQRT(K826)+0.0169*K826+0.25/(SQRT(K826)))+4*0.02*SQRT(K826))</f>
        <v>-54.374697105994</v>
      </c>
    </row>
    <row r="827" customFormat="false" ht="12.75" hidden="false" customHeight="false" outlineLevel="0" collapsed="false">
      <c r="A827" s="0" t="n">
        <v>516.298375</v>
      </c>
      <c r="B827" s="0" t="n">
        <v>0.00229211283808479</v>
      </c>
      <c r="C827" s="0" t="n">
        <v>-0.00149823146354538</v>
      </c>
      <c r="D827" s="0" t="n">
        <v>-0.00253799043016051</v>
      </c>
      <c r="E827" s="0" t="n">
        <v>-0.000155744711270741</v>
      </c>
      <c r="F827" s="0" t="n">
        <v>-0.00216571965919751</v>
      </c>
      <c r="G827" s="0" t="n">
        <v>-0.0015138987121765</v>
      </c>
      <c r="H827" s="0" t="n">
        <v>0.00143498899707677</v>
      </c>
      <c r="I827" s="0" t="n">
        <v>-0.00229626566037507</v>
      </c>
      <c r="K827" s="0" t="n">
        <f aca="false">A827</f>
        <v>516.298375</v>
      </c>
      <c r="L827" s="0" t="n">
        <f aca="false">20*LOG(SQRT(B827^2+C827^2))</f>
        <v>-51.2502683315271</v>
      </c>
      <c r="M827" s="0" t="n">
        <f aca="false">20*LOG(SQRT(D827^2+E827^2))</f>
        <v>-51.8938768491054</v>
      </c>
      <c r="N827" s="0" t="n">
        <f aca="false">20*LOG(SQRT(F827^2+G827^2))</f>
        <v>-51.5600579001925</v>
      </c>
      <c r="O827" s="0" t="n">
        <f aca="false">20*LOG(SQRT(H827^2+I827^2))</f>
        <v>-51.3477580198932</v>
      </c>
      <c r="P827" s="0" t="n">
        <f aca="false">-(1.05*(1.82*SQRT(K827)+0.0169*K827+0.25/(SQRT(K827)))+4*0.02*SQRT(K827))</f>
        <v>-54.4131675375198</v>
      </c>
    </row>
    <row r="828" customFormat="false" ht="12.75" hidden="false" customHeight="false" outlineLevel="0" collapsed="false">
      <c r="A828" s="0" t="n">
        <v>516.9233125</v>
      </c>
      <c r="B828" s="0" t="n">
        <v>-0.00189219687522946</v>
      </c>
      <c r="C828" s="0" t="n">
        <v>-0.00196629567142742</v>
      </c>
      <c r="D828" s="0" t="n">
        <v>0.000500082516136845</v>
      </c>
      <c r="E828" s="0" t="n">
        <v>0.00247093057229624</v>
      </c>
      <c r="F828" s="0" t="n">
        <v>-0.00109277051207073</v>
      </c>
      <c r="G828" s="0" t="n">
        <v>0.00239824024792609</v>
      </c>
      <c r="H828" s="0" t="n">
        <v>-0.0025497404567712</v>
      </c>
      <c r="I828" s="0" t="n">
        <v>-0.00085262462346217</v>
      </c>
      <c r="K828" s="0" t="n">
        <f aca="false">A828</f>
        <v>516.9233125</v>
      </c>
      <c r="L828" s="0" t="n">
        <f aca="false">20*LOG(SQRT(B828^2+C828^2))</f>
        <v>-51.2803452749444</v>
      </c>
      <c r="M828" s="0" t="n">
        <f aca="false">20*LOG(SQRT(D828^2+E828^2))</f>
        <v>-51.9684478185599</v>
      </c>
      <c r="N828" s="0" t="n">
        <f aca="false">20*LOG(SQRT(F828^2+G828^2))</f>
        <v>-51.5828374872418</v>
      </c>
      <c r="O828" s="0" t="n">
        <f aca="false">20*LOG(SQRT(H828^2+I828^2))</f>
        <v>-51.4097313513347</v>
      </c>
      <c r="P828" s="0" t="n">
        <f aca="false">-(1.05*(1.82*SQRT(K828)+0.0169*K828+0.25/(SQRT(K828)))+4*0.02*SQRT(K828))</f>
        <v>-54.4516214113206</v>
      </c>
    </row>
    <row r="829" customFormat="false" ht="12.75" hidden="false" customHeight="false" outlineLevel="0" collapsed="false">
      <c r="A829" s="0" t="n">
        <v>517.54825</v>
      </c>
      <c r="B829" s="0" t="n">
        <v>-0.00156318651597642</v>
      </c>
      <c r="C829" s="0" t="n">
        <v>0.00218717198962632</v>
      </c>
      <c r="D829" s="0" t="n">
        <v>0.00224311152546523</v>
      </c>
      <c r="E829" s="0" t="n">
        <v>-0.00108804756426619</v>
      </c>
      <c r="F829" s="0" t="n">
        <v>0.00253772477873144</v>
      </c>
      <c r="G829" s="0" t="n">
        <v>0.000636355917682247</v>
      </c>
      <c r="H829" s="0" t="n">
        <v>-0.000233219395849534</v>
      </c>
      <c r="I829" s="0" t="n">
        <v>0.00265701516738972</v>
      </c>
      <c r="K829" s="0" t="n">
        <f aca="false">A829</f>
        <v>517.54825</v>
      </c>
      <c r="L829" s="0" t="n">
        <f aca="false">20*LOG(SQRT(B829^2+C829^2))</f>
        <v>-51.4102551632105</v>
      </c>
      <c r="M829" s="0" t="n">
        <f aca="false">20*LOG(SQRT(D829^2+E829^2))</f>
        <v>-52.0653113890151</v>
      </c>
      <c r="N829" s="0" t="n">
        <f aca="false">20*LOG(SQRT(F829^2+G829^2))</f>
        <v>-51.6462680724662</v>
      </c>
      <c r="O829" s="0" t="n">
        <f aca="false">20*LOG(SQRT(H829^2+I829^2))</f>
        <v>-51.4787875936052</v>
      </c>
      <c r="P829" s="0" t="n">
        <f aca="false">-(1.05*(1.82*SQRT(K829)+0.0169*K829+0.25/(SQRT(K829)))+4*0.02*SQRT(K829))</f>
        <v>-54.4900587573983</v>
      </c>
    </row>
    <row r="830" customFormat="false" ht="12.75" hidden="false" customHeight="false" outlineLevel="0" collapsed="false">
      <c r="A830" s="0" t="n">
        <v>518.1731875</v>
      </c>
      <c r="B830" s="0" t="n">
        <v>0.00238561276066887</v>
      </c>
      <c r="C830" s="0" t="n">
        <v>0.00113576800068514</v>
      </c>
      <c r="D830" s="0" t="n">
        <v>-0.00158701313126601</v>
      </c>
      <c r="E830" s="0" t="n">
        <v>-0.00188245456106068</v>
      </c>
      <c r="F830" s="0" t="n">
        <v>0.000175256020467803</v>
      </c>
      <c r="G830" s="0" t="n">
        <v>-0.00259304557993545</v>
      </c>
      <c r="H830" s="0" t="n">
        <v>0.00262767116721353</v>
      </c>
      <c r="I830" s="0" t="n">
        <v>-0.000388518604295219</v>
      </c>
      <c r="K830" s="0" t="n">
        <f aca="false">A830</f>
        <v>518.1731875</v>
      </c>
      <c r="L830" s="0" t="n">
        <f aca="false">20*LOG(SQRT(B830^2+C830^2))</f>
        <v>-51.5607507122987</v>
      </c>
      <c r="M830" s="0" t="n">
        <f aca="false">20*LOG(SQRT(D830^2+E830^2))</f>
        <v>-52.1736645487817</v>
      </c>
      <c r="N830" s="0" t="n">
        <f aca="false">20*LOG(SQRT(F830^2+G830^2))</f>
        <v>-51.7040036095832</v>
      </c>
      <c r="O830" s="0" t="n">
        <f aca="false">20*LOG(SQRT(H830^2+I830^2))</f>
        <v>-51.5146589647481</v>
      </c>
      <c r="P830" s="0" t="n">
        <f aca="false">-(1.05*(1.82*SQRT(K830)+0.0169*K830+0.25/(SQRT(K830)))+4*0.02*SQRT(K830))</f>
        <v>-54.5284796056643</v>
      </c>
    </row>
    <row r="831" customFormat="false" ht="12.75" hidden="false" customHeight="false" outlineLevel="0" collapsed="false">
      <c r="A831" s="0" t="n">
        <v>518.798125</v>
      </c>
      <c r="B831" s="0" t="n">
        <v>0.000691351141488063</v>
      </c>
      <c r="C831" s="0" t="n">
        <v>-0.00250376747612589</v>
      </c>
      <c r="D831" s="0" t="n">
        <v>-0.00140832343725341</v>
      </c>
      <c r="E831" s="0" t="n">
        <v>0.00198523839516604</v>
      </c>
      <c r="F831" s="0" t="n">
        <v>-0.00257434502051643</v>
      </c>
      <c r="G831" s="0" t="n">
        <v>0.000280755564894862</v>
      </c>
      <c r="H831" s="0" t="n">
        <v>-0.000992623320022752</v>
      </c>
      <c r="I831" s="0" t="n">
        <v>-0.00245720921173309</v>
      </c>
      <c r="K831" s="0" t="n">
        <f aca="false">A831</f>
        <v>518.798125</v>
      </c>
      <c r="L831" s="0" t="n">
        <f aca="false">20*LOG(SQRT(B831^2+C831^2))</f>
        <v>-51.7090100666265</v>
      </c>
      <c r="M831" s="0" t="n">
        <f aca="false">20*LOG(SQRT(D831^2+E831^2))</f>
        <v>-52.2734489562217</v>
      </c>
      <c r="N831" s="0" t="n">
        <f aca="false">20*LOG(SQRT(F831^2+G831^2))</f>
        <v>-51.7353153083858</v>
      </c>
      <c r="O831" s="0" t="n">
        <f aca="false">20*LOG(SQRT(H831^2+I831^2))</f>
        <v>-51.5346631415672</v>
      </c>
      <c r="P831" s="0" t="n">
        <f aca="false">-(1.05*(1.82*SQRT(K831)+0.0169*K831+0.25/(SQRT(K831)))+4*0.02*SQRT(K831))</f>
        <v>-54.5668839859401</v>
      </c>
    </row>
    <row r="832" customFormat="false" ht="12.75" hidden="false" customHeight="false" outlineLevel="0" collapsed="false">
      <c r="A832" s="0" t="n">
        <v>519.4230625</v>
      </c>
      <c r="B832" s="0" t="n">
        <v>-0.00254788243065602</v>
      </c>
      <c r="C832" s="0" t="n">
        <v>-0.000260031476525245</v>
      </c>
      <c r="D832" s="0" t="n">
        <v>0.00226488311890625</v>
      </c>
      <c r="E832" s="0" t="n">
        <v>0.000866759077562623</v>
      </c>
      <c r="F832" s="0" t="n">
        <v>0.000726082257566431</v>
      </c>
      <c r="G832" s="0" t="n">
        <v>0.00248545811825607</v>
      </c>
      <c r="H832" s="0" t="n">
        <v>-0.00215266580941727</v>
      </c>
      <c r="I832" s="0" t="n">
        <v>0.00153994194371507</v>
      </c>
      <c r="K832" s="0" t="n">
        <f aca="false">A832</f>
        <v>519.4230625</v>
      </c>
      <c r="L832" s="0" t="n">
        <f aca="false">20*LOG(SQRT(B832^2+C832^2))</f>
        <v>-51.8314109857637</v>
      </c>
      <c r="M832" s="0" t="n">
        <f aca="false">20*LOG(SQRT(D832^2+E832^2))</f>
        <v>-52.3055126931063</v>
      </c>
      <c r="N832" s="0" t="n">
        <f aca="false">20*LOG(SQRT(F832^2+G832^2))</f>
        <v>-51.7362081155144</v>
      </c>
      <c r="O832" s="0" t="n">
        <f aca="false">20*LOG(SQRT(H832^2+I832^2))</f>
        <v>-51.5456760274555</v>
      </c>
      <c r="P832" s="0" t="n">
        <f aca="false">-(1.05*(1.82*SQRT(K832)+0.0169*K832+0.25/(SQRT(K832)))+4*0.02*SQRT(K832))</f>
        <v>-54.6052719279573</v>
      </c>
    </row>
    <row r="833" customFormat="false" ht="12.75" hidden="false" customHeight="false" outlineLevel="0" collapsed="false">
      <c r="A833" s="0" t="n">
        <v>520.048</v>
      </c>
      <c r="B833" s="0" t="n">
        <v>0.00015677111920829</v>
      </c>
      <c r="C833" s="0" t="n">
        <v>0.00253081674513712</v>
      </c>
      <c r="D833" s="0" t="n">
        <v>0.000283203341237493</v>
      </c>
      <c r="E833" s="0" t="n">
        <v>-0.00243264165974988</v>
      </c>
      <c r="F833" s="0" t="n">
        <v>0.00232313979558177</v>
      </c>
      <c r="G833" s="0" t="n">
        <v>-0.00117109888327462</v>
      </c>
      <c r="H833" s="0" t="n">
        <v>0.00201227762759755</v>
      </c>
      <c r="I833" s="0" t="n">
        <v>0.00172241800313593</v>
      </c>
      <c r="K833" s="0" t="n">
        <f aca="false">A833</f>
        <v>520.048</v>
      </c>
      <c r="L833" s="0" t="n">
        <f aca="false">20*LOG(SQRT(B833^2+C833^2))</f>
        <v>-51.9181532995616</v>
      </c>
      <c r="M833" s="0" t="n">
        <f aca="false">20*LOG(SQRT(D833^2+E833^2))</f>
        <v>-52.2199718952998</v>
      </c>
      <c r="N833" s="0" t="n">
        <f aca="false">20*LOG(SQRT(F833^2+G833^2))</f>
        <v>-51.6951070411413</v>
      </c>
      <c r="O833" s="0" t="n">
        <f aca="false">20*LOG(SQRT(H833^2+I833^2))</f>
        <v>-51.5391134641502</v>
      </c>
      <c r="P833" s="0" t="n">
        <f aca="false">-(1.05*(1.82*SQRT(K833)+0.0169*K833+0.25/(SQRT(K833)))+4*0.02*SQRT(K833))</f>
        <v>-54.6436434613581</v>
      </c>
    </row>
    <row r="834" customFormat="false" ht="12.75" hidden="false" customHeight="false" outlineLevel="0" collapsed="false">
      <c r="A834" s="0" t="n">
        <v>520.6729375</v>
      </c>
      <c r="B834" s="0" t="n">
        <v>0.00245235874001347</v>
      </c>
      <c r="C834" s="0" t="n">
        <v>-0.00055837279246703</v>
      </c>
      <c r="D834" s="0" t="n">
        <v>-0.0024429344862716</v>
      </c>
      <c r="E834" s="0" t="n">
        <v>0.000327675493697895</v>
      </c>
      <c r="F834" s="0" t="n">
        <v>-0.00158154533736038</v>
      </c>
      <c r="G834" s="0" t="n">
        <v>-0.00207764609776021</v>
      </c>
      <c r="H834" s="0" t="n">
        <v>0.00118904978465591</v>
      </c>
      <c r="I834" s="0" t="n">
        <v>-0.00235379934059259</v>
      </c>
      <c r="K834" s="0" t="n">
        <f aca="false">A834</f>
        <v>520.6729375</v>
      </c>
      <c r="L834" s="0" t="n">
        <f aca="false">20*LOG(SQRT(B834^2+C834^2))</f>
        <v>-51.988815521704</v>
      </c>
      <c r="M834" s="0" t="n">
        <f aca="false">20*LOG(SQRT(D834^2+E834^2))</f>
        <v>-52.1643226208302</v>
      </c>
      <c r="N834" s="0" t="n">
        <f aca="false">20*LOG(SQRT(F834^2+G834^2))</f>
        <v>-51.663494391172</v>
      </c>
      <c r="O834" s="0" t="n">
        <f aca="false">20*LOG(SQRT(H834^2+I834^2))</f>
        <v>-51.5775215348253</v>
      </c>
      <c r="P834" s="0" t="n">
        <f aca="false">-(1.05*(1.82*SQRT(K834)+0.0169*K834+0.25/(SQRT(K834)))+4*0.02*SQRT(K834))</f>
        <v>-54.6819986156959</v>
      </c>
    </row>
    <row r="835" customFormat="false" ht="12.75" hidden="false" customHeight="false" outlineLevel="0" collapsed="false">
      <c r="A835" s="0" t="n">
        <v>521.297875</v>
      </c>
      <c r="B835" s="0" t="n">
        <v>-0.000946765602123157</v>
      </c>
      <c r="C835" s="0" t="n">
        <v>-0.00232770263804471</v>
      </c>
      <c r="D835" s="0" t="n">
        <v>0.000930951006647957</v>
      </c>
      <c r="E835" s="0" t="n">
        <v>0.0022894767458171</v>
      </c>
      <c r="F835" s="0" t="n">
        <v>-0.00175957791840184</v>
      </c>
      <c r="G835" s="0" t="n">
        <v>0.00193659324990871</v>
      </c>
      <c r="H835" s="0" t="n">
        <v>-0.00255343538691006</v>
      </c>
      <c r="I835" s="0" t="n">
        <v>-0.000586434033744604</v>
      </c>
      <c r="K835" s="0" t="n">
        <f aca="false">A835</f>
        <v>521.297875</v>
      </c>
      <c r="L835" s="0" t="n">
        <f aca="false">20*LOG(SQRT(B835^2+C835^2))</f>
        <v>-51.9965658415856</v>
      </c>
      <c r="M835" s="0" t="n">
        <f aca="false">20*LOG(SQRT(D835^2+E835^2))</f>
        <v>-52.1407441231851</v>
      </c>
      <c r="N835" s="0" t="n">
        <f aca="false">20*LOG(SQRT(F835^2+G835^2))</f>
        <v>-51.6453088851013</v>
      </c>
      <c r="O835" s="0" t="n">
        <f aca="false">20*LOG(SQRT(H835^2+I835^2))</f>
        <v>-51.6342670171434</v>
      </c>
      <c r="P835" s="0" t="n">
        <f aca="false">-(1.05*(1.82*SQRT(K835)+0.0169*K835+0.25/(SQRT(K835)))+4*0.02*SQRT(K835))</f>
        <v>-54.7203374204352</v>
      </c>
    </row>
    <row r="836" customFormat="false" ht="12.75" hidden="false" customHeight="false" outlineLevel="0" collapsed="false">
      <c r="A836" s="0" t="n">
        <v>521.9228125</v>
      </c>
      <c r="B836" s="0" t="n">
        <v>-0.0021306802873208</v>
      </c>
      <c r="C836" s="0" t="n">
        <v>0.00132069332835137</v>
      </c>
      <c r="D836" s="0" t="n">
        <v>0.00196981867152156</v>
      </c>
      <c r="E836" s="0" t="n">
        <v>-0.00148668026785705</v>
      </c>
      <c r="F836" s="0" t="n">
        <v>0.00222841879082651</v>
      </c>
      <c r="G836" s="0" t="n">
        <v>0.00137128233351426</v>
      </c>
      <c r="H836" s="0" t="n">
        <v>3.02444204198208E-005</v>
      </c>
      <c r="I836" s="0" t="n">
        <v>0.00259252070717035</v>
      </c>
      <c r="K836" s="0" t="n">
        <f aca="false">A836</f>
        <v>521.9228125</v>
      </c>
      <c r="L836" s="0" t="n">
        <f aca="false">20*LOG(SQRT(B836^2+C836^2))</f>
        <v>-52.0176179492528</v>
      </c>
      <c r="M836" s="0" t="n">
        <f aca="false">20*LOG(SQRT(D836^2+E836^2))</f>
        <v>-52.1535391099565</v>
      </c>
      <c r="N836" s="0" t="n">
        <f aca="false">20*LOG(SQRT(F836^2+G836^2))</f>
        <v>-51.6454625992847</v>
      </c>
      <c r="O836" s="0" t="n">
        <f aca="false">20*LOG(SQRT(H836^2+I836^2))</f>
        <v>-51.724964303771</v>
      </c>
      <c r="P836" s="0" t="n">
        <f aca="false">-(1.05*(1.82*SQRT(K836)+0.0169*K836+0.25/(SQRT(K836)))+4*0.02*SQRT(K836))</f>
        <v>-54.7586599049525</v>
      </c>
    </row>
    <row r="837" customFormat="false" ht="12.75" hidden="false" customHeight="false" outlineLevel="0" collapsed="false">
      <c r="A837" s="0" t="n">
        <v>522.54775</v>
      </c>
      <c r="B837" s="0" t="n">
        <v>0.00166919398462179</v>
      </c>
      <c r="C837" s="0" t="n">
        <v>0.00187544776427843</v>
      </c>
      <c r="D837" s="0" t="n">
        <v>-0.00193824922325343</v>
      </c>
      <c r="E837" s="0" t="n">
        <v>-0.00151232217088318</v>
      </c>
      <c r="F837" s="0" t="n">
        <v>0.000921315758121364</v>
      </c>
      <c r="G837" s="0" t="n">
        <v>-0.00243180861963039</v>
      </c>
      <c r="H837" s="0" t="n">
        <v>0.0024940116097597</v>
      </c>
      <c r="I837" s="0" t="n">
        <v>-0.000622083795865082</v>
      </c>
      <c r="K837" s="0" t="n">
        <f aca="false">A837</f>
        <v>522.54775</v>
      </c>
      <c r="L837" s="0" t="n">
        <f aca="false">20*LOG(SQRT(B837^2+C837^2))</f>
        <v>-52.0041735578904</v>
      </c>
      <c r="M837" s="0" t="n">
        <f aca="false">20*LOG(SQRT(D837^2+E837^2))</f>
        <v>-52.186806892163</v>
      </c>
      <c r="N837" s="0" t="n">
        <f aca="false">20*LOG(SQRT(F837^2+G837^2))</f>
        <v>-51.6989170150028</v>
      </c>
      <c r="O837" s="0" t="n">
        <f aca="false">20*LOG(SQRT(H837^2+I837^2))</f>
        <v>-51.7999029273071</v>
      </c>
      <c r="P837" s="0" t="n">
        <f aca="false">-(1.05*(1.82*SQRT(K837)+0.0169*K837+0.25/(SQRT(K837)))+4*0.02*SQRT(K837))</f>
        <v>-54.7969660985365</v>
      </c>
    </row>
    <row r="838" customFormat="false" ht="12.75" hidden="false" customHeight="false" outlineLevel="0" collapsed="false">
      <c r="A838" s="0" t="n">
        <v>523.1726875</v>
      </c>
      <c r="B838" s="0" t="n">
        <v>0.00155037212362038</v>
      </c>
      <c r="C838" s="0" t="n">
        <v>-0.00197973776425014</v>
      </c>
      <c r="D838" s="0" t="n">
        <v>-0.000962476464274941</v>
      </c>
      <c r="E838" s="0" t="n">
        <v>0.00226490557398523</v>
      </c>
      <c r="F838" s="0" t="n">
        <v>-0.00255147111706936</v>
      </c>
      <c r="G838" s="0" t="n">
        <v>-0.000441373761693109</v>
      </c>
      <c r="H838" s="0" t="n">
        <v>-0.00117565120254982</v>
      </c>
      <c r="I838" s="0" t="n">
        <v>-0.0022711648454012</v>
      </c>
      <c r="K838" s="0" t="n">
        <f aca="false">A838</f>
        <v>523.1726875</v>
      </c>
      <c r="L838" s="0" t="n">
        <f aca="false">20*LOG(SQRT(B838^2+C838^2))</f>
        <v>-51.9907576477514</v>
      </c>
      <c r="M838" s="0" t="n">
        <f aca="false">20*LOG(SQRT(D838^2+E838^2))</f>
        <v>-52.1780278840468</v>
      </c>
      <c r="N838" s="0" t="n">
        <f aca="false">20*LOG(SQRT(F838^2+G838^2))</f>
        <v>-51.7361315807906</v>
      </c>
      <c r="O838" s="0" t="n">
        <f aca="false">20*LOG(SQRT(H838^2+I838^2))</f>
        <v>-51.8439930871392</v>
      </c>
      <c r="P838" s="0" t="n">
        <f aca="false">-(1.05*(1.82*SQRT(K838)+0.0169*K838+0.25/(SQRT(K838)))+4*0.02*SQRT(K838))</f>
        <v>-54.8352560303881</v>
      </c>
    </row>
    <row r="839" customFormat="false" ht="12.75" hidden="false" customHeight="false" outlineLevel="0" collapsed="false">
      <c r="A839" s="0" t="n">
        <v>523.797625</v>
      </c>
      <c r="B839" s="0" t="n">
        <v>-0.0022201517029547</v>
      </c>
      <c r="C839" s="0" t="n">
        <v>-0.00115499339503213</v>
      </c>
      <c r="D839" s="0" t="n">
        <v>0.00243059696509745</v>
      </c>
      <c r="E839" s="0" t="n">
        <v>0.000358963281667221</v>
      </c>
      <c r="F839" s="0" t="n">
        <v>4.94631916654156E-005</v>
      </c>
      <c r="G839" s="0" t="n">
        <v>0.00258608784269981</v>
      </c>
      <c r="H839" s="0" t="n">
        <v>-0.00193432408010789</v>
      </c>
      <c r="I839" s="0" t="n">
        <v>0.0016599589522483</v>
      </c>
      <c r="K839" s="0" t="n">
        <f aca="false">A839</f>
        <v>523.797625</v>
      </c>
      <c r="L839" s="0" t="n">
        <f aca="false">20*LOG(SQRT(B839^2+C839^2))</f>
        <v>-52.0321181022341</v>
      </c>
      <c r="M839" s="0" t="n">
        <f aca="false">20*LOG(SQRT(D839^2+E839^2))</f>
        <v>-52.1920355421822</v>
      </c>
      <c r="N839" s="0" t="n">
        <f aca="false">20*LOG(SQRT(F839^2+G839^2))</f>
        <v>-51.7455460637996</v>
      </c>
      <c r="O839" s="0" t="n">
        <f aca="false">20*LOG(SQRT(H839^2+I839^2))</f>
        <v>-51.8728222881394</v>
      </c>
      <c r="P839" s="0" t="n">
        <f aca="false">-(1.05*(1.82*SQRT(K839)+0.0169*K839+0.25/(SQRT(K839)))+4*0.02*SQRT(K839))</f>
        <v>-54.8735297296214</v>
      </c>
    </row>
    <row r="840" customFormat="false" ht="12.75" hidden="false" customHeight="false" outlineLevel="0" collapsed="false">
      <c r="A840" s="0" t="n">
        <v>524.4225625</v>
      </c>
      <c r="B840" s="0" t="n">
        <v>-0.000720962022383399</v>
      </c>
      <c r="C840" s="0" t="n">
        <v>0.00236320076599277</v>
      </c>
      <c r="D840" s="0" t="n">
        <v>-0.000268611672651937</v>
      </c>
      <c r="E840" s="0" t="n">
        <v>-0.00242822311327023</v>
      </c>
      <c r="F840" s="0" t="n">
        <v>0.00251565776147402</v>
      </c>
      <c r="G840" s="0" t="n">
        <v>-0.000531638400086485</v>
      </c>
      <c r="H840" s="0" t="n">
        <v>0.00206254039884701</v>
      </c>
      <c r="I840" s="0" t="n">
        <v>0.00149317379947776</v>
      </c>
      <c r="K840" s="0" t="n">
        <f aca="false">A840</f>
        <v>524.4225625</v>
      </c>
      <c r="L840" s="0" t="n">
        <f aca="false">20*LOG(SQRT(B840^2+C840^2))</f>
        <v>-52.1434961037639</v>
      </c>
      <c r="M840" s="0" t="n">
        <f aca="false">20*LOG(SQRT(D840^2+E840^2))</f>
        <v>-52.2414064347422</v>
      </c>
      <c r="N840" s="0" t="n">
        <f aca="false">20*LOG(SQRT(F840^2+G840^2))</f>
        <v>-51.7972145441465</v>
      </c>
      <c r="O840" s="0" t="n">
        <f aca="false">20*LOG(SQRT(H840^2+I840^2))</f>
        <v>-51.8818104730926</v>
      </c>
      <c r="P840" s="0" t="n">
        <f aca="false">-(1.05*(1.82*SQRT(K840)+0.0169*K840+0.25/(SQRT(K840)))+4*0.02*SQRT(K840))</f>
        <v>-54.9117872252635</v>
      </c>
    </row>
    <row r="841" customFormat="false" ht="12.75" hidden="false" customHeight="false" outlineLevel="0" collapsed="false">
      <c r="A841" s="0" t="n">
        <v>525.0475</v>
      </c>
      <c r="B841" s="0" t="n">
        <v>0.00240243965035696</v>
      </c>
      <c r="C841" s="0" t="n">
        <v>0.000290244421456587</v>
      </c>
      <c r="D841" s="0" t="n">
        <v>-0.00227063991892231</v>
      </c>
      <c r="E841" s="0" t="n">
        <v>0.000861880722144254</v>
      </c>
      <c r="F841" s="0" t="n">
        <v>-0.000972452177477193</v>
      </c>
      <c r="G841" s="0" t="n">
        <v>-0.00234611759891805</v>
      </c>
      <c r="H841" s="0" t="n">
        <v>0.000975464866231922</v>
      </c>
      <c r="I841" s="0" t="n">
        <v>-0.0023592768184677</v>
      </c>
      <c r="K841" s="0" t="n">
        <f aca="false">A841</f>
        <v>525.0475</v>
      </c>
      <c r="L841" s="0" t="n">
        <f aca="false">20*LOG(SQRT(B841^2+C841^2))</f>
        <v>-52.3240203952514</v>
      </c>
      <c r="M841" s="0" t="n">
        <f aca="false">20*LOG(SQRT(D841^2+E841^2))</f>
        <v>-52.2924781243414</v>
      </c>
      <c r="N841" s="0" t="n">
        <f aca="false">20*LOG(SQRT(F841^2+G841^2))</f>
        <v>-51.9044492961806</v>
      </c>
      <c r="O841" s="0" t="n">
        <f aca="false">20*LOG(SQRT(H841^2+I841^2))</f>
        <v>-51.8590437987676</v>
      </c>
      <c r="P841" s="0" t="n">
        <f aca="false">-(1.05*(1.82*SQRT(K841)+0.0169*K841+0.25/(SQRT(K841)))+4*0.02*SQRT(K841))</f>
        <v>-54.9500285462552</v>
      </c>
    </row>
    <row r="842" customFormat="false" ht="12.75" hidden="false" customHeight="false" outlineLevel="0" collapsed="false">
      <c r="A842" s="0" t="n">
        <v>525.6724375</v>
      </c>
      <c r="B842" s="0" t="n">
        <v>-0.000115254822383125</v>
      </c>
      <c r="C842" s="0" t="n">
        <v>-0.00235657255786393</v>
      </c>
      <c r="D842" s="0" t="n">
        <v>0.00139523334312633</v>
      </c>
      <c r="E842" s="0" t="n">
        <v>0.00197264937794706</v>
      </c>
      <c r="F842" s="0" t="n">
        <v>-0.00209292316850798</v>
      </c>
      <c r="G842" s="0" t="n">
        <v>0.00136762990598309</v>
      </c>
      <c r="H842" s="0" t="n">
        <v>-0.00252655145215202</v>
      </c>
      <c r="I842" s="0" t="n">
        <v>-0.000391583138543791</v>
      </c>
      <c r="K842" s="0" t="n">
        <f aca="false">A842</f>
        <v>525.6724375</v>
      </c>
      <c r="L842" s="0" t="n">
        <f aca="false">20*LOG(SQRT(B842^2+C842^2))</f>
        <v>-52.5440078694531</v>
      </c>
      <c r="M842" s="0" t="n">
        <f aca="false">20*LOG(SQRT(D842^2+E842^2))</f>
        <v>-52.3373429878007</v>
      </c>
      <c r="N842" s="0" t="n">
        <f aca="false">20*LOG(SQRT(F842^2+G842^2))</f>
        <v>-52.0406863825427</v>
      </c>
      <c r="O842" s="0" t="n">
        <f aca="false">20*LOG(SQRT(H842^2+I842^2))</f>
        <v>-51.8463482943252</v>
      </c>
      <c r="P842" s="0" t="n">
        <f aca="false">-(1.05*(1.82*SQRT(K842)+0.0169*K842+0.25/(SQRT(K842)))+4*0.02*SQRT(K842))</f>
        <v>-54.9882537214511</v>
      </c>
    </row>
    <row r="843" customFormat="false" ht="12.75" hidden="false" customHeight="false" outlineLevel="0" collapsed="false">
      <c r="A843" s="0" t="n">
        <v>526.297375</v>
      </c>
      <c r="B843" s="0" t="n">
        <v>-0.00225633796499435</v>
      </c>
      <c r="C843" s="0" t="n">
        <v>0.00047831635946898</v>
      </c>
      <c r="D843" s="0" t="n">
        <v>0.001554464871472</v>
      </c>
      <c r="E843" s="0" t="n">
        <v>-0.00184188497237568</v>
      </c>
      <c r="F843" s="0" t="n">
        <v>0.00169943919677699</v>
      </c>
      <c r="G843" s="0" t="n">
        <v>0.00178074744779089</v>
      </c>
      <c r="H843" s="0" t="n">
        <v>0.000223320270649682</v>
      </c>
      <c r="I843" s="0" t="n">
        <v>0.0025463147326451</v>
      </c>
      <c r="K843" s="0" t="n">
        <f aca="false">A843</f>
        <v>526.297375</v>
      </c>
      <c r="L843" s="0" t="n">
        <f aca="false">20*LOG(SQRT(B843^2+C843^2))</f>
        <v>-52.7410081286834</v>
      </c>
      <c r="M843" s="0" t="n">
        <f aca="false">20*LOG(SQRT(D843^2+E843^2))</f>
        <v>-52.3590600351965</v>
      </c>
      <c r="N843" s="0" t="n">
        <f aca="false">20*LOG(SQRT(F843^2+G843^2))</f>
        <v>-52.175879335807</v>
      </c>
      <c r="O843" s="0" t="n">
        <f aca="false">20*LOG(SQRT(H843^2+I843^2))</f>
        <v>-51.8484807819413</v>
      </c>
      <c r="P843" s="0" t="n">
        <f aca="false">-(1.05*(1.82*SQRT(K843)+0.0169*K843+0.25/(SQRT(K843)))+4*0.02*SQRT(K843))</f>
        <v>-55.0264627796204</v>
      </c>
    </row>
    <row r="844" customFormat="false" ht="12.75" hidden="false" customHeight="false" outlineLevel="0" collapsed="false">
      <c r="A844" s="0" t="n">
        <v>526.9223125</v>
      </c>
      <c r="B844" s="0" t="n">
        <v>0.000806248672550613</v>
      </c>
      <c r="C844" s="0" t="n">
        <v>0.00212010027090829</v>
      </c>
      <c r="D844" s="0" t="n">
        <v>-0.00217570517949006</v>
      </c>
      <c r="E844" s="0" t="n">
        <v>-0.0010368661101385</v>
      </c>
      <c r="F844" s="0" t="n">
        <v>0.00142950089402547</v>
      </c>
      <c r="G844" s="0" t="n">
        <v>-0.00196273584665094</v>
      </c>
      <c r="H844" s="0" t="n">
        <v>0.00240670794727953</v>
      </c>
      <c r="I844" s="0" t="n">
        <v>-0.000820069004497644</v>
      </c>
      <c r="K844" s="0" t="n">
        <f aca="false">A844</f>
        <v>526.9223125</v>
      </c>
      <c r="L844" s="0" t="n">
        <f aca="false">20*LOG(SQRT(B844^2+C844^2))</f>
        <v>-52.8862626296101</v>
      </c>
      <c r="M844" s="0" t="n">
        <f aca="false">20*LOG(SQRT(D844^2+E844^2))</f>
        <v>-52.3591474569443</v>
      </c>
      <c r="N844" s="0" t="n">
        <f aca="false">20*LOG(SQRT(F844^2+G844^2))</f>
        <v>-52.2945690293945</v>
      </c>
      <c r="O844" s="0" t="n">
        <f aca="false">20*LOG(SQRT(H844^2+I844^2))</f>
        <v>-51.8944784089482</v>
      </c>
      <c r="P844" s="0" t="n">
        <f aca="false">-(1.05*(1.82*SQRT(K844)+0.0169*K844+0.25/(SQRT(K844)))+4*0.02*SQRT(K844))</f>
        <v>-55.0646557494467</v>
      </c>
    </row>
    <row r="845" customFormat="false" ht="12.75" hidden="false" customHeight="false" outlineLevel="0" collapsed="false">
      <c r="A845" s="0" t="n">
        <v>527.54725</v>
      </c>
      <c r="B845" s="0" t="n">
        <v>0.00195285151020414</v>
      </c>
      <c r="C845" s="0" t="n">
        <v>-0.00110800383274385</v>
      </c>
      <c r="D845" s="0" t="n">
        <v>-0.000443266682768416</v>
      </c>
      <c r="E845" s="0" t="n">
        <v>0.0023777764443565</v>
      </c>
      <c r="F845" s="0" t="n">
        <v>-0.00215828487681987</v>
      </c>
      <c r="G845" s="0" t="n">
        <v>-0.0010595947311663</v>
      </c>
      <c r="H845" s="0" t="n">
        <v>-0.00135821716615555</v>
      </c>
      <c r="I845" s="0" t="n">
        <v>-0.00212839093403348</v>
      </c>
      <c r="K845" s="0" t="n">
        <f aca="false">A845</f>
        <v>527.54725</v>
      </c>
      <c r="L845" s="0" t="n">
        <f aca="false">20*LOG(SQRT(B845^2+C845^2))</f>
        <v>-52.974573271457</v>
      </c>
      <c r="M845" s="0" t="n">
        <f aca="false">20*LOG(SQRT(D845^2+E845^2))</f>
        <v>-52.3282140484682</v>
      </c>
      <c r="N845" s="0" t="n">
        <f aca="false">20*LOG(SQRT(F845^2+G845^2))</f>
        <v>-52.3800194350478</v>
      </c>
      <c r="O845" s="0" t="n">
        <f aca="false">20*LOG(SQRT(H845^2+I845^2))</f>
        <v>-51.9553331078057</v>
      </c>
      <c r="P845" s="0" t="n">
        <f aca="false">-(1.05*(1.82*SQRT(K845)+0.0169*K845+0.25/(SQRT(K845)))+4*0.02*SQRT(K845))</f>
        <v>-55.1028326595288</v>
      </c>
    </row>
    <row r="846" customFormat="false" ht="12.75" hidden="false" customHeight="false" outlineLevel="0" collapsed="false">
      <c r="A846" s="0" t="n">
        <v>528.1721875</v>
      </c>
      <c r="B846" s="0" t="n">
        <v>-0.0013888335997186</v>
      </c>
      <c r="C846" s="0" t="n">
        <v>-0.00176601884028748</v>
      </c>
      <c r="D846" s="0" t="n">
        <v>0.00242067206850543</v>
      </c>
      <c r="E846" s="0" t="n">
        <v>-0.000183807677680762</v>
      </c>
      <c r="F846" s="0" t="n">
        <v>-0.000661462044832277</v>
      </c>
      <c r="G846" s="0" t="n">
        <v>0.00229353529083535</v>
      </c>
      <c r="H846" s="0" t="n">
        <v>-0.00173503966937869</v>
      </c>
      <c r="I846" s="0" t="n">
        <v>0.00180847239187375</v>
      </c>
      <c r="K846" s="0" t="n">
        <f aca="false">A846</f>
        <v>528.1721875</v>
      </c>
      <c r="L846" s="0" t="n">
        <f aca="false">20*LOG(SQRT(B846^2+C846^2))</f>
        <v>-52.9690807231132</v>
      </c>
      <c r="M846" s="0" t="n">
        <f aca="false">20*LOG(SQRT(D846^2+E846^2))</f>
        <v>-52.2963124222917</v>
      </c>
      <c r="N846" s="0" t="n">
        <f aca="false">20*LOG(SQRT(F846^2+G846^2))</f>
        <v>-52.4429004241917</v>
      </c>
      <c r="O846" s="0" t="n">
        <f aca="false">20*LOG(SQRT(H846^2+I846^2))</f>
        <v>-52.0197569777536</v>
      </c>
      <c r="P846" s="0" t="n">
        <f aca="false">-(1.05*(1.82*SQRT(K846)+0.0169*K846+0.25/(SQRT(K846)))+4*0.02*SQRT(K846))</f>
        <v>-55.1409935383807</v>
      </c>
    </row>
    <row r="847" customFormat="false" ht="12.75" hidden="false" customHeight="false" outlineLevel="0" collapsed="false">
      <c r="A847" s="0" t="n">
        <v>528.797125</v>
      </c>
      <c r="B847" s="0" t="n">
        <v>-0.00153640272920405</v>
      </c>
      <c r="C847" s="0" t="n">
        <v>0.00165849112415123</v>
      </c>
      <c r="D847" s="0" t="n">
        <v>-0.000801304198780385</v>
      </c>
      <c r="E847" s="0" t="n">
        <v>-0.00228660815737033</v>
      </c>
      <c r="F847" s="0" t="n">
        <v>0.00236026209740009</v>
      </c>
      <c r="G847" s="0" t="n">
        <v>0.000244716895092538</v>
      </c>
      <c r="H847" s="0" t="n">
        <v>0.00214066006939557</v>
      </c>
      <c r="I847" s="0" t="n">
        <v>0.00125593161908203</v>
      </c>
      <c r="K847" s="0" t="n">
        <f aca="false">A847</f>
        <v>528.797125</v>
      </c>
      <c r="L847" s="0" t="n">
        <f aca="false">20*LOG(SQRT(B847^2+C847^2))</f>
        <v>-52.9148339945398</v>
      </c>
      <c r="M847" s="0" t="n">
        <f aca="false">20*LOG(SQRT(D847^2+E847^2))</f>
        <v>-52.3131268019293</v>
      </c>
      <c r="N847" s="0" t="n">
        <f aca="false">20*LOG(SQRT(F847^2+G847^2))</f>
        <v>-52.494357963268</v>
      </c>
      <c r="O847" s="0" t="n">
        <f aca="false">20*LOG(SQRT(H847^2+I847^2))</f>
        <v>-52.1043411018449</v>
      </c>
      <c r="P847" s="0" t="n">
        <f aca="false">-(1.05*(1.82*SQRT(K847)+0.0169*K847+0.25/(SQRT(K847)))+4*0.02*SQRT(K847))</f>
        <v>-55.1791384144322</v>
      </c>
    </row>
    <row r="848" customFormat="false" ht="12.75" hidden="false" customHeight="false" outlineLevel="0" collapsed="false">
      <c r="A848" s="0" t="n">
        <v>529.4220625</v>
      </c>
      <c r="B848" s="0" t="n">
        <v>0.00190609139602464</v>
      </c>
      <c r="C848" s="0" t="n">
        <v>0.00126633648545764</v>
      </c>
      <c r="D848" s="0" t="n">
        <v>-0.00198967101335627</v>
      </c>
      <c r="E848" s="0" t="n">
        <v>0.00134375788107164</v>
      </c>
      <c r="F848" s="0" t="n">
        <v>-0.000178826568575338</v>
      </c>
      <c r="G848" s="0" t="n">
        <v>-0.00235516823581497</v>
      </c>
      <c r="H848" s="0" t="n">
        <v>0.00073008078698503</v>
      </c>
      <c r="I848" s="0" t="n">
        <v>-0.00235050550353894</v>
      </c>
      <c r="K848" s="0" t="n">
        <f aca="false">A848</f>
        <v>529.4220625</v>
      </c>
      <c r="L848" s="0" t="n">
        <f aca="false">20*LOG(SQRT(B848^2+C848^2))</f>
        <v>-52.8093463365612</v>
      </c>
      <c r="M848" s="0" t="n">
        <f aca="false">20*LOG(SQRT(D848^2+E848^2))</f>
        <v>-52.3924016581186</v>
      </c>
      <c r="N848" s="0" t="n">
        <f aca="false">20*LOG(SQRT(F848^2+G848^2))</f>
        <v>-52.5345949108525</v>
      </c>
      <c r="O848" s="0" t="n">
        <f aca="false">20*LOG(SQRT(H848^2+I848^2))</f>
        <v>-52.1767832457798</v>
      </c>
      <c r="P848" s="0" t="n">
        <f aca="false">-(1.05*(1.82*SQRT(K848)+0.0169*K848+0.25/(SQRT(K848)))+4*0.02*SQRT(K848))</f>
        <v>-55.2172673160292</v>
      </c>
    </row>
    <row r="849" customFormat="false" ht="12.75" hidden="false" customHeight="false" outlineLevel="0" collapsed="false">
      <c r="A849" s="0" t="n">
        <v>530.047</v>
      </c>
      <c r="B849" s="0" t="n">
        <v>0.000930286640204343</v>
      </c>
      <c r="C849" s="0" t="n">
        <v>-0.00212485673422718</v>
      </c>
      <c r="D849" s="0" t="n">
        <v>0.00178876272383228</v>
      </c>
      <c r="E849" s="0" t="n">
        <v>0.00155361555781889</v>
      </c>
      <c r="F849" s="0" t="n">
        <v>-0.00228220413598376</v>
      </c>
      <c r="G849" s="0" t="n">
        <v>0.000596890974664697</v>
      </c>
      <c r="H849" s="0" t="n">
        <v>-0.00245109021802443</v>
      </c>
      <c r="I849" s="0" t="n">
        <v>-0.00017318012053633</v>
      </c>
      <c r="K849" s="0" t="n">
        <f aca="false">A849</f>
        <v>530.047</v>
      </c>
      <c r="L849" s="0" t="n">
        <f aca="false">20*LOG(SQRT(B849^2+C849^2))</f>
        <v>-52.6918145064041</v>
      </c>
      <c r="M849" s="0" t="n">
        <f aca="false">20*LOG(SQRT(D849^2+E849^2))</f>
        <v>-52.5077452158397</v>
      </c>
      <c r="N849" s="0" t="n">
        <f aca="false">20*LOG(SQRT(F849^2+G849^2))</f>
        <v>-52.5455554732382</v>
      </c>
      <c r="O849" s="0" t="n">
        <f aca="false">20*LOG(SQRT(H849^2+I849^2))</f>
        <v>-52.191187873869</v>
      </c>
      <c r="P849" s="0" t="n">
        <f aca="false">-(1.05*(1.82*SQRT(K849)+0.0169*K849+0.25/(SQRT(K849)))+4*0.02*SQRT(K849))</f>
        <v>-55.2553802714341</v>
      </c>
    </row>
    <row r="850" customFormat="false" ht="12.75" hidden="false" customHeight="false" outlineLevel="0" collapsed="false">
      <c r="A850" s="0" t="n">
        <v>530.6719375</v>
      </c>
      <c r="B850" s="0" t="n">
        <v>-0.00227348662627637</v>
      </c>
      <c r="C850" s="0" t="n">
        <v>-0.000536497190573667</v>
      </c>
      <c r="D850" s="0" t="n">
        <v>0.00103502280374603</v>
      </c>
      <c r="E850" s="0" t="n">
        <v>-0.00210570749389791</v>
      </c>
      <c r="F850" s="0" t="n">
        <v>0.000993818461446498</v>
      </c>
      <c r="G850" s="0" t="n">
        <v>0.00214599242255905</v>
      </c>
      <c r="H850" s="0" t="n">
        <v>0.000384949480192743</v>
      </c>
      <c r="I850" s="0" t="n">
        <v>0.00242356497793637</v>
      </c>
      <c r="K850" s="0" t="n">
        <f aca="false">A850</f>
        <v>530.6719375</v>
      </c>
      <c r="L850" s="0" t="n">
        <f aca="false">20*LOG(SQRT(B850^2+C850^2))</f>
        <v>-52.6308021529527</v>
      </c>
      <c r="M850" s="0" t="n">
        <f aca="false">20*LOG(SQRT(D850^2+E850^2))</f>
        <v>-52.5922088329805</v>
      </c>
      <c r="N850" s="0" t="n">
        <f aca="false">20*LOG(SQRT(F850^2+G850^2))</f>
        <v>-52.5235839444784</v>
      </c>
      <c r="O850" s="0" t="n">
        <f aca="false">20*LOG(SQRT(H850^2+I850^2))</f>
        <v>-52.2026982832961</v>
      </c>
      <c r="P850" s="0" t="n">
        <f aca="false">-(1.05*(1.82*SQRT(K850)+0.0169*K850+0.25/(SQRT(K850)))+4*0.02*SQRT(K850))</f>
        <v>-55.2934773088258</v>
      </c>
    </row>
    <row r="851" customFormat="false" ht="12.75" hidden="false" customHeight="false" outlineLevel="0" collapsed="false">
      <c r="A851" s="0" t="n">
        <v>531.296875</v>
      </c>
      <c r="B851" s="0" t="n">
        <v>-0.000101791857842982</v>
      </c>
      <c r="C851" s="0" t="n">
        <v>0.00232971855179403</v>
      </c>
      <c r="D851" s="0" t="n">
        <v>-0.00227551270718553</v>
      </c>
      <c r="E851" s="0" t="n">
        <v>-0.000456647216876244</v>
      </c>
      <c r="F851" s="0" t="n">
        <v>0.00193540291284433</v>
      </c>
      <c r="G851" s="0" t="n">
        <v>-0.00135495568577771</v>
      </c>
      <c r="H851" s="0" t="n">
        <v>0.00227533073929611</v>
      </c>
      <c r="I851" s="0" t="n">
        <v>-0.000934164839148686</v>
      </c>
      <c r="K851" s="0" t="n">
        <f aca="false">A851</f>
        <v>531.296875</v>
      </c>
      <c r="L851" s="0" t="n">
        <f aca="false">20*LOG(SQRT(B851^2+C851^2))</f>
        <v>-52.6456478089585</v>
      </c>
      <c r="M851" s="0" t="n">
        <f aca="false">20*LOG(SQRT(D851^2+E851^2))</f>
        <v>-52.6869456446712</v>
      </c>
      <c r="N851" s="0" t="n">
        <f aca="false">20*LOG(SQRT(F851^2+G851^2))</f>
        <v>-52.5323433827081</v>
      </c>
      <c r="O851" s="0" t="n">
        <f aca="false">20*LOG(SQRT(H851^2+I851^2))</f>
        <v>-52.1825941889795</v>
      </c>
      <c r="P851" s="0" t="n">
        <f aca="false">-(1.05*(1.82*SQRT(K851)+0.0169*K851+0.25/(SQRT(K851)))+4*0.02*SQRT(K851))</f>
        <v>-55.3315584563005</v>
      </c>
    </row>
    <row r="852" customFormat="false" ht="12.75" hidden="false" customHeight="false" outlineLevel="0" collapsed="false">
      <c r="A852" s="0" t="n">
        <v>531.9218125</v>
      </c>
      <c r="B852" s="0" t="n">
        <v>0.00228614216660464</v>
      </c>
      <c r="C852" s="0" t="n">
        <v>-0.000323901199316488</v>
      </c>
      <c r="D852" s="0" t="n">
        <v>0.000123375844501458</v>
      </c>
      <c r="E852" s="0" t="n">
        <v>0.00229658364824565</v>
      </c>
      <c r="F852" s="0" t="n">
        <v>-0.00166730662190179</v>
      </c>
      <c r="G852" s="0" t="n">
        <v>-0.00164497682069179</v>
      </c>
      <c r="H852" s="0" t="n">
        <v>-0.00143936129644846</v>
      </c>
      <c r="I852" s="0" t="n">
        <v>-0.00200984822051131</v>
      </c>
      <c r="K852" s="0" t="n">
        <f aca="false">A852</f>
        <v>531.9218125</v>
      </c>
      <c r="L852" s="0" t="n">
        <f aca="false">20*LOG(SQRT(B852^2+C852^2))</f>
        <v>-52.7316215426031</v>
      </c>
      <c r="M852" s="0" t="n">
        <f aca="false">20*LOG(SQRT(D852^2+E852^2))</f>
        <v>-52.7658389634292</v>
      </c>
      <c r="N852" s="0" t="n">
        <f aca="false">20*LOG(SQRT(F852^2+G852^2))</f>
        <v>-52.6075527098212</v>
      </c>
      <c r="O852" s="0" t="n">
        <f aca="false">20*LOG(SQRT(H852^2+I852^2))</f>
        <v>-52.1386989207994</v>
      </c>
      <c r="P852" s="0" t="n">
        <f aca="false">-(1.05*(1.82*SQRT(K852)+0.0169*K852+0.25/(SQRT(K852)))+4*0.02*SQRT(K852))</f>
        <v>-55.3696237418719</v>
      </c>
    </row>
    <row r="853" customFormat="false" ht="12.75" hidden="false" customHeight="false" outlineLevel="0" collapsed="false">
      <c r="A853" s="0" t="n">
        <v>532.54675</v>
      </c>
      <c r="B853" s="0" t="n">
        <v>-0.000715705619358725</v>
      </c>
      <c r="C853" s="0" t="n">
        <v>-0.00214940021102326</v>
      </c>
      <c r="D853" s="0" t="n">
        <v>0.00217100341620264</v>
      </c>
      <c r="E853" s="0" t="n">
        <v>-0.000677889544737218</v>
      </c>
      <c r="F853" s="0" t="n">
        <v>-0.00128841840647814</v>
      </c>
      <c r="G853" s="0" t="n">
        <v>0.00192016842970488</v>
      </c>
      <c r="H853" s="0" t="n">
        <v>-0.00162156438586279</v>
      </c>
      <c r="I853" s="0" t="n">
        <v>0.00188625656198346</v>
      </c>
      <c r="K853" s="0" t="n">
        <f aca="false">A853</f>
        <v>532.54675</v>
      </c>
      <c r="L853" s="0" t="n">
        <f aca="false">20*LOG(SQRT(B853^2+C853^2))</f>
        <v>-52.897001678915</v>
      </c>
      <c r="M853" s="0" t="n">
        <f aca="false">20*LOG(SQRT(D853^2+E853^2))</f>
        <v>-52.8627514659522</v>
      </c>
      <c r="N853" s="0" t="n">
        <f aca="false">20*LOG(SQRT(F853^2+G853^2))</f>
        <v>-52.7188422878322</v>
      </c>
      <c r="O853" s="0" t="n">
        <f aca="false">20*LOG(SQRT(H853^2+I853^2))</f>
        <v>-52.0848935913281</v>
      </c>
      <c r="P853" s="0" t="n">
        <f aca="false">-(1.05*(1.82*SQRT(K853)+0.0169*K853+0.25/(SQRT(K853)))+4*0.02*SQRT(K853))</f>
        <v>-55.4076731934713</v>
      </c>
    </row>
    <row r="854" customFormat="false" ht="12.75" hidden="false" customHeight="false" outlineLevel="0" collapsed="false">
      <c r="A854" s="0" t="n">
        <v>533.1716875</v>
      </c>
      <c r="B854" s="0" t="n">
        <v>-0.00195261899416039</v>
      </c>
      <c r="C854" s="0" t="n">
        <v>0.00104301683697405</v>
      </c>
      <c r="D854" s="0" t="n">
        <v>-0.00118332310215663</v>
      </c>
      <c r="E854" s="0" t="n">
        <v>-0.00192202167193999</v>
      </c>
      <c r="F854" s="0" t="n">
        <v>0.00209162020852267</v>
      </c>
      <c r="G854" s="0" t="n">
        <v>0.000894252133064948</v>
      </c>
      <c r="H854" s="0" t="n">
        <v>0.00223321368705961</v>
      </c>
      <c r="I854" s="0" t="n">
        <v>0.00112526901312558</v>
      </c>
      <c r="K854" s="0" t="n">
        <f aca="false">A854</f>
        <v>533.1716875</v>
      </c>
      <c r="L854" s="0" t="n">
        <f aca="false">20*LOG(SQRT(B854^2+C854^2))</f>
        <v>-53.097502960175</v>
      </c>
      <c r="M854" s="0" t="n">
        <f aca="false">20*LOG(SQRT(D854^2+E854^2))</f>
        <v>-52.929051789991</v>
      </c>
      <c r="N854" s="0" t="n">
        <f aca="false">20*LOG(SQRT(F854^2+G854^2))</f>
        <v>-52.8612640727063</v>
      </c>
      <c r="O854" s="0" t="n">
        <f aca="false">20*LOG(SQRT(H854^2+I854^2))</f>
        <v>-52.0387867064546</v>
      </c>
      <c r="P854" s="0" t="n">
        <f aca="false">-(1.05*(1.82*SQRT(K854)+0.0169*K854+0.25/(SQRT(K854)))+4*0.02*SQRT(K854))</f>
        <v>-55.4457068389482</v>
      </c>
    </row>
    <row r="855" customFormat="false" ht="12.75" hidden="false" customHeight="false" outlineLevel="0" collapsed="false">
      <c r="A855" s="0" t="n">
        <v>533.796625</v>
      </c>
      <c r="B855" s="0" t="n">
        <v>0.001307407443726</v>
      </c>
      <c r="C855" s="0" t="n">
        <v>0.0017244834962265</v>
      </c>
      <c r="D855" s="0" t="n">
        <v>-0.00156252150690498</v>
      </c>
      <c r="E855" s="0" t="n">
        <v>0.0016250025218784</v>
      </c>
      <c r="F855" s="0" t="n">
        <v>0.000512442694666207</v>
      </c>
      <c r="G855" s="0" t="n">
        <v>-0.00219554049508714</v>
      </c>
      <c r="H855" s="0" t="n">
        <v>0.000554054645993727</v>
      </c>
      <c r="I855" s="0" t="n">
        <v>-0.00244632048731431</v>
      </c>
      <c r="K855" s="0" t="n">
        <f aca="false">A855</f>
        <v>533.796625</v>
      </c>
      <c r="L855" s="0" t="n">
        <f aca="false">20*LOG(SQRT(B855^2+C855^2))</f>
        <v>-53.2946123126272</v>
      </c>
      <c r="M855" s="0" t="n">
        <f aca="false">20*LOG(SQRT(D855^2+E855^2))</f>
        <v>-52.9395622486712</v>
      </c>
      <c r="N855" s="0" t="n">
        <f aca="false">20*LOG(SQRT(F855^2+G855^2))</f>
        <v>-52.9388026786929</v>
      </c>
      <c r="O855" s="0" t="n">
        <f aca="false">20*LOG(SQRT(H855^2+I855^2))</f>
        <v>-52.0124852726522</v>
      </c>
      <c r="P855" s="0" t="n">
        <f aca="false">-(1.05*(1.82*SQRT(K855)+0.0169*K855+0.25/(SQRT(K855)))+4*0.02*SQRT(K855))</f>
        <v>-55.4837247060707</v>
      </c>
    </row>
    <row r="856" customFormat="false" ht="12.75" hidden="false" customHeight="false" outlineLevel="0" collapsed="false">
      <c r="A856" s="0" t="n">
        <v>534.4215625</v>
      </c>
      <c r="B856" s="0" t="n">
        <v>0.00149024797895477</v>
      </c>
      <c r="C856" s="0" t="n">
        <v>-0.00153171355974011</v>
      </c>
      <c r="D856" s="0" t="n">
        <v>0.00197033089775388</v>
      </c>
      <c r="E856" s="0" t="n">
        <v>0.00110723044261439</v>
      </c>
      <c r="F856" s="0" t="n">
        <v>-0.00223881152506025</v>
      </c>
      <c r="G856" s="0" t="n">
        <v>-0.000137781798111901</v>
      </c>
      <c r="H856" s="0" t="n">
        <v>-0.00250511951466746</v>
      </c>
      <c r="I856" s="0" t="n">
        <v>6.39784731938243E-005</v>
      </c>
      <c r="K856" s="0" t="n">
        <f aca="false">A856</f>
        <v>534.4215625</v>
      </c>
      <c r="L856" s="0" t="n">
        <f aca="false">20*LOG(SQRT(B856^2+C856^2))</f>
        <v>-53.4037037031411</v>
      </c>
      <c r="M856" s="0" t="n">
        <f aca="false">20*LOG(SQRT(D856^2+E856^2))</f>
        <v>-52.9173524450044</v>
      </c>
      <c r="N856" s="0" t="n">
        <f aca="false">20*LOG(SQRT(F856^2+G856^2))</f>
        <v>-52.9832316411514</v>
      </c>
      <c r="O856" s="0" t="n">
        <f aca="false">20*LOG(SQRT(H856^2+I856^2))</f>
        <v>-52.0205992569494</v>
      </c>
      <c r="P856" s="0" t="n">
        <f aca="false">-(1.05*(1.82*SQRT(K856)+0.0169*K856+0.25/(SQRT(K856)))+4*0.02*SQRT(K856))</f>
        <v>-55.5217268225254</v>
      </c>
    </row>
    <row r="857" customFormat="false" ht="12.75" hidden="false" customHeight="false" outlineLevel="0" collapsed="false">
      <c r="A857" s="0" t="n">
        <v>535.0465</v>
      </c>
      <c r="B857" s="0" t="n">
        <v>-0.00173546113558092</v>
      </c>
      <c r="C857" s="0" t="n">
        <v>-0.00124868789408656</v>
      </c>
      <c r="D857" s="0" t="n">
        <v>0.000581112471263236</v>
      </c>
      <c r="E857" s="0" t="n">
        <v>-0.00220297811327351</v>
      </c>
      <c r="F857" s="0" t="n">
        <v>0.000242831068596699</v>
      </c>
      <c r="G857" s="0" t="n">
        <v>0.00222892612558035</v>
      </c>
      <c r="H857" s="0" t="n">
        <v>0.000671374343190105</v>
      </c>
      <c r="I857" s="0" t="n">
        <v>0.00239878325457654</v>
      </c>
      <c r="K857" s="0" t="n">
        <f aca="false">A857</f>
        <v>535.0465</v>
      </c>
      <c r="L857" s="0" t="n">
        <f aca="false">20*LOG(SQRT(B857^2+C857^2))</f>
        <v>-53.3998433128145</v>
      </c>
      <c r="M857" s="0" t="n">
        <f aca="false">20*LOG(SQRT(D857^2+E857^2))</f>
        <v>-52.8476534663092</v>
      </c>
      <c r="N857" s="0" t="n">
        <f aca="false">20*LOG(SQRT(F857^2+G857^2))</f>
        <v>-52.9868432428302</v>
      </c>
      <c r="O857" s="0" t="n">
        <f aca="false">20*LOG(SQRT(H857^2+I857^2))</f>
        <v>-52.0726489058394</v>
      </c>
      <c r="P857" s="0" t="n">
        <f aca="false">-(1.05*(1.82*SQRT(K857)+0.0169*K857+0.25/(SQRT(K857)))+4*0.02*SQRT(K857))</f>
        <v>-55.5597132159182</v>
      </c>
    </row>
    <row r="858" customFormat="false" ht="12.75" hidden="false" customHeight="false" outlineLevel="0" collapsed="false">
      <c r="A858" s="0" t="n">
        <v>535.6714375</v>
      </c>
      <c r="B858" s="0" t="n">
        <v>-0.00098288256906052</v>
      </c>
      <c r="C858" s="0" t="n">
        <v>0.00192348220337172</v>
      </c>
      <c r="D858" s="0" t="n">
        <v>-0.00228665586308125</v>
      </c>
      <c r="E858" s="0" t="n">
        <v>-5.59260205008596E-006</v>
      </c>
      <c r="F858" s="0" t="n">
        <v>0.00215417035659516</v>
      </c>
      <c r="G858" s="0" t="n">
        <v>-0.000625053525977327</v>
      </c>
      <c r="H858" s="0" t="n">
        <v>0.00214437967912034</v>
      </c>
      <c r="I858" s="0" t="n">
        <v>-0.0012205756650032</v>
      </c>
      <c r="K858" s="0" t="n">
        <f aca="false">A858</f>
        <v>535.6714375</v>
      </c>
      <c r="L858" s="0" t="n">
        <f aca="false">20*LOG(SQRT(B858^2+C858^2))</f>
        <v>-53.3106997826159</v>
      </c>
      <c r="M858" s="0" t="n">
        <f aca="false">20*LOG(SQRT(D858^2+E858^2))</f>
        <v>-52.8159578394993</v>
      </c>
      <c r="N858" s="0" t="n">
        <f aca="false">20*LOG(SQRT(F858^2+G858^2))</f>
        <v>-52.9833343907713</v>
      </c>
      <c r="O858" s="0" t="n">
        <f aca="false">20*LOG(SQRT(H858^2+I858^2))</f>
        <v>-52.1551328902345</v>
      </c>
      <c r="P858" s="0" t="n">
        <f aca="false">-(1.05*(1.82*SQRT(K858)+0.0169*K858+0.25/(SQRT(K858)))+4*0.02*SQRT(K858))</f>
        <v>-55.5976839137746</v>
      </c>
    </row>
    <row r="859" customFormat="false" ht="12.75" hidden="false" customHeight="false" outlineLevel="0" collapsed="false">
      <c r="A859" s="0" t="n">
        <v>536.296375</v>
      </c>
      <c r="B859" s="0" t="n">
        <v>0.00209616714297016</v>
      </c>
      <c r="C859" s="0" t="n">
        <v>0.000660136797773374</v>
      </c>
      <c r="D859" s="0" t="n">
        <v>0.00059166975125581</v>
      </c>
      <c r="E859" s="0" t="n">
        <v>0.00220645149934666</v>
      </c>
      <c r="F859" s="0" t="n">
        <v>-0.000999402493661071</v>
      </c>
      <c r="G859" s="0" t="n">
        <v>-0.00201371754836936</v>
      </c>
      <c r="H859" s="0" t="n">
        <v>-0.00168155763472715</v>
      </c>
      <c r="I859" s="0" t="n">
        <v>-0.00177131157738233</v>
      </c>
      <c r="K859" s="0" t="n">
        <f aca="false">A859</f>
        <v>536.296375</v>
      </c>
      <c r="L859" s="0" t="n">
        <f aca="false">20*LOG(SQRT(B859^2+C859^2))</f>
        <v>-53.1608008921213</v>
      </c>
      <c r="M859" s="0" t="n">
        <f aca="false">20*LOG(SQRT(D859^2+E859^2))</f>
        <v>-52.8245420288284</v>
      </c>
      <c r="N859" s="0" t="n">
        <f aca="false">20*LOG(SQRT(F859^2+G859^2))</f>
        <v>-52.9637647417916</v>
      </c>
      <c r="O859" s="0" t="n">
        <f aca="false">20*LOG(SQRT(H859^2+I859^2))</f>
        <v>-52.2437638989751</v>
      </c>
      <c r="P859" s="0" t="n">
        <f aca="false">-(1.05*(1.82*SQRT(K859)+0.0169*K859+0.25/(SQRT(K859)))+4*0.02*SQRT(K859))</f>
        <v>-55.6356389435395</v>
      </c>
    </row>
    <row r="860" customFormat="false" ht="12.75" hidden="false" customHeight="false" outlineLevel="0" collapsed="false">
      <c r="A860" s="0" t="n">
        <v>536.9213125</v>
      </c>
      <c r="B860" s="0" t="n">
        <v>0.000297167522743752</v>
      </c>
      <c r="C860" s="0" t="n">
        <v>-0.00222140712087112</v>
      </c>
      <c r="D860" s="0" t="n">
        <v>0.00196949443441845</v>
      </c>
      <c r="E860" s="0" t="n">
        <v>-0.0011402533800351</v>
      </c>
      <c r="F860" s="0" t="n">
        <v>-0.00180461308360567</v>
      </c>
      <c r="G860" s="0" t="n">
        <v>0.00134044912916068</v>
      </c>
      <c r="H860" s="0" t="n">
        <v>-0.00131966639163505</v>
      </c>
      <c r="I860" s="0" t="n">
        <v>0.00202795517545548</v>
      </c>
      <c r="K860" s="0" t="n">
        <f aca="false">A860</f>
        <v>536.9213125</v>
      </c>
      <c r="L860" s="0" t="n">
        <f aca="false">20*LOG(SQRT(B860^2+C860^2))</f>
        <v>-52.9904044170561</v>
      </c>
      <c r="M860" s="0" t="n">
        <f aca="false">20*LOG(SQRT(D860^2+E860^2))</f>
        <v>-52.8574686914694</v>
      </c>
      <c r="N860" s="0" t="n">
        <f aca="false">20*LOG(SQRT(F860^2+G860^2))</f>
        <v>-52.9641355244544</v>
      </c>
      <c r="O860" s="0" t="n">
        <f aca="false">20*LOG(SQRT(H860^2+I860^2))</f>
        <v>-52.3253826234584</v>
      </c>
      <c r="P860" s="0" t="n">
        <f aca="false">-(1.05*(1.82*SQRT(K860)+0.0169*K860+0.25/(SQRT(K860)))+4*0.02*SQRT(K860))</f>
        <v>-55.6735783325783</v>
      </c>
    </row>
    <row r="861" customFormat="false" ht="12.75" hidden="false" customHeight="false" outlineLevel="0" collapsed="false">
      <c r="A861" s="0" t="n">
        <v>537.54625</v>
      </c>
      <c r="B861" s="0" t="n">
        <v>-0.00226677132768298</v>
      </c>
      <c r="C861" s="0" t="n">
        <v>0.000106096774462038</v>
      </c>
      <c r="D861" s="0" t="n">
        <v>-0.00160779832332985</v>
      </c>
      <c r="E861" s="0" t="n">
        <v>-0.00160580005241077</v>
      </c>
      <c r="F861" s="0" t="n">
        <v>0.0016377442881615</v>
      </c>
      <c r="G861" s="0" t="n">
        <v>0.00154325983381217</v>
      </c>
      <c r="H861" s="0" t="n">
        <v>0.00226067242954109</v>
      </c>
      <c r="I861" s="0" t="n">
        <v>0.000812014660698741</v>
      </c>
      <c r="K861" s="0" t="n">
        <f aca="false">A861</f>
        <v>537.54625</v>
      </c>
      <c r="L861" s="0" t="n">
        <f aca="false">20*LOG(SQRT(B861^2+C861^2))</f>
        <v>-52.8823419724451</v>
      </c>
      <c r="M861" s="0" t="n">
        <f aca="false">20*LOG(SQRT(D861^2+E861^2))</f>
        <v>-52.8704662930752</v>
      </c>
      <c r="N861" s="0" t="n">
        <f aca="false">20*LOG(SQRT(F861^2+G861^2))</f>
        <v>-52.9551854401874</v>
      </c>
      <c r="O861" s="0" t="n">
        <f aca="false">20*LOG(SQRT(H861^2+I861^2))</f>
        <v>-52.3882361158308</v>
      </c>
      <c r="P861" s="0" t="n">
        <f aca="false">-(1.05*(1.82*SQRT(K861)+0.0169*K861+0.25/(SQRT(K861)))+4*0.02*SQRT(K861))</f>
        <v>-55.7115021081765</v>
      </c>
    </row>
    <row r="862" customFormat="false" ht="12.75" hidden="false" customHeight="false" outlineLevel="0" collapsed="false">
      <c r="A862" s="0" t="n">
        <v>538.1711875</v>
      </c>
      <c r="B862" s="0" t="n">
        <v>0.000531796732872527</v>
      </c>
      <c r="C862" s="0" t="n">
        <v>0.00221856046201372</v>
      </c>
      <c r="D862" s="0" t="n">
        <v>-0.00114398114347642</v>
      </c>
      <c r="E862" s="0" t="n">
        <v>0.00197617730858676</v>
      </c>
      <c r="F862" s="0" t="n">
        <v>0.00122966576429063</v>
      </c>
      <c r="G862" s="0" t="n">
        <v>-0.00188317209834391</v>
      </c>
      <c r="H862" s="0" t="n">
        <v>0.000271678880939555</v>
      </c>
      <c r="I862" s="0" t="n">
        <v>-0.00238470371105766</v>
      </c>
      <c r="K862" s="0" t="n">
        <f aca="false">A862</f>
        <v>538.1711875</v>
      </c>
      <c r="L862" s="0" t="n">
        <f aca="false">20*LOG(SQRT(B862^2+C862^2))</f>
        <v>-52.8359442803443</v>
      </c>
      <c r="M862" s="0" t="n">
        <f aca="false">20*LOG(SQRT(D862^2+E862^2))</f>
        <v>-52.8283150434369</v>
      </c>
      <c r="N862" s="0" t="n">
        <f aca="false">20*LOG(SQRT(F862^2+G862^2))</f>
        <v>-52.9598553959056</v>
      </c>
      <c r="O862" s="0" t="n">
        <f aca="false">20*LOG(SQRT(H862^2+I862^2))</f>
        <v>-52.3953068135618</v>
      </c>
      <c r="P862" s="0" t="n">
        <f aca="false">-(1.05*(1.82*SQRT(K862)+0.0169*K862+0.25/(SQRT(K862)))+4*0.02*SQRT(K862))</f>
        <v>-55.7494102975407</v>
      </c>
    </row>
    <row r="863" customFormat="false" ht="12.75" hidden="false" customHeight="false" outlineLevel="0" collapsed="false">
      <c r="A863" s="0" t="n">
        <v>538.796125</v>
      </c>
      <c r="B863" s="0" t="n">
        <v>0.002071812353543</v>
      </c>
      <c r="C863" s="0" t="n">
        <v>-0.000938754835651736</v>
      </c>
      <c r="D863" s="0" t="n">
        <v>0.00220059528550186</v>
      </c>
      <c r="E863" s="0" t="n">
        <v>0.000613505014427441</v>
      </c>
      <c r="F863" s="0" t="n">
        <v>-0.00207870231131068</v>
      </c>
      <c r="G863" s="0" t="n">
        <v>-0.000871582357731059</v>
      </c>
      <c r="H863" s="0" t="n">
        <v>-0.00238844541776951</v>
      </c>
      <c r="I863" s="0" t="n">
        <v>0.000291902960040857</v>
      </c>
      <c r="K863" s="0" t="n">
        <f aca="false">A863</f>
        <v>538.796125</v>
      </c>
      <c r="L863" s="0" t="n">
        <f aca="false">20*LOG(SQRT(B863^2+C863^2))</f>
        <v>-52.8620152197072</v>
      </c>
      <c r="M863" s="0" t="n">
        <f aca="false">20*LOG(SQRT(D863^2+E863^2))</f>
        <v>-52.8241203632531</v>
      </c>
      <c r="N863" s="0" t="n">
        <f aca="false">20*LOG(SQRT(F863^2+G863^2))</f>
        <v>-52.9407994376896</v>
      </c>
      <c r="O863" s="0" t="n">
        <f aca="false">20*LOG(SQRT(H863^2+I863^2))</f>
        <v>-52.373305234175</v>
      </c>
      <c r="P863" s="0" t="n">
        <f aca="false">-(1.05*(1.82*SQRT(K863)+0.0169*K863+0.25/(SQRT(K863)))+4*0.02*SQRT(K863))</f>
        <v>-55.7873029277983</v>
      </c>
    </row>
    <row r="864" customFormat="false" ht="12.75" hidden="false" customHeight="false" outlineLevel="0" collapsed="false">
      <c r="A864" s="0" t="n">
        <v>539.4210625</v>
      </c>
      <c r="B864" s="0" t="n">
        <v>-0.00128688436777549</v>
      </c>
      <c r="C864" s="0" t="n">
        <v>-0.00183522032732474</v>
      </c>
      <c r="D864" s="0" t="n">
        <v>3.98338733931511E-005</v>
      </c>
      <c r="E864" s="0" t="n">
        <v>-0.00227840060114157</v>
      </c>
      <c r="F864" s="0" t="n">
        <v>-0.000482989019336772</v>
      </c>
      <c r="G864" s="0" t="n">
        <v>0.00220581308993875</v>
      </c>
      <c r="H864" s="0" t="n">
        <v>0.000850265697713387</v>
      </c>
      <c r="I864" s="0" t="n">
        <v>0.00225781892162804</v>
      </c>
      <c r="K864" s="0" t="n">
        <f aca="false">A864</f>
        <v>539.4210625</v>
      </c>
      <c r="L864" s="0" t="n">
        <f aca="false">20*LOG(SQRT(B864^2+C864^2))</f>
        <v>-52.9894129051474</v>
      </c>
      <c r="M864" s="0" t="n">
        <f aca="false">20*LOG(SQRT(D864^2+E864^2))</f>
        <v>-52.8460709882321</v>
      </c>
      <c r="N864" s="0" t="n">
        <f aca="false">20*LOG(SQRT(F864^2+G864^2))</f>
        <v>-52.9252437579845</v>
      </c>
      <c r="O864" s="0" t="n">
        <f aca="false">20*LOG(SQRT(H864^2+I864^2))</f>
        <v>-52.3502493003142</v>
      </c>
      <c r="P864" s="0" t="n">
        <f aca="false">-(1.05*(1.82*SQRT(K864)+0.0169*K864+0.25/(SQRT(K864)))+4*0.02*SQRT(K864))</f>
        <v>-55.8251800259983</v>
      </c>
    </row>
    <row r="865" customFormat="false" ht="12.75" hidden="false" customHeight="false" outlineLevel="0" collapsed="false">
      <c r="A865" s="0" t="n">
        <v>540.046</v>
      </c>
      <c r="B865" s="0" t="n">
        <v>-0.00154711422528331</v>
      </c>
      <c r="C865" s="0" t="n">
        <v>0.00156765338102618</v>
      </c>
      <c r="D865" s="0" t="n">
        <v>-0.00220732424019165</v>
      </c>
      <c r="E865" s="0" t="n">
        <v>0.000561734051912779</v>
      </c>
      <c r="F865" s="0" t="n">
        <v>0.00225715116598993</v>
      </c>
      <c r="G865" s="0" t="n">
        <v>6.3722023346494E-005</v>
      </c>
      <c r="H865" s="0" t="n">
        <v>0.00199362059610534</v>
      </c>
      <c r="I865" s="0" t="n">
        <v>-0.00137449892749963</v>
      </c>
      <c r="K865" s="0" t="n">
        <f aca="false">A865</f>
        <v>540.046</v>
      </c>
      <c r="L865" s="0" t="n">
        <f aca="false">20*LOG(SQRT(B865^2+C865^2))</f>
        <v>-53.1415981315202</v>
      </c>
      <c r="M865" s="0" t="n">
        <f aca="false">20*LOG(SQRT(D865^2+E865^2))</f>
        <v>-52.8501464494988</v>
      </c>
      <c r="N865" s="0" t="n">
        <f aca="false">20*LOG(SQRT(F865^2+G865^2))</f>
        <v>-52.9253271428759</v>
      </c>
      <c r="O865" s="0" t="n">
        <f aca="false">20*LOG(SQRT(H865^2+I865^2))</f>
        <v>-52.3182304440142</v>
      </c>
      <c r="P865" s="0" t="n">
        <f aca="false">-(1.05*(1.82*SQRT(K865)+0.0169*K865+0.25/(SQRT(K865)))+4*0.02*SQRT(K865))</f>
        <v>-55.8630416191111</v>
      </c>
    </row>
    <row r="866" customFormat="false" ht="12.75" hidden="false" customHeight="false" outlineLevel="0" collapsed="false">
      <c r="A866" s="0" t="n">
        <v>540.6709375</v>
      </c>
      <c r="B866" s="0" t="n">
        <v>0.00177214820858137</v>
      </c>
      <c r="C866" s="0" t="n">
        <v>0.00123751034028644</v>
      </c>
      <c r="D866" s="0" t="n">
        <v>0.00113648916867843</v>
      </c>
      <c r="E866" s="0" t="n">
        <v>0.00198630926550945</v>
      </c>
      <c r="F866" s="0" t="n">
        <v>-0.00034415776055874</v>
      </c>
      <c r="G866" s="0" t="n">
        <v>-0.00222835333902848</v>
      </c>
      <c r="H866" s="0" t="n">
        <v>-0.00181227430595768</v>
      </c>
      <c r="I866" s="0" t="n">
        <v>-0.0015986772884846</v>
      </c>
      <c r="K866" s="0" t="n">
        <f aca="false">A866</f>
        <v>540.6709375</v>
      </c>
      <c r="L866" s="0" t="n">
        <f aca="false">20*LOG(SQRT(B866^2+C866^2))</f>
        <v>-53.3050263964933</v>
      </c>
      <c r="M866" s="0" t="n">
        <f aca="false">20*LOG(SQRT(D866^2+E866^2))</f>
        <v>-52.8091476172853</v>
      </c>
      <c r="N866" s="0" t="n">
        <f aca="false">20*LOG(SQRT(F866^2+G866^2))</f>
        <v>-52.9379418752018</v>
      </c>
      <c r="O866" s="0" t="n">
        <f aca="false">20*LOG(SQRT(H866^2+I866^2))</f>
        <v>-52.3357917854438</v>
      </c>
      <c r="P866" s="0" t="n">
        <f aca="false">-(1.05*(1.82*SQRT(K866)+0.0169*K866+0.25/(SQRT(K866)))+4*0.02*SQRT(K866))</f>
        <v>-55.9008877340296</v>
      </c>
    </row>
    <row r="867" customFormat="false" ht="12.75" hidden="false" customHeight="false" outlineLevel="0" collapsed="false">
      <c r="A867" s="0" t="n">
        <v>541.295875</v>
      </c>
      <c r="B867" s="0" t="n">
        <v>0.000921216152610879</v>
      </c>
      <c r="C867" s="0" t="n">
        <v>-0.00192879943744412</v>
      </c>
      <c r="D867" s="0" t="n">
        <v>0.0016227515437237</v>
      </c>
      <c r="E867" s="0" t="n">
        <v>-0.00162596067846978</v>
      </c>
      <c r="F867" s="0" t="n">
        <v>-0.00213166570287754</v>
      </c>
      <c r="G867" s="0" t="n">
        <v>0.000736071812426682</v>
      </c>
      <c r="H867" s="0" t="n">
        <v>-0.00111156199982702</v>
      </c>
      <c r="I867" s="0" t="n">
        <v>0.00214633743038379</v>
      </c>
      <c r="K867" s="0" t="n">
        <f aca="false">A867</f>
        <v>541.295875</v>
      </c>
      <c r="L867" s="0" t="n">
        <f aca="false">20*LOG(SQRT(B867^2+C867^2))</f>
        <v>-53.4018773231462</v>
      </c>
      <c r="M867" s="0" t="n">
        <f aca="false">20*LOG(SQRT(D867^2+E867^2))</f>
        <v>-52.7760708723858</v>
      </c>
      <c r="N867" s="0" t="n">
        <f aca="false">20*LOG(SQRT(F867^2+G867^2))</f>
        <v>-52.9364068992361</v>
      </c>
      <c r="O867" s="0" t="n">
        <f aca="false">20*LOG(SQRT(H867^2+I867^2))</f>
        <v>-52.334135854565</v>
      </c>
      <c r="P867" s="0" t="n">
        <f aca="false">-(1.05*(1.82*SQRT(K867)+0.0169*K867+0.25/(SQRT(K867)))+4*0.02*SQRT(K867))</f>
        <v>-55.9387183975686</v>
      </c>
    </row>
    <row r="868" customFormat="false" ht="12.75" hidden="false" customHeight="false" outlineLevel="0" collapsed="false">
      <c r="A868" s="0" t="n">
        <v>541.9208125</v>
      </c>
      <c r="B868" s="0" t="n">
        <v>-0.00203905077113495</v>
      </c>
      <c r="C868" s="0" t="n">
        <v>-0.000594831925196793</v>
      </c>
      <c r="D868" s="0" t="n">
        <v>-0.00198764015910151</v>
      </c>
      <c r="E868" s="0" t="n">
        <v>-0.00113942161075477</v>
      </c>
      <c r="F868" s="0" t="n">
        <v>0.00111097428806871</v>
      </c>
      <c r="G868" s="0" t="n">
        <v>0.00196850765454786</v>
      </c>
      <c r="H868" s="0" t="n">
        <v>0.00235168359213502</v>
      </c>
      <c r="I868" s="0" t="n">
        <v>0.000561662513288526</v>
      </c>
      <c r="K868" s="0" t="n">
        <f aca="false">A868</f>
        <v>541.9208125</v>
      </c>
      <c r="L868" s="0" t="n">
        <f aca="false">20*LOG(SQRT(B868^2+C868^2))</f>
        <v>-53.4567392993939</v>
      </c>
      <c r="M868" s="0" t="n">
        <f aca="false">20*LOG(SQRT(D868^2+E868^2))</f>
        <v>-52.799238401694</v>
      </c>
      <c r="N868" s="0" t="n">
        <f aca="false">20*LOG(SQRT(F868^2+G868^2))</f>
        <v>-52.9163976469267</v>
      </c>
      <c r="O868" s="0" t="n">
        <f aca="false">20*LOG(SQRT(H868^2+I868^2))</f>
        <v>-52.3315006689613</v>
      </c>
      <c r="P868" s="0" t="n">
        <f aca="false">-(1.05*(1.82*SQRT(K868)+0.0169*K868+0.25/(SQRT(K868)))+4*0.02*SQRT(K868))</f>
        <v>-55.9765336364659</v>
      </c>
    </row>
    <row r="869" customFormat="false" ht="12.75" hidden="false" customHeight="false" outlineLevel="0" collapsed="false">
      <c r="A869" s="0" t="n">
        <v>542.54575</v>
      </c>
      <c r="B869" s="0" t="n">
        <v>-0.000254144282833367</v>
      </c>
      <c r="C869" s="0" t="n">
        <v>0.00211259397637423</v>
      </c>
      <c r="D869" s="0" t="n">
        <v>-0.000570182501170034</v>
      </c>
      <c r="E869" s="0" t="n">
        <v>0.00220085221895449</v>
      </c>
      <c r="F869" s="0" t="n">
        <v>0.00172340724790843</v>
      </c>
      <c r="G869" s="0" t="n">
        <v>-0.00146526538249291</v>
      </c>
      <c r="H869" s="0" t="n">
        <v>-3.00546562210595E-005</v>
      </c>
      <c r="I869" s="0" t="n">
        <v>-0.00240815610466287</v>
      </c>
      <c r="K869" s="0" t="n">
        <f aca="false">A869</f>
        <v>542.54575</v>
      </c>
      <c r="L869" s="0" t="n">
        <f aca="false">20*LOG(SQRT(B869^2+C869^2))</f>
        <v>-53.44127860065</v>
      </c>
      <c r="M869" s="0" t="n">
        <f aca="false">20*LOG(SQRT(D869^2+E869^2))</f>
        <v>-52.866053504467</v>
      </c>
      <c r="N869" s="0" t="n">
        <f aca="false">20*LOG(SQRT(F869^2+G869^2))</f>
        <v>-52.9097310978671</v>
      </c>
      <c r="O869" s="0" t="n">
        <f aca="false">20*LOG(SQRT(H869^2+I869^2))</f>
        <v>-52.3656308800799</v>
      </c>
      <c r="P869" s="0" t="n">
        <f aca="false">-(1.05*(1.82*SQRT(K869)+0.0169*K869+0.25/(SQRT(K869)))+4*0.02*SQRT(K869))</f>
        <v>-56.0143334773821</v>
      </c>
    </row>
    <row r="870" customFormat="false" ht="12.75" hidden="false" customHeight="false" outlineLevel="0" collapsed="false">
      <c r="A870" s="0" t="n">
        <v>543.1706875</v>
      </c>
      <c r="B870" s="0" t="n">
        <v>0.00213878278060811</v>
      </c>
      <c r="C870" s="0" t="n">
        <v>-0.000103687543720362</v>
      </c>
      <c r="D870" s="0" t="n">
        <v>0.0022550628454611</v>
      </c>
      <c r="E870" s="0" t="n">
        <v>-4.24549512761946E-005</v>
      </c>
      <c r="F870" s="0" t="n">
        <v>-0.00175507537899206</v>
      </c>
      <c r="G870" s="0" t="n">
        <v>-0.00142091216365711</v>
      </c>
      <c r="H870" s="0" t="n">
        <v>-0.00231472553862048</v>
      </c>
      <c r="I870" s="0" t="n">
        <v>0.00060985527206652</v>
      </c>
      <c r="K870" s="0" t="n">
        <f aca="false">A870</f>
        <v>543.1706875</v>
      </c>
      <c r="L870" s="0" t="n">
        <f aca="false">20*LOG(SQRT(B870^2+C870^2))</f>
        <v>-53.3864712562348</v>
      </c>
      <c r="M870" s="0" t="n">
        <f aca="false">20*LOG(SQRT(D870^2+E870^2))</f>
        <v>-52.9352879798809</v>
      </c>
      <c r="N870" s="0" t="n">
        <f aca="false">20*LOG(SQRT(F870^2+G870^2))</f>
        <v>-52.924910583953</v>
      </c>
      <c r="O870" s="0" t="n">
        <f aca="false">20*LOG(SQRT(H870^2+I870^2))</f>
        <v>-52.4185464217015</v>
      </c>
      <c r="P870" s="0" t="n">
        <f aca="false">-(1.05*(1.82*SQRT(K870)+0.0169*K870+0.25/(SQRT(K870)))+4*0.02*SQRT(K870))</f>
        <v>-56.0521179469012</v>
      </c>
    </row>
    <row r="871" customFormat="false" ht="12.75" hidden="false" customHeight="false" outlineLevel="0" collapsed="false">
      <c r="A871" s="0" t="n">
        <v>543.795625</v>
      </c>
      <c r="B871" s="0" t="n">
        <v>-0.000474996171159692</v>
      </c>
      <c r="C871" s="0" t="n">
        <v>-0.00209943596990252</v>
      </c>
      <c r="D871" s="0" t="n">
        <v>-0.000638238635910968</v>
      </c>
      <c r="E871" s="0" t="n">
        <v>-0.00214868744798417</v>
      </c>
      <c r="F871" s="0" t="n">
        <v>-0.00105908492635439</v>
      </c>
      <c r="G871" s="0" t="n">
        <v>0.00197276313638487</v>
      </c>
      <c r="H871" s="0" t="n">
        <v>0.00113835940167884</v>
      </c>
      <c r="I871" s="0" t="n">
        <v>0.0020840033254146</v>
      </c>
      <c r="K871" s="0" t="n">
        <f aca="false">A871</f>
        <v>543.795625</v>
      </c>
      <c r="L871" s="0" t="n">
        <f aca="false">20*LOG(SQRT(B871^2+C871^2))</f>
        <v>-53.3411400741186</v>
      </c>
      <c r="M871" s="0" t="n">
        <f aca="false">20*LOG(SQRT(D871^2+E871^2))</f>
        <v>-52.9893253577202</v>
      </c>
      <c r="N871" s="0" t="n">
        <f aca="false">20*LOG(SQRT(F871^2+G871^2))</f>
        <v>-52.9986285517244</v>
      </c>
      <c r="O871" s="0" t="n">
        <f aca="false">20*LOG(SQRT(H871^2+I871^2))</f>
        <v>-52.4880314349142</v>
      </c>
      <c r="P871" s="0" t="n">
        <f aca="false">-(1.05*(1.82*SQRT(K871)+0.0169*K871+0.25/(SQRT(K871)))+4*0.02*SQRT(K871))</f>
        <v>-56.0898870715306</v>
      </c>
    </row>
    <row r="872" customFormat="false" ht="12.75" hidden="false" customHeight="false" outlineLevel="0" collapsed="false">
      <c r="A872" s="0" t="n">
        <v>544.4205625</v>
      </c>
      <c r="B872" s="0" t="n">
        <v>-0.00197926301613328</v>
      </c>
      <c r="C872" s="0" t="n">
        <v>0.000853662995169084</v>
      </c>
      <c r="D872" s="0" t="n">
        <v>-0.00189464350887687</v>
      </c>
      <c r="E872" s="0" t="n">
        <v>0.00116316148512067</v>
      </c>
      <c r="F872" s="0" t="n">
        <v>0.00211344115336362</v>
      </c>
      <c r="G872" s="0" t="n">
        <v>0.00067902238874006</v>
      </c>
      <c r="H872" s="0" t="n">
        <v>0.00173622449123719</v>
      </c>
      <c r="I872" s="0" t="n">
        <v>-0.00158809367550792</v>
      </c>
      <c r="K872" s="0" t="n">
        <f aca="false">A872</f>
        <v>544.4205625</v>
      </c>
      <c r="L872" s="0" t="n">
        <f aca="false">20*LOG(SQRT(B872^2+C872^2))</f>
        <v>-53.3289998737856</v>
      </c>
      <c r="M872" s="0" t="n">
        <f aca="false">20*LOG(SQRT(D872^2+E872^2))</f>
        <v>-53.0604289501256</v>
      </c>
      <c r="N872" s="0" t="n">
        <f aca="false">20*LOG(SQRT(F872^2+G872^2))</f>
        <v>-53.0735530701886</v>
      </c>
      <c r="O872" s="0" t="n">
        <f aca="false">20*LOG(SQRT(H872^2+I872^2))</f>
        <v>-52.5676336175243</v>
      </c>
      <c r="P872" s="0" t="n">
        <f aca="false">-(1.05*(1.82*SQRT(K872)+0.0169*K872+0.25/(SQRT(K872)))+4*0.02*SQRT(K872))</f>
        <v>-56.1276408777018</v>
      </c>
    </row>
    <row r="873" customFormat="false" ht="12.75" hidden="false" customHeight="false" outlineLevel="0" collapsed="false">
      <c r="A873" s="0" t="n">
        <v>545.0455</v>
      </c>
      <c r="B873" s="0" t="n">
        <v>0.00120443394183236</v>
      </c>
      <c r="C873" s="0" t="n">
        <v>0.00177066112831359</v>
      </c>
      <c r="D873" s="0" t="n">
        <v>0.0015826486568771</v>
      </c>
      <c r="E873" s="0" t="n">
        <v>0.00152304708462315</v>
      </c>
      <c r="F873" s="0" t="n">
        <v>0.000278992873971499</v>
      </c>
      <c r="G873" s="0" t="n">
        <v>-0.00218750906945142</v>
      </c>
      <c r="H873" s="0" t="n">
        <v>-0.00194194873788302</v>
      </c>
      <c r="I873" s="0" t="n">
        <v>-0.00130487464330888</v>
      </c>
      <c r="K873" s="0" t="n">
        <f aca="false">A873</f>
        <v>545.0455</v>
      </c>
      <c r="L873" s="0" t="n">
        <f aca="false">20*LOG(SQRT(B873^2+C873^2))</f>
        <v>-53.3857523489877</v>
      </c>
      <c r="M873" s="0" t="n">
        <f aca="false">20*LOG(SQRT(D873^2+E873^2))</f>
        <v>-53.1655226284968</v>
      </c>
      <c r="N873" s="0" t="n">
        <f aca="false">20*LOG(SQRT(F873^2+G873^2))</f>
        <v>-53.1309278757566</v>
      </c>
      <c r="O873" s="0" t="n">
        <f aca="false">20*LOG(SQRT(H873^2+I873^2))</f>
        <v>-52.6170609732456</v>
      </c>
      <c r="P873" s="0" t="n">
        <f aca="false">-(1.05*(1.82*SQRT(K873)+0.0169*K873+0.25/(SQRT(K873)))+4*0.02*SQRT(K873))</f>
        <v>-56.1653793917704</v>
      </c>
    </row>
    <row r="874" customFormat="false" ht="12.75" hidden="false" customHeight="false" outlineLevel="0" collapsed="false">
      <c r="A874" s="0" t="n">
        <v>545.6704375</v>
      </c>
      <c r="B874" s="0" t="n">
        <v>0.00149716181600454</v>
      </c>
      <c r="C874" s="0" t="n">
        <v>-0.00149429741254853</v>
      </c>
      <c r="D874" s="0" t="n">
        <v>0.00106258144729239</v>
      </c>
      <c r="E874" s="0" t="n">
        <v>-0.00187518924599756</v>
      </c>
      <c r="F874" s="0" t="n">
        <v>-0.00219754081868511</v>
      </c>
      <c r="G874" s="0" t="n">
        <v>0.000123382149843765</v>
      </c>
      <c r="H874" s="0" t="n">
        <v>-0.000816433393093419</v>
      </c>
      <c r="I874" s="0" t="n">
        <v>0.00218754978655967</v>
      </c>
      <c r="K874" s="0" t="n">
        <f aca="false">A874</f>
        <v>545.6704375</v>
      </c>
      <c r="L874" s="0" t="n">
        <f aca="false">20*LOG(SQRT(B874^2+C874^2))</f>
        <v>-53.4926342128641</v>
      </c>
      <c r="M874" s="0" t="n">
        <f aca="false">20*LOG(SQRT(D874^2+E874^2))</f>
        <v>-53.3297557177528</v>
      </c>
      <c r="N874" s="0" t="n">
        <f aca="false">20*LOG(SQRT(F874^2+G874^2))</f>
        <v>-53.1475921521343</v>
      </c>
      <c r="O874" s="0" t="n">
        <f aca="false">20*LOG(SQRT(H874^2+I874^2))</f>
        <v>-52.6344912717581</v>
      </c>
      <c r="P874" s="0" t="n">
        <f aca="false">-(1.05*(1.82*SQRT(K874)+0.0169*K874+0.25/(SQRT(K874)))+4*0.02*SQRT(K874))</f>
        <v>-56.2031026400166</v>
      </c>
    </row>
    <row r="875" customFormat="false" ht="12.75" hidden="false" customHeight="false" outlineLevel="0" collapsed="false">
      <c r="A875" s="0" t="n">
        <v>546.295375</v>
      </c>
      <c r="B875" s="0" t="n">
        <v>-0.00171146919747789</v>
      </c>
      <c r="C875" s="0" t="n">
        <v>-0.00117299981531854</v>
      </c>
      <c r="D875" s="0" t="n">
        <v>-0.00205656219328277</v>
      </c>
      <c r="E875" s="0" t="n">
        <v>-0.000540194829879186</v>
      </c>
      <c r="F875" s="0" t="n">
        <v>0.00051175675981002</v>
      </c>
      <c r="G875" s="0" t="n">
        <v>0.00214264243472481</v>
      </c>
      <c r="H875" s="0" t="n">
        <v>0.00231507378559062</v>
      </c>
      <c r="I875" s="0" t="n">
        <v>0.000268903245315649</v>
      </c>
      <c r="K875" s="0" t="n">
        <f aca="false">A875</f>
        <v>546.295375</v>
      </c>
      <c r="L875" s="0" t="n">
        <f aca="false">20*LOG(SQRT(B875^2+C875^2))</f>
        <v>-53.6602125736776</v>
      </c>
      <c r="M875" s="0" t="n">
        <f aca="false">20*LOG(SQRT(D875^2+E875^2))</f>
        <v>-53.447406608816</v>
      </c>
      <c r="N875" s="0" t="n">
        <f aca="false">20*LOG(SQRT(F875^2+G875^2))</f>
        <v>-53.1400657031456</v>
      </c>
      <c r="O875" s="0" t="n">
        <f aca="false">20*LOG(SQRT(H875^2+I875^2))</f>
        <v>-52.6505018571455</v>
      </c>
      <c r="P875" s="0" t="n">
        <f aca="false">-(1.05*(1.82*SQRT(K875)+0.0169*K875+0.25/(SQRT(K875)))+4*0.02*SQRT(K875))</f>
        <v>-56.2408106486453</v>
      </c>
    </row>
    <row r="876" customFormat="false" ht="12.75" hidden="false" customHeight="false" outlineLevel="0" collapsed="false">
      <c r="A876" s="0" t="n">
        <v>546.9203125</v>
      </c>
      <c r="B876" s="0" t="n">
        <v>-0.000843980019015011</v>
      </c>
      <c r="C876" s="0" t="n">
        <v>0.00184611672631091</v>
      </c>
      <c r="D876" s="0" t="n">
        <v>5.12734972123749E-006</v>
      </c>
      <c r="E876" s="0" t="n">
        <v>0.00211932811070255</v>
      </c>
      <c r="F876" s="0" t="n">
        <v>0.0020101744448122</v>
      </c>
      <c r="G876" s="0" t="n">
        <v>-0.000886125719892874</v>
      </c>
      <c r="H876" s="0" t="n">
        <v>-0.000284510910420706</v>
      </c>
      <c r="I876" s="0" t="n">
        <v>-0.0023078530698211</v>
      </c>
      <c r="K876" s="0" t="n">
        <f aca="false">A876</f>
        <v>546.9203125</v>
      </c>
      <c r="L876" s="0" t="n">
        <f aca="false">20*LOG(SQRT(B876^2+C876^2))</f>
        <v>-53.8505543161979</v>
      </c>
      <c r="M876" s="0" t="n">
        <f aca="false">20*LOG(SQRT(D876^2+E876^2))</f>
        <v>-53.4760106074857</v>
      </c>
      <c r="N876" s="0" t="n">
        <f aca="false">20*LOG(SQRT(F876^2+G876^2))</f>
        <v>-53.1641087451763</v>
      </c>
      <c r="O876" s="0" t="n">
        <f aca="false">20*LOG(SQRT(H876^2+I876^2))</f>
        <v>-52.6703300812803</v>
      </c>
      <c r="P876" s="0" t="n">
        <f aca="false">-(1.05*(1.82*SQRT(K876)+0.0169*K876+0.25/(SQRT(K876)))+4*0.02*SQRT(K876))</f>
        <v>-56.2785034437866</v>
      </c>
    </row>
    <row r="877" customFormat="false" ht="12.75" hidden="false" customHeight="false" outlineLevel="0" collapsed="false">
      <c r="A877" s="0" t="n">
        <v>547.54525</v>
      </c>
      <c r="B877" s="0" t="n">
        <v>0.00191127109030229</v>
      </c>
      <c r="C877" s="0" t="n">
        <v>0.000509433813864585</v>
      </c>
      <c r="D877" s="0" t="n">
        <v>0.00205614968562259</v>
      </c>
      <c r="E877" s="0" t="n">
        <v>-0.00054542270037759</v>
      </c>
      <c r="F877" s="0" t="n">
        <v>-0.00122141043899393</v>
      </c>
      <c r="G877" s="0" t="n">
        <v>-0.00180631037594199</v>
      </c>
      <c r="H877" s="0" t="n">
        <v>-0.00216730839106021</v>
      </c>
      <c r="I877" s="0" t="n">
        <v>0.000832493784173853</v>
      </c>
      <c r="K877" s="0" t="n">
        <f aca="false">A877</f>
        <v>547.54525</v>
      </c>
      <c r="L877" s="0" t="n">
        <f aca="false">20*LOG(SQRT(B877^2+C877^2))</f>
        <v>-54.0754787044882</v>
      </c>
      <c r="M877" s="0" t="n">
        <f aca="false">20*LOG(SQRT(D877^2+E877^2))</f>
        <v>-53.4435862722362</v>
      </c>
      <c r="N877" s="0" t="n">
        <f aca="false">20*LOG(SQRT(F877^2+G877^2))</f>
        <v>-53.2288595599718</v>
      </c>
      <c r="O877" s="0" t="n">
        <f aca="false">20*LOG(SQRT(H877^2+I877^2))</f>
        <v>-52.6838935444431</v>
      </c>
      <c r="P877" s="0" t="n">
        <f aca="false">-(1.05*(1.82*SQRT(K877)+0.0169*K877+0.25/(SQRT(K877)))+4*0.02*SQRT(K877))</f>
        <v>-56.316181051496</v>
      </c>
    </row>
    <row r="878" customFormat="false" ht="12.75" hidden="false" customHeight="false" outlineLevel="0" collapsed="false">
      <c r="A878" s="0" t="n">
        <v>548.1701875</v>
      </c>
      <c r="B878" s="0" t="n">
        <v>0.000193244247247618</v>
      </c>
      <c r="C878" s="0" t="n">
        <v>-0.00193571205370788</v>
      </c>
      <c r="D878" s="0" t="n">
        <v>-0.00105276607548251</v>
      </c>
      <c r="E878" s="0" t="n">
        <v>-0.00186202447458055</v>
      </c>
      <c r="F878" s="0" t="n">
        <v>-0.00154182154603697</v>
      </c>
      <c r="G878" s="0" t="n">
        <v>0.00152444464042832</v>
      </c>
      <c r="H878" s="0" t="n">
        <v>0.0013262690863138</v>
      </c>
      <c r="I878" s="0" t="n">
        <v>0.00189541992236487</v>
      </c>
      <c r="K878" s="0" t="n">
        <f aca="false">A878</f>
        <v>548.1701875</v>
      </c>
      <c r="L878" s="0" t="n">
        <f aca="false">20*LOG(SQRT(B878^2+C878^2))</f>
        <v>-54.2201163128295</v>
      </c>
      <c r="M878" s="0" t="n">
        <f aca="false">20*LOG(SQRT(D878^2+E878^2))</f>
        <v>-53.3956603874074</v>
      </c>
      <c r="N878" s="0" t="n">
        <f aca="false">20*LOG(SQRT(F878^2+G878^2))</f>
        <v>-53.277963403448</v>
      </c>
      <c r="O878" s="0" t="n">
        <f aca="false">20*LOG(SQRT(H878^2+I878^2))</f>
        <v>-52.7151583788069</v>
      </c>
      <c r="P878" s="0" t="n">
        <f aca="false">-(1.05*(1.82*SQRT(K878)+0.0169*K878+0.25/(SQRT(K878)))+4*0.02*SQRT(K878))</f>
        <v>-56.3538434977546</v>
      </c>
    </row>
    <row r="879" customFormat="false" ht="12.75" hidden="false" customHeight="false" outlineLevel="0" collapsed="false">
      <c r="A879" s="0" t="n">
        <v>548.795125</v>
      </c>
      <c r="B879" s="0" t="n">
        <v>-0.00191196609399433</v>
      </c>
      <c r="C879" s="0" t="n">
        <v>0.000106866378000897</v>
      </c>
      <c r="D879" s="0" t="n">
        <v>-0.00153319271541245</v>
      </c>
      <c r="E879" s="0" t="n">
        <v>0.0014763570415904</v>
      </c>
      <c r="F879" s="0" t="n">
        <v>0.00178063590388481</v>
      </c>
      <c r="G879" s="0" t="n">
        <v>0.00123742991624332</v>
      </c>
      <c r="H879" s="0" t="n">
        <v>0.00151229379147889</v>
      </c>
      <c r="I879" s="0" t="n">
        <v>-0.00173341501404117</v>
      </c>
      <c r="K879" s="0" t="n">
        <f aca="false">A879</f>
        <v>548.795125</v>
      </c>
      <c r="L879" s="0" t="n">
        <f aca="false">20*LOG(SQRT(B879^2+C879^2))</f>
        <v>-54.3568497245325</v>
      </c>
      <c r="M879" s="0" t="n">
        <f aca="false">20*LOG(SQRT(D879^2+E879^2))</f>
        <v>-53.4387207745754</v>
      </c>
      <c r="N879" s="0" t="n">
        <f aca="false">20*LOG(SQRT(F879^2+G879^2))</f>
        <v>-53.2772688695389</v>
      </c>
      <c r="O879" s="0" t="n">
        <f aca="false">20*LOG(SQRT(H879^2+I879^2))</f>
        <v>-52.7639985076025</v>
      </c>
      <c r="P879" s="0" t="n">
        <f aca="false">-(1.05*(1.82*SQRT(K879)+0.0169*K879+0.25/(SQRT(K879)))+4*0.02*SQRT(K879))</f>
        <v>-56.3914908084698</v>
      </c>
    </row>
    <row r="880" customFormat="false" ht="12.75" hidden="false" customHeight="false" outlineLevel="0" collapsed="false">
      <c r="A880" s="0" t="n">
        <v>549.4200625</v>
      </c>
      <c r="B880" s="0" t="n">
        <v>0.000395514911143182</v>
      </c>
      <c r="C880" s="0" t="n">
        <v>0.00185754039128049</v>
      </c>
      <c r="D880" s="0" t="n">
        <v>0.00179788782301033</v>
      </c>
      <c r="E880" s="0" t="n">
        <v>0.00109648658732633</v>
      </c>
      <c r="F880" s="0" t="n">
        <v>0.00088593179376923</v>
      </c>
      <c r="G880" s="0" t="n">
        <v>-0.00197581811454988</v>
      </c>
      <c r="H880" s="0" t="n">
        <v>-0.00202687984814093</v>
      </c>
      <c r="I880" s="0" t="n">
        <v>-0.00104356462037433</v>
      </c>
      <c r="K880" s="0" t="n">
        <f aca="false">A880</f>
        <v>549.4200625</v>
      </c>
      <c r="L880" s="0" t="n">
        <f aca="false">20*LOG(SQRT(B880^2+C880^2))</f>
        <v>-54.4286730089021</v>
      </c>
      <c r="M880" s="0" t="n">
        <f aca="false">20*LOG(SQRT(D880^2+E880^2))</f>
        <v>-53.5313737388061</v>
      </c>
      <c r="N880" s="0" t="n">
        <f aca="false">20*LOG(SQRT(F880^2+G880^2))</f>
        <v>-53.2894455628296</v>
      </c>
      <c r="O880" s="0" t="n">
        <f aca="false">20*LOG(SQRT(H880^2+I880^2))</f>
        <v>-52.8422480141951</v>
      </c>
      <c r="P880" s="0" t="n">
        <f aca="false">-(1.05*(1.82*SQRT(K880)+0.0169*K880+0.25/(SQRT(K880)))+4*0.02*SQRT(K880))</f>
        <v>-56.4291230094749</v>
      </c>
    </row>
    <row r="881" customFormat="false" ht="12.75" hidden="false" customHeight="false" outlineLevel="0" collapsed="false">
      <c r="A881" s="0" t="n">
        <v>550.045</v>
      </c>
      <c r="B881" s="0" t="n">
        <v>0.00177894031708691</v>
      </c>
      <c r="C881" s="0" t="n">
        <v>-0.000685609240635807</v>
      </c>
      <c r="D881" s="0" t="n">
        <v>0.000589966791952581</v>
      </c>
      <c r="E881" s="0" t="n">
        <v>-0.00200705451279504</v>
      </c>
      <c r="F881" s="0" t="n">
        <v>-0.00210010839921274</v>
      </c>
      <c r="G881" s="0" t="n">
        <v>-0.00050201949180131</v>
      </c>
      <c r="H881" s="0" t="n">
        <v>-0.000527191782448403</v>
      </c>
      <c r="I881" s="0" t="n">
        <v>0.0021971106872269</v>
      </c>
      <c r="K881" s="0" t="n">
        <f aca="false">A881</f>
        <v>550.045</v>
      </c>
      <c r="L881" s="0" t="n">
        <f aca="false">20*LOG(SQRT(B881^2+C881^2))</f>
        <v>-54.3953278128855</v>
      </c>
      <c r="M881" s="0" t="n">
        <f aca="false">20*LOG(SQRT(D881^2+E881^2))</f>
        <v>-53.5889007284635</v>
      </c>
      <c r="N881" s="0" t="n">
        <f aca="false">20*LOG(SQRT(F881^2+G881^2))</f>
        <v>-53.3138312443098</v>
      </c>
      <c r="O881" s="0" t="n">
        <f aca="false">20*LOG(SQRT(H881^2+I881^2))</f>
        <v>-52.9198498107834</v>
      </c>
      <c r="P881" s="0" t="n">
        <f aca="false">-(1.05*(1.82*SQRT(K881)+0.0169*K881+0.25/(SQRT(K881)))+4*0.02*SQRT(K881))</f>
        <v>-56.4667401265301</v>
      </c>
    </row>
    <row r="882" customFormat="false" ht="12.75" hidden="false" customHeight="false" outlineLevel="0" collapsed="false">
      <c r="A882" s="0" t="n">
        <v>550.6699375</v>
      </c>
      <c r="B882" s="0" t="n">
        <v>-0.000979201712994501</v>
      </c>
      <c r="C882" s="0" t="n">
        <v>-0.00164522512315091</v>
      </c>
      <c r="D882" s="0" t="n">
        <v>-0.00208252491048177</v>
      </c>
      <c r="E882" s="0" t="n">
        <v>-4.05439407591809E-005</v>
      </c>
      <c r="F882" s="0" t="n">
        <v>-0.000100294613743265</v>
      </c>
      <c r="G882" s="0" t="n">
        <v>0.00213315073128286</v>
      </c>
      <c r="H882" s="0" t="n">
        <v>0.00223359075615442</v>
      </c>
      <c r="I882" s="0" t="n">
        <v>-1.04670977736927E-006</v>
      </c>
      <c r="K882" s="0" t="n">
        <f aca="false">A882</f>
        <v>550.6699375</v>
      </c>
      <c r="L882" s="0" t="n">
        <f aca="false">20*LOG(SQRT(B882^2+C882^2))</f>
        <v>-54.358547266729</v>
      </c>
      <c r="M882" s="0" t="n">
        <f aca="false">20*LOG(SQRT(D882^2+E882^2))</f>
        <v>-53.6265501134138</v>
      </c>
      <c r="N882" s="0" t="n">
        <f aca="false">20*LOG(SQRT(F882^2+G882^2))</f>
        <v>-53.4099791514069</v>
      </c>
      <c r="O882" s="0" t="n">
        <f aca="false">20*LOG(SQRT(H882^2+I882^2))</f>
        <v>-53.0199269743859</v>
      </c>
      <c r="P882" s="0" t="n">
        <f aca="false">-(1.05*(1.82*SQRT(K882)+0.0169*K882+0.25/(SQRT(K882)))+4*0.02*SQRT(K882))</f>
        <v>-56.5043421853224</v>
      </c>
    </row>
    <row r="883" customFormat="false" ht="12.75" hidden="false" customHeight="false" outlineLevel="0" collapsed="false">
      <c r="A883" s="0" t="n">
        <v>551.294875</v>
      </c>
      <c r="B883" s="0" t="n">
        <v>-0.00145536079653883</v>
      </c>
      <c r="C883" s="0" t="n">
        <v>0.00125821664040633</v>
      </c>
      <c r="D883" s="0" t="n">
        <v>0.000501665723056787</v>
      </c>
      <c r="E883" s="0" t="n">
        <v>0.00202002376887833</v>
      </c>
      <c r="F883" s="0" t="n">
        <v>0.00207300813466311</v>
      </c>
      <c r="G883" s="0" t="n">
        <v>-0.000292501888433874</v>
      </c>
      <c r="H883" s="0" t="n">
        <v>-0.000512194494543465</v>
      </c>
      <c r="I883" s="0" t="n">
        <v>-0.00216000551375761</v>
      </c>
      <c r="K883" s="0" t="n">
        <f aca="false">A883</f>
        <v>551.294875</v>
      </c>
      <c r="L883" s="0" t="n">
        <f aca="false">20*LOG(SQRT(B883^2+C883^2))</f>
        <v>-54.3165930488605</v>
      </c>
      <c r="M883" s="0" t="n">
        <f aca="false">20*LOG(SQRT(D883^2+E883^2))</f>
        <v>-53.6329505834037</v>
      </c>
      <c r="N883" s="0" t="n">
        <f aca="false">20*LOG(SQRT(F883^2+G883^2))</f>
        <v>-53.5823644827061</v>
      </c>
      <c r="O883" s="0" t="n">
        <f aca="false">20*LOG(SQRT(H883^2+I883^2))</f>
        <v>-53.0733220733887</v>
      </c>
      <c r="P883" s="0" t="n">
        <f aca="false">-(1.05*(1.82*SQRT(K883)+0.0169*K883+0.25/(SQRT(K883)))+4*0.02*SQRT(K883))</f>
        <v>-56.5419292114659</v>
      </c>
    </row>
    <row r="884" customFormat="false" ht="12.75" hidden="false" customHeight="false" outlineLevel="0" collapsed="false">
      <c r="A884" s="0" t="n">
        <v>551.9198125</v>
      </c>
      <c r="B884" s="0" t="n">
        <v>0.00148758168572454</v>
      </c>
      <c r="C884" s="0" t="n">
        <v>0.0012059496556221</v>
      </c>
      <c r="D884" s="0" t="n">
        <v>0.00181174910035963</v>
      </c>
      <c r="E884" s="0" t="n">
        <v>-0.000992424513109142</v>
      </c>
      <c r="F884" s="0" t="n">
        <v>-0.000663986431915948</v>
      </c>
      <c r="G884" s="0" t="n">
        <v>-0.00194729507737581</v>
      </c>
      <c r="H884" s="0" t="n">
        <v>-0.00196864519049434</v>
      </c>
      <c r="I884" s="0" t="n">
        <v>0.000989015131439837</v>
      </c>
      <c r="K884" s="0" t="n">
        <f aca="false">A884</f>
        <v>551.9198125</v>
      </c>
      <c r="L884" s="0" t="n">
        <f aca="false">20*LOG(SQRT(B884^2+C884^2))</f>
        <v>-54.3566376459985</v>
      </c>
      <c r="M884" s="0" t="n">
        <f aca="false">20*LOG(SQRT(D884^2+E884^2))</f>
        <v>-53.6984262953799</v>
      </c>
      <c r="N884" s="0" t="n">
        <f aca="false">20*LOG(SQRT(F884^2+G884^2))</f>
        <v>-53.7336854753889</v>
      </c>
      <c r="O884" s="0" t="n">
        <f aca="false">20*LOG(SQRT(H884^2+I884^2))</f>
        <v>-53.1392574455894</v>
      </c>
      <c r="P884" s="0" t="n">
        <f aca="false">-(1.05*(1.82*SQRT(K884)+0.0169*K884+0.25/(SQRT(K884)))+4*0.02*SQRT(K884))</f>
        <v>-56.5795012305024</v>
      </c>
    </row>
    <row r="885" customFormat="false" ht="12.75" hidden="false" customHeight="false" outlineLevel="0" collapsed="false">
      <c r="A885" s="0" t="n">
        <v>552.54475</v>
      </c>
      <c r="B885" s="0" t="n">
        <v>0.000913600545543648</v>
      </c>
      <c r="C885" s="0" t="n">
        <v>-0.00166051234618645</v>
      </c>
      <c r="D885" s="0" t="n">
        <v>-0.00139626408962264</v>
      </c>
      <c r="E885" s="0" t="n">
        <v>-0.00148829013734389</v>
      </c>
      <c r="F885" s="0" t="n">
        <v>-0.00177866207327626</v>
      </c>
      <c r="G885" s="0" t="n">
        <v>0.000986887203571941</v>
      </c>
      <c r="H885" s="0" t="n">
        <v>0.00141192835252616</v>
      </c>
      <c r="I885" s="0" t="n">
        <v>0.00168091571952494</v>
      </c>
      <c r="K885" s="0" t="n">
        <f aca="false">A885</f>
        <v>552.54475</v>
      </c>
      <c r="L885" s="0" t="n">
        <f aca="false">20*LOG(SQRT(B885^2+C885^2))</f>
        <v>-54.4466763669434</v>
      </c>
      <c r="M885" s="0" t="n">
        <f aca="false">20*LOG(SQRT(D885^2+E885^2))</f>
        <v>-53.8043077841136</v>
      </c>
      <c r="N885" s="0" t="n">
        <f aca="false">20*LOG(SQRT(F885^2+G885^2))</f>
        <v>-53.8325305828457</v>
      </c>
      <c r="O885" s="0" t="n">
        <f aca="false">20*LOG(SQRT(H885^2+I885^2))</f>
        <v>-53.1704133176476</v>
      </c>
      <c r="P885" s="0" t="n">
        <f aca="false">-(1.05*(1.82*SQRT(K885)+0.0169*K885+0.25/(SQRT(K885)))+4*0.02*SQRT(K885))</f>
        <v>-56.617058267901</v>
      </c>
    </row>
    <row r="886" customFormat="false" ht="12.75" hidden="false" customHeight="false" outlineLevel="0" collapsed="false">
      <c r="A886" s="0" t="n">
        <v>553.1696875</v>
      </c>
      <c r="B886" s="0" t="n">
        <v>-0.00176830238149126</v>
      </c>
      <c r="C886" s="0" t="n">
        <v>-0.000602255414936463</v>
      </c>
      <c r="D886" s="0" t="n">
        <v>-0.00107034712034209</v>
      </c>
      <c r="E886" s="0" t="n">
        <v>0.00169830787673436</v>
      </c>
      <c r="F886" s="0" t="n">
        <v>0.00126558464339788</v>
      </c>
      <c r="G886" s="0" t="n">
        <v>0.00157493334286929</v>
      </c>
      <c r="H886" s="0" t="n">
        <v>0.00130927048144733</v>
      </c>
      <c r="I886" s="0" t="n">
        <v>-0.00175980832110333</v>
      </c>
      <c r="K886" s="0" t="n">
        <f aca="false">A886</f>
        <v>553.1696875</v>
      </c>
      <c r="L886" s="0" t="n">
        <f aca="false">20*LOG(SQRT(B886^2+C886^2))</f>
        <v>-54.5722374228896</v>
      </c>
      <c r="M886" s="0" t="n">
        <f aca="false">20*LOG(SQRT(D886^2+E886^2))</f>
        <v>-53.9470652777757</v>
      </c>
      <c r="N886" s="0" t="n">
        <f aca="false">20*LOG(SQRT(F886^2+G886^2))</f>
        <v>-53.8911428333111</v>
      </c>
      <c r="O886" s="0" t="n">
        <f aca="false">20*LOG(SQRT(H886^2+I886^2))</f>
        <v>-53.1775430531346</v>
      </c>
      <c r="P886" s="0" t="n">
        <f aca="false">-(1.05*(1.82*SQRT(K886)+0.0169*K886+0.25/(SQRT(K886)))+4*0.02*SQRT(K886))</f>
        <v>-56.6546003490594</v>
      </c>
    </row>
    <row r="887" customFormat="false" ht="12.75" hidden="false" customHeight="false" outlineLevel="0" collapsed="false">
      <c r="A887" s="0" t="n">
        <v>553.794625</v>
      </c>
      <c r="B887" s="0" t="n">
        <v>-0.000289254431058977</v>
      </c>
      <c r="C887" s="0" t="n">
        <v>0.00181218225077018</v>
      </c>
      <c r="D887" s="0" t="n">
        <v>0.00188670191639051</v>
      </c>
      <c r="E887" s="0" t="n">
        <v>0.000593026526988082</v>
      </c>
      <c r="F887" s="0" t="n">
        <v>0.00132939464586219</v>
      </c>
      <c r="G887" s="0" t="n">
        <v>-0.00150259927604246</v>
      </c>
      <c r="H887" s="0" t="n">
        <v>-0.00201917801104353</v>
      </c>
      <c r="I887" s="0" t="n">
        <v>-0.000864583440842008</v>
      </c>
      <c r="K887" s="0" t="n">
        <f aca="false">A887</f>
        <v>553.794625</v>
      </c>
      <c r="L887" s="0" t="n">
        <f aca="false">20*LOG(SQRT(B887^2+C887^2))</f>
        <v>-54.7267013193926</v>
      </c>
      <c r="M887" s="0" t="n">
        <f aca="false">20*LOG(SQRT(D887^2+E887^2))</f>
        <v>-54.076761424302</v>
      </c>
      <c r="N887" s="0" t="n">
        <f aca="false">20*LOG(SQRT(F887^2+G887^2))</f>
        <v>-53.9522389640671</v>
      </c>
      <c r="O887" s="0" t="n">
        <f aca="false">20*LOG(SQRT(H887^2+I887^2))</f>
        <v>-53.1654009478195</v>
      </c>
      <c r="P887" s="0" t="n">
        <f aca="false">-(1.05*(1.82*SQRT(K887)+0.0169*K887+0.25/(SQRT(K887)))+4*0.02*SQRT(K887))</f>
        <v>-56.6921274993032</v>
      </c>
    </row>
    <row r="888" customFormat="false" ht="12.75" hidden="false" customHeight="false" outlineLevel="0" collapsed="false">
      <c r="A888" s="0" t="n">
        <v>554.4195625</v>
      </c>
      <c r="B888" s="0" t="n">
        <v>0.00180402281795138</v>
      </c>
      <c r="C888" s="0" t="n">
        <v>-1.18365112007555E-005</v>
      </c>
      <c r="D888" s="0" t="n">
        <v>9.00870697197544E-005</v>
      </c>
      <c r="E888" s="0" t="n">
        <v>-0.00195946237812754</v>
      </c>
      <c r="F888" s="0" t="n">
        <v>-0.00169790987202946</v>
      </c>
      <c r="G888" s="0" t="n">
        <v>-0.00104667126202148</v>
      </c>
      <c r="H888" s="0" t="n">
        <v>-0.000362796512893702</v>
      </c>
      <c r="I888" s="0" t="n">
        <v>0.00216644650547963</v>
      </c>
      <c r="K888" s="0" t="n">
        <f aca="false">A888</f>
        <v>554.4195625</v>
      </c>
      <c r="L888" s="0" t="n">
        <f aca="false">20*LOG(SQRT(B888^2+C888^2))</f>
        <v>-54.8749725172856</v>
      </c>
      <c r="M888" s="0" t="n">
        <f aca="false">20*LOG(SQRT(D888^2+E888^2))</f>
        <v>-54.148091254759</v>
      </c>
      <c r="N888" s="0" t="n">
        <f aca="false">20*LOG(SQRT(F888^2+G888^2))</f>
        <v>-54.0028951633028</v>
      </c>
      <c r="O888" s="0" t="n">
        <f aca="false">20*LOG(SQRT(H888^2+I888^2))</f>
        <v>-53.1649262202774</v>
      </c>
      <c r="P888" s="0" t="n">
        <f aca="false">-(1.05*(1.82*SQRT(K888)+0.0169*K888+0.25/(SQRT(K888)))+4*0.02*SQRT(K888))</f>
        <v>-56.7296397438868</v>
      </c>
    </row>
    <row r="889" customFormat="false" ht="12.75" hidden="false" customHeight="false" outlineLevel="0" collapsed="false">
      <c r="A889" s="0" t="n">
        <v>555.0445</v>
      </c>
      <c r="B889" s="0" t="n">
        <v>-0.000295629889244402</v>
      </c>
      <c r="C889" s="0" t="n">
        <v>-0.00175518720314269</v>
      </c>
      <c r="D889" s="0" t="n">
        <v>-0.00192208577412041</v>
      </c>
      <c r="E889" s="0" t="n">
        <v>0.000398996742134967</v>
      </c>
      <c r="F889" s="0" t="n">
        <v>-0.000722286818466474</v>
      </c>
      <c r="G889" s="0" t="n">
        <v>0.00184993683923163</v>
      </c>
      <c r="H889" s="0" t="n">
        <v>0.0021909701758935</v>
      </c>
      <c r="I889" s="0" t="n">
        <v>-0.000170219328459631</v>
      </c>
      <c r="K889" s="0" t="n">
        <f aca="false">A889</f>
        <v>555.0445</v>
      </c>
      <c r="L889" s="0" t="n">
        <f aca="false">20*LOG(SQRT(B889^2+C889^2))</f>
        <v>-54.9920397678028</v>
      </c>
      <c r="M889" s="0" t="n">
        <f aca="false">20*LOG(SQRT(D889^2+E889^2))</f>
        <v>-54.1413200041832</v>
      </c>
      <c r="N889" s="0" t="n">
        <f aca="false">20*LOG(SQRT(F889^2+G889^2))</f>
        <v>-54.0406699653212</v>
      </c>
      <c r="O889" s="0" t="n">
        <f aca="false">20*LOG(SQRT(H889^2+I889^2))</f>
        <v>-53.1611357298396</v>
      </c>
      <c r="P889" s="0" t="n">
        <f aca="false">-(1.05*(1.82*SQRT(K889)+0.0169*K889+0.25/(SQRT(K889)))+4*0.02*SQRT(K889))</f>
        <v>-56.7671371079935</v>
      </c>
    </row>
    <row r="890" customFormat="false" ht="12.75" hidden="false" customHeight="false" outlineLevel="0" collapsed="false">
      <c r="A890" s="0" t="n">
        <v>555.6694375</v>
      </c>
      <c r="B890" s="0" t="n">
        <v>-0.00166922519572403</v>
      </c>
      <c r="C890" s="0" t="n">
        <v>0.000564232822887721</v>
      </c>
      <c r="D890" s="0" t="n">
        <v>0.000849338567080332</v>
      </c>
      <c r="E890" s="0" t="n">
        <v>0.0017653519237648</v>
      </c>
      <c r="F890" s="0" t="n">
        <v>0.00194742056842665</v>
      </c>
      <c r="G890" s="0" t="n">
        <v>0.000369609669242438</v>
      </c>
      <c r="H890" s="0" t="n">
        <v>-0.000688282809397765</v>
      </c>
      <c r="I890" s="0" t="n">
        <v>-0.00207831557492604</v>
      </c>
      <c r="K890" s="0" t="n">
        <f aca="false">A890</f>
        <v>555.6694375</v>
      </c>
      <c r="L890" s="0" t="n">
        <f aca="false">20*LOG(SQRT(B890^2+C890^2))</f>
        <v>-55.0798435446272</v>
      </c>
      <c r="M890" s="0" t="n">
        <f aca="false">20*LOG(SQRT(D890^2+E890^2))</f>
        <v>-54.1591274842209</v>
      </c>
      <c r="N890" s="0" t="n">
        <f aca="false">20*LOG(SQRT(F890^2+G890^2))</f>
        <v>-54.0571154050193</v>
      </c>
      <c r="O890" s="0" t="n">
        <f aca="false">20*LOG(SQRT(H890^2+I890^2))</f>
        <v>-53.1938089562124</v>
      </c>
      <c r="P890" s="0" t="n">
        <f aca="false">-(1.05*(1.82*SQRT(K890)+0.0169*K890+0.25/(SQRT(K890)))+4*0.02*SQRT(K890))</f>
        <v>-56.8046196167355</v>
      </c>
    </row>
    <row r="891" customFormat="false" ht="12.75" hidden="false" customHeight="false" outlineLevel="0" collapsed="false">
      <c r="A891" s="0" t="n">
        <v>556.294375</v>
      </c>
      <c r="B891" s="0" t="n">
        <v>0.000817481474936874</v>
      </c>
      <c r="C891" s="0" t="n">
        <v>0.0015427075688092</v>
      </c>
      <c r="D891" s="0" t="n">
        <v>0.00148332385105365</v>
      </c>
      <c r="E891" s="0" t="n">
        <v>-0.00123951077820114</v>
      </c>
      <c r="F891" s="0" t="n">
        <v>1.35913181042787E-005</v>
      </c>
      <c r="G891" s="0" t="n">
        <v>-0.00197519732731415</v>
      </c>
      <c r="H891" s="0" t="n">
        <v>-0.00183743236898671</v>
      </c>
      <c r="I891" s="0" t="n">
        <v>0.0011623202589107</v>
      </c>
      <c r="K891" s="0" t="n">
        <f aca="false">A891</f>
        <v>556.294375</v>
      </c>
      <c r="L891" s="0" t="n">
        <f aca="false">20*LOG(SQRT(B891^2+C891^2))</f>
        <v>-55.1595332064145</v>
      </c>
      <c r="M891" s="0" t="n">
        <f aca="false">20*LOG(SQRT(D891^2+E891^2))</f>
        <v>-54.2751913473634</v>
      </c>
      <c r="N891" s="0" t="n">
        <f aca="false">20*LOG(SQRT(F891^2+G891^2))</f>
        <v>-54.087584589458</v>
      </c>
      <c r="O891" s="0" t="n">
        <f aca="false">20*LOG(SQRT(H891^2+I891^2))</f>
        <v>-53.2540097539599</v>
      </c>
      <c r="P891" s="0" t="n">
        <f aca="false">-(1.05*(1.82*SQRT(K891)+0.0169*K891+0.25/(SQRT(K891)))+4*0.02*SQRT(K891))</f>
        <v>-56.8420872951549</v>
      </c>
    </row>
    <row r="892" customFormat="false" ht="12.75" hidden="false" customHeight="false" outlineLevel="0" collapsed="false">
      <c r="A892" s="0" t="n">
        <v>556.9193125</v>
      </c>
      <c r="B892" s="0" t="n">
        <v>0.00139230747605156</v>
      </c>
      <c r="C892" s="0" t="n">
        <v>-0.00104475230443769</v>
      </c>
      <c r="D892" s="0" t="n">
        <v>-0.00154864545763367</v>
      </c>
      <c r="E892" s="0" t="n">
        <v>-0.00110519903169038</v>
      </c>
      <c r="F892" s="0" t="n">
        <v>-0.00193917286549176</v>
      </c>
      <c r="G892" s="0" t="n">
        <v>0.000336402055724902</v>
      </c>
      <c r="H892" s="0" t="n">
        <v>0.00154826485763586</v>
      </c>
      <c r="I892" s="0" t="n">
        <v>0.00149194845648062</v>
      </c>
      <c r="K892" s="0" t="n">
        <f aca="false">A892</f>
        <v>556.9193125</v>
      </c>
      <c r="L892" s="0" t="n">
        <f aca="false">20*LOG(SQRT(B892^2+C892^2))</f>
        <v>-55.1855343197773</v>
      </c>
      <c r="M892" s="0" t="n">
        <f aca="false">20*LOG(SQRT(D892^2+E892^2))</f>
        <v>-54.4131930521699</v>
      </c>
      <c r="N892" s="0" t="n">
        <f aca="false">20*LOG(SQRT(F892^2+G892^2))</f>
        <v>-54.1188996537112</v>
      </c>
      <c r="O892" s="0" t="n">
        <f aca="false">20*LOG(SQRT(H892^2+I892^2))</f>
        <v>-53.3507288753532</v>
      </c>
      <c r="P892" s="0" t="n">
        <f aca="false">-(1.05*(1.82*SQRT(K892)+0.0169*K892+0.25/(SQRT(K892)))+4*0.02*SQRT(K892))</f>
        <v>-56.8795401682231</v>
      </c>
    </row>
    <row r="893" customFormat="false" ht="12.75" hidden="false" customHeight="false" outlineLevel="0" collapsed="false">
      <c r="A893" s="0" t="n">
        <v>557.54425</v>
      </c>
      <c r="B893" s="0" t="n">
        <v>-0.00125920130618798</v>
      </c>
      <c r="C893" s="0" t="n">
        <v>-0.00120298471826722</v>
      </c>
      <c r="D893" s="0" t="n">
        <v>-0.000656310209528617</v>
      </c>
      <c r="E893" s="0" t="n">
        <v>0.00176698617452473</v>
      </c>
      <c r="F893" s="0" t="n">
        <v>0.000674237209457627</v>
      </c>
      <c r="G893" s="0" t="n">
        <v>0.00183978093150126</v>
      </c>
      <c r="H893" s="0" t="n">
        <v>0.00108065915758109</v>
      </c>
      <c r="I893" s="0" t="n">
        <v>-0.00183684289895104</v>
      </c>
      <c r="K893" s="0" t="n">
        <f aca="false">A893</f>
        <v>557.54425</v>
      </c>
      <c r="L893" s="0" t="n">
        <f aca="false">20*LOG(SQRT(B893^2+C893^2))</f>
        <v>-55.1816193340389</v>
      </c>
      <c r="M893" s="0" t="n">
        <f aca="false">20*LOG(SQRT(D893^2+E893^2))</f>
        <v>-54.4940684211007</v>
      </c>
      <c r="N893" s="0" t="n">
        <f aca="false">20*LOG(SQRT(F893^2+G893^2))</f>
        <v>-54.1573780560623</v>
      </c>
      <c r="O893" s="0" t="n">
        <f aca="false">20*LOG(SQRT(H893^2+I893^2))</f>
        <v>-53.4277045927556</v>
      </c>
      <c r="P893" s="0" t="n">
        <f aca="false">-(1.05*(1.82*SQRT(K893)+0.0169*K893+0.25/(SQRT(K893)))+4*0.02*SQRT(K893))</f>
        <v>-56.9169782608418</v>
      </c>
    </row>
    <row r="894" customFormat="false" ht="12.75" hidden="false" customHeight="false" outlineLevel="0" collapsed="false">
      <c r="A894" s="0" t="n">
        <v>558.1691875</v>
      </c>
      <c r="B894" s="0" t="n">
        <v>-0.000974584203842745</v>
      </c>
      <c r="C894" s="0" t="n">
        <v>0.00143584973583107</v>
      </c>
      <c r="D894" s="0" t="n">
        <v>0.00187158714843005</v>
      </c>
      <c r="E894" s="0" t="n">
        <v>0.000186533266618896</v>
      </c>
      <c r="F894" s="0" t="n">
        <v>0.00166889452436582</v>
      </c>
      <c r="G894" s="0" t="n">
        <v>-0.000990208691819101</v>
      </c>
      <c r="H894" s="0" t="n">
        <v>-0.0020173788777561</v>
      </c>
      <c r="I894" s="0" t="n">
        <v>-0.000623044157314381</v>
      </c>
      <c r="K894" s="0" t="n">
        <f aca="false">A894</f>
        <v>558.1691875</v>
      </c>
      <c r="L894" s="0" t="n">
        <f aca="false">20*LOG(SQRT(B894^2+C894^2))</f>
        <v>-55.2122018485728</v>
      </c>
      <c r="M894" s="0" t="n">
        <f aca="false">20*LOG(SQRT(D894^2+E894^2))</f>
        <v>-54.5128720956853</v>
      </c>
      <c r="N894" s="0" t="n">
        <f aca="false">20*LOG(SQRT(F894^2+G894^2))</f>
        <v>-54.2415172287082</v>
      </c>
      <c r="O894" s="0" t="n">
        <f aca="false">20*LOG(SQRT(H894^2+I894^2))</f>
        <v>-53.5085978403978</v>
      </c>
      <c r="P894" s="0" t="n">
        <f aca="false">-(1.05*(1.82*SQRT(K894)+0.0169*K894+0.25/(SQRT(K894)))+4*0.02*SQRT(K894))</f>
        <v>-56.9544015978428</v>
      </c>
    </row>
    <row r="895" customFormat="false" ht="12.75" hidden="false" customHeight="false" outlineLevel="0" collapsed="false">
      <c r="A895" s="0" t="n">
        <v>558.794125</v>
      </c>
      <c r="B895" s="0" t="n">
        <v>0.00156816222897823</v>
      </c>
      <c r="C895" s="0" t="n">
        <v>0.000716508494500821</v>
      </c>
      <c r="D895" s="0" t="n">
        <v>-0.000269825671177799</v>
      </c>
      <c r="E895" s="0" t="n">
        <v>-0.00186200319576003</v>
      </c>
      <c r="F895" s="0" t="n">
        <v>-0.00126242051118728</v>
      </c>
      <c r="G895" s="0" t="n">
        <v>-0.00145185899820637</v>
      </c>
      <c r="H895" s="0" t="n">
        <v>-0.000145291021377965</v>
      </c>
      <c r="I895" s="0" t="n">
        <v>0.00209152048200039</v>
      </c>
      <c r="K895" s="0" t="n">
        <f aca="false">A895</f>
        <v>558.794125</v>
      </c>
      <c r="L895" s="0" t="n">
        <f aca="false">20*LOG(SQRT(B895^2+C895^2))</f>
        <v>-55.2687562385933</v>
      </c>
      <c r="M895" s="0" t="n">
        <f aca="false">20*LOG(SQRT(D895^2+E895^2))</f>
        <v>-54.5101369372033</v>
      </c>
      <c r="N895" s="0" t="n">
        <f aca="false">20*LOG(SQRT(F895^2+G895^2))</f>
        <v>-54.316105020408</v>
      </c>
      <c r="O895" s="0" t="n">
        <f aca="false">20*LOG(SQRT(H895^2+I895^2))</f>
        <v>-53.56985055505</v>
      </c>
      <c r="P895" s="0" t="n">
        <f aca="false">-(1.05*(1.82*SQRT(K895)+0.0169*K895+0.25/(SQRT(K895)))+4*0.02*SQRT(K895))</f>
        <v>-56.9918102039885</v>
      </c>
    </row>
    <row r="896" customFormat="false" ht="12.75" hidden="false" customHeight="false" outlineLevel="0" collapsed="false">
      <c r="A896" s="0" t="n">
        <v>559.4190625</v>
      </c>
      <c r="B896" s="0" t="n">
        <v>0.000446109364311592</v>
      </c>
      <c r="C896" s="0" t="n">
        <v>-0.00165178939174026</v>
      </c>
      <c r="D896" s="0" t="n">
        <v>-0.00173326605515762</v>
      </c>
      <c r="E896" s="0" t="n">
        <v>0.000701016357962449</v>
      </c>
      <c r="F896" s="0" t="n">
        <v>-0.00120221441933446</v>
      </c>
      <c r="G896" s="0" t="n">
        <v>0.0014878957608937</v>
      </c>
      <c r="H896" s="0" t="n">
        <v>0.00206446969647236</v>
      </c>
      <c r="I896" s="0" t="n">
        <v>-0.000338711476010819</v>
      </c>
      <c r="K896" s="0" t="n">
        <f aca="false">A896</f>
        <v>559.4190625</v>
      </c>
      <c r="L896" s="0" t="n">
        <f aca="false">20*LOG(SQRT(B896^2+C896^2))</f>
        <v>-55.3351470337139</v>
      </c>
      <c r="M896" s="0" t="n">
        <f aca="false">20*LOG(SQRT(D896^2+E896^2))</f>
        <v>-54.5647390203924</v>
      </c>
      <c r="N896" s="0" t="n">
        <f aca="false">20*LOG(SQRT(F896^2+G896^2))</f>
        <v>-54.36619394758</v>
      </c>
      <c r="O896" s="0" t="n">
        <f aca="false">20*LOG(SQRT(H896^2+I896^2))</f>
        <v>-53.5884720860184</v>
      </c>
      <c r="P896" s="0" t="n">
        <f aca="false">-(1.05*(1.82*SQRT(K896)+0.0169*K896+0.25/(SQRT(K896)))+4*0.02*SQRT(K896))</f>
        <v>-57.0292041039722</v>
      </c>
    </row>
    <row r="897" customFormat="false" ht="12.75" hidden="false" customHeight="false" outlineLevel="0" collapsed="false">
      <c r="A897" s="0" t="n">
        <v>560.044</v>
      </c>
      <c r="B897" s="0" t="n">
        <v>-0.00168878351089993</v>
      </c>
      <c r="C897" s="0" t="n">
        <v>-0.000176700676967477</v>
      </c>
      <c r="D897" s="0" t="n">
        <v>0.0010901118363456</v>
      </c>
      <c r="E897" s="0" t="n">
        <v>0.00148570155396037</v>
      </c>
      <c r="F897" s="0" t="n">
        <v>0.00165987317312454</v>
      </c>
      <c r="G897" s="0" t="n">
        <v>0.000919482285678039</v>
      </c>
      <c r="H897" s="0" t="n">
        <v>-0.000809265499756437</v>
      </c>
      <c r="I897" s="0" t="n">
        <v>-0.00192924211640744</v>
      </c>
      <c r="K897" s="0" t="n">
        <f aca="false">A897</f>
        <v>560.044</v>
      </c>
      <c r="L897" s="0" t="n">
        <f aca="false">20*LOG(SQRT(B897^2+C897^2))</f>
        <v>-55.4012329121292</v>
      </c>
      <c r="M897" s="0" t="n">
        <f aca="false">20*LOG(SQRT(D897^2+E897^2))</f>
        <v>-54.6907670631101</v>
      </c>
      <c r="N897" s="0" t="n">
        <f aca="false">20*LOG(SQRT(F897^2+G897^2))</f>
        <v>-54.4362191148394</v>
      </c>
      <c r="O897" s="0" t="n">
        <f aca="false">20*LOG(SQRT(H897^2+I897^2))</f>
        <v>-53.5883478539438</v>
      </c>
      <c r="P897" s="0" t="n">
        <f aca="false">-(1.05*(1.82*SQRT(K897)+0.0169*K897+0.25/(SQRT(K897)))+4*0.02*SQRT(K897))</f>
        <v>-57.066583322418</v>
      </c>
    </row>
    <row r="898" customFormat="false" ht="12.75" hidden="false" customHeight="false" outlineLevel="0" collapsed="false">
      <c r="A898" s="0" t="n">
        <v>560.6689375</v>
      </c>
      <c r="B898" s="0" t="n">
        <v>8.8270441232229E-005</v>
      </c>
      <c r="C898" s="0" t="n">
        <v>0.0016877722008125</v>
      </c>
      <c r="D898" s="0" t="n">
        <v>0.00115350479352898</v>
      </c>
      <c r="E898" s="0" t="n">
        <v>-0.00141596280754307</v>
      </c>
      <c r="F898" s="0" t="n">
        <v>0.000609124087527651</v>
      </c>
      <c r="G898" s="0" t="n">
        <v>-0.00178297272600185</v>
      </c>
      <c r="H898" s="0" t="n">
        <v>-0.00169188262979132</v>
      </c>
      <c r="I898" s="0" t="n">
        <v>0.00124176730278866</v>
      </c>
      <c r="K898" s="0" t="n">
        <f aca="false">A898</f>
        <v>560.6689375</v>
      </c>
      <c r="L898" s="0" t="n">
        <f aca="false">20*LOG(SQRT(B898^2+C898^2))</f>
        <v>-55.4418604280669</v>
      </c>
      <c r="M898" s="0" t="n">
        <f aca="false">20*LOG(SQRT(D898^2+E898^2))</f>
        <v>-54.7683593260224</v>
      </c>
      <c r="N898" s="0" t="n">
        <f aca="false">20*LOG(SQRT(F898^2+G898^2))</f>
        <v>-54.4976872364239</v>
      </c>
      <c r="O898" s="0" t="n">
        <f aca="false">20*LOG(SQRT(H898^2+I898^2))</f>
        <v>-53.5610803310572</v>
      </c>
      <c r="P898" s="0" t="n">
        <f aca="false">-(1.05*(1.82*SQRT(K898)+0.0169*K898+0.25/(SQRT(K898)))+4*0.02*SQRT(K898))</f>
        <v>-57.1039478838817</v>
      </c>
    </row>
    <row r="899" customFormat="false" ht="12.75" hidden="false" customHeight="false" outlineLevel="0" collapsed="false">
      <c r="A899" s="0" t="n">
        <v>561.293875</v>
      </c>
      <c r="B899" s="0" t="n">
        <v>0.00165319157272394</v>
      </c>
      <c r="C899" s="0" t="n">
        <v>-0.000356064775578945</v>
      </c>
      <c r="D899" s="0" t="n">
        <v>-0.00166847555028361</v>
      </c>
      <c r="E899" s="0" t="n">
        <v>-0.00077087972997204</v>
      </c>
      <c r="F899" s="0" t="n">
        <v>-0.0018560868922917</v>
      </c>
      <c r="G899" s="0" t="n">
        <v>-0.000280666247431218</v>
      </c>
      <c r="H899" s="0" t="n">
        <v>0.00161781366272957</v>
      </c>
      <c r="I899" s="0" t="n">
        <v>0.00134574009582017</v>
      </c>
      <c r="K899" s="0" t="n">
        <f aca="false">A899</f>
        <v>561.293875</v>
      </c>
      <c r="L899" s="0" t="n">
        <f aca="false">20*LOG(SQRT(B899^2+C899^2))</f>
        <v>-55.436606174963</v>
      </c>
      <c r="M899" s="0" t="n">
        <f aca="false">20*LOG(SQRT(D899^2+E899^2))</f>
        <v>-54.7133184123977</v>
      </c>
      <c r="N899" s="0" t="n">
        <f aca="false">20*LOG(SQRT(F899^2+G899^2))</f>
        <v>-54.5298479330952</v>
      </c>
      <c r="O899" s="0" t="n">
        <f aca="false">20*LOG(SQRT(H899^2+I899^2))</f>
        <v>-53.5375929196894</v>
      </c>
      <c r="P899" s="0" t="n">
        <f aca="false">-(1.05*(1.82*SQRT(K899)+0.0169*K899+0.25/(SQRT(K899)))+4*0.02*SQRT(K899))</f>
        <v>-57.1412978128506</v>
      </c>
    </row>
    <row r="900" customFormat="false" ht="12.75" hidden="false" customHeight="false" outlineLevel="0" collapsed="false">
      <c r="A900" s="0" t="n">
        <v>561.9188125</v>
      </c>
      <c r="B900" s="0" t="n">
        <v>-0.00061365370397699</v>
      </c>
      <c r="C900" s="0" t="n">
        <v>-0.0015795515779822</v>
      </c>
      <c r="D900" s="0" t="n">
        <v>-0.000349296564386678</v>
      </c>
      <c r="E900" s="0" t="n">
        <v>0.00181916391126768</v>
      </c>
      <c r="F900" s="0" t="n">
        <v>6.77764294247098E-005</v>
      </c>
      <c r="G900" s="0" t="n">
        <v>0.00187267113279385</v>
      </c>
      <c r="H900" s="0" t="n">
        <v>0.00092048824537064</v>
      </c>
      <c r="I900" s="0" t="n">
        <v>-0.00189834838324029</v>
      </c>
      <c r="K900" s="0" t="n">
        <f aca="false">A900</f>
        <v>561.9188125</v>
      </c>
      <c r="L900" s="0" t="n">
        <f aca="false">20*LOG(SQRT(B900^2+C900^2))</f>
        <v>-55.4188300387776</v>
      </c>
      <c r="M900" s="0" t="n">
        <f aca="false">20*LOG(SQRT(D900^2+E900^2))</f>
        <v>-54.6453302894959</v>
      </c>
      <c r="N900" s="0" t="n">
        <f aca="false">20*LOG(SQRT(F900^2+G900^2))</f>
        <v>-54.5450846310766</v>
      </c>
      <c r="O900" s="0" t="n">
        <f aca="false">20*LOG(SQRT(H900^2+I900^2))</f>
        <v>-53.5153994748531</v>
      </c>
      <c r="P900" s="0" t="n">
        <f aca="false">-(1.05*(1.82*SQRT(K900)+0.0169*K900+0.25/(SQRT(K900)))+4*0.02*SQRT(K900))</f>
        <v>-57.1786331337439</v>
      </c>
    </row>
    <row r="901" customFormat="false" ht="12.75" hidden="false" customHeight="false" outlineLevel="0" collapsed="false">
      <c r="A901" s="0" t="n">
        <v>562.54375</v>
      </c>
      <c r="B901" s="0" t="n">
        <v>-0.00146424072433269</v>
      </c>
      <c r="C901" s="0" t="n">
        <v>0.000868499575186477</v>
      </c>
      <c r="D901" s="0" t="n">
        <v>0.00185129330725348</v>
      </c>
      <c r="E901" s="0" t="n">
        <v>-0.000112373860043531</v>
      </c>
      <c r="F901" s="0" t="n">
        <v>0.00181371490633469</v>
      </c>
      <c r="G901" s="0" t="n">
        <v>-0.000408736512071388</v>
      </c>
      <c r="H901" s="0" t="n">
        <v>-0.00205584449470052</v>
      </c>
      <c r="I901" s="0" t="n">
        <v>-0.00043225477648995</v>
      </c>
      <c r="K901" s="0" t="n">
        <f aca="false">A901</f>
        <v>562.54375</v>
      </c>
      <c r="L901" s="0" t="n">
        <f aca="false">20*LOG(SQRT(B901^2+C901^2))</f>
        <v>-55.3785780035861</v>
      </c>
      <c r="M901" s="0" t="n">
        <f aca="false">20*LOG(SQRT(D901^2+E901^2))</f>
        <v>-54.6345231469481</v>
      </c>
      <c r="N901" s="0" t="n">
        <f aca="false">20*LOG(SQRT(F901^2+G901^2))</f>
        <v>-54.6134744465537</v>
      </c>
      <c r="O901" s="0" t="n">
        <f aca="false">20*LOG(SQRT(H901^2+I901^2))</f>
        <v>-53.5523253700489</v>
      </c>
      <c r="P901" s="0" t="n">
        <f aca="false">-(1.05*(1.82*SQRT(K901)+0.0169*K901+0.25/(SQRT(K901)))+4*0.02*SQRT(K901))</f>
        <v>-57.2159538709128</v>
      </c>
    </row>
    <row r="902" customFormat="false" ht="12.75" hidden="false" customHeight="false" outlineLevel="0" collapsed="false">
      <c r="A902" s="0" t="n">
        <v>563.1686875</v>
      </c>
      <c r="B902" s="0" t="n">
        <v>0.00110422349841209</v>
      </c>
      <c r="C902" s="0" t="n">
        <v>0.00130308342556344</v>
      </c>
      <c r="D902" s="0" t="n">
        <v>-0.000581338958539078</v>
      </c>
      <c r="E902" s="0" t="n">
        <v>-0.00174886452447033</v>
      </c>
      <c r="F902" s="0" t="n">
        <v>-0.000727606558186029</v>
      </c>
      <c r="G902" s="0" t="n">
        <v>-0.00168988458601756</v>
      </c>
      <c r="H902" s="0" t="n">
        <v>7.73079801253478E-005</v>
      </c>
      <c r="I902" s="0" t="n">
        <v>0.00208002556090528</v>
      </c>
      <c r="K902" s="0" t="n">
        <f aca="false">A902</f>
        <v>563.1686875</v>
      </c>
      <c r="L902" s="0" t="n">
        <f aca="false">20*LOG(SQRT(B902^2+C902^2))</f>
        <v>-55.3501355643</v>
      </c>
      <c r="M902" s="0" t="n">
        <f aca="false">20*LOG(SQRT(D902^2+E902^2))</f>
        <v>-54.6897066863214</v>
      </c>
      <c r="N902" s="0" t="n">
        <f aca="false">20*LOG(SQRT(F902^2+G902^2))</f>
        <v>-54.7042577507887</v>
      </c>
      <c r="O902" s="0" t="n">
        <f aca="false">20*LOG(SQRT(H902^2+I902^2))</f>
        <v>-53.6326314696906</v>
      </c>
      <c r="P902" s="0" t="n">
        <f aca="false">-(1.05*(1.82*SQRT(K902)+0.0169*K902+0.25/(SQRT(K902)))+4*0.02*SQRT(K902))</f>
        <v>-57.2532600486412</v>
      </c>
    </row>
    <row r="903" customFormat="false" ht="12.75" hidden="false" customHeight="false" outlineLevel="0" collapsed="false">
      <c r="A903" s="0" t="n">
        <v>563.793625</v>
      </c>
      <c r="B903" s="0" t="n">
        <v>0.00110616445056519</v>
      </c>
      <c r="C903" s="0" t="n">
        <v>-0.00131383397183713</v>
      </c>
      <c r="D903" s="0" t="n">
        <v>-0.00153369480606458</v>
      </c>
      <c r="E903" s="0" t="n">
        <v>0.00101487888595254</v>
      </c>
      <c r="F903" s="0" t="n">
        <v>-0.00150464753781354</v>
      </c>
      <c r="G903" s="0" t="n">
        <v>0.0010073927322709</v>
      </c>
      <c r="H903" s="0" t="n">
        <v>0.00197925531058165</v>
      </c>
      <c r="I903" s="0" t="n">
        <v>-0.000569750224136961</v>
      </c>
      <c r="K903" s="0" t="n">
        <f aca="false">A903</f>
        <v>563.793625</v>
      </c>
      <c r="L903" s="0" t="n">
        <f aca="false">20*LOG(SQRT(B903^2+C903^2))</f>
        <v>-55.3021339191207</v>
      </c>
      <c r="M903" s="0" t="n">
        <f aca="false">20*LOG(SQRT(D903^2+E903^2))</f>
        <v>-54.7080085459149</v>
      </c>
      <c r="N903" s="0" t="n">
        <f aca="false">20*LOG(SQRT(F903^2+G903^2))</f>
        <v>-54.8428450004362</v>
      </c>
      <c r="O903" s="0" t="n">
        <f aca="false">20*LOG(SQRT(H903^2+I903^2))</f>
        <v>-53.7242248643216</v>
      </c>
      <c r="P903" s="0" t="n">
        <f aca="false">-(1.05*(1.82*SQRT(K903)+0.0169*K903+0.25/(SQRT(K903)))+4*0.02*SQRT(K903))</f>
        <v>-57.2905516911455</v>
      </c>
    </row>
    <row r="904" customFormat="false" ht="12.75" hidden="false" customHeight="false" outlineLevel="0" collapsed="false">
      <c r="A904" s="0" t="n">
        <v>564.4185625</v>
      </c>
      <c r="B904" s="0" t="n">
        <v>-0.0014842058467538</v>
      </c>
      <c r="C904" s="0" t="n">
        <v>-0.000877099936939997</v>
      </c>
      <c r="D904" s="0" t="n">
        <v>0.0013681849893254</v>
      </c>
      <c r="E904" s="0" t="n">
        <v>0.00122842943216147</v>
      </c>
      <c r="F904" s="0" t="n">
        <v>0.00124065273453215</v>
      </c>
      <c r="G904" s="0" t="n">
        <v>0.0012839433654711</v>
      </c>
      <c r="H904" s="0" t="n">
        <v>-0.00100672551975088</v>
      </c>
      <c r="I904" s="0" t="n">
        <v>-0.0017738633123658</v>
      </c>
      <c r="K904" s="0" t="n">
        <f aca="false">A904</f>
        <v>564.4185625</v>
      </c>
      <c r="L904" s="0" t="n">
        <f aca="false">20*LOG(SQRT(B904^2+C904^2))</f>
        <v>-55.2692616452989</v>
      </c>
      <c r="M904" s="0" t="n">
        <f aca="false">20*LOG(SQRT(D904^2+E904^2))</f>
        <v>-54.7095880677643</v>
      </c>
      <c r="N904" s="0" t="n">
        <f aca="false">20*LOG(SQRT(F904^2+G904^2))</f>
        <v>-54.9651850122771</v>
      </c>
      <c r="O904" s="0" t="n">
        <f aca="false">20*LOG(SQRT(H904^2+I904^2))</f>
        <v>-53.808975531397</v>
      </c>
      <c r="P904" s="0" t="n">
        <f aca="false">-(1.05*(1.82*SQRT(K904)+0.0169*K904+0.25/(SQRT(K904)))+4*0.02*SQRT(K904))</f>
        <v>-57.327828822575</v>
      </c>
    </row>
    <row r="905" customFormat="false" ht="12.75" hidden="false" customHeight="false" outlineLevel="0" collapsed="false">
      <c r="A905" s="0" t="n">
        <v>565.0435</v>
      </c>
      <c r="B905" s="0" t="n">
        <v>-0.000614491276600814</v>
      </c>
      <c r="C905" s="0" t="n">
        <v>0.00161923859641759</v>
      </c>
      <c r="D905" s="0" t="n">
        <v>0.00084862437718065</v>
      </c>
      <c r="E905" s="0" t="n">
        <v>-0.00163574295033339</v>
      </c>
      <c r="F905" s="0" t="n">
        <v>0.00103960893044467</v>
      </c>
      <c r="G905" s="0" t="n">
        <v>-0.00142872248699539</v>
      </c>
      <c r="H905" s="0" t="n">
        <v>-0.0014812765345264</v>
      </c>
      <c r="I905" s="0" t="n">
        <v>0.00138045061468688</v>
      </c>
      <c r="K905" s="0" t="n">
        <f aca="false">A905</f>
        <v>565.0435</v>
      </c>
      <c r="L905" s="0" t="n">
        <f aca="false">20*LOG(SQRT(B905^2+C905^2))</f>
        <v>-55.2294633238513</v>
      </c>
      <c r="M905" s="0" t="n">
        <f aca="false">20*LOG(SQRT(D905^2+E905^2))</f>
        <v>-54.6905555136034</v>
      </c>
      <c r="N905" s="0" t="n">
        <f aca="false">20*LOG(SQRT(F905^2+G905^2))</f>
        <v>-55.0556227800158</v>
      </c>
      <c r="O905" s="0" t="n">
        <f aca="false">20*LOG(SQRT(H905^2+I905^2))</f>
        <v>-53.8723477900972</v>
      </c>
      <c r="P905" s="0" t="n">
        <f aca="false">-(1.05*(1.82*SQRT(K905)+0.0169*K905+0.25/(SQRT(K905)))+4*0.02*SQRT(K905))</f>
        <v>-57.3650914670124</v>
      </c>
    </row>
    <row r="906" customFormat="false" ht="12.75" hidden="false" customHeight="false" outlineLevel="0" collapsed="false">
      <c r="A906" s="0" t="n">
        <v>565.6684375</v>
      </c>
      <c r="B906" s="0" t="n">
        <v>0.00169991693459814</v>
      </c>
      <c r="C906" s="0" t="n">
        <v>0.000325345461593264</v>
      </c>
      <c r="D906" s="0" t="n">
        <v>-0.00177640976952444</v>
      </c>
      <c r="E906" s="0" t="n">
        <v>-0.000413787026829202</v>
      </c>
      <c r="F906" s="0" t="n">
        <v>-0.0015653029656042</v>
      </c>
      <c r="G906" s="0" t="n">
        <v>-0.000768155476277314</v>
      </c>
      <c r="H906" s="0" t="n">
        <v>0.0016667048703412</v>
      </c>
      <c r="I906" s="0" t="n">
        <v>0.00112054706437822</v>
      </c>
      <c r="K906" s="0" t="n">
        <f aca="false">A906</f>
        <v>565.6684375</v>
      </c>
      <c r="L906" s="0" t="n">
        <f aca="false">20*LOG(SQRT(B906^2+C906^2))</f>
        <v>-55.2352092555605</v>
      </c>
      <c r="M906" s="0" t="n">
        <f aca="false">20*LOG(SQRT(D906^2+E906^2))</f>
        <v>-54.7796660081433</v>
      </c>
      <c r="N906" s="0" t="n">
        <f aca="false">20*LOG(SQRT(F906^2+G906^2))</f>
        <v>-55.1709267275462</v>
      </c>
      <c r="O906" s="0" t="n">
        <f aca="false">20*LOG(SQRT(H906^2+I906^2))</f>
        <v>-53.94314617239</v>
      </c>
      <c r="P906" s="0" t="n">
        <f aca="false">-(1.05*(1.82*SQRT(K906)+0.0169*K906+0.25/(SQRT(K906)))+4*0.02*SQRT(K906))</f>
        <v>-57.4023396484737</v>
      </c>
    </row>
    <row r="907" customFormat="false" ht="12.75" hidden="false" customHeight="false" outlineLevel="0" collapsed="false">
      <c r="A907" s="0" t="n">
        <v>566.293375</v>
      </c>
      <c r="B907" s="0" t="n">
        <v>2.78634571330368E-005</v>
      </c>
      <c r="C907" s="0" t="n">
        <v>-0.00173032882489756</v>
      </c>
      <c r="D907" s="0" t="n">
        <v>4.65705203562474E-005</v>
      </c>
      <c r="E907" s="0" t="n">
        <v>0.00179503824971049</v>
      </c>
      <c r="F907" s="0" t="n">
        <v>-0.000477690207566524</v>
      </c>
      <c r="G907" s="0" t="n">
        <v>0.00165329014673752</v>
      </c>
      <c r="H907" s="0" t="n">
        <v>0.000714485435223492</v>
      </c>
      <c r="I907" s="0" t="n">
        <v>-0.00187717422946596</v>
      </c>
      <c r="K907" s="0" t="n">
        <f aca="false">A907</f>
        <v>566.293375</v>
      </c>
      <c r="L907" s="0" t="n">
        <f aca="false">20*LOG(SQRT(B907^2+C907^2))</f>
        <v>-55.2363011421413</v>
      </c>
      <c r="M907" s="0" t="n">
        <f aca="false">20*LOG(SQRT(D907^2+E907^2))</f>
        <v>-54.9156036354581</v>
      </c>
      <c r="N907" s="0" t="n">
        <f aca="false">20*LOG(SQRT(F907^2+G907^2))</f>
        <v>-55.2848001514241</v>
      </c>
      <c r="O907" s="0" t="n">
        <f aca="false">20*LOG(SQRT(H907^2+I907^2))</f>
        <v>-53.9423476748414</v>
      </c>
      <c r="P907" s="0" t="n">
        <f aca="false">-(1.05*(1.82*SQRT(K907)+0.0169*K907+0.25/(SQRT(K907)))+4*0.02*SQRT(K907))</f>
        <v>-57.4395733909086</v>
      </c>
    </row>
    <row r="908" customFormat="false" ht="12.75" hidden="false" customHeight="false" outlineLevel="0" collapsed="false">
      <c r="A908" s="0" t="n">
        <v>566.9183125</v>
      </c>
      <c r="B908" s="0" t="n">
        <v>-0.00171010185959804</v>
      </c>
      <c r="C908" s="0" t="n">
        <v>0.000264058016571465</v>
      </c>
      <c r="D908" s="0" t="n">
        <v>0.00171118505207045</v>
      </c>
      <c r="E908" s="0" t="n">
        <v>-0.000496948180334723</v>
      </c>
      <c r="F908" s="0" t="n">
        <v>0.00168918481632262</v>
      </c>
      <c r="G908" s="0" t="n">
        <v>0.000179644410246816</v>
      </c>
      <c r="H908" s="0" t="n">
        <v>-0.00199369948554453</v>
      </c>
      <c r="I908" s="0" t="n">
        <v>-0.000268109743283507</v>
      </c>
      <c r="K908" s="0" t="n">
        <f aca="false">A908</f>
        <v>566.9183125</v>
      </c>
      <c r="L908" s="0" t="n">
        <f aca="false">20*LOG(SQRT(B908^2+C908^2))</f>
        <v>-55.2372281920464</v>
      </c>
      <c r="M908" s="0" t="n">
        <f aca="false">20*LOG(SQRT(D908^2+E908^2))</f>
        <v>-54.9824098123655</v>
      </c>
      <c r="N908" s="0" t="n">
        <f aca="false">20*LOG(SQRT(F908^2+G908^2))</f>
        <v>-55.3976124322388</v>
      </c>
      <c r="O908" s="0" t="n">
        <f aca="false">20*LOG(SQRT(H908^2+I908^2))</f>
        <v>-53.9289679342931</v>
      </c>
      <c r="P908" s="0" t="n">
        <f aca="false">-(1.05*(1.82*SQRT(K908)+0.0169*K908+0.25/(SQRT(K908)))+4*0.02*SQRT(K908))</f>
        <v>-57.476792718201</v>
      </c>
    </row>
    <row r="909" customFormat="false" ht="12.75" hidden="false" customHeight="false" outlineLevel="0" collapsed="false">
      <c r="A909" s="0" t="n">
        <v>567.54325</v>
      </c>
      <c r="B909" s="0" t="n">
        <v>0.000552614154817019</v>
      </c>
      <c r="C909" s="0" t="n">
        <v>0.00163565675080942</v>
      </c>
      <c r="D909" s="0" t="n">
        <v>-0.000924323693771235</v>
      </c>
      <c r="E909" s="0" t="n">
        <v>-0.00152477298509499</v>
      </c>
      <c r="F909" s="0" t="n">
        <v>-0.000115111110265229</v>
      </c>
      <c r="G909" s="0" t="n">
        <v>-0.00168545892580515</v>
      </c>
      <c r="H909" s="0" t="n">
        <v>0.000208972016552822</v>
      </c>
      <c r="I909" s="0" t="n">
        <v>0.0020112706316951</v>
      </c>
      <c r="K909" s="0" t="n">
        <f aca="false">A909</f>
        <v>567.54325</v>
      </c>
      <c r="L909" s="0" t="n">
        <f aca="false">20*LOG(SQRT(B909^2+C909^2))</f>
        <v>-55.2567365905516</v>
      </c>
      <c r="M909" s="0" t="n">
        <f aca="false">20*LOG(SQRT(D909^2+E909^2))</f>
        <v>-54.9766754099743</v>
      </c>
      <c r="N909" s="0" t="n">
        <f aca="false">20*LOG(SQRT(F909^2+G909^2))</f>
        <v>-55.4454262896462</v>
      </c>
      <c r="O909" s="0" t="n">
        <f aca="false">20*LOG(SQRT(H909^2+I909^2))</f>
        <v>-53.8839575622139</v>
      </c>
      <c r="P909" s="0" t="n">
        <f aca="false">-(1.05*(1.82*SQRT(K909)+0.0169*K909+0.25/(SQRT(K909)))+4*0.02*SQRT(K909))</f>
        <v>-57.5139976541686</v>
      </c>
    </row>
    <row r="910" customFormat="false" ht="12.75" hidden="false" customHeight="false" outlineLevel="0" collapsed="false">
      <c r="A910" s="0" t="n">
        <v>568.1681875</v>
      </c>
      <c r="B910" s="0" t="n">
        <v>0.00150844195452007</v>
      </c>
      <c r="C910" s="0" t="n">
        <v>-0.000816045455065801</v>
      </c>
      <c r="D910" s="0" t="n">
        <v>-0.00124528358337144</v>
      </c>
      <c r="E910" s="0" t="n">
        <v>0.00127804618830864</v>
      </c>
      <c r="F910" s="0" t="n">
        <v>-0.00164229775001842</v>
      </c>
      <c r="G910" s="0" t="n">
        <v>0.000394639110771629</v>
      </c>
      <c r="H910" s="0" t="n">
        <v>0.00191652660101898</v>
      </c>
      <c r="I910" s="0" t="n">
        <v>-0.000686342925865067</v>
      </c>
      <c r="K910" s="0" t="n">
        <f aca="false">A910</f>
        <v>568.1681875</v>
      </c>
      <c r="L910" s="0" t="n">
        <f aca="false">20*LOG(SQRT(B910^2+C910^2))</f>
        <v>-55.3145664392515</v>
      </c>
      <c r="M910" s="0" t="n">
        <f aca="false">20*LOG(SQRT(D910^2+E910^2))</f>
        <v>-54.9700876444507</v>
      </c>
      <c r="N910" s="0" t="n">
        <f aca="false">20*LOG(SQRT(F910^2+G910^2))</f>
        <v>-55.4471620216382</v>
      </c>
      <c r="O910" s="0" t="n">
        <f aca="false">20*LOG(SQRT(H910^2+I910^2))</f>
        <v>-53.8256549501558</v>
      </c>
      <c r="P910" s="0" t="n">
        <f aca="false">-(1.05*(1.82*SQRT(K910)+0.0169*K910+0.25/(SQRT(K910)))+4*0.02*SQRT(K910))</f>
        <v>-57.5511882225641</v>
      </c>
    </row>
    <row r="911" customFormat="false" ht="12.75" hidden="false" customHeight="false" outlineLevel="0" collapsed="false">
      <c r="A911" s="0" t="n">
        <v>568.793125</v>
      </c>
      <c r="B911" s="0" t="n">
        <v>-0.00105014810028106</v>
      </c>
      <c r="C911" s="0" t="n">
        <v>-0.00134324085399306</v>
      </c>
      <c r="D911" s="0" t="n">
        <v>0.00154700249081128</v>
      </c>
      <c r="E911" s="0" t="n">
        <v>0.00088146157366479</v>
      </c>
      <c r="F911" s="0" t="n">
        <v>0.000662015046216638</v>
      </c>
      <c r="G911" s="0" t="n">
        <v>0.00155063621789479</v>
      </c>
      <c r="H911" s="0" t="n">
        <v>-0.00113451091493989</v>
      </c>
      <c r="I911" s="0" t="n">
        <v>-0.00169848526427461</v>
      </c>
      <c r="K911" s="0" t="n">
        <f aca="false">A911</f>
        <v>568.793125</v>
      </c>
      <c r="L911" s="0" t="n">
        <f aca="false">20*LOG(SQRT(B911^2+C911^2))</f>
        <v>-55.3653897950121</v>
      </c>
      <c r="M911" s="0" t="n">
        <f aca="false">20*LOG(SQRT(D911^2+E911^2))</f>
        <v>-54.9891454219987</v>
      </c>
      <c r="N911" s="0" t="n">
        <f aca="false">20*LOG(SQRT(F911^2+G911^2))</f>
        <v>-55.4626337869971</v>
      </c>
      <c r="O911" s="0" t="n">
        <f aca="false">20*LOG(SQRT(H911^2+I911^2))</f>
        <v>-53.796591137099</v>
      </c>
      <c r="P911" s="0" t="n">
        <f aca="false">-(1.05*(1.82*SQRT(K911)+0.0169*K911+0.25/(SQRT(K911)))+4*0.02*SQRT(K911))</f>
        <v>-57.5883644470746</v>
      </c>
    </row>
    <row r="912" customFormat="false" ht="12.75" hidden="false" customHeight="false" outlineLevel="0" collapsed="false">
      <c r="A912" s="0" t="n">
        <v>569.4180625</v>
      </c>
      <c r="B912" s="0" t="n">
        <v>-0.00115264117982905</v>
      </c>
      <c r="C912" s="0" t="n">
        <v>0.00125629897207746</v>
      </c>
      <c r="D912" s="0" t="n">
        <v>0.00045534831075507</v>
      </c>
      <c r="E912" s="0" t="n">
        <v>-0.00171265930536345</v>
      </c>
      <c r="F912" s="0" t="n">
        <v>0.00140564226501901</v>
      </c>
      <c r="G912" s="0" t="n">
        <v>-0.000912099876533041</v>
      </c>
      <c r="H912" s="0" t="n">
        <v>-0.00137241461248307</v>
      </c>
      <c r="I912" s="0" t="n">
        <v>0.00151238811984728</v>
      </c>
      <c r="K912" s="0" t="n">
        <f aca="false">A912</f>
        <v>569.4180625</v>
      </c>
      <c r="L912" s="0" t="n">
        <f aca="false">20*LOG(SQRT(B912^2+C912^2))</f>
        <v>-55.3657456993702</v>
      </c>
      <c r="M912" s="0" t="n">
        <f aca="false">20*LOG(SQRT(D912^2+E912^2))</f>
        <v>-55.0299512033284</v>
      </c>
      <c r="N912" s="0" t="n">
        <f aca="false">20*LOG(SQRT(F912^2+G912^2))</f>
        <v>-55.5164058003176</v>
      </c>
      <c r="O912" s="0" t="n">
        <f aca="false">20*LOG(SQRT(H912^2+I912^2))</f>
        <v>-53.797765019589</v>
      </c>
      <c r="P912" s="0" t="n">
        <f aca="false">-(1.05*(1.82*SQRT(K912)+0.0169*K912+0.25/(SQRT(K912)))+4*0.02*SQRT(K912))</f>
        <v>-57.6255263513222</v>
      </c>
    </row>
    <row r="913" customFormat="false" ht="12.75" hidden="false" customHeight="false" outlineLevel="0" collapsed="false">
      <c r="A913" s="0" t="n">
        <v>570.043</v>
      </c>
      <c r="B913" s="0" t="n">
        <v>0.00142868481285399</v>
      </c>
      <c r="C913" s="0" t="n">
        <v>0.000940849812469882</v>
      </c>
      <c r="D913" s="0" t="n">
        <v>-0.00175306693711497</v>
      </c>
      <c r="E913" s="0" t="n">
        <v>-1.42562685190028E-006</v>
      </c>
      <c r="F913" s="0" t="n">
        <v>-0.00114050176851189</v>
      </c>
      <c r="G913" s="0" t="n">
        <v>-0.00121260899177704</v>
      </c>
      <c r="H913" s="0" t="n">
        <v>0.0017933013203393</v>
      </c>
      <c r="I913" s="0" t="n">
        <v>0.000960477932822841</v>
      </c>
      <c r="K913" s="0" t="n">
        <f aca="false">A913</f>
        <v>570.043</v>
      </c>
      <c r="L913" s="0" t="n">
        <f aca="false">20*LOG(SQRT(B913^2+C913^2))</f>
        <v>-55.3367541456046</v>
      </c>
      <c r="M913" s="0" t="n">
        <f aca="false">20*LOG(SQRT(D913^2+E913^2))</f>
        <v>-55.1240271475611</v>
      </c>
      <c r="N913" s="0" t="n">
        <f aca="false">20*LOG(SQRT(F913^2+G913^2))</f>
        <v>-55.5733763816068</v>
      </c>
      <c r="O913" s="0" t="n">
        <f aca="false">20*LOG(SQRT(H913^2+I913^2))</f>
        <v>-53.8316255143102</v>
      </c>
      <c r="P913" s="0" t="n">
        <f aca="false">-(1.05*(1.82*SQRT(K913)+0.0169*K913+0.25/(SQRT(K913)))+4*0.02*SQRT(K913))</f>
        <v>-57.6626739588644</v>
      </c>
    </row>
    <row r="914" customFormat="false" ht="12.75" hidden="false" customHeight="false" outlineLevel="0" collapsed="false">
      <c r="A914" s="0" t="n">
        <v>570.6679375</v>
      </c>
      <c r="B914" s="0" t="n">
        <v>0.000712991372992575</v>
      </c>
      <c r="C914" s="0" t="n">
        <v>-0.00157142329836178</v>
      </c>
      <c r="D914" s="0" t="n">
        <v>0.000437460054789765</v>
      </c>
      <c r="E914" s="0" t="n">
        <v>0.00167492361520905</v>
      </c>
      <c r="F914" s="0" t="n">
        <v>-0.000982466218912254</v>
      </c>
      <c r="G914" s="0" t="n">
        <v>0.00133251043896328</v>
      </c>
      <c r="H914" s="0" t="n">
        <v>0.00050254806390161</v>
      </c>
      <c r="I914" s="0" t="n">
        <v>-0.00196518933545635</v>
      </c>
      <c r="K914" s="0" t="n">
        <f aca="false">A914</f>
        <v>570.6679375</v>
      </c>
      <c r="L914" s="0" t="n">
        <f aca="false">20*LOG(SQRT(B914^2+C914^2))</f>
        <v>-55.2611499273405</v>
      </c>
      <c r="M914" s="0" t="n">
        <f aca="false">20*LOG(SQRT(D914^2+E914^2))</f>
        <v>-55.2335087488608</v>
      </c>
      <c r="N914" s="0" t="n">
        <f aca="false">20*LOG(SQRT(F914^2+G914^2))</f>
        <v>-55.6211886077549</v>
      </c>
      <c r="O914" s="0" t="n">
        <f aca="false">20*LOG(SQRT(H914^2+I914^2))</f>
        <v>-53.8568043379487</v>
      </c>
      <c r="P914" s="0" t="n">
        <f aca="false">-(1.05*(1.82*SQRT(K914)+0.0169*K914+0.25/(SQRT(K914)))+4*0.02*SQRT(K914))</f>
        <v>-57.699807293194</v>
      </c>
    </row>
    <row r="915" customFormat="false" ht="12.75" hidden="false" customHeight="false" outlineLevel="0" collapsed="false">
      <c r="A915" s="0" t="n">
        <v>571.292875</v>
      </c>
      <c r="B915" s="0" t="n">
        <v>-0.00169353970210722</v>
      </c>
      <c r="C915" s="0" t="n">
        <v>-0.00044828162354327</v>
      </c>
      <c r="D915" s="0" t="n">
        <v>0.00150314711609858</v>
      </c>
      <c r="E915" s="0" t="n">
        <v>-0.00083009739566675</v>
      </c>
      <c r="F915" s="0" t="n">
        <v>0.001483191668834</v>
      </c>
      <c r="G915" s="0" t="n">
        <v>0.000730793804182816</v>
      </c>
      <c r="H915" s="0" t="n">
        <v>-0.00201626143291525</v>
      </c>
      <c r="I915" s="0" t="n">
        <v>-2.0374528254811E-005</v>
      </c>
      <c r="K915" s="0" t="n">
        <f aca="false">A915</f>
        <v>571.292875</v>
      </c>
      <c r="L915" s="0" t="n">
        <f aca="false">20*LOG(SQRT(B915^2+C915^2))</f>
        <v>-55.1299842242724</v>
      </c>
      <c r="M915" s="0" t="n">
        <f aca="false">20*LOG(SQRT(D915^2+E915^2))</f>
        <v>-55.303969620721</v>
      </c>
      <c r="N915" s="0" t="n">
        <f aca="false">20*LOG(SQRT(F915^2+G915^2))</f>
        <v>-55.6321465688525</v>
      </c>
      <c r="O915" s="0" t="n">
        <f aca="false">20*LOG(SQRT(H915^2+I915^2))</f>
        <v>-53.9086196909599</v>
      </c>
      <c r="P915" s="0" t="n">
        <f aca="false">-(1.05*(1.82*SQRT(K915)+0.0169*K915+0.25/(SQRT(K915)))+4*0.02*SQRT(K915))</f>
        <v>-57.7369263777397</v>
      </c>
    </row>
    <row r="916" customFormat="false" ht="12.75" hidden="false" customHeight="false" outlineLevel="0" collapsed="false">
      <c r="A916" s="0" t="n">
        <v>571.9178125</v>
      </c>
      <c r="B916" s="0" t="n">
        <v>-0.000142432283523577</v>
      </c>
      <c r="C916" s="0" t="n">
        <v>0.00177698485935152</v>
      </c>
      <c r="D916" s="0" t="n">
        <v>-0.00116881582750513</v>
      </c>
      <c r="E916" s="0" t="n">
        <v>-0.00124618168849104</v>
      </c>
      <c r="F916" s="0" t="n">
        <v>0.000467180966499033</v>
      </c>
      <c r="G916" s="0" t="n">
        <v>-0.00158687054769857</v>
      </c>
      <c r="H916" s="0" t="n">
        <v>0.000452723221539477</v>
      </c>
      <c r="I916" s="0" t="n">
        <v>0.00195955488608861</v>
      </c>
      <c r="K916" s="0" t="n">
        <f aca="false">A916</f>
        <v>571.9178125</v>
      </c>
      <c r="L916" s="0" t="n">
        <f aca="false">20*LOG(SQRT(B916^2+C916^2))</f>
        <v>-54.9785128018967</v>
      </c>
      <c r="M916" s="0" t="n">
        <f aca="false">20*LOG(SQRT(D916^2+E916^2))</f>
        <v>-55.3475114023896</v>
      </c>
      <c r="N916" s="0" t="n">
        <f aca="false">20*LOG(SQRT(F916^2+G916^2))</f>
        <v>-55.6281784864045</v>
      </c>
      <c r="O916" s="0" t="n">
        <f aca="false">20*LOG(SQRT(H916^2+I916^2))</f>
        <v>-53.9310148030501</v>
      </c>
      <c r="P916" s="0" t="n">
        <f aca="false">-(1.05*(1.82*SQRT(K916)+0.0169*K916+0.25/(SQRT(K916)))+4*0.02*SQRT(K916))</f>
        <v>-57.7740312358659</v>
      </c>
    </row>
    <row r="917" customFormat="false" ht="12.75" hidden="false" customHeight="false" outlineLevel="0" collapsed="false">
      <c r="A917" s="0" t="n">
        <v>572.54275</v>
      </c>
      <c r="B917" s="0" t="n">
        <v>0.00179410783859646</v>
      </c>
      <c r="C917" s="0" t="n">
        <v>-0.000188292167987861</v>
      </c>
      <c r="D917" s="0" t="n">
        <v>-0.000914632238364496</v>
      </c>
      <c r="E917" s="0" t="n">
        <v>0.00142955318765537</v>
      </c>
      <c r="F917" s="0" t="n">
        <v>-0.00163495509692551</v>
      </c>
      <c r="G917" s="0" t="n">
        <v>-0.000189892957581762</v>
      </c>
      <c r="H917" s="0" t="n">
        <v>0.00179562144489322</v>
      </c>
      <c r="I917" s="0" t="n">
        <v>-0.000898696292230126</v>
      </c>
      <c r="K917" s="0" t="n">
        <f aca="false">A917</f>
        <v>572.54275</v>
      </c>
      <c r="L917" s="0" t="n">
        <f aca="false">20*LOG(SQRT(B917^2+C917^2))</f>
        <v>-54.8754549963067</v>
      </c>
      <c r="M917" s="0" t="n">
        <f aca="false">20*LOG(SQRT(D917^2+E917^2))</f>
        <v>-55.4058120688705</v>
      </c>
      <c r="N917" s="0" t="n">
        <f aca="false">20*LOG(SQRT(F917^2+G917^2))</f>
        <v>-55.6716895146591</v>
      </c>
      <c r="O917" s="0" t="n">
        <f aca="false">20*LOG(SQRT(H917^2+I917^2))</f>
        <v>-53.9448902004858</v>
      </c>
      <c r="P917" s="0" t="n">
        <f aca="false">-(1.05*(1.82*SQRT(K917)+0.0169*K917+0.25/(SQRT(K917)))+4*0.02*SQRT(K917))</f>
        <v>-57.8111218908737</v>
      </c>
    </row>
    <row r="918" customFormat="false" ht="12.75" hidden="false" customHeight="false" outlineLevel="0" collapsed="false">
      <c r="A918" s="0" t="n">
        <v>573.1676875</v>
      </c>
      <c r="B918" s="0" t="n">
        <v>-0.000523344054248664</v>
      </c>
      <c r="C918" s="0" t="n">
        <v>-0.00173668151463713</v>
      </c>
      <c r="D918" s="0" t="n">
        <v>0.00161304361053359</v>
      </c>
      <c r="E918" s="0" t="n">
        <v>0.000524510306892906</v>
      </c>
      <c r="F918" s="0" t="n">
        <v>9.03566854713255E-005</v>
      </c>
      <c r="G918" s="0" t="n">
        <v>0.00163093878456815</v>
      </c>
      <c r="H918" s="0" t="n">
        <v>-0.00129936034095318</v>
      </c>
      <c r="I918" s="0" t="n">
        <v>-0.00152899918886063</v>
      </c>
      <c r="K918" s="0" t="n">
        <f aca="false">A918</f>
        <v>573.1676875</v>
      </c>
      <c r="L918" s="0" t="n">
        <f aca="false">20*LOG(SQRT(B918^2+C918^2))</f>
        <v>-54.8281048023278</v>
      </c>
      <c r="M918" s="0" t="n">
        <f aca="false">20*LOG(SQRT(D918^2+E918^2))</f>
        <v>-55.4105700559727</v>
      </c>
      <c r="N918" s="0" t="n">
        <f aca="false">20*LOG(SQRT(F918^2+G918^2))</f>
        <v>-55.7379372211275</v>
      </c>
      <c r="O918" s="0" t="n">
        <f aca="false">20*LOG(SQRT(H918^2+I918^2))</f>
        <v>-53.951072642475</v>
      </c>
      <c r="P918" s="0" t="n">
        <f aca="false">-(1.05*(1.82*SQRT(K918)+0.0169*K918+0.25/(SQRT(K918)))+4*0.02*SQRT(K918))</f>
        <v>-57.8481983660001</v>
      </c>
    </row>
    <row r="919" customFormat="false" ht="12.75" hidden="false" customHeight="false" outlineLevel="0" collapsed="false">
      <c r="A919" s="0" t="n">
        <v>573.792625</v>
      </c>
      <c r="B919" s="0" t="n">
        <v>-0.00161258680011856</v>
      </c>
      <c r="C919" s="0" t="n">
        <v>0.000841593887107411</v>
      </c>
      <c r="D919" s="0" t="n">
        <v>0.000103981818998288</v>
      </c>
      <c r="E919" s="0" t="n">
        <v>-0.0016971724042786</v>
      </c>
      <c r="F919" s="0" t="n">
        <v>0.00157787457689093</v>
      </c>
      <c r="G919" s="0" t="n">
        <v>-0.000367538452475543</v>
      </c>
      <c r="H919" s="0" t="n">
        <v>-0.00117444991221325</v>
      </c>
      <c r="I919" s="0" t="n">
        <v>0.00163452451192306</v>
      </c>
      <c r="K919" s="0" t="n">
        <f aca="false">A919</f>
        <v>573.792625</v>
      </c>
      <c r="L919" s="0" t="n">
        <f aca="false">20*LOG(SQRT(B919^2+C919^2))</f>
        <v>-54.8034044821751</v>
      </c>
      <c r="M919" s="0" t="n">
        <f aca="false">20*LOG(SQRT(D919^2+E919^2))</f>
        <v>-55.3892090514737</v>
      </c>
      <c r="N919" s="0" t="n">
        <f aca="false">20*LOG(SQRT(F919^2+G919^2))</f>
        <v>-55.8090830057108</v>
      </c>
      <c r="O919" s="0" t="n">
        <f aca="false">20*LOG(SQRT(H919^2+I919^2))</f>
        <v>-53.9243743772908</v>
      </c>
      <c r="P919" s="0" t="n">
        <f aca="false">-(1.05*(1.82*SQRT(K919)+0.0169*K919+0.25/(SQRT(K919)))+4*0.02*SQRT(K919))</f>
        <v>-57.8852606844193</v>
      </c>
    </row>
    <row r="920" customFormat="false" ht="12.75" hidden="false" customHeight="false" outlineLevel="0" collapsed="false">
      <c r="A920" s="0" t="n">
        <v>574.4175625</v>
      </c>
      <c r="B920" s="0" t="n">
        <v>0.00111852808183637</v>
      </c>
      <c r="C920" s="0" t="n">
        <v>0.00141952161614966</v>
      </c>
      <c r="D920" s="0" t="n">
        <v>-0.00167832468389649</v>
      </c>
      <c r="E920" s="0" t="n">
        <v>0.000323086396712987</v>
      </c>
      <c r="F920" s="0" t="n">
        <v>-0.000637551557566046</v>
      </c>
      <c r="G920" s="0" t="n">
        <v>-0.0014825776692393</v>
      </c>
      <c r="H920" s="0" t="n">
        <v>0.00186594168707006</v>
      </c>
      <c r="I920" s="0" t="n">
        <v>0.000742095457624685</v>
      </c>
      <c r="K920" s="0" t="n">
        <f aca="false">A920</f>
        <v>574.4175625</v>
      </c>
      <c r="L920" s="0" t="n">
        <f aca="false">20*LOG(SQRT(B920^2+C920^2))</f>
        <v>-54.8596431420833</v>
      </c>
      <c r="M920" s="0" t="n">
        <f aca="false">20*LOG(SQRT(D920^2+E920^2))</f>
        <v>-55.3444486831267</v>
      </c>
      <c r="N920" s="0" t="n">
        <f aca="false">20*LOG(SQRT(F920^2+G920^2))</f>
        <v>-55.8427421522811</v>
      </c>
      <c r="O920" s="0" t="n">
        <f aca="false">20*LOG(SQRT(H920^2+I920^2))</f>
        <v>-53.9443164995561</v>
      </c>
      <c r="P920" s="0" t="n">
        <f aca="false">-(1.05*(1.82*SQRT(K920)+0.0169*K920+0.25/(SQRT(K920)))+4*0.02*SQRT(K920))</f>
        <v>-57.9223088692421</v>
      </c>
    </row>
    <row r="921" customFormat="false" ht="12.75" hidden="false" customHeight="false" outlineLevel="0" collapsed="false">
      <c r="A921" s="0" t="n">
        <v>575.0425</v>
      </c>
      <c r="B921" s="0" t="n">
        <v>0.00118284996801143</v>
      </c>
      <c r="C921" s="0" t="n">
        <v>-0.00134901632546874</v>
      </c>
      <c r="D921" s="0" t="n">
        <v>0.000736653594826741</v>
      </c>
      <c r="E921" s="0" t="n">
        <v>0.00154799790726488</v>
      </c>
      <c r="F921" s="0" t="n">
        <v>-0.00135853267404675</v>
      </c>
      <c r="G921" s="0" t="n">
        <v>0.000892902350319623</v>
      </c>
      <c r="H921" s="0" t="n">
        <v>0.000262927992157595</v>
      </c>
      <c r="I921" s="0" t="n">
        <v>-0.00198438892768924</v>
      </c>
      <c r="K921" s="0" t="n">
        <f aca="false">A921</f>
        <v>575.0425</v>
      </c>
      <c r="L921" s="0" t="n">
        <f aca="false">20*LOG(SQRT(B921^2+C921^2))</f>
        <v>-54.922818439838</v>
      </c>
      <c r="M921" s="0" t="n">
        <f aca="false">20*LOG(SQRT(D921^2+E921^2))</f>
        <v>-55.3180690997113</v>
      </c>
      <c r="N921" s="0" t="n">
        <f aca="false">20*LOG(SQRT(F921^2+G921^2))</f>
        <v>-55.7792162981021</v>
      </c>
      <c r="O921" s="0" t="n">
        <f aca="false">20*LOG(SQRT(H921^2+I921^2))</f>
        <v>-53.971881853968</v>
      </c>
      <c r="P921" s="0" t="n">
        <f aca="false">-(1.05*(1.82*SQRT(K921)+0.0169*K921+0.25/(SQRT(K921)))+4*0.02*SQRT(K921))</f>
        <v>-57.9593429435166</v>
      </c>
    </row>
    <row r="922" customFormat="false" ht="12.75" hidden="false" customHeight="false" outlineLevel="0" collapsed="false">
      <c r="A922" s="0" t="n">
        <v>575.6674375</v>
      </c>
      <c r="B922" s="0" t="n">
        <v>-0.00152527507444645</v>
      </c>
      <c r="C922" s="0" t="n">
        <v>-0.000907448994387115</v>
      </c>
      <c r="D922" s="0" t="n">
        <v>0.00131523307468034</v>
      </c>
      <c r="E922" s="0" t="n">
        <v>-0.00111399562698112</v>
      </c>
      <c r="F922" s="0" t="n">
        <v>0.00111943333592509</v>
      </c>
      <c r="G922" s="0" t="n">
        <v>0.00119775178522347</v>
      </c>
      <c r="H922" s="0" t="n">
        <v>-0.00197448261567863</v>
      </c>
      <c r="I922" s="0" t="n">
        <v>0.000227910477643071</v>
      </c>
      <c r="K922" s="0" t="n">
        <f aca="false">A922</f>
        <v>575.6674375</v>
      </c>
      <c r="L922" s="0" t="n">
        <f aca="false">20*LOG(SQRT(B922^2+C922^2))</f>
        <v>-55.0169941026141</v>
      </c>
      <c r="M922" s="0" t="n">
        <f aca="false">20*LOG(SQRT(D922^2+E922^2))</f>
        <v>-55.2712303275052</v>
      </c>
      <c r="N922" s="0" t="n">
        <f aca="false">20*LOG(SQRT(F922^2+G922^2))</f>
        <v>-55.7061269156027</v>
      </c>
      <c r="O922" s="0" t="n">
        <f aca="false">20*LOG(SQRT(H922^2+I922^2))</f>
        <v>-54.0334520911257</v>
      </c>
      <c r="P922" s="0" t="n">
        <f aca="false">-(1.05*(1.82*SQRT(K922)+0.0169*K922+0.25/(SQRT(K922)))+4*0.02*SQRT(K922))</f>
        <v>-57.9963629302284</v>
      </c>
    </row>
    <row r="923" customFormat="false" ht="12.75" hidden="false" customHeight="false" outlineLevel="0" collapsed="false">
      <c r="A923" s="0" t="n">
        <v>576.292375</v>
      </c>
      <c r="B923" s="0" t="n">
        <v>-0.000614069286093336</v>
      </c>
      <c r="C923" s="0" t="n">
        <v>0.00164003853096616</v>
      </c>
      <c r="D923" s="0" t="n">
        <v>-0.00141286094585436</v>
      </c>
      <c r="E923" s="0" t="n">
        <v>-0.000987241355119465</v>
      </c>
      <c r="F923" s="0" t="n">
        <v>0.000992107344161891</v>
      </c>
      <c r="G923" s="0" t="n">
        <v>-0.00132434092664453</v>
      </c>
      <c r="H923" s="0" t="n">
        <v>0.000694975529273414</v>
      </c>
      <c r="I923" s="0" t="n">
        <v>0.00184542410715436</v>
      </c>
      <c r="K923" s="0" t="n">
        <f aca="false">A923</f>
        <v>576.292375</v>
      </c>
      <c r="L923" s="0" t="n">
        <f aca="false">20*LOG(SQRT(B923^2+C923^2))</f>
        <v>-55.1331348741172</v>
      </c>
      <c r="M923" s="0" t="n">
        <f aca="false">20*LOG(SQRT(D923^2+E923^2))</f>
        <v>-55.2712343506883</v>
      </c>
      <c r="N923" s="0" t="n">
        <f aca="false">20*LOG(SQRT(F923^2+G923^2))</f>
        <v>-55.6254183284042</v>
      </c>
      <c r="O923" s="0" t="n">
        <f aca="false">20*LOG(SQRT(H923^2+I923^2))</f>
        <v>-54.1020883658892</v>
      </c>
      <c r="P923" s="0" t="n">
        <f aca="false">-(1.05*(1.82*SQRT(K923)+0.0169*K923+0.25/(SQRT(K923)))+4*0.02*SQRT(K923))</f>
        <v>-58.0333688523007</v>
      </c>
    </row>
    <row r="924" customFormat="false" ht="12.75" hidden="false" customHeight="false" outlineLevel="0" collapsed="false">
      <c r="A924" s="0" t="n">
        <v>576.9173125</v>
      </c>
      <c r="B924" s="0" t="n">
        <v>0.00170076554040329</v>
      </c>
      <c r="C924" s="0" t="n">
        <v>0.000309876404447231</v>
      </c>
      <c r="D924" s="0" t="n">
        <v>-0.000594035512001194</v>
      </c>
      <c r="E924" s="0" t="n">
        <v>0.00161157291413908</v>
      </c>
      <c r="F924" s="0" t="n">
        <v>-0.0014844726868224</v>
      </c>
      <c r="G924" s="0" t="n">
        <v>-0.000742762957124538</v>
      </c>
      <c r="H924" s="0" t="n">
        <v>0.00160324514413227</v>
      </c>
      <c r="I924" s="0" t="n">
        <v>-0.0011087947583972</v>
      </c>
      <c r="K924" s="0" t="n">
        <f aca="false">A924</f>
        <v>576.9173125</v>
      </c>
      <c r="L924" s="0" t="n">
        <f aca="false">20*LOG(SQRT(B924^2+C924^2))</f>
        <v>-55.245283120308</v>
      </c>
      <c r="M924" s="0" t="n">
        <f aca="false">20*LOG(SQRT(D924^2+E924^2))</f>
        <v>-55.3017129342015</v>
      </c>
      <c r="N924" s="0" t="n">
        <f aca="false">20*LOG(SQRT(F924^2+G924^2))</f>
        <v>-55.5982228605923</v>
      </c>
      <c r="O924" s="0" t="n">
        <f aca="false">20*LOG(SQRT(H924^2+I924^2))</f>
        <v>-54.2023688331576</v>
      </c>
      <c r="P924" s="0" t="n">
        <f aca="false">-(1.05*(1.82*SQRT(K924)+0.0169*K924+0.25/(SQRT(K924)))+4*0.02*SQRT(K924))</f>
        <v>-58.0703607325946</v>
      </c>
    </row>
    <row r="925" customFormat="false" ht="12.75" hidden="false" customHeight="false" outlineLevel="0" collapsed="false">
      <c r="A925" s="0" t="n">
        <v>577.54225</v>
      </c>
      <c r="B925" s="0" t="n">
        <v>1.94901446442409E-005</v>
      </c>
      <c r="C925" s="0" t="n">
        <v>-0.00171182447538681</v>
      </c>
      <c r="D925" s="0" t="n">
        <v>0.001704600621121</v>
      </c>
      <c r="E925" s="0" t="n">
        <v>0.000155628316971056</v>
      </c>
      <c r="F925" s="0" t="n">
        <v>-0.000458511080917837</v>
      </c>
      <c r="G925" s="0" t="n">
        <v>0.00160307754573777</v>
      </c>
      <c r="H925" s="0" t="n">
        <v>-0.00143904805606122</v>
      </c>
      <c r="I925" s="0" t="n">
        <v>-0.00127990335393188</v>
      </c>
      <c r="K925" s="0" t="n">
        <f aca="false">A925</f>
        <v>577.54225</v>
      </c>
      <c r="L925" s="0" t="n">
        <f aca="false">20*LOG(SQRT(B925^2+C925^2))</f>
        <v>-55.3302524214567</v>
      </c>
      <c r="M925" s="0" t="n">
        <f aca="false">20*LOG(SQRT(D925^2+E925^2))</f>
        <v>-55.3314965533918</v>
      </c>
      <c r="N925" s="0" t="n">
        <f aca="false">20*LOG(SQRT(F925^2+G925^2))</f>
        <v>-55.5594113989015</v>
      </c>
      <c r="O925" s="0" t="n">
        <f aca="false">20*LOG(SQRT(H925^2+I925^2))</f>
        <v>-54.3074177291975</v>
      </c>
      <c r="P925" s="0" t="n">
        <f aca="false">-(1.05*(1.82*SQRT(K925)+0.0169*K925+0.25/(SQRT(K925)))+4*0.02*SQRT(K925))</f>
        <v>-58.1073385939093</v>
      </c>
    </row>
    <row r="926" customFormat="false" ht="12.75" hidden="false" customHeight="false" outlineLevel="0" collapsed="false">
      <c r="A926" s="0" t="n">
        <v>578.1671875</v>
      </c>
      <c r="B926" s="0" t="n">
        <v>-0.00168300561067647</v>
      </c>
      <c r="C926" s="0" t="n">
        <v>0.000270772724269677</v>
      </c>
      <c r="D926" s="0" t="n">
        <v>-0.000284365943558909</v>
      </c>
      <c r="E926" s="0" t="n">
        <v>-0.00168895399302943</v>
      </c>
      <c r="F926" s="0" t="n">
        <v>0.00166431085250093</v>
      </c>
      <c r="G926" s="0" t="n">
        <v>0.000152247851743738</v>
      </c>
      <c r="H926" s="0" t="n">
        <v>-0.000893624485864768</v>
      </c>
      <c r="I926" s="0" t="n">
        <v>0.00168412409923121</v>
      </c>
      <c r="K926" s="0" t="n">
        <f aca="false">A926</f>
        <v>578.1671875</v>
      </c>
      <c r="L926" s="0" t="n">
        <f aca="false">20*LOG(SQRT(B926^2+C926^2))</f>
        <v>-55.3673043148398</v>
      </c>
      <c r="M926" s="0" t="n">
        <f aca="false">20*LOG(SQRT(D926^2+E926^2))</f>
        <v>-55.32624332946</v>
      </c>
      <c r="N926" s="0" t="n">
        <f aca="false">20*LOG(SQRT(F926^2+G926^2))</f>
        <v>-55.5391195686776</v>
      </c>
      <c r="O926" s="0" t="n">
        <f aca="false">20*LOG(SQRT(H926^2+I926^2))</f>
        <v>-54.3951485627673</v>
      </c>
      <c r="P926" s="0" t="n">
        <f aca="false">-(1.05*(1.82*SQRT(K926)+0.0169*K926+0.25/(SQRT(K926)))+4*0.02*SQRT(K926))</f>
        <v>-58.1443024589824</v>
      </c>
    </row>
    <row r="927" customFormat="false" ht="12.75" hidden="false" customHeight="false" outlineLevel="0" collapsed="false">
      <c r="A927" s="0" t="n">
        <v>578.792125</v>
      </c>
      <c r="B927" s="0" t="n">
        <v>0.000547693638812221</v>
      </c>
      <c r="C927" s="0" t="n">
        <v>0.00161271796127112</v>
      </c>
      <c r="D927" s="0" t="n">
        <v>-0.00156793746682511</v>
      </c>
      <c r="E927" s="0" t="n">
        <v>0.000702792772125491</v>
      </c>
      <c r="F927" s="0" t="n">
        <v>-0.000156067970578098</v>
      </c>
      <c r="G927" s="0" t="n">
        <v>-0.00166099059936341</v>
      </c>
      <c r="H927" s="0" t="n">
        <v>0.00183393405129441</v>
      </c>
      <c r="I927" s="0" t="n">
        <v>0.000475084825142808</v>
      </c>
      <c r="K927" s="0" t="n">
        <f aca="false">A927</f>
        <v>578.792125</v>
      </c>
      <c r="L927" s="0" t="n">
        <f aca="false">20*LOG(SQRT(B927^2+C927^2))</f>
        <v>-55.3747808941659</v>
      </c>
      <c r="M927" s="0" t="n">
        <f aca="false">20*LOG(SQRT(D927^2+E927^2))</f>
        <v>-55.2983280847238</v>
      </c>
      <c r="N927" s="0" t="n">
        <f aca="false">20*LOG(SQRT(F927^2+G927^2))</f>
        <v>-55.5544825308851</v>
      </c>
      <c r="O927" s="0" t="n">
        <f aca="false">20*LOG(SQRT(H927^2+I927^2))</f>
        <v>-54.4502415836851</v>
      </c>
      <c r="P927" s="0" t="n">
        <f aca="false">-(1.05*(1.82*SQRT(K927)+0.0169*K927+0.25/(SQRT(K927)))+4*0.02*SQRT(K927))</f>
        <v>-58.1812523504902</v>
      </c>
    </row>
    <row r="928" customFormat="false" ht="12.75" hidden="false" customHeight="false" outlineLevel="0" collapsed="false">
      <c r="A928" s="0" t="n">
        <v>579.4170625</v>
      </c>
      <c r="B928" s="0" t="n">
        <v>0.00149813135095233</v>
      </c>
      <c r="C928" s="0" t="n">
        <v>-0.00083089402330195</v>
      </c>
      <c r="D928" s="0" t="n">
        <v>0.00107797381446274</v>
      </c>
      <c r="E928" s="0" t="n">
        <v>0.00135179041466577</v>
      </c>
      <c r="F928" s="0" t="n">
        <v>-0.00159288338357517</v>
      </c>
      <c r="G928" s="0" t="n">
        <v>0.000455610713508607</v>
      </c>
      <c r="H928" s="0" t="n">
        <v>3.08418972893354E-005</v>
      </c>
      <c r="I928" s="0" t="n">
        <v>-0.00188566819710451</v>
      </c>
      <c r="K928" s="0" t="n">
        <f aca="false">A928</f>
        <v>579.4170625</v>
      </c>
      <c r="L928" s="0" t="n">
        <f aca="false">20*LOG(SQRT(B928^2+C928^2))</f>
        <v>-55.324240907157</v>
      </c>
      <c r="M928" s="0" t="n">
        <f aca="false">20*LOG(SQRT(D928^2+E928^2))</f>
        <v>-55.244210734882</v>
      </c>
      <c r="N928" s="0" t="n">
        <f aca="false">20*LOG(SQRT(F928^2+G928^2))</f>
        <v>-55.6148002374121</v>
      </c>
      <c r="O928" s="0" t="n">
        <f aca="false">20*LOG(SQRT(H928^2+I928^2))</f>
        <v>-54.4895328131561</v>
      </c>
      <c r="P928" s="0" t="n">
        <f aca="false">-(1.05*(1.82*SQRT(K928)+0.0169*K928+0.25/(SQRT(K928)))+4*0.02*SQRT(K928))</f>
        <v>-58.2181882910476</v>
      </c>
    </row>
    <row r="929" customFormat="false" ht="12.75" hidden="false" customHeight="false" outlineLevel="0" collapsed="false">
      <c r="A929" s="0" t="n">
        <v>580.042</v>
      </c>
      <c r="B929" s="0" t="n">
        <v>-0.00109982778103443</v>
      </c>
      <c r="C929" s="0" t="n">
        <v>-0.00133104335402699</v>
      </c>
      <c r="D929" s="0" t="n">
        <v>0.00104879702414455</v>
      </c>
      <c r="E929" s="0" t="n">
        <v>-0.0013762678016813</v>
      </c>
      <c r="F929" s="0" t="n">
        <v>0.000736489052053217</v>
      </c>
      <c r="G929" s="0" t="n">
        <v>0.00147450089462085</v>
      </c>
      <c r="H929" s="0" t="n">
        <v>-0.00183102608527705</v>
      </c>
      <c r="I929" s="0" t="n">
        <v>0.000417918304126359</v>
      </c>
      <c r="K929" s="0" t="n">
        <f aca="false">A929</f>
        <v>580.042</v>
      </c>
      <c r="L929" s="0" t="n">
        <f aca="false">20*LOG(SQRT(B929^2+C929^2))</f>
        <v>-55.2559467561108</v>
      </c>
      <c r="M929" s="0" t="n">
        <f aca="false">20*LOG(SQRT(D929^2+E929^2))</f>
        <v>-55.2373540166204</v>
      </c>
      <c r="N929" s="0" t="n">
        <f aca="false">20*LOG(SQRT(F929^2+G929^2))</f>
        <v>-55.659792576231</v>
      </c>
      <c r="O929" s="0" t="n">
        <f aca="false">20*LOG(SQRT(H929^2+I929^2))</f>
        <v>-54.5255609535004</v>
      </c>
      <c r="P929" s="0" t="n">
        <f aca="false">-(1.05*(1.82*SQRT(K929)+0.0169*K929+0.25/(SQRT(K929)))+4*0.02*SQRT(K929))</f>
        <v>-58.2551103032088</v>
      </c>
    </row>
    <row r="930" customFormat="false" ht="12.75" hidden="false" customHeight="false" outlineLevel="0" collapsed="false">
      <c r="A930" s="0" t="n">
        <v>580.6669375</v>
      </c>
      <c r="B930" s="0" t="n">
        <v>-0.00109192100612522</v>
      </c>
      <c r="C930" s="0" t="n">
        <v>0.00132728329234912</v>
      </c>
      <c r="D930" s="0" t="n">
        <v>-0.00158632558773025</v>
      </c>
      <c r="E930" s="0" t="n">
        <v>-0.000664249056187267</v>
      </c>
      <c r="F930" s="0" t="n">
        <v>0.00130794849644042</v>
      </c>
      <c r="G930" s="0" t="n">
        <v>-0.00099153293762808</v>
      </c>
      <c r="H930" s="0" t="n">
        <v>0.000842961893175277</v>
      </c>
      <c r="I930" s="0" t="n">
        <v>0.00167200447682719</v>
      </c>
      <c r="K930" s="0" t="n">
        <f aca="false">A930</f>
        <v>580.6669375</v>
      </c>
      <c r="L930" s="0" t="n">
        <f aca="false">20*LOG(SQRT(B930^2+C930^2))</f>
        <v>-55.2959356357061</v>
      </c>
      <c r="M930" s="0" t="n">
        <f aca="false">20*LOG(SQRT(D930^2+E930^2))</f>
        <v>-55.2905238660795</v>
      </c>
      <c r="N930" s="0" t="n">
        <f aca="false">20*LOG(SQRT(F930^2+G930^2))</f>
        <v>-55.6962387629371</v>
      </c>
      <c r="O930" s="0" t="n">
        <f aca="false">20*LOG(SQRT(H930^2+I930^2))</f>
        <v>-54.5516533063386</v>
      </c>
      <c r="P930" s="0" t="n">
        <f aca="false">-(1.05*(1.82*SQRT(K930)+0.0169*K930+0.25/(SQRT(K930)))+4*0.02*SQRT(K930))</f>
        <v>-58.2920184094673</v>
      </c>
    </row>
    <row r="931" customFormat="false" ht="12.75" hidden="false" customHeight="false" outlineLevel="0" collapsed="false">
      <c r="A931" s="0" t="n">
        <v>581.291875</v>
      </c>
      <c r="B931" s="0" t="n">
        <v>0.00148913462723771</v>
      </c>
      <c r="C931" s="0" t="n">
        <v>0.000804034040394516</v>
      </c>
      <c r="D931" s="0" t="n">
        <v>-0.000229505042663345</v>
      </c>
      <c r="E931" s="0" t="n">
        <v>0.00169665177818456</v>
      </c>
      <c r="F931" s="0" t="n">
        <v>-0.00120902021927385</v>
      </c>
      <c r="G931" s="0" t="n">
        <v>-0.0011046355898794</v>
      </c>
      <c r="H931" s="0" t="n">
        <v>0.00141029610428058</v>
      </c>
      <c r="I931" s="0" t="n">
        <v>-0.00121497734780818</v>
      </c>
      <c r="K931" s="0" t="n">
        <f aca="false">A931</f>
        <v>581.291875</v>
      </c>
      <c r="L931" s="0" t="n">
        <f aca="false">20*LOG(SQRT(B931^2+C931^2))</f>
        <v>-55.4302809694765</v>
      </c>
      <c r="M931" s="0" t="n">
        <f aca="false">20*LOG(SQRT(D931^2+E931^2))</f>
        <v>-55.3293975851236</v>
      </c>
      <c r="N931" s="0" t="n">
        <f aca="false">20*LOG(SQRT(F931^2+G931^2))</f>
        <v>-55.7154937532423</v>
      </c>
      <c r="O931" s="0" t="n">
        <f aca="false">20*LOG(SQRT(H931^2+I931^2))</f>
        <v>-54.6028359361406</v>
      </c>
      <c r="P931" s="0" t="n">
        <f aca="false">-(1.05*(1.82*SQRT(K931)+0.0169*K931+0.25/(SQRT(K931)))+4*0.02*SQRT(K931))</f>
        <v>-58.3289126322558</v>
      </c>
    </row>
    <row r="932" customFormat="false" ht="12.75" hidden="false" customHeight="false" outlineLevel="0" collapsed="false">
      <c r="A932" s="0" t="n">
        <v>581.9168125</v>
      </c>
      <c r="B932" s="0" t="n">
        <v>0.00049294424715871</v>
      </c>
      <c r="C932" s="0" t="n">
        <v>-0.0015722374690017</v>
      </c>
      <c r="D932" s="0" t="n">
        <v>0.0017007709143277</v>
      </c>
      <c r="E932" s="0" t="n">
        <v>-0.000220518763387694</v>
      </c>
      <c r="F932" s="0" t="n">
        <v>-0.000873098227491248</v>
      </c>
      <c r="G932" s="0" t="n">
        <v>0.00138273728921417</v>
      </c>
      <c r="H932" s="0" t="n">
        <v>-0.001511281156216</v>
      </c>
      <c r="I932" s="0" t="n">
        <v>-0.00106569921483823</v>
      </c>
      <c r="K932" s="0" t="n">
        <f aca="false">A932</f>
        <v>581.9168125</v>
      </c>
      <c r="L932" s="0" t="n">
        <f aca="false">20*LOG(SQRT(B932^2+C932^2))</f>
        <v>-55.6624221295694</v>
      </c>
      <c r="M932" s="0" t="n">
        <f aca="false">20*LOG(SQRT(D932^2+E932^2))</f>
        <v>-55.3146802614596</v>
      </c>
      <c r="N932" s="0" t="n">
        <f aca="false">20*LOG(SQRT(F932^2+G932^2))</f>
        <v>-55.7279589639176</v>
      </c>
      <c r="O932" s="0" t="n">
        <f aca="false">20*LOG(SQRT(H932^2+I932^2))</f>
        <v>-54.6601382679023</v>
      </c>
      <c r="P932" s="0" t="n">
        <f aca="false">-(1.05*(1.82*SQRT(K932)+0.0169*K932+0.25/(SQRT(K932)))+4*0.02*SQRT(K932))</f>
        <v>-58.3657929939471</v>
      </c>
    </row>
    <row r="933" customFormat="false" ht="12.75" hidden="false" customHeight="false" outlineLevel="0" collapsed="false">
      <c r="A933" s="0" t="n">
        <v>582.54175</v>
      </c>
      <c r="B933" s="0" t="n">
        <v>-0.00158476182115219</v>
      </c>
      <c r="C933" s="0" t="n">
        <v>-0.000199893825791703</v>
      </c>
      <c r="D933" s="0" t="n">
        <v>-0.000651048208751935</v>
      </c>
      <c r="E933" s="0" t="n">
        <v>-0.00159133823826657</v>
      </c>
      <c r="F933" s="0" t="n">
        <v>0.00150651694259488</v>
      </c>
      <c r="G933" s="0" t="n">
        <v>0.000613328432792585</v>
      </c>
      <c r="H933" s="0" t="n">
        <v>-0.00066151764517213</v>
      </c>
      <c r="I933" s="0" t="n">
        <v>0.00170656279049804</v>
      </c>
      <c r="K933" s="0" t="n">
        <f aca="false">A933</f>
        <v>582.54175</v>
      </c>
      <c r="L933" s="0" t="n">
        <f aca="false">20*LOG(SQRT(B933^2+C933^2))</f>
        <v>-55.9321675568772</v>
      </c>
      <c r="M933" s="0" t="n">
        <f aca="false">20*LOG(SQRT(D933^2+E933^2))</f>
        <v>-55.292630789358</v>
      </c>
      <c r="N933" s="0" t="n">
        <f aca="false">20*LOG(SQRT(F933^2+G933^2))</f>
        <v>-55.7744872235261</v>
      </c>
      <c r="O933" s="0" t="n">
        <f aca="false">20*LOG(SQRT(H933^2+I933^2))</f>
        <v>-54.7496009950907</v>
      </c>
      <c r="P933" s="0" t="n">
        <f aca="false">-(1.05*(1.82*SQRT(K933)+0.0169*K933+0.25/(SQRT(K933)))+4*0.02*SQRT(K933))</f>
        <v>-58.4026595168539</v>
      </c>
    </row>
    <row r="934" customFormat="false" ht="12.75" hidden="false" customHeight="false" outlineLevel="0" collapsed="false">
      <c r="A934" s="0" t="n">
        <v>583.1666875</v>
      </c>
      <c r="B934" s="0" t="n">
        <v>6.73703260573793E-005</v>
      </c>
      <c r="C934" s="0" t="n">
        <v>0.00154608388379627</v>
      </c>
      <c r="D934" s="0" t="n">
        <v>-0.00137423643239887</v>
      </c>
      <c r="E934" s="0" t="n">
        <v>0.00103104035335052</v>
      </c>
      <c r="F934" s="0" t="n">
        <v>0.000329675452417068</v>
      </c>
      <c r="G934" s="0" t="n">
        <v>-0.00158752747468259</v>
      </c>
      <c r="H934" s="0" t="n">
        <v>0.0017884861541004</v>
      </c>
      <c r="I934" s="0" t="n">
        <v>0.000232145360020847</v>
      </c>
      <c r="K934" s="0" t="n">
        <f aca="false">A934</f>
        <v>583.1666875</v>
      </c>
      <c r="L934" s="0" t="n">
        <f aca="false">20*LOG(SQRT(B934^2+C934^2))</f>
        <v>-56.207100524721</v>
      </c>
      <c r="M934" s="0" t="n">
        <f aca="false">20*LOG(SQRT(D934^2+E934^2))</f>
        <v>-55.299469151036</v>
      </c>
      <c r="N934" s="0" t="n">
        <f aca="false">20*LOG(SQRT(F934^2+G934^2))</f>
        <v>-55.8022107891289</v>
      </c>
      <c r="O934" s="0" t="n">
        <f aca="false">20*LOG(SQRT(H934^2+I934^2))</f>
        <v>-54.8777278834676</v>
      </c>
      <c r="P934" s="0" t="n">
        <f aca="false">-(1.05*(1.82*SQRT(K934)+0.0169*K934+0.25/(SQRT(K934)))+4*0.02*SQRT(K934))</f>
        <v>-58.439512223229</v>
      </c>
    </row>
    <row r="935" customFormat="false" ht="12.75" hidden="false" customHeight="false" outlineLevel="0" collapsed="false">
      <c r="A935" s="0" t="n">
        <v>583.791625</v>
      </c>
      <c r="B935" s="0" t="n">
        <v>0.00148063188454482</v>
      </c>
      <c r="C935" s="0" t="n">
        <v>-0.000299683777791993</v>
      </c>
      <c r="D935" s="0" t="n">
        <v>0.00133686119827577</v>
      </c>
      <c r="E935" s="0" t="n">
        <v>0.00106669088162045</v>
      </c>
      <c r="F935" s="0" t="n">
        <v>-0.00162622515298954</v>
      </c>
      <c r="G935" s="0" t="n">
        <v>-2.49893492067373E-005</v>
      </c>
      <c r="H935" s="0" t="n">
        <v>-0.000196865503994115</v>
      </c>
      <c r="I935" s="0" t="n">
        <v>-0.00176860960930925</v>
      </c>
      <c r="K935" s="0" t="n">
        <f aca="false">A935</f>
        <v>583.791625</v>
      </c>
      <c r="L935" s="0" t="n">
        <f aca="false">20*LOG(SQRT(B935^2+C935^2))</f>
        <v>-56.4166891738809</v>
      </c>
      <c r="M935" s="0" t="n">
        <f aca="false">20*LOG(SQRT(D935^2+E935^2))</f>
        <v>-55.3387007612801</v>
      </c>
      <c r="N935" s="0" t="n">
        <f aca="false">20*LOG(SQRT(F935^2+G935^2))</f>
        <v>-55.7753611465434</v>
      </c>
      <c r="O935" s="0" t="n">
        <f aca="false">20*LOG(SQRT(H935^2+I935^2))</f>
        <v>-54.9938814395269</v>
      </c>
      <c r="P935" s="0" t="n">
        <f aca="false">-(1.05*(1.82*SQRT(K935)+0.0169*K935+0.25/(SQRT(K935)))+4*0.02*SQRT(K935))</f>
        <v>-58.4763511352656</v>
      </c>
    </row>
    <row r="936" customFormat="false" ht="12.75" hidden="false" customHeight="false" outlineLevel="0" collapsed="false">
      <c r="A936" s="0" t="n">
        <v>584.4165625</v>
      </c>
      <c r="B936" s="0" t="n">
        <v>-0.000514229617725451</v>
      </c>
      <c r="C936" s="0" t="n">
        <v>-0.0013947941709245</v>
      </c>
      <c r="D936" s="0" t="n">
        <v>0.000685324729063892</v>
      </c>
      <c r="E936" s="0" t="n">
        <v>-0.00155615057013274</v>
      </c>
      <c r="F936" s="0" t="n">
        <v>0.000280716999846338</v>
      </c>
      <c r="G936" s="0" t="n">
        <v>0.00161149792944505</v>
      </c>
      <c r="H936" s="0" t="n">
        <v>-0.00165285637902321</v>
      </c>
      <c r="I936" s="0" t="n">
        <v>0.000595705288798834</v>
      </c>
      <c r="K936" s="0" t="n">
        <f aca="false">A936</f>
        <v>584.4165625</v>
      </c>
      <c r="L936" s="0" t="n">
        <f aca="false">20*LOG(SQRT(B936^2+C936^2))</f>
        <v>-56.5563074276547</v>
      </c>
      <c r="M936" s="0" t="n">
        <f aca="false">20*LOG(SQRT(D936^2+E936^2))</f>
        <v>-55.3891066189786</v>
      </c>
      <c r="N936" s="0" t="n">
        <f aca="false">20*LOG(SQRT(F936^2+G936^2))</f>
        <v>-55.7255809988434</v>
      </c>
      <c r="O936" s="0" t="n">
        <f aca="false">20*LOG(SQRT(H936^2+I936^2))</f>
        <v>-55.1049164900636</v>
      </c>
      <c r="P936" s="0" t="n">
        <f aca="false">-(1.05*(1.82*SQRT(K936)+0.0169*K936+0.25/(SQRT(K936)))+4*0.02*SQRT(K936))</f>
        <v>-58.5131762750978</v>
      </c>
    </row>
    <row r="937" customFormat="false" ht="12.75" hidden="false" customHeight="false" outlineLevel="0" collapsed="false">
      <c r="A937" s="0" t="n">
        <v>585.0415</v>
      </c>
      <c r="B937" s="0" t="n">
        <v>-0.0012909342322915</v>
      </c>
      <c r="C937" s="0" t="n">
        <v>0.000713798506831174</v>
      </c>
      <c r="D937" s="0" t="n">
        <v>-0.00166789789670964</v>
      </c>
      <c r="E937" s="0" t="n">
        <v>-0.000261900671845202</v>
      </c>
      <c r="F937" s="0" t="n">
        <v>0.0015369510698146</v>
      </c>
      <c r="G937" s="0" t="n">
        <v>-0.000578366381670364</v>
      </c>
      <c r="H937" s="0" t="n">
        <v>0.000954242924538231</v>
      </c>
      <c r="I937" s="0" t="n">
        <v>0.00145644223119915</v>
      </c>
      <c r="K937" s="0" t="n">
        <f aca="false">A937</f>
        <v>585.0415</v>
      </c>
      <c r="L937" s="0" t="n">
        <f aca="false">20*LOG(SQRT(B937^2+C937^2))</f>
        <v>-56.623372170149</v>
      </c>
      <c r="M937" s="0" t="n">
        <f aca="false">20*LOG(SQRT(D937^2+E937^2))</f>
        <v>-55.4508270940572</v>
      </c>
      <c r="N937" s="0" t="n">
        <f aca="false">20*LOG(SQRT(F937^2+G937^2))</f>
        <v>-55.6916313539386</v>
      </c>
      <c r="O937" s="0" t="n">
        <f aca="false">20*LOG(SQRT(H937^2+I937^2))</f>
        <v>-55.1829894545333</v>
      </c>
      <c r="P937" s="0" t="n">
        <f aca="false">-(1.05*(1.82*SQRT(K937)+0.0169*K937+0.25/(SQRT(K937)))+4*0.02*SQRT(K937))</f>
        <v>-58.5499876648003</v>
      </c>
    </row>
    <row r="938" customFormat="false" ht="12.75" hidden="false" customHeight="false" outlineLevel="0" collapsed="false">
      <c r="A938" s="0" t="n">
        <v>585.6664375</v>
      </c>
      <c r="B938" s="0" t="n">
        <v>0.000901078287962259</v>
      </c>
      <c r="C938" s="0" t="n">
        <v>0.00116661462688654</v>
      </c>
      <c r="D938" s="0" t="n">
        <v>0.000166779676290277</v>
      </c>
      <c r="E938" s="0" t="n">
        <v>0.00166923148442684</v>
      </c>
      <c r="F938" s="0" t="n">
        <v>-0.000846452681026078</v>
      </c>
      <c r="G938" s="0" t="n">
        <v>-0.00139296996832844</v>
      </c>
      <c r="H938" s="0" t="n">
        <v>0.00119219559521533</v>
      </c>
      <c r="I938" s="0" t="n">
        <v>-0.00125333246241946</v>
      </c>
      <c r="K938" s="0" t="n">
        <f aca="false">A938</f>
        <v>585.6664375</v>
      </c>
      <c r="L938" s="0" t="n">
        <f aca="false">20*LOG(SQRT(B938^2+C938^2))</f>
        <v>-56.6295391055991</v>
      </c>
      <c r="M938" s="0" t="n">
        <f aca="false">20*LOG(SQRT(D938^2+E938^2))</f>
        <v>-55.5065287955997</v>
      </c>
      <c r="N938" s="0" t="n">
        <f aca="false">20*LOG(SQRT(F938^2+G938^2))</f>
        <v>-55.7563337714905</v>
      </c>
      <c r="O938" s="0" t="n">
        <f aca="false">20*LOG(SQRT(H938^2+I938^2))</f>
        <v>-55.2401335851484</v>
      </c>
      <c r="P938" s="0" t="n">
        <f aca="false">-(1.05*(1.82*SQRT(K938)+0.0169*K938+0.25/(SQRT(K938)))+4*0.02*SQRT(K938))</f>
        <v>-58.586785326389</v>
      </c>
    </row>
    <row r="939" customFormat="false" ht="12.75" hidden="false" customHeight="false" outlineLevel="0" collapsed="false">
      <c r="A939" s="0" t="n">
        <v>586.291375</v>
      </c>
      <c r="B939" s="0" t="n">
        <v>0.00101015273561444</v>
      </c>
      <c r="C939" s="0" t="n">
        <v>-0.00108042596772873</v>
      </c>
      <c r="D939" s="0" t="n">
        <v>0.00156518024672924</v>
      </c>
      <c r="E939" s="0" t="n">
        <v>-0.000577194644040031</v>
      </c>
      <c r="F939" s="0" t="n">
        <v>-0.00118702671377764</v>
      </c>
      <c r="G939" s="0" t="n">
        <v>0.00108123198401251</v>
      </c>
      <c r="H939" s="0" t="n">
        <v>-0.00149045064783288</v>
      </c>
      <c r="I939" s="0" t="n">
        <v>-0.000865269599480945</v>
      </c>
      <c r="K939" s="0" t="n">
        <f aca="false">A939</f>
        <v>586.291375</v>
      </c>
      <c r="L939" s="0" t="n">
        <f aca="false">20*LOG(SQRT(B939^2+C939^2))</f>
        <v>-56.6000651178879</v>
      </c>
      <c r="M939" s="0" t="n">
        <f aca="false">20*LOG(SQRT(D939^2+E939^2))</f>
        <v>-55.5549571031479</v>
      </c>
      <c r="N939" s="0" t="n">
        <f aca="false">20*LOG(SQRT(F939^2+G939^2))</f>
        <v>-55.8870107962214</v>
      </c>
      <c r="O939" s="0" t="n">
        <f aca="false">20*LOG(SQRT(H939^2+I939^2))</f>
        <v>-55.2722386700033</v>
      </c>
      <c r="P939" s="0" t="n">
        <f aca="false">-(1.05*(1.82*SQRT(K939)+0.0169*K939+0.25/(SQRT(K939)))+4*0.02*SQRT(K939))</f>
        <v>-58.623569281821</v>
      </c>
    </row>
    <row r="940" customFormat="false" ht="12.75" hidden="false" customHeight="false" outlineLevel="0" collapsed="false">
      <c r="A940" s="0" t="n">
        <v>586.9163125</v>
      </c>
      <c r="B940" s="0" t="n">
        <v>-0.00124706650025734</v>
      </c>
      <c r="C940" s="0" t="n">
        <v>-0.000821290341385705</v>
      </c>
      <c r="D940" s="0" t="n">
        <v>-0.000946502707728797</v>
      </c>
      <c r="E940" s="0" t="n">
        <v>-0.00137046380631561</v>
      </c>
      <c r="F940" s="0" t="n">
        <v>0.00127207156503953</v>
      </c>
      <c r="G940" s="0" t="n">
        <v>0.000948093323267132</v>
      </c>
      <c r="H940" s="0" t="n">
        <v>-0.000496236347644911</v>
      </c>
      <c r="I940" s="0" t="n">
        <v>0.00164988568943334</v>
      </c>
      <c r="K940" s="0" t="n">
        <f aca="false">A940</f>
        <v>586.9163125</v>
      </c>
      <c r="L940" s="0" t="n">
        <f aca="false">20*LOG(SQRT(B940^2+C940^2))</f>
        <v>-56.517549917407</v>
      </c>
      <c r="M940" s="0" t="n">
        <f aca="false">20*LOG(SQRT(D940^2+E940^2))</f>
        <v>-55.5688752828526</v>
      </c>
      <c r="N940" s="0" t="n">
        <f aca="false">20*LOG(SQRT(F940^2+G940^2))</f>
        <v>-55.9910867214013</v>
      </c>
      <c r="O940" s="0" t="n">
        <f aca="false">20*LOG(SQRT(H940^2+I940^2))</f>
        <v>-55.2748148333392</v>
      </c>
      <c r="P940" s="0" t="n">
        <f aca="false">-(1.05*(1.82*SQRT(K940)+0.0169*K940+0.25/(SQRT(K940)))+4*0.02*SQRT(K940))</f>
        <v>-58.6603395529953</v>
      </c>
    </row>
    <row r="941" customFormat="false" ht="12.75" hidden="false" customHeight="false" outlineLevel="0" collapsed="false">
      <c r="A941" s="0" t="n">
        <v>587.54125</v>
      </c>
      <c r="B941" s="0" t="n">
        <v>-0.000584365429454571</v>
      </c>
      <c r="C941" s="0" t="n">
        <v>0.00137794188701943</v>
      </c>
      <c r="D941" s="0" t="n">
        <v>-0.00107829078665591</v>
      </c>
      <c r="E941" s="0" t="n">
        <v>0.00125525093352346</v>
      </c>
      <c r="F941" s="0" t="n">
        <v>0.00068465277468904</v>
      </c>
      <c r="G941" s="0" t="n">
        <v>-0.00140936059113091</v>
      </c>
      <c r="H941" s="0" t="n">
        <v>0.00171437547494805</v>
      </c>
      <c r="I941" s="0" t="n">
        <v>9.27623258330536E-005</v>
      </c>
      <c r="K941" s="0" t="n">
        <f aca="false">A941</f>
        <v>587.54125</v>
      </c>
      <c r="L941" s="0" t="n">
        <f aca="false">20*LOG(SQRT(B941^2+C941^2))</f>
        <v>-56.4971188899542</v>
      </c>
      <c r="M941" s="0" t="n">
        <f aca="false">20*LOG(SQRT(D941^2+E941^2))</f>
        <v>-55.6250851773334</v>
      </c>
      <c r="N941" s="0" t="n">
        <f aca="false">20*LOG(SQRT(F941^2+G941^2))</f>
        <v>-56.0994024269775</v>
      </c>
      <c r="O941" s="0" t="n">
        <f aca="false">20*LOG(SQRT(H941^2+I941^2))</f>
        <v>-55.3051846915467</v>
      </c>
      <c r="P941" s="0" t="n">
        <f aca="false">-(1.05*(1.82*SQRT(K941)+0.0169*K941+0.25/(SQRT(K941)))+4*0.02*SQRT(K941))</f>
        <v>-58.6970961617521</v>
      </c>
    </row>
    <row r="942" customFormat="false" ht="12.75" hidden="false" customHeight="false" outlineLevel="0" collapsed="false">
      <c r="A942" s="0" t="n">
        <v>588.1661875</v>
      </c>
      <c r="B942" s="0" t="n">
        <v>0.00145527133234206</v>
      </c>
      <c r="C942" s="0" t="n">
        <v>0.000323161182966836</v>
      </c>
      <c r="D942" s="0" t="n">
        <v>0.00147924781321935</v>
      </c>
      <c r="E942" s="0" t="n">
        <v>0.00071444411304119</v>
      </c>
      <c r="F942" s="0" t="n">
        <v>-0.00149106197754989</v>
      </c>
      <c r="G942" s="0" t="n">
        <v>-0.000413164170279422</v>
      </c>
      <c r="H942" s="0" t="n">
        <v>-0.000312072000653241</v>
      </c>
      <c r="I942" s="0" t="n">
        <v>-0.00168189992763961</v>
      </c>
      <c r="K942" s="0" t="n">
        <f aca="false">A942</f>
        <v>588.1661875</v>
      </c>
      <c r="L942" s="0" t="n">
        <f aca="false">20*LOG(SQRT(B942^2+C942^2))</f>
        <v>-56.5320751489616</v>
      </c>
      <c r="M942" s="0" t="n">
        <f aca="false">20*LOG(SQRT(D942^2+E942^2))</f>
        <v>-55.6886076241961</v>
      </c>
      <c r="N942" s="0" t="n">
        <f aca="false">20*LOG(SQRT(F942^2+G942^2))</f>
        <v>-56.2088121416203</v>
      </c>
      <c r="O942" s="0" t="n">
        <f aca="false">20*LOG(SQRT(H942^2+I942^2))</f>
        <v>-55.3369951146727</v>
      </c>
      <c r="P942" s="0" t="n">
        <f aca="false">-(1.05*(1.82*SQRT(K942)+0.0169*K942+0.25/(SQRT(K942)))+4*0.02*SQRT(K942))</f>
        <v>-58.733839129874</v>
      </c>
    </row>
    <row r="943" customFormat="false" ht="12.75" hidden="false" customHeight="false" outlineLevel="0" collapsed="false">
      <c r="A943" s="0" t="n">
        <v>588.791125</v>
      </c>
      <c r="B943" s="0" t="n">
        <v>4.64560096313651E-005</v>
      </c>
      <c r="C943" s="0" t="n">
        <v>-0.0014720107697928</v>
      </c>
      <c r="D943" s="0" t="n">
        <v>0.000305275100768844</v>
      </c>
      <c r="E943" s="0" t="n">
        <v>-0.0015991146267949</v>
      </c>
      <c r="F943" s="0" t="n">
        <v>-0.000145229151251473</v>
      </c>
      <c r="G943" s="0" t="n">
        <v>0.00151682163101485</v>
      </c>
      <c r="H943" s="0" t="n">
        <v>-0.00155658574867951</v>
      </c>
      <c r="I943" s="0" t="n">
        <v>0.000701745625563661</v>
      </c>
      <c r="K943" s="0" t="n">
        <f aca="false">A943</f>
        <v>588.791125</v>
      </c>
      <c r="L943" s="0" t="n">
        <f aca="false">20*LOG(SQRT(B943^2+C943^2))</f>
        <v>-56.6374568053163</v>
      </c>
      <c r="M943" s="0" t="n">
        <f aca="false">20*LOG(SQRT(D943^2+E943^2))</f>
        <v>-55.7669505344848</v>
      </c>
      <c r="N943" s="0" t="n">
        <f aca="false">20*LOG(SQRT(F943^2+G943^2))</f>
        <v>-56.3416782963373</v>
      </c>
      <c r="O943" s="0" t="n">
        <f aca="false">20*LOG(SQRT(H943^2+I943^2))</f>
        <v>-55.3530093948184</v>
      </c>
      <c r="P943" s="0" t="n">
        <f aca="false">-(1.05*(1.82*SQRT(K943)+0.0169*K943+0.25/(SQRT(K943)))+4*0.02*SQRT(K943))</f>
        <v>-58.7705684790856</v>
      </c>
    </row>
    <row r="944" customFormat="false" ht="12.75" hidden="false" customHeight="false" outlineLevel="0" collapsed="false">
      <c r="A944" s="0" t="n">
        <v>589.4160625</v>
      </c>
      <c r="B944" s="0" t="n">
        <v>-0.00142878048294938</v>
      </c>
      <c r="C944" s="0" t="n">
        <v>0.000213604241527288</v>
      </c>
      <c r="D944" s="0" t="n">
        <v>-0.0016114421835875</v>
      </c>
      <c r="E944" s="0" t="n">
        <v>0.000119482654912901</v>
      </c>
      <c r="F944" s="0" t="n">
        <v>0.00149696537833347</v>
      </c>
      <c r="G944" s="0" t="n">
        <v>-0.00011208074216355</v>
      </c>
      <c r="H944" s="0" t="n">
        <v>0.00104901053735836</v>
      </c>
      <c r="I944" s="0" t="n">
        <v>0.00133810434875668</v>
      </c>
      <c r="K944" s="0" t="n">
        <f aca="false">A944</f>
        <v>589.4160625</v>
      </c>
      <c r="L944" s="0" t="n">
        <f aca="false">20*LOG(SQRT(B944^2+C944^2))</f>
        <v>-56.8046913555529</v>
      </c>
      <c r="M944" s="0" t="n">
        <f aca="false">20*LOG(SQRT(D944^2+E944^2))</f>
        <v>-55.8318946623502</v>
      </c>
      <c r="N944" s="0" t="n">
        <f aca="false">20*LOG(SQRT(F944^2+G944^2))</f>
        <v>-56.4714871323832</v>
      </c>
      <c r="O944" s="0" t="n">
        <f aca="false">20*LOG(SQRT(H944^2+I944^2))</f>
        <v>-55.3895996701532</v>
      </c>
      <c r="P944" s="0" t="n">
        <f aca="false">-(1.05*(1.82*SQRT(K944)+0.0169*K944+0.25/(SQRT(K944)))+4*0.02*SQRT(K944))</f>
        <v>-58.807284231054</v>
      </c>
    </row>
    <row r="945" customFormat="false" ht="12.75" hidden="false" customHeight="false" outlineLevel="0" collapsed="false">
      <c r="A945" s="0" t="n">
        <v>590.041</v>
      </c>
      <c r="B945" s="0" t="n">
        <v>0.000441896387060668</v>
      </c>
      <c r="C945" s="0" t="n">
        <v>0.00133845201399283</v>
      </c>
      <c r="D945" s="0" t="n">
        <v>0.000519877732591584</v>
      </c>
      <c r="E945" s="0" t="n">
        <v>0.00151248518627444</v>
      </c>
      <c r="F945" s="0" t="n">
        <v>-0.000368348610552503</v>
      </c>
      <c r="G945" s="0" t="n">
        <v>-0.0014415700811112</v>
      </c>
      <c r="H945" s="0" t="n">
        <v>0.00105001412462417</v>
      </c>
      <c r="I945" s="0" t="n">
        <v>-0.00133543993089676</v>
      </c>
      <c r="K945" s="0" t="n">
        <f aca="false">A945</f>
        <v>590.041</v>
      </c>
      <c r="L945" s="0" t="n">
        <f aca="false">20*LOG(SQRT(B945^2+C945^2))</f>
        <v>-57.0186197858362</v>
      </c>
      <c r="M945" s="0" t="n">
        <f aca="false">20*LOG(SQRT(D945^2+E945^2))</f>
        <v>-55.9211910447941</v>
      </c>
      <c r="N945" s="0" t="n">
        <f aca="false">20*LOG(SQRT(F945^2+G945^2))</f>
        <v>-56.5486063647172</v>
      </c>
      <c r="O945" s="0" t="n">
        <f aca="false">20*LOG(SQRT(H945^2+I945^2))</f>
        <v>-55.3971428680947</v>
      </c>
      <c r="P945" s="0" t="n">
        <f aca="false">-(1.05*(1.82*SQRT(K945)+0.0169*K945+0.25/(SQRT(K945)))+4*0.02*SQRT(K945))</f>
        <v>-58.8439864073887</v>
      </c>
    </row>
    <row r="946" customFormat="false" ht="12.75" hidden="false" customHeight="false" outlineLevel="0" collapsed="false">
      <c r="A946" s="0" t="n">
        <v>590.6659375</v>
      </c>
      <c r="B946" s="0" t="n">
        <v>0.00121606413865501</v>
      </c>
      <c r="C946" s="0" t="n">
        <v>-0.000628983742500406</v>
      </c>
      <c r="D946" s="0" t="n">
        <v>0.00131073558312671</v>
      </c>
      <c r="E946" s="0" t="n">
        <v>-0.000872492931874172</v>
      </c>
      <c r="F946" s="0" t="n">
        <v>-0.00135597102004058</v>
      </c>
      <c r="G946" s="0" t="n">
        <v>0.000616312457764903</v>
      </c>
      <c r="H946" s="0" t="n">
        <v>-0.00153452078448059</v>
      </c>
      <c r="I946" s="0" t="n">
        <v>-0.000703514494282272</v>
      </c>
      <c r="K946" s="0" t="n">
        <f aca="false">A946</f>
        <v>590.6659375</v>
      </c>
      <c r="L946" s="0" t="n">
        <f aca="false">20*LOG(SQRT(B946^2+C946^2))</f>
        <v>-57.2713018557183</v>
      </c>
      <c r="M946" s="0" t="n">
        <f aca="false">20*LOG(SQRT(D946^2+E946^2))</f>
        <v>-56.0567587950459</v>
      </c>
      <c r="N946" s="0" t="n">
        <f aca="false">20*LOG(SQRT(F946^2+G946^2))</f>
        <v>-56.5394086983076</v>
      </c>
      <c r="O946" s="0" t="n">
        <f aca="false">20*LOG(SQRT(H946^2+I946^2))</f>
        <v>-55.452028873258</v>
      </c>
      <c r="P946" s="0" t="n">
        <f aca="false">-(1.05*(1.82*SQRT(K946)+0.0169*K946+0.25/(SQRT(K946)))+4*0.02*SQRT(K946))</f>
        <v>-58.8806750296422</v>
      </c>
    </row>
    <row r="947" customFormat="false" ht="12.75" hidden="false" customHeight="false" outlineLevel="0" collapsed="false">
      <c r="A947" s="0" t="n">
        <v>591.290875</v>
      </c>
      <c r="B947" s="0" t="n">
        <v>-0.000791981861844426</v>
      </c>
      <c r="C947" s="0" t="n">
        <v>-0.00109173068238918</v>
      </c>
      <c r="D947" s="0" t="n">
        <v>-0.0011567997899503</v>
      </c>
      <c r="E947" s="0" t="n">
        <v>-0.0010308513365424</v>
      </c>
      <c r="F947" s="0" t="n">
        <v>0.000844837595021178</v>
      </c>
      <c r="G947" s="0" t="n">
        <v>0.00122691242041283</v>
      </c>
      <c r="H947" s="0" t="n">
        <v>-0.000325829632546214</v>
      </c>
      <c r="I947" s="0" t="n">
        <v>0.00164504597356505</v>
      </c>
      <c r="K947" s="0" t="n">
        <f aca="false">A947</f>
        <v>591.290875</v>
      </c>
      <c r="L947" s="0" t="n">
        <f aca="false">20*LOG(SQRT(B947^2+C947^2))</f>
        <v>-57.4014076361822</v>
      </c>
      <c r="M947" s="0" t="n">
        <f aca="false">20*LOG(SQRT(D947^2+E947^2))</f>
        <v>-56.1963673983242</v>
      </c>
      <c r="N947" s="0" t="n">
        <f aca="false">20*LOG(SQRT(F947^2+G947^2))</f>
        <v>-56.5383004502537</v>
      </c>
      <c r="O947" s="0" t="n">
        <f aca="false">20*LOG(SQRT(H947^2+I947^2))</f>
        <v>-55.5093199009595</v>
      </c>
      <c r="P947" s="0" t="n">
        <f aca="false">-(1.05*(1.82*SQRT(K947)+0.0169*K947+0.25/(SQRT(K947)))+4*0.02*SQRT(K947))</f>
        <v>-58.91735011931</v>
      </c>
    </row>
    <row r="948" customFormat="false" ht="12.75" hidden="false" customHeight="false" outlineLevel="0" collapsed="false">
      <c r="A948" s="0" t="n">
        <v>591.9158125</v>
      </c>
      <c r="B948" s="0" t="n">
        <v>-0.000955147844697742</v>
      </c>
      <c r="C948" s="0" t="n">
        <v>0.000934563712228261</v>
      </c>
      <c r="D948" s="0" t="n">
        <v>-0.000700337675529482</v>
      </c>
      <c r="E948" s="0" t="n">
        <v>0.00136196205254273</v>
      </c>
      <c r="F948" s="0" t="n">
        <v>0.00105394230174167</v>
      </c>
      <c r="G948" s="0" t="n">
        <v>-0.00104186712226381</v>
      </c>
      <c r="H948" s="0" t="n">
        <v>0.00166140668668244</v>
      </c>
      <c r="I948" s="0" t="n">
        <v>-7.02613271327219E-005</v>
      </c>
      <c r="K948" s="0" t="n">
        <f aca="false">A948</f>
        <v>591.9158125</v>
      </c>
      <c r="L948" s="0" t="n">
        <f aca="false">20*LOG(SQRT(B948^2+C948^2))</f>
        <v>-57.4818743073376</v>
      </c>
      <c r="M948" s="0" t="n">
        <f aca="false">20*LOG(SQRT(D948^2+E948^2))</f>
        <v>-56.2978058083471</v>
      </c>
      <c r="N948" s="0" t="n">
        <f aca="false">20*LOG(SQRT(F948^2+G948^2))</f>
        <v>-56.5831200139097</v>
      </c>
      <c r="O948" s="0" t="n">
        <f aca="false">20*LOG(SQRT(H948^2+I948^2))</f>
        <v>-55.5827206456183</v>
      </c>
      <c r="P948" s="0" t="n">
        <f aca="false">-(1.05*(1.82*SQRT(K948)+0.0169*K948+0.25/(SQRT(K948)))+4*0.02*SQRT(K948))</f>
        <v>-58.9540116978308</v>
      </c>
    </row>
    <row r="949" customFormat="false" ht="12.75" hidden="false" customHeight="false" outlineLevel="0" collapsed="false">
      <c r="A949" s="0" t="n">
        <v>592.54075</v>
      </c>
      <c r="B949" s="0" t="n">
        <v>0.00106667886594174</v>
      </c>
      <c r="C949" s="0" t="n">
        <v>0.000810521987582746</v>
      </c>
      <c r="D949" s="0" t="n">
        <v>0.00148031005716853</v>
      </c>
      <c r="E949" s="0" t="n">
        <v>0.000338553596417113</v>
      </c>
      <c r="F949" s="0" t="n">
        <v>-0.001200390786059</v>
      </c>
      <c r="G949" s="0" t="n">
        <v>-0.000841320218260447</v>
      </c>
      <c r="H949" s="0" t="n">
        <v>-0.000456701895027866</v>
      </c>
      <c r="I949" s="0" t="n">
        <v>-0.00159283949656174</v>
      </c>
      <c r="K949" s="0" t="n">
        <f aca="false">A949</f>
        <v>592.54075</v>
      </c>
      <c r="L949" s="0" t="n">
        <f aca="false">20*LOG(SQRT(B949^2+C949^2))</f>
        <v>-57.4599611170168</v>
      </c>
      <c r="M949" s="0" t="n">
        <f aca="false">20*LOG(SQRT(D949^2+E949^2))</f>
        <v>-56.3715267458099</v>
      </c>
      <c r="N949" s="0" t="n">
        <f aca="false">20*LOG(SQRT(F949^2+G949^2))</f>
        <v>-56.6781254413739</v>
      </c>
      <c r="O949" s="0" t="n">
        <f aca="false">20*LOG(SQRT(H949^2+I949^2))</f>
        <v>-55.613446571539</v>
      </c>
      <c r="P949" s="0" t="n">
        <f aca="false">-(1.05*(1.82*SQRT(K949)+0.0169*K949+0.25/(SQRT(K949)))+4*0.02*SQRT(K949))</f>
        <v>-58.9906597865868</v>
      </c>
    </row>
    <row r="950" customFormat="false" ht="12.75" hidden="false" customHeight="false" outlineLevel="0" collapsed="false">
      <c r="A950" s="0" t="n">
        <v>593.1656875</v>
      </c>
      <c r="B950" s="0" t="n">
        <v>0.000640947528683238</v>
      </c>
      <c r="C950" s="0" t="n">
        <v>-0.0011952826222275</v>
      </c>
      <c r="D950" s="0" t="n">
        <v>-4.17282825032392E-005</v>
      </c>
      <c r="E950" s="0" t="n">
        <v>-0.00150883567294994</v>
      </c>
      <c r="F950" s="0" t="n">
        <v>-0.000603868443479751</v>
      </c>
      <c r="G950" s="0" t="n">
        <v>0.00132603023996833</v>
      </c>
      <c r="H950" s="0" t="n">
        <v>-0.00144022656208869</v>
      </c>
      <c r="I950" s="0" t="n">
        <v>0.000813062289281489</v>
      </c>
      <c r="K950" s="0" t="n">
        <f aca="false">A950</f>
        <v>593.1656875</v>
      </c>
      <c r="L950" s="0" t="n">
        <f aca="false">20*LOG(SQRT(B950^2+C950^2))</f>
        <v>-57.3529683606712</v>
      </c>
      <c r="M950" s="0" t="n">
        <f aca="false">20*LOG(SQRT(D950^2+E950^2))</f>
        <v>-56.4238406935412</v>
      </c>
      <c r="N950" s="0" t="n">
        <f aca="false">20*LOG(SQRT(F950^2+G950^2))</f>
        <v>-56.7304728626692</v>
      </c>
      <c r="O950" s="0" t="n">
        <f aca="false">20*LOG(SQRT(H950^2+I950^2))</f>
        <v>-55.62991408712</v>
      </c>
      <c r="P950" s="0" t="n">
        <f aca="false">-(1.05*(1.82*SQRT(K950)+0.0169*K950+0.25/(SQRT(K950)))+4*0.02*SQRT(K950))</f>
        <v>-59.0272944069039</v>
      </c>
    </row>
    <row r="951" customFormat="false" ht="12.75" hidden="false" customHeight="false" outlineLevel="0" collapsed="false">
      <c r="A951" s="0" t="n">
        <v>593.790625</v>
      </c>
      <c r="B951" s="0" t="n">
        <v>-0.00130555168912334</v>
      </c>
      <c r="C951" s="0" t="n">
        <v>-0.000431860147239729</v>
      </c>
      <c r="D951" s="0" t="n">
        <v>-0.00144336633862973</v>
      </c>
      <c r="E951" s="0" t="n">
        <v>0.000425119037468877</v>
      </c>
      <c r="F951" s="0" t="n">
        <v>0.00141218234309522</v>
      </c>
      <c r="G951" s="0" t="n">
        <v>0.000349583479875987</v>
      </c>
      <c r="H951" s="0" t="n">
        <v>0.00112719884309885</v>
      </c>
      <c r="I951" s="0" t="n">
        <v>0.0012077984564556</v>
      </c>
      <c r="K951" s="0" t="n">
        <f aca="false">A951</f>
        <v>593.790625</v>
      </c>
      <c r="L951" s="0" t="n">
        <f aca="false">20*LOG(SQRT(B951^2+C951^2))</f>
        <v>-57.233157286538</v>
      </c>
      <c r="M951" s="0" t="n">
        <f aca="false">20*LOG(SQRT(D951^2+E951^2))</f>
        <v>-56.4511732715875</v>
      </c>
      <c r="N951" s="0" t="n">
        <f aca="false">20*LOG(SQRT(F951^2+G951^2))</f>
        <v>-56.7438837974346</v>
      </c>
      <c r="O951" s="0" t="n">
        <f aca="false">20*LOG(SQRT(H951^2+I951^2))</f>
        <v>-55.6394007761338</v>
      </c>
      <c r="P951" s="0" t="n">
        <f aca="false">-(1.05*(1.82*SQRT(K951)+0.0169*K951+0.25/(SQRT(K951)))+4*0.02*SQRT(K951))</f>
        <v>-59.0639155800518</v>
      </c>
    </row>
    <row r="952" customFormat="false" ht="12.75" hidden="false" customHeight="false" outlineLevel="0" collapsed="false">
      <c r="A952" s="0" t="n">
        <v>594.4155625</v>
      </c>
      <c r="B952" s="0" t="n">
        <v>-0.000191604623894769</v>
      </c>
      <c r="C952" s="0" t="n">
        <v>0.00137115954576529</v>
      </c>
      <c r="D952" s="0" t="n">
        <v>0.000785489068330286</v>
      </c>
      <c r="E952" s="0" t="n">
        <v>0.00127961730443661</v>
      </c>
      <c r="F952" s="0" t="n">
        <v>8.41908593983807E-005</v>
      </c>
      <c r="G952" s="0" t="n">
        <v>-0.00144924076785125</v>
      </c>
      <c r="H952" s="0" t="n">
        <v>0.000912500606512</v>
      </c>
      <c r="I952" s="0" t="n">
        <v>-0.00137289688657569</v>
      </c>
      <c r="K952" s="0" t="n">
        <f aca="false">A952</f>
        <v>594.4155625</v>
      </c>
      <c r="L952" s="0" t="n">
        <f aca="false">20*LOG(SQRT(B952^2+C952^2))</f>
        <v>-57.1742527654993</v>
      </c>
      <c r="M952" s="0" t="n">
        <f aca="false">20*LOG(SQRT(D952^2+E952^2))</f>
        <v>-56.4696641926933</v>
      </c>
      <c r="N952" s="0" t="n">
        <f aca="false">20*LOG(SQRT(F952^2+G952^2))</f>
        <v>-56.762557231246</v>
      </c>
      <c r="O952" s="0" t="n">
        <f aca="false">20*LOG(SQRT(H952^2+I952^2))</f>
        <v>-55.6582993295197</v>
      </c>
      <c r="P952" s="0" t="n">
        <f aca="false">-(1.05*(1.82*SQRT(K952)+0.0169*K952+0.25/(SQRT(K952)))+4*0.02*SQRT(K952))</f>
        <v>-59.1005233272442</v>
      </c>
    </row>
    <row r="953" customFormat="false" ht="12.75" hidden="false" customHeight="false" outlineLevel="0" collapsed="false">
      <c r="A953" s="0" t="n">
        <v>595.0405</v>
      </c>
      <c r="B953" s="0" t="n">
        <v>0.00138147909412495</v>
      </c>
      <c r="C953" s="0" t="n">
        <v>-6.56480820270051E-005</v>
      </c>
      <c r="D953" s="0" t="n">
        <v>0.00102756935842194</v>
      </c>
      <c r="E953" s="0" t="n">
        <v>-0.00108641988075694</v>
      </c>
      <c r="F953" s="0" t="n">
        <v>-0.0014283445233632</v>
      </c>
      <c r="G953" s="0" t="n">
        <v>0.000175858461196564</v>
      </c>
      <c r="H953" s="0" t="n">
        <v>-0.00154589620108232</v>
      </c>
      <c r="I953" s="0" t="n">
        <v>-0.000563178169030114</v>
      </c>
      <c r="K953" s="0" t="n">
        <f aca="false">A953</f>
        <v>595.0405</v>
      </c>
      <c r="L953" s="0" t="n">
        <f aca="false">20*LOG(SQRT(B953^2+C953^2))</f>
        <v>-57.1833176325932</v>
      </c>
      <c r="M953" s="0" t="n">
        <f aca="false">20*LOG(SQRT(D953^2+E953^2))</f>
        <v>-56.5048800832769</v>
      </c>
      <c r="N953" s="0" t="n">
        <f aca="false">20*LOG(SQRT(F953^2+G953^2))</f>
        <v>-56.8380013165888</v>
      </c>
      <c r="O953" s="0" t="n">
        <f aca="false">20*LOG(SQRT(H953^2+I953^2))</f>
        <v>-55.6751740524076</v>
      </c>
      <c r="P953" s="0" t="n">
        <f aca="false">-(1.05*(1.82*SQRT(K953)+0.0169*K953+0.25/(SQRT(K953)))+4*0.02*SQRT(K953))</f>
        <v>-59.1371176696393</v>
      </c>
    </row>
    <row r="954" customFormat="false" ht="12.75" hidden="false" customHeight="false" outlineLevel="0" collapsed="false">
      <c r="A954" s="0" t="n">
        <v>595.6654375</v>
      </c>
      <c r="B954" s="0" t="n">
        <v>-0.00031026895002623</v>
      </c>
      <c r="C954" s="0" t="n">
        <v>-0.00133005810734403</v>
      </c>
      <c r="D954" s="0" t="n">
        <v>-0.00130788527532334</v>
      </c>
      <c r="E954" s="0" t="n">
        <v>-0.000703350112101359</v>
      </c>
      <c r="F954" s="0" t="n">
        <v>0.000421889030953174</v>
      </c>
      <c r="G954" s="0" t="n">
        <v>0.0013572437762056</v>
      </c>
      <c r="H954" s="0" t="n">
        <v>-0.000185105247090766</v>
      </c>
      <c r="I954" s="0" t="n">
        <v>0.00162585716800213</v>
      </c>
      <c r="K954" s="0" t="n">
        <f aca="false">A954</f>
        <v>595.6654375</v>
      </c>
      <c r="L954" s="0" t="n">
        <f aca="false">20*LOG(SQRT(B954^2+C954^2))</f>
        <v>-57.2924632954315</v>
      </c>
      <c r="M954" s="0" t="n">
        <f aca="false">20*LOG(SQRT(D954^2+E954^2))</f>
        <v>-56.5653916132925</v>
      </c>
      <c r="N954" s="0" t="n">
        <f aca="false">20*LOG(SQRT(F954^2+G954^2))</f>
        <v>-56.9462691153763</v>
      </c>
      <c r="O954" s="0" t="n">
        <f aca="false">20*LOG(SQRT(H954^2+I954^2))</f>
        <v>-55.722420577856</v>
      </c>
      <c r="P954" s="0" t="n">
        <f aca="false">-(1.05*(1.82*SQRT(K954)+0.0169*K954+0.25/(SQRT(K954)))+4*0.02*SQRT(K954))</f>
        <v>-59.1736986283396</v>
      </c>
    </row>
    <row r="955" customFormat="false" ht="12.75" hidden="false" customHeight="false" outlineLevel="0" collapsed="false">
      <c r="A955" s="0" t="n">
        <v>596.290375</v>
      </c>
      <c r="B955" s="0" t="n">
        <v>-0.00123105960000644</v>
      </c>
      <c r="C955" s="0" t="n">
        <v>0.00052489392251814</v>
      </c>
      <c r="D955" s="0" t="n">
        <v>-0.000341121925541375</v>
      </c>
      <c r="E955" s="0" t="n">
        <v>0.00142854933975181</v>
      </c>
      <c r="F955" s="0" t="n">
        <v>0.001247614800939</v>
      </c>
      <c r="G955" s="0" t="n">
        <v>-0.000645623385066343</v>
      </c>
      <c r="H955" s="0" t="n">
        <v>0.00161759725065188</v>
      </c>
      <c r="I955" s="0" t="n">
        <v>-0.000203167015919873</v>
      </c>
      <c r="K955" s="0" t="n">
        <f aca="false">A955</f>
        <v>596.290375</v>
      </c>
      <c r="L955" s="0" t="n">
        <f aca="false">20*LOG(SQRT(B955^2+C955^2))</f>
        <v>-57.4689923255537</v>
      </c>
      <c r="M955" s="0" t="n">
        <f aca="false">20*LOG(SQRT(D955^2+E955^2))</f>
        <v>-56.6612622118441</v>
      </c>
      <c r="N955" s="0" t="n">
        <f aca="false">20*LOG(SQRT(F955^2+G955^2))</f>
        <v>-57.0479098392607</v>
      </c>
      <c r="O955" s="0" t="n">
        <f aca="false">20*LOG(SQRT(H955^2+I955^2))</f>
        <v>-55.7546173838701</v>
      </c>
      <c r="P955" s="0" t="n">
        <f aca="false">-(1.05*(1.82*SQRT(K955)+0.0169*K955+0.25/(SQRT(K955)))+4*0.02*SQRT(K955))</f>
        <v>-59.2102662243923</v>
      </c>
    </row>
    <row r="956" customFormat="false" ht="12.75" hidden="false" customHeight="false" outlineLevel="0" collapsed="false">
      <c r="A956" s="0" t="n">
        <v>596.9153125</v>
      </c>
      <c r="B956" s="0" t="n">
        <v>0.000705950343818885</v>
      </c>
      <c r="C956" s="0" t="n">
        <v>0.00109807240108124</v>
      </c>
      <c r="D956" s="0" t="n">
        <v>0.00144727967763248</v>
      </c>
      <c r="E956" s="0" t="n">
        <v>-3.6571383335574E-005</v>
      </c>
      <c r="F956" s="0" t="n">
        <v>-0.00084413189746473</v>
      </c>
      <c r="G956" s="0" t="n">
        <v>-0.00110946324897327</v>
      </c>
      <c r="H956" s="0" t="n">
        <v>-0.000574867454567417</v>
      </c>
      <c r="I956" s="0" t="n">
        <v>-0.00151863542285927</v>
      </c>
      <c r="K956" s="0" t="n">
        <f aca="false">A956</f>
        <v>596.9153125</v>
      </c>
      <c r="L956" s="0" t="n">
        <f aca="false">20*LOG(SQRT(B956^2+C956^2))</f>
        <v>-57.6849756195078</v>
      </c>
      <c r="M956" s="0" t="n">
        <f aca="false">20*LOG(SQRT(D956^2+E956^2))</f>
        <v>-56.7861785287405</v>
      </c>
      <c r="N956" s="0" t="n">
        <f aca="false">20*LOG(SQRT(F956^2+G956^2))</f>
        <v>-57.114227485732</v>
      </c>
      <c r="O956" s="0" t="n">
        <f aca="false">20*LOG(SQRT(H956^2+I956^2))</f>
        <v>-55.7893497562269</v>
      </c>
      <c r="P956" s="0" t="n">
        <f aca="false">-(1.05*(1.82*SQRT(K956)+0.0169*K956+0.25/(SQRT(K956)))+4*0.02*SQRT(K956))</f>
        <v>-59.2468204787896</v>
      </c>
    </row>
    <row r="957" customFormat="false" ht="12.75" hidden="false" customHeight="false" outlineLevel="0" collapsed="false">
      <c r="A957" s="0" t="n">
        <v>597.54025</v>
      </c>
      <c r="B957" s="0" t="n">
        <v>0.000957696956713422</v>
      </c>
      <c r="C957" s="0" t="n">
        <v>-0.000851424858007113</v>
      </c>
      <c r="D957" s="0" t="n">
        <v>-0.000404023475492775</v>
      </c>
      <c r="E957" s="0" t="n">
        <v>-0.00137659818309051</v>
      </c>
      <c r="F957" s="0" t="n">
        <v>-0.000949887411399786</v>
      </c>
      <c r="G957" s="0" t="n">
        <v>0.0010148853899116</v>
      </c>
      <c r="H957" s="0" t="n">
        <v>-0.00133910782439729</v>
      </c>
      <c r="I957" s="0" t="n">
        <v>0.000906718201071568</v>
      </c>
      <c r="K957" s="0" t="n">
        <f aca="false">A957</f>
        <v>597.54025</v>
      </c>
      <c r="L957" s="0" t="n">
        <f aca="false">20*LOG(SQRT(B957^2+C957^2))</f>
        <v>-57.8459834930055</v>
      </c>
      <c r="M957" s="0" t="n">
        <f aca="false">20*LOG(SQRT(D957^2+E957^2))</f>
        <v>-56.8650028782742</v>
      </c>
      <c r="N957" s="0" t="n">
        <f aca="false">20*LOG(SQRT(F957^2+G957^2))</f>
        <v>-57.1393028985269</v>
      </c>
      <c r="O957" s="0" t="n">
        <f aca="false">20*LOG(SQRT(H957^2+I957^2))</f>
        <v>-55.8247057163714</v>
      </c>
      <c r="P957" s="0" t="n">
        <f aca="false">-(1.05*(1.82*SQRT(K957)+0.0169*K957+0.25/(SQRT(K957)))+4*0.02*SQRT(K957))</f>
        <v>-59.2833614124687</v>
      </c>
    </row>
    <row r="958" customFormat="false" ht="12.75" hidden="false" customHeight="false" outlineLevel="0" collapsed="false">
      <c r="A958" s="0" t="n">
        <v>598.1651875</v>
      </c>
      <c r="B958" s="0" t="n">
        <v>-0.000981051293941456</v>
      </c>
      <c r="C958" s="0" t="n">
        <v>-0.000812216837195782</v>
      </c>
      <c r="D958" s="0" t="n">
        <v>-0.00122328714734129</v>
      </c>
      <c r="E958" s="0" t="n">
        <v>0.00074369553196594</v>
      </c>
      <c r="F958" s="0" t="n">
        <v>0.00115652545046317</v>
      </c>
      <c r="G958" s="0" t="n">
        <v>0.000759818483721298</v>
      </c>
      <c r="H958" s="0" t="n">
        <v>0.00119467042127878</v>
      </c>
      <c r="I958" s="0" t="n">
        <v>0.0010853853641912</v>
      </c>
      <c r="K958" s="0" t="n">
        <f aca="false">A958</f>
        <v>598.1651875</v>
      </c>
      <c r="L958" s="0" t="n">
        <f aca="false">20*LOG(SQRT(B958^2+C958^2))</f>
        <v>-57.8990689228378</v>
      </c>
      <c r="M958" s="0" t="n">
        <f aca="false">20*LOG(SQRT(D958^2+E958^2))</f>
        <v>-56.8834900707614</v>
      </c>
      <c r="N958" s="0" t="n">
        <f aca="false">20*LOG(SQRT(F958^2+G958^2))</f>
        <v>-57.1785951508283</v>
      </c>
      <c r="O958" s="0" t="n">
        <f aca="false">20*LOG(SQRT(H958^2+I958^2))</f>
        <v>-55.8414245984717</v>
      </c>
      <c r="P958" s="0" t="n">
        <f aca="false">-(1.05*(1.82*SQRT(K958)+0.0169*K958+0.25/(SQRT(K958)))+4*0.02*SQRT(K958))</f>
        <v>-59.3198890463122</v>
      </c>
    </row>
    <row r="959" customFormat="false" ht="12.75" hidden="false" customHeight="false" outlineLevel="0" collapsed="false">
      <c r="A959" s="0" t="n">
        <v>598.790125</v>
      </c>
      <c r="B959" s="0" t="n">
        <v>-0.000654199164438838</v>
      </c>
      <c r="C959" s="0" t="n">
        <v>0.00109519926586854</v>
      </c>
      <c r="D959" s="0" t="n">
        <v>0.00103157720159464</v>
      </c>
      <c r="E959" s="0" t="n">
        <v>0.000992953256744789</v>
      </c>
      <c r="F959" s="0" t="n">
        <v>0.000541413077890593</v>
      </c>
      <c r="G959" s="0" t="n">
        <v>-0.00127290341556195</v>
      </c>
      <c r="H959" s="0" t="n">
        <v>0.000773313876284034</v>
      </c>
      <c r="I959" s="0" t="n">
        <v>-0.00141015586633123</v>
      </c>
      <c r="K959" s="0" t="n">
        <f aca="false">A959</f>
        <v>598.790125</v>
      </c>
      <c r="L959" s="0" t="n">
        <f aca="false">20*LOG(SQRT(B959^2+C959^2))</f>
        <v>-57.8849555330761</v>
      </c>
      <c r="M959" s="0" t="n">
        <f aca="false">20*LOG(SQRT(D959^2+E959^2))</f>
        <v>-56.8822332469218</v>
      </c>
      <c r="N959" s="0" t="n">
        <f aca="false">20*LOG(SQRT(F959^2+G959^2))</f>
        <v>-57.1819168229742</v>
      </c>
      <c r="O959" s="0" t="n">
        <f aca="false">20*LOG(SQRT(H959^2+I959^2))</f>
        <v>-55.872784639755</v>
      </c>
      <c r="P959" s="0" t="n">
        <f aca="false">-(1.05*(1.82*SQRT(K959)+0.0169*K959+0.25/(SQRT(K959)))+4*0.02*SQRT(K959))</f>
        <v>-59.3564034011481</v>
      </c>
    </row>
    <row r="960" customFormat="false" ht="12.75" hidden="false" customHeight="false" outlineLevel="0" collapsed="false">
      <c r="A960" s="0" t="n">
        <v>599.4150625</v>
      </c>
      <c r="B960" s="0" t="n">
        <v>0.00119436355326558</v>
      </c>
      <c r="C960" s="0" t="n">
        <v>0.000481231401537817</v>
      </c>
      <c r="D960" s="0" t="n">
        <v>0.000701438561966264</v>
      </c>
      <c r="E960" s="0" t="n">
        <v>-0.00124765525423729</v>
      </c>
      <c r="F960" s="0" t="n">
        <v>-0.00135476824750265</v>
      </c>
      <c r="G960" s="0" t="n">
        <v>-0.000298238873191241</v>
      </c>
      <c r="H960" s="0" t="n">
        <v>-0.00154979811198687</v>
      </c>
      <c r="I960" s="0" t="n">
        <v>-0.000420106166799978</v>
      </c>
      <c r="K960" s="0" t="n">
        <f aca="false">A960</f>
        <v>599.4150625</v>
      </c>
      <c r="L960" s="0" t="n">
        <f aca="false">20*LOG(SQRT(B960^2+C960^2))</f>
        <v>-57.803924344734</v>
      </c>
      <c r="M960" s="0" t="n">
        <f aca="false">20*LOG(SQRT(D960^2+E960^2))</f>
        <v>-56.8853017785382</v>
      </c>
      <c r="N960" s="0" t="n">
        <f aca="false">20*LOG(SQRT(F960^2+G960^2))</f>
        <v>-57.157174185711</v>
      </c>
      <c r="O960" s="0" t="n">
        <f aca="false">20*LOG(SQRT(H960^2+I960^2))</f>
        <v>-55.8865587577072</v>
      </c>
      <c r="P960" s="0" t="n">
        <f aca="false">-(1.05*(1.82*SQRT(K960)+0.0169*K960+0.25/(SQRT(K960)))+4*0.02*SQRT(K960))</f>
        <v>-59.3929044977501</v>
      </c>
    </row>
    <row r="961" customFormat="false" ht="12.75" hidden="false" customHeight="false" outlineLevel="0" collapsed="false">
      <c r="A961" s="0" t="n">
        <v>600.04</v>
      </c>
      <c r="B961" s="0" t="n">
        <v>0.000276711074157886</v>
      </c>
      <c r="C961" s="0" t="n">
        <v>-0.00127281353057704</v>
      </c>
      <c r="D961" s="0" t="n">
        <v>-0.00138417834060682</v>
      </c>
      <c r="E961" s="0" t="n">
        <v>-0.000358093212464814</v>
      </c>
      <c r="F961" s="0" t="n">
        <v>-3.82149636024037E-005</v>
      </c>
      <c r="G961" s="0" t="n">
        <v>0.00139302935186101</v>
      </c>
      <c r="H961" s="0" t="n">
        <v>-3.99844264025378E-005</v>
      </c>
      <c r="I961" s="0" t="n">
        <v>0.00160538274076569</v>
      </c>
      <c r="K961" s="0" t="n">
        <f aca="false">A961</f>
        <v>600.04</v>
      </c>
      <c r="L961" s="0" t="n">
        <f aca="false">20*LOG(SQRT(B961^2+C961^2))</f>
        <v>-57.7041457249916</v>
      </c>
      <c r="M961" s="0" t="n">
        <f aca="false">20*LOG(SQRT(D961^2+E961^2))</f>
        <v>-56.8948077430348</v>
      </c>
      <c r="N961" s="0" t="n">
        <f aca="false">20*LOG(SQRT(F961^2+G961^2))</f>
        <v>-57.1175275166002</v>
      </c>
      <c r="O961" s="0" t="n">
        <f aca="false">20*LOG(SQRT(H961^2+I961^2))</f>
        <v>-55.885734972693</v>
      </c>
      <c r="P961" s="0" t="n">
        <f aca="false">-(1.05*(1.82*SQRT(K961)+0.0169*K961+0.25/(SQRT(K961)))+4*0.02*SQRT(K961))</f>
        <v>-59.4293923568378</v>
      </c>
    </row>
    <row r="962" customFormat="false" ht="12.75" hidden="false" customHeight="false" outlineLevel="0" collapsed="false">
      <c r="A962" s="0" t="n">
        <v>600.6649375</v>
      </c>
      <c r="B962" s="0" t="n">
        <v>-0.00131952170200743</v>
      </c>
      <c r="C962" s="0" t="n">
        <v>-4.70991315834284E-005</v>
      </c>
      <c r="D962" s="0" t="n">
        <v>1.96987400386998E-005</v>
      </c>
      <c r="E962" s="0" t="n">
        <v>0.00143351175906839</v>
      </c>
      <c r="F962" s="0" t="n">
        <v>0.00136895113376879</v>
      </c>
      <c r="G962" s="0" t="n">
        <v>-0.000224828188019522</v>
      </c>
      <c r="H962" s="0" t="n">
        <v>0.00156632158921074</v>
      </c>
      <c r="I962" s="0" t="n">
        <v>-0.000337357520364128</v>
      </c>
      <c r="K962" s="0" t="n">
        <f aca="false">A962</f>
        <v>600.6649375</v>
      </c>
      <c r="L962" s="0" t="n">
        <f aca="false">20*LOG(SQRT(B962^2+C962^2))</f>
        <v>-57.5861395653166</v>
      </c>
      <c r="M962" s="0" t="n">
        <f aca="false">20*LOG(SQRT(D962^2+E962^2))</f>
        <v>-56.871154796635</v>
      </c>
      <c r="N962" s="0" t="n">
        <f aca="false">20*LOG(SQRT(F962^2+G962^2))</f>
        <v>-57.1566517781655</v>
      </c>
      <c r="O962" s="0" t="n">
        <f aca="false">20*LOG(SQRT(H962^2+I962^2))</f>
        <v>-55.9054479293172</v>
      </c>
      <c r="P962" s="0" t="n">
        <f aca="false">-(1.05*(1.82*SQRT(K962)+0.0169*K962+0.25/(SQRT(K962)))+4*0.02*SQRT(K962))</f>
        <v>-59.465866999077</v>
      </c>
    </row>
    <row r="963" customFormat="false" ht="12.75" hidden="false" customHeight="false" outlineLevel="0" collapsed="false">
      <c r="A963" s="0" t="n">
        <v>601.289875</v>
      </c>
      <c r="B963" s="0" t="n">
        <v>0.000203258415104818</v>
      </c>
      <c r="C963" s="0" t="n">
        <v>0.00130948403724198</v>
      </c>
      <c r="D963" s="0" t="n">
        <v>0.00138293799519478</v>
      </c>
      <c r="E963" s="0" t="n">
        <v>-0.000398441244762689</v>
      </c>
      <c r="F963" s="0" t="n">
        <v>-0.000468085479712725</v>
      </c>
      <c r="G963" s="0" t="n">
        <v>-0.00128630572924429</v>
      </c>
      <c r="H963" s="0" t="n">
        <v>-0.000696669665575045</v>
      </c>
      <c r="I963" s="0" t="n">
        <v>-0.00143548610893006</v>
      </c>
      <c r="K963" s="0" t="n">
        <f aca="false">A963</f>
        <v>601.289875</v>
      </c>
      <c r="L963" s="0" t="n">
        <f aca="false">20*LOG(SQRT(B963^2+C963^2))</f>
        <v>-57.5546004921339</v>
      </c>
      <c r="M963" s="0" t="n">
        <f aca="false">20*LOG(SQRT(D963^2+E963^2))</f>
        <v>-56.8376267193557</v>
      </c>
      <c r="N963" s="0" t="n">
        <f aca="false">20*LOG(SQRT(F963^2+G963^2))</f>
        <v>-57.2730308496592</v>
      </c>
      <c r="O963" s="0" t="n">
        <f aca="false">20*LOG(SQRT(H963^2+I963^2))</f>
        <v>-55.9414689005571</v>
      </c>
      <c r="P963" s="0" t="n">
        <f aca="false">-(1.05*(1.82*SQRT(K963)+0.0169*K963+0.25/(SQRT(K963)))+4*0.02*SQRT(K963))</f>
        <v>-59.5023284450795</v>
      </c>
    </row>
    <row r="964" customFormat="false" ht="12.75" hidden="false" customHeight="false" outlineLevel="0" collapsed="false">
      <c r="A964" s="0" t="n">
        <v>601.9148125</v>
      </c>
      <c r="B964" s="0" t="n">
        <v>0.00124222867560296</v>
      </c>
      <c r="C964" s="0" t="n">
        <v>-0.00044280185615939</v>
      </c>
      <c r="D964" s="0" t="n">
        <v>-0.000745694276456065</v>
      </c>
      <c r="E964" s="0" t="n">
        <v>-0.00123515324773224</v>
      </c>
      <c r="F964" s="0" t="n">
        <v>-0.00116502758881446</v>
      </c>
      <c r="G964" s="0" t="n">
        <v>0.000684729706945037</v>
      </c>
      <c r="H964" s="0" t="n">
        <v>-0.00122629177692813</v>
      </c>
      <c r="I964" s="0" t="n">
        <v>0.001010553151023</v>
      </c>
      <c r="K964" s="0" t="n">
        <f aca="false">A964</f>
        <v>601.9148125</v>
      </c>
      <c r="L964" s="0" t="n">
        <f aca="false">20*LOG(SQRT(B964^2+C964^2))</f>
        <v>-57.596490833008</v>
      </c>
      <c r="M964" s="0" t="n">
        <f aca="false">20*LOG(SQRT(D964^2+E964^2))</f>
        <v>-56.8158947280742</v>
      </c>
      <c r="N964" s="0" t="n">
        <f aca="false">20*LOG(SQRT(F964^2+G964^2))</f>
        <v>-57.3846496639223</v>
      </c>
      <c r="O964" s="0" t="n">
        <f aca="false">20*LOG(SQRT(H964^2+I964^2))</f>
        <v>-55.9773703633719</v>
      </c>
      <c r="P964" s="0" t="n">
        <f aca="false">-(1.05*(1.82*SQRT(K964)+0.0169*K964+0.25/(SQRT(K964)))+4*0.02*SQRT(K964))</f>
        <v>-59.538776715404</v>
      </c>
    </row>
    <row r="965" customFormat="false" ht="12.75" hidden="false" customHeight="false" outlineLevel="0" collapsed="false">
      <c r="A965" s="0" t="n">
        <v>602.53975</v>
      </c>
      <c r="B965" s="0" t="n">
        <v>-0.000651713923915334</v>
      </c>
      <c r="C965" s="0" t="n">
        <v>-0.00111491801238977</v>
      </c>
      <c r="D965" s="0" t="n">
        <v>-0.000997612450138007</v>
      </c>
      <c r="E965" s="0" t="n">
        <v>0.00103035015139706</v>
      </c>
      <c r="F965" s="0" t="n">
        <v>0.000870858073691873</v>
      </c>
      <c r="G965" s="0" t="n">
        <v>0.00101511613649416</v>
      </c>
      <c r="H965" s="0" t="n">
        <v>0.00126699259734463</v>
      </c>
      <c r="I965" s="0" t="n">
        <v>0.00094504363735852</v>
      </c>
      <c r="K965" s="0" t="n">
        <f aca="false">A965</f>
        <v>602.53975</v>
      </c>
      <c r="L965" s="0" t="n">
        <f aca="false">20*LOG(SQRT(B965^2+C965^2))</f>
        <v>-57.7786300588608</v>
      </c>
      <c r="M965" s="0" t="n">
        <f aca="false">20*LOG(SQRT(D965^2+E965^2))</f>
        <v>-56.8679694925195</v>
      </c>
      <c r="N965" s="0" t="n">
        <f aca="false">20*LOG(SQRT(F965^2+G965^2))</f>
        <v>-57.4742496881874</v>
      </c>
      <c r="O965" s="0" t="n">
        <f aca="false">20*LOG(SQRT(H965^2+I965^2))</f>
        <v>-56.0234190201252</v>
      </c>
      <c r="P965" s="0" t="n">
        <f aca="false">-(1.05*(1.82*SQRT(K965)+0.0169*K965+0.25/(SQRT(K965)))+4*0.02*SQRT(K965))</f>
        <v>-59.5752118305554</v>
      </c>
    </row>
    <row r="966" customFormat="false" ht="12.75" hidden="false" customHeight="false" outlineLevel="0" collapsed="false">
      <c r="A966" s="0" t="n">
        <v>603.1646875</v>
      </c>
      <c r="B966" s="0" t="n">
        <v>-0.000959261356328337</v>
      </c>
      <c r="C966" s="0" t="n">
        <v>0.000815430754132841</v>
      </c>
      <c r="D966" s="0" t="n">
        <v>0.00124466345652731</v>
      </c>
      <c r="E966" s="0" t="n">
        <v>0.000698589437516542</v>
      </c>
      <c r="F966" s="0" t="n">
        <v>0.000838617356769282</v>
      </c>
      <c r="G966" s="0" t="n">
        <v>-0.00102765854277825</v>
      </c>
      <c r="H966" s="0" t="n">
        <v>0.000615927513714587</v>
      </c>
      <c r="I966" s="0" t="n">
        <v>-0.00144740698373502</v>
      </c>
      <c r="K966" s="0" t="n">
        <f aca="false">A966</f>
        <v>603.1646875</v>
      </c>
      <c r="L966" s="0" t="n">
        <f aca="false">20*LOG(SQRT(B966^2+C966^2))</f>
        <v>-57.9994068609423</v>
      </c>
      <c r="M966" s="0" t="n">
        <f aca="false">20*LOG(SQRT(D966^2+E966^2))</f>
        <v>-56.9096327926541</v>
      </c>
      <c r="N966" s="0" t="n">
        <f aca="false">20*LOG(SQRT(F966^2+G966^2))</f>
        <v>-57.546450018977</v>
      </c>
      <c r="O966" s="0" t="n">
        <f aca="false">20*LOG(SQRT(H966^2+I966^2))</f>
        <v>-56.0653822316432</v>
      </c>
      <c r="P966" s="0" t="n">
        <f aca="false">-(1.05*(1.82*SQRT(K966)+0.0169*K966+0.25/(SQRT(K966)))+4*0.02*SQRT(K966))</f>
        <v>-59.6116338109859</v>
      </c>
    </row>
    <row r="967" customFormat="false" ht="12.75" hidden="false" customHeight="false" outlineLevel="0" collapsed="false">
      <c r="A967" s="0" t="n">
        <v>603.789625</v>
      </c>
      <c r="B967" s="0" t="n">
        <v>0.00094320582526066</v>
      </c>
      <c r="C967" s="0" t="n">
        <v>0.000785071041300898</v>
      </c>
      <c r="D967" s="0" t="n">
        <v>0.000349549461830899</v>
      </c>
      <c r="E967" s="0" t="n">
        <v>-0.00137556442764299</v>
      </c>
      <c r="F967" s="0" t="n">
        <v>-0.00114639115578328</v>
      </c>
      <c r="G967" s="0" t="n">
        <v>-0.000640669012795663</v>
      </c>
      <c r="H967" s="0" t="n">
        <v>-0.00154937821979409</v>
      </c>
      <c r="I967" s="0" t="n">
        <v>-0.000254023224665462</v>
      </c>
      <c r="K967" s="0" t="n">
        <f aca="false">A967</f>
        <v>603.789625</v>
      </c>
      <c r="L967" s="0" t="n">
        <f aca="false">20*LOG(SQRT(B967^2+C967^2))</f>
        <v>-58.2218259268397</v>
      </c>
      <c r="M967" s="0" t="n">
        <f aca="false">20*LOG(SQRT(D967^2+E967^2))</f>
        <v>-56.9586241074411</v>
      </c>
      <c r="N967" s="0" t="n">
        <f aca="false">20*LOG(SQRT(F967^2+G967^2))</f>
        <v>-57.6329412542587</v>
      </c>
      <c r="O967" s="0" t="n">
        <f aca="false">20*LOG(SQRT(H967^2+I967^2))</f>
        <v>-56.0816534085963</v>
      </c>
      <c r="P967" s="0" t="n">
        <f aca="false">-(1.05*(1.82*SQRT(K967)+0.0169*K967+0.25/(SQRT(K967)))+4*0.02*SQRT(K967))</f>
        <v>-59.6480426770946</v>
      </c>
    </row>
    <row r="968" customFormat="false" ht="12.75" hidden="false" customHeight="false" outlineLevel="0" collapsed="false">
      <c r="A968" s="0" t="n">
        <v>604.4145625</v>
      </c>
      <c r="B968" s="0" t="n">
        <v>0.00061108913046441</v>
      </c>
      <c r="C968" s="0" t="n">
        <v>-0.00103379960665798</v>
      </c>
      <c r="D968" s="0" t="n">
        <v>-0.00141669686572954</v>
      </c>
      <c r="E968" s="0" t="n">
        <v>1.79525556708416E-005</v>
      </c>
      <c r="F968" s="0" t="n">
        <v>-0.000422518552539339</v>
      </c>
      <c r="G968" s="0" t="n">
        <v>0.00122037201125641</v>
      </c>
      <c r="H968" s="0" t="n">
        <v>0.000125742571643773</v>
      </c>
      <c r="I968" s="0" t="n">
        <v>0.00156440619220519</v>
      </c>
      <c r="K968" s="0" t="n">
        <f aca="false">A968</f>
        <v>604.4145625</v>
      </c>
      <c r="L968" s="0" t="n">
        <f aca="false">20*LOG(SQRT(B968^2+C968^2))</f>
        <v>-58.4098307547094</v>
      </c>
      <c r="M968" s="0" t="n">
        <f aca="false">20*LOG(SQRT(D968^2+E968^2))</f>
        <v>-56.9737639926534</v>
      </c>
      <c r="N968" s="0" t="n">
        <f aca="false">20*LOG(SQRT(F968^2+G968^2))</f>
        <v>-57.7784827766522</v>
      </c>
      <c r="O968" s="0" t="n">
        <f aca="false">20*LOG(SQRT(H968^2+I968^2))</f>
        <v>-56.0850421561145</v>
      </c>
      <c r="P968" s="0" t="n">
        <f aca="false">-(1.05*(1.82*SQRT(K968)+0.0169*K968+0.25/(SQRT(K968)))+4*0.02*SQRT(K968))</f>
        <v>-59.6844384492277</v>
      </c>
    </row>
    <row r="969" customFormat="false" ht="12.75" hidden="false" customHeight="false" outlineLevel="0" collapsed="false">
      <c r="A969" s="0" t="n">
        <v>605.0395</v>
      </c>
      <c r="B969" s="0" t="n">
        <v>-0.00109505201529117</v>
      </c>
      <c r="C969" s="0" t="n">
        <v>-0.000437711037659913</v>
      </c>
      <c r="D969" s="0" t="n">
        <v>0.000373674930183038</v>
      </c>
      <c r="E969" s="0" t="n">
        <v>0.00136366679274062</v>
      </c>
      <c r="F969" s="0" t="n">
        <v>0.00126690146544433</v>
      </c>
      <c r="G969" s="0" t="n">
        <v>0.000195881439701975</v>
      </c>
      <c r="H969" s="0" t="n">
        <v>0.00148250770786345</v>
      </c>
      <c r="I969" s="0" t="n">
        <v>-0.000493822254470613</v>
      </c>
      <c r="K969" s="0" t="n">
        <f aca="false">A969</f>
        <v>605.0395</v>
      </c>
      <c r="L969" s="0" t="n">
        <f aca="false">20*LOG(SQRT(B969^2+C969^2))</f>
        <v>-58.5675721791121</v>
      </c>
      <c r="M969" s="0" t="n">
        <f aca="false">20*LOG(SQRT(D969^2+E969^2))</f>
        <v>-56.9913939591287</v>
      </c>
      <c r="N969" s="0" t="n">
        <f aca="false">20*LOG(SQRT(F969^2+G969^2))</f>
        <v>-57.8425437555987</v>
      </c>
      <c r="O969" s="0" t="n">
        <f aca="false">20*LOG(SQRT(H969^2+I969^2))</f>
        <v>-56.1230956032163</v>
      </c>
      <c r="P969" s="0" t="n">
        <f aca="false">-(1.05*(1.82*SQRT(K969)+0.0169*K969+0.25/(SQRT(K969)))+4*0.02*SQRT(K969))</f>
        <v>-59.720821147679</v>
      </c>
    </row>
    <row r="970" customFormat="false" ht="12.75" hidden="false" customHeight="false" outlineLevel="0" collapsed="false">
      <c r="A970" s="0" t="n">
        <v>605.6644375</v>
      </c>
      <c r="B970" s="0" t="n">
        <v>-0.000268337791839355</v>
      </c>
      <c r="C970" s="0" t="n">
        <v>0.0011390705015374</v>
      </c>
      <c r="D970" s="0" t="n">
        <v>0.00122872689117939</v>
      </c>
      <c r="E970" s="0" t="n">
        <v>-0.000706007313315839</v>
      </c>
      <c r="F970" s="0" t="n">
        <v>-4.21353510570519E-005</v>
      </c>
      <c r="G970" s="0" t="n">
        <v>-0.00127707939903545</v>
      </c>
      <c r="H970" s="0" t="n">
        <v>-0.000832168494994165</v>
      </c>
      <c r="I970" s="0" t="n">
        <v>-0.00131544616722546</v>
      </c>
      <c r="K970" s="0" t="n">
        <f aca="false">A970</f>
        <v>605.6644375</v>
      </c>
      <c r="L970" s="0" t="n">
        <f aca="false">20*LOG(SQRT(B970^2+C970^2))</f>
        <v>-58.6344215637719</v>
      </c>
      <c r="M970" s="0" t="n">
        <f aca="false">20*LOG(SQRT(D970^2+E970^2))</f>
        <v>-56.9718955557186</v>
      </c>
      <c r="N970" s="0" t="n">
        <f aca="false">20*LOG(SQRT(F970^2+G970^2))</f>
        <v>-57.8709169758989</v>
      </c>
      <c r="O970" s="0" t="n">
        <f aca="false">20*LOG(SQRT(H970^2+I970^2))</f>
        <v>-56.1566396821894</v>
      </c>
      <c r="P970" s="0" t="n">
        <f aca="false">-(1.05*(1.82*SQRT(K970)+0.0169*K970+0.25/(SQRT(K970)))+4*0.02*SQRT(K970))</f>
        <v>-59.7571907926899</v>
      </c>
    </row>
    <row r="971" customFormat="false" ht="12.75" hidden="false" customHeight="false" outlineLevel="0" collapsed="false">
      <c r="A971" s="0" t="n">
        <v>606.289375</v>
      </c>
      <c r="B971" s="0" t="n">
        <v>0.00116482147752298</v>
      </c>
      <c r="C971" s="0" t="n">
        <v>9.90591085204064E-005</v>
      </c>
      <c r="D971" s="0" t="n">
        <v>-0.000992276776564548</v>
      </c>
      <c r="E971" s="0" t="n">
        <v>-0.00101176492723076</v>
      </c>
      <c r="F971" s="0" t="n">
        <v>-0.00124369802874309</v>
      </c>
      <c r="G971" s="0" t="n">
        <v>0.00026592223935159</v>
      </c>
      <c r="H971" s="0" t="n">
        <v>-0.00107472086065848</v>
      </c>
      <c r="I971" s="0" t="n">
        <v>0.00111701514123059</v>
      </c>
      <c r="K971" s="0" t="n">
        <f aca="false">A971</f>
        <v>606.289375</v>
      </c>
      <c r="L971" s="0" t="n">
        <f aca="false">20*LOG(SQRT(B971^2+C971^2))</f>
        <v>-58.6435166168955</v>
      </c>
      <c r="M971" s="0" t="n">
        <f aca="false">20*LOG(SQRT(D971^2+E971^2))</f>
        <v>-56.9717541902203</v>
      </c>
      <c r="N971" s="0" t="n">
        <f aca="false">20*LOG(SQRT(F971^2+G971^2))</f>
        <v>-57.9115586529196</v>
      </c>
      <c r="O971" s="0" t="n">
        <f aca="false">20*LOG(SQRT(H971^2+I971^2))</f>
        <v>-56.1929182002605</v>
      </c>
      <c r="P971" s="0" t="n">
        <f aca="false">-(1.05*(1.82*SQRT(K971)+0.0169*K971+0.25/(SQRT(K971)))+4*0.02*SQRT(K971))</f>
        <v>-59.7935474044497</v>
      </c>
    </row>
    <row r="972" customFormat="false" ht="12.75" hidden="false" customHeight="false" outlineLevel="0" collapsed="false">
      <c r="A972" s="0" t="n">
        <v>606.9143125</v>
      </c>
      <c r="B972" s="0" t="n">
        <v>-8.22788202116399E-005</v>
      </c>
      <c r="C972" s="0" t="n">
        <v>-0.00117456022795684</v>
      </c>
      <c r="D972" s="0" t="n">
        <v>-0.000725927641109015</v>
      </c>
      <c r="E972" s="0" t="n">
        <v>0.00121833730155406</v>
      </c>
      <c r="F972" s="0" t="n">
        <v>0.000474489098994245</v>
      </c>
      <c r="G972" s="0" t="n">
        <v>0.00117940312417757</v>
      </c>
      <c r="H972" s="0" t="n">
        <v>0.00133232417383138</v>
      </c>
      <c r="I972" s="0" t="n">
        <v>0.000773775536055708</v>
      </c>
      <c r="K972" s="0" t="n">
        <f aca="false">A972</f>
        <v>606.9143125</v>
      </c>
      <c r="L972" s="0" t="n">
        <f aca="false">20*LOG(SQRT(B972^2+C972^2))</f>
        <v>-58.5812350026824</v>
      </c>
      <c r="M972" s="0" t="n">
        <f aca="false">20*LOG(SQRT(D972^2+E972^2))</f>
        <v>-56.9651953600294</v>
      </c>
      <c r="N972" s="0" t="n">
        <f aca="false">20*LOG(SQRT(F972^2+G972^2))</f>
        <v>-57.9152326871091</v>
      </c>
      <c r="O972" s="0" t="n">
        <f aca="false">20*LOG(SQRT(H972^2+I972^2))</f>
        <v>-56.2455289522561</v>
      </c>
      <c r="P972" s="0" t="n">
        <f aca="false">-(1.05*(1.82*SQRT(K972)+0.0169*K972+0.25/(SQRT(K972)))+4*0.02*SQRT(K972))</f>
        <v>-59.8298910030956</v>
      </c>
    </row>
    <row r="973" customFormat="false" ht="12.75" hidden="false" customHeight="false" outlineLevel="0" collapsed="false">
      <c r="A973" s="0" t="n">
        <v>607.53925</v>
      </c>
      <c r="B973" s="0" t="n">
        <v>-0.00116008673476383</v>
      </c>
      <c r="C973" s="0" t="n">
        <v>0.000282260210658493</v>
      </c>
      <c r="D973" s="0" t="n">
        <v>0.00136300611263339</v>
      </c>
      <c r="E973" s="0" t="n">
        <v>0.000384485745738635</v>
      </c>
      <c r="F973" s="0" t="n">
        <v>0.0010679364225097</v>
      </c>
      <c r="G973" s="0" t="n">
        <v>-0.000666639789040652</v>
      </c>
      <c r="H973" s="0" t="n">
        <v>0.000428197480921911</v>
      </c>
      <c r="I973" s="0" t="n">
        <v>-0.00147192275801285</v>
      </c>
      <c r="K973" s="0" t="n">
        <f aca="false">A973</f>
        <v>607.53925</v>
      </c>
      <c r="L973" s="0" t="n">
        <f aca="false">20*LOG(SQRT(B973^2+C973^2))</f>
        <v>-58.4604129106801</v>
      </c>
      <c r="M973" s="0" t="n">
        <f aca="false">20*LOG(SQRT(D973^2+E973^2))</f>
        <v>-56.9775244139564</v>
      </c>
      <c r="N973" s="0" t="n">
        <f aca="false">20*LOG(SQRT(F973^2+G973^2))</f>
        <v>-57.9999900848416</v>
      </c>
      <c r="O973" s="0" t="n">
        <f aca="false">20*LOG(SQRT(H973^2+I973^2))</f>
        <v>-56.2894882822173</v>
      </c>
      <c r="P973" s="0" t="n">
        <f aca="false">-(1.05*(1.82*SQRT(K973)+0.0169*K973+0.25/(SQRT(K973)))+4*0.02*SQRT(K973))</f>
        <v>-59.866221608713</v>
      </c>
    </row>
    <row r="974" customFormat="false" ht="12.75" hidden="false" customHeight="false" outlineLevel="0" collapsed="false">
      <c r="A974" s="0" t="n">
        <v>608.1641875</v>
      </c>
      <c r="B974" s="0" t="n">
        <v>0.000492365272418836</v>
      </c>
      <c r="C974" s="0" t="n">
        <v>0.00111021925945155</v>
      </c>
      <c r="D974" s="0" t="n">
        <v>1.74406621048299E-005</v>
      </c>
      <c r="E974" s="0" t="n">
        <v>-0.00141660799925542</v>
      </c>
      <c r="F974" s="0" t="n">
        <v>-0.000837604185625303</v>
      </c>
      <c r="G974" s="0" t="n">
        <v>-0.000915921033666853</v>
      </c>
      <c r="H974" s="0" t="n">
        <v>-0.0015248490091741</v>
      </c>
      <c r="I974" s="0" t="n">
        <v>-6.28330103034125E-005</v>
      </c>
      <c r="K974" s="0" t="n">
        <f aca="false">A974</f>
        <v>608.1641875</v>
      </c>
      <c r="L974" s="0" t="n">
        <f aca="false">20*LOG(SQRT(B974^2+C974^2))</f>
        <v>-58.3120492769834</v>
      </c>
      <c r="M974" s="0" t="n">
        <f aca="false">20*LOG(SQRT(D974^2+E974^2))</f>
        <v>-56.9743479729882</v>
      </c>
      <c r="N974" s="0" t="n">
        <f aca="false">20*LOG(SQRT(F974^2+G974^2))</f>
        <v>-58.123405212082</v>
      </c>
      <c r="O974" s="0" t="n">
        <f aca="false">20*LOG(SQRT(H974^2+I974^2))</f>
        <v>-56.3280953605875</v>
      </c>
      <c r="P974" s="0" t="n">
        <f aca="false">-(1.05*(1.82*SQRT(K974)+0.0169*K974+0.25/(SQRT(K974)))+4*0.02*SQRT(K974))</f>
        <v>-59.9025392413357</v>
      </c>
    </row>
    <row r="975" customFormat="false" ht="12.75" hidden="false" customHeight="false" outlineLevel="0" collapsed="false">
      <c r="A975" s="0" t="n">
        <v>608.789125</v>
      </c>
      <c r="B975" s="0" t="n">
        <v>0.00100805285381621</v>
      </c>
      <c r="C975" s="0" t="n">
        <v>-0.000701124590836821</v>
      </c>
      <c r="D975" s="0" t="n">
        <v>-0.00136460040028235</v>
      </c>
      <c r="E975" s="0" t="n">
        <v>0.00034774849752425</v>
      </c>
      <c r="F975" s="0" t="n">
        <v>-0.000738638762408255</v>
      </c>
      <c r="G975" s="0" t="n">
        <v>0.000980913784493119</v>
      </c>
      <c r="H975" s="0" t="n">
        <v>0.000304955006301277</v>
      </c>
      <c r="I975" s="0" t="n">
        <v>0.00149305085057265</v>
      </c>
      <c r="K975" s="0" t="n">
        <f aca="false">A975</f>
        <v>608.789125</v>
      </c>
      <c r="L975" s="0" t="n">
        <f aca="false">20*LOG(SQRT(B975^2+C975^2))</f>
        <v>-58.2167174360047</v>
      </c>
      <c r="M975" s="0" t="n">
        <f aca="false">20*LOG(SQRT(D975^2+E975^2))</f>
        <v>-57.026634293321</v>
      </c>
      <c r="N975" s="0" t="n">
        <f aca="false">20*LOG(SQRT(F975^2+G975^2))</f>
        <v>-58.2166228843802</v>
      </c>
      <c r="O975" s="0" t="n">
        <f aca="false">20*LOG(SQRT(H975^2+I975^2))</f>
        <v>-56.3410067883068</v>
      </c>
      <c r="P975" s="0" t="n">
        <f aca="false">-(1.05*(1.82*SQRT(K975)+0.0169*K975+0.25/(SQRT(K975)))+4*0.02*SQRT(K975))</f>
        <v>-59.9388439209462</v>
      </c>
    </row>
    <row r="976" customFormat="false" ht="12.75" hidden="false" customHeight="false" outlineLevel="0" collapsed="false">
      <c r="A976" s="0" t="n">
        <v>609.4140625</v>
      </c>
      <c r="B976" s="0" t="n">
        <v>-0.000877328960492041</v>
      </c>
      <c r="C976" s="0" t="n">
        <v>-0.000849860617436523</v>
      </c>
      <c r="D976" s="0" t="n">
        <v>0.000677049690516188</v>
      </c>
      <c r="E976" s="0" t="n">
        <v>0.00122124020184788</v>
      </c>
      <c r="F976" s="0" t="n">
        <v>0.00108431800668793</v>
      </c>
      <c r="G976" s="0" t="n">
        <v>0.000547827246706066</v>
      </c>
      <c r="H976" s="0" t="n">
        <v>0.00137005602114142</v>
      </c>
      <c r="I976" s="0" t="n">
        <v>-0.000654869573954872</v>
      </c>
      <c r="K976" s="0" t="n">
        <f aca="false">A976</f>
        <v>609.4140625</v>
      </c>
      <c r="L976" s="0" t="n">
        <f aca="false">20*LOG(SQRT(B976^2+C976^2))</f>
        <v>-58.2624014985623</v>
      </c>
      <c r="M976" s="0" t="n">
        <f aca="false">20*LOG(SQRT(D976^2+E976^2))</f>
        <v>-57.1000460741432</v>
      </c>
      <c r="N976" s="0" t="n">
        <f aca="false">20*LOG(SQRT(F976^2+G976^2))</f>
        <v>-58.3095476948153</v>
      </c>
      <c r="O976" s="0" t="n">
        <f aca="false">20*LOG(SQRT(H976^2+I976^2))</f>
        <v>-56.3715808801</v>
      </c>
      <c r="P976" s="0" t="n">
        <f aca="false">-(1.05*(1.82*SQRT(K976)+0.0169*K976+0.25/(SQRT(K976)))+4*0.02*SQRT(K976))</f>
        <v>-59.9751356674755</v>
      </c>
    </row>
    <row r="977" customFormat="false" ht="12.75" hidden="false" customHeight="false" outlineLevel="0" collapsed="false">
      <c r="A977" s="0" t="n">
        <v>610.039</v>
      </c>
      <c r="B977" s="0" t="n">
        <v>-0.000656546727466148</v>
      </c>
      <c r="C977" s="0" t="n">
        <v>0.00100043051463208</v>
      </c>
      <c r="D977" s="0" t="n">
        <v>0.000996122558389388</v>
      </c>
      <c r="E977" s="0" t="n">
        <v>-0.000949319088501858</v>
      </c>
      <c r="F977" s="0" t="n">
        <v>0.000344985773235783</v>
      </c>
      <c r="G977" s="0" t="n">
        <v>-0.0011551447605799</v>
      </c>
      <c r="H977" s="0" t="n">
        <v>-0.000965557183947472</v>
      </c>
      <c r="I977" s="0" t="n">
        <v>-0.00116587132279946</v>
      </c>
      <c r="K977" s="0" t="n">
        <f aca="false">A977</f>
        <v>610.039</v>
      </c>
      <c r="L977" s="0" t="n">
        <f aca="false">20*LOG(SQRT(B977^2+C977^2))</f>
        <v>-58.4408281605361</v>
      </c>
      <c r="M977" s="0" t="n">
        <f aca="false">20*LOG(SQRT(D977^2+E977^2))</f>
        <v>-57.2274228631887</v>
      </c>
      <c r="N977" s="0" t="n">
        <f aca="false">20*LOG(SQRT(F977^2+G977^2))</f>
        <v>-58.3762243356632</v>
      </c>
      <c r="O977" s="0" t="n">
        <f aca="false">20*LOG(SQRT(H977^2+I977^2))</f>
        <v>-56.3986940830376</v>
      </c>
      <c r="P977" s="0" t="n">
        <f aca="false">-(1.05*(1.82*SQRT(K977)+0.0169*K977+0.25/(SQRT(K977)))+4*0.02*SQRT(K977))</f>
        <v>-60.0114145008039</v>
      </c>
    </row>
    <row r="978" customFormat="false" ht="12.75" hidden="false" customHeight="false" outlineLevel="0" collapsed="false">
      <c r="A978" s="0" t="n">
        <v>610.6639375</v>
      </c>
      <c r="B978" s="0" t="n">
        <v>0.0010757613052635</v>
      </c>
      <c r="C978" s="0" t="n">
        <v>0.000454896843643109</v>
      </c>
      <c r="D978" s="0" t="n">
        <v>-0.00114719508931262</v>
      </c>
      <c r="E978" s="0" t="n">
        <v>-0.000719832362326864</v>
      </c>
      <c r="F978" s="0" t="n">
        <v>-0.0011823961556094</v>
      </c>
      <c r="G978" s="0" t="n">
        <v>-0.000139978343012007</v>
      </c>
      <c r="H978" s="0" t="n">
        <v>-0.00088588434163068</v>
      </c>
      <c r="I978" s="0" t="n">
        <v>0.00121048291124389</v>
      </c>
      <c r="K978" s="0" t="n">
        <f aca="false">A978</f>
        <v>610.6639375</v>
      </c>
      <c r="L978" s="0" t="n">
        <f aca="false">20*LOG(SQRT(B978^2+C978^2))</f>
        <v>-58.6512401636871</v>
      </c>
      <c r="M978" s="0" t="n">
        <f aca="false">20*LOG(SQRT(D978^2+E978^2))</f>
        <v>-57.3654971124842</v>
      </c>
      <c r="N978" s="0" t="n">
        <f aca="false">20*LOG(SQRT(F978^2+G978^2))</f>
        <v>-58.4842956695175</v>
      </c>
      <c r="O978" s="0" t="n">
        <f aca="false">20*LOG(SQRT(H978^2+I978^2))</f>
        <v>-56.478059114418</v>
      </c>
      <c r="P978" s="0" t="n">
        <f aca="false">-(1.05*(1.82*SQRT(K978)+0.0169*K978+0.25/(SQRT(K978)))+4*0.02*SQRT(K978))</f>
        <v>-60.0476804407603</v>
      </c>
    </row>
    <row r="979" customFormat="false" ht="12.75" hidden="false" customHeight="false" outlineLevel="0" collapsed="false">
      <c r="A979" s="0" t="n">
        <v>611.288875</v>
      </c>
      <c r="B979" s="0" t="n">
        <v>0.000264454860433838</v>
      </c>
      <c r="C979" s="0" t="n">
        <v>-0.00110410148037324</v>
      </c>
      <c r="D979" s="0" t="n">
        <v>-0.000408439498776622</v>
      </c>
      <c r="E979" s="0" t="n">
        <v>0.00127093795778026</v>
      </c>
      <c r="F979" s="0" t="n">
        <v>6.42860224673175E-005</v>
      </c>
      <c r="G979" s="0" t="n">
        <v>0.00117345222228572</v>
      </c>
      <c r="H979" s="0" t="n">
        <v>0.00137388741677525</v>
      </c>
      <c r="I979" s="0" t="n">
        <v>0.000561822820839144</v>
      </c>
      <c r="K979" s="0" t="n">
        <f aca="false">A979</f>
        <v>611.288875</v>
      </c>
      <c r="L979" s="0" t="n">
        <f aca="false">20*LOG(SQRT(B979^2+C979^2))</f>
        <v>-58.897550165382</v>
      </c>
      <c r="M979" s="0" t="n">
        <f aca="false">20*LOG(SQRT(D979^2+E979^2))</f>
        <v>-57.4906643917697</v>
      </c>
      <c r="N979" s="0" t="n">
        <f aca="false">20*LOG(SQRT(F979^2+G979^2))</f>
        <v>-58.5976770185168</v>
      </c>
      <c r="O979" s="0" t="n">
        <f aca="false">20*LOG(SQRT(H979^2+I979^2))</f>
        <v>-56.5694380706291</v>
      </c>
      <c r="P979" s="0" t="n">
        <f aca="false">-(1.05*(1.82*SQRT(K979)+0.0169*K979+0.25/(SQRT(K979)))+4*0.02*SQRT(K979))</f>
        <v>-60.0839335071235</v>
      </c>
    </row>
    <row r="980" customFormat="false" ht="12.75" hidden="false" customHeight="false" outlineLevel="0" collapsed="false">
      <c r="A980" s="0" t="n">
        <v>611.9138125</v>
      </c>
      <c r="B980" s="0" t="n">
        <v>-0.00111047341417067</v>
      </c>
      <c r="C980" s="0" t="n">
        <v>-8.4036787380114E-005</v>
      </c>
      <c r="D980" s="0" t="n">
        <v>0.00131795924193382</v>
      </c>
      <c r="E980" s="0" t="n">
        <v>8.02612683821862E-005</v>
      </c>
      <c r="F980" s="0" t="n">
        <v>0.00113867576978718</v>
      </c>
      <c r="G980" s="0" t="n">
        <v>-0.000261153747893407</v>
      </c>
      <c r="H980" s="0" t="n">
        <v>0.000211721989748712</v>
      </c>
      <c r="I980" s="0" t="n">
        <v>-0.00145338568499271</v>
      </c>
      <c r="K980" s="0" t="n">
        <f aca="false">A980</f>
        <v>611.9138125</v>
      </c>
      <c r="L980" s="0" t="n">
        <f aca="false">20*LOG(SQRT(B980^2+C980^2))</f>
        <v>-59.0650358576702</v>
      </c>
      <c r="M980" s="0" t="n">
        <f aca="false">20*LOG(SQRT(D980^2+E980^2))</f>
        <v>-57.5858840208127</v>
      </c>
      <c r="N980" s="0" t="n">
        <f aca="false">20*LOG(SQRT(F980^2+G980^2))</f>
        <v>-58.6493614481</v>
      </c>
      <c r="O980" s="0" t="n">
        <f aca="false">20*LOG(SQRT(H980^2+I980^2))</f>
        <v>-56.6611841644009</v>
      </c>
      <c r="P980" s="0" t="n">
        <f aca="false">-(1.05*(1.82*SQRT(K980)+0.0169*K980+0.25/(SQRT(K980)))+4*0.02*SQRT(K980))</f>
        <v>-60.1201737196213</v>
      </c>
    </row>
    <row r="981" customFormat="false" ht="12.75" hidden="false" customHeight="false" outlineLevel="0" collapsed="false">
      <c r="A981" s="0" t="n">
        <v>612.53875</v>
      </c>
      <c r="B981" s="0" t="n">
        <v>8.67860493545721E-005</v>
      </c>
      <c r="C981" s="0" t="n">
        <v>0.00109884761732173</v>
      </c>
      <c r="D981" s="0" t="n">
        <v>-0.000249593116438207</v>
      </c>
      <c r="E981" s="0" t="n">
        <v>-0.00128780358156311</v>
      </c>
      <c r="F981" s="0" t="n">
        <v>-0.000445567307638834</v>
      </c>
      <c r="G981" s="0" t="n">
        <v>-0.00107670412615007</v>
      </c>
      <c r="H981" s="0" t="n">
        <v>-0.00144541759477563</v>
      </c>
      <c r="I981" s="0" t="n">
        <v>0.000133470307318911</v>
      </c>
      <c r="K981" s="0" t="n">
        <f aca="false">A981</f>
        <v>612.53875</v>
      </c>
      <c r="L981" s="0" t="n">
        <f aca="false">20*LOG(SQRT(B981^2+C981^2))</f>
        <v>-59.154244711059</v>
      </c>
      <c r="M981" s="0" t="n">
        <f aca="false">20*LOG(SQRT(D981^2+E981^2))</f>
        <v>-57.6428606098215</v>
      </c>
      <c r="N981" s="0" t="n">
        <f aca="false">20*LOG(SQRT(F981^2+G981^2))</f>
        <v>-58.6715715869427</v>
      </c>
      <c r="O981" s="0" t="n">
        <f aca="false">20*LOG(SQRT(H981^2+I981^2))</f>
        <v>-56.763259116214</v>
      </c>
      <c r="P981" s="0" t="n">
        <f aca="false">-(1.05*(1.82*SQRT(K981)+0.0169*K981+0.25/(SQRT(K981)))+4*0.02*SQRT(K981))</f>
        <v>-60.1564010979314</v>
      </c>
    </row>
    <row r="982" customFormat="false" ht="12.75" hidden="false" customHeight="false" outlineLevel="0" collapsed="false">
      <c r="A982" s="0" t="n">
        <v>613.1636875</v>
      </c>
      <c r="B982" s="0" t="n">
        <v>0.00106841491320037</v>
      </c>
      <c r="C982" s="0" t="n">
        <v>-0.000251489936450375</v>
      </c>
      <c r="D982" s="0" t="n">
        <v>-0.00118104267865919</v>
      </c>
      <c r="E982" s="0" t="n">
        <v>0.000551556991573267</v>
      </c>
      <c r="F982" s="0" t="n">
        <v>-0.000990003301114317</v>
      </c>
      <c r="G982" s="0" t="n">
        <v>0.000616568947857233</v>
      </c>
      <c r="H982" s="0" t="n">
        <v>0.000460632246969434</v>
      </c>
      <c r="I982" s="0" t="n">
        <v>0.00136339878697808</v>
      </c>
      <c r="K982" s="0" t="n">
        <f aca="false">A982</f>
        <v>613.1636875</v>
      </c>
      <c r="L982" s="0" t="n">
        <f aca="false">20*LOG(SQRT(B982^2+C982^2))</f>
        <v>-59.1910031998257</v>
      </c>
      <c r="M982" s="0" t="n">
        <f aca="false">20*LOG(SQRT(D982^2+E982^2))</f>
        <v>-57.6978695849903</v>
      </c>
      <c r="N982" s="0" t="n">
        <f aca="false">20*LOG(SQRT(F982^2+G982^2))</f>
        <v>-58.6637685826807</v>
      </c>
      <c r="O982" s="0" t="n">
        <f aca="false">20*LOG(SQRT(H982^2+I982^2))</f>
        <v>-56.8381186552059</v>
      </c>
      <c r="P982" s="0" t="n">
        <f aca="false">-(1.05*(1.82*SQRT(K982)+0.0169*K982+0.25/(SQRT(K982)))+4*0.02*SQRT(K982))</f>
        <v>-60.1926156616813</v>
      </c>
    </row>
    <row r="983" customFormat="false" ht="12.75" hidden="false" customHeight="false" outlineLevel="0" collapsed="false">
      <c r="A983" s="0" t="n">
        <v>613.788625</v>
      </c>
      <c r="B983" s="0" t="n">
        <v>-0.000417805283185584</v>
      </c>
      <c r="C983" s="0" t="n">
        <v>-0.00101711923728419</v>
      </c>
      <c r="D983" s="0" t="n">
        <v>0.000814588884335449</v>
      </c>
      <c r="E983" s="0" t="n">
        <v>0.000998846562886619</v>
      </c>
      <c r="F983" s="0" t="n">
        <v>0.000776013350649594</v>
      </c>
      <c r="G983" s="0" t="n">
        <v>0.0008746021754608</v>
      </c>
      <c r="H983" s="0" t="n">
        <v>0.00121146233395358</v>
      </c>
      <c r="I983" s="0" t="n">
        <v>-0.000759614853095308</v>
      </c>
      <c r="K983" s="0" t="n">
        <f aca="false">A983</f>
        <v>613.788625</v>
      </c>
      <c r="L983" s="0" t="n">
        <f aca="false">20*LOG(SQRT(B983^2+C983^2))</f>
        <v>-59.1754036588818</v>
      </c>
      <c r="M983" s="0" t="n">
        <f aca="false">20*LOG(SQRT(D983^2+E983^2))</f>
        <v>-57.7956513501782</v>
      </c>
      <c r="N983" s="0" t="n">
        <f aca="false">20*LOG(SQRT(F983^2+G983^2))</f>
        <v>-58.6419155704893</v>
      </c>
      <c r="O983" s="0" t="n">
        <f aca="false">20*LOG(SQRT(H983^2+I983^2))</f>
        <v>-56.8937980996796</v>
      </c>
      <c r="P983" s="0" t="n">
        <f aca="false">-(1.05*(1.82*SQRT(K983)+0.0169*K983+0.25/(SQRT(K983)))+4*0.02*SQRT(K983))</f>
        <v>-60.2288174304486</v>
      </c>
    </row>
    <row r="984" customFormat="false" ht="12.75" hidden="false" customHeight="false" outlineLevel="0" collapsed="false">
      <c r="A984" s="0" t="n">
        <v>614.4135625</v>
      </c>
      <c r="B984" s="0" t="n">
        <v>-0.000941124410272404</v>
      </c>
      <c r="C984" s="0" t="n">
        <v>0.000583136277430234</v>
      </c>
      <c r="D984" s="0" t="n">
        <v>0.000762184496633256</v>
      </c>
      <c r="E984" s="0" t="n">
        <v>-0.00103334841827506</v>
      </c>
      <c r="F984" s="0" t="n">
        <v>0.000730142780798592</v>
      </c>
      <c r="G984" s="0" t="n">
        <v>-0.000920868241961708</v>
      </c>
      <c r="H984" s="0" t="n">
        <v>-0.00101679314478736</v>
      </c>
      <c r="I984" s="0" t="n">
        <v>-0.00100160986844872</v>
      </c>
      <c r="K984" s="0" t="n">
        <f aca="false">A984</f>
        <v>614.4135625</v>
      </c>
      <c r="L984" s="0" t="n">
        <f aca="false">20*LOG(SQRT(B984^2+C984^2))</f>
        <v>-59.1159346598664</v>
      </c>
      <c r="M984" s="0" t="n">
        <f aca="false">20*LOG(SQRT(D984^2+E984^2))</f>
        <v>-57.8284936373247</v>
      </c>
      <c r="N984" s="0" t="n">
        <f aca="false">20*LOG(SQRT(F984^2+G984^2))</f>
        <v>-58.5977273662826</v>
      </c>
      <c r="O984" s="0" t="n">
        <f aca="false">20*LOG(SQRT(H984^2+I984^2))</f>
        <v>-56.9098964929922</v>
      </c>
      <c r="P984" s="0" t="n">
        <f aca="false">-(1.05*(1.82*SQRT(K984)+0.0169*K984+0.25/(SQRT(K984)))+4*0.02*SQRT(K984))</f>
        <v>-60.2650064237609</v>
      </c>
    </row>
    <row r="985" customFormat="false" ht="12.75" hidden="false" customHeight="false" outlineLevel="0" collapsed="false">
      <c r="A985" s="0" t="n">
        <v>615.0385</v>
      </c>
      <c r="B985" s="0" t="n">
        <v>0.00074381893068317</v>
      </c>
      <c r="C985" s="0" t="n">
        <v>0.000836448114702622</v>
      </c>
      <c r="D985" s="0" t="n">
        <v>-0.00118226118283826</v>
      </c>
      <c r="E985" s="0" t="n">
        <v>-0.000476032859662716</v>
      </c>
      <c r="F985" s="0" t="n">
        <v>-0.00104140527336804</v>
      </c>
      <c r="G985" s="0" t="n">
        <v>-0.000551671621705149</v>
      </c>
      <c r="H985" s="0" t="n">
        <v>-0.000734277665684973</v>
      </c>
      <c r="I985" s="0" t="n">
        <v>0.0012256284465151</v>
      </c>
      <c r="K985" s="0" t="n">
        <f aca="false">A985</f>
        <v>615.0385</v>
      </c>
      <c r="L985" s="0" t="n">
        <f aca="false">20*LOG(SQRT(B985^2+C985^2))</f>
        <v>-59.0207941379389</v>
      </c>
      <c r="M985" s="0" t="n">
        <f aca="false">20*LOG(SQRT(D985^2+E985^2))</f>
        <v>-57.8932071129741</v>
      </c>
      <c r="N985" s="0" t="n">
        <f aca="false">20*LOG(SQRT(F985^2+G985^2))</f>
        <v>-58.573394905625</v>
      </c>
      <c r="O985" s="0" t="n">
        <f aca="false">20*LOG(SQRT(H985^2+I985^2))</f>
        <v>-56.9008704158166</v>
      </c>
      <c r="P985" s="0" t="n">
        <f aca="false">-(1.05*(1.82*SQRT(K985)+0.0169*K985+0.25/(SQRT(K985)))+4*0.02*SQRT(K985))</f>
        <v>-60.3011826610964</v>
      </c>
    </row>
    <row r="986" customFormat="false" ht="12.75" hidden="false" customHeight="false" outlineLevel="0" collapsed="false">
      <c r="A986" s="0" t="n">
        <v>615.6634375</v>
      </c>
      <c r="B986" s="0" t="n">
        <v>0.0006949012709907</v>
      </c>
      <c r="C986" s="0" t="n">
        <v>-0.000891518895698251</v>
      </c>
      <c r="D986" s="0" t="n">
        <v>-0.000158463801016651</v>
      </c>
      <c r="E986" s="0" t="n">
        <v>0.00125296676226727</v>
      </c>
      <c r="F986" s="0" t="n">
        <v>-0.000355129831173842</v>
      </c>
      <c r="G986" s="0" t="n">
        <v>0.00113013748465815</v>
      </c>
      <c r="H986" s="0" t="n">
        <v>0.00137240943531092</v>
      </c>
      <c r="I986" s="0" t="n">
        <v>0.000422932674080157</v>
      </c>
      <c r="K986" s="0" t="n">
        <f aca="false">A986</f>
        <v>615.6634375</v>
      </c>
      <c r="L986" s="0" t="n">
        <f aca="false">20*LOG(SQRT(B986^2+C986^2))</f>
        <v>-58.9357324054861</v>
      </c>
      <c r="M986" s="0" t="n">
        <f aca="false">20*LOG(SQRT(D986^2+E986^2))</f>
        <v>-57.9722937879119</v>
      </c>
      <c r="N986" s="0" t="n">
        <f aca="false">20*LOG(SQRT(F986^2+G986^2))</f>
        <v>-58.5284083069845</v>
      </c>
      <c r="O986" s="0" t="n">
        <f aca="false">20*LOG(SQRT(H986^2+I986^2))</f>
        <v>-56.8563137369029</v>
      </c>
      <c r="P986" s="0" t="n">
        <f aca="false">-(1.05*(1.82*SQRT(K986)+0.0169*K986+0.25/(SQRT(K986)))+4*0.02*SQRT(K986))</f>
        <v>-60.3373461618837</v>
      </c>
    </row>
    <row r="987" customFormat="false" ht="12.75" hidden="false" customHeight="false" outlineLevel="0" collapsed="false">
      <c r="A987" s="0" t="n">
        <v>616.288375</v>
      </c>
      <c r="B987" s="0" t="n">
        <v>-0.00100521228737269</v>
      </c>
      <c r="C987" s="0" t="n">
        <v>-0.000513023225225825</v>
      </c>
      <c r="D987" s="0" t="n">
        <v>0.00123421090005713</v>
      </c>
      <c r="E987" s="0" t="n">
        <v>-0.000162876460190792</v>
      </c>
      <c r="F987" s="0" t="n">
        <v>0.00118120685638298</v>
      </c>
      <c r="G987" s="0" t="n">
        <v>0.000147796223309882</v>
      </c>
      <c r="H987" s="0" t="n">
        <v>7.90742899424179E-005</v>
      </c>
      <c r="I987" s="0" t="n">
        <v>-0.00143019164327382</v>
      </c>
      <c r="K987" s="0" t="n">
        <f aca="false">A987</f>
        <v>616.288375</v>
      </c>
      <c r="L987" s="0" t="n">
        <f aca="false">20*LOG(SQRT(B987^2+C987^2))</f>
        <v>-58.9495175082509</v>
      </c>
      <c r="M987" s="0" t="n">
        <f aca="false">20*LOG(SQRT(D987^2+E987^2))</f>
        <v>-58.0972286186076</v>
      </c>
      <c r="N987" s="0" t="n">
        <f aca="false">20*LOG(SQRT(F987^2+G987^2))</f>
        <v>-58.4860153654553</v>
      </c>
      <c r="O987" s="0" t="n">
        <f aca="false">20*LOG(SQRT(H987^2+I987^2))</f>
        <v>-56.8788595531103</v>
      </c>
      <c r="P987" s="0" t="n">
        <f aca="false">-(1.05*(1.82*SQRT(K987)+0.0169*K987+0.25/(SQRT(K987)))+4*0.02*SQRT(K987))</f>
        <v>-60.3734969455023</v>
      </c>
    </row>
    <row r="988" customFormat="false" ht="12.75" hidden="false" customHeight="false" outlineLevel="0" collapsed="false">
      <c r="A988" s="0" t="n">
        <v>616.9133125</v>
      </c>
      <c r="B988" s="0" t="n">
        <v>-0.000308710637750787</v>
      </c>
      <c r="C988" s="0" t="n">
        <v>0.0010747494722963</v>
      </c>
      <c r="D988" s="0" t="n">
        <v>-0.000467817621501775</v>
      </c>
      <c r="E988" s="0" t="n">
        <v>-0.00113406825730791</v>
      </c>
      <c r="F988" s="0" t="n">
        <v>-6.73307022316424E-005</v>
      </c>
      <c r="G988" s="0" t="n">
        <v>-0.00118531227499775</v>
      </c>
      <c r="H988" s="0" t="n">
        <v>-0.00140303366897626</v>
      </c>
      <c r="I988" s="0" t="n">
        <v>0.00027397841980503</v>
      </c>
      <c r="K988" s="0" t="n">
        <f aca="false">A988</f>
        <v>616.9133125</v>
      </c>
      <c r="L988" s="0" t="n">
        <f aca="false">20*LOG(SQRT(B988^2+C988^2))</f>
        <v>-59.0295496461396</v>
      </c>
      <c r="M988" s="0" t="n">
        <f aca="false">20*LOG(SQRT(D988^2+E988^2))</f>
        <v>-58.2247384845818</v>
      </c>
      <c r="N988" s="0" t="n">
        <f aca="false">20*LOG(SQRT(F988^2+G988^2))</f>
        <v>-58.5093534723962</v>
      </c>
      <c r="O988" s="0" t="n">
        <f aca="false">20*LOG(SQRT(H988^2+I988^2))</f>
        <v>-56.8961098071591</v>
      </c>
      <c r="P988" s="0" t="n">
        <f aca="false">-(1.05*(1.82*SQRT(K988)+0.0169*K988+0.25/(SQRT(K988)))+4*0.02*SQRT(K988))</f>
        <v>-60.4096350312823</v>
      </c>
    </row>
    <row r="989" customFormat="false" ht="12.75" hidden="false" customHeight="false" outlineLevel="0" collapsed="false">
      <c r="A989" s="0" t="n">
        <v>617.53825</v>
      </c>
      <c r="B989" s="0" t="n">
        <v>0.00109144288569798</v>
      </c>
      <c r="C989" s="0" t="n">
        <v>0.000105712266616189</v>
      </c>
      <c r="D989" s="0" t="n">
        <v>-0.000969920959306879</v>
      </c>
      <c r="E989" s="0" t="n">
        <v>0.000726008065865773</v>
      </c>
      <c r="F989" s="0" t="n">
        <v>-0.00114338429881237</v>
      </c>
      <c r="G989" s="0" t="n">
        <v>0.000285135032756623</v>
      </c>
      <c r="H989" s="0" t="n">
        <v>0.000606005910033345</v>
      </c>
      <c r="I989" s="0" t="n">
        <v>0.00128278530398981</v>
      </c>
      <c r="K989" s="0" t="n">
        <f aca="false">A989</f>
        <v>617.53825</v>
      </c>
      <c r="L989" s="0" t="n">
        <f aca="false">20*LOG(SQRT(B989^2+C989^2))</f>
        <v>-59.1994284936519</v>
      </c>
      <c r="M989" s="0" t="n">
        <f aca="false">20*LOG(SQRT(D989^2+E989^2))</f>
        <v>-58.3332294465295</v>
      </c>
      <c r="N989" s="0" t="n">
        <f aca="false">20*LOG(SQRT(F989^2+G989^2))</f>
        <v>-58.5741356853443</v>
      </c>
      <c r="O989" s="0" t="n">
        <f aca="false">20*LOG(SQRT(H989^2+I989^2))</f>
        <v>-56.962034112723</v>
      </c>
      <c r="P989" s="0" t="n">
        <f aca="false">-(1.05*(1.82*SQRT(K989)+0.0169*K989+0.25/(SQRT(K989)))+4*0.02*SQRT(K989))</f>
        <v>-60.4457604385052</v>
      </c>
    </row>
    <row r="990" customFormat="false" ht="12.75" hidden="false" customHeight="false" outlineLevel="0" collapsed="false">
      <c r="A990" s="0" t="n">
        <v>618.1631875</v>
      </c>
      <c r="B990" s="0" t="n">
        <v>-9.16744462213952E-005</v>
      </c>
      <c r="C990" s="0" t="n">
        <v>-0.00106441350451288</v>
      </c>
      <c r="D990" s="0" t="n">
        <v>0.000937123590633671</v>
      </c>
      <c r="E990" s="0" t="n">
        <v>0.000749149737254449</v>
      </c>
      <c r="F990" s="0" t="n">
        <v>0.000487666351428504</v>
      </c>
      <c r="G990" s="0" t="n">
        <v>0.00106316394660256</v>
      </c>
      <c r="H990" s="0" t="n">
        <v>0.00108486083725466</v>
      </c>
      <c r="I990" s="0" t="n">
        <v>-0.000892301940754116</v>
      </c>
      <c r="K990" s="0" t="n">
        <f aca="false">A990</f>
        <v>618.1631875</v>
      </c>
      <c r="L990" s="0" t="n">
        <f aca="false">20*LOG(SQRT(B990^2+C990^2))</f>
        <v>-59.4256962273541</v>
      </c>
      <c r="M990" s="0" t="n">
        <f aca="false">20*LOG(SQRT(D990^2+E990^2))</f>
        <v>-58.4181067121807</v>
      </c>
      <c r="N990" s="0" t="n">
        <f aca="false">20*LOG(SQRT(F990^2+G990^2))</f>
        <v>-58.6387071415461</v>
      </c>
      <c r="O990" s="0" t="n">
        <f aca="false">20*LOG(SQRT(H990^2+I990^2))</f>
        <v>-57.0484522695077</v>
      </c>
      <c r="P990" s="0" t="n">
        <f aca="false">-(1.05*(1.82*SQRT(K990)+0.0169*K990+0.25/(SQRT(K990)))+4*0.02*SQRT(K990))</f>
        <v>-60.4818731864036</v>
      </c>
    </row>
    <row r="991" customFormat="false" ht="12.75" hidden="false" customHeight="false" outlineLevel="0" collapsed="false">
      <c r="A991" s="0" t="n">
        <v>618.788125</v>
      </c>
      <c r="B991" s="0" t="n">
        <v>-0.00100392131050897</v>
      </c>
      <c r="C991" s="0" t="n">
        <v>0.000261688642191756</v>
      </c>
      <c r="D991" s="0" t="n">
        <v>0.00048832053288801</v>
      </c>
      <c r="E991" s="0" t="n">
        <v>-0.00108580788497951</v>
      </c>
      <c r="F991" s="0" t="n">
        <v>0.000958888743264894</v>
      </c>
      <c r="G991" s="0" t="n">
        <v>-0.000670822127643482</v>
      </c>
      <c r="H991" s="0" t="n">
        <v>-0.00111052336173487</v>
      </c>
      <c r="I991" s="0" t="n">
        <v>-0.000824708199701232</v>
      </c>
      <c r="K991" s="0" t="n">
        <f aca="false">A991</f>
        <v>618.788125</v>
      </c>
      <c r="L991" s="0" t="n">
        <f aca="false">20*LOG(SQRT(B991^2+C991^2))</f>
        <v>-59.6805094618027</v>
      </c>
      <c r="M991" s="0" t="n">
        <f aca="false">20*LOG(SQRT(D991^2+E991^2))</f>
        <v>-58.4849663133863</v>
      </c>
      <c r="N991" s="0" t="n">
        <f aca="false">20*LOG(SQRT(F991^2+G991^2))</f>
        <v>-58.634474932908</v>
      </c>
      <c r="O991" s="0" t="n">
        <f aca="false">20*LOG(SQRT(H991^2+I991^2))</f>
        <v>-57.1819292490136</v>
      </c>
      <c r="P991" s="0" t="n">
        <f aca="false">-(1.05*(1.82*SQRT(K991)+0.0169*K991+0.25/(SQRT(K991)))+4*0.02*SQRT(K991))</f>
        <v>-60.5179732941615</v>
      </c>
    </row>
    <row r="992" customFormat="false" ht="12.75" hidden="false" customHeight="false" outlineLevel="0" collapsed="false">
      <c r="A992" s="0" t="n">
        <v>619.4130625</v>
      </c>
      <c r="B992" s="0" t="n">
        <v>0.000406852968931361</v>
      </c>
      <c r="C992" s="0" t="n">
        <v>0.000928525438275837</v>
      </c>
      <c r="D992" s="0" t="n">
        <v>-0.00116394756858963</v>
      </c>
      <c r="E992" s="0" t="n">
        <v>-0.000196637919100006</v>
      </c>
      <c r="F992" s="0" t="n">
        <v>-0.000826887782676423</v>
      </c>
      <c r="G992" s="0" t="n">
        <v>-0.000825176023978506</v>
      </c>
      <c r="H992" s="0" t="n">
        <v>-0.000532108885612447</v>
      </c>
      <c r="I992" s="0" t="n">
        <v>0.00125835819025802</v>
      </c>
      <c r="K992" s="0" t="n">
        <f aca="false">A992</f>
        <v>619.4130625</v>
      </c>
      <c r="L992" s="0" t="n">
        <f aca="false">20*LOG(SQRT(B992^2+C992^2))</f>
        <v>-59.8813836472158</v>
      </c>
      <c r="M992" s="0" t="n">
        <f aca="false">20*LOG(SQRT(D992^2+E992^2))</f>
        <v>-58.5591159786901</v>
      </c>
      <c r="N992" s="0" t="n">
        <f aca="false">20*LOG(SQRT(F992^2+G992^2))</f>
        <v>-58.6497589581805</v>
      </c>
      <c r="O992" s="0" t="n">
        <f aca="false">20*LOG(SQRT(H992^2+I992^2))</f>
        <v>-57.2894752838121</v>
      </c>
      <c r="P992" s="0" t="n">
        <f aca="false">-(1.05*(1.82*SQRT(K992)+0.0169*K992+0.25/(SQRT(K992)))+4*0.02*SQRT(K992))</f>
        <v>-60.5540607809146</v>
      </c>
    </row>
    <row r="993" customFormat="false" ht="12.75" hidden="false" customHeight="false" outlineLevel="0" collapsed="false">
      <c r="A993" s="0" t="n">
        <v>620.038</v>
      </c>
      <c r="B993" s="0" t="n">
        <v>0.000838960721859909</v>
      </c>
      <c r="C993" s="0" t="n">
        <v>-0.000538769562901053</v>
      </c>
      <c r="D993" s="0" t="n">
        <v>0.000104948243603663</v>
      </c>
      <c r="E993" s="0" t="n">
        <v>0.00116559532266384</v>
      </c>
      <c r="F993" s="0" t="n">
        <v>-0.000666693670442236</v>
      </c>
      <c r="G993" s="0" t="n">
        <v>0.000957108934024112</v>
      </c>
      <c r="H993" s="0" t="n">
        <v>0.00132944775357353</v>
      </c>
      <c r="I993" s="0" t="n">
        <v>0.000222159262466174</v>
      </c>
      <c r="K993" s="0" t="n">
        <f aca="false">A993</f>
        <v>620.038</v>
      </c>
      <c r="L993" s="0" t="n">
        <f aca="false">20*LOG(SQRT(B993^2+C993^2))</f>
        <v>-60.0255780984284</v>
      </c>
      <c r="M993" s="0" t="n">
        <f aca="false">20*LOG(SQRT(D993^2+E993^2))</f>
        <v>-58.6339782115373</v>
      </c>
      <c r="N993" s="0" t="n">
        <f aca="false">20*LOG(SQRT(F993^2+G993^2))</f>
        <v>-58.6628933600937</v>
      </c>
      <c r="O993" s="0" t="n">
        <f aca="false">20*LOG(SQRT(H993^2+I993^2))</f>
        <v>-57.4069620930498</v>
      </c>
      <c r="P993" s="0" t="n">
        <f aca="false">-(1.05*(1.82*SQRT(K993)+0.0169*K993+0.25/(SQRT(K993)))+4*0.02*SQRT(K993))</f>
        <v>-60.5901356657503</v>
      </c>
    </row>
    <row r="994" customFormat="false" ht="12.75" hidden="false" customHeight="false" outlineLevel="0" collapsed="false">
      <c r="A994" s="0" t="n">
        <v>620.6629375</v>
      </c>
      <c r="B994" s="0" t="n">
        <v>-0.0006580769354703</v>
      </c>
      <c r="C994" s="0" t="n">
        <v>-0.000740199057507641</v>
      </c>
      <c r="D994" s="0" t="n">
        <v>0.00109146136574671</v>
      </c>
      <c r="E994" s="0" t="n">
        <v>-0.000396106510971288</v>
      </c>
      <c r="F994" s="0" t="n">
        <v>0.00105661057543056</v>
      </c>
      <c r="G994" s="0" t="n">
        <v>0.000481441998743262</v>
      </c>
      <c r="H994" s="0" t="n">
        <v>-8.7053442843844E-005</v>
      </c>
      <c r="I994" s="0" t="n">
        <v>-0.00133077899072362</v>
      </c>
      <c r="K994" s="0" t="n">
        <f aca="false">A994</f>
        <v>620.6629375</v>
      </c>
      <c r="L994" s="0" t="n">
        <f aca="false">20*LOG(SQRT(B994^2+C994^2))</f>
        <v>-60.0834874649281</v>
      </c>
      <c r="M994" s="0" t="n">
        <f aca="false">20*LOG(SQRT(D994^2+E994^2))</f>
        <v>-58.7024945226043</v>
      </c>
      <c r="N994" s="0" t="n">
        <f aca="false">20*LOG(SQRT(F994^2+G994^2))</f>
        <v>-58.7024171300879</v>
      </c>
      <c r="O994" s="0" t="n">
        <f aca="false">20*LOG(SQRT(H994^2+I994^2))</f>
        <v>-57.499336710175</v>
      </c>
      <c r="P994" s="0" t="n">
        <f aca="false">-(1.05*(1.82*SQRT(K994)+0.0169*K994+0.25/(SQRT(K994)))+4*0.02*SQRT(K994))</f>
        <v>-60.626197967708</v>
      </c>
    </row>
    <row r="995" customFormat="false" ht="12.75" hidden="false" customHeight="false" outlineLevel="0" collapsed="false">
      <c r="A995" s="0" t="n">
        <v>621.287875</v>
      </c>
      <c r="B995" s="0" t="n">
        <v>-0.000624929625578992</v>
      </c>
      <c r="C995" s="0" t="n">
        <v>0.000768310857565312</v>
      </c>
      <c r="D995" s="0" t="n">
        <v>-0.000662647401190724</v>
      </c>
      <c r="E995" s="0" t="n">
        <v>-0.00094480232382419</v>
      </c>
      <c r="F995" s="0" t="n">
        <v>0.000273764664899542</v>
      </c>
      <c r="G995" s="0" t="n">
        <v>-0.00113308874501167</v>
      </c>
      <c r="H995" s="0" t="n">
        <v>-0.00126416488520888</v>
      </c>
      <c r="I995" s="0" t="n">
        <v>0.000387401234692901</v>
      </c>
      <c r="K995" s="0" t="n">
        <f aca="false">A995</f>
        <v>621.287875</v>
      </c>
      <c r="L995" s="0" t="n">
        <f aca="false">20*LOG(SQRT(B995^2+C995^2))</f>
        <v>-60.0840244645715</v>
      </c>
      <c r="M995" s="0" t="n">
        <f aca="false">20*LOG(SQRT(D995^2+E995^2))</f>
        <v>-58.7557631315174</v>
      </c>
      <c r="N995" s="0" t="n">
        <f aca="false">20*LOG(SQRT(F995^2+G995^2))</f>
        <v>-58.6683257357848</v>
      </c>
      <c r="O995" s="0" t="n">
        <f aca="false">20*LOG(SQRT(H995^2+I995^2))</f>
        <v>-57.5741072898922</v>
      </c>
      <c r="P995" s="0" t="n">
        <f aca="false">-(1.05*(1.82*SQRT(K995)+0.0169*K995+0.25/(SQRT(K995)))+4*0.02*SQRT(K995))</f>
        <v>-60.6622477057791</v>
      </c>
    </row>
    <row r="996" customFormat="false" ht="12.75" hidden="false" customHeight="false" outlineLevel="0" collapsed="false">
      <c r="A996" s="0" t="n">
        <v>621.9128125</v>
      </c>
      <c r="B996" s="0" t="n">
        <v>0.000862911508428172</v>
      </c>
      <c r="C996" s="0" t="n">
        <v>0.000491133616591539</v>
      </c>
      <c r="D996" s="0" t="n">
        <v>-0.000735481824448685</v>
      </c>
      <c r="E996" s="0" t="n">
        <v>0.000883574135904751</v>
      </c>
      <c r="F996" s="0" t="n">
        <v>-0.00117160324026757</v>
      </c>
      <c r="G996" s="0" t="n">
        <v>-5.70423223675633E-005</v>
      </c>
      <c r="H996" s="0" t="n">
        <v>0.000667800238308878</v>
      </c>
      <c r="I996" s="0" t="n">
        <v>0.00113349483702463</v>
      </c>
      <c r="K996" s="0" t="n">
        <f aca="false">A996</f>
        <v>621.9128125</v>
      </c>
      <c r="L996" s="0" t="n">
        <f aca="false">20*LOG(SQRT(B996^2+C996^2))</f>
        <v>-60.0619863036037</v>
      </c>
      <c r="M996" s="0" t="n">
        <f aca="false">20*LOG(SQRT(D996^2+E996^2))</f>
        <v>-58.7888788784909</v>
      </c>
      <c r="N996" s="0" t="n">
        <f aca="false">20*LOG(SQRT(F996^2+G996^2))</f>
        <v>-58.6141061078455</v>
      </c>
      <c r="O996" s="0" t="n">
        <f aca="false">20*LOG(SQRT(H996^2+I996^2))</f>
        <v>-57.617612173397</v>
      </c>
      <c r="P996" s="0" t="n">
        <f aca="false">-(1.05*(1.82*SQRT(K996)+0.0169*K996+0.25/(SQRT(K996)))+4*0.02*SQRT(K996))</f>
        <v>-60.6982848989073</v>
      </c>
    </row>
    <row r="997" customFormat="false" ht="12.75" hidden="false" customHeight="false" outlineLevel="0" collapsed="false">
      <c r="A997" s="0" t="n">
        <v>622.53775</v>
      </c>
      <c r="B997" s="0" t="n">
        <v>0.000335422195899639</v>
      </c>
      <c r="C997" s="0" t="n">
        <v>-0.000930909277020459</v>
      </c>
      <c r="D997" s="0" t="n">
        <v>0.00103762859109068</v>
      </c>
      <c r="E997" s="0" t="n">
        <v>0.000476940668708552</v>
      </c>
      <c r="F997" s="0" t="n">
        <v>0.00016038364886648</v>
      </c>
      <c r="G997" s="0" t="n">
        <v>0.00116743477465378</v>
      </c>
      <c r="H997" s="0" t="n">
        <v>0.000938786383667895</v>
      </c>
      <c r="I997" s="0" t="n">
        <v>-0.000911220204782579</v>
      </c>
      <c r="K997" s="0" t="n">
        <f aca="false">A997</f>
        <v>622.53775</v>
      </c>
      <c r="L997" s="0" t="n">
        <f aca="false">20*LOG(SQRT(B997^2+C997^2))</f>
        <v>-60.0917289108382</v>
      </c>
      <c r="M997" s="0" t="n">
        <f aca="false">20*LOG(SQRT(D997^2+E997^2))</f>
        <v>-58.8467395466158</v>
      </c>
      <c r="N997" s="0" t="n">
        <f aca="false">20*LOG(SQRT(F997^2+G997^2))</f>
        <v>-58.5741443603647</v>
      </c>
      <c r="O997" s="0" t="n">
        <f aca="false">20*LOG(SQRT(H997^2+I997^2))</f>
        <v>-57.665870309608</v>
      </c>
      <c r="P997" s="0" t="n">
        <f aca="false">-(1.05*(1.82*SQRT(K997)+0.0169*K997+0.25/(SQRT(K997)))+4*0.02*SQRT(K997))</f>
        <v>-60.7343095659888</v>
      </c>
    </row>
    <row r="998" customFormat="false" ht="12.75" hidden="false" customHeight="false" outlineLevel="0" collapsed="false">
      <c r="A998" s="0" t="n">
        <v>623.1626875</v>
      </c>
      <c r="B998" s="0" t="n">
        <v>-0.000968899669053419</v>
      </c>
      <c r="C998" s="0" t="n">
        <v>-0.000166335473870762</v>
      </c>
      <c r="D998" s="0" t="n">
        <v>0.000189509279568464</v>
      </c>
      <c r="E998" s="0" t="n">
        <v>-0.00111600061205287</v>
      </c>
      <c r="F998" s="0" t="n">
        <v>0.001111392621208</v>
      </c>
      <c r="G998" s="0" t="n">
        <v>-0.000371760049555011</v>
      </c>
      <c r="H998" s="0" t="n">
        <v>-0.00110506228188658</v>
      </c>
      <c r="I998" s="0" t="n">
        <v>-0.000692419151939748</v>
      </c>
      <c r="K998" s="0" t="n">
        <f aca="false">A998</f>
        <v>623.1626875</v>
      </c>
      <c r="L998" s="0" t="n">
        <f aca="false">20*LOG(SQRT(B998^2+C998^2))</f>
        <v>-60.1482777327606</v>
      </c>
      <c r="M998" s="0" t="n">
        <f aca="false">20*LOG(SQRT(D998^2+E998^2))</f>
        <v>-58.9232506406281</v>
      </c>
      <c r="N998" s="0" t="n">
        <f aca="false">20*LOG(SQRT(F998^2+G998^2))</f>
        <v>-58.6220324377715</v>
      </c>
      <c r="O998" s="0" t="n">
        <f aca="false">20*LOG(SQRT(H998^2+I998^2))</f>
        <v>-57.6939605580002</v>
      </c>
      <c r="P998" s="0" t="n">
        <f aca="false">-(1.05*(1.82*SQRT(K998)+0.0169*K998+0.25/(SQRT(K998)))+4*0.02*SQRT(K998))</f>
        <v>-60.7703217258724</v>
      </c>
    </row>
    <row r="999" customFormat="false" ht="12.75" hidden="false" customHeight="false" outlineLevel="0" collapsed="false">
      <c r="A999" s="0" t="n">
        <v>623.787625</v>
      </c>
      <c r="B999" s="0" t="n">
        <v>7.34296425035902E-006</v>
      </c>
      <c r="C999" s="0" t="n">
        <v>0.000966897529299721</v>
      </c>
      <c r="D999" s="0" t="n">
        <v>-0.00111585469840631</v>
      </c>
      <c r="E999" s="0" t="n">
        <v>0.000108195401971209</v>
      </c>
      <c r="F999" s="0" t="n">
        <v>-0.00056854286411387</v>
      </c>
      <c r="G999" s="0" t="n">
        <v>-0.00101023084405887</v>
      </c>
      <c r="H999" s="0" t="n">
        <v>-0.00040420316772505</v>
      </c>
      <c r="I999" s="0" t="n">
        <v>0.00123084061796874</v>
      </c>
      <c r="K999" s="0" t="n">
        <f aca="false">A999</f>
        <v>623.787625</v>
      </c>
      <c r="L999" s="0" t="n">
        <f aca="false">20*LOG(SQRT(B999^2+C999^2))</f>
        <v>-60.2921405214231</v>
      </c>
      <c r="M999" s="0" t="n">
        <f aca="false">20*LOG(SQRT(D999^2+E999^2))</f>
        <v>-59.0072071330099</v>
      </c>
      <c r="N999" s="0" t="n">
        <f aca="false">20*LOG(SQRT(F999^2+G999^2))</f>
        <v>-58.7166298894284</v>
      </c>
      <c r="O999" s="0" t="n">
        <f aca="false">20*LOG(SQRT(H999^2+I999^2))</f>
        <v>-57.7511777045897</v>
      </c>
      <c r="P999" s="0" t="n">
        <f aca="false">-(1.05*(1.82*SQRT(K999)+0.0169*K999+0.25/(SQRT(K999)))+4*0.02*SQRT(K999))</f>
        <v>-60.8063213973596</v>
      </c>
    </row>
    <row r="1000" customFormat="false" ht="12.75" hidden="false" customHeight="false" outlineLevel="0" collapsed="false">
      <c r="A1000" s="0" t="n">
        <v>624.4125625</v>
      </c>
      <c r="B1000" s="0" t="n">
        <v>0.000932201642653835</v>
      </c>
      <c r="C1000" s="0" t="n">
        <v>-0.000167218516706449</v>
      </c>
      <c r="D1000" s="0" t="n">
        <v>0.000393401209277946</v>
      </c>
      <c r="E1000" s="0" t="n">
        <v>0.00103847577718273</v>
      </c>
      <c r="F1000" s="0" t="n">
        <v>-0.000864824478599201</v>
      </c>
      <c r="G1000" s="0" t="n">
        <v>0.000745667293765718</v>
      </c>
      <c r="H1000" s="0" t="n">
        <v>0.00127930609800447</v>
      </c>
      <c r="I1000" s="0" t="n">
        <v>9.73197992520366E-005</v>
      </c>
      <c r="K1000" s="0" t="n">
        <f aca="false">A1000</f>
        <v>624.4125625</v>
      </c>
      <c r="L1000" s="0" t="n">
        <f aca="false">20*LOG(SQRT(B1000^2+C1000^2))</f>
        <v>-60.472259870734</v>
      </c>
      <c r="M1000" s="0" t="n">
        <f aca="false">20*LOG(SQRT(D1000^2+E1000^2))</f>
        <v>-59.0896773370379</v>
      </c>
      <c r="N1000" s="0" t="n">
        <f aca="false">20*LOG(SQRT(F1000^2+G1000^2))</f>
        <v>-58.8474202830839</v>
      </c>
      <c r="O1000" s="0" t="n">
        <f aca="false">20*LOG(SQRT(H1000^2+I1000^2))</f>
        <v>-57.8354504205797</v>
      </c>
      <c r="P1000" s="0" t="n">
        <f aca="false">-(1.05*(1.82*SQRT(K1000)+0.0169*K1000+0.25/(SQRT(K1000)))+4*0.02*SQRT(K1000))</f>
        <v>-60.842308599205</v>
      </c>
    </row>
    <row r="1001" customFormat="false" ht="12.75" hidden="false" customHeight="false" outlineLevel="0" collapsed="false">
      <c r="A1001" s="0" t="n">
        <v>625.0375</v>
      </c>
      <c r="B1001" s="0" t="n">
        <v>-0.000306676865870087</v>
      </c>
      <c r="C1001" s="0" t="n">
        <v>-0.000873461850145562</v>
      </c>
      <c r="D1001" s="0" t="n">
        <v>0.000889795835006447</v>
      </c>
      <c r="E1001" s="0" t="n">
        <v>-0.000648352008776388</v>
      </c>
      <c r="F1001" s="0" t="n">
        <v>0.000887181817166944</v>
      </c>
      <c r="G1001" s="0" t="n">
        <v>0.000693034997380329</v>
      </c>
      <c r="H1001" s="0" t="n">
        <v>-0.000208354789006211</v>
      </c>
      <c r="I1001" s="0" t="n">
        <v>-0.00124971370687668</v>
      </c>
      <c r="K1001" s="0" t="n">
        <f aca="false">A1001</f>
        <v>625.0375</v>
      </c>
      <c r="L1001" s="0" t="n">
        <f aca="false">20*LOG(SQRT(B1001^2+C1001^2))</f>
        <v>-60.6702611887789</v>
      </c>
      <c r="M1001" s="0" t="n">
        <f aca="false">20*LOG(SQRT(D1001^2+E1001^2))</f>
        <v>-59.1646263969231</v>
      </c>
      <c r="N1001" s="0" t="n">
        <f aca="false">20*LOG(SQRT(F1001^2+G1001^2))</f>
        <v>-58.9709003766073</v>
      </c>
      <c r="O1001" s="0" t="n">
        <f aca="false">20*LOG(SQRT(H1001^2+I1001^2))</f>
        <v>-57.9447191296172</v>
      </c>
      <c r="P1001" s="0" t="n">
        <f aca="false">-(1.05*(1.82*SQRT(K1001)+0.0169*K1001+0.25/(SQRT(K1001)))+4*0.02*SQRT(K1001))</f>
        <v>-60.8782833501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K1" s="0" t="s">
        <v>0</v>
      </c>
      <c r="L1" s="0" t="s">
        <v>1</v>
      </c>
      <c r="M1" s="0" t="s">
        <v>2</v>
      </c>
      <c r="N1" s="0" t="s">
        <v>3</v>
      </c>
      <c r="O1" s="1" t="s">
        <v>6</v>
      </c>
      <c r="P1" s="0" t="s">
        <v>7</v>
      </c>
    </row>
    <row r="2" customFormat="false" ht="12.75" hidden="false" customHeight="false" outlineLevel="0" collapsed="false">
      <c r="A2" s="0" t="n">
        <v>0.7249375</v>
      </c>
      <c r="B2" s="0" t="n">
        <v>-0.521663171211491</v>
      </c>
      <c r="C2" s="0" t="n">
        <v>-0.666509604393198</v>
      </c>
      <c r="D2" s="0" t="n">
        <v>-0.594493628537549</v>
      </c>
      <c r="E2" s="0" t="n">
        <v>-0.618076296087554</v>
      </c>
      <c r="F2" s="0" t="n">
        <v>-0.548124172386975</v>
      </c>
      <c r="G2" s="0" t="n">
        <v>-0.679745929408342</v>
      </c>
      <c r="H2" s="0" t="n">
        <v>-0.578844788929824</v>
      </c>
      <c r="I2" s="0" t="n">
        <v>-0.629070864379423</v>
      </c>
      <c r="K2" s="0" t="n">
        <f aca="false">A2</f>
        <v>0.7249375</v>
      </c>
      <c r="L2" s="0" t="n">
        <f aca="false">20*LOG(SQRT(B2^2+C2^2))</f>
        <v>-1.44864115076763</v>
      </c>
      <c r="M2" s="0" t="n">
        <f aca="false">20*LOG(SQRT(D2^2+E2^2))</f>
        <v>-1.33452172905079</v>
      </c>
      <c r="N2" s="0" t="n">
        <f aca="false">20*LOG(SQRT(F2^2+G2^2))</f>
        <v>-1.1776320663299</v>
      </c>
      <c r="O2" s="0" t="n">
        <f aca="false">20*LOG(SQRT(H2^2+I2^2))</f>
        <v>-1.36206547086059</v>
      </c>
      <c r="P2" s="0" t="n">
        <f aca="false">-(1.05*(1.8*SQRT(K2)+0.01*K2+0.2/(SQRT(K2)))+4*0.02*SQRT(K2))</f>
        <v>-1.93157722134036</v>
      </c>
    </row>
    <row r="3" customFormat="false" ht="12.75" hidden="false" customHeight="false" outlineLevel="0" collapsed="false">
      <c r="A3" s="0" t="n">
        <v>1.349875</v>
      </c>
      <c r="B3" s="0" t="n">
        <v>-0.50116764896849</v>
      </c>
      <c r="C3" s="0" t="n">
        <v>0.620481676506334</v>
      </c>
      <c r="D3" s="0" t="n">
        <v>-0.382267702297519</v>
      </c>
      <c r="E3" s="0" t="n">
        <v>0.712150982971092</v>
      </c>
      <c r="F3" s="0" t="n">
        <v>-0.501410730577325</v>
      </c>
      <c r="G3" s="0" t="n">
        <v>0.65140316474321</v>
      </c>
      <c r="H3" s="0" t="n">
        <v>-0.410648862683865</v>
      </c>
      <c r="I3" s="0" t="n">
        <v>0.695253546784871</v>
      </c>
      <c r="K3" s="0" t="n">
        <f aca="false">A3</f>
        <v>1.349875</v>
      </c>
      <c r="L3" s="0" t="n">
        <f aca="false">20*LOG(SQRT(B3^2+C3^2))</f>
        <v>-1.96429188339541</v>
      </c>
      <c r="M3" s="0" t="n">
        <f aca="false">20*LOG(SQRT(D3^2+E3^2))</f>
        <v>-1.8489557256533</v>
      </c>
      <c r="N3" s="0" t="n">
        <f aca="false">20*LOG(SQRT(F3^2+G3^2))</f>
        <v>-1.70221141335899</v>
      </c>
      <c r="O3" s="0" t="n">
        <f aca="false">20*LOG(SQRT(H3^2+I3^2))</f>
        <v>-1.85745754857157</v>
      </c>
      <c r="P3" s="0" t="n">
        <f aca="false">-(1.05*(1.8*SQRT(K3)+0.01*K3+0.2/(SQRT(K3)))+4*0.02*SQRT(K3))</f>
        <v>-2.48374846448856</v>
      </c>
    </row>
    <row r="4" customFormat="false" ht="12.75" hidden="false" customHeight="false" outlineLevel="0" collapsed="false">
      <c r="A4" s="0" t="n">
        <v>1.9748125</v>
      </c>
      <c r="B4" s="0" t="n">
        <v>0.680174915399561</v>
      </c>
      <c r="C4" s="0" t="n">
        <v>0.343932666451159</v>
      </c>
      <c r="D4" s="0" t="n">
        <v>0.75848296606752</v>
      </c>
      <c r="E4" s="0" t="n">
        <v>0.148256902836147</v>
      </c>
      <c r="F4" s="0" t="n">
        <v>0.712521206323526</v>
      </c>
      <c r="G4" s="0" t="n">
        <v>0.330439577127451</v>
      </c>
      <c r="H4" s="0" t="n">
        <v>0.746677378463762</v>
      </c>
      <c r="I4" s="0" t="n">
        <v>0.192506347122568</v>
      </c>
      <c r="K4" s="0" t="n">
        <f aca="false">A4</f>
        <v>1.9748125</v>
      </c>
      <c r="L4" s="0" t="n">
        <f aca="false">20*LOG(SQRT(B4^2+C4^2))</f>
        <v>-2.35877993649491</v>
      </c>
      <c r="M4" s="0" t="n">
        <f aca="false">20*LOG(SQRT(D4^2+E4^2))</f>
        <v>-2.23824558492667</v>
      </c>
      <c r="N4" s="0" t="n">
        <f aca="false">20*LOG(SQRT(F4^2+G4^2))</f>
        <v>-2.09801574296829</v>
      </c>
      <c r="O4" s="0" t="n">
        <f aca="false">20*LOG(SQRT(H4^2+I4^2))</f>
        <v>-2.25785466031848</v>
      </c>
      <c r="P4" s="0" t="n">
        <f aca="false">-(1.05*(1.8*SQRT(K4)+0.01*K4+0.2/(SQRT(K4)))+4*0.02*SQRT(K4))</f>
        <v>-2.93857395467716</v>
      </c>
    </row>
    <row r="5" customFormat="false" ht="12.75" hidden="false" customHeight="false" outlineLevel="0" collapsed="false">
      <c r="A5" s="0" t="n">
        <v>2.59975</v>
      </c>
      <c r="B5" s="0" t="n">
        <v>0.185176764201006</v>
      </c>
      <c r="C5" s="0" t="n">
        <v>-0.710654955943062</v>
      </c>
      <c r="D5" s="0" t="n">
        <v>-0.0788448212266936</v>
      </c>
      <c r="E5" s="0" t="n">
        <v>-0.739888997461212</v>
      </c>
      <c r="F5" s="0" t="n">
        <v>0.158215699241144</v>
      </c>
      <c r="G5" s="0" t="n">
        <v>-0.738515399079293</v>
      </c>
      <c r="H5" s="0" t="n">
        <v>-0.0209869701118747</v>
      </c>
      <c r="I5" s="0" t="n">
        <v>-0.743141733175778</v>
      </c>
      <c r="K5" s="0" t="n">
        <f aca="false">A5</f>
        <v>2.59975</v>
      </c>
      <c r="L5" s="0" t="n">
        <f aca="false">20*LOG(SQRT(B5^2+C5^2))</f>
        <v>-2.68152749088284</v>
      </c>
      <c r="M5" s="0" t="n">
        <f aca="false">20*LOG(SQRT(D5^2+E5^2))</f>
        <v>-2.56762943043976</v>
      </c>
      <c r="N5" s="0" t="n">
        <f aca="false">20*LOG(SQRT(F5^2+G5^2))</f>
        <v>-2.43792158879341</v>
      </c>
      <c r="O5" s="0" t="n">
        <f aca="false">20*LOG(SQRT(H5^2+I5^2))</f>
        <v>-2.57510465876128</v>
      </c>
      <c r="P5" s="0" t="n">
        <f aca="false">-(1.05*(1.8*SQRT(K5)+0.01*K5+0.2/(SQRT(K5)))+4*0.02*SQRT(K5))</f>
        <v>-3.33391693953045</v>
      </c>
    </row>
    <row r="6" customFormat="false" ht="12.75" hidden="false" customHeight="false" outlineLevel="0" collapsed="false">
      <c r="A6" s="0" t="n">
        <v>3.2246875</v>
      </c>
      <c r="B6" s="0" t="n">
        <v>-0.711932271028713</v>
      </c>
      <c r="C6" s="0" t="n">
        <v>-0.03540556894387</v>
      </c>
      <c r="D6" s="0" t="n">
        <v>-0.666079064710918</v>
      </c>
      <c r="E6" s="0" t="n">
        <v>0.279447792079954</v>
      </c>
      <c r="F6" s="0" t="n">
        <v>-0.733758724720476</v>
      </c>
      <c r="G6" s="0" t="n">
        <v>0.00310790290296519</v>
      </c>
      <c r="H6" s="0" t="n">
        <v>-0.688983955438039</v>
      </c>
      <c r="I6" s="0" t="n">
        <v>0.216029965582028</v>
      </c>
      <c r="K6" s="0" t="n">
        <f aca="false">A6</f>
        <v>3.2246875</v>
      </c>
      <c r="L6" s="0" t="n">
        <f aca="false">20*LOG(SQRT(B6^2+C6^2))</f>
        <v>-2.94049853895792</v>
      </c>
      <c r="M6" s="0" t="n">
        <f aca="false">20*LOG(SQRT(D6^2+E6^2))</f>
        <v>-2.82535553756418</v>
      </c>
      <c r="N6" s="0" t="n">
        <f aca="false">20*LOG(SQRT(F6^2+G6^2))</f>
        <v>-2.68885652235972</v>
      </c>
      <c r="O6" s="0" t="n">
        <f aca="false">20*LOG(SQRT(H6^2+I6^2))</f>
        <v>-2.82855763916053</v>
      </c>
      <c r="P6" s="0" t="n">
        <f aca="false">-(1.05*(1.8*SQRT(K6)+0.01*K6+0.2/(SQRT(K6)))+4*0.02*SQRT(K6))</f>
        <v>-3.68841329038769</v>
      </c>
    </row>
    <row r="7" customFormat="false" ht="12.75" hidden="false" customHeight="false" outlineLevel="0" collapsed="false">
      <c r="A7" s="0" t="n">
        <v>3.849625</v>
      </c>
      <c r="B7" s="0" t="n">
        <v>0.108378191288501</v>
      </c>
      <c r="C7" s="0" t="n">
        <v>0.666424786519056</v>
      </c>
      <c r="D7" s="0" t="n">
        <v>0.437780354906163</v>
      </c>
      <c r="E7" s="0" t="n">
        <v>0.523779973012388</v>
      </c>
      <c r="F7" s="0" t="n">
        <v>0.154681896578922</v>
      </c>
      <c r="G7" s="0" t="n">
        <v>0.676186094201701</v>
      </c>
      <c r="H7" s="0" t="n">
        <v>0.375441063080907</v>
      </c>
      <c r="I7" s="0" t="n">
        <v>0.569313357821265</v>
      </c>
      <c r="K7" s="0" t="n">
        <f aca="false">A7</f>
        <v>3.849625</v>
      </c>
      <c r="L7" s="0" t="n">
        <f aca="false">20*LOG(SQRT(B7^2+C7^2))</f>
        <v>-3.41161055805537</v>
      </c>
      <c r="M7" s="0" t="n">
        <f aca="false">20*LOG(SQRT(D7^2+E7^2))</f>
        <v>-3.31616786689147</v>
      </c>
      <c r="N7" s="0" t="n">
        <f aca="false">20*LOG(SQRT(F7^2+G7^2))</f>
        <v>-3.17715788284024</v>
      </c>
      <c r="O7" s="0" t="n">
        <f aca="false">20*LOG(SQRT(H7^2+I7^2))</f>
        <v>-3.32478227403137</v>
      </c>
      <c r="P7" s="0" t="n">
        <f aca="false">-(1.05*(1.8*SQRT(K7)+0.01*K7+0.2/(SQRT(K7)))+4*0.02*SQRT(K7))</f>
        <v>-4.0126830533266</v>
      </c>
    </row>
    <row r="8" customFormat="false" ht="12.75" hidden="false" customHeight="false" outlineLevel="0" collapsed="false">
      <c r="A8" s="0" t="n">
        <v>4.4745625</v>
      </c>
      <c r="B8" s="0" t="n">
        <v>0.615005738250275</v>
      </c>
      <c r="C8" s="0" t="n">
        <v>-0.22778538453668</v>
      </c>
      <c r="D8" s="0" t="n">
        <v>0.370869582123397</v>
      </c>
      <c r="E8" s="0" t="n">
        <v>-0.549531472826963</v>
      </c>
      <c r="F8" s="0" t="n">
        <v>0.613704131391566</v>
      </c>
      <c r="G8" s="0" t="n">
        <v>-0.28113512558745</v>
      </c>
      <c r="H8" s="0" t="n">
        <v>0.440375197996344</v>
      </c>
      <c r="I8" s="0" t="n">
        <v>-0.497256156503753</v>
      </c>
      <c r="K8" s="0" t="n">
        <f aca="false">A8</f>
        <v>4.4745625</v>
      </c>
      <c r="L8" s="0" t="n">
        <f aca="false">20*LOG(SQRT(B8^2+C8^2))</f>
        <v>-3.66412140469405</v>
      </c>
      <c r="M8" s="0" t="n">
        <f aca="false">20*LOG(SQRT(D8^2+E8^2))</f>
        <v>-3.5701237947616</v>
      </c>
      <c r="N8" s="0" t="n">
        <f aca="false">20*LOG(SQRT(F8^2+G8^2))</f>
        <v>-3.41349830300098</v>
      </c>
      <c r="O8" s="0" t="n">
        <f aca="false">20*LOG(SQRT(H8^2+I8^2))</f>
        <v>-3.55370402173755</v>
      </c>
      <c r="P8" s="0" t="n">
        <f aca="false">-(1.05*(1.8*SQRT(K8)+0.01*K8+0.2/(SQRT(K8)))+4*0.02*SQRT(K8))</f>
        <v>-4.31343170102073</v>
      </c>
    </row>
    <row r="9" customFormat="false" ht="12.75" hidden="false" customHeight="false" outlineLevel="0" collapsed="false">
      <c r="A9" s="0" t="n">
        <v>5.0995</v>
      </c>
      <c r="B9" s="0" t="n">
        <v>-0.334200709941433</v>
      </c>
      <c r="C9" s="0" t="n">
        <v>-0.543827852836016</v>
      </c>
      <c r="D9" s="0" t="n">
        <v>-0.613947365060722</v>
      </c>
      <c r="E9" s="0" t="n">
        <v>-0.197313483549376</v>
      </c>
      <c r="F9" s="0" t="n">
        <v>-0.389481024650692</v>
      </c>
      <c r="G9" s="0" t="n">
        <v>-0.527574571809684</v>
      </c>
      <c r="H9" s="0" t="n">
        <v>-0.578480648878416</v>
      </c>
      <c r="I9" s="0" t="n">
        <v>-0.286572001344339</v>
      </c>
      <c r="K9" s="0" t="n">
        <f aca="false">A9</f>
        <v>5.0995</v>
      </c>
      <c r="L9" s="0" t="n">
        <f aca="false">20*LOG(SQRT(B9^2+C9^2))</f>
        <v>-3.89937564713655</v>
      </c>
      <c r="M9" s="0" t="n">
        <f aca="false">20*LOG(SQRT(D9^2+E9^2))</f>
        <v>-3.81048696601069</v>
      </c>
      <c r="N9" s="0" t="n">
        <f aca="false">20*LOG(SQRT(F9^2+G9^2))</f>
        <v>-3.6650084453864</v>
      </c>
      <c r="O9" s="0" t="n">
        <f aca="false">20*LOG(SQRT(H9^2+I9^2))</f>
        <v>-3.80110455657775</v>
      </c>
      <c r="P9" s="0" t="n">
        <f aca="false">-(1.05*(1.8*SQRT(K9)+0.01*K9+0.2/(SQRT(K9)))+4*0.02*SQRT(K9))</f>
        <v>-4.5952071611285</v>
      </c>
    </row>
    <row r="10" customFormat="false" ht="12.75" hidden="false" customHeight="false" outlineLevel="0" collapsed="false">
      <c r="A10" s="0" t="n">
        <v>5.7244375</v>
      </c>
      <c r="B10" s="0" t="n">
        <v>-0.45744132510134</v>
      </c>
      <c r="C10" s="0" t="n">
        <v>0.422203056589911</v>
      </c>
      <c r="D10" s="0" t="n">
        <v>-0.0190155510087778</v>
      </c>
      <c r="E10" s="0" t="n">
        <v>0.629195375555222</v>
      </c>
      <c r="F10" s="0" t="n">
        <v>-0.426581576451742</v>
      </c>
      <c r="G10" s="0" t="n">
        <v>0.476455487418986</v>
      </c>
      <c r="H10" s="0" t="n">
        <v>-0.124043975688316</v>
      </c>
      <c r="I10" s="0" t="n">
        <v>0.618584348608618</v>
      </c>
      <c r="K10" s="0" t="n">
        <f aca="false">A10</f>
        <v>5.7244375</v>
      </c>
      <c r="L10" s="0" t="n">
        <f aca="false">20*LOG(SQRT(B10^2+C10^2))</f>
        <v>-4.11719341847393</v>
      </c>
      <c r="M10" s="0" t="n">
        <f aca="false">20*LOG(SQRT(D10^2+E10^2))</f>
        <v>-4.02032465462577</v>
      </c>
      <c r="N10" s="0" t="n">
        <f aca="false">20*LOG(SQRT(F10^2+G10^2))</f>
        <v>-3.8829615300544</v>
      </c>
      <c r="O10" s="0" t="n">
        <f aca="false">20*LOG(SQRT(H10^2+I10^2))</f>
        <v>-4.00080369891993</v>
      </c>
      <c r="P10" s="0" t="n">
        <f aca="false">-(1.05*(1.8*SQRT(K10)+0.01*K10+0.2/(SQRT(K10)))+4*0.02*SQRT(K10))</f>
        <v>-4.86125992471575</v>
      </c>
    </row>
    <row r="11" customFormat="false" ht="12.75" hidden="false" customHeight="false" outlineLevel="0" collapsed="false">
      <c r="A11" s="0" t="n">
        <v>6.349375</v>
      </c>
      <c r="B11" s="0" t="n">
        <v>0.492122294871263</v>
      </c>
      <c r="C11" s="0" t="n">
        <v>0.359373638717008</v>
      </c>
      <c r="D11" s="0" t="n">
        <v>0.596837865038747</v>
      </c>
      <c r="E11" s="0" t="n">
        <v>-0.152799623332538</v>
      </c>
      <c r="F11" s="0" t="n">
        <v>0.541115229975553</v>
      </c>
      <c r="G11" s="0" t="n">
        <v>0.314337168780221</v>
      </c>
      <c r="H11" s="0" t="n">
        <v>0.615764644002725</v>
      </c>
      <c r="I11" s="0" t="n">
        <v>-0.0410129563005075</v>
      </c>
      <c r="K11" s="0" t="n">
        <f aca="false">A11</f>
        <v>6.349375</v>
      </c>
      <c r="L11" s="0" t="n">
        <f aca="false">20*LOG(SQRT(B11^2+C11^2))</f>
        <v>-4.30235558657347</v>
      </c>
      <c r="M11" s="0" t="n">
        <f aca="false">20*LOG(SQRT(D11^2+E11^2))</f>
        <v>-4.20715944035684</v>
      </c>
      <c r="N11" s="0" t="n">
        <f aca="false">20*LOG(SQRT(F11^2+G11^2))</f>
        <v>-4.07142292282818</v>
      </c>
      <c r="O11" s="0" t="n">
        <f aca="false">20*LOG(SQRT(H11^2+I11^2))</f>
        <v>-4.19248138979437</v>
      </c>
      <c r="P11" s="0" t="n">
        <f aca="false">-(1.05*(1.8*SQRT(K11)+0.01*K11+0.2/(SQRT(K11)))+4*0.02*SQRT(K11))</f>
        <v>-5.11400783593641</v>
      </c>
    </row>
    <row r="12" customFormat="false" ht="12.75" hidden="false" customHeight="false" outlineLevel="0" collapsed="false">
      <c r="A12" s="0" t="n">
        <v>6.9743125</v>
      </c>
      <c r="B12" s="0" t="n">
        <v>0.253532458387904</v>
      </c>
      <c r="C12" s="0" t="n">
        <v>-0.538419777332309</v>
      </c>
      <c r="D12" s="0" t="n">
        <v>-0.303359138127114</v>
      </c>
      <c r="E12" s="0" t="n">
        <v>-0.519752592752006</v>
      </c>
      <c r="F12" s="0" t="n">
        <v>0.19476677902376</v>
      </c>
      <c r="G12" s="0" t="n">
        <v>-0.577683970922833</v>
      </c>
      <c r="H12" s="0" t="n">
        <v>-0.192890958696874</v>
      </c>
      <c r="I12" s="0" t="n">
        <v>-0.571523446440093</v>
      </c>
      <c r="K12" s="0" t="n">
        <f aca="false">A12</f>
        <v>6.9743125</v>
      </c>
      <c r="L12" s="0" t="n">
        <f aca="false">20*LOG(SQRT(B12^2+C12^2))</f>
        <v>-4.50782631957033</v>
      </c>
      <c r="M12" s="0" t="n">
        <f aca="false">20*LOG(SQRT(D12^2+E12^2))</f>
        <v>-4.41088097258152</v>
      </c>
      <c r="N12" s="0" t="n">
        <f aca="false">20*LOG(SQRT(F12^2+G12^2))</f>
        <v>-4.29862510898286</v>
      </c>
      <c r="O12" s="0" t="n">
        <f aca="false">20*LOG(SQRT(H12^2+I12^2))</f>
        <v>-4.39082428889773</v>
      </c>
      <c r="P12" s="0" t="n">
        <f aca="false">-(1.05*(1.8*SQRT(K12)+0.01*K12+0.2/(SQRT(K12)))+4*0.02*SQRT(K12))</f>
        <v>-5.35530682226586</v>
      </c>
    </row>
    <row r="13" customFormat="false" ht="12.75" hidden="false" customHeight="false" outlineLevel="0" collapsed="false">
      <c r="A13" s="0" t="n">
        <v>7.59925</v>
      </c>
      <c r="B13" s="0" t="n">
        <v>-0.563335973867406</v>
      </c>
      <c r="C13" s="0" t="n">
        <v>-0.144984938484416</v>
      </c>
      <c r="D13" s="0" t="n">
        <v>-0.407798559403401</v>
      </c>
      <c r="E13" s="0" t="n">
        <v>0.424021831019574</v>
      </c>
      <c r="F13" s="0" t="n">
        <v>-0.592671575783068</v>
      </c>
      <c r="G13" s="0" t="n">
        <v>-0.0745588884769503</v>
      </c>
      <c r="H13" s="0" t="n">
        <v>-0.491854383395348</v>
      </c>
      <c r="I13" s="0" t="n">
        <v>0.324926065105101</v>
      </c>
      <c r="K13" s="0" t="n">
        <f aca="false">A13</f>
        <v>7.59925</v>
      </c>
      <c r="L13" s="0" t="n">
        <f aca="false">20*LOG(SQRT(B13^2+C13^2))</f>
        <v>-4.70610649073894</v>
      </c>
      <c r="M13" s="0" t="n">
        <f aca="false">20*LOG(SQRT(D13^2+E13^2))</f>
        <v>-4.60805706058911</v>
      </c>
      <c r="N13" s="0" t="n">
        <f aca="false">20*LOG(SQRT(F13^2+G13^2))</f>
        <v>-4.47552485163408</v>
      </c>
      <c r="O13" s="0" t="n">
        <f aca="false">20*LOG(SQRT(H13^2+I13^2))</f>
        <v>-4.59048087734111</v>
      </c>
      <c r="P13" s="0" t="n">
        <f aca="false">-(1.05*(1.8*SQRT(K13)+0.01*K13+0.2/(SQRT(K13)))+4*0.02*SQRT(K13))</f>
        <v>-5.58661811909711</v>
      </c>
    </row>
    <row r="14" customFormat="false" ht="12.75" hidden="false" customHeight="false" outlineLevel="0" collapsed="false">
      <c r="A14" s="0" t="n">
        <v>8.2241875</v>
      </c>
      <c r="B14" s="0" t="n">
        <v>-0.0343800838300361</v>
      </c>
      <c r="C14" s="0" t="n">
        <v>0.568392722890989</v>
      </c>
      <c r="D14" s="0" t="n">
        <v>0.507648770905139</v>
      </c>
      <c r="E14" s="0" t="n">
        <v>0.269077495463127</v>
      </c>
      <c r="F14" s="0" t="n">
        <v>0.0442008454774987</v>
      </c>
      <c r="G14" s="0" t="n">
        <v>0.58229680199945</v>
      </c>
      <c r="H14" s="0" t="n">
        <v>0.430838392620943</v>
      </c>
      <c r="I14" s="0" t="n">
        <v>0.383028919277685</v>
      </c>
      <c r="K14" s="0" t="n">
        <f aca="false">A14</f>
        <v>8.2241875</v>
      </c>
      <c r="L14" s="0" t="n">
        <f aca="false">20*LOG(SQRT(B14^2+C14^2))</f>
        <v>-4.89116964679623</v>
      </c>
      <c r="M14" s="0" t="n">
        <f aca="false">20*LOG(SQRT(D14^2+E14^2))</f>
        <v>-4.81341354719604</v>
      </c>
      <c r="N14" s="0" t="n">
        <f aca="false">20*LOG(SQRT(F14^2+G14^2))</f>
        <v>-4.67215972366305</v>
      </c>
      <c r="O14" s="0" t="n">
        <f aca="false">20*LOG(SQRT(H14^2+I14^2))</f>
        <v>-4.78426697242995</v>
      </c>
      <c r="P14" s="0" t="n">
        <f aca="false">-(1.05*(1.8*SQRT(K14)+0.01*K14+0.2/(SQRT(K14)))+4*0.02*SQRT(K14))</f>
        <v>-5.80911654469017</v>
      </c>
    </row>
    <row r="15" customFormat="false" ht="12.75" hidden="false" customHeight="false" outlineLevel="0" collapsed="false">
      <c r="A15" s="0" t="n">
        <v>8.849125</v>
      </c>
      <c r="B15" s="0" t="n">
        <v>0.552551788457963</v>
      </c>
      <c r="C15" s="0" t="n">
        <v>-0.0711159739235523</v>
      </c>
      <c r="D15" s="0" t="n">
        <v>0.118487961483878</v>
      </c>
      <c r="E15" s="0" t="n">
        <v>-0.549633913880986</v>
      </c>
      <c r="F15" s="0" t="n">
        <v>0.549476651408577</v>
      </c>
      <c r="G15" s="0" t="n">
        <v>-0.154855681801429</v>
      </c>
      <c r="H15" s="0" t="n">
        <v>0.255883164679266</v>
      </c>
      <c r="I15" s="0" t="n">
        <v>-0.503184512452402</v>
      </c>
      <c r="K15" s="0" t="n">
        <f aca="false">A15</f>
        <v>8.849125</v>
      </c>
      <c r="L15" s="0" t="n">
        <f aca="false">20*LOG(SQRT(B15^2+C15^2))</f>
        <v>-5.08118919528855</v>
      </c>
      <c r="M15" s="0" t="n">
        <f aca="false">20*LOG(SQRT(D15^2+E15^2))</f>
        <v>-5.00124897163232</v>
      </c>
      <c r="N15" s="0" t="n">
        <f aca="false">20*LOG(SQRT(F15^2+G15^2))</f>
        <v>-4.8690914631538</v>
      </c>
      <c r="O15" s="0" t="n">
        <f aca="false">20*LOG(SQRT(H15^2+I15^2))</f>
        <v>-4.96657664585168</v>
      </c>
      <c r="P15" s="0" t="n">
        <f aca="false">-(1.05*(1.8*SQRT(K15)+0.01*K15+0.2/(SQRT(K15)))+4*0.02*SQRT(K15))</f>
        <v>-6.02376337048619</v>
      </c>
    </row>
    <row r="16" customFormat="false" ht="12.75" hidden="false" customHeight="false" outlineLevel="0" collapsed="false">
      <c r="A16" s="0" t="n">
        <v>9.4740625</v>
      </c>
      <c r="B16" s="0" t="n">
        <v>-0.169205766042457</v>
      </c>
      <c r="C16" s="0" t="n">
        <v>-0.518448728709512</v>
      </c>
      <c r="D16" s="0" t="n">
        <v>-0.548736288255608</v>
      </c>
      <c r="E16" s="0" t="n">
        <v>0.0346639204252714</v>
      </c>
      <c r="F16" s="0" t="n">
        <v>-0.25481572058558</v>
      </c>
      <c r="G16" s="0" t="n">
        <v>-0.497771925547178</v>
      </c>
      <c r="H16" s="0" t="n">
        <v>-0.540545116166045</v>
      </c>
      <c r="I16" s="0" t="n">
        <v>-0.116714004096367</v>
      </c>
      <c r="K16" s="0" t="n">
        <f aca="false">A16</f>
        <v>9.4740625</v>
      </c>
      <c r="L16" s="0" t="n">
        <f aca="false">20*LOG(SQRT(B16^2+C16^2))</f>
        <v>-5.26630304457028</v>
      </c>
      <c r="M16" s="0" t="n">
        <f aca="false">20*LOG(SQRT(D16^2+E16^2))</f>
        <v>-5.19543031272394</v>
      </c>
      <c r="N16" s="0" t="n">
        <f aca="false">20*LOG(SQRT(F16^2+G16^2))</f>
        <v>-5.04861089566544</v>
      </c>
      <c r="O16" s="0" t="n">
        <f aca="false">20*LOG(SQRT(H16^2+I16^2))</f>
        <v>-5.14546639539956</v>
      </c>
      <c r="P16" s="0" t="n">
        <f aca="false">-(1.05*(1.8*SQRT(K16)+0.01*K16+0.2/(SQRT(K16)))+4*0.02*SQRT(K16))</f>
        <v>-6.23135697423896</v>
      </c>
    </row>
    <row r="17" customFormat="false" ht="12.75" hidden="false" customHeight="false" outlineLevel="0" collapsed="false">
      <c r="A17" s="0" t="n">
        <v>10.099</v>
      </c>
      <c r="B17" s="0" t="n">
        <v>-0.467915371973129</v>
      </c>
      <c r="C17" s="0" t="n">
        <v>0.257443338903291</v>
      </c>
      <c r="D17" s="0" t="n">
        <v>0.177540829895668</v>
      </c>
      <c r="E17" s="0" t="n">
        <v>0.508548086760867</v>
      </c>
      <c r="F17" s="0" t="n">
        <v>-0.429015357771952</v>
      </c>
      <c r="G17" s="0" t="n">
        <v>0.339458219504746</v>
      </c>
      <c r="H17" s="0" t="n">
        <v>0.0233101938319978</v>
      </c>
      <c r="I17" s="0" t="n">
        <v>0.540909525654086</v>
      </c>
      <c r="K17" s="0" t="n">
        <f aca="false">A17</f>
        <v>10.099</v>
      </c>
      <c r="L17" s="0" t="n">
        <f aca="false">20*LOG(SQRT(B17^2+C17^2))</f>
        <v>-5.44817180012431</v>
      </c>
      <c r="M17" s="0" t="n">
        <f aca="false">20*LOG(SQRT(D17^2+E17^2))</f>
        <v>-5.37389545058469</v>
      </c>
      <c r="N17" s="0" t="n">
        <f aca="false">20*LOG(SQRT(F17^2+G17^2))</f>
        <v>-5.23913511054489</v>
      </c>
      <c r="O17" s="0" t="n">
        <f aca="false">20*LOG(SQRT(H17^2+I17^2))</f>
        <v>-5.32944947057693</v>
      </c>
      <c r="P17" s="0" t="n">
        <f aca="false">-(1.05*(1.8*SQRT(K17)+0.01*K17+0.2/(SQRT(K17)))+4*0.02*SQRT(K17))</f>
        <v>-6.43256902802617</v>
      </c>
    </row>
    <row r="18" customFormat="false" ht="12.75" hidden="false" customHeight="false" outlineLevel="0" collapsed="false">
      <c r="A18" s="0" t="n">
        <v>10.7239375</v>
      </c>
      <c r="B18" s="0" t="n">
        <v>0.334110088296274</v>
      </c>
      <c r="C18" s="0" t="n">
        <v>0.405309486812613</v>
      </c>
      <c r="D18" s="0" t="n">
        <v>0.434212270431124</v>
      </c>
      <c r="E18" s="0" t="n">
        <v>-0.303033053449499</v>
      </c>
      <c r="F18" s="0" t="n">
        <v>0.409067735550726</v>
      </c>
      <c r="G18" s="0" t="n">
        <v>0.34825076299544</v>
      </c>
      <c r="H18" s="0" t="n">
        <v>0.509125143064937</v>
      </c>
      <c r="I18" s="0" t="n">
        <v>-0.156593587802784</v>
      </c>
      <c r="K18" s="0" t="n">
        <f aca="false">A18</f>
        <v>10.7239375</v>
      </c>
      <c r="L18" s="0" t="n">
        <f aca="false">20*LOG(SQRT(B18^2+C18^2))</f>
        <v>-5.59239907751737</v>
      </c>
      <c r="M18" s="0" t="n">
        <f aca="false">20*LOG(SQRT(D18^2+E18^2))</f>
        <v>-5.52269500418183</v>
      </c>
      <c r="N18" s="0" t="n">
        <f aca="false">20*LOG(SQRT(F18^2+G18^2))</f>
        <v>-5.39681092028129</v>
      </c>
      <c r="O18" s="0" t="n">
        <f aca="false">20*LOG(SQRT(H18^2+I18^2))</f>
        <v>-5.47094798512902</v>
      </c>
      <c r="P18" s="0" t="n">
        <f aca="false">-(1.05*(1.8*SQRT(K18)+0.01*K18+0.2/(SQRT(K18)))+4*0.02*SQRT(K18))</f>
        <v>-6.62797096789698</v>
      </c>
    </row>
    <row r="19" customFormat="false" ht="12.75" hidden="false" customHeight="false" outlineLevel="0" collapsed="false">
      <c r="A19" s="0" t="n">
        <v>11.348875</v>
      </c>
      <c r="B19" s="0" t="n">
        <v>0.329066684169395</v>
      </c>
      <c r="C19" s="0" t="n">
        <v>-0.395426130232834</v>
      </c>
      <c r="D19" s="0" t="n">
        <v>-0.401032061816494</v>
      </c>
      <c r="E19" s="0" t="n">
        <v>-0.329564985552122</v>
      </c>
      <c r="F19" s="0" t="n">
        <v>0.256610387626091</v>
      </c>
      <c r="G19" s="0" t="n">
        <v>-0.460449163660812</v>
      </c>
      <c r="H19" s="0" t="n">
        <v>-0.274536888092186</v>
      </c>
      <c r="I19" s="0" t="n">
        <v>-0.443707766058796</v>
      </c>
      <c r="K19" s="0" t="n">
        <f aca="false">A19</f>
        <v>11.348875</v>
      </c>
      <c r="L19" s="0" t="n">
        <f aca="false">20*LOG(SQRT(B19^2+C19^2))</f>
        <v>-5.77333505401014</v>
      </c>
      <c r="M19" s="0" t="n">
        <f aca="false">20*LOG(SQRT(D19^2+E19^2))</f>
        <v>-5.69538261725404</v>
      </c>
      <c r="N19" s="0" t="n">
        <f aca="false">20*LOG(SQRT(F19^2+G19^2))</f>
        <v>-5.56170337241878</v>
      </c>
      <c r="O19" s="0" t="n">
        <f aca="false">20*LOG(SQRT(H19^2+I19^2))</f>
        <v>-5.65036762282055</v>
      </c>
      <c r="P19" s="0" t="n">
        <f aca="false">-(1.05*(1.8*SQRT(K19)+0.01*K19+0.2/(SQRT(K19)))+4*0.02*SQRT(K19))</f>
        <v>-6.81805375499072</v>
      </c>
    </row>
    <row r="20" customFormat="false" ht="12.75" hidden="false" customHeight="false" outlineLevel="0" collapsed="false">
      <c r="A20" s="0" t="n">
        <v>11.9738125</v>
      </c>
      <c r="B20" s="0" t="n">
        <v>-0.44179044772397</v>
      </c>
      <c r="C20" s="0" t="n">
        <v>-0.247363795159037</v>
      </c>
      <c r="D20" s="0" t="n">
        <v>-0.207495649306649</v>
      </c>
      <c r="E20" s="0" t="n">
        <v>0.467175189070294</v>
      </c>
      <c r="F20" s="0" t="n">
        <v>-0.492700140683213</v>
      </c>
      <c r="G20" s="0" t="n">
        <v>-0.159987103604228</v>
      </c>
      <c r="H20" s="0" t="n">
        <v>-0.355758178105129</v>
      </c>
      <c r="I20" s="0" t="n">
        <v>0.370659441305595</v>
      </c>
      <c r="K20" s="0" t="n">
        <f aca="false">A20</f>
        <v>11.9738125</v>
      </c>
      <c r="L20" s="0" t="n">
        <f aca="false">20*LOG(SQRT(B20^2+C20^2))</f>
        <v>-5.9113678289202</v>
      </c>
      <c r="M20" s="0" t="n">
        <f aca="false">20*LOG(SQRT(D20^2+E20^2))</f>
        <v>-5.82848786923926</v>
      </c>
      <c r="N20" s="0" t="n">
        <f aca="false">20*LOG(SQRT(F20^2+G20^2))</f>
        <v>-5.71299530096055</v>
      </c>
      <c r="O20" s="0" t="n">
        <f aca="false">20*LOG(SQRT(H20^2+I20^2))</f>
        <v>-5.78474544865109</v>
      </c>
      <c r="P20" s="0" t="n">
        <f aca="false">-(1.05*(1.8*SQRT(K20)+0.01*K20+0.2/(SQRT(K20)))+4*0.02*SQRT(K20))</f>
        <v>-7.0032428951826</v>
      </c>
    </row>
    <row r="21" customFormat="false" ht="12.75" hidden="false" customHeight="false" outlineLevel="0" collapsed="false">
      <c r="A21" s="0" t="n">
        <v>12.59875</v>
      </c>
      <c r="B21" s="0" t="n">
        <v>-0.159297358375224</v>
      </c>
      <c r="C21" s="0" t="n">
        <v>0.47291402377693</v>
      </c>
      <c r="D21" s="0" t="n">
        <v>0.497819803233474</v>
      </c>
      <c r="E21" s="0" t="n">
        <v>0.0719661245453652</v>
      </c>
      <c r="F21" s="0" t="n">
        <v>-0.0596407419073152</v>
      </c>
      <c r="G21" s="0" t="n">
        <v>0.506695305568163</v>
      </c>
      <c r="H21" s="0" t="n">
        <v>0.441648203403972</v>
      </c>
      <c r="I21" s="0" t="n">
        <v>0.246314697613963</v>
      </c>
      <c r="K21" s="0" t="n">
        <f aca="false">A21</f>
        <v>12.59875</v>
      </c>
      <c r="L21" s="0" t="n">
        <f aca="false">20*LOG(SQRT(B21^2+C21^2))</f>
        <v>-6.03759977165548</v>
      </c>
      <c r="M21" s="0" t="n">
        <f aca="false">20*LOG(SQRT(D21^2+E21^2))</f>
        <v>-5.96873162591598</v>
      </c>
      <c r="N21" s="0" t="n">
        <f aca="false">20*LOG(SQRT(F21^2+G21^2))</f>
        <v>-5.84530585664357</v>
      </c>
      <c r="O21" s="0" t="n">
        <f aca="false">20*LOG(SQRT(H21^2+I21^2))</f>
        <v>-5.92228399210163</v>
      </c>
      <c r="P21" s="0" t="n">
        <f aca="false">-(1.05*(1.8*SQRT(K21)+0.01*K21+0.2/(SQRT(K21)))+4*0.02*SQRT(K21))</f>
        <v>-7.18391003724121</v>
      </c>
    </row>
    <row r="22" customFormat="false" ht="12.75" hidden="false" customHeight="false" outlineLevel="0" collapsed="false">
      <c r="A22" s="0" t="n">
        <v>13.2236875</v>
      </c>
      <c r="B22" s="0" t="n">
        <v>0.485924909542386</v>
      </c>
      <c r="C22" s="0" t="n">
        <v>0.0692809365086639</v>
      </c>
      <c r="D22" s="0" t="n">
        <v>-0.0623923511129546</v>
      </c>
      <c r="E22" s="0" t="n">
        <v>-0.491041021186646</v>
      </c>
      <c r="F22" s="0" t="n">
        <v>0.499356153916985</v>
      </c>
      <c r="G22" s="0" t="n">
        <v>-0.0381764168192269</v>
      </c>
      <c r="H22" s="0" t="n">
        <v>0.126591794564594</v>
      </c>
      <c r="I22" s="0" t="n">
        <v>-0.481962163252333</v>
      </c>
      <c r="K22" s="0" t="n">
        <f aca="false">A22</f>
        <v>13.2236875</v>
      </c>
      <c r="L22" s="0" t="n">
        <f aca="false">20*LOG(SQRT(B22^2+C22^2))</f>
        <v>-6.18121979357958</v>
      </c>
      <c r="M22" s="0" t="n">
        <f aca="false">20*LOG(SQRT(D22^2+E22^2))</f>
        <v>-6.10808940050634</v>
      </c>
      <c r="N22" s="0" t="n">
        <f aca="false">20*LOG(SQRT(F22^2+G22^2))</f>
        <v>-6.00648213040356</v>
      </c>
      <c r="O22" s="0" t="n">
        <f aca="false">20*LOG(SQRT(H22^2+I22^2))</f>
        <v>-6.05000526917684</v>
      </c>
      <c r="P22" s="0" t="n">
        <f aca="false">-(1.05*(1.8*SQRT(K22)+0.01*K22+0.2/(SQRT(K22)))+4*0.02*SQRT(K22))</f>
        <v>-7.36038205615789</v>
      </c>
    </row>
    <row r="23" customFormat="false" ht="12.75" hidden="false" customHeight="false" outlineLevel="0" collapsed="false">
      <c r="A23" s="0" t="n">
        <v>13.848625</v>
      </c>
      <c r="B23" s="0" t="n">
        <v>-0.0210836182590828</v>
      </c>
      <c r="C23" s="0" t="n">
        <v>-0.483688869047044</v>
      </c>
      <c r="D23" s="0" t="n">
        <v>-0.450765510780977</v>
      </c>
      <c r="E23" s="0" t="n">
        <v>0.189694424424126</v>
      </c>
      <c r="F23" s="0" t="n">
        <v>-0.132815262100569</v>
      </c>
      <c r="G23" s="0" t="n">
        <v>-0.476352103929386</v>
      </c>
      <c r="H23" s="0" t="n">
        <v>-0.49166012159261</v>
      </c>
      <c r="I23" s="0" t="n">
        <v>-0.00112257153619492</v>
      </c>
      <c r="K23" s="0" t="n">
        <f aca="false">A23</f>
        <v>13.848625</v>
      </c>
      <c r="L23" s="0" t="n">
        <f aca="false">20*LOG(SQRT(B23^2+C23^2))</f>
        <v>-6.30043428368031</v>
      </c>
      <c r="M23" s="0" t="n">
        <f aca="false">20*LOG(SQRT(D23^2+E23^2))</f>
        <v>-6.21286904094023</v>
      </c>
      <c r="N23" s="0" t="n">
        <f aca="false">20*LOG(SQRT(F23^2+G23^2))</f>
        <v>-6.1163016490121</v>
      </c>
      <c r="O23" s="0" t="n">
        <f aca="false">20*LOG(SQRT(H23^2+I23^2))</f>
        <v>-6.1666776753203</v>
      </c>
      <c r="P23" s="0" t="n">
        <f aca="false">-(1.05*(1.8*SQRT(K23)+0.01*K23+0.2/(SQRT(K23)))+4*0.02*SQRT(K23))</f>
        <v>-7.53294825744054</v>
      </c>
    </row>
    <row r="24" customFormat="false" ht="12.75" hidden="false" customHeight="false" outlineLevel="0" collapsed="false">
      <c r="A24" s="0" t="n">
        <v>14.4735625</v>
      </c>
      <c r="B24" s="0" t="n">
        <v>-0.46412447955313</v>
      </c>
      <c r="C24" s="0" t="n">
        <v>0.108058986764845</v>
      </c>
      <c r="D24" s="0" t="n">
        <v>0.299083728939285</v>
      </c>
      <c r="E24" s="0" t="n">
        <v>0.377338216706339</v>
      </c>
      <c r="F24" s="0" t="n">
        <v>-0.43491830326428</v>
      </c>
      <c r="G24" s="0" t="n">
        <v>0.219364618074179</v>
      </c>
      <c r="H24" s="0" t="n">
        <v>0.120600125732466</v>
      </c>
      <c r="I24" s="0" t="n">
        <v>0.46895466157494</v>
      </c>
      <c r="K24" s="0" t="n">
        <f aca="false">A24</f>
        <v>14.4735625</v>
      </c>
      <c r="L24" s="0" t="n">
        <f aca="false">20*LOG(SQRT(B24^2+C24^2))</f>
        <v>-6.43805284557613</v>
      </c>
      <c r="M24" s="0" t="n">
        <f aca="false">20*LOG(SQRT(D24^2+E24^2))</f>
        <v>-6.34820611012852</v>
      </c>
      <c r="N24" s="0" t="n">
        <f aca="false">20*LOG(SQRT(F24^2+G24^2))</f>
        <v>-6.24748445907185</v>
      </c>
      <c r="O24" s="0" t="n">
        <f aca="false">20*LOG(SQRT(H24^2+I24^2))</f>
        <v>-6.29925932603223</v>
      </c>
      <c r="P24" s="0" t="n">
        <f aca="false">-(1.05*(1.8*SQRT(K24)+0.01*K24+0.2/(SQRT(K24)))+4*0.02*SQRT(K24))</f>
        <v>-7.70186615655953</v>
      </c>
    </row>
    <row r="25" customFormat="false" ht="12.75" hidden="false" customHeight="false" outlineLevel="0" collapsed="false">
      <c r="A25" s="0" t="n">
        <v>15.0985</v>
      </c>
      <c r="B25" s="0" t="n">
        <v>0.187699169742105</v>
      </c>
      <c r="C25" s="0" t="n">
        <v>0.431222697170409</v>
      </c>
      <c r="D25" s="0" t="n">
        <v>0.279429476260831</v>
      </c>
      <c r="E25" s="0" t="n">
        <v>-0.383539969113135</v>
      </c>
      <c r="F25" s="0" t="n">
        <v>0.294141985089546</v>
      </c>
      <c r="G25" s="0" t="n">
        <v>0.37799691690427</v>
      </c>
      <c r="H25" s="0" t="n">
        <v>0.418479321767621</v>
      </c>
      <c r="I25" s="0" t="n">
        <v>-0.231065832556425</v>
      </c>
      <c r="K25" s="0" t="n">
        <f aca="false">A25</f>
        <v>15.0985</v>
      </c>
      <c r="L25" s="0" t="n">
        <f aca="false">20*LOG(SQRT(B25^2+C25^2))</f>
        <v>-6.55246306195655</v>
      </c>
      <c r="M25" s="0" t="n">
        <f aca="false">20*LOG(SQRT(D25^2+E25^2))</f>
        <v>-6.47462971880811</v>
      </c>
      <c r="N25" s="0" t="n">
        <f aca="false">20*LOG(SQRT(F25^2+G25^2))</f>
        <v>-6.39404358964981</v>
      </c>
      <c r="O25" s="0" t="n">
        <f aca="false">20*LOG(SQRT(H25^2+I25^2))</f>
        <v>-6.4108269908988</v>
      </c>
      <c r="P25" s="0" t="n">
        <f aca="false">-(1.05*(1.8*SQRT(K25)+0.01*K25+0.2/(SQRT(K25)))+4*0.02*SQRT(K25))</f>
        <v>-7.86736616345803</v>
      </c>
    </row>
    <row r="26" customFormat="false" ht="12.75" hidden="false" customHeight="false" outlineLevel="0" collapsed="false">
      <c r="A26" s="0" t="n">
        <v>15.7234375</v>
      </c>
      <c r="B26" s="0" t="n">
        <v>0.384162153674816</v>
      </c>
      <c r="C26" s="0" t="n">
        <v>-0.256893812961654</v>
      </c>
      <c r="D26" s="0" t="n">
        <v>-0.435573505240627</v>
      </c>
      <c r="E26" s="0" t="n">
        <v>-0.166535951412299</v>
      </c>
      <c r="F26" s="0" t="n">
        <v>0.311403173097824</v>
      </c>
      <c r="G26" s="0" t="n">
        <v>-0.353800581531196</v>
      </c>
      <c r="H26" s="0" t="n">
        <v>-0.320681872928098</v>
      </c>
      <c r="I26" s="0" t="n">
        <v>-0.343207947393179</v>
      </c>
      <c r="K26" s="0" t="n">
        <f aca="false">A26</f>
        <v>15.7234375</v>
      </c>
      <c r="L26" s="0" t="n">
        <f aca="false">20*LOG(SQRT(B26^2+C26^2))</f>
        <v>-6.70449602342779</v>
      </c>
      <c r="M26" s="0" t="n">
        <f aca="false">20*LOG(SQRT(D26^2+E26^2))</f>
        <v>-6.62623608843513</v>
      </c>
      <c r="N26" s="0" t="n">
        <f aca="false">20*LOG(SQRT(F26^2+G26^2))</f>
        <v>-6.5335996237414</v>
      </c>
      <c r="O26" s="0" t="n">
        <f aca="false">20*LOG(SQRT(H26^2+I26^2))</f>
        <v>-6.56338271963152</v>
      </c>
      <c r="P26" s="0" t="n">
        <f aca="false">-(1.05*(1.8*SQRT(K26)+0.01*K26+0.2/(SQRT(K26)))+4*0.02*SQRT(K26))</f>
        <v>-8.02965541541258</v>
      </c>
    </row>
    <row r="27" customFormat="false" ht="12.75" hidden="false" customHeight="false" outlineLevel="0" collapsed="false">
      <c r="A27" s="0" t="n">
        <v>16.348375</v>
      </c>
      <c r="B27" s="0" t="n">
        <v>-0.311790081241049</v>
      </c>
      <c r="C27" s="0" t="n">
        <v>-0.32677276998867</v>
      </c>
      <c r="D27" s="0" t="n">
        <v>-0.0485155285047216</v>
      </c>
      <c r="E27" s="0" t="n">
        <v>0.453374335807351</v>
      </c>
      <c r="F27" s="0" t="n">
        <v>-0.394997734244918</v>
      </c>
      <c r="G27" s="0" t="n">
        <v>-0.236225500869399</v>
      </c>
      <c r="H27" s="0" t="n">
        <v>-0.251222840911508</v>
      </c>
      <c r="I27" s="0" t="n">
        <v>0.384801508896863</v>
      </c>
      <c r="K27" s="0" t="n">
        <f aca="false">A27</f>
        <v>16.348375</v>
      </c>
      <c r="L27" s="0" t="n">
        <f aca="false">20*LOG(SQRT(B27^2+C27^2))</f>
        <v>-6.90383674938461</v>
      </c>
      <c r="M27" s="0" t="n">
        <f aca="false">20*LOG(SQRT(D27^2+E27^2))</f>
        <v>-6.82141239030746</v>
      </c>
      <c r="N27" s="0" t="n">
        <f aca="false">20*LOG(SQRT(F27^2+G27^2))</f>
        <v>-6.74021355242981</v>
      </c>
      <c r="O27" s="0" t="n">
        <f aca="false">20*LOG(SQRT(H27^2+I27^2))</f>
        <v>-6.75336691313426</v>
      </c>
      <c r="P27" s="0" t="n">
        <f aca="false">-(1.05*(1.8*SQRT(K27)+0.01*K27+0.2/(SQRT(K27)))+4*0.02*SQRT(K27))</f>
        <v>-8.18892094012803</v>
      </c>
    </row>
    <row r="28" customFormat="false" ht="12.75" hidden="false" customHeight="false" outlineLevel="0" collapsed="false">
      <c r="A28" s="0" t="n">
        <v>16.9733125</v>
      </c>
      <c r="B28" s="0" t="n">
        <v>-0.260927730326537</v>
      </c>
      <c r="C28" s="0" t="n">
        <v>0.360843770949089</v>
      </c>
      <c r="D28" s="0" t="n">
        <v>0.442756433085764</v>
      </c>
      <c r="E28" s="0" t="n">
        <v>-0.0739906797694898</v>
      </c>
      <c r="F28" s="0" t="n">
        <v>-0.153709302508862</v>
      </c>
      <c r="G28" s="0" t="n">
        <v>0.426633157742529</v>
      </c>
      <c r="H28" s="0" t="n">
        <v>0.429081973733736</v>
      </c>
      <c r="I28" s="0" t="n">
        <v>0.14444161487347</v>
      </c>
      <c r="K28" s="0" t="n">
        <f aca="false">A28</f>
        <v>16.9733125</v>
      </c>
      <c r="L28" s="0" t="n">
        <f aca="false">20*LOG(SQRT(B28^2+C28^2))</f>
        <v>-7.02695885547077</v>
      </c>
      <c r="M28" s="0" t="n">
        <f aca="false">20*LOG(SQRT(D28^2+E28^2))</f>
        <v>-6.95707966609551</v>
      </c>
      <c r="N28" s="0" t="n">
        <f aca="false">20*LOG(SQRT(F28^2+G28^2))</f>
        <v>-6.86887334201287</v>
      </c>
      <c r="O28" s="0" t="n">
        <f aca="false">20*LOG(SQRT(H28^2+I28^2))</f>
        <v>-6.8829969755561</v>
      </c>
      <c r="P28" s="0" t="n">
        <f aca="false">-(1.05*(1.8*SQRT(K28)+0.01*K28+0.2/(SQRT(K28)))+4*0.02*SQRT(K28))</f>
        <v>-8.34533228676156</v>
      </c>
    </row>
    <row r="29" customFormat="false" ht="12.75" hidden="false" customHeight="false" outlineLevel="0" collapsed="false">
      <c r="A29" s="0" t="n">
        <v>17.59825</v>
      </c>
      <c r="B29" s="0" t="n">
        <v>0.395481388018436</v>
      </c>
      <c r="C29" s="0" t="n">
        <v>0.187561346978689</v>
      </c>
      <c r="D29" s="0" t="n">
        <v>-0.185729129153377</v>
      </c>
      <c r="E29" s="0" t="n">
        <v>-0.400603901570385</v>
      </c>
      <c r="F29" s="0" t="n">
        <v>0.440421764500504</v>
      </c>
      <c r="G29" s="0" t="n">
        <v>0.0677557383571779</v>
      </c>
      <c r="H29" s="0" t="n">
        <v>0.0332170666714116</v>
      </c>
      <c r="I29" s="0" t="n">
        <v>-0.443779110802509</v>
      </c>
      <c r="K29" s="0" t="n">
        <f aca="false">A29</f>
        <v>17.59825</v>
      </c>
      <c r="L29" s="0" t="n">
        <f aca="false">20*LOG(SQRT(B29^2+C29^2))</f>
        <v>-7.17638979178932</v>
      </c>
      <c r="M29" s="0" t="n">
        <f aca="false">20*LOG(SQRT(D29^2+E29^2))</f>
        <v>-7.10012617123447</v>
      </c>
      <c r="N29" s="0" t="n">
        <f aca="false">20*LOG(SQRT(F29^2+G29^2))</f>
        <v>-7.02103488014976</v>
      </c>
      <c r="O29" s="0" t="n">
        <f aca="false">20*LOG(SQRT(H29^2+I29^2))</f>
        <v>-7.03239905481965</v>
      </c>
      <c r="P29" s="0" t="n">
        <f aca="false">-(1.05*(1.8*SQRT(K29)+0.01*K29+0.2/(SQRT(K29)))+4*0.02*SQRT(K29))</f>
        <v>-8.49904373032164</v>
      </c>
    </row>
    <row r="30" customFormat="false" ht="12.75" hidden="false" customHeight="false" outlineLevel="0" collapsed="false">
      <c r="A30" s="0" t="n">
        <v>18.2231875</v>
      </c>
      <c r="B30" s="0" t="n">
        <v>0.112545842984521</v>
      </c>
      <c r="C30" s="0" t="n">
        <v>-0.416563851982626</v>
      </c>
      <c r="D30" s="0" t="n">
        <v>-0.332800952294291</v>
      </c>
      <c r="E30" s="0" t="n">
        <v>0.28090407409512</v>
      </c>
      <c r="F30" s="0" t="n">
        <v>-0.0164244438535688</v>
      </c>
      <c r="G30" s="0" t="n">
        <v>-0.439010514900713</v>
      </c>
      <c r="H30" s="0" t="n">
        <v>-0.432503503938566</v>
      </c>
      <c r="I30" s="0" t="n">
        <v>0.0770767533017232</v>
      </c>
      <c r="K30" s="0" t="n">
        <f aca="false">A30</f>
        <v>18.2231875</v>
      </c>
      <c r="L30" s="0" t="n">
        <f aca="false">20*LOG(SQRT(B30^2+C30^2))</f>
        <v>-7.30038960744934</v>
      </c>
      <c r="M30" s="0" t="n">
        <f aca="false">20*LOG(SQRT(D30^2+E30^2))</f>
        <v>-7.22016072897992</v>
      </c>
      <c r="N30" s="0" t="n">
        <f aca="false">20*LOG(SQRT(F30^2+G30^2))</f>
        <v>-7.14442703257584</v>
      </c>
      <c r="O30" s="0" t="n">
        <f aca="false">20*LOG(SQRT(H30^2+I30^2))</f>
        <v>-7.14442450625662</v>
      </c>
      <c r="P30" s="0" t="n">
        <f aca="false">-(1.05*(1.8*SQRT(K30)+0.01*K30+0.2/(SQRT(K30)))+4*0.02*SQRT(K30))</f>
        <v>-8.65019613105048</v>
      </c>
    </row>
    <row r="31" customFormat="false" ht="12.75" hidden="false" customHeight="false" outlineLevel="0" collapsed="false">
      <c r="A31" s="0" t="n">
        <v>18.848125</v>
      </c>
      <c r="B31" s="0" t="n">
        <v>-0.423773703725787</v>
      </c>
      <c r="C31" s="0" t="n">
        <v>-0.0340589855811853</v>
      </c>
      <c r="D31" s="0" t="n">
        <v>0.35354841838643</v>
      </c>
      <c r="E31" s="0" t="n">
        <v>0.24193368566305</v>
      </c>
      <c r="F31" s="0" t="n">
        <v>-0.420575173470638</v>
      </c>
      <c r="G31" s="0" t="n">
        <v>0.0991680754703256</v>
      </c>
      <c r="H31" s="0" t="n">
        <v>0.178948904895819</v>
      </c>
      <c r="I31" s="0" t="n">
        <v>0.393480101139043</v>
      </c>
      <c r="K31" s="0" t="n">
        <f aca="false">A31</f>
        <v>18.848125</v>
      </c>
      <c r="L31" s="0" t="n">
        <f aca="false">20*LOG(SQRT(B31^2+C31^2))</f>
        <v>-7.42935710694649</v>
      </c>
      <c r="M31" s="0" t="n">
        <f aca="false">20*LOG(SQRT(D31^2+E31^2))</f>
        <v>-7.36296739533445</v>
      </c>
      <c r="N31" s="0" t="n">
        <f aca="false">20*LOG(SQRT(F31^2+G31^2))</f>
        <v>-7.28814316175125</v>
      </c>
      <c r="O31" s="0" t="n">
        <f aca="false">20*LOG(SQRT(H31^2+I31^2))</f>
        <v>-7.28508523531888</v>
      </c>
      <c r="P31" s="0" t="n">
        <f aca="false">-(1.05*(1.8*SQRT(K31)+0.01*K31+0.2/(SQRT(K31)))+4*0.02*SQRT(K31))</f>
        <v>-8.79891851257013</v>
      </c>
    </row>
    <row r="32" customFormat="false" ht="12.75" hidden="false" customHeight="false" outlineLevel="0" collapsed="false">
      <c r="A32" s="0" t="n">
        <v>19.4730625</v>
      </c>
      <c r="B32" s="0" t="n">
        <v>0.0416192422541682</v>
      </c>
      <c r="C32" s="0" t="n">
        <v>0.416134115620562</v>
      </c>
      <c r="D32" s="0" t="n">
        <v>0.138460726280747</v>
      </c>
      <c r="E32" s="0" t="n">
        <v>-0.399116276353731</v>
      </c>
      <c r="F32" s="0" t="n">
        <v>0.17340757996817</v>
      </c>
      <c r="G32" s="0" t="n">
        <v>0.388150401288692</v>
      </c>
      <c r="H32" s="0" t="n">
        <v>0.332216380835891</v>
      </c>
      <c r="I32" s="0" t="n">
        <v>-0.266531742373654</v>
      </c>
      <c r="K32" s="0" t="n">
        <f aca="false">A32</f>
        <v>19.4730625</v>
      </c>
      <c r="L32" s="0" t="n">
        <f aca="false">20*LOG(SQRT(B32^2+C32^2))</f>
        <v>-7.57210777752622</v>
      </c>
      <c r="M32" s="0" t="n">
        <f aca="false">20*LOG(SQRT(D32^2+E32^2))</f>
        <v>-7.48446518373285</v>
      </c>
      <c r="N32" s="0" t="n">
        <f aca="false">20*LOG(SQRT(F32^2+G32^2))</f>
        <v>-7.42967533896075</v>
      </c>
      <c r="O32" s="0" t="n">
        <f aca="false">20*LOG(SQRT(H32^2+I32^2))</f>
        <v>-7.41346213948047</v>
      </c>
      <c r="P32" s="0" t="n">
        <f aca="false">-(1.05*(1.8*SQRT(K32)+0.01*K32+0.2/(SQRT(K32)))+4*0.02*SQRT(K32))</f>
        <v>-8.94532940909129</v>
      </c>
    </row>
    <row r="33" customFormat="false" ht="12.75" hidden="false" customHeight="false" outlineLevel="0" collapsed="false">
      <c r="A33" s="0" t="n">
        <v>20.098</v>
      </c>
      <c r="B33" s="0" t="n">
        <v>0.396469681847311</v>
      </c>
      <c r="C33" s="0" t="n">
        <v>-0.11410001723149</v>
      </c>
      <c r="D33" s="0" t="n">
        <v>-0.414946017601436</v>
      </c>
      <c r="E33" s="0" t="n">
        <v>-0.026979879307678</v>
      </c>
      <c r="F33" s="0" t="n">
        <v>0.343357173606279</v>
      </c>
      <c r="G33" s="0" t="n">
        <v>-0.241024680233565</v>
      </c>
      <c r="H33" s="0" t="n">
        <v>-0.335731110918415</v>
      </c>
      <c r="I33" s="0" t="n">
        <v>-0.252208030815359</v>
      </c>
      <c r="K33" s="0" t="n">
        <f aca="false">A33</f>
        <v>20.098</v>
      </c>
      <c r="L33" s="0" t="n">
        <f aca="false">20*LOG(SQRT(B33^2+C33^2))</f>
        <v>-7.69022525364551</v>
      </c>
      <c r="M33" s="0" t="n">
        <f aca="false">20*LOG(SQRT(D33^2+E33^2))</f>
        <v>-7.62184632762525</v>
      </c>
      <c r="N33" s="0" t="n">
        <f aca="false">20*LOG(SQRT(F33^2+G33^2))</f>
        <v>-7.54519300524252</v>
      </c>
      <c r="O33" s="0" t="n">
        <f aca="false">20*LOG(SQRT(H33^2+I33^2))</f>
        <v>-7.53687906373194</v>
      </c>
      <c r="P33" s="0" t="n">
        <f aca="false">-(1.05*(1.8*SQRT(K33)+0.01*K33+0.2/(SQRT(K33)))+4*0.02*SQRT(K33))</f>
        <v>-9.08953802168736</v>
      </c>
    </row>
    <row r="34" customFormat="false" ht="12.75" hidden="false" customHeight="false" outlineLevel="0" collapsed="false">
      <c r="A34" s="0" t="n">
        <v>20.7229375</v>
      </c>
      <c r="B34" s="0" t="n">
        <v>-0.180958623422935</v>
      </c>
      <c r="C34" s="0" t="n">
        <v>-0.363463512140194</v>
      </c>
      <c r="D34" s="0" t="n">
        <v>0.0816172693759574</v>
      </c>
      <c r="E34" s="0" t="n">
        <v>0.401152617280821</v>
      </c>
      <c r="F34" s="0" t="n">
        <v>-0.296902348259178</v>
      </c>
      <c r="G34" s="0" t="n">
        <v>-0.286577744496764</v>
      </c>
      <c r="H34" s="0" t="n">
        <v>-0.159563016760148</v>
      </c>
      <c r="I34" s="0" t="n">
        <v>0.381849327907155</v>
      </c>
      <c r="K34" s="0" t="n">
        <f aca="false">A34</f>
        <v>20.7229375</v>
      </c>
      <c r="L34" s="0" t="n">
        <f aca="false">20*LOG(SQRT(B34^2+C34^2))</f>
        <v>-7.8290644334186</v>
      </c>
      <c r="M34" s="0" t="n">
        <f aca="false">20*LOG(SQRT(D34^2+E34^2))</f>
        <v>-7.75765371959293</v>
      </c>
      <c r="N34" s="0" t="n">
        <f aca="false">20*LOG(SQRT(F34^2+G34^2))</f>
        <v>-7.688419490581</v>
      </c>
      <c r="O34" s="0" t="n">
        <f aca="false">20*LOG(SQRT(H34^2+I34^2))</f>
        <v>-7.66320564668034</v>
      </c>
      <c r="P34" s="0" t="n">
        <f aca="false">-(1.05*(1.8*SQRT(K34)+0.01*K34+0.2/(SQRT(K34)))+4*0.02*SQRT(K34))</f>
        <v>-9.23164521569764</v>
      </c>
    </row>
    <row r="35" customFormat="false" ht="12.75" hidden="false" customHeight="false" outlineLevel="0" collapsed="false">
      <c r="A35" s="0" t="n">
        <v>21.347875</v>
      </c>
      <c r="B35" s="0" t="n">
        <v>-0.321594484226859</v>
      </c>
      <c r="C35" s="0" t="n">
        <v>0.239276917699029</v>
      </c>
      <c r="D35" s="0" t="n">
        <v>0.360938871516762</v>
      </c>
      <c r="E35" s="0" t="n">
        <v>-0.182204474054404</v>
      </c>
      <c r="F35" s="0" t="n">
        <v>-0.222828216281297</v>
      </c>
      <c r="G35" s="0" t="n">
        <v>0.340934831554193</v>
      </c>
      <c r="H35" s="0" t="n">
        <v>0.404082381314682</v>
      </c>
      <c r="I35" s="0" t="n">
        <v>0.0594051136835173</v>
      </c>
      <c r="K35" s="0" t="n">
        <f aca="false">A35</f>
        <v>21.347875</v>
      </c>
      <c r="L35" s="0" t="n">
        <f aca="false">20*LOG(SQRT(B35^2+C35^2))</f>
        <v>-7.94047756962028</v>
      </c>
      <c r="M35" s="0" t="n">
        <f aca="false">20*LOG(SQRT(D35^2+E35^2))</f>
        <v>-7.86547752468725</v>
      </c>
      <c r="N35" s="0" t="n">
        <f aca="false">20*LOG(SQRT(F35^2+G35^2))</f>
        <v>-7.80182480627946</v>
      </c>
      <c r="O35" s="0" t="n">
        <f aca="false">20*LOG(SQRT(H35^2+I35^2))</f>
        <v>-7.7777391233662</v>
      </c>
      <c r="P35" s="0" t="n">
        <f aca="false">-(1.05*(1.8*SQRT(K35)+0.01*K35+0.2/(SQRT(K35)))+4*0.02*SQRT(K35))</f>
        <v>-9.37174438514813</v>
      </c>
    </row>
    <row r="36" customFormat="false" ht="12.75" hidden="false" customHeight="false" outlineLevel="0" collapsed="false">
      <c r="A36" s="0" t="n">
        <v>21.9728125</v>
      </c>
      <c r="B36" s="0" t="n">
        <v>0.289345834382388</v>
      </c>
      <c r="C36" s="0" t="n">
        <v>0.269254254722607</v>
      </c>
      <c r="D36" s="0" t="n">
        <v>-0.267024890809635</v>
      </c>
      <c r="E36" s="0" t="n">
        <v>-0.296012652106136</v>
      </c>
      <c r="F36" s="0" t="n">
        <v>0.371682057412424</v>
      </c>
      <c r="G36" s="0" t="n">
        <v>0.151887240613417</v>
      </c>
      <c r="H36" s="0" t="n">
        <v>-0.04125732749728</v>
      </c>
      <c r="I36" s="0" t="n">
        <v>-0.400383307232852</v>
      </c>
      <c r="K36" s="0" t="n">
        <f aca="false">A36</f>
        <v>21.9728125</v>
      </c>
      <c r="L36" s="0" t="n">
        <f aca="false">20*LOG(SQRT(B36^2+C36^2))</f>
        <v>-8.06266520304079</v>
      </c>
      <c r="M36" s="0" t="n">
        <f aca="false">20*LOG(SQRT(D36^2+E36^2))</f>
        <v>-7.98805641512968</v>
      </c>
      <c r="N36" s="0" t="n">
        <f aca="false">20*LOG(SQRT(F36^2+G36^2))</f>
        <v>-7.92588395125203</v>
      </c>
      <c r="O36" s="0" t="n">
        <f aca="false">20*LOG(SQRT(H36^2+I36^2))</f>
        <v>-7.90460966465481</v>
      </c>
      <c r="P36" s="0" t="n">
        <f aca="false">-(1.05*(1.8*SQRT(K36)+0.01*K36+0.2/(SQRT(K36)))+4*0.02*SQRT(K36))</f>
        <v>-9.50992220523692</v>
      </c>
    </row>
    <row r="37" customFormat="false" ht="12.75" hidden="false" customHeight="false" outlineLevel="0" collapsed="false">
      <c r="A37" s="0" t="n">
        <v>22.59775</v>
      </c>
      <c r="B37" s="0" t="n">
        <v>0.211133786613995</v>
      </c>
      <c r="C37" s="0" t="n">
        <v>-0.328483441017721</v>
      </c>
      <c r="D37" s="0" t="n">
        <v>-0.212961358277961</v>
      </c>
      <c r="E37" s="0" t="n">
        <v>0.331674729839557</v>
      </c>
      <c r="F37" s="0" t="n">
        <v>0.0784440272166992</v>
      </c>
      <c r="G37" s="0" t="n">
        <v>-0.387973188164099</v>
      </c>
      <c r="H37" s="0" t="n">
        <v>-0.374414230880729</v>
      </c>
      <c r="I37" s="0" t="n">
        <v>0.137076562842774</v>
      </c>
      <c r="K37" s="0" t="n">
        <f aca="false">A37</f>
        <v>22.59775</v>
      </c>
      <c r="L37" s="0" t="n">
        <f aca="false">20*LOG(SQRT(B37^2+C37^2))</f>
        <v>-8.16790401062193</v>
      </c>
      <c r="M37" s="0" t="n">
        <f aca="false">20*LOG(SQRT(D37^2+E37^2))</f>
        <v>-8.08658924206776</v>
      </c>
      <c r="N37" s="0" t="n">
        <f aca="false">20*LOG(SQRT(F37^2+G37^2))</f>
        <v>-8.04995694835084</v>
      </c>
      <c r="O37" s="0" t="n">
        <f aca="false">20*LOG(SQRT(H37^2+I37^2))</f>
        <v>-7.98668433509546</v>
      </c>
      <c r="P37" s="0" t="n">
        <f aca="false">-(1.05*(1.8*SQRT(K37)+0.01*K37+0.2/(SQRT(K37)))+4*0.02*SQRT(K37))</f>
        <v>-9.64625929010418</v>
      </c>
    </row>
    <row r="38" customFormat="false" ht="12.75" hidden="false" customHeight="false" outlineLevel="0" collapsed="false">
      <c r="A38" s="0" t="n">
        <v>23.2226875</v>
      </c>
      <c r="B38" s="0" t="n">
        <v>-0.356656439854686</v>
      </c>
      <c r="C38" s="0" t="n">
        <v>-0.146738271394121</v>
      </c>
      <c r="D38" s="0" t="n">
        <v>0.371160552526738</v>
      </c>
      <c r="E38" s="0" t="n">
        <v>0.115505049252298</v>
      </c>
      <c r="F38" s="0" t="n">
        <v>-0.391429390620026</v>
      </c>
      <c r="G38" s="0" t="n">
        <v>-0.0028371107942663</v>
      </c>
      <c r="H38" s="0" t="n">
        <v>0.222508985870117</v>
      </c>
      <c r="I38" s="0" t="n">
        <v>0.324069216330585</v>
      </c>
      <c r="K38" s="0" t="n">
        <f aca="false">A38</f>
        <v>23.2226875</v>
      </c>
      <c r="L38" s="0" t="n">
        <f aca="false">20*LOG(SQRT(B38^2+C38^2))</f>
        <v>-8.2758408805746</v>
      </c>
      <c r="M38" s="0" t="n">
        <f aca="false">20*LOG(SQRT(D38^2+E38^2))</f>
        <v>-8.20731016967581</v>
      </c>
      <c r="N38" s="0" t="n">
        <f aca="false">20*LOG(SQRT(F38^2+G38^2))</f>
        <v>-8.14670321681731</v>
      </c>
      <c r="O38" s="0" t="n">
        <f aca="false">20*LOG(SQRT(H38^2+I38^2))</f>
        <v>-8.10984087741807</v>
      </c>
      <c r="P38" s="0" t="n">
        <f aca="false">-(1.05*(1.8*SQRT(K38)+0.01*K38+0.2/(SQRT(K38)))+4*0.02*SQRT(K38))</f>
        <v>-9.78083077006113</v>
      </c>
    </row>
    <row r="39" customFormat="false" ht="12.75" hidden="false" customHeight="false" outlineLevel="0" collapsed="false">
      <c r="A39" s="0" t="n">
        <v>23.847625</v>
      </c>
      <c r="B39" s="0" t="n">
        <v>-0.0790471674030618</v>
      </c>
      <c r="C39" s="0" t="n">
        <v>0.372015107955957</v>
      </c>
      <c r="D39" s="0" t="n">
        <v>0.0133767638959885</v>
      </c>
      <c r="E39" s="0" t="n">
        <v>-0.383121455737072</v>
      </c>
      <c r="F39" s="0" t="n">
        <v>0.0699915685604459</v>
      </c>
      <c r="G39" s="0" t="n">
        <v>0.379090739627775</v>
      </c>
      <c r="H39" s="0" t="n">
        <v>0.25590224725982</v>
      </c>
      <c r="I39" s="0" t="n">
        <v>-0.291394701856521</v>
      </c>
      <c r="K39" s="0" t="n">
        <f aca="false">A39</f>
        <v>23.847625</v>
      </c>
      <c r="L39" s="0" t="n">
        <f aca="false">20*LOG(SQRT(B39^2+C39^2))</f>
        <v>-8.3970049177749</v>
      </c>
      <c r="M39" s="0" t="n">
        <f aca="false">20*LOG(SQRT(D39^2+E39^2))</f>
        <v>-8.32797937995379</v>
      </c>
      <c r="N39" s="0" t="n">
        <f aca="false">20*LOG(SQRT(F39^2+G39^2))</f>
        <v>-8.27956032206647</v>
      </c>
      <c r="O39" s="0" t="n">
        <f aca="false">20*LOG(SQRT(H39^2+I39^2))</f>
        <v>-8.22761310525223</v>
      </c>
      <c r="P39" s="0" t="n">
        <f aca="false">-(1.05*(1.8*SQRT(K39)+0.01*K39+0.2/(SQRT(K39)))+4*0.02*SQRT(K39))</f>
        <v>-9.9137068000124</v>
      </c>
    </row>
    <row r="40" customFormat="false" ht="12.75" hidden="false" customHeight="false" outlineLevel="0" collapsed="false">
      <c r="A40" s="0" t="n">
        <v>24.4725625</v>
      </c>
      <c r="B40" s="0" t="n">
        <v>0.375558923605693</v>
      </c>
      <c r="C40" s="0" t="n">
        <v>0.011134811966246</v>
      </c>
      <c r="D40" s="0" t="n">
        <v>-0.368026350657796</v>
      </c>
      <c r="E40" s="0" t="n">
        <v>0.0872313846004829</v>
      </c>
      <c r="F40" s="0" t="n">
        <v>0.354878333900425</v>
      </c>
      <c r="G40" s="0" t="n">
        <v>-0.138804054392233</v>
      </c>
      <c r="H40" s="0" t="n">
        <v>-0.341133549628667</v>
      </c>
      <c r="I40" s="0" t="n">
        <v>-0.173519709879961</v>
      </c>
      <c r="K40" s="0" t="n">
        <f aca="false">A40</f>
        <v>24.4725625</v>
      </c>
      <c r="L40" s="0" t="n">
        <f aca="false">20*LOG(SQRT(B40^2+C40^2))</f>
        <v>-8.50262233319504</v>
      </c>
      <c r="M40" s="0" t="n">
        <f aca="false">20*LOG(SQRT(D40^2+E40^2))</f>
        <v>-8.44503912791328</v>
      </c>
      <c r="N40" s="0" t="n">
        <f aca="false">20*LOG(SQRT(F40^2+G40^2))</f>
        <v>-8.38017838481754</v>
      </c>
      <c r="O40" s="0" t="n">
        <f aca="false">20*LOG(SQRT(H40^2+I40^2))</f>
        <v>-8.34218145269241</v>
      </c>
      <c r="P40" s="0" t="n">
        <f aca="false">-(1.05*(1.8*SQRT(K40)+0.01*K40+0.2/(SQRT(K40)))+4*0.02*SQRT(K40))</f>
        <v>-10.0449530088372</v>
      </c>
    </row>
    <row r="41" customFormat="false" ht="12.75" hidden="false" customHeight="false" outlineLevel="0" collapsed="false">
      <c r="A41" s="0" t="n">
        <v>25.0975</v>
      </c>
      <c r="B41" s="0" t="n">
        <v>-0.0560835420730356</v>
      </c>
      <c r="C41" s="0" t="n">
        <v>-0.366017149454575</v>
      </c>
      <c r="D41" s="0" t="n">
        <v>0.178224303081274</v>
      </c>
      <c r="E41" s="0" t="n">
        <v>0.327042381766579</v>
      </c>
      <c r="F41" s="0" t="n">
        <v>-0.200189817701044</v>
      </c>
      <c r="G41" s="0" t="n">
        <v>-0.317092645031687</v>
      </c>
      <c r="H41" s="0" t="n">
        <v>-0.0829534122518434</v>
      </c>
      <c r="I41" s="0" t="n">
        <v>0.368061828632831</v>
      </c>
      <c r="K41" s="0" t="n">
        <f aca="false">A41</f>
        <v>25.0975</v>
      </c>
      <c r="L41" s="0" t="n">
        <f aca="false">20*LOG(SQRT(B41^2+C41^2))</f>
        <v>-8.6291846105794</v>
      </c>
      <c r="M41" s="0" t="n">
        <f aca="false">20*LOG(SQRT(D41^2+E41^2))</f>
        <v>-8.57858973560584</v>
      </c>
      <c r="N41" s="0" t="n">
        <f aca="false">20*LOG(SQRT(F41^2+G41^2))</f>
        <v>-8.5194145267754</v>
      </c>
      <c r="O41" s="0" t="n">
        <f aca="false">20*LOG(SQRT(H41^2+I41^2))</f>
        <v>-8.46640154011901</v>
      </c>
      <c r="P41" s="0" t="n">
        <f aca="false">-(1.05*(1.8*SQRT(K41)+0.01*K41+0.2/(SQRT(K41)))+4*0.02*SQRT(K41))</f>
        <v>-10.1746308978986</v>
      </c>
    </row>
    <row r="42" customFormat="false" ht="12.75" hidden="false" customHeight="false" outlineLevel="0" collapsed="false">
      <c r="A42" s="0" t="n">
        <v>25.7224375</v>
      </c>
      <c r="B42" s="0" t="n">
        <v>-0.345794684532604</v>
      </c>
      <c r="C42" s="0" t="n">
        <v>0.11810086402731</v>
      </c>
      <c r="D42" s="0" t="n">
        <v>0.265698860288773</v>
      </c>
      <c r="E42" s="0" t="n">
        <v>-0.25455610044092</v>
      </c>
      <c r="F42" s="0" t="n">
        <v>-0.270498958341315</v>
      </c>
      <c r="G42" s="0" t="n">
        <v>0.252602587772804</v>
      </c>
      <c r="H42" s="0" t="n">
        <v>0.372354469540261</v>
      </c>
      <c r="I42" s="0" t="n">
        <v>-0.00977818536628823</v>
      </c>
      <c r="K42" s="0" t="n">
        <f aca="false">A42</f>
        <v>25.7224375</v>
      </c>
      <c r="L42" s="0" t="n">
        <f aca="false">20*LOG(SQRT(B42^2+C42^2))</f>
        <v>-8.74447893358325</v>
      </c>
      <c r="M42" s="0" t="n">
        <f aca="false">20*LOG(SQRT(D42^2+E42^2))</f>
        <v>-8.68398359332477</v>
      </c>
      <c r="N42" s="0" t="n">
        <f aca="false">20*LOG(SQRT(F42^2+G42^2))</f>
        <v>-8.63349959709619</v>
      </c>
      <c r="O42" s="0" t="n">
        <f aca="false">20*LOG(SQRT(H42^2+I42^2))</f>
        <v>-8.57787467022628</v>
      </c>
      <c r="P42" s="0" t="n">
        <f aca="false">-(1.05*(1.8*SQRT(K42)+0.01*K42+0.2/(SQRT(K42)))+4*0.02*SQRT(K42))</f>
        <v>-10.3027981955464</v>
      </c>
    </row>
    <row r="43" customFormat="false" ht="12.75" hidden="false" customHeight="false" outlineLevel="0" collapsed="false">
      <c r="A43" s="0" t="n">
        <v>26.347375</v>
      </c>
      <c r="B43" s="0" t="n">
        <v>0.175899973456842</v>
      </c>
      <c r="C43" s="0" t="n">
        <v>0.314612065114905</v>
      </c>
      <c r="D43" s="0" t="n">
        <v>-0.310694669492634</v>
      </c>
      <c r="E43" s="0" t="n">
        <v>-0.186213094694708</v>
      </c>
      <c r="F43" s="0" t="n">
        <v>0.295223605067607</v>
      </c>
      <c r="G43" s="0" t="n">
        <v>0.214558064927508</v>
      </c>
      <c r="H43" s="0" t="n">
        <v>-0.099700143210668</v>
      </c>
      <c r="I43" s="0" t="n">
        <v>-0.353802927457249</v>
      </c>
      <c r="K43" s="0" t="n">
        <f aca="false">A43</f>
        <v>26.347375</v>
      </c>
      <c r="L43" s="0" t="n">
        <f aca="false">20*LOG(SQRT(B43^2+C43^2))</f>
        <v>-8.86318799538352</v>
      </c>
      <c r="M43" s="0" t="n">
        <f aca="false">20*LOG(SQRT(D43^2+E43^2))</f>
        <v>-8.82044668289856</v>
      </c>
      <c r="N43" s="0" t="n">
        <f aca="false">20*LOG(SQRT(F43^2+G43^2))</f>
        <v>-8.75521402509284</v>
      </c>
      <c r="O43" s="0" t="n">
        <f aca="false">20*LOG(SQRT(H43^2+I43^2))</f>
        <v>-8.69291195113231</v>
      </c>
      <c r="P43" s="0" t="n">
        <f aca="false">-(1.05*(1.8*SQRT(K43)+0.01*K43+0.2/(SQRT(K43)))+4*0.02*SQRT(K43))</f>
        <v>-10.4295091734113</v>
      </c>
    </row>
    <row r="44" customFormat="false" ht="12.75" hidden="false" customHeight="false" outlineLevel="0" collapsed="false">
      <c r="A44" s="0" t="n">
        <v>26.9723125</v>
      </c>
      <c r="B44" s="0" t="n">
        <v>0.274254539081583</v>
      </c>
      <c r="C44" s="0" t="n">
        <v>-0.225124997962181</v>
      </c>
      <c r="D44" s="0" t="n">
        <v>-0.0973799585599934</v>
      </c>
      <c r="E44" s="0" t="n">
        <v>0.343642944823991</v>
      </c>
      <c r="F44" s="0" t="n">
        <v>0.153327873418661</v>
      </c>
      <c r="G44" s="0" t="n">
        <v>-0.325263453899023</v>
      </c>
      <c r="H44" s="0" t="n">
        <v>-0.31436485357011</v>
      </c>
      <c r="I44" s="0" t="n">
        <v>0.180657796511314</v>
      </c>
      <c r="K44" s="0" t="n">
        <f aca="false">A44</f>
        <v>26.9723125</v>
      </c>
      <c r="L44" s="0" t="n">
        <f aca="false">20*LOG(SQRT(B44^2+C44^2))</f>
        <v>-8.99985250146469</v>
      </c>
      <c r="M44" s="0" t="n">
        <f aca="false">20*LOG(SQRT(D44^2+E44^2))</f>
        <v>-8.94240108583623</v>
      </c>
      <c r="N44" s="0" t="n">
        <f aca="false">20*LOG(SQRT(F44^2+G44^2))</f>
        <v>-8.88382158314004</v>
      </c>
      <c r="O44" s="0" t="n">
        <f aca="false">20*LOG(SQRT(H44^2+I44^2))</f>
        <v>-8.81198111089112</v>
      </c>
      <c r="P44" s="0" t="n">
        <f aca="false">-(1.05*(1.8*SQRT(K44)+0.01*K44+0.2/(SQRT(K44)))+4*0.02*SQRT(K44))</f>
        <v>-10.5548149294058</v>
      </c>
    </row>
    <row r="45" customFormat="false" ht="12.75" hidden="false" customHeight="false" outlineLevel="0" collapsed="false">
      <c r="A45" s="0" t="n">
        <v>27.59725</v>
      </c>
      <c r="B45" s="0" t="n">
        <v>-0.267367684533902</v>
      </c>
      <c r="C45" s="0" t="n">
        <v>-0.227377108000645</v>
      </c>
      <c r="D45" s="0" t="n">
        <v>0.352595959356313</v>
      </c>
      <c r="E45" s="0" t="n">
        <v>0.00380125063907931</v>
      </c>
      <c r="F45" s="0" t="n">
        <v>-0.343655878084967</v>
      </c>
      <c r="G45" s="0" t="n">
        <v>-0.0887992481133113</v>
      </c>
      <c r="H45" s="0" t="n">
        <v>0.248901616512766</v>
      </c>
      <c r="I45" s="0" t="n">
        <v>0.25678509490408</v>
      </c>
      <c r="K45" s="0" t="n">
        <f aca="false">A45</f>
        <v>27.59725</v>
      </c>
      <c r="L45" s="0" t="n">
        <f aca="false">20*LOG(SQRT(B45^2+C45^2))</f>
        <v>-9.09439253096565</v>
      </c>
      <c r="M45" s="0" t="n">
        <f aca="false">20*LOG(SQRT(D45^2+E45^2))</f>
        <v>-9.05394864981643</v>
      </c>
      <c r="N45" s="0" t="n">
        <f aca="false">20*LOG(SQRT(F45^2+G45^2))</f>
        <v>-8.99682300679224</v>
      </c>
      <c r="O45" s="0" t="n">
        <f aca="false">20*LOG(SQRT(H45^2+I45^2))</f>
        <v>-8.9316137626051</v>
      </c>
      <c r="P45" s="0" t="n">
        <f aca="false">-(1.05*(1.8*SQRT(K45)+0.01*K45+0.2/(SQRT(K45)))+4*0.02*SQRT(K45))</f>
        <v>-10.6787636416162</v>
      </c>
    </row>
    <row r="46" customFormat="false" ht="12.75" hidden="false" customHeight="false" outlineLevel="0" collapsed="false">
      <c r="A46" s="0" t="n">
        <v>28.2221875</v>
      </c>
      <c r="B46" s="0" t="n">
        <v>-0.173963883930758</v>
      </c>
      <c r="C46" s="0" t="n">
        <v>0.299082790790004</v>
      </c>
      <c r="D46" s="0" t="n">
        <v>-0.0869678320814616</v>
      </c>
      <c r="E46" s="0" t="n">
        <v>-0.337026072833648</v>
      </c>
      <c r="F46" s="0" t="n">
        <v>-0.0223844368041907</v>
      </c>
      <c r="G46" s="0" t="n">
        <v>0.349323313964904</v>
      </c>
      <c r="H46" s="0" t="n">
        <v>0.186430187768534</v>
      </c>
      <c r="I46" s="0" t="n">
        <v>-0.300402615756304</v>
      </c>
      <c r="K46" s="0" t="n">
        <f aca="false">A46</f>
        <v>28.2221875</v>
      </c>
      <c r="L46" s="0" t="n">
        <f aca="false">20*LOG(SQRT(B46^2+C46^2))</f>
        <v>-9.21855244140736</v>
      </c>
      <c r="M46" s="0" t="n">
        <f aca="false">20*LOG(SQRT(D46^2+E46^2))</f>
        <v>-9.16676661873218</v>
      </c>
      <c r="N46" s="0" t="n">
        <f aca="false">20*LOG(SQRT(F46^2+G46^2))</f>
        <v>-9.11765219997605</v>
      </c>
      <c r="O46" s="0" t="n">
        <f aca="false">20*LOG(SQRT(H46^2+I46^2))</f>
        <v>-9.03097121763151</v>
      </c>
      <c r="P46" s="0" t="n">
        <f aca="false">-(1.05*(1.8*SQRT(K46)+0.01*K46+0.2/(SQRT(K46)))+4*0.02*SQRT(K46))</f>
        <v>-10.8014007966651</v>
      </c>
    </row>
    <row r="47" customFormat="false" ht="12.75" hidden="false" customHeight="false" outlineLevel="0" collapsed="false">
      <c r="A47" s="0" t="n">
        <v>28.847125</v>
      </c>
      <c r="B47" s="0" t="n">
        <v>0.320719735101106</v>
      </c>
      <c r="C47" s="0" t="n">
        <v>0.117246890894441</v>
      </c>
      <c r="D47" s="0" t="n">
        <v>-0.29928135544723</v>
      </c>
      <c r="E47" s="0" t="n">
        <v>0.169988952322128</v>
      </c>
      <c r="F47" s="0" t="n">
        <v>0.342677937887201</v>
      </c>
      <c r="G47" s="0" t="n">
        <v>-0.0419054527662304</v>
      </c>
      <c r="H47" s="0" t="n">
        <v>-0.332591988422311</v>
      </c>
      <c r="I47" s="0" t="n">
        <v>-0.106086450413407</v>
      </c>
      <c r="K47" s="0" t="n">
        <f aca="false">A47</f>
        <v>28.847125</v>
      </c>
      <c r="L47" s="0" t="n">
        <f aca="false">20*LOG(SQRT(B47^2+C47^2))</f>
        <v>-9.3327172076191</v>
      </c>
      <c r="M47" s="0" t="n">
        <f aca="false">20*LOG(SQRT(D47^2+E47^2))</f>
        <v>-9.26407838301789</v>
      </c>
      <c r="N47" s="0" t="n">
        <f aca="false">20*LOG(SQRT(F47^2+G47^2))</f>
        <v>-9.23781182796506</v>
      </c>
      <c r="O47" s="0" t="n">
        <f aca="false">20*LOG(SQRT(H47^2+I47^2))</f>
        <v>-9.14096896600877</v>
      </c>
      <c r="P47" s="0" t="n">
        <f aca="false">-(1.05*(1.8*SQRT(K47)+0.01*K47+0.2/(SQRT(K47)))+4*0.02*SQRT(K47))</f>
        <v>-10.9227693956122</v>
      </c>
    </row>
    <row r="48" customFormat="false" ht="12.75" hidden="false" customHeight="false" outlineLevel="0" collapsed="false">
      <c r="A48" s="0" t="n">
        <v>29.4720625</v>
      </c>
      <c r="B48" s="0" t="n">
        <v>0.0581381858687004</v>
      </c>
      <c r="C48" s="0" t="n">
        <v>-0.332806199738893</v>
      </c>
      <c r="D48" s="0" t="n">
        <v>0.239548998354273</v>
      </c>
      <c r="E48" s="0" t="n">
        <v>0.241393494702755</v>
      </c>
      <c r="F48" s="0" t="n">
        <v>-0.104128649802962</v>
      </c>
      <c r="G48" s="0" t="n">
        <v>-0.325308413999344</v>
      </c>
      <c r="H48" s="0" t="n">
        <v>-0.0216403380431215</v>
      </c>
      <c r="I48" s="0" t="n">
        <v>0.34442847839466</v>
      </c>
      <c r="K48" s="0" t="n">
        <f aca="false">A48</f>
        <v>29.4720625</v>
      </c>
      <c r="L48" s="0" t="n">
        <f aca="false">20*LOG(SQRT(B48^2+C48^2))</f>
        <v>-9.42562073797118</v>
      </c>
      <c r="M48" s="0" t="n">
        <f aca="false">20*LOG(SQRT(D48^2+E48^2))</f>
        <v>-9.3683730727536</v>
      </c>
      <c r="N48" s="0" t="n">
        <f aca="false">20*LOG(SQRT(F48^2+G48^2))</f>
        <v>-9.33046981656292</v>
      </c>
      <c r="O48" s="0" t="n">
        <f aca="false">20*LOG(SQRT(H48^2+I48^2))</f>
        <v>-9.24090860482784</v>
      </c>
      <c r="P48" s="0" t="n">
        <f aca="false">-(1.05*(1.8*SQRT(K48)+0.01*K48+0.2/(SQRT(K48)))+4*0.02*SQRT(K48))</f>
        <v>-11.0429101400353</v>
      </c>
    </row>
    <row r="49" customFormat="false" ht="12.75" hidden="false" customHeight="false" outlineLevel="0" collapsed="false">
      <c r="A49" s="0" t="n">
        <v>30.097</v>
      </c>
      <c r="B49" s="0" t="n">
        <v>-0.333747344523659</v>
      </c>
      <c r="C49" s="0" t="n">
        <v>0.00110743526968666</v>
      </c>
      <c r="D49" s="0" t="n">
        <v>0.169012843123008</v>
      </c>
      <c r="E49" s="0" t="n">
        <v>-0.291181025118472</v>
      </c>
      <c r="F49" s="0" t="n">
        <v>-0.296651887197941</v>
      </c>
      <c r="G49" s="0" t="n">
        <v>0.160173548822117</v>
      </c>
      <c r="H49" s="0" t="n">
        <v>0.3357338657212</v>
      </c>
      <c r="I49" s="0" t="n">
        <v>-0.0623707190102992</v>
      </c>
      <c r="K49" s="0" t="n">
        <f aca="false">A49</f>
        <v>30.097</v>
      </c>
      <c r="L49" s="0" t="n">
        <f aca="false">20*LOG(SQRT(B49^2+C49^2))</f>
        <v>-9.53159580488664</v>
      </c>
      <c r="M49" s="0" t="n">
        <f aca="false">20*LOG(SQRT(D49^2+E49^2))</f>
        <v>-9.45571845156304</v>
      </c>
      <c r="N49" s="0" t="n">
        <f aca="false">20*LOG(SQRT(F49^2+G49^2))</f>
        <v>-9.44400342194161</v>
      </c>
      <c r="O49" s="0" t="n">
        <f aca="false">20*LOG(SQRT(H49^2+I49^2))</f>
        <v>-9.33274129432476</v>
      </c>
      <c r="P49" s="0" t="n">
        <f aca="false">-(1.05*(1.8*SQRT(K49)+0.01*K49+0.2/(SQRT(K49)))+4*0.02*SQRT(K49))</f>
        <v>-11.1618616005763</v>
      </c>
    </row>
    <row r="50" customFormat="false" ht="12.75" hidden="false" customHeight="false" outlineLevel="0" collapsed="false">
      <c r="A50" s="0" t="n">
        <v>30.7219375</v>
      </c>
      <c r="B50" s="0" t="n">
        <v>0.0596325969025945</v>
      </c>
      <c r="C50" s="0" t="n">
        <v>0.325650693133259</v>
      </c>
      <c r="D50" s="0" t="n">
        <v>-0.322045785502521</v>
      </c>
      <c r="E50" s="0" t="n">
        <v>-0.0857465497323678</v>
      </c>
      <c r="F50" s="0" t="n">
        <v>0.211073037399927</v>
      </c>
      <c r="G50" s="0" t="n">
        <v>0.259509173068458</v>
      </c>
      <c r="H50" s="0" t="n">
        <v>-0.141605001641347</v>
      </c>
      <c r="I50" s="0" t="n">
        <v>-0.307213237152875</v>
      </c>
      <c r="K50" s="0" t="n">
        <f aca="false">A50</f>
        <v>30.7219375</v>
      </c>
      <c r="L50" s="0" t="n">
        <f aca="false">20*LOG(SQRT(B50^2+C50^2))</f>
        <v>-9.60171929588727</v>
      </c>
      <c r="M50" s="0" t="n">
        <f aca="false">20*LOG(SQRT(D50^2+E50^2))</f>
        <v>-9.54419030096015</v>
      </c>
      <c r="N50" s="0" t="n">
        <f aca="false">20*LOG(SQRT(F50^2+G50^2))</f>
        <v>-9.51182185573274</v>
      </c>
      <c r="O50" s="0" t="n">
        <f aca="false">20*LOG(SQRT(H50^2+I50^2))</f>
        <v>-9.41452702942331</v>
      </c>
      <c r="P50" s="0" t="n">
        <f aca="false">-(1.05*(1.8*SQRT(K50)+0.01*K50+0.2/(SQRT(K50)))+4*0.02*SQRT(K50))</f>
        <v>-11.279660369929</v>
      </c>
    </row>
    <row r="51" customFormat="false" ht="12.75" hidden="false" customHeight="false" outlineLevel="0" collapsed="false">
      <c r="A51" s="0" t="n">
        <v>31.346875</v>
      </c>
      <c r="B51" s="0" t="n">
        <v>0.30611374187078</v>
      </c>
      <c r="C51" s="0" t="n">
        <v>-0.115414032442726</v>
      </c>
      <c r="D51" s="0" t="n">
        <v>0.00205543694358774</v>
      </c>
      <c r="E51" s="0" t="n">
        <v>0.329048111706589</v>
      </c>
      <c r="F51" s="0" t="n">
        <v>0.212363794591911</v>
      </c>
      <c r="G51" s="0" t="n">
        <v>-0.252956425081192</v>
      </c>
      <c r="H51" s="0" t="n">
        <v>-0.26010715987082</v>
      </c>
      <c r="I51" s="0" t="n">
        <v>0.209980673449951</v>
      </c>
      <c r="K51" s="0" t="n">
        <f aca="false">A51</f>
        <v>31.346875</v>
      </c>
      <c r="L51" s="0" t="n">
        <f aca="false">20*LOG(SQRT(B51^2+C51^2))</f>
        <v>-9.70510616982865</v>
      </c>
      <c r="M51" s="0" t="n">
        <f aca="false">20*LOG(SQRT(D51^2+E51^2))</f>
        <v>-9.65464248317909</v>
      </c>
      <c r="N51" s="0" t="n">
        <f aca="false">20*LOG(SQRT(F51^2+G51^2))</f>
        <v>-9.62233633328482</v>
      </c>
      <c r="O51" s="0" t="n">
        <f aca="false">20*LOG(SQRT(H51^2+I51^2))</f>
        <v>-9.51761726098449</v>
      </c>
      <c r="P51" s="0" t="n">
        <f aca="false">-(1.05*(1.8*SQRT(K51)+0.01*K51+0.2/(SQRT(K51)))+4*0.02*SQRT(K51))</f>
        <v>-11.3963412019887</v>
      </c>
    </row>
    <row r="52" customFormat="false" ht="12.75" hidden="false" customHeight="false" outlineLevel="0" collapsed="false">
      <c r="A52" s="0" t="n">
        <v>31.9718125</v>
      </c>
      <c r="B52" s="0" t="n">
        <v>-0.165697053974313</v>
      </c>
      <c r="C52" s="0" t="n">
        <v>-0.277883866175274</v>
      </c>
      <c r="D52" s="0" t="n">
        <v>0.313563670519587</v>
      </c>
      <c r="E52" s="0" t="n">
        <v>-0.0871267430218756</v>
      </c>
      <c r="F52" s="0" t="n">
        <v>-0.285046067178275</v>
      </c>
      <c r="G52" s="0" t="n">
        <v>-0.159867068317059</v>
      </c>
      <c r="H52" s="0" t="n">
        <v>0.264778558469127</v>
      </c>
      <c r="I52" s="0" t="n">
        <v>0.198641430416723</v>
      </c>
      <c r="K52" s="0" t="n">
        <f aca="false">A52</f>
        <v>31.9718125</v>
      </c>
      <c r="L52" s="0" t="n">
        <f aca="false">20*LOG(SQRT(B52^2+C52^2))</f>
        <v>-9.80157209771102</v>
      </c>
      <c r="M52" s="0" t="n">
        <f aca="false">20*LOG(SQRT(D52^2+E52^2))</f>
        <v>-9.75049726462255</v>
      </c>
      <c r="N52" s="0" t="n">
        <f aca="false">20*LOG(SQRT(F52^2+G52^2))</f>
        <v>-9.71393208402421</v>
      </c>
      <c r="O52" s="0" t="n">
        <f aca="false">20*LOG(SQRT(H52^2+I52^2))</f>
        <v>-9.60323785260035</v>
      </c>
      <c r="P52" s="0" t="n">
        <f aca="false">-(1.05*(1.8*SQRT(K52)+0.01*K52+0.2/(SQRT(K52)))+4*0.02*SQRT(K52))</f>
        <v>-11.5119371386639</v>
      </c>
    </row>
    <row r="53" customFormat="false" ht="12.75" hidden="false" customHeight="false" outlineLevel="0" collapsed="false">
      <c r="A53" s="0" t="n">
        <v>32.59675</v>
      </c>
      <c r="B53" s="0" t="n">
        <v>-0.240900897527974</v>
      </c>
      <c r="C53" s="0" t="n">
        <v>0.210063539253302</v>
      </c>
      <c r="D53" s="0" t="n">
        <v>-0.16408867654189</v>
      </c>
      <c r="E53" s="0" t="n">
        <v>-0.276166149525506</v>
      </c>
      <c r="F53" s="0" t="n">
        <v>-0.102197540546526</v>
      </c>
      <c r="G53" s="0" t="n">
        <v>0.306374756320348</v>
      </c>
      <c r="H53" s="0" t="n">
        <v>0.126152404404276</v>
      </c>
      <c r="I53" s="0" t="n">
        <v>-0.301293167610557</v>
      </c>
      <c r="K53" s="0" t="n">
        <f aca="false">A53</f>
        <v>32.59675</v>
      </c>
      <c r="L53" s="0" t="n">
        <f aca="false">20*LOG(SQRT(B53^2+C53^2))</f>
        <v>-9.90719400767889</v>
      </c>
      <c r="M53" s="0" t="n">
        <f aca="false">20*LOG(SQRT(D53^2+E53^2))</f>
        <v>-9.86350452238307</v>
      </c>
      <c r="N53" s="0" t="n">
        <f aca="false">20*LOG(SQRT(F53^2+G53^2))</f>
        <v>-9.81674768204115</v>
      </c>
      <c r="O53" s="0" t="n">
        <f aca="false">20*LOG(SQRT(H53^2+I53^2))</f>
        <v>-9.71868135623608</v>
      </c>
      <c r="P53" s="0" t="n">
        <f aca="false">-(1.05*(1.8*SQRT(K53)+0.01*K53+0.2/(SQRT(K53)))+4*0.02*SQRT(K53))</f>
        <v>-11.6264796256612</v>
      </c>
    </row>
    <row r="54" customFormat="false" ht="12.75" hidden="false" customHeight="false" outlineLevel="0" collapsed="false">
      <c r="A54" s="0" t="n">
        <v>33.2216875</v>
      </c>
      <c r="B54" s="0" t="n">
        <v>0.245852126717906</v>
      </c>
      <c r="C54" s="0" t="n">
        <v>0.197579800562138</v>
      </c>
      <c r="D54" s="0" t="n">
        <v>-0.221657289007872</v>
      </c>
      <c r="E54" s="0" t="n">
        <v>0.227275728862251</v>
      </c>
      <c r="F54" s="0" t="n">
        <v>0.315757672936587</v>
      </c>
      <c r="G54" s="0" t="n">
        <v>0.0429921054855623</v>
      </c>
      <c r="H54" s="0" t="n">
        <v>-0.319240849766855</v>
      </c>
      <c r="I54" s="0" t="n">
        <v>-0.0483178142905522</v>
      </c>
      <c r="K54" s="0" t="n">
        <f aca="false">A54</f>
        <v>33.2216875</v>
      </c>
      <c r="L54" s="0" t="n">
        <f aca="false">20*LOG(SQRT(B54^2+C54^2))</f>
        <v>-10.0225965782507</v>
      </c>
      <c r="M54" s="0" t="n">
        <f aca="false">20*LOG(SQRT(D54^2+E54^2))</f>
        <v>-9.96598882835659</v>
      </c>
      <c r="N54" s="0" t="n">
        <f aca="false">20*LOG(SQRT(F54^2+G54^2))</f>
        <v>-9.93314815628169</v>
      </c>
      <c r="O54" s="0" t="n">
        <f aca="false">20*LOG(SQRT(H54^2+I54^2))</f>
        <v>-9.81926721939693</v>
      </c>
      <c r="P54" s="0" t="n">
        <f aca="false">-(1.05*(1.8*SQRT(K54)+0.01*K54+0.2/(SQRT(K54)))+4*0.02*SQRT(K54))</f>
        <v>-11.7399986183926</v>
      </c>
    </row>
    <row r="55" customFormat="false" ht="12.75" hidden="false" customHeight="false" outlineLevel="0" collapsed="false">
      <c r="A55" s="0" t="n">
        <v>33.846625</v>
      </c>
      <c r="B55" s="0" t="n">
        <v>0.149785006817904</v>
      </c>
      <c r="C55" s="0" t="n">
        <v>-0.27339637112566</v>
      </c>
      <c r="D55" s="0" t="n">
        <v>0.273872030143507</v>
      </c>
      <c r="E55" s="0" t="n">
        <v>0.152609709821085</v>
      </c>
      <c r="F55" s="0" t="n">
        <v>-0.0162317367113357</v>
      </c>
      <c r="G55" s="0" t="n">
        <v>-0.314647048679111</v>
      </c>
      <c r="H55" s="0" t="n">
        <v>0.0304115259509192</v>
      </c>
      <c r="I55" s="0" t="n">
        <v>0.317559619145088</v>
      </c>
      <c r="K55" s="0" t="n">
        <f aca="false">A55</f>
        <v>33.846625</v>
      </c>
      <c r="L55" s="0" t="n">
        <f aca="false">20*LOG(SQRT(B55^2+C55^2))</f>
        <v>-10.1241808212588</v>
      </c>
      <c r="M55" s="0" t="n">
        <f aca="false">20*LOG(SQRT(D55^2+E55^2))</f>
        <v>-10.0746586712659</v>
      </c>
      <c r="N55" s="0" t="n">
        <f aca="false">20*LOG(SQRT(F55^2+G55^2))</f>
        <v>-10.031984519653</v>
      </c>
      <c r="O55" s="0" t="n">
        <f aca="false">20*LOG(SQRT(H55^2+I55^2))</f>
        <v>-9.92384609748546</v>
      </c>
      <c r="P55" s="0" t="n">
        <f aca="false">-(1.05*(1.8*SQRT(K55)+0.01*K55+0.2/(SQRT(K55)))+4*0.02*SQRT(K55))</f>
        <v>-11.8525226790168</v>
      </c>
    </row>
    <row r="56" customFormat="false" ht="12.75" hidden="false" customHeight="false" outlineLevel="0" collapsed="false">
      <c r="A56" s="0" t="n">
        <v>34.4715625</v>
      </c>
      <c r="B56" s="0" t="n">
        <v>-0.291813338986485</v>
      </c>
      <c r="C56" s="0" t="n">
        <v>-0.0977255250156509</v>
      </c>
      <c r="D56" s="0" t="n">
        <v>0.0758193875071527</v>
      </c>
      <c r="E56" s="0" t="n">
        <v>-0.300380028763745</v>
      </c>
      <c r="F56" s="0" t="n">
        <v>-0.301919899291334</v>
      </c>
      <c r="G56" s="0" t="n">
        <v>0.0735189546637334</v>
      </c>
      <c r="H56" s="0" t="n">
        <v>0.296962236895093</v>
      </c>
      <c r="I56" s="0" t="n">
        <v>-0.105211615374612</v>
      </c>
      <c r="K56" s="0" t="n">
        <f aca="false">A56</f>
        <v>34.4715625</v>
      </c>
      <c r="L56" s="0" t="n">
        <f aca="false">20*LOG(SQRT(B56^2+C56^2))</f>
        <v>-10.2362570187443</v>
      </c>
      <c r="M56" s="0" t="n">
        <f aca="false">20*LOG(SQRT(D56^2+E56^2))</f>
        <v>-10.1783400020467</v>
      </c>
      <c r="N56" s="0" t="n">
        <f aca="false">20*LOG(SQRT(F56^2+G56^2))</f>
        <v>-10.1519976419448</v>
      </c>
      <c r="O56" s="0" t="n">
        <f aca="false">20*LOG(SQRT(H56^2+I56^2))</f>
        <v>-10.0324299384053</v>
      </c>
      <c r="P56" s="0" t="n">
        <f aca="false">-(1.05*(1.8*SQRT(K56)+0.01*K56+0.2/(SQRT(K56)))+4*0.02*SQRT(K56))</f>
        <v>-11.964079065504</v>
      </c>
    </row>
    <row r="57" customFormat="false" ht="12.75" hidden="false" customHeight="false" outlineLevel="0" collapsed="false">
      <c r="A57" s="0" t="n">
        <v>35.0965</v>
      </c>
      <c r="B57" s="0" t="n">
        <v>-0.0456488391096445</v>
      </c>
      <c r="C57" s="0" t="n">
        <v>0.300931433580906</v>
      </c>
      <c r="D57" s="0" t="n">
        <v>-0.306716485080027</v>
      </c>
      <c r="E57" s="0" t="n">
        <v>0.00498428361170853</v>
      </c>
      <c r="F57" s="0" t="n">
        <v>0.126117164105011</v>
      </c>
      <c r="G57" s="0" t="n">
        <v>0.280282765995289</v>
      </c>
      <c r="H57" s="0" t="n">
        <v>-0.172341619550514</v>
      </c>
      <c r="I57" s="0" t="n">
        <v>-0.259844637699544</v>
      </c>
      <c r="K57" s="0" t="n">
        <f aca="false">A57</f>
        <v>35.0965</v>
      </c>
      <c r="L57" s="0" t="n">
        <f aca="false">20*LOG(SQRT(B57^2+C57^2))</f>
        <v>-10.3318483865868</v>
      </c>
      <c r="M57" s="0" t="n">
        <f aca="false">20*LOG(SQRT(D57^2+E57^2))</f>
        <v>-10.2641109053791</v>
      </c>
      <c r="N57" s="0" t="n">
        <f aca="false">20*LOG(SQRT(F57^2+G57^2))</f>
        <v>-10.2473381566687</v>
      </c>
      <c r="O57" s="0" t="n">
        <f aca="false">20*LOG(SQRT(H57^2+I57^2))</f>
        <v>-10.1224049879345</v>
      </c>
      <c r="P57" s="0" t="n">
        <f aca="false">-(1.05*(1.8*SQRT(K57)+0.01*K57+0.2/(SQRT(K57)))+4*0.02*SQRT(K57))</f>
        <v>-12.0746938135123</v>
      </c>
    </row>
    <row r="58" customFormat="false" ht="12.75" hidden="false" customHeight="false" outlineLevel="0" collapsed="false">
      <c r="A58" s="0" t="n">
        <v>35.7214375</v>
      </c>
      <c r="B58" s="0" t="n">
        <v>0.301086996465246</v>
      </c>
      <c r="C58" s="0" t="n">
        <v>-0.00799886716257655</v>
      </c>
      <c r="D58" s="0" t="n">
        <v>0.0835270848248357</v>
      </c>
      <c r="E58" s="0" t="n">
        <v>0.291554166482317</v>
      </c>
      <c r="F58" s="0" t="n">
        <v>0.249265907259924</v>
      </c>
      <c r="G58" s="0" t="n">
        <v>-0.173902170743323</v>
      </c>
      <c r="H58" s="0" t="n">
        <v>-0.207676415442934</v>
      </c>
      <c r="I58" s="0" t="n">
        <v>0.227513672101714</v>
      </c>
      <c r="K58" s="0" t="n">
        <f aca="false">A58</f>
        <v>35.7214375</v>
      </c>
      <c r="L58" s="0" t="n">
        <f aca="false">20*LOG(SQRT(B58^2+C58^2))</f>
        <v>-10.4230959053247</v>
      </c>
      <c r="M58" s="0" t="n">
        <f aca="false">20*LOG(SQRT(D58^2+E58^2))</f>
        <v>-10.3630373397793</v>
      </c>
      <c r="N58" s="0" t="n">
        <f aca="false">20*LOG(SQRT(F58^2+G58^2))</f>
        <v>-10.3444339764541</v>
      </c>
      <c r="O58" s="0" t="n">
        <f aca="false">20*LOG(SQRT(H58^2+I58^2))</f>
        <v>-10.2277056218231</v>
      </c>
      <c r="P58" s="0" t="n">
        <f aca="false">-(1.05*(1.8*SQRT(K58)+0.01*K58+0.2/(SQRT(K58)))+4*0.02*SQRT(K58))</f>
        <v>-12.184391811771</v>
      </c>
    </row>
    <row r="59" customFormat="false" ht="12.75" hidden="false" customHeight="false" outlineLevel="0" collapsed="false">
      <c r="A59" s="0" t="n">
        <v>36.346375</v>
      </c>
      <c r="B59" s="0" t="n">
        <v>-0.0594457114599112</v>
      </c>
      <c r="C59" s="0" t="n">
        <v>-0.291775687442844</v>
      </c>
      <c r="D59" s="0" t="n">
        <v>0.257439485608342</v>
      </c>
      <c r="E59" s="0" t="n">
        <v>-0.154835017593211</v>
      </c>
      <c r="F59" s="0" t="n">
        <v>-0.214162693105556</v>
      </c>
      <c r="G59" s="0" t="n">
        <v>-0.210411953232189</v>
      </c>
      <c r="H59" s="0" t="n">
        <v>0.268260837153606</v>
      </c>
      <c r="I59" s="0" t="n">
        <v>0.145130226334048</v>
      </c>
      <c r="K59" s="0" t="n">
        <f aca="false">A59</f>
        <v>36.346375</v>
      </c>
      <c r="L59" s="0" t="n">
        <f aca="false">20*LOG(SQRT(B59^2+C59^2))</f>
        <v>-10.5223874757204</v>
      </c>
      <c r="M59" s="0" t="n">
        <f aca="false">20*LOG(SQRT(D59^2+E59^2))</f>
        <v>-10.4455773909208</v>
      </c>
      <c r="N59" s="0" t="n">
        <f aca="false">20*LOG(SQRT(F59^2+G59^2))</f>
        <v>-10.4508799094488</v>
      </c>
      <c r="O59" s="0" t="n">
        <f aca="false">20*LOG(SQRT(H59^2+I59^2))</f>
        <v>-10.3139257458846</v>
      </c>
      <c r="P59" s="0" t="n">
        <f aca="false">-(1.05*(1.8*SQRT(K59)+0.01*K59+0.2/(SQRT(K59)))+4*0.02*SQRT(K59))</f>
        <v>-12.2931968715914</v>
      </c>
    </row>
    <row r="60" customFormat="false" ht="12.75" hidden="false" customHeight="false" outlineLevel="0" collapsed="false">
      <c r="A60" s="0" t="n">
        <v>36.9713125</v>
      </c>
      <c r="B60" s="0" t="n">
        <v>-0.274607239741966</v>
      </c>
      <c r="C60" s="0" t="n">
        <v>0.108734779567655</v>
      </c>
      <c r="D60" s="0" t="n">
        <v>-0.214040499199113</v>
      </c>
      <c r="E60" s="0" t="n">
        <v>-0.206131090078375</v>
      </c>
      <c r="F60" s="0" t="n">
        <v>-0.166067404212066</v>
      </c>
      <c r="G60" s="0" t="n">
        <v>0.247051034944037</v>
      </c>
      <c r="H60" s="0" t="n">
        <v>0.0750686984957589</v>
      </c>
      <c r="I60" s="0" t="n">
        <v>-0.292621812435388</v>
      </c>
      <c r="K60" s="0" t="n">
        <f aca="false">A60</f>
        <v>36.9713125</v>
      </c>
      <c r="L60" s="0" t="n">
        <f aca="false">20*LOG(SQRT(B60^2+C60^2))</f>
        <v>-10.5932223646045</v>
      </c>
      <c r="M60" s="0" t="n">
        <f aca="false">20*LOG(SQRT(D60^2+E60^2))</f>
        <v>-10.5402276308078</v>
      </c>
      <c r="N60" s="0" t="n">
        <f aca="false">20*LOG(SQRT(F60^2+G60^2))</f>
        <v>-10.5250453715612</v>
      </c>
      <c r="O60" s="0" t="n">
        <f aca="false">20*LOG(SQRT(H60^2+I60^2))</f>
        <v>-10.3970604624732</v>
      </c>
      <c r="P60" s="0" t="n">
        <f aca="false">-(1.05*(1.8*SQRT(K60)+0.01*K60+0.2/(SQRT(K60)))+4*0.02*SQRT(K60))</f>
        <v>-12.4011317910515</v>
      </c>
    </row>
    <row r="61" customFormat="false" ht="12.75" hidden="false" customHeight="false" outlineLevel="0" collapsed="false">
      <c r="A61" s="0" t="n">
        <v>37.59625</v>
      </c>
      <c r="B61" s="0" t="n">
        <v>0.153181201541163</v>
      </c>
      <c r="C61" s="0" t="n">
        <v>0.248558707003648</v>
      </c>
      <c r="D61" s="0" t="n">
        <v>-0.142438305825061</v>
      </c>
      <c r="E61" s="0" t="n">
        <v>0.257443646562857</v>
      </c>
      <c r="F61" s="0" t="n">
        <v>0.2709628945554</v>
      </c>
      <c r="G61" s="0" t="n">
        <v>0.116417280827836</v>
      </c>
      <c r="H61" s="0" t="n">
        <v>-0.299054303796894</v>
      </c>
      <c r="I61" s="0" t="n">
        <v>-0.00212959043805261</v>
      </c>
      <c r="K61" s="0" t="n">
        <f aca="false">A61</f>
        <v>37.59625</v>
      </c>
      <c r="L61" s="0" t="n">
        <f aca="false">20*LOG(SQRT(B61^2+C61^2))</f>
        <v>-10.69326441991</v>
      </c>
      <c r="M61" s="0" t="n">
        <f aca="false">20*LOG(SQRT(D61^2+E61^2))</f>
        <v>-10.6265314073582</v>
      </c>
      <c r="N61" s="0" t="n">
        <f aca="false">20*LOG(SQRT(F61^2+G61^2))</f>
        <v>-10.60611187592</v>
      </c>
      <c r="O61" s="0" t="n">
        <f aca="false">20*LOG(SQRT(H61^2+I61^2))</f>
        <v>-10.4847786380466</v>
      </c>
      <c r="P61" s="0" t="n">
        <f aca="false">-(1.05*(1.8*SQRT(K61)+0.01*K61+0.2/(SQRT(K61)))+4*0.02*SQRT(K61))</f>
        <v>-12.5082184143485</v>
      </c>
    </row>
    <row r="62" customFormat="false" ht="12.75" hidden="false" customHeight="false" outlineLevel="0" collapsed="false">
      <c r="A62" s="0" t="n">
        <v>38.2211875</v>
      </c>
      <c r="B62" s="0" t="n">
        <v>0.216761928755507</v>
      </c>
      <c r="C62" s="0" t="n">
        <v>-0.192990448307157</v>
      </c>
      <c r="D62" s="0" t="n">
        <v>0.28350684822248</v>
      </c>
      <c r="E62" s="0" t="n">
        <v>0.0695395786454505</v>
      </c>
      <c r="F62" s="0" t="n">
        <v>0.0638093997943992</v>
      </c>
      <c r="G62" s="0" t="n">
        <v>-0.285555759035259</v>
      </c>
      <c r="H62" s="0" t="n">
        <v>0.0702188475577657</v>
      </c>
      <c r="I62" s="0" t="n">
        <v>0.288525594006743</v>
      </c>
      <c r="K62" s="0" t="n">
        <f aca="false">A62</f>
        <v>38.2211875</v>
      </c>
      <c r="L62" s="0" t="n">
        <f aca="false">20*LOG(SQRT(B62^2+C62^2))</f>
        <v>-10.7452780149107</v>
      </c>
      <c r="M62" s="0" t="n">
        <f aca="false">20*LOG(SQRT(D62^2+E62^2))</f>
        <v>-10.6949982238552</v>
      </c>
      <c r="N62" s="0" t="n">
        <f aca="false">20*LOG(SQRT(F62^2+G62^2))</f>
        <v>-10.6745657611579</v>
      </c>
      <c r="O62" s="0" t="n">
        <f aca="false">20*LOG(SQRT(H62^2+I62^2))</f>
        <v>-10.5464120898931</v>
      </c>
      <c r="P62" s="0" t="n">
        <f aca="false">-(1.05*(1.8*SQRT(K62)+0.01*K62+0.2/(SQRT(K62)))+4*0.02*SQRT(K62))</f>
        <v>-12.6144776867539</v>
      </c>
    </row>
    <row r="63" customFormat="false" ht="12.75" hidden="false" customHeight="false" outlineLevel="0" collapsed="false">
      <c r="A63" s="0" t="n">
        <v>38.846125</v>
      </c>
      <c r="B63" s="0" t="n">
        <v>-0.22644228356033</v>
      </c>
      <c r="C63" s="0" t="n">
        <v>-0.177324156334007</v>
      </c>
      <c r="D63" s="0" t="n">
        <v>-0.00686240460356922</v>
      </c>
      <c r="E63" s="0" t="n">
        <v>-0.288906331838003</v>
      </c>
      <c r="F63" s="0" t="n">
        <v>-0.289695822455206</v>
      </c>
      <c r="G63" s="0" t="n">
        <v>-0.0091287416352673</v>
      </c>
      <c r="H63" s="0" t="n">
        <v>0.259931436364823</v>
      </c>
      <c r="I63" s="0" t="n">
        <v>-0.137079692486656</v>
      </c>
      <c r="K63" s="0" t="n">
        <f aca="false">A63</f>
        <v>38.846125</v>
      </c>
      <c r="L63" s="0" t="n">
        <f aca="false">20*LOG(SQRT(B63^2+C63^2))</f>
        <v>-10.8238966218762</v>
      </c>
      <c r="M63" s="0" t="n">
        <f aca="false">20*LOG(SQRT(D63^2+E63^2))</f>
        <v>-10.7824091668912</v>
      </c>
      <c r="N63" s="0" t="n">
        <f aca="false">20*LOG(SQRT(F63^2+G63^2))</f>
        <v>-10.7568450629065</v>
      </c>
      <c r="O63" s="0" t="n">
        <f aca="false">20*LOG(SQRT(H63^2+I63^2))</f>
        <v>-10.6371153732425</v>
      </c>
      <c r="P63" s="0" t="n">
        <f aca="false">-(1.05*(1.8*SQRT(K63)+0.01*K63+0.2/(SQRT(K63)))+4*0.02*SQRT(K63))</f>
        <v>-12.719929705564</v>
      </c>
    </row>
    <row r="64" customFormat="false" ht="12.75" hidden="false" customHeight="false" outlineLevel="0" collapsed="false">
      <c r="A64" s="0" t="n">
        <v>39.4710625</v>
      </c>
      <c r="B64" s="0" t="n">
        <v>-0.133302575084072</v>
      </c>
      <c r="C64" s="0" t="n">
        <v>0.250841894726779</v>
      </c>
      <c r="D64" s="0" t="n">
        <v>-0.274891430532278</v>
      </c>
      <c r="E64" s="0" t="n">
        <v>0.0809838185934616</v>
      </c>
      <c r="F64" s="0" t="n">
        <v>0.0442283166552679</v>
      </c>
      <c r="G64" s="0" t="n">
        <v>0.283341328844703</v>
      </c>
      <c r="H64" s="0" t="n">
        <v>-0.194568013967715</v>
      </c>
      <c r="I64" s="0" t="n">
        <v>-0.216824384084042</v>
      </c>
      <c r="K64" s="0" t="n">
        <f aca="false">A64</f>
        <v>39.4710625</v>
      </c>
      <c r="L64" s="0" t="n">
        <f aca="false">20*LOG(SQRT(B64^2+C64^2))</f>
        <v>-10.9317365001246</v>
      </c>
      <c r="M64" s="0" t="n">
        <f aca="false">20*LOG(SQRT(D64^2+E64^2))</f>
        <v>-10.8553161139293</v>
      </c>
      <c r="N64" s="0" t="n">
        <f aca="false">20*LOG(SQRT(F64^2+G64^2))</f>
        <v>-10.8492506982823</v>
      </c>
      <c r="O64" s="0" t="n">
        <f aca="false">20*LOG(SQRT(H64^2+I64^2))</f>
        <v>-10.7124822545408</v>
      </c>
      <c r="P64" s="0" t="n">
        <f aca="false">-(1.05*(1.8*SQRT(K64)+0.01*K64+0.2/(SQRT(K64)))+4*0.02*SQRT(K64))</f>
        <v>-12.8245937673969</v>
      </c>
    </row>
    <row r="65" customFormat="false" ht="12.75" hidden="false" customHeight="false" outlineLevel="0" collapsed="false">
      <c r="A65" s="0" t="n">
        <v>40.096</v>
      </c>
      <c r="B65" s="0" t="n">
        <v>0.268326028978027</v>
      </c>
      <c r="C65" s="0" t="n">
        <v>0.0859913977520029</v>
      </c>
      <c r="D65" s="0" t="n">
        <v>0.148192487418423</v>
      </c>
      <c r="E65" s="0" t="n">
        <v>0.241517932957812</v>
      </c>
      <c r="F65" s="0" t="n">
        <v>0.267489180547232</v>
      </c>
      <c r="G65" s="0" t="n">
        <v>-0.0953294971298837</v>
      </c>
      <c r="H65" s="0" t="n">
        <v>-0.161017382232546</v>
      </c>
      <c r="I65" s="0" t="n">
        <v>0.23901340113505</v>
      </c>
      <c r="K65" s="0" t="n">
        <f aca="false">A65</f>
        <v>40.096</v>
      </c>
      <c r="L65" s="0" t="n">
        <f aca="false">20*LOG(SQRT(B65^2+C65^2))</f>
        <v>-11.0021571774182</v>
      </c>
      <c r="M65" s="0" t="n">
        <f aca="false">20*LOG(SQRT(D65^2+E65^2))</f>
        <v>-10.9532812829676</v>
      </c>
      <c r="N65" s="0" t="n">
        <f aca="false">20*LOG(SQRT(F65^2+G65^2))</f>
        <v>-10.9345931116164</v>
      </c>
      <c r="O65" s="0" t="n">
        <f aca="false">20*LOG(SQRT(H65^2+I65^2))</f>
        <v>-10.8063942919004</v>
      </c>
      <c r="P65" s="0" t="n">
        <f aca="false">-(1.05*(1.8*SQRT(K65)+0.01*K65+0.2/(SQRT(K65)))+4*0.02*SQRT(K65))</f>
        <v>-12.9284884121508</v>
      </c>
    </row>
    <row r="66" customFormat="false" ht="12.75" hidden="false" customHeight="false" outlineLevel="0" collapsed="false">
      <c r="A66" s="0" t="n">
        <v>40.7209375</v>
      </c>
      <c r="B66" s="0" t="n">
        <v>0.0373730495076111</v>
      </c>
      <c r="C66" s="0" t="n">
        <v>-0.275739011224545</v>
      </c>
      <c r="D66" s="0" t="n">
        <v>0.192837405398078</v>
      </c>
      <c r="E66" s="0" t="n">
        <v>-0.203323375517066</v>
      </c>
      <c r="F66" s="0" t="n">
        <v>-0.141465812712657</v>
      </c>
      <c r="G66" s="0" t="n">
        <v>-0.242394729637852</v>
      </c>
      <c r="H66" s="0" t="n">
        <v>0.268250726870535</v>
      </c>
      <c r="I66" s="0" t="n">
        <v>0.097613152449374</v>
      </c>
      <c r="K66" s="0" t="n">
        <f aca="false">A66</f>
        <v>40.7209375</v>
      </c>
      <c r="L66" s="0" t="n">
        <f aca="false">20*LOG(SQRT(B66^2+C66^2))</f>
        <v>-11.1109776791368</v>
      </c>
      <c r="M66" s="0" t="n">
        <f aca="false">20*LOG(SQRT(D66^2+E66^2))</f>
        <v>-11.0498287440718</v>
      </c>
      <c r="N66" s="0" t="n">
        <f aca="false">20*LOG(SQRT(F66^2+G66^2))</f>
        <v>-11.0365138837298</v>
      </c>
      <c r="O66" s="0" t="n">
        <f aca="false">20*LOG(SQRT(H66^2+I66^2))</f>
        <v>-10.8891284328163</v>
      </c>
      <c r="P66" s="0" t="n">
        <f aca="false">-(1.05*(1.8*SQRT(K66)+0.01*K66+0.2/(SQRT(K66)))+4*0.02*SQRT(K66))</f>
        <v>-13.0316314639068</v>
      </c>
    </row>
    <row r="67" customFormat="false" ht="12.75" hidden="false" customHeight="false" outlineLevel="0" collapsed="false">
      <c r="A67" s="0" t="n">
        <v>41.345875</v>
      </c>
      <c r="B67" s="0" t="n">
        <v>-0.275292690172907</v>
      </c>
      <c r="C67" s="0" t="n">
        <v>0.0109145730639602</v>
      </c>
      <c r="D67" s="0" t="n">
        <v>-0.244574802505338</v>
      </c>
      <c r="E67" s="0" t="n">
        <v>-0.132000013256604</v>
      </c>
      <c r="F67" s="0" t="n">
        <v>-0.209989619633511</v>
      </c>
      <c r="G67" s="0" t="n">
        <v>0.181860590178219</v>
      </c>
      <c r="H67" s="0" t="n">
        <v>0.0291763380370781</v>
      </c>
      <c r="I67" s="0" t="n">
        <v>-0.281039819363801</v>
      </c>
      <c r="K67" s="0" t="n">
        <f aca="false">A67</f>
        <v>41.345875</v>
      </c>
      <c r="L67" s="0" t="n">
        <f aca="false">20*LOG(SQRT(B67^2+C67^2))</f>
        <v>-11.1972851017873</v>
      </c>
      <c r="M67" s="0" t="n">
        <f aca="false">20*LOG(SQRT(D67^2+E67^2))</f>
        <v>-11.1215302582404</v>
      </c>
      <c r="N67" s="0" t="n">
        <f aca="false">20*LOG(SQRT(F67^2+G67^2))</f>
        <v>-11.1255760808948</v>
      </c>
      <c r="O67" s="0" t="n">
        <f aca="false">20*LOG(SQRT(H67^2+I67^2))</f>
        <v>-10.9780863543675</v>
      </c>
      <c r="P67" s="0" t="n">
        <f aca="false">-(1.05*(1.8*SQRT(K67)+0.01*K67+0.2/(SQRT(K67)))+4*0.02*SQRT(K67))</f>
        <v>-13.1340400690335</v>
      </c>
    </row>
    <row r="68" customFormat="false" ht="12.75" hidden="false" customHeight="false" outlineLevel="0" collapsed="false">
      <c r="A68" s="0" t="n">
        <v>41.9708125</v>
      </c>
      <c r="B68" s="0" t="n">
        <v>0.0583414451686607</v>
      </c>
      <c r="C68" s="0" t="n">
        <v>0.266468484182371</v>
      </c>
      <c r="D68" s="0" t="n">
        <v>-0.0636151475723727</v>
      </c>
      <c r="E68" s="0" t="n">
        <v>0.267306025985756</v>
      </c>
      <c r="F68" s="0" t="n">
        <v>0.215123244932826</v>
      </c>
      <c r="G68" s="0" t="n">
        <v>0.171123154357214</v>
      </c>
      <c r="H68" s="0" t="n">
        <v>-0.276892330903859</v>
      </c>
      <c r="I68" s="0" t="n">
        <v>0.0392772118496079</v>
      </c>
      <c r="K68" s="0" t="n">
        <f aca="false">A68</f>
        <v>41.9708125</v>
      </c>
      <c r="L68" s="0" t="n">
        <f aca="false">20*LOG(SQRT(B68^2+C68^2))</f>
        <v>-11.2837349726019</v>
      </c>
      <c r="M68" s="0" t="n">
        <f aca="false">20*LOG(SQRT(D68^2+E68^2))</f>
        <v>-11.220565081933</v>
      </c>
      <c r="N68" s="0" t="n">
        <f aca="false">20*LOG(SQRT(F68^2+G68^2))</f>
        <v>-11.2170147276985</v>
      </c>
      <c r="O68" s="0" t="n">
        <f aca="false">20*LOG(SQRT(H68^2+I68^2))</f>
        <v>-11.0672626254858</v>
      </c>
      <c r="P68" s="0" t="n">
        <f aca="false">-(1.05*(1.8*SQRT(K68)+0.01*K68+0.2/(SQRT(K68)))+4*0.02*SQRT(K68))</f>
        <v>-13.2357307317213</v>
      </c>
    </row>
    <row r="69" customFormat="false" ht="12.75" hidden="false" customHeight="false" outlineLevel="0" collapsed="false">
      <c r="A69" s="0" t="n">
        <v>42.59575</v>
      </c>
      <c r="B69" s="0" t="n">
        <v>0.249982992146327</v>
      </c>
      <c r="C69" s="0" t="n">
        <v>-0.102438438857205</v>
      </c>
      <c r="D69" s="0" t="n">
        <v>0.272164325614846</v>
      </c>
      <c r="E69" s="0" t="n">
        <v>-0.00787736867125915</v>
      </c>
      <c r="F69" s="0" t="n">
        <v>0.127441672547125</v>
      </c>
      <c r="G69" s="0" t="n">
        <v>-0.240407771253884</v>
      </c>
      <c r="H69" s="0" t="n">
        <v>0.10416679208168</v>
      </c>
      <c r="I69" s="0" t="n">
        <v>0.256866753304942</v>
      </c>
      <c r="K69" s="0" t="n">
        <f aca="false">A69</f>
        <v>42.59575</v>
      </c>
      <c r="L69" s="0" t="n">
        <f aca="false">20*LOG(SQRT(B69^2+C69^2))</f>
        <v>-11.3676561338018</v>
      </c>
      <c r="M69" s="0" t="n">
        <f aca="false">20*LOG(SQRT(D69^2+E69^2))</f>
        <v>-11.2997393676828</v>
      </c>
      <c r="N69" s="0" t="n">
        <f aca="false">20*LOG(SQRT(F69^2+G69^2))</f>
        <v>-11.3054956607413</v>
      </c>
      <c r="O69" s="0" t="n">
        <f aca="false">20*LOG(SQRT(H69^2+I69^2))</f>
        <v>-11.1446210371366</v>
      </c>
      <c r="P69" s="0" t="n">
        <f aca="false">-(1.05*(1.8*SQRT(K69)+0.01*K69+0.2/(SQRT(K69)))+4*0.02*SQRT(K69))</f>
        <v>-13.3367193471579</v>
      </c>
    </row>
    <row r="70" customFormat="false" ht="12.75" hidden="false" customHeight="false" outlineLevel="0" collapsed="false">
      <c r="A70" s="0" t="n">
        <v>43.2206875</v>
      </c>
      <c r="B70" s="0" t="n">
        <v>-0.143594799965962</v>
      </c>
      <c r="C70" s="0" t="n">
        <v>-0.226315322598473</v>
      </c>
      <c r="D70" s="0" t="n">
        <v>-0.0772493730963892</v>
      </c>
      <c r="E70" s="0" t="n">
        <v>-0.257864009096535</v>
      </c>
      <c r="F70" s="0" t="n">
        <v>-0.257719483697972</v>
      </c>
      <c r="G70" s="0" t="n">
        <v>-0.079960618181371</v>
      </c>
      <c r="H70" s="0" t="n">
        <v>0.221730312480494</v>
      </c>
      <c r="I70" s="0" t="n">
        <v>-0.161627713149275</v>
      </c>
      <c r="K70" s="0" t="n">
        <f aca="false">A70</f>
        <v>43.2206875</v>
      </c>
      <c r="L70" s="0" t="n">
        <f aca="false">20*LOG(SQRT(B70^2+C70^2))</f>
        <v>-11.4364521201726</v>
      </c>
      <c r="M70" s="0" t="n">
        <f aca="false">20*LOG(SQRT(D70^2+E70^2))</f>
        <v>-11.3989380182029</v>
      </c>
      <c r="N70" s="0" t="n">
        <f aca="false">20*LOG(SQRT(F70^2+G70^2))</f>
        <v>-11.3779087976107</v>
      </c>
      <c r="O70" s="0" t="n">
        <f aca="false">20*LOG(SQRT(H70^2+I70^2))</f>
        <v>-11.2327510987317</v>
      </c>
      <c r="P70" s="0" t="n">
        <f aca="false">-(1.05*(1.8*SQRT(K70)+0.01*K70+0.2/(SQRT(K70)))+4*0.02*SQRT(K70))</f>
        <v>-13.4370212325312</v>
      </c>
    </row>
    <row r="71" customFormat="false" ht="12.75" hidden="false" customHeight="false" outlineLevel="0" collapsed="false">
      <c r="A71" s="0" t="n">
        <v>43.845625</v>
      </c>
      <c r="B71" s="0" t="n">
        <v>-0.195760304035546</v>
      </c>
      <c r="C71" s="0" t="n">
        <v>0.178836342284371</v>
      </c>
      <c r="D71" s="0" t="n">
        <v>-0.227198960157607</v>
      </c>
      <c r="E71" s="0" t="n">
        <v>0.140219992180241</v>
      </c>
      <c r="F71" s="0" t="n">
        <v>-0.0309497184125087</v>
      </c>
      <c r="G71" s="0" t="n">
        <v>0.264816587385045</v>
      </c>
      <c r="H71" s="0" t="n">
        <v>-0.208695046834866</v>
      </c>
      <c r="I71" s="0" t="n">
        <v>-0.174753017230435</v>
      </c>
      <c r="K71" s="0" t="n">
        <f aca="false">A71</f>
        <v>43.845625</v>
      </c>
      <c r="L71" s="0" t="n">
        <f aca="false">20*LOG(SQRT(B71^2+C71^2))</f>
        <v>-11.5301666631255</v>
      </c>
      <c r="M71" s="0" t="n">
        <f aca="false">20*LOG(SQRT(D71^2+E71^2))</f>
        <v>-11.4702613272534</v>
      </c>
      <c r="N71" s="0" t="n">
        <f aca="false">20*LOG(SQRT(F71^2+G71^2))</f>
        <v>-11.4821769436776</v>
      </c>
      <c r="O71" s="0" t="n">
        <f aca="false">20*LOG(SQRT(H71^2+I71^2))</f>
        <v>-11.302272774919</v>
      </c>
      <c r="P71" s="0" t="n">
        <f aca="false">-(1.05*(1.8*SQRT(K71)+0.01*K71+0.2/(SQRT(K71)))+4*0.02*SQRT(K71))</f>
        <v>-13.5366511560328</v>
      </c>
    </row>
    <row r="72" customFormat="false" ht="12.75" hidden="false" customHeight="false" outlineLevel="0" collapsed="false">
      <c r="A72" s="0" t="n">
        <v>44.4705625</v>
      </c>
      <c r="B72" s="0" t="n">
        <v>0.208589416351391</v>
      </c>
      <c r="C72" s="0" t="n">
        <v>0.16058136123936</v>
      </c>
      <c r="D72" s="0" t="n">
        <v>0.192220208719178</v>
      </c>
      <c r="E72" s="0" t="n">
        <v>0.181772778157867</v>
      </c>
      <c r="F72" s="0" t="n">
        <v>0.263667024203121</v>
      </c>
      <c r="G72" s="0" t="n">
        <v>-0.0178087224795684</v>
      </c>
      <c r="H72" s="0" t="n">
        <v>-0.118099908207786</v>
      </c>
      <c r="I72" s="0" t="n">
        <v>0.24263720561134</v>
      </c>
      <c r="K72" s="0" t="n">
        <f aca="false">A72</f>
        <v>44.4705625</v>
      </c>
      <c r="L72" s="0" t="n">
        <f aca="false">20*LOG(SQRT(B72^2+C72^2))</f>
        <v>-11.5929234632908</v>
      </c>
      <c r="M72" s="0" t="n">
        <f aca="false">20*LOG(SQRT(D72^2+E72^2))</f>
        <v>-11.5496430731412</v>
      </c>
      <c r="N72" s="0" t="n">
        <f aca="false">20*LOG(SQRT(F72^2+G72^2))</f>
        <v>-11.5591162501881</v>
      </c>
      <c r="O72" s="0" t="n">
        <f aca="false">20*LOG(SQRT(H72^2+I72^2))</f>
        <v>-11.3774692870451</v>
      </c>
      <c r="P72" s="0" t="n">
        <f aca="false">-(1.05*(1.8*SQRT(K72)+0.01*K72+0.2/(SQRT(K72)))+4*0.02*SQRT(K72))</f>
        <v>-13.6356233640166</v>
      </c>
    </row>
    <row r="73" customFormat="false" ht="12.75" hidden="false" customHeight="false" outlineLevel="0" collapsed="false">
      <c r="A73" s="0" t="n">
        <v>45.0955</v>
      </c>
      <c r="B73" s="0" t="n">
        <v>0.120470487450801</v>
      </c>
      <c r="C73" s="0" t="n">
        <v>-0.230408996648041</v>
      </c>
      <c r="D73" s="0" t="n">
        <v>0.125461380365715</v>
      </c>
      <c r="E73" s="0" t="n">
        <v>-0.230927904858135</v>
      </c>
      <c r="F73" s="0" t="n">
        <v>-0.065334070718066</v>
      </c>
      <c r="G73" s="0" t="n">
        <v>-0.253464408988482</v>
      </c>
      <c r="H73" s="0" t="n">
        <v>0.261652711222349</v>
      </c>
      <c r="I73" s="0" t="n">
        <v>0.0555880833844551</v>
      </c>
      <c r="K73" s="0" t="n">
        <f aca="false">A73</f>
        <v>45.0955</v>
      </c>
      <c r="L73" s="0" t="n">
        <f aca="false">20*LOG(SQRT(B73^2+C73^2))</f>
        <v>-11.7004402668299</v>
      </c>
      <c r="M73" s="0" t="n">
        <f aca="false">20*LOG(SQRT(D73^2+E73^2))</f>
        <v>-11.6072151495406</v>
      </c>
      <c r="N73" s="0" t="n">
        <f aca="false">20*LOG(SQRT(F73^2+G73^2))</f>
        <v>-11.6422861654678</v>
      </c>
      <c r="O73" s="0" t="n">
        <f aca="false">20*LOG(SQRT(H73^2+I73^2))</f>
        <v>-11.45377152364</v>
      </c>
      <c r="P73" s="0" t="n">
        <f aca="false">-(1.05*(1.8*SQRT(K73)+0.01*K73+0.2/(SQRT(K73)))+4*0.02*SQRT(K73))</f>
        <v>-13.7339516064538</v>
      </c>
    </row>
    <row r="74" customFormat="false" ht="12.75" hidden="false" customHeight="false" outlineLevel="0" collapsed="false">
      <c r="A74" s="0" t="n">
        <v>45.7204375</v>
      </c>
      <c r="B74" s="0" t="n">
        <v>-0.246513804194225</v>
      </c>
      <c r="C74" s="0" t="n">
        <v>-0.0779138845895726</v>
      </c>
      <c r="D74" s="0" t="n">
        <v>-0.253162919033392</v>
      </c>
      <c r="E74" s="0" t="n">
        <v>-0.0603074215301531</v>
      </c>
      <c r="F74" s="0" t="n">
        <v>-0.236118967053603</v>
      </c>
      <c r="G74" s="0" t="n">
        <v>0.11044271136683</v>
      </c>
      <c r="H74" s="0" t="n">
        <v>-0.00961197313862449</v>
      </c>
      <c r="I74" s="0" t="n">
        <v>-0.264541383656457</v>
      </c>
      <c r="K74" s="0" t="n">
        <f aca="false">A74</f>
        <v>45.7204375</v>
      </c>
      <c r="L74" s="0" t="n">
        <f aca="false">20*LOG(SQRT(B74^2+C74^2))</f>
        <v>-11.7496596891084</v>
      </c>
      <c r="M74" s="0" t="n">
        <f aca="false">20*LOG(SQRT(D74^2+E74^2))</f>
        <v>-11.6922887188947</v>
      </c>
      <c r="N74" s="0" t="n">
        <f aca="false">20*LOG(SQRT(F74^2+G74^2))</f>
        <v>-11.6781207864066</v>
      </c>
      <c r="O74" s="0" t="n">
        <f aca="false">20*LOG(SQRT(H74^2+I74^2))</f>
        <v>-11.5443978353676</v>
      </c>
      <c r="P74" s="0" t="n">
        <f aca="false">-(1.05*(1.8*SQRT(K74)+0.01*K74+0.2/(SQRT(K74)))+4*0.02*SQRT(K74))</f>
        <v>-13.8316491608135</v>
      </c>
    </row>
    <row r="75" customFormat="false" ht="12.75" hidden="false" customHeight="false" outlineLevel="0" collapsed="false">
      <c r="A75" s="0" t="n">
        <v>46.345375</v>
      </c>
      <c r="B75" s="0" t="n">
        <v>-0.0328826539306645</v>
      </c>
      <c r="C75" s="0" t="n">
        <v>0.254670244230215</v>
      </c>
      <c r="D75" s="0" t="n">
        <v>0.00807187248979164</v>
      </c>
      <c r="E75" s="0" t="n">
        <v>0.258051124124214</v>
      </c>
      <c r="F75" s="0" t="n">
        <v>0.151296780645626</v>
      </c>
      <c r="G75" s="0" t="n">
        <v>0.20897276719847</v>
      </c>
      <c r="H75" s="0" t="n">
        <v>-0.252407210432917</v>
      </c>
      <c r="I75" s="0" t="n">
        <v>0.0730962338575222</v>
      </c>
      <c r="K75" s="0" t="n">
        <f aca="false">A75</f>
        <v>46.345375</v>
      </c>
      <c r="L75" s="0" t="n">
        <f aca="false">20*LOG(SQRT(B75^2+C75^2))</f>
        <v>-11.8086289786708</v>
      </c>
      <c r="M75" s="0" t="n">
        <f aca="false">20*LOG(SQRT(D75^2+E75^2))</f>
        <v>-11.7616376327126</v>
      </c>
      <c r="N75" s="0" t="n">
        <f aca="false">20*LOG(SQRT(F75^2+G75^2))</f>
        <v>-11.7678451222077</v>
      </c>
      <c r="O75" s="0" t="n">
        <f aca="false">20*LOG(SQRT(H75^2+I75^2))</f>
        <v>-11.6082084954186</v>
      </c>
      <c r="P75" s="0" t="n">
        <f aca="false">-(1.05*(1.8*SQRT(K75)+0.01*K75+0.2/(SQRT(K75)))+4*0.02*SQRT(K75))</f>
        <v>-13.9287288544867</v>
      </c>
    </row>
    <row r="76" customFormat="false" ht="12.75" hidden="false" customHeight="false" outlineLevel="0" collapsed="false">
      <c r="A76" s="0" t="n">
        <v>46.9703125</v>
      </c>
      <c r="B76" s="0" t="n">
        <v>0.254210745977428</v>
      </c>
      <c r="C76" s="0" t="n">
        <v>-0.0121776480137508</v>
      </c>
      <c r="D76" s="0" t="n">
        <v>0.245322147865268</v>
      </c>
      <c r="E76" s="0" t="n">
        <v>-0.0746056742725406</v>
      </c>
      <c r="F76" s="0" t="n">
        <v>0.175808465732902</v>
      </c>
      <c r="G76" s="0" t="n">
        <v>-0.185529769765531</v>
      </c>
      <c r="H76" s="0" t="n">
        <v>0.131550038862665</v>
      </c>
      <c r="I76" s="0" t="n">
        <v>0.225568063853842</v>
      </c>
      <c r="K76" s="0" t="n">
        <f aca="false">A76</f>
        <v>46.9703125</v>
      </c>
      <c r="L76" s="0" t="n">
        <f aca="false">20*LOG(SQRT(B76^2+C76^2))</f>
        <v>-11.8861672597741</v>
      </c>
      <c r="M76" s="0" t="n">
        <f aca="false">20*LOG(SQRT(D76^2+E76^2))</f>
        <v>-11.8211109340459</v>
      </c>
      <c r="N76" s="0" t="n">
        <f aca="false">20*LOG(SQRT(F76^2+G76^2))</f>
        <v>-11.8488792619288</v>
      </c>
      <c r="O76" s="0" t="n">
        <f aca="false">20*LOG(SQRT(H76^2+I76^2))</f>
        <v>-11.6630246645937</v>
      </c>
      <c r="P76" s="0" t="n">
        <f aca="false">-(1.05*(1.8*SQRT(K76)+0.01*K76+0.2/(SQRT(K76)))+4*0.02*SQRT(K76))</f>
        <v>-14.0252030858595</v>
      </c>
    </row>
    <row r="77" customFormat="false" ht="12.75" hidden="false" customHeight="false" outlineLevel="0" collapsed="false">
      <c r="A77" s="0" t="n">
        <v>47.59525</v>
      </c>
      <c r="B77" s="0" t="n">
        <v>-0.056294127198941</v>
      </c>
      <c r="C77" s="0" t="n">
        <v>-0.246108801952474</v>
      </c>
      <c r="D77" s="0" t="n">
        <v>-0.134795549273153</v>
      </c>
      <c r="E77" s="0" t="n">
        <v>-0.215230546905895</v>
      </c>
      <c r="F77" s="0" t="n">
        <v>-0.21315674493911</v>
      </c>
      <c r="G77" s="0" t="n">
        <v>-0.137228924945938</v>
      </c>
      <c r="H77" s="0" t="n">
        <v>0.184814757703879</v>
      </c>
      <c r="I77" s="0" t="n">
        <v>-0.180976079692149</v>
      </c>
      <c r="K77" s="0" t="n">
        <f aca="false">A77</f>
        <v>47.59525</v>
      </c>
      <c r="L77" s="0" t="n">
        <f aca="false">20*LOG(SQRT(B77^2+C77^2))</f>
        <v>-11.9559767644756</v>
      </c>
      <c r="M77" s="0" t="n">
        <f aca="false">20*LOG(SQRT(D77^2+E77^2))</f>
        <v>-11.9048049531849</v>
      </c>
      <c r="N77" s="0" t="n">
        <f aca="false">20*LOG(SQRT(F77^2+G77^2))</f>
        <v>-11.9200808185631</v>
      </c>
      <c r="O77" s="0" t="n">
        <f aca="false">20*LOG(SQRT(H77^2+I77^2))</f>
        <v>-11.7451652483399</v>
      </c>
      <c r="P77" s="0" t="n">
        <f aca="false">-(1.05*(1.8*SQRT(K77)+0.01*K77+0.2/(SQRT(K77)))+4*0.02*SQRT(K77))</f>
        <v>-14.1210838441352</v>
      </c>
    </row>
    <row r="78" customFormat="false" ht="12.75" hidden="false" customHeight="false" outlineLevel="0" collapsed="false">
      <c r="A78" s="0" t="n">
        <v>48.2201875</v>
      </c>
      <c r="B78" s="0" t="n">
        <v>-0.229835098713618</v>
      </c>
      <c r="C78" s="0" t="n">
        <v>0.0974533903737528</v>
      </c>
      <c r="D78" s="0" t="n">
        <v>-0.171334411768464</v>
      </c>
      <c r="E78" s="0" t="n">
        <v>0.183848359409539</v>
      </c>
      <c r="F78" s="0" t="n">
        <v>-0.0943105925341461</v>
      </c>
      <c r="G78" s="0" t="n">
        <v>0.232156638557889</v>
      </c>
      <c r="H78" s="0" t="n">
        <v>-0.21807974718218</v>
      </c>
      <c r="I78" s="0" t="n">
        <v>-0.134294187397655</v>
      </c>
      <c r="K78" s="0" t="n">
        <f aca="false">A78</f>
        <v>48.2201875</v>
      </c>
      <c r="L78" s="0" t="n">
        <f aca="false">20*LOG(SQRT(B78^2+C78^2))</f>
        <v>-12.0536324586727</v>
      </c>
      <c r="M78" s="0" t="n">
        <f aca="false">20*LOG(SQRT(D78^2+E78^2))</f>
        <v>-11.9958744749464</v>
      </c>
      <c r="N78" s="0" t="n">
        <f aca="false">20*LOG(SQRT(F78^2+G78^2))</f>
        <v>-12.0210126763373</v>
      </c>
      <c r="O78" s="0" t="n">
        <f aca="false">20*LOG(SQRT(H78^2+I78^2))</f>
        <v>-11.8313783834457</v>
      </c>
      <c r="P78" s="0" t="n">
        <f aca="false">-(1.05*(1.8*SQRT(K78)+0.01*K78+0.2/(SQRT(K78)))+4*0.02*SQRT(K78))</f>
        <v>-14.2163827279937</v>
      </c>
    </row>
    <row r="79" customFormat="false" ht="12.75" hidden="false" customHeight="false" outlineLevel="0" collapsed="false">
      <c r="A79" s="0" t="n">
        <v>48.845125</v>
      </c>
      <c r="B79" s="0" t="n">
        <v>0.134509462923901</v>
      </c>
      <c r="C79" s="0" t="n">
        <v>0.207367125548402</v>
      </c>
      <c r="D79" s="0" t="n">
        <v>0.21963859779518</v>
      </c>
      <c r="E79" s="0" t="n">
        <v>0.116122557569102</v>
      </c>
      <c r="F79" s="0" t="n">
        <v>0.243282004648757</v>
      </c>
      <c r="G79" s="0" t="n">
        <v>0.0493711537767981</v>
      </c>
      <c r="H79" s="0" t="n">
        <v>-0.0765759522477999</v>
      </c>
      <c r="I79" s="0" t="n">
        <v>0.24170148332179</v>
      </c>
      <c r="K79" s="0" t="n">
        <f aca="false">A79</f>
        <v>48.845125</v>
      </c>
      <c r="L79" s="0" t="n">
        <f aca="false">20*LOG(SQRT(B79^2+C79^2))</f>
        <v>-12.1400200545746</v>
      </c>
      <c r="M79" s="0" t="n">
        <f aca="false">20*LOG(SQRT(D79^2+E79^2))</f>
        <v>-12.0953494708047</v>
      </c>
      <c r="N79" s="0" t="n">
        <f aca="false">20*LOG(SQRT(F79^2+G79^2))</f>
        <v>-12.1025261975306</v>
      </c>
      <c r="O79" s="0" t="n">
        <f aca="false">20*LOG(SQRT(H79^2+I79^2))</f>
        <v>-11.9190059698383</v>
      </c>
      <c r="P79" s="0" t="n">
        <f aca="false">-(1.05*(1.8*SQRT(K79)+0.01*K79+0.2/(SQRT(K79)))+4*0.02*SQRT(K79))</f>
        <v>-14.3111109631712</v>
      </c>
    </row>
    <row r="80" customFormat="false" ht="12.75" hidden="false" customHeight="false" outlineLevel="0" collapsed="false">
      <c r="A80" s="0" t="n">
        <v>49.4700625</v>
      </c>
      <c r="B80" s="0" t="n">
        <v>0.178720807670214</v>
      </c>
      <c r="C80" s="0" t="n">
        <v>-0.167177219924212</v>
      </c>
      <c r="D80" s="0" t="n">
        <v>0.0545083002033165</v>
      </c>
      <c r="E80" s="0" t="n">
        <v>-0.239112608675264</v>
      </c>
      <c r="F80" s="0" t="n">
        <v>0.00321346501059599</v>
      </c>
      <c r="G80" s="0" t="n">
        <v>-0.245733704285723</v>
      </c>
      <c r="H80" s="0" t="n">
        <v>0.250241615898013</v>
      </c>
      <c r="I80" s="0" t="n">
        <v>0.0156573258430252</v>
      </c>
      <c r="K80" s="0" t="n">
        <f aca="false">A80</f>
        <v>49.4700625</v>
      </c>
      <c r="L80" s="0" t="n">
        <f aca="false">20*LOG(SQRT(B80^2+C80^2))</f>
        <v>-12.226504007596</v>
      </c>
      <c r="M80" s="0" t="n">
        <f aca="false">20*LOG(SQRT(D80^2+E80^2))</f>
        <v>-12.2079329034988</v>
      </c>
      <c r="N80" s="0" t="n">
        <f aca="false">20*LOG(SQRT(F80^2+G80^2))</f>
        <v>-12.1899628344969</v>
      </c>
      <c r="O80" s="0" t="n">
        <f aca="false">20*LOG(SQRT(H80^2+I80^2))</f>
        <v>-12.0158404620784</v>
      </c>
      <c r="P80" s="0" t="n">
        <f aca="false">-(1.05*(1.8*SQRT(K80)+0.01*K80+0.2/(SQRT(K80)))+4*0.02*SQRT(K80))</f>
        <v>-14.4052794190354</v>
      </c>
    </row>
    <row r="81" customFormat="false" ht="12.75" hidden="false" customHeight="false" outlineLevel="0" collapsed="false">
      <c r="A81" s="0" t="n">
        <v>50.095</v>
      </c>
      <c r="B81" s="0" t="n">
        <v>-0.192107232686585</v>
      </c>
      <c r="C81" s="0" t="n">
        <v>-0.147445365002888</v>
      </c>
      <c r="D81" s="0" t="n">
        <v>-0.24323712590121</v>
      </c>
      <c r="E81" s="0" t="n">
        <v>0.00604746705196664</v>
      </c>
      <c r="F81" s="0" t="n">
        <v>-0.240280212009653</v>
      </c>
      <c r="G81" s="0" t="n">
        <v>0.0386987809628507</v>
      </c>
      <c r="H81" s="0" t="n">
        <v>-0.0423404839699897</v>
      </c>
      <c r="I81" s="0" t="n">
        <v>-0.245004097555219</v>
      </c>
      <c r="K81" s="0" t="n">
        <f aca="false">A81</f>
        <v>50.095</v>
      </c>
      <c r="L81" s="0" t="n">
        <f aca="false">20*LOG(SQRT(B81^2+C81^2))</f>
        <v>-12.3176660622311</v>
      </c>
      <c r="M81" s="0" t="n">
        <f aca="false">20*LOG(SQRT(D81^2+E81^2))</f>
        <v>-12.2767190160663</v>
      </c>
      <c r="N81" s="0" t="n">
        <f aca="false">20*LOG(SQRT(F81^2+G81^2))</f>
        <v>-12.2744231298376</v>
      </c>
      <c r="O81" s="0" t="n">
        <f aca="false">20*LOG(SQRT(H81^2+I81^2))</f>
        <v>-12.0887293539541</v>
      </c>
      <c r="P81" s="0" t="n">
        <f aca="false">-(1.05*(1.8*SQRT(K81)+0.01*K81+0.2/(SQRT(K81)))+4*0.02*SQRT(K81))</f>
        <v>-14.4988986242254</v>
      </c>
    </row>
    <row r="82" customFormat="false" ht="12.75" hidden="false" customHeight="false" outlineLevel="0" collapsed="false">
      <c r="A82" s="0" t="n">
        <v>50.7199375</v>
      </c>
      <c r="B82" s="0" t="n">
        <v>-0.110545684445535</v>
      </c>
      <c r="C82" s="0" t="n">
        <v>0.212777505471344</v>
      </c>
      <c r="D82" s="0" t="n">
        <v>0.0685987375426755</v>
      </c>
      <c r="E82" s="0" t="n">
        <v>0.230720312713035</v>
      </c>
      <c r="F82" s="0" t="n">
        <v>0.0816546735357686</v>
      </c>
      <c r="G82" s="0" t="n">
        <v>0.225994112037526</v>
      </c>
      <c r="H82" s="0" t="n">
        <v>-0.224882996714552</v>
      </c>
      <c r="I82" s="0" t="n">
        <v>0.0996691820953699</v>
      </c>
      <c r="K82" s="0" t="n">
        <f aca="false">A82</f>
        <v>50.7199375</v>
      </c>
      <c r="L82" s="0" t="n">
        <f aca="false">20*LOG(SQRT(B82^2+C82^2))</f>
        <v>-12.4037282844645</v>
      </c>
      <c r="M82" s="0" t="n">
        <f aca="false">20*LOG(SQRT(D82^2+E82^2))</f>
        <v>-12.3703912794241</v>
      </c>
      <c r="N82" s="0" t="n">
        <f aca="false">20*LOG(SQRT(F82^2+G82^2))</f>
        <v>-12.3851701983744</v>
      </c>
      <c r="O82" s="0" t="n">
        <f aca="false">20*LOG(SQRT(H82^2+I82^2))</f>
        <v>-12.181993457184</v>
      </c>
      <c r="P82" s="0" t="n">
        <f aca="false">-(1.05*(1.8*SQRT(K82)+0.01*K82+0.2/(SQRT(K82)))+4*0.02*SQRT(K82))</f>
        <v>-14.5919787814194</v>
      </c>
    </row>
    <row r="83" customFormat="false" ht="12.75" hidden="false" customHeight="false" outlineLevel="0" collapsed="false">
      <c r="A83" s="0" t="n">
        <v>51.344875</v>
      </c>
      <c r="B83" s="0" t="n">
        <v>0.226684031734119</v>
      </c>
      <c r="C83" s="0" t="n">
        <v>0.0713845177268282</v>
      </c>
      <c r="D83" s="0" t="n">
        <v>0.204495641921062</v>
      </c>
      <c r="E83" s="0" t="n">
        <v>-0.124035877280984</v>
      </c>
      <c r="F83" s="0" t="n">
        <v>0.205921707021472</v>
      </c>
      <c r="G83" s="0" t="n">
        <v>-0.119964859606082</v>
      </c>
      <c r="H83" s="0" t="n">
        <v>0.149260087889799</v>
      </c>
      <c r="I83" s="0" t="n">
        <v>0.192975080348323</v>
      </c>
      <c r="K83" s="0" t="n">
        <f aca="false">A83</f>
        <v>51.344875</v>
      </c>
      <c r="L83" s="0" t="n">
        <f aca="false">20*LOG(SQRT(B83^2+C83^2))</f>
        <v>-12.4809454996532</v>
      </c>
      <c r="M83" s="0" t="n">
        <f aca="false">20*LOG(SQRT(D83^2+E83^2))</f>
        <v>-12.4257841222876</v>
      </c>
      <c r="N83" s="0" t="n">
        <f aca="false">20*LOG(SQRT(F83^2+G83^2))</f>
        <v>-12.4568747240515</v>
      </c>
      <c r="O83" s="0" t="n">
        <f aca="false">20*LOG(SQRT(H83^2+I83^2))</f>
        <v>-12.2535199584832</v>
      </c>
      <c r="P83" s="0" t="n">
        <f aca="false">-(1.05*(1.8*SQRT(K83)+0.01*K83+0.2/(SQRT(K83)))+4*0.02*SQRT(K83))</f>
        <v>-14.684529781291</v>
      </c>
    </row>
    <row r="84" customFormat="false" ht="12.75" hidden="false" customHeight="false" outlineLevel="0" collapsed="false">
      <c r="A84" s="0" t="n">
        <v>51.9698125</v>
      </c>
      <c r="B84" s="0" t="n">
        <v>0.0311568426106639</v>
      </c>
      <c r="C84" s="0" t="n">
        <v>-0.233607732164473</v>
      </c>
      <c r="D84" s="0" t="n">
        <v>-0.17065842570351</v>
      </c>
      <c r="E84" s="0" t="n">
        <v>-0.163777284852818</v>
      </c>
      <c r="F84" s="0" t="n">
        <v>-0.154146806184723</v>
      </c>
      <c r="G84" s="0" t="n">
        <v>-0.179317893140012</v>
      </c>
      <c r="H84" s="0" t="n">
        <v>0.150134330840791</v>
      </c>
      <c r="I84" s="0" t="n">
        <v>-0.189648763537502</v>
      </c>
      <c r="K84" s="0" t="n">
        <f aca="false">A84</f>
        <v>51.9698125</v>
      </c>
      <c r="L84" s="0" t="n">
        <f aca="false">20*LOG(SQRT(B84^2+C84^2))</f>
        <v>-12.5536815395413</v>
      </c>
      <c r="M84" s="0" t="n">
        <f aca="false">20*LOG(SQRT(D84^2+E84^2))</f>
        <v>-12.5222088853139</v>
      </c>
      <c r="N84" s="0" t="n">
        <f aca="false">20*LOG(SQRT(F84^2+G84^2))</f>
        <v>-12.5246278024982</v>
      </c>
      <c r="O84" s="0" t="n">
        <f aca="false">20*LOG(SQRT(H84^2+I84^2))</f>
        <v>-12.3279238685406</v>
      </c>
      <c r="P84" s="0" t="n">
        <f aca="false">-(1.05*(1.8*SQRT(K84)+0.01*K84+0.2/(SQRT(K84)))+4*0.02*SQRT(K84))</f>
        <v>-14.7765612157048</v>
      </c>
    </row>
    <row r="85" customFormat="false" ht="12.75" hidden="false" customHeight="false" outlineLevel="0" collapsed="false">
      <c r="A85" s="0" t="n">
        <v>52.59475</v>
      </c>
      <c r="B85" s="0" t="n">
        <v>-0.233420449711599</v>
      </c>
      <c r="C85" s="0" t="n">
        <v>0.0099763340530639</v>
      </c>
      <c r="D85" s="0" t="n">
        <v>-0.113050468820639</v>
      </c>
      <c r="E85" s="0" t="n">
        <v>0.205324820973106</v>
      </c>
      <c r="F85" s="0" t="n">
        <v>-0.14607789348663</v>
      </c>
      <c r="G85" s="0" t="n">
        <v>0.182789138458313</v>
      </c>
      <c r="H85" s="0" t="n">
        <v>-0.218379095520244</v>
      </c>
      <c r="I85" s="0" t="n">
        <v>-0.0989854165444423</v>
      </c>
      <c r="K85" s="0" t="n">
        <f aca="false">A85</f>
        <v>52.59475</v>
      </c>
      <c r="L85" s="0" t="n">
        <f aca="false">20*LOG(SQRT(B85^2+C85^2))</f>
        <v>-12.6292960067686</v>
      </c>
      <c r="M85" s="0" t="n">
        <f aca="false">20*LOG(SQRT(D85^2+E85^2))</f>
        <v>-12.6012169563275</v>
      </c>
      <c r="N85" s="0" t="n">
        <f aca="false">20*LOG(SQRT(F85^2+G85^2))</f>
        <v>-12.6161095765417</v>
      </c>
      <c r="O85" s="0" t="n">
        <f aca="false">20*LOG(SQRT(H85^2+I85^2))</f>
        <v>-12.4042625975722</v>
      </c>
      <c r="P85" s="0" t="n">
        <f aca="false">-(1.05*(1.8*SQRT(K85)+0.01*K85+0.2/(SQRT(K85)))+4*0.02*SQRT(K85))</f>
        <v>-14.8680823902043</v>
      </c>
    </row>
    <row r="86" customFormat="false" ht="12.75" hidden="false" customHeight="false" outlineLevel="0" collapsed="false">
      <c r="A86" s="0" t="n">
        <v>53.2196875</v>
      </c>
      <c r="B86" s="0" t="n">
        <v>0.0496768776626656</v>
      </c>
      <c r="C86" s="0" t="n">
        <v>0.226377304033826</v>
      </c>
      <c r="D86" s="0" t="n">
        <v>0.226677833465653</v>
      </c>
      <c r="E86" s="0" t="n">
        <v>0.0550987528193987</v>
      </c>
      <c r="F86" s="0" t="n">
        <v>0.204929463051629</v>
      </c>
      <c r="G86" s="0" t="n">
        <v>0.109538995397007</v>
      </c>
      <c r="H86" s="0" t="n">
        <v>-0.0432855377745559</v>
      </c>
      <c r="I86" s="0" t="n">
        <v>0.234279572041452</v>
      </c>
      <c r="K86" s="0" t="n">
        <f aca="false">A86</f>
        <v>53.2196875</v>
      </c>
      <c r="L86" s="0" t="n">
        <f aca="false">20*LOG(SQRT(B86^2+C86^2))</f>
        <v>-12.6990865693429</v>
      </c>
      <c r="M86" s="0" t="n">
        <f aca="false">20*LOG(SQRT(D86^2+E86^2))</f>
        <v>-12.6425173549846</v>
      </c>
      <c r="N86" s="0" t="n">
        <f aca="false">20*LOG(SQRT(F86^2+G86^2))</f>
        <v>-12.6764744912478</v>
      </c>
      <c r="O86" s="0" t="n">
        <f aca="false">20*LOG(SQRT(H86^2+I86^2))</f>
        <v>-12.4595336167635</v>
      </c>
      <c r="P86" s="0" t="n">
        <f aca="false">-(1.05*(1.8*SQRT(K86)+0.01*K86+0.2/(SQRT(K86)))+4*0.02*SQRT(K86))</f>
        <v>-14.959102335836</v>
      </c>
    </row>
    <row r="87" customFormat="false" ht="12.75" hidden="false" customHeight="false" outlineLevel="0" collapsed="false">
      <c r="A87" s="0" t="n">
        <v>53.844625</v>
      </c>
      <c r="B87" s="0" t="n">
        <v>0.213609270991465</v>
      </c>
      <c r="C87" s="0" t="n">
        <v>-0.0874185331301763</v>
      </c>
      <c r="D87" s="0" t="n">
        <v>-0.00467828528059145</v>
      </c>
      <c r="E87" s="0" t="n">
        <v>-0.232130813830599</v>
      </c>
      <c r="F87" s="0" t="n">
        <v>0.0698450851452908</v>
      </c>
      <c r="G87" s="0" t="n">
        <v>-0.220296697859689</v>
      </c>
      <c r="H87" s="0" t="n">
        <v>0.236122914336335</v>
      </c>
      <c r="I87" s="0" t="n">
        <v>-0.0141935284768475</v>
      </c>
      <c r="K87" s="0" t="n">
        <f aca="false">A87</f>
        <v>53.844625</v>
      </c>
      <c r="L87" s="0" t="n">
        <f aca="false">20*LOG(SQRT(B87^2+C87^2))</f>
        <v>-12.7350979799847</v>
      </c>
      <c r="M87" s="0" t="n">
        <f aca="false">20*LOG(SQRT(D87^2+E87^2))</f>
        <v>-12.6835805042901</v>
      </c>
      <c r="N87" s="0" t="n">
        <f aca="false">20*LOG(SQRT(F87^2+G87^2))</f>
        <v>-12.7238578919727</v>
      </c>
      <c r="O87" s="0" t="n">
        <f aca="false">20*LOG(SQRT(H87^2+I87^2))</f>
        <v>-12.521573206719</v>
      </c>
      <c r="P87" s="0" t="n">
        <f aca="false">-(1.05*(1.8*SQRT(K87)+0.01*K87+0.2/(SQRT(K87)))+4*0.02*SQRT(K87))</f>
        <v>-15.0496298203535</v>
      </c>
    </row>
    <row r="88" customFormat="false" ht="12.75" hidden="false" customHeight="false" outlineLevel="0" collapsed="false">
      <c r="A88" s="0" t="n">
        <v>54.4695625</v>
      </c>
      <c r="B88" s="0" t="n">
        <v>-0.122841968910477</v>
      </c>
      <c r="C88" s="0" t="n">
        <v>-0.191745478663181</v>
      </c>
      <c r="D88" s="0" t="n">
        <v>-0.219997313099082</v>
      </c>
      <c r="E88" s="0" t="n">
        <v>0.0641978356616571</v>
      </c>
      <c r="F88" s="0" t="n">
        <v>-0.226977104229312</v>
      </c>
      <c r="G88" s="0" t="n">
        <v>-0.0270084706338892</v>
      </c>
      <c r="H88" s="0" t="n">
        <v>-0.071146005074728</v>
      </c>
      <c r="I88" s="0" t="n">
        <v>-0.223048044795407</v>
      </c>
      <c r="K88" s="0" t="n">
        <f aca="false">A88</f>
        <v>54.4695625</v>
      </c>
      <c r="L88" s="0" t="n">
        <f aca="false">20*LOG(SQRT(B88^2+C88^2))</f>
        <v>-12.8519698379968</v>
      </c>
      <c r="M88" s="0" t="n">
        <f aca="false">20*LOG(SQRT(D88^2+E88^2))</f>
        <v>-12.7967379518061</v>
      </c>
      <c r="N88" s="0" t="n">
        <f aca="false">20*LOG(SQRT(F88^2+G88^2))</f>
        <v>-12.8192980283508</v>
      </c>
      <c r="O88" s="0" t="n">
        <f aca="false">20*LOG(SQRT(H88^2+I88^2))</f>
        <v>-12.6112289047559</v>
      </c>
      <c r="P88" s="0" t="n">
        <f aca="false">-(1.05*(1.8*SQRT(K88)+0.01*K88+0.2/(SQRT(K88)))+4*0.02*SQRT(K88))</f>
        <v>-15.1396733588397</v>
      </c>
    </row>
    <row r="89" customFormat="false" ht="12.75" hidden="false" customHeight="false" outlineLevel="0" collapsed="false">
      <c r="A89" s="0" t="n">
        <v>55.0945</v>
      </c>
      <c r="B89" s="0" t="n">
        <v>-0.166355690088097</v>
      </c>
      <c r="C89" s="0" t="n">
        <v>0.153397527111477</v>
      </c>
      <c r="D89" s="0" t="n">
        <v>0.11840837950217</v>
      </c>
      <c r="E89" s="0" t="n">
        <v>0.193976648217968</v>
      </c>
      <c r="F89" s="0" t="n">
        <v>0.0158936459309133</v>
      </c>
      <c r="G89" s="0" t="n">
        <v>0.226184229905628</v>
      </c>
      <c r="H89" s="0" t="n">
        <v>-0.197621636673677</v>
      </c>
      <c r="I89" s="0" t="n">
        <v>0.12241224473047</v>
      </c>
      <c r="K89" s="0" t="n">
        <f aca="false">A89</f>
        <v>55.0945</v>
      </c>
      <c r="L89" s="0" t="n">
        <f aca="false">20*LOG(SQRT(B89^2+C89^2))</f>
        <v>-12.906874857751</v>
      </c>
      <c r="M89" s="0" t="n">
        <f aca="false">20*LOG(SQRT(D89^2+E89^2))</f>
        <v>-12.8695082694316</v>
      </c>
      <c r="N89" s="0" t="n">
        <f aca="false">20*LOG(SQRT(F89^2+G89^2))</f>
        <v>-12.8893622896243</v>
      </c>
      <c r="O89" s="0" t="n">
        <f aca="false">20*LOG(SQRT(H89^2+I89^2))</f>
        <v>-12.6729214220065</v>
      </c>
      <c r="P89" s="0" t="n">
        <f aca="false">-(1.05*(1.8*SQRT(K89)+0.01*K89+0.2/(SQRT(K89)))+4*0.02*SQRT(K89))</f>
        <v>-15.2292412237855</v>
      </c>
    </row>
    <row r="90" customFormat="false" ht="12.75" hidden="false" customHeight="false" outlineLevel="0" collapsed="false">
      <c r="A90" s="0" t="n">
        <v>55.7194375</v>
      </c>
      <c r="B90" s="0" t="n">
        <v>0.178256630211424</v>
      </c>
      <c r="C90" s="0" t="n">
        <v>0.136026810165505</v>
      </c>
      <c r="D90" s="0" t="n">
        <v>0.15600137751411</v>
      </c>
      <c r="E90" s="0" t="n">
        <v>-0.162914975032084</v>
      </c>
      <c r="F90" s="0" t="n">
        <v>0.217215026396766</v>
      </c>
      <c r="G90" s="0" t="n">
        <v>-0.0565994770350683</v>
      </c>
      <c r="H90" s="0" t="n">
        <v>0.164771379166985</v>
      </c>
      <c r="I90" s="0" t="n">
        <v>0.161162500545391</v>
      </c>
      <c r="K90" s="0" t="n">
        <f aca="false">A90</f>
        <v>55.7194375</v>
      </c>
      <c r="L90" s="0" t="n">
        <f aca="false">20*LOG(SQRT(B90^2+C90^2))</f>
        <v>-12.9861579321434</v>
      </c>
      <c r="M90" s="0" t="n">
        <f aca="false">20*LOG(SQRT(D90^2+E90^2))</f>
        <v>-12.9347236869951</v>
      </c>
      <c r="N90" s="0" t="n">
        <f aca="false">20*LOG(SQRT(F90^2+G90^2))</f>
        <v>-12.9769125117332</v>
      </c>
      <c r="O90" s="0" t="n">
        <f aca="false">20*LOG(SQRT(H90^2+I90^2))</f>
        <v>-12.7471774255259</v>
      </c>
      <c r="P90" s="0" t="n">
        <f aca="false">-(1.05*(1.8*SQRT(K90)+0.01*K90+0.2/(SQRT(K90)))+4*0.02*SQRT(K90))</f>
        <v>-15.3183414546558</v>
      </c>
    </row>
    <row r="91" customFormat="false" ht="12.75" hidden="false" customHeight="false" outlineLevel="0" collapsed="false">
      <c r="A91" s="0" t="n">
        <v>56.344375</v>
      </c>
      <c r="B91" s="0" t="n">
        <v>0.101546443072991</v>
      </c>
      <c r="C91" s="0" t="n">
        <v>-0.197336948065208</v>
      </c>
      <c r="D91" s="0" t="n">
        <v>-0.196621050327141</v>
      </c>
      <c r="E91" s="0" t="n">
        <v>-0.106559231493969</v>
      </c>
      <c r="F91" s="0" t="n">
        <v>-0.0946245888229727</v>
      </c>
      <c r="G91" s="0" t="n">
        <v>-0.201036573200583</v>
      </c>
      <c r="H91" s="0" t="n">
        <v>0.11475234614483</v>
      </c>
      <c r="I91" s="0" t="n">
        <v>-0.197183436175484</v>
      </c>
      <c r="K91" s="0" t="n">
        <f aca="false">A91</f>
        <v>56.344375</v>
      </c>
      <c r="L91" s="0" t="n">
        <f aca="false">20*LOG(SQRT(B91^2+C91^2))</f>
        <v>-13.0756245148094</v>
      </c>
      <c r="M91" s="0" t="n">
        <f aca="false">20*LOG(SQRT(D91^2+E91^2))</f>
        <v>-13.0090226891225</v>
      </c>
      <c r="N91" s="0" t="n">
        <f aca="false">20*LOG(SQRT(F91^2+G91^2))</f>
        <v>-13.065411253672</v>
      </c>
      <c r="O91" s="0" t="n">
        <f aca="false">20*LOG(SQRT(H91^2+I91^2))</f>
        <v>-12.8358420197196</v>
      </c>
      <c r="P91" s="0" t="n">
        <f aca="false">-(1.05*(1.8*SQRT(K91)+0.01*K91+0.2/(SQRT(K91)))+4*0.02*SQRT(K91))</f>
        <v>-15.4069818669776</v>
      </c>
    </row>
    <row r="92" customFormat="false" ht="12.75" hidden="false" customHeight="false" outlineLevel="0" collapsed="false">
      <c r="A92" s="0" t="n">
        <v>56.9693125</v>
      </c>
      <c r="B92" s="0" t="n">
        <v>-0.21010738203319</v>
      </c>
      <c r="C92" s="0" t="n">
        <v>-0.0653974730557308</v>
      </c>
      <c r="D92" s="0" t="n">
        <v>-0.0522388204347856</v>
      </c>
      <c r="E92" s="0" t="n">
        <v>0.215554169941698</v>
      </c>
      <c r="F92" s="0" t="n">
        <v>-0.178941875173982</v>
      </c>
      <c r="G92" s="0" t="n">
        <v>0.128720048854525</v>
      </c>
      <c r="H92" s="0" t="n">
        <v>-0.216853107686557</v>
      </c>
      <c r="I92" s="0" t="n">
        <v>-0.0635016690530708</v>
      </c>
      <c r="K92" s="0" t="n">
        <f aca="false">A92</f>
        <v>56.9693125</v>
      </c>
      <c r="L92" s="0" t="n">
        <f aca="false">20*LOG(SQRT(B92^2+C92^2))</f>
        <v>-13.1495780160505</v>
      </c>
      <c r="M92" s="0" t="n">
        <f aca="false">20*LOG(SQRT(D92^2+E92^2))</f>
        <v>-13.081011539126</v>
      </c>
      <c r="N92" s="0" t="n">
        <f aca="false">20*LOG(SQRT(F92^2+G92^2))</f>
        <v>-13.1346163078343</v>
      </c>
      <c r="O92" s="0" t="n">
        <f aca="false">20*LOG(SQRT(H92^2+I92^2))</f>
        <v>-12.9193847816505</v>
      </c>
      <c r="P92" s="0" t="n">
        <f aca="false">-(1.05*(1.8*SQRT(K92)+0.01*K92+0.2/(SQRT(K92)))+4*0.02*SQRT(K92))</f>
        <v>-15.4951700609761</v>
      </c>
    </row>
    <row r="93" customFormat="false" ht="12.75" hidden="false" customHeight="false" outlineLevel="0" collapsed="false">
      <c r="A93" s="0" t="n">
        <v>57.59425</v>
      </c>
      <c r="B93" s="0" t="n">
        <v>-0.0283495453205516</v>
      </c>
      <c r="C93" s="0" t="n">
        <v>0.216551453934526</v>
      </c>
      <c r="D93" s="0" t="n">
        <v>0.219677185466032</v>
      </c>
      <c r="E93" s="0" t="n">
        <v>-0.00421147216579308</v>
      </c>
      <c r="F93" s="0" t="n">
        <v>0.157045384467974</v>
      </c>
      <c r="G93" s="0" t="n">
        <v>0.151454034685719</v>
      </c>
      <c r="H93" s="0" t="n">
        <v>-0.00991819147419258</v>
      </c>
      <c r="I93" s="0" t="n">
        <v>0.224456119728704</v>
      </c>
      <c r="K93" s="0" t="n">
        <f aca="false">A93</f>
        <v>57.59425</v>
      </c>
      <c r="L93" s="0" t="n">
        <f aca="false">20*LOG(SQRT(B93^2+C93^2))</f>
        <v>-13.2149774641271</v>
      </c>
      <c r="M93" s="0" t="n">
        <f aca="false">20*LOG(SQRT(D93^2+E93^2))</f>
        <v>-13.1627049979996</v>
      </c>
      <c r="N93" s="0" t="n">
        <f aca="false">20*LOG(SQRT(F93^2+G93^2))</f>
        <v>-13.2237865553462</v>
      </c>
      <c r="O93" s="0" t="n">
        <f aca="false">20*LOG(SQRT(H93^2+I93^2))</f>
        <v>-12.9688994365467</v>
      </c>
      <c r="P93" s="0" t="n">
        <f aca="false">-(1.05*(1.8*SQRT(K93)+0.01*K93+0.2/(SQRT(K93)))+4*0.02*SQRT(K93))</f>
        <v>-15.582913429788</v>
      </c>
    </row>
    <row r="94" customFormat="false" ht="12.75" hidden="false" customHeight="false" outlineLevel="0" collapsed="false">
      <c r="A94" s="0" t="n">
        <v>58.2191875</v>
      </c>
      <c r="B94" s="0" t="n">
        <v>0.215872890636769</v>
      </c>
      <c r="C94" s="0" t="n">
        <v>-0.00990680523880786</v>
      </c>
      <c r="D94" s="0" t="n">
        <v>-0.0605563789512086</v>
      </c>
      <c r="E94" s="0" t="n">
        <v>-0.208772016017239</v>
      </c>
      <c r="F94" s="0" t="n">
        <v>0.118778109455509</v>
      </c>
      <c r="G94" s="0" t="n">
        <v>-0.180510144184245</v>
      </c>
      <c r="H94" s="0" t="n">
        <v>0.217784227706784</v>
      </c>
      <c r="I94" s="0" t="n">
        <v>-0.044691904957314</v>
      </c>
      <c r="K94" s="0" t="n">
        <f aca="false">A94</f>
        <v>58.2191875</v>
      </c>
      <c r="L94" s="0" t="n">
        <f aca="false">20*LOG(SQRT(B94^2+C94^2))</f>
        <v>-13.3069009701282</v>
      </c>
      <c r="M94" s="0" t="n">
        <f aca="false">20*LOG(SQRT(D94^2+E94^2))</f>
        <v>-13.2557217894615</v>
      </c>
      <c r="N94" s="0" t="n">
        <f aca="false">20*LOG(SQRT(F94^2+G94^2))</f>
        <v>-13.3075611457499</v>
      </c>
      <c r="O94" s="0" t="n">
        <f aca="false">20*LOG(SQRT(H94^2+I94^2))</f>
        <v>-13.0603279439392</v>
      </c>
      <c r="P94" s="0" t="n">
        <f aca="false">-(1.05*(1.8*SQRT(K94)+0.01*K94+0.2/(SQRT(K94)))+4*0.02*SQRT(K94))</f>
        <v>-15.670219167276</v>
      </c>
    </row>
    <row r="95" customFormat="false" ht="12.75" hidden="false" customHeight="false" outlineLevel="0" collapsed="false">
      <c r="A95" s="0" t="n">
        <v>58.844125</v>
      </c>
      <c r="B95" s="0" t="n">
        <v>-0.0467873196634629</v>
      </c>
      <c r="C95" s="0" t="n">
        <v>-0.209260984206376</v>
      </c>
      <c r="D95" s="0" t="n">
        <v>-0.184423028258261</v>
      </c>
      <c r="E95" s="0" t="n">
        <v>0.111882507693462</v>
      </c>
      <c r="F95" s="0" t="n">
        <v>-0.197665128408069</v>
      </c>
      <c r="G95" s="0" t="n">
        <v>-0.0828434245414896</v>
      </c>
      <c r="H95" s="0" t="n">
        <v>-0.0945555850114234</v>
      </c>
      <c r="I95" s="0" t="n">
        <v>-0.199213733912435</v>
      </c>
      <c r="K95" s="0" t="n">
        <f aca="false">A95</f>
        <v>58.844125</v>
      </c>
      <c r="L95" s="0" t="n">
        <f aca="false">20*LOG(SQRT(B95^2+C95^2))</f>
        <v>-13.3743846853611</v>
      </c>
      <c r="M95" s="0" t="n">
        <f aca="false">20*LOG(SQRT(D95^2+E95^2))</f>
        <v>-13.3227115808345</v>
      </c>
      <c r="N95" s="0" t="n">
        <f aca="false">20*LOG(SQRT(F95^2+G95^2))</f>
        <v>-13.3786066642412</v>
      </c>
      <c r="O95" s="0" t="n">
        <f aca="false">20*LOG(SQRT(H95^2+I95^2))</f>
        <v>-13.1312368017541</v>
      </c>
      <c r="P95" s="0" t="n">
        <f aca="false">-(1.05*(1.8*SQRT(K95)+0.01*K95+0.2/(SQRT(K95)))+4*0.02*SQRT(K95))</f>
        <v>-15.7570942754685</v>
      </c>
    </row>
    <row r="96" customFormat="false" ht="12.75" hidden="false" customHeight="false" outlineLevel="0" collapsed="false">
      <c r="A96" s="0" t="n">
        <v>59.4690625</v>
      </c>
      <c r="B96" s="0" t="n">
        <v>-0.196643578165053</v>
      </c>
      <c r="C96" s="0" t="n">
        <v>0.0809607609877297</v>
      </c>
      <c r="D96" s="0" t="n">
        <v>0.15463745643644</v>
      </c>
      <c r="E96" s="0" t="n">
        <v>0.148251452429989</v>
      </c>
      <c r="F96" s="0" t="n">
        <v>-0.045117140389077</v>
      </c>
      <c r="G96" s="0" t="n">
        <v>0.208087345991713</v>
      </c>
      <c r="H96" s="0" t="n">
        <v>-0.169488557381859</v>
      </c>
      <c r="I96" s="0" t="n">
        <v>0.138703646587263</v>
      </c>
      <c r="K96" s="0" t="n">
        <f aca="false">A96</f>
        <v>59.4690625</v>
      </c>
      <c r="L96" s="0" t="n">
        <f aca="false">20*LOG(SQRT(B96^2+C96^2))</f>
        <v>-13.4463734982005</v>
      </c>
      <c r="M96" s="0" t="n">
        <f aca="false">20*LOG(SQRT(D96^2+E96^2))</f>
        <v>-13.3827024442319</v>
      </c>
      <c r="N96" s="0" t="n">
        <f aca="false">20*LOG(SQRT(F96^2+G96^2))</f>
        <v>-13.4355775909201</v>
      </c>
      <c r="O96" s="0" t="n">
        <f aca="false">20*LOG(SQRT(H96^2+I96^2))</f>
        <v>-13.1907489330163</v>
      </c>
      <c r="P96" s="0" t="n">
        <f aca="false">-(1.05*(1.8*SQRT(K96)+0.01*K96+0.2/(SQRT(K96)))+4*0.02*SQRT(K96))</f>
        <v>-15.8435455716453</v>
      </c>
    </row>
    <row r="97" customFormat="false" ht="12.75" hidden="false" customHeight="false" outlineLevel="0" collapsed="false">
      <c r="A97" s="0" t="n">
        <v>60.094</v>
      </c>
      <c r="B97" s="0" t="n">
        <v>0.113096727022445</v>
      </c>
      <c r="C97" s="0" t="n">
        <v>0.177747986454581</v>
      </c>
      <c r="D97" s="0" t="n">
        <v>0.102370947010802</v>
      </c>
      <c r="E97" s="0" t="n">
        <v>-0.185908605828829</v>
      </c>
      <c r="F97" s="0" t="n">
        <v>0.2109464483495</v>
      </c>
      <c r="G97" s="0" t="n">
        <v>0.00591377615354471</v>
      </c>
      <c r="H97" s="0" t="n">
        <v>0.173803452257039</v>
      </c>
      <c r="I97" s="0" t="n">
        <v>0.129536838728508</v>
      </c>
      <c r="K97" s="0" t="n">
        <f aca="false">A97</f>
        <v>60.094</v>
      </c>
      <c r="L97" s="0" t="n">
        <f aca="false">20*LOG(SQRT(B97^2+C97^2))</f>
        <v>-13.5276165884813</v>
      </c>
      <c r="M97" s="0" t="n">
        <f aca="false">20*LOG(SQRT(D97^2+E97^2))</f>
        <v>-13.4638406436412</v>
      </c>
      <c r="N97" s="0" t="n">
        <f aca="false">20*LOG(SQRT(F97^2+G97^2))</f>
        <v>-13.5131437249637</v>
      </c>
      <c r="O97" s="0" t="n">
        <f aca="false">20*LOG(SQRT(H97^2+I97^2))</f>
        <v>-13.2801828420183</v>
      </c>
      <c r="P97" s="0" t="n">
        <f aca="false">-(1.05*(1.8*SQRT(K97)+0.01*K97+0.2/(SQRT(K97)))+4*0.02*SQRT(K97))</f>
        <v>-15.9295796950913</v>
      </c>
    </row>
    <row r="98" customFormat="false" ht="12.75" hidden="false" customHeight="false" outlineLevel="0" collapsed="false">
      <c r="A98" s="0" t="n">
        <v>60.7189375</v>
      </c>
      <c r="B98" s="0" t="n">
        <v>0.155298643016066</v>
      </c>
      <c r="C98" s="0" t="n">
        <v>-0.141601028462115</v>
      </c>
      <c r="D98" s="0" t="n">
        <v>-0.205868440914021</v>
      </c>
      <c r="E98" s="0" t="n">
        <v>-0.0517675439558406</v>
      </c>
      <c r="F98" s="0" t="n">
        <v>-0.031627811682519</v>
      </c>
      <c r="G98" s="0" t="n">
        <v>-0.207905724967542</v>
      </c>
      <c r="H98" s="0" t="n">
        <v>0.0843477071303434</v>
      </c>
      <c r="I98" s="0" t="n">
        <v>-0.199874285007947</v>
      </c>
      <c r="K98" s="0" t="n">
        <f aca="false">A98</f>
        <v>60.7189375</v>
      </c>
      <c r="L98" s="0" t="n">
        <f aca="false">20*LOG(SQRT(B98^2+C98^2))</f>
        <v>-13.548871549717</v>
      </c>
      <c r="M98" s="0" t="n">
        <f aca="false">20*LOG(SQRT(D98^2+E98^2))</f>
        <v>-13.4619249004285</v>
      </c>
      <c r="N98" s="0" t="n">
        <f aca="false">20*LOG(SQRT(F98^2+G98^2))</f>
        <v>-13.5433108855654</v>
      </c>
      <c r="O98" s="0" t="n">
        <f aca="false">20*LOG(SQRT(H98^2+I98^2))</f>
        <v>-13.2730871461031</v>
      </c>
      <c r="P98" s="0" t="n">
        <f aca="false">-(1.05*(1.8*SQRT(K98)+0.01*K98+0.2/(SQRT(K98)))+4*0.02*SQRT(K98))</f>
        <v>-16.0152031135352</v>
      </c>
    </row>
    <row r="99" customFormat="false" ht="12.75" hidden="false" customHeight="false" outlineLevel="0" collapsed="false">
      <c r="A99" s="0" t="n">
        <v>61.343875</v>
      </c>
      <c r="B99" s="0" t="n">
        <v>-0.166223296344976</v>
      </c>
      <c r="C99" s="0" t="n">
        <v>-0.128455072487113</v>
      </c>
      <c r="D99" s="0" t="n">
        <v>0.00361818560260526</v>
      </c>
      <c r="E99" s="0" t="n">
        <v>0.211333228562276</v>
      </c>
      <c r="F99" s="0" t="n">
        <v>-0.198238388593778</v>
      </c>
      <c r="G99" s="0" t="n">
        <v>0.0695626444040343</v>
      </c>
      <c r="H99" s="0" t="n">
        <v>-0.213910316560387</v>
      </c>
      <c r="I99" s="0" t="n">
        <v>-0.0326972791709312</v>
      </c>
      <c r="K99" s="0" t="n">
        <f aca="false">A99</f>
        <v>61.343875</v>
      </c>
      <c r="L99" s="0" t="n">
        <f aca="false">20*LOG(SQRT(B99^2+C99^2))</f>
        <v>-13.5525731495501</v>
      </c>
      <c r="M99" s="0" t="n">
        <f aca="false">20*LOG(SQRT(D99^2+E99^2))</f>
        <v>-13.4993714235259</v>
      </c>
      <c r="N99" s="0" t="n">
        <f aca="false">20*LOG(SQRT(F99^2+G99^2))</f>
        <v>-13.5519305454208</v>
      </c>
      <c r="O99" s="0" t="n">
        <f aca="false">20*LOG(SQRT(H99^2+I99^2))</f>
        <v>-13.2950611687081</v>
      </c>
      <c r="P99" s="0" t="n">
        <f aca="false">-(1.05*(1.8*SQRT(K99)+0.01*K99+0.2/(SQRT(K99)))+4*0.02*SQRT(K99))</f>
        <v>-16.1004221292923</v>
      </c>
    </row>
    <row r="100" customFormat="false" ht="12.75" hidden="false" customHeight="false" outlineLevel="0" collapsed="false">
      <c r="A100" s="0" t="n">
        <v>61.9688125</v>
      </c>
      <c r="B100" s="0" t="n">
        <v>-0.0964346236583745</v>
      </c>
      <c r="C100" s="0" t="n">
        <v>0.184875801041582</v>
      </c>
      <c r="D100" s="0" t="n">
        <v>0.20163213946229</v>
      </c>
      <c r="E100" s="0" t="n">
        <v>-0.0579886479619688</v>
      </c>
      <c r="F100" s="0" t="n">
        <v>0.104337004013161</v>
      </c>
      <c r="G100" s="0" t="n">
        <v>0.180279292345758</v>
      </c>
      <c r="H100" s="0" t="n">
        <v>0.0194065673742845</v>
      </c>
      <c r="I100" s="0" t="n">
        <v>0.213853561410265</v>
      </c>
      <c r="K100" s="0" t="n">
        <f aca="false">A100</f>
        <v>61.9688125</v>
      </c>
      <c r="L100" s="0" t="n">
        <f aca="false">20*LOG(SQRT(B100^2+C100^2))</f>
        <v>-13.6172346513894</v>
      </c>
      <c r="M100" s="0" t="n">
        <f aca="false">20*LOG(SQRT(D100^2+E100^2))</f>
        <v>-13.5636769149562</v>
      </c>
      <c r="N100" s="0" t="n">
        <f aca="false">20*LOG(SQRT(F100^2+G100^2))</f>
        <v>-13.6264204326285</v>
      </c>
      <c r="O100" s="0" t="n">
        <f aca="false">20*LOG(SQRT(H100^2+I100^2))</f>
        <v>-13.3620524901629</v>
      </c>
      <c r="P100" s="0" t="n">
        <f aca="false">-(1.05*(1.8*SQRT(K100)+0.01*K100+0.2/(SQRT(K100)))+4*0.02*SQRT(K100))</f>
        <v>-16.1852428851268</v>
      </c>
    </row>
    <row r="101" customFormat="false" ht="12.75" hidden="false" customHeight="false" outlineLevel="0" collapsed="false">
      <c r="A101" s="0" t="n">
        <v>62.59375</v>
      </c>
      <c r="B101" s="0" t="n">
        <v>0.197545728027044</v>
      </c>
      <c r="C101" s="0" t="n">
        <v>0.0624670742408728</v>
      </c>
      <c r="D101" s="0" t="n">
        <v>-0.107917940817114</v>
      </c>
      <c r="E101" s="0" t="n">
        <v>-0.178224100577226</v>
      </c>
      <c r="F101" s="0" t="n">
        <v>0.156915819831689</v>
      </c>
      <c r="G101" s="0" t="n">
        <v>-0.135070534851938</v>
      </c>
      <c r="H101" s="0" t="n">
        <v>0.201481998715463</v>
      </c>
      <c r="I101" s="0" t="n">
        <v>-0.0706082638568485</v>
      </c>
      <c r="K101" s="0" t="n">
        <f aca="false">A101</f>
        <v>62.59375</v>
      </c>
      <c r="L101" s="0" t="n">
        <f aca="false">20*LOG(SQRT(B101^2+C101^2))</f>
        <v>-13.6727502575045</v>
      </c>
      <c r="M101" s="0" t="n">
        <f aca="false">20*LOG(SQRT(D101^2+E101^2))</f>
        <v>-13.624090938934</v>
      </c>
      <c r="N101" s="0" t="n">
        <f aca="false">20*LOG(SQRT(F101^2+G101^2))</f>
        <v>-13.6788071942681</v>
      </c>
      <c r="O101" s="0" t="n">
        <f aca="false">20*LOG(SQRT(H101^2+I101^2))</f>
        <v>-13.4122069850627</v>
      </c>
      <c r="P101" s="0" t="n">
        <f aca="false">-(1.05*(1.8*SQRT(K101)+0.01*K101+0.2/(SQRT(K101)))+4*0.02*SQRT(K101))</f>
        <v>-16.2696713698508</v>
      </c>
    </row>
    <row r="102" customFormat="false" ht="12.75" hidden="false" customHeight="false" outlineLevel="0" collapsed="false">
      <c r="A102" s="0" t="n">
        <v>63.2186875</v>
      </c>
      <c r="B102" s="0" t="n">
        <v>0.0263110673658563</v>
      </c>
      <c r="C102" s="0" t="n">
        <v>-0.203732706326065</v>
      </c>
      <c r="D102" s="0" t="n">
        <v>-0.142692920318464</v>
      </c>
      <c r="E102" s="0" t="n">
        <v>0.149193394633825</v>
      </c>
      <c r="F102" s="0" t="n">
        <v>-0.160797311103191</v>
      </c>
      <c r="G102" s="0" t="n">
        <v>-0.128017175429624</v>
      </c>
      <c r="H102" s="0" t="n">
        <v>-0.116146310067065</v>
      </c>
      <c r="I102" s="0" t="n">
        <v>-0.176273959104104</v>
      </c>
      <c r="K102" s="0" t="n">
        <f aca="false">A102</f>
        <v>63.2186875</v>
      </c>
      <c r="L102" s="0" t="n">
        <f aca="false">20*LOG(SQRT(B102^2+C102^2))</f>
        <v>-13.746948776356</v>
      </c>
      <c r="M102" s="0" t="n">
        <f aca="false">20*LOG(SQRT(D102^2+E102^2))</f>
        <v>-13.7038718118656</v>
      </c>
      <c r="N102" s="0" t="n">
        <f aca="false">20*LOG(SQRT(F102^2+G102^2))</f>
        <v>-13.7423319302722</v>
      </c>
      <c r="O102" s="0" t="n">
        <f aca="false">20*LOG(SQRT(H102^2+I102^2))</f>
        <v>-13.5103070618915</v>
      </c>
      <c r="P102" s="0" t="n">
        <f aca="false">-(1.05*(1.8*SQRT(K102)+0.01*K102+0.2/(SQRT(K102)))+4*0.02*SQRT(K102))</f>
        <v>-16.3537134236716</v>
      </c>
    </row>
    <row r="103" customFormat="false" ht="12.75" hidden="false" customHeight="false" outlineLevel="0" collapsed="false">
      <c r="A103" s="0" t="n">
        <v>63.843625</v>
      </c>
      <c r="B103" s="0" t="n">
        <v>-0.203729792984277</v>
      </c>
      <c r="C103" s="0" t="n">
        <v>0.00926024448635211</v>
      </c>
      <c r="D103" s="0" t="n">
        <v>0.179682960774854</v>
      </c>
      <c r="E103" s="0" t="n">
        <v>0.0990258426589902</v>
      </c>
      <c r="F103" s="0" t="n">
        <v>-0.0954148282409464</v>
      </c>
      <c r="G103" s="0" t="n">
        <v>0.17974897249884</v>
      </c>
      <c r="H103" s="0" t="n">
        <v>-0.142235912313043</v>
      </c>
      <c r="I103" s="0" t="n">
        <v>0.154150897007964</v>
      </c>
      <c r="K103" s="0" t="n">
        <f aca="false">A103</f>
        <v>63.843625</v>
      </c>
      <c r="L103" s="0" t="n">
        <f aca="false">20*LOG(SQRT(B103^2+C103^2))</f>
        <v>-13.8099457407095</v>
      </c>
      <c r="M103" s="0" t="n">
        <f aca="false">20*LOG(SQRT(D103^2+E103^2))</f>
        <v>-13.7579957254211</v>
      </c>
      <c r="N103" s="0" t="n">
        <f aca="false">20*LOG(SQRT(F103^2+G103^2))</f>
        <v>-13.8285614970713</v>
      </c>
      <c r="O103" s="0" t="n">
        <f aca="false">20*LOG(SQRT(H103^2+I103^2))</f>
        <v>-13.5661095429184</v>
      </c>
      <c r="P103" s="0" t="n">
        <f aca="false">-(1.05*(1.8*SQRT(K103)+0.01*K103+0.2/(SQRT(K103)))+4*0.02*SQRT(K103))</f>
        <v>-16.437374743304</v>
      </c>
    </row>
    <row r="104" customFormat="false" ht="12.75" hidden="false" customHeight="false" outlineLevel="0" collapsed="false">
      <c r="A104" s="0" t="n">
        <v>64.4685625</v>
      </c>
      <c r="B104" s="0" t="n">
        <v>0.0443448472471707</v>
      </c>
      <c r="C104" s="0" t="n">
        <v>0.197075449091931</v>
      </c>
      <c r="D104" s="0" t="n">
        <v>0.0484531420716836</v>
      </c>
      <c r="E104" s="0" t="n">
        <v>-0.196720368733095</v>
      </c>
      <c r="F104" s="0" t="n">
        <v>0.192718760267158</v>
      </c>
      <c r="G104" s="0" t="n">
        <v>0.060476123981738</v>
      </c>
      <c r="H104" s="0" t="n">
        <v>0.182322667497207</v>
      </c>
      <c r="I104" s="0" t="n">
        <v>0.0995369906735727</v>
      </c>
      <c r="K104" s="0" t="n">
        <f aca="false">A104</f>
        <v>64.4685625</v>
      </c>
      <c r="L104" s="0" t="n">
        <f aca="false">20*LOG(SQRT(B104^2+C104^2))</f>
        <v>-13.892845092721</v>
      </c>
      <c r="M104" s="0" t="n">
        <f aca="false">20*LOG(SQRT(D104^2+E104^2))</f>
        <v>-13.8672270025368</v>
      </c>
      <c r="N104" s="0" t="n">
        <f aca="false">20*LOG(SQRT(F104^2+G104^2))</f>
        <v>-13.8936238109628</v>
      </c>
      <c r="O104" s="0" t="n">
        <f aca="false">20*LOG(SQRT(H104^2+I104^2))</f>
        <v>-13.650275779813</v>
      </c>
      <c r="P104" s="0" t="n">
        <f aca="false">-(1.05*(1.8*SQRT(K104)+0.01*K104+0.2/(SQRT(K104)))+4*0.02*SQRT(K104))</f>
        <v>-16.5206608868578</v>
      </c>
    </row>
    <row r="105" customFormat="false" ht="12.75" hidden="false" customHeight="false" outlineLevel="0" collapsed="false">
      <c r="A105" s="0" t="n">
        <v>65.0935</v>
      </c>
      <c r="B105" s="0" t="n">
        <v>0.184586007213582</v>
      </c>
      <c r="C105" s="0" t="n">
        <v>-0.076976186512938</v>
      </c>
      <c r="D105" s="0" t="n">
        <v>-0.201057358476568</v>
      </c>
      <c r="E105" s="0" t="n">
        <v>0.00325255218012994</v>
      </c>
      <c r="F105" s="0" t="n">
        <v>0.0237260298899655</v>
      </c>
      <c r="G105" s="0" t="n">
        <v>-0.198385028553681</v>
      </c>
      <c r="H105" s="0" t="n">
        <v>0.0524783166601911</v>
      </c>
      <c r="I105" s="0" t="n">
        <v>-0.199156831241871</v>
      </c>
      <c r="K105" s="0" t="n">
        <f aca="false">A105</f>
        <v>65.0935</v>
      </c>
      <c r="L105" s="0" t="n">
        <f aca="false">20*LOG(SQRT(B105^2+C105^2))</f>
        <v>-13.9796902757967</v>
      </c>
      <c r="M105" s="0" t="n">
        <f aca="false">20*LOG(SQRT(D105^2+E105^2))</f>
        <v>-13.932464138737</v>
      </c>
      <c r="N105" s="0" t="n">
        <f aca="false">20*LOG(SQRT(F105^2+G105^2))</f>
        <v>-13.9881442776329</v>
      </c>
      <c r="O105" s="0" t="n">
        <f aca="false">20*LOG(SQRT(H105^2+I105^2))</f>
        <v>-13.7245577975497</v>
      </c>
      <c r="P105" s="0" t="n">
        <f aca="false">-(1.05*(1.8*SQRT(K105)+0.01*K105+0.2/(SQRT(K105)))+4*0.02*SQRT(K105))</f>
        <v>-16.6035772785136</v>
      </c>
    </row>
    <row r="106" customFormat="false" ht="12.75" hidden="false" customHeight="false" outlineLevel="0" collapsed="false">
      <c r="A106" s="0" t="n">
        <v>65.7184375</v>
      </c>
      <c r="B106" s="0" t="n">
        <v>-0.106801396304131</v>
      </c>
      <c r="C106" s="0" t="n">
        <v>-0.16738901405961</v>
      </c>
      <c r="D106" s="0" t="n">
        <v>0.0549448989102609</v>
      </c>
      <c r="E106" s="0" t="n">
        <v>0.19184420634163</v>
      </c>
      <c r="F106" s="0" t="n">
        <v>-0.197709572180419</v>
      </c>
      <c r="G106" s="0" t="n">
        <v>0.0126012717432334</v>
      </c>
      <c r="H106" s="0" t="n">
        <v>-0.204659671612886</v>
      </c>
      <c r="I106" s="0" t="n">
        <v>-0.0027419813255272</v>
      </c>
      <c r="K106" s="0" t="n">
        <f aca="false">A106</f>
        <v>65.7184375</v>
      </c>
      <c r="L106" s="0" t="n">
        <f aca="false">20*LOG(SQRT(B106^2+C106^2))</f>
        <v>-14.0422146522243</v>
      </c>
      <c r="M106" s="0" t="n">
        <f aca="false">20*LOG(SQRT(D106^2+E106^2))</f>
        <v>-13.9986448391411</v>
      </c>
      <c r="N106" s="0" t="n">
        <f aca="false">20*LOG(SQRT(F106^2+G106^2))</f>
        <v>-14.0618394104404</v>
      </c>
      <c r="O106" s="0" t="n">
        <f aca="false">20*LOG(SQRT(H106^2+I106^2))</f>
        <v>-13.778575052517</v>
      </c>
      <c r="P106" s="0" t="n">
        <f aca="false">-(1.05*(1.8*SQRT(K106)+0.01*K106+0.2/(SQRT(K106)))+4*0.02*SQRT(K106))</f>
        <v>-16.6861292129979</v>
      </c>
    </row>
    <row r="107" customFormat="false" ht="12.75" hidden="false" customHeight="false" outlineLevel="0" collapsed="false">
      <c r="A107" s="0" t="n">
        <v>66.343375</v>
      </c>
      <c r="B107" s="0" t="n">
        <v>-0.145184509835009</v>
      </c>
      <c r="C107" s="0" t="n">
        <v>0.133319450453255</v>
      </c>
      <c r="D107" s="0" t="n">
        <v>0.170073344728811</v>
      </c>
      <c r="E107" s="0" t="n">
        <v>-0.101043482688897</v>
      </c>
      <c r="F107" s="0" t="n">
        <v>0.0486571914103634</v>
      </c>
      <c r="G107" s="0" t="n">
        <v>0.190382142647847</v>
      </c>
      <c r="H107" s="0" t="n">
        <v>0.0460368908068829</v>
      </c>
      <c r="I107" s="0" t="n">
        <v>0.197558917545209</v>
      </c>
      <c r="K107" s="0" t="n">
        <f aca="false">A107</f>
        <v>66.343375</v>
      </c>
      <c r="L107" s="0" t="n">
        <f aca="false">20*LOG(SQRT(B107^2+C107^2))</f>
        <v>-14.1057971450332</v>
      </c>
      <c r="M107" s="0" t="n">
        <f aca="false">20*LOG(SQRT(D107^2+E107^2))</f>
        <v>-14.0743768054086</v>
      </c>
      <c r="N107" s="0" t="n">
        <f aca="false">20*LOG(SQRT(F107^2+G107^2))</f>
        <v>-14.1326777636903</v>
      </c>
      <c r="O107" s="0" t="n">
        <f aca="false">20*LOG(SQRT(H107^2+I107^2))</f>
        <v>-13.8564154601021</v>
      </c>
      <c r="P107" s="0" t="n">
        <f aca="false">-(1.05*(1.8*SQRT(K107)+0.01*K107+0.2/(SQRT(K107)))+4*0.02*SQRT(K107))</f>
        <v>-16.7683218598674</v>
      </c>
    </row>
    <row r="108" customFormat="false" ht="12.75" hidden="false" customHeight="false" outlineLevel="0" collapsed="false">
      <c r="A108" s="0" t="n">
        <v>66.9683125</v>
      </c>
      <c r="B108" s="0" t="n">
        <v>0.154707450724671</v>
      </c>
      <c r="C108" s="0" t="n">
        <v>0.118847886542338</v>
      </c>
      <c r="D108" s="0" t="n">
        <v>-0.140905214782335</v>
      </c>
      <c r="E108" s="0" t="n">
        <v>-0.137697835730025</v>
      </c>
      <c r="F108" s="0" t="n">
        <v>0.177322926519258</v>
      </c>
      <c r="G108" s="0" t="n">
        <v>-0.0813541868580027</v>
      </c>
      <c r="H108" s="0" t="n">
        <v>0.179566957252627</v>
      </c>
      <c r="I108" s="0" t="n">
        <v>-0.0916622641493147</v>
      </c>
      <c r="K108" s="0" t="n">
        <f aca="false">A108</f>
        <v>66.9683125</v>
      </c>
      <c r="L108" s="0" t="n">
        <f aca="false">20*LOG(SQRT(B108^2+C108^2))</f>
        <v>-14.1954016852629</v>
      </c>
      <c r="M108" s="0" t="n">
        <f aca="false">20*LOG(SQRT(D108^2+E108^2))</f>
        <v>-14.1100070580789</v>
      </c>
      <c r="N108" s="0" t="n">
        <f aca="false">20*LOG(SQRT(F108^2+G108^2))</f>
        <v>-14.1950926238247</v>
      </c>
      <c r="O108" s="0" t="n">
        <f aca="false">20*LOG(SQRT(H108^2+I108^2))</f>
        <v>-13.9097937915646</v>
      </c>
      <c r="P108" s="0" t="n">
        <f aca="false">-(1.05*(1.8*SQRT(K108)+0.01*K108+0.2/(SQRT(K108)))+4*0.02*SQRT(K108))</f>
        <v>-16.8501602676129</v>
      </c>
    </row>
    <row r="109" customFormat="false" ht="12.75" hidden="false" customHeight="false" outlineLevel="0" collapsed="false">
      <c r="A109" s="0" t="n">
        <v>67.59325</v>
      </c>
      <c r="B109" s="0" t="n">
        <v>0.0900220114789855</v>
      </c>
      <c r="C109" s="0" t="n">
        <v>-0.171797489368289</v>
      </c>
      <c r="D109" s="0" t="n">
        <v>-0.0952291017835537</v>
      </c>
      <c r="E109" s="0" t="n">
        <v>0.170353733774762</v>
      </c>
      <c r="F109" s="0" t="n">
        <v>-0.111543442250313</v>
      </c>
      <c r="G109" s="0" t="n">
        <v>-0.158263321453861</v>
      </c>
      <c r="H109" s="0" t="n">
        <v>-0.130780866980037</v>
      </c>
      <c r="I109" s="0" t="n">
        <v>-0.150877391965706</v>
      </c>
      <c r="K109" s="0" t="n">
        <f aca="false">A109</f>
        <v>67.59325</v>
      </c>
      <c r="L109" s="0" t="n">
        <f aca="false">20*LOG(SQRT(B109^2+C109^2))</f>
        <v>-14.2460037376313</v>
      </c>
      <c r="M109" s="0" t="n">
        <f aca="false">20*LOG(SQRT(D109^2+E109^2))</f>
        <v>-14.1920069794857</v>
      </c>
      <c r="N109" s="0" t="n">
        <f aca="false">20*LOG(SQRT(F109^2+G109^2))</f>
        <v>-14.2609361363362</v>
      </c>
      <c r="O109" s="0" t="n">
        <f aca="false">20*LOG(SQRT(H109^2+I109^2))</f>
        <v>-13.9937966184435</v>
      </c>
      <c r="P109" s="0" t="n">
        <f aca="false">-(1.05*(1.8*SQRT(K109)+0.01*K109+0.2/(SQRT(K109)))+4*0.02*SQRT(K109))</f>
        <v>-16.9316493675918</v>
      </c>
    </row>
    <row r="110" customFormat="false" ht="12.75" hidden="false" customHeight="false" outlineLevel="0" collapsed="false">
      <c r="A110" s="0" t="n">
        <v>68.2181875</v>
      </c>
      <c r="B110" s="0" t="n">
        <v>-0.183251182515529</v>
      </c>
      <c r="C110" s="0" t="n">
        <v>-0.0587685534558745</v>
      </c>
      <c r="D110" s="0" t="n">
        <v>0.188240717059659</v>
      </c>
      <c r="E110" s="0" t="n">
        <v>0.0488447555890774</v>
      </c>
      <c r="F110" s="0" t="n">
        <v>-0.134572532204667</v>
      </c>
      <c r="G110" s="0" t="n">
        <v>0.137725563981515</v>
      </c>
      <c r="H110" s="0" t="n">
        <v>-0.114585012719494</v>
      </c>
      <c r="I110" s="0" t="n">
        <v>0.162099552408532</v>
      </c>
      <c r="K110" s="0" t="n">
        <f aca="false">A110</f>
        <v>68.2181875</v>
      </c>
      <c r="L110" s="0" t="n">
        <f aca="false">20*LOG(SQRT(B110^2+C110^2))</f>
        <v>-14.3139071437785</v>
      </c>
      <c r="M110" s="0" t="n">
        <f aca="false">20*LOG(SQRT(D110^2+E110^2))</f>
        <v>-14.2227413822109</v>
      </c>
      <c r="N110" s="0" t="n">
        <f aca="false">20*LOG(SQRT(F110^2+G110^2))</f>
        <v>-14.3088255906768</v>
      </c>
      <c r="O110" s="0" t="n">
        <f aca="false">20*LOG(SQRT(H110^2+I110^2))</f>
        <v>-14.0443775686305</v>
      </c>
      <c r="P110" s="0" t="n">
        <f aca="false">-(1.05*(1.8*SQRT(K110)+0.01*K110+0.2/(SQRT(K110)))+4*0.02*SQRT(K110))</f>
        <v>-17.0127939777983</v>
      </c>
    </row>
    <row r="111" customFormat="false" ht="12.75" hidden="false" customHeight="false" outlineLevel="0" collapsed="false">
      <c r="A111" s="0" t="n">
        <v>68.843125</v>
      </c>
      <c r="B111" s="0" t="n">
        <v>-0.0262756688886885</v>
      </c>
      <c r="C111" s="0" t="n">
        <v>0.190228513810946</v>
      </c>
      <c r="D111" s="0" t="n">
        <v>-0.00192792694169231</v>
      </c>
      <c r="E111" s="0" t="n">
        <v>-0.193736175248299</v>
      </c>
      <c r="F111" s="0" t="n">
        <v>0.159543839862592</v>
      </c>
      <c r="G111" s="0" t="n">
        <v>0.106827811238394</v>
      </c>
      <c r="H111" s="0" t="n">
        <v>0.18412022006342</v>
      </c>
      <c r="I111" s="0" t="n">
        <v>0.0715730116262265</v>
      </c>
      <c r="K111" s="0" t="n">
        <f aca="false">A111</f>
        <v>68.843125</v>
      </c>
      <c r="L111" s="0" t="n">
        <f aca="false">20*LOG(SQRT(B111^2+C111^2))</f>
        <v>-14.3324090436068</v>
      </c>
      <c r="M111" s="0" t="n">
        <f aca="false">20*LOG(SQRT(D111^2+E111^2))</f>
        <v>-14.2553555141451</v>
      </c>
      <c r="N111" s="0" t="n">
        <f aca="false">20*LOG(SQRT(F111^2+G111^2))</f>
        <v>-14.3336905600413</v>
      </c>
      <c r="O111" s="0" t="n">
        <f aca="false">20*LOG(SQRT(H111^2+I111^2))</f>
        <v>-14.0867988663167</v>
      </c>
      <c r="P111" s="0" t="n">
        <f aca="false">-(1.05*(1.8*SQRT(K111)+0.01*K111+0.2/(SQRT(K111)))+4*0.02*SQRT(K111))</f>
        <v>-17.0935988064778</v>
      </c>
    </row>
    <row r="112" customFormat="false" ht="12.75" hidden="false" customHeight="false" outlineLevel="0" collapsed="false">
      <c r="A112" s="0" t="n">
        <v>69.4680625</v>
      </c>
      <c r="B112" s="0" t="n">
        <v>0.190481503955626</v>
      </c>
      <c r="C112" s="0" t="n">
        <v>-0.00774393052492909</v>
      </c>
      <c r="D112" s="0" t="n">
        <v>-0.18487994561892</v>
      </c>
      <c r="E112" s="0" t="n">
        <v>0.0512363569419169</v>
      </c>
      <c r="F112" s="0" t="n">
        <v>0.0747229147437094</v>
      </c>
      <c r="G112" s="0" t="n">
        <v>-0.175564847122099</v>
      </c>
      <c r="H112" s="0" t="n">
        <v>0.0250280851185822</v>
      </c>
      <c r="I112" s="0" t="n">
        <v>-0.19444433040314</v>
      </c>
      <c r="K112" s="0" t="n">
        <f aca="false">A112</f>
        <v>69.4680625</v>
      </c>
      <c r="L112" s="0" t="n">
        <f aca="false">20*LOG(SQRT(B112^2+C112^2))</f>
        <v>-14.3957717281473</v>
      </c>
      <c r="M112" s="0" t="n">
        <f aca="false">20*LOG(SQRT(D112^2+E112^2))</f>
        <v>-14.3408422705384</v>
      </c>
      <c r="N112" s="0" t="n">
        <f aca="false">20*LOG(SQRT(F112^2+G112^2))</f>
        <v>-14.3882071839066</v>
      </c>
      <c r="O112" s="0" t="n">
        <f aca="false">20*LOG(SQRT(H112^2+I112^2))</f>
        <v>-14.1527308441807</v>
      </c>
      <c r="P112" s="0" t="n">
        <f aca="false">-(1.05*(1.8*SQRT(K112)+0.01*K112+0.2/(SQRT(K112)))+4*0.02*SQRT(K112))</f>
        <v>-17.174068455596</v>
      </c>
    </row>
    <row r="113" customFormat="false" ht="12.75" hidden="false" customHeight="false" outlineLevel="0" collapsed="false">
      <c r="A113" s="0" t="n">
        <v>70.093</v>
      </c>
      <c r="B113" s="0" t="n">
        <v>-0.0402701918162246</v>
      </c>
      <c r="C113" s="0" t="n">
        <v>-0.185151046370318</v>
      </c>
      <c r="D113" s="0" t="n">
        <v>0.0969137267887196</v>
      </c>
      <c r="E113" s="0" t="n">
        <v>0.164207840637585</v>
      </c>
      <c r="F113" s="0" t="n">
        <v>-0.184699692734048</v>
      </c>
      <c r="G113" s="0" t="n">
        <v>-0.0410456409611605</v>
      </c>
      <c r="H113" s="0" t="n">
        <v>-0.194037510220028</v>
      </c>
      <c r="I113" s="0" t="n">
        <v>0.0228727827400377</v>
      </c>
      <c r="K113" s="0" t="n">
        <f aca="false">A113</f>
        <v>70.093</v>
      </c>
      <c r="L113" s="0" t="n">
        <f aca="false">20*LOG(SQRT(B113^2+C113^2))</f>
        <v>-14.4487411978904</v>
      </c>
      <c r="M113" s="0" t="n">
        <f aca="false">20*LOG(SQRT(D113^2+E113^2))</f>
        <v>-14.394181072851</v>
      </c>
      <c r="N113" s="0" t="n">
        <f aca="false">20*LOG(SQRT(F113^2+G113^2))</f>
        <v>-14.4613248767584</v>
      </c>
      <c r="O113" s="0" t="n">
        <f aca="false">20*LOG(SQRT(H113^2+I113^2))</f>
        <v>-14.1823552129701</v>
      </c>
      <c r="P113" s="0" t="n">
        <f aca="false">-(1.05*(1.8*SQRT(K113)+0.01*K113+0.2/(SQRT(K113)))+4*0.02*SQRT(K113))</f>
        <v>-17.2542074241671</v>
      </c>
    </row>
    <row r="114" customFormat="false" ht="12.75" hidden="false" customHeight="false" outlineLevel="0" collapsed="false">
      <c r="A114" s="0" t="n">
        <v>70.7179375</v>
      </c>
      <c r="B114" s="0" t="n">
        <v>-0.174198605529119</v>
      </c>
      <c r="C114" s="0" t="n">
        <v>0.0720811410318292</v>
      </c>
      <c r="D114" s="0" t="n">
        <v>0.132089405042361</v>
      </c>
      <c r="E114" s="0" t="n">
        <v>-0.135554451463238</v>
      </c>
      <c r="F114" s="0" t="n">
        <v>-0.00586268408565277</v>
      </c>
      <c r="G114" s="0" t="n">
        <v>0.187846944592361</v>
      </c>
      <c r="H114" s="0" t="n">
        <v>0.0690228720414075</v>
      </c>
      <c r="I114" s="0" t="n">
        <v>0.180896183499089</v>
      </c>
      <c r="K114" s="0" t="n">
        <f aca="false">A114</f>
        <v>70.7179375</v>
      </c>
      <c r="L114" s="0" t="n">
        <f aca="false">20*LOG(SQRT(B114^2+C114^2))</f>
        <v>-14.4927225011392</v>
      </c>
      <c r="M114" s="0" t="n">
        <f aca="false">20*LOG(SQRT(D114^2+E114^2))</f>
        <v>-14.4584265097182</v>
      </c>
      <c r="N114" s="0" t="n">
        <f aca="false">20*LOG(SQRT(F114^2+G114^2))</f>
        <v>-14.5196890702158</v>
      </c>
      <c r="O114" s="0" t="n">
        <f aca="false">20*LOG(SQRT(H114^2+I114^2))</f>
        <v>-14.2611252411567</v>
      </c>
      <c r="P114" s="0" t="n">
        <f aca="false">-(1.05*(1.8*SQRT(K114)+0.01*K114+0.2/(SQRT(K114)))+4*0.02*SQRT(K114))</f>
        <v>-17.3340201114497</v>
      </c>
    </row>
    <row r="115" customFormat="false" ht="12.75" hidden="false" customHeight="false" outlineLevel="0" collapsed="false">
      <c r="A115" s="0" t="n">
        <v>71.342875</v>
      </c>
      <c r="B115" s="0" t="n">
        <v>0.100090404466448</v>
      </c>
      <c r="C115" s="0" t="n">
        <v>0.157483470734358</v>
      </c>
      <c r="D115" s="0" t="n">
        <v>-0.164057040454176</v>
      </c>
      <c r="E115" s="0" t="n">
        <v>-0.0921350305923802</v>
      </c>
      <c r="F115" s="0" t="n">
        <v>0.183494296838683</v>
      </c>
      <c r="G115" s="0" t="n">
        <v>-0.0289017806062957</v>
      </c>
      <c r="H115" s="0" t="n">
        <v>0.158237361619996</v>
      </c>
      <c r="I115" s="0" t="n">
        <v>-0.109487703402869</v>
      </c>
      <c r="K115" s="0" t="n">
        <f aca="false">A115</f>
        <v>71.342875</v>
      </c>
      <c r="L115" s="0" t="n">
        <f aca="false">20*LOG(SQRT(B115^2+C115^2))</f>
        <v>-14.5818205179117</v>
      </c>
      <c r="M115" s="0" t="n">
        <f aca="false">20*LOG(SQRT(D115^2+E115^2))</f>
        <v>-14.5095286436548</v>
      </c>
      <c r="N115" s="0" t="n">
        <f aca="false">20*LOG(SQRT(F115^2+G115^2))</f>
        <v>-14.6211205400744</v>
      </c>
      <c r="O115" s="0" t="n">
        <f aca="false">20*LOG(SQRT(H115^2+I115^2))</f>
        <v>-14.3148593324765</v>
      </c>
      <c r="P115" s="0" t="n">
        <f aca="false">-(1.05*(1.8*SQRT(K115)+0.01*K115+0.2/(SQRT(K115)))+4*0.02*SQRT(K115))</f>
        <v>-17.4135108200161</v>
      </c>
    </row>
    <row r="116" customFormat="false" ht="12.75" hidden="false" customHeight="false" outlineLevel="0" collapsed="false">
      <c r="A116" s="0" t="n">
        <v>71.9678125</v>
      </c>
      <c r="B116" s="0" t="n">
        <v>0.136890078257018</v>
      </c>
      <c r="C116" s="0" t="n">
        <v>-0.124942136346375</v>
      </c>
      <c r="D116" s="0" t="n">
        <v>-0.0463025695887767</v>
      </c>
      <c r="E116" s="0" t="n">
        <v>0.180638593275584</v>
      </c>
      <c r="F116" s="0" t="n">
        <v>-0.0613843649631499</v>
      </c>
      <c r="G116" s="0" t="n">
        <v>-0.173877829799981</v>
      </c>
      <c r="H116" s="0" t="n">
        <v>-0.143696289808321</v>
      </c>
      <c r="I116" s="0" t="n">
        <v>-0.125553371257622</v>
      </c>
      <c r="K116" s="0" t="n">
        <f aca="false">A116</f>
        <v>71.9678125</v>
      </c>
      <c r="L116" s="0" t="n">
        <f aca="false">20*LOG(SQRT(B116^2+C116^2))</f>
        <v>-14.6408045315975</v>
      </c>
      <c r="M116" s="0" t="n">
        <f aca="false">20*LOG(SQRT(D116^2+E116^2))</f>
        <v>-14.5874248609385</v>
      </c>
      <c r="N116" s="0" t="n">
        <f aca="false">20*LOG(SQRT(F116^2+G116^2))</f>
        <v>-14.6850141295585</v>
      </c>
      <c r="O116" s="0" t="n">
        <f aca="false">20*LOG(SQRT(H116^2+I116^2))</f>
        <v>-14.3875221293289</v>
      </c>
      <c r="P116" s="0" t="n">
        <f aca="false">-(1.05*(1.8*SQRT(K116)+0.01*K116+0.2/(SQRT(K116)))+4*0.02*SQRT(K116))</f>
        <v>-17.4926837587017</v>
      </c>
    </row>
    <row r="117" customFormat="false" ht="12.75" hidden="false" customHeight="false" outlineLevel="0" collapsed="false">
      <c r="A117" s="0" t="n">
        <v>72.59275</v>
      </c>
      <c r="B117" s="0" t="n">
        <v>-0.14583496957668</v>
      </c>
      <c r="C117" s="0" t="n">
        <v>-0.112003619020763</v>
      </c>
      <c r="D117" s="0" t="n">
        <v>0.184929298426145</v>
      </c>
      <c r="E117" s="0" t="n">
        <v>-0.00171595305486607</v>
      </c>
      <c r="F117" s="0" t="n">
        <v>-0.158136369110554</v>
      </c>
      <c r="G117" s="0" t="n">
        <v>0.0919345877531046</v>
      </c>
      <c r="H117" s="0" t="n">
        <v>-0.0867631396712026</v>
      </c>
      <c r="I117" s="0" t="n">
        <v>0.168058422719748</v>
      </c>
      <c r="K117" s="0" t="n">
        <f aca="false">A117</f>
        <v>72.59275</v>
      </c>
      <c r="L117" s="0" t="n">
        <f aca="false">20*LOG(SQRT(B117^2+C117^2))</f>
        <v>-14.709208034445</v>
      </c>
      <c r="M117" s="0" t="n">
        <f aca="false">20*LOG(SQRT(D117^2+E117^2))</f>
        <v>-14.6595116504774</v>
      </c>
      <c r="N117" s="0" t="n">
        <f aca="false">20*LOG(SQRT(F117^2+G117^2))</f>
        <v>-14.7548600909186</v>
      </c>
      <c r="O117" s="0" t="n">
        <f aca="false">20*LOG(SQRT(H117^2+I117^2))</f>
        <v>-14.4646314144339</v>
      </c>
      <c r="P117" s="0" t="n">
        <f aca="false">-(1.05*(1.8*SQRT(K117)+0.01*K117+0.2/(SQRT(K117)))+4*0.02*SQRT(K117))</f>
        <v>-17.5715430454388</v>
      </c>
    </row>
    <row r="118" customFormat="false" ht="12.75" hidden="false" customHeight="false" outlineLevel="0" collapsed="false">
      <c r="A118" s="0" t="n">
        <v>73.2176875</v>
      </c>
      <c r="B118" s="0" t="n">
        <v>-0.0844942112767039</v>
      </c>
      <c r="C118" s="0" t="n">
        <v>0.161464192889042</v>
      </c>
      <c r="D118" s="0" t="n">
        <v>-0.0491603785284788</v>
      </c>
      <c r="E118" s="0" t="n">
        <v>-0.176437438912081</v>
      </c>
      <c r="F118" s="0" t="n">
        <v>0.117645442528213</v>
      </c>
      <c r="G118" s="0" t="n">
        <v>0.13812163262758</v>
      </c>
      <c r="H118" s="0" t="n">
        <v>0.182623915213989</v>
      </c>
      <c r="I118" s="0" t="n">
        <v>0.0430137222290467</v>
      </c>
      <c r="K118" s="0" t="n">
        <f aca="false">A118</f>
        <v>73.2176875</v>
      </c>
      <c r="L118" s="0" t="n">
        <f aca="false">20*LOG(SQRT(B118^2+C118^2))</f>
        <v>-14.7873168247781</v>
      </c>
      <c r="M118" s="0" t="n">
        <f aca="false">20*LOG(SQRT(D118^2+E118^2))</f>
        <v>-14.7434744191577</v>
      </c>
      <c r="N118" s="0" t="n">
        <f aca="false">20*LOG(SQRT(F118^2+G118^2))</f>
        <v>-14.8256609011817</v>
      </c>
      <c r="O118" s="0" t="n">
        <f aca="false">20*LOG(SQRT(H118^2+I118^2))</f>
        <v>-14.5343667461339</v>
      </c>
      <c r="P118" s="0" t="n">
        <f aca="false">-(1.05*(1.8*SQRT(K118)+0.01*K118+0.2/(SQRT(K118)))+4*0.02*SQRT(K118))</f>
        <v>-17.6500927099823</v>
      </c>
    </row>
    <row r="119" customFormat="false" ht="12.75" hidden="false" customHeight="false" outlineLevel="0" collapsed="false">
      <c r="A119" s="0" t="n">
        <v>73.842625</v>
      </c>
      <c r="B119" s="0" t="n">
        <v>0.172362771631677</v>
      </c>
      <c r="C119" s="0" t="n">
        <v>0.0545723391730813</v>
      </c>
      <c r="D119" s="0" t="n">
        <v>-0.156413094533036</v>
      </c>
      <c r="E119" s="0" t="n">
        <v>0.0918060761774906</v>
      </c>
      <c r="F119" s="0" t="n">
        <v>0.113404840228969</v>
      </c>
      <c r="G119" s="0" t="n">
        <v>-0.139975895872722</v>
      </c>
      <c r="H119" s="0" t="n">
        <v>-0.00183957322406409</v>
      </c>
      <c r="I119" s="0" t="n">
        <v>-0.185836695914726</v>
      </c>
      <c r="K119" s="0" t="n">
        <f aca="false">A119</f>
        <v>73.842625</v>
      </c>
      <c r="L119" s="0" t="n">
        <f aca="false">20*LOG(SQRT(B119^2+C119^2))</f>
        <v>-14.8562407006158</v>
      </c>
      <c r="M119" s="0" t="n">
        <f aca="false">20*LOG(SQRT(D119^2+E119^2))</f>
        <v>-14.8289107836734</v>
      </c>
      <c r="N119" s="0" t="n">
        <f aca="false">20*LOG(SQRT(F119^2+G119^2))</f>
        <v>-14.8873298307741</v>
      </c>
      <c r="O119" s="0" t="n">
        <f aca="false">20*LOG(SQRT(H119^2+I119^2))</f>
        <v>-14.6169449596621</v>
      </c>
      <c r="P119" s="0" t="n">
        <f aca="false">-(1.05*(1.8*SQRT(K119)+0.01*K119+0.2/(SQRT(K119)))+4*0.02*SQRT(K119))</f>
        <v>-17.72833669653</v>
      </c>
    </row>
    <row r="120" customFormat="false" ht="12.75" hidden="false" customHeight="false" outlineLevel="0" collapsed="false">
      <c r="A120" s="0" t="n">
        <v>74.4675625</v>
      </c>
      <c r="B120" s="0" t="n">
        <v>0.0241256137243647</v>
      </c>
      <c r="C120" s="0" t="n">
        <v>-0.177391514189765</v>
      </c>
      <c r="D120" s="0" t="n">
        <v>0.128183076901948</v>
      </c>
      <c r="E120" s="0" t="n">
        <v>0.127644883031422</v>
      </c>
      <c r="F120" s="0" t="n">
        <v>-0.156845951766153</v>
      </c>
      <c r="G120" s="0" t="n">
        <v>-0.0852394931984272</v>
      </c>
      <c r="H120" s="0" t="n">
        <v>-0.178794091833692</v>
      </c>
      <c r="I120" s="0" t="n">
        <v>0.0459035598407115</v>
      </c>
      <c r="K120" s="0" t="n">
        <f aca="false">A120</f>
        <v>74.4675625</v>
      </c>
      <c r="L120" s="0" t="n">
        <f aca="false">20*LOG(SQRT(B120^2+C120^2))</f>
        <v>-14.9417475019019</v>
      </c>
      <c r="M120" s="0" t="n">
        <f aca="false">20*LOG(SQRT(D120^2+E120^2))</f>
        <v>-14.8513205836953</v>
      </c>
      <c r="N120" s="0" t="n">
        <f aca="false">20*LOG(SQRT(F120^2+G120^2))</f>
        <v>-14.966666725503</v>
      </c>
      <c r="O120" s="0" t="n">
        <f aca="false">20*LOG(SQRT(H120^2+I120^2))</f>
        <v>-14.6757096597404</v>
      </c>
      <c r="P120" s="0" t="n">
        <f aca="false">-(1.05*(1.8*SQRT(K120)+0.01*K120+0.2/(SQRT(K120)))+4*0.02*SQRT(K120))</f>
        <v>-17.8062788662449</v>
      </c>
    </row>
    <row r="121" customFormat="false" ht="12.75" hidden="false" customHeight="false" outlineLevel="0" collapsed="false">
      <c r="A121" s="0" t="n">
        <v>75.0925</v>
      </c>
      <c r="B121" s="0" t="n">
        <v>-0.178070790217499</v>
      </c>
      <c r="C121" s="0" t="n">
        <v>0.00638839279544283</v>
      </c>
      <c r="D121" s="0" t="n">
        <v>0.0894602437757556</v>
      </c>
      <c r="E121" s="0" t="n">
        <v>-0.155572875412283</v>
      </c>
      <c r="F121" s="0" t="n">
        <v>-0.0550783508100674</v>
      </c>
      <c r="G121" s="0" t="n">
        <v>0.168747343989837</v>
      </c>
      <c r="H121" s="0" t="n">
        <v>0.0869545744659139</v>
      </c>
      <c r="I121" s="0" t="n">
        <v>0.161346346627121</v>
      </c>
      <c r="K121" s="0" t="n">
        <f aca="false">A121</f>
        <v>75.0925</v>
      </c>
      <c r="L121" s="0" t="n">
        <f aca="false">20*LOG(SQRT(B121^2+C121^2))</f>
        <v>-14.982560256462</v>
      </c>
      <c r="M121" s="0" t="n">
        <f aca="false">20*LOG(SQRT(D121^2+E121^2))</f>
        <v>-14.9206247269706</v>
      </c>
      <c r="N121" s="0" t="n">
        <f aca="false">20*LOG(SQRT(F121^2+G121^2))</f>
        <v>-15.0156137122768</v>
      </c>
      <c r="O121" s="0" t="n">
        <f aca="false">20*LOG(SQRT(H121^2+I121^2))</f>
        <v>-14.7374162278535</v>
      </c>
      <c r="P121" s="0" t="n">
        <f aca="false">-(1.05*(1.8*SQRT(K121)+0.01*K121+0.2/(SQRT(K121)))+4*0.02*SQRT(K121))</f>
        <v>-17.8839229996817</v>
      </c>
    </row>
    <row r="122" customFormat="false" ht="12.75" hidden="false" customHeight="false" outlineLevel="0" collapsed="false">
      <c r="A122" s="0" t="n">
        <v>75.7174375</v>
      </c>
      <c r="B122" s="0" t="n">
        <v>0.0366459682651423</v>
      </c>
      <c r="C122" s="0" t="n">
        <v>0.17303091090869</v>
      </c>
      <c r="D122" s="0" t="n">
        <v>-0.172321166380506</v>
      </c>
      <c r="E122" s="0" t="n">
        <v>-0.0466615997838433</v>
      </c>
      <c r="F122" s="0" t="n">
        <v>0.174662736285209</v>
      </c>
      <c r="G122" s="0" t="n">
        <v>0.0230074170887636</v>
      </c>
      <c r="H122" s="0" t="n">
        <v>0.13543956168599</v>
      </c>
      <c r="I122" s="0" t="n">
        <v>-0.122288968494565</v>
      </c>
      <c r="K122" s="0" t="n">
        <f aca="false">A122</f>
        <v>75.7174375</v>
      </c>
      <c r="L122" s="0" t="n">
        <f aca="false">20*LOG(SQRT(B122^2+C122^2))</f>
        <v>-15.0469683749297</v>
      </c>
      <c r="M122" s="0" t="n">
        <f aca="false">20*LOG(SQRT(D122^2+E122^2))</f>
        <v>-14.9659219199187</v>
      </c>
      <c r="N122" s="0" t="n">
        <f aca="false">20*LOG(SQRT(F122^2+G122^2))</f>
        <v>-15.0812848200006</v>
      </c>
      <c r="O122" s="0" t="n">
        <f aca="false">20*LOG(SQRT(H122^2+I122^2))</f>
        <v>-14.7757576425664</v>
      </c>
      <c r="P122" s="0" t="n">
        <f aca="false">-(1.05*(1.8*SQRT(K122)+0.01*K122+0.2/(SQRT(K122)))+4*0.02*SQRT(K122))</f>
        <v>-17.9612727991233</v>
      </c>
    </row>
    <row r="123" customFormat="false" ht="12.75" hidden="false" customHeight="false" outlineLevel="0" collapsed="false">
      <c r="A123" s="0" t="n">
        <v>76.342375</v>
      </c>
      <c r="B123" s="0" t="n">
        <v>0.163505156953338</v>
      </c>
      <c r="C123" s="0" t="n">
        <v>-0.0655593257280189</v>
      </c>
      <c r="D123" s="0" t="n">
        <v>7.75216321793724E-005</v>
      </c>
      <c r="E123" s="0" t="n">
        <v>0.177762560277135</v>
      </c>
      <c r="F123" s="0" t="n">
        <v>-0.00876321773573295</v>
      </c>
      <c r="G123" s="0" t="n">
        <v>-0.17533871724365</v>
      </c>
      <c r="H123" s="0" t="n">
        <v>-0.151094817451317</v>
      </c>
      <c r="I123" s="0" t="n">
        <v>-0.101213709501802</v>
      </c>
      <c r="K123" s="0" t="n">
        <f aca="false">A123</f>
        <v>76.342375</v>
      </c>
      <c r="L123" s="0" t="n">
        <f aca="false">20*LOG(SQRT(B123^2+C123^2))</f>
        <v>-15.0819077165459</v>
      </c>
      <c r="M123" s="0" t="n">
        <f aca="false">20*LOG(SQRT(D123^2+E123^2))</f>
        <v>-15.0031932401618</v>
      </c>
      <c r="N123" s="0" t="n">
        <f aca="false">20*LOG(SQRT(F123^2+G123^2))</f>
        <v>-15.1116088718533</v>
      </c>
      <c r="O123" s="0" t="n">
        <f aca="false">20*LOG(SQRT(H123^2+I123^2))</f>
        <v>-14.8051513135611</v>
      </c>
      <c r="P123" s="0" t="n">
        <f aca="false">-(1.05*(1.8*SQRT(K123)+0.01*K123+0.2/(SQRT(K123)))+4*0.02*SQRT(K123))</f>
        <v>-18.0383318908312</v>
      </c>
    </row>
    <row r="124" customFormat="false" ht="12.75" hidden="false" customHeight="false" outlineLevel="0" collapsed="false">
      <c r="A124" s="0" t="n">
        <v>76.9673125</v>
      </c>
      <c r="B124" s="0" t="n">
        <v>-0.0925019001775377</v>
      </c>
      <c r="C124" s="0" t="n">
        <v>-0.149115220755974</v>
      </c>
      <c r="D124" s="0" t="n">
        <v>0.170363676880931</v>
      </c>
      <c r="E124" s="0" t="n">
        <v>-0.0451857201621447</v>
      </c>
      <c r="F124" s="0" t="n">
        <v>-0.169823790621529</v>
      </c>
      <c r="G124" s="0" t="n">
        <v>0.0410840255949472</v>
      </c>
      <c r="H124" s="0" t="n">
        <v>-0.061454375928236</v>
      </c>
      <c r="I124" s="0" t="n">
        <v>0.169787943919662</v>
      </c>
      <c r="K124" s="0" t="n">
        <f aca="false">A124</f>
        <v>76.9673125</v>
      </c>
      <c r="L124" s="0" t="n">
        <f aca="false">20*LOG(SQRT(B124^2+C124^2))</f>
        <v>-15.1156279869267</v>
      </c>
      <c r="M124" s="0" t="n">
        <f aca="false">20*LOG(SQRT(D124^2+E124^2))</f>
        <v>-15.0772120875219</v>
      </c>
      <c r="N124" s="0" t="n">
        <f aca="false">20*LOG(SQRT(F124^2+G124^2))</f>
        <v>-15.1530140484564</v>
      </c>
      <c r="O124" s="0" t="n">
        <f aca="false">20*LOG(SQRT(H124^2+I124^2))</f>
        <v>-14.8672130697291</v>
      </c>
      <c r="P124" s="0" t="n">
        <f aca="false">-(1.05*(1.8*SQRT(K124)+0.01*K124+0.2/(SQRT(K124)))+4*0.02*SQRT(K124))</f>
        <v>-18.1151038272127</v>
      </c>
    </row>
    <row r="125" customFormat="false" ht="12.75" hidden="false" customHeight="false" outlineLevel="0" collapsed="false">
      <c r="A125" s="0" t="n">
        <v>77.59225</v>
      </c>
      <c r="B125" s="0" t="n">
        <v>-0.129572955317437</v>
      </c>
      <c r="C125" s="0" t="n">
        <v>0.116459373837707</v>
      </c>
      <c r="D125" s="0" t="n">
        <v>-0.0877395972734741</v>
      </c>
      <c r="E125" s="0" t="n">
        <v>-0.152168244640054</v>
      </c>
      <c r="F125" s="0" t="n">
        <v>0.0711323250646619</v>
      </c>
      <c r="G125" s="0" t="n">
        <v>0.158097444548994</v>
      </c>
      <c r="H125" s="0" t="n">
        <v>0.178885353101768</v>
      </c>
      <c r="I125" s="0" t="n">
        <v>0.0182963859632073</v>
      </c>
      <c r="K125" s="0" t="n">
        <f aca="false">A125</f>
        <v>77.59225</v>
      </c>
      <c r="L125" s="0" t="n">
        <f aca="false">20*LOG(SQRT(B125^2+C125^2))</f>
        <v>-15.178135949897</v>
      </c>
      <c r="M125" s="0" t="n">
        <f aca="false">20*LOG(SQRT(D125^2+E125^2))</f>
        <v>-15.106968069961</v>
      </c>
      <c r="N125" s="0" t="n">
        <f aca="false">20*LOG(SQRT(F125^2+G125^2))</f>
        <v>-15.2208890840122</v>
      </c>
      <c r="O125" s="0" t="n">
        <f aca="false">20*LOG(SQRT(H125^2+I125^2))</f>
        <v>-14.9033079747729</v>
      </c>
      <c r="P125" s="0" t="n">
        <f aca="false">-(1.05*(1.8*SQRT(K125)+0.01*K125+0.2/(SQRT(K125)))+4*0.02*SQRT(K125))</f>
        <v>-18.1915920889098</v>
      </c>
    </row>
    <row r="126" customFormat="false" ht="12.75" hidden="false" customHeight="false" outlineLevel="0" collapsed="false">
      <c r="A126" s="0" t="n">
        <v>78.2171875</v>
      </c>
      <c r="B126" s="0" t="n">
        <v>0.136487974952981</v>
      </c>
      <c r="C126" s="0" t="n">
        <v>0.106815587824871</v>
      </c>
      <c r="D126" s="0" t="n">
        <v>-0.12311502639324</v>
      </c>
      <c r="E126" s="0" t="n">
        <v>0.123040227382938</v>
      </c>
      <c r="F126" s="0" t="n">
        <v>0.141520279159717</v>
      </c>
      <c r="G126" s="0" t="n">
        <v>-0.0987141983773451</v>
      </c>
      <c r="H126" s="0" t="n">
        <v>-0.0256491955474306</v>
      </c>
      <c r="I126" s="0" t="n">
        <v>-0.176461172684439</v>
      </c>
      <c r="K126" s="0" t="n">
        <f aca="false">A126</f>
        <v>78.2171875</v>
      </c>
      <c r="L126" s="0" t="n">
        <f aca="false">20*LOG(SQRT(B126^2+C126^2))</f>
        <v>-15.2232122149806</v>
      </c>
      <c r="M126" s="0" t="n">
        <f aca="false">20*LOG(SQRT(D126^2+E126^2))</f>
        <v>-15.1861173655459</v>
      </c>
      <c r="N126" s="0" t="n">
        <f aca="false">20*LOG(SQRT(F126^2+G126^2))</f>
        <v>-15.2618495316987</v>
      </c>
      <c r="O126" s="0" t="n">
        <f aca="false">20*LOG(SQRT(H126^2+I126^2))</f>
        <v>-14.976216835627</v>
      </c>
      <c r="P126" s="0" t="n">
        <f aca="false">-(1.05*(1.8*SQRT(K126)+0.01*K126+0.2/(SQRT(K126)))+4*0.02*SQRT(K126))</f>
        <v>-18.2678000868128</v>
      </c>
    </row>
    <row r="127" customFormat="false" ht="12.75" hidden="false" customHeight="false" outlineLevel="0" collapsed="false">
      <c r="A127" s="0" t="n">
        <v>78.842125</v>
      </c>
      <c r="B127" s="0" t="n">
        <v>0.0807041000513926</v>
      </c>
      <c r="C127" s="0" t="n">
        <v>-0.152006232690017</v>
      </c>
      <c r="D127" s="0" t="n">
        <v>0.149571190215846</v>
      </c>
      <c r="E127" s="0" t="n">
        <v>0.0866846446796762</v>
      </c>
      <c r="F127" s="0" t="n">
        <v>-0.122100561507714</v>
      </c>
      <c r="G127" s="0" t="n">
        <v>-0.119591614723305</v>
      </c>
      <c r="H127" s="0" t="n">
        <v>-0.163714297796107</v>
      </c>
      <c r="I127" s="0" t="n">
        <v>0.0667070708037889</v>
      </c>
      <c r="K127" s="0" t="n">
        <f aca="false">A127</f>
        <v>78.842125</v>
      </c>
      <c r="L127" s="0" t="n">
        <f aca="false">20*LOG(SQRT(B127^2+C127^2))</f>
        <v>-15.2842892583965</v>
      </c>
      <c r="M127" s="0" t="n">
        <f aca="false">20*LOG(SQRT(D127^2+E127^2))</f>
        <v>-15.2453557102971</v>
      </c>
      <c r="N127" s="0" t="n">
        <f aca="false">20*LOG(SQRT(F127^2+G127^2))</f>
        <v>-15.3445801424653</v>
      </c>
      <c r="O127" s="0" t="n">
        <f aca="false">20*LOG(SQRT(H127^2+I127^2))</f>
        <v>-15.0511934116739</v>
      </c>
      <c r="P127" s="0" t="n">
        <f aca="false">-(1.05*(1.8*SQRT(K127)+0.01*K127+0.2/(SQRT(K127)))+4*0.02*SQRT(K127))</f>
        <v>-18.3437311640015</v>
      </c>
    </row>
    <row r="128" customFormat="false" ht="12.75" hidden="false" customHeight="false" outlineLevel="0" collapsed="false">
      <c r="A128" s="0" t="n">
        <v>79.4670625</v>
      </c>
      <c r="B128" s="0" t="n">
        <v>-0.162711916118936</v>
      </c>
      <c r="C128" s="0" t="n">
        <v>-0.0528655024246168</v>
      </c>
      <c r="D128" s="0" t="n">
        <v>0.0444371190111923</v>
      </c>
      <c r="E128" s="0" t="n">
        <v>-0.165658904298201</v>
      </c>
      <c r="F128" s="0" t="n">
        <v>-0.0945374213036516</v>
      </c>
      <c r="G128" s="0" t="n">
        <v>0.140797636093056</v>
      </c>
      <c r="H128" s="0" t="n">
        <v>0.103746491200977</v>
      </c>
      <c r="I128" s="0" t="n">
        <v>0.14176989470195</v>
      </c>
      <c r="K128" s="0" t="n">
        <f aca="false">A128</f>
        <v>79.4670625</v>
      </c>
      <c r="L128" s="0" t="n">
        <f aca="false">20*LOG(SQRT(B128^2+C128^2))</f>
        <v>-15.335783311255</v>
      </c>
      <c r="M128" s="0" t="n">
        <f aca="false">20*LOG(SQRT(D128^2+E128^2))</f>
        <v>-15.3139379321928</v>
      </c>
      <c r="N128" s="0" t="n">
        <f aca="false">20*LOG(SQRT(F128^2+G128^2))</f>
        <v>-15.4119151271967</v>
      </c>
      <c r="O128" s="0" t="n">
        <f aca="false">20*LOG(SQRT(H128^2+I128^2))</f>
        <v>-15.1057540564653</v>
      </c>
      <c r="P128" s="0" t="n">
        <f aca="false">-(1.05*(1.8*SQRT(K128)+0.01*K128+0.2/(SQRT(K128)))+4*0.02*SQRT(K128))</f>
        <v>-18.4193885976179</v>
      </c>
    </row>
    <row r="129" customFormat="false" ht="12.75" hidden="false" customHeight="false" outlineLevel="0" collapsed="false">
      <c r="A129" s="0" t="n">
        <v>80.092</v>
      </c>
      <c r="B129" s="0" t="n">
        <v>-0.0227780503609579</v>
      </c>
      <c r="C129" s="0" t="n">
        <v>0.168160373654432</v>
      </c>
      <c r="D129" s="0" t="n">
        <v>-0.170219838650578</v>
      </c>
      <c r="E129" s="0" t="n">
        <v>-0.00042815646255836</v>
      </c>
      <c r="F129" s="0" t="n">
        <v>0.154448160029189</v>
      </c>
      <c r="G129" s="0" t="n">
        <v>0.0663048702590628</v>
      </c>
      <c r="H129" s="0" t="n">
        <v>0.111562354163761</v>
      </c>
      <c r="I129" s="0" t="n">
        <v>-0.133782484485128</v>
      </c>
      <c r="K129" s="0" t="n">
        <f aca="false">A129</f>
        <v>80.092</v>
      </c>
      <c r="L129" s="0" t="n">
        <f aca="false">20*LOG(SQRT(B129^2+C129^2))</f>
        <v>-15.4065651117565</v>
      </c>
      <c r="M129" s="0" t="n">
        <f aca="false">20*LOG(SQRT(D129^2+E129^2))</f>
        <v>-15.3797690327695</v>
      </c>
      <c r="N129" s="0" t="n">
        <f aca="false">20*LOG(SQRT(F129^2+G129^2))</f>
        <v>-15.4897278584616</v>
      </c>
      <c r="O129" s="0" t="n">
        <f aca="false">20*LOG(SQRT(H129^2+I129^2))</f>
        <v>-15.1792842948667</v>
      </c>
      <c r="P129" s="0" t="n">
        <f aca="false">-(1.05*(1.8*SQRT(K129)+0.01*K129+0.2/(SQRT(K129)))+4*0.02*SQRT(K129))</f>
        <v>-18.4947756006723</v>
      </c>
    </row>
    <row r="130" customFormat="false" ht="12.75" hidden="false" customHeight="false" outlineLevel="0" collapsed="false">
      <c r="A130" s="0" t="n">
        <v>80.7169375</v>
      </c>
      <c r="B130" s="0" t="n">
        <v>0.168023612357162</v>
      </c>
      <c r="C130" s="0" t="n">
        <v>-0.00627895917574256</v>
      </c>
      <c r="D130" s="0" t="n">
        <v>0.0432171394604915</v>
      </c>
      <c r="E130" s="0" t="n">
        <v>0.164032862201045</v>
      </c>
      <c r="F130" s="0" t="n">
        <v>0.0368694808292918</v>
      </c>
      <c r="G130" s="0" t="n">
        <v>-0.162653119980211</v>
      </c>
      <c r="H130" s="0" t="n">
        <v>-0.155791683578246</v>
      </c>
      <c r="I130" s="0" t="n">
        <v>-0.0756164895558376</v>
      </c>
      <c r="K130" s="0" t="n">
        <f aca="false">A130</f>
        <v>80.7169375</v>
      </c>
      <c r="L130" s="0" t="n">
        <f aca="false">20*LOG(SQRT(B130^2+C130^2))</f>
        <v>-15.48653304739</v>
      </c>
      <c r="M130" s="0" t="n">
        <f aca="false">20*LOG(SQRT(D130^2+E130^2))</f>
        <v>-15.4099219867859</v>
      </c>
      <c r="N130" s="0" t="n">
        <f aca="false">20*LOG(SQRT(F130^2+G130^2))</f>
        <v>-15.557147518772</v>
      </c>
      <c r="O130" s="0" t="n">
        <f aca="false">20*LOG(SQRT(H130^2+I130^2))</f>
        <v>-15.2303943262181</v>
      </c>
      <c r="P130" s="0" t="n">
        <f aca="false">-(1.05*(1.8*SQRT(K130)+0.01*K130+0.2/(SQRT(K130)))+4*0.02*SQRT(K130))</f>
        <v>-18.5698953237872</v>
      </c>
    </row>
    <row r="131" customFormat="false" ht="12.75" hidden="false" customHeight="false" outlineLevel="0" collapsed="false">
      <c r="A131" s="0" t="n">
        <v>81.341875</v>
      </c>
      <c r="B131" s="0" t="n">
        <v>-0.03481859830841</v>
      </c>
      <c r="C131" s="0" t="n">
        <v>-0.163176791908745</v>
      </c>
      <c r="D131" s="0" t="n">
        <v>0.145900426067689</v>
      </c>
      <c r="E131" s="0" t="n">
        <v>-0.0831417293911915</v>
      </c>
      <c r="F131" s="0" t="n">
        <v>-0.165492627624982</v>
      </c>
      <c r="G131" s="0" t="n">
        <v>-0.0062443561911393</v>
      </c>
      <c r="H131" s="0" t="n">
        <v>-0.0357716527381411</v>
      </c>
      <c r="I131" s="0" t="n">
        <v>0.167470333017671</v>
      </c>
      <c r="K131" s="0" t="n">
        <f aca="false">A131</f>
        <v>81.341875</v>
      </c>
      <c r="L131" s="0" t="n">
        <f aca="false">20*LOG(SQRT(B131^2+C131^2))</f>
        <v>-15.5534636578936</v>
      </c>
      <c r="M131" s="0" t="n">
        <f aca="false">20*LOG(SQRT(D131^2+E131^2))</f>
        <v>-15.497588770298</v>
      </c>
      <c r="N131" s="0" t="n">
        <f aca="false">20*LOG(SQRT(F131^2+G131^2))</f>
        <v>-15.6182483217704</v>
      </c>
      <c r="O131" s="0" t="n">
        <f aca="false">20*LOG(SQRT(H131^2+I131^2))</f>
        <v>-15.3274830147428</v>
      </c>
      <c r="P131" s="0" t="n">
        <f aca="false">-(1.05*(1.8*SQRT(K131)+0.01*K131+0.2/(SQRT(K131)))+4*0.02*SQRT(K131))</f>
        <v>-18.6447508568798</v>
      </c>
    </row>
    <row r="132" customFormat="false" ht="12.75" hidden="false" customHeight="false" outlineLevel="0" collapsed="false">
      <c r="A132" s="0" t="n">
        <v>81.9668125</v>
      </c>
      <c r="B132" s="0" t="n">
        <v>-0.153089354926027</v>
      </c>
      <c r="C132" s="0" t="n">
        <v>0.0618423522055349</v>
      </c>
      <c r="D132" s="0" t="n">
        <v>-0.117459604441927</v>
      </c>
      <c r="E132" s="0" t="n">
        <v>-0.118849629540594</v>
      </c>
      <c r="F132" s="0" t="n">
        <v>0.0238193145290391</v>
      </c>
      <c r="G132" s="0" t="n">
        <v>0.162513724949723</v>
      </c>
      <c r="H132" s="0" t="n">
        <v>0.170098810558234</v>
      </c>
      <c r="I132" s="0" t="n">
        <v>-0.00526675306132469</v>
      </c>
      <c r="K132" s="0" t="n">
        <f aca="false">A132</f>
        <v>81.9668125</v>
      </c>
      <c r="L132" s="0" t="n">
        <f aca="false">20*LOG(SQRT(B132^2+C132^2))</f>
        <v>-15.6446097141678</v>
      </c>
      <c r="M132" s="0" t="n">
        <f aca="false">20*LOG(SQRT(D132^2+E132^2))</f>
        <v>-15.5405358429112</v>
      </c>
      <c r="N132" s="0" t="n">
        <f aca="false">20*LOG(SQRT(F132^2+G132^2))</f>
        <v>-15.6898911408113</v>
      </c>
      <c r="O132" s="0" t="n">
        <f aca="false">20*LOG(SQRT(H132^2+I132^2))</f>
        <v>-15.3818128722269</v>
      </c>
      <c r="P132" s="0" t="n">
        <f aca="false">-(1.05*(1.8*SQRT(K132)+0.01*K132+0.2/(SQRT(K132)))+4*0.02*SQRT(K132))</f>
        <v>-18.7193452307869</v>
      </c>
    </row>
    <row r="133" customFormat="false" ht="12.75" hidden="false" customHeight="false" outlineLevel="0" collapsed="false">
      <c r="A133" s="0" t="n">
        <v>82.59175</v>
      </c>
      <c r="B133" s="0" t="n">
        <v>0.0866929720845082</v>
      </c>
      <c r="C133" s="0" t="n">
        <v>0.139819536639738</v>
      </c>
      <c r="D133" s="0" t="n">
        <v>-0.0837386463877996</v>
      </c>
      <c r="E133" s="0" t="n">
        <v>0.143125068557593</v>
      </c>
      <c r="F133" s="0" t="n">
        <v>0.154382336892771</v>
      </c>
      <c r="G133" s="0" t="n">
        <v>-0.052607909752772</v>
      </c>
      <c r="H133" s="0" t="n">
        <v>-0.0456898992299111</v>
      </c>
      <c r="I133" s="0" t="n">
        <v>-0.162751900933285</v>
      </c>
      <c r="K133" s="0" t="n">
        <f aca="false">A133</f>
        <v>82.59175</v>
      </c>
      <c r="L133" s="0" t="n">
        <f aca="false">20*LOG(SQRT(B133^2+C133^2))</f>
        <v>-15.6758917274606</v>
      </c>
      <c r="M133" s="0" t="n">
        <f aca="false">20*LOG(SQRT(D133^2+E133^2))</f>
        <v>-15.6071553687924</v>
      </c>
      <c r="N133" s="0" t="n">
        <f aca="false">20*LOG(SQRT(F133^2+G133^2))</f>
        <v>-15.7509390457567</v>
      </c>
      <c r="O133" s="0" t="n">
        <f aca="false">20*LOG(SQRT(H133^2+I133^2))</f>
        <v>-15.4400239040792</v>
      </c>
      <c r="P133" s="0" t="n">
        <f aca="false">-(1.05*(1.8*SQRT(K133)+0.01*K133+0.2/(SQRT(K133)))+4*0.02*SQRT(K133))</f>
        <v>-18.7936814188349</v>
      </c>
    </row>
    <row r="134" customFormat="false" ht="12.75" hidden="false" customHeight="false" outlineLevel="0" collapsed="false">
      <c r="A134" s="0" t="n">
        <v>83.2166875</v>
      </c>
      <c r="B134" s="0" t="n">
        <v>0.121749272194624</v>
      </c>
      <c r="C134" s="0" t="n">
        <v>-0.108993191230259</v>
      </c>
      <c r="D134" s="0" t="n">
        <v>0.158927046256604</v>
      </c>
      <c r="E134" s="0" t="n">
        <v>0.0444588009140785</v>
      </c>
      <c r="F134" s="0" t="n">
        <v>-0.0793218278867414</v>
      </c>
      <c r="G134" s="0" t="n">
        <v>-0.141135591049568</v>
      </c>
      <c r="H134" s="0" t="n">
        <v>-0.145994623465767</v>
      </c>
      <c r="I134" s="0" t="n">
        <v>0.0825525524892732</v>
      </c>
      <c r="K134" s="0" t="n">
        <f aca="false">A134</f>
        <v>83.2166875</v>
      </c>
      <c r="L134" s="0" t="n">
        <f aca="false">20*LOG(SQRT(B134^2+C134^2))</f>
        <v>-15.7344968618389</v>
      </c>
      <c r="M134" s="0" t="n">
        <f aca="false">20*LOG(SQRT(D134^2+E134^2))</f>
        <v>-15.6488233156058</v>
      </c>
      <c r="N134" s="0" t="n">
        <f aca="false">20*LOG(SQRT(F134^2+G134^2))</f>
        <v>-15.8151297247042</v>
      </c>
      <c r="O134" s="0" t="n">
        <f aca="false">20*LOG(SQRT(H134^2+I134^2))</f>
        <v>-15.5084024138538</v>
      </c>
      <c r="P134" s="0" t="n">
        <f aca="false">-(1.05*(1.8*SQRT(K134)+0.01*K134+0.2/(SQRT(K134)))+4*0.02*SQRT(K134))</f>
        <v>-18.8677623383557</v>
      </c>
    </row>
    <row r="135" customFormat="false" ht="12.75" hidden="false" customHeight="false" outlineLevel="0" collapsed="false">
      <c r="A135" s="0" t="n">
        <v>83.841625</v>
      </c>
      <c r="B135" s="0" t="n">
        <v>-0.127233309356477</v>
      </c>
      <c r="C135" s="0" t="n">
        <v>-0.100859867529971</v>
      </c>
      <c r="D135" s="0" t="n">
        <v>0.00219763712978199</v>
      </c>
      <c r="E135" s="0" t="n">
        <v>-0.164453762525002</v>
      </c>
      <c r="F135" s="0" t="n">
        <v>-0.123958296371524</v>
      </c>
      <c r="G135" s="0" t="n">
        <v>0.102684514901509</v>
      </c>
      <c r="H135" s="0" t="n">
        <v>0.115020513879264</v>
      </c>
      <c r="I135" s="0" t="n">
        <v>0.121618802018007</v>
      </c>
      <c r="K135" s="0" t="n">
        <f aca="false">A135</f>
        <v>83.841625</v>
      </c>
      <c r="L135" s="0" t="n">
        <f aca="false">20*LOG(SQRT(B135^2+C135^2))</f>
        <v>-15.7903765942828</v>
      </c>
      <c r="M135" s="0" t="n">
        <f aca="false">20*LOG(SQRT(D135^2+E135^2))</f>
        <v>-15.678348238846</v>
      </c>
      <c r="N135" s="0" t="n">
        <f aca="false">20*LOG(SQRT(F135^2+G135^2))</f>
        <v>-15.865364616575</v>
      </c>
      <c r="O135" s="0" t="n">
        <f aca="false">20*LOG(SQRT(H135^2+I135^2))</f>
        <v>-15.5251866965362</v>
      </c>
      <c r="P135" s="0" t="n">
        <f aca="false">-(1.05*(1.8*SQRT(K135)+0.01*K135+0.2/(SQRT(K135)))+4*0.02*SQRT(K135))</f>
        <v>-18.9415908521519</v>
      </c>
    </row>
    <row r="136" customFormat="false" ht="12.75" hidden="false" customHeight="false" outlineLevel="0" collapsed="false">
      <c r="A136" s="0" t="n">
        <v>84.4665625</v>
      </c>
      <c r="B136" s="0" t="n">
        <v>-0.0769031071575716</v>
      </c>
      <c r="C136" s="0" t="n">
        <v>0.142630316619054</v>
      </c>
      <c r="D136" s="0" t="n">
        <v>-0.158469813191451</v>
      </c>
      <c r="E136" s="0" t="n">
        <v>0.0407228294532993</v>
      </c>
      <c r="F136" s="0" t="n">
        <v>0.123615293529482</v>
      </c>
      <c r="G136" s="0" t="n">
        <v>0.102529248061902</v>
      </c>
      <c r="H136" s="0" t="n">
        <v>0.0897218414945016</v>
      </c>
      <c r="I136" s="0" t="n">
        <v>-0.140347351631415</v>
      </c>
      <c r="K136" s="0" t="n">
        <f aca="false">A136</f>
        <v>84.4665625</v>
      </c>
      <c r="L136" s="0" t="n">
        <f aca="false">20*LOG(SQRT(B136^2+C136^2))</f>
        <v>-15.8074670673393</v>
      </c>
      <c r="M136" s="0" t="n">
        <f aca="false">20*LOG(SQRT(D136^2+E136^2))</f>
        <v>-15.7233491063675</v>
      </c>
      <c r="N136" s="0" t="n">
        <f aca="false">20*LOG(SQRT(F136^2+G136^2))</f>
        <v>-15.8849835228951</v>
      </c>
      <c r="O136" s="0" t="n">
        <f aca="false">20*LOG(SQRT(H136^2+I136^2))</f>
        <v>-15.5677789368758</v>
      </c>
      <c r="P136" s="0" t="n">
        <f aca="false">-(1.05*(1.8*SQRT(K136)+0.01*K136+0.2/(SQRT(K136)))+4*0.02*SQRT(K136))</f>
        <v>-19.0151697699132</v>
      </c>
    </row>
    <row r="137" customFormat="false" ht="12.75" hidden="false" customHeight="false" outlineLevel="0" collapsed="false">
      <c r="A137" s="0" t="n">
        <v>85.0915</v>
      </c>
      <c r="B137" s="0" t="n">
        <v>0.152868368962043</v>
      </c>
      <c r="C137" s="0" t="n">
        <v>0.0505884815518446</v>
      </c>
      <c r="D137" s="0" t="n">
        <v>0.0801933568201578</v>
      </c>
      <c r="E137" s="0" t="n">
        <v>0.141629102078091</v>
      </c>
      <c r="F137" s="0" t="n">
        <v>0.0775432323080837</v>
      </c>
      <c r="G137" s="0" t="n">
        <v>-0.139320193731986</v>
      </c>
      <c r="H137" s="0" t="n">
        <v>-0.157245849400598</v>
      </c>
      <c r="I137" s="0" t="n">
        <v>-0.0529203018281888</v>
      </c>
      <c r="K137" s="0" t="n">
        <f aca="false">A137</f>
        <v>85.0915</v>
      </c>
      <c r="L137" s="0" t="n">
        <f aca="false">20*LOG(SQRT(B137^2+C137^2))</f>
        <v>-15.8623210934005</v>
      </c>
      <c r="M137" s="0" t="n">
        <f aca="false">20*LOG(SQRT(D137^2+E137^2))</f>
        <v>-15.7692169717708</v>
      </c>
      <c r="N137" s="0" t="n">
        <f aca="false">20*LOG(SQRT(F137^2+G137^2))</f>
        <v>-15.9477201942013</v>
      </c>
      <c r="O137" s="0" t="n">
        <f aca="false">20*LOG(SQRT(H137^2+I137^2))</f>
        <v>-15.6024402802098</v>
      </c>
      <c r="P137" s="0" t="n">
        <f aca="false">-(1.05*(1.8*SQRT(K137)+0.01*K137+0.2/(SQRT(K137)))+4*0.02*SQRT(K137))</f>
        <v>-19.0885018495862</v>
      </c>
    </row>
    <row r="138" customFormat="false" ht="12.75" hidden="false" customHeight="false" outlineLevel="0" collapsed="false">
      <c r="A138" s="0" t="n">
        <v>85.7164375</v>
      </c>
      <c r="B138" s="0" t="n">
        <v>0.022861554085084</v>
      </c>
      <c r="C138" s="0" t="n">
        <v>-0.158529413059548</v>
      </c>
      <c r="D138" s="0" t="n">
        <v>0.114925346280667</v>
      </c>
      <c r="E138" s="0" t="n">
        <v>-0.113517287082176</v>
      </c>
      <c r="F138" s="0" t="n">
        <v>-0.150653483868956</v>
      </c>
      <c r="G138" s="0" t="n">
        <v>-0.0500536494454459</v>
      </c>
      <c r="H138" s="0" t="n">
        <v>-0.0127655338365207</v>
      </c>
      <c r="I138" s="0" t="n">
        <v>0.164341030540794</v>
      </c>
      <c r="K138" s="0" t="n">
        <f aca="false">A138</f>
        <v>85.7164375</v>
      </c>
      <c r="L138" s="0" t="n">
        <f aca="false">20*LOG(SQRT(B138^2+C138^2))</f>
        <v>-15.9084109281695</v>
      </c>
      <c r="M138" s="0" t="n">
        <f aca="false">20*LOG(SQRT(D138^2+E138^2))</f>
        <v>-15.8345918077197</v>
      </c>
      <c r="N138" s="0" t="n">
        <f aca="false">20*LOG(SQRT(F138^2+G138^2))</f>
        <v>-15.9856774956036</v>
      </c>
      <c r="O138" s="0" t="n">
        <f aca="false">20*LOG(SQRT(H138^2+I138^2))</f>
        <v>-15.6589544567952</v>
      </c>
      <c r="P138" s="0" t="n">
        <f aca="false">-(1.05*(1.8*SQRT(K138)+0.01*K138+0.2/(SQRT(K138)))+4*0.02*SQRT(K138))</f>
        <v>-19.1615897986981</v>
      </c>
    </row>
    <row r="139" customFormat="false" ht="12.75" hidden="false" customHeight="false" outlineLevel="0" collapsed="false">
      <c r="A139" s="0" t="n">
        <v>86.341375</v>
      </c>
      <c r="B139" s="0" t="n">
        <v>-0.158858439329386</v>
      </c>
      <c r="C139" s="0" t="n">
        <v>0.0055258802384904</v>
      </c>
      <c r="D139" s="0" t="n">
        <v>-0.138598065552561</v>
      </c>
      <c r="E139" s="0" t="n">
        <v>-0.0812371322958118</v>
      </c>
      <c r="F139" s="0" t="n">
        <v>-0.0204031031752214</v>
      </c>
      <c r="G139" s="0" t="n">
        <v>0.155873856714514</v>
      </c>
      <c r="H139" s="0" t="n">
        <v>0.161409804899272</v>
      </c>
      <c r="I139" s="0" t="n">
        <v>-0.0273415116295077</v>
      </c>
      <c r="K139" s="0" t="n">
        <f aca="false">A139</f>
        <v>86.341375</v>
      </c>
      <c r="L139" s="0" t="n">
        <f aca="false">20*LOG(SQRT(B139^2+C139^2))</f>
        <v>-15.9745424178906</v>
      </c>
      <c r="M139" s="0" t="n">
        <f aca="false">20*LOG(SQRT(D139^2+E139^2))</f>
        <v>-15.8823058186464</v>
      </c>
      <c r="N139" s="0" t="n">
        <f aca="false">20*LOG(SQRT(F139^2+G139^2))</f>
        <v>-16.0707548285268</v>
      </c>
      <c r="O139" s="0" t="n">
        <f aca="false">20*LOG(SQRT(H139^2+I139^2))</f>
        <v>-15.7185413199515</v>
      </c>
      <c r="P139" s="0" t="n">
        <f aca="false">-(1.05*(1.8*SQRT(K139)+0.01*K139+0.2/(SQRT(K139)))+4*0.02*SQRT(K139))</f>
        <v>-19.2344362756379</v>
      </c>
    </row>
    <row r="140" customFormat="false" ht="12.75" hidden="false" customHeight="false" outlineLevel="0" collapsed="false">
      <c r="A140" s="0" t="n">
        <v>86.9663125</v>
      </c>
      <c r="B140" s="0" t="n">
        <v>0.0326281646868797</v>
      </c>
      <c r="C140" s="0" t="n">
        <v>0.154333009190413</v>
      </c>
      <c r="D140" s="0" t="n">
        <v>-0.0419776690198106</v>
      </c>
      <c r="E140" s="0" t="n">
        <v>0.153494584089287</v>
      </c>
      <c r="F140" s="0" t="n">
        <v>0.155685600297047</v>
      </c>
      <c r="G140" s="0" t="n">
        <v>-0.00789426933764387</v>
      </c>
      <c r="H140" s="0" t="n">
        <v>-0.0651847667686812</v>
      </c>
      <c r="I140" s="0" t="n">
        <v>-0.148849727128246</v>
      </c>
      <c r="K140" s="0" t="n">
        <f aca="false">A140</f>
        <v>86.9663125</v>
      </c>
      <c r="L140" s="0" t="n">
        <f aca="false">20*LOG(SQRT(B140^2+C140^2))</f>
        <v>-16.0409246326752</v>
      </c>
      <c r="M140" s="0" t="n">
        <f aca="false">20*LOG(SQRT(D140^2+E140^2))</f>
        <v>-15.9648978359143</v>
      </c>
      <c r="N140" s="0" t="n">
        <f aca="false">20*LOG(SQRT(F140^2+G140^2))</f>
        <v>-16.1438790674759</v>
      </c>
      <c r="O140" s="0" t="n">
        <f aca="false">20*LOG(SQRT(H140^2+I140^2))</f>
        <v>-15.7830897481431</v>
      </c>
      <c r="P140" s="0" t="n">
        <f aca="false">-(1.05*(1.8*SQRT(K140)+0.01*K140+0.2/(SQRT(K140)))+4*0.02*SQRT(K140))</f>
        <v>-19.3070438908964</v>
      </c>
    </row>
    <row r="141" customFormat="false" ht="12.75" hidden="false" customHeight="false" outlineLevel="0" collapsed="false">
      <c r="A141" s="0" t="n">
        <v>87.59125</v>
      </c>
      <c r="B141" s="0" t="n">
        <v>0.145220028256696</v>
      </c>
      <c r="C141" s="0" t="n">
        <v>-0.0590789426753807</v>
      </c>
      <c r="D141" s="0" t="n">
        <v>0.157576075305969</v>
      </c>
      <c r="E141" s="0" t="n">
        <v>0.000655635842212435</v>
      </c>
      <c r="F141" s="0" t="n">
        <v>-0.0363662464581191</v>
      </c>
      <c r="G141" s="0" t="n">
        <v>-0.15033991688525</v>
      </c>
      <c r="H141" s="0" t="n">
        <v>-0.127274430375188</v>
      </c>
      <c r="I141" s="0" t="n">
        <v>0.0984980088390235</v>
      </c>
      <c r="K141" s="0" t="n">
        <f aca="false">A141</f>
        <v>87.59125</v>
      </c>
      <c r="L141" s="0" t="n">
        <f aca="false">20*LOG(SQRT(B141^2+C141^2))</f>
        <v>-16.094326439748</v>
      </c>
      <c r="M141" s="0" t="n">
        <f aca="false">20*LOG(SQRT(D141^2+E141^2))</f>
        <v>-16.0501192269676</v>
      </c>
      <c r="N141" s="0" t="n">
        <f aca="false">20*LOG(SQRT(F141^2+G141^2))</f>
        <v>-16.2115541455524</v>
      </c>
      <c r="O141" s="0" t="n">
        <f aca="false">20*LOG(SQRT(H141^2+I141^2))</f>
        <v>-15.8668953173834</v>
      </c>
      <c r="P141" s="0" t="n">
        <f aca="false">-(1.05*(1.8*SQRT(K141)+0.01*K141+0.2/(SQRT(K141)))+4*0.02*SQRT(K141))</f>
        <v>-19.3794152082651</v>
      </c>
    </row>
    <row r="142" customFormat="false" ht="12.75" hidden="false" customHeight="false" outlineLevel="0" collapsed="false">
      <c r="A142" s="0" t="n">
        <v>88.2161875</v>
      </c>
      <c r="B142" s="0" t="n">
        <v>-0.0825537698514369</v>
      </c>
      <c r="C142" s="0" t="n">
        <v>-0.131480882299912</v>
      </c>
      <c r="D142" s="0" t="n">
        <v>-0.0398394211105308</v>
      </c>
      <c r="E142" s="0" t="n">
        <v>-0.151359066423265</v>
      </c>
      <c r="F142" s="0" t="n">
        <v>-0.139620833008146</v>
      </c>
      <c r="G142" s="0" t="n">
        <v>0.0625017603270763</v>
      </c>
      <c r="H142" s="0" t="n">
        <v>0.125246978269685</v>
      </c>
      <c r="I142" s="0" t="n">
        <v>0.0991782522128585</v>
      </c>
      <c r="K142" s="0" t="n">
        <f aca="false">A142</f>
        <v>88.2161875</v>
      </c>
      <c r="L142" s="0" t="n">
        <f aca="false">20*LOG(SQRT(B142^2+C142^2))</f>
        <v>-16.1794065943588</v>
      </c>
      <c r="M142" s="0" t="n">
        <f aca="false">20*LOG(SQRT(D142^2+E142^2))</f>
        <v>-16.1089159265666</v>
      </c>
      <c r="N142" s="0" t="n">
        <f aca="false">20*LOG(SQRT(F142^2+G142^2))</f>
        <v>-16.307758455311</v>
      </c>
      <c r="O142" s="0" t="n">
        <f aca="false">20*LOG(SQRT(H142^2+I142^2))</f>
        <v>-15.9306604573467</v>
      </c>
      <c r="P142" s="0" t="n">
        <f aca="false">-(1.05*(1.8*SQRT(K142)+0.01*K142+0.2/(SQRT(K142)))+4*0.02*SQRT(K142))</f>
        <v>-19.451552745998</v>
      </c>
    </row>
    <row r="143" customFormat="false" ht="12.75" hidden="false" customHeight="false" outlineLevel="0" collapsed="false">
      <c r="A143" s="0" t="n">
        <v>88.841125</v>
      </c>
      <c r="B143" s="0" t="n">
        <v>-0.11417986128259</v>
      </c>
      <c r="C143" s="0" t="n">
        <v>0.10284931619141</v>
      </c>
      <c r="D143" s="0" t="n">
        <v>-0.135285124677552</v>
      </c>
      <c r="E143" s="0" t="n">
        <v>0.0766304214798139</v>
      </c>
      <c r="F143" s="0" t="n">
        <v>0.0862622776718931</v>
      </c>
      <c r="G143" s="0" t="n">
        <v>0.124933085683064</v>
      </c>
      <c r="H143" s="0" t="n">
        <v>0.0654944209040886</v>
      </c>
      <c r="I143" s="0" t="n">
        <v>-0.144088594032274</v>
      </c>
      <c r="K143" s="0" t="n">
        <f aca="false">A143</f>
        <v>88.841125</v>
      </c>
      <c r="L143" s="0" t="n">
        <f aca="false">20*LOG(SQRT(B143^2+C143^2))</f>
        <v>-16.2681163512978</v>
      </c>
      <c r="M143" s="0" t="n">
        <f aca="false">20*LOG(SQRT(D143^2+E143^2))</f>
        <v>-16.1664633598932</v>
      </c>
      <c r="N143" s="0" t="n">
        <f aca="false">20*LOG(SQRT(F143^2+G143^2))</f>
        <v>-16.3733931169139</v>
      </c>
      <c r="O143" s="0" t="n">
        <f aca="false">20*LOG(SQRT(H143^2+I143^2))</f>
        <v>-16.0117420317951</v>
      </c>
      <c r="P143" s="0" t="n">
        <f aca="false">-(1.05*(1.8*SQRT(K143)+0.01*K143+0.2/(SQRT(K143)))+4*0.02*SQRT(K143))</f>
        <v>-19.5234589779356</v>
      </c>
    </row>
    <row r="144" customFormat="false" ht="12.75" hidden="false" customHeight="false" outlineLevel="0" collapsed="false">
      <c r="A144" s="0" t="n">
        <v>89.4660625</v>
      </c>
      <c r="B144" s="0" t="n">
        <v>0.120176182153551</v>
      </c>
      <c r="C144" s="0" t="n">
        <v>0.0935962631316587</v>
      </c>
      <c r="D144" s="0" t="n">
        <v>0.107546955305447</v>
      </c>
      <c r="E144" s="0" t="n">
        <v>0.110618295984357</v>
      </c>
      <c r="F144" s="0" t="n">
        <v>0.105992055375494</v>
      </c>
      <c r="G144" s="0" t="n">
        <v>-0.106846740627161</v>
      </c>
      <c r="H144" s="0" t="n">
        <v>-0.154136861951005</v>
      </c>
      <c r="I144" s="0" t="n">
        <v>-0.0287765303904349</v>
      </c>
      <c r="K144" s="0" t="n">
        <f aca="false">A144</f>
        <v>89.4660625</v>
      </c>
      <c r="L144" s="0" t="n">
        <f aca="false">20*LOG(SQRT(B144^2+C144^2))</f>
        <v>-16.3446381055007</v>
      </c>
      <c r="M144" s="0" t="n">
        <f aca="false">20*LOG(SQRT(D144^2+E144^2))</f>
        <v>-16.2337277349384</v>
      </c>
      <c r="N144" s="0" t="n">
        <f aca="false">20*LOG(SQRT(F144^2+G144^2))</f>
        <v>-16.4492140550182</v>
      </c>
      <c r="O144" s="0" t="n">
        <f aca="false">20*LOG(SQRT(H144^2+I144^2))</f>
        <v>-16.0930751388609</v>
      </c>
      <c r="P144" s="0" t="n">
        <f aca="false">-(1.05*(1.8*SQRT(K144)+0.01*K144+0.2/(SQRT(K144)))+4*0.02*SQRT(K144))</f>
        <v>-19.5951363345942</v>
      </c>
    </row>
    <row r="145" customFormat="false" ht="12.75" hidden="false" customHeight="false" outlineLevel="0" collapsed="false">
      <c r="A145" s="0" t="n">
        <v>90.091</v>
      </c>
      <c r="B145" s="0" t="n">
        <v>0.0716439332398022</v>
      </c>
      <c r="C145" s="0" t="n">
        <v>-0.133758468775485</v>
      </c>
      <c r="D145" s="0" t="n">
        <v>0.0788090397500121</v>
      </c>
      <c r="E145" s="0" t="n">
        <v>-0.131668648064944</v>
      </c>
      <c r="F145" s="0" t="n">
        <v>-0.12394710224076</v>
      </c>
      <c r="G145" s="0" t="n">
        <v>-0.0847401949501181</v>
      </c>
      <c r="H145" s="0" t="n">
        <v>0.0086984357570182</v>
      </c>
      <c r="I145" s="0" t="n">
        <v>0.155471471576212</v>
      </c>
      <c r="K145" s="0" t="n">
        <f aca="false">A145</f>
        <v>90.091</v>
      </c>
      <c r="L145" s="0" t="n">
        <f aca="false">20*LOG(SQRT(B145^2+C145^2))</f>
        <v>-16.3781580664846</v>
      </c>
      <c r="M145" s="0" t="n">
        <f aca="false">20*LOG(SQRT(D145^2+E145^2))</f>
        <v>-16.2805523814921</v>
      </c>
      <c r="N145" s="0" t="n">
        <f aca="false">20*LOG(SQRT(F145^2+G145^2))</f>
        <v>-16.4697317004717</v>
      </c>
      <c r="O145" s="0" t="n">
        <f aca="false">20*LOG(SQRT(H145^2+I145^2))</f>
        <v>-16.1534124854292</v>
      </c>
      <c r="P145" s="0" t="n">
        <f aca="false">-(1.05*(1.8*SQRT(K145)+0.01*K145+0.2/(SQRT(K145)))+4*0.02*SQRT(K145))</f>
        <v>-19.6665872042202</v>
      </c>
    </row>
    <row r="146" customFormat="false" ht="12.75" hidden="false" customHeight="false" outlineLevel="0" collapsed="false">
      <c r="A146" s="0" t="n">
        <v>90.7159375</v>
      </c>
      <c r="B146" s="0" t="n">
        <v>-0.14262859761828</v>
      </c>
      <c r="C146" s="0" t="n">
        <v>-0.0465310964166276</v>
      </c>
      <c r="D146" s="0" t="n">
        <v>-0.145827561392326</v>
      </c>
      <c r="E146" s="0" t="n">
        <v>-0.0416822221326581</v>
      </c>
      <c r="F146" s="0" t="n">
        <v>-0.0601016623377552</v>
      </c>
      <c r="G146" s="0" t="n">
        <v>0.135907251996698</v>
      </c>
      <c r="H146" s="0" t="n">
        <v>0.147425733187543</v>
      </c>
      <c r="I146" s="0" t="n">
        <v>-0.0453707560893347</v>
      </c>
      <c r="K146" s="0" t="n">
        <f aca="false">A146</f>
        <v>90.7159375</v>
      </c>
      <c r="L146" s="0" t="n">
        <f aca="false">20*LOG(SQRT(B146^2+C146^2))</f>
        <v>-16.4766193982036</v>
      </c>
      <c r="M146" s="0" t="n">
        <f aca="false">20*LOG(SQRT(D146^2+E146^2))</f>
        <v>-16.3821391005012</v>
      </c>
      <c r="N146" s="0" t="n">
        <f aca="false">20*LOG(SQRT(F146^2+G146^2))</f>
        <v>-16.5594210531279</v>
      </c>
      <c r="O146" s="0" t="n">
        <f aca="false">20*LOG(SQRT(H146^2+I146^2))</f>
        <v>-16.2355349112885</v>
      </c>
      <c r="P146" s="0" t="n">
        <f aca="false">-(1.05*(1.8*SQRT(K146)+0.01*K146+0.2/(SQRT(K146)))+4*0.02*SQRT(K146))</f>
        <v>-19.7378139338129</v>
      </c>
    </row>
    <row r="147" customFormat="false" ht="12.75" hidden="false" customHeight="false" outlineLevel="0" collapsed="false">
      <c r="A147" s="0" t="n">
        <v>91.340875</v>
      </c>
      <c r="B147" s="0" t="n">
        <v>-0.0211689668096003</v>
      </c>
      <c r="C147" s="0" t="n">
        <v>0.14772280755784</v>
      </c>
      <c r="D147" s="0" t="n">
        <v>-0.00221650679006313</v>
      </c>
      <c r="E147" s="0" t="n">
        <v>0.151854899046223</v>
      </c>
      <c r="F147" s="0" t="n">
        <v>0.143672537361037</v>
      </c>
      <c r="G147" s="0" t="n">
        <v>0.0341324681309053</v>
      </c>
      <c r="H147" s="0" t="n">
        <v>-0.0793080688416291</v>
      </c>
      <c r="I147" s="0" t="n">
        <v>-0.131890855898278</v>
      </c>
      <c r="K147" s="0" t="n">
        <f aca="false">A147</f>
        <v>91.340875</v>
      </c>
      <c r="L147" s="0" t="n">
        <f aca="false">20*LOG(SQRT(B147^2+C147^2))</f>
        <v>-16.5227679871677</v>
      </c>
      <c r="M147" s="0" t="n">
        <f aca="false">20*LOG(SQRT(D147^2+E147^2))</f>
        <v>-16.3704986880754</v>
      </c>
      <c r="N147" s="0" t="n">
        <f aca="false">20*LOG(SQRT(F147^2+G147^2))</f>
        <v>-16.6140759404017</v>
      </c>
      <c r="O147" s="0" t="n">
        <f aca="false">20*LOG(SQRT(H147^2+I147^2))</f>
        <v>-16.2552720406022</v>
      </c>
      <c r="P147" s="0" t="n">
        <f aca="false">-(1.05*(1.8*SQRT(K147)+0.01*K147+0.2/(SQRT(K147)))+4*0.02*SQRT(K147))</f>
        <v>-19.8088188301144</v>
      </c>
    </row>
    <row r="148" customFormat="false" ht="12.75" hidden="false" customHeight="false" outlineLevel="0" collapsed="false">
      <c r="A148" s="0" t="n">
        <v>91.9658125</v>
      </c>
      <c r="B148" s="0" t="n">
        <v>0.148409202383981</v>
      </c>
      <c r="C148" s="0" t="n">
        <v>-0.00435657959524889</v>
      </c>
      <c r="D148" s="0" t="n">
        <v>0.146639193437976</v>
      </c>
      <c r="E148" s="0" t="n">
        <v>-0.0370999912854034</v>
      </c>
      <c r="F148" s="0" t="n">
        <v>0.00732682631825079</v>
      </c>
      <c r="G148" s="0" t="n">
        <v>-0.146930236410121</v>
      </c>
      <c r="H148" s="0" t="n">
        <v>-0.108509935341155</v>
      </c>
      <c r="I148" s="0" t="n">
        <v>0.10838841781163</v>
      </c>
      <c r="K148" s="0" t="n">
        <f aca="false">A148</f>
        <v>91.9658125</v>
      </c>
      <c r="L148" s="0" t="n">
        <f aca="false">20*LOG(SQRT(B148^2+C148^2))</f>
        <v>-16.5670425591996</v>
      </c>
      <c r="M148" s="0" t="n">
        <f aca="false">20*LOG(SQRT(D148^2+E148^2))</f>
        <v>-16.4055418429599</v>
      </c>
      <c r="N148" s="0" t="n">
        <f aca="false">20*LOG(SQRT(F148^2+G148^2))</f>
        <v>-16.6469906032474</v>
      </c>
      <c r="O148" s="0" t="n">
        <f aca="false">20*LOG(SQRT(H148^2+I148^2))</f>
        <v>-16.2851735024149</v>
      </c>
      <c r="P148" s="0" t="n">
        <f aca="false">-(1.05*(1.8*SQRT(K148)+0.01*K148+0.2/(SQRT(K148)))+4*0.02*SQRT(K148))</f>
        <v>-19.8796041605698</v>
      </c>
    </row>
    <row r="149" customFormat="false" ht="12.75" hidden="false" customHeight="false" outlineLevel="0" collapsed="false">
      <c r="A149" s="0" t="n">
        <v>92.59075</v>
      </c>
      <c r="B149" s="0" t="n">
        <v>-0.0300058478436707</v>
      </c>
      <c r="C149" s="0" t="n">
        <v>-0.144746226405226</v>
      </c>
      <c r="D149" s="0" t="n">
        <v>-0.0731555764006099</v>
      </c>
      <c r="E149" s="0" t="n">
        <v>-0.131181144045743</v>
      </c>
      <c r="F149" s="0" t="n">
        <v>-0.144547335120458</v>
      </c>
      <c r="G149" s="0" t="n">
        <v>0.0198033373681294</v>
      </c>
      <c r="H149" s="0" t="n">
        <v>0.130872643507972</v>
      </c>
      <c r="I149" s="0" t="n">
        <v>0.0788200539247299</v>
      </c>
      <c r="K149" s="0" t="n">
        <f aca="false">A149</f>
        <v>92.59075</v>
      </c>
      <c r="L149" s="0" t="n">
        <f aca="false">20*LOG(SQRT(B149^2+C149^2))</f>
        <v>-16.6051236641019</v>
      </c>
      <c r="M149" s="0" t="n">
        <f aca="false">20*LOG(SQRT(D149^2+E149^2))</f>
        <v>-16.4665645951385</v>
      </c>
      <c r="N149" s="0" t="n">
        <f aca="false">20*LOG(SQRT(F149^2+G149^2))</f>
        <v>-16.7190381496452</v>
      </c>
      <c r="O149" s="0" t="n">
        <f aca="false">20*LOG(SQRT(H149^2+I149^2))</f>
        <v>-16.3189450170949</v>
      </c>
      <c r="P149" s="0" t="n">
        <f aca="false">-(1.05*(1.8*SQRT(K149)+0.01*K149+0.2/(SQRT(K149)))+4*0.02*SQRT(K149))</f>
        <v>-19.9501721542585</v>
      </c>
    </row>
    <row r="150" customFormat="false" ht="12.75" hidden="false" customHeight="false" outlineLevel="0" collapsed="false">
      <c r="A150" s="0" t="n">
        <v>93.2156875</v>
      </c>
      <c r="B150" s="0" t="n">
        <v>-0.136619608032092</v>
      </c>
      <c r="C150" s="0" t="n">
        <v>0.054360460843385</v>
      </c>
      <c r="D150" s="0" t="n">
        <v>-0.106819881929651</v>
      </c>
      <c r="E150" s="0" t="n">
        <v>0.104297499390219</v>
      </c>
      <c r="F150" s="0" t="n">
        <v>0.0458215394169449</v>
      </c>
      <c r="G150" s="0" t="n">
        <v>0.137843442144283</v>
      </c>
      <c r="H150" s="0" t="n">
        <v>0.0439199442899342</v>
      </c>
      <c r="I150" s="0" t="n">
        <v>-0.145084070850886</v>
      </c>
      <c r="K150" s="0" t="n">
        <f aca="false">A150</f>
        <v>93.2156875</v>
      </c>
      <c r="L150" s="0" t="n">
        <f aca="false">20*LOG(SQRT(B150^2+C150^2))</f>
        <v>-16.6514477235924</v>
      </c>
      <c r="M150" s="0" t="n">
        <f aca="false">20*LOG(SQRT(D150^2+E150^2))</f>
        <v>-16.519200242694</v>
      </c>
      <c r="N150" s="0" t="n">
        <f aca="false">20*LOG(SQRT(F150^2+G150^2))</f>
        <v>-16.7570873506176</v>
      </c>
      <c r="O150" s="0" t="n">
        <f aca="false">20*LOG(SQRT(H150^2+I150^2))</f>
        <v>-16.3868117640287</v>
      </c>
      <c r="P150" s="0" t="n">
        <f aca="false">-(1.05*(1.8*SQRT(K150)+0.01*K150+0.2/(SQRT(K150)))+4*0.02*SQRT(K150))</f>
        <v>-20.0205250027963</v>
      </c>
    </row>
    <row r="151" customFormat="false" ht="12.75" hidden="false" customHeight="false" outlineLevel="0" collapsed="false">
      <c r="A151" s="0" t="n">
        <v>93.840625</v>
      </c>
      <c r="B151" s="0" t="n">
        <v>0.0773332789999433</v>
      </c>
      <c r="C151" s="0" t="n">
        <v>0.124618452798855</v>
      </c>
      <c r="D151" s="0" t="n">
        <v>0.127301997741117</v>
      </c>
      <c r="E151" s="0" t="n">
        <v>0.0753522609013751</v>
      </c>
      <c r="F151" s="0" t="n">
        <v>0.125710066454851</v>
      </c>
      <c r="G151" s="0" t="n">
        <v>-0.0701445037384908</v>
      </c>
      <c r="H151" s="0" t="n">
        <v>-0.1505615581165</v>
      </c>
      <c r="I151" s="0" t="n">
        <v>-0.00740261344446999</v>
      </c>
      <c r="K151" s="0" t="n">
        <f aca="false">A151</f>
        <v>93.840625</v>
      </c>
      <c r="L151" s="0" t="n">
        <f aca="false">20*LOG(SQRT(B151^2+C151^2))</f>
        <v>-16.6735565616883</v>
      </c>
      <c r="M151" s="0" t="n">
        <f aca="false">20*LOG(SQRT(D151^2+E151^2))</f>
        <v>-16.5987802004151</v>
      </c>
      <c r="N151" s="0" t="n">
        <f aca="false">20*LOG(SQRT(F151^2+G151^2))</f>
        <v>-16.8354166824334</v>
      </c>
      <c r="O151" s="0" t="n">
        <f aca="false">20*LOG(SQRT(H151^2+I151^2))</f>
        <v>-16.4352321832507</v>
      </c>
      <c r="P151" s="0" t="n">
        <f aca="false">-(1.05*(1.8*SQRT(K151)+0.01*K151+0.2/(SQRT(K151)))+4*0.02*SQRT(K151))</f>
        <v>-20.0906648612117</v>
      </c>
    </row>
    <row r="152" customFormat="false" ht="12.75" hidden="false" customHeight="false" outlineLevel="0" collapsed="false">
      <c r="A152" s="0" t="n">
        <v>94.4655625</v>
      </c>
      <c r="B152" s="0" t="n">
        <v>0.107922891716194</v>
      </c>
      <c r="C152" s="0" t="n">
        <v>-0.096816105461769</v>
      </c>
      <c r="D152" s="0" t="n">
        <v>0.0393468883500155</v>
      </c>
      <c r="E152" s="0" t="n">
        <v>-0.141494039184693</v>
      </c>
      <c r="F152" s="0" t="n">
        <v>-0.0914019097764752</v>
      </c>
      <c r="G152" s="0" t="n">
        <v>-0.109822916255224</v>
      </c>
      <c r="H152" s="0" t="n">
        <v>0.0290997647654958</v>
      </c>
      <c r="I152" s="0" t="n">
        <v>0.14627872392889</v>
      </c>
      <c r="K152" s="0" t="n">
        <f aca="false">A152</f>
        <v>94.4655625</v>
      </c>
      <c r="L152" s="0" t="n">
        <f aca="false">20*LOG(SQRT(B152^2+C152^2))</f>
        <v>-16.7735264334375</v>
      </c>
      <c r="M152" s="0" t="n">
        <f aca="false">20*LOG(SQRT(D152^2+E152^2))</f>
        <v>-16.6617520966429</v>
      </c>
      <c r="N152" s="0" t="n">
        <f aca="false">20*LOG(SQRT(F152^2+G152^2))</f>
        <v>-16.9004248844544</v>
      </c>
      <c r="O152" s="0" t="n">
        <f aca="false">20*LOG(SQRT(H152^2+I152^2))</f>
        <v>-16.5278201033946</v>
      </c>
      <c r="P152" s="0" t="n">
        <f aca="false">-(1.05*(1.8*SQRT(K152)+0.01*K152+0.2/(SQRT(K152)))+4*0.02*SQRT(K152))</f>
        <v>-20.1605938487946</v>
      </c>
    </row>
    <row r="153" customFormat="false" ht="12.75" hidden="false" customHeight="false" outlineLevel="0" collapsed="false">
      <c r="A153" s="0" t="n">
        <v>95.0905</v>
      </c>
      <c r="B153" s="0" t="n">
        <v>-0.113517145154784</v>
      </c>
      <c r="C153" s="0" t="n">
        <v>-0.088876901265462</v>
      </c>
      <c r="D153" s="0" t="n">
        <v>-0.14550106357643</v>
      </c>
      <c r="E153" s="0" t="n">
        <v>-0.00160479358547607</v>
      </c>
      <c r="F153" s="0" t="n">
        <v>-0.0905330037887001</v>
      </c>
      <c r="G153" s="0" t="n">
        <v>0.10896149591276</v>
      </c>
      <c r="H153" s="0" t="n">
        <v>0.133845528821234</v>
      </c>
      <c r="I153" s="0" t="n">
        <v>-0.0631525021709509</v>
      </c>
      <c r="K153" s="0" t="n">
        <f aca="false">A153</f>
        <v>95.0905</v>
      </c>
      <c r="L153" s="0" t="n">
        <f aca="false">20*LOG(SQRT(B153^2+C153^2))</f>
        <v>-16.8224483481973</v>
      </c>
      <c r="M153" s="0" t="n">
        <f aca="false">20*LOG(SQRT(D153^2+E153^2))</f>
        <v>-16.742148361948</v>
      </c>
      <c r="N153" s="0" t="n">
        <f aca="false">20*LOG(SQRT(F153^2+G153^2))</f>
        <v>-16.9747789465328</v>
      </c>
      <c r="O153" s="0" t="n">
        <f aca="false">20*LOG(SQRT(H153^2+I153^2))</f>
        <v>-16.5949909116924</v>
      </c>
      <c r="P153" s="0" t="n">
        <f aca="false">-(1.05*(1.8*SQRT(K153)+0.01*K153+0.2/(SQRT(K153)))+4*0.02*SQRT(K153))</f>
        <v>-20.2303140499214</v>
      </c>
    </row>
    <row r="154" customFormat="false" ht="12.75" hidden="false" customHeight="false" outlineLevel="0" collapsed="false">
      <c r="A154" s="0" t="n">
        <v>95.7154375</v>
      </c>
      <c r="B154" s="0" t="n">
        <v>-0.0671383357198823</v>
      </c>
      <c r="C154" s="0" t="n">
        <v>0.125939271500181</v>
      </c>
      <c r="D154" s="0" t="n">
        <v>0.0356667792265278</v>
      </c>
      <c r="E154" s="0" t="n">
        <v>0.13979925687742</v>
      </c>
      <c r="F154" s="0" t="n">
        <v>0.122521025472116</v>
      </c>
      <c r="G154" s="0" t="n">
        <v>0.0680987041341834</v>
      </c>
      <c r="H154" s="0" t="n">
        <v>-0.0925523783206275</v>
      </c>
      <c r="I154" s="0" t="n">
        <v>-0.11373739304627</v>
      </c>
      <c r="K154" s="0" t="n">
        <f aca="false">A154</f>
        <v>95.7154375</v>
      </c>
      <c r="L154" s="0" t="n">
        <f aca="false">20*LOG(SQRT(B154^2+C154^2))</f>
        <v>-16.9104615030464</v>
      </c>
      <c r="M154" s="0" t="n">
        <f aca="false">20*LOG(SQRT(D154^2+E154^2))</f>
        <v>-16.816037355032</v>
      </c>
      <c r="N154" s="0" t="n">
        <f aca="false">20*LOG(SQRT(F154^2+G154^2))</f>
        <v>-17.0666319015563</v>
      </c>
      <c r="O154" s="0" t="n">
        <f aca="false">20*LOG(SQRT(H154^2+I154^2))</f>
        <v>-16.6751836912144</v>
      </c>
      <c r="P154" s="0" t="n">
        <f aca="false">-(1.05*(1.8*SQRT(K154)+0.01*K154+0.2/(SQRT(K154)))+4*0.02*SQRT(K154))</f>
        <v>-20.299827514854</v>
      </c>
    </row>
    <row r="155" customFormat="false" ht="12.75" hidden="false" customHeight="false" outlineLevel="0" collapsed="false">
      <c r="A155" s="0" t="n">
        <v>96.340375</v>
      </c>
      <c r="B155" s="0" t="n">
        <v>0.134570225132214</v>
      </c>
      <c r="C155" s="0" t="n">
        <v>0.0438905912177668</v>
      </c>
      <c r="D155" s="0" t="n">
        <v>0.124335526434638</v>
      </c>
      <c r="E155" s="0" t="n">
        <v>-0.0701220278053594</v>
      </c>
      <c r="F155" s="0" t="n">
        <v>0.0443160196289456</v>
      </c>
      <c r="G155" s="0" t="n">
        <v>-0.131781865136345</v>
      </c>
      <c r="H155" s="0" t="n">
        <v>-0.0871550032642676</v>
      </c>
      <c r="I155" s="0" t="n">
        <v>0.11610303416461</v>
      </c>
      <c r="K155" s="0" t="n">
        <f aca="false">A155</f>
        <v>96.340375</v>
      </c>
      <c r="L155" s="0" t="n">
        <f aca="false">20*LOG(SQRT(B155^2+C155^2))</f>
        <v>-16.9819917574867</v>
      </c>
      <c r="M155" s="0" t="n">
        <f aca="false">20*LOG(SQRT(D155^2+E155^2))</f>
        <v>-16.9087207538326</v>
      </c>
      <c r="N155" s="0" t="n">
        <f aca="false">20*LOG(SQRT(F155^2+G155^2))</f>
        <v>-17.1375984267808</v>
      </c>
      <c r="O155" s="0" t="n">
        <f aca="false">20*LOG(SQRT(H155^2+I155^2))</f>
        <v>-16.7621368245273</v>
      </c>
      <c r="P155" s="0" t="n">
        <f aca="false">-(1.05*(1.8*SQRT(K155)+0.01*K155+0.2/(SQRT(K155)))+4*0.02*SQRT(K155))</f>
        <v>-20.3691362605175</v>
      </c>
    </row>
    <row r="156" customFormat="false" ht="12.75" hidden="false" customHeight="false" outlineLevel="0" collapsed="false">
      <c r="A156" s="0" t="n">
        <v>96.9653125</v>
      </c>
      <c r="B156" s="0" t="n">
        <v>0.0194967238936552</v>
      </c>
      <c r="C156" s="0" t="n">
        <v>-0.138840392006686</v>
      </c>
      <c r="D156" s="0" t="n">
        <v>-0.0991078598745963</v>
      </c>
      <c r="E156" s="0" t="n">
        <v>-0.101416568477127</v>
      </c>
      <c r="F156" s="0" t="n">
        <v>-0.136530966196598</v>
      </c>
      <c r="G156" s="0" t="n">
        <v>-0.0190754248044687</v>
      </c>
      <c r="H156" s="0" t="n">
        <v>0.132439685864503</v>
      </c>
      <c r="I156" s="0" t="n">
        <v>0.0564109595222325</v>
      </c>
      <c r="K156" s="0" t="n">
        <f aca="false">A156</f>
        <v>96.9653125</v>
      </c>
      <c r="L156" s="0" t="n">
        <f aca="false">20*LOG(SQRT(B156^2+C156^2))</f>
        <v>-17.0648769597873</v>
      </c>
      <c r="M156" s="0" t="n">
        <f aca="false">20*LOG(SQRT(D156^2+E156^2))</f>
        <v>-16.9663785668916</v>
      </c>
      <c r="N156" s="0" t="n">
        <f aca="false">20*LOG(SQRT(F156^2+G156^2))</f>
        <v>-17.2114180239946</v>
      </c>
      <c r="O156" s="0" t="n">
        <f aca="false">20*LOG(SQRT(H156^2+I156^2))</f>
        <v>-16.8355854861512</v>
      </c>
      <c r="P156" s="0" t="n">
        <f aca="false">-(1.05*(1.8*SQRT(K156)+0.01*K156+0.2/(SQRT(K156)))+4*0.02*SQRT(K156))</f>
        <v>-20.4382422712532</v>
      </c>
    </row>
    <row r="157" customFormat="false" ht="12.75" hidden="false" customHeight="false" outlineLevel="0" collapsed="false">
      <c r="A157" s="0" t="n">
        <v>97.59025</v>
      </c>
      <c r="B157" s="0" t="n">
        <v>-0.138636915326301</v>
      </c>
      <c r="C157" s="0" t="n">
        <v>0.00423809963641734</v>
      </c>
      <c r="D157" s="0" t="n">
        <v>-0.0718582258617519</v>
      </c>
      <c r="E157" s="0" t="n">
        <v>0.120629779534752</v>
      </c>
      <c r="F157" s="0" t="n">
        <v>0.00581467403414414</v>
      </c>
      <c r="G157" s="0" t="n">
        <v>0.136111586157852</v>
      </c>
      <c r="H157" s="0" t="n">
        <v>0.0227938083803305</v>
      </c>
      <c r="I157" s="0" t="n">
        <v>-0.140952159790169</v>
      </c>
      <c r="K157" s="0" t="n">
        <f aca="false">A157</f>
        <v>97.59025</v>
      </c>
      <c r="L157" s="0" t="n">
        <f aca="false">20*LOG(SQRT(B157^2+C157^2))</f>
        <v>-17.1583656291565</v>
      </c>
      <c r="M157" s="0" t="n">
        <f aca="false">20*LOG(SQRT(D157^2+E157^2))</f>
        <v>-17.0519995099469</v>
      </c>
      <c r="N157" s="0" t="n">
        <f aca="false">20*LOG(SQRT(F157^2+G157^2))</f>
        <v>-17.3141794912532</v>
      </c>
      <c r="O157" s="0" t="n">
        <f aca="false">20*LOG(SQRT(H157^2+I157^2))</f>
        <v>-16.9064520614484</v>
      </c>
      <c r="P157" s="0" t="n">
        <f aca="false">-(1.05*(1.8*SQRT(K157)+0.01*K157+0.2/(SQRT(K157)))+4*0.02*SQRT(K157))</f>
        <v>-20.5071474995513</v>
      </c>
    </row>
    <row r="158" customFormat="false" ht="12.75" hidden="false" customHeight="false" outlineLevel="0" collapsed="false">
      <c r="A158" s="0" t="n">
        <v>98.2151875</v>
      </c>
      <c r="B158" s="0" t="n">
        <v>0.02792751192418</v>
      </c>
      <c r="C158" s="0" t="n">
        <v>0.13489397384847</v>
      </c>
      <c r="D158" s="0" t="n">
        <v>0.133890710820212</v>
      </c>
      <c r="E158" s="0" t="n">
        <v>0.0385240594982247</v>
      </c>
      <c r="F158" s="0" t="n">
        <v>0.131837166468176</v>
      </c>
      <c r="G158" s="0" t="n">
        <v>-0.0303106620810785</v>
      </c>
      <c r="H158" s="0" t="n">
        <v>-0.141232060747208</v>
      </c>
      <c r="I158" s="0" t="n">
        <v>0.0113942798835863</v>
      </c>
      <c r="K158" s="0" t="n">
        <f aca="false">A158</f>
        <v>98.2151875</v>
      </c>
      <c r="L158" s="0" t="n">
        <f aca="false">20*LOG(SQRT(B158^2+C158^2))</f>
        <v>-17.2178777347688</v>
      </c>
      <c r="M158" s="0" t="n">
        <f aca="false">20*LOG(SQRT(D158^2+E158^2))</f>
        <v>-17.1195599229286</v>
      </c>
      <c r="N158" s="0" t="n">
        <f aca="false">20*LOG(SQRT(F158^2+G158^2))</f>
        <v>-17.375542571522</v>
      </c>
      <c r="O158" s="0" t="n">
        <f aca="false">20*LOG(SQRT(H158^2+I158^2))</f>
        <v>-16.9731579119616</v>
      </c>
      <c r="P158" s="0" t="n">
        <f aca="false">-(1.05*(1.8*SQRT(K158)+0.01*K158+0.2/(SQRT(K158)))+4*0.02*SQRT(K158))</f>
        <v>-20.5758538667622</v>
      </c>
    </row>
    <row r="159" customFormat="false" ht="12.75" hidden="false" customHeight="false" outlineLevel="0" collapsed="false">
      <c r="A159" s="0" t="n">
        <v>98.840125</v>
      </c>
      <c r="B159" s="0" t="n">
        <v>0.12708540216238</v>
      </c>
      <c r="C159" s="0" t="n">
        <v>-0.0499173853313428</v>
      </c>
      <c r="D159" s="0" t="n">
        <v>0.00272385744957909</v>
      </c>
      <c r="E159" s="0" t="n">
        <v>-0.138477634516563</v>
      </c>
      <c r="F159" s="0" t="n">
        <v>-0.0532119887900528</v>
      </c>
      <c r="G159" s="0" t="n">
        <v>-0.123040113424933</v>
      </c>
      <c r="H159" s="0" t="n">
        <v>0.0447223602640367</v>
      </c>
      <c r="I159" s="0" t="n">
        <v>0.133990857089048</v>
      </c>
      <c r="K159" s="0" t="n">
        <f aca="false">A159</f>
        <v>98.840125</v>
      </c>
      <c r="L159" s="0" t="n">
        <f aca="false">20*LOG(SQRT(B159^2+C159^2))</f>
        <v>-17.2949713414943</v>
      </c>
      <c r="M159" s="0" t="n">
        <f aca="false">20*LOG(SQRT(D159^2+E159^2))</f>
        <v>-17.170727272331</v>
      </c>
      <c r="N159" s="0" t="n">
        <f aca="false">20*LOG(SQRT(F159^2+G159^2))</f>
        <v>-17.4544261206001</v>
      </c>
      <c r="O159" s="0" t="n">
        <f aca="false">20*LOG(SQRT(H159^2+I159^2))</f>
        <v>-16.9997788294085</v>
      </c>
      <c r="P159" s="0" t="n">
        <f aca="false">-(1.05*(1.8*SQRT(K159)+0.01*K159+0.2/(SQRT(K159)))+4*0.02*SQRT(K159))</f>
        <v>-20.6443632637869</v>
      </c>
    </row>
    <row r="160" customFormat="false" ht="12.75" hidden="false" customHeight="false" outlineLevel="0" collapsed="false">
      <c r="A160" s="0" t="n">
        <v>99.4650625</v>
      </c>
      <c r="B160" s="0" t="n">
        <v>-0.070305970769404</v>
      </c>
      <c r="C160" s="0" t="n">
        <v>-0.116596308341582</v>
      </c>
      <c r="D160" s="0" t="n">
        <v>-0.133891698189798</v>
      </c>
      <c r="E160" s="0" t="n">
        <v>0.0330707064202059</v>
      </c>
      <c r="F160" s="0" t="n">
        <v>-0.111191717170669</v>
      </c>
      <c r="G160" s="0" t="n">
        <v>0.07413913004457</v>
      </c>
      <c r="H160" s="0" t="n">
        <v>0.118592758653157</v>
      </c>
      <c r="I160" s="0" t="n">
        <v>-0.0753586383426813</v>
      </c>
      <c r="K160" s="0" t="n">
        <f aca="false">A160</f>
        <v>99.4650625</v>
      </c>
      <c r="L160" s="0" t="n">
        <f aca="false">20*LOG(SQRT(B160^2+C160^2))</f>
        <v>-17.3194582210002</v>
      </c>
      <c r="M160" s="0" t="n">
        <f aca="false">20*LOG(SQRT(D160^2+E160^2))</f>
        <v>-17.2077445250081</v>
      </c>
      <c r="N160" s="0" t="n">
        <f aca="false">20*LOG(SQRT(F160^2+G160^2))</f>
        <v>-17.4811347373633</v>
      </c>
      <c r="O160" s="0" t="n">
        <f aca="false">20*LOG(SQRT(H160^2+I160^2))</f>
        <v>-17.045831858188</v>
      </c>
      <c r="P160" s="0" t="n">
        <f aca="false">-(1.05*(1.8*SQRT(K160)+0.01*K160+0.2/(SQRT(K160)))+4*0.02*SQRT(K160))</f>
        <v>-20.7126775517489</v>
      </c>
    </row>
    <row r="161" customFormat="false" ht="12.75" hidden="false" customHeight="false" outlineLevel="0" collapsed="false">
      <c r="A161" s="0" t="n">
        <v>100.09</v>
      </c>
      <c r="B161" s="0" t="n">
        <v>-0.101797851261501</v>
      </c>
      <c r="C161" s="0" t="n">
        <v>0.0894382725150241</v>
      </c>
      <c r="D161" s="0" t="n">
        <v>0.0665152677378863</v>
      </c>
      <c r="E161" s="0" t="n">
        <v>0.119886405348916</v>
      </c>
      <c r="F161" s="0" t="n">
        <v>0.0929210520751473</v>
      </c>
      <c r="G161" s="0" t="n">
        <v>0.0951159464166881</v>
      </c>
      <c r="H161" s="0" t="n">
        <v>-0.101140699355007</v>
      </c>
      <c r="I161" s="0" t="n">
        <v>-0.0960893756291612</v>
      </c>
      <c r="K161" s="0" t="n">
        <f aca="false">A161</f>
        <v>100.09</v>
      </c>
      <c r="L161" s="0" t="n">
        <f aca="false">20*LOG(SQRT(B161^2+C161^2))</f>
        <v>-17.3607984873426</v>
      </c>
      <c r="M161" s="0" t="n">
        <f aca="false">20*LOG(SQRT(D161^2+E161^2))</f>
        <v>-17.2591074165288</v>
      </c>
      <c r="N161" s="0" t="n">
        <f aca="false">20*LOG(SQRT(F161^2+G161^2))</f>
        <v>-17.5248420607065</v>
      </c>
      <c r="O161" s="0" t="n">
        <f aca="false">20*LOG(SQRT(H161^2+I161^2))</f>
        <v>-17.1079893825736</v>
      </c>
      <c r="P161" s="0" t="n">
        <f aca="false">-(1.05*(1.8*SQRT(K161)+0.01*K161+0.2/(SQRT(K161)))+4*0.02*SQRT(K161))</f>
        <v>-20.7807985626461</v>
      </c>
    </row>
    <row r="162" customFormat="false" ht="12.75" hidden="false" customHeight="false" outlineLevel="0" collapsed="false">
      <c r="A162" s="0" t="n">
        <v>100.7149375</v>
      </c>
      <c r="B162" s="0" t="n">
        <v>0.105091309906462</v>
      </c>
      <c r="C162" s="0" t="n">
        <v>0.0843709146479916</v>
      </c>
      <c r="D162" s="0" t="n">
        <v>0.0978873628298197</v>
      </c>
      <c r="E162" s="0" t="n">
        <v>-0.094621170828347</v>
      </c>
      <c r="F162" s="0" t="n">
        <v>0.0759026278596268</v>
      </c>
      <c r="G162" s="0" t="n">
        <v>-0.107795616017111</v>
      </c>
      <c r="H162" s="0" t="n">
        <v>-0.0680363143753372</v>
      </c>
      <c r="I162" s="0" t="n">
        <v>0.120839580116043</v>
      </c>
      <c r="K162" s="0" t="n">
        <f aca="false">A162</f>
        <v>100.7149375</v>
      </c>
      <c r="L162" s="0" t="n">
        <f aca="false">20*LOG(SQRT(B162^2+C162^2))</f>
        <v>-17.4082115285566</v>
      </c>
      <c r="M162" s="0" t="n">
        <f aca="false">20*LOG(SQRT(D162^2+E162^2))</f>
        <v>-17.3200502504667</v>
      </c>
      <c r="N162" s="0" t="n">
        <f aca="false">20*LOG(SQRT(F162^2+G162^2))</f>
        <v>-17.5992264810226</v>
      </c>
      <c r="O162" s="0" t="n">
        <f aca="false">20*LOG(SQRT(H162^2+I162^2))</f>
        <v>-17.159948757511</v>
      </c>
      <c r="P162" s="0" t="n">
        <f aca="false">-(1.05*(1.8*SQRT(K162)+0.01*K162+0.2/(SQRT(K162)))+4*0.02*SQRT(K162))</f>
        <v>-20.8487280999852</v>
      </c>
    </row>
    <row r="163" customFormat="false" ht="12.75" hidden="false" customHeight="false" outlineLevel="0" collapsed="false">
      <c r="A163" s="0" t="n">
        <v>101.339875</v>
      </c>
      <c r="B163" s="0" t="n">
        <v>0.0640714331700126</v>
      </c>
      <c r="C163" s="0" t="n">
        <v>-0.117516883069359</v>
      </c>
      <c r="D163" s="0" t="n">
        <v>-0.115549874463223</v>
      </c>
      <c r="E163" s="0" t="n">
        <v>-0.0694573879292082</v>
      </c>
      <c r="F163" s="0" t="n">
        <v>-0.119284366230203</v>
      </c>
      <c r="G163" s="0" t="n">
        <v>-0.0543680751984694</v>
      </c>
      <c r="H163" s="0" t="n">
        <v>0.132463548868133</v>
      </c>
      <c r="I163" s="0" t="n">
        <v>0.0363871259118754</v>
      </c>
      <c r="K163" s="0" t="n">
        <f aca="false">A163</f>
        <v>101.339875</v>
      </c>
      <c r="L163" s="0" t="n">
        <f aca="false">20*LOG(SQRT(B163^2+C163^2))</f>
        <v>-17.4677430643508</v>
      </c>
      <c r="M163" s="0" t="n">
        <f aca="false">20*LOG(SQRT(D163^2+E163^2))</f>
        <v>-17.4049924339408</v>
      </c>
      <c r="N163" s="0" t="n">
        <f aca="false">20*LOG(SQRT(F163^2+G163^2))</f>
        <v>-17.6485936867092</v>
      </c>
      <c r="O163" s="0" t="n">
        <f aca="false">20*LOG(SQRT(H163^2+I163^2))</f>
        <v>-17.2421395244825</v>
      </c>
      <c r="P163" s="0" t="n">
        <f aca="false">-(1.05*(1.8*SQRT(K163)+0.01*K163+0.2/(SQRT(K163)))+4*0.02*SQRT(K163))</f>
        <v>-20.9164679393984</v>
      </c>
    </row>
    <row r="164" customFormat="false" ht="12.75" hidden="false" customHeight="false" outlineLevel="0" collapsed="false">
      <c r="A164" s="0" t="n">
        <v>101.9648125</v>
      </c>
      <c r="B164" s="0" t="n">
        <v>-0.125916075755118</v>
      </c>
      <c r="C164" s="0" t="n">
        <v>-0.0420448482295623</v>
      </c>
      <c r="D164" s="0" t="n">
        <v>-0.0367962613958464</v>
      </c>
      <c r="E164" s="0" t="n">
        <v>0.128548165856289</v>
      </c>
      <c r="F164" s="0" t="n">
        <v>-0.0309490898644339</v>
      </c>
      <c r="G164" s="0" t="n">
        <v>0.12568613373335</v>
      </c>
      <c r="H164" s="0" t="n">
        <v>0.00325344372079378</v>
      </c>
      <c r="I164" s="0" t="n">
        <v>-0.136271978438563</v>
      </c>
      <c r="K164" s="0" t="n">
        <f aca="false">A164</f>
        <v>101.9648125</v>
      </c>
      <c r="L164" s="0" t="n">
        <f aca="false">20*LOG(SQRT(B164^2+C164^2))</f>
        <v>-17.5392934117868</v>
      </c>
      <c r="M164" s="0" t="n">
        <f aca="false">20*LOG(SQRT(D164^2+E164^2))</f>
        <v>-17.4766659411093</v>
      </c>
      <c r="N164" s="0" t="n">
        <f aca="false">20*LOG(SQRT(F164^2+G164^2))</f>
        <v>-17.7585944613659</v>
      </c>
      <c r="O164" s="0" t="n">
        <f aca="false">20*LOG(SQRT(H164^2+I164^2))</f>
        <v>-17.3093940108467</v>
      </c>
      <c r="P164" s="0" t="n">
        <f aca="false">-(1.05*(1.8*SQRT(K164)+0.01*K164+0.2/(SQRT(K164)))+4*0.02*SQRT(K164))</f>
        <v>-20.9840198292423</v>
      </c>
    </row>
    <row r="165" customFormat="false" ht="12.75" hidden="false" customHeight="false" outlineLevel="0" collapsed="false">
      <c r="A165" s="0" t="n">
        <v>102.58975</v>
      </c>
      <c r="B165" s="0" t="n">
        <v>-0.0194193529628941</v>
      </c>
      <c r="C165" s="0" t="n">
        <v>0.130083784842053</v>
      </c>
      <c r="D165" s="0" t="n">
        <v>0.132170769701185</v>
      </c>
      <c r="E165" s="0" t="n">
        <v>0.00209288040180811</v>
      </c>
      <c r="F165" s="0" t="n">
        <v>0.128388860904132</v>
      </c>
      <c r="G165" s="0" t="n">
        <v>0.00756410654847311</v>
      </c>
      <c r="H165" s="0" t="n">
        <v>-0.131457533894646</v>
      </c>
      <c r="I165" s="0" t="n">
        <v>0.0294867776607302</v>
      </c>
      <c r="K165" s="0" t="n">
        <f aca="false">A165</f>
        <v>102.58975</v>
      </c>
      <c r="L165" s="0" t="n">
        <f aca="false">20*LOG(SQRT(B165^2+C165^2))</f>
        <v>-17.6198145289354</v>
      </c>
      <c r="M165" s="0" t="n">
        <f aca="false">20*LOG(SQRT(D165^2+E165^2))</f>
        <v>-17.5762028179434</v>
      </c>
      <c r="N165" s="0" t="n">
        <f aca="false">20*LOG(SQRT(F165^2+G165^2))</f>
        <v>-17.814404618928</v>
      </c>
      <c r="O165" s="0" t="n">
        <f aca="false">20*LOG(SQRT(H165^2+I165^2))</f>
        <v>-17.4111013203892</v>
      </c>
      <c r="P165" s="0" t="n">
        <f aca="false">-(1.05*(1.8*SQRT(K165)+0.01*K165+0.2/(SQRT(K165)))+4*0.02*SQRT(K165))</f>
        <v>-21.0513854911814</v>
      </c>
    </row>
    <row r="166" customFormat="false" ht="12.75" hidden="false" customHeight="false" outlineLevel="0" collapsed="false">
      <c r="A166" s="0" t="n">
        <v>103.2146875</v>
      </c>
      <c r="B166" s="0" t="n">
        <v>0.130221678890506</v>
      </c>
      <c r="C166" s="0" t="n">
        <v>-0.00337825372976823</v>
      </c>
      <c r="D166" s="0" t="n">
        <v>-0.0315690091853092</v>
      </c>
      <c r="E166" s="0" t="n">
        <v>-0.127352880931305</v>
      </c>
      <c r="F166" s="0" t="n">
        <v>-0.016093747266917</v>
      </c>
      <c r="G166" s="0" t="n">
        <v>-0.12630004887552</v>
      </c>
      <c r="H166" s="0" t="n">
        <v>0.0595987104395913</v>
      </c>
      <c r="I166" s="0" t="n">
        <v>0.119434929490809</v>
      </c>
      <c r="K166" s="0" t="n">
        <f aca="false">A166</f>
        <v>103.2146875</v>
      </c>
      <c r="L166" s="0" t="n">
        <f aca="false">20*LOG(SQRT(B166^2+C166^2))</f>
        <v>-17.7034123575416</v>
      </c>
      <c r="M166" s="0" t="n">
        <f aca="false">20*LOG(SQRT(D166^2+E166^2))</f>
        <v>-17.6408392584186</v>
      </c>
      <c r="N166" s="0" t="n">
        <f aca="false">20*LOG(SQRT(F166^2+G166^2))</f>
        <v>-17.9019793536508</v>
      </c>
      <c r="O166" s="0" t="n">
        <f aca="false">20*LOG(SQRT(H166^2+I166^2))</f>
        <v>-17.491725213493</v>
      </c>
      <c r="P166" s="0" t="n">
        <f aca="false">-(1.05*(1.8*SQRT(K166)+0.01*K166+0.2/(SQRT(K166)))+4*0.02*SQRT(K166))</f>
        <v>-21.1185666207547</v>
      </c>
    </row>
    <row r="167" customFormat="false" ht="12.75" hidden="false" customHeight="false" outlineLevel="0" collapsed="false">
      <c r="A167" s="0" t="n">
        <v>103.839625</v>
      </c>
      <c r="B167" s="0" t="n">
        <v>-0.0254349882893061</v>
      </c>
      <c r="C167" s="0" t="n">
        <v>-0.126494588304274</v>
      </c>
      <c r="D167" s="0" t="n">
        <v>-0.113867846966172</v>
      </c>
      <c r="E167" s="0" t="n">
        <v>0.062983020089307</v>
      </c>
      <c r="F167" s="0" t="n">
        <v>-0.120225360758804</v>
      </c>
      <c r="G167" s="0" t="n">
        <v>0.0382203928044979</v>
      </c>
      <c r="H167" s="0" t="n">
        <v>0.100545998843662</v>
      </c>
      <c r="I167" s="0" t="n">
        <v>-0.0858426993912339</v>
      </c>
      <c r="K167" s="0" t="n">
        <f aca="false">A167</f>
        <v>103.839625</v>
      </c>
      <c r="L167" s="0" t="n">
        <f aca="false">20*LOG(SQRT(B167^2+C167^2))</f>
        <v>-17.7864264151679</v>
      </c>
      <c r="M167" s="0" t="n">
        <f aca="false">20*LOG(SQRT(D167^2+E167^2))</f>
        <v>-17.7127257050868</v>
      </c>
      <c r="N167" s="0" t="n">
        <f aca="false">20*LOG(SQRT(F167^2+G167^2))</f>
        <v>-17.981951090771</v>
      </c>
      <c r="O167" s="0" t="n">
        <f aca="false">20*LOG(SQRT(H167^2+I167^2))</f>
        <v>-17.5749666302936</v>
      </c>
      <c r="P167" s="0" t="n">
        <f aca="false">-(1.05*(1.8*SQRT(K167)+0.01*K167+0.2/(SQRT(K167)))+4*0.02*SQRT(K167))</f>
        <v>-21.185564887928</v>
      </c>
    </row>
    <row r="168" customFormat="false" ht="12.75" hidden="false" customHeight="false" outlineLevel="0" collapsed="false">
      <c r="A168" s="0" t="n">
        <v>104.4645625</v>
      </c>
      <c r="B168" s="0" t="n">
        <v>-0.11905988572675</v>
      </c>
      <c r="C168" s="0" t="n">
        <v>0.0467043432686506</v>
      </c>
      <c r="D168" s="0" t="n">
        <v>0.0887780529566852</v>
      </c>
      <c r="E168" s="0" t="n">
        <v>0.0928089646993944</v>
      </c>
      <c r="F168" s="0" t="n">
        <v>0.0591558827970447</v>
      </c>
      <c r="G168" s="0" t="n">
        <v>0.110326657524687</v>
      </c>
      <c r="H168" s="0" t="n">
        <v>-0.106045645909063</v>
      </c>
      <c r="I168" s="0" t="n">
        <v>-0.0764218102682787</v>
      </c>
      <c r="K168" s="0" t="n">
        <f aca="false">A168</f>
        <v>104.4645625</v>
      </c>
      <c r="L168" s="0" t="n">
        <f aca="false">20*LOG(SQRT(B168^2+C168^2))</f>
        <v>-17.8630823948126</v>
      </c>
      <c r="M168" s="0" t="n">
        <f aca="false">20*LOG(SQRT(D168^2+E168^2))</f>
        <v>-17.8264645279144</v>
      </c>
      <c r="N168" s="0" t="n">
        <f aca="false">20*LOG(SQRT(F168^2+G168^2))</f>
        <v>-18.0489248606089</v>
      </c>
      <c r="O168" s="0" t="n">
        <f aca="false">20*LOG(SQRT(H168^2+I168^2))</f>
        <v>-17.673603071158</v>
      </c>
      <c r="P168" s="0" t="n">
        <f aca="false">-(1.05*(1.8*SQRT(K168)+0.01*K168+0.2/(SQRT(K168)))+4*0.02*SQRT(K168))</f>
        <v>-21.2523819376301</v>
      </c>
    </row>
    <row r="169" customFormat="false" ht="12.75" hidden="false" customHeight="false" outlineLevel="0" collapsed="false">
      <c r="A169" s="0" t="n">
        <v>105.0895</v>
      </c>
      <c r="B169" s="0" t="n">
        <v>0.0657478711083761</v>
      </c>
      <c r="C169" s="0" t="n">
        <v>0.108170183628486</v>
      </c>
      <c r="D169" s="0" t="n">
        <v>0.0664386527792296</v>
      </c>
      <c r="E169" s="0" t="n">
        <v>-0.109002240691463</v>
      </c>
      <c r="F169" s="0" t="n">
        <v>0.0964877664786409</v>
      </c>
      <c r="G169" s="0" t="n">
        <v>-0.077142995982054</v>
      </c>
      <c r="H169" s="0" t="n">
        <v>-0.0487713801755238</v>
      </c>
      <c r="I169" s="0" t="n">
        <v>0.120492286462845</v>
      </c>
      <c r="K169" s="0" t="n">
        <f aca="false">A169</f>
        <v>105.0895</v>
      </c>
      <c r="L169" s="0" t="n">
        <f aca="false">20*LOG(SQRT(B169^2+C169^2))</f>
        <v>-17.9524068603091</v>
      </c>
      <c r="M169" s="0" t="n">
        <f aca="false">20*LOG(SQRT(D169^2+E169^2))</f>
        <v>-17.8793009578654</v>
      </c>
      <c r="N169" s="0" t="n">
        <f aca="false">20*LOG(SQRT(F169^2+G169^2))</f>
        <v>-18.1641897382775</v>
      </c>
      <c r="O169" s="0" t="n">
        <f aca="false">20*LOG(SQRT(H169^2+I169^2))</f>
        <v>-17.7218940326424</v>
      </c>
      <c r="P169" s="0" t="n">
        <f aca="false">-(1.05*(1.8*SQRT(K169)+0.01*K169+0.2/(SQRT(K169)))+4*0.02*SQRT(K169))</f>
        <v>-21.3190193902751</v>
      </c>
    </row>
    <row r="170" customFormat="false" ht="12.75" hidden="false" customHeight="false" outlineLevel="0" collapsed="false">
      <c r="A170" s="0" t="n">
        <v>105.7144375</v>
      </c>
      <c r="B170" s="0" t="n">
        <v>0.0948086045747255</v>
      </c>
      <c r="C170" s="0" t="n">
        <v>-0.0823739864223267</v>
      </c>
      <c r="D170" s="0" t="n">
        <v>-0.121436085571332</v>
      </c>
      <c r="E170" s="0" t="n">
        <v>-0.0362720145946563</v>
      </c>
      <c r="F170" s="0" t="n">
        <v>-0.0925334967958677</v>
      </c>
      <c r="G170" s="0" t="n">
        <v>-0.0804216394012514</v>
      </c>
      <c r="H170" s="0" t="n">
        <v>0.127492700197451</v>
      </c>
      <c r="I170" s="0" t="n">
        <v>0.0186637157458466</v>
      </c>
      <c r="K170" s="0" t="n">
        <f aca="false">A170</f>
        <v>105.7144375</v>
      </c>
      <c r="L170" s="0" t="n">
        <f aca="false">20*LOG(SQRT(B170^2+C170^2))</f>
        <v>-18.0205416747642</v>
      </c>
      <c r="M170" s="0" t="n">
        <f aca="false">20*LOG(SQRT(D170^2+E170^2))</f>
        <v>-17.9419005191404</v>
      </c>
      <c r="N170" s="0" t="n">
        <f aca="false">20*LOG(SQRT(F170^2+G170^2))</f>
        <v>-18.230384733726</v>
      </c>
      <c r="O170" s="0" t="n">
        <f aca="false">20*LOG(SQRT(H170^2+I170^2))</f>
        <v>-17.7982068071133</v>
      </c>
      <c r="P170" s="0" t="n">
        <f aca="false">-(1.05*(1.8*SQRT(K170)+0.01*K170+0.2/(SQRT(K170)))+4*0.02*SQRT(K170))</f>
        <v>-21.3854788422715</v>
      </c>
    </row>
    <row r="171" customFormat="false" ht="12.75" hidden="false" customHeight="false" outlineLevel="0" collapsed="false">
      <c r="A171" s="0" t="n">
        <v>106.339375</v>
      </c>
      <c r="B171" s="0" t="n">
        <v>-0.0964169006040807</v>
      </c>
      <c r="C171" s="0" t="n">
        <v>-0.0786005843736176</v>
      </c>
      <c r="D171" s="0" t="n">
        <v>-0.00419984148189208</v>
      </c>
      <c r="E171" s="0" t="n">
        <v>0.125929665899349</v>
      </c>
      <c r="F171" s="0" t="n">
        <v>-0.0618026094763113</v>
      </c>
      <c r="G171" s="0" t="n">
        <v>0.104588491468699</v>
      </c>
      <c r="H171" s="0" t="n">
        <v>-0.0120055165614734</v>
      </c>
      <c r="I171" s="0" t="n">
        <v>-0.127655247550115</v>
      </c>
      <c r="K171" s="0" t="n">
        <f aca="false">A171</f>
        <v>106.339375</v>
      </c>
      <c r="L171" s="0" t="n">
        <f aca="false">20*LOG(SQRT(B171^2+C171^2))</f>
        <v>-18.10389813258</v>
      </c>
      <c r="M171" s="0" t="n">
        <f aca="false">20*LOG(SQRT(D171^2+E171^2))</f>
        <v>-17.992611140148</v>
      </c>
      <c r="N171" s="0" t="n">
        <f aca="false">20*LOG(SQRT(F171^2+G171^2))</f>
        <v>-18.3096322182989</v>
      </c>
      <c r="O171" s="0" t="n">
        <f aca="false">20*LOG(SQRT(H171^2+I171^2))</f>
        <v>-17.8409832799482</v>
      </c>
      <c r="P171" s="0" t="n">
        <f aca="false">-(1.05*(1.8*SQRT(K171)+0.01*K171+0.2/(SQRT(K171)))+4*0.02*SQRT(K171))</f>
        <v>-21.4517618665166</v>
      </c>
    </row>
    <row r="172" customFormat="false" ht="12.75" hidden="false" customHeight="false" outlineLevel="0" collapsed="false">
      <c r="A172" s="0" t="n">
        <v>106.9643125</v>
      </c>
      <c r="B172" s="0" t="n">
        <v>-0.0609464106676998</v>
      </c>
      <c r="C172" s="0" t="n">
        <v>0.107583745580398</v>
      </c>
      <c r="D172" s="0" t="n">
        <v>0.122168588491151</v>
      </c>
      <c r="E172" s="0" t="n">
        <v>-0.0284983242854037</v>
      </c>
      <c r="F172" s="0" t="n">
        <v>0.113184008510144</v>
      </c>
      <c r="G172" s="0" t="n">
        <v>0.0419313749840616</v>
      </c>
      <c r="H172" s="0" t="n">
        <v>-0.120419787321491</v>
      </c>
      <c r="I172" s="0" t="n">
        <v>0.0424768188990127</v>
      </c>
      <c r="K172" s="0" t="n">
        <f aca="false">A172</f>
        <v>106.9643125</v>
      </c>
      <c r="L172" s="0" t="n">
        <f aca="false">20*LOG(SQRT(B172^2+C172^2))</f>
        <v>-18.1562866602693</v>
      </c>
      <c r="M172" s="0" t="n">
        <f aca="false">20*LOG(SQRT(D172^2+E172^2))</f>
        <v>-18.0306926558752</v>
      </c>
      <c r="N172" s="0" t="n">
        <f aca="false">20*LOG(SQRT(F172^2+G172^2))</f>
        <v>-18.3657443033123</v>
      </c>
      <c r="O172" s="0" t="n">
        <f aca="false">20*LOG(SQRT(H172^2+I172^2))</f>
        <v>-17.8767372799604</v>
      </c>
      <c r="P172" s="0" t="n">
        <f aca="false">-(1.05*(1.8*SQRT(K172)+0.01*K172+0.2/(SQRT(K172)))+4*0.02*SQRT(K172))</f>
        <v>-21.5178700128786</v>
      </c>
    </row>
    <row r="173" customFormat="false" ht="12.75" hidden="false" customHeight="false" outlineLevel="0" collapsed="false">
      <c r="A173" s="0" t="n">
        <v>107.58925</v>
      </c>
      <c r="B173" s="0" t="n">
        <v>0.116403504996989</v>
      </c>
      <c r="C173" s="0" t="n">
        <v>0.0414481104834193</v>
      </c>
      <c r="D173" s="0" t="n">
        <v>-0.0588029744677302</v>
      </c>
      <c r="E173" s="0" t="n">
        <v>-0.110050208826005</v>
      </c>
      <c r="F173" s="0" t="n">
        <v>0.0204430088290086</v>
      </c>
      <c r="G173" s="0" t="n">
        <v>-0.118653457160903</v>
      </c>
      <c r="H173" s="0" t="n">
        <v>0.0698111038439615</v>
      </c>
      <c r="I173" s="0" t="n">
        <v>0.106249017465849</v>
      </c>
      <c r="K173" s="0" t="n">
        <f aca="false">A173</f>
        <v>107.58925</v>
      </c>
      <c r="L173" s="0" t="n">
        <f aca="false">20*LOG(SQRT(B173^2+C173^2))</f>
        <v>-18.1622576103774</v>
      </c>
      <c r="M173" s="0" t="n">
        <f aca="false">20*LOG(SQRT(D173^2+E173^2))</f>
        <v>-18.0774379284162</v>
      </c>
      <c r="N173" s="0" t="n">
        <f aca="false">20*LOG(SQRT(F173^2+G173^2))</f>
        <v>-18.3873505740364</v>
      </c>
      <c r="O173" s="0" t="n">
        <f aca="false">20*LOG(SQRT(H173^2+I173^2))</f>
        <v>-17.9149296867949</v>
      </c>
      <c r="P173" s="0" t="n">
        <f aca="false">-(1.05*(1.8*SQRT(K173)+0.01*K173+0.2/(SQRT(K173)))+4*0.02*SQRT(K173))</f>
        <v>-21.5838048086659</v>
      </c>
    </row>
    <row r="174" customFormat="false" ht="12.75" hidden="false" customHeight="false" outlineLevel="0" collapsed="false">
      <c r="A174" s="0" t="n">
        <v>108.2141875</v>
      </c>
      <c r="B174" s="0" t="n">
        <v>0.0206028556950809</v>
      </c>
      <c r="C174" s="0" t="n">
        <v>-0.120941981371761</v>
      </c>
      <c r="D174" s="0" t="n">
        <v>-0.0902575140506756</v>
      </c>
      <c r="E174" s="0" t="n">
        <v>0.084978912579749</v>
      </c>
      <c r="F174" s="0" t="n">
        <v>-0.119471754542666</v>
      </c>
      <c r="G174" s="0" t="n">
        <v>0.00194808443440226</v>
      </c>
      <c r="H174" s="0" t="n">
        <v>0.0854091039951524</v>
      </c>
      <c r="I174" s="0" t="n">
        <v>-0.092976398482228</v>
      </c>
      <c r="K174" s="0" t="n">
        <f aca="false">A174</f>
        <v>108.2141875</v>
      </c>
      <c r="L174" s="0" t="n">
        <f aca="false">20*LOG(SQRT(B174^2+C174^2))</f>
        <v>-18.224219332696</v>
      </c>
      <c r="M174" s="0" t="n">
        <f aca="false">20*LOG(SQRT(D174^2+E174^2))</f>
        <v>-18.133873272412</v>
      </c>
      <c r="N174" s="0" t="n">
        <f aca="false">20*LOG(SQRT(F174^2+G174^2))</f>
        <v>-18.4535406185564</v>
      </c>
      <c r="O174" s="0" t="n">
        <f aca="false">20*LOG(SQRT(H174^2+I174^2))</f>
        <v>-17.9753005447601</v>
      </c>
      <c r="P174" s="0" t="n">
        <f aca="false">-(1.05*(1.8*SQRT(K174)+0.01*K174+0.2/(SQRT(K174)))+4*0.02*SQRT(K174))</f>
        <v>-21.6495677590841</v>
      </c>
    </row>
    <row r="175" customFormat="false" ht="12.75" hidden="false" customHeight="false" outlineLevel="0" collapsed="false">
      <c r="A175" s="0" t="n">
        <v>108.839125</v>
      </c>
      <c r="B175" s="0" t="n">
        <v>-0.122287023976984</v>
      </c>
      <c r="C175" s="0" t="n">
        <v>0.000945508000856207</v>
      </c>
      <c r="D175" s="0" t="n">
        <v>0.104521914126423</v>
      </c>
      <c r="E175" s="0" t="n">
        <v>0.0644710166917398</v>
      </c>
      <c r="F175" s="0" t="n">
        <v>0.023478864459449</v>
      </c>
      <c r="G175" s="0" t="n">
        <v>0.116377300593828</v>
      </c>
      <c r="H175" s="0" t="n">
        <v>-0.110023244872341</v>
      </c>
      <c r="I175" s="0" t="n">
        <v>-0.0597618345593399</v>
      </c>
      <c r="K175" s="0" t="n">
        <f aca="false">A175</f>
        <v>108.839125</v>
      </c>
      <c r="L175" s="0" t="n">
        <f aca="false">20*LOG(SQRT(B175^2+C175^2))</f>
        <v>-18.2521328588586</v>
      </c>
      <c r="M175" s="0" t="n">
        <f aca="false">20*LOG(SQRT(D175^2+E175^2))</f>
        <v>-18.2155999628813</v>
      </c>
      <c r="N175" s="0" t="n">
        <f aca="false">20*LOG(SQRT(F175^2+G175^2))</f>
        <v>-18.5093697896591</v>
      </c>
      <c r="O175" s="0" t="n">
        <f aca="false">20*LOG(SQRT(H175^2+I175^2))</f>
        <v>-18.0474836437443</v>
      </c>
      <c r="P175" s="0" t="n">
        <f aca="false">-(1.05*(1.8*SQRT(K175)+0.01*K175+0.2/(SQRT(K175)))+4*0.02*SQRT(K175))</f>
        <v>-21.7151603476813</v>
      </c>
    </row>
    <row r="176" customFormat="false" ht="12.75" hidden="false" customHeight="false" outlineLevel="0" collapsed="false">
      <c r="A176" s="0" t="n">
        <v>109.4640625</v>
      </c>
      <c r="B176" s="0" t="n">
        <v>0.0220569114691279</v>
      </c>
      <c r="C176" s="0" t="n">
        <v>0.119133259989026</v>
      </c>
      <c r="D176" s="0" t="n">
        <v>0.0352959848691674</v>
      </c>
      <c r="E176" s="0" t="n">
        <v>-0.116584306364174</v>
      </c>
      <c r="F176" s="0" t="n">
        <v>0.108830004296566</v>
      </c>
      <c r="G176" s="0" t="n">
        <v>-0.0442082481295805</v>
      </c>
      <c r="H176" s="0" t="n">
        <v>-0.031206012702229</v>
      </c>
      <c r="I176" s="0" t="n">
        <v>0.120115928258793</v>
      </c>
      <c r="K176" s="0" t="n">
        <f aca="false">A176</f>
        <v>109.4640625</v>
      </c>
      <c r="L176" s="0" t="n">
        <f aca="false">20*LOG(SQRT(B176^2+C176^2))</f>
        <v>-18.3329639994314</v>
      </c>
      <c r="M176" s="0" t="n">
        <f aca="false">20*LOG(SQRT(D176^2+E176^2))</f>
        <v>-18.2863320805663</v>
      </c>
      <c r="N176" s="0" t="n">
        <f aca="false">20*LOG(SQRT(F176^2+G176^2))</f>
        <v>-18.6017318824359</v>
      </c>
      <c r="O176" s="0" t="n">
        <f aca="false">20*LOG(SQRT(H176^2+I176^2))</f>
        <v>-18.1243270921065</v>
      </c>
      <c r="P176" s="0" t="n">
        <f aca="false">-(1.05*(1.8*SQRT(K176)+0.01*K176+0.2/(SQRT(K176)))+4*0.02*SQRT(K176))</f>
        <v>-21.7805840367821</v>
      </c>
    </row>
    <row r="177" customFormat="false" ht="12.75" hidden="false" customHeight="false" outlineLevel="0" collapsed="false">
      <c r="A177" s="0" t="n">
        <v>110.089</v>
      </c>
      <c r="B177" s="0" t="n">
        <v>0.112493822038038</v>
      </c>
      <c r="C177" s="0" t="n">
        <v>-0.0421756702343142</v>
      </c>
      <c r="D177" s="0" t="n">
        <v>-0.120307438057814</v>
      </c>
      <c r="E177" s="0" t="n">
        <v>-0.00362198724566746</v>
      </c>
      <c r="F177" s="0" t="n">
        <v>-0.0625807851490959</v>
      </c>
      <c r="G177" s="0" t="n">
        <v>-0.0979394688700933</v>
      </c>
      <c r="H177" s="0" t="n">
        <v>0.122784562783567</v>
      </c>
      <c r="I177" s="0" t="n">
        <v>0.00121949555731066</v>
      </c>
      <c r="K177" s="0" t="n">
        <f aca="false">A177</f>
        <v>110.089</v>
      </c>
      <c r="L177" s="0" t="n">
        <f aca="false">20*LOG(SQRT(B177^2+C177^2))</f>
        <v>-18.4062391562993</v>
      </c>
      <c r="M177" s="0" t="n">
        <f aca="false">20*LOG(SQRT(D177^2+E177^2))</f>
        <v>-18.3902158653682</v>
      </c>
      <c r="N177" s="0" t="n">
        <f aca="false">20*LOG(SQRT(F177^2+G177^2))</f>
        <v>-18.6939305830521</v>
      </c>
      <c r="O177" s="0" t="n">
        <f aca="false">20*LOG(SQRT(H177^2+I177^2))</f>
        <v>-18.2166962512081</v>
      </c>
      <c r="P177" s="0" t="n">
        <f aca="false">-(1.05*(1.8*SQRT(K177)+0.01*K177+0.2/(SQRT(K177)))+4*0.02*SQRT(K177))</f>
        <v>-21.8458402679097</v>
      </c>
    </row>
    <row r="178" customFormat="false" ht="12.75" hidden="false" customHeight="false" outlineLevel="0" collapsed="false">
      <c r="A178" s="0" t="n">
        <v>110.7139375</v>
      </c>
      <c r="B178" s="0" t="n">
        <v>-0.0607793338014311</v>
      </c>
      <c r="C178" s="0" t="n">
        <v>-0.102318544589764</v>
      </c>
      <c r="D178" s="0" t="n">
        <v>0.0272128019361905</v>
      </c>
      <c r="E178" s="0" t="n">
        <v>0.116132183646985</v>
      </c>
      <c r="F178" s="0" t="n">
        <v>-0.0841181793519133</v>
      </c>
      <c r="G178" s="0" t="n">
        <v>0.0790622962858588</v>
      </c>
      <c r="H178" s="0" t="n">
        <v>-0.0277897331658995</v>
      </c>
      <c r="I178" s="0" t="n">
        <v>-0.118241672563389</v>
      </c>
      <c r="K178" s="0" t="n">
        <f aca="false">A178</f>
        <v>110.7139375</v>
      </c>
      <c r="L178" s="0" t="n">
        <f aca="false">20*LOG(SQRT(B178^2+C178^2))</f>
        <v>-18.48838244607</v>
      </c>
      <c r="M178" s="0" t="n">
        <f aca="false">20*LOG(SQRT(D178^2+E178^2))</f>
        <v>-18.4687993241854</v>
      </c>
      <c r="N178" s="0" t="n">
        <f aca="false">20*LOG(SQRT(F178^2+G178^2))</f>
        <v>-18.7527689663089</v>
      </c>
      <c r="O178" s="0" t="n">
        <f aca="false">20*LOG(SQRT(H178^2+I178^2))</f>
        <v>-18.3110898949202</v>
      </c>
      <c r="P178" s="0" t="n">
        <f aca="false">-(1.05*(1.8*SQRT(K178)+0.01*K178+0.2/(SQRT(K178)))+4*0.02*SQRT(K178))</f>
        <v>-21.9109304621982</v>
      </c>
    </row>
    <row r="179" customFormat="false" ht="12.75" hidden="false" customHeight="false" outlineLevel="0" collapsed="false">
      <c r="A179" s="0" t="n">
        <v>111.338875</v>
      </c>
      <c r="B179" s="0" t="n">
        <v>-0.0894248052374974</v>
      </c>
      <c r="C179" s="0" t="n">
        <v>0.0765682610113431</v>
      </c>
      <c r="D179" s="0" t="n">
        <v>0.104222531721447</v>
      </c>
      <c r="E179" s="0" t="n">
        <v>-0.0558185941767012</v>
      </c>
      <c r="F179" s="0" t="n">
        <v>0.0917261247741278</v>
      </c>
      <c r="G179" s="0" t="n">
        <v>0.0675225556572965</v>
      </c>
      <c r="H179" s="0" t="n">
        <v>-0.10703638816894</v>
      </c>
      <c r="I179" s="0" t="n">
        <v>0.0547333428440031</v>
      </c>
      <c r="K179" s="0" t="n">
        <f aca="false">A179</f>
        <v>111.338875</v>
      </c>
      <c r="L179" s="0" t="n">
        <f aca="false">20*LOG(SQRT(B179^2+C179^2))</f>
        <v>-18.5825261311145</v>
      </c>
      <c r="M179" s="0" t="n">
        <f aca="false">20*LOG(SQRT(D179^2+E179^2))</f>
        <v>-18.5455336145922</v>
      </c>
      <c r="N179" s="0" t="n">
        <f aca="false">20*LOG(SQRT(F179^2+G179^2))</f>
        <v>-18.8696033552334</v>
      </c>
      <c r="O179" s="0" t="n">
        <f aca="false">20*LOG(SQRT(H179^2+I179^2))</f>
        <v>-18.4005620426505</v>
      </c>
      <c r="P179" s="0" t="n">
        <f aca="false">-(1.05*(1.8*SQRT(K179)+0.01*K179+0.2/(SQRT(K179)))+4*0.02*SQRT(K179))</f>
        <v>-21.975856020794</v>
      </c>
    </row>
    <row r="180" customFormat="false" ht="12.75" hidden="false" customHeight="false" outlineLevel="0" collapsed="false">
      <c r="A180" s="0" t="n">
        <v>111.9638125</v>
      </c>
      <c r="B180" s="0" t="n">
        <v>0.0899802279288571</v>
      </c>
      <c r="C180" s="0" t="n">
        <v>0.0744758626998231</v>
      </c>
      <c r="D180" s="0" t="n">
        <v>-0.0795580912617973</v>
      </c>
      <c r="E180" s="0" t="n">
        <v>-0.085478248369702</v>
      </c>
      <c r="F180" s="0" t="n">
        <v>0.0493635017892429</v>
      </c>
      <c r="G180" s="0" t="n">
        <v>-0.101807078450763</v>
      </c>
      <c r="H180" s="0" t="n">
        <v>0.0779892302344125</v>
      </c>
      <c r="I180" s="0" t="n">
        <v>0.0899468189517393</v>
      </c>
      <c r="K180" s="0" t="n">
        <f aca="false">A180</f>
        <v>111.9638125</v>
      </c>
      <c r="L180" s="0" t="n">
        <f aca="false">20*LOG(SQRT(B180^2+C180^2))</f>
        <v>-18.6508707948004</v>
      </c>
      <c r="M180" s="0" t="n">
        <f aca="false">20*LOG(SQRT(D180^2+E180^2))</f>
        <v>-18.6531234404027</v>
      </c>
      <c r="N180" s="0" t="n">
        <f aca="false">20*LOG(SQRT(F180^2+G180^2))</f>
        <v>-18.9274129263879</v>
      </c>
      <c r="O180" s="0" t="n">
        <f aca="false">20*LOG(SQRT(H180^2+I180^2))</f>
        <v>-18.4854586520104</v>
      </c>
      <c r="P180" s="0" t="n">
        <f aca="false">-(1.05*(1.8*SQRT(K180)+0.01*K180+0.2/(SQRT(K180)))+4*0.02*SQRT(K180))</f>
        <v>-22.0406183252474</v>
      </c>
    </row>
    <row r="181" customFormat="false" ht="12.75" hidden="false" customHeight="false" outlineLevel="0" collapsed="false">
      <c r="A181" s="0" t="n">
        <v>112.58875</v>
      </c>
      <c r="B181" s="0" t="n">
        <v>0.0572169816396455</v>
      </c>
      <c r="C181" s="0" t="n">
        <v>-0.100354089068638</v>
      </c>
      <c r="D181" s="0" t="n">
        <v>-0.0620197832851824</v>
      </c>
      <c r="E181" s="0" t="n">
        <v>0.0980177349881134</v>
      </c>
      <c r="F181" s="0" t="n">
        <v>-0.107934613335816</v>
      </c>
      <c r="G181" s="0" t="n">
        <v>-0.0296686132803691</v>
      </c>
      <c r="H181" s="0" t="n">
        <v>0.0683168958926227</v>
      </c>
      <c r="I181" s="0" t="n">
        <v>-0.096136750085855</v>
      </c>
      <c r="K181" s="0" t="n">
        <f aca="false">A181</f>
        <v>112.58875</v>
      </c>
      <c r="L181" s="0" t="n">
        <f aca="false">20*LOG(SQRT(B181^2+C181^2))</f>
        <v>-18.7469033303499</v>
      </c>
      <c r="M181" s="0" t="n">
        <f aca="false">20*LOG(SQRT(D181^2+E181^2))</f>
        <v>-18.7115083977621</v>
      </c>
      <c r="N181" s="0" t="n">
        <f aca="false">20*LOG(SQRT(F181^2+G181^2))</f>
        <v>-19.0204520753983</v>
      </c>
      <c r="O181" s="0" t="n">
        <f aca="false">20*LOG(SQRT(H181^2+I181^2))</f>
        <v>-18.5668932475805</v>
      </c>
      <c r="P181" s="0" t="n">
        <f aca="false">-(1.05*(1.8*SQRT(K181)+0.01*K181+0.2/(SQRT(K181)))+4*0.02*SQRT(K181))</f>
        <v>-22.1052187378935</v>
      </c>
    </row>
    <row r="182" customFormat="false" ht="12.75" hidden="false" customHeight="false" outlineLevel="0" collapsed="false">
      <c r="A182" s="0" t="n">
        <v>113.2136875</v>
      </c>
      <c r="B182" s="0" t="n">
        <v>-0.107373326037822</v>
      </c>
      <c r="C182" s="0" t="n">
        <v>-0.0389651454486179</v>
      </c>
      <c r="D182" s="0" t="n">
        <v>0.109123445414384</v>
      </c>
      <c r="E182" s="0" t="n">
        <v>0.0344991123517417</v>
      </c>
      <c r="F182" s="0" t="n">
        <v>-0.0100386086042688</v>
      </c>
      <c r="G182" s="0" t="n">
        <v>0.110256202539811</v>
      </c>
      <c r="H182" s="0" t="n">
        <v>-0.108376568761229</v>
      </c>
      <c r="I182" s="0" t="n">
        <v>-0.0430032585144788</v>
      </c>
      <c r="K182" s="0" t="n">
        <f aca="false">A182</f>
        <v>113.2136875</v>
      </c>
      <c r="L182" s="0" t="n">
        <f aca="false">20*LOG(SQRT(B182^2+C182^2))</f>
        <v>-18.8447889549117</v>
      </c>
      <c r="M182" s="0" t="n">
        <f aca="false">20*LOG(SQRT(D182^2+E182^2))</f>
        <v>-18.827911977771</v>
      </c>
      <c r="N182" s="0" t="n">
        <f aca="false">20*LOG(SQRT(F182^2+G182^2))</f>
        <v>-19.1160859067784</v>
      </c>
      <c r="O182" s="0" t="n">
        <f aca="false">20*LOG(SQRT(H182^2+I182^2))</f>
        <v>-18.6662842625367</v>
      </c>
      <c r="P182" s="0" t="n">
        <f aca="false">-(1.05*(1.8*SQRT(K182)+0.01*K182+0.2/(SQRT(K182)))+4*0.02*SQRT(K182))</f>
        <v>-22.169658602225</v>
      </c>
    </row>
    <row r="183" customFormat="false" ht="12.75" hidden="false" customHeight="false" outlineLevel="0" collapsed="false">
      <c r="A183" s="0" t="n">
        <v>113.838625</v>
      </c>
      <c r="B183" s="0" t="n">
        <v>-0.01981423274678</v>
      </c>
      <c r="C183" s="0" t="n">
        <v>0.111552416379906</v>
      </c>
      <c r="D183" s="0" t="n">
        <v>0.00607201171986109</v>
      </c>
      <c r="E183" s="0" t="n">
        <v>-0.113616681337337</v>
      </c>
      <c r="F183" s="0" t="n">
        <v>0.109309478096387</v>
      </c>
      <c r="G183" s="0" t="n">
        <v>-0.0100561499443733</v>
      </c>
      <c r="H183" s="0" t="n">
        <v>-0.016391664502814</v>
      </c>
      <c r="I183" s="0" t="n">
        <v>0.114740001711704</v>
      </c>
      <c r="K183" s="0" t="n">
        <f aca="false">A183</f>
        <v>113.838625</v>
      </c>
      <c r="L183" s="0" t="n">
        <f aca="false">20*LOG(SQRT(B183^2+C183^2))</f>
        <v>-18.9155183819044</v>
      </c>
      <c r="M183" s="0" t="n">
        <f aca="false">20*LOG(SQRT(D183^2+E183^2))</f>
        <v>-18.8787715848922</v>
      </c>
      <c r="N183" s="0" t="n">
        <f aca="false">20*LOG(SQRT(F183^2+G183^2))</f>
        <v>-19.1902419250874</v>
      </c>
      <c r="O183" s="0" t="n">
        <f aca="false">20*LOG(SQRT(H183^2+I183^2))</f>
        <v>-18.7179612185724</v>
      </c>
      <c r="P183" s="0" t="n">
        <f aca="false">-(1.05*(1.8*SQRT(K183)+0.01*K183+0.2/(SQRT(K183)))+4*0.02*SQRT(K183))</f>
        <v>-22.2339392432547</v>
      </c>
    </row>
    <row r="184" customFormat="false" ht="12.75" hidden="false" customHeight="false" outlineLevel="0" collapsed="false">
      <c r="A184" s="0" t="n">
        <v>114.4635625</v>
      </c>
      <c r="B184" s="0" t="n">
        <v>0.112301708415177</v>
      </c>
      <c r="C184" s="0" t="n">
        <v>0.000945452947971892</v>
      </c>
      <c r="D184" s="0" t="n">
        <v>-0.111115746259871</v>
      </c>
      <c r="E184" s="0" t="n">
        <v>0.0231591511896376</v>
      </c>
      <c r="F184" s="0" t="n">
        <v>-0.028874370215333</v>
      </c>
      <c r="G184" s="0" t="n">
        <v>-0.104690268945041</v>
      </c>
      <c r="H184" s="0" t="n">
        <v>0.114810680609202</v>
      </c>
      <c r="I184" s="0" t="n">
        <v>-0.0113971760896034</v>
      </c>
      <c r="K184" s="0" t="n">
        <f aca="false">A184</f>
        <v>114.4635625</v>
      </c>
      <c r="L184" s="0" t="n">
        <f aca="false">20*LOG(SQRT(B184^2+C184^2))</f>
        <v>-18.9919649324434</v>
      </c>
      <c r="M184" s="0" t="n">
        <f aca="false">20*LOG(SQRT(D184^2+E184^2))</f>
        <v>-18.8998112730264</v>
      </c>
      <c r="N184" s="0" t="n">
        <f aca="false">20*LOG(SQRT(F184^2+G184^2))</f>
        <v>-19.2834691637879</v>
      </c>
      <c r="O184" s="0" t="n">
        <f aca="false">20*LOG(SQRT(H184^2+I184^2))</f>
        <v>-18.7577665741925</v>
      </c>
      <c r="P184" s="0" t="n">
        <f aca="false">-(1.05*(1.8*SQRT(K184)+0.01*K184+0.2/(SQRT(K184)))+4*0.02*SQRT(K184))</f>
        <v>-22.2980619678693</v>
      </c>
    </row>
    <row r="185" customFormat="false" ht="12.75" hidden="false" customHeight="false" outlineLevel="0" collapsed="false">
      <c r="A185" s="0" t="n">
        <v>115.0885</v>
      </c>
      <c r="B185" s="0" t="n">
        <v>-0.0179354796244459</v>
      </c>
      <c r="C185" s="0" t="n">
        <v>-0.110731618043077</v>
      </c>
      <c r="D185" s="0" t="n">
        <v>0.0504626879686646</v>
      </c>
      <c r="E185" s="0" t="n">
        <v>0.100809396614649</v>
      </c>
      <c r="F185" s="0" t="n">
        <v>-0.0976923711915618</v>
      </c>
      <c r="G185" s="0" t="n">
        <v>0.0470436360098551</v>
      </c>
      <c r="H185" s="0" t="n">
        <v>-0.038202514255669</v>
      </c>
      <c r="I185" s="0" t="n">
        <v>-0.108316441606271</v>
      </c>
      <c r="K185" s="0" t="n">
        <f aca="false">A185</f>
        <v>115.0885</v>
      </c>
      <c r="L185" s="0" t="n">
        <f aca="false">20*LOG(SQRT(B185^2+C185^2))</f>
        <v>-19.0020984405288</v>
      </c>
      <c r="M185" s="0" t="n">
        <f aca="false">20*LOG(SQRT(D185^2+E185^2))</f>
        <v>-18.9588802834215</v>
      </c>
      <c r="N185" s="0" t="n">
        <f aca="false">20*LOG(SQRT(F185^2+G185^2))</f>
        <v>-19.2970706203854</v>
      </c>
      <c r="O185" s="0" t="n">
        <f aca="false">20*LOG(SQRT(H185^2+I185^2))</f>
        <v>-18.7969318880789</v>
      </c>
      <c r="P185" s="0" t="n">
        <f aca="false">-(1.05*(1.8*SQRT(K185)+0.01*K185+0.2/(SQRT(K185)))+4*0.02*SQRT(K185))</f>
        <v>-22.3620280651751</v>
      </c>
    </row>
    <row r="186" customFormat="false" ht="12.75" hidden="false" customHeight="false" outlineLevel="0" collapsed="false">
      <c r="A186" s="0" t="n">
        <v>115.7134375</v>
      </c>
      <c r="B186" s="0" t="n">
        <v>-0.1052723859533</v>
      </c>
      <c r="C186" s="0" t="n">
        <v>0.0367015575216587</v>
      </c>
      <c r="D186" s="0" t="n">
        <v>0.0836584609410861</v>
      </c>
      <c r="E186" s="0" t="n">
        <v>-0.0745634253700819</v>
      </c>
      <c r="F186" s="0" t="n">
        <v>0.0638442809868354</v>
      </c>
      <c r="G186" s="0" t="n">
        <v>0.0869384875531863</v>
      </c>
      <c r="H186" s="0" t="n">
        <v>-0.0951928662127063</v>
      </c>
      <c r="I186" s="0" t="n">
        <v>0.0631221459818179</v>
      </c>
      <c r="K186" s="0" t="n">
        <f aca="false">A186</f>
        <v>115.7134375</v>
      </c>
      <c r="L186" s="0" t="n">
        <f aca="false">20*LOG(SQRT(B186^2+C186^2))</f>
        <v>-19.0555404339015</v>
      </c>
      <c r="M186" s="0" t="n">
        <f aca="false">20*LOG(SQRT(D186^2+E186^2))</f>
        <v>-19.0106421887614</v>
      </c>
      <c r="N186" s="0" t="n">
        <f aca="false">20*LOG(SQRT(F186^2+G186^2))</f>
        <v>-19.3425627643069</v>
      </c>
      <c r="O186" s="0" t="n">
        <f aca="false">20*LOG(SQRT(H186^2+I186^2))</f>
        <v>-18.8451972660494</v>
      </c>
      <c r="P186" s="0" t="n">
        <f aca="false">-(1.05*(1.8*SQRT(K186)+0.01*K186+0.2/(SQRT(K186)))+4*0.02*SQRT(K186))</f>
        <v>-22.4258388068343</v>
      </c>
    </row>
    <row r="187" customFormat="false" ht="12.75" hidden="false" customHeight="false" outlineLevel="0" collapsed="false">
      <c r="A187" s="0" t="n">
        <v>116.338375</v>
      </c>
      <c r="B187" s="0" t="n">
        <v>0.0540218226360305</v>
      </c>
      <c r="C187" s="0" t="n">
        <v>0.0970868158431243</v>
      </c>
      <c r="D187" s="0" t="n">
        <v>-0.0928278330986261</v>
      </c>
      <c r="E187" s="0" t="n">
        <v>-0.0610798469281968</v>
      </c>
      <c r="F187" s="0" t="n">
        <v>0.0733696513099437</v>
      </c>
      <c r="G187" s="0" t="n">
        <v>-0.0780374265030085</v>
      </c>
      <c r="H187" s="0" t="n">
        <v>0.083458480060145</v>
      </c>
      <c r="I187" s="0" t="n">
        <v>0.0765968818227937</v>
      </c>
      <c r="K187" s="0" t="n">
        <f aca="false">A187</f>
        <v>116.338375</v>
      </c>
      <c r="L187" s="0" t="n">
        <f aca="false">20*LOG(SQRT(B187^2+C187^2))</f>
        <v>-19.0853679957436</v>
      </c>
      <c r="M187" s="0" t="n">
        <f aca="false">20*LOG(SQRT(D187^2+E187^2))</f>
        <v>-19.084120209005</v>
      </c>
      <c r="N187" s="0" t="n">
        <f aca="false">20*LOG(SQRT(F187^2+G187^2))</f>
        <v>-19.403250630615</v>
      </c>
      <c r="O187" s="0" t="n">
        <f aca="false">20*LOG(SQRT(H187^2+I187^2))</f>
        <v>-18.9169210468067</v>
      </c>
      <c r="P187" s="0" t="n">
        <f aca="false">-(1.05*(1.8*SQRT(K187)+0.01*K187+0.2/(SQRT(K187)))+4*0.02*SQRT(K187))</f>
        <v>-22.4894954473942</v>
      </c>
    </row>
    <row r="188" customFormat="false" ht="12.75" hidden="false" customHeight="false" outlineLevel="0" collapsed="false">
      <c r="A188" s="0" t="n">
        <v>116.9633125</v>
      </c>
      <c r="B188" s="0" t="n">
        <v>0.0853857418357471</v>
      </c>
      <c r="C188" s="0" t="n">
        <v>-0.0700547905533488</v>
      </c>
      <c r="D188" s="0" t="n">
        <v>-0.0345571051055242</v>
      </c>
      <c r="E188" s="0" t="n">
        <v>0.104709049041174</v>
      </c>
      <c r="F188" s="0" t="n">
        <v>-0.0895055268046312</v>
      </c>
      <c r="G188" s="0" t="n">
        <v>-0.0572322859995306</v>
      </c>
      <c r="H188" s="0" t="n">
        <v>0.0538151596232794</v>
      </c>
      <c r="I188" s="0" t="n">
        <v>-0.0987525429337717</v>
      </c>
      <c r="K188" s="0" t="n">
        <f aca="false">A188</f>
        <v>116.9633125</v>
      </c>
      <c r="L188" s="0" t="n">
        <f aca="false">20*LOG(SQRT(B188^2+C188^2))</f>
        <v>-19.1369717997345</v>
      </c>
      <c r="M188" s="0" t="n">
        <f aca="false">20*LOG(SQRT(D188^2+E188^2))</f>
        <v>-19.1513148609328</v>
      </c>
      <c r="N188" s="0" t="n">
        <f aca="false">20*LOG(SQRT(F188^2+G188^2))</f>
        <v>-19.4743017519545</v>
      </c>
      <c r="O188" s="0" t="n">
        <f aca="false">20*LOG(SQRT(H188^2+I188^2))</f>
        <v>-18.9797346842067</v>
      </c>
      <c r="P188" s="0" t="n">
        <f aca="false">-(1.05*(1.8*SQRT(K188)+0.01*K188+0.2/(SQRT(K188)))+4*0.02*SQRT(K188))</f>
        <v>-22.5529992246076</v>
      </c>
    </row>
    <row r="189" customFormat="false" ht="12.75" hidden="false" customHeight="false" outlineLevel="0" collapsed="false">
      <c r="A189" s="0" t="n">
        <v>117.58825</v>
      </c>
      <c r="B189" s="0" t="n">
        <v>-0.082515074009008</v>
      </c>
      <c r="C189" s="0" t="n">
        <v>-0.0713334600085934</v>
      </c>
      <c r="D189" s="0" t="n">
        <v>0.108640996317963</v>
      </c>
      <c r="E189" s="0" t="n">
        <v>0.00649745209830451</v>
      </c>
      <c r="F189" s="0" t="n">
        <v>-0.039826849635519</v>
      </c>
      <c r="G189" s="0" t="n">
        <v>0.0972449919777475</v>
      </c>
      <c r="H189" s="0" t="n">
        <v>-0.107493756746361</v>
      </c>
      <c r="I189" s="0" t="n">
        <v>-0.0281860637119936</v>
      </c>
      <c r="K189" s="0" t="n">
        <f aca="false">A189</f>
        <v>117.58825</v>
      </c>
      <c r="L189" s="0" t="n">
        <f aca="false">20*LOG(SQRT(B189^2+C189^2))</f>
        <v>-19.2455523919234</v>
      </c>
      <c r="M189" s="0" t="n">
        <f aca="false">20*LOG(SQRT(D189^2+E189^2))</f>
        <v>-19.2646189306717</v>
      </c>
      <c r="N189" s="0" t="n">
        <f aca="false">20*LOG(SQRT(F189^2+G189^2))</f>
        <v>-19.5692211419935</v>
      </c>
      <c r="O189" s="0" t="n">
        <f aca="false">20*LOG(SQRT(H189^2+I189^2))</f>
        <v>-19.0835548116805</v>
      </c>
      <c r="P189" s="0" t="n">
        <f aca="false">-(1.05*(1.8*SQRT(K189)+0.01*K189+0.2/(SQRT(K189)))+4*0.02*SQRT(K189))</f>
        <v>-22.6163513597459</v>
      </c>
    </row>
    <row r="190" customFormat="false" ht="12.75" hidden="false" customHeight="false" outlineLevel="0" collapsed="false">
      <c r="A190" s="0" t="n">
        <v>118.2131875</v>
      </c>
      <c r="B190" s="0" t="n">
        <v>-0.0553331025080896</v>
      </c>
      <c r="C190" s="0" t="n">
        <v>0.0928906037485432</v>
      </c>
      <c r="D190" s="0" t="n">
        <v>-0.0210856267897421</v>
      </c>
      <c r="E190" s="0" t="n">
        <v>-0.10552248858262</v>
      </c>
      <c r="F190" s="0" t="n">
        <v>0.102094109496588</v>
      </c>
      <c r="G190" s="0" t="n">
        <v>0.0212046707507233</v>
      </c>
      <c r="H190" s="0" t="n">
        <v>-0.00175326294811346</v>
      </c>
      <c r="I190" s="0" t="n">
        <v>0.109888461094201</v>
      </c>
      <c r="K190" s="0" t="n">
        <f aca="false">A190</f>
        <v>118.2131875</v>
      </c>
      <c r="L190" s="0" t="n">
        <f aca="false">20*LOG(SQRT(B190^2+C190^2))</f>
        <v>-19.3217001582407</v>
      </c>
      <c r="M190" s="0" t="n">
        <f aca="false">20*LOG(SQRT(D190^2+E190^2))</f>
        <v>-19.3630647039107</v>
      </c>
      <c r="N190" s="0" t="n">
        <f aca="false">20*LOG(SQRT(F190^2+G190^2))</f>
        <v>-19.6365679288786</v>
      </c>
      <c r="O190" s="0" t="n">
        <f aca="false">20*LOG(SQRT(H190^2+I190^2))</f>
        <v>-19.1798527721144</v>
      </c>
      <c r="P190" s="0" t="n">
        <f aca="false">-(1.05*(1.8*SQRT(K190)+0.01*K190+0.2/(SQRT(K190)))+4*0.02*SQRT(K190))</f>
        <v>-22.679553057905</v>
      </c>
    </row>
    <row r="191" customFormat="false" ht="12.75" hidden="false" customHeight="false" outlineLevel="0" collapsed="false">
      <c r="A191" s="0" t="n">
        <v>118.838125</v>
      </c>
      <c r="B191" s="0" t="n">
        <v>0.0995970054456961</v>
      </c>
      <c r="C191" s="0" t="n">
        <v>0.0379978163306918</v>
      </c>
      <c r="D191" s="0" t="n">
        <v>-0.095556717621353</v>
      </c>
      <c r="E191" s="0" t="n">
        <v>0.0471636890777689</v>
      </c>
      <c r="F191" s="0" t="n">
        <v>0.00240216390606132</v>
      </c>
      <c r="G191" s="0" t="n">
        <v>-0.103132766746088</v>
      </c>
      <c r="H191" s="0" t="n">
        <v>0.106287558731615</v>
      </c>
      <c r="I191" s="0" t="n">
        <v>-0.0244300772584927</v>
      </c>
      <c r="K191" s="0" t="n">
        <f aca="false">A191</f>
        <v>118.838125</v>
      </c>
      <c r="L191" s="0" t="n">
        <f aca="false">20*LOG(SQRT(B191^2+C191^2))</f>
        <v>-19.4449179960071</v>
      </c>
      <c r="M191" s="0" t="n">
        <f aca="false">20*LOG(SQRT(D191^2+E191^2))</f>
        <v>-19.4479374411134</v>
      </c>
      <c r="N191" s="0" t="n">
        <f aca="false">20*LOG(SQRT(F191^2+G191^2))</f>
        <v>-19.7297111504002</v>
      </c>
      <c r="O191" s="0" t="n">
        <f aca="false">20*LOG(SQRT(H191^2+I191^2))</f>
        <v>-19.2467667331221</v>
      </c>
      <c r="P191" s="0" t="n">
        <f aca="false">-(1.05*(1.8*SQRT(K191)+0.01*K191+0.2/(SQRT(K191)))+4*0.02*SQRT(K191))</f>
        <v>-22.7426055083033</v>
      </c>
    </row>
    <row r="192" customFormat="false" ht="12.75" hidden="false" customHeight="false" outlineLevel="0" collapsed="false">
      <c r="A192" s="0" t="n">
        <v>119.4630625</v>
      </c>
      <c r="B192" s="0" t="n">
        <v>0.0209255521481782</v>
      </c>
      <c r="C192" s="0" t="n">
        <v>-0.103990047889492</v>
      </c>
      <c r="D192" s="0" t="n">
        <v>0.0691603338806995</v>
      </c>
      <c r="E192" s="0" t="n">
        <v>0.0798747026826165</v>
      </c>
      <c r="F192" s="0" t="n">
        <v>-0.101062156810192</v>
      </c>
      <c r="G192" s="0" t="n">
        <v>0.0156698342842225</v>
      </c>
      <c r="H192" s="0" t="n">
        <v>-0.0483746920963023</v>
      </c>
      <c r="I192" s="0" t="n">
        <v>-0.0965345065629303</v>
      </c>
      <c r="K192" s="0" t="n">
        <f aca="false">A192</f>
        <v>119.4630625</v>
      </c>
      <c r="L192" s="0" t="n">
        <f aca="false">20*LOG(SQRT(B192^2+C192^2))</f>
        <v>-19.4877765661283</v>
      </c>
      <c r="M192" s="0" t="n">
        <f aca="false">20*LOG(SQRT(D192^2+E192^2))</f>
        <v>-19.5221441016333</v>
      </c>
      <c r="N192" s="0" t="n">
        <f aca="false">20*LOG(SQRT(F192^2+G192^2))</f>
        <v>-19.805055499021</v>
      </c>
      <c r="O192" s="0" t="n">
        <f aca="false">20*LOG(SQRT(H192^2+I192^2))</f>
        <v>-19.3333788592586</v>
      </c>
      <c r="P192" s="0" t="n">
        <f aca="false">-(1.05*(1.8*SQRT(K192)+0.01*K192+0.2/(SQRT(K192)))+4*0.02*SQRT(K192))</f>
        <v>-22.8055098845732</v>
      </c>
    </row>
    <row r="193" customFormat="false" ht="12.75" hidden="false" customHeight="false" outlineLevel="0" collapsed="false">
      <c r="A193" s="0" t="n">
        <v>120.088</v>
      </c>
      <c r="B193" s="0" t="n">
        <v>-0.10517903945784</v>
      </c>
      <c r="C193" s="0" t="n">
        <v>-0.00276775851038617</v>
      </c>
      <c r="D193" s="0" t="n">
        <v>0.0594990623251465</v>
      </c>
      <c r="E193" s="0" t="n">
        <v>-0.086424632727743</v>
      </c>
      <c r="F193" s="0" t="n">
        <v>0.0334552892942808</v>
      </c>
      <c r="G193" s="0" t="n">
        <v>0.0958640206433114</v>
      </c>
      <c r="H193" s="0" t="n">
        <v>-0.0816724499414382</v>
      </c>
      <c r="I193" s="0" t="n">
        <v>0.0693505138191594</v>
      </c>
      <c r="K193" s="0" t="n">
        <f aca="false">A193</f>
        <v>120.088</v>
      </c>
      <c r="L193" s="0" t="n">
        <f aca="false">20*LOG(SQRT(B193^2+C193^2))</f>
        <v>-19.558409695883</v>
      </c>
      <c r="M193" s="0" t="n">
        <f aca="false">20*LOG(SQRT(D193^2+E193^2))</f>
        <v>-19.5823810201451</v>
      </c>
      <c r="N193" s="0" t="n">
        <f aca="false">20*LOG(SQRT(F193^2+G193^2))</f>
        <v>-19.8677643202921</v>
      </c>
      <c r="O193" s="0" t="n">
        <f aca="false">20*LOG(SQRT(H193^2+I193^2))</f>
        <v>-19.4006254394273</v>
      </c>
      <c r="P193" s="0" t="n">
        <f aca="false">-(1.05*(1.8*SQRT(K193)+0.01*K193+0.2/(SQRT(K193)))+4*0.02*SQRT(K193))</f>
        <v>-22.8682673450459</v>
      </c>
    </row>
    <row r="194" customFormat="false" ht="12.75" hidden="false" customHeight="false" outlineLevel="0" collapsed="false">
      <c r="A194" s="0" t="n">
        <v>120.7129375</v>
      </c>
      <c r="B194" s="0" t="n">
        <v>0.0148013121430575</v>
      </c>
      <c r="C194" s="0" t="n">
        <v>0.103467756151248</v>
      </c>
      <c r="D194" s="0" t="n">
        <v>-0.0978427346336271</v>
      </c>
      <c r="E194" s="0" t="n">
        <v>-0.0353301913513366</v>
      </c>
      <c r="F194" s="0" t="n">
        <v>0.0877490068589239</v>
      </c>
      <c r="G194" s="0" t="n">
        <v>-0.0495711411608009</v>
      </c>
      <c r="H194" s="0" t="n">
        <v>0.0859647346829411</v>
      </c>
      <c r="I194" s="0" t="n">
        <v>0.0623683606009252</v>
      </c>
      <c r="K194" s="0" t="n">
        <f aca="false">A194</f>
        <v>120.7129375</v>
      </c>
      <c r="L194" s="0" t="n">
        <f aca="false">20*LOG(SQRT(B194^2+C194^2))</f>
        <v>-19.6159225307104</v>
      </c>
      <c r="M194" s="0" t="n">
        <f aca="false">20*LOG(SQRT(D194^2+E194^2))</f>
        <v>-19.65715620758</v>
      </c>
      <c r="N194" s="0" t="n">
        <f aca="false">20*LOG(SQRT(F194^2+G194^2))</f>
        <v>-19.9322658431361</v>
      </c>
      <c r="O194" s="0" t="n">
        <f aca="false">20*LOG(SQRT(H194^2+I194^2))</f>
        <v>-19.4770060227807</v>
      </c>
      <c r="P194" s="0" t="n">
        <f aca="false">-(1.05*(1.8*SQRT(K194)+0.01*K194+0.2/(SQRT(K194)))+4*0.02*SQRT(K194))</f>
        <v>-22.9308790330284</v>
      </c>
    </row>
    <row r="195" customFormat="false" ht="12.75" hidden="false" customHeight="false" outlineLevel="0" collapsed="false">
      <c r="A195" s="0" t="n">
        <v>121.337875</v>
      </c>
      <c r="B195" s="0" t="n">
        <v>0.0992323299753102</v>
      </c>
      <c r="C195" s="0" t="n">
        <v>-0.0321217246424365</v>
      </c>
      <c r="D195" s="0" t="n">
        <v>-0.00933287412508495</v>
      </c>
      <c r="E195" s="0" t="n">
        <v>0.10305002048345</v>
      </c>
      <c r="F195" s="0" t="n">
        <v>-0.0644653391010424</v>
      </c>
      <c r="G195" s="0" t="n">
        <v>-0.0771490643914272</v>
      </c>
      <c r="H195" s="0" t="n">
        <v>0.0403862721885558</v>
      </c>
      <c r="I195" s="0" t="n">
        <v>-0.097800187682472</v>
      </c>
      <c r="K195" s="0" t="n">
        <f aca="false">A195</f>
        <v>121.337875</v>
      </c>
      <c r="L195" s="0" t="n">
        <f aca="false">20*LOG(SQRT(B195^2+C195^2))</f>
        <v>-19.6341659192904</v>
      </c>
      <c r="M195" s="0" t="n">
        <f aca="false">20*LOG(SQRT(D195^2+E195^2))</f>
        <v>-19.7035615938066</v>
      </c>
      <c r="N195" s="0" t="n">
        <f aca="false">20*LOG(SQRT(F195^2+G195^2))</f>
        <v>-19.9534516099032</v>
      </c>
      <c r="O195" s="0" t="n">
        <f aca="false">20*LOG(SQRT(H195^2+I195^2))</f>
        <v>-19.5093991505228</v>
      </c>
      <c r="P195" s="0" t="n">
        <f aca="false">-(1.05*(1.8*SQRT(K195)+0.01*K195+0.2/(SQRT(K195)))+4*0.02*SQRT(K195))</f>
        <v>-22.9933460770759</v>
      </c>
    </row>
    <row r="196" customFormat="false" ht="12.75" hidden="false" customHeight="false" outlineLevel="0" collapsed="false">
      <c r="A196" s="0" t="n">
        <v>121.9628125</v>
      </c>
      <c r="B196" s="0" t="n">
        <v>-0.0482149726522972</v>
      </c>
      <c r="C196" s="0" t="n">
        <v>-0.0917089789640466</v>
      </c>
      <c r="D196" s="0" t="n">
        <v>0.101609359599495</v>
      </c>
      <c r="E196" s="0" t="n">
        <v>-0.0174717020122364</v>
      </c>
      <c r="F196" s="0" t="n">
        <v>-0.0638899736575104</v>
      </c>
      <c r="G196" s="0" t="n">
        <v>0.0766454762287871</v>
      </c>
      <c r="H196" s="0" t="n">
        <v>-0.104283578011787</v>
      </c>
      <c r="I196" s="0" t="n">
        <v>-0.0157124222292939</v>
      </c>
      <c r="K196" s="0" t="n">
        <f aca="false">A196</f>
        <v>121.9628125</v>
      </c>
      <c r="L196" s="0" t="n">
        <f aca="false">20*LOG(SQRT(B196^2+C196^2))</f>
        <v>-19.6918903440642</v>
      </c>
      <c r="M196" s="0" t="n">
        <f aca="false">20*LOG(SQRT(D196^2+E196^2))</f>
        <v>-19.734780800086</v>
      </c>
      <c r="N196" s="0" t="n">
        <f aca="false">20*LOG(SQRT(F196^2+G196^2))</f>
        <v>-20.0189514438567</v>
      </c>
      <c r="O196" s="0" t="n">
        <f aca="false">20*LOG(SQRT(H196^2+I196^2))</f>
        <v>-19.5381926256959</v>
      </c>
      <c r="P196" s="0" t="n">
        <f aca="false">-(1.05*(1.8*SQRT(K196)+0.01*K196+0.2/(SQRT(K196)))+4*0.02*SQRT(K196))</f>
        <v>-23.0556695912562</v>
      </c>
    </row>
    <row r="197" customFormat="false" ht="12.75" hidden="false" customHeight="false" outlineLevel="0" collapsed="false">
      <c r="A197" s="0" t="n">
        <v>122.58775</v>
      </c>
      <c r="B197" s="0" t="n">
        <v>-0.0819790785228225</v>
      </c>
      <c r="C197" s="0" t="n">
        <v>0.0629269121688784</v>
      </c>
      <c r="D197" s="0" t="n">
        <v>-0.0428159523904373</v>
      </c>
      <c r="E197" s="0" t="n">
        <v>-0.0934075419429707</v>
      </c>
      <c r="F197" s="0" t="n">
        <v>0.0865541163222685</v>
      </c>
      <c r="G197" s="0" t="n">
        <v>0.0492882229859207</v>
      </c>
      <c r="H197" s="0" t="n">
        <v>0.00949171637446169</v>
      </c>
      <c r="I197" s="0" t="n">
        <v>0.104511202832709</v>
      </c>
      <c r="K197" s="0" t="n">
        <f aca="false">A197</f>
        <v>122.58775</v>
      </c>
      <c r="L197" s="0" t="n">
        <f aca="false">20*LOG(SQRT(B197^2+C197^2))</f>
        <v>-19.7141388108595</v>
      </c>
      <c r="M197" s="0" t="n">
        <f aca="false">20*LOG(SQRT(D197^2+E197^2))</f>
        <v>-19.7641115745225</v>
      </c>
      <c r="N197" s="0" t="n">
        <f aca="false">20*LOG(SQRT(F197^2+G197^2))</f>
        <v>-20.0344700277647</v>
      </c>
      <c r="O197" s="0" t="n">
        <f aca="false">20*LOG(SQRT(H197^2+I197^2))</f>
        <v>-19.5810681454447</v>
      </c>
      <c r="P197" s="0" t="n">
        <f aca="false">-(1.05*(1.8*SQRT(K197)+0.01*K197+0.2/(SQRT(K197)))+4*0.02*SQRT(K197))</f>
        <v>-23.117850675409</v>
      </c>
    </row>
    <row r="198" customFormat="false" ht="12.75" hidden="false" customHeight="false" outlineLevel="0" collapsed="false">
      <c r="A198" s="0" t="n">
        <v>123.2126875</v>
      </c>
      <c r="B198" s="0" t="n">
        <v>0.0758136935357359</v>
      </c>
      <c r="C198" s="0" t="n">
        <v>0.0696310150854924</v>
      </c>
      <c r="D198" s="0" t="n">
        <v>-0.07896226099093</v>
      </c>
      <c r="E198" s="0" t="n">
        <v>0.0651776656508916</v>
      </c>
      <c r="F198" s="0" t="n">
        <v>0.032465644252736</v>
      </c>
      <c r="G198" s="0" t="n">
        <v>-0.0937028539216347</v>
      </c>
      <c r="H198" s="0" t="n">
        <v>0.098853015770619</v>
      </c>
      <c r="I198" s="0" t="n">
        <v>-0.0342545582135945</v>
      </c>
      <c r="K198" s="0" t="n">
        <f aca="false">A198</f>
        <v>123.2126875</v>
      </c>
      <c r="L198" s="0" t="n">
        <f aca="false">20*LOG(SQRT(B198^2+C198^2))</f>
        <v>-19.7485008308009</v>
      </c>
      <c r="M198" s="0" t="n">
        <f aca="false">20*LOG(SQRT(D198^2+E198^2))</f>
        <v>-19.7950750562875</v>
      </c>
      <c r="N198" s="0" t="n">
        <f aca="false">20*LOG(SQRT(F198^2+G198^2))</f>
        <v>-20.0725906954605</v>
      </c>
      <c r="O198" s="0" t="n">
        <f aca="false">20*LOG(SQRT(H198^2+I198^2))</f>
        <v>-19.6077258883691</v>
      </c>
      <c r="P198" s="0" t="n">
        <f aca="false">-(1.05*(1.8*SQRT(K198)+0.01*K198+0.2/(SQRT(K198)))+4*0.02*SQRT(K198))</f>
        <v>-23.1798904153991</v>
      </c>
    </row>
    <row r="199" customFormat="false" ht="12.75" hidden="false" customHeight="false" outlineLevel="0" collapsed="false">
      <c r="A199" s="0" t="n">
        <v>123.837625</v>
      </c>
      <c r="B199" s="0" t="n">
        <v>0.0554763351381876</v>
      </c>
      <c r="C199" s="0" t="n">
        <v>-0.0863779873378665</v>
      </c>
      <c r="D199" s="0" t="n">
        <v>0.0825193010990102</v>
      </c>
      <c r="E199" s="0" t="n">
        <v>0.0589039014095783</v>
      </c>
      <c r="F199" s="0" t="n">
        <v>-0.0973520447745394</v>
      </c>
      <c r="G199" s="0" t="n">
        <v>-0.0148871478227403</v>
      </c>
      <c r="H199" s="0" t="n">
        <v>-0.0566382236647097</v>
      </c>
      <c r="I199" s="0" t="n">
        <v>-0.0869322620396592</v>
      </c>
      <c r="K199" s="0" t="n">
        <f aca="false">A199</f>
        <v>123.837625</v>
      </c>
      <c r="L199" s="0" t="n">
        <f aca="false">20*LOG(SQRT(B199^2+C199^2))</f>
        <v>-19.772096425846</v>
      </c>
      <c r="M199" s="0" t="n">
        <f aca="false">20*LOG(SQRT(D199^2+E199^2))</f>
        <v>-19.8804471221497</v>
      </c>
      <c r="N199" s="0" t="n">
        <f aca="false">20*LOG(SQRT(F199^2+G199^2))</f>
        <v>-20.1327090067646</v>
      </c>
      <c r="O199" s="0" t="n">
        <f aca="false">20*LOG(SQRT(H199^2+I199^2))</f>
        <v>-19.679816667609</v>
      </c>
      <c r="P199" s="0" t="n">
        <f aca="false">-(1.05*(1.8*SQRT(K199)+0.01*K199+0.2/(SQRT(K199)))+4*0.02*SQRT(K199))</f>
        <v>-23.2417898833635</v>
      </c>
    </row>
    <row r="200" customFormat="false" ht="12.75" hidden="false" customHeight="false" outlineLevel="0" collapsed="false">
      <c r="A200" s="0" t="n">
        <v>124.4625625</v>
      </c>
      <c r="B200" s="0" t="n">
        <v>-0.0942002747451799</v>
      </c>
      <c r="C200" s="0" t="n">
        <v>-0.0389998491214959</v>
      </c>
      <c r="D200" s="0" t="n">
        <v>0.0353406045934336</v>
      </c>
      <c r="E200" s="0" t="n">
        <v>-0.0941257135823926</v>
      </c>
      <c r="F200" s="0" t="n">
        <v>0.00331403794066645</v>
      </c>
      <c r="G200" s="0" t="n">
        <v>0.0979111272832725</v>
      </c>
      <c r="H200" s="0" t="n">
        <v>-0.0703419135553896</v>
      </c>
      <c r="I200" s="0" t="n">
        <v>0.0753117659897656</v>
      </c>
      <c r="K200" s="0" t="n">
        <f aca="false">A200</f>
        <v>124.4625625</v>
      </c>
      <c r="L200" s="0" t="n">
        <f aca="false">20*LOG(SQRT(B200^2+C200^2))</f>
        <v>-19.8318887614178</v>
      </c>
      <c r="M200" s="0" t="n">
        <f aca="false">20*LOG(SQRT(D200^2+E200^2))</f>
        <v>-19.9530863208395</v>
      </c>
      <c r="N200" s="0" t="n">
        <f aca="false">20*LOG(SQRT(F200^2+G200^2))</f>
        <v>-20.1783863504161</v>
      </c>
      <c r="O200" s="0" t="n">
        <f aca="false">20*LOG(SQRT(H200^2+I200^2))</f>
        <v>-19.7388174420952</v>
      </c>
      <c r="P200" s="0" t="n">
        <f aca="false">-(1.05*(1.8*SQRT(K200)+0.01*K200+0.2/(SQRT(K200)))+4*0.02*SQRT(K200))</f>
        <v>-23.3035501379533</v>
      </c>
    </row>
    <row r="201" customFormat="false" ht="12.75" hidden="false" customHeight="false" outlineLevel="0" collapsed="false">
      <c r="A201" s="0" t="n">
        <v>125.0875</v>
      </c>
      <c r="B201" s="0" t="n">
        <v>-0.0218611390608708</v>
      </c>
      <c r="C201" s="0" t="n">
        <v>0.0986779850360699</v>
      </c>
      <c r="D201" s="0" t="n">
        <v>-0.0990234527096044</v>
      </c>
      <c r="E201" s="0" t="n">
        <v>-0.00963537471216717</v>
      </c>
      <c r="F201" s="0" t="n">
        <v>0.0947980719837251</v>
      </c>
      <c r="G201" s="0" t="n">
        <v>-0.0209929964085755</v>
      </c>
      <c r="H201" s="0" t="n">
        <v>0.0894943899208634</v>
      </c>
      <c r="I201" s="0" t="n">
        <v>0.0496443680944632</v>
      </c>
      <c r="K201" s="0" t="n">
        <f aca="false">A201</f>
        <v>125.0875</v>
      </c>
      <c r="L201" s="0" t="n">
        <f aca="false">20*LOG(SQRT(B201^2+C201^2))</f>
        <v>-19.9075082465824</v>
      </c>
      <c r="M201" s="0" t="n">
        <f aca="false">20*LOG(SQRT(D201^2+E201^2))</f>
        <v>-20.0443128683384</v>
      </c>
      <c r="N201" s="0" t="n">
        <f aca="false">20*LOG(SQRT(F201^2+G201^2))</f>
        <v>-20.2560897084451</v>
      </c>
      <c r="O201" s="0" t="n">
        <f aca="false">20*LOG(SQRT(H201^2+I201^2))</f>
        <v>-19.7989534554614</v>
      </c>
      <c r="P201" s="0" t="n">
        <f aca="false">-(1.05*(1.8*SQRT(K201)+0.01*K201+0.2/(SQRT(K201)))+4*0.02*SQRT(K201))</f>
        <v>-23.3651722245701</v>
      </c>
    </row>
    <row r="202" customFormat="false" ht="12.75" hidden="false" customHeight="false" outlineLevel="0" collapsed="false">
      <c r="A202" s="0" t="n">
        <v>125.7124375</v>
      </c>
      <c r="B202" s="0" t="n">
        <v>0.100152120482103</v>
      </c>
      <c r="C202" s="0" t="n">
        <v>0.00458303893273408</v>
      </c>
      <c r="D202" s="0" t="n">
        <v>0.0157854495842487</v>
      </c>
      <c r="E202" s="0" t="n">
        <v>0.0973921233382353</v>
      </c>
      <c r="F202" s="0" t="n">
        <v>-0.037408326473831</v>
      </c>
      <c r="G202" s="0" t="n">
        <v>-0.08901092568939</v>
      </c>
      <c r="H202" s="0" t="n">
        <v>0.0267238350370887</v>
      </c>
      <c r="I202" s="0" t="n">
        <v>-0.0977597179635632</v>
      </c>
      <c r="K202" s="0" t="n">
        <f aca="false">A202</f>
        <v>125.7124375</v>
      </c>
      <c r="L202" s="0" t="n">
        <f aca="false">20*LOG(SQRT(B202^2+C202^2))</f>
        <v>-19.9777121928763</v>
      </c>
      <c r="M202" s="0" t="n">
        <f aca="false">20*LOG(SQRT(D202^2+E202^2))</f>
        <v>-20.1169053950717</v>
      </c>
      <c r="N202" s="0" t="n">
        <f aca="false">20*LOG(SQRT(F202^2+G202^2))</f>
        <v>-20.3047563093988</v>
      </c>
      <c r="O202" s="0" t="n">
        <f aca="false">20*LOG(SQRT(H202^2+I202^2))</f>
        <v>-19.8838195088948</v>
      </c>
      <c r="P202" s="0" t="n">
        <f aca="false">-(1.05*(1.8*SQRT(K202)+0.01*K202+0.2/(SQRT(K202)))+4*0.02*SQRT(K202))</f>
        <v>-23.4266571755965</v>
      </c>
    </row>
    <row r="203" customFormat="false" ht="12.75" hidden="false" customHeight="false" outlineLevel="0" collapsed="false">
      <c r="A203" s="0" t="n">
        <v>126.337375</v>
      </c>
      <c r="B203" s="0" t="n">
        <v>-0.0126598233041057</v>
      </c>
      <c r="C203" s="0" t="n">
        <v>-0.0985840247667253</v>
      </c>
      <c r="D203" s="0" t="n">
        <v>0.0896971452850336</v>
      </c>
      <c r="E203" s="0" t="n">
        <v>-0.0399995528031141</v>
      </c>
      <c r="F203" s="0" t="n">
        <v>-0.0799964784682183</v>
      </c>
      <c r="G203" s="0" t="n">
        <v>0.0525092369020633</v>
      </c>
      <c r="H203" s="0" t="n">
        <v>-0.100595619672802</v>
      </c>
      <c r="I203" s="0" t="n">
        <v>-0.00245967596897192</v>
      </c>
      <c r="K203" s="0" t="n">
        <f aca="false">A203</f>
        <v>126.337375</v>
      </c>
      <c r="L203" s="0" t="n">
        <f aca="false">20*LOG(SQRT(B203^2+C203^2))</f>
        <v>-20.0528345084063</v>
      </c>
      <c r="M203" s="0" t="n">
        <f aca="false">20*LOG(SQRT(D203^2+E203^2))</f>
        <v>-20.1567335920681</v>
      </c>
      <c r="N203" s="0" t="n">
        <f aca="false">20*LOG(SQRT(F203^2+G203^2))</f>
        <v>-20.3826307620012</v>
      </c>
      <c r="O203" s="0" t="n">
        <f aca="false">20*LOG(SQRT(H203^2+I203^2))</f>
        <v>-19.9458229088865</v>
      </c>
      <c r="P203" s="0" t="n">
        <f aca="false">-(1.05*(1.8*SQRT(K203)+0.01*K203+0.2/(SQRT(K203)))+4*0.02*SQRT(K203))</f>
        <v>-23.4880060106228</v>
      </c>
    </row>
    <row r="204" customFormat="false" ht="12.75" hidden="false" customHeight="false" outlineLevel="0" collapsed="false">
      <c r="A204" s="0" t="n">
        <v>126.9623125</v>
      </c>
      <c r="B204" s="0" t="n">
        <v>-0.0942742480997876</v>
      </c>
      <c r="C204" s="0" t="n">
        <v>0.0288738294093458</v>
      </c>
      <c r="D204" s="0" t="n">
        <v>-0.0607376745018933</v>
      </c>
      <c r="E204" s="0" t="n">
        <v>-0.0758041048516547</v>
      </c>
      <c r="F204" s="0" t="n">
        <v>0.0653231290116235</v>
      </c>
      <c r="G204" s="0" t="n">
        <v>0.0687982920377172</v>
      </c>
      <c r="H204" s="0" t="n">
        <v>0.0212361677716201</v>
      </c>
      <c r="I204" s="0" t="n">
        <v>0.0971445928238802</v>
      </c>
      <c r="K204" s="0" t="n">
        <f aca="false">A204</f>
        <v>126.9623125</v>
      </c>
      <c r="L204" s="0" t="n">
        <f aca="false">20*LOG(SQRT(B204^2+C204^2))</f>
        <v>-20.1227423010365</v>
      </c>
      <c r="M204" s="0" t="n">
        <f aca="false">20*LOG(SQRT(D204^2+E204^2))</f>
        <v>-20.2524302474047</v>
      </c>
      <c r="N204" s="0" t="n">
        <f aca="false">20*LOG(SQRT(F204^2+G204^2))</f>
        <v>-20.4574223400675</v>
      </c>
      <c r="O204" s="0" t="n">
        <f aca="false">20*LOG(SQRT(H204^2+I204^2))</f>
        <v>-20.0488948952728</v>
      </c>
      <c r="P204" s="0" t="n">
        <f aca="false">-(1.05*(1.8*SQRT(K204)+0.01*K204+0.2/(SQRT(K204)))+4*0.02*SQRT(K204))</f>
        <v>-23.5492197366671</v>
      </c>
    </row>
    <row r="205" customFormat="false" ht="12.75" hidden="false" customHeight="false" outlineLevel="0" collapsed="false">
      <c r="A205" s="0" t="n">
        <v>127.58725</v>
      </c>
      <c r="B205" s="0" t="n">
        <v>0.0444867152471831</v>
      </c>
      <c r="C205" s="0" t="n">
        <v>0.0869741309052462</v>
      </c>
      <c r="D205" s="0" t="n">
        <v>-0.0574340443461851</v>
      </c>
      <c r="E205" s="0" t="n">
        <v>0.077084763915834</v>
      </c>
      <c r="F205" s="0" t="n">
        <v>0.0554417585196056</v>
      </c>
      <c r="G205" s="0" t="n">
        <v>-0.0761020201811943</v>
      </c>
      <c r="H205" s="0" t="n">
        <v>0.0886596788734937</v>
      </c>
      <c r="I205" s="0" t="n">
        <v>-0.0433381852191592</v>
      </c>
      <c r="K205" s="0" t="n">
        <f aca="false">A205</f>
        <v>127.58725</v>
      </c>
      <c r="L205" s="0" t="n">
        <f aca="false">20*LOG(SQRT(B205^2+C205^2))</f>
        <v>-20.202892604608</v>
      </c>
      <c r="M205" s="0" t="n">
        <f aca="false">20*LOG(SQRT(D205^2+E205^2))</f>
        <v>-20.3429370592944</v>
      </c>
      <c r="N205" s="0" t="n">
        <f aca="false">20*LOG(SQRT(F205^2+G205^2))</f>
        <v>-20.5230626634017</v>
      </c>
      <c r="O205" s="0" t="n">
        <f aca="false">20*LOG(SQRT(H205^2+I205^2))</f>
        <v>-20.1149736433191</v>
      </c>
      <c r="P205" s="0" t="n">
        <f aca="false">-(1.05*(1.8*SQRT(K205)+0.01*K205+0.2/(SQRT(K205)))+4*0.02*SQRT(K205))</f>
        <v>-23.6102993483914</v>
      </c>
    </row>
    <row r="206" customFormat="false" ht="12.75" hidden="false" customHeight="false" outlineLevel="0" collapsed="false">
      <c r="A206" s="0" t="n">
        <v>128.2121875</v>
      </c>
      <c r="B206" s="0" t="n">
        <v>0.0774869828665974</v>
      </c>
      <c r="C206" s="0" t="n">
        <v>-0.0578414828342477</v>
      </c>
      <c r="D206" s="0" t="n">
        <v>0.0884475351636248</v>
      </c>
      <c r="E206" s="0" t="n">
        <v>0.035879668811483</v>
      </c>
      <c r="F206" s="0" t="n">
        <v>-0.0838752964212126</v>
      </c>
      <c r="G206" s="0" t="n">
        <v>-0.040704002394857</v>
      </c>
      <c r="H206" s="0" t="n">
        <v>-0.0625128009834451</v>
      </c>
      <c r="I206" s="0" t="n">
        <v>-0.075280762555447</v>
      </c>
      <c r="K206" s="0" t="n">
        <f aca="false">A206</f>
        <v>128.2121875</v>
      </c>
      <c r="L206" s="0" t="n">
        <f aca="false">20*LOG(SQRT(B206^2+C206^2))</f>
        <v>-20.2919444373488</v>
      </c>
      <c r="M206" s="0" t="n">
        <f aca="false">20*LOG(SQRT(D206^2+E206^2))</f>
        <v>-20.4046650590715</v>
      </c>
      <c r="N206" s="0" t="n">
        <f aca="false">20*LOG(SQRT(F206^2+G206^2))</f>
        <v>-20.6088622017964</v>
      </c>
      <c r="O206" s="0" t="n">
        <f aca="false">20*LOG(SQRT(H206^2+I206^2))</f>
        <v>-20.1885924443201</v>
      </c>
      <c r="P206" s="0" t="n">
        <f aca="false">-(1.05*(1.8*SQRT(K206)+0.01*K206+0.2/(SQRT(K206)))+4*0.02*SQRT(K206))</f>
        <v>-23.6712458283131</v>
      </c>
    </row>
    <row r="207" customFormat="false" ht="12.75" hidden="false" customHeight="false" outlineLevel="0" collapsed="false">
      <c r="A207" s="0" t="n">
        <v>128.837125</v>
      </c>
      <c r="B207" s="0" t="n">
        <v>-0.0697084628323181</v>
      </c>
      <c r="C207" s="0" t="n">
        <v>-0.0662656385674424</v>
      </c>
      <c r="D207" s="0" t="n">
        <v>0.0123958284692984</v>
      </c>
      <c r="E207" s="0" t="n">
        <v>-0.0944317855824953</v>
      </c>
      <c r="F207" s="0" t="n">
        <v>-0.0247633590730331</v>
      </c>
      <c r="G207" s="0" t="n">
        <v>0.0892752940425168</v>
      </c>
      <c r="H207" s="0" t="n">
        <v>-0.0584317147752039</v>
      </c>
      <c r="I207" s="0" t="n">
        <v>0.0780443805299434</v>
      </c>
      <c r="K207" s="0" t="n">
        <f aca="false">A207</f>
        <v>128.837125</v>
      </c>
      <c r="L207" s="0" t="n">
        <f aca="false">20*LOG(SQRT(B207^2+C207^2))</f>
        <v>-20.3383926927914</v>
      </c>
      <c r="M207" s="0" t="n">
        <f aca="false">20*LOG(SQRT(D207^2+E207^2))</f>
        <v>-20.423439381485</v>
      </c>
      <c r="N207" s="0" t="n">
        <f aca="false">20*LOG(SQRT(F207^2+G207^2))</f>
        <v>-20.6634560273595</v>
      </c>
      <c r="O207" s="0" t="n">
        <f aca="false">20*LOG(SQRT(H207^2+I207^2))</f>
        <v>-20.2203916905985</v>
      </c>
      <c r="P207" s="0" t="n">
        <f aca="false">-(1.05*(1.8*SQRT(K207)+0.01*K207+0.2/(SQRT(K207)))+4*0.02*SQRT(K207))</f>
        <v>-23.7320601470114</v>
      </c>
    </row>
    <row r="208" customFormat="false" ht="12.75" hidden="false" customHeight="false" outlineLevel="0" collapsed="false">
      <c r="A208" s="0" t="n">
        <v>129.4620625</v>
      </c>
      <c r="B208" s="0" t="n">
        <v>-0.0531800490460815</v>
      </c>
      <c r="C208" s="0" t="n">
        <v>0.0790892270938222</v>
      </c>
      <c r="D208" s="0" t="n">
        <v>-0.0945815372197966</v>
      </c>
      <c r="E208" s="0" t="n">
        <v>0.0120882103149447</v>
      </c>
      <c r="F208" s="0" t="n">
        <v>0.0915182446388102</v>
      </c>
      <c r="G208" s="0" t="n">
        <v>0.00855063763741047</v>
      </c>
      <c r="H208" s="0" t="n">
        <v>0.089767643150275</v>
      </c>
      <c r="I208" s="0" t="n">
        <v>0.0381394036048491</v>
      </c>
      <c r="K208" s="0" t="n">
        <f aca="false">A208</f>
        <v>129.4620625</v>
      </c>
      <c r="L208" s="0" t="n">
        <f aca="false">20*LOG(SQRT(B208^2+C208^2))</f>
        <v>-20.4176000148395</v>
      </c>
      <c r="M208" s="0" t="n">
        <f aca="false">20*LOG(SQRT(D208^2+E208^2))</f>
        <v>-20.4135050797792</v>
      </c>
      <c r="N208" s="0" t="n">
        <f aca="false">20*LOG(SQRT(F208^2+G208^2))</f>
        <v>-20.7320998191997</v>
      </c>
      <c r="O208" s="0" t="n">
        <f aca="false">20*LOG(SQRT(H208^2+I208^2))</f>
        <v>-20.2168963134336</v>
      </c>
      <c r="P208" s="0" t="n">
        <f aca="false">-(1.05*(1.8*SQRT(K208)+0.01*K208+0.2/(SQRT(K208)))+4*0.02*SQRT(K208))</f>
        <v>-23.7927432633294</v>
      </c>
    </row>
    <row r="209" customFormat="false" ht="12.75" hidden="false" customHeight="false" outlineLevel="0" collapsed="false">
      <c r="A209" s="0" t="n">
        <v>130.087</v>
      </c>
      <c r="B209" s="0" t="n">
        <v>0.08660830348301</v>
      </c>
      <c r="C209" s="0" t="n">
        <v>0.0393566851576708</v>
      </c>
      <c r="D209" s="0" t="n">
        <v>0.0357743473896365</v>
      </c>
      <c r="E209" s="0" t="n">
        <v>0.0880760807907062</v>
      </c>
      <c r="F209" s="0" t="n">
        <v>-0.00752000840765057</v>
      </c>
      <c r="G209" s="0" t="n">
        <v>-0.0913892408307134</v>
      </c>
      <c r="H209" s="0" t="n">
        <v>0.0155668052292407</v>
      </c>
      <c r="I209" s="0" t="n">
        <v>-0.0959369520167601</v>
      </c>
      <c r="K209" s="0" t="n">
        <f aca="false">A209</f>
        <v>130.087</v>
      </c>
      <c r="L209" s="0" t="n">
        <f aca="false">20*LOG(SQRT(B209^2+C209^2))</f>
        <v>-20.4335396904049</v>
      </c>
      <c r="M209" s="0" t="n">
        <f aca="false">20*LOG(SQRT(D209^2+E209^2))</f>
        <v>-20.4396610930143</v>
      </c>
      <c r="N209" s="0" t="n">
        <f aca="false">20*LOG(SQRT(F209^2+G209^2))</f>
        <v>-20.7527920582946</v>
      </c>
      <c r="O209" s="0" t="n">
        <f aca="false">20*LOG(SQRT(H209^2+I209^2))</f>
        <v>-20.2474175152273</v>
      </c>
      <c r="P209" s="0" t="n">
        <f aca="false">-(1.05*(1.8*SQRT(K209)+0.01*K209+0.2/(SQRT(K209)))+4*0.02*SQRT(K209))</f>
        <v>-23.8532961245719</v>
      </c>
    </row>
    <row r="210" customFormat="false" ht="12.75" hidden="false" customHeight="false" outlineLevel="0" collapsed="false">
      <c r="A210" s="0" t="n">
        <v>130.7119375</v>
      </c>
      <c r="B210" s="0" t="n">
        <v>0.0238284367089479</v>
      </c>
      <c r="C210" s="0" t="n">
        <v>-0.0922109155758652</v>
      </c>
      <c r="D210" s="0" t="n">
        <v>0.0757382252471377</v>
      </c>
      <c r="E210" s="0" t="n">
        <v>-0.057265425087685</v>
      </c>
      <c r="F210" s="0" t="n">
        <v>-0.0885007840748446</v>
      </c>
      <c r="G210" s="0" t="n">
        <v>0.023975612825872</v>
      </c>
      <c r="H210" s="0" t="n">
        <v>-0.0965051151591721</v>
      </c>
      <c r="I210" s="0" t="n">
        <v>0.00793052593617027</v>
      </c>
      <c r="K210" s="0" t="n">
        <f aca="false">A210</f>
        <v>130.7119375</v>
      </c>
      <c r="L210" s="0" t="n">
        <f aca="false">20*LOG(SQRT(B210^2+C210^2))</f>
        <v>-20.4236171742263</v>
      </c>
      <c r="M210" s="0" t="n">
        <f aca="false">20*LOG(SQRT(D210^2+E210^2))</f>
        <v>-20.4500499544224</v>
      </c>
      <c r="N210" s="0" t="n">
        <f aca="false">20*LOG(SQRT(F210^2+G210^2))</f>
        <v>-20.7534765021274</v>
      </c>
      <c r="O210" s="0" t="n">
        <f aca="false">20*LOG(SQRT(H210^2+I210^2))</f>
        <v>-20.2797635693428</v>
      </c>
      <c r="P210" s="0" t="n">
        <f aca="false">-(1.05*(1.8*SQRT(K210)+0.01*K210+0.2/(SQRT(K210)))+4*0.02*SQRT(K210))</f>
        <v>-23.9137196666985</v>
      </c>
    </row>
    <row r="211" customFormat="false" ht="12.75" hidden="false" customHeight="false" outlineLevel="0" collapsed="false">
      <c r="A211" s="0" t="n">
        <v>131.336875</v>
      </c>
      <c r="B211" s="0" t="n">
        <v>-0.0943070162458799</v>
      </c>
      <c r="C211" s="0" t="n">
        <v>-0.00748995277593709</v>
      </c>
      <c r="D211" s="0" t="n">
        <v>-0.0742305770306456</v>
      </c>
      <c r="E211" s="0" t="n">
        <v>-0.0575700197852885</v>
      </c>
      <c r="F211" s="0" t="n">
        <v>0.0394781282725839</v>
      </c>
      <c r="G211" s="0" t="n">
        <v>0.0821506738144117</v>
      </c>
      <c r="H211" s="0" t="n">
        <v>0.0309696861469014</v>
      </c>
      <c r="I211" s="0" t="n">
        <v>0.0910957225140194</v>
      </c>
      <c r="K211" s="0" t="n">
        <f aca="false">A211</f>
        <v>131.336875</v>
      </c>
      <c r="L211" s="0" t="n">
        <f aca="false">20*LOG(SQRT(B211^2+C211^2))</f>
        <v>-20.4818120061483</v>
      </c>
      <c r="M211" s="0" t="n">
        <f aca="false">20*LOG(SQRT(D211^2+E211^2))</f>
        <v>-20.5431059414241</v>
      </c>
      <c r="N211" s="0" t="n">
        <f aca="false">20*LOG(SQRT(F211^2+G211^2))</f>
        <v>-20.8054241532826</v>
      </c>
      <c r="O211" s="0" t="n">
        <f aca="false">20*LOG(SQRT(H211^2+I211^2))</f>
        <v>-20.3350383417633</v>
      </c>
      <c r="P211" s="0" t="n">
        <f aca="false">-(1.05*(1.8*SQRT(K211)+0.01*K211+0.2/(SQRT(K211)))+4*0.02*SQRT(K211))</f>
        <v>-23.9740148145136</v>
      </c>
    </row>
    <row r="212" customFormat="false" ht="12.75" hidden="false" customHeight="false" outlineLevel="0" collapsed="false">
      <c r="A212" s="0" t="n">
        <v>131.9618125</v>
      </c>
      <c r="B212" s="0" t="n">
        <v>0.00909494397025434</v>
      </c>
      <c r="C212" s="0" t="n">
        <v>0.093837289684661</v>
      </c>
      <c r="D212" s="0" t="n">
        <v>-0.0362009066717901</v>
      </c>
      <c r="E212" s="0" t="n">
        <v>0.0856477148671609</v>
      </c>
      <c r="F212" s="0" t="n">
        <v>0.0734392216014604</v>
      </c>
      <c r="G212" s="0" t="n">
        <v>-0.0536535802718616</v>
      </c>
      <c r="H212" s="0" t="n">
        <v>0.0804218542491956</v>
      </c>
      <c r="I212" s="0" t="n">
        <v>-0.0516038817647074</v>
      </c>
      <c r="K212" s="0" t="n">
        <f aca="false">A212</f>
        <v>131.9618125</v>
      </c>
      <c r="L212" s="0" t="n">
        <f aca="false">20*LOG(SQRT(B212^2+C212^2))</f>
        <v>-20.5118838323965</v>
      </c>
      <c r="M212" s="0" t="n">
        <f aca="false">20*LOG(SQRT(D212^2+E212^2))</f>
        <v>-20.6318292504758</v>
      </c>
      <c r="N212" s="0" t="n">
        <f aca="false">20*LOG(SQRT(F212^2+G212^2))</f>
        <v>-20.8238811207243</v>
      </c>
      <c r="O212" s="0" t="n">
        <f aca="false">20*LOG(SQRT(H212^2+I212^2))</f>
        <v>-20.3949900584605</v>
      </c>
      <c r="P212" s="0" t="n">
        <f aca="false">-(1.05*(1.8*SQRT(K212)+0.01*K212+0.2/(SQRT(K212)))+4*0.02*SQRT(K212))</f>
        <v>-24.034182481851</v>
      </c>
    </row>
    <row r="213" customFormat="false" ht="12.75" hidden="false" customHeight="false" outlineLevel="0" collapsed="false">
      <c r="A213" s="0" t="n">
        <v>132.58675</v>
      </c>
      <c r="B213" s="0" t="n">
        <v>0.0896537569936138</v>
      </c>
      <c r="C213" s="0" t="n">
        <v>-0.0251898798439589</v>
      </c>
      <c r="D213" s="0" t="n">
        <v>0.0916877218478643</v>
      </c>
      <c r="E213" s="0" t="n">
        <v>0.0127922270479979</v>
      </c>
      <c r="F213" s="0" t="n">
        <v>-0.0656462541938965</v>
      </c>
      <c r="G213" s="0" t="n">
        <v>-0.061693519178341</v>
      </c>
      <c r="H213" s="0" t="n">
        <v>-0.0689558838395954</v>
      </c>
      <c r="I213" s="0" t="n">
        <v>-0.0651287666735809</v>
      </c>
      <c r="K213" s="0" t="n">
        <f aca="false">A213</f>
        <v>132.58675</v>
      </c>
      <c r="L213" s="0" t="n">
        <f aca="false">20*LOG(SQRT(B213^2+C213^2))</f>
        <v>-20.6186439550943</v>
      </c>
      <c r="M213" s="0" t="n">
        <f aca="false">20*LOG(SQRT(D213^2+E213^2))</f>
        <v>-20.670050188633</v>
      </c>
      <c r="N213" s="0" t="n">
        <f aca="false">20*LOG(SQRT(F213^2+G213^2))</f>
        <v>-20.9068359420832</v>
      </c>
      <c r="O213" s="0" t="n">
        <f aca="false">20*LOG(SQRT(H213^2+I213^2))</f>
        <v>-20.4591820131186</v>
      </c>
      <c r="P213" s="0" t="n">
        <f aca="false">-(1.05*(1.8*SQRT(K213)+0.01*K213+0.2/(SQRT(K213)))+4*0.02*SQRT(K213))</f>
        <v>-24.0942235717556</v>
      </c>
    </row>
    <row r="214" customFormat="false" ht="12.75" hidden="false" customHeight="false" outlineLevel="0" collapsed="false">
      <c r="A214" s="0" t="n">
        <v>133.2116875</v>
      </c>
      <c r="B214" s="0" t="n">
        <v>-0.0397596142356394</v>
      </c>
      <c r="C214" s="0" t="n">
        <v>-0.0834194966003712</v>
      </c>
      <c r="D214" s="0" t="n">
        <v>-0.01075949171583</v>
      </c>
      <c r="E214" s="0" t="n">
        <v>-0.0909503620174625</v>
      </c>
      <c r="F214" s="0" t="n">
        <v>-0.048399433438376</v>
      </c>
      <c r="G214" s="0" t="n">
        <v>0.0750316821305572</v>
      </c>
      <c r="H214" s="0" t="n">
        <v>-0.0463438900715192</v>
      </c>
      <c r="I214" s="0" t="n">
        <v>0.0817261637780328</v>
      </c>
      <c r="K214" s="0" t="n">
        <f aca="false">A214</f>
        <v>133.2116875</v>
      </c>
      <c r="L214" s="0" t="n">
        <f aca="false">20*LOG(SQRT(B214^2+C214^2))</f>
        <v>-20.6856047089883</v>
      </c>
      <c r="M214" s="0" t="n">
        <f aca="false">20*LOG(SQRT(D214^2+E214^2))</f>
        <v>-20.7635529830331</v>
      </c>
      <c r="N214" s="0" t="n">
        <f aca="false">20*LOG(SQRT(F214^2+G214^2))</f>
        <v>-20.9841862883337</v>
      </c>
      <c r="O214" s="0" t="n">
        <f aca="false">20*LOG(SQRT(H214^2+I214^2))</f>
        <v>-20.5419071143589</v>
      </c>
      <c r="P214" s="0" t="n">
        <f aca="false">-(1.05*(1.8*SQRT(K214)+0.01*K214+0.2/(SQRT(K214)))+4*0.02*SQRT(K214))</f>
        <v>-24.1541389766606</v>
      </c>
    </row>
    <row r="215" customFormat="false" ht="12.75" hidden="false" customHeight="false" outlineLevel="0" collapsed="false">
      <c r="A215" s="0" t="n">
        <v>133.836625</v>
      </c>
      <c r="B215" s="0" t="n">
        <v>-0.074379352551462</v>
      </c>
      <c r="C215" s="0" t="n">
        <v>0.0531061215488867</v>
      </c>
      <c r="D215" s="0" t="n">
        <v>-0.0842830670016014</v>
      </c>
      <c r="E215" s="0" t="n">
        <v>0.0330483383287629</v>
      </c>
      <c r="F215" s="0" t="n">
        <v>0.0819712699813041</v>
      </c>
      <c r="G215" s="0" t="n">
        <v>0.0335082434934924</v>
      </c>
      <c r="H215" s="0" t="n">
        <v>0.089498577050785</v>
      </c>
      <c r="I215" s="0" t="n">
        <v>0.0253158349344255</v>
      </c>
      <c r="K215" s="0" t="n">
        <f aca="false">A215</f>
        <v>133.836625</v>
      </c>
      <c r="L215" s="0" t="n">
        <f aca="false">20*LOG(SQRT(B215^2+C215^2))</f>
        <v>-20.781810078413</v>
      </c>
      <c r="M215" s="0" t="n">
        <f aca="false">20*LOG(SQRT(D215^2+E215^2))</f>
        <v>-20.8640716178152</v>
      </c>
      <c r="N215" s="0" t="n">
        <f aca="false">20*LOG(SQRT(F215^2+G215^2))</f>
        <v>-21.0556809560837</v>
      </c>
      <c r="O215" s="0" t="n">
        <f aca="false">20*LOG(SQRT(H215^2+I215^2))</f>
        <v>-20.6293937122102</v>
      </c>
      <c r="P215" s="0" t="n">
        <f aca="false">-(1.05*(1.8*SQRT(K215)+0.01*K215+0.2/(SQRT(K215)))+4*0.02*SQRT(K215))</f>
        <v>-24.2139295785617</v>
      </c>
    </row>
    <row r="216" customFormat="false" ht="12.75" hidden="false" customHeight="false" outlineLevel="0" collapsed="false">
      <c r="A216" s="0" t="n">
        <v>134.4615625</v>
      </c>
      <c r="B216" s="0" t="n">
        <v>0.0642439884888122</v>
      </c>
      <c r="C216" s="0" t="n">
        <v>0.0638367356685766</v>
      </c>
      <c r="D216" s="0" t="n">
        <v>0.05303713522059</v>
      </c>
      <c r="E216" s="0" t="n">
        <v>0.0725686265956095</v>
      </c>
      <c r="F216" s="0" t="n">
        <v>0.0182763293212386</v>
      </c>
      <c r="G216" s="0" t="n">
        <v>-0.0860090103410056</v>
      </c>
      <c r="H216" s="0" t="n">
        <v>0.00312107633415754</v>
      </c>
      <c r="I216" s="0" t="n">
        <v>-0.0919158602252259</v>
      </c>
      <c r="K216" s="0" t="n">
        <f aca="false">A216</f>
        <v>134.4615625</v>
      </c>
      <c r="L216" s="0" t="n">
        <f aca="false">20*LOG(SQRT(B216^2+C216^2))</f>
        <v>-20.8605805610935</v>
      </c>
      <c r="M216" s="0" t="n">
        <f aca="false">20*LOG(SQRT(D216^2+E216^2))</f>
        <v>-20.9263468986881</v>
      </c>
      <c r="N216" s="0" t="n">
        <f aca="false">20*LOG(SQRT(F216^2+G216^2))</f>
        <v>-21.1173207894659</v>
      </c>
      <c r="O216" s="0" t="n">
        <f aca="false">20*LOG(SQRT(H216^2+I216^2))</f>
        <v>-20.7271863648785</v>
      </c>
      <c r="P216" s="0" t="n">
        <f aca="false">-(1.05*(1.8*SQRT(K216)+0.01*K216+0.2/(SQRT(K216)))+4*0.02*SQRT(K216))</f>
        <v>-24.2735962491868</v>
      </c>
    </row>
    <row r="217" customFormat="false" ht="12.75" hidden="false" customHeight="false" outlineLevel="0" collapsed="false">
      <c r="A217" s="0" t="n">
        <v>135.0865</v>
      </c>
      <c r="B217" s="0" t="n">
        <v>0.0514963222325075</v>
      </c>
      <c r="C217" s="0" t="n">
        <v>-0.0737155687907569</v>
      </c>
      <c r="D217" s="0" t="n">
        <v>0.0563525878916171</v>
      </c>
      <c r="E217" s="0" t="n">
        <v>-0.0687750957109456</v>
      </c>
      <c r="F217" s="0" t="n">
        <v>-0.0872230188559579</v>
      </c>
      <c r="G217" s="0" t="n">
        <v>-0.00253111024012021</v>
      </c>
      <c r="H217" s="0" t="n">
        <v>-0.0890615563408824</v>
      </c>
      <c r="I217" s="0" t="n">
        <v>0.0181846695008609</v>
      </c>
      <c r="K217" s="0" t="n">
        <f aca="false">A217</f>
        <v>135.0865</v>
      </c>
      <c r="L217" s="0" t="n">
        <f aca="false">20*LOG(SQRT(B217^2+C217^2))</f>
        <v>-20.9227398188897</v>
      </c>
      <c r="M217" s="0" t="n">
        <f aca="false">20*LOG(SQRT(D217^2+E217^2))</f>
        <v>-21.0206362790577</v>
      </c>
      <c r="N217" s="0" t="n">
        <f aca="false">20*LOG(SQRT(F217^2+G217^2))</f>
        <v>-21.1837220996236</v>
      </c>
      <c r="O217" s="0" t="n">
        <f aca="false">20*LOG(SQRT(H217^2+I217^2))</f>
        <v>-20.8288100999482</v>
      </c>
      <c r="P217" s="0" t="n">
        <f aca="false">-(1.05*(1.8*SQRT(K217)+0.01*K217+0.2/(SQRT(K217)))+4*0.02*SQRT(K217))</f>
        <v>-24.3331398501626</v>
      </c>
    </row>
    <row r="218" customFormat="false" ht="12.75" hidden="false" customHeight="false" outlineLevel="0" collapsed="false">
      <c r="A218" s="0" t="n">
        <v>135.7114375</v>
      </c>
      <c r="B218" s="0" t="n">
        <v>-0.0802813497748901</v>
      </c>
      <c r="C218" s="0" t="n">
        <v>-0.0377467491774181</v>
      </c>
      <c r="D218" s="0" t="n">
        <v>-0.0800812300198813</v>
      </c>
      <c r="E218" s="0" t="n">
        <v>-0.0369812500455821</v>
      </c>
      <c r="F218" s="0" t="n">
        <v>0.0128192869366176</v>
      </c>
      <c r="G218" s="0" t="n">
        <v>0.085165903787858</v>
      </c>
      <c r="H218" s="0" t="n">
        <v>0.0382067749683631</v>
      </c>
      <c r="I218" s="0" t="n">
        <v>0.0815348852994007</v>
      </c>
      <c r="K218" s="0" t="n">
        <f aca="false">A218</f>
        <v>135.7114375</v>
      </c>
      <c r="L218" s="0" t="n">
        <f aca="false">20*LOG(SQRT(B218^2+C218^2))</f>
        <v>-21.0403011305115</v>
      </c>
      <c r="M218" s="0" t="n">
        <f aca="false">20*LOG(SQRT(D218^2+E218^2))</f>
        <v>-21.089860037599</v>
      </c>
      <c r="N218" s="0" t="n">
        <f aca="false">20*LOG(SQRT(F218^2+G218^2))</f>
        <v>-21.2973862255931</v>
      </c>
      <c r="O218" s="0" t="n">
        <f aca="false">20*LOG(SQRT(H218^2+I218^2))</f>
        <v>-20.9110258788002</v>
      </c>
      <c r="P218" s="0" t="n">
        <f aca="false">-(1.05*(1.8*SQRT(K218)+0.01*K218+0.2/(SQRT(K218)))+4*0.02*SQRT(K218))</f>
        <v>-24.3925612331781</v>
      </c>
    </row>
    <row r="219" customFormat="false" ht="12.75" hidden="false" customHeight="false" outlineLevel="0" collapsed="false">
      <c r="A219" s="0" t="n">
        <v>136.336375</v>
      </c>
      <c r="B219" s="0" t="n">
        <v>-0.0236670629337165</v>
      </c>
      <c r="C219" s="0" t="n">
        <v>0.085071738039883</v>
      </c>
      <c r="D219" s="0" t="n">
        <v>-0.0155664926009653</v>
      </c>
      <c r="E219" s="0" t="n">
        <v>0.0865883234370675</v>
      </c>
      <c r="F219" s="0" t="n">
        <v>0.0812350618114623</v>
      </c>
      <c r="G219" s="0" t="n">
        <v>-0.0274248141798591</v>
      </c>
      <c r="H219" s="0" t="n">
        <v>0.0700686203404697</v>
      </c>
      <c r="I219" s="0" t="n">
        <v>-0.0559275900159486</v>
      </c>
      <c r="K219" s="0" t="n">
        <f aca="false">A219</f>
        <v>136.336375</v>
      </c>
      <c r="L219" s="0" t="n">
        <f aca="false">20*LOG(SQRT(B219^2+C219^2))</f>
        <v>-21.0805405830873</v>
      </c>
      <c r="M219" s="0" t="n">
        <f aca="false">20*LOG(SQRT(D219^2+E219^2))</f>
        <v>-21.1126726251195</v>
      </c>
      <c r="N219" s="0" t="n">
        <f aca="false">20*LOG(SQRT(F219^2+G219^2))</f>
        <v>-21.3363847082908</v>
      </c>
      <c r="O219" s="0" t="n">
        <f aca="false">20*LOG(SQRT(H219^2+I219^2))</f>
        <v>-20.9487864224108</v>
      </c>
      <c r="P219" s="0" t="n">
        <f aca="false">-(1.05*(1.8*SQRT(K219)+0.01*K219+0.2/(SQRT(K219)))+4*0.02*SQRT(K219))</f>
        <v>-24.4518612401439</v>
      </c>
    </row>
    <row r="220" customFormat="false" ht="12.75" hidden="false" customHeight="false" outlineLevel="0" collapsed="false">
      <c r="A220" s="0" t="n">
        <v>136.9613125</v>
      </c>
      <c r="B220" s="0" t="n">
        <v>0.0872442319746284</v>
      </c>
      <c r="C220" s="0" t="n">
        <v>0.00891491280831199</v>
      </c>
      <c r="D220" s="0" t="n">
        <v>0.0877045901386921</v>
      </c>
      <c r="E220" s="0" t="n">
        <v>-0.00691452428986297</v>
      </c>
      <c r="F220" s="0" t="n">
        <v>-0.0412817243153692</v>
      </c>
      <c r="G220" s="0" t="n">
        <v>-0.074675291636291</v>
      </c>
      <c r="H220" s="0" t="n">
        <v>-0.0707313016485058</v>
      </c>
      <c r="I220" s="0" t="n">
        <v>-0.0549238228480359</v>
      </c>
      <c r="K220" s="0" t="n">
        <f aca="false">A220</f>
        <v>136.9613125</v>
      </c>
      <c r="L220" s="0" t="n">
        <f aca="false">20*LOG(SQRT(B220^2+C220^2))</f>
        <v>-21.1401539956423</v>
      </c>
      <c r="M220" s="0" t="n">
        <f aca="false">20*LOG(SQRT(D220^2+E220^2))</f>
        <v>-21.1126432620841</v>
      </c>
      <c r="N220" s="0" t="n">
        <f aca="false">20*LOG(SQRT(F220^2+G220^2))</f>
        <v>-21.37834025056</v>
      </c>
      <c r="O220" s="0" t="n">
        <f aca="false">20*LOG(SQRT(H220^2+I220^2))</f>
        <v>-20.9585036071801</v>
      </c>
      <c r="P220" s="0" t="n">
        <f aca="false">-(1.05*(1.8*SQRT(K220)+0.01*K220+0.2/(SQRT(K220)))+4*0.02*SQRT(K220))</f>
        <v>-24.5110407033488</v>
      </c>
    </row>
    <row r="221" customFormat="false" ht="12.75" hidden="false" customHeight="false" outlineLevel="0" collapsed="false">
      <c r="A221" s="0" t="n">
        <v>137.58625</v>
      </c>
      <c r="B221" s="0" t="n">
        <v>-0.00543864288519804</v>
      </c>
      <c r="C221" s="0" t="n">
        <v>-0.087166101571674</v>
      </c>
      <c r="D221" s="0" t="n">
        <v>-0.0287999037535675</v>
      </c>
      <c r="E221" s="0" t="n">
        <v>-0.0828293650808924</v>
      </c>
      <c r="F221" s="0" t="n">
        <v>-0.0658877899115344</v>
      </c>
      <c r="G221" s="0" t="n">
        <v>0.0534074236221543</v>
      </c>
      <c r="H221" s="0" t="n">
        <v>-0.0367311513282433</v>
      </c>
      <c r="I221" s="0" t="n">
        <v>0.0816351415800759</v>
      </c>
      <c r="K221" s="0" t="n">
        <f aca="false">A221</f>
        <v>137.58625</v>
      </c>
      <c r="L221" s="0" t="n">
        <f aca="false">20*LOG(SQRT(B221^2+C221^2))</f>
        <v>-21.1761732250884</v>
      </c>
      <c r="M221" s="0" t="n">
        <f aca="false">20*LOG(SQRT(D221^2+E221^2))</f>
        <v>-21.1406585675256</v>
      </c>
      <c r="N221" s="0" t="n">
        <f aca="false">20*LOG(SQRT(F221^2+G221^2))</f>
        <v>-21.4305650656716</v>
      </c>
      <c r="O221" s="0" t="n">
        <f aca="false">20*LOG(SQRT(H221^2+I221^2))</f>
        <v>-20.9617917764309</v>
      </c>
      <c r="P221" s="0" t="n">
        <f aca="false">-(1.05*(1.8*SQRT(K221)+0.01*K221+0.2/(SQRT(K221)))+4*0.02*SQRT(K221))</f>
        <v>-24.570100445613</v>
      </c>
    </row>
    <row r="222" customFormat="false" ht="12.75" hidden="false" customHeight="false" outlineLevel="0" collapsed="false">
      <c r="A222" s="0" t="n">
        <v>138.2111875</v>
      </c>
      <c r="B222" s="0" t="n">
        <v>-0.0847346442592026</v>
      </c>
      <c r="C222" s="0" t="n">
        <v>0.0202905387407472</v>
      </c>
      <c r="D222" s="0" t="n">
        <v>-0.0724514553304009</v>
      </c>
      <c r="E222" s="0" t="n">
        <v>0.048918914451492</v>
      </c>
      <c r="F222" s="0" t="n">
        <v>0.0645670440295874</v>
      </c>
      <c r="G222" s="0" t="n">
        <v>0.0551808785625901</v>
      </c>
      <c r="H222" s="0" t="n">
        <v>0.087840346009704</v>
      </c>
      <c r="I222" s="0" t="n">
        <v>0.01611128581149</v>
      </c>
      <c r="K222" s="0" t="n">
        <f aca="false">A222</f>
        <v>138.2111875</v>
      </c>
      <c r="L222" s="0" t="n">
        <f aca="false">20*LOG(SQRT(B222^2+C222^2))</f>
        <v>-21.1966291292607</v>
      </c>
      <c r="M222" s="0" t="n">
        <f aca="false">20*LOG(SQRT(D222^2+E222^2))</f>
        <v>-21.1677741992191</v>
      </c>
      <c r="N222" s="0" t="n">
        <f aca="false">20*LOG(SQRT(F222^2+G222^2))</f>
        <v>-21.4183394387965</v>
      </c>
      <c r="O222" s="0" t="n">
        <f aca="false">20*LOG(SQRT(H222^2+I222^2))</f>
        <v>-20.9824208511689</v>
      </c>
      <c r="P222" s="0" t="n">
        <f aca="false">-(1.05*(1.8*SQRT(K222)+0.01*K222+0.2/(SQRT(K222)))+4*0.02*SQRT(K222))</f>
        <v>-24.6290412804384</v>
      </c>
    </row>
    <row r="223" customFormat="false" ht="12.75" hidden="false" customHeight="false" outlineLevel="0" collapsed="false">
      <c r="A223" s="0" t="n">
        <v>138.836125</v>
      </c>
      <c r="B223" s="0" t="n">
        <v>0.034636478810311</v>
      </c>
      <c r="C223" s="0" t="n">
        <v>0.079685334399577</v>
      </c>
      <c r="D223" s="0" t="n">
        <v>0.0656348725673814</v>
      </c>
      <c r="E223" s="0" t="n">
        <v>0.0567284630451682</v>
      </c>
      <c r="F223" s="0" t="n">
        <v>0.0423472996717156</v>
      </c>
      <c r="G223" s="0" t="n">
        <v>-0.0731438601737614</v>
      </c>
      <c r="H223" s="0" t="n">
        <v>-0.00561718000874674</v>
      </c>
      <c r="I223" s="0" t="n">
        <v>-0.0886294103477701</v>
      </c>
      <c r="K223" s="0" t="n">
        <f aca="false">A223</f>
        <v>138.836125</v>
      </c>
      <c r="L223" s="0" t="n">
        <f aca="false">20*LOG(SQRT(B223^2+C223^2))</f>
        <v>-21.2208536667681</v>
      </c>
      <c r="M223" s="0" t="n">
        <f aca="false">20*LOG(SQRT(D223^2+E223^2))</f>
        <v>-21.2343261125757</v>
      </c>
      <c r="N223" s="0" t="n">
        <f aca="false">20*LOG(SQRT(F223^2+G223^2))</f>
        <v>-21.4610001160959</v>
      </c>
      <c r="O223" s="0" t="n">
        <f aca="false">20*LOG(SQRT(H223^2+I223^2))</f>
        <v>-21.0310329725494</v>
      </c>
      <c r="P223" s="0" t="n">
        <f aca="false">-(1.05*(1.8*SQRT(K223)+0.01*K223+0.2/(SQRT(K223)))+4*0.02*SQRT(K223))</f>
        <v>-24.6878640121556</v>
      </c>
    </row>
    <row r="224" customFormat="false" ht="12.75" hidden="false" customHeight="false" outlineLevel="0" collapsed="false">
      <c r="A224" s="0" t="n">
        <v>139.4610625</v>
      </c>
      <c r="B224" s="0" t="n">
        <v>0.0722201620889593</v>
      </c>
      <c r="C224" s="0" t="n">
        <v>-0.0475567610683113</v>
      </c>
      <c r="D224" s="0" t="n">
        <v>0.0375311905186383</v>
      </c>
      <c r="E224" s="0" t="n">
        <v>-0.0773062206913755</v>
      </c>
      <c r="F224" s="0" t="n">
        <v>-0.0794809463147469</v>
      </c>
      <c r="G224" s="0" t="n">
        <v>-0.0282877928407688</v>
      </c>
      <c r="H224" s="0" t="n">
        <v>-0.0840657900612375</v>
      </c>
      <c r="I224" s="0" t="n">
        <v>0.0265458984001365</v>
      </c>
      <c r="K224" s="0" t="n">
        <f aca="false">A224</f>
        <v>139.4610625</v>
      </c>
      <c r="L224" s="0" t="n">
        <f aca="false">20*LOG(SQRT(B224^2+C224^2))</f>
        <v>-21.2624954111143</v>
      </c>
      <c r="M224" s="0" t="n">
        <f aca="false">20*LOG(SQRT(D224^2+E224^2))</f>
        <v>-21.3165879092307</v>
      </c>
      <c r="N224" s="0" t="n">
        <f aca="false">20*LOG(SQRT(F224^2+G224^2))</f>
        <v>-21.4767740253048</v>
      </c>
      <c r="O224" s="0" t="n">
        <f aca="false">20*LOG(SQRT(H224^2+I224^2))</f>
        <v>-21.0948163745608</v>
      </c>
      <c r="P224" s="0" t="n">
        <f aca="false">-(1.05*(1.8*SQRT(K224)+0.01*K224+0.2/(SQRT(K224)))+4*0.02*SQRT(K224))</f>
        <v>-24.7465694360677</v>
      </c>
    </row>
    <row r="225" customFormat="false" ht="12.75" hidden="false" customHeight="false" outlineLevel="0" collapsed="false">
      <c r="A225" s="0" t="n">
        <v>140.086</v>
      </c>
      <c r="B225" s="0" t="n">
        <v>-0.0592430975130997</v>
      </c>
      <c r="C225" s="0" t="n">
        <v>-0.0622537785932378</v>
      </c>
      <c r="D225" s="0" t="n">
        <v>-0.0834580795010946</v>
      </c>
      <c r="E225" s="0" t="n">
        <v>-0.0163297892584915</v>
      </c>
      <c r="F225" s="0" t="n">
        <v>-0.0130336045025511</v>
      </c>
      <c r="G225" s="0" t="n">
        <v>0.0828957253026733</v>
      </c>
      <c r="H225" s="0" t="n">
        <v>0.0457339151696457</v>
      </c>
      <c r="I225" s="0" t="n">
        <v>0.0747254190976059</v>
      </c>
      <c r="K225" s="0" t="n">
        <f aca="false">A225</f>
        <v>140.086</v>
      </c>
      <c r="L225" s="0" t="n">
        <f aca="false">20*LOG(SQRT(B225^2+C225^2))</f>
        <v>-21.3163317847352</v>
      </c>
      <c r="M225" s="0" t="n">
        <f aca="false">20*LOG(SQRT(D225^2+E225^2))</f>
        <v>-21.4074680399213</v>
      </c>
      <c r="N225" s="0" t="n">
        <f aca="false">20*LOG(SQRT(F225^2+G225^2))</f>
        <v>-21.5233012160877</v>
      </c>
      <c r="O225" s="0" t="n">
        <f aca="false">20*LOG(SQRT(H225^2+I225^2))</f>
        <v>-21.1489449770578</v>
      </c>
      <c r="P225" s="0" t="n">
        <f aca="false">-(1.05*(1.8*SQRT(K225)+0.01*K225+0.2/(SQRT(K225)))+4*0.02*SQRT(K225))</f>
        <v>-24.8051583385922</v>
      </c>
    </row>
    <row r="226" customFormat="false" ht="12.75" hidden="false" customHeight="false" outlineLevel="0" collapsed="false">
      <c r="A226" s="0" t="n">
        <v>140.7109375</v>
      </c>
      <c r="B226" s="0" t="n">
        <v>-0.0504982844670999</v>
      </c>
      <c r="C226" s="0" t="n">
        <v>0.0681872377747527</v>
      </c>
      <c r="D226" s="0" t="n">
        <v>0.00519641394766089</v>
      </c>
      <c r="E226" s="0" t="n">
        <v>0.0839173252370261</v>
      </c>
      <c r="F226" s="0" t="n">
        <v>0.0832247558495218</v>
      </c>
      <c r="G226" s="0" t="n">
        <v>-0.00235685818915782</v>
      </c>
      <c r="H226" s="0" t="n">
        <v>0.0609250616863304</v>
      </c>
      <c r="I226" s="0" t="n">
        <v>-0.0615453285249399</v>
      </c>
      <c r="K226" s="0" t="n">
        <f aca="false">A226</f>
        <v>140.7109375</v>
      </c>
      <c r="L226" s="0" t="n">
        <f aca="false">20*LOG(SQRT(B226^2+C226^2))</f>
        <v>-21.4269307163133</v>
      </c>
      <c r="M226" s="0" t="n">
        <f aca="false">20*LOG(SQRT(D226^2+E226^2))</f>
        <v>-21.5063463417563</v>
      </c>
      <c r="N226" s="0" t="n">
        <f aca="false">20*LOG(SQRT(F226^2+G226^2))</f>
        <v>-21.5914678591249</v>
      </c>
      <c r="O226" s="0" t="n">
        <f aca="false">20*LOG(SQRT(H226^2+I226^2))</f>
        <v>-21.2495665279921</v>
      </c>
      <c r="P226" s="0" t="n">
        <f aca="false">-(1.05*(1.8*SQRT(K226)+0.01*K226+0.2/(SQRT(K226)))+4*0.02*SQRT(K226))</f>
        <v>-24.8636314973985</v>
      </c>
    </row>
    <row r="227" customFormat="false" ht="12.75" hidden="false" customHeight="false" outlineLevel="0" collapsed="false">
      <c r="A227" s="0" t="n">
        <v>141.335875</v>
      </c>
      <c r="B227" s="0" t="n">
        <v>0.0752144505912296</v>
      </c>
      <c r="C227" s="0" t="n">
        <v>0.0376777303672499</v>
      </c>
      <c r="D227" s="0" t="n">
        <v>0.0794077470482777</v>
      </c>
      <c r="E227" s="0" t="n">
        <v>-0.0259009891952381</v>
      </c>
      <c r="F227" s="0" t="n">
        <v>-0.0174143474244022</v>
      </c>
      <c r="G227" s="0" t="n">
        <v>-0.0807424492350336</v>
      </c>
      <c r="H227" s="0" t="n">
        <v>-0.0735732322955765</v>
      </c>
      <c r="I227" s="0" t="n">
        <v>-0.0442774020253284</v>
      </c>
      <c r="K227" s="0" t="n">
        <f aca="false">A227</f>
        <v>141.335875</v>
      </c>
      <c r="L227" s="0" t="n">
        <f aca="false">20*LOG(SQRT(B227^2+C227^2))</f>
        <v>-21.5016154723348</v>
      </c>
      <c r="M227" s="0" t="n">
        <f aca="false">20*LOG(SQRT(D227^2+E227^2))</f>
        <v>-21.5636541859159</v>
      </c>
      <c r="N227" s="0" t="n">
        <f aca="false">20*LOG(SQRT(F227^2+G227^2))</f>
        <v>-21.6604992428166</v>
      </c>
      <c r="O227" s="0" t="n">
        <f aca="false">20*LOG(SQRT(H227^2+I227^2))</f>
        <v>-21.3232579471351</v>
      </c>
      <c r="P227" s="0" t="n">
        <f aca="false">-(1.05*(1.8*SQRT(K227)+0.01*K227+0.2/(SQRT(K227)))+4*0.02*SQRT(K227))</f>
        <v>-24.9219896815443</v>
      </c>
    </row>
    <row r="228" customFormat="false" ht="12.75" hidden="false" customHeight="false" outlineLevel="0" collapsed="false">
      <c r="A228" s="0" t="n">
        <v>141.9608125</v>
      </c>
      <c r="B228" s="0" t="n">
        <v>0.0241826858233493</v>
      </c>
      <c r="C228" s="0" t="n">
        <v>-0.0794886259853889</v>
      </c>
      <c r="D228" s="0" t="n">
        <v>-0.0447554049669285</v>
      </c>
      <c r="E228" s="0" t="n">
        <v>-0.0698406208066726</v>
      </c>
      <c r="F228" s="0" t="n">
        <v>-0.0755833390598467</v>
      </c>
      <c r="G228" s="0" t="n">
        <v>0.0312140156064868</v>
      </c>
      <c r="H228" s="0" t="n">
        <v>-0.0252706478003096</v>
      </c>
      <c r="I228" s="0" t="n">
        <v>0.0812488750535888</v>
      </c>
      <c r="K228" s="0" t="n">
        <f aca="false">A228</f>
        <v>141.9608125</v>
      </c>
      <c r="L228" s="0" t="n">
        <f aca="false">20*LOG(SQRT(B228^2+C228^2))</f>
        <v>-21.6094677874881</v>
      </c>
      <c r="M228" s="0" t="n">
        <f aca="false">20*LOG(SQRT(D228^2+E228^2))</f>
        <v>-21.6236367911892</v>
      </c>
      <c r="N228" s="0" t="n">
        <f aca="false">20*LOG(SQRT(F228^2+G228^2))</f>
        <v>-21.7475855093231</v>
      </c>
      <c r="O228" s="0" t="n">
        <f aca="false">20*LOG(SQRT(H228^2+I228^2))</f>
        <v>-21.4026231332679</v>
      </c>
      <c r="P228" s="0" t="n">
        <f aca="false">-(1.05*(1.8*SQRT(K228)+0.01*K228+0.2/(SQRT(K228)))+4*0.02*SQRT(K228))</f>
        <v>-24.980233651608</v>
      </c>
    </row>
    <row r="229" customFormat="false" ht="12.75" hidden="false" customHeight="false" outlineLevel="0" collapsed="false">
      <c r="A229" s="0" t="n">
        <v>142.58575</v>
      </c>
      <c r="B229" s="0" t="n">
        <v>-0.081634509997384</v>
      </c>
      <c r="C229" s="0" t="n">
        <v>-0.0103787111643606</v>
      </c>
      <c r="D229" s="0" t="n">
        <v>-0.0559018710927427</v>
      </c>
      <c r="E229" s="0" t="n">
        <v>0.0604255910915757</v>
      </c>
      <c r="F229" s="0" t="n">
        <v>0.0439145678177806</v>
      </c>
      <c r="G229" s="0" t="n">
        <v>0.0682851504316963</v>
      </c>
      <c r="H229" s="0" t="n">
        <v>0.0842014923068889</v>
      </c>
      <c r="I229" s="0" t="n">
        <v>0.00559687540184154</v>
      </c>
      <c r="K229" s="0" t="n">
        <f aca="false">A229</f>
        <v>142.58575</v>
      </c>
      <c r="L229" s="0" t="n">
        <f aca="false">20*LOG(SQRT(B229^2+C229^2))</f>
        <v>-21.6928876671991</v>
      </c>
      <c r="M229" s="0" t="n">
        <f aca="false">20*LOG(SQRT(D229^2+E229^2))</f>
        <v>-21.6900921775856</v>
      </c>
      <c r="N229" s="0" t="n">
        <f aca="false">20*LOG(SQRT(F229^2+G229^2))</f>
        <v>-21.8102555848844</v>
      </c>
      <c r="O229" s="0" t="n">
        <f aca="false">20*LOG(SQRT(H229^2+I229^2))</f>
        <v>-21.474458214796</v>
      </c>
      <c r="P229" s="0" t="n">
        <f aca="false">-(1.05*(1.8*SQRT(K229)+0.01*K229+0.2/(SQRT(K229)))+4*0.02*SQRT(K229))</f>
        <v>-25.0383641598194</v>
      </c>
    </row>
    <row r="230" customFormat="false" ht="12.75" hidden="false" customHeight="false" outlineLevel="0" collapsed="false">
      <c r="A230" s="0" t="n">
        <v>143.2106875</v>
      </c>
      <c r="B230" s="0" t="n">
        <v>0.00339690917941113</v>
      </c>
      <c r="C230" s="0" t="n">
        <v>0.0815082818679946</v>
      </c>
      <c r="D230" s="0" t="n">
        <v>0.0721284146643314</v>
      </c>
      <c r="E230" s="0" t="n">
        <v>0.0387966483890018</v>
      </c>
      <c r="F230" s="0" t="n">
        <v>0.0589102737727736</v>
      </c>
      <c r="G230" s="0" t="n">
        <v>-0.0552208766013845</v>
      </c>
      <c r="H230" s="0" t="n">
        <v>-0.0141318828598874</v>
      </c>
      <c r="I230" s="0" t="n">
        <v>-0.0826749249205178</v>
      </c>
      <c r="K230" s="0" t="n">
        <f aca="false">A230</f>
        <v>143.2106875</v>
      </c>
      <c r="L230" s="0" t="n">
        <f aca="false">20*LOG(SQRT(B230^2+C230^2))</f>
        <v>-21.7684286904072</v>
      </c>
      <c r="M230" s="0" t="n">
        <f aca="false">20*LOG(SQRT(D230^2+E230^2))</f>
        <v>-21.7342713797804</v>
      </c>
      <c r="N230" s="0" t="n">
        <f aca="false">20*LOG(SQRT(F230^2+G230^2))</f>
        <v>-21.8576801992608</v>
      </c>
      <c r="O230" s="0" t="n">
        <f aca="false">20*LOG(SQRT(H230^2+I230^2))</f>
        <v>-21.5274495314573</v>
      </c>
      <c r="P230" s="0" t="n">
        <f aca="false">-(1.05*(1.8*SQRT(K230)+0.01*K230+0.2/(SQRT(K230)))+4*0.02*SQRT(K230))</f>
        <v>-25.096381950187</v>
      </c>
    </row>
    <row r="231" customFormat="false" ht="12.75" hidden="false" customHeight="false" outlineLevel="0" collapsed="false">
      <c r="A231" s="0" t="n">
        <v>143.835625</v>
      </c>
      <c r="B231" s="0" t="n">
        <v>0.0795660002772511</v>
      </c>
      <c r="C231" s="0" t="n">
        <v>-0.0165395898984863</v>
      </c>
      <c r="D231" s="0" t="n">
        <v>0.0194559652575165</v>
      </c>
      <c r="E231" s="0" t="n">
        <v>-0.0793383174020157</v>
      </c>
      <c r="F231" s="0" t="n">
        <v>-0.0643372432921348</v>
      </c>
      <c r="G231" s="0" t="n">
        <v>-0.0476644507353443</v>
      </c>
      <c r="H231" s="0" t="n">
        <v>-0.0767558740357668</v>
      </c>
      <c r="I231" s="0" t="n">
        <v>0.0328487241404205</v>
      </c>
      <c r="K231" s="0" t="n">
        <f aca="false">A231</f>
        <v>143.835625</v>
      </c>
      <c r="L231" s="0" t="n">
        <f aca="false">20*LOG(SQRT(B231^2+C231^2))</f>
        <v>-21.8017278405188</v>
      </c>
      <c r="M231" s="0" t="n">
        <f aca="false">20*LOG(SQRT(D231^2+E231^2))</f>
        <v>-21.7567215920538</v>
      </c>
      <c r="N231" s="0" t="n">
        <f aca="false">20*LOG(SQRT(F231^2+G231^2))</f>
        <v>-21.9306197969801</v>
      </c>
      <c r="O231" s="0" t="n">
        <f aca="false">20*LOG(SQRT(H231^2+I231^2))</f>
        <v>-21.5673588923698</v>
      </c>
      <c r="P231" s="0" t="n">
        <f aca="false">-(1.05*(1.8*SQRT(K231)+0.01*K231+0.2/(SQRT(K231)))+4*0.02*SQRT(K231))</f>
        <v>-25.1542877586236</v>
      </c>
    </row>
    <row r="232" customFormat="false" ht="12.75" hidden="false" customHeight="false" outlineLevel="0" collapsed="false">
      <c r="A232" s="0" t="n">
        <v>144.4605625</v>
      </c>
      <c r="B232" s="0" t="n">
        <v>-0.029508258330763</v>
      </c>
      <c r="C232" s="0" t="n">
        <v>-0.0752531398386202</v>
      </c>
      <c r="D232" s="0" t="n">
        <v>-0.0818628128945868</v>
      </c>
      <c r="E232" s="0" t="n">
        <v>0.00132530798559502</v>
      </c>
      <c r="F232" s="0" t="n">
        <v>-0.0351955802352386</v>
      </c>
      <c r="G232" s="0" t="n">
        <v>0.0714208952116209</v>
      </c>
      <c r="H232" s="0" t="n">
        <v>0.0499011531687681</v>
      </c>
      <c r="I232" s="0" t="n">
        <v>0.0668011743388283</v>
      </c>
      <c r="K232" s="0" t="n">
        <f aca="false">A232</f>
        <v>144.4605625</v>
      </c>
      <c r="L232" s="0" t="n">
        <f aca="false">20*LOG(SQRT(B232^2+C232^2))</f>
        <v>-21.8483600028946</v>
      </c>
      <c r="M232" s="0" t="n">
        <f aca="false">20*LOG(SQRT(D232^2+E232^2))</f>
        <v>-21.7371286130593</v>
      </c>
      <c r="N232" s="0" t="n">
        <f aca="false">20*LOG(SQRT(F232^2+G232^2))</f>
        <v>-21.9793313277319</v>
      </c>
      <c r="O232" s="0" t="n">
        <f aca="false">20*LOG(SQRT(H232^2+I232^2))</f>
        <v>-21.5785762942581</v>
      </c>
      <c r="P232" s="0" t="n">
        <f aca="false">-(1.05*(1.8*SQRT(K232)+0.01*K232+0.2/(SQRT(K232)))+4*0.02*SQRT(K232))</f>
        <v>-25.2120823130692</v>
      </c>
    </row>
    <row r="233" customFormat="false" ht="12.75" hidden="false" customHeight="false" outlineLevel="0" collapsed="false">
      <c r="A233" s="0" t="n">
        <v>145.0855</v>
      </c>
      <c r="B233" s="0" t="n">
        <v>-0.0690528766506694</v>
      </c>
      <c r="C233" s="0" t="n">
        <v>0.0413466131905805</v>
      </c>
      <c r="D233" s="0" t="n">
        <v>0.0225412819062764</v>
      </c>
      <c r="E233" s="0" t="n">
        <v>0.078624949470627</v>
      </c>
      <c r="F233" s="0" t="n">
        <v>0.0759072831374811</v>
      </c>
      <c r="G233" s="0" t="n">
        <v>0.0217076487298731</v>
      </c>
      <c r="H233" s="0" t="n">
        <v>0.0527874819986781</v>
      </c>
      <c r="I233" s="0" t="n">
        <v>-0.0642279878557313</v>
      </c>
      <c r="K233" s="0" t="n">
        <f aca="false">A233</f>
        <v>145.0855</v>
      </c>
      <c r="L233" s="0" t="n">
        <f aca="false">20*LOG(SQRT(B233^2+C233^2))</f>
        <v>-21.8856963585862</v>
      </c>
      <c r="M233" s="0" t="n">
        <f aca="false">20*LOG(SQRT(D233^2+E233^2))</f>
        <v>-21.7457439707354</v>
      </c>
      <c r="N233" s="0" t="n">
        <f aca="false">20*LOG(SQRT(F233^2+G233^2))</f>
        <v>-22.0529328245514</v>
      </c>
      <c r="O233" s="0" t="n">
        <f aca="false">20*LOG(SQRT(H233^2+I233^2))</f>
        <v>-21.604118104219</v>
      </c>
      <c r="P233" s="0" t="n">
        <f aca="false">-(1.05*(1.8*SQRT(K233)+0.01*K233+0.2/(SQRT(K233)))+4*0.02*SQRT(K233))</f>
        <v>-25.2697663336109</v>
      </c>
    </row>
    <row r="234" customFormat="false" ht="12.75" hidden="false" customHeight="false" outlineLevel="0" collapsed="false">
      <c r="A234" s="0" t="n">
        <v>145.7104375</v>
      </c>
      <c r="B234" s="0" t="n">
        <v>0.0526182054086928</v>
      </c>
      <c r="C234" s="0" t="n">
        <v>0.0610919806495741</v>
      </c>
      <c r="D234" s="0" t="n">
        <v>0.0700547299504385</v>
      </c>
      <c r="E234" s="0" t="n">
        <v>-0.0418823721508432</v>
      </c>
      <c r="F234" s="0" t="n">
        <v>0.00798615075466725</v>
      </c>
      <c r="G234" s="0" t="n">
        <v>-0.0782978259946654</v>
      </c>
      <c r="H234" s="0" t="n">
        <v>-0.0746536418402133</v>
      </c>
      <c r="I234" s="0" t="n">
        <v>-0.0359044691484941</v>
      </c>
      <c r="K234" s="0" t="n">
        <f aca="false">A234</f>
        <v>145.7104375</v>
      </c>
      <c r="L234" s="0" t="n">
        <f aca="false">20*LOG(SQRT(B234^2+C234^2))</f>
        <v>-21.8702613764809</v>
      </c>
      <c r="M234" s="0" t="n">
        <f aca="false">20*LOG(SQRT(D234^2+E234^2))</f>
        <v>-21.764085215787</v>
      </c>
      <c r="N234" s="0" t="n">
        <f aca="false">20*LOG(SQRT(F234^2+G234^2))</f>
        <v>-22.0800579057962</v>
      </c>
      <c r="O234" s="0" t="n">
        <f aca="false">20*LOG(SQRT(H234^2+I234^2))</f>
        <v>-21.6353048045484</v>
      </c>
      <c r="P234" s="0" t="n">
        <f aca="false">-(1.05*(1.8*SQRT(K234)+0.01*K234+0.2/(SQRT(K234)))+4*0.02*SQRT(K234))</f>
        <v>-25.3273405326013</v>
      </c>
    </row>
    <row r="235" customFormat="false" ht="12.75" hidden="false" customHeight="false" outlineLevel="0" collapsed="false">
      <c r="A235" s="0" t="n">
        <v>146.335375</v>
      </c>
      <c r="B235" s="0" t="n">
        <v>0.0509952715472034</v>
      </c>
      <c r="C235" s="0" t="n">
        <v>-0.0621822490094889</v>
      </c>
      <c r="D235" s="0" t="n">
        <v>-0.0580919837576871</v>
      </c>
      <c r="E235" s="0" t="n">
        <v>-0.0563790834780735</v>
      </c>
      <c r="F235" s="0" t="n">
        <v>-0.0784387993547672</v>
      </c>
      <c r="G235" s="0" t="n">
        <v>0.00613683915327442</v>
      </c>
      <c r="H235" s="0" t="n">
        <v>-0.0168523837220081</v>
      </c>
      <c r="I235" s="0" t="n">
        <v>0.0808881545927014</v>
      </c>
      <c r="K235" s="0" t="n">
        <f aca="false">A235</f>
        <v>146.335375</v>
      </c>
      <c r="L235" s="0" t="n">
        <f aca="false">20*LOG(SQRT(B235^2+C235^2))</f>
        <v>-21.8928707846938</v>
      </c>
      <c r="M235" s="0" t="n">
        <f aca="false">20*LOG(SQRT(D235^2+E235^2))</f>
        <v>-21.8354130015123</v>
      </c>
      <c r="N235" s="0" t="n">
        <f aca="false">20*LOG(SQRT(F235^2+G235^2))</f>
        <v>-22.0828787961186</v>
      </c>
      <c r="O235" s="0" t="n">
        <f aca="false">20*LOG(SQRT(H235^2+I235^2))</f>
        <v>-21.6577668823724</v>
      </c>
      <c r="P235" s="0" t="n">
        <f aca="false">-(1.05*(1.8*SQRT(K235)+0.01*K235+0.2/(SQRT(K235)))+4*0.02*SQRT(K235))</f>
        <v>-25.3848056147744</v>
      </c>
    </row>
    <row r="236" customFormat="false" ht="12.75" hidden="false" customHeight="false" outlineLevel="0" collapsed="false">
      <c r="A236" s="0" t="n">
        <v>146.9603125</v>
      </c>
      <c r="B236" s="0" t="n">
        <v>-0.0698621052510661</v>
      </c>
      <c r="C236" s="0" t="n">
        <v>-0.0393640442340673</v>
      </c>
      <c r="D236" s="0" t="n">
        <v>-0.0391584666409013</v>
      </c>
      <c r="E236" s="0" t="n">
        <v>0.0703422465466612</v>
      </c>
      <c r="F236" s="0" t="n">
        <v>0.0203257240685921</v>
      </c>
      <c r="G236" s="0" t="n">
        <v>0.0759853285007768</v>
      </c>
      <c r="H236" s="0" t="n">
        <v>0.0821312978167402</v>
      </c>
      <c r="I236" s="0" t="n">
        <v>-0.00312198929231584</v>
      </c>
      <c r="K236" s="0" t="n">
        <f aca="false">A236</f>
        <v>146.9603125</v>
      </c>
      <c r="L236" s="0" t="n">
        <f aca="false">20*LOG(SQRT(B236^2+C236^2))</f>
        <v>-21.9177270057314</v>
      </c>
      <c r="M236" s="0" t="n">
        <f aca="false">20*LOG(SQRT(D236^2+E236^2))</f>
        <v>-21.8833002545673</v>
      </c>
      <c r="N236" s="0" t="n">
        <f aca="false">20*LOG(SQRT(F236^2+G236^2))</f>
        <v>-22.0852653804552</v>
      </c>
      <c r="O236" s="0" t="n">
        <f aca="false">20*LOG(SQRT(H236^2+I236^2))</f>
        <v>-21.7035555879326</v>
      </c>
      <c r="P236" s="0" t="n">
        <f aca="false">-(1.05*(1.8*SQRT(K236)+0.01*K236+0.2/(SQRT(K236)))+4*0.02*SQRT(K236))</f>
        <v>-25.4421622773592</v>
      </c>
    </row>
    <row r="237" customFormat="false" ht="12.75" hidden="false" customHeight="false" outlineLevel="0" collapsed="false">
      <c r="A237" s="0" t="n">
        <v>147.58525</v>
      </c>
      <c r="B237" s="0" t="n">
        <v>-0.0262512280702939</v>
      </c>
      <c r="C237" s="0" t="n">
        <v>0.0753374464951515</v>
      </c>
      <c r="D237" s="0" t="n">
        <v>0.077708267086393</v>
      </c>
      <c r="E237" s="0" t="n">
        <v>0.0196146629993712</v>
      </c>
      <c r="F237" s="0" t="n">
        <v>0.0705149840784868</v>
      </c>
      <c r="G237" s="0" t="n">
        <v>-0.0339649537874387</v>
      </c>
      <c r="H237" s="0" t="n">
        <v>-0.0226255641107497</v>
      </c>
      <c r="I237" s="0" t="n">
        <v>-0.0787078425315128</v>
      </c>
      <c r="K237" s="0" t="n">
        <f aca="false">A237</f>
        <v>147.58525</v>
      </c>
      <c r="L237" s="0" t="n">
        <f aca="false">20*LOG(SQRT(B237^2+C237^2))</f>
        <v>-21.9621129332206</v>
      </c>
      <c r="M237" s="0" t="n">
        <f aca="false">20*LOG(SQRT(D237^2+E237^2))</f>
        <v>-21.922411326805</v>
      </c>
      <c r="N237" s="0" t="n">
        <f aca="false">20*LOG(SQRT(F237^2+G237^2))</f>
        <v>-22.1282434987635</v>
      </c>
      <c r="O237" s="0" t="n">
        <f aca="false">20*LOG(SQRT(H237^2+I237^2))</f>
        <v>-21.7348201355031</v>
      </c>
      <c r="P237" s="0" t="n">
        <f aca="false">-(1.05*(1.8*SQRT(K237)+0.01*K237+0.2/(SQRT(K237)))+4*0.02*SQRT(K237))</f>
        <v>-25.4994112101907</v>
      </c>
    </row>
    <row r="238" customFormat="false" ht="12.75" hidden="false" customHeight="false" outlineLevel="0" collapsed="false">
      <c r="A238" s="0" t="n">
        <v>148.2101875</v>
      </c>
      <c r="B238" s="0" t="n">
        <v>0.0778193877841193</v>
      </c>
      <c r="C238" s="0" t="n">
        <v>0.0127386100996583</v>
      </c>
      <c r="D238" s="0" t="n">
        <v>-0.00103478523589093</v>
      </c>
      <c r="E238" s="0" t="n">
        <v>-0.0794741136333131</v>
      </c>
      <c r="F238" s="0" t="n">
        <v>-0.045952971982366</v>
      </c>
      <c r="G238" s="0" t="n">
        <v>-0.0624873246871144</v>
      </c>
      <c r="H238" s="0" t="n">
        <v>-0.0703737429237421</v>
      </c>
      <c r="I238" s="0" t="n">
        <v>0.0406151035939976</v>
      </c>
      <c r="K238" s="0" t="n">
        <f aca="false">A238</f>
        <v>148.2101875</v>
      </c>
      <c r="L238" s="0" t="n">
        <f aca="false">20*LOG(SQRT(B238^2+C238^2))</f>
        <v>-22.0634025129889</v>
      </c>
      <c r="M238" s="0" t="n">
        <f aca="false">20*LOG(SQRT(D238^2+E238^2))</f>
        <v>-21.9947499392955</v>
      </c>
      <c r="N238" s="0" t="n">
        <f aca="false">20*LOG(SQRT(F238^2+G238^2))</f>
        <v>-22.206675288843</v>
      </c>
      <c r="O238" s="0" t="n">
        <f aca="false">20*LOG(SQRT(H238^2+I238^2))</f>
        <v>-21.8032116899666</v>
      </c>
      <c r="P238" s="0" t="n">
        <f aca="false">-(1.05*(1.8*SQRT(K238)+0.01*K238+0.2/(SQRT(K238)))+4*0.02*SQRT(K238))</f>
        <v>-25.5565530958196</v>
      </c>
    </row>
    <row r="239" customFormat="false" ht="12.75" hidden="false" customHeight="false" outlineLevel="0" collapsed="false">
      <c r="A239" s="0" t="n">
        <v>148.835125</v>
      </c>
      <c r="B239" s="0" t="n">
        <v>-0.000574271995452315</v>
      </c>
      <c r="C239" s="0" t="n">
        <v>-0.0784015993644857</v>
      </c>
      <c r="D239" s="0" t="n">
        <v>-0.0761034489313011</v>
      </c>
      <c r="E239" s="0" t="n">
        <v>0.0211119064906053</v>
      </c>
      <c r="F239" s="0" t="n">
        <v>-0.0526763292554701</v>
      </c>
      <c r="G239" s="0" t="n">
        <v>0.0562400813100543</v>
      </c>
      <c r="H239" s="0" t="n">
        <v>0.0559844444929362</v>
      </c>
      <c r="I239" s="0" t="n">
        <v>0.0583294904772297</v>
      </c>
      <c r="K239" s="0" t="n">
        <f aca="false">A239</f>
        <v>148.835125</v>
      </c>
      <c r="L239" s="0" t="n">
        <f aca="false">20*LOG(SQRT(B239^2+C239^2))</f>
        <v>-22.1132685543075</v>
      </c>
      <c r="M239" s="0" t="n">
        <f aca="false">20*LOG(SQRT(D239^2+E239^2))</f>
        <v>-22.0499309433787</v>
      </c>
      <c r="N239" s="0" t="n">
        <f aca="false">20*LOG(SQRT(F239^2+G239^2))</f>
        <v>-22.2637864684089</v>
      </c>
      <c r="O239" s="0" t="n">
        <f aca="false">20*LOG(SQRT(H239^2+I239^2))</f>
        <v>-21.8464892192584</v>
      </c>
      <c r="P239" s="0" t="n">
        <f aca="false">-(1.05*(1.8*SQRT(K239)+0.01*K239+0.2/(SQRT(K239)))+4*0.02*SQRT(K239))</f>
        <v>-25.6135886096197</v>
      </c>
    </row>
    <row r="240" customFormat="false" ht="12.75" hidden="false" customHeight="false" outlineLevel="0" collapsed="false">
      <c r="A240" s="0" t="n">
        <v>149.4600625</v>
      </c>
      <c r="B240" s="0" t="n">
        <v>-0.076508127133325</v>
      </c>
      <c r="C240" s="0" t="n">
        <v>0.013737699978933</v>
      </c>
      <c r="D240" s="0" t="n">
        <v>0.0395867997593178</v>
      </c>
      <c r="E240" s="0" t="n">
        <v>0.067652126934495</v>
      </c>
      <c r="F240" s="0" t="n">
        <v>0.0642930025623286</v>
      </c>
      <c r="G240" s="0" t="n">
        <v>0.0411494876035801</v>
      </c>
      <c r="H240" s="0" t="n">
        <v>0.043080536498872</v>
      </c>
      <c r="I240" s="0" t="n">
        <v>-0.0677400032185057</v>
      </c>
      <c r="K240" s="0" t="n">
        <f aca="false">A240</f>
        <v>149.4600625</v>
      </c>
      <c r="L240" s="0" t="n">
        <f aca="false">20*LOG(SQRT(B240^2+C240^2))</f>
        <v>-22.1880361554936</v>
      </c>
      <c r="M240" s="0" t="n">
        <f aca="false">20*LOG(SQRT(D240^2+E240^2))</f>
        <v>-22.115540948832</v>
      </c>
      <c r="N240" s="0" t="n">
        <f aca="false">20*LOG(SQRT(F240^2+G240^2))</f>
        <v>-22.3456463319893</v>
      </c>
      <c r="O240" s="0" t="n">
        <f aca="false">20*LOG(SQRT(H240^2+I240^2))</f>
        <v>-21.908012929364</v>
      </c>
      <c r="P240" s="0" t="n">
        <f aca="false">-(1.05*(1.8*SQRT(K240)+0.01*K240+0.2/(SQRT(K240)))+4*0.02*SQRT(K240))</f>
        <v>-25.6705184198925</v>
      </c>
    </row>
    <row r="241" customFormat="false" ht="12.75" hidden="false" customHeight="false" outlineLevel="0" collapsed="false">
      <c r="A241" s="0" t="n">
        <v>150.085</v>
      </c>
      <c r="B241" s="0" t="n">
        <v>0.0261618882303613</v>
      </c>
      <c r="C241" s="0" t="n">
        <v>0.0727336893709394</v>
      </c>
      <c r="D241" s="0" t="n">
        <v>0.0549096953946719</v>
      </c>
      <c r="E241" s="0" t="n">
        <v>-0.0550414175900178</v>
      </c>
      <c r="F241" s="0" t="n">
        <v>0.0288227163761186</v>
      </c>
      <c r="G241" s="0" t="n">
        <v>-0.0700524667970548</v>
      </c>
      <c r="H241" s="0" t="n">
        <v>-0.0753833589329167</v>
      </c>
      <c r="I241" s="0" t="n">
        <v>-0.0256795619841332</v>
      </c>
      <c r="K241" s="0" t="n">
        <f aca="false">A241</f>
        <v>150.085</v>
      </c>
      <c r="L241" s="0" t="n">
        <f aca="false">20*LOG(SQRT(B241^2+C241^2))</f>
        <v>-22.2368869652641</v>
      </c>
      <c r="M241" s="0" t="n">
        <f aca="false">20*LOG(SQRT(D241^2+E241^2))</f>
        <v>-22.186301125902</v>
      </c>
      <c r="N241" s="0" t="n">
        <f aca="false">20*LOG(SQRT(F241^2+G241^2))</f>
        <v>-22.4123210814002</v>
      </c>
      <c r="O241" s="0" t="n">
        <f aca="false">20*LOG(SQRT(H241^2+I241^2))</f>
        <v>-21.9776755077086</v>
      </c>
      <c r="P241" s="0" t="n">
        <f aca="false">-(1.05*(1.8*SQRT(K241)+0.01*K241+0.2/(SQRT(K241)))+4*0.02*SQRT(K241))</f>
        <v>-25.727343187971</v>
      </c>
    </row>
    <row r="242" customFormat="false" ht="12.75" hidden="false" customHeight="false" outlineLevel="0" collapsed="false">
      <c r="A242" s="0" t="n">
        <v>150.7099375</v>
      </c>
      <c r="B242" s="0" t="n">
        <v>0.0668952038332487</v>
      </c>
      <c r="C242" s="0" t="n">
        <v>-0.0381352165849162</v>
      </c>
      <c r="D242" s="0" t="n">
        <v>-0.0670874356165966</v>
      </c>
      <c r="E242" s="0" t="n">
        <v>-0.0389648253158076</v>
      </c>
      <c r="F242" s="0" t="n">
        <v>-0.0733240935308781</v>
      </c>
      <c r="G242" s="0" t="n">
        <v>-0.0156140568794041</v>
      </c>
      <c r="H242" s="0" t="n">
        <v>-0.00685797397710338</v>
      </c>
      <c r="I242" s="0" t="n">
        <v>0.0789709712893477</v>
      </c>
      <c r="K242" s="0" t="n">
        <f aca="false">A242</f>
        <v>150.7099375</v>
      </c>
      <c r="L242" s="0" t="n">
        <f aca="false">20*LOG(SQRT(B242^2+C242^2))</f>
        <v>-22.2699928262346</v>
      </c>
      <c r="M242" s="0" t="n">
        <f aca="false">20*LOG(SQRT(D242^2+E242^2))</f>
        <v>-22.2047698218076</v>
      </c>
      <c r="N242" s="0" t="n">
        <f aca="false">20*LOG(SQRT(F242^2+G242^2))</f>
        <v>-22.502465707559</v>
      </c>
      <c r="O242" s="0" t="n">
        <f aca="false">20*LOG(SQRT(H242^2+I242^2))</f>
        <v>-22.0180210505674</v>
      </c>
      <c r="P242" s="0" t="n">
        <f aca="false">-(1.05*(1.8*SQRT(K242)+0.01*K242+0.2/(SQRT(K242)))+4*0.02*SQRT(K242))</f>
        <v>-25.7840635683207</v>
      </c>
    </row>
    <row r="243" customFormat="false" ht="12.75" hidden="false" customHeight="false" outlineLevel="0" collapsed="false">
      <c r="A243" s="0" t="n">
        <v>151.334875</v>
      </c>
      <c r="B243" s="0" t="n">
        <v>-0.0484717945238362</v>
      </c>
      <c r="C243" s="0" t="n">
        <v>-0.0592078099722199</v>
      </c>
      <c r="D243" s="0" t="n">
        <v>-0.0206600200568465</v>
      </c>
      <c r="E243" s="0" t="n">
        <v>0.0744791438585606</v>
      </c>
      <c r="F243" s="0" t="n">
        <v>-0.00242240823656459</v>
      </c>
      <c r="G243" s="0" t="n">
        <v>0.0742815066427185</v>
      </c>
      <c r="H243" s="0" t="n">
        <v>0.0781328180237851</v>
      </c>
      <c r="I243" s="0" t="n">
        <v>-0.01186757449939</v>
      </c>
      <c r="K243" s="0" t="n">
        <f aca="false">A243</f>
        <v>151.334875</v>
      </c>
      <c r="L243" s="0" t="n">
        <f aca="false">20*LOG(SQRT(B243^2+C243^2))</f>
        <v>-22.3246719437017</v>
      </c>
      <c r="M243" s="0" t="n">
        <f aca="false">20*LOG(SQRT(D243^2+E243^2))</f>
        <v>-22.2373628666931</v>
      </c>
      <c r="N243" s="0" t="n">
        <f aca="false">20*LOG(SQRT(F243^2+G243^2))</f>
        <v>-22.5777696994416</v>
      </c>
      <c r="O243" s="0" t="n">
        <f aca="false">20*LOG(SQRT(H243^2+I243^2))</f>
        <v>-22.0442746240117</v>
      </c>
      <c r="P243" s="0" t="n">
        <f aca="false">-(1.05*(1.8*SQRT(K243)+0.01*K243+0.2/(SQRT(K243)))+4*0.02*SQRT(K243))</f>
        <v>-25.8406802086393</v>
      </c>
    </row>
    <row r="244" customFormat="false" ht="12.75" hidden="false" customHeight="false" outlineLevel="0" collapsed="false">
      <c r="A244" s="0" t="n">
        <v>151.9598125</v>
      </c>
      <c r="B244" s="0" t="n">
        <v>-0.0500985451080854</v>
      </c>
      <c r="C244" s="0" t="n">
        <v>0.0572427819266843</v>
      </c>
      <c r="D244" s="0" t="n">
        <v>0.0771459920132134</v>
      </c>
      <c r="E244" s="0" t="n">
        <v>0.00106327196865605</v>
      </c>
      <c r="F244" s="0" t="n">
        <v>0.0732800117984097</v>
      </c>
      <c r="G244" s="0" t="n">
        <v>-0.0108613481879576</v>
      </c>
      <c r="H244" s="0" t="n">
        <v>-0.0299140911343994</v>
      </c>
      <c r="I244" s="0" t="n">
        <v>-0.072962134250786</v>
      </c>
      <c r="K244" s="0" t="n">
        <f aca="false">A244</f>
        <v>151.9598125</v>
      </c>
      <c r="L244" s="0" t="n">
        <f aca="false">20*LOG(SQRT(B244^2+C244^2))</f>
        <v>-22.3757651443593</v>
      </c>
      <c r="M244" s="0" t="n">
        <f aca="false">20*LOG(SQRT(D244^2+E244^2))</f>
        <v>-22.2529077335586</v>
      </c>
      <c r="N244" s="0" t="n">
        <f aca="false">20*LOG(SQRT(F244^2+G244^2))</f>
        <v>-22.6059151486434</v>
      </c>
      <c r="O244" s="0" t="n">
        <f aca="false">20*LOG(SQRT(H244^2+I244^2))</f>
        <v>-22.0632652169378</v>
      </c>
      <c r="P244" s="0" t="n">
        <f aca="false">-(1.05*(1.8*SQRT(K244)+0.01*K244+0.2/(SQRT(K244)))+4*0.02*SQRT(K244))</f>
        <v>-25.8971937499539</v>
      </c>
    </row>
    <row r="245" customFormat="false" ht="12.75" hidden="false" customHeight="false" outlineLevel="0" collapsed="false">
      <c r="A245" s="0" t="n">
        <v>152.58475</v>
      </c>
      <c r="B245" s="0" t="n">
        <v>0.0647236510756261</v>
      </c>
      <c r="C245" s="0" t="n">
        <v>0.0395843573057153</v>
      </c>
      <c r="D245" s="0" t="n">
        <v>-0.0189112936485398</v>
      </c>
      <c r="E245" s="0" t="n">
        <v>-0.0746533903587637</v>
      </c>
      <c r="F245" s="0" t="n">
        <v>-0.023588132582439</v>
      </c>
      <c r="G245" s="0" t="n">
        <v>-0.0699502624438732</v>
      </c>
      <c r="H245" s="0" t="n">
        <v>-0.0635136354082519</v>
      </c>
      <c r="I245" s="0" t="n">
        <v>0.0465177827451544</v>
      </c>
      <c r="K245" s="0" t="n">
        <f aca="false">A245</f>
        <v>152.58475</v>
      </c>
      <c r="L245" s="0" t="n">
        <f aca="false">20*LOG(SQRT(B245^2+C245^2))</f>
        <v>-22.3987375576763</v>
      </c>
      <c r="M245" s="0" t="n">
        <f aca="false">20*LOG(SQRT(D245^2+E245^2))</f>
        <v>-22.2688923137547</v>
      </c>
      <c r="N245" s="0" t="n">
        <f aca="false">20*LOG(SQRT(F245^2+G245^2))</f>
        <v>-22.6364818735547</v>
      </c>
      <c r="O245" s="0" t="n">
        <f aca="false">20*LOG(SQRT(H245^2+I245^2))</f>
        <v>-22.077564165612</v>
      </c>
      <c r="P245" s="0" t="n">
        <f aca="false">-(1.05*(1.8*SQRT(K245)+0.01*K245+0.2/(SQRT(K245)))+4*0.02*SQRT(K245))</f>
        <v>-25.9536048267172</v>
      </c>
    </row>
    <row r="246" customFormat="false" ht="12.75" hidden="false" customHeight="false" outlineLevel="0" collapsed="false">
      <c r="A246" s="0" t="n">
        <v>153.2096875</v>
      </c>
      <c r="B246" s="0" t="n">
        <v>0.0280414383227003</v>
      </c>
      <c r="C246" s="0" t="n">
        <v>-0.0704736481183161</v>
      </c>
      <c r="D246" s="0" t="n">
        <v>-0.06689959064615</v>
      </c>
      <c r="E246" s="0" t="n">
        <v>0.0377213075531019</v>
      </c>
      <c r="F246" s="0" t="n">
        <v>-0.0646101594334489</v>
      </c>
      <c r="G246" s="0" t="n">
        <v>0.0356302064293851</v>
      </c>
      <c r="H246" s="0" t="n">
        <v>0.0602907566858323</v>
      </c>
      <c r="I246" s="0" t="n">
        <v>0.050198640705375</v>
      </c>
      <c r="K246" s="0" t="n">
        <f aca="false">A246</f>
        <v>153.2096875</v>
      </c>
      <c r="L246" s="0" t="n">
        <f aca="false">20*LOG(SQRT(B246^2+C246^2))</f>
        <v>-22.4011639534973</v>
      </c>
      <c r="M246" s="0" t="n">
        <f aca="false">20*LOG(SQRT(D246^2+E246^2))</f>
        <v>-22.2926193036622</v>
      </c>
      <c r="N246" s="0" t="n">
        <f aca="false">20*LOG(SQRT(F246^2+G246^2))</f>
        <v>-22.6408313496167</v>
      </c>
      <c r="O246" s="0" t="n">
        <f aca="false">20*LOG(SQRT(H246^2+I246^2))</f>
        <v>-22.1078048967448</v>
      </c>
      <c r="P246" s="0" t="n">
        <f aca="false">-(1.05*(1.8*SQRT(K246)+0.01*K246+0.2/(SQRT(K246)))+4*0.02*SQRT(K246))</f>
        <v>-26.009914066901</v>
      </c>
    </row>
    <row r="247" customFormat="false" ht="12.75" hidden="false" customHeight="false" outlineLevel="0" collapsed="false">
      <c r="A247" s="0" t="n">
        <v>153.834625</v>
      </c>
      <c r="B247" s="0" t="n">
        <v>-0.0742383634255544</v>
      </c>
      <c r="C247" s="0" t="n">
        <v>-0.0153963610295041</v>
      </c>
      <c r="D247" s="0" t="n">
        <v>0.0535153997383499</v>
      </c>
      <c r="E247" s="0" t="n">
        <v>0.0544320127429302</v>
      </c>
      <c r="F247" s="0" t="n">
        <v>0.0468183188042791</v>
      </c>
      <c r="G247" s="0" t="n">
        <v>0.0569416504747635</v>
      </c>
      <c r="H247" s="0" t="n">
        <v>0.0338735729084285</v>
      </c>
      <c r="I247" s="0" t="n">
        <v>-0.0703105122945239</v>
      </c>
      <c r="K247" s="0" t="n">
        <f aca="false">A247</f>
        <v>153.834625</v>
      </c>
      <c r="L247" s="0" t="n">
        <f aca="false">20*LOG(SQRT(B247^2+C247^2))</f>
        <v>-22.4045433862334</v>
      </c>
      <c r="M247" s="0" t="n">
        <f aca="false">20*LOG(SQRT(D247^2+E247^2))</f>
        <v>-22.3457420991674</v>
      </c>
      <c r="N247" s="0" t="n">
        <f aca="false">20*LOG(SQRT(F247^2+G247^2))</f>
        <v>-22.6485586785683</v>
      </c>
      <c r="O247" s="0" t="n">
        <f aca="false">20*LOG(SQRT(H247^2+I247^2))</f>
        <v>-22.1531232165869</v>
      </c>
      <c r="P247" s="0" t="n">
        <f aca="false">-(1.05*(1.8*SQRT(K247)+0.01*K247+0.2/(SQRT(K247)))+4*0.02*SQRT(K247))</f>
        <v>-26.0661220920892</v>
      </c>
    </row>
    <row r="248" customFormat="false" ht="12.75" hidden="false" customHeight="false" outlineLevel="0" collapsed="false">
      <c r="A248" s="0" t="n">
        <v>154.4595625</v>
      </c>
      <c r="B248" s="0" t="n">
        <v>-0.00203068348303996</v>
      </c>
      <c r="C248" s="0" t="n">
        <v>0.0756970645516748</v>
      </c>
      <c r="D248" s="0" t="n">
        <v>0.038565065770921</v>
      </c>
      <c r="E248" s="0" t="n">
        <v>-0.065260224207799</v>
      </c>
      <c r="F248" s="0" t="n">
        <v>0.0471415587712482</v>
      </c>
      <c r="G248" s="0" t="n">
        <v>-0.0563572037819988</v>
      </c>
      <c r="H248" s="0" t="n">
        <v>-0.0760562837748891</v>
      </c>
      <c r="I248" s="0" t="n">
        <v>-0.0157805890081375</v>
      </c>
      <c r="K248" s="0" t="n">
        <f aca="false">A248</f>
        <v>154.4595625</v>
      </c>
      <c r="L248" s="0" t="n">
        <f aca="false">20*LOG(SQRT(B248^2+C248^2))</f>
        <v>-22.4152949200327</v>
      </c>
      <c r="M248" s="0" t="n">
        <f aca="false">20*LOG(SQRT(D248^2+E248^2))</f>
        <v>-22.4062219759259</v>
      </c>
      <c r="N248" s="0" t="n">
        <f aca="false">20*LOG(SQRT(F248^2+G248^2))</f>
        <v>-22.6773003323309</v>
      </c>
      <c r="O248" s="0" t="n">
        <f aca="false">20*LOG(SQRT(H248^2+I248^2))</f>
        <v>-22.1942454367721</v>
      </c>
      <c r="P248" s="0" t="n">
        <f aca="false">-(1.05*(1.8*SQRT(K248)+0.01*K248+0.2/(SQRT(K248)))+4*0.02*SQRT(K248))</f>
        <v>-26.1222295175676</v>
      </c>
    </row>
    <row r="249" customFormat="false" ht="12.75" hidden="false" customHeight="false" outlineLevel="0" collapsed="false">
      <c r="A249" s="0" t="n">
        <v>155.0845</v>
      </c>
      <c r="B249" s="0" t="n">
        <v>0.0744215903188928</v>
      </c>
      <c r="C249" s="0" t="n">
        <v>-0.0111425820551523</v>
      </c>
      <c r="D249" s="0" t="n">
        <v>-0.0721929241560731</v>
      </c>
      <c r="E249" s="0" t="n">
        <v>-0.020519969705364</v>
      </c>
      <c r="F249" s="0" t="n">
        <v>-0.063906351932451</v>
      </c>
      <c r="G249" s="0" t="n">
        <v>-0.0355082309476058</v>
      </c>
      <c r="H249" s="0" t="n">
        <v>0.00276112297930566</v>
      </c>
      <c r="I249" s="0" t="n">
        <v>0.0771010089050102</v>
      </c>
      <c r="K249" s="0" t="n">
        <f aca="false">A249</f>
        <v>155.0845</v>
      </c>
      <c r="L249" s="0" t="n">
        <f aca="false">20*LOG(SQRT(B249^2+C249^2))</f>
        <v>-22.4697412667913</v>
      </c>
      <c r="M249" s="0" t="n">
        <f aca="false">20*LOG(SQRT(D249^2+E249^2))</f>
        <v>-22.4926892588133</v>
      </c>
      <c r="N249" s="0" t="n">
        <f aca="false">20*LOG(SQRT(F249^2+G249^2))</f>
        <v>-22.7206396802763</v>
      </c>
      <c r="O249" s="0" t="n">
        <f aca="false">20*LOG(SQRT(H249^2+I249^2))</f>
        <v>-22.2532325977144</v>
      </c>
      <c r="P249" s="0" t="n">
        <f aca="false">-(1.05*(1.8*SQRT(K249)+0.01*K249+0.2/(SQRT(K249)))+4*0.02*SQRT(K249))</f>
        <v>-26.1782369524138</v>
      </c>
    </row>
    <row r="250" customFormat="false" ht="12.75" hidden="false" customHeight="false" outlineLevel="0" collapsed="false">
      <c r="A250" s="0" t="n">
        <v>155.7094375</v>
      </c>
      <c r="B250" s="0" t="n">
        <v>-0.0238437602353121</v>
      </c>
      <c r="C250" s="0" t="n">
        <v>-0.0705319325090324</v>
      </c>
      <c r="D250" s="0" t="n">
        <v>-0.00117357015186399</v>
      </c>
      <c r="E250" s="0" t="n">
        <v>0.0743197218279442</v>
      </c>
      <c r="F250" s="0" t="n">
        <v>-0.0227968732685638</v>
      </c>
      <c r="G250" s="0" t="n">
        <v>0.0686661277712077</v>
      </c>
      <c r="H250" s="0" t="n">
        <v>0.0735981822416578</v>
      </c>
      <c r="I250" s="0" t="n">
        <v>-0.0211225445413075</v>
      </c>
      <c r="K250" s="0" t="n">
        <f aca="false">A250</f>
        <v>155.7094375</v>
      </c>
      <c r="L250" s="0" t="n">
        <f aca="false">20*LOG(SQRT(B250^2+C250^2))</f>
        <v>-22.5623330885347</v>
      </c>
      <c r="M250" s="0" t="n">
        <f aca="false">20*LOG(SQRT(D250^2+E250^2))</f>
        <v>-22.5768357109692</v>
      </c>
      <c r="N250" s="0" t="n">
        <f aca="false">20*LOG(SQRT(F250^2+G250^2))</f>
        <v>-22.8110533755328</v>
      </c>
      <c r="O250" s="0" t="n">
        <f aca="false">20*LOG(SQRT(H250^2+I250^2))</f>
        <v>-22.318908972245</v>
      </c>
      <c r="P250" s="0" t="n">
        <f aca="false">-(1.05*(1.8*SQRT(K250)+0.01*K250+0.2/(SQRT(K250)))+4*0.02*SQRT(K250))</f>
        <v>-26.2341449995835</v>
      </c>
    </row>
    <row r="251" customFormat="false" ht="12.75" hidden="false" customHeight="false" outlineLevel="0" collapsed="false">
      <c r="A251" s="0" t="n">
        <v>156.334375</v>
      </c>
      <c r="B251" s="0" t="n">
        <v>-0.0648300551142772</v>
      </c>
      <c r="C251" s="0" t="n">
        <v>0.0352935867157389</v>
      </c>
      <c r="D251" s="0" t="n">
        <v>0.0716318248699123</v>
      </c>
      <c r="E251" s="0" t="n">
        <v>-0.0176740600771245</v>
      </c>
      <c r="F251" s="0" t="n">
        <v>0.0709749905112049</v>
      </c>
      <c r="G251" s="0" t="n">
        <v>0.00978539465400654</v>
      </c>
      <c r="H251" s="0" t="n">
        <v>-0.0378428800870405</v>
      </c>
      <c r="I251" s="0" t="n">
        <v>-0.0658326762641009</v>
      </c>
      <c r="K251" s="0" t="n">
        <f aca="false">A251</f>
        <v>156.334375</v>
      </c>
      <c r="L251" s="0" t="n">
        <f aca="false">20*LOG(SQRT(B251^2+C251^2))</f>
        <v>-22.6371720138876</v>
      </c>
      <c r="M251" s="0" t="n">
        <f aca="false">20*LOG(SQRT(D251^2+E251^2))</f>
        <v>-22.6412251202206</v>
      </c>
      <c r="N251" s="0" t="n">
        <f aca="false">20*LOG(SQRT(F251^2+G251^2))</f>
        <v>-22.8961154141936</v>
      </c>
      <c r="O251" s="0" t="n">
        <f aca="false">20*LOG(SQRT(H251^2+I251^2))</f>
        <v>-22.3912349120343</v>
      </c>
      <c r="P251" s="0" t="n">
        <f aca="false">-(1.05*(1.8*SQRT(K251)+0.01*K251+0.2/(SQRT(K251)))+4*0.02*SQRT(K251))</f>
        <v>-26.2899542559973</v>
      </c>
    </row>
    <row r="252" customFormat="false" ht="12.75" hidden="false" customHeight="false" outlineLevel="0" collapsed="false">
      <c r="A252" s="0" t="n">
        <v>156.9593125</v>
      </c>
      <c r="B252" s="0" t="n">
        <v>0.0453921188387485</v>
      </c>
      <c r="C252" s="0" t="n">
        <v>0.0571710920187059</v>
      </c>
      <c r="D252" s="0" t="n">
        <v>-0.0352856564399582</v>
      </c>
      <c r="E252" s="0" t="n">
        <v>-0.0643374260029062</v>
      </c>
      <c r="F252" s="0" t="n">
        <v>-0.00335217498054316</v>
      </c>
      <c r="G252" s="0" t="n">
        <v>-0.0708700593676717</v>
      </c>
      <c r="H252" s="0" t="n">
        <v>-0.0545384959616157</v>
      </c>
      <c r="I252" s="0" t="n">
        <v>0.0520246699867592</v>
      </c>
      <c r="K252" s="0" t="n">
        <f aca="false">A252</f>
        <v>156.9593125</v>
      </c>
      <c r="L252" s="0" t="n">
        <f aca="false">20*LOG(SQRT(B252^2+C252^2))</f>
        <v>-22.7335605513946</v>
      </c>
      <c r="M252" s="0" t="n">
        <f aca="false">20*LOG(SQRT(D252^2+E252^2))</f>
        <v>-22.6886414150069</v>
      </c>
      <c r="N252" s="0" t="n">
        <f aca="false">20*LOG(SQRT(F252^2+G252^2))</f>
        <v>-22.9810383721866</v>
      </c>
      <c r="O252" s="0" t="n">
        <f aca="false">20*LOG(SQRT(H252^2+I252^2))</f>
        <v>-22.4557415354176</v>
      </c>
      <c r="P252" s="0" t="n">
        <f aca="false">-(1.05*(1.8*SQRT(K252)+0.01*K252+0.2/(SQRT(K252)))+4*0.02*SQRT(K252))</f>
        <v>-26.3456653126241</v>
      </c>
    </row>
    <row r="253" customFormat="false" ht="12.75" hidden="false" customHeight="false" outlineLevel="0" collapsed="false">
      <c r="A253" s="0" t="n">
        <v>157.58425</v>
      </c>
      <c r="B253" s="0" t="n">
        <v>0.0482699449558394</v>
      </c>
      <c r="C253" s="0" t="n">
        <v>-0.0538900629650072</v>
      </c>
      <c r="D253" s="0" t="n">
        <v>-0.0528105268384454</v>
      </c>
      <c r="E253" s="0" t="n">
        <v>0.0498607489159985</v>
      </c>
      <c r="F253" s="0" t="n">
        <v>-0.0682906071685871</v>
      </c>
      <c r="G253" s="0" t="n">
        <v>0.015736336706391</v>
      </c>
      <c r="H253" s="0" t="n">
        <v>0.0630425004964083</v>
      </c>
      <c r="I253" s="0" t="n">
        <v>0.0403801921255414</v>
      </c>
      <c r="K253" s="0" t="n">
        <f aca="false">A253</f>
        <v>157.58425</v>
      </c>
      <c r="L253" s="0" t="n">
        <f aca="false">20*LOG(SQRT(B253^2+C253^2))</f>
        <v>-22.8115578769401</v>
      </c>
      <c r="M253" s="0" t="n">
        <f aca="false">20*LOG(SQRT(D253^2+E253^2))</f>
        <v>-22.7777374657688</v>
      </c>
      <c r="N253" s="0" t="n">
        <f aca="false">20*LOG(SQRT(F253^2+G253^2))</f>
        <v>-23.0880890256298</v>
      </c>
      <c r="O253" s="0" t="n">
        <f aca="false">20*LOG(SQRT(H253^2+I253^2))</f>
        <v>-22.5143083090339</v>
      </c>
      <c r="P253" s="0" t="n">
        <f aca="false">-(1.05*(1.8*SQRT(K253)+0.01*K253+0.2/(SQRT(K253)))+4*0.02*SQRT(K253))</f>
        <v>-26.4012787545644</v>
      </c>
    </row>
    <row r="254" customFormat="false" ht="12.75" hidden="false" customHeight="false" outlineLevel="0" collapsed="false">
      <c r="A254" s="0" t="n">
        <v>158.2091875</v>
      </c>
      <c r="B254" s="0" t="n">
        <v>-0.0607043991358335</v>
      </c>
      <c r="C254" s="0" t="n">
        <v>-0.0383506166739685</v>
      </c>
      <c r="D254" s="0" t="n">
        <v>0.0611641270122946</v>
      </c>
      <c r="E254" s="0" t="n">
        <v>0.0383997396257471</v>
      </c>
      <c r="F254" s="0" t="n">
        <v>0.0277527546088154</v>
      </c>
      <c r="G254" s="0" t="n">
        <v>0.0638330197239277</v>
      </c>
      <c r="H254" s="0" t="n">
        <v>0.0242946061716981</v>
      </c>
      <c r="I254" s="0" t="n">
        <v>-0.0703631916993977</v>
      </c>
      <c r="K254" s="0" t="n">
        <f aca="false">A254</f>
        <v>158.2091875</v>
      </c>
      <c r="L254" s="0" t="n">
        <f aca="false">20*LOG(SQRT(B254^2+C254^2))</f>
        <v>-22.8770445386655</v>
      </c>
      <c r="M254" s="0" t="n">
        <f aca="false">20*LOG(SQRT(D254^2+E254^2))</f>
        <v>-22.8269651968241</v>
      </c>
      <c r="N254" s="0" t="n">
        <f aca="false">20*LOG(SQRT(F254^2+G254^2))</f>
        <v>-23.1471789000152</v>
      </c>
      <c r="O254" s="0" t="n">
        <f aca="false">20*LOG(SQRT(H254^2+I254^2))</f>
        <v>-22.563956544172</v>
      </c>
      <c r="P254" s="0" t="n">
        <f aca="false">-(1.05*(1.8*SQRT(K254)+0.01*K254+0.2/(SQRT(K254)))+4*0.02*SQRT(K254))</f>
        <v>-26.4567951611314</v>
      </c>
    </row>
    <row r="255" customFormat="false" ht="12.75" hidden="false" customHeight="false" outlineLevel="0" collapsed="false">
      <c r="A255" s="0" t="n">
        <v>158.834125</v>
      </c>
      <c r="B255" s="0" t="n">
        <v>-0.0272620888509716</v>
      </c>
      <c r="C255" s="0" t="n">
        <v>0.0658095927915147</v>
      </c>
      <c r="D255" s="0" t="n">
        <v>0.0214329379217363</v>
      </c>
      <c r="E255" s="0" t="n">
        <v>-0.068533808248459</v>
      </c>
      <c r="F255" s="0" t="n">
        <v>0.0574169798936578</v>
      </c>
      <c r="G255" s="0" t="n">
        <v>-0.0381401818468874</v>
      </c>
      <c r="H255" s="0" t="n">
        <v>-0.0737743061293043</v>
      </c>
      <c r="I255" s="0" t="n">
        <v>-0.00670064500767056</v>
      </c>
      <c r="K255" s="0" t="n">
        <f aca="false">A255</f>
        <v>158.834125</v>
      </c>
      <c r="L255" s="0" t="n">
        <f aca="false">20*LOG(SQRT(B255^2+C255^2))</f>
        <v>-22.9463892451251</v>
      </c>
      <c r="M255" s="0" t="n">
        <f aca="false">20*LOG(SQRT(D255^2+E255^2))</f>
        <v>-22.8766572238324</v>
      </c>
      <c r="N255" s="0" t="n">
        <f aca="false">20*LOG(SQRT(F255^2+G255^2))</f>
        <v>-23.2317995581252</v>
      </c>
      <c r="O255" s="0" t="n">
        <f aca="false">20*LOG(SQRT(H255^2+I255^2))</f>
        <v>-22.6062175590202</v>
      </c>
      <c r="P255" s="0" t="n">
        <f aca="false">-(1.05*(1.8*SQRT(K255)+0.01*K255+0.2/(SQRT(K255)))+4*0.02*SQRT(K255))</f>
        <v>-26.5122151059307</v>
      </c>
    </row>
    <row r="256" customFormat="false" ht="12.75" hidden="false" customHeight="false" outlineLevel="0" collapsed="false">
      <c r="A256" s="0" t="n">
        <v>159.4590625</v>
      </c>
      <c r="B256" s="0" t="n">
        <v>0.0691226183827444</v>
      </c>
      <c r="C256" s="0" t="n">
        <v>0.0161755578426405</v>
      </c>
      <c r="D256" s="0" t="n">
        <v>-0.0716323021482833</v>
      </c>
      <c r="E256" s="0" t="n">
        <v>-0.00365913065595329</v>
      </c>
      <c r="F256" s="0" t="n">
        <v>-0.0473471087174614</v>
      </c>
      <c r="G256" s="0" t="n">
        <v>-0.0495346024135583</v>
      </c>
      <c r="H256" s="0" t="n">
        <v>0.0106500559406528</v>
      </c>
      <c r="I256" s="0" t="n">
        <v>0.0730760670960208</v>
      </c>
      <c r="K256" s="0" t="n">
        <f aca="false">A256</f>
        <v>159.4590625</v>
      </c>
      <c r="L256" s="0" t="n">
        <f aca="false">20*LOG(SQRT(B256^2+C256^2))</f>
        <v>-22.9760522162804</v>
      </c>
      <c r="M256" s="0" t="n">
        <f aca="false">20*LOG(SQRT(D256^2+E256^2))</f>
        <v>-22.8865041700218</v>
      </c>
      <c r="N256" s="0" t="n">
        <f aca="false">20*LOG(SQRT(F256^2+G256^2))</f>
        <v>-23.2832504208287</v>
      </c>
      <c r="O256" s="0" t="n">
        <f aca="false">20*LOG(SQRT(H256^2+I256^2))</f>
        <v>-22.6332187347916</v>
      </c>
      <c r="P256" s="0" t="n">
        <f aca="false">-(1.05*(1.8*SQRT(K256)+0.01*K256+0.2/(SQRT(K256)))+4*0.02*SQRT(K256))</f>
        <v>-26.5675391569389</v>
      </c>
    </row>
    <row r="257" customFormat="false" ht="12.75" hidden="false" customHeight="false" outlineLevel="0" collapsed="false">
      <c r="A257" s="0" t="n">
        <v>160.084</v>
      </c>
      <c r="B257" s="0" t="n">
        <v>0.00423941620525313</v>
      </c>
      <c r="C257" s="0" t="n">
        <v>-0.0705490403600854</v>
      </c>
      <c r="D257" s="0" t="n">
        <v>0.0145652887289598</v>
      </c>
      <c r="E257" s="0" t="n">
        <v>0.0701941872878092</v>
      </c>
      <c r="F257" s="0" t="n">
        <v>-0.0399806838941836</v>
      </c>
      <c r="G257" s="0" t="n">
        <v>0.0551071309190387</v>
      </c>
      <c r="H257" s="0" t="n">
        <v>0.068324404954627</v>
      </c>
      <c r="I257" s="0" t="n">
        <v>-0.0277401036800299</v>
      </c>
      <c r="K257" s="0" t="n">
        <f aca="false">A257</f>
        <v>160.084</v>
      </c>
      <c r="L257" s="0" t="n">
        <f aca="false">20*LOG(SQRT(B257^2+C257^2))</f>
        <v>-23.0145235731861</v>
      </c>
      <c r="M257" s="0" t="n">
        <f aca="false">20*LOG(SQRT(D257^2+E257^2))</f>
        <v>-22.8908998268671</v>
      </c>
      <c r="N257" s="0" t="n">
        <f aca="false">20*LOG(SQRT(F257^2+G257^2))</f>
        <v>-23.3392674721579</v>
      </c>
      <c r="O257" s="0" t="n">
        <f aca="false">20*LOG(SQRT(H257^2+I257^2))</f>
        <v>-22.6458174812261</v>
      </c>
      <c r="P257" s="0" t="n">
        <f aca="false">-(1.05*(1.8*SQRT(K257)+0.01*K257+0.2/(SQRT(K257)))+4*0.02*SQRT(K257))</f>
        <v>-26.6227678765806</v>
      </c>
    </row>
    <row r="258" customFormat="false" ht="12.75" hidden="false" customHeight="false" outlineLevel="0" collapsed="false">
      <c r="A258" s="0" t="n">
        <v>160.7089375</v>
      </c>
      <c r="B258" s="0" t="n">
        <v>-0.070177695330303</v>
      </c>
      <c r="C258" s="0" t="n">
        <v>0.00767232324607176</v>
      </c>
      <c r="D258" s="0" t="n">
        <v>0.0640058935906187</v>
      </c>
      <c r="E258" s="0" t="n">
        <v>-0.032191358671313</v>
      </c>
      <c r="F258" s="0" t="n">
        <v>0.0608983419931261</v>
      </c>
      <c r="G258" s="0" t="n">
        <v>0.0294755851803204</v>
      </c>
      <c r="H258" s="0" t="n">
        <v>-0.0433428149892342</v>
      </c>
      <c r="I258" s="0" t="n">
        <v>-0.0594937063738321</v>
      </c>
      <c r="K258" s="0" t="n">
        <f aca="false">A258</f>
        <v>160.7089375</v>
      </c>
      <c r="L258" s="0" t="n">
        <f aca="false">20*LOG(SQRT(B258^2+C258^2))</f>
        <v>-23.0244170646941</v>
      </c>
      <c r="M258" s="0" t="n">
        <f aca="false">20*LOG(SQRT(D258^2+E258^2))</f>
        <v>-22.8962552169794</v>
      </c>
      <c r="N258" s="0" t="n">
        <f aca="false">20*LOG(SQRT(F258^2+G258^2))</f>
        <v>-23.3937940991534</v>
      </c>
      <c r="O258" s="0" t="n">
        <f aca="false">20*LOG(SQRT(H258^2+I258^2))</f>
        <v>-22.6615292675191</v>
      </c>
      <c r="P258" s="0" t="n">
        <f aca="false">-(1.05*(1.8*SQRT(K258)+0.01*K258+0.2/(SQRT(K258)))+4*0.02*SQRT(K258))</f>
        <v>-26.677901821804</v>
      </c>
    </row>
    <row r="259" customFormat="false" ht="12.75" hidden="false" customHeight="false" outlineLevel="0" collapsed="false">
      <c r="A259" s="0" t="n">
        <v>161.333875</v>
      </c>
      <c r="B259" s="0" t="n">
        <v>0.0196681889453878</v>
      </c>
      <c r="C259" s="0" t="n">
        <v>0.0677568618540522</v>
      </c>
      <c r="D259" s="0" t="n">
        <v>-0.0475144669338962</v>
      </c>
      <c r="E259" s="0" t="n">
        <v>-0.0531405915693331</v>
      </c>
      <c r="F259" s="0" t="n">
        <v>0.0180020929519182</v>
      </c>
      <c r="G259" s="0" t="n">
        <v>-0.065253272012908</v>
      </c>
      <c r="H259" s="0" t="n">
        <v>-0.0470979405270489</v>
      </c>
      <c r="I259" s="0" t="n">
        <v>0.0561485384560553</v>
      </c>
      <c r="K259" s="0" t="n">
        <f aca="false">A259</f>
        <v>161.333875</v>
      </c>
      <c r="L259" s="0" t="n">
        <f aca="false">20*LOG(SQRT(B259^2+C259^2))</f>
        <v>-23.0295994058546</v>
      </c>
      <c r="M259" s="0" t="n">
        <f aca="false">20*LOG(SQRT(D259^2+E259^2))</f>
        <v>-22.940040497625</v>
      </c>
      <c r="N259" s="0" t="n">
        <f aca="false">20*LOG(SQRT(F259^2+G259^2))</f>
        <v>-23.3893876767306</v>
      </c>
      <c r="O259" s="0" t="n">
        <f aca="false">20*LOG(SQRT(H259^2+I259^2))</f>
        <v>-22.699550058645</v>
      </c>
      <c r="P259" s="0" t="n">
        <f aca="false">-(1.05*(1.8*SQRT(K259)+0.01*K259+0.2/(SQRT(K259)))+4*0.02*SQRT(K259))</f>
        <v>-26.7329415441551</v>
      </c>
    </row>
    <row r="260" customFormat="false" ht="12.75" hidden="false" customHeight="false" outlineLevel="0" collapsed="false">
      <c r="A260" s="0" t="n">
        <v>161.9588125</v>
      </c>
      <c r="B260" s="0" t="n">
        <v>0.063179712824526</v>
      </c>
      <c r="C260" s="0" t="n">
        <v>-0.0310334184088494</v>
      </c>
      <c r="D260" s="0" t="n">
        <v>-0.0386757594743618</v>
      </c>
      <c r="E260" s="0" t="n">
        <v>0.0592204862904868</v>
      </c>
      <c r="F260" s="0" t="n">
        <v>-0.0671101549068778</v>
      </c>
      <c r="G260" s="0" t="n">
        <v>-0.00585494757717829</v>
      </c>
      <c r="H260" s="0" t="n">
        <v>0.0654155939220194</v>
      </c>
      <c r="I260" s="0" t="n">
        <v>0.0317034001352251</v>
      </c>
      <c r="K260" s="0" t="n">
        <f aca="false">A260</f>
        <v>161.9588125</v>
      </c>
      <c r="L260" s="0" t="n">
        <f aca="false">20*LOG(SQRT(B260^2+C260^2))</f>
        <v>-23.0497832635043</v>
      </c>
      <c r="M260" s="0" t="n">
        <f aca="false">20*LOG(SQRT(D260^2+E260^2))</f>
        <v>-23.0077988216537</v>
      </c>
      <c r="N260" s="0" t="n">
        <f aca="false">20*LOG(SQRT(F260^2+G260^2))</f>
        <v>-23.4313040731465</v>
      </c>
      <c r="O260" s="0" t="n">
        <f aca="false">20*LOG(SQRT(H260^2+I260^2))</f>
        <v>-22.7701208191</v>
      </c>
      <c r="P260" s="0" t="n">
        <f aca="false">-(1.05*(1.8*SQRT(K260)+0.01*K260+0.2/(SQRT(K260)))+4*0.02*SQRT(K260))</f>
        <v>-26.7878875898513</v>
      </c>
    </row>
    <row r="261" customFormat="false" ht="12.75" hidden="false" customHeight="false" outlineLevel="0" collapsed="false">
      <c r="A261" s="0" t="n">
        <v>162.58375</v>
      </c>
      <c r="B261" s="0" t="n">
        <v>-0.0415878721879785</v>
      </c>
      <c r="C261" s="0" t="n">
        <v>-0.0566100512832762</v>
      </c>
      <c r="D261" s="0" t="n">
        <v>0.0668492034557835</v>
      </c>
      <c r="E261" s="0" t="n">
        <v>0.0219072414038237</v>
      </c>
      <c r="F261" s="0" t="n">
        <v>0.00656971112467363</v>
      </c>
      <c r="G261" s="0" t="n">
        <v>0.0669077166775788</v>
      </c>
      <c r="H261" s="0" t="n">
        <v>0.015006528228152</v>
      </c>
      <c r="I261" s="0" t="n">
        <v>-0.0705930896361615</v>
      </c>
      <c r="K261" s="0" t="n">
        <f aca="false">A261</f>
        <v>162.58375</v>
      </c>
      <c r="L261" s="0" t="n">
        <f aca="false">20*LOG(SQRT(B261^2+C261^2))</f>
        <v>-23.0677893651826</v>
      </c>
      <c r="M261" s="0" t="n">
        <f aca="false">20*LOG(SQRT(D261^2+E261^2))</f>
        <v>-23.0550507948768</v>
      </c>
      <c r="N261" s="0" t="n">
        <f aca="false">20*LOG(SQRT(F261^2+G261^2))</f>
        <v>-23.4488043095973</v>
      </c>
      <c r="O261" s="0" t="n">
        <f aca="false">20*LOG(SQRT(H261^2+I261^2))</f>
        <v>-22.8328064484131</v>
      </c>
      <c r="P261" s="0" t="n">
        <f aca="false">-(1.05*(1.8*SQRT(K261)+0.01*K261+0.2/(SQRT(K261)))+4*0.02*SQRT(K261))</f>
        <v>-26.8427404998527</v>
      </c>
    </row>
    <row r="262" customFormat="false" ht="12.75" hidden="false" customHeight="false" outlineLevel="0" collapsed="false">
      <c r="A262" s="0" t="n">
        <v>163.2086875</v>
      </c>
      <c r="B262" s="0" t="n">
        <v>-0.0480206921132573</v>
      </c>
      <c r="C262" s="0" t="n">
        <v>0.0503531086601479</v>
      </c>
      <c r="D262" s="0" t="n">
        <v>0.00396350090437201</v>
      </c>
      <c r="E262" s="0" t="n">
        <v>-0.0695719628200452</v>
      </c>
      <c r="F262" s="0" t="n">
        <v>0.0641215737610471</v>
      </c>
      <c r="G262" s="0" t="n">
        <v>-0.0187074205730841</v>
      </c>
      <c r="H262" s="0" t="n">
        <v>-0.0716000218102537</v>
      </c>
      <c r="I262" s="0" t="n">
        <v>0.00221050895621494</v>
      </c>
      <c r="K262" s="0" t="n">
        <f aca="false">A262</f>
        <v>163.2086875</v>
      </c>
      <c r="L262" s="0" t="n">
        <f aca="false">20*LOG(SQRT(B262^2+C262^2))</f>
        <v>-23.1502702273457</v>
      </c>
      <c r="M262" s="0" t="n">
        <f aca="false">20*LOG(SQRT(D262^2+E262^2))</f>
        <v>-23.1372424197802</v>
      </c>
      <c r="N262" s="0" t="n">
        <f aca="false">20*LOG(SQRT(F262^2+G262^2))</f>
        <v>-23.5051483849543</v>
      </c>
      <c r="O262" s="0" t="n">
        <f aca="false">20*LOG(SQRT(H262^2+I262^2))</f>
        <v>-22.89759943028</v>
      </c>
      <c r="P262" s="0" t="n">
        <f aca="false">-(1.05*(1.8*SQRT(K262)+0.01*K262+0.2/(SQRT(K262)))+4*0.02*SQRT(K262))</f>
        <v>-26.8975008099329</v>
      </c>
    </row>
    <row r="263" customFormat="false" ht="12.75" hidden="false" customHeight="false" outlineLevel="0" collapsed="false">
      <c r="A263" s="0" t="n">
        <v>163.833625</v>
      </c>
      <c r="B263" s="0" t="n">
        <v>0.0575857653153446</v>
      </c>
      <c r="C263" s="0" t="n">
        <v>0.0381421953845382</v>
      </c>
      <c r="D263" s="0" t="n">
        <v>-0.0677614163781511</v>
      </c>
      <c r="E263" s="0" t="n">
        <v>0.01385749273815</v>
      </c>
      <c r="F263" s="0" t="n">
        <v>-0.0298426242241808</v>
      </c>
      <c r="G263" s="0" t="n">
        <v>-0.0592133416649572</v>
      </c>
      <c r="H263" s="0" t="n">
        <v>0.0191258620468792</v>
      </c>
      <c r="I263" s="0" t="n">
        <v>0.0684777253202066</v>
      </c>
      <c r="K263" s="0" t="n">
        <f aca="false">A263</f>
        <v>163.833625</v>
      </c>
      <c r="L263" s="0" t="n">
        <f aca="false">20*LOG(SQRT(B263^2+C263^2))</f>
        <v>-23.213953682888</v>
      </c>
      <c r="M263" s="0" t="n">
        <f aca="false">20*LOG(SQRT(D263^2+E263^2))</f>
        <v>-23.2024154263375</v>
      </c>
      <c r="N263" s="0" t="n">
        <f aca="false">20*LOG(SQRT(F263^2+G263^2))</f>
        <v>-23.5686308629804</v>
      </c>
      <c r="O263" s="0" t="n">
        <f aca="false">20*LOG(SQRT(H263^2+I263^2))</f>
        <v>-22.9627905794488</v>
      </c>
      <c r="P263" s="0" t="n">
        <f aca="false">-(1.05*(1.8*SQRT(K263)+0.01*K263+0.2/(SQRT(K263)))+4*0.02*SQRT(K263))</f>
        <v>-26.9521690507482</v>
      </c>
    </row>
    <row r="264" customFormat="false" ht="12.75" hidden="false" customHeight="false" outlineLevel="0" collapsed="false">
      <c r="A264" s="0" t="n">
        <v>164.4585625</v>
      </c>
      <c r="B264" s="0" t="n">
        <v>0.0273659716762329</v>
      </c>
      <c r="C264" s="0" t="n">
        <v>-0.0626283405394615</v>
      </c>
      <c r="D264" s="0" t="n">
        <v>0.0302967957937981</v>
      </c>
      <c r="E264" s="0" t="n">
        <v>0.0613920553938636</v>
      </c>
      <c r="F264" s="0" t="n">
        <v>-0.0522233298575859</v>
      </c>
      <c r="G264" s="0" t="n">
        <v>0.0398699090294487</v>
      </c>
      <c r="H264" s="0" t="n">
        <v>0.0614682165505923</v>
      </c>
      <c r="I264" s="0" t="n">
        <v>-0.0346409929549715</v>
      </c>
      <c r="K264" s="0" t="n">
        <f aca="false">A264</f>
        <v>164.4585625</v>
      </c>
      <c r="L264" s="0" t="n">
        <f aca="false">20*LOG(SQRT(B264^2+C264^2))</f>
        <v>-23.3057103156569</v>
      </c>
      <c r="M264" s="0" t="n">
        <f aca="false">20*LOG(SQRT(D264^2+E264^2))</f>
        <v>-23.2911613786922</v>
      </c>
      <c r="N264" s="0" t="n">
        <f aca="false">20*LOG(SQRT(F264^2+G264^2))</f>
        <v>-23.6482943736933</v>
      </c>
      <c r="O264" s="0" t="n">
        <f aca="false">20*LOG(SQRT(H264^2+I264^2))</f>
        <v>-23.0291544281416</v>
      </c>
      <c r="P264" s="0" t="n">
        <f aca="false">-(1.05*(1.8*SQRT(K264)+0.01*K264+0.2/(SQRT(K264)))+4*0.02*SQRT(K264))</f>
        <v>-27.0067457479059</v>
      </c>
    </row>
    <row r="265" customFormat="false" ht="12.75" hidden="false" customHeight="false" outlineLevel="0" collapsed="false">
      <c r="A265" s="0" t="n">
        <v>165.0835</v>
      </c>
      <c r="B265" s="0" t="n">
        <v>-0.0658677194683909</v>
      </c>
      <c r="C265" s="0" t="n">
        <v>-0.0161614667433365</v>
      </c>
      <c r="D265" s="0" t="n">
        <v>0.0512407170117541</v>
      </c>
      <c r="E265" s="0" t="n">
        <v>-0.0446885283029872</v>
      </c>
      <c r="F265" s="0" t="n">
        <v>0.0480808262469776</v>
      </c>
      <c r="G265" s="0" t="n">
        <v>0.0437721662257635</v>
      </c>
      <c r="H265" s="0" t="n">
        <v>-0.0479992835477396</v>
      </c>
      <c r="I265" s="0" t="n">
        <v>-0.0510006009144989</v>
      </c>
      <c r="K265" s="0" t="n">
        <f aca="false">A265</f>
        <v>165.0835</v>
      </c>
      <c r="L265" s="0" t="n">
        <f aca="false">20*LOG(SQRT(B265^2+C265^2))</f>
        <v>-23.3726582146493</v>
      </c>
      <c r="M265" s="0" t="n">
        <f aca="false">20*LOG(SQRT(D265^2+E265^2))</f>
        <v>-23.3510657853539</v>
      </c>
      <c r="N265" s="0" t="n">
        <f aca="false">20*LOG(SQRT(F265^2+G265^2))</f>
        <v>-23.738888128192</v>
      </c>
      <c r="O265" s="0" t="n">
        <f aca="false">20*LOG(SQRT(H265^2+I265^2))</f>
        <v>-23.0936165103861</v>
      </c>
      <c r="P265" s="0" t="n">
        <f aca="false">-(1.05*(1.8*SQRT(K265)+0.01*K265+0.2/(SQRT(K265)))+4*0.02*SQRT(K265))</f>
        <v>-27.0612314220313</v>
      </c>
    </row>
    <row r="266" customFormat="false" ht="12.75" hidden="false" customHeight="false" outlineLevel="0" collapsed="false">
      <c r="A266" s="0" t="n">
        <v>165.7084375</v>
      </c>
      <c r="B266" s="0" t="n">
        <v>-0.00480939755364035</v>
      </c>
      <c r="C266" s="0" t="n">
        <v>0.0672114581355895</v>
      </c>
      <c r="D266" s="0" t="n">
        <v>-0.0560504307369184</v>
      </c>
      <c r="E266" s="0" t="n">
        <v>-0.0379099279886214</v>
      </c>
      <c r="F266" s="0" t="n">
        <v>0.0342619530902173</v>
      </c>
      <c r="G266" s="0" t="n">
        <v>-0.0548854387972638</v>
      </c>
      <c r="H266" s="0" t="n">
        <v>-0.0380866137389166</v>
      </c>
      <c r="I266" s="0" t="n">
        <v>0.058217296855893</v>
      </c>
      <c r="K266" s="0" t="n">
        <f aca="false">A266</f>
        <v>165.7084375</v>
      </c>
      <c r="L266" s="0" t="n">
        <f aca="false">20*LOG(SQRT(B266^2+C266^2))</f>
        <v>-23.4289532432624</v>
      </c>
      <c r="M266" s="0" t="n">
        <f aca="false">20*LOG(SQRT(D266^2+E266^2))</f>
        <v>-23.3924705242216</v>
      </c>
      <c r="N266" s="0" t="n">
        <f aca="false">20*LOG(SQRT(F266^2+G266^2))</f>
        <v>-23.7817039703783</v>
      </c>
      <c r="O266" s="0" t="n">
        <f aca="false">20*LOG(SQRT(H266^2+I266^2))</f>
        <v>-23.1516865451153</v>
      </c>
      <c r="P266" s="0" t="n">
        <f aca="false">-(1.05*(1.8*SQRT(K266)+0.01*K266+0.2/(SQRT(K266)))+4*0.02*SQRT(K266))</f>
        <v>-27.1156265888336</v>
      </c>
    </row>
    <row r="267" customFormat="false" ht="12.75" hidden="false" customHeight="false" outlineLevel="0" collapsed="false">
      <c r="A267" s="0" t="n">
        <v>166.333375</v>
      </c>
      <c r="B267" s="0" t="n">
        <v>0.0663563639879707</v>
      </c>
      <c r="C267" s="0" t="n">
        <v>-0.00658596100938299</v>
      </c>
      <c r="D267" s="0" t="n">
        <v>-0.0224937452346225</v>
      </c>
      <c r="E267" s="0" t="n">
        <v>0.0634162327807758</v>
      </c>
      <c r="F267" s="0" t="n">
        <v>-0.0596000336207314</v>
      </c>
      <c r="G267" s="0" t="n">
        <v>-0.0234759171757739</v>
      </c>
      <c r="H267" s="0" t="n">
        <v>0.0652199944620734</v>
      </c>
      <c r="I267" s="0" t="n">
        <v>0.0230551104346781</v>
      </c>
      <c r="K267" s="0" t="n">
        <f aca="false">A267</f>
        <v>166.333375</v>
      </c>
      <c r="L267" s="0" t="n">
        <f aca="false">20*LOG(SQRT(B267^2+C267^2))</f>
        <v>-23.519776085932</v>
      </c>
      <c r="M267" s="0" t="n">
        <f aca="false">20*LOG(SQRT(D267^2+E267^2))</f>
        <v>-23.441331808862</v>
      </c>
      <c r="N267" s="0" t="n">
        <f aca="false">20*LOG(SQRT(F267^2+G267^2))</f>
        <v>-23.8686856137136</v>
      </c>
      <c r="O267" s="0" t="n">
        <f aca="false">20*LOG(SQRT(H267^2+I267^2))</f>
        <v>-23.201011951735</v>
      </c>
      <c r="P267" s="0" t="n">
        <f aca="false">-(1.05*(1.8*SQRT(K267)+0.01*K267+0.2/(SQRT(K267)))+4*0.02*SQRT(K267))</f>
        <v>-27.1699317591704</v>
      </c>
    </row>
    <row r="268" customFormat="false" ht="12.75" hidden="false" customHeight="false" outlineLevel="0" collapsed="false">
      <c r="A268" s="0" t="n">
        <v>166.9583125</v>
      </c>
      <c r="B268" s="0" t="n">
        <v>-0.0176280079893526</v>
      </c>
      <c r="C268" s="0" t="n">
        <v>-0.0639693326310883</v>
      </c>
      <c r="D268" s="0" t="n">
        <v>0.0665946994095062</v>
      </c>
      <c r="E268" s="0" t="n">
        <v>0.00569792065240824</v>
      </c>
      <c r="F268" s="0" t="n">
        <v>-0.012502564899456</v>
      </c>
      <c r="G268" s="0" t="n">
        <v>0.0623766653821204</v>
      </c>
      <c r="H268" s="0" t="n">
        <v>0.00697353585492092</v>
      </c>
      <c r="I268" s="0" t="n">
        <v>-0.0685176718733601</v>
      </c>
      <c r="K268" s="0" t="n">
        <f aca="false">A268</f>
        <v>166.9583125</v>
      </c>
      <c r="L268" s="0" t="n">
        <f aca="false">20*LOG(SQRT(B268^2+C268^2))</f>
        <v>-23.5626885406525</v>
      </c>
      <c r="M268" s="0" t="n">
        <f aca="false">20*LOG(SQRT(D268^2+E268^2))</f>
        <v>-23.4995290921449</v>
      </c>
      <c r="N268" s="0" t="n">
        <f aca="false">20*LOG(SQRT(F268^2+G268^2))</f>
        <v>-23.9284935622267</v>
      </c>
      <c r="O268" s="0" t="n">
        <f aca="false">20*LOG(SQRT(H268^2+I268^2))</f>
        <v>-23.2391926366139</v>
      </c>
      <c r="P268" s="0" t="n">
        <f aca="false">-(1.05*(1.8*SQRT(K268)+0.01*K268+0.2/(SQRT(K268)))+4*0.02*SQRT(K268))</f>
        <v>-27.2241474391117</v>
      </c>
    </row>
    <row r="269" customFormat="false" ht="12.75" hidden="false" customHeight="false" outlineLevel="0" collapsed="false">
      <c r="A269" s="0" t="n">
        <v>167.58325</v>
      </c>
      <c r="B269" s="0" t="n">
        <v>-0.0597873361244125</v>
      </c>
      <c r="C269" s="0" t="n">
        <v>0.0278794017912048</v>
      </c>
      <c r="D269" s="0" t="n">
        <v>-0.0114175490539618</v>
      </c>
      <c r="E269" s="0" t="n">
        <v>-0.0656568939668239</v>
      </c>
      <c r="F269" s="0" t="n">
        <v>0.0632812635247169</v>
      </c>
      <c r="G269" s="0" t="n">
        <v>0.00113535980048061</v>
      </c>
      <c r="H269" s="0" t="n">
        <v>-0.0680845108521485</v>
      </c>
      <c r="I269" s="0" t="n">
        <v>0.00948532938837031</v>
      </c>
      <c r="K269" s="0" t="n">
        <f aca="false">A269</f>
        <v>167.58325</v>
      </c>
      <c r="L269" s="0" t="n">
        <f aca="false">20*LOG(SQRT(B269^2+C269^2))</f>
        <v>-23.6133240892214</v>
      </c>
      <c r="M269" s="0" t="n">
        <f aca="false">20*LOG(SQRT(D269^2+E269^2))</f>
        <v>-23.5250082746926</v>
      </c>
      <c r="N269" s="0" t="n">
        <f aca="false">20*LOG(SQRT(F269^2+G269^2))</f>
        <v>-23.9730994036501</v>
      </c>
      <c r="O269" s="0" t="n">
        <f aca="false">20*LOG(SQRT(H269^2+I269^2))</f>
        <v>-23.2555479741349</v>
      </c>
      <c r="P269" s="0" t="n">
        <f aca="false">-(1.05*(1.8*SQRT(K269)+0.01*K269+0.2/(SQRT(K269)))+4*0.02*SQRT(K269))</f>
        <v>-27.2782741300021</v>
      </c>
    </row>
    <row r="270" customFormat="false" ht="12.75" hidden="false" customHeight="false" outlineLevel="0" collapsed="false">
      <c r="A270" s="0" t="n">
        <v>168.2081875</v>
      </c>
      <c r="B270" s="0" t="n">
        <v>0.0374162438459096</v>
      </c>
      <c r="C270" s="0" t="n">
        <v>0.05407377717197</v>
      </c>
      <c r="D270" s="0" t="n">
        <v>-0.0603616063780149</v>
      </c>
      <c r="E270" s="0" t="n">
        <v>0.028152461405136</v>
      </c>
      <c r="F270" s="0" t="n">
        <v>-0.0100088141747086</v>
      </c>
      <c r="G270" s="0" t="n">
        <v>-0.0623889018088099</v>
      </c>
      <c r="H270" s="0" t="n">
        <v>0.0255192486824962</v>
      </c>
      <c r="I270" s="0" t="n">
        <v>0.0635751387595173</v>
      </c>
      <c r="K270" s="0" t="n">
        <f aca="false">A270</f>
        <v>168.2081875</v>
      </c>
      <c r="L270" s="0" t="n">
        <f aca="false">20*LOG(SQRT(B270^2+C270^2))</f>
        <v>-23.6411946911568</v>
      </c>
      <c r="M270" s="0" t="n">
        <f aca="false">20*LOG(SQRT(D270^2+E270^2))</f>
        <v>-23.5300017931554</v>
      </c>
      <c r="N270" s="0" t="n">
        <f aca="false">20*LOG(SQRT(F270^2+G270^2))</f>
        <v>-23.9874948078452</v>
      </c>
      <c r="O270" s="0" t="n">
        <f aca="false">20*LOG(SQRT(H270^2+I270^2))</f>
        <v>-23.2854663980716</v>
      </c>
      <c r="P270" s="0" t="n">
        <f aca="false">-(1.05*(1.8*SQRT(K270)+0.01*K270+0.2/(SQRT(K270)))+4*0.02*SQRT(K270))</f>
        <v>-27.3323123285226</v>
      </c>
    </row>
    <row r="271" customFormat="false" ht="12.75" hidden="false" customHeight="false" outlineLevel="0" collapsed="false">
      <c r="A271" s="0" t="n">
        <v>168.833125</v>
      </c>
      <c r="B271" s="0" t="n">
        <v>0.0469617523245166</v>
      </c>
      <c r="C271" s="0" t="n">
        <v>-0.046205484495309</v>
      </c>
      <c r="D271" s="0" t="n">
        <v>0.0427770819875134</v>
      </c>
      <c r="E271" s="0" t="n">
        <v>0.0509162644588</v>
      </c>
      <c r="F271" s="0" t="n">
        <v>-0.0595684617397493</v>
      </c>
      <c r="G271" s="0" t="n">
        <v>0.021157696811275</v>
      </c>
      <c r="H271" s="0" t="n">
        <v>0.0554473722666596</v>
      </c>
      <c r="I271" s="0" t="n">
        <v>-0.0400359932509909</v>
      </c>
      <c r="K271" s="0" t="n">
        <f aca="false">A271</f>
        <v>168.833125</v>
      </c>
      <c r="L271" s="0" t="n">
        <f aca="false">20*LOG(SQRT(B271^2+C271^2))</f>
        <v>-23.6247495008959</v>
      </c>
      <c r="M271" s="0" t="n">
        <f aca="false">20*LOG(SQRT(D271^2+E271^2))</f>
        <v>-23.5434740639398</v>
      </c>
      <c r="N271" s="0" t="n">
        <f aca="false">20*LOG(SQRT(F271^2+G271^2))</f>
        <v>-23.9836911153566</v>
      </c>
      <c r="O271" s="0" t="n">
        <f aca="false">20*LOG(SQRT(H271^2+I271^2))</f>
        <v>-23.3000553076902</v>
      </c>
      <c r="P271" s="0" t="n">
        <f aca="false">-(1.05*(1.8*SQRT(K271)+0.01*K271+0.2/(SQRT(K271)))+4*0.02*SQRT(K271))</f>
        <v>-27.3862625267513</v>
      </c>
    </row>
    <row r="272" customFormat="false" ht="12.75" hidden="false" customHeight="false" outlineLevel="0" collapsed="false">
      <c r="A272" s="0" t="n">
        <v>169.4580625</v>
      </c>
      <c r="B272" s="0" t="n">
        <v>-0.0534805871541233</v>
      </c>
      <c r="C272" s="0" t="n">
        <v>-0.0380526750945105</v>
      </c>
      <c r="D272" s="0" t="n">
        <v>0.0378798928394877</v>
      </c>
      <c r="E272" s="0" t="n">
        <v>-0.0540732530857555</v>
      </c>
      <c r="F272" s="0" t="n">
        <v>0.0314007533200135</v>
      </c>
      <c r="G272" s="0" t="n">
        <v>0.0543957782808454</v>
      </c>
      <c r="H272" s="0" t="n">
        <v>-0.0520354273175089</v>
      </c>
      <c r="I272" s="0" t="n">
        <v>-0.0437774013503847</v>
      </c>
      <c r="K272" s="0" t="n">
        <f aca="false">A272</f>
        <v>169.4580625</v>
      </c>
      <c r="L272" s="0" t="n">
        <f aca="false">20*LOG(SQRT(B272^2+C272^2))</f>
        <v>-23.6570623190195</v>
      </c>
      <c r="M272" s="0" t="n">
        <f aca="false">20*LOG(SQRT(D272^2+E272^2))</f>
        <v>-23.606327607786</v>
      </c>
      <c r="N272" s="0" t="n">
        <f aca="false">20*LOG(SQRT(F272^2+G272^2))</f>
        <v>-24.039631201831</v>
      </c>
      <c r="O272" s="0" t="n">
        <f aca="false">20*LOG(SQRT(H272^2+I272^2))</f>
        <v>-23.3496840914439</v>
      </c>
      <c r="P272" s="0" t="n">
        <f aca="false">-(1.05*(1.8*SQRT(K272)+0.01*K272+0.2/(SQRT(K272)))+4*0.02*SQRT(K272))</f>
        <v>-27.4401252122223</v>
      </c>
    </row>
    <row r="273" customFormat="false" ht="12.75" hidden="false" customHeight="false" outlineLevel="0" collapsed="false">
      <c r="A273" s="0" t="n">
        <v>170.083</v>
      </c>
      <c r="B273" s="0" t="n">
        <v>-0.0280446234620429</v>
      </c>
      <c r="C273" s="0" t="n">
        <v>0.0590864114013857</v>
      </c>
      <c r="D273" s="0" t="n">
        <v>-0.0615804750071555</v>
      </c>
      <c r="E273" s="0" t="n">
        <v>-0.0224437168133763</v>
      </c>
      <c r="F273" s="0" t="n">
        <v>0.0475762632434405</v>
      </c>
      <c r="G273" s="0" t="n">
        <v>-0.0408070706878037</v>
      </c>
      <c r="H273" s="0" t="n">
        <v>-0.029783751220265</v>
      </c>
      <c r="I273" s="0" t="n">
        <v>0.0604602429962434</v>
      </c>
      <c r="K273" s="0" t="n">
        <f aca="false">A273</f>
        <v>170.083</v>
      </c>
      <c r="L273" s="0" t="n">
        <f aca="false">20*LOG(SQRT(B273^2+C273^2))</f>
        <v>-23.6878917702384</v>
      </c>
      <c r="M273" s="0" t="n">
        <f aca="false">20*LOG(SQRT(D273^2+E273^2))</f>
        <v>-23.6694833107856</v>
      </c>
      <c r="N273" s="0" t="n">
        <f aca="false">20*LOG(SQRT(F273^2+G273^2))</f>
        <v>-24.0574916078351</v>
      </c>
      <c r="O273" s="0" t="n">
        <f aca="false">20*LOG(SQRT(H273^2+I273^2))</f>
        <v>-23.4270383834889</v>
      </c>
      <c r="P273" s="0" t="n">
        <f aca="false">-(1.05*(1.8*SQRT(K273)+0.01*K273+0.2/(SQRT(K273)))+4*0.02*SQRT(K273))</f>
        <v>-27.4939008679849</v>
      </c>
    </row>
    <row r="274" customFormat="false" ht="12.75" hidden="false" customHeight="false" outlineLevel="0" collapsed="false">
      <c r="A274" s="0" t="n">
        <v>170.7079375</v>
      </c>
      <c r="B274" s="0" t="n">
        <v>0.0626152129042872</v>
      </c>
      <c r="C274" s="0" t="n">
        <v>0.0170456303527824</v>
      </c>
      <c r="D274" s="0" t="n">
        <v>-0.00551963650020325</v>
      </c>
      <c r="E274" s="0" t="n">
        <v>0.0645924728699129</v>
      </c>
      <c r="F274" s="0" t="n">
        <v>-0.0486429144124607</v>
      </c>
      <c r="G274" s="0" t="n">
        <v>-0.0388858199783528</v>
      </c>
      <c r="H274" s="0" t="n">
        <v>0.0651919502073548</v>
      </c>
      <c r="I274" s="0" t="n">
        <v>0.0142851396348816</v>
      </c>
      <c r="K274" s="0" t="n">
        <f aca="false">A274</f>
        <v>170.7079375</v>
      </c>
      <c r="L274" s="0" t="n">
        <f aca="false">20*LOG(SQRT(B274^2+C274^2))</f>
        <v>-23.7559223472207</v>
      </c>
      <c r="M274" s="0" t="n">
        <f aca="false">20*LOG(SQRT(D274^2+E274^2))</f>
        <v>-23.7647636987275</v>
      </c>
      <c r="N274" s="0" t="n">
        <f aca="false">20*LOG(SQRT(F274^2+G274^2))</f>
        <v>-24.113653054527</v>
      </c>
      <c r="O274" s="0" t="n">
        <f aca="false">20*LOG(SQRT(H274^2+I274^2))</f>
        <v>-23.512443673108</v>
      </c>
      <c r="P274" s="0" t="n">
        <f aca="false">-(1.05*(1.8*SQRT(K274)+0.01*K274+0.2/(SQRT(K274)))+4*0.02*SQRT(K274))</f>
        <v>-27.5475899726606</v>
      </c>
    </row>
    <row r="275" customFormat="false" ht="12.75" hidden="false" customHeight="false" outlineLevel="0" collapsed="false">
      <c r="A275" s="0" t="n">
        <v>171.332875</v>
      </c>
      <c r="B275" s="0" t="n">
        <v>0.00593570186887554</v>
      </c>
      <c r="C275" s="0" t="n">
        <v>-0.0641892376860454</v>
      </c>
      <c r="D275" s="0" t="n">
        <v>0.0631891306415062</v>
      </c>
      <c r="E275" s="0" t="n">
        <v>-0.0111113184899141</v>
      </c>
      <c r="F275" s="0" t="n">
        <v>-0.0293117423698563</v>
      </c>
      <c r="G275" s="0" t="n">
        <v>0.0544684275747249</v>
      </c>
      <c r="H275" s="0" t="n">
        <v>-0.00171473463160472</v>
      </c>
      <c r="I275" s="0" t="n">
        <v>-0.0663466244475588</v>
      </c>
      <c r="K275" s="0" t="n">
        <f aca="false">A275</f>
        <v>171.332875</v>
      </c>
      <c r="L275" s="0" t="n">
        <f aca="false">20*LOG(SQRT(B275^2+C275^2))</f>
        <v>-23.8137767575337</v>
      </c>
      <c r="M275" s="0" t="n">
        <f aca="false">20*LOG(SQRT(D275^2+E275^2))</f>
        <v>-23.8549006584413</v>
      </c>
      <c r="N275" s="0" t="n">
        <f aca="false">20*LOG(SQRT(F275^2+G275^2))</f>
        <v>-24.1725641424362</v>
      </c>
      <c r="O275" s="0" t="n">
        <f aca="false">20*LOG(SQRT(H275^2+I275^2))</f>
        <v>-23.5607233781917</v>
      </c>
      <c r="P275" s="0" t="n">
        <f aca="false">-(1.05*(1.8*SQRT(K275)+0.01*K275+0.2/(SQRT(K275)))+4*0.02*SQRT(K275))</f>
        <v>-27.6011930005001</v>
      </c>
    </row>
    <row r="276" customFormat="false" ht="12.75" hidden="false" customHeight="false" outlineLevel="0" collapsed="false">
      <c r="A276" s="0" t="n">
        <v>171.9578125</v>
      </c>
      <c r="B276" s="0" t="n">
        <v>-0.0636441957802427</v>
      </c>
      <c r="C276" s="0" t="n">
        <v>0.00510804746630866</v>
      </c>
      <c r="D276" s="0" t="n">
        <v>-0.0264567719908299</v>
      </c>
      <c r="E276" s="0" t="n">
        <v>-0.0577860616008761</v>
      </c>
      <c r="F276" s="0" t="n">
        <v>0.0584809177512045</v>
      </c>
      <c r="G276" s="0" t="n">
        <v>0.0186164807443177</v>
      </c>
      <c r="H276" s="0" t="n">
        <v>-0.0635194584095351</v>
      </c>
      <c r="I276" s="0" t="n">
        <v>0.0171475770209909</v>
      </c>
      <c r="K276" s="0" t="n">
        <f aca="false">A276</f>
        <v>171.9578125</v>
      </c>
      <c r="L276" s="0" t="n">
        <f aca="false">20*LOG(SQRT(B276^2+C276^2))</f>
        <v>-23.8969382411571</v>
      </c>
      <c r="M276" s="0" t="n">
        <f aca="false">20*LOG(SQRT(D276^2+E276^2))</f>
        <v>-23.9370574982136</v>
      </c>
      <c r="N276" s="0" t="n">
        <f aca="false">20*LOG(SQRT(F276^2+G276^2))</f>
        <v>-24.2405152454002</v>
      </c>
      <c r="O276" s="0" t="n">
        <f aca="false">20*LOG(SQRT(H276^2+I276^2))</f>
        <v>-23.6363639240548</v>
      </c>
      <c r="P276" s="0" t="n">
        <f aca="false">-(1.05*(1.8*SQRT(K276)+0.01*K276+0.2/(SQRT(K276)))+4*0.02*SQRT(K276))</f>
        <v>-27.6547104214387</v>
      </c>
    </row>
    <row r="277" customFormat="false" ht="12.75" hidden="false" customHeight="false" outlineLevel="0" collapsed="false">
      <c r="A277" s="0" t="n">
        <v>172.58275</v>
      </c>
      <c r="B277" s="0" t="n">
        <v>0.0159509106608438</v>
      </c>
      <c r="C277" s="0" t="n">
        <v>0.0612199147289195</v>
      </c>
      <c r="D277" s="0" t="n">
        <v>-0.0489103563819992</v>
      </c>
      <c r="E277" s="0" t="n">
        <v>0.0399490332870549</v>
      </c>
      <c r="F277" s="0" t="n">
        <v>0.00792153211784541</v>
      </c>
      <c r="G277" s="0" t="n">
        <v>-0.0601993266184588</v>
      </c>
      <c r="H277" s="0" t="n">
        <v>0.031599595404047</v>
      </c>
      <c r="I277" s="0" t="n">
        <v>0.0571794986282464</v>
      </c>
      <c r="K277" s="0" t="n">
        <f aca="false">A277</f>
        <v>172.58275</v>
      </c>
      <c r="L277" s="0" t="n">
        <f aca="false">20*LOG(SQRT(B277^2+C277^2))</f>
        <v>-23.9768932913578</v>
      </c>
      <c r="M277" s="0" t="n">
        <f aca="false">20*LOG(SQRT(D277^2+E277^2))</f>
        <v>-23.9922870923859</v>
      </c>
      <c r="N277" s="0" t="n">
        <f aca="false">20*LOG(SQRT(F277^2+G277^2))</f>
        <v>-24.3336107059672</v>
      </c>
      <c r="O277" s="0" t="n">
        <f aca="false">20*LOG(SQRT(H277^2+I277^2))</f>
        <v>-23.6977258816125</v>
      </c>
      <c r="P277" s="0" t="n">
        <f aca="false">-(1.05*(1.8*SQRT(K277)+0.01*K277+0.2/(SQRT(K277)))+4*0.02*SQRT(K277))</f>
        <v>-27.7081427011513</v>
      </c>
    </row>
    <row r="278" customFormat="false" ht="12.75" hidden="false" customHeight="false" outlineLevel="0" collapsed="false">
      <c r="A278" s="0" t="n">
        <v>173.2076875</v>
      </c>
      <c r="B278" s="0" t="n">
        <v>0.057138713396195</v>
      </c>
      <c r="C278" s="0" t="n">
        <v>-0.0257131810358257</v>
      </c>
      <c r="D278" s="0" t="n">
        <v>0.0504742386913102</v>
      </c>
      <c r="E278" s="0" t="n">
        <v>0.0368124246901463</v>
      </c>
      <c r="F278" s="0" t="n">
        <v>-0.0602757455413603</v>
      </c>
      <c r="G278" s="0" t="n">
        <v>0.00300346406158272</v>
      </c>
      <c r="H278" s="0" t="n">
        <v>0.0476798657881854</v>
      </c>
      <c r="I278" s="0" t="n">
        <v>-0.0437875470936557</v>
      </c>
      <c r="K278" s="0" t="n">
        <f aca="false">A278</f>
        <v>173.2076875</v>
      </c>
      <c r="L278" s="0" t="n">
        <f aca="false">20*LOG(SQRT(B278^2+C278^2))</f>
        <v>-24.060496773516</v>
      </c>
      <c r="M278" s="0" t="n">
        <f aca="false">20*LOG(SQRT(D278^2+E278^2))</f>
        <v>-24.08623327226</v>
      </c>
      <c r="N278" s="0" t="n">
        <f aca="false">20*LOG(SQRT(F278^2+G278^2))</f>
        <v>-24.386378439167</v>
      </c>
      <c r="O278" s="0" t="n">
        <f aca="false">20*LOG(SQRT(H278^2+I278^2))</f>
        <v>-23.7771147113122</v>
      </c>
      <c r="P278" s="0" t="n">
        <f aca="false">-(1.05*(1.8*SQRT(K278)+0.01*K278+0.2/(SQRT(K278)))+4*0.02*SQRT(K278))</f>
        <v>-27.7614903011061</v>
      </c>
    </row>
    <row r="279" customFormat="false" ht="12.75" hidden="false" customHeight="false" outlineLevel="0" collapsed="false">
      <c r="A279" s="0" t="n">
        <v>173.832625</v>
      </c>
      <c r="B279" s="0" t="n">
        <v>-0.0349068484131682</v>
      </c>
      <c r="C279" s="0" t="n">
        <v>-0.0515519421195301</v>
      </c>
      <c r="D279" s="0" t="n">
        <v>0.0226868473168992</v>
      </c>
      <c r="E279" s="0" t="n">
        <v>-0.0577441133775642</v>
      </c>
      <c r="F279" s="0" t="n">
        <v>0.0137290610224657</v>
      </c>
      <c r="G279" s="0" t="n">
        <v>0.0582211416472092</v>
      </c>
      <c r="H279" s="0" t="n">
        <v>-0.0536885882416849</v>
      </c>
      <c r="I279" s="0" t="n">
        <v>-0.035704942448049</v>
      </c>
      <c r="K279" s="0" t="n">
        <f aca="false">A279</f>
        <v>173.832625</v>
      </c>
      <c r="L279" s="0" t="n">
        <f aca="false">20*LOG(SQRT(B279^2+C279^2))</f>
        <v>-24.1160605759272</v>
      </c>
      <c r="M279" s="0" t="n">
        <f aca="false">20*LOG(SQRT(D279^2+E279^2))</f>
        <v>-24.1464355080481</v>
      </c>
      <c r="N279" s="0" t="n">
        <f aca="false">20*LOG(SQRT(F279^2+G279^2))</f>
        <v>-24.4633679032304</v>
      </c>
      <c r="O279" s="0" t="n">
        <f aca="false">20*LOG(SQRT(H279^2+I279^2))</f>
        <v>-23.811878593033</v>
      </c>
      <c r="P279" s="0" t="n">
        <f aca="false">-(1.05*(1.8*SQRT(K279)+0.01*K279+0.2/(SQRT(K279)))+4*0.02*SQRT(K279))</f>
        <v>-27.8147536786178</v>
      </c>
    </row>
    <row r="280" customFormat="false" ht="12.75" hidden="false" customHeight="false" outlineLevel="0" collapsed="false">
      <c r="A280" s="0" t="n">
        <v>174.4575625</v>
      </c>
      <c r="B280" s="0" t="n">
        <v>-0.0446116094400638</v>
      </c>
      <c r="C280" s="0" t="n">
        <v>0.0428115683286401</v>
      </c>
      <c r="D280" s="0" t="n">
        <v>-0.0615777656924385</v>
      </c>
      <c r="E280" s="0" t="n">
        <v>-0.00740527621115657</v>
      </c>
      <c r="F280" s="0" t="n">
        <v>0.0546896029158143</v>
      </c>
      <c r="G280" s="0" t="n">
        <v>-0.0236884784142908</v>
      </c>
      <c r="H280" s="0" t="n">
        <v>-0.0219770455862213</v>
      </c>
      <c r="I280" s="0" t="n">
        <v>0.0604029563249492</v>
      </c>
      <c r="K280" s="0" t="n">
        <f aca="false">A280</f>
        <v>174.4575625</v>
      </c>
      <c r="L280" s="0" t="n">
        <f aca="false">20*LOG(SQRT(B280^2+C280^2))</f>
        <v>-24.1759273933811</v>
      </c>
      <c r="M280" s="0" t="n">
        <f aca="false">20*LOG(SQRT(D280^2+E280^2))</f>
        <v>-24.1491627270451</v>
      </c>
      <c r="N280" s="0" t="n">
        <f aca="false">20*LOG(SQRT(F280^2+G280^2))</f>
        <v>-24.4951522263032</v>
      </c>
      <c r="O280" s="0" t="n">
        <f aca="false">20*LOG(SQRT(H280^2+I280^2))</f>
        <v>-23.8389143712803</v>
      </c>
      <c r="P280" s="0" t="n">
        <f aca="false">-(1.05*(1.8*SQRT(K280)+0.01*K280+0.2/(SQRT(K280)))+4*0.02*SQRT(K280))</f>
        <v>-27.8679332868995</v>
      </c>
    </row>
    <row r="281" customFormat="false" ht="12.75" hidden="false" customHeight="false" outlineLevel="0" collapsed="false">
      <c r="A281" s="0" t="n">
        <v>175.0825</v>
      </c>
      <c r="B281" s="0" t="n">
        <v>0.0494253648962313</v>
      </c>
      <c r="C281" s="0" t="n">
        <v>0.0364371941904821</v>
      </c>
      <c r="D281" s="0" t="n">
        <v>0.00843445275021763</v>
      </c>
      <c r="E281" s="0" t="n">
        <v>0.0613965390206607</v>
      </c>
      <c r="F281" s="0" t="n">
        <v>-0.0328713471012945</v>
      </c>
      <c r="G281" s="0" t="n">
        <v>-0.0494830561961207</v>
      </c>
      <c r="H281" s="0" t="n">
        <v>0.0636402218451828</v>
      </c>
      <c r="I281" s="0" t="n">
        <v>0.00691295459914781</v>
      </c>
      <c r="K281" s="0" t="n">
        <f aca="false">A281</f>
        <v>175.0825</v>
      </c>
      <c r="L281" s="0" t="n">
        <f aca="false">20*LOG(SQRT(B281^2+C281^2))</f>
        <v>-24.2359692957572</v>
      </c>
      <c r="M281" s="0" t="n">
        <f aca="false">20*LOG(SQRT(D281^2+E281^2))</f>
        <v>-24.1559244186371</v>
      </c>
      <c r="N281" s="0" t="n">
        <f aca="false">20*LOG(SQRT(F281^2+G281^2))</f>
        <v>-24.5233624324761</v>
      </c>
      <c r="O281" s="0" t="n">
        <f aca="false">20*LOG(SQRT(H281^2+I281^2))</f>
        <v>-23.8744216467797</v>
      </c>
      <c r="P281" s="0" t="n">
        <f aca="false">-(1.05*(1.8*SQRT(K281)+0.01*K281+0.2/(SQRT(K281)))+4*0.02*SQRT(K281))</f>
        <v>-27.9210295751142</v>
      </c>
    </row>
    <row r="282" customFormat="false" ht="12.75" hidden="false" customHeight="false" outlineLevel="0" collapsed="false">
      <c r="A282" s="0" t="n">
        <v>175.7074375</v>
      </c>
      <c r="B282" s="0" t="n">
        <v>0.0274819342514494</v>
      </c>
      <c r="C282" s="0" t="n">
        <v>-0.0544248007413243</v>
      </c>
      <c r="D282" s="0" t="n">
        <v>0.0572888181340542</v>
      </c>
      <c r="E282" s="0" t="n">
        <v>-0.0238326149516988</v>
      </c>
      <c r="F282" s="0" t="n">
        <v>-0.0427841445329397</v>
      </c>
      <c r="G282" s="0" t="n">
        <v>0.0408482510402959</v>
      </c>
      <c r="H282" s="0" t="n">
        <v>-0.00843558062210478</v>
      </c>
      <c r="I282" s="0" t="n">
        <v>-0.063258900582013</v>
      </c>
      <c r="K282" s="0" t="n">
        <f aca="false">A282</f>
        <v>175.7074375</v>
      </c>
      <c r="L282" s="0" t="n">
        <f aca="false">20*LOG(SQRT(B282^2+C282^2))</f>
        <v>-24.2977056038205</v>
      </c>
      <c r="M282" s="0" t="n">
        <f aca="false">20*LOG(SQRT(D282^2+E282^2))</f>
        <v>-24.1453902022146</v>
      </c>
      <c r="N282" s="0" t="n">
        <f aca="false">20*LOG(SQRT(F282^2+G282^2))</f>
        <v>-24.5604828317348</v>
      </c>
      <c r="O282" s="0" t="n">
        <f aca="false">20*LOG(SQRT(H282^2+I282^2))</f>
        <v>-23.9010184845536</v>
      </c>
      <c r="P282" s="0" t="n">
        <f aca="false">-(1.05*(1.8*SQRT(K282)+0.01*K282+0.2/(SQRT(K282)))+4*0.02*SQRT(K282))</f>
        <v>-27.9740429884253</v>
      </c>
    </row>
    <row r="283" customFormat="false" ht="12.75" hidden="false" customHeight="false" outlineLevel="0" collapsed="false">
      <c r="A283" s="0" t="n">
        <v>176.332375</v>
      </c>
      <c r="B283" s="0" t="n">
        <v>-0.0583062717982769</v>
      </c>
      <c r="C283" s="0" t="n">
        <v>-0.0180040588018635</v>
      </c>
      <c r="D283" s="0" t="n">
        <v>-0.0379183575778638</v>
      </c>
      <c r="E283" s="0" t="n">
        <v>-0.0488771897024623</v>
      </c>
      <c r="F283" s="0" t="n">
        <v>0.0478735502440398</v>
      </c>
      <c r="G283" s="0" t="n">
        <v>0.0347944941842405</v>
      </c>
      <c r="H283" s="0" t="n">
        <v>-0.0591803283629356</v>
      </c>
      <c r="I283" s="0" t="n">
        <v>0.023490740610198</v>
      </c>
      <c r="K283" s="0" t="n">
        <f aca="false">A283</f>
        <v>176.332375</v>
      </c>
      <c r="L283" s="0" t="n">
        <f aca="false">20*LOG(SQRT(B283^2+C283^2))</f>
        <v>-24.2901744694429</v>
      </c>
      <c r="M283" s="0" t="n">
        <f aca="false">20*LOG(SQRT(D283^2+E283^2))</f>
        <v>-24.1716633257731</v>
      </c>
      <c r="N283" s="0" t="n">
        <f aca="false">20*LOG(SQRT(F283^2+G283^2))</f>
        <v>-24.5561768503654</v>
      </c>
      <c r="O283" s="0" t="n">
        <f aca="false">20*LOG(SQRT(H283^2+I283^2))</f>
        <v>-23.9210274070753</v>
      </c>
      <c r="P283" s="0" t="n">
        <f aca="false">-(1.05*(1.8*SQRT(K283)+0.01*K283+0.2/(SQRT(K283)))+4*0.02*SQRT(K283))</f>
        <v>-28.0269739680462</v>
      </c>
    </row>
    <row r="284" customFormat="false" ht="12.75" hidden="false" customHeight="false" outlineLevel="0" collapsed="false">
      <c r="A284" s="0" t="n">
        <v>176.9573125</v>
      </c>
      <c r="B284" s="0" t="n">
        <v>-0.00761791430951993</v>
      </c>
      <c r="C284" s="0" t="n">
        <v>0.060324091272031</v>
      </c>
      <c r="D284" s="0" t="n">
        <v>-0.0369001397152615</v>
      </c>
      <c r="E284" s="0" t="n">
        <v>0.0491017230545345</v>
      </c>
      <c r="F284" s="0" t="n">
        <v>0.0251851454065847</v>
      </c>
      <c r="G284" s="0" t="n">
        <v>-0.0533524311105938</v>
      </c>
      <c r="H284" s="0" t="n">
        <v>0.0368158900505199</v>
      </c>
      <c r="I284" s="0" t="n">
        <v>0.0513988065596865</v>
      </c>
      <c r="K284" s="0" t="n">
        <f aca="false">A284</f>
        <v>176.9573125</v>
      </c>
      <c r="L284" s="0" t="n">
        <f aca="false">20*LOG(SQRT(B284^2+C284^2))</f>
        <v>-24.3214718900575</v>
      </c>
      <c r="M284" s="0" t="n">
        <f aca="false">20*LOG(SQRT(D284^2+E284^2))</f>
        <v>-24.2335929508642</v>
      </c>
      <c r="N284" s="0" t="n">
        <f aca="false">20*LOG(SQRT(F284^2+G284^2))</f>
        <v>-24.5832424176471</v>
      </c>
      <c r="O284" s="0" t="n">
        <f aca="false">20*LOG(SQRT(H284^2+I284^2))</f>
        <v>-23.9823900650224</v>
      </c>
      <c r="P284" s="0" t="n">
        <f aca="false">-(1.05*(1.8*SQRT(K284)+0.01*K284+0.2/(SQRT(K284)))+4*0.02*SQRT(K284))</f>
        <v>-28.0798229512891</v>
      </c>
    </row>
    <row r="285" customFormat="false" ht="12.75" hidden="false" customHeight="false" outlineLevel="0" collapsed="false">
      <c r="A285" s="0" t="n">
        <v>177.58225</v>
      </c>
      <c r="B285" s="0" t="n">
        <v>0.0607030477656029</v>
      </c>
      <c r="C285" s="0" t="n">
        <v>-0.00292872744605256</v>
      </c>
      <c r="D285" s="0" t="n">
        <v>0.0568328208641374</v>
      </c>
      <c r="E285" s="0" t="n">
        <v>0.0227177095437021</v>
      </c>
      <c r="F285" s="0" t="n">
        <v>-0.057211619572757</v>
      </c>
      <c r="G285" s="0" t="n">
        <v>-0.0147279459087425</v>
      </c>
      <c r="H285" s="0" t="n">
        <v>0.04091577152589</v>
      </c>
      <c r="I285" s="0" t="n">
        <v>-0.0479465912961719</v>
      </c>
      <c r="K285" s="0" t="n">
        <f aca="false">A285</f>
        <v>177.58225</v>
      </c>
      <c r="L285" s="0" t="n">
        <f aca="false">20*LOG(SQRT(B285^2+C285^2))</f>
        <v>-24.3256925125787</v>
      </c>
      <c r="M285" s="0" t="n">
        <f aca="false">20*LOG(SQRT(D285^2+E285^2))</f>
        <v>-24.2642482404348</v>
      </c>
      <c r="N285" s="0" t="n">
        <f aca="false">20*LOG(SQRT(F285^2+G285^2))</f>
        <v>-24.5716439339345</v>
      </c>
      <c r="O285" s="0" t="n">
        <f aca="false">20*LOG(SQRT(H285^2+I285^2))</f>
        <v>-24.0088406099883</v>
      </c>
      <c r="P285" s="0" t="n">
        <f aca="false">-(1.05*(1.8*SQRT(K285)+0.01*K285+0.2/(SQRT(K285)))+4*0.02*SQRT(K285))</f>
        <v>-28.1325903716136</v>
      </c>
    </row>
    <row r="286" customFormat="false" ht="12.75" hidden="false" customHeight="false" outlineLevel="0" collapsed="false">
      <c r="A286" s="0" t="n">
        <v>178.2071875</v>
      </c>
      <c r="B286" s="0" t="n">
        <v>-0.0137942069194955</v>
      </c>
      <c r="C286" s="0" t="n">
        <v>-0.0589008094297607</v>
      </c>
      <c r="D286" s="0" t="n">
        <v>0.00719739293538105</v>
      </c>
      <c r="E286" s="0" t="n">
        <v>-0.0604145731569404</v>
      </c>
      <c r="F286" s="0" t="n">
        <v>-0.00357791900403369</v>
      </c>
      <c r="G286" s="0" t="n">
        <v>0.0587899403796336</v>
      </c>
      <c r="H286" s="0" t="n">
        <v>-0.0560934880438081</v>
      </c>
      <c r="I286" s="0" t="n">
        <v>-0.0278325992438599</v>
      </c>
      <c r="K286" s="0" t="n">
        <f aca="false">A286</f>
        <v>178.2071875</v>
      </c>
      <c r="L286" s="0" t="n">
        <f aca="false">20*LOG(SQRT(B286^2+C286^2))</f>
        <v>-24.3656810230673</v>
      </c>
      <c r="M286" s="0" t="n">
        <f aca="false">20*LOG(SQRT(D286^2+E286^2))</f>
        <v>-24.3159606916252</v>
      </c>
      <c r="N286" s="0" t="n">
        <f aca="false">20*LOG(SQRT(F286^2+G286^2))</f>
        <v>-24.5978836463176</v>
      </c>
      <c r="O286" s="0" t="n">
        <f aca="false">20*LOG(SQRT(H286^2+I286^2))</f>
        <v>-24.0658842875527</v>
      </c>
      <c r="P286" s="0" t="n">
        <f aca="false">-(1.05*(1.8*SQRT(K286)+0.01*K286+0.2/(SQRT(K286)))+4*0.02*SQRT(K286))</f>
        <v>-28.1852766586732</v>
      </c>
    </row>
    <row r="287" customFormat="false" ht="12.75" hidden="false" customHeight="false" outlineLevel="0" collapsed="false">
      <c r="A287" s="0" t="n">
        <v>178.832125</v>
      </c>
      <c r="B287" s="0" t="n">
        <v>-0.0552928751103629</v>
      </c>
      <c r="C287" s="0" t="n">
        <v>0.0235604958560519</v>
      </c>
      <c r="D287" s="0" t="n">
        <v>-0.0596750713070698</v>
      </c>
      <c r="E287" s="0" t="n">
        <v>0.00832950022971493</v>
      </c>
      <c r="F287" s="0" t="n">
        <v>0.0579107814761895</v>
      </c>
      <c r="G287" s="0" t="n">
        <v>-0.00714393368956989</v>
      </c>
      <c r="H287" s="0" t="n">
        <v>-0.0135786789073959</v>
      </c>
      <c r="I287" s="0" t="n">
        <v>0.0606967798609126</v>
      </c>
      <c r="K287" s="0" t="n">
        <f aca="false">A287</f>
        <v>178.832125</v>
      </c>
      <c r="L287" s="0" t="n">
        <f aca="false">20*LOG(SQRT(B287^2+C287^2))</f>
        <v>-24.4220428626259</v>
      </c>
      <c r="M287" s="0" t="n">
        <f aca="false">20*LOG(SQRT(D287^2+E287^2))</f>
        <v>-24.4003419176771</v>
      </c>
      <c r="N287" s="0" t="n">
        <f aca="false">20*LOG(SQRT(F287^2+G287^2))</f>
        <v>-24.6792186362229</v>
      </c>
      <c r="O287" s="0" t="n">
        <f aca="false">20*LOG(SQRT(H287^2+I287^2))</f>
        <v>-24.1245968829098</v>
      </c>
      <c r="P287" s="0" t="n">
        <f aca="false">-(1.05*(1.8*SQRT(K287)+0.01*K287+0.2/(SQRT(K287)))+4*0.02*SQRT(K287))</f>
        <v>-28.2378822383628</v>
      </c>
    </row>
    <row r="288" customFormat="false" ht="12.75" hidden="false" customHeight="false" outlineLevel="0" collapsed="false">
      <c r="A288" s="0" t="n">
        <v>179.4570625</v>
      </c>
      <c r="B288" s="0" t="n">
        <v>0.0324427460002052</v>
      </c>
      <c r="C288" s="0" t="n">
        <v>0.0499737952862469</v>
      </c>
      <c r="D288" s="0" t="n">
        <v>0.0229861454406037</v>
      </c>
      <c r="E288" s="0" t="n">
        <v>0.0549511075812945</v>
      </c>
      <c r="F288" s="0" t="n">
        <v>-0.0174768761723901</v>
      </c>
      <c r="G288" s="0" t="n">
        <v>-0.0552306351343417</v>
      </c>
      <c r="H288" s="0" t="n">
        <v>0.0616594698264627</v>
      </c>
      <c r="I288" s="0" t="n">
        <v>-0.0013964590685606</v>
      </c>
      <c r="K288" s="0" t="n">
        <f aca="false">A288</f>
        <v>179.4570625</v>
      </c>
      <c r="L288" s="0" t="n">
        <f aca="false">20*LOG(SQRT(B288^2+C288^2))</f>
        <v>-24.4978241472553</v>
      </c>
      <c r="M288" s="0" t="n">
        <f aca="false">20*LOG(SQRT(D288^2+E288^2))</f>
        <v>-24.5001796706203</v>
      </c>
      <c r="N288" s="0" t="n">
        <f aca="false">20*LOG(SQRT(F288^2+G288^2))</f>
        <v>-24.7419561433788</v>
      </c>
      <c r="O288" s="0" t="n">
        <f aca="false">20*LOG(SQRT(H288^2+I288^2))</f>
        <v>-24.197777227572</v>
      </c>
      <c r="P288" s="0" t="n">
        <f aca="false">-(1.05*(1.8*SQRT(K288)+0.01*K288+0.2/(SQRT(K288)))+4*0.02*SQRT(K288))</f>
        <v>-28.290407532864</v>
      </c>
    </row>
    <row r="289" customFormat="false" ht="12.75" hidden="false" customHeight="false" outlineLevel="0" collapsed="false">
      <c r="A289" s="0" t="n">
        <v>180.082</v>
      </c>
      <c r="B289" s="0" t="n">
        <v>0.0430325014317824</v>
      </c>
      <c r="C289" s="0" t="n">
        <v>-0.0400923285462024</v>
      </c>
      <c r="D289" s="0" t="n">
        <v>0.0466889265835873</v>
      </c>
      <c r="E289" s="0" t="n">
        <v>-0.0359253572244582</v>
      </c>
      <c r="F289" s="0" t="n">
        <v>-0.0504240428489967</v>
      </c>
      <c r="G289" s="0" t="n">
        <v>0.0268742002539398</v>
      </c>
      <c r="H289" s="0" t="n">
        <v>-0.0159739247972803</v>
      </c>
      <c r="I289" s="0" t="n">
        <v>-0.0589661677828385</v>
      </c>
      <c r="K289" s="0" t="n">
        <f aca="false">A289</f>
        <v>180.082</v>
      </c>
      <c r="L289" s="0" t="n">
        <f aca="false">20*LOG(SQRT(B289^2+C289^2))</f>
        <v>-24.6102545919733</v>
      </c>
      <c r="M289" s="0" t="n">
        <f aca="false">20*LOG(SQRT(D289^2+E289^2))</f>
        <v>-24.5960955839413</v>
      </c>
      <c r="N289" s="0" t="n">
        <f aca="false">20*LOG(SQRT(F289^2+G289^2))</f>
        <v>-24.8614252212072</v>
      </c>
      <c r="O289" s="0" t="n">
        <f aca="false">20*LOG(SQRT(H289^2+I289^2))</f>
        <v>-24.2803797539194</v>
      </c>
      <c r="P289" s="0" t="n">
        <f aca="false">-(1.05*(1.8*SQRT(K289)+0.01*K289+0.2/(SQRT(K289)))+4*0.02*SQRT(K289))</f>
        <v>-28.3428529606906</v>
      </c>
    </row>
    <row r="290" customFormat="false" ht="12.75" hidden="false" customHeight="false" outlineLevel="0" collapsed="false">
      <c r="A290" s="0" t="n">
        <v>180.7069375</v>
      </c>
      <c r="B290" s="0" t="n">
        <v>-0.0463895434827642</v>
      </c>
      <c r="C290" s="0" t="n">
        <v>-0.0353756567625082</v>
      </c>
      <c r="D290" s="0" t="n">
        <v>-0.0462816248160203</v>
      </c>
      <c r="E290" s="0" t="n">
        <v>-0.0358116461215383</v>
      </c>
      <c r="F290" s="0" t="n">
        <v>0.035010701193513</v>
      </c>
      <c r="G290" s="0" t="n">
        <v>0.0442920099100465</v>
      </c>
      <c r="H290" s="0" t="n">
        <v>-0.0530314321181315</v>
      </c>
      <c r="I290" s="0" t="n">
        <v>0.0292748672355405</v>
      </c>
      <c r="K290" s="0" t="n">
        <f aca="false">A290</f>
        <v>180.7069375</v>
      </c>
      <c r="L290" s="0" t="n">
        <f aca="false">20*LOG(SQRT(B290^2+C290^2))</f>
        <v>-24.6808358106602</v>
      </c>
      <c r="M290" s="0" t="n">
        <f aca="false">20*LOG(SQRT(D290^2+E290^2))</f>
        <v>-24.6540754799571</v>
      </c>
      <c r="N290" s="0" t="n">
        <f aca="false">20*LOG(SQRT(F290^2+G290^2))</f>
        <v>-24.9654553653662</v>
      </c>
      <c r="O290" s="0" t="n">
        <f aca="false">20*LOG(SQRT(H290^2+I290^2))</f>
        <v>-24.3541078496064</v>
      </c>
      <c r="P290" s="0" t="n">
        <f aca="false">-(1.05*(1.8*SQRT(K290)+0.01*K290+0.2/(SQRT(K290)))+4*0.02*SQRT(K290))</f>
        <v>-28.3952189367328</v>
      </c>
    </row>
    <row r="291" customFormat="false" ht="12.75" hidden="false" customHeight="false" outlineLevel="0" collapsed="false">
      <c r="A291" s="0" t="n">
        <v>181.331875</v>
      </c>
      <c r="B291" s="0" t="n">
        <v>-0.0266155950234285</v>
      </c>
      <c r="C291" s="0" t="n">
        <v>0.0511383666209434</v>
      </c>
      <c r="D291" s="0" t="n">
        <v>-0.0228274214789193</v>
      </c>
      <c r="E291" s="0" t="n">
        <v>0.0534531813114534</v>
      </c>
      <c r="F291" s="0" t="n">
        <v>0.036954263252161</v>
      </c>
      <c r="G291" s="0" t="n">
        <v>-0.0420172837007726</v>
      </c>
      <c r="H291" s="0" t="n">
        <v>0.040666973005199</v>
      </c>
      <c r="I291" s="0" t="n">
        <v>0.0441794391707516</v>
      </c>
      <c r="K291" s="0" t="n">
        <f aca="false">A291</f>
        <v>181.331875</v>
      </c>
      <c r="L291" s="0" t="n">
        <f aca="false">20*LOG(SQRT(B291^2+C291^2))</f>
        <v>-24.7840138469535</v>
      </c>
      <c r="M291" s="0" t="n">
        <f aca="false">20*LOG(SQRT(D291^2+E291^2))</f>
        <v>-24.7129744636688</v>
      </c>
      <c r="N291" s="0" t="n">
        <f aca="false">20*LOG(SQRT(F291^2+G291^2))</f>
        <v>-25.0430726425757</v>
      </c>
      <c r="O291" s="0" t="n">
        <f aca="false">20*LOG(SQRT(H291^2+I291^2))</f>
        <v>-24.4301937879403</v>
      </c>
      <c r="P291" s="0" t="n">
        <f aca="false">-(1.05*(1.8*SQRT(K291)+0.01*K291+0.2/(SQRT(K291)))+4*0.02*SQRT(K291))</f>
        <v>-28.4475058723011</v>
      </c>
    </row>
    <row r="292" customFormat="false" ht="12.75" hidden="false" customHeight="false" outlineLevel="0" collapsed="false">
      <c r="A292" s="0" t="n">
        <v>181.9568125</v>
      </c>
      <c r="B292" s="0" t="n">
        <v>0.0543176846706898</v>
      </c>
      <c r="C292" s="0" t="n">
        <v>0.0176475069590259</v>
      </c>
      <c r="D292" s="0" t="n">
        <v>0.0572235144538067</v>
      </c>
      <c r="E292" s="0" t="n">
        <v>0.00863788819468873</v>
      </c>
      <c r="F292" s="0" t="n">
        <v>-0.0473503834239398</v>
      </c>
      <c r="G292" s="0" t="n">
        <v>-0.0287905366748796</v>
      </c>
      <c r="H292" s="0" t="n">
        <v>0.033131893250967</v>
      </c>
      <c r="I292" s="0" t="n">
        <v>-0.0494084600297792</v>
      </c>
      <c r="K292" s="0" t="n">
        <f aca="false">A292</f>
        <v>181.9568125</v>
      </c>
      <c r="L292" s="0" t="n">
        <f aca="false">20*LOG(SQRT(B292^2+C292^2))</f>
        <v>-24.8653663085281</v>
      </c>
      <c r="M292" s="0" t="n">
        <f aca="false">20*LOG(SQRT(D292^2+E292^2))</f>
        <v>-24.7506621555662</v>
      </c>
      <c r="N292" s="0" t="n">
        <f aca="false">20*LOG(SQRT(F292^2+G292^2))</f>
        <v>-25.1272671535805</v>
      </c>
      <c r="O292" s="0" t="n">
        <f aca="false">20*LOG(SQRT(H292^2+I292^2))</f>
        <v>-24.5112946675921</v>
      </c>
      <c r="P292" s="0" t="n">
        <f aca="false">-(1.05*(1.8*SQRT(K292)+0.01*K292+0.2/(SQRT(K292)))+4*0.02*SQRT(K292))</f>
        <v>-28.4997141751695</v>
      </c>
    </row>
    <row r="293" customFormat="false" ht="12.75" hidden="false" customHeight="false" outlineLevel="0" collapsed="false">
      <c r="A293" s="0" t="n">
        <v>182.58175</v>
      </c>
      <c r="B293" s="0" t="n">
        <v>0.00817769873898635</v>
      </c>
      <c r="C293" s="0" t="n">
        <v>-0.056149359262884</v>
      </c>
      <c r="D293" s="0" t="n">
        <v>-0.00622073294489399</v>
      </c>
      <c r="E293" s="0" t="n">
        <v>-0.0573302550304169</v>
      </c>
      <c r="F293" s="0" t="n">
        <v>-0.0198450074421666</v>
      </c>
      <c r="G293" s="0" t="n">
        <v>0.05147841852548</v>
      </c>
      <c r="H293" s="0" t="n">
        <v>-0.0556081817463903</v>
      </c>
      <c r="I293" s="0" t="n">
        <v>-0.0204730915299697</v>
      </c>
      <c r="K293" s="0" t="n">
        <f aca="false">A293</f>
        <v>182.58175</v>
      </c>
      <c r="L293" s="0" t="n">
        <f aca="false">20*LOG(SQRT(B293^2+C293^2))</f>
        <v>-24.9219466824613</v>
      </c>
      <c r="M293" s="0" t="n">
        <f aca="false">20*LOG(SQRT(D293^2+E293^2))</f>
        <v>-24.7814883843223</v>
      </c>
      <c r="N293" s="0" t="n">
        <f aca="false">20*LOG(SQRT(F293^2+G293^2))</f>
        <v>-25.1657648300155</v>
      </c>
      <c r="O293" s="0" t="n">
        <f aca="false">20*LOG(SQRT(H293^2+I293^2))</f>
        <v>-24.5451754884894</v>
      </c>
      <c r="P293" s="0" t="n">
        <f aca="false">-(1.05*(1.8*SQRT(K293)+0.01*K293+0.2/(SQRT(K293)))+4*0.02*SQRT(K293))</f>
        <v>-28.5518442496176</v>
      </c>
    </row>
    <row r="294" customFormat="false" ht="12.75" hidden="false" customHeight="false" outlineLevel="0" collapsed="false">
      <c r="A294" s="0" t="n">
        <v>183.2066875</v>
      </c>
      <c r="B294" s="0" t="n">
        <v>-0.0563685792941441</v>
      </c>
      <c r="C294" s="0" t="n">
        <v>0.00138700842425259</v>
      </c>
      <c r="D294" s="0" t="n">
        <v>-0.0535698765217549</v>
      </c>
      <c r="E294" s="0" t="n">
        <v>0.0206573188842393</v>
      </c>
      <c r="F294" s="0" t="n">
        <v>0.0537696217794897</v>
      </c>
      <c r="G294" s="0" t="n">
        <v>0.0103307692050846</v>
      </c>
      <c r="H294" s="0" t="n">
        <v>-0.00671940736557272</v>
      </c>
      <c r="I294" s="0" t="n">
        <v>0.0587731633975289</v>
      </c>
      <c r="K294" s="0" t="n">
        <f aca="false">A294</f>
        <v>183.2066875</v>
      </c>
      <c r="L294" s="0" t="n">
        <f aca="false">20*LOG(SQRT(B294^2+C294^2))</f>
        <v>-24.9766295438215</v>
      </c>
      <c r="M294" s="0" t="n">
        <f aca="false">20*LOG(SQRT(D294^2+E294^2))</f>
        <v>-24.8195265161223</v>
      </c>
      <c r="N294" s="0" t="n">
        <f aca="false">20*LOG(SQRT(F294^2+G294^2))</f>
        <v>-25.2318328976259</v>
      </c>
      <c r="O294" s="0" t="n">
        <f aca="false">20*LOG(SQRT(H294^2+I294^2))</f>
        <v>-24.5600204761294</v>
      </c>
      <c r="P294" s="0" t="n">
        <f aca="false">-(1.05*(1.8*SQRT(K294)+0.01*K294+0.2/(SQRT(K294)))+4*0.02*SQRT(K294))</f>
        <v>-28.6038964964727</v>
      </c>
    </row>
    <row r="295" customFormat="false" ht="12.75" hidden="false" customHeight="false" outlineLevel="0" collapsed="false">
      <c r="A295" s="0" t="n">
        <v>183.831625</v>
      </c>
      <c r="B295" s="0" t="n">
        <v>0.0106243799545377</v>
      </c>
      <c r="C295" s="0" t="n">
        <v>0.0549814625872924</v>
      </c>
      <c r="D295" s="0" t="n">
        <v>0.0336783544026649</v>
      </c>
      <c r="E295" s="0" t="n">
        <v>0.0461509823673684</v>
      </c>
      <c r="F295" s="0" t="n">
        <v>0.000695452572874529</v>
      </c>
      <c r="G295" s="0" t="n">
        <v>-0.0545852228806016</v>
      </c>
      <c r="H295" s="0" t="n">
        <v>0.0584346771789927</v>
      </c>
      <c r="I295" s="0" t="n">
        <v>-0.00756797029935893</v>
      </c>
      <c r="K295" s="0" t="n">
        <f aca="false">A295</f>
        <v>183.831625</v>
      </c>
      <c r="L295" s="0" t="n">
        <f aca="false">20*LOG(SQRT(B295^2+C295^2))</f>
        <v>-25.0364628757109</v>
      </c>
      <c r="M295" s="0" t="n">
        <f aca="false">20*LOG(SQRT(D295^2+E295^2))</f>
        <v>-24.8623059333065</v>
      </c>
      <c r="N295" s="0" t="n">
        <f aca="false">20*LOG(SQRT(F295^2+G295^2))</f>
        <v>-25.2577933307355</v>
      </c>
      <c r="O295" s="0" t="n">
        <f aca="false">20*LOG(SQRT(H295^2+I295^2))</f>
        <v>-24.5943458449478</v>
      </c>
      <c r="P295" s="0" t="n">
        <f aca="false">-(1.05*(1.8*SQRT(K295)+0.01*K295+0.2/(SQRT(K295)))+4*0.02*SQRT(K295))</f>
        <v>-28.655871313151</v>
      </c>
    </row>
    <row r="296" customFormat="false" ht="12.75" hidden="false" customHeight="false" outlineLevel="0" collapsed="false">
      <c r="A296" s="0" t="n">
        <v>184.4565625</v>
      </c>
      <c r="B296" s="0" t="n">
        <v>0.0521822773143684</v>
      </c>
      <c r="C296" s="0" t="n">
        <v>-0.0196754940778283</v>
      </c>
      <c r="D296" s="0" t="n">
        <v>0.0356539486432639</v>
      </c>
      <c r="E296" s="0" t="n">
        <v>-0.0441609706170552</v>
      </c>
      <c r="F296" s="0" t="n">
        <v>-0.0538017522224639</v>
      </c>
      <c r="G296" s="0" t="n">
        <v>0.00927416113071743</v>
      </c>
      <c r="H296" s="0" t="n">
        <v>-0.0213637718041858</v>
      </c>
      <c r="I296" s="0" t="n">
        <v>-0.0545667482249464</v>
      </c>
      <c r="K296" s="0" t="n">
        <f aca="false">A296</f>
        <v>184.4565625</v>
      </c>
      <c r="L296" s="0" t="n">
        <f aca="false">20*LOG(SQRT(B296^2+C296^2))</f>
        <v>-25.0722353358845</v>
      </c>
      <c r="M296" s="0" t="n">
        <f aca="false">20*LOG(SQRT(D296^2+E296^2))</f>
        <v>-24.9195596854179</v>
      </c>
      <c r="N296" s="0" t="n">
        <f aca="false">20*LOG(SQRT(F296^2+G296^2))</f>
        <v>-25.2569067762378</v>
      </c>
      <c r="O296" s="0" t="n">
        <f aca="false">20*LOG(SQRT(H296^2+I296^2))</f>
        <v>-24.6420720157254</v>
      </c>
      <c r="P296" s="0" t="n">
        <f aca="false">-(1.05*(1.8*SQRT(K296)+0.01*K296+0.2/(SQRT(K296)))+4*0.02*SQRT(K296))</f>
        <v>-28.7077690936975</v>
      </c>
    </row>
    <row r="297" customFormat="false" ht="12.75" hidden="false" customHeight="false" outlineLevel="0" collapsed="false">
      <c r="A297" s="0" t="n">
        <v>185.0815</v>
      </c>
      <c r="B297" s="0" t="n">
        <v>-0.028196133321167</v>
      </c>
      <c r="C297" s="0" t="n">
        <v>-0.0480794667713055</v>
      </c>
      <c r="D297" s="0" t="n">
        <v>-0.0513266928262575</v>
      </c>
      <c r="E297" s="0" t="n">
        <v>-0.022892684345895</v>
      </c>
      <c r="F297" s="0" t="n">
        <v>0.0188451691552369</v>
      </c>
      <c r="G297" s="0" t="n">
        <v>0.0508608912718666</v>
      </c>
      <c r="H297" s="0" t="n">
        <v>-0.0475667039322949</v>
      </c>
      <c r="I297" s="0" t="n">
        <v>0.033679249904349</v>
      </c>
      <c r="K297" s="0" t="n">
        <f aca="false">A297</f>
        <v>185.0815</v>
      </c>
      <c r="L297" s="0" t="n">
        <f aca="false">20*LOG(SQRT(B297^2+C297^2))</f>
        <v>-25.0770668542651</v>
      </c>
      <c r="M297" s="0" t="n">
        <f aca="false">20*LOG(SQRT(D297^2+E297^2))</f>
        <v>-25.0051851472577</v>
      </c>
      <c r="N297" s="0" t="n">
        <f aca="false">20*LOG(SQRT(F297^2+G297^2))</f>
        <v>-25.3136166255015</v>
      </c>
      <c r="O297" s="0" t="n">
        <f aca="false">20*LOG(SQRT(H297^2+I297^2))</f>
        <v>-24.6891938622568</v>
      </c>
      <c r="P297" s="0" t="n">
        <f aca="false">-(1.05*(1.8*SQRT(K297)+0.01*K297+0.2/(SQRT(K297)))+4*0.02*SQRT(K297))</f>
        <v>-28.7595902288266</v>
      </c>
    </row>
    <row r="298" customFormat="false" ht="12.75" hidden="false" customHeight="false" outlineLevel="0" collapsed="false">
      <c r="A298" s="0" t="n">
        <v>185.7064375</v>
      </c>
      <c r="B298" s="0" t="n">
        <v>-0.0423107776403383</v>
      </c>
      <c r="C298" s="0" t="n">
        <v>0.036059166671164</v>
      </c>
      <c r="D298" s="0" t="n">
        <v>-0.00869791989325052</v>
      </c>
      <c r="E298" s="0" t="n">
        <v>0.0549337292720099</v>
      </c>
      <c r="F298" s="0" t="n">
        <v>0.0461549143353626</v>
      </c>
      <c r="G298" s="0" t="n">
        <v>-0.027756128448841</v>
      </c>
      <c r="H298" s="0" t="n">
        <v>0.0438167783570284</v>
      </c>
      <c r="I298" s="0" t="n">
        <v>0.037591653507903</v>
      </c>
      <c r="K298" s="0" t="n">
        <f aca="false">A298</f>
        <v>185.7064375</v>
      </c>
      <c r="L298" s="0" t="n">
        <f aca="false">20*LOG(SQRT(B298^2+C298^2))</f>
        <v>-25.0997611350665</v>
      </c>
      <c r="M298" s="0" t="n">
        <f aca="false">20*LOG(SQRT(D298^2+E298^2))</f>
        <v>-25.0956835215985</v>
      </c>
      <c r="N298" s="0" t="n">
        <f aca="false">20*LOG(SQRT(F298^2+G298^2))</f>
        <v>-25.375003615657</v>
      </c>
      <c r="O298" s="0" t="n">
        <f aca="false">20*LOG(SQRT(H298^2+I298^2))</f>
        <v>-24.771591512965</v>
      </c>
      <c r="P298" s="0" t="n">
        <f aca="false">-(1.05*(1.8*SQRT(K298)+0.01*K298+0.2/(SQRT(K298)))+4*0.02*SQRT(K298))</f>
        <v>-28.8113351059612</v>
      </c>
    </row>
    <row r="299" customFormat="false" ht="12.75" hidden="false" customHeight="false" outlineLevel="0" collapsed="false">
      <c r="A299" s="0" t="n">
        <v>186.331375</v>
      </c>
      <c r="B299" s="0" t="n">
        <v>0.0425477748436789</v>
      </c>
      <c r="C299" s="0" t="n">
        <v>0.0350424767317115</v>
      </c>
      <c r="D299" s="0" t="n">
        <v>0.054899739996277</v>
      </c>
      <c r="E299" s="0" t="n">
        <v>-0.00560934891603075</v>
      </c>
      <c r="F299" s="0" t="n">
        <v>-0.0353553179675908</v>
      </c>
      <c r="G299" s="0" t="n">
        <v>-0.0400006549015401</v>
      </c>
      <c r="H299" s="0" t="n">
        <v>0.0256904517915604</v>
      </c>
      <c r="I299" s="0" t="n">
        <v>-0.0510588735771837</v>
      </c>
      <c r="K299" s="0" t="n">
        <f aca="false">A299</f>
        <v>186.331375</v>
      </c>
      <c r="L299" s="0" t="n">
        <f aca="false">20*LOG(SQRT(B299^2+C299^2))</f>
        <v>-25.1737101596115</v>
      </c>
      <c r="M299" s="0" t="n">
        <f aca="false">20*LOG(SQRT(D299^2+E299^2))</f>
        <v>-25.1634906152844</v>
      </c>
      <c r="N299" s="0" t="n">
        <f aca="false">20*LOG(SQRT(F299^2+G299^2))</f>
        <v>-25.4514738353974</v>
      </c>
      <c r="O299" s="0" t="n">
        <f aca="false">20*LOG(SQRT(H299^2+I299^2))</f>
        <v>-24.8584981744638</v>
      </c>
      <c r="P299" s="0" t="n">
        <f aca="false">-(1.05*(1.8*SQRT(K299)+0.01*K299+0.2/(SQRT(K299)))+4*0.02*SQRT(K299))</f>
        <v>-28.8630041092709</v>
      </c>
    </row>
    <row r="300" customFormat="false" ht="12.75" hidden="false" customHeight="false" outlineLevel="0" collapsed="false">
      <c r="A300" s="0" t="n">
        <v>186.9563125</v>
      </c>
      <c r="B300" s="0" t="n">
        <v>0.0269940961548259</v>
      </c>
      <c r="C300" s="0" t="n">
        <v>-0.0475576298896405</v>
      </c>
      <c r="D300" s="0" t="n">
        <v>-0.0192366417238489</v>
      </c>
      <c r="E300" s="0" t="n">
        <v>-0.0510656881523371</v>
      </c>
      <c r="F300" s="0" t="n">
        <v>-0.0326271183856752</v>
      </c>
      <c r="G300" s="0" t="n">
        <v>0.0417190896247885</v>
      </c>
      <c r="H300" s="0" t="n">
        <v>-0.0552273179204511</v>
      </c>
      <c r="I300" s="0" t="n">
        <v>-0.0125573723929581</v>
      </c>
      <c r="K300" s="0" t="n">
        <f aca="false">A300</f>
        <v>186.9563125</v>
      </c>
      <c r="L300" s="0" t="n">
        <f aca="false">20*LOG(SQRT(B300^2+C300^2))</f>
        <v>-25.2426935256155</v>
      </c>
      <c r="M300" s="0" t="n">
        <f aca="false">20*LOG(SQRT(D300^2+E300^2))</f>
        <v>-25.2611134500049</v>
      </c>
      <c r="N300" s="0" t="n">
        <f aca="false">20*LOG(SQRT(F300^2+G300^2))</f>
        <v>-25.5206538588849</v>
      </c>
      <c r="O300" s="0" t="n">
        <f aca="false">20*LOG(SQRT(H300^2+I300^2))</f>
        <v>-24.9380026536743</v>
      </c>
      <c r="P300" s="0" t="n">
        <f aca="false">-(1.05*(1.8*SQRT(K300)+0.01*K300+0.2/(SQRT(K300)))+4*0.02*SQRT(K300))</f>
        <v>-28.914597619711</v>
      </c>
    </row>
    <row r="301" customFormat="false" ht="12.75" hidden="false" customHeight="false" outlineLevel="0" collapsed="false">
      <c r="A301" s="0" t="n">
        <v>187.58125</v>
      </c>
      <c r="B301" s="0" t="n">
        <v>-0.0511124496730615</v>
      </c>
      <c r="C301" s="0" t="n">
        <v>-0.0182460681715371</v>
      </c>
      <c r="D301" s="0" t="n">
        <v>-0.0440637052803323</v>
      </c>
      <c r="E301" s="0" t="n">
        <v>0.0311021127629188</v>
      </c>
      <c r="F301" s="0" t="n">
        <v>0.0464737813170224</v>
      </c>
      <c r="G301" s="0" t="n">
        <v>0.0242179837786959</v>
      </c>
      <c r="H301" s="0" t="n">
        <v>0.000826386712604567</v>
      </c>
      <c r="I301" s="0" t="n">
        <v>0.0560419513442677</v>
      </c>
      <c r="K301" s="0" t="n">
        <f aca="false">A301</f>
        <v>187.58125</v>
      </c>
      <c r="L301" s="0" t="n">
        <f aca="false">20*LOG(SQRT(B301^2+C301^2))</f>
        <v>-25.3085549408776</v>
      </c>
      <c r="M301" s="0" t="n">
        <f aca="false">20*LOG(SQRT(D301^2+E301^2))</f>
        <v>-25.3626351336961</v>
      </c>
      <c r="N301" s="0" t="n">
        <f aca="false">20*LOG(SQRT(F301^2+G301^2))</f>
        <v>-25.6124837198937</v>
      </c>
      <c r="O301" s="0" t="n">
        <f aca="false">20*LOG(SQRT(H301^2+I301^2))</f>
        <v>-25.0287907966146</v>
      </c>
      <c r="P301" s="0" t="n">
        <f aca="false">-(1.05*(1.8*SQRT(K301)+0.01*K301+0.2/(SQRT(K301)))+4*0.02*SQRT(K301))</f>
        <v>-28.966116015059</v>
      </c>
    </row>
    <row r="302" customFormat="false" ht="12.75" hidden="false" customHeight="false" outlineLevel="0" collapsed="false">
      <c r="A302" s="0" t="n">
        <v>188.2061875</v>
      </c>
      <c r="B302" s="0" t="n">
        <v>-0.00921383702642607</v>
      </c>
      <c r="C302" s="0" t="n">
        <v>0.0529468113650391</v>
      </c>
      <c r="D302" s="0" t="n">
        <v>0.0407865634438067</v>
      </c>
      <c r="E302" s="0" t="n">
        <v>0.0344556443628892</v>
      </c>
      <c r="F302" s="0" t="n">
        <v>0.0154334537232473</v>
      </c>
      <c r="G302" s="0" t="n">
        <v>-0.0493514848356018</v>
      </c>
      <c r="H302" s="0" t="n">
        <v>0.0536762158972895</v>
      </c>
      <c r="I302" s="0" t="n">
        <v>-0.0140074596235473</v>
      </c>
      <c r="K302" s="0" t="n">
        <f aca="false">A302</f>
        <v>188.2061875</v>
      </c>
      <c r="L302" s="0" t="n">
        <f aca="false">20*LOG(SQRT(B302^2+C302^2))</f>
        <v>-25.393637704939</v>
      </c>
      <c r="M302" s="0" t="n">
        <f aca="false">20*LOG(SQRT(D302^2+E302^2))</f>
        <v>-25.4504312383149</v>
      </c>
      <c r="N302" s="0" t="n">
        <f aca="false">20*LOG(SQRT(F302^2+G302^2))</f>
        <v>-25.7287748891075</v>
      </c>
      <c r="O302" s="0" t="n">
        <f aca="false">20*LOG(SQRT(H302^2+I302^2))</f>
        <v>-25.1182380140063</v>
      </c>
      <c r="P302" s="0" t="n">
        <f aca="false">-(1.05*(1.8*SQRT(K302)+0.01*K302+0.2/(SQRT(K302)))+4*0.02*SQRT(K302))</f>
        <v>-29.0175596699527</v>
      </c>
    </row>
    <row r="303" customFormat="false" ht="12.75" hidden="false" customHeight="false" outlineLevel="0" collapsed="false">
      <c r="A303" s="0" t="n">
        <v>188.831125</v>
      </c>
      <c r="B303" s="0" t="n">
        <v>0.053194737839657</v>
      </c>
      <c r="C303" s="0" t="n">
        <v>0.000147242807821575</v>
      </c>
      <c r="D303" s="0" t="n">
        <v>0.0229057709689441</v>
      </c>
      <c r="E303" s="0" t="n">
        <v>-0.0476524172769842</v>
      </c>
      <c r="F303" s="0" t="n">
        <v>-0.0506662600113811</v>
      </c>
      <c r="G303" s="0" t="n">
        <v>-0.00628380572794104</v>
      </c>
      <c r="H303" s="0" t="n">
        <v>-0.0258825344251448</v>
      </c>
      <c r="I303" s="0" t="n">
        <v>-0.0484190218869904</v>
      </c>
      <c r="K303" s="0" t="n">
        <f aca="false">A303</f>
        <v>188.831125</v>
      </c>
      <c r="L303" s="0" t="n">
        <f aca="false">20*LOG(SQRT(B303^2+C303^2))</f>
        <v>-25.4825932675069</v>
      </c>
      <c r="M303" s="0" t="n">
        <f aca="false">20*LOG(SQRT(D303^2+E303^2))</f>
        <v>-25.5355181089653</v>
      </c>
      <c r="N303" s="0" t="n">
        <f aca="false">20*LOG(SQRT(F303^2+G303^2))</f>
        <v>-25.8393292047369</v>
      </c>
      <c r="O303" s="0" t="n">
        <f aca="false">20*LOG(SQRT(H303^2+I303^2))</f>
        <v>-25.2081247918597</v>
      </c>
      <c r="P303" s="0" t="n">
        <f aca="false">-(1.05*(1.8*SQRT(K303)+0.01*K303+0.2/(SQRT(K303)))+4*0.02*SQRT(K303))</f>
        <v>-29.0689289559255</v>
      </c>
    </row>
    <row r="304" customFormat="false" ht="12.75" hidden="false" customHeight="false" outlineLevel="0" collapsed="false">
      <c r="A304" s="0" t="n">
        <v>189.4560625</v>
      </c>
      <c r="B304" s="0" t="n">
        <v>-0.00874250423109934</v>
      </c>
      <c r="C304" s="0" t="n">
        <v>-0.0519501497657881</v>
      </c>
      <c r="D304" s="0" t="n">
        <v>-0.0515363102301112</v>
      </c>
      <c r="E304" s="0" t="n">
        <v>-0.0100865372988864</v>
      </c>
      <c r="F304" s="0" t="n">
        <v>0.00269347911166656</v>
      </c>
      <c r="G304" s="0" t="n">
        <v>0.0503117947472278</v>
      </c>
      <c r="H304" s="0" t="n">
        <v>-0.0407218523905301</v>
      </c>
      <c r="I304" s="0" t="n">
        <v>0.0362356424657044</v>
      </c>
      <c r="K304" s="0" t="n">
        <f aca="false">A304</f>
        <v>189.4560625</v>
      </c>
      <c r="L304" s="0" t="n">
        <f aca="false">20*LOG(SQRT(B304^2+C304^2))</f>
        <v>-25.5669797616439</v>
      </c>
      <c r="M304" s="0" t="n">
        <f aca="false">20*LOG(SQRT(D304^2+E304^2))</f>
        <v>-25.5944833404784</v>
      </c>
      <c r="N304" s="0" t="n">
        <f aca="false">20*LOG(SQRT(F304^2+G304^2))</f>
        <v>-25.9541743968263</v>
      </c>
      <c r="O304" s="0" t="n">
        <f aca="false">20*LOG(SQRT(H304^2+I304^2))</f>
        <v>-25.2705480564391</v>
      </c>
      <c r="P304" s="0" t="n">
        <f aca="false">-(1.05*(1.8*SQRT(K304)+0.01*K304+0.2/(SQRT(K304)))+4*0.02*SQRT(K304))</f>
        <v>-29.1202242414431</v>
      </c>
    </row>
    <row r="305" customFormat="false" ht="12.75" hidden="false" customHeight="false" outlineLevel="0" collapsed="false">
      <c r="A305" s="0" t="n">
        <v>190.081</v>
      </c>
      <c r="B305" s="0" t="n">
        <v>-0.0494808250570132</v>
      </c>
      <c r="C305" s="0" t="n">
        <v>0.0170802413384962</v>
      </c>
      <c r="D305" s="0" t="n">
        <v>0.00318389616838357</v>
      </c>
      <c r="E305" s="0" t="n">
        <v>0.0522772992166353</v>
      </c>
      <c r="F305" s="0" t="n">
        <v>0.0487403728888348</v>
      </c>
      <c r="G305" s="0" t="n">
        <v>-0.0112712696578969</v>
      </c>
      <c r="H305" s="0" t="n">
        <v>0.0446123112676609</v>
      </c>
      <c r="I305" s="0" t="n">
        <v>0.0309994768563088</v>
      </c>
      <c r="K305" s="0" t="n">
        <f aca="false">A305</f>
        <v>190.081</v>
      </c>
      <c r="L305" s="0" t="n">
        <f aca="false">20*LOG(SQRT(B305^2+C305^2))</f>
        <v>-25.6223569649329</v>
      </c>
      <c r="M305" s="0" t="n">
        <f aca="false">20*LOG(SQRT(D305^2+E305^2))</f>
        <v>-25.6176576811473</v>
      </c>
      <c r="N305" s="0" t="n">
        <f aca="false">20*LOG(SQRT(F305^2+G305^2))</f>
        <v>-26.0159719859714</v>
      </c>
      <c r="O305" s="0" t="n">
        <f aca="false">20*LOG(SQRT(H305^2+I305^2))</f>
        <v>-25.2999754903778</v>
      </c>
      <c r="P305" s="0" t="n">
        <f aca="false">-(1.05*(1.8*SQRT(K305)+0.01*K305+0.2/(SQRT(K305)))+4*0.02*SQRT(K305))</f>
        <v>-29.1714458919386</v>
      </c>
    </row>
    <row r="306" customFormat="false" ht="12.75" hidden="false" customHeight="false" outlineLevel="0" collapsed="false">
      <c r="A306" s="0" t="n">
        <v>190.7059375</v>
      </c>
      <c r="B306" s="0" t="n">
        <v>0.0249407848093266</v>
      </c>
      <c r="C306" s="0" t="n">
        <v>0.0456061558851475</v>
      </c>
      <c r="D306" s="0" t="n">
        <v>0.0495100478079851</v>
      </c>
      <c r="E306" s="0" t="n">
        <v>-0.0162766266935702</v>
      </c>
      <c r="F306" s="0" t="n">
        <v>-0.0196689814327111</v>
      </c>
      <c r="G306" s="0" t="n">
        <v>-0.0457640639958814</v>
      </c>
      <c r="H306" s="0" t="n">
        <v>0.0195009728213698</v>
      </c>
      <c r="I306" s="0" t="n">
        <v>-0.0504076949572591</v>
      </c>
      <c r="K306" s="0" t="n">
        <f aca="false">A306</f>
        <v>190.7059375</v>
      </c>
      <c r="L306" s="0" t="n">
        <f aca="false">20*LOG(SQRT(B306^2+C306^2))</f>
        <v>-25.683204092677</v>
      </c>
      <c r="M306" s="0" t="n">
        <f aca="false">20*LOG(SQRT(D306^2+E306^2))</f>
        <v>-25.6604250655411</v>
      </c>
      <c r="N306" s="0" t="n">
        <f aca="false">20*LOG(SQRT(F306^2+G306^2))</f>
        <v>-26.0533500968963</v>
      </c>
      <c r="O306" s="0" t="n">
        <f aca="false">20*LOG(SQRT(H306^2+I306^2))</f>
        <v>-25.3443519172185</v>
      </c>
      <c r="P306" s="0" t="n">
        <f aca="false">-(1.05*(1.8*SQRT(K306)+0.01*K306+0.2/(SQRT(K306)))+4*0.02*SQRT(K306))</f>
        <v>-29.2225942698472</v>
      </c>
    </row>
    <row r="307" customFormat="false" ht="12.75" hidden="false" customHeight="false" outlineLevel="0" collapsed="false">
      <c r="A307" s="0" t="n">
        <v>191.330875</v>
      </c>
      <c r="B307" s="0" t="n">
        <v>0.040683937369992</v>
      </c>
      <c r="C307" s="0" t="n">
        <v>-0.0321038608409159</v>
      </c>
      <c r="D307" s="0" t="n">
        <v>-0.0282899749208669</v>
      </c>
      <c r="E307" s="0" t="n">
        <v>-0.0435036258503177</v>
      </c>
      <c r="F307" s="0" t="n">
        <v>-0.0415272711892806</v>
      </c>
      <c r="G307" s="0" t="n">
        <v>0.0271858794023892</v>
      </c>
      <c r="H307" s="0" t="n">
        <v>-0.0534224142481421</v>
      </c>
      <c r="I307" s="0" t="n">
        <v>-0.00676762628285223</v>
      </c>
      <c r="K307" s="0" t="n">
        <f aca="false">A307</f>
        <v>191.330875</v>
      </c>
      <c r="L307" s="0" t="n">
        <f aca="false">20*LOG(SQRT(B307^2+C307^2))</f>
        <v>-25.7091975892955</v>
      </c>
      <c r="M307" s="0" t="n">
        <f aca="false">20*LOG(SQRT(D307^2+E307^2))</f>
        <v>-25.6978168588393</v>
      </c>
      <c r="N307" s="0" t="n">
        <f aca="false">20*LOG(SQRT(F307^2+G307^2))</f>
        <v>-26.0843222121812</v>
      </c>
      <c r="O307" s="0" t="n">
        <f aca="false">20*LOG(SQRT(H307^2+I307^2))</f>
        <v>-25.3763867763148</v>
      </c>
      <c r="P307" s="0" t="n">
        <f aca="false">-(1.05*(1.8*SQRT(K307)+0.01*K307+0.2/(SQRT(K307)))+4*0.02*SQRT(K307))</f>
        <v>-29.2736697346406</v>
      </c>
    </row>
    <row r="308" customFormat="false" ht="12.75" hidden="false" customHeight="false" outlineLevel="0" collapsed="false">
      <c r="A308" s="0" t="n">
        <v>191.9558125</v>
      </c>
      <c r="B308" s="0" t="n">
        <v>-0.038448008387471</v>
      </c>
      <c r="C308" s="0" t="n">
        <v>-0.0346050310863889</v>
      </c>
      <c r="D308" s="0" t="n">
        <v>-0.0346010187842255</v>
      </c>
      <c r="E308" s="0" t="n">
        <v>0.0383559043595127</v>
      </c>
      <c r="F308" s="0" t="n">
        <v>0.0340546990096115</v>
      </c>
      <c r="G308" s="0" t="n">
        <v>0.0359508901440345</v>
      </c>
      <c r="H308" s="0" t="n">
        <v>0.00611877286358832</v>
      </c>
      <c r="I308" s="0" t="n">
        <v>0.0532720032930702</v>
      </c>
      <c r="K308" s="0" t="n">
        <f aca="false">A308</f>
        <v>191.9558125</v>
      </c>
      <c r="L308" s="0" t="n">
        <f aca="false">20*LOG(SQRT(B308^2+C308^2))</f>
        <v>-25.7255324446511</v>
      </c>
      <c r="M308" s="0" t="n">
        <f aca="false">20*LOG(SQRT(D308^2+E308^2))</f>
        <v>-25.7374810774496</v>
      </c>
      <c r="N308" s="0" t="n">
        <f aca="false">20*LOG(SQRT(F308^2+G308^2))</f>
        <v>-26.1044605530985</v>
      </c>
      <c r="O308" s="0" t="n">
        <f aca="false">20*LOG(SQRT(H308^2+I308^2))</f>
        <v>-25.4130993058579</v>
      </c>
      <c r="P308" s="0" t="n">
        <f aca="false">-(1.05*(1.8*SQRT(K308)+0.01*K308+0.2/(SQRT(K308)))+4*0.02*SQRT(K308))</f>
        <v>-29.3246726428608</v>
      </c>
    </row>
    <row r="309" customFormat="false" ht="12.75" hidden="false" customHeight="false" outlineLevel="0" collapsed="false">
      <c r="A309" s="0" t="n">
        <v>192.58075</v>
      </c>
      <c r="B309" s="0" t="n">
        <v>-0.0274272447786888</v>
      </c>
      <c r="C309" s="0" t="n">
        <v>0.0437199683950302</v>
      </c>
      <c r="D309" s="0" t="n">
        <v>0.0458174899133565</v>
      </c>
      <c r="E309" s="0" t="n">
        <v>0.0235181639991972</v>
      </c>
      <c r="F309" s="0" t="n">
        <v>0.0290191610801591</v>
      </c>
      <c r="G309" s="0" t="n">
        <v>-0.0398259339403335</v>
      </c>
      <c r="H309" s="0" t="n">
        <v>0.0500740904030829</v>
      </c>
      <c r="I309" s="0" t="n">
        <v>-0.0186244606858805</v>
      </c>
      <c r="K309" s="0" t="n">
        <f aca="false">A309</f>
        <v>192.58075</v>
      </c>
      <c r="L309" s="0" t="n">
        <f aca="false">20*LOG(SQRT(B309^2+C309^2))</f>
        <v>-25.7451641874311</v>
      </c>
      <c r="M309" s="0" t="n">
        <f aca="false">20*LOG(SQRT(D309^2+E309^2))</f>
        <v>-25.7636975387002</v>
      </c>
      <c r="N309" s="0" t="n">
        <f aca="false">20*LOG(SQRT(F309^2+G309^2))</f>
        <v>-26.1471255406967</v>
      </c>
      <c r="O309" s="0" t="n">
        <f aca="false">20*LOG(SQRT(H309^2+I309^2))</f>
        <v>-25.4450265483496</v>
      </c>
      <c r="P309" s="0" t="n">
        <f aca="false">-(1.05*(1.8*SQRT(K309)+0.01*K309+0.2/(SQRT(K309)))+4*0.02*SQRT(K309))</f>
        <v>-29.3756033481537</v>
      </c>
    </row>
    <row r="310" customFormat="false" ht="12.75" hidden="false" customHeight="false" outlineLevel="0" collapsed="false">
      <c r="A310" s="0" t="n">
        <v>193.2056875</v>
      </c>
      <c r="B310" s="0" t="n">
        <v>0.0476235316493352</v>
      </c>
      <c r="C310" s="0" t="n">
        <v>0.0193846993183624</v>
      </c>
      <c r="D310" s="0" t="n">
        <v>0.0108565203170283</v>
      </c>
      <c r="E310" s="0" t="n">
        <v>-0.0499684407785561</v>
      </c>
      <c r="F310" s="0" t="n">
        <v>-0.0442307816709819</v>
      </c>
      <c r="G310" s="0" t="n">
        <v>-0.021181336592655</v>
      </c>
      <c r="H310" s="0" t="n">
        <v>-0.0299099461948765</v>
      </c>
      <c r="I310" s="0" t="n">
        <v>-0.0438180402567941</v>
      </c>
      <c r="K310" s="0" t="n">
        <f aca="false">A310</f>
        <v>193.2056875</v>
      </c>
      <c r="L310" s="0" t="n">
        <f aca="false">20*LOG(SQRT(B310^2+C310^2))</f>
        <v>-25.7777676772811</v>
      </c>
      <c r="M310" s="0" t="n">
        <f aca="false">20*LOG(SQRT(D310^2+E310^2))</f>
        <v>-25.8257662042968</v>
      </c>
      <c r="N310" s="0" t="n">
        <f aca="false">20*LOG(SQRT(F310^2+G310^2))</f>
        <v>-26.1888292080383</v>
      </c>
      <c r="O310" s="0" t="n">
        <f aca="false">20*LOG(SQRT(H310^2+I310^2))</f>
        <v>-25.5057937687936</v>
      </c>
      <c r="P310" s="0" t="n">
        <f aca="false">-(1.05*(1.8*SQRT(K310)+0.01*K310+0.2/(SQRT(K310)))+4*0.02*SQRT(K310))</f>
        <v>-29.4264622013014</v>
      </c>
    </row>
    <row r="311" customFormat="false" ht="12.75" hidden="false" customHeight="false" outlineLevel="0" collapsed="false">
      <c r="A311" s="0" t="n">
        <v>193.830625</v>
      </c>
      <c r="B311" s="0" t="n">
        <v>0.0107849880778735</v>
      </c>
      <c r="C311" s="0" t="n">
        <v>-0.049922106214821</v>
      </c>
      <c r="D311" s="0" t="n">
        <v>-0.0505197937779905</v>
      </c>
      <c r="E311" s="0" t="n">
        <v>0.00214310286011658</v>
      </c>
      <c r="F311" s="0" t="n">
        <v>-0.0125543068025321</v>
      </c>
      <c r="G311" s="0" t="n">
        <v>0.0470322344174573</v>
      </c>
      <c r="H311" s="0" t="n">
        <v>-0.0350986717256553</v>
      </c>
      <c r="I311" s="0" t="n">
        <v>0.0391243821744453</v>
      </c>
      <c r="K311" s="0" t="n">
        <f aca="false">A311</f>
        <v>193.830625</v>
      </c>
      <c r="L311" s="0" t="n">
        <f aca="false">20*LOG(SQRT(B311^2+C311^2))</f>
        <v>-25.8360372188448</v>
      </c>
      <c r="M311" s="0" t="n">
        <f aca="false">20*LOG(SQRT(D311^2+E311^2))</f>
        <v>-25.9229603137788</v>
      </c>
      <c r="N311" s="0" t="n">
        <f aca="false">20*LOG(SQRT(F311^2+G311^2))</f>
        <v>-26.2531731739094</v>
      </c>
      <c r="O311" s="0" t="n">
        <f aca="false">20*LOG(SQRT(H311^2+I311^2))</f>
        <v>-25.586766417024</v>
      </c>
      <c r="P311" s="0" t="n">
        <f aca="false">-(1.05*(1.8*SQRT(K311)+0.01*K311+0.2/(SQRT(K311)))+4*0.02*SQRT(K311))</f>
        <v>-29.477249550255</v>
      </c>
    </row>
    <row r="312" customFormat="false" ht="12.75" hidden="false" customHeight="false" outlineLevel="0" collapsed="false">
      <c r="A312" s="0" t="n">
        <v>194.4555625</v>
      </c>
      <c r="B312" s="0" t="n">
        <v>-0.0506919288112678</v>
      </c>
      <c r="C312" s="0" t="n">
        <v>-0.00196408515020093</v>
      </c>
      <c r="D312" s="0" t="n">
        <v>0.0148581366411341</v>
      </c>
      <c r="E312" s="0" t="n">
        <v>0.0478164366282323</v>
      </c>
      <c r="F312" s="0" t="n">
        <v>0.0480726489597036</v>
      </c>
      <c r="G312" s="0" t="n">
        <v>0.00397398879263072</v>
      </c>
      <c r="H312" s="0" t="n">
        <v>0.0459840592125243</v>
      </c>
      <c r="I312" s="0" t="n">
        <v>0.0245763257263015</v>
      </c>
      <c r="K312" s="0" t="n">
        <f aca="false">A312</f>
        <v>194.4555625</v>
      </c>
      <c r="L312" s="0" t="n">
        <f aca="false">20*LOG(SQRT(B312^2+C312^2))</f>
        <v>-25.8947088674793</v>
      </c>
      <c r="M312" s="0" t="n">
        <f aca="false">20*LOG(SQRT(D312^2+E312^2))</f>
        <v>-26.0081520651121</v>
      </c>
      <c r="N312" s="0" t="n">
        <f aca="false">20*LOG(SQRT(F312^2+G312^2))</f>
        <v>-26.3324614028839</v>
      </c>
      <c r="O312" s="0" t="n">
        <f aca="false">20*LOG(SQRT(H312^2+I312^2))</f>
        <v>-25.6566595184817</v>
      </c>
      <c r="P312" s="0" t="n">
        <f aca="false">-(1.05*(1.8*SQRT(K312)+0.01*K312+0.2/(SQRT(K312)))+4*0.02*SQRT(K312))</f>
        <v>-29.5279657401661</v>
      </c>
    </row>
    <row r="313" customFormat="false" ht="12.75" hidden="false" customHeight="false" outlineLevel="0" collapsed="false">
      <c r="A313" s="0" t="n">
        <v>195.0805</v>
      </c>
      <c r="B313" s="0" t="n">
        <v>0.00668070637688542</v>
      </c>
      <c r="C313" s="0" t="n">
        <v>0.0499423006048188</v>
      </c>
      <c r="D313" s="0" t="n">
        <v>0.0419682826443313</v>
      </c>
      <c r="E313" s="0" t="n">
        <v>-0.0261825479474581</v>
      </c>
      <c r="F313" s="0" t="n">
        <v>-0.00468348817782344</v>
      </c>
      <c r="G313" s="0" t="n">
        <v>-0.0475467818114852</v>
      </c>
      <c r="H313" s="0" t="n">
        <v>0.0128401741684628</v>
      </c>
      <c r="I313" s="0" t="n">
        <v>-0.0501664632204956</v>
      </c>
      <c r="K313" s="0" t="n">
        <f aca="false">A313</f>
        <v>195.0805</v>
      </c>
      <c r="L313" s="0" t="n">
        <f aca="false">20*LOG(SQRT(B313^2+C313^2))</f>
        <v>-25.9536035251408</v>
      </c>
      <c r="M313" s="0" t="n">
        <f aca="false">20*LOG(SQRT(D313^2+E313^2))</f>
        <v>-26.1139042332476</v>
      </c>
      <c r="N313" s="0" t="n">
        <f aca="false">20*LOG(SQRT(F313^2+G313^2))</f>
        <v>-26.4156418961211</v>
      </c>
      <c r="O313" s="0" t="n">
        <f aca="false">20*LOG(SQRT(H313^2+I313^2))</f>
        <v>-25.7161505557831</v>
      </c>
      <c r="P313" s="0" t="n">
        <f aca="false">-(1.05*(1.8*SQRT(K313)+0.01*K313+0.2/(SQRT(K313)))+4*0.02*SQRT(K313))</f>
        <v>-29.5786111134188</v>
      </c>
    </row>
    <row r="314" customFormat="false" ht="12.75" hidden="false" customHeight="false" outlineLevel="0" collapsed="false">
      <c r="A314" s="0" t="n">
        <v>195.7054375</v>
      </c>
      <c r="B314" s="0" t="n">
        <v>0.0474553739155974</v>
      </c>
      <c r="C314" s="0" t="n">
        <v>-0.0148883736503243</v>
      </c>
      <c r="D314" s="0" t="n">
        <v>-0.0356625409893252</v>
      </c>
      <c r="E314" s="0" t="n">
        <v>-0.0337953852092209</v>
      </c>
      <c r="F314" s="0" t="n">
        <v>-0.04540908465017</v>
      </c>
      <c r="G314" s="0" t="n">
        <v>0.0128681303021132</v>
      </c>
      <c r="H314" s="0" t="n">
        <v>-0.0512691947837068</v>
      </c>
      <c r="I314" s="0" t="n">
        <v>-0.000612214127543678</v>
      </c>
      <c r="K314" s="0" t="n">
        <f aca="false">A314</f>
        <v>195.7054375</v>
      </c>
      <c r="L314" s="0" t="n">
        <f aca="false">20*LOG(SQRT(B314^2+C314^2))</f>
        <v>-26.0665715230503</v>
      </c>
      <c r="M314" s="0" t="n">
        <f aca="false">20*LOG(SQRT(D314^2+E314^2))</f>
        <v>-26.1727264877764</v>
      </c>
      <c r="N314" s="0" t="n">
        <f aca="false">20*LOG(SQRT(F314^2+G314^2))</f>
        <v>-26.5216790926448</v>
      </c>
      <c r="O314" s="0" t="n">
        <f aca="false">20*LOG(SQRT(H314^2+I314^2))</f>
        <v>-25.8022508447482</v>
      </c>
      <c r="P314" s="0" t="n">
        <f aca="false">-(1.05*(1.8*SQRT(K314)+0.01*K314+0.2/(SQRT(K314)))+4*0.02*SQRT(K314))</f>
        <v>-29.6291860096601</v>
      </c>
    </row>
    <row r="315" customFormat="false" ht="12.75" hidden="false" customHeight="false" outlineLevel="0" collapsed="false">
      <c r="A315" s="0" t="n">
        <v>196.330375</v>
      </c>
      <c r="B315" s="0" t="n">
        <v>-0.0224585172748835</v>
      </c>
      <c r="C315" s="0" t="n">
        <v>-0.0439388869424568</v>
      </c>
      <c r="D315" s="0" t="n">
        <v>-0.0235817900353541</v>
      </c>
      <c r="E315" s="0" t="n">
        <v>0.0426804535528008</v>
      </c>
      <c r="F315" s="0" t="n">
        <v>0.020510677263633</v>
      </c>
      <c r="G315" s="0" t="n">
        <v>0.0419266845002739</v>
      </c>
      <c r="H315" s="0" t="n">
        <v>0.011412162842339</v>
      </c>
      <c r="I315" s="0" t="n">
        <v>0.0496121543683151</v>
      </c>
      <c r="K315" s="0" t="n">
        <f aca="false">A315</f>
        <v>196.330375</v>
      </c>
      <c r="L315" s="0" t="n">
        <f aca="false">20*LOG(SQRT(B315^2+C315^2))</f>
        <v>-26.1349911108583</v>
      </c>
      <c r="M315" s="0" t="n">
        <f aca="false">20*LOG(SQRT(D315^2+E315^2))</f>
        <v>-26.2383893541898</v>
      </c>
      <c r="N315" s="0" t="n">
        <f aca="false">20*LOG(SQRT(F315^2+G315^2))</f>
        <v>-26.6183550720694</v>
      </c>
      <c r="O315" s="0" t="n">
        <f aca="false">20*LOG(SQRT(H315^2+I315^2))</f>
        <v>-25.8643147206638</v>
      </c>
      <c r="P315" s="0" t="n">
        <f aca="false">-(1.05*(1.8*SQRT(K315)+0.01*K315+0.2/(SQRT(K315)))+4*0.02*SQRT(K315))</f>
        <v>-29.6796907658307</v>
      </c>
    </row>
    <row r="316" customFormat="false" ht="12.75" hidden="false" customHeight="false" outlineLevel="0" collapsed="false">
      <c r="A316" s="0" t="n">
        <v>196.9553125</v>
      </c>
      <c r="B316" s="0" t="n">
        <v>-0.0391669890715948</v>
      </c>
      <c r="C316" s="0" t="n">
        <v>0.0292111228244339</v>
      </c>
      <c r="D316" s="0" t="n">
        <v>0.0468822254674842</v>
      </c>
      <c r="E316" s="0" t="n">
        <v>0.0123142326207791</v>
      </c>
      <c r="F316" s="0" t="n">
        <v>0.0372284747670874</v>
      </c>
      <c r="G316" s="0" t="n">
        <v>-0.0274190259267121</v>
      </c>
      <c r="H316" s="0" t="n">
        <v>0.0452515057430259</v>
      </c>
      <c r="I316" s="0" t="n">
        <v>-0.0225896718221677</v>
      </c>
      <c r="K316" s="0" t="n">
        <f aca="false">A316</f>
        <v>196.9553125</v>
      </c>
      <c r="L316" s="0" t="n">
        <f aca="false">20*LOG(SQRT(B316^2+C316^2))</f>
        <v>-26.2208522871477</v>
      </c>
      <c r="M316" s="0" t="n">
        <f aca="false">20*LOG(SQRT(D316^2+E316^2))</f>
        <v>-26.2900913668182</v>
      </c>
      <c r="N316" s="0" t="n">
        <f aca="false">20*LOG(SQRT(F316^2+G316^2))</f>
        <v>-26.700405827932</v>
      </c>
      <c r="O316" s="0" t="n">
        <f aca="false">20*LOG(SQRT(H316^2+I316^2))</f>
        <v>-25.9210081044326</v>
      </c>
      <c r="P316" s="0" t="n">
        <f aca="false">-(1.05*(1.8*SQRT(K316)+0.01*K316+0.2/(SQRT(K316)))+4*0.02*SQRT(K316))</f>
        <v>-29.730125716195</v>
      </c>
    </row>
    <row r="317" customFormat="false" ht="12.75" hidden="false" customHeight="false" outlineLevel="0" collapsed="false">
      <c r="A317" s="0" t="n">
        <v>197.58025</v>
      </c>
      <c r="B317" s="0" t="n">
        <v>0.0351699867520293</v>
      </c>
      <c r="C317" s="0" t="n">
        <v>0.033743450494847</v>
      </c>
      <c r="D317" s="0" t="n">
        <v>0.000154143986198263</v>
      </c>
      <c r="E317" s="0" t="n">
        <v>-0.0485352369642687</v>
      </c>
      <c r="F317" s="0" t="n">
        <v>-0.0332582836654185</v>
      </c>
      <c r="G317" s="0" t="n">
        <v>-0.0318397990499477</v>
      </c>
      <c r="H317" s="0" t="n">
        <v>-0.0324977477638294</v>
      </c>
      <c r="I317" s="0" t="n">
        <v>-0.0387259286248873</v>
      </c>
      <c r="K317" s="0" t="n">
        <f aca="false">A317</f>
        <v>197.58025</v>
      </c>
      <c r="L317" s="0" t="n">
        <f aca="false">20*LOG(SQRT(B317^2+C317^2))</f>
        <v>-26.2423611318011</v>
      </c>
      <c r="M317" s="0" t="n">
        <f aca="false">20*LOG(SQRT(D317^2+E317^2))</f>
        <v>-26.2788131087252</v>
      </c>
      <c r="N317" s="0" t="n">
        <f aca="false">20*LOG(SQRT(F317^2+G317^2))</f>
        <v>-26.7368744494012</v>
      </c>
      <c r="O317" s="0" t="n">
        <f aca="false">20*LOG(SQRT(H317^2+I317^2))</f>
        <v>-25.9247293749501</v>
      </c>
      <c r="P317" s="0" t="n">
        <f aca="false">-(1.05*(1.8*SQRT(K317)+0.01*K317+0.2/(SQRT(K317)))+4*0.02*SQRT(K317))</f>
        <v>-29.7804911923709</v>
      </c>
    </row>
    <row r="318" customFormat="false" ht="12.75" hidden="false" customHeight="false" outlineLevel="0" collapsed="false">
      <c r="A318" s="0" t="n">
        <v>198.2051875</v>
      </c>
      <c r="B318" s="0" t="n">
        <v>0.0272281402671917</v>
      </c>
      <c r="C318" s="0" t="n">
        <v>-0.0401003285036174</v>
      </c>
      <c r="D318" s="0" t="n">
        <v>-0.0469005245676512</v>
      </c>
      <c r="E318" s="0" t="n">
        <v>0.0121268968230723</v>
      </c>
      <c r="F318" s="0" t="n">
        <v>-0.0253162398252556</v>
      </c>
      <c r="G318" s="0" t="n">
        <v>0.0382393972860367</v>
      </c>
      <c r="H318" s="0" t="n">
        <v>-0.0298749741671811</v>
      </c>
      <c r="I318" s="0" t="n">
        <v>0.0406366841813388</v>
      </c>
      <c r="K318" s="0" t="n">
        <f aca="false">A318</f>
        <v>198.2051875</v>
      </c>
      <c r="L318" s="0" t="n">
        <f aca="false">20*LOG(SQRT(B318^2+C318^2))</f>
        <v>-26.2904156258059</v>
      </c>
      <c r="M318" s="0" t="n">
        <f aca="false">20*LOG(SQRT(D318^2+E318^2))</f>
        <v>-26.2953857152053</v>
      </c>
      <c r="N318" s="0" t="n">
        <f aca="false">20*LOG(SQRT(F318^2+G318^2))</f>
        <v>-26.771269631721</v>
      </c>
      <c r="O318" s="0" t="n">
        <f aca="false">20*LOG(SQRT(H318^2+I318^2))</f>
        <v>-25.9450778667331</v>
      </c>
      <c r="P318" s="0" t="n">
        <f aca="false">-(1.05*(1.8*SQRT(K318)+0.01*K318+0.2/(SQRT(K318)))+4*0.02*SQRT(K318))</f>
        <v>-29.830787523359</v>
      </c>
    </row>
    <row r="319" customFormat="false" ht="12.75" hidden="false" customHeight="false" outlineLevel="0" collapsed="false">
      <c r="A319" s="0" t="n">
        <v>198.830125</v>
      </c>
      <c r="B319" s="0" t="n">
        <v>-0.0439298362762715</v>
      </c>
      <c r="C319" s="0" t="n">
        <v>-0.0201662711195149</v>
      </c>
      <c r="D319" s="0" t="n">
        <v>0.0236668212066644</v>
      </c>
      <c r="E319" s="0" t="n">
        <v>0.0421443848694819</v>
      </c>
      <c r="F319" s="0" t="n">
        <v>0.0417361105227468</v>
      </c>
      <c r="G319" s="0" t="n">
        <v>0.0181648143317451</v>
      </c>
      <c r="H319" s="0" t="n">
        <v>0.0464760115192938</v>
      </c>
      <c r="I319" s="0" t="n">
        <v>0.0192942678240123</v>
      </c>
      <c r="K319" s="0" t="n">
        <f aca="false">A319</f>
        <v>198.830125</v>
      </c>
      <c r="L319" s="0" t="n">
        <f aca="false">20*LOG(SQRT(B319^2+C319^2))</f>
        <v>-26.3143254063873</v>
      </c>
      <c r="M319" s="0" t="n">
        <f aca="false">20*LOG(SQRT(D319^2+E319^2))</f>
        <v>-26.3147741351181</v>
      </c>
      <c r="N319" s="0" t="n">
        <f aca="false">20*LOG(SQRT(F319^2+G319^2))</f>
        <v>-26.8363888118001</v>
      </c>
      <c r="O319" s="0" t="n">
        <f aca="false">20*LOG(SQRT(H319^2+I319^2))</f>
        <v>-25.9648683141874</v>
      </c>
      <c r="P319" s="0" t="n">
        <f aca="false">-(1.05*(1.8*SQRT(K319)+0.01*K319+0.2/(SQRT(K319)))+4*0.02*SQRT(K319))</f>
        <v>-29.8810150355713</v>
      </c>
    </row>
    <row r="320" customFormat="false" ht="12.75" hidden="false" customHeight="false" outlineLevel="0" collapsed="false">
      <c r="A320" s="0" t="n">
        <v>199.4550625</v>
      </c>
      <c r="B320" s="0" t="n">
        <v>-0.012388949619475</v>
      </c>
      <c r="C320" s="0" t="n">
        <v>0.0467421012777232</v>
      </c>
      <c r="D320" s="0" t="n">
        <v>0.0343574274488538</v>
      </c>
      <c r="E320" s="0" t="n">
        <v>-0.0336480629726857</v>
      </c>
      <c r="F320" s="0" t="n">
        <v>0.0105428016066045</v>
      </c>
      <c r="G320" s="0" t="n">
        <v>-0.0441803645110241</v>
      </c>
      <c r="H320" s="0" t="n">
        <v>0.00745336732303005</v>
      </c>
      <c r="I320" s="0" t="n">
        <v>-0.0496394543621968</v>
      </c>
      <c r="K320" s="0" t="n">
        <f aca="false">A320</f>
        <v>199.4550625</v>
      </c>
      <c r="L320" s="0" t="n">
        <f aca="false">20*LOG(SQRT(B320^2+C320^2))</f>
        <v>-26.310978936208</v>
      </c>
      <c r="M320" s="0" t="n">
        <f aca="false">20*LOG(SQRT(D320^2+E320^2))</f>
        <v>-26.3589479084744</v>
      </c>
      <c r="N320" s="0" t="n">
        <f aca="false">20*LOG(SQRT(F320^2+G320^2))</f>
        <v>-26.8548913611295</v>
      </c>
      <c r="O320" s="0" t="n">
        <f aca="false">20*LOG(SQRT(H320^2+I320^2))</f>
        <v>-25.9866355446865</v>
      </c>
      <c r="P320" s="0" t="n">
        <f aca="false">-(1.05*(1.8*SQRT(K320)+0.01*K320+0.2/(SQRT(K320)))+4*0.02*SQRT(K320))</f>
        <v>-29.9311740528597</v>
      </c>
    </row>
    <row r="321" customFormat="false" ht="12.75" hidden="false" customHeight="false" outlineLevel="0" collapsed="false">
      <c r="A321" s="0" t="n">
        <v>200.08</v>
      </c>
      <c r="B321" s="0" t="n">
        <v>0.047986456894071</v>
      </c>
      <c r="C321" s="0" t="n">
        <v>0.00415178094915228</v>
      </c>
      <c r="D321" s="0" t="n">
        <v>-0.0410470278433798</v>
      </c>
      <c r="E321" s="0" t="n">
        <v>-0.0244995388410407</v>
      </c>
      <c r="F321" s="0" t="n">
        <v>-0.0451128173239541</v>
      </c>
      <c r="G321" s="0" t="n">
        <v>-0.00245142499042413</v>
      </c>
      <c r="H321" s="0" t="n">
        <v>-0.0496355370732124</v>
      </c>
      <c r="I321" s="0" t="n">
        <v>0.00468696731669486</v>
      </c>
      <c r="K321" s="0" t="n">
        <f aca="false">A321</f>
        <v>200.08</v>
      </c>
      <c r="L321" s="0" t="n">
        <f aca="false">20*LOG(SQRT(B321^2+C321^2))</f>
        <v>-26.3452374677898</v>
      </c>
      <c r="M321" s="0" t="n">
        <f aca="false">20*LOG(SQRT(D321^2+E321^2))</f>
        <v>-26.4109746981181</v>
      </c>
      <c r="N321" s="0" t="n">
        <f aca="false">20*LOG(SQRT(F321^2+G321^2))</f>
        <v>-26.9011959535396</v>
      </c>
      <c r="O321" s="0" t="n">
        <f aca="false">20*LOG(SQRT(H321^2+I321^2))</f>
        <v>-26.045592892499</v>
      </c>
      <c r="P321" s="0" t="n">
        <f aca="false">-(1.05*(1.8*SQRT(K321)+0.01*K321+0.2/(SQRT(K321)))+4*0.02*SQRT(K321))</f>
        <v>-29.9812648965441</v>
      </c>
    </row>
    <row r="322" customFormat="false" ht="12.75" hidden="false" customHeight="false" outlineLevel="0" collapsed="false">
      <c r="A322" s="0" t="n">
        <v>200.7049375</v>
      </c>
      <c r="B322" s="0" t="n">
        <v>-0.0040559324952939</v>
      </c>
      <c r="C322" s="0" t="n">
        <v>-0.0479402410137022</v>
      </c>
      <c r="D322" s="0" t="n">
        <v>-0.0130597735831865</v>
      </c>
      <c r="E322" s="0" t="n">
        <v>0.0456990527298168</v>
      </c>
      <c r="F322" s="0" t="n">
        <v>0.00573646180665338</v>
      </c>
      <c r="G322" s="0" t="n">
        <v>0.0446982674085879</v>
      </c>
      <c r="H322" s="0" t="n">
        <v>0.0163536143429807</v>
      </c>
      <c r="I322" s="0" t="n">
        <v>0.046890182348988</v>
      </c>
      <c r="K322" s="0" t="n">
        <f aca="false">A322</f>
        <v>200.7049375</v>
      </c>
      <c r="L322" s="0" t="n">
        <f aca="false">20*LOG(SQRT(B322^2+C322^2))</f>
        <v>-26.3550204305281</v>
      </c>
      <c r="M322" s="0" t="n">
        <f aca="false">20*LOG(SQRT(D322^2+E322^2))</f>
        <v>-26.4609124645945</v>
      </c>
      <c r="N322" s="0" t="n">
        <f aca="false">20*LOG(SQRT(F322^2+G322^2))</f>
        <v>-26.9232384138724</v>
      </c>
      <c r="O322" s="0" t="n">
        <f aca="false">20*LOG(SQRT(H322^2+I322^2))</f>
        <v>-26.0798405078024</v>
      </c>
      <c r="P322" s="0" t="n">
        <f aca="false">-(1.05*(1.8*SQRT(K322)+0.01*K322+0.2/(SQRT(K322)))+4*0.02*SQRT(K322))</f>
        <v>-30.0312878854399</v>
      </c>
    </row>
    <row r="323" customFormat="false" ht="12.75" hidden="false" customHeight="false" outlineLevel="0" collapsed="false">
      <c r="A323" s="0" t="n">
        <v>201.329875</v>
      </c>
      <c r="B323" s="0" t="n">
        <v>-0.0462671179854186</v>
      </c>
      <c r="C323" s="0" t="n">
        <v>0.012247805708818</v>
      </c>
      <c r="D323" s="0" t="n">
        <v>0.0470581174590154</v>
      </c>
      <c r="E323" s="0" t="n">
        <v>0.00100825383659677</v>
      </c>
      <c r="F323" s="0" t="n">
        <v>0.0426908200186721</v>
      </c>
      <c r="G323" s="0" t="n">
        <v>-0.0137458365712547</v>
      </c>
      <c r="H323" s="0" t="n">
        <v>0.0412324297978284</v>
      </c>
      <c r="I323" s="0" t="n">
        <v>-0.0268478742256222</v>
      </c>
      <c r="K323" s="0" t="n">
        <f aca="false">A323</f>
        <v>201.329875</v>
      </c>
      <c r="L323" s="0" t="n">
        <f aca="false">20*LOG(SQRT(B323^2+C323^2))</f>
        <v>-26.4004032504334</v>
      </c>
      <c r="M323" s="0" t="n">
        <f aca="false">20*LOG(SQRT(D323^2+E323^2))</f>
        <v>-26.5453157913994</v>
      </c>
      <c r="N323" s="0" t="n">
        <f aca="false">20*LOG(SQRT(F323^2+G323^2))</f>
        <v>-26.9648986531189</v>
      </c>
      <c r="O323" s="0" t="n">
        <f aca="false">20*LOG(SQRT(H323^2+I323^2))</f>
        <v>-26.1601927154643</v>
      </c>
      <c r="P323" s="0" t="n">
        <f aca="false">-(1.05*(1.8*SQRT(K323)+0.01*K323+0.2/(SQRT(K323)))+4*0.02*SQRT(K323))</f>
        <v>-30.0812433358855</v>
      </c>
    </row>
    <row r="324" customFormat="false" ht="12.75" hidden="false" customHeight="false" outlineLevel="0" collapsed="false">
      <c r="A324" s="0" t="n">
        <v>201.9548125</v>
      </c>
      <c r="B324" s="0" t="n">
        <v>0.0199575834409768</v>
      </c>
      <c r="C324" s="0" t="n">
        <v>0.0430499631056345</v>
      </c>
      <c r="D324" s="0" t="n">
        <v>-0.0109358898281499</v>
      </c>
      <c r="E324" s="0" t="n">
        <v>-0.0453759710185162</v>
      </c>
      <c r="F324" s="0" t="n">
        <v>-0.0210232966276281</v>
      </c>
      <c r="G324" s="0" t="n">
        <v>-0.0393143928570298</v>
      </c>
      <c r="H324" s="0" t="n">
        <v>-0.0356528257068043</v>
      </c>
      <c r="I324" s="0" t="n">
        <v>-0.0333636183818379</v>
      </c>
      <c r="K324" s="0" t="n">
        <f aca="false">A324</f>
        <v>201.9548125</v>
      </c>
      <c r="L324" s="0" t="n">
        <f aca="false">20*LOG(SQRT(B324^2+C324^2))</f>
        <v>-26.4750789971767</v>
      </c>
      <c r="M324" s="0" t="n">
        <f aca="false">20*LOG(SQRT(D324^2+E324^2))</f>
        <v>-26.6182799625854</v>
      </c>
      <c r="N324" s="0" t="n">
        <f aca="false">20*LOG(SQRT(F324^2+G324^2))</f>
        <v>-27.0167090555756</v>
      </c>
      <c r="O324" s="0" t="n">
        <f aca="false">20*LOG(SQRT(H324^2+I324^2))</f>
        <v>-26.2264729567722</v>
      </c>
      <c r="P324" s="0" t="n">
        <f aca="false">-(1.05*(1.8*SQRT(K324)+0.01*K324+0.2/(SQRT(K324)))+4*0.02*SQRT(K324))</f>
        <v>-30.1311315617687</v>
      </c>
    </row>
    <row r="325" customFormat="false" ht="12.75" hidden="false" customHeight="false" outlineLevel="0" collapsed="false">
      <c r="A325" s="0" t="n">
        <v>202.57975</v>
      </c>
      <c r="B325" s="0" t="n">
        <v>0.0388245073547735</v>
      </c>
      <c r="C325" s="0" t="n">
        <v>-0.0268148807974944</v>
      </c>
      <c r="D325" s="0" t="n">
        <v>-0.040824356972507</v>
      </c>
      <c r="E325" s="0" t="n">
        <v>0.0219951544038559</v>
      </c>
      <c r="F325" s="0" t="n">
        <v>-0.0346497949794874</v>
      </c>
      <c r="G325" s="0" t="n">
        <v>0.0277225547679392</v>
      </c>
      <c r="H325" s="0" t="n">
        <v>-0.0237318136358046</v>
      </c>
      <c r="I325" s="0" t="n">
        <v>0.0421307845379242</v>
      </c>
      <c r="K325" s="0" t="n">
        <f aca="false">A325</f>
        <v>202.57975</v>
      </c>
      <c r="L325" s="0" t="n">
        <f aca="false">20*LOG(SQRT(B325^2+C325^2))</f>
        <v>-26.5240066830634</v>
      </c>
      <c r="M325" s="0" t="n">
        <f aca="false">20*LOG(SQRT(D325^2+E325^2))</f>
        <v>-26.6747773146386</v>
      </c>
      <c r="N325" s="0" t="n">
        <f aca="false">20*LOG(SQRT(F325^2+G325^2))</f>
        <v>-27.057215674385</v>
      </c>
      <c r="O325" s="0" t="n">
        <f aca="false">20*LOG(SQRT(H325^2+I325^2))</f>
        <v>-26.3111797527613</v>
      </c>
      <c r="P325" s="0" t="n">
        <f aca="false">-(1.05*(1.8*SQRT(K325)+0.01*K325+0.2/(SQRT(K325)))+4*0.02*SQRT(K325))</f>
        <v>-30.1809528745536</v>
      </c>
    </row>
    <row r="326" customFormat="false" ht="12.75" hidden="false" customHeight="false" outlineLevel="0" collapsed="false">
      <c r="A326" s="0" t="n">
        <v>203.2046875</v>
      </c>
      <c r="B326" s="0" t="n">
        <v>-0.0327287518316441</v>
      </c>
      <c r="C326" s="0" t="n">
        <v>-0.0334389015080407</v>
      </c>
      <c r="D326" s="0" t="n">
        <v>0.0314023468512008</v>
      </c>
      <c r="E326" s="0" t="n">
        <v>0.0337682252517482</v>
      </c>
      <c r="F326" s="0" t="n">
        <v>0.0332598501221658</v>
      </c>
      <c r="G326" s="0" t="n">
        <v>0.0286843842090356</v>
      </c>
      <c r="H326" s="0" t="n">
        <v>0.0460687543711321</v>
      </c>
      <c r="I326" s="0" t="n">
        <v>0.0131129779556787</v>
      </c>
      <c r="K326" s="0" t="n">
        <f aca="false">A326</f>
        <v>203.2046875</v>
      </c>
      <c r="L326" s="0" t="n">
        <f aca="false">20*LOG(SQRT(B326^2+C326^2))</f>
        <v>-26.5968850790292</v>
      </c>
      <c r="M326" s="0" t="n">
        <f aca="false">20*LOG(SQRT(D326^2+E326^2))</f>
        <v>-26.7235494971893</v>
      </c>
      <c r="N326" s="0" t="n">
        <f aca="false">20*LOG(SQRT(F326^2+G326^2))</f>
        <v>-27.1466517704335</v>
      </c>
      <c r="O326" s="0" t="n">
        <f aca="false">20*LOG(SQRT(H326^2+I326^2))</f>
        <v>-26.3935352014572</v>
      </c>
      <c r="P326" s="0" t="n">
        <f aca="false">-(1.05*(1.8*SQRT(K326)+0.01*K326+0.2/(SQRT(K326)))+4*0.02*SQRT(K326))</f>
        <v>-30.2307075833067</v>
      </c>
    </row>
    <row r="327" customFormat="false" ht="12.75" hidden="false" customHeight="false" outlineLevel="0" collapsed="false">
      <c r="A327" s="0" t="n">
        <v>203.829625</v>
      </c>
      <c r="B327" s="0" t="n">
        <v>-0.027114069182248</v>
      </c>
      <c r="C327" s="0" t="n">
        <v>0.0377541975226228</v>
      </c>
      <c r="D327" s="0" t="n">
        <v>0.024603098362366</v>
      </c>
      <c r="E327" s="0" t="n">
        <v>-0.0386259115614194</v>
      </c>
      <c r="F327" s="0" t="n">
        <v>0.0220745662165084</v>
      </c>
      <c r="G327" s="0" t="n">
        <v>-0.0374921590037479</v>
      </c>
      <c r="H327" s="0" t="n">
        <v>0.00190599648827611</v>
      </c>
      <c r="I327" s="0" t="n">
        <v>-0.0475261873690276</v>
      </c>
      <c r="K327" s="0" t="n">
        <f aca="false">A327</f>
        <v>203.829625</v>
      </c>
      <c r="L327" s="0" t="n">
        <f aca="false">20*LOG(SQRT(B327^2+C327^2))</f>
        <v>-26.6543524084112</v>
      </c>
      <c r="M327" s="0" t="n">
        <f aca="false">20*LOG(SQRT(D327^2+E327^2))</f>
        <v>-26.7834493207793</v>
      </c>
      <c r="N327" s="0" t="n">
        <f aca="false">20*LOG(SQRT(F327^2+G327^2))</f>
        <v>-27.22861210476</v>
      </c>
      <c r="O327" s="0" t="n">
        <f aca="false">20*LOG(SQRT(H327^2+I327^2))</f>
        <v>-26.4543611560119</v>
      </c>
      <c r="P327" s="0" t="n">
        <f aca="false">-(1.05*(1.8*SQRT(K327)+0.01*K327+0.2/(SQRT(K327)))+4*0.02*SQRT(K327))</f>
        <v>-30.2803959947222</v>
      </c>
    </row>
    <row r="328" customFormat="false" ht="12.75" hidden="false" customHeight="false" outlineLevel="0" collapsed="false">
      <c r="A328" s="0" t="n">
        <v>204.4545625</v>
      </c>
      <c r="B328" s="0" t="n">
        <v>0.0414355886893469</v>
      </c>
      <c r="C328" s="0" t="n">
        <v>0.0201430184331667</v>
      </c>
      <c r="D328" s="0" t="n">
        <v>-0.043183323037506</v>
      </c>
      <c r="E328" s="0" t="n">
        <v>-0.0142145827946053</v>
      </c>
      <c r="F328" s="0" t="n">
        <v>-0.0404317184333905</v>
      </c>
      <c r="G328" s="0" t="n">
        <v>-0.0148120266738737</v>
      </c>
      <c r="H328" s="0" t="n">
        <v>-0.046338805460433</v>
      </c>
      <c r="I328" s="0" t="n">
        <v>0.00909028351634659</v>
      </c>
      <c r="K328" s="0" t="n">
        <f aca="false">A328</f>
        <v>204.4545625</v>
      </c>
      <c r="L328" s="0" t="n">
        <f aca="false">20*LOG(SQRT(B328^2+C328^2))</f>
        <v>-26.7312177332527</v>
      </c>
      <c r="M328" s="0" t="n">
        <f aca="false">20*LOG(SQRT(D328^2+E328^2))</f>
        <v>-26.8469025229957</v>
      </c>
      <c r="N328" s="0" t="n">
        <f aca="false">20*LOG(SQRT(F328^2+G328^2))</f>
        <v>-27.3186216384688</v>
      </c>
      <c r="O328" s="0" t="n">
        <f aca="false">20*LOG(SQRT(H328^2+I328^2))</f>
        <v>-26.5171107840169</v>
      </c>
      <c r="P328" s="0" t="n">
        <f aca="false">-(1.05*(1.8*SQRT(K328)+0.01*K328+0.2/(SQRT(K328)))+4*0.02*SQRT(K328))</f>
        <v>-30.3300184131482</v>
      </c>
    </row>
    <row r="329" customFormat="false" ht="12.75" hidden="false" customHeight="false" outlineLevel="0" collapsed="false">
      <c r="A329" s="0" t="n">
        <v>205.0795</v>
      </c>
      <c r="B329" s="0" t="n">
        <v>0.012681275442051</v>
      </c>
      <c r="C329" s="0" t="n">
        <v>-0.0439094574247689</v>
      </c>
      <c r="D329" s="0" t="n">
        <v>-0.00300426880330067</v>
      </c>
      <c r="E329" s="0" t="n">
        <v>0.0452696985813073</v>
      </c>
      <c r="F329" s="0" t="n">
        <v>-0.0075967437811147</v>
      </c>
      <c r="G329" s="0" t="n">
        <v>0.0420981119648398</v>
      </c>
      <c r="H329" s="0" t="n">
        <v>0.0196008770108862</v>
      </c>
      <c r="I329" s="0" t="n">
        <v>0.0427655865728694</v>
      </c>
      <c r="K329" s="0" t="n">
        <f aca="false">A329</f>
        <v>205.0795</v>
      </c>
      <c r="L329" s="0" t="n">
        <f aca="false">20*LOG(SQRT(B329^2+C329^2))</f>
        <v>-26.8009166476517</v>
      </c>
      <c r="M329" s="0" t="n">
        <f aca="false">20*LOG(SQRT(D329^2+E329^2))</f>
        <v>-26.8647629466552</v>
      </c>
      <c r="N329" s="0" t="n">
        <f aca="false">20*LOG(SQRT(F329^2+G329^2))</f>
        <v>-27.3755803598891</v>
      </c>
      <c r="O329" s="0" t="n">
        <f aca="false">20*LOG(SQRT(H329^2+I329^2))</f>
        <v>-26.5500096845559</v>
      </c>
      <c r="P329" s="0" t="n">
        <f aca="false">-(1.05*(1.8*SQRT(K329)+0.01*K329+0.2/(SQRT(K329)))+4*0.02*SQRT(K329))</f>
        <v>-30.379575140611</v>
      </c>
    </row>
    <row r="330" customFormat="false" ht="12.75" hidden="false" customHeight="false" outlineLevel="0" collapsed="false">
      <c r="A330" s="0" t="n">
        <v>205.7044375</v>
      </c>
      <c r="B330" s="0" t="n">
        <v>-0.0450686106227329</v>
      </c>
      <c r="C330" s="0" t="n">
        <v>-0.00522217754999443</v>
      </c>
      <c r="D330" s="0" t="n">
        <v>0.0445887487377151</v>
      </c>
      <c r="E330" s="0" t="n">
        <v>-0.00851037164955796</v>
      </c>
      <c r="F330" s="0" t="n">
        <v>0.0424543849764036</v>
      </c>
      <c r="G330" s="0" t="n">
        <v>0.000133751850123134</v>
      </c>
      <c r="H330" s="0" t="n">
        <v>0.0370812308751059</v>
      </c>
      <c r="I330" s="0" t="n">
        <v>-0.0290342801580102</v>
      </c>
      <c r="K330" s="0" t="n">
        <f aca="false">A330</f>
        <v>205.7044375</v>
      </c>
      <c r="L330" s="0" t="n">
        <f aca="false">20*LOG(SQRT(B330^2+C330^2))</f>
        <v>-26.8645950843347</v>
      </c>
      <c r="M330" s="0" t="n">
        <f aca="false">20*LOG(SQRT(D330^2+E330^2))</f>
        <v>-26.8600990019328</v>
      </c>
      <c r="N330" s="0" t="n">
        <f aca="false">20*LOG(SQRT(F330^2+G330^2))</f>
        <v>-27.4415058186662</v>
      </c>
      <c r="O330" s="0" t="n">
        <f aca="false">20*LOG(SQRT(H330^2+I330^2))</f>
        <v>-26.5403706650696</v>
      </c>
      <c r="P330" s="0" t="n">
        <f aca="false">-(1.05*(1.8*SQRT(K330)+0.01*K330+0.2/(SQRT(K330)))+4*0.02*SQRT(K330))</f>
        <v>-30.4290664768402</v>
      </c>
    </row>
    <row r="331" customFormat="false" ht="12.75" hidden="false" customHeight="false" outlineLevel="0" collapsed="false">
      <c r="A331" s="0" t="n">
        <v>206.329375</v>
      </c>
      <c r="B331" s="0" t="n">
        <v>0.00214388950761652</v>
      </c>
      <c r="C331" s="0" t="n">
        <v>0.0449719020308878</v>
      </c>
      <c r="D331" s="0" t="n">
        <v>-0.0196404792322668</v>
      </c>
      <c r="E331" s="0" t="n">
        <v>-0.0410638495045688</v>
      </c>
      <c r="F331" s="0" t="n">
        <v>-0.0069907144662958</v>
      </c>
      <c r="G331" s="0" t="n">
        <v>-0.0414195553004697</v>
      </c>
      <c r="H331" s="0" t="n">
        <v>-0.0369760524245226</v>
      </c>
      <c r="I331" s="0" t="n">
        <v>-0.0292595905163767</v>
      </c>
      <c r="K331" s="0" t="n">
        <f aca="false">A331</f>
        <v>206.329375</v>
      </c>
      <c r="L331" s="0" t="n">
        <f aca="false">20*LOG(SQRT(B331^2+C331^2))</f>
        <v>-26.9313163198455</v>
      </c>
      <c r="M331" s="0" t="n">
        <f aca="false">20*LOG(SQRT(D331^2+E331^2))</f>
        <v>-26.8361273048942</v>
      </c>
      <c r="N331" s="0" t="n">
        <f aca="false">20*LOG(SQRT(F331^2+G331^2))</f>
        <v>-27.5339073006268</v>
      </c>
      <c r="O331" s="0" t="n">
        <f aca="false">20*LOG(SQRT(H331^2+I331^2))</f>
        <v>-26.529917569709</v>
      </c>
      <c r="P331" s="0" t="n">
        <f aca="false">-(1.05*(1.8*SQRT(K331)+0.01*K331+0.2/(SQRT(K331)))+4*0.02*SQRT(K331))</f>
        <v>-30.4784927192931</v>
      </c>
    </row>
    <row r="332" customFormat="false" ht="12.75" hidden="false" customHeight="false" outlineLevel="0" collapsed="false">
      <c r="A332" s="0" t="n">
        <v>206.9543125</v>
      </c>
      <c r="B332" s="0" t="n">
        <v>0.0439216521902072</v>
      </c>
      <c r="C332" s="0" t="n">
        <v>-0.00950062735424819</v>
      </c>
      <c r="D332" s="0" t="n">
        <v>-0.0345180834920879</v>
      </c>
      <c r="E332" s="0" t="n">
        <v>0.0296030919661709</v>
      </c>
      <c r="F332" s="0" t="n">
        <v>-0.0396482458726121</v>
      </c>
      <c r="G332" s="0" t="n">
        <v>0.0140917719546953</v>
      </c>
      <c r="H332" s="0" t="n">
        <v>-0.0195006739484968</v>
      </c>
      <c r="I332" s="0" t="n">
        <v>0.0429419249152942</v>
      </c>
      <c r="K332" s="0" t="n">
        <f aca="false">A332</f>
        <v>206.9543125</v>
      </c>
      <c r="L332" s="0" t="n">
        <f aca="false">20*LOG(SQRT(B332^2+C332^2))</f>
        <v>-26.9478335772024</v>
      </c>
      <c r="M332" s="0" t="n">
        <f aca="false">20*LOG(SQRT(D332^2+E332^2))</f>
        <v>-26.8448282816787</v>
      </c>
      <c r="N332" s="0" t="n">
        <f aca="false">20*LOG(SQRT(F332^2+G332^2))</f>
        <v>-27.5188899884263</v>
      </c>
      <c r="O332" s="0" t="n">
        <f aca="false">20*LOG(SQRT(H332^2+I332^2))</f>
        <v>-26.528095278852</v>
      </c>
      <c r="P332" s="0" t="n">
        <f aca="false">-(1.05*(1.8*SQRT(K332)+0.01*K332+0.2/(SQRT(K332)))+4*0.02*SQRT(K332))</f>
        <v>-30.5278541631785</v>
      </c>
    </row>
    <row r="333" customFormat="false" ht="12.75" hidden="false" customHeight="false" outlineLevel="0" collapsed="false">
      <c r="A333" s="0" t="n">
        <v>207.57925</v>
      </c>
      <c r="B333" s="0" t="n">
        <v>-0.0168432490204155</v>
      </c>
      <c r="C333" s="0" t="n">
        <v>-0.0417699262701618</v>
      </c>
      <c r="D333" s="0" t="n">
        <v>0.0372915592303716</v>
      </c>
      <c r="E333" s="0" t="n">
        <v>0.025488095239934</v>
      </c>
      <c r="F333" s="0" t="n">
        <v>0.0210577686819537</v>
      </c>
      <c r="G333" s="0" t="n">
        <v>0.0364733542351927</v>
      </c>
      <c r="H333" s="0" t="n">
        <v>0.046159363531296</v>
      </c>
      <c r="I333" s="0" t="n">
        <v>0.00844542329989063</v>
      </c>
      <c r="K333" s="0" t="n">
        <f aca="false">A333</f>
        <v>207.57925</v>
      </c>
      <c r="L333" s="0" t="n">
        <f aca="false">20*LOG(SQRT(B333^2+C333^2))</f>
        <v>-26.9284173529042</v>
      </c>
      <c r="M333" s="0" t="n">
        <f aca="false">20*LOG(SQRT(D333^2+E333^2))</f>
        <v>-26.9030524910271</v>
      </c>
      <c r="N333" s="0" t="n">
        <f aca="false">20*LOG(SQRT(F333^2+G333^2))</f>
        <v>-27.5111121745776</v>
      </c>
      <c r="O333" s="0" t="n">
        <f aca="false">20*LOG(SQRT(H333^2+I333^2))</f>
        <v>-26.5718031542285</v>
      </c>
      <c r="P333" s="0" t="n">
        <f aca="false">-(1.05*(1.8*SQRT(K333)+0.01*K333+0.2/(SQRT(K333)))+4*0.02*SQRT(K333))</f>
        <v>-30.5771511014807</v>
      </c>
    </row>
    <row r="334" customFormat="false" ht="12.75" hidden="false" customHeight="false" outlineLevel="0" collapsed="false">
      <c r="A334" s="0" t="n">
        <v>208.2041875</v>
      </c>
      <c r="B334" s="0" t="n">
        <v>-0.0382938052472409</v>
      </c>
      <c r="C334" s="0" t="n">
        <v>0.0237597490303051</v>
      </c>
      <c r="D334" s="0" t="n">
        <v>0.0149288108539624</v>
      </c>
      <c r="E334" s="0" t="n">
        <v>-0.0423193344507555</v>
      </c>
      <c r="F334" s="0" t="n">
        <v>0.0322342497558802</v>
      </c>
      <c r="G334" s="0" t="n">
        <v>-0.0273797187232808</v>
      </c>
      <c r="H334" s="0" t="n">
        <v>-0.0029472846046594</v>
      </c>
      <c r="I334" s="0" t="n">
        <v>-0.0465936467152961</v>
      </c>
      <c r="K334" s="0" t="n">
        <f aca="false">A334</f>
        <v>208.2041875</v>
      </c>
      <c r="L334" s="0" t="n">
        <f aca="false">20*LOG(SQRT(B334^2+C334^2))</f>
        <v>-26.9230265136732</v>
      </c>
      <c r="M334" s="0" t="n">
        <f aca="false">20*LOG(SQRT(D334^2+E334^2))</f>
        <v>-26.9598464217016</v>
      </c>
      <c r="N334" s="0" t="n">
        <f aca="false">20*LOG(SQRT(F334^2+G334^2))</f>
        <v>-27.4746349948797</v>
      </c>
      <c r="O334" s="0" t="n">
        <f aca="false">20*LOG(SQRT(H334^2+I334^2))</f>
        <v>-26.6161236132047</v>
      </c>
      <c r="P334" s="0" t="n">
        <f aca="false">-(1.05*(1.8*SQRT(K334)+0.01*K334+0.2/(SQRT(K334)))+4*0.02*SQRT(K334))</f>
        <v>-30.6263838249828</v>
      </c>
    </row>
    <row r="335" customFormat="false" ht="12.75" hidden="false" customHeight="false" outlineLevel="0" collapsed="false">
      <c r="A335" s="0" t="n">
        <v>208.829125</v>
      </c>
      <c r="B335" s="0" t="n">
        <v>0.0299861338514842</v>
      </c>
      <c r="C335" s="0" t="n">
        <v>0.0334402512779303</v>
      </c>
      <c r="D335" s="0" t="n">
        <v>-0.0444653733073451</v>
      </c>
      <c r="E335" s="0" t="n">
        <v>-0.0034907375781298</v>
      </c>
      <c r="F335" s="0" t="n">
        <v>-0.0328053339308867</v>
      </c>
      <c r="G335" s="0" t="n">
        <v>-0.0266990186016141</v>
      </c>
      <c r="H335" s="0" t="n">
        <v>-0.0440867622100947</v>
      </c>
      <c r="I335" s="0" t="n">
        <v>0.0139897023136424</v>
      </c>
      <c r="K335" s="0" t="n">
        <f aca="false">A335</f>
        <v>208.829125</v>
      </c>
      <c r="L335" s="0" t="n">
        <f aca="false">20*LOG(SQRT(B335^2+C335^2))</f>
        <v>-26.9520397320397</v>
      </c>
      <c r="M335" s="0" t="n">
        <f aca="false">20*LOG(SQRT(D335^2+E335^2))</f>
        <v>-27.0128778175836</v>
      </c>
      <c r="N335" s="0" t="n">
        <f aca="false">20*LOG(SQRT(F335^2+G335^2))</f>
        <v>-27.4738297668817</v>
      </c>
      <c r="O335" s="0" t="n">
        <f aca="false">20*LOG(SQRT(H335^2+I335^2))</f>
        <v>-26.6971727083358</v>
      </c>
      <c r="P335" s="0" t="n">
        <f aca="false">-(1.05*(1.8*SQRT(K335)+0.01*K335+0.2/(SQRT(K335)))+4*0.02*SQRT(K335))</f>
        <v>-30.6755526222896</v>
      </c>
    </row>
    <row r="336" customFormat="false" ht="12.75" hidden="false" customHeight="false" outlineLevel="0" collapsed="false">
      <c r="A336" s="0" t="n">
        <v>209.4540625</v>
      </c>
      <c r="B336" s="0" t="n">
        <v>0.0275785265997841</v>
      </c>
      <c r="C336" s="0" t="n">
        <v>-0.0351560867157749</v>
      </c>
      <c r="D336" s="0" t="n">
        <v>0.00788683116711943</v>
      </c>
      <c r="E336" s="0" t="n">
        <v>0.0436810260328293</v>
      </c>
      <c r="F336" s="0" t="n">
        <v>-0.0202119581845891</v>
      </c>
      <c r="G336" s="0" t="n">
        <v>0.0368788384728977</v>
      </c>
      <c r="H336" s="0" t="n">
        <v>0.0239290979683549</v>
      </c>
      <c r="I336" s="0" t="n">
        <v>0.0391840294370785</v>
      </c>
      <c r="K336" s="0" t="n">
        <f aca="false">A336</f>
        <v>209.4540625</v>
      </c>
      <c r="L336" s="0" t="n">
        <f aca="false">20*LOG(SQRT(B336^2+C336^2))</f>
        <v>-26.9972512493006</v>
      </c>
      <c r="M336" s="0" t="n">
        <f aca="false">20*LOG(SQRT(D336^2+E336^2))</f>
        <v>-27.0548215954277</v>
      </c>
      <c r="N336" s="0" t="n">
        <f aca="false">20*LOG(SQRT(F336^2+G336^2))</f>
        <v>-27.5237725973209</v>
      </c>
      <c r="O336" s="0" t="n">
        <f aca="false">20*LOG(SQRT(H336^2+I336^2))</f>
        <v>-26.7613147583133</v>
      </c>
      <c r="P336" s="0" t="n">
        <f aca="false">-(1.05*(1.8*SQRT(K336)+0.01*K336+0.2/(SQRT(K336)))+4*0.02*SQRT(K336))</f>
        <v>-30.7246577798506</v>
      </c>
    </row>
    <row r="337" customFormat="false" ht="12.75" hidden="false" customHeight="false" outlineLevel="0" collapsed="false">
      <c r="A337" s="0" t="n">
        <v>210.079</v>
      </c>
      <c r="B337" s="0" t="n">
        <v>-0.0390915154373589</v>
      </c>
      <c r="C337" s="0" t="n">
        <v>-0.0208333184481008</v>
      </c>
      <c r="D337" s="0" t="n">
        <v>0.0399201790618368</v>
      </c>
      <c r="E337" s="0" t="n">
        <v>-0.0185514918556311</v>
      </c>
      <c r="F337" s="0" t="n">
        <v>0.0397575483905106</v>
      </c>
      <c r="G337" s="0" t="n">
        <v>0.0130798932964216</v>
      </c>
      <c r="H337" s="0" t="n">
        <v>0.0320560711569478</v>
      </c>
      <c r="I337" s="0" t="n">
        <v>-0.0323013241772858</v>
      </c>
      <c r="K337" s="0" t="n">
        <f aca="false">A337</f>
        <v>210.079</v>
      </c>
      <c r="L337" s="0" t="n">
        <f aca="false">20*LOG(SQRT(B337^2+C337^2))</f>
        <v>-27.0726254151724</v>
      </c>
      <c r="M337" s="0" t="n">
        <f aca="false">20*LOG(SQRT(D337^2+E337^2))</f>
        <v>-27.1269585657961</v>
      </c>
      <c r="N337" s="0" t="n">
        <f aca="false">20*LOG(SQRT(F337^2+G337^2))</f>
        <v>-27.5652880039566</v>
      </c>
      <c r="O337" s="0" t="n">
        <f aca="false">20*LOG(SQRT(H337^2+I337^2))</f>
        <v>-26.8382677068349</v>
      </c>
      <c r="P337" s="0" t="n">
        <f aca="false">-(1.05*(1.8*SQRT(K337)+0.01*K337+0.2/(SQRT(K337)))+4*0.02*SQRT(K337))</f>
        <v>-30.7736995819825</v>
      </c>
    </row>
    <row r="338" customFormat="false" ht="12.75" hidden="false" customHeight="false" outlineLevel="0" collapsed="false">
      <c r="A338" s="0" t="n">
        <v>210.7039375</v>
      </c>
      <c r="B338" s="0" t="n">
        <v>-0.0136803935449489</v>
      </c>
      <c r="C338" s="0" t="n">
        <v>0.0417312773432748</v>
      </c>
      <c r="D338" s="0" t="n">
        <v>-0.0278011150548969</v>
      </c>
      <c r="E338" s="0" t="n">
        <v>-0.0336490885609201</v>
      </c>
      <c r="F338" s="0" t="n">
        <v>0.00555053103504549</v>
      </c>
      <c r="G338" s="0" t="n">
        <v>-0.0412011257510547</v>
      </c>
      <c r="H338" s="0" t="n">
        <v>-0.0386599185266522</v>
      </c>
      <c r="I338" s="0" t="n">
        <v>-0.0232846607205329</v>
      </c>
      <c r="K338" s="0" t="n">
        <f aca="false">A338</f>
        <v>210.7039375</v>
      </c>
      <c r="L338" s="0" t="n">
        <f aca="false">20*LOG(SQRT(B338^2+C338^2))</f>
        <v>-27.1474597576262</v>
      </c>
      <c r="M338" s="0" t="n">
        <f aca="false">20*LOG(SQRT(D338^2+E338^2))</f>
        <v>-27.2006782516471</v>
      </c>
      <c r="N338" s="0" t="n">
        <f aca="false">20*LOG(SQRT(F338^2+G338^2))</f>
        <v>-27.6237052784067</v>
      </c>
      <c r="O338" s="0" t="n">
        <f aca="false">20*LOG(SQRT(H338^2+I338^2))</f>
        <v>-26.9105913515308</v>
      </c>
      <c r="P338" s="0" t="n">
        <f aca="false">-(1.05*(1.8*SQRT(K338)+0.01*K338+0.2/(SQRT(K338)))+4*0.02*SQRT(K338))</f>
        <v>-30.8226783108911</v>
      </c>
    </row>
    <row r="339" customFormat="false" ht="12.75" hidden="false" customHeight="false" outlineLevel="0" collapsed="false">
      <c r="A339" s="0" t="n">
        <v>211.328875</v>
      </c>
      <c r="B339" s="0" t="n">
        <v>0.0431397562980156</v>
      </c>
      <c r="C339" s="0" t="n">
        <v>0.00647428951684467</v>
      </c>
      <c r="D339" s="0" t="n">
        <v>-0.0253333468754284</v>
      </c>
      <c r="E339" s="0" t="n">
        <v>0.0351434159713615</v>
      </c>
      <c r="F339" s="0" t="n">
        <v>-0.0412929149547775</v>
      </c>
      <c r="G339" s="0" t="n">
        <v>0.00201782021065924</v>
      </c>
      <c r="H339" s="0" t="n">
        <v>-0.0134644986461783</v>
      </c>
      <c r="I339" s="0" t="n">
        <v>0.0427328194268246</v>
      </c>
      <c r="K339" s="0" t="n">
        <f aca="false">A339</f>
        <v>211.328875</v>
      </c>
      <c r="L339" s="0" t="n">
        <f aca="false">20*LOG(SQRT(B339^2+C339^2))</f>
        <v>-27.2057148195179</v>
      </c>
      <c r="M339" s="0" t="n">
        <f aca="false">20*LOG(SQRT(D339^2+E339^2))</f>
        <v>-27.265731773372</v>
      </c>
      <c r="N339" s="0" t="n">
        <f aca="false">20*LOG(SQRT(F339^2+G339^2))</f>
        <v>-27.6721310640945</v>
      </c>
      <c r="O339" s="0" t="n">
        <f aca="false">20*LOG(SQRT(H339^2+I339^2))</f>
        <v>-26.9736898357839</v>
      </c>
      <c r="P339" s="0" t="n">
        <f aca="false">-(1.05*(1.8*SQRT(K339)+0.01*K339+0.2/(SQRT(K339)))+4*0.02*SQRT(K339))</f>
        <v>-30.8715942466935</v>
      </c>
    </row>
    <row r="340" customFormat="false" ht="12.75" hidden="false" customHeight="false" outlineLevel="0" collapsed="false">
      <c r="A340" s="0" t="n">
        <v>211.9538125</v>
      </c>
      <c r="B340" s="0" t="n">
        <v>-0.000955410818060935</v>
      </c>
      <c r="C340" s="0" t="n">
        <v>-0.0432973514843943</v>
      </c>
      <c r="D340" s="0" t="n">
        <v>0.0402130752216317</v>
      </c>
      <c r="E340" s="0" t="n">
        <v>0.0155692801931127</v>
      </c>
      <c r="F340" s="0" t="n">
        <v>0.00942659637942925</v>
      </c>
      <c r="G340" s="0" t="n">
        <v>0.0400588429147545</v>
      </c>
      <c r="H340" s="0" t="n">
        <v>0.0443697926472715</v>
      </c>
      <c r="I340" s="0" t="n">
        <v>0.00300220341149387</v>
      </c>
      <c r="K340" s="0" t="n">
        <f aca="false">A340</f>
        <v>211.9538125</v>
      </c>
      <c r="L340" s="0" t="n">
        <f aca="false">20*LOG(SQRT(B340^2+C340^2))</f>
        <v>-27.2686592237022</v>
      </c>
      <c r="M340" s="0" t="n">
        <f aca="false">20*LOG(SQRT(D340^2+E340^2))</f>
        <v>-27.3060524093557</v>
      </c>
      <c r="N340" s="0" t="n">
        <f aca="false">20*LOG(SQRT(F340^2+G340^2))</f>
        <v>-27.7119643390064</v>
      </c>
      <c r="O340" s="0" t="n">
        <f aca="false">20*LOG(SQRT(H340^2+I340^2))</f>
        <v>-27.038414036463</v>
      </c>
      <c r="P340" s="0" t="n">
        <f aca="false">-(1.05*(1.8*SQRT(K340)+0.01*K340+0.2/(SQRT(K340)))+4*0.02*SQRT(K340))</f>
        <v>-30.9204476674394</v>
      </c>
    </row>
    <row r="341" customFormat="false" ht="12.75" hidden="false" customHeight="false" outlineLevel="0" collapsed="false">
      <c r="A341" s="0" t="n">
        <v>212.57875</v>
      </c>
      <c r="B341" s="0" t="n">
        <v>-0.042058926270645</v>
      </c>
      <c r="C341" s="0" t="n">
        <v>0.00811232163986027</v>
      </c>
      <c r="D341" s="0" t="n">
        <v>0.00491678443878102</v>
      </c>
      <c r="E341" s="0" t="n">
        <v>-0.0427297085084624</v>
      </c>
      <c r="F341" s="0" t="n">
        <v>0.0374788936032479</v>
      </c>
      <c r="G341" s="0" t="n">
        <v>-0.016269001595187</v>
      </c>
      <c r="H341" s="0" t="n">
        <v>-0.00736568210721666</v>
      </c>
      <c r="I341" s="0" t="n">
        <v>-0.0436663679653645</v>
      </c>
      <c r="K341" s="0" t="n">
        <f aca="false">A341</f>
        <v>212.57875</v>
      </c>
      <c r="L341" s="0" t="n">
        <f aca="false">20*LOG(SQRT(B341^2+C341^2))</f>
        <v>-27.3642001666819</v>
      </c>
      <c r="M341" s="0" t="n">
        <f aca="false">20*LOG(SQRT(D341^2+E341^2))</f>
        <v>-27.328276240443</v>
      </c>
      <c r="N341" s="0" t="n">
        <f aca="false">20*LOG(SQRT(F341^2+G341^2))</f>
        <v>-27.7745315042368</v>
      </c>
      <c r="O341" s="0" t="n">
        <f aca="false">20*LOG(SQRT(H341^2+I341^2))</f>
        <v>-27.0752130693491</v>
      </c>
      <c r="P341" s="0" t="n">
        <f aca="false">-(1.05*(1.8*SQRT(K341)+0.01*K341+0.2/(SQRT(K341)))+4*0.02*SQRT(K341))</f>
        <v>-30.9692388491326</v>
      </c>
    </row>
    <row r="342" customFormat="false" ht="12.75" hidden="false" customHeight="false" outlineLevel="0" collapsed="false">
      <c r="A342" s="0" t="n">
        <v>213.2036875</v>
      </c>
      <c r="B342" s="0" t="n">
        <v>0.0149784877520191</v>
      </c>
      <c r="C342" s="0" t="n">
        <v>0.0399685649760524</v>
      </c>
      <c r="D342" s="0" t="n">
        <v>-0.0426721517028367</v>
      </c>
      <c r="E342" s="0" t="n">
        <v>0.00606800427809225</v>
      </c>
      <c r="F342" s="0" t="n">
        <v>-0.0225341354272006</v>
      </c>
      <c r="G342" s="0" t="n">
        <v>-0.0338047768951196</v>
      </c>
      <c r="H342" s="0" t="n">
        <v>-0.0407065365338294</v>
      </c>
      <c r="I342" s="0" t="n">
        <v>0.0174548812752932</v>
      </c>
      <c r="K342" s="0" t="n">
        <f aca="false">A342</f>
        <v>213.2036875</v>
      </c>
      <c r="L342" s="0" t="n">
        <f aca="false">20*LOG(SQRT(B342^2+C342^2))</f>
        <v>-27.3948946135616</v>
      </c>
      <c r="M342" s="0" t="n">
        <f aca="false">20*LOG(SQRT(D342^2+E342^2))</f>
        <v>-27.3101665584518</v>
      </c>
      <c r="N342" s="0" t="n">
        <f aca="false">20*LOG(SQRT(F342^2+G342^2))</f>
        <v>-27.8237126235665</v>
      </c>
      <c r="O342" s="0" t="n">
        <f aca="false">20*LOG(SQRT(H342^2+I342^2))</f>
        <v>-27.0736851553605</v>
      </c>
      <c r="P342" s="0" t="n">
        <f aca="false">-(1.05*(1.8*SQRT(K342)+0.01*K342+0.2/(SQRT(K342)))+4*0.02*SQRT(K342))</f>
        <v>-31.0179680657519</v>
      </c>
    </row>
    <row r="343" customFormat="false" ht="12.75" hidden="false" customHeight="false" outlineLevel="0" collapsed="false">
      <c r="A343" s="0" t="n">
        <v>213.828625</v>
      </c>
      <c r="B343" s="0" t="n">
        <v>0.0366199890868039</v>
      </c>
      <c r="C343" s="0" t="n">
        <v>-0.0212125225701304</v>
      </c>
      <c r="D343" s="0" t="n">
        <v>0.0168336316354184</v>
      </c>
      <c r="E343" s="0" t="n">
        <v>0.039591135637298</v>
      </c>
      <c r="F343" s="0" t="n">
        <v>-0.0291751562375998</v>
      </c>
      <c r="G343" s="0" t="n">
        <v>0.0282270000655968</v>
      </c>
      <c r="H343" s="0" t="n">
        <v>0.0266518821105592</v>
      </c>
      <c r="I343" s="0" t="n">
        <v>0.0352377426313285</v>
      </c>
      <c r="K343" s="0" t="n">
        <f aca="false">A343</f>
        <v>213.828625</v>
      </c>
      <c r="L343" s="0" t="n">
        <f aca="false">20*LOG(SQRT(B343^2+C343^2))</f>
        <v>-27.4690569581724</v>
      </c>
      <c r="M343" s="0" t="n">
        <f aca="false">20*LOG(SQRT(D343^2+E343^2))</f>
        <v>-27.3263366322454</v>
      </c>
      <c r="N343" s="0" t="n">
        <f aca="false">20*LOG(SQRT(F343^2+G343^2))</f>
        <v>-27.830551063819</v>
      </c>
      <c r="O343" s="0" t="n">
        <f aca="false">20*LOG(SQRT(H343^2+I343^2))</f>
        <v>-27.0951544198645</v>
      </c>
      <c r="P343" s="0" t="n">
        <f aca="false">-(1.05*(1.8*SQRT(K343)+0.01*K343+0.2/(SQRT(K343)))+4*0.02*SQRT(K343))</f>
        <v>-31.0666355892718</v>
      </c>
    </row>
    <row r="344" customFormat="false" ht="12.75" hidden="false" customHeight="false" outlineLevel="0" collapsed="false">
      <c r="A344" s="0" t="n">
        <v>214.4535625</v>
      </c>
      <c r="B344" s="0" t="n">
        <v>-0.0268344858929489</v>
      </c>
      <c r="C344" s="0" t="n">
        <v>-0.0326302201843947</v>
      </c>
      <c r="D344" s="0" t="n">
        <v>0.0336961235558495</v>
      </c>
      <c r="E344" s="0" t="n">
        <v>-0.0264498008084222</v>
      </c>
      <c r="F344" s="0" t="n">
        <v>0.0330602624095318</v>
      </c>
      <c r="G344" s="0" t="n">
        <v>0.0236267341664634</v>
      </c>
      <c r="H344" s="0" t="n">
        <v>0.0276805604614036</v>
      </c>
      <c r="I344" s="0" t="n">
        <v>-0.0342780600741733</v>
      </c>
      <c r="K344" s="0" t="n">
        <f aca="false">A344</f>
        <v>214.4535625</v>
      </c>
      <c r="L344" s="0" t="n">
        <f aca="false">20*LOG(SQRT(B344^2+C344^2))</f>
        <v>-27.4840535657848</v>
      </c>
      <c r="M344" s="0" t="n">
        <f aca="false">20*LOG(SQRT(D344^2+E344^2))</f>
        <v>-27.3635903101295</v>
      </c>
      <c r="N344" s="0" t="n">
        <f aca="false">20*LOG(SQRT(F344^2+G344^2))</f>
        <v>-27.821993947689</v>
      </c>
      <c r="O344" s="0" t="n">
        <f aca="false">20*LOG(SQRT(H344^2+I344^2))</f>
        <v>-27.1192997913581</v>
      </c>
      <c r="P344" s="0" t="n">
        <f aca="false">-(1.05*(1.8*SQRT(K344)+0.01*K344+0.2/(SQRT(K344)))+4*0.02*SQRT(K344))</f>
        <v>-31.1152416896832</v>
      </c>
    </row>
    <row r="345" customFormat="false" ht="12.75" hidden="false" customHeight="false" outlineLevel="0" collapsed="false">
      <c r="A345" s="0" t="n">
        <v>215.0785</v>
      </c>
      <c r="B345" s="0" t="n">
        <v>-0.027604646359433</v>
      </c>
      <c r="C345" s="0" t="n">
        <v>0.0319755077735278</v>
      </c>
      <c r="D345" s="0" t="n">
        <v>-0.0339174368621231</v>
      </c>
      <c r="E345" s="0" t="n">
        <v>-0.0255219095711041</v>
      </c>
      <c r="F345" s="0" t="n">
        <v>0.0172273846612387</v>
      </c>
      <c r="G345" s="0" t="n">
        <v>-0.0366948378278888</v>
      </c>
      <c r="H345" s="0" t="n">
        <v>-0.0396605599474585</v>
      </c>
      <c r="I345" s="0" t="n">
        <v>-0.018367341950856</v>
      </c>
      <c r="K345" s="0" t="n">
        <f aca="false">A345</f>
        <v>215.0785</v>
      </c>
      <c r="L345" s="0" t="n">
        <f aca="false">20*LOG(SQRT(B345^2+C345^2))</f>
        <v>-27.484957142355</v>
      </c>
      <c r="M345" s="0" t="n">
        <f aca="false">20*LOG(SQRT(D345^2+E345^2))</f>
        <v>-27.443029645164</v>
      </c>
      <c r="N345" s="0" t="n">
        <f aca="false">20*LOG(SQRT(F345^2+G345^2))</f>
        <v>-27.8428475542457</v>
      </c>
      <c r="O345" s="0" t="n">
        <f aca="false">20*LOG(SQRT(H345^2+I345^2))</f>
        <v>-27.1889404440758</v>
      </c>
      <c r="P345" s="0" t="n">
        <f aca="false">-(1.05*(1.8*SQRT(K345)+0.01*K345+0.2/(SQRT(K345)))+4*0.02*SQRT(K345))</f>
        <v>-31.1637866350132</v>
      </c>
    </row>
    <row r="346" customFormat="false" ht="12.75" hidden="false" customHeight="false" outlineLevel="0" collapsed="false">
      <c r="A346" s="0" t="n">
        <v>215.7034375</v>
      </c>
      <c r="B346" s="0" t="n">
        <v>0.0364000806512351</v>
      </c>
      <c r="C346" s="0" t="n">
        <v>0.0217877005351571</v>
      </c>
      <c r="D346" s="0" t="n">
        <v>-0.0158625256692675</v>
      </c>
      <c r="E346" s="0" t="n">
        <v>0.0391554323792254</v>
      </c>
      <c r="F346" s="0" t="n">
        <v>-0.0392229363736928</v>
      </c>
      <c r="G346" s="0" t="n">
        <v>-0.0102247209261948</v>
      </c>
      <c r="H346" s="0" t="n">
        <v>-0.00827802547987259</v>
      </c>
      <c r="I346" s="0" t="n">
        <v>0.0426726379261171</v>
      </c>
      <c r="K346" s="0" t="n">
        <f aca="false">A346</f>
        <v>215.7034375</v>
      </c>
      <c r="L346" s="0" t="n">
        <f aca="false">20*LOG(SQRT(B346^2+C346^2))</f>
        <v>-27.448071793135</v>
      </c>
      <c r="M346" s="0" t="n">
        <f aca="false">20*LOG(SQRT(D346^2+E346^2))</f>
        <v>-27.4841832535442</v>
      </c>
      <c r="N346" s="0" t="n">
        <f aca="false">20*LOG(SQRT(F346^2+G346^2))</f>
        <v>-27.8436675685348</v>
      </c>
      <c r="O346" s="0" t="n">
        <f aca="false">20*LOG(SQRT(H346^2+I346^2))</f>
        <v>-27.2365776196953</v>
      </c>
      <c r="P346" s="0" t="n">
        <f aca="false">-(1.05*(1.8*SQRT(K346)+0.01*K346+0.2/(SQRT(K346)))+4*0.02*SQRT(K346))</f>
        <v>-31.2122706913457</v>
      </c>
    </row>
    <row r="347" customFormat="false" ht="12.75" hidden="false" customHeight="false" outlineLevel="0" collapsed="false">
      <c r="A347" s="0" t="n">
        <v>216.328375</v>
      </c>
      <c r="B347" s="0" t="n">
        <v>0.0149636527609843</v>
      </c>
      <c r="C347" s="0" t="n">
        <v>-0.0396374454146788</v>
      </c>
      <c r="D347" s="0" t="n">
        <v>0.041603951974968</v>
      </c>
      <c r="E347" s="0" t="n">
        <v>0.00535197956375665</v>
      </c>
      <c r="F347" s="0" t="n">
        <v>-0.00276120995199064</v>
      </c>
      <c r="G347" s="0" t="n">
        <v>0.0402795616486375</v>
      </c>
      <c r="H347" s="0" t="n">
        <v>0.0430036878240994</v>
      </c>
      <c r="I347" s="0" t="n">
        <v>-0.00211670718163886</v>
      </c>
      <c r="K347" s="0" t="n">
        <f aca="false">A347</f>
        <v>216.328375</v>
      </c>
      <c r="L347" s="0" t="n">
        <f aca="false">20*LOG(SQRT(B347^2+C347^2))</f>
        <v>-27.4592635732948</v>
      </c>
      <c r="M347" s="0" t="n">
        <f aca="false">20*LOG(SQRT(D347^2+E347^2))</f>
        <v>-27.5460270570139</v>
      </c>
      <c r="N347" s="0" t="n">
        <f aca="false">20*LOG(SQRT(F347^2+G347^2))</f>
        <v>-27.8779444681437</v>
      </c>
      <c r="O347" s="0" t="n">
        <f aca="false">20*LOG(SQRT(H347^2+I347^2))</f>
        <v>-27.3193768073843</v>
      </c>
      <c r="P347" s="0" t="n">
        <f aca="false">-(1.05*(1.8*SQRT(K347)+0.01*K347+0.2/(SQRT(K347)))+4*0.02*SQRT(K347))</f>
        <v>-31.2606941228401</v>
      </c>
    </row>
    <row r="348" customFormat="false" ht="12.75" hidden="false" customHeight="false" outlineLevel="0" collapsed="false">
      <c r="A348" s="0" t="n">
        <v>216.9533125</v>
      </c>
      <c r="B348" s="0" t="n">
        <v>-0.0413622676719359</v>
      </c>
      <c r="C348" s="0" t="n">
        <v>-0.00770454542030391</v>
      </c>
      <c r="D348" s="0" t="n">
        <v>-0.00537053351009427</v>
      </c>
      <c r="E348" s="0" t="n">
        <v>-0.0412445344593019</v>
      </c>
      <c r="F348" s="0" t="n">
        <v>0.0397361034592996</v>
      </c>
      <c r="G348" s="0" t="n">
        <v>-0.00483140314832397</v>
      </c>
      <c r="H348" s="0" t="n">
        <v>-0.0122384512964813</v>
      </c>
      <c r="I348" s="0" t="n">
        <v>-0.0409738690714366</v>
      </c>
      <c r="K348" s="0" t="n">
        <f aca="false">A348</f>
        <v>216.9533125</v>
      </c>
      <c r="L348" s="0" t="n">
        <f aca="false">20*LOG(SQRT(B348^2+C348^2))</f>
        <v>-27.5197834878859</v>
      </c>
      <c r="M348" s="0" t="n">
        <f aca="false">20*LOG(SQRT(D348^2+E348^2))</f>
        <v>-27.6196538123832</v>
      </c>
      <c r="N348" s="0" t="n">
        <f aca="false">20*LOG(SQRT(F348^2+G348^2))</f>
        <v>-27.9525606580242</v>
      </c>
      <c r="O348" s="0" t="n">
        <f aca="false">20*LOG(SQRT(H348^2+I348^2))</f>
        <v>-27.3787234587467</v>
      </c>
      <c r="P348" s="0" t="n">
        <f aca="false">-(1.05*(1.8*SQRT(K348)+0.01*K348+0.2/(SQRT(K348)))+4*0.02*SQRT(K348))</f>
        <v>-31.3090571917516</v>
      </c>
    </row>
    <row r="349" customFormat="false" ht="12.75" hidden="false" customHeight="false" outlineLevel="0" collapsed="false">
      <c r="A349" s="0" t="n">
        <v>217.57825</v>
      </c>
      <c r="B349" s="0" t="n">
        <v>-0.000280633113738494</v>
      </c>
      <c r="C349" s="0" t="n">
        <v>0.0417460238753924</v>
      </c>
      <c r="D349" s="0" t="n">
        <v>-0.0381514142516597</v>
      </c>
      <c r="E349" s="0" t="n">
        <v>0.0156509187135036</v>
      </c>
      <c r="F349" s="0" t="n">
        <v>-0.0118895383755572</v>
      </c>
      <c r="G349" s="0" t="n">
        <v>-0.0377930518331863</v>
      </c>
      <c r="H349" s="0" t="n">
        <v>-0.0365461382936904</v>
      </c>
      <c r="I349" s="0" t="n">
        <v>0.0214890791587002</v>
      </c>
      <c r="K349" s="0" t="n">
        <f aca="false">A349</f>
        <v>217.57825</v>
      </c>
      <c r="L349" s="0" t="n">
        <f aca="false">20*LOG(SQRT(B349^2+C349^2))</f>
        <v>-27.5875014012651</v>
      </c>
      <c r="M349" s="0" t="n">
        <f aca="false">20*LOG(SQRT(D349^2+E349^2))</f>
        <v>-27.694280461231</v>
      </c>
      <c r="N349" s="0" t="n">
        <f aca="false">20*LOG(SQRT(F349^2+G349^2))</f>
        <v>-28.0419001247471</v>
      </c>
      <c r="O349" s="0" t="n">
        <f aca="false">20*LOG(SQRT(H349^2+I349^2))</f>
        <v>-27.4535508208715</v>
      </c>
      <c r="P349" s="0" t="n">
        <f aca="false">-(1.05*(1.8*SQRT(K349)+0.01*K349+0.2/(SQRT(K349)))+4*0.02*SQRT(K349))</f>
        <v>-31.35736015845</v>
      </c>
    </row>
    <row r="350" customFormat="false" ht="12.75" hidden="false" customHeight="false" outlineLevel="0" collapsed="false">
      <c r="A350" s="0" t="n">
        <v>218.2031875</v>
      </c>
      <c r="B350" s="0" t="n">
        <v>0.0406586657920985</v>
      </c>
      <c r="C350" s="0" t="n">
        <v>-0.00692062522841338</v>
      </c>
      <c r="D350" s="0" t="n">
        <v>0.024791687465723</v>
      </c>
      <c r="E350" s="0" t="n">
        <v>0.0325943238920188</v>
      </c>
      <c r="F350" s="0" t="n">
        <v>-0.0347682467104477</v>
      </c>
      <c r="G350" s="0" t="n">
        <v>0.0184511537949474</v>
      </c>
      <c r="H350" s="0" t="n">
        <v>0.0293046470560899</v>
      </c>
      <c r="I350" s="0" t="n">
        <v>0.0301185710787603</v>
      </c>
      <c r="K350" s="0" t="n">
        <f aca="false">A350</f>
        <v>218.2031875</v>
      </c>
      <c r="L350" s="0" t="n">
        <f aca="false">20*LOG(SQRT(B350^2+C350^2))</f>
        <v>-27.6929002922273</v>
      </c>
      <c r="M350" s="0" t="n">
        <f aca="false">20*LOG(SQRT(D350^2+E350^2))</f>
        <v>-27.7546234913038</v>
      </c>
      <c r="N350" s="0" t="n">
        <f aca="false">20*LOG(SQRT(F350^2+G350^2))</f>
        <v>-28.0987119116386</v>
      </c>
      <c r="O350" s="0" t="n">
        <f aca="false">20*LOG(SQRT(H350^2+I350^2))</f>
        <v>-27.5303618975368</v>
      </c>
      <c r="P350" s="0" t="n">
        <f aca="false">-(1.05*(1.8*SQRT(K350)+0.01*K350+0.2/(SQRT(K350)))+4*0.02*SQRT(K350))</f>
        <v>-31.4056032814386</v>
      </c>
    </row>
    <row r="351" customFormat="false" ht="12.75" hidden="false" customHeight="false" outlineLevel="0" collapsed="false">
      <c r="A351" s="0" t="n">
        <v>218.828125</v>
      </c>
      <c r="B351" s="0" t="n">
        <v>-0.0135454843176719</v>
      </c>
      <c r="C351" s="0" t="n">
        <v>-0.0384624648096873</v>
      </c>
      <c r="D351" s="0" t="n">
        <v>0.0250814600108874</v>
      </c>
      <c r="E351" s="0" t="n">
        <v>-0.0319723328026535</v>
      </c>
      <c r="F351" s="0" t="n">
        <v>0.024168185725992</v>
      </c>
      <c r="G351" s="0" t="n">
        <v>0.0307364901363708</v>
      </c>
      <c r="H351" s="0" t="n">
        <v>0.0222078158162484</v>
      </c>
      <c r="I351" s="0" t="n">
        <v>-0.035258650120652</v>
      </c>
      <c r="K351" s="0" t="n">
        <f aca="false">A351</f>
        <v>218.828125</v>
      </c>
      <c r="L351" s="0" t="n">
        <f aca="false">20*LOG(SQRT(B351^2+C351^2))</f>
        <v>-27.79149185799</v>
      </c>
      <c r="M351" s="0" t="n">
        <f aca="false">20*LOG(SQRT(D351^2+E351^2))</f>
        <v>-27.8217146769755</v>
      </c>
      <c r="N351" s="0" t="n">
        <f aca="false">20*LOG(SQRT(F351^2+G351^2))</f>
        <v>-28.1563994384216</v>
      </c>
      <c r="O351" s="0" t="n">
        <f aca="false">20*LOG(SQRT(H351^2+I351^2))</f>
        <v>-27.6036035457383</v>
      </c>
      <c r="P351" s="0" t="n">
        <f aca="false">-(1.05*(1.8*SQRT(K351)+0.01*K351+0.2/(SQRT(K351)))+4*0.02*SQRT(K351))</f>
        <v>-31.453786817373</v>
      </c>
    </row>
    <row r="352" customFormat="false" ht="12.75" hidden="false" customHeight="false" outlineLevel="0" collapsed="false">
      <c r="A352" s="0" t="n">
        <v>219.4530625</v>
      </c>
      <c r="B352" s="0" t="n">
        <v>-0.035257940517203</v>
      </c>
      <c r="C352" s="0" t="n">
        <v>0.0196232614170135</v>
      </c>
      <c r="D352" s="0" t="n">
        <v>-0.0370144972978044</v>
      </c>
      <c r="E352" s="0" t="n">
        <v>-0.0160470716669314</v>
      </c>
      <c r="F352" s="0" t="n">
        <v>0.0258135755803117</v>
      </c>
      <c r="G352" s="0" t="n">
        <v>-0.0290632381190984</v>
      </c>
      <c r="H352" s="0" t="n">
        <v>-0.0392027180396977</v>
      </c>
      <c r="I352" s="0" t="n">
        <v>-0.0131994688236785</v>
      </c>
      <c r="K352" s="0" t="n">
        <f aca="false">A352</f>
        <v>219.4530625</v>
      </c>
      <c r="L352" s="0" t="n">
        <f aca="false">20*LOG(SQRT(B352^2+C352^2))</f>
        <v>-27.8829364776798</v>
      </c>
      <c r="M352" s="0" t="n">
        <f aca="false">20*LOG(SQRT(D352^2+E352^2))</f>
        <v>-27.8845725007626</v>
      </c>
      <c r="N352" s="0" t="n">
        <f aca="false">20*LOG(SQRT(F352^2+G352^2))</f>
        <v>-28.2073194456693</v>
      </c>
      <c r="O352" s="0" t="n">
        <f aca="false">20*LOG(SQRT(H352^2+I352^2))</f>
        <v>-27.6672991871831</v>
      </c>
      <c r="P352" s="0" t="n">
        <f aca="false">-(1.05*(1.8*SQRT(K352)+0.01*K352+0.2/(SQRT(K352)))+4*0.02*SQRT(K352))</f>
        <v>-31.5019110210793</v>
      </c>
    </row>
    <row r="353" customFormat="false" ht="12.75" hidden="false" customHeight="false" outlineLevel="0" collapsed="false">
      <c r="A353" s="0" t="n">
        <v>220.078</v>
      </c>
      <c r="B353" s="0" t="n">
        <v>0.0249274738263494</v>
      </c>
      <c r="C353" s="0" t="n">
        <v>0.031094679344978</v>
      </c>
      <c r="D353" s="0" t="n">
        <v>-0.00620209619259327</v>
      </c>
      <c r="E353" s="0" t="n">
        <v>0.0395769087876937</v>
      </c>
      <c r="F353" s="0" t="n">
        <v>-0.0330015620864556</v>
      </c>
      <c r="G353" s="0" t="n">
        <v>-0.0200969963769951</v>
      </c>
      <c r="H353" s="0" t="n">
        <v>-0.00363771966277325</v>
      </c>
      <c r="I353" s="0" t="n">
        <v>0.0409894516296681</v>
      </c>
      <c r="K353" s="0" t="n">
        <f aca="false">A353</f>
        <v>220.078</v>
      </c>
      <c r="L353" s="0" t="n">
        <f aca="false">20*LOG(SQRT(B353^2+C353^2))</f>
        <v>-27.990789389097</v>
      </c>
      <c r="M353" s="0" t="n">
        <f aca="false">20*LOG(SQRT(D353^2+E353^2))</f>
        <v>-27.9457970503083</v>
      </c>
      <c r="N353" s="0" t="n">
        <f aca="false">20*LOG(SQRT(F353^2+G353^2))</f>
        <v>-28.2594241363348</v>
      </c>
      <c r="O353" s="0" t="n">
        <f aca="false">20*LOG(SQRT(H353^2+I353^2))</f>
        <v>-27.7124861318186</v>
      </c>
      <c r="P353" s="0" t="n">
        <f aca="false">-(1.05*(1.8*SQRT(K353)+0.01*K353+0.2/(SQRT(K353)))+4*0.02*SQRT(K353))</f>
        <v>-31.5499761455728</v>
      </c>
    </row>
    <row r="354" customFormat="false" ht="12.75" hidden="false" customHeight="false" outlineLevel="0" collapsed="false">
      <c r="A354" s="0" t="n">
        <v>220.7029375</v>
      </c>
      <c r="B354" s="0" t="n">
        <v>0.0264908712103052</v>
      </c>
      <c r="C354" s="0" t="n">
        <v>-0.0295044705177315</v>
      </c>
      <c r="D354" s="0" t="n">
        <v>0.039788657337909</v>
      </c>
      <c r="E354" s="0" t="n">
        <v>-0.00398136328758082</v>
      </c>
      <c r="F354" s="0" t="n">
        <v>-0.0137391244745082</v>
      </c>
      <c r="G354" s="0" t="n">
        <v>0.0359092664809396</v>
      </c>
      <c r="H354" s="0" t="n">
        <v>0.0406990712475607</v>
      </c>
      <c r="I354" s="0" t="n">
        <v>-0.00599237122910853</v>
      </c>
      <c r="K354" s="0" t="n">
        <f aca="false">A354</f>
        <v>220.7029375</v>
      </c>
      <c r="L354" s="0" t="n">
        <f aca="false">20*LOG(SQRT(B354^2+C354^2))</f>
        <v>-28.0347009943387</v>
      </c>
      <c r="M354" s="0" t="n">
        <f aca="false">20*LOG(SQRT(D354^2+E354^2))</f>
        <v>-27.9615465797556</v>
      </c>
      <c r="N354" s="0" t="n">
        <f aca="false">20*LOG(SQRT(F354^2+G354^2))</f>
        <v>-28.3025535562391</v>
      </c>
      <c r="O354" s="0" t="n">
        <f aca="false">20*LOG(SQRT(H354^2+I354^2))</f>
        <v>-27.7151676534512</v>
      </c>
      <c r="P354" s="0" t="n">
        <f aca="false">-(1.05*(1.8*SQRT(K354)+0.01*K354+0.2/(SQRT(K354)))+4*0.02*SQRT(K354))</f>
        <v>-31.5979824420753</v>
      </c>
    </row>
    <row r="355" customFormat="false" ht="12.75" hidden="false" customHeight="false" outlineLevel="0" collapsed="false">
      <c r="A355" s="0" t="n">
        <v>221.327875</v>
      </c>
      <c r="B355" s="0" t="n">
        <v>-0.0333347934626188</v>
      </c>
      <c r="C355" s="0" t="n">
        <v>-0.0210980331494281</v>
      </c>
      <c r="D355" s="0" t="n">
        <v>-0.0139824915965135</v>
      </c>
      <c r="E355" s="0" t="n">
        <v>-0.0373772589730615</v>
      </c>
      <c r="F355" s="0" t="n">
        <v>0.037637968131297</v>
      </c>
      <c r="G355" s="0" t="n">
        <v>0.00711589891063645</v>
      </c>
      <c r="H355" s="0" t="n">
        <v>-0.0155183381591398</v>
      </c>
      <c r="I355" s="0" t="n">
        <v>-0.0380555580378135</v>
      </c>
      <c r="K355" s="0" t="n">
        <f aca="false">A355</f>
        <v>221.327875</v>
      </c>
      <c r="L355" s="0" t="n">
        <f aca="false">20*LOG(SQRT(B355^2+C355^2))</f>
        <v>-28.0789678790991</v>
      </c>
      <c r="M355" s="0" t="n">
        <f aca="false">20*LOG(SQRT(D355^2+E355^2))</f>
        <v>-27.9790158964595</v>
      </c>
      <c r="N355" s="0" t="n">
        <f aca="false">20*LOG(SQRT(F355^2+G355^2))</f>
        <v>-28.3349509377776</v>
      </c>
      <c r="O355" s="0" t="n">
        <f aca="false">20*LOG(SQRT(H355^2+I355^2))</f>
        <v>-27.723589553519</v>
      </c>
      <c r="P355" s="0" t="n">
        <f aca="false">-(1.05*(1.8*SQRT(K355)+0.01*K355+0.2/(SQRT(K355)))+4*0.02*SQRT(K355))</f>
        <v>-31.6459301600333</v>
      </c>
    </row>
    <row r="356" customFormat="false" ht="12.75" hidden="false" customHeight="false" outlineLevel="0" collapsed="false">
      <c r="A356" s="0" t="n">
        <v>221.9528125</v>
      </c>
      <c r="B356" s="0" t="n">
        <v>-0.0153005325160748</v>
      </c>
      <c r="C356" s="0" t="n">
        <v>0.0363266054226156</v>
      </c>
      <c r="D356" s="0" t="n">
        <v>-0.0324535986233231</v>
      </c>
      <c r="E356" s="0" t="n">
        <v>0.0231175094831349</v>
      </c>
      <c r="F356" s="0" t="n">
        <v>0.00021842558186178</v>
      </c>
      <c r="G356" s="0" t="n">
        <v>-0.0382174547979564</v>
      </c>
      <c r="H356" s="0" t="n">
        <v>-0.0332135665389614</v>
      </c>
      <c r="I356" s="0" t="n">
        <v>0.0241801524985968</v>
      </c>
      <c r="K356" s="0" t="n">
        <f aca="false">A356</f>
        <v>221.9528125</v>
      </c>
      <c r="L356" s="0" t="n">
        <f aca="false">20*LOG(SQRT(B356^2+C356^2))</f>
        <v>-28.0862485205916</v>
      </c>
      <c r="M356" s="0" t="n">
        <f aca="false">20*LOG(SQRT(D356^2+E356^2))</f>
        <v>-27.9924378021463</v>
      </c>
      <c r="N356" s="0" t="n">
        <f aca="false">20*LOG(SQRT(F356^2+G356^2))</f>
        <v>-28.3546229280822</v>
      </c>
      <c r="O356" s="0" t="n">
        <f aca="false">20*LOG(SQRT(H356^2+I356^2))</f>
        <v>-27.7267367124812</v>
      </c>
      <c r="P356" s="0" t="n">
        <f aca="false">-(1.05*(1.8*SQRT(K356)+0.01*K356+0.2/(SQRT(K356)))+4*0.02*SQRT(K356))</f>
        <v>-31.6938195471356</v>
      </c>
    </row>
    <row r="357" customFormat="false" ht="12.75" hidden="false" customHeight="false" outlineLevel="0" collapsed="false">
      <c r="A357" s="0" t="n">
        <v>222.57775</v>
      </c>
      <c r="B357" s="0" t="n">
        <v>0.0383768185954211</v>
      </c>
      <c r="C357" s="0" t="n">
        <v>0.00908531664832157</v>
      </c>
      <c r="D357" s="0" t="n">
        <v>0.0304526432805222</v>
      </c>
      <c r="E357" s="0" t="n">
        <v>0.025309641026467</v>
      </c>
      <c r="F357" s="0" t="n">
        <v>-0.0377459819247313</v>
      </c>
      <c r="G357" s="0" t="n">
        <v>0.00671905501602932</v>
      </c>
      <c r="H357" s="0" t="n">
        <v>0.0312568995740351</v>
      </c>
      <c r="I357" s="0" t="n">
        <v>0.0262399191541317</v>
      </c>
      <c r="K357" s="0" t="n">
        <f aca="false">A357</f>
        <v>222.57775</v>
      </c>
      <c r="L357" s="0" t="n">
        <f aca="false">20*LOG(SQRT(B357^2+C357^2))</f>
        <v>-28.0817935423177</v>
      </c>
      <c r="M357" s="0" t="n">
        <f aca="false">20*LOG(SQRT(D357^2+E357^2))</f>
        <v>-28.0467016937379</v>
      </c>
      <c r="N357" s="0" t="n">
        <f aca="false">20*LOG(SQRT(F357^2+G357^2))</f>
        <v>-28.3271077660447</v>
      </c>
      <c r="O357" s="0" t="n">
        <f aca="false">20*LOG(SQRT(H357^2+I357^2))</f>
        <v>-27.7844828910299</v>
      </c>
      <c r="P357" s="0" t="n">
        <f aca="false">-(1.05*(1.8*SQRT(K357)+0.01*K357+0.2/(SQRT(K357)))+4*0.02*SQRT(K357))</f>
        <v>-31.7416508493301</v>
      </c>
    </row>
    <row r="358" customFormat="false" ht="12.75" hidden="false" customHeight="false" outlineLevel="0" collapsed="false">
      <c r="A358" s="0" t="n">
        <v>223.2026875</v>
      </c>
      <c r="B358" s="0" t="n">
        <v>0.0023010278388209</v>
      </c>
      <c r="C358" s="0" t="n">
        <v>-0.0395328998633936</v>
      </c>
      <c r="D358" s="0" t="n">
        <v>0.0164659822547966</v>
      </c>
      <c r="E358" s="0" t="n">
        <v>-0.0358360061204449</v>
      </c>
      <c r="F358" s="0" t="n">
        <v>0.0135142619460516</v>
      </c>
      <c r="G358" s="0" t="n">
        <v>0.0358904962032746</v>
      </c>
      <c r="H358" s="0" t="n">
        <v>0.0178959584239277</v>
      </c>
      <c r="I358" s="0" t="n">
        <v>-0.0365058468448838</v>
      </c>
      <c r="K358" s="0" t="n">
        <f aca="false">A358</f>
        <v>223.2026875</v>
      </c>
      <c r="L358" s="0" t="n">
        <f aca="false">20*LOG(SQRT(B358^2+C358^2))</f>
        <v>-28.0461380984202</v>
      </c>
      <c r="M358" s="0" t="n">
        <f aca="false">20*LOG(SQRT(D358^2+E358^2))</f>
        <v>-28.081724510888</v>
      </c>
      <c r="N358" s="0" t="n">
        <f aca="false">20*LOG(SQRT(F358^2+G358^2))</f>
        <v>-28.3245730608752</v>
      </c>
      <c r="O358" s="0" t="n">
        <f aca="false">20*LOG(SQRT(H358^2+I358^2))</f>
        <v>-27.8174233733967</v>
      </c>
      <c r="P358" s="0" t="n">
        <f aca="false">-(1.05*(1.8*SQRT(K358)+0.01*K358+0.2/(SQRT(K358)))+4*0.02*SQRT(K358))</f>
        <v>-31.7894243108412</v>
      </c>
    </row>
    <row r="359" customFormat="false" ht="12.75" hidden="false" customHeight="false" outlineLevel="0" collapsed="false">
      <c r="A359" s="0" t="n">
        <v>223.827625</v>
      </c>
      <c r="B359" s="0" t="n">
        <v>-0.0394570292849747</v>
      </c>
      <c r="C359" s="0" t="n">
        <v>0.00464929829054782</v>
      </c>
      <c r="D359" s="0" t="n">
        <v>-0.0385756928702112</v>
      </c>
      <c r="E359" s="0" t="n">
        <v>-0.00663240627155331</v>
      </c>
      <c r="F359" s="0" t="n">
        <v>0.0327371907948758</v>
      </c>
      <c r="G359" s="0" t="n">
        <v>-0.0199125914713088</v>
      </c>
      <c r="H359" s="0" t="n">
        <v>-0.039494264099614</v>
      </c>
      <c r="I359" s="0" t="n">
        <v>-0.0085259549725126</v>
      </c>
      <c r="K359" s="0" t="n">
        <f aca="false">A359</f>
        <v>223.827625</v>
      </c>
      <c r="L359" s="0" t="n">
        <f aca="false">20*LOG(SQRT(B359^2+C359^2))</f>
        <v>-28.017628053452</v>
      </c>
      <c r="M359" s="0" t="n">
        <f aca="false">20*LOG(SQRT(D359^2+E359^2))</f>
        <v>-28.1472057123455</v>
      </c>
      <c r="N359" s="0" t="n">
        <f aca="false">20*LOG(SQRT(F359^2+G359^2))</f>
        <v>-28.3320443912575</v>
      </c>
      <c r="O359" s="0" t="n">
        <f aca="false">20*LOG(SQRT(H359^2+I359^2))</f>
        <v>-27.8714978828217</v>
      </c>
      <c r="P359" s="0" t="n">
        <f aca="false">-(1.05*(1.8*SQRT(K359)+0.01*K359+0.2/(SQRT(K359)))+4*0.02*SQRT(K359))</f>
        <v>-31.837140174187</v>
      </c>
    </row>
    <row r="360" customFormat="false" ht="12.75" hidden="false" customHeight="false" outlineLevel="0" collapsed="false">
      <c r="A360" s="0" t="n">
        <v>224.4525625</v>
      </c>
      <c r="B360" s="0" t="n">
        <v>0.0115994528269449</v>
      </c>
      <c r="C360" s="0" t="n">
        <v>0.0377961646969685</v>
      </c>
      <c r="D360" s="0" t="n">
        <v>0.0034719066166126</v>
      </c>
      <c r="E360" s="0" t="n">
        <v>0.0387275765440733</v>
      </c>
      <c r="F360" s="0" t="n">
        <v>-0.0255710781839135</v>
      </c>
      <c r="G360" s="0" t="n">
        <v>-0.0281769008172074</v>
      </c>
      <c r="H360" s="0" t="n">
        <v>0.00118111096210945</v>
      </c>
      <c r="I360" s="0" t="n">
        <v>0.0399993357181672</v>
      </c>
      <c r="K360" s="0" t="n">
        <f aca="false">A360</f>
        <v>224.4525625</v>
      </c>
      <c r="L360" s="0" t="n">
        <f aca="false">20*LOG(SQRT(B360^2+C360^2))</f>
        <v>-28.0601396717066</v>
      </c>
      <c r="M360" s="0" t="n">
        <f aca="false">20*LOG(SQRT(D360^2+E360^2))</f>
        <v>-28.2048287319916</v>
      </c>
      <c r="N360" s="0" t="n">
        <f aca="false">20*LOG(SQRT(F360^2+G360^2))</f>
        <v>-28.3928609455411</v>
      </c>
      <c r="O360" s="0" t="n">
        <f aca="false">20*LOG(SQRT(H360^2+I360^2))</f>
        <v>-27.9551593779917</v>
      </c>
      <c r="P360" s="0" t="n">
        <f aca="false">-(1.05*(1.8*SQRT(K360)+0.01*K360+0.2/(SQRT(K360)))+4*0.02*SQRT(K360))</f>
        <v>-31.8847986801951</v>
      </c>
    </row>
    <row r="361" customFormat="false" ht="12.75" hidden="false" customHeight="false" outlineLevel="0" collapsed="false">
      <c r="A361" s="0" t="n">
        <v>225.0775</v>
      </c>
      <c r="B361" s="0" t="n">
        <v>0.0347142082803916</v>
      </c>
      <c r="C361" s="0" t="n">
        <v>-0.0178783677475869</v>
      </c>
      <c r="D361" s="0" t="n">
        <v>0.0361998010480329</v>
      </c>
      <c r="E361" s="0" t="n">
        <v>-0.0131865162678957</v>
      </c>
      <c r="F361" s="0" t="n">
        <v>-0.0226847129236491</v>
      </c>
      <c r="G361" s="0" t="n">
        <v>0.0300553096167652</v>
      </c>
      <c r="H361" s="0" t="n">
        <v>0.0382204377225718</v>
      </c>
      <c r="I361" s="0" t="n">
        <v>-0.0105562974934364</v>
      </c>
      <c r="K361" s="0" t="n">
        <f aca="false">A361</f>
        <v>225.0775</v>
      </c>
      <c r="L361" s="0" t="n">
        <f aca="false">20*LOG(SQRT(B361^2+C361^2))</f>
        <v>-28.1681209908294</v>
      </c>
      <c r="M361" s="0" t="n">
        <f aca="false">20*LOG(SQRT(D361^2+E361^2))</f>
        <v>-28.2847544304942</v>
      </c>
      <c r="N361" s="0" t="n">
        <f aca="false">20*LOG(SQRT(F361^2+G361^2))</f>
        <v>-28.4834893428009</v>
      </c>
      <c r="O361" s="0" t="n">
        <f aca="false">20*LOG(SQRT(H361^2+I361^2))</f>
        <v>-28.0348191116713</v>
      </c>
      <c r="P361" s="0" t="n">
        <f aca="false">-(1.05*(1.8*SQRT(K361)+0.01*K361+0.2/(SQRT(K361)))+4*0.02*SQRT(K361))</f>
        <v>-31.9324000680199</v>
      </c>
    </row>
    <row r="362" customFormat="false" ht="12.75" hidden="false" customHeight="false" outlineLevel="0" collapsed="false">
      <c r="A362" s="0" t="n">
        <v>225.7024375</v>
      </c>
      <c r="B362" s="0" t="n">
        <v>-0.0235586889771706</v>
      </c>
      <c r="C362" s="0" t="n">
        <v>-0.0307074664348646</v>
      </c>
      <c r="D362" s="0" t="n">
        <v>-0.0218726249166063</v>
      </c>
      <c r="E362" s="0" t="n">
        <v>-0.0314093512155721</v>
      </c>
      <c r="F362" s="0" t="n">
        <v>0.0332462666830681</v>
      </c>
      <c r="G362" s="0" t="n">
        <v>0.016657938783408</v>
      </c>
      <c r="H362" s="0" t="n">
        <v>-0.0191913209333303</v>
      </c>
      <c r="I362" s="0" t="n">
        <v>-0.0342929916414221</v>
      </c>
      <c r="K362" s="0" t="n">
        <f aca="false">A362</f>
        <v>225.7024375</v>
      </c>
      <c r="L362" s="0" t="n">
        <f aca="false">20*LOG(SQRT(B362^2+C362^2))</f>
        <v>-28.244996903245</v>
      </c>
      <c r="M362" s="0" t="n">
        <f aca="false">20*LOG(SQRT(D362^2+E362^2))</f>
        <v>-28.3417451066754</v>
      </c>
      <c r="N362" s="0" t="n">
        <f aca="false">20*LOG(SQRT(F362^2+G362^2))</f>
        <v>-28.5924026076671</v>
      </c>
      <c r="O362" s="0" t="n">
        <f aca="false">20*LOG(SQRT(H362^2+I362^2))</f>
        <v>-28.1126380793171</v>
      </c>
      <c r="P362" s="0" t="n">
        <f aca="false">-(1.05*(1.8*SQRT(K362)+0.01*K362+0.2/(SQRT(K362)))+4*0.02*SQRT(K362))</f>
        <v>-31.9799445751582</v>
      </c>
    </row>
    <row r="363" customFormat="false" ht="12.75" hidden="false" customHeight="false" outlineLevel="0" collapsed="false">
      <c r="A363" s="0" t="n">
        <v>226.327375</v>
      </c>
      <c r="B363" s="0" t="n">
        <v>-0.02583109307732</v>
      </c>
      <c r="C363" s="0" t="n">
        <v>0.0282067259955374</v>
      </c>
      <c r="D363" s="0" t="n">
        <v>-0.0244816476097925</v>
      </c>
      <c r="E363" s="0" t="n">
        <v>0.0289351820582557</v>
      </c>
      <c r="F363" s="0" t="n">
        <v>0.0103351721759383</v>
      </c>
      <c r="G363" s="0" t="n">
        <v>-0.0353153179430761</v>
      </c>
      <c r="H363" s="0" t="n">
        <v>-0.0285196331791776</v>
      </c>
      <c r="I363" s="0" t="n">
        <v>0.0265158483775322</v>
      </c>
      <c r="K363" s="0" t="n">
        <f aca="false">A363</f>
        <v>226.327375</v>
      </c>
      <c r="L363" s="0" t="n">
        <f aca="false">20*LOG(SQRT(B363^2+C363^2))</f>
        <v>-28.3479582171143</v>
      </c>
      <c r="M363" s="0" t="n">
        <f aca="false">20*LOG(SQRT(D363^2+E363^2))</f>
        <v>-28.4266539839411</v>
      </c>
      <c r="N363" s="0" t="n">
        <f aca="false">20*LOG(SQRT(F363^2+G363^2))</f>
        <v>-28.6838535615648</v>
      </c>
      <c r="O363" s="0" t="n">
        <f aca="false">20*LOG(SQRT(H363^2+I363^2))</f>
        <v>-28.1916912893231</v>
      </c>
      <c r="P363" s="0" t="n">
        <f aca="false">-(1.05*(1.8*SQRT(K363)+0.01*K363+0.2/(SQRT(K363)))+4*0.02*SQRT(K363))</f>
        <v>-32.0274324374657</v>
      </c>
    </row>
    <row r="364" customFormat="false" ht="12.75" hidden="false" customHeight="false" outlineLevel="0" collapsed="false">
      <c r="A364" s="0" t="n">
        <v>226.9523125</v>
      </c>
      <c r="B364" s="0" t="n">
        <v>0.031840068028273</v>
      </c>
      <c r="C364" s="0" t="n">
        <v>0.0205777037577811</v>
      </c>
      <c r="D364" s="0" t="n">
        <v>0.0338953757113126</v>
      </c>
      <c r="E364" s="0" t="n">
        <v>0.0163039166806924</v>
      </c>
      <c r="F364" s="0" t="n">
        <v>-0.0363859260447658</v>
      </c>
      <c r="G364" s="0" t="n">
        <v>-0.003850884863287</v>
      </c>
      <c r="H364" s="0" t="n">
        <v>0.0322445676866502</v>
      </c>
      <c r="I364" s="0" t="n">
        <v>0.0213843765092354</v>
      </c>
      <c r="K364" s="0" t="n">
        <f aca="false">A364</f>
        <v>226.9523125</v>
      </c>
      <c r="L364" s="0" t="n">
        <f aca="false">20*LOG(SQRT(B364^2+C364^2))</f>
        <v>-28.4247317497046</v>
      </c>
      <c r="M364" s="0" t="n">
        <f aca="false">20*LOG(SQRT(D364^2+E364^2))</f>
        <v>-28.4933128919829</v>
      </c>
      <c r="N364" s="0" t="n">
        <f aca="false">20*LOG(SQRT(F364^2+G364^2))</f>
        <v>-28.7329567338093</v>
      </c>
      <c r="O364" s="0" t="n">
        <f aca="false">20*LOG(SQRT(H364^2+I364^2))</f>
        <v>-28.2477712509487</v>
      </c>
      <c r="P364" s="0" t="n">
        <f aca="false">-(1.05*(1.8*SQRT(K364)+0.01*K364+0.2/(SQRT(K364)))+4*0.02*SQRT(K364))</f>
        <v>-32.0748638891725</v>
      </c>
    </row>
    <row r="365" customFormat="false" ht="12.75" hidden="false" customHeight="false" outlineLevel="0" collapsed="false">
      <c r="A365" s="0" t="n">
        <v>227.57725</v>
      </c>
      <c r="B365" s="0" t="n">
        <v>0.0146953997569183</v>
      </c>
      <c r="C365" s="0" t="n">
        <v>-0.0344584247523972</v>
      </c>
      <c r="D365" s="0" t="n">
        <v>0.00717666944879394</v>
      </c>
      <c r="E365" s="0" t="n">
        <v>-0.0368287298361741</v>
      </c>
      <c r="F365" s="0" t="n">
        <v>0.00284291085480866</v>
      </c>
      <c r="G365" s="0" t="n">
        <v>0.0361003808263045</v>
      </c>
      <c r="H365" s="0" t="n">
        <v>0.0131914626080076</v>
      </c>
      <c r="I365" s="0" t="n">
        <v>-0.0362055318309095</v>
      </c>
      <c r="K365" s="0" t="n">
        <f aca="false">A365</f>
        <v>227.57725</v>
      </c>
      <c r="L365" s="0" t="n">
        <f aca="false">20*LOG(SQRT(B365^2+C365^2))</f>
        <v>-28.5283777334272</v>
      </c>
      <c r="M365" s="0" t="n">
        <f aca="false">20*LOG(SQRT(D365^2+E365^2))</f>
        <v>-28.5144055294369</v>
      </c>
      <c r="N365" s="0" t="n">
        <f aca="false">20*LOG(SQRT(F365^2+G365^2))</f>
        <v>-28.8229143487709</v>
      </c>
      <c r="O365" s="0" t="n">
        <f aca="false">20*LOG(SQRT(H365^2+I365^2))</f>
        <v>-28.2831588966703</v>
      </c>
      <c r="P365" s="0" t="n">
        <f aca="false">-(1.05*(1.8*SQRT(K365)+0.01*K365+0.2/(SQRT(K365)))+4*0.02*SQRT(K365))</f>
        <v>-32.1222391628989</v>
      </c>
    </row>
    <row r="366" customFormat="false" ht="12.75" hidden="false" customHeight="false" outlineLevel="0" collapsed="false">
      <c r="A366" s="0" t="n">
        <v>228.2021875</v>
      </c>
      <c r="B366" s="0" t="n">
        <v>-0.0360502693778388</v>
      </c>
      <c r="C366" s="0" t="n">
        <v>-0.00865466980775949</v>
      </c>
      <c r="D366" s="0" t="n">
        <v>-0.0373820531979098</v>
      </c>
      <c r="E366" s="0" t="n">
        <v>0.0023931701739572</v>
      </c>
      <c r="F366" s="0" t="n">
        <v>0.0346729127116082</v>
      </c>
      <c r="G366" s="0" t="n">
        <v>-0.0091502663700163</v>
      </c>
      <c r="H366" s="0" t="n">
        <v>-0.038200597495139</v>
      </c>
      <c r="I366" s="0" t="n">
        <v>-0.00428037911404085</v>
      </c>
      <c r="K366" s="0" t="n">
        <f aca="false">A366</f>
        <v>228.2021875</v>
      </c>
      <c r="L366" s="0" t="n">
        <f aca="false">20*LOG(SQRT(B366^2+C366^2))</f>
        <v>-28.6184728355001</v>
      </c>
      <c r="M366" s="0" t="n">
        <f aca="false">20*LOG(SQRT(D366^2+E366^2))</f>
        <v>-28.5289739597197</v>
      </c>
      <c r="N366" s="0" t="n">
        <f aca="false">20*LOG(SQRT(F366^2+G366^2))</f>
        <v>-28.9077988529179</v>
      </c>
      <c r="O366" s="0" t="n">
        <f aca="false">20*LOG(SQRT(H366^2+I366^2))</f>
        <v>-28.3044097362751</v>
      </c>
      <c r="P366" s="0" t="n">
        <f aca="false">-(1.05*(1.8*SQRT(K366)+0.01*K366+0.2/(SQRT(K366)))+4*0.02*SQRT(K366))</f>
        <v>-32.1695584896709</v>
      </c>
    </row>
    <row r="367" customFormat="false" ht="12.75" hidden="false" customHeight="false" outlineLevel="0" collapsed="false">
      <c r="A367" s="0" t="n">
        <v>228.827125</v>
      </c>
      <c r="B367" s="0" t="n">
        <v>-0.00256615697523879</v>
      </c>
      <c r="C367" s="0" t="n">
        <v>0.0366884448280525</v>
      </c>
      <c r="D367" s="0" t="n">
        <v>0.0118294384027522</v>
      </c>
      <c r="E367" s="0" t="n">
        <v>0.0354664850176073</v>
      </c>
      <c r="F367" s="0" t="n">
        <v>-0.0149998838361571</v>
      </c>
      <c r="G367" s="0" t="n">
        <v>-0.0323321662972335</v>
      </c>
      <c r="H367" s="0" t="n">
        <v>0.0048720724689158</v>
      </c>
      <c r="I367" s="0" t="n">
        <v>0.0380752061861814</v>
      </c>
      <c r="K367" s="0" t="n">
        <f aca="false">A367</f>
        <v>228.827125</v>
      </c>
      <c r="L367" s="0" t="n">
        <f aca="false">20*LOG(SQRT(B367^2+C367^2))</f>
        <v>-28.6882190108014</v>
      </c>
      <c r="M367" s="0" t="n">
        <f aca="false">20*LOG(SQRT(D367^2+E367^2))</f>
        <v>-28.5455273540447</v>
      </c>
      <c r="N367" s="0" t="n">
        <f aca="false">20*LOG(SQRT(F367^2+G367^2))</f>
        <v>-28.9607131166596</v>
      </c>
      <c r="O367" s="0" t="n">
        <f aca="false">20*LOG(SQRT(H367^2+I367^2))</f>
        <v>-28.3166211623925</v>
      </c>
      <c r="P367" s="0" t="n">
        <f aca="false">-(1.05*(1.8*SQRT(K367)+0.01*K367+0.2/(SQRT(K367)))+4*0.02*SQRT(K367))</f>
        <v>-32.2168220989352</v>
      </c>
    </row>
    <row r="368" customFormat="false" ht="12.75" hidden="false" customHeight="false" outlineLevel="0" collapsed="false">
      <c r="A368" s="0" t="n">
        <v>229.4520625</v>
      </c>
      <c r="B368" s="0" t="n">
        <v>0.0365821923719286</v>
      </c>
      <c r="C368" s="0" t="n">
        <v>-0.00344227042501191</v>
      </c>
      <c r="D368" s="0" t="n">
        <v>0.0312276297394677</v>
      </c>
      <c r="E368" s="0" t="n">
        <v>-0.0205357029551295</v>
      </c>
      <c r="F368" s="0" t="n">
        <v>-0.0290991903374581</v>
      </c>
      <c r="G368" s="0" t="n">
        <v>0.0202703524370146</v>
      </c>
      <c r="H368" s="0" t="n">
        <v>0.035734355738668</v>
      </c>
      <c r="I368" s="0" t="n">
        <v>-0.0137825241221506</v>
      </c>
      <c r="K368" s="0" t="n">
        <f aca="false">A368</f>
        <v>229.4520625</v>
      </c>
      <c r="L368" s="0" t="n">
        <f aca="false">20*LOG(SQRT(B368^2+C368^2))</f>
        <v>-28.6963212483045</v>
      </c>
      <c r="M368" s="0" t="n">
        <f aca="false">20*LOG(SQRT(D368^2+E368^2))</f>
        <v>-28.5484091465771</v>
      </c>
      <c r="N368" s="0" t="n">
        <f aca="false">20*LOG(SQRT(F368^2+G368^2))</f>
        <v>-29.0044018198476</v>
      </c>
      <c r="O368" s="0" t="n">
        <f aca="false">20*LOG(SQRT(H368^2+I368^2))</f>
        <v>-28.335988545247</v>
      </c>
      <c r="P368" s="0" t="n">
        <f aca="false">-(1.05*(1.8*SQRT(K368)+0.01*K368+0.2/(SQRT(K368)))+4*0.02*SQRT(K368))</f>
        <v>-32.2640302185748</v>
      </c>
    </row>
    <row r="369" customFormat="false" ht="12.75" hidden="false" customHeight="false" outlineLevel="0" collapsed="false">
      <c r="A369" s="0" t="n">
        <v>230.077</v>
      </c>
      <c r="B369" s="0" t="n">
        <v>-0.00948312210173369</v>
      </c>
      <c r="C369" s="0" t="n">
        <v>-0.0354857205248441</v>
      </c>
      <c r="D369" s="0" t="n">
        <v>-0.0277707044522574</v>
      </c>
      <c r="E369" s="0" t="n">
        <v>-0.0246812392936897</v>
      </c>
      <c r="F369" s="0" t="n">
        <v>0.025098273039831</v>
      </c>
      <c r="G369" s="0" t="n">
        <v>0.0250229005815603</v>
      </c>
      <c r="H369" s="0" t="n">
        <v>-0.0218406429643784</v>
      </c>
      <c r="I369" s="0" t="n">
        <v>-0.0311532853599153</v>
      </c>
      <c r="K369" s="0" t="n">
        <f aca="false">A369</f>
        <v>230.077</v>
      </c>
      <c r="L369" s="0" t="n">
        <f aca="false">20*LOG(SQRT(B369^2+C369^2))</f>
        <v>-28.6993462284941</v>
      </c>
      <c r="M369" s="0" t="n">
        <f aca="false">20*LOG(SQRT(D369^2+E369^2))</f>
        <v>-28.6000272641602</v>
      </c>
      <c r="N369" s="0" t="n">
        <f aca="false">20*LOG(SQRT(F369^2+G369^2))</f>
        <v>-29.0098655005502</v>
      </c>
      <c r="O369" s="0" t="n">
        <f aca="false">20*LOG(SQRT(H369^2+I369^2))</f>
        <v>-28.3936916437348</v>
      </c>
      <c r="P369" s="0" t="n">
        <f aca="false">-(1.05*(1.8*SQRT(K369)+0.01*K369+0.2/(SQRT(K369)))+4*0.02*SQRT(K369))</f>
        <v>-32.3111830749231</v>
      </c>
    </row>
    <row r="370" customFormat="false" ht="12.75" hidden="false" customHeight="false" outlineLevel="0" collapsed="false">
      <c r="A370" s="0" t="n">
        <v>230.7019375</v>
      </c>
      <c r="B370" s="0" t="n">
        <v>-0.0333284584098205</v>
      </c>
      <c r="C370" s="0" t="n">
        <v>0.0156160260490258</v>
      </c>
      <c r="D370" s="0" t="n">
        <v>-0.0164796438211391</v>
      </c>
      <c r="E370" s="0" t="n">
        <v>0.0331075897505516</v>
      </c>
      <c r="F370" s="0" t="n">
        <v>0.0200462186136209</v>
      </c>
      <c r="G370" s="0" t="n">
        <v>-0.0291234114591211</v>
      </c>
      <c r="H370" s="0" t="n">
        <v>-0.024891372434514</v>
      </c>
      <c r="I370" s="0" t="n">
        <v>0.0285258445690037</v>
      </c>
      <c r="K370" s="0" t="n">
        <f aca="false">A370</f>
        <v>230.7019375</v>
      </c>
      <c r="L370" s="0" t="n">
        <f aca="false">20*LOG(SQRT(B370^2+C370^2))</f>
        <v>-28.6817404975326</v>
      </c>
      <c r="M370" s="0" t="n">
        <f aca="false">20*LOG(SQRT(D370^2+E370^2))</f>
        <v>-28.6401196024783</v>
      </c>
      <c r="N370" s="0" t="n">
        <f aca="false">20*LOG(SQRT(F370^2+G370^2))</f>
        <v>-29.030816570527</v>
      </c>
      <c r="O370" s="0" t="n">
        <f aca="false">20*LOG(SQRT(H370^2+I370^2))</f>
        <v>-28.4366161741282</v>
      </c>
      <c r="P370" s="0" t="n">
        <f aca="false">-(1.05*(1.8*SQRT(K370)+0.01*K370+0.2/(SQRT(K370)))+4*0.02*SQRT(K370))</f>
        <v>-32.3582808927794</v>
      </c>
    </row>
    <row r="371" customFormat="false" ht="12.75" hidden="false" customHeight="false" outlineLevel="0" collapsed="false">
      <c r="A371" s="0" t="n">
        <v>231.326875</v>
      </c>
      <c r="B371" s="0" t="n">
        <v>0.0212135893797235</v>
      </c>
      <c r="C371" s="0" t="n">
        <v>0.0300049133907567</v>
      </c>
      <c r="D371" s="0" t="n">
        <v>0.0359519019036937</v>
      </c>
      <c r="E371" s="0" t="n">
        <v>0.00734712436350939</v>
      </c>
      <c r="F371" s="0" t="n">
        <v>-0.0322266021192776</v>
      </c>
      <c r="G371" s="0" t="n">
        <v>-0.0143257621052187</v>
      </c>
      <c r="H371" s="0" t="n">
        <v>0.0334244960114178</v>
      </c>
      <c r="I371" s="0" t="n">
        <v>0.0171753535671945</v>
      </c>
      <c r="K371" s="0" t="n">
        <f aca="false">A371</f>
        <v>231.326875</v>
      </c>
      <c r="L371" s="0" t="n">
        <f aca="false">20*LOG(SQRT(B371^2+C371^2))</f>
        <v>-28.6956612949174</v>
      </c>
      <c r="M371" s="0" t="n">
        <f aca="false">20*LOG(SQRT(D371^2+E371^2))</f>
        <v>-28.7078735707284</v>
      </c>
      <c r="N371" s="0" t="n">
        <f aca="false">20*LOG(SQRT(F371^2+G371^2))</f>
        <v>-29.0525596162211</v>
      </c>
      <c r="O371" s="0" t="n">
        <f aca="false">20*LOG(SQRT(H371^2+I371^2))</f>
        <v>-28.5010695925522</v>
      </c>
      <c r="P371" s="0" t="n">
        <f aca="false">-(1.05*(1.8*SQRT(K371)+0.01*K371+0.2/(SQRT(K371)))+4*0.02*SQRT(K371))</f>
        <v>-32.4053238954229</v>
      </c>
    </row>
    <row r="372" customFormat="false" ht="12.75" hidden="false" customHeight="false" outlineLevel="0" collapsed="false">
      <c r="A372" s="0" t="n">
        <v>231.9518125</v>
      </c>
      <c r="B372" s="0" t="n">
        <v>0.0256270556809306</v>
      </c>
      <c r="C372" s="0" t="n">
        <v>-0.0260312494068636</v>
      </c>
      <c r="D372" s="0" t="n">
        <v>-0.00205669215108933</v>
      </c>
      <c r="E372" s="0" t="n">
        <v>-0.0363346568221578</v>
      </c>
      <c r="F372" s="0" t="n">
        <v>-0.00801983771029819</v>
      </c>
      <c r="G372" s="0" t="n">
        <v>0.0340868209582245</v>
      </c>
      <c r="H372" s="0" t="n">
        <v>0.00865038443714997</v>
      </c>
      <c r="I372" s="0" t="n">
        <v>-0.036317056620309</v>
      </c>
      <c r="K372" s="0" t="n">
        <f aca="false">A372</f>
        <v>231.9518125</v>
      </c>
      <c r="L372" s="0" t="n">
        <f aca="false">20*LOG(SQRT(B372^2+C372^2))</f>
        <v>-28.7472310294849</v>
      </c>
      <c r="M372" s="0" t="n">
        <f aca="false">20*LOG(SQRT(D372^2+E372^2))</f>
        <v>-28.7796860692311</v>
      </c>
      <c r="N372" s="0" t="n">
        <f aca="false">20*LOG(SQRT(F372^2+G372^2))</f>
        <v>-29.1142836048949</v>
      </c>
      <c r="O372" s="0" t="n">
        <f aca="false">20*LOG(SQRT(H372^2+I372^2))</f>
        <v>-28.5581270393281</v>
      </c>
      <c r="P372" s="0" t="n">
        <f aca="false">-(1.05*(1.8*SQRT(K372)+0.01*K372+0.2/(SQRT(K372)))+4*0.02*SQRT(K372))</f>
        <v>-32.4523123046271</v>
      </c>
    </row>
    <row r="373" customFormat="false" ht="12.75" hidden="false" customHeight="false" outlineLevel="0" collapsed="false">
      <c r="A373" s="0" t="n">
        <v>232.57675</v>
      </c>
      <c r="B373" s="0" t="n">
        <v>-0.0298060759543083</v>
      </c>
      <c r="C373" s="0" t="n">
        <v>-0.0203493543606426</v>
      </c>
      <c r="D373" s="0" t="n">
        <v>-0.0341354938828788</v>
      </c>
      <c r="E373" s="0" t="n">
        <v>0.0112711405658325</v>
      </c>
      <c r="F373" s="0" t="n">
        <v>0.0345991603914528</v>
      </c>
      <c r="G373" s="0" t="n">
        <v>0.00169280059467813</v>
      </c>
      <c r="H373" s="0" t="n">
        <v>-0.0370764236328907</v>
      </c>
      <c r="I373" s="0" t="n">
        <v>0.000399388327829444</v>
      </c>
      <c r="K373" s="0" t="n">
        <f aca="false">A373</f>
        <v>232.57675</v>
      </c>
      <c r="L373" s="0" t="n">
        <f aca="false">20*LOG(SQRT(B373^2+C373^2))</f>
        <v>-28.8522280595742</v>
      </c>
      <c r="M373" s="0" t="n">
        <f aca="false">20*LOG(SQRT(D373^2+E373^2))</f>
        <v>-28.8864655208189</v>
      </c>
      <c r="N373" s="0" t="n">
        <f aca="false">20*LOG(SQRT(F373^2+G373^2))</f>
        <v>-29.2083052579167</v>
      </c>
      <c r="O373" s="0" t="n">
        <f aca="false">20*LOG(SQRT(H373^2+I373^2))</f>
        <v>-28.6175393738727</v>
      </c>
      <c r="P373" s="0" t="n">
        <f aca="false">-(1.05*(1.8*SQRT(K373)+0.01*K373+0.2/(SQRT(K373)))+4*0.02*SQRT(K373))</f>
        <v>-32.4992463406744</v>
      </c>
    </row>
    <row r="374" customFormat="false" ht="12.75" hidden="false" customHeight="false" outlineLevel="0" collapsed="false">
      <c r="A374" s="0" t="n">
        <v>233.2016875</v>
      </c>
      <c r="B374" s="0" t="n">
        <v>-0.0147820360851347</v>
      </c>
      <c r="C374" s="0" t="n">
        <v>0.0324175977535367</v>
      </c>
      <c r="D374" s="0" t="n">
        <v>0.0193163749842861</v>
      </c>
      <c r="E374" s="0" t="n">
        <v>0.0297937516760644</v>
      </c>
      <c r="F374" s="0" t="n">
        <v>-0.0045728346045612</v>
      </c>
      <c r="G374" s="0" t="n">
        <v>-0.0338982754111472</v>
      </c>
      <c r="H374" s="0" t="n">
        <v>0.00917031403145793</v>
      </c>
      <c r="I374" s="0" t="n">
        <v>0.0355733664947205</v>
      </c>
      <c r="K374" s="0" t="n">
        <f aca="false">A374</f>
        <v>233.2016875</v>
      </c>
      <c r="L374" s="0" t="n">
        <f aca="false">20*LOG(SQRT(B374^2+C374^2))</f>
        <v>-28.96398346525</v>
      </c>
      <c r="M374" s="0" t="n">
        <f aca="false">20*LOG(SQRT(D374^2+E374^2))</f>
        <v>-28.9935725084612</v>
      </c>
      <c r="N374" s="0" t="n">
        <f aca="false">20*LOG(SQRT(F374^2+G374^2))</f>
        <v>-29.3181269351416</v>
      </c>
      <c r="O374" s="0" t="n">
        <f aca="false">20*LOG(SQRT(H374^2+I374^2))</f>
        <v>-28.6980810387371</v>
      </c>
      <c r="P374" s="0" t="n">
        <f aca="false">-(1.05*(1.8*SQRT(K374)+0.01*K374+0.2/(SQRT(K374)))+4*0.02*SQRT(K374))</f>
        <v>-32.5461262223694</v>
      </c>
    </row>
    <row r="375" customFormat="false" ht="12.75" hidden="false" customHeight="false" outlineLevel="0" collapsed="false">
      <c r="A375" s="0" t="n">
        <v>233.826625</v>
      </c>
      <c r="B375" s="0" t="n">
        <v>0.0340069186414594</v>
      </c>
      <c r="C375" s="0" t="n">
        <v>0.00888731033730018</v>
      </c>
      <c r="D375" s="0" t="n">
        <v>0.0238056225533184</v>
      </c>
      <c r="E375" s="0" t="n">
        <v>-0.0259536656681671</v>
      </c>
      <c r="F375" s="0" t="n">
        <v>-0.0322154201475011</v>
      </c>
      <c r="G375" s="0" t="n">
        <v>0.0103542061965501</v>
      </c>
      <c r="H375" s="0" t="n">
        <v>0.0321249917620649</v>
      </c>
      <c r="I375" s="0" t="n">
        <v>-0.0172485439750228</v>
      </c>
      <c r="K375" s="0" t="n">
        <f aca="false">A375</f>
        <v>233.826625</v>
      </c>
      <c r="L375" s="0" t="n">
        <f aca="false">20*LOG(SQRT(B375^2+C375^2))</f>
        <v>-29.0817313876417</v>
      </c>
      <c r="M375" s="0" t="n">
        <f aca="false">20*LOG(SQRT(D375^2+E375^2))</f>
        <v>-29.0647310686703</v>
      </c>
      <c r="N375" s="0" t="n">
        <f aca="false">20*LOG(SQRT(F375^2+G375^2))</f>
        <v>-29.4117824892453</v>
      </c>
      <c r="O375" s="0" t="n">
        <f aca="false">20*LOG(SQRT(H375^2+I375^2))</f>
        <v>-28.7630271938273</v>
      </c>
      <c r="P375" s="0" t="n">
        <f aca="false">-(1.05*(1.8*SQRT(K375)+0.01*K375+0.2/(SQRT(K375)))+4*0.02*SQRT(K375))</f>
        <v>-32.5929521670535</v>
      </c>
    </row>
    <row r="376" customFormat="false" ht="12.75" hidden="false" customHeight="false" outlineLevel="0" collapsed="false">
      <c r="A376" s="0" t="n">
        <v>234.4515625</v>
      </c>
      <c r="B376" s="0" t="n">
        <v>0.00299446573773156</v>
      </c>
      <c r="C376" s="0" t="n">
        <v>-0.0345787313697809</v>
      </c>
      <c r="D376" s="0" t="n">
        <v>-0.0308350736216402</v>
      </c>
      <c r="E376" s="0" t="n">
        <v>-0.016404188461867</v>
      </c>
      <c r="F376" s="0" t="n">
        <v>0.0157866903120412</v>
      </c>
      <c r="G376" s="0" t="n">
        <v>0.0295959448674381</v>
      </c>
      <c r="H376" s="0" t="n">
        <v>-0.0241277590505015</v>
      </c>
      <c r="I376" s="0" t="n">
        <v>-0.0268202103387902</v>
      </c>
      <c r="K376" s="0" t="n">
        <f aca="false">A376</f>
        <v>234.4515625</v>
      </c>
      <c r="L376" s="0" t="n">
        <f aca="false">20*LOG(SQRT(B376^2+C376^2))</f>
        <v>-29.1913713646416</v>
      </c>
      <c r="M376" s="0" t="n">
        <f aca="false">20*LOG(SQRT(D376^2+E376^2))</f>
        <v>-29.1367606619301</v>
      </c>
      <c r="N376" s="0" t="n">
        <f aca="false">20*LOG(SQRT(F376^2+G376^2))</f>
        <v>-29.4879361154438</v>
      </c>
      <c r="O376" s="0" t="n">
        <f aca="false">20*LOG(SQRT(H376^2+I376^2))</f>
        <v>-28.8556502427874</v>
      </c>
      <c r="P376" s="0" t="n">
        <f aca="false">-(1.05*(1.8*SQRT(K376)+0.01*K376+0.2/(SQRT(K376)))+4*0.02*SQRT(K376))</f>
        <v>-32.639724390618</v>
      </c>
    </row>
    <row r="377" customFormat="false" ht="12.75" hidden="false" customHeight="false" outlineLevel="0" collapsed="false">
      <c r="A377" s="0" t="n">
        <v>235.0765</v>
      </c>
      <c r="B377" s="0" t="n">
        <v>-0.0343110400412077</v>
      </c>
      <c r="C377" s="0" t="n">
        <v>0.00267435927043998</v>
      </c>
      <c r="D377" s="0" t="n">
        <v>-0.00819692804028023</v>
      </c>
      <c r="E377" s="0" t="n">
        <v>0.0337839947184777</v>
      </c>
      <c r="F377" s="0" t="n">
        <v>0.0261600416121751</v>
      </c>
      <c r="G377" s="0" t="n">
        <v>-0.0205074271536327</v>
      </c>
      <c r="H377" s="0" t="n">
        <v>-0.0202497158140071</v>
      </c>
      <c r="I377" s="0" t="n">
        <v>0.0295688087122006</v>
      </c>
      <c r="K377" s="0" t="n">
        <f aca="false">A377</f>
        <v>235.0765</v>
      </c>
      <c r="L377" s="0" t="n">
        <f aca="false">20*LOG(SQRT(B377^2+C377^2))</f>
        <v>-29.2650172367403</v>
      </c>
      <c r="M377" s="0" t="n">
        <f aca="false">20*LOG(SQRT(D377^2+E377^2))</f>
        <v>-29.1773612172105</v>
      </c>
      <c r="N377" s="0" t="n">
        <f aca="false">20*LOG(SQRT(F377^2+G377^2))</f>
        <v>-29.5667610445476</v>
      </c>
      <c r="O377" s="0" t="n">
        <f aca="false">20*LOG(SQRT(H377^2+I377^2))</f>
        <v>-28.9131138931212</v>
      </c>
      <c r="P377" s="0" t="n">
        <f aca="false">-(1.05*(1.8*SQRT(K377)+0.01*K377+0.2/(SQRT(K377)))+4*0.02*SQRT(K377))</f>
        <v>-32.6864431075178</v>
      </c>
    </row>
    <row r="378" customFormat="false" ht="12.75" hidden="false" customHeight="false" outlineLevel="0" collapsed="false">
      <c r="A378" s="0" t="n">
        <v>235.7014375</v>
      </c>
      <c r="B378" s="0" t="n">
        <v>0.00822405427988505</v>
      </c>
      <c r="C378" s="0" t="n">
        <v>0.0330622651015846</v>
      </c>
      <c r="D378" s="0" t="n">
        <v>0.0346208169179905</v>
      </c>
      <c r="E378" s="0" t="n">
        <v>-0.000607365792433457</v>
      </c>
      <c r="F378" s="0" t="n">
        <v>-0.0245023608400103</v>
      </c>
      <c r="G378" s="0" t="n">
        <v>-0.0219787669484917</v>
      </c>
      <c r="H378" s="0" t="n">
        <v>0.0333193962658818</v>
      </c>
      <c r="I378" s="0" t="n">
        <v>0.0125942858142944</v>
      </c>
      <c r="K378" s="0" t="n">
        <f aca="false">A378</f>
        <v>235.7014375</v>
      </c>
      <c r="L378" s="0" t="n">
        <f aca="false">20*LOG(SQRT(B378^2+C378^2))</f>
        <v>-29.3526189042085</v>
      </c>
      <c r="M378" s="0" t="n">
        <f aca="false">20*LOG(SQRT(D378^2+E378^2))</f>
        <v>-29.2119173515283</v>
      </c>
      <c r="N378" s="0" t="n">
        <f aca="false">20*LOG(SQRT(F378^2+G378^2))</f>
        <v>-29.6519838811199</v>
      </c>
      <c r="O378" s="0" t="n">
        <f aca="false">20*LOG(SQRT(H378^2+I378^2))</f>
        <v>-28.9660744522209</v>
      </c>
      <c r="P378" s="0" t="n">
        <f aca="false">-(1.05*(1.8*SQRT(K378)+0.01*K378+0.2/(SQRT(K378)))+4*0.02*SQRT(K378))</f>
        <v>-32.7331085307848</v>
      </c>
    </row>
    <row r="379" customFormat="false" ht="12.75" hidden="false" customHeight="false" outlineLevel="0" collapsed="false">
      <c r="A379" s="0" t="n">
        <v>236.326375</v>
      </c>
      <c r="B379" s="0" t="n">
        <v>0.0310247275798792</v>
      </c>
      <c r="C379" s="0" t="n">
        <v>-0.013420256269019</v>
      </c>
      <c r="D379" s="0" t="n">
        <v>-0.00937179448092504</v>
      </c>
      <c r="E379" s="0" t="n">
        <v>-0.0332657998006048</v>
      </c>
      <c r="F379" s="0" t="n">
        <v>-0.017195665813076</v>
      </c>
      <c r="G379" s="0" t="n">
        <v>0.0277831898631031</v>
      </c>
      <c r="H379" s="0" t="n">
        <v>0.00434607981056935</v>
      </c>
      <c r="I379" s="0" t="n">
        <v>-0.0351370394635</v>
      </c>
      <c r="K379" s="0" t="n">
        <f aca="false">A379</f>
        <v>236.326375</v>
      </c>
      <c r="L379" s="0" t="n">
        <f aca="false">20*LOG(SQRT(B379^2+C379^2))</f>
        <v>-29.4209171715696</v>
      </c>
      <c r="M379" s="0" t="n">
        <f aca="false">20*LOG(SQRT(D379^2+E379^2))</f>
        <v>-29.2283421836015</v>
      </c>
      <c r="N379" s="0" t="n">
        <f aca="false">20*LOG(SQRT(F379^2+G379^2))</f>
        <v>-29.7159283356063</v>
      </c>
      <c r="O379" s="0" t="n">
        <f aca="false">20*LOG(SQRT(H379^2+I379^2))</f>
        <v>-29.0187567834325</v>
      </c>
      <c r="P379" s="0" t="n">
        <f aca="false">-(1.05*(1.8*SQRT(K379)+0.01*K379+0.2/(SQRT(K379)))+4*0.02*SQRT(K379))</f>
        <v>-32.779720872041</v>
      </c>
    </row>
    <row r="380" customFormat="false" ht="12.75" hidden="false" customHeight="false" outlineLevel="0" collapsed="false">
      <c r="A380" s="0" t="n">
        <v>236.9513125</v>
      </c>
      <c r="B380" s="0" t="n">
        <v>-0.0183061279777749</v>
      </c>
      <c r="C380" s="0" t="n">
        <v>-0.0282788019719162</v>
      </c>
      <c r="D380" s="0" t="n">
        <v>-0.0297406846051076</v>
      </c>
      <c r="E380" s="0" t="n">
        <v>0.0175446390246881</v>
      </c>
      <c r="F380" s="0" t="n">
        <v>0.0301698151812719</v>
      </c>
      <c r="G380" s="0" t="n">
        <v>0.0120875591490742</v>
      </c>
      <c r="H380" s="0" t="n">
        <v>-0.0350520595036363</v>
      </c>
      <c r="I380" s="0" t="n">
        <v>0.0041924694479233</v>
      </c>
      <c r="K380" s="0" t="n">
        <f aca="false">A380</f>
        <v>236.9513125</v>
      </c>
      <c r="L380" s="0" t="n">
        <f aca="false">20*LOG(SQRT(B380^2+C380^2))</f>
        <v>-29.4507877370095</v>
      </c>
      <c r="M380" s="0" t="n">
        <f aca="false">20*LOG(SQRT(D380^2+E380^2))</f>
        <v>-29.236061952088</v>
      </c>
      <c r="N380" s="0" t="n">
        <f aca="false">20*LOG(SQRT(F380^2+G380^2))</f>
        <v>-29.7620168752946</v>
      </c>
      <c r="O380" s="0" t="n">
        <f aca="false">20*LOG(SQRT(H380^2+I380^2))</f>
        <v>-29.0440400235966</v>
      </c>
      <c r="P380" s="0" t="n">
        <f aca="false">-(1.05*(1.8*SQRT(K380)+0.01*K380+0.2/(SQRT(K380)))+4*0.02*SQRT(K380))</f>
        <v>-32.8262803415115</v>
      </c>
    </row>
    <row r="381" customFormat="false" ht="12.75" hidden="false" customHeight="false" outlineLevel="0" collapsed="false">
      <c r="A381" s="0" t="n">
        <v>237.57625</v>
      </c>
      <c r="B381" s="0" t="n">
        <v>-0.0248704243017799</v>
      </c>
      <c r="C381" s="0" t="n">
        <v>0.022724253462185</v>
      </c>
      <c r="D381" s="0" t="n">
        <v>0.0245223052760427</v>
      </c>
      <c r="E381" s="0" t="n">
        <v>0.024069654484944</v>
      </c>
      <c r="F381" s="0" t="n">
        <v>0.00657383627907483</v>
      </c>
      <c r="G381" s="0" t="n">
        <v>-0.0317173886184297</v>
      </c>
      <c r="H381" s="0" t="n">
        <v>0.0124348996461869</v>
      </c>
      <c r="I381" s="0" t="n">
        <v>0.0327998837855087</v>
      </c>
      <c r="K381" s="0" t="n">
        <f aca="false">A381</f>
        <v>237.57625</v>
      </c>
      <c r="L381" s="0" t="n">
        <f aca="false">20*LOG(SQRT(B381^2+C381^2))</f>
        <v>-29.4503103863778</v>
      </c>
      <c r="M381" s="0" t="n">
        <f aca="false">20*LOG(SQRT(D381^2+E381^2))</f>
        <v>-29.2786348125506</v>
      </c>
      <c r="N381" s="0" t="n">
        <f aca="false">20*LOG(SQRT(F381^2+G381^2))</f>
        <v>-29.7913838008834</v>
      </c>
      <c r="O381" s="0" t="n">
        <f aca="false">20*LOG(SQRT(H381^2+I381^2))</f>
        <v>-29.0993281554715</v>
      </c>
      <c r="P381" s="0" t="n">
        <f aca="false">-(1.05*(1.8*SQRT(K381)+0.01*K381+0.2/(SQRT(K381)))+4*0.02*SQRT(K381))</f>
        <v>-32.8727871480376</v>
      </c>
    </row>
    <row r="382" customFormat="false" ht="12.75" hidden="false" customHeight="false" outlineLevel="0" collapsed="false">
      <c r="A382" s="0" t="n">
        <v>238.2011875</v>
      </c>
      <c r="B382" s="0" t="n">
        <v>0.0267147082136878</v>
      </c>
      <c r="C382" s="0" t="n">
        <v>0.0206275536768166</v>
      </c>
      <c r="D382" s="0" t="n">
        <v>0.0167316016174507</v>
      </c>
      <c r="E382" s="0" t="n">
        <v>-0.0296498824398265</v>
      </c>
      <c r="F382" s="0" t="n">
        <v>-0.0323229477207214</v>
      </c>
      <c r="G382" s="0" t="n">
        <v>-0.000914838616101479</v>
      </c>
      <c r="H382" s="0" t="n">
        <v>0.0285815868715445</v>
      </c>
      <c r="I382" s="0" t="n">
        <v>-0.0197884395072055</v>
      </c>
      <c r="K382" s="0" t="n">
        <f aca="false">A382</f>
        <v>238.2011875</v>
      </c>
      <c r="L382" s="0" t="n">
        <f aca="false">20*LOG(SQRT(B382^2+C382^2))</f>
        <v>-29.4341084855873</v>
      </c>
      <c r="M382" s="0" t="n">
        <f aca="false">20*LOG(SQRT(D382^2+E382^2))</f>
        <v>-29.3589332432744</v>
      </c>
      <c r="N382" s="0" t="n">
        <f aca="false">20*LOG(SQRT(F382^2+G382^2))</f>
        <v>-29.8063032214076</v>
      </c>
      <c r="O382" s="0" t="n">
        <f aca="false">20*LOG(SQRT(H382^2+I382^2))</f>
        <v>-29.1775713794631</v>
      </c>
      <c r="P382" s="0" t="n">
        <f aca="false">-(1.05*(1.8*SQRT(K382)+0.01*K382+0.2/(SQRT(K382)))+4*0.02*SQRT(K382))</f>
        <v>-32.9192414990892</v>
      </c>
    </row>
    <row r="383" customFormat="false" ht="12.75" hidden="false" customHeight="false" outlineLevel="0" collapsed="false">
      <c r="A383" s="0" t="n">
        <v>238.826125</v>
      </c>
      <c r="B383" s="0" t="n">
        <v>0.0155998865157387</v>
      </c>
      <c r="C383" s="0" t="n">
        <v>-0.0298000237009324</v>
      </c>
      <c r="D383" s="0" t="n">
        <v>-0.0326294265226108</v>
      </c>
      <c r="E383" s="0" t="n">
        <v>-0.00839495485375975</v>
      </c>
      <c r="F383" s="0" t="n">
        <v>0.00492233409821705</v>
      </c>
      <c r="G383" s="0" t="n">
        <v>0.0319404294893382</v>
      </c>
      <c r="H383" s="0" t="n">
        <v>-0.0258411446319904</v>
      </c>
      <c r="I383" s="0" t="n">
        <v>-0.0228505628662442</v>
      </c>
      <c r="K383" s="0" t="n">
        <f aca="false">A383</f>
        <v>238.826125</v>
      </c>
      <c r="L383" s="0" t="n">
        <f aca="false">20*LOG(SQRT(B383^2+C383^2))</f>
        <v>-29.4638464248762</v>
      </c>
      <c r="M383" s="0" t="n">
        <f aca="false">20*LOG(SQRT(D383^2+E383^2))</f>
        <v>-29.4494493221626</v>
      </c>
      <c r="N383" s="0" t="n">
        <f aca="false">20*LOG(SQRT(F383^2+G383^2))</f>
        <v>-29.8112465025153</v>
      </c>
      <c r="O383" s="0" t="n">
        <f aca="false">20*LOG(SQRT(H383^2+I383^2))</f>
        <v>-29.2448479830247</v>
      </c>
      <c r="P383" s="0" t="n">
        <f aca="false">-(1.05*(1.8*SQRT(K383)+0.01*K383+0.2/(SQRT(K383)))+4*0.02*SQRT(K383))</f>
        <v>-32.9656436007777</v>
      </c>
    </row>
    <row r="384" customFormat="false" ht="12.75" hidden="false" customHeight="false" outlineLevel="0" collapsed="false">
      <c r="A384" s="0" t="n">
        <v>239.4510625</v>
      </c>
      <c r="B384" s="0" t="n">
        <v>-0.0320042290118753</v>
      </c>
      <c r="C384" s="0" t="n">
        <v>-0.0100945119242123</v>
      </c>
      <c r="D384" s="0" t="n">
        <v>0.00021588039898912</v>
      </c>
      <c r="E384" s="0" t="n">
        <v>0.0334090135652839</v>
      </c>
      <c r="F384" s="0" t="n">
        <v>0.0304273239326553</v>
      </c>
      <c r="G384" s="0" t="n">
        <v>-0.0106225611004405</v>
      </c>
      <c r="H384" s="0" t="n">
        <v>-0.0159236689813987</v>
      </c>
      <c r="I384" s="0" t="n">
        <v>0.0303104528642555</v>
      </c>
      <c r="K384" s="0" t="n">
        <f aca="false">A384</f>
        <v>239.4510625</v>
      </c>
      <c r="L384" s="0" t="n">
        <f aca="false">20*LOG(SQRT(B384^2+C384^2))</f>
        <v>-29.4839610552518</v>
      </c>
      <c r="M384" s="0" t="n">
        <f aca="false">20*LOG(SQRT(D384^2+E384^2))</f>
        <v>-29.522545611113</v>
      </c>
      <c r="N384" s="0" t="n">
        <f aca="false">20*LOG(SQRT(F384^2+G384^2))</f>
        <v>-29.8352623948854</v>
      </c>
      <c r="O384" s="0" t="n">
        <f aca="false">20*LOG(SQRT(H384^2+I384^2))</f>
        <v>-29.3096613010106</v>
      </c>
      <c r="P384" s="0" t="n">
        <f aca="false">-(1.05*(1.8*SQRT(K384)+0.01*K384+0.2/(SQRT(K384)))+4*0.02*SQRT(K384))</f>
        <v>-33.011993657868</v>
      </c>
    </row>
    <row r="385" customFormat="false" ht="12.75" hidden="false" customHeight="false" outlineLevel="0" collapsed="false">
      <c r="A385" s="0" t="n">
        <v>240.076</v>
      </c>
      <c r="B385" s="0" t="n">
        <v>-0.00414687913157624</v>
      </c>
      <c r="C385" s="0" t="n">
        <v>0.032930255319322</v>
      </c>
      <c r="D385" s="0" t="n">
        <v>0.0318305900446991</v>
      </c>
      <c r="E385" s="0" t="n">
        <v>-0.00866566660621879</v>
      </c>
      <c r="F385" s="0" t="n">
        <v>-0.015844266982577</v>
      </c>
      <c r="G385" s="0" t="n">
        <v>-0.0277089147140425</v>
      </c>
      <c r="H385" s="0" t="n">
        <v>0.033055173097046</v>
      </c>
      <c r="I385" s="0" t="n">
        <v>0.00807024242866112</v>
      </c>
      <c r="K385" s="0" t="n">
        <f aca="false">A385</f>
        <v>240.076</v>
      </c>
      <c r="L385" s="0" t="n">
        <f aca="false">20*LOG(SQRT(B385^2+C385^2))</f>
        <v>-29.5797673431443</v>
      </c>
      <c r="M385" s="0" t="n">
        <f aca="false">20*LOG(SQRT(D385^2+E385^2))</f>
        <v>-29.6325925615007</v>
      </c>
      <c r="N385" s="0" t="n">
        <f aca="false">20*LOG(SQRT(F385^2+G385^2))</f>
        <v>-29.9190051303611</v>
      </c>
      <c r="O385" s="0" t="n">
        <f aca="false">20*LOG(SQRT(H385^2+I385^2))</f>
        <v>-29.3637647714227</v>
      </c>
      <c r="P385" s="0" t="n">
        <f aca="false">-(1.05*(1.8*SQRT(K385)+0.01*K385+0.2/(SQRT(K385)))+4*0.02*SQRT(K385))</f>
        <v>-33.0582918737911</v>
      </c>
    </row>
    <row r="386" customFormat="false" ht="12.75" hidden="false" customHeight="false" outlineLevel="0" collapsed="false">
      <c r="A386" s="0" t="n">
        <v>240.7009375</v>
      </c>
      <c r="B386" s="0" t="n">
        <v>0.0328018649693302</v>
      </c>
      <c r="C386" s="0" t="n">
        <v>-0.00151371432094912</v>
      </c>
      <c r="D386" s="0" t="n">
        <v>-0.0162701718408342</v>
      </c>
      <c r="E386" s="0" t="n">
        <v>-0.0282618033253791</v>
      </c>
      <c r="F386" s="0" t="n">
        <v>-0.0241853946442023</v>
      </c>
      <c r="G386" s="0" t="n">
        <v>0.0203029412741254</v>
      </c>
      <c r="H386" s="0" t="n">
        <v>-1.85716032632648E-005</v>
      </c>
      <c r="I386" s="0" t="n">
        <v>-0.0337384142951811</v>
      </c>
      <c r="K386" s="0" t="n">
        <f aca="false">A386</f>
        <v>240.7009375</v>
      </c>
      <c r="L386" s="0" t="n">
        <f aca="false">20*LOG(SQRT(B386^2+C386^2))</f>
        <v>-29.672790523696</v>
      </c>
      <c r="M386" s="0" t="n">
        <f aca="false">20*LOG(SQRT(D386^2+E386^2))</f>
        <v>-29.7328373344571</v>
      </c>
      <c r="N386" s="0" t="n">
        <f aca="false">20*LOG(SQRT(F386^2+G386^2))</f>
        <v>-30.0124266907496</v>
      </c>
      <c r="O386" s="0" t="n">
        <f aca="false">20*LOG(SQRT(H386^2+I386^2))</f>
        <v>-29.4375053460567</v>
      </c>
      <c r="P386" s="0" t="n">
        <f aca="false">-(1.05*(1.8*SQRT(K386)+0.01*K386+0.2/(SQRT(K386)))+4*0.02*SQRT(K386))</f>
        <v>-33.1045384506565</v>
      </c>
    </row>
    <row r="387" customFormat="false" ht="12.75" hidden="false" customHeight="false" outlineLevel="0" collapsed="false">
      <c r="A387" s="0" t="n">
        <v>241.325875</v>
      </c>
      <c r="B387" s="0" t="n">
        <v>-0.00712478069562336</v>
      </c>
      <c r="C387" s="0" t="n">
        <v>-0.031655516793853</v>
      </c>
      <c r="D387" s="0" t="n">
        <v>-0.0229892611094728</v>
      </c>
      <c r="E387" s="0" t="n">
        <v>0.0226496929975664</v>
      </c>
      <c r="F387" s="0" t="n">
        <v>0.0240682782057422</v>
      </c>
      <c r="G387" s="0" t="n">
        <v>0.020106323324596</v>
      </c>
      <c r="H387" s="0" t="n">
        <v>-0.0324815208497476</v>
      </c>
      <c r="I387" s="0" t="n">
        <v>0.00806292467182388</v>
      </c>
      <c r="K387" s="0" t="n">
        <f aca="false">A387</f>
        <v>241.325875</v>
      </c>
      <c r="L387" s="0" t="n">
        <f aca="false">20*LOG(SQRT(B387^2+C387^2))</f>
        <v>-29.7763999806707</v>
      </c>
      <c r="M387" s="0" t="n">
        <f aca="false">20*LOG(SQRT(D387^2+E387^2))</f>
        <v>-29.8233458799077</v>
      </c>
      <c r="N387" s="0" t="n">
        <f aca="false">20*LOG(SQRT(F387^2+G387^2))</f>
        <v>-30.0720521161278</v>
      </c>
      <c r="O387" s="0" t="n">
        <f aca="false">20*LOG(SQRT(H387^2+I387^2))</f>
        <v>-29.5075873118581</v>
      </c>
      <c r="P387" s="0" t="n">
        <f aca="false">-(1.05*(1.8*SQRT(K387)+0.01*K387+0.2/(SQRT(K387)))+4*0.02*SQRT(K387))</f>
        <v>-33.1507335892633</v>
      </c>
    </row>
    <row r="388" customFormat="false" ht="12.75" hidden="false" customHeight="false" outlineLevel="0" collapsed="false">
      <c r="A388" s="0" t="n">
        <v>241.9508125</v>
      </c>
      <c r="B388" s="0" t="n">
        <v>-0.0295489917761929</v>
      </c>
      <c r="C388" s="0" t="n">
        <v>0.0121295707587902</v>
      </c>
      <c r="D388" s="0" t="n">
        <v>0.0274116420074206</v>
      </c>
      <c r="E388" s="0" t="n">
        <v>0.016371488280421</v>
      </c>
      <c r="F388" s="0" t="n">
        <v>0.0154287360518305</v>
      </c>
      <c r="G388" s="0" t="n">
        <v>-0.027095937671896</v>
      </c>
      <c r="H388" s="0" t="n">
        <v>0.0154248647846334</v>
      </c>
      <c r="I388" s="0" t="n">
        <v>0.0293349205746792</v>
      </c>
      <c r="K388" s="0" t="n">
        <f aca="false">A388</f>
        <v>241.9508125</v>
      </c>
      <c r="L388" s="0" t="n">
        <f aca="false">20*LOG(SQRT(B388^2+C388^2))</f>
        <v>-29.9128513778797</v>
      </c>
      <c r="M388" s="0" t="n">
        <f aca="false">20*LOG(SQRT(D388^2+E388^2))</f>
        <v>-29.9164525434329</v>
      </c>
      <c r="N388" s="0" t="n">
        <f aca="false">20*LOG(SQRT(F388^2+G388^2))</f>
        <v>-30.1222842049592</v>
      </c>
      <c r="O388" s="0" t="n">
        <f aca="false">20*LOG(SQRT(H388^2+I388^2))</f>
        <v>-29.5921416424695</v>
      </c>
      <c r="P388" s="0" t="n">
        <f aca="false">-(1.05*(1.8*SQRT(K388)+0.01*K388+0.2/(SQRT(K388)))+4*0.02*SQRT(K388))</f>
        <v>-33.196877489113</v>
      </c>
    </row>
    <row r="389" customFormat="false" ht="12.75" hidden="false" customHeight="false" outlineLevel="0" collapsed="false">
      <c r="A389" s="0" t="n">
        <v>242.57575</v>
      </c>
      <c r="B389" s="0" t="n">
        <v>0.0167536342140464</v>
      </c>
      <c r="C389" s="0" t="n">
        <v>0.0269152103038762</v>
      </c>
      <c r="D389" s="0" t="n">
        <v>0.00894951649212362</v>
      </c>
      <c r="E389" s="0" t="n">
        <v>-0.0304241667474175</v>
      </c>
      <c r="F389" s="0" t="n">
        <v>-0.0291950826800371</v>
      </c>
      <c r="G389" s="0" t="n">
        <v>-0.0103147107959351</v>
      </c>
      <c r="H389" s="0" t="n">
        <v>0.0246211598222615</v>
      </c>
      <c r="I389" s="0" t="n">
        <v>-0.0217440848138668</v>
      </c>
      <c r="K389" s="0" t="n">
        <f aca="false">A389</f>
        <v>242.57575</v>
      </c>
      <c r="L389" s="0" t="n">
        <f aca="false">20*LOG(SQRT(B389^2+C389^2))</f>
        <v>-29.9778519408975</v>
      </c>
      <c r="M389" s="0" t="n">
        <f aca="false">20*LOG(SQRT(D389^2+E389^2))</f>
        <v>-29.9752128630741</v>
      </c>
      <c r="N389" s="0" t="n">
        <f aca="false">20*LOG(SQRT(F389^2+G389^2))</f>
        <v>-30.182963844598</v>
      </c>
      <c r="O389" s="0" t="n">
        <f aca="false">20*LOG(SQRT(H389^2+I389^2))</f>
        <v>-29.6697584435154</v>
      </c>
      <c r="P389" s="0" t="n">
        <f aca="false">-(1.05*(1.8*SQRT(K389)+0.01*K389+0.2/(SQRT(K389)))+4*0.02*SQRT(K389))</f>
        <v>-33.2429703484209</v>
      </c>
    </row>
    <row r="390" customFormat="false" ht="12.75" hidden="false" customHeight="false" outlineLevel="0" collapsed="false">
      <c r="A390" s="0" t="n">
        <v>243.2006875</v>
      </c>
      <c r="B390" s="0" t="n">
        <v>0.0235273667358162</v>
      </c>
      <c r="C390" s="0" t="n">
        <v>-0.0207584853906428</v>
      </c>
      <c r="D390" s="0" t="n">
        <v>-0.0315481443720315</v>
      </c>
      <c r="E390" s="0" t="n">
        <v>-0.00107986286062497</v>
      </c>
      <c r="F390" s="0" t="n">
        <v>-0.00483720456473947</v>
      </c>
      <c r="G390" s="0" t="n">
        <v>0.0303752989736846</v>
      </c>
      <c r="H390" s="0" t="n">
        <v>-0.0266489999739565</v>
      </c>
      <c r="I390" s="0" t="n">
        <v>-0.0187012542531216</v>
      </c>
      <c r="K390" s="0" t="n">
        <f aca="false">A390</f>
        <v>243.2006875</v>
      </c>
      <c r="L390" s="0" t="n">
        <f aca="false">20*LOG(SQRT(B390^2+C390^2))</f>
        <v>-30.0680558618063</v>
      </c>
      <c r="M390" s="0" t="n">
        <f aca="false">20*LOG(SQRT(D390^2+E390^2))</f>
        <v>-30.0154382728069</v>
      </c>
      <c r="N390" s="0" t="n">
        <f aca="false">20*LOG(SQRT(F390^2+G390^2))</f>
        <v>-30.2408254241244</v>
      </c>
      <c r="O390" s="0" t="n">
        <f aca="false">20*LOG(SQRT(H390^2+I390^2))</f>
        <v>-29.7473260417439</v>
      </c>
      <c r="P390" s="0" t="n">
        <f aca="false">-(1.05*(1.8*SQRT(K390)+0.01*K390+0.2/(SQRT(K390)))+4*0.02*SQRT(K390))</f>
        <v>-33.2890123641271</v>
      </c>
    </row>
    <row r="391" customFormat="false" ht="12.75" hidden="false" customHeight="false" outlineLevel="0" collapsed="false">
      <c r="A391" s="0" t="n">
        <v>243.825625</v>
      </c>
      <c r="B391" s="0" t="n">
        <v>-0.0242183797696556</v>
      </c>
      <c r="C391" s="0" t="n">
        <v>-0.0196016110058912</v>
      </c>
      <c r="D391" s="0" t="n">
        <v>0.00697639463687048</v>
      </c>
      <c r="E391" s="0" t="n">
        <v>0.0308012804343804</v>
      </c>
      <c r="F391" s="0" t="n">
        <v>0.030457676228576</v>
      </c>
      <c r="G391" s="0" t="n">
        <v>-0.000585169301620589</v>
      </c>
      <c r="H391" s="0" t="n">
        <v>-0.0119533006778149</v>
      </c>
      <c r="I391" s="0" t="n">
        <v>0.0301350626454657</v>
      </c>
      <c r="K391" s="0" t="n">
        <f aca="false">A391</f>
        <v>243.825625</v>
      </c>
      <c r="L391" s="0" t="n">
        <f aca="false">20*LOG(SQRT(B391^2+C391^2))</f>
        <v>-30.1289122612136</v>
      </c>
      <c r="M391" s="0" t="n">
        <f aca="false">20*LOG(SQRT(D391^2+E391^2))</f>
        <v>-30.0113544389535</v>
      </c>
      <c r="N391" s="0" t="n">
        <f aca="false">20*LOG(SQRT(F391^2+G391^2))</f>
        <v>-30.3244619062939</v>
      </c>
      <c r="O391" s="0" t="n">
        <f aca="false">20*LOG(SQRT(H391^2+I391^2))</f>
        <v>-29.783958799589</v>
      </c>
      <c r="P391" s="0" t="n">
        <f aca="false">-(1.05*(1.8*SQRT(K391)+0.01*K391+0.2/(SQRT(K391)))+4*0.02*SQRT(K391))</f>
        <v>-33.3350037319091</v>
      </c>
    </row>
    <row r="392" customFormat="false" ht="12.75" hidden="false" customHeight="false" outlineLevel="0" collapsed="false">
      <c r="A392" s="0" t="n">
        <v>244.4505625</v>
      </c>
      <c r="B392" s="0" t="n">
        <v>-0.0151593287428039</v>
      </c>
      <c r="C392" s="0" t="n">
        <v>0.0268567970424532</v>
      </c>
      <c r="D392" s="0" t="n">
        <v>0.0278564669170888</v>
      </c>
      <c r="E392" s="0" t="n">
        <v>-0.0147319539360155</v>
      </c>
      <c r="F392" s="0" t="n">
        <v>-0.0059488616203865</v>
      </c>
      <c r="G392" s="0" t="n">
        <v>-0.0297001034337293</v>
      </c>
      <c r="H392" s="0" t="n">
        <v>0.032036022821153</v>
      </c>
      <c r="I392" s="0" t="n">
        <v>0.00439603995010751</v>
      </c>
      <c r="K392" s="0" t="n">
        <f aca="false">A392</f>
        <v>244.4505625</v>
      </c>
      <c r="L392" s="0" t="n">
        <f aca="false">20*LOG(SQRT(B392^2+C392^2))</f>
        <v>-30.2177710816684</v>
      </c>
      <c r="M392" s="0" t="n">
        <f aca="false">20*LOG(SQRT(D392^2+E392^2))</f>
        <v>-30.0304497150088</v>
      </c>
      <c r="N392" s="0" t="n">
        <f aca="false">20*LOG(SQRT(F392^2+G392^2))</f>
        <v>-30.3740098066593</v>
      </c>
      <c r="O392" s="0" t="n">
        <f aca="false">20*LOG(SQRT(H392^2+I392^2))</f>
        <v>-29.8062116526022</v>
      </c>
      <c r="P392" s="0" t="n">
        <f aca="false">-(1.05*(1.8*SQRT(K392)+0.01*K392+0.2/(SQRT(K392)))+4*0.02*SQRT(K392))</f>
        <v>-33.3809446461919</v>
      </c>
    </row>
    <row r="393" customFormat="false" ht="12.75" hidden="false" customHeight="false" outlineLevel="0" collapsed="false">
      <c r="A393" s="0" t="n">
        <v>245.0755</v>
      </c>
      <c r="B393" s="0" t="n">
        <v>0.0288908133149591</v>
      </c>
      <c r="C393" s="0" t="n">
        <v>0.0106094621335308</v>
      </c>
      <c r="D393" s="0" t="n">
        <v>-0.0213568116943783</v>
      </c>
      <c r="E393" s="0" t="n">
        <v>-0.0229744804122084</v>
      </c>
      <c r="F393" s="0" t="n">
        <v>-0.0280335538029657</v>
      </c>
      <c r="G393" s="0" t="n">
        <v>0.0109502886894299</v>
      </c>
      <c r="H393" s="0" t="n">
        <v>-0.00340168974037048</v>
      </c>
      <c r="I393" s="0" t="n">
        <v>-0.0320598909730745</v>
      </c>
      <c r="K393" s="0" t="n">
        <f aca="false">A393</f>
        <v>245.0755</v>
      </c>
      <c r="L393" s="0" t="n">
        <f aca="false">20*LOG(SQRT(B393^2+C393^2))</f>
        <v>-30.2354007138665</v>
      </c>
      <c r="M393" s="0" t="n">
        <f aca="false">20*LOG(SQRT(D393^2+E393^2))</f>
        <v>-30.0703131490876</v>
      </c>
      <c r="N393" s="0" t="n">
        <f aca="false">20*LOG(SQRT(F393^2+G393^2))</f>
        <v>-30.4297297634096</v>
      </c>
      <c r="O393" s="0" t="n">
        <f aca="false">20*LOG(SQRT(H393^2+I393^2))</f>
        <v>-29.8321390212893</v>
      </c>
      <c r="P393" s="0" t="n">
        <f aca="false">-(1.05*(1.8*SQRT(K393)+0.01*K393+0.2/(SQRT(K393)))+4*0.02*SQRT(K393))</f>
        <v>-33.4268353001602</v>
      </c>
    </row>
    <row r="394" customFormat="false" ht="12.75" hidden="false" customHeight="false" outlineLevel="0" collapsed="false">
      <c r="A394" s="0" t="n">
        <v>245.7004375</v>
      </c>
      <c r="B394" s="0" t="n">
        <v>0.00568452729594597</v>
      </c>
      <c r="C394" s="0" t="n">
        <v>-0.030321240201222</v>
      </c>
      <c r="D394" s="0" t="n">
        <v>-0.0165532735559257</v>
      </c>
      <c r="E394" s="0" t="n">
        <v>0.0264184986935583</v>
      </c>
      <c r="F394" s="0" t="n">
        <v>0.0156701909008351</v>
      </c>
      <c r="G394" s="0" t="n">
        <v>0.0255813735292905</v>
      </c>
      <c r="H394" s="0" t="n">
        <v>-0.0301724435119023</v>
      </c>
      <c r="I394" s="0" t="n">
        <v>0.0109479274979819</v>
      </c>
      <c r="K394" s="0" t="n">
        <f aca="false">A394</f>
        <v>245.7004375</v>
      </c>
      <c r="L394" s="0" t="n">
        <f aca="false">20*LOG(SQRT(B394^2+C394^2))</f>
        <v>-30.2150382876092</v>
      </c>
      <c r="M394" s="0" t="n">
        <f aca="false">20*LOG(SQRT(D394^2+E394^2))</f>
        <v>-30.1235699697434</v>
      </c>
      <c r="N394" s="0" t="n">
        <f aca="false">20*LOG(SQRT(F394^2+G394^2))</f>
        <v>-30.4577604280421</v>
      </c>
      <c r="O394" s="0" t="n">
        <f aca="false">20*LOG(SQRT(H394^2+I394^2))</f>
        <v>-29.8706434749968</v>
      </c>
      <c r="P394" s="0" t="n">
        <f aca="false">-(1.05*(1.8*SQRT(K394)+0.01*K394+0.2/(SQRT(K394)))+4*0.02*SQRT(K394))</f>
        <v>-33.4726758857688</v>
      </c>
    </row>
    <row r="395" customFormat="false" ht="12.75" hidden="false" customHeight="false" outlineLevel="0" collapsed="false">
      <c r="A395" s="0" t="n">
        <v>246.325375</v>
      </c>
      <c r="B395" s="0" t="n">
        <v>-0.0308703968244355</v>
      </c>
      <c r="C395" s="0" t="n">
        <v>-0.000404529953745722</v>
      </c>
      <c r="D395" s="0" t="n">
        <v>0.0295074268604271</v>
      </c>
      <c r="E395" s="0" t="n">
        <v>0.00904271235035211</v>
      </c>
      <c r="F395" s="0" t="n">
        <v>0.0223192398098854</v>
      </c>
      <c r="G395" s="0" t="n">
        <v>-0.0200034695663145</v>
      </c>
      <c r="H395" s="0" t="n">
        <v>0.0177671141383197</v>
      </c>
      <c r="I395" s="0" t="n">
        <v>0.0264495661288737</v>
      </c>
      <c r="K395" s="0" t="n">
        <f aca="false">A395</f>
        <v>246.325375</v>
      </c>
      <c r="L395" s="0" t="n">
        <f aca="false">20*LOG(SQRT(B395^2+C395^2))</f>
        <v>-30.2084100569087</v>
      </c>
      <c r="M395" s="0" t="n">
        <f aca="false">20*LOG(SQRT(D395^2+E395^2))</f>
        <v>-30.2115376181415</v>
      </c>
      <c r="N395" s="0" t="n">
        <f aca="false">20*LOG(SQRT(F395^2+G395^2))</f>
        <v>-30.4658475949205</v>
      </c>
      <c r="O395" s="0" t="n">
        <f aca="false">20*LOG(SQRT(H395^2+I395^2))</f>
        <v>-29.934270475197</v>
      </c>
      <c r="P395" s="0" t="n">
        <f aca="false">-(1.05*(1.8*SQRT(K395)+0.01*K395+0.2/(SQRT(K395)))+4*0.02*SQRT(K395))</f>
        <v>-33.5184665937537</v>
      </c>
    </row>
    <row r="396" customFormat="false" ht="12.75" hidden="false" customHeight="false" outlineLevel="0" collapsed="false">
      <c r="A396" s="0" t="n">
        <v>246.9503125</v>
      </c>
      <c r="B396" s="0" t="n">
        <v>0.00506643725155045</v>
      </c>
      <c r="C396" s="0" t="n">
        <v>0.0304916044310731</v>
      </c>
      <c r="D396" s="0" t="n">
        <v>0.00107779772692392</v>
      </c>
      <c r="E396" s="0" t="n">
        <v>-0.0304934050141503</v>
      </c>
      <c r="F396" s="0" t="n">
        <v>-0.023751123468673</v>
      </c>
      <c r="G396" s="0" t="n">
        <v>-0.0182430491157622</v>
      </c>
      <c r="H396" s="0" t="n">
        <v>0.0211997092266777</v>
      </c>
      <c r="I396" s="0" t="n">
        <v>-0.0234124090818997</v>
      </c>
      <c r="K396" s="0" t="n">
        <f aca="false">A396</f>
        <v>246.9503125</v>
      </c>
      <c r="L396" s="0" t="n">
        <f aca="false">20*LOG(SQRT(B396^2+C396^2))</f>
        <v>-30.1981170508983</v>
      </c>
      <c r="M396" s="0" t="n">
        <f aca="false">20*LOG(SQRT(D396^2+E396^2))</f>
        <v>-30.3104593537343</v>
      </c>
      <c r="N396" s="0" t="n">
        <f aca="false">20*LOG(SQRT(F396^2+G396^2))</f>
        <v>-30.4724401256233</v>
      </c>
      <c r="O396" s="0" t="n">
        <f aca="false">20*LOG(SQRT(H396^2+I396^2))</f>
        <v>-30.0105724232248</v>
      </c>
      <c r="P396" s="0" t="n">
        <f aca="false">-(1.05*(1.8*SQRT(K396)+0.01*K396+0.2/(SQRT(K396)))+4*0.02*SQRT(K396))</f>
        <v>-33.5642076136431</v>
      </c>
    </row>
    <row r="397" customFormat="false" ht="12.75" hidden="false" customHeight="false" outlineLevel="0" collapsed="false">
      <c r="A397" s="0" t="n">
        <v>247.57525</v>
      </c>
      <c r="B397" s="0" t="n">
        <v>0.0289043896366607</v>
      </c>
      <c r="C397" s="0" t="n">
        <v>-0.0103607153401812</v>
      </c>
      <c r="D397" s="0" t="n">
        <v>-0.029371355808815</v>
      </c>
      <c r="E397" s="0" t="n">
        <v>0.00672927945136655</v>
      </c>
      <c r="F397" s="0" t="n">
        <v>-0.0133969828398649</v>
      </c>
      <c r="G397" s="0" t="n">
        <v>0.0265294464583451</v>
      </c>
      <c r="H397" s="0" t="n">
        <v>-0.0275105154973102</v>
      </c>
      <c r="I397" s="0" t="n">
        <v>-0.0149102235793947</v>
      </c>
      <c r="K397" s="0" t="n">
        <f aca="false">A397</f>
        <v>247.57525</v>
      </c>
      <c r="L397" s="0" t="n">
        <f aca="false">20*LOG(SQRT(B397^2+C397^2))</f>
        <v>-30.255766661042</v>
      </c>
      <c r="M397" s="0" t="n">
        <f aca="false">20*LOG(SQRT(D397^2+E397^2))</f>
        <v>-30.4193340627383</v>
      </c>
      <c r="N397" s="0" t="n">
        <f aca="false">20*LOG(SQRT(F397^2+G397^2))</f>
        <v>-30.538963526661</v>
      </c>
      <c r="O397" s="0" t="n">
        <f aca="false">20*LOG(SQRT(H397^2+I397^2))</f>
        <v>-30.0915377449017</v>
      </c>
      <c r="P397" s="0" t="n">
        <f aca="false">-(1.05*(1.8*SQRT(K397)+0.01*K397+0.2/(SQRT(K397)))+4*0.02*SQRT(K397))</f>
        <v>-33.6098991337677</v>
      </c>
    </row>
    <row r="398" customFormat="false" ht="12.75" hidden="false" customHeight="false" outlineLevel="0" collapsed="false">
      <c r="A398" s="0" t="n">
        <v>248.2001875</v>
      </c>
      <c r="B398" s="0" t="n">
        <v>-0.0151193640946333</v>
      </c>
      <c r="C398" s="0" t="n">
        <v>-0.0263239018870855</v>
      </c>
      <c r="D398" s="0" t="n">
        <v>0.0138002312326665</v>
      </c>
      <c r="E398" s="0" t="n">
        <v>0.026301081951684</v>
      </c>
      <c r="F398" s="0" t="n">
        <v>0.0281784867142581</v>
      </c>
      <c r="G398" s="0" t="n">
        <v>0.00828698797388851</v>
      </c>
      <c r="H398" s="0" t="n">
        <v>-0.00791561300706972</v>
      </c>
      <c r="I398" s="0" t="n">
        <v>0.0299227438308145</v>
      </c>
      <c r="K398" s="0" t="n">
        <f aca="false">A398</f>
        <v>248.2001875</v>
      </c>
      <c r="L398" s="0" t="n">
        <f aca="false">20*LOG(SQRT(B398^2+C398^2))</f>
        <v>-30.3548440427885</v>
      </c>
      <c r="M398" s="0" t="n">
        <f aca="false">20*LOG(SQRT(D398^2+E398^2))</f>
        <v>-30.5443624788548</v>
      </c>
      <c r="N398" s="0" t="n">
        <f aca="false">20*LOG(SQRT(F398^2+G398^2))</f>
        <v>-30.6413955599046</v>
      </c>
      <c r="O398" s="0" t="n">
        <f aca="false">20*LOG(SQRT(H398^2+I398^2))</f>
        <v>-30.1862201186993</v>
      </c>
      <c r="P398" s="0" t="n">
        <f aca="false">-(1.05*(1.8*SQRT(K398)+0.01*K398+0.2/(SQRT(K398)))+4*0.02*SQRT(K398))</f>
        <v>-33.6555413412718</v>
      </c>
    </row>
    <row r="399" customFormat="false" ht="12.75" hidden="false" customHeight="false" outlineLevel="0" collapsed="false">
      <c r="A399" s="0" t="n">
        <v>248.825125</v>
      </c>
      <c r="B399" s="0" t="n">
        <v>-0.0230312455959201</v>
      </c>
      <c r="C399" s="0" t="n">
        <v>0.0192335034240512</v>
      </c>
      <c r="D399" s="0" t="n">
        <v>0.0218222656523764</v>
      </c>
      <c r="E399" s="0" t="n">
        <v>-0.0197790184830327</v>
      </c>
      <c r="F399" s="0" t="n">
        <v>0.00304111917778284</v>
      </c>
      <c r="G399" s="0" t="n">
        <v>-0.0289316492603584</v>
      </c>
      <c r="H399" s="0" t="n">
        <v>0.0307303311775069</v>
      </c>
      <c r="I399" s="0" t="n">
        <v>0.000622971823623027</v>
      </c>
      <c r="K399" s="0" t="n">
        <f aca="false">A399</f>
        <v>248.825125</v>
      </c>
      <c r="L399" s="0" t="n">
        <f aca="false">20*LOG(SQRT(B399^2+C399^2))</f>
        <v>-30.4558094826516</v>
      </c>
      <c r="M399" s="0" t="n">
        <f aca="false">20*LOG(SQRT(D399^2+E399^2))</f>
        <v>-30.6177014284519</v>
      </c>
      <c r="N399" s="0" t="n">
        <f aca="false">20*LOG(SQRT(F399^2+G399^2))</f>
        <v>-30.7248144012032</v>
      </c>
      <c r="O399" s="0" t="n">
        <f aca="false">20*LOG(SQRT(H399^2+I399^2))</f>
        <v>-30.246870766094</v>
      </c>
      <c r="P399" s="0" t="n">
        <f aca="false">-(1.05*(1.8*SQRT(K399)+0.01*K399+0.2/(SQRT(K399)))+4*0.02*SQRT(K399))</f>
        <v>-33.7011344221232</v>
      </c>
    </row>
    <row r="400" customFormat="false" ht="12.75" hidden="false" customHeight="false" outlineLevel="0" collapsed="false">
      <c r="A400" s="0" t="n">
        <v>249.4500625</v>
      </c>
      <c r="B400" s="0" t="n">
        <v>0.0225205542282648</v>
      </c>
      <c r="C400" s="0" t="n">
        <v>0.0191520071533034</v>
      </c>
      <c r="D400" s="0" t="n">
        <v>-0.0243551142728755</v>
      </c>
      <c r="E400" s="0" t="n">
        <v>-0.0160323072132813</v>
      </c>
      <c r="F400" s="0" t="n">
        <v>-0.0287491031130148</v>
      </c>
      <c r="G400" s="0" t="n">
        <v>0.00216446037727751</v>
      </c>
      <c r="H400" s="0" t="n">
        <v>-0.00660276236510748</v>
      </c>
      <c r="I400" s="0" t="n">
        <v>-0.0296832489710743</v>
      </c>
      <c r="K400" s="0" t="n">
        <f aca="false">A400</f>
        <v>249.4500625</v>
      </c>
      <c r="L400" s="0" t="n">
        <f aca="false">20*LOG(SQRT(B400^2+C400^2))</f>
        <v>-30.5850111898128</v>
      </c>
      <c r="M400" s="0" t="n">
        <f aca="false">20*LOG(SQRT(D400^2+E400^2))</f>
        <v>-30.704755965439</v>
      </c>
      <c r="N400" s="0" t="n">
        <f aca="false">20*LOG(SQRT(F400^2+G400^2))</f>
        <v>-30.802966502379</v>
      </c>
      <c r="O400" s="0" t="n">
        <f aca="false">20*LOG(SQRT(H400^2+I400^2))</f>
        <v>-30.3400302162461</v>
      </c>
      <c r="P400" s="0" t="n">
        <f aca="false">-(1.05*(1.8*SQRT(K400)+0.01*K400+0.2/(SQRT(K400)))+4*0.02*SQRT(K400))</f>
        <v>-33.7466785611239</v>
      </c>
    </row>
    <row r="401" customFormat="false" ht="12.75" hidden="false" customHeight="false" outlineLevel="0" collapsed="false">
      <c r="A401" s="0" t="n">
        <v>250.075</v>
      </c>
      <c r="B401" s="0" t="n">
        <v>0.0149564333426956</v>
      </c>
      <c r="C401" s="0" t="n">
        <v>-0.0251777095998037</v>
      </c>
      <c r="D401" s="0" t="n">
        <v>-0.00938081455145558</v>
      </c>
      <c r="E401" s="0" t="n">
        <v>0.0274796597785836</v>
      </c>
      <c r="F401" s="0" t="n">
        <v>0.00716995974123816</v>
      </c>
      <c r="G401" s="0" t="n">
        <v>0.0276928166109979</v>
      </c>
      <c r="H401" s="0" t="n">
        <v>-0.0271562491025065</v>
      </c>
      <c r="I401" s="0" t="n">
        <v>0.0132578632432226</v>
      </c>
      <c r="K401" s="0" t="n">
        <f aca="false">A401</f>
        <v>250.075</v>
      </c>
      <c r="L401" s="0" t="n">
        <f aca="false">20*LOG(SQRT(B401^2+C401^2))</f>
        <v>-30.6670917156103</v>
      </c>
      <c r="M401" s="0" t="n">
        <f aca="false">20*LOG(SQRT(D401^2+E401^2))</f>
        <v>-30.7410474500645</v>
      </c>
      <c r="N401" s="0" t="n">
        <f aca="false">20*LOG(SQRT(F401^2+G401^2))</f>
        <v>-30.8708722881538</v>
      </c>
      <c r="O401" s="0" t="n">
        <f aca="false">20*LOG(SQRT(H401^2+I401^2))</f>
        <v>-30.3941849715269</v>
      </c>
      <c r="P401" s="0" t="n">
        <f aca="false">-(1.05*(1.8*SQRT(K401)+0.01*K401+0.2/(SQRT(K401)))+4*0.02*SQRT(K401))</f>
        <v>-33.79217394192</v>
      </c>
    </row>
    <row r="402" customFormat="false" ht="12.75" hidden="false" customHeight="false" outlineLevel="0" collapsed="false">
      <c r="A402" s="0" t="n">
        <v>250.6999375</v>
      </c>
      <c r="B402" s="0" t="n">
        <v>-0.0269708264842284</v>
      </c>
      <c r="C402" s="0" t="n">
        <v>-0.0104946033705905</v>
      </c>
      <c r="D402" s="0" t="n">
        <v>0.0288475894893349</v>
      </c>
      <c r="E402" s="0" t="n">
        <v>0.0022637735082838</v>
      </c>
      <c r="F402" s="0" t="n">
        <v>0.0257244818736945</v>
      </c>
      <c r="G402" s="0" t="n">
        <v>-0.0119095175362513</v>
      </c>
      <c r="H402" s="0" t="n">
        <v>0.0189764562014677</v>
      </c>
      <c r="I402" s="0" t="n">
        <v>0.0231639797500686</v>
      </c>
      <c r="K402" s="0" t="n">
        <f aca="false">A402</f>
        <v>250.6999375</v>
      </c>
      <c r="L402" s="0" t="n">
        <f aca="false">20*LOG(SQRT(B402^2+C402^2))</f>
        <v>-30.76982940796</v>
      </c>
      <c r="M402" s="0" t="n">
        <f aca="false">20*LOG(SQRT(D402^2+E402^2))</f>
        <v>-30.7711471273681</v>
      </c>
      <c r="N402" s="0" t="n">
        <f aca="false">20*LOG(SQRT(F402^2+G402^2))</f>
        <v>-30.9496786745199</v>
      </c>
      <c r="O402" s="0" t="n">
        <f aca="false">20*LOG(SQRT(H402^2+I402^2))</f>
        <v>-30.4736452790624</v>
      </c>
      <c r="P402" s="0" t="n">
        <f aca="false">-(1.05*(1.8*SQRT(K402)+0.01*K402+0.2/(SQRT(K402)))+4*0.02*SQRT(K402))</f>
        <v>-33.8376207470122</v>
      </c>
    </row>
    <row r="403" customFormat="false" ht="12.75" hidden="false" customHeight="false" outlineLevel="0" collapsed="false">
      <c r="A403" s="0" t="n">
        <v>251.324875</v>
      </c>
      <c r="B403" s="0" t="n">
        <v>-0.00589240879768345</v>
      </c>
      <c r="C403" s="0" t="n">
        <v>0.0281493078024521</v>
      </c>
      <c r="D403" s="0" t="n">
        <v>-0.00511218563793021</v>
      </c>
      <c r="E403" s="0" t="n">
        <v>-0.0284892348421254</v>
      </c>
      <c r="F403" s="0" t="n">
        <v>-0.0161109983700809</v>
      </c>
      <c r="G403" s="0" t="n">
        <v>-0.0230309306914308</v>
      </c>
      <c r="H403" s="0" t="n">
        <v>0.0180887746528031</v>
      </c>
      <c r="I403" s="0" t="n">
        <v>-0.0237060860203653</v>
      </c>
      <c r="K403" s="0" t="n">
        <f aca="false">A403</f>
        <v>251.324875</v>
      </c>
      <c r="L403" s="0" t="n">
        <f aca="false">20*LOG(SQRT(B403^2+C403^2))</f>
        <v>-30.8243987297682</v>
      </c>
      <c r="M403" s="0" t="n">
        <f aca="false">20*LOG(SQRT(D403^2+E403^2))</f>
        <v>-30.7687470619563</v>
      </c>
      <c r="N403" s="0" t="n">
        <f aca="false">20*LOG(SQRT(F403^2+G403^2))</f>
        <v>-31.0237948530035</v>
      </c>
      <c r="O403" s="0" t="n">
        <f aca="false">20*LOG(SQRT(H403^2+I403^2))</f>
        <v>-30.5100919930118</v>
      </c>
      <c r="P403" s="0" t="n">
        <f aca="false">-(1.05*(1.8*SQRT(K403)+0.01*K403+0.2/(SQRT(K403)))+4*0.02*SQRT(K403))</f>
        <v>-33.8830191577653</v>
      </c>
    </row>
    <row r="404" customFormat="false" ht="12.75" hidden="false" customHeight="false" outlineLevel="0" collapsed="false">
      <c r="A404" s="0" t="n">
        <v>251.9498125</v>
      </c>
      <c r="B404" s="0" t="n">
        <v>0.0286260551575018</v>
      </c>
      <c r="C404" s="0" t="n">
        <v>0.00119960328522797</v>
      </c>
      <c r="D404" s="0" t="n">
        <v>-0.026270968723752</v>
      </c>
      <c r="E404" s="0" t="n">
        <v>0.0121942060227435</v>
      </c>
      <c r="F404" s="0" t="n">
        <v>-0.0196764288968305</v>
      </c>
      <c r="G404" s="0" t="n">
        <v>0.0198627967691906</v>
      </c>
      <c r="H404" s="0" t="n">
        <v>-0.027313320215909</v>
      </c>
      <c r="I404" s="0" t="n">
        <v>-0.0120666714008745</v>
      </c>
      <c r="K404" s="0" t="n">
        <f aca="false">A404</f>
        <v>251.9498125</v>
      </c>
      <c r="L404" s="0" t="n">
        <f aca="false">20*LOG(SQRT(B404^2+C404^2))</f>
        <v>-30.857149914926</v>
      </c>
      <c r="M404" s="0" t="n">
        <f aca="false">20*LOG(SQRT(D404^2+E404^2))</f>
        <v>-30.7630924124213</v>
      </c>
      <c r="N404" s="0" t="n">
        <f aca="false">20*LOG(SQRT(F404^2+G404^2))</f>
        <v>-31.0696402731837</v>
      </c>
      <c r="O404" s="0" t="n">
        <f aca="false">20*LOG(SQRT(H404^2+I404^2))</f>
        <v>-30.4981921452017</v>
      </c>
      <c r="P404" s="0" t="n">
        <f aca="false">-(1.05*(1.8*SQRT(K404)+0.01*K404+0.2/(SQRT(K404)))+4*0.02*SQRT(K404))</f>
        <v>-33.9283693544185</v>
      </c>
    </row>
    <row r="405" customFormat="false" ht="12.75" hidden="false" customHeight="false" outlineLevel="0" collapsed="false">
      <c r="A405" s="0" t="n">
        <v>252.57475</v>
      </c>
      <c r="B405" s="0" t="n">
        <v>-0.00350220688998055</v>
      </c>
      <c r="C405" s="0" t="n">
        <v>-0.0283167639103123</v>
      </c>
      <c r="D405" s="0" t="n">
        <v>0.0185367385559263</v>
      </c>
      <c r="E405" s="0" t="n">
        <v>0.0221256056781597</v>
      </c>
      <c r="F405" s="0" t="n">
        <v>0.0229138861995186</v>
      </c>
      <c r="G405" s="0" t="n">
        <v>0.0157062595470884</v>
      </c>
      <c r="H405" s="0" t="n">
        <v>-0.00517105349934043</v>
      </c>
      <c r="I405" s="0" t="n">
        <v>0.0293625301417092</v>
      </c>
      <c r="K405" s="0" t="n">
        <f aca="false">A405</f>
        <v>252.57475</v>
      </c>
      <c r="L405" s="0" t="n">
        <f aca="false">20*LOG(SQRT(B405^2+C405^2))</f>
        <v>-30.8931980655067</v>
      </c>
      <c r="M405" s="0" t="n">
        <f aca="false">20*LOG(SQRT(D405^2+E405^2))</f>
        <v>-30.7927518389704</v>
      </c>
      <c r="N405" s="0" t="n">
        <f aca="false">20*LOG(SQRT(F405^2+G405^2))</f>
        <v>-31.1253305811654</v>
      </c>
      <c r="O405" s="0" t="n">
        <f aca="false">20*LOG(SQRT(H405^2+I405^2))</f>
        <v>-30.5114808530817</v>
      </c>
      <c r="P405" s="0" t="n">
        <f aca="false">-(1.05*(1.8*SQRT(K405)+0.01*K405+0.2/(SQRT(K405)))+4*0.02*SQRT(K405))</f>
        <v>-33.9736715160949</v>
      </c>
    </row>
    <row r="406" customFormat="false" ht="12.75" hidden="false" customHeight="false" outlineLevel="0" collapsed="false">
      <c r="A406" s="0" t="n">
        <v>253.1996875</v>
      </c>
      <c r="B406" s="0" t="n">
        <v>-0.0274279427112402</v>
      </c>
      <c r="C406" s="0" t="n">
        <v>0.00821041472672288</v>
      </c>
      <c r="D406" s="0" t="n">
        <v>0.0164712316244474</v>
      </c>
      <c r="E406" s="0" t="n">
        <v>-0.0235481768109356</v>
      </c>
      <c r="F406" s="0" t="n">
        <v>0.0113254765596001</v>
      </c>
      <c r="G406" s="0" t="n">
        <v>-0.0252178292319382</v>
      </c>
      <c r="H406" s="0" t="n">
        <v>0.029691030698676</v>
      </c>
      <c r="I406" s="0" t="n">
        <v>-0.00198308303897494</v>
      </c>
      <c r="K406" s="0" t="n">
        <f aca="false">A406</f>
        <v>253.1996875</v>
      </c>
      <c r="L406" s="0" t="n">
        <f aca="false">20*LOG(SQRT(B406^2+C406^2))</f>
        <v>-30.8634350122513</v>
      </c>
      <c r="M406" s="0" t="n">
        <f aca="false">20*LOG(SQRT(D406^2+E406^2))</f>
        <v>-30.8311560140501</v>
      </c>
      <c r="N406" s="0" t="n">
        <f aca="false">20*LOG(SQRT(F406^2+G406^2))</f>
        <v>-31.1678993735287</v>
      </c>
      <c r="O406" s="0" t="n">
        <f aca="false">20*LOG(SQRT(H406^2+I406^2))</f>
        <v>-30.5281637712676</v>
      </c>
      <c r="P406" s="0" t="n">
        <f aca="false">-(1.05*(1.8*SQRT(K406)+0.01*K406+0.2/(SQRT(K406)))+4*0.02*SQRT(K406))</f>
        <v>-34.0189258208111</v>
      </c>
    </row>
    <row r="407" customFormat="false" ht="12.75" hidden="false" customHeight="false" outlineLevel="0" collapsed="false">
      <c r="A407" s="0" t="n">
        <v>253.824625</v>
      </c>
      <c r="B407" s="0" t="n">
        <v>0.0128333729657065</v>
      </c>
      <c r="C407" s="0" t="n">
        <v>0.0256349866659056</v>
      </c>
      <c r="D407" s="0" t="n">
        <v>-0.02681602864159</v>
      </c>
      <c r="E407" s="0" t="n">
        <v>-0.00973074027440972</v>
      </c>
      <c r="F407" s="0" t="n">
        <v>-0.0266452920884203</v>
      </c>
      <c r="G407" s="0" t="n">
        <v>-0.00655170943607926</v>
      </c>
      <c r="H407" s="0" t="n">
        <v>-0.00910628659501557</v>
      </c>
      <c r="I407" s="0" t="n">
        <v>-0.0282038613116403</v>
      </c>
      <c r="K407" s="0" t="n">
        <f aca="false">A407</f>
        <v>253.824625</v>
      </c>
      <c r="L407" s="0" t="n">
        <f aca="false">20*LOG(SQRT(B407^2+C407^2))</f>
        <v>-30.8520849577589</v>
      </c>
      <c r="M407" s="0" t="n">
        <f aca="false">20*LOG(SQRT(D407^2+E407^2))</f>
        <v>-30.8948941310775</v>
      </c>
      <c r="N407" s="0" t="n">
        <f aca="false">20*LOG(SQRT(F407^2+G407^2))</f>
        <v>-31.2326472925705</v>
      </c>
      <c r="O407" s="0" t="n">
        <f aca="false">20*LOG(SQRT(H407^2+I407^2))</f>
        <v>-30.5631644962878</v>
      </c>
      <c r="P407" s="0" t="n">
        <f aca="false">-(1.05*(1.8*SQRT(K407)+0.01*K407+0.2/(SQRT(K407)))+4*0.02*SQRT(K407))</f>
        <v>-34.0641324454871</v>
      </c>
    </row>
    <row r="408" customFormat="false" ht="12.75" hidden="false" customHeight="false" outlineLevel="0" collapsed="false">
      <c r="A408" s="0" t="n">
        <v>254.4495625</v>
      </c>
      <c r="B408" s="0" t="n">
        <v>0.0230297985803303</v>
      </c>
      <c r="C408" s="0" t="n">
        <v>-0.0170410714166817</v>
      </c>
      <c r="D408" s="0" t="n">
        <v>-0.00255002643315024</v>
      </c>
      <c r="E408" s="0" t="n">
        <v>0.0281655846757225</v>
      </c>
      <c r="F408" s="0" t="n">
        <v>-0.00160713888394492</v>
      </c>
      <c r="G408" s="0" t="n">
        <v>0.0272526566925325</v>
      </c>
      <c r="H408" s="0" t="n">
        <v>-0.0249189019798259</v>
      </c>
      <c r="I408" s="0" t="n">
        <v>0.0154766474598629</v>
      </c>
      <c r="K408" s="0" t="n">
        <f aca="false">A408</f>
        <v>254.4495625</v>
      </c>
      <c r="L408" s="0" t="n">
        <f aca="false">20*LOG(SQRT(B408^2+C408^2))</f>
        <v>-30.8577866466074</v>
      </c>
      <c r="M408" s="0" t="n">
        <f aca="false">20*LOG(SQRT(D408^2+E408^2))</f>
        <v>-30.9701708254464</v>
      </c>
      <c r="N408" s="0" t="n">
        <f aca="false">20*LOG(SQRT(F408^2+G408^2))</f>
        <v>-31.2767459392384</v>
      </c>
      <c r="O408" s="0" t="n">
        <f aca="false">20*LOG(SQRT(H408^2+I408^2))</f>
        <v>-30.6526008126477</v>
      </c>
      <c r="P408" s="0" t="n">
        <f aca="false">-(1.05*(1.8*SQRT(K408)+0.01*K408+0.2/(SQRT(K408)))+4*0.02*SQRT(K408))</f>
        <v>-34.1092915659554</v>
      </c>
    </row>
    <row r="409" customFormat="false" ht="12.75" hidden="false" customHeight="false" outlineLevel="0" collapsed="false">
      <c r="A409" s="0" t="n">
        <v>255.0745</v>
      </c>
      <c r="B409" s="0" t="n">
        <v>-0.020867736258984</v>
      </c>
      <c r="C409" s="0" t="n">
        <v>-0.0195387804901302</v>
      </c>
      <c r="D409" s="0" t="n">
        <v>0.0275440106546972</v>
      </c>
      <c r="E409" s="0" t="n">
        <v>-0.00469269534151875</v>
      </c>
      <c r="F409" s="0" t="n">
        <v>0.0269137106909607</v>
      </c>
      <c r="G409" s="0" t="n">
        <v>-0.00339461601586237</v>
      </c>
      <c r="H409" s="0" t="n">
        <v>0.0208437660048058</v>
      </c>
      <c r="I409" s="0" t="n">
        <v>0.0203061042848525</v>
      </c>
      <c r="K409" s="0" t="n">
        <f aca="false">A409</f>
        <v>255.0745</v>
      </c>
      <c r="L409" s="0" t="n">
        <f aca="false">20*LOG(SQRT(B409^2+C409^2))</f>
        <v>-30.876576336559</v>
      </c>
      <c r="M409" s="0" t="n">
        <f aca="false">20*LOG(SQRT(D409^2+E409^2))</f>
        <v>-31.0751920704714</v>
      </c>
      <c r="N409" s="0" t="n">
        <f aca="false">20*LOG(SQRT(F409^2+G409^2))</f>
        <v>-31.3319816961986</v>
      </c>
      <c r="O409" s="0" t="n">
        <f aca="false">20*LOG(SQRT(H409^2+I409^2))</f>
        <v>-30.7221891858598</v>
      </c>
      <c r="P409" s="0" t="n">
        <f aca="false">-(1.05*(1.8*SQRT(K409)+0.01*K409+0.2/(SQRT(K409)))+4*0.02*SQRT(K409))</f>
        <v>-34.1544033569704</v>
      </c>
    </row>
    <row r="410" customFormat="false" ht="12.75" hidden="false" customHeight="false" outlineLevel="0" collapsed="false">
      <c r="A410" s="0" t="n">
        <v>255.6994375</v>
      </c>
      <c r="B410" s="0" t="n">
        <v>-0.0154220756301731</v>
      </c>
      <c r="C410" s="0" t="n">
        <v>0.0237417938870558</v>
      </c>
      <c r="D410" s="0" t="n">
        <v>-0.0113294420264767</v>
      </c>
      <c r="E410" s="0" t="n">
        <v>-0.0251172812225845</v>
      </c>
      <c r="F410" s="0" t="n">
        <v>-0.00813971596199451</v>
      </c>
      <c r="G410" s="0" t="n">
        <v>-0.0255696514882657</v>
      </c>
      <c r="H410" s="0" t="n">
        <v>0.0145596340563229</v>
      </c>
      <c r="I410" s="0" t="n">
        <v>-0.0247852384084067</v>
      </c>
      <c r="K410" s="0" t="n">
        <f aca="false">A410</f>
        <v>255.6994375</v>
      </c>
      <c r="L410" s="0" t="n">
        <f aca="false">20*LOG(SQRT(B410^2+C410^2))</f>
        <v>-30.9608932432436</v>
      </c>
      <c r="M410" s="0" t="n">
        <f aca="false">20*LOG(SQRT(D410^2+E410^2))</f>
        <v>-31.1962431002496</v>
      </c>
      <c r="N410" s="0" t="n">
        <f aca="false">20*LOG(SQRT(F410^2+G410^2))</f>
        <v>-31.4263007552775</v>
      </c>
      <c r="O410" s="0" t="n">
        <f aca="false">20*LOG(SQRT(H410^2+I410^2))</f>
        <v>-30.8286698450315</v>
      </c>
      <c r="P410" s="0" t="n">
        <f aca="false">-(1.05*(1.8*SQRT(K410)+0.01*K410+0.2/(SQRT(K410)))+4*0.02*SQRT(K410))</f>
        <v>-34.1994679922176</v>
      </c>
    </row>
    <row r="411" customFormat="false" ht="12.75" hidden="false" customHeight="false" outlineLevel="0" collapsed="false">
      <c r="A411" s="0" t="n">
        <v>256.324375</v>
      </c>
      <c r="B411" s="0" t="n">
        <v>0.0257168867967382</v>
      </c>
      <c r="C411" s="0" t="n">
        <v>0.0108582867548486</v>
      </c>
      <c r="D411" s="0" t="n">
        <v>-0.0213310198075029</v>
      </c>
      <c r="E411" s="0" t="n">
        <v>0.0172030957227997</v>
      </c>
      <c r="F411" s="0" t="n">
        <v>-0.0235049749321283</v>
      </c>
      <c r="G411" s="0" t="n">
        <v>0.0124734734450537</v>
      </c>
      <c r="H411" s="0" t="n">
        <v>-0.0271333609596324</v>
      </c>
      <c r="I411" s="0" t="n">
        <v>-0.00820550355360924</v>
      </c>
      <c r="K411" s="0" t="n">
        <f aca="false">A411</f>
        <v>256.324375</v>
      </c>
      <c r="L411" s="0" t="n">
        <f aca="false">20*LOG(SQRT(B411^2+C411^2))</f>
        <v>-31.0831724926589</v>
      </c>
      <c r="M411" s="0" t="n">
        <f aca="false">20*LOG(SQRT(D411^2+E411^2))</f>
        <v>-31.2438382639186</v>
      </c>
      <c r="N411" s="0" t="n">
        <f aca="false">20*LOG(SQRT(F411^2+G411^2))</f>
        <v>-31.4992295539977</v>
      </c>
      <c r="O411" s="0" t="n">
        <f aca="false">20*LOG(SQRT(H411^2+I411^2))</f>
        <v>-30.9498732938726</v>
      </c>
      <c r="P411" s="0" t="n">
        <f aca="false">-(1.05*(1.8*SQRT(K411)+0.01*K411+0.2/(SQRT(K411)))+4*0.02*SQRT(K411))</f>
        <v>-34.244485644323</v>
      </c>
    </row>
    <row r="412" customFormat="false" ht="12.75" hidden="false" customHeight="false" outlineLevel="0" collapsed="false">
      <c r="A412" s="0" t="n">
        <v>256.9493125</v>
      </c>
      <c r="B412" s="0" t="n">
        <v>0.00619663011474457</v>
      </c>
      <c r="C412" s="0" t="n">
        <v>-0.026791353033873</v>
      </c>
      <c r="D412" s="0" t="n">
        <v>0.0218247568601404</v>
      </c>
      <c r="E412" s="0" t="n">
        <v>0.0162026500975904</v>
      </c>
      <c r="F412" s="0" t="n">
        <v>0.0162382056334616</v>
      </c>
      <c r="G412" s="0" t="n">
        <v>0.0206896571954066</v>
      </c>
      <c r="H412" s="0" t="n">
        <v>-0.00153325198991778</v>
      </c>
      <c r="I412" s="0" t="n">
        <v>0.0280218769680938</v>
      </c>
      <c r="K412" s="0" t="n">
        <f aca="false">A412</f>
        <v>256.9493125</v>
      </c>
      <c r="L412" s="0" t="n">
        <f aca="false">20*LOG(SQRT(B412^2+C412^2))</f>
        <v>-31.2137778713882</v>
      </c>
      <c r="M412" s="0" t="n">
        <f aca="false">20*LOG(SQRT(D412^2+E412^2))</f>
        <v>-31.3144614278938</v>
      </c>
      <c r="N412" s="0" t="n">
        <f aca="false">20*LOG(SQRT(F412^2+G412^2))</f>
        <v>-31.6005633377205</v>
      </c>
      <c r="O412" s="0" t="n">
        <f aca="false">20*LOG(SQRT(H412^2+I412^2))</f>
        <v>-31.037072782877</v>
      </c>
      <c r="P412" s="0" t="n">
        <f aca="false">-(1.05*(1.8*SQRT(K412)+0.01*K412+0.2/(SQRT(K412)))+4*0.02*SQRT(K412))</f>
        <v>-34.2894564848618</v>
      </c>
    </row>
    <row r="413" customFormat="false" ht="12.75" hidden="false" customHeight="false" outlineLevel="0" collapsed="false">
      <c r="A413" s="0" t="n">
        <v>257.57425</v>
      </c>
      <c r="B413" s="0" t="n">
        <v>-0.0271361676606531</v>
      </c>
      <c r="C413" s="0" t="n">
        <v>-0.00164788918954906</v>
      </c>
      <c r="D413" s="0" t="n">
        <v>0.010216813951181</v>
      </c>
      <c r="E413" s="0" t="n">
        <v>-0.0249213937569519</v>
      </c>
      <c r="F413" s="0" t="n">
        <v>0.0173706161044823</v>
      </c>
      <c r="G413" s="0" t="n">
        <v>-0.0195042269478266</v>
      </c>
      <c r="H413" s="0" t="n">
        <v>0.0273414304231378</v>
      </c>
      <c r="I413" s="0" t="n">
        <v>-0.00493283511896435</v>
      </c>
      <c r="K413" s="0" t="n">
        <f aca="false">A413</f>
        <v>257.57425</v>
      </c>
      <c r="L413" s="0" t="n">
        <f aca="false">20*LOG(SQRT(B413^2+C413^2))</f>
        <v>-31.3130435778529</v>
      </c>
      <c r="M413" s="0" t="n">
        <f aca="false">20*LOG(SQRT(D413^2+E413^2))</f>
        <v>-31.393870348423</v>
      </c>
      <c r="N413" s="0" t="n">
        <f aca="false">20*LOG(SQRT(F413^2+G413^2))</f>
        <v>-31.6611809663191</v>
      </c>
      <c r="O413" s="0" t="n">
        <f aca="false">20*LOG(SQRT(H413^2+I413^2))</f>
        <v>-31.1244645343244</v>
      </c>
      <c r="P413" s="0" t="n">
        <f aca="false">-(1.05*(1.8*SQRT(K413)+0.01*K413+0.2/(SQRT(K413)))+4*0.02*SQRT(K413))</f>
        <v>-34.3343806843674</v>
      </c>
    </row>
    <row r="414" customFormat="false" ht="12.75" hidden="false" customHeight="false" outlineLevel="0" collapsed="false">
      <c r="A414" s="0" t="n">
        <v>258.1991875</v>
      </c>
      <c r="B414" s="0" t="n">
        <v>0.0028557891836483</v>
      </c>
      <c r="C414" s="0" t="n">
        <v>0.0268329409701956</v>
      </c>
      <c r="D414" s="0" t="n">
        <v>-0.0265462508539714</v>
      </c>
      <c r="E414" s="0" t="n">
        <v>-0.00370991672489652</v>
      </c>
      <c r="F414" s="0" t="n">
        <v>-0.0221827677350124</v>
      </c>
      <c r="G414" s="0" t="n">
        <v>-0.013496808107814</v>
      </c>
      <c r="H414" s="0" t="n">
        <v>-0.0111027365646446</v>
      </c>
      <c r="I414" s="0" t="n">
        <v>-0.0252735058681837</v>
      </c>
      <c r="K414" s="0" t="n">
        <f aca="false">A414</f>
        <v>258.1991875</v>
      </c>
      <c r="L414" s="0" t="n">
        <f aca="false">20*LOG(SQRT(B414^2+C414^2))</f>
        <v>-31.3777183810615</v>
      </c>
      <c r="M414" s="0" t="n">
        <f aca="false">20*LOG(SQRT(D414^2+E414^2))</f>
        <v>-31.435932251762</v>
      </c>
      <c r="N414" s="0" t="n">
        <f aca="false">20*LOG(SQRT(F414^2+G414^2))</f>
        <v>-31.7118612151113</v>
      </c>
      <c r="O414" s="0" t="n">
        <f aca="false">20*LOG(SQRT(H414^2+I414^2))</f>
        <v>-31.1803314095604</v>
      </c>
      <c r="P414" s="0" t="n">
        <f aca="false">-(1.05*(1.8*SQRT(K414)+0.01*K414+0.2/(SQRT(K414)))+4*0.02*SQRT(K414))</f>
        <v>-34.3792584123405</v>
      </c>
    </row>
    <row r="415" customFormat="false" ht="12.75" hidden="false" customHeight="false" outlineLevel="0" collapsed="false">
      <c r="A415" s="0" t="n">
        <v>258.824125</v>
      </c>
      <c r="B415" s="0" t="n">
        <v>0.0258218867058534</v>
      </c>
      <c r="C415" s="0" t="n">
        <v>-0.00716682615444705</v>
      </c>
      <c r="D415" s="0" t="n">
        <v>0.00310120585393283</v>
      </c>
      <c r="E415" s="0" t="n">
        <v>0.0265355644011179</v>
      </c>
      <c r="F415" s="0" t="n">
        <v>-0.00927036672513222</v>
      </c>
      <c r="G415" s="0" t="n">
        <v>0.0240617944377839</v>
      </c>
      <c r="H415" s="0" t="n">
        <v>-0.0218563016133453</v>
      </c>
      <c r="I415" s="0" t="n">
        <v>0.0166083178940297</v>
      </c>
      <c r="K415" s="0" t="n">
        <f aca="false">A415</f>
        <v>258.824125</v>
      </c>
      <c r="L415" s="0" t="n">
        <f aca="false">20*LOG(SQRT(B415^2+C415^2))</f>
        <v>-31.4379497669988</v>
      </c>
      <c r="M415" s="0" t="n">
        <f aca="false">20*LOG(SQRT(D415^2+E415^2))</f>
        <v>-31.4645165429129</v>
      </c>
      <c r="N415" s="0" t="n">
        <f aca="false">20*LOG(SQRT(F415^2+G415^2))</f>
        <v>-31.7723736346599</v>
      </c>
      <c r="O415" s="0" t="n">
        <f aca="false">20*LOG(SQRT(H415^2+I415^2))</f>
        <v>-31.2289706453028</v>
      </c>
      <c r="P415" s="0" t="n">
        <f aca="false">-(1.05*(1.8*SQRT(K415)+0.01*K415+0.2/(SQRT(K415)))+4*0.02*SQRT(K415))</f>
        <v>-34.4240898372574</v>
      </c>
    </row>
    <row r="416" customFormat="false" ht="12.75" hidden="false" customHeight="false" outlineLevel="0" collapsed="false">
      <c r="A416" s="0" t="n">
        <v>259.4490625</v>
      </c>
      <c r="B416" s="0" t="n">
        <v>-0.011306653098467</v>
      </c>
      <c r="C416" s="0" t="n">
        <v>-0.0241602938931895</v>
      </c>
      <c r="D416" s="0" t="n">
        <v>0.024782287082566</v>
      </c>
      <c r="E416" s="0" t="n">
        <v>-0.00978704687141928</v>
      </c>
      <c r="F416" s="0" t="n">
        <v>0.0251613852673791</v>
      </c>
      <c r="G416" s="0" t="n">
        <v>0.00480815882720195</v>
      </c>
      <c r="H416" s="0" t="n">
        <v>0.0212352776513056</v>
      </c>
      <c r="I416" s="0" t="n">
        <v>0.0172454025745956</v>
      </c>
      <c r="K416" s="0" t="n">
        <f aca="false">A416</f>
        <v>259.4490625</v>
      </c>
      <c r="L416" s="0" t="n">
        <f aca="false">20*LOG(SQRT(B416^2+C416^2))</f>
        <v>-31.4778834825581</v>
      </c>
      <c r="M416" s="0" t="n">
        <f aca="false">20*LOG(SQRT(D416^2+E416^2))</f>
        <v>-31.4877343576201</v>
      </c>
      <c r="N416" s="0" t="n">
        <f aca="false">20*LOG(SQRT(F416^2+G416^2))</f>
        <v>-31.8295470701817</v>
      </c>
      <c r="O416" s="0" t="n">
        <f aca="false">20*LOG(SQRT(H416^2+I416^2))</f>
        <v>-31.2590050249108</v>
      </c>
      <c r="P416" s="0" t="n">
        <f aca="false">-(1.05*(1.8*SQRT(K416)+0.01*K416+0.2/(SQRT(K416)))+4*0.02*SQRT(K416))</f>
        <v>-34.468875126579</v>
      </c>
    </row>
    <row r="417" customFormat="false" ht="12.75" hidden="false" customHeight="false" outlineLevel="0" collapsed="false">
      <c r="A417" s="0" t="n">
        <v>260.074</v>
      </c>
      <c r="B417" s="0" t="n">
        <v>-0.0217383185928552</v>
      </c>
      <c r="C417" s="0" t="n">
        <v>0.0151531368870573</v>
      </c>
      <c r="D417" s="0" t="n">
        <v>-0.0158154459253055</v>
      </c>
      <c r="E417" s="0" t="n">
        <v>-0.0213167744368684</v>
      </c>
      <c r="F417" s="0" t="n">
        <v>0.000202409684332623</v>
      </c>
      <c r="G417" s="0" t="n">
        <v>-0.025449107370161</v>
      </c>
      <c r="H417" s="0" t="n">
        <v>0.0115566096000732</v>
      </c>
      <c r="I417" s="0" t="n">
        <v>-0.0245665953398406</v>
      </c>
      <c r="K417" s="0" t="n">
        <f aca="false">A417</f>
        <v>260.074</v>
      </c>
      <c r="L417" s="0" t="n">
        <f aca="false">20*LOG(SQRT(B417^2+C417^2))</f>
        <v>-31.5355645993564</v>
      </c>
      <c r="M417" s="0" t="n">
        <f aca="false">20*LOG(SQRT(D417^2+E417^2))</f>
        <v>-31.5209853527826</v>
      </c>
      <c r="N417" s="0" t="n">
        <f aca="false">20*LOG(SQRT(F417^2+G417^2))</f>
        <v>-31.8862742010132</v>
      </c>
      <c r="O417" s="0" t="n">
        <f aca="false">20*LOG(SQRT(H417^2+I417^2))</f>
        <v>-31.3248959627898</v>
      </c>
      <c r="P417" s="0" t="n">
        <f aca="false">-(1.05*(1.8*SQRT(K417)+0.01*K417+0.2/(SQRT(K417)))+4*0.02*SQRT(K417))</f>
        <v>-34.5136144467593</v>
      </c>
    </row>
    <row r="418" customFormat="false" ht="12.75" hidden="false" customHeight="false" outlineLevel="0" collapsed="false">
      <c r="A418" s="0" t="n">
        <v>260.6989375</v>
      </c>
      <c r="B418" s="0" t="n">
        <v>0.0184873109070627</v>
      </c>
      <c r="C418" s="0" t="n">
        <v>0.0187765368239545</v>
      </c>
      <c r="D418" s="0" t="n">
        <v>-0.0163964957157018</v>
      </c>
      <c r="E418" s="0" t="n">
        <v>0.0204588692990814</v>
      </c>
      <c r="F418" s="0" t="n">
        <v>-0.0249169361903704</v>
      </c>
      <c r="G418" s="0" t="n">
        <v>0.00434312106016928</v>
      </c>
      <c r="H418" s="0" t="n">
        <v>-0.0264229159081321</v>
      </c>
      <c r="I418" s="0" t="n">
        <v>-0.00529682483649746</v>
      </c>
      <c r="K418" s="0" t="n">
        <f aca="false">A418</f>
        <v>260.6989375</v>
      </c>
      <c r="L418" s="0" t="n">
        <f aca="false">20*LOG(SQRT(B418^2+C418^2))</f>
        <v>-31.5842844057913</v>
      </c>
      <c r="M418" s="0" t="n">
        <f aca="false">20*LOG(SQRT(D418^2+E418^2))</f>
        <v>-31.6278389859951</v>
      </c>
      <c r="N418" s="0" t="n">
        <f aca="false">20*LOG(SQRT(F418^2+G418^2))</f>
        <v>-31.9401250885312</v>
      </c>
      <c r="O418" s="0" t="n">
        <f aca="false">20*LOG(SQRT(H418^2+I418^2))</f>
        <v>-31.3892770534104</v>
      </c>
      <c r="P418" s="0" t="n">
        <f aca="false">-(1.05*(1.8*SQRT(K418)+0.01*K418+0.2/(SQRT(K418)))+4*0.02*SQRT(K418))</f>
        <v>-34.5583079632535</v>
      </c>
    </row>
    <row r="419" customFormat="false" ht="12.75" hidden="false" customHeight="false" outlineLevel="0" collapsed="false">
      <c r="A419" s="0" t="n">
        <v>261.323875</v>
      </c>
      <c r="B419" s="0" t="n">
        <v>0.0152751137104689</v>
      </c>
      <c r="C419" s="0" t="n">
        <v>-0.0213923679352259</v>
      </c>
      <c r="D419" s="0" t="n">
        <v>0.0237067076943521</v>
      </c>
      <c r="E419" s="0" t="n">
        <v>0.0105161353693914</v>
      </c>
      <c r="F419" s="0" t="n">
        <v>0.00879641456945084</v>
      </c>
      <c r="G419" s="0" t="n">
        <v>0.0236089428935598</v>
      </c>
      <c r="H419" s="0" t="n">
        <v>0.00122343206409567</v>
      </c>
      <c r="I419" s="0" t="n">
        <v>0.0267610413478154</v>
      </c>
      <c r="K419" s="0" t="n">
        <f aca="false">A419</f>
        <v>261.323875</v>
      </c>
      <c r="L419" s="0" t="n">
        <f aca="false">20*LOG(SQRT(B419^2+C419^2))</f>
        <v>-31.6054551908697</v>
      </c>
      <c r="M419" s="0" t="n">
        <f aca="false">20*LOG(SQRT(D419^2+E419^2))</f>
        <v>-31.7224501418178</v>
      </c>
      <c r="N419" s="0" t="n">
        <f aca="false">20*LOG(SQRT(F419^2+G419^2))</f>
        <v>-31.9739106852203</v>
      </c>
      <c r="O419" s="0" t="n">
        <f aca="false">20*LOG(SQRT(H419^2+I419^2))</f>
        <v>-31.4408723817118</v>
      </c>
      <c r="P419" s="0" t="n">
        <f aca="false">-(1.05*(1.8*SQRT(K419)+0.01*K419+0.2/(SQRT(K419)))+4*0.02*SQRT(K419))</f>
        <v>-34.6029558405269</v>
      </c>
    </row>
    <row r="420" customFormat="false" ht="12.75" hidden="false" customHeight="false" outlineLevel="0" collapsed="false">
      <c r="A420" s="0" t="n">
        <v>261.9488125</v>
      </c>
      <c r="B420" s="0" t="n">
        <v>-0.0234564983118533</v>
      </c>
      <c r="C420" s="0" t="n">
        <v>-0.011233476714318</v>
      </c>
      <c r="D420" s="0" t="n">
        <v>0.00409311350116497</v>
      </c>
      <c r="E420" s="0" t="n">
        <v>-0.0252244050899074</v>
      </c>
      <c r="F420" s="0" t="n">
        <v>0.0214548957733682</v>
      </c>
      <c r="G420" s="0" t="n">
        <v>-0.0128856437686146</v>
      </c>
      <c r="H420" s="0" t="n">
        <v>0.0253339360196327</v>
      </c>
      <c r="I420" s="0" t="n">
        <v>-0.00754123940044563</v>
      </c>
      <c r="K420" s="0" t="n">
        <f aca="false">A420</f>
        <v>261.9488125</v>
      </c>
      <c r="L420" s="0" t="n">
        <f aca="false">20*LOG(SQRT(B420^2+C420^2))</f>
        <v>-31.6979748479249</v>
      </c>
      <c r="M420" s="0" t="n">
        <f aca="false">20*LOG(SQRT(D420^2+E420^2))</f>
        <v>-31.8507073065821</v>
      </c>
      <c r="N420" s="0" t="n">
        <f aca="false">20*LOG(SQRT(F420^2+G420^2))</f>
        <v>-32.0318127635078</v>
      </c>
      <c r="O420" s="0" t="n">
        <f aca="false">20*LOG(SQRT(H420^2+I420^2))</f>
        <v>-31.5572255496195</v>
      </c>
      <c r="P420" s="0" t="n">
        <f aca="false">-(1.05*(1.8*SQRT(K420)+0.01*K420+0.2/(SQRT(K420)))+4*0.02*SQRT(K420))</f>
        <v>-34.6475582420628</v>
      </c>
    </row>
    <row r="421" customFormat="false" ht="12.75" hidden="false" customHeight="false" outlineLevel="0" collapsed="false">
      <c r="A421" s="0" t="n">
        <v>262.57375</v>
      </c>
      <c r="B421" s="0" t="n">
        <v>-0.00691513323484915</v>
      </c>
      <c r="C421" s="0" t="n">
        <v>0.0248054498613527</v>
      </c>
      <c r="D421" s="0" t="n">
        <v>-0.025200904066156</v>
      </c>
      <c r="E421" s="0" t="n">
        <v>0.00237741392017283</v>
      </c>
      <c r="F421" s="0" t="n">
        <v>-0.0164411142367563</v>
      </c>
      <c r="G421" s="0" t="n">
        <v>-0.0185186403501848</v>
      </c>
      <c r="H421" s="0" t="n">
        <v>-0.0132089302990941</v>
      </c>
      <c r="I421" s="0" t="n">
        <v>-0.0225613277733253</v>
      </c>
      <c r="K421" s="0" t="n">
        <f aca="false">A421</f>
        <v>262.57375</v>
      </c>
      <c r="L421" s="0" t="n">
        <f aca="false">20*LOG(SQRT(B421^2+C421^2))</f>
        <v>-31.7840171024839</v>
      </c>
      <c r="M421" s="0" t="n">
        <f aca="false">20*LOG(SQRT(D421^2+E421^2))</f>
        <v>-31.9331974733356</v>
      </c>
      <c r="N421" s="0" t="n">
        <f aca="false">20*LOG(SQRT(F421^2+G421^2))</f>
        <v>-32.123622464122</v>
      </c>
      <c r="O421" s="0" t="n">
        <f aca="false">20*LOG(SQRT(H421^2+I421^2))</f>
        <v>-31.6526824779255</v>
      </c>
      <c r="P421" s="0" t="n">
        <f aca="false">-(1.05*(1.8*SQRT(K421)+0.01*K421+0.2/(SQRT(K421)))+4*0.02*SQRT(K421))</f>
        <v>-34.6921153303709</v>
      </c>
    </row>
    <row r="422" customFormat="false" ht="12.75" hidden="false" customHeight="false" outlineLevel="0" collapsed="false">
      <c r="A422" s="0" t="n">
        <v>263.1986875</v>
      </c>
      <c r="B422" s="0" t="n">
        <v>0.025246479033699</v>
      </c>
      <c r="C422" s="0" t="n">
        <v>0.00252044760720602</v>
      </c>
      <c r="D422" s="0" t="n">
        <v>0.0085058916205391</v>
      </c>
      <c r="E422" s="0" t="n">
        <v>0.0235298794199395</v>
      </c>
      <c r="F422" s="0" t="n">
        <v>-0.0150212169643386</v>
      </c>
      <c r="G422" s="0" t="n">
        <v>0.019262149585155</v>
      </c>
      <c r="H422" s="0" t="n">
        <v>-0.0185353575011321</v>
      </c>
      <c r="I422" s="0" t="n">
        <v>0.017922323466128</v>
      </c>
      <c r="K422" s="0" t="n">
        <f aca="false">A422</f>
        <v>263.1986875</v>
      </c>
      <c r="L422" s="0" t="n">
        <f aca="false">20*LOG(SQRT(B422^2+C422^2))</f>
        <v>-31.9129128556117</v>
      </c>
      <c r="M422" s="0" t="n">
        <f aca="false">20*LOG(SQRT(D422^2+E422^2))</f>
        <v>-32.0342190816244</v>
      </c>
      <c r="N422" s="0" t="n">
        <f aca="false">20*LOG(SQRT(F422^2+G422^2))</f>
        <v>-32.2426771491389</v>
      </c>
      <c r="O422" s="0" t="n">
        <f aca="false">20*LOG(SQRT(H422^2+I422^2))</f>
        <v>-31.7732913910051</v>
      </c>
      <c r="P422" s="0" t="n">
        <f aca="false">-(1.05*(1.8*SQRT(K422)+0.01*K422+0.2/(SQRT(K422)))+4*0.02*SQRT(K422))</f>
        <v>-34.7366272669953</v>
      </c>
    </row>
    <row r="423" customFormat="false" ht="12.75" hidden="false" customHeight="false" outlineLevel="0" collapsed="false">
      <c r="A423" s="0" t="n">
        <v>263.823625</v>
      </c>
      <c r="B423" s="0" t="n">
        <v>-0.00169571167542299</v>
      </c>
      <c r="C423" s="0" t="n">
        <v>-0.0249512695472914</v>
      </c>
      <c r="D423" s="0" t="n">
        <v>0.0204596345893051</v>
      </c>
      <c r="E423" s="0" t="n">
        <v>-0.0139268629804225</v>
      </c>
      <c r="F423" s="0" t="n">
        <v>0.0213990458951163</v>
      </c>
      <c r="G423" s="0" t="n">
        <v>0.0112162576725579</v>
      </c>
      <c r="H423" s="0" t="n">
        <v>0.0214672688305223</v>
      </c>
      <c r="I423" s="0" t="n">
        <v>0.0136202611719879</v>
      </c>
      <c r="K423" s="0" t="n">
        <f aca="false">A423</f>
        <v>263.823625</v>
      </c>
      <c r="L423" s="0" t="n">
        <f aca="false">20*LOG(SQRT(B423^2+C423^2))</f>
        <v>-32.0381345108473</v>
      </c>
      <c r="M423" s="0" t="n">
        <f aca="false">20*LOG(SQRT(D423^2+E423^2))</f>
        <v>-32.1285550639082</v>
      </c>
      <c r="N423" s="0" t="n">
        <f aca="false">20*LOG(SQRT(F423^2+G423^2))</f>
        <v>-32.3379274672767</v>
      </c>
      <c r="O423" s="0" t="n">
        <f aca="false">20*LOG(SQRT(H423^2+I423^2))</f>
        <v>-31.8952878955702</v>
      </c>
      <c r="P423" s="0" t="n">
        <f aca="false">-(1.05*(1.8*SQRT(K423)+0.01*K423+0.2/(SQRT(K423)))+4*0.02*SQRT(K423))</f>
        <v>-34.7810942125223</v>
      </c>
    </row>
    <row r="424" customFormat="false" ht="12.75" hidden="false" customHeight="false" outlineLevel="0" collapsed="false">
      <c r="A424" s="0" t="n">
        <v>264.4485625</v>
      </c>
      <c r="B424" s="0" t="n">
        <v>-0.0240471861594962</v>
      </c>
      <c r="C424" s="0" t="n">
        <v>0.00572561626941508</v>
      </c>
      <c r="D424" s="0" t="n">
        <v>-0.0184191075951231</v>
      </c>
      <c r="E424" s="0" t="n">
        <v>-0.0161609951796211</v>
      </c>
      <c r="F424" s="0" t="n">
        <v>0.00715501146430167</v>
      </c>
      <c r="G424" s="0" t="n">
        <v>-0.0228365662363478</v>
      </c>
      <c r="H424" s="0" t="n">
        <v>0.00818213867939235</v>
      </c>
      <c r="I424" s="0" t="n">
        <v>-0.0238530681124752</v>
      </c>
      <c r="K424" s="0" t="n">
        <f aca="false">A424</f>
        <v>264.4485625</v>
      </c>
      <c r="L424" s="0" t="n">
        <f aca="false">20*LOG(SQRT(B424^2+C424^2))</f>
        <v>-32.1392336254325</v>
      </c>
      <c r="M424" s="0" t="n">
        <f aca="false">20*LOG(SQRT(D424^2+E424^2))</f>
        <v>-32.2152945081552</v>
      </c>
      <c r="N424" s="0" t="n">
        <f aca="false">20*LOG(SQRT(F424^2+G424^2))</f>
        <v>-32.4207058246256</v>
      </c>
      <c r="O424" s="0" t="n">
        <f aca="false">20*LOG(SQRT(H424^2+I424^2))</f>
        <v>-31.9660007585939</v>
      </c>
      <c r="P424" s="0" t="n">
        <f aca="false">-(1.05*(1.8*SQRT(K424)+0.01*K424+0.2/(SQRT(K424)))+4*0.02*SQRT(K424))</f>
        <v>-34.825516326589</v>
      </c>
    </row>
    <row r="425" customFormat="false" ht="12.75" hidden="false" customHeight="false" outlineLevel="0" collapsed="false">
      <c r="A425" s="0" t="n">
        <v>265.0735</v>
      </c>
      <c r="B425" s="0" t="n">
        <v>0.00946701823175693</v>
      </c>
      <c r="C425" s="0" t="n">
        <v>0.0225539163823471</v>
      </c>
      <c r="D425" s="0" t="n">
        <v>-0.0109097459481853</v>
      </c>
      <c r="E425" s="0" t="n">
        <v>0.0216914405060399</v>
      </c>
      <c r="F425" s="0" t="n">
        <v>-0.0234928724187206</v>
      </c>
      <c r="G425" s="0" t="n">
        <v>-0.00292547947552325</v>
      </c>
      <c r="H425" s="0" t="n">
        <v>-0.0248828982430877</v>
      </c>
      <c r="I425" s="0" t="n">
        <v>-0.00235811602728034</v>
      </c>
      <c r="K425" s="0" t="n">
        <f aca="false">A425</f>
        <v>265.0735</v>
      </c>
      <c r="L425" s="0" t="n">
        <f aca="false">20*LOG(SQRT(B425^2+C425^2))</f>
        <v>-32.230783996867</v>
      </c>
      <c r="M425" s="0" t="n">
        <f aca="false">20*LOG(SQRT(D425^2+E425^2))</f>
        <v>-32.2948587729661</v>
      </c>
      <c r="N425" s="0" t="n">
        <f aca="false">20*LOG(SQRT(F425^2+G425^2))</f>
        <v>-32.5144492855551</v>
      </c>
      <c r="O425" s="0" t="n">
        <f aca="false">20*LOG(SQRT(H425^2+I425^2))</f>
        <v>-32.0431505165971</v>
      </c>
      <c r="P425" s="0" t="n">
        <f aca="false">-(1.05*(1.8*SQRT(K425)+0.01*K425+0.2/(SQRT(K425)))+4*0.02*SQRT(K425))</f>
        <v>-34.8698937678901</v>
      </c>
    </row>
    <row r="426" customFormat="false" ht="12.75" hidden="false" customHeight="false" outlineLevel="0" collapsed="false">
      <c r="A426" s="0" t="n">
        <v>265.6984375</v>
      </c>
      <c r="B426" s="0" t="n">
        <v>0.0205698791710084</v>
      </c>
      <c r="C426" s="0" t="n">
        <v>-0.012931058590012</v>
      </c>
      <c r="D426" s="0" t="n">
        <v>0.0236402494974663</v>
      </c>
      <c r="E426" s="0" t="n">
        <v>0.0051426777770701</v>
      </c>
      <c r="F426" s="0" t="n">
        <v>0.00129516586176329</v>
      </c>
      <c r="G426" s="0" t="n">
        <v>0.0233976488692377</v>
      </c>
      <c r="H426" s="0" t="n">
        <v>0.00345457675345034</v>
      </c>
      <c r="I426" s="0" t="n">
        <v>0.0245713344089501</v>
      </c>
      <c r="K426" s="0" t="n">
        <f aca="false">A426</f>
        <v>265.6984375</v>
      </c>
      <c r="L426" s="0" t="n">
        <f aca="false">20*LOG(SQRT(B426^2+C426^2))</f>
        <v>-32.2890352334805</v>
      </c>
      <c r="M426" s="0" t="n">
        <f aca="false">20*LOG(SQRT(D426^2+E426^2))</f>
        <v>-32.3261514588677</v>
      </c>
      <c r="N426" s="0" t="n">
        <f aca="false">20*LOG(SQRT(F426^2+G426^2))</f>
        <v>-32.6032686408194</v>
      </c>
      <c r="O426" s="0" t="n">
        <f aca="false">20*LOG(SQRT(H426^2+I426^2))</f>
        <v>-32.1064172670295</v>
      </c>
      <c r="P426" s="0" t="n">
        <f aca="false">-(1.05*(1.8*SQRT(K426)+0.01*K426+0.2/(SQRT(K426)))+4*0.02*SQRT(K426))</f>
        <v>-34.9142266941868</v>
      </c>
    </row>
    <row r="427" customFormat="false" ht="12.75" hidden="false" customHeight="false" outlineLevel="0" collapsed="false">
      <c r="A427" s="0" t="n">
        <v>266.323375</v>
      </c>
      <c r="B427" s="0" t="n">
        <v>-0.0160590100506687</v>
      </c>
      <c r="C427" s="0" t="n">
        <v>-0.0179783265511239</v>
      </c>
      <c r="D427" s="0" t="n">
        <v>-0.000868834855846823</v>
      </c>
      <c r="E427" s="0" t="n">
        <v>-0.0240969438232674</v>
      </c>
      <c r="F427" s="0" t="n">
        <v>0.0225960146223827</v>
      </c>
      <c r="G427" s="0" t="n">
        <v>-0.00538509719455576</v>
      </c>
      <c r="H427" s="0" t="n">
        <v>0.0229819852486139</v>
      </c>
      <c r="I427" s="0" t="n">
        <v>-0.00907965303661313</v>
      </c>
      <c r="K427" s="0" t="n">
        <f aca="false">A427</f>
        <v>266.323375</v>
      </c>
      <c r="L427" s="0" t="n">
        <f aca="false">20*LOG(SQRT(B427^2+C427^2))</f>
        <v>-32.3574013429789</v>
      </c>
      <c r="M427" s="0" t="n">
        <f aca="false">20*LOG(SQRT(D427^2+E427^2))</f>
        <v>-32.3551184411173</v>
      </c>
      <c r="N427" s="0" t="n">
        <f aca="false">20*LOG(SQRT(F427^2+G427^2))</f>
        <v>-32.6794484146622</v>
      </c>
      <c r="O427" s="0" t="n">
        <f aca="false">20*LOG(SQRT(H427^2+I427^2))</f>
        <v>-32.1423484622024</v>
      </c>
      <c r="P427" s="0" t="n">
        <f aca="false">-(1.05*(1.8*SQRT(K427)+0.01*K427+0.2/(SQRT(K427)))+4*0.02*SQRT(K427))</f>
        <v>-34.9585152623136</v>
      </c>
    </row>
    <row r="428" customFormat="false" ht="12.75" hidden="false" customHeight="false" outlineLevel="0" collapsed="false">
      <c r="A428" s="0" t="n">
        <v>266.9483125</v>
      </c>
      <c r="B428" s="0" t="n">
        <v>-0.0149177521360619</v>
      </c>
      <c r="C428" s="0" t="n">
        <v>0.0186879931439156</v>
      </c>
      <c r="D428" s="0" t="n">
        <v>-0.023062270292595</v>
      </c>
      <c r="E428" s="0" t="n">
        <v>0.00692235592968662</v>
      </c>
      <c r="F428" s="0" t="n">
        <v>-0.00917524280821938</v>
      </c>
      <c r="G428" s="0" t="n">
        <v>-0.0210766726820235</v>
      </c>
      <c r="H428" s="0" t="n">
        <v>-0.0141478787039817</v>
      </c>
      <c r="I428" s="0" t="n">
        <v>-0.020090614619891</v>
      </c>
      <c r="K428" s="0" t="n">
        <f aca="false">A428</f>
        <v>266.9483125</v>
      </c>
      <c r="L428" s="0" t="n">
        <f aca="false">20*LOG(SQRT(B428^2+C428^2))</f>
        <v>-32.4277072329467</v>
      </c>
      <c r="M428" s="0" t="n">
        <f aca="false">20*LOG(SQRT(D428^2+E428^2))</f>
        <v>-32.3673128493894</v>
      </c>
      <c r="N428" s="0" t="n">
        <f aca="false">20*LOG(SQRT(F428^2+G428^2))</f>
        <v>-32.7702797601244</v>
      </c>
      <c r="O428" s="0" t="n">
        <f aca="false">20*LOG(SQRT(H428^2+I428^2))</f>
        <v>-32.1911029517396</v>
      </c>
      <c r="P428" s="0" t="n">
        <f aca="false">-(1.05*(1.8*SQRT(K428)+0.01*K428+0.2/(SQRT(K428)))+4*0.02*SQRT(K428))</f>
        <v>-35.0027596281864</v>
      </c>
    </row>
    <row r="429" customFormat="false" ht="12.75" hidden="false" customHeight="false" outlineLevel="0" collapsed="false">
      <c r="A429" s="0" t="n">
        <v>267.57325</v>
      </c>
      <c r="B429" s="0" t="n">
        <v>0.0206930448092099</v>
      </c>
      <c r="C429" s="0" t="n">
        <v>0.011562707464389</v>
      </c>
      <c r="D429" s="0" t="n">
        <v>0.012531072040976</v>
      </c>
      <c r="E429" s="0" t="n">
        <v>0.0204459149876127</v>
      </c>
      <c r="F429" s="0" t="n">
        <v>-0.0189661617338639</v>
      </c>
      <c r="G429" s="0" t="n">
        <v>0.0125599281455627</v>
      </c>
      <c r="H429" s="0" t="n">
        <v>-0.016138050324663</v>
      </c>
      <c r="I429" s="0" t="n">
        <v>0.0184626924479192</v>
      </c>
      <c r="K429" s="0" t="n">
        <f aca="false">A429</f>
        <v>267.57325</v>
      </c>
      <c r="L429" s="0" t="n">
        <f aca="false">20*LOG(SQRT(B429^2+C429^2))</f>
        <v>-32.5034227613669</v>
      </c>
      <c r="M429" s="0" t="n">
        <f aca="false">20*LOG(SQRT(D429^2+E429^2))</f>
        <v>-32.4028441864043</v>
      </c>
      <c r="N429" s="0" t="n">
        <f aca="false">20*LOG(SQRT(F429^2+G429^2))</f>
        <v>-32.8611726877081</v>
      </c>
      <c r="O429" s="0" t="n">
        <f aca="false">20*LOG(SQRT(H429^2+I429^2))</f>
        <v>-32.2090324872774</v>
      </c>
      <c r="P429" s="0" t="n">
        <f aca="false">-(1.05*(1.8*SQRT(K429)+0.01*K429+0.2/(SQRT(K429)))+4*0.02*SQRT(K429))</f>
        <v>-35.0469599468097</v>
      </c>
    </row>
    <row r="430" customFormat="false" ht="12.75" hidden="false" customHeight="false" outlineLevel="0" collapsed="false">
      <c r="A430" s="0" t="n">
        <v>268.1981875</v>
      </c>
      <c r="B430" s="0" t="n">
        <v>0.00798911002834584</v>
      </c>
      <c r="C430" s="0" t="n">
        <v>-0.0222045532822733</v>
      </c>
      <c r="D430" s="0" t="n">
        <v>0.0163970133855253</v>
      </c>
      <c r="E430" s="0" t="n">
        <v>-0.0172289394709813</v>
      </c>
      <c r="F430" s="0" t="n">
        <v>0.0155292515719996</v>
      </c>
      <c r="G430" s="0" t="n">
        <v>0.0163661839661838</v>
      </c>
      <c r="H430" s="0" t="n">
        <v>0.0216789675609138</v>
      </c>
      <c r="I430" s="0" t="n">
        <v>0.0112122611837334</v>
      </c>
      <c r="K430" s="0" t="n">
        <f aca="false">A430</f>
        <v>268.1981875</v>
      </c>
      <c r="L430" s="0" t="n">
        <f aca="false">20*LOG(SQRT(B430^2+C430^2))</f>
        <v>-32.5424768670767</v>
      </c>
      <c r="M430" s="0" t="n">
        <f aca="false">20*LOG(SQRT(D430^2+E430^2))</f>
        <v>-32.4741504709735</v>
      </c>
      <c r="N430" s="0" t="n">
        <f aca="false">20*LOG(SQRT(F430^2+G430^2))</f>
        <v>-32.9327399942063</v>
      </c>
      <c r="O430" s="0" t="n">
        <f aca="false">20*LOG(SQRT(H430^2+I430^2))</f>
        <v>-32.2497791492974</v>
      </c>
      <c r="P430" s="0" t="n">
        <f aca="false">-(1.05*(1.8*SQRT(K430)+0.01*K430+0.2/(SQRT(K430)))+4*0.02*SQRT(K430))</f>
        <v>-35.0911163722843</v>
      </c>
    </row>
    <row r="431" customFormat="false" ht="12.75" hidden="false" customHeight="false" outlineLevel="0" collapsed="false">
      <c r="A431" s="0" t="n">
        <v>268.823125</v>
      </c>
      <c r="B431" s="0" t="n">
        <v>-0.0231496318117355</v>
      </c>
      <c r="C431" s="0" t="n">
        <v>-0.00416692777995455</v>
      </c>
      <c r="D431" s="0" t="n">
        <v>-0.0207357769396924</v>
      </c>
      <c r="E431" s="0" t="n">
        <v>-0.0113839897670303</v>
      </c>
      <c r="F431" s="0" t="n">
        <v>0.0134093811113279</v>
      </c>
      <c r="G431" s="0" t="n">
        <v>-0.0180746050345469</v>
      </c>
      <c r="H431" s="0" t="n">
        <v>0.0057144241906984</v>
      </c>
      <c r="I431" s="0" t="n">
        <v>-0.0235736150779257</v>
      </c>
      <c r="K431" s="0" t="n">
        <f aca="false">A431</f>
        <v>268.823125</v>
      </c>
      <c r="L431" s="0" t="n">
        <f aca="false">20*LOG(SQRT(B431^2+C431^2))</f>
        <v>-32.5706386686742</v>
      </c>
      <c r="M431" s="0" t="n">
        <f aca="false">20*LOG(SQRT(D431^2+E431^2))</f>
        <v>-32.521473868908</v>
      </c>
      <c r="N431" s="0" t="n">
        <f aca="false">20*LOG(SQRT(F431^2+G431^2))</f>
        <v>-32.9541810750597</v>
      </c>
      <c r="O431" s="0" t="n">
        <f aca="false">20*LOG(SQRT(H431^2+I431^2))</f>
        <v>-32.3034950023633</v>
      </c>
      <c r="P431" s="0" t="n">
        <f aca="false">-(1.05*(1.8*SQRT(K431)+0.01*K431+0.2/(SQRT(K431)))+4*0.02*SQRT(K431))</f>
        <v>-35.1352290578145</v>
      </c>
    </row>
    <row r="432" customFormat="false" ht="12.75" hidden="false" customHeight="false" outlineLevel="0" collapsed="false">
      <c r="A432" s="0" t="n">
        <v>269.4480625</v>
      </c>
      <c r="B432" s="0" t="n">
        <v>-0.000188497914867674</v>
      </c>
      <c r="C432" s="0" t="n">
        <v>0.0233409771757544</v>
      </c>
      <c r="D432" s="0" t="n">
        <v>-0.00565621937641275</v>
      </c>
      <c r="E432" s="0" t="n">
        <v>0.0227354270411096</v>
      </c>
      <c r="F432" s="0" t="n">
        <v>-0.020136769121298</v>
      </c>
      <c r="G432" s="0" t="n">
        <v>-0.00991262734573905</v>
      </c>
      <c r="H432" s="0" t="n">
        <v>-0.02406026605921</v>
      </c>
      <c r="I432" s="0" t="n">
        <v>8.61826977161464E-005</v>
      </c>
      <c r="K432" s="0" t="n">
        <f aca="false">A432</f>
        <v>269.4480625</v>
      </c>
      <c r="L432" s="0" t="n">
        <f aca="false">20*LOG(SQRT(B432^2+C432^2))</f>
        <v>-32.6373360874258</v>
      </c>
      <c r="M432" s="0" t="n">
        <f aca="false">20*LOG(SQRT(D432^2+E432^2))</f>
        <v>-32.6051273467604</v>
      </c>
      <c r="N432" s="0" t="n">
        <f aca="false">20*LOG(SQRT(F432^2+G432^2))</f>
        <v>-32.9778524126637</v>
      </c>
      <c r="O432" s="0" t="n">
        <f aca="false">20*LOG(SQRT(H432^2+I432^2))</f>
        <v>-32.3739357692913</v>
      </c>
      <c r="P432" s="0" t="n">
        <f aca="false">-(1.05*(1.8*SQRT(K432)+0.01*K432+0.2/(SQRT(K432)))+4*0.02*SQRT(K432))</f>
        <v>-35.1792981557154</v>
      </c>
    </row>
    <row r="433" customFormat="false" ht="12.75" hidden="false" customHeight="false" outlineLevel="0" collapsed="false">
      <c r="A433" s="0" t="n">
        <v>270.073</v>
      </c>
      <c r="B433" s="0" t="n">
        <v>0.022804466884073</v>
      </c>
      <c r="C433" s="0" t="n">
        <v>-0.00373878935439231</v>
      </c>
      <c r="D433" s="0" t="n">
        <v>0.0232650377704568</v>
      </c>
      <c r="E433" s="0" t="n">
        <v>-0.000339691520720469</v>
      </c>
      <c r="F433" s="0" t="n">
        <v>-0.00612820159712091</v>
      </c>
      <c r="G433" s="0" t="n">
        <v>0.021499898846755</v>
      </c>
      <c r="H433" s="0" t="n">
        <v>0.00573117222414457</v>
      </c>
      <c r="I433" s="0" t="n">
        <v>0.0231337549705616</v>
      </c>
      <c r="K433" s="0" t="n">
        <f aca="false">A433</f>
        <v>270.073</v>
      </c>
      <c r="L433" s="0" t="n">
        <f aca="false">20*LOG(SQRT(B433^2+C433^2))</f>
        <v>-32.7244064310679</v>
      </c>
      <c r="M433" s="0" t="n">
        <f aca="false">20*LOG(SQRT(D433^2+E433^2))</f>
        <v>-32.6649989979896</v>
      </c>
      <c r="N433" s="0" t="n">
        <f aca="false">20*LOG(SQRT(F433^2+G433^2))</f>
        <v>-33.0120330919207</v>
      </c>
      <c r="O433" s="0" t="n">
        <f aca="false">20*LOG(SQRT(H433^2+I433^2))</f>
        <v>-32.4563870132678</v>
      </c>
      <c r="P433" s="0" t="n">
        <f aca="false">-(1.05*(1.8*SQRT(K433)+0.01*K433+0.2/(SQRT(K433)))+4*0.02*SQRT(K433))</f>
        <v>-35.2233238174203</v>
      </c>
    </row>
    <row r="434" customFormat="false" ht="12.75" hidden="false" customHeight="false" outlineLevel="0" collapsed="false">
      <c r="A434" s="0" t="n">
        <v>270.6979375</v>
      </c>
      <c r="B434" s="0" t="n">
        <v>-0.00739111073665872</v>
      </c>
      <c r="C434" s="0" t="n">
        <v>-0.021605885466454</v>
      </c>
      <c r="D434" s="0" t="n">
        <v>-0.00616605513193089</v>
      </c>
      <c r="E434" s="0" t="n">
        <v>-0.0222794365163864</v>
      </c>
      <c r="F434" s="0" t="n">
        <v>0.0221354955024325</v>
      </c>
      <c r="G434" s="0" t="n">
        <v>0.00210749445962105</v>
      </c>
      <c r="H434" s="0" t="n">
        <v>0.0210131027566631</v>
      </c>
      <c r="I434" s="0" t="n">
        <v>-0.0109477578147286</v>
      </c>
      <c r="K434" s="0" t="n">
        <f aca="false">A434</f>
        <v>270.6979375</v>
      </c>
      <c r="L434" s="0" t="n">
        <f aca="false">20*LOG(SQRT(B434^2+C434^2))</f>
        <v>-32.8279332091071</v>
      </c>
      <c r="M434" s="0" t="n">
        <f aca="false">20*LOG(SQRT(D434^2+E434^2))</f>
        <v>-32.7213881071434</v>
      </c>
      <c r="N434" s="0" t="n">
        <f aca="false">20*LOG(SQRT(F434^2+G434^2))</f>
        <v>-33.0590248170317</v>
      </c>
      <c r="O434" s="0" t="n">
        <f aca="false">20*LOG(SQRT(H434^2+I434^2))</f>
        <v>-32.5072458349783</v>
      </c>
      <c r="P434" s="0" t="n">
        <f aca="false">-(1.05*(1.8*SQRT(K434)+0.01*K434+0.2/(SQRT(K434)))+4*0.02*SQRT(K434))</f>
        <v>-35.2673061934874</v>
      </c>
    </row>
    <row r="435" customFormat="false" ht="12.75" hidden="false" customHeight="false" outlineLevel="0" collapsed="false">
      <c r="A435" s="0" t="n">
        <v>271.322875</v>
      </c>
      <c r="B435" s="0" t="n">
        <v>-0.0198941338472939</v>
      </c>
      <c r="C435" s="0" t="n">
        <v>0.0106426135340933</v>
      </c>
      <c r="D435" s="0" t="n">
        <v>-0.0197722762704657</v>
      </c>
      <c r="E435" s="0" t="n">
        <v>0.0114420863535071</v>
      </c>
      <c r="F435" s="0" t="n">
        <v>-0.00185719000980394</v>
      </c>
      <c r="G435" s="0" t="n">
        <v>-0.0218930317124534</v>
      </c>
      <c r="H435" s="0" t="n">
        <v>-0.015421585362013</v>
      </c>
      <c r="I435" s="0" t="n">
        <v>-0.0176613903846012</v>
      </c>
      <c r="K435" s="0" t="n">
        <f aca="false">A435</f>
        <v>271.322875</v>
      </c>
      <c r="L435" s="0" t="n">
        <f aca="false">20*LOG(SQRT(B435^2+C435^2))</f>
        <v>-32.9324656741458</v>
      </c>
      <c r="M435" s="0" t="n">
        <f aca="false">20*LOG(SQRT(D435^2+E435^2))</f>
        <v>-32.824424540123</v>
      </c>
      <c r="N435" s="0" t="n">
        <f aca="false">20*LOG(SQRT(F435^2+G435^2))</f>
        <v>-33.1627412599078</v>
      </c>
      <c r="O435" s="0" t="n">
        <f aca="false">20*LOG(SQRT(H435^2+I435^2))</f>
        <v>-32.5983475770509</v>
      </c>
      <c r="P435" s="0" t="n">
        <f aca="false">-(1.05*(1.8*SQRT(K435)+0.01*K435+0.2/(SQRT(K435)))+4*0.02*SQRT(K435))</f>
        <v>-35.3112454336074</v>
      </c>
    </row>
    <row r="436" customFormat="false" ht="12.75" hidden="false" customHeight="false" outlineLevel="0" collapsed="false">
      <c r="A436" s="0" t="n">
        <v>271.9478125</v>
      </c>
      <c r="B436" s="0" t="n">
        <v>0.0135677294025228</v>
      </c>
      <c r="C436" s="0" t="n">
        <v>0.0178062520872255</v>
      </c>
      <c r="D436" s="0" t="n">
        <v>0.0158415022316878</v>
      </c>
      <c r="E436" s="0" t="n">
        <v>0.0161580397779591</v>
      </c>
      <c r="F436" s="0" t="n">
        <v>-0.0210576075393036</v>
      </c>
      <c r="G436" s="0" t="n">
        <v>0.00564450775953997</v>
      </c>
      <c r="H436" s="0" t="n">
        <v>-0.0135028172768451</v>
      </c>
      <c r="I436" s="0" t="n">
        <v>0.018889625407493</v>
      </c>
      <c r="K436" s="0" t="n">
        <f aca="false">A436</f>
        <v>271.9478125</v>
      </c>
      <c r="L436" s="0" t="n">
        <f aca="false">20*LOG(SQRT(B436^2+C436^2))</f>
        <v>-33.0003582310041</v>
      </c>
      <c r="M436" s="0" t="n">
        <f aca="false">20*LOG(SQRT(D436^2+E436^2))</f>
        <v>-32.9069997668851</v>
      </c>
      <c r="N436" s="0" t="n">
        <f aca="false">20*LOG(SQRT(F436^2+G436^2))</f>
        <v>-33.230474423584</v>
      </c>
      <c r="O436" s="0" t="n">
        <f aca="false">20*LOG(SQRT(H436^2+I436^2))</f>
        <v>-32.6829520550143</v>
      </c>
      <c r="P436" s="0" t="n">
        <f aca="false">-(1.05*(1.8*SQRT(K436)+0.01*K436+0.2/(SQRT(K436)))+4*0.02*SQRT(K436))</f>
        <v>-35.3551416866101</v>
      </c>
    </row>
    <row r="437" customFormat="false" ht="12.75" hidden="false" customHeight="false" outlineLevel="0" collapsed="false">
      <c r="A437" s="0" t="n">
        <v>272.57275</v>
      </c>
      <c r="B437" s="0" t="n">
        <v>0.0153363844237365</v>
      </c>
      <c r="C437" s="0" t="n">
        <v>-0.0161549533572704</v>
      </c>
      <c r="D437" s="0" t="n">
        <v>0.011646925801919</v>
      </c>
      <c r="E437" s="0" t="n">
        <v>-0.0192226568970005</v>
      </c>
      <c r="F437" s="0" t="n">
        <v>0.00915326208328386</v>
      </c>
      <c r="G437" s="0" t="n">
        <v>0.019530288106592</v>
      </c>
      <c r="H437" s="0" t="n">
        <v>0.0213151940137436</v>
      </c>
      <c r="I437" s="0" t="n">
        <v>0.00877537135386491</v>
      </c>
      <c r="K437" s="0" t="n">
        <f aca="false">A437</f>
        <v>272.57275</v>
      </c>
      <c r="L437" s="0" t="n">
        <f aca="false">20*LOG(SQRT(B437^2+C437^2))</f>
        <v>-33.0435443876693</v>
      </c>
      <c r="M437" s="0" t="n">
        <f aca="false">20*LOG(SQRT(D437^2+E437^2))</f>
        <v>-32.9656982564539</v>
      </c>
      <c r="N437" s="0" t="n">
        <f aca="false">20*LOG(SQRT(F437^2+G437^2))</f>
        <v>-33.3234688788336</v>
      </c>
      <c r="O437" s="0" t="n">
        <f aca="false">20*LOG(SQRT(H437^2+I437^2))</f>
        <v>-32.746236974956</v>
      </c>
      <c r="P437" s="0" t="n">
        <f aca="false">-(1.05*(1.8*SQRT(K437)+0.01*K437+0.2/(SQRT(K437)))+4*0.02*SQRT(K437))</f>
        <v>-35.3989951004713</v>
      </c>
    </row>
    <row r="438" customFormat="false" ht="12.75" hidden="false" customHeight="false" outlineLevel="0" collapsed="false">
      <c r="A438" s="0" t="n">
        <v>273.1976875</v>
      </c>
      <c r="B438" s="0" t="n">
        <v>-0.0183931806033407</v>
      </c>
      <c r="C438" s="0" t="n">
        <v>-0.0125402736317395</v>
      </c>
      <c r="D438" s="0" t="n">
        <v>-0.0215392938489508</v>
      </c>
      <c r="E438" s="0" t="n">
        <v>-0.00652363362062629</v>
      </c>
      <c r="F438" s="0" t="n">
        <v>0.0175003920846495</v>
      </c>
      <c r="G438" s="0" t="n">
        <v>-0.0122441492187476</v>
      </c>
      <c r="H438" s="0" t="n">
        <v>0.00363797841612802</v>
      </c>
      <c r="I438" s="0" t="n">
        <v>-0.0226351520806177</v>
      </c>
      <c r="K438" s="0" t="n">
        <f aca="false">A438</f>
        <v>273.1976875</v>
      </c>
      <c r="L438" s="0" t="n">
        <f aca="false">20*LOG(SQRT(B438^2+C438^2))</f>
        <v>-33.0489713438499</v>
      </c>
      <c r="M438" s="0" t="n">
        <f aca="false">20*LOG(SQRT(D438^2+E438^2))</f>
        <v>-32.9542142907344</v>
      </c>
      <c r="N438" s="0" t="n">
        <f aca="false">20*LOG(SQRT(F438^2+G438^2))</f>
        <v>-33.4086098569397</v>
      </c>
      <c r="O438" s="0" t="n">
        <f aca="false">20*LOG(SQRT(H438^2+I438^2))</f>
        <v>-32.7935704062656</v>
      </c>
      <c r="P438" s="0" t="n">
        <f aca="false">-(1.05*(1.8*SQRT(K438)+0.01*K438+0.2/(SQRT(K438)))+4*0.02*SQRT(K438))</f>
        <v>-35.4428058223199</v>
      </c>
    </row>
    <row r="439" customFormat="false" ht="12.75" hidden="false" customHeight="false" outlineLevel="0" collapsed="false">
      <c r="A439" s="0" t="n">
        <v>273.822625</v>
      </c>
      <c r="B439" s="0" t="n">
        <v>-0.00923409792491641</v>
      </c>
      <c r="C439" s="0" t="n">
        <v>0.0201783477725965</v>
      </c>
      <c r="D439" s="0" t="n">
        <v>-0.00084252248925512</v>
      </c>
      <c r="E439" s="0" t="n">
        <v>0.0224510112444095</v>
      </c>
      <c r="F439" s="0" t="n">
        <v>-0.0150313242765349</v>
      </c>
      <c r="G439" s="0" t="n">
        <v>-0.0149825007720073</v>
      </c>
      <c r="H439" s="0" t="n">
        <v>-0.0227818586599215</v>
      </c>
      <c r="I439" s="0" t="n">
        <v>0.00164768109959061</v>
      </c>
      <c r="K439" s="0" t="n">
        <f aca="false">A439</f>
        <v>273.822625</v>
      </c>
      <c r="L439" s="0" t="n">
        <f aca="false">20*LOG(SQRT(B439^2+C439^2))</f>
        <v>-33.0765171906754</v>
      </c>
      <c r="M439" s="0" t="n">
        <f aca="false">20*LOG(SQRT(D439^2+E439^2))</f>
        <v>-32.9691700418339</v>
      </c>
      <c r="N439" s="0" t="n">
        <f aca="false">20*LOG(SQRT(F439^2+G439^2))</f>
        <v>-33.4638615306522</v>
      </c>
      <c r="O439" s="0" t="n">
        <f aca="false">20*LOG(SQRT(H439^2+I439^2))</f>
        <v>-32.8255590745444</v>
      </c>
      <c r="P439" s="0" t="n">
        <f aca="false">-(1.05*(1.8*SQRT(K439)+0.01*K439+0.2/(SQRT(K439)))+4*0.02*SQRT(K439))</f>
        <v>-35.4865739984447</v>
      </c>
    </row>
    <row r="440" customFormat="false" ht="12.75" hidden="false" customHeight="false" outlineLevel="0" collapsed="false">
      <c r="A440" s="0" t="n">
        <v>274.4475625</v>
      </c>
      <c r="B440" s="0" t="n">
        <v>0.0213314513345405</v>
      </c>
      <c r="C440" s="0" t="n">
        <v>0.00573237009941715</v>
      </c>
      <c r="D440" s="0" t="n">
        <v>0.0218749269939153</v>
      </c>
      <c r="E440" s="0" t="n">
        <v>-0.00478016956608077</v>
      </c>
      <c r="F440" s="0" t="n">
        <v>-0.01209681314566</v>
      </c>
      <c r="G440" s="0" t="n">
        <v>0.0171949178648574</v>
      </c>
      <c r="H440" s="0" t="n">
        <v>0.00685619923254777</v>
      </c>
      <c r="I440" s="0" t="n">
        <v>0.0218199067080761</v>
      </c>
      <c r="K440" s="0" t="n">
        <f aca="false">A440</f>
        <v>274.4475625</v>
      </c>
      <c r="L440" s="0" t="n">
        <f aca="false">20*LOG(SQRT(B440^2+C440^2))</f>
        <v>-33.1167729728464</v>
      </c>
      <c r="M440" s="0" t="n">
        <f aca="false">20*LOG(SQRT(D440^2+E440^2))</f>
        <v>-32.9984819425013</v>
      </c>
      <c r="N440" s="0" t="n">
        <f aca="false">20*LOG(SQRT(F440^2+G440^2))</f>
        <v>-33.5457960867381</v>
      </c>
      <c r="O440" s="0" t="n">
        <f aca="false">20*LOG(SQRT(H440^2+I440^2))</f>
        <v>-32.8140216526966</v>
      </c>
      <c r="P440" s="0" t="n">
        <f aca="false">-(1.05*(1.8*SQRT(K440)+0.01*K440+0.2/(SQRT(K440)))+4*0.02*SQRT(K440))</f>
        <v>-35.5302997743008</v>
      </c>
    </row>
    <row r="441" customFormat="false" ht="12.75" hidden="false" customHeight="false" outlineLevel="0" collapsed="false">
      <c r="A441" s="0" t="n">
        <v>275.0725</v>
      </c>
      <c r="B441" s="0" t="n">
        <v>0.00211567495982458</v>
      </c>
      <c r="C441" s="0" t="n">
        <v>-0.0218673498544137</v>
      </c>
      <c r="D441" s="0" t="n">
        <v>-0.0101945542246358</v>
      </c>
      <c r="E441" s="0" t="n">
        <v>-0.019901934872302</v>
      </c>
      <c r="F441" s="0" t="n">
        <v>0.018873450708019</v>
      </c>
      <c r="G441" s="0" t="n">
        <v>0.00900204021872424</v>
      </c>
      <c r="H441" s="0" t="n">
        <v>0.0196549199546801</v>
      </c>
      <c r="I441" s="0" t="n">
        <v>-0.0118057487872518</v>
      </c>
      <c r="K441" s="0" t="n">
        <f aca="false">A441</f>
        <v>275.0725</v>
      </c>
      <c r="L441" s="0" t="n">
        <f aca="false">20*LOG(SQRT(B441^2+C441^2))</f>
        <v>-33.1636132767458</v>
      </c>
      <c r="M441" s="0" t="n">
        <f aca="false">20*LOG(SQRT(D441^2+E441^2))</f>
        <v>-33.0101614406204</v>
      </c>
      <c r="N441" s="0" t="n">
        <f aca="false">20*LOG(SQRT(F441^2+G441^2))</f>
        <v>-33.5927627072787</v>
      </c>
      <c r="O441" s="0" t="n">
        <f aca="false">20*LOG(SQRT(H441^2+I441^2))</f>
        <v>-32.7926897666227</v>
      </c>
      <c r="P441" s="0" t="n">
        <f aca="false">-(1.05*(1.8*SQRT(K441)+0.01*K441+0.2/(SQRT(K441)))+4*0.02*SQRT(K441))</f>
        <v>-35.5739832945162</v>
      </c>
    </row>
    <row r="442" customFormat="false" ht="12.75" hidden="false" customHeight="false" outlineLevel="0" collapsed="false">
      <c r="A442" s="0" t="n">
        <v>275.6974375</v>
      </c>
      <c r="B442" s="0" t="n">
        <v>-0.0217941573267049</v>
      </c>
      <c r="C442" s="0" t="n">
        <v>0.00144797238900596</v>
      </c>
      <c r="D442" s="0" t="n">
        <v>-0.0165695714555821</v>
      </c>
      <c r="E442" s="0" t="n">
        <v>0.0149095428477516</v>
      </c>
      <c r="F442" s="0" t="n">
        <v>0.00572903589253128</v>
      </c>
      <c r="G442" s="0" t="n">
        <v>-0.0201180201848644</v>
      </c>
      <c r="H442" s="0" t="n">
        <v>-0.0160955241014513</v>
      </c>
      <c r="I442" s="0" t="n">
        <v>-0.0163218230220653</v>
      </c>
      <c r="K442" s="0" t="n">
        <f aca="false">A442</f>
        <v>275.6974375</v>
      </c>
      <c r="L442" s="0" t="n">
        <f aca="false">20*LOG(SQRT(B442^2+C442^2))</f>
        <v>-33.214070437774</v>
      </c>
      <c r="M442" s="0" t="n">
        <f aca="false">20*LOG(SQRT(D442^2+E442^2))</f>
        <v>-33.0377893111175</v>
      </c>
      <c r="N442" s="0" t="n">
        <f aca="false">20*LOG(SQRT(F442^2+G442^2))</f>
        <v>-33.5896577247531</v>
      </c>
      <c r="O442" s="0" t="n">
        <f aca="false">20*LOG(SQRT(H442^2+I442^2))</f>
        <v>-32.7945388946804</v>
      </c>
      <c r="P442" s="0" t="n">
        <f aca="false">-(1.05*(1.8*SQRT(K442)+0.01*K442+0.2/(SQRT(K442)))+4*0.02*SQRT(K442))</f>
        <v>-35.6176247028988</v>
      </c>
    </row>
    <row r="443" customFormat="false" ht="12.75" hidden="false" customHeight="false" outlineLevel="0" collapsed="false">
      <c r="A443" s="0" t="n">
        <v>276.322375</v>
      </c>
      <c r="B443" s="0" t="n">
        <v>0.00494746537921299</v>
      </c>
      <c r="C443" s="0" t="n">
        <v>0.0212703989085681</v>
      </c>
      <c r="D443" s="0" t="n">
        <v>0.0185910105953314</v>
      </c>
      <c r="E443" s="0" t="n">
        <v>0.0121908874450734</v>
      </c>
      <c r="F443" s="0" t="n">
        <v>-0.0209176484524371</v>
      </c>
      <c r="G443" s="0" t="n">
        <v>-0.00223103558638767</v>
      </c>
      <c r="H443" s="0" t="n">
        <v>-0.0120911175180249</v>
      </c>
      <c r="I443" s="0" t="n">
        <v>0.0194825251515316</v>
      </c>
      <c r="K443" s="0" t="n">
        <f aca="false">A443</f>
        <v>276.322375</v>
      </c>
      <c r="L443" s="0" t="n">
        <f aca="false">20*LOG(SQRT(B443^2+C443^2))</f>
        <v>-33.2156604489722</v>
      </c>
      <c r="M443" s="0" t="n">
        <f aca="false">20*LOG(SQRT(D443^2+E443^2))</f>
        <v>-33.0605911119246</v>
      </c>
      <c r="N443" s="0" t="n">
        <f aca="false">20*LOG(SQRT(F443^2+G443^2))</f>
        <v>-33.540616626603</v>
      </c>
      <c r="O443" s="0" t="n">
        <f aca="false">20*LOG(SQRT(H443^2+I443^2))</f>
        <v>-32.7920922920392</v>
      </c>
      <c r="P443" s="0" t="n">
        <f aca="false">-(1.05*(1.8*SQRT(K443)+0.01*K443+0.2/(SQRT(K443)))+4*0.02*SQRT(K443))</f>
        <v>-35.6612241424426</v>
      </c>
    </row>
    <row r="444" customFormat="false" ht="12.75" hidden="false" customHeight="false" outlineLevel="0" collapsed="false">
      <c r="A444" s="0" t="n">
        <v>276.9473125</v>
      </c>
      <c r="B444" s="0" t="n">
        <v>0.0201532140795666</v>
      </c>
      <c r="C444" s="0" t="n">
        <v>-0.00830248622374842</v>
      </c>
      <c r="D444" s="0" t="n">
        <v>0.00708414916578694</v>
      </c>
      <c r="E444" s="0" t="n">
        <v>-0.0209260185906688</v>
      </c>
      <c r="F444" s="0" t="n">
        <v>0.00148958628980716</v>
      </c>
      <c r="G444" s="0" t="n">
        <v>0.0211010238735771</v>
      </c>
      <c r="H444" s="0" t="n">
        <v>0.0217476656696927</v>
      </c>
      <c r="I444" s="0" t="n">
        <v>0.00707074298360034</v>
      </c>
      <c r="K444" s="0" t="n">
        <f aca="false">A444</f>
        <v>276.9473125</v>
      </c>
      <c r="L444" s="0" t="n">
        <f aca="false">20*LOG(SQRT(B444^2+C444^2))</f>
        <v>-33.2323022159037</v>
      </c>
      <c r="M444" s="0" t="n">
        <f aca="false">20*LOG(SQRT(D444^2+E444^2))</f>
        <v>-33.1150594182522</v>
      </c>
      <c r="N444" s="0" t="n">
        <f aca="false">20*LOG(SQRT(F444^2+G444^2))</f>
        <v>-33.4923406133618</v>
      </c>
      <c r="O444" s="0" t="n">
        <f aca="false">20*LOG(SQRT(H444^2+I444^2))</f>
        <v>-32.8153454391382</v>
      </c>
      <c r="P444" s="0" t="n">
        <f aca="false">-(1.05*(1.8*SQRT(K444)+0.01*K444+0.2/(SQRT(K444)))+4*0.02*SQRT(K444))</f>
        <v>-35.7047817553342</v>
      </c>
    </row>
    <row r="445" customFormat="false" ht="12.75" hidden="false" customHeight="false" outlineLevel="0" collapsed="false">
      <c r="A445" s="0" t="n">
        <v>277.57225</v>
      </c>
      <c r="B445" s="0" t="n">
        <v>-0.0115531529085129</v>
      </c>
      <c r="C445" s="0" t="n">
        <v>-0.0185234543170834</v>
      </c>
      <c r="D445" s="0" t="n">
        <v>-0.0218614399152356</v>
      </c>
      <c r="E445" s="0" t="n">
        <v>-0.00159326765388111</v>
      </c>
      <c r="F445" s="0" t="n">
        <v>0.0205751722515115</v>
      </c>
      <c r="G445" s="0" t="n">
        <v>-0.00530966059329975</v>
      </c>
      <c r="H445" s="0" t="n">
        <v>0.00166999792219232</v>
      </c>
      <c r="I445" s="0" t="n">
        <v>-0.0227009908071097</v>
      </c>
      <c r="K445" s="0" t="n">
        <f aca="false">A445</f>
        <v>277.57225</v>
      </c>
      <c r="L445" s="0" t="n">
        <f aca="false">20*LOG(SQRT(B445^2+C445^2))</f>
        <v>-33.2185170101624</v>
      </c>
      <c r="M445" s="0" t="n">
        <f aca="false">20*LOG(SQRT(D445^2+E445^2))</f>
        <v>-33.1834180762541</v>
      </c>
      <c r="N445" s="0" t="n">
        <f aca="false">20*LOG(SQRT(F445^2+G445^2))</f>
        <v>-33.4531318870757</v>
      </c>
      <c r="O445" s="0" t="n">
        <f aca="false">20*LOG(SQRT(H445^2+I445^2))</f>
        <v>-32.855663936742</v>
      </c>
      <c r="P445" s="0" t="n">
        <f aca="false">-(1.05*(1.8*SQRT(K445)+0.01*K445+0.2/(SQRT(K445)))+4*0.02*SQRT(K445))</f>
        <v>-35.7482976829591</v>
      </c>
    </row>
    <row r="446" customFormat="false" ht="12.75" hidden="false" customHeight="false" outlineLevel="0" collapsed="false">
      <c r="A446" s="0" t="n">
        <v>278.1971875</v>
      </c>
      <c r="B446" s="0" t="n">
        <v>-0.0163115202092573</v>
      </c>
      <c r="C446" s="0" t="n">
        <v>0.0144975085742291</v>
      </c>
      <c r="D446" s="0" t="n">
        <v>0.00395997422360955</v>
      </c>
      <c r="E446" s="0" t="n">
        <v>0.0213817574332845</v>
      </c>
      <c r="F446" s="0" t="n">
        <v>-0.00900386551054789</v>
      </c>
      <c r="G446" s="0" t="n">
        <v>-0.0192456633376983</v>
      </c>
      <c r="H446" s="0" t="n">
        <v>-0.02225032941313</v>
      </c>
      <c r="I446" s="0" t="n">
        <v>0.00371863160731527</v>
      </c>
      <c r="K446" s="0" t="n">
        <f aca="false">A446</f>
        <v>278.1971875</v>
      </c>
      <c r="L446" s="0" t="n">
        <f aca="false">20*LOG(SQRT(B446^2+C446^2))</f>
        <v>-33.2217098761714</v>
      </c>
      <c r="M446" s="0" t="n">
        <f aca="false">20*LOG(SQRT(D446^2+E446^2))</f>
        <v>-33.2526655254212</v>
      </c>
      <c r="N446" s="0" t="n">
        <f aca="false">20*LOG(SQRT(F446^2+G446^2))</f>
        <v>-33.4537576721401</v>
      </c>
      <c r="O446" s="0" t="n">
        <f aca="false">20*LOG(SQRT(H446^2+I446^2))</f>
        <v>-32.9336295784696</v>
      </c>
      <c r="P446" s="0" t="n">
        <f aca="false">-(1.05*(1.8*SQRT(K446)+0.01*K446+0.2/(SQRT(K446)))+4*0.02*SQRT(K446))</f>
        <v>-35.791772065908</v>
      </c>
    </row>
    <row r="447" customFormat="false" ht="12.75" hidden="false" customHeight="false" outlineLevel="0" collapsed="false">
      <c r="A447" s="0" t="n">
        <v>278.822125</v>
      </c>
      <c r="B447" s="0" t="n">
        <v>0.0170115052999552</v>
      </c>
      <c r="C447" s="0" t="n">
        <v>0.0136287825843547</v>
      </c>
      <c r="D447" s="0" t="n">
        <v>0.0195202278629897</v>
      </c>
      <c r="E447" s="0" t="n">
        <v>-0.00924551300510338</v>
      </c>
      <c r="F447" s="0" t="n">
        <v>-0.0172091471870246</v>
      </c>
      <c r="G447" s="0" t="n">
        <v>0.0123013146135118</v>
      </c>
      <c r="H447" s="0" t="n">
        <v>0.00871007974878514</v>
      </c>
      <c r="I447" s="0" t="n">
        <v>0.0205921740527997</v>
      </c>
      <c r="K447" s="0" t="n">
        <f aca="false">A447</f>
        <v>278.822125</v>
      </c>
      <c r="L447" s="0" t="n">
        <f aca="false">20*LOG(SQRT(B447^2+C447^2))</f>
        <v>-33.2318295189348</v>
      </c>
      <c r="M447" s="0" t="n">
        <f aca="false">20*LOG(SQRT(D447^2+E447^2))</f>
        <v>-33.3113084405787</v>
      </c>
      <c r="N447" s="0" t="n">
        <f aca="false">20*LOG(SQRT(F447^2+G447^2))</f>
        <v>-33.4922919667322</v>
      </c>
      <c r="O447" s="0" t="n">
        <f aca="false">20*LOG(SQRT(H447^2+I447^2))</f>
        <v>-33.0111415145563</v>
      </c>
      <c r="P447" s="0" t="n">
        <f aca="false">-(1.05*(1.8*SQRT(K447)+0.01*K447+0.2/(SQRT(K447)))+4*0.02*SQRT(K447))</f>
        <v>-35.8352050439832</v>
      </c>
    </row>
    <row r="448" customFormat="false" ht="12.75" hidden="false" customHeight="false" outlineLevel="0" collapsed="false">
      <c r="A448" s="0" t="n">
        <v>279.4470625</v>
      </c>
      <c r="B448" s="0" t="n">
        <v>0.0105386872139411</v>
      </c>
      <c r="C448" s="0" t="n">
        <v>-0.0190950351804899</v>
      </c>
      <c r="D448" s="0" t="n">
        <v>-0.0137698163874566</v>
      </c>
      <c r="E448" s="0" t="n">
        <v>-0.0164739494941205</v>
      </c>
      <c r="F448" s="0" t="n">
        <v>0.0150515744965127</v>
      </c>
      <c r="G448" s="0" t="n">
        <v>0.014615501542608</v>
      </c>
      <c r="H448" s="0" t="n">
        <v>0.0178964002544133</v>
      </c>
      <c r="I448" s="0" t="n">
        <v>-0.0131910067405747</v>
      </c>
      <c r="K448" s="0" t="n">
        <f aca="false">A448</f>
        <v>279.4470625</v>
      </c>
      <c r="L448" s="0" t="n">
        <f aca="false">20*LOG(SQRT(B448^2+C448^2))</f>
        <v>-33.2268118524785</v>
      </c>
      <c r="M448" s="0" t="n">
        <f aca="false">20*LOG(SQRT(D448^2+E448^2))</f>
        <v>-33.3630015301943</v>
      </c>
      <c r="N448" s="0" t="n">
        <f aca="false">20*LOG(SQRT(F448^2+G448^2))</f>
        <v>-33.5638668384516</v>
      </c>
      <c r="O448" s="0" t="n">
        <f aca="false">20*LOG(SQRT(H448^2+I448^2))</f>
        <v>-33.0602362238717</v>
      </c>
      <c r="P448" s="0" t="n">
        <f aca="false">-(1.05*(1.8*SQRT(K448)+0.01*K448+0.2/(SQRT(K448)))+4*0.02*SQRT(K448))</f>
        <v>-35.8785967562046</v>
      </c>
    </row>
    <row r="449" customFormat="false" ht="12.75" hidden="false" customHeight="false" outlineLevel="0" collapsed="false">
      <c r="A449" s="0" t="n">
        <v>280.072</v>
      </c>
      <c r="B449" s="0" t="n">
        <v>-0.020466442732592</v>
      </c>
      <c r="C449" s="0" t="n">
        <v>-0.00711755573714349</v>
      </c>
      <c r="D449" s="0" t="n">
        <v>-0.012478417309549</v>
      </c>
      <c r="E449" s="0" t="n">
        <v>0.0172748994629596</v>
      </c>
      <c r="F449" s="0" t="n">
        <v>0.0116524688561465</v>
      </c>
      <c r="G449" s="0" t="n">
        <v>-0.0172953319642233</v>
      </c>
      <c r="H449" s="0" t="n">
        <v>-0.0168531942168423</v>
      </c>
      <c r="I449" s="0" t="n">
        <v>-0.0142711100987703</v>
      </c>
      <c r="K449" s="0" t="n">
        <f aca="false">A449</f>
        <v>280.072</v>
      </c>
      <c r="L449" s="0" t="n">
        <f aca="false">20*LOG(SQRT(B449^2+C449^2))</f>
        <v>-33.2833214211451</v>
      </c>
      <c r="M449" s="0" t="n">
        <f aca="false">20*LOG(SQRT(D449^2+E449^2))</f>
        <v>-33.4281689071477</v>
      </c>
      <c r="N449" s="0" t="n">
        <f aca="false">20*LOG(SQRT(F449^2+G449^2))</f>
        <v>-33.6160206611008</v>
      </c>
      <c r="O449" s="0" t="n">
        <f aca="false">20*LOG(SQRT(H449^2+I449^2))</f>
        <v>-33.1185192954075</v>
      </c>
      <c r="P449" s="0" t="n">
        <f aca="false">-(1.05*(1.8*SQRT(K449)+0.01*K449+0.2/(SQRT(K449)))+4*0.02*SQRT(K449))</f>
        <v>-35.9219473408159</v>
      </c>
    </row>
    <row r="450" customFormat="false" ht="12.75" hidden="false" customHeight="false" outlineLevel="0" collapsed="false">
      <c r="A450" s="0" t="n">
        <v>280.6969375</v>
      </c>
      <c r="B450" s="0" t="n">
        <v>-0.00358131868103515</v>
      </c>
      <c r="C450" s="0" t="n">
        <v>0.0213209778956716</v>
      </c>
      <c r="D450" s="0" t="n">
        <v>0.0196478373824465</v>
      </c>
      <c r="E450" s="0" t="n">
        <v>0.00781219818477469</v>
      </c>
      <c r="F450" s="0" t="n">
        <v>-0.018912645840458</v>
      </c>
      <c r="G450" s="0" t="n">
        <v>-0.00836926938501259</v>
      </c>
      <c r="H450" s="0" t="n">
        <v>-0.00994379615684043</v>
      </c>
      <c r="I450" s="0" t="n">
        <v>0.0196179721681223</v>
      </c>
      <c r="K450" s="0" t="n">
        <f aca="false">A450</f>
        <v>280.6969375</v>
      </c>
      <c r="L450" s="0" t="n">
        <f aca="false">20*LOG(SQRT(B450^2+C450^2))</f>
        <v>-33.3030205429657</v>
      </c>
      <c r="M450" s="0" t="n">
        <f aca="false">20*LOG(SQRT(D450^2+E450^2))</f>
        <v>-33.4962645913189</v>
      </c>
      <c r="N450" s="0" t="n">
        <f aca="false">20*LOG(SQRT(F450^2+G450^2))</f>
        <v>-33.688274019133</v>
      </c>
      <c r="O450" s="0" t="n">
        <f aca="false">20*LOG(SQRT(H450^2+I450^2))</f>
        <v>-33.1538448581532</v>
      </c>
      <c r="P450" s="0" t="n">
        <f aca="false">-(1.05*(1.8*SQRT(K450)+0.01*K450+0.2/(SQRT(K450)))+4*0.02*SQRT(K450))</f>
        <v>-35.9652569352908</v>
      </c>
    </row>
    <row r="451" customFormat="false" ht="12.75" hidden="false" customHeight="false" outlineLevel="0" collapsed="false">
      <c r="A451" s="0" t="n">
        <v>281.321875</v>
      </c>
      <c r="B451" s="0" t="n">
        <v>0.0215187283682409</v>
      </c>
      <c r="C451" s="0" t="n">
        <v>-9.03190376905838E-005</v>
      </c>
      <c r="D451" s="0" t="n">
        <v>0.00271032764679503</v>
      </c>
      <c r="E451" s="0" t="n">
        <v>-0.020981233152748</v>
      </c>
      <c r="F451" s="0" t="n">
        <v>-0.00489540408490744</v>
      </c>
      <c r="G451" s="0" t="n">
        <v>0.0199839360640289</v>
      </c>
      <c r="H451" s="0" t="n">
        <v>0.021352906986593</v>
      </c>
      <c r="I451" s="0" t="n">
        <v>0.00514048997650275</v>
      </c>
      <c r="K451" s="0" t="n">
        <f aca="false">A451</f>
        <v>281.321875</v>
      </c>
      <c r="L451" s="0" t="n">
        <f aca="false">20*LOG(SQRT(B451^2+C451^2))</f>
        <v>-33.3435914227047</v>
      </c>
      <c r="M451" s="0" t="n">
        <f aca="false">20*LOG(SQRT(D451^2+E451^2))</f>
        <v>-33.4915065559512</v>
      </c>
      <c r="N451" s="0" t="n">
        <f aca="false">20*LOG(SQRT(F451^2+G451^2))</f>
        <v>-33.7332846126426</v>
      </c>
      <c r="O451" s="0" t="n">
        <f aca="false">20*LOG(SQRT(H451^2+I451^2))</f>
        <v>-33.1661856306713</v>
      </c>
      <c r="P451" s="0" t="n">
        <f aca="false">-(1.05*(1.8*SQRT(K451)+0.01*K451+0.2/(SQRT(K451)))+4*0.02*SQRT(K451))</f>
        <v>-36.0085256763385</v>
      </c>
    </row>
    <row r="452" customFormat="false" ht="12.75" hidden="false" customHeight="false" outlineLevel="0" collapsed="false">
      <c r="A452" s="0" t="n">
        <v>281.9468125</v>
      </c>
      <c r="B452" s="0" t="n">
        <v>-0.0036515883015258</v>
      </c>
      <c r="C452" s="0" t="n">
        <v>-0.0211329996542169</v>
      </c>
      <c r="D452" s="0" t="n">
        <v>-0.0210703379525355</v>
      </c>
      <c r="E452" s="0" t="n">
        <v>0.00262725879027164</v>
      </c>
      <c r="F452" s="0" t="n">
        <v>0.020429172453732</v>
      </c>
      <c r="G452" s="0" t="n">
        <v>0.00145519477700081</v>
      </c>
      <c r="H452" s="0" t="n">
        <v>4.58984863568974E-005</v>
      </c>
      <c r="I452" s="0" t="n">
        <v>-0.0219402438252576</v>
      </c>
      <c r="K452" s="0" t="n">
        <f aca="false">A452</f>
        <v>281.9468125</v>
      </c>
      <c r="L452" s="0" t="n">
        <f aca="false">20*LOG(SQRT(B452^2+C452^2))</f>
        <v>-33.3730092335849</v>
      </c>
      <c r="M452" s="0" t="n">
        <f aca="false">20*LOG(SQRT(D452^2+E452^2))</f>
        <v>-33.4595672301662</v>
      </c>
      <c r="N452" s="0" t="n">
        <f aca="false">20*LOG(SQRT(F452^2+G452^2))</f>
        <v>-33.7730046165896</v>
      </c>
      <c r="O452" s="0" t="n">
        <f aca="false">20*LOG(SQRT(H452^2+I452^2))</f>
        <v>-33.1751520007978</v>
      </c>
      <c r="P452" s="0" t="n">
        <f aca="false">-(1.05*(1.8*SQRT(K452)+0.01*K452+0.2/(SQRT(K452)))+4*0.02*SQRT(K452))</f>
        <v>-36.0517536999104</v>
      </c>
    </row>
    <row r="453" customFormat="false" ht="12.75" hidden="false" customHeight="false" outlineLevel="0" collapsed="false">
      <c r="A453" s="0" t="n">
        <v>282.57175</v>
      </c>
      <c r="B453" s="0" t="n">
        <v>-0.0200972479486211</v>
      </c>
      <c r="C453" s="0" t="n">
        <v>0.00710625998900094</v>
      </c>
      <c r="D453" s="0" t="n">
        <v>0.00790506166981871</v>
      </c>
      <c r="E453" s="0" t="n">
        <v>0.019775112527498</v>
      </c>
      <c r="F453" s="0" t="n">
        <v>-0.00196396061416059</v>
      </c>
      <c r="G453" s="0" t="n">
        <v>-0.020345004739244</v>
      </c>
      <c r="H453" s="0" t="n">
        <v>-0.0213585543616647</v>
      </c>
      <c r="I453" s="0" t="n">
        <v>0.00511061468847352</v>
      </c>
      <c r="K453" s="0" t="n">
        <f aca="false">A453</f>
        <v>282.57175</v>
      </c>
      <c r="L453" s="0" t="n">
        <f aca="false">20*LOG(SQRT(B453^2+C453^2))</f>
        <v>-33.4256329621337</v>
      </c>
      <c r="M453" s="0" t="n">
        <f aca="false">20*LOG(SQRT(D453^2+E453^2))</f>
        <v>-33.4337954419612</v>
      </c>
      <c r="N453" s="0" t="n">
        <f aca="false">20*LOG(SQRT(F453^2+G453^2))</f>
        <v>-33.7905613924372</v>
      </c>
      <c r="O453" s="0" t="n">
        <f aca="false">20*LOG(SQRT(H453^2+I453^2))</f>
        <v>-33.1667713099325</v>
      </c>
      <c r="P453" s="0" t="n">
        <f aca="false">-(1.05*(1.8*SQRT(K453)+0.01*K453+0.2/(SQRT(K453)))+4*0.02*SQRT(K453))</f>
        <v>-36.0949411412051</v>
      </c>
    </row>
    <row r="454" customFormat="false" ht="12.75" hidden="false" customHeight="false" outlineLevel="0" collapsed="false">
      <c r="A454" s="0" t="n">
        <v>283.1966875</v>
      </c>
      <c r="B454" s="0" t="n">
        <v>0.0102107766829481</v>
      </c>
      <c r="C454" s="0" t="n">
        <v>0.0185748213534719</v>
      </c>
      <c r="D454" s="0" t="n">
        <v>0.0171072221653385</v>
      </c>
      <c r="E454" s="0" t="n">
        <v>-0.0126515429554879</v>
      </c>
      <c r="F454" s="0" t="n">
        <v>-0.0197766580909351</v>
      </c>
      <c r="G454" s="0" t="n">
        <v>0.00534095182334695</v>
      </c>
      <c r="H454" s="0" t="n">
        <v>0.00999329190511813</v>
      </c>
      <c r="I454" s="0" t="n">
        <v>0.0195519392570115</v>
      </c>
      <c r="K454" s="0" t="n">
        <f aca="false">A454</f>
        <v>283.1966875</v>
      </c>
      <c r="L454" s="0" t="n">
        <f aca="false">20*LOG(SQRT(B454^2+C454^2))</f>
        <v>-33.4747909683039</v>
      </c>
      <c r="M454" s="0" t="n">
        <f aca="false">20*LOG(SQRT(D454^2+E454^2))</f>
        <v>-33.4417167229392</v>
      </c>
      <c r="N454" s="0" t="n">
        <f aca="false">20*LOG(SQRT(F454^2+G454^2))</f>
        <v>-33.7712108117065</v>
      </c>
      <c r="O454" s="0" t="n">
        <f aca="false">20*LOG(SQRT(H454^2+I454^2))</f>
        <v>-33.1682304261972</v>
      </c>
      <c r="P454" s="0" t="n">
        <f aca="false">-(1.05*(1.8*SQRT(K454)+0.01*K454+0.2/(SQRT(K454)))+4*0.02*SQRT(K454))</f>
        <v>-36.138088134675</v>
      </c>
    </row>
    <row r="455" customFormat="false" ht="12.75" hidden="false" customHeight="false" outlineLevel="0" collapsed="false">
      <c r="A455" s="0" t="n">
        <v>283.821625</v>
      </c>
      <c r="B455" s="0" t="n">
        <v>0.0166984366623578</v>
      </c>
      <c r="C455" s="0" t="n">
        <v>-0.013106949807964</v>
      </c>
      <c r="D455" s="0" t="n">
        <v>-0.0165105187606012</v>
      </c>
      <c r="E455" s="0" t="n">
        <v>-0.0132421324176906</v>
      </c>
      <c r="F455" s="0" t="n">
        <v>0.00872204910396775</v>
      </c>
      <c r="G455" s="0" t="n">
        <v>0.0187412307568061</v>
      </c>
      <c r="H455" s="0" t="n">
        <v>0.0165912256064592</v>
      </c>
      <c r="I455" s="0" t="n">
        <v>-0.0143122272251583</v>
      </c>
      <c r="K455" s="0" t="n">
        <f aca="false">A455</f>
        <v>283.821625</v>
      </c>
      <c r="L455" s="0" t="n">
        <f aca="false">20*LOG(SQRT(B455^2+C455^2))</f>
        <v>-33.46179976035</v>
      </c>
      <c r="M455" s="0" t="n">
        <f aca="false">20*LOG(SQRT(D455^2+E455^2))</f>
        <v>-33.4876919801469</v>
      </c>
      <c r="N455" s="0" t="n">
        <f aca="false">20*LOG(SQRT(F455^2+G455^2))</f>
        <v>-33.6925910756647</v>
      </c>
      <c r="O455" s="0" t="n">
        <f aca="false">20*LOG(SQRT(H455^2+I455^2))</f>
        <v>-33.1866050079982</v>
      </c>
      <c r="P455" s="0" t="n">
        <f aca="false">-(1.05*(1.8*SQRT(K455)+0.01*K455+0.2/(SQRT(K455)))+4*0.02*SQRT(K455))</f>
        <v>-36.1811948140315</v>
      </c>
    </row>
    <row r="456" customFormat="false" ht="12.75" hidden="false" customHeight="false" outlineLevel="0" collapsed="false">
      <c r="A456" s="0" t="n">
        <v>284.4465625</v>
      </c>
      <c r="B456" s="0" t="n">
        <v>-0.015695395125061</v>
      </c>
      <c r="C456" s="0" t="n">
        <v>-0.0143214006807083</v>
      </c>
      <c r="D456" s="0" t="n">
        <v>-0.00847734070191837</v>
      </c>
      <c r="E456" s="0" t="n">
        <v>0.0192446882335131</v>
      </c>
      <c r="F456" s="0" t="n">
        <v>0.0170855434368768</v>
      </c>
      <c r="G456" s="0" t="n">
        <v>-0.0120186948295237</v>
      </c>
      <c r="H456" s="0" t="n">
        <v>-0.0177544354878275</v>
      </c>
      <c r="I456" s="0" t="n">
        <v>-0.0126377993299239</v>
      </c>
      <c r="K456" s="0" t="n">
        <f aca="false">A456</f>
        <v>284.4465625</v>
      </c>
      <c r="L456" s="0" t="n">
        <f aca="false">20*LOG(SQRT(B456^2+C456^2))</f>
        <v>-33.4539231898653</v>
      </c>
      <c r="M456" s="0" t="n">
        <f aca="false">20*LOG(SQRT(D456^2+E456^2))</f>
        <v>-33.5435834887732</v>
      </c>
      <c r="N456" s="0" t="n">
        <f aca="false">20*LOG(SQRT(F456^2+G456^2))</f>
        <v>-33.6015026982154</v>
      </c>
      <c r="O456" s="0" t="n">
        <f aca="false">20*LOG(SQRT(H456^2+I456^2))</f>
        <v>-33.233667830893</v>
      </c>
      <c r="P456" s="0" t="n">
        <f aca="false">-(1.05*(1.8*SQRT(K456)+0.01*K456+0.2/(SQRT(K456)))+4*0.02*SQRT(K456))</f>
        <v>-36.224261312251</v>
      </c>
    </row>
    <row r="457" customFormat="false" ht="12.75" hidden="false" customHeight="false" outlineLevel="0" collapsed="false">
      <c r="A457" s="0" t="n">
        <v>285.0715</v>
      </c>
      <c r="B457" s="0" t="n">
        <v>-0.0115350465568422</v>
      </c>
      <c r="C457" s="0" t="n">
        <v>0.0179744899778215</v>
      </c>
      <c r="D457" s="0" t="n">
        <v>0.0206594326396933</v>
      </c>
      <c r="E457" s="0" t="n">
        <v>0.00327477029005137</v>
      </c>
      <c r="F457" s="0" t="n">
        <v>-0.0150988163282358</v>
      </c>
      <c r="G457" s="0" t="n">
        <v>-0.0148243888194616</v>
      </c>
      <c r="H457" s="0" t="n">
        <v>-0.00798872781652765</v>
      </c>
      <c r="I457" s="0" t="n">
        <v>0.0201684900337583</v>
      </c>
      <c r="K457" s="0" t="n">
        <f aca="false">A457</f>
        <v>285.0715</v>
      </c>
      <c r="L457" s="0" t="n">
        <f aca="false">20*LOG(SQRT(B457^2+C457^2))</f>
        <v>-33.4090223306117</v>
      </c>
      <c r="M457" s="0" t="n">
        <f aca="false">20*LOG(SQRT(D457^2+E457^2))</f>
        <v>-33.5898593248917</v>
      </c>
      <c r="N457" s="0" t="n">
        <f aca="false">20*LOG(SQRT(F457^2+G457^2))</f>
        <v>-33.4897724935528</v>
      </c>
      <c r="O457" s="0" t="n">
        <f aca="false">20*LOG(SQRT(H457^2+I457^2))</f>
        <v>-33.2735937083826</v>
      </c>
      <c r="P457" s="0" t="n">
        <f aca="false">-(1.05*(1.8*SQRT(K457)+0.01*K457+0.2/(SQRT(K457)))+4*0.02*SQRT(K457))</f>
        <v>-36.2672877615806</v>
      </c>
    </row>
    <row r="458" customFormat="false" ht="12.75" hidden="false" customHeight="false" outlineLevel="0" collapsed="false">
      <c r="A458" s="0" t="n">
        <v>285.6964375</v>
      </c>
      <c r="B458" s="0" t="n">
        <v>0.0198175196302098</v>
      </c>
      <c r="C458" s="0" t="n">
        <v>0.00830134326598744</v>
      </c>
      <c r="D458" s="0" t="n">
        <v>-0.00206389201051867</v>
      </c>
      <c r="E458" s="0" t="n">
        <v>-0.02070667845755</v>
      </c>
      <c r="F458" s="0" t="n">
        <v>-0.011856761386063</v>
      </c>
      <c r="G458" s="0" t="n">
        <v>0.0177502976654539</v>
      </c>
      <c r="H458" s="0" t="n">
        <v>0.0213608884500134</v>
      </c>
      <c r="I458" s="0" t="n">
        <v>0.00297225447770601</v>
      </c>
      <c r="K458" s="0" t="n">
        <f aca="false">A458</f>
        <v>285.6964375</v>
      </c>
      <c r="L458" s="0" t="n">
        <f aca="false">20*LOG(SQRT(B458^2+C458^2))</f>
        <v>-33.3569056155217</v>
      </c>
      <c r="M458" s="0" t="n">
        <f aca="false">20*LOG(SQRT(D458^2+E458^2))</f>
        <v>-33.6348584318942</v>
      </c>
      <c r="N458" s="0" t="n">
        <f aca="false">20*LOG(SQRT(F458^2+G458^2))</f>
        <v>-33.4136304219193</v>
      </c>
      <c r="O458" s="0" t="n">
        <f aca="false">20*LOG(SQRT(H458^2+I458^2))</f>
        <v>-33.3243325626659</v>
      </c>
      <c r="P458" s="0" t="n">
        <f aca="false">-(1.05*(1.8*SQRT(K458)+0.01*K458+0.2/(SQRT(K458)))+4*0.02*SQRT(K458))</f>
        <v>-36.3102742935433</v>
      </c>
    </row>
    <row r="459" customFormat="false" ht="12.75" hidden="false" customHeight="false" outlineLevel="0" collapsed="false">
      <c r="A459" s="0" t="n">
        <v>286.321375</v>
      </c>
      <c r="B459" s="0" t="n">
        <v>0.00469761188247177</v>
      </c>
      <c r="C459" s="0" t="n">
        <v>-0.020975928515814</v>
      </c>
      <c r="D459" s="0" t="n">
        <v>-0.0193480788474868</v>
      </c>
      <c r="E459" s="0" t="n">
        <v>0.00715621465626706</v>
      </c>
      <c r="F459" s="0" t="n">
        <v>0.0197109284240437</v>
      </c>
      <c r="G459" s="0" t="n">
        <v>0.00833898730759558</v>
      </c>
      <c r="H459" s="0" t="n">
        <v>-0.0021408345814731</v>
      </c>
      <c r="I459" s="0" t="n">
        <v>-0.0213343551369209</v>
      </c>
      <c r="K459" s="0" t="n">
        <f aca="false">A459</f>
        <v>286.321375</v>
      </c>
      <c r="L459" s="0" t="n">
        <f aca="false">20*LOG(SQRT(B459^2+C459^2))</f>
        <v>-33.353043195447</v>
      </c>
      <c r="M459" s="0" t="n">
        <f aca="false">20*LOG(SQRT(D459^2+E459^2))</f>
        <v>-33.710396454501</v>
      </c>
      <c r="N459" s="0" t="n">
        <f aca="false">20*LOG(SQRT(F459^2+G459^2))</f>
        <v>-33.3907819191446</v>
      </c>
      <c r="O459" s="0" t="n">
        <f aca="false">20*LOG(SQRT(H459^2+I459^2))</f>
        <v>-33.374897094654</v>
      </c>
      <c r="P459" s="0" t="n">
        <f aca="false">-(1.05*(1.8*SQRT(K459)+0.01*K459+0.2/(SQRT(K459)))+4*0.02*SQRT(K459))</f>
        <v>-36.3532210389439</v>
      </c>
    </row>
    <row r="460" customFormat="false" ht="12.75" hidden="false" customHeight="false" outlineLevel="0" collapsed="false">
      <c r="A460" s="0" t="n">
        <v>286.9463125</v>
      </c>
      <c r="B460" s="0" t="n">
        <v>-0.0214699581094601</v>
      </c>
      <c r="C460" s="0" t="n">
        <v>-0.000946082372306697</v>
      </c>
      <c r="D460" s="0" t="n">
        <v>0.0116922642634628</v>
      </c>
      <c r="E460" s="0" t="n">
        <v>0.0168026375994819</v>
      </c>
      <c r="F460" s="0" t="n">
        <v>0.00442388822672314</v>
      </c>
      <c r="G460" s="0" t="n">
        <v>-0.0208623427795512</v>
      </c>
      <c r="H460" s="0" t="n">
        <v>-0.0200964038914496</v>
      </c>
      <c r="I460" s="0" t="n">
        <v>0.00709568595786599</v>
      </c>
      <c r="K460" s="0" t="n">
        <f aca="false">A460</f>
        <v>286.9463125</v>
      </c>
      <c r="L460" s="0" t="n">
        <f aca="false">20*LOG(SQRT(B460^2+C460^2))</f>
        <v>-33.3549512796145</v>
      </c>
      <c r="M460" s="0" t="n">
        <f aca="false">20*LOG(SQRT(D460^2+E460^2))</f>
        <v>-33.7774692969709</v>
      </c>
      <c r="N460" s="0" t="n">
        <f aca="false">20*LOG(SQRT(F460^2+G460^2))</f>
        <v>-33.4217177746466</v>
      </c>
      <c r="O460" s="0" t="n">
        <f aca="false">20*LOG(SQRT(H460^2+I460^2))</f>
        <v>-33.4273928444527</v>
      </c>
      <c r="P460" s="0" t="n">
        <f aca="false">-(1.05*(1.8*SQRT(K460)+0.01*K460+0.2/(SQRT(K460)))+4*0.02*SQRT(K460))</f>
        <v>-36.3961281278745</v>
      </c>
    </row>
    <row r="461" customFormat="false" ht="12.75" hidden="false" customHeight="false" outlineLevel="0" collapsed="false">
      <c r="A461" s="0" t="n">
        <v>287.57125</v>
      </c>
      <c r="B461" s="0" t="n">
        <v>0.00286558748018756</v>
      </c>
      <c r="C461" s="0" t="n">
        <v>0.0211738332720945</v>
      </c>
      <c r="D461" s="0" t="n">
        <v>0.0132062245987866</v>
      </c>
      <c r="E461" s="0" t="n">
        <v>-0.0154721481023215</v>
      </c>
      <c r="F461" s="0" t="n">
        <v>-0.0211350687219984</v>
      </c>
      <c r="G461" s="0" t="n">
        <v>-0.00042926909477508</v>
      </c>
      <c r="H461" s="0" t="n">
        <v>0.0115773384085863</v>
      </c>
      <c r="I461" s="0" t="n">
        <v>0.0177344051140642</v>
      </c>
      <c r="K461" s="0" t="n">
        <f aca="false">A461</f>
        <v>287.57125</v>
      </c>
      <c r="L461" s="0" t="n">
        <f aca="false">20*LOG(SQRT(B461^2+C461^2))</f>
        <v>-33.4051849525975</v>
      </c>
      <c r="M461" s="0" t="n">
        <f aca="false">20*LOG(SQRT(D461^2+E461^2))</f>
        <v>-33.8321818804532</v>
      </c>
      <c r="N461" s="0" t="n">
        <f aca="false">20*LOG(SQRT(F461^2+G461^2))</f>
        <v>-33.4981355032836</v>
      </c>
      <c r="O461" s="0" t="n">
        <f aca="false">20*LOG(SQRT(H461^2+I461^2))</f>
        <v>-33.4819505544814</v>
      </c>
      <c r="P461" s="0" t="n">
        <f aca="false">-(1.05*(1.8*SQRT(K461)+0.01*K461+0.2/(SQRT(K461)))+4*0.02*SQRT(K461))</f>
        <v>-36.4389956897196</v>
      </c>
    </row>
    <row r="462" customFormat="false" ht="12.75" hidden="false" customHeight="false" outlineLevel="0" collapsed="false">
      <c r="A462" s="0" t="n">
        <v>288.1961875</v>
      </c>
      <c r="B462" s="0" t="n">
        <v>0.0202350476706888</v>
      </c>
      <c r="C462" s="0" t="n">
        <v>-0.00647459257686457</v>
      </c>
      <c r="D462" s="0" t="n">
        <v>-0.0181999711951858</v>
      </c>
      <c r="E462" s="0" t="n">
        <v>-0.00891917966870202</v>
      </c>
      <c r="F462" s="0" t="n">
        <v>0.00336232560407863</v>
      </c>
      <c r="G462" s="0" t="n">
        <v>0.020631591399958</v>
      </c>
      <c r="H462" s="0" t="n">
        <v>0.0144745864433555</v>
      </c>
      <c r="I462" s="0" t="n">
        <v>-0.0153363966514643</v>
      </c>
      <c r="K462" s="0" t="n">
        <f aca="false">A462</f>
        <v>288.1961875</v>
      </c>
      <c r="L462" s="0" t="n">
        <f aca="false">20*LOG(SQRT(B462^2+C462^2))</f>
        <v>-33.4546009002686</v>
      </c>
      <c r="M462" s="0" t="n">
        <f aca="false">20*LOG(SQRT(D462^2+E462^2))</f>
        <v>-33.863793786042</v>
      </c>
      <c r="N462" s="0" t="n">
        <f aca="false">20*LOG(SQRT(F462^2+G462^2))</f>
        <v>-33.5955056767462</v>
      </c>
      <c r="O462" s="0" t="n">
        <f aca="false">20*LOG(SQRT(H462^2+I462^2))</f>
        <v>-33.5191459388899</v>
      </c>
      <c r="P462" s="0" t="n">
        <f aca="false">-(1.05*(1.8*SQRT(K462)+0.01*K462+0.2/(SQRT(K462)))+4*0.02*SQRT(K462))</f>
        <v>-36.4818238531618</v>
      </c>
    </row>
    <row r="463" customFormat="false" ht="12.75" hidden="false" customHeight="false" outlineLevel="0" collapsed="false">
      <c r="A463" s="0" t="n">
        <v>288.821125</v>
      </c>
      <c r="B463" s="0" t="n">
        <v>-0.0097945610827224</v>
      </c>
      <c r="C463" s="0" t="n">
        <v>-0.0186222278126353</v>
      </c>
      <c r="D463" s="0" t="n">
        <v>-0.00413278374303518</v>
      </c>
      <c r="E463" s="0" t="n">
        <v>0.0197865175913215</v>
      </c>
      <c r="F463" s="0" t="n">
        <v>0.0195712000905943</v>
      </c>
      <c r="G463" s="0" t="n">
        <v>-0.0068739419219679</v>
      </c>
      <c r="H463" s="0" t="n">
        <v>-0.0182269152223521</v>
      </c>
      <c r="I463" s="0" t="n">
        <v>-0.0104573914617421</v>
      </c>
      <c r="K463" s="0" t="n">
        <f aca="false">A463</f>
        <v>288.821125</v>
      </c>
      <c r="L463" s="0" t="n">
        <f aca="false">20*LOG(SQRT(B463^2+C463^2))</f>
        <v>-33.5387007783449</v>
      </c>
      <c r="M463" s="0" t="n">
        <f aca="false">20*LOG(SQRT(D463^2+E463^2))</f>
        <v>-33.887163271621</v>
      </c>
      <c r="N463" s="0" t="n">
        <f aca="false">20*LOG(SQRT(F463^2+G463^2))</f>
        <v>-33.6624586199618</v>
      </c>
      <c r="O463" s="0" t="n">
        <f aca="false">20*LOG(SQRT(H463^2+I463^2))</f>
        <v>-33.5499308849442</v>
      </c>
      <c r="P463" s="0" t="n">
        <f aca="false">-(1.05*(1.8*SQRT(K463)+0.01*K463+0.2/(SQRT(K463)))+4*0.02*SQRT(K463))</f>
        <v>-36.5246127461869</v>
      </c>
    </row>
    <row r="464" customFormat="false" ht="12.75" hidden="false" customHeight="false" outlineLevel="0" collapsed="false">
      <c r="A464" s="0" t="n">
        <v>289.4460625</v>
      </c>
      <c r="B464" s="0" t="n">
        <v>-0.0165102991958375</v>
      </c>
      <c r="C464" s="0" t="n">
        <v>0.0126655962476412</v>
      </c>
      <c r="D464" s="0" t="n">
        <v>0.0200951007233544</v>
      </c>
      <c r="E464" s="0" t="n">
        <v>-0.000958584964863042</v>
      </c>
      <c r="F464" s="0" t="n">
        <v>-0.010058193849286</v>
      </c>
      <c r="G464" s="0" t="n">
        <v>-0.0179654978913043</v>
      </c>
      <c r="H464" s="0" t="n">
        <v>-0.00585725725305596</v>
      </c>
      <c r="I464" s="0" t="n">
        <v>0.0200955386994028</v>
      </c>
      <c r="K464" s="0" t="n">
        <f aca="false">A464</f>
        <v>289.4460625</v>
      </c>
      <c r="L464" s="0" t="n">
        <f aca="false">20*LOG(SQRT(B464^2+C464^2))</f>
        <v>-33.6350477401687</v>
      </c>
      <c r="M464" s="0" t="n">
        <f aca="false">20*LOG(SQRT(D464^2+E464^2))</f>
        <v>-33.9283250173853</v>
      </c>
      <c r="N464" s="0" t="n">
        <f aca="false">20*LOG(SQRT(F464^2+G464^2))</f>
        <v>-33.7270955946369</v>
      </c>
      <c r="O464" s="0" t="n">
        <f aca="false">20*LOG(SQRT(H464^2+I464^2))</f>
        <v>-33.5838894160342</v>
      </c>
      <c r="P464" s="0" t="n">
        <f aca="false">-(1.05*(1.8*SQRT(K464)+0.01*K464+0.2/(SQRT(K464)))+4*0.02*SQRT(K464))</f>
        <v>-36.5673624960892</v>
      </c>
    </row>
    <row r="465" customFormat="false" ht="12.75" hidden="false" customHeight="false" outlineLevel="0" collapsed="false">
      <c r="A465" s="0" t="n">
        <v>290.071</v>
      </c>
      <c r="B465" s="0" t="n">
        <v>0.0150965655280763</v>
      </c>
      <c r="C465" s="0" t="n">
        <v>0.0140418908236828</v>
      </c>
      <c r="D465" s="0" t="n">
        <v>-0.00607299525047268</v>
      </c>
      <c r="E465" s="0" t="n">
        <v>-0.0192365612651814</v>
      </c>
      <c r="F465" s="0" t="n">
        <v>-0.0158909341804449</v>
      </c>
      <c r="G465" s="0" t="n">
        <v>0.0129828808022225</v>
      </c>
      <c r="H465" s="0" t="n">
        <v>0.0208971163094096</v>
      </c>
      <c r="I465" s="0" t="n">
        <v>0.000924236617393268</v>
      </c>
      <c r="K465" s="0" t="n">
        <f aca="false">A465</f>
        <v>290.071</v>
      </c>
      <c r="L465" s="0" t="n">
        <f aca="false">20*LOG(SQRT(B465^2+C465^2))</f>
        <v>-33.7152831801574</v>
      </c>
      <c r="M465" s="0" t="n">
        <f aca="false">20*LOG(SQRT(D465^2+E465^2))</f>
        <v>-33.904839622607</v>
      </c>
      <c r="N465" s="0" t="n">
        <f aca="false">20*LOG(SQRT(F465^2+G465^2))</f>
        <v>-33.756384973751</v>
      </c>
      <c r="O465" s="0" t="n">
        <f aca="false">20*LOG(SQRT(H465^2+I465^2))</f>
        <v>-33.5897858149611</v>
      </c>
      <c r="P465" s="0" t="n">
        <f aca="false">-(1.05*(1.8*SQRT(K465)+0.01*K465+0.2/(SQRT(K465)))+4*0.02*SQRT(K465))</f>
        <v>-36.6100732294771</v>
      </c>
    </row>
    <row r="466" customFormat="false" ht="12.75" hidden="false" customHeight="false" outlineLevel="0" collapsed="false">
      <c r="A466" s="0" t="n">
        <v>290.6959375</v>
      </c>
      <c r="B466" s="0" t="n">
        <v>0.0113258253892355</v>
      </c>
      <c r="C466" s="0" t="n">
        <v>-0.0171187925749404</v>
      </c>
      <c r="D466" s="0" t="n">
        <v>-0.017051075102967</v>
      </c>
      <c r="E466" s="0" t="n">
        <v>0.0108422518459858</v>
      </c>
      <c r="F466" s="0" t="n">
        <v>0.01545811292514</v>
      </c>
      <c r="G466" s="0" t="n">
        <v>0.0134684545820513</v>
      </c>
      <c r="H466" s="0" t="n">
        <v>-0.00408697430736048</v>
      </c>
      <c r="I466" s="0" t="n">
        <v>-0.02050895209658</v>
      </c>
      <c r="K466" s="0" t="n">
        <f aca="false">A466</f>
        <v>290.6959375</v>
      </c>
      <c r="L466" s="0" t="n">
        <f aca="false">20*LOG(SQRT(B466^2+C466^2))</f>
        <v>-33.7538031731733</v>
      </c>
      <c r="M466" s="0" t="n">
        <f aca="false">20*LOG(SQRT(D466^2+E466^2))</f>
        <v>-33.8902744113991</v>
      </c>
      <c r="N466" s="0" t="n">
        <f aca="false">20*LOG(SQRT(F466^2+G466^2))</f>
        <v>-33.763863404884</v>
      </c>
      <c r="O466" s="0" t="n">
        <f aca="false">20*LOG(SQRT(H466^2+I466^2))</f>
        <v>-33.5920018876552</v>
      </c>
      <c r="P466" s="0" t="n">
        <f aca="false">-(1.05*(1.8*SQRT(K466)+0.01*K466+0.2/(SQRT(K466)))+4*0.02*SQRT(K466))</f>
        <v>-36.6527450722775</v>
      </c>
    </row>
    <row r="467" customFormat="false" ht="12.75" hidden="false" customHeight="false" outlineLevel="0" collapsed="false">
      <c r="A467" s="0" t="n">
        <v>291.320875</v>
      </c>
      <c r="B467" s="0" t="n">
        <v>-0.0186621152483602</v>
      </c>
      <c r="C467" s="0" t="n">
        <v>-0.00838715413275882</v>
      </c>
      <c r="D467" s="0" t="n">
        <v>0.0148400513646469</v>
      </c>
      <c r="E467" s="0" t="n">
        <v>0.0136991633521005</v>
      </c>
      <c r="F467" s="0" t="n">
        <v>0.010689689691756</v>
      </c>
      <c r="G467" s="0" t="n">
        <v>-0.0176988746696471</v>
      </c>
      <c r="H467" s="0" t="n">
        <v>-0.0188981372214426</v>
      </c>
      <c r="I467" s="0" t="n">
        <v>0.00887561759924035</v>
      </c>
      <c r="K467" s="0" t="n">
        <f aca="false">A467</f>
        <v>291.320875</v>
      </c>
      <c r="L467" s="0" t="n">
        <f aca="false">20*LOG(SQRT(B467^2+C467^2))</f>
        <v>-33.7818116783691</v>
      </c>
      <c r="M467" s="0" t="n">
        <f aca="false">20*LOG(SQRT(D467^2+E467^2))</f>
        <v>-33.8945246891343</v>
      </c>
      <c r="N467" s="0" t="n">
        <f aca="false">20*LOG(SQRT(F467^2+G467^2))</f>
        <v>-33.6904393912144</v>
      </c>
      <c r="O467" s="0" t="n">
        <f aca="false">20*LOG(SQRT(H467^2+I467^2))</f>
        <v>-33.60597012661</v>
      </c>
      <c r="P467" s="0" t="n">
        <f aca="false">-(1.05*(1.8*SQRT(K467)+0.01*K467+0.2/(SQRT(K467)))+4*0.02*SQRT(K467))</f>
        <v>-36.6953781497418</v>
      </c>
    </row>
    <row r="468" customFormat="false" ht="12.75" hidden="false" customHeight="false" outlineLevel="0" collapsed="false">
      <c r="A468" s="0" t="n">
        <v>291.9458125</v>
      </c>
      <c r="B468" s="0" t="n">
        <v>-0.00515258056627664</v>
      </c>
      <c r="C468" s="0" t="n">
        <v>0.019877344772501</v>
      </c>
      <c r="D468" s="0" t="n">
        <v>0.00933253858737797</v>
      </c>
      <c r="E468" s="0" t="n">
        <v>-0.0178243945391157</v>
      </c>
      <c r="F468" s="0" t="n">
        <v>-0.0194817691665273</v>
      </c>
      <c r="G468" s="0" t="n">
        <v>-0.00742778781957994</v>
      </c>
      <c r="H468" s="0" t="n">
        <v>0.0131529086185538</v>
      </c>
      <c r="I468" s="0" t="n">
        <v>0.0161351253275432</v>
      </c>
      <c r="K468" s="0" t="n">
        <f aca="false">A468</f>
        <v>291.9458125</v>
      </c>
      <c r="L468" s="0" t="n">
        <f aca="false">20*LOG(SQRT(B468^2+C468^2))</f>
        <v>-33.7503973616005</v>
      </c>
      <c r="M468" s="0" t="n">
        <f aca="false">20*LOG(SQRT(D468^2+E468^2))</f>
        <v>-33.9275379161579</v>
      </c>
      <c r="N468" s="0" t="n">
        <f aca="false">20*LOG(SQRT(F468^2+G468^2))</f>
        <v>-33.6179900880597</v>
      </c>
      <c r="O468" s="0" t="n">
        <f aca="false">20*LOG(SQRT(H468^2+I468^2))</f>
        <v>-33.6316994374182</v>
      </c>
      <c r="P468" s="0" t="n">
        <f aca="false">-(1.05*(1.8*SQRT(K468)+0.01*K468+0.2/(SQRT(K468)))+4*0.02*SQRT(K468))</f>
        <v>-36.7379725864501</v>
      </c>
    </row>
    <row r="469" customFormat="false" ht="12.75" hidden="false" customHeight="false" outlineLevel="0" collapsed="false">
      <c r="A469" s="0" t="n">
        <v>292.57075</v>
      </c>
      <c r="B469" s="0" t="n">
        <v>0.0205417930950488</v>
      </c>
      <c r="C469" s="0" t="n">
        <v>0.00169261620764373</v>
      </c>
      <c r="D469" s="0" t="n">
        <v>-0.0195034258901686</v>
      </c>
      <c r="E469" s="0" t="n">
        <v>-0.00435713507477385</v>
      </c>
      <c r="F469" s="0" t="n">
        <v>-0.00370306528283648</v>
      </c>
      <c r="G469" s="0" t="n">
        <v>0.02071941378367</v>
      </c>
      <c r="H469" s="0" t="n">
        <v>0.0124073602842784</v>
      </c>
      <c r="I469" s="0" t="n">
        <v>-0.0165498679067429</v>
      </c>
      <c r="K469" s="0" t="n">
        <f aca="false">A469</f>
        <v>292.57075</v>
      </c>
      <c r="L469" s="0" t="n">
        <f aca="false">20*LOG(SQRT(B469^2+C469^2))</f>
        <v>-33.7178460455974</v>
      </c>
      <c r="M469" s="0" t="n">
        <f aca="false">20*LOG(SQRT(D469^2+E469^2))</f>
        <v>-33.9862646745235</v>
      </c>
      <c r="N469" s="0" t="n">
        <f aca="false">20*LOG(SQRT(F469^2+G469^2))</f>
        <v>-33.5358960742948</v>
      </c>
      <c r="O469" s="0" t="n">
        <f aca="false">20*LOG(SQRT(H469^2+I469^2))</f>
        <v>-33.6871788664807</v>
      </c>
      <c r="P469" s="0" t="n">
        <f aca="false">-(1.05*(1.8*SQRT(K469)+0.01*K469+0.2/(SQRT(K469)))+4*0.02*SQRT(K469))</f>
        <v>-36.7805285063171</v>
      </c>
    </row>
    <row r="470" customFormat="false" ht="12.75" hidden="false" customHeight="false" outlineLevel="0" collapsed="false">
      <c r="A470" s="0" t="n">
        <v>293.1956875</v>
      </c>
      <c r="B470" s="0" t="n">
        <v>-0.00189848670762783</v>
      </c>
      <c r="C470" s="0" t="n">
        <v>-0.0206186647531662</v>
      </c>
      <c r="D470" s="0" t="n">
        <v>0.000800965911699678</v>
      </c>
      <c r="E470" s="0" t="n">
        <v>0.0198782532638661</v>
      </c>
      <c r="F470" s="0" t="n">
        <v>0.0211141986836064</v>
      </c>
      <c r="G470" s="0" t="n">
        <v>-0.000351432390981133</v>
      </c>
      <c r="H470" s="0" t="n">
        <v>-0.0189147985173675</v>
      </c>
      <c r="I470" s="0" t="n">
        <v>-0.00802899981816313</v>
      </c>
      <c r="K470" s="0" t="n">
        <f aca="false">A470</f>
        <v>293.1956875</v>
      </c>
      <c r="L470" s="0" t="n">
        <f aca="false">20*LOG(SQRT(B470^2+C470^2))</f>
        <v>-33.6781249152074</v>
      </c>
      <c r="M470" s="0" t="n">
        <f aca="false">20*LOG(SQRT(D470^2+E470^2))</f>
        <v>-34.0253902421961</v>
      </c>
      <c r="N470" s="0" t="n">
        <f aca="false">20*LOG(SQRT(F470^2+G470^2))</f>
        <v>-33.5073049410963</v>
      </c>
      <c r="O470" s="0" t="n">
        <f aca="false">20*LOG(SQRT(H470^2+I470^2))</f>
        <v>-33.7444634483132</v>
      </c>
      <c r="P470" s="0" t="n">
        <f aca="false">-(1.05*(1.8*SQRT(K470)+0.01*K470+0.2/(SQRT(K470)))+4*0.02*SQRT(K470))</f>
        <v>-36.8230460325962</v>
      </c>
    </row>
    <row r="471" customFormat="false" ht="12.75" hidden="false" customHeight="false" outlineLevel="0" collapsed="false">
      <c r="A471" s="0" t="n">
        <v>293.820625</v>
      </c>
      <c r="B471" s="0" t="n">
        <v>-0.019954050728884</v>
      </c>
      <c r="C471" s="0" t="n">
        <v>0.00551903601341402</v>
      </c>
      <c r="D471" s="0" t="n">
        <v>0.0188917660376347</v>
      </c>
      <c r="E471" s="0" t="n">
        <v>-0.00579024451500181</v>
      </c>
      <c r="F471" s="0" t="n">
        <v>-0.00433501564790277</v>
      </c>
      <c r="G471" s="0" t="n">
        <v>-0.0205962067299603</v>
      </c>
      <c r="H471" s="0" t="n">
        <v>-0.00325631851960209</v>
      </c>
      <c r="I471" s="0" t="n">
        <v>0.0201528368269797</v>
      </c>
      <c r="K471" s="0" t="n">
        <f aca="false">A471</f>
        <v>293.820625</v>
      </c>
      <c r="L471" s="0" t="n">
        <f aca="false">20*LOG(SQRT(B471^2+C471^2))</f>
        <v>-33.6792361743317</v>
      </c>
      <c r="M471" s="0" t="n">
        <f aca="false">20*LOG(SQRT(D471^2+E471^2))</f>
        <v>-34.0846154056868</v>
      </c>
      <c r="N471" s="0" t="n">
        <f aca="false">20*LOG(SQRT(F471^2+G471^2))</f>
        <v>-33.5360010467229</v>
      </c>
      <c r="O471" s="0" t="n">
        <f aca="false">20*LOG(SQRT(H471^2+I471^2))</f>
        <v>-33.8013435149406</v>
      </c>
      <c r="P471" s="0" t="n">
        <f aca="false">-(1.05*(1.8*SQRT(K471)+0.01*K471+0.2/(SQRT(K471)))+4*0.02*SQRT(K471))</f>
        <v>-36.8655252878851</v>
      </c>
    </row>
    <row r="472" customFormat="false" ht="12.75" hidden="false" customHeight="false" outlineLevel="0" collapsed="false">
      <c r="A472" s="0" t="n">
        <v>294.4455625</v>
      </c>
      <c r="B472" s="0" t="n">
        <v>0.00900498574726381</v>
      </c>
      <c r="C472" s="0" t="n">
        <v>0.0185371365885927</v>
      </c>
      <c r="D472" s="0" t="n">
        <v>-0.0103277016972503</v>
      </c>
      <c r="E472" s="0" t="n">
        <v>-0.0166799835504548</v>
      </c>
      <c r="F472" s="0" t="n">
        <v>-0.019297211606943</v>
      </c>
      <c r="G472" s="0" t="n">
        <v>0.00811508701806888</v>
      </c>
      <c r="H472" s="0" t="n">
        <v>0.0202116486827386</v>
      </c>
      <c r="I472" s="0" t="n">
        <v>-0.00163625960477778</v>
      </c>
      <c r="K472" s="0" t="n">
        <f aca="false">A472</f>
        <v>294.4455625</v>
      </c>
      <c r="L472" s="0" t="n">
        <f aca="false">20*LOG(SQRT(B472^2+C472^2))</f>
        <v>-33.7190219466133</v>
      </c>
      <c r="M472" s="0" t="n">
        <f aca="false">20*LOG(SQRT(D472^2+E472^2))</f>
        <v>-34.1467096223627</v>
      </c>
      <c r="N472" s="0" t="n">
        <f aca="false">20*LOG(SQRT(F472^2+G472^2))</f>
        <v>-33.58290945095</v>
      </c>
      <c r="O472" s="0" t="n">
        <f aca="false">20*LOG(SQRT(H472^2+I472^2))</f>
        <v>-33.8595947524918</v>
      </c>
      <c r="P472" s="0" t="n">
        <f aca="false">-(1.05*(1.8*SQRT(K472)+0.01*K472+0.2/(SQRT(K472)))+4*0.02*SQRT(K472))</f>
        <v>-36.9079663941304</v>
      </c>
    </row>
    <row r="473" customFormat="false" ht="12.75" hidden="false" customHeight="false" outlineLevel="0" collapsed="false">
      <c r="A473" s="0" t="n">
        <v>295.0705</v>
      </c>
      <c r="B473" s="0" t="n">
        <v>0.0164619654719032</v>
      </c>
      <c r="C473" s="0" t="n">
        <v>-0.0120535848425162</v>
      </c>
      <c r="D473" s="0" t="n">
        <v>-0.0133946504636459</v>
      </c>
      <c r="E473" s="0" t="n">
        <v>0.0141257707151487</v>
      </c>
      <c r="F473" s="0" t="n">
        <v>0.0114457140254269</v>
      </c>
      <c r="G473" s="0" t="n">
        <v>0.0172331056706298</v>
      </c>
      <c r="H473" s="0" t="n">
        <v>-0.0063304232271841</v>
      </c>
      <c r="I473" s="0" t="n">
        <v>-0.0191485894293172</v>
      </c>
      <c r="K473" s="0" t="n">
        <f aca="false">A473</f>
        <v>295.0705</v>
      </c>
      <c r="L473" s="0" t="n">
        <f aca="false">20*LOG(SQRT(B473^2+C473^2))</f>
        <v>-33.8060901372249</v>
      </c>
      <c r="M473" s="0" t="n">
        <f aca="false">20*LOG(SQRT(D473^2+E473^2))</f>
        <v>-34.214134364287</v>
      </c>
      <c r="N473" s="0" t="n">
        <f aca="false">20*LOG(SQRT(F473^2+G473^2))</f>
        <v>-33.6857216155884</v>
      </c>
      <c r="O473" s="0" t="n">
        <f aca="false">20*LOG(SQRT(H473^2+I473^2))</f>
        <v>-33.9068019504222</v>
      </c>
      <c r="P473" s="0" t="n">
        <f aca="false">-(1.05*(1.8*SQRT(K473)+0.01*K473+0.2/(SQRT(K473)))+4*0.02*SQRT(K473))</f>
        <v>-36.9503694726325</v>
      </c>
    </row>
    <row r="474" customFormat="false" ht="12.75" hidden="false" customHeight="false" outlineLevel="0" collapsed="false">
      <c r="A474" s="0" t="n">
        <v>295.6954375</v>
      </c>
      <c r="B474" s="0" t="n">
        <v>-0.0146384106156503</v>
      </c>
      <c r="C474" s="0" t="n">
        <v>-0.0139898940725178</v>
      </c>
      <c r="D474" s="0" t="n">
        <v>0.0170441794853462</v>
      </c>
      <c r="E474" s="0" t="n">
        <v>0.0093804059989237</v>
      </c>
      <c r="F474" s="0" t="n">
        <v>0.0147312165343726</v>
      </c>
      <c r="G474" s="0" t="n">
        <v>-0.0142262420126226</v>
      </c>
      <c r="H474" s="0" t="n">
        <v>-0.0170907468411623</v>
      </c>
      <c r="I474" s="0" t="n">
        <v>0.0106683416825352</v>
      </c>
      <c r="K474" s="0" t="n">
        <f aca="false">A474</f>
        <v>295.6954375</v>
      </c>
      <c r="L474" s="0" t="n">
        <f aca="false">20*LOG(SQRT(B474^2+C474^2))</f>
        <v>-33.8721592982707</v>
      </c>
      <c r="M474" s="0" t="n">
        <f aca="false">20*LOG(SQRT(D474^2+E474^2))</f>
        <v>-34.2193862432084</v>
      </c>
      <c r="N474" s="0" t="n">
        <f aca="false">20*LOG(SQRT(F474^2+G474^2))</f>
        <v>-33.7737705965943</v>
      </c>
      <c r="O474" s="0" t="n">
        <f aca="false">20*LOG(SQRT(H474^2+I474^2))</f>
        <v>-33.9157330730267</v>
      </c>
      <c r="P474" s="0" t="n">
        <f aca="false">-(1.05*(1.8*SQRT(K474)+0.01*K474+0.2/(SQRT(K474)))+4*0.02*SQRT(K474))</f>
        <v>-36.9927346440501</v>
      </c>
    </row>
    <row r="475" customFormat="false" ht="12.75" hidden="false" customHeight="false" outlineLevel="0" collapsed="false">
      <c r="A475" s="0" t="n">
        <v>296.320375</v>
      </c>
      <c r="B475" s="0" t="n">
        <v>-0.0110588308205022</v>
      </c>
      <c r="C475" s="0" t="n">
        <v>0.0166922775753215</v>
      </c>
      <c r="D475" s="0" t="n">
        <v>0.00472595540431212</v>
      </c>
      <c r="E475" s="0" t="n">
        <v>-0.0188988244430173</v>
      </c>
      <c r="F475" s="0" t="n">
        <v>-0.0164951447958532</v>
      </c>
      <c r="G475" s="0" t="n">
        <v>-0.0117755675403094</v>
      </c>
      <c r="H475" s="0" t="n">
        <v>0.0144337115541364</v>
      </c>
      <c r="I475" s="0" t="n">
        <v>0.014051411882471</v>
      </c>
      <c r="K475" s="0" t="n">
        <f aca="false">A475</f>
        <v>296.320375</v>
      </c>
      <c r="L475" s="0" t="n">
        <f aca="false">20*LOG(SQRT(B475^2+C475^2))</f>
        <v>-33.9693158707148</v>
      </c>
      <c r="M475" s="0" t="n">
        <f aca="false">20*LOG(SQRT(D475^2+E475^2))</f>
        <v>-34.2078796821933</v>
      </c>
      <c r="N475" s="0" t="n">
        <f aca="false">20*LOG(SQRT(F475^2+G475^2))</f>
        <v>-33.8641841777674</v>
      </c>
      <c r="O475" s="0" t="n">
        <f aca="false">20*LOG(SQRT(H475^2+I475^2))</f>
        <v>-33.9171556432733</v>
      </c>
      <c r="P475" s="0" t="n">
        <f aca="false">-(1.05*(1.8*SQRT(K475)+0.01*K475+0.2/(SQRT(K475)))+4*0.02*SQRT(K475))</f>
        <v>-37.0350620284055</v>
      </c>
    </row>
    <row r="476" customFormat="false" ht="12.75" hidden="false" customHeight="false" outlineLevel="0" collapsed="false">
      <c r="A476" s="0" t="n">
        <v>296.9453125</v>
      </c>
      <c r="B476" s="0" t="n">
        <v>0.0180414547306251</v>
      </c>
      <c r="C476" s="0" t="n">
        <v>0.00804023279570838</v>
      </c>
      <c r="D476" s="0" t="n">
        <v>-0.0195386733011954</v>
      </c>
      <c r="E476" s="0" t="n">
        <v>0.000255311881585403</v>
      </c>
      <c r="F476" s="0" t="n">
        <v>-0.00851049273160406</v>
      </c>
      <c r="G476" s="0" t="n">
        <v>0.0181089216570413</v>
      </c>
      <c r="H476" s="0" t="n">
        <v>0.0101935300681133</v>
      </c>
      <c r="I476" s="0" t="n">
        <v>-0.0173715983967873</v>
      </c>
      <c r="K476" s="0" t="n">
        <f aca="false">A476</f>
        <v>296.9453125</v>
      </c>
      <c r="L476" s="0" t="n">
        <f aca="false">20*LOG(SQRT(B476^2+C476^2))</f>
        <v>-34.087801524204</v>
      </c>
      <c r="M476" s="0" t="n">
        <f aca="false">20*LOG(SQRT(D476^2+E476^2))</f>
        <v>-34.1813570949061</v>
      </c>
      <c r="N476" s="0" t="n">
        <f aca="false">20*LOG(SQRT(F476^2+G476^2))</f>
        <v>-33.9754765961728</v>
      </c>
      <c r="O476" s="0" t="n">
        <f aca="false">20*LOG(SQRT(H476^2+I476^2))</f>
        <v>-33.9181588206421</v>
      </c>
      <c r="P476" s="0" t="n">
        <f aca="false">-(1.05*(1.8*SQRT(K476)+0.01*K476+0.2/(SQRT(K476)))+4*0.02*SQRT(K476))</f>
        <v>-37.0773517450887</v>
      </c>
    </row>
    <row r="477" customFormat="false" ht="12.75" hidden="false" customHeight="false" outlineLevel="0" collapsed="false">
      <c r="A477" s="0" t="n">
        <v>297.57025</v>
      </c>
      <c r="B477" s="0" t="n">
        <v>0.00489347913583334</v>
      </c>
      <c r="C477" s="0" t="n">
        <v>-0.0189225990040496</v>
      </c>
      <c r="D477" s="0" t="n">
        <v>0.00531837542661701</v>
      </c>
      <c r="E477" s="0" t="n">
        <v>0.0188242130773937</v>
      </c>
      <c r="F477" s="0" t="n">
        <v>0.0191317671131679</v>
      </c>
      <c r="G477" s="0" t="n">
        <v>0.00517293042025117</v>
      </c>
      <c r="H477" s="0" t="n">
        <v>-0.0192964329532774</v>
      </c>
      <c r="I477" s="0" t="n">
        <v>-0.00568946581784226</v>
      </c>
      <c r="K477" s="0" t="n">
        <f aca="false">A477</f>
        <v>297.57025</v>
      </c>
      <c r="L477" s="0" t="n">
        <f aca="false">20*LOG(SQRT(B477^2+C477^2))</f>
        <v>-34.1792425518703</v>
      </c>
      <c r="M477" s="0" t="n">
        <f aca="false">20*LOG(SQRT(D477^2+E477^2))</f>
        <v>-34.1721404143063</v>
      </c>
      <c r="N477" s="0" t="n">
        <f aca="false">20*LOG(SQRT(F477^2+G477^2))</f>
        <v>-34.0584651882242</v>
      </c>
      <c r="O477" s="0" t="n">
        <f aca="false">20*LOG(SQRT(H477^2+I477^2))</f>
        <v>-33.9284281616168</v>
      </c>
      <c r="P477" s="0" t="n">
        <f aca="false">-(1.05*(1.8*SQRT(K477)+0.01*K477+0.2/(SQRT(K477)))+4*0.02*SQRT(K477))</f>
        <v>-37.1196039128626</v>
      </c>
    </row>
    <row r="478" customFormat="false" ht="12.75" hidden="false" customHeight="false" outlineLevel="0" collapsed="false">
      <c r="A478" s="0" t="n">
        <v>298.1951875</v>
      </c>
      <c r="B478" s="0" t="n">
        <v>-0.0192791901983987</v>
      </c>
      <c r="C478" s="0" t="n">
        <v>-0.00175092887865549</v>
      </c>
      <c r="D478" s="0" t="n">
        <v>0.0167055648325795</v>
      </c>
      <c r="E478" s="0" t="n">
        <v>-0.0100854874880339</v>
      </c>
      <c r="F478" s="0" t="n">
        <v>0.00177715861048972</v>
      </c>
      <c r="G478" s="0" t="n">
        <v>-0.0196165679857199</v>
      </c>
      <c r="H478" s="0" t="n">
        <v>-0.000836883569279713</v>
      </c>
      <c r="I478" s="0" t="n">
        <v>0.0200283892347804</v>
      </c>
      <c r="K478" s="0" t="n">
        <f aca="false">A478</f>
        <v>298.1951875</v>
      </c>
      <c r="L478" s="0" t="n">
        <f aca="false">20*LOG(SQRT(B478^2+C478^2))</f>
        <v>-34.2625496683075</v>
      </c>
      <c r="M478" s="0" t="n">
        <f aca="false">20*LOG(SQRT(D478^2+E478^2))</f>
        <v>-34.1931109589692</v>
      </c>
      <c r="N478" s="0" t="n">
        <f aca="false">20*LOG(SQRT(F478^2+G478^2))</f>
        <v>-34.1120405786658</v>
      </c>
      <c r="O478" s="0" t="n">
        <f aca="false">20*LOG(SQRT(H478^2+I478^2))</f>
        <v>-33.959503479441</v>
      </c>
      <c r="P478" s="0" t="n">
        <f aca="false">-(1.05*(1.8*SQRT(K478)+0.01*K478+0.2/(SQRT(K478)))+4*0.02*SQRT(K478))</f>
        <v>-37.161818649867</v>
      </c>
    </row>
    <row r="479" customFormat="false" ht="12.75" hidden="false" customHeight="false" outlineLevel="0" collapsed="false">
      <c r="A479" s="0" t="n">
        <v>298.820125</v>
      </c>
      <c r="B479" s="0" t="n">
        <v>0.00138546480343355</v>
      </c>
      <c r="C479" s="0" t="n">
        <v>0.0192954940925221</v>
      </c>
      <c r="D479" s="0" t="n">
        <v>-0.0140385488178208</v>
      </c>
      <c r="E479" s="0" t="n">
        <v>-0.0134013691692018</v>
      </c>
      <c r="F479" s="0" t="n">
        <v>-0.0196005106992152</v>
      </c>
      <c r="G479" s="0" t="n">
        <v>0.00161621924571451</v>
      </c>
      <c r="H479" s="0" t="n">
        <v>0.0195504118614081</v>
      </c>
      <c r="I479" s="0" t="n">
        <v>-0.00403788513898145</v>
      </c>
      <c r="K479" s="0" t="n">
        <f aca="false">A479</f>
        <v>298.820125</v>
      </c>
      <c r="L479" s="0" t="n">
        <f aca="false">20*LOG(SQRT(B479^2+C479^2))</f>
        <v>-34.2685489583726</v>
      </c>
      <c r="M479" s="0" t="n">
        <f aca="false">20*LOG(SQRT(D479^2+E479^2))</f>
        <v>-34.240302647042</v>
      </c>
      <c r="N479" s="0" t="n">
        <f aca="false">20*LOG(SQRT(F479^2+G479^2))</f>
        <v>-34.125223100308</v>
      </c>
      <c r="O479" s="0" t="n">
        <f aca="false">20*LOG(SQRT(H479^2+I479^2))</f>
        <v>-33.9954647791268</v>
      </c>
      <c r="P479" s="0" t="n">
        <f aca="false">-(1.05*(1.8*SQRT(K479)+0.01*K479+0.2/(SQRT(K479)))+4*0.02*SQRT(K479))</f>
        <v>-37.2039960736237</v>
      </c>
    </row>
    <row r="480" customFormat="false" ht="12.75" hidden="false" customHeight="false" outlineLevel="0" collapsed="false">
      <c r="A480" s="0" t="n">
        <v>299.4450625</v>
      </c>
      <c r="B480" s="0" t="n">
        <v>0.018834183701139</v>
      </c>
      <c r="C480" s="0" t="n">
        <v>-0.00462825004699399</v>
      </c>
      <c r="D480" s="0" t="n">
        <v>-0.00915184673251437</v>
      </c>
      <c r="E480" s="0" t="n">
        <v>0.0169255324512254</v>
      </c>
      <c r="F480" s="0" t="n">
        <v>0.00505787428741616</v>
      </c>
      <c r="G480" s="0" t="n">
        <v>0.0190288762276551</v>
      </c>
      <c r="H480" s="0" t="n">
        <v>-0.00863793988452351</v>
      </c>
      <c r="I480" s="0" t="n">
        <v>-0.017866366220592</v>
      </c>
      <c r="K480" s="0" t="n">
        <f aca="false">A480</f>
        <v>299.4450625</v>
      </c>
      <c r="L480" s="0" t="n">
        <f aca="false">20*LOG(SQRT(B480^2+C480^2))</f>
        <v>-34.2464219647977</v>
      </c>
      <c r="M480" s="0" t="n">
        <f aca="false">20*LOG(SQRT(D480^2+E480^2))</f>
        <v>-34.3152845470042</v>
      </c>
      <c r="N480" s="0" t="n">
        <f aca="false">20*LOG(SQRT(F480^2+G480^2))</f>
        <v>-34.1152635362317</v>
      </c>
      <c r="O480" s="0" t="n">
        <f aca="false">20*LOG(SQRT(H480^2+I480^2))</f>
        <v>-34.0470107713796</v>
      </c>
      <c r="P480" s="0" t="n">
        <f aca="false">-(1.05*(1.8*SQRT(K480)+0.01*K480+0.2/(SQRT(K480)))+4*0.02*SQRT(K480))</f>
        <v>-37.2461363010409</v>
      </c>
    </row>
    <row r="481" customFormat="false" ht="12.75" hidden="false" customHeight="false" outlineLevel="0" collapsed="false">
      <c r="A481" s="0" t="n">
        <v>300.07</v>
      </c>
      <c r="B481" s="0" t="n">
        <v>-0.00780035097498173</v>
      </c>
      <c r="C481" s="0" t="n">
        <v>-0.0178582734315487</v>
      </c>
      <c r="D481" s="0" t="n">
        <v>0.0185166713126441</v>
      </c>
      <c r="E481" s="0" t="n">
        <v>0.00444393972139818</v>
      </c>
      <c r="F481" s="0" t="n">
        <v>0.0178444058527995</v>
      </c>
      <c r="G481" s="0" t="n">
        <v>-0.0084495228272802</v>
      </c>
      <c r="H481" s="0" t="n">
        <v>-0.0151428927904327</v>
      </c>
      <c r="I481" s="0" t="n">
        <v>0.0126166338019268</v>
      </c>
      <c r="K481" s="0" t="n">
        <f aca="false">A481</f>
        <v>300.07</v>
      </c>
      <c r="L481" s="0" t="n">
        <f aca="false">20*LOG(SQRT(B481^2+C481^2))</f>
        <v>-34.2048688701034</v>
      </c>
      <c r="M481" s="0" t="n">
        <f aca="false">20*LOG(SQRT(D481^2+E481^2))</f>
        <v>-34.4055337633271</v>
      </c>
      <c r="N481" s="0" t="n">
        <f aca="false">20*LOG(SQRT(F481^2+G481^2))</f>
        <v>-34.0913893964766</v>
      </c>
      <c r="O481" s="0" t="n">
        <f aca="false">20*LOG(SQRT(H481^2+I481^2))</f>
        <v>-34.1062390013242</v>
      </c>
      <c r="P481" s="0" t="n">
        <f aca="false">-(1.05*(1.8*SQRT(K481)+0.01*K481+0.2/(SQRT(K481)))+4*0.02*SQRT(K481))</f>
        <v>-37.2882394484173</v>
      </c>
    </row>
    <row r="482" customFormat="false" ht="12.75" hidden="false" customHeight="false" outlineLevel="0" collapsed="false">
      <c r="A482" s="0" t="n">
        <v>300.6949375</v>
      </c>
      <c r="B482" s="0" t="n">
        <v>-0.0162004485835553</v>
      </c>
      <c r="C482" s="0" t="n">
        <v>0.01086066262227</v>
      </c>
      <c r="D482" s="0" t="n">
        <v>-0.000480341166372453</v>
      </c>
      <c r="E482" s="0" t="n">
        <v>-0.0187684878062879</v>
      </c>
      <c r="F482" s="0" t="n">
        <v>-0.0116702550166123</v>
      </c>
      <c r="G482" s="0" t="n">
        <v>-0.015990031751925</v>
      </c>
      <c r="H482" s="0" t="n">
        <v>0.0157767932272852</v>
      </c>
      <c r="I482" s="0" t="n">
        <v>0.0115093290187279</v>
      </c>
      <c r="K482" s="0" t="n">
        <f aca="false">A482</f>
        <v>300.6949375</v>
      </c>
      <c r="L482" s="0" t="n">
        <f aca="false">20*LOG(SQRT(B482^2+C482^2))</f>
        <v>-34.1974975686212</v>
      </c>
      <c r="M482" s="0" t="n">
        <f aca="false">20*LOG(SQRT(D482^2+E482^2))</f>
        <v>-34.5285706531944</v>
      </c>
      <c r="N482" s="0" t="n">
        <f aca="false">20*LOG(SQRT(F482^2+G482^2))</f>
        <v>-34.0685136950807</v>
      </c>
      <c r="O482" s="0" t="n">
        <f aca="false">20*LOG(SQRT(H482^2+I482^2))</f>
        <v>-34.1865135621095</v>
      </c>
      <c r="P482" s="0" t="n">
        <f aca="false">-(1.05*(1.8*SQRT(K482)+0.01*K482+0.2/(SQRT(K482)))+4*0.02*SQRT(K482))</f>
        <v>-37.330305631447</v>
      </c>
    </row>
    <row r="483" customFormat="false" ht="12.75" hidden="false" customHeight="false" outlineLevel="0" collapsed="false">
      <c r="A483" s="0" t="n">
        <v>301.319875</v>
      </c>
      <c r="B483" s="0" t="n">
        <v>0.0135466132059767</v>
      </c>
      <c r="C483" s="0" t="n">
        <v>0.0139028195918481</v>
      </c>
      <c r="D483" s="0" t="n">
        <v>-0.0177914428684019</v>
      </c>
      <c r="E483" s="0" t="n">
        <v>0.00526154306168082</v>
      </c>
      <c r="F483" s="0" t="n">
        <v>-0.0133784682145793</v>
      </c>
      <c r="G483" s="0" t="n">
        <v>0.0143903878429575</v>
      </c>
      <c r="H483" s="0" t="n">
        <v>0.00729165798188736</v>
      </c>
      <c r="I483" s="0" t="n">
        <v>-0.017891661758311</v>
      </c>
      <c r="K483" s="0" t="n">
        <f aca="false">A483</f>
        <v>301.319875</v>
      </c>
      <c r="L483" s="0" t="n">
        <f aca="false">20*LOG(SQRT(B483^2+C483^2))</f>
        <v>-34.2389011790195</v>
      </c>
      <c r="M483" s="0" t="n">
        <f aca="false">20*LOG(SQRT(D483^2+E483^2))</f>
        <v>-34.63164814792</v>
      </c>
      <c r="N483" s="0" t="n">
        <f aca="false">20*LOG(SQRT(F483^2+G483^2))</f>
        <v>-34.1333768582873</v>
      </c>
      <c r="O483" s="0" t="n">
        <f aca="false">20*LOG(SQRT(H483^2+I483^2))</f>
        <v>-34.279654686605</v>
      </c>
      <c r="P483" s="0" t="n">
        <f aca="false">-(1.05*(1.8*SQRT(K483)+0.01*K483+0.2/(SQRT(K483)))+4*0.02*SQRT(K483))</f>
        <v>-37.3723349652238</v>
      </c>
    </row>
    <row r="484" customFormat="false" ht="12.75" hidden="false" customHeight="false" outlineLevel="0" collapsed="false">
      <c r="A484" s="0" t="n">
        <v>301.9448125</v>
      </c>
      <c r="B484" s="0" t="n">
        <v>0.0111532683420113</v>
      </c>
      <c r="C484" s="0" t="n">
        <v>-0.0157071439015298</v>
      </c>
      <c r="D484" s="0" t="n">
        <v>0.00950250919509992</v>
      </c>
      <c r="E484" s="0" t="n">
        <v>0.0157264282254142</v>
      </c>
      <c r="F484" s="0" t="n">
        <v>0.0164499210013066</v>
      </c>
      <c r="G484" s="0" t="n">
        <v>0.0103712781695595</v>
      </c>
      <c r="H484" s="0" t="n">
        <v>-0.0189404875747726</v>
      </c>
      <c r="I484" s="0" t="n">
        <v>-0.00277816656490407</v>
      </c>
      <c r="K484" s="0" t="n">
        <f aca="false">A484</f>
        <v>301.9448125</v>
      </c>
      <c r="L484" s="0" t="n">
        <f aca="false">20*LOG(SQRT(B484^2+C484^2))</f>
        <v>-34.3049761879836</v>
      </c>
      <c r="M484" s="0" t="n">
        <f aca="false">20*LOG(SQRT(D484^2+E484^2))</f>
        <v>-34.7157411678213</v>
      </c>
      <c r="N484" s="0" t="n">
        <f aca="false">20*LOG(SQRT(F484^2+G484^2))</f>
        <v>-34.2232060729208</v>
      </c>
      <c r="O484" s="0" t="n">
        <f aca="false">20*LOG(SQRT(H484^2+I484^2))</f>
        <v>-34.3597309205119</v>
      </c>
      <c r="P484" s="0" t="n">
        <f aca="false">-(1.05*(1.8*SQRT(K484)+0.01*K484+0.2/(SQRT(K484)))+4*0.02*SQRT(K484))</f>
        <v>-37.4143275642454</v>
      </c>
    </row>
    <row r="485" customFormat="false" ht="12.75" hidden="false" customHeight="false" outlineLevel="0" collapsed="false">
      <c r="A485" s="0" t="n">
        <v>302.56975</v>
      </c>
      <c r="B485" s="0" t="n">
        <v>-0.0171942857920833</v>
      </c>
      <c r="C485" s="0" t="n">
        <v>-0.008058308728699</v>
      </c>
      <c r="D485" s="0" t="n">
        <v>0.0127901350504437</v>
      </c>
      <c r="E485" s="0" t="n">
        <v>-0.0130693287203555</v>
      </c>
      <c r="F485" s="0" t="n">
        <v>0.00703375222375437</v>
      </c>
      <c r="G485" s="0" t="n">
        <v>-0.0178660287333022</v>
      </c>
      <c r="H485" s="0" t="n">
        <v>0.00182279618742538</v>
      </c>
      <c r="I485" s="0" t="n">
        <v>0.0188742308684351</v>
      </c>
      <c r="K485" s="0" t="n">
        <f aca="false">A485</f>
        <v>302.56975</v>
      </c>
      <c r="L485" s="0" t="n">
        <f aca="false">20*LOG(SQRT(B485^2+C485^2))</f>
        <v>-34.4299860231837</v>
      </c>
      <c r="M485" s="0" t="n">
        <f aca="false">20*LOG(SQRT(D485^2+E485^2))</f>
        <v>-34.7574034465157</v>
      </c>
      <c r="N485" s="0" t="n">
        <f aca="false">20*LOG(SQRT(F485^2+G485^2))</f>
        <v>-34.3336378777664</v>
      </c>
      <c r="O485" s="0" t="n">
        <f aca="false">20*LOG(SQRT(H485^2+I485^2))</f>
        <v>-34.4422962252841</v>
      </c>
      <c r="P485" s="0" t="n">
        <f aca="false">-(1.05*(1.8*SQRT(K485)+0.01*K485+0.2/(SQRT(K485)))+4*0.02*SQRT(K485))</f>
        <v>-37.4562835424176</v>
      </c>
    </row>
    <row r="486" customFormat="false" ht="12.75" hidden="false" customHeight="false" outlineLevel="0" collapsed="false">
      <c r="A486" s="0" t="n">
        <v>303.1946875</v>
      </c>
      <c r="B486" s="0" t="n">
        <v>-0.00491077866995104</v>
      </c>
      <c r="C486" s="0" t="n">
        <v>0.0180587905939333</v>
      </c>
      <c r="D486" s="0" t="n">
        <v>-0.0157109527273549</v>
      </c>
      <c r="E486" s="0" t="n">
        <v>-0.00902994891190439</v>
      </c>
      <c r="F486" s="0" t="n">
        <v>-0.018562295421033</v>
      </c>
      <c r="G486" s="0" t="n">
        <v>-0.00359963997235236</v>
      </c>
      <c r="H486" s="0" t="n">
        <v>0.017732349498202</v>
      </c>
      <c r="I486" s="0" t="n">
        <v>-0.00618396145362321</v>
      </c>
      <c r="K486" s="0" t="n">
        <f aca="false">A486</f>
        <v>303.1946875</v>
      </c>
      <c r="L486" s="0" t="n">
        <f aca="false">20*LOG(SQRT(B486^2+C486^2))</f>
        <v>-34.5563963134345</v>
      </c>
      <c r="M486" s="0" t="n">
        <f aca="false">20*LOG(SQRT(D486^2+E486^2))</f>
        <v>-34.8363121963352</v>
      </c>
      <c r="N486" s="0" t="n">
        <f aca="false">20*LOG(SQRT(F486^2+G486^2))</f>
        <v>-34.4670425103338</v>
      </c>
      <c r="O486" s="0" t="n">
        <f aca="false">20*LOG(SQRT(H486^2+I486^2))</f>
        <v>-34.5262212575902</v>
      </c>
      <c r="P486" s="0" t="n">
        <f aca="false">-(1.05*(1.8*SQRT(K486)+0.01*K486+0.2/(SQRT(K486)))+4*0.02*SQRT(K486))</f>
        <v>-37.498203013059</v>
      </c>
    </row>
    <row r="487" customFormat="false" ht="12.75" hidden="false" customHeight="false" outlineLevel="0" collapsed="false">
      <c r="A487" s="0" t="n">
        <v>303.819625</v>
      </c>
      <c r="B487" s="0" t="n">
        <v>0.0184030590953111</v>
      </c>
      <c r="C487" s="0" t="n">
        <v>0.00174142059279326</v>
      </c>
      <c r="D487" s="0" t="n">
        <v>-0.00475860079106831</v>
      </c>
      <c r="E487" s="0" t="n">
        <v>0.017418246725678</v>
      </c>
      <c r="F487" s="0" t="n">
        <v>-0.000198652345840634</v>
      </c>
      <c r="G487" s="0" t="n">
        <v>0.0186291122971458</v>
      </c>
      <c r="H487" s="0" t="n">
        <v>-0.0101258787345967</v>
      </c>
      <c r="I487" s="0" t="n">
        <v>-0.0156784148597176</v>
      </c>
      <c r="K487" s="0" t="n">
        <f aca="false">A487</f>
        <v>303.819625</v>
      </c>
      <c r="L487" s="0" t="n">
        <f aca="false">20*LOG(SQRT(B487^2+C487^2))</f>
        <v>-34.663485014357</v>
      </c>
      <c r="M487" s="0" t="n">
        <f aca="false">20*LOG(SQRT(D487^2+E487^2))</f>
        <v>-34.867296476996</v>
      </c>
      <c r="N487" s="0" t="n">
        <f aca="false">20*LOG(SQRT(F487^2+G487^2))</f>
        <v>-34.5956629736162</v>
      </c>
      <c r="O487" s="0" t="n">
        <f aca="false">20*LOG(SQRT(H487^2+I487^2))</f>
        <v>-34.5798903157472</v>
      </c>
      <c r="P487" s="0" t="n">
        <f aca="false">-(1.05*(1.8*SQRT(K487)+0.01*K487+0.2/(SQRT(K487)))+4*0.02*SQRT(K487))</f>
        <v>-37.5400860889049</v>
      </c>
    </row>
    <row r="488" customFormat="false" ht="12.75" hidden="false" customHeight="false" outlineLevel="0" collapsed="false">
      <c r="A488" s="0" t="n">
        <v>304.4445625</v>
      </c>
      <c r="B488" s="0" t="n">
        <v>-0.00136948435766101</v>
      </c>
      <c r="C488" s="0" t="n">
        <v>-0.0181743698377047</v>
      </c>
      <c r="D488" s="0" t="n">
        <v>0.018025098207747</v>
      </c>
      <c r="E488" s="0" t="n">
        <v>9.43333196113482E-005</v>
      </c>
      <c r="F488" s="0" t="n">
        <v>0.0180674685892637</v>
      </c>
      <c r="G488" s="0" t="n">
        <v>-0.0030301181659615</v>
      </c>
      <c r="H488" s="0" t="n">
        <v>-0.0127888091357702</v>
      </c>
      <c r="I488" s="0" t="n">
        <v>0.0135180448036452</v>
      </c>
      <c r="K488" s="0" t="n">
        <f aca="false">A488</f>
        <v>304.4445625</v>
      </c>
      <c r="L488" s="0" t="n">
        <f aca="false">20*LOG(SQRT(B488^2+C488^2))</f>
        <v>-34.7862232718452</v>
      </c>
      <c r="M488" s="0" t="n">
        <f aca="false">20*LOG(SQRT(D488^2+E488^2))</f>
        <v>-34.8823282609835</v>
      </c>
      <c r="N488" s="0" t="n">
        <f aca="false">20*LOG(SQRT(F488^2+G488^2))</f>
        <v>-34.7415858872412</v>
      </c>
      <c r="O488" s="0" t="n">
        <f aca="false">20*LOG(SQRT(H488^2+I488^2))</f>
        <v>-34.6055857673692</v>
      </c>
      <c r="P488" s="0" t="n">
        <f aca="false">-(1.05*(1.8*SQRT(K488)+0.01*K488+0.2/(SQRT(K488)))+4*0.02*SQRT(K488))</f>
        <v>-37.5819328821115</v>
      </c>
    </row>
    <row r="489" customFormat="false" ht="12.75" hidden="false" customHeight="false" outlineLevel="0" collapsed="false">
      <c r="A489" s="0" t="n">
        <v>305.0695</v>
      </c>
      <c r="B489" s="0" t="n">
        <v>-0.0174914873484498</v>
      </c>
      <c r="C489" s="0" t="n">
        <v>0.00427913630122994</v>
      </c>
      <c r="D489" s="0" t="n">
        <v>-0.00459782549585747</v>
      </c>
      <c r="E489" s="0" t="n">
        <v>-0.0174019353707225</v>
      </c>
      <c r="F489" s="0" t="n">
        <v>-0.00601315289466324</v>
      </c>
      <c r="G489" s="0" t="n">
        <v>-0.0171120906119719</v>
      </c>
      <c r="H489" s="0" t="n">
        <v>0.0161539427275206</v>
      </c>
      <c r="I489" s="0" t="n">
        <v>0.00915395667834816</v>
      </c>
      <c r="K489" s="0" t="n">
        <f aca="false">A489</f>
        <v>305.0695</v>
      </c>
      <c r="L489" s="0" t="n">
        <f aca="false">20*LOG(SQRT(B489^2+C489^2))</f>
        <v>-34.8910241994946</v>
      </c>
      <c r="M489" s="0" t="n">
        <f aca="false">20*LOG(SQRT(D489^2+E489^2))</f>
        <v>-34.8949875127264</v>
      </c>
      <c r="N489" s="0" t="n">
        <f aca="false">20*LOG(SQRT(F489^2+G489^2))</f>
        <v>-34.8282832177501</v>
      </c>
      <c r="O489" s="0" t="n">
        <f aca="false">20*LOG(SQRT(H489^2+I489^2))</f>
        <v>-34.6250229030691</v>
      </c>
      <c r="P489" s="0" t="n">
        <f aca="false">-(1.05*(1.8*SQRT(K489)+0.01*K489+0.2/(SQRT(K489)))+4*0.02*SQRT(K489))</f>
        <v>-37.6237435042603</v>
      </c>
    </row>
    <row r="490" customFormat="false" ht="12.75" hidden="false" customHeight="false" outlineLevel="0" collapsed="false">
      <c r="A490" s="0" t="n">
        <v>305.6944375</v>
      </c>
      <c r="B490" s="0" t="n">
        <v>0.00703584165897831</v>
      </c>
      <c r="C490" s="0" t="n">
        <v>0.0164107008143317</v>
      </c>
      <c r="D490" s="0" t="n">
        <v>-0.0154988653205243</v>
      </c>
      <c r="E490" s="0" t="n">
        <v>0.00894333160259941</v>
      </c>
      <c r="F490" s="0" t="n">
        <v>-0.0156927172133631</v>
      </c>
      <c r="G490" s="0" t="n">
        <v>0.00880284011838977</v>
      </c>
      <c r="H490" s="0" t="n">
        <v>0.00491693920151345</v>
      </c>
      <c r="I490" s="0" t="n">
        <v>-0.017782838640208</v>
      </c>
      <c r="K490" s="0" t="n">
        <f aca="false">A490</f>
        <v>305.6944375</v>
      </c>
      <c r="L490" s="0" t="n">
        <f aca="false">20*LOG(SQRT(B490^2+C490^2))</f>
        <v>-34.9646238548426</v>
      </c>
      <c r="M490" s="0" t="n">
        <f aca="false">20*LOG(SQRT(D490^2+E490^2))</f>
        <v>-34.9458137641989</v>
      </c>
      <c r="N490" s="0" t="n">
        <f aca="false">20*LOG(SQRT(F490^2+G490^2))</f>
        <v>-34.8978838822862</v>
      </c>
      <c r="O490" s="0" t="n">
        <f aca="false">20*LOG(SQRT(H490^2+I490^2))</f>
        <v>-34.6800325138337</v>
      </c>
      <c r="P490" s="0" t="n">
        <f aca="false">-(1.05*(1.8*SQRT(K490)+0.01*K490+0.2/(SQRT(K490)))+4*0.02*SQRT(K490))</f>
        <v>-37.665518066362</v>
      </c>
    </row>
    <row r="491" customFormat="false" ht="12.75" hidden="false" customHeight="false" outlineLevel="0" collapsed="false">
      <c r="A491" s="0" t="n">
        <v>306.319375</v>
      </c>
      <c r="B491" s="0" t="n">
        <v>0.0149287182706882</v>
      </c>
      <c r="C491" s="0" t="n">
        <v>-0.00947272263110881</v>
      </c>
      <c r="D491" s="0" t="n">
        <v>0.012465027459779</v>
      </c>
      <c r="E491" s="0" t="n">
        <v>0.0125139511086546</v>
      </c>
      <c r="F491" s="0" t="n">
        <v>0.0113682429900993</v>
      </c>
      <c r="G491" s="0" t="n">
        <v>0.0138453452060821</v>
      </c>
      <c r="H491" s="0" t="n">
        <v>-0.0182603525522407</v>
      </c>
      <c r="I491" s="0" t="n">
        <v>-0.00045477157086424</v>
      </c>
      <c r="K491" s="0" t="n">
        <f aca="false">A491</f>
        <v>306.319375</v>
      </c>
      <c r="L491" s="0" t="n">
        <f aca="false">20*LOG(SQRT(B491^2+C491^2))</f>
        <v>-35.0501227216931</v>
      </c>
      <c r="M491" s="0" t="n">
        <f aca="false">20*LOG(SQRT(D491^2+E491^2))</f>
        <v>-35.0587897890684</v>
      </c>
      <c r="N491" s="0" t="n">
        <f aca="false">20*LOG(SQRT(F491^2+G491^2))</f>
        <v>-34.9358896320845</v>
      </c>
      <c r="O491" s="0" t="n">
        <f aca="false">20*LOG(SQRT(H491^2+I491^2))</f>
        <v>-34.7671239501849</v>
      </c>
      <c r="P491" s="0" t="n">
        <f aca="false">-(1.05*(1.8*SQRT(K491)+0.01*K491+0.2/(SQRT(K491)))+4*0.02*SQRT(K491))</f>
        <v>-37.7072566788604</v>
      </c>
    </row>
    <row r="492" customFormat="false" ht="12.75" hidden="false" customHeight="false" outlineLevel="0" collapsed="false">
      <c r="A492" s="0" t="n">
        <v>306.9443125</v>
      </c>
      <c r="B492" s="0" t="n">
        <v>-0.011782905019411</v>
      </c>
      <c r="C492" s="0" t="n">
        <v>-0.0131513445514809</v>
      </c>
      <c r="D492" s="0" t="n">
        <v>0.00880968990234045</v>
      </c>
      <c r="E492" s="0" t="n">
        <v>-0.0151134265539995</v>
      </c>
      <c r="F492" s="0" t="n">
        <v>0.0115787020734201</v>
      </c>
      <c r="G492" s="0" t="n">
        <v>-0.0136141815380484</v>
      </c>
      <c r="H492" s="0" t="n">
        <v>0.00393789010743297</v>
      </c>
      <c r="I492" s="0" t="n">
        <v>0.0176347909445472</v>
      </c>
      <c r="K492" s="0" t="n">
        <f aca="false">A492</f>
        <v>306.9443125</v>
      </c>
      <c r="L492" s="0" t="n">
        <f aca="false">20*LOG(SQRT(B492^2+C492^2))</f>
        <v>-35.0613125158995</v>
      </c>
      <c r="M492" s="0" t="n">
        <f aca="false">20*LOG(SQRT(D492^2+E492^2))</f>
        <v>-35.1424125080625</v>
      </c>
      <c r="N492" s="0" t="n">
        <f aca="false">20*LOG(SQRT(F492^2+G492^2))</f>
        <v>-34.9564839026833</v>
      </c>
      <c r="O492" s="0" t="n">
        <f aca="false">20*LOG(SQRT(H492^2+I492^2))</f>
        <v>-34.8612635147262</v>
      </c>
      <c r="P492" s="0" t="n">
        <f aca="false">-(1.05*(1.8*SQRT(K492)+0.01*K492+0.2/(SQRT(K492)))+4*0.02*SQRT(K492))</f>
        <v>-37.7489594516371</v>
      </c>
    </row>
    <row r="493" customFormat="false" ht="12.75" hidden="false" customHeight="false" outlineLevel="0" collapsed="false">
      <c r="A493" s="0" t="n">
        <v>307.56925</v>
      </c>
      <c r="B493" s="0" t="n">
        <v>-0.0109854477282518</v>
      </c>
      <c r="C493" s="0" t="n">
        <v>0.0137967415657764</v>
      </c>
      <c r="D493" s="0" t="n">
        <v>-0.0166684183719252</v>
      </c>
      <c r="E493" s="0" t="n">
        <v>-0.00459617773491281</v>
      </c>
      <c r="F493" s="0" t="n">
        <v>-0.0154283407112253</v>
      </c>
      <c r="G493" s="0" t="n">
        <v>-0.00892958830921755</v>
      </c>
      <c r="H493" s="0" t="n">
        <v>0.015965246129321</v>
      </c>
      <c r="I493" s="0" t="n">
        <v>-0.00792341801727694</v>
      </c>
      <c r="K493" s="0" t="n">
        <f aca="false">A493</f>
        <v>307.56925</v>
      </c>
      <c r="L493" s="0" t="n">
        <f aca="false">20*LOG(SQRT(B493^2+C493^2))</f>
        <v>-35.0719752467824</v>
      </c>
      <c r="M493" s="0" t="n">
        <f aca="false">20*LOG(SQRT(D493^2+E493^2))</f>
        <v>-35.2438543227185</v>
      </c>
      <c r="N493" s="0" t="n">
        <f aca="false">20*LOG(SQRT(F493^2+G493^2))</f>
        <v>-34.9788540521358</v>
      </c>
      <c r="O493" s="0" t="n">
        <f aca="false">20*LOG(SQRT(H493^2+I493^2))</f>
        <v>-34.9802429317854</v>
      </c>
      <c r="P493" s="0" t="n">
        <f aca="false">-(1.05*(1.8*SQRT(K493)+0.01*K493+0.2/(SQRT(K493)))+4*0.02*SQRT(K493))</f>
        <v>-37.7906264940147</v>
      </c>
    </row>
    <row r="494" customFormat="false" ht="12.75" hidden="false" customHeight="false" outlineLevel="0" collapsed="false">
      <c r="A494" s="0" t="n">
        <v>308.1941875</v>
      </c>
      <c r="B494" s="0" t="n">
        <v>0.0154710201129108</v>
      </c>
      <c r="C494" s="0" t="n">
        <v>0.00849269291707808</v>
      </c>
      <c r="D494" s="0" t="n">
        <v>-0.000220668677051236</v>
      </c>
      <c r="E494" s="0" t="n">
        <v>0.0171081097729298</v>
      </c>
      <c r="F494" s="0" t="n">
        <v>-0.00591470895955888</v>
      </c>
      <c r="G494" s="0" t="n">
        <v>0.0167326083931137</v>
      </c>
      <c r="H494" s="0" t="n">
        <v>-0.0113552658355116</v>
      </c>
      <c r="I494" s="0" t="n">
        <v>-0.0134893365952968</v>
      </c>
      <c r="K494" s="0" t="n">
        <f aca="false">A494</f>
        <v>308.1941875</v>
      </c>
      <c r="L494" s="0" t="n">
        <f aca="false">20*LOG(SQRT(B494^2+C494^2))</f>
        <v>-35.0657220941498</v>
      </c>
      <c r="M494" s="0" t="n">
        <f aca="false">20*LOG(SQRT(D494^2+E494^2))</f>
        <v>-35.3352369562788</v>
      </c>
      <c r="N494" s="0" t="n">
        <f aca="false">20*LOG(SQRT(F494^2+G494^2))</f>
        <v>-35.0173912997842</v>
      </c>
      <c r="O494" s="0" t="n">
        <f aca="false">20*LOG(SQRT(H494^2+I494^2))</f>
        <v>-35.0737332167279</v>
      </c>
      <c r="P494" s="0" t="n">
        <f aca="false">-(1.05*(1.8*SQRT(K494)+0.01*K494+0.2/(SQRT(K494)))+4*0.02*SQRT(K494))</f>
        <v>-37.8322579147613</v>
      </c>
    </row>
    <row r="495" customFormat="false" ht="12.75" hidden="false" customHeight="false" outlineLevel="0" collapsed="false">
      <c r="A495" s="0" t="n">
        <v>308.819125</v>
      </c>
      <c r="B495" s="0" t="n">
        <v>0.00565099810159236</v>
      </c>
      <c r="C495" s="0" t="n">
        <v>-0.016691310804549</v>
      </c>
      <c r="D495" s="0" t="n">
        <v>0.0163898241857319</v>
      </c>
      <c r="E495" s="0" t="n">
        <v>-0.00410438798315376</v>
      </c>
      <c r="F495" s="0" t="n">
        <v>0.0173418001992103</v>
      </c>
      <c r="G495" s="0" t="n">
        <v>0.00264575938952671</v>
      </c>
      <c r="H495" s="0" t="n">
        <v>-0.0103140922102553</v>
      </c>
      <c r="I495" s="0" t="n">
        <v>0.0140905427524899</v>
      </c>
      <c r="K495" s="0" t="n">
        <f aca="false">A495</f>
        <v>308.819125</v>
      </c>
      <c r="L495" s="0" t="n">
        <f aca="false">20*LOG(SQRT(B495^2+C495^2))</f>
        <v>-35.0789135167895</v>
      </c>
      <c r="M495" s="0" t="n">
        <f aca="false">20*LOG(SQRT(D495^2+E495^2))</f>
        <v>-35.4443596878089</v>
      </c>
      <c r="N495" s="0" t="n">
        <f aca="false">20*LOG(SQRT(F495^2+G495^2))</f>
        <v>-35.118187645163</v>
      </c>
      <c r="O495" s="0" t="n">
        <f aca="false">20*LOG(SQRT(H495^2+I495^2))</f>
        <v>-35.1580854391839</v>
      </c>
      <c r="P495" s="0" t="n">
        <f aca="false">-(1.05*(1.8*SQRT(K495)+0.01*K495+0.2/(SQRT(K495)))+4*0.02*SQRT(K495))</f>
        <v>-37.8738538220943</v>
      </c>
    </row>
    <row r="496" customFormat="false" ht="12.75" hidden="false" customHeight="false" outlineLevel="0" collapsed="false">
      <c r="A496" s="0" t="n">
        <v>309.4440625</v>
      </c>
      <c r="B496" s="0" t="n">
        <v>-0.0173185613309183</v>
      </c>
      <c r="C496" s="0" t="n">
        <v>-0.00258985681810685</v>
      </c>
      <c r="D496" s="0" t="n">
        <v>-0.00803659980875701</v>
      </c>
      <c r="E496" s="0" t="n">
        <v>-0.0146779564478309</v>
      </c>
      <c r="F496" s="0" t="n">
        <v>-0.00058028564312389</v>
      </c>
      <c r="G496" s="0" t="n">
        <v>-0.0172730511513262</v>
      </c>
      <c r="H496" s="0" t="n">
        <v>0.0159373269567585</v>
      </c>
      <c r="I496" s="0" t="n">
        <v>0.00660317094750183</v>
      </c>
      <c r="K496" s="0" t="n">
        <f aca="false">A496</f>
        <v>309.4440625</v>
      </c>
      <c r="L496" s="0" t="n">
        <f aca="false">20*LOG(SQRT(B496^2+C496^2))</f>
        <v>-35.1337130010223</v>
      </c>
      <c r="M496" s="0" t="n">
        <f aca="false">20*LOG(SQRT(D496^2+E496^2))</f>
        <v>-35.5279646012832</v>
      </c>
      <c r="N496" s="0" t="n">
        <f aca="false">20*LOG(SQRT(F496^2+G496^2))</f>
        <v>-35.2477200721031</v>
      </c>
      <c r="O496" s="0" t="n">
        <f aca="false">20*LOG(SQRT(H496^2+I496^2))</f>
        <v>-35.2636669795112</v>
      </c>
      <c r="P496" s="0" t="n">
        <f aca="false">-(1.05*(1.8*SQRT(K496)+0.01*K496+0.2/(SQRT(K496)))+4*0.02*SQRT(K496))</f>
        <v>-37.9154143236843</v>
      </c>
    </row>
    <row r="497" customFormat="false" ht="12.75" hidden="false" customHeight="false" outlineLevel="0" collapsed="false">
      <c r="A497" s="0" t="n">
        <v>310.069</v>
      </c>
      <c r="B497" s="0" t="n">
        <v>0.000521344032189872</v>
      </c>
      <c r="C497" s="0" t="n">
        <v>0.0173648545619896</v>
      </c>
      <c r="D497" s="0" t="n">
        <v>-0.0121222290125337</v>
      </c>
      <c r="E497" s="0" t="n">
        <v>0.0113769278472394</v>
      </c>
      <c r="F497" s="0" t="n">
        <v>-0.0166360077358142</v>
      </c>
      <c r="G497" s="0" t="n">
        <v>0.00369860816867897</v>
      </c>
      <c r="H497" s="0" t="n">
        <v>0.00259244766349399</v>
      </c>
      <c r="I497" s="0" t="n">
        <v>-0.016868758726989</v>
      </c>
      <c r="K497" s="0" t="n">
        <f aca="false">A497</f>
        <v>310.069</v>
      </c>
      <c r="L497" s="0" t="n">
        <f aca="false">20*LOG(SQRT(B497^2+C497^2))</f>
        <v>-35.2026641270474</v>
      </c>
      <c r="M497" s="0" t="n">
        <f aca="false">20*LOG(SQRT(D497^2+E497^2))</f>
        <v>-35.5848879367949</v>
      </c>
      <c r="N497" s="0" t="n">
        <f aca="false">20*LOG(SQRT(F497^2+G497^2))</f>
        <v>-35.3694887162658</v>
      </c>
      <c r="O497" s="0" t="n">
        <f aca="false">20*LOG(SQRT(H497^2+I497^2))</f>
        <v>-35.3569558749848</v>
      </c>
      <c r="P497" s="0" t="n">
        <f aca="false">-(1.05*(1.8*SQRT(K497)+0.01*K497+0.2/(SQRT(K497)))+4*0.02*SQRT(K497))</f>
        <v>-37.9569395266588</v>
      </c>
    </row>
    <row r="498" customFormat="false" ht="12.75" hidden="false" customHeight="false" outlineLevel="0" collapsed="false">
      <c r="A498" s="0" t="n">
        <v>310.6939375</v>
      </c>
      <c r="B498" s="0" t="n">
        <v>0.0167504931115832</v>
      </c>
      <c r="C498" s="0" t="n">
        <v>-0.00348350155272703</v>
      </c>
      <c r="D498" s="0" t="n">
        <v>0.0138564819589848</v>
      </c>
      <c r="E498" s="0" t="n">
        <v>0.00880607401348326</v>
      </c>
      <c r="F498" s="0" t="n">
        <v>0.00646915807505005</v>
      </c>
      <c r="G498" s="0" t="n">
        <v>0.0153866064924102</v>
      </c>
      <c r="H498" s="0" t="n">
        <v>-0.016783375992777</v>
      </c>
      <c r="I498" s="0" t="n">
        <v>0.00143695974863955</v>
      </c>
      <c r="K498" s="0" t="n">
        <f aca="false">A498</f>
        <v>310.6939375</v>
      </c>
      <c r="L498" s="0" t="n">
        <f aca="false">20*LOG(SQRT(B498^2+C498^2))</f>
        <v>-35.335567984765</v>
      </c>
      <c r="M498" s="0" t="n">
        <f aca="false">20*LOG(SQRT(D498^2+E498^2))</f>
        <v>-35.693622237688</v>
      </c>
      <c r="N498" s="0" t="n">
        <f aca="false">20*LOG(SQRT(F498^2+G498^2))</f>
        <v>-35.550225269717</v>
      </c>
      <c r="O498" s="0" t="n">
        <f aca="false">20*LOG(SQRT(H498^2+I498^2))</f>
        <v>-35.4706939028992</v>
      </c>
      <c r="P498" s="0" t="n">
        <f aca="false">-(1.05*(1.8*SQRT(K498)+0.01*K498+0.2/(SQRT(K498)))+4*0.02*SQRT(K498))</f>
        <v>-37.9984295376062</v>
      </c>
    </row>
    <row r="499" customFormat="false" ht="12.75" hidden="false" customHeight="false" outlineLevel="0" collapsed="false">
      <c r="A499" s="0" t="n">
        <v>311.318875</v>
      </c>
      <c r="B499" s="0" t="n">
        <v>-0.00616849989692055</v>
      </c>
      <c r="C499" s="0" t="n">
        <v>-0.015679151507372</v>
      </c>
      <c r="D499" s="0" t="n">
        <v>0.00504487358461901</v>
      </c>
      <c r="E499" s="0" t="n">
        <v>-0.0154750662475776</v>
      </c>
      <c r="F499" s="0" t="n">
        <v>0.0137890861368886</v>
      </c>
      <c r="G499" s="0" t="n">
        <v>-0.00888318570952447</v>
      </c>
      <c r="H499" s="0" t="n">
        <v>0.00524516861573364</v>
      </c>
      <c r="I499" s="0" t="n">
        <v>0.0158536481186839</v>
      </c>
      <c r="K499" s="0" t="n">
        <f aca="false">A499</f>
        <v>311.318875</v>
      </c>
      <c r="L499" s="0" t="n">
        <f aca="false">20*LOG(SQRT(B499^2+C499^2))</f>
        <v>-35.4685574451591</v>
      </c>
      <c r="M499" s="0" t="n">
        <f aca="false">20*LOG(SQRT(D499^2+E499^2))</f>
        <v>-35.7687144263154</v>
      </c>
      <c r="N499" s="0" t="n">
        <f aca="false">20*LOG(SQRT(F499^2+G499^2))</f>
        <v>-35.7016718950552</v>
      </c>
      <c r="O499" s="0" t="n">
        <f aca="false">20*LOG(SQRT(H499^2+I499^2))</f>
        <v>-35.5462942518467</v>
      </c>
      <c r="P499" s="0" t="n">
        <f aca="false">-(1.05*(1.8*SQRT(K499)+0.01*K499+0.2/(SQRT(K499)))+4*0.02*SQRT(K499))</f>
        <v>-38.0398844625796</v>
      </c>
    </row>
    <row r="500" customFormat="false" ht="12.75" hidden="false" customHeight="false" outlineLevel="0" collapsed="false">
      <c r="A500" s="0" t="n">
        <v>311.9438125</v>
      </c>
      <c r="B500" s="0" t="n">
        <v>-0.0141680395302205</v>
      </c>
      <c r="C500" s="0" t="n">
        <v>0.00855849149553665</v>
      </c>
      <c r="D500" s="0" t="n">
        <v>-0.0161257445064785</v>
      </c>
      <c r="E500" s="0" t="n">
        <v>-0.000918828218374698</v>
      </c>
      <c r="F500" s="0" t="n">
        <v>-0.0108629833025597</v>
      </c>
      <c r="G500" s="0" t="n">
        <v>-0.0118903140150335</v>
      </c>
      <c r="H500" s="0" t="n">
        <v>0.0140584358237596</v>
      </c>
      <c r="I500" s="0" t="n">
        <v>-0.0086853370072148</v>
      </c>
      <c r="K500" s="0" t="n">
        <f aca="false">A500</f>
        <v>311.9438125</v>
      </c>
      <c r="L500" s="0" t="n">
        <f aca="false">20*LOG(SQRT(B500^2+C500^2))</f>
        <v>-35.6227936203701</v>
      </c>
      <c r="M500" s="0" t="n">
        <f aca="false">20*LOG(SQRT(D500^2+E500^2))</f>
        <v>-35.8355275313239</v>
      </c>
      <c r="N500" s="0" t="n">
        <f aca="false">20*LOG(SQRT(F500^2+G500^2))</f>
        <v>-35.8605686089927</v>
      </c>
      <c r="O500" s="0" t="n">
        <f aca="false">20*LOG(SQRT(H500^2+I500^2))</f>
        <v>-35.6371853997543</v>
      </c>
      <c r="P500" s="0" t="n">
        <f aca="false">-(1.05*(1.8*SQRT(K500)+0.01*K500+0.2/(SQRT(K500)))+4*0.02*SQRT(K500))</f>
        <v>-38.0813044071005</v>
      </c>
    </row>
    <row r="501" customFormat="false" ht="12.75" hidden="false" customHeight="false" outlineLevel="0" collapsed="false">
      <c r="A501" s="0" t="n">
        <v>312.56875</v>
      </c>
      <c r="B501" s="0" t="n">
        <v>0.0106056708902477</v>
      </c>
      <c r="C501" s="0" t="n">
        <v>0.0124227675860395</v>
      </c>
      <c r="D501" s="0" t="n">
        <v>0.00322580122701723</v>
      </c>
      <c r="E501" s="0" t="n">
        <v>0.0158214731271633</v>
      </c>
      <c r="F501" s="0" t="n">
        <v>-0.00981356356303252</v>
      </c>
      <c r="G501" s="0" t="n">
        <v>0.0125307030307709</v>
      </c>
      <c r="H501" s="0" t="n">
        <v>-0.0116638438321816</v>
      </c>
      <c r="I501" s="0" t="n">
        <v>-0.0115794400855014</v>
      </c>
      <c r="K501" s="0" t="n">
        <f aca="false">A501</f>
        <v>312.56875</v>
      </c>
      <c r="L501" s="0" t="n">
        <f aca="false">20*LOG(SQRT(B501^2+C501^2))</f>
        <v>-35.7380536926531</v>
      </c>
      <c r="M501" s="0" t="n">
        <f aca="false">20*LOG(SQRT(D501^2+E501^2))</f>
        <v>-35.8381764790279</v>
      </c>
      <c r="N501" s="0" t="n">
        <f aca="false">20*LOG(SQRT(F501^2+G501^2))</f>
        <v>-35.9632272314511</v>
      </c>
      <c r="O501" s="0" t="n">
        <f aca="false">20*LOG(SQRT(H501^2+I501^2))</f>
        <v>-35.6842929455525</v>
      </c>
      <c r="P501" s="0" t="n">
        <f aca="false">-(1.05*(1.8*SQRT(K501)+0.01*K501+0.2/(SQRT(K501)))+4*0.02*SQRT(K501))</f>
        <v>-38.1226894761626</v>
      </c>
    </row>
    <row r="502" customFormat="false" ht="12.75" hidden="false" customHeight="false" outlineLevel="0" collapsed="false">
      <c r="A502" s="0" t="n">
        <v>313.1936875</v>
      </c>
      <c r="B502" s="0" t="n">
        <v>0.0104041297314895</v>
      </c>
      <c r="C502" s="0" t="n">
        <v>-0.0122854136997829</v>
      </c>
      <c r="D502" s="0" t="n">
        <v>0.0144786998440093</v>
      </c>
      <c r="E502" s="0" t="n">
        <v>-0.00714073101115404</v>
      </c>
      <c r="F502" s="0" t="n">
        <v>0.0138430301588722</v>
      </c>
      <c r="G502" s="0" t="n">
        <v>0.00756730830504448</v>
      </c>
      <c r="H502" s="0" t="n">
        <v>-0.00845093260327567</v>
      </c>
      <c r="I502" s="0" t="n">
        <v>0.0139269183617273</v>
      </c>
      <c r="K502" s="0" t="n">
        <f aca="false">A502</f>
        <v>313.1936875</v>
      </c>
      <c r="L502" s="0" t="n">
        <f aca="false">20*LOG(SQRT(B502^2+C502^2))</f>
        <v>-35.8640302995657</v>
      </c>
      <c r="M502" s="0" t="n">
        <f aca="false">20*LOG(SQRT(D502^2+E502^2))</f>
        <v>-35.839876127703</v>
      </c>
      <c r="N502" s="0" t="n">
        <f aca="false">20*LOG(SQRT(F502^2+G502^2))</f>
        <v>-36.0398620262223</v>
      </c>
      <c r="O502" s="0" t="n">
        <f aca="false">20*LOG(SQRT(H502^2+I502^2))</f>
        <v>-35.7613620113161</v>
      </c>
      <c r="P502" s="0" t="n">
        <f aca="false">-(1.05*(1.8*SQRT(K502)+0.01*K502+0.2/(SQRT(K502)))+4*0.02*SQRT(K502))</f>
        <v>-38.1640397742352</v>
      </c>
    </row>
    <row r="503" customFormat="false" ht="12.75" hidden="false" customHeight="false" outlineLevel="0" collapsed="false">
      <c r="A503" s="0" t="n">
        <v>313.818625</v>
      </c>
      <c r="B503" s="0" t="n">
        <v>-0.0136699389763013</v>
      </c>
      <c r="C503" s="0" t="n">
        <v>-0.00830939508132956</v>
      </c>
      <c r="D503" s="0" t="n">
        <v>-0.0104935116191072</v>
      </c>
      <c r="E503" s="0" t="n">
        <v>-0.0120798643001563</v>
      </c>
      <c r="F503" s="0" t="n">
        <v>0.00517744298378294</v>
      </c>
      <c r="G503" s="0" t="n">
        <v>-0.0149255590689976</v>
      </c>
      <c r="H503" s="0" t="n">
        <v>0.015398743685161</v>
      </c>
      <c r="I503" s="0" t="n">
        <v>0.00490570537687559</v>
      </c>
      <c r="K503" s="0" t="n">
        <f aca="false">A503</f>
        <v>313.818625</v>
      </c>
      <c r="L503" s="0" t="n">
        <f aca="false">20*LOG(SQRT(B503^2+C503^2))</f>
        <v>-35.9190717986545</v>
      </c>
      <c r="M503" s="0" t="n">
        <f aca="false">20*LOG(SQRT(D503^2+E503^2))</f>
        <v>-35.916974268121</v>
      </c>
      <c r="N503" s="0" t="n">
        <f aca="false">20*LOG(SQRT(F503^2+G503^2))</f>
        <v>-36.0279330070343</v>
      </c>
      <c r="O503" s="0" t="n">
        <f aca="false">20*LOG(SQRT(H503^2+I503^2))</f>
        <v>-35.8304802333716</v>
      </c>
      <c r="P503" s="0" t="n">
        <f aca="false">-(1.05*(1.8*SQRT(K503)+0.01*K503+0.2/(SQRT(K503)))+4*0.02*SQRT(K503))</f>
        <v>-38.2053554052673</v>
      </c>
    </row>
    <row r="504" customFormat="false" ht="12.75" hidden="false" customHeight="false" outlineLevel="0" collapsed="false">
      <c r="A504" s="0" t="n">
        <v>314.4435625</v>
      </c>
      <c r="B504" s="0" t="n">
        <v>-0.00598645656476911</v>
      </c>
      <c r="C504" s="0" t="n">
        <v>0.0147962151494152</v>
      </c>
      <c r="D504" s="0" t="n">
        <v>-0.00881998471646258</v>
      </c>
      <c r="E504" s="0" t="n">
        <v>0.0130327305286722</v>
      </c>
      <c r="F504" s="0" t="n">
        <v>-0.0156790324635454</v>
      </c>
      <c r="G504" s="0" t="n">
        <v>-0.00257117709320067</v>
      </c>
      <c r="H504" s="0" t="n">
        <v>0.00109620064921086</v>
      </c>
      <c r="I504" s="0" t="n">
        <v>-0.0159916653489684</v>
      </c>
      <c r="K504" s="0" t="n">
        <f aca="false">A504</f>
        <v>314.4435625</v>
      </c>
      <c r="L504" s="0" t="n">
        <f aca="false">20*LOG(SQRT(B504^2+C504^2))</f>
        <v>-35.9385913683409</v>
      </c>
      <c r="M504" s="0" t="n">
        <f aca="false">20*LOG(SQRT(D504^2+E504^2))</f>
        <v>-36.0617184705387</v>
      </c>
      <c r="N504" s="0" t="n">
        <f aca="false">20*LOG(SQRT(F504^2+G504^2))</f>
        <v>-35.9783664906666</v>
      </c>
      <c r="O504" s="0" t="n">
        <f aca="false">20*LOG(SQRT(H504^2+I504^2))</f>
        <v>-35.9017670369403</v>
      </c>
      <c r="P504" s="0" t="n">
        <f aca="false">-(1.05*(1.8*SQRT(K504)+0.01*K504+0.2/(SQRT(K504)))+4*0.02*SQRT(K504))</f>
        <v>-38.2466364726909</v>
      </c>
    </row>
    <row r="505" customFormat="false" ht="12.75" hidden="false" customHeight="false" outlineLevel="0" collapsed="false">
      <c r="A505" s="0" t="n">
        <v>315.0685</v>
      </c>
      <c r="B505" s="0" t="n">
        <v>0.0155434205032269</v>
      </c>
      <c r="C505" s="0" t="n">
        <v>0.00346974569016052</v>
      </c>
      <c r="D505" s="0" t="n">
        <v>0.0146272466577195</v>
      </c>
      <c r="E505" s="0" t="n">
        <v>0.0050724429072971</v>
      </c>
      <c r="F505" s="0" t="n">
        <v>0.000260901166082785</v>
      </c>
      <c r="G505" s="0" t="n">
        <v>0.0159869096587531</v>
      </c>
      <c r="H505" s="0" t="n">
        <v>-0.0156294682274518</v>
      </c>
      <c r="I505" s="0" t="n">
        <v>0.00267188540664161</v>
      </c>
      <c r="K505" s="0" t="n">
        <f aca="false">A505</f>
        <v>315.0685</v>
      </c>
      <c r="L505" s="0" t="n">
        <f aca="false">20*LOG(SQRT(B505^2+C505^2))</f>
        <v>-35.9578729620943</v>
      </c>
      <c r="M505" s="0" t="n">
        <f aca="false">20*LOG(SQRT(D505^2+E505^2))</f>
        <v>-36.2035729269795</v>
      </c>
      <c r="N505" s="0" t="n">
        <f aca="false">20*LOG(SQRT(F505^2+G505^2))</f>
        <v>-35.9235530739466</v>
      </c>
      <c r="O505" s="0" t="n">
        <f aca="false">20*LOG(SQRT(H505^2+I505^2))</f>
        <v>-35.9960147572003</v>
      </c>
      <c r="P505" s="0" t="n">
        <f aca="false">-(1.05*(1.8*SQRT(K505)+0.01*K505+0.2/(SQRT(K505)))+4*0.02*SQRT(K505))</f>
        <v>-38.2878830794247</v>
      </c>
    </row>
    <row r="506" customFormat="false" ht="12.75" hidden="false" customHeight="false" outlineLevel="0" collapsed="false">
      <c r="A506" s="0" t="n">
        <v>315.6934375</v>
      </c>
      <c r="B506" s="0" t="n">
        <v>0.000794099240635502</v>
      </c>
      <c r="C506" s="0" t="n">
        <v>-0.0159353420088553</v>
      </c>
      <c r="D506" s="0" t="n">
        <v>0.00120747587159295</v>
      </c>
      <c r="E506" s="0" t="n">
        <v>-0.0152879583644475</v>
      </c>
      <c r="F506" s="0" t="n">
        <v>0.0157249691792012</v>
      </c>
      <c r="G506" s="0" t="n">
        <v>-0.00314916265609967</v>
      </c>
      <c r="H506" s="0" t="n">
        <v>0.00624675114808251</v>
      </c>
      <c r="I506" s="0" t="n">
        <v>0.0144365598668603</v>
      </c>
      <c r="K506" s="0" t="n">
        <f aca="false">A506</f>
        <v>315.6934375</v>
      </c>
      <c r="L506" s="0" t="n">
        <f aca="false">20*LOG(SQRT(B506^2+C506^2))</f>
        <v>-35.9420008163273</v>
      </c>
      <c r="M506" s="0" t="n">
        <f aca="false">20*LOG(SQRT(D506^2+E506^2))</f>
        <v>-36.2860022533235</v>
      </c>
      <c r="N506" s="0" t="n">
        <f aca="false">20*LOG(SQRT(F506^2+G506^2))</f>
        <v>-35.897427450784</v>
      </c>
      <c r="O506" s="0" t="n">
        <f aca="false">20*LOG(SQRT(H506^2+I506^2))</f>
        <v>-36.06536831615</v>
      </c>
      <c r="P506" s="0" t="n">
        <f aca="false">-(1.05*(1.8*SQRT(K506)+0.01*K506+0.2/(SQRT(K506)))+4*0.02*SQRT(K506))</f>
        <v>-38.3290953278776</v>
      </c>
    </row>
    <row r="507" customFormat="false" ht="12.75" hidden="false" customHeight="false" outlineLevel="0" collapsed="false">
      <c r="A507" s="0" t="n">
        <v>316.318375</v>
      </c>
      <c r="B507" s="0" t="n">
        <v>-0.0157710524302696</v>
      </c>
      <c r="C507" s="0" t="n">
        <v>0.00199174805669062</v>
      </c>
      <c r="D507" s="0" t="n">
        <v>-0.01495053057146</v>
      </c>
      <c r="E507" s="0" t="n">
        <v>0.00262795619280773</v>
      </c>
      <c r="F507" s="0" t="n">
        <v>-0.00602035742926179</v>
      </c>
      <c r="G507" s="0" t="n">
        <v>-0.0148520188004485</v>
      </c>
      <c r="H507" s="0" t="n">
        <v>0.0124100962469104</v>
      </c>
      <c r="I507" s="0" t="n">
        <v>-0.00932929807069615</v>
      </c>
      <c r="K507" s="0" t="n">
        <f aca="false">A507</f>
        <v>316.318375</v>
      </c>
      <c r="L507" s="0" t="n">
        <f aca="false">20*LOG(SQRT(B507^2+C507^2))</f>
        <v>-35.9740652203498</v>
      </c>
      <c r="M507" s="0" t="n">
        <f aca="false">20*LOG(SQRT(D507^2+E507^2))</f>
        <v>-36.3747131206534</v>
      </c>
      <c r="N507" s="0" t="n">
        <f aca="false">20*LOG(SQRT(F507^2+G507^2))</f>
        <v>-35.9035904045235</v>
      </c>
      <c r="O507" s="0" t="n">
        <f aca="false">20*LOG(SQRT(H507^2+I507^2))</f>
        <v>-36.1789954602643</v>
      </c>
      <c r="P507" s="0" t="n">
        <f aca="false">-(1.05*(1.8*SQRT(K507)+0.01*K507+0.2/(SQRT(K507)))+4*0.02*SQRT(K507))</f>
        <v>-38.3702733199524</v>
      </c>
    </row>
    <row r="508" customFormat="false" ht="12.75" hidden="false" customHeight="false" outlineLevel="0" collapsed="false">
      <c r="A508" s="0" t="n">
        <v>316.9433125</v>
      </c>
      <c r="B508" s="0" t="n">
        <v>0.0046692476153789</v>
      </c>
      <c r="C508" s="0" t="n">
        <v>0.0150889669464952</v>
      </c>
      <c r="D508" s="0" t="n">
        <v>0.00613166353427195</v>
      </c>
      <c r="E508" s="0" t="n">
        <v>0.0136435583441927</v>
      </c>
      <c r="F508" s="0" t="n">
        <v>-0.0133863457564771</v>
      </c>
      <c r="G508" s="0" t="n">
        <v>0.00862186634644921</v>
      </c>
      <c r="H508" s="0" t="n">
        <v>-0.0118359362297902</v>
      </c>
      <c r="I508" s="0" t="n">
        <v>-0.00975465393601012</v>
      </c>
      <c r="K508" s="0" t="n">
        <f aca="false">A508</f>
        <v>316.9433125</v>
      </c>
      <c r="L508" s="0" t="n">
        <f aca="false">20*LOG(SQRT(B508^2+C508^2))</f>
        <v>-36.0296635914436</v>
      </c>
      <c r="M508" s="0" t="n">
        <f aca="false">20*LOG(SQRT(D508^2+E508^2))</f>
        <v>-36.5024863701387</v>
      </c>
      <c r="N508" s="0" t="n">
        <f aca="false">20*LOG(SQRT(F508^2+G508^2))</f>
        <v>-35.9596921835546</v>
      </c>
      <c r="O508" s="0" t="n">
        <f aca="false">20*LOG(SQRT(H508^2+I508^2))</f>
        <v>-36.2848391875166</v>
      </c>
      <c r="P508" s="0" t="n">
        <f aca="false">-(1.05*(1.8*SQRT(K508)+0.01*K508+0.2/(SQRT(K508)))+4*0.02*SQRT(K508))</f>
        <v>-38.4114171570491</v>
      </c>
    </row>
    <row r="509" customFormat="false" ht="12.75" hidden="false" customHeight="false" outlineLevel="0" collapsed="false">
      <c r="A509" s="0" t="n">
        <v>317.56825</v>
      </c>
      <c r="B509" s="0" t="n">
        <v>0.0139052106856605</v>
      </c>
      <c r="C509" s="0" t="n">
        <v>-0.00718151409251637</v>
      </c>
      <c r="D509" s="0" t="n">
        <v>0.0114793165741676</v>
      </c>
      <c r="E509" s="0" t="n">
        <v>-0.00921375651588795</v>
      </c>
      <c r="F509" s="0" t="n">
        <v>0.0108436460194509</v>
      </c>
      <c r="G509" s="0" t="n">
        <v>0.0114768903837484</v>
      </c>
      <c r="H509" s="0" t="n">
        <v>-0.00666250467692961</v>
      </c>
      <c r="I509" s="0" t="n">
        <v>0.0136468277441165</v>
      </c>
      <c r="K509" s="0" t="n">
        <f aca="false">A509</f>
        <v>317.56825</v>
      </c>
      <c r="L509" s="0" t="n">
        <f aca="false">20*LOG(SQRT(B509^2+C509^2))</f>
        <v>-36.1095973944651</v>
      </c>
      <c r="M509" s="0" t="n">
        <f aca="false">20*LOG(SQRT(D509^2+E509^2))</f>
        <v>-36.6420518913529</v>
      </c>
      <c r="N509" s="0" t="n">
        <f aca="false">20*LOG(SQRT(F509^2+G509^2))</f>
        <v>-36.0327132493135</v>
      </c>
      <c r="O509" s="0" t="n">
        <f aca="false">20*LOG(SQRT(H509^2+I509^2))</f>
        <v>-36.3709384991395</v>
      </c>
      <c r="P509" s="0" t="n">
        <f aca="false">-(1.05*(1.8*SQRT(K509)+0.01*K509+0.2/(SQRT(K509)))+4*0.02*SQRT(K509))</f>
        <v>-38.4525269400685</v>
      </c>
    </row>
    <row r="510" customFormat="false" ht="12.75" hidden="false" customHeight="false" outlineLevel="0" collapsed="false">
      <c r="A510" s="0" t="n">
        <v>318.1931875</v>
      </c>
      <c r="B510" s="0" t="n">
        <v>-0.00926559035298641</v>
      </c>
      <c r="C510" s="0" t="n">
        <v>-0.0122666450721535</v>
      </c>
      <c r="D510" s="0" t="n">
        <v>-0.0116456158647767</v>
      </c>
      <c r="E510" s="0" t="n">
        <v>-0.00867224301404109</v>
      </c>
      <c r="F510" s="0" t="n">
        <v>0.00919627895693247</v>
      </c>
      <c r="G510" s="0" t="n">
        <v>-0.0125917069752601</v>
      </c>
      <c r="H510" s="0" t="n">
        <v>0.0146155001042148</v>
      </c>
      <c r="I510" s="0" t="n">
        <v>0.00328613570865318</v>
      </c>
      <c r="K510" s="0" t="n">
        <f aca="false">A510</f>
        <v>318.1931875</v>
      </c>
      <c r="L510" s="0" t="n">
        <f aca="false">20*LOG(SQRT(B510^2+C510^2))</f>
        <v>-36.2649631350689</v>
      </c>
      <c r="M510" s="0" t="n">
        <f aca="false">20*LOG(SQRT(D510^2+E510^2))</f>
        <v>-36.7607136553037</v>
      </c>
      <c r="N510" s="0" t="n">
        <f aca="false">20*LOG(SQRT(F510^2+G510^2))</f>
        <v>-36.1417461273304</v>
      </c>
      <c r="O510" s="0" t="n">
        <f aca="false">20*LOG(SQRT(H510^2+I510^2))</f>
        <v>-36.4895483099705</v>
      </c>
      <c r="P510" s="0" t="n">
        <f aca="false">-(1.05*(1.8*SQRT(K510)+0.01*K510+0.2/(SQRT(K510)))+4*0.02*SQRT(K510))</f>
        <v>-38.4936027694154</v>
      </c>
    </row>
    <row r="511" customFormat="false" ht="12.75" hidden="false" customHeight="false" outlineLevel="0" collapsed="false">
      <c r="A511" s="0" t="n">
        <v>318.818125</v>
      </c>
      <c r="B511" s="0" t="n">
        <v>-0.0103810731640487</v>
      </c>
      <c r="C511" s="0" t="n">
        <v>0.0110122164038454</v>
      </c>
      <c r="D511" s="0" t="n">
        <v>-0.00552153536200138</v>
      </c>
      <c r="E511" s="0" t="n">
        <v>0.0133742181709529</v>
      </c>
      <c r="F511" s="0" t="n">
        <v>-0.0138293204268615</v>
      </c>
      <c r="G511" s="0" t="n">
        <v>-0.0067478053271951</v>
      </c>
      <c r="H511" s="0" t="n">
        <v>-0.000164558745801138</v>
      </c>
      <c r="I511" s="0" t="n">
        <v>-0.0148224524573315</v>
      </c>
      <c r="K511" s="0" t="n">
        <f aca="false">A511</f>
        <v>318.818125</v>
      </c>
      <c r="L511" s="0" t="n">
        <f aca="false">20*LOG(SQRT(B511^2+C511^2))</f>
        <v>-36.4009702678593</v>
      </c>
      <c r="M511" s="0" t="n">
        <f aca="false">20*LOG(SQRT(D511^2+E511^2))</f>
        <v>-36.7911237991385</v>
      </c>
      <c r="N511" s="0" t="n">
        <f aca="false">20*LOG(SQRT(F511^2+G511^2))</f>
        <v>-36.2564951761538</v>
      </c>
      <c r="O511" s="0" t="n">
        <f aca="false">20*LOG(SQRT(H511^2+I511^2))</f>
        <v>-36.5810634261024</v>
      </c>
      <c r="P511" s="0" t="n">
        <f aca="false">-(1.05*(1.8*SQRT(K511)+0.01*K511+0.2/(SQRT(K511)))+4*0.02*SQRT(K511))</f>
        <v>-38.5346447450023</v>
      </c>
    </row>
    <row r="512" customFormat="false" ht="12.75" hidden="false" customHeight="false" outlineLevel="0" collapsed="false">
      <c r="A512" s="0" t="n">
        <v>319.4430625</v>
      </c>
      <c r="B512" s="0" t="n">
        <v>0.0123413595902141</v>
      </c>
      <c r="C512" s="0" t="n">
        <v>0.0083523738584786</v>
      </c>
      <c r="D512" s="0" t="n">
        <v>0.014265999196596</v>
      </c>
      <c r="E512" s="0" t="n">
        <v>0.00208051653478561</v>
      </c>
      <c r="F512" s="0" t="n">
        <v>-0.00421352507477764</v>
      </c>
      <c r="G512" s="0" t="n">
        <v>0.0146116832202537</v>
      </c>
      <c r="H512" s="0" t="n">
        <v>-0.0142775456713096</v>
      </c>
      <c r="I512" s="0" t="n">
        <v>0.00349584356506766</v>
      </c>
      <c r="K512" s="0" t="n">
        <f aca="false">A512</f>
        <v>319.4430625</v>
      </c>
      <c r="L512" s="0" t="n">
        <f aca="false">20*LOG(SQRT(B512^2+C512^2))</f>
        <v>-36.5350755411123</v>
      </c>
      <c r="M512" s="0" t="n">
        <f aca="false">20*LOG(SQRT(D512^2+E512^2))</f>
        <v>-36.8225565008096</v>
      </c>
      <c r="N512" s="0" t="n">
        <f aca="false">20*LOG(SQRT(F512^2+G512^2))</f>
        <v>-36.3590871814105</v>
      </c>
      <c r="O512" s="0" t="n">
        <f aca="false">20*LOG(SQRT(H512^2+I512^2))</f>
        <v>-36.6540707046658</v>
      </c>
      <c r="P512" s="0" t="n">
        <f aca="false">-(1.05*(1.8*SQRT(K512)+0.01*K512+0.2/(SQRT(K512)))+4*0.02*SQRT(K512))</f>
        <v>-38.5756529662527</v>
      </c>
    </row>
    <row r="513" customFormat="false" ht="12.75" hidden="false" customHeight="false" outlineLevel="0" collapsed="false">
      <c r="A513" s="0" t="n">
        <v>320.068</v>
      </c>
      <c r="B513" s="0" t="n">
        <v>0.00626229856557603</v>
      </c>
      <c r="C513" s="0" t="n">
        <v>-0.0133415628537544</v>
      </c>
      <c r="D513" s="0" t="n">
        <v>-0.00151150440579703</v>
      </c>
      <c r="E513" s="0" t="n">
        <v>-0.0142317845450956</v>
      </c>
      <c r="F513" s="0" t="n">
        <v>0.0149782629343686</v>
      </c>
      <c r="G513" s="0" t="n">
        <v>0.00165380882551945</v>
      </c>
      <c r="H513" s="0" t="n">
        <v>0.00662752191656153</v>
      </c>
      <c r="I513" s="0" t="n">
        <v>0.0130190554033828</v>
      </c>
      <c r="K513" s="0" t="n">
        <f aca="false">A513</f>
        <v>320.068</v>
      </c>
      <c r="L513" s="0" t="n">
        <f aca="false">20*LOG(SQRT(B513^2+C513^2))</f>
        <v>-36.6311282118191</v>
      </c>
      <c r="M513" s="0" t="n">
        <f aca="false">20*LOG(SQRT(D513^2+E513^2))</f>
        <v>-36.8860996121706</v>
      </c>
      <c r="N513" s="0" t="n">
        <f aca="false">20*LOG(SQRT(F513^2+G513^2))</f>
        <v>-36.4381452747551</v>
      </c>
      <c r="O513" s="0" t="n">
        <f aca="false">20*LOG(SQRT(H513^2+I513^2))</f>
        <v>-36.7076518895602</v>
      </c>
      <c r="P513" s="0" t="n">
        <f aca="false">-(1.05*(1.8*SQRT(K513)+0.01*K513+0.2/(SQRT(K513)))+4*0.02*SQRT(K513))</f>
        <v>-38.6166275321044</v>
      </c>
    </row>
    <row r="514" customFormat="false" ht="12.75" hidden="false" customHeight="false" outlineLevel="0" collapsed="false">
      <c r="A514" s="0" t="n">
        <v>320.6929375</v>
      </c>
      <c r="B514" s="0" t="n">
        <v>-0.0140766712597406</v>
      </c>
      <c r="C514" s="0" t="n">
        <v>-0.00409083888565613</v>
      </c>
      <c r="D514" s="0" t="n">
        <v>-0.0132901394174493</v>
      </c>
      <c r="E514" s="0" t="n">
        <v>0.00504664664526209</v>
      </c>
      <c r="F514" s="0" t="n">
        <v>-0.000879456492098478</v>
      </c>
      <c r="G514" s="0" t="n">
        <v>-0.014960353667092</v>
      </c>
      <c r="H514" s="0" t="n">
        <v>0.0111212533334848</v>
      </c>
      <c r="I514" s="0" t="n">
        <v>-0.00942013505651308</v>
      </c>
      <c r="K514" s="0" t="n">
        <f aca="false">A514</f>
        <v>320.6929375</v>
      </c>
      <c r="L514" s="0" t="n">
        <f aca="false">20*LOG(SQRT(B514^2+C514^2))</f>
        <v>-36.6778857071388</v>
      </c>
      <c r="M514" s="0" t="n">
        <f aca="false">20*LOG(SQRT(D514^2+E514^2))</f>
        <v>-36.9444131926681</v>
      </c>
      <c r="N514" s="0" t="n">
        <f aca="false">20*LOG(SQRT(F514^2+G514^2))</f>
        <v>-36.4861804387669</v>
      </c>
      <c r="O514" s="0" t="n">
        <f aca="false">20*LOG(SQRT(H514^2+I514^2))</f>
        <v>-36.7280210081417</v>
      </c>
      <c r="P514" s="0" t="n">
        <f aca="false">-(1.05*(1.8*SQRT(K514)+0.01*K514+0.2/(SQRT(K514)))+4*0.02*SQRT(K514))</f>
        <v>-38.6575685410127</v>
      </c>
    </row>
    <row r="515" customFormat="false" ht="12.75" hidden="false" customHeight="false" outlineLevel="0" collapsed="false">
      <c r="A515" s="0" t="n">
        <v>321.317875</v>
      </c>
      <c r="B515" s="0" t="n">
        <v>-0.0018620116972322</v>
      </c>
      <c r="C515" s="0" t="n">
        <v>0.0145150246054566</v>
      </c>
      <c r="D515" s="0" t="n">
        <v>0.00822704796282978</v>
      </c>
      <c r="E515" s="0" t="n">
        <v>0.0114855829433192</v>
      </c>
      <c r="F515" s="0" t="n">
        <v>-0.0146225388657269</v>
      </c>
      <c r="G515" s="0" t="n">
        <v>0.00342387094306833</v>
      </c>
      <c r="H515" s="0" t="n">
        <v>-0.0117001233249216</v>
      </c>
      <c r="I515" s="0" t="n">
        <v>-0.00854988656937108</v>
      </c>
      <c r="K515" s="0" t="n">
        <f aca="false">A515</f>
        <v>321.317875</v>
      </c>
      <c r="L515" s="0" t="n">
        <f aca="false">20*LOG(SQRT(B515^2+C515^2))</f>
        <v>-36.6927578286779</v>
      </c>
      <c r="M515" s="0" t="n">
        <f aca="false">20*LOG(SQRT(D515^2+E515^2))</f>
        <v>-36.9983307981401</v>
      </c>
      <c r="N515" s="0" t="n">
        <f aca="false">20*LOG(SQRT(F515^2+G515^2))</f>
        <v>-36.4677346793252</v>
      </c>
      <c r="O515" s="0" t="n">
        <f aca="false">20*LOG(SQRT(H515^2+I515^2))</f>
        <v>-36.7779425925519</v>
      </c>
      <c r="P515" s="0" t="n">
        <f aca="false">-(1.05*(1.8*SQRT(K515)+0.01*K515+0.2/(SQRT(K515)))+4*0.02*SQRT(K515))</f>
        <v>-38.6984760909539</v>
      </c>
    </row>
    <row r="516" customFormat="false" ht="12.75" hidden="false" customHeight="false" outlineLevel="0" collapsed="false">
      <c r="A516" s="0" t="n">
        <v>321.9428125</v>
      </c>
      <c r="B516" s="0" t="n">
        <v>0.0146920951941188</v>
      </c>
      <c r="C516" s="0" t="n">
        <v>-0.000453741844517311</v>
      </c>
      <c r="D516" s="0" t="n">
        <v>0.00898512739091402</v>
      </c>
      <c r="E516" s="0" t="n">
        <v>-0.0107632114138656</v>
      </c>
      <c r="F516" s="0" t="n">
        <v>0.00595012735899188</v>
      </c>
      <c r="G516" s="0" t="n">
        <v>0.0138869694650067</v>
      </c>
      <c r="H516" s="0" t="n">
        <v>-0.00556220011651083</v>
      </c>
      <c r="I516" s="0" t="n">
        <v>0.0133045161282629</v>
      </c>
      <c r="K516" s="0" t="n">
        <f aca="false">A516</f>
        <v>321.9428125</v>
      </c>
      <c r="L516" s="0" t="n">
        <f aca="false">20*LOG(SQRT(B516^2+C516^2))</f>
        <v>-36.6541850693825</v>
      </c>
      <c r="M516" s="0" t="n">
        <f aca="false">20*LOG(SQRT(D516^2+E516^2))</f>
        <v>-37.0646236118078</v>
      </c>
      <c r="N516" s="0" t="n">
        <f aca="false">20*LOG(SQRT(F516^2+G516^2))</f>
        <v>-36.4158552918403</v>
      </c>
      <c r="O516" s="0" t="n">
        <f aca="false">20*LOG(SQRT(H516^2+I516^2))</f>
        <v>-36.8204479372089</v>
      </c>
      <c r="P516" s="0" t="n">
        <f aca="false">-(1.05*(1.8*SQRT(K516)+0.01*K516+0.2/(SQRT(K516)))+4*0.02*SQRT(K516))</f>
        <v>-38.7393502794283</v>
      </c>
    </row>
    <row r="517" customFormat="false" ht="12.75" hidden="false" customHeight="false" outlineLevel="0" collapsed="false">
      <c r="A517" s="0" t="n">
        <v>322.56775</v>
      </c>
      <c r="B517" s="0" t="n">
        <v>-0.00290851000505194</v>
      </c>
      <c r="C517" s="0" t="n">
        <v>-0.01457811262163</v>
      </c>
      <c r="D517" s="0" t="n">
        <v>-0.0125381905016537</v>
      </c>
      <c r="E517" s="0" t="n">
        <v>-0.00592914221423436</v>
      </c>
      <c r="F517" s="0" t="n">
        <v>0.0126403991189294</v>
      </c>
      <c r="G517" s="0" t="n">
        <v>-0.00841307550253894</v>
      </c>
      <c r="H517" s="0" t="n">
        <v>0.0141795654665074</v>
      </c>
      <c r="I517" s="0" t="n">
        <v>0.0022352077918499</v>
      </c>
      <c r="K517" s="0" t="n">
        <f aca="false">A517</f>
        <v>322.56775</v>
      </c>
      <c r="L517" s="0" t="n">
        <f aca="false">20*LOG(SQRT(B517^2+C517^2))</f>
        <v>-36.5564546233108</v>
      </c>
      <c r="M517" s="0" t="n">
        <f aca="false">20*LOG(SQRT(D517^2+E517^2))</f>
        <v>-37.1588309026626</v>
      </c>
      <c r="N517" s="0" t="n">
        <f aca="false">20*LOG(SQRT(F517^2+G517^2))</f>
        <v>-36.372169231705</v>
      </c>
      <c r="O517" s="0" t="n">
        <f aca="false">20*LOG(SQRT(H517^2+I517^2))</f>
        <v>-36.8601424882141</v>
      </c>
      <c r="P517" s="0" t="n">
        <f aca="false">-(1.05*(1.8*SQRT(K517)+0.01*K517+0.2/(SQRT(K517)))+4*0.02*SQRT(K517))</f>
        <v>-38.7801912034639</v>
      </c>
    </row>
    <row r="518" customFormat="false" ht="12.75" hidden="false" customHeight="false" outlineLevel="0" collapsed="false">
      <c r="A518" s="0" t="n">
        <v>323.1926875</v>
      </c>
      <c r="B518" s="0" t="n">
        <v>-0.0139919166073634</v>
      </c>
      <c r="C518" s="0" t="n">
        <v>0.00539792616323828</v>
      </c>
      <c r="D518" s="0" t="n">
        <v>-0.00257468149094958</v>
      </c>
      <c r="E518" s="0" t="n">
        <v>0.0134259216682085</v>
      </c>
      <c r="F518" s="0" t="n">
        <v>-0.010630773006912</v>
      </c>
      <c r="G518" s="0" t="n">
        <v>-0.0109251921871326</v>
      </c>
      <c r="H518" s="0" t="n">
        <v>-0.00117497631378985</v>
      </c>
      <c r="I518" s="0" t="n">
        <v>-0.0142057529863683</v>
      </c>
      <c r="K518" s="0" t="n">
        <f aca="false">A518</f>
        <v>323.1926875</v>
      </c>
      <c r="L518" s="0" t="n">
        <f aca="false">20*LOG(SQRT(B518^2+C518^2))</f>
        <v>-36.4798865232711</v>
      </c>
      <c r="M518" s="0" t="n">
        <f aca="false">20*LOG(SQRT(D518^2+E518^2))</f>
        <v>-37.2842704838133</v>
      </c>
      <c r="N518" s="0" t="n">
        <f aca="false">20*LOG(SQRT(F518^2+G518^2))</f>
        <v>-36.3381403785469</v>
      </c>
      <c r="O518" s="0" t="n">
        <f aca="false">20*LOG(SQRT(H518^2+I518^2))</f>
        <v>-36.9211052140778</v>
      </c>
      <c r="P518" s="0" t="n">
        <f aca="false">-(1.05*(1.8*SQRT(K518)+0.01*K518+0.2/(SQRT(K518)))+4*0.02*SQRT(K518))</f>
        <v>-38.8209989596189</v>
      </c>
    </row>
    <row r="519" customFormat="false" ht="12.75" hidden="false" customHeight="false" outlineLevel="0" collapsed="false">
      <c r="A519" s="0" t="n">
        <v>323.817625</v>
      </c>
      <c r="B519" s="0" t="n">
        <v>0.0078570309834707</v>
      </c>
      <c r="C519" s="0" t="n">
        <v>0.0128281741480737</v>
      </c>
      <c r="D519" s="0" t="n">
        <v>0.0134751172888743</v>
      </c>
      <c r="E519" s="0" t="n">
        <v>-0.000884395382886338</v>
      </c>
      <c r="F519" s="0" t="n">
        <v>-0.00880842424201535</v>
      </c>
      <c r="G519" s="0" t="n">
        <v>0.0125012921837862</v>
      </c>
      <c r="H519" s="0" t="n">
        <v>-0.0133510479222541</v>
      </c>
      <c r="I519" s="0" t="n">
        <v>0.00447304400260409</v>
      </c>
      <c r="K519" s="0" t="n">
        <f aca="false">A519</f>
        <v>323.817625</v>
      </c>
      <c r="L519" s="0" t="n">
        <f aca="false">20*LOG(SQRT(B519^2+C519^2))</f>
        <v>-36.4532506501935</v>
      </c>
      <c r="M519" s="0" t="n">
        <f aca="false">20*LOG(SQRT(D519^2+E519^2))</f>
        <v>-37.3906817512436</v>
      </c>
      <c r="N519" s="0" t="n">
        <f aca="false">20*LOG(SQRT(F519^2+G519^2))</f>
        <v>-36.3102428864814</v>
      </c>
      <c r="O519" s="0" t="n">
        <f aca="false">20*LOG(SQRT(H519^2+I519^2))</f>
        <v>-37.0276795774406</v>
      </c>
      <c r="P519" s="0" t="n">
        <f aca="false">-(1.05*(1.8*SQRT(K519)+0.01*K519+0.2/(SQRT(K519)))+4*0.02*SQRT(K519))</f>
        <v>-38.8617736439857</v>
      </c>
    </row>
    <row r="520" customFormat="false" ht="12.75" hidden="false" customHeight="false" outlineLevel="0" collapsed="false">
      <c r="A520" s="0" t="n">
        <v>324.4425625</v>
      </c>
      <c r="B520" s="0" t="n">
        <v>0.0111327095707091</v>
      </c>
      <c r="C520" s="0" t="n">
        <v>-0.0100030385474475</v>
      </c>
      <c r="D520" s="0" t="n">
        <v>-0.00416937214612275</v>
      </c>
      <c r="E520" s="0" t="n">
        <v>-0.0127400544715467</v>
      </c>
      <c r="F520" s="0" t="n">
        <v>0.0138751981175854</v>
      </c>
      <c r="G520" s="0" t="n">
        <v>0.00631241462652485</v>
      </c>
      <c r="H520" s="0" t="n">
        <v>0.00734655975945717</v>
      </c>
      <c r="I520" s="0" t="n">
        <v>0.0117615792871905</v>
      </c>
      <c r="K520" s="0" t="n">
        <f aca="false">A520</f>
        <v>324.4425625</v>
      </c>
      <c r="L520" s="0" t="n">
        <f aca="false">20*LOG(SQRT(B520^2+C520^2))</f>
        <v>-36.4975585433454</v>
      </c>
      <c r="M520" s="0" t="n">
        <f aca="false">20*LOG(SQRT(D520^2+E520^2))</f>
        <v>-37.4546968164286</v>
      </c>
      <c r="N520" s="0" t="n">
        <f aca="false">20*LOG(SQRT(F520^2+G520^2))</f>
        <v>-36.3382423840312</v>
      </c>
      <c r="O520" s="0" t="n">
        <f aca="false">20*LOG(SQRT(H520^2+I520^2))</f>
        <v>-37.1600561254</v>
      </c>
      <c r="P520" s="0" t="n">
        <f aca="false">-(1.05*(1.8*SQRT(K520)+0.01*K520+0.2/(SQRT(K520)))+4*0.02*SQRT(K520))</f>
        <v>-38.9025153521931</v>
      </c>
    </row>
    <row r="521" customFormat="false" ht="12.75" hidden="false" customHeight="false" outlineLevel="0" collapsed="false">
      <c r="A521" s="0" t="n">
        <v>325.0675</v>
      </c>
      <c r="B521" s="0" t="n">
        <v>-0.0116929767194565</v>
      </c>
      <c r="C521" s="0" t="n">
        <v>-0.0091061021145014</v>
      </c>
      <c r="D521" s="0" t="n">
        <v>-0.011279826362292</v>
      </c>
      <c r="E521" s="0" t="n">
        <v>0.00708608874957951</v>
      </c>
      <c r="F521" s="0" t="n">
        <v>0.00363338751308751</v>
      </c>
      <c r="G521" s="0" t="n">
        <v>-0.0146947305991859</v>
      </c>
      <c r="H521" s="0" t="n">
        <v>0.00966618644997429</v>
      </c>
      <c r="I521" s="0" t="n">
        <v>-0.00972937418113202</v>
      </c>
      <c r="K521" s="0" t="n">
        <f aca="false">A521</f>
        <v>325.0675</v>
      </c>
      <c r="L521" s="0" t="n">
        <f aca="false">20*LOG(SQRT(B521^2+C521^2))</f>
        <v>-36.5827511896465</v>
      </c>
      <c r="M521" s="0" t="n">
        <f aca="false">20*LOG(SQRT(D521^2+E521^2))</f>
        <v>-37.5093100448258</v>
      </c>
      <c r="N521" s="0" t="n">
        <f aca="false">20*LOG(SQRT(F521^2+G521^2))</f>
        <v>-36.3990551226276</v>
      </c>
      <c r="O521" s="0" t="n">
        <f aca="false">20*LOG(SQRT(H521^2+I521^2))</f>
        <v>-37.2562071137268</v>
      </c>
      <c r="P521" s="0" t="n">
        <f aca="false">-(1.05*(1.8*SQRT(K521)+0.01*K521+0.2/(SQRT(K521)))+4*0.02*SQRT(K521))</f>
        <v>-38.9432241794103</v>
      </c>
    </row>
    <row r="522" customFormat="false" ht="12.75" hidden="false" customHeight="false" outlineLevel="0" collapsed="false">
      <c r="A522" s="0" t="n">
        <v>325.6924375</v>
      </c>
      <c r="B522" s="0" t="n">
        <v>-0.00679373485300853</v>
      </c>
      <c r="C522" s="0" t="n">
        <v>0.012914790589958</v>
      </c>
      <c r="D522" s="0" t="n">
        <v>0.00954705559802604</v>
      </c>
      <c r="E522" s="0" t="n">
        <v>0.00911755951148535</v>
      </c>
      <c r="F522" s="0" t="n">
        <v>-0.0149663637173063</v>
      </c>
      <c r="G522" s="0" t="n">
        <v>-0.000898776831124107</v>
      </c>
      <c r="H522" s="0" t="n">
        <v>-0.0115808064781109</v>
      </c>
      <c r="I522" s="0" t="n">
        <v>-0.0071023543651379</v>
      </c>
      <c r="K522" s="0" t="n">
        <f aca="false">A522</f>
        <v>325.6924375</v>
      </c>
      <c r="L522" s="0" t="n">
        <f aca="false">20*LOG(SQRT(B522^2+C522^2))</f>
        <v>-36.7172918926012</v>
      </c>
      <c r="M522" s="0" t="n">
        <f aca="false">20*LOG(SQRT(D522^2+E522^2))</f>
        <v>-37.5876201279633</v>
      </c>
      <c r="N522" s="0" t="n">
        <f aca="false">20*LOG(SQRT(F522^2+G522^2))</f>
        <v>-36.4820399697231</v>
      </c>
      <c r="O522" s="0" t="n">
        <f aca="false">20*LOG(SQRT(H522^2+I522^2))</f>
        <v>-37.3386591005486</v>
      </c>
      <c r="P522" s="0" t="n">
        <f aca="false">-(1.05*(1.8*SQRT(K522)+0.01*K522+0.2/(SQRT(K522)))+4*0.02*SQRT(K522))</f>
        <v>-38.9839002203495</v>
      </c>
    </row>
    <row r="523" customFormat="false" ht="12.75" hidden="false" customHeight="false" outlineLevel="0" collapsed="false">
      <c r="A523" s="0" t="n">
        <v>326.317375</v>
      </c>
      <c r="B523" s="0" t="n">
        <v>0.0135986578838907</v>
      </c>
      <c r="C523" s="0" t="n">
        <v>0.00448070534467812</v>
      </c>
      <c r="D523" s="0" t="n">
        <v>0.00644356206598171</v>
      </c>
      <c r="E523" s="0" t="n">
        <v>-0.0114243620600351</v>
      </c>
      <c r="F523" s="0" t="n">
        <v>0.00177395150086985</v>
      </c>
      <c r="G523" s="0" t="n">
        <v>0.0147939869527111</v>
      </c>
      <c r="H523" s="0" t="n">
        <v>-0.00427081627487409</v>
      </c>
      <c r="I523" s="0" t="n">
        <v>0.0127865719360602</v>
      </c>
      <c r="K523" s="0" t="n">
        <f aca="false">A523</f>
        <v>326.317375</v>
      </c>
      <c r="L523" s="0" t="n">
        <f aca="false">20*LOG(SQRT(B523^2+C523^2))</f>
        <v>-36.8824568001401</v>
      </c>
      <c r="M523" s="0" t="n">
        <f aca="false">20*LOG(SQRT(D523^2+E523^2))</f>
        <v>-37.6438182354606</v>
      </c>
      <c r="N523" s="0" t="n">
        <f aca="false">20*LOG(SQRT(F523^2+G523^2))</f>
        <v>-36.5362950958459</v>
      </c>
      <c r="O523" s="0" t="n">
        <f aca="false">20*LOG(SQRT(H523^2+I523^2))</f>
        <v>-37.4055833353002</v>
      </c>
      <c r="P523" s="0" t="n">
        <f aca="false">-(1.05*(1.8*SQRT(K523)+0.01*K523+0.2/(SQRT(K523)))+4*0.02*SQRT(K523))</f>
        <v>-39.024543569269</v>
      </c>
    </row>
    <row r="524" customFormat="false" ht="12.75" hidden="false" customHeight="false" outlineLevel="0" collapsed="false">
      <c r="A524" s="0" t="n">
        <v>326.9423125</v>
      </c>
      <c r="B524" s="0" t="n">
        <v>0.00217270176521861</v>
      </c>
      <c r="C524" s="0" t="n">
        <v>-0.0139726048520894</v>
      </c>
      <c r="D524" s="0" t="n">
        <v>-0.012667999982012</v>
      </c>
      <c r="E524" s="0" t="n">
        <v>-0.0034253621283741</v>
      </c>
      <c r="F524" s="0" t="n">
        <v>0.0141791588067808</v>
      </c>
      <c r="G524" s="0" t="n">
        <v>-0.00435063735207665</v>
      </c>
      <c r="H524" s="0" t="n">
        <v>0.0133759397457359</v>
      </c>
      <c r="I524" s="0" t="n">
        <v>0.0012322568238709</v>
      </c>
      <c r="K524" s="0" t="n">
        <f aca="false">A524</f>
        <v>326.9423125</v>
      </c>
      <c r="L524" s="0" t="n">
        <f aca="false">20*LOG(SQRT(B524^2+C524^2))</f>
        <v>-36.9906921001691</v>
      </c>
      <c r="M524" s="0" t="n">
        <f aca="false">20*LOG(SQRT(D524^2+E524^2))</f>
        <v>-37.6393828104161</v>
      </c>
      <c r="N524" s="0" t="n">
        <f aca="false">20*LOG(SQRT(F524^2+G524^2))</f>
        <v>-36.5762353483913</v>
      </c>
      <c r="O524" s="0" t="n">
        <f aca="false">20*LOG(SQRT(H524^2+I524^2))</f>
        <v>-37.4368109115485</v>
      </c>
      <c r="P524" s="0" t="n">
        <f aca="false">-(1.05*(1.8*SQRT(K524)+0.01*K524+0.2/(SQRT(K524)))+4*0.02*SQRT(K524))</f>
        <v>-39.0651543199766</v>
      </c>
    </row>
    <row r="525" customFormat="false" ht="12.75" hidden="false" customHeight="false" outlineLevel="0" collapsed="false">
      <c r="A525" s="0" t="n">
        <v>327.56725</v>
      </c>
      <c r="B525" s="0" t="n">
        <v>-0.0140033137480953</v>
      </c>
      <c r="C525" s="0" t="n">
        <v>3.67800568298937E-005</v>
      </c>
      <c r="D525" s="0" t="n">
        <v>-0.000195129772590435</v>
      </c>
      <c r="E525" s="0" t="n">
        <v>0.0131751462385489</v>
      </c>
      <c r="F525" s="0" t="n">
        <v>-0.00679993084464994</v>
      </c>
      <c r="G525" s="0" t="n">
        <v>-0.0131251363302351</v>
      </c>
      <c r="H525" s="0" t="n">
        <v>-0.0018738963861429</v>
      </c>
      <c r="I525" s="0" t="n">
        <v>-0.0132566731544387</v>
      </c>
      <c r="K525" s="0" t="n">
        <f aca="false">A525</f>
        <v>327.56725</v>
      </c>
      <c r="L525" s="0" t="n">
        <f aca="false">20*LOG(SQRT(B525^2+C525^2))</f>
        <v>-37.0753536515496</v>
      </c>
      <c r="M525" s="0" t="n">
        <f aca="false">20*LOG(SQRT(D525^2+E525^2))</f>
        <v>-37.6039385947725</v>
      </c>
      <c r="N525" s="0" t="n">
        <f aca="false">20*LOG(SQRT(F525^2+G525^2))</f>
        <v>-36.6053213496217</v>
      </c>
      <c r="O525" s="0" t="n">
        <f aca="false">20*LOG(SQRT(H525^2+I525^2))</f>
        <v>-37.4653872587938</v>
      </c>
      <c r="P525" s="0" t="n">
        <f aca="false">-(1.05*(1.8*SQRT(K525)+0.01*K525+0.2/(SQRT(K525)))+4*0.02*SQRT(K525))</f>
        <v>-39.105732565832</v>
      </c>
    </row>
    <row r="526" customFormat="false" ht="12.75" hidden="false" customHeight="false" outlineLevel="0" collapsed="false">
      <c r="A526" s="0" t="n">
        <v>328.1921875</v>
      </c>
      <c r="B526" s="0" t="n">
        <v>0.00224024726531153</v>
      </c>
      <c r="C526" s="0" t="n">
        <v>0.0137720551582458</v>
      </c>
      <c r="D526" s="0" t="n">
        <v>0.012840079654085</v>
      </c>
      <c r="E526" s="0" t="n">
        <v>-0.00310171538065854</v>
      </c>
      <c r="F526" s="0" t="n">
        <v>-0.0116835356392073</v>
      </c>
      <c r="G526" s="0" t="n">
        <v>0.00900481011600414</v>
      </c>
      <c r="H526" s="0" t="n">
        <v>-0.0124192379596325</v>
      </c>
      <c r="I526" s="0" t="n">
        <v>0.00490536937946478</v>
      </c>
      <c r="K526" s="0" t="n">
        <f aca="false">A526</f>
        <v>328.1921875</v>
      </c>
      <c r="L526" s="0" t="n">
        <f aca="false">20*LOG(SQRT(B526^2+C526^2))</f>
        <v>-37.1066034541329</v>
      </c>
      <c r="M526" s="0" t="n">
        <f aca="false">20*LOG(SQRT(D526^2+E526^2))</f>
        <v>-37.5823372882286</v>
      </c>
      <c r="N526" s="0" t="n">
        <f aca="false">20*LOG(SQRT(F526^2+G526^2))</f>
        <v>-36.6235785386786</v>
      </c>
      <c r="O526" s="0" t="n">
        <f aca="false">20*LOG(SQRT(H526^2+I526^2))</f>
        <v>-37.4884836393302</v>
      </c>
      <c r="P526" s="0" t="n">
        <f aca="false">-(1.05*(1.8*SQRT(K526)+0.01*K526+0.2/(SQRT(K526)))+4*0.02*SQRT(K526))</f>
        <v>-39.1462783997502</v>
      </c>
    </row>
    <row r="527" customFormat="false" ht="12.75" hidden="false" customHeight="false" outlineLevel="0" collapsed="false">
      <c r="A527" s="0" t="n">
        <v>328.817125</v>
      </c>
      <c r="B527" s="0" t="n">
        <v>0.0132357047187967</v>
      </c>
      <c r="C527" s="0" t="n">
        <v>-0.00443665670110891</v>
      </c>
      <c r="D527" s="0" t="n">
        <v>-0.00625568281371614</v>
      </c>
      <c r="E527" s="0" t="n">
        <v>-0.0115335004154234</v>
      </c>
      <c r="F527" s="0" t="n">
        <v>0.0109097170061317</v>
      </c>
      <c r="G527" s="0" t="n">
        <v>0.00987616323175965</v>
      </c>
      <c r="H527" s="0" t="n">
        <v>0.00765318566115911</v>
      </c>
      <c r="I527" s="0" t="n">
        <v>0.010875713104773</v>
      </c>
      <c r="K527" s="0" t="n">
        <f aca="false">A527</f>
        <v>328.817125</v>
      </c>
      <c r="L527" s="0" t="n">
        <f aca="false">20*LOG(SQRT(B527^2+C527^2))</f>
        <v>-37.1025991322336</v>
      </c>
      <c r="M527" s="0" t="n">
        <f aca="false">20*LOG(SQRT(D527^2+E527^2))</f>
        <v>-37.6407985653465</v>
      </c>
      <c r="N527" s="0" t="n">
        <f aca="false">20*LOG(SQRT(F527^2+G527^2))</f>
        <v>-36.6442070372127</v>
      </c>
      <c r="O527" s="0" t="n">
        <f aca="false">20*LOG(SQRT(H527^2+I527^2))</f>
        <v>-37.5238907579505</v>
      </c>
      <c r="P527" s="0" t="n">
        <f aca="false">-(1.05*(1.8*SQRT(K527)+0.01*K527+0.2/(SQRT(K527)))+4*0.02*SQRT(K527))</f>
        <v>-39.1867919142045</v>
      </c>
    </row>
    <row r="528" customFormat="false" ht="12.75" hidden="false" customHeight="false" outlineLevel="0" collapsed="false">
      <c r="A528" s="0" t="n">
        <v>329.4420625</v>
      </c>
      <c r="B528" s="0" t="n">
        <v>-0.0065561250824474</v>
      </c>
      <c r="C528" s="0" t="n">
        <v>-0.0123764303738301</v>
      </c>
      <c r="D528" s="0" t="n">
        <v>-0.00946322224816292</v>
      </c>
      <c r="E528" s="0" t="n">
        <v>0.0090061711838144</v>
      </c>
      <c r="F528" s="0" t="n">
        <v>0.00778630435080972</v>
      </c>
      <c r="G528" s="0" t="n">
        <v>-0.0125579250016225</v>
      </c>
      <c r="H528" s="0" t="n">
        <v>0.00878268701500829</v>
      </c>
      <c r="I528" s="0" t="n">
        <v>-0.0099246443923584</v>
      </c>
      <c r="K528" s="0" t="n">
        <f aca="false">A528</f>
        <v>329.4420625</v>
      </c>
      <c r="L528" s="0" t="n">
        <f aca="false">20*LOG(SQRT(B528^2+C528^2))</f>
        <v>-37.073921931094</v>
      </c>
      <c r="M528" s="0" t="n">
        <f aca="false">20*LOG(SQRT(D528^2+E528^2))</f>
        <v>-37.6785885652991</v>
      </c>
      <c r="N528" s="0" t="n">
        <f aca="false">20*LOG(SQRT(F528^2+G528^2))</f>
        <v>-36.6089053216878</v>
      </c>
      <c r="O528" s="0" t="n">
        <f aca="false">20*LOG(SQRT(H528^2+I528^2))</f>
        <v>-37.5539101816146</v>
      </c>
      <c r="P528" s="0" t="n">
        <f aca="false">-(1.05*(1.8*SQRT(K528)+0.01*K528+0.2/(SQRT(K528)))+4*0.02*SQRT(K528))</f>
        <v>-39.2272732012292</v>
      </c>
    </row>
    <row r="529" customFormat="false" ht="12.75" hidden="false" customHeight="false" outlineLevel="0" collapsed="false">
      <c r="A529" s="0" t="n">
        <v>330.067</v>
      </c>
      <c r="B529" s="0" t="n">
        <v>-0.0111419485316993</v>
      </c>
      <c r="C529" s="0" t="n">
        <v>0.00863241978366236</v>
      </c>
      <c r="D529" s="0" t="n">
        <v>0.0111184293535102</v>
      </c>
      <c r="E529" s="0" t="n">
        <v>0.00678083814546537</v>
      </c>
      <c r="F529" s="0" t="n">
        <v>-0.0138105975651901</v>
      </c>
      <c r="G529" s="0" t="n">
        <v>-0.00532816867616386</v>
      </c>
      <c r="H529" s="0" t="n">
        <v>-0.0116937592989231</v>
      </c>
      <c r="I529" s="0" t="n">
        <v>-0.00617211053536335</v>
      </c>
      <c r="K529" s="0" t="n">
        <f aca="false">A529</f>
        <v>330.067</v>
      </c>
      <c r="L529" s="0" t="n">
        <f aca="false">20*LOG(SQRT(B529^2+C529^2))</f>
        <v>-37.0188587782634</v>
      </c>
      <c r="M529" s="0" t="n">
        <f aca="false">20*LOG(SQRT(D529^2+E529^2))</f>
        <v>-37.7057610527193</v>
      </c>
      <c r="N529" s="0" t="n">
        <f aca="false">20*LOG(SQRT(F529^2+G529^2))</f>
        <v>-36.5931404344357</v>
      </c>
      <c r="O529" s="0" t="n">
        <f aca="false">20*LOG(SQRT(H529^2+I529^2))</f>
        <v>-37.5736179791716</v>
      </c>
      <c r="P529" s="0" t="n">
        <f aca="false">-(1.05*(1.8*SQRT(K529)+0.01*K529+0.2/(SQRT(K529)))+4*0.02*SQRT(K529))</f>
        <v>-39.2677223524228</v>
      </c>
    </row>
    <row r="530" customFormat="false" ht="12.75" hidden="false" customHeight="false" outlineLevel="0" collapsed="false">
      <c r="A530" s="0" t="n">
        <v>330.6919375</v>
      </c>
      <c r="B530" s="0" t="n">
        <v>0.010480108529855</v>
      </c>
      <c r="C530" s="0" t="n">
        <v>0.00945847710778201</v>
      </c>
      <c r="D530" s="0" t="n">
        <v>0.00374151360969255</v>
      </c>
      <c r="E530" s="0" t="n">
        <v>-0.0123748528016998</v>
      </c>
      <c r="F530" s="0" t="n">
        <v>-0.00261618247464753</v>
      </c>
      <c r="G530" s="0" t="n">
        <v>0.01451651541044</v>
      </c>
      <c r="H530" s="0" t="n">
        <v>-0.00324378407468819</v>
      </c>
      <c r="I530" s="0" t="n">
        <v>0.0127476705129927</v>
      </c>
      <c r="K530" s="0" t="n">
        <f aca="false">A530</f>
        <v>330.6919375</v>
      </c>
      <c r="L530" s="0" t="n">
        <f aca="false">20*LOG(SQRT(B530^2+C530^2))</f>
        <v>-37.00502585815</v>
      </c>
      <c r="M530" s="0" t="n">
        <f aca="false">20*LOG(SQRT(D530^2+E530^2))</f>
        <v>-37.7693024021371</v>
      </c>
      <c r="N530" s="0" t="n">
        <f aca="false">20*LOG(SQRT(F530^2+G530^2))</f>
        <v>-36.6239374162451</v>
      </c>
      <c r="O530" s="0" t="n">
        <f aca="false">20*LOG(SQRT(H530^2+I530^2))</f>
        <v>-37.6189054312136</v>
      </c>
      <c r="P530" s="0" t="n">
        <f aca="false">-(1.05*(1.8*SQRT(K530)+0.01*K530+0.2/(SQRT(K530)))+4*0.02*SQRT(K530))</f>
        <v>-39.3081394589505</v>
      </c>
    </row>
    <row r="531" customFormat="false" ht="12.75" hidden="false" customHeight="false" outlineLevel="0" collapsed="false">
      <c r="A531" s="0" t="n">
        <v>331.316875</v>
      </c>
      <c r="B531" s="0" t="n">
        <v>0.00739771073703263</v>
      </c>
      <c r="C531" s="0" t="n">
        <v>-0.0119597946679897</v>
      </c>
      <c r="D531" s="0" t="n">
        <v>-0.0127632660182039</v>
      </c>
      <c r="E531" s="0" t="n">
        <v>-0.000570768389852695</v>
      </c>
      <c r="F531" s="0" t="n">
        <v>0.0146881865121681</v>
      </c>
      <c r="G531" s="0" t="n">
        <v>-0.000182953859434641</v>
      </c>
      <c r="H531" s="0" t="n">
        <v>0.0130982749814622</v>
      </c>
      <c r="I531" s="0" t="n">
        <v>0.000138292191266601</v>
      </c>
      <c r="K531" s="0" t="n">
        <f aca="false">A531</f>
        <v>331.316875</v>
      </c>
      <c r="L531" s="0" t="n">
        <f aca="false">20*LOG(SQRT(B531^2+C531^2))</f>
        <v>-37.0385536986506</v>
      </c>
      <c r="M531" s="0" t="n">
        <f aca="false">20*LOG(SQRT(D531^2+E531^2))</f>
        <v>-37.8720870373777</v>
      </c>
      <c r="N531" s="0" t="n">
        <f aca="false">20*LOG(SQRT(F531^2+G531^2))</f>
        <v>-36.6599626799095</v>
      </c>
      <c r="O531" s="0" t="n">
        <f aca="false">20*LOG(SQRT(H531^2+I531^2))</f>
        <v>-37.6552338359011</v>
      </c>
      <c r="P531" s="0" t="n">
        <f aca="false">-(1.05*(1.8*SQRT(K531)+0.01*K531+0.2/(SQRT(K531)))+4*0.02*SQRT(K531))</f>
        <v>-39.3485246115473</v>
      </c>
    </row>
    <row r="532" customFormat="false" ht="12.75" hidden="false" customHeight="false" outlineLevel="0" collapsed="false">
      <c r="A532" s="0" t="n">
        <v>331.9418125</v>
      </c>
      <c r="B532" s="0" t="n">
        <v>-0.0129431028316796</v>
      </c>
      <c r="C532" s="0" t="n">
        <v>-0.00510361391565397</v>
      </c>
      <c r="D532" s="0" t="n">
        <v>0.00260880721037881</v>
      </c>
      <c r="E532" s="0" t="n">
        <v>0.0123089306185804</v>
      </c>
      <c r="F532" s="0" t="n">
        <v>-0.00287812640332404</v>
      </c>
      <c r="G532" s="0" t="n">
        <v>-0.0142327476544517</v>
      </c>
      <c r="H532" s="0" t="n">
        <v>-0.00292331056323628</v>
      </c>
      <c r="I532" s="0" t="n">
        <v>-0.0127002669492442</v>
      </c>
      <c r="K532" s="0" t="n">
        <f aca="false">A532</f>
        <v>331.9418125</v>
      </c>
      <c r="L532" s="0" t="n">
        <f aca="false">20*LOG(SQRT(B532^2+C532^2))</f>
        <v>-37.1316018667018</v>
      </c>
      <c r="M532" s="0" t="n">
        <f aca="false">20*LOG(SQRT(D532^2+E532^2))</f>
        <v>-38.004761570332</v>
      </c>
      <c r="N532" s="0" t="n">
        <f aca="false">20*LOG(SQRT(F532^2+G532^2))</f>
        <v>-36.7601667820135</v>
      </c>
      <c r="O532" s="0" t="n">
        <f aca="false">20*LOG(SQRT(H532^2+I532^2))</f>
        <v>-37.6995356167166</v>
      </c>
      <c r="P532" s="0" t="n">
        <f aca="false">-(1.05*(1.8*SQRT(K532)+0.01*K532+0.2/(SQRT(K532)))+4*0.02*SQRT(K532))</f>
        <v>-39.3888779005209</v>
      </c>
    </row>
    <row r="533" customFormat="false" ht="12.75" hidden="false" customHeight="false" outlineLevel="0" collapsed="false">
      <c r="A533" s="0" t="n">
        <v>332.56675</v>
      </c>
      <c r="B533" s="0" t="n">
        <v>-0.0027552368329737</v>
      </c>
      <c r="C533" s="0" t="n">
        <v>0.013425403529305</v>
      </c>
      <c r="D533" s="0" t="n">
        <v>0.01111847759478</v>
      </c>
      <c r="E533" s="0" t="n">
        <v>-0.00557900592038057</v>
      </c>
      <c r="F533" s="0" t="n">
        <v>-0.013277463494565</v>
      </c>
      <c r="G533" s="0" t="n">
        <v>0.00536277988981295</v>
      </c>
      <c r="H533" s="0" t="n">
        <v>-0.0115825545567478</v>
      </c>
      <c r="I533" s="0" t="n">
        <v>0.00580249962573714</v>
      </c>
      <c r="K533" s="0" t="n">
        <f aca="false">A533</f>
        <v>332.56675</v>
      </c>
      <c r="L533" s="0" t="n">
        <f aca="false">20*LOG(SQRT(B533^2+C533^2))</f>
        <v>-37.2622859075572</v>
      </c>
      <c r="M533" s="0" t="n">
        <f aca="false">20*LOG(SQRT(D533^2+E533^2))</f>
        <v>-38.1038098608768</v>
      </c>
      <c r="N533" s="0" t="n">
        <f aca="false">20*LOG(SQRT(F533^2+G533^2))</f>
        <v>-36.8813928387888</v>
      </c>
      <c r="O533" s="0" t="n">
        <f aca="false">20*LOG(SQRT(H533^2+I533^2))</f>
        <v>-37.7514445180119</v>
      </c>
      <c r="P533" s="0" t="n">
        <f aca="false">-(1.05*(1.8*SQRT(K533)+0.01*K533+0.2/(SQRT(K533)))+4*0.02*SQRT(K533))</f>
        <v>-39.4291994157545</v>
      </c>
    </row>
    <row r="534" customFormat="false" ht="12.75" hidden="false" customHeight="false" outlineLevel="0" collapsed="false">
      <c r="A534" s="0" t="n">
        <v>333.1916875</v>
      </c>
      <c r="B534" s="0" t="n">
        <v>0.0134713368054335</v>
      </c>
      <c r="C534" s="0" t="n">
        <v>0.000469293774571249</v>
      </c>
      <c r="D534" s="0" t="n">
        <v>-0.00808438588747557</v>
      </c>
      <c r="E534" s="0" t="n">
        <v>-0.00934054485187109</v>
      </c>
      <c r="F534" s="0" t="n">
        <v>0.00749480229579545</v>
      </c>
      <c r="G534" s="0" t="n">
        <v>0.0119063674747017</v>
      </c>
      <c r="H534" s="0" t="n">
        <v>0.00828555317028062</v>
      </c>
      <c r="I534" s="0" t="n">
        <v>0.00983688435577621</v>
      </c>
      <c r="K534" s="0" t="n">
        <f aca="false">A534</f>
        <v>333.1916875</v>
      </c>
      <c r="L534" s="0" t="n">
        <f aca="false">20*LOG(SQRT(B534^2+C534^2))</f>
        <v>-37.4065188002503</v>
      </c>
      <c r="M534" s="0" t="n">
        <f aca="false">20*LOG(SQRT(D534^2+E534^2))</f>
        <v>-38.1643671993934</v>
      </c>
      <c r="N534" s="0" t="n">
        <f aca="false">20*LOG(SQRT(F534^2+G534^2))</f>
        <v>-37.0348037126468</v>
      </c>
      <c r="O534" s="0" t="n">
        <f aca="false">20*LOG(SQRT(H534^2+I534^2))</f>
        <v>-37.8142593732487</v>
      </c>
      <c r="P534" s="0" t="n">
        <f aca="false">-(1.05*(1.8*SQRT(K534)+0.01*K534+0.2/(SQRT(K534)))+4*0.02*SQRT(K534))</f>
        <v>-39.4694892467092</v>
      </c>
    </row>
    <row r="535" customFormat="false" ht="12.75" hidden="false" customHeight="false" outlineLevel="0" collapsed="false">
      <c r="A535" s="0" t="n">
        <v>333.816625</v>
      </c>
      <c r="B535" s="0" t="n">
        <v>-0.00170984755316756</v>
      </c>
      <c r="C535" s="0" t="n">
        <v>-0.0131624317554376</v>
      </c>
      <c r="D535" s="0" t="n">
        <v>-0.0071499572245539</v>
      </c>
      <c r="E535" s="0" t="n">
        <v>0.0100678093080137</v>
      </c>
      <c r="F535" s="0" t="n">
        <v>0.0103496078658902</v>
      </c>
      <c r="G535" s="0" t="n">
        <v>-0.00930117368443962</v>
      </c>
      <c r="H535" s="0" t="n">
        <v>0.00760429300302589</v>
      </c>
      <c r="I535" s="0" t="n">
        <v>-0.0102561688047654</v>
      </c>
      <c r="K535" s="0" t="n">
        <f aca="false">A535</f>
        <v>333.816625</v>
      </c>
      <c r="L535" s="0" t="n">
        <f aca="false">20*LOG(SQRT(B535^2+C535^2))</f>
        <v>-37.5406018575521</v>
      </c>
      <c r="M535" s="0" t="n">
        <f aca="false">20*LOG(SQRT(D535^2+E535^2))</f>
        <v>-38.167795047264</v>
      </c>
      <c r="N535" s="0" t="n">
        <f aca="false">20*LOG(SQRT(F535^2+G535^2))</f>
        <v>-37.1303584429253</v>
      </c>
      <c r="O535" s="0" t="n">
        <f aca="false">20*LOG(SQRT(H535^2+I535^2))</f>
        <v>-37.8777437483787</v>
      </c>
      <c r="P535" s="0" t="n">
        <f aca="false">-(1.05*(1.8*SQRT(K535)+0.01*K535+0.2/(SQRT(K535)))+4*0.02*SQRT(K535))</f>
        <v>-39.5097474824275</v>
      </c>
    </row>
    <row r="536" customFormat="false" ht="12.75" hidden="false" customHeight="false" outlineLevel="0" collapsed="false">
      <c r="A536" s="0" t="n">
        <v>334.4415625</v>
      </c>
      <c r="B536" s="0" t="n">
        <v>-0.0126018965328027</v>
      </c>
      <c r="C536" s="0" t="n">
        <v>0.00377225979292168</v>
      </c>
      <c r="D536" s="0" t="n">
        <v>0.0114874061056371</v>
      </c>
      <c r="E536" s="0" t="n">
        <v>0.00448715677318486</v>
      </c>
      <c r="F536" s="0" t="n">
        <v>-0.010894558092716</v>
      </c>
      <c r="G536" s="0" t="n">
        <v>-0.00854538004596938</v>
      </c>
      <c r="H536" s="0" t="n">
        <v>-0.0117181904379488</v>
      </c>
      <c r="I536" s="0" t="n">
        <v>-0.00499922346807894</v>
      </c>
      <c r="K536" s="0" t="n">
        <f aca="false">A536</f>
        <v>334.4415625</v>
      </c>
      <c r="L536" s="0" t="n">
        <f aca="false">20*LOG(SQRT(B536^2+C536^2))</f>
        <v>-37.6185916531334</v>
      </c>
      <c r="M536" s="0" t="n">
        <f aca="false">20*LOG(SQRT(D536^2+E536^2))</f>
        <v>-38.1788484879857</v>
      </c>
      <c r="N536" s="0" t="n">
        <f aca="false">20*LOG(SQRT(F536^2+G536^2))</f>
        <v>-37.1734409600872</v>
      </c>
      <c r="O536" s="0" t="n">
        <f aca="false">20*LOG(SQRT(H536^2+I536^2))</f>
        <v>-37.8965947855428</v>
      </c>
      <c r="P536" s="0" t="n">
        <f aca="false">-(1.05*(1.8*SQRT(K536)+0.01*K536+0.2/(SQRT(K536)))+4*0.02*SQRT(K536))</f>
        <v>-39.5499742115353</v>
      </c>
    </row>
    <row r="537" customFormat="false" ht="12.75" hidden="false" customHeight="false" outlineLevel="0" collapsed="false">
      <c r="A537" s="0" t="n">
        <v>335.0665</v>
      </c>
      <c r="B537" s="0" t="n">
        <v>0.00571025851468456</v>
      </c>
      <c r="C537" s="0" t="n">
        <v>0.0117585557839813</v>
      </c>
      <c r="D537" s="0" t="n">
        <v>0.001467637869907</v>
      </c>
      <c r="E537" s="0" t="n">
        <v>-0.0122252491726981</v>
      </c>
      <c r="F537" s="0" t="n">
        <v>-0.00651744806069614</v>
      </c>
      <c r="G537" s="0" t="n">
        <v>0.012152848577873</v>
      </c>
      <c r="H537" s="0" t="n">
        <v>-0.0021389449001707</v>
      </c>
      <c r="I537" s="0" t="n">
        <v>0.0125295623167198</v>
      </c>
      <c r="K537" s="0" t="n">
        <f aca="false">A537</f>
        <v>335.0665</v>
      </c>
      <c r="L537" s="0" t="n">
        <f aca="false">20*LOG(SQRT(B537^2+C537^2))</f>
        <v>-37.6733243589742</v>
      </c>
      <c r="M537" s="0" t="n">
        <f aca="false">20*LOG(SQRT(D537^2+E537^2))</f>
        <v>-38.1927020937356</v>
      </c>
      <c r="N537" s="0" t="n">
        <f aca="false">20*LOG(SQRT(F537^2+G537^2))</f>
        <v>-37.2086060202222</v>
      </c>
      <c r="O537" s="0" t="n">
        <f aca="false">20*LOG(SQRT(H537^2+I537^2))</f>
        <v>-37.9165266899542</v>
      </c>
      <c r="P537" s="0" t="n">
        <f aca="false">-(1.05*(1.8*SQRT(K537)+0.01*K537+0.2/(SQRT(K537)))+4*0.02*SQRT(K537))</f>
        <v>-39.5901695222449</v>
      </c>
    </row>
    <row r="538" customFormat="false" ht="12.75" hidden="false" customHeight="false" outlineLevel="0" collapsed="false">
      <c r="A538" s="0" t="n">
        <v>335.6914375</v>
      </c>
      <c r="B538" s="0" t="n">
        <v>0.0106429801939148</v>
      </c>
      <c r="C538" s="0" t="n">
        <v>-0.00748748037147126</v>
      </c>
      <c r="D538" s="0" t="n">
        <v>-0.0122283297474223</v>
      </c>
      <c r="E538" s="0" t="n">
        <v>0.00173169586692621</v>
      </c>
      <c r="F538" s="0" t="n">
        <v>0.0130733625781966</v>
      </c>
      <c r="G538" s="0" t="n">
        <v>0.00425082848706391</v>
      </c>
      <c r="H538" s="0" t="n">
        <v>0.0126779530745336</v>
      </c>
      <c r="I538" s="0" t="n">
        <v>-0.000832900810452736</v>
      </c>
      <c r="K538" s="0" t="n">
        <f aca="false">A538</f>
        <v>335.6914375</v>
      </c>
      <c r="L538" s="0" t="n">
        <f aca="false">20*LOG(SQRT(B538^2+C538^2))</f>
        <v>-37.7125226838558</v>
      </c>
      <c r="M538" s="0" t="n">
        <f aca="false">20*LOG(SQRT(D538^2+E538^2))</f>
        <v>-38.1664239786591</v>
      </c>
      <c r="N538" s="0" t="n">
        <f aca="false">20*LOG(SQRT(F538^2+G538^2))</f>
        <v>-37.2357875042145</v>
      </c>
      <c r="O538" s="0" t="n">
        <f aca="false">20*LOG(SQRT(H538^2+I538^2))</f>
        <v>-37.9203130901873</v>
      </c>
      <c r="P538" s="0" t="n">
        <f aca="false">-(1.05*(1.8*SQRT(K538)+0.01*K538+0.2/(SQRT(K538)))+4*0.02*SQRT(K538))</f>
        <v>-39.6303335023582</v>
      </c>
    </row>
    <row r="539" customFormat="false" ht="12.75" hidden="false" customHeight="false" outlineLevel="0" collapsed="false">
      <c r="A539" s="0" t="n">
        <v>336.316375</v>
      </c>
      <c r="B539" s="0" t="n">
        <v>-0.00906483241728041</v>
      </c>
      <c r="C539" s="0" t="n">
        <v>-0.00925574922675432</v>
      </c>
      <c r="D539" s="0" t="n">
        <v>0.00483573590529394</v>
      </c>
      <c r="E539" s="0" t="n">
        <v>0.0113908986614462</v>
      </c>
      <c r="F539" s="0" t="n">
        <v>0.00188435660337576</v>
      </c>
      <c r="G539" s="0" t="n">
        <v>-0.0135541134591957</v>
      </c>
      <c r="H539" s="0" t="n">
        <v>-0.00378011054252797</v>
      </c>
      <c r="I539" s="0" t="n">
        <v>-0.0121378844423873</v>
      </c>
      <c r="K539" s="0" t="n">
        <f aca="false">A539</f>
        <v>336.316375</v>
      </c>
      <c r="L539" s="0" t="n">
        <f aca="false">20*LOG(SQRT(B539^2+C539^2))</f>
        <v>-37.7510432084773</v>
      </c>
      <c r="M539" s="0" t="n">
        <f aca="false">20*LOG(SQRT(D539^2+E539^2))</f>
        <v>-38.1492010884026</v>
      </c>
      <c r="N539" s="0" t="n">
        <f aca="false">20*LOG(SQRT(F539^2+G539^2))</f>
        <v>-37.2754386868011</v>
      </c>
      <c r="O539" s="0" t="n">
        <f aca="false">20*LOG(SQRT(H539^2+I539^2))</f>
        <v>-37.9151168411138</v>
      </c>
      <c r="P539" s="0" t="n">
        <f aca="false">-(1.05*(1.8*SQRT(K539)+0.01*K539+0.2/(SQRT(K539)))+4*0.02*SQRT(K539))</f>
        <v>-39.6704662392683</v>
      </c>
    </row>
    <row r="540" customFormat="false" ht="12.75" hidden="false" customHeight="false" outlineLevel="0" collapsed="false">
      <c r="A540" s="0" t="n">
        <v>336.9413125</v>
      </c>
      <c r="B540" s="0" t="n">
        <v>-0.0076953290837284</v>
      </c>
      <c r="C540" s="0" t="n">
        <v>0.0104085887263016</v>
      </c>
      <c r="D540" s="0" t="n">
        <v>0.0097660417711834</v>
      </c>
      <c r="E540" s="0" t="n">
        <v>-0.00753436831666319</v>
      </c>
      <c r="F540" s="0" t="n">
        <v>-0.0136985259840986</v>
      </c>
      <c r="G540" s="0" t="n">
        <v>0.000522745337381273</v>
      </c>
      <c r="H540" s="0" t="n">
        <v>-0.0108966746854134</v>
      </c>
      <c r="I540" s="0" t="n">
        <v>0.0065589066656357</v>
      </c>
      <c r="K540" s="0" t="n">
        <f aca="false">A540</f>
        <v>336.9413125</v>
      </c>
      <c r="L540" s="0" t="n">
        <f aca="false">20*LOG(SQRT(B540^2+C540^2))</f>
        <v>-37.7583791911232</v>
      </c>
      <c r="M540" s="0" t="n">
        <f aca="false">20*LOG(SQRT(D540^2+E540^2))</f>
        <v>-38.177500859653</v>
      </c>
      <c r="N540" s="0" t="n">
        <f aca="false">20*LOG(SQRT(F540^2+G540^2))</f>
        <v>-37.2602034776534</v>
      </c>
      <c r="O540" s="0" t="n">
        <f aca="false">20*LOG(SQRT(H540^2+I540^2))</f>
        <v>-37.9113751806656</v>
      </c>
      <c r="P540" s="0" t="n">
        <f aca="false">-(1.05*(1.8*SQRT(K540)+0.01*K540+0.2/(SQRT(K540)))+4*0.02*SQRT(K540))</f>
        <v>-39.7105678199632</v>
      </c>
    </row>
    <row r="541" customFormat="false" ht="12.75" hidden="false" customHeight="false" outlineLevel="0" collapsed="false">
      <c r="A541" s="0" t="n">
        <v>337.56625</v>
      </c>
      <c r="B541" s="0" t="n">
        <v>0.0116166593443558</v>
      </c>
      <c r="C541" s="0" t="n">
        <v>0.00594546559683183</v>
      </c>
      <c r="D541" s="0" t="n">
        <v>-0.00966811611013744</v>
      </c>
      <c r="E541" s="0" t="n">
        <v>-0.00746553965789447</v>
      </c>
      <c r="F541" s="0" t="n">
        <v>0.00303119074437268</v>
      </c>
      <c r="G541" s="0" t="n">
        <v>0.0133923261562914</v>
      </c>
      <c r="H541" s="0" t="n">
        <v>0.008963060323155</v>
      </c>
      <c r="I541" s="0" t="n">
        <v>0.00902611001079706</v>
      </c>
      <c r="K541" s="0" t="n">
        <f aca="false">A541</f>
        <v>337.56625</v>
      </c>
      <c r="L541" s="0" t="n">
        <f aca="false">20*LOG(SQRT(B541^2+C541^2))</f>
        <v>-37.6879724751872</v>
      </c>
      <c r="M541" s="0" t="n">
        <f aca="false">20*LOG(SQRT(D541^2+E541^2))</f>
        <v>-38.2621152489267</v>
      </c>
      <c r="N541" s="0" t="n">
        <f aca="false">20*LOG(SQRT(F541^2+G541^2))</f>
        <v>-37.245906990099</v>
      </c>
      <c r="O541" s="0" t="n">
        <f aca="false">20*LOG(SQRT(H541^2+I541^2))</f>
        <v>-37.9100239275092</v>
      </c>
      <c r="P541" s="0" t="n">
        <f aca="false">-(1.05*(1.8*SQRT(K541)+0.01*K541+0.2/(SQRT(K541)))+4*0.02*SQRT(K541))</f>
        <v>-39.7506383310278</v>
      </c>
    </row>
    <row r="542" customFormat="false" ht="12.75" hidden="false" customHeight="false" outlineLevel="0" collapsed="false">
      <c r="A542" s="0" t="n">
        <v>338.1911875</v>
      </c>
      <c r="B542" s="0" t="n">
        <v>0.00388932412869215</v>
      </c>
      <c r="C542" s="0" t="n">
        <v>-0.0125525872191682</v>
      </c>
      <c r="D542" s="0" t="n">
        <v>-0.0046995821656584</v>
      </c>
      <c r="E542" s="0" t="n">
        <v>0.0111368762684815</v>
      </c>
      <c r="F542" s="0" t="n">
        <v>0.0125957833637308</v>
      </c>
      <c r="G542" s="0" t="n">
        <v>-0.00543451654680136</v>
      </c>
      <c r="H542" s="0" t="n">
        <v>0.00658789088240944</v>
      </c>
      <c r="I542" s="0" t="n">
        <v>-0.0108328409258818</v>
      </c>
      <c r="K542" s="0" t="n">
        <f aca="false">A542</f>
        <v>338.1911875</v>
      </c>
      <c r="L542" s="0" t="n">
        <f aca="false">20*LOG(SQRT(B542^2+C542^2))</f>
        <v>-37.6272202664485</v>
      </c>
      <c r="M542" s="0" t="n">
        <f aca="false">20*LOG(SQRT(D542^2+E542^2))</f>
        <v>-38.3530197104996</v>
      </c>
      <c r="N542" s="0" t="n">
        <f aca="false">20*LOG(SQRT(F542^2+G542^2))</f>
        <v>-37.2540869948565</v>
      </c>
      <c r="O542" s="0" t="n">
        <f aca="false">20*LOG(SQRT(H542^2+I542^2))</f>
        <v>-37.9384699538237</v>
      </c>
      <c r="P542" s="0" t="n">
        <f aca="false">-(1.05*(1.8*SQRT(K542)+0.01*K542+0.2/(SQRT(K542)))+4*0.02*SQRT(K542))</f>
        <v>-39.7906778586468</v>
      </c>
    </row>
    <row r="543" customFormat="false" ht="12.75" hidden="false" customHeight="false" outlineLevel="0" collapsed="false">
      <c r="A543" s="0" t="n">
        <v>338.816125</v>
      </c>
      <c r="B543" s="0" t="n">
        <v>-0.0130859417545338</v>
      </c>
      <c r="C543" s="0" t="n">
        <v>-0.00156590982306608</v>
      </c>
      <c r="D543" s="0" t="n">
        <v>0.0118797353558184</v>
      </c>
      <c r="E543" s="0" t="n">
        <v>0.00166688469125705</v>
      </c>
      <c r="F543" s="0" t="n">
        <v>-0.00760906316504057</v>
      </c>
      <c r="G543" s="0" t="n">
        <v>-0.0112927427756941</v>
      </c>
      <c r="H543" s="0" t="n">
        <v>-0.0120134828685427</v>
      </c>
      <c r="I543" s="0" t="n">
        <v>-0.00379384707303143</v>
      </c>
      <c r="K543" s="0" t="n">
        <f aca="false">A543</f>
        <v>338.816125</v>
      </c>
      <c r="L543" s="0" t="n">
        <f aca="false">20*LOG(SQRT(B543^2+C543^2))</f>
        <v>-37.6021532042474</v>
      </c>
      <c r="M543" s="0" t="n">
        <f aca="false">20*LOG(SQRT(D543^2+E543^2))</f>
        <v>-38.4191923713035</v>
      </c>
      <c r="N543" s="0" t="n">
        <f aca="false">20*LOG(SQRT(F543^2+G543^2))</f>
        <v>-37.3183433168116</v>
      </c>
      <c r="O543" s="0" t="n">
        <f aca="false">20*LOG(SQRT(H543^2+I543^2))</f>
        <v>-37.9937642741559</v>
      </c>
      <c r="P543" s="0" t="n">
        <f aca="false">-(1.05*(1.8*SQRT(K543)+0.01*K543+0.2/(SQRT(K543)))+4*0.02*SQRT(K543))</f>
        <v>-39.8306864886071</v>
      </c>
    </row>
    <row r="544" customFormat="false" ht="12.75" hidden="false" customHeight="false" outlineLevel="0" collapsed="false">
      <c r="A544" s="0" t="n">
        <v>339.4410625</v>
      </c>
      <c r="B544" s="0" t="n">
        <v>0.000830881288743529</v>
      </c>
      <c r="C544" s="0" t="n">
        <v>0.0130614424409217</v>
      </c>
      <c r="D544" s="0" t="n">
        <v>-0.00133560122109014</v>
      </c>
      <c r="E544" s="0" t="n">
        <v>-0.0118472920683722</v>
      </c>
      <c r="F544" s="0" t="n">
        <v>-0.00962269872937973</v>
      </c>
      <c r="G544" s="0" t="n">
        <v>0.00943511168316443</v>
      </c>
      <c r="H544" s="0" t="n">
        <v>-0.000830246281850698</v>
      </c>
      <c r="I544" s="0" t="n">
        <v>0.0124768061125779</v>
      </c>
      <c r="K544" s="0" t="n">
        <f aca="false">A544</f>
        <v>339.4410625</v>
      </c>
      <c r="L544" s="0" t="n">
        <f aca="false">20*LOG(SQRT(B544^2+C544^2))</f>
        <v>-37.662638265751</v>
      </c>
      <c r="M544" s="0" t="n">
        <f aca="false">20*LOG(SQRT(D544^2+E544^2))</f>
        <v>-38.4727708935697</v>
      </c>
      <c r="N544" s="0" t="n">
        <f aca="false">20*LOG(SQRT(F544^2+G544^2))</f>
        <v>-37.4084191624935</v>
      </c>
      <c r="O544" s="0" t="n">
        <f aca="false">20*LOG(SQRT(H544^2+I544^2))</f>
        <v>-38.0587433918585</v>
      </c>
      <c r="P544" s="0" t="n">
        <f aca="false">-(1.05*(1.8*SQRT(K544)+0.01*K544+0.2/(SQRT(K544)))+4*0.02*SQRT(K544))</f>
        <v>-39.8706643063005</v>
      </c>
    </row>
    <row r="545" customFormat="false" ht="12.75" hidden="false" customHeight="false" outlineLevel="0" collapsed="false">
      <c r="A545" s="0" t="n">
        <v>340.066</v>
      </c>
      <c r="B545" s="0" t="n">
        <v>0.0124965019344189</v>
      </c>
      <c r="C545" s="0" t="n">
        <v>-0.00310303876941595</v>
      </c>
      <c r="D545" s="0" t="n">
        <v>-0.0110266028097358</v>
      </c>
      <c r="E545" s="0" t="n">
        <v>0.00420679870815479</v>
      </c>
      <c r="F545" s="0" t="n">
        <v>0.010883432263768</v>
      </c>
      <c r="G545" s="0" t="n">
        <v>0.00767362965946241</v>
      </c>
      <c r="H545" s="0" t="n">
        <v>0.0122268802014659</v>
      </c>
      <c r="I545" s="0" t="n">
        <v>-0.00213326763791798</v>
      </c>
      <c r="K545" s="0" t="n">
        <f aca="false">A545</f>
        <v>340.066</v>
      </c>
      <c r="L545" s="0" t="n">
        <f aca="false">20*LOG(SQRT(B545^2+C545^2))</f>
        <v>-37.8043797438138</v>
      </c>
      <c r="M545" s="0" t="n">
        <f aca="false">20*LOG(SQRT(D545^2+E545^2))</f>
        <v>-38.5610149814245</v>
      </c>
      <c r="N545" s="0" t="n">
        <f aca="false">20*LOG(SQRT(F545^2+G545^2))</f>
        <v>-37.5120874896148</v>
      </c>
      <c r="O545" s="0" t="n">
        <f aca="false">20*LOG(SQRT(H545^2+I545^2))</f>
        <v>-38.1234554191872</v>
      </c>
      <c r="P545" s="0" t="n">
        <f aca="false">-(1.05*(1.8*SQRT(K545)+0.01*K545+0.2/(SQRT(K545)))+4*0.02*SQRT(K545))</f>
        <v>-39.9106113967261</v>
      </c>
    </row>
    <row r="546" customFormat="false" ht="12.75" hidden="false" customHeight="false" outlineLevel="0" collapsed="false">
      <c r="A546" s="0" t="n">
        <v>340.6909375</v>
      </c>
      <c r="B546" s="0" t="n">
        <v>-0.0050628550718699</v>
      </c>
      <c r="C546" s="0" t="n">
        <v>-0.0115683399177407</v>
      </c>
      <c r="D546" s="0" t="n">
        <v>0.00677384203990906</v>
      </c>
      <c r="E546" s="0" t="n">
        <v>0.00956060077538863</v>
      </c>
      <c r="F546" s="0" t="n">
        <v>0.00556120784566967</v>
      </c>
      <c r="G546" s="0" t="n">
        <v>-0.011952239860976</v>
      </c>
      <c r="H546" s="0" t="n">
        <v>-0.00488262885745582</v>
      </c>
      <c r="I546" s="0" t="n">
        <v>-0.0113131016683425</v>
      </c>
      <c r="K546" s="0" t="n">
        <f aca="false">A546</f>
        <v>340.6909375</v>
      </c>
      <c r="L546" s="0" t="n">
        <f aca="false">20*LOG(SQRT(B546^2+C546^2))</f>
        <v>-37.9735099120665</v>
      </c>
      <c r="M546" s="0" t="n">
        <f aca="false">20*LOG(SQRT(D546^2+E546^2))</f>
        <v>-38.6236102168906</v>
      </c>
      <c r="N546" s="0" t="n">
        <f aca="false">20*LOG(SQRT(F546^2+G546^2))</f>
        <v>-37.5999253393605</v>
      </c>
      <c r="O546" s="0" t="n">
        <f aca="false">20*LOG(SQRT(H546^2+I546^2))</f>
        <v>-38.1865289455815</v>
      </c>
      <c r="P546" s="0" t="n">
        <f aca="false">-(1.05*(1.8*SQRT(K546)+0.01*K546+0.2/(SQRT(K546)))+4*0.02*SQRT(K546))</f>
        <v>-39.950527844493</v>
      </c>
    </row>
    <row r="547" customFormat="false" ht="12.75" hidden="false" customHeight="false" outlineLevel="0" collapsed="false">
      <c r="A547" s="0" t="n">
        <v>341.315875</v>
      </c>
      <c r="B547" s="0" t="n">
        <v>-0.0104126390406051</v>
      </c>
      <c r="C547" s="0" t="n">
        <v>0.00671935771276263</v>
      </c>
      <c r="D547" s="0" t="n">
        <v>0.00750447771971012</v>
      </c>
      <c r="E547" s="0" t="n">
        <v>-0.00889371507143197</v>
      </c>
      <c r="F547" s="0" t="n">
        <v>-0.0126227483148375</v>
      </c>
      <c r="G547" s="0" t="n">
        <v>-0.00335170160827709</v>
      </c>
      <c r="H547" s="0" t="n">
        <v>-0.00979241021645258</v>
      </c>
      <c r="I547" s="0" t="n">
        <v>0.00732016623705323</v>
      </c>
      <c r="K547" s="0" t="n">
        <f aca="false">A547</f>
        <v>341.315875</v>
      </c>
      <c r="L547" s="0" t="n">
        <f aca="false">20*LOG(SQRT(B547^2+C547^2))</f>
        <v>-38.1368564126072</v>
      </c>
      <c r="M547" s="0" t="n">
        <f aca="false">20*LOG(SQRT(D547^2+E547^2))</f>
        <v>-38.6833209183031</v>
      </c>
      <c r="N547" s="0" t="n">
        <f aca="false">20*LOG(SQRT(F547^2+G547^2))</f>
        <v>-37.6810326095373</v>
      </c>
      <c r="O547" s="0" t="n">
        <f aca="false">20*LOG(SQRT(H547^2+I547^2))</f>
        <v>-38.2542815013778</v>
      </c>
      <c r="P547" s="0" t="n">
        <f aca="false">-(1.05*(1.8*SQRT(K547)+0.01*K547+0.2/(SQRT(K547)))+4*0.02*SQRT(K547))</f>
        <v>-39.9904137338229</v>
      </c>
    </row>
    <row r="548" customFormat="false" ht="12.75" hidden="false" customHeight="false" outlineLevel="0" collapsed="false">
      <c r="A548" s="0" t="n">
        <v>341.9408125</v>
      </c>
      <c r="B548" s="0" t="n">
        <v>0.00815458836181555</v>
      </c>
      <c r="C548" s="0" t="n">
        <v>0.0091329849204593</v>
      </c>
      <c r="D548" s="0" t="n">
        <v>-0.0104541408167853</v>
      </c>
      <c r="E548" s="0" t="n">
        <v>-0.004993275803032</v>
      </c>
      <c r="F548" s="0" t="n">
        <v>-0.00111365216451854</v>
      </c>
      <c r="G548" s="0" t="n">
        <v>0.0129023741326311</v>
      </c>
      <c r="H548" s="0" t="n">
        <v>0.00934193670975993</v>
      </c>
      <c r="I548" s="0" t="n">
        <v>0.00779478906859728</v>
      </c>
      <c r="K548" s="0" t="n">
        <f aca="false">A548</f>
        <v>341.9408125</v>
      </c>
      <c r="L548" s="0" t="n">
        <f aca="false">20*LOG(SQRT(B548^2+C548^2))</f>
        <v>-38.2417308983933</v>
      </c>
      <c r="M548" s="0" t="n">
        <f aca="false">20*LOG(SQRT(D548^2+E548^2))</f>
        <v>-38.7217673597282</v>
      </c>
      <c r="N548" s="0" t="n">
        <f aca="false">20*LOG(SQRT(F548^2+G548^2))</f>
        <v>-37.7543721008152</v>
      </c>
      <c r="O548" s="0" t="n">
        <f aca="false">20*LOG(SQRT(H548^2+I548^2))</f>
        <v>-38.2964874080907</v>
      </c>
      <c r="P548" s="0" t="n">
        <f aca="false">-(1.05*(1.8*SQRT(K548)+0.01*K548+0.2/(SQRT(K548)))+4*0.02*SQRT(K548))</f>
        <v>-40.0302691485521</v>
      </c>
    </row>
    <row r="549" customFormat="false" ht="12.75" hidden="false" customHeight="false" outlineLevel="0" collapsed="false">
      <c r="A549" s="0" t="n">
        <v>342.56575</v>
      </c>
      <c r="B549" s="0" t="n">
        <v>0.00770361424257579</v>
      </c>
      <c r="C549" s="0" t="n">
        <v>-0.00944608379537621</v>
      </c>
      <c r="D549" s="0" t="n">
        <v>-0.00220240683658859</v>
      </c>
      <c r="E549" s="0" t="n">
        <v>0.0113313879990357</v>
      </c>
      <c r="F549" s="0" t="n">
        <v>0.012791883852784</v>
      </c>
      <c r="G549" s="0" t="n">
        <v>-0.00114986468518883</v>
      </c>
      <c r="H549" s="0" t="n">
        <v>0.00541477177047411</v>
      </c>
      <c r="I549" s="0" t="n">
        <v>-0.010892393574501</v>
      </c>
      <c r="K549" s="0" t="n">
        <f aca="false">A549</f>
        <v>342.56575</v>
      </c>
      <c r="L549" s="0" t="n">
        <f aca="false">20*LOG(SQRT(B549^2+C549^2))</f>
        <v>-38.2805668293087</v>
      </c>
      <c r="M549" s="0" t="n">
        <f aca="false">20*LOG(SQRT(D549^2+E549^2))</f>
        <v>-38.7532968649011</v>
      </c>
      <c r="N549" s="0" t="n">
        <f aca="false">20*LOG(SQRT(F549^2+G549^2))</f>
        <v>-37.8263588153556</v>
      </c>
      <c r="O549" s="0" t="n">
        <f aca="false">20*LOG(SQRT(H549^2+I549^2))</f>
        <v>-38.2984396275222</v>
      </c>
      <c r="P549" s="0" t="n">
        <f aca="false">-(1.05*(1.8*SQRT(K549)+0.01*K549+0.2/(SQRT(K549)))+4*0.02*SQRT(K549))</f>
        <v>-40.0700941721343</v>
      </c>
    </row>
    <row r="550" customFormat="false" ht="12.75" hidden="false" customHeight="false" outlineLevel="0" collapsed="false">
      <c r="A550" s="0" t="n">
        <v>343.1906875</v>
      </c>
      <c r="B550" s="0" t="n">
        <v>-0.0105622165371809</v>
      </c>
      <c r="C550" s="0" t="n">
        <v>-0.00613650313058183</v>
      </c>
      <c r="D550" s="0" t="n">
        <v>0.0114916164576379</v>
      </c>
      <c r="E550" s="0" t="n">
        <v>-0.000742589863813078</v>
      </c>
      <c r="F550" s="0" t="n">
        <v>-0.00334684479111032</v>
      </c>
      <c r="G550" s="0" t="n">
        <v>-0.0122925903100962</v>
      </c>
      <c r="H550" s="0" t="n">
        <v>-0.0118391820547722</v>
      </c>
      <c r="I550" s="0" t="n">
        <v>-0.0027077524577401</v>
      </c>
      <c r="K550" s="0" t="n">
        <f aca="false">A550</f>
        <v>343.1906875</v>
      </c>
      <c r="L550" s="0" t="n">
        <f aca="false">20*LOG(SQRT(B550^2+C550^2))</f>
        <v>-38.2618143712983</v>
      </c>
      <c r="M550" s="0" t="n">
        <f aca="false">20*LOG(SQRT(D550^2+E550^2))</f>
        <v>-38.7742802004415</v>
      </c>
      <c r="N550" s="0" t="n">
        <f aca="false">20*LOG(SQRT(F550^2+G550^2))</f>
        <v>-37.8965700573989</v>
      </c>
      <c r="O550" s="0" t="n">
        <f aca="false">20*LOG(SQRT(H550^2+I550^2))</f>
        <v>-38.3121341179144</v>
      </c>
      <c r="P550" s="0" t="n">
        <f aca="false">-(1.05*(1.8*SQRT(K550)+0.01*K550+0.2/(SQRT(K550)))+4*0.02*SQRT(K550))</f>
        <v>-40.1098888876432</v>
      </c>
    </row>
    <row r="551" customFormat="false" ht="12.75" hidden="false" customHeight="false" outlineLevel="0" collapsed="false">
      <c r="A551" s="0" t="n">
        <v>343.815625</v>
      </c>
      <c r="B551" s="0" t="n">
        <v>-0.00435974383770872</v>
      </c>
      <c r="C551" s="0" t="n">
        <v>0.011420893413433</v>
      </c>
      <c r="D551" s="0" t="n">
        <v>-0.0036207250049537</v>
      </c>
      <c r="E551" s="0" t="n">
        <v>-0.0108374802131754</v>
      </c>
      <c r="F551" s="0" t="n">
        <v>-0.0114437603905643</v>
      </c>
      <c r="G551" s="0" t="n">
        <v>0.00532331751274825</v>
      </c>
      <c r="H551" s="0" t="n">
        <v>0.000183294547756416</v>
      </c>
      <c r="I551" s="0" t="n">
        <v>0.0121041682511615</v>
      </c>
      <c r="K551" s="0" t="n">
        <f aca="false">A551</f>
        <v>343.815625</v>
      </c>
      <c r="L551" s="0" t="n">
        <f aca="false">20*LOG(SQRT(B551^2+C551^2))</f>
        <v>-38.2552101483209</v>
      </c>
      <c r="M551" s="0" t="n">
        <f aca="false">20*LOG(SQRT(D551^2+E551^2))</f>
        <v>-38.8418777316852</v>
      </c>
      <c r="N551" s="0" t="n">
        <f aca="false">20*LOG(SQRT(F551^2+G551^2))</f>
        <v>-37.9779141828471</v>
      </c>
      <c r="O551" s="0" t="n">
        <f aca="false">20*LOG(SQRT(H551^2+I551^2))</f>
        <v>-38.340305181965</v>
      </c>
      <c r="P551" s="0" t="n">
        <f aca="false">-(1.05*(1.8*SQRT(K551)+0.01*K551+0.2/(SQRT(K551)))+4*0.02*SQRT(K551))</f>
        <v>-40.1496533777745</v>
      </c>
    </row>
    <row r="552" customFormat="false" ht="12.75" hidden="false" customHeight="false" outlineLevel="0" collapsed="false">
      <c r="A552" s="0" t="n">
        <v>344.4405625</v>
      </c>
      <c r="B552" s="0" t="n">
        <v>0.0120177491598264</v>
      </c>
      <c r="C552" s="0" t="n">
        <v>0.00242641056975338</v>
      </c>
      <c r="D552" s="0" t="n">
        <v>-0.00947896062678895</v>
      </c>
      <c r="E552" s="0" t="n">
        <v>0.00621519046061725</v>
      </c>
      <c r="F552" s="0" t="n">
        <v>0.00715704702031431</v>
      </c>
      <c r="G552" s="0" t="n">
        <v>0.0103458643494653</v>
      </c>
      <c r="H552" s="0" t="n">
        <v>0.0116634340626751</v>
      </c>
      <c r="I552" s="0" t="n">
        <v>-0.003043472602417</v>
      </c>
      <c r="K552" s="0" t="n">
        <f aca="false">A552</f>
        <v>344.4405625</v>
      </c>
      <c r="L552" s="0" t="n">
        <f aca="false">20*LOG(SQRT(B552^2+C552^2))</f>
        <v>-38.2300125245318</v>
      </c>
      <c r="M552" s="0" t="n">
        <f aca="false">20*LOG(SQRT(D552^2+E552^2))</f>
        <v>-38.9116688210236</v>
      </c>
      <c r="N552" s="0" t="n">
        <f aca="false">20*LOG(SQRT(F552^2+G552^2))</f>
        <v>-38.0062820418523</v>
      </c>
      <c r="O552" s="0" t="n">
        <f aca="false">20*LOG(SQRT(H552^2+I552^2))</f>
        <v>-38.3773910941684</v>
      </c>
      <c r="P552" s="0" t="n">
        <f aca="false">-(1.05*(1.8*SQRT(K552)+0.01*K552+0.2/(SQRT(K552)))+4*0.02*SQRT(K552))</f>
        <v>-40.1893877248487</v>
      </c>
    </row>
    <row r="553" customFormat="false" ht="12.75" hidden="false" customHeight="false" outlineLevel="0" collapsed="false">
      <c r="A553" s="0" t="n">
        <v>345.0655</v>
      </c>
      <c r="B553" s="0" t="n">
        <v>0.000377041953214003</v>
      </c>
      <c r="C553" s="0" t="n">
        <v>-0.0122851847865319</v>
      </c>
      <c r="D553" s="0" t="n">
        <v>0.00835402040226724</v>
      </c>
      <c r="E553" s="0" t="n">
        <v>0.00754662929867483</v>
      </c>
      <c r="F553" s="0" t="n">
        <v>0.00893795081038843</v>
      </c>
      <c r="G553" s="0" t="n">
        <v>-0.00885445157200672</v>
      </c>
      <c r="H553" s="0" t="n">
        <v>-0.00569248889155029</v>
      </c>
      <c r="I553" s="0" t="n">
        <v>-0.0105260966467149</v>
      </c>
      <c r="K553" s="0" t="n">
        <f aca="false">A553</f>
        <v>345.0655</v>
      </c>
      <c r="L553" s="0" t="n">
        <f aca="false">20*LOG(SQRT(B553^2+C553^2))</f>
        <v>-38.2082773350803</v>
      </c>
      <c r="M553" s="0" t="n">
        <f aca="false">20*LOG(SQRT(D553^2+E553^2))</f>
        <v>-38.9708194314048</v>
      </c>
      <c r="N553" s="0" t="n">
        <f aca="false">20*LOG(SQRT(F553^2+G553^2))</f>
        <v>-38.0055124735772</v>
      </c>
      <c r="O553" s="0" t="n">
        <f aca="false">20*LOG(SQRT(H553^2+I553^2))</f>
        <v>-38.4404745799272</v>
      </c>
      <c r="P553" s="0" t="n">
        <f aca="false">-(1.05*(1.8*SQRT(K553)+0.01*K553+0.2/(SQRT(K553)))+4*0.02*SQRT(K553))</f>
        <v>-40.2290920108132</v>
      </c>
    </row>
    <row r="554" customFormat="false" ht="12.75" hidden="false" customHeight="false" outlineLevel="0" collapsed="false">
      <c r="A554" s="0" t="n">
        <v>345.6904375</v>
      </c>
      <c r="B554" s="0" t="n">
        <v>-0.0122073905890964</v>
      </c>
      <c r="C554" s="0" t="n">
        <v>0.00173544891107425</v>
      </c>
      <c r="D554" s="0" t="n">
        <v>0.00521338112752352</v>
      </c>
      <c r="E554" s="0" t="n">
        <v>-0.00990828646896877</v>
      </c>
      <c r="F554" s="0" t="n">
        <v>-0.0102818191137902</v>
      </c>
      <c r="G554" s="0" t="n">
        <v>-0.00729323848868209</v>
      </c>
      <c r="H554" s="0" t="n">
        <v>-0.00882033305706672</v>
      </c>
      <c r="I554" s="0" t="n">
        <v>0.00796837725853394</v>
      </c>
      <c r="K554" s="0" t="n">
        <f aca="false">A554</f>
        <v>345.6904375</v>
      </c>
      <c r="L554" s="0" t="n">
        <f aca="false">20*LOG(SQRT(B554^2+C554^2))</f>
        <v>-38.1806451158757</v>
      </c>
      <c r="M554" s="0" t="n">
        <f aca="false">20*LOG(SQRT(D554^2+E554^2))</f>
        <v>-39.0186359263764</v>
      </c>
      <c r="N554" s="0" t="n">
        <f aca="false">20*LOG(SQRT(F554^2+G554^2))</f>
        <v>-37.9885661070119</v>
      </c>
      <c r="O554" s="0" t="n">
        <f aca="false">20*LOG(SQRT(H554^2+I554^2))</f>
        <v>-38.4987839655928</v>
      </c>
      <c r="P554" s="0" t="n">
        <f aca="false">-(1.05*(1.8*SQRT(K554)+0.01*K554+0.2/(SQRT(K554)))+4*0.02*SQRT(K554))</f>
        <v>-40.2687663172448</v>
      </c>
    </row>
    <row r="555" customFormat="false" ht="12.75" hidden="false" customHeight="false" outlineLevel="0" collapsed="false">
      <c r="A555" s="0" t="n">
        <v>346.315375</v>
      </c>
      <c r="B555" s="0" t="n">
        <v>0.00386505250744606</v>
      </c>
      <c r="C555" s="0" t="n">
        <v>0.0117090733770587</v>
      </c>
      <c r="D555" s="0" t="n">
        <v>-0.0108445369770547</v>
      </c>
      <c r="E555" s="0" t="n">
        <v>-0.00250238299764214</v>
      </c>
      <c r="F555" s="0" t="n">
        <v>-0.00533465877532613</v>
      </c>
      <c r="G555" s="0" t="n">
        <v>0.0114199052260847</v>
      </c>
      <c r="H555" s="0" t="n">
        <v>0.00974405793857021</v>
      </c>
      <c r="I555" s="0" t="n">
        <v>0.00663466663860733</v>
      </c>
      <c r="K555" s="0" t="n">
        <f aca="false">A555</f>
        <v>346.315375</v>
      </c>
      <c r="L555" s="0" t="n">
        <f aca="false">20*LOG(SQRT(B555^2+C555^2))</f>
        <v>-38.1803919626631</v>
      </c>
      <c r="M555" s="0" t="n">
        <f aca="false">20*LOG(SQRT(D555^2+E555^2))</f>
        <v>-39.0704822723526</v>
      </c>
      <c r="N555" s="0" t="n">
        <f aca="false">20*LOG(SQRT(F555^2+G555^2))</f>
        <v>-37.9895039667502</v>
      </c>
      <c r="O555" s="0" t="n">
        <f aca="false">20*LOG(SQRT(H555^2+I555^2))</f>
        <v>-38.5709311028569</v>
      </c>
      <c r="P555" s="0" t="n">
        <f aca="false">-(1.05*(1.8*SQRT(K555)+0.01*K555+0.2/(SQRT(K555)))+4*0.02*SQRT(K555))</f>
        <v>-40.308410725352</v>
      </c>
    </row>
    <row r="556" customFormat="false" ht="12.75" hidden="false" customHeight="false" outlineLevel="0" collapsed="false">
      <c r="A556" s="0" t="n">
        <v>346.9403125</v>
      </c>
      <c r="B556" s="0" t="n">
        <v>0.0107441919745637</v>
      </c>
      <c r="C556" s="0" t="n">
        <v>-0.00580629907949426</v>
      </c>
      <c r="D556" s="0" t="n">
        <v>0.000339409950526233</v>
      </c>
      <c r="E556" s="0" t="n">
        <v>0.011019496767325</v>
      </c>
      <c r="F556" s="0" t="n">
        <v>0.0121281847812705</v>
      </c>
      <c r="G556" s="0" t="n">
        <v>0.00320463789264225</v>
      </c>
      <c r="H556" s="0" t="n">
        <v>0.00411227144641497</v>
      </c>
      <c r="I556" s="0" t="n">
        <v>-0.0109092831572548</v>
      </c>
      <c r="K556" s="0" t="n">
        <f aca="false">A556</f>
        <v>346.9403125</v>
      </c>
      <c r="L556" s="0" t="n">
        <f aca="false">20*LOG(SQRT(B556^2+C556^2))</f>
        <v>-38.2637449968026</v>
      </c>
      <c r="M556" s="0" t="n">
        <f aca="false">20*LOG(SQRT(D556^2+E556^2))</f>
        <v>-39.1526465958688</v>
      </c>
      <c r="N556" s="0" t="n">
        <f aca="false">20*LOG(SQRT(F556^2+G556^2))</f>
        <v>-38.0309855995088</v>
      </c>
      <c r="O556" s="0" t="n">
        <f aca="false">20*LOG(SQRT(H556^2+I556^2))</f>
        <v>-38.6670629626993</v>
      </c>
      <c r="P556" s="0" t="n">
        <f aca="false">-(1.05*(1.8*SQRT(K556)+0.01*K556+0.2/(SQRT(K556)))+4*0.02*SQRT(K556))</f>
        <v>-40.3480253159774</v>
      </c>
    </row>
    <row r="557" customFormat="false" ht="12.75" hidden="false" customHeight="false" outlineLevel="0" collapsed="false">
      <c r="A557" s="0" t="n">
        <v>347.56525</v>
      </c>
      <c r="B557" s="0" t="n">
        <v>-0.00743455707323939</v>
      </c>
      <c r="C557" s="0" t="n">
        <v>-0.009467324420101</v>
      </c>
      <c r="D557" s="0" t="n">
        <v>0.0104894367123179</v>
      </c>
      <c r="E557" s="0" t="n">
        <v>-0.00306111130568348</v>
      </c>
      <c r="F557" s="0" t="n">
        <v>0.000973026813081468</v>
      </c>
      <c r="G557" s="0" t="n">
        <v>-0.0124336851008782</v>
      </c>
      <c r="H557" s="0" t="n">
        <v>-0.0114700168771041</v>
      </c>
      <c r="I557" s="0" t="n">
        <v>-0.00143311891102368</v>
      </c>
      <c r="K557" s="0" t="n">
        <f aca="false">A557</f>
        <v>347.56525</v>
      </c>
      <c r="L557" s="0" t="n">
        <f aca="false">20*LOG(SQRT(B557^2+C557^2))</f>
        <v>-38.389230109955</v>
      </c>
      <c r="M557" s="0" t="n">
        <f aca="false">20*LOG(SQRT(D557^2+E557^2))</f>
        <v>-39.2300045641017</v>
      </c>
      <c r="N557" s="0" t="n">
        <f aca="false">20*LOG(SQRT(F557^2+G557^2))</f>
        <v>-38.0814867353324</v>
      </c>
      <c r="O557" s="0" t="n">
        <f aca="false">20*LOG(SQRT(H557^2+I557^2))</f>
        <v>-38.741444037836</v>
      </c>
      <c r="P557" s="0" t="n">
        <f aca="false">-(1.05*(1.8*SQRT(K557)+0.01*K557+0.2/(SQRT(K557)))+4*0.02*SQRT(K557))</f>
        <v>-40.3876101695997</v>
      </c>
    </row>
    <row r="558" customFormat="false" ht="12.75" hidden="false" customHeight="false" outlineLevel="0" collapsed="false">
      <c r="A558" s="0" t="n">
        <v>348.1901875</v>
      </c>
      <c r="B558" s="0" t="n">
        <v>-0.00804151326954556</v>
      </c>
      <c r="C558" s="0" t="n">
        <v>0.00878112385328153</v>
      </c>
      <c r="D558" s="0" t="n">
        <v>-0.00550746421892224</v>
      </c>
      <c r="E558" s="0" t="n">
        <v>-0.00934301802500989</v>
      </c>
      <c r="F558" s="0" t="n">
        <v>-0.0123045711193085</v>
      </c>
      <c r="G558" s="0" t="n">
        <v>0.00122442554046138</v>
      </c>
      <c r="H558" s="0" t="n">
        <v>0.00125838343760844</v>
      </c>
      <c r="I558" s="0" t="n">
        <v>0.0113815866456347</v>
      </c>
      <c r="K558" s="0" t="n">
        <f aca="false">A558</f>
        <v>348.1901875</v>
      </c>
      <c r="L558" s="0" t="n">
        <f aca="false">20*LOG(SQRT(B558^2+C558^2))</f>
        <v>-38.4840318740214</v>
      </c>
      <c r="M558" s="0" t="n">
        <f aca="false">20*LOG(SQRT(D558^2+E558^2))</f>
        <v>-39.295035095541</v>
      </c>
      <c r="N558" s="0" t="n">
        <f aca="false">20*LOG(SQRT(F558^2+G558^2))</f>
        <v>-38.1558771909911</v>
      </c>
      <c r="O558" s="0" t="n">
        <f aca="false">20*LOG(SQRT(H558^2+I558^2))</f>
        <v>-38.8231766697158</v>
      </c>
      <c r="P558" s="0" t="n">
        <f aca="false">-(1.05*(1.8*SQRT(K558)+0.01*K558+0.2/(SQRT(K558)))+4*0.02*SQRT(K558))</f>
        <v>-40.4271653663366</v>
      </c>
    </row>
    <row r="559" customFormat="false" ht="12.75" hidden="false" customHeight="false" outlineLevel="0" collapsed="false">
      <c r="A559" s="0" t="n">
        <v>348.815125</v>
      </c>
      <c r="B559" s="0" t="n">
        <v>0.00987852226036006</v>
      </c>
      <c r="C559" s="0" t="n">
        <v>0.00648504637269784</v>
      </c>
      <c r="D559" s="0" t="n">
        <v>-0.00765314904893709</v>
      </c>
      <c r="E559" s="0" t="n">
        <v>0.00761080410066927</v>
      </c>
      <c r="F559" s="0" t="n">
        <v>0.00332515034904153</v>
      </c>
      <c r="G559" s="0" t="n">
        <v>0.0118188939946892</v>
      </c>
      <c r="H559" s="0" t="n">
        <v>0.010685529726105</v>
      </c>
      <c r="I559" s="0" t="n">
        <v>-0.00382608507758566</v>
      </c>
      <c r="K559" s="0" t="n">
        <f aca="false">A559</f>
        <v>348.815125</v>
      </c>
      <c r="L559" s="0" t="n">
        <f aca="false">20*LOG(SQRT(B559^2+C559^2))</f>
        <v>-38.5498696111702</v>
      </c>
      <c r="M559" s="0" t="n">
        <f aca="false">20*LOG(SQRT(D559^2+E559^2))</f>
        <v>-39.3369260459313</v>
      </c>
      <c r="N559" s="0" t="n">
        <f aca="false">20*LOG(SQRT(F559^2+G559^2))</f>
        <v>-38.2176319133164</v>
      </c>
      <c r="O559" s="0" t="n">
        <f aca="false">20*LOG(SQRT(H559^2+I559^2))</f>
        <v>-38.9001848339614</v>
      </c>
      <c r="P559" s="0" t="n">
        <f aca="false">-(1.05*(1.8*SQRT(K559)+0.01*K559+0.2/(SQRT(K559)))+4*0.02*SQRT(K559))</f>
        <v>-40.4666909859463</v>
      </c>
    </row>
    <row r="560" customFormat="false" ht="12.75" hidden="false" customHeight="false" outlineLevel="0" collapsed="false">
      <c r="A560" s="0" t="n">
        <v>349.4400625</v>
      </c>
      <c r="B560" s="0" t="n">
        <v>0.0048206645139111</v>
      </c>
      <c r="C560" s="0" t="n">
        <v>-0.0108034512358421</v>
      </c>
      <c r="D560" s="0" t="n">
        <v>0.00924815798521122</v>
      </c>
      <c r="E560" s="0" t="n">
        <v>0.00552168254423461</v>
      </c>
      <c r="F560" s="0" t="n">
        <v>0.0110092104476575</v>
      </c>
      <c r="G560" s="0" t="n">
        <v>-0.00528308385663487</v>
      </c>
      <c r="H560" s="0" t="n">
        <v>-0.00617034304548778</v>
      </c>
      <c r="I560" s="0" t="n">
        <v>-0.00944477724810365</v>
      </c>
      <c r="K560" s="0" t="n">
        <f aca="false">A560</f>
        <v>349.4400625</v>
      </c>
      <c r="L560" s="0" t="n">
        <f aca="false">20*LOG(SQRT(B560^2+C560^2))</f>
        <v>-38.5401665513721</v>
      </c>
      <c r="M560" s="0" t="n">
        <f aca="false">20*LOG(SQRT(D560^2+E560^2))</f>
        <v>-39.3547685561904</v>
      </c>
      <c r="N560" s="0" t="n">
        <f aca="false">20*LOG(SQRT(F560^2+G560^2))</f>
        <v>-38.2648248333675</v>
      </c>
      <c r="O560" s="0" t="n">
        <f aca="false">20*LOG(SQRT(H560^2+I560^2))</f>
        <v>-38.9525023851963</v>
      </c>
      <c r="P560" s="0" t="n">
        <f aca="false">-(1.05*(1.8*SQRT(K560)+0.01*K560+0.2/(SQRT(K560)))+4*0.02*SQRT(K560))</f>
        <v>-40.5061871078304</v>
      </c>
    </row>
    <row r="561" customFormat="false" ht="12.75" hidden="false" customHeight="false" outlineLevel="0" collapsed="false">
      <c r="A561" s="0" t="n">
        <v>350.065</v>
      </c>
      <c r="B561" s="0" t="n">
        <v>-0.0114455859468421</v>
      </c>
      <c r="C561" s="0" t="n">
        <v>-0.00301222336671111</v>
      </c>
      <c r="D561" s="0" t="n">
        <v>0.00304496361334042</v>
      </c>
      <c r="E561" s="0" t="n">
        <v>-0.010338230057166</v>
      </c>
      <c r="F561" s="0" t="n">
        <v>-0.00710111612954767</v>
      </c>
      <c r="G561" s="0" t="n">
        <v>-0.00988805350824206</v>
      </c>
      <c r="H561" s="0" t="n">
        <v>-0.00772288033461017</v>
      </c>
      <c r="I561" s="0" t="n">
        <v>0.00812846441301264</v>
      </c>
      <c r="K561" s="0" t="n">
        <f aca="false">A561</f>
        <v>350.065</v>
      </c>
      <c r="L561" s="0" t="n">
        <f aca="false">20*LOG(SQRT(B561^2+C561^2))</f>
        <v>-38.5363959433235</v>
      </c>
      <c r="M561" s="0" t="n">
        <f aca="false">20*LOG(SQRT(D561^2+E561^2))</f>
        <v>-39.3497777919734</v>
      </c>
      <c r="N561" s="0" t="n">
        <f aca="false">20*LOG(SQRT(F561^2+G561^2))</f>
        <v>-38.2915340088383</v>
      </c>
      <c r="O561" s="0" t="n">
        <f aca="false">20*LOG(SQRT(H561^2+I561^2))</f>
        <v>-39.0061354154403</v>
      </c>
      <c r="P561" s="0" t="n">
        <f aca="false">-(1.05*(1.8*SQRT(K561)+0.01*K561+0.2/(SQRT(K561)))+4*0.02*SQRT(K561))</f>
        <v>-40.5456538110358</v>
      </c>
    </row>
    <row r="562" customFormat="false" ht="12.75" hidden="false" customHeight="false" outlineLevel="0" collapsed="false">
      <c r="A562" s="0" t="n">
        <v>350.6899375</v>
      </c>
      <c r="B562" s="0" t="n">
        <v>-0.0010849334123912</v>
      </c>
      <c r="C562" s="0" t="n">
        <v>0.0118346618194457</v>
      </c>
      <c r="D562" s="0" t="n">
        <v>-0.0107755846922769</v>
      </c>
      <c r="E562" s="0" t="n">
        <v>-0.000337247607207387</v>
      </c>
      <c r="F562" s="0" t="n">
        <v>-0.00847243020868822</v>
      </c>
      <c r="G562" s="0" t="n">
        <v>0.00866790745250427</v>
      </c>
      <c r="H562" s="0" t="n">
        <v>0.0096681287451152</v>
      </c>
      <c r="I562" s="0" t="n">
        <v>0.00560575699145569</v>
      </c>
      <c r="K562" s="0" t="n">
        <f aca="false">A562</f>
        <v>350.6899375</v>
      </c>
      <c r="L562" s="0" t="n">
        <f aca="false">20*LOG(SQRT(B562^2+C562^2))</f>
        <v>-38.5005366553624</v>
      </c>
      <c r="M562" s="0" t="n">
        <f aca="false">20*LOG(SQRT(D562^2+E562^2))</f>
        <v>-39.3469311606836</v>
      </c>
      <c r="N562" s="0" t="n">
        <f aca="false">20*LOG(SQRT(F562^2+G562^2))</f>
        <v>-38.3293476733658</v>
      </c>
      <c r="O562" s="0" t="n">
        <f aca="false">20*LOG(SQRT(H562^2+I562^2))</f>
        <v>-39.0344721120923</v>
      </c>
      <c r="P562" s="0" t="n">
        <f aca="false">-(1.05*(1.8*SQRT(K562)+0.01*K562+0.2/(SQRT(K562)))+4*0.02*SQRT(K562))</f>
        <v>-40.585091174257</v>
      </c>
    </row>
    <row r="563" customFormat="false" ht="12.75" hidden="false" customHeight="false" outlineLevel="0" collapsed="false">
      <c r="A563" s="0" t="n">
        <v>351.314875</v>
      </c>
      <c r="B563" s="0" t="n">
        <v>0.0118664644011398</v>
      </c>
      <c r="C563" s="0" t="n">
        <v>-0.000950910159631105</v>
      </c>
      <c r="D563" s="0" t="n">
        <v>0.00243121064664732</v>
      </c>
      <c r="E563" s="0" t="n">
        <v>0.0104732101424912</v>
      </c>
      <c r="F563" s="0" t="n">
        <v>0.00992145697161654</v>
      </c>
      <c r="G563" s="0" t="n">
        <v>0.00681495810070003</v>
      </c>
      <c r="H563" s="0" t="n">
        <v>0.00316986323492046</v>
      </c>
      <c r="I563" s="0" t="n">
        <v>-0.0106440793542055</v>
      </c>
      <c r="K563" s="0" t="n">
        <f aca="false">A563</f>
        <v>351.314875</v>
      </c>
      <c r="L563" s="0" t="n">
        <f aca="false">20*LOG(SQRT(B563^2+C563^2))</f>
        <v>-38.4857741386556</v>
      </c>
      <c r="M563" s="0" t="n">
        <f aca="false">20*LOG(SQRT(D563^2+E563^2))</f>
        <v>-39.3704623877096</v>
      </c>
      <c r="N563" s="0" t="n">
        <f aca="false">20*LOG(SQRT(F563^2+G563^2))</f>
        <v>-38.3899467316869</v>
      </c>
      <c r="O563" s="0" t="n">
        <f aca="false">20*LOG(SQRT(H563^2+I563^2))</f>
        <v>-39.0888035825872</v>
      </c>
      <c r="P563" s="0" t="n">
        <f aca="false">-(1.05*(1.8*SQRT(K563)+0.01*K563+0.2/(SQRT(K563)))+4*0.02*SQRT(K563))</f>
        <v>-40.6244992758382</v>
      </c>
    </row>
    <row r="564" customFormat="false" ht="12.75" hidden="false" customHeight="false" outlineLevel="0" collapsed="false">
      <c r="A564" s="0" t="n">
        <v>351.9398125</v>
      </c>
      <c r="B564" s="0" t="n">
        <v>-0.00294354000196038</v>
      </c>
      <c r="C564" s="0" t="n">
        <v>-0.011542705562625</v>
      </c>
      <c r="D564" s="0" t="n">
        <v>0.00949814133340958</v>
      </c>
      <c r="E564" s="0" t="n">
        <v>-0.00500648785752955</v>
      </c>
      <c r="F564" s="0" t="n">
        <v>0.00502952472218179</v>
      </c>
      <c r="G564" s="0" t="n">
        <v>-0.0109205121471318</v>
      </c>
      <c r="H564" s="0" t="n">
        <v>-0.0110513806945563</v>
      </c>
      <c r="I564" s="0" t="n">
        <v>-0.000602011895569577</v>
      </c>
      <c r="K564" s="0" t="n">
        <f aca="false">A564</f>
        <v>351.9398125</v>
      </c>
      <c r="L564" s="0" t="n">
        <f aca="false">20*LOG(SQRT(B564^2+C564^2))</f>
        <v>-38.4802225831718</v>
      </c>
      <c r="M564" s="0" t="n">
        <f aca="false">20*LOG(SQRT(D564^2+E564^2))</f>
        <v>-39.3824750348962</v>
      </c>
      <c r="N564" s="0" t="n">
        <f aca="false">20*LOG(SQRT(F564^2+G564^2))</f>
        <v>-38.3997077415926</v>
      </c>
      <c r="O564" s="0" t="n">
        <f aca="false">20*LOG(SQRT(H564^2+I564^2))</f>
        <v>-39.1188010075789</v>
      </c>
      <c r="P564" s="0" t="n">
        <f aca="false">-(1.05*(1.8*SQRT(K564)+0.01*K564+0.2/(SQRT(K564)))+4*0.02*SQRT(K564))</f>
        <v>-40.6638781937757</v>
      </c>
    </row>
    <row r="565" customFormat="false" ht="12.75" hidden="false" customHeight="false" outlineLevel="0" collapsed="false">
      <c r="A565" s="0" t="n">
        <v>352.56475</v>
      </c>
      <c r="B565" s="0" t="n">
        <v>-0.0108578709841745</v>
      </c>
      <c r="C565" s="0" t="n">
        <v>0.00488609928731101</v>
      </c>
      <c r="D565" s="0" t="n">
        <v>-0.00718336450226397</v>
      </c>
      <c r="E565" s="0" t="n">
        <v>-0.00787666240720407</v>
      </c>
      <c r="F565" s="0" t="n">
        <v>-0.011649104952249</v>
      </c>
      <c r="G565" s="0" t="n">
        <v>-0.00310916451711856</v>
      </c>
      <c r="H565" s="0" t="n">
        <v>0.00201207240877894</v>
      </c>
      <c r="I565" s="0" t="n">
        <v>0.0108457578732789</v>
      </c>
      <c r="K565" s="0" t="n">
        <f aca="false">A565</f>
        <v>352.56475</v>
      </c>
      <c r="L565" s="0" t="n">
        <f aca="false">20*LOG(SQRT(B565^2+C565^2))</f>
        <v>-38.4842384435314</v>
      </c>
      <c r="M565" s="0" t="n">
        <f aca="false">20*LOG(SQRT(D565^2+E565^2))</f>
        <v>-39.44459082351</v>
      </c>
      <c r="N565" s="0" t="n">
        <f aca="false">20*LOG(SQRT(F565^2+G565^2))</f>
        <v>-38.3752954092773</v>
      </c>
      <c r="O565" s="0" t="n">
        <f aca="false">20*LOG(SQRT(H565^2+I565^2))</f>
        <v>-39.1478472781043</v>
      </c>
      <c r="P565" s="0" t="n">
        <f aca="false">-(1.05*(1.8*SQRT(K565)+0.01*K565+0.2/(SQRT(K565)))+4*0.02*SQRT(K565))</f>
        <v>-40.7032280057198</v>
      </c>
    </row>
    <row r="566" customFormat="false" ht="12.75" hidden="false" customHeight="false" outlineLevel="0" collapsed="false">
      <c r="A566" s="0" t="n">
        <v>353.1896875</v>
      </c>
      <c r="B566" s="0" t="n">
        <v>0.0066854242860133</v>
      </c>
      <c r="C566" s="0" t="n">
        <v>0.00981130280799826</v>
      </c>
      <c r="D566" s="0" t="n">
        <v>-0.00578847263122411</v>
      </c>
      <c r="E566" s="0" t="n">
        <v>0.00883265929299192</v>
      </c>
      <c r="F566" s="0" t="n">
        <v>-0.00103353584293621</v>
      </c>
      <c r="G566" s="0" t="n">
        <v>0.0120504344463733</v>
      </c>
      <c r="H566" s="0" t="n">
        <v>0.0100265177950955</v>
      </c>
      <c r="I566" s="0" t="n">
        <v>-0.00451463775109752</v>
      </c>
      <c r="K566" s="0" t="n">
        <f aca="false">A566</f>
        <v>353.1896875</v>
      </c>
      <c r="L566" s="0" t="n">
        <f aca="false">20*LOG(SQRT(B566^2+C566^2))</f>
        <v>-38.5091470554395</v>
      </c>
      <c r="M566" s="0" t="n">
        <f aca="false">20*LOG(SQRT(D566^2+E566^2))</f>
        <v>-39.5263833852597</v>
      </c>
      <c r="N566" s="0" t="n">
        <f aca="false">20*LOG(SQRT(F566^2+G566^2))</f>
        <v>-38.3481158454656</v>
      </c>
      <c r="O566" s="0" t="n">
        <f aca="false">20*LOG(SQRT(H566^2+I566^2))</f>
        <v>-39.1752695619759</v>
      </c>
      <c r="P566" s="0" t="n">
        <f aca="false">-(1.05*(1.8*SQRT(K566)+0.01*K566+0.2/(SQRT(K566)))+4*0.02*SQRT(K566))</f>
        <v>-40.742548788977</v>
      </c>
    </row>
    <row r="567" customFormat="false" ht="12.75" hidden="false" customHeight="false" outlineLevel="0" collapsed="false">
      <c r="A567" s="0" t="n">
        <v>353.814625</v>
      </c>
      <c r="B567" s="0" t="n">
        <v>0.00842214777009505</v>
      </c>
      <c r="C567" s="0" t="n">
        <v>-0.00822092010876952</v>
      </c>
      <c r="D567" s="0" t="n">
        <v>0.00992362903453904</v>
      </c>
      <c r="E567" s="0" t="n">
        <v>0.00336663433150716</v>
      </c>
      <c r="F567" s="0" t="n">
        <v>0.0121050747359621</v>
      </c>
      <c r="G567" s="0" t="n">
        <v>-0.00115671444274797</v>
      </c>
      <c r="H567" s="0" t="n">
        <v>-0.00671463626841763</v>
      </c>
      <c r="I567" s="0" t="n">
        <v>-0.00860456895195265</v>
      </c>
      <c r="K567" s="0" t="n">
        <f aca="false">A567</f>
        <v>353.814625</v>
      </c>
      <c r="L567" s="0" t="n">
        <f aca="false">20*LOG(SQRT(B567^2+C567^2))</f>
        <v>-38.5849974320451</v>
      </c>
      <c r="M567" s="0" t="n">
        <f aca="false">20*LOG(SQRT(D567^2+E567^2))</f>
        <v>-39.5934766772703</v>
      </c>
      <c r="N567" s="0" t="n">
        <f aca="false">20*LOG(SQRT(F567^2+G567^2))</f>
        <v>-38.3011751096275</v>
      </c>
      <c r="O567" s="0" t="n">
        <f aca="false">20*LOG(SQRT(H567^2+I567^2))</f>
        <v>-39.2399727933515</v>
      </c>
      <c r="P567" s="0" t="n">
        <f aca="false">-(1.05*(1.8*SQRT(K567)+0.01*K567+0.2/(SQRT(K567)))+4*0.02*SQRT(K567))</f>
        <v>-40.7818406205125</v>
      </c>
    </row>
    <row r="568" customFormat="false" ht="12.75" hidden="false" customHeight="false" outlineLevel="0" collapsed="false">
      <c r="A568" s="0" t="n">
        <v>354.4395625</v>
      </c>
      <c r="B568" s="0" t="n">
        <v>-0.00944174968639146</v>
      </c>
      <c r="C568" s="0" t="n">
        <v>-0.00680072480154466</v>
      </c>
      <c r="D568" s="0" t="n">
        <v>0.000758737375736067</v>
      </c>
      <c r="E568" s="0" t="n">
        <v>-0.0103695226548729</v>
      </c>
      <c r="F568" s="0" t="n">
        <v>-0.00333035914114665</v>
      </c>
      <c r="G568" s="0" t="n">
        <v>-0.0117220368381383</v>
      </c>
      <c r="H568" s="0" t="n">
        <v>-0.00671415761274936</v>
      </c>
      <c r="I568" s="0" t="n">
        <v>0.00849825460528882</v>
      </c>
      <c r="K568" s="0" t="n">
        <f aca="false">A568</f>
        <v>354.4395625</v>
      </c>
      <c r="L568" s="0" t="n">
        <f aca="false">20*LOG(SQRT(B568^2+C568^2))</f>
        <v>-38.6839257816397</v>
      </c>
      <c r="M568" s="0" t="n">
        <f aca="false">20*LOG(SQRT(D568^2+E568^2))</f>
        <v>-39.661635291879</v>
      </c>
      <c r="N568" s="0" t="n">
        <f aca="false">20*LOG(SQRT(F568^2+G568^2))</f>
        <v>-38.282810342808</v>
      </c>
      <c r="O568" s="0" t="n">
        <f aca="false">20*LOG(SQRT(H568^2+I568^2))</f>
        <v>-39.307010852891</v>
      </c>
      <c r="P568" s="0" t="n">
        <f aca="false">-(1.05*(1.8*SQRT(K568)+0.01*K568+0.2/(SQRT(K568)))+4*0.02*SQRT(K568))</f>
        <v>-40.8211035769516</v>
      </c>
    </row>
    <row r="569" customFormat="false" ht="12.75" hidden="false" customHeight="false" outlineLevel="0" collapsed="false">
      <c r="A569" s="0" t="n">
        <v>355.0645</v>
      </c>
      <c r="B569" s="0" t="n">
        <v>-0.00507941353179372</v>
      </c>
      <c r="C569" s="0" t="n">
        <v>0.0103079320288825</v>
      </c>
      <c r="D569" s="0" t="n">
        <v>-0.0101804662882739</v>
      </c>
      <c r="E569" s="0" t="n">
        <v>0.00182946393649286</v>
      </c>
      <c r="F569" s="0" t="n">
        <v>-0.0108777764549357</v>
      </c>
      <c r="G569" s="0" t="n">
        <v>0.00538510461164943</v>
      </c>
      <c r="H569" s="0" t="n">
        <v>0.00975970521133622</v>
      </c>
      <c r="I569" s="0" t="n">
        <v>0.00449380654476583</v>
      </c>
      <c r="K569" s="0" t="n">
        <f aca="false">A569</f>
        <v>355.0645</v>
      </c>
      <c r="L569" s="0" t="n">
        <f aca="false">20*LOG(SQRT(B569^2+C569^2))</f>
        <v>-38.7924875314933</v>
      </c>
      <c r="M569" s="0" t="n">
        <f aca="false">20*LOG(SQRT(D569^2+E569^2))</f>
        <v>-39.7066155308491</v>
      </c>
      <c r="N569" s="0" t="n">
        <f aca="false">20*LOG(SQRT(F569^2+G569^2))</f>
        <v>-38.3172245279655</v>
      </c>
      <c r="O569" s="0" t="n">
        <f aca="false">20*LOG(SQRT(H569^2+I569^2))</f>
        <v>-39.3762057179553</v>
      </c>
      <c r="P569" s="0" t="n">
        <f aca="false">-(1.05*(1.8*SQRT(K569)+0.01*K569+0.2/(SQRT(K569)))+4*0.02*SQRT(K569))</f>
        <v>-40.8603377345825</v>
      </c>
    </row>
    <row r="570" customFormat="false" ht="12.75" hidden="false" customHeight="false" outlineLevel="0" collapsed="false">
      <c r="A570" s="0" t="n">
        <v>355.6894375</v>
      </c>
      <c r="B570" s="0" t="n">
        <v>0.0108725896904701</v>
      </c>
      <c r="C570" s="0" t="n">
        <v>0.00333063819056377</v>
      </c>
      <c r="D570" s="0" t="n">
        <v>0.00424346077238501</v>
      </c>
      <c r="E570" s="0" t="n">
        <v>0.00939070009331505</v>
      </c>
      <c r="F570" s="0" t="n">
        <v>0.00722655759901033</v>
      </c>
      <c r="G570" s="0" t="n">
        <v>0.00967626561272033</v>
      </c>
      <c r="H570" s="0" t="n">
        <v>0.00206926282916836</v>
      </c>
      <c r="I570" s="0" t="n">
        <v>-0.0104529160170189</v>
      </c>
      <c r="K570" s="0" t="n">
        <f aca="false">A570</f>
        <v>355.6894375</v>
      </c>
      <c r="L570" s="0" t="n">
        <f aca="false">20*LOG(SQRT(B570^2+C570^2))</f>
        <v>-38.8838012255117</v>
      </c>
      <c r="M570" s="0" t="n">
        <f aca="false">20*LOG(SQRT(D570^2+E570^2))</f>
        <v>-39.7390735080439</v>
      </c>
      <c r="N570" s="0" t="n">
        <f aca="false">20*LOG(SQRT(F570^2+G570^2))</f>
        <v>-38.3608388639518</v>
      </c>
      <c r="O570" s="0" t="n">
        <f aca="false">20*LOG(SQRT(H570^2+I570^2))</f>
        <v>-39.4483083057317</v>
      </c>
      <c r="P570" s="0" t="n">
        <f aca="false">-(1.05*(1.8*SQRT(K570)+0.01*K570+0.2/(SQRT(K570)))+4*0.02*SQRT(K570))</f>
        <v>-40.8995431693578</v>
      </c>
    </row>
    <row r="571" customFormat="false" ht="12.75" hidden="false" customHeight="false" outlineLevel="0" collapsed="false">
      <c r="A571" s="0" t="n">
        <v>356.314375</v>
      </c>
      <c r="B571" s="0" t="n">
        <v>0.00155897342187553</v>
      </c>
      <c r="C571" s="0" t="n">
        <v>-0.0111694925520837</v>
      </c>
      <c r="D571" s="0" t="n">
        <v>0.00800865453674027</v>
      </c>
      <c r="E571" s="0" t="n">
        <v>-0.00635555532537946</v>
      </c>
      <c r="F571" s="0" t="n">
        <v>0.00819323317987626</v>
      </c>
      <c r="G571" s="0" t="n">
        <v>-0.0087611216140342</v>
      </c>
      <c r="H571" s="0" t="n">
        <v>-0.0105461486534103</v>
      </c>
      <c r="I571" s="0" t="n">
        <v>0.000415170703003483</v>
      </c>
      <c r="K571" s="0" t="n">
        <f aca="false">A571</f>
        <v>356.314375</v>
      </c>
      <c r="L571" s="0" t="n">
        <f aca="false">20*LOG(SQRT(B571^2+C571^2))</f>
        <v>-38.955539915482</v>
      </c>
      <c r="M571" s="0" t="n">
        <f aca="false">20*LOG(SQRT(D571^2+E571^2))</f>
        <v>-39.8075227335514</v>
      </c>
      <c r="N571" s="0" t="n">
        <f aca="false">20*LOG(SQRT(F571^2+G571^2))</f>
        <v>-38.4198048901154</v>
      </c>
      <c r="O571" s="0" t="n">
        <f aca="false">20*LOG(SQRT(H571^2+I571^2))</f>
        <v>-39.531396896762</v>
      </c>
      <c r="P571" s="0" t="n">
        <f aca="false">-(1.05*(1.8*SQRT(K571)+0.01*K571+0.2/(SQRT(K571)))+4*0.02*SQRT(K571))</f>
        <v>-40.9387199568972</v>
      </c>
    </row>
    <row r="572" customFormat="false" ht="12.75" hidden="false" customHeight="false" outlineLevel="0" collapsed="false">
      <c r="A572" s="0" t="n">
        <v>356.9393125</v>
      </c>
      <c r="B572" s="0" t="n">
        <v>-0.0112836448863469</v>
      </c>
      <c r="C572" s="0" t="n">
        <v>0.000202968165231726</v>
      </c>
      <c r="D572" s="0" t="n">
        <v>-0.00807622814052676</v>
      </c>
      <c r="E572" s="0" t="n">
        <v>-0.00619489454037011</v>
      </c>
      <c r="F572" s="0" t="n">
        <v>-0.0100270339074665</v>
      </c>
      <c r="G572" s="0" t="n">
        <v>-0.00649014186802031</v>
      </c>
      <c r="H572" s="0" t="n">
        <v>0.00281814053197656</v>
      </c>
      <c r="I572" s="0" t="n">
        <v>0.0100929160970749</v>
      </c>
      <c r="K572" s="0" t="n">
        <f aca="false">A572</f>
        <v>356.9393125</v>
      </c>
      <c r="L572" s="0" t="n">
        <f aca="false">20*LOG(SQRT(B572^2+C572^2))</f>
        <v>-38.9496068212591</v>
      </c>
      <c r="M572" s="0" t="n">
        <f aca="false">20*LOG(SQRT(D572^2+E572^2))</f>
        <v>-39.8463110880719</v>
      </c>
      <c r="N572" s="0" t="n">
        <f aca="false">20*LOG(SQRT(F572^2+G572^2))</f>
        <v>-38.4568758079049</v>
      </c>
      <c r="O572" s="0" t="n">
        <f aca="false">20*LOG(SQRT(H572^2+I572^2))</f>
        <v>-39.5936257204736</v>
      </c>
      <c r="P572" s="0" t="n">
        <f aca="false">-(1.05*(1.8*SQRT(K572)+0.01*K572+0.2/(SQRT(K572)))+4*0.02*SQRT(K572))</f>
        <v>-40.9778681724887</v>
      </c>
    </row>
    <row r="573" customFormat="false" ht="12.75" hidden="false" customHeight="false" outlineLevel="0" collapsed="false">
      <c r="A573" s="0" t="n">
        <v>357.56425</v>
      </c>
      <c r="B573" s="0" t="n">
        <v>0.00202426671501822</v>
      </c>
      <c r="C573" s="0" t="n">
        <v>0.0111514825624976</v>
      </c>
      <c r="D573" s="0" t="n">
        <v>-0.00397993769086597</v>
      </c>
      <c r="E573" s="0" t="n">
        <v>0.00932033266757557</v>
      </c>
      <c r="F573" s="0" t="n">
        <v>-0.00461296862781083</v>
      </c>
      <c r="G573" s="0" t="n">
        <v>0.0109481040470627</v>
      </c>
      <c r="H573" s="0" t="n">
        <v>0.00912966276034592</v>
      </c>
      <c r="I573" s="0" t="n">
        <v>-0.00505226732587945</v>
      </c>
      <c r="K573" s="0" t="n">
        <f aca="false">A573</f>
        <v>357.56425</v>
      </c>
      <c r="L573" s="0" t="n">
        <f aca="false">20*LOG(SQRT(B573^2+C573^2))</f>
        <v>-38.9125500771459</v>
      </c>
      <c r="M573" s="0" t="n">
        <f aca="false">20*LOG(SQRT(D573^2+E573^2))</f>
        <v>-39.8839359197641</v>
      </c>
      <c r="N573" s="0" t="n">
        <f aca="false">20*LOG(SQRT(F573^2+G573^2))</f>
        <v>-38.5034846596529</v>
      </c>
      <c r="O573" s="0" t="n">
        <f aca="false">20*LOG(SQRT(H573^2+I573^2))</f>
        <v>-39.6306725571213</v>
      </c>
      <c r="P573" s="0" t="n">
        <f aca="false">-(1.05*(1.8*SQRT(K573)+0.01*K573+0.2/(SQRT(K573)))+4*0.02*SQRT(K573))</f>
        <v>-41.0169878910916</v>
      </c>
    </row>
    <row r="574" customFormat="false" ht="12.75" hidden="false" customHeight="false" outlineLevel="0" collapsed="false">
      <c r="A574" s="0" t="n">
        <v>358.1891875</v>
      </c>
      <c r="B574" s="0" t="n">
        <v>0.0107179924867986</v>
      </c>
      <c r="C574" s="0" t="n">
        <v>-0.00385636063732688</v>
      </c>
      <c r="D574" s="0" t="n">
        <v>0.0100239846833318</v>
      </c>
      <c r="E574" s="0" t="n">
        <v>0.0015439062533261</v>
      </c>
      <c r="F574" s="0" t="n">
        <v>0.0115686220346112</v>
      </c>
      <c r="G574" s="0" t="n">
        <v>0.00265481496263108</v>
      </c>
      <c r="H574" s="0" t="n">
        <v>-0.00700730521862439</v>
      </c>
      <c r="I574" s="0" t="n">
        <v>-0.00769165427530415</v>
      </c>
      <c r="K574" s="0" t="n">
        <f aca="false">A574</f>
        <v>358.1891875</v>
      </c>
      <c r="L574" s="0" t="n">
        <f aca="false">20*LOG(SQRT(B574^2+C574^2))</f>
        <v>-38.8690307571062</v>
      </c>
      <c r="M574" s="0" t="n">
        <f aca="false">20*LOG(SQRT(D574^2+E574^2))</f>
        <v>-39.8773694855195</v>
      </c>
      <c r="N574" s="0" t="n">
        <f aca="false">20*LOG(SQRT(F574^2+G574^2))</f>
        <v>-38.5114739471013</v>
      </c>
      <c r="O574" s="0" t="n">
        <f aca="false">20*LOG(SQRT(H574^2+I574^2))</f>
        <v>-39.6551644498512</v>
      </c>
      <c r="P574" s="0" t="n">
        <f aca="false">-(1.05*(1.8*SQRT(K574)+0.01*K574+0.2/(SQRT(K574)))+4*0.02*SQRT(K574))</f>
        <v>-41.0560791873376</v>
      </c>
    </row>
    <row r="575" customFormat="false" ht="12.75" hidden="false" customHeight="false" outlineLevel="0" collapsed="false">
      <c r="A575" s="0" t="n">
        <v>358.814125</v>
      </c>
      <c r="B575" s="0" t="n">
        <v>-0.00561807380893151</v>
      </c>
      <c r="C575" s="0" t="n">
        <v>-0.00999958767860163</v>
      </c>
      <c r="D575" s="0" t="n">
        <v>-0.000981005233829195</v>
      </c>
      <c r="E575" s="0" t="n">
        <v>-0.0101084955051621</v>
      </c>
      <c r="F575" s="0" t="n">
        <v>0.000593953755846568</v>
      </c>
      <c r="G575" s="0" t="n">
        <v>-0.0118683418386235</v>
      </c>
      <c r="H575" s="0" t="n">
        <v>-0.00583286357837704</v>
      </c>
      <c r="I575" s="0" t="n">
        <v>0.00859061071132691</v>
      </c>
      <c r="K575" s="0" t="n">
        <f aca="false">A575</f>
        <v>358.814125</v>
      </c>
      <c r="L575" s="0" t="n">
        <f aca="false">20*LOG(SQRT(B575^2+C575^2))</f>
        <v>-38.8089426837057</v>
      </c>
      <c r="M575" s="0" t="n">
        <f aca="false">20*LOG(SQRT(D575^2+E575^2))</f>
        <v>-39.8655580867185</v>
      </c>
      <c r="N575" s="0" t="n">
        <f aca="false">20*LOG(SQRT(F575^2+G575^2))</f>
        <v>-38.5013356569105</v>
      </c>
      <c r="O575" s="0" t="n">
        <f aca="false">20*LOG(SQRT(H575^2+I575^2))</f>
        <v>-39.6729708797136</v>
      </c>
      <c r="P575" s="0" t="n">
        <f aca="false">-(1.05*(1.8*SQRT(K575)+0.01*K575+0.2/(SQRT(K575)))+4*0.02*SQRT(K575))</f>
        <v>-41.0951421355334</v>
      </c>
    </row>
    <row r="576" customFormat="false" ht="12.75" hidden="false" customHeight="false" outlineLevel="0" collapsed="false">
      <c r="A576" s="0" t="n">
        <v>359.4390625</v>
      </c>
      <c r="B576" s="0" t="n">
        <v>-0.00891709160363553</v>
      </c>
      <c r="C576" s="0" t="n">
        <v>0.00725391041276011</v>
      </c>
      <c r="D576" s="0" t="n">
        <v>-0.00951521777541727</v>
      </c>
      <c r="E576" s="0" t="n">
        <v>0.00345809535670895</v>
      </c>
      <c r="F576" s="0" t="n">
        <v>-0.011760252617702</v>
      </c>
      <c r="G576" s="0" t="n">
        <v>0.00149714911444701</v>
      </c>
      <c r="H576" s="0" t="n">
        <v>0.0096748090316204</v>
      </c>
      <c r="I576" s="0" t="n">
        <v>0.00365833755536314</v>
      </c>
      <c r="K576" s="0" t="n">
        <f aca="false">A576</f>
        <v>359.4390625</v>
      </c>
      <c r="L576" s="0" t="n">
        <f aca="false">20*LOG(SQRT(B576^2+C576^2))</f>
        <v>-38.7898627575158</v>
      </c>
      <c r="M576" s="0" t="n">
        <f aca="false">20*LOG(SQRT(D576^2+E576^2))</f>
        <v>-39.8928548661686</v>
      </c>
      <c r="N576" s="0" t="n">
        <f aca="false">20*LOG(SQRT(F576^2+G576^2))</f>
        <v>-38.5218460910461</v>
      </c>
      <c r="O576" s="0" t="n">
        <f aca="false">20*LOG(SQRT(H576^2+I576^2))</f>
        <v>-39.7067563353144</v>
      </c>
      <c r="P576" s="0" t="n">
        <f aca="false">-(1.05*(1.8*SQRT(K576)+0.01*K576+0.2/(SQRT(K576)))+4*0.02*SQRT(K576))</f>
        <v>-41.1341768096625</v>
      </c>
    </row>
    <row r="577" customFormat="false" ht="12.75" hidden="false" customHeight="false" outlineLevel="0" collapsed="false">
      <c r="A577" s="0" t="n">
        <v>360.064</v>
      </c>
      <c r="B577" s="0" t="n">
        <v>0.00866962889840326</v>
      </c>
      <c r="C577" s="0" t="n">
        <v>0.00757238883797477</v>
      </c>
      <c r="D577" s="0" t="n">
        <v>0.00570553511971926</v>
      </c>
      <c r="E577" s="0" t="n">
        <v>0.00830641423145564</v>
      </c>
      <c r="F577" s="0" t="n">
        <v>0.00356752424042615</v>
      </c>
      <c r="G577" s="0" t="n">
        <v>0.011341615102225</v>
      </c>
      <c r="H577" s="0" t="n">
        <v>0.00130495604568981</v>
      </c>
      <c r="I577" s="0" t="n">
        <v>-0.01020259946713</v>
      </c>
      <c r="K577" s="0" t="n">
        <f aca="false">A577</f>
        <v>360.064</v>
      </c>
      <c r="L577" s="0" t="n">
        <f aca="false">20*LOG(SQRT(B577^2+C577^2))</f>
        <v>-38.7777252556538</v>
      </c>
      <c r="M577" s="0" t="n">
        <f aca="false">20*LOG(SQRT(D577^2+E577^2))</f>
        <v>-39.9332157599037</v>
      </c>
      <c r="N577" s="0" t="n">
        <f aca="false">20*LOG(SQRT(F577^2+G577^2))</f>
        <v>-38.4967511535638</v>
      </c>
      <c r="O577" s="0" t="n">
        <f aca="false">20*LOG(SQRT(H577^2+I577^2))</f>
        <v>-39.7553097304428</v>
      </c>
      <c r="P577" s="0" t="n">
        <f aca="false">-(1.05*(1.8*SQRT(K577)+0.01*K577+0.2/(SQRT(K577)))+4*0.02*SQRT(K577))</f>
        <v>-41.173183283387</v>
      </c>
    </row>
    <row r="578" customFormat="false" ht="12.75" hidden="false" customHeight="false" outlineLevel="0" collapsed="false">
      <c r="A578" s="0" t="n">
        <v>360.6889375</v>
      </c>
      <c r="B578" s="0" t="n">
        <v>0.00597582817125975</v>
      </c>
      <c r="C578" s="0" t="n">
        <v>-0.00982979992770714</v>
      </c>
      <c r="D578" s="0" t="n">
        <v>0.00657009425083119</v>
      </c>
      <c r="E578" s="0" t="n">
        <v>-0.00759261947776452</v>
      </c>
      <c r="F578" s="0" t="n">
        <v>0.0105296392775711</v>
      </c>
      <c r="G578" s="0" t="n">
        <v>-0.00558442030388003</v>
      </c>
      <c r="H578" s="0" t="n">
        <v>-0.010210115826883</v>
      </c>
      <c r="I578" s="0" t="n">
        <v>0.00109354743379641</v>
      </c>
      <c r="K578" s="0" t="n">
        <f aca="false">A578</f>
        <v>360.6889375</v>
      </c>
      <c r="L578" s="0" t="n">
        <f aca="false">20*LOG(SQRT(B578^2+C578^2))</f>
        <v>-38.7832367365951</v>
      </c>
      <c r="M578" s="0" t="n">
        <f aca="false">20*LOG(SQRT(D578^2+E578^2))</f>
        <v>-39.9647911463455</v>
      </c>
      <c r="N578" s="0" t="n">
        <f aca="false">20*LOG(SQRT(F578^2+G578^2))</f>
        <v>-38.4753108340239</v>
      </c>
      <c r="O578" s="0" t="n">
        <f aca="false">20*LOG(SQRT(H578^2+I578^2))</f>
        <v>-39.7698508335195</v>
      </c>
      <c r="P578" s="0" t="n">
        <f aca="false">-(1.05*(1.8*SQRT(K578)+0.01*K578+0.2/(SQRT(K578)))+4*0.02*SQRT(K578))</f>
        <v>-41.21216163005</v>
      </c>
    </row>
    <row r="579" customFormat="false" ht="12.75" hidden="false" customHeight="false" outlineLevel="0" collapsed="false">
      <c r="A579" s="0" t="n">
        <v>361.313875</v>
      </c>
      <c r="B579" s="0" t="n">
        <v>-0.0107403826763473</v>
      </c>
      <c r="C579" s="0" t="n">
        <v>-0.0042208033526748</v>
      </c>
      <c r="D579" s="0" t="n">
        <v>-0.0089878306085728</v>
      </c>
      <c r="E579" s="0" t="n">
        <v>-0.0044397138888085</v>
      </c>
      <c r="F579" s="0" t="n">
        <v>-0.00739154861969478</v>
      </c>
      <c r="G579" s="0" t="n">
        <v>-0.00936837061080949</v>
      </c>
      <c r="H579" s="0" t="n">
        <v>0.00344875488415167</v>
      </c>
      <c r="I579" s="0" t="n">
        <v>0.00964925631598898</v>
      </c>
      <c r="K579" s="0" t="n">
        <f aca="false">A579</f>
        <v>361.313875</v>
      </c>
      <c r="L579" s="0" t="n">
        <f aca="false">20*LOG(SQRT(B579^2+C579^2))</f>
        <v>-38.7559033587963</v>
      </c>
      <c r="M579" s="0" t="n">
        <f aca="false">20*LOG(SQRT(D579^2+E579^2))</f>
        <v>-39.9786782549889</v>
      </c>
      <c r="N579" s="0" t="n">
        <f aca="false">20*LOG(SQRT(F579^2+G579^2))</f>
        <v>-38.4648586632114</v>
      </c>
      <c r="O579" s="0" t="n">
        <f aca="false">20*LOG(SQRT(H579^2+I579^2))</f>
        <v>-39.7880219007164</v>
      </c>
      <c r="P579" s="0" t="n">
        <f aca="false">-(1.05*(1.8*SQRT(K579)+0.01*K579+0.2/(SQRT(K579)))+4*0.02*SQRT(K579))</f>
        <v>-41.2511119226769</v>
      </c>
    </row>
    <row r="580" customFormat="false" ht="12.75" hidden="false" customHeight="false" outlineLevel="0" collapsed="false">
      <c r="A580" s="0" t="n">
        <v>361.9388125</v>
      </c>
      <c r="B580" s="0" t="n">
        <v>-0.00228581638375375</v>
      </c>
      <c r="C580" s="0" t="n">
        <v>0.0112908366511863</v>
      </c>
      <c r="D580" s="0" t="n">
        <v>-0.00202022042516478</v>
      </c>
      <c r="E580" s="0" t="n">
        <v>0.0097469955679588</v>
      </c>
      <c r="F580" s="0" t="n">
        <v>-0.00786929509389241</v>
      </c>
      <c r="G580" s="0" t="n">
        <v>0.00900077273306566</v>
      </c>
      <c r="H580" s="0" t="n">
        <v>0.00856148488168869</v>
      </c>
      <c r="I580" s="0" t="n">
        <v>-0.00559067049782955</v>
      </c>
      <c r="K580" s="0" t="n">
        <f aca="false">A580</f>
        <v>361.9388125</v>
      </c>
      <c r="L580" s="0" t="n">
        <f aca="false">20*LOG(SQRT(B580^2+C580^2))</f>
        <v>-38.7710306336755</v>
      </c>
      <c r="M580" s="0" t="n">
        <f aca="false">20*LOG(SQRT(D580^2+E580^2))</f>
        <v>-40.0399115195941</v>
      </c>
      <c r="N580" s="0" t="n">
        <f aca="false">20*LOG(SQRT(F580^2+G580^2))</f>
        <v>-38.4484708794723</v>
      </c>
      <c r="O580" s="0" t="n">
        <f aca="false">20*LOG(SQRT(H580^2+I580^2))</f>
        <v>-39.8065677208717</v>
      </c>
      <c r="P580" s="0" t="n">
        <f aca="false">-(1.05*(1.8*SQRT(K580)+0.01*K580+0.2/(SQRT(K580)))+4*0.02*SQRT(K580))</f>
        <v>-41.2900342339778</v>
      </c>
    </row>
    <row r="581" customFormat="false" ht="12.75" hidden="false" customHeight="false" outlineLevel="0" collapsed="false">
      <c r="A581" s="0" t="n">
        <v>362.56375</v>
      </c>
      <c r="B581" s="0" t="n">
        <v>0.0114766132233244</v>
      </c>
      <c r="C581" s="0" t="n">
        <v>0.000287159420281792</v>
      </c>
      <c r="D581" s="0" t="n">
        <v>0.0098517336904425</v>
      </c>
      <c r="E581" s="0" t="n">
        <v>-0.000472256124427322</v>
      </c>
      <c r="F581" s="0" t="n">
        <v>0.0102816387116352</v>
      </c>
      <c r="G581" s="0" t="n">
        <v>0.0060687843087383</v>
      </c>
      <c r="H581" s="0" t="n">
        <v>-0.00742726832340641</v>
      </c>
      <c r="I581" s="0" t="n">
        <v>-0.00700844053281318</v>
      </c>
      <c r="K581" s="0" t="n">
        <f aca="false">A581</f>
        <v>362.56375</v>
      </c>
      <c r="L581" s="0" t="n">
        <f aca="false">20*LOG(SQRT(B581^2+C581^2))</f>
        <v>-38.8010069778437</v>
      </c>
      <c r="M581" s="0" t="n">
        <f aca="false">20*LOG(SQRT(D581^2+E581^2))</f>
        <v>-40.1197785526986</v>
      </c>
      <c r="N581" s="0" t="n">
        <f aca="false">20*LOG(SQRT(F581^2+G581^2))</f>
        <v>-38.4605642806929</v>
      </c>
      <c r="O581" s="0" t="n">
        <f aca="false">20*LOG(SQRT(H581^2+I581^2))</f>
        <v>-39.8178834329192</v>
      </c>
      <c r="P581" s="0" t="n">
        <f aca="false">-(1.05*(1.8*SQRT(K581)+0.01*K581+0.2/(SQRT(K581)))+4*0.02*SQRT(K581))</f>
        <v>-41.3289286363493</v>
      </c>
    </row>
    <row r="582" customFormat="false" ht="12.75" hidden="false" customHeight="false" outlineLevel="0" collapsed="false">
      <c r="A582" s="0" t="n">
        <v>363.1886875</v>
      </c>
      <c r="B582" s="0" t="n">
        <v>-0.00168601174338382</v>
      </c>
      <c r="C582" s="0" t="n">
        <v>-0.0113292859485495</v>
      </c>
      <c r="D582" s="0" t="n">
        <v>-0.00290297927225007</v>
      </c>
      <c r="E582" s="0" t="n">
        <v>-0.00936641131049914</v>
      </c>
      <c r="F582" s="0" t="n">
        <v>0.00403761754315609</v>
      </c>
      <c r="G582" s="0" t="n">
        <v>-0.0111868047458809</v>
      </c>
      <c r="H582" s="0" t="n">
        <v>-0.00505813968978966</v>
      </c>
      <c r="I582" s="0" t="n">
        <v>0.00882501620444924</v>
      </c>
      <c r="K582" s="0" t="n">
        <f aca="false">A582</f>
        <v>363.1886875</v>
      </c>
      <c r="L582" s="0" t="n">
        <f aca="false">20*LOG(SQRT(B582^2+C582^2))</f>
        <v>-38.8208153865193</v>
      </c>
      <c r="M582" s="0" t="n">
        <f aca="false">20*LOG(SQRT(D582^2+E582^2))</f>
        <v>-40.1701932279103</v>
      </c>
      <c r="N582" s="0" t="n">
        <f aca="false">20*LOG(SQRT(F582^2+G582^2))</f>
        <v>-38.4940639478147</v>
      </c>
      <c r="O582" s="0" t="n">
        <f aca="false">20*LOG(SQRT(H582^2+I582^2))</f>
        <v>-39.8520364949488</v>
      </c>
      <c r="P582" s="0" t="n">
        <f aca="false">-(1.05*(1.8*SQRT(K582)+0.01*K582+0.2/(SQRT(K582)))+4*0.02*SQRT(K582))</f>
        <v>-41.3677952018763</v>
      </c>
    </row>
    <row r="583" customFormat="false" ht="12.75" hidden="false" customHeight="false" outlineLevel="0" collapsed="false">
      <c r="A583" s="0" t="n">
        <v>363.813625</v>
      </c>
      <c r="B583" s="0" t="n">
        <v>-0.0108176510382951</v>
      </c>
      <c r="C583" s="0" t="n">
        <v>0.00357632222776984</v>
      </c>
      <c r="D583" s="0" t="n">
        <v>-0.00831042261429712</v>
      </c>
      <c r="E583" s="0" t="n">
        <v>0.00513008749642487</v>
      </c>
      <c r="F583" s="0" t="n">
        <v>-0.0116746461920298</v>
      </c>
      <c r="G583" s="0" t="n">
        <v>-0.00189509681192724</v>
      </c>
      <c r="H583" s="0" t="n">
        <v>0.00973244803444342</v>
      </c>
      <c r="I583" s="0" t="n">
        <v>0.00285654153281456</v>
      </c>
      <c r="K583" s="0" t="n">
        <f aca="false">A583</f>
        <v>363.813625</v>
      </c>
      <c r="L583" s="0" t="n">
        <f aca="false">20*LOG(SQRT(B583^2+C583^2))</f>
        <v>-38.8668631424845</v>
      </c>
      <c r="M583" s="0" t="n">
        <f aca="false">20*LOG(SQRT(D583^2+E583^2))</f>
        <v>-40.2053848491478</v>
      </c>
      <c r="N583" s="0" t="n">
        <f aca="false">20*LOG(SQRT(F583^2+G583^2))</f>
        <v>-38.5421719302531</v>
      </c>
      <c r="O583" s="0" t="n">
        <f aca="false">20*LOG(SQRT(H583^2+I583^2))</f>
        <v>-39.8766746448306</v>
      </c>
      <c r="P583" s="0" t="n">
        <f aca="false">-(1.05*(1.8*SQRT(K583)+0.01*K583+0.2/(SQRT(K583)))+4*0.02*SQRT(K583))</f>
        <v>-41.406634002334</v>
      </c>
    </row>
    <row r="584" customFormat="false" ht="12.75" hidden="false" customHeight="false" outlineLevel="0" collapsed="false">
      <c r="A584" s="0" t="n">
        <v>364.4385625</v>
      </c>
      <c r="B584" s="0" t="n">
        <v>0.00535562793577138</v>
      </c>
      <c r="C584" s="0" t="n">
        <v>0.0100240237307249</v>
      </c>
      <c r="D584" s="0" t="n">
        <v>0.00698783748143591</v>
      </c>
      <c r="E584" s="0" t="n">
        <v>0.00676348874853277</v>
      </c>
      <c r="F584" s="0" t="n">
        <v>0.000229689478222858</v>
      </c>
      <c r="G584" s="0" t="n">
        <v>0.0117042175039095</v>
      </c>
      <c r="H584" s="0" t="n">
        <v>0.000517713261311024</v>
      </c>
      <c r="I584" s="0" t="n">
        <v>-0.0101273570616698</v>
      </c>
      <c r="K584" s="0" t="n">
        <f aca="false">A584</f>
        <v>364.4385625</v>
      </c>
      <c r="L584" s="0" t="n">
        <f aca="false">20*LOG(SQRT(B584^2+C584^2))</f>
        <v>-38.8885917865013</v>
      </c>
      <c r="M584" s="0" t="n">
        <f aca="false">20*LOG(SQRT(D584^2+E584^2))</f>
        <v>-40.2422524477717</v>
      </c>
      <c r="N584" s="0" t="n">
        <f aca="false">20*LOG(SQRT(F584^2+G584^2))</f>
        <v>-38.6314800848097</v>
      </c>
      <c r="O584" s="0" t="n">
        <f aca="false">20*LOG(SQRT(H584^2+I584^2))</f>
        <v>-39.8787430180652</v>
      </c>
      <c r="P584" s="0" t="n">
        <f aca="false">-(1.05*(1.8*SQRT(K584)+0.01*K584+0.2/(SQRT(K584)))+4*0.02*SQRT(K584))</f>
        <v>-41.4454451091896</v>
      </c>
    </row>
    <row r="585" customFormat="false" ht="12.75" hidden="false" customHeight="false" outlineLevel="0" collapsed="false">
      <c r="A585" s="0" t="n">
        <v>365.0635</v>
      </c>
      <c r="B585" s="0" t="n">
        <v>0.00892479043075184</v>
      </c>
      <c r="C585" s="0" t="n">
        <v>-0.00693703126788989</v>
      </c>
      <c r="D585" s="0" t="n">
        <v>0.00477692532262404</v>
      </c>
      <c r="E585" s="0" t="n">
        <v>-0.00842303247777142</v>
      </c>
      <c r="F585" s="0" t="n">
        <v>0.0114094003699364</v>
      </c>
      <c r="G585" s="0" t="n">
        <v>-0.00229618080894053</v>
      </c>
      <c r="H585" s="0" t="n">
        <v>-0.00992842428892823</v>
      </c>
      <c r="I585" s="0" t="n">
        <v>0.00186493616015816</v>
      </c>
      <c r="K585" s="0" t="n">
        <f aca="false">A585</f>
        <v>365.0635</v>
      </c>
      <c r="L585" s="0" t="n">
        <f aca="false">20*LOG(SQRT(B585^2+C585^2))</f>
        <v>-38.9355653364405</v>
      </c>
      <c r="M585" s="0" t="n">
        <f aca="false">20*LOG(SQRT(D585^2+E585^2))</f>
        <v>-40.2795233312726</v>
      </c>
      <c r="N585" s="0" t="n">
        <f aca="false">20*LOG(SQRT(F585^2+G585^2))</f>
        <v>-38.6823104858793</v>
      </c>
      <c r="O585" s="0" t="n">
        <f aca="false">20*LOG(SQRT(H585^2+I585^2))</f>
        <v>-39.9118019999524</v>
      </c>
      <c r="P585" s="0" t="n">
        <f aca="false">-(1.05*(1.8*SQRT(K585)+0.01*K585+0.2/(SQRT(K585)))+4*0.02*SQRT(K585))</f>
        <v>-41.4842285936041</v>
      </c>
    </row>
    <row r="586" customFormat="false" ht="12.75" hidden="false" customHeight="false" outlineLevel="0" collapsed="false">
      <c r="A586" s="0" t="n">
        <v>365.6884375</v>
      </c>
      <c r="B586" s="0" t="n">
        <v>-0.00832148168170963</v>
      </c>
      <c r="C586" s="0" t="n">
        <v>-0.0075646329878971</v>
      </c>
      <c r="D586" s="0" t="n">
        <v>-0.00935631103439783</v>
      </c>
      <c r="E586" s="0" t="n">
        <v>-0.0024400844207968</v>
      </c>
      <c r="F586" s="0" t="n">
        <v>-0.00427008182996585</v>
      </c>
      <c r="G586" s="0" t="n">
        <v>-0.0107483881835564</v>
      </c>
      <c r="H586" s="0" t="n">
        <v>0.00411514492297743</v>
      </c>
      <c r="I586" s="0" t="n">
        <v>0.00920185388510142</v>
      </c>
      <c r="K586" s="0" t="n">
        <f aca="false">A586</f>
        <v>365.6884375</v>
      </c>
      <c r="L586" s="0" t="n">
        <f aca="false">20*LOG(SQRT(B586^2+C586^2))</f>
        <v>-38.9800997595194</v>
      </c>
      <c r="M586" s="0" t="n">
        <f aca="false">20*LOG(SQRT(D586^2+E586^2))</f>
        <v>-40.2921362003337</v>
      </c>
      <c r="N586" s="0" t="n">
        <f aca="false">20*LOG(SQRT(F586^2+G586^2))</f>
        <v>-38.7366904055308</v>
      </c>
      <c r="O586" s="0" t="n">
        <f aca="false">20*LOG(SQRT(H586^2+I586^2))</f>
        <v>-39.9306982028541</v>
      </c>
      <c r="P586" s="0" t="n">
        <f aca="false">-(1.05*(1.8*SQRT(K586)+0.01*K586+0.2/(SQRT(K586)))+4*0.02*SQRT(K586))</f>
        <v>-41.5229845264346</v>
      </c>
    </row>
    <row r="587" customFormat="false" ht="12.75" hidden="false" customHeight="false" outlineLevel="0" collapsed="false">
      <c r="A587" s="0" t="n">
        <v>366.313375</v>
      </c>
      <c r="B587" s="0" t="n">
        <v>-0.00601595819858286</v>
      </c>
      <c r="C587" s="0" t="n">
        <v>0.00947846038203652</v>
      </c>
      <c r="D587" s="0" t="n">
        <v>6.99573715451862E-005</v>
      </c>
      <c r="E587" s="0" t="n">
        <v>0.00969733900288066</v>
      </c>
      <c r="F587" s="0" t="n">
        <v>-0.00977147922054768</v>
      </c>
      <c r="G587" s="0" t="n">
        <v>0.00609282006363471</v>
      </c>
      <c r="H587" s="0" t="n">
        <v>0.00796419125532623</v>
      </c>
      <c r="I587" s="0" t="n">
        <v>-0.00615941023494026</v>
      </c>
      <c r="K587" s="0" t="n">
        <f aca="false">A587</f>
        <v>366.313375</v>
      </c>
      <c r="L587" s="0" t="n">
        <f aca="false">20*LOG(SQRT(B587^2+C587^2))</f>
        <v>-38.995158491345</v>
      </c>
      <c r="M587" s="0" t="n">
        <f aca="false">20*LOG(SQRT(D587^2+E587^2))</f>
        <v>-40.2667224244706</v>
      </c>
      <c r="N587" s="0" t="n">
        <f aca="false">20*LOG(SQRT(F587^2+G587^2))</f>
        <v>-38.7744251556815</v>
      </c>
      <c r="O587" s="0" t="n">
        <f aca="false">20*LOG(SQRT(H587^2+I587^2))</f>
        <v>-39.9410479118735</v>
      </c>
      <c r="P587" s="0" t="n">
        <f aca="false">-(1.05*(1.8*SQRT(K587)+0.01*K587+0.2/(SQRT(K587)))+4*0.02*SQRT(K587))</f>
        <v>-41.5617129782356</v>
      </c>
    </row>
    <row r="588" customFormat="false" ht="12.75" hidden="false" customHeight="false" outlineLevel="0" collapsed="false">
      <c r="A588" s="0" t="n">
        <v>366.9383125</v>
      </c>
      <c r="B588" s="0" t="n">
        <v>0.0103226416031494</v>
      </c>
      <c r="C588" s="0" t="n">
        <v>0.00428091485930837</v>
      </c>
      <c r="D588" s="0" t="n">
        <v>0.00934850047753384</v>
      </c>
      <c r="E588" s="0" t="n">
        <v>-0.0025561680681444</v>
      </c>
      <c r="F588" s="0" t="n">
        <v>0.00774290012225415</v>
      </c>
      <c r="G588" s="0" t="n">
        <v>0.0085066488834239</v>
      </c>
      <c r="H588" s="0" t="n">
        <v>-0.00783486405958071</v>
      </c>
      <c r="I588" s="0" t="n">
        <v>-0.00629791834044118</v>
      </c>
      <c r="K588" s="0" t="n">
        <f aca="false">A588</f>
        <v>366.9383125</v>
      </c>
      <c r="L588" s="0" t="n">
        <f aca="false">20*LOG(SQRT(B588^2+C588^2))</f>
        <v>-39.0349611465929</v>
      </c>
      <c r="M588" s="0" t="n">
        <f aca="false">20*LOG(SQRT(D588^2+E588^2))</f>
        <v>-40.272028148405</v>
      </c>
      <c r="N588" s="0" t="n">
        <f aca="false">20*LOG(SQRT(F588^2+G588^2))</f>
        <v>-38.7838902326026</v>
      </c>
      <c r="O588" s="0" t="n">
        <f aca="false">20*LOG(SQRT(H588^2+I588^2))</f>
        <v>-39.9546853761402</v>
      </c>
      <c r="P588" s="0" t="n">
        <f aca="false">-(1.05*(1.8*SQRT(K588)+0.01*K588+0.2/(SQRT(K588)))+4*0.02*SQRT(K588))</f>
        <v>-41.6004140192608</v>
      </c>
    </row>
    <row r="589" customFormat="false" ht="12.75" hidden="false" customHeight="false" outlineLevel="0" collapsed="false">
      <c r="A589" s="0" t="n">
        <v>367.56325</v>
      </c>
      <c r="B589" s="0" t="n">
        <v>0.00243412507809267</v>
      </c>
      <c r="C589" s="0" t="n">
        <v>-0.0108401787464308</v>
      </c>
      <c r="D589" s="0" t="n">
        <v>-0.00478868875180402</v>
      </c>
      <c r="E589" s="0" t="n">
        <v>-0.00835241094756925</v>
      </c>
      <c r="F589" s="0" t="n">
        <v>0.00699094925917498</v>
      </c>
      <c r="G589" s="0" t="n">
        <v>-0.00915197960127371</v>
      </c>
      <c r="H589" s="0" t="n">
        <v>-0.00428060406409104</v>
      </c>
      <c r="I589" s="0" t="n">
        <v>0.00906200157281794</v>
      </c>
      <c r="K589" s="0" t="n">
        <f aca="false">A589</f>
        <v>367.56325</v>
      </c>
      <c r="L589" s="0" t="n">
        <f aca="false">20*LOG(SQRT(B589^2+C589^2))</f>
        <v>-39.0856364840306</v>
      </c>
      <c r="M589" s="0" t="n">
        <f aca="false">20*LOG(SQRT(D589^2+E589^2))</f>
        <v>-40.3294693058093</v>
      </c>
      <c r="N589" s="0" t="n">
        <f aca="false">20*LOG(SQRT(F589^2+G589^2))</f>
        <v>-38.7735134692373</v>
      </c>
      <c r="O589" s="0" t="n">
        <f aca="false">20*LOG(SQRT(H589^2+I589^2))</f>
        <v>-39.9807840610866</v>
      </c>
      <c r="P589" s="0" t="n">
        <f aca="false">-(1.05*(1.8*SQRT(K589)+0.01*K589+0.2/(SQRT(K589)))+4*0.02*SQRT(K589))</f>
        <v>-41.6390877194655</v>
      </c>
    </row>
    <row r="590" customFormat="false" ht="12.75" hidden="false" customHeight="false" outlineLevel="0" collapsed="false">
      <c r="A590" s="0" t="n">
        <v>368.1881875</v>
      </c>
      <c r="B590" s="0" t="n">
        <v>-0.011035009168055</v>
      </c>
      <c r="C590" s="0" t="n">
        <v>-0.000531998115075159</v>
      </c>
      <c r="D590" s="0" t="n">
        <v>-0.00675869991565326</v>
      </c>
      <c r="E590" s="0" t="n">
        <v>0.0066700457816162</v>
      </c>
      <c r="F590" s="0" t="n">
        <v>-0.010323612270603</v>
      </c>
      <c r="G590" s="0" t="n">
        <v>-0.00522327430999121</v>
      </c>
      <c r="H590" s="0" t="n">
        <v>0.00977485006510875</v>
      </c>
      <c r="I590" s="0" t="n">
        <v>0.00202028834773841</v>
      </c>
      <c r="K590" s="0" t="n">
        <f aca="false">A590</f>
        <v>368.1881875</v>
      </c>
      <c r="L590" s="0" t="n">
        <f aca="false">20*LOG(SQRT(B590^2+C590^2))</f>
        <v>-39.1344638432736</v>
      </c>
      <c r="M590" s="0" t="n">
        <f aca="false">20*LOG(SQRT(D590^2+E590^2))</f>
        <v>-40.4494016861279</v>
      </c>
      <c r="N590" s="0" t="n">
        <f aca="false">20*LOG(SQRT(F590^2+G590^2))</f>
        <v>-38.7335059119367</v>
      </c>
      <c r="O590" s="0" t="n">
        <f aca="false">20*LOG(SQRT(H590^2+I590^2))</f>
        <v>-40.016131006245</v>
      </c>
      <c r="P590" s="0" t="n">
        <f aca="false">-(1.05*(1.8*SQRT(K590)+0.01*K590+0.2/(SQRT(K590)))+4*0.02*SQRT(K590))</f>
        <v>-41.6777341485075</v>
      </c>
    </row>
    <row r="591" customFormat="false" ht="12.75" hidden="false" customHeight="false" outlineLevel="0" collapsed="false">
      <c r="A591" s="0" t="n">
        <v>368.813125</v>
      </c>
      <c r="B591" s="0" t="n">
        <v>0.00133755611212438</v>
      </c>
      <c r="C591" s="0" t="n">
        <v>0.0109182673497796</v>
      </c>
      <c r="D591" s="0" t="n">
        <v>0.0081159287714961</v>
      </c>
      <c r="E591" s="0" t="n">
        <v>0.004765028492953</v>
      </c>
      <c r="F591" s="0" t="n">
        <v>-0.00320769424148387</v>
      </c>
      <c r="G591" s="0" t="n">
        <v>0.0111176899357873</v>
      </c>
      <c r="H591" s="0" t="n">
        <v>-0.00032630417163901</v>
      </c>
      <c r="I591" s="0" t="n">
        <v>-0.00995470070870579</v>
      </c>
      <c r="K591" s="0" t="n">
        <f aca="false">A591</f>
        <v>368.813125</v>
      </c>
      <c r="L591" s="0" t="n">
        <f aca="false">20*LOG(SQRT(B591^2+C591^2))</f>
        <v>-39.1722317828264</v>
      </c>
      <c r="M591" s="0" t="n">
        <f aca="false">20*LOG(SQRT(D591^2+E591^2))</f>
        <v>-40.5269474062177</v>
      </c>
      <c r="N591" s="0" t="n">
        <f aca="false">20*LOG(SQRT(F591^2+G591^2))</f>
        <v>-38.7324429474567</v>
      </c>
      <c r="O591" s="0" t="n">
        <f aca="false">20*LOG(SQRT(H591^2+I591^2))</f>
        <v>-40.034772052673</v>
      </c>
      <c r="P591" s="0" t="n">
        <f aca="false">-(1.05*(1.8*SQRT(K591)+0.01*K591+0.2/(SQRT(K591)))+4*0.02*SQRT(K591))</f>
        <v>-41.7163533757496</v>
      </c>
    </row>
    <row r="592" customFormat="false" ht="12.75" hidden="false" customHeight="false" outlineLevel="0" collapsed="false">
      <c r="A592" s="0" t="n">
        <v>369.4380625</v>
      </c>
      <c r="B592" s="0" t="n">
        <v>0.0104894471975983</v>
      </c>
      <c r="C592" s="0" t="n">
        <v>-0.00315911714115285</v>
      </c>
      <c r="D592" s="0" t="n">
        <v>0.00249620127506128</v>
      </c>
      <c r="E592" s="0" t="n">
        <v>-0.0090755409787226</v>
      </c>
      <c r="F592" s="0" t="n">
        <v>0.0114759903180076</v>
      </c>
      <c r="G592" s="0" t="n">
        <v>0.000983069369744088</v>
      </c>
      <c r="H592" s="0" t="n">
        <v>-0.00956955635090248</v>
      </c>
      <c r="I592" s="0" t="n">
        <v>0.00264437319575714</v>
      </c>
      <c r="K592" s="0" t="n">
        <f aca="false">A592</f>
        <v>369.4380625</v>
      </c>
      <c r="L592" s="0" t="n">
        <f aca="false">20*LOG(SQRT(B592^2+C592^2))</f>
        <v>-39.2078790702858</v>
      </c>
      <c r="M592" s="0" t="n">
        <f aca="false">20*LOG(SQRT(D592^2+E592^2))</f>
        <v>-40.5258360679824</v>
      </c>
      <c r="N592" s="0" t="n">
        <f aca="false">20*LOG(SQRT(F592^2+G592^2))</f>
        <v>-38.772443615719</v>
      </c>
      <c r="O592" s="0" t="n">
        <f aca="false">20*LOG(SQRT(H592^2+I592^2))</f>
        <v>-40.0625912796187</v>
      </c>
      <c r="P592" s="0" t="n">
        <f aca="false">-(1.05*(1.8*SQRT(K592)+0.01*K592+0.2/(SQRT(K592)))+4*0.02*SQRT(K592))</f>
        <v>-41.754945470261</v>
      </c>
    </row>
    <row r="593" customFormat="false" ht="12.75" hidden="false" customHeight="false" outlineLevel="0" collapsed="false">
      <c r="A593" s="0" t="n">
        <v>370.063</v>
      </c>
      <c r="B593" s="0" t="n">
        <v>-0.0048902235501002</v>
      </c>
      <c r="C593" s="0" t="n">
        <v>-0.00971258459401035</v>
      </c>
      <c r="D593" s="0" t="n">
        <v>-0.00937892610809649</v>
      </c>
      <c r="E593" s="0" t="n">
        <v>-0.000136322872181162</v>
      </c>
      <c r="F593" s="0" t="n">
        <v>-0.00124873023138567</v>
      </c>
      <c r="G593" s="0" t="n">
        <v>-0.0113491665269916</v>
      </c>
      <c r="H593" s="0" t="n">
        <v>0.00479957679034713</v>
      </c>
      <c r="I593" s="0" t="n">
        <v>0.00863102212607888</v>
      </c>
      <c r="K593" s="0" t="n">
        <f aca="false">A593</f>
        <v>370.063</v>
      </c>
      <c r="L593" s="0" t="n">
        <f aca="false">20*LOG(SQRT(B593^2+C593^2))</f>
        <v>-39.272040442846</v>
      </c>
      <c r="M593" s="0" t="n">
        <f aca="false">20*LOG(SQRT(D593^2+E593^2))</f>
        <v>-40.5560202912644</v>
      </c>
      <c r="N593" s="0" t="n">
        <f aca="false">20*LOG(SQRT(F593^2+G593^2))</f>
        <v>-38.8484596014934</v>
      </c>
      <c r="O593" s="0" t="n">
        <f aca="false">20*LOG(SQRT(H593^2+I593^2))</f>
        <v>-40.108596370136</v>
      </c>
      <c r="P593" s="0" t="n">
        <f aca="false">-(1.05*(1.8*SQRT(K593)+0.01*K593+0.2/(SQRT(K593)))+4*0.02*SQRT(K593))</f>
        <v>-41.7935105008191</v>
      </c>
    </row>
    <row r="594" customFormat="false" ht="12.75" hidden="false" customHeight="false" outlineLevel="0" collapsed="false">
      <c r="A594" s="0" t="n">
        <v>370.6879375</v>
      </c>
      <c r="B594" s="0" t="n">
        <v>-0.00866920913256966</v>
      </c>
      <c r="C594" s="0" t="n">
        <v>0.00642033161071448</v>
      </c>
      <c r="D594" s="0" t="n">
        <v>0.00212986343872213</v>
      </c>
      <c r="E594" s="0" t="n">
        <v>0.0090435229344551</v>
      </c>
      <c r="F594" s="0" t="n">
        <v>-0.0107318269560905</v>
      </c>
      <c r="G594" s="0" t="n">
        <v>0.00335328564819715</v>
      </c>
      <c r="H594" s="0" t="n">
        <v>0.00722056966577644</v>
      </c>
      <c r="I594" s="0" t="n">
        <v>-0.00665787223433505</v>
      </c>
      <c r="K594" s="0" t="n">
        <f aca="false">A594</f>
        <v>370.6879375</v>
      </c>
      <c r="L594" s="0" t="n">
        <f aca="false">20*LOG(SQRT(B594^2+C594^2))</f>
        <v>-39.3413715269604</v>
      </c>
      <c r="M594" s="0" t="n">
        <f aca="false">20*LOG(SQRT(D594^2+E594^2))</f>
        <v>-40.6388039099918</v>
      </c>
      <c r="N594" s="0" t="n">
        <f aca="false">20*LOG(SQRT(F594^2+G594^2))</f>
        <v>-38.9819577592541</v>
      </c>
      <c r="O594" s="0" t="n">
        <f aca="false">20*LOG(SQRT(H594^2+I594^2))</f>
        <v>-40.1563523327486</v>
      </c>
      <c r="P594" s="0" t="n">
        <f aca="false">-(1.05*(1.8*SQRT(K594)+0.01*K594+0.2/(SQRT(K594)))+4*0.02*SQRT(K594))</f>
        <v>-41.8320485359111</v>
      </c>
    </row>
    <row r="595" customFormat="false" ht="12.75" hidden="false" customHeight="false" outlineLevel="0" collapsed="false">
      <c r="A595" s="0" t="n">
        <v>371.312875</v>
      </c>
      <c r="B595" s="0" t="n">
        <v>0.00772825243882012</v>
      </c>
      <c r="C595" s="0" t="n">
        <v>0.00741268637772766</v>
      </c>
      <c r="D595" s="0" t="n">
        <v>0.00813027710594372</v>
      </c>
      <c r="E595" s="0" t="n">
        <v>-0.00425007316383563</v>
      </c>
      <c r="F595" s="0" t="n">
        <v>0.00519052784452022</v>
      </c>
      <c r="G595" s="0" t="n">
        <v>0.00973337259444435</v>
      </c>
      <c r="H595" s="0" t="n">
        <v>-0.00811124550009767</v>
      </c>
      <c r="I595" s="0" t="n">
        <v>-0.00543430516330895</v>
      </c>
      <c r="K595" s="0" t="n">
        <f aca="false">A595</f>
        <v>371.312875</v>
      </c>
      <c r="L595" s="0" t="n">
        <f aca="false">20*LOG(SQRT(B595^2+C595^2))</f>
        <v>-39.4053577654466</v>
      </c>
      <c r="M595" s="0" t="n">
        <f aca="false">20*LOG(SQRT(D595^2+E595^2))</f>
        <v>-40.7487090924327</v>
      </c>
      <c r="N595" s="0" t="n">
        <f aca="false">20*LOG(SQRT(F595^2+G595^2))</f>
        <v>-39.1478036577787</v>
      </c>
      <c r="O595" s="0" t="n">
        <f aca="false">20*LOG(SQRT(H595^2+I595^2))</f>
        <v>-40.207978505783</v>
      </c>
      <c r="P595" s="0" t="n">
        <f aca="false">-(1.05*(1.8*SQRT(K595)+0.01*K595+0.2/(SQRT(K595)))+4*0.02*SQRT(K595))</f>
        <v>-41.8705596437361</v>
      </c>
    </row>
    <row r="596" customFormat="false" ht="12.75" hidden="false" customHeight="false" outlineLevel="0" collapsed="false">
      <c r="A596" s="0" t="n">
        <v>371.9378125</v>
      </c>
      <c r="B596" s="0" t="n">
        <v>0.00595480176794277</v>
      </c>
      <c r="C596" s="0" t="n">
        <v>-0.00885293279118156</v>
      </c>
      <c r="D596" s="0" t="n">
        <v>-0.0061628555376278</v>
      </c>
      <c r="E596" s="0" t="n">
        <v>-0.00675382230359976</v>
      </c>
      <c r="F596" s="0" t="n">
        <v>0.00850604398989131</v>
      </c>
      <c r="G596" s="0" t="n">
        <v>-0.00669021481463785</v>
      </c>
      <c r="H596" s="0" t="n">
        <v>-0.00338867207226962</v>
      </c>
      <c r="I596" s="0" t="n">
        <v>0.00911067374261643</v>
      </c>
      <c r="K596" s="0" t="n">
        <f aca="false">A596</f>
        <v>371.9378125</v>
      </c>
      <c r="L596" s="0" t="n">
        <f aca="false">20*LOG(SQRT(B596^2+C596^2))</f>
        <v>-39.4372768621533</v>
      </c>
      <c r="M596" s="0" t="n">
        <f aca="false">20*LOG(SQRT(D596^2+E596^2))</f>
        <v>-40.778201961814</v>
      </c>
      <c r="N596" s="0" t="n">
        <f aca="false">20*LOG(SQRT(F596^2+G596^2))</f>
        <v>-39.3139949733477</v>
      </c>
      <c r="O596" s="0" t="n">
        <f aca="false">20*LOG(SQRT(H596^2+I596^2))</f>
        <v>-40.2462575905062</v>
      </c>
      <c r="P596" s="0" t="n">
        <f aca="false">-(1.05*(1.8*SQRT(K596)+0.01*K596+0.2/(SQRT(K596)))+4*0.02*SQRT(K596))</f>
        <v>-41.9090438922063</v>
      </c>
    </row>
    <row r="597" customFormat="false" ht="12.75" hidden="false" customHeight="false" outlineLevel="0" collapsed="false">
      <c r="A597" s="0" t="n">
        <v>372.56275</v>
      </c>
      <c r="B597" s="0" t="n">
        <v>-0.00969006064947698</v>
      </c>
      <c r="C597" s="0" t="n">
        <v>-0.00437654475696252</v>
      </c>
      <c r="D597" s="0" t="n">
        <v>-0.0050025150075317</v>
      </c>
      <c r="E597" s="0" t="n">
        <v>0.00774090580928421</v>
      </c>
      <c r="F597" s="0" t="n">
        <v>-0.00793915137493941</v>
      </c>
      <c r="G597" s="0" t="n">
        <v>-0.00707536509439887</v>
      </c>
      <c r="H597" s="0" t="n">
        <v>0.00962540231078648</v>
      </c>
      <c r="I597" s="0" t="n">
        <v>0.00117359772655029</v>
      </c>
      <c r="K597" s="0" t="n">
        <f aca="false">A597</f>
        <v>372.56275</v>
      </c>
      <c r="L597" s="0" t="n">
        <f aca="false">20*LOG(SQRT(B597^2+C597^2))</f>
        <v>-39.4672398056478</v>
      </c>
      <c r="M597" s="0" t="n">
        <f aca="false">20*LOG(SQRT(D597^2+E597^2))</f>
        <v>-40.7085308323903</v>
      </c>
      <c r="N597" s="0" t="n">
        <f aca="false">20*LOG(SQRT(F597^2+G597^2))</f>
        <v>-39.4657227914177</v>
      </c>
      <c r="O597" s="0" t="n">
        <f aca="false">20*LOG(SQRT(H597^2+I597^2))</f>
        <v>-40.2675341881172</v>
      </c>
      <c r="P597" s="0" t="n">
        <f aca="false">-(1.05*(1.8*SQRT(K597)+0.01*K597+0.2/(SQRT(K597)))+4*0.02*SQRT(K597))</f>
        <v>-41.947501348949</v>
      </c>
    </row>
    <row r="598" customFormat="false" ht="12.75" hidden="false" customHeight="false" outlineLevel="0" collapsed="false">
      <c r="A598" s="0" t="n">
        <v>373.1876875</v>
      </c>
      <c r="B598" s="0" t="n">
        <v>-0.00262555429856366</v>
      </c>
      <c r="C598" s="0" t="n">
        <v>0.0102183084250553</v>
      </c>
      <c r="D598" s="0" t="n">
        <v>0.00878974775724726</v>
      </c>
      <c r="E598" s="0" t="n">
        <v>0.00292855365198068</v>
      </c>
      <c r="F598" s="0" t="n">
        <v>-0.0055247444938512</v>
      </c>
      <c r="G598" s="0" t="n">
        <v>0.00891910179030464</v>
      </c>
      <c r="H598" s="0" t="n">
        <v>-0.00110651368832432</v>
      </c>
      <c r="I598" s="0" t="n">
        <v>-0.00958549084768711</v>
      </c>
      <c r="K598" s="0" t="n">
        <f aca="false">A598</f>
        <v>373.1876875</v>
      </c>
      <c r="L598" s="0" t="n">
        <f aca="false">20*LOG(SQRT(B598^2+C598^2))</f>
        <v>-39.5347610823344</v>
      </c>
      <c r="M598" s="0" t="n">
        <f aca="false">20*LOG(SQRT(D598^2+E598^2))</f>
        <v>-40.6633006277596</v>
      </c>
      <c r="N598" s="0" t="n">
        <f aca="false">20*LOG(SQRT(F598^2+G598^2))</f>
        <v>-39.5831849267538</v>
      </c>
      <c r="O598" s="0" t="n">
        <f aca="false">20*LOG(SQRT(H598^2+I598^2))</f>
        <v>-40.3102229680985</v>
      </c>
      <c r="P598" s="0" t="n">
        <f aca="false">-(1.05*(1.8*SQRT(K598)+0.01*K598+0.2/(SQRT(K598)))+4*0.02*SQRT(K598))</f>
        <v>-41.9859320813081</v>
      </c>
    </row>
    <row r="599" customFormat="false" ht="12.75" hidden="false" customHeight="false" outlineLevel="0" collapsed="false">
      <c r="A599" s="0" t="n">
        <v>373.812625</v>
      </c>
      <c r="B599" s="0" t="n">
        <v>0.0104401014338383</v>
      </c>
      <c r="C599" s="0" t="n">
        <v>0.000843586433208356</v>
      </c>
      <c r="D599" s="0" t="n">
        <v>0.000625597252919529</v>
      </c>
      <c r="E599" s="0" t="n">
        <v>-0.00922962152271036</v>
      </c>
      <c r="F599" s="0" t="n">
        <v>0.00965141843487129</v>
      </c>
      <c r="G599" s="0" t="n">
        <v>0.00385548156763385</v>
      </c>
      <c r="H599" s="0" t="n">
        <v>-0.00903464577440062</v>
      </c>
      <c r="I599" s="0" t="n">
        <v>0.00329944068372734</v>
      </c>
      <c r="K599" s="0" t="n">
        <f aca="false">A599</f>
        <v>373.812625</v>
      </c>
      <c r="L599" s="0" t="n">
        <f aca="false">20*LOG(SQRT(B599^2+C599^2))</f>
        <v>-39.5976425144617</v>
      </c>
      <c r="M599" s="0" t="n">
        <f aca="false">20*LOG(SQRT(D599^2+E599^2))</f>
        <v>-40.6764149402887</v>
      </c>
      <c r="N599" s="0" t="n">
        <f aca="false">20*LOG(SQRT(F599^2+G599^2))</f>
        <v>-39.6651747427812</v>
      </c>
      <c r="O599" s="0" t="n">
        <f aca="false">20*LOG(SQRT(H599^2+I599^2))</f>
        <v>-40.338059996881</v>
      </c>
      <c r="P599" s="0" t="n">
        <f aca="false">-(1.05*(1.8*SQRT(K599)+0.01*K599+0.2/(SQRT(K599)))+4*0.02*SQRT(K599))</f>
        <v>-42.024336156346</v>
      </c>
    </row>
    <row r="600" customFormat="false" ht="12.75" hidden="false" customHeight="false" outlineLevel="0" collapsed="false">
      <c r="A600" s="0" t="n">
        <v>374.4375625</v>
      </c>
      <c r="B600" s="0" t="n">
        <v>-0.000938637230414446</v>
      </c>
      <c r="C600" s="0" t="n">
        <v>-0.0103493423788252</v>
      </c>
      <c r="D600" s="0" t="n">
        <v>-0.00903131113822114</v>
      </c>
      <c r="E600" s="0" t="n">
        <v>0.00172931802983095</v>
      </c>
      <c r="F600" s="0" t="n">
        <v>0.00212638317551798</v>
      </c>
      <c r="G600" s="0" t="n">
        <v>-0.0101733543176647</v>
      </c>
      <c r="H600" s="0" t="n">
        <v>0.00532497569957449</v>
      </c>
      <c r="I600" s="0" t="n">
        <v>0.00799144363605741</v>
      </c>
      <c r="K600" s="0" t="n">
        <f aca="false">A600</f>
        <v>374.4375625</v>
      </c>
      <c r="L600" s="0" t="n">
        <f aca="false">20*LOG(SQRT(B600^2+C600^2))</f>
        <v>-39.6661675029586</v>
      </c>
      <c r="M600" s="0" t="n">
        <f aca="false">20*LOG(SQRT(D600^2+E600^2))</f>
        <v>-40.7286008092309</v>
      </c>
      <c r="N600" s="0" t="n">
        <f aca="false">20*LOG(SQRT(F600^2+G600^2))</f>
        <v>-39.6650128097111</v>
      </c>
      <c r="O600" s="0" t="n">
        <f aca="false">20*LOG(SQRT(H600^2+I600^2))</f>
        <v>-40.351817691467</v>
      </c>
      <c r="P600" s="0" t="n">
        <f aca="false">-(1.05*(1.8*SQRT(K600)+0.01*K600+0.2/(SQRT(K600)))+4*0.02*SQRT(K600))</f>
        <v>-42.0627136408449</v>
      </c>
    </row>
    <row r="601" customFormat="false" ht="12.75" hidden="false" customHeight="false" outlineLevel="0" collapsed="false">
      <c r="A601" s="0" t="n">
        <v>375.0625</v>
      </c>
      <c r="B601" s="0" t="n">
        <v>-0.00996530000727063</v>
      </c>
      <c r="C601" s="0" t="n">
        <v>0.00265899829458513</v>
      </c>
      <c r="D601" s="0" t="n">
        <v>0.00402720239658548</v>
      </c>
      <c r="E601" s="0" t="n">
        <v>0.00825515318549173</v>
      </c>
      <c r="F601" s="0" t="n">
        <v>-0.0103749054958705</v>
      </c>
      <c r="G601" s="0" t="n">
        <v>-0.000285943533040315</v>
      </c>
      <c r="H601" s="0" t="n">
        <v>0.00647421601073867</v>
      </c>
      <c r="I601" s="0" t="n">
        <v>-0.00704136953805726</v>
      </c>
      <c r="K601" s="0" t="n">
        <f aca="false">A601</f>
        <v>375.0625</v>
      </c>
      <c r="L601" s="0" t="n">
        <f aca="false">20*LOG(SQRT(B601^2+C601^2))</f>
        <v>-39.7315031764763</v>
      </c>
      <c r="M601" s="0" t="n">
        <f aca="false">20*LOG(SQRT(D601^2+E601^2))</f>
        <v>-40.738329878971</v>
      </c>
      <c r="N601" s="0" t="n">
        <f aca="false">20*LOG(SQRT(F601^2+G601^2))</f>
        <v>-39.6770193069584</v>
      </c>
      <c r="O601" s="0" t="n">
        <f aca="false">20*LOG(SQRT(H601^2+I601^2))</f>
        <v>-40.38596192977</v>
      </c>
      <c r="P601" s="0" t="n">
        <f aca="false">-(1.05*(1.8*SQRT(K601)+0.01*K601+0.2/(SQRT(K601)))+4*0.02*SQRT(K601))</f>
        <v>-42.1010646013089</v>
      </c>
    </row>
    <row r="602" customFormat="false" ht="12.75" hidden="false" customHeight="false" outlineLevel="0" collapsed="false">
      <c r="A602" s="0" t="n">
        <v>375.6874375</v>
      </c>
      <c r="B602" s="0" t="n">
        <v>0.00425281809049667</v>
      </c>
      <c r="C602" s="0" t="n">
        <v>0.00930927948113542</v>
      </c>
      <c r="D602" s="0" t="n">
        <v>0.00697401610544023</v>
      </c>
      <c r="E602" s="0" t="n">
        <v>-0.00600507719641567</v>
      </c>
      <c r="F602" s="0" t="n">
        <v>0.00156523574512389</v>
      </c>
      <c r="G602" s="0" t="n">
        <v>0.0101966911409418</v>
      </c>
      <c r="H602" s="0" t="n">
        <v>-0.00835102063385043</v>
      </c>
      <c r="I602" s="0" t="n">
        <v>-0.0045951212954412</v>
      </c>
      <c r="K602" s="0" t="n">
        <f aca="false">A602</f>
        <v>375.6874375</v>
      </c>
      <c r="L602" s="0" t="n">
        <f aca="false">20*LOG(SQRT(B602^2+C602^2))</f>
        <v>-39.7984950836848</v>
      </c>
      <c r="M602" s="0" t="n">
        <f aca="false">20*LOG(SQRT(D602^2+E602^2))</f>
        <v>-40.7212759959005</v>
      </c>
      <c r="N602" s="0" t="n">
        <f aca="false">20*LOG(SQRT(F602^2+G602^2))</f>
        <v>-39.7296665268489</v>
      </c>
      <c r="O602" s="0" t="n">
        <f aca="false">20*LOG(SQRT(H602^2+I602^2))</f>
        <v>-40.4165267135211</v>
      </c>
      <c r="P602" s="0" t="n">
        <f aca="false">-(1.05*(1.8*SQRT(K602)+0.01*K602+0.2/(SQRT(K602)))+4*0.02*SQRT(K602))</f>
        <v>-42.1393891039651</v>
      </c>
    </row>
    <row r="603" customFormat="false" ht="12.75" hidden="false" customHeight="false" outlineLevel="0" collapsed="false">
      <c r="A603" s="0" t="n">
        <v>376.312375</v>
      </c>
      <c r="B603" s="0" t="n">
        <v>0.00841704326158313</v>
      </c>
      <c r="C603" s="0" t="n">
        <v>-0.0056961012021791</v>
      </c>
      <c r="D603" s="0" t="n">
        <v>-0.00754647344403551</v>
      </c>
      <c r="E603" s="0" t="n">
        <v>-0.00520147985102341</v>
      </c>
      <c r="F603" s="0" t="n">
        <v>0.0096781433738359</v>
      </c>
      <c r="G603" s="0" t="n">
        <v>-0.00339365861995167</v>
      </c>
      <c r="H603" s="0" t="n">
        <v>-0.00247647846665687</v>
      </c>
      <c r="I603" s="0" t="n">
        <v>0.00915234945175288</v>
      </c>
      <c r="K603" s="0" t="n">
        <f aca="false">A603</f>
        <v>376.312375</v>
      </c>
      <c r="L603" s="0" t="n">
        <f aca="false">20*LOG(SQRT(B603^2+C603^2))</f>
        <v>-39.8593253066214</v>
      </c>
      <c r="M603" s="0" t="n">
        <f aca="false">20*LOG(SQRT(D603^2+E603^2))</f>
        <v>-40.7569665219767</v>
      </c>
      <c r="N603" s="0" t="n">
        <f aca="false">20*LOG(SQRT(F603^2+G603^2))</f>
        <v>-39.7805288581111</v>
      </c>
      <c r="O603" s="0" t="n">
        <f aca="false">20*LOG(SQRT(H603^2+I603^2))</f>
        <v>-40.4624781509092</v>
      </c>
      <c r="P603" s="0" t="n">
        <f aca="false">-(1.05*(1.8*SQRT(K603)+0.01*K603+0.2/(SQRT(K603)))+4*0.02*SQRT(K603))</f>
        <v>-42.1776872147655</v>
      </c>
    </row>
    <row r="604" customFormat="false" ht="12.75" hidden="false" customHeight="false" outlineLevel="0" collapsed="false">
      <c r="A604" s="0" t="n">
        <v>376.9373125</v>
      </c>
      <c r="B604" s="0" t="n">
        <v>-0.00698385029360453</v>
      </c>
      <c r="C604" s="0" t="n">
        <v>-0.00733738978004552</v>
      </c>
      <c r="D604" s="0" t="n">
        <v>-0.00311446018698182</v>
      </c>
      <c r="E604" s="0" t="n">
        <v>0.00850635275107888</v>
      </c>
      <c r="F604" s="0" t="n">
        <v>-0.00511750712934416</v>
      </c>
      <c r="G604" s="0" t="n">
        <v>-0.00882371453717846</v>
      </c>
      <c r="H604" s="0" t="n">
        <v>0.00942706588593583</v>
      </c>
      <c r="I604" s="0" t="n">
        <v>0.000243357613489961</v>
      </c>
      <c r="K604" s="0" t="n">
        <f aca="false">A604</f>
        <v>376.9373125</v>
      </c>
      <c r="L604" s="0" t="n">
        <f aca="false">20*LOG(SQRT(B604^2+C604^2))</f>
        <v>-39.8880415964854</v>
      </c>
      <c r="M604" s="0" t="n">
        <f aca="false">20*LOG(SQRT(D604^2+E604^2))</f>
        <v>-40.858796048252</v>
      </c>
      <c r="N604" s="0" t="n">
        <f aca="false">20*LOG(SQRT(F604^2+G604^2))</f>
        <v>-39.8277119929623</v>
      </c>
      <c r="O604" s="0" t="n">
        <f aca="false">20*LOG(SQRT(H604^2+I604^2))</f>
        <v>-40.5095759657861</v>
      </c>
      <c r="P604" s="0" t="n">
        <f aca="false">-(1.05*(1.8*SQRT(K604)+0.01*K604+0.2/(SQRT(K604)))+4*0.02*SQRT(K604))</f>
        <v>-42.2159589993886</v>
      </c>
    </row>
    <row r="605" customFormat="false" ht="12.75" hidden="false" customHeight="false" outlineLevel="0" collapsed="false">
      <c r="A605" s="0" t="n">
        <v>377.56225</v>
      </c>
      <c r="B605" s="0" t="n">
        <v>-0.00606334992409587</v>
      </c>
      <c r="C605" s="0" t="n">
        <v>0.00811038077069507</v>
      </c>
      <c r="D605" s="0" t="n">
        <v>0.00894623508566674</v>
      </c>
      <c r="E605" s="0" t="n">
        <v>0.000845240302996804</v>
      </c>
      <c r="F605" s="0" t="n">
        <v>-0.00765626261343914</v>
      </c>
      <c r="G605" s="0" t="n">
        <v>0.00664142206772816</v>
      </c>
      <c r="H605" s="0" t="n">
        <v>-0.00199429604467332</v>
      </c>
      <c r="I605" s="0" t="n">
        <v>-0.00915513131123095</v>
      </c>
      <c r="K605" s="0" t="n">
        <f aca="false">A605</f>
        <v>377.56225</v>
      </c>
      <c r="L605" s="0" t="n">
        <f aca="false">20*LOG(SQRT(B605^2+C605^2))</f>
        <v>-39.8909614711195</v>
      </c>
      <c r="M605" s="0" t="n">
        <f aca="false">20*LOG(SQRT(D605^2+E605^2))</f>
        <v>-40.9285987105361</v>
      </c>
      <c r="N605" s="0" t="n">
        <f aca="false">20*LOG(SQRT(F605^2+G605^2))</f>
        <v>-39.8831605296937</v>
      </c>
      <c r="O605" s="0" t="n">
        <f aca="false">20*LOG(SQRT(H605^2+I605^2))</f>
        <v>-40.5653691450118</v>
      </c>
      <c r="P605" s="0" t="n">
        <f aca="false">-(1.05*(1.8*SQRT(K605)+0.01*K605+0.2/(SQRT(K605)))+4*0.02*SQRT(K605))</f>
        <v>-42.2542045232409</v>
      </c>
    </row>
    <row r="606" customFormat="false" ht="12.75" hidden="false" customHeight="false" outlineLevel="0" collapsed="false">
      <c r="A606" s="0" t="n">
        <v>378.1871875</v>
      </c>
      <c r="B606" s="0" t="n">
        <v>0.00899774975929699</v>
      </c>
      <c r="C606" s="0" t="n">
        <v>0.0045634078119326</v>
      </c>
      <c r="D606" s="0" t="n">
        <v>-0.00142637454660226</v>
      </c>
      <c r="E606" s="0" t="n">
        <v>-0.00885464725027543</v>
      </c>
      <c r="F606" s="0" t="n">
        <v>0.00784529886476976</v>
      </c>
      <c r="G606" s="0" t="n">
        <v>0.00622477272708108</v>
      </c>
      <c r="H606" s="0" t="n">
        <v>-0.008360508783248</v>
      </c>
      <c r="I606" s="0" t="n">
        <v>0.00406257199405114</v>
      </c>
      <c r="K606" s="0" t="n">
        <f aca="false">A606</f>
        <v>378.1871875</v>
      </c>
      <c r="L606" s="0" t="n">
        <f aca="false">20*LOG(SQRT(B606^2+C606^2))</f>
        <v>-39.9231966835305</v>
      </c>
      <c r="M606" s="0" t="n">
        <f aca="false">20*LOG(SQRT(D606^2+E606^2))</f>
        <v>-40.9453159712427</v>
      </c>
      <c r="N606" s="0" t="n">
        <f aca="false">20*LOG(SQRT(F606^2+G606^2))</f>
        <v>-39.9871417973198</v>
      </c>
      <c r="O606" s="0" t="n">
        <f aca="false">20*LOG(SQRT(H606^2+I606^2))</f>
        <v>-40.6347319710708</v>
      </c>
      <c r="P606" s="0" t="n">
        <f aca="false">-(1.05*(1.8*SQRT(K606)+0.01*K606+0.2/(SQRT(K606)))+4*0.02*SQRT(K606))</f>
        <v>-42.2924238514587</v>
      </c>
    </row>
    <row r="607" customFormat="false" ht="12.75" hidden="false" customHeight="false" outlineLevel="0" collapsed="false">
      <c r="A607" s="0" t="n">
        <v>378.812125</v>
      </c>
      <c r="B607" s="0" t="n">
        <v>0.00294649741605269</v>
      </c>
      <c r="C607" s="0" t="n">
        <v>-0.00963273183690431</v>
      </c>
      <c r="D607" s="0" t="n">
        <v>-0.00826499281758488</v>
      </c>
      <c r="E607" s="0" t="n">
        <v>0.00354661158690393</v>
      </c>
      <c r="F607" s="0" t="n">
        <v>0.00462313211889367</v>
      </c>
      <c r="G607" s="0" t="n">
        <v>-0.00866723290550044</v>
      </c>
      <c r="H607" s="0" t="n">
        <v>0.00588008850573271</v>
      </c>
      <c r="I607" s="0" t="n">
        <v>0.00712407071317996</v>
      </c>
      <c r="K607" s="0" t="n">
        <f aca="false">A607</f>
        <v>378.812125</v>
      </c>
      <c r="L607" s="0" t="n">
        <f aca="false">20*LOG(SQRT(B607^2+C607^2))</f>
        <v>-39.9365647746199</v>
      </c>
      <c r="M607" s="0" t="n">
        <f aca="false">20*LOG(SQRT(D607^2+E607^2))</f>
        <v>-40.9211289581863</v>
      </c>
      <c r="N607" s="0" t="n">
        <f aca="false">20*LOG(SQRT(F607^2+G607^2))</f>
        <v>-40.1549844433693</v>
      </c>
      <c r="O607" s="0" t="n">
        <f aca="false">20*LOG(SQRT(H607^2+I607^2))</f>
        <v>-40.6890932760984</v>
      </c>
      <c r="P607" s="0" t="n">
        <f aca="false">-(1.05*(1.8*SQRT(K607)+0.01*K607+0.2/(SQRT(K607)))+4*0.02*SQRT(K607))</f>
        <v>-42.3306170489091</v>
      </c>
    </row>
    <row r="608" customFormat="false" ht="12.75" hidden="false" customHeight="false" outlineLevel="0" collapsed="false">
      <c r="A608" s="0" t="n">
        <v>379.4370625</v>
      </c>
      <c r="B608" s="0" t="n">
        <v>-0.00993678997128521</v>
      </c>
      <c r="C608" s="0" t="n">
        <v>-0.00124302739467943</v>
      </c>
      <c r="D608" s="0" t="n">
        <v>0.00542051494035358</v>
      </c>
      <c r="E608" s="0" t="n">
        <v>0.0071492979847266</v>
      </c>
      <c r="F608" s="0" t="n">
        <v>-0.00922309297725359</v>
      </c>
      <c r="G608" s="0" t="n">
        <v>-0.00300730763118185</v>
      </c>
      <c r="H608" s="0" t="n">
        <v>0.0055234946761656</v>
      </c>
      <c r="I608" s="0" t="n">
        <v>-0.00732401730756517</v>
      </c>
      <c r="K608" s="0" t="n">
        <f aca="false">A608</f>
        <v>379.4370625</v>
      </c>
      <c r="L608" s="0" t="n">
        <f aca="false">20*LOG(SQRT(B608^2+C608^2))</f>
        <v>-39.9876440209242</v>
      </c>
      <c r="M608" s="0" t="n">
        <f aca="false">20*LOG(SQRT(D608^2+E608^2))</f>
        <v>-40.9423409565551</v>
      </c>
      <c r="N608" s="0" t="n">
        <f aca="false">20*LOG(SQRT(F608^2+G608^2))</f>
        <v>-40.2636725730676</v>
      </c>
      <c r="O608" s="0" t="n">
        <f aca="false">20*LOG(SQRT(H608^2+I608^2))</f>
        <v>-40.7494472900726</v>
      </c>
      <c r="P608" s="0" t="n">
        <f aca="false">-(1.05*(1.8*SQRT(K608)+0.01*K608+0.2/(SQRT(K608)))+4*0.02*SQRT(K608))</f>
        <v>-42.3687841801923</v>
      </c>
    </row>
    <row r="609" customFormat="false" ht="12.75" hidden="false" customHeight="false" outlineLevel="0" collapsed="false">
      <c r="A609" s="0" t="n">
        <v>380.062</v>
      </c>
      <c r="B609" s="0" t="n">
        <v>0.000519467828738004</v>
      </c>
      <c r="C609" s="0" t="n">
        <v>0.00994895112926514</v>
      </c>
      <c r="D609" s="0" t="n">
        <v>0.00550186085230882</v>
      </c>
      <c r="E609" s="0" t="n">
        <v>-0.00699201476087505</v>
      </c>
      <c r="F609" s="0" t="n">
        <v>-0.00134206723412287</v>
      </c>
      <c r="G609" s="0" t="n">
        <v>0.00946801608989836</v>
      </c>
      <c r="H609" s="0" t="n">
        <v>-0.00836544600010773</v>
      </c>
      <c r="I609" s="0" t="n">
        <v>-0.00364103492320376</v>
      </c>
      <c r="K609" s="0" t="n">
        <f aca="false">A609</f>
        <v>380.062</v>
      </c>
      <c r="L609" s="0" t="n">
        <f aca="false">20*LOG(SQRT(B609^2+C609^2))</f>
        <v>-40.0326302862254</v>
      </c>
      <c r="M609" s="0" t="n">
        <f aca="false">20*LOG(SQRT(D609^2+E609^2))</f>
        <v>-41.0150110938712</v>
      </c>
      <c r="N609" s="0" t="n">
        <f aca="false">20*LOG(SQRT(F609^2+G609^2))</f>
        <v>-40.3884253794656</v>
      </c>
      <c r="O609" s="0" t="n">
        <f aca="false">20*LOG(SQRT(H609^2+I609^2))</f>
        <v>-40.7967929157301</v>
      </c>
      <c r="P609" s="0" t="n">
        <f aca="false">-(1.05*(1.8*SQRT(K609)+0.01*K609+0.2/(SQRT(K609)))+4*0.02*SQRT(K609))</f>
        <v>-42.4069253096425</v>
      </c>
    </row>
    <row r="610" customFormat="false" ht="12.75" hidden="false" customHeight="false" outlineLevel="0" collapsed="false">
      <c r="A610" s="0" t="n">
        <v>380.6869375</v>
      </c>
      <c r="B610" s="0" t="n">
        <v>0.00961318355033839</v>
      </c>
      <c r="C610" s="0" t="n">
        <v>-0.00224332144863042</v>
      </c>
      <c r="D610" s="0" t="n">
        <v>-0.00818490416273935</v>
      </c>
      <c r="E610" s="0" t="n">
        <v>-0.003476376633773</v>
      </c>
      <c r="F610" s="0" t="n">
        <v>0.00947019429151191</v>
      </c>
      <c r="G610" s="0" t="n">
        <v>-0.000321459804521053</v>
      </c>
      <c r="H610" s="0" t="n">
        <v>-0.00157248229406009</v>
      </c>
      <c r="I610" s="0" t="n">
        <v>0.00894313006944113</v>
      </c>
      <c r="K610" s="0" t="n">
        <f aca="false">A610</f>
        <v>380.6869375</v>
      </c>
      <c r="L610" s="0" t="n">
        <f aca="false">20*LOG(SQRT(B610^2+C610^2))</f>
        <v>-40.1123692322246</v>
      </c>
      <c r="M610" s="0" t="n">
        <f aca="false">20*LOG(SQRT(D610^2+E610^2))</f>
        <v>-41.019451433821</v>
      </c>
      <c r="N610" s="0" t="n">
        <f aca="false">20*LOG(SQRT(F610^2+G610^2))</f>
        <v>-40.4678210683523</v>
      </c>
      <c r="O610" s="0" t="n">
        <f aca="false">20*LOG(SQRT(H610^2+I610^2))</f>
        <v>-40.8379735163417</v>
      </c>
      <c r="P610" s="0" t="n">
        <f aca="false">-(1.05*(1.8*SQRT(K610)+0.01*K610+0.2/(SQRT(K610)))+4*0.02*SQRT(K610))</f>
        <v>-42.4450405013299</v>
      </c>
    </row>
    <row r="611" customFormat="false" ht="12.75" hidden="false" customHeight="false" outlineLevel="0" collapsed="false">
      <c r="A611" s="0" t="n">
        <v>381.311875</v>
      </c>
      <c r="B611" s="0" t="n">
        <v>-0.00383340164421356</v>
      </c>
      <c r="C611" s="0" t="n">
        <v>-0.00894508508784615</v>
      </c>
      <c r="D611" s="0" t="n">
        <v>-0.00124421784353089</v>
      </c>
      <c r="E611" s="0" t="n">
        <v>0.00888010043421046</v>
      </c>
      <c r="F611" s="0" t="n">
        <v>-0.0019383939777105</v>
      </c>
      <c r="G611" s="0" t="n">
        <v>-0.00920933060570414</v>
      </c>
      <c r="H611" s="0" t="n">
        <v>0.0090551445841001</v>
      </c>
      <c r="I611" s="0" t="n">
        <v>-0.00057914907335094</v>
      </c>
      <c r="K611" s="0" t="n">
        <f aca="false">A611</f>
        <v>381.311875</v>
      </c>
      <c r="L611" s="0" t="n">
        <f aca="false">20*LOG(SQRT(B611^2+C611^2))</f>
        <v>-40.2360638556065</v>
      </c>
      <c r="M611" s="0" t="n">
        <f aca="false">20*LOG(SQRT(D611^2+E611^2))</f>
        <v>-40.9472093120851</v>
      </c>
      <c r="N611" s="0" t="n">
        <f aca="false">20*LOG(SQRT(F611^2+G611^2))</f>
        <v>-40.52717565317</v>
      </c>
      <c r="O611" s="0" t="n">
        <f aca="false">20*LOG(SQRT(H611^2+I611^2))</f>
        <v>-40.8443630843652</v>
      </c>
      <c r="P611" s="0" t="n">
        <f aca="false">-(1.05*(1.8*SQRT(K611)+0.01*K611+0.2/(SQRT(K611)))+4*0.02*SQRT(K611))</f>
        <v>-42.4831298190619</v>
      </c>
    </row>
    <row r="612" customFormat="false" ht="12.75" hidden="false" customHeight="false" outlineLevel="0" collapsed="false">
      <c r="A612" s="0" t="n">
        <v>381.9368125</v>
      </c>
      <c r="B612" s="0" t="n">
        <v>-0.00801536944527439</v>
      </c>
      <c r="C612" s="0" t="n">
        <v>0.00518209253270141</v>
      </c>
      <c r="D612" s="0" t="n">
        <v>0.00892134526837962</v>
      </c>
      <c r="E612" s="0" t="n">
        <v>-0.00101199693637386</v>
      </c>
      <c r="F612" s="0" t="n">
        <v>-0.00870105666298697</v>
      </c>
      <c r="G612" s="0" t="n">
        <v>0.00350042112447296</v>
      </c>
      <c r="H612" s="0" t="n">
        <v>-0.00271640380492445</v>
      </c>
      <c r="I612" s="0" t="n">
        <v>-0.00864247000552368</v>
      </c>
      <c r="K612" s="0" t="n">
        <f aca="false">A612</f>
        <v>381.9368125</v>
      </c>
      <c r="L612" s="0" t="n">
        <f aca="false">20*LOG(SQRT(B612^2+C612^2))</f>
        <v>-40.4048052484153</v>
      </c>
      <c r="M612" s="0" t="n">
        <f aca="false">20*LOG(SQRT(D612^2+E612^2))</f>
        <v>-40.9358662415605</v>
      </c>
      <c r="N612" s="0" t="n">
        <f aca="false">20*LOG(SQRT(F612^2+G612^2))</f>
        <v>-40.5570818742097</v>
      </c>
      <c r="O612" s="0" t="n">
        <f aca="false">20*LOG(SQRT(H612^2+I612^2))</f>
        <v>-40.8580954762723</v>
      </c>
      <c r="P612" s="0" t="n">
        <f aca="false">-(1.05*(1.8*SQRT(K612)+0.01*K612+0.2/(SQRT(K612)))+4*0.02*SQRT(K612))</f>
        <v>-42.5211933263847</v>
      </c>
    </row>
    <row r="613" customFormat="false" ht="12.75" hidden="false" customHeight="false" outlineLevel="0" collapsed="false">
      <c r="A613" s="0" t="n">
        <v>382.56175</v>
      </c>
      <c r="B613" s="0" t="n">
        <v>0.0063000995366736</v>
      </c>
      <c r="C613" s="0" t="n">
        <v>0.00697374808544431</v>
      </c>
      <c r="D613" s="0" t="n">
        <v>-0.00317072244048183</v>
      </c>
      <c r="E613" s="0" t="n">
        <v>-0.00831869313234932</v>
      </c>
      <c r="F613" s="0" t="n">
        <v>0.00500009500576638</v>
      </c>
      <c r="G613" s="0" t="n">
        <v>0.00791381681855169</v>
      </c>
      <c r="H613" s="0" t="n">
        <v>-0.0077183016804192</v>
      </c>
      <c r="I613" s="0" t="n">
        <v>0.00466475246647618</v>
      </c>
      <c r="K613" s="0" t="n">
        <f aca="false">A613</f>
        <v>382.56175</v>
      </c>
      <c r="L613" s="0" t="n">
        <f aca="false">20*LOG(SQRT(B613^2+C613^2))</f>
        <v>-40.5391922282154</v>
      </c>
      <c r="M613" s="0" t="n">
        <f aca="false">20*LOG(SQRT(D613^2+E613^2))</f>
        <v>-41.0097806295604</v>
      </c>
      <c r="N613" s="0" t="n">
        <f aca="false">20*LOG(SQRT(F613^2+G613^2))</f>
        <v>-40.573499304503</v>
      </c>
      <c r="O613" s="0" t="n">
        <f aca="false">20*LOG(SQRT(H613^2+I613^2))</f>
        <v>-40.8973803324861</v>
      </c>
      <c r="P613" s="0" t="n">
        <f aca="false">-(1.05*(1.8*SQRT(K613)+0.01*K613+0.2/(SQRT(K613)))+4*0.02*SQRT(K613))</f>
        <v>-42.5592310865849</v>
      </c>
    </row>
    <row r="614" customFormat="false" ht="12.75" hidden="false" customHeight="false" outlineLevel="0" collapsed="false">
      <c r="A614" s="0" t="n">
        <v>383.1866875</v>
      </c>
      <c r="B614" s="0" t="n">
        <v>0.005835441374491</v>
      </c>
      <c r="C614" s="0" t="n">
        <v>-0.0072412455671632</v>
      </c>
      <c r="D614" s="0" t="n">
        <v>-0.0071410750218173</v>
      </c>
      <c r="E614" s="0" t="n">
        <v>0.00511892413576187</v>
      </c>
      <c r="F614" s="0" t="n">
        <v>0.00686939939212295</v>
      </c>
      <c r="G614" s="0" t="n">
        <v>-0.0063367434496957</v>
      </c>
      <c r="H614" s="0" t="n">
        <v>0.00635993456175836</v>
      </c>
      <c r="I614" s="0" t="n">
        <v>0.00636247645613733</v>
      </c>
      <c r="K614" s="0" t="n">
        <f aca="false">A614</f>
        <v>383.1866875</v>
      </c>
      <c r="L614" s="0" t="n">
        <f aca="false">20*LOG(SQRT(B614^2+C614^2))</f>
        <v>-40.6304407837745</v>
      </c>
      <c r="M614" s="0" t="n">
        <f aca="false">20*LOG(SQRT(D614^2+E614^2))</f>
        <v>-41.1239205636453</v>
      </c>
      <c r="N614" s="0" t="n">
        <f aca="false">20*LOG(SQRT(F614^2+G614^2))</f>
        <v>-40.5877206656355</v>
      </c>
      <c r="O614" s="0" t="n">
        <f aca="false">20*LOG(SQRT(H614^2+I614^2))</f>
        <v>-40.9189113423344</v>
      </c>
      <c r="P614" s="0" t="n">
        <f aca="false">-(1.05*(1.8*SQRT(K614)+0.01*K614+0.2/(SQRT(K614)))+4*0.02*SQRT(K614))</f>
        <v>-42.5972431626908</v>
      </c>
    </row>
    <row r="615" customFormat="false" ht="12.75" hidden="false" customHeight="false" outlineLevel="0" collapsed="false">
      <c r="A615" s="0" t="n">
        <v>383.811625</v>
      </c>
      <c r="B615" s="0" t="n">
        <v>-0.00802245821268019</v>
      </c>
      <c r="C615" s="0" t="n">
        <v>-0.00463723531824229</v>
      </c>
      <c r="D615" s="0" t="n">
        <v>0.00676377409135453</v>
      </c>
      <c r="E615" s="0" t="n">
        <v>0.00552013632418534</v>
      </c>
      <c r="F615" s="0" t="n">
        <v>-0.00743542729620165</v>
      </c>
      <c r="G615" s="0" t="n">
        <v>-0.005575228089613</v>
      </c>
      <c r="H615" s="0" t="n">
        <v>0.00465869240436081</v>
      </c>
      <c r="I615" s="0" t="n">
        <v>-0.00764867702715537</v>
      </c>
      <c r="K615" s="0" t="n">
        <f aca="false">A615</f>
        <v>383.811625</v>
      </c>
      <c r="L615" s="0" t="n">
        <f aca="false">20*LOG(SQRT(B615^2+C615^2))</f>
        <v>-40.6618996012429</v>
      </c>
      <c r="M615" s="0" t="n">
        <f aca="false">20*LOG(SQRT(D615^2+E615^2))</f>
        <v>-41.1792795023568</v>
      </c>
      <c r="N615" s="0" t="n">
        <f aca="false">20*LOG(SQRT(F615^2+G615^2))</f>
        <v>-40.6364337926005</v>
      </c>
      <c r="O615" s="0" t="n">
        <f aca="false">20*LOG(SQRT(H615^2+I615^2))</f>
        <v>-40.9579490086828</v>
      </c>
      <c r="P615" s="0" t="n">
        <f aca="false">-(1.05*(1.8*SQRT(K615)+0.01*K615+0.2/(SQRT(K615)))+4*0.02*SQRT(K615))</f>
        <v>-42.6352296174739</v>
      </c>
    </row>
    <row r="616" customFormat="false" ht="12.75" hidden="false" customHeight="false" outlineLevel="0" collapsed="false">
      <c r="A616" s="0" t="n">
        <v>384.4365625</v>
      </c>
      <c r="B616" s="0" t="n">
        <v>-0.00334039325074616</v>
      </c>
      <c r="C616" s="0" t="n">
        <v>0.00868642561332719</v>
      </c>
      <c r="D616" s="0" t="n">
        <v>0.00360492444192504</v>
      </c>
      <c r="E616" s="0" t="n">
        <v>-0.0079639993620222</v>
      </c>
      <c r="F616" s="0" t="n">
        <v>-0.0041275068895174</v>
      </c>
      <c r="G616" s="0" t="n">
        <v>0.00826463775263777</v>
      </c>
      <c r="H616" s="0" t="n">
        <v>-0.00849307558160315</v>
      </c>
      <c r="I616" s="0" t="n">
        <v>-0.00270147876673729</v>
      </c>
      <c r="K616" s="0" t="n">
        <f aca="false">A616</f>
        <v>384.4365625</v>
      </c>
      <c r="L616" s="0" t="n">
        <f aca="false">20*LOG(SQRT(B616^2+C616^2))</f>
        <v>-40.624208446587</v>
      </c>
      <c r="M616" s="0" t="n">
        <f aca="false">20*LOG(SQRT(D616^2+E616^2))</f>
        <v>-41.1678861309583</v>
      </c>
      <c r="N616" s="0" t="n">
        <f aca="false">20*LOG(SQRT(F616^2+G616^2))</f>
        <v>-40.6884456098688</v>
      </c>
      <c r="O616" s="0" t="n">
        <f aca="false">20*LOG(SQRT(H616^2+I616^2))</f>
        <v>-41.0001368583095</v>
      </c>
      <c r="P616" s="0" t="n">
        <f aca="false">-(1.05*(1.8*SQRT(K616)+0.01*K616+0.2/(SQRT(K616)))+4*0.02*SQRT(K616))</f>
        <v>-42.6731905134507</v>
      </c>
    </row>
    <row r="617" customFormat="false" ht="12.75" hidden="false" customHeight="false" outlineLevel="0" collapsed="false">
      <c r="A617" s="0" t="n">
        <v>385.0615</v>
      </c>
      <c r="B617" s="0" t="n">
        <v>0.00921191416651051</v>
      </c>
      <c r="C617" s="0" t="n">
        <v>0.00186796231673496</v>
      </c>
      <c r="D617" s="0" t="n">
        <v>-0.00858996372382949</v>
      </c>
      <c r="E617" s="0" t="n">
        <v>-0.00152977428117602</v>
      </c>
      <c r="F617" s="0" t="n">
        <v>0.00875153690145065</v>
      </c>
      <c r="G617" s="0" t="n">
        <v>0.00254958219533469</v>
      </c>
      <c r="H617" s="0" t="n">
        <v>-0.000602565301982911</v>
      </c>
      <c r="I617" s="0" t="n">
        <v>0.00885720869392126</v>
      </c>
      <c r="K617" s="0" t="n">
        <f aca="false">A617</f>
        <v>385.0615</v>
      </c>
      <c r="L617" s="0" t="n">
        <f aca="false">20*LOG(SQRT(B617^2+C617^2))</f>
        <v>-40.5380010279534</v>
      </c>
      <c r="M617" s="0" t="n">
        <f aca="false">20*LOG(SQRT(D617^2+E617^2))</f>
        <v>-41.18457370221</v>
      </c>
      <c r="N617" s="0" t="n">
        <f aca="false">20*LOG(SQRT(F617^2+G617^2))</f>
        <v>-40.8045245621996</v>
      </c>
      <c r="O617" s="0" t="n">
        <f aca="false">20*LOG(SQRT(H617^2+I617^2))</f>
        <v>-41.0340086909534</v>
      </c>
      <c r="P617" s="0" t="n">
        <f aca="false">-(1.05*(1.8*SQRT(K617)+0.01*K617+0.2/(SQRT(K617)))+4*0.02*SQRT(K617))</f>
        <v>-42.7111259128836</v>
      </c>
    </row>
    <row r="618" customFormat="false" ht="12.75" hidden="false" customHeight="false" outlineLevel="0" collapsed="false">
      <c r="A618" s="0" t="n">
        <v>385.6864375</v>
      </c>
      <c r="B618" s="0" t="n">
        <v>0.000233646929311258</v>
      </c>
      <c r="C618" s="0" t="n">
        <v>-0.00942512973463868</v>
      </c>
      <c r="D618" s="0" t="n">
        <v>0.000655113828485027</v>
      </c>
      <c r="E618" s="0" t="n">
        <v>0.00854581744054942</v>
      </c>
      <c r="F618" s="0" t="n">
        <v>0.00095052750453582</v>
      </c>
      <c r="G618" s="0" t="n">
        <v>-0.00894748006640283</v>
      </c>
      <c r="H618" s="0" t="n">
        <v>0.00866695048036732</v>
      </c>
      <c r="I618" s="0" t="n">
        <v>-0.00151435214707081</v>
      </c>
      <c r="K618" s="0" t="n">
        <f aca="false">A618</f>
        <v>385.6864375</v>
      </c>
      <c r="L618" s="0" t="n">
        <f aca="false">20*LOG(SQRT(B618^2+C618^2))</f>
        <v>-40.511585197584</v>
      </c>
      <c r="M618" s="0" t="n">
        <f aca="false">20*LOG(SQRT(D618^2+E618^2))</f>
        <v>-41.3394807180874</v>
      </c>
      <c r="N618" s="0" t="n">
        <f aca="false">20*LOG(SQRT(F618^2+G618^2))</f>
        <v>-40.9172466151893</v>
      </c>
      <c r="O618" s="0" t="n">
        <f aca="false">20*LOG(SQRT(H618^2+I618^2))</f>
        <v>-41.1120689874848</v>
      </c>
      <c r="P618" s="0" t="n">
        <f aca="false">-(1.05*(1.8*SQRT(K618)+0.01*K618+0.2/(SQRT(K618)))+4*0.02*SQRT(K618))</f>
        <v>-42.7490358777828</v>
      </c>
    </row>
    <row r="619" customFormat="false" ht="12.75" hidden="false" customHeight="false" outlineLevel="0" collapsed="false">
      <c r="A619" s="0" t="n">
        <v>386.311375</v>
      </c>
      <c r="B619" s="0" t="n">
        <v>-0.00932494240919296</v>
      </c>
      <c r="C619" s="0" t="n">
        <v>0.00144433345440738</v>
      </c>
      <c r="D619" s="0" t="n">
        <v>0.00795848787302298</v>
      </c>
      <c r="E619" s="0" t="n">
        <v>-0.00276743517270677</v>
      </c>
      <c r="F619" s="0" t="n">
        <v>-0.00887444762350908</v>
      </c>
      <c r="G619" s="0" t="n">
        <v>0.000619350733791736</v>
      </c>
      <c r="H619" s="0" t="n">
        <v>-0.00349160848881418</v>
      </c>
      <c r="I619" s="0" t="n">
        <v>-0.00801098048377486</v>
      </c>
      <c r="K619" s="0" t="n">
        <f aca="false">A619</f>
        <v>386.311375</v>
      </c>
      <c r="L619" s="0" t="n">
        <f aca="false">20*LOG(SQRT(B619^2+C619^2))</f>
        <v>-40.5041167799238</v>
      </c>
      <c r="M619" s="0" t="n">
        <f aca="false">20*LOG(SQRT(D619^2+E619^2))</f>
        <v>-41.4876473274862</v>
      </c>
      <c r="N619" s="0" t="n">
        <f aca="false">20*LOG(SQRT(F619^2+G619^2))</f>
        <v>-41.0160715913638</v>
      </c>
      <c r="O619" s="0" t="n">
        <f aca="false">20*LOG(SQRT(H619^2+I619^2))</f>
        <v>-41.1709348422651</v>
      </c>
      <c r="P619" s="0" t="n">
        <f aca="false">-(1.05*(1.8*SQRT(K619)+0.01*K619+0.2/(SQRT(K619)))+4*0.02*SQRT(K619))</f>
        <v>-42.7869204699074</v>
      </c>
    </row>
    <row r="620" customFormat="false" ht="12.75" hidden="false" customHeight="false" outlineLevel="0" collapsed="false">
      <c r="A620" s="0" t="n">
        <v>386.9363125</v>
      </c>
      <c r="B620" s="0" t="n">
        <v>0.00304437917040075</v>
      </c>
      <c r="C620" s="0" t="n">
        <v>0.00887512915626923</v>
      </c>
      <c r="D620" s="0" t="n">
        <v>-0.00469321439942279</v>
      </c>
      <c r="E620" s="0" t="n">
        <v>-0.00692761610367512</v>
      </c>
      <c r="F620" s="0" t="n">
        <v>0.00213953966669253</v>
      </c>
      <c r="G620" s="0" t="n">
        <v>0.00858551288148318</v>
      </c>
      <c r="H620" s="0" t="n">
        <v>-0.00691507676412546</v>
      </c>
      <c r="I620" s="0" t="n">
        <v>0.00522877897265603</v>
      </c>
      <c r="K620" s="0" t="n">
        <f aca="false">A620</f>
        <v>386.9363125</v>
      </c>
      <c r="L620" s="0" t="n">
        <f aca="false">20*LOG(SQRT(B620^2+C620^2))</f>
        <v>-40.5533889872405</v>
      </c>
      <c r="M620" s="0" t="n">
        <f aca="false">20*LOG(SQRT(D620^2+E620^2))</f>
        <v>-41.5478951535969</v>
      </c>
      <c r="N620" s="0" t="n">
        <f aca="false">20*LOG(SQRT(F620^2+G620^2))</f>
        <v>-41.0630113242223</v>
      </c>
      <c r="O620" s="0" t="n">
        <f aca="false">20*LOG(SQRT(H620^2+I620^2))</f>
        <v>-41.240223802937</v>
      </c>
      <c r="P620" s="0" t="n">
        <f aca="false">-(1.05*(1.8*SQRT(K620)+0.01*K620+0.2/(SQRT(K620)))+4*0.02*SQRT(K620))</f>
        <v>-42.824779750767</v>
      </c>
    </row>
    <row r="621" customFormat="false" ht="12.75" hidden="false" customHeight="false" outlineLevel="0" collapsed="false">
      <c r="A621" s="0" t="n">
        <v>387.56125</v>
      </c>
      <c r="B621" s="0" t="n">
        <v>0.0081495290206302</v>
      </c>
      <c r="C621" s="0" t="n">
        <v>-0.00453138785350257</v>
      </c>
      <c r="D621" s="0" t="n">
        <v>-0.00555724441220052</v>
      </c>
      <c r="E621" s="0" t="n">
        <v>0.00631875056324847</v>
      </c>
      <c r="F621" s="0" t="n">
        <v>0.00802081617977798</v>
      </c>
      <c r="G621" s="0" t="n">
        <v>-0.00358096988692175</v>
      </c>
      <c r="H621" s="0" t="n">
        <v>0.00666361964673966</v>
      </c>
      <c r="I621" s="0" t="n">
        <v>0.00546689119720678</v>
      </c>
      <c r="K621" s="0" t="n">
        <f aca="false">A621</f>
        <v>387.56125</v>
      </c>
      <c r="L621" s="0" t="n">
        <f aca="false">20*LOG(SQRT(B621^2+C621^2))</f>
        <v>-40.6073890914897</v>
      </c>
      <c r="M621" s="0" t="n">
        <f aca="false">20*LOG(SQRT(D621^2+E621^2))</f>
        <v>-41.499080175367</v>
      </c>
      <c r="N621" s="0" t="n">
        <f aca="false">20*LOG(SQRT(F621^2+G621^2))</f>
        <v>-41.1262558138326</v>
      </c>
      <c r="O621" s="0" t="n">
        <f aca="false">20*LOG(SQRT(H621^2+I621^2))</f>
        <v>-41.2906539659688</v>
      </c>
      <c r="P621" s="0" t="n">
        <f aca="false">-(1.05*(1.8*SQRT(K621)+0.01*K621+0.2/(SQRT(K621)))+4*0.02*SQRT(K621))</f>
        <v>-42.8626137816233</v>
      </c>
    </row>
    <row r="622" customFormat="false" ht="12.75" hidden="false" customHeight="false" outlineLevel="0" collapsed="false">
      <c r="A622" s="0" t="n">
        <v>388.1861875</v>
      </c>
      <c r="B622" s="0" t="n">
        <v>-0.00582369208187794</v>
      </c>
      <c r="C622" s="0" t="n">
        <v>-0.00716867246033701</v>
      </c>
      <c r="D622" s="0" t="n">
        <v>0.00746810602525235</v>
      </c>
      <c r="E622" s="0" t="n">
        <v>0.00381740735147775</v>
      </c>
      <c r="F622" s="0" t="n">
        <v>-0.00488988591828683</v>
      </c>
      <c r="G622" s="0" t="n">
        <v>-0.00721415585869921</v>
      </c>
      <c r="H622" s="0" t="n">
        <v>0.00373399791890108</v>
      </c>
      <c r="I622" s="0" t="n">
        <v>-0.00772316876442288</v>
      </c>
      <c r="K622" s="0" t="n">
        <f aca="false">A622</f>
        <v>388.1861875</v>
      </c>
      <c r="L622" s="0" t="n">
        <f aca="false">20*LOG(SQRT(B622^2+C622^2))</f>
        <v>-40.6902421799138</v>
      </c>
      <c r="M622" s="0" t="n">
        <f aca="false">20*LOG(SQRT(D622^2+E622^2))</f>
        <v>-41.5276549119593</v>
      </c>
      <c r="N622" s="0" t="n">
        <f aca="false">20*LOG(SQRT(F622^2+G622^2))</f>
        <v>-41.1944346583996</v>
      </c>
      <c r="O622" s="0" t="n">
        <f aca="false">20*LOG(SQRT(H622^2+I622^2))</f>
        <v>-41.3318074724617</v>
      </c>
      <c r="P622" s="0" t="n">
        <f aca="false">-(1.05*(1.8*SQRT(K622)+0.01*K622+0.2/(SQRT(K622)))+4*0.02*SQRT(K622))</f>
        <v>-42.900422623491</v>
      </c>
    </row>
    <row r="623" customFormat="false" ht="12.75" hidden="false" customHeight="false" outlineLevel="0" collapsed="false">
      <c r="A623" s="0" t="n">
        <v>388.811125</v>
      </c>
      <c r="B623" s="0" t="n">
        <v>-0.00599343731266134</v>
      </c>
      <c r="C623" s="0" t="n">
        <v>0.00688406240949603</v>
      </c>
      <c r="D623" s="0" t="n">
        <v>0.00182128173806766</v>
      </c>
      <c r="E623" s="0" t="n">
        <v>-0.00811085122589968</v>
      </c>
      <c r="F623" s="0" t="n">
        <v>-0.00621761524153565</v>
      </c>
      <c r="G623" s="0" t="n">
        <v>0.00605451860661516</v>
      </c>
      <c r="H623" s="0" t="n">
        <v>-0.00834388568217126</v>
      </c>
      <c r="I623" s="0" t="n">
        <v>-0.00180180738237301</v>
      </c>
      <c r="K623" s="0" t="n">
        <f aca="false">A623</f>
        <v>388.811125</v>
      </c>
      <c r="L623" s="0" t="n">
        <f aca="false">20*LOG(SQRT(B623^2+C623^2))</f>
        <v>-40.7929449313341</v>
      </c>
      <c r="M623" s="0" t="n">
        <f aca="false">20*LOG(SQRT(D623^2+E623^2))</f>
        <v>-41.6050325650562</v>
      </c>
      <c r="N623" s="0" t="n">
        <f aca="false">20*LOG(SQRT(F623^2+G623^2))</f>
        <v>-41.2311312891055</v>
      </c>
      <c r="O623" s="0" t="n">
        <f aca="false">20*LOG(SQRT(H623^2+I623^2))</f>
        <v>-41.3746947921116</v>
      </c>
      <c r="P623" s="0" t="n">
        <f aca="false">-(1.05*(1.8*SQRT(K623)+0.01*K623+0.2/(SQRT(K623)))+4*0.02*SQRT(K623))</f>
        <v>-42.9382063371395</v>
      </c>
    </row>
    <row r="624" customFormat="false" ht="12.75" hidden="false" customHeight="false" outlineLevel="0" collapsed="false">
      <c r="A624" s="0" t="n">
        <v>389.4360625</v>
      </c>
      <c r="B624" s="0" t="n">
        <v>0.00768988066267243</v>
      </c>
      <c r="C624" s="0" t="n">
        <v>0.00468423913075009</v>
      </c>
      <c r="D624" s="0" t="n">
        <v>-0.00822577975398741</v>
      </c>
      <c r="E624" s="0" t="n">
        <v>0.000352366892588092</v>
      </c>
      <c r="F624" s="0" t="n">
        <v>0.00701312722154292</v>
      </c>
      <c r="G624" s="0" t="n">
        <v>0.00502308577859654</v>
      </c>
      <c r="H624" s="0" t="n">
        <v>0.000199789428341195</v>
      </c>
      <c r="I624" s="0" t="n">
        <v>0.00848437888775784</v>
      </c>
      <c r="K624" s="0" t="n">
        <f aca="false">A624</f>
        <v>389.4360625</v>
      </c>
      <c r="L624" s="0" t="n">
        <f aca="false">20*LOG(SQRT(B624^2+C624^2))</f>
        <v>-40.9110575310301</v>
      </c>
      <c r="M624" s="0" t="n">
        <f aca="false">20*LOG(SQRT(D624^2+E624^2))</f>
        <v>-41.6884964586233</v>
      </c>
      <c r="N624" s="0" t="n">
        <f aca="false">20*LOG(SQRT(F624^2+G624^2))</f>
        <v>-41.2833750532817</v>
      </c>
      <c r="O624" s="0" t="n">
        <f aca="false">20*LOG(SQRT(H624^2+I624^2))</f>
        <v>-41.4251913937603</v>
      </c>
      <c r="P624" s="0" t="n">
        <f aca="false">-(1.05*(1.8*SQRT(K624)+0.01*K624+0.2/(SQRT(K624)))+4*0.02*SQRT(K624))</f>
        <v>-42.9759649830944</v>
      </c>
    </row>
    <row r="625" customFormat="false" ht="12.75" hidden="false" customHeight="false" outlineLevel="0" collapsed="false">
      <c r="A625" s="0" t="n">
        <v>390.061</v>
      </c>
      <c r="B625" s="0" t="n">
        <v>0.00331437185091793</v>
      </c>
      <c r="C625" s="0" t="n">
        <v>-0.00824675632855663</v>
      </c>
      <c r="D625" s="0" t="n">
        <v>0.00248150540408055</v>
      </c>
      <c r="E625" s="0" t="n">
        <v>0.00782769131826524</v>
      </c>
      <c r="F625" s="0" t="n">
        <v>0.00373590027401887</v>
      </c>
      <c r="G625" s="0" t="n">
        <v>-0.00776441823005462</v>
      </c>
      <c r="H625" s="0" t="n">
        <v>0.00817899404302643</v>
      </c>
      <c r="I625" s="0" t="n">
        <v>-0.00217014024322191</v>
      </c>
      <c r="K625" s="0" t="n">
        <f aca="false">A625</f>
        <v>390.061</v>
      </c>
      <c r="L625" s="0" t="n">
        <f aca="false">20*LOG(SQRT(B625^2+C625^2))</f>
        <v>-41.0240561556596</v>
      </c>
      <c r="M625" s="0" t="n">
        <f aca="false">20*LOG(SQRT(D625^2+E625^2))</f>
        <v>-41.7114284426234</v>
      </c>
      <c r="N625" s="0" t="n">
        <f aca="false">20*LOG(SQRT(F625^2+G625^2))</f>
        <v>-41.2934366092528</v>
      </c>
      <c r="O625" s="0" t="n">
        <f aca="false">20*LOG(SQRT(H625^2+I625^2))</f>
        <v>-41.4505390808689</v>
      </c>
      <c r="P625" s="0" t="n">
        <f aca="false">-(1.05*(1.8*SQRT(K625)+0.01*K625+0.2/(SQRT(K625)))+4*0.02*SQRT(K625))</f>
        <v>-43.0136986216386</v>
      </c>
    </row>
    <row r="626" customFormat="false" ht="12.75" hidden="false" customHeight="false" outlineLevel="0" collapsed="false">
      <c r="A626" s="0" t="n">
        <v>390.6859375</v>
      </c>
      <c r="B626" s="0" t="n">
        <v>-0.0086001485552294</v>
      </c>
      <c r="C626" s="0" t="n">
        <v>-0.001919951734869</v>
      </c>
      <c r="D626" s="0" t="n">
        <v>0.00695793206051674</v>
      </c>
      <c r="E626" s="0" t="n">
        <v>-0.00440589779947423</v>
      </c>
      <c r="F626" s="0" t="n">
        <v>-0.00831250885435585</v>
      </c>
      <c r="G626" s="0" t="n">
        <v>-0.002308881729669</v>
      </c>
      <c r="H626" s="0" t="n">
        <v>-0.00401382547607084</v>
      </c>
      <c r="I626" s="0" t="n">
        <v>-0.00739084618142214</v>
      </c>
      <c r="K626" s="0" t="n">
        <f aca="false">A626</f>
        <v>390.6859375</v>
      </c>
      <c r="L626" s="0" t="n">
        <f aca="false">20*LOG(SQRT(B626^2+C626^2))</f>
        <v>-41.0986542026465</v>
      </c>
      <c r="M626" s="0" t="n">
        <f aca="false">20*LOG(SQRT(D626^2+E626^2))</f>
        <v>-41.6861177288687</v>
      </c>
      <c r="N626" s="0" t="n">
        <f aca="false">20*LOG(SQRT(F626^2+G626^2))</f>
        <v>-41.2825934303976</v>
      </c>
      <c r="O626" s="0" t="n">
        <f aca="false">20*LOG(SQRT(H626^2+I626^2))</f>
        <v>-41.5036317255522</v>
      </c>
      <c r="P626" s="0" t="n">
        <f aca="false">-(1.05*(1.8*SQRT(K626)+0.01*K626+0.2/(SQRT(K626)))+4*0.02*SQRT(K626))</f>
        <v>-43.0514073128138</v>
      </c>
    </row>
    <row r="627" customFormat="false" ht="12.75" hidden="false" customHeight="false" outlineLevel="0" collapsed="false">
      <c r="A627" s="0" t="n">
        <v>391.310875</v>
      </c>
      <c r="B627" s="0" t="n">
        <v>-0.000505936202919103</v>
      </c>
      <c r="C627" s="0" t="n">
        <v>0.00875159046746477</v>
      </c>
      <c r="D627" s="0" t="n">
        <v>-0.00596083566913433</v>
      </c>
      <c r="E627" s="0" t="n">
        <v>-0.0056043121440362</v>
      </c>
      <c r="F627" s="0" t="n">
        <v>-0.000814816814038416</v>
      </c>
      <c r="G627" s="0" t="n">
        <v>0.00858400032820873</v>
      </c>
      <c r="H627" s="0" t="n">
        <v>-0.00619414606013857</v>
      </c>
      <c r="I627" s="0" t="n">
        <v>0.00562671269251565</v>
      </c>
      <c r="K627" s="0" t="n">
        <f aca="false">A627</f>
        <v>391.310875</v>
      </c>
      <c r="L627" s="0" t="n">
        <f aca="false">20*LOG(SQRT(B627^2+C627^2))</f>
        <v>-41.1437699767884</v>
      </c>
      <c r="M627" s="0" t="n">
        <f aca="false">20*LOG(SQRT(D627^2+E627^2))</f>
        <v>-41.7431509333978</v>
      </c>
      <c r="N627" s="0" t="n">
        <f aca="false">20*LOG(SQRT(F627^2+G627^2))</f>
        <v>-41.2872493805499</v>
      </c>
      <c r="O627" s="0" t="n">
        <f aca="false">20*LOG(SQRT(H627^2+I627^2))</f>
        <v>-41.5473236302545</v>
      </c>
      <c r="P627" s="0" t="n">
        <f aca="false">-(1.05*(1.8*SQRT(K627)+0.01*K627+0.2/(SQRT(K627)))+4*0.02*SQRT(K627))</f>
        <v>-43.0890911164217</v>
      </c>
    </row>
    <row r="628" customFormat="false" ht="12.75" hidden="false" customHeight="false" outlineLevel="0" collapsed="false">
      <c r="A628" s="0" t="n">
        <v>391.9358125</v>
      </c>
      <c r="B628" s="0" t="n">
        <v>0.00868888937234681</v>
      </c>
      <c r="C628" s="0" t="n">
        <v>-0.000911527316676575</v>
      </c>
      <c r="D628" s="0" t="n">
        <v>-0.00386012193427125</v>
      </c>
      <c r="E628" s="0" t="n">
        <v>0.00707184889182305</v>
      </c>
      <c r="F628" s="0" t="n">
        <v>0.00858061415568011</v>
      </c>
      <c r="G628" s="0" t="n">
        <v>-0.000766818105967944</v>
      </c>
      <c r="H628" s="0" t="n">
        <v>0.00686645716165281</v>
      </c>
      <c r="I628" s="0" t="n">
        <v>0.00465922447769822</v>
      </c>
      <c r="K628" s="0" t="n">
        <f aca="false">A628</f>
        <v>391.9358125</v>
      </c>
      <c r="L628" s="0" t="n">
        <f aca="false">20*LOG(SQRT(B628^2+C628^2))</f>
        <v>-41.1731793464773</v>
      </c>
      <c r="M628" s="0" t="n">
        <f aca="false">20*LOG(SQRT(D628^2+E628^2))</f>
        <v>-41.8767776549546</v>
      </c>
      <c r="N628" s="0" t="n">
        <f aca="false">20*LOG(SQRT(F628^2+G628^2))</f>
        <v>-41.2950860492371</v>
      </c>
      <c r="O628" s="0" t="n">
        <f aca="false">20*LOG(SQRT(H628^2+I628^2))</f>
        <v>-41.6205438351467</v>
      </c>
      <c r="P628" s="0" t="n">
        <f aca="false">-(1.05*(1.8*SQRT(K628)+0.01*K628+0.2/(SQRT(K628)))+4*0.02*SQRT(K628))</f>
        <v>-43.1267500920258</v>
      </c>
    </row>
    <row r="629" customFormat="false" ht="12.75" hidden="false" customHeight="false" outlineLevel="0" collapsed="false">
      <c r="A629" s="0" t="n">
        <v>392.56075</v>
      </c>
      <c r="B629" s="0" t="n">
        <v>-0.00236093159201247</v>
      </c>
      <c r="C629" s="0" t="n">
        <v>-0.00845529478661582</v>
      </c>
      <c r="D629" s="0" t="n">
        <v>0.00772374081270692</v>
      </c>
      <c r="E629" s="0" t="n">
        <v>0.00188438455454097</v>
      </c>
      <c r="F629" s="0" t="n">
        <v>-0.00233305592440271</v>
      </c>
      <c r="G629" s="0" t="n">
        <v>-0.0082648957391086</v>
      </c>
      <c r="H629" s="0" t="n">
        <v>0.00290907540526629</v>
      </c>
      <c r="I629" s="0" t="n">
        <v>-0.0077204261907874</v>
      </c>
      <c r="K629" s="0" t="n">
        <f aca="false">A629</f>
        <v>392.56075</v>
      </c>
      <c r="L629" s="0" t="n">
        <f aca="false">20*LOG(SQRT(B629^2+C629^2))</f>
        <v>-41.1313713728028</v>
      </c>
      <c r="M629" s="0" t="n">
        <f aca="false">20*LOG(SQRT(D629^2+E629^2))</f>
        <v>-41.9923429107741</v>
      </c>
      <c r="N629" s="0" t="n">
        <f aca="false">20*LOG(SQRT(F629^2+G629^2))</f>
        <v>-41.3222825006106</v>
      </c>
      <c r="O629" s="0" t="n">
        <f aca="false">20*LOG(SQRT(H629^2+I629^2))</f>
        <v>-41.6705892211727</v>
      </c>
      <c r="P629" s="0" t="n">
        <f aca="false">-(1.05*(1.8*SQRT(K629)+0.01*K629+0.2/(SQRT(K629)))+4*0.02*SQRT(K629))</f>
        <v>-43.1643842989519</v>
      </c>
    </row>
    <row r="630" customFormat="false" ht="12.75" hidden="false" customHeight="false" outlineLevel="0" collapsed="false">
      <c r="A630" s="0" t="n">
        <v>393.1856875</v>
      </c>
      <c r="B630" s="0" t="n">
        <v>-0.00793493730126375</v>
      </c>
      <c r="C630" s="0" t="n">
        <v>0.00379888515459307</v>
      </c>
      <c r="D630" s="0" t="n">
        <v>-0.000150280550800825</v>
      </c>
      <c r="E630" s="0" t="n">
        <v>-0.00790185642396118</v>
      </c>
      <c r="F630" s="0" t="n">
        <v>-0.00765072002109935</v>
      </c>
      <c r="G630" s="0" t="n">
        <v>0.00379552861157866</v>
      </c>
      <c r="H630" s="0" t="n">
        <v>-0.00810610195274117</v>
      </c>
      <c r="I630" s="0" t="n">
        <v>-0.00100531226917451</v>
      </c>
      <c r="K630" s="0" t="n">
        <f aca="false">A630</f>
        <v>393.1856875</v>
      </c>
      <c r="L630" s="0" t="n">
        <f aca="false">20*LOG(SQRT(B630^2+C630^2))</f>
        <v>-41.1128845117987</v>
      </c>
      <c r="M630" s="0" t="n">
        <f aca="false">20*LOG(SQRT(D630^2+E630^2))</f>
        <v>-42.0438467588039</v>
      </c>
      <c r="N630" s="0" t="n">
        <f aca="false">20*LOG(SQRT(F630^2+G630^2))</f>
        <v>-41.3703689489138</v>
      </c>
      <c r="O630" s="0" t="n">
        <f aca="false">20*LOG(SQRT(H630^2+I630^2))</f>
        <v>-41.7574694602801</v>
      </c>
      <c r="P630" s="0" t="n">
        <f aca="false">-(1.05*(1.8*SQRT(K630)+0.01*K630+0.2/(SQRT(K630)))+4*0.02*SQRT(K630))</f>
        <v>-43.2019937962904</v>
      </c>
    </row>
    <row r="631" customFormat="false" ht="12.75" hidden="false" customHeight="false" outlineLevel="0" collapsed="false">
      <c r="A631" s="0" t="n">
        <v>393.810625</v>
      </c>
      <c r="B631" s="0" t="n">
        <v>0.00514641715168046</v>
      </c>
      <c r="C631" s="0" t="n">
        <v>0.00713339835355683</v>
      </c>
      <c r="D631" s="0" t="n">
        <v>-0.00760818902342892</v>
      </c>
      <c r="E631" s="0" t="n">
        <v>0.00209354139366619</v>
      </c>
      <c r="F631" s="0" t="n">
        <v>0.00508389127171596</v>
      </c>
      <c r="G631" s="0" t="n">
        <v>0.00677392629259238</v>
      </c>
      <c r="H631" s="0" t="n">
        <v>0.000893717626985243</v>
      </c>
      <c r="I631" s="0" t="n">
        <v>0.00805314291120609</v>
      </c>
      <c r="K631" s="0" t="n">
        <f aca="false">A631</f>
        <v>393.810625</v>
      </c>
      <c r="L631" s="0" t="n">
        <f aca="false">20*LOG(SQRT(B631^2+C631^2))</f>
        <v>-41.1142189341546</v>
      </c>
      <c r="M631" s="0" t="n">
        <f aca="false">20*LOG(SQRT(D631^2+E631^2))</f>
        <v>-42.0573887896918</v>
      </c>
      <c r="N631" s="0" t="n">
        <f aca="false">20*LOG(SQRT(F631^2+G631^2))</f>
        <v>-41.442868913911</v>
      </c>
      <c r="O631" s="0" t="n">
        <f aca="false">20*LOG(SQRT(H631^2+I631^2))</f>
        <v>-41.8275308472503</v>
      </c>
      <c r="P631" s="0" t="n">
        <f aca="false">-(1.05*(1.8*SQRT(K631)+0.01*K631+0.2/(SQRT(K631)))+4*0.02*SQRT(K631))</f>
        <v>-43.2395786428969</v>
      </c>
    </row>
    <row r="632" customFormat="false" ht="12.75" hidden="false" customHeight="false" outlineLevel="0" collapsed="false">
      <c r="A632" s="0" t="n">
        <v>394.4355625</v>
      </c>
      <c r="B632" s="0" t="n">
        <v>0.00604635444158146</v>
      </c>
      <c r="C632" s="0" t="n">
        <v>-0.00628137774525295</v>
      </c>
      <c r="D632" s="0" t="n">
        <v>0.00386342745733622</v>
      </c>
      <c r="E632" s="0" t="n">
        <v>0.00681840189765794</v>
      </c>
      <c r="F632" s="0" t="n">
        <v>0.00567904536317399</v>
      </c>
      <c r="G632" s="0" t="n">
        <v>-0.00613666212244883</v>
      </c>
      <c r="H632" s="0" t="n">
        <v>0.00757211087009092</v>
      </c>
      <c r="I632" s="0" t="n">
        <v>-0.00269277454115586</v>
      </c>
      <c r="K632" s="0" t="n">
        <f aca="false">A632</f>
        <v>394.4355625</v>
      </c>
      <c r="L632" s="0" t="n">
        <f aca="false">20*LOG(SQRT(B632^2+C632^2))</f>
        <v>-41.1910579407787</v>
      </c>
      <c r="M632" s="0" t="n">
        <f aca="false">20*LOG(SQRT(D632^2+E632^2))</f>
        <v>-42.1171369108624</v>
      </c>
      <c r="N632" s="0" t="n">
        <f aca="false">20*LOG(SQRT(F632^2+G632^2))</f>
        <v>-41.5545959059799</v>
      </c>
      <c r="O632" s="0" t="n">
        <f aca="false">20*LOG(SQRT(H632^2+I632^2))</f>
        <v>-41.8984885087664</v>
      </c>
      <c r="P632" s="0" t="n">
        <f aca="false">-(1.05*(1.8*SQRT(K632)+0.01*K632+0.2/(SQRT(K632)))+4*0.02*SQRT(K632))</f>
        <v>-43.2771388973935</v>
      </c>
    </row>
    <row r="633" customFormat="false" ht="12.75" hidden="false" customHeight="false" outlineLevel="0" collapsed="false">
      <c r="A633" s="0" t="n">
        <v>395.0605</v>
      </c>
      <c r="B633" s="0" t="n">
        <v>-0.0071295619923883</v>
      </c>
      <c r="C633" s="0" t="n">
        <v>-0.00476471227734794</v>
      </c>
      <c r="D633" s="0" t="n">
        <v>0.00560511734211949</v>
      </c>
      <c r="E633" s="0" t="n">
        <v>-0.00538383672743252</v>
      </c>
      <c r="F633" s="0" t="n">
        <v>-0.00695154180718097</v>
      </c>
      <c r="G633" s="0" t="n">
        <v>-0.00444236607323361</v>
      </c>
      <c r="H633" s="0" t="n">
        <v>-0.00431835487734467</v>
      </c>
      <c r="I633" s="0" t="n">
        <v>-0.0067157886356453</v>
      </c>
      <c r="K633" s="0" t="n">
        <f aca="false">A633</f>
        <v>395.0605</v>
      </c>
      <c r="L633" s="0" t="n">
        <f aca="false">20*LOG(SQRT(B633^2+C633^2))</f>
        <v>-41.3351690447122</v>
      </c>
      <c r="M633" s="0" t="n">
        <f aca="false">20*LOG(SQRT(D633^2+E633^2))</f>
        <v>-42.1894121543051</v>
      </c>
      <c r="N633" s="0" t="n">
        <f aca="false">20*LOG(SQRT(F633^2+G633^2))</f>
        <v>-41.671173089788</v>
      </c>
      <c r="O633" s="0" t="n">
        <f aca="false">20*LOG(SQRT(H633^2+I633^2))</f>
        <v>-41.9551977107279</v>
      </c>
      <c r="P633" s="0" t="n">
        <f aca="false">-(1.05*(1.8*SQRT(K633)+0.01*K633+0.2/(SQRT(K633)))+4*0.02*SQRT(K633))</f>
        <v>-43.3146746181708</v>
      </c>
    </row>
    <row r="634" customFormat="false" ht="12.75" hidden="false" customHeight="false" outlineLevel="0" collapsed="false">
      <c r="A634" s="0" t="n">
        <v>395.6854375</v>
      </c>
      <c r="B634" s="0" t="n">
        <v>-0.00341648613190534</v>
      </c>
      <c r="C634" s="0" t="n">
        <v>0.00771248954256959</v>
      </c>
      <c r="D634" s="0" t="n">
        <v>-0.00660910065833664</v>
      </c>
      <c r="E634" s="0" t="n">
        <v>-0.00406289273752349</v>
      </c>
      <c r="F634" s="0" t="n">
        <v>-0.0031479025844058</v>
      </c>
      <c r="G634" s="0" t="n">
        <v>0.00752097097929471</v>
      </c>
      <c r="H634" s="0" t="n">
        <v>-0.00554156327073195</v>
      </c>
      <c r="I634" s="0" t="n">
        <v>0.00572987605719839</v>
      </c>
      <c r="K634" s="0" t="n">
        <f aca="false">A634</f>
        <v>395.6854375</v>
      </c>
      <c r="L634" s="0" t="n">
        <f aca="false">20*LOG(SQRT(B634^2+C634^2))</f>
        <v>-41.477953556129</v>
      </c>
      <c r="M634" s="0" t="n">
        <f aca="false">20*LOG(SQRT(D634^2+E634^2))</f>
        <v>-42.2049507438999</v>
      </c>
      <c r="N634" s="0" t="n">
        <f aca="false">20*LOG(SQRT(F634^2+G634^2))</f>
        <v>-41.7734625893192</v>
      </c>
      <c r="O634" s="0" t="n">
        <f aca="false">20*LOG(SQRT(H634^2+I634^2))</f>
        <v>-41.9695003423982</v>
      </c>
      <c r="P634" s="0" t="n">
        <f aca="false">-(1.05*(1.8*SQRT(K634)+0.01*K634+0.2/(SQRT(K634)))+4*0.02*SQRT(K634))</f>
        <v>-43.3521858633883</v>
      </c>
    </row>
    <row r="635" customFormat="false" ht="12.75" hidden="false" customHeight="false" outlineLevel="0" collapsed="false">
      <c r="A635" s="0" t="n">
        <v>396.310375</v>
      </c>
      <c r="B635" s="0" t="n">
        <v>0.00800066171565375</v>
      </c>
      <c r="C635" s="0" t="n">
        <v>0.00202878944175409</v>
      </c>
      <c r="D635" s="0" t="n">
        <v>-0.00226242388766691</v>
      </c>
      <c r="E635" s="0" t="n">
        <v>0.00744236469977995</v>
      </c>
      <c r="F635" s="0" t="n">
        <v>0.00790446578122757</v>
      </c>
      <c r="G635" s="0" t="n">
        <v>0.00181747024764025</v>
      </c>
      <c r="H635" s="0" t="n">
        <v>0.00684470153487815</v>
      </c>
      <c r="I635" s="0" t="n">
        <v>0.00407013893582799</v>
      </c>
      <c r="K635" s="0" t="n">
        <f aca="false">A635</f>
        <v>396.310375</v>
      </c>
      <c r="L635" s="0" t="n">
        <f aca="false">20*LOG(SQRT(B635^2+C635^2))</f>
        <v>-41.6668344753006</v>
      </c>
      <c r="M635" s="0" t="n">
        <f aca="false">20*LOG(SQRT(D635^2+E635^2))</f>
        <v>-42.1819183721161</v>
      </c>
      <c r="N635" s="0" t="n">
        <f aca="false">20*LOG(SQRT(F635^2+G635^2))</f>
        <v>-41.8188119239921</v>
      </c>
      <c r="O635" s="0" t="n">
        <f aca="false">20*LOG(SQRT(H635^2+I635^2))</f>
        <v>-41.9780135986431</v>
      </c>
      <c r="P635" s="0" t="n">
        <f aca="false">-(1.05*(1.8*SQRT(K635)+0.01*K635+0.2/(SQRT(K635)))+4*0.02*SQRT(K635))</f>
        <v>-43.3896726909762</v>
      </c>
    </row>
    <row r="636" customFormat="false" ht="12.75" hidden="false" customHeight="false" outlineLevel="0" collapsed="false">
      <c r="A636" s="0" t="n">
        <v>396.9353125</v>
      </c>
      <c r="B636" s="0" t="n">
        <v>0.000695024506135906</v>
      </c>
      <c r="C636" s="0" t="n">
        <v>-0.00807037578882453</v>
      </c>
      <c r="D636" s="0" t="n">
        <v>0.00777169401703526</v>
      </c>
      <c r="E636" s="0" t="n">
        <v>0.00032070576353317</v>
      </c>
      <c r="F636" s="0" t="n">
        <v>0.00042744462116311</v>
      </c>
      <c r="G636" s="0" t="n">
        <v>-0.00805102224669944</v>
      </c>
      <c r="H636" s="0" t="n">
        <v>0.00235120644659102</v>
      </c>
      <c r="I636" s="0" t="n">
        <v>-0.00761571859145853</v>
      </c>
      <c r="K636" s="0" t="n">
        <f aca="false">A636</f>
        <v>396.9353125</v>
      </c>
      <c r="L636" s="0" t="n">
        <f aca="false">20*LOG(SQRT(B636^2+C636^2))</f>
        <v>-41.8300332396851</v>
      </c>
      <c r="M636" s="0" t="n">
        <f aca="false">20*LOG(SQRT(D636^2+E636^2))</f>
        <v>-42.1822969390536</v>
      </c>
      <c r="N636" s="0" t="n">
        <f aca="false">20*LOG(SQRT(F636^2+G636^2))</f>
        <v>-41.8707549802708</v>
      </c>
      <c r="O636" s="0" t="n">
        <f aca="false">20*LOG(SQRT(H636^2+I636^2))</f>
        <v>-41.9703931924862</v>
      </c>
      <c r="P636" s="0" t="n">
        <f aca="false">-(1.05*(1.8*SQRT(K636)+0.01*K636+0.2/(SQRT(K636)))+4*0.02*SQRT(K636))</f>
        <v>-43.4271351586366</v>
      </c>
    </row>
    <row r="637" customFormat="false" ht="12.75" hidden="false" customHeight="false" outlineLevel="0" collapsed="false">
      <c r="A637" s="0" t="n">
        <v>397.56025</v>
      </c>
      <c r="B637" s="0" t="n">
        <v>-0.00795787875235609</v>
      </c>
      <c r="C637" s="0" t="n">
        <v>0.000558568104623389</v>
      </c>
      <c r="D637" s="0" t="n">
        <v>-0.00163887670334817</v>
      </c>
      <c r="E637" s="0" t="n">
        <v>-0.00752007193722274</v>
      </c>
      <c r="F637" s="0" t="n">
        <v>-0.0079637617264844</v>
      </c>
      <c r="G637" s="0" t="n">
        <v>0.000955680606827715</v>
      </c>
      <c r="H637" s="0" t="n">
        <v>-0.00794536251803481</v>
      </c>
      <c r="I637" s="0" t="n">
        <v>-0.000492191546094433</v>
      </c>
      <c r="K637" s="0" t="n">
        <f aca="false">A637</f>
        <v>397.56025</v>
      </c>
      <c r="L637" s="0" t="n">
        <f aca="false">20*LOG(SQRT(B637^2+C637^2))</f>
        <v>-41.9627097164521</v>
      </c>
      <c r="M637" s="0" t="n">
        <f aca="false">20*LOG(SQRT(D637^2+E637^2))</f>
        <v>-42.2740402030692</v>
      </c>
      <c r="N637" s="0" t="n">
        <f aca="false">20*LOG(SQRT(F637^2+G637^2))</f>
        <v>-41.915538675518</v>
      </c>
      <c r="O637" s="0" t="n">
        <f aca="false">20*LOG(SQRT(H637^2+I637^2))</f>
        <v>-41.9810917877521</v>
      </c>
      <c r="P637" s="0" t="n">
        <f aca="false">-(1.05*(1.8*SQRT(K637)+0.01*K637+0.2/(SQRT(K637)))+4*0.02*SQRT(K637))</f>
        <v>-43.4645733238447</v>
      </c>
    </row>
    <row r="638" customFormat="false" ht="12.75" hidden="false" customHeight="false" outlineLevel="0" collapsed="false">
      <c r="A638" s="0" t="n">
        <v>398.1851875</v>
      </c>
      <c r="B638" s="0" t="n">
        <v>0.00176969232672064</v>
      </c>
      <c r="C638" s="0" t="n">
        <v>0.00772017628094992</v>
      </c>
      <c r="D638" s="0" t="n">
        <v>-0.00680564189000309</v>
      </c>
      <c r="E638" s="0" t="n">
        <v>0.00346365225158789</v>
      </c>
      <c r="F638" s="0" t="n">
        <v>0.00229912554320824</v>
      </c>
      <c r="G638" s="0" t="n">
        <v>0.00765484787912922</v>
      </c>
      <c r="H638" s="0" t="n">
        <v>0.00139204810088979</v>
      </c>
      <c r="I638" s="0" t="n">
        <v>0.00781361835765908</v>
      </c>
      <c r="K638" s="0" t="n">
        <f aca="false">A638</f>
        <v>398.1851875</v>
      </c>
      <c r="L638" s="0" t="n">
        <f aca="false">20*LOG(SQRT(B638^2+C638^2))</f>
        <v>-42.0250440889003</v>
      </c>
      <c r="M638" s="0" t="n">
        <f aca="false">20*LOG(SQRT(D638^2+E638^2))</f>
        <v>-42.3422978563676</v>
      </c>
      <c r="N638" s="0" t="n">
        <f aca="false">20*LOG(SQRT(F638^2+G638^2))</f>
        <v>-41.9461691131269</v>
      </c>
      <c r="O638" s="0" t="n">
        <f aca="false">20*LOG(SQRT(H638^2+I638^2))</f>
        <v>-42.0072542865123</v>
      </c>
      <c r="P638" s="0" t="n">
        <f aca="false">-(1.05*(1.8*SQRT(K638)+0.01*K638+0.2/(SQRT(K638)))+4*0.02*SQRT(K638))</f>
        <v>-43.5019872438499</v>
      </c>
    </row>
    <row r="639" customFormat="false" ht="12.75" hidden="false" customHeight="false" outlineLevel="0" collapsed="false">
      <c r="A639" s="0" t="n">
        <v>398.810125</v>
      </c>
      <c r="B639" s="0" t="n">
        <v>0.00733445530364266</v>
      </c>
      <c r="C639" s="0" t="n">
        <v>-0.00292267728527323</v>
      </c>
      <c r="D639" s="0" t="n">
        <v>0.00502098048644891</v>
      </c>
      <c r="E639" s="0" t="n">
        <v>0.00569585790222593</v>
      </c>
      <c r="F639" s="0" t="n">
        <v>0.00713715764697989</v>
      </c>
      <c r="G639" s="0" t="n">
        <v>-0.00361251265388166</v>
      </c>
      <c r="H639" s="0" t="n">
        <v>0.00723273935881876</v>
      </c>
      <c r="I639" s="0" t="n">
        <v>-0.00319110636777755</v>
      </c>
      <c r="K639" s="0" t="n">
        <f aca="false">A639</f>
        <v>398.810125</v>
      </c>
      <c r="L639" s="0" t="n">
        <f aca="false">20*LOG(SQRT(B639^2+C639^2))</f>
        <v>-42.0525913848361</v>
      </c>
      <c r="M639" s="0" t="n">
        <f aca="false">20*LOG(SQRT(D639^2+E639^2))</f>
        <v>-42.3917777052231</v>
      </c>
      <c r="N639" s="0" t="n">
        <f aca="false">20*LOG(SQRT(F639^2+G639^2))</f>
        <v>-41.9389286498945</v>
      </c>
      <c r="O639" s="0" t="n">
        <f aca="false">20*LOG(SQRT(H639^2+I639^2))</f>
        <v>-42.0415001266939</v>
      </c>
      <c r="P639" s="0" t="n">
        <f aca="false">-(1.05*(1.8*SQRT(K639)+0.01*K639+0.2/(SQRT(K639)))+4*0.02*SQRT(K639))</f>
        <v>-43.5393769756774</v>
      </c>
    </row>
    <row r="640" customFormat="false" ht="12.75" hidden="false" customHeight="false" outlineLevel="0" collapsed="false">
      <c r="A640" s="0" t="n">
        <v>399.4350625</v>
      </c>
      <c r="B640" s="0" t="n">
        <v>-0.00407906881987345</v>
      </c>
      <c r="C640" s="0" t="n">
        <v>-0.00682462151023562</v>
      </c>
      <c r="D640" s="0" t="n">
        <v>0.00429864011941289</v>
      </c>
      <c r="E640" s="0" t="n">
        <v>-0.00625472235071008</v>
      </c>
      <c r="F640" s="0" t="n">
        <v>-0.0048302063180721</v>
      </c>
      <c r="G640" s="0" t="n">
        <v>-0.00637225022800968</v>
      </c>
      <c r="H640" s="0" t="n">
        <v>-0.00478085629972038</v>
      </c>
      <c r="I640" s="0" t="n">
        <v>-0.00625478962680213</v>
      </c>
      <c r="K640" s="0" t="n">
        <f aca="false">A640</f>
        <v>399.4350625</v>
      </c>
      <c r="L640" s="0" t="n">
        <f aca="false">20*LOG(SQRT(B640^2+C640^2))</f>
        <v>-41.9918493343111</v>
      </c>
      <c r="M640" s="0" t="n">
        <f aca="false">20*LOG(SQRT(D640^2+E640^2))</f>
        <v>-42.3957858300706</v>
      </c>
      <c r="N640" s="0" t="n">
        <f aca="false">20*LOG(SQRT(F640^2+G640^2))</f>
        <v>-41.9425137213403</v>
      </c>
      <c r="O640" s="0" t="n">
        <f aca="false">20*LOG(SQRT(H640^2+I640^2))</f>
        <v>-42.0775557366522</v>
      </c>
      <c r="P640" s="0" t="n">
        <f aca="false">-(1.05*(1.8*SQRT(K640)+0.01*K640+0.2/(SQRT(K640)))+4*0.02*SQRT(K640))</f>
        <v>-43.5767425761289</v>
      </c>
    </row>
    <row r="641" customFormat="false" ht="12.75" hidden="false" customHeight="false" outlineLevel="0" collapsed="false">
      <c r="A641" s="0" t="n">
        <v>400.06</v>
      </c>
      <c r="B641" s="0" t="n">
        <v>-0.00611364720422336</v>
      </c>
      <c r="C641" s="0" t="n">
        <v>0.00516767284754635</v>
      </c>
      <c r="D641" s="0" t="n">
        <v>-0.00709329222230654</v>
      </c>
      <c r="E641" s="0" t="n">
        <v>-0.00265816340328965</v>
      </c>
      <c r="F641" s="0" t="n">
        <v>-0.00538617080179056</v>
      </c>
      <c r="G641" s="0" t="n">
        <v>0.00588671162344141</v>
      </c>
      <c r="H641" s="0" t="n">
        <v>-0.00492393464039927</v>
      </c>
      <c r="I641" s="0" t="n">
        <v>0.00609846315228739</v>
      </c>
      <c r="K641" s="0" t="n">
        <f aca="false">A641</f>
        <v>400.06</v>
      </c>
      <c r="L641" s="0" t="n">
        <f aca="false">20*LOG(SQRT(B641^2+C641^2))</f>
        <v>-41.9326716291892</v>
      </c>
      <c r="M641" s="0" t="n">
        <f aca="false">20*LOG(SQRT(D641^2+E641^2))</f>
        <v>-42.4123470877606</v>
      </c>
      <c r="N641" s="0" t="n">
        <f aca="false">20*LOG(SQRT(F641^2+G641^2))</f>
        <v>-41.9610464808148</v>
      </c>
      <c r="O641" s="0" t="n">
        <f aca="false">20*LOG(SQRT(H641^2+I641^2))</f>
        <v>-42.1157434554919</v>
      </c>
      <c r="P641" s="0" t="n">
        <f aca="false">-(1.05*(1.8*SQRT(K641)+0.01*K641+0.2/(SQRT(K641)))+4*0.02*SQRT(K641))</f>
        <v>-43.6140841017844</v>
      </c>
    </row>
    <row r="642" customFormat="false" ht="12.75" hidden="false" customHeight="false" outlineLevel="0" collapsed="false">
      <c r="A642" s="0" t="n">
        <v>400.6849375</v>
      </c>
      <c r="B642" s="0" t="n">
        <v>0.00618079357999518</v>
      </c>
      <c r="C642" s="0" t="n">
        <v>0.00516849401527813</v>
      </c>
      <c r="D642" s="0" t="n">
        <v>-0.000811269044509206</v>
      </c>
      <c r="E642" s="0" t="n">
        <v>0.00748184699884913</v>
      </c>
      <c r="F642" s="0" t="n">
        <v>0.00669868830990608</v>
      </c>
      <c r="G642" s="0" t="n">
        <v>0.00422739529602035</v>
      </c>
      <c r="H642" s="0" t="n">
        <v>0.00704453753355273</v>
      </c>
      <c r="I642" s="0" t="n">
        <v>0.00332341014089875</v>
      </c>
      <c r="K642" s="0" t="n">
        <f aca="false">A642</f>
        <v>400.6849375</v>
      </c>
      <c r="L642" s="0" t="n">
        <f aca="false">20*LOG(SQRT(B642^2+C642^2))</f>
        <v>-41.8765132811958</v>
      </c>
      <c r="M642" s="0" t="n">
        <f aca="false">20*LOG(SQRT(D642^2+E642^2))</f>
        <v>-42.4690595480759</v>
      </c>
      <c r="N642" s="0" t="n">
        <f aca="false">20*LOG(SQRT(F642^2+G642^2))</f>
        <v>-42.0243267046491</v>
      </c>
      <c r="O642" s="0" t="n">
        <f aca="false">20*LOG(SQRT(H642^2+I642^2))</f>
        <v>-42.1702196760162</v>
      </c>
      <c r="P642" s="0" t="n">
        <f aca="false">-(1.05*(1.8*SQRT(K642)+0.01*K642+0.2/(SQRT(K642)))+4*0.02*SQRT(K642))</f>
        <v>-43.6514016090031</v>
      </c>
    </row>
    <row r="643" customFormat="false" ht="12.75" hidden="false" customHeight="false" outlineLevel="0" collapsed="false">
      <c r="A643" s="0" t="n">
        <v>401.309875</v>
      </c>
      <c r="B643" s="0" t="n">
        <v>0.00401781982774155</v>
      </c>
      <c r="C643" s="0" t="n">
        <v>-0.00701082668680498</v>
      </c>
      <c r="D643" s="0" t="n">
        <v>0.00743148380106304</v>
      </c>
      <c r="E643" s="0" t="n">
        <v>-0.0011035800694378</v>
      </c>
      <c r="F643" s="0" t="n">
        <v>0.00295936431260511</v>
      </c>
      <c r="G643" s="0" t="n">
        <v>-0.00729157824796785</v>
      </c>
      <c r="H643" s="0" t="n">
        <v>0.00157989668158162</v>
      </c>
      <c r="I643" s="0" t="n">
        <v>-0.00758985484532167</v>
      </c>
      <c r="K643" s="0" t="n">
        <f aca="false">A643</f>
        <v>401.309875</v>
      </c>
      <c r="L643" s="0" t="n">
        <f aca="false">20*LOG(SQRT(B643^2+C643^2))</f>
        <v>-41.8512295379104</v>
      </c>
      <c r="M643" s="0" t="n">
        <f aca="false">20*LOG(SQRT(D643^2+E643^2))</f>
        <v>-42.4837575018328</v>
      </c>
      <c r="N643" s="0" t="n">
        <f aca="false">20*LOG(SQRT(F643^2+G643^2))</f>
        <v>-42.0813433203086</v>
      </c>
      <c r="O643" s="0" t="n">
        <f aca="false">20*LOG(SQRT(H643^2+I643^2))</f>
        <v>-42.2111129191638</v>
      </c>
      <c r="P643" s="0" t="n">
        <f aca="false">-(1.05*(1.8*SQRT(K643)+0.01*K643+0.2/(SQRT(K643)))+4*0.02*SQRT(K643))</f>
        <v>-43.6886951539245</v>
      </c>
    </row>
    <row r="644" customFormat="false" ht="12.75" hidden="false" customHeight="false" outlineLevel="0" collapsed="false">
      <c r="A644" s="0" t="n">
        <v>401.9348125</v>
      </c>
      <c r="B644" s="0" t="n">
        <v>-0.00756833936284398</v>
      </c>
      <c r="C644" s="0" t="n">
        <v>-0.00269801485126308</v>
      </c>
      <c r="D644" s="0" t="n">
        <v>-0.00292514347920375</v>
      </c>
      <c r="E644" s="0" t="n">
        <v>-0.00690678106083737</v>
      </c>
      <c r="F644" s="0" t="n">
        <v>-0.00764964116130555</v>
      </c>
      <c r="G644" s="0" t="n">
        <v>-0.00161866509455499</v>
      </c>
      <c r="H644" s="0" t="n">
        <v>-0.00768952462718611</v>
      </c>
      <c r="I644" s="0" t="n">
        <v>0.000237836764105538</v>
      </c>
      <c r="K644" s="0" t="n">
        <f aca="false">A644</f>
        <v>401.9348125</v>
      </c>
      <c r="L644" s="0" t="n">
        <f aca="false">20*LOG(SQRT(B644^2+C644^2))</f>
        <v>-41.9004290362613</v>
      </c>
      <c r="M644" s="0" t="n">
        <f aca="false">20*LOG(SQRT(D644^2+E644^2))</f>
        <v>-42.4979958517191</v>
      </c>
      <c r="N644" s="0" t="n">
        <f aca="false">20*LOG(SQRT(F644^2+G644^2))</f>
        <v>-42.1369526090228</v>
      </c>
      <c r="O644" s="0" t="n">
        <f aca="false">20*LOG(SQRT(H644^2+I644^2))</f>
        <v>-42.2778574076324</v>
      </c>
      <c r="P644" s="0" t="n">
        <f aca="false">-(1.05*(1.8*SQRT(K644)+0.01*K644+0.2/(SQRT(K644)))+4*0.02*SQRT(K644))</f>
        <v>-43.72596479247</v>
      </c>
    </row>
    <row r="645" customFormat="false" ht="12.75" hidden="false" customHeight="false" outlineLevel="0" collapsed="false">
      <c r="A645" s="0" t="n">
        <v>402.55975</v>
      </c>
      <c r="B645" s="0" t="n">
        <v>-0.00129229092057707</v>
      </c>
      <c r="C645" s="0" t="n">
        <v>0.00783257939263989</v>
      </c>
      <c r="D645" s="0" t="n">
        <v>-0.00595903261149302</v>
      </c>
      <c r="E645" s="0" t="n">
        <v>0.00454066744109695</v>
      </c>
      <c r="F645" s="0" t="n">
        <v>-0.000281194106161597</v>
      </c>
      <c r="G645" s="0" t="n">
        <v>0.0077387409617179</v>
      </c>
      <c r="H645" s="0" t="n">
        <v>0.00201984638480205</v>
      </c>
      <c r="I645" s="0" t="n">
        <v>0.00738062351906965</v>
      </c>
      <c r="K645" s="0" t="n">
        <f aca="false">A645</f>
        <v>402.55975</v>
      </c>
      <c r="L645" s="0" t="n">
        <f aca="false">20*LOG(SQRT(B645^2+C645^2))</f>
        <v>-42.0052631650506</v>
      </c>
      <c r="M645" s="0" t="n">
        <f aca="false">20*LOG(SQRT(D645^2+E645^2))</f>
        <v>-42.5082251812069</v>
      </c>
      <c r="N645" s="0" t="n">
        <f aca="false">20*LOG(SQRT(F645^2+G645^2))</f>
        <v>-42.2208636067324</v>
      </c>
      <c r="O645" s="0" t="n">
        <f aca="false">20*LOG(SQRT(H645^2+I645^2))</f>
        <v>-42.3244800830471</v>
      </c>
      <c r="P645" s="0" t="n">
        <f aca="false">-(1.05*(1.8*SQRT(K645)+0.01*K645+0.2/(SQRT(K645)))+4*0.02*SQRT(K645))</f>
        <v>-43.7632105803436</v>
      </c>
    </row>
    <row r="646" customFormat="false" ht="12.75" hidden="false" customHeight="false" outlineLevel="0" collapsed="false">
      <c r="A646" s="0" t="n">
        <v>403.1846875</v>
      </c>
      <c r="B646" s="0" t="n">
        <v>0.0078138248763003</v>
      </c>
      <c r="C646" s="0" t="n">
        <v>-5.78178524525119E-005</v>
      </c>
      <c r="D646" s="0" t="n">
        <v>0.00585304132120423</v>
      </c>
      <c r="E646" s="0" t="n">
        <v>0.00463651495610259</v>
      </c>
      <c r="F646" s="0" t="n">
        <v>0.00760849613555953</v>
      </c>
      <c r="G646" s="0" t="n">
        <v>-0.00103473573157189</v>
      </c>
      <c r="H646" s="0" t="n">
        <v>0.00669774143840594</v>
      </c>
      <c r="I646" s="0" t="n">
        <v>-0.00367555989820267</v>
      </c>
      <c r="K646" s="0" t="n">
        <f aca="false">A646</f>
        <v>403.1846875</v>
      </c>
      <c r="L646" s="0" t="n">
        <f aca="false">20*LOG(SQRT(B646^2+C646^2))</f>
        <v>-42.1424887519552</v>
      </c>
      <c r="M646" s="0" t="n">
        <f aca="false">20*LOG(SQRT(D646^2+E646^2))</f>
        <v>-42.5371334729748</v>
      </c>
      <c r="N646" s="0" t="n">
        <f aca="false">20*LOG(SQRT(F646^2+G646^2))</f>
        <v>-42.2944332450633</v>
      </c>
      <c r="O646" s="0" t="n">
        <f aca="false">20*LOG(SQRT(H646^2+I646^2))</f>
        <v>-42.3381416869866</v>
      </c>
      <c r="P646" s="0" t="n">
        <f aca="false">-(1.05*(1.8*SQRT(K646)+0.01*K646+0.2/(SQRT(K646)))+4*0.02*SQRT(K646))</f>
        <v>-43.8004325730334</v>
      </c>
    </row>
    <row r="647" customFormat="false" ht="12.75" hidden="false" customHeight="false" outlineLevel="0" collapsed="false">
      <c r="A647" s="0" t="n">
        <v>403.809625</v>
      </c>
      <c r="B647" s="0" t="n">
        <v>-0.00130524680307407</v>
      </c>
      <c r="C647" s="0" t="n">
        <v>-0.00752075510685492</v>
      </c>
      <c r="D647" s="0" t="n">
        <v>0.00297455652542179</v>
      </c>
      <c r="E647" s="0" t="n">
        <v>-0.00678645897861261</v>
      </c>
      <c r="F647" s="0" t="n">
        <v>-0.00231827845741878</v>
      </c>
      <c r="G647" s="0" t="n">
        <v>-0.00731247580730833</v>
      </c>
      <c r="H647" s="0" t="n">
        <v>-0.00510697655332333</v>
      </c>
      <c r="I647" s="0" t="n">
        <v>-0.00561479339657467</v>
      </c>
      <c r="K647" s="0" t="n">
        <f aca="false">A647</f>
        <v>403.809625</v>
      </c>
      <c r="L647" s="0" t="n">
        <f aca="false">20*LOG(SQRT(B647^2+C647^2))</f>
        <v>-42.3458906948224</v>
      </c>
      <c r="M647" s="0" t="n">
        <f aca="false">20*LOG(SQRT(D647^2+E647^2))</f>
        <v>-42.6039591926521</v>
      </c>
      <c r="N647" s="0" t="n">
        <f aca="false">20*LOG(SQRT(F647^2+G647^2))</f>
        <v>-42.3027775776638</v>
      </c>
      <c r="O647" s="0" t="n">
        <f aca="false">20*LOG(SQRT(H647^2+I647^2))</f>
        <v>-42.3952387847067</v>
      </c>
      <c r="P647" s="0" t="n">
        <f aca="false">-(1.05*(1.8*SQRT(K647)+0.01*K647+0.2/(SQRT(K647)))+4*0.02*SQRT(K647))</f>
        <v>-43.8376308258126</v>
      </c>
    </row>
    <row r="648" customFormat="false" ht="12.75" hidden="false" customHeight="false" outlineLevel="0" collapsed="false">
      <c r="A648" s="0" t="n">
        <v>404.4345625</v>
      </c>
      <c r="B648" s="0" t="n">
        <v>-0.0071093646450337</v>
      </c>
      <c r="C648" s="0" t="n">
        <v>0.00242381980979943</v>
      </c>
      <c r="D648" s="0" t="n">
        <v>-0.00727313567644404</v>
      </c>
      <c r="E648" s="0" t="n">
        <v>-0.0011665437713487</v>
      </c>
      <c r="F648" s="0" t="n">
        <v>-0.00680004573905838</v>
      </c>
      <c r="G648" s="0" t="n">
        <v>0.00355163070212394</v>
      </c>
      <c r="H648" s="0" t="n">
        <v>-0.00426476288575316</v>
      </c>
      <c r="I648" s="0" t="n">
        <v>0.00627059096557157</v>
      </c>
      <c r="K648" s="0" t="n">
        <f aca="false">A648</f>
        <v>404.4345625</v>
      </c>
      <c r="L648" s="0" t="n">
        <f aca="false">20*LOG(SQRT(B648^2+C648^2))</f>
        <v>-42.4858255886425</v>
      </c>
      <c r="M648" s="0" t="n">
        <f aca="false">20*LOG(SQRT(D648^2+E648^2))</f>
        <v>-42.6552559776087</v>
      </c>
      <c r="N648" s="0" t="n">
        <f aca="false">20*LOG(SQRT(F648^2+G648^2))</f>
        <v>-42.3021882977891</v>
      </c>
      <c r="O648" s="0" t="n">
        <f aca="false">20*LOG(SQRT(H648^2+I648^2))</f>
        <v>-42.4026785783101</v>
      </c>
      <c r="P648" s="0" t="n">
        <f aca="false">-(1.05*(1.8*SQRT(K648)+0.01*K648+0.2/(SQRT(K648)))+4*0.02*SQRT(K648))</f>
        <v>-43.8748053937409</v>
      </c>
    </row>
    <row r="649" customFormat="false" ht="12.75" hidden="false" customHeight="false" outlineLevel="0" collapsed="false">
      <c r="A649" s="0" t="n">
        <v>405.0595</v>
      </c>
      <c r="B649" s="0" t="n">
        <v>0.003453638230083</v>
      </c>
      <c r="C649" s="0" t="n">
        <v>0.00661258197456234</v>
      </c>
      <c r="D649" s="0" t="n">
        <v>0.000695601630801094</v>
      </c>
      <c r="E649" s="0" t="n">
        <v>0.00732559869527798</v>
      </c>
      <c r="F649" s="0" t="n">
        <v>0.0046940464612313</v>
      </c>
      <c r="G649" s="0" t="n">
        <v>0.00605883944703338</v>
      </c>
      <c r="H649" s="0" t="n">
        <v>0.00709046580967999</v>
      </c>
      <c r="I649" s="0" t="n">
        <v>0.00265578509490054</v>
      </c>
      <c r="K649" s="0" t="n">
        <f aca="false">A649</f>
        <v>405.0595</v>
      </c>
      <c r="L649" s="0" t="n">
        <f aca="false">20*LOG(SQRT(B649^2+C649^2))</f>
        <v>-42.5450472913465</v>
      </c>
      <c r="M649" s="0" t="n">
        <f aca="false">20*LOG(SQRT(D649^2+E649^2))</f>
        <v>-42.6641551149111</v>
      </c>
      <c r="N649" s="0" t="n">
        <f aca="false">20*LOG(SQRT(F649^2+G649^2))</f>
        <v>-42.3103938563798</v>
      </c>
      <c r="O649" s="0" t="n">
        <f aca="false">20*LOG(SQRT(H649^2+I649^2))</f>
        <v>-42.4163396773539</v>
      </c>
      <c r="P649" s="0" t="n">
        <f aca="false">-(1.05*(1.8*SQRT(K649)+0.01*K649+0.2/(SQRT(K649)))+4*0.02*SQRT(K649))</f>
        <v>-43.9119563316653</v>
      </c>
    </row>
    <row r="650" customFormat="false" ht="12.75" hidden="false" customHeight="false" outlineLevel="0" collapsed="false">
      <c r="A650" s="0" t="n">
        <v>405.6844375</v>
      </c>
      <c r="B650" s="0" t="n">
        <v>0.00600480251001372</v>
      </c>
      <c r="C650" s="0" t="n">
        <v>-0.00443352325080104</v>
      </c>
      <c r="D650" s="0" t="n">
        <v>0.00687891437024396</v>
      </c>
      <c r="E650" s="0" t="n">
        <v>-0.00248824076574346</v>
      </c>
      <c r="F650" s="0" t="n">
        <v>0.00511848327103863</v>
      </c>
      <c r="G650" s="0" t="n">
        <v>-0.00568691486792322</v>
      </c>
      <c r="H650" s="0" t="n">
        <v>0.000880348510156835</v>
      </c>
      <c r="I650" s="0" t="n">
        <v>-0.0074925934449661</v>
      </c>
      <c r="K650" s="0" t="n">
        <f aca="false">A650</f>
        <v>405.6844375</v>
      </c>
      <c r="L650" s="0" t="n">
        <f aca="false">20*LOG(SQRT(B650^2+C650^2))</f>
        <v>-42.5403736259374</v>
      </c>
      <c r="M650" s="0" t="n">
        <f aca="false">20*LOG(SQRT(D650^2+E650^2))</f>
        <v>-42.715585154106</v>
      </c>
      <c r="N650" s="0" t="n">
        <f aca="false">20*LOG(SQRT(F650^2+G650^2))</f>
        <v>-42.3254823364984</v>
      </c>
      <c r="O650" s="0" t="n">
        <f aca="false">20*LOG(SQRT(H650^2+I650^2))</f>
        <v>-42.4478111914707</v>
      </c>
      <c r="P650" s="0" t="n">
        <f aca="false">-(1.05*(1.8*SQRT(K650)+0.01*K650+0.2/(SQRT(K650)))+4*0.02*SQRT(K650))</f>
        <v>-43.9490836942217</v>
      </c>
    </row>
    <row r="651" customFormat="false" ht="12.75" hidden="false" customHeight="false" outlineLevel="0" collapsed="false">
      <c r="A651" s="0" t="n">
        <v>406.309375</v>
      </c>
      <c r="B651" s="0" t="n">
        <v>-0.00535917084295757</v>
      </c>
      <c r="C651" s="0" t="n">
        <v>-0.00527015340971401</v>
      </c>
      <c r="D651" s="0" t="n">
        <v>-0.00409375274514993</v>
      </c>
      <c r="E651" s="0" t="n">
        <v>-0.00598876343258334</v>
      </c>
      <c r="F651" s="0" t="n">
        <v>-0.0064878601359085</v>
      </c>
      <c r="G651" s="0" t="n">
        <v>-0.00399136055657123</v>
      </c>
      <c r="H651" s="0" t="n">
        <v>-0.0074542473062539</v>
      </c>
      <c r="I651" s="0" t="n">
        <v>0.000918105765470125</v>
      </c>
      <c r="K651" s="0" t="n">
        <f aca="false">A651</f>
        <v>406.309375</v>
      </c>
      <c r="L651" s="0" t="n">
        <f aca="false">20*LOG(SQRT(B651^2+C651^2))</f>
        <v>-42.4798822597066</v>
      </c>
      <c r="M651" s="0" t="n">
        <f aca="false">20*LOG(SQRT(D651^2+E651^2))</f>
        <v>-42.7881532692022</v>
      </c>
      <c r="N651" s="0" t="n">
        <f aca="false">20*LOG(SQRT(F651^2+G651^2))</f>
        <v>-42.3639766294911</v>
      </c>
      <c r="O651" s="0" t="n">
        <f aca="false">20*LOG(SQRT(H651^2+I651^2))</f>
        <v>-42.4865374650359</v>
      </c>
      <c r="P651" s="0" t="n">
        <f aca="false">-(1.05*(1.8*SQRT(K651)+0.01*K651+0.2/(SQRT(K651)))+4*0.02*SQRT(K651))</f>
        <v>-43.9861875358355</v>
      </c>
    </row>
    <row r="652" customFormat="false" ht="12.75" hidden="false" customHeight="false" outlineLevel="0" collapsed="false">
      <c r="A652" s="0" t="n">
        <v>406.9343125</v>
      </c>
      <c r="B652" s="0" t="n">
        <v>-0.0043418151341708</v>
      </c>
      <c r="C652" s="0" t="n">
        <v>0.00621050699212561</v>
      </c>
      <c r="D652" s="0" t="n">
        <v>-0.00470771166070425</v>
      </c>
      <c r="E652" s="0" t="n">
        <v>0.00542991071634193</v>
      </c>
      <c r="F652" s="0" t="n">
        <v>-0.00275512480344213</v>
      </c>
      <c r="G652" s="0" t="n">
        <v>0.00705806120852705</v>
      </c>
      <c r="H652" s="0" t="n">
        <v>0.00264409030345187</v>
      </c>
      <c r="I652" s="0" t="n">
        <v>0.00696922137155311</v>
      </c>
      <c r="K652" s="0" t="n">
        <f aca="false">A652</f>
        <v>406.9343125</v>
      </c>
      <c r="L652" s="0" t="n">
        <f aca="false">20*LOG(SQRT(B652^2+C652^2))</f>
        <v>-42.4092353241432</v>
      </c>
      <c r="M652" s="0" t="n">
        <f aca="false">20*LOG(SQRT(D652^2+E652^2))</f>
        <v>-42.8695927723881</v>
      </c>
      <c r="N652" s="0" t="n">
        <f aca="false">20*LOG(SQRT(F652^2+G652^2))</f>
        <v>-42.410355966608</v>
      </c>
      <c r="O652" s="0" t="n">
        <f aca="false">20*LOG(SQRT(H652^2+I652^2))</f>
        <v>-42.5522791357774</v>
      </c>
      <c r="P652" s="0" t="n">
        <f aca="false">-(1.05*(1.8*SQRT(K652)+0.01*K652+0.2/(SQRT(K652)))+4*0.02*SQRT(K652))</f>
        <v>-44.0232679107233</v>
      </c>
    </row>
    <row r="653" customFormat="false" ht="12.75" hidden="false" customHeight="false" outlineLevel="0" collapsed="false">
      <c r="A653" s="0" t="n">
        <v>407.55925</v>
      </c>
      <c r="B653" s="0" t="n">
        <v>0.00693705247965586</v>
      </c>
      <c r="C653" s="0" t="n">
        <v>0.00326928362744856</v>
      </c>
      <c r="D653" s="0" t="n">
        <v>0.00640460943107235</v>
      </c>
      <c r="E653" s="0" t="n">
        <v>0.00315290399407661</v>
      </c>
      <c r="F653" s="0" t="n">
        <v>0.00739705423798184</v>
      </c>
      <c r="G653" s="0" t="n">
        <v>0.00142164774277742</v>
      </c>
      <c r="H653" s="0" t="n">
        <v>0.00612125072528195</v>
      </c>
      <c r="I653" s="0" t="n">
        <v>-0.00419005375535405</v>
      </c>
      <c r="K653" s="0" t="n">
        <f aca="false">A653</f>
        <v>407.55925</v>
      </c>
      <c r="L653" s="0" t="n">
        <f aca="false">20*LOG(SQRT(B653^2+C653^2))</f>
        <v>-42.3054208179558</v>
      </c>
      <c r="M653" s="0" t="n">
        <f aca="false">20*LOG(SQRT(D653^2+E653^2))</f>
        <v>-42.9277206729488</v>
      </c>
      <c r="N653" s="0" t="n">
        <f aca="false">20*LOG(SQRT(F653^2+G653^2))</f>
        <v>-42.4612985244008</v>
      </c>
      <c r="O653" s="0" t="n">
        <f aca="false">20*LOG(SQRT(H653^2+I653^2))</f>
        <v>-42.594299968992</v>
      </c>
      <c r="P653" s="0" t="n">
        <f aca="false">-(1.05*(1.8*SQRT(K653)+0.01*K653+0.2/(SQRT(K653)))+4*0.02*SQRT(K653))</f>
        <v>-44.0603248728934</v>
      </c>
    </row>
    <row r="654" customFormat="false" ht="12.75" hidden="false" customHeight="false" outlineLevel="0" collapsed="false">
      <c r="A654" s="0" t="n">
        <v>408.1841875</v>
      </c>
      <c r="B654" s="0" t="n">
        <v>0.0020099077436057</v>
      </c>
      <c r="C654" s="0" t="n">
        <v>-0.00744071673296534</v>
      </c>
      <c r="D654" s="0" t="n">
        <v>0.00142033552117686</v>
      </c>
      <c r="E654" s="0" t="n">
        <v>-0.00698316938086862</v>
      </c>
      <c r="F654" s="0" t="n">
        <v>5.98720616989291E-005</v>
      </c>
      <c r="G654" s="0" t="n">
        <v>-0.00746132164795995</v>
      </c>
      <c r="H654" s="0" t="n">
        <v>-0.00547079717965899</v>
      </c>
      <c r="I654" s="0" t="n">
        <v>-0.00493274087335526</v>
      </c>
      <c r="K654" s="0" t="n">
        <f aca="false">A654</f>
        <v>408.1841875</v>
      </c>
      <c r="L654" s="0" t="n">
        <f aca="false">20*LOG(SQRT(B654^2+C654^2))</f>
        <v>-42.2618434978438</v>
      </c>
      <c r="M654" s="0" t="n">
        <f aca="false">20*LOG(SQRT(D654^2+E654^2))</f>
        <v>-42.9429013390677</v>
      </c>
      <c r="N654" s="0" t="n">
        <f aca="false">20*LOG(SQRT(F654^2+G654^2))</f>
        <v>-42.5434051223956</v>
      </c>
      <c r="O654" s="0" t="n">
        <f aca="false">20*LOG(SQRT(H654^2+I654^2))</f>
        <v>-42.6550777017159</v>
      </c>
      <c r="P654" s="0" t="n">
        <f aca="false">-(1.05*(1.8*SQRT(K654)+0.01*K654+0.2/(SQRT(K654)))+4*0.02*SQRT(K654))</f>
        <v>-44.0973584761475</v>
      </c>
    </row>
    <row r="655" customFormat="false" ht="12.75" hidden="false" customHeight="false" outlineLevel="0" collapsed="false">
      <c r="A655" s="0" t="n">
        <v>408.809125</v>
      </c>
      <c r="B655" s="0" t="n">
        <v>-0.00770280497657052</v>
      </c>
      <c r="C655" s="0" t="n">
        <v>-0.000611576050177875</v>
      </c>
      <c r="D655" s="0" t="n">
        <v>-0.00707508782055148</v>
      </c>
      <c r="E655" s="0" t="n">
        <v>0.00039362497742004</v>
      </c>
      <c r="F655" s="0" t="n">
        <v>-0.00724838640779105</v>
      </c>
      <c r="G655" s="0" t="n">
        <v>0.00123514046263181</v>
      </c>
      <c r="H655" s="0" t="n">
        <v>-0.00348489572764486</v>
      </c>
      <c r="I655" s="0" t="n">
        <v>0.00644419439649808</v>
      </c>
      <c r="K655" s="0" t="n">
        <f aca="false">A655</f>
        <v>408.809125</v>
      </c>
      <c r="L655" s="0" t="n">
        <f aca="false">20*LOG(SQRT(B655^2+C655^2))</f>
        <v>-42.2397307824953</v>
      </c>
      <c r="M655" s="0" t="n">
        <f aca="false">20*LOG(SQRT(D655^2+E655^2))</f>
        <v>-42.9919413797996</v>
      </c>
      <c r="N655" s="0" t="n">
        <f aca="false">20*LOG(SQRT(F655^2+G655^2))</f>
        <v>-42.6708638343425</v>
      </c>
      <c r="O655" s="0" t="n">
        <f aca="false">20*LOG(SQRT(H655^2+I655^2))</f>
        <v>-42.7025109111665</v>
      </c>
      <c r="P655" s="0" t="n">
        <f aca="false">-(1.05*(1.8*SQRT(K655)+0.01*K655+0.2/(SQRT(K655)))+4*0.02*SQRT(K655))</f>
        <v>-44.1343687740816</v>
      </c>
    </row>
    <row r="656" customFormat="false" ht="12.75" hidden="false" customHeight="false" outlineLevel="0" collapsed="false">
      <c r="A656" s="0" t="n">
        <v>409.4340625</v>
      </c>
      <c r="B656" s="0" t="n">
        <v>0.000767298622561474</v>
      </c>
      <c r="C656" s="0" t="n">
        <v>0.00760866404660717</v>
      </c>
      <c r="D656" s="0" t="n">
        <v>0.00212217674401545</v>
      </c>
      <c r="E656" s="0" t="n">
        <v>0.00668544452662813</v>
      </c>
      <c r="F656" s="0" t="n">
        <v>0.0024549897648298</v>
      </c>
      <c r="G656" s="0" t="n">
        <v>0.006864402223017</v>
      </c>
      <c r="H656" s="0" t="n">
        <v>0.00702014853096524</v>
      </c>
      <c r="I656" s="0" t="n">
        <v>0.00190192797221843</v>
      </c>
      <c r="K656" s="0" t="n">
        <f aca="false">A656</f>
        <v>409.4340625</v>
      </c>
      <c r="L656" s="0" t="n">
        <f aca="false">20*LOG(SQRT(B656^2+C656^2))</f>
        <v>-42.3298880591119</v>
      </c>
      <c r="M656" s="0" t="n">
        <f aca="false">20*LOG(SQRT(D656^2+E656^2))</f>
        <v>-43.0804546650481</v>
      </c>
      <c r="N656" s="0" t="n">
        <f aca="false">20*LOG(SQRT(F656^2+G656^2))</f>
        <v>-42.7452130542884</v>
      </c>
      <c r="O656" s="0" t="n">
        <f aca="false">20*LOG(SQRT(H656^2+I656^2))</f>
        <v>-42.7654584341449</v>
      </c>
      <c r="P656" s="0" t="n">
        <f aca="false">-(1.05*(1.8*SQRT(K656)+0.01*K656+0.2/(SQRT(K656)))+4*0.02*SQRT(K656))</f>
        <v>-44.1713558200868</v>
      </c>
    </row>
    <row r="657" customFormat="false" ht="12.75" hidden="false" customHeight="false" outlineLevel="0" collapsed="false">
      <c r="A657" s="0" t="n">
        <v>410.059</v>
      </c>
      <c r="B657" s="0" t="n">
        <v>0.00725719740497349</v>
      </c>
      <c r="C657" s="0" t="n">
        <v>-0.00209921948108686</v>
      </c>
      <c r="D657" s="0" t="n">
        <v>0.00587635642100644</v>
      </c>
      <c r="E657" s="0" t="n">
        <v>-0.00372904022909603</v>
      </c>
      <c r="F657" s="0" t="n">
        <v>0.00628744482331379</v>
      </c>
      <c r="G657" s="0" t="n">
        <v>-0.00356636390559987</v>
      </c>
      <c r="H657" s="0" t="n">
        <v>0.000220399595906781</v>
      </c>
      <c r="I657" s="0" t="n">
        <v>-0.00723673642596537</v>
      </c>
      <c r="K657" s="0" t="n">
        <f aca="false">A657</f>
        <v>410.059</v>
      </c>
      <c r="L657" s="0" t="n">
        <f aca="false">20*LOG(SQRT(B657^2+C657^2))</f>
        <v>-42.4356445429593</v>
      </c>
      <c r="M657" s="0" t="n">
        <f aca="false">20*LOG(SQRT(D657^2+E657^2))</f>
        <v>-43.1482002121406</v>
      </c>
      <c r="N657" s="0" t="n">
        <f aca="false">20*LOG(SQRT(F657^2+G657^2))</f>
        <v>-42.8190610896682</v>
      </c>
      <c r="O657" s="0" t="n">
        <f aca="false">20*LOG(SQRT(H657^2+I657^2))</f>
        <v>-42.805118476542</v>
      </c>
      <c r="P657" s="0" t="n">
        <f aca="false">-(1.05*(1.8*SQRT(K657)+0.01*K657+0.2/(SQRT(K657)))+4*0.02*SQRT(K657))</f>
        <v>-44.2083196673508</v>
      </c>
    </row>
    <row r="658" customFormat="false" ht="12.75" hidden="false" customHeight="false" outlineLevel="0" collapsed="false">
      <c r="A658" s="0" t="n">
        <v>410.6839375</v>
      </c>
      <c r="B658" s="0" t="n">
        <v>-0.00326810344231415</v>
      </c>
      <c r="C658" s="0" t="n">
        <v>-0.00664583940359516</v>
      </c>
      <c r="D658" s="0" t="n">
        <v>-0.00502512509964256</v>
      </c>
      <c r="E658" s="0" t="n">
        <v>-0.00470103935559066</v>
      </c>
      <c r="F658" s="0" t="n">
        <v>-0.0045656183387673</v>
      </c>
      <c r="G658" s="0" t="n">
        <v>-0.00554419541569369</v>
      </c>
      <c r="H658" s="0" t="n">
        <v>-0.00708173710793247</v>
      </c>
      <c r="I658" s="0" t="n">
        <v>0.00144406455732714</v>
      </c>
      <c r="K658" s="0" t="n">
        <f aca="false">A658</f>
        <v>410.6839375</v>
      </c>
      <c r="L658" s="0" t="n">
        <f aca="false">20*LOG(SQRT(B658^2+C658^2))</f>
        <v>-42.6084172612447</v>
      </c>
      <c r="M658" s="0" t="n">
        <f aca="false">20*LOG(SQRT(D658^2+E658^2))</f>
        <v>-43.2466485294091</v>
      </c>
      <c r="N658" s="0" t="n">
        <f aca="false">20*LOG(SQRT(F658^2+G658^2))</f>
        <v>-42.874936255424</v>
      </c>
      <c r="O658" s="0" t="n">
        <f aca="false">20*LOG(SQRT(H658^2+I658^2))</f>
        <v>-42.820274020892</v>
      </c>
      <c r="P658" s="0" t="n">
        <f aca="false">-(1.05*(1.8*SQRT(K658)+0.01*K658+0.2/(SQRT(K658)))+4*0.02*SQRT(K658))</f>
        <v>-44.245260368859</v>
      </c>
    </row>
    <row r="659" customFormat="false" ht="12.75" hidden="false" customHeight="false" outlineLevel="0" collapsed="false">
      <c r="A659" s="0" t="n">
        <v>411.308875</v>
      </c>
      <c r="B659" s="0" t="n">
        <v>-0.00587015763345023</v>
      </c>
      <c r="C659" s="0" t="n">
        <v>0.00425055005370435</v>
      </c>
      <c r="D659" s="0" t="n">
        <v>-0.00329666932440324</v>
      </c>
      <c r="E659" s="0" t="n">
        <v>0.00598182154152137</v>
      </c>
      <c r="F659" s="0" t="n">
        <v>-0.00467917320165797</v>
      </c>
      <c r="G659" s="0" t="n">
        <v>0.00544026348730972</v>
      </c>
      <c r="H659" s="0" t="n">
        <v>0.00304970631148267</v>
      </c>
      <c r="I659" s="0" t="n">
        <v>0.00655557239422507</v>
      </c>
      <c r="K659" s="0" t="n">
        <f aca="false">A659</f>
        <v>411.308875</v>
      </c>
      <c r="L659" s="0" t="n">
        <f aca="false">20*LOG(SQRT(B659^2+C659^2))</f>
        <v>-42.7962627919577</v>
      </c>
      <c r="M659" s="0" t="n">
        <f aca="false">20*LOG(SQRT(D659^2+E659^2))</f>
        <v>-43.3114632624734</v>
      </c>
      <c r="N659" s="0" t="n">
        <f aca="false">20*LOG(SQRT(F659^2+G659^2))</f>
        <v>-42.8826758852798</v>
      </c>
      <c r="O659" s="0" t="n">
        <f aca="false">20*LOG(SQRT(H659^2+I659^2))</f>
        <v>-42.8169567345687</v>
      </c>
      <c r="P659" s="0" t="n">
        <f aca="false">-(1.05*(1.8*SQRT(K659)+0.01*K659+0.2/(SQRT(K659)))+4*0.02*SQRT(K659))</f>
        <v>-44.2821779773951</v>
      </c>
    </row>
    <row r="660" customFormat="false" ht="12.75" hidden="false" customHeight="false" outlineLevel="0" collapsed="false">
      <c r="A660" s="0" t="n">
        <v>411.9338125</v>
      </c>
      <c r="B660" s="0" t="n">
        <v>0.00504158931849937</v>
      </c>
      <c r="C660" s="0" t="n">
        <v>0.00502498790848976</v>
      </c>
      <c r="D660" s="0" t="n">
        <v>0.0065749207358578</v>
      </c>
      <c r="E660" s="0" t="n">
        <v>0.00171838274526602</v>
      </c>
      <c r="F660" s="0" t="n">
        <v>0.00616111457231614</v>
      </c>
      <c r="G660" s="0" t="n">
        <v>0.00361645936742867</v>
      </c>
      <c r="H660" s="0" t="n">
        <v>0.0056496709018051</v>
      </c>
      <c r="I660" s="0" t="n">
        <v>-0.00450110682497858</v>
      </c>
      <c r="K660" s="0" t="n">
        <f aca="false">A660</f>
        <v>411.9338125</v>
      </c>
      <c r="L660" s="0" t="n">
        <f aca="false">20*LOG(SQRT(B660^2+C660^2))</f>
        <v>-42.9526515524359</v>
      </c>
      <c r="M660" s="0" t="n">
        <f aca="false">20*LOG(SQRT(D660^2+E660^2))</f>
        <v>-43.3552329514161</v>
      </c>
      <c r="N660" s="0" t="n">
        <f aca="false">20*LOG(SQRT(F660^2+G660^2))</f>
        <v>-42.9210540680312</v>
      </c>
      <c r="O660" s="0" t="n">
        <f aca="false">20*LOG(SQRT(H660^2+I660^2))</f>
        <v>-42.8250637948589</v>
      </c>
      <c r="P660" s="0" t="n">
        <f aca="false">-(1.05*(1.8*SQRT(K660)+0.01*K660+0.2/(SQRT(K660)))+4*0.02*SQRT(K660))</f>
        <v>-44.3190725455426</v>
      </c>
    </row>
    <row r="661" customFormat="false" ht="12.75" hidden="false" customHeight="false" outlineLevel="0" collapsed="false">
      <c r="A661" s="0" t="n">
        <v>412.55875</v>
      </c>
      <c r="B661" s="0" t="n">
        <v>0.00413064024609793</v>
      </c>
      <c r="C661" s="0" t="n">
        <v>-0.00567167874143478</v>
      </c>
      <c r="D661" s="0" t="n">
        <v>1.39003523036569E-005</v>
      </c>
      <c r="E661" s="0" t="n">
        <v>-0.00678718907072105</v>
      </c>
      <c r="F661" s="0" t="n">
        <v>0.00245886582306598</v>
      </c>
      <c r="G661" s="0" t="n">
        <v>-0.00667445689518516</v>
      </c>
      <c r="H661" s="0" t="n">
        <v>-0.00569685324179704</v>
      </c>
      <c r="I661" s="0" t="n">
        <v>-0.00441028402019923</v>
      </c>
      <c r="K661" s="0" t="n">
        <f aca="false">A661</f>
        <v>412.55875</v>
      </c>
      <c r="L661" s="0" t="n">
        <f aca="false">20*LOG(SQRT(B661^2+C661^2))</f>
        <v>-43.0776902985183</v>
      </c>
      <c r="M661" s="0" t="n">
        <f aca="false">20*LOG(SQRT(D661^2+E661^2))</f>
        <v>-43.3661828338908</v>
      </c>
      <c r="N661" s="0" t="n">
        <f aca="false">20*LOG(SQRT(F661^2+G661^2))</f>
        <v>-42.9589758452547</v>
      </c>
      <c r="O661" s="0" t="n">
        <f aca="false">20*LOG(SQRT(H661^2+I661^2))</f>
        <v>-42.8479296336106</v>
      </c>
      <c r="P661" s="0" t="n">
        <f aca="false">-(1.05*(1.8*SQRT(K661)+0.01*K661+0.2/(SQRT(K661)))+4*0.02*SQRT(K661))</f>
        <v>-44.3559441256858</v>
      </c>
    </row>
    <row r="662" customFormat="false" ht="12.75" hidden="false" customHeight="false" outlineLevel="0" collapsed="false">
      <c r="A662" s="0" t="n">
        <v>413.1836875</v>
      </c>
      <c r="B662" s="0" t="n">
        <v>-0.00622715630890937</v>
      </c>
      <c r="C662" s="0" t="n">
        <v>-0.00320480471234148</v>
      </c>
      <c r="D662" s="0" t="n">
        <v>-0.00657216226899464</v>
      </c>
      <c r="E662" s="0" t="n">
        <v>0.00170651591546422</v>
      </c>
      <c r="F662" s="0" t="n">
        <v>-0.00693371999497321</v>
      </c>
      <c r="G662" s="0" t="n">
        <v>-0.00125361096754695</v>
      </c>
      <c r="H662" s="0" t="n">
        <v>-0.00292619739707981</v>
      </c>
      <c r="I662" s="0" t="n">
        <v>0.00654233290638946</v>
      </c>
      <c r="K662" s="0" t="n">
        <f aca="false">A662</f>
        <v>413.1836875</v>
      </c>
      <c r="L662" s="0" t="n">
        <f aca="false">20*LOG(SQRT(B662^2+C662^2))</f>
        <v>-43.0937649265389</v>
      </c>
      <c r="M662" s="0" t="n">
        <f aca="false">20*LOG(SQRT(D662^2+E662^2))</f>
        <v>-43.3624713704068</v>
      </c>
      <c r="N662" s="0" t="n">
        <f aca="false">20*LOG(SQRT(F662^2+G662^2))</f>
        <v>-43.0409812431072</v>
      </c>
      <c r="O662" s="0" t="n">
        <f aca="false">20*LOG(SQRT(H662^2+I662^2))</f>
        <v>-42.8933481231939</v>
      </c>
      <c r="P662" s="0" t="n">
        <f aca="false">-(1.05*(1.8*SQRT(K662)+0.01*K662+0.2/(SQRT(K662)))+4*0.02*SQRT(K662))</f>
        <v>-44.3927927700109</v>
      </c>
    </row>
    <row r="663" customFormat="false" ht="12.75" hidden="false" customHeight="false" outlineLevel="0" collapsed="false">
      <c r="A663" s="0" t="n">
        <v>413.808625</v>
      </c>
      <c r="B663" s="0" t="n">
        <v>-0.00220060705344946</v>
      </c>
      <c r="C663" s="0" t="n">
        <v>0.00666897092128354</v>
      </c>
      <c r="D663" s="0" t="n">
        <v>0.00331514372870014</v>
      </c>
      <c r="E663" s="0" t="n">
        <v>0.00591660693040845</v>
      </c>
      <c r="F663" s="0" t="n">
        <v>-2.29156518634781E-005</v>
      </c>
      <c r="G663" s="0" t="n">
        <v>0.00700909419701595</v>
      </c>
      <c r="H663" s="0" t="n">
        <v>0.00699727685698222</v>
      </c>
      <c r="I663" s="0" t="n">
        <v>0.00132404016756158</v>
      </c>
      <c r="K663" s="0" t="n">
        <f aca="false">A663</f>
        <v>413.808625</v>
      </c>
      <c r="L663" s="0" t="n">
        <f aca="false">20*LOG(SQRT(B663^2+C663^2))</f>
        <v>-43.0699591259862</v>
      </c>
      <c r="M663" s="0" t="n">
        <f aca="false">20*LOG(SQRT(D663^2+E663^2))</f>
        <v>-43.3727601145959</v>
      </c>
      <c r="N663" s="0" t="n">
        <f aca="false">20*LOG(SQRT(F663^2+G663^2))</f>
        <v>-43.0867156457747</v>
      </c>
      <c r="O663" s="0" t="n">
        <f aca="false">20*LOG(SQRT(H663^2+I663^2))</f>
        <v>-42.9486386323151</v>
      </c>
      <c r="P663" s="0" t="n">
        <f aca="false">-(1.05*(1.8*SQRT(K663)+0.01*K663+0.2/(SQRT(K663)))+4*0.02*SQRT(K663))</f>
        <v>-44.4296185305067</v>
      </c>
    </row>
    <row r="664" customFormat="false" ht="12.75" hidden="false" customHeight="false" outlineLevel="0" collapsed="false">
      <c r="A664" s="0" t="n">
        <v>414.4335625</v>
      </c>
      <c r="B664" s="0" t="n">
        <v>0.006995237232416</v>
      </c>
      <c r="C664" s="0" t="n">
        <v>0.00109573112438131</v>
      </c>
      <c r="D664" s="0" t="n">
        <v>0.00489125459809704</v>
      </c>
      <c r="E664" s="0" t="n">
        <v>-0.00470556459227005</v>
      </c>
      <c r="F664" s="0" t="n">
        <v>0.00686257328810125</v>
      </c>
      <c r="G664" s="0" t="n">
        <v>-0.00120818147547999</v>
      </c>
      <c r="H664" s="0" t="n">
        <v>-0.000335630807481839</v>
      </c>
      <c r="I664" s="0" t="n">
        <v>-0.00707972133191817</v>
      </c>
      <c r="K664" s="0" t="n">
        <f aca="false">A664</f>
        <v>414.4335625</v>
      </c>
      <c r="L664" s="0" t="n">
        <f aca="false">20*LOG(SQRT(B664^2+C664^2))</f>
        <v>-42.998678976918</v>
      </c>
      <c r="M664" s="0" t="n">
        <f aca="false">20*LOG(SQRT(D664^2+E664^2))</f>
        <v>-43.3661280621563</v>
      </c>
      <c r="N664" s="0" t="n">
        <f aca="false">20*LOG(SQRT(F664^2+G664^2))</f>
        <v>-43.1376948861076</v>
      </c>
      <c r="O664" s="0" t="n">
        <f aca="false">20*LOG(SQRT(H664^2+I664^2))</f>
        <v>-42.9899271006284</v>
      </c>
      <c r="P664" s="0" t="n">
        <f aca="false">-(1.05*(1.8*SQRT(K664)+0.01*K664+0.2/(SQRT(K664)))+4*0.02*SQRT(K664))</f>
        <v>-44.466421458966</v>
      </c>
    </row>
    <row r="665" customFormat="false" ht="12.75" hidden="false" customHeight="false" outlineLevel="0" collapsed="false">
      <c r="A665" s="0" t="n">
        <v>415.0585</v>
      </c>
      <c r="B665" s="0" t="n">
        <v>-9.87643348715123E-005</v>
      </c>
      <c r="C665" s="0" t="n">
        <v>-0.00713939551374064</v>
      </c>
      <c r="D665" s="0" t="n">
        <v>-0.00576507360706299</v>
      </c>
      <c r="E665" s="0" t="n">
        <v>-0.00353634990686769</v>
      </c>
      <c r="F665" s="0" t="n">
        <v>-0.00236976568523706</v>
      </c>
      <c r="G665" s="0" t="n">
        <v>-0.00649431089782962</v>
      </c>
      <c r="H665" s="0" t="n">
        <v>-0.00678646021297431</v>
      </c>
      <c r="I665" s="0" t="n">
        <v>0.00194700765560274</v>
      </c>
      <c r="K665" s="0" t="n">
        <f aca="false">A665</f>
        <v>415.0585</v>
      </c>
      <c r="L665" s="0" t="n">
        <f aca="false">20*LOG(SQRT(B665^2+C665^2))</f>
        <v>-42.9259401232641</v>
      </c>
      <c r="M665" s="0" t="n">
        <f aca="false">20*LOG(SQRT(D665^2+E665^2))</f>
        <v>-43.396863281718</v>
      </c>
      <c r="N665" s="0" t="n">
        <f aca="false">20*LOG(SQRT(F665^2+G665^2))</f>
        <v>-43.2064603568154</v>
      </c>
      <c r="O665" s="0" t="n">
        <f aca="false">20*LOG(SQRT(H665^2+I665^2))</f>
        <v>-43.0236201072086</v>
      </c>
      <c r="P665" s="0" t="n">
        <f aca="false">-(1.05*(1.8*SQRT(K665)+0.01*K665+0.2/(SQRT(K665)))+4*0.02*SQRT(K665))</f>
        <v>-44.5032016069866</v>
      </c>
    </row>
    <row r="666" customFormat="false" ht="12.75" hidden="false" customHeight="false" outlineLevel="0" collapsed="false">
      <c r="A666" s="0" t="n">
        <v>415.6834375</v>
      </c>
      <c r="B666" s="0" t="n">
        <v>-0.00702981964484144</v>
      </c>
      <c r="C666" s="0" t="n">
        <v>0.00135321462247369</v>
      </c>
      <c r="D666" s="0" t="n">
        <v>-0.00194876399349907</v>
      </c>
      <c r="E666" s="0" t="n">
        <v>0.00644009148143513</v>
      </c>
      <c r="F666" s="0" t="n">
        <v>-0.00595000396684901</v>
      </c>
      <c r="G666" s="0" t="n">
        <v>0.00345689949412621</v>
      </c>
      <c r="H666" s="0" t="n">
        <v>0.00344743575572914</v>
      </c>
      <c r="I666" s="0" t="n">
        <v>0.0061215791325499</v>
      </c>
      <c r="K666" s="0" t="n">
        <f aca="false">A666</f>
        <v>415.6834375</v>
      </c>
      <c r="L666" s="0" t="n">
        <f aca="false">20*LOG(SQRT(B666^2+C666^2))</f>
        <v>-42.9030990925674</v>
      </c>
      <c r="M666" s="0" t="n">
        <f aca="false">20*LOG(SQRT(D666^2+E666^2))</f>
        <v>-43.4416591214947</v>
      </c>
      <c r="N666" s="0" t="n">
        <f aca="false">20*LOG(SQRT(F666^2+G666^2))</f>
        <v>-43.2465524086257</v>
      </c>
      <c r="O666" s="0" t="n">
        <f aca="false">20*LOG(SQRT(H666^2+I666^2))</f>
        <v>-43.0663765657524</v>
      </c>
      <c r="P666" s="0" t="n">
        <f aca="false">-(1.05*(1.8*SQRT(K666)+0.01*K666+0.2/(SQRT(K666)))+4*0.02*SQRT(K666))</f>
        <v>-44.5399590259721</v>
      </c>
    </row>
    <row r="667" customFormat="false" ht="12.75" hidden="false" customHeight="false" outlineLevel="0" collapsed="false">
      <c r="A667" s="0" t="n">
        <v>416.308375</v>
      </c>
      <c r="B667" s="0" t="n">
        <v>0.00259366444306083</v>
      </c>
      <c r="C667" s="0" t="n">
        <v>0.00665146174787866</v>
      </c>
      <c r="D667" s="0" t="n">
        <v>0.00666508323822257</v>
      </c>
      <c r="E667" s="0" t="n">
        <v>0.000278061719572803</v>
      </c>
      <c r="F667" s="0" t="n">
        <v>0.00439413742250388</v>
      </c>
      <c r="G667" s="0" t="n">
        <v>0.00521921707541465</v>
      </c>
      <c r="H667" s="0" t="n">
        <v>0.0051489300600736</v>
      </c>
      <c r="I667" s="0" t="n">
        <v>-0.0047573839813401</v>
      </c>
      <c r="K667" s="0" t="n">
        <f aca="false">A667</f>
        <v>416.308375</v>
      </c>
      <c r="L667" s="0" t="n">
        <f aca="false">20*LOG(SQRT(B667^2+C667^2))</f>
        <v>-42.9269355795653</v>
      </c>
      <c r="M667" s="0" t="n">
        <f aca="false">20*LOG(SQRT(D667^2+E667^2))</f>
        <v>-43.5163361721109</v>
      </c>
      <c r="N667" s="0" t="n">
        <f aca="false">20*LOG(SQRT(F667^2+G667^2))</f>
        <v>-43.320927179729</v>
      </c>
      <c r="O667" s="0" t="n">
        <f aca="false">20*LOG(SQRT(H667^2+I667^2))</f>
        <v>-43.0852787952002</v>
      </c>
      <c r="P667" s="0" t="n">
        <f aca="false">-(1.05*(1.8*SQRT(K667)+0.01*K667+0.2/(SQRT(K667)))+4*0.02*SQRT(K667))</f>
        <v>-44.5766937671333</v>
      </c>
    </row>
    <row r="668" customFormat="false" ht="12.75" hidden="false" customHeight="false" outlineLevel="0" collapsed="false">
      <c r="A668" s="0" t="n">
        <v>416.9333125</v>
      </c>
      <c r="B668" s="0" t="n">
        <v>0.00601485684763498</v>
      </c>
      <c r="C668" s="0" t="n">
        <v>-0.00371392599549635</v>
      </c>
      <c r="D668" s="0" t="n">
        <v>-0.00138802450113987</v>
      </c>
      <c r="E668" s="0" t="n">
        <v>-0.00647452026517091</v>
      </c>
      <c r="F668" s="0" t="n">
        <v>0.00436117787535449</v>
      </c>
      <c r="G668" s="0" t="n">
        <v>-0.00518107480198276</v>
      </c>
      <c r="H668" s="0" t="n">
        <v>-0.00581701651202378</v>
      </c>
      <c r="I668" s="0" t="n">
        <v>-0.00389567274053195</v>
      </c>
      <c r="K668" s="0" t="n">
        <f aca="false">A668</f>
        <v>416.9333125</v>
      </c>
      <c r="L668" s="0" t="n">
        <f aca="false">20*LOG(SQRT(B668^2+C668^2))</f>
        <v>-43.0127544836501</v>
      </c>
      <c r="M668" s="0" t="n">
        <f aca="false">20*LOG(SQRT(D668^2+E668^2))</f>
        <v>-43.5806977602331</v>
      </c>
      <c r="N668" s="0" t="n">
        <f aca="false">20*LOG(SQRT(F668^2+G668^2))</f>
        <v>-43.3853367168146</v>
      </c>
      <c r="O668" s="0" t="n">
        <f aca="false">20*LOG(SQRT(H668^2+I668^2))</f>
        <v>-43.0968032137579</v>
      </c>
      <c r="P668" s="0" t="n">
        <f aca="false">-(1.05*(1.8*SQRT(K668)+0.01*K668+0.2/(SQRT(K668)))+4*0.02*SQRT(K668))</f>
        <v>-44.6134058814887</v>
      </c>
    </row>
    <row r="669" customFormat="false" ht="12.75" hidden="false" customHeight="false" outlineLevel="0" collapsed="false">
      <c r="A669" s="0" t="n">
        <v>417.55825</v>
      </c>
      <c r="B669" s="0" t="n">
        <v>-0.00459586616249014</v>
      </c>
      <c r="C669" s="0" t="n">
        <v>-0.00520313598099819</v>
      </c>
      <c r="D669" s="0" t="n">
        <v>-0.00590337545164115</v>
      </c>
      <c r="E669" s="0" t="n">
        <v>0.0029130515311207</v>
      </c>
      <c r="F669" s="0" t="n">
        <v>-0.00580775930778516</v>
      </c>
      <c r="G669" s="0" t="n">
        <v>-0.00338465364305215</v>
      </c>
      <c r="H669" s="0" t="n">
        <v>-0.00243940643255737</v>
      </c>
      <c r="I669" s="0" t="n">
        <v>0.00654197784962552</v>
      </c>
      <c r="K669" s="0" t="n">
        <f aca="false">A669</f>
        <v>417.55825</v>
      </c>
      <c r="L669" s="0" t="n">
        <f aca="false">20*LOG(SQRT(B669^2+C669^2))</f>
        <v>-43.1700153139208</v>
      </c>
      <c r="M669" s="0" t="n">
        <f aca="false">20*LOG(SQRT(D669^2+E669^2))</f>
        <v>-43.6315407420353</v>
      </c>
      <c r="N669" s="0" t="n">
        <f aca="false">20*LOG(SQRT(F669^2+G669^2))</f>
        <v>-43.4499659737405</v>
      </c>
      <c r="O669" s="0" t="n">
        <f aca="false">20*LOG(SQRT(H669^2+I669^2))</f>
        <v>-43.1204161238636</v>
      </c>
      <c r="P669" s="0" t="n">
        <f aca="false">-(1.05*(1.8*SQRT(K669)+0.01*K669+0.2/(SQRT(K669)))+4*0.02*SQRT(K669))</f>
        <v>-44.6500954198659</v>
      </c>
    </row>
    <row r="670" customFormat="false" ht="12.75" hidden="false" customHeight="false" outlineLevel="0" collapsed="false">
      <c r="A670" s="0" t="n">
        <v>418.1831875</v>
      </c>
      <c r="B670" s="0" t="n">
        <v>-0.00429458134341856</v>
      </c>
      <c r="C670" s="0" t="n">
        <v>0.00531952815579373</v>
      </c>
      <c r="D670" s="0" t="n">
        <v>0.00430337615795187</v>
      </c>
      <c r="E670" s="0" t="n">
        <v>0.00499830983717701</v>
      </c>
      <c r="F670" s="0" t="n">
        <v>-0.0023040772623423</v>
      </c>
      <c r="G670" s="0" t="n">
        <v>0.00629912785897335</v>
      </c>
      <c r="H670" s="0" t="n">
        <v>0.00692136917868402</v>
      </c>
      <c r="I670" s="0" t="n">
        <v>0.000849177200227674</v>
      </c>
      <c r="K670" s="0" t="n">
        <f aca="false">A670</f>
        <v>418.1831875</v>
      </c>
      <c r="L670" s="0" t="n">
        <f aca="false">20*LOG(SQRT(B670^2+C670^2))</f>
        <v>-43.3030377765946</v>
      </c>
      <c r="M670" s="0" t="n">
        <f aca="false">20*LOG(SQRT(D670^2+E670^2))</f>
        <v>-43.6148930255339</v>
      </c>
      <c r="N670" s="0" t="n">
        <f aca="false">20*LOG(SQRT(F670^2+G670^2))</f>
        <v>-43.4690540049578</v>
      </c>
      <c r="O670" s="0" t="n">
        <f aca="false">20*LOG(SQRT(H670^2+I670^2))</f>
        <v>-43.1312740637209</v>
      </c>
      <c r="P670" s="0" t="n">
        <f aca="false">-(1.05*(1.8*SQRT(K670)+0.01*K670+0.2/(SQRT(K670)))+4*0.02*SQRT(K670))</f>
        <v>-44.6867624329027</v>
      </c>
    </row>
    <row r="671" customFormat="false" ht="12.75" hidden="false" customHeight="false" outlineLevel="0" collapsed="false">
      <c r="A671" s="0" t="n">
        <v>418.808125</v>
      </c>
      <c r="B671" s="0" t="n">
        <v>0.00585601711096447</v>
      </c>
      <c r="C671" s="0" t="n">
        <v>0.00334085144124025</v>
      </c>
      <c r="D671" s="0" t="n">
        <v>0.0037897565417937</v>
      </c>
      <c r="E671" s="0" t="n">
        <v>-0.00543282305932446</v>
      </c>
      <c r="F671" s="0" t="n">
        <v>0.00659769801185398</v>
      </c>
      <c r="G671" s="0" t="n">
        <v>0.00117580527253635</v>
      </c>
      <c r="H671" s="0" t="n">
        <v>-0.000779606148184213</v>
      </c>
      <c r="I671" s="0" t="n">
        <v>-0.00691893502045692</v>
      </c>
      <c r="K671" s="0" t="n">
        <f aca="false">A671</f>
        <v>418.808125</v>
      </c>
      <c r="L671" s="0" t="n">
        <f aca="false">20*LOG(SQRT(B671^2+C671^2))</f>
        <v>-43.424257449371</v>
      </c>
      <c r="M671" s="0" t="n">
        <f aca="false">20*LOG(SQRT(D671^2+E671^2))</f>
        <v>-43.5775494750121</v>
      </c>
      <c r="N671" s="0" t="n">
        <f aca="false">20*LOG(SQRT(F671^2+G671^2))</f>
        <v>-43.4763627902131</v>
      </c>
      <c r="O671" s="0" t="n">
        <f aca="false">20*LOG(SQRT(H671^2+I671^2))</f>
        <v>-43.1444233771658</v>
      </c>
      <c r="P671" s="0" t="n">
        <f aca="false">-(1.05*(1.8*SQRT(K671)+0.01*K671+0.2/(SQRT(K671)))+4*0.02*SQRT(K671))</f>
        <v>-44.7234069710476</v>
      </c>
    </row>
    <row r="672" customFormat="false" ht="12.75" hidden="false" customHeight="false" outlineLevel="0" collapsed="false">
      <c r="A672" s="0" t="n">
        <v>419.4330625</v>
      </c>
      <c r="B672" s="0" t="n">
        <v>0.00236580926432493</v>
      </c>
      <c r="C672" s="0" t="n">
        <v>-0.00626608839986572</v>
      </c>
      <c r="D672" s="0" t="n">
        <v>-0.00626070905412598</v>
      </c>
      <c r="E672" s="0" t="n">
        <v>-0.00231855003123549</v>
      </c>
      <c r="F672" s="0" t="n">
        <v>3.3143958929069E-005</v>
      </c>
      <c r="G672" s="0" t="n">
        <v>-0.00668173154083111</v>
      </c>
      <c r="H672" s="0" t="n">
        <v>-0.00654497955979537</v>
      </c>
      <c r="I672" s="0" t="n">
        <v>0.00236779963029828</v>
      </c>
      <c r="K672" s="0" t="n">
        <f aca="false">A672</f>
        <v>419.4330625</v>
      </c>
      <c r="L672" s="0" t="n">
        <f aca="false">20*LOG(SQRT(B672^2+C672^2))</f>
        <v>-43.4813185026619</v>
      </c>
      <c r="M672" s="0" t="n">
        <f aca="false">20*LOG(SQRT(D672^2+E672^2))</f>
        <v>-43.5093639606956</v>
      </c>
      <c r="N672" s="0" t="n">
        <f aca="false">20*LOG(SQRT(F672^2+G672^2))</f>
        <v>-43.5021126906968</v>
      </c>
      <c r="O672" s="0" t="n">
        <f aca="false">20*LOG(SQRT(H672^2+I672^2))</f>
        <v>-43.1476688489389</v>
      </c>
      <c r="P672" s="0" t="n">
        <f aca="false">-(1.05*(1.8*SQRT(K672)+0.01*K672+0.2/(SQRT(K672)))+4*0.02*SQRT(K672))</f>
        <v>-44.7600290845612</v>
      </c>
    </row>
    <row r="673" customFormat="false" ht="12.75" hidden="false" customHeight="false" outlineLevel="0" collapsed="false">
      <c r="A673" s="0" t="n">
        <v>420.058</v>
      </c>
      <c r="B673" s="0" t="n">
        <v>-0.00653105968734323</v>
      </c>
      <c r="C673" s="0" t="n">
        <v>-0.00134988228665773</v>
      </c>
      <c r="D673" s="0" t="n">
        <v>-0.00066854175160563</v>
      </c>
      <c r="E673" s="0" t="n">
        <v>0.00664745117795106</v>
      </c>
      <c r="F673" s="0" t="n">
        <v>-0.00656944307375086</v>
      </c>
      <c r="G673" s="0" t="n">
        <v>0.00112848689137536</v>
      </c>
      <c r="H673" s="0" t="n">
        <v>0.00382881082910105</v>
      </c>
      <c r="I673" s="0" t="n">
        <v>0.00579170885954408</v>
      </c>
      <c r="K673" s="0" t="n">
        <f aca="false">A673</f>
        <v>420.058</v>
      </c>
      <c r="L673" s="0" t="n">
        <f aca="false">20*LOG(SQRT(B673^2+C673^2))</f>
        <v>-43.5186526740796</v>
      </c>
      <c r="M673" s="0" t="n">
        <f aca="false">20*LOG(SQRT(D673^2+E673^2))</f>
        <v>-43.5031905851946</v>
      </c>
      <c r="N673" s="0" t="n">
        <f aca="false">20*LOG(SQRT(F673^2+G673^2))</f>
        <v>-43.5231327707819</v>
      </c>
      <c r="O673" s="0" t="n">
        <f aca="false">20*LOG(SQRT(H673^2+I673^2))</f>
        <v>-43.169197703279</v>
      </c>
      <c r="P673" s="0" t="n">
        <f aca="false">-(1.05*(1.8*SQRT(K673)+0.01*K673+0.2/(SQRT(K673)))+4*0.02*SQRT(K673))</f>
        <v>-44.7966288235169</v>
      </c>
    </row>
    <row r="674" customFormat="false" ht="12.75" hidden="false" customHeight="false" outlineLevel="0" collapsed="false">
      <c r="A674" s="0" t="n">
        <v>420.6829375</v>
      </c>
      <c r="B674" s="0" t="n">
        <v>-0.000299521468461357</v>
      </c>
      <c r="C674" s="0" t="n">
        <v>0.00664645994552233</v>
      </c>
      <c r="D674" s="0" t="n">
        <v>0.00659167990365096</v>
      </c>
      <c r="E674" s="0" t="n">
        <v>-0.00102881307416054</v>
      </c>
      <c r="F674" s="0" t="n">
        <v>0.00226306550139173</v>
      </c>
      <c r="G674" s="0" t="n">
        <v>0.00623416871297052</v>
      </c>
      <c r="H674" s="0" t="n">
        <v>0.00470232501469505</v>
      </c>
      <c r="I674" s="0" t="n">
        <v>-0.00506682749638583</v>
      </c>
      <c r="K674" s="0" t="n">
        <f aca="false">A674</f>
        <v>420.6829375</v>
      </c>
      <c r="L674" s="0" t="n">
        <f aca="false">20*LOG(SQRT(B674^2+C674^2))</f>
        <v>-43.5393812924889</v>
      </c>
      <c r="M674" s="0" t="n">
        <f aca="false">20*LOG(SQRT(D674^2+E674^2))</f>
        <v>-43.5155508744045</v>
      </c>
      <c r="N674" s="0" t="n">
        <f aca="false">20*LOG(SQRT(F674^2+G674^2))</f>
        <v>-43.5668232119113</v>
      </c>
      <c r="O674" s="0" t="n">
        <f aca="false">20*LOG(SQRT(H674^2+I674^2))</f>
        <v>-43.2071203215111</v>
      </c>
      <c r="P674" s="0" t="n">
        <f aca="false">-(1.05*(1.8*SQRT(K674)+0.01*K674+0.2/(SQRT(K674)))+4*0.02*SQRT(K674))</f>
        <v>-44.8332062378024</v>
      </c>
    </row>
    <row r="675" customFormat="false" ht="12.75" hidden="false" customHeight="false" outlineLevel="0" collapsed="false">
      <c r="A675" s="0" t="n">
        <v>421.307875</v>
      </c>
      <c r="B675" s="0" t="n">
        <v>0.00662873841700935</v>
      </c>
      <c r="C675" s="0" t="n">
        <v>-0.000772518868625651</v>
      </c>
      <c r="D675" s="0" t="n">
        <v>-0.00264964920351049</v>
      </c>
      <c r="E675" s="0" t="n">
        <v>-0.00613404817080504</v>
      </c>
      <c r="F675" s="0" t="n">
        <v>0.00571244435386843</v>
      </c>
      <c r="G675" s="0" t="n">
        <v>-0.00332372486947001</v>
      </c>
      <c r="H675" s="0" t="n">
        <v>-0.00598983025308281</v>
      </c>
      <c r="I675" s="0" t="n">
        <v>-0.00337313912487236</v>
      </c>
      <c r="K675" s="0" t="n">
        <f aca="false">A675</f>
        <v>421.307875</v>
      </c>
      <c r="L675" s="0" t="n">
        <f aca="false">20*LOG(SQRT(B675^2+C675^2))</f>
        <v>-43.5127944589366</v>
      </c>
      <c r="M675" s="0" t="n">
        <f aca="false">20*LOG(SQRT(D675^2+E675^2))</f>
        <v>-43.5020589027734</v>
      </c>
      <c r="N675" s="0" t="n">
        <f aca="false">20*LOG(SQRT(F675^2+G675^2))</f>
        <v>-43.5972564758982</v>
      </c>
      <c r="O675" s="0" t="n">
        <f aca="false">20*LOG(SQRT(H675^2+I675^2))</f>
        <v>-43.2554181050689</v>
      </c>
      <c r="P675" s="0" t="n">
        <f aca="false">-(1.05*(1.8*SQRT(K675)+0.01*K675+0.2/(SQRT(K675)))+4*0.02*SQRT(K675))</f>
        <v>-44.8697613771198</v>
      </c>
    </row>
    <row r="676" customFormat="false" ht="12.75" hidden="false" customHeight="false" outlineLevel="0" collapsed="false">
      <c r="A676" s="0" t="n">
        <v>421.9328125</v>
      </c>
      <c r="B676" s="0" t="n">
        <v>-0.00187739439095483</v>
      </c>
      <c r="C676" s="0" t="n">
        <v>-0.00642955846122434</v>
      </c>
      <c r="D676" s="0" t="n">
        <v>-0.0052650516332823</v>
      </c>
      <c r="E676" s="0" t="n">
        <v>0.00411814244732799</v>
      </c>
      <c r="F676" s="0" t="n">
        <v>-0.00427189063806813</v>
      </c>
      <c r="G676" s="0" t="n">
        <v>-0.00501411655669649</v>
      </c>
      <c r="H676" s="0" t="n">
        <v>-0.00188028789460004</v>
      </c>
      <c r="I676" s="0" t="n">
        <v>0.00654951501370681</v>
      </c>
      <c r="K676" s="0" t="n">
        <f aca="false">A676</f>
        <v>421.9328125</v>
      </c>
      <c r="L676" s="0" t="n">
        <f aca="false">20*LOG(SQRT(B676^2+C676^2))</f>
        <v>-43.4810363718449</v>
      </c>
      <c r="M676" s="0" t="n">
        <f aca="false">20*LOG(SQRT(D676^2+E676^2))</f>
        <v>-43.4988813885383</v>
      </c>
      <c r="N676" s="0" t="n">
        <f aca="false">20*LOG(SQRT(F676^2+G676^2))</f>
        <v>-43.6260620144493</v>
      </c>
      <c r="O676" s="0" t="n">
        <f aca="false">20*LOG(SQRT(H676^2+I676^2))</f>
        <v>-43.3318607484468</v>
      </c>
      <c r="P676" s="0" t="n">
        <f aca="false">-(1.05*(1.8*SQRT(K676)+0.01*K676+0.2/(SQRT(K676)))+4*0.02*SQRT(K676))</f>
        <v>-44.9062942909874</v>
      </c>
    </row>
    <row r="677" customFormat="false" ht="12.75" hidden="false" customHeight="false" outlineLevel="0" collapsed="false">
      <c r="A677" s="0" t="n">
        <v>422.55775</v>
      </c>
      <c r="B677" s="0" t="n">
        <v>-0.00605026503176067</v>
      </c>
      <c r="C677" s="0" t="n">
        <v>0.00295354997494313</v>
      </c>
      <c r="D677" s="0" t="n">
        <v>0.00531272947167643</v>
      </c>
      <c r="E677" s="0" t="n">
        <v>0.00404413658774534</v>
      </c>
      <c r="F677" s="0" t="n">
        <v>-0.00416716643150955</v>
      </c>
      <c r="G677" s="0" t="n">
        <v>0.00507315335538709</v>
      </c>
      <c r="H677" s="0" t="n">
        <v>0.00678024939172366</v>
      </c>
      <c r="I677" s="0" t="n">
        <v>0.000320268957861949</v>
      </c>
      <c r="K677" s="0" t="n">
        <f aca="false">A677</f>
        <v>422.55775</v>
      </c>
      <c r="L677" s="0" t="n">
        <f aca="false">20*LOG(SQRT(B677^2+C677^2))</f>
        <v>-43.4362228658638</v>
      </c>
      <c r="M677" s="0" t="n">
        <f aca="false">20*LOG(SQRT(D677^2+E677^2))</f>
        <v>-43.5085861895026</v>
      </c>
      <c r="N677" s="0" t="n">
        <f aca="false">20*LOG(SQRT(F677^2+G677^2))</f>
        <v>-43.65500954848</v>
      </c>
      <c r="O677" s="0" t="n">
        <f aca="false">20*LOG(SQRT(H677^2+I677^2))</f>
        <v>-43.3654074504656</v>
      </c>
      <c r="P677" s="0" t="n">
        <f aca="false">-(1.05*(1.8*SQRT(K677)+0.01*K677+0.2/(SQRT(K677)))+4*0.02*SQRT(K677))</f>
        <v>-44.9428050287402</v>
      </c>
    </row>
    <row r="678" customFormat="false" ht="12.75" hidden="false" customHeight="false" outlineLevel="0" collapsed="false">
      <c r="A678" s="0" t="n">
        <v>423.1826875</v>
      </c>
      <c r="B678" s="0" t="n">
        <v>0.00397107309116121</v>
      </c>
      <c r="C678" s="0" t="n">
        <v>0.00546948530183199</v>
      </c>
      <c r="D678" s="0" t="n">
        <v>0.0025782553655184</v>
      </c>
      <c r="E678" s="0" t="n">
        <v>-0.00616010560605629</v>
      </c>
      <c r="F678" s="0" t="n">
        <v>0.00571753624928223</v>
      </c>
      <c r="G678" s="0" t="n">
        <v>0.00321979869751876</v>
      </c>
      <c r="H678" s="0" t="n">
        <v>-0.0012324597400012</v>
      </c>
      <c r="I678" s="0" t="n">
        <v>-0.0066581829827718</v>
      </c>
      <c r="K678" s="0" t="n">
        <f aca="false">A678</f>
        <v>423.1826875</v>
      </c>
      <c r="L678" s="0" t="n">
        <f aca="false">20*LOG(SQRT(B678^2+C678^2))</f>
        <v>-43.4022930856159</v>
      </c>
      <c r="M678" s="0" t="n">
        <f aca="false">20*LOG(SQRT(D678^2+E678^2))</f>
        <v>-43.5072063123449</v>
      </c>
      <c r="N678" s="0" t="n">
        <f aca="false">20*LOG(SQRT(F678^2+G678^2))</f>
        <v>-43.6595296076809</v>
      </c>
      <c r="O678" s="0" t="n">
        <f aca="false">20*LOG(SQRT(H678^2+I678^2))</f>
        <v>-43.3865727238901</v>
      </c>
      <c r="P678" s="0" t="n">
        <f aca="false">-(1.05*(1.8*SQRT(K678)+0.01*K678+0.2/(SQRT(K678)))+4*0.02*SQRT(K678))</f>
        <v>-44.9792936395308</v>
      </c>
    </row>
    <row r="679" customFormat="false" ht="12.75" hidden="false" customHeight="false" outlineLevel="0" collapsed="false">
      <c r="A679" s="0" t="n">
        <v>423.807625</v>
      </c>
      <c r="B679" s="0" t="n">
        <v>0.00467314546852926</v>
      </c>
      <c r="C679" s="0" t="n">
        <v>-0.00488094826800757</v>
      </c>
      <c r="D679" s="0" t="n">
        <v>-0.00660326972076508</v>
      </c>
      <c r="E679" s="0" t="n">
        <v>-0.000947257409819328</v>
      </c>
      <c r="F679" s="0" t="n">
        <v>0.00214920424734453</v>
      </c>
      <c r="G679" s="0" t="n">
        <v>-0.00616947614518189</v>
      </c>
      <c r="H679" s="0" t="n">
        <v>-0.00618980717000841</v>
      </c>
      <c r="I679" s="0" t="n">
        <v>0.00274177601686545</v>
      </c>
      <c r="K679" s="0" t="n">
        <f aca="false">A679</f>
        <v>423.807625</v>
      </c>
      <c r="L679" s="0" t="n">
        <f aca="false">20*LOG(SQRT(B679^2+C679^2))</f>
        <v>-43.404455975355</v>
      </c>
      <c r="M679" s="0" t="n">
        <f aca="false">20*LOG(SQRT(D679^2+E679^2))</f>
        <v>-43.5163542548024</v>
      </c>
      <c r="N679" s="0" t="n">
        <f aca="false">20*LOG(SQRT(F679^2+G679^2))</f>
        <v>-43.6976017549849</v>
      </c>
      <c r="O679" s="0" t="n">
        <f aca="false">20*LOG(SQRT(H679^2+I679^2))</f>
        <v>-43.3884020679727</v>
      </c>
      <c r="P679" s="0" t="n">
        <f aca="false">-(1.05*(1.8*SQRT(K679)+0.01*K679+0.2/(SQRT(K679)))+4*0.02*SQRT(K679))</f>
        <v>-45.0157601723308</v>
      </c>
    </row>
    <row r="680" customFormat="false" ht="12.75" hidden="false" customHeight="false" outlineLevel="0" collapsed="false">
      <c r="A680" s="0" t="n">
        <v>424.4325625</v>
      </c>
      <c r="B680" s="0" t="n">
        <v>-0.0055855657295982</v>
      </c>
      <c r="C680" s="0" t="n">
        <v>-0.0036868055826899</v>
      </c>
      <c r="D680" s="0" t="n">
        <v>0.000744529621181561</v>
      </c>
      <c r="E680" s="0" t="n">
        <v>0.00661291158823846</v>
      </c>
      <c r="F680" s="0" t="n">
        <v>-0.00642492448187127</v>
      </c>
      <c r="G680" s="0" t="n">
        <v>-0.00102259473139404</v>
      </c>
      <c r="H680" s="0" t="n">
        <v>0.00411821142609273</v>
      </c>
      <c r="I680" s="0" t="n">
        <v>0.00538770519668193</v>
      </c>
      <c r="K680" s="0" t="n">
        <f aca="false">A680</f>
        <v>424.4325625</v>
      </c>
      <c r="L680" s="0" t="n">
        <f aca="false">20*LOG(SQRT(B680^2+C680^2))</f>
        <v>-43.4880846647977</v>
      </c>
      <c r="M680" s="0" t="n">
        <f aca="false">20*LOG(SQRT(D680^2+E680^2))</f>
        <v>-43.5374409600339</v>
      </c>
      <c r="N680" s="0" t="n">
        <f aca="false">20*LOG(SQRT(F680^2+G680^2))</f>
        <v>-43.7339939488365</v>
      </c>
      <c r="O680" s="0" t="n">
        <f aca="false">20*LOG(SQRT(H680^2+I680^2))</f>
        <v>-43.3736461284897</v>
      </c>
      <c r="P680" s="0" t="n">
        <f aca="false">-(1.05*(1.8*SQRT(K680)+0.01*K680+0.2/(SQRT(K680)))+4*0.02*SQRT(K680))</f>
        <v>-45.0522046759312</v>
      </c>
    </row>
    <row r="681" customFormat="false" ht="12.75" hidden="false" customHeight="false" outlineLevel="0" collapsed="false">
      <c r="A681" s="0" t="n">
        <v>425.0575</v>
      </c>
      <c r="B681" s="0" t="n">
        <v>-0.00262455545444764</v>
      </c>
      <c r="C681" s="0" t="n">
        <v>0.00603722604488222</v>
      </c>
      <c r="D681" s="0" t="n">
        <v>0.00618882299853596</v>
      </c>
      <c r="E681" s="0" t="n">
        <v>-0.00238691096423543</v>
      </c>
      <c r="F681" s="0" t="n">
        <v>0.000155183501141106</v>
      </c>
      <c r="G681" s="0" t="n">
        <v>0.00646230979600375</v>
      </c>
      <c r="H681" s="0" t="n">
        <v>0.00427538224247523</v>
      </c>
      <c r="I681" s="0" t="n">
        <v>-0.00526288421554054</v>
      </c>
      <c r="K681" s="0" t="n">
        <f aca="false">A681</f>
        <v>425.0575</v>
      </c>
      <c r="L681" s="0" t="n">
        <f aca="false">20*LOG(SQRT(B681^2+C681^2))</f>
        <v>-43.6314727253138</v>
      </c>
      <c r="M681" s="0" t="n">
        <f aca="false">20*LOG(SQRT(D681^2+E681^2))</f>
        <v>-43.5655843707024</v>
      </c>
      <c r="N681" s="0" t="n">
        <f aca="false">20*LOG(SQRT(F681^2+G681^2))</f>
        <v>-43.7897408683617</v>
      </c>
      <c r="O681" s="0" t="n">
        <f aca="false">20*LOG(SQRT(H681^2+I681^2))</f>
        <v>-43.3746084734407</v>
      </c>
      <c r="P681" s="0" t="n">
        <f aca="false">-(1.05*(1.8*SQRT(K681)+0.01*K681+0.2/(SQRT(K681)))+4*0.02*SQRT(K681))</f>
        <v>-45.0886271989436</v>
      </c>
    </row>
    <row r="682" customFormat="false" ht="12.75" hidden="false" customHeight="false" outlineLevel="0" collapsed="false">
      <c r="A682" s="0" t="n">
        <v>425.6824375</v>
      </c>
      <c r="B682" s="0" t="n">
        <v>0.00628589123195792</v>
      </c>
      <c r="C682" s="0" t="n">
        <v>0.0015570200844861</v>
      </c>
      <c r="D682" s="0" t="n">
        <v>-0.00384205136557425</v>
      </c>
      <c r="E682" s="0" t="n">
        <v>-0.00537627117521154</v>
      </c>
      <c r="F682" s="0" t="n">
        <v>0.006298525681349</v>
      </c>
      <c r="G682" s="0" t="n">
        <v>-0.0012750453170355</v>
      </c>
      <c r="H682" s="0" t="n">
        <v>-0.00611100050654033</v>
      </c>
      <c r="I682" s="0" t="n">
        <v>-0.00291230599773863</v>
      </c>
      <c r="K682" s="0" t="n">
        <f aca="false">A682</f>
        <v>425.6824375</v>
      </c>
      <c r="L682" s="0" t="n">
        <f aca="false">20*LOG(SQRT(B682^2+C682^2))</f>
        <v>-43.7740533165322</v>
      </c>
      <c r="M682" s="0" t="n">
        <f aca="false">20*LOG(SQRT(D682^2+E682^2))</f>
        <v>-43.5986006619088</v>
      </c>
      <c r="N682" s="0" t="n">
        <f aca="false">20*LOG(SQRT(F682^2+G682^2))</f>
        <v>-43.8407974723454</v>
      </c>
      <c r="O682" s="0" t="n">
        <f aca="false">20*LOG(SQRT(H682^2+I682^2))</f>
        <v>-43.3888943841925</v>
      </c>
      <c r="P682" s="0" t="n">
        <f aca="false">-(1.05*(1.8*SQRT(K682)+0.01*K682+0.2/(SQRT(K682)))+4*0.02*SQRT(K682))</f>
        <v>-45.1250277898011</v>
      </c>
    </row>
    <row r="683" customFormat="false" ht="12.75" hidden="false" customHeight="false" outlineLevel="0" collapsed="false">
      <c r="A683" s="0" t="n">
        <v>426.307375</v>
      </c>
      <c r="B683" s="0" t="n">
        <v>0.000536900380685385</v>
      </c>
      <c r="C683" s="0" t="n">
        <v>-0.00635721960232684</v>
      </c>
      <c r="D683" s="0" t="n">
        <v>-0.004268203869812</v>
      </c>
      <c r="E683" s="0" t="n">
        <v>0.00503788426613624</v>
      </c>
      <c r="F683" s="0" t="n">
        <v>-0.00235308322071916</v>
      </c>
      <c r="G683" s="0" t="n">
        <v>-0.00594718664769981</v>
      </c>
      <c r="H683" s="0" t="n">
        <v>-0.00139918778425791</v>
      </c>
      <c r="I683" s="0" t="n">
        <v>0.00660217993958566</v>
      </c>
      <c r="K683" s="0" t="n">
        <f aca="false">A683</f>
        <v>426.307375</v>
      </c>
      <c r="L683" s="0" t="n">
        <f aca="false">20*LOG(SQRT(B683^2+C683^2))</f>
        <v>-43.9037888204807</v>
      </c>
      <c r="M683" s="0" t="n">
        <f aca="false">20*LOG(SQRT(D683^2+E683^2))</f>
        <v>-43.6053500532138</v>
      </c>
      <c r="N683" s="0" t="n">
        <f aca="false">20*LOG(SQRT(F683^2+G683^2))</f>
        <v>-43.8821267102067</v>
      </c>
      <c r="O683" s="0" t="n">
        <f aca="false">20*LOG(SQRT(H683^2+I683^2))</f>
        <v>-43.4154492944671</v>
      </c>
      <c r="P683" s="0" t="n">
        <f aca="false">-(1.05*(1.8*SQRT(K683)+0.01*K683+0.2/(SQRT(K683)))+4*0.02*SQRT(K683))</f>
        <v>-45.1614064967592</v>
      </c>
    </row>
    <row r="684" customFormat="false" ht="12.75" hidden="false" customHeight="false" outlineLevel="0" collapsed="false">
      <c r="A684" s="0" t="n">
        <v>426.9323125</v>
      </c>
      <c r="B684" s="0" t="n">
        <v>-0.00631412678256927</v>
      </c>
      <c r="C684" s="0" t="n">
        <v>0.000465144941720294</v>
      </c>
      <c r="D684" s="0" t="n">
        <v>0.00595286684503555</v>
      </c>
      <c r="E684" s="0" t="n">
        <v>0.00287531823783171</v>
      </c>
      <c r="F684" s="0" t="n">
        <v>-0.00542360213065331</v>
      </c>
      <c r="G684" s="0" t="n">
        <v>0.00333286380380009</v>
      </c>
      <c r="H684" s="0" t="n">
        <v>0.00674232051119876</v>
      </c>
      <c r="I684" s="0" t="n">
        <v>-0.000183403140458841</v>
      </c>
      <c r="K684" s="0" t="n">
        <f aca="false">A684</f>
        <v>426.9323125</v>
      </c>
      <c r="L684" s="0" t="n">
        <f aca="false">20*LOG(SQRT(B684^2+C684^2))</f>
        <v>-43.9702291340453</v>
      </c>
      <c r="M684" s="0" t="n">
        <f aca="false">20*LOG(SQRT(D684^2+E684^2))</f>
        <v>-43.5947803099931</v>
      </c>
      <c r="N684" s="0" t="n">
        <f aca="false">20*LOG(SQRT(F684^2+G684^2))</f>
        <v>-43.9229368193334</v>
      </c>
      <c r="O684" s="0" t="n">
        <f aca="false">20*LOG(SQRT(H684^2+I684^2))</f>
        <v>-43.4205998061285</v>
      </c>
      <c r="P684" s="0" t="n">
        <f aca="false">-(1.05*(1.8*SQRT(K684)+0.01*K684+0.2/(SQRT(K684)))+4*0.02*SQRT(K684))</f>
        <v>-45.1977633678967</v>
      </c>
    </row>
    <row r="685" customFormat="false" ht="12.75" hidden="false" customHeight="false" outlineLevel="0" collapsed="false">
      <c r="A685" s="0" t="n">
        <v>427.55725</v>
      </c>
      <c r="B685" s="0" t="n">
        <v>0.0014586991128195</v>
      </c>
      <c r="C685" s="0" t="n">
        <v>0.00614298719320941</v>
      </c>
      <c r="D685" s="0" t="n">
        <v>0.00127768262673731</v>
      </c>
      <c r="E685" s="0" t="n">
        <v>-0.00650897994190685</v>
      </c>
      <c r="F685" s="0" t="n">
        <v>0.00418699712694746</v>
      </c>
      <c r="G685" s="0" t="n">
        <v>0.00475606786839592</v>
      </c>
      <c r="H685" s="0" t="n">
        <v>-0.00177859039535677</v>
      </c>
      <c r="I685" s="0" t="n">
        <v>-0.00650481806318725</v>
      </c>
      <c r="K685" s="0" t="n">
        <f aca="false">A685</f>
        <v>427.55725</v>
      </c>
      <c r="L685" s="0" t="n">
        <f aca="false">20*LOG(SQRT(B685^2+C685^2))</f>
        <v>-43.9941809350992</v>
      </c>
      <c r="M685" s="0" t="n">
        <f aca="false">20*LOG(SQRT(D685^2+E685^2))</f>
        <v>-43.5655430407581</v>
      </c>
      <c r="N685" s="0" t="n">
        <f aca="false">20*LOG(SQRT(F685^2+G685^2))</f>
        <v>-43.9630226532552</v>
      </c>
      <c r="O685" s="0" t="n">
        <f aca="false">20*LOG(SQRT(H685^2+I685^2))</f>
        <v>-43.4221734271696</v>
      </c>
      <c r="P685" s="0" t="n">
        <f aca="false">-(1.05*(1.8*SQRT(K685)+0.01*K685+0.2/(SQRT(K685)))+4*0.02*SQRT(K685))</f>
        <v>-45.2340984511166</v>
      </c>
    </row>
    <row r="686" customFormat="false" ht="12.75" hidden="false" customHeight="false" outlineLevel="0" collapsed="false">
      <c r="A686" s="0" t="n">
        <v>428.1821875</v>
      </c>
      <c r="B686" s="0" t="n">
        <v>0.0058370233547286</v>
      </c>
      <c r="C686" s="0" t="n">
        <v>-0.00241222036526109</v>
      </c>
      <c r="D686" s="0" t="n">
        <v>-0.00662006227425991</v>
      </c>
      <c r="E686" s="0" t="n">
        <v>0.000425661436872611</v>
      </c>
      <c r="F686" s="0" t="n">
        <v>0.00395950693954009</v>
      </c>
      <c r="G686" s="0" t="n">
        <v>-0.00493249218602646</v>
      </c>
      <c r="H686" s="0" t="n">
        <v>-0.00587957175606254</v>
      </c>
      <c r="I686" s="0" t="n">
        <v>0.0032648009129112</v>
      </c>
      <c r="K686" s="0" t="n">
        <f aca="false">A686</f>
        <v>428.1821875</v>
      </c>
      <c r="L686" s="0" t="n">
        <f aca="false">20*LOG(SQRT(B686^2+C686^2))</f>
        <v>-43.9913978804359</v>
      </c>
      <c r="M686" s="0" t="n">
        <f aca="false">20*LOG(SQRT(D686^2+E686^2))</f>
        <v>-43.5648403785799</v>
      </c>
      <c r="N686" s="0" t="n">
        <f aca="false">20*LOG(SQRT(F686^2+G686^2))</f>
        <v>-43.9786212092988</v>
      </c>
      <c r="O686" s="0" t="n">
        <f aca="false">20*LOG(SQRT(H686^2+I686^2))</f>
        <v>-43.4458984109418</v>
      </c>
      <c r="P686" s="0" t="n">
        <f aca="false">-(1.05*(1.8*SQRT(K686)+0.01*K686+0.2/(SQRT(K686)))+4*0.02*SQRT(K686))</f>
        <v>-45.2704117941469</v>
      </c>
    </row>
    <row r="687" customFormat="false" ht="12.75" hidden="false" customHeight="false" outlineLevel="0" collapsed="false">
      <c r="A687" s="0" t="n">
        <v>428.807125</v>
      </c>
      <c r="B687" s="0" t="n">
        <v>-0.00333659077319627</v>
      </c>
      <c r="C687" s="0" t="n">
        <v>-0.00538179550142584</v>
      </c>
      <c r="D687" s="0" t="n">
        <v>0.00211307783455996</v>
      </c>
      <c r="E687" s="0" t="n">
        <v>0.00625906450562548</v>
      </c>
      <c r="F687" s="0" t="n">
        <v>-0.00555433597837238</v>
      </c>
      <c r="G687" s="0" t="n">
        <v>-0.00304970165439313</v>
      </c>
      <c r="H687" s="0" t="n">
        <v>0.00453692970554645</v>
      </c>
      <c r="I687" s="0" t="n">
        <v>0.00489805286733984</v>
      </c>
      <c r="K687" s="0" t="n">
        <f aca="false">A687</f>
        <v>428.807125</v>
      </c>
      <c r="L687" s="0" t="n">
        <f aca="false">20*LOG(SQRT(B687^2+C687^2))</f>
        <v>-43.9689287642271</v>
      </c>
      <c r="M687" s="0" t="n">
        <f aca="false">20*LOG(SQRT(D687^2+E687^2))</f>
        <v>-43.6010544158201</v>
      </c>
      <c r="N687" s="0" t="n">
        <f aca="false">20*LOG(SQRT(F687^2+G687^2))</f>
        <v>-43.9630008222044</v>
      </c>
      <c r="O687" s="0" t="n">
        <f aca="false">20*LOG(SQRT(H687^2+I687^2))</f>
        <v>-43.509120285569</v>
      </c>
      <c r="P687" s="0" t="n">
        <f aca="false">-(1.05*(1.8*SQRT(K687)+0.01*K687+0.2/(SQRT(K687)))+4*0.02*SQRT(K687))</f>
        <v>-45.3067034445418</v>
      </c>
    </row>
    <row r="688" customFormat="false" ht="12.75" hidden="false" customHeight="false" outlineLevel="0" collapsed="false">
      <c r="A688" s="0" t="n">
        <v>429.4320625</v>
      </c>
      <c r="B688" s="0" t="n">
        <v>-0.00477527106845307</v>
      </c>
      <c r="C688" s="0" t="n">
        <v>0.0042100770236785</v>
      </c>
      <c r="D688" s="0" t="n">
        <v>0.00549375051461003</v>
      </c>
      <c r="E688" s="0" t="n">
        <v>-0.00360612156413288</v>
      </c>
      <c r="F688" s="0" t="n">
        <v>-0.00204333459491875</v>
      </c>
      <c r="G688" s="0" t="n">
        <v>0.00602327979324068</v>
      </c>
      <c r="H688" s="0" t="n">
        <v>0.00367814097901628</v>
      </c>
      <c r="I688" s="0" t="n">
        <v>-0.00552009105652577</v>
      </c>
      <c r="K688" s="0" t="n">
        <f aca="false">A688</f>
        <v>429.4320625</v>
      </c>
      <c r="L688" s="0" t="n">
        <f aca="false">20*LOG(SQRT(B688^2+C688^2))</f>
        <v>-43.9224523130238</v>
      </c>
      <c r="M688" s="0" t="n">
        <f aca="false">20*LOG(SQRT(D688^2+E688^2))</f>
        <v>-43.6466297850097</v>
      </c>
      <c r="N688" s="0" t="n">
        <f aca="false">20*LOG(SQRT(F688^2+G688^2))</f>
        <v>-43.9302655205508</v>
      </c>
      <c r="O688" s="0" t="n">
        <f aca="false">20*LOG(SQRT(H688^2+I688^2))</f>
        <v>-43.5654607655888</v>
      </c>
      <c r="P688" s="0" t="n">
        <f aca="false">-(1.05*(1.8*SQRT(K688)+0.01*K688+0.2/(SQRT(K688)))+4*0.02*SQRT(K688))</f>
        <v>-45.3429734496823</v>
      </c>
    </row>
    <row r="689" customFormat="false" ht="12.75" hidden="false" customHeight="false" outlineLevel="0" collapsed="false">
      <c r="A689" s="0" t="n">
        <v>430.057</v>
      </c>
      <c r="B689" s="0" t="n">
        <v>0.00497165316107616</v>
      </c>
      <c r="C689" s="0" t="n">
        <v>0.00398808003631903</v>
      </c>
      <c r="D689" s="0" t="n">
        <v>-0.00483216978275615</v>
      </c>
      <c r="E689" s="0" t="n">
        <v>-0.0043651295438939</v>
      </c>
      <c r="F689" s="0" t="n">
        <v>0.0063121074805004</v>
      </c>
      <c r="G689" s="0" t="n">
        <v>0.000938566226121033</v>
      </c>
      <c r="H689" s="0" t="n">
        <v>-0.00619949692873814</v>
      </c>
      <c r="I689" s="0" t="n">
        <v>-0.00229242833017509</v>
      </c>
      <c r="K689" s="0" t="n">
        <f aca="false">A689</f>
        <v>430.057</v>
      </c>
      <c r="L689" s="0" t="n">
        <f aca="false">20*LOG(SQRT(B689^2+C689^2))</f>
        <v>-43.9123744164812</v>
      </c>
      <c r="M689" s="0" t="n">
        <f aca="false">20*LOG(SQRT(D689^2+E689^2))</f>
        <v>-43.7259091334232</v>
      </c>
      <c r="N689" s="0" t="n">
        <f aca="false">20*LOG(SQRT(F689^2+G689^2))</f>
        <v>-43.9015375799899</v>
      </c>
      <c r="O689" s="0" t="n">
        <f aca="false">20*LOG(SQRT(H689^2+I689^2))</f>
        <v>-43.5962799697861</v>
      </c>
      <c r="P689" s="0" t="n">
        <f aca="false">-(1.05*(1.8*SQRT(K689)+0.01*K689+0.2/(SQRT(K689)))+4*0.02*SQRT(K689))</f>
        <v>-45.3792218567772</v>
      </c>
    </row>
    <row r="690" customFormat="false" ht="12.75" hidden="false" customHeight="false" outlineLevel="0" collapsed="false">
      <c r="A690" s="0" t="n">
        <v>430.6819375</v>
      </c>
      <c r="B690" s="0" t="n">
        <v>0.00306670141425979</v>
      </c>
      <c r="C690" s="0" t="n">
        <v>-0.00559504475981465</v>
      </c>
      <c r="D690" s="0" t="n">
        <v>-0.00300295771190365</v>
      </c>
      <c r="E690" s="0" t="n">
        <v>0.0057359617736652</v>
      </c>
      <c r="F690" s="0" t="n">
        <v>-0.000194388930954387</v>
      </c>
      <c r="G690" s="0" t="n">
        <v>-0.00638784535060764</v>
      </c>
      <c r="H690" s="0" t="n">
        <v>-0.000779717825188323</v>
      </c>
      <c r="I690" s="0" t="n">
        <v>0.00655555648928553</v>
      </c>
      <c r="K690" s="0" t="n">
        <f aca="false">A690</f>
        <v>430.6819375</v>
      </c>
      <c r="L690" s="0" t="n">
        <f aca="false">20*LOG(SQRT(B690^2+C690^2))</f>
        <v>-43.9030760889622</v>
      </c>
      <c r="M690" s="0" t="n">
        <f aca="false">20*LOG(SQRT(D690^2+E690^2))</f>
        <v>-43.7758895684201</v>
      </c>
      <c r="N690" s="0" t="n">
        <f aca="false">20*LOG(SQRT(F690^2+G690^2))</f>
        <v>-43.8888922115154</v>
      </c>
      <c r="O690" s="0" t="n">
        <f aca="false">20*LOG(SQRT(H690^2+I690^2))</f>
        <v>-43.6068008094682</v>
      </c>
      <c r="P690" s="0" t="n">
        <f aca="false">-(1.05*(1.8*SQRT(K690)+0.01*K690+0.2/(SQRT(K690)))+4*0.02*SQRT(K690))</f>
        <v>-45.4154487128638</v>
      </c>
    </row>
    <row r="691" customFormat="false" ht="12.75" hidden="false" customHeight="false" outlineLevel="0" collapsed="false">
      <c r="A691" s="0" t="n">
        <v>431.306875</v>
      </c>
      <c r="B691" s="0" t="n">
        <v>-0.00602358377494638</v>
      </c>
      <c r="C691" s="0" t="n">
        <v>-0.00203236034066358</v>
      </c>
      <c r="D691" s="0" t="n">
        <v>0.00626295820289524</v>
      </c>
      <c r="E691" s="0" t="n">
        <v>0.00146329571049568</v>
      </c>
      <c r="F691" s="0" t="n">
        <v>-0.00625525518183071</v>
      </c>
      <c r="G691" s="0" t="n">
        <v>0.00135296042013058</v>
      </c>
      <c r="H691" s="0" t="n">
        <v>0.00654953097465293</v>
      </c>
      <c r="I691" s="0" t="n">
        <v>-0.000765986263643791</v>
      </c>
      <c r="K691" s="0" t="n">
        <f aca="false">A691</f>
        <v>431.306875</v>
      </c>
      <c r="L691" s="0" t="n">
        <f aca="false">20*LOG(SQRT(B691^2+C691^2))</f>
        <v>-43.9346762504846</v>
      </c>
      <c r="M691" s="0" t="n">
        <f aca="false">20*LOG(SQRT(D691^2+E691^2))</f>
        <v>-43.8335773447398</v>
      </c>
      <c r="N691" s="0" t="n">
        <f aca="false">20*LOG(SQRT(F691^2+G691^2))</f>
        <v>-43.8765363149359</v>
      </c>
      <c r="O691" s="0" t="n">
        <f aca="false">20*LOG(SQRT(H691^2+I691^2))</f>
        <v>-43.6167959217949</v>
      </c>
      <c r="P691" s="0" t="n">
        <f aca="false">-(1.05*(1.8*SQRT(K691)+0.01*K691+0.2/(SQRT(K691)))+4*0.02*SQRT(K691))</f>
        <v>-45.4516540648092</v>
      </c>
    </row>
    <row r="692" customFormat="false" ht="12.75" hidden="false" customHeight="false" outlineLevel="0" collapsed="false">
      <c r="A692" s="0" t="n">
        <v>431.9318125</v>
      </c>
      <c r="B692" s="0" t="n">
        <v>-0.000925348970781693</v>
      </c>
      <c r="C692" s="0" t="n">
        <v>0.00622810890781981</v>
      </c>
      <c r="D692" s="0" t="n">
        <v>-0.000136998111463045</v>
      </c>
      <c r="E692" s="0" t="n">
        <v>-0.00638215458136953</v>
      </c>
      <c r="F692" s="0" t="n">
        <v>0.00246339167575876</v>
      </c>
      <c r="G692" s="0" t="n">
        <v>0.005923004164307</v>
      </c>
      <c r="H692" s="0" t="n">
        <v>-0.0023033868533388</v>
      </c>
      <c r="I692" s="0" t="n">
        <v>-0.00618459697447153</v>
      </c>
      <c r="K692" s="0" t="n">
        <f aca="false">A692</f>
        <v>431.9318125</v>
      </c>
      <c r="L692" s="0" t="n">
        <f aca="false">20*LOG(SQRT(B692^2+C692^2))</f>
        <v>-44.0180488148708</v>
      </c>
      <c r="M692" s="0" t="n">
        <f aca="false">20*LOG(SQRT(D692^2+E692^2))</f>
        <v>-43.8986529350852</v>
      </c>
      <c r="N692" s="0" t="n">
        <f aca="false">20*LOG(SQRT(F692^2+G692^2))</f>
        <v>-43.8562723830246</v>
      </c>
      <c r="O692" s="0" t="n">
        <f aca="false">20*LOG(SQRT(H692^2+I692^2))</f>
        <v>-43.6096366972084</v>
      </c>
      <c r="P692" s="0" t="n">
        <f aca="false">-(1.05*(1.8*SQRT(K692)+0.01*K692+0.2/(SQRT(K692)))+4*0.02*SQRT(K692))</f>
        <v>-45.4878379593105</v>
      </c>
    </row>
    <row r="693" customFormat="false" ht="12.75" hidden="false" customHeight="false" outlineLevel="0" collapsed="false">
      <c r="A693" s="0" t="n">
        <v>432.55675</v>
      </c>
      <c r="B693" s="0" t="n">
        <v>0.00617825087322605</v>
      </c>
      <c r="C693" s="0" t="n">
        <v>-0.000126874996592556</v>
      </c>
      <c r="D693" s="0" t="n">
        <v>-0.00612724146428714</v>
      </c>
      <c r="E693" s="0" t="n">
        <v>0.00170628856904246</v>
      </c>
      <c r="F693" s="0" t="n">
        <v>0.00537914246184407</v>
      </c>
      <c r="G693" s="0" t="n">
        <v>-0.00350478992441796</v>
      </c>
      <c r="H693" s="0" t="n">
        <v>-0.00545446080385304</v>
      </c>
      <c r="I693" s="0" t="n">
        <v>0.00370002915512156</v>
      </c>
      <c r="K693" s="0" t="n">
        <f aca="false">A693</f>
        <v>432.55675</v>
      </c>
      <c r="L693" s="0" t="n">
        <f aca="false">20*LOG(SQRT(B693^2+C693^2))</f>
        <v>-44.1808581082984</v>
      </c>
      <c r="M693" s="0" t="n">
        <f aca="false">20*LOG(SQRT(D693^2+E693^2))</f>
        <v>-43.9303306936811</v>
      </c>
      <c r="N693" s="0" t="n">
        <f aca="false">20*LOG(SQRT(F693^2+G693^2))</f>
        <v>-43.8490543523348</v>
      </c>
      <c r="O693" s="0" t="n">
        <f aca="false">20*LOG(SQRT(H693^2+I693^2))</f>
        <v>-43.6209660283601</v>
      </c>
      <c r="P693" s="0" t="n">
        <f aca="false">-(1.05*(1.8*SQRT(K693)+0.01*K693+0.2/(SQRT(K693)))+4*0.02*SQRT(K693))</f>
        <v>-45.5240004428963</v>
      </c>
    </row>
    <row r="694" customFormat="false" ht="12.75" hidden="false" customHeight="false" outlineLevel="0" collapsed="false">
      <c r="A694" s="0" t="n">
        <v>433.1816875</v>
      </c>
      <c r="B694" s="0" t="n">
        <v>-0.00108555546989709</v>
      </c>
      <c r="C694" s="0" t="n">
        <v>-0.00600959786975818</v>
      </c>
      <c r="D694" s="0" t="n">
        <v>0.00317039680582846</v>
      </c>
      <c r="E694" s="0" t="n">
        <v>0.0055385491888482</v>
      </c>
      <c r="F694" s="0" t="n">
        <v>-0.00442815818546592</v>
      </c>
      <c r="G694" s="0" t="n">
        <v>-0.00462644628162697</v>
      </c>
      <c r="H694" s="0" t="n">
        <v>0.00489957269790566</v>
      </c>
      <c r="I694" s="0" t="n">
        <v>0.00441083034848755</v>
      </c>
      <c r="K694" s="0" t="n">
        <f aca="false">A694</f>
        <v>433.1816875</v>
      </c>
      <c r="L694" s="0" t="n">
        <f aca="false">20*LOG(SQRT(B694^2+C694^2))</f>
        <v>-44.2836455927977</v>
      </c>
      <c r="M694" s="0" t="n">
        <f aca="false">20*LOG(SQRT(D694^2+E694^2))</f>
        <v>-43.9011818696197</v>
      </c>
      <c r="N694" s="0" t="n">
        <f aca="false">20*LOG(SQRT(F694^2+G694^2))</f>
        <v>-43.8708280237909</v>
      </c>
      <c r="O694" s="0" t="n">
        <f aca="false">20*LOG(SQRT(H694^2+I694^2))</f>
        <v>-43.6189791703524</v>
      </c>
      <c r="P694" s="0" t="n">
        <f aca="false">-(1.05*(1.8*SQRT(K694)+0.01*K694+0.2/(SQRT(K694)))+4*0.02*SQRT(K694))</f>
        <v>-45.5601415619272</v>
      </c>
    </row>
    <row r="695" customFormat="false" ht="12.75" hidden="false" customHeight="false" outlineLevel="0" collapsed="false">
      <c r="A695" s="0" t="n">
        <v>433.806625</v>
      </c>
      <c r="B695" s="0" t="n">
        <v>-0.0057181250837882</v>
      </c>
      <c r="C695" s="0" t="n">
        <v>0.00200847812745155</v>
      </c>
      <c r="D695" s="0" t="n">
        <v>0.00459254527169169</v>
      </c>
      <c r="E695" s="0" t="n">
        <v>-0.00447280980828703</v>
      </c>
      <c r="F695" s="0" t="n">
        <v>-0.00369816036056846</v>
      </c>
      <c r="G695" s="0" t="n">
        <v>0.00515160823707706</v>
      </c>
      <c r="H695" s="0" t="n">
        <v>0.00308585978829513</v>
      </c>
      <c r="I695" s="0" t="n">
        <v>-0.00577864103749131</v>
      </c>
      <c r="K695" s="0" t="n">
        <f aca="false">A695</f>
        <v>433.806625</v>
      </c>
      <c r="L695" s="0" t="n">
        <f aca="false">20*LOG(SQRT(B695^2+C695^2))</f>
        <v>-44.3496797071529</v>
      </c>
      <c r="M695" s="0" t="n">
        <f aca="false">20*LOG(SQRT(D695^2+E695^2))</f>
        <v>-43.8618459952675</v>
      </c>
      <c r="N695" s="0" t="n">
        <f aca="false">20*LOG(SQRT(F695^2+G695^2))</f>
        <v>-43.9560698650994</v>
      </c>
      <c r="O695" s="0" t="n">
        <f aca="false">20*LOG(SQRT(H695^2+I695^2))</f>
        <v>-43.6738862769579</v>
      </c>
      <c r="P695" s="0" t="n">
        <f aca="false">-(1.05*(1.8*SQRT(K695)+0.01*K695+0.2/(SQRT(K695)))+4*0.02*SQRT(K695))</f>
        <v>-45.5962613625969</v>
      </c>
    </row>
    <row r="696" customFormat="false" ht="12.75" hidden="false" customHeight="false" outlineLevel="0" collapsed="false">
      <c r="A696" s="0" t="n">
        <v>434.4315625</v>
      </c>
      <c r="B696" s="0" t="n">
        <v>0.00287436583932398</v>
      </c>
      <c r="C696" s="0" t="n">
        <v>0.00531809323601388</v>
      </c>
      <c r="D696" s="0" t="n">
        <v>-0.00549016171608212</v>
      </c>
      <c r="E696" s="0" t="n">
        <v>-0.00332486018007236</v>
      </c>
      <c r="F696" s="0" t="n">
        <v>0.00567329670464385</v>
      </c>
      <c r="G696" s="0" t="n">
        <v>0.00267489376945763</v>
      </c>
      <c r="H696" s="0" t="n">
        <v>-0.00627935702060368</v>
      </c>
      <c r="I696" s="0" t="n">
        <v>-0.00161264606349225</v>
      </c>
      <c r="K696" s="0" t="n">
        <f aca="false">A696</f>
        <v>434.4315625</v>
      </c>
      <c r="L696" s="0" t="n">
        <f aca="false">20*LOG(SQRT(B696^2+C696^2))</f>
        <v>-44.3718279299359</v>
      </c>
      <c r="M696" s="0" t="n">
        <f aca="false">20*LOG(SQRT(D696^2+E696^2))</f>
        <v>-43.8513893220399</v>
      </c>
      <c r="N696" s="0" t="n">
        <f aca="false">20*LOG(SQRT(F696^2+G696^2))</f>
        <v>-44.0515071729839</v>
      </c>
      <c r="O696" s="0" t="n">
        <f aca="false">20*LOG(SQRT(H696^2+I696^2))</f>
        <v>-43.7643077396829</v>
      </c>
      <c r="P696" s="0" t="n">
        <f aca="false">-(1.05*(1.8*SQRT(K696)+0.01*K696+0.2/(SQRT(K696)))+4*0.02*SQRT(K696))</f>
        <v>-45.6323598909326</v>
      </c>
    </row>
    <row r="697" customFormat="false" ht="12.75" hidden="false" customHeight="false" outlineLevel="0" collapsed="false">
      <c r="A697" s="0" t="n">
        <v>435.0565</v>
      </c>
      <c r="B697" s="0" t="n">
        <v>0.00479214631890687</v>
      </c>
      <c r="C697" s="0" t="n">
        <v>-0.00370231595724182</v>
      </c>
      <c r="D697" s="0" t="n">
        <v>-0.00180714568004147</v>
      </c>
      <c r="E697" s="0" t="n">
        <v>0.00614422733600696</v>
      </c>
      <c r="F697" s="0" t="n">
        <v>0.00163848749996429</v>
      </c>
      <c r="G697" s="0" t="n">
        <v>-0.00598266536388289</v>
      </c>
      <c r="H697" s="0" t="n">
        <v>-9.68085777981696E-005</v>
      </c>
      <c r="I697" s="0" t="n">
        <v>0.00642638663965519</v>
      </c>
      <c r="K697" s="0" t="n">
        <f aca="false">A697</f>
        <v>435.0565</v>
      </c>
      <c r="L697" s="0" t="n">
        <f aca="false">20*LOG(SQRT(B697^2+C697^2))</f>
        <v>-44.3566765666041</v>
      </c>
      <c r="M697" s="0" t="n">
        <f aca="false">20*LOG(SQRT(D697^2+E697^2))</f>
        <v>-43.8703287721148</v>
      </c>
      <c r="N697" s="0" t="n">
        <f aca="false">20*LOG(SQRT(F697^2+G697^2))</f>
        <v>-44.1479963029672</v>
      </c>
      <c r="O697" s="0" t="n">
        <f aca="false">20*LOG(SQRT(H697^2+I697^2))</f>
        <v>-43.8396775413417</v>
      </c>
      <c r="P697" s="0" t="n">
        <f aca="false">-(1.05*(1.8*SQRT(K697)+0.01*K697+0.2/(SQRT(K697)))+4*0.02*SQRT(K697))</f>
        <v>-45.6684371927962</v>
      </c>
    </row>
    <row r="698" customFormat="false" ht="12.75" hidden="false" customHeight="false" outlineLevel="0" collapsed="false">
      <c r="A698" s="0" t="n">
        <v>435.6814375</v>
      </c>
      <c r="B698" s="0" t="n">
        <v>-0.00444649586849773</v>
      </c>
      <c r="C698" s="0" t="n">
        <v>-0.00413798994307217</v>
      </c>
      <c r="D698" s="0" t="n">
        <v>0.00638094986769521</v>
      </c>
      <c r="E698" s="0" t="n">
        <v>0.000149655507825918</v>
      </c>
      <c r="F698" s="0" t="n">
        <v>-0.00612329713637091</v>
      </c>
      <c r="G698" s="0" t="n">
        <v>-0.000596068913117161</v>
      </c>
      <c r="H698" s="0" t="n">
        <v>0.00622709025683345</v>
      </c>
      <c r="I698" s="0" t="n">
        <v>-0.00137646885191276</v>
      </c>
      <c r="K698" s="0" t="n">
        <f aca="false">A698</f>
        <v>435.6814375</v>
      </c>
      <c r="L698" s="0" t="n">
        <f aca="false">20*LOG(SQRT(B698^2+C698^2))</f>
        <v>-44.3304088669393</v>
      </c>
      <c r="M698" s="0" t="n">
        <f aca="false">20*LOG(SQRT(D698^2+E698^2))</f>
        <v>-43.899905099298</v>
      </c>
      <c r="N698" s="0" t="n">
        <f aca="false">20*LOG(SQRT(F698^2+G698^2))</f>
        <v>-44.2193335922459</v>
      </c>
      <c r="O698" s="0" t="n">
        <f aca="false">20*LOG(SQRT(H698^2+I698^2))</f>
        <v>-43.9071173683108</v>
      </c>
      <c r="P698" s="0" t="n">
        <f aca="false">-(1.05*(1.8*SQRT(K698)+0.01*K698+0.2/(SQRT(K698)))+4*0.02*SQRT(K698))</f>
        <v>-45.7044933138852</v>
      </c>
    </row>
    <row r="699" customFormat="false" ht="12.75" hidden="false" customHeight="false" outlineLevel="0" collapsed="false">
      <c r="A699" s="0" t="n">
        <v>436.306375</v>
      </c>
      <c r="B699" s="0" t="n">
        <v>-0.00335837507000914</v>
      </c>
      <c r="C699" s="0" t="n">
        <v>0.00510478516924826</v>
      </c>
      <c r="D699" s="0" t="n">
        <v>-0.00148907601575647</v>
      </c>
      <c r="E699" s="0" t="n">
        <v>-0.00617673306346955</v>
      </c>
      <c r="F699" s="0" t="n">
        <v>0.000446749347274132</v>
      </c>
      <c r="G699" s="0" t="n">
        <v>0.00612209650346357</v>
      </c>
      <c r="H699" s="0" t="n">
        <v>-0.00275663023211112</v>
      </c>
      <c r="I699" s="0" t="n">
        <v>-0.00573094298949088</v>
      </c>
      <c r="K699" s="0" t="n">
        <f aca="false">A699</f>
        <v>436.306375</v>
      </c>
      <c r="L699" s="0" t="n">
        <f aca="false">20*LOG(SQRT(B699^2+C699^2))</f>
        <v>-44.2785459299596</v>
      </c>
      <c r="M699" s="0" t="n">
        <f aca="false">20*LOG(SQRT(D699^2+E699^2))</f>
        <v>-43.9394793430024</v>
      </c>
      <c r="N699" s="0" t="n">
        <f aca="false">20*LOG(SQRT(F699^2+G699^2))</f>
        <v>-44.23893133299</v>
      </c>
      <c r="O699" s="0" t="n">
        <f aca="false">20*LOG(SQRT(H699^2+I699^2))</f>
        <v>-43.9315966713803</v>
      </c>
      <c r="P699" s="0" t="n">
        <f aca="false">-(1.05*(1.8*SQRT(K699)+0.01*K699+0.2/(SQRT(K699)))+4*0.02*SQRT(K699))</f>
        <v>-45.7405282997333</v>
      </c>
    </row>
    <row r="700" customFormat="false" ht="12.75" hidden="false" customHeight="false" outlineLevel="0" collapsed="false">
      <c r="A700" s="0" t="n">
        <v>436.9313125</v>
      </c>
      <c r="B700" s="0" t="n">
        <v>0.00560951660269497</v>
      </c>
      <c r="C700" s="0" t="n">
        <v>0.00242956833068301</v>
      </c>
      <c r="D700" s="0" t="n">
        <v>-0.00556608000134473</v>
      </c>
      <c r="E700" s="0" t="n">
        <v>0.0029927495746338</v>
      </c>
      <c r="F700" s="0" t="n">
        <v>0.00596235204443369</v>
      </c>
      <c r="G700" s="0" t="n">
        <v>-0.00147038361972703</v>
      </c>
      <c r="H700" s="0" t="n">
        <v>-0.00493895393752525</v>
      </c>
      <c r="I700" s="0" t="n">
        <v>0.00400373979776167</v>
      </c>
      <c r="K700" s="0" t="n">
        <f aca="false">A700</f>
        <v>436.9313125</v>
      </c>
      <c r="L700" s="0" t="n">
        <f aca="false">20*LOG(SQRT(B700^2+C700^2))</f>
        <v>-44.2748295942839</v>
      </c>
      <c r="M700" s="0" t="n">
        <f aca="false">20*LOG(SQRT(D700^2+E700^2))</f>
        <v>-43.9861589919982</v>
      </c>
      <c r="N700" s="0" t="n">
        <f aca="false">20*LOG(SQRT(F700^2+G700^2))</f>
        <v>-44.2352423639955</v>
      </c>
      <c r="O700" s="0" t="n">
        <f aca="false">20*LOG(SQRT(H700^2+I700^2))</f>
        <v>-43.9336932720383</v>
      </c>
      <c r="P700" s="0" t="n">
        <f aca="false">-(1.05*(1.8*SQRT(K700)+0.01*K700+0.2/(SQRT(K700)))+4*0.02*SQRT(K700))</f>
        <v>-45.7765421957111</v>
      </c>
    </row>
    <row r="701" customFormat="false" ht="12.75" hidden="false" customHeight="false" outlineLevel="0" collapsed="false">
      <c r="A701" s="0" t="n">
        <v>437.55625</v>
      </c>
      <c r="B701" s="0" t="n">
        <v>0.00139622273419224</v>
      </c>
      <c r="C701" s="0" t="n">
        <v>-0.00594243788335772</v>
      </c>
      <c r="D701" s="0" t="n">
        <v>0.00428950670195288</v>
      </c>
      <c r="E701" s="0" t="n">
        <v>0.00460647611775509</v>
      </c>
      <c r="F701" s="0" t="n">
        <v>-0.00247987941554084</v>
      </c>
      <c r="G701" s="0" t="n">
        <v>-0.00564955448667992</v>
      </c>
      <c r="H701" s="0" t="n">
        <v>0.00505005116428465</v>
      </c>
      <c r="I701" s="0" t="n">
        <v>0.00387488502815017</v>
      </c>
      <c r="K701" s="0" t="n">
        <f aca="false">A701</f>
        <v>437.55625</v>
      </c>
      <c r="L701" s="0" t="n">
        <f aca="false">20*LOG(SQRT(B701^2+C701^2))</f>
        <v>-44.2873376948836</v>
      </c>
      <c r="M701" s="0" t="n">
        <f aca="false">20*LOG(SQRT(D701^2+E701^2))</f>
        <v>-44.0209111953037</v>
      </c>
      <c r="N701" s="0" t="n">
        <f aca="false">20*LOG(SQRT(F701^2+G701^2))</f>
        <v>-44.1944829250696</v>
      </c>
      <c r="O701" s="0" t="n">
        <f aca="false">20*LOG(SQRT(H701^2+I701^2))</f>
        <v>-43.9235467157674</v>
      </c>
      <c r="P701" s="0" t="n">
        <f aca="false">-(1.05*(1.8*SQRT(K701)+0.01*K701+0.2/(SQRT(K701)))+4*0.02*SQRT(K701))</f>
        <v>-45.8125350470273</v>
      </c>
    </row>
    <row r="702" customFormat="false" ht="12.75" hidden="false" customHeight="false" outlineLevel="0" collapsed="false">
      <c r="A702" s="0" t="n">
        <v>438.1811875</v>
      </c>
      <c r="B702" s="0" t="n">
        <v>-0.00604054410616662</v>
      </c>
      <c r="C702" s="0" t="n">
        <v>-0.000349696870091471</v>
      </c>
      <c r="D702" s="0" t="n">
        <v>0.00338020329274167</v>
      </c>
      <c r="E702" s="0" t="n">
        <v>-0.00525386241655659</v>
      </c>
      <c r="F702" s="0" t="n">
        <v>-0.00515964782158816</v>
      </c>
      <c r="G702" s="0" t="n">
        <v>0.00344030748486433</v>
      </c>
      <c r="H702" s="0" t="n">
        <v>0.00259056256056184</v>
      </c>
      <c r="I702" s="0" t="n">
        <v>-0.00582578099363406</v>
      </c>
      <c r="K702" s="0" t="n">
        <f aca="false">A702</f>
        <v>438.1811875</v>
      </c>
      <c r="L702" s="0" t="n">
        <f aca="false">20*LOG(SQRT(B702^2+C702^2))</f>
        <v>-44.3639480244115</v>
      </c>
      <c r="M702" s="0" t="n">
        <f aca="false">20*LOG(SQRT(D702^2+E702^2))</f>
        <v>-44.0861430535689</v>
      </c>
      <c r="N702" s="0" t="n">
        <f aca="false">20*LOG(SQRT(F702^2+G702^2))</f>
        <v>-44.1501690465214</v>
      </c>
      <c r="O702" s="0" t="n">
        <f aca="false">20*LOG(SQRT(H702^2+I702^2))</f>
        <v>-43.9093155948658</v>
      </c>
      <c r="P702" s="0" t="n">
        <f aca="false">-(1.05*(1.8*SQRT(K702)+0.01*K702+0.2/(SQRT(K702)))+4*0.02*SQRT(K702))</f>
        <v>-45.8485068987293</v>
      </c>
    </row>
    <row r="703" customFormat="false" ht="12.75" hidden="false" customHeight="false" outlineLevel="0" collapsed="false">
      <c r="A703" s="0" t="n">
        <v>438.806125</v>
      </c>
      <c r="B703" s="0" t="n">
        <v>0.000693663219817867</v>
      </c>
      <c r="C703" s="0" t="n">
        <v>0.00595380772938873</v>
      </c>
      <c r="D703" s="0" t="n">
        <v>-0.0058916937475155</v>
      </c>
      <c r="E703" s="0" t="n">
        <v>-0.00193861481520027</v>
      </c>
      <c r="F703" s="0" t="n">
        <v>0.00432776275395991</v>
      </c>
      <c r="G703" s="0" t="n">
        <v>0.00448752057434852</v>
      </c>
      <c r="H703" s="0" t="n">
        <v>-0.00628573534271424</v>
      </c>
      <c r="I703" s="0" t="n">
        <v>-0.00112872191482664</v>
      </c>
      <c r="K703" s="0" t="n">
        <f aca="false">A703</f>
        <v>438.806125</v>
      </c>
      <c r="L703" s="0" t="n">
        <f aca="false">20*LOG(SQRT(B703^2+C703^2))</f>
        <v>-44.4455492893497</v>
      </c>
      <c r="M703" s="0" t="n">
        <f aca="false">20*LOG(SQRT(D703^2+E703^2))</f>
        <v>-44.1487462320145</v>
      </c>
      <c r="N703" s="0" t="n">
        <f aca="false">20*LOG(SQRT(F703^2+G703^2))</f>
        <v>-44.1041483015732</v>
      </c>
      <c r="O703" s="0" t="n">
        <f aca="false">20*LOG(SQRT(H703^2+I703^2))</f>
        <v>-43.8950504968614</v>
      </c>
      <c r="P703" s="0" t="n">
        <f aca="false">-(1.05*(1.8*SQRT(K703)+0.01*K703+0.2/(SQRT(K703)))+4*0.02*SQRT(K703))</f>
        <v>-45.884457795704</v>
      </c>
    </row>
    <row r="704" customFormat="false" ht="12.75" hidden="false" customHeight="false" outlineLevel="0" collapsed="false">
      <c r="A704" s="0" t="n">
        <v>439.4310625</v>
      </c>
      <c r="B704" s="0" t="n">
        <v>0.00567709313777099</v>
      </c>
      <c r="C704" s="0" t="n">
        <v>-0.00165348680299215</v>
      </c>
      <c r="D704" s="0" t="n">
        <v>-0.000418154431597277</v>
      </c>
      <c r="E704" s="0" t="n">
        <v>0.00616735970922736</v>
      </c>
      <c r="F704" s="0" t="n">
        <v>0.00366038085748506</v>
      </c>
      <c r="G704" s="0" t="n">
        <v>-0.00508599897992966</v>
      </c>
      <c r="H704" s="0" t="n">
        <v>0.00040811153411954</v>
      </c>
      <c r="I704" s="0" t="n">
        <v>0.0063680576557478</v>
      </c>
      <c r="K704" s="0" t="n">
        <f aca="false">A704</f>
        <v>439.4310625</v>
      </c>
      <c r="L704" s="0" t="n">
        <f aca="false">20*LOG(SQRT(B704^2+C704^2))</f>
        <v>-44.5638627783243</v>
      </c>
      <c r="M704" s="0" t="n">
        <f aca="false">20*LOG(SQRT(D704^2+E704^2))</f>
        <v>-44.1780956301997</v>
      </c>
      <c r="N704" s="0" t="n">
        <f aca="false">20*LOG(SQRT(F704^2+G704^2))</f>
        <v>-44.0598584131</v>
      </c>
      <c r="O704" s="0" t="n">
        <f aca="false">20*LOG(SQRT(H704^2+I704^2))</f>
        <v>-43.9020595370627</v>
      </c>
      <c r="P704" s="0" t="n">
        <f aca="false">-(1.05*(1.8*SQRT(K704)+0.01*K704+0.2/(SQRT(K704)))+4*0.02*SQRT(K704))</f>
        <v>-45.9203877826785</v>
      </c>
    </row>
    <row r="705" customFormat="false" ht="12.75" hidden="false" customHeight="false" outlineLevel="0" collapsed="false">
      <c r="A705" s="0" t="n">
        <v>440.056</v>
      </c>
      <c r="B705" s="0" t="n">
        <v>-0.00252574592385754</v>
      </c>
      <c r="C705" s="0" t="n">
        <v>-0.00526023022116574</v>
      </c>
      <c r="D705" s="0" t="n">
        <v>0.00607256089975601</v>
      </c>
      <c r="E705" s="0" t="n">
        <v>-0.00112022119795247</v>
      </c>
      <c r="F705" s="0" t="n">
        <v>-0.00568441416215724</v>
      </c>
      <c r="G705" s="0" t="n">
        <v>-0.00269677055754198</v>
      </c>
      <c r="H705" s="0" t="n">
        <v>0.00606063468221231</v>
      </c>
      <c r="I705" s="0" t="n">
        <v>-0.00192318824701272</v>
      </c>
      <c r="K705" s="0" t="n">
        <f aca="false">A705</f>
        <v>440.056</v>
      </c>
      <c r="L705" s="0" t="n">
        <f aca="false">20*LOG(SQRT(B705^2+C705^2))</f>
        <v>-44.6789035225775</v>
      </c>
      <c r="M705" s="0" t="n">
        <f aca="false">20*LOG(SQRT(D705^2+E705^2))</f>
        <v>-44.1872304178961</v>
      </c>
      <c r="N705" s="0" t="n">
        <f aca="false">20*LOG(SQRT(F705^2+G705^2))</f>
        <v>-44.0246786076313</v>
      </c>
      <c r="O705" s="0" t="n">
        <f aca="false">20*LOG(SQRT(H705^2+I705^2))</f>
        <v>-43.9329684104152</v>
      </c>
      <c r="P705" s="0" t="n">
        <f aca="false">-(1.05*(1.8*SQRT(K705)+0.01*K705+0.2/(SQRT(K705)))+4*0.02*SQRT(K705))</f>
        <v>-45.9562969042213</v>
      </c>
    </row>
    <row r="706" customFormat="false" ht="12.75" hidden="false" customHeight="false" outlineLevel="0" collapsed="false">
      <c r="A706" s="0" t="n">
        <v>440.6809375</v>
      </c>
      <c r="B706" s="0" t="n">
        <v>-0.00474414023342783</v>
      </c>
      <c r="C706" s="0" t="n">
        <v>0.00329372725478064</v>
      </c>
      <c r="D706" s="0" t="n">
        <v>-0.00259852948849271</v>
      </c>
      <c r="E706" s="0" t="n">
        <v>-0.00561042147432861</v>
      </c>
      <c r="F706" s="0" t="n">
        <v>-0.00160756580921942</v>
      </c>
      <c r="G706" s="0" t="n">
        <v>0.00608204382434889</v>
      </c>
      <c r="H706" s="0" t="n">
        <v>-0.00328907066796798</v>
      </c>
      <c r="I706" s="0" t="n">
        <v>-0.00538523459136841</v>
      </c>
      <c r="K706" s="0" t="n">
        <f aca="false">A706</f>
        <v>440.6809375</v>
      </c>
      <c r="L706" s="0" t="n">
        <f aca="false">20*LOG(SQRT(B706^2+C706^2))</f>
        <v>-44.7683246957483</v>
      </c>
      <c r="M706" s="0" t="n">
        <f aca="false">20*LOG(SQRT(D706^2+E706^2))</f>
        <v>-44.1760496480773</v>
      </c>
      <c r="N706" s="0" t="n">
        <f aca="false">20*LOG(SQRT(F706^2+G706^2))</f>
        <v>-44.0257331613734</v>
      </c>
      <c r="O706" s="0" t="n">
        <f aca="false">20*LOG(SQRT(H706^2+I706^2))</f>
        <v>-43.999125143127</v>
      </c>
      <c r="P706" s="0" t="n">
        <f aca="false">-(1.05*(1.8*SQRT(K706)+0.01*K706+0.2/(SQRT(K706)))+4*0.02*SQRT(K706))</f>
        <v>-45.9921852047424</v>
      </c>
    </row>
    <row r="707" customFormat="false" ht="12.75" hidden="false" customHeight="false" outlineLevel="0" collapsed="false">
      <c r="A707" s="0" t="n">
        <v>441.305875</v>
      </c>
      <c r="B707" s="0" t="n">
        <v>0.00397364877972124</v>
      </c>
      <c r="C707" s="0" t="n">
        <v>0.00412241512951774</v>
      </c>
      <c r="D707" s="0" t="n">
        <v>-0.00478148158148444</v>
      </c>
      <c r="E707" s="0" t="n">
        <v>0.00393930519259168</v>
      </c>
      <c r="F707" s="0" t="n">
        <v>0.00626091384146792</v>
      </c>
      <c r="G707" s="0" t="n">
        <v>0.000463445451261085</v>
      </c>
      <c r="H707" s="0" t="n">
        <v>-0.00442143146208777</v>
      </c>
      <c r="I707" s="0" t="n">
        <v>0.00442821021055394</v>
      </c>
      <c r="K707" s="0" t="n">
        <f aca="false">A707</f>
        <v>441.305875</v>
      </c>
      <c r="L707" s="0" t="n">
        <f aca="false">20*LOG(SQRT(B707^2+C707^2))</f>
        <v>-44.8433552709375</v>
      </c>
      <c r="M707" s="0" t="n">
        <f aca="false">20*LOG(SQRT(D707^2+E707^2))</f>
        <v>-44.1588720473848</v>
      </c>
      <c r="N707" s="0" t="n">
        <f aca="false">20*LOG(SQRT(F707^2+G707^2))</f>
        <v>-44.0435142908057</v>
      </c>
      <c r="O707" s="0" t="n">
        <f aca="false">20*LOG(SQRT(H707^2+I707^2))</f>
        <v>-44.0717836843121</v>
      </c>
      <c r="P707" s="0" t="n">
        <f aca="false">-(1.05*(1.8*SQRT(K707)+0.01*K707+0.2/(SQRT(K707)))+4*0.02*SQRT(K707))</f>
        <v>-46.0280527284948</v>
      </c>
    </row>
    <row r="708" customFormat="false" ht="12.75" hidden="false" customHeight="false" outlineLevel="0" collapsed="false">
      <c r="A708" s="0" t="n">
        <v>441.9308125</v>
      </c>
      <c r="B708" s="0" t="n">
        <v>0.00344572919318997</v>
      </c>
      <c r="C708" s="0" t="n">
        <v>-0.00456402907749082</v>
      </c>
      <c r="D708" s="0" t="n">
        <v>0.00503710406017366</v>
      </c>
      <c r="E708" s="0" t="n">
        <v>0.00362797927059467</v>
      </c>
      <c r="F708" s="0" t="n">
        <v>-0.000689097149266774</v>
      </c>
      <c r="G708" s="0" t="n">
        <v>-0.00622574879510329</v>
      </c>
      <c r="H708" s="0" t="n">
        <v>0.00529269720015608</v>
      </c>
      <c r="I708" s="0" t="n">
        <v>0.00323641281844292</v>
      </c>
      <c r="K708" s="0" t="n">
        <f aca="false">A708</f>
        <v>441.9308125</v>
      </c>
      <c r="L708" s="0" t="n">
        <f aca="false">20*LOG(SQRT(B708^2+C708^2))</f>
        <v>-44.854069463734</v>
      </c>
      <c r="M708" s="0" t="n">
        <f aca="false">20*LOG(SQRT(D708^2+E708^2))</f>
        <v>-44.1414857108843</v>
      </c>
      <c r="N708" s="0" t="n">
        <f aca="false">20*LOG(SQRT(F708^2+G708^2))</f>
        <v>-44.0632852431926</v>
      </c>
      <c r="O708" s="0" t="n">
        <f aca="false">20*LOG(SQRT(H708^2+I708^2))</f>
        <v>-44.1468580943018</v>
      </c>
      <c r="P708" s="0" t="n">
        <f aca="false">-(1.05*(1.8*SQRT(K708)+0.01*K708+0.2/(SQRT(K708)))+4*0.02*SQRT(K708))</f>
        <v>-46.0638995195749</v>
      </c>
    </row>
    <row r="709" customFormat="false" ht="12.75" hidden="false" customHeight="false" outlineLevel="0" collapsed="false">
      <c r="A709" s="0" t="n">
        <v>442.55575</v>
      </c>
      <c r="B709" s="0" t="n">
        <v>-0.00506600926560993</v>
      </c>
      <c r="C709" s="0" t="n">
        <v>-0.00268090990018401</v>
      </c>
      <c r="D709" s="0" t="n">
        <v>0.00220024362653832</v>
      </c>
      <c r="E709" s="0" t="n">
        <v>-0.00581529903209616</v>
      </c>
      <c r="F709" s="0" t="n">
        <v>-0.00597768982537499</v>
      </c>
      <c r="G709" s="0" t="n">
        <v>0.00181617093369123</v>
      </c>
      <c r="H709" s="0" t="n">
        <v>0.00191882558229441</v>
      </c>
      <c r="I709" s="0" t="n">
        <v>-0.00584170805980731</v>
      </c>
      <c r="K709" s="0" t="n">
        <f aca="false">A709</f>
        <v>442.55575</v>
      </c>
      <c r="L709" s="0" t="n">
        <f aca="false">20*LOG(SQRT(B709^2+C709^2))</f>
        <v>-44.8344178463758</v>
      </c>
      <c r="M709" s="0" t="n">
        <f aca="false">20*LOG(SQRT(D709^2+E709^2))</f>
        <v>-44.1275191349494</v>
      </c>
      <c r="N709" s="0" t="n">
        <f aca="false">20*LOG(SQRT(F709^2+G709^2))</f>
        <v>-44.0858751203102</v>
      </c>
      <c r="O709" s="0" t="n">
        <f aca="false">20*LOG(SQRT(H709^2+I709^2))</f>
        <v>-44.2242267473117</v>
      </c>
      <c r="P709" s="0" t="n">
        <f aca="false">-(1.05*(1.8*SQRT(K709)+0.01*K709+0.2/(SQRT(K709)))+4*0.02*SQRT(K709))</f>
        <v>-46.0997256219232</v>
      </c>
    </row>
    <row r="710" customFormat="false" ht="12.75" hidden="false" customHeight="false" outlineLevel="0" collapsed="false">
      <c r="A710" s="0" t="n">
        <v>443.1806875</v>
      </c>
      <c r="B710" s="0" t="n">
        <v>-0.00183782611565792</v>
      </c>
      <c r="C710" s="0" t="n">
        <v>0.00547005645759249</v>
      </c>
      <c r="D710" s="0" t="n">
        <v>-0.00616580591466282</v>
      </c>
      <c r="E710" s="0" t="n">
        <v>-0.000616825546359941</v>
      </c>
      <c r="F710" s="0" t="n">
        <v>0.00281482933177779</v>
      </c>
      <c r="G710" s="0" t="n">
        <v>0.005514545237687</v>
      </c>
      <c r="H710" s="0" t="n">
        <v>-0.00609911868896426</v>
      </c>
      <c r="I710" s="0" t="n">
        <v>-0.000539637846050736</v>
      </c>
      <c r="K710" s="0" t="n">
        <f aca="false">A710</f>
        <v>443.1806875</v>
      </c>
      <c r="L710" s="0" t="n">
        <f aca="false">20*LOG(SQRT(B710^2+C710^2))</f>
        <v>-44.775672111434</v>
      </c>
      <c r="M710" s="0" t="n">
        <f aca="false">20*LOG(SQRT(D710^2+E710^2))</f>
        <v>-44.1569550895521</v>
      </c>
      <c r="N710" s="0" t="n">
        <f aca="false">20*LOG(SQRT(F710^2+G710^2))</f>
        <v>-44.1642182811176</v>
      </c>
      <c r="O710" s="0" t="n">
        <f aca="false">20*LOG(SQRT(H710^2+I710^2))</f>
        <v>-44.260792564806</v>
      </c>
      <c r="P710" s="0" t="n">
        <f aca="false">-(1.05*(1.8*SQRT(K710)+0.01*K710+0.2/(SQRT(K710)))+4*0.02*SQRT(K710))</f>
        <v>-46.1355310793254</v>
      </c>
    </row>
    <row r="711" customFormat="false" ht="12.75" hidden="false" customHeight="false" outlineLevel="0" collapsed="false">
      <c r="A711" s="0" t="n">
        <v>443.805625</v>
      </c>
      <c r="B711" s="0" t="n">
        <v>0.00572460135974897</v>
      </c>
      <c r="C711" s="0" t="n">
        <v>0.000893355164801118</v>
      </c>
      <c r="D711" s="0" t="n">
        <v>0.000982520168259911</v>
      </c>
      <c r="E711" s="0" t="n">
        <v>0.00608346809744399</v>
      </c>
      <c r="F711" s="0" t="n">
        <v>0.00490508504388655</v>
      </c>
      <c r="G711" s="0" t="n">
        <v>-0.00371487414014048</v>
      </c>
      <c r="H711" s="0" t="n">
        <v>0.00085227397373566</v>
      </c>
      <c r="I711" s="0" t="n">
        <v>0.0060680905215662</v>
      </c>
      <c r="K711" s="0" t="n">
        <f aca="false">A711</f>
        <v>443.805625</v>
      </c>
      <c r="L711" s="0" t="n">
        <f aca="false">20*LOG(SQRT(B711^2+C711^2))</f>
        <v>-44.7405973064015</v>
      </c>
      <c r="M711" s="0" t="n">
        <f aca="false">20*LOG(SQRT(D711^2+E711^2))</f>
        <v>-44.2051445480774</v>
      </c>
      <c r="N711" s="0" t="n">
        <f aca="false">20*LOG(SQRT(F711^2+G711^2))</f>
        <v>-44.2181767929613</v>
      </c>
      <c r="O711" s="0" t="n">
        <f aca="false">20*LOG(SQRT(H711^2+I711^2))</f>
        <v>-44.2541210930197</v>
      </c>
      <c r="P711" s="0" t="n">
        <f aca="false">-(1.05*(1.8*SQRT(K711)+0.01*K711+0.2/(SQRT(K711)))+4*0.02*SQRT(K711))</f>
        <v>-46.1713159354128</v>
      </c>
    </row>
    <row r="712" customFormat="false" ht="12.75" hidden="false" customHeight="false" outlineLevel="0" collapsed="false">
      <c r="A712" s="0" t="n">
        <v>444.4305625</v>
      </c>
      <c r="B712" s="0" t="n">
        <v>-0.000119464305259858</v>
      </c>
      <c r="C712" s="0" t="n">
        <v>-0.00580622226587945</v>
      </c>
      <c r="D712" s="0" t="n">
        <v>0.0055882905432835</v>
      </c>
      <c r="E712" s="0" t="n">
        <v>-0.00249784382782445</v>
      </c>
      <c r="F712" s="0" t="n">
        <v>-0.00449344909313221</v>
      </c>
      <c r="G712" s="0" t="n">
        <v>-0.00417618786438301</v>
      </c>
      <c r="H712" s="0" t="n">
        <v>0.00574327700072177</v>
      </c>
      <c r="I712" s="0" t="n">
        <v>-0.00223753418997807</v>
      </c>
      <c r="K712" s="0" t="n">
        <f aca="false">A712</f>
        <v>444.4305625</v>
      </c>
      <c r="L712" s="0" t="n">
        <f aca="false">20*LOG(SQRT(B712^2+C712^2))</f>
        <v>-44.720288710391</v>
      </c>
      <c r="M712" s="0" t="n">
        <f aca="false">20*LOG(SQRT(D712^2+E712^2))</f>
        <v>-44.2633699654889</v>
      </c>
      <c r="N712" s="0" t="n">
        <f aca="false">20*LOG(SQRT(F712^2+G712^2))</f>
        <v>-44.244469719176</v>
      </c>
      <c r="O712" s="0" t="n">
        <f aca="false">20*LOG(SQRT(H712^2+I712^2))</f>
        <v>-44.2031024446273</v>
      </c>
      <c r="P712" s="0" t="n">
        <f aca="false">-(1.05*(1.8*SQRT(K712)+0.01*K712+0.2/(SQRT(K712)))+4*0.02*SQRT(K712))</f>
        <v>-46.2070802336634</v>
      </c>
    </row>
    <row r="713" customFormat="false" ht="12.75" hidden="false" customHeight="false" outlineLevel="0" collapsed="false">
      <c r="A713" s="0" t="n">
        <v>445.0555</v>
      </c>
      <c r="B713" s="0" t="n">
        <v>-0.00567164079244069</v>
      </c>
      <c r="C713" s="0" t="n">
        <v>0.00113173648886972</v>
      </c>
      <c r="D713" s="0" t="n">
        <v>-0.00380883830529144</v>
      </c>
      <c r="E713" s="0" t="n">
        <v>-0.00474514339925144</v>
      </c>
      <c r="F713" s="0" t="n">
        <v>-0.00332811159665078</v>
      </c>
      <c r="G713" s="0" t="n">
        <v>0.00514718743898439</v>
      </c>
      <c r="H713" s="0" t="n">
        <v>-0.00354203651578977</v>
      </c>
      <c r="I713" s="0" t="n">
        <v>-0.00509046137971801</v>
      </c>
      <c r="K713" s="0" t="n">
        <f aca="false">A713</f>
        <v>445.0555</v>
      </c>
      <c r="L713" s="0" t="n">
        <f aca="false">20*LOG(SQRT(B713^2+C713^2))</f>
        <v>-44.756254729476</v>
      </c>
      <c r="M713" s="0" t="n">
        <f aca="false">20*LOG(SQRT(D713^2+E713^2))</f>
        <v>-44.3152094287598</v>
      </c>
      <c r="N713" s="0" t="n">
        <f aca="false">20*LOG(SQRT(F713^2+G713^2))</f>
        <v>-44.2516036165104</v>
      </c>
      <c r="O713" s="0" t="n">
        <f aca="false">20*LOG(SQRT(H713^2+I713^2))</f>
        <v>-44.1500404795291</v>
      </c>
      <c r="P713" s="0" t="n">
        <f aca="false">-(1.05*(1.8*SQRT(K713)+0.01*K713+0.2/(SQRT(K713)))+4*0.02*SQRT(K713))</f>
        <v>-46.2428240174023</v>
      </c>
    </row>
    <row r="714" customFormat="false" ht="12.75" hidden="false" customHeight="false" outlineLevel="0" collapsed="false">
      <c r="A714" s="0" t="n">
        <v>445.6804375</v>
      </c>
      <c r="B714" s="0" t="n">
        <v>0.00210436279509928</v>
      </c>
      <c r="C714" s="0" t="n">
        <v>0.0053457589854924</v>
      </c>
      <c r="D714" s="0" t="n">
        <v>-0.00360612176537903</v>
      </c>
      <c r="E714" s="0" t="n">
        <v>0.00485052480986597</v>
      </c>
      <c r="F714" s="0" t="n">
        <v>0.00566013804137164</v>
      </c>
      <c r="G714" s="0" t="n">
        <v>0.00236444106085345</v>
      </c>
      <c r="H714" s="0" t="n">
        <v>-0.00412515689114212</v>
      </c>
      <c r="I714" s="0" t="n">
        <v>0.00467709855100225</v>
      </c>
      <c r="K714" s="0" t="n">
        <f aca="false">A714</f>
        <v>445.6804375</v>
      </c>
      <c r="L714" s="0" t="n">
        <f aca="false">20*LOG(SQRT(B714^2+C714^2))</f>
        <v>-44.8141392184646</v>
      </c>
      <c r="M714" s="0" t="n">
        <f aca="false">20*LOG(SQRT(D714^2+E714^2))</f>
        <v>-44.3733005661377</v>
      </c>
      <c r="N714" s="0" t="n">
        <f aca="false">20*LOG(SQRT(F714^2+G714^2))</f>
        <v>-44.2449181730524</v>
      </c>
      <c r="O714" s="0" t="n">
        <f aca="false">20*LOG(SQRT(H714^2+I714^2))</f>
        <v>-44.1013782199459</v>
      </c>
      <c r="P714" s="0" t="n">
        <f aca="false">-(1.05*(1.8*SQRT(K714)+0.01*K714+0.2/(SQRT(K714)))+4*0.02*SQRT(K714))</f>
        <v>-46.2785473298027</v>
      </c>
    </row>
    <row r="715" customFormat="false" ht="12.75" hidden="false" customHeight="false" outlineLevel="0" collapsed="false">
      <c r="A715" s="0" t="n">
        <v>446.305375</v>
      </c>
      <c r="B715" s="0" t="n">
        <v>0.00486138446262084</v>
      </c>
      <c r="C715" s="0" t="n">
        <v>-0.00294138423798824</v>
      </c>
      <c r="D715" s="0" t="n">
        <v>0.00558136341943172</v>
      </c>
      <c r="E715" s="0" t="n">
        <v>0.00226179213659181</v>
      </c>
      <c r="F715" s="0" t="n">
        <v>0.00131633271042063</v>
      </c>
      <c r="G715" s="0" t="n">
        <v>-0.00599105927681548</v>
      </c>
      <c r="H715" s="0" t="n">
        <v>0.00555086245024854</v>
      </c>
      <c r="I715" s="0" t="n">
        <v>0.00289299491856608</v>
      </c>
      <c r="K715" s="0" t="n">
        <f aca="false">A715</f>
        <v>446.305375</v>
      </c>
      <c r="L715" s="0" t="n">
        <f aca="false">20*LOG(SQRT(B715^2+C715^2))</f>
        <v>-44.9100189791188</v>
      </c>
      <c r="M715" s="0" t="n">
        <f aca="false">20*LOG(SQRT(D715^2+E715^2))</f>
        <v>-44.4048452030605</v>
      </c>
      <c r="N715" s="0" t="n">
        <f aca="false">20*LOG(SQRT(F715^2+G715^2))</f>
        <v>-44.2451745387714</v>
      </c>
      <c r="O715" s="0" t="n">
        <f aca="false">20*LOG(SQRT(H715^2+I715^2))</f>
        <v>-44.0691901336415</v>
      </c>
      <c r="P715" s="0" t="n">
        <f aca="false">-(1.05*(1.8*SQRT(K715)+0.01*K715+0.2/(SQRT(K715)))+4*0.02*SQRT(K715))</f>
        <v>-46.3142502138867</v>
      </c>
    </row>
    <row r="716" customFormat="false" ht="12.75" hidden="false" customHeight="false" outlineLevel="0" collapsed="false">
      <c r="A716" s="0" t="n">
        <v>446.9303125</v>
      </c>
      <c r="B716" s="0" t="n">
        <v>-0.00365267335747101</v>
      </c>
      <c r="C716" s="0" t="n">
        <v>-0.00424519292891143</v>
      </c>
      <c r="D716" s="0" t="n">
        <v>0.00078320162793231</v>
      </c>
      <c r="E716" s="0" t="n">
        <v>-0.00595594013430455</v>
      </c>
      <c r="F716" s="0" t="n">
        <v>-0.00613508804958873</v>
      </c>
      <c r="G716" s="0" t="n">
        <v>-0.000205274240465592</v>
      </c>
      <c r="H716" s="0" t="n">
        <v>0.00146823141186243</v>
      </c>
      <c r="I716" s="0" t="n">
        <v>-0.00610116866584391</v>
      </c>
      <c r="K716" s="0" t="n">
        <f aca="false">A716</f>
        <v>446.9303125</v>
      </c>
      <c r="L716" s="0" t="n">
        <f aca="false">20*LOG(SQRT(B716^2+C716^2))</f>
        <v>-45.0357290747446</v>
      </c>
      <c r="M716" s="0" t="n">
        <f aca="false">20*LOG(SQRT(D716^2+E716^2))</f>
        <v>-44.4265370123941</v>
      </c>
      <c r="N716" s="0" t="n">
        <f aca="false">20*LOG(SQRT(F716^2+G716^2))</f>
        <v>-44.2387247564642</v>
      </c>
      <c r="O716" s="0" t="n">
        <f aca="false">20*LOG(SQRT(H716^2+I716^2))</f>
        <v>-44.0472470101105</v>
      </c>
      <c r="P716" s="0" t="n">
        <f aca="false">-(1.05*(1.8*SQRT(K716)+0.01*K716+0.2/(SQRT(K716)))+4*0.02*SQRT(K716))</f>
        <v>-46.3499327125258</v>
      </c>
    </row>
    <row r="717" customFormat="false" ht="12.75" hidden="false" customHeight="false" outlineLevel="0" collapsed="false">
      <c r="A717" s="0" t="n">
        <v>447.55525</v>
      </c>
      <c r="B717" s="0" t="n">
        <v>-0.00355995467175104</v>
      </c>
      <c r="C717" s="0" t="n">
        <v>0.00424227585962459</v>
      </c>
      <c r="D717" s="0" t="n">
        <v>-0.00595591856857536</v>
      </c>
      <c r="E717" s="0" t="n">
        <v>0.000749522974809569</v>
      </c>
      <c r="F717" s="0" t="n">
        <v>0.000915384358719709</v>
      </c>
      <c r="G717" s="0" t="n">
        <v>0.00607425935104858</v>
      </c>
      <c r="H717" s="0" t="n">
        <v>-0.00626233628679296</v>
      </c>
      <c r="I717" s="0" t="n">
        <v>5.13602175202916E-005</v>
      </c>
      <c r="K717" s="0" t="n">
        <f aca="false">A717</f>
        <v>447.55525</v>
      </c>
      <c r="L717" s="0" t="n">
        <f aca="false">20*LOG(SQRT(B717^2+C717^2))</f>
        <v>-45.1328365062748</v>
      </c>
      <c r="M717" s="0" t="n">
        <f aca="false">20*LOG(SQRT(D717^2+E717^2))</f>
        <v>-44.4327847836066</v>
      </c>
      <c r="N717" s="0" t="n">
        <f aca="false">20*LOG(SQRT(F717^2+G717^2))</f>
        <v>-44.2326076507208</v>
      </c>
      <c r="O717" s="0" t="n">
        <f aca="false">20*LOG(SQRT(H717^2+I717^2))</f>
        <v>-44.0649801776701</v>
      </c>
      <c r="P717" s="0" t="n">
        <f aca="false">-(1.05*(1.8*SQRT(K717)+0.01*K717+0.2/(SQRT(K717)))+4*0.02*SQRT(K717))</f>
        <v>-46.3855948684418</v>
      </c>
    </row>
    <row r="718" customFormat="false" ht="12.75" hidden="false" customHeight="false" outlineLevel="0" collapsed="false">
      <c r="A718" s="0" t="n">
        <v>448.1801875</v>
      </c>
      <c r="B718" s="0" t="n">
        <v>0.00472419390981045</v>
      </c>
      <c r="C718" s="0" t="n">
        <v>0.00282087983652753</v>
      </c>
      <c r="D718" s="0" t="n">
        <v>0.00222888057041797</v>
      </c>
      <c r="E718" s="0" t="n">
        <v>0.0055751228705561</v>
      </c>
      <c r="F718" s="0" t="n">
        <v>0.00580120451730241</v>
      </c>
      <c r="G718" s="0" t="n">
        <v>-0.00201415613748742</v>
      </c>
      <c r="H718" s="0" t="n">
        <v>0.00155051907405851</v>
      </c>
      <c r="I718" s="0" t="n">
        <v>0.00604050320131576</v>
      </c>
      <c r="K718" s="0" t="n">
        <f aca="false">A718</f>
        <v>448.1801875</v>
      </c>
      <c r="L718" s="0" t="n">
        <f aca="false">20*LOG(SQRT(B718^2+C718^2))</f>
        <v>-45.189105240811</v>
      </c>
      <c r="M718" s="0" t="n">
        <f aca="false">20*LOG(SQRT(D718^2+E718^2))</f>
        <v>-44.4309589204855</v>
      </c>
      <c r="N718" s="0" t="n">
        <f aca="false">20*LOG(SQRT(F718^2+G718^2))</f>
        <v>-44.2353426818361</v>
      </c>
      <c r="O718" s="0" t="n">
        <f aca="false">20*LOG(SQRT(H718^2+I718^2))</f>
        <v>-44.1014208664316</v>
      </c>
      <c r="P718" s="0" t="n">
        <f aca="false">-(1.05*(1.8*SQRT(K718)+0.01*K718+0.2/(SQRT(K718)))+4*0.02*SQRT(K718))</f>
        <v>-46.4212367242075</v>
      </c>
    </row>
    <row r="719" customFormat="false" ht="12.75" hidden="false" customHeight="false" outlineLevel="0" collapsed="false">
      <c r="A719" s="0" t="n">
        <v>448.805125</v>
      </c>
      <c r="B719" s="0" t="n">
        <v>0.0020254436687448</v>
      </c>
      <c r="C719" s="0" t="n">
        <v>-0.00509681174106562</v>
      </c>
      <c r="D719" s="0" t="n">
        <v>0.00482907546569004</v>
      </c>
      <c r="E719" s="0" t="n">
        <v>-0.00357743871946305</v>
      </c>
      <c r="F719" s="0" t="n">
        <v>-0.00302556255428065</v>
      </c>
      <c r="G719" s="0" t="n">
        <v>-0.00532643547039315</v>
      </c>
      <c r="H719" s="0" t="n">
        <v>0.00545928490614495</v>
      </c>
      <c r="I719" s="0" t="n">
        <v>-0.00292102814597106</v>
      </c>
      <c r="K719" s="0" t="n">
        <f aca="false">A719</f>
        <v>448.805125</v>
      </c>
      <c r="L719" s="0" t="n">
        <f aca="false">20*LOG(SQRT(B719^2+C719^2))</f>
        <v>-45.2172343892605</v>
      </c>
      <c r="M719" s="0" t="n">
        <f aca="false">20*LOG(SQRT(D719^2+E719^2))</f>
        <v>-44.4227585368433</v>
      </c>
      <c r="N719" s="0" t="n">
        <f aca="false">20*LOG(SQRT(F719^2+G719^2))</f>
        <v>-44.2567995194318</v>
      </c>
      <c r="O719" s="0" t="n">
        <f aca="false">20*LOG(SQRT(H719^2+I719^2))</f>
        <v>-44.1639097057749</v>
      </c>
      <c r="P719" s="0" t="n">
        <f aca="false">-(1.05*(1.8*SQRT(K719)+0.01*K719+0.2/(SQRT(K719)))+4*0.02*SQRT(K719))</f>
        <v>-46.4568583222473</v>
      </c>
    </row>
    <row r="720" customFormat="false" ht="12.75" hidden="false" customHeight="false" outlineLevel="0" collapsed="false">
      <c r="A720" s="0" t="n">
        <v>449.4300625</v>
      </c>
      <c r="B720" s="0" t="n">
        <v>-0.00535433285549829</v>
      </c>
      <c r="C720" s="0" t="n">
        <v>-0.00118256519075958</v>
      </c>
      <c r="D720" s="0" t="n">
        <v>-0.00466496676187329</v>
      </c>
      <c r="E720" s="0" t="n">
        <v>-0.00373443002624801</v>
      </c>
      <c r="F720" s="0" t="n">
        <v>-0.00465969737171034</v>
      </c>
      <c r="G720" s="0" t="n">
        <v>0.00390109810406526</v>
      </c>
      <c r="H720" s="0" t="n">
        <v>-0.0041161203058367</v>
      </c>
      <c r="I720" s="0" t="n">
        <v>-0.0045951906227585</v>
      </c>
      <c r="K720" s="0" t="n">
        <f aca="false">A720</f>
        <v>449.4300625</v>
      </c>
      <c r="L720" s="0" t="n">
        <f aca="false">20*LOG(SQRT(B720^2+C720^2))</f>
        <v>-45.2190498045469</v>
      </c>
      <c r="M720" s="0" t="n">
        <f aca="false">20*LOG(SQRT(D720^2+E720^2))</f>
        <v>-44.4723590285531</v>
      </c>
      <c r="N720" s="0" t="n">
        <f aca="false">20*LOG(SQRT(F720^2+G720^2))</f>
        <v>-44.3260486360361</v>
      </c>
      <c r="O720" s="0" t="n">
        <f aca="false">20*LOG(SQRT(H720^2+I720^2))</f>
        <v>-44.1955149084458</v>
      </c>
      <c r="P720" s="0" t="n">
        <f aca="false">-(1.05*(1.8*SQRT(K720)+0.01*K720+0.2/(SQRT(K720)))+4*0.02*SQRT(K720))</f>
        <v>-46.4924597048382</v>
      </c>
    </row>
    <row r="721" customFormat="false" ht="12.75" hidden="false" customHeight="false" outlineLevel="0" collapsed="false">
      <c r="A721" s="0" t="n">
        <v>450.055</v>
      </c>
      <c r="B721" s="0" t="n">
        <v>-0.000295062615646171</v>
      </c>
      <c r="C721" s="0" t="n">
        <v>0.00548269436587105</v>
      </c>
      <c r="D721" s="0" t="n">
        <v>-0.00240017722068006</v>
      </c>
      <c r="E721" s="0" t="n">
        <v>0.0054489346562409</v>
      </c>
      <c r="F721" s="0" t="n">
        <v>0.00462679908848517</v>
      </c>
      <c r="G721" s="0" t="n">
        <v>0.00384015119985563</v>
      </c>
      <c r="H721" s="0" t="n">
        <v>-0.00350055910223135</v>
      </c>
      <c r="I721" s="0" t="n">
        <v>0.0050711061940508</v>
      </c>
      <c r="K721" s="0" t="n">
        <f aca="false">A721</f>
        <v>450.055</v>
      </c>
      <c r="L721" s="0" t="n">
        <f aca="false">20*LOG(SQRT(B721^2+C721^2))</f>
        <v>-45.2075590688181</v>
      </c>
      <c r="M721" s="0" t="n">
        <f aca="false">20*LOG(SQRT(D721^2+E721^2))</f>
        <v>-44.5036244959587</v>
      </c>
      <c r="N721" s="0" t="n">
        <f aca="false">20*LOG(SQRT(F721^2+G721^2))</f>
        <v>-44.418432734147</v>
      </c>
      <c r="O721" s="0" t="n">
        <f aca="false">20*LOG(SQRT(H721^2+I721^2))</f>
        <v>-44.2055903616855</v>
      </c>
      <c r="P721" s="0" t="n">
        <f aca="false">-(1.05*(1.8*SQRT(K721)+0.01*K721+0.2/(SQRT(K721)))+4*0.02*SQRT(K721))</f>
        <v>-46.5280409141102</v>
      </c>
    </row>
    <row r="722" customFormat="false" ht="12.75" hidden="false" customHeight="false" outlineLevel="0" collapsed="false">
      <c r="A722" s="0" t="n">
        <v>450.6799375</v>
      </c>
      <c r="B722" s="0" t="n">
        <v>0.00546251326309522</v>
      </c>
      <c r="C722" s="0" t="n">
        <v>-0.000630254297974247</v>
      </c>
      <c r="D722" s="0" t="n">
        <v>0.00586301785849778</v>
      </c>
      <c r="E722" s="0" t="n">
        <v>0.000906814235900567</v>
      </c>
      <c r="F722" s="0" t="n">
        <v>0.00290039019591996</v>
      </c>
      <c r="G722" s="0" t="n">
        <v>-0.00516843915940681</v>
      </c>
      <c r="H722" s="0" t="n">
        <v>0.00574429886413353</v>
      </c>
      <c r="I722" s="0" t="n">
        <v>0.0022026614317707</v>
      </c>
      <c r="K722" s="0" t="n">
        <f aca="false">A722</f>
        <v>450.6799375</v>
      </c>
      <c r="L722" s="0" t="n">
        <f aca="false">20*LOG(SQRT(B722^2+C722^2))</f>
        <v>-45.1947176179898</v>
      </c>
      <c r="M722" s="0" t="n">
        <f aca="false">20*LOG(SQRT(D722^2+E722^2))</f>
        <v>-44.534907677806</v>
      </c>
      <c r="N722" s="0" t="n">
        <f aca="false">20*LOG(SQRT(F722^2+G722^2))</f>
        <v>-44.543833377888</v>
      </c>
      <c r="O722" s="0" t="n">
        <f aca="false">20*LOG(SQRT(H722^2+I722^2))</f>
        <v>-44.2194918393677</v>
      </c>
      <c r="P722" s="0" t="n">
        <f aca="false">-(1.05*(1.8*SQRT(K722)+0.01*K722+0.2/(SQRT(K722)))+4*0.02*SQRT(K722))</f>
        <v>-46.5636019920474</v>
      </c>
    </row>
    <row r="723" customFormat="false" ht="12.75" hidden="false" customHeight="false" outlineLevel="0" collapsed="false">
      <c r="A723" s="0" t="n">
        <v>451.304875</v>
      </c>
      <c r="B723" s="0" t="n">
        <v>-0.00153820151853063</v>
      </c>
      <c r="C723" s="0" t="n">
        <v>-0.00527909202325441</v>
      </c>
      <c r="D723" s="0" t="n">
        <v>-0.000605005420001489</v>
      </c>
      <c r="E723" s="0" t="n">
        <v>-0.00585712656198555</v>
      </c>
      <c r="F723" s="0" t="n">
        <v>-0.00551766956824555</v>
      </c>
      <c r="G723" s="0" t="n">
        <v>-0.00190055367524799</v>
      </c>
      <c r="H723" s="0" t="n">
        <v>0.00077904836908668</v>
      </c>
      <c r="I723" s="0" t="n">
        <v>-0.00608908195190735</v>
      </c>
      <c r="K723" s="0" t="n">
        <f aca="false">A723</f>
        <v>451.304875</v>
      </c>
      <c r="L723" s="0" t="n">
        <f aca="false">20*LOG(SQRT(B723^2+C723^2))</f>
        <v>-45.1949180098838</v>
      </c>
      <c r="M723" s="0" t="n">
        <f aca="false">20*LOG(SQRT(D723^2+E723^2))</f>
        <v>-44.6002156795906</v>
      </c>
      <c r="N723" s="0" t="n">
        <f aca="false">20*LOG(SQRT(F723^2+G723^2))</f>
        <v>-44.6779639395319</v>
      </c>
      <c r="O723" s="0" t="n">
        <f aca="false">20*LOG(SQRT(H723^2+I723^2))</f>
        <v>-44.2384490208626</v>
      </c>
      <c r="P723" s="0" t="n">
        <f aca="false">-(1.05*(1.8*SQRT(K723)+0.01*K723+0.2/(SQRT(K723)))+4*0.02*SQRT(K723))</f>
        <v>-46.5991429804882</v>
      </c>
    </row>
    <row r="724" customFormat="false" ht="12.75" hidden="false" customHeight="false" outlineLevel="0" collapsed="false">
      <c r="A724" s="0" t="n">
        <v>451.9298125</v>
      </c>
      <c r="B724" s="0" t="n">
        <v>-0.0049361699629957</v>
      </c>
      <c r="C724" s="0" t="n">
        <v>0.00243042506034692</v>
      </c>
      <c r="D724" s="0" t="n">
        <v>-0.00546910403749279</v>
      </c>
      <c r="E724" s="0" t="n">
        <v>0.00204417416739735</v>
      </c>
      <c r="F724" s="0" t="n">
        <v>-0.000894643876300394</v>
      </c>
      <c r="G724" s="0" t="n">
        <v>0.00570578324120009</v>
      </c>
      <c r="H724" s="0" t="n">
        <v>-0.00611226275572265</v>
      </c>
      <c r="I724" s="0" t="n">
        <v>0.000691943828094767</v>
      </c>
      <c r="K724" s="0" t="n">
        <f aca="false">A724</f>
        <v>451.9298125</v>
      </c>
      <c r="L724" s="0" t="n">
        <f aca="false">20*LOG(SQRT(B724^2+C724^2))</f>
        <v>-45.1894827082245</v>
      </c>
      <c r="M724" s="0" t="n">
        <f aca="false">20*LOG(SQRT(D724^2+E724^2))</f>
        <v>-44.6737622191855</v>
      </c>
      <c r="N724" s="0" t="n">
        <f aca="false">20*LOG(SQRT(F724^2+G724^2))</f>
        <v>-44.7682147707225</v>
      </c>
      <c r="O724" s="0" t="n">
        <f aca="false">20*LOG(SQRT(H724^2+I724^2))</f>
        <v>-44.2206560330272</v>
      </c>
      <c r="P724" s="0" t="n">
        <f aca="false">-(1.05*(1.8*SQRT(K724)+0.01*K724+0.2/(SQRT(K724)))+4*0.02*SQRT(K724))</f>
        <v>-46.6346639211264</v>
      </c>
    </row>
    <row r="725" customFormat="false" ht="12.75" hidden="false" customHeight="false" outlineLevel="0" collapsed="false">
      <c r="A725" s="0" t="n">
        <v>452.55475</v>
      </c>
      <c r="B725" s="0" t="n">
        <v>0.00322845834356918</v>
      </c>
      <c r="C725" s="0" t="n">
        <v>0.00442557231516881</v>
      </c>
      <c r="D725" s="0" t="n">
        <v>0.00331998663678573</v>
      </c>
      <c r="E725" s="0" t="n">
        <v>0.00472760803408258</v>
      </c>
      <c r="F725" s="0" t="n">
        <v>0.00574284234435257</v>
      </c>
      <c r="G725" s="0" t="n">
        <v>-0.000116884906316424</v>
      </c>
      <c r="H725" s="0" t="n">
        <v>0.00213821930469545</v>
      </c>
      <c r="I725" s="0" t="n">
        <v>0.00576249944276825</v>
      </c>
      <c r="K725" s="0" t="n">
        <f aca="false">A725</f>
        <v>452.55475</v>
      </c>
      <c r="L725" s="0" t="n">
        <f aca="false">20*LOG(SQRT(B725^2+C725^2))</f>
        <v>-45.2275377920201</v>
      </c>
      <c r="M725" s="0" t="n">
        <f aca="false">20*LOG(SQRT(D725^2+E725^2))</f>
        <v>-44.7661010016332</v>
      </c>
      <c r="N725" s="0" t="n">
        <f aca="false">20*LOG(SQRT(F725^2+G725^2))</f>
        <v>-44.8156634262077</v>
      </c>
      <c r="O725" s="0" t="n">
        <f aca="false">20*LOG(SQRT(H725^2+I725^2))</f>
        <v>-44.2275665063093</v>
      </c>
      <c r="P725" s="0" t="n">
        <f aca="false">-(1.05*(1.8*SQRT(K725)+0.01*K725+0.2/(SQRT(K725)))+4*0.02*SQRT(K725))</f>
        <v>-46.6701648555118</v>
      </c>
    </row>
    <row r="726" customFormat="false" ht="12.75" hidden="false" customHeight="false" outlineLevel="0" collapsed="false">
      <c r="A726" s="0" t="n">
        <v>453.1796875</v>
      </c>
      <c r="B726" s="0" t="n">
        <v>0.00377649244493688</v>
      </c>
      <c r="C726" s="0" t="n">
        <v>-0.0039085471967024</v>
      </c>
      <c r="D726" s="0" t="n">
        <v>0.00373425007612949</v>
      </c>
      <c r="E726" s="0" t="n">
        <v>-0.00438475307337507</v>
      </c>
      <c r="F726" s="0" t="n">
        <v>-0.00108563751041877</v>
      </c>
      <c r="G726" s="0" t="n">
        <v>-0.0056034306283437</v>
      </c>
      <c r="H726" s="0" t="n">
        <v>0.00507898000637303</v>
      </c>
      <c r="I726" s="0" t="n">
        <v>-0.00346441866104671</v>
      </c>
      <c r="K726" s="0" t="n">
        <f aca="false">A726</f>
        <v>453.1796875</v>
      </c>
      <c r="L726" s="0" t="n">
        <f aca="false">20*LOG(SQRT(B726^2+C726^2))</f>
        <v>-45.2960955737405</v>
      </c>
      <c r="M726" s="0" t="n">
        <f aca="false">20*LOG(SQRT(D726^2+E726^2))</f>
        <v>-44.7924558415476</v>
      </c>
      <c r="N726" s="0" t="n">
        <f aca="false">20*LOG(SQRT(F726^2+G726^2))</f>
        <v>-44.8708833076483</v>
      </c>
      <c r="O726" s="0" t="n">
        <f aca="false">20*LOG(SQRT(H726^2+I726^2))</f>
        <v>-44.225284842092</v>
      </c>
      <c r="P726" s="0" t="n">
        <f aca="false">-(1.05*(1.8*SQRT(K726)+0.01*K726+0.2/(SQRT(K726)))+4*0.02*SQRT(K726))</f>
        <v>-46.7056458250509</v>
      </c>
    </row>
    <row r="727" customFormat="false" ht="12.75" hidden="false" customHeight="false" outlineLevel="0" collapsed="false">
      <c r="A727" s="0" t="n">
        <v>453.804625</v>
      </c>
      <c r="B727" s="0" t="n">
        <v>-0.00444688022624365</v>
      </c>
      <c r="C727" s="0" t="n">
        <v>-0.00301650956452988</v>
      </c>
      <c r="D727" s="0" t="n">
        <v>-0.00516687137488709</v>
      </c>
      <c r="E727" s="0" t="n">
        <v>-0.00251103193967209</v>
      </c>
      <c r="F727" s="0" t="n">
        <v>-0.00531498627287167</v>
      </c>
      <c r="G727" s="0" t="n">
        <v>0.00200689743584923</v>
      </c>
      <c r="H727" s="0" t="n">
        <v>-0.00458500622334686</v>
      </c>
      <c r="I727" s="0" t="n">
        <v>-0.00406303597368292</v>
      </c>
      <c r="K727" s="0" t="n">
        <f aca="false">A727</f>
        <v>453.804625</v>
      </c>
      <c r="L727" s="0" t="n">
        <f aca="false">20*LOG(SQRT(B727^2+C727^2))</f>
        <v>-45.3949193934801</v>
      </c>
      <c r="M727" s="0" t="n">
        <f aca="false">20*LOG(SQRT(D727^2+E727^2))</f>
        <v>-44.8146182971014</v>
      </c>
      <c r="N727" s="0" t="n">
        <f aca="false">20*LOG(SQRT(F727^2+G727^2))</f>
        <v>-44.9111065370224</v>
      </c>
      <c r="O727" s="0" t="n">
        <f aca="false">20*LOG(SQRT(H727^2+I727^2))</f>
        <v>-44.2561514754396</v>
      </c>
      <c r="P727" s="0" t="n">
        <f aca="false">-(1.05*(1.8*SQRT(K727)+0.01*K727+0.2/(SQRT(K727)))+4*0.02*SQRT(K727))</f>
        <v>-46.7411068710075</v>
      </c>
    </row>
    <row r="728" customFormat="false" ht="12.75" hidden="false" customHeight="false" outlineLevel="0" collapsed="false">
      <c r="A728" s="0" t="n">
        <v>454.4295625</v>
      </c>
      <c r="B728" s="0" t="n">
        <v>-0.0022241535911578</v>
      </c>
      <c r="C728" s="0" t="n">
        <v>0.0048210071926064</v>
      </c>
      <c r="D728" s="0" t="n">
        <v>-0.00116028786572671</v>
      </c>
      <c r="E728" s="0" t="n">
        <v>0.00562169223500239</v>
      </c>
      <c r="F728" s="0" t="n">
        <v>0.00288252252198726</v>
      </c>
      <c r="G728" s="0" t="n">
        <v>0.00485151346990694</v>
      </c>
      <c r="H728" s="0" t="n">
        <v>-0.00280154348218691</v>
      </c>
      <c r="I728" s="0" t="n">
        <v>0.00538838474045136</v>
      </c>
      <c r="K728" s="0" t="n">
        <f aca="false">A728</f>
        <v>454.4295625</v>
      </c>
      <c r="L728" s="0" t="n">
        <f aca="false">20*LOG(SQRT(B728^2+C728^2))</f>
        <v>-45.4992079953458</v>
      </c>
      <c r="M728" s="0" t="n">
        <f aca="false">20*LOG(SQRT(D728^2+E728^2))</f>
        <v>-44.8214864702856</v>
      </c>
      <c r="N728" s="0" t="n">
        <f aca="false">20*LOG(SQRT(F728^2+G728^2))</f>
        <v>-44.9694348586809</v>
      </c>
      <c r="O728" s="0" t="n">
        <f aca="false">20*LOG(SQRT(H728^2+I728^2))</f>
        <v>-44.331698051309</v>
      </c>
      <c r="P728" s="0" t="n">
        <f aca="false">-(1.05*(1.8*SQRT(K728)+0.01*K728+0.2/(SQRT(K728)))+4*0.02*SQRT(K728))</f>
        <v>-46.7765480345035</v>
      </c>
    </row>
    <row r="729" customFormat="false" ht="12.75" hidden="false" customHeight="false" outlineLevel="0" collapsed="false">
      <c r="A729" s="0" t="n">
        <v>455.0545</v>
      </c>
      <c r="B729" s="0" t="n">
        <v>0.00504744754445563</v>
      </c>
      <c r="C729" s="0" t="n">
        <v>0.00141585710448786</v>
      </c>
      <c r="D729" s="0" t="n">
        <v>0.00572231939768395</v>
      </c>
      <c r="E729" s="0" t="n">
        <v>-0.000276064181678343</v>
      </c>
      <c r="F729" s="0" t="n">
        <v>0.00425631149892</v>
      </c>
      <c r="G729" s="0" t="n">
        <v>-0.00367406535930212</v>
      </c>
      <c r="H729" s="0" t="n">
        <v>0.00583779594135029</v>
      </c>
      <c r="I729" s="0" t="n">
        <v>0.00141396422826477</v>
      </c>
      <c r="K729" s="0" t="n">
        <f aca="false">A729</f>
        <v>455.0545</v>
      </c>
      <c r="L729" s="0" t="n">
        <f aca="false">20*LOG(SQRT(B729^2+C729^2))</f>
        <v>-45.6096149335926</v>
      </c>
      <c r="M729" s="0" t="n">
        <f aca="false">20*LOG(SQRT(D729^2+E729^2))</f>
        <v>-44.8384619649305</v>
      </c>
      <c r="N729" s="0" t="n">
        <f aca="false">20*LOG(SQRT(F729^2+G729^2))</f>
        <v>-45.0010758531639</v>
      </c>
      <c r="O729" s="0" t="n">
        <f aca="false">20*LOG(SQRT(H729^2+I729^2))</f>
        <v>-44.4274362695497</v>
      </c>
      <c r="P729" s="0" t="n">
        <f aca="false">-(1.05*(1.8*SQRT(K729)+0.01*K729+0.2/(SQRT(K729)))+4*0.02*SQRT(K729))</f>
        <v>-46.8119693565195</v>
      </c>
    </row>
    <row r="730" customFormat="false" ht="12.75" hidden="false" customHeight="false" outlineLevel="0" collapsed="false">
      <c r="A730" s="0" t="n">
        <v>455.6794375</v>
      </c>
      <c r="B730" s="0" t="n">
        <v>0.000620483736383572</v>
      </c>
      <c r="C730" s="0" t="n">
        <v>-0.00518873629437736</v>
      </c>
      <c r="D730" s="0" t="n">
        <v>-0.00170458537992323</v>
      </c>
      <c r="E730" s="0" t="n">
        <v>-0.00547389931401762</v>
      </c>
      <c r="F730" s="0" t="n">
        <v>-0.00436773932970486</v>
      </c>
      <c r="G730" s="0" t="n">
        <v>-0.00353189566200583</v>
      </c>
      <c r="H730" s="0" t="n">
        <v>-4.86746414142205E-006</v>
      </c>
      <c r="I730" s="0" t="n">
        <v>-0.00592623952051413</v>
      </c>
      <c r="K730" s="0" t="n">
        <f aca="false">A730</f>
        <v>455.6794375</v>
      </c>
      <c r="L730" s="0" t="n">
        <f aca="false">20*LOG(SQRT(B730^2+C730^2))</f>
        <v>-45.6371035392069</v>
      </c>
      <c r="M730" s="0" t="n">
        <f aca="false">20*LOG(SQRT(D730^2+E730^2))</f>
        <v>-44.8321106399906</v>
      </c>
      <c r="N730" s="0" t="n">
        <f aca="false">20*LOG(SQRT(F730^2+G730^2))</f>
        <v>-45.0098089994543</v>
      </c>
      <c r="O730" s="0" t="n">
        <f aca="false">20*LOG(SQRT(H730^2+I730^2))</f>
        <v>-44.5444130631207</v>
      </c>
      <c r="P730" s="0" t="n">
        <f aca="false">-(1.05*(1.8*SQRT(K730)+0.01*K730+0.2/(SQRT(K730)))+4*0.02*SQRT(K730))</f>
        <v>-46.8473708778956</v>
      </c>
    </row>
    <row r="731" customFormat="false" ht="12.75" hidden="false" customHeight="false" outlineLevel="0" collapsed="false">
      <c r="A731" s="0" t="n">
        <v>456.304375</v>
      </c>
      <c r="B731" s="0" t="n">
        <v>-0.00524415947667458</v>
      </c>
      <c r="C731" s="0" t="n">
        <v>0.000195202703700925</v>
      </c>
      <c r="D731" s="0" t="n">
        <v>-0.00486634409646278</v>
      </c>
      <c r="E731" s="0" t="n">
        <v>0.00304903874757331</v>
      </c>
      <c r="F731" s="0" t="n">
        <v>-0.0026964219638825</v>
      </c>
      <c r="G731" s="0" t="n">
        <v>0.00491426796003554</v>
      </c>
      <c r="H731" s="0" t="n">
        <v>-0.00569951319024982</v>
      </c>
      <c r="I731" s="0" t="n">
        <v>0.00136796745920925</v>
      </c>
      <c r="K731" s="0" t="n">
        <f aca="false">A731</f>
        <v>456.304375</v>
      </c>
      <c r="L731" s="0" t="n">
        <f aca="false">20*LOG(SQRT(B731^2+C731^2))</f>
        <v>-45.6004690245847</v>
      </c>
      <c r="M731" s="0" t="n">
        <f aca="false">20*LOG(SQRT(D731^2+E731^2))</f>
        <v>-44.8177644817761</v>
      </c>
      <c r="N731" s="0" t="n">
        <f aca="false">20*LOG(SQRT(F731^2+G731^2))</f>
        <v>-45.0278385371573</v>
      </c>
      <c r="O731" s="0" t="n">
        <f aca="false">20*LOG(SQRT(H731^2+I731^2))</f>
        <v>-44.6400011648382</v>
      </c>
      <c r="P731" s="0" t="n">
        <f aca="false">-(1.05*(1.8*SQRT(K731)+0.01*K731+0.2/(SQRT(K731)))+4*0.02*SQRT(K731))</f>
        <v>-46.8827526393317</v>
      </c>
    </row>
    <row r="732" customFormat="false" ht="12.75" hidden="false" customHeight="false" outlineLevel="0" collapsed="false">
      <c r="A732" s="0" t="n">
        <v>456.9293125</v>
      </c>
      <c r="B732" s="0" t="n">
        <v>0.00106314253322757</v>
      </c>
      <c r="C732" s="0" t="n">
        <v>0.0051816621166421</v>
      </c>
      <c r="D732" s="0" t="n">
        <v>0.00419540527753739</v>
      </c>
      <c r="E732" s="0" t="n">
        <v>0.0039337442250881</v>
      </c>
      <c r="F732" s="0" t="n">
        <v>0.00527616680214461</v>
      </c>
      <c r="G732" s="0" t="n">
        <v>0.00178708620095574</v>
      </c>
      <c r="H732" s="0" t="n">
        <v>0.00262033575279931</v>
      </c>
      <c r="I732" s="0" t="n">
        <v>0.00518684948545329</v>
      </c>
      <c r="K732" s="0" t="n">
        <f aca="false">A732</f>
        <v>456.9293125</v>
      </c>
      <c r="L732" s="0" t="n">
        <f aca="false">20*LOG(SQRT(B732^2+C732^2))</f>
        <v>-45.5315392990652</v>
      </c>
      <c r="M732" s="0" t="n">
        <f aca="false">20*LOG(SQRT(D732^2+E732^2))</f>
        <v>-44.8049004889416</v>
      </c>
      <c r="N732" s="0" t="n">
        <f aca="false">20*LOG(SQRT(F732^2+G732^2))</f>
        <v>-45.0819564653648</v>
      </c>
      <c r="O732" s="0" t="n">
        <f aca="false">20*LOG(SQRT(H732^2+I732^2))</f>
        <v>-44.7147450739576</v>
      </c>
      <c r="P732" s="0" t="n">
        <f aca="false">-(1.05*(1.8*SQRT(K732)+0.01*K732+0.2/(SQRT(K732)))+4*0.02*SQRT(K732))</f>
        <v>-46.918114681389</v>
      </c>
    </row>
    <row r="733" customFormat="false" ht="12.75" hidden="false" customHeight="false" outlineLevel="0" collapsed="false">
      <c r="A733" s="0" t="n">
        <v>457.55425</v>
      </c>
      <c r="B733" s="0" t="n">
        <v>0.00495980470626094</v>
      </c>
      <c r="C733" s="0" t="n">
        <v>-0.00192409543977241</v>
      </c>
      <c r="D733" s="0" t="n">
        <v>0.00272985666604602</v>
      </c>
      <c r="E733" s="0" t="n">
        <v>-0.00504279022821244</v>
      </c>
      <c r="F733" s="0" t="n">
        <v>0.000822037484559928</v>
      </c>
      <c r="G733" s="0" t="n">
        <v>-0.00546393746417643</v>
      </c>
      <c r="H733" s="0" t="n">
        <v>0.00443017899633751</v>
      </c>
      <c r="I733" s="0" t="n">
        <v>-0.00371563701294445</v>
      </c>
      <c r="K733" s="0" t="n">
        <f aca="false">A733</f>
        <v>457.55425</v>
      </c>
      <c r="L733" s="0" t="n">
        <f aca="false">20*LOG(SQRT(B733^2+C733^2))</f>
        <v>-45.4818585053381</v>
      </c>
      <c r="M733" s="0" t="n">
        <f aca="false">20*LOG(SQRT(D733^2+E733^2))</f>
        <v>-44.8304374686671</v>
      </c>
      <c r="N733" s="0" t="n">
        <f aca="false">20*LOG(SQRT(F733^2+G733^2))</f>
        <v>-45.1526809972786</v>
      </c>
      <c r="O733" s="0" t="n">
        <f aca="false">20*LOG(SQRT(H733^2+I733^2))</f>
        <v>-44.7583186960597</v>
      </c>
      <c r="P733" s="0" t="n">
        <f aca="false">-(1.05*(1.8*SQRT(K733)+0.01*K733+0.2/(SQRT(K733)))+4*0.02*SQRT(K733))</f>
        <v>-46.9534570444895</v>
      </c>
    </row>
    <row r="734" customFormat="false" ht="12.75" hidden="false" customHeight="false" outlineLevel="0" collapsed="false">
      <c r="A734" s="0" t="n">
        <v>458.1791875</v>
      </c>
      <c r="B734" s="0" t="n">
        <v>-0.00275098423333905</v>
      </c>
      <c r="C734" s="0" t="n">
        <v>-0.0045745673628185</v>
      </c>
      <c r="D734" s="0" t="n">
        <v>-0.00553048611449505</v>
      </c>
      <c r="E734" s="0" t="n">
        <v>-0.00135288564930181</v>
      </c>
      <c r="F734" s="0" t="n">
        <v>-0.00547928934072043</v>
      </c>
      <c r="G734" s="0" t="n">
        <v>0.00015631304615172</v>
      </c>
      <c r="H734" s="0" t="n">
        <v>-0.00463594458432857</v>
      </c>
      <c r="I734" s="0" t="n">
        <v>-0.00344603722190798</v>
      </c>
      <c r="K734" s="0" t="n">
        <f aca="false">A734</f>
        <v>458.1791875</v>
      </c>
      <c r="L734" s="0" t="n">
        <f aca="false">20*LOG(SQRT(B734^2+C734^2))</f>
        <v>-45.4523772765867</v>
      </c>
      <c r="M734" s="0" t="n">
        <f aca="false">20*LOG(SQRT(D734^2+E734^2))</f>
        <v>-44.8923285615679</v>
      </c>
      <c r="N734" s="0" t="n">
        <f aca="false">20*LOG(SQRT(F734^2+G734^2))</f>
        <v>-45.2219822611821</v>
      </c>
      <c r="O734" s="0" t="n">
        <f aca="false">20*LOG(SQRT(H734^2+I734^2))</f>
        <v>-44.7668082482444</v>
      </c>
      <c r="P734" s="0" t="n">
        <f aca="false">-(1.05*(1.8*SQRT(K734)+0.01*K734+0.2/(SQRT(K734)))+4*0.02*SQRT(K734))</f>
        <v>-46.9887797689179</v>
      </c>
    </row>
    <row r="735" customFormat="false" ht="12.75" hidden="false" customHeight="false" outlineLevel="0" collapsed="false">
      <c r="A735" s="0" t="n">
        <v>458.804125</v>
      </c>
      <c r="B735" s="0" t="n">
        <v>-0.00403271101888512</v>
      </c>
      <c r="C735" s="0" t="n">
        <v>0.00350758431380201</v>
      </c>
      <c r="D735" s="0" t="n">
        <v>0.000108739014587295</v>
      </c>
      <c r="E735" s="0" t="n">
        <v>0.00564926898376641</v>
      </c>
      <c r="F735" s="0" t="n">
        <v>0.00111917083231472</v>
      </c>
      <c r="G735" s="0" t="n">
        <v>0.00533295335686477</v>
      </c>
      <c r="H735" s="0" t="n">
        <v>-0.00225851135706207</v>
      </c>
      <c r="I735" s="0" t="n">
        <v>0.00530161754614557</v>
      </c>
      <c r="K735" s="0" t="n">
        <f aca="false">A735</f>
        <v>458.804125</v>
      </c>
      <c r="L735" s="0" t="n">
        <f aca="false">20*LOG(SQRT(B735^2+C735^2))</f>
        <v>-45.441519990649</v>
      </c>
      <c r="M735" s="0" t="n">
        <f aca="false">20*LOG(SQRT(D735^2+E735^2))</f>
        <v>-44.9585461703993</v>
      </c>
      <c r="N735" s="0" t="n">
        <f aca="false">20*LOG(SQRT(F735^2+G735^2))</f>
        <v>-45.2734687448832</v>
      </c>
      <c r="O735" s="0" t="n">
        <f aca="false">20*LOG(SQRT(H735^2+I735^2))</f>
        <v>-44.7875698987883</v>
      </c>
      <c r="P735" s="0" t="n">
        <f aca="false">-(1.05*(1.8*SQRT(K735)+0.01*K735+0.2/(SQRT(K735)))+4*0.02*SQRT(K735))</f>
        <v>-47.0240828948211</v>
      </c>
    </row>
    <row r="736" customFormat="false" ht="12.75" hidden="false" customHeight="false" outlineLevel="0" collapsed="false">
      <c r="A736" s="0" t="n">
        <v>459.4290625</v>
      </c>
      <c r="B736" s="0" t="n">
        <v>0.00415176451677188</v>
      </c>
      <c r="C736" s="0" t="n">
        <v>0.00336120587001501</v>
      </c>
      <c r="D736" s="0" t="n">
        <v>0.00541921868642412</v>
      </c>
      <c r="E736" s="0" t="n">
        <v>-0.00152682345984021</v>
      </c>
      <c r="F736" s="0" t="n">
        <v>0.00504784615157897</v>
      </c>
      <c r="G736" s="0" t="n">
        <v>-0.00201714601504621</v>
      </c>
      <c r="H736" s="0" t="n">
        <v>0.00567548612547976</v>
      </c>
      <c r="I736" s="0" t="n">
        <v>0.000931668694198285</v>
      </c>
      <c r="K736" s="0" t="n">
        <f aca="false">A736</f>
        <v>459.4290625</v>
      </c>
      <c r="L736" s="0" t="n">
        <f aca="false">20*LOG(SQRT(B736^2+C736^2))</f>
        <v>-45.4462435275758</v>
      </c>
      <c r="M736" s="0" t="n">
        <f aca="false">20*LOG(SQRT(D736^2+E736^2))</f>
        <v>-44.9895277970481</v>
      </c>
      <c r="N736" s="0" t="n">
        <f aca="false">20*LOG(SQRT(F736^2+G736^2))</f>
        <v>-45.2944797008437</v>
      </c>
      <c r="O736" s="0" t="n">
        <f aca="false">20*LOG(SQRT(H736^2+I736^2))</f>
        <v>-44.8044566755974</v>
      </c>
      <c r="P736" s="0" t="n">
        <f aca="false">-(1.05*(1.8*SQRT(K736)+0.01*K736+0.2/(SQRT(K736)))+4*0.02*SQRT(K736))</f>
        <v>-47.0593664622097</v>
      </c>
    </row>
    <row r="737" customFormat="false" ht="12.75" hidden="false" customHeight="false" outlineLevel="0" collapsed="false">
      <c r="A737" s="0" t="n">
        <v>460.054</v>
      </c>
      <c r="B737" s="0" t="n">
        <v>0.00257371033931904</v>
      </c>
      <c r="C737" s="0" t="n">
        <v>-0.00465337307669642</v>
      </c>
      <c r="D737" s="0" t="n">
        <v>-0.00284393652712506</v>
      </c>
      <c r="E737" s="0" t="n">
        <v>-0.00483318427683434</v>
      </c>
      <c r="F737" s="0" t="n">
        <v>-0.00283012195046483</v>
      </c>
      <c r="G737" s="0" t="n">
        <v>-0.0046119522289765</v>
      </c>
      <c r="H737" s="0" t="n">
        <v>-0.000447592995772028</v>
      </c>
      <c r="I737" s="0" t="n">
        <v>-0.00572114667367577</v>
      </c>
      <c r="K737" s="0" t="n">
        <f aca="false">A737</f>
        <v>460.054</v>
      </c>
      <c r="L737" s="0" t="n">
        <f aca="false">20*LOG(SQRT(B737^2+C737^2))</f>
        <v>-45.4855336934875</v>
      </c>
      <c r="M737" s="0" t="n">
        <f aca="false">20*LOG(SQRT(D737^2+E737^2))</f>
        <v>-45.0241186864297</v>
      </c>
      <c r="N737" s="0" t="n">
        <f aca="false">20*LOG(SQRT(F737^2+G737^2))</f>
        <v>-45.3343347205359</v>
      </c>
      <c r="O737" s="0" t="n">
        <f aca="false">20*LOG(SQRT(H737^2+I737^2))</f>
        <v>-44.8238375599412</v>
      </c>
      <c r="P737" s="0" t="n">
        <f aca="false">-(1.05*(1.8*SQRT(K737)+0.01*K737+0.2/(SQRT(K737)))+4*0.02*SQRT(K737))</f>
        <v>-47.0946305109583</v>
      </c>
    </row>
    <row r="738" customFormat="false" ht="12.75" hidden="false" customHeight="false" outlineLevel="0" collapsed="false">
      <c r="A738" s="0" t="n">
        <v>460.6789375</v>
      </c>
      <c r="B738" s="0" t="n">
        <v>-0.00499939368053764</v>
      </c>
      <c r="C738" s="0" t="n">
        <v>-0.00172932628675213</v>
      </c>
      <c r="D738" s="0" t="n">
        <v>-0.00393548197091668</v>
      </c>
      <c r="E738" s="0" t="n">
        <v>0.00397020235979182</v>
      </c>
      <c r="F738" s="0" t="n">
        <v>-0.00404285274096049</v>
      </c>
      <c r="G738" s="0" t="n">
        <v>0.00357891414251918</v>
      </c>
      <c r="H738" s="0" t="n">
        <v>-0.00541656807134335</v>
      </c>
      <c r="I738" s="0" t="n">
        <v>0.00178605392542022</v>
      </c>
      <c r="K738" s="0" t="n">
        <f aca="false">A738</f>
        <v>460.6789375</v>
      </c>
      <c r="L738" s="0" t="n">
        <f aca="false">20*LOG(SQRT(B738^2+C738^2))</f>
        <v>-45.53082346141</v>
      </c>
      <c r="M738" s="0" t="n">
        <f aca="false">20*LOG(SQRT(D738^2+E738^2))</f>
        <v>-45.0514268055085</v>
      </c>
      <c r="N738" s="0" t="n">
        <f aca="false">20*LOG(SQRT(F738^2+G738^2))</f>
        <v>-45.3531250583095</v>
      </c>
      <c r="O738" s="0" t="n">
        <f aca="false">20*LOG(SQRT(H738^2+I738^2))</f>
        <v>-44.8772664006618</v>
      </c>
      <c r="P738" s="0" t="n">
        <f aca="false">-(1.05*(1.8*SQRT(K738)+0.01*K738+0.2/(SQRT(K738)))+4*0.02*SQRT(K738))</f>
        <v>-47.1298750808061</v>
      </c>
    </row>
    <row r="739" customFormat="false" ht="12.75" hidden="false" customHeight="false" outlineLevel="0" collapsed="false">
      <c r="A739" s="0" t="n">
        <v>461.303875</v>
      </c>
      <c r="B739" s="0" t="n">
        <v>-0.000863148570047521</v>
      </c>
      <c r="C739" s="0" t="n">
        <v>0.00517447589852244</v>
      </c>
      <c r="D739" s="0" t="n">
        <v>0.00478651154370361</v>
      </c>
      <c r="E739" s="0" t="n">
        <v>0.00279466710270923</v>
      </c>
      <c r="F739" s="0" t="n">
        <v>0.00422478903737339</v>
      </c>
      <c r="G739" s="0" t="n">
        <v>0.00334230529282484</v>
      </c>
      <c r="H739" s="0" t="n">
        <v>0.00298417967261323</v>
      </c>
      <c r="I739" s="0" t="n">
        <v>0.0047923540841963</v>
      </c>
      <c r="K739" s="0" t="n">
        <f aca="false">A739</f>
        <v>461.303875</v>
      </c>
      <c r="L739" s="0" t="n">
        <f aca="false">20*LOG(SQRT(B739^2+C739^2))</f>
        <v>-45.6034799954114</v>
      </c>
      <c r="M739" s="0" t="n">
        <f aca="false">20*LOG(SQRT(D739^2+E739^2))</f>
        <v>-45.1256667361962</v>
      </c>
      <c r="N739" s="0" t="n">
        <f aca="false">20*LOG(SQRT(F739^2+G739^2))</f>
        <v>-45.3730488039446</v>
      </c>
      <c r="O739" s="0" t="n">
        <f aca="false">20*LOG(SQRT(H739^2+I739^2))</f>
        <v>-44.9659087420387</v>
      </c>
      <c r="P739" s="0" t="n">
        <f aca="false">-(1.05*(1.8*SQRT(K739)+0.01*K739+0.2/(SQRT(K739)))+4*0.02*SQRT(K739))</f>
        <v>-47.1651002113579</v>
      </c>
    </row>
    <row r="740" customFormat="false" ht="12.75" hidden="false" customHeight="false" outlineLevel="0" collapsed="false">
      <c r="A740" s="0" t="n">
        <v>461.9288125</v>
      </c>
      <c r="B740" s="0" t="n">
        <v>0.00521487188902891</v>
      </c>
      <c r="C740" s="0" t="n">
        <v>-2.9410270927902E-005</v>
      </c>
      <c r="D740" s="0" t="n">
        <v>0.00146708262193025</v>
      </c>
      <c r="E740" s="0" t="n">
        <v>-0.00530045659049545</v>
      </c>
      <c r="F740" s="0" t="n">
        <v>0.00251987102099504</v>
      </c>
      <c r="G740" s="0" t="n">
        <v>-0.00474773850321768</v>
      </c>
      <c r="H740" s="0" t="n">
        <v>0.0039096264776225</v>
      </c>
      <c r="I740" s="0" t="n">
        <v>-0.0039815385054483</v>
      </c>
      <c r="K740" s="0" t="n">
        <f aca="false">A740</f>
        <v>461.9288125</v>
      </c>
      <c r="L740" s="0" t="n">
        <f aca="false">20*LOG(SQRT(B740^2+C740^2))</f>
        <v>-45.6549889936878</v>
      </c>
      <c r="M740" s="0" t="n">
        <f aca="false">20*LOG(SQRT(D740^2+E740^2))</f>
        <v>-45.1931523142122</v>
      </c>
      <c r="N740" s="0" t="n">
        <f aca="false">20*LOG(SQRT(F740^2+G740^2))</f>
        <v>-45.3924087024847</v>
      </c>
      <c r="O740" s="0" t="n">
        <f aca="false">20*LOG(SQRT(H740^2+I740^2))</f>
        <v>-45.0671168375017</v>
      </c>
      <c r="P740" s="0" t="n">
        <f aca="false">-(1.05*(1.8*SQRT(K740)+0.01*K740+0.2/(SQRT(K740)))+4*0.02*SQRT(K740))</f>
        <v>-47.2003059420842</v>
      </c>
    </row>
    <row r="741" customFormat="false" ht="12.75" hidden="false" customHeight="false" outlineLevel="0" collapsed="false">
      <c r="A741" s="0" t="n">
        <v>462.55375</v>
      </c>
      <c r="B741" s="0" t="n">
        <v>-0.000890690591750635</v>
      </c>
      <c r="C741" s="0" t="n">
        <v>-0.00510718345610926</v>
      </c>
      <c r="D741" s="0" t="n">
        <v>-0.00544881422957902</v>
      </c>
      <c r="E741" s="0" t="n">
        <v>-8.0241012877141E-005</v>
      </c>
      <c r="F741" s="0" t="n">
        <v>-0.00512075163383704</v>
      </c>
      <c r="G741" s="0" t="n">
        <v>-0.001640350697867</v>
      </c>
      <c r="H741" s="0" t="n">
        <v>-0.00473073338428342</v>
      </c>
      <c r="I741" s="0" t="n">
        <v>-0.00284587329789591</v>
      </c>
      <c r="K741" s="0" t="n">
        <f aca="false">A741</f>
        <v>462.55375</v>
      </c>
      <c r="L741" s="0" t="n">
        <f aca="false">20*LOG(SQRT(B741^2+C741^2))</f>
        <v>-45.7062482246974</v>
      </c>
      <c r="M741" s="0" t="n">
        <f aca="false">20*LOG(SQRT(D741^2+E741^2))</f>
        <v>-45.2730182421021</v>
      </c>
      <c r="N741" s="0" t="n">
        <f aca="false">20*LOG(SQRT(F741^2+G741^2))</f>
        <v>-45.3890913134148</v>
      </c>
      <c r="O741" s="0" t="n">
        <f aca="false">20*LOG(SQRT(H741^2+I741^2))</f>
        <v>-45.1600166308105</v>
      </c>
      <c r="P741" s="0" t="n">
        <f aca="false">-(1.05*(1.8*SQRT(K741)+0.01*K741+0.2/(SQRT(K741)))+4*0.02*SQRT(K741))</f>
        <v>-47.2354923123221</v>
      </c>
    </row>
    <row r="742" customFormat="false" ht="12.75" hidden="false" customHeight="false" outlineLevel="0" collapsed="false">
      <c r="A742" s="0" t="n">
        <v>463.1786875</v>
      </c>
      <c r="B742" s="0" t="n">
        <v>-0.00486245990133505</v>
      </c>
      <c r="C742" s="0" t="n">
        <v>0.00171322040072892</v>
      </c>
      <c r="D742" s="0" t="n">
        <v>0.00127651615306406</v>
      </c>
      <c r="E742" s="0" t="n">
        <v>0.00523720954433636</v>
      </c>
      <c r="F742" s="0" t="n">
        <v>-0.000707371745312277</v>
      </c>
      <c r="G742" s="0" t="n">
        <v>0.00531968631459918</v>
      </c>
      <c r="H742" s="0" t="n">
        <v>-0.00167898317662064</v>
      </c>
      <c r="I742" s="0" t="n">
        <v>0.00519812067146946</v>
      </c>
      <c r="K742" s="0" t="n">
        <f aca="false">A742</f>
        <v>463.1786875</v>
      </c>
      <c r="L742" s="0" t="n">
        <f aca="false">20*LOG(SQRT(B742^2+C742^2))</f>
        <v>-45.7546723811495</v>
      </c>
      <c r="M742" s="0" t="n">
        <f aca="false">20*LOG(SQRT(D742^2+E742^2))</f>
        <v>-45.3673641333309</v>
      </c>
      <c r="N742" s="0" t="n">
        <f aca="false">20*LOG(SQRT(F742^2+G742^2))</f>
        <v>-45.4061599807895</v>
      </c>
      <c r="O742" s="0" t="n">
        <f aca="false">20*LOG(SQRT(H742^2+I742^2))</f>
        <v>-45.2520928758335</v>
      </c>
      <c r="P742" s="0" t="n">
        <f aca="false">-(1.05*(1.8*SQRT(K742)+0.01*K742+0.2/(SQRT(K742)))+4*0.02*SQRT(K742))</f>
        <v>-47.2706593612762</v>
      </c>
    </row>
    <row r="743" customFormat="false" ht="12.75" hidden="false" customHeight="false" outlineLevel="0" collapsed="false">
      <c r="A743" s="0" t="n">
        <v>463.803625</v>
      </c>
      <c r="B743" s="0" t="n">
        <v>0.00247940784521628</v>
      </c>
      <c r="C743" s="0" t="n">
        <v>0.00451333434307017</v>
      </c>
      <c r="D743" s="0" t="n">
        <v>0.00472235777090429</v>
      </c>
      <c r="E743" s="0" t="n">
        <v>-0.00249611137323569</v>
      </c>
      <c r="F743" s="0" t="n">
        <v>0.00533205788680383</v>
      </c>
      <c r="G743" s="0" t="n">
        <v>-0.000234094149655847</v>
      </c>
      <c r="H743" s="0" t="n">
        <v>0.00541637201704807</v>
      </c>
      <c r="I743" s="0" t="n">
        <v>0.000482391333265895</v>
      </c>
      <c r="K743" s="0" t="n">
        <f aca="false">A743</f>
        <v>463.803625</v>
      </c>
      <c r="L743" s="0" t="n">
        <f aca="false">20*LOG(SQRT(B743^2+C743^2))</f>
        <v>-45.7646496329217</v>
      </c>
      <c r="M743" s="0" t="n">
        <f aca="false">20*LOG(SQRT(D743^2+E743^2))</f>
        <v>-45.4467943057238</v>
      </c>
      <c r="N743" s="0" t="n">
        <f aca="false">20*LOG(SQRT(F743^2+G743^2))</f>
        <v>-45.4537399757711</v>
      </c>
      <c r="O743" s="0" t="n">
        <f aca="false">20*LOG(SQRT(H743^2+I743^2))</f>
        <v>-45.2915180050385</v>
      </c>
      <c r="P743" s="0" t="n">
        <f aca="false">-(1.05*(1.8*SQRT(K743)+0.01*K743+0.2/(SQRT(K743)))+4*0.02*SQRT(K743))</f>
        <v>-47.3058071280187</v>
      </c>
    </row>
    <row r="744" customFormat="false" ht="12.75" hidden="false" customHeight="false" outlineLevel="0" collapsed="false">
      <c r="A744" s="0" t="n">
        <v>464.4285625</v>
      </c>
      <c r="B744" s="0" t="n">
        <v>0.00403229646679126</v>
      </c>
      <c r="C744" s="0" t="n">
        <v>-0.00318763130503306</v>
      </c>
      <c r="D744" s="0" t="n">
        <v>-0.00355856020590227</v>
      </c>
      <c r="E744" s="0" t="n">
        <v>-0.00391647932293555</v>
      </c>
      <c r="F744" s="0" t="n">
        <v>-0.00117459166268009</v>
      </c>
      <c r="G744" s="0" t="n">
        <v>-0.00516407188454141</v>
      </c>
      <c r="H744" s="0" t="n">
        <v>-0.000759527085117171</v>
      </c>
      <c r="I744" s="0" t="n">
        <v>-0.00539362919277601</v>
      </c>
      <c r="K744" s="0" t="n">
        <f aca="false">A744</f>
        <v>464.4285625</v>
      </c>
      <c r="L744" s="0" t="n">
        <f aca="false">20*LOG(SQRT(B744^2+C744^2))</f>
        <v>-45.7806047784535</v>
      </c>
      <c r="M744" s="0" t="n">
        <f aca="false">20*LOG(SQRT(D744^2+E744^2))</f>
        <v>-45.5280845132002</v>
      </c>
      <c r="N744" s="0" t="n">
        <f aca="false">20*LOG(SQRT(F744^2+G744^2))</f>
        <v>-45.5210887818682</v>
      </c>
      <c r="O744" s="0" t="n">
        <f aca="false">20*LOG(SQRT(H744^2+I744^2))</f>
        <v>-45.2771001312315</v>
      </c>
      <c r="P744" s="0" t="n">
        <f aca="false">-(1.05*(1.8*SQRT(K744)+0.01*K744+0.2/(SQRT(K744)))+4*0.02*SQRT(K744))</f>
        <v>-47.3409356514904</v>
      </c>
    </row>
    <row r="745" customFormat="false" ht="12.75" hidden="false" customHeight="false" outlineLevel="0" collapsed="false">
      <c r="A745" s="0" t="n">
        <v>465.0535</v>
      </c>
      <c r="B745" s="0" t="n">
        <v>-0.00383197229959921</v>
      </c>
      <c r="C745" s="0" t="n">
        <v>-0.00344677710561875</v>
      </c>
      <c r="D745" s="0" t="n">
        <v>-0.00291408033401028</v>
      </c>
      <c r="E745" s="0" t="n">
        <v>0.00440357519646036</v>
      </c>
      <c r="F745" s="0" t="n">
        <v>-0.00485100711671968</v>
      </c>
      <c r="G745" s="0" t="n">
        <v>0.00204238402342066</v>
      </c>
      <c r="H745" s="0" t="n">
        <v>-0.00508451749207202</v>
      </c>
      <c r="I745" s="0" t="n">
        <v>0.00200625900367906</v>
      </c>
      <c r="K745" s="0" t="n">
        <f aca="false">A745</f>
        <v>465.0535</v>
      </c>
      <c r="L745" s="0" t="n">
        <f aca="false">20*LOG(SQRT(B745^2+C745^2))</f>
        <v>-45.7570188337228</v>
      </c>
      <c r="M745" s="0" t="n">
        <f aca="false">20*LOG(SQRT(D745^2+E745^2))</f>
        <v>-45.5465522577173</v>
      </c>
      <c r="N745" s="0" t="n">
        <f aca="false">20*LOG(SQRT(F745^2+G745^2))</f>
        <v>-45.5746375209301</v>
      </c>
      <c r="O745" s="0" t="n">
        <f aca="false">20*LOG(SQRT(H745^2+I745^2))</f>
        <v>-45.2465729565894</v>
      </c>
      <c r="P745" s="0" t="n">
        <f aca="false">-(1.05*(1.8*SQRT(K745)+0.01*K745+0.2/(SQRT(K745)))+4*0.02*SQRT(K745))</f>
        <v>-47.3760449705012</v>
      </c>
    </row>
    <row r="746" customFormat="false" ht="12.75" hidden="false" customHeight="false" outlineLevel="0" collapsed="false">
      <c r="A746" s="0" t="n">
        <v>465.6784375</v>
      </c>
      <c r="B746" s="0" t="n">
        <v>-0.00274212614942553</v>
      </c>
      <c r="C746" s="0" t="n">
        <v>0.00437494528883584</v>
      </c>
      <c r="D746" s="0" t="n">
        <v>0.00498106578290103</v>
      </c>
      <c r="E746" s="0" t="n">
        <v>0.00173479276062235</v>
      </c>
      <c r="F746" s="0" t="n">
        <v>0.0028547190647013</v>
      </c>
      <c r="G746" s="0" t="n">
        <v>0.00442467999622817</v>
      </c>
      <c r="H746" s="0" t="n">
        <v>0.00316410137544467</v>
      </c>
      <c r="I746" s="0" t="n">
        <v>0.00448068517533617</v>
      </c>
      <c r="K746" s="0" t="n">
        <f aca="false">A746</f>
        <v>465.6784375</v>
      </c>
      <c r="L746" s="0" t="n">
        <f aca="false">20*LOG(SQRT(B746^2+C746^2))</f>
        <v>-45.7414959489687</v>
      </c>
      <c r="M746" s="0" t="n">
        <f aca="false">20*LOG(SQRT(D746^2+E746^2))</f>
        <v>-45.5563472155014</v>
      </c>
      <c r="N746" s="0" t="n">
        <f aca="false">20*LOG(SQRT(F746^2+G746^2))</f>
        <v>-45.570937655466</v>
      </c>
      <c r="O746" s="0" t="n">
        <f aca="false">20*LOG(SQRT(H746^2+I746^2))</f>
        <v>-45.2160556592705</v>
      </c>
      <c r="P746" s="0" t="n">
        <f aca="false">-(1.05*(1.8*SQRT(K746)+0.01*K746+0.2/(SQRT(K746)))+4*0.02*SQRT(K746))</f>
        <v>-47.4111351237308</v>
      </c>
    </row>
    <row r="747" customFormat="false" ht="12.75" hidden="false" customHeight="false" outlineLevel="0" collapsed="false">
      <c r="A747" s="0" t="n">
        <v>466.303375</v>
      </c>
      <c r="B747" s="0" t="n">
        <v>0.00475989876259787</v>
      </c>
      <c r="C747" s="0" t="n">
        <v>0.00194479036879485</v>
      </c>
      <c r="D747" s="0" t="n">
        <v>0.000453194396033911</v>
      </c>
      <c r="E747" s="0" t="n">
        <v>-0.00523572543324889</v>
      </c>
      <c r="F747" s="0" t="n">
        <v>0.00385198206262556</v>
      </c>
      <c r="G747" s="0" t="n">
        <v>-0.00356808518060143</v>
      </c>
      <c r="H747" s="0" t="n">
        <v>0.00357979259382418</v>
      </c>
      <c r="I747" s="0" t="n">
        <v>-0.00414871906512887</v>
      </c>
      <c r="K747" s="0" t="n">
        <f aca="false">A747</f>
        <v>466.303375</v>
      </c>
      <c r="L747" s="0" t="n">
        <f aca="false">20*LOG(SQRT(B747^2+C747^2))</f>
        <v>-45.7775750795483</v>
      </c>
      <c r="M747" s="0" t="n">
        <f aca="false">20*LOG(SQRT(D747^2+E747^2))</f>
        <v>-45.5880453579889</v>
      </c>
      <c r="N747" s="0" t="n">
        <f aca="false">20*LOG(SQRT(F747^2+G747^2))</f>
        <v>-45.5957902336408</v>
      </c>
      <c r="O747" s="0" t="n">
        <f aca="false">20*LOG(SQRT(H747^2+I747^2))</f>
        <v>-45.2249116718853</v>
      </c>
      <c r="P747" s="0" t="n">
        <f aca="false">-(1.05*(1.8*SQRT(K747)+0.01*K747+0.2/(SQRT(K747)))+4*0.02*SQRT(K747))</f>
        <v>-47.4462061497291</v>
      </c>
    </row>
    <row r="748" customFormat="false" ht="12.75" hidden="false" customHeight="false" outlineLevel="0" collapsed="false">
      <c r="A748" s="0" t="n">
        <v>466.9283125</v>
      </c>
      <c r="B748" s="0" t="n">
        <v>0.00108914709077115</v>
      </c>
      <c r="C748" s="0" t="n">
        <v>-0.00499009684896963</v>
      </c>
      <c r="D748" s="0" t="n">
        <v>-0.00518052891526958</v>
      </c>
      <c r="E748" s="0" t="n">
        <v>0.000889276822754383</v>
      </c>
      <c r="F748" s="0" t="n">
        <v>-0.00420001900439348</v>
      </c>
      <c r="G748" s="0" t="n">
        <v>-0.00317441768537713</v>
      </c>
      <c r="H748" s="0" t="n">
        <v>-0.0048562750559005</v>
      </c>
      <c r="I748" s="0" t="n">
        <v>-0.0024655908867755</v>
      </c>
      <c r="K748" s="0" t="n">
        <f aca="false">A748</f>
        <v>466.9283125</v>
      </c>
      <c r="L748" s="0" t="n">
        <f aca="false">20*LOG(SQRT(B748^2+C748^2))</f>
        <v>-45.8357073515419</v>
      </c>
      <c r="M748" s="0" t="n">
        <f aca="false">20*LOG(SQRT(D748^2+E748^2))</f>
        <v>-45.5863965756577</v>
      </c>
      <c r="N748" s="0" t="n">
        <f aca="false">20*LOG(SQRT(F748^2+G748^2))</f>
        <v>-45.5725241061646</v>
      </c>
      <c r="O748" s="0" t="n">
        <f aca="false">20*LOG(SQRT(H748^2+I748^2))</f>
        <v>-45.2779157762984</v>
      </c>
      <c r="P748" s="0" t="n">
        <f aca="false">-(1.05*(1.8*SQRT(K748)+0.01*K748+0.2/(SQRT(K748)))+4*0.02*SQRT(K748))</f>
        <v>-47.4812580869169</v>
      </c>
    </row>
    <row r="749" customFormat="false" ht="12.75" hidden="false" customHeight="false" outlineLevel="0" collapsed="false">
      <c r="A749" s="0" t="n">
        <v>467.55325</v>
      </c>
      <c r="B749" s="0" t="n">
        <v>-0.00506133253948424</v>
      </c>
      <c r="C749" s="0" t="n">
        <v>-0.000205353845467001</v>
      </c>
      <c r="D749" s="0" t="n">
        <v>0.00218986207358932</v>
      </c>
      <c r="E749" s="0" t="n">
        <v>0.00477541897114766</v>
      </c>
      <c r="F749" s="0" t="n">
        <v>-0.00238987124698321</v>
      </c>
      <c r="G749" s="0" t="n">
        <v>0.00471102503130943</v>
      </c>
      <c r="H749" s="0" t="n">
        <v>-0.00121871759410271</v>
      </c>
      <c r="I749" s="0" t="n">
        <v>0.00527142986335625</v>
      </c>
      <c r="K749" s="0" t="n">
        <f aca="false">A749</f>
        <v>467.55325</v>
      </c>
      <c r="L749" s="0" t="n">
        <f aca="false">20*LOG(SQRT(B749^2+C749^2))</f>
        <v>-45.907559186988</v>
      </c>
      <c r="M749" s="0" t="n">
        <f aca="false">20*LOG(SQRT(D749^2+E749^2))</f>
        <v>-45.5908899427661</v>
      </c>
      <c r="N749" s="0" t="n">
        <f aca="false">20*LOG(SQRT(F749^2+G749^2))</f>
        <v>-45.5431421582325</v>
      </c>
      <c r="O749" s="0" t="n">
        <f aca="false">20*LOG(SQRT(H749^2+I749^2))</f>
        <v>-45.3352912683766</v>
      </c>
      <c r="P749" s="0" t="n">
        <f aca="false">-(1.05*(1.8*SQRT(K749)+0.01*K749+0.2/(SQRT(K749)))+4*0.02*SQRT(K749))</f>
        <v>-47.5162909735868</v>
      </c>
    </row>
    <row r="750" customFormat="false" ht="12.75" hidden="false" customHeight="false" outlineLevel="0" collapsed="false">
      <c r="A750" s="0" t="n">
        <v>468.1781875</v>
      </c>
      <c r="B750" s="0" t="n">
        <v>0.000641040653345981</v>
      </c>
      <c r="C750" s="0" t="n">
        <v>0.00498109392683277</v>
      </c>
      <c r="D750" s="0" t="n">
        <v>0.00404538649420106</v>
      </c>
      <c r="E750" s="0" t="n">
        <v>-0.00333688855790144</v>
      </c>
      <c r="F750" s="0" t="n">
        <v>0.00508338170100277</v>
      </c>
      <c r="G750" s="0" t="n">
        <v>0.00151748702666714</v>
      </c>
      <c r="H750" s="0" t="n">
        <v>0.00535612350707064</v>
      </c>
      <c r="I750" s="0" t="n">
        <v>-6.87942438976187E-005</v>
      </c>
      <c r="K750" s="0" t="n">
        <f aca="false">A750</f>
        <v>468.1781875</v>
      </c>
      <c r="L750" s="0" t="n">
        <f aca="false">20*LOG(SQRT(B750^2+C750^2))</f>
        <v>-45.9821652129868</v>
      </c>
      <c r="M750" s="0" t="n">
        <f aca="false">20*LOG(SQRT(D750^2+E750^2))</f>
        <v>-45.6066766726099</v>
      </c>
      <c r="N750" s="0" t="n">
        <f aca="false">20*LOG(SQRT(F750^2+G750^2))</f>
        <v>-45.5062133191952</v>
      </c>
      <c r="O750" s="0" t="n">
        <f aca="false">20*LOG(SQRT(H750^2+I750^2))</f>
        <v>-45.4222719492853</v>
      </c>
      <c r="P750" s="0" t="n">
        <f aca="false">-(1.05*(1.8*SQRT(K750)+0.01*K750+0.2/(SQRT(K750)))+4*0.02*SQRT(K750))</f>
        <v>-47.5513048479033</v>
      </c>
    </row>
    <row r="751" customFormat="false" ht="12.75" hidden="false" customHeight="false" outlineLevel="0" collapsed="false">
      <c r="A751" s="0" t="n">
        <v>468.803125</v>
      </c>
      <c r="B751" s="0" t="n">
        <v>0.00476863669624221</v>
      </c>
      <c r="C751" s="0" t="n">
        <v>-0.0014429880294116</v>
      </c>
      <c r="D751" s="0" t="n">
        <v>-0.00424445758338179</v>
      </c>
      <c r="E751" s="0" t="n">
        <v>-0.00304789830475093</v>
      </c>
      <c r="F751" s="0" t="n">
        <v>0.000570657147525634</v>
      </c>
      <c r="G751" s="0" t="n">
        <v>-0.00529650744815459</v>
      </c>
      <c r="H751" s="0" t="n">
        <v>-0.00131726449921717</v>
      </c>
      <c r="I751" s="0" t="n">
        <v>-0.00512835936889544</v>
      </c>
      <c r="K751" s="0" t="n">
        <f aca="false">A751</f>
        <v>468.803125</v>
      </c>
      <c r="L751" s="0" t="n">
        <f aca="false">20*LOG(SQRT(B751^2+C751^2))</f>
        <v>-46.0516129723668</v>
      </c>
      <c r="M751" s="0" t="n">
        <f aca="false">20*LOG(SQRT(D751^2+E751^2))</f>
        <v>-45.6375616095168</v>
      </c>
      <c r="N751" s="0" t="n">
        <f aca="false">20*LOG(SQRT(F751^2+G751^2))</f>
        <v>-45.470084100872</v>
      </c>
      <c r="O751" s="0" t="n">
        <f aca="false">20*LOG(SQRT(H751^2+I751^2))</f>
        <v>-45.5229548039431</v>
      </c>
      <c r="P751" s="0" t="n">
        <f aca="false">-(1.05*(1.8*SQRT(K751)+0.01*K751+0.2/(SQRT(K751)))+4*0.02*SQRT(K751))</f>
        <v>-47.5862997479038</v>
      </c>
    </row>
    <row r="752" customFormat="false" ht="12.75" hidden="false" customHeight="false" outlineLevel="0" collapsed="false">
      <c r="A752" s="0" t="n">
        <v>469.4280625</v>
      </c>
      <c r="B752" s="0" t="n">
        <v>-0.00219220372299163</v>
      </c>
      <c r="C752" s="0" t="n">
        <v>-0.00444178628537627</v>
      </c>
      <c r="D752" s="0" t="n">
        <v>-0.00184881809302779</v>
      </c>
      <c r="E752" s="0" t="n">
        <v>0.00484574281514525</v>
      </c>
      <c r="F752" s="0" t="n">
        <v>-0.00531370204532525</v>
      </c>
      <c r="G752" s="0" t="n">
        <v>0.000435646607568583</v>
      </c>
      <c r="H752" s="0" t="n">
        <v>-0.00463270599148213</v>
      </c>
      <c r="I752" s="0" t="n">
        <v>0.00244931134420458</v>
      </c>
      <c r="K752" s="0" t="n">
        <f aca="false">A752</f>
        <v>469.4280625</v>
      </c>
      <c r="L752" s="0" t="n">
        <f aca="false">20*LOG(SQRT(B752^2+C752^2))</f>
        <v>-46.1020999801974</v>
      </c>
      <c r="M752" s="0" t="n">
        <f aca="false">20*LOG(SQRT(D752^2+E752^2))</f>
        <v>-45.7025818562556</v>
      </c>
      <c r="N752" s="0" t="n">
        <f aca="false">20*LOG(SQRT(F752^2+G752^2))</f>
        <v>-45.4629620518737</v>
      </c>
      <c r="O752" s="0" t="n">
        <f aca="false">20*LOG(SQRT(H752^2+I752^2))</f>
        <v>-45.6128221484275</v>
      </c>
      <c r="P752" s="0" t="n">
        <f aca="false">-(1.05*(1.8*SQRT(K752)+0.01*K752+0.2/(SQRT(K752)))+4*0.02*SQRT(K752))</f>
        <v>-47.6212757114988</v>
      </c>
    </row>
    <row r="753" customFormat="false" ht="12.75" hidden="false" customHeight="false" outlineLevel="0" collapsed="false">
      <c r="A753" s="0" t="n">
        <v>470.053</v>
      </c>
      <c r="B753" s="0" t="n">
        <v>-0.00401563172283187</v>
      </c>
      <c r="C753" s="0" t="n">
        <v>0.00287283385331403</v>
      </c>
      <c r="D753" s="0" t="n">
        <v>0.00512271499525062</v>
      </c>
      <c r="E753" s="0" t="n">
        <v>0.00055967047309685</v>
      </c>
      <c r="F753" s="0" t="n">
        <v>0.00142904530989191</v>
      </c>
      <c r="G753" s="0" t="n">
        <v>0.0051416379310325</v>
      </c>
      <c r="H753" s="0" t="n">
        <v>0.00342238864287278</v>
      </c>
      <c r="I753" s="0" t="n">
        <v>0.00390755893335614</v>
      </c>
      <c r="K753" s="0" t="n">
        <f aca="false">A753</f>
        <v>470.053</v>
      </c>
      <c r="L753" s="0" t="n">
        <f aca="false">20*LOG(SQRT(B753^2+C753^2))</f>
        <v>-46.1299351009384</v>
      </c>
      <c r="M753" s="0" t="n">
        <f aca="false">20*LOG(SQRT(D753^2+E753^2))</f>
        <v>-45.7584649894975</v>
      </c>
      <c r="N753" s="0" t="n">
        <f aca="false">20*LOG(SQRT(F753^2+G753^2))</f>
        <v>-45.4548119485595</v>
      </c>
      <c r="O753" s="0" t="n">
        <f aca="false">20*LOG(SQRT(H753^2+I753^2))</f>
        <v>-45.6892971150748</v>
      </c>
      <c r="P753" s="0" t="n">
        <f aca="false">-(1.05*(1.8*SQRT(K753)+0.01*K753+0.2/(SQRT(K753)))+4*0.02*SQRT(K753))</f>
        <v>-47.6562327764731</v>
      </c>
    </row>
    <row r="754" customFormat="false" ht="12.75" hidden="false" customHeight="false" outlineLevel="0" collapsed="false">
      <c r="A754" s="0" t="n">
        <v>470.6779375</v>
      </c>
      <c r="B754" s="0" t="n">
        <v>0.00347793187529765</v>
      </c>
      <c r="C754" s="0" t="n">
        <v>0.00348693626047345</v>
      </c>
      <c r="D754" s="0" t="n">
        <v>-0.000747254825127844</v>
      </c>
      <c r="E754" s="0" t="n">
        <v>-0.00507742692891103</v>
      </c>
      <c r="F754" s="0" t="n">
        <v>0.00477532568475456</v>
      </c>
      <c r="G754" s="0" t="n">
        <v>-0.00236275495232646</v>
      </c>
      <c r="H754" s="0" t="n">
        <v>0.00300916872813404</v>
      </c>
      <c r="I754" s="0" t="n">
        <v>-0.00419030969598236</v>
      </c>
      <c r="K754" s="0" t="n">
        <f aca="false">A754</f>
        <v>470.6779375</v>
      </c>
      <c r="L754" s="0" t="n">
        <f aca="false">20*LOG(SQRT(B754^2+C754^2))</f>
        <v>-46.1520347289881</v>
      </c>
      <c r="M754" s="0" t="n">
        <f aca="false">20*LOG(SQRT(D754^2+E754^2))</f>
        <v>-45.7940642294814</v>
      </c>
      <c r="N754" s="0" t="n">
        <f aca="false">20*LOG(SQRT(F754^2+G754^2))</f>
        <v>-45.4689050242686</v>
      </c>
      <c r="O754" s="0" t="n">
        <f aca="false">20*LOG(SQRT(H754^2+I754^2))</f>
        <v>-45.7489324521732</v>
      </c>
      <c r="P754" s="0" t="n">
        <f aca="false">-(1.05*(1.8*SQRT(K754)+0.01*K754+0.2/(SQRT(K754)))+4*0.02*SQRT(K754))</f>
        <v>-47.6911709804856</v>
      </c>
    </row>
    <row r="755" customFormat="false" ht="12.75" hidden="false" customHeight="false" outlineLevel="0" collapsed="false">
      <c r="A755" s="0" t="n">
        <v>471.302875</v>
      </c>
      <c r="B755" s="0" t="n">
        <v>0.00286185441659016</v>
      </c>
      <c r="C755" s="0" t="n">
        <v>-0.00401199705495911</v>
      </c>
      <c r="D755" s="0" t="n">
        <v>-0.00469779779750358</v>
      </c>
      <c r="E755" s="0" t="n">
        <v>0.00198422012207253</v>
      </c>
      <c r="F755" s="0" t="n">
        <v>-0.00318097532177153</v>
      </c>
      <c r="G755" s="0" t="n">
        <v>-0.00420995225450435</v>
      </c>
      <c r="H755" s="0" t="n">
        <v>-0.00474542604489115</v>
      </c>
      <c r="I755" s="0" t="n">
        <v>-0.0019543705644167</v>
      </c>
      <c r="K755" s="0" t="n">
        <f aca="false">A755</f>
        <v>471.302875</v>
      </c>
      <c r="L755" s="0" t="n">
        <f aca="false">20*LOG(SQRT(B755^2+C755^2))</f>
        <v>-46.1463808898554</v>
      </c>
      <c r="M755" s="0" t="n">
        <f aca="false">20*LOG(SQRT(D755^2+E755^2))</f>
        <v>-45.8491920017124</v>
      </c>
      <c r="N755" s="0" t="n">
        <f aca="false">20*LOG(SQRT(F755^2+G755^2))</f>
        <v>-45.552948603994</v>
      </c>
      <c r="O755" s="0" t="n">
        <f aca="false">20*LOG(SQRT(H755^2+I755^2))</f>
        <v>-45.7940677484567</v>
      </c>
      <c r="P755" s="0" t="n">
        <f aca="false">-(1.05*(1.8*SQRT(K755)+0.01*K755+0.2/(SQRT(K755)))+4*0.02*SQRT(K755))</f>
        <v>-47.7260903610706</v>
      </c>
    </row>
    <row r="756" customFormat="false" ht="12.75" hidden="false" customHeight="false" outlineLevel="0" collapsed="false">
      <c r="A756" s="0" t="n">
        <v>471.9278125</v>
      </c>
      <c r="B756" s="0" t="n">
        <v>-0.00444716785283643</v>
      </c>
      <c r="C756" s="0" t="n">
        <v>-0.00214344977423896</v>
      </c>
      <c r="D756" s="0" t="n">
        <v>0.00308488212496316</v>
      </c>
      <c r="E756" s="0" t="n">
        <v>0.00402496493845586</v>
      </c>
      <c r="F756" s="0" t="n">
        <v>-0.00353730941553882</v>
      </c>
      <c r="G756" s="0" t="n">
        <v>0.00384470444448126</v>
      </c>
      <c r="H756" s="0" t="n">
        <v>-0.000798057236274325</v>
      </c>
      <c r="I756" s="0" t="n">
        <v>0.00505137210342828</v>
      </c>
      <c r="K756" s="0" t="n">
        <f aca="false">A756</f>
        <v>471.9278125</v>
      </c>
      <c r="L756" s="0" t="n">
        <f aca="false">20*LOG(SQRT(B756^2+C756^2))</f>
        <v>-46.1311455335795</v>
      </c>
      <c r="M756" s="0" t="n">
        <f aca="false">20*LOG(SQRT(D756^2+E756^2))</f>
        <v>-45.8978238901677</v>
      </c>
      <c r="N756" s="0" t="n">
        <f aca="false">20*LOG(SQRT(F756^2+G756^2))</f>
        <v>-45.6392787752922</v>
      </c>
      <c r="O756" s="0" t="n">
        <f aca="false">20*LOG(SQRT(H756^2+I756^2))</f>
        <v>-45.8247424374298</v>
      </c>
      <c r="P756" s="0" t="n">
        <f aca="false">-(1.05*(1.8*SQRT(K756)+0.01*K756+0.2/(SQRT(K756)))+4*0.02*SQRT(K756))</f>
        <v>-47.760990955638</v>
      </c>
    </row>
    <row r="757" customFormat="false" ht="12.75" hidden="false" customHeight="false" outlineLevel="0" collapsed="false">
      <c r="A757" s="0" t="n">
        <v>472.55275</v>
      </c>
      <c r="B757" s="0" t="n">
        <v>-0.00138312476141041</v>
      </c>
      <c r="C757" s="0" t="n">
        <v>0.00474531497122727</v>
      </c>
      <c r="D757" s="0" t="n">
        <v>0.00311197863304736</v>
      </c>
      <c r="E757" s="0" t="n">
        <v>-0.00396760249248744</v>
      </c>
      <c r="F757" s="0" t="n">
        <v>0.00434324679272056</v>
      </c>
      <c r="G757" s="0" t="n">
        <v>0.00275988494067176</v>
      </c>
      <c r="H757" s="0" t="n">
        <v>0.00509133756020616</v>
      </c>
      <c r="I757" s="0" t="n">
        <v>-0.000381214658697037</v>
      </c>
      <c r="K757" s="0" t="n">
        <f aca="false">A757</f>
        <v>472.55275</v>
      </c>
      <c r="L757" s="0" t="n">
        <f aca="false">20*LOG(SQRT(B757^2+C757^2))</f>
        <v>-46.1205789801939</v>
      </c>
      <c r="M757" s="0" t="n">
        <f aca="false">20*LOG(SQRT(D757^2+E757^2))</f>
        <v>-45.9471716535898</v>
      </c>
      <c r="N757" s="0" t="n">
        <f aca="false">20*LOG(SQRT(F757^2+G757^2))</f>
        <v>-45.7706959431999</v>
      </c>
      <c r="O757" s="0" t="n">
        <f aca="false">20*LOG(SQRT(H757^2+I757^2))</f>
        <v>-45.8390823551366</v>
      </c>
      <c r="P757" s="0" t="n">
        <f aca="false">-(1.05*(1.8*SQRT(K757)+0.01*K757+0.2/(SQRT(K757)))+4*0.02*SQRT(K757))</f>
        <v>-47.7958728014739</v>
      </c>
    </row>
    <row r="758" customFormat="false" ht="12.75" hidden="false" customHeight="false" outlineLevel="0" collapsed="false">
      <c r="A758" s="0" t="n">
        <v>473.1776875</v>
      </c>
      <c r="B758" s="0" t="n">
        <v>0.00491825033273394</v>
      </c>
      <c r="C758" s="0" t="n">
        <v>0.000549876715784476</v>
      </c>
      <c r="D758" s="0" t="n">
        <v>-0.00462539480663259</v>
      </c>
      <c r="E758" s="0" t="n">
        <v>-0.00202016026228469</v>
      </c>
      <c r="F758" s="0" t="n">
        <v>0.00193174772272125</v>
      </c>
      <c r="G758" s="0" t="n">
        <v>-0.00471266616828059</v>
      </c>
      <c r="H758" s="0" t="n">
        <v>-0.00156134171969161</v>
      </c>
      <c r="I758" s="0" t="n">
        <v>-0.00486130104373181</v>
      </c>
      <c r="K758" s="0" t="n">
        <f aca="false">A758</f>
        <v>473.1776875</v>
      </c>
      <c r="L758" s="0" t="n">
        <f aca="false">20*LOG(SQRT(B758^2+C758^2))</f>
        <v>-46.1098371566605</v>
      </c>
      <c r="M758" s="0" t="n">
        <f aca="false">20*LOG(SQRT(D758^2+E758^2))</f>
        <v>-45.93880273575</v>
      </c>
      <c r="N758" s="0" t="n">
        <f aca="false">20*LOG(SQRT(F758^2+G758^2))</f>
        <v>-45.8601543463053</v>
      </c>
      <c r="O758" s="0" t="n">
        <f aca="false">20*LOG(SQRT(H758^2+I758^2))</f>
        <v>-45.8385837239037</v>
      </c>
      <c r="P758" s="0" t="n">
        <f aca="false">-(1.05*(1.8*SQRT(K758)+0.01*K758+0.2/(SQRT(K758)))+4*0.02*SQRT(K758))</f>
        <v>-47.8307359357412</v>
      </c>
    </row>
    <row r="759" customFormat="false" ht="12.75" hidden="false" customHeight="false" outlineLevel="0" collapsed="false">
      <c r="A759" s="0" t="n">
        <v>473.802625</v>
      </c>
      <c r="B759" s="0" t="n">
        <v>-0.000315649106311889</v>
      </c>
      <c r="C759" s="0" t="n">
        <v>-0.00491651392020654</v>
      </c>
      <c r="D759" s="0" t="n">
        <v>-0.000775650261219897</v>
      </c>
      <c r="E759" s="0" t="n">
        <v>0.00499134461441866</v>
      </c>
      <c r="F759" s="0" t="n">
        <v>-0.0049675673156018</v>
      </c>
      <c r="G759" s="0" t="n">
        <v>-0.00108141215122697</v>
      </c>
      <c r="H759" s="0" t="n">
        <v>-0.00434609138506001</v>
      </c>
      <c r="I759" s="0" t="n">
        <v>0.00264846221464366</v>
      </c>
      <c r="K759" s="0" t="n">
        <f aca="false">A759</f>
        <v>473.802625</v>
      </c>
      <c r="L759" s="0" t="n">
        <f aca="false">20*LOG(SQRT(B759^2+C759^2))</f>
        <v>-46.1489902634174</v>
      </c>
      <c r="M759" s="0" t="n">
        <f aca="false">20*LOG(SQRT(D759^2+E759^2))</f>
        <v>-45.9320179948589</v>
      </c>
      <c r="N759" s="0" t="n">
        <f aca="false">20*LOG(SQRT(F759^2+G759^2))</f>
        <v>-45.8760368122646</v>
      </c>
      <c r="O759" s="0" t="n">
        <f aca="false">20*LOG(SQRT(H759^2+I759^2))</f>
        <v>-45.8665224098714</v>
      </c>
      <c r="P759" s="0" t="n">
        <f aca="false">-(1.05*(1.8*SQRT(K759)+0.01*K759+0.2/(SQRT(K759)))+4*0.02*SQRT(K759))</f>
        <v>-47.8655803954802</v>
      </c>
    </row>
    <row r="760" customFormat="false" ht="12.75" hidden="false" customHeight="false" outlineLevel="0" collapsed="false">
      <c r="A760" s="0" t="n">
        <v>474.4275625</v>
      </c>
      <c r="B760" s="0" t="n">
        <v>-0.00474219174006134</v>
      </c>
      <c r="C760" s="0" t="n">
        <v>0.00115710408939914</v>
      </c>
      <c r="D760" s="0" t="n">
        <v>0.00500697771472338</v>
      </c>
      <c r="E760" s="0" t="n">
        <v>-0.000505711969877827</v>
      </c>
      <c r="F760" s="0" t="n">
        <v>-0.000207774629034137</v>
      </c>
      <c r="G760" s="0" t="n">
        <v>0.00510608691938712</v>
      </c>
      <c r="H760" s="0" t="n">
        <v>0.00358801673046606</v>
      </c>
      <c r="I760" s="0" t="n">
        <v>0.00357508987049932</v>
      </c>
      <c r="K760" s="0" t="n">
        <f aca="false">A760</f>
        <v>474.4275625</v>
      </c>
      <c r="L760" s="0" t="n">
        <f aca="false">20*LOG(SQRT(B760^2+C760^2))</f>
        <v>-46.2292567066504</v>
      </c>
      <c r="M760" s="0" t="n">
        <f aca="false">20*LOG(SQRT(D760^2+E760^2))</f>
        <v>-45.9644076382462</v>
      </c>
      <c r="N760" s="0" t="n">
        <f aca="false">20*LOG(SQRT(F760^2+G760^2))</f>
        <v>-45.8310508186209</v>
      </c>
      <c r="O760" s="0" t="n">
        <f aca="false">20*LOG(SQRT(H760^2+I760^2))</f>
        <v>-45.9082575257406</v>
      </c>
      <c r="P760" s="0" t="n">
        <f aca="false">-(1.05*(1.8*SQRT(K760)+0.01*K760+0.2/(SQRT(K760)))+4*0.02*SQRT(K760))</f>
        <v>-47.9004062176093</v>
      </c>
    </row>
    <row r="761" customFormat="false" ht="12.75" hidden="false" customHeight="false" outlineLevel="0" collapsed="false">
      <c r="A761" s="0" t="n">
        <v>475.0525</v>
      </c>
      <c r="B761" s="0" t="n">
        <v>0.00192219898730756</v>
      </c>
      <c r="C761" s="0" t="n">
        <v>0.0044209463274583</v>
      </c>
      <c r="D761" s="0" t="n">
        <v>-0.00174217173086598</v>
      </c>
      <c r="E761" s="0" t="n">
        <v>-0.00471012727944123</v>
      </c>
      <c r="F761" s="0" t="n">
        <v>0.00508768217512985</v>
      </c>
      <c r="G761" s="0" t="n">
        <v>-0.000683959182271681</v>
      </c>
      <c r="H761" s="0" t="n">
        <v>0.00262653267262079</v>
      </c>
      <c r="I761" s="0" t="n">
        <v>-0.00430176741416961</v>
      </c>
      <c r="K761" s="0" t="n">
        <f aca="false">A761</f>
        <v>475.0525</v>
      </c>
      <c r="L761" s="0" t="n">
        <f aca="false">20*LOG(SQRT(B761^2+C761^2))</f>
        <v>-46.3377106393218</v>
      </c>
      <c r="M761" s="0" t="n">
        <f aca="false">20*LOG(SQRT(D761^2+E761^2))</f>
        <v>-45.982469736499</v>
      </c>
      <c r="N761" s="0" t="n">
        <f aca="false">20*LOG(SQRT(F761^2+G761^2))</f>
        <v>-45.791813079574</v>
      </c>
      <c r="O761" s="0" t="n">
        <f aca="false">20*LOG(SQRT(H761^2+I761^2))</f>
        <v>-45.9510000268761</v>
      </c>
      <c r="P761" s="0" t="n">
        <f aca="false">-(1.05*(1.8*SQRT(K761)+0.01*K761+0.2/(SQRT(K761)))+4*0.02*SQRT(K761))</f>
        <v>-47.9352134389252</v>
      </c>
    </row>
    <row r="762" customFormat="false" ht="12.75" hidden="false" customHeight="false" outlineLevel="0" collapsed="false">
      <c r="A762" s="0" t="n">
        <v>475.6774375</v>
      </c>
      <c r="B762" s="0" t="n">
        <v>0.00398424363303935</v>
      </c>
      <c r="C762" s="0" t="n">
        <v>-0.00258592234891786</v>
      </c>
      <c r="D762" s="0" t="n">
        <v>-0.00409065682208375</v>
      </c>
      <c r="E762" s="0" t="n">
        <v>0.00285997939116692</v>
      </c>
      <c r="F762" s="0" t="n">
        <v>-0.00156901060669152</v>
      </c>
      <c r="G762" s="0" t="n">
        <v>-0.00487726001454682</v>
      </c>
      <c r="H762" s="0" t="n">
        <v>-0.00475490757912596</v>
      </c>
      <c r="I762" s="0" t="n">
        <v>-0.00154437071774349</v>
      </c>
      <c r="K762" s="0" t="n">
        <f aca="false">A762</f>
        <v>475.6774375</v>
      </c>
      <c r="L762" s="0" t="n">
        <f aca="false">20*LOG(SQRT(B762^2+C762^2))</f>
        <v>-46.466379638802</v>
      </c>
      <c r="M762" s="0" t="n">
        <f aca="false">20*LOG(SQRT(D762^2+E762^2))</f>
        <v>-46.035747502722</v>
      </c>
      <c r="N762" s="0" t="n">
        <f aca="false">20*LOG(SQRT(F762^2+G762^2))</f>
        <v>-45.8087963412755</v>
      </c>
      <c r="O762" s="0" t="n">
        <f aca="false">20*LOG(SQRT(H762^2+I762^2))</f>
        <v>-46.0216029019323</v>
      </c>
      <c r="P762" s="0" t="n">
        <f aca="false">-(1.05*(1.8*SQRT(K762)+0.01*K762+0.2/(SQRT(K762)))+4*0.02*SQRT(K762))</f>
        <v>-47.9700020961038</v>
      </c>
    </row>
    <row r="763" customFormat="false" ht="12.75" hidden="false" customHeight="false" outlineLevel="0" collapsed="false">
      <c r="A763" s="0" t="n">
        <v>476.302375</v>
      </c>
      <c r="B763" s="0" t="n">
        <v>-0.00315492498508656</v>
      </c>
      <c r="C763" s="0" t="n">
        <v>-0.00347725576582012</v>
      </c>
      <c r="D763" s="0" t="n">
        <v>0.00378598142137622</v>
      </c>
      <c r="E763" s="0" t="n">
        <v>0.00321551464937336</v>
      </c>
      <c r="F763" s="0" t="n">
        <v>-0.00452690723846601</v>
      </c>
      <c r="G763" s="0" t="n">
        <v>0.00241914519280551</v>
      </c>
      <c r="H763" s="0" t="n">
        <v>-0.000407613507925974</v>
      </c>
      <c r="I763" s="0" t="n">
        <v>0.00496514381771599</v>
      </c>
      <c r="K763" s="0" t="n">
        <f aca="false">A763</f>
        <v>476.302375</v>
      </c>
      <c r="L763" s="0" t="n">
        <f aca="false">20*LOG(SQRT(B763^2+C763^2))</f>
        <v>-46.5669266824512</v>
      </c>
      <c r="M763" s="0" t="n">
        <f aca="false">20*LOG(SQRT(D763^2+E763^2))</f>
        <v>-46.0777470070271</v>
      </c>
      <c r="N763" s="0" t="n">
        <f aca="false">20*LOG(SQRT(F763^2+G763^2))</f>
        <v>-45.7929928134652</v>
      </c>
      <c r="O763" s="0" t="n">
        <f aca="false">20*LOG(SQRT(H763^2+I763^2))</f>
        <v>-46.0521918737052</v>
      </c>
      <c r="P763" s="0" t="n">
        <f aca="false">-(1.05*(1.8*SQRT(K763)+0.01*K763+0.2/(SQRT(K763)))+4*0.02*SQRT(K763))</f>
        <v>-48.0047722257007</v>
      </c>
    </row>
    <row r="764" customFormat="false" ht="12.75" hidden="false" customHeight="false" outlineLevel="0" collapsed="false">
      <c r="A764" s="0" t="n">
        <v>476.9273125</v>
      </c>
      <c r="B764" s="0" t="n">
        <v>-0.00292218428146722</v>
      </c>
      <c r="C764" s="0" t="n">
        <v>0.00361544817425343</v>
      </c>
      <c r="D764" s="0" t="n">
        <v>0.00215925163561813</v>
      </c>
      <c r="E764" s="0" t="n">
        <v>-0.00445939347182919</v>
      </c>
      <c r="F764" s="0" t="n">
        <v>0.0032230982894722</v>
      </c>
      <c r="G764" s="0" t="n">
        <v>0.00401816626750912</v>
      </c>
      <c r="H764" s="0" t="n">
        <v>0.00492222345293456</v>
      </c>
      <c r="I764" s="0" t="n">
        <v>-0.000744913412610478</v>
      </c>
      <c r="K764" s="0" t="n">
        <f aca="false">A764</f>
        <v>476.9273125</v>
      </c>
      <c r="L764" s="0" t="n">
        <f aca="false">20*LOG(SQRT(B764^2+C764^2))</f>
        <v>-46.6533264306873</v>
      </c>
      <c r="M764" s="0" t="n">
        <f aca="false">20*LOG(SQRT(D764^2+E764^2))</f>
        <v>-46.0997401776429</v>
      </c>
      <c r="N764" s="0" t="n">
        <f aca="false">20*LOG(SQRT(F764^2+G764^2))</f>
        <v>-45.7619690305126</v>
      </c>
      <c r="O764" s="0" t="n">
        <f aca="false">20*LOG(SQRT(H764^2+I764^2))</f>
        <v>-46.0584297386077</v>
      </c>
      <c r="P764" s="0" t="n">
        <f aca="false">-(1.05*(1.8*SQRT(K764)+0.01*K764+0.2/(SQRT(K764)))+4*0.02*SQRT(K764))</f>
        <v>-48.0395238641515</v>
      </c>
    </row>
    <row r="765" customFormat="false" ht="12.75" hidden="false" customHeight="false" outlineLevel="0" collapsed="false">
      <c r="A765" s="0" t="n">
        <v>477.55225</v>
      </c>
      <c r="B765" s="0" t="n">
        <v>0.0040141110314732</v>
      </c>
      <c r="C765" s="0" t="n">
        <v>0.00233160873496774</v>
      </c>
      <c r="D765" s="0" t="n">
        <v>-0.00483363865849618</v>
      </c>
      <c r="E765" s="0" t="n">
        <v>-0.000985409405972988</v>
      </c>
      <c r="F765" s="0" t="n">
        <v>0.00336631597216619</v>
      </c>
      <c r="G765" s="0" t="n">
        <v>-0.0039326205483998</v>
      </c>
      <c r="H765" s="0" t="n">
        <v>-0.00185699078066692</v>
      </c>
      <c r="I765" s="0" t="n">
        <v>-0.00462625681301835</v>
      </c>
      <c r="K765" s="0" t="n">
        <f aca="false">A765</f>
        <v>477.55225</v>
      </c>
      <c r="L765" s="0" t="n">
        <f aca="false">20*LOG(SQRT(B765^2+C765^2))</f>
        <v>-46.6656307078356</v>
      </c>
      <c r="M765" s="0" t="n">
        <f aca="false">20*LOG(SQRT(D765^2+E765^2))</f>
        <v>-46.1376696510198</v>
      </c>
      <c r="N765" s="0" t="n">
        <f aca="false">20*LOG(SQRT(F765^2+G765^2))</f>
        <v>-45.719043006812</v>
      </c>
      <c r="O765" s="0" t="n">
        <f aca="false">20*LOG(SQRT(H765^2+I765^2))</f>
        <v>-46.0466195262454</v>
      </c>
      <c r="P765" s="0" t="n">
        <f aca="false">-(1.05*(1.8*SQRT(K765)+0.01*K765+0.2/(SQRT(K765)))+4*0.02*SQRT(K765))</f>
        <v>-48.0742570477727</v>
      </c>
    </row>
    <row r="766" customFormat="false" ht="12.75" hidden="false" customHeight="false" outlineLevel="0" collapsed="false">
      <c r="A766" s="0" t="n">
        <v>478.1771875</v>
      </c>
      <c r="B766" s="0" t="n">
        <v>0.00169171284030605</v>
      </c>
      <c r="C766" s="0" t="n">
        <v>-0.00432678807289317</v>
      </c>
      <c r="D766" s="0" t="n">
        <v>0.000220372608784569</v>
      </c>
      <c r="E766" s="0" t="n">
        <v>0.00490406734370435</v>
      </c>
      <c r="F766" s="0" t="n">
        <v>-0.00450301897541563</v>
      </c>
      <c r="G766" s="0" t="n">
        <v>-0.00257347414671521</v>
      </c>
      <c r="H766" s="0" t="n">
        <v>-0.00405982278799055</v>
      </c>
      <c r="I766" s="0" t="n">
        <v>0.00288195202416985</v>
      </c>
      <c r="K766" s="0" t="n">
        <f aca="false">A766</f>
        <v>478.1771875</v>
      </c>
      <c r="L766" s="0" t="n">
        <f aca="false">20*LOG(SQRT(B766^2+C766^2))</f>
        <v>-46.6588844357584</v>
      </c>
      <c r="M766" s="0" t="n">
        <f aca="false">20*LOG(SQRT(D766^2+E766^2))</f>
        <v>-46.1801105956078</v>
      </c>
      <c r="N766" s="0" t="n">
        <f aca="false">20*LOG(SQRT(F766^2+G766^2))</f>
        <v>-45.7024854214261</v>
      </c>
      <c r="O766" s="0" t="n">
        <f aca="false">20*LOG(SQRT(H766^2+I766^2))</f>
        <v>-46.0576186699057</v>
      </c>
      <c r="P766" s="0" t="n">
        <f aca="false">-(1.05*(1.8*SQRT(K766)+0.01*K766+0.2/(SQRT(K766)))+4*0.02*SQRT(K766))</f>
        <v>-48.108971812762</v>
      </c>
    </row>
    <row r="767" customFormat="false" ht="12.75" hidden="false" customHeight="false" outlineLevel="0" collapsed="false">
      <c r="A767" s="0" t="n">
        <v>478.802125</v>
      </c>
      <c r="B767" s="0" t="n">
        <v>-0.00457254193345407</v>
      </c>
      <c r="C767" s="0" t="n">
        <v>-0.000993264478252223</v>
      </c>
      <c r="D767" s="0" t="n">
        <v>0.00468742635037103</v>
      </c>
      <c r="E767" s="0" t="n">
        <v>-0.00141238929991278</v>
      </c>
      <c r="F767" s="0" t="n">
        <v>-0.00170264821580017</v>
      </c>
      <c r="G767" s="0" t="n">
        <v>0.00488273132447487</v>
      </c>
      <c r="H767" s="0" t="n">
        <v>0.00375020453827675</v>
      </c>
      <c r="I767" s="0" t="n">
        <v>0.00326988335344478</v>
      </c>
      <c r="K767" s="0" t="n">
        <f aca="false">A767</f>
        <v>478.802125</v>
      </c>
      <c r="L767" s="0" t="n">
        <f aca="false">20*LOG(SQRT(B767^2+C767^2))</f>
        <v>-46.5966072228269</v>
      </c>
      <c r="M767" s="0" t="n">
        <f aca="false">20*LOG(SQRT(D767^2+E767^2))</f>
        <v>-46.2038977927161</v>
      </c>
      <c r="N767" s="0" t="n">
        <f aca="false">20*LOG(SQRT(F767^2+G767^2))</f>
        <v>-45.7283736055827</v>
      </c>
      <c r="O767" s="0" t="n">
        <f aca="false">20*LOG(SQRT(H767^2+I767^2))</f>
        <v>-46.0631652220634</v>
      </c>
      <c r="P767" s="0" t="n">
        <f aca="false">-(1.05*(1.8*SQRT(K767)+0.01*K767+0.2/(SQRT(K767)))+4*0.02*SQRT(K767))</f>
        <v>-48.143668195199</v>
      </c>
    </row>
    <row r="768" customFormat="false" ht="12.75" hidden="false" customHeight="false" outlineLevel="0" collapsed="false">
      <c r="A768" s="0" t="n">
        <v>479.4270625</v>
      </c>
      <c r="B768" s="0" t="n">
        <v>-0.000228426416633014</v>
      </c>
      <c r="C768" s="0" t="n">
        <v>0.00472496501884221</v>
      </c>
      <c r="D768" s="0" t="n">
        <v>-0.0025410891861685</v>
      </c>
      <c r="E768" s="0" t="n">
        <v>-0.00418673356621841</v>
      </c>
      <c r="F768" s="0" t="n">
        <v>0.00507589170639499</v>
      </c>
      <c r="G768" s="0" t="n">
        <v>0.000776770937970349</v>
      </c>
      <c r="H768" s="0" t="n">
        <v>0.00228219645317884</v>
      </c>
      <c r="I768" s="0" t="n">
        <v>-0.00441549105053576</v>
      </c>
      <c r="K768" s="0" t="n">
        <f aca="false">A768</f>
        <v>479.4270625</v>
      </c>
      <c r="L768" s="0" t="n">
        <f aca="false">20*LOG(SQRT(B768^2+C768^2))</f>
        <v>-46.5018895709807</v>
      </c>
      <c r="M768" s="0" t="n">
        <f aca="false">20*LOG(SQRT(D768^2+E768^2))</f>
        <v>-46.2004448451057</v>
      </c>
      <c r="N768" s="0" t="n">
        <f aca="false">20*LOG(SQRT(F768^2+G768^2))</f>
        <v>-45.7892199131486</v>
      </c>
      <c r="O768" s="0" t="n">
        <f aca="false">20*LOG(SQRT(H768^2+I768^2))</f>
        <v>-46.0721546051636</v>
      </c>
      <c r="P768" s="0" t="n">
        <f aca="false">-(1.05*(1.8*SQRT(K768)+0.01*K768+0.2/(SQRT(K768)))+4*0.02*SQRT(K768))</f>
        <v>-48.1783462310454</v>
      </c>
    </row>
    <row r="769" customFormat="false" ht="12.75" hidden="false" customHeight="false" outlineLevel="0" collapsed="false">
      <c r="A769" s="0" t="n">
        <v>480.052</v>
      </c>
      <c r="B769" s="0" t="n">
        <v>0.00473340976977312</v>
      </c>
      <c r="C769" s="0" t="n">
        <v>-0.000578764738443062</v>
      </c>
      <c r="D769" s="0" t="n">
        <v>-0.00342459420752071</v>
      </c>
      <c r="E769" s="0" t="n">
        <v>0.0035266678752708</v>
      </c>
      <c r="F769" s="0" t="n">
        <v>-0.000147820822132549</v>
      </c>
      <c r="G769" s="0" t="n">
        <v>-0.0050807304885213</v>
      </c>
      <c r="H769" s="0" t="n">
        <v>-0.00481182139401464</v>
      </c>
      <c r="I769" s="0" t="n">
        <v>-0.0011789960367173</v>
      </c>
      <c r="K769" s="0" t="n">
        <f aca="false">A769</f>
        <v>480.052</v>
      </c>
      <c r="L769" s="0" t="n">
        <f aca="false">20*LOG(SQRT(B769^2+C769^2))</f>
        <v>-46.4320692947661</v>
      </c>
      <c r="M769" s="0" t="n">
        <f aca="false">20*LOG(SQRT(D769^2+E769^2))</f>
        <v>-46.1680903482887</v>
      </c>
      <c r="N769" s="0" t="n">
        <f aca="false">20*LOG(SQRT(F769^2+G769^2))</f>
        <v>-45.8778021600786</v>
      </c>
      <c r="O769" s="0" t="n">
        <f aca="false">20*LOG(SQRT(H769^2+I769^2))</f>
        <v>-46.1006073084519</v>
      </c>
      <c r="P769" s="0" t="n">
        <f aca="false">-(1.05*(1.8*SQRT(K769)+0.01*K769+0.2/(SQRT(K769)))+4*0.02*SQRT(K769))</f>
        <v>-48.2130059561462</v>
      </c>
    </row>
    <row r="770" customFormat="false" ht="12.75" hidden="false" customHeight="false" outlineLevel="0" collapsed="false">
      <c r="A770" s="0" t="n">
        <v>480.6769375</v>
      </c>
      <c r="B770" s="0" t="n">
        <v>-0.00142557862677711</v>
      </c>
      <c r="C770" s="0" t="n">
        <v>-0.00457226103545045</v>
      </c>
      <c r="D770" s="0" t="n">
        <v>0.00430245825028256</v>
      </c>
      <c r="E770" s="0" t="n">
        <v>0.00241651314238169</v>
      </c>
      <c r="F770" s="0" t="n">
        <v>-0.00493585672127576</v>
      </c>
      <c r="G770" s="0" t="n">
        <v>0.00104349141354597</v>
      </c>
      <c r="H770" s="0" t="n">
        <v>-9.88495088929074E-006</v>
      </c>
      <c r="I770" s="0" t="n">
        <v>0.004911455738304</v>
      </c>
      <c r="K770" s="0" t="n">
        <f aca="false">A770</f>
        <v>480.6769375</v>
      </c>
      <c r="L770" s="0" t="n">
        <f aca="false">20*LOG(SQRT(B770^2+C770^2))</f>
        <v>-46.3944737876067</v>
      </c>
      <c r="M770" s="0" t="n">
        <f aca="false">20*LOG(SQRT(D770^2+E770^2))</f>
        <v>-46.1348885720384</v>
      </c>
      <c r="N770" s="0" t="n">
        <f aca="false">20*LOG(SQRT(F770^2+G770^2))</f>
        <v>-45.9428566324945</v>
      </c>
      <c r="O770" s="0" t="n">
        <f aca="false">20*LOG(SQRT(H770^2+I770^2))</f>
        <v>-46.1757777167526</v>
      </c>
      <c r="P770" s="0" t="n">
        <f aca="false">-(1.05*(1.8*SQRT(K770)+0.01*K770+0.2/(SQRT(K770)))+4*0.02*SQRT(K770))</f>
        <v>-48.2476474062296</v>
      </c>
    </row>
    <row r="771" customFormat="false" ht="12.75" hidden="false" customHeight="false" outlineLevel="0" collapsed="false">
      <c r="A771" s="0" t="n">
        <v>481.301875</v>
      </c>
      <c r="B771" s="0" t="n">
        <v>-0.00424093431041733</v>
      </c>
      <c r="C771" s="0" t="n">
        <v>0.00219746857052655</v>
      </c>
      <c r="D771" s="0" t="n">
        <v>0.00124056044287879</v>
      </c>
      <c r="E771" s="0" t="n">
        <v>-0.00477436268581756</v>
      </c>
      <c r="F771" s="0" t="n">
        <v>0.00188758445663865</v>
      </c>
      <c r="G771" s="0" t="n">
        <v>0.0046480077567834</v>
      </c>
      <c r="H771" s="0" t="n">
        <v>0.00474505800865774</v>
      </c>
      <c r="I771" s="0" t="n">
        <v>-0.00111114280603266</v>
      </c>
      <c r="K771" s="0" t="n">
        <f aca="false">A771</f>
        <v>481.301875</v>
      </c>
      <c r="L771" s="0" t="n">
        <f aca="false">20*LOG(SQRT(B771^2+C771^2))</f>
        <v>-46.4179110168874</v>
      </c>
      <c r="M771" s="0" t="n">
        <f aca="false">20*LOG(SQRT(D771^2+E771^2))</f>
        <v>-46.1379489762362</v>
      </c>
      <c r="N771" s="0" t="n">
        <f aca="false">20*LOG(SQRT(F771^2+G771^2))</f>
        <v>-45.9916939320808</v>
      </c>
      <c r="O771" s="0" t="n">
        <f aca="false">20*LOG(SQRT(H771^2+I771^2))</f>
        <v>-46.2433247574372</v>
      </c>
      <c r="P771" s="0" t="n">
        <f aca="false">-(1.05*(1.8*SQRT(K771)+0.01*K771+0.2/(SQRT(K771)))+4*0.02*SQRT(K771))</f>
        <v>-48.2822706169077</v>
      </c>
    </row>
    <row r="772" customFormat="false" ht="12.75" hidden="false" customHeight="false" outlineLevel="0" collapsed="false">
      <c r="A772" s="0" t="n">
        <v>481.9268125</v>
      </c>
      <c r="B772" s="0" t="n">
        <v>0.00286741923819575</v>
      </c>
      <c r="C772" s="0" t="n">
        <v>0.00376842927278089</v>
      </c>
      <c r="D772" s="0" t="n">
        <v>-0.00490017834474546</v>
      </c>
      <c r="E772" s="0" t="n">
        <v>-4.85296740617565E-006</v>
      </c>
      <c r="F772" s="0" t="n">
        <v>0.00424895240617748</v>
      </c>
      <c r="G772" s="0" t="n">
        <v>-0.00265707545602992</v>
      </c>
      <c r="H772" s="0" t="n">
        <v>-0.00215603295859379</v>
      </c>
      <c r="I772" s="0" t="n">
        <v>-0.00433905906860843</v>
      </c>
      <c r="K772" s="0" t="n">
        <f aca="false">A772</f>
        <v>481.9268125</v>
      </c>
      <c r="L772" s="0" t="n">
        <f aca="false">20*LOG(SQRT(B772^2+C772^2))</f>
        <v>-46.4930333385093</v>
      </c>
      <c r="M772" s="0" t="n">
        <f aca="false">20*LOG(SQRT(D772^2+E772^2))</f>
        <v>-46.1957580061793</v>
      </c>
      <c r="N772" s="0" t="n">
        <f aca="false">20*LOG(SQRT(F772^2+G772^2))</f>
        <v>-46.0009022267373</v>
      </c>
      <c r="O772" s="0" t="n">
        <f aca="false">20*LOG(SQRT(H772^2+I772^2))</f>
        <v>-46.2937753230903</v>
      </c>
      <c r="P772" s="0" t="n">
        <f aca="false">-(1.05*(1.8*SQRT(K772)+0.01*K772+0.2/(SQRT(K772)))+4*0.02*SQRT(K772))</f>
        <v>-48.3168756236773</v>
      </c>
    </row>
    <row r="773" customFormat="false" ht="12.75" hidden="false" customHeight="false" outlineLevel="0" collapsed="false">
      <c r="A773" s="0" t="n">
        <v>482.55175</v>
      </c>
      <c r="B773" s="0" t="n">
        <v>0.00321699941652948</v>
      </c>
      <c r="C773" s="0" t="n">
        <v>-0.00341881959880868</v>
      </c>
      <c r="D773" s="0" t="n">
        <v>0.00122843220915483</v>
      </c>
      <c r="E773" s="0" t="n">
        <v>0.004689517673827</v>
      </c>
      <c r="F773" s="0" t="n">
        <v>-0.00337685438632507</v>
      </c>
      <c r="G773" s="0" t="n">
        <v>-0.00373434929577153</v>
      </c>
      <c r="H773" s="0" t="n">
        <v>-0.00371523295082717</v>
      </c>
      <c r="I773" s="0" t="n">
        <v>0.00306039018466803</v>
      </c>
      <c r="K773" s="0" t="n">
        <f aca="false">A773</f>
        <v>482.55175</v>
      </c>
      <c r="L773" s="0" t="n">
        <f aca="false">20*LOG(SQRT(B773^2+C773^2))</f>
        <v>-46.5683939521854</v>
      </c>
      <c r="M773" s="0" t="n">
        <f aca="false">20*LOG(SQRT(D773^2+E773^2))</f>
        <v>-46.2892064837717</v>
      </c>
      <c r="N773" s="0" t="n">
        <f aca="false">20*LOG(SQRT(F773^2+G773^2))</f>
        <v>-45.9604756007443</v>
      </c>
      <c r="O773" s="0" t="n">
        <f aca="false">20*LOG(SQRT(H773^2+I773^2))</f>
        <v>-46.3509376086784</v>
      </c>
      <c r="P773" s="0" t="n">
        <f aca="false">-(1.05*(1.8*SQRT(K773)+0.01*K773+0.2/(SQRT(K773)))+4*0.02*SQRT(K773))</f>
        <v>-48.3514624619199</v>
      </c>
    </row>
    <row r="774" customFormat="false" ht="12.75" hidden="false" customHeight="false" outlineLevel="0" collapsed="false">
      <c r="A774" s="0" t="n">
        <v>483.1766875</v>
      </c>
      <c r="B774" s="0" t="n">
        <v>-0.00386866567307433</v>
      </c>
      <c r="C774" s="0" t="n">
        <v>-0.00258646047004727</v>
      </c>
      <c r="D774" s="0" t="n">
        <v>0.00419263404974353</v>
      </c>
      <c r="E774" s="0" t="n">
        <v>-0.00235968461660956</v>
      </c>
      <c r="F774" s="0" t="n">
        <v>-0.00309101973919377</v>
      </c>
      <c r="G774" s="0" t="n">
        <v>0.00401470309330801</v>
      </c>
      <c r="H774" s="0" t="n">
        <v>0.00382077985287789</v>
      </c>
      <c r="I774" s="0" t="n">
        <v>0.00292617156816278</v>
      </c>
      <c r="K774" s="0" t="n">
        <f aca="false">A774</f>
        <v>483.1766875</v>
      </c>
      <c r="L774" s="0" t="n">
        <f aca="false">20*LOG(SQRT(B774^2+C774^2))</f>
        <v>-46.6441470114981</v>
      </c>
      <c r="M774" s="0" t="n">
        <f aca="false">20*LOG(SQRT(D774^2+E774^2))</f>
        <v>-46.3551857678537</v>
      </c>
      <c r="N774" s="0" t="n">
        <f aca="false">20*LOG(SQRT(F774^2+G774^2))</f>
        <v>-45.9053616892497</v>
      </c>
      <c r="O774" s="0" t="n">
        <f aca="false">20*LOG(SQRT(H774^2+I774^2))</f>
        <v>-46.3524571742195</v>
      </c>
      <c r="P774" s="0" t="n">
        <f aca="false">-(1.05*(1.8*SQRT(K774)+0.01*K774+0.2/(SQRT(K774)))+4*0.02*SQRT(K774))</f>
        <v>-48.386031166903</v>
      </c>
    </row>
    <row r="775" customFormat="false" ht="12.75" hidden="false" customHeight="false" outlineLevel="0" collapsed="false">
      <c r="A775" s="0" t="n">
        <v>483.801625</v>
      </c>
      <c r="B775" s="0" t="n">
        <v>-0.00192530592514177</v>
      </c>
      <c r="C775" s="0" t="n">
        <v>0.00419881854016615</v>
      </c>
      <c r="D775" s="0" t="n">
        <v>-0.00334648268547762</v>
      </c>
      <c r="E775" s="0" t="n">
        <v>-0.00346932811134888</v>
      </c>
      <c r="F775" s="0" t="n">
        <v>0.00453021496259004</v>
      </c>
      <c r="G775" s="0" t="n">
        <v>0.00232036014407359</v>
      </c>
      <c r="H775" s="0" t="n">
        <v>0.00200470086019085</v>
      </c>
      <c r="I775" s="0" t="n">
        <v>-0.00438436846306245</v>
      </c>
      <c r="K775" s="0" t="n">
        <f aca="false">A775</f>
        <v>483.801625</v>
      </c>
      <c r="L775" s="0" t="n">
        <f aca="false">20*LOG(SQRT(B775^2+C775^2))</f>
        <v>-46.7086908449298</v>
      </c>
      <c r="M775" s="0" t="n">
        <f aca="false">20*LOG(SQRT(D775^2+E775^2))</f>
        <v>-46.3385388569486</v>
      </c>
      <c r="N775" s="0" t="n">
        <f aca="false">20*LOG(SQRT(F775^2+G775^2))</f>
        <v>-45.865842360049</v>
      </c>
      <c r="O775" s="0" t="n">
        <f aca="false">20*LOG(SQRT(H775^2+I775^2))</f>
        <v>-46.3373561519358</v>
      </c>
      <c r="P775" s="0" t="n">
        <f aca="false">-(1.05*(1.8*SQRT(K775)+0.01*K775+0.2/(SQRT(K775)))+4*0.02*SQRT(K775))</f>
        <v>-48.4205817737797</v>
      </c>
    </row>
    <row r="776" customFormat="false" ht="12.75" hidden="false" customHeight="false" outlineLevel="0" collapsed="false">
      <c r="A776" s="0" t="n">
        <v>484.4265625</v>
      </c>
      <c r="B776" s="0" t="n">
        <v>0.00444061732722567</v>
      </c>
      <c r="C776" s="0" t="n">
        <v>0.00124276280415003</v>
      </c>
      <c r="D776" s="0" t="n">
        <v>-0.00252218788156883</v>
      </c>
      <c r="E776" s="0" t="n">
        <v>0.00409879853321533</v>
      </c>
      <c r="F776" s="0" t="n">
        <v>0.00143192968637015</v>
      </c>
      <c r="G776" s="0" t="n">
        <v>-0.00487671765761119</v>
      </c>
      <c r="H776" s="0" t="n">
        <v>-0.00475941751029737</v>
      </c>
      <c r="I776" s="0" t="n">
        <v>-0.000961301389000699</v>
      </c>
      <c r="K776" s="0" t="n">
        <f aca="false">A776</f>
        <v>484.4265625</v>
      </c>
      <c r="L776" s="0" t="n">
        <f aca="false">20*LOG(SQRT(B776^2+C776^2))</f>
        <v>-46.7236439813327</v>
      </c>
      <c r="M776" s="0" t="n">
        <f aca="false">20*LOG(SQRT(D776^2+E776^2))</f>
        <v>-46.3523179681072</v>
      </c>
      <c r="N776" s="0" t="n">
        <f aca="false">20*LOG(SQRT(F776^2+G776^2))</f>
        <v>-45.8782855640085</v>
      </c>
      <c r="O776" s="0" t="n">
        <f aca="false">20*LOG(SQRT(H776^2+I776^2))</f>
        <v>-46.2752701457783</v>
      </c>
      <c r="P776" s="0" t="n">
        <f aca="false">-(1.05*(1.8*SQRT(K776)+0.01*K776+0.2/(SQRT(K776)))+4*0.02*SQRT(K776))</f>
        <v>-48.4551143175898</v>
      </c>
    </row>
    <row r="777" customFormat="false" ht="12.75" hidden="false" customHeight="false" outlineLevel="0" collapsed="false">
      <c r="A777" s="0" t="n">
        <v>485.0515</v>
      </c>
      <c r="B777" s="0" t="n">
        <v>0.00052428849812861</v>
      </c>
      <c r="C777" s="0" t="n">
        <v>-0.00461210741784078</v>
      </c>
      <c r="D777" s="0" t="n">
        <v>0.00457631113771786</v>
      </c>
      <c r="E777" s="0" t="n">
        <v>0.00142911713108883</v>
      </c>
      <c r="F777" s="0" t="n">
        <v>-0.00504963148545721</v>
      </c>
      <c r="G777" s="0" t="n">
        <v>-0.00048863443848967</v>
      </c>
      <c r="H777" s="0" t="n">
        <v>0.000168758323309514</v>
      </c>
      <c r="I777" s="0" t="n">
        <v>0.00488897205947451</v>
      </c>
      <c r="K777" s="0" t="n">
        <f aca="false">A777</f>
        <v>485.0515</v>
      </c>
      <c r="L777" s="0" t="n">
        <f aca="false">20*LOG(SQRT(B777^2+C777^2))</f>
        <v>-46.6662501458649</v>
      </c>
      <c r="M777" s="0" t="n">
        <f aca="false">20*LOG(SQRT(D777^2+E777^2))</f>
        <v>-46.3855550318299</v>
      </c>
      <c r="N777" s="0" t="n">
        <f aca="false">20*LOG(SQRT(F777^2+G777^2))</f>
        <v>-45.8943293582778</v>
      </c>
      <c r="O777" s="0" t="n">
        <f aca="false">20*LOG(SQRT(H777^2+I777^2))</f>
        <v>-46.2104773412772</v>
      </c>
      <c r="P777" s="0" t="n">
        <f aca="false">-(1.05*(1.8*SQRT(K777)+0.01*K777+0.2/(SQRT(K777)))+4*0.02*SQRT(K777))</f>
        <v>-48.4896288332604</v>
      </c>
    </row>
    <row r="778" customFormat="false" ht="12.75" hidden="false" customHeight="false" outlineLevel="0" collapsed="false">
      <c r="A778" s="0" t="n">
        <v>485.6764375</v>
      </c>
      <c r="B778" s="0" t="n">
        <v>-0.00468349508806512</v>
      </c>
      <c r="C778" s="0" t="n">
        <v>0.000232639655248332</v>
      </c>
      <c r="D778" s="0" t="n">
        <v>0.000253992405279596</v>
      </c>
      <c r="E778" s="0" t="n">
        <v>-0.00474260616867338</v>
      </c>
      <c r="F778" s="0" t="n">
        <v>0.000462350526773889</v>
      </c>
      <c r="G778" s="0" t="n">
        <v>0.00502392108801087</v>
      </c>
      <c r="H778" s="0" t="n">
        <v>0.00474462029627997</v>
      </c>
      <c r="I778" s="0" t="n">
        <v>-0.00132093605041839</v>
      </c>
      <c r="K778" s="0" t="n">
        <f aca="false">A778</f>
        <v>485.6764375</v>
      </c>
      <c r="L778" s="0" t="n">
        <f aca="false">20*LOG(SQRT(B778^2+C778^2))</f>
        <v>-46.5778963349893</v>
      </c>
      <c r="M778" s="0" t="n">
        <f aca="false">20*LOG(SQRT(D778^2+E778^2))</f>
        <v>-46.4672202182502</v>
      </c>
      <c r="N778" s="0" t="n">
        <f aca="false">20*LOG(SQRT(F778^2+G778^2))</f>
        <v>-45.9425161925663</v>
      </c>
      <c r="O778" s="0" t="n">
        <f aca="false">20*LOG(SQRT(H778^2+I778^2))</f>
        <v>-46.151755556098</v>
      </c>
      <c r="P778" s="0" t="n">
        <f aca="false">-(1.05*(1.8*SQRT(K778)+0.01*K778+0.2/(SQRT(K778)))+4*0.02*SQRT(K778))</f>
        <v>-48.5241253556059</v>
      </c>
    </row>
    <row r="779" customFormat="false" ht="12.75" hidden="false" customHeight="false" outlineLevel="0" collapsed="false">
      <c r="A779" s="0" t="n">
        <v>486.301375</v>
      </c>
      <c r="B779" s="0" t="n">
        <v>0.00104535516937037</v>
      </c>
      <c r="C779" s="0" t="n">
        <v>0.0046311108590434</v>
      </c>
      <c r="D779" s="0" t="n">
        <v>-0.00462240665024077</v>
      </c>
      <c r="E779" s="0" t="n">
        <v>0.000967892788682191</v>
      </c>
      <c r="F779" s="0" t="n">
        <v>0.00481811081148467</v>
      </c>
      <c r="G779" s="0" t="n">
        <v>-0.00136484059257914</v>
      </c>
      <c r="H779" s="0" t="n">
        <v>-0.00243177107900394</v>
      </c>
      <c r="I779" s="0" t="n">
        <v>-0.00431695996996845</v>
      </c>
      <c r="K779" s="0" t="n">
        <f aca="false">A779</f>
        <v>486.301375</v>
      </c>
      <c r="L779" s="0" t="n">
        <f aca="false">20*LOG(SQRT(B779^2+C779^2))</f>
        <v>-46.4704695112101</v>
      </c>
      <c r="M779" s="0" t="n">
        <f aca="false">20*LOG(SQRT(D779^2+E779^2))</f>
        <v>-46.5162776439651</v>
      </c>
      <c r="N779" s="0" t="n">
        <f aca="false">20*LOG(SQRT(F779^2+G779^2))</f>
        <v>-46.007247381043</v>
      </c>
      <c r="O779" s="0" t="n">
        <f aca="false">20*LOG(SQRT(H779^2+I779^2))</f>
        <v>-46.0995462504908</v>
      </c>
      <c r="P779" s="0" t="n">
        <f aca="false">-(1.05*(1.8*SQRT(K779)+0.01*K779+0.2/(SQRT(K779)))+4*0.02*SQRT(K779))</f>
        <v>-48.5586039193289</v>
      </c>
    </row>
    <row r="780" customFormat="false" ht="12.75" hidden="false" customHeight="false" outlineLevel="0" collapsed="false">
      <c r="A780" s="0" t="n">
        <v>486.9263125</v>
      </c>
      <c r="B780" s="0" t="n">
        <v>0.00440930385523438</v>
      </c>
      <c r="C780" s="0" t="n">
        <v>-0.00186026458473664</v>
      </c>
      <c r="D780" s="0" t="n">
        <v>0.00212306381395479</v>
      </c>
      <c r="E780" s="0" t="n">
        <v>0.0042116104961002</v>
      </c>
      <c r="F780" s="0" t="n">
        <v>-0.00220113947974059</v>
      </c>
      <c r="G780" s="0" t="n">
        <v>-0.00445834584823981</v>
      </c>
      <c r="H780" s="0" t="n">
        <v>-0.00361466592290176</v>
      </c>
      <c r="I780" s="0" t="n">
        <v>0.00339490186864825</v>
      </c>
      <c r="K780" s="0" t="n">
        <f aca="false">A780</f>
        <v>486.9263125</v>
      </c>
      <c r="L780" s="0" t="n">
        <f aca="false">20*LOG(SQRT(B780^2+C780^2))</f>
        <v>-46.401162584093</v>
      </c>
      <c r="M780" s="0" t="n">
        <f aca="false">20*LOG(SQRT(D780^2+E780^2))</f>
        <v>-46.5276636133996</v>
      </c>
      <c r="N780" s="0" t="n">
        <f aca="false">20*LOG(SQRT(F780^2+G780^2))</f>
        <v>-46.0691880967649</v>
      </c>
      <c r="O780" s="0" t="n">
        <f aca="false">20*LOG(SQRT(H780^2+I780^2))</f>
        <v>-46.0922083557654</v>
      </c>
      <c r="P780" s="0" t="n">
        <f aca="false">-(1.05*(1.8*SQRT(K780)+0.01*K780+0.2/(SQRT(K780)))+4*0.02*SQRT(K780))</f>
        <v>-48.5930645590207</v>
      </c>
    </row>
    <row r="781" customFormat="false" ht="12.75" hidden="false" customHeight="false" outlineLevel="0" collapsed="false">
      <c r="A781" s="0" t="n">
        <v>487.55125</v>
      </c>
      <c r="B781" s="0" t="n">
        <v>-0.00262623075027986</v>
      </c>
      <c r="C781" s="0" t="n">
        <v>-0.00399011213996654</v>
      </c>
      <c r="D781" s="0" t="n">
        <v>0.00355607200256592</v>
      </c>
      <c r="E781" s="0" t="n">
        <v>-0.00312910078163757</v>
      </c>
      <c r="F781" s="0" t="n">
        <v>-0.00395045817438031</v>
      </c>
      <c r="G781" s="0" t="n">
        <v>0.00292952444491157</v>
      </c>
      <c r="H781" s="0" t="n">
        <v>0.00414904834237567</v>
      </c>
      <c r="I781" s="0" t="n">
        <v>0.00269421377665064</v>
      </c>
      <c r="K781" s="0" t="n">
        <f aca="false">A781</f>
        <v>487.55125</v>
      </c>
      <c r="L781" s="0" t="n">
        <f aca="false">20*LOG(SQRT(B781^2+C781^2))</f>
        <v>-46.4172084745441</v>
      </c>
      <c r="M781" s="0" t="n">
        <f aca="false">20*LOG(SQRT(D781^2+E781^2))</f>
        <v>-46.4903676463626</v>
      </c>
      <c r="N781" s="0" t="n">
        <f aca="false">20*LOG(SQRT(F781^2+G781^2))</f>
        <v>-46.1639585189771</v>
      </c>
      <c r="O781" s="0" t="n">
        <f aca="false">20*LOG(SQRT(H781^2+I781^2))</f>
        <v>-46.1130586858326</v>
      </c>
      <c r="P781" s="0" t="n">
        <f aca="false">-(1.05*(1.8*SQRT(K781)+0.01*K781+0.2/(SQRT(K781)))+4*0.02*SQRT(K781))</f>
        <v>-48.6275073091614</v>
      </c>
    </row>
    <row r="782" customFormat="false" ht="12.75" hidden="false" customHeight="false" outlineLevel="0" collapsed="false">
      <c r="A782" s="0" t="n">
        <v>488.1761875</v>
      </c>
      <c r="B782" s="0" t="n">
        <v>-0.00340693513159296</v>
      </c>
      <c r="C782" s="0" t="n">
        <v>0.00328080497638096</v>
      </c>
      <c r="D782" s="0" t="n">
        <v>-0.00390774878634713</v>
      </c>
      <c r="E782" s="0" t="n">
        <v>-0.00266982890862677</v>
      </c>
      <c r="F782" s="0" t="n">
        <v>0.00355233489080296</v>
      </c>
      <c r="G782" s="0" t="n">
        <v>0.00333930239999195</v>
      </c>
      <c r="H782" s="0" t="n">
        <v>0.00162038139659012</v>
      </c>
      <c r="I782" s="0" t="n">
        <v>-0.00464832814924183</v>
      </c>
      <c r="K782" s="0" t="n">
        <f aca="false">A782</f>
        <v>488.1761875</v>
      </c>
      <c r="L782" s="0" t="n">
        <f aca="false">20*LOG(SQRT(B782^2+C782^2))</f>
        <v>-46.5031677097046</v>
      </c>
      <c r="M782" s="0" t="n">
        <f aca="false">20*LOG(SQRT(D782^2+E782^2))</f>
        <v>-46.4978131733841</v>
      </c>
      <c r="N782" s="0" t="n">
        <f aca="false">20*LOG(SQRT(F782^2+G782^2))</f>
        <v>-46.2397038534771</v>
      </c>
      <c r="O782" s="0" t="n">
        <f aca="false">20*LOG(SQRT(H782^2+I782^2))</f>
        <v>-46.1560015748839</v>
      </c>
      <c r="P782" s="0" t="n">
        <f aca="false">-(1.05*(1.8*SQRT(K782)+0.01*K782+0.2/(SQRT(K782)))+4*0.02*SQRT(K782))</f>
        <v>-48.661932204121</v>
      </c>
    </row>
    <row r="783" customFormat="false" ht="12.75" hidden="false" customHeight="false" outlineLevel="0" collapsed="false">
      <c r="A783" s="0" t="n">
        <v>488.801125</v>
      </c>
      <c r="B783" s="0" t="n">
        <v>0.00375039728577111</v>
      </c>
      <c r="C783" s="0" t="n">
        <v>0.00274172917445308</v>
      </c>
      <c r="D783" s="0" t="n">
        <v>-0.00159491715856567</v>
      </c>
      <c r="E783" s="0" t="n">
        <v>0.00440515472945757</v>
      </c>
      <c r="F783" s="0" t="n">
        <v>0.00263274649936646</v>
      </c>
      <c r="G783" s="0" t="n">
        <v>-0.00406573562561692</v>
      </c>
      <c r="H783" s="0" t="n">
        <v>-0.00487087323369166</v>
      </c>
      <c r="I783" s="0" t="n">
        <v>-0.000495294040913471</v>
      </c>
      <c r="K783" s="0" t="n">
        <f aca="false">A783</f>
        <v>488.801125</v>
      </c>
      <c r="L783" s="0" t="n">
        <f aca="false">20*LOG(SQRT(B783^2+C783^2))</f>
        <v>-46.6589706988665</v>
      </c>
      <c r="M783" s="0" t="n">
        <f aca="false">20*LOG(SQRT(D783^2+E783^2))</f>
        <v>-46.5858231463838</v>
      </c>
      <c r="N783" s="0" t="n">
        <f aca="false">20*LOG(SQRT(F783^2+G783^2))</f>
        <v>-46.2964310857458</v>
      </c>
      <c r="O783" s="0" t="n">
        <f aca="false">20*LOG(SQRT(H783^2+I783^2))</f>
        <v>-46.2031888033521</v>
      </c>
      <c r="P783" s="0" t="n">
        <f aca="false">-(1.05*(1.8*SQRT(K783)+0.01*K783+0.2/(SQRT(K783)))+4*0.02*SQRT(K783))</f>
        <v>-48.6963392781595</v>
      </c>
    </row>
    <row r="784" customFormat="false" ht="12.75" hidden="false" customHeight="false" outlineLevel="0" collapsed="false">
      <c r="A784" s="0" t="n">
        <v>489.4260625</v>
      </c>
      <c r="B784" s="0" t="n">
        <v>0.00204977864191935</v>
      </c>
      <c r="C784" s="0" t="n">
        <v>-0.00408086678146117</v>
      </c>
      <c r="D784" s="0" t="n">
        <v>0.00461564244032365</v>
      </c>
      <c r="E784" s="0" t="n">
        <v>0.000391592019101357</v>
      </c>
      <c r="F784" s="0" t="n">
        <v>-0.0044645017122373</v>
      </c>
      <c r="G784" s="0" t="n">
        <v>-0.00185831360771729</v>
      </c>
      <c r="H784" s="0" t="n">
        <v>0.000633233783369542</v>
      </c>
      <c r="I784" s="0" t="n">
        <v>0.00483943790149969</v>
      </c>
      <c r="K784" s="0" t="n">
        <f aca="false">A784</f>
        <v>489.4260625</v>
      </c>
      <c r="L784" s="0" t="n">
        <f aca="false">20*LOG(SQRT(B784^2+C784^2))</f>
        <v>-46.8078842788751</v>
      </c>
      <c r="M784" s="0" t="n">
        <f aca="false">20*LOG(SQRT(D784^2+E784^2))</f>
        <v>-46.6842089000896</v>
      </c>
      <c r="N784" s="0" t="n">
        <f aca="false">20*LOG(SQRT(F784^2+G784^2))</f>
        <v>-46.3106067569319</v>
      </c>
      <c r="O784" s="0" t="n">
        <f aca="false">20*LOG(SQRT(H784^2+I784^2))</f>
        <v>-46.2303738141405</v>
      </c>
      <c r="P784" s="0" t="n">
        <f aca="false">-(1.05*(1.8*SQRT(K784)+0.01*K784+0.2/(SQRT(K784)))+4*0.02*SQRT(K784))</f>
        <v>-48.7307285654274</v>
      </c>
    </row>
    <row r="785" customFormat="false" ht="12.75" hidden="false" customHeight="false" outlineLevel="0" collapsed="false">
      <c r="A785" s="0" t="n">
        <v>490.051</v>
      </c>
      <c r="B785" s="0" t="n">
        <v>-0.00429112491162638</v>
      </c>
      <c r="C785" s="0" t="n">
        <v>-0.00134782238538051</v>
      </c>
      <c r="D785" s="0" t="n">
        <v>-0.000827313478640021</v>
      </c>
      <c r="E785" s="0" t="n">
        <v>-0.00453760048686102</v>
      </c>
      <c r="F785" s="0" t="n">
        <v>-0.00102208650830987</v>
      </c>
      <c r="G785" s="0" t="n">
        <v>0.00469256378699577</v>
      </c>
      <c r="H785" s="0" t="n">
        <v>0.00456947018873151</v>
      </c>
      <c r="I785" s="0" t="n">
        <v>-0.00173385587499974</v>
      </c>
      <c r="K785" s="0" t="n">
        <f aca="false">A785</f>
        <v>490.051</v>
      </c>
      <c r="L785" s="0" t="n">
        <f aca="false">20*LOG(SQRT(B785^2+C785^2))</f>
        <v>-46.9399599838736</v>
      </c>
      <c r="M785" s="0" t="n">
        <f aca="false">20*LOG(SQRT(D785^2+E785^2))</f>
        <v>-46.7214541960574</v>
      </c>
      <c r="N785" s="0" t="n">
        <f aca="false">20*LOG(SQRT(F785^2+G785^2))</f>
        <v>-46.37050010803</v>
      </c>
      <c r="O785" s="0" t="n">
        <f aca="false">20*LOG(SQRT(H785^2+I785^2))</f>
        <v>-46.2185086291414</v>
      </c>
      <c r="P785" s="0" t="n">
        <f aca="false">-(1.05*(1.8*SQRT(K785)+0.01*K785+0.2/(SQRT(K785)))+4*0.02*SQRT(K785))</f>
        <v>-48.7651000999663</v>
      </c>
    </row>
    <row r="786" customFormat="false" ht="12.75" hidden="false" customHeight="false" outlineLevel="0" collapsed="false">
      <c r="A786" s="0" t="n">
        <v>490.6759375</v>
      </c>
      <c r="B786" s="0" t="n">
        <v>-0.000662375018691203</v>
      </c>
      <c r="C786" s="0" t="n">
        <v>0.00440049395384522</v>
      </c>
      <c r="D786" s="0" t="n">
        <v>-0.00417601162536794</v>
      </c>
      <c r="E786" s="0" t="n">
        <v>0.00194121523098941</v>
      </c>
      <c r="F786" s="0" t="n">
        <v>0.00475082825455203</v>
      </c>
      <c r="G786" s="0" t="n">
        <v>0.000161911025000543</v>
      </c>
      <c r="H786" s="0" t="n">
        <v>-0.00276240233904995</v>
      </c>
      <c r="I786" s="0" t="n">
        <v>-0.0040603655111298</v>
      </c>
      <c r="K786" s="0" t="n">
        <f aca="false">A786</f>
        <v>490.6759375</v>
      </c>
      <c r="L786" s="0" t="n">
        <f aca="false">20*LOG(SQRT(B786^2+C786^2))</f>
        <v>-47.0326708913645</v>
      </c>
      <c r="M786" s="0" t="n">
        <f aca="false">20*LOG(SQRT(D786^2+E786^2))</f>
        <v>-46.7351278374405</v>
      </c>
      <c r="N786" s="0" t="n">
        <f aca="false">20*LOG(SQRT(F786^2+G786^2))</f>
        <v>-46.4595720415379</v>
      </c>
      <c r="O786" s="0" t="n">
        <f aca="false">20*LOG(SQRT(H786^2+I786^2))</f>
        <v>-46.1766888748905</v>
      </c>
      <c r="P786" s="0" t="n">
        <f aca="false">-(1.05*(1.8*SQRT(K786)+0.01*K786+0.2/(SQRT(K786)))+4*0.02*SQRT(K786))</f>
        <v>-48.7994539157094</v>
      </c>
    </row>
    <row r="787" customFormat="false" ht="12.75" hidden="false" customHeight="false" outlineLevel="0" collapsed="false">
      <c r="A787" s="0" t="n">
        <v>491.300875</v>
      </c>
      <c r="B787" s="0" t="n">
        <v>0.00442435677623599</v>
      </c>
      <c r="C787" s="0" t="n">
        <v>-8.03928151208453E-006</v>
      </c>
      <c r="D787" s="0" t="n">
        <v>0.00288850658693369</v>
      </c>
      <c r="E787" s="0" t="n">
        <v>0.0035612716390071</v>
      </c>
      <c r="F787" s="0" t="n">
        <v>-0.000676985275009956</v>
      </c>
      <c r="G787" s="0" t="n">
        <v>-0.00465719198779968</v>
      </c>
      <c r="H787" s="0" t="n">
        <v>-0.00330811395872775</v>
      </c>
      <c r="I787" s="0" t="n">
        <v>0.00365153829183562</v>
      </c>
      <c r="K787" s="0" t="n">
        <f aca="false">A787</f>
        <v>491.300875</v>
      </c>
      <c r="L787" s="0" t="n">
        <f aca="false">20*LOG(SQRT(B787^2+C787^2))</f>
        <v>-47.0829828443657</v>
      </c>
      <c r="M787" s="0" t="n">
        <f aca="false">20*LOG(SQRT(D787^2+E787^2))</f>
        <v>-46.7724073760107</v>
      </c>
      <c r="N787" s="0" t="n">
        <f aca="false">20*LOG(SQRT(F787^2+G787^2))</f>
        <v>-46.5467046044082</v>
      </c>
      <c r="O787" s="0" t="n">
        <f aca="false">20*LOG(SQRT(H787^2+I787^2))</f>
        <v>-46.1479872302114</v>
      </c>
      <c r="P787" s="0" t="n">
        <f aca="false">-(1.05*(1.8*SQRT(K787)+0.01*K787+0.2/(SQRT(K787)))+4*0.02*SQRT(K787))</f>
        <v>-48.833790046482</v>
      </c>
    </row>
    <row r="788" customFormat="false" ht="12.75" hidden="false" customHeight="false" outlineLevel="0" collapsed="false">
      <c r="A788" s="0" t="n">
        <v>491.9258125</v>
      </c>
      <c r="B788" s="0" t="n">
        <v>-0.000672655591568471</v>
      </c>
      <c r="C788" s="0" t="n">
        <v>-0.0043878850081716</v>
      </c>
      <c r="D788" s="0" t="n">
        <v>0.00271066797453313</v>
      </c>
      <c r="E788" s="0" t="n">
        <v>-0.00363985516246953</v>
      </c>
      <c r="F788" s="0" t="n">
        <v>-0.0044115636201503</v>
      </c>
      <c r="G788" s="0" t="n">
        <v>0.00146386356889088</v>
      </c>
      <c r="H788" s="0" t="n">
        <v>0.00434096321072487</v>
      </c>
      <c r="I788" s="0" t="n">
        <v>0.00237005087991018</v>
      </c>
      <c r="K788" s="0" t="n">
        <f aca="false">A788</f>
        <v>491.9258125</v>
      </c>
      <c r="L788" s="0" t="n">
        <f aca="false">20*LOG(SQRT(B788^2+C788^2))</f>
        <v>-47.0540151295549</v>
      </c>
      <c r="M788" s="0" t="n">
        <f aca="false">20*LOG(SQRT(D788^2+E788^2))</f>
        <v>-46.8621149796085</v>
      </c>
      <c r="N788" s="0" t="n">
        <f aca="false">20*LOG(SQRT(F788^2+G788^2))</f>
        <v>-46.6544994823187</v>
      </c>
      <c r="O788" s="0" t="n">
        <f aca="false">20*LOG(SQRT(H788^2+I788^2))</f>
        <v>-46.1152396773188</v>
      </c>
      <c r="P788" s="0" t="n">
        <f aca="false">-(1.05*(1.8*SQRT(K788)+0.01*K788+0.2/(SQRT(K788)))+4*0.02*SQRT(K788))</f>
        <v>-48.8681085260016</v>
      </c>
    </row>
    <row r="789" customFormat="false" ht="12.75" hidden="false" customHeight="false" outlineLevel="0" collapsed="false">
      <c r="A789" s="0" t="n">
        <v>492.55075</v>
      </c>
      <c r="B789" s="0" t="n">
        <v>-0.00430028786689014</v>
      </c>
      <c r="C789" s="0" t="n">
        <v>0.00137154134983241</v>
      </c>
      <c r="D789" s="0" t="n">
        <v>-0.00419014491805448</v>
      </c>
      <c r="E789" s="0" t="n">
        <v>-0.00170033426646588</v>
      </c>
      <c r="F789" s="0" t="n">
        <v>0.00218284617563968</v>
      </c>
      <c r="G789" s="0" t="n">
        <v>0.00405824816042321</v>
      </c>
      <c r="H789" s="0" t="n">
        <v>0.00128388450414643</v>
      </c>
      <c r="I789" s="0" t="n">
        <v>-0.00479650632253348</v>
      </c>
      <c r="K789" s="0" t="n">
        <f aca="false">A789</f>
        <v>492.55075</v>
      </c>
      <c r="L789" s="0" t="n">
        <f aca="false">20*LOG(SQRT(B789^2+C789^2))</f>
        <v>-46.9093219459853</v>
      </c>
      <c r="M789" s="0" t="n">
        <f aca="false">20*LOG(SQRT(D789^2+E789^2))</f>
        <v>-46.893395837466</v>
      </c>
      <c r="N789" s="0" t="n">
        <f aca="false">20*LOG(SQRT(F789^2+G789^2))</f>
        <v>-46.7296418728941</v>
      </c>
      <c r="O789" s="0" t="n">
        <f aca="false">20*LOG(SQRT(H789^2+I789^2))</f>
        <v>-46.0809794676652</v>
      </c>
      <c r="P789" s="0" t="n">
        <f aca="false">-(1.05*(1.8*SQRT(K789)+0.01*K789+0.2/(SQRT(K789)))+4*0.02*SQRT(K789))</f>
        <v>-48.9024093878791</v>
      </c>
    </row>
    <row r="790" customFormat="false" ht="12.75" hidden="false" customHeight="false" outlineLevel="0" collapsed="false">
      <c r="A790" s="0" t="n">
        <v>493.1756875</v>
      </c>
      <c r="B790" s="0" t="n">
        <v>0.00210712673080924</v>
      </c>
      <c r="C790" s="0" t="n">
        <v>0.00408208178094022</v>
      </c>
      <c r="D790" s="0" t="n">
        <v>-0.000605881287221973</v>
      </c>
      <c r="E790" s="0" t="n">
        <v>0.00449407523780132</v>
      </c>
      <c r="F790" s="0" t="n">
        <v>0.00358820830662282</v>
      </c>
      <c r="G790" s="0" t="n">
        <v>-0.00281326793353375</v>
      </c>
      <c r="H790" s="0" t="n">
        <v>-0.00497020872914997</v>
      </c>
      <c r="I790" s="0" t="n">
        <v>-9.60669635927257E-005</v>
      </c>
      <c r="K790" s="0" t="n">
        <f aca="false">A790</f>
        <v>493.1756875</v>
      </c>
      <c r="L790" s="0" t="n">
        <f aca="false">20*LOG(SQRT(B790^2+C790^2))</f>
        <v>-46.7564808936223</v>
      </c>
      <c r="M790" s="0" t="n">
        <f aca="false">20*LOG(SQRT(D790^2+E790^2))</f>
        <v>-46.8689653621406</v>
      </c>
      <c r="N790" s="0" t="n">
        <f aca="false">20*LOG(SQRT(F790^2+G790^2))</f>
        <v>-46.8215145760728</v>
      </c>
      <c r="O790" s="0" t="n">
        <f aca="false">20*LOG(SQRT(H790^2+I790^2))</f>
        <v>-46.070885253276</v>
      </c>
      <c r="P790" s="0" t="n">
        <f aca="false">-(1.05*(1.8*SQRT(K790)+0.01*K790+0.2/(SQRT(K790)))+4*0.02*SQRT(K790))</f>
        <v>-48.9366926656186</v>
      </c>
    </row>
    <row r="791" customFormat="false" ht="12.75" hidden="false" customHeight="false" outlineLevel="0" collapsed="false">
      <c r="A791" s="0" t="n">
        <v>493.800625</v>
      </c>
      <c r="B791" s="0" t="n">
        <v>0.00370864274922246</v>
      </c>
      <c r="C791" s="0" t="n">
        <v>-0.00283850659199671</v>
      </c>
      <c r="D791" s="0" t="n">
        <v>0.00452234003326182</v>
      </c>
      <c r="E791" s="0" t="n">
        <v>-0.000505581455714807</v>
      </c>
      <c r="F791" s="0" t="n">
        <v>-0.0033475107329567</v>
      </c>
      <c r="G791" s="0" t="n">
        <v>-0.00304986423057317</v>
      </c>
      <c r="H791" s="0" t="n">
        <v>0.00110423900186848</v>
      </c>
      <c r="I791" s="0" t="n">
        <v>0.00485376659422914</v>
      </c>
      <c r="K791" s="0" t="n">
        <f aca="false">A791</f>
        <v>493.800625</v>
      </c>
      <c r="L791" s="0" t="n">
        <f aca="false">20*LOG(SQRT(B791^2+C791^2))</f>
        <v>-46.6132142127913</v>
      </c>
      <c r="M791" s="0" t="n">
        <f aca="false">20*LOG(SQRT(D791^2+E791^2))</f>
        <v>-46.8387920942418</v>
      </c>
      <c r="N791" s="0" t="n">
        <f aca="false">20*LOG(SQRT(F791^2+G791^2))</f>
        <v>-46.8808728121303</v>
      </c>
      <c r="O791" s="0" t="n">
        <f aca="false">20*LOG(SQRT(H791^2+I791^2))</f>
        <v>-46.0592684696444</v>
      </c>
      <c r="P791" s="0" t="n">
        <f aca="false">-(1.05*(1.8*SQRT(K791)+0.01*K791+0.2/(SQRT(K791)))+4*0.02*SQRT(K791))</f>
        <v>-48.9709583926182</v>
      </c>
    </row>
    <row r="792" customFormat="false" ht="12.75" hidden="false" customHeight="false" outlineLevel="0" collapsed="false">
      <c r="A792" s="0" t="n">
        <v>494.4255625</v>
      </c>
      <c r="B792" s="0" t="n">
        <v>-0.00349525478638806</v>
      </c>
      <c r="C792" s="0" t="n">
        <v>-0.00315929671343235</v>
      </c>
      <c r="D792" s="0" t="n">
        <v>-0.00159412504501367</v>
      </c>
      <c r="E792" s="0" t="n">
        <v>-0.00426712721873882</v>
      </c>
      <c r="F792" s="0" t="n">
        <v>-0.00243250978216123</v>
      </c>
      <c r="G792" s="0" t="n">
        <v>0.00378844833781866</v>
      </c>
      <c r="H792" s="0" t="n">
        <v>0.0044533937959398</v>
      </c>
      <c r="I792" s="0" t="n">
        <v>-0.00222425967340474</v>
      </c>
      <c r="K792" s="0" t="n">
        <f aca="false">A792</f>
        <v>494.4255625</v>
      </c>
      <c r="L792" s="0" t="n">
        <f aca="false">20*LOG(SQRT(B792^2+C792^2))</f>
        <v>-46.5368690137908</v>
      </c>
      <c r="M792" s="0" t="n">
        <f aca="false">20*LOG(SQRT(D792^2+E792^2))</f>
        <v>-46.8299007506636</v>
      </c>
      <c r="N792" s="0" t="n">
        <f aca="false">20*LOG(SQRT(F792^2+G792^2))</f>
        <v>-46.931581501397</v>
      </c>
      <c r="O792" s="0" t="n">
        <f aca="false">20*LOG(SQRT(H792^2+I792^2))</f>
        <v>-46.0589786729019</v>
      </c>
      <c r="P792" s="0" t="n">
        <f aca="false">-(1.05*(1.8*SQRT(K792)+0.01*K792+0.2/(SQRT(K792)))+4*0.02*SQRT(K792))</f>
        <v>-49.0052066021706</v>
      </c>
    </row>
    <row r="793" customFormat="false" ht="12.75" hidden="false" customHeight="false" outlineLevel="0" collapsed="false">
      <c r="A793" s="0" t="n">
        <v>495.0505</v>
      </c>
      <c r="B793" s="0" t="n">
        <v>-0.00243262850099633</v>
      </c>
      <c r="C793" s="0" t="n">
        <v>0.00399634255342939</v>
      </c>
      <c r="D793" s="0" t="n">
        <v>-0.00371678300781924</v>
      </c>
      <c r="E793" s="0" t="n">
        <v>0.00260706311661052</v>
      </c>
      <c r="F793" s="0" t="n">
        <v>0.00412716991490323</v>
      </c>
      <c r="G793" s="0" t="n">
        <v>0.00174863673022444</v>
      </c>
      <c r="H793" s="0" t="n">
        <v>-0.00321336946616696</v>
      </c>
      <c r="I793" s="0" t="n">
        <v>-0.00378961104449762</v>
      </c>
      <c r="K793" s="0" t="n">
        <f aca="false">A793</f>
        <v>495.0505</v>
      </c>
      <c r="L793" s="0" t="n">
        <f aca="false">20*LOG(SQRT(B793^2+C793^2))</f>
        <v>-46.5978528439114</v>
      </c>
      <c r="M793" s="0" t="n">
        <f aca="false">20*LOG(SQRT(D793^2+E793^2))</f>
        <v>-46.8589558425565</v>
      </c>
      <c r="N793" s="0" t="n">
        <f aca="false">20*LOG(SQRT(F793^2+G793^2))</f>
        <v>-46.9699278460484</v>
      </c>
      <c r="O793" s="0" t="n">
        <f aca="false">20*LOG(SQRT(H793^2+I793^2))</f>
        <v>-46.0753352669868</v>
      </c>
      <c r="P793" s="0" t="n">
        <f aca="false">-(1.05*(1.8*SQRT(K793)+0.01*K793+0.2/(SQRT(K793)))+4*0.02*SQRT(K793))</f>
        <v>-49.039437327463</v>
      </c>
    </row>
    <row r="794" customFormat="false" ht="12.75" hidden="false" customHeight="false" outlineLevel="0" collapsed="false">
      <c r="A794" s="0" t="n">
        <v>495.6754375</v>
      </c>
      <c r="B794" s="0" t="n">
        <v>0.00429143831900567</v>
      </c>
      <c r="C794" s="0" t="n">
        <v>0.00163992728352251</v>
      </c>
      <c r="D794" s="0" t="n">
        <v>0.00348456138324957</v>
      </c>
      <c r="E794" s="0" t="n">
        <v>0.00292087326908589</v>
      </c>
      <c r="F794" s="0" t="n">
        <v>0.00102160114235944</v>
      </c>
      <c r="G794" s="0" t="n">
        <v>-0.0043756384248458</v>
      </c>
      <c r="H794" s="0" t="n">
        <v>-0.00289838721531811</v>
      </c>
      <c r="I794" s="0" t="n">
        <v>0.00399846271986015</v>
      </c>
      <c r="K794" s="0" t="n">
        <f aca="false">A794</f>
        <v>495.6754375</v>
      </c>
      <c r="L794" s="0" t="n">
        <f aca="false">20*LOG(SQRT(B794^2+C794^2))</f>
        <v>-46.7559809225477</v>
      </c>
      <c r="M794" s="0" t="n">
        <f aca="false">20*LOG(SQRT(D794^2+E794^2))</f>
        <v>-46.8458244792796</v>
      </c>
      <c r="N794" s="0" t="n">
        <f aca="false">20*LOG(SQRT(F794^2+G794^2))</f>
        <v>-46.9486625114391</v>
      </c>
      <c r="O794" s="0" t="n">
        <f aca="false">20*LOG(SQRT(H794^2+I794^2))</f>
        <v>-46.1281753519429</v>
      </c>
      <c r="P794" s="0" t="n">
        <f aca="false">-(1.05*(1.8*SQRT(K794)+0.01*K794+0.2/(SQRT(K794)))+4*0.02*SQRT(K794))</f>
        <v>-49.0736506015783</v>
      </c>
    </row>
    <row r="795" customFormat="false" ht="12.75" hidden="false" customHeight="false" outlineLevel="0" collapsed="false">
      <c r="A795" s="0" t="n">
        <v>496.300375</v>
      </c>
      <c r="B795" s="0" t="n">
        <v>0.000876794394701065</v>
      </c>
      <c r="C795" s="0" t="n">
        <v>-0.00442652056009509</v>
      </c>
      <c r="D795" s="0" t="n">
        <v>0.00195745389158102</v>
      </c>
      <c r="E795" s="0" t="n">
        <v>-0.00412699091113713</v>
      </c>
      <c r="F795" s="0" t="n">
        <v>-0.00449719326635534</v>
      </c>
      <c r="G795" s="0" t="n">
        <v>-0.00025598713223101</v>
      </c>
      <c r="H795" s="0" t="n">
        <v>0.0045504097495835</v>
      </c>
      <c r="I795" s="0" t="n">
        <v>0.0018818567870714</v>
      </c>
      <c r="K795" s="0" t="n">
        <f aca="false">A795</f>
        <v>496.300375</v>
      </c>
      <c r="L795" s="0" t="n">
        <f aca="false">20*LOG(SQRT(B795^2+C795^2))</f>
        <v>-46.9116138074631</v>
      </c>
      <c r="M795" s="0" t="n">
        <f aca="false">20*LOG(SQRT(D795^2+E795^2))</f>
        <v>-46.8060909282192</v>
      </c>
      <c r="N795" s="0" t="n">
        <f aca="false">20*LOG(SQRT(F795^2+G795^2))</f>
        <v>-46.927120307025</v>
      </c>
      <c r="O795" s="0" t="n">
        <f aca="false">20*LOG(SQRT(H795^2+I795^2))</f>
        <v>-46.153309927357</v>
      </c>
      <c r="P795" s="0" t="n">
        <f aca="false">-(1.05*(1.8*SQRT(K795)+0.01*K795+0.2/(SQRT(K795)))+4*0.02*SQRT(K795))</f>
        <v>-49.1078464574949</v>
      </c>
    </row>
    <row r="796" customFormat="false" ht="12.75" hidden="false" customHeight="false" outlineLevel="0" collapsed="false">
      <c r="A796" s="0" t="n">
        <v>496.9253125</v>
      </c>
      <c r="B796" s="0" t="n">
        <v>-0.00443458986381541</v>
      </c>
      <c r="C796" s="0" t="n">
        <v>-0.000156499221233848</v>
      </c>
      <c r="D796" s="0" t="n">
        <v>-0.00450652146897571</v>
      </c>
      <c r="E796" s="0" t="n">
        <v>-0.000890988314818918</v>
      </c>
      <c r="F796" s="0" t="n">
        <v>0.000526865372364175</v>
      </c>
      <c r="G796" s="0" t="n">
        <v>0.00448653740341585</v>
      </c>
      <c r="H796" s="0" t="n">
        <v>0.000761057938282332</v>
      </c>
      <c r="I796" s="0" t="n">
        <v>-0.00485900938228164</v>
      </c>
      <c r="K796" s="0" t="n">
        <f aca="false">A796</f>
        <v>496.9253125</v>
      </c>
      <c r="L796" s="0" t="n">
        <f aca="false">20*LOG(SQRT(B796^2+C796^2))</f>
        <v>-47.0575253551578</v>
      </c>
      <c r="M796" s="0" t="n">
        <f aca="false">20*LOG(SQRT(D796^2+E796^2))</f>
        <v>-46.756641168523</v>
      </c>
      <c r="N796" s="0" t="n">
        <f aca="false">20*LOG(SQRT(F796^2+G796^2))</f>
        <v>-46.9022924200199</v>
      </c>
      <c r="O796" s="0" t="n">
        <f aca="false">20*LOG(SQRT(H796^2+I796^2))</f>
        <v>-46.1637882927164</v>
      </c>
      <c r="P796" s="0" t="n">
        <f aca="false">-(1.05*(1.8*SQRT(K796)+0.01*K796+0.2/(SQRT(K796)))+4*0.02*SQRT(K796))</f>
        <v>-49.1420249280878</v>
      </c>
    </row>
    <row r="797" customFormat="false" ht="12.75" hidden="false" customHeight="false" outlineLevel="0" collapsed="false">
      <c r="A797" s="0" t="n">
        <v>497.55025</v>
      </c>
      <c r="B797" s="0" t="n">
        <v>0.000524822413429397</v>
      </c>
      <c r="C797" s="0" t="n">
        <v>0.00436244550071323</v>
      </c>
      <c r="D797" s="0" t="n">
        <v>0.000260880687695286</v>
      </c>
      <c r="E797" s="0" t="n">
        <v>0.00459721608034479</v>
      </c>
      <c r="F797" s="0" t="n">
        <v>0.00434074716139628</v>
      </c>
      <c r="G797" s="0" t="n">
        <v>-0.00127991537979424</v>
      </c>
      <c r="H797" s="0" t="n">
        <v>-0.00490719998735131</v>
      </c>
      <c r="I797" s="0" t="n">
        <v>0.000392452122512075</v>
      </c>
      <c r="K797" s="0" t="n">
        <f aca="false">A797</f>
        <v>497.55025</v>
      </c>
      <c r="L797" s="0" t="n">
        <f aca="false">20*LOG(SQRT(B797^2+C797^2))</f>
        <v>-47.1429939042948</v>
      </c>
      <c r="M797" s="0" t="n">
        <f aca="false">20*LOG(SQRT(D797^2+E797^2))</f>
        <v>-46.7361386168971</v>
      </c>
      <c r="N797" s="0" t="n">
        <f aca="false">20*LOG(SQRT(F797^2+G797^2))</f>
        <v>-46.8866433704539</v>
      </c>
      <c r="O797" s="0" t="n">
        <f aca="false">20*LOG(SQRT(H797^2+I797^2))</f>
        <v>-46.1556359955468</v>
      </c>
      <c r="P797" s="0" t="n">
        <f aca="false">-(1.05*(1.8*SQRT(K797)+0.01*K797+0.2/(SQRT(K797)))+4*0.02*SQRT(K797))</f>
        <v>-49.1761860461285</v>
      </c>
    </row>
    <row r="798" customFormat="false" ht="12.75" hidden="false" customHeight="false" outlineLevel="0" collapsed="false">
      <c r="A798" s="0" t="n">
        <v>498.1751875</v>
      </c>
      <c r="B798" s="0" t="n">
        <v>0.00423784348745024</v>
      </c>
      <c r="C798" s="0" t="n">
        <v>-0.00116627686771538</v>
      </c>
      <c r="D798" s="0" t="n">
        <v>0.00438725851875513</v>
      </c>
      <c r="E798" s="0" t="n">
        <v>-0.00141418813476198</v>
      </c>
      <c r="F798" s="0" t="n">
        <v>-0.00202467462526812</v>
      </c>
      <c r="G798" s="0" t="n">
        <v>-0.00404356981985745</v>
      </c>
      <c r="H798" s="0" t="n">
        <v>0.00154161171573187</v>
      </c>
      <c r="I798" s="0" t="n">
        <v>0.00469462109992677</v>
      </c>
      <c r="K798" s="0" t="n">
        <f aca="false">A798</f>
        <v>498.1751875</v>
      </c>
      <c r="L798" s="0" t="n">
        <f aca="false">20*LOG(SQRT(B798^2+C798^2))</f>
        <v>-47.1400368694576</v>
      </c>
      <c r="M798" s="0" t="n">
        <f aca="false">20*LOG(SQRT(D798^2+E798^2))</f>
        <v>-46.72682649699</v>
      </c>
      <c r="N798" s="0" t="n">
        <f aca="false">20*LOG(SQRT(F798^2+G798^2))</f>
        <v>-46.8931169478728</v>
      </c>
      <c r="O798" s="0" t="n">
        <f aca="false">20*LOG(SQRT(H798^2+I798^2))</f>
        <v>-46.123248797767</v>
      </c>
      <c r="P798" s="0" t="n">
        <f aca="false">-(1.05*(1.8*SQRT(K798)+0.01*K798+0.2/(SQRT(K798)))+4*0.02*SQRT(K798))</f>
        <v>-49.2103298442856</v>
      </c>
    </row>
    <row r="799" customFormat="false" ht="12.75" hidden="false" customHeight="false" outlineLevel="0" collapsed="false">
      <c r="A799" s="0" t="n">
        <v>498.800125</v>
      </c>
      <c r="B799" s="0" t="n">
        <v>-0.00181282796120532</v>
      </c>
      <c r="C799" s="0" t="n">
        <v>-0.00405854593207565</v>
      </c>
      <c r="D799" s="0" t="n">
        <v>-0.00250767300853757</v>
      </c>
      <c r="E799" s="0" t="n">
        <v>-0.00390686774928073</v>
      </c>
      <c r="F799" s="0" t="n">
        <v>-0.00361385475890751</v>
      </c>
      <c r="G799" s="0" t="n">
        <v>0.00271644095198944</v>
      </c>
      <c r="H799" s="0" t="n">
        <v>0.00421238334823209</v>
      </c>
      <c r="I799" s="0" t="n">
        <v>-0.00261318382833786</v>
      </c>
      <c r="K799" s="0" t="n">
        <f aca="false">A799</f>
        <v>498.800125</v>
      </c>
      <c r="L799" s="0" t="n">
        <f aca="false">20*LOG(SQRT(B799^2+C799^2))</f>
        <v>-47.0425393503122</v>
      </c>
      <c r="M799" s="0" t="n">
        <f aca="false">20*LOG(SQRT(D799^2+E799^2))</f>
        <v>-46.6651162509048</v>
      </c>
      <c r="N799" s="0" t="n">
        <f aca="false">20*LOG(SQRT(F799^2+G799^2))</f>
        <v>-46.895404059744</v>
      </c>
      <c r="O799" s="0" t="n">
        <f aca="false">20*LOG(SQRT(H799^2+I799^2))</f>
        <v>-46.0954353028101</v>
      </c>
      <c r="P799" s="0" t="n">
        <f aca="false">-(1.05*(1.8*SQRT(K799)+0.01*K799+0.2/(SQRT(K799)))+4*0.02*SQRT(K799))</f>
        <v>-49.2444563551255</v>
      </c>
    </row>
    <row r="800" customFormat="false" ht="12.75" hidden="false" customHeight="false" outlineLevel="0" collapsed="false">
      <c r="A800" s="0" t="n">
        <v>499.4250625</v>
      </c>
      <c r="B800" s="0" t="n">
        <v>-0.00377084875529331</v>
      </c>
      <c r="C800" s="0" t="n">
        <v>0.00246570989983029</v>
      </c>
      <c r="D800" s="0" t="n">
        <v>-0.00316932413385926</v>
      </c>
      <c r="E800" s="0" t="n">
        <v>0.0034246321383223</v>
      </c>
      <c r="F800" s="0" t="n">
        <v>0.00332207858860736</v>
      </c>
      <c r="G800" s="0" t="n">
        <v>0.0030598546482659</v>
      </c>
      <c r="H800" s="0" t="n">
        <v>-0.00355275645017179</v>
      </c>
      <c r="I800" s="0" t="n">
        <v>-0.00346837180176199</v>
      </c>
      <c r="K800" s="0" t="n">
        <f aca="false">A800</f>
        <v>499.4250625</v>
      </c>
      <c r="L800" s="0" t="n">
        <f aca="false">20*LOG(SQRT(B800^2+C800^2))</f>
        <v>-46.9252480775053</v>
      </c>
      <c r="M800" s="0" t="n">
        <f aca="false">20*LOG(SQRT(D800^2+E800^2))</f>
        <v>-46.6208729754873</v>
      </c>
      <c r="N800" s="0" t="n">
        <f aca="false">20*LOG(SQRT(F800^2+G800^2))</f>
        <v>-46.9039289725939</v>
      </c>
      <c r="O800" s="0" t="n">
        <f aca="false">20*LOG(SQRT(H800^2+I800^2))</f>
        <v>-46.0815345464615</v>
      </c>
      <c r="P800" s="0" t="n">
        <f aca="false">-(1.05*(1.8*SQRT(K800)+0.01*K800+0.2/(SQRT(K800)))+4*0.02*SQRT(K800))</f>
        <v>-49.2785656111125</v>
      </c>
    </row>
    <row r="801" customFormat="false" ht="12.75" hidden="false" customHeight="false" outlineLevel="0" collapsed="false">
      <c r="A801" s="0" t="n">
        <v>500.05</v>
      </c>
      <c r="B801" s="0" t="n">
        <v>0.00309274368891305</v>
      </c>
      <c r="C801" s="0" t="n">
        <v>0.00335551869732312</v>
      </c>
      <c r="D801" s="0" t="n">
        <v>0.00410353897400808</v>
      </c>
      <c r="E801" s="0" t="n">
        <v>0.00221464322588018</v>
      </c>
      <c r="F801" s="0" t="n">
        <v>0.0024275168792778</v>
      </c>
      <c r="G801" s="0" t="n">
        <v>-0.00379126489171464</v>
      </c>
      <c r="H801" s="0" t="n">
        <v>-0.00251655877089714</v>
      </c>
      <c r="I801" s="0" t="n">
        <v>0.00428278078044405</v>
      </c>
      <c r="K801" s="0" t="n">
        <f aca="false">A801</f>
        <v>500.05</v>
      </c>
      <c r="L801" s="0" t="n">
        <f aca="false">20*LOG(SQRT(B801^2+C801^2))</f>
        <v>-46.8142397300918</v>
      </c>
      <c r="M801" s="0" t="n">
        <f aca="false">20*LOG(SQRT(D801^2+E801^2))</f>
        <v>-46.626670173718</v>
      </c>
      <c r="N801" s="0" t="n">
        <f aca="false">20*LOG(SQRT(F801^2+G801^2))</f>
        <v>-46.9322065383884</v>
      </c>
      <c r="O801" s="0" t="n">
        <f aca="false">20*LOG(SQRT(H801^2+I801^2))</f>
        <v>-46.0773792353356</v>
      </c>
      <c r="P801" s="0" t="n">
        <f aca="false">-(1.05*(1.8*SQRT(K801)+0.01*K801+0.2/(SQRT(K801)))+4*0.02*SQRT(K801))</f>
        <v>-49.3126576446097</v>
      </c>
    </row>
    <row r="802" customFormat="false" ht="12.75" hidden="false" customHeight="false" outlineLevel="0" collapsed="false">
      <c r="A802" s="0" t="n">
        <v>500.6749375</v>
      </c>
      <c r="B802" s="0" t="n">
        <v>0.00281004953518231</v>
      </c>
      <c r="C802" s="0" t="n">
        <v>-0.0036878908766501</v>
      </c>
      <c r="D802" s="0" t="n">
        <v>0.00108074549734089</v>
      </c>
      <c r="E802" s="0" t="n">
        <v>-0.00453803415862819</v>
      </c>
      <c r="F802" s="0" t="n">
        <v>-0.00414011788051488</v>
      </c>
      <c r="G802" s="0" t="n">
        <v>-0.00172391351048286</v>
      </c>
      <c r="H802" s="0" t="n">
        <v>0.00475313529521909</v>
      </c>
      <c r="I802" s="0" t="n">
        <v>0.00140730024233434</v>
      </c>
      <c r="K802" s="0" t="n">
        <f aca="false">A802</f>
        <v>500.6749375</v>
      </c>
      <c r="L802" s="0" t="n">
        <f aca="false">20*LOG(SQRT(B802^2+C802^2))</f>
        <v>-46.6762381009044</v>
      </c>
      <c r="M802" s="0" t="n">
        <f aca="false">20*LOG(SQRT(D802^2+E802^2))</f>
        <v>-46.6230588674668</v>
      </c>
      <c r="N802" s="0" t="n">
        <f aca="false">20*LOG(SQRT(F802^2+G802^2))</f>
        <v>-46.9653493928956</v>
      </c>
      <c r="O802" s="0" t="n">
        <f aca="false">20*LOG(SQRT(H802^2+I802^2))</f>
        <v>-46.0954554661649</v>
      </c>
      <c r="P802" s="0" t="n">
        <f aca="false">-(1.05*(1.8*SQRT(K802)+0.01*K802+0.2/(SQRT(K802)))+4*0.02*SQRT(K802))</f>
        <v>-49.3467324878789</v>
      </c>
    </row>
    <row r="803" customFormat="false" ht="12.75" hidden="false" customHeight="false" outlineLevel="0" collapsed="false">
      <c r="A803" s="0" t="n">
        <v>501.299875</v>
      </c>
      <c r="B803" s="0" t="n">
        <v>-0.00419390136128887</v>
      </c>
      <c r="C803" s="0" t="n">
        <v>-0.00213306614806565</v>
      </c>
      <c r="D803" s="0" t="n">
        <v>-0.00467199355833144</v>
      </c>
      <c r="E803" s="0" t="n">
        <v>0.000144814831883666</v>
      </c>
      <c r="F803" s="0" t="n">
        <v>-0.000977133122445811</v>
      </c>
      <c r="G803" s="0" t="n">
        <v>0.00435058750194019</v>
      </c>
      <c r="H803" s="0" t="n">
        <v>0.000236116073983695</v>
      </c>
      <c r="I803" s="0" t="n">
        <v>-0.00493703282953358</v>
      </c>
      <c r="K803" s="0" t="n">
        <f aca="false">A803</f>
        <v>501.299875</v>
      </c>
      <c r="L803" s="0" t="n">
        <f aca="false">20*LOG(SQRT(B803^2+C803^2))</f>
        <v>-46.5484631895584</v>
      </c>
      <c r="M803" s="0" t="n">
        <f aca="false">20*LOG(SQRT(D803^2+E803^2))</f>
        <v>-46.6057847049643</v>
      </c>
      <c r="N803" s="0" t="n">
        <f aca="false">20*LOG(SQRT(F803^2+G803^2))</f>
        <v>-47.0153117678128</v>
      </c>
      <c r="O803" s="0" t="n">
        <f aca="false">20*LOG(SQRT(H803^2+I803^2))</f>
        <v>-46.12075751541</v>
      </c>
      <c r="P803" s="0" t="n">
        <f aca="false">-(1.05*(1.8*SQRT(K803)+0.01*K803+0.2/(SQRT(K803)))+4*0.02*SQRT(K803))</f>
        <v>-49.3807901730813</v>
      </c>
    </row>
    <row r="804" customFormat="false" ht="12.75" hidden="false" customHeight="false" outlineLevel="0" collapsed="false">
      <c r="A804" s="0" t="n">
        <v>501.9248125</v>
      </c>
      <c r="B804" s="0" t="n">
        <v>-0.00132758104331912</v>
      </c>
      <c r="C804" s="0" t="n">
        <v>0.00454674514673235</v>
      </c>
      <c r="D804" s="0" t="n">
        <v>0.00135812339782597</v>
      </c>
      <c r="E804" s="0" t="n">
        <v>0.00451554431023152</v>
      </c>
      <c r="F804" s="0" t="n">
        <v>0.00444005529013942</v>
      </c>
      <c r="G804" s="0" t="n">
        <v>0.00022471743299474</v>
      </c>
      <c r="H804" s="0" t="n">
        <v>-0.00483449106455745</v>
      </c>
      <c r="I804" s="0" t="n">
        <v>0.000933199490679547</v>
      </c>
      <c r="K804" s="0" t="n">
        <f aca="false">A804</f>
        <v>501.9248125</v>
      </c>
      <c r="L804" s="0" t="n">
        <f aca="false">20*LOG(SQRT(B804^2+C804^2))</f>
        <v>-46.4906690205928</v>
      </c>
      <c r="M804" s="0" t="n">
        <f aca="false">20*LOG(SQRT(D804^2+E804^2))</f>
        <v>-46.5296990597595</v>
      </c>
      <c r="N804" s="0" t="n">
        <f aca="false">20*LOG(SQRT(F804^2+G804^2))</f>
        <v>-47.041122143845</v>
      </c>
      <c r="O804" s="0" t="n">
        <f aca="false">20*LOG(SQRT(H804^2+I804^2))</f>
        <v>-46.1541068012175</v>
      </c>
      <c r="P804" s="0" t="n">
        <f aca="false">-(1.05*(1.8*SQRT(K804)+0.01*K804+0.2/(SQRT(K804)))+4*0.02*SQRT(K804))</f>
        <v>-49.4148307322781</v>
      </c>
    </row>
    <row r="805" customFormat="false" ht="12.75" hidden="false" customHeight="false" outlineLevel="0" collapsed="false">
      <c r="A805" s="0" t="n">
        <v>502.54975</v>
      </c>
      <c r="B805" s="0" t="n">
        <v>0.00469802269933249</v>
      </c>
      <c r="C805" s="0" t="n">
        <v>0.000468159323426756</v>
      </c>
      <c r="D805" s="0" t="n">
        <v>0.00401419234684743</v>
      </c>
      <c r="E805" s="0" t="n">
        <v>-0.00243715331125196</v>
      </c>
      <c r="F805" s="0" t="n">
        <v>-0.000532118093997781</v>
      </c>
      <c r="G805" s="0" t="n">
        <v>-0.00441819019288187</v>
      </c>
      <c r="H805" s="0" t="n">
        <v>0.00203531904278461</v>
      </c>
      <c r="I805" s="0" t="n">
        <v>0.00446613943518088</v>
      </c>
      <c r="K805" s="0" t="n">
        <f aca="false">A805</f>
        <v>502.54975</v>
      </c>
      <c r="L805" s="0" t="n">
        <f aca="false">20*LOG(SQRT(B805^2+C805^2))</f>
        <v>-46.518784277285</v>
      </c>
      <c r="M805" s="0" t="n">
        <f aca="false">20*LOG(SQRT(D805^2+E805^2))</f>
        <v>-46.5652333345792</v>
      </c>
      <c r="N805" s="0" t="n">
        <f aca="false">20*LOG(SQRT(F805^2+G805^2))</f>
        <v>-47.0325685766328</v>
      </c>
      <c r="O805" s="0" t="n">
        <f aca="false">20*LOG(SQRT(H805^2+I805^2))</f>
        <v>-46.1818257944345</v>
      </c>
      <c r="P805" s="0" t="n">
        <f aca="false">-(1.05*(1.8*SQRT(K805)+0.01*K805+0.2/(SQRT(K805)))+4*0.02*SQRT(K805))</f>
        <v>-49.4488541974306</v>
      </c>
    </row>
    <row r="806" customFormat="false" ht="12.75" hidden="false" customHeight="false" outlineLevel="0" collapsed="false">
      <c r="A806" s="0" t="n">
        <v>503.1746875</v>
      </c>
      <c r="B806" s="0" t="n">
        <v>-0.000374124372179845</v>
      </c>
      <c r="C806" s="0" t="n">
        <v>-0.00465738558547402</v>
      </c>
      <c r="D806" s="0" t="n">
        <v>-0.0033333227549511</v>
      </c>
      <c r="E806" s="0" t="n">
        <v>-0.00323084558328604</v>
      </c>
      <c r="F806" s="0" t="n">
        <v>-0.00429080548796682</v>
      </c>
      <c r="G806" s="0" t="n">
        <v>0.00129504354088582</v>
      </c>
      <c r="H806" s="0" t="n">
        <v>0.00385552643704109</v>
      </c>
      <c r="I806" s="0" t="n">
        <v>-0.0030221496765352</v>
      </c>
      <c r="K806" s="0" t="n">
        <f aca="false">A806</f>
        <v>503.1746875</v>
      </c>
      <c r="L806" s="0" t="n">
        <f aca="false">20*LOG(SQRT(B806^2+C806^2))</f>
        <v>-46.6092220194681</v>
      </c>
      <c r="M806" s="0" t="n">
        <f aca="false">20*LOG(SQRT(D806^2+E806^2))</f>
        <v>-46.6656474138431</v>
      </c>
      <c r="N806" s="0" t="n">
        <f aca="false">20*LOG(SQRT(F806^2+G806^2))</f>
        <v>-46.9706006799662</v>
      </c>
      <c r="O806" s="0" t="n">
        <f aca="false">20*LOG(SQRT(H806^2+I806^2))</f>
        <v>-46.1981639524186</v>
      </c>
      <c r="P806" s="0" t="n">
        <f aca="false">-(1.05*(1.8*SQRT(K806)+0.01*K806+0.2/(SQRT(K806)))+4*0.02*SQRT(K806))</f>
        <v>-49.4828606004011</v>
      </c>
    </row>
    <row r="807" customFormat="false" ht="12.75" hidden="false" customHeight="false" outlineLevel="0" collapsed="false">
      <c r="A807" s="0" t="n">
        <v>503.799625</v>
      </c>
      <c r="B807" s="0" t="n">
        <v>-0.00447140955220855</v>
      </c>
      <c r="C807" s="0" t="n">
        <v>0.00115519577586826</v>
      </c>
      <c r="D807" s="0" t="n">
        <v>-0.00223448633286264</v>
      </c>
      <c r="E807" s="0" t="n">
        <v>0.00400420667618493</v>
      </c>
      <c r="F807" s="0" t="n">
        <v>0.00202677240944518</v>
      </c>
      <c r="G807" s="0" t="n">
        <v>0.00402309355624544</v>
      </c>
      <c r="H807" s="0" t="n">
        <v>-0.00385263627996888</v>
      </c>
      <c r="I807" s="0" t="n">
        <v>-0.00303768133906478</v>
      </c>
      <c r="K807" s="0" t="n">
        <f aca="false">A807</f>
        <v>503.799625</v>
      </c>
      <c r="L807" s="0" t="n">
        <f aca="false">20*LOG(SQRT(B807^2+C807^2))</f>
        <v>-46.7105026165911</v>
      </c>
      <c r="M807" s="0" t="n">
        <f aca="false">20*LOG(SQRT(D807^2+E807^2))</f>
        <v>-46.7723094130048</v>
      </c>
      <c r="N807" s="0" t="n">
        <f aca="false">20*LOG(SQRT(F807^2+G807^2))</f>
        <v>-46.9265185786273</v>
      </c>
      <c r="O807" s="0" t="n">
        <f aca="false">20*LOG(SQRT(H807^2+I807^2))</f>
        <v>-46.1851824023544</v>
      </c>
      <c r="P807" s="0" t="n">
        <f aca="false">-(1.05*(1.8*SQRT(K807)+0.01*K807+0.2/(SQRT(K807)))+4*0.02*SQRT(K807))</f>
        <v>-49.5168499729526</v>
      </c>
    </row>
    <row r="808" customFormat="false" ht="12.75" hidden="false" customHeight="false" outlineLevel="0" collapsed="false">
      <c r="A808" s="0" t="n">
        <v>504.4245625</v>
      </c>
      <c r="B808" s="0" t="n">
        <v>0.00185130686177504</v>
      </c>
      <c r="C808" s="0" t="n">
        <v>0.00417661648995853</v>
      </c>
      <c r="D808" s="0" t="n">
        <v>0.00443951529100969</v>
      </c>
      <c r="E808" s="0" t="n">
        <v>0.00112395666946346</v>
      </c>
      <c r="F808" s="0" t="n">
        <v>0.00361049917271814</v>
      </c>
      <c r="G808" s="0" t="n">
        <v>-0.00272532970572753</v>
      </c>
      <c r="H808" s="0" t="n">
        <v>-0.00205240674656821</v>
      </c>
      <c r="I808" s="0" t="n">
        <v>0.00446179902217732</v>
      </c>
      <c r="K808" s="0" t="n">
        <f aca="false">A808</f>
        <v>504.4245625</v>
      </c>
      <c r="L808" s="0" t="n">
        <f aca="false">20*LOG(SQRT(B808^2+C808^2))</f>
        <v>-46.804471201592</v>
      </c>
      <c r="M808" s="0" t="n">
        <f aca="false">20*LOG(SQRT(D808^2+E808^2))</f>
        <v>-46.7834825184307</v>
      </c>
      <c r="N808" s="0" t="n">
        <f aca="false">20*LOG(SQRT(F808^2+G808^2))</f>
        <v>-46.8902801564246</v>
      </c>
      <c r="O808" s="0" t="n">
        <f aca="false">20*LOG(SQRT(H808^2+I808^2))</f>
        <v>-46.1762226498057</v>
      </c>
      <c r="P808" s="0" t="n">
        <f aca="false">-(1.05*(1.8*SQRT(K808)+0.01*K808+0.2/(SQRT(K808)))+4*0.02*SQRT(K808))</f>
        <v>-49.5508223467502</v>
      </c>
    </row>
    <row r="809" customFormat="false" ht="12.75" hidden="false" customHeight="false" outlineLevel="0" collapsed="false">
      <c r="A809" s="0" t="n">
        <v>505.0495</v>
      </c>
      <c r="B809" s="0" t="n">
        <v>0.00380843686435137</v>
      </c>
      <c r="C809" s="0" t="n">
        <v>-0.00248320423253955</v>
      </c>
      <c r="D809" s="0" t="n">
        <v>-2.37079251890091E-005</v>
      </c>
      <c r="E809" s="0" t="n">
        <v>-0.00461471878136023</v>
      </c>
      <c r="F809" s="0" t="n">
        <v>-0.00334184840403177</v>
      </c>
      <c r="G809" s="0" t="n">
        <v>-0.00306710224961029</v>
      </c>
      <c r="H809" s="0" t="n">
        <v>0.00483443413784741</v>
      </c>
      <c r="I809" s="0" t="n">
        <v>0.00092412040369231</v>
      </c>
      <c r="K809" s="0" t="n">
        <f aca="false">A809</f>
        <v>505.0495</v>
      </c>
      <c r="L809" s="0" t="n">
        <f aca="false">20*LOG(SQRT(B809^2+C809^2))</f>
        <v>-46.8464913131013</v>
      </c>
      <c r="M809" s="0" t="n">
        <f aca="false">20*LOG(SQRT(D809^2+E809^2))</f>
        <v>-46.7169805664728</v>
      </c>
      <c r="N809" s="0" t="n">
        <f aca="false">20*LOG(SQRT(F809^2+G809^2))</f>
        <v>-46.8665874262731</v>
      </c>
      <c r="O809" s="0" t="n">
        <f aca="false">20*LOG(SQRT(H809^2+I809^2))</f>
        <v>-46.1572273381171</v>
      </c>
      <c r="P809" s="0" t="n">
        <f aca="false">-(1.05*(1.8*SQRT(K809)+0.01*K809+0.2/(SQRT(K809)))+4*0.02*SQRT(K809))</f>
        <v>-49.5847777533604</v>
      </c>
    </row>
    <row r="810" customFormat="false" ht="12.75" hidden="false" customHeight="false" outlineLevel="0" collapsed="false">
      <c r="A810" s="0" t="n">
        <v>505.6744375</v>
      </c>
      <c r="B810" s="0" t="n">
        <v>-0.003072874055125</v>
      </c>
      <c r="C810" s="0" t="n">
        <v>-0.00338550246116227</v>
      </c>
      <c r="D810" s="0" t="n">
        <v>-0.00446468356104049</v>
      </c>
      <c r="E810" s="0" t="n">
        <v>0.00114224938062492</v>
      </c>
      <c r="F810" s="0" t="n">
        <v>-0.00242116118241102</v>
      </c>
      <c r="G810" s="0" t="n">
        <v>0.00384398322253392</v>
      </c>
      <c r="H810" s="0" t="n">
        <v>-0.000260813872464426</v>
      </c>
      <c r="I810" s="0" t="n">
        <v>-0.00492842381510708</v>
      </c>
      <c r="K810" s="0" t="n">
        <f aca="false">A810</f>
        <v>505.6744375</v>
      </c>
      <c r="L810" s="0" t="n">
        <f aca="false">20*LOG(SQRT(B810^2+C810^2))</f>
        <v>-46.7976682476074</v>
      </c>
      <c r="M810" s="0" t="n">
        <f aca="false">20*LOG(SQRT(D810^2+E810^2))</f>
        <v>-46.7288366490337</v>
      </c>
      <c r="N810" s="0" t="n">
        <f aca="false">20*LOG(SQRT(F810^2+G810^2))</f>
        <v>-46.8532758377096</v>
      </c>
      <c r="O810" s="0" t="n">
        <f aca="false">20*LOG(SQRT(H810^2+I810^2))</f>
        <v>-46.1336933607142</v>
      </c>
      <c r="P810" s="0" t="n">
        <f aca="false">-(1.05*(1.8*SQRT(K810)+0.01*K810+0.2/(SQRT(K810)))+4*0.02*SQRT(K810))</f>
        <v>-49.6187162242527</v>
      </c>
    </row>
    <row r="811" customFormat="false" ht="12.75" hidden="false" customHeight="false" outlineLevel="0" collapsed="false">
      <c r="A811" s="0" t="n">
        <v>506.299375</v>
      </c>
      <c r="B811" s="0" t="n">
        <v>-0.00286910889344447</v>
      </c>
      <c r="C811" s="0" t="n">
        <v>0.00360169220272641</v>
      </c>
      <c r="D811" s="0" t="n">
        <v>0.00219512120349814</v>
      </c>
      <c r="E811" s="0" t="n">
        <v>0.00399216195686676</v>
      </c>
      <c r="F811" s="0" t="n">
        <v>0.00423654244172151</v>
      </c>
      <c r="G811" s="0" t="n">
        <v>0.00169838324086516</v>
      </c>
      <c r="H811" s="0" t="n">
        <v>-0.00471091191030801</v>
      </c>
      <c r="I811" s="0" t="n">
        <v>0.00143218590235022</v>
      </c>
      <c r="K811" s="0" t="n">
        <f aca="false">A811</f>
        <v>506.299375</v>
      </c>
      <c r="L811" s="0" t="n">
        <f aca="false">20*LOG(SQRT(B811^2+C811^2))</f>
        <v>-46.7358276634933</v>
      </c>
      <c r="M811" s="0" t="n">
        <f aca="false">20*LOG(SQRT(D811^2+E811^2))</f>
        <v>-46.8285813349638</v>
      </c>
      <c r="N811" s="0" t="n">
        <f aca="false">20*LOG(SQRT(F811^2+G811^2))</f>
        <v>-46.8125240771175</v>
      </c>
      <c r="O811" s="0" t="n">
        <f aca="false">20*LOG(SQRT(H811^2+I811^2))</f>
        <v>-46.1539845673522</v>
      </c>
      <c r="P811" s="0" t="n">
        <f aca="false">-(1.05*(1.8*SQRT(K811)+0.01*K811+0.2/(SQRT(K811)))+4*0.02*SQRT(K811))</f>
        <v>-49.652637790799</v>
      </c>
    </row>
    <row r="812" customFormat="false" ht="12.75" hidden="false" customHeight="false" outlineLevel="0" collapsed="false">
      <c r="A812" s="0" t="n">
        <v>506.9243125</v>
      </c>
      <c r="B812" s="0" t="n">
        <v>0.00408675909010167</v>
      </c>
      <c r="C812" s="0" t="n">
        <v>0.00223698864166114</v>
      </c>
      <c r="D812" s="0" t="n">
        <v>0.00325001662537967</v>
      </c>
      <c r="E812" s="0" t="n">
        <v>-0.00313328296444439</v>
      </c>
      <c r="F812" s="0" t="n">
        <v>0.000919995291227859</v>
      </c>
      <c r="G812" s="0" t="n">
        <v>-0.00448744654305995</v>
      </c>
      <c r="H812" s="0" t="n">
        <v>0.00253910396466421</v>
      </c>
      <c r="I812" s="0" t="n">
        <v>0.00420736466713622</v>
      </c>
      <c r="K812" s="0" t="n">
        <f aca="false">A812</f>
        <v>506.9243125</v>
      </c>
      <c r="L812" s="0" t="n">
        <f aca="false">20*LOG(SQRT(B812^2+C812^2))</f>
        <v>-46.634258427601</v>
      </c>
      <c r="M812" s="0" t="n">
        <f aca="false">20*LOG(SQRT(D812^2+E812^2))</f>
        <v>-46.9079432437048</v>
      </c>
      <c r="N812" s="0" t="n">
        <f aca="false">20*LOG(SQRT(F812^2+G812^2))</f>
        <v>-46.7812066725623</v>
      </c>
      <c r="O812" s="0" t="n">
        <f aca="false">20*LOG(SQRT(H812^2+I812^2))</f>
        <v>-46.1710145301266</v>
      </c>
      <c r="P812" s="0" t="n">
        <f aca="false">-(1.05*(1.8*SQRT(K812)+0.01*K812+0.2/(SQRT(K812)))+4*0.02*SQRT(K812))</f>
        <v>-49.6865424842748</v>
      </c>
    </row>
    <row r="813" customFormat="false" ht="12.75" hidden="false" customHeight="false" outlineLevel="0" collapsed="false">
      <c r="A813" s="0" t="n">
        <v>507.54925</v>
      </c>
      <c r="B813" s="0" t="n">
        <v>0.00153524045603139</v>
      </c>
      <c r="C813" s="0" t="n">
        <v>-0.00449077622001399</v>
      </c>
      <c r="D813" s="0" t="n">
        <v>-0.00388975677275912</v>
      </c>
      <c r="E813" s="0" t="n">
        <v>-0.0023275230670685</v>
      </c>
      <c r="F813" s="0" t="n">
        <v>-0.00458782742980267</v>
      </c>
      <c r="G813" s="0" t="n">
        <v>-9.70957581182312E-005</v>
      </c>
      <c r="H813" s="0" t="n">
        <v>0.00345979645781069</v>
      </c>
      <c r="I813" s="0" t="n">
        <v>-0.00346518725885382</v>
      </c>
      <c r="K813" s="0" t="n">
        <f aca="false">A813</f>
        <v>507.54925</v>
      </c>
      <c r="L813" s="0" t="n">
        <f aca="false">20*LOG(SQRT(B813^2+C813^2))</f>
        <v>-46.4735381966915</v>
      </c>
      <c r="M813" s="0" t="n">
        <f aca="false">20*LOG(SQRT(D813^2+E813^2))</f>
        <v>-46.8723950220862</v>
      </c>
      <c r="N813" s="0" t="n">
        <f aca="false">20*LOG(SQRT(F813^2+G813^2))</f>
        <v>-46.7659137340126</v>
      </c>
      <c r="O813" s="0" t="n">
        <f aca="false">20*LOG(SQRT(H813^2+I813^2))</f>
        <v>-46.2019221939953</v>
      </c>
      <c r="P813" s="0" t="n">
        <f aca="false">-(1.05*(1.8*SQRT(K813)+0.01*K813+0.2/(SQRT(K813)))+4*0.02*SQRT(K813))</f>
        <v>-49.720430335859</v>
      </c>
    </row>
    <row r="814" customFormat="false" ht="12.75" hidden="false" customHeight="false" outlineLevel="0" collapsed="false">
      <c r="A814" s="0" t="n">
        <v>508.1741875</v>
      </c>
      <c r="B814" s="0" t="n">
        <v>-0.00477813006244141</v>
      </c>
      <c r="C814" s="0" t="n">
        <v>-0.000720190381316545</v>
      </c>
      <c r="D814" s="0" t="n">
        <v>-0.00127157980032667</v>
      </c>
      <c r="E814" s="0" t="n">
        <v>0.00435965107584541</v>
      </c>
      <c r="F814" s="0" t="n">
        <v>0.000741850250584101</v>
      </c>
      <c r="G814" s="0" t="n">
        <v>0.00453620171572069</v>
      </c>
      <c r="H814" s="0" t="n">
        <v>-0.00417566999298574</v>
      </c>
      <c r="I814" s="0" t="n">
        <v>-0.00250195625429226</v>
      </c>
      <c r="K814" s="0" t="n">
        <f aca="false">A814</f>
        <v>508.1741875</v>
      </c>
      <c r="L814" s="0" t="n">
        <f aca="false">20*LOG(SQRT(B814^2+C814^2))</f>
        <v>-46.3172797475271</v>
      </c>
      <c r="M814" s="0" t="n">
        <f aca="false">20*LOG(SQRT(D814^2+E814^2))</f>
        <v>-46.8563820404442</v>
      </c>
      <c r="N814" s="0" t="n">
        <f aca="false">20*LOG(SQRT(F814^2+G814^2))</f>
        <v>-46.7515255152258</v>
      </c>
      <c r="O814" s="0" t="n">
        <f aca="false">20*LOG(SQRT(H814^2+I814^2))</f>
        <v>-46.2532486739095</v>
      </c>
      <c r="P814" s="0" t="n">
        <f aca="false">-(1.05*(1.8*SQRT(K814)+0.01*K814+0.2/(SQRT(K814)))+4*0.02*SQRT(K814))</f>
        <v>-49.7543013766347</v>
      </c>
    </row>
    <row r="815" customFormat="false" ht="12.75" hidden="false" customHeight="false" outlineLevel="0" collapsed="false">
      <c r="A815" s="0" t="n">
        <v>508.799125</v>
      </c>
      <c r="B815" s="0" t="n">
        <v>0.000189135509234022</v>
      </c>
      <c r="C815" s="0" t="n">
        <v>0.00487488783601164</v>
      </c>
      <c r="D815" s="0" t="n">
        <v>0.00449359115177206</v>
      </c>
      <c r="E815" s="0" t="n">
        <v>0.000142034288816231</v>
      </c>
      <c r="F815" s="0" t="n">
        <v>0.00431142516225697</v>
      </c>
      <c r="G815" s="0" t="n">
        <v>-0.00156802348236085</v>
      </c>
      <c r="H815" s="0" t="n">
        <v>-0.00141607800019235</v>
      </c>
      <c r="I815" s="0" t="n">
        <v>0.00461018798356465</v>
      </c>
      <c r="K815" s="0" t="n">
        <f aca="false">A815</f>
        <v>508.799125</v>
      </c>
      <c r="L815" s="0" t="n">
        <f aca="false">20*LOG(SQRT(B815^2+C815^2))</f>
        <v>-46.2341750199168</v>
      </c>
      <c r="M815" s="0" t="n">
        <f aca="false">20*LOG(SQRT(D815^2+E815^2))</f>
        <v>-46.9437921122615</v>
      </c>
      <c r="N815" s="0" t="n">
        <f aca="false">20*LOG(SQRT(F815^2+G815^2))</f>
        <v>-46.7680805386281</v>
      </c>
      <c r="O815" s="0" t="n">
        <f aca="false">20*LOG(SQRT(H815^2+I815^2))</f>
        <v>-46.3340690464998</v>
      </c>
      <c r="P815" s="0" t="n">
        <f aca="false">-(1.05*(1.8*SQRT(K815)+0.01*K815+0.2/(SQRT(K815)))+4*0.02*SQRT(K815))</f>
        <v>-49.7881556375897</v>
      </c>
    </row>
    <row r="816" customFormat="false" ht="12.75" hidden="false" customHeight="false" outlineLevel="0" collapsed="false">
      <c r="A816" s="0" t="n">
        <v>509.4240625</v>
      </c>
      <c r="B816" s="0" t="n">
        <v>0.004747301234053</v>
      </c>
      <c r="C816" s="0" t="n">
        <v>-0.00112368917704647</v>
      </c>
      <c r="D816" s="0" t="n">
        <v>-0.00098158816969552</v>
      </c>
      <c r="E816" s="0" t="n">
        <v>-0.00428987837776049</v>
      </c>
      <c r="F816" s="0" t="n">
        <v>-0.00233323228821898</v>
      </c>
      <c r="G816" s="0" t="n">
        <v>-0.00394488072986912</v>
      </c>
      <c r="H816" s="0" t="n">
        <v>0.00476593720565535</v>
      </c>
      <c r="I816" s="0" t="n">
        <v>0.000270354791499019</v>
      </c>
      <c r="K816" s="0" t="n">
        <f aca="false">A816</f>
        <v>509.4240625</v>
      </c>
      <c r="L816" s="0" t="n">
        <f aca="false">20*LOG(SQRT(B816^2+C816^2))</f>
        <v>-46.2343132064869</v>
      </c>
      <c r="M816" s="0" t="n">
        <f aca="false">20*LOG(SQRT(D816^2+E816^2))</f>
        <v>-47.1294724901265</v>
      </c>
      <c r="N816" s="0" t="n">
        <f aca="false">20*LOG(SQRT(F816^2+G816^2))</f>
        <v>-46.776554627952</v>
      </c>
      <c r="O816" s="0" t="n">
        <f aca="false">20*LOG(SQRT(H816^2+I816^2))</f>
        <v>-46.4230809895618</v>
      </c>
      <c r="P816" s="0" t="n">
        <f aca="false">-(1.05*(1.8*SQRT(K816)+0.01*K816+0.2/(SQRT(K816)))+4*0.02*SQRT(K816))</f>
        <v>-49.8219931496163</v>
      </c>
    </row>
    <row r="817" customFormat="false" ht="12.75" hidden="false" customHeight="false" outlineLevel="0" collapsed="false">
      <c r="A817" s="0" t="n">
        <v>510.049</v>
      </c>
      <c r="B817" s="0" t="n">
        <v>-0.0019889342301311</v>
      </c>
      <c r="C817" s="0" t="n">
        <v>-0.00440634967325232</v>
      </c>
      <c r="D817" s="0" t="n">
        <v>-0.00383100626956031</v>
      </c>
      <c r="E817" s="0" t="n">
        <v>0.00203487584727784</v>
      </c>
      <c r="F817" s="0" t="n">
        <v>-0.00344471710000851</v>
      </c>
      <c r="G817" s="0" t="n">
        <v>0.00299971155224974</v>
      </c>
      <c r="H817" s="0" t="n">
        <v>-0.000841174359515462</v>
      </c>
      <c r="I817" s="0" t="n">
        <v>-0.00464956916198026</v>
      </c>
      <c r="K817" s="0" t="n">
        <f aca="false">A817</f>
        <v>510.049</v>
      </c>
      <c r="L817" s="0" t="n">
        <f aca="false">20*LOG(SQRT(B817^2+C817^2))</f>
        <v>-46.3130826957133</v>
      </c>
      <c r="M817" s="0" t="n">
        <f aca="false">20*LOG(SQRT(D817^2+E817^2))</f>
        <v>-47.2544202761083</v>
      </c>
      <c r="N817" s="0" t="n">
        <f aca="false">20*LOG(SQRT(F817^2+G817^2))</f>
        <v>-46.8059523850492</v>
      </c>
      <c r="O817" s="0" t="n">
        <f aca="false">20*LOG(SQRT(H817^2+I817^2))</f>
        <v>-46.5118776276319</v>
      </c>
      <c r="P817" s="0" t="n">
        <f aca="false">-(1.05*(1.8*SQRT(K817)+0.01*K817+0.2/(SQRT(K817)))+4*0.02*SQRT(K817))</f>
        <v>-49.8558139435125</v>
      </c>
    </row>
    <row r="818" customFormat="false" ht="12.75" hidden="false" customHeight="false" outlineLevel="0" collapsed="false">
      <c r="A818" s="0" t="n">
        <v>510.6739375</v>
      </c>
      <c r="B818" s="0" t="n">
        <v>-0.00389995899735011</v>
      </c>
      <c r="C818" s="0" t="n">
        <v>0.00273242850598569</v>
      </c>
      <c r="D818" s="0" t="n">
        <v>0.00295090154914798</v>
      </c>
      <c r="E818" s="0" t="n">
        <v>0.0031708729091472</v>
      </c>
      <c r="F818" s="0" t="n">
        <v>0.00357060390633277</v>
      </c>
      <c r="G818" s="0" t="n">
        <v>0.00283772064123209</v>
      </c>
      <c r="H818" s="0" t="n">
        <v>-0.00429913320971302</v>
      </c>
      <c r="I818" s="0" t="n">
        <v>0.00188874508656614</v>
      </c>
      <c r="K818" s="0" t="n">
        <f aca="false">A818</f>
        <v>510.6739375</v>
      </c>
      <c r="L818" s="0" t="n">
        <f aca="false">20*LOG(SQRT(B818^2+C818^2))</f>
        <v>-46.4443650646148</v>
      </c>
      <c r="M818" s="0" t="n">
        <f aca="false">20*LOG(SQRT(D818^2+E818^2))</f>
        <v>-47.2671496674161</v>
      </c>
      <c r="N818" s="0" t="n">
        <f aca="false">20*LOG(SQRT(F818^2+G818^2))</f>
        <v>-46.8189760756737</v>
      </c>
      <c r="O818" s="0" t="n">
        <f aca="false">20*LOG(SQRT(H818^2+I818^2))</f>
        <v>-46.5659328997696</v>
      </c>
      <c r="P818" s="0" t="n">
        <f aca="false">-(1.05*(1.8*SQRT(K818)+0.01*K818+0.2/(SQRT(K818)))+4*0.02*SQRT(K818))</f>
        <v>-49.8896180499819</v>
      </c>
    </row>
    <row r="819" customFormat="false" ht="12.75" hidden="false" customHeight="false" outlineLevel="0" collapsed="false">
      <c r="A819" s="0" t="n">
        <v>511.298875</v>
      </c>
      <c r="B819" s="0" t="n">
        <v>0.00332232880374688</v>
      </c>
      <c r="C819" s="0" t="n">
        <v>0.00330648612381154</v>
      </c>
      <c r="D819" s="0" t="n">
        <v>0.00237072842468948</v>
      </c>
      <c r="E819" s="0" t="n">
        <v>-0.00364460680287518</v>
      </c>
      <c r="F819" s="0" t="n">
        <v>0.00214125216443115</v>
      </c>
      <c r="G819" s="0" t="n">
        <v>-0.00401415333095347</v>
      </c>
      <c r="H819" s="0" t="n">
        <v>0.00282931638431134</v>
      </c>
      <c r="I819" s="0" t="n">
        <v>0.00374379693128478</v>
      </c>
      <c r="K819" s="0" t="n">
        <f aca="false">A819</f>
        <v>511.298875</v>
      </c>
      <c r="L819" s="0" t="n">
        <f aca="false">20*LOG(SQRT(B819^2+C819^2))</f>
        <v>-46.5815572709318</v>
      </c>
      <c r="M819" s="0" t="n">
        <f aca="false">20*LOG(SQRT(D819^2+E819^2))</f>
        <v>-47.2345750241995</v>
      </c>
      <c r="N819" s="0" t="n">
        <f aca="false">20*LOG(SQRT(F819^2+G819^2))</f>
        <v>-46.8406348055908</v>
      </c>
      <c r="O819" s="0" t="n">
        <f aca="false">20*LOG(SQRT(H819^2+I819^2))</f>
        <v>-46.5716204276068</v>
      </c>
      <c r="P819" s="0" t="n">
        <f aca="false">-(1.05*(1.8*SQRT(K819)+0.01*K819+0.2/(SQRT(K819)))+4*0.02*SQRT(K819))</f>
        <v>-49.9234054996342</v>
      </c>
    </row>
    <row r="820" customFormat="false" ht="12.75" hidden="false" customHeight="false" outlineLevel="0" collapsed="false">
      <c r="A820" s="0" t="n">
        <v>511.9238125</v>
      </c>
      <c r="B820" s="0" t="n">
        <v>0.00264612925259854</v>
      </c>
      <c r="C820" s="0" t="n">
        <v>-0.00376974143599065</v>
      </c>
      <c r="D820" s="0" t="n">
        <v>-0.00407829947685687</v>
      </c>
      <c r="E820" s="0" t="n">
        <v>-0.00143439351059276</v>
      </c>
      <c r="F820" s="0" t="n">
        <v>-0.00432549007092007</v>
      </c>
      <c r="G820" s="0" t="n">
        <v>-0.00137415620335161</v>
      </c>
      <c r="H820" s="0" t="n">
        <v>0.00297740266652061</v>
      </c>
      <c r="I820" s="0" t="n">
        <v>-0.00362641998961295</v>
      </c>
      <c r="K820" s="0" t="n">
        <f aca="false">A820</f>
        <v>511.9238125</v>
      </c>
      <c r="L820" s="0" t="n">
        <f aca="false">20*LOG(SQRT(B820^2+C820^2))</f>
        <v>-46.7339892113167</v>
      </c>
      <c r="M820" s="0" t="n">
        <f aca="false">20*LOG(SQRT(D820^2+E820^2))</f>
        <v>-47.2839043450882</v>
      </c>
      <c r="N820" s="0" t="n">
        <f aca="false">20*LOG(SQRT(F820^2+G820^2))</f>
        <v>-46.8617136978378</v>
      </c>
      <c r="O820" s="0" t="n">
        <f aca="false">20*LOG(SQRT(H820^2+I820^2))</f>
        <v>-46.5726457041954</v>
      </c>
      <c r="P820" s="0" t="n">
        <f aca="false">-(1.05*(1.8*SQRT(K820)+0.01*K820+0.2/(SQRT(K820)))+4*0.02*SQRT(K820))</f>
        <v>-49.9571763229857</v>
      </c>
    </row>
    <row r="821" customFormat="false" ht="12.75" hidden="false" customHeight="false" outlineLevel="0" collapsed="false">
      <c r="A821" s="0" t="n">
        <v>512.54875</v>
      </c>
      <c r="B821" s="0" t="n">
        <v>-0.00411697116508272</v>
      </c>
      <c r="C821" s="0" t="n">
        <v>-0.00197131985005242</v>
      </c>
      <c r="D821" s="0" t="n">
        <v>-0.000370421501283065</v>
      </c>
      <c r="E821" s="0" t="n">
        <v>0.00428699839148683</v>
      </c>
      <c r="F821" s="0" t="n">
        <v>-0.000574791426582391</v>
      </c>
      <c r="G821" s="0" t="n">
        <v>0.00448398164165154</v>
      </c>
      <c r="H821" s="0" t="n">
        <v>-0.00423389200883986</v>
      </c>
      <c r="I821" s="0" t="n">
        <v>-0.00202876015077703</v>
      </c>
      <c r="K821" s="0" t="n">
        <f aca="false">A821</f>
        <v>512.54875</v>
      </c>
      <c r="L821" s="0" t="n">
        <f aca="false">20*LOG(SQRT(B821^2+C821^2))</f>
        <v>-46.811949574191</v>
      </c>
      <c r="M821" s="0" t="n">
        <f aca="false">20*LOG(SQRT(D821^2+E821^2))</f>
        <v>-47.3246297709121</v>
      </c>
      <c r="N821" s="0" t="n">
        <f aca="false">20*LOG(SQRT(F821^2+G821^2))</f>
        <v>-46.8959397880212</v>
      </c>
      <c r="O821" s="0" t="n">
        <f aca="false">20*LOG(SQRT(H821^2+I821^2))</f>
        <v>-46.5675472981773</v>
      </c>
      <c r="P821" s="0" t="n">
        <f aca="false">-(1.05*(1.8*SQRT(K821)+0.01*K821+0.2/(SQRT(K821)))+4*0.02*SQRT(K821))</f>
        <v>-49.9909305504595</v>
      </c>
    </row>
    <row r="822" customFormat="false" ht="12.75" hidden="false" customHeight="false" outlineLevel="0" collapsed="false">
      <c r="A822" s="0" t="n">
        <v>513.1736875</v>
      </c>
      <c r="B822" s="0" t="n">
        <v>-0.001259214498397</v>
      </c>
      <c r="C822" s="0" t="n">
        <v>0.00435416949857403</v>
      </c>
      <c r="D822" s="0" t="n">
        <v>0.00424099982096555</v>
      </c>
      <c r="E822" s="0" t="n">
        <v>-0.000771742414432104</v>
      </c>
      <c r="F822" s="0" t="n">
        <v>0.00448618543517338</v>
      </c>
      <c r="G822" s="0" t="n">
        <v>-0.000231281531790977</v>
      </c>
      <c r="H822" s="0" t="n">
        <v>-0.000950165131952649</v>
      </c>
      <c r="I822" s="0" t="n">
        <v>0.00459516317708292</v>
      </c>
      <c r="K822" s="0" t="n">
        <f aca="false">A822</f>
        <v>513.1736875</v>
      </c>
      <c r="L822" s="0" t="n">
        <f aca="false">20*LOG(SQRT(B822^2+C822^2))</f>
        <v>-46.8730625928773</v>
      </c>
      <c r="M822" s="0" t="n">
        <f aca="false">20*LOG(SQRT(D822^2+E822^2))</f>
        <v>-47.3091535434634</v>
      </c>
      <c r="N822" s="0" t="n">
        <f aca="false">20*LOG(SQRT(F822^2+G822^2))</f>
        <v>-46.9509280750458</v>
      </c>
      <c r="O822" s="0" t="n">
        <f aca="false">20*LOG(SQRT(H822^2+I822^2))</f>
        <v>-46.5721545784707</v>
      </c>
      <c r="P822" s="0" t="n">
        <f aca="false">-(1.05*(1.8*SQRT(K822)+0.01*K822+0.2/(SQRT(K822)))+4*0.02*SQRT(K822))</f>
        <v>-50.0246682123862</v>
      </c>
    </row>
    <row r="823" customFormat="false" ht="12.75" hidden="false" customHeight="false" outlineLevel="0" collapsed="false">
      <c r="A823" s="0" t="n">
        <v>513.798625</v>
      </c>
      <c r="B823" s="0" t="n">
        <v>0.00449722911792755</v>
      </c>
      <c r="C823" s="0" t="n">
        <v>0.000534500516592296</v>
      </c>
      <c r="D823" s="0" t="n">
        <v>-0.0018816975284011</v>
      </c>
      <c r="E823" s="0" t="n">
        <v>-0.00392439291919973</v>
      </c>
      <c r="F823" s="0" t="n">
        <v>-0.00102389249824566</v>
      </c>
      <c r="G823" s="0" t="n">
        <v>-0.00435850131513019</v>
      </c>
      <c r="H823" s="0" t="n">
        <v>0.00469015438841516</v>
      </c>
      <c r="I823" s="0" t="n">
        <v>-0.000194074396334615</v>
      </c>
      <c r="K823" s="0" t="n">
        <f aca="false">A823</f>
        <v>513.798625</v>
      </c>
      <c r="L823" s="0" t="n">
        <f aca="false">20*LOG(SQRT(B823^2+C823^2))</f>
        <v>-46.8801823564345</v>
      </c>
      <c r="M823" s="0" t="n">
        <f aca="false">20*LOG(SQRT(D823^2+E823^2))</f>
        <v>-47.2258229855195</v>
      </c>
      <c r="N823" s="0" t="n">
        <f aca="false">20*LOG(SQRT(F823^2+G823^2))</f>
        <v>-46.9799633216804</v>
      </c>
      <c r="O823" s="0" t="n">
        <f aca="false">20*LOG(SQRT(H823^2+I823^2))</f>
        <v>-46.5688274594027</v>
      </c>
      <c r="P823" s="0" t="n">
        <f aca="false">-(1.05*(1.8*SQRT(K823)+0.01*K823+0.2/(SQRT(K823)))+4*0.02*SQRT(K823))</f>
        <v>-50.0583893390041</v>
      </c>
    </row>
    <row r="824" customFormat="false" ht="12.75" hidden="false" customHeight="false" outlineLevel="0" collapsed="false">
      <c r="A824" s="0" t="n">
        <v>514.4235625</v>
      </c>
      <c r="B824" s="0" t="n">
        <v>-0.000212636485169811</v>
      </c>
      <c r="C824" s="0" t="n">
        <v>-0.00452621694901056</v>
      </c>
      <c r="D824" s="0" t="n">
        <v>-0.00332671865611136</v>
      </c>
      <c r="E824" s="0" t="n">
        <v>0.00286137613425328</v>
      </c>
      <c r="F824" s="0" t="n">
        <v>-0.00410543048710444</v>
      </c>
      <c r="G824" s="0" t="n">
        <v>0.00178835122935017</v>
      </c>
      <c r="H824" s="0" t="n">
        <v>-0.00131019943249931</v>
      </c>
      <c r="I824" s="0" t="n">
        <v>-0.00447867254208635</v>
      </c>
      <c r="K824" s="0" t="n">
        <f aca="false">A824</f>
        <v>514.4235625</v>
      </c>
      <c r="L824" s="0" t="n">
        <f aca="false">20*LOG(SQRT(B824^2+C824^2))</f>
        <v>-46.8757182957273</v>
      </c>
      <c r="M824" s="0" t="n">
        <f aca="false">20*LOG(SQRT(D824^2+E824^2))</f>
        <v>-47.154670689803</v>
      </c>
      <c r="N824" s="0" t="n">
        <f aca="false">20*LOG(SQRT(F824^2+G824^2))</f>
        <v>-46.9782585255479</v>
      </c>
      <c r="O824" s="0" t="n">
        <f aca="false">20*LOG(SQRT(H824^2+I824^2))</f>
        <v>-46.6203923769818</v>
      </c>
      <c r="P824" s="0" t="n">
        <f aca="false">-(1.05*(1.8*SQRT(K824)+0.01*K824+0.2/(SQRT(K824)))+4*0.02*SQRT(K824))</f>
        <v>-50.0920939604594</v>
      </c>
    </row>
    <row r="825" customFormat="false" ht="12.75" hidden="false" customHeight="false" outlineLevel="0" collapsed="false">
      <c r="A825" s="0" t="n">
        <v>515.0485</v>
      </c>
      <c r="B825" s="0" t="n">
        <v>-0.00444311866701411</v>
      </c>
      <c r="C825" s="0" t="n">
        <v>0.000989631624020961</v>
      </c>
      <c r="D825" s="0" t="n">
        <v>0.00362079111305648</v>
      </c>
      <c r="E825" s="0" t="n">
        <v>0.00245598581340269</v>
      </c>
      <c r="F825" s="0" t="n">
        <v>0.00251506848406337</v>
      </c>
      <c r="G825" s="0" t="n">
        <v>0.00370556300509726</v>
      </c>
      <c r="H825" s="0" t="n">
        <v>-0.00400542204539756</v>
      </c>
      <c r="I825" s="0" t="n">
        <v>0.00234292839513518</v>
      </c>
      <c r="K825" s="0" t="n">
        <f aca="false">A825</f>
        <v>515.0485</v>
      </c>
      <c r="L825" s="0" t="n">
        <f aca="false">20*LOG(SQRT(B825^2+C825^2))</f>
        <v>-46.8359611697049</v>
      </c>
      <c r="M825" s="0" t="n">
        <f aca="false">20*LOG(SQRT(D825^2+E825^2))</f>
        <v>-47.1801281062129</v>
      </c>
      <c r="N825" s="0" t="n">
        <f aca="false">20*LOG(SQRT(F825^2+G825^2))</f>
        <v>-46.9773907794792</v>
      </c>
      <c r="O825" s="0" t="n">
        <f aca="false">20*LOG(SQRT(H825^2+I825^2))</f>
        <v>-46.6690112249939</v>
      </c>
      <c r="P825" s="0" t="n">
        <f aca="false">-(1.05*(1.8*SQRT(K825)+0.01*K825+0.2/(SQRT(K825)))+4*0.02*SQRT(K825))</f>
        <v>-50.1257821068072</v>
      </c>
    </row>
    <row r="826" customFormat="false" ht="12.75" hidden="false" customHeight="false" outlineLevel="0" collapsed="false">
      <c r="A826" s="0" t="n">
        <v>515.6734375</v>
      </c>
      <c r="B826" s="0" t="n">
        <v>0.00177500629044131</v>
      </c>
      <c r="C826" s="0" t="n">
        <v>0.00423726179057985</v>
      </c>
      <c r="D826" s="0" t="n">
        <v>0.00139462320275434</v>
      </c>
      <c r="E826" s="0" t="n">
        <v>-0.00409131433191852</v>
      </c>
      <c r="F826" s="0" t="n">
        <v>0.00319237986056213</v>
      </c>
      <c r="G826" s="0" t="n">
        <v>-0.00312924431188361</v>
      </c>
      <c r="H826" s="0" t="n">
        <v>0.00321304912391439</v>
      </c>
      <c r="I826" s="0" t="n">
        <v>0.00329599535439325</v>
      </c>
      <c r="K826" s="0" t="n">
        <f aca="false">A826</f>
        <v>515.6734375</v>
      </c>
      <c r="L826" s="0" t="n">
        <f aca="false">20*LOG(SQRT(B826^2+C826^2))</f>
        <v>-46.756139271349</v>
      </c>
      <c r="M826" s="0" t="n">
        <f aca="false">20*LOG(SQRT(D826^2+E826^2))</f>
        <v>-47.28534166362</v>
      </c>
      <c r="N826" s="0" t="n">
        <f aca="false">20*LOG(SQRT(F826^2+G826^2))</f>
        <v>-46.9932933321052</v>
      </c>
      <c r="O826" s="0" t="n">
        <f aca="false">20*LOG(SQRT(H826^2+I826^2))</f>
        <v>-46.7392499794189</v>
      </c>
      <c r="P826" s="0" t="n">
        <f aca="false">-(1.05*(1.8*SQRT(K826)+0.01*K826+0.2/(SQRT(K826)))+4*0.02*SQRT(K826))</f>
        <v>-50.1594538080112</v>
      </c>
    </row>
    <row r="827" customFormat="false" ht="12.75" hidden="false" customHeight="false" outlineLevel="0" collapsed="false">
      <c r="A827" s="0" t="n">
        <v>516.298375</v>
      </c>
      <c r="B827" s="0" t="n">
        <v>0.00385542186392237</v>
      </c>
      <c r="C827" s="0" t="n">
        <v>-0.00252008288850026</v>
      </c>
      <c r="D827" s="0" t="n">
        <v>-0.00426899742119266</v>
      </c>
      <c r="E827" s="0" t="n">
        <v>-0.000261968588564433</v>
      </c>
      <c r="F827" s="0" t="n">
        <v>-0.00364282368060612</v>
      </c>
      <c r="G827" s="0" t="n">
        <v>-0.00254643580268331</v>
      </c>
      <c r="H827" s="0" t="n">
        <v>0.0024137066299234</v>
      </c>
      <c r="I827" s="0" t="n">
        <v>-0.00386240707057925</v>
      </c>
      <c r="K827" s="0" t="n">
        <f aca="false">A827</f>
        <v>516.298375</v>
      </c>
      <c r="L827" s="0" t="n">
        <f aca="false">20*LOG(SQRT(B827^2+C827^2))</f>
        <v>-46.7335500863037</v>
      </c>
      <c r="M827" s="0" t="n">
        <f aca="false">20*LOG(SQRT(D827^2+E827^2))</f>
        <v>-47.377158603882</v>
      </c>
      <c r="N827" s="0" t="n">
        <f aca="false">20*LOG(SQRT(F827^2+G827^2))</f>
        <v>-47.0433396549691</v>
      </c>
      <c r="O827" s="0" t="n">
        <f aca="false">20*LOG(SQRT(H827^2+I827^2))</f>
        <v>-46.8310397746699</v>
      </c>
      <c r="P827" s="0" t="n">
        <f aca="false">-(1.05*(1.8*SQRT(K827)+0.01*K827+0.2/(SQRT(K827)))+4*0.02*SQRT(K827))</f>
        <v>-50.1931090939444</v>
      </c>
    </row>
    <row r="828" customFormat="false" ht="12.75" hidden="false" customHeight="false" outlineLevel="0" collapsed="false">
      <c r="A828" s="0" t="n">
        <v>516.9233125</v>
      </c>
      <c r="B828" s="0" t="n">
        <v>-0.00318391417852731</v>
      </c>
      <c r="C828" s="0" t="n">
        <v>-0.00330859687455908</v>
      </c>
      <c r="D828" s="0" t="n">
        <v>0.000841466252484235</v>
      </c>
      <c r="E828" s="0" t="n">
        <v>0.00415772321912146</v>
      </c>
      <c r="F828" s="0" t="n">
        <v>-0.00183875556122383</v>
      </c>
      <c r="G828" s="0" t="n">
        <v>0.0040354104949892</v>
      </c>
      <c r="H828" s="0" t="n">
        <v>-0.0042903330505152</v>
      </c>
      <c r="I828" s="0" t="n">
        <v>-0.00143467292602601</v>
      </c>
      <c r="K828" s="0" t="n">
        <f aca="false">A828</f>
        <v>516.9233125</v>
      </c>
      <c r="L828" s="0" t="n">
        <f aca="false">20*LOG(SQRT(B828^2+C828^2))</f>
        <v>-46.7604446351747</v>
      </c>
      <c r="M828" s="0" t="n">
        <f aca="false">20*LOG(SQRT(D828^2+E828^2))</f>
        <v>-47.4485471787902</v>
      </c>
      <c r="N828" s="0" t="n">
        <f aca="false">20*LOG(SQRT(F828^2+G828^2))</f>
        <v>-47.0629368474721</v>
      </c>
      <c r="O828" s="0" t="n">
        <f aca="false">20*LOG(SQRT(H828^2+I828^2))</f>
        <v>-46.889830711565</v>
      </c>
      <c r="P828" s="0" t="n">
        <f aca="false">-(1.05*(1.8*SQRT(K828)+0.01*K828+0.2/(SQRT(K828)))+4*0.02*SQRT(K828))</f>
        <v>-50.2267479943896</v>
      </c>
    </row>
    <row r="829" customFormat="false" ht="12.75" hidden="false" customHeight="false" outlineLevel="0" collapsed="false">
      <c r="A829" s="0" t="n">
        <v>517.54825</v>
      </c>
      <c r="B829" s="0" t="n">
        <v>-0.00263126678152847</v>
      </c>
      <c r="C829" s="0" t="n">
        <v>0.00368160353417485</v>
      </c>
      <c r="D829" s="0" t="n">
        <v>0.00377576494160941</v>
      </c>
      <c r="E829" s="0" t="n">
        <v>-0.00183147908667079</v>
      </c>
      <c r="F829" s="0" t="n">
        <v>0.00427167893446597</v>
      </c>
      <c r="G829" s="0" t="n">
        <v>0.00107115956433418</v>
      </c>
      <c r="H829" s="0" t="n">
        <v>-0.000392571483207622</v>
      </c>
      <c r="I829" s="0" t="n">
        <v>0.00447247700547293</v>
      </c>
      <c r="K829" s="0" t="n">
        <f aca="false">A829</f>
        <v>517.54825</v>
      </c>
      <c r="L829" s="0" t="n">
        <f aca="false">20*LOG(SQRT(B829^2+C829^2))</f>
        <v>-46.8871735065786</v>
      </c>
      <c r="M829" s="0" t="n">
        <f aca="false">20*LOG(SQRT(D829^2+E829^2))</f>
        <v>-47.5422297323832</v>
      </c>
      <c r="N829" s="0" t="n">
        <f aca="false">20*LOG(SQRT(F829^2+G829^2))</f>
        <v>-47.1231864158344</v>
      </c>
      <c r="O829" s="0" t="n">
        <f aca="false">20*LOG(SQRT(H829^2+I829^2))</f>
        <v>-46.9557059369733</v>
      </c>
      <c r="P829" s="0" t="n">
        <f aca="false">-(1.05*(1.8*SQRT(K829)+0.01*K829+0.2/(SQRT(K829)))+4*0.02*SQRT(K829))</f>
        <v>-50.2603705390395</v>
      </c>
    </row>
    <row r="830" customFormat="false" ht="12.75" hidden="false" customHeight="false" outlineLevel="0" collapsed="false">
      <c r="A830" s="0" t="n">
        <v>518.1731875</v>
      </c>
      <c r="B830" s="0" t="n">
        <v>0.00401710343225235</v>
      </c>
      <c r="C830" s="0" t="n">
        <v>0.00191250550341433</v>
      </c>
      <c r="D830" s="0" t="n">
        <v>-0.0026723515239962</v>
      </c>
      <c r="E830" s="0" t="n">
        <v>-0.00316984164528686</v>
      </c>
      <c r="F830" s="0" t="n">
        <v>0.000295111416635241</v>
      </c>
      <c r="G830" s="0" t="n">
        <v>-0.00436639695715951</v>
      </c>
      <c r="H830" s="0" t="n">
        <v>0.00442470254966462</v>
      </c>
      <c r="I830" s="0" t="n">
        <v>-0.000654221609030388</v>
      </c>
      <c r="K830" s="0" t="n">
        <f aca="false">A830</f>
        <v>518.1731875</v>
      </c>
      <c r="L830" s="0" t="n">
        <f aca="false">20*LOG(SQRT(B830^2+C830^2))</f>
        <v>-47.0344894139957</v>
      </c>
      <c r="M830" s="0" t="n">
        <f aca="false">20*LOG(SQRT(D830^2+E830^2))</f>
        <v>-47.6474032504787</v>
      </c>
      <c r="N830" s="0" t="n">
        <f aca="false">20*LOG(SQRT(F830^2+G830^2))</f>
        <v>-47.1777423112801</v>
      </c>
      <c r="O830" s="0" t="n">
        <f aca="false">20*LOG(SQRT(H830^2+I830^2))</f>
        <v>-46.988397666445</v>
      </c>
      <c r="P830" s="0" t="n">
        <f aca="false">-(1.05*(1.8*SQRT(K830)+0.01*K830+0.2/(SQRT(K830)))+4*0.02*SQRT(K830))</f>
        <v>-50.2939767574974</v>
      </c>
    </row>
    <row r="831" customFormat="false" ht="12.75" hidden="false" customHeight="false" outlineLevel="0" collapsed="false">
      <c r="A831" s="0" t="n">
        <v>518.798125</v>
      </c>
      <c r="B831" s="0" t="n">
        <v>0.00116458358029332</v>
      </c>
      <c r="C831" s="0" t="n">
        <v>-0.00421760566604779</v>
      </c>
      <c r="D831" s="0" t="n">
        <v>-0.00237232609067138</v>
      </c>
      <c r="E831" s="0" t="n">
        <v>0.00334414149226969</v>
      </c>
      <c r="F831" s="0" t="n">
        <v>-0.00433649380320735</v>
      </c>
      <c r="G831" s="0" t="n">
        <v>0.000472933797793082</v>
      </c>
      <c r="H831" s="0" t="n">
        <v>-0.00167207769039997</v>
      </c>
      <c r="I831" s="0" t="n">
        <v>-0.00413917809576548</v>
      </c>
      <c r="K831" s="0" t="n">
        <f aca="false">A831</f>
        <v>518.798125</v>
      </c>
      <c r="L831" s="0" t="n">
        <f aca="false">20*LOG(SQRT(B831^2+C831^2))</f>
        <v>-47.1795704993573</v>
      </c>
      <c r="M831" s="0" t="n">
        <f aca="false">20*LOG(SQRT(D831^2+E831^2))</f>
        <v>-47.7440093889525</v>
      </c>
      <c r="N831" s="0" t="n">
        <f aca="false">20*LOG(SQRT(F831^2+G831^2))</f>
        <v>-47.2058757411167</v>
      </c>
      <c r="O831" s="0" t="n">
        <f aca="false">20*LOG(SQRT(H831^2+I831^2))</f>
        <v>-47.0052235742981</v>
      </c>
      <c r="P831" s="0" t="n">
        <f aca="false">-(1.05*(1.8*SQRT(K831)+0.01*K831+0.2/(SQRT(K831)))+4*0.02*SQRT(K831))</f>
        <v>-50.3275666792773</v>
      </c>
    </row>
    <row r="832" customFormat="false" ht="12.75" hidden="false" customHeight="false" outlineLevel="0" collapsed="false">
      <c r="A832" s="0" t="n">
        <v>519.4230625</v>
      </c>
      <c r="B832" s="0" t="n">
        <v>-0.00429348754476655</v>
      </c>
      <c r="C832" s="0" t="n">
        <v>-0.000438184231845006</v>
      </c>
      <c r="D832" s="0" t="n">
        <v>0.00381659975530041</v>
      </c>
      <c r="E832" s="0" t="n">
        <v>0.00146059302385875</v>
      </c>
      <c r="F832" s="0" t="n">
        <v>0.00122353570629033</v>
      </c>
      <c r="G832" s="0" t="n">
        <v>0.00418829508982632</v>
      </c>
      <c r="H832" s="0" t="n">
        <v>-0.00362750012699689</v>
      </c>
      <c r="I832" s="0" t="n">
        <v>0.00259498690969891</v>
      </c>
      <c r="K832" s="0" t="n">
        <f aca="false">A832</f>
        <v>519.4230625</v>
      </c>
      <c r="L832" s="0" t="n">
        <f aca="false">20*LOG(SQRT(B832^2+C832^2))</f>
        <v>-47.2987945197553</v>
      </c>
      <c r="M832" s="0" t="n">
        <f aca="false">20*LOG(SQRT(D832^2+E832^2))</f>
        <v>-47.7728962270979</v>
      </c>
      <c r="N832" s="0" t="n">
        <f aca="false">20*LOG(SQRT(F832^2+G832^2))</f>
        <v>-47.203591649506</v>
      </c>
      <c r="O832" s="0" t="n">
        <f aca="false">20*LOG(SQRT(H832^2+I832^2))</f>
        <v>-47.0130595614471</v>
      </c>
      <c r="P832" s="0" t="n">
        <f aca="false">-(1.05*(1.8*SQRT(K832)+0.01*K832+0.2/(SQRT(K832)))+4*0.02*SQRT(K832))</f>
        <v>-50.3611403338044</v>
      </c>
    </row>
    <row r="833" customFormat="false" ht="12.75" hidden="false" customHeight="false" outlineLevel="0" collapsed="false">
      <c r="A833" s="0" t="n">
        <v>520.048</v>
      </c>
      <c r="B833" s="0" t="n">
        <v>0.000264274742710929</v>
      </c>
      <c r="C833" s="0" t="n">
        <v>0.00426628927284112</v>
      </c>
      <c r="D833" s="0" t="n">
        <v>0.000477406109737439</v>
      </c>
      <c r="E833" s="0" t="n">
        <v>-0.00410079198250881</v>
      </c>
      <c r="F833" s="0" t="n">
        <v>0.00391620073173803</v>
      </c>
      <c r="G833" s="0" t="n">
        <v>-0.00197416372115873</v>
      </c>
      <c r="H833" s="0" t="n">
        <v>0.00339216913792487</v>
      </c>
      <c r="I833" s="0" t="n">
        <v>0.00290354229094099</v>
      </c>
      <c r="K833" s="0" t="n">
        <f aca="false">A833</f>
        <v>520.048</v>
      </c>
      <c r="L833" s="0" t="n">
        <f aca="false">20*LOG(SQRT(B833^2+C833^2))</f>
        <v>-47.38236130257</v>
      </c>
      <c r="M833" s="0" t="n">
        <f aca="false">20*LOG(SQRT(D833^2+E833^2))</f>
        <v>-47.6841798983082</v>
      </c>
      <c r="N833" s="0" t="n">
        <f aca="false">20*LOG(SQRT(F833^2+G833^2))</f>
        <v>-47.1593150441497</v>
      </c>
      <c r="O833" s="0" t="n">
        <f aca="false">20*LOG(SQRT(H833^2+I833^2))</f>
        <v>-47.0033214671586</v>
      </c>
      <c r="P833" s="0" t="n">
        <f aca="false">-(1.05*(1.8*SQRT(K833)+0.01*K833+0.2/(SQRT(K833)))+4*0.02*SQRT(K833))</f>
        <v>-50.3946977504153</v>
      </c>
    </row>
    <row r="834" customFormat="false" ht="12.75" hidden="false" customHeight="false" outlineLevel="0" collapsed="false">
      <c r="A834" s="0" t="n">
        <v>520.6729375</v>
      </c>
      <c r="B834" s="0" t="n">
        <v>0.00413554079060211</v>
      </c>
      <c r="C834" s="0" t="n">
        <v>-0.00094161324031945</v>
      </c>
      <c r="D834" s="0" t="n">
        <v>-0.00411964817867116</v>
      </c>
      <c r="E834" s="0" t="n">
        <v>0.000552576320975325</v>
      </c>
      <c r="F834" s="0" t="n">
        <v>-0.00266704261008913</v>
      </c>
      <c r="G834" s="0" t="n">
        <v>-0.00350364326618683</v>
      </c>
      <c r="H834" s="0" t="n">
        <v>0.00200515683381387</v>
      </c>
      <c r="I834" s="0" t="n">
        <v>-0.00396933492114597</v>
      </c>
      <c r="K834" s="0" t="n">
        <f aca="false">A834</f>
        <v>520.6729375</v>
      </c>
      <c r="L834" s="0" t="n">
        <f aca="false">20*LOG(SQRT(B834^2+C834^2))</f>
        <v>-47.4498493590217</v>
      </c>
      <c r="M834" s="0" t="n">
        <f aca="false">20*LOG(SQRT(D834^2+E834^2))</f>
        <v>-47.6253564581479</v>
      </c>
      <c r="N834" s="0" t="n">
        <f aca="false">20*LOG(SQRT(F834^2+G834^2))</f>
        <v>-47.1245282284897</v>
      </c>
      <c r="O834" s="0" t="n">
        <f aca="false">20*LOG(SQRT(H834^2+I834^2))</f>
        <v>-47.038555372143</v>
      </c>
      <c r="P834" s="0" t="n">
        <f aca="false">-(1.05*(1.8*SQRT(K834)+0.01*K834+0.2/(SQRT(K834)))+4*0.02*SQRT(K834))</f>
        <v>-50.428238958359</v>
      </c>
    </row>
    <row r="835" customFormat="false" ht="12.75" hidden="false" customHeight="false" outlineLevel="0" collapsed="false">
      <c r="A835" s="0" t="n">
        <v>521.297875</v>
      </c>
      <c r="B835" s="0" t="n">
        <v>-0.00159716365571218</v>
      </c>
      <c r="C835" s="0" t="n">
        <v>-0.00392676080167387</v>
      </c>
      <c r="D835" s="0" t="n">
        <v>0.00157048493284124</v>
      </c>
      <c r="E835" s="0" t="n">
        <v>0.00386227492931412</v>
      </c>
      <c r="F835" s="0" t="n">
        <v>-0.00296835235074324</v>
      </c>
      <c r="G835" s="0" t="n">
        <v>0.00326697162182005</v>
      </c>
      <c r="H835" s="0" t="n">
        <v>-0.00430756481650418</v>
      </c>
      <c r="I835" s="0" t="n">
        <v>-0.0009892956852986</v>
      </c>
      <c r="K835" s="0" t="n">
        <f aca="false">A835</f>
        <v>521.297875</v>
      </c>
      <c r="L835" s="0" t="n">
        <f aca="false">20*LOG(SQRT(B835^2+C835^2))</f>
        <v>-47.4544268760492</v>
      </c>
      <c r="M835" s="0" t="n">
        <f aca="false">20*LOG(SQRT(D835^2+E835^2))</f>
        <v>-47.5986051576487</v>
      </c>
      <c r="N835" s="0" t="n">
        <f aca="false">20*LOG(SQRT(F835^2+G835^2))</f>
        <v>-47.1031699195649</v>
      </c>
      <c r="O835" s="0" t="n">
        <f aca="false">20*LOG(SQRT(H835^2+I835^2))</f>
        <v>-47.092128051607</v>
      </c>
      <c r="P835" s="0" t="n">
        <f aca="false">-(1.05*(1.8*SQRT(K835)+0.01*K835+0.2/(SQRT(K835)))+4*0.02*SQRT(K835))</f>
        <v>-50.4617639867961</v>
      </c>
    </row>
    <row r="836" customFormat="false" ht="12.75" hidden="false" customHeight="false" outlineLevel="0" collapsed="false">
      <c r="A836" s="0" t="n">
        <v>521.9228125</v>
      </c>
      <c r="B836" s="0" t="n">
        <v>-0.00359570296563559</v>
      </c>
      <c r="C836" s="0" t="n">
        <v>0.00222878155193312</v>
      </c>
      <c r="D836" s="0" t="n">
        <v>0.00332423540082624</v>
      </c>
      <c r="E836" s="0" t="n">
        <v>-0.00250889853343852</v>
      </c>
      <c r="F836" s="0" t="n">
        <v>0.00376064494637462</v>
      </c>
      <c r="G836" s="0" t="n">
        <v>0.00231415477145143</v>
      </c>
      <c r="H836" s="0" t="n">
        <v>5.10400142361226E-005</v>
      </c>
      <c r="I836" s="0" t="n">
        <v>0.00437509768627273</v>
      </c>
      <c r="K836" s="0" t="n">
        <f aca="false">A836</f>
        <v>521.9228125</v>
      </c>
      <c r="L836" s="0" t="n">
        <f aca="false">20*LOG(SQRT(B836^2+C836^2))</f>
        <v>-47.4723075412501</v>
      </c>
      <c r="M836" s="0" t="n">
        <f aca="false">20*LOG(SQRT(D836^2+E836^2))</f>
        <v>-47.6082287019538</v>
      </c>
      <c r="N836" s="0" t="n">
        <f aca="false">20*LOG(SQRT(F836^2+G836^2))</f>
        <v>-47.100152191282</v>
      </c>
      <c r="O836" s="0" t="n">
        <f aca="false">20*LOG(SQRT(H836^2+I836^2))</f>
        <v>-47.1796538957683</v>
      </c>
      <c r="P836" s="0" t="n">
        <f aca="false">-(1.05*(1.8*SQRT(K836)+0.01*K836+0.2/(SQRT(K836)))+4*0.02*SQRT(K836))</f>
        <v>-50.4952728648006</v>
      </c>
    </row>
    <row r="837" customFormat="false" ht="12.75" hidden="false" customHeight="false" outlineLevel="0" collapsed="false">
      <c r="A837" s="0" t="n">
        <v>522.54775</v>
      </c>
      <c r="B837" s="0" t="n">
        <v>0.00281793411986367</v>
      </c>
      <c r="C837" s="0" t="n">
        <v>0.00316613185385982</v>
      </c>
      <c r="D837" s="0" t="n">
        <v>-0.00327215330831825</v>
      </c>
      <c r="E837" s="0" t="n">
        <v>-0.002553103045434</v>
      </c>
      <c r="F837" s="0" t="n">
        <v>0.0015553657237547</v>
      </c>
      <c r="G837" s="0" t="n">
        <v>-0.00410538052818813</v>
      </c>
      <c r="H837" s="0" t="n">
        <v>0.00421039164724188</v>
      </c>
      <c r="I837" s="0" t="n">
        <v>-0.00105020217538091</v>
      </c>
      <c r="K837" s="0" t="n">
        <f aca="false">A837</f>
        <v>522.54775</v>
      </c>
      <c r="L837" s="0" t="n">
        <f aca="false">20*LOG(SQRT(B837^2+C837^2))</f>
        <v>-47.4556930653679</v>
      </c>
      <c r="M837" s="0" t="n">
        <f aca="false">20*LOG(SQRT(D837^2+E837^2))</f>
        <v>-47.6383263996405</v>
      </c>
      <c r="N837" s="0" t="n">
        <f aca="false">20*LOG(SQRT(F837^2+G837^2))</f>
        <v>-47.1504365224803</v>
      </c>
      <c r="O837" s="0" t="n">
        <f aca="false">20*LOG(SQRT(H837^2+I837^2))</f>
        <v>-47.2514224347846</v>
      </c>
      <c r="P837" s="0" t="n">
        <f aca="false">-(1.05*(1.8*SQRT(K837)+0.01*K837+0.2/(SQRT(K837)))+4*0.02*SQRT(K837))</f>
        <v>-50.528765621359</v>
      </c>
    </row>
    <row r="838" customFormat="false" ht="12.75" hidden="false" customHeight="false" outlineLevel="0" collapsed="false">
      <c r="A838" s="0" t="n">
        <v>523.1726875</v>
      </c>
      <c r="B838" s="0" t="n">
        <v>0.00261829400923081</v>
      </c>
      <c r="C838" s="0" t="n">
        <v>-0.00334341378370484</v>
      </c>
      <c r="D838" s="0" t="n">
        <v>-0.00162544612486453</v>
      </c>
      <c r="E838" s="0" t="n">
        <v>0.00382500988342787</v>
      </c>
      <c r="F838" s="0" t="n">
        <v>-0.00430896649828046</v>
      </c>
      <c r="G838" s="0" t="n">
        <v>-0.000745399287349224</v>
      </c>
      <c r="H838" s="0" t="n">
        <v>-0.00198545913828293</v>
      </c>
      <c r="I838" s="0" t="n">
        <v>-0.00383558064421548</v>
      </c>
      <c r="K838" s="0" t="n">
        <f aca="false">A838</f>
        <v>523.1726875</v>
      </c>
      <c r="L838" s="0" t="n">
        <f aca="false">20*LOG(SQRT(B838^2+C838^2))</f>
        <v>-47.4391084262215</v>
      </c>
      <c r="M838" s="0" t="n">
        <f aca="false">20*LOG(SQRT(D838^2+E838^2))</f>
        <v>-47.6263786625169</v>
      </c>
      <c r="N838" s="0" t="n">
        <f aca="false">20*LOG(SQRT(F838^2+G838^2))</f>
        <v>-47.1844823592607</v>
      </c>
      <c r="O838" s="0" t="n">
        <f aca="false">20*LOG(SQRT(H838^2+I838^2))</f>
        <v>-47.2923438656093</v>
      </c>
      <c r="P838" s="0" t="n">
        <f aca="false">-(1.05*(1.8*SQRT(K838)+0.01*K838+0.2/(SQRT(K838)))+4*0.02*SQRT(K838))</f>
        <v>-50.5622422853713</v>
      </c>
    </row>
    <row r="839" customFormat="false" ht="12.75" hidden="false" customHeight="false" outlineLevel="0" collapsed="false">
      <c r="A839" s="0" t="n">
        <v>523.797625</v>
      </c>
      <c r="B839" s="0" t="n">
        <v>-0.00375079631514514</v>
      </c>
      <c r="C839" s="0" t="n">
        <v>-0.00195128331290966</v>
      </c>
      <c r="D839" s="0" t="n">
        <v>0.00410632936846501</v>
      </c>
      <c r="E839" s="0" t="n">
        <v>0.000606444213860683</v>
      </c>
      <c r="F839" s="0" t="n">
        <v>8.35647207292411E-005</v>
      </c>
      <c r="G839" s="0" t="n">
        <v>0.00436902070166239</v>
      </c>
      <c r="H839" s="0" t="n">
        <v>-0.00326790985602898</v>
      </c>
      <c r="I839" s="0" t="n">
        <v>0.00280438850782087</v>
      </c>
      <c r="K839" s="0" t="n">
        <f aca="false">A839</f>
        <v>523.797625</v>
      </c>
      <c r="L839" s="0" t="n">
        <f aca="false">20*LOG(SQRT(B839^2+C839^2))</f>
        <v>-47.4773015047824</v>
      </c>
      <c r="M839" s="0" t="n">
        <f aca="false">20*LOG(SQRT(D839^2+E839^2))</f>
        <v>-47.6372189447305</v>
      </c>
      <c r="N839" s="0" t="n">
        <f aca="false">20*LOG(SQRT(F839^2+G839^2))</f>
        <v>-47.1907294663479</v>
      </c>
      <c r="O839" s="0" t="n">
        <f aca="false">20*LOG(SQRT(H839^2+I839^2))</f>
        <v>-47.3180056906877</v>
      </c>
      <c r="P839" s="0" t="n">
        <f aca="false">-(1.05*(1.8*SQRT(K839)+0.01*K839+0.2/(SQRT(K839)))+4*0.02*SQRT(K839))</f>
        <v>-50.5957028856515</v>
      </c>
    </row>
    <row r="840" customFormat="false" ht="12.75" hidden="false" customHeight="false" outlineLevel="0" collapsed="false">
      <c r="A840" s="0" t="n">
        <v>524.4225625</v>
      </c>
      <c r="B840" s="0" t="n">
        <v>-0.00121846068129528</v>
      </c>
      <c r="C840" s="0" t="n">
        <v>0.00399392357152179</v>
      </c>
      <c r="D840" s="0" t="n">
        <v>-0.000453966716001711</v>
      </c>
      <c r="E840" s="0" t="n">
        <v>-0.00410381448269793</v>
      </c>
      <c r="F840" s="0" t="n">
        <v>0.00425158326622833</v>
      </c>
      <c r="G840" s="0" t="n">
        <v>-0.000898494604515559</v>
      </c>
      <c r="H840" s="0" t="n">
        <v>0.00348579301205093</v>
      </c>
      <c r="I840" s="0" t="n">
        <v>0.00252353592632984</v>
      </c>
      <c r="K840" s="0" t="n">
        <f aca="false">A840</f>
        <v>524.4225625</v>
      </c>
      <c r="L840" s="0" t="n">
        <f aca="false">20*LOG(SQRT(B840^2+C840^2))</f>
        <v>-47.5855134810564</v>
      </c>
      <c r="M840" s="0" t="n">
        <f aca="false">20*LOG(SQRT(D840^2+E840^2))</f>
        <v>-47.6834238120347</v>
      </c>
      <c r="N840" s="0" t="n">
        <f aca="false">20*LOG(SQRT(F840^2+G840^2))</f>
        <v>-47.239231921439</v>
      </c>
      <c r="O840" s="0" t="n">
        <f aca="false">20*LOG(SQRT(H840^2+I840^2))</f>
        <v>-47.3238278503851</v>
      </c>
      <c r="P840" s="0" t="n">
        <f aca="false">-(1.05*(1.8*SQRT(K840)+0.01*K840+0.2/(SQRT(K840)))+4*0.02*SQRT(K840))</f>
        <v>-50.6291474509274</v>
      </c>
    </row>
    <row r="841" customFormat="false" ht="12.75" hidden="false" customHeight="false" outlineLevel="0" collapsed="false">
      <c r="A841" s="0" t="n">
        <v>525.0475</v>
      </c>
      <c r="B841" s="0" t="n">
        <v>0.00406171878867324</v>
      </c>
      <c r="C841" s="0" t="n">
        <v>0.000490705862169172</v>
      </c>
      <c r="D841" s="0" t="n">
        <v>-0.00383888969682461</v>
      </c>
      <c r="E841" s="0" t="n">
        <v>0.00145715090999619</v>
      </c>
      <c r="F841" s="0" t="n">
        <v>-0.00164409011471254</v>
      </c>
      <c r="G841" s="0" t="n">
        <v>-0.00396649711077924</v>
      </c>
      <c r="H841" s="0" t="n">
        <v>0.00164918355983516</v>
      </c>
      <c r="I841" s="0" t="n">
        <v>-0.00398874493260535</v>
      </c>
      <c r="K841" s="0" t="n">
        <f aca="false">A841</f>
        <v>525.0475</v>
      </c>
      <c r="L841" s="0" t="n">
        <f aca="false">20*LOG(SQRT(B841^2+C841^2))</f>
        <v>-47.7628730955417</v>
      </c>
      <c r="M841" s="0" t="n">
        <f aca="false">20*LOG(SQRT(D841^2+E841^2))</f>
        <v>-47.7313308246317</v>
      </c>
      <c r="N841" s="0" t="n">
        <f aca="false">20*LOG(SQRT(F841^2+G841^2))</f>
        <v>-47.3433019964709</v>
      </c>
      <c r="O841" s="0" t="n">
        <f aca="false">20*LOG(SQRT(H841^2+I841^2))</f>
        <v>-47.2978964990579</v>
      </c>
      <c r="P841" s="0" t="n">
        <f aca="false">-(1.05*(1.8*SQRT(K841)+0.01*K841+0.2/(SQRT(K841)))+4*0.02*SQRT(K841))</f>
        <v>-50.6625760098415</v>
      </c>
    </row>
    <row r="842" customFormat="false" ht="12.75" hidden="false" customHeight="false" outlineLevel="0" collapsed="false">
      <c r="A842" s="0" t="n">
        <v>525.6724375</v>
      </c>
      <c r="B842" s="0" t="n">
        <v>-0.000194928184229273</v>
      </c>
      <c r="C842" s="0" t="n">
        <v>-0.0039856242039223</v>
      </c>
      <c r="D842" s="0" t="n">
        <v>0.00235973034818172</v>
      </c>
      <c r="E842" s="0" t="n">
        <v>0.00333630258078055</v>
      </c>
      <c r="F842" s="0" t="n">
        <v>-0.00353971924586792</v>
      </c>
      <c r="G842" s="0" t="n">
        <v>0.00231304520503922</v>
      </c>
      <c r="H842" s="0" t="n">
        <v>-0.00427310612039028</v>
      </c>
      <c r="I842" s="0" t="n">
        <v>-0.000662276758515199</v>
      </c>
      <c r="K842" s="0" t="n">
        <f aca="false">A842</f>
        <v>525.6724375</v>
      </c>
      <c r="L842" s="0" t="n">
        <f aca="false">20*LOG(SQRT(B842^2+C842^2))</f>
        <v>-47.9796972385898</v>
      </c>
      <c r="M842" s="0" t="n">
        <f aca="false">20*LOG(SQRT(D842^2+E842^2))</f>
        <v>-47.7730323569373</v>
      </c>
      <c r="N842" s="0" t="n">
        <f aca="false">20*LOG(SQRT(F842^2+G842^2))</f>
        <v>-47.4763757516794</v>
      </c>
      <c r="O842" s="0" t="n">
        <f aca="false">20*LOG(SQRT(H842^2+I842^2))</f>
        <v>-47.2820376634618</v>
      </c>
      <c r="P842" s="0" t="n">
        <f aca="false">-(1.05*(1.8*SQRT(K842)+0.01*K842+0.2/(SQRT(K842)))+4*0.02*SQRT(K842))</f>
        <v>-50.6959885909511</v>
      </c>
    </row>
    <row r="843" customFormat="false" ht="12.75" hidden="false" customHeight="false" outlineLevel="0" collapsed="false">
      <c r="A843" s="0" t="n">
        <v>526.297375</v>
      </c>
      <c r="B843" s="0" t="n">
        <v>-0.00381748888991553</v>
      </c>
      <c r="C843" s="0" t="n">
        <v>0.00080926147432982</v>
      </c>
      <c r="D843" s="0" t="n">
        <v>0.00262999269997356</v>
      </c>
      <c r="E843" s="0" t="n">
        <v>-0.00311627758236304</v>
      </c>
      <c r="F843" s="0" t="n">
        <v>0.00287527416257403</v>
      </c>
      <c r="G843" s="0" t="n">
        <v>0.0030128392568638</v>
      </c>
      <c r="H843" s="0" t="n">
        <v>0.000377834644155459</v>
      </c>
      <c r="I843" s="0" t="n">
        <v>0.00430809938622171</v>
      </c>
      <c r="K843" s="0" t="n">
        <f aca="false">A843</f>
        <v>526.297375</v>
      </c>
      <c r="L843" s="0" t="n">
        <f aca="false">20*LOG(SQRT(B843^2+C843^2))</f>
        <v>-48.1735355101167</v>
      </c>
      <c r="M843" s="0" t="n">
        <f aca="false">20*LOG(SQRT(D843^2+E843^2))</f>
        <v>-47.7915874166298</v>
      </c>
      <c r="N843" s="0" t="n">
        <f aca="false">20*LOG(SQRT(F843^2+G843^2))</f>
        <v>-47.6084067172403</v>
      </c>
      <c r="O843" s="0" t="n">
        <f aca="false">20*LOG(SQRT(H843^2+I843^2))</f>
        <v>-47.2810081633746</v>
      </c>
      <c r="P843" s="0" t="n">
        <f aca="false">-(1.05*(1.8*SQRT(K843)+0.01*K843+0.2/(SQRT(K843)))+4*0.02*SQRT(K843))</f>
        <v>-50.7293852227286</v>
      </c>
    </row>
    <row r="844" customFormat="false" ht="12.75" hidden="false" customHeight="false" outlineLevel="0" collapsed="false">
      <c r="A844" s="0" t="n">
        <v>526.9223125</v>
      </c>
      <c r="B844" s="0" t="n">
        <v>0.00136458526018797</v>
      </c>
      <c r="C844" s="0" t="n">
        <v>0.00358829437901538</v>
      </c>
      <c r="D844" s="0" t="n">
        <v>-0.00368240633383539</v>
      </c>
      <c r="E844" s="0" t="n">
        <v>-0.00175490795688053</v>
      </c>
      <c r="F844" s="0" t="n">
        <v>0.0024194468974958</v>
      </c>
      <c r="G844" s="0" t="n">
        <v>-0.00332195325979194</v>
      </c>
      <c r="H844" s="0" t="n">
        <v>0.00407338120637803</v>
      </c>
      <c r="I844" s="0" t="n">
        <v>-0.00138797633282833</v>
      </c>
      <c r="K844" s="0" t="n">
        <f aca="false">A844</f>
        <v>526.9223125</v>
      </c>
      <c r="L844" s="0" t="n">
        <f aca="false">20*LOG(SQRT(B844^2+C844^2))</f>
        <v>-48.3156293643995</v>
      </c>
      <c r="M844" s="0" t="n">
        <f aca="false">20*LOG(SQRT(D844^2+E844^2))</f>
        <v>-47.7885141917337</v>
      </c>
      <c r="N844" s="0" t="n">
        <f aca="false">20*LOG(SQRT(F844^2+G844^2))</f>
        <v>-47.723935764184</v>
      </c>
      <c r="O844" s="0" t="n">
        <f aca="false">20*LOG(SQRT(H844^2+I844^2))</f>
        <v>-47.3238451437376</v>
      </c>
      <c r="P844" s="0" t="n">
        <f aca="false">-(1.05*(1.8*SQRT(K844)+0.01*K844+0.2/(SQRT(K844)))+4*0.02*SQRT(K844))</f>
        <v>-50.7627659335619</v>
      </c>
    </row>
    <row r="845" customFormat="false" ht="12.75" hidden="false" customHeight="false" outlineLevel="0" collapsed="false">
      <c r="A845" s="0" t="n">
        <v>527.54725</v>
      </c>
      <c r="B845" s="0" t="n">
        <v>0.0033064263290326</v>
      </c>
      <c r="C845" s="0" t="n">
        <v>-0.00187599160822541</v>
      </c>
      <c r="D845" s="0" t="n">
        <v>-0.000750506949980656</v>
      </c>
      <c r="E845" s="0" t="n">
        <v>0.00402587836253457</v>
      </c>
      <c r="F845" s="0" t="n">
        <v>-0.00365425118345229</v>
      </c>
      <c r="G845" s="0" t="n">
        <v>-0.00179402883369572</v>
      </c>
      <c r="H845" s="0" t="n">
        <v>-0.00229963464976982</v>
      </c>
      <c r="I845" s="0" t="n">
        <v>-0.00360363693091387</v>
      </c>
      <c r="K845" s="0" t="n">
        <f aca="false">A845</f>
        <v>527.54725</v>
      </c>
      <c r="L845" s="0" t="n">
        <f aca="false">20*LOG(SQRT(B845^2+C845^2))</f>
        <v>-48.4007806982781</v>
      </c>
      <c r="M845" s="0" t="n">
        <f aca="false">20*LOG(SQRT(D845^2+E845^2))</f>
        <v>-47.7544214752893</v>
      </c>
      <c r="N845" s="0" t="n">
        <f aca="false">20*LOG(SQRT(F845^2+G845^2))</f>
        <v>-47.806226861869</v>
      </c>
      <c r="O845" s="0" t="n">
        <f aca="false">20*LOG(SQRT(H845^2+I845^2))</f>
        <v>-47.3815405346268</v>
      </c>
      <c r="P845" s="0" t="n">
        <f aca="false">-(1.05*(1.8*SQRT(K845)+0.01*K845+0.2/(SQRT(K845)))+4*0.02*SQRT(K845))</f>
        <v>-50.7961307517549</v>
      </c>
    </row>
    <row r="846" customFormat="false" ht="12.75" hidden="false" customHeight="false" outlineLevel="0" collapsed="false">
      <c r="A846" s="0" t="n">
        <v>528.1721875</v>
      </c>
      <c r="B846" s="0" t="n">
        <v>-0.00235232726296487</v>
      </c>
      <c r="C846" s="0" t="n">
        <v>-0.00299118214432567</v>
      </c>
      <c r="D846" s="0" t="n">
        <v>0.00409999650253034</v>
      </c>
      <c r="E846" s="0" t="n">
        <v>-0.000311322977380674</v>
      </c>
      <c r="F846" s="0" t="n">
        <v>-0.0011203467440525</v>
      </c>
      <c r="G846" s="0" t="n">
        <v>0.00388465946841809</v>
      </c>
      <c r="H846" s="0" t="n">
        <v>-0.002938711388774</v>
      </c>
      <c r="I846" s="0" t="n">
        <v>0.00306308755245111</v>
      </c>
      <c r="K846" s="0" t="n">
        <f aca="false">A846</f>
        <v>528.1721875</v>
      </c>
      <c r="L846" s="0" t="n">
        <f aca="false">20*LOG(SQRT(B846^2+C846^2))</f>
        <v>-48.3921301782648</v>
      </c>
      <c r="M846" s="0" t="n">
        <f aca="false">20*LOG(SQRT(D846^2+E846^2))</f>
        <v>-47.7193618774433</v>
      </c>
      <c r="N846" s="0" t="n">
        <f aca="false">20*LOG(SQRT(F846^2+G846^2))</f>
        <v>-47.8659498793433</v>
      </c>
      <c r="O846" s="0" t="n">
        <f aca="false">20*LOG(SQRT(H846^2+I846^2))</f>
        <v>-47.4428064329052</v>
      </c>
      <c r="P846" s="0" t="n">
        <f aca="false">-(1.05*(1.8*SQRT(K846)+0.01*K846+0.2/(SQRT(K846)))+4*0.02*SQRT(K846))</f>
        <v>-50.8294797055278</v>
      </c>
    </row>
    <row r="847" customFormat="false" ht="12.75" hidden="false" customHeight="false" outlineLevel="0" collapsed="false">
      <c r="A847" s="0" t="n">
        <v>528.797125</v>
      </c>
      <c r="B847" s="0" t="n">
        <v>-0.0026032173439183</v>
      </c>
      <c r="C847" s="0" t="n">
        <v>0.00281007887909815</v>
      </c>
      <c r="D847" s="0" t="n">
        <v>-0.00135769674732374</v>
      </c>
      <c r="E847" s="0" t="n">
        <v>-0.00387433444426079</v>
      </c>
      <c r="F847" s="0" t="n">
        <v>0.00399913063896211</v>
      </c>
      <c r="G847" s="0" t="n">
        <v>0.000414638202305696</v>
      </c>
      <c r="H847" s="0" t="n">
        <v>0.00362704603041863</v>
      </c>
      <c r="I847" s="0" t="n">
        <v>0.0021279986760135</v>
      </c>
      <c r="K847" s="0" t="n">
        <f aca="false">A847</f>
        <v>528.797125</v>
      </c>
      <c r="L847" s="0" t="n">
        <f aca="false">20*LOG(SQRT(B847^2+C847^2))</f>
        <v>-48.3347268119509</v>
      </c>
      <c r="M847" s="0" t="n">
        <f aca="false">20*LOG(SQRT(D847^2+E847^2))</f>
        <v>-47.7330196193404</v>
      </c>
      <c r="N847" s="0" t="n">
        <f aca="false">20*LOG(SQRT(F847^2+G847^2))</f>
        <v>-47.914250780679</v>
      </c>
      <c r="O847" s="0" t="n">
        <f aca="false">20*LOG(SQRT(H847^2+I847^2))</f>
        <v>-47.5242339192559</v>
      </c>
      <c r="P847" s="0" t="n">
        <f aca="false">-(1.05*(1.8*SQRT(K847)+0.01*K847+0.2/(SQRT(K847)))+4*0.02*SQRT(K847))</f>
        <v>-50.8628128230171</v>
      </c>
    </row>
    <row r="848" customFormat="false" ht="12.75" hidden="false" customHeight="false" outlineLevel="0" collapsed="false">
      <c r="A848" s="0" t="n">
        <v>529.4220625</v>
      </c>
      <c r="B848" s="0" t="n">
        <v>0.00323077598049965</v>
      </c>
      <c r="C848" s="0" t="n">
        <v>0.00214640783174386</v>
      </c>
      <c r="D848" s="0" t="n">
        <v>-0.00337244128610752</v>
      </c>
      <c r="E848" s="0" t="n">
        <v>0.00227763510964258</v>
      </c>
      <c r="F848" s="0" t="n">
        <v>-0.00030310644265712</v>
      </c>
      <c r="G848" s="0" t="n">
        <v>-0.00399194969463487</v>
      </c>
      <c r="H848" s="0" t="n">
        <v>0.001237468190316</v>
      </c>
      <c r="I848" s="0" t="n">
        <v>-0.00398404648313499</v>
      </c>
      <c r="K848" s="0" t="n">
        <f aca="false">A848</f>
        <v>529.4220625</v>
      </c>
      <c r="L848" s="0" t="n">
        <f aca="false">20*LOG(SQRT(B848^2+C848^2))</f>
        <v>-48.2260838477979</v>
      </c>
      <c r="M848" s="0" t="n">
        <f aca="false">20*LOG(SQRT(D848^2+E848^2))</f>
        <v>-47.8091391693553</v>
      </c>
      <c r="N848" s="0" t="n">
        <f aca="false">20*LOG(SQRT(F848^2+G848^2))</f>
        <v>-47.9513324220892</v>
      </c>
      <c r="O848" s="0" t="n">
        <f aca="false">20*LOG(SQRT(H848^2+I848^2))</f>
        <v>-47.5935207570165</v>
      </c>
      <c r="P848" s="0" t="n">
        <f aca="false">-(1.05*(1.8*SQRT(K848)+0.01*K848+0.2/(SQRT(K848)))+4*0.02*SQRT(K848))</f>
        <v>-50.8961301322766</v>
      </c>
    </row>
    <row r="849" customFormat="false" ht="12.75" hidden="false" customHeight="false" outlineLevel="0" collapsed="false">
      <c r="A849" s="0" t="n">
        <v>530.047</v>
      </c>
      <c r="B849" s="0" t="n">
        <v>0.00157738463963851</v>
      </c>
      <c r="C849" s="0" t="n">
        <v>-0.00360288563669598</v>
      </c>
      <c r="D849" s="0" t="n">
        <v>0.00303300802418404</v>
      </c>
      <c r="E849" s="0" t="n">
        <v>0.00263429486235406</v>
      </c>
      <c r="F849" s="0" t="n">
        <v>-0.00386968230332697</v>
      </c>
      <c r="G849" s="0" t="n">
        <v>0.00101208231343421</v>
      </c>
      <c r="H849" s="0" t="n">
        <v>-0.00415604383981122</v>
      </c>
      <c r="I849" s="0" t="n">
        <v>-0.000293642464826484</v>
      </c>
      <c r="K849" s="0" t="n">
        <f aca="false">A849</f>
        <v>530.047</v>
      </c>
      <c r="L849" s="0" t="n">
        <f aca="false">20*LOG(SQRT(B849^2+C849^2))</f>
        <v>-48.1053980406769</v>
      </c>
      <c r="M849" s="0" t="n">
        <f aca="false">20*LOG(SQRT(D849^2+E849^2))</f>
        <v>-47.9213287501125</v>
      </c>
      <c r="N849" s="0" t="n">
        <f aca="false">20*LOG(SQRT(F849^2+G849^2))</f>
        <v>-47.959139007511</v>
      </c>
      <c r="O849" s="0" t="n">
        <f aca="false">20*LOG(SQRT(H849^2+I849^2))</f>
        <v>-47.6047714081418</v>
      </c>
      <c r="P849" s="0" t="n">
        <f aca="false">-(1.05*(1.8*SQRT(K849)+0.01*K849+0.2/(SQRT(K849)))+4*0.02*SQRT(K849))</f>
        <v>-50.9294316612771</v>
      </c>
    </row>
    <row r="850" customFormat="false" ht="12.75" hidden="false" customHeight="false" outlineLevel="0" collapsed="false">
      <c r="A850" s="0" t="n">
        <v>530.6719375</v>
      </c>
      <c r="B850" s="0" t="n">
        <v>-0.00385630041935019</v>
      </c>
      <c r="C850" s="0" t="n">
        <v>-0.000910009461712985</v>
      </c>
      <c r="D850" s="0" t="n">
        <v>0.00175561132666967</v>
      </c>
      <c r="E850" s="0" t="n">
        <v>-0.00357171253962776</v>
      </c>
      <c r="F850" s="0" t="n">
        <v>0.00168572029645544</v>
      </c>
      <c r="G850" s="0" t="n">
        <v>0.00364004405541234</v>
      </c>
      <c r="H850" s="0" t="n">
        <v>0.000652953408539405</v>
      </c>
      <c r="I850" s="0" t="n">
        <v>0.00411086413824468</v>
      </c>
      <c r="K850" s="0" t="n">
        <f aca="false">A850</f>
        <v>530.6719375</v>
      </c>
      <c r="L850" s="0" t="n">
        <f aca="false">20*LOG(SQRT(B850^2+C850^2))</f>
        <v>-48.0412330371231</v>
      </c>
      <c r="M850" s="0" t="n">
        <f aca="false">20*LOG(SQRT(D850^2+E850^2))</f>
        <v>-48.0026397171509</v>
      </c>
      <c r="N850" s="0" t="n">
        <f aca="false">20*LOG(SQRT(F850^2+G850^2))</f>
        <v>-47.9340148286488</v>
      </c>
      <c r="O850" s="0" t="n">
        <f aca="false">20*LOG(SQRT(H850^2+I850^2))</f>
        <v>-47.6131291674665</v>
      </c>
      <c r="P850" s="0" t="n">
        <f aca="false">-(1.05*(1.8*SQRT(K850)+0.01*K850+0.2/(SQRT(K850)))+4*0.02*SQRT(K850))</f>
        <v>-50.962717437907</v>
      </c>
    </row>
    <row r="851" customFormat="false" ht="12.75" hidden="false" customHeight="false" outlineLevel="0" collapsed="false">
      <c r="A851" s="0" t="n">
        <v>531.296875</v>
      </c>
      <c r="B851" s="0" t="n">
        <v>-0.000172722558701562</v>
      </c>
      <c r="C851" s="0" t="n">
        <v>0.00395311528689329</v>
      </c>
      <c r="D851" s="0" t="n">
        <v>-0.00386113767320436</v>
      </c>
      <c r="E851" s="0" t="n">
        <v>-0.000774848572313876</v>
      </c>
      <c r="F851" s="0" t="n">
        <v>0.00328403224293812</v>
      </c>
      <c r="G851" s="0" t="n">
        <v>-0.00229911721756526</v>
      </c>
      <c r="H851" s="0" t="n">
        <v>0.0038608289062742</v>
      </c>
      <c r="I851" s="0" t="n">
        <v>-0.00158511048610277</v>
      </c>
      <c r="K851" s="0" t="n">
        <f aca="false">A851</f>
        <v>531.296875</v>
      </c>
      <c r="L851" s="0" t="n">
        <f aca="false">20*LOG(SQRT(B851^2+C851^2))</f>
        <v>-48.0529273675459</v>
      </c>
      <c r="M851" s="0" t="n">
        <f aca="false">20*LOG(SQRT(D851^2+E851^2))</f>
        <v>-48.0942252032586</v>
      </c>
      <c r="N851" s="0" t="n">
        <f aca="false">20*LOG(SQRT(F851^2+G851^2))</f>
        <v>-47.9396229412955</v>
      </c>
      <c r="O851" s="0" t="n">
        <f aca="false">20*LOG(SQRT(H851^2+I851^2))</f>
        <v>-47.5898737475669</v>
      </c>
      <c r="P851" s="0" t="n">
        <f aca="false">-(1.05*(1.8*SQRT(K851)+0.01*K851+0.2/(SQRT(K851)))+4*0.02*SQRT(K851))</f>
        <v>-50.9959874899728</v>
      </c>
    </row>
    <row r="852" customFormat="false" ht="12.75" hidden="false" customHeight="false" outlineLevel="0" collapsed="false">
      <c r="A852" s="0" t="n">
        <v>531.9218125</v>
      </c>
      <c r="B852" s="0" t="n">
        <v>0.00388058102964525</v>
      </c>
      <c r="C852" s="0" t="n">
        <v>-0.00054980169995888</v>
      </c>
      <c r="D852" s="0" t="n">
        <v>0.000209422654759868</v>
      </c>
      <c r="E852" s="0" t="n">
        <v>0.00389830478111154</v>
      </c>
      <c r="F852" s="0" t="n">
        <v>-0.00283014702325506</v>
      </c>
      <c r="G852" s="0" t="n">
        <v>-0.00279224360489505</v>
      </c>
      <c r="H852" s="0" t="n">
        <v>-0.00244322432060256</v>
      </c>
      <c r="I852" s="0" t="n">
        <v>-0.0034115896163037</v>
      </c>
      <c r="K852" s="0" t="n">
        <f aca="false">A852</f>
        <v>531.9218125</v>
      </c>
      <c r="L852" s="0" t="n">
        <f aca="false">20*LOG(SQRT(B852^2+C852^2))</f>
        <v>-48.135751097792</v>
      </c>
      <c r="M852" s="0" t="n">
        <f aca="false">20*LOG(SQRT(D852^2+E852^2))</f>
        <v>-48.1699685186181</v>
      </c>
      <c r="N852" s="0" t="n">
        <f aca="false">20*LOG(SQRT(F852^2+G852^2))</f>
        <v>-48.0116822650102</v>
      </c>
      <c r="O852" s="0" t="n">
        <f aca="false">20*LOG(SQRT(H852^2+I852^2))</f>
        <v>-47.5428284759883</v>
      </c>
      <c r="P852" s="0" t="n">
        <f aca="false">-(1.05*(1.8*SQRT(K852)+0.01*K852+0.2/(SQRT(K852)))+4*0.02*SQRT(K852))</f>
        <v>-51.0292418451993</v>
      </c>
    </row>
    <row r="853" customFormat="false" ht="12.75" hidden="false" customHeight="false" outlineLevel="0" collapsed="false">
      <c r="A853" s="0" t="n">
        <v>532.54675</v>
      </c>
      <c r="B853" s="0" t="n">
        <v>-0.00121530527655257</v>
      </c>
      <c r="C853" s="0" t="n">
        <v>-0.0036497930814352</v>
      </c>
      <c r="D853" s="0" t="n">
        <v>0.00368647644472703</v>
      </c>
      <c r="E853" s="0" t="n">
        <v>-0.00115109161973204</v>
      </c>
      <c r="F853" s="0" t="n">
        <v>-0.0021878013046807</v>
      </c>
      <c r="G853" s="0" t="n">
        <v>0.00326054562290695</v>
      </c>
      <c r="H853" s="0" t="n">
        <v>-0.00275350046318557</v>
      </c>
      <c r="I853" s="0" t="n">
        <v>0.00320296151197523</v>
      </c>
      <c r="K853" s="0" t="n">
        <f aca="false">A853</f>
        <v>532.54675</v>
      </c>
      <c r="L853" s="0" t="n">
        <f aca="false">20*LOG(SQRT(B853^2+C853^2))</f>
        <v>-48.2979825505616</v>
      </c>
      <c r="M853" s="0" t="n">
        <f aca="false">20*LOG(SQRT(D853^2+E853^2))</f>
        <v>-48.2637323375989</v>
      </c>
      <c r="N853" s="0" t="n">
        <f aca="false">20*LOG(SQRT(F853^2+G853^2))</f>
        <v>-48.1198231594789</v>
      </c>
      <c r="O853" s="0" t="n">
        <f aca="false">20*LOG(SQRT(H853^2+I853^2))</f>
        <v>-47.4858744629747</v>
      </c>
      <c r="P853" s="0" t="n">
        <f aca="false">-(1.05*(1.8*SQRT(K853)+0.01*K853+0.2/(SQRT(K853)))+4*0.02*SQRT(K853))</f>
        <v>-51.0624805312298</v>
      </c>
    </row>
    <row r="854" customFormat="false" ht="12.75" hidden="false" customHeight="false" outlineLevel="0" collapsed="false">
      <c r="A854" s="0" t="n">
        <v>533.1716875</v>
      </c>
      <c r="B854" s="0" t="n">
        <v>-0.00331685002089616</v>
      </c>
      <c r="C854" s="0" t="n">
        <v>0.00177173858692284</v>
      </c>
      <c r="D854" s="0" t="n">
        <v>-0.00201007225057892</v>
      </c>
      <c r="E854" s="0" t="n">
        <v>-0.00326487535038971</v>
      </c>
      <c r="F854" s="0" t="n">
        <v>0.00355296683740821</v>
      </c>
      <c r="G854" s="0" t="n">
        <v>0.00151903685005292</v>
      </c>
      <c r="H854" s="0" t="n">
        <v>0.00379348704828835</v>
      </c>
      <c r="I854" s="0" t="n">
        <v>0.00191145766832216</v>
      </c>
      <c r="K854" s="0" t="n">
        <f aca="false">A854</f>
        <v>533.1716875</v>
      </c>
      <c r="L854" s="0" t="n">
        <f aca="false">20*LOG(SQRT(B854^2+C854^2))</f>
        <v>-48.4953364658142</v>
      </c>
      <c r="M854" s="0" t="n">
        <f aca="false">20*LOG(SQRT(D854^2+E854^2))</f>
        <v>-48.3268852956302</v>
      </c>
      <c r="N854" s="0" t="n">
        <f aca="false">20*LOG(SQRT(F854^2+G854^2))</f>
        <v>-48.2590975783455</v>
      </c>
      <c r="O854" s="0" t="n">
        <f aca="false">20*LOG(SQRT(H854^2+I854^2))</f>
        <v>-47.4366202120938</v>
      </c>
      <c r="P854" s="0" t="n">
        <f aca="false">-(1.05*(1.8*SQRT(K854)+0.01*K854+0.2/(SQRT(K854)))+4*0.02*SQRT(K854))</f>
        <v>-51.0957035756266</v>
      </c>
    </row>
    <row r="855" customFormat="false" ht="12.75" hidden="false" customHeight="false" outlineLevel="0" collapsed="false">
      <c r="A855" s="0" t="n">
        <v>533.796625</v>
      </c>
      <c r="B855" s="0" t="n">
        <v>0.0022216548063381</v>
      </c>
      <c r="C855" s="0" t="n">
        <v>0.00293038491269694</v>
      </c>
      <c r="D855" s="0" t="n">
        <v>-0.0026551657117149</v>
      </c>
      <c r="E855" s="0" t="n">
        <v>0.00276133861740449</v>
      </c>
      <c r="F855" s="0" t="n">
        <v>0.000870784988292161</v>
      </c>
      <c r="G855" s="0" t="n">
        <v>-0.0037308439054922</v>
      </c>
      <c r="H855" s="0" t="n">
        <v>0.000941495455875567</v>
      </c>
      <c r="I855" s="0" t="n">
        <v>-0.00415698999922798</v>
      </c>
      <c r="K855" s="0" t="n">
        <f aca="false">A855</f>
        <v>533.796625</v>
      </c>
      <c r="L855" s="0" t="n">
        <f aca="false">20*LOG(SQRT(B855^2+C855^2))</f>
        <v>-48.6892997674791</v>
      </c>
      <c r="M855" s="0" t="n">
        <f aca="false">20*LOG(SQRT(D855^2+E855^2))</f>
        <v>-48.3342497035231</v>
      </c>
      <c r="N855" s="0" t="n">
        <f aca="false">20*LOG(SQRT(F855^2+G855^2))</f>
        <v>-48.3334901335448</v>
      </c>
      <c r="O855" s="0" t="n">
        <f aca="false">20*LOG(SQRT(H855^2+I855^2))</f>
        <v>-47.4071727275041</v>
      </c>
      <c r="P855" s="0" t="n">
        <f aca="false">-(1.05*(1.8*SQRT(K855)+0.01*K855+0.2/(SQRT(K855)))+4*0.02*SQRT(K855))</f>
        <v>-51.1289110058714</v>
      </c>
    </row>
    <row r="856" customFormat="false" ht="12.75" hidden="false" customHeight="false" outlineLevel="0" collapsed="false">
      <c r="A856" s="0" t="n">
        <v>534.4215625</v>
      </c>
      <c r="B856" s="0" t="n">
        <v>0.00253326956606633</v>
      </c>
      <c r="C856" s="0" t="n">
        <v>-0.00260375682411076</v>
      </c>
      <c r="D856" s="0" t="n">
        <v>0.0033493615618663</v>
      </c>
      <c r="E856" s="0" t="n">
        <v>0.00188217882024205</v>
      </c>
      <c r="F856" s="0" t="n">
        <v>-0.00380575124454896</v>
      </c>
      <c r="G856" s="0" t="n">
        <v>-0.000234215003706687</v>
      </c>
      <c r="H856" s="0" t="n">
        <v>-0.00425844766474168</v>
      </c>
      <c r="I856" s="0" t="n">
        <v>0.00010875687893164</v>
      </c>
      <c r="K856" s="0" t="n">
        <f aca="false">A856</f>
        <v>534.4215625</v>
      </c>
      <c r="L856" s="0" t="n">
        <f aca="false">20*LOG(SQRT(B856^2+C856^2))</f>
        <v>-48.795246420118</v>
      </c>
      <c r="M856" s="0" t="n">
        <f aca="false">20*LOG(SQRT(D856^2+E856^2))</f>
        <v>-48.3088951619814</v>
      </c>
      <c r="N856" s="0" t="n">
        <f aca="false">20*LOG(SQRT(F856^2+G856^2))</f>
        <v>-48.3747743581283</v>
      </c>
      <c r="O856" s="0" t="n">
        <f aca="false">20*LOG(SQRT(H856^2+I856^2))</f>
        <v>-47.4121419739264</v>
      </c>
      <c r="P856" s="0" t="n">
        <f aca="false">-(1.05*(1.8*SQRT(K856)+0.01*K856+0.2/(SQRT(K856)))+4*0.02*SQRT(K856))</f>
        <v>-51.1621028493653</v>
      </c>
    </row>
    <row r="857" customFormat="false" ht="12.75" hidden="false" customHeight="false" outlineLevel="0" collapsed="false">
      <c r="A857" s="0" t="n">
        <v>535.0465</v>
      </c>
      <c r="B857" s="0" t="n">
        <v>-0.00295117475996399</v>
      </c>
      <c r="C857" s="0" t="n">
        <v>-0.00212341038387315</v>
      </c>
      <c r="D857" s="0" t="n">
        <v>0.000988189491963642</v>
      </c>
      <c r="E857" s="0" t="n">
        <v>-0.00374619360315988</v>
      </c>
      <c r="F857" s="0" t="n">
        <v>0.000412937464219143</v>
      </c>
      <c r="G857" s="0" t="n">
        <v>0.00379031854345454</v>
      </c>
      <c r="H857" s="0" t="n">
        <v>0.00114168100655668</v>
      </c>
      <c r="I857" s="0" t="n">
        <v>0.0040791628521032</v>
      </c>
      <c r="K857" s="0" t="n">
        <f aca="false">A857</f>
        <v>535.0465</v>
      </c>
      <c r="L857" s="0" t="n">
        <f aca="false">20*LOG(SQRT(B857^2+C857^2))</f>
        <v>-48.7882426025277</v>
      </c>
      <c r="M857" s="0" t="n">
        <f aca="false">20*LOG(SQRT(D857^2+E857^2))</f>
        <v>-48.2360527560224</v>
      </c>
      <c r="N857" s="0" t="n">
        <f aca="false">20*LOG(SQRT(F857^2+G857^2))</f>
        <v>-48.3752425325434</v>
      </c>
      <c r="O857" s="0" t="n">
        <f aca="false">20*LOG(SQRT(H857^2+I857^2))</f>
        <v>-47.4610481955526</v>
      </c>
      <c r="P857" s="0" t="n">
        <f aca="false">-(1.05*(1.8*SQRT(K857)+0.01*K857+0.2/(SQRT(K857)))+4*0.02*SQRT(K857))</f>
        <v>-51.1952791334295</v>
      </c>
    </row>
    <row r="858" customFormat="false" ht="12.75" hidden="false" customHeight="false" outlineLevel="0" collapsed="false">
      <c r="A858" s="0" t="n">
        <v>535.6714375</v>
      </c>
      <c r="B858" s="0" t="n">
        <v>-0.00167200963059093</v>
      </c>
      <c r="C858" s="0" t="n">
        <v>0.00327209055236561</v>
      </c>
      <c r="D858" s="0" t="n">
        <v>-0.00388989564498385</v>
      </c>
      <c r="E858" s="0" t="n">
        <v>-9.51373519294807E-006</v>
      </c>
      <c r="F858" s="0" t="n">
        <v>0.00366452076325185</v>
      </c>
      <c r="G858" s="0" t="n">
        <v>-0.00106329641807348</v>
      </c>
      <c r="H858" s="0" t="n">
        <v>0.00364786556196616</v>
      </c>
      <c r="I858" s="0" t="n">
        <v>-0.00207635614974937</v>
      </c>
      <c r="K858" s="0" t="n">
        <f aca="false">A858</f>
        <v>535.6714375</v>
      </c>
      <c r="L858" s="0" t="n">
        <f aca="false">20*LOG(SQRT(B858^2+C858^2))</f>
        <v>-48.6959569533823</v>
      </c>
      <c r="M858" s="0" t="n">
        <f aca="false">20*LOG(SQRT(D858^2+E858^2))</f>
        <v>-48.2012150102656</v>
      </c>
      <c r="N858" s="0" t="n">
        <f aca="false">20*LOG(SQRT(F858^2+G858^2))</f>
        <v>-48.3685915615376</v>
      </c>
      <c r="O858" s="0" t="n">
        <f aca="false">20*LOG(SQRT(H858^2+I858^2))</f>
        <v>-47.5403900610009</v>
      </c>
      <c r="P858" s="0" t="n">
        <f aca="false">-(1.05*(1.8*SQRT(K858)+0.01*K858+0.2/(SQRT(K858)))+4*0.02*SQRT(K858))</f>
        <v>-51.2284398853055</v>
      </c>
    </row>
    <row r="859" customFormat="false" ht="12.75" hidden="false" customHeight="false" outlineLevel="0" collapsed="false">
      <c r="A859" s="0" t="n">
        <v>536.296375</v>
      </c>
      <c r="B859" s="0" t="n">
        <v>0.00356713948122357</v>
      </c>
      <c r="C859" s="0" t="n">
        <v>0.00112338371596135</v>
      </c>
      <c r="D859" s="0" t="n">
        <v>0.00100687034267686</v>
      </c>
      <c r="E859" s="0" t="n">
        <v>0.00375481520312928</v>
      </c>
      <c r="F859" s="0" t="n">
        <v>-0.00170072701727414</v>
      </c>
      <c r="G859" s="0" t="n">
        <v>-0.00342683139315066</v>
      </c>
      <c r="H859" s="0" t="n">
        <v>-0.00286158031286035</v>
      </c>
      <c r="I859" s="0" t="n">
        <v>-0.00301431853009388</v>
      </c>
      <c r="K859" s="0" t="n">
        <f aca="false">A859</f>
        <v>536.296375</v>
      </c>
      <c r="L859" s="0" t="n">
        <f aca="false">20*LOG(SQRT(B859^2+C859^2))</f>
        <v>-48.5429172499699</v>
      </c>
      <c r="M859" s="0" t="n">
        <f aca="false">20*LOG(SQRT(D859^2+E859^2))</f>
        <v>-48.206658386677</v>
      </c>
      <c r="N859" s="0" t="n">
        <f aca="false">20*LOG(SQRT(F859^2+G859^2))</f>
        <v>-48.3458810996402</v>
      </c>
      <c r="O859" s="0" t="n">
        <f aca="false">20*LOG(SQRT(H859^2+I859^2))</f>
        <v>-47.6258802568237</v>
      </c>
      <c r="P859" s="0" t="n">
        <f aca="false">-(1.05*(1.8*SQRT(K859)+0.01*K859+0.2/(SQRT(K859)))+4*0.02*SQRT(K859))</f>
        <v>-51.2615851321553</v>
      </c>
    </row>
    <row r="860" customFormat="false" ht="12.75" hidden="false" customHeight="false" outlineLevel="0" collapsed="false">
      <c r="A860" s="0" t="n">
        <v>536.9213125</v>
      </c>
      <c r="B860" s="0" t="n">
        <v>0.000505885814389272</v>
      </c>
      <c r="C860" s="0" t="n">
        <v>-0.00378163246123316</v>
      </c>
      <c r="D860" s="0" t="n">
        <v>0.00335278662584558</v>
      </c>
      <c r="E860" s="0" t="n">
        <v>-0.00194112063270987</v>
      </c>
      <c r="F860" s="0" t="n">
        <v>-0.00307209937017447</v>
      </c>
      <c r="G860" s="0" t="n">
        <v>0.00228192567307424</v>
      </c>
      <c r="H860" s="0" t="n">
        <v>-0.00224654599227562</v>
      </c>
      <c r="I860" s="0" t="n">
        <v>0.00345230779597971</v>
      </c>
      <c r="K860" s="0" t="n">
        <f aca="false">A860</f>
        <v>536.9213125</v>
      </c>
      <c r="L860" s="0" t="n">
        <f aca="false">20*LOG(SQRT(B860^2+C860^2))</f>
        <v>-48.369381265735</v>
      </c>
      <c r="M860" s="0" t="n">
        <f aca="false">20*LOG(SQRT(D860^2+E860^2))</f>
        <v>-48.2364455401484</v>
      </c>
      <c r="N860" s="0" t="n">
        <f aca="false">20*LOG(SQRT(F860^2+G860^2))</f>
        <v>-48.3431123731333</v>
      </c>
      <c r="O860" s="0" t="n">
        <f aca="false">20*LOG(SQRT(H860^2+I860^2))</f>
        <v>-47.7043594721373</v>
      </c>
      <c r="P860" s="0" t="n">
        <f aca="false">-(1.05*(1.8*SQRT(K860)+0.01*K860+0.2/(SQRT(K860)))+4*0.02*SQRT(K860))</f>
        <v>-51.2947149010619</v>
      </c>
    </row>
    <row r="861" customFormat="false" ht="12.75" hidden="false" customHeight="false" outlineLevel="0" collapsed="false">
      <c r="A861" s="0" t="n">
        <v>537.54625</v>
      </c>
      <c r="B861" s="0" t="n">
        <v>-0.00386025308376389</v>
      </c>
      <c r="C861" s="0" t="n">
        <v>0.000180680069397703</v>
      </c>
      <c r="D861" s="0" t="n">
        <v>-0.00273803906018546</v>
      </c>
      <c r="E861" s="0" t="n">
        <v>-0.0027346360563697</v>
      </c>
      <c r="F861" s="0" t="n">
        <v>0.00278903626562736</v>
      </c>
      <c r="G861" s="0" t="n">
        <v>0.00262813167776027</v>
      </c>
      <c r="H861" s="0" t="n">
        <v>0.00384986681759215</v>
      </c>
      <c r="I861" s="0" t="n">
        <v>0.00138284001555105</v>
      </c>
      <c r="K861" s="0" t="n">
        <f aca="false">A861</f>
        <v>537.54625</v>
      </c>
      <c r="L861" s="0" t="n">
        <f aca="false">20*LOG(SQRT(B861^2+C861^2))</f>
        <v>-48.258180613428</v>
      </c>
      <c r="M861" s="0" t="n">
        <f aca="false">20*LOG(SQRT(D861^2+E861^2))</f>
        <v>-48.2463049340581</v>
      </c>
      <c r="N861" s="0" t="n">
        <f aca="false">20*LOG(SQRT(F861^2+G861^2))</f>
        <v>-48.3310240811703</v>
      </c>
      <c r="O861" s="0" t="n">
        <f aca="false">20*LOG(SQRT(H861^2+I861^2))</f>
        <v>-47.7640747568137</v>
      </c>
      <c r="P861" s="0" t="n">
        <f aca="false">-(1.05*(1.8*SQRT(K861)+0.01*K861+0.2/(SQRT(K861)))+4*0.02*SQRT(K861))</f>
        <v>-51.3278292190295</v>
      </c>
    </row>
    <row r="862" customFormat="false" ht="12.75" hidden="false" customHeight="false" outlineLevel="0" collapsed="false">
      <c r="A862" s="0" t="n">
        <v>538.1711875</v>
      </c>
      <c r="B862" s="0" t="n">
        <v>0.000905963244144743</v>
      </c>
      <c r="C862" s="0" t="n">
        <v>0.00377951594896127</v>
      </c>
      <c r="D862" s="0" t="n">
        <v>-0.00194887407898525</v>
      </c>
      <c r="E862" s="0" t="n">
        <v>0.0033665945930541</v>
      </c>
      <c r="F862" s="0" t="n">
        <v>0.00209484548544133</v>
      </c>
      <c r="G862" s="0" t="n">
        <v>-0.00320815190849896</v>
      </c>
      <c r="H862" s="0" t="n">
        <v>0.000462829244948767</v>
      </c>
      <c r="I862" s="0" t="n">
        <v>-0.00406255581662567</v>
      </c>
      <c r="K862" s="0" t="n">
        <f aca="false">A862</f>
        <v>538.1711875</v>
      </c>
      <c r="L862" s="0" t="n">
        <f aca="false">20*LOG(SQRT(B862^2+C862^2))</f>
        <v>-48.2086460128371</v>
      </c>
      <c r="M862" s="0" t="n">
        <f aca="false">20*LOG(SQRT(D862^2+E862^2))</f>
        <v>-48.2010167759297</v>
      </c>
      <c r="N862" s="0" t="n">
        <f aca="false">20*LOG(SQRT(F862^2+G862^2))</f>
        <v>-48.3325571283984</v>
      </c>
      <c r="O862" s="0" t="n">
        <f aca="false">20*LOG(SQRT(H862^2+I862^2))</f>
        <v>-47.7680085460546</v>
      </c>
      <c r="P862" s="0" t="n">
        <f aca="false">-(1.05*(1.8*SQRT(K862)+0.01*K862+0.2/(SQRT(K862)))+4*0.02*SQRT(K862))</f>
        <v>-51.360928112984</v>
      </c>
    </row>
    <row r="863" customFormat="false" ht="12.75" hidden="false" customHeight="false" outlineLevel="0" collapsed="false">
      <c r="A863" s="0" t="n">
        <v>538.796125</v>
      </c>
      <c r="B863" s="0" t="n">
        <v>0.00353079182398451</v>
      </c>
      <c r="C863" s="0" t="n">
        <v>-0.00159983016453053</v>
      </c>
      <c r="D863" s="0" t="n">
        <v>0.00375026426918522</v>
      </c>
      <c r="E863" s="0" t="n">
        <v>0.00104553797317096</v>
      </c>
      <c r="F863" s="0" t="n">
        <v>-0.00354253372064428</v>
      </c>
      <c r="G863" s="0" t="n">
        <v>-0.00148535452901579</v>
      </c>
      <c r="H863" s="0" t="n">
        <v>-0.00407039929975918</v>
      </c>
      <c r="I863" s="0" t="n">
        <v>0.000497462322273841</v>
      </c>
      <c r="K863" s="0" t="n">
        <f aca="false">A863</f>
        <v>538.796125</v>
      </c>
      <c r="L863" s="0" t="n">
        <f aca="false">20*LOG(SQRT(B863^2+C863^2))</f>
        <v>-48.2315813406545</v>
      </c>
      <c r="M863" s="0" t="n">
        <f aca="false">20*LOG(SQRT(D863^2+E863^2))</f>
        <v>-48.1936864842004</v>
      </c>
      <c r="N863" s="0" t="n">
        <f aca="false">20*LOG(SQRT(F863^2+G863^2))</f>
        <v>-48.3103655586369</v>
      </c>
      <c r="O863" s="0" t="n">
        <f aca="false">20*LOG(SQRT(H863^2+I863^2))</f>
        <v>-47.7428713551224</v>
      </c>
      <c r="P863" s="0" t="n">
        <f aca="false">-(1.05*(1.8*SQRT(K863)+0.01*K863+0.2/(SQRT(K863)))+4*0.02*SQRT(K863))</f>
        <v>-51.3940116097729</v>
      </c>
    </row>
    <row r="864" customFormat="false" ht="12.75" hidden="false" customHeight="false" outlineLevel="0" collapsed="false">
      <c r="A864" s="0" t="n">
        <v>539.4210625</v>
      </c>
      <c r="B864" s="0" t="n">
        <v>-0.00219390559236763</v>
      </c>
      <c r="C864" s="0" t="n">
        <v>-0.00312871944066301</v>
      </c>
      <c r="D864" s="0" t="n">
        <v>6.79095649859854E-005</v>
      </c>
      <c r="E864" s="0" t="n">
        <v>-0.00388426182310291</v>
      </c>
      <c r="F864" s="0" t="n">
        <v>-0.000823409108937102</v>
      </c>
      <c r="G864" s="0" t="n">
        <v>0.00376051321697196</v>
      </c>
      <c r="H864" s="0" t="n">
        <v>0.00144954956010251</v>
      </c>
      <c r="I864" s="0" t="n">
        <v>0.00384917377407866</v>
      </c>
      <c r="K864" s="0" t="n">
        <f aca="false">A864</f>
        <v>539.4210625</v>
      </c>
      <c r="L864" s="0" t="n">
        <f aca="false">20*LOG(SQRT(B864^2+C864^2))</f>
        <v>-48.3558447092393</v>
      </c>
      <c r="M864" s="0" t="n">
        <f aca="false">20*LOG(SQRT(D864^2+E864^2))</f>
        <v>-48.2125027923239</v>
      </c>
      <c r="N864" s="0" t="n">
        <f aca="false">20*LOG(SQRT(F864^2+G864^2))</f>
        <v>-48.2916755620764</v>
      </c>
      <c r="O864" s="0" t="n">
        <f aca="false">20*LOG(SQRT(H864^2+I864^2))</f>
        <v>-47.716681104406</v>
      </c>
      <c r="P864" s="0" t="n">
        <f aca="false">-(1.05*(1.8*SQRT(K864)+0.01*K864+0.2/(SQRT(K864)))+4*0.02*SQRT(K864))</f>
        <v>-51.4270797361663</v>
      </c>
    </row>
    <row r="865" customFormat="false" ht="12.75" hidden="false" customHeight="false" outlineLevel="0" collapsed="false">
      <c r="A865" s="0" t="n">
        <v>540.046</v>
      </c>
      <c r="B865" s="0" t="n">
        <v>-0.00263850207695246</v>
      </c>
      <c r="C865" s="0" t="n">
        <v>0.00267353026310755</v>
      </c>
      <c r="D865" s="0" t="n">
        <v>-0.00376444705702753</v>
      </c>
      <c r="E865" s="0" t="n">
        <v>0.000958000668887506</v>
      </c>
      <c r="F865" s="0" t="n">
        <v>0.00384942361858868</v>
      </c>
      <c r="G865" s="0" t="n">
        <v>0.000108673741214259</v>
      </c>
      <c r="H865" s="0" t="n">
        <v>0.00339998947557727</v>
      </c>
      <c r="I865" s="0" t="n">
        <v>-0.00234411798153596</v>
      </c>
      <c r="K865" s="0" t="n">
        <f aca="false">A865</f>
        <v>540.046</v>
      </c>
      <c r="L865" s="0" t="n">
        <f aca="false">20*LOG(SQRT(B865^2+C865^2))</f>
        <v>-48.5048969111984</v>
      </c>
      <c r="M865" s="0" t="n">
        <f aca="false">20*LOG(SQRT(D865^2+E865^2))</f>
        <v>-48.213445229177</v>
      </c>
      <c r="N865" s="0" t="n">
        <f aca="false">20*LOG(SQRT(F865^2+G865^2))</f>
        <v>-48.2886259225541</v>
      </c>
      <c r="O865" s="0" t="n">
        <f aca="false">20*LOG(SQRT(H865^2+I865^2))</f>
        <v>-47.6815292236924</v>
      </c>
      <c r="P865" s="0" t="n">
        <f aca="false">-(1.05*(1.8*SQRT(K865)+0.01*K865+0.2/(SQRT(K865)))+4*0.02*SQRT(K865))</f>
        <v>-51.4601325188565</v>
      </c>
    </row>
    <row r="866" customFormat="false" ht="12.75" hidden="false" customHeight="false" outlineLevel="0" collapsed="false">
      <c r="A866" s="0" t="n">
        <v>540.6709375</v>
      </c>
      <c r="B866" s="0" t="n">
        <v>0.00302337270384583</v>
      </c>
      <c r="C866" s="0" t="n">
        <v>0.00211125399412506</v>
      </c>
      <c r="D866" s="0" t="n">
        <v>0.00193890686690895</v>
      </c>
      <c r="E866" s="0" t="n">
        <v>0.00338874208469545</v>
      </c>
      <c r="F866" s="0" t="n">
        <v>-0.000587150202252527</v>
      </c>
      <c r="G866" s="0" t="n">
        <v>-0.00380168127424037</v>
      </c>
      <c r="H866" s="0" t="n">
        <v>-0.00309182981535148</v>
      </c>
      <c r="I866" s="0" t="n">
        <v>-0.00272742271377619</v>
      </c>
      <c r="K866" s="0" t="n">
        <f aca="false">A866</f>
        <v>540.6709375</v>
      </c>
      <c r="L866" s="0" t="n">
        <f aca="false">20*LOG(SQRT(B866^2+C866^2))</f>
        <v>-48.665193441958</v>
      </c>
      <c r="M866" s="0" t="n">
        <f aca="false">20*LOG(SQRT(D866^2+E866^2))</f>
        <v>-48.16931466275</v>
      </c>
      <c r="N866" s="0" t="n">
        <f aca="false">20*LOG(SQRT(F866^2+G866^2))</f>
        <v>-48.2981089206665</v>
      </c>
      <c r="O866" s="0" t="n">
        <f aca="false">20*LOG(SQRT(H866^2+I866^2))</f>
        <v>-47.6959588309084</v>
      </c>
      <c r="P866" s="0" t="n">
        <f aca="false">-(1.05*(1.8*SQRT(K866)+0.01*K866+0.2/(SQRT(K866)))+4*0.02*SQRT(K866))</f>
        <v>-51.4931699844586</v>
      </c>
    </row>
    <row r="867" customFormat="false" ht="12.75" hidden="false" customHeight="false" outlineLevel="0" collapsed="false">
      <c r="A867" s="0" t="n">
        <v>541.295875</v>
      </c>
      <c r="B867" s="0" t="n">
        <v>0.00157220695927401</v>
      </c>
      <c r="C867" s="0" t="n">
        <v>-0.00329181364221515</v>
      </c>
      <c r="D867" s="0" t="n">
        <v>0.00276949254850149</v>
      </c>
      <c r="E867" s="0" t="n">
        <v>-0.0027749694650392</v>
      </c>
      <c r="F867" s="0" t="n">
        <v>-0.00363803830774277</v>
      </c>
      <c r="G867" s="0" t="n">
        <v>0.00125622767549484</v>
      </c>
      <c r="H867" s="0" t="n">
        <v>-0.00189706347076045</v>
      </c>
      <c r="I867" s="0" t="n">
        <v>0.00366307802510392</v>
      </c>
      <c r="K867" s="0" t="n">
        <f aca="false">A867</f>
        <v>541.295875</v>
      </c>
      <c r="L867" s="0" t="n">
        <f aca="false">20*LOG(SQRT(B867^2+C867^2))</f>
        <v>-48.7589139223624</v>
      </c>
      <c r="M867" s="0" t="n">
        <f aca="false">20*LOG(SQRT(D867^2+E867^2))</f>
        <v>-48.1331074716019</v>
      </c>
      <c r="N867" s="0" t="n">
        <f aca="false">20*LOG(SQRT(F867^2+G867^2))</f>
        <v>-48.2934434984523</v>
      </c>
      <c r="O867" s="0" t="n">
        <f aca="false">20*LOG(SQRT(H867^2+I867^2))</f>
        <v>-47.6911724537811</v>
      </c>
      <c r="P867" s="0" t="n">
        <f aca="false">-(1.05*(1.8*SQRT(K867)+0.01*K867+0.2/(SQRT(K867)))+4*0.02*SQRT(K867))</f>
        <v>-51.5261921595112</v>
      </c>
    </row>
    <row r="868" customFormat="false" ht="12.75" hidden="false" customHeight="false" outlineLevel="0" collapsed="false">
      <c r="A868" s="0" t="n">
        <v>541.9208125</v>
      </c>
      <c r="B868" s="0" t="n">
        <v>-0.00348122960070604</v>
      </c>
      <c r="C868" s="0" t="n">
        <v>-0.00101554435757744</v>
      </c>
      <c r="D868" s="0" t="n">
        <v>-0.0033934573162025</v>
      </c>
      <c r="E868" s="0" t="n">
        <v>-0.00194531116890033</v>
      </c>
      <c r="F868" s="0" t="n">
        <v>0.00189674363777386</v>
      </c>
      <c r="G868" s="0" t="n">
        <v>0.00336079278320965</v>
      </c>
      <c r="H868" s="0" t="n">
        <v>0.00401498121004525</v>
      </c>
      <c r="I868" s="0" t="n">
        <v>0.000958914900279133</v>
      </c>
      <c r="K868" s="0" t="n">
        <f aca="false">A868</f>
        <v>541.9208125</v>
      </c>
      <c r="L868" s="0" t="n">
        <f aca="false">20*LOG(SQRT(B868^2+C868^2))</f>
        <v>-48.8106467380978</v>
      </c>
      <c r="M868" s="0" t="n">
        <f aca="false">20*LOG(SQRT(D868^2+E868^2))</f>
        <v>-48.1531458403979</v>
      </c>
      <c r="N868" s="0" t="n">
        <f aca="false">20*LOG(SQRT(F868^2+G868^2))</f>
        <v>-48.2703050856306</v>
      </c>
      <c r="O868" s="0" t="n">
        <f aca="false">20*LOG(SQRT(H868^2+I868^2))</f>
        <v>-47.6854081076652</v>
      </c>
      <c r="P868" s="0" t="n">
        <f aca="false">-(1.05*(1.8*SQRT(K868)+0.01*K868+0.2/(SQRT(K868)))+4*0.02*SQRT(K868))</f>
        <v>-51.5591990704761</v>
      </c>
    </row>
    <row r="869" customFormat="false" ht="12.75" hidden="false" customHeight="false" outlineLevel="0" collapsed="false">
      <c r="A869" s="0" t="n">
        <v>542.54575</v>
      </c>
      <c r="B869" s="0" t="n">
        <v>-0.000434051604824546</v>
      </c>
      <c r="C869" s="0" t="n">
        <v>0.00360808748308193</v>
      </c>
      <c r="D869" s="0" t="n">
        <v>-0.000973811517286801</v>
      </c>
      <c r="E869" s="0" t="n">
        <v>0.00375882324390198</v>
      </c>
      <c r="F869" s="0" t="n">
        <v>0.00294339763767724</v>
      </c>
      <c r="G869" s="0" t="n">
        <v>-0.00250251858383099</v>
      </c>
      <c r="H869" s="0" t="n">
        <v>-5.13301799267868E-005</v>
      </c>
      <c r="I869" s="0" t="n">
        <v>-0.00411287639542255</v>
      </c>
      <c r="K869" s="0" t="n">
        <f aca="false">A869</f>
        <v>542.54575</v>
      </c>
      <c r="L869" s="0" t="n">
        <f aca="false">20*LOG(SQRT(B869^2+C869^2))</f>
        <v>-48.7920581623556</v>
      </c>
      <c r="M869" s="0" t="n">
        <f aca="false">20*LOG(SQRT(D869^2+E869^2))</f>
        <v>-48.2168330661726</v>
      </c>
      <c r="N869" s="0" t="n">
        <f aca="false">20*LOG(SQRT(F869^2+G869^2))</f>
        <v>-48.2605106595727</v>
      </c>
      <c r="O869" s="0" t="n">
        <f aca="false">20*LOG(SQRT(H869^2+I869^2))</f>
        <v>-47.7164104417854</v>
      </c>
      <c r="P869" s="0" t="n">
        <f aca="false">-(1.05*(1.8*SQRT(K869)+0.01*K869+0.2/(SQRT(K869)))+4*0.02*SQRT(K869))</f>
        <v>-51.5921907437387</v>
      </c>
    </row>
    <row r="870" customFormat="false" ht="12.75" hidden="false" customHeight="false" outlineLevel="0" collapsed="false">
      <c r="A870" s="0" t="n">
        <v>543.1706875</v>
      </c>
      <c r="B870" s="0" t="n">
        <v>0.0036541303095922</v>
      </c>
      <c r="C870" s="0" t="n">
        <v>-0.000177151134594422</v>
      </c>
      <c r="D870" s="0" t="n">
        <v>0.00385279588387733</v>
      </c>
      <c r="E870" s="0" t="n">
        <v>-7.25346798455585E-005</v>
      </c>
      <c r="F870" s="0" t="n">
        <v>-0.00299856263859131</v>
      </c>
      <c r="G870" s="0" t="n">
        <v>-0.0024276416714985</v>
      </c>
      <c r="H870" s="0" t="n">
        <v>-0.00395473015106999</v>
      </c>
      <c r="I870" s="0" t="n">
        <v>0.00104194341488445</v>
      </c>
      <c r="K870" s="0" t="n">
        <f aca="false">A870</f>
        <v>543.1706875</v>
      </c>
      <c r="L870" s="0" t="n">
        <f aca="false">20*LOG(SQRT(B870^2+C870^2))</f>
        <v>-48.7341242222401</v>
      </c>
      <c r="M870" s="0" t="n">
        <f aca="false">20*LOG(SQRT(D870^2+E870^2))</f>
        <v>-48.2829409458861</v>
      </c>
      <c r="N870" s="0" t="n">
        <f aca="false">20*LOG(SQRT(F870^2+G870^2))</f>
        <v>-48.2725635499582</v>
      </c>
      <c r="O870" s="0" t="n">
        <f aca="false">20*LOG(SQRT(H870^2+I870^2))</f>
        <v>-47.7661993877068</v>
      </c>
      <c r="P870" s="0" t="n">
        <f aca="false">-(1.05*(1.8*SQRT(K870)+0.01*K870+0.2/(SQRT(K870)))+4*0.02*SQRT(K870))</f>
        <v>-51.6251672056089</v>
      </c>
    </row>
    <row r="871" customFormat="false" ht="12.75" hidden="false" customHeight="false" outlineLevel="0" collapsed="false">
      <c r="A871" s="0" t="n">
        <v>543.795625</v>
      </c>
      <c r="B871" s="0" t="n">
        <v>-0.000811827439830236</v>
      </c>
      <c r="C871" s="0" t="n">
        <v>-0.00358819677298086</v>
      </c>
      <c r="D871" s="0" t="n">
        <v>-0.00109082908295306</v>
      </c>
      <c r="E871" s="0" t="n">
        <v>-0.00367237366489402</v>
      </c>
      <c r="F871" s="0" t="n">
        <v>-0.0018101076525015</v>
      </c>
      <c r="G871" s="0" t="n">
        <v>0.00337169717072173</v>
      </c>
      <c r="H871" s="0" t="n">
        <v>0.00194559757485059</v>
      </c>
      <c r="I871" s="0" t="n">
        <v>0.00356182046718064</v>
      </c>
      <c r="K871" s="0" t="n">
        <f aca="false">A871</f>
        <v>543.795625</v>
      </c>
      <c r="L871" s="0" t="n">
        <f aca="false">20*LOG(SQRT(B871^2+C871^2))</f>
        <v>-48.685667723512</v>
      </c>
      <c r="M871" s="0" t="n">
        <f aca="false">20*LOG(SQRT(D871^2+E871^2))</f>
        <v>-48.3338530071136</v>
      </c>
      <c r="N871" s="0" t="n">
        <f aca="false">20*LOG(SQRT(F871^2+G871^2))</f>
        <v>-48.3431562011179</v>
      </c>
      <c r="O871" s="0" t="n">
        <f aca="false">20*LOG(SQRT(H871^2+I871^2))</f>
        <v>-47.8325590843076</v>
      </c>
      <c r="P871" s="0" t="n">
        <f aca="false">-(1.05*(1.8*SQRT(K871)+0.01*K871+0.2/(SQRT(K871)))+4*0.02*SQRT(K871))</f>
        <v>-51.6581284823207</v>
      </c>
    </row>
    <row r="872" customFormat="false" ht="12.75" hidden="false" customHeight="false" outlineLevel="0" collapsed="false">
      <c r="A872" s="0" t="n">
        <v>544.4205625</v>
      </c>
      <c r="B872" s="0" t="n">
        <v>-0.00338402317957371</v>
      </c>
      <c r="C872" s="0" t="n">
        <v>0.00145954091985215</v>
      </c>
      <c r="D872" s="0" t="n">
        <v>-0.0032393459074448</v>
      </c>
      <c r="E872" s="0" t="n">
        <v>0.00198870256006979</v>
      </c>
      <c r="F872" s="0" t="n">
        <v>0.00361343277439682</v>
      </c>
      <c r="G872" s="0" t="n">
        <v>0.00116095106320682</v>
      </c>
      <c r="H872" s="0" t="n">
        <v>0.00296849073387354</v>
      </c>
      <c r="I872" s="0" t="n">
        <v>-0.00271522570039844</v>
      </c>
      <c r="K872" s="0" t="n">
        <f aca="false">A872</f>
        <v>544.4205625</v>
      </c>
      <c r="L872" s="0" t="n">
        <f aca="false">20*LOG(SQRT(B872^2+C872^2))</f>
        <v>-48.6704034834524</v>
      </c>
      <c r="M872" s="0" t="n">
        <f aca="false">20*LOG(SQRT(D872^2+E872^2))</f>
        <v>-48.4018325597924</v>
      </c>
      <c r="N872" s="0" t="n">
        <f aca="false">20*LOG(SQRT(F872^2+G872^2))</f>
        <v>-48.4149566798554</v>
      </c>
      <c r="O872" s="0" t="n">
        <f aca="false">20*LOG(SQRT(H872^2+I872^2))</f>
        <v>-47.9090372271911</v>
      </c>
      <c r="P872" s="0" t="n">
        <f aca="false">-(1.05*(1.8*SQRT(K872)+0.01*K872+0.2/(SQRT(K872)))+4*0.02*SQRT(K872))</f>
        <v>-51.6910746000327</v>
      </c>
    </row>
    <row r="873" customFormat="false" ht="12.75" hidden="false" customHeight="false" outlineLevel="0" collapsed="false">
      <c r="A873" s="0" t="n">
        <v>545.0455</v>
      </c>
      <c r="B873" s="0" t="n">
        <v>0.00206000817347624</v>
      </c>
      <c r="C873" s="0" t="n">
        <v>0.00302845699551892</v>
      </c>
      <c r="D873" s="0" t="n">
        <v>0.00270688914989229</v>
      </c>
      <c r="E873" s="0" t="n">
        <v>0.00260494937409322</v>
      </c>
      <c r="F873" s="0" t="n">
        <v>0.000477176523146262</v>
      </c>
      <c r="G873" s="0" t="n">
        <v>-0.00374141445712472</v>
      </c>
      <c r="H873" s="0" t="n">
        <v>-0.00332141941003824</v>
      </c>
      <c r="I873" s="0" t="n">
        <v>-0.00223179730927271</v>
      </c>
      <c r="K873" s="0" t="n">
        <f aca="false">A873</f>
        <v>545.0455</v>
      </c>
      <c r="L873" s="0" t="n">
        <f aca="false">20*LOG(SQRT(B873^2+C873^2))</f>
        <v>-48.7240331936163</v>
      </c>
      <c r="M873" s="0" t="n">
        <f aca="false">20*LOG(SQRT(D873^2+E873^2))</f>
        <v>-48.5038034731254</v>
      </c>
      <c r="N873" s="0" t="n">
        <f aca="false">20*LOG(SQRT(F873^2+G873^2))</f>
        <v>-48.4692087203852</v>
      </c>
      <c r="O873" s="0" t="n">
        <f aca="false">20*LOG(SQRT(H873^2+I873^2))</f>
        <v>-47.9553418178742</v>
      </c>
      <c r="P873" s="0" t="n">
        <f aca="false">-(1.05*(1.8*SQRT(K873)+0.01*K873+0.2/(SQRT(K873)))+4*0.02*SQRT(K873))</f>
        <v>-51.7240055848286</v>
      </c>
    </row>
    <row r="874" customFormat="false" ht="12.75" hidden="false" customHeight="false" outlineLevel="0" collapsed="false">
      <c r="A874" s="0" t="n">
        <v>545.6704375</v>
      </c>
      <c r="B874" s="0" t="n">
        <v>0.00256159681519703</v>
      </c>
      <c r="C874" s="0" t="n">
        <v>-0.00255669591090472</v>
      </c>
      <c r="D874" s="0" t="n">
        <v>0.00181804346208586</v>
      </c>
      <c r="E874" s="0" t="n">
        <v>-0.00320838986747476</v>
      </c>
      <c r="F874" s="0" t="n">
        <v>-0.00375992327765337</v>
      </c>
      <c r="G874" s="0" t="n">
        <v>0.000211102980795626</v>
      </c>
      <c r="H874" s="0" t="n">
        <v>-0.0013968918771585</v>
      </c>
      <c r="I874" s="0" t="n">
        <v>0.00374282893567947</v>
      </c>
      <c r="K874" s="0" t="n">
        <f aca="false">A874</f>
        <v>545.6704375</v>
      </c>
      <c r="L874" s="0" t="n">
        <f aca="false">20*LOG(SQRT(B874^2+C874^2))</f>
        <v>-48.8277935649523</v>
      </c>
      <c r="M874" s="0" t="n">
        <f aca="false">20*LOG(SQRT(D874^2+E874^2))</f>
        <v>-48.664915069841</v>
      </c>
      <c r="N874" s="0" t="n">
        <f aca="false">20*LOG(SQRT(F874^2+G874^2))</f>
        <v>-48.4827515042225</v>
      </c>
      <c r="O874" s="0" t="n">
        <f aca="false">20*LOG(SQRT(H874^2+I874^2))</f>
        <v>-47.9696506238463</v>
      </c>
      <c r="P874" s="0" t="n">
        <f aca="false">-(1.05*(1.8*SQRT(K874)+0.01*K874+0.2/(SQRT(K874)))+4*0.02*SQRT(K874))</f>
        <v>-51.7569214627175</v>
      </c>
    </row>
    <row r="875" customFormat="false" ht="12.75" hidden="false" customHeight="false" outlineLevel="0" collapsed="false">
      <c r="A875" s="0" t="n">
        <v>546.295375</v>
      </c>
      <c r="B875" s="0" t="n">
        <v>-0.00292932211782008</v>
      </c>
      <c r="C875" s="0" t="n">
        <v>-0.00200768690916266</v>
      </c>
      <c r="D875" s="0" t="n">
        <v>-0.00351997753061147</v>
      </c>
      <c r="E875" s="0" t="n">
        <v>-0.00092458845618085</v>
      </c>
      <c r="F875" s="0" t="n">
        <v>0.000875914330018086</v>
      </c>
      <c r="G875" s="0" t="n">
        <v>0.00366731103537746</v>
      </c>
      <c r="H875" s="0" t="n">
        <v>0.0039624416580268</v>
      </c>
      <c r="I875" s="0" t="n">
        <v>0.000460250307290095</v>
      </c>
      <c r="K875" s="0" t="n">
        <f aca="false">A875</f>
        <v>546.295375</v>
      </c>
      <c r="L875" s="0" t="n">
        <f aca="false">20*LOG(SQRT(B875^2+C875^2))</f>
        <v>-48.9922517035387</v>
      </c>
      <c r="M875" s="0" t="n">
        <f aca="false">20*LOG(SQRT(D875^2+E875^2))</f>
        <v>-48.7794457386772</v>
      </c>
      <c r="N875" s="0" t="n">
        <f aca="false">20*LOG(SQRT(F875^2+G875^2))</f>
        <v>-48.4721048330068</v>
      </c>
      <c r="O875" s="0" t="n">
        <f aca="false">20*LOG(SQRT(H875^2+I875^2))</f>
        <v>-47.9825409870067</v>
      </c>
      <c r="P875" s="0" t="n">
        <f aca="false">-(1.05*(1.8*SQRT(K875)+0.01*K875+0.2/(SQRT(K875)))+4*0.02*SQRT(K875))</f>
        <v>-51.789822259634</v>
      </c>
    </row>
    <row r="876" customFormat="false" ht="12.75" hidden="false" customHeight="false" outlineLevel="0" collapsed="false">
      <c r="A876" s="0" t="n">
        <v>546.9203125</v>
      </c>
      <c r="B876" s="0" t="n">
        <v>-0.00144506091986762</v>
      </c>
      <c r="C876" s="0" t="n">
        <v>0.0031609174087075</v>
      </c>
      <c r="D876" s="0" t="n">
        <v>8.7790380550735E-006</v>
      </c>
      <c r="E876" s="0" t="n">
        <v>0.0036287094008782</v>
      </c>
      <c r="F876" s="0" t="n">
        <v>0.00344181670995583</v>
      </c>
      <c r="G876" s="0" t="n">
        <v>-0.00151722270558159</v>
      </c>
      <c r="H876" s="0" t="n">
        <v>-0.000487139018296602</v>
      </c>
      <c r="I876" s="0" t="n">
        <v>-0.00395150146313555</v>
      </c>
      <c r="K876" s="0" t="n">
        <f aca="false">A876</f>
        <v>546.9203125</v>
      </c>
      <c r="L876" s="0" t="n">
        <f aca="false">20*LOG(SQRT(B876^2+C876^2))</f>
        <v>-49.1794744919675</v>
      </c>
      <c r="M876" s="0" t="n">
        <f aca="false">20*LOG(SQRT(D876^2+E876^2))</f>
        <v>-48.8049307832553</v>
      </c>
      <c r="N876" s="0" t="n">
        <f aca="false">20*LOG(SQRT(F876^2+G876^2))</f>
        <v>-48.4930289209459</v>
      </c>
      <c r="O876" s="0" t="n">
        <f aca="false">20*LOG(SQRT(H876^2+I876^2))</f>
        <v>-47.9992502570499</v>
      </c>
      <c r="P876" s="0" t="n">
        <f aca="false">-(1.05*(1.8*SQRT(K876)+0.01*K876+0.2/(SQRT(K876)))+4*0.02*SQRT(K876))</f>
        <v>-51.8227080014385</v>
      </c>
    </row>
    <row r="877" customFormat="false" ht="12.75" hidden="false" customHeight="false" outlineLevel="0" collapsed="false">
      <c r="A877" s="0" t="n">
        <v>547.54525</v>
      </c>
      <c r="B877" s="0" t="n">
        <v>0.00327364940531406</v>
      </c>
      <c r="C877" s="0" t="n">
        <v>0.000872564708516001</v>
      </c>
      <c r="D877" s="0" t="n">
        <v>0.00352179930399642</v>
      </c>
      <c r="E877" s="0" t="n">
        <v>-0.000934206930558181</v>
      </c>
      <c r="F877" s="0" t="n">
        <v>-0.0020920473173821</v>
      </c>
      <c r="G877" s="0" t="n">
        <v>-0.00309387136027881</v>
      </c>
      <c r="H877" s="0" t="n">
        <v>-0.0037121933468916</v>
      </c>
      <c r="I877" s="0" t="n">
        <v>0.00142590592999413</v>
      </c>
      <c r="K877" s="0" t="n">
        <f aca="false">A877</f>
        <v>547.54525</v>
      </c>
      <c r="L877" s="0" t="n">
        <f aca="false">20*LOG(SQRT(B877^2+C877^2))</f>
        <v>-49.4012811921296</v>
      </c>
      <c r="M877" s="0" t="n">
        <f aca="false">20*LOG(SQRT(D877^2+E877^2))</f>
        <v>-48.7693887598776</v>
      </c>
      <c r="N877" s="0" t="n">
        <f aca="false">20*LOG(SQRT(F877^2+G877^2))</f>
        <v>-48.5546620476132</v>
      </c>
      <c r="O877" s="0" t="n">
        <f aca="false">20*LOG(SQRT(H877^2+I877^2))</f>
        <v>-48.0096960320846</v>
      </c>
      <c r="P877" s="0" t="n">
        <f aca="false">-(1.05*(1.8*SQRT(K877)+0.01*K877+0.2/(SQRT(K877)))+4*0.02*SQRT(K877))</f>
        <v>-51.8555787139175</v>
      </c>
    </row>
    <row r="878" customFormat="false" ht="12.75" hidden="false" customHeight="false" outlineLevel="0" collapsed="false">
      <c r="A878" s="0" t="n">
        <v>548.1701875</v>
      </c>
      <c r="B878" s="0" t="n">
        <v>0.000331109979940762</v>
      </c>
      <c r="C878" s="0" t="n">
        <v>-0.00331670198933803</v>
      </c>
      <c r="D878" s="0" t="n">
        <v>-0.00180383819492782</v>
      </c>
      <c r="E878" s="0" t="n">
        <v>-0.00319044367534296</v>
      </c>
      <c r="F878" s="0" t="n">
        <v>-0.0026417992175797</v>
      </c>
      <c r="G878" s="0" t="n">
        <v>0.00261202515211869</v>
      </c>
      <c r="H878" s="0" t="n">
        <v>0.00227246573608327</v>
      </c>
      <c r="I878" s="0" t="n">
        <v>0.00324766434919727</v>
      </c>
      <c r="K878" s="0" t="n">
        <f aca="false">A878</f>
        <v>548.1701875</v>
      </c>
      <c r="L878" s="0" t="n">
        <f aca="false">20*LOG(SQRT(B878^2+C878^2))</f>
        <v>-49.5428023761406</v>
      </c>
      <c r="M878" s="0" t="n">
        <f aca="false">20*LOG(SQRT(D878^2+E878^2))</f>
        <v>-48.7183464507185</v>
      </c>
      <c r="N878" s="0" t="n">
        <f aca="false">20*LOG(SQRT(F878^2+G878^2))</f>
        <v>-48.6006494667591</v>
      </c>
      <c r="O878" s="0" t="n">
        <f aca="false">20*LOG(SQRT(H878^2+I878^2))</f>
        <v>-48.037844442118</v>
      </c>
      <c r="P878" s="0" t="n">
        <f aca="false">-(1.05*(1.8*SQRT(K878)+0.01*K878+0.2/(SQRT(K878)))+4*0.02*SQRT(K878))</f>
        <v>-51.8884344227843</v>
      </c>
    </row>
    <row r="879" customFormat="false" ht="12.75" hidden="false" customHeight="false" outlineLevel="0" collapsed="false">
      <c r="A879" s="0" t="n">
        <v>548.795125</v>
      </c>
      <c r="B879" s="0" t="n">
        <v>-0.00327719015390463</v>
      </c>
      <c r="C879" s="0" t="n">
        <v>0.000183173458393466</v>
      </c>
      <c r="D879" s="0" t="n">
        <v>-0.00262795668122496</v>
      </c>
      <c r="E879" s="0" t="n">
        <v>0.00253053795019974</v>
      </c>
      <c r="F879" s="0" t="n">
        <v>0.00305208469450907</v>
      </c>
      <c r="G879" s="0" t="n">
        <v>0.00212100682663657</v>
      </c>
      <c r="H879" s="0" t="n">
        <v>0.00259213504821723</v>
      </c>
      <c r="I879" s="0" t="n">
        <v>-0.00297114610687391</v>
      </c>
      <c r="K879" s="0" t="n">
        <f aca="false">A879</f>
        <v>548.795125</v>
      </c>
      <c r="L879" s="0" t="n">
        <f aca="false">20*LOG(SQRT(B879^2+C879^2))</f>
        <v>-49.6764206251516</v>
      </c>
      <c r="M879" s="0" t="n">
        <f aca="false">20*LOG(SQRT(D879^2+E879^2))</f>
        <v>-48.7582916751945</v>
      </c>
      <c r="N879" s="0" t="n">
        <f aca="false">20*LOG(SQRT(F879^2+G879^2))</f>
        <v>-48.596839770158</v>
      </c>
      <c r="O879" s="0" t="n">
        <f aca="false">20*LOG(SQRT(H879^2+I879^2))</f>
        <v>-48.0835694082216</v>
      </c>
      <c r="P879" s="0" t="n">
        <f aca="false">-(1.05*(1.8*SQRT(K879)+0.01*K879+0.2/(SQRT(K879)))+4*0.02*SQRT(K879))</f>
        <v>-51.9212751536787</v>
      </c>
    </row>
    <row r="880" customFormat="false" ht="12.75" hidden="false" customHeight="false" outlineLevel="0" collapsed="false">
      <c r="A880" s="0" t="n">
        <v>549.4200625</v>
      </c>
      <c r="B880" s="0" t="n">
        <v>0.000678172244431858</v>
      </c>
      <c r="C880" s="0" t="n">
        <v>0.00318504385242124</v>
      </c>
      <c r="D880" s="0" t="n">
        <v>0.00308276018379046</v>
      </c>
      <c r="E880" s="0" t="n">
        <v>0.00188009794059909</v>
      </c>
      <c r="F880" s="0" t="n">
        <v>0.00151906877861431</v>
      </c>
      <c r="G880" s="0" t="n">
        <v>-0.00338784952875856</v>
      </c>
      <c r="H880" s="0" t="n">
        <v>-0.00347540286618884</v>
      </c>
      <c r="I880" s="0" t="n">
        <v>-0.00178935494179823</v>
      </c>
      <c r="K880" s="0" t="n">
        <f aca="false">A880</f>
        <v>549.4200625</v>
      </c>
      <c r="L880" s="0" t="n">
        <f aca="false">20*LOG(SQRT(B880^2+C880^2))</f>
        <v>-49.7451300063141</v>
      </c>
      <c r="M880" s="0" t="n">
        <f aca="false">20*LOG(SQRT(D880^2+E880^2))</f>
        <v>-48.8478307362181</v>
      </c>
      <c r="N880" s="0" t="n">
        <f aca="false">20*LOG(SQRT(F880^2+G880^2))</f>
        <v>-48.6059025602415</v>
      </c>
      <c r="O880" s="0" t="n">
        <f aca="false">20*LOG(SQRT(H880^2+I880^2))</f>
        <v>-48.1587050116071</v>
      </c>
      <c r="P880" s="0" t="n">
        <f aca="false">-(1.05*(1.8*SQRT(K880)+0.01*K880+0.2/(SQRT(K880)))+4*0.02*SQRT(K880))</f>
        <v>-51.9541009321675</v>
      </c>
    </row>
    <row r="881" customFormat="false" ht="12.75" hidden="false" customHeight="false" outlineLevel="0" collapsed="false">
      <c r="A881" s="0" t="n">
        <v>550.045</v>
      </c>
      <c r="B881" s="0" t="n">
        <v>0.00305136499898497</v>
      </c>
      <c r="C881" s="0" t="n">
        <v>-0.00117600574890706</v>
      </c>
      <c r="D881" s="0" t="n">
        <v>0.00101195301620656</v>
      </c>
      <c r="E881" s="0" t="n">
        <v>-0.00344264269721333</v>
      </c>
      <c r="F881" s="0" t="n">
        <v>-0.00360225534374632</v>
      </c>
      <c r="G881" s="0" t="n">
        <v>-0.000861099549758476</v>
      </c>
      <c r="H881" s="0" t="n">
        <v>-0.000904276853621369</v>
      </c>
      <c r="I881" s="0" t="n">
        <v>0.00376864056961638</v>
      </c>
      <c r="K881" s="0" t="n">
        <f aca="false">A881</f>
        <v>550.045</v>
      </c>
      <c r="L881" s="0" t="n">
        <f aca="false">20*LOG(SQRT(B881^2+C881^2))</f>
        <v>-49.708672164428</v>
      </c>
      <c r="M881" s="0" t="n">
        <f aca="false">20*LOG(SQRT(D881^2+E881^2))</f>
        <v>-48.9022450800061</v>
      </c>
      <c r="N881" s="0" t="n">
        <f aca="false">20*LOG(SQRT(F881^2+G881^2))</f>
        <v>-48.6271755958524</v>
      </c>
      <c r="O881" s="0" t="n">
        <f aca="false">20*LOG(SQRT(H881^2+I881^2))</f>
        <v>-48.233194162326</v>
      </c>
      <c r="P881" s="0" t="n">
        <f aca="false">-(1.05*(1.8*SQRT(K881)+0.01*K881+0.2/(SQRT(K881)))+4*0.02*SQRT(K881))</f>
        <v>-51.9869117837451</v>
      </c>
    </row>
    <row r="882" customFormat="false" ht="12.75" hidden="false" customHeight="false" outlineLevel="0" collapsed="false">
      <c r="A882" s="0" t="n">
        <v>550.6699375</v>
      </c>
      <c r="B882" s="0" t="n">
        <v>-0.00168019820538477</v>
      </c>
      <c r="C882" s="0" t="n">
        <v>-0.00282301824301203</v>
      </c>
      <c r="D882" s="0" t="n">
        <v>-0.00357337468963375</v>
      </c>
      <c r="E882" s="0" t="n">
        <v>-6.95687677000468E-005</v>
      </c>
      <c r="F882" s="0" t="n">
        <v>-0.000172094092345751</v>
      </c>
      <c r="G882" s="0" t="n">
        <v>0.00366024281100988</v>
      </c>
      <c r="H882" s="0" t="n">
        <v>0.0038325864122296</v>
      </c>
      <c r="I882" s="0" t="n">
        <v>-1.79603432689709E-006</v>
      </c>
      <c r="K882" s="0" t="n">
        <f aca="false">A882</f>
        <v>550.6699375</v>
      </c>
      <c r="L882" s="0" t="n">
        <f aca="false">20*LOG(SQRT(B882^2+C882^2))</f>
        <v>-49.6687802275987</v>
      </c>
      <c r="M882" s="0" t="n">
        <f aca="false">20*LOG(SQRT(D882^2+E882^2))</f>
        <v>-48.9367830742835</v>
      </c>
      <c r="N882" s="0" t="n">
        <f aca="false">20*LOG(SQRT(F882^2+G882^2))</f>
        <v>-48.7202121122766</v>
      </c>
      <c r="O882" s="0" t="n">
        <f aca="false">20*LOG(SQRT(H882^2+I882^2))</f>
        <v>-48.3301599352556</v>
      </c>
      <c r="P882" s="0" t="n">
        <f aca="false">-(1.05*(1.8*SQRT(K882)+0.01*K882+0.2/(SQRT(K882)))+4*0.02*SQRT(K882))</f>
        <v>-52.0197077338334</v>
      </c>
    </row>
    <row r="883" customFormat="false" ht="12.75" hidden="false" customHeight="false" outlineLevel="0" collapsed="false">
      <c r="A883" s="0" t="n">
        <v>551.294875</v>
      </c>
      <c r="B883" s="0" t="n">
        <v>-0.00249812710105177</v>
      </c>
      <c r="C883" s="0" t="n">
        <v>0.00215972911725296</v>
      </c>
      <c r="D883" s="0" t="n">
        <v>0.000861109314897958</v>
      </c>
      <c r="E883" s="0" t="n">
        <v>0.00346737120706073</v>
      </c>
      <c r="F883" s="0" t="n">
        <v>0.00355831888162624</v>
      </c>
      <c r="G883" s="0" t="n">
        <v>-0.000502079550543939</v>
      </c>
      <c r="H883" s="0" t="n">
        <v>-0.000879181953280278</v>
      </c>
      <c r="I883" s="0" t="n">
        <v>-0.00370764990040406</v>
      </c>
      <c r="K883" s="0" t="n">
        <f aca="false">A883</f>
        <v>551.294875</v>
      </c>
      <c r="L883" s="0" t="n">
        <f aca="false">20*LOG(SQRT(B883^2+C883^2))</f>
        <v>-49.6237158721188</v>
      </c>
      <c r="M883" s="0" t="n">
        <f aca="false">20*LOG(SQRT(D883^2+E883^2))</f>
        <v>-48.940073406662</v>
      </c>
      <c r="N883" s="0" t="n">
        <f aca="false">20*LOG(SQRT(F883^2+G883^2))</f>
        <v>-48.8894873059644</v>
      </c>
      <c r="O883" s="0" t="n">
        <f aca="false">20*LOG(SQRT(H883^2+I883^2))</f>
        <v>-48.380444896647</v>
      </c>
      <c r="P883" s="0" t="n">
        <f aca="false">-(1.05*(1.8*SQRT(K883)+0.01*K883+0.2/(SQRT(K883)))+4*0.02*SQRT(K883))</f>
        <v>-52.0524888077821</v>
      </c>
    </row>
    <row r="884" customFormat="false" ht="12.75" hidden="false" customHeight="false" outlineLevel="0" collapsed="false">
      <c r="A884" s="0" t="n">
        <v>551.9198125</v>
      </c>
      <c r="B884" s="0" t="n">
        <v>0.00255434836233296</v>
      </c>
      <c r="C884" s="0" t="n">
        <v>0.00207075386679957</v>
      </c>
      <c r="D884" s="0" t="n">
        <v>0.00311098099141212</v>
      </c>
      <c r="E884" s="0" t="n">
        <v>-0.00170410670830808</v>
      </c>
      <c r="F884" s="0" t="n">
        <v>-0.00114014085495395</v>
      </c>
      <c r="G884" s="0" t="n">
        <v>-0.00334372897946193</v>
      </c>
      <c r="H884" s="0" t="n">
        <v>-0.00338038957229074</v>
      </c>
      <c r="I884" s="0" t="n">
        <v>0.00169825240896632</v>
      </c>
      <c r="K884" s="0" t="n">
        <f aca="false">A884</f>
        <v>551.9198125</v>
      </c>
      <c r="L884" s="0" t="n">
        <f aca="false">20*LOG(SQRT(B884^2+C884^2))</f>
        <v>-49.6606515825777</v>
      </c>
      <c r="M884" s="0" t="n">
        <f aca="false">20*LOG(SQRT(D884^2+E884^2))</f>
        <v>-49.0024402319592</v>
      </c>
      <c r="N884" s="0" t="n">
        <f aca="false">20*LOG(SQRT(F884^2+G884^2))</f>
        <v>-49.0376994119682</v>
      </c>
      <c r="O884" s="0" t="n">
        <f aca="false">20*LOG(SQRT(H884^2+I884^2))</f>
        <v>-48.4432713821686</v>
      </c>
      <c r="P884" s="0" t="n">
        <f aca="false">-(1.05*(1.8*SQRT(K884)+0.01*K884+0.2/(SQRT(K884)))+4*0.02*SQRT(K884))</f>
        <v>-52.0852550308693</v>
      </c>
    </row>
    <row r="885" customFormat="false" ht="12.75" hidden="false" customHeight="false" outlineLevel="0" collapsed="false">
      <c r="A885" s="0" t="n">
        <v>552.54475</v>
      </c>
      <c r="B885" s="0" t="n">
        <v>0.00156931828614219</v>
      </c>
      <c r="C885" s="0" t="n">
        <v>-0.00285231045662807</v>
      </c>
      <c r="D885" s="0" t="n">
        <v>-0.00239840352418419</v>
      </c>
      <c r="E885" s="0" t="n">
        <v>-0.00255647934867312</v>
      </c>
      <c r="F885" s="0" t="n">
        <v>-0.00305525968660519</v>
      </c>
      <c r="G885" s="0" t="n">
        <v>0.00169520491475142</v>
      </c>
      <c r="H885" s="0" t="n">
        <v>0.00242531048514578</v>
      </c>
      <c r="I885" s="0" t="n">
        <v>0.00288735792571647</v>
      </c>
      <c r="K885" s="0" t="n">
        <f aca="false">A885</f>
        <v>552.54475</v>
      </c>
      <c r="L885" s="0" t="n">
        <f aca="false">20*LOG(SQRT(B885^2+C885^2))</f>
        <v>-49.747582665653</v>
      </c>
      <c r="M885" s="0" t="n">
        <f aca="false">20*LOG(SQRT(D885^2+E885^2))</f>
        <v>-49.1052140828232</v>
      </c>
      <c r="N885" s="0" t="n">
        <f aca="false">20*LOG(SQRT(F885^2+G885^2))</f>
        <v>-49.1334368815553</v>
      </c>
      <c r="O885" s="0" t="n">
        <f aca="false">20*LOG(SQRT(H885^2+I885^2))</f>
        <v>-48.4713196163572</v>
      </c>
      <c r="P885" s="0" t="n">
        <f aca="false">-(1.05*(1.8*SQRT(K885)+0.01*K885+0.2/(SQRT(K885)))+4*0.02*SQRT(K885))</f>
        <v>-52.1180064283015</v>
      </c>
    </row>
    <row r="886" customFormat="false" ht="12.75" hidden="false" customHeight="false" outlineLevel="0" collapsed="false">
      <c r="A886" s="0" t="n">
        <v>553.1696875</v>
      </c>
      <c r="B886" s="0" t="n">
        <v>-0.0030385510445335</v>
      </c>
      <c r="C886" s="0" t="n">
        <v>-0.00103488172570795</v>
      </c>
      <c r="D886" s="0" t="n">
        <v>-0.00183922410248983</v>
      </c>
      <c r="E886" s="0" t="n">
        <v>0.00291827643665715</v>
      </c>
      <c r="F886" s="0" t="n">
        <v>0.00217470924678569</v>
      </c>
      <c r="G886" s="0" t="n">
        <v>0.00270627659846862</v>
      </c>
      <c r="H886" s="0" t="n">
        <v>0.00224977652612992</v>
      </c>
      <c r="I886" s="0" t="n">
        <v>-0.00302395533039874</v>
      </c>
      <c r="K886" s="0" t="n">
        <f aca="false">A886</f>
        <v>553.1696875</v>
      </c>
      <c r="L886" s="0" t="n">
        <f aca="false">20*LOG(SQRT(B886^2+C886^2))</f>
        <v>-49.870037330422</v>
      </c>
      <c r="M886" s="0" t="n">
        <f aca="false">20*LOG(SQRT(D886^2+E886^2))</f>
        <v>-49.2448651853081</v>
      </c>
      <c r="N886" s="0" t="n">
        <f aca="false">20*LOG(SQRT(F886^2+G886^2))</f>
        <v>-49.1889427408435</v>
      </c>
      <c r="O886" s="0" t="n">
        <f aca="false">20*LOG(SQRT(H886^2+I886^2))</f>
        <v>-48.475342960667</v>
      </c>
      <c r="P886" s="0" t="n">
        <f aca="false">-(1.05*(1.8*SQRT(K886)+0.01*K886+0.2/(SQRT(K886)))+4*0.02*SQRT(K886))</f>
        <v>-52.1507430252141</v>
      </c>
    </row>
    <row r="887" customFormat="false" ht="12.75" hidden="false" customHeight="false" outlineLevel="0" collapsed="false">
      <c r="A887" s="0" t="n">
        <v>553.794625</v>
      </c>
      <c r="B887" s="0" t="n">
        <v>-0.000497216214217293</v>
      </c>
      <c r="C887" s="0" t="n">
        <v>0.00311506515181442</v>
      </c>
      <c r="D887" s="0" t="n">
        <v>0.00324316132613689</v>
      </c>
      <c r="E887" s="0" t="n">
        <v>0.00101938768439929</v>
      </c>
      <c r="F887" s="0" t="n">
        <v>0.00228517354287847</v>
      </c>
      <c r="G887" s="0" t="n">
        <v>-0.00258290502511662</v>
      </c>
      <c r="H887" s="0" t="n">
        <v>-0.00347088216697764</v>
      </c>
      <c r="I887" s="0" t="n">
        <v>-0.00148618261008687</v>
      </c>
      <c r="K887" s="0" t="n">
        <f aca="false">A887</f>
        <v>553.794625</v>
      </c>
      <c r="L887" s="0" t="n">
        <f aca="false">20*LOG(SQRT(B887^2+C887^2))</f>
        <v>-50.0213960803291</v>
      </c>
      <c r="M887" s="0" t="n">
        <f aca="false">20*LOG(SQRT(D887^2+E887^2))</f>
        <v>-49.3714561852384</v>
      </c>
      <c r="N887" s="0" t="n">
        <f aca="false">20*LOG(SQRT(F887^2+G887^2))</f>
        <v>-49.2469337250036</v>
      </c>
      <c r="O887" s="0" t="n">
        <f aca="false">20*LOG(SQRT(H887^2+I887^2))</f>
        <v>-48.460095708756</v>
      </c>
      <c r="P887" s="0" t="n">
        <f aca="false">-(1.05*(1.8*SQRT(K887)+0.01*K887+0.2/(SQRT(K887)))+4*0.02*SQRT(K887))</f>
        <v>-52.1834648466714</v>
      </c>
    </row>
    <row r="888" customFormat="false" ht="12.75" hidden="false" customHeight="false" outlineLevel="0" collapsed="false">
      <c r="A888" s="0" t="n">
        <v>554.4195625</v>
      </c>
      <c r="B888" s="0" t="n">
        <v>0.00310214778459453</v>
      </c>
      <c r="C888" s="0" t="n">
        <v>-2.03537375654976E-005</v>
      </c>
      <c r="D888" s="0" t="n">
        <v>0.000154911235584649</v>
      </c>
      <c r="E888" s="0" t="n">
        <v>-0.00336943735678873</v>
      </c>
      <c r="F888" s="0" t="n">
        <v>-0.00291967889515869</v>
      </c>
      <c r="G888" s="0" t="n">
        <v>-0.00179982697800123</v>
      </c>
      <c r="H888" s="0" t="n">
        <v>-0.000623854857894679</v>
      </c>
      <c r="I888" s="0" t="n">
        <v>0.00372536154229359</v>
      </c>
      <c r="K888" s="0" t="n">
        <f aca="false">A888</f>
        <v>554.4195625</v>
      </c>
      <c r="L888" s="0" t="n">
        <f aca="false">20*LOG(SQRT(B888^2+C888^2))</f>
        <v>-50.1665633741024</v>
      </c>
      <c r="M888" s="0" t="n">
        <f aca="false">20*LOG(SQRT(D888^2+E888^2))</f>
        <v>-49.4396821115758</v>
      </c>
      <c r="N888" s="0" t="n">
        <f aca="false">20*LOG(SQRT(F888^2+G888^2))</f>
        <v>-49.2944860201196</v>
      </c>
      <c r="O888" s="0" t="n">
        <f aca="false">20*LOG(SQRT(H888^2+I888^2))</f>
        <v>-48.4565170770942</v>
      </c>
      <c r="P888" s="0" t="n">
        <f aca="false">-(1.05*(1.8*SQRT(K888)+0.01*K888+0.2/(SQRT(K888)))+4*0.02*SQRT(K888))</f>
        <v>-52.216171917667</v>
      </c>
    </row>
    <row r="889" customFormat="false" ht="12.75" hidden="false" customHeight="false" outlineLevel="0" collapsed="false">
      <c r="A889" s="0" t="n">
        <v>555.0445</v>
      </c>
      <c r="B889" s="0" t="n">
        <v>-0.000508538609275169</v>
      </c>
      <c r="C889" s="0" t="n">
        <v>-0.00301924971654624</v>
      </c>
      <c r="D889" s="0" t="n">
        <v>-0.00330634642179466</v>
      </c>
      <c r="E889" s="0" t="n">
        <v>0.000686348896822452</v>
      </c>
      <c r="F889" s="0" t="n">
        <v>-0.00124246819257529</v>
      </c>
      <c r="G889" s="0" t="n">
        <v>0.00318223678219494</v>
      </c>
      <c r="H889" s="0" t="n">
        <v>0.00376887779872329</v>
      </c>
      <c r="I889" s="0" t="n">
        <v>-0.000292809028166469</v>
      </c>
      <c r="K889" s="0" t="n">
        <f aca="false">A889</f>
        <v>555.0445</v>
      </c>
      <c r="L889" s="0" t="n">
        <f aca="false">20*LOG(SQRT(B889^2+C889^2))</f>
        <v>-50.280527960877</v>
      </c>
      <c r="M889" s="0" t="n">
        <f aca="false">20*LOG(SQRT(D889^2+E889^2))</f>
        <v>-49.4298081972574</v>
      </c>
      <c r="N889" s="0" t="n">
        <f aca="false">20*LOG(SQRT(F889^2+G889^2))</f>
        <v>-49.3291581583954</v>
      </c>
      <c r="O889" s="0" t="n">
        <f aca="false">20*LOG(SQRT(H889^2+I889^2))</f>
        <v>-48.4496239229137</v>
      </c>
      <c r="P889" s="0" t="n">
        <f aca="false">-(1.05*(1.8*SQRT(K889)+0.01*K889+0.2/(SQRT(K889)))+4*0.02*SQRT(K889))</f>
        <v>-52.2488642631243</v>
      </c>
    </row>
    <row r="890" customFormat="false" ht="12.75" hidden="false" customHeight="false" outlineLevel="0" collapsed="false">
      <c r="A890" s="0" t="n">
        <v>555.6694375</v>
      </c>
      <c r="B890" s="0" t="n">
        <v>-0.00287240446447187</v>
      </c>
      <c r="C890" s="0" t="n">
        <v>0.000970932432373973</v>
      </c>
      <c r="D890" s="0" t="n">
        <v>0.00146154269548482</v>
      </c>
      <c r="E890" s="0" t="n">
        <v>0.00303781943872859</v>
      </c>
      <c r="F890" s="0" t="n">
        <v>0.00335112335308762</v>
      </c>
      <c r="G890" s="0" t="n">
        <v>0.000636024705811756</v>
      </c>
      <c r="H890" s="0" t="n">
        <v>-0.00118439777904014</v>
      </c>
      <c r="I890" s="0" t="n">
        <v>-0.00357636761731816</v>
      </c>
      <c r="K890" s="0" t="n">
        <f aca="false">A890</f>
        <v>555.6694375</v>
      </c>
      <c r="L890" s="0" t="n">
        <f aca="false">20*LOG(SQRT(B890^2+C890^2))</f>
        <v>-50.3652303122426</v>
      </c>
      <c r="M890" s="0" t="n">
        <f aca="false">20*LOG(SQRT(D890^2+E890^2))</f>
        <v>-49.4445142518363</v>
      </c>
      <c r="N890" s="0" t="n">
        <f aca="false">20*LOG(SQRT(F890^2+G890^2))</f>
        <v>-49.3425021726347</v>
      </c>
      <c r="O890" s="0" t="n">
        <f aca="false">20*LOG(SQRT(H890^2+I890^2))</f>
        <v>-48.4791957238278</v>
      </c>
      <c r="P890" s="0" t="n">
        <f aca="false">-(1.05*(1.8*SQRT(K890)+0.01*K890+0.2/(SQRT(K890)))+4*0.02*SQRT(K890))</f>
        <v>-52.2815419078964</v>
      </c>
    </row>
    <row r="891" customFormat="false" ht="12.75" hidden="false" customHeight="false" outlineLevel="0" collapsed="false">
      <c r="A891" s="0" t="n">
        <v>556.294375</v>
      </c>
      <c r="B891" s="0" t="n">
        <v>0.00140722515863724</v>
      </c>
      <c r="C891" s="0" t="n">
        <v>0.00265564048826432</v>
      </c>
      <c r="D891" s="0" t="n">
        <v>0.00255341644502777</v>
      </c>
      <c r="E891" s="0" t="n">
        <v>-0.00213371287908555</v>
      </c>
      <c r="F891" s="0" t="n">
        <v>2.33963036004696E-005</v>
      </c>
      <c r="G891" s="0" t="n">
        <v>-0.0034001349969235</v>
      </c>
      <c r="H891" s="0" t="n">
        <v>-0.00316298428307771</v>
      </c>
      <c r="I891" s="0" t="n">
        <v>0.00200083593436681</v>
      </c>
      <c r="K891" s="0" t="n">
        <f aca="false">A891</f>
        <v>556.294375</v>
      </c>
      <c r="L891" s="0" t="n">
        <f aca="false">20*LOG(SQRT(B891^2+C891^2))</f>
        <v>-50.4418197847676</v>
      </c>
      <c r="M891" s="0" t="n">
        <f aca="false">20*LOG(SQRT(D891^2+E891^2))</f>
        <v>-49.5574779257165</v>
      </c>
      <c r="N891" s="0" t="n">
        <f aca="false">20*LOG(SQRT(F891^2+G891^2))</f>
        <v>-49.3698711678111</v>
      </c>
      <c r="O891" s="0" t="n">
        <f aca="false">20*LOG(SQRT(H891^2+I891^2))</f>
        <v>-48.5362963323129</v>
      </c>
      <c r="P891" s="0" t="n">
        <f aca="false">-(1.05*(1.8*SQRT(K891)+0.01*K891+0.2/(SQRT(K891)))+4*0.02*SQRT(K891))</f>
        <v>-52.3142048767668</v>
      </c>
    </row>
    <row r="892" customFormat="false" ht="12.75" hidden="false" customHeight="false" outlineLevel="0" collapsed="false">
      <c r="A892" s="0" t="n">
        <v>556.9193125</v>
      </c>
      <c r="B892" s="0" t="n">
        <v>0.00239759472228702</v>
      </c>
      <c r="C892" s="0" t="n">
        <v>-0.0017990944200922</v>
      </c>
      <c r="D892" s="0" t="n">
        <v>-0.00266681335824327</v>
      </c>
      <c r="E892" s="0" t="n">
        <v>-0.00190318547521715</v>
      </c>
      <c r="F892" s="0" t="n">
        <v>-0.00333931312434688</v>
      </c>
      <c r="G892" s="0" t="n">
        <v>0.000579294306211612</v>
      </c>
      <c r="H892" s="0" t="n">
        <v>0.00266615795377136</v>
      </c>
      <c r="I892" s="0" t="n">
        <v>0.00256917944255133</v>
      </c>
      <c r="K892" s="0" t="n">
        <f aca="false">A892</f>
        <v>556.9193125</v>
      </c>
      <c r="L892" s="0" t="n">
        <f aca="false">20*LOG(SQRT(B892^2+C892^2))</f>
        <v>-50.4647219429829</v>
      </c>
      <c r="M892" s="0" t="n">
        <f aca="false">20*LOG(SQRT(D892^2+E892^2))</f>
        <v>-49.6923806753755</v>
      </c>
      <c r="N892" s="0" t="n">
        <f aca="false">20*LOG(SQRT(F892^2+G892^2))</f>
        <v>-49.3980872769168</v>
      </c>
      <c r="O892" s="0" t="n">
        <f aca="false">20*LOG(SQRT(H892^2+I892^2))</f>
        <v>-48.6299164985589</v>
      </c>
      <c r="P892" s="0" t="n">
        <f aca="false">-(1.05*(1.8*SQRT(K892)+0.01*K892+0.2/(SQRT(K892)))+4*0.02*SQRT(K892))</f>
        <v>-52.3468531944492</v>
      </c>
    </row>
    <row r="893" customFormat="false" ht="12.75" hidden="false" customHeight="false" outlineLevel="0" collapsed="false">
      <c r="A893" s="0" t="n">
        <v>557.54425</v>
      </c>
      <c r="B893" s="0" t="n">
        <v>-0.00216915542089356</v>
      </c>
      <c r="C893" s="0" t="n">
        <v>-0.00207231425988681</v>
      </c>
      <c r="D893" s="0" t="n">
        <v>-0.00113058876431491</v>
      </c>
      <c r="E893" s="0" t="n">
        <v>0.00304388791552135</v>
      </c>
      <c r="F893" s="0" t="n">
        <v>0.0011614706009881</v>
      </c>
      <c r="G893" s="0" t="n">
        <v>0.00316928735795544</v>
      </c>
      <c r="H893" s="0" t="n">
        <v>0.00186159088168491</v>
      </c>
      <c r="I893" s="0" t="n">
        <v>-0.00316422617417034</v>
      </c>
      <c r="K893" s="0" t="n">
        <f aca="false">A893</f>
        <v>557.54425</v>
      </c>
      <c r="L893" s="0" t="n">
        <f aca="false">20*LOG(SQRT(B893^2+C893^2))</f>
        <v>-50.4577092341364</v>
      </c>
      <c r="M893" s="0" t="n">
        <f aca="false">20*LOG(SQRT(D893^2+E893^2))</f>
        <v>-49.7701583211981</v>
      </c>
      <c r="N893" s="0" t="n">
        <f aca="false">20*LOG(SQRT(F893^2+G893^2))</f>
        <v>-49.4334679561597</v>
      </c>
      <c r="O893" s="0" t="n">
        <f aca="false">20*LOG(SQRT(H893^2+I893^2))</f>
        <v>-48.7037944928531</v>
      </c>
      <c r="P893" s="0" t="n">
        <f aca="false">-(1.05*(1.8*SQRT(K893)+0.01*K893+0.2/(SQRT(K893)))+4*0.02*SQRT(K893))</f>
        <v>-52.3794868855882</v>
      </c>
    </row>
    <row r="894" customFormat="false" ht="12.75" hidden="false" customHeight="false" outlineLevel="0" collapsed="false">
      <c r="A894" s="0" t="n">
        <v>558.1691875</v>
      </c>
      <c r="B894" s="0" t="n">
        <v>-0.00167946012775015</v>
      </c>
      <c r="C894" s="0" t="n">
        <v>0.00247433969405682</v>
      </c>
      <c r="D894" s="0" t="n">
        <v>0.0032252277217342</v>
      </c>
      <c r="E894" s="0" t="n">
        <v>0.000321444963452304</v>
      </c>
      <c r="F894" s="0" t="n">
        <v>0.00287593601460137</v>
      </c>
      <c r="G894" s="0" t="n">
        <v>-0.00170638515328344</v>
      </c>
      <c r="H894" s="0" t="n">
        <v>-0.00347646450085847</v>
      </c>
      <c r="I894" s="0" t="n">
        <v>-0.0010736658935281</v>
      </c>
      <c r="K894" s="0" t="n">
        <f aca="false">A894</f>
        <v>558.1691875</v>
      </c>
      <c r="L894" s="0" t="n">
        <f aca="false">20*LOG(SQRT(B894^2+C894^2))</f>
        <v>-50.4851952555314</v>
      </c>
      <c r="M894" s="0" t="n">
        <f aca="false">20*LOG(SQRT(D894^2+E894^2))</f>
        <v>-49.7858655026439</v>
      </c>
      <c r="N894" s="0" t="n">
        <f aca="false">20*LOG(SQRT(F894^2+G894^2))</f>
        <v>-49.5145106356668</v>
      </c>
      <c r="O894" s="0" t="n">
        <f aca="false">20*LOG(SQRT(H894^2+I894^2))</f>
        <v>-48.7815912473564</v>
      </c>
      <c r="P894" s="0" t="n">
        <f aca="false">-(1.05*(1.8*SQRT(K894)+0.01*K894+0.2/(SQRT(K894)))+4*0.02*SQRT(K894))</f>
        <v>-52.4121059747593</v>
      </c>
    </row>
    <row r="895" customFormat="false" ht="12.75" hidden="false" customHeight="false" outlineLevel="0" collapsed="false">
      <c r="A895" s="0" t="n">
        <v>558.794125</v>
      </c>
      <c r="B895" s="0" t="n">
        <v>0.00270331143868219</v>
      </c>
      <c r="C895" s="0" t="n">
        <v>0.00123516915106359</v>
      </c>
      <c r="D895" s="0" t="n">
        <v>-0.000465145002134323</v>
      </c>
      <c r="E895" s="0" t="n">
        <v>-0.00320985574384138</v>
      </c>
      <c r="F895" s="0" t="n">
        <v>-0.00217625175843141</v>
      </c>
      <c r="G895" s="0" t="n">
        <v>-0.00250281951999459</v>
      </c>
      <c r="H895" s="0" t="n">
        <v>-0.000250463168140956</v>
      </c>
      <c r="I895" s="0" t="n">
        <v>0.0036055142374611</v>
      </c>
      <c r="K895" s="0" t="n">
        <f aca="false">A895</f>
        <v>558.794125</v>
      </c>
      <c r="L895" s="0" t="n">
        <f aca="false">20*LOG(SQRT(B895^2+C895^2))</f>
        <v>-50.5386543803184</v>
      </c>
      <c r="M895" s="0" t="n">
        <f aca="false">20*LOG(SQRT(D895^2+E895^2))</f>
        <v>-49.7800350789284</v>
      </c>
      <c r="N895" s="0" t="n">
        <f aca="false">20*LOG(SQRT(F895^2+G895^2))</f>
        <v>-49.5860031621331</v>
      </c>
      <c r="O895" s="0" t="n">
        <f aca="false">20*LOG(SQRT(H895^2+I895^2))</f>
        <v>-48.8397486967751</v>
      </c>
      <c r="P895" s="0" t="n">
        <f aca="false">-(1.05*(1.8*SQRT(K895)+0.01*K895+0.2/(SQRT(K895)))+4*0.02*SQRT(K895))</f>
        <v>-52.4447104864692</v>
      </c>
    </row>
    <row r="896" customFormat="false" ht="12.75" hidden="false" customHeight="false" outlineLevel="0" collapsed="false">
      <c r="A896" s="0" t="n">
        <v>559.4190625</v>
      </c>
      <c r="B896" s="0" t="n">
        <v>0.000769309569201839</v>
      </c>
      <c r="C896" s="0" t="n">
        <v>-0.00284848848069529</v>
      </c>
      <c r="D896" s="0" t="n">
        <v>-0.00298899388553103</v>
      </c>
      <c r="E896" s="0" t="n">
        <v>0.00120889323446448</v>
      </c>
      <c r="F896" s="0" t="n">
        <v>-0.00207320251717568</v>
      </c>
      <c r="G896" s="0" t="n">
        <v>0.00256585612946442</v>
      </c>
      <c r="H896" s="0" t="n">
        <v>0.00356015008847491</v>
      </c>
      <c r="I896" s="0" t="n">
        <v>-0.000584103362402408</v>
      </c>
      <c r="K896" s="0" t="n">
        <f aca="false">A896</f>
        <v>559.4190625</v>
      </c>
      <c r="L896" s="0" t="n">
        <f aca="false">20*LOG(SQRT(B896^2+C896^2))</f>
        <v>-50.6019511360523</v>
      </c>
      <c r="M896" s="0" t="n">
        <f aca="false">20*LOG(SQRT(D896^2+E896^2))</f>
        <v>-49.8315431227308</v>
      </c>
      <c r="N896" s="0" t="n">
        <f aca="false">20*LOG(SQRT(F896^2+G896^2))</f>
        <v>-49.6329980499185</v>
      </c>
      <c r="O896" s="0" t="n">
        <f aca="false">20*LOG(SQRT(H896^2+I896^2))</f>
        <v>-48.8552761883568</v>
      </c>
      <c r="P896" s="0" t="n">
        <f aca="false">-(1.05*(1.8*SQRT(K896)+0.01*K896+0.2/(SQRT(K896)))+4*0.02*SQRT(K896))</f>
        <v>-52.4773004451563</v>
      </c>
    </row>
    <row r="897" customFormat="false" ht="12.75" hidden="false" customHeight="false" outlineLevel="0" collapsed="false">
      <c r="A897" s="0" t="n">
        <v>560.044</v>
      </c>
      <c r="B897" s="0" t="n">
        <v>-0.0029133215112571</v>
      </c>
      <c r="C897" s="0" t="n">
        <v>-0.000304826450483709</v>
      </c>
      <c r="D897" s="0" t="n">
        <v>0.00188055262382877</v>
      </c>
      <c r="E897" s="0" t="n">
        <v>0.00256298469787541</v>
      </c>
      <c r="F897" s="0" t="n">
        <v>0.00286344826913036</v>
      </c>
      <c r="G897" s="0" t="n">
        <v>0.0015861994771954</v>
      </c>
      <c r="H897" s="0" t="n">
        <v>-0.00139606442953857</v>
      </c>
      <c r="I897" s="0" t="n">
        <v>-0.00332813680491105</v>
      </c>
      <c r="K897" s="0" t="n">
        <f aca="false">A897</f>
        <v>560.044</v>
      </c>
      <c r="L897" s="0" t="n">
        <f aca="false">20*LOG(SQRT(B897^2+C897^2))</f>
        <v>-50.6649441988754</v>
      </c>
      <c r="M897" s="0" t="n">
        <f aca="false">20*LOG(SQRT(D897^2+E897^2))</f>
        <v>-49.9544783498563</v>
      </c>
      <c r="N897" s="0" t="n">
        <f aca="false">20*LOG(SQRT(F897^2+G897^2))</f>
        <v>-49.6999304015856</v>
      </c>
      <c r="O897" s="0" t="n">
        <f aca="false">20*LOG(SQRT(H897^2+I897^2))</f>
        <v>-48.8520591406899</v>
      </c>
      <c r="P897" s="0" t="n">
        <f aca="false">-(1.05*(1.8*SQRT(K897)+0.01*K897+0.2/(SQRT(K897)))+4*0.02*SQRT(K897))</f>
        <v>-52.5098758751906</v>
      </c>
    </row>
    <row r="898" customFormat="false" ht="12.75" hidden="false" customHeight="false" outlineLevel="0" collapsed="false">
      <c r="A898" s="0" t="n">
        <v>560.6689375</v>
      </c>
      <c r="B898" s="0" t="n">
        <v>0.000152329603911219</v>
      </c>
      <c r="C898" s="0" t="n">
        <v>0.00291261341002864</v>
      </c>
      <c r="D898" s="0" t="n">
        <v>0.00199062025583041</v>
      </c>
      <c r="E898" s="0" t="n">
        <v>-0.00244354792629383</v>
      </c>
      <c r="F898" s="0" t="n">
        <v>0.00105117443269324</v>
      </c>
      <c r="G898" s="0" t="n">
        <v>-0.0030769023621602</v>
      </c>
      <c r="H898" s="0" t="n">
        <v>-0.0029197068380155</v>
      </c>
      <c r="I898" s="0" t="n">
        <v>0.00214293617141947</v>
      </c>
      <c r="K898" s="0" t="n">
        <f aca="false">A898</f>
        <v>560.6689375</v>
      </c>
      <c r="L898" s="0" t="n">
        <f aca="false">20*LOG(SQRT(B898^2+C898^2))</f>
        <v>-50.7024801209683</v>
      </c>
      <c r="M898" s="0" t="n">
        <f aca="false">20*LOG(SQRT(D898^2+E898^2))</f>
        <v>-50.0289790189239</v>
      </c>
      <c r="N898" s="0" t="n">
        <f aca="false">20*LOG(SQRT(F898^2+G898^2))</f>
        <v>-49.7583069293254</v>
      </c>
      <c r="O898" s="0" t="n">
        <f aca="false">20*LOG(SQRT(H898^2+I898^2))</f>
        <v>-48.8217000239587</v>
      </c>
      <c r="P898" s="0" t="n">
        <f aca="false">-(1.05*(1.8*SQRT(K898)+0.01*K898+0.2/(SQRT(K898)))+4*0.02*SQRT(K898))</f>
        <v>-52.5424368008742</v>
      </c>
    </row>
    <row r="899" customFormat="false" ht="12.75" hidden="false" customHeight="false" outlineLevel="0" collapsed="false">
      <c r="A899" s="0" t="n">
        <v>561.293875</v>
      </c>
      <c r="B899" s="0" t="n">
        <v>0.0028539523436289</v>
      </c>
      <c r="C899" s="0" t="n">
        <v>-0.000614684902532418</v>
      </c>
      <c r="D899" s="0" t="n">
        <v>-0.00288033751537554</v>
      </c>
      <c r="E899" s="0" t="n">
        <v>-0.00133079193501134</v>
      </c>
      <c r="F899" s="0" t="n">
        <v>-0.00320421639187689</v>
      </c>
      <c r="G899" s="0" t="n">
        <v>-0.000484522246453292</v>
      </c>
      <c r="H899" s="0" t="n">
        <v>0.00279287843615988</v>
      </c>
      <c r="I899" s="0" t="n">
        <v>0.00232318998218285</v>
      </c>
      <c r="K899" s="0" t="n">
        <f aca="false">A899</f>
        <v>561.293875</v>
      </c>
      <c r="L899" s="0" t="n">
        <f aca="false">20*LOG(SQRT(B899^2+C899^2))</f>
        <v>-50.6941354937261</v>
      </c>
      <c r="M899" s="0" t="n">
        <f aca="false">20*LOG(SQRT(D899^2+E899^2))</f>
        <v>-49.9708477311608</v>
      </c>
      <c r="N899" s="0" t="n">
        <f aca="false">20*LOG(SQRT(F899^2+G899^2))</f>
        <v>-49.7873772518584</v>
      </c>
      <c r="O899" s="0" t="n">
        <f aca="false">20*LOG(SQRT(H899^2+I899^2))</f>
        <v>-48.7951222384526</v>
      </c>
      <c r="P899" s="0" t="n">
        <f aca="false">-(1.05*(1.8*SQRT(K899)+0.01*K899+0.2/(SQRT(K899)))+4*0.02*SQRT(K899))</f>
        <v>-52.5749832464417</v>
      </c>
    </row>
    <row r="900" customFormat="false" ht="12.75" hidden="false" customHeight="false" outlineLevel="0" collapsed="false">
      <c r="A900" s="0" t="n">
        <v>561.9188125</v>
      </c>
      <c r="B900" s="0" t="n">
        <v>-0.00105974494053193</v>
      </c>
      <c r="C900" s="0" t="n">
        <v>-0.00272779546872682</v>
      </c>
      <c r="D900" s="0" t="n">
        <v>-0.000603215240867915</v>
      </c>
      <c r="E900" s="0" t="n">
        <v>0.00314159229948442</v>
      </c>
      <c r="F900" s="0" t="n">
        <v>0.00011704602727021</v>
      </c>
      <c r="G900" s="0" t="n">
        <v>0.00323399621870921</v>
      </c>
      <c r="H900" s="0" t="n">
        <v>0.00158963068996195</v>
      </c>
      <c r="I900" s="0" t="n">
        <v>-0.00327833936545635</v>
      </c>
      <c r="K900" s="0" t="n">
        <f aca="false">A900</f>
        <v>561.9188125</v>
      </c>
      <c r="L900" s="0" t="n">
        <f aca="false">20*LOG(SQRT(B900^2+C900^2))</f>
        <v>-50.6732702010733</v>
      </c>
      <c r="M900" s="0" t="n">
        <f aca="false">20*LOG(SQRT(D900^2+E900^2))</f>
        <v>-49.8997704517916</v>
      </c>
      <c r="N900" s="0" t="n">
        <f aca="false">20*LOG(SQRT(F900^2+G900^2))</f>
        <v>-49.7995247933723</v>
      </c>
      <c r="O900" s="0" t="n">
        <f aca="false">20*LOG(SQRT(H900^2+I900^2))</f>
        <v>-48.7698396371488</v>
      </c>
      <c r="P900" s="0" t="n">
        <f aca="false">-(1.05*(1.8*SQRT(K900)+0.01*K900+0.2/(SQRT(K900)))+4*0.02*SQRT(K900))</f>
        <v>-52.6075152360601</v>
      </c>
    </row>
    <row r="901" customFormat="false" ht="12.75" hidden="false" customHeight="false" outlineLevel="0" collapsed="false">
      <c r="A901" s="0" t="n">
        <v>562.54375</v>
      </c>
      <c r="B901" s="0" t="n">
        <v>-0.00252955933213551</v>
      </c>
      <c r="C901" s="0" t="n">
        <v>0.0015003825319569</v>
      </c>
      <c r="D901" s="0" t="n">
        <v>0.00319821473618503</v>
      </c>
      <c r="E901" s="0" t="n">
        <v>-0.000194132250003325</v>
      </c>
      <c r="F901" s="0" t="n">
        <v>0.00313329590613803</v>
      </c>
      <c r="G901" s="0" t="n">
        <v>-0.00070611562792443</v>
      </c>
      <c r="H901" s="0" t="n">
        <v>-0.00355158857458984</v>
      </c>
      <c r="I901" s="0" t="n">
        <v>-0.000746744770555821</v>
      </c>
      <c r="K901" s="0" t="n">
        <f aca="false">A901</f>
        <v>562.54375</v>
      </c>
      <c r="L901" s="0" t="n">
        <f aca="false">20*LOG(SQRT(B901^2+C901^2))</f>
        <v>-50.6299302250555</v>
      </c>
      <c r="M901" s="0" t="n">
        <f aca="false">20*LOG(SQRT(D901^2+E901^2))</f>
        <v>-49.8858753684175</v>
      </c>
      <c r="N901" s="0" t="n">
        <f aca="false">20*LOG(SQRT(F901^2+G901^2))</f>
        <v>-49.8648266680231</v>
      </c>
      <c r="O901" s="0" t="n">
        <f aca="false">20*LOG(SQRT(H901^2+I901^2))</f>
        <v>-48.8036775915183</v>
      </c>
      <c r="P901" s="0" t="n">
        <f aca="false">-(1.05*(1.8*SQRT(K901)+0.01*K901+0.2/(SQRT(K901)))+4*0.02*SQRT(K901))</f>
        <v>-52.6400327938293</v>
      </c>
    </row>
    <row r="902" customFormat="false" ht="12.75" hidden="false" customHeight="false" outlineLevel="0" collapsed="false">
      <c r="A902" s="0" t="n">
        <v>563.1686875</v>
      </c>
      <c r="B902" s="0" t="n">
        <v>0.00190828708113532</v>
      </c>
      <c r="C902" s="0" t="n">
        <v>0.00225195104996422</v>
      </c>
      <c r="D902" s="0" t="n">
        <v>-0.00100465315756827</v>
      </c>
      <c r="E902" s="0" t="n">
        <v>-0.00302233703910647</v>
      </c>
      <c r="F902" s="0" t="n">
        <v>-0.00125742858862578</v>
      </c>
      <c r="G902" s="0" t="n">
        <v>-0.00292040961702442</v>
      </c>
      <c r="H902" s="0" t="n">
        <v>0.000133601413078072</v>
      </c>
      <c r="I902" s="0" t="n">
        <v>0.00359463995469645</v>
      </c>
      <c r="K902" s="0" t="n">
        <f aca="false">A902</f>
        <v>563.1686875</v>
      </c>
      <c r="L902" s="0" t="n">
        <f aca="false">20*LOG(SQRT(B902^2+C902^2))</f>
        <v>-50.5984010585599</v>
      </c>
      <c r="M902" s="0" t="n">
        <f aca="false">20*LOG(SQRT(D902^2+E902^2))</f>
        <v>-49.9379721805813</v>
      </c>
      <c r="N902" s="0" t="n">
        <f aca="false">20*LOG(SQRT(F902^2+G902^2))</f>
        <v>-49.9525232450486</v>
      </c>
      <c r="O902" s="0" t="n">
        <f aca="false">20*LOG(SQRT(H902^2+I902^2))</f>
        <v>-48.8808969639505</v>
      </c>
      <c r="P902" s="0" t="n">
        <f aca="false">-(1.05*(1.8*SQRT(K902)+0.01*K902+0.2/(SQRT(K902)))+4*0.02*SQRT(K902))</f>
        <v>-52.6725359437824</v>
      </c>
    </row>
    <row r="903" customFormat="false" ht="12.75" hidden="false" customHeight="false" outlineLevel="0" collapsed="false">
      <c r="A903" s="0" t="n">
        <v>563.793625</v>
      </c>
      <c r="B903" s="0" t="n">
        <v>0.00191232057739974</v>
      </c>
      <c r="C903" s="0" t="n">
        <v>-0.00227133654344727</v>
      </c>
      <c r="D903" s="0" t="n">
        <v>-0.00265142866920903</v>
      </c>
      <c r="E903" s="0" t="n">
        <v>0.00175450745699154</v>
      </c>
      <c r="F903" s="0" t="n">
        <v>-0.00260121218578713</v>
      </c>
      <c r="G903" s="0" t="n">
        <v>0.00174156550634065</v>
      </c>
      <c r="H903" s="0" t="n">
        <v>0.00342170701329184</v>
      </c>
      <c r="I903" s="0" t="n">
        <v>-0.000984975676119883</v>
      </c>
      <c r="K903" s="0" t="n">
        <f aca="false">A903</f>
        <v>563.793625</v>
      </c>
      <c r="L903" s="0" t="n">
        <f aca="false">20*LOG(SQRT(B903^2+C903^2))</f>
        <v>-50.5473138977695</v>
      </c>
      <c r="M903" s="0" t="n">
        <f aca="false">20*LOG(SQRT(D903^2+E903^2))</f>
        <v>-49.9531885245636</v>
      </c>
      <c r="N903" s="0" t="n">
        <f aca="false">20*LOG(SQRT(F903^2+G903^2))</f>
        <v>-50.0880249790849</v>
      </c>
      <c r="O903" s="0" t="n">
        <f aca="false">20*LOG(SQRT(H903^2+I903^2))</f>
        <v>-48.9694048429704</v>
      </c>
      <c r="P903" s="0" t="n">
        <f aca="false">-(1.05*(1.8*SQRT(K903)+0.01*K903+0.2/(SQRT(K903)))+4*0.02*SQRT(K903))</f>
        <v>-52.7050247098857</v>
      </c>
    </row>
    <row r="904" customFormat="false" ht="12.75" hidden="false" customHeight="false" outlineLevel="0" collapsed="false">
      <c r="A904" s="0" t="n">
        <v>564.4185625</v>
      </c>
      <c r="B904" s="0" t="n">
        <v>-0.00256678418313855</v>
      </c>
      <c r="C904" s="0" t="n">
        <v>-0.00151685579873804</v>
      </c>
      <c r="D904" s="0" t="n">
        <v>0.00236613782238425</v>
      </c>
      <c r="E904" s="0" t="n">
        <v>0.0021244446944272</v>
      </c>
      <c r="F904" s="0" t="n">
        <v>0.00214558366194938</v>
      </c>
      <c r="G904" s="0" t="n">
        <v>0.00222045043802038</v>
      </c>
      <c r="H904" s="0" t="n">
        <v>-0.00174103015866043</v>
      </c>
      <c r="I904" s="0" t="n">
        <v>-0.00306771752933645</v>
      </c>
      <c r="K904" s="0" t="n">
        <f aca="false">A904</f>
        <v>564.4185625</v>
      </c>
      <c r="L904" s="0" t="n">
        <f aca="false">20*LOG(SQRT(B904^2+C904^2))</f>
        <v>-50.5113573179219</v>
      </c>
      <c r="M904" s="0" t="n">
        <f aca="false">20*LOG(SQRT(D904^2+E904^2))</f>
        <v>-49.9516837403872</v>
      </c>
      <c r="N904" s="0" t="n">
        <f aca="false">20*LOG(SQRT(F904^2+G904^2))</f>
        <v>-50.2072806849</v>
      </c>
      <c r="O904" s="0" t="n">
        <f aca="false">20*LOG(SQRT(H904^2+I904^2))</f>
        <v>-49.0510712040199</v>
      </c>
      <c r="P904" s="0" t="n">
        <f aca="false">-(1.05*(1.8*SQRT(K904)+0.01*K904+0.2/(SQRT(K904)))+4*0.02*SQRT(K904))</f>
        <v>-52.7374991160393</v>
      </c>
    </row>
    <row r="905" customFormat="false" ht="12.75" hidden="false" customHeight="false" outlineLevel="0" collapsed="false">
      <c r="A905" s="0" t="n">
        <v>565.0435</v>
      </c>
      <c r="B905" s="0" t="n">
        <v>-0.00106307790838672</v>
      </c>
      <c r="C905" s="0" t="n">
        <v>0.00280130385215689</v>
      </c>
      <c r="D905" s="0" t="n">
        <v>0.00146813122049453</v>
      </c>
      <c r="E905" s="0" t="n">
        <v>-0.00282985659929618</v>
      </c>
      <c r="F905" s="0" t="n">
        <v>0.0017985369840087</v>
      </c>
      <c r="G905" s="0" t="n">
        <v>-0.0024717085025876</v>
      </c>
      <c r="H905" s="0" t="n">
        <v>-0.00256262768900074</v>
      </c>
      <c r="I905" s="0" t="n">
        <v>0.00238819753505766</v>
      </c>
      <c r="K905" s="0" t="n">
        <f aca="false">A905</f>
        <v>565.0435</v>
      </c>
      <c r="L905" s="0" t="n">
        <f aca="false">20*LOG(SQRT(B905^2+C905^2))</f>
        <v>-50.4684758980264</v>
      </c>
      <c r="M905" s="0" t="n">
        <f aca="false">20*LOG(SQRT(D905^2+E905^2))</f>
        <v>-49.9295680877785</v>
      </c>
      <c r="N905" s="0" t="n">
        <f aca="false">20*LOG(SQRT(F905^2+G905^2))</f>
        <v>-50.2946353541908</v>
      </c>
      <c r="O905" s="0" t="n">
        <f aca="false">20*LOG(SQRT(H905^2+I905^2))</f>
        <v>-49.1113603642723</v>
      </c>
      <c r="P905" s="0" t="n">
        <f aca="false">-(1.05*(1.8*SQRT(K905)+0.01*K905+0.2/(SQRT(K905)))+4*0.02*SQRT(K905))</f>
        <v>-52.7699591860771</v>
      </c>
    </row>
    <row r="906" customFormat="false" ht="12.75" hidden="false" customHeight="false" outlineLevel="0" collapsed="false">
      <c r="A906" s="0" t="n">
        <v>565.6684375</v>
      </c>
      <c r="B906" s="0" t="n">
        <v>0.00294192208348312</v>
      </c>
      <c r="C906" s="0" t="n">
        <v>0.000563051628430598</v>
      </c>
      <c r="D906" s="0" t="n">
        <v>-0.00307430264615521</v>
      </c>
      <c r="E906" s="0" t="n">
        <v>-0.000716110985961456</v>
      </c>
      <c r="F906" s="0" t="n">
        <v>-0.00270895551901849</v>
      </c>
      <c r="G906" s="0" t="n">
        <v>-0.00132939057974792</v>
      </c>
      <c r="H906" s="0" t="n">
        <v>0.00288444438955176</v>
      </c>
      <c r="I906" s="0" t="n">
        <v>0.00193924896398293</v>
      </c>
      <c r="K906" s="0" t="n">
        <f aca="false">A906</f>
        <v>565.6684375</v>
      </c>
      <c r="L906" s="0" t="n">
        <f aca="false">20*LOG(SQRT(B906^2+C906^2))</f>
        <v>-50.4711399368637</v>
      </c>
      <c r="M906" s="0" t="n">
        <f aca="false">20*LOG(SQRT(D906^2+E906^2))</f>
        <v>-50.0155966894465</v>
      </c>
      <c r="N906" s="0" t="n">
        <f aca="false">20*LOG(SQRT(F906^2+G906^2))</f>
        <v>-50.4068574088494</v>
      </c>
      <c r="O906" s="0" t="n">
        <f aca="false">20*LOG(SQRT(H906^2+I906^2))</f>
        <v>-49.1790768536932</v>
      </c>
      <c r="P906" s="0" t="n">
        <f aca="false">-(1.05*(1.8*SQRT(K906)+0.01*K906+0.2/(SQRT(K906)))+4*0.02*SQRT(K906))</f>
        <v>-52.8024049437671</v>
      </c>
    </row>
    <row r="907" customFormat="false" ht="12.75" hidden="false" customHeight="false" outlineLevel="0" collapsed="false">
      <c r="A907" s="0" t="n">
        <v>566.293375</v>
      </c>
      <c r="B907" s="0" t="n">
        <v>4.82383562471987E-005</v>
      </c>
      <c r="C907" s="0" t="n">
        <v>-0.0029956160099473</v>
      </c>
      <c r="D907" s="0" t="n">
        <v>8.06247889784823E-005</v>
      </c>
      <c r="E907" s="0" t="n">
        <v>0.00310764361197003</v>
      </c>
      <c r="F907" s="0" t="n">
        <v>-0.00082699681874978</v>
      </c>
      <c r="G907" s="0" t="n">
        <v>0.00286224350042151</v>
      </c>
      <c r="H907" s="0" t="n">
        <v>0.00123694639876115</v>
      </c>
      <c r="I907" s="0" t="n">
        <v>-0.00324984077843217</v>
      </c>
      <c r="K907" s="0" t="n">
        <f aca="false">A907</f>
        <v>566.293375</v>
      </c>
      <c r="L907" s="0" t="n">
        <f aca="false">20*LOG(SQRT(B907^2+C907^2))</f>
        <v>-50.4691511341523</v>
      </c>
      <c r="M907" s="0" t="n">
        <f aca="false">20*LOG(SQRT(D907^2+E907^2))</f>
        <v>-50.1484536274691</v>
      </c>
      <c r="N907" s="0" t="n">
        <f aca="false">20*LOG(SQRT(F907^2+G907^2))</f>
        <v>-50.5176501434351</v>
      </c>
      <c r="O907" s="0" t="n">
        <f aca="false">20*LOG(SQRT(H907^2+I907^2))</f>
        <v>-49.1751976668524</v>
      </c>
      <c r="P907" s="0" t="n">
        <f aca="false">-(1.05*(1.8*SQRT(K907)+0.01*K907+0.2/(SQRT(K907)))+4*0.02*SQRT(K907))</f>
        <v>-52.8348364128117</v>
      </c>
    </row>
    <row r="908" customFormat="false" ht="12.75" hidden="false" customHeight="false" outlineLevel="0" collapsed="false">
      <c r="A908" s="0" t="n">
        <v>566.9183125</v>
      </c>
      <c r="B908" s="0" t="n">
        <v>-0.00296164809460339</v>
      </c>
      <c r="C908" s="0" t="n">
        <v>0.000457310140477509</v>
      </c>
      <c r="D908" s="0" t="n">
        <v>0.00296352402667374</v>
      </c>
      <c r="E908" s="0" t="n">
        <v>-0.000860642085817563</v>
      </c>
      <c r="F908" s="0" t="n">
        <v>0.0029254228130427</v>
      </c>
      <c r="G908" s="0" t="n">
        <v>0.000311118032137974</v>
      </c>
      <c r="H908" s="0" t="n">
        <v>-0.00345279800114515</v>
      </c>
      <c r="I908" s="0" t="n">
        <v>-0.00046432714278601</v>
      </c>
      <c r="K908" s="0" t="n">
        <f aca="false">A908</f>
        <v>566.9183125</v>
      </c>
      <c r="L908" s="0" t="n">
        <f aca="false">20*LOG(SQRT(B908^2+C908^2))</f>
        <v>-50.4669986963541</v>
      </c>
      <c r="M908" s="0" t="n">
        <f aca="false">20*LOG(SQRT(D908^2+E908^2))</f>
        <v>-50.2121803166732</v>
      </c>
      <c r="N908" s="0" t="n">
        <f aca="false">20*LOG(SQRT(F908^2+G908^2))</f>
        <v>-50.6273829365465</v>
      </c>
      <c r="O908" s="0" t="n">
        <f aca="false">20*LOG(SQRT(H908^2+I908^2))</f>
        <v>-49.1587384386008</v>
      </c>
      <c r="P908" s="0" t="n">
        <f aca="false">-(1.05*(1.8*SQRT(K908)+0.01*K908+0.2/(SQRT(K908)))+4*0.02*SQRT(K908))</f>
        <v>-52.8672536168482</v>
      </c>
    </row>
    <row r="909" customFormat="false" ht="12.75" hidden="false" customHeight="false" outlineLevel="0" collapsed="false">
      <c r="A909" s="0" t="n">
        <v>567.54325</v>
      </c>
      <c r="B909" s="0" t="n">
        <v>0.000957386708993068</v>
      </c>
      <c r="C909" s="0" t="n">
        <v>0.00283372407320663</v>
      </c>
      <c r="D909" s="0" t="n">
        <v>-0.00160136183901583</v>
      </c>
      <c r="E909" s="0" t="n">
        <v>-0.00264162142326049</v>
      </c>
      <c r="F909" s="0" t="n">
        <v>-0.000199426391931378</v>
      </c>
      <c r="G909" s="0" t="n">
        <v>-0.00292000478101015</v>
      </c>
      <c r="H909" s="0" t="n">
        <v>0.000362037471272151</v>
      </c>
      <c r="I909" s="0" t="n">
        <v>0.00348446335329678</v>
      </c>
      <c r="K909" s="0" t="n">
        <f aca="false">A909</f>
        <v>567.54325</v>
      </c>
      <c r="L909" s="0" t="n">
        <f aca="false">20*LOG(SQRT(B909^2+C909^2))</f>
        <v>-50.4834288067595</v>
      </c>
      <c r="M909" s="0" t="n">
        <f aca="false">20*LOG(SQRT(D909^2+E909^2))</f>
        <v>-50.2033676261821</v>
      </c>
      <c r="N909" s="0" t="n">
        <f aca="false">20*LOG(SQRT(F909^2+G909^2))</f>
        <v>-50.672118505854</v>
      </c>
      <c r="O909" s="0" t="n">
        <f aca="false">20*LOG(SQRT(H909^2+I909^2))</f>
        <v>-49.1106497784217</v>
      </c>
      <c r="P909" s="0" t="n">
        <f aca="false">-(1.05*(1.8*SQRT(K909)+0.01*K909+0.2/(SQRT(K909)))+4*0.02*SQRT(K909))</f>
        <v>-52.8996565794484</v>
      </c>
    </row>
    <row r="910" customFormat="false" ht="12.75" hidden="false" customHeight="false" outlineLevel="0" collapsed="false">
      <c r="A910" s="0" t="n">
        <v>568.1681875</v>
      </c>
      <c r="B910" s="0" t="n">
        <v>0.00261425439438912</v>
      </c>
      <c r="C910" s="0" t="n">
        <v>-0.00141427411942132</v>
      </c>
      <c r="D910" s="0" t="n">
        <v>-0.00215817921951474</v>
      </c>
      <c r="E910" s="0" t="n">
        <v>0.00221495951767078</v>
      </c>
      <c r="F910" s="0" t="n">
        <v>-0.00284623753470648</v>
      </c>
      <c r="G910" s="0" t="n">
        <v>0.000683942147353487</v>
      </c>
      <c r="H910" s="0" t="n">
        <v>0.00332149876477787</v>
      </c>
      <c r="I910" s="0" t="n">
        <v>-0.00118948893235438</v>
      </c>
      <c r="K910" s="0" t="n">
        <f aca="false">A910</f>
        <v>568.1681875</v>
      </c>
      <c r="L910" s="0" t="n">
        <f aca="false">20*LOG(SQRT(B910^2+C910^2))</f>
        <v>-50.5381815649831</v>
      </c>
      <c r="M910" s="0" t="n">
        <f aca="false">20*LOG(SQRT(D910^2+E910^2))</f>
        <v>-50.1937027701822</v>
      </c>
      <c r="N910" s="0" t="n">
        <f aca="false">20*LOG(SQRT(F910^2+G910^2))</f>
        <v>-50.6707771473697</v>
      </c>
      <c r="O910" s="0" t="n">
        <f aca="false">20*LOG(SQRT(H910^2+I910^2))</f>
        <v>-49.0492700758874</v>
      </c>
      <c r="P910" s="0" t="n">
        <f aca="false">-(1.05*(1.8*SQRT(K910)+0.01*K910+0.2/(SQRT(K910)))+4*0.02*SQRT(K910))</f>
        <v>-52.9320453241196</v>
      </c>
    </row>
    <row r="911" customFormat="false" ht="12.75" hidden="false" customHeight="false" outlineLevel="0" collapsed="false">
      <c r="A911" s="0" t="n">
        <v>568.793125</v>
      </c>
      <c r="B911" s="0" t="n">
        <v>-0.00182063794350953</v>
      </c>
      <c r="C911" s="0" t="n">
        <v>-0.00232877178504383</v>
      </c>
      <c r="D911" s="0" t="n">
        <v>0.00268203259399407</v>
      </c>
      <c r="E911" s="0" t="n">
        <v>0.00152818672559634</v>
      </c>
      <c r="F911" s="0" t="n">
        <v>0.0011477330787854</v>
      </c>
      <c r="G911" s="0" t="n">
        <v>0.00268833237342787</v>
      </c>
      <c r="H911" s="0" t="n">
        <v>-0.00196689744857173</v>
      </c>
      <c r="I911" s="0" t="n">
        <v>-0.00294465772761244</v>
      </c>
      <c r="K911" s="0" t="n">
        <f aca="false">A911</f>
        <v>568.793125</v>
      </c>
      <c r="L911" s="0" t="n">
        <f aca="false">20*LOG(SQRT(B911^2+C911^2))</f>
        <v>-50.5859290259165</v>
      </c>
      <c r="M911" s="0" t="n">
        <f aca="false">20*LOG(SQRT(D911^2+E911^2))</f>
        <v>-50.2096846529032</v>
      </c>
      <c r="N911" s="0" t="n">
        <f aca="false">20*LOG(SQRT(F911^2+G911^2))</f>
        <v>-50.6831730179015</v>
      </c>
      <c r="O911" s="0" t="n">
        <f aca="false">20*LOG(SQRT(H911^2+I911^2))</f>
        <v>-49.0171303680034</v>
      </c>
      <c r="P911" s="0" t="n">
        <f aca="false">-(1.05*(1.8*SQRT(K911)+0.01*K911+0.2/(SQRT(K911)))+4*0.02*SQRT(K911))</f>
        <v>-52.9644198743042</v>
      </c>
    </row>
    <row r="912" customFormat="false" ht="12.75" hidden="false" customHeight="false" outlineLevel="0" collapsed="false">
      <c r="A912" s="0" t="n">
        <v>569.4180625</v>
      </c>
      <c r="B912" s="0" t="n">
        <v>-0.00199903733299276</v>
      </c>
      <c r="C912" s="0" t="n">
        <v>0.00217881209740897</v>
      </c>
      <c r="D912" s="0" t="n">
        <v>0.000789715211154939</v>
      </c>
      <c r="E912" s="0" t="n">
        <v>-0.00297028246954249</v>
      </c>
      <c r="F912" s="0" t="n">
        <v>0.00243781969079246</v>
      </c>
      <c r="G912" s="0" t="n">
        <v>-0.00158186410178236</v>
      </c>
      <c r="H912" s="0" t="n">
        <v>-0.00238019263471512</v>
      </c>
      <c r="I912" s="0" t="n">
        <v>0.00262295011357988</v>
      </c>
      <c r="K912" s="0" t="n">
        <f aca="false">A912</f>
        <v>569.4180625</v>
      </c>
      <c r="L912" s="0" t="n">
        <f aca="false">20*LOG(SQRT(B912^2+C912^2))</f>
        <v>-50.5832102291276</v>
      </c>
      <c r="M912" s="0" t="n">
        <f aca="false">20*LOG(SQRT(D912^2+E912^2))</f>
        <v>-50.2474157330857</v>
      </c>
      <c r="N912" s="0" t="n">
        <f aca="false">20*LOG(SQRT(F912^2+G912^2))</f>
        <v>-50.7338703300749</v>
      </c>
      <c r="O912" s="0" t="n">
        <f aca="false">20*LOG(SQRT(H912^2+I912^2))</f>
        <v>-49.0152295493464</v>
      </c>
      <c r="P912" s="0" t="n">
        <f aca="false">-(1.05*(1.8*SQRT(K912)+0.01*K912+0.2/(SQRT(K912)))+4*0.02*SQRT(K912))</f>
        <v>-52.9967802533806</v>
      </c>
    </row>
    <row r="913" customFormat="false" ht="12.75" hidden="false" customHeight="false" outlineLevel="0" collapsed="false">
      <c r="A913" s="0" t="n">
        <v>570.043</v>
      </c>
      <c r="B913" s="0" t="n">
        <v>0.00247865953671934</v>
      </c>
      <c r="C913" s="0" t="n">
        <v>0.00163230289796425</v>
      </c>
      <c r="D913" s="0" t="n">
        <v>-0.00304143786165624</v>
      </c>
      <c r="E913" s="0" t="n">
        <v>-2.47335420694147E-006</v>
      </c>
      <c r="F913" s="0" t="n">
        <v>-0.0019786838634619</v>
      </c>
      <c r="G913" s="0" t="n">
        <v>-0.00210378441398534</v>
      </c>
      <c r="H913" s="0" t="n">
        <v>0.00311124145779288</v>
      </c>
      <c r="I913" s="0" t="n">
        <v>0.00166635619457874</v>
      </c>
      <c r="K913" s="0" t="n">
        <f aca="false">A913</f>
        <v>570.043</v>
      </c>
      <c r="L913" s="0" t="n">
        <f aca="false">20*LOG(SQRT(B913^2+C913^2))</f>
        <v>-50.5511451659314</v>
      </c>
      <c r="M913" s="0" t="n">
        <f aca="false">20*LOG(SQRT(D913^2+E913^2))</f>
        <v>-50.3384181678879</v>
      </c>
      <c r="N913" s="0" t="n">
        <f aca="false">20*LOG(SQRT(F913^2+G913^2))</f>
        <v>-50.7877674019336</v>
      </c>
      <c r="O913" s="0" t="n">
        <f aca="false">20*LOG(SQRT(H913^2+I913^2))</f>
        <v>-49.046016534637</v>
      </c>
      <c r="P913" s="0" t="n">
        <f aca="false">-(1.05*(1.8*SQRT(K913)+0.01*K913+0.2/(SQRT(K913)))+4*0.02*SQRT(K913))</f>
        <v>-53.0291264846628</v>
      </c>
    </row>
    <row r="914" customFormat="false" ht="12.75" hidden="false" customHeight="false" outlineLevel="0" collapsed="false">
      <c r="A914" s="0" t="n">
        <v>570.6679375</v>
      </c>
      <c r="B914" s="0" t="n">
        <v>0.00123742344450139</v>
      </c>
      <c r="C914" s="0" t="n">
        <v>-0.00272726445828794</v>
      </c>
      <c r="D914" s="0" t="n">
        <v>0.000759228439970697</v>
      </c>
      <c r="E914" s="0" t="n">
        <v>0.00290689316549456</v>
      </c>
      <c r="F914" s="0" t="n">
        <v>-0.00170510721274228</v>
      </c>
      <c r="G914" s="0" t="n">
        <v>0.00231262217142308</v>
      </c>
      <c r="H914" s="0" t="n">
        <v>0.000872191136970618</v>
      </c>
      <c r="I914" s="0" t="n">
        <v>-0.00341066028102295</v>
      </c>
      <c r="K914" s="0" t="n">
        <f aca="false">A914</f>
        <v>570.6679375</v>
      </c>
      <c r="L914" s="0" t="n">
        <f aca="false">20*LOG(SQRT(B914^2+C914^2))</f>
        <v>-50.4724686279949</v>
      </c>
      <c r="M914" s="0" t="n">
        <f aca="false">20*LOG(SQRT(D914^2+E914^2))</f>
        <v>-50.4448274495151</v>
      </c>
      <c r="N914" s="0" t="n">
        <f aca="false">20*LOG(SQRT(F914^2+G914^2))</f>
        <v>-50.8325073084093</v>
      </c>
      <c r="O914" s="0" t="n">
        <f aca="false">20*LOG(SQRT(H914^2+I914^2))</f>
        <v>-49.0681230386031</v>
      </c>
      <c r="P914" s="0" t="n">
        <f aca="false">-(1.05*(1.8*SQRT(K914)+0.01*K914+0.2/(SQRT(K914)))+4*0.02*SQRT(K914))</f>
        <v>-53.061458591401</v>
      </c>
    </row>
    <row r="915" customFormat="false" ht="12.75" hidden="false" customHeight="false" outlineLevel="0" collapsed="false">
      <c r="A915" s="0" t="n">
        <v>571.292875</v>
      </c>
      <c r="B915" s="0" t="n">
        <v>-0.00294024150545994</v>
      </c>
      <c r="C915" s="0" t="n">
        <v>-0.000778284816137982</v>
      </c>
      <c r="D915" s="0" t="n">
        <v>0.00260969113039764</v>
      </c>
      <c r="E915" s="0" t="n">
        <v>-0.00144117484418978</v>
      </c>
      <c r="F915" s="0" t="n">
        <v>0.00257504545056247</v>
      </c>
      <c r="G915" s="0" t="n">
        <v>0.0012687687642148</v>
      </c>
      <c r="H915" s="0" t="n">
        <v>-0.00350053532464527</v>
      </c>
      <c r="I915" s="0" t="n">
        <v>-3.53732679277743E-005</v>
      </c>
      <c r="K915" s="0" t="n">
        <f aca="false">A915</f>
        <v>571.292875</v>
      </c>
      <c r="L915" s="0" t="n">
        <f aca="false">20*LOG(SQRT(B915^2+C915^2))</f>
        <v>-50.3382317930596</v>
      </c>
      <c r="M915" s="0" t="n">
        <f aca="false">20*LOG(SQRT(D915^2+E915^2))</f>
        <v>-50.5122171895082</v>
      </c>
      <c r="N915" s="0" t="n">
        <f aca="false">20*LOG(SQRT(F915^2+G915^2))</f>
        <v>-50.8403941376397</v>
      </c>
      <c r="O915" s="0" t="n">
        <f aca="false">20*LOG(SQRT(H915^2+I915^2))</f>
        <v>-49.1168672597471</v>
      </c>
      <c r="P915" s="0" t="n">
        <f aca="false">-(1.05*(1.8*SQRT(K915)+0.01*K915+0.2/(SQRT(K915)))+4*0.02*SQRT(K915))</f>
        <v>-53.093776596782</v>
      </c>
    </row>
    <row r="916" customFormat="false" ht="12.75" hidden="false" customHeight="false" outlineLevel="0" collapsed="false">
      <c r="A916" s="0" t="n">
        <v>571.9178125</v>
      </c>
      <c r="B916" s="0" t="n">
        <v>-0.000247371439301237</v>
      </c>
      <c r="C916" s="0" t="n">
        <v>0.00308620553851844</v>
      </c>
      <c r="D916" s="0" t="n">
        <v>-0.00202995870300815</v>
      </c>
      <c r="E916" s="0" t="n">
        <v>-0.00216432504125265</v>
      </c>
      <c r="F916" s="0" t="n">
        <v>0.000811383664138747</v>
      </c>
      <c r="G916" s="0" t="n">
        <v>-0.00275602161011452</v>
      </c>
      <c r="H916" s="0" t="n">
        <v>0.0007862739552215</v>
      </c>
      <c r="I916" s="0" t="n">
        <v>0.00340328681510798</v>
      </c>
      <c r="K916" s="0" t="n">
        <f aca="false">A916</f>
        <v>571.9178125</v>
      </c>
      <c r="L916" s="0" t="n">
        <f aca="false">20*LOG(SQRT(B916^2+C916^2))</f>
        <v>-50.1836904246744</v>
      </c>
      <c r="M916" s="0" t="n">
        <f aca="false">20*LOG(SQRT(D916^2+E916^2))</f>
        <v>-50.5526890251674</v>
      </c>
      <c r="N916" s="0" t="n">
        <f aca="false">20*LOG(SQRT(F916^2+G916^2))</f>
        <v>-50.8333561091822</v>
      </c>
      <c r="O916" s="0" t="n">
        <f aca="false">20*LOG(SQRT(H916^2+I916^2))</f>
        <v>-49.1361924258279</v>
      </c>
      <c r="P916" s="0" t="n">
        <f aca="false">-(1.05*(1.8*SQRT(K916)+0.01*K916+0.2/(SQRT(K916)))+4*0.02*SQRT(K916))</f>
        <v>-53.1260805239288</v>
      </c>
    </row>
    <row r="917" customFormat="false" ht="12.75" hidden="false" customHeight="false" outlineLevel="0" collapsed="false">
      <c r="A917" s="0" t="n">
        <v>572.54275</v>
      </c>
      <c r="B917" s="0" t="n">
        <v>0.00311704520463616</v>
      </c>
      <c r="C917" s="0" t="n">
        <v>-0.000327134850353395</v>
      </c>
      <c r="D917" s="0" t="n">
        <v>-0.00158906280395608</v>
      </c>
      <c r="E917" s="0" t="n">
        <v>0.00248367562556297</v>
      </c>
      <c r="F917" s="0" t="n">
        <v>-0.00284053658037294</v>
      </c>
      <c r="G917" s="0" t="n">
        <v>-0.000329916028507771</v>
      </c>
      <c r="H917" s="0" t="n">
        <v>0.00311967491236471</v>
      </c>
      <c r="I917" s="0" t="n">
        <v>-0.00156137602648883</v>
      </c>
      <c r="K917" s="0" t="n">
        <f aca="false">A917</f>
        <v>572.54275</v>
      </c>
      <c r="L917" s="0" t="n">
        <f aca="false">20*LOG(SQRT(B917^2+C917^2))</f>
        <v>-50.0775638569905</v>
      </c>
      <c r="M917" s="0" t="n">
        <f aca="false">20*LOG(SQRT(D917^2+E917^2))</f>
        <v>-50.6079209295543</v>
      </c>
      <c r="N917" s="0" t="n">
        <f aca="false">20*LOG(SQRT(F917^2+G917^2))</f>
        <v>-50.8737983753428</v>
      </c>
      <c r="O917" s="0" t="n">
        <f aca="false">20*LOG(SQRT(H917^2+I917^2))</f>
        <v>-49.1469990611695</v>
      </c>
      <c r="P917" s="0" t="n">
        <f aca="false">-(1.05*(1.8*SQRT(K917)+0.01*K917+0.2/(SQRT(K917)))+4*0.02*SQRT(K917))</f>
        <v>-53.1583703959018</v>
      </c>
    </row>
    <row r="918" customFormat="false" ht="12.75" hidden="false" customHeight="false" outlineLevel="0" collapsed="false">
      <c r="A918" s="0" t="n">
        <v>573.1676875</v>
      </c>
      <c r="B918" s="0" t="n">
        <v>-0.000909568120739338</v>
      </c>
      <c r="C918" s="0" t="n">
        <v>-0.00301833971126132</v>
      </c>
      <c r="D918" s="0" t="n">
        <v>0.0028034579424237</v>
      </c>
      <c r="E918" s="0" t="n">
        <v>0.000911595059265376</v>
      </c>
      <c r="F918" s="0" t="n">
        <v>0.000157039255406041</v>
      </c>
      <c r="G918" s="0" t="n">
        <v>0.00283455962340159</v>
      </c>
      <c r="H918" s="0" t="n">
        <v>-0.00225827872484524</v>
      </c>
      <c r="I918" s="0" t="n">
        <v>-0.00265738935511655</v>
      </c>
      <c r="K918" s="0" t="n">
        <f aca="false">A918</f>
        <v>573.1676875</v>
      </c>
      <c r="L918" s="0" t="n">
        <f aca="false">20*LOG(SQRT(B918^2+C918^2))</f>
        <v>-50.0271460828961</v>
      </c>
      <c r="M918" s="0" t="n">
        <f aca="false">20*LOG(SQRT(D918^2+E918^2))</f>
        <v>-50.609611336541</v>
      </c>
      <c r="N918" s="0" t="n">
        <f aca="false">20*LOG(SQRT(F918^2+G918^2))</f>
        <v>-50.9369785016958</v>
      </c>
      <c r="O918" s="0" t="n">
        <f aca="false">20*LOG(SQRT(H918^2+I918^2))</f>
        <v>-49.1501139230433</v>
      </c>
      <c r="P918" s="0" t="n">
        <f aca="false">-(1.05*(1.8*SQRT(K918)+0.01*K918+0.2/(SQRT(K918)))+4*0.02*SQRT(K918))</f>
        <v>-53.1906462356982</v>
      </c>
    </row>
    <row r="919" customFormat="false" ht="12.75" hidden="false" customHeight="false" outlineLevel="0" collapsed="false">
      <c r="A919" s="0" t="n">
        <v>573.792625</v>
      </c>
      <c r="B919" s="0" t="n">
        <v>-0.00280365361502387</v>
      </c>
      <c r="C919" s="0" t="n">
        <v>0.00146320045767286</v>
      </c>
      <c r="D919" s="0" t="n">
        <v>0.000180783448500182</v>
      </c>
      <c r="E919" s="0" t="n">
        <v>-0.00295071468166836</v>
      </c>
      <c r="F919" s="0" t="n">
        <v>0.00274330272406377</v>
      </c>
      <c r="G919" s="0" t="n">
        <v>-0.000639004679231886</v>
      </c>
      <c r="H919" s="0" t="n">
        <v>-0.00204190604921177</v>
      </c>
      <c r="I919" s="0" t="n">
        <v>0.0028417946595875</v>
      </c>
      <c r="K919" s="0" t="n">
        <f aca="false">A919</f>
        <v>573.792625</v>
      </c>
      <c r="L919" s="0" t="n">
        <f aca="false">20*LOG(SQRT(B919^2+C919^2))</f>
        <v>-49.9993793626747</v>
      </c>
      <c r="M919" s="0" t="n">
        <f aca="false">20*LOG(SQRT(D919^2+E919^2))</f>
        <v>-50.5851839319732</v>
      </c>
      <c r="N919" s="0" t="n">
        <f aca="false">20*LOG(SQRT(F919^2+G919^2))</f>
        <v>-51.0050578862104</v>
      </c>
      <c r="O919" s="0" t="n">
        <f aca="false">20*LOG(SQRT(H919^2+I919^2))</f>
        <v>-49.1203492577904</v>
      </c>
      <c r="P919" s="0" t="n">
        <f aca="false">-(1.05*(1.8*SQRT(K919)+0.01*K919+0.2/(SQRT(K919)))+4*0.02*SQRT(K919))</f>
        <v>-53.2229080662526</v>
      </c>
    </row>
    <row r="920" customFormat="false" ht="12.75" hidden="false" customHeight="false" outlineLevel="0" collapsed="false">
      <c r="A920" s="0" t="n">
        <v>574.4175625</v>
      </c>
      <c r="B920" s="0" t="n">
        <v>0.00194536639334513</v>
      </c>
      <c r="C920" s="0" t="n">
        <v>0.00246886036347945</v>
      </c>
      <c r="D920" s="0" t="n">
        <v>-0.00291897583099881</v>
      </c>
      <c r="E920" s="0" t="n">
        <v>0.000561918317938454</v>
      </c>
      <c r="F920" s="0" t="n">
        <v>-0.00110884241017676</v>
      </c>
      <c r="G920" s="0" t="n">
        <v>-0.00257852871116742</v>
      </c>
      <c r="H920" s="0" t="n">
        <v>0.00324528307238231</v>
      </c>
      <c r="I920" s="0" t="n">
        <v>0.00129066725043416</v>
      </c>
      <c r="K920" s="0" t="n">
        <f aca="false">A920</f>
        <v>574.4175625</v>
      </c>
      <c r="L920" s="0" t="n">
        <f aca="false">20*LOG(SQRT(B920^2+C920^2))</f>
        <v>-50.0525528006345</v>
      </c>
      <c r="M920" s="0" t="n">
        <f aca="false">20*LOG(SQRT(D920^2+E920^2))</f>
        <v>-50.5373583416779</v>
      </c>
      <c r="N920" s="0" t="n">
        <f aca="false">20*LOG(SQRT(F920^2+G920^2))</f>
        <v>-51.0356518108323</v>
      </c>
      <c r="O920" s="0" t="n">
        <f aca="false">20*LOG(SQRT(H920^2+I920^2))</f>
        <v>-49.1372261581074</v>
      </c>
      <c r="P920" s="0" t="n">
        <f aca="false">-(1.05*(1.8*SQRT(K920)+0.01*K920+0.2/(SQRT(K920)))+4*0.02*SQRT(K920))</f>
        <v>-53.2551559104371</v>
      </c>
    </row>
    <row r="921" customFormat="false" ht="12.75" hidden="false" customHeight="false" outlineLevel="0" collapsed="false">
      <c r="A921" s="0" t="n">
        <v>575.0425</v>
      </c>
      <c r="B921" s="0" t="n">
        <v>0.0020579621446089</v>
      </c>
      <c r="C921" s="0" t="n">
        <v>-0.00234706396022597</v>
      </c>
      <c r="D921" s="0" t="n">
        <v>0.00128165469234628</v>
      </c>
      <c r="E921" s="0" t="n">
        <v>0.00269325880647455</v>
      </c>
      <c r="F921" s="0" t="n">
        <v>-0.00236362082344453</v>
      </c>
      <c r="G921" s="0" t="n">
        <v>0.00155350153061199</v>
      </c>
      <c r="H921" s="0" t="n">
        <v>0.000457450961027652</v>
      </c>
      <c r="I921" s="0" t="n">
        <v>-0.00345250657632519</v>
      </c>
      <c r="K921" s="0" t="n">
        <f aca="false">A921</f>
        <v>575.0425</v>
      </c>
      <c r="L921" s="0" t="n">
        <f aca="false">20*LOG(SQRT(B921^2+C921^2))</f>
        <v>-50.1126640526401</v>
      </c>
      <c r="M921" s="0" t="n">
        <f aca="false">20*LOG(SQRT(D921^2+E921^2))</f>
        <v>-50.5079147125134</v>
      </c>
      <c r="N921" s="0" t="n">
        <f aca="false">20*LOG(SQRT(F921^2+G921^2))</f>
        <v>-50.9690619109042</v>
      </c>
      <c r="O921" s="0" t="n">
        <f aca="false">20*LOG(SQRT(H921^2+I921^2))</f>
        <v>-49.1617274667701</v>
      </c>
      <c r="P921" s="0" t="n">
        <f aca="false">-(1.05*(1.8*SQRT(K921)+0.01*K921+0.2/(SQRT(K921)))+4*0.02*SQRT(K921))</f>
        <v>-53.2873897910618</v>
      </c>
    </row>
    <row r="922" customFormat="false" ht="12.75" hidden="false" customHeight="false" outlineLevel="0" collapsed="false">
      <c r="A922" s="0" t="n">
        <v>575.6674375</v>
      </c>
      <c r="B922" s="0" t="n">
        <v>-0.00265466079561995</v>
      </c>
      <c r="C922" s="0" t="n">
        <v>-0.00157936709894671</v>
      </c>
      <c r="D922" s="0" t="n">
        <v>0.00228909377655942</v>
      </c>
      <c r="E922" s="0" t="n">
        <v>-0.00193885061585505</v>
      </c>
      <c r="F922" s="0" t="n">
        <v>0.00194831466138583</v>
      </c>
      <c r="G922" s="0" t="n">
        <v>0.002084623790414</v>
      </c>
      <c r="H922" s="0" t="n">
        <v>-0.00343648282155103</v>
      </c>
      <c r="I922" s="0" t="n">
        <v>0.000396666162088601</v>
      </c>
      <c r="K922" s="0" t="n">
        <f aca="false">A922</f>
        <v>575.6674375</v>
      </c>
      <c r="L922" s="0" t="n">
        <f aca="false">20*LOG(SQRT(B922^2+C922^2))</f>
        <v>-50.2037768439503</v>
      </c>
      <c r="M922" s="0" t="n">
        <f aca="false">20*LOG(SQRT(D922^2+E922^2))</f>
        <v>-50.4580130688414</v>
      </c>
      <c r="N922" s="0" t="n">
        <f aca="false">20*LOG(SQRT(F922^2+G922^2))</f>
        <v>-50.8929096569389</v>
      </c>
      <c r="O922" s="0" t="n">
        <f aca="false">20*LOG(SQRT(H922^2+I922^2))</f>
        <v>-49.2202348324619</v>
      </c>
      <c r="P922" s="0" t="n">
        <f aca="false">-(1.05*(1.8*SQRT(K922)+0.01*K922+0.2/(SQRT(K922)))+4*0.02*SQRT(K922))</f>
        <v>-53.3196097308748</v>
      </c>
    </row>
    <row r="923" customFormat="false" ht="12.75" hidden="false" customHeight="false" outlineLevel="0" collapsed="false">
      <c r="A923" s="0" t="n">
        <v>576.292375</v>
      </c>
      <c r="B923" s="0" t="n">
        <v>-0.00106913198811429</v>
      </c>
      <c r="C923" s="0" t="n">
        <v>0.00285540686516175</v>
      </c>
      <c r="D923" s="0" t="n">
        <v>-0.00245987686760922</v>
      </c>
      <c r="E923" s="0" t="n">
        <v>-0.00171884726471581</v>
      </c>
      <c r="F923" s="0" t="n">
        <v>0.00172731924769377</v>
      </c>
      <c r="G923" s="0" t="n">
        <v>-0.00230575812845552</v>
      </c>
      <c r="H923" s="0" t="n">
        <v>0.00120999467996504</v>
      </c>
      <c r="I923" s="0" t="n">
        <v>0.00321299564931521</v>
      </c>
      <c r="K923" s="0" t="n">
        <f aca="false">A923</f>
        <v>576.292375</v>
      </c>
      <c r="L923" s="0" t="n">
        <f aca="false">20*LOG(SQRT(B923^2+C923^2))</f>
        <v>-50.31685591636</v>
      </c>
      <c r="M923" s="0" t="n">
        <f aca="false">20*LOG(SQRT(D923^2+E923^2))</f>
        <v>-50.454955392931</v>
      </c>
      <c r="N923" s="0" t="n">
        <f aca="false">20*LOG(SQRT(F923^2+G923^2))</f>
        <v>-50.8091393706469</v>
      </c>
      <c r="O923" s="0" t="n">
        <f aca="false">20*LOG(SQRT(H923^2+I923^2))</f>
        <v>-49.285809408132</v>
      </c>
      <c r="P923" s="0" t="n">
        <f aca="false">-(1.05*(1.8*SQRT(K923)+0.01*K923+0.2/(SQRT(K923)))+4*0.02*SQRT(K923))</f>
        <v>-53.3518157525625</v>
      </c>
    </row>
    <row r="924" customFormat="false" ht="12.75" hidden="false" customHeight="false" outlineLevel="0" collapsed="false">
      <c r="A924" s="0" t="n">
        <v>576.9173125</v>
      </c>
      <c r="B924" s="0" t="n">
        <v>0.00296217984242885</v>
      </c>
      <c r="C924" s="0" t="n">
        <v>0.000539703808133517</v>
      </c>
      <c r="D924" s="0" t="n">
        <v>-0.00103461645802136</v>
      </c>
      <c r="E924" s="0" t="n">
        <v>0.00280683532648193</v>
      </c>
      <c r="F924" s="0" t="n">
        <v>-0.00258546811131816</v>
      </c>
      <c r="G924" s="0" t="n">
        <v>-0.00129365124529477</v>
      </c>
      <c r="H924" s="0" t="n">
        <v>0.00279233106245463</v>
      </c>
      <c r="I924" s="0" t="n">
        <v>-0.00193115947183179</v>
      </c>
      <c r="K924" s="0" t="n">
        <f aca="false">A924</f>
        <v>576.9173125</v>
      </c>
      <c r="L924" s="0" t="n">
        <f aca="false">20*LOG(SQRT(B924^2+C924^2))</f>
        <v>-50.4259436339242</v>
      </c>
      <c r="M924" s="0" t="n">
        <f aca="false">20*LOG(SQRT(D924^2+E924^2))</f>
        <v>-50.4823734478176</v>
      </c>
      <c r="N924" s="0" t="n">
        <f aca="false">20*LOG(SQRT(F924^2+G924^2))</f>
        <v>-50.7788833742084</v>
      </c>
      <c r="O924" s="0" t="n">
        <f aca="false">20*LOG(SQRT(H924^2+I924^2))</f>
        <v>-49.3830293467737</v>
      </c>
      <c r="P924" s="0" t="n">
        <f aca="false">-(1.05*(1.8*SQRT(K924)+0.01*K924+0.2/(SQRT(K924)))+4*0.02*SQRT(K924))</f>
        <v>-53.38400787875</v>
      </c>
    </row>
    <row r="925" customFormat="false" ht="12.75" hidden="false" customHeight="false" outlineLevel="0" collapsed="false">
      <c r="A925" s="0" t="n">
        <v>577.54225</v>
      </c>
      <c r="B925" s="0" t="n">
        <v>3.39574448887668E-005</v>
      </c>
      <c r="C925" s="0" t="n">
        <v>-0.00298249122021606</v>
      </c>
      <c r="D925" s="0" t="n">
        <v>0.00296990518570512</v>
      </c>
      <c r="E925" s="0" t="n">
        <v>0.000271149347177253</v>
      </c>
      <c r="F925" s="0" t="n">
        <v>-0.000798858348429805</v>
      </c>
      <c r="G925" s="0" t="n">
        <v>0.00279302275100842</v>
      </c>
      <c r="H925" s="0" t="n">
        <v>-0.00250723614154527</v>
      </c>
      <c r="I925" s="0" t="n">
        <v>-0.00222996023874724</v>
      </c>
      <c r="K925" s="0" t="n">
        <f aca="false">A925</f>
        <v>577.54225</v>
      </c>
      <c r="L925" s="0" t="n">
        <f aca="false">20*LOG(SQRT(B925^2+C925^2))</f>
        <v>-50.5078535750126</v>
      </c>
      <c r="M925" s="0" t="n">
        <f aca="false">20*LOG(SQRT(D925^2+E925^2))</f>
        <v>-50.5090977069477</v>
      </c>
      <c r="N925" s="0" t="n">
        <f aca="false">20*LOG(SQRT(F925^2+G925^2))</f>
        <v>-50.7370125524574</v>
      </c>
      <c r="O925" s="0" t="n">
        <f aca="false">20*LOG(SQRT(H925^2+I925^2))</f>
        <v>-49.4850188827534</v>
      </c>
      <c r="P925" s="0" t="n">
        <f aca="false">-(1.05*(1.8*SQRT(K925)+0.01*K925+0.2/(SQRT(K925)))+4*0.02*SQRT(K925))</f>
        <v>-53.4161861320007</v>
      </c>
    </row>
    <row r="926" customFormat="false" ht="12.75" hidden="false" customHeight="false" outlineLevel="0" collapsed="false">
      <c r="A926" s="0" t="n">
        <v>578.1671875</v>
      </c>
      <c r="B926" s="0" t="n">
        <v>-0.00293331305956007</v>
      </c>
      <c r="C926" s="0" t="n">
        <v>0.000471930196331107</v>
      </c>
      <c r="D926" s="0" t="n">
        <v>-0.00049562183907408</v>
      </c>
      <c r="E926" s="0" t="n">
        <v>-0.00294368050428425</v>
      </c>
      <c r="F926" s="0" t="n">
        <v>0.00290072993686946</v>
      </c>
      <c r="G926" s="0" t="n">
        <v>0.000265353014260225</v>
      </c>
      <c r="H926" s="0" t="n">
        <v>-0.00155749948669284</v>
      </c>
      <c r="I926" s="0" t="n">
        <v>0.00293526247497719</v>
      </c>
      <c r="K926" s="0" t="n">
        <f aca="false">A926</f>
        <v>578.1671875</v>
      </c>
      <c r="L926" s="0" t="n">
        <f aca="false">20*LOG(SQRT(B926^2+C926^2))</f>
        <v>-50.5418472750065</v>
      </c>
      <c r="M926" s="0" t="n">
        <f aca="false">20*LOG(SQRT(D926^2+E926^2))</f>
        <v>-50.5007862896267</v>
      </c>
      <c r="N926" s="0" t="n">
        <f aca="false">20*LOG(SQRT(F926^2+G926^2))</f>
        <v>-50.7136625288443</v>
      </c>
      <c r="O926" s="0" t="n">
        <f aca="false">20*LOG(SQRT(H926^2+I926^2))</f>
        <v>-49.5696915229341</v>
      </c>
      <c r="P926" s="0" t="n">
        <f aca="false">-(1.05*(1.8*SQRT(K926)+0.01*K926+0.2/(SQRT(K926)))+4*0.02*SQRT(K926))</f>
        <v>-53.4483505348175</v>
      </c>
    </row>
    <row r="927" customFormat="false" ht="12.75" hidden="false" customHeight="false" outlineLevel="0" collapsed="false">
      <c r="A927" s="0" t="n">
        <v>578.792125</v>
      </c>
      <c r="B927" s="0" t="n">
        <v>0.000954912108367491</v>
      </c>
      <c r="C927" s="0" t="n">
        <v>0.00281179805545912</v>
      </c>
      <c r="D927" s="0" t="n">
        <v>-0.0027337225889302</v>
      </c>
      <c r="E927" s="0" t="n">
        <v>0.00122532978332779</v>
      </c>
      <c r="F927" s="0" t="n">
        <v>-0.000272106857323685</v>
      </c>
      <c r="G927" s="0" t="n">
        <v>-0.0028959621270323</v>
      </c>
      <c r="H927" s="0" t="n">
        <v>0.00319749164026515</v>
      </c>
      <c r="I927" s="0" t="n">
        <v>0.000828317548135811</v>
      </c>
      <c r="K927" s="0" t="n">
        <f aca="false">A927</f>
        <v>578.792125</v>
      </c>
      <c r="L927" s="0" t="n">
        <f aca="false">20*LOG(SQRT(B927^2+C927^2))</f>
        <v>-50.5462668257244</v>
      </c>
      <c r="M927" s="0" t="n">
        <f aca="false">20*LOG(SQRT(D927^2+E927^2))</f>
        <v>-50.4698140162823</v>
      </c>
      <c r="N927" s="0" t="n">
        <f aca="false">20*LOG(SQRT(F927^2+G927^2))</f>
        <v>-50.7259684624436</v>
      </c>
      <c r="O927" s="0" t="n">
        <f aca="false">20*LOG(SQRT(H927^2+I927^2))</f>
        <v>-49.6217275152436</v>
      </c>
      <c r="P927" s="0" t="n">
        <f aca="false">-(1.05*(1.8*SQRT(K927)+0.01*K927+0.2/(SQRT(K927)))+4*0.02*SQRT(K927))</f>
        <v>-53.4805011096424</v>
      </c>
    </row>
    <row r="928" customFormat="false" ht="12.75" hidden="false" customHeight="false" outlineLevel="0" collapsed="false">
      <c r="A928" s="0" t="n">
        <v>579.4170625</v>
      </c>
      <c r="B928" s="0" t="n">
        <v>0.0026129336939632</v>
      </c>
      <c r="C928" s="0" t="n">
        <v>-0.00144918600643274</v>
      </c>
      <c r="D928" s="0" t="n">
        <v>0.00188012492978617</v>
      </c>
      <c r="E928" s="0" t="n">
        <v>0.00235769628571711</v>
      </c>
      <c r="F928" s="0" t="n">
        <v>-0.00277819342132577</v>
      </c>
      <c r="G928" s="0" t="n">
        <v>0.000794643663187801</v>
      </c>
      <c r="H928" s="0" t="n">
        <v>5.37922342802774E-005</v>
      </c>
      <c r="I928" s="0" t="n">
        <v>-0.00328884778008092</v>
      </c>
      <c r="K928" s="0" t="n">
        <f aca="false">A928</f>
        <v>579.4170625</v>
      </c>
      <c r="L928" s="0" t="n">
        <f aca="false">20*LOG(SQRT(B928^2+C928^2))</f>
        <v>-50.492670973003</v>
      </c>
      <c r="M928" s="0" t="n">
        <f aca="false">20*LOG(SQRT(D928^2+E928^2))</f>
        <v>-50.4126408007281</v>
      </c>
      <c r="N928" s="0" t="n">
        <f aca="false">20*LOG(SQRT(F928^2+G928^2))</f>
        <v>-50.7832303032582</v>
      </c>
      <c r="O928" s="0" t="n">
        <f aca="false">20*LOG(SQRT(H928^2+I928^2))</f>
        <v>-49.6579628790022</v>
      </c>
      <c r="P928" s="0" t="n">
        <f aca="false">-(1.05*(1.8*SQRT(K928)+0.01*K928+0.2/(SQRT(K928)))+4*0.02*SQRT(K928))</f>
        <v>-53.5126378788566</v>
      </c>
    </row>
    <row r="929" customFormat="false" ht="12.75" hidden="false" customHeight="false" outlineLevel="0" collapsed="false">
      <c r="A929" s="0" t="n">
        <v>580.042</v>
      </c>
      <c r="B929" s="0" t="n">
        <v>-0.00191891579422298</v>
      </c>
      <c r="C929" s="0" t="n">
        <v>-0.00232232733058954</v>
      </c>
      <c r="D929" s="0" t="n">
        <v>0.00182988028605</v>
      </c>
      <c r="E929" s="0" t="n">
        <v>-0.00240123232679472</v>
      </c>
      <c r="F929" s="0" t="n">
        <v>0.0012849834297948</v>
      </c>
      <c r="G929" s="0" t="n">
        <v>0.00257262373625683</v>
      </c>
      <c r="H929" s="0" t="n">
        <v>-0.00319466823375541</v>
      </c>
      <c r="I929" s="0" t="n">
        <v>0.000729159645093422</v>
      </c>
      <c r="K929" s="0" t="n">
        <f aca="false">A929</f>
        <v>580.042</v>
      </c>
      <c r="L929" s="0" t="n">
        <f aca="false">20*LOG(SQRT(B929^2+C929^2))</f>
        <v>-50.4213221172603</v>
      </c>
      <c r="M929" s="0" t="n">
        <f aca="false">20*LOG(SQRT(D929^2+E929^2))</f>
        <v>-50.4027293777698</v>
      </c>
      <c r="N929" s="0" t="n">
        <f aca="false">20*LOG(SQRT(F929^2+G929^2))</f>
        <v>-50.8251679373804</v>
      </c>
      <c r="O929" s="0" t="n">
        <f aca="false">20*LOG(SQRT(H929^2+I929^2))</f>
        <v>-49.6909363146498</v>
      </c>
      <c r="P929" s="0" t="n">
        <f aca="false">-(1.05*(1.8*SQRT(K929)+0.01*K929+0.2/(SQRT(K929)))+4*0.02*SQRT(K929))</f>
        <v>-53.5447608647813</v>
      </c>
    </row>
    <row r="930" customFormat="false" ht="12.75" hidden="false" customHeight="false" outlineLevel="0" collapsed="false">
      <c r="A930" s="0" t="n">
        <v>580.6669375</v>
      </c>
      <c r="B930" s="0" t="n">
        <v>-0.00190579037891098</v>
      </c>
      <c r="C930" s="0" t="n">
        <v>0.00231658124942984</v>
      </c>
      <c r="D930" s="0" t="n">
        <v>-0.00276870215515382</v>
      </c>
      <c r="E930" s="0" t="n">
        <v>-0.00115935077114655</v>
      </c>
      <c r="F930" s="0" t="n">
        <v>0.00228283515624699</v>
      </c>
      <c r="G930" s="0" t="n">
        <v>-0.00173057750725993</v>
      </c>
      <c r="H930" s="0" t="n">
        <v>0.00147126821151914</v>
      </c>
      <c r="I930" s="0" t="n">
        <v>0.00291824227902795</v>
      </c>
      <c r="K930" s="0" t="n">
        <f aca="false">A930</f>
        <v>580.6669375</v>
      </c>
      <c r="L930" s="0" t="n">
        <f aca="false">20*LOG(SQRT(B930^2+C930^2))</f>
        <v>-50.4582574512997</v>
      </c>
      <c r="M930" s="0" t="n">
        <f aca="false">20*LOG(SQRT(D930^2+E930^2))</f>
        <v>-50.4528456816731</v>
      </c>
      <c r="N930" s="0" t="n">
        <f aca="false">20*LOG(SQRT(F930^2+G930^2))</f>
        <v>-50.8585605785307</v>
      </c>
      <c r="O930" s="0" t="n">
        <f aca="false">20*LOG(SQRT(H930^2+I930^2))</f>
        <v>-49.7139751219322</v>
      </c>
      <c r="P930" s="0" t="n">
        <f aca="false">-(1.05*(1.8*SQRT(K930)+0.01*K930+0.2/(SQRT(K930)))+4*0.02*SQRT(K930))</f>
        <v>-53.5768700896775</v>
      </c>
    </row>
    <row r="931" customFormat="false" ht="12.75" hidden="false" customHeight="false" outlineLevel="0" collapsed="false">
      <c r="A931" s="0" t="n">
        <v>581.291875</v>
      </c>
      <c r="B931" s="0" t="n">
        <v>0.00259998289702997</v>
      </c>
      <c r="C931" s="0" t="n">
        <v>0.00140381851003854</v>
      </c>
      <c r="D931" s="0" t="n">
        <v>-0.000400708689995144</v>
      </c>
      <c r="E931" s="0" t="n">
        <v>0.0029623014096973</v>
      </c>
      <c r="F931" s="0" t="n">
        <v>-0.00211091182407488</v>
      </c>
      <c r="G931" s="0" t="n">
        <v>-0.00192865949700234</v>
      </c>
      <c r="H931" s="0" t="n">
        <v>0.00246233327988563</v>
      </c>
      <c r="I931" s="0" t="n">
        <v>-0.00212131278582903</v>
      </c>
      <c r="K931" s="0" t="n">
        <f aca="false">A931</f>
        <v>581.291875</v>
      </c>
      <c r="L931" s="0" t="n">
        <f aca="false">20*LOG(SQRT(B931^2+C931^2))</f>
        <v>-50.5895503967852</v>
      </c>
      <c r="M931" s="0" t="n">
        <f aca="false">20*LOG(SQRT(D931^2+E931^2))</f>
        <v>-50.4886670124323</v>
      </c>
      <c r="N931" s="0" t="n">
        <f aca="false">20*LOG(SQRT(F931^2+G931^2))</f>
        <v>-50.874763180551</v>
      </c>
      <c r="O931" s="0" t="n">
        <f aca="false">20*LOG(SQRT(H931^2+I931^2))</f>
        <v>-49.7621053634493</v>
      </c>
      <c r="P931" s="0" t="n">
        <f aca="false">-(1.05*(1.8*SQRT(K931)+0.01*K931+0.2/(SQRT(K931)))+4*0.02*SQRT(K931))</f>
        <v>-53.6089655757464</v>
      </c>
    </row>
    <row r="932" customFormat="false" ht="12.75" hidden="false" customHeight="false" outlineLevel="0" collapsed="false">
      <c r="A932" s="0" t="n">
        <v>581.9168125</v>
      </c>
      <c r="B932" s="0" t="n">
        <v>0.00086096776756455</v>
      </c>
      <c r="C932" s="0" t="n">
        <v>-0.00274604235990182</v>
      </c>
      <c r="D932" s="0" t="n">
        <v>0.00297053661887241</v>
      </c>
      <c r="E932" s="0" t="n">
        <v>-0.000385154200529437</v>
      </c>
      <c r="F932" s="0" t="n">
        <v>-0.0015249380353265</v>
      </c>
      <c r="G932" s="0" t="n">
        <v>0.00241506467290141</v>
      </c>
      <c r="H932" s="0" t="n">
        <v>-0.00263957713418802</v>
      </c>
      <c r="I932" s="0" t="n">
        <v>-0.00186133153837001</v>
      </c>
      <c r="K932" s="0" t="n">
        <f aca="false">A932</f>
        <v>581.9168125</v>
      </c>
      <c r="L932" s="0" t="n">
        <f aca="false">20*LOG(SQRT(B932^2+C932^2))</f>
        <v>-50.8186403239993</v>
      </c>
      <c r="M932" s="0" t="n">
        <f aca="false">20*LOG(SQRT(D932^2+E932^2))</f>
        <v>-50.4708984558894</v>
      </c>
      <c r="N932" s="0" t="n">
        <f aca="false">20*LOG(SQRT(F932^2+G932^2))</f>
        <v>-50.8841771583475</v>
      </c>
      <c r="O932" s="0" t="n">
        <f aca="false">20*LOG(SQRT(H932^2+I932^2))</f>
        <v>-49.8163564623321</v>
      </c>
      <c r="P932" s="0" t="n">
        <f aca="false">-(1.05*(1.8*SQRT(K932)+0.01*K932+0.2/(SQRT(K932)))+4*0.02*SQRT(K932))</f>
        <v>-53.6410473451294</v>
      </c>
    </row>
    <row r="933" customFormat="false" ht="12.75" hidden="false" customHeight="false" outlineLevel="0" collapsed="false">
      <c r="A933" s="0" t="n">
        <v>582.54175</v>
      </c>
      <c r="B933" s="0" t="n">
        <v>-0.00276888930757064</v>
      </c>
      <c r="C933" s="0" t="n">
        <v>-0.000349253666700291</v>
      </c>
      <c r="D933" s="0" t="n">
        <v>-0.00113750874097637</v>
      </c>
      <c r="E933" s="0" t="n">
        <v>-0.00278037959638697</v>
      </c>
      <c r="F933" s="0" t="n">
        <v>0.00263218017896987</v>
      </c>
      <c r="G933" s="0" t="n">
        <v>0.00107160490423334</v>
      </c>
      <c r="H933" s="0" t="n">
        <v>-0.00115580089704251</v>
      </c>
      <c r="I933" s="0" t="n">
        <v>0.00298169945807531</v>
      </c>
      <c r="K933" s="0" t="n">
        <f aca="false">A933</f>
        <v>582.54175</v>
      </c>
      <c r="L933" s="0" t="n">
        <f aca="false">20*LOG(SQRT(B933^2+C933^2))</f>
        <v>-51.0853356719744</v>
      </c>
      <c r="M933" s="0" t="n">
        <f aca="false">20*LOG(SQRT(D933^2+E933^2))</f>
        <v>-50.4457989044552</v>
      </c>
      <c r="N933" s="0" t="n">
        <f aca="false">20*LOG(SQRT(F933^2+G933^2))</f>
        <v>-50.9276553386233</v>
      </c>
      <c r="O933" s="0" t="n">
        <f aca="false">20*LOG(SQRT(H933^2+I933^2))</f>
        <v>-49.9027691101879</v>
      </c>
      <c r="P933" s="0" t="n">
        <f aca="false">-(1.05*(1.8*SQRT(K933)+0.01*K933+0.2/(SQRT(K933)))+4*0.02*SQRT(K933))</f>
        <v>-53.6731154199088</v>
      </c>
    </row>
    <row r="934" customFormat="false" ht="12.75" hidden="false" customHeight="false" outlineLevel="0" collapsed="false">
      <c r="A934" s="0" t="n">
        <v>583.1666875</v>
      </c>
      <c r="B934" s="0" t="n">
        <v>0.000117750481004225</v>
      </c>
      <c r="C934" s="0" t="n">
        <v>0.00270225975802518</v>
      </c>
      <c r="D934" s="0" t="n">
        <v>-0.00240190318792102</v>
      </c>
      <c r="E934" s="0" t="n">
        <v>0.00180206189648525</v>
      </c>
      <c r="F934" s="0" t="n">
        <v>0.000576209814753351</v>
      </c>
      <c r="G934" s="0" t="n">
        <v>-0.00277469525072638</v>
      </c>
      <c r="H934" s="0" t="n">
        <v>0.0031259326952842</v>
      </c>
      <c r="I934" s="0" t="n">
        <v>0.00040574581429326</v>
      </c>
      <c r="K934" s="0" t="n">
        <f aca="false">A934</f>
        <v>583.1666875</v>
      </c>
      <c r="L934" s="0" t="n">
        <f aca="false">20*LOG(SQRT(B934^2+C934^2))</f>
        <v>-51.3572197121768</v>
      </c>
      <c r="M934" s="0" t="n">
        <f aca="false">20*LOG(SQRT(D934^2+E934^2))</f>
        <v>-50.4495883384918</v>
      </c>
      <c r="N934" s="0" t="n">
        <f aca="false">20*LOG(SQRT(F934^2+G934^2))</f>
        <v>-50.9523299765847</v>
      </c>
      <c r="O934" s="0" t="n">
        <f aca="false">20*LOG(SQRT(H934^2+I934^2))</f>
        <v>-50.0278470709233</v>
      </c>
      <c r="P934" s="0" t="n">
        <f aca="false">-(1.05*(1.8*SQRT(K934)+0.01*K934+0.2/(SQRT(K934)))+4*0.02*SQRT(K934))</f>
        <v>-53.7051698221073</v>
      </c>
    </row>
    <row r="935" customFormat="false" ht="12.75" hidden="false" customHeight="false" outlineLevel="0" collapsed="false">
      <c r="A935" s="0" t="n">
        <v>583.791625</v>
      </c>
      <c r="B935" s="0" t="n">
        <v>0.00258877035651609</v>
      </c>
      <c r="C935" s="0" t="n">
        <v>-0.000523973911662164</v>
      </c>
      <c r="D935" s="0" t="n">
        <v>0.00233739842900711</v>
      </c>
      <c r="E935" s="0" t="n">
        <v>0.00186502652193929</v>
      </c>
      <c r="F935" s="0" t="n">
        <v>-0.00284332892802346</v>
      </c>
      <c r="G935" s="0" t="n">
        <v>-4.36919447232614E-005</v>
      </c>
      <c r="H935" s="0" t="n">
        <v>-0.000344204110610006</v>
      </c>
      <c r="I935" s="0" t="n">
        <v>-0.00309227713965978</v>
      </c>
      <c r="K935" s="0" t="n">
        <f aca="false">A935</f>
        <v>583.791625</v>
      </c>
      <c r="L935" s="0" t="n">
        <f aca="false">20*LOG(SQRT(B935^2+C935^2))</f>
        <v>-51.5637605835365</v>
      </c>
      <c r="M935" s="0" t="n">
        <f aca="false">20*LOG(SQRT(D935^2+E935^2))</f>
        <v>-50.4857721709358</v>
      </c>
      <c r="N935" s="0" t="n">
        <f aca="false">20*LOG(SQRT(F935^2+G935^2))</f>
        <v>-50.9224325561991</v>
      </c>
      <c r="O935" s="0" t="n">
        <f aca="false">20*LOG(SQRT(H935^2+I935^2))</f>
        <v>-50.1409528491826</v>
      </c>
      <c r="P935" s="0" t="n">
        <f aca="false">-(1.05*(1.8*SQRT(K935)+0.01*K935+0.2/(SQRT(K935)))+4*0.02*SQRT(K935))</f>
        <v>-53.7372105736889</v>
      </c>
    </row>
    <row r="936" customFormat="false" ht="12.75" hidden="false" customHeight="false" outlineLevel="0" collapsed="false">
      <c r="A936" s="0" t="n">
        <v>584.4165625</v>
      </c>
      <c r="B936" s="0" t="n">
        <v>-0.000899406139461263</v>
      </c>
      <c r="C936" s="0" t="n">
        <v>-0.00243954528749849</v>
      </c>
      <c r="D936" s="0" t="n">
        <v>0.00119865765719815</v>
      </c>
      <c r="E936" s="0" t="n">
        <v>-0.00272176344663754</v>
      </c>
      <c r="F936" s="0" t="n">
        <v>0.000490984152623705</v>
      </c>
      <c r="G936" s="0" t="n">
        <v>0.00281856797335587</v>
      </c>
      <c r="H936" s="0" t="n">
        <v>-0.00289090539264676</v>
      </c>
      <c r="I936" s="0" t="n">
        <v>0.0010419100253795</v>
      </c>
      <c r="K936" s="0" t="n">
        <f aca="false">A936</f>
        <v>584.4165625</v>
      </c>
      <c r="L936" s="0" t="n">
        <f aca="false">20*LOG(SQRT(B936^2+C936^2))</f>
        <v>-51.7003322075066</v>
      </c>
      <c r="M936" s="0" t="n">
        <f aca="false">20*LOG(SQRT(D936^2+E936^2))</f>
        <v>-50.5331313988305</v>
      </c>
      <c r="N936" s="0" t="n">
        <f aca="false">20*LOG(SQRT(F936^2+G936^2))</f>
        <v>-50.8696057786953</v>
      </c>
      <c r="O936" s="0" t="n">
        <f aca="false">20*LOG(SQRT(H936^2+I936^2))</f>
        <v>-50.2489412699155</v>
      </c>
      <c r="P936" s="0" t="n">
        <f aca="false">-(1.05*(1.8*SQRT(K936)+0.01*K936+0.2/(SQRT(K936)))+4*0.02*SQRT(K936))</f>
        <v>-53.7692376965589</v>
      </c>
    </row>
    <row r="937" customFormat="false" ht="12.75" hidden="false" customHeight="false" outlineLevel="0" collapsed="false">
      <c r="A937" s="0" t="n">
        <v>585.0415</v>
      </c>
      <c r="B937" s="0" t="n">
        <v>-0.00225868232066272</v>
      </c>
      <c r="C937" s="0" t="n">
        <v>0.00124889713787601</v>
      </c>
      <c r="D937" s="0" t="n">
        <v>-0.00291823657451663</v>
      </c>
      <c r="E937" s="0" t="n">
        <v>-0.000458234356537592</v>
      </c>
      <c r="F937" s="0" t="n">
        <v>0.00268912553581583</v>
      </c>
      <c r="G937" s="0" t="n">
        <v>-0.00101193839970117</v>
      </c>
      <c r="H937" s="0" t="n">
        <v>0.0016695905719737</v>
      </c>
      <c r="I937" s="0" t="n">
        <v>0.00254826329365884</v>
      </c>
      <c r="K937" s="0" t="n">
        <f aca="false">A937</f>
        <v>585.0415</v>
      </c>
      <c r="L937" s="0" t="n">
        <f aca="false">20*LOG(SQRT(B937^2+C937^2))</f>
        <v>-51.7643514663534</v>
      </c>
      <c r="M937" s="0" t="n">
        <f aca="false">20*LOG(SQRT(D937^2+E937^2))</f>
        <v>-50.5918063902616</v>
      </c>
      <c r="N937" s="0" t="n">
        <f aca="false">20*LOG(SQRT(F937^2+G937^2))</f>
        <v>-50.832610650143</v>
      </c>
      <c r="O937" s="0" t="n">
        <f aca="false">20*LOG(SQRT(H937^2+I937^2))</f>
        <v>-50.3239687507377</v>
      </c>
      <c r="P937" s="0" t="n">
        <f aca="false">-(1.05*(1.8*SQRT(K937)+0.01*K937+0.2/(SQRT(K937)))+4*0.02*SQRT(K937))</f>
        <v>-53.801251212564</v>
      </c>
    </row>
    <row r="938" customFormat="false" ht="12.75" hidden="false" customHeight="false" outlineLevel="0" collapsed="false">
      <c r="A938" s="0" t="n">
        <v>585.6664375</v>
      </c>
      <c r="B938" s="0" t="n">
        <v>0.00157712377006207</v>
      </c>
      <c r="C938" s="0" t="n">
        <v>0.00204188213515351</v>
      </c>
      <c r="D938" s="0" t="n">
        <v>0.000291908256313095</v>
      </c>
      <c r="E938" s="0" t="n">
        <v>0.00292159370278359</v>
      </c>
      <c r="F938" s="0" t="n">
        <v>-0.00148151460457219</v>
      </c>
      <c r="G938" s="0" t="n">
        <v>-0.0024380634595042</v>
      </c>
      <c r="H938" s="0" t="n">
        <v>0.00208665555134998</v>
      </c>
      <c r="I938" s="0" t="n">
        <v>-0.00219366113319883</v>
      </c>
      <c r="K938" s="0" t="n">
        <f aca="false">A938</f>
        <v>585.6664375</v>
      </c>
      <c r="L938" s="0" t="n">
        <f aca="false">20*LOG(SQRT(B938^2+C938^2))</f>
        <v>-51.7674740624771</v>
      </c>
      <c r="M938" s="0" t="n">
        <f aca="false">20*LOG(SQRT(D938^2+E938^2))</f>
        <v>-50.6444637524777</v>
      </c>
      <c r="N938" s="0" t="n">
        <f aca="false">20*LOG(SQRT(F938^2+G938^2))</f>
        <v>-50.8942687283685</v>
      </c>
      <c r="O938" s="0" t="n">
        <f aca="false">20*LOG(SQRT(H938^2+I938^2))</f>
        <v>-50.3780685420264</v>
      </c>
      <c r="P938" s="0" t="n">
        <f aca="false">-(1.05*(1.8*SQRT(K938)+0.01*K938+0.2/(SQRT(K938)))+4*0.02*SQRT(K938))</f>
        <v>-53.8332511434926</v>
      </c>
    </row>
    <row r="939" customFormat="false" ht="12.75" hidden="false" customHeight="false" outlineLevel="0" collapsed="false">
      <c r="A939" s="0" t="n">
        <v>586.291375</v>
      </c>
      <c r="B939" s="0" t="n">
        <v>0.00176865227191813</v>
      </c>
      <c r="C939" s="0" t="n">
        <v>-0.00189169199378589</v>
      </c>
      <c r="D939" s="0" t="n">
        <v>0.00274043667035679</v>
      </c>
      <c r="E939" s="0" t="n">
        <v>-0.00101059630145873</v>
      </c>
      <c r="F939" s="0" t="n">
        <v>-0.00207833669120672</v>
      </c>
      <c r="G939" s="0" t="n">
        <v>0.00189310322842521</v>
      </c>
      <c r="H939" s="0" t="n">
        <v>-0.00260959440244254</v>
      </c>
      <c r="I939" s="0" t="n">
        <v>-0.0015149798530346</v>
      </c>
      <c r="K939" s="0" t="n">
        <f aca="false">A939</f>
        <v>586.291375</v>
      </c>
      <c r="L939" s="0" t="n">
        <f aca="false">20*LOG(SQRT(B939^2+C939^2))</f>
        <v>-51.7349568779304</v>
      </c>
      <c r="M939" s="0" t="n">
        <f aca="false">20*LOG(SQRT(D939^2+E939^2))</f>
        <v>-50.6898488631904</v>
      </c>
      <c r="N939" s="0" t="n">
        <f aca="false">20*LOG(SQRT(F939^2+G939^2))</f>
        <v>-51.0219025562638</v>
      </c>
      <c r="O939" s="0" t="n">
        <f aca="false">20*LOG(SQRT(H939^2+I939^2))</f>
        <v>-50.4071304300457</v>
      </c>
      <c r="P939" s="0" t="n">
        <f aca="false">-(1.05*(1.8*SQRT(K939)+0.01*K939+0.2/(SQRT(K939)))+4*0.02*SQRT(K939))</f>
        <v>-53.8652375110748</v>
      </c>
    </row>
    <row r="940" customFormat="false" ht="12.75" hidden="false" customHeight="false" outlineLevel="0" collapsed="false">
      <c r="A940" s="0" t="n">
        <v>586.9163125</v>
      </c>
      <c r="B940" s="0" t="n">
        <v>-0.00218422376379704</v>
      </c>
      <c r="C940" s="0" t="n">
        <v>-0.00143848133219957</v>
      </c>
      <c r="D940" s="0" t="n">
        <v>-0.00165778946535158</v>
      </c>
      <c r="E940" s="0" t="n">
        <v>-0.00240035283808891</v>
      </c>
      <c r="F940" s="0" t="n">
        <v>0.00222801986985977</v>
      </c>
      <c r="G940" s="0" t="n">
        <v>0.00166057541161602</v>
      </c>
      <c r="H940" s="0" t="n">
        <v>-0.000869152705779679</v>
      </c>
      <c r="I940" s="0" t="n">
        <v>0.00288975730617839</v>
      </c>
      <c r="K940" s="0" t="n">
        <f aca="false">A940</f>
        <v>586.9163125</v>
      </c>
      <c r="L940" s="0" t="n">
        <f aca="false">20*LOG(SQRT(B940^2+C940^2))</f>
        <v>-51.6493996212795</v>
      </c>
      <c r="M940" s="0" t="n">
        <f aca="false">20*LOG(SQRT(D940^2+E940^2))</f>
        <v>-50.7007249867251</v>
      </c>
      <c r="N940" s="0" t="n">
        <f aca="false">20*LOG(SQRT(F940^2+G940^2))</f>
        <v>-51.1229364252738</v>
      </c>
      <c r="O940" s="0" t="n">
        <f aca="false">20*LOG(SQRT(H940^2+I940^2))</f>
        <v>-50.4066645372116</v>
      </c>
      <c r="P940" s="0" t="n">
        <f aca="false">-(1.05*(1.8*SQRT(K940)+0.01*K940+0.2/(SQRT(K940)))+4*0.02*SQRT(K940))</f>
        <v>-53.8972103369833</v>
      </c>
    </row>
    <row r="941" customFormat="false" ht="12.75" hidden="false" customHeight="false" outlineLevel="0" collapsed="false">
      <c r="A941" s="0" t="n">
        <v>587.54125</v>
      </c>
      <c r="B941" s="0" t="n">
        <v>-0.00102386825097624</v>
      </c>
      <c r="C941" s="0" t="n">
        <v>0.00241429571069307</v>
      </c>
      <c r="D941" s="0" t="n">
        <v>-0.00188927620651283</v>
      </c>
      <c r="E941" s="0" t="n">
        <v>0.00219932855891652</v>
      </c>
      <c r="F941" s="0" t="n">
        <v>0.00119958198006542</v>
      </c>
      <c r="G941" s="0" t="n">
        <v>-0.00246934450722537</v>
      </c>
      <c r="H941" s="0" t="n">
        <v>0.00300376191091583</v>
      </c>
      <c r="I941" s="0" t="n">
        <v>0.000162529122223785</v>
      </c>
      <c r="K941" s="0" t="n">
        <f aca="false">A941</f>
        <v>587.54125</v>
      </c>
      <c r="L941" s="0" t="n">
        <f aca="false">20*LOG(SQRT(B941^2+C941^2))</f>
        <v>-51.6259276765016</v>
      </c>
      <c r="M941" s="0" t="n">
        <f aca="false">20*LOG(SQRT(D941^2+E941^2))</f>
        <v>-50.7538939638807</v>
      </c>
      <c r="N941" s="0" t="n">
        <f aca="false">20*LOG(SQRT(F941^2+G941^2))</f>
        <v>-51.2282112135248</v>
      </c>
      <c r="O941" s="0" t="n">
        <f aca="false">20*LOG(SQRT(H941^2+I941^2))</f>
        <v>-50.433993478094</v>
      </c>
      <c r="P941" s="0" t="n">
        <f aca="false">-(1.05*(1.8*SQRT(K941)+0.01*K941+0.2/(SQRT(K941)))+4*0.02*SQRT(K941))</f>
        <v>-53.9291696428327</v>
      </c>
    </row>
    <row r="942" customFormat="false" ht="12.75" hidden="false" customHeight="false" outlineLevel="0" collapsed="false">
      <c r="A942" s="0" t="n">
        <v>588.1661875</v>
      </c>
      <c r="B942" s="0" t="n">
        <v>0.00255067733954015</v>
      </c>
      <c r="C942" s="0" t="n">
        <v>0.000566409773966981</v>
      </c>
      <c r="D942" s="0" t="n">
        <v>0.00259270130104923</v>
      </c>
      <c r="E942" s="0" t="n">
        <v>0.00125221762361611</v>
      </c>
      <c r="F942" s="0" t="n">
        <v>-0.00261340817582494</v>
      </c>
      <c r="G942" s="0" t="n">
        <v>-0.000724159449321111</v>
      </c>
      <c r="H942" s="0" t="n">
        <v>-0.000546973586767583</v>
      </c>
      <c r="I942" s="0" t="n">
        <v>-0.00294789290317456</v>
      </c>
      <c r="K942" s="0" t="n">
        <f aca="false">A942</f>
        <v>588.1661875</v>
      </c>
      <c r="L942" s="0" t="n">
        <f aca="false">20*LOG(SQRT(B942^2+C942^2))</f>
        <v>-51.6578441552132</v>
      </c>
      <c r="M942" s="0" t="n">
        <f aca="false">20*LOG(SQRT(D942^2+E942^2))</f>
        <v>-50.8143766304477</v>
      </c>
      <c r="N942" s="0" t="n">
        <f aca="false">20*LOG(SQRT(F942^2+G942^2))</f>
        <v>-51.3345811478718</v>
      </c>
      <c r="O942" s="0" t="n">
        <f aca="false">20*LOG(SQRT(H942^2+I942^2))</f>
        <v>-50.4627641209243</v>
      </c>
      <c r="P942" s="0" t="n">
        <f aca="false">-(1.05*(1.8*SQRT(K942)+0.01*K942+0.2/(SQRT(K942)))+4*0.02*SQRT(K942))</f>
        <v>-53.9611154501804</v>
      </c>
    </row>
    <row r="943" customFormat="false" ht="12.75" hidden="false" customHeight="false" outlineLevel="0" collapsed="false">
      <c r="A943" s="0" t="n">
        <v>588.791125</v>
      </c>
      <c r="B943" s="0" t="n">
        <v>8.14526812630935E-005</v>
      </c>
      <c r="C943" s="0" t="n">
        <v>-0.00258091956238151</v>
      </c>
      <c r="D943" s="0" t="n">
        <v>0.000535247768325227</v>
      </c>
      <c r="E943" s="0" t="n">
        <v>-0.00280377447467066</v>
      </c>
      <c r="F943" s="0" t="n">
        <v>-0.000254634521149428</v>
      </c>
      <c r="G943" s="0" t="n">
        <v>0.00265948775679182</v>
      </c>
      <c r="H943" s="0" t="n">
        <v>-0.00272920734802552</v>
      </c>
      <c r="I943" s="0" t="n">
        <v>0.00123039114251035</v>
      </c>
      <c r="K943" s="0" t="n">
        <f aca="false">A943</f>
        <v>588.791125</v>
      </c>
      <c r="L943" s="0" t="n">
        <f aca="false">20*LOG(SQRT(B943^2+C943^2))</f>
        <v>-51.7601871664904</v>
      </c>
      <c r="M943" s="0" t="n">
        <f aca="false">20*LOG(SQRT(D943^2+E943^2))</f>
        <v>-50.8896808956589</v>
      </c>
      <c r="N943" s="0" t="n">
        <f aca="false">20*LOG(SQRT(F943^2+G943^2))</f>
        <v>-51.4644086575114</v>
      </c>
      <c r="O943" s="0" t="n">
        <f aca="false">20*LOG(SQRT(H943^2+I943^2))</f>
        <v>-50.4757397559926</v>
      </c>
      <c r="P943" s="0" t="n">
        <f aca="false">-(1.05*(1.8*SQRT(K943)+0.01*K943+0.2/(SQRT(K943)))+4*0.02*SQRT(K943))</f>
        <v>-53.9930477805265</v>
      </c>
    </row>
    <row r="944" customFormat="false" ht="12.75" hidden="false" customHeight="false" outlineLevel="0" collapsed="false">
      <c r="A944" s="0" t="n">
        <v>589.4160625</v>
      </c>
      <c r="B944" s="0" t="n">
        <v>-0.00250599884603912</v>
      </c>
      <c r="C944" s="0" t="n">
        <v>0.000374649562451651</v>
      </c>
      <c r="D944" s="0" t="n">
        <v>-0.00282637697023475</v>
      </c>
      <c r="E944" s="0" t="n">
        <v>0.000209565709293097</v>
      </c>
      <c r="F944" s="0" t="n">
        <v>0.00262559123352548</v>
      </c>
      <c r="G944" s="0" t="n">
        <v>-0.000196583179765491</v>
      </c>
      <c r="H944" s="0" t="n">
        <v>0.001839904189254</v>
      </c>
      <c r="I944" s="0" t="n">
        <v>0.00234695811839626</v>
      </c>
      <c r="K944" s="0" t="n">
        <f aca="false">A944</f>
        <v>589.4160625</v>
      </c>
      <c r="L944" s="0" t="n">
        <f aca="false">20*LOG(SQRT(B944^2+C944^2))</f>
        <v>-51.9243842050619</v>
      </c>
      <c r="M944" s="0" t="n">
        <f aca="false">20*LOG(SQRT(D944^2+E944^2))</f>
        <v>-50.9515875118592</v>
      </c>
      <c r="N944" s="0" t="n">
        <f aca="false">20*LOG(SQRT(F944^2+G944^2))</f>
        <v>-51.5911799818922</v>
      </c>
      <c r="O944" s="0" t="n">
        <f aca="false">20*LOG(SQRT(H944^2+I944^2))</f>
        <v>-50.5092925196622</v>
      </c>
      <c r="P944" s="0" t="n">
        <f aca="false">-(1.05*(1.8*SQRT(K944)+0.01*K944+0.2/(SQRT(K944)))+4*0.02*SQRT(K944))</f>
        <v>-54.0249666553141</v>
      </c>
    </row>
    <row r="945" customFormat="false" ht="12.75" hidden="false" customHeight="false" outlineLevel="0" collapsed="false">
      <c r="A945" s="0" t="n">
        <v>590.041</v>
      </c>
      <c r="B945" s="0" t="n">
        <v>0.000775331854496682</v>
      </c>
      <c r="C945" s="0" t="n">
        <v>0.00234838870049736</v>
      </c>
      <c r="D945" s="0" t="n">
        <v>0.000912154474045121</v>
      </c>
      <c r="E945" s="0" t="n">
        <v>0.00265373960663753</v>
      </c>
      <c r="F945" s="0" t="n">
        <v>-0.000646288179047138</v>
      </c>
      <c r="G945" s="0" t="n">
        <v>-0.0025293150998798</v>
      </c>
      <c r="H945" s="0" t="n">
        <v>0.00184230833817793</v>
      </c>
      <c r="I945" s="0" t="n">
        <v>-0.00234310383272935</v>
      </c>
      <c r="K945" s="0" t="n">
        <f aca="false">A945</f>
        <v>590.041</v>
      </c>
      <c r="L945" s="0" t="n">
        <f aca="false">20*LOG(SQRT(B945^2+C945^2))</f>
        <v>-52.1352762552912</v>
      </c>
      <c r="M945" s="0" t="n">
        <f aca="false">20*LOG(SQRT(D945^2+E945^2))</f>
        <v>-51.037847514249</v>
      </c>
      <c r="N945" s="0" t="n">
        <f aca="false">20*LOG(SQRT(F945^2+G945^2))</f>
        <v>-51.6652628341722</v>
      </c>
      <c r="O945" s="0" t="n">
        <f aca="false">20*LOG(SQRT(H945^2+I945^2))</f>
        <v>-50.5137993375497</v>
      </c>
      <c r="P945" s="0" t="n">
        <f aca="false">-(1.05*(1.8*SQRT(K945)+0.01*K945+0.2/(SQRT(K945)))+4*0.02*SQRT(K945))</f>
        <v>-54.0568720959295</v>
      </c>
    </row>
    <row r="946" customFormat="false" ht="12.75" hidden="false" customHeight="false" outlineLevel="0" collapsed="false">
      <c r="A946" s="0" t="n">
        <v>590.6659375</v>
      </c>
      <c r="B946" s="0" t="n">
        <v>0.00213439807474241</v>
      </c>
      <c r="C946" s="0" t="n">
        <v>-0.00110397276456321</v>
      </c>
      <c r="D946" s="0" t="n">
        <v>0.00230056245899682</v>
      </c>
      <c r="E946" s="0" t="n">
        <v>-0.00153137254427902</v>
      </c>
      <c r="F946" s="0" t="n">
        <v>-0.00237995829544168</v>
      </c>
      <c r="G946" s="0" t="n">
        <v>0.00108173251844109</v>
      </c>
      <c r="H946" s="0" t="n">
        <v>-0.00269334330643949</v>
      </c>
      <c r="I946" s="0" t="n">
        <v>-0.00123478682942681</v>
      </c>
      <c r="K946" s="0" t="n">
        <f aca="false">A946</f>
        <v>590.6659375</v>
      </c>
      <c r="L946" s="0" t="n">
        <f aca="false">20*LOG(SQRT(B946^2+C946^2))</f>
        <v>-52.3849230749337</v>
      </c>
      <c r="M946" s="0" t="n">
        <f aca="false">20*LOG(SQRT(D946^2+E946^2))</f>
        <v>-51.1703800142614</v>
      </c>
      <c r="N946" s="0" t="n">
        <f aca="false">20*LOG(SQRT(F946^2+G946^2))</f>
        <v>-51.6530299175231</v>
      </c>
      <c r="O946" s="0" t="n">
        <f aca="false">20*LOG(SQRT(H946^2+I946^2))</f>
        <v>-50.5656500924735</v>
      </c>
      <c r="P946" s="0" t="n">
        <f aca="false">-(1.05*(1.8*SQRT(K946)+0.01*K946+0.2/(SQRT(K946)))+4*0.02*SQRT(K946))</f>
        <v>-54.0887641237024</v>
      </c>
    </row>
    <row r="947" customFormat="false" ht="12.75" hidden="false" customHeight="false" outlineLevel="0" collapsed="false">
      <c r="A947" s="0" t="n">
        <v>591.290875</v>
      </c>
      <c r="B947" s="0" t="n">
        <v>-0.00139054766627229</v>
      </c>
      <c r="C947" s="0" t="n">
        <v>-0.00191684131383849</v>
      </c>
      <c r="D947" s="0" t="n">
        <v>-0.00203108849552877</v>
      </c>
      <c r="E947" s="0" t="n">
        <v>-0.00180995044124417</v>
      </c>
      <c r="F947" s="0" t="n">
        <v>0.00148335082245427</v>
      </c>
      <c r="G947" s="0" t="n">
        <v>0.00215419100502163</v>
      </c>
      <c r="H947" s="0" t="n">
        <v>-0.000572085873386448</v>
      </c>
      <c r="I947" s="0" t="n">
        <v>0.00288834246042475</v>
      </c>
      <c r="K947" s="0" t="n">
        <f aca="false">A947</f>
        <v>591.290875</v>
      </c>
      <c r="L947" s="0" t="n">
        <f aca="false">20*LOG(SQRT(B947^2+C947^2))</f>
        <v>-52.5119947331808</v>
      </c>
      <c r="M947" s="0" t="n">
        <f aca="false">20*LOG(SQRT(D947^2+E947^2))</f>
        <v>-51.3069544953229</v>
      </c>
      <c r="N947" s="0" t="n">
        <f aca="false">20*LOG(SQRT(F947^2+G947^2))</f>
        <v>-51.6488875472524</v>
      </c>
      <c r="O947" s="0" t="n">
        <f aca="false">20*LOG(SQRT(H947^2+I947^2))</f>
        <v>-50.6199069979581</v>
      </c>
      <c r="P947" s="0" t="n">
        <f aca="false">-(1.05*(1.8*SQRT(K947)+0.01*K947+0.2/(SQRT(K947)))+4*0.02*SQRT(K947))</f>
        <v>-54.120642759906</v>
      </c>
    </row>
    <row r="948" customFormat="false" ht="12.75" hidden="false" customHeight="false" outlineLevel="0" collapsed="false">
      <c r="A948" s="0" t="n">
        <v>591.9158125</v>
      </c>
      <c r="B948" s="0" t="n">
        <v>-0.00167761729593826</v>
      </c>
      <c r="C948" s="0" t="n">
        <v>0.00164146342002849</v>
      </c>
      <c r="D948" s="0" t="n">
        <v>-0.00123006988288526</v>
      </c>
      <c r="E948" s="0" t="n">
        <v>0.00239214390572205</v>
      </c>
      <c r="F948" s="0" t="n">
        <v>0.001851139427407</v>
      </c>
      <c r="G948" s="0" t="n">
        <v>-0.00182993063752586</v>
      </c>
      <c r="H948" s="0" t="n">
        <v>0.00291808708844226</v>
      </c>
      <c r="I948" s="0" t="n">
        <v>-0.000123406672891285</v>
      </c>
      <c r="K948" s="0" t="n">
        <f aca="false">A948</f>
        <v>591.9158125</v>
      </c>
      <c r="L948" s="0" t="n">
        <f aca="false">20*LOG(SQRT(B948^2+C948^2))</f>
        <v>-52.5894284083551</v>
      </c>
      <c r="M948" s="0" t="n">
        <f aca="false">20*LOG(SQRT(D948^2+E948^2))</f>
        <v>-51.4053599093647</v>
      </c>
      <c r="N948" s="0" t="n">
        <f aca="false">20*LOG(SQRT(F948^2+G948^2))</f>
        <v>-51.6906741149272</v>
      </c>
      <c r="O948" s="0" t="n">
        <f aca="false">20*LOG(SQRT(H948^2+I948^2))</f>
        <v>-50.6902747466359</v>
      </c>
      <c r="P948" s="0" t="n">
        <f aca="false">-(1.05*(1.8*SQRT(K948)+0.01*K948+0.2/(SQRT(K948)))+4*0.02*SQRT(K948))</f>
        <v>-54.1525080257577</v>
      </c>
    </row>
    <row r="949" customFormat="false" ht="12.75" hidden="false" customHeight="false" outlineLevel="0" collapsed="false">
      <c r="A949" s="0" t="n">
        <v>592.54075</v>
      </c>
      <c r="B949" s="0" t="n">
        <v>0.00187416394647005</v>
      </c>
      <c r="C949" s="0" t="n">
        <v>0.00142409410690602</v>
      </c>
      <c r="D949" s="0" t="n">
        <v>0.00260091750884452</v>
      </c>
      <c r="E949" s="0" t="n">
        <v>0.00059484158223435</v>
      </c>
      <c r="F949" s="0" t="n">
        <v>-0.00210909694073709</v>
      </c>
      <c r="G949" s="0" t="n">
        <v>-0.00147820686323242</v>
      </c>
      <c r="H949" s="0" t="n">
        <v>-0.000802429159586001</v>
      </c>
      <c r="I949" s="0" t="n">
        <v>-0.00279863270219941</v>
      </c>
      <c r="K949" s="0" t="n">
        <f aca="false">A949</f>
        <v>592.54075</v>
      </c>
      <c r="L949" s="0" t="n">
        <f aca="false">20*LOG(SQRT(B949^2+C949^2))</f>
        <v>-52.5644833465067</v>
      </c>
      <c r="M949" s="0" t="n">
        <f aca="false">20*LOG(SQRT(D949^2+E949^2))</f>
        <v>-51.4760489752998</v>
      </c>
      <c r="N949" s="0" t="n">
        <f aca="false">20*LOG(SQRT(F949^2+G949^2))</f>
        <v>-51.7826476708638</v>
      </c>
      <c r="O949" s="0" t="n">
        <f aca="false">20*LOG(SQRT(H949^2+I949^2))</f>
        <v>-50.7179688010289</v>
      </c>
      <c r="P949" s="0" t="n">
        <f aca="false">-(1.05*(1.8*SQRT(K949)+0.01*K949+0.2/(SQRT(K949)))+4*0.02*SQRT(K949))</f>
        <v>-54.1843599424184</v>
      </c>
    </row>
    <row r="950" customFormat="false" ht="12.75" hidden="false" customHeight="false" outlineLevel="0" collapsed="false">
      <c r="A950" s="0" t="n">
        <v>593.1656875</v>
      </c>
      <c r="B950" s="0" t="n">
        <v>0.00112654333717443</v>
      </c>
      <c r="C950" s="0" t="n">
        <v>-0.00210085477180495</v>
      </c>
      <c r="D950" s="0" t="n">
        <v>-7.33425382298157E-005</v>
      </c>
      <c r="E950" s="0" t="n">
        <v>-0.00265196244339198</v>
      </c>
      <c r="F950" s="0" t="n">
        <v>-0.00106137232938487</v>
      </c>
      <c r="G950" s="0" t="n">
        <v>0.00233065963261775</v>
      </c>
      <c r="H950" s="0" t="n">
        <v>-0.00253137357573695</v>
      </c>
      <c r="I950" s="0" t="n">
        <v>0.00142905598930941</v>
      </c>
      <c r="K950" s="0" t="n">
        <f aca="false">A950</f>
        <v>593.1656875</v>
      </c>
      <c r="L950" s="0" t="n">
        <f aca="false">20*LOG(SQRT(B950^2+C950^2))</f>
        <v>-52.4544598413091</v>
      </c>
      <c r="M950" s="0" t="n">
        <f aca="false">20*LOG(SQRT(D950^2+E950^2))</f>
        <v>-51.5253321741791</v>
      </c>
      <c r="N950" s="0" t="n">
        <f aca="false">20*LOG(SQRT(F950^2+G950^2))</f>
        <v>-51.8319643433071</v>
      </c>
      <c r="O950" s="0" t="n">
        <f aca="false">20*LOG(SQRT(H950^2+I950^2))</f>
        <v>-50.7314055677579</v>
      </c>
      <c r="P950" s="0" t="n">
        <f aca="false">-(1.05*(1.8*SQRT(K950)+0.01*K950+0.2/(SQRT(K950)))+4*0.02*SQRT(K950))</f>
        <v>-54.2161985309937</v>
      </c>
    </row>
    <row r="951" customFormat="false" ht="12.75" hidden="false" customHeight="false" outlineLevel="0" collapsed="false">
      <c r="A951" s="0" t="n">
        <v>593.790625</v>
      </c>
      <c r="B951" s="0" t="n">
        <v>-0.00229546660199632</v>
      </c>
      <c r="C951" s="0" t="n">
        <v>-0.000759311602122525</v>
      </c>
      <c r="D951" s="0" t="n">
        <v>-0.00253777713465717</v>
      </c>
      <c r="E951" s="0" t="n">
        <v>0.000747459147357008</v>
      </c>
      <c r="F951" s="0" t="n">
        <v>0.00248294834399141</v>
      </c>
      <c r="G951" s="0" t="n">
        <v>0.000614649890425879</v>
      </c>
      <c r="H951" s="0" t="n">
        <v>0.00198188039562014</v>
      </c>
      <c r="I951" s="0" t="n">
        <v>0.00212359345235745</v>
      </c>
      <c r="K951" s="0" t="n">
        <f aca="false">A951</f>
        <v>593.790625</v>
      </c>
      <c r="L951" s="0" t="n">
        <f aca="false">20*LOG(SQRT(B951^2+C951^2))</f>
        <v>-52.3316191392267</v>
      </c>
      <c r="M951" s="0" t="n">
        <f aca="false">20*LOG(SQRT(D951^2+E951^2))</f>
        <v>-51.5496351242763</v>
      </c>
      <c r="N951" s="0" t="n">
        <f aca="false">20*LOG(SQRT(F951^2+G951^2))</f>
        <v>-51.8423456501234</v>
      </c>
      <c r="O951" s="0" t="n">
        <f aca="false">20*LOG(SQRT(H951^2+I951^2))</f>
        <v>-50.7378626288226</v>
      </c>
      <c r="P951" s="0" t="n">
        <f aca="false">-(1.05*(1.8*SQRT(K951)+0.01*K951+0.2/(SQRT(K951)))+4*0.02*SQRT(K951))</f>
        <v>-54.2480238125334</v>
      </c>
    </row>
    <row r="952" customFormat="false" ht="12.75" hidden="false" customHeight="false" outlineLevel="0" collapsed="false">
      <c r="A952" s="0" t="n">
        <v>594.4155625</v>
      </c>
      <c r="B952" s="0" t="n">
        <v>-0.000337003427797843</v>
      </c>
      <c r="C952" s="0" t="n">
        <v>0.00241166135549222</v>
      </c>
      <c r="D952" s="0" t="n">
        <v>0.0013815559517521</v>
      </c>
      <c r="E952" s="0" t="n">
        <v>0.00225065245868706</v>
      </c>
      <c r="F952" s="0" t="n">
        <v>0.000148078932698843</v>
      </c>
      <c r="G952" s="0" t="n">
        <v>-0.00254899436424082</v>
      </c>
      <c r="H952" s="0" t="n">
        <v>0.00160494995377066</v>
      </c>
      <c r="I952" s="0" t="n">
        <v>-0.00241471707406756</v>
      </c>
      <c r="K952" s="0" t="n">
        <f aca="false">A952</f>
        <v>594.4155625</v>
      </c>
      <c r="L952" s="0" t="n">
        <f aca="false">20*LOG(SQRT(B952^2+C952^2))</f>
        <v>-52.2696861093734</v>
      </c>
      <c r="M952" s="0" t="n">
        <f aca="false">20*LOG(SQRT(D952^2+E952^2))</f>
        <v>-51.5650975365675</v>
      </c>
      <c r="N952" s="0" t="n">
        <f aca="false">20*LOG(SQRT(F952^2+G952^2))</f>
        <v>-51.8579905751201</v>
      </c>
      <c r="O952" s="0" t="n">
        <f aca="false">20*LOG(SQRT(H952^2+I952^2))</f>
        <v>-50.7537326733938</v>
      </c>
      <c r="P952" s="0" t="n">
        <f aca="false">-(1.05*(1.8*SQRT(K952)+0.01*K952+0.2/(SQRT(K952)))+4*0.02*SQRT(K952))</f>
        <v>-54.279835808032</v>
      </c>
    </row>
    <row r="953" customFormat="false" ht="12.75" hidden="false" customHeight="false" outlineLevel="0" collapsed="false">
      <c r="A953" s="0" t="n">
        <v>595.0405</v>
      </c>
      <c r="B953" s="0" t="n">
        <v>0.00243065891091353</v>
      </c>
      <c r="C953" s="0" t="n">
        <v>-0.000115505255375866</v>
      </c>
      <c r="D953" s="0" t="n">
        <v>0.00180796845080892</v>
      </c>
      <c r="E953" s="0" t="n">
        <v>-0.00191151366342474</v>
      </c>
      <c r="F953" s="0" t="n">
        <v>-0.00251311681684651</v>
      </c>
      <c r="G953" s="0" t="n">
        <v>0.000309416145046859</v>
      </c>
      <c r="H953" s="0" t="n">
        <v>-0.00271994443671853</v>
      </c>
      <c r="I953" s="0" t="n">
        <v>-0.000990890155925298</v>
      </c>
      <c r="K953" s="0" t="n">
        <f aca="false">A953</f>
        <v>595.0405</v>
      </c>
      <c r="L953" s="0" t="n">
        <f aca="false">20*LOG(SQRT(B953^2+C953^2))</f>
        <v>-52.2757235850236</v>
      </c>
      <c r="M953" s="0" t="n">
        <f aca="false">20*LOG(SQRT(D953^2+E953^2))</f>
        <v>-51.5972860357073</v>
      </c>
      <c r="N953" s="0" t="n">
        <f aca="false">20*LOG(SQRT(F953^2+G953^2))</f>
        <v>-51.9304072690191</v>
      </c>
      <c r="O953" s="0" t="n">
        <f aca="false">20*LOG(SQRT(H953^2+I953^2))</f>
        <v>-50.7675800048379</v>
      </c>
      <c r="P953" s="0" t="n">
        <f aca="false">-(1.05*(1.8*SQRT(K953)+0.01*K953+0.2/(SQRT(K953)))+4*0.02*SQRT(K953))</f>
        <v>-54.3116345384289</v>
      </c>
    </row>
    <row r="954" customFormat="false" ht="12.75" hidden="false" customHeight="false" outlineLevel="0" collapsed="false">
      <c r="A954" s="0" t="n">
        <v>595.6654375</v>
      </c>
      <c r="B954" s="0" t="n">
        <v>-0.000546096423395912</v>
      </c>
      <c r="C954" s="0" t="n">
        <v>-0.00234100117097733</v>
      </c>
      <c r="D954" s="0" t="n">
        <v>-0.00230197533786695</v>
      </c>
      <c r="E954" s="0" t="n">
        <v>-0.00123794849784741</v>
      </c>
      <c r="F954" s="0" t="n">
        <v>0.000742556065806835</v>
      </c>
      <c r="G954" s="0" t="n">
        <v>0.00238884996967818</v>
      </c>
      <c r="H954" s="0" t="n">
        <v>-0.000325798999157143</v>
      </c>
      <c r="I954" s="0" t="n">
        <v>0.00286162951311598</v>
      </c>
      <c r="K954" s="0" t="n">
        <f aca="false">A954</f>
        <v>595.6654375</v>
      </c>
      <c r="L954" s="0" t="n">
        <f aca="false">20*LOG(SQRT(B954^2+C954^2))</f>
        <v>-52.38184297203</v>
      </c>
      <c r="M954" s="0" t="n">
        <f aca="false">20*LOG(SQRT(D954^2+E954^2))</f>
        <v>-51.654771289891</v>
      </c>
      <c r="N954" s="0" t="n">
        <f aca="false">20*LOG(SQRT(F954^2+G954^2))</f>
        <v>-52.0356487919748</v>
      </c>
      <c r="O954" s="0" t="n">
        <f aca="false">20*LOG(SQRT(H954^2+I954^2))</f>
        <v>-50.8118002544545</v>
      </c>
      <c r="P954" s="0" t="n">
        <f aca="false">-(1.05*(1.8*SQRT(K954)+0.01*K954+0.2/(SQRT(K954)))+4*0.02*SQRT(K954))</f>
        <v>-54.3434200246084</v>
      </c>
    </row>
    <row r="955" customFormat="false" ht="12.75" hidden="false" customHeight="false" outlineLevel="0" collapsed="false">
      <c r="A955" s="0" t="n">
        <v>596.290375</v>
      </c>
      <c r="B955" s="0" t="n">
        <v>-0.00216751121603782</v>
      </c>
      <c r="C955" s="0" t="n">
        <v>0.00092417415394202</v>
      </c>
      <c r="D955" s="0" t="n">
        <v>-0.000600609101008172</v>
      </c>
      <c r="E955" s="0" t="n">
        <v>0.00251522892681984</v>
      </c>
      <c r="F955" s="0" t="n">
        <v>0.00219665975092995</v>
      </c>
      <c r="G955" s="0" t="n">
        <v>-0.00113674100625208</v>
      </c>
      <c r="H955" s="0" t="n">
        <v>0.00284808321530618</v>
      </c>
      <c r="I955" s="0" t="n">
        <v>-0.00035771361982227</v>
      </c>
      <c r="K955" s="0" t="n">
        <f aca="false">A955</f>
        <v>596.290375</v>
      </c>
      <c r="L955" s="0" t="n">
        <f aca="false">20*LOG(SQRT(B955^2+C955^2))</f>
        <v>-52.5553468401777</v>
      </c>
      <c r="M955" s="0" t="n">
        <f aca="false">20*LOG(SQRT(D955^2+E955^2))</f>
        <v>-51.7476167264681</v>
      </c>
      <c r="N955" s="0" t="n">
        <f aca="false">20*LOG(SQRT(F955^2+G955^2))</f>
        <v>-52.1342643538846</v>
      </c>
      <c r="O955" s="0" t="n">
        <f aca="false">20*LOG(SQRT(H955^2+I955^2))</f>
        <v>-50.8409718984941</v>
      </c>
      <c r="P955" s="0" t="n">
        <f aca="false">-(1.05*(1.8*SQRT(K955)+0.01*K955+0.2/(SQRT(K955)))+4*0.02*SQRT(K955))</f>
        <v>-54.3751922874003</v>
      </c>
    </row>
    <row r="956" customFormat="false" ht="12.75" hidden="false" customHeight="false" outlineLevel="0" collapsed="false">
      <c r="A956" s="0" t="n">
        <v>596.9153125</v>
      </c>
      <c r="B956" s="0" t="n">
        <v>0.00124339074615635</v>
      </c>
      <c r="C956" s="0" t="n">
        <v>0.00193403555089758</v>
      </c>
      <c r="D956" s="0" t="n">
        <v>0.0025490945277166</v>
      </c>
      <c r="E956" s="0" t="n">
        <v>-6.44131984802252E-005</v>
      </c>
      <c r="F956" s="0" t="n">
        <v>-0.00148676999598193</v>
      </c>
      <c r="G956" s="0" t="n">
        <v>-0.00195409825783417</v>
      </c>
      <c r="H956" s="0" t="n">
        <v>-0.00101251437800696</v>
      </c>
      <c r="I956" s="0" t="n">
        <v>-0.0026747734427804</v>
      </c>
      <c r="K956" s="0" t="n">
        <f aca="false">A956</f>
        <v>596.9153125</v>
      </c>
      <c r="L956" s="0" t="n">
        <f aca="false">20*LOG(SQRT(B956^2+C956^2))</f>
        <v>-52.768306084265</v>
      </c>
      <c r="M956" s="0" t="n">
        <f aca="false">20*LOG(SQRT(D956^2+E956^2))</f>
        <v>-51.8695089934977</v>
      </c>
      <c r="N956" s="0" t="n">
        <f aca="false">20*LOG(SQRT(F956^2+G956^2))</f>
        <v>-52.1975579504892</v>
      </c>
      <c r="O956" s="0" t="n">
        <f aca="false">20*LOG(SQRT(H956^2+I956^2))</f>
        <v>-50.8726802209841</v>
      </c>
      <c r="P956" s="0" t="n">
        <f aca="false">-(1.05*(1.8*SQRT(K956)+0.01*K956+0.2/(SQRT(K956)))+4*0.02*SQRT(K956))</f>
        <v>-54.4069513475797</v>
      </c>
    </row>
    <row r="957" customFormat="false" ht="12.75" hidden="false" customHeight="false" outlineLevel="0" collapsed="false">
      <c r="A957" s="0" t="n">
        <v>597.54025</v>
      </c>
      <c r="B957" s="0" t="n">
        <v>0.00168737935446833</v>
      </c>
      <c r="C957" s="0" t="n">
        <v>-0.00150013709160427</v>
      </c>
      <c r="D957" s="0" t="n">
        <v>-0.000711854482243129</v>
      </c>
      <c r="E957" s="0" t="n">
        <v>-0.00242544714929133</v>
      </c>
      <c r="F957" s="0" t="n">
        <v>-0.00167361960986683</v>
      </c>
      <c r="G957" s="0" t="n">
        <v>0.00178814043637065</v>
      </c>
      <c r="H957" s="0" t="n">
        <v>-0.00235939237402333</v>
      </c>
      <c r="I957" s="0" t="n">
        <v>0.00159755918830455</v>
      </c>
      <c r="K957" s="0" t="n">
        <f aca="false">A957</f>
        <v>597.54025</v>
      </c>
      <c r="L957" s="0" t="n">
        <f aca="false">20*LOG(SQRT(B957^2+C957^2))</f>
        <v>-52.9262910182582</v>
      </c>
      <c r="M957" s="0" t="n">
        <f aca="false">20*LOG(SQRT(D957^2+E957^2))</f>
        <v>-51.9453104035269</v>
      </c>
      <c r="N957" s="0" t="n">
        <f aca="false">20*LOG(SQRT(F957^2+G957^2))</f>
        <v>-52.2196104237796</v>
      </c>
      <c r="O957" s="0" t="n">
        <f aca="false">20*LOG(SQRT(H957^2+I957^2))</f>
        <v>-50.9050132416241</v>
      </c>
      <c r="P957" s="0" t="n">
        <f aca="false">-(1.05*(1.8*SQRT(K957)+0.01*K957+0.2/(SQRT(K957)))+4*0.02*SQRT(K957))</f>
        <v>-54.4386972258674</v>
      </c>
    </row>
    <row r="958" customFormat="false" ht="12.75" hidden="false" customHeight="false" outlineLevel="0" collapsed="false">
      <c r="A958" s="0" t="n">
        <v>598.1651875</v>
      </c>
      <c r="B958" s="0" t="n">
        <v>-0.00172912914171955</v>
      </c>
      <c r="C958" s="0" t="n">
        <v>-0.00143155389658384</v>
      </c>
      <c r="D958" s="0" t="n">
        <v>-0.00215607631142377</v>
      </c>
      <c r="E958" s="0" t="n">
        <v>0.00131078326365845</v>
      </c>
      <c r="F958" s="0" t="n">
        <v>0.00203840703527529</v>
      </c>
      <c r="G958" s="0" t="n">
        <v>0.00133920039730161</v>
      </c>
      <c r="H958" s="0" t="n">
        <v>0.00210563856644461</v>
      </c>
      <c r="I958" s="0" t="n">
        <v>0.00191302073072939</v>
      </c>
      <c r="K958" s="0" t="n">
        <f aca="false">A958</f>
        <v>598.1651875</v>
      </c>
      <c r="L958" s="0" t="n">
        <f aca="false">20*LOG(SQRT(B958^2+C958^2))</f>
        <v>-52.9763546172078</v>
      </c>
      <c r="M958" s="0" t="n">
        <f aca="false">20*LOG(SQRT(D958^2+E958^2))</f>
        <v>-51.9607757651314</v>
      </c>
      <c r="N958" s="0" t="n">
        <f aca="false">20*LOG(SQRT(F958^2+G958^2))</f>
        <v>-52.2558808451983</v>
      </c>
      <c r="O958" s="0" t="n">
        <f aca="false">20*LOG(SQRT(H958^2+I958^2))</f>
        <v>-50.9187102928416</v>
      </c>
      <c r="P958" s="0" t="n">
        <f aca="false">-(1.05*(1.8*SQRT(K958)+0.01*K958+0.2/(SQRT(K958)))+4*0.02*SQRT(K958))</f>
        <v>-54.47042994293</v>
      </c>
    </row>
    <row r="959" customFormat="false" ht="12.75" hidden="false" customHeight="false" outlineLevel="0" collapsed="false">
      <c r="A959" s="0" t="n">
        <v>598.790125</v>
      </c>
      <c r="B959" s="0" t="n">
        <v>-0.00115344459045147</v>
      </c>
      <c r="C959" s="0" t="n">
        <v>0.00193098942546967</v>
      </c>
      <c r="D959" s="0" t="n">
        <v>0.0018188148311578</v>
      </c>
      <c r="E959" s="0" t="n">
        <v>0.00175071541637612</v>
      </c>
      <c r="F959" s="0" t="n">
        <v>0.000954586951250945</v>
      </c>
      <c r="G959" s="0" t="n">
        <v>-0.00224430668618563</v>
      </c>
      <c r="H959" s="0" t="n">
        <v>0.00136346048085524</v>
      </c>
      <c r="I959" s="0" t="n">
        <v>-0.00248630194614874</v>
      </c>
      <c r="K959" s="0" t="n">
        <f aca="false">A959</f>
        <v>598.790125</v>
      </c>
      <c r="L959" s="0" t="n">
        <f aca="false">20*LOG(SQRT(B959^2+C959^2))</f>
        <v>-52.9592205034489</v>
      </c>
      <c r="M959" s="0" t="n">
        <f aca="false">20*LOG(SQRT(D959^2+E959^2))</f>
        <v>-51.9564982172945</v>
      </c>
      <c r="N959" s="0" t="n">
        <f aca="false">20*LOG(SQRT(F959^2+G959^2))</f>
        <v>-52.256181793347</v>
      </c>
      <c r="O959" s="0" t="n">
        <f aca="false">20*LOG(SQRT(H959^2+I959^2))</f>
        <v>-50.9470496101278</v>
      </c>
      <c r="P959" s="0" t="n">
        <f aca="false">-(1.05*(1.8*SQRT(K959)+0.01*K959+0.2/(SQRT(K959)))+4*0.02*SQRT(K959))</f>
        <v>-54.5021495193803</v>
      </c>
    </row>
    <row r="960" customFormat="false" ht="12.75" hidden="false" customHeight="false" outlineLevel="0" collapsed="false">
      <c r="A960" s="0" t="n">
        <v>599.4150625</v>
      </c>
      <c r="B960" s="0" t="n">
        <v>0.00210656213990586</v>
      </c>
      <c r="C960" s="0" t="n">
        <v>0.000848773263586001</v>
      </c>
      <c r="D960" s="0" t="n">
        <v>0.00123716427386626</v>
      </c>
      <c r="E960" s="0" t="n">
        <v>-0.00220055553021924</v>
      </c>
      <c r="F960" s="0" t="n">
        <v>-0.00238947637905783</v>
      </c>
      <c r="G960" s="0" t="n">
        <v>-0.00052601966729066</v>
      </c>
      <c r="H960" s="0" t="n">
        <v>-0.00273346086146281</v>
      </c>
      <c r="I960" s="0" t="n">
        <v>-0.000740963455643077</v>
      </c>
      <c r="K960" s="0" t="n">
        <f aca="false">A960</f>
        <v>599.4150625</v>
      </c>
      <c r="L960" s="0" t="n">
        <f aca="false">20*LOG(SQRT(B960^2+C960^2))</f>
        <v>-52.8751696962635</v>
      </c>
      <c r="M960" s="0" t="n">
        <f aca="false">20*LOG(SQRT(D960^2+E960^2))</f>
        <v>-51.9565471300678</v>
      </c>
      <c r="N960" s="0" t="n">
        <f aca="false">20*LOG(SQRT(F960^2+G960^2))</f>
        <v>-52.2284195372406</v>
      </c>
      <c r="O960" s="0" t="n">
        <f aca="false">20*LOG(SQRT(H960^2+I960^2))</f>
        <v>-50.9578041092368</v>
      </c>
      <c r="P960" s="0" t="n">
        <f aca="false">-(1.05*(1.8*SQRT(K960)+0.01*K960+0.2/(SQRT(K960)))+4*0.02*SQRT(K960))</f>
        <v>-54.5338559757771</v>
      </c>
    </row>
    <row r="961" customFormat="false" ht="12.75" hidden="false" customHeight="false" outlineLevel="0" collapsed="false">
      <c r="A961" s="0" t="n">
        <v>600.04</v>
      </c>
      <c r="B961" s="0" t="n">
        <v>0.000488219586365451</v>
      </c>
      <c r="C961" s="0" t="n">
        <v>-0.00224570880406509</v>
      </c>
      <c r="D961" s="0" t="n">
        <v>-0.00244219707853648</v>
      </c>
      <c r="E961" s="0" t="n">
        <v>-0.000631807456936451</v>
      </c>
      <c r="F961" s="0" t="n">
        <v>-6.74251790598407E-005</v>
      </c>
      <c r="G961" s="0" t="n">
        <v>0.00245781350106885</v>
      </c>
      <c r="H961" s="0" t="n">
        <v>-7.05471589047008E-005</v>
      </c>
      <c r="I961" s="0" t="n">
        <v>0.0028324825814801</v>
      </c>
      <c r="K961" s="0" t="n">
        <f aca="false">A961</f>
        <v>600.04</v>
      </c>
      <c r="L961" s="0" t="n">
        <f aca="false">20*LOG(SQRT(B961^2+C961^2))</f>
        <v>-52.7723725611049</v>
      </c>
      <c r="M961" s="0" t="n">
        <f aca="false">20*LOG(SQRT(D961^2+E961^2))</f>
        <v>-51.9630345791481</v>
      </c>
      <c r="N961" s="0" t="n">
        <f aca="false">20*LOG(SQRT(F961^2+G961^2))</f>
        <v>-52.1857543527135</v>
      </c>
      <c r="O961" s="0" t="n">
        <f aca="false">20*LOG(SQRT(H961^2+I961^2))</f>
        <v>-50.9539618088063</v>
      </c>
      <c r="P961" s="0" t="n">
        <f aca="false">-(1.05*(1.8*SQRT(K961)+0.01*K961+0.2/(SQRT(K961)))+4*0.02*SQRT(K961))</f>
        <v>-54.5655493326259</v>
      </c>
    </row>
    <row r="962" customFormat="false" ht="12.75" hidden="false" customHeight="false" outlineLevel="0" collapsed="false">
      <c r="A962" s="0" t="n">
        <v>600.6649375</v>
      </c>
      <c r="B962" s="0" t="n">
        <v>-0.00232892802131732</v>
      </c>
      <c r="C962" s="0" t="n">
        <v>-8.31289755655265E-005</v>
      </c>
      <c r="D962" s="0" t="n">
        <v>3.47678614084021E-005</v>
      </c>
      <c r="E962" s="0" t="n">
        <v>0.00253011807195229</v>
      </c>
      <c r="F962" s="0" t="n">
        <v>0.00241616992763208</v>
      </c>
      <c r="G962" s="0" t="n">
        <v>-0.0003968170180635</v>
      </c>
      <c r="H962" s="0" t="n">
        <v>0.00276452462582279</v>
      </c>
      <c r="I962" s="0" t="n">
        <v>-0.00059542892032989</v>
      </c>
      <c r="K962" s="0" t="n">
        <f aca="false">A962</f>
        <v>600.6649375</v>
      </c>
      <c r="L962" s="0" t="n">
        <f aca="false">20*LOG(SQRT(B962^2+C962^2))</f>
        <v>-52.6513489877178</v>
      </c>
      <c r="M962" s="0" t="n">
        <f aca="false">20*LOG(SQRT(D962^2+E962^2))</f>
        <v>-51.9363642190362</v>
      </c>
      <c r="N962" s="0" t="n">
        <f aca="false">20*LOG(SQRT(F962^2+G962^2))</f>
        <v>-52.2218612005668</v>
      </c>
      <c r="O962" s="0" t="n">
        <f aca="false">20*LOG(SQRT(H962^2+I962^2))</f>
        <v>-50.9706573517184</v>
      </c>
      <c r="P962" s="0" t="n">
        <f aca="false">-(1.05*(1.8*SQRT(K962)+0.01*K962+0.2/(SQRT(K962)))+4*0.02*SQRT(K962))</f>
        <v>-54.5972296103787</v>
      </c>
    </row>
    <row r="963" customFormat="false" ht="12.75" hidden="false" customHeight="false" outlineLevel="0" collapsed="false">
      <c r="A963" s="0" t="n">
        <v>601.289875</v>
      </c>
      <c r="B963" s="0" t="n">
        <v>0.000358871425214307</v>
      </c>
      <c r="C963" s="0" t="n">
        <v>0.00231201449887363</v>
      </c>
      <c r="D963" s="0" t="n">
        <v>0.00244170421708066</v>
      </c>
      <c r="E963" s="0" t="n">
        <v>-0.000703484661623534</v>
      </c>
      <c r="F963" s="0" t="n">
        <v>-0.000826447963495148</v>
      </c>
      <c r="G963" s="0" t="n">
        <v>-0.00227109106443232</v>
      </c>
      <c r="H963" s="0" t="n">
        <v>-0.00123003436615188</v>
      </c>
      <c r="I963" s="0" t="n">
        <v>-0.00253448274464509</v>
      </c>
      <c r="K963" s="0" t="n">
        <f aca="false">A963</f>
        <v>601.289875</v>
      </c>
      <c r="L963" s="0" t="n">
        <f aca="false">20*LOG(SQRT(B963^2+C963^2))</f>
        <v>-52.6167936008092</v>
      </c>
      <c r="M963" s="0" t="n">
        <f aca="false">20*LOG(SQRT(D963^2+E963^2))</f>
        <v>-51.8998198280311</v>
      </c>
      <c r="N963" s="0" t="n">
        <f aca="false">20*LOG(SQRT(F963^2+G963^2))</f>
        <v>-52.3352239583345</v>
      </c>
      <c r="O963" s="0" t="n">
        <f aca="false">20*LOG(SQRT(H963^2+I963^2))</f>
        <v>-51.0036620092324</v>
      </c>
      <c r="P963" s="0" t="n">
        <f aca="false">-(1.05*(1.8*SQRT(K963)+0.01*K963+0.2/(SQRT(K963)))+4*0.02*SQRT(K963))</f>
        <v>-54.6288968294344</v>
      </c>
    </row>
    <row r="964" customFormat="false" ht="12.75" hidden="false" customHeight="false" outlineLevel="0" collapsed="false">
      <c r="A964" s="0" t="n">
        <v>601.9148125</v>
      </c>
      <c r="B964" s="0" t="n">
        <v>0.00219403047501108</v>
      </c>
      <c r="C964" s="0" t="n">
        <v>-0.000782078844165802</v>
      </c>
      <c r="D964" s="0" t="n">
        <v>-0.00131704894575213</v>
      </c>
      <c r="E964" s="0" t="n">
        <v>-0.00218153381905958</v>
      </c>
      <c r="F964" s="0" t="n">
        <v>-0.00205767753094809</v>
      </c>
      <c r="G964" s="0" t="n">
        <v>0.0012093730193868</v>
      </c>
      <c r="H964" s="0" t="n">
        <v>-0.00216588264518195</v>
      </c>
      <c r="I964" s="0" t="n">
        <v>0.00178484400940652</v>
      </c>
      <c r="K964" s="0" t="n">
        <f aca="false">A964</f>
        <v>601.9148125</v>
      </c>
      <c r="L964" s="0" t="n">
        <f aca="false">20*LOG(SQRT(B964^2+C964^2))</f>
        <v>-52.6556687262299</v>
      </c>
      <c r="M964" s="0" t="n">
        <f aca="false">20*LOG(SQRT(D964^2+E964^2))</f>
        <v>-51.8750726212961</v>
      </c>
      <c r="N964" s="0" t="n">
        <f aca="false">20*LOG(SQRT(F964^2+G964^2))</f>
        <v>-52.4438275571442</v>
      </c>
      <c r="O964" s="0" t="n">
        <f aca="false">20*LOG(SQRT(H964^2+I964^2))</f>
        <v>-51.0365482565938</v>
      </c>
      <c r="P964" s="0" t="n">
        <f aca="false">-(1.05*(1.8*SQRT(K964)+0.01*K964+0.2/(SQRT(K964)))+4*0.02*SQRT(K964))</f>
        <v>-54.6605510101389</v>
      </c>
    </row>
    <row r="965" customFormat="false" ht="12.75" hidden="false" customHeight="false" outlineLevel="0" collapsed="false">
      <c r="A965" s="0" t="n">
        <v>602.53975</v>
      </c>
      <c r="B965" s="0" t="n">
        <v>-0.00115145988145996</v>
      </c>
      <c r="C965" s="0" t="n">
        <v>-0.00196985719542596</v>
      </c>
      <c r="D965" s="0" t="n">
        <v>-0.00176259961836894</v>
      </c>
      <c r="E965" s="0" t="n">
        <v>0.00182044117772147</v>
      </c>
      <c r="F965" s="0" t="n">
        <v>0.00153864770646202</v>
      </c>
      <c r="G965" s="0" t="n">
        <v>0.00179352544621635</v>
      </c>
      <c r="H965" s="0" t="n">
        <v>0.00223854530709494</v>
      </c>
      <c r="I965" s="0" t="n">
        <v>0.00166972009453139</v>
      </c>
      <c r="K965" s="0" t="n">
        <f aca="false">A965</f>
        <v>602.53975</v>
      </c>
      <c r="L965" s="0" t="n">
        <f aca="false">20*LOG(SQRT(B965^2+C965^2))</f>
        <v>-52.8347938331925</v>
      </c>
      <c r="M965" s="0" t="n">
        <f aca="false">20*LOG(SQRT(D965^2+E965^2))</f>
        <v>-51.9241332668512</v>
      </c>
      <c r="N965" s="0" t="n">
        <f aca="false">20*LOG(SQRT(F965^2+G965^2))</f>
        <v>-52.5304134625192</v>
      </c>
      <c r="O965" s="0" t="n">
        <f aca="false">20*LOG(SQRT(H965^2+I965^2))</f>
        <v>-51.0795827944569</v>
      </c>
      <c r="P965" s="0" t="n">
        <f aca="false">-(1.05*(1.8*SQRT(K965)+0.01*K965+0.2/(SQRT(K965)))+4*0.02*SQRT(K965))</f>
        <v>-54.6921921727854</v>
      </c>
    </row>
    <row r="966" customFormat="false" ht="12.75" hidden="false" customHeight="false" outlineLevel="0" collapsed="false">
      <c r="A966" s="0" t="n">
        <v>603.1646875</v>
      </c>
      <c r="B966" s="0" t="n">
        <v>-0.00169542823648261</v>
      </c>
      <c r="C966" s="0" t="n">
        <v>0.00144121757468141</v>
      </c>
      <c r="D966" s="0" t="n">
        <v>0.00219985674935514</v>
      </c>
      <c r="E966" s="0" t="n">
        <v>0.00123470861226755</v>
      </c>
      <c r="F966" s="0" t="n">
        <v>0.00148219829443895</v>
      </c>
      <c r="G966" s="0" t="n">
        <v>-0.00181631554257301</v>
      </c>
      <c r="H966" s="0" t="n">
        <v>0.00108860936749839</v>
      </c>
      <c r="I966" s="0" t="n">
        <v>-0.00255819193978511</v>
      </c>
      <c r="K966" s="0" t="n">
        <f aca="false">A966</f>
        <v>603.1646875</v>
      </c>
      <c r="L966" s="0" t="n">
        <f aca="false">20*LOG(SQRT(B966^2+C966^2))</f>
        <v>-53.0525576112423</v>
      </c>
      <c r="M966" s="0" t="n">
        <f aca="false">20*LOG(SQRT(D966^2+E966^2))</f>
        <v>-51.9627835429541</v>
      </c>
      <c r="N966" s="0" t="n">
        <f aca="false">20*LOG(SQRT(F966^2+G966^2))</f>
        <v>-52.599600769277</v>
      </c>
      <c r="O966" s="0" t="n">
        <f aca="false">20*LOG(SQRT(H966^2+I966^2))</f>
        <v>-51.1185329819433</v>
      </c>
      <c r="P966" s="0" t="n">
        <f aca="false">-(1.05*(1.8*SQRT(K966)+0.01*K966+0.2/(SQRT(K966)))+4*0.02*SQRT(K966))</f>
        <v>-54.7238203376143</v>
      </c>
    </row>
    <row r="967" customFormat="false" ht="12.75" hidden="false" customHeight="false" outlineLevel="0" collapsed="false">
      <c r="A967" s="0" t="n">
        <v>603.789625</v>
      </c>
      <c r="B967" s="0" t="n">
        <v>0.00166762936268776</v>
      </c>
      <c r="C967" s="0" t="n">
        <v>0.0013880401129917</v>
      </c>
      <c r="D967" s="0" t="n">
        <v>0.000618018814822119</v>
      </c>
      <c r="E967" s="0" t="n">
        <v>-0.00243205837832086</v>
      </c>
      <c r="F967" s="0" t="n">
        <v>-0.00202686995914327</v>
      </c>
      <c r="G967" s="0" t="n">
        <v>-0.00113273097863552</v>
      </c>
      <c r="H967" s="0" t="n">
        <v>-0.00273936880375339</v>
      </c>
      <c r="I967" s="0" t="n">
        <v>-0.000449124228149976</v>
      </c>
      <c r="K967" s="0" t="n">
        <f aca="false">A967</f>
        <v>603.789625</v>
      </c>
      <c r="L967" s="0" t="n">
        <f aca="false">20*LOG(SQRT(B967^2+C967^2))</f>
        <v>-53.2719647462661</v>
      </c>
      <c r="M967" s="0" t="n">
        <f aca="false">20*LOG(SQRT(D967^2+E967^2))</f>
        <v>-52.0087629268675</v>
      </c>
      <c r="N967" s="0" t="n">
        <f aca="false">20*LOG(SQRT(F967^2+G967^2))</f>
        <v>-52.6830800736851</v>
      </c>
      <c r="O967" s="0" t="n">
        <f aca="false">20*LOG(SQRT(H967^2+I967^2))</f>
        <v>-51.1317922280227</v>
      </c>
      <c r="P967" s="0" t="n">
        <f aca="false">-(1.05*(1.8*SQRT(K967)+0.01*K967+0.2/(SQRT(K967)))+4*0.02*SQRT(K967))</f>
        <v>-54.7554355248139</v>
      </c>
    </row>
    <row r="968" customFormat="false" ht="12.75" hidden="false" customHeight="false" outlineLevel="0" collapsed="false">
      <c r="A968" s="0" t="n">
        <v>604.4145625</v>
      </c>
      <c r="B968" s="0" t="n">
        <v>0.00108080702770519</v>
      </c>
      <c r="C968" s="0" t="n">
        <v>-0.00182843684237299</v>
      </c>
      <c r="D968" s="0" t="n">
        <v>-0.00250565073452502</v>
      </c>
      <c r="E968" s="0" t="n">
        <v>3.17519120648872E-005</v>
      </c>
      <c r="F968" s="0" t="n">
        <v>-0.00074729036756601</v>
      </c>
      <c r="G968" s="0" t="n">
        <v>0.00215841941940328</v>
      </c>
      <c r="H968" s="0" t="n">
        <v>0.000222395471199153</v>
      </c>
      <c r="I968" s="0" t="n">
        <v>0.00276689785896848</v>
      </c>
      <c r="K968" s="0" t="n">
        <f aca="false">A968</f>
        <v>604.4145625</v>
      </c>
      <c r="L968" s="0" t="n">
        <f aca="false">20*LOG(SQRT(B968^2+C968^2))</f>
        <v>-53.4569587347242</v>
      </c>
      <c r="M968" s="0" t="n">
        <f aca="false">20*LOG(SQRT(D968^2+E968^2))</f>
        <v>-52.0208919726683</v>
      </c>
      <c r="N968" s="0" t="n">
        <f aca="false">20*LOG(SQRT(F968^2+G968^2))</f>
        <v>-52.8256107566671</v>
      </c>
      <c r="O968" s="0" t="n">
        <f aca="false">20*LOG(SQRT(H968^2+I968^2))</f>
        <v>-51.1321701361294</v>
      </c>
      <c r="P968" s="0" t="n">
        <f aca="false">-(1.05*(1.8*SQRT(K968)+0.01*K968+0.2/(SQRT(K968)))+4*0.02*SQRT(K968))</f>
        <v>-54.78703775452</v>
      </c>
    </row>
    <row r="969" customFormat="false" ht="12.75" hidden="false" customHeight="false" outlineLevel="0" collapsed="false">
      <c r="A969" s="0" t="n">
        <v>605.0395</v>
      </c>
      <c r="B969" s="0" t="n">
        <v>-0.0019374425669827</v>
      </c>
      <c r="C969" s="0" t="n">
        <v>-0.000774428962787667</v>
      </c>
      <c r="D969" s="0" t="n">
        <v>0.000661131805468078</v>
      </c>
      <c r="E969" s="0" t="n">
        <v>0.0024126946067799</v>
      </c>
      <c r="F969" s="0" t="n">
        <v>0.00224149062606122</v>
      </c>
      <c r="G969" s="0" t="n">
        <v>0.000346567134767158</v>
      </c>
      <c r="H969" s="0" t="n">
        <v>0.00262295626051232</v>
      </c>
      <c r="I969" s="0" t="n">
        <v>-0.000873704849609663</v>
      </c>
      <c r="K969" s="0" t="n">
        <f aca="false">A969</f>
        <v>605.0395</v>
      </c>
      <c r="L969" s="0" t="n">
        <f aca="false">20*LOG(SQRT(B969^2+C969^2))</f>
        <v>-53.611690409486</v>
      </c>
      <c r="M969" s="0" t="n">
        <f aca="false">20*LOG(SQRT(D969^2+E969^2))</f>
        <v>-52.0355121895026</v>
      </c>
      <c r="N969" s="0" t="n">
        <f aca="false">20*LOG(SQRT(F969^2+G969^2))</f>
        <v>-52.8866619859725</v>
      </c>
      <c r="O969" s="0" t="n">
        <f aca="false">20*LOG(SQRT(H969^2+I969^2))</f>
        <v>-51.1672138335901</v>
      </c>
      <c r="P969" s="0" t="n">
        <f aca="false">-(1.05*(1.8*SQRT(K969)+0.01*K969+0.2/(SQRT(K969)))+4*0.02*SQRT(K969))</f>
        <v>-54.8186270468166</v>
      </c>
    </row>
    <row r="970" customFormat="false" ht="12.75" hidden="false" customHeight="false" outlineLevel="0" collapsed="false">
      <c r="A970" s="0" t="n">
        <v>605.6644375</v>
      </c>
      <c r="B970" s="0" t="n">
        <v>-0.000474926456389872</v>
      </c>
      <c r="C970" s="0" t="n">
        <v>0.00201602134818659</v>
      </c>
      <c r="D970" s="0" t="n">
        <v>0.00217470265480952</v>
      </c>
      <c r="E970" s="0" t="n">
        <v>-0.00124955023740808</v>
      </c>
      <c r="F970" s="0" t="n">
        <v>-7.45746353098446E-005</v>
      </c>
      <c r="G970" s="0" t="n">
        <v>-0.00226028092932776</v>
      </c>
      <c r="H970" s="0" t="n">
        <v>-0.00147284074948144</v>
      </c>
      <c r="I970" s="0" t="n">
        <v>-0.00232818561444389</v>
      </c>
      <c r="K970" s="0" t="n">
        <f aca="false">A970</f>
        <v>605.6644375</v>
      </c>
      <c r="L970" s="0" t="n">
        <f aca="false">20*LOG(SQRT(B970^2+C970^2))</f>
        <v>-53.6755311325881</v>
      </c>
      <c r="M970" s="0" t="n">
        <f aca="false">20*LOG(SQRT(D970^2+E970^2))</f>
        <v>-52.0130051245348</v>
      </c>
      <c r="N970" s="0" t="n">
        <f aca="false">20*LOG(SQRT(F970^2+G970^2))</f>
        <v>-52.912026544715</v>
      </c>
      <c r="O970" s="0" t="n">
        <f aca="false">20*LOG(SQRT(H970^2+I970^2))</f>
        <v>-51.1977492510055</v>
      </c>
      <c r="P970" s="0" t="n">
        <f aca="false">-(1.05*(1.8*SQRT(K970)+0.01*K970+0.2/(SQRT(K970)))+4*0.02*SQRT(K970))</f>
        <v>-54.8502034217358</v>
      </c>
    </row>
    <row r="971" customFormat="false" ht="12.75" hidden="false" customHeight="false" outlineLevel="0" collapsed="false">
      <c r="A971" s="0" t="n">
        <v>606.289375</v>
      </c>
      <c r="B971" s="0" t="n">
        <v>0.00206231153115137</v>
      </c>
      <c r="C971" s="0" t="n">
        <v>0.000175383735370023</v>
      </c>
      <c r="D971" s="0" t="n">
        <v>-0.00175682186317037</v>
      </c>
      <c r="E971" s="0" t="n">
        <v>-0.00179132555203196</v>
      </c>
      <c r="F971" s="0" t="n">
        <v>-0.00220196213363221</v>
      </c>
      <c r="G971" s="0" t="n">
        <v>0.000470814207315783</v>
      </c>
      <c r="H971" s="0" t="n">
        <v>-0.00190278876761283</v>
      </c>
      <c r="I971" s="0" t="n">
        <v>0.0019776706136371</v>
      </c>
      <c r="K971" s="0" t="n">
        <f aca="false">A971</f>
        <v>606.289375</v>
      </c>
      <c r="L971" s="0" t="n">
        <f aca="false">20*LOG(SQRT(B971^2+C971^2))</f>
        <v>-53.6816186105543</v>
      </c>
      <c r="M971" s="0" t="n">
        <f aca="false">20*LOG(SQRT(D971^2+E971^2))</f>
        <v>-52.0098561838791</v>
      </c>
      <c r="N971" s="0" t="n">
        <f aca="false">20*LOG(SQRT(F971^2+G971^2))</f>
        <v>-52.9496606465784</v>
      </c>
      <c r="O971" s="0" t="n">
        <f aca="false">20*LOG(SQRT(H971^2+I971^2))</f>
        <v>-51.2310201939193</v>
      </c>
      <c r="P971" s="0" t="n">
        <f aca="false">-(1.05*(1.8*SQRT(K971)+0.01*K971+0.2/(SQRT(K971)))+4*0.02*SQRT(K971))</f>
        <v>-54.8817668992581</v>
      </c>
    </row>
    <row r="972" customFormat="false" ht="12.75" hidden="false" customHeight="false" outlineLevel="0" collapsed="false">
      <c r="A972" s="0" t="n">
        <v>606.9143125</v>
      </c>
      <c r="B972" s="0" t="n">
        <v>-0.000145724737137066</v>
      </c>
      <c r="C972" s="0" t="n">
        <v>-0.0020802738788718</v>
      </c>
      <c r="D972" s="0" t="n">
        <v>-0.00128569678574677</v>
      </c>
      <c r="E972" s="0" t="n">
        <v>0.00215780783628848</v>
      </c>
      <c r="F972" s="0" t="n">
        <v>0.000840371787629958</v>
      </c>
      <c r="G972" s="0" t="n">
        <v>0.00208885117466837</v>
      </c>
      <c r="H972" s="0" t="n">
        <v>0.00235969098139146</v>
      </c>
      <c r="I972" s="0" t="n">
        <v>0.0013704406104119</v>
      </c>
      <c r="K972" s="0" t="n">
        <f aca="false">A972</f>
        <v>606.9143125</v>
      </c>
      <c r="L972" s="0" t="n">
        <f aca="false">20*LOG(SQRT(B972^2+C972^2))</f>
        <v>-53.6163305059057</v>
      </c>
      <c r="M972" s="0" t="n">
        <f aca="false">20*LOG(SQRT(D972^2+E972^2))</f>
        <v>-52.0002908632526</v>
      </c>
      <c r="N972" s="0" t="n">
        <f aca="false">20*LOG(SQRT(F972^2+G972^2))</f>
        <v>-52.9503281903324</v>
      </c>
      <c r="O972" s="0" t="n">
        <f aca="false">20*LOG(SQRT(H972^2+I972^2))</f>
        <v>-51.2806244554793</v>
      </c>
      <c r="P972" s="0" t="n">
        <f aca="false">-(1.05*(1.8*SQRT(K972)+0.01*K972+0.2/(SQRT(K972)))+4*0.02*SQRT(K972))</f>
        <v>-54.9133174993124</v>
      </c>
    </row>
    <row r="973" customFormat="false" ht="12.75" hidden="false" customHeight="false" outlineLevel="0" collapsed="false">
      <c r="A973" s="0" t="n">
        <v>607.53925</v>
      </c>
      <c r="B973" s="0" t="n">
        <v>-0.00205535079820929</v>
      </c>
      <c r="C973" s="0" t="n">
        <v>0.000500086529648803</v>
      </c>
      <c r="D973" s="0" t="n">
        <v>0.00241486745569546</v>
      </c>
      <c r="E973" s="0" t="n">
        <v>0.000681201724597667</v>
      </c>
      <c r="F973" s="0" t="n">
        <v>0.00189208609379448</v>
      </c>
      <c r="G973" s="0" t="n">
        <v>-0.00118110015524116</v>
      </c>
      <c r="H973" s="0" t="n">
        <v>0.000758646752721663</v>
      </c>
      <c r="I973" s="0" t="n">
        <v>-0.00260783743570693</v>
      </c>
      <c r="K973" s="0" t="n">
        <f aca="false">A973</f>
        <v>607.53925</v>
      </c>
      <c r="L973" s="0" t="n">
        <f aca="false">20*LOG(SQRT(B973^2+C973^2))</f>
        <v>-53.4925030065154</v>
      </c>
      <c r="M973" s="0" t="n">
        <f aca="false">20*LOG(SQRT(D973^2+E973^2))</f>
        <v>-52.0096145097917</v>
      </c>
      <c r="N973" s="0" t="n">
        <f aca="false">20*LOG(SQRT(F973^2+G973^2))</f>
        <v>-53.0320801806769</v>
      </c>
      <c r="O973" s="0" t="n">
        <f aca="false">20*LOG(SQRT(H973^2+I973^2))</f>
        <v>-51.3215783780526</v>
      </c>
      <c r="P973" s="0" t="n">
        <f aca="false">-(1.05*(1.8*SQRT(K973)+0.01*K973+0.2/(SQRT(K973)))+4*0.02*SQRT(K973))</f>
        <v>-54.9448552417764</v>
      </c>
    </row>
    <row r="974" customFormat="false" ht="12.75" hidden="false" customHeight="false" outlineLevel="0" collapsed="false">
      <c r="A974" s="0" t="n">
        <v>608.1641875</v>
      </c>
      <c r="B974" s="0" t="n">
        <v>0.000872635999162603</v>
      </c>
      <c r="C974" s="0" t="n">
        <v>0.00196767998685523</v>
      </c>
      <c r="D974" s="0" t="n">
        <v>3.09106885770755E-005</v>
      </c>
      <c r="E974" s="0" t="n">
        <v>-0.00251070334586965</v>
      </c>
      <c r="F974" s="0" t="n">
        <v>-0.00148451486400557</v>
      </c>
      <c r="G974" s="0" t="n">
        <v>-0.00162331852212358</v>
      </c>
      <c r="H974" s="0" t="n">
        <v>-0.00270254263091249</v>
      </c>
      <c r="I974" s="0" t="n">
        <v>-0.00011136111703644</v>
      </c>
      <c r="K974" s="0" t="n">
        <f aca="false">A974</f>
        <v>608.1641875</v>
      </c>
      <c r="L974" s="0" t="n">
        <f aca="false">20*LOG(SQRT(B974^2+C974^2))</f>
        <v>-53.3411350468084</v>
      </c>
      <c r="M974" s="0" t="n">
        <f aca="false">20*LOG(SQRT(D974^2+E974^2))</f>
        <v>-52.0034337428132</v>
      </c>
      <c r="N974" s="0" t="n">
        <f aca="false">20*LOG(SQRT(F974^2+G974^2))</f>
        <v>-53.152490981907</v>
      </c>
      <c r="O974" s="0" t="n">
        <f aca="false">20*LOG(SQRT(H974^2+I974^2))</f>
        <v>-51.3571811304126</v>
      </c>
      <c r="P974" s="0" t="n">
        <f aca="false">-(1.05*(1.8*SQRT(K974)+0.01*K974+0.2/(SQRT(K974)))+4*0.02*SQRT(K974))</f>
        <v>-54.9763801464768</v>
      </c>
    </row>
    <row r="975" customFormat="false" ht="12.75" hidden="false" customHeight="false" outlineLevel="0" collapsed="false">
      <c r="A975" s="0" t="n">
        <v>608.789125</v>
      </c>
      <c r="B975" s="0" t="n">
        <v>0.00178722477976898</v>
      </c>
      <c r="C975" s="0" t="n">
        <v>-0.00124305708545458</v>
      </c>
      <c r="D975" s="0" t="n">
        <v>-0.00241936485833503</v>
      </c>
      <c r="E975" s="0" t="n">
        <v>0.000616539826805632</v>
      </c>
      <c r="F975" s="0" t="n">
        <v>-0.00130956774188609</v>
      </c>
      <c r="G975" s="0" t="n">
        <v>0.00173910863485606</v>
      </c>
      <c r="H975" s="0" t="n">
        <v>0.000540669213834314</v>
      </c>
      <c r="I975" s="0" t="n">
        <v>0.00264710076212441</v>
      </c>
      <c r="K975" s="0" t="n">
        <f aca="false">A975</f>
        <v>608.789125</v>
      </c>
      <c r="L975" s="0" t="n">
        <f aca="false">20*LOG(SQRT(B975^2+C975^2))</f>
        <v>-53.2427999595314</v>
      </c>
      <c r="M975" s="0" t="n">
        <f aca="false">20*LOG(SQRT(D975^2+E975^2))</f>
        <v>-52.0527168168478</v>
      </c>
      <c r="N975" s="0" t="n">
        <f aca="false">20*LOG(SQRT(F975^2+G975^2))</f>
        <v>-53.2427054079069</v>
      </c>
      <c r="O975" s="0" t="n">
        <f aca="false">20*LOG(SQRT(H975^2+I975^2))</f>
        <v>-51.3670893118336</v>
      </c>
      <c r="P975" s="0" t="n">
        <f aca="false">-(1.05*(1.8*SQRT(K975)+0.01*K975+0.2/(SQRT(K975)))+4*0.02*SQRT(K975))</f>
        <v>-55.0078922331894</v>
      </c>
    </row>
    <row r="976" customFormat="false" ht="12.75" hidden="false" customHeight="false" outlineLevel="0" collapsed="false">
      <c r="A976" s="0" t="n">
        <v>609.4140625</v>
      </c>
      <c r="B976" s="0" t="n">
        <v>-0.00155599589828503</v>
      </c>
      <c r="C976" s="0" t="n">
        <v>-0.00150727913290765</v>
      </c>
      <c r="D976" s="0" t="n">
        <v>0.00120078851698626</v>
      </c>
      <c r="E976" s="0" t="n">
        <v>0.0021659432555724</v>
      </c>
      <c r="F976" s="0" t="n">
        <v>0.00192310347295132</v>
      </c>
      <c r="G976" s="0" t="n">
        <v>0.000971604708415585</v>
      </c>
      <c r="H976" s="0" t="n">
        <v>0.00242987709891756</v>
      </c>
      <c r="I976" s="0" t="n">
        <v>-0.00116145074068222</v>
      </c>
      <c r="K976" s="0" t="n">
        <f aca="false">A976</f>
        <v>609.4140625</v>
      </c>
      <c r="L976" s="0" t="n">
        <f aca="false">20*LOG(SQRT(B976^2+C976^2))</f>
        <v>-53.2854818538414</v>
      </c>
      <c r="M976" s="0" t="n">
        <f aca="false">20*LOG(SQRT(D976^2+E976^2))</f>
        <v>-52.1231264294224</v>
      </c>
      <c r="N976" s="0" t="n">
        <f aca="false">20*LOG(SQRT(F976^2+G976^2))</f>
        <v>-53.3326280500944</v>
      </c>
      <c r="O976" s="0" t="n">
        <f aca="false">20*LOG(SQRT(H976^2+I976^2))</f>
        <v>-51.3946612353791</v>
      </c>
      <c r="P976" s="0" t="n">
        <f aca="false">-(1.05*(1.8*SQRT(K976)+0.01*K976+0.2/(SQRT(K976)))+4*0.02*SQRT(K976))</f>
        <v>-55.0393915216391</v>
      </c>
    </row>
    <row r="977" customFormat="false" ht="12.75" hidden="false" customHeight="false" outlineLevel="0" collapsed="false">
      <c r="A977" s="0" t="n">
        <v>610.039</v>
      </c>
      <c r="B977" s="0" t="n">
        <v>-0.00116482766785444</v>
      </c>
      <c r="C977" s="0" t="n">
        <v>0.00177493709809007</v>
      </c>
      <c r="D977" s="0" t="n">
        <v>0.00176729403718752</v>
      </c>
      <c r="E977" s="0" t="n">
        <v>-0.00168425657100901</v>
      </c>
      <c r="F977" s="0" t="n">
        <v>0.000612064544487302</v>
      </c>
      <c r="G977" s="0" t="n">
        <v>-0.00204942698091497</v>
      </c>
      <c r="H977" s="0" t="n">
        <v>-0.00171306576623767</v>
      </c>
      <c r="I977" s="0" t="n">
        <v>-0.00206845776110411</v>
      </c>
      <c r="K977" s="0" t="n">
        <f aca="false">A977</f>
        <v>610.039</v>
      </c>
      <c r="L977" s="0" t="n">
        <f aca="false">20*LOG(SQRT(B977^2+C977^2))</f>
        <v>-53.4609074239612</v>
      </c>
      <c r="M977" s="0" t="n">
        <f aca="false">20*LOG(SQRT(D977^2+E977^2))</f>
        <v>-52.2475021266137</v>
      </c>
      <c r="N977" s="0" t="n">
        <f aca="false">20*LOG(SQRT(F977^2+G977^2))</f>
        <v>-53.3963035990882</v>
      </c>
      <c r="O977" s="0" t="n">
        <f aca="false">20*LOG(SQRT(H977^2+I977^2))</f>
        <v>-51.4187733464626</v>
      </c>
      <c r="P977" s="0" t="n">
        <f aca="false">-(1.05*(1.8*SQRT(K977)+0.01*K977+0.2/(SQRT(K977)))+4*0.02*SQRT(K977))</f>
        <v>-55.0708780315005</v>
      </c>
    </row>
    <row r="978" customFormat="false" ht="12.75" hidden="false" customHeight="false" outlineLevel="0" collapsed="false">
      <c r="A978" s="0" t="n">
        <v>610.6639375</v>
      </c>
      <c r="B978" s="0" t="n">
        <v>0.00190924629498534</v>
      </c>
      <c r="C978" s="0" t="n">
        <v>0.000807344630334512</v>
      </c>
      <c r="D978" s="0" t="n">
        <v>-0.00203602598752984</v>
      </c>
      <c r="E978" s="0" t="n">
        <v>-0.00127754852685139</v>
      </c>
      <c r="F978" s="0" t="n">
        <v>-0.00209850035343036</v>
      </c>
      <c r="G978" s="0" t="n">
        <v>-0.000248431628341939</v>
      </c>
      <c r="H978" s="0" t="n">
        <v>-0.00157225528448396</v>
      </c>
      <c r="I978" s="0" t="n">
        <v>0.00214834833910426</v>
      </c>
      <c r="K978" s="0" t="n">
        <f aca="false">A978</f>
        <v>610.6639375</v>
      </c>
      <c r="L978" s="0" t="n">
        <f aca="false">20*LOG(SQRT(B978^2+C978^2))</f>
        <v>-53.6683194099987</v>
      </c>
      <c r="M978" s="0" t="n">
        <f aca="false">20*LOG(SQRT(D978^2+E978^2))</f>
        <v>-52.3825763587957</v>
      </c>
      <c r="N978" s="0" t="n">
        <f aca="false">20*LOG(SQRT(F978^2+G978^2))</f>
        <v>-53.5013749158291</v>
      </c>
      <c r="O978" s="0" t="n">
        <f aca="false">20*LOG(SQRT(H978^2+I978^2))</f>
        <v>-51.4951383607296</v>
      </c>
      <c r="P978" s="0" t="n">
        <f aca="false">-(1.05*(1.8*SQRT(K978)+0.01*K978+0.2/(SQRT(K978)))+4*0.02*SQRT(K978))</f>
        <v>-55.1023517823975</v>
      </c>
    </row>
    <row r="979" customFormat="false" ht="12.75" hidden="false" customHeight="false" outlineLevel="0" collapsed="false">
      <c r="A979" s="0" t="n">
        <v>611.288875</v>
      </c>
      <c r="B979" s="0" t="n">
        <v>0.000469512909850476</v>
      </c>
      <c r="C979" s="0" t="n">
        <v>-0.00196022072715866</v>
      </c>
      <c r="D979" s="0" t="n">
        <v>-0.00072514310099609</v>
      </c>
      <c r="E979" s="0" t="n">
        <v>0.00225642205183112</v>
      </c>
      <c r="F979" s="0" t="n">
        <v>0.000114133343670931</v>
      </c>
      <c r="G979" s="0" t="n">
        <v>0.00208334596895683</v>
      </c>
      <c r="H979" s="0" t="n">
        <v>0.00243919842425617</v>
      </c>
      <c r="I979" s="0" t="n">
        <v>0.000997459706355382</v>
      </c>
      <c r="K979" s="0" t="n">
        <f aca="false">A979</f>
        <v>611.288875</v>
      </c>
      <c r="L979" s="0" t="n">
        <f aca="false">20*LOG(SQRT(B979^2+C979^2))</f>
        <v>-53.9116304676721</v>
      </c>
      <c r="M979" s="0" t="n">
        <f aca="false">20*LOG(SQRT(D979^2+E979^2))</f>
        <v>-52.5047446940598</v>
      </c>
      <c r="N979" s="0" t="n">
        <f aca="false">20*LOG(SQRT(F979^2+G979^2))</f>
        <v>-53.6117573208069</v>
      </c>
      <c r="O979" s="0" t="n">
        <f aca="false">20*LOG(SQRT(H979^2+I979^2))</f>
        <v>-51.5835183729192</v>
      </c>
      <c r="P979" s="0" t="n">
        <f aca="false">-(1.05*(1.8*SQRT(K979)+0.01*K979+0.2/(SQRT(K979)))+4*0.02*SQRT(K979))</f>
        <v>-55.1338127939043</v>
      </c>
    </row>
    <row r="980" customFormat="false" ht="12.75" hidden="false" customHeight="false" outlineLevel="0" collapsed="false">
      <c r="A980" s="0" t="n">
        <v>611.9138125</v>
      </c>
      <c r="B980" s="0" t="n">
        <v>-0.00197221403050086</v>
      </c>
      <c r="C980" s="0" t="n">
        <v>-0.000149250336869214</v>
      </c>
      <c r="D980" s="0" t="n">
        <v>0.00234071133572467</v>
      </c>
      <c r="E980" s="0" t="n">
        <v>0.0001425449700904</v>
      </c>
      <c r="F980" s="0" t="n">
        <v>0.00202230175050413</v>
      </c>
      <c r="G980" s="0" t="n">
        <v>-0.00046381217158442</v>
      </c>
      <c r="H980" s="0" t="n">
        <v>0.000376020779443706</v>
      </c>
      <c r="I980" s="0" t="n">
        <v>-0.00258123031411105</v>
      </c>
      <c r="K980" s="0" t="n">
        <f aca="false">A980</f>
        <v>611.9138125</v>
      </c>
      <c r="L980" s="0" t="n">
        <f aca="false">20*LOG(SQRT(B980^2+C980^2))</f>
        <v>-54.0761182873864</v>
      </c>
      <c r="M980" s="0" t="n">
        <f aca="false">20*LOG(SQRT(D980^2+E980^2))</f>
        <v>-52.5969664505289</v>
      </c>
      <c r="N980" s="0" t="n">
        <f aca="false">20*LOG(SQRT(F980^2+G980^2))</f>
        <v>-53.6604438778162</v>
      </c>
      <c r="O980" s="0" t="n">
        <f aca="false">20*LOG(SQRT(H980^2+I980^2))</f>
        <v>-51.6722665941171</v>
      </c>
      <c r="P980" s="0" t="n">
        <f aca="false">-(1.05*(1.8*SQRT(K980)+0.01*K980+0.2/(SQRT(K980)))+4*0.02*SQRT(K980))</f>
        <v>-55.1652610855447</v>
      </c>
    </row>
    <row r="981" customFormat="false" ht="12.75" hidden="false" customHeight="false" outlineLevel="0" collapsed="false">
      <c r="A981" s="0" t="n">
        <v>612.53875</v>
      </c>
      <c r="B981" s="0" t="n">
        <v>0.000154186247043933</v>
      </c>
      <c r="C981" s="0" t="n">
        <v>0.00195223992160072</v>
      </c>
      <c r="D981" s="0" t="n">
        <v>-0.000443433319039301</v>
      </c>
      <c r="E981" s="0" t="n">
        <v>-0.00228794377261846</v>
      </c>
      <c r="F981" s="0" t="n">
        <v>-0.000791605926081735</v>
      </c>
      <c r="G981" s="0" t="n">
        <v>-0.00191289924616266</v>
      </c>
      <c r="H981" s="0" t="n">
        <v>-0.00256796473635059</v>
      </c>
      <c r="I981" s="0" t="n">
        <v>0.000237126657226033</v>
      </c>
      <c r="K981" s="0" t="n">
        <f aca="false">A981</f>
        <v>612.53875</v>
      </c>
      <c r="L981" s="0" t="n">
        <f aca="false">20*LOG(SQRT(B981^2+C981^2))</f>
        <v>-54.1623303380086</v>
      </c>
      <c r="M981" s="0" t="n">
        <f aca="false">20*LOG(SQRT(D981^2+E981^2))</f>
        <v>-52.6509462367711</v>
      </c>
      <c r="N981" s="0" t="n">
        <f aca="false">20*LOG(SQRT(F981^2+G981^2))</f>
        <v>-53.6796572138923</v>
      </c>
      <c r="O981" s="0" t="n">
        <f aca="false">20*LOG(SQRT(H981^2+I981^2))</f>
        <v>-51.7713447431636</v>
      </c>
      <c r="P981" s="0" t="n">
        <f aca="false">-(1.05*(1.8*SQRT(K981)+0.01*K981+0.2/(SQRT(K981)))+4*0.02*SQRT(K981))</f>
        <v>-55.1966966767929</v>
      </c>
    </row>
    <row r="982" customFormat="false" ht="12.75" hidden="false" customHeight="false" outlineLevel="0" collapsed="false">
      <c r="A982" s="0" t="n">
        <v>613.1636875</v>
      </c>
      <c r="B982" s="0" t="n">
        <v>0.00189882721121348</v>
      </c>
      <c r="C982" s="0" t="n">
        <v>-0.000446957384044644</v>
      </c>
      <c r="D982" s="0" t="n">
        <v>-0.00209899351659645</v>
      </c>
      <c r="E982" s="0" t="n">
        <v>0.00098024785239773</v>
      </c>
      <c r="F982" s="0" t="n">
        <v>-0.0017594711418957</v>
      </c>
      <c r="G982" s="0" t="n">
        <v>0.00109578954890629</v>
      </c>
      <c r="H982" s="0" t="n">
        <v>0.000818652972830549</v>
      </c>
      <c r="I982" s="0" t="n">
        <v>0.00242308365829028</v>
      </c>
      <c r="K982" s="0" t="n">
        <f aca="false">A982</f>
        <v>613.1636875</v>
      </c>
      <c r="L982" s="0" t="n">
        <f aca="false">20*LOG(SQRT(B982^2+C982^2))</f>
        <v>-54.19609309218</v>
      </c>
      <c r="M982" s="0" t="n">
        <f aca="false">20*LOG(SQRT(D982^2+E982^2))</f>
        <v>-52.7029594773446</v>
      </c>
      <c r="N982" s="0" t="n">
        <f aca="false">20*LOG(SQRT(F982^2+G982^2))</f>
        <v>-53.6688584750349</v>
      </c>
      <c r="O982" s="0" t="n">
        <f aca="false">20*LOG(SQRT(H982^2+I982^2))</f>
        <v>-51.8432085475602</v>
      </c>
      <c r="P982" s="0" t="n">
        <f aca="false">-(1.05*(1.8*SQRT(K982)+0.01*K982+0.2/(SQRT(K982)))+4*0.02*SQRT(K982))</f>
        <v>-55.2281195870733</v>
      </c>
    </row>
    <row r="983" customFormat="false" ht="12.75" hidden="false" customHeight="false" outlineLevel="0" collapsed="false">
      <c r="A983" s="0" t="n">
        <v>613.788625</v>
      </c>
      <c r="B983" s="0" t="n">
        <v>-0.000742795332594479</v>
      </c>
      <c r="C983" s="0" t="n">
        <v>-0.00180828594695191</v>
      </c>
      <c r="D983" s="0" t="n">
        <v>0.00144821725722159</v>
      </c>
      <c r="E983" s="0" t="n">
        <v>0.00177579986359497</v>
      </c>
      <c r="F983" s="0" t="n">
        <v>0.00137963572527991</v>
      </c>
      <c r="G983" s="0" t="n">
        <v>0.00155491191699626</v>
      </c>
      <c r="H983" s="0" t="n">
        <v>0.00215379891899314</v>
      </c>
      <c r="I983" s="0" t="n">
        <v>-0.0013504816481653</v>
      </c>
      <c r="K983" s="0" t="n">
        <f aca="false">A983</f>
        <v>613.788625</v>
      </c>
      <c r="L983" s="0" t="n">
        <f aca="false">20*LOG(SQRT(B983^2+C983^2))</f>
        <v>-54.1774988831801</v>
      </c>
      <c r="M983" s="0" t="n">
        <f aca="false">20*LOG(SQRT(D983^2+E983^2))</f>
        <v>-52.7977465744764</v>
      </c>
      <c r="N983" s="0" t="n">
        <f aca="false">20*LOG(SQRT(F983^2+G983^2))</f>
        <v>-53.6440107947875</v>
      </c>
      <c r="O983" s="0" t="n">
        <f aca="false">20*LOG(SQRT(H983^2+I983^2))</f>
        <v>-51.8958933239779</v>
      </c>
      <c r="P983" s="0" t="n">
        <f aca="false">-(1.05*(1.8*SQRT(K983)+0.01*K983+0.2/(SQRT(K983)))+4*0.02*SQRT(K983))</f>
        <v>-55.259529835761</v>
      </c>
    </row>
    <row r="984" customFormat="false" ht="12.75" hidden="false" customHeight="false" outlineLevel="0" collapsed="false">
      <c r="A984" s="0" t="n">
        <v>614.4135625</v>
      </c>
      <c r="B984" s="0" t="n">
        <v>-0.0016737552681035</v>
      </c>
      <c r="C984" s="0" t="n">
        <v>0.00103708649538546</v>
      </c>
      <c r="D984" s="0" t="n">
        <v>0.00135551719048226</v>
      </c>
      <c r="E984" s="0" t="n">
        <v>-0.00183777228599743</v>
      </c>
      <c r="F984" s="0" t="n">
        <v>0.00129853217331347</v>
      </c>
      <c r="G984" s="0" t="n">
        <v>-0.00163773041522374</v>
      </c>
      <c r="H984" s="0" t="n">
        <v>-0.00180832933890938</v>
      </c>
      <c r="I984" s="0" t="n">
        <v>-0.00178132643846232</v>
      </c>
      <c r="K984" s="0" t="n">
        <f aca="false">A984</f>
        <v>614.4135625</v>
      </c>
      <c r="L984" s="0" t="n">
        <f aca="false">20*LOG(SQRT(B984^2+C984^2))</f>
        <v>-54.1150362810202</v>
      </c>
      <c r="M984" s="0" t="n">
        <f aca="false">20*LOG(SQRT(D984^2+E984^2))</f>
        <v>-52.8275952584785</v>
      </c>
      <c r="N984" s="0" t="n">
        <f aca="false">20*LOG(SQRT(F984^2+G984^2))</f>
        <v>-53.5968289874364</v>
      </c>
      <c r="O984" s="0" t="n">
        <f aca="false">20*LOG(SQRT(H984^2+I984^2))</f>
        <v>-51.908998114146</v>
      </c>
      <c r="P984" s="0" t="n">
        <f aca="false">-(1.05*(1.8*SQRT(K984)+0.01*K984+0.2/(SQRT(K984)))+4*0.02*SQRT(K984))</f>
        <v>-55.2909274421818</v>
      </c>
    </row>
    <row r="985" customFormat="false" ht="12.75" hidden="false" customHeight="false" outlineLevel="0" collapsed="false">
      <c r="A985" s="0" t="n">
        <v>615.0385</v>
      </c>
      <c r="B985" s="0" t="n">
        <v>0.00132331054477806</v>
      </c>
      <c r="C985" s="0" t="n">
        <v>0.00148810492000933</v>
      </c>
      <c r="D985" s="0" t="n">
        <v>-0.00210333271364137</v>
      </c>
      <c r="E985" s="0" t="n">
        <v>-0.000846898723421773</v>
      </c>
      <c r="F985" s="0" t="n">
        <v>-0.00185273931972888</v>
      </c>
      <c r="G985" s="0" t="n">
        <v>-0.000981465843557822</v>
      </c>
      <c r="H985" s="0" t="n">
        <v>-0.00130633590745464</v>
      </c>
      <c r="I985" s="0" t="n">
        <v>0.00218048637961356</v>
      </c>
      <c r="K985" s="0" t="n">
        <f aca="false">A985</f>
        <v>615.0385</v>
      </c>
      <c r="L985" s="0" t="n">
        <f aca="false">20*LOG(SQRT(B985^2+C985^2))</f>
        <v>-54.0169032192363</v>
      </c>
      <c r="M985" s="0" t="n">
        <f aca="false">20*LOG(SQRT(D985^2+E985^2))</f>
        <v>-52.8893161942715</v>
      </c>
      <c r="N985" s="0" t="n">
        <f aca="false">20*LOG(SQRT(F985^2+G985^2))</f>
        <v>-53.5695039869224</v>
      </c>
      <c r="O985" s="0" t="n">
        <f aca="false">20*LOG(SQRT(H985^2+I985^2))</f>
        <v>-51.8969794971139</v>
      </c>
      <c r="P985" s="0" t="n">
        <f aca="false">-(1.05*(1.8*SQRT(K985)+0.01*K985+0.2/(SQRT(K985)))+4*0.02*SQRT(K985))</f>
        <v>-55.3223124256121</v>
      </c>
    </row>
    <row r="986" customFormat="false" ht="12.75" hidden="false" customHeight="false" outlineLevel="0" collapsed="false">
      <c r="A986" s="0" t="n">
        <v>615.6634375</v>
      </c>
      <c r="B986" s="0" t="n">
        <v>0.00123670815862349</v>
      </c>
      <c r="C986" s="0" t="n">
        <v>-0.0015866263855082</v>
      </c>
      <c r="D986" s="0" t="n">
        <v>-0.000282016285974534</v>
      </c>
      <c r="E986" s="0" t="n">
        <v>0.00222989118320483</v>
      </c>
      <c r="F986" s="0" t="n">
        <v>-0.000632020659506248</v>
      </c>
      <c r="G986" s="0" t="n">
        <v>0.00201129326710019</v>
      </c>
      <c r="H986" s="0" t="n">
        <v>0.00244246199636549</v>
      </c>
      <c r="I986" s="0" t="n">
        <v>0.000752688634225247</v>
      </c>
      <c r="K986" s="0" t="n">
        <f aca="false">A986</f>
        <v>615.6634375</v>
      </c>
      <c r="L986" s="0" t="n">
        <f aca="false">20*LOG(SQRT(B986^2+C986^2))</f>
        <v>-53.9288500085956</v>
      </c>
      <c r="M986" s="0" t="n">
        <f aca="false">20*LOG(SQRT(D986^2+E986^2))</f>
        <v>-52.9654113910213</v>
      </c>
      <c r="N986" s="0" t="n">
        <f aca="false">20*LOG(SQRT(F986^2+G986^2))</f>
        <v>-53.521525910094</v>
      </c>
      <c r="O986" s="0" t="n">
        <f aca="false">20*LOG(SQRT(H986^2+I986^2))</f>
        <v>-51.8494313400124</v>
      </c>
      <c r="P986" s="0" t="n">
        <f aca="false">-(1.05*(1.8*SQRT(K986)+0.01*K986+0.2/(SQRT(K986)))+4*0.02*SQRT(K986))</f>
        <v>-55.3536848052798</v>
      </c>
    </row>
    <row r="987" customFormat="false" ht="12.75" hidden="false" customHeight="false" outlineLevel="0" collapsed="false">
      <c r="A987" s="0" t="n">
        <v>616.288375</v>
      </c>
      <c r="B987" s="0" t="n">
        <v>-0.00178958128501827</v>
      </c>
      <c r="C987" s="0" t="n">
        <v>-0.000913336191943562</v>
      </c>
      <c r="D987" s="0" t="n">
        <v>0.0021972679365875</v>
      </c>
      <c r="E987" s="0" t="n">
        <v>-0.000289969261805686</v>
      </c>
      <c r="F987" s="0" t="n">
        <v>0.00210290474009549</v>
      </c>
      <c r="G987" s="0" t="n">
        <v>0.000263121888335696</v>
      </c>
      <c r="H987" s="0" t="n">
        <v>0.000140776103898334</v>
      </c>
      <c r="I987" s="0" t="n">
        <v>-0.00254617281438327</v>
      </c>
      <c r="K987" s="0" t="n">
        <f aca="false">A987</f>
        <v>616.288375</v>
      </c>
      <c r="L987" s="0" t="n">
        <f aca="false">20*LOG(SQRT(B987^2+C987^2))</f>
        <v>-53.9396446932256</v>
      </c>
      <c r="M987" s="0" t="n">
        <f aca="false">20*LOG(SQRT(D987^2+E987^2))</f>
        <v>-53.0873558035822</v>
      </c>
      <c r="N987" s="0" t="n">
        <f aca="false">20*LOG(SQRT(F987^2+G987^2))</f>
        <v>-53.4761425504299</v>
      </c>
      <c r="O987" s="0" t="n">
        <f aca="false">20*LOG(SQRT(H987^2+I987^2))</f>
        <v>-51.868986738085</v>
      </c>
      <c r="P987" s="0" t="n">
        <f aca="false">-(1.05*(1.8*SQRT(K987)+0.01*K987+0.2/(SQRT(K987)))+4*0.02*SQRT(K987))</f>
        <v>-55.3850446003637</v>
      </c>
    </row>
    <row r="988" customFormat="false" ht="12.75" hidden="false" customHeight="false" outlineLevel="0" collapsed="false">
      <c r="A988" s="0" t="n">
        <v>616.9133125</v>
      </c>
      <c r="B988" s="0" t="n">
        <v>-0.000549787300236398</v>
      </c>
      <c r="C988" s="0" t="n">
        <v>0.00191403709023231</v>
      </c>
      <c r="D988" s="0" t="n">
        <v>-0.00083314325998738</v>
      </c>
      <c r="E988" s="0" t="n">
        <v>-0.00201967878402831</v>
      </c>
      <c r="F988" s="0" t="n">
        <v>-0.000119910234621842</v>
      </c>
      <c r="G988" s="0" t="n">
        <v>-0.00211094000633095</v>
      </c>
      <c r="H988" s="0" t="n">
        <v>-0.00249868322849933</v>
      </c>
      <c r="I988" s="0" t="n">
        <v>0.000487932184148577</v>
      </c>
      <c r="K988" s="0" t="n">
        <f aca="false">A988</f>
        <v>616.9133125</v>
      </c>
      <c r="L988" s="0" t="n">
        <f aca="false">20*LOG(SQRT(B988^2+C988^2))</f>
        <v>-54.0166874714213</v>
      </c>
      <c r="M988" s="0" t="n">
        <f aca="false">20*LOG(SQRT(D988^2+E988^2))</f>
        <v>-53.2118763098635</v>
      </c>
      <c r="N988" s="0" t="n">
        <f aca="false">20*LOG(SQRT(F988^2+G988^2))</f>
        <v>-53.4964912976779</v>
      </c>
      <c r="O988" s="0" t="n">
        <f aca="false">20*LOG(SQRT(H988^2+I988^2))</f>
        <v>-51.8832476324407</v>
      </c>
      <c r="P988" s="0" t="n">
        <f aca="false">-(1.05*(1.8*SQRT(K988)+0.01*K988+0.2/(SQRT(K988)))+4*0.02*SQRT(K988))</f>
        <v>-55.4163918299942</v>
      </c>
    </row>
    <row r="989" customFormat="false" ht="12.75" hidden="false" customHeight="false" outlineLevel="0" collapsed="false">
      <c r="A989" s="0" t="n">
        <v>617.53825</v>
      </c>
      <c r="B989" s="0" t="n">
        <v>0.0019444354854955</v>
      </c>
      <c r="C989" s="0" t="n">
        <v>0.000188329307153098</v>
      </c>
      <c r="D989" s="0" t="n">
        <v>-0.0017279408351231</v>
      </c>
      <c r="E989" s="0" t="n">
        <v>0.00129340331456977</v>
      </c>
      <c r="F989" s="0" t="n">
        <v>-0.00203697053991735</v>
      </c>
      <c r="G989" s="0" t="n">
        <v>0.000507975894217627</v>
      </c>
      <c r="H989" s="0" t="n">
        <v>0.00107961617719949</v>
      </c>
      <c r="I989" s="0" t="n">
        <v>0.00228531726032994</v>
      </c>
      <c r="K989" s="0" t="n">
        <f aca="false">A989</f>
        <v>617.53825</v>
      </c>
      <c r="L989" s="0" t="n">
        <f aca="false">20*LOG(SQRT(B989^2+C989^2))</f>
        <v>-54.1835780160752</v>
      </c>
      <c r="M989" s="0" t="n">
        <f aca="false">20*LOG(SQRT(D989^2+E989^2))</f>
        <v>-53.3173789689529</v>
      </c>
      <c r="N989" s="0" t="n">
        <f aca="false">20*LOG(SQRT(F989^2+G989^2))</f>
        <v>-53.5582852077677</v>
      </c>
      <c r="O989" s="0" t="n">
        <f aca="false">20*LOG(SQRT(H989^2+I989^2))</f>
        <v>-51.9461836351463</v>
      </c>
      <c r="P989" s="0" t="n">
        <f aca="false">-(1.05*(1.8*SQRT(K989)+0.01*K989+0.2/(SQRT(K989)))+4*0.02*SQRT(K989))</f>
        <v>-55.4477265132532</v>
      </c>
    </row>
    <row r="990" customFormat="false" ht="12.75" hidden="false" customHeight="false" outlineLevel="0" collapsed="false">
      <c r="A990" s="0" t="n">
        <v>618.1631875</v>
      </c>
      <c r="B990" s="0" t="n">
        <v>-0.000163376723261348</v>
      </c>
      <c r="C990" s="0" t="n">
        <v>-0.00189693418100906</v>
      </c>
      <c r="D990" s="0" t="n">
        <v>0.00167008569824233</v>
      </c>
      <c r="E990" s="0" t="n">
        <v>0.00133508992254122</v>
      </c>
      <c r="F990" s="0" t="n">
        <v>0.00086908984810002</v>
      </c>
      <c r="G990" s="0" t="n">
        <v>0.00189470729352484</v>
      </c>
      <c r="H990" s="0" t="n">
        <v>0.00193337419630753</v>
      </c>
      <c r="I990" s="0" t="n">
        <v>-0.0015902072305742</v>
      </c>
      <c r="K990" s="0" t="n">
        <f aca="false">A990</f>
        <v>618.1631875</v>
      </c>
      <c r="L990" s="0" t="n">
        <f aca="false">20*LOG(SQRT(B990^2+C990^2))</f>
        <v>-54.4068585021505</v>
      </c>
      <c r="M990" s="0" t="n">
        <f aca="false">20*LOG(SQRT(D990^2+E990^2))</f>
        <v>-53.3992689869771</v>
      </c>
      <c r="N990" s="0" t="n">
        <f aca="false">20*LOG(SQRT(F990^2+G990^2))</f>
        <v>-53.6198694163425</v>
      </c>
      <c r="O990" s="0" t="n">
        <f aca="false">20*LOG(SQRT(H990^2+I990^2))</f>
        <v>-52.0296145443041</v>
      </c>
      <c r="P990" s="0" t="n">
        <f aca="false">-(1.05*(1.8*SQRT(K990)+0.01*K990+0.2/(SQRT(K990)))+4*0.02*SQRT(K990))</f>
        <v>-55.4790486691744</v>
      </c>
    </row>
    <row r="991" customFormat="false" ht="12.75" hidden="false" customHeight="false" outlineLevel="0" collapsed="false">
      <c r="A991" s="0" t="n">
        <v>618.788125</v>
      </c>
      <c r="B991" s="0" t="n">
        <v>-0.00178974381054704</v>
      </c>
      <c r="C991" s="0" t="n">
        <v>0.000466526233431287</v>
      </c>
      <c r="D991" s="0" t="n">
        <v>0.000870554935083764</v>
      </c>
      <c r="E991" s="0" t="n">
        <v>-0.00193572735357119</v>
      </c>
      <c r="F991" s="0" t="n">
        <v>0.00170946186249548</v>
      </c>
      <c r="G991" s="0" t="n">
        <v>-0.00119591021563157</v>
      </c>
      <c r="H991" s="0" t="n">
        <v>-0.00197978894593363</v>
      </c>
      <c r="I991" s="0" t="n">
        <v>-0.00147025108489265</v>
      </c>
      <c r="K991" s="0" t="n">
        <f aca="false">A991</f>
        <v>618.788125</v>
      </c>
      <c r="L991" s="0" t="n">
        <f aca="false">20*LOG(SQRT(B991^2+C991^2))</f>
        <v>-54.6586855426045</v>
      </c>
      <c r="M991" s="0" t="n">
        <f aca="false">20*LOG(SQRT(D991^2+E991^2))</f>
        <v>-53.4631423941882</v>
      </c>
      <c r="N991" s="0" t="n">
        <f aca="false">20*LOG(SQRT(F991^2+G991^2))</f>
        <v>-53.6126510137098</v>
      </c>
      <c r="O991" s="0" t="n">
        <f aca="false">20*LOG(SQRT(H991^2+I991^2))</f>
        <v>-52.1601053298155</v>
      </c>
      <c r="P991" s="0" t="n">
        <f aca="false">-(1.05*(1.8*SQRT(K991)+0.01*K991+0.2/(SQRT(K991)))+4*0.02*SQRT(K991))</f>
        <v>-55.5103583167432</v>
      </c>
    </row>
    <row r="992" customFormat="false" ht="12.75" hidden="false" customHeight="false" outlineLevel="0" collapsed="false">
      <c r="A992" s="0" t="n">
        <v>619.4130625</v>
      </c>
      <c r="B992" s="0" t="n">
        <v>0.000725567702553379</v>
      </c>
      <c r="C992" s="0" t="n">
        <v>0.00165590058438489</v>
      </c>
      <c r="D992" s="0" t="n">
        <v>-0.00207574437874298</v>
      </c>
      <c r="E992" s="0" t="n">
        <v>-0.000350677355436328</v>
      </c>
      <c r="F992" s="0" t="n">
        <v>-0.0014746434573695</v>
      </c>
      <c r="G992" s="0" t="n">
        <v>-0.00147159076531459</v>
      </c>
      <c r="H992" s="0" t="n">
        <v>-0.000948944830502627</v>
      </c>
      <c r="I992" s="0" t="n">
        <v>0.00224411306003957</v>
      </c>
      <c r="K992" s="0" t="n">
        <f aca="false">A992</f>
        <v>619.4130625</v>
      </c>
      <c r="L992" s="0" t="n">
        <f aca="false">20*LOG(SQRT(B992^2+C992^2))</f>
        <v>-54.8565745860604</v>
      </c>
      <c r="M992" s="0" t="n">
        <f aca="false">20*LOG(SQRT(D992^2+E992^2))</f>
        <v>-53.5343069175347</v>
      </c>
      <c r="N992" s="0" t="n">
        <f aca="false">20*LOG(SQRT(F992^2+G992^2))</f>
        <v>-53.6249498970252</v>
      </c>
      <c r="O992" s="0" t="n">
        <f aca="false">20*LOG(SQRT(H992^2+I992^2))</f>
        <v>-52.2646662226567</v>
      </c>
      <c r="P992" s="0" t="n">
        <f aca="false">-(1.05*(1.8*SQRT(K992)+0.01*K992+0.2/(SQRT(K992)))+4*0.02*SQRT(K992))</f>
        <v>-55.5416554748975</v>
      </c>
    </row>
    <row r="993" customFormat="false" ht="12.75" hidden="false" customHeight="false" outlineLevel="0" collapsed="false">
      <c r="A993" s="0" t="n">
        <v>620.038</v>
      </c>
      <c r="B993" s="0" t="n">
        <v>0.00149668803335114</v>
      </c>
      <c r="C993" s="0" t="n">
        <v>-0.000961153408636548</v>
      </c>
      <c r="D993" s="0" t="n">
        <v>0.00018722542811611</v>
      </c>
      <c r="E993" s="0" t="n">
        <v>0.00207939719429719</v>
      </c>
      <c r="F993" s="0" t="n">
        <v>-0.00118936728795804</v>
      </c>
      <c r="G993" s="0" t="n">
        <v>0.00170746192383313</v>
      </c>
      <c r="H993" s="0" t="n">
        <v>0.00237170643618201</v>
      </c>
      <c r="I993" s="0" t="n">
        <v>0.000396327385737565</v>
      </c>
      <c r="K993" s="0" t="n">
        <f aca="false">A993</f>
        <v>620.038</v>
      </c>
      <c r="L993" s="0" t="n">
        <f aca="false">20*LOG(SQRT(B993^2+C993^2))</f>
        <v>-54.9977849457621</v>
      </c>
      <c r="M993" s="0" t="n">
        <f aca="false">20*LOG(SQRT(D993^2+E993^2))</f>
        <v>-53.606185058871</v>
      </c>
      <c r="N993" s="0" t="n">
        <f aca="false">20*LOG(SQRT(F993^2+G993^2))</f>
        <v>-53.6351002074274</v>
      </c>
      <c r="O993" s="0" t="n">
        <f aca="false">20*LOG(SQRT(H993^2+I993^2))</f>
        <v>-52.3791689403834</v>
      </c>
      <c r="P993" s="0" t="n">
        <f aca="false">-(1.05*(1.8*SQRT(K993)+0.01*K993+0.2/(SQRT(K993)))+4*0.02*SQRT(K993))</f>
        <v>-55.5729401625272</v>
      </c>
    </row>
    <row r="994" customFormat="false" ht="12.75" hidden="false" customHeight="false" outlineLevel="0" collapsed="false">
      <c r="A994" s="0" t="n">
        <v>620.6629375</v>
      </c>
      <c r="B994" s="0" t="n">
        <v>-0.00117439847740743</v>
      </c>
      <c r="C994" s="0" t="n">
        <v>-0.00132095291486571</v>
      </c>
      <c r="D994" s="0" t="n">
        <v>0.0019478126294852</v>
      </c>
      <c r="E994" s="0" t="n">
        <v>-0.000706888295733082</v>
      </c>
      <c r="F994" s="0" t="n">
        <v>0.00188561820680044</v>
      </c>
      <c r="G994" s="0" t="n">
        <v>0.00085917727823116</v>
      </c>
      <c r="H994" s="0" t="n">
        <v>-0.00015535483044368</v>
      </c>
      <c r="I994" s="0" t="n">
        <v>-0.0023748968186443</v>
      </c>
      <c r="K994" s="0" t="n">
        <f aca="false">A994</f>
        <v>620.6629375</v>
      </c>
      <c r="L994" s="0" t="n">
        <f aca="false">20*LOG(SQRT(B994^2+C994^2))</f>
        <v>-55.05271126961</v>
      </c>
      <c r="M994" s="0" t="n">
        <f aca="false">20*LOG(SQRT(D994^2+E994^2))</f>
        <v>-53.6717183272862</v>
      </c>
      <c r="N994" s="0" t="n">
        <f aca="false">20*LOG(SQRT(F994^2+G994^2))</f>
        <v>-53.6716409347698</v>
      </c>
      <c r="O994" s="0" t="n">
        <f aca="false">20*LOG(SQRT(H994^2+I994^2))</f>
        <v>-52.468560514857</v>
      </c>
      <c r="P994" s="0" t="n">
        <f aca="false">-(1.05*(1.8*SQRT(K994)+0.01*K994+0.2/(SQRT(K994)))+4*0.02*SQRT(K994))</f>
        <v>-55.6042123984746</v>
      </c>
    </row>
    <row r="995" customFormat="false" ht="12.75" hidden="false" customHeight="false" outlineLevel="0" collapsed="false">
      <c r="A995" s="0" t="n">
        <v>621.287875</v>
      </c>
      <c r="B995" s="0" t="n">
        <v>-0.0011156270169809</v>
      </c>
      <c r="C995" s="0" t="n">
        <v>0.00137159180018948</v>
      </c>
      <c r="D995" s="0" t="n">
        <v>-0.00118296094990797</v>
      </c>
      <c r="E995" s="0" t="n">
        <v>-0.0016866651139927</v>
      </c>
      <c r="F995" s="0" t="n">
        <v>0.000488725840407525</v>
      </c>
      <c r="G995" s="0" t="n">
        <v>-0.00202279483133931</v>
      </c>
      <c r="H995" s="0" t="n">
        <v>-0.00225679251251839</v>
      </c>
      <c r="I995" s="0" t="n">
        <v>0.000691590326566345</v>
      </c>
      <c r="K995" s="0" t="n">
        <f aca="false">A995</f>
        <v>621.287875</v>
      </c>
      <c r="L995" s="0" t="n">
        <f aca="false">20*LOG(SQRT(B995^2+C995^2))</f>
        <v>-55.0502662738779</v>
      </c>
      <c r="M995" s="0" t="n">
        <f aca="false">20*LOG(SQRT(D995^2+E995^2))</f>
        <v>-53.7220049408237</v>
      </c>
      <c r="N995" s="0" t="n">
        <f aca="false">20*LOG(SQRT(F995^2+G995^2))</f>
        <v>-53.6345675450911</v>
      </c>
      <c r="O995" s="0" t="n">
        <f aca="false">20*LOG(SQRT(H995^2+I995^2))</f>
        <v>-52.5403490991985</v>
      </c>
      <c r="P995" s="0" t="n">
        <f aca="false">-(1.05*(1.8*SQRT(K995)+0.01*K995+0.2/(SQRT(K995)))+4*0.02*SQRT(K995))</f>
        <v>-55.6354722015347</v>
      </c>
    </row>
    <row r="996" customFormat="false" ht="12.75" hidden="false" customHeight="false" outlineLevel="0" collapsed="false">
      <c r="A996" s="0" t="n">
        <v>621.9128125</v>
      </c>
      <c r="B996" s="0" t="n">
        <v>0.00154100205588203</v>
      </c>
      <c r="C996" s="0" t="n">
        <v>0.000877074770110493</v>
      </c>
      <c r="D996" s="0" t="n">
        <v>-0.00131343595776557</v>
      </c>
      <c r="E996" s="0" t="n">
        <v>0.00157790172764482</v>
      </c>
      <c r="F996" s="0" t="n">
        <v>-0.00209226900359582</v>
      </c>
      <c r="G996" s="0" t="n">
        <v>-0.000101867149970937</v>
      </c>
      <c r="H996" s="0" t="n">
        <v>0.00119256902950223</v>
      </c>
      <c r="I996" s="0" t="n">
        <v>0.00202421436859538</v>
      </c>
      <c r="K996" s="0" t="n">
        <f aca="false">A996</f>
        <v>621.9128125</v>
      </c>
      <c r="L996" s="0" t="n">
        <f aca="false">20*LOG(SQRT(B996^2+C996^2))</f>
        <v>-55.0252471632315</v>
      </c>
      <c r="M996" s="0" t="n">
        <f aca="false">20*LOG(SQRT(D996^2+E996^2))</f>
        <v>-53.7521397381187</v>
      </c>
      <c r="N996" s="0" t="n">
        <f aca="false">20*LOG(SQRT(F996^2+G996^2))</f>
        <v>-53.5773669674733</v>
      </c>
      <c r="O996" s="0" t="n">
        <f aca="false">20*LOG(SQRT(H996^2+I996^2))</f>
        <v>-52.5808730330249</v>
      </c>
      <c r="P996" s="0" t="n">
        <f aca="false">-(1.05*(1.8*SQRT(K996)+0.01*K996+0.2/(SQRT(K996)))+4*0.02*SQRT(K996))</f>
        <v>-55.6667195904552</v>
      </c>
    </row>
    <row r="997" customFormat="false" ht="12.75" hidden="false" customHeight="false" outlineLevel="0" collapsed="false">
      <c r="A997" s="0" t="n">
        <v>622.53775</v>
      </c>
      <c r="B997" s="0" t="n">
        <v>0.000599208202982624</v>
      </c>
      <c r="C997" s="0" t="n">
        <v>-0.00166300406425752</v>
      </c>
      <c r="D997" s="0" t="n">
        <v>0.00185365062608102</v>
      </c>
      <c r="E997" s="0" t="n">
        <v>0.000852021018643892</v>
      </c>
      <c r="F997" s="0" t="n">
        <v>0.00028651412816412</v>
      </c>
      <c r="G997" s="0" t="n">
        <v>0.00208554025932447</v>
      </c>
      <c r="H997" s="0" t="n">
        <v>0.00167707596223151</v>
      </c>
      <c r="I997" s="0" t="n">
        <v>-0.00162783091907429</v>
      </c>
      <c r="K997" s="0" t="n">
        <f aca="false">A997</f>
        <v>622.53775</v>
      </c>
      <c r="L997" s="0" t="n">
        <f aca="false">20*LOG(SQRT(B997^2+C997^2))</f>
        <v>-55.0520098649095</v>
      </c>
      <c r="M997" s="0" t="n">
        <f aca="false">20*LOG(SQRT(D997^2+E997^2))</f>
        <v>-53.8070205006871</v>
      </c>
      <c r="N997" s="0" t="n">
        <f aca="false">20*LOG(SQRT(F997^2+G997^2))</f>
        <v>-53.5344253144361</v>
      </c>
      <c r="O997" s="0" t="n">
        <f aca="false">20*LOG(SQRT(H997^2+I997^2))</f>
        <v>-52.6261512636793</v>
      </c>
      <c r="P997" s="0" t="n">
        <f aca="false">-(1.05*(1.8*SQRT(K997)+0.01*K997+0.2/(SQRT(K997)))+4*0.02*SQRT(K997))</f>
        <v>-55.6979545839368</v>
      </c>
    </row>
    <row r="998" customFormat="false" ht="12.75" hidden="false" customHeight="false" outlineLevel="0" collapsed="false">
      <c r="A998" s="0" t="n">
        <v>623.1626875</v>
      </c>
      <c r="B998" s="0" t="n">
        <v>-0.00173146494381414</v>
      </c>
      <c r="C998" s="0" t="n">
        <v>-0.000297248570846667</v>
      </c>
      <c r="D998" s="0" t="n">
        <v>0.000338661147878024</v>
      </c>
      <c r="E998" s="0" t="n">
        <v>-0.00199434058939505</v>
      </c>
      <c r="F998" s="0" t="n">
        <v>0.00198610591364467</v>
      </c>
      <c r="G998" s="0" t="n">
        <v>-0.000664351030219642</v>
      </c>
      <c r="H998" s="0" t="n">
        <v>-0.0019747933278656</v>
      </c>
      <c r="I998" s="0" t="n">
        <v>-0.00123738249305057</v>
      </c>
      <c r="K998" s="0" t="n">
        <f aca="false">A998</f>
        <v>623.1626875</v>
      </c>
      <c r="L998" s="0" t="n">
        <f aca="false">20*LOG(SQRT(B998^2+C998^2))</f>
        <v>-55.1055798238263</v>
      </c>
      <c r="M998" s="0" t="n">
        <f aca="false">20*LOG(SQRT(D998^2+E998^2))</f>
        <v>-53.8805527316938</v>
      </c>
      <c r="N998" s="0" t="n">
        <f aca="false">20*LOG(SQRT(F998^2+G998^2))</f>
        <v>-53.5793345288372</v>
      </c>
      <c r="O998" s="0" t="n">
        <f aca="false">20*LOG(SQRT(H998^2+I998^2))</f>
        <v>-52.6512626490659</v>
      </c>
      <c r="P998" s="0" t="n">
        <f aca="false">-(1.05*(1.8*SQRT(K998)+0.01*K998+0.2/(SQRT(K998)))+4*0.02*SQRT(K998))</f>
        <v>-55.7291772006333</v>
      </c>
    </row>
    <row r="999" customFormat="false" ht="12.75" hidden="false" customHeight="false" outlineLevel="0" collapsed="false">
      <c r="A999" s="0" t="n">
        <v>623.787625</v>
      </c>
      <c r="B999" s="0" t="n">
        <v>1.312668913285E-005</v>
      </c>
      <c r="C999" s="0" t="n">
        <v>0.00172847951558767</v>
      </c>
      <c r="D999" s="0" t="n">
        <v>-0.00199476359192318</v>
      </c>
      <c r="E999" s="0" t="n">
        <v>0.000193416086318324</v>
      </c>
      <c r="F999" s="0" t="n">
        <v>-0.00101635867770404</v>
      </c>
      <c r="G999" s="0" t="n">
        <v>-0.00180594454640427</v>
      </c>
      <c r="H999" s="0" t="n">
        <v>-0.000722575944582671</v>
      </c>
      <c r="I999" s="0" t="n">
        <v>0.00220031878316316</v>
      </c>
      <c r="K999" s="0" t="n">
        <f aca="false">A999</f>
        <v>623.787625</v>
      </c>
      <c r="L999" s="0" t="n">
        <f aca="false">20*LOG(SQRT(B999^2+C999^2))</f>
        <v>-55.2464647904668</v>
      </c>
      <c r="M999" s="0" t="n">
        <f aca="false">20*LOG(SQRT(D999^2+E999^2))</f>
        <v>-53.9615314020537</v>
      </c>
      <c r="N999" s="0" t="n">
        <f aca="false">20*LOG(SQRT(F999^2+G999^2))</f>
        <v>-53.6709541584721</v>
      </c>
      <c r="O999" s="0" t="n">
        <f aca="false">20*LOG(SQRT(H999^2+I999^2))</f>
        <v>-52.7055019736334</v>
      </c>
      <c r="P999" s="0" t="n">
        <f aca="false">-(1.05*(1.8*SQRT(K999)+0.01*K999+0.2/(SQRT(K999)))+4*0.02*SQRT(K999))</f>
        <v>-55.7603874591517</v>
      </c>
    </row>
    <row r="1000" customFormat="false" ht="12.75" hidden="false" customHeight="false" outlineLevel="0" collapsed="false">
      <c r="A1000" s="0" t="n">
        <v>624.4125625</v>
      </c>
      <c r="B1000" s="0" t="n">
        <v>0.00166702644580374</v>
      </c>
      <c r="C1000" s="0" t="n">
        <v>-0.000299031536550551</v>
      </c>
      <c r="D1000" s="0" t="n">
        <v>0.000703506826924822</v>
      </c>
      <c r="E1000" s="0" t="n">
        <v>0.00185707308878134</v>
      </c>
      <c r="F1000" s="0" t="n">
        <v>-0.00154653801370596</v>
      </c>
      <c r="G1000" s="0" t="n">
        <v>0.00133345302303865</v>
      </c>
      <c r="H1000" s="0" t="n">
        <v>0.00228774226526801</v>
      </c>
      <c r="I1000" s="0" t="n">
        <v>0.000174033890984786</v>
      </c>
      <c r="K1000" s="0" t="n">
        <f aca="false">A1000</f>
        <v>624.4125625</v>
      </c>
      <c r="L1000" s="0" t="n">
        <f aca="false">20*LOG(SQRT(B1000^2+C1000^2))</f>
        <v>-55.423607357176</v>
      </c>
      <c r="M1000" s="0" t="n">
        <f aca="false">20*LOG(SQRT(D1000^2+E1000^2))</f>
        <v>-54.0410248234799</v>
      </c>
      <c r="N1000" s="0" t="n">
        <f aca="false">20*LOG(SQRT(F1000^2+G1000^2))</f>
        <v>-53.7987677695259</v>
      </c>
      <c r="O1000" s="0" t="n">
        <f aca="false">20*LOG(SQRT(H1000^2+I1000^2))</f>
        <v>-52.7867979070217</v>
      </c>
      <c r="P1000" s="0" t="n">
        <f aca="false">-(1.05*(1.8*SQRT(K1000)+0.01*K1000+0.2/(SQRT(K1000)))+4*0.02*SQRT(K1000))</f>
        <v>-55.7915853780524</v>
      </c>
    </row>
    <row r="1001" customFormat="false" ht="12.75" hidden="false" customHeight="false" outlineLevel="0" collapsed="false">
      <c r="A1001" s="0" t="n">
        <v>625.0375</v>
      </c>
      <c r="B1001" s="0" t="n">
        <v>-0.000548608369909082</v>
      </c>
      <c r="C1001" s="0" t="n">
        <v>-0.00156251916957153</v>
      </c>
      <c r="D1001" s="0" t="n">
        <v>0.00159173872215573</v>
      </c>
      <c r="E1001" s="0" t="n">
        <v>-0.00115982448709636</v>
      </c>
      <c r="F1001" s="0" t="n">
        <v>0.00158706255572311</v>
      </c>
      <c r="G1001" s="0" t="n">
        <v>0.00123975702935424</v>
      </c>
      <c r="H1001" s="0" t="n">
        <v>-0.000372721890303487</v>
      </c>
      <c r="I1001" s="0" t="n">
        <v>-0.00223558890768463</v>
      </c>
      <c r="K1001" s="0" t="n">
        <f aca="false">A1001</f>
        <v>625.0375</v>
      </c>
      <c r="L1001" s="0" t="n">
        <f aca="false">20*LOG(SQRT(B1001^2+C1001^2))</f>
        <v>-55.6186329304802</v>
      </c>
      <c r="M1001" s="0" t="n">
        <f aca="false">20*LOG(SQRT(D1001^2+E1001^2))</f>
        <v>-54.1129981386245</v>
      </c>
      <c r="N1001" s="0" t="n">
        <f aca="false">20*LOG(SQRT(F1001^2+G1001^2))</f>
        <v>-53.9192721183086</v>
      </c>
      <c r="O1001" s="0" t="n">
        <f aca="false">20*LOG(SQRT(H1001^2+I1001^2))</f>
        <v>-52.8930908713185</v>
      </c>
      <c r="P1001" s="0" t="n">
        <f aca="false">-(1.05*(1.8*SQRT(K1001)+0.01*K1001+0.2/(SQRT(K1001)))+4*0.02*SQRT(K1001))</f>
        <v>-55.8227709758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  <c r="B1" s="0" t="s">
        <v>8</v>
      </c>
      <c r="D1" s="0" t="s">
        <v>9</v>
      </c>
      <c r="F1" s="0" t="s">
        <v>10</v>
      </c>
      <c r="H1" s="0" t="s">
        <v>11</v>
      </c>
      <c r="J1" s="0" t="s">
        <v>12</v>
      </c>
      <c r="L1" s="0" t="s">
        <v>13</v>
      </c>
      <c r="N1" s="0" t="s">
        <v>5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X1" s="0" t="s">
        <v>14</v>
      </c>
      <c r="Y1" s="0" t="s">
        <v>7</v>
      </c>
      <c r="Z1" s="0" t="s">
        <v>22</v>
      </c>
      <c r="AA1" s="0" t="s">
        <v>23</v>
      </c>
      <c r="AB1" s="0" t="s">
        <v>24</v>
      </c>
      <c r="AC1" s="0" t="s">
        <v>25</v>
      </c>
    </row>
    <row r="2" customFormat="false" ht="12.75" hidden="false" customHeight="false" outlineLevel="0" collapsed="false">
      <c r="A2" s="0" t="n">
        <v>0.7249375</v>
      </c>
      <c r="B2" s="0" t="n">
        <v>7.44275891712675E-005</v>
      </c>
      <c r="C2" s="0" t="n">
        <v>-2.53454078192897E-005</v>
      </c>
      <c r="D2" s="0" t="n">
        <v>4.13421251279451E-005</v>
      </c>
      <c r="E2" s="0" t="n">
        <v>-2.08195186706004E-005</v>
      </c>
      <c r="F2" s="0" t="n">
        <v>-9.74086152564881E-005</v>
      </c>
      <c r="G2" s="0" t="n">
        <v>-9.27952521297417E-005</v>
      </c>
      <c r="H2" s="0" t="n">
        <v>1.04097027581489E-005</v>
      </c>
      <c r="I2" s="0" t="n">
        <v>1.12318028057976E-005</v>
      </c>
      <c r="J2" s="0" t="n">
        <v>-0.000134988250811615</v>
      </c>
      <c r="K2" s="0" t="n">
        <v>2.38644881921579E-005</v>
      </c>
      <c r="L2" s="0" t="n">
        <v>0.000331997612846807</v>
      </c>
      <c r="M2" s="0" t="n">
        <v>0.000216881953452041</v>
      </c>
      <c r="O2" s="0" t="n">
        <v>0.7249375</v>
      </c>
      <c r="P2" s="0" t="n">
        <f aca="false">20*LOG(10^((74.3-15*LOG(O2))/-20)+2*10^((94-20*LOG(O2))/-20))</f>
        <v>-74.877026073865</v>
      </c>
      <c r="Q2" s="0" t="n">
        <f aca="false">10*LOG(B2^2+C2^2)</f>
        <v>-82.0888113475264</v>
      </c>
      <c r="R2" s="0" t="n">
        <f aca="false">10*LOG(D2^2+E2^2)</f>
        <v>-86.6905410210947</v>
      </c>
      <c r="S2" s="0" t="n">
        <f aca="false">10*LOG(F2^2+G2^2)</f>
        <v>-77.4233589040101</v>
      </c>
      <c r="T2" s="0" t="n">
        <f aca="false">10*LOG(H2^2+I2^2)</f>
        <v>-96.2982880753545</v>
      </c>
      <c r="U2" s="0" t="n">
        <f aca="false">10*LOG(J2^2+K2^2)</f>
        <v>-77.2604221127447</v>
      </c>
      <c r="V2" s="0" t="n">
        <f aca="false">10*LOG(L2^2+M2^2)</f>
        <v>-68.0338118554198</v>
      </c>
      <c r="X2" s="0" t="n">
        <v>0.7249375</v>
      </c>
      <c r="Y2" s="0" t="n">
        <f aca="false">20*LOG(10^((72.3-15*LOG(X2))/-20)+2*10^((90-20*LOG(X2))/-20))</f>
        <v>-72.5235946968186</v>
      </c>
      <c r="Z2" s="0" t="n">
        <f aca="false">10*LOG(10^(Q2/10)+10^(R2/10)+10^(T2/10))</f>
        <v>-80.6757724250513</v>
      </c>
      <c r="AA2" s="0" t="n">
        <f aca="false">10*LOG(10^(Q2/10)+10^(S2/10)+10^(U2/10))</f>
        <v>-73.6579896724238</v>
      </c>
      <c r="AB2" s="0" t="n">
        <f aca="false">10*LOG(10^(R2/10)+10^(S2/10)+10^(V2/10))</f>
        <v>-67.5079621706682</v>
      </c>
      <c r="AC2" s="0" t="n">
        <f aca="false">10*LOG(10^(T2/10)+10^(U2/10)+10^(V2/10))</f>
        <v>-67.5378204431803</v>
      </c>
    </row>
    <row r="3" customFormat="false" ht="12.75" hidden="false" customHeight="false" outlineLevel="0" collapsed="false">
      <c r="A3" s="0" t="n">
        <v>1.349875</v>
      </c>
      <c r="B3" s="0" t="n">
        <v>8.21711282685281E-005</v>
      </c>
      <c r="C3" s="0" t="n">
        <v>-2.27217924510994E-005</v>
      </c>
      <c r="D3" s="0" t="n">
        <v>-1.90426670652878E-005</v>
      </c>
      <c r="E3" s="0" t="n">
        <v>-3.91697198141499E-005</v>
      </c>
      <c r="F3" s="0" t="n">
        <v>0.000121641203741267</v>
      </c>
      <c r="G3" s="0" t="n">
        <v>2.18163011256957E-005</v>
      </c>
      <c r="H3" s="0" t="n">
        <v>0.000157116413260332</v>
      </c>
      <c r="I3" s="0" t="n">
        <v>-2.84962066470482E-005</v>
      </c>
      <c r="J3" s="0" t="n">
        <v>-0.000146504989103681</v>
      </c>
      <c r="K3" s="0" t="n">
        <v>-0.000120986284220874</v>
      </c>
      <c r="L3" s="0" t="n">
        <v>0.000247025293559245</v>
      </c>
      <c r="M3" s="0" t="n">
        <v>0.000248408445161923</v>
      </c>
      <c r="O3" s="0" t="n">
        <v>1.349875</v>
      </c>
      <c r="P3" s="0" t="n">
        <f aca="false">20*LOG(10^((74.3-15*LOG(O3))/-20)+2*10^((94-20*LOG(O3))/-20))</f>
        <v>-70.5959786024996</v>
      </c>
      <c r="Q3" s="0" t="n">
        <f aca="false">10*LOG(B3^2+C3^2)</f>
        <v>-81.3856272347521</v>
      </c>
      <c r="R3" s="0" t="n">
        <f aca="false">10*LOG(D3^2+E3^2)</f>
        <v>-87.2195782566019</v>
      </c>
      <c r="S3" s="0" t="n">
        <f aca="false">10*LOG(F3^2+G3^2)</f>
        <v>-78.1608891521559</v>
      </c>
      <c r="T3" s="0" t="n">
        <f aca="false">10*LOG(H3^2+I3^2)</f>
        <v>-75.9350067737405</v>
      </c>
      <c r="U3" s="0" t="n">
        <f aca="false">10*LOG(J3^2+K3^2)</f>
        <v>-74.424760425684</v>
      </c>
      <c r="V3" s="0" t="n">
        <f aca="false">10*LOG(L3^2+M3^2)</f>
        <v>-69.1105545385611</v>
      </c>
      <c r="X3" s="0" t="n">
        <v>1.349875</v>
      </c>
      <c r="Y3" s="0" t="n">
        <f aca="false">20*LOG(10^((72.3-15*LOG(X3))/-20)+2*10^((90-20*LOG(X3))/-20))</f>
        <v>-68.1950656498392</v>
      </c>
      <c r="Z3" s="0" t="n">
        <f aca="false">10*LOG(10^(Q3/10)+10^(R3/10)+10^(T3/10))</f>
        <v>-74.6013553923884</v>
      </c>
      <c r="AA3" s="0" t="n">
        <f aca="false">10*LOG(10^(Q3/10)+10^(S3/10)+10^(U3/10))</f>
        <v>-72.3178900154936</v>
      </c>
      <c r="AB3" s="0" t="n">
        <f aca="false">10*LOG(10^(R3/10)+10^(S3/10)+10^(V3/10))</f>
        <v>-68.5418950358744</v>
      </c>
      <c r="AC3" s="0" t="n">
        <f aca="false">10*LOG(10^(T3/10)+10^(U3/10)+10^(V3/10))</f>
        <v>-67.3441046747179</v>
      </c>
    </row>
    <row r="4" customFormat="false" ht="12.75" hidden="false" customHeight="false" outlineLevel="0" collapsed="false">
      <c r="A4" s="0" t="n">
        <v>1.9748125</v>
      </c>
      <c r="B4" s="0" t="n">
        <v>4.69537303241172E-005</v>
      </c>
      <c r="C4" s="0" t="n">
        <v>-0.000108598565839192</v>
      </c>
      <c r="D4" s="0" t="n">
        <v>7.14563394627535E-005</v>
      </c>
      <c r="E4" s="0" t="n">
        <v>4.47039087485539E-005</v>
      </c>
      <c r="F4" s="0" t="n">
        <v>-4.68672958821447E-005</v>
      </c>
      <c r="G4" s="0" t="n">
        <v>5.19384393865218E-005</v>
      </c>
      <c r="H4" s="0" t="n">
        <v>8.36354563765491E-005</v>
      </c>
      <c r="I4" s="0" t="n">
        <v>0.000195484035822924</v>
      </c>
      <c r="J4" s="0" t="n">
        <v>-0.000145293159549805</v>
      </c>
      <c r="K4" s="0" t="n">
        <v>3.99545897325449E-005</v>
      </c>
      <c r="L4" s="0" t="n">
        <v>0.000152319183763441</v>
      </c>
      <c r="M4" s="0" t="n">
        <v>6.48775824867707E-005</v>
      </c>
      <c r="O4" s="0" t="n">
        <v>1.9748125</v>
      </c>
      <c r="P4" s="0" t="n">
        <f aca="false">20*LOG(10^((74.3-15*LOG(O4))/-20)+2*10^((94-20*LOG(O4))/-20))</f>
        <v>-67.9607893189183</v>
      </c>
      <c r="Q4" s="0" t="n">
        <f aca="false">10*LOG(B4^2+C4^2)</f>
        <v>-78.5392466314621</v>
      </c>
      <c r="R4" s="0" t="n">
        <f aca="false">10*LOG(D4^2+E4^2)</f>
        <v>-81.4846966584908</v>
      </c>
      <c r="S4" s="0" t="n">
        <f aca="false">10*LOG(F4^2+G4^2)</f>
        <v>-83.1032317590384</v>
      </c>
      <c r="T4" s="0" t="n">
        <f aca="false">10*LOG(H4^2+I4^2)</f>
        <v>-73.4477608076453</v>
      </c>
      <c r="U4" s="0" t="n">
        <f aca="false">10*LOG(J4^2+K4^2)</f>
        <v>-76.4385034916647</v>
      </c>
      <c r="V4" s="0" t="n">
        <f aca="false">10*LOG(L4^2+M4^2)</f>
        <v>-75.6208724973452</v>
      </c>
      <c r="X4" s="0" t="n">
        <v>1.9748125</v>
      </c>
      <c r="Y4" s="0" t="n">
        <f aca="false">20*LOG(10^((72.3-15*LOG(X4))/-20)+2*10^((90-20*LOG(X4))/-20))</f>
        <v>-65.528541021337</v>
      </c>
      <c r="Z4" s="0" t="n">
        <f aca="false">10*LOG(10^(Q4/10)+10^(R4/10)+10^(T4/10))</f>
        <v>-71.7841018510004</v>
      </c>
      <c r="AA4" s="0" t="n">
        <f aca="false">10*LOG(10^(Q4/10)+10^(S4/10)+10^(U4/10))</f>
        <v>-73.8091796894865</v>
      </c>
      <c r="AB4" s="0" t="n">
        <f aca="false">10*LOG(10^(R4/10)+10^(S4/10)+10^(V4/10))</f>
        <v>-74.0440648872581</v>
      </c>
      <c r="AC4" s="0" t="n">
        <f aca="false">10*LOG(10^(T4/10)+10^(U4/10)+10^(V4/10))</f>
        <v>-70.2079043551178</v>
      </c>
    </row>
    <row r="5" customFormat="false" ht="12.75" hidden="false" customHeight="false" outlineLevel="0" collapsed="false">
      <c r="A5" s="0" t="n">
        <v>2.59975</v>
      </c>
      <c r="B5" s="0" t="n">
        <v>2.11758533803868E-005</v>
      </c>
      <c r="C5" s="0" t="n">
        <v>-5.83198839774313E-005</v>
      </c>
      <c r="D5" s="0" t="n">
        <v>-4.81549767735409E-005</v>
      </c>
      <c r="E5" s="0" t="n">
        <v>-9.07670910725442E-005</v>
      </c>
      <c r="F5" s="0" t="n">
        <v>-3.58760683971109E-005</v>
      </c>
      <c r="G5" s="0" t="n">
        <v>6.85161490750321E-005</v>
      </c>
      <c r="H5" s="0" t="n">
        <v>1.64844667425169E-005</v>
      </c>
      <c r="I5" s="0" t="n">
        <v>2.33829341365684E-005</v>
      </c>
      <c r="J5" s="0" t="n">
        <v>-0.00016479005561496</v>
      </c>
      <c r="K5" s="0" t="n">
        <v>3.28741577337734E-005</v>
      </c>
      <c r="L5" s="0" t="n">
        <v>0.00027150970074381</v>
      </c>
      <c r="M5" s="0" t="n">
        <v>0.000231155855475119</v>
      </c>
      <c r="O5" s="0" t="n">
        <v>2.59975</v>
      </c>
      <c r="P5" s="0" t="n">
        <f aca="false">20*LOG(10^((74.3-15*LOG(O5))/-20)+2*10^((94-20*LOG(O5))/-20))</f>
        <v>-66.0487622299001</v>
      </c>
      <c r="Q5" s="0" t="n">
        <f aca="false">10*LOG(B5^2+C5^2)</f>
        <v>-84.1458150249097</v>
      </c>
      <c r="R5" s="0" t="n">
        <f aca="false">10*LOG(D5^2+E5^2)</f>
        <v>-79.7643616984233</v>
      </c>
      <c r="S5" s="0" t="n">
        <f aca="false">10*LOG(F5^2+G5^2)</f>
        <v>-82.2318590194649</v>
      </c>
      <c r="T5" s="0" t="n">
        <f aca="false">10*LOG(H5^2+I5^2)</f>
        <v>-90.8698171281044</v>
      </c>
      <c r="U5" s="0" t="n">
        <f aca="false">10*LOG(J5^2+K5^2)</f>
        <v>-75.4918955666072</v>
      </c>
      <c r="V5" s="0" t="n">
        <f aca="false">10*LOG(L5^2+M5^2)</f>
        <v>-68.9568176675054</v>
      </c>
      <c r="X5" s="0" t="n">
        <v>2.59975</v>
      </c>
      <c r="Y5" s="0" t="n">
        <f aca="false">20*LOG(10^((72.3-15*LOG(X5))/-20)+2*10^((90-20*LOG(X5))/-20))</f>
        <v>-63.5927888641534</v>
      </c>
      <c r="Z5" s="0" t="n">
        <f aca="false">10*LOG(10^(Q5/10)+10^(R5/10)+10^(T5/10))</f>
        <v>-78.1742297415853</v>
      </c>
      <c r="AA5" s="0" t="n">
        <f aca="false">10*LOG(10^(Q5/10)+10^(S5/10)+10^(U5/10))</f>
        <v>-74.1944389492286</v>
      </c>
      <c r="AB5" s="0" t="n">
        <f aca="false">10*LOG(10^(R5/10)+10^(S5/10)+10^(V5/10))</f>
        <v>-68.4257445656745</v>
      </c>
      <c r="AC5" s="0" t="n">
        <f aca="false">10*LOG(10^(T5/10)+10^(U5/10)+10^(V5/10))</f>
        <v>-68.0630362571186</v>
      </c>
    </row>
    <row r="6" customFormat="false" ht="12.75" hidden="false" customHeight="false" outlineLevel="0" collapsed="false">
      <c r="A6" s="0" t="n">
        <v>3.2246875</v>
      </c>
      <c r="B6" s="0" t="n">
        <v>4.9020443296511E-005</v>
      </c>
      <c r="C6" s="0" t="n">
        <v>-8.0413839060682E-005</v>
      </c>
      <c r="D6" s="0" t="n">
        <v>3.7458440355583E-005</v>
      </c>
      <c r="E6" s="0" t="n">
        <v>7.79363890856812E-005</v>
      </c>
      <c r="F6" s="0" t="n">
        <v>0.000103283820417015</v>
      </c>
      <c r="G6" s="0" t="n">
        <v>2.60696612141291E-005</v>
      </c>
      <c r="H6" s="0" t="n">
        <v>0.000328356496583605</v>
      </c>
      <c r="I6" s="0" t="n">
        <v>0.000180179790251952</v>
      </c>
      <c r="J6" s="0" t="n">
        <v>-0.000137146390927826</v>
      </c>
      <c r="K6" s="0" t="n">
        <v>1.35319788659426E-005</v>
      </c>
      <c r="L6" s="0" t="n">
        <v>0.000238981549731089</v>
      </c>
      <c r="M6" s="0" t="n">
        <v>0.000212835339027318</v>
      </c>
      <c r="O6" s="0" t="n">
        <v>3.2246875</v>
      </c>
      <c r="P6" s="0" t="n">
        <f aca="false">20*LOG(10^((74.3-15*LOG(O6))/-20)+2*10^((94-20*LOG(O6))/-20))</f>
        <v>-64.5459498561931</v>
      </c>
      <c r="Q6" s="0" t="n">
        <f aca="false">10*LOG(B6^2+C6^2)</f>
        <v>-80.5210627880004</v>
      </c>
      <c r="R6" s="0" t="n">
        <f aca="false">10*LOG(D6^2+E6^2)</f>
        <v>-81.262601025599</v>
      </c>
      <c r="S6" s="0" t="n">
        <f aca="false">10*LOG(F6^2+G6^2)</f>
        <v>-79.4511225506526</v>
      </c>
      <c r="T6" s="0" t="n">
        <f aca="false">10*LOG(H6^2+I6^2)</f>
        <v>-68.5299574254096</v>
      </c>
      <c r="U6" s="0" t="n">
        <f aca="false">10*LOG(J6^2+K6^2)</f>
        <v>-77.214236502985</v>
      </c>
      <c r="V6" s="0" t="n">
        <f aca="false">10*LOG(L6^2+M6^2)</f>
        <v>-69.8965312745519</v>
      </c>
      <c r="X6" s="0" t="n">
        <v>3.2246875</v>
      </c>
      <c r="Y6" s="0" t="n">
        <f aca="false">20*LOG(10^((72.3-15*LOG(X6))/-20)+2*10^((90-20*LOG(X6))/-20))</f>
        <v>-62.0707567642812</v>
      </c>
      <c r="Z6" s="0" t="n">
        <f aca="false">10*LOG(10^(Q6/10)+10^(R6/10)+10^(T6/10))</f>
        <v>-68.0512685287198</v>
      </c>
      <c r="AA6" s="0" t="n">
        <f aca="false">10*LOG(10^(Q6/10)+10^(S6/10)+10^(U6/10))</f>
        <v>-74.0661632556441</v>
      </c>
      <c r="AB6" s="0" t="n">
        <f aca="false">10*LOG(10^(R6/10)+10^(S6/10)+10^(V6/10))</f>
        <v>-69.1637036064427</v>
      </c>
      <c r="AC6" s="0" t="n">
        <f aca="false">10*LOG(10^(T6/10)+10^(U6/10)+10^(V6/10))</f>
        <v>-65.8221941936529</v>
      </c>
    </row>
    <row r="7" customFormat="false" ht="12.75" hidden="false" customHeight="false" outlineLevel="0" collapsed="false">
      <c r="A7" s="0" t="n">
        <v>3.849625</v>
      </c>
      <c r="B7" s="0" t="n">
        <v>1.83426853593657E-005</v>
      </c>
      <c r="C7" s="0" t="n">
        <v>-0.000102110839250251</v>
      </c>
      <c r="D7" s="0" t="n">
        <v>5.02929417223584E-006</v>
      </c>
      <c r="E7" s="0" t="n">
        <v>-4.49892950823242E-005</v>
      </c>
      <c r="F7" s="0" t="n">
        <v>-2.5322078712202E-005</v>
      </c>
      <c r="G7" s="0" t="n">
        <v>2.77066945303692E-005</v>
      </c>
      <c r="H7" s="0" t="n">
        <v>2.19533733173761E-006</v>
      </c>
      <c r="I7" s="0" t="n">
        <v>0.000215061248803174</v>
      </c>
      <c r="J7" s="0" t="n">
        <v>-0.000228172425813872</v>
      </c>
      <c r="K7" s="0" t="n">
        <v>0.000260066389416524</v>
      </c>
      <c r="L7" s="0" t="n">
        <v>0.000492373631099206</v>
      </c>
      <c r="M7" s="0" t="n">
        <v>6.61427200185484E-005</v>
      </c>
      <c r="O7" s="0" t="n">
        <v>3.849625</v>
      </c>
      <c r="P7" s="0" t="n">
        <f aca="false">20*LOG(10^((74.3-15*LOG(O7))/-20)+2*10^((94-20*LOG(O7))/-20))</f>
        <v>-63.3069896315737</v>
      </c>
      <c r="Q7" s="0" t="n">
        <f aca="false">10*LOG(B7^2+C7^2)</f>
        <v>-79.6806352857927</v>
      </c>
      <c r="R7" s="0" t="n">
        <f aca="false">10*LOG(D7^2+E7^2)</f>
        <v>-86.8838800229223</v>
      </c>
      <c r="S7" s="0" t="n">
        <f aca="false">10*LOG(F7^2+G7^2)</f>
        <v>-88.5112951248653</v>
      </c>
      <c r="T7" s="0" t="n">
        <f aca="false">10*LOG(H7^2+I7^2)</f>
        <v>-73.348304211673</v>
      </c>
      <c r="U7" s="0" t="n">
        <f aca="false">10*LOG(J7^2+K7^2)</f>
        <v>-69.2191607103248</v>
      </c>
      <c r="V7" s="0" t="n">
        <f aca="false">10*LOG(L7^2+M7^2)</f>
        <v>-66.0764313923473</v>
      </c>
      <c r="X7" s="0" t="n">
        <v>3.849625</v>
      </c>
      <c r="Y7" s="0" t="n">
        <f aca="false">20*LOG(10^((72.3-15*LOG(X7))/-20)+2*10^((90-20*LOG(X7))/-20))</f>
        <v>-60.8155799319713</v>
      </c>
      <c r="Z7" s="0" t="n">
        <f aca="false">10*LOG(10^(Q7/10)+10^(R7/10)+10^(T7/10))</f>
        <v>-72.2864355531786</v>
      </c>
      <c r="AA7" s="0" t="n">
        <f aca="false">10*LOG(10^(Q7/10)+10^(S7/10)+10^(U7/10))</f>
        <v>-68.7985686234309</v>
      </c>
      <c r="AB7" s="0" t="n">
        <f aca="false">10*LOG(10^(R7/10)+10^(S7/10)+10^(V7/10))</f>
        <v>-66.0160014142296</v>
      </c>
      <c r="AC7" s="0" t="n">
        <f aca="false">10*LOG(10^(T7/10)+10^(U7/10)+10^(V7/10))</f>
        <v>-63.8430240141415</v>
      </c>
    </row>
    <row r="8" customFormat="false" ht="12.75" hidden="false" customHeight="false" outlineLevel="0" collapsed="false">
      <c r="A8" s="0" t="n">
        <v>4.4745625</v>
      </c>
      <c r="B8" s="0" t="n">
        <v>-1.84556203637651E-005</v>
      </c>
      <c r="C8" s="0" t="n">
        <v>-0.000150360940080202</v>
      </c>
      <c r="D8" s="0" t="n">
        <v>-3.22744712731278E-005</v>
      </c>
      <c r="E8" s="0" t="n">
        <v>-0.000105592624028407</v>
      </c>
      <c r="F8" s="0" t="n">
        <v>0.000190551448394434</v>
      </c>
      <c r="G8" s="0" t="n">
        <v>-2.99678987603685E-005</v>
      </c>
      <c r="H8" s="0" t="n">
        <v>0.000309213083723928</v>
      </c>
      <c r="I8" s="0" t="n">
        <v>-5.6935024602375E-005</v>
      </c>
      <c r="J8" s="0" t="n">
        <v>-0.000188691540325065</v>
      </c>
      <c r="K8" s="0" t="n">
        <v>0.000184489129070419</v>
      </c>
      <c r="L8" s="0" t="n">
        <v>0.000285955389110315</v>
      </c>
      <c r="M8" s="0" t="n">
        <v>7.14761668140592E-005</v>
      </c>
      <c r="O8" s="0" t="n">
        <v>4.4745625</v>
      </c>
      <c r="P8" s="0" t="n">
        <f aca="false">20*LOG(10^((74.3-15*LOG(O8))/-20)+2*10^((94-20*LOG(O8))/-20))</f>
        <v>-62.252495917583</v>
      </c>
      <c r="Q8" s="0" t="n">
        <f aca="false">10*LOG(B8^2+C8^2)</f>
        <v>-76.3923581345631</v>
      </c>
      <c r="R8" s="0" t="n">
        <f aca="false">10*LOG(D8^2+E8^2)</f>
        <v>-79.1394486095828</v>
      </c>
      <c r="S8" s="0" t="n">
        <f aca="false">10*LOG(F8^2+G8^2)</f>
        <v>-74.2936449706327</v>
      </c>
      <c r="T8" s="0" t="n">
        <f aca="false">10*LOG(H8^2+I8^2)</f>
        <v>-70.0500431107163</v>
      </c>
      <c r="U8" s="0" t="n">
        <f aca="false">10*LOG(J8^2+K8^2)</f>
        <v>-71.5713664683306</v>
      </c>
      <c r="V8" s="0" t="n">
        <f aca="false">10*LOG(L8^2+M8^2)</f>
        <v>-70.6108355203255</v>
      </c>
      <c r="X8" s="0" t="n">
        <v>4.4745625</v>
      </c>
      <c r="Y8" s="0" t="n">
        <f aca="false">20*LOG(10^((72.3-15*LOG(X8))/-20)+2*10^((90-20*LOG(X8))/-20))</f>
        <v>-59.7470248579835</v>
      </c>
      <c r="Z8" s="0" t="n">
        <f aca="false">10*LOG(10^(Q8/10)+10^(R8/10)+10^(T8/10))</f>
        <v>-68.7291207416578</v>
      </c>
      <c r="AA8" s="0" t="n">
        <f aca="false">10*LOG(10^(Q8/10)+10^(S8/10)+10^(U8/10))</f>
        <v>-68.8673304392989</v>
      </c>
      <c r="AB8" s="0" t="n">
        <f aca="false">10*LOG(10^(R8/10)+10^(S8/10)+10^(V8/10))</f>
        <v>-68.6557201739665</v>
      </c>
      <c r="AC8" s="0" t="n">
        <f aca="false">10*LOG(10^(T8/10)+10^(U8/10)+10^(V8/10))</f>
        <v>-65.9282265553918</v>
      </c>
    </row>
    <row r="9" customFormat="false" ht="12.75" hidden="false" customHeight="false" outlineLevel="0" collapsed="false">
      <c r="A9" s="0" t="n">
        <v>5.0995</v>
      </c>
      <c r="B9" s="0" t="n">
        <v>-3.48454349783737E-005</v>
      </c>
      <c r="C9" s="0" t="n">
        <v>2.73586242660785E-005</v>
      </c>
      <c r="D9" s="0" t="n">
        <v>0.0001662220975219</v>
      </c>
      <c r="E9" s="0" t="n">
        <v>-0.000154691437060363</v>
      </c>
      <c r="F9" s="0" t="n">
        <v>-6.5602796296427E-005</v>
      </c>
      <c r="G9" s="0" t="n">
        <v>-0.000258281464172893</v>
      </c>
      <c r="H9" s="0" t="n">
        <v>5.21753541059071E-005</v>
      </c>
      <c r="I9" s="0" t="n">
        <v>0.000325949582240908</v>
      </c>
      <c r="J9" s="0" t="n">
        <v>-3.84902416621005E-006</v>
      </c>
      <c r="K9" s="0" t="n">
        <v>0.00054162999488443</v>
      </c>
      <c r="L9" s="0" t="n">
        <v>0.000275486810719092</v>
      </c>
      <c r="M9" s="0" t="n">
        <v>-6.08902756690296E-005</v>
      </c>
      <c r="O9" s="0" t="n">
        <v>5.0995</v>
      </c>
      <c r="P9" s="0" t="n">
        <f aca="false">20*LOG(10^((74.3-15*LOG(O9))/-20)+2*10^((94-20*LOG(O9))/-20))</f>
        <v>-61.3343133146777</v>
      </c>
      <c r="Q9" s="0" t="n">
        <f aca="false">10*LOG(B9^2+C9^2)</f>
        <v>-87.071463739099</v>
      </c>
      <c r="R9" s="0" t="n">
        <f aca="false">10*LOG(D9^2+E9^2)</f>
        <v>-72.8769360743247</v>
      </c>
      <c r="S9" s="0" t="n">
        <f aca="false">10*LOG(F9^2+G9^2)</f>
        <v>-71.4866188533354</v>
      </c>
      <c r="T9" s="0" t="n">
        <f aca="false">10*LOG(H9^2+I9^2)</f>
        <v>-69.6271139157076</v>
      </c>
      <c r="U9" s="0" t="n">
        <f aca="false">10*LOG(J9^2+K9^2)</f>
        <v>-65.3257265425072</v>
      </c>
      <c r="V9" s="0" t="n">
        <f aca="false">10*LOG(L9^2+M9^2)</f>
        <v>-70.9908361204336</v>
      </c>
      <c r="X9" s="0" t="n">
        <v>5.0995</v>
      </c>
      <c r="Y9" s="0" t="n">
        <f aca="false">20*LOG(10^((72.3-15*LOG(X9))/-20)+2*10^((90-20*LOG(X9))/-20))</f>
        <v>-58.8164081079639</v>
      </c>
      <c r="Z9" s="0" t="n">
        <f aca="false">10*LOG(10^(Q9/10)+10^(R9/10)+10^(T9/10))</f>
        <v>-67.8918051684522</v>
      </c>
      <c r="AA9" s="0" t="n">
        <f aca="false">10*LOG(10^(Q9/10)+10^(S9/10)+10^(U9/10))</f>
        <v>-64.3609952862643</v>
      </c>
      <c r="AB9" s="0" t="n">
        <f aca="false">10*LOG(10^(R9/10)+10^(S9/10)+10^(V9/10))</f>
        <v>-66.9427710960008</v>
      </c>
      <c r="AC9" s="0" t="n">
        <f aca="false">10*LOG(10^(T9/10)+10^(U9/10)+10^(V9/10))</f>
        <v>-63.1700353691443</v>
      </c>
    </row>
    <row r="10" customFormat="false" ht="12.75" hidden="false" customHeight="false" outlineLevel="0" collapsed="false">
      <c r="A10" s="0" t="n">
        <v>5.7244375</v>
      </c>
      <c r="B10" s="0" t="n">
        <v>0.00011691738381304</v>
      </c>
      <c r="C10" s="0" t="n">
        <v>-0.000279495033851009</v>
      </c>
      <c r="D10" s="0" t="n">
        <v>-0.000113485121351942</v>
      </c>
      <c r="E10" s="0" t="n">
        <v>-0.000218627566647964</v>
      </c>
      <c r="F10" s="0" t="n">
        <v>-0.000103461462481769</v>
      </c>
      <c r="G10" s="0" t="n">
        <v>-0.000313827330898765</v>
      </c>
      <c r="H10" s="0" t="n">
        <v>0.00023970095200397</v>
      </c>
      <c r="I10" s="0" t="n">
        <v>-3.47839113969802E-005</v>
      </c>
      <c r="J10" s="0" t="n">
        <v>-1.22093813691043E-005</v>
      </c>
      <c r="K10" s="0" t="n">
        <v>-0.000214558230078288</v>
      </c>
      <c r="L10" s="0" t="n">
        <v>0.000174877120716398</v>
      </c>
      <c r="M10" s="0" t="n">
        <v>0.000140107189859324</v>
      </c>
      <c r="O10" s="0" t="n">
        <v>5.7244375</v>
      </c>
      <c r="P10" s="0" t="n">
        <f aca="false">20*LOG(10^((74.3-15*LOG(O10))/-20)+2*10^((94-20*LOG(O10))/-20))</f>
        <v>-60.5210100386093</v>
      </c>
      <c r="Q10" s="0" t="n">
        <f aca="false">10*LOG(B10^2+C10^2)</f>
        <v>-70.3721812151446</v>
      </c>
      <c r="R10" s="0" t="n">
        <f aca="false">10*LOG(D10^2+E10^2)</f>
        <v>-72.1697671813725</v>
      </c>
      <c r="S10" s="0" t="n">
        <f aca="false">10*LOG(F10^2+G10^2)</f>
        <v>-69.6180970489716</v>
      </c>
      <c r="T10" s="0" t="n">
        <f aca="false">10*LOG(H10^2+I10^2)</f>
        <v>-72.3161006585089</v>
      </c>
      <c r="U10" s="0" t="n">
        <f aca="false">10*LOG(J10^2+K10^2)</f>
        <v>-73.3550560541193</v>
      </c>
      <c r="V10" s="0" t="n">
        <f aca="false">10*LOG(L10^2+M10^2)</f>
        <v>-72.9919220306947</v>
      </c>
      <c r="X10" s="0" t="n">
        <v>5.7244375</v>
      </c>
      <c r="Y10" s="0" t="n">
        <f aca="false">20*LOG(10^((72.3-15*LOG(X10))/-20)+2*10^((90-20*LOG(X10))/-20))</f>
        <v>-57.9919456221505</v>
      </c>
      <c r="Z10" s="0" t="n">
        <f aca="false">10*LOG(10^(Q10/10)+10^(R10/10)+10^(T10/10))</f>
        <v>-66.7544902146294</v>
      </c>
      <c r="AA10" s="0" t="n">
        <f aca="false">10*LOG(10^(Q10/10)+10^(S10/10)+10^(U10/10))</f>
        <v>-66.070159806548</v>
      </c>
      <c r="AB10" s="0" t="n">
        <f aca="false">10*LOG(10^(R10/10)+10^(S10/10)+10^(V10/10))</f>
        <v>-66.5741787254638</v>
      </c>
      <c r="AC10" s="0" t="n">
        <f aca="false">10*LOG(10^(T10/10)+10^(U10/10)+10^(V10/10))</f>
        <v>-68.0949237263093</v>
      </c>
    </row>
    <row r="11" customFormat="false" ht="12.75" hidden="false" customHeight="false" outlineLevel="0" collapsed="false">
      <c r="A11" s="0" t="n">
        <v>6.349375</v>
      </c>
      <c r="B11" s="0" t="n">
        <v>0.00020676100056315</v>
      </c>
      <c r="C11" s="0" t="n">
        <v>-0.000200717610993392</v>
      </c>
      <c r="D11" s="0" t="n">
        <v>0.000119253672079532</v>
      </c>
      <c r="E11" s="0" t="n">
        <v>-0.000280227281829363</v>
      </c>
      <c r="F11" s="0" t="n">
        <v>-0.000219753026962635</v>
      </c>
      <c r="G11" s="0" t="n">
        <v>-8.8085704164088E-005</v>
      </c>
      <c r="H11" s="0" t="n">
        <v>-7.77996732309459E-005</v>
      </c>
      <c r="I11" s="0" t="n">
        <v>0.000284047508814269</v>
      </c>
      <c r="J11" s="0" t="n">
        <v>-8.98829318881071E-005</v>
      </c>
      <c r="K11" s="0" t="n">
        <v>4.83016995259349E-005</v>
      </c>
      <c r="L11" s="0" t="n">
        <v>0.000202901068453323</v>
      </c>
      <c r="M11" s="0" t="n">
        <v>-0.000152505020304703</v>
      </c>
      <c r="O11" s="0" t="n">
        <v>6.349375</v>
      </c>
      <c r="P11" s="0" t="n">
        <f aca="false">20*LOG(10^((74.3-15*LOG(O11))/-20)+2*10^((94-20*LOG(O11))/-20))</f>
        <v>-59.7909268736626</v>
      </c>
      <c r="Q11" s="0" t="n">
        <f aca="false">10*LOG(B11^2+C11^2)</f>
        <v>-70.8072484168543</v>
      </c>
      <c r="R11" s="0" t="n">
        <f aca="false">10*LOG(D11^2+E11^2)</f>
        <v>-70.3269185149543</v>
      </c>
      <c r="S11" s="0" t="n">
        <f aca="false">10*LOG(F11^2+G11^2)</f>
        <v>-72.514206318244</v>
      </c>
      <c r="T11" s="0" t="n">
        <f aca="false">10*LOG(H11^2+I11^2)</f>
        <v>-70.6180172955672</v>
      </c>
      <c r="U11" s="0" t="n">
        <f aca="false">10*LOG(J11^2+K11^2)</f>
        <v>-79.8246602317776</v>
      </c>
      <c r="V11" s="0" t="n">
        <f aca="false">10*LOG(L11^2+M11^2)</f>
        <v>-71.9093462001415</v>
      </c>
      <c r="X11" s="0" t="n">
        <v>6.349375</v>
      </c>
      <c r="Y11" s="0" t="n">
        <f aca="false">20*LOG(10^((72.3-15*LOG(X11))/-20)+2*10^((90-20*LOG(X11))/-20))</f>
        <v>-57.2517308650139</v>
      </c>
      <c r="Z11" s="0" t="n">
        <f aca="false">10*LOG(10^(Q11/10)+10^(R11/10)+10^(T11/10))</f>
        <v>-65.8083394022204</v>
      </c>
      <c r="AA11" s="0" t="n">
        <f aca="false">10*LOG(10^(Q11/10)+10^(S11/10)+10^(U11/10))</f>
        <v>-68.2535837021006</v>
      </c>
      <c r="AB11" s="0" t="n">
        <f aca="false">10*LOG(10^(R11/10)+10^(S11/10)+10^(V11/10))</f>
        <v>-66.7116009122546</v>
      </c>
      <c r="AC11" s="0" t="n">
        <f aca="false">10*LOG(10^(T11/10)+10^(U11/10)+10^(V11/10))</f>
        <v>-67.9162745663649</v>
      </c>
    </row>
    <row r="12" customFormat="false" ht="12.75" hidden="false" customHeight="false" outlineLevel="0" collapsed="false">
      <c r="A12" s="0" t="n">
        <v>6.9743125</v>
      </c>
      <c r="B12" s="0" t="n">
        <v>1.1412108507818E-005</v>
      </c>
      <c r="C12" s="0" t="n">
        <v>-0.000157140543518501</v>
      </c>
      <c r="D12" s="0" t="n">
        <v>-0.000232056525830355</v>
      </c>
      <c r="E12" s="0" t="n">
        <v>-0.00014240744184462</v>
      </c>
      <c r="F12" s="0" t="n">
        <v>-0.000187899584108758</v>
      </c>
      <c r="G12" s="0" t="n">
        <v>-0.000200398933481392</v>
      </c>
      <c r="H12" s="0" t="n">
        <v>9.71142031602008E-005</v>
      </c>
      <c r="I12" s="0" t="n">
        <v>-1.81411660358539E-005</v>
      </c>
      <c r="J12" s="0" t="n">
        <v>-0.000426003027112557</v>
      </c>
      <c r="K12" s="0" t="n">
        <v>0.00019534964711826</v>
      </c>
      <c r="L12" s="0" t="n">
        <v>0.000243820069071468</v>
      </c>
      <c r="M12" s="0" t="n">
        <v>0.000471145243786341</v>
      </c>
      <c r="O12" s="0" t="n">
        <v>6.9743125</v>
      </c>
      <c r="P12" s="0" t="n">
        <f aca="false">20*LOG(10^((74.3-15*LOG(O12))/-20)+2*10^((94-20*LOG(O12))/-20))</f>
        <v>-59.1285011091616</v>
      </c>
      <c r="Q12" s="0" t="n">
        <f aca="false">10*LOG(B12^2+C12^2)</f>
        <v>-76.0513896829213</v>
      </c>
      <c r="R12" s="0" t="n">
        <f aca="false">10*LOG(D12^2+E12^2)</f>
        <v>-71.3000535149411</v>
      </c>
      <c r="S12" s="0" t="n">
        <f aca="false">10*LOG(F12^2+G12^2)</f>
        <v>-71.2224874788042</v>
      </c>
      <c r="T12" s="0" t="n">
        <f aca="false">10*LOG(H12^2+I12^2)</f>
        <v>-80.1053815216094</v>
      </c>
      <c r="U12" s="0" t="n">
        <f aca="false">10*LOG(J12^2+K12^2)</f>
        <v>-66.5828843893287</v>
      </c>
      <c r="V12" s="0" t="n">
        <f aca="false">10*LOG(L12^2+M12^2)</f>
        <v>-65.5063567892066</v>
      </c>
      <c r="X12" s="0" t="n">
        <v>6.9743125</v>
      </c>
      <c r="Y12" s="0" t="n">
        <f aca="false">20*LOG(10^((72.3-15*LOG(X12))/-20)+2*10^((90-20*LOG(X12))/-20))</f>
        <v>-56.5800205115527</v>
      </c>
      <c r="Z12" s="0" t="n">
        <f aca="false">10*LOG(10^(Q12/10)+10^(R12/10)+10^(T12/10))</f>
        <v>-69.6371545273799</v>
      </c>
      <c r="AA12" s="0" t="n">
        <f aca="false">10*LOG(10^(Q12/10)+10^(S12/10)+10^(U12/10))</f>
        <v>-64.9494579875426</v>
      </c>
      <c r="AB12" s="0" t="n">
        <f aca="false">10*LOG(10^(R12/10)+10^(S12/10)+10^(V12/10))</f>
        <v>-63.6550039725161</v>
      </c>
      <c r="AC12" s="0" t="n">
        <f aca="false">10*LOG(10^(T12/10)+10^(U12/10)+10^(V12/10))</f>
        <v>-62.9172666528677</v>
      </c>
    </row>
    <row r="13" customFormat="false" ht="12.75" hidden="false" customHeight="false" outlineLevel="0" collapsed="false">
      <c r="A13" s="0" t="n">
        <v>7.59925</v>
      </c>
      <c r="B13" s="0" t="n">
        <v>-9.77430532559059E-006</v>
      </c>
      <c r="C13" s="0" t="n">
        <v>2.41815584324845E-005</v>
      </c>
      <c r="D13" s="0" t="n">
        <v>0.000172299667824269</v>
      </c>
      <c r="E13" s="0" t="n">
        <v>-0.000384987947075275</v>
      </c>
      <c r="F13" s="0" t="n">
        <v>-0.000212965534721649</v>
      </c>
      <c r="G13" s="0" t="n">
        <v>-2.31758522972525E-006</v>
      </c>
      <c r="H13" s="0" t="n">
        <v>0.000113108407152872</v>
      </c>
      <c r="I13" s="0" t="n">
        <v>0.000225770189098301</v>
      </c>
      <c r="J13" s="0" t="n">
        <v>-0.000161889858219261</v>
      </c>
      <c r="K13" s="0" t="n">
        <v>0.000159850749050315</v>
      </c>
      <c r="L13" s="0" t="n">
        <v>0.000317616033909197</v>
      </c>
      <c r="M13" s="0" t="n">
        <v>-1.16134424824061E-005</v>
      </c>
      <c r="O13" s="0" t="n">
        <v>7.59925</v>
      </c>
      <c r="P13" s="0" t="n">
        <f aca="false">20*LOG(10^((74.3-15*LOG(O13))/-20)+2*10^((94-20*LOG(O13))/-20))</f>
        <v>-58.5221719402073</v>
      </c>
      <c r="Q13" s="0" t="n">
        <f aca="false">10*LOG(B13^2+C13^2)</f>
        <v>-91.6730922444062</v>
      </c>
      <c r="R13" s="0" t="n">
        <f aca="false">10*LOG(D13^2+E13^2)</f>
        <v>-67.4981698479984</v>
      </c>
      <c r="S13" s="0" t="n">
        <f aca="false">10*LOG(F13^2+G13^2)</f>
        <v>-73.4332992045832</v>
      </c>
      <c r="T13" s="0" t="n">
        <f aca="false">10*LOG(H13^2+I13^2)</f>
        <v>-71.9541293614053</v>
      </c>
      <c r="U13" s="0" t="n">
        <f aca="false">10*LOG(J13^2+K13^2)</f>
        <v>-72.8600079733388</v>
      </c>
      <c r="V13" s="0" t="n">
        <f aca="false">10*LOG(L13^2+M13^2)</f>
        <v>-69.9561491841709</v>
      </c>
      <c r="X13" s="0" t="n">
        <v>7.59925</v>
      </c>
      <c r="Y13" s="0" t="n">
        <f aca="false">20*LOG(10^((72.3-15*LOG(X13))/-20)+2*10^((90-20*LOG(X13))/-20))</f>
        <v>-55.9651176489661</v>
      </c>
      <c r="Z13" s="0" t="n">
        <f aca="false">10*LOG(10^(Q13/10)+10^(R13/10)+10^(T13/10))</f>
        <v>-66.15559001293</v>
      </c>
      <c r="AA13" s="0" t="n">
        <f aca="false">10*LOG(10^(Q13/10)+10^(S13/10)+10^(U13/10))</f>
        <v>-70.0965864443121</v>
      </c>
      <c r="AB13" s="0" t="n">
        <f aca="false">10*LOG(10^(R13/10)+10^(S13/10)+10^(V13/10))</f>
        <v>-64.8908331486106</v>
      </c>
      <c r="AC13" s="0" t="n">
        <f aca="false">10*LOG(10^(T13/10)+10^(U13/10)+10^(V13/10))</f>
        <v>-66.6445967089385</v>
      </c>
    </row>
    <row r="14" customFormat="false" ht="12.75" hidden="false" customHeight="false" outlineLevel="0" collapsed="false">
      <c r="A14" s="0" t="n">
        <v>8.2241875</v>
      </c>
      <c r="B14" s="0" t="n">
        <v>-0.000265131514533377</v>
      </c>
      <c r="C14" s="0" t="n">
        <v>-0.000191086988185142</v>
      </c>
      <c r="D14" s="0" t="n">
        <v>-0.000322755499721452</v>
      </c>
      <c r="E14" s="0" t="n">
        <v>-0.000300207886724287</v>
      </c>
      <c r="F14" s="0" t="n">
        <v>-0.000244659124386667</v>
      </c>
      <c r="G14" s="0" t="n">
        <v>-2.76298484951986E-005</v>
      </c>
      <c r="H14" s="0" t="n">
        <v>0.000182419534204053</v>
      </c>
      <c r="I14" s="0" t="n">
        <v>0.000458205257804374</v>
      </c>
      <c r="J14" s="0" t="n">
        <v>-8.56034786554423E-005</v>
      </c>
      <c r="K14" s="0" t="n">
        <v>0.000308811892460615</v>
      </c>
      <c r="L14" s="0" t="n">
        <v>0.000152143724964621</v>
      </c>
      <c r="M14" s="0" t="n">
        <v>-4.06047127403656E-005</v>
      </c>
      <c r="O14" s="0" t="n">
        <v>8.2241875</v>
      </c>
      <c r="P14" s="0" t="n">
        <f aca="false">20*LOG(10^((74.3-15*LOG(O14))/-20)+2*10^((94-20*LOG(O14))/-20))</f>
        <v>-57.9631150342488</v>
      </c>
      <c r="Q14" s="0" t="n">
        <f aca="false">10*LOG(B14^2+C14^2)</f>
        <v>-69.7139232562832</v>
      </c>
      <c r="R14" s="0" t="n">
        <f aca="false">10*LOG(D14^2+E14^2)</f>
        <v>-67.1153639086766</v>
      </c>
      <c r="S14" s="0" t="n">
        <f aca="false">10*LOG(F14^2+G14^2)</f>
        <v>-72.1737335277964</v>
      </c>
      <c r="T14" s="0" t="n">
        <f aca="false">10*LOG(H14^2+I14^2)</f>
        <v>-66.1398474439786</v>
      </c>
      <c r="U14" s="0" t="n">
        <f aca="false">10*LOG(J14^2+K14^2)</f>
        <v>-69.8846025630146</v>
      </c>
      <c r="V14" s="0" t="n">
        <f aca="false">10*LOG(L14^2+M14^2)</f>
        <v>-76.0561039019509</v>
      </c>
      <c r="X14" s="0" t="n">
        <v>8.2241875</v>
      </c>
      <c r="Y14" s="0" t="n">
        <f aca="false">20*LOG(10^((72.3-15*LOG(X14))/-20)+2*10^((90-20*LOG(X14))/-20))</f>
        <v>-55.3980927133688</v>
      </c>
      <c r="Z14" s="0" t="n">
        <f aca="false">10*LOG(10^(Q14/10)+10^(R14/10)+10^(T14/10))</f>
        <v>-62.6413470591794</v>
      </c>
      <c r="AA14" s="0" t="n">
        <f aca="false">10*LOG(10^(Q14/10)+10^(S14/10)+10^(U14/10))</f>
        <v>-65.6843812499347</v>
      </c>
      <c r="AB14" s="0" t="n">
        <f aca="false">10*LOG(10^(R14/10)+10^(S14/10)+10^(V14/10))</f>
        <v>-65.5328604571588</v>
      </c>
      <c r="AC14" s="0" t="n">
        <f aca="false">10*LOG(10^(T14/10)+10^(U14/10)+10^(V14/10))</f>
        <v>-64.3095616139942</v>
      </c>
    </row>
    <row r="15" customFormat="false" ht="12.75" hidden="false" customHeight="false" outlineLevel="0" collapsed="false">
      <c r="A15" s="0" t="n">
        <v>8.849125</v>
      </c>
      <c r="B15" s="0" t="n">
        <v>5.71808261795881E-005</v>
      </c>
      <c r="C15" s="0" t="n">
        <v>-7.61381611824967E-005</v>
      </c>
      <c r="D15" s="0" t="n">
        <v>6.54075405637245E-005</v>
      </c>
      <c r="E15" s="0" t="n">
        <v>-0.00047834305164296</v>
      </c>
      <c r="F15" s="0" t="n">
        <v>-6.81842827106045E-005</v>
      </c>
      <c r="G15" s="0" t="n">
        <v>2.81732721314523E-005</v>
      </c>
      <c r="H15" s="0" t="n">
        <v>0.000340574281356166</v>
      </c>
      <c r="I15" s="0" t="n">
        <v>3.29807993901442E-005</v>
      </c>
      <c r="J15" s="0" t="n">
        <v>-1.82828433162361E-005</v>
      </c>
      <c r="K15" s="0" t="n">
        <v>0.00029212088092854</v>
      </c>
      <c r="L15" s="0" t="n">
        <v>0.000308841849528092</v>
      </c>
      <c r="M15" s="0" t="n">
        <v>-2.18486075444869E-005</v>
      </c>
      <c r="O15" s="0" t="n">
        <v>8.849125</v>
      </c>
      <c r="P15" s="0" t="n">
        <f aca="false">20*LOG(10^((74.3-15*LOG(O15))/-20)+2*10^((94-20*LOG(O15))/-20))</f>
        <v>-57.4444410315533</v>
      </c>
      <c r="Q15" s="0" t="n">
        <f aca="false">10*LOG(B15^2+C15^2)</f>
        <v>-80.4255236006596</v>
      </c>
      <c r="R15" s="0" t="n">
        <f aca="false">10*LOG(D15^2+E15^2)</f>
        <v>-66.3247594558459</v>
      </c>
      <c r="S15" s="0" t="n">
        <f aca="false">10*LOG(F15^2+G15^2)</f>
        <v>-82.641752563405</v>
      </c>
      <c r="T15" s="0" t="n">
        <f aca="false">10*LOG(H15^2+I15^2)</f>
        <v>-69.3152257492347</v>
      </c>
      <c r="U15" s="0" t="n">
        <f aca="false">10*LOG(J15^2+K15^2)</f>
        <v>-70.6717695427496</v>
      </c>
      <c r="V15" s="0" t="n">
        <f aca="false">10*LOG(L15^2+M15^2)</f>
        <v>-70.1835963201208</v>
      </c>
      <c r="X15" s="0" t="n">
        <v>8.849125</v>
      </c>
      <c r="Y15" s="0" t="n">
        <f aca="false">20*LOG(10^((72.3-15*LOG(X15))/-20)+2*10^((90-20*LOG(X15))/-20))</f>
        <v>-54.8719732321338</v>
      </c>
      <c r="Z15" s="0" t="n">
        <f aca="false">10*LOG(10^(Q15/10)+10^(R15/10)+10^(T15/10))</f>
        <v>-64.4462079825541</v>
      </c>
      <c r="AA15" s="0" t="n">
        <f aca="false">10*LOG(10^(Q15/10)+10^(S15/10)+10^(U15/10))</f>
        <v>-69.9922604949166</v>
      </c>
      <c r="AB15" s="0" t="n">
        <f aca="false">10*LOG(10^(R15/10)+10^(S15/10)+10^(V15/10))</f>
        <v>-64.7574191230561</v>
      </c>
      <c r="AC15" s="0" t="n">
        <f aca="false">10*LOG(10^(T15/10)+10^(U15/10)+10^(V15/10))</f>
        <v>-65.2489842259713</v>
      </c>
    </row>
    <row r="16" customFormat="false" ht="12.75" hidden="false" customHeight="false" outlineLevel="0" collapsed="false">
      <c r="A16" s="0" t="n">
        <v>9.4740625</v>
      </c>
      <c r="B16" s="0" t="n">
        <v>0.000121731539956955</v>
      </c>
      <c r="C16" s="0" t="n">
        <v>-0.000193525131529298</v>
      </c>
      <c r="D16" s="0" t="n">
        <v>-0.000459958753744253</v>
      </c>
      <c r="E16" s="0" t="n">
        <v>-0.000409576493065362</v>
      </c>
      <c r="F16" s="0" t="n">
        <v>-0.000297232618978769</v>
      </c>
      <c r="G16" s="0" t="n">
        <v>0.000128264495546294</v>
      </c>
      <c r="H16" s="0" t="n">
        <v>0.000337519104437183</v>
      </c>
      <c r="I16" s="0" t="n">
        <v>0.000436675970092153</v>
      </c>
      <c r="J16" s="0" t="n">
        <v>0.000343832051975767</v>
      </c>
      <c r="K16" s="0" t="n">
        <v>0.000953182732241621</v>
      </c>
      <c r="L16" s="0" t="n">
        <v>0.000289071795917803</v>
      </c>
      <c r="M16" s="0" t="n">
        <v>-2.76712876530812E-005</v>
      </c>
      <c r="O16" s="0" t="n">
        <v>9.4740625</v>
      </c>
      <c r="P16" s="0" t="n">
        <f aca="false">20*LOG(10^((74.3-15*LOG(O16))/-20)+2*10^((94-20*LOG(O16))/-20))</f>
        <v>-56.9606676959725</v>
      </c>
      <c r="Q16" s="0" t="n">
        <f aca="false">10*LOG(B16^2+C16^2)</f>
        <v>-72.8174297706721</v>
      </c>
      <c r="R16" s="0" t="n">
        <f aca="false">10*LOG(D16^2+E16^2)</f>
        <v>-64.2100002994716</v>
      </c>
      <c r="S16" s="0" t="n">
        <f aca="false">10*LOG(F16^2+G16^2)</f>
        <v>-69.7964281746495</v>
      </c>
      <c r="T16" s="0" t="n">
        <f aca="false">10*LOG(H16^2+I16^2)</f>
        <v>-65.1626290266994</v>
      </c>
      <c r="U16" s="0" t="n">
        <f aca="false">10*LOG(J16^2+K16^2)</f>
        <v>-59.8852352936883</v>
      </c>
      <c r="V16" s="0" t="n">
        <f aca="false">10*LOG(L16^2+M16^2)</f>
        <v>-70.740271523836</v>
      </c>
      <c r="X16" s="0" t="n">
        <v>9.4740625</v>
      </c>
      <c r="Y16" s="0" t="n">
        <f aca="false">20*LOG(10^((72.3-15*LOG(X16))/-20)+2*10^((90-20*LOG(X16))/-20))</f>
        <v>-54.3812101313904</v>
      </c>
      <c r="Z16" s="0" t="n">
        <f aca="false">10*LOG(10^(Q16/10)+10^(R16/10)+10^(T16/10))</f>
        <v>-61.3300976049638</v>
      </c>
      <c r="AA16" s="0" t="n">
        <f aca="false">10*LOG(10^(Q16/10)+10^(S16/10)+10^(U16/10))</f>
        <v>-59.2670429147742</v>
      </c>
      <c r="AB16" s="0" t="n">
        <f aca="false">10*LOG(10^(R16/10)+10^(S16/10)+10^(V16/10))</f>
        <v>-62.4531370920261</v>
      </c>
      <c r="AC16" s="0" t="n">
        <f aca="false">10*LOG(10^(T16/10)+10^(U16/10)+10^(V16/10))</f>
        <v>-58.4902537719546</v>
      </c>
    </row>
    <row r="17" customFormat="false" ht="12.75" hidden="false" customHeight="false" outlineLevel="0" collapsed="false">
      <c r="A17" s="0" t="n">
        <v>10.099</v>
      </c>
      <c r="B17" s="0" t="n">
        <v>-0.000152391137766197</v>
      </c>
      <c r="C17" s="0" t="n">
        <v>-0.000414075528221073</v>
      </c>
      <c r="D17" s="0" t="n">
        <v>-0.000189420633750768</v>
      </c>
      <c r="E17" s="0" t="n">
        <v>-0.000296476194779092</v>
      </c>
      <c r="F17" s="0" t="n">
        <v>-0.000310259442376559</v>
      </c>
      <c r="G17" s="0" t="n">
        <v>-4.60369873084022E-005</v>
      </c>
      <c r="H17" s="0" t="n">
        <v>6.09441132602816E-005</v>
      </c>
      <c r="I17" s="0" t="n">
        <v>2.87602461826666E-005</v>
      </c>
      <c r="J17" s="0" t="n">
        <v>-0.000802069961939942</v>
      </c>
      <c r="K17" s="0" t="n">
        <v>-0.000627356555844873</v>
      </c>
      <c r="L17" s="0" t="n">
        <v>0.000482708083462958</v>
      </c>
      <c r="M17" s="0" t="n">
        <v>0.000248790233321403</v>
      </c>
      <c r="O17" s="0" t="n">
        <v>10.099</v>
      </c>
      <c r="P17" s="0" t="n">
        <f aca="false">20*LOG(10^((74.3-15*LOG(O17))/-20)+2*10^((94-20*LOG(O17))/-20))</f>
        <v>-56.5073607021393</v>
      </c>
      <c r="Q17" s="0" t="n">
        <f aca="false">10*LOG(B17^2+C17^2)</f>
        <v>-67.1067508881349</v>
      </c>
      <c r="R17" s="0" t="n">
        <f aca="false">10*LOG(D17^2+E17^2)</f>
        <v>-69.0735544924816</v>
      </c>
      <c r="S17" s="0" t="n">
        <f aca="false">10*LOG(F17^2+G17^2)</f>
        <v>-70.0709174361785</v>
      </c>
      <c r="T17" s="0" t="n">
        <f aca="false">10*LOG(H17^2+I17^2)</f>
        <v>-83.4281629765578</v>
      </c>
      <c r="U17" s="0" t="n">
        <f aca="false">10*LOG(J17^2+K17^2)</f>
        <v>-59.8426627855303</v>
      </c>
      <c r="V17" s="0" t="n">
        <f aca="false">10*LOG(L17^2+M17^2)</f>
        <v>-65.3031981678736</v>
      </c>
      <c r="X17" s="0" t="n">
        <v>10.099</v>
      </c>
      <c r="Y17" s="0" t="n">
        <f aca="false">20*LOG(10^((72.3-15*LOG(X17))/-20)+2*10^((90-20*LOG(X17))/-20))</f>
        <v>-53.9213144995335</v>
      </c>
      <c r="Z17" s="0" t="n">
        <f aca="false">10*LOG(10^(Q17/10)+10^(R17/10)+10^(T17/10))</f>
        <v>-64.9079579803617</v>
      </c>
      <c r="AA17" s="0" t="n">
        <f aca="false">10*LOG(10^(Q17/10)+10^(S17/10)+10^(U17/10))</f>
        <v>-58.7616324947177</v>
      </c>
      <c r="AB17" s="0" t="n">
        <f aca="false">10*LOG(10^(R17/10)+10^(S17/10)+10^(V17/10))</f>
        <v>-62.8645711759369</v>
      </c>
      <c r="AC17" s="0" t="n">
        <f aca="false">10*LOG(10^(T17/10)+10^(U17/10)+10^(V17/10))</f>
        <v>-58.7408384995511</v>
      </c>
    </row>
    <row r="18" customFormat="false" ht="12.75" hidden="false" customHeight="false" outlineLevel="0" collapsed="false">
      <c r="A18" s="0" t="n">
        <v>10.7239375</v>
      </c>
      <c r="B18" s="0" t="n">
        <v>-0.000290917224882212</v>
      </c>
      <c r="C18" s="0" t="n">
        <v>-0.000137337433607772</v>
      </c>
      <c r="D18" s="0" t="n">
        <v>-0.000458505803986882</v>
      </c>
      <c r="E18" s="0" t="n">
        <v>-0.000343398734258566</v>
      </c>
      <c r="F18" s="0" t="n">
        <v>2.80121535428326E-005</v>
      </c>
      <c r="G18" s="0" t="n">
        <v>2.19140834415817E-005</v>
      </c>
      <c r="H18" s="0" t="n">
        <v>0.000544947638898038</v>
      </c>
      <c r="I18" s="0" t="n">
        <v>0.000596851314322863</v>
      </c>
      <c r="J18" s="0" t="n">
        <v>0.000159917428276321</v>
      </c>
      <c r="K18" s="0" t="n">
        <v>0.000381516128554155</v>
      </c>
      <c r="L18" s="0" t="n">
        <v>0.000583359309992325</v>
      </c>
      <c r="M18" s="0" t="n">
        <v>0.00011091611865944</v>
      </c>
      <c r="O18" s="0" t="n">
        <v>10.7239375</v>
      </c>
      <c r="P18" s="0" t="n">
        <f aca="false">20*LOG(10^((74.3-15*LOG(O18))/-20)+2*10^((94-20*LOG(O18))/-20))</f>
        <v>-56.0808822557453</v>
      </c>
      <c r="Q18" s="0" t="n">
        <f aca="false">10*LOG(B18^2+C18^2)</f>
        <v>-69.850831388174</v>
      </c>
      <c r="R18" s="0" t="n">
        <f aca="false">10*LOG(D18^2+E18^2)</f>
        <v>-64.8392724336276</v>
      </c>
      <c r="S18" s="0" t="n">
        <f aca="false">10*LOG(F18^2+G18^2)</f>
        <v>-88.9794112963563</v>
      </c>
      <c r="T18" s="0" t="n">
        <f aca="false">10*LOG(H18^2+I18^2)</f>
        <v>-61.8495420919605</v>
      </c>
      <c r="U18" s="0" t="n">
        <f aca="false">10*LOG(J18^2+K18^2)</f>
        <v>-67.6667856945041</v>
      </c>
      <c r="V18" s="0" t="n">
        <f aca="false">10*LOG(L18^2+M18^2)</f>
        <v>-64.5270479649868</v>
      </c>
      <c r="X18" s="0" t="n">
        <v>10.7239375</v>
      </c>
      <c r="Y18" s="0" t="n">
        <f aca="false">20*LOG(10^((72.3-15*LOG(X18))/-20)+2*10^((90-20*LOG(X18))/-20))</f>
        <v>-53.4886033610816</v>
      </c>
      <c r="Z18" s="0" t="n">
        <f aca="false">10*LOG(10^(Q18/10)+10^(R18/10)+10^(T18/10))</f>
        <v>-59.6463267424375</v>
      </c>
      <c r="AA18" s="0" t="n">
        <f aca="false">10*LOG(10^(Q18/10)+10^(S18/10)+10^(U18/10))</f>
        <v>-65.5926805428388</v>
      </c>
      <c r="AB18" s="0" t="n">
        <f aca="false">10*LOG(10^(R18/10)+10^(S18/10)+10^(V18/10))</f>
        <v>-61.66199297762</v>
      </c>
      <c r="AC18" s="0" t="n">
        <f aca="false">10*LOG(10^(T18/10)+10^(U18/10)+10^(V18/10))</f>
        <v>-59.2924640345667</v>
      </c>
    </row>
    <row r="19" customFormat="false" ht="12.75" hidden="false" customHeight="false" outlineLevel="0" collapsed="false">
      <c r="A19" s="0" t="n">
        <v>11.348875</v>
      </c>
      <c r="B19" s="0" t="n">
        <v>-0.000247769226086715</v>
      </c>
      <c r="C19" s="0" t="n">
        <v>-9.89853122866138E-005</v>
      </c>
      <c r="D19" s="0" t="n">
        <v>-0.000554778485081431</v>
      </c>
      <c r="E19" s="0" t="n">
        <v>-0.000217044710090919</v>
      </c>
      <c r="F19" s="0" t="n">
        <v>-0.000281850350587464</v>
      </c>
      <c r="G19" s="0" t="n">
        <v>-0.000175657933682435</v>
      </c>
      <c r="H19" s="0" t="n">
        <v>0.00045659254391104</v>
      </c>
      <c r="I19" s="0" t="n">
        <v>6.09607907888142E-005</v>
      </c>
      <c r="J19" s="0" t="n">
        <v>-9.00912151965481E-005</v>
      </c>
      <c r="K19" s="0" t="n">
        <v>5.18738209700217E-005</v>
      </c>
      <c r="L19" s="0" t="n">
        <v>0.000446892190438869</v>
      </c>
      <c r="M19" s="0" t="n">
        <v>-0.000125297044245068</v>
      </c>
      <c r="O19" s="0" t="n">
        <v>11.348875</v>
      </c>
      <c r="P19" s="0" t="n">
        <f aca="false">20*LOG(10^((74.3-15*LOG(O19))/-20)+2*10^((94-20*LOG(O19))/-20))</f>
        <v>-55.6782108816133</v>
      </c>
      <c r="Q19" s="0" t="n">
        <f aca="false">10*LOG(B19^2+C19^2)</f>
        <v>-71.4759515163999</v>
      </c>
      <c r="R19" s="0" t="n">
        <f aca="false">10*LOG(D19^2+E19^2)</f>
        <v>-64.4990920711435</v>
      </c>
      <c r="S19" s="0" t="n">
        <f aca="false">10*LOG(F19^2+G19^2)</f>
        <v>-69.5744287639539</v>
      </c>
      <c r="T19" s="0" t="n">
        <f aca="false">10*LOG(H19^2+I19^2)</f>
        <v>-66.7326901016983</v>
      </c>
      <c r="U19" s="0" t="n">
        <f aca="false">10*LOG(J19^2+K19^2)</f>
        <v>-79.6628197470178</v>
      </c>
      <c r="V19" s="0" t="n">
        <f aca="false">10*LOG(L19^2+M19^2)</f>
        <v>-66.6673014902526</v>
      </c>
      <c r="X19" s="0" t="n">
        <v>11.348875</v>
      </c>
      <c r="Y19" s="0" t="n">
        <f aca="false">20*LOG(10^((72.3-15*LOG(X19))/-20)+2*10^((90-20*LOG(X19))/-20))</f>
        <v>-53.0800174037351</v>
      </c>
      <c r="Z19" s="0" t="n">
        <f aca="false">10*LOG(10^(Q19/10)+10^(R19/10)+10^(T19/10))</f>
        <v>-61.9499677605342</v>
      </c>
      <c r="AA19" s="0" t="n">
        <f aca="false">10*LOG(10^(Q19/10)+10^(S19/10)+10^(U19/10))</f>
        <v>-67.1604255164879</v>
      </c>
      <c r="AB19" s="0" t="n">
        <f aca="false">10*LOG(10^(R19/10)+10^(S19/10)+10^(V19/10))</f>
        <v>-61.6711132065989</v>
      </c>
      <c r="AC19" s="0" t="n">
        <f aca="false">10*LOG(10^(T19/10)+10^(U19/10)+10^(V19/10))</f>
        <v>-63.5811730088919</v>
      </c>
    </row>
    <row r="20" customFormat="false" ht="12.75" hidden="false" customHeight="false" outlineLevel="0" collapsed="false">
      <c r="A20" s="0" t="n">
        <v>11.9738125</v>
      </c>
      <c r="B20" s="0" t="n">
        <v>-3.99013727944682E-005</v>
      </c>
      <c r="C20" s="0" t="n">
        <v>-3.22835283690163E-005</v>
      </c>
      <c r="D20" s="0" t="n">
        <v>-0.000357118311794531</v>
      </c>
      <c r="E20" s="0" t="n">
        <v>-0.000360398924384419</v>
      </c>
      <c r="F20" s="0" t="n">
        <v>-0.000409260345551842</v>
      </c>
      <c r="G20" s="0" t="n">
        <v>0.000116217635709155</v>
      </c>
      <c r="H20" s="0" t="n">
        <v>0.000367231029807521</v>
      </c>
      <c r="I20" s="0" t="n">
        <v>0.000214650004190902</v>
      </c>
      <c r="J20" s="0" t="n">
        <v>0.000193019479811093</v>
      </c>
      <c r="K20" s="0" t="n">
        <v>-9.14206618526308E-005</v>
      </c>
      <c r="L20" s="0" t="n">
        <v>0.000493905648087684</v>
      </c>
      <c r="M20" s="0" t="n">
        <v>-0.000186013558945882</v>
      </c>
      <c r="O20" s="0" t="n">
        <v>11.9738125</v>
      </c>
      <c r="P20" s="0" t="n">
        <f aca="false">20*LOG(10^((74.3-15*LOG(O20))/-20)+2*10^((94-20*LOG(O20))/-20))</f>
        <v>-55.296809484895</v>
      </c>
      <c r="Q20" s="0" t="n">
        <f aca="false">10*LOG(B20^2+C20^2)</f>
        <v>-85.7932722498437</v>
      </c>
      <c r="R20" s="0" t="n">
        <f aca="false">10*LOG(D20^2+E20^2)</f>
        <v>-65.8935624065385</v>
      </c>
      <c r="S20" s="0" t="n">
        <f aca="false">10*LOG(F20^2+G20^2)</f>
        <v>-67.4232005916635</v>
      </c>
      <c r="T20" s="0" t="n">
        <f aca="false">10*LOG(H20^2+I20^2)</f>
        <v>-67.4248160722968</v>
      </c>
      <c r="U20" s="0" t="n">
        <f aca="false">10*LOG(J20^2+K20^2)</f>
        <v>-73.4089939486304</v>
      </c>
      <c r="V20" s="0" t="n">
        <f aca="false">10*LOG(L20^2+M20^2)</f>
        <v>-65.5510645193343</v>
      </c>
      <c r="X20" s="0" t="n">
        <v>11.9738125</v>
      </c>
      <c r="Y20" s="0" t="n">
        <f aca="false">20*LOG(10^((72.3-15*LOG(X20))/-20)+2*10^((90-20*LOG(X20))/-20))</f>
        <v>-52.6929875166346</v>
      </c>
      <c r="Z20" s="0" t="n">
        <f aca="false">10*LOG(10^(Q20/10)+10^(R20/10)+10^(T20/10))</f>
        <v>-63.5557276277992</v>
      </c>
      <c r="AA20" s="0" t="n">
        <f aca="false">10*LOG(10^(Q20/10)+10^(S20/10)+10^(U20/10))</f>
        <v>-66.396922241487</v>
      </c>
      <c r="AB20" s="0" t="n">
        <f aca="false">10*LOG(10^(R20/10)+10^(S20/10)+10^(V20/10))</f>
        <v>-61.4450187757664</v>
      </c>
      <c r="AC20" s="0" t="n">
        <f aca="false">10*LOG(10^(T20/10)+10^(U20/10)+10^(V20/10))</f>
        <v>-62.9663007424848</v>
      </c>
    </row>
    <row r="21" customFormat="false" ht="12.75" hidden="false" customHeight="false" outlineLevel="0" collapsed="false">
      <c r="A21" s="0" t="n">
        <v>12.59875</v>
      </c>
      <c r="B21" s="0" t="n">
        <v>-0.000208169641431377</v>
      </c>
      <c r="C21" s="0" t="n">
        <v>-0.000279770421883799</v>
      </c>
      <c r="D21" s="0" t="n">
        <v>-0.000719750520970942</v>
      </c>
      <c r="E21" s="0" t="n">
        <v>-0.000224797512020916</v>
      </c>
      <c r="F21" s="0" t="n">
        <v>-0.000590254057098249</v>
      </c>
      <c r="G21" s="0" t="n">
        <v>0.00022035654218066</v>
      </c>
      <c r="H21" s="0" t="n">
        <v>7.74664037160265E-005</v>
      </c>
      <c r="I21" s="0" t="n">
        <v>0.000350541996499786</v>
      </c>
      <c r="J21" s="0" t="n">
        <v>-1.47352655597999E-005</v>
      </c>
      <c r="K21" s="0" t="n">
        <v>-5.11383584593501E-005</v>
      </c>
      <c r="L21" s="0" t="n">
        <v>0.000277202560890838</v>
      </c>
      <c r="M21" s="0" t="n">
        <v>-0.000188168093470953</v>
      </c>
      <c r="O21" s="0" t="n">
        <v>12.59875</v>
      </c>
      <c r="P21" s="0" t="n">
        <f aca="false">20*LOG(10^((74.3-15*LOG(O21))/-20)+2*10^((94-20*LOG(O21))/-20))</f>
        <v>-54.9345269496003</v>
      </c>
      <c r="Q21" s="0" t="n">
        <f aca="false">10*LOG(B21^2+C21^2)</f>
        <v>-69.15044680259</v>
      </c>
      <c r="R21" s="0" t="n">
        <f aca="false">10*LOG(D21^2+E21^2)</f>
        <v>-62.4521244326301</v>
      </c>
      <c r="S21" s="0" t="n">
        <f aca="false">10*LOG(F21^2+G21^2)</f>
        <v>-64.0125669102829</v>
      </c>
      <c r="T21" s="0" t="n">
        <f aca="false">10*LOG(H21^2+I21^2)</f>
        <v>-68.8981199577366</v>
      </c>
      <c r="U21" s="0" t="n">
        <f aca="false">10*LOG(J21^2+K21^2)</f>
        <v>-85.4786691839981</v>
      </c>
      <c r="V21" s="0" t="n">
        <f aca="false">10*LOG(L21^2+M21^2)</f>
        <v>-69.4981948803643</v>
      </c>
      <c r="X21" s="0" t="n">
        <v>12.59875</v>
      </c>
      <c r="Y21" s="0" t="n">
        <f aca="false">20*LOG(10^((72.3-15*LOG(X21))/-20)+2*10^((90-20*LOG(X21))/-20))</f>
        <v>-52.3253352432513</v>
      </c>
      <c r="Z21" s="0" t="n">
        <f aca="false">10*LOG(10^(Q21/10)+10^(R21/10)+10^(T21/10))</f>
        <v>-60.8668345715156</v>
      </c>
      <c r="AA21" s="0" t="n">
        <f aca="false">10*LOG(10^(Q21/10)+10^(S21/10)+10^(U21/10))</f>
        <v>-62.8283296635097</v>
      </c>
      <c r="AB21" s="0" t="n">
        <f aca="false">10*LOG(10^(R21/10)+10^(S21/10)+10^(V21/10))</f>
        <v>-59.6746984643094</v>
      </c>
      <c r="AC21" s="0" t="n">
        <f aca="false">10*LOG(10^(T21/10)+10^(U21/10)+10^(V21/10))</f>
        <v>-66.1267873007679</v>
      </c>
    </row>
    <row r="22" customFormat="false" ht="12.75" hidden="false" customHeight="false" outlineLevel="0" collapsed="false">
      <c r="A22" s="0" t="n">
        <v>13.2236875</v>
      </c>
      <c r="B22" s="0" t="n">
        <v>-0.000232633012236641</v>
      </c>
      <c r="C22" s="0" t="n">
        <v>0.000217784835360827</v>
      </c>
      <c r="D22" s="0" t="n">
        <v>-0.000616153917196943</v>
      </c>
      <c r="E22" s="0" t="n">
        <v>-0.000225459796210197</v>
      </c>
      <c r="F22" s="0" t="n">
        <v>-0.000119045991479455</v>
      </c>
      <c r="G22" s="0" t="n">
        <v>0.000256147102318294</v>
      </c>
      <c r="H22" s="0" t="n">
        <v>0.000336048666890085</v>
      </c>
      <c r="I22" s="0" t="n">
        <v>0.000178202025494764</v>
      </c>
      <c r="J22" s="0" t="n">
        <v>0.000187182223748687</v>
      </c>
      <c r="K22" s="0" t="n">
        <v>0.00015680389205278</v>
      </c>
      <c r="L22" s="0" t="n">
        <v>0.000318866261479708</v>
      </c>
      <c r="M22" s="0" t="n">
        <v>-0.000654591568079525</v>
      </c>
      <c r="O22" s="0" t="n">
        <v>13.2236875</v>
      </c>
      <c r="P22" s="0" t="n">
        <f aca="false">20*LOG(10^((74.3-15*LOG(O22))/-20)+2*10^((94-20*LOG(O22))/-20))</f>
        <v>-54.589523534542</v>
      </c>
      <c r="Q22" s="0" t="n">
        <f aca="false">10*LOG(B22^2+C22^2)</f>
        <v>-69.9332711641698</v>
      </c>
      <c r="R22" s="0" t="n">
        <f aca="false">10*LOG(D22^2+E22^2)</f>
        <v>-63.6604927134859</v>
      </c>
      <c r="S22" s="0" t="n">
        <f aca="false">10*LOG(F22^2+G22^2)</f>
        <v>-70.9808807993995</v>
      </c>
      <c r="T22" s="0" t="n">
        <f aca="false">10*LOG(H22^2+I22^2)</f>
        <v>-68.3957748669798</v>
      </c>
      <c r="U22" s="0" t="n">
        <f aca="false">10*LOG(J22^2+K22^2)</f>
        <v>-72.2457419041541</v>
      </c>
      <c r="V22" s="0" t="n">
        <f aca="false">10*LOG(L22^2+M22^2)</f>
        <v>-62.755882799892</v>
      </c>
      <c r="X22" s="0" t="n">
        <v>13.2236875</v>
      </c>
      <c r="Y22" s="0" t="n">
        <f aca="false">20*LOG(10^((72.3-15*LOG(X22))/-20)+2*10^((90-20*LOG(X22))/-20))</f>
        <v>-51.9751973017397</v>
      </c>
      <c r="Z22" s="0" t="n">
        <f aca="false">10*LOG(10^(Q22/10)+10^(R22/10)+10^(T22/10))</f>
        <v>-61.6959689829233</v>
      </c>
      <c r="AA22" s="0" t="n">
        <f aca="false">10*LOG(10^(Q22/10)+10^(S22/10)+10^(U22/10))</f>
        <v>-66.1806174223943</v>
      </c>
      <c r="AB22" s="0" t="n">
        <f aca="false">10*LOG(10^(R22/10)+10^(S22/10)+10^(V22/10))</f>
        <v>-59.8278844059928</v>
      </c>
      <c r="AC22" s="0" t="n">
        <f aca="false">10*LOG(10^(T22/10)+10^(U22/10)+10^(V22/10))</f>
        <v>-61.3402290667</v>
      </c>
    </row>
    <row r="23" customFormat="false" ht="12.75" hidden="false" customHeight="false" outlineLevel="0" collapsed="false">
      <c r="A23" s="0" t="n">
        <v>13.848625</v>
      </c>
      <c r="B23" s="0" t="n">
        <v>-0.000348750441699269</v>
      </c>
      <c r="C23" s="0" t="n">
        <v>-0.000111014059004291</v>
      </c>
      <c r="D23" s="0" t="n">
        <v>-0.000586033880557392</v>
      </c>
      <c r="E23" s="0" t="n">
        <v>8.83827563853104E-005</v>
      </c>
      <c r="F23" s="0" t="n">
        <v>-0.000297023816020384</v>
      </c>
      <c r="G23" s="0" t="n">
        <v>0.000129700245365899</v>
      </c>
      <c r="H23" s="0" t="n">
        <v>0.000796846263974421</v>
      </c>
      <c r="I23" s="0" t="n">
        <v>-6.34890941547497E-006</v>
      </c>
      <c r="J23" s="0" t="n">
        <v>-5.51096597678277E-005</v>
      </c>
      <c r="K23" s="0" t="n">
        <v>2.90178539495504E-005</v>
      </c>
      <c r="L23" s="0" t="n">
        <v>-0.000174389635433233</v>
      </c>
      <c r="M23" s="0" t="n">
        <v>0.000111414011852447</v>
      </c>
      <c r="O23" s="0" t="n">
        <v>13.848625</v>
      </c>
      <c r="P23" s="0" t="n">
        <f aca="false">20*LOG(10^((74.3-15*LOG(O23))/-20)+2*10^((94-20*LOG(O23))/-20))</f>
        <v>-54.2602134757684</v>
      </c>
      <c r="Q23" s="0" t="n">
        <f aca="false">10*LOG(B23^2+C23^2)</f>
        <v>-68.7305406617445</v>
      </c>
      <c r="R23" s="0" t="n">
        <f aca="false">10*LOG(D23^2+E23^2)</f>
        <v>-64.5438710338996</v>
      </c>
      <c r="S23" s="0" t="n">
        <f aca="false">10*LOG(F23^2+G23^2)</f>
        <v>-69.7862337043802</v>
      </c>
      <c r="T23" s="0" t="n">
        <f aca="false">10*LOG(H23^2+I23^2)</f>
        <v>-61.9722334951491</v>
      </c>
      <c r="U23" s="0" t="n">
        <f aca="false">10*LOG(J23^2+K23^2)</f>
        <v>-84.1126785482007</v>
      </c>
      <c r="V23" s="0" t="n">
        <f aca="false">10*LOG(L23^2+M23^2)</f>
        <v>-73.6830438295025</v>
      </c>
      <c r="X23" s="0" t="n">
        <v>13.848625</v>
      </c>
      <c r="Y23" s="0" t="n">
        <f aca="false">20*LOG(10^((72.3-15*LOG(X23))/-20)+2*10^((90-20*LOG(X23))/-20))</f>
        <v>-51.6409675086187</v>
      </c>
      <c r="Z23" s="0" t="n">
        <f aca="false">10*LOG(10^(Q23/10)+10^(R23/10)+10^(T23/10))</f>
        <v>-59.5070346641563</v>
      </c>
      <c r="AA23" s="0" t="n">
        <f aca="false">10*LOG(10^(Q23/10)+10^(S23/10)+10^(U23/10))</f>
        <v>-66.1461646530586</v>
      </c>
      <c r="AB23" s="0" t="n">
        <f aca="false">10*LOG(10^(R23/10)+10^(S23/10)+10^(V23/10))</f>
        <v>-63.0179733433197</v>
      </c>
      <c r="AC23" s="0" t="n">
        <f aca="false">10*LOG(10^(T23/10)+10^(U23/10)+10^(V23/10))</f>
        <v>-61.6640147278016</v>
      </c>
    </row>
    <row r="24" customFormat="false" ht="12.75" hidden="false" customHeight="false" outlineLevel="0" collapsed="false">
      <c r="A24" s="0" t="n">
        <v>14.4735625</v>
      </c>
      <c r="B24" s="0" t="n">
        <v>-0.000438776504609295</v>
      </c>
      <c r="C24" s="0" t="n">
        <v>6.85060164769434E-005</v>
      </c>
      <c r="D24" s="0" t="n">
        <v>-0.000286256587925382</v>
      </c>
      <c r="E24" s="0" t="n">
        <v>-0.000336751433755723</v>
      </c>
      <c r="F24" s="0" t="n">
        <v>-0.000258395283640047</v>
      </c>
      <c r="G24" s="0" t="n">
        <v>0.000255128102425929</v>
      </c>
      <c r="H24" s="0" t="n">
        <v>-1.98854697464974E-005</v>
      </c>
      <c r="I24" s="0" t="n">
        <v>-4.02565693054903E-005</v>
      </c>
      <c r="J24" s="0" t="n">
        <v>0.000207781815029439</v>
      </c>
      <c r="K24" s="0" t="n">
        <v>-4.73866813205311E-005</v>
      </c>
      <c r="L24" s="0" t="n">
        <v>-2.00483594058675E-005</v>
      </c>
      <c r="M24" s="0" t="n">
        <v>-0.000106921231064161</v>
      </c>
      <c r="O24" s="0" t="n">
        <v>14.4735625</v>
      </c>
      <c r="P24" s="0" t="n">
        <f aca="false">20*LOG(10^((74.3-15*LOG(O24))/-20)+2*10^((94-20*LOG(O24))/-20))</f>
        <v>-53.9452202410273</v>
      </c>
      <c r="Q24" s="0" t="n">
        <f aca="false">10*LOG(B24^2+C24^2)</f>
        <v>-67.0505368030056</v>
      </c>
      <c r="R24" s="0" t="n">
        <f aca="false">10*LOG(D24^2+E24^2)</f>
        <v>-67.0919911820715</v>
      </c>
      <c r="S24" s="0" t="n">
        <f aca="false">10*LOG(F24^2+G24^2)</f>
        <v>-68.7989196370092</v>
      </c>
      <c r="T24" s="0" t="n">
        <f aca="false">10*LOG(H24^2+I24^2)</f>
        <v>-86.9550445734192</v>
      </c>
      <c r="U24" s="0" t="n">
        <f aca="false">10*LOG(J24^2+K24^2)</f>
        <v>-73.4276453346538</v>
      </c>
      <c r="V24" s="0" t="n">
        <f aca="false">10*LOG(L24^2+M24^2)</f>
        <v>-79.2686526549364</v>
      </c>
      <c r="X24" s="0" t="n">
        <v>14.4735625</v>
      </c>
      <c r="Y24" s="0" t="n">
        <f aca="false">20*LOG(10^((72.3-15*LOG(X24))/-20)+2*10^((90-20*LOG(X24))/-20))</f>
        <v>-51.3212515003244</v>
      </c>
      <c r="Z24" s="0" t="n">
        <f aca="false">10*LOG(10^(Q24/10)+10^(R24/10)+10^(T24/10))</f>
        <v>-64.038668237269</v>
      </c>
      <c r="AA24" s="0" t="n">
        <f aca="false">10*LOG(10^(Q24/10)+10^(S24/10)+10^(U24/10))</f>
        <v>-64.2655380612225</v>
      </c>
      <c r="AB24" s="0" t="n">
        <f aca="false">10*LOG(10^(R24/10)+10^(S24/10)+10^(V24/10))</f>
        <v>-64.6975300612993</v>
      </c>
      <c r="AC24" s="0" t="n">
        <f aca="false">10*LOG(10^(T24/10)+10^(U24/10)+10^(V24/10))</f>
        <v>-72.2717320719456</v>
      </c>
    </row>
    <row r="25" customFormat="false" ht="12.75" hidden="false" customHeight="false" outlineLevel="0" collapsed="false">
      <c r="A25" s="0" t="n">
        <v>15.0985</v>
      </c>
      <c r="B25" s="0" t="n">
        <v>-5.9318329593858E-005</v>
      </c>
      <c r="C25" s="0" t="n">
        <v>0.00033675883310738</v>
      </c>
      <c r="D25" s="0" t="n">
        <v>-0.000912939333505951</v>
      </c>
      <c r="E25" s="0" t="n">
        <v>0.000250042884975101</v>
      </c>
      <c r="F25" s="0" t="n">
        <v>-0.000367342087281946</v>
      </c>
      <c r="G25" s="0" t="n">
        <v>0.000419918066753552</v>
      </c>
      <c r="H25" s="0" t="n">
        <v>0.000461747370420916</v>
      </c>
      <c r="I25" s="0" t="n">
        <v>0.000572640671456686</v>
      </c>
      <c r="J25" s="0" t="n">
        <v>2.74592193387043E-005</v>
      </c>
      <c r="K25" s="0" t="n">
        <v>-2.86071504000365E-005</v>
      </c>
      <c r="L25" s="0" t="n">
        <v>-3.45564733374562E-005</v>
      </c>
      <c r="M25" s="0" t="n">
        <v>0.000587253998301418</v>
      </c>
      <c r="O25" s="0" t="n">
        <v>15.0985</v>
      </c>
      <c r="P25" s="0" t="n">
        <f aca="false">20*LOG(10^((74.3-15*LOG(O25))/-20)+2*10^((94-20*LOG(O25))/-20))</f>
        <v>-53.6433412293457</v>
      </c>
      <c r="Q25" s="0" t="n">
        <f aca="false">10*LOG(B25^2+C25^2)</f>
        <v>-69.3209196806852</v>
      </c>
      <c r="R25" s="0" t="n">
        <f aca="false">10*LOG(D25^2+E25^2)</f>
        <v>-60.4770184399577</v>
      </c>
      <c r="S25" s="0" t="n">
        <f aca="false">10*LOG(F25^2+G25^2)</f>
        <v>-65.0686079233349</v>
      </c>
      <c r="T25" s="0" t="n">
        <f aca="false">10*LOG(H25^2+I25^2)</f>
        <v>-62.6670001536709</v>
      </c>
      <c r="U25" s="0" t="n">
        <f aca="false">10*LOG(J25^2+K25^2)</f>
        <v>-88.034431018317</v>
      </c>
      <c r="V25" s="0" t="n">
        <f aca="false">10*LOG(L25^2+M25^2)</f>
        <v>-64.6084682909712</v>
      </c>
      <c r="X25" s="0" t="n">
        <v>15.0985</v>
      </c>
      <c r="Y25" s="0" t="n">
        <f aca="false">20*LOG(10^((72.3-15*LOG(X25))/-20)+2*10^((90-20*LOG(X25))/-20))</f>
        <v>-51.0148310095394</v>
      </c>
      <c r="Z25" s="0" t="n">
        <f aca="false">10*LOG(10^(Q25/10)+10^(R25/10)+10^(T25/10))</f>
        <v>-58.085398135819</v>
      </c>
      <c r="AA25" s="0" t="n">
        <f aca="false">10*LOG(10^(Q25/10)+10^(S25/10)+10^(U25/10))</f>
        <v>-63.6676496916209</v>
      </c>
      <c r="AB25" s="0" t="n">
        <f aca="false">10*LOG(10^(R25/10)+10^(S25/10)+10^(V25/10))</f>
        <v>-58.0874117087648</v>
      </c>
      <c r="AC25" s="0" t="n">
        <f aca="false">10*LOG(10^(T25/10)+10^(U25/10)+10^(V25/10))</f>
        <v>-60.5121464024911</v>
      </c>
    </row>
    <row r="26" customFormat="false" ht="12.75" hidden="false" customHeight="false" outlineLevel="0" collapsed="false">
      <c r="A26" s="0" t="n">
        <v>15.7234375</v>
      </c>
      <c r="B26" s="0" t="n">
        <v>0.000107753686014007</v>
      </c>
      <c r="C26" s="0" t="n">
        <v>2.81491252318159E-005</v>
      </c>
      <c r="D26" s="0" t="n">
        <v>-0.000467711367091975</v>
      </c>
      <c r="E26" s="0" t="n">
        <v>-4.45762107085768E-005</v>
      </c>
      <c r="F26" s="0" t="n">
        <v>8.35275284312759E-005</v>
      </c>
      <c r="G26" s="0" t="n">
        <v>0.000154460315843959</v>
      </c>
      <c r="H26" s="0" t="n">
        <v>0.000845653685350677</v>
      </c>
      <c r="I26" s="0" t="n">
        <v>0.000292089883889894</v>
      </c>
      <c r="J26" s="0" t="n">
        <v>1.23350836347531E-005</v>
      </c>
      <c r="K26" s="0" t="n">
        <v>-0.000193411994243516</v>
      </c>
      <c r="L26" s="0" t="n">
        <v>0.000419322156287099</v>
      </c>
      <c r="M26" s="0" t="n">
        <v>0.000153061262850121</v>
      </c>
      <c r="O26" s="0" t="n">
        <v>15.7234375</v>
      </c>
      <c r="P26" s="0" t="n">
        <f aca="false">20*LOG(10^((74.3-15*LOG(O26))/-20)+2*10^((94-20*LOG(O26))/-20))</f>
        <v>-53.3535196190424</v>
      </c>
      <c r="Q26" s="0" t="n">
        <f aca="false">10*LOG(B26^2+C26^2)</f>
        <v>-79.0646519932753</v>
      </c>
      <c r="R26" s="0" t="n">
        <f aca="false">10*LOG(D26^2+E26^2)</f>
        <v>-66.5611707015066</v>
      </c>
      <c r="S26" s="0" t="n">
        <f aca="false">10*LOG(F26^2+G26^2)</f>
        <v>-75.109583405263</v>
      </c>
      <c r="T26" s="0" t="n">
        <f aca="false">10*LOG(H26^2+I26^2)</f>
        <v>-60.9666760547589</v>
      </c>
      <c r="U26" s="0" t="n">
        <f aca="false">10*LOG(J26^2+K26^2)</f>
        <v>-74.2527032548298</v>
      </c>
      <c r="V26" s="0" t="n">
        <f aca="false">10*LOG(L26^2+M26^2)</f>
        <v>-67.005824438333</v>
      </c>
      <c r="X26" s="0" t="n">
        <v>15.7234375</v>
      </c>
      <c r="Y26" s="0" t="n">
        <f aca="false">20*LOG(10^((72.3-15*LOG(X26))/-20)+2*10^((90-20*LOG(X26))/-20))</f>
        <v>-50.720635373512</v>
      </c>
      <c r="Z26" s="0" t="n">
        <f aca="false">10*LOG(10^(Q26/10)+10^(R26/10)+10^(T26/10))</f>
        <v>-59.8565134507933</v>
      </c>
      <c r="AA26" s="0" t="n">
        <f aca="false">10*LOG(10^(Q26/10)+10^(S26/10)+10^(U26/10))</f>
        <v>-70.9259712587989</v>
      </c>
      <c r="AB26" s="0" t="n">
        <f aca="false">10*LOG(10^(R26/10)+10^(S26/10)+10^(V26/10))</f>
        <v>-63.4598274187915</v>
      </c>
      <c r="AC26" s="0" t="n">
        <f aca="false">10*LOG(10^(T26/10)+10^(U26/10)+10^(V26/10))</f>
        <v>-59.8410992832518</v>
      </c>
    </row>
    <row r="27" customFormat="false" ht="12.75" hidden="false" customHeight="false" outlineLevel="0" collapsed="false">
      <c r="A27" s="0" t="n">
        <v>16.348375</v>
      </c>
      <c r="B27" s="0" t="n">
        <v>-0.00029792494375296</v>
      </c>
      <c r="C27" s="0" t="n">
        <v>-6.44892568162195E-005</v>
      </c>
      <c r="D27" s="0" t="n">
        <v>-0.000870825756269806</v>
      </c>
      <c r="E27" s="0" t="n">
        <v>0.000133070985954411</v>
      </c>
      <c r="F27" s="0" t="n">
        <v>-0.000293244300601466</v>
      </c>
      <c r="G27" s="0" t="n">
        <v>0.000191172964829033</v>
      </c>
      <c r="H27" s="0" t="n">
        <v>0.000566666137912809</v>
      </c>
      <c r="I27" s="0" t="n">
        <v>-1.62639744741169E-005</v>
      </c>
      <c r="J27" s="0" t="n">
        <v>-3.10082947794838E-005</v>
      </c>
      <c r="K27" s="0" t="n">
        <v>-9.01571190318263E-005</v>
      </c>
      <c r="L27" s="0" t="n">
        <v>0.000341839022559565</v>
      </c>
      <c r="M27" s="0" t="n">
        <v>0.000348873351715706</v>
      </c>
      <c r="O27" s="0" t="n">
        <v>16.348375</v>
      </c>
      <c r="P27" s="0" t="n">
        <f aca="false">20*LOG(10^((74.3-15*LOG(O27))/-20)+2*10^((94-20*LOG(O27))/-20))</f>
        <v>-53.0748216938835</v>
      </c>
      <c r="Q27" s="0" t="n">
        <f aca="false">10*LOG(B27^2+C27^2)</f>
        <v>-70.3189950936356</v>
      </c>
      <c r="R27" s="0" t="n">
        <f aca="false">10*LOG(D27^2+E27^2)</f>
        <v>-61.1011287936561</v>
      </c>
      <c r="S27" s="0" t="n">
        <f aca="false">10*LOG(F27^2+G27^2)</f>
        <v>-69.1172452579045</v>
      </c>
      <c r="T27" s="0" t="n">
        <f aca="false">10*LOG(H27^2+I27^2)</f>
        <v>-64.9298787153425</v>
      </c>
      <c r="U27" s="0" t="n">
        <f aca="false">10*LOG(J27^2+K27^2)</f>
        <v>-80.4144469490736</v>
      </c>
      <c r="V27" s="0" t="n">
        <f aca="false">10*LOG(L27^2+M27^2)</f>
        <v>-66.2239048105204</v>
      </c>
      <c r="X27" s="0" t="n">
        <v>16.348375</v>
      </c>
      <c r="Y27" s="0" t="n">
        <f aca="false">20*LOG(10^((72.3-15*LOG(X27))/-20)+2*10^((90-20*LOG(X27))/-20))</f>
        <v>-50.4377185849651</v>
      </c>
      <c r="Z27" s="0" t="n">
        <f aca="false">10*LOG(10^(Q27/10)+10^(R27/10)+10^(T27/10))</f>
        <v>-59.2432950116462</v>
      </c>
      <c r="AA27" s="0" t="n">
        <f aca="false">10*LOG(10^(Q27/10)+10^(S27/10)+10^(U27/10))</f>
        <v>-66.4869220297691</v>
      </c>
      <c r="AB27" s="0" t="n">
        <f aca="false">10*LOG(10^(R27/10)+10^(S27/10)+10^(V27/10))</f>
        <v>-59.4418177062197</v>
      </c>
      <c r="AC27" s="0" t="n">
        <f aca="false">10*LOG(10^(T27/10)+10^(U27/10)+10^(V27/10))</f>
        <v>-62.4486378161821</v>
      </c>
    </row>
    <row r="28" customFormat="false" ht="12.75" hidden="false" customHeight="false" outlineLevel="0" collapsed="false">
      <c r="A28" s="0" t="n">
        <v>16.9733125</v>
      </c>
      <c r="B28" s="0" t="n">
        <v>-0.000221182281294016</v>
      </c>
      <c r="C28" s="0" t="n">
        <v>-4.75993059866449E-005</v>
      </c>
      <c r="D28" s="0" t="n">
        <v>-0.000731131500489458</v>
      </c>
      <c r="E28" s="0" t="n">
        <v>8.958501999541E-005</v>
      </c>
      <c r="F28" s="0" t="n">
        <v>-0.000252175816523079</v>
      </c>
      <c r="G28" s="0" t="n">
        <v>3.58012345172633E-005</v>
      </c>
      <c r="H28" s="0" t="n">
        <v>0.00070702883658525</v>
      </c>
      <c r="I28" s="0" t="n">
        <v>1.1631993653095E-005</v>
      </c>
      <c r="J28" s="0" t="n">
        <v>-7.23941850049763E-005</v>
      </c>
      <c r="K28" s="0" t="n">
        <v>-4.99228286257451E-005</v>
      </c>
      <c r="L28" s="0" t="n">
        <v>0.00043717462938313</v>
      </c>
      <c r="M28" s="0" t="n">
        <v>0.000250568795159577</v>
      </c>
      <c r="O28" s="0" t="n">
        <v>16.9733125</v>
      </c>
      <c r="P28" s="0" t="n">
        <f aca="false">20*LOG(10^((74.3-15*LOG(O28))/-20)+2*10^((94-20*LOG(O28))/-20))</f>
        <v>-52.8064184155017</v>
      </c>
      <c r="Q28" s="0" t="n">
        <f aca="false">10*LOG(B28^2+C28^2)</f>
        <v>-72.9083781605053</v>
      </c>
      <c r="R28" s="0" t="n">
        <f aca="false">10*LOG(D28^2+E28^2)</f>
        <v>-62.6553722185622</v>
      </c>
      <c r="S28" s="0" t="n">
        <f aca="false">10*LOG(F28^2+G28^2)</f>
        <v>-71.8792684102013</v>
      </c>
      <c r="T28" s="0" t="n">
        <f aca="false">10*LOG(H28^2+I28^2)</f>
        <v>-63.0100821283339</v>
      </c>
      <c r="U28" s="0" t="n">
        <f aca="false">10*LOG(J28^2+K28^2)</f>
        <v>-81.11640373567</v>
      </c>
      <c r="V28" s="0" t="n">
        <f aca="false">10*LOG(L28^2+M28^2)</f>
        <v>-65.9532639027168</v>
      </c>
      <c r="X28" s="0" t="n">
        <v>16.9733125</v>
      </c>
      <c r="Y28" s="0" t="n">
        <f aca="false">20*LOG(10^((72.3-15*LOG(X28))/-20)+2*10^((90-20*LOG(X28))/-20))</f>
        <v>-50.1652406395309</v>
      </c>
      <c r="Z28" s="0" t="n">
        <f aca="false">10*LOG(10^(Q28/10)+10^(R28/10)+10^(T28/10))</f>
        <v>-59.610656062558</v>
      </c>
      <c r="AA28" s="0" t="n">
        <f aca="false">10*LOG(10^(Q28/10)+10^(S28/10)+10^(U28/10))</f>
        <v>-69.0729734080714</v>
      </c>
      <c r="AB28" s="0" t="n">
        <f aca="false">10*LOG(10^(R28/10)+10^(S28/10)+10^(V28/10))</f>
        <v>-60.6481555440715</v>
      </c>
      <c r="AC28" s="0" t="n">
        <f aca="false">10*LOG(10^(T28/10)+10^(U28/10)+10^(V28/10))</f>
        <v>-61.1823619246381</v>
      </c>
    </row>
    <row r="29" customFormat="false" ht="12.75" hidden="false" customHeight="false" outlineLevel="0" collapsed="false">
      <c r="A29" s="0" t="n">
        <v>17.59825</v>
      </c>
      <c r="B29" s="0" t="n">
        <v>0.000304971472706325</v>
      </c>
      <c r="C29" s="0" t="n">
        <v>0.000204135962047499</v>
      </c>
      <c r="D29" s="0" t="n">
        <v>-0.000826888771700442</v>
      </c>
      <c r="E29" s="0" t="n">
        <v>0.000248580213019014</v>
      </c>
      <c r="F29" s="0" t="n">
        <v>-0.000352983908315411</v>
      </c>
      <c r="G29" s="0" t="n">
        <v>0.000190104552459403</v>
      </c>
      <c r="H29" s="0" t="n">
        <v>0.000684975691543562</v>
      </c>
      <c r="I29" s="0" t="n">
        <v>-0.000162009303732294</v>
      </c>
      <c r="J29" s="0" t="n">
        <v>-0.000248420594566754</v>
      </c>
      <c r="K29" s="0" t="n">
        <v>5.06824822341694E-006</v>
      </c>
      <c r="L29" s="0" t="n">
        <v>0.000434347010235646</v>
      </c>
      <c r="M29" s="0" t="n">
        <v>8.10243255147604E-005</v>
      </c>
      <c r="O29" s="0" t="n">
        <v>17.59825</v>
      </c>
      <c r="P29" s="0" t="n">
        <f aca="false">20*LOG(10^((74.3-15*LOG(O29))/-20)+2*10^((94-20*LOG(O29))/-20))</f>
        <v>-52.5475703218235</v>
      </c>
      <c r="Q29" s="0" t="n">
        <f aca="false">10*LOG(B29^2+C29^2)</f>
        <v>-68.7069982618164</v>
      </c>
      <c r="R29" s="0" t="n">
        <f aca="false">10*LOG(D29^2+E29^2)</f>
        <v>-61.275307032325</v>
      </c>
      <c r="S29" s="0" t="n">
        <f aca="false">10*LOG(F29^2+G29^2)</f>
        <v>-67.9388311383002</v>
      </c>
      <c r="T29" s="0" t="n">
        <f aca="false">10*LOG(H29^2+I29^2)</f>
        <v>-63.0501006159985</v>
      </c>
      <c r="U29" s="0" t="n">
        <f aca="false">10*LOG(J29^2+K29^2)</f>
        <v>-72.094440744644</v>
      </c>
      <c r="V29" s="0" t="n">
        <f aca="false">10*LOG(L29^2+M29^2)</f>
        <v>-67.0947064916321</v>
      </c>
      <c r="X29" s="0" t="n">
        <v>17.59825</v>
      </c>
      <c r="Y29" s="0" t="n">
        <f aca="false">20*LOG(10^((72.3-15*LOG(X29))/-20)+2*10^((90-20*LOG(X29))/-20))</f>
        <v>-49.9024522487889</v>
      </c>
      <c r="Z29" s="0" t="n">
        <f aca="false">10*LOG(10^(Q29/10)+10^(R29/10)+10^(T29/10))</f>
        <v>-58.6149047981214</v>
      </c>
      <c r="AA29" s="0" t="n">
        <f aca="false">10*LOG(10^(Q29/10)+10^(S29/10)+10^(U29/10))</f>
        <v>-64.471433269806</v>
      </c>
      <c r="AB29" s="0" t="n">
        <f aca="false">10*LOG(10^(R29/10)+10^(S29/10)+10^(V29/10))</f>
        <v>-59.5801675621844</v>
      </c>
      <c r="AC29" s="0" t="n">
        <f aca="false">10*LOG(10^(T29/10)+10^(U29/10)+10^(V29/10))</f>
        <v>-61.2355152592917</v>
      </c>
    </row>
    <row r="30" customFormat="false" ht="12.75" hidden="false" customHeight="false" outlineLevel="0" collapsed="false">
      <c r="A30" s="0" t="n">
        <v>18.2231875</v>
      </c>
      <c r="B30" s="0" t="n">
        <v>-0.000229265640877748</v>
      </c>
      <c r="C30" s="0" t="n">
        <v>-0.000345054565244313</v>
      </c>
      <c r="D30" s="0" t="n">
        <v>-0.000815778074185416</v>
      </c>
      <c r="E30" s="0" t="n">
        <v>0.000476483147855822</v>
      </c>
      <c r="F30" s="0" t="n">
        <v>-0.00045204367157149</v>
      </c>
      <c r="G30" s="0" t="n">
        <v>0.000456720096386777</v>
      </c>
      <c r="H30" s="0" t="n">
        <v>0.000390686308606422</v>
      </c>
      <c r="I30" s="0" t="n">
        <v>-5.28410923457646E-005</v>
      </c>
      <c r="J30" s="0" t="n">
        <v>-0.00018713598830068</v>
      </c>
      <c r="K30" s="0" t="n">
        <v>0.000195981827942225</v>
      </c>
      <c r="L30" s="0" t="n">
        <v>0.000358281553551048</v>
      </c>
      <c r="M30" s="0" t="n">
        <v>0.000223166304633054</v>
      </c>
      <c r="O30" s="0" t="n">
        <v>18.2231875</v>
      </c>
      <c r="P30" s="0" t="n">
        <f aca="false">20*LOG(10^((74.3-15*LOG(O30))/-20)+2*10^((94-20*LOG(O30))/-20))</f>
        <v>-52.2976150558911</v>
      </c>
      <c r="Q30" s="0" t="n">
        <f aca="false">10*LOG(B30^2+C30^2)</f>
        <v>-67.6541847024851</v>
      </c>
      <c r="R30" s="0" t="n">
        <f aca="false">10*LOG(D30^2+E30^2)</f>
        <v>-60.4937714982907</v>
      </c>
      <c r="S30" s="0" t="n">
        <f aca="false">10*LOG(F30^2+G30^2)</f>
        <v>-63.8411648835293</v>
      </c>
      <c r="T30" s="0" t="n">
        <f aca="false">10*LOG(H30^2+I30^2)</f>
        <v>-68.0847081740373</v>
      </c>
      <c r="U30" s="0" t="n">
        <f aca="false">10*LOG(J30^2+K30^2)</f>
        <v>-71.3413383527912</v>
      </c>
      <c r="V30" s="0" t="n">
        <f aca="false">10*LOG(L30^2+M30^2)</f>
        <v>-67.4916817164423</v>
      </c>
      <c r="X30" s="0" t="n">
        <v>18.2231875</v>
      </c>
      <c r="Y30" s="0" t="n">
        <f aca="false">20*LOG(10^((72.3-15*LOG(X30))/-20)+2*10^((90-20*LOG(X30))/-20))</f>
        <v>-49.6486822151911</v>
      </c>
      <c r="Z30" s="0" t="n">
        <f aca="false">10*LOG(10^(Q30/10)+10^(R30/10)+10^(T30/10))</f>
        <v>-59.1378848970908</v>
      </c>
      <c r="AA30" s="0" t="n">
        <f aca="false">10*LOG(10^(Q30/10)+10^(S30/10)+10^(U30/10))</f>
        <v>-61.8178013273554</v>
      </c>
      <c r="AB30" s="0" t="n">
        <f aca="false">10*LOG(10^(R30/10)+10^(S30/10)+10^(V30/10))</f>
        <v>-58.2867273814469</v>
      </c>
      <c r="AC30" s="0" t="n">
        <f aca="false">10*LOG(10^(T30/10)+10^(U30/10)+10^(V30/10))</f>
        <v>-63.9037827599175</v>
      </c>
    </row>
    <row r="31" customFormat="false" ht="12.75" hidden="false" customHeight="false" outlineLevel="0" collapsed="false">
      <c r="A31" s="0" t="n">
        <v>18.848125</v>
      </c>
      <c r="B31" s="0" t="n">
        <v>-8.92806733039525E-005</v>
      </c>
      <c r="C31" s="0" t="n">
        <v>1.89348679429512E-005</v>
      </c>
      <c r="D31" s="0" t="n">
        <v>-0.000615752890068199</v>
      </c>
      <c r="E31" s="0" t="n">
        <v>0.000317978736242457</v>
      </c>
      <c r="F31" s="0" t="n">
        <v>9.2935547226919E-005</v>
      </c>
      <c r="G31" s="0" t="n">
        <v>0.000385236931721805</v>
      </c>
      <c r="H31" s="0" t="n">
        <v>0.000840915791906742</v>
      </c>
      <c r="I31" s="0" t="n">
        <v>-0.000145325720897009</v>
      </c>
      <c r="J31" s="0" t="n">
        <v>7.38688166669869E-005</v>
      </c>
      <c r="K31" s="0" t="n">
        <v>4.59495354401261E-005</v>
      </c>
      <c r="L31" s="0" t="n">
        <v>0.000310472716117252</v>
      </c>
      <c r="M31" s="0" t="n">
        <v>0.000354085420837482</v>
      </c>
      <c r="O31" s="0" t="n">
        <v>18.848125</v>
      </c>
      <c r="P31" s="0" t="n">
        <f aca="false">20*LOG(10^((74.3-15*LOG(O31))/-20)+2*10^((94-20*LOG(O31))/-20))</f>
        <v>-52.0559569935402</v>
      </c>
      <c r="Q31" s="0" t="n">
        <f aca="false">10*LOG(B31^2+C31^2)</f>
        <v>-80.7937752985277</v>
      </c>
      <c r="R31" s="0" t="n">
        <f aca="false">10*LOG(D31^2+E31^2)</f>
        <v>-63.1852168597352</v>
      </c>
      <c r="S31" s="0" t="n">
        <f aca="false">10*LOG(F31^2+G31^2)</f>
        <v>-68.0397724255226</v>
      </c>
      <c r="T31" s="0" t="n">
        <f aca="false">10*LOG(H31^2+I31^2)</f>
        <v>-61.3771417877167</v>
      </c>
      <c r="U31" s="0" t="n">
        <f aca="false">10*LOG(J31^2+K31^2)</f>
        <v>-81.210210639832</v>
      </c>
      <c r="V31" s="0" t="n">
        <f aca="false">10*LOG(L31^2+M31^2)</f>
        <v>-66.5409760947574</v>
      </c>
      <c r="X31" s="0" t="n">
        <v>18.848125</v>
      </c>
      <c r="Y31" s="0" t="n">
        <f aca="false">20*LOG(10^((72.3-15*LOG(X31))/-20)+2*10^((90-20*LOG(X31))/-20))</f>
        <v>-49.4033269311009</v>
      </c>
      <c r="Z31" s="0" t="n">
        <f aca="false">10*LOG(10^(Q31/10)+10^(R31/10)+10^(T31/10))</f>
        <v>-59.1476273927173</v>
      </c>
      <c r="AA31" s="0" t="n">
        <f aca="false">10*LOG(10^(Q31/10)+10^(S31/10)+10^(U31/10))</f>
        <v>-67.6209942437869</v>
      </c>
      <c r="AB31" s="0" t="n">
        <f aca="false">10*LOG(10^(R31/10)+10^(S31/10)+10^(V31/10))</f>
        <v>-60.6596821119251</v>
      </c>
      <c r="AC31" s="0" t="n">
        <f aca="false">10*LOG(10^(T31/10)+10^(U31/10)+10^(V31/10))</f>
        <v>-60.1881736430431</v>
      </c>
    </row>
    <row r="32" customFormat="false" ht="12.75" hidden="false" customHeight="false" outlineLevel="0" collapsed="false">
      <c r="A32" s="0" t="n">
        <v>19.4730625</v>
      </c>
      <c r="B32" s="0" t="n">
        <v>-4.15353693363901E-005</v>
      </c>
      <c r="C32" s="0" t="n">
        <v>2.94501751491508E-005</v>
      </c>
      <c r="D32" s="0" t="n">
        <v>-0.000834481489102333</v>
      </c>
      <c r="E32" s="0" t="n">
        <v>0.000770554925782397</v>
      </c>
      <c r="F32" s="0" t="n">
        <v>-0.000503337812850836</v>
      </c>
      <c r="G32" s="0" t="n">
        <v>0.00036568855018481</v>
      </c>
      <c r="H32" s="0" t="n">
        <v>0.000752135203024821</v>
      </c>
      <c r="I32" s="0" t="n">
        <v>-0.000422582438786329</v>
      </c>
      <c r="J32" s="0" t="n">
        <v>-0.000111648102384991</v>
      </c>
      <c r="K32" s="0" t="n">
        <v>5.83170306509892E-005</v>
      </c>
      <c r="L32" s="0" t="n">
        <v>0.000842214092722433</v>
      </c>
      <c r="M32" s="0" t="n">
        <v>0.000547941176615821</v>
      </c>
      <c r="O32" s="0" t="n">
        <v>19.4730625</v>
      </c>
      <c r="P32" s="0" t="n">
        <f aca="false">20*LOG(10^((74.3-15*LOG(O32))/-20)+2*10^((94-20*LOG(O32))/-20))</f>
        <v>-51.8220585596633</v>
      </c>
      <c r="Q32" s="0" t="n">
        <f aca="false">10*LOG(B32^2+C32^2)</f>
        <v>-85.862812814715</v>
      </c>
      <c r="R32" s="0" t="n">
        <f aca="false">10*LOG(D32^2+E32^2)</f>
        <v>-58.8937182796097</v>
      </c>
      <c r="S32" s="0" t="n">
        <f aca="false">10*LOG(F32^2+G32^2)</f>
        <v>-64.1220255549347</v>
      </c>
      <c r="T32" s="0" t="n">
        <f aca="false">10*LOG(H32^2+I32^2)</f>
        <v>-61.28261736435</v>
      </c>
      <c r="U32" s="0" t="n">
        <f aca="false">10*LOG(J32^2+K32^2)</f>
        <v>-77.9952776451239</v>
      </c>
      <c r="V32" s="0" t="n">
        <f aca="false">10*LOG(L32^2+M32^2)</f>
        <v>-59.958660965575</v>
      </c>
      <c r="X32" s="0" t="n">
        <v>19.4730625</v>
      </c>
      <c r="Y32" s="0" t="n">
        <f aca="false">20*LOG(10^((72.3-15*LOG(X32))/-20)+2*10^((90-20*LOG(X32))/-20))</f>
        <v>-49.1658415868451</v>
      </c>
      <c r="Z32" s="0" t="n">
        <f aca="false">10*LOG(10^(Q32/10)+10^(R32/10)+10^(T32/10))</f>
        <v>-56.9101109659105</v>
      </c>
      <c r="AA32" s="0" t="n">
        <f aca="false">10*LOG(10^(Q32/10)+10^(S32/10)+10^(U32/10))</f>
        <v>-63.9197086082139</v>
      </c>
      <c r="AB32" s="0" t="n">
        <f aca="false">10*LOG(10^(R32/10)+10^(S32/10)+10^(V32/10))</f>
        <v>-55.7077186474701</v>
      </c>
      <c r="AC32" s="0" t="n">
        <f aca="false">10*LOG(10^(T32/10)+10^(U32/10)+10^(V32/10))</f>
        <v>-57.5209701969457</v>
      </c>
    </row>
    <row r="33" customFormat="false" ht="12.75" hidden="false" customHeight="false" outlineLevel="0" collapsed="false">
      <c r="A33" s="0" t="n">
        <v>20.098</v>
      </c>
      <c r="B33" s="0" t="n">
        <v>-4.19857156237164E-006</v>
      </c>
      <c r="C33" s="0" t="n">
        <v>-8.86965433876688E-005</v>
      </c>
      <c r="D33" s="0" t="n">
        <v>-0.000269634707178719</v>
      </c>
      <c r="E33" s="0" t="n">
        <v>0.000430185687739393</v>
      </c>
      <c r="F33" s="0" t="n">
        <v>-1.60450407689573E-005</v>
      </c>
      <c r="G33" s="0" t="n">
        <v>0.000353378171909389</v>
      </c>
      <c r="H33" s="0" t="n">
        <v>0.000709620632295159</v>
      </c>
      <c r="I33" s="0" t="n">
        <v>-0.000586285515349767</v>
      </c>
      <c r="J33" s="0" t="n">
        <v>-0.000241355966577938</v>
      </c>
      <c r="K33" s="0" t="n">
        <v>0.000277219126011499</v>
      </c>
      <c r="L33" s="0" t="n">
        <v>0.00100183919699427</v>
      </c>
      <c r="M33" s="0" t="n">
        <v>-4.61051909911555E-005</v>
      </c>
      <c r="O33" s="0" t="n">
        <v>20.098</v>
      </c>
      <c r="P33" s="0" t="n">
        <f aca="false">20*LOG(10^((74.3-15*LOG(O33))/-20)+2*10^((94-20*LOG(O33))/-20))</f>
        <v>-51.5954329134327</v>
      </c>
      <c r="Q33" s="0" t="n">
        <f aca="false">10*LOG(B33^2+C33^2)</f>
        <v>-81.0321456116607</v>
      </c>
      <c r="R33" s="0" t="n">
        <f aca="false">10*LOG(D33^2+E33^2)</f>
        <v>-65.8878009415279</v>
      </c>
      <c r="S33" s="0" t="n">
        <f aca="false">10*LOG(F33^2+G33^2)</f>
        <v>-69.0262614521125</v>
      </c>
      <c r="T33" s="0" t="n">
        <f aca="false">10*LOG(H33^2+I33^2)</f>
        <v>-60.7196681862006</v>
      </c>
      <c r="U33" s="0" t="n">
        <f aca="false">10*LOG(J33^2+K33^2)</f>
        <v>-68.6933453653687</v>
      </c>
      <c r="V33" s="0" t="n">
        <f aca="false">10*LOG(L33^2+M33^2)</f>
        <v>-59.9748514529719</v>
      </c>
      <c r="X33" s="0" t="n">
        <v>20.098</v>
      </c>
      <c r="Y33" s="0" t="n">
        <f aca="false">20*LOG(10^((72.3-15*LOG(X33))/-20)+2*10^((90-20*LOG(X33))/-20))</f>
        <v>-48.935732764366</v>
      </c>
      <c r="Z33" s="0" t="n">
        <f aca="false">10*LOG(10^(Q33/10)+10^(R33/10)+10^(T33/10))</f>
        <v>-59.5352846171267</v>
      </c>
      <c r="AA33" s="0" t="n">
        <f aca="false">10*LOG(10^(Q33/10)+10^(S33/10)+10^(U33/10))</f>
        <v>-65.7166847793344</v>
      </c>
      <c r="AB33" s="0" t="n">
        <f aca="false">10*LOG(10^(R33/10)+10^(S33/10)+10^(V33/10))</f>
        <v>-58.5739042544567</v>
      </c>
      <c r="AC33" s="0" t="n">
        <f aca="false">10*LOG(10^(T33/10)+10^(U33/10)+10^(V33/10))</f>
        <v>-57.0153932787669</v>
      </c>
    </row>
    <row r="34" customFormat="false" ht="12.75" hidden="false" customHeight="false" outlineLevel="0" collapsed="false">
      <c r="A34" s="0" t="n">
        <v>20.7229375</v>
      </c>
      <c r="B34" s="0" t="n">
        <v>-0.000342751873998148</v>
      </c>
      <c r="C34" s="0" t="n">
        <v>-0.000299089088380748</v>
      </c>
      <c r="D34" s="0" t="n">
        <v>-0.000666972455885369</v>
      </c>
      <c r="E34" s="0" t="n">
        <v>0.000787295598714718</v>
      </c>
      <c r="F34" s="0" t="n">
        <v>-0.00042172442030494</v>
      </c>
      <c r="G34" s="0" t="n">
        <v>0.000694229437090982</v>
      </c>
      <c r="H34" s="0" t="n">
        <v>0.000568503651981101</v>
      </c>
      <c r="I34" s="0" t="n">
        <v>-0.00031537056722883</v>
      </c>
      <c r="J34" s="0" t="n">
        <v>0.000147347033060738</v>
      </c>
      <c r="K34" s="0" t="n">
        <v>0.000205357282578796</v>
      </c>
      <c r="L34" s="0" t="n">
        <v>0.00124587078257251</v>
      </c>
      <c r="M34" s="0" t="n">
        <v>-0.00024816613538696</v>
      </c>
      <c r="O34" s="0" t="n">
        <v>20.7229375</v>
      </c>
      <c r="P34" s="0" t="n">
        <f aca="false">20*LOG(10^((74.3-15*LOG(O34))/-20)+2*10^((94-20*LOG(O34))/-20))</f>
        <v>-51.3756377513067</v>
      </c>
      <c r="Q34" s="0" t="n">
        <f aca="false">10*LOG(B34^2+C34^2)</f>
        <v>-66.8416997338163</v>
      </c>
      <c r="R34" s="0" t="n">
        <f aca="false">10*LOG(D34^2+E34^2)</f>
        <v>-59.727782050714</v>
      </c>
      <c r="S34" s="0" t="n">
        <f aca="false">10*LOG(F34^2+G34^2)</f>
        <v>-61.8058374079322</v>
      </c>
      <c r="T34" s="0" t="n">
        <f aca="false">10*LOG(H34^2+I34^2)</f>
        <v>-63.7401399205591</v>
      </c>
      <c r="U34" s="0" t="n">
        <f aca="false">10*LOG(J34^2+K34^2)</f>
        <v>-71.9461631752178</v>
      </c>
      <c r="V34" s="0" t="n">
        <f aca="false">10*LOG(L34^2+M34^2)</f>
        <v>-57.9215555339101</v>
      </c>
      <c r="X34" s="0" t="n">
        <v>20.7229375</v>
      </c>
      <c r="Y34" s="0" t="n">
        <f aca="false">20*LOG(10^((72.3-15*LOG(X34))/-20)+2*10^((90-20*LOG(X34))/-20))</f>
        <v>-48.7125521623057</v>
      </c>
      <c r="Z34" s="0" t="n">
        <f aca="false">10*LOG(10^(Q34/10)+10^(R34/10)+10^(T34/10))</f>
        <v>-57.7101616310639</v>
      </c>
      <c r="AA34" s="0" t="n">
        <f aca="false">10*LOG(10^(Q34/10)+10^(S34/10)+10^(U34/10))</f>
        <v>-60.312267364436</v>
      </c>
      <c r="AB34" s="0" t="n">
        <f aca="false">10*LOG(10^(R34/10)+10^(S34/10)+10^(V34/10))</f>
        <v>-54.7647814331482</v>
      </c>
      <c r="AC34" s="0" t="n">
        <f aca="false">10*LOG(10^(T34/10)+10^(U34/10)+10^(V34/10))</f>
        <v>-56.7771490506792</v>
      </c>
    </row>
    <row r="35" customFormat="false" ht="12.75" hidden="false" customHeight="false" outlineLevel="0" collapsed="false">
      <c r="A35" s="0" t="n">
        <v>21.347875</v>
      </c>
      <c r="B35" s="0" t="n">
        <v>-0.000239370032371153</v>
      </c>
      <c r="C35" s="0" t="n">
        <v>0.000123269789489897</v>
      </c>
      <c r="D35" s="0" t="n">
        <v>-0.000273247467760423</v>
      </c>
      <c r="E35" s="0" t="n">
        <v>0.00059043794181384</v>
      </c>
      <c r="F35" s="0" t="n">
        <v>-0.00013593619984325</v>
      </c>
      <c r="G35" s="0" t="n">
        <v>0.000105941567085143</v>
      </c>
      <c r="H35" s="0" t="n">
        <v>0.000776047525985713</v>
      </c>
      <c r="I35" s="0" t="n">
        <v>-0.000972530488076091</v>
      </c>
      <c r="J35" s="0" t="n">
        <v>-0.000531919328923267</v>
      </c>
      <c r="K35" s="0" t="n">
        <v>-0.000339454564461415</v>
      </c>
      <c r="L35" s="0" t="n">
        <v>0.000806949141221611</v>
      </c>
      <c r="M35" s="0" t="n">
        <v>-0.000655314514650261</v>
      </c>
      <c r="O35" s="0" t="n">
        <v>21.347875</v>
      </c>
      <c r="P35" s="0" t="n">
        <f aca="false">20*LOG(10^((74.3-15*LOG(O35))/-20)+2*10^((94-20*LOG(O35))/-20))</f>
        <v>-51.1622700288288</v>
      </c>
      <c r="Q35" s="0" t="n">
        <f aca="false">10*LOG(B35^2+C35^2)</f>
        <v>-71.3970121110333</v>
      </c>
      <c r="R35" s="0" t="n">
        <f aca="false">10*LOG(D35^2+E35^2)</f>
        <v>-63.7337107999587</v>
      </c>
      <c r="S35" s="0" t="n">
        <f aca="false">10*LOG(F35^2+G35^2)</f>
        <v>-75.2721041594642</v>
      </c>
      <c r="T35" s="0" t="n">
        <f aca="false">10*LOG(H35^2+I35^2)</f>
        <v>-58.1021072039628</v>
      </c>
      <c r="U35" s="0" t="n">
        <f aca="false">10*LOG(J35^2+K35^2)</f>
        <v>-63.9993411117514</v>
      </c>
      <c r="V35" s="0" t="n">
        <f aca="false">10*LOG(L35^2+M35^2)</f>
        <v>-59.663334172867</v>
      </c>
      <c r="X35" s="0" t="n">
        <v>21.347875</v>
      </c>
      <c r="Y35" s="0" t="n">
        <f aca="false">20*LOG(10^((72.3-15*LOG(X35))/-20)+2*10^((90-20*LOG(X35))/-20))</f>
        <v>-48.495891251157</v>
      </c>
      <c r="Z35" s="0" t="n">
        <f aca="false">10*LOG(10^(Q35/10)+10^(R35/10)+10^(T35/10))</f>
        <v>-56.8955312507217</v>
      </c>
      <c r="AA35" s="0" t="n">
        <f aca="false">10*LOG(10^(Q35/10)+10^(S35/10)+10^(U35/10))</f>
        <v>-63.0071455771435</v>
      </c>
      <c r="AB35" s="0" t="n">
        <f aca="false">10*LOG(10^(R35/10)+10^(S35/10)+10^(V35/10))</f>
        <v>-58.1429145768222</v>
      </c>
      <c r="AC35" s="0" t="n">
        <f aca="false">10*LOG(10^(T35/10)+10^(U35/10)+10^(V35/10))</f>
        <v>-55.1901097787771</v>
      </c>
    </row>
    <row r="36" customFormat="false" ht="12.75" hidden="false" customHeight="false" outlineLevel="0" collapsed="false">
      <c r="A36" s="0" t="n">
        <v>21.9728125</v>
      </c>
      <c r="B36" s="0" t="n">
        <v>7.56297886502831E-005</v>
      </c>
      <c r="C36" s="0" t="n">
        <v>-0.000345711138294531</v>
      </c>
      <c r="D36" s="0" t="n">
        <v>-0.000729144300817053</v>
      </c>
      <c r="E36" s="0" t="n">
        <v>0.00113078403229087</v>
      </c>
      <c r="F36" s="0" t="n">
        <v>-0.000306979899245421</v>
      </c>
      <c r="G36" s="0" t="n">
        <v>0.000994937147421045</v>
      </c>
      <c r="H36" s="0" t="n">
        <v>-7.79893856290227E-005</v>
      </c>
      <c r="I36" s="0" t="n">
        <v>-0.000958755935565985</v>
      </c>
      <c r="J36" s="0" t="n">
        <v>1.06716092342204E-006</v>
      </c>
      <c r="K36" s="0" t="n">
        <v>-8.66442093299497E-005</v>
      </c>
      <c r="L36" s="0" t="n">
        <v>0.000543233035173781</v>
      </c>
      <c r="M36" s="0" t="n">
        <v>-0.000933214606089179</v>
      </c>
      <c r="O36" s="0" t="n">
        <v>21.9728125</v>
      </c>
      <c r="P36" s="0" t="n">
        <f aca="false">20*LOG(10^((74.3-15*LOG(O36))/-20)+2*10^((94-20*LOG(O36))/-20))</f>
        <v>-50.9549614423858</v>
      </c>
      <c r="Q36" s="0" t="n">
        <f aca="false">10*LOG(B36^2+C36^2)</f>
        <v>-69.0227061762057</v>
      </c>
      <c r="R36" s="0" t="n">
        <f aca="false">10*LOG(D36^2+E36^2)</f>
        <v>-57.4224370558667</v>
      </c>
      <c r="S36" s="0" t="n">
        <f aca="false">10*LOG(F36^2+G36^2)</f>
        <v>-59.6491599939533</v>
      </c>
      <c r="T36" s="0" t="n">
        <f aca="false">10*LOG(H36^2+I36^2)</f>
        <v>-60.3371964932133</v>
      </c>
      <c r="U36" s="0" t="n">
        <f aca="false">10*LOG(J36^2+K36^2)</f>
        <v>-81.2445503739977</v>
      </c>
      <c r="V36" s="0" t="n">
        <f aca="false">10*LOG(L36^2+M36^2)</f>
        <v>-59.3330456655533</v>
      </c>
      <c r="X36" s="0" t="n">
        <v>21.9728125</v>
      </c>
      <c r="Y36" s="0" t="n">
        <f aca="false">20*LOG(10^((72.3-15*LOG(X36))/-20)+2*10^((90-20*LOG(X36))/-20))</f>
        <v>-48.2853766977342</v>
      </c>
      <c r="Z36" s="0" t="n">
        <f aca="false">10*LOG(10^(Q36/10)+10^(R36/10)+10^(T36/10))</f>
        <v>-55.4350411045758</v>
      </c>
      <c r="AA36" s="0" t="n">
        <f aca="false">10*LOG(10^(Q36/10)+10^(S36/10)+10^(U36/10))</f>
        <v>-59.1475188986226</v>
      </c>
      <c r="AB36" s="0" t="n">
        <f aca="false">10*LOG(10^(R36/10)+10^(S36/10)+10^(V36/10))</f>
        <v>-53.9142560235136</v>
      </c>
      <c r="AC36" s="0" t="n">
        <f aca="false">10*LOG(10^(T36/10)+10^(U36/10)+10^(V36/10))</f>
        <v>-56.7802992165415</v>
      </c>
    </row>
    <row r="37" customFormat="false" ht="12.75" hidden="false" customHeight="false" outlineLevel="0" collapsed="false">
      <c r="A37" s="0" t="n">
        <v>22.59775</v>
      </c>
      <c r="B37" s="0" t="n">
        <v>-0.000531893573714461</v>
      </c>
      <c r="C37" s="0" t="n">
        <v>-0.000192331594400734</v>
      </c>
      <c r="D37" s="0" t="n">
        <v>3.86500496790715E-007</v>
      </c>
      <c r="E37" s="0" t="n">
        <v>0.000625371488000005</v>
      </c>
      <c r="F37" s="0" t="n">
        <v>0.000289395619243057</v>
      </c>
      <c r="G37" s="0" t="n">
        <v>0.000445791478218999</v>
      </c>
      <c r="H37" s="0" t="n">
        <v>-0.000383369845061914</v>
      </c>
      <c r="I37" s="0" t="n">
        <v>-0.000482506505128633</v>
      </c>
      <c r="J37" s="0" t="n">
        <v>-0.000406018325078056</v>
      </c>
      <c r="K37" s="0" t="n">
        <v>0.000111003770156628</v>
      </c>
      <c r="L37" s="0" t="n">
        <v>-0.000374217363102547</v>
      </c>
      <c r="M37" s="0" t="n">
        <v>-0.000739525288702249</v>
      </c>
      <c r="O37" s="0" t="n">
        <v>22.59775</v>
      </c>
      <c r="P37" s="0" t="n">
        <f aca="false">20*LOG(10^((74.3-15*LOG(O37))/-20)+2*10^((94-20*LOG(O37))/-20))</f>
        <v>-50.7533745432344</v>
      </c>
      <c r="Q37" s="0" t="n">
        <f aca="false">10*LOG(B37^2+C37^2)</f>
        <v>-64.9498275154649</v>
      </c>
      <c r="R37" s="0" t="n">
        <f aca="false">10*LOG(D37^2+E37^2)</f>
        <v>-64.0772368019375</v>
      </c>
      <c r="S37" s="0" t="n">
        <f aca="false">10*LOG(F37^2+G37^2)</f>
        <v>-65.4901250070826</v>
      </c>
      <c r="T37" s="0" t="n">
        <f aca="false">10*LOG(H37^2+I37^2)</f>
        <v>-64.2046223151236</v>
      </c>
      <c r="U37" s="0" t="n">
        <f aca="false">10*LOG(J37^2+K37^2)</f>
        <v>-67.5160315402594</v>
      </c>
      <c r="V37" s="0" t="n">
        <f aca="false">10*LOG(L37^2+M37^2)</f>
        <v>-61.6308354136849</v>
      </c>
      <c r="X37" s="0" t="n">
        <v>22.59775</v>
      </c>
      <c r="Y37" s="0" t="n">
        <f aca="false">20*LOG(10^((72.3-15*LOG(X37))/-20)+2*10^((90-20*LOG(X37))/-20))</f>
        <v>-48.0806664297357</v>
      </c>
      <c r="Z37" s="0" t="n">
        <f aca="false">10*LOG(10^(Q37/10)+10^(R37/10)+10^(T37/10))</f>
        <v>-59.6226409622434</v>
      </c>
      <c r="AA37" s="0" t="n">
        <f aca="false">10*LOG(10^(Q37/10)+10^(S37/10)+10^(U37/10))</f>
        <v>-61.0815335014957</v>
      </c>
      <c r="AB37" s="0" t="n">
        <f aca="false">10*LOG(10^(R37/10)+10^(S37/10)+10^(V37/10))</f>
        <v>-58.6629960199863</v>
      </c>
      <c r="AC37" s="0" t="n">
        <f aca="false">10*LOG(10^(T37/10)+10^(U37/10)+10^(V37/10))</f>
        <v>-59.0521663737035</v>
      </c>
    </row>
    <row r="38" customFormat="false" ht="12.75" hidden="false" customHeight="false" outlineLevel="0" collapsed="false">
      <c r="A38" s="0" t="n">
        <v>23.2226875</v>
      </c>
      <c r="B38" s="0" t="n">
        <v>-0.000283015595706554</v>
      </c>
      <c r="C38" s="0" t="n">
        <v>0.000108585071333739</v>
      </c>
      <c r="D38" s="0" t="n">
        <v>-0.000422709945547879</v>
      </c>
      <c r="E38" s="0" t="n">
        <v>0.000897132272696539</v>
      </c>
      <c r="F38" s="0" t="n">
        <v>3.00656550657993E-005</v>
      </c>
      <c r="G38" s="0" t="n">
        <v>0.000687820805111986</v>
      </c>
      <c r="H38" s="0" t="n">
        <v>-0.000277112933967857</v>
      </c>
      <c r="I38" s="0" t="n">
        <v>-0.000673039130622356</v>
      </c>
      <c r="J38" s="0" t="n">
        <v>-0.000199087547041707</v>
      </c>
      <c r="K38" s="0" t="n">
        <v>0.000202667956668947</v>
      </c>
      <c r="L38" s="0" t="n">
        <v>9.16308878385548E-007</v>
      </c>
      <c r="M38" s="0" t="n">
        <v>-0.000109827807620498</v>
      </c>
      <c r="O38" s="0" t="n">
        <v>23.2226875</v>
      </c>
      <c r="P38" s="0" t="n">
        <f aca="false">20*LOG(10^((74.3-15*LOG(O38))/-20)+2*10^((94-20*LOG(O38))/-20))</f>
        <v>-50.5571993804649</v>
      </c>
      <c r="Q38" s="0" t="n">
        <f aca="false">10*LOG(B38^2+C38^2)</f>
        <v>-70.3673862459902</v>
      </c>
      <c r="R38" s="0" t="n">
        <f aca="false">10*LOG(D38^2+E38^2)</f>
        <v>-60.0721238288718</v>
      </c>
      <c r="S38" s="0" t="n">
        <f aca="false">10*LOG(F38^2+G38^2)</f>
        <v>-63.2422037234023</v>
      </c>
      <c r="T38" s="0" t="n">
        <f aca="false">10*LOG(H38^2+I38^2)</f>
        <v>-62.7590997483956</v>
      </c>
      <c r="U38" s="0" t="n">
        <f aca="false">10*LOG(J38^2+K38^2)</f>
        <v>-70.9307183453584</v>
      </c>
      <c r="V38" s="0" t="n">
        <f aca="false">10*LOG(L38^2+M38^2)</f>
        <v>-79.1854514205364</v>
      </c>
      <c r="X38" s="0" t="n">
        <v>23.2226875</v>
      </c>
      <c r="Y38" s="0" t="n">
        <f aca="false">20*LOG(10^((72.3-15*LOG(X38))/-20)+2*10^((90-20*LOG(X38))/-20))</f>
        <v>-47.8814462358148</v>
      </c>
      <c r="Z38" s="0" t="n">
        <f aca="false">10*LOG(10^(Q38/10)+10^(R38/10)+10^(T38/10))</f>
        <v>-57.9447306548267</v>
      </c>
      <c r="AA38" s="0" t="n">
        <f aca="false">10*LOG(10^(Q38/10)+10^(S38/10)+10^(U38/10))</f>
        <v>-61.8936423206387</v>
      </c>
      <c r="AB38" s="0" t="n">
        <f aca="false">10*LOG(10^(R38/10)+10^(S38/10)+10^(V38/10))</f>
        <v>-58.3280251063955</v>
      </c>
      <c r="AC38" s="0" t="n">
        <f aca="false">10*LOG(10^(T38/10)+10^(U38/10)+10^(V38/10))</f>
        <v>-62.0582828194069</v>
      </c>
    </row>
    <row r="39" customFormat="false" ht="12.75" hidden="false" customHeight="false" outlineLevel="0" collapsed="false">
      <c r="A39" s="0" t="n">
        <v>23.847625</v>
      </c>
      <c r="B39" s="0" t="n">
        <v>-0.000187070016479674</v>
      </c>
      <c r="C39" s="0" t="n">
        <v>-3.77094516537567E-005</v>
      </c>
      <c r="D39" s="0" t="n">
        <v>-8.95530911331419E-005</v>
      </c>
      <c r="E39" s="0" t="n">
        <v>0.000807727910896917</v>
      </c>
      <c r="F39" s="0" t="n">
        <v>0.00025357838025143</v>
      </c>
      <c r="G39" s="0" t="n">
        <v>0.000180680573686076</v>
      </c>
      <c r="H39" s="0" t="n">
        <v>-0.000213494391962567</v>
      </c>
      <c r="I39" s="0" t="n">
        <v>-0.000393723259282698</v>
      </c>
      <c r="J39" s="0" t="n">
        <v>-0.000390261923346728</v>
      </c>
      <c r="K39" s="0" t="n">
        <v>0.000265658187695912</v>
      </c>
      <c r="L39" s="0" t="n">
        <v>2.43414330314278E-005</v>
      </c>
      <c r="M39" s="0" t="n">
        <v>-0.000162610941266212</v>
      </c>
      <c r="O39" s="0" t="n">
        <v>23.847625</v>
      </c>
      <c r="P39" s="0" t="n">
        <f aca="false">20*LOG(10^((74.3-15*LOG(O39))/-20)+2*10^((94-20*LOG(O39))/-20))</f>
        <v>-50.3661505887578</v>
      </c>
      <c r="Q39" s="0" t="n">
        <f aca="false">10*LOG(B39^2+C39^2)</f>
        <v>-74.3869352256916</v>
      </c>
      <c r="R39" s="0" t="n">
        <f aca="false">10*LOG(D39^2+E39^2)</f>
        <v>-61.8016391271462</v>
      </c>
      <c r="S39" s="0" t="n">
        <f aca="false">10*LOG(F39^2+G39^2)</f>
        <v>-70.1346354406769</v>
      </c>
      <c r="T39" s="0" t="n">
        <f aca="false">10*LOG(H39^2+I39^2)</f>
        <v>-66.9767370374336</v>
      </c>
      <c r="U39" s="0" t="n">
        <f aca="false">10*LOG(J39^2+K39^2)</f>
        <v>-66.5193154803535</v>
      </c>
      <c r="V39" s="0" t="n">
        <f aca="false">10*LOG(L39^2+M39^2)</f>
        <v>-75.6807646011196</v>
      </c>
      <c r="X39" s="0" t="n">
        <v>23.847625</v>
      </c>
      <c r="Y39" s="0" t="n">
        <f aca="false">20*LOG(10^((72.3-15*LOG(X39))/-20)+2*10^((90-20*LOG(X39))/-20))</f>
        <v>-47.6874268159878</v>
      </c>
      <c r="Z39" s="0" t="n">
        <f aca="false">10*LOG(10^(Q39/10)+10^(R39/10)+10^(T39/10))</f>
        <v>-60.4698529172633</v>
      </c>
      <c r="AA39" s="0" t="n">
        <f aca="false">10*LOG(10^(Q39/10)+10^(S39/10)+10^(U39/10))</f>
        <v>-64.4825329490225</v>
      </c>
      <c r="AB39" s="0" t="n">
        <f aca="false">10*LOG(10^(R39/10)+10^(S39/10)+10^(V39/10))</f>
        <v>-61.054477861078</v>
      </c>
      <c r="AC39" s="0" t="n">
        <f aca="false">10*LOG(10^(T39/10)+10^(U39/10)+10^(V39/10))</f>
        <v>-63.4629428683691</v>
      </c>
    </row>
    <row r="40" customFormat="false" ht="12.75" hidden="false" customHeight="false" outlineLevel="0" collapsed="false">
      <c r="A40" s="0" t="n">
        <v>24.4725625</v>
      </c>
      <c r="B40" s="0" t="n">
        <v>-0.000192730742293405</v>
      </c>
      <c r="C40" s="0" t="n">
        <v>6.42798762585142E-005</v>
      </c>
      <c r="D40" s="0" t="n">
        <v>-8.66303486948023E-005</v>
      </c>
      <c r="E40" s="0" t="n">
        <v>0.00104608111267438</v>
      </c>
      <c r="F40" s="0" t="n">
        <v>-0.000118586753180737</v>
      </c>
      <c r="G40" s="0" t="n">
        <v>0.000264673973845859</v>
      </c>
      <c r="H40" s="0" t="n">
        <v>-0.000570694858921062</v>
      </c>
      <c r="I40" s="0" t="n">
        <v>-0.000461702022542836</v>
      </c>
      <c r="J40" s="0" t="n">
        <v>-3.66405573985628E-005</v>
      </c>
      <c r="K40" s="0" t="n">
        <v>0.00061854939446925</v>
      </c>
      <c r="L40" s="0" t="n">
        <v>0.000196550182204532</v>
      </c>
      <c r="M40" s="0" t="n">
        <v>-0.000127634077041749</v>
      </c>
      <c r="O40" s="0" t="n">
        <v>24.4725625</v>
      </c>
      <c r="P40" s="0" t="n">
        <f aca="false">20*LOG(10^((74.3-15*LOG(O40))/-20)+2*10^((94-20*LOG(O40))/-20))</f>
        <v>-50.1799648520049</v>
      </c>
      <c r="Q40" s="0" t="n">
        <f aca="false">10*LOG(B40^2+C40^2)</f>
        <v>-73.8429143780969</v>
      </c>
      <c r="R40" s="0" t="n">
        <f aca="false">10*LOG(D40^2+E40^2)</f>
        <v>-59.5790097200043</v>
      </c>
      <c r="S40" s="0" t="n">
        <f aca="false">10*LOG(F40^2+G40^2)</f>
        <v>-70.7512587715306</v>
      </c>
      <c r="T40" s="0" t="n">
        <f aca="false">10*LOG(H40^2+I40^2)</f>
        <v>-62.6852294132392</v>
      </c>
      <c r="U40" s="0" t="n">
        <f aca="false">10*LOG(J40^2+K40^2)</f>
        <v>-64.1572998397576</v>
      </c>
      <c r="V40" s="0" t="n">
        <f aca="false">10*LOG(L40^2+M40^2)</f>
        <v>-72.6025024217646</v>
      </c>
      <c r="X40" s="0" t="n">
        <v>24.4725625</v>
      </c>
      <c r="Y40" s="0" t="n">
        <f aca="false">20*LOG(10^((72.3-15*LOG(X40))/-20)+2*10^((90-20*LOG(X40))/-20))</f>
        <v>-47.4983412126135</v>
      </c>
      <c r="Z40" s="0" t="n">
        <f aca="false">10*LOG(10^(Q40/10)+10^(R40/10)+10^(T40/10))</f>
        <v>-57.74192358579</v>
      </c>
      <c r="AA40" s="0" t="n">
        <f aca="false">10*LOG(10^(Q40/10)+10^(S40/10)+10^(U40/10))</f>
        <v>-62.9299387376214</v>
      </c>
      <c r="AB40" s="0" t="n">
        <f aca="false">10*LOG(10^(R40/10)+10^(S40/10)+10^(V40/10))</f>
        <v>-59.062883891419</v>
      </c>
      <c r="AC40" s="0" t="n">
        <f aca="false">10*LOG(10^(T40/10)+10^(U40/10)+10^(V40/10))</f>
        <v>-60.0978119439857</v>
      </c>
    </row>
    <row r="41" customFormat="false" ht="12.75" hidden="false" customHeight="false" outlineLevel="0" collapsed="false">
      <c r="A41" s="0" t="n">
        <v>25.0975</v>
      </c>
      <c r="B41" s="0" t="n">
        <v>-0.000269578896896682</v>
      </c>
      <c r="C41" s="0" t="n">
        <v>0.000309607406880229</v>
      </c>
      <c r="D41" s="0" t="n">
        <v>0.000289192715203793</v>
      </c>
      <c r="E41" s="0" t="n">
        <v>0.0012460787062326</v>
      </c>
      <c r="F41" s="0" t="n">
        <v>-0.000214536257421018</v>
      </c>
      <c r="G41" s="0" t="n">
        <v>0.0005917513753407</v>
      </c>
      <c r="H41" s="0" t="n">
        <v>-0.00104045465632923</v>
      </c>
      <c r="I41" s="0" t="n">
        <v>-4.2492928512984E-005</v>
      </c>
      <c r="J41" s="0" t="n">
        <v>9.00107252879666E-006</v>
      </c>
      <c r="K41" s="0" t="n">
        <v>0.000149317738937394</v>
      </c>
      <c r="L41" s="0" t="n">
        <v>0.000107889131094936</v>
      </c>
      <c r="M41" s="0" t="n">
        <v>-0.000544811839637903</v>
      </c>
      <c r="O41" s="0" t="n">
        <v>25.0975</v>
      </c>
      <c r="P41" s="0" t="n">
        <f aca="false">20*LOG(10^((74.3-15*LOG(O41))/-20)+2*10^((94-20*LOG(O41))/-20))</f>
        <v>-49.9983986860205</v>
      </c>
      <c r="Q41" s="0" t="n">
        <f aca="false">10*LOG(B41^2+C41^2)</f>
        <v>-67.7332399541917</v>
      </c>
      <c r="R41" s="0" t="n">
        <f aca="false">10*LOG(D41^2+E41^2)</f>
        <v>-57.8612524069637</v>
      </c>
      <c r="S41" s="0" t="n">
        <f aca="false">10*LOG(F41^2+G41^2)</f>
        <v>-64.0209046592091</v>
      </c>
      <c r="T41" s="0" t="n">
        <f aca="false">10*LOG(H41^2+I41^2)</f>
        <v>-59.6482989906956</v>
      </c>
      <c r="U41" s="0" t="n">
        <f aca="false">10*LOG(J41^2+K41^2)</f>
        <v>-76.5020189422725</v>
      </c>
      <c r="V41" s="0" t="n">
        <f aca="false">10*LOG(L41^2+M41^2)</f>
        <v>-65.1080113840259</v>
      </c>
      <c r="X41" s="0" t="n">
        <v>25.0975</v>
      </c>
      <c r="Y41" s="0" t="n">
        <f aca="false">20*LOG(10^((72.3-15*LOG(X41))/-20)+2*10^((90-20*LOG(X41))/-20))</f>
        <v>-47.3139425644703</v>
      </c>
      <c r="Z41" s="0" t="n">
        <f aca="false">10*LOG(10^(Q41/10)+10^(R41/10)+10^(T41/10))</f>
        <v>-55.3921854008144</v>
      </c>
      <c r="AA41" s="0" t="n">
        <f aca="false">10*LOG(10^(Q41/10)+10^(S41/10)+10^(U41/10))</f>
        <v>-62.3128656556585</v>
      </c>
      <c r="AB41" s="0" t="n">
        <f aca="false">10*LOG(10^(R41/10)+10^(S41/10)+10^(V41/10))</f>
        <v>-56.3059857334742</v>
      </c>
      <c r="AC41" s="0" t="n">
        <f aca="false">10*LOG(10^(T41/10)+10^(U41/10)+10^(V41/10))</f>
        <v>-58.4918575446929</v>
      </c>
    </row>
    <row r="42" customFormat="false" ht="12.75" hidden="false" customHeight="false" outlineLevel="0" collapsed="false">
      <c r="A42" s="0" t="n">
        <v>25.7224375</v>
      </c>
      <c r="B42" s="0" t="n">
        <v>-0.000482009018208246</v>
      </c>
      <c r="C42" s="0" t="n">
        <v>0.00020513958719235</v>
      </c>
      <c r="D42" s="0" t="n">
        <v>0.000614387276974601</v>
      </c>
      <c r="E42" s="0" t="n">
        <v>0.000620398901521315</v>
      </c>
      <c r="F42" s="0" t="n">
        <v>-1.22258685230572E-005</v>
      </c>
      <c r="G42" s="0" t="n">
        <v>0.000320519998508812</v>
      </c>
      <c r="H42" s="0" t="n">
        <v>-0.000443732730394637</v>
      </c>
      <c r="I42" s="0" t="n">
        <v>0.000339075138462737</v>
      </c>
      <c r="J42" s="0" t="n">
        <v>-0.000195770307674207</v>
      </c>
      <c r="K42" s="0" t="n">
        <v>-0.000135648210526871</v>
      </c>
      <c r="L42" s="0" t="n">
        <v>-0.000560695839126622</v>
      </c>
      <c r="M42" s="0" t="n">
        <v>-1.84866213308696E-005</v>
      </c>
      <c r="O42" s="0" t="n">
        <v>25.7224375</v>
      </c>
      <c r="P42" s="0" t="n">
        <f aca="false">20*LOG(10^((74.3-15*LOG(O42))/-20)+2*10^((94-20*LOG(O42))/-20))</f>
        <v>-49.8212264933317</v>
      </c>
      <c r="Q42" s="0" t="n">
        <f aca="false">10*LOG(B42^2+C42^2)</f>
        <v>-65.6159224186293</v>
      </c>
      <c r="R42" s="0" t="n">
        <f aca="false">10*LOG(D42^2+E42^2)</f>
        <v>-61.1783618260152</v>
      </c>
      <c r="S42" s="0" t="n">
        <f aca="false">10*LOG(F42^2+G42^2)</f>
        <v>-69.8765831676425</v>
      </c>
      <c r="T42" s="0" t="n">
        <f aca="false">10*LOG(H42^2+I42^2)</f>
        <v>-65.0602544506809</v>
      </c>
      <c r="U42" s="0" t="n">
        <f aca="false">10*LOG(J42^2+K42^2)</f>
        <v>-72.4621439122827</v>
      </c>
      <c r="V42" s="0" t="n">
        <f aca="false">10*LOG(L42^2+M42^2)</f>
        <v>-65.0207347825479</v>
      </c>
      <c r="X42" s="0" t="n">
        <v>25.7224375</v>
      </c>
      <c r="Y42" s="0" t="n">
        <f aca="false">20*LOG(10^((72.3-15*LOG(X42))/-20)+2*10^((90-20*LOG(X42))/-20))</f>
        <v>-47.1340021363425</v>
      </c>
      <c r="Z42" s="0" t="n">
        <f aca="false">10*LOG(10^(Q42/10)+10^(R42/10)+10^(T42/10))</f>
        <v>-58.701000501178</v>
      </c>
      <c r="AA42" s="0" t="n">
        <f aca="false">10*LOG(10^(Q42/10)+10^(S42/10)+10^(U42/10))</f>
        <v>-63.6248631934821</v>
      </c>
      <c r="AB42" s="0" t="n">
        <f aca="false">10*LOG(10^(R42/10)+10^(S42/10)+10^(V42/10))</f>
        <v>-59.2812879733724</v>
      </c>
      <c r="AC42" s="0" t="n">
        <f aca="false">10*LOG(10^(T42/10)+10^(U42/10)+10^(V42/10))</f>
        <v>-61.6537668441426</v>
      </c>
    </row>
    <row r="43" customFormat="false" ht="12.75" hidden="false" customHeight="false" outlineLevel="0" collapsed="false">
      <c r="A43" s="0" t="n">
        <v>26.347375</v>
      </c>
      <c r="B43" s="0" t="n">
        <v>-0.00025553490181154</v>
      </c>
      <c r="C43" s="0" t="n">
        <v>0.000405262499504646</v>
      </c>
      <c r="D43" s="0" t="n">
        <v>0.000307960045318431</v>
      </c>
      <c r="E43" s="0" t="n">
        <v>0.000783031049887366</v>
      </c>
      <c r="F43" s="0" t="n">
        <v>0.000137735636331463</v>
      </c>
      <c r="G43" s="0" t="n">
        <v>0.00103174877742043</v>
      </c>
      <c r="H43" s="0" t="n">
        <v>-0.000553000544272034</v>
      </c>
      <c r="I43" s="0" t="n">
        <v>0.000491462880190382</v>
      </c>
      <c r="J43" s="0" t="n">
        <v>-0.000419406674372329</v>
      </c>
      <c r="K43" s="0" t="n">
        <v>0.000375162554227859</v>
      </c>
      <c r="L43" s="0" t="n">
        <v>0.000238806431314333</v>
      </c>
      <c r="M43" s="0" t="n">
        <v>0.000102553993980316</v>
      </c>
      <c r="O43" s="0" t="n">
        <v>26.347375</v>
      </c>
      <c r="P43" s="0" t="n">
        <f aca="false">20*LOG(10^((74.3-15*LOG(O43))/-20)+2*10^((94-20*LOG(O43))/-20))</f>
        <v>-49.6482388509243</v>
      </c>
      <c r="Q43" s="0" t="n">
        <f aca="false">10*LOG(B43^2+C43^2)</f>
        <v>-66.3914960795081</v>
      </c>
      <c r="R43" s="0" t="n">
        <f aca="false">10*LOG(D43^2+E43^2)</f>
        <v>-61.4998084201973</v>
      </c>
      <c r="S43" s="0" t="n">
        <f aca="false">10*LOG(F43^2+G43^2)</f>
        <v>-59.6518044563588</v>
      </c>
      <c r="T43" s="0" t="n">
        <f aca="false">10*LOG(H43^2+I43^2)</f>
        <v>-62.6173855557384</v>
      </c>
      <c r="U43" s="0" t="n">
        <f aca="false">10*LOG(J43^2+K43^2)</f>
        <v>-64.9942201549377</v>
      </c>
      <c r="V43" s="0" t="n">
        <f aca="false">10*LOG(L43^2+M43^2)</f>
        <v>-71.7040143602223</v>
      </c>
      <c r="X43" s="0" t="n">
        <v>26.347375</v>
      </c>
      <c r="Y43" s="0" t="n">
        <f aca="false">20*LOG(10^((72.3-15*LOG(X43))/-20)+2*10^((90-20*LOG(X43))/-20))</f>
        <v>-46.9583075845089</v>
      </c>
      <c r="Z43" s="0" t="n">
        <f aca="false">10*LOG(10^(Q43/10)+10^(R43/10)+10^(T43/10))</f>
        <v>-58.2831503040586</v>
      </c>
      <c r="AA43" s="0" t="n">
        <f aca="false">10*LOG(10^(Q43/10)+10^(S43/10)+10^(U43/10))</f>
        <v>-57.8790264087393</v>
      </c>
      <c r="AB43" s="0" t="n">
        <f aca="false">10*LOG(10^(R43/10)+10^(S43/10)+10^(V43/10))</f>
        <v>-57.307207286387</v>
      </c>
      <c r="AC43" s="0" t="n">
        <f aca="false">10*LOG(10^(T43/10)+10^(U43/10)+10^(V43/10))</f>
        <v>-60.3079844599721</v>
      </c>
    </row>
    <row r="44" customFormat="false" ht="12.75" hidden="false" customHeight="false" outlineLevel="0" collapsed="false">
      <c r="A44" s="0" t="n">
        <v>26.9723125</v>
      </c>
      <c r="B44" s="0" t="n">
        <v>0.000132267381857191</v>
      </c>
      <c r="C44" s="0" t="n">
        <v>0.000529630555887573</v>
      </c>
      <c r="D44" s="0" t="n">
        <v>0.000503918363120316</v>
      </c>
      <c r="E44" s="0" t="n">
        <v>0.000394234653174403</v>
      </c>
      <c r="F44" s="0" t="n">
        <v>0.000587884103698525</v>
      </c>
      <c r="G44" s="0" t="n">
        <v>-0.000200763320688835</v>
      </c>
      <c r="H44" s="0" t="n">
        <v>-0.000304161947540281</v>
      </c>
      <c r="I44" s="0" t="n">
        <v>0.000859582354791723</v>
      </c>
      <c r="J44" s="0" t="n">
        <v>-0.000243017622211068</v>
      </c>
      <c r="K44" s="0" t="n">
        <v>0.000132128349112507</v>
      </c>
      <c r="L44" s="0" t="n">
        <v>0.000193110306627003</v>
      </c>
      <c r="M44" s="0" t="n">
        <v>-0.000119824401434786</v>
      </c>
      <c r="O44" s="0" t="n">
        <v>26.9723125</v>
      </c>
      <c r="P44" s="0" t="n">
        <f aca="false">20*LOG(10^((74.3-15*LOG(O44))/-20)+2*10^((94-20*LOG(O44))/-20))</f>
        <v>-49.4792409982335</v>
      </c>
      <c r="Q44" s="0" t="n">
        <f aca="false">10*LOG(B44^2+C44^2)</f>
        <v>-65.2577909273847</v>
      </c>
      <c r="R44" s="0" t="n">
        <f aca="false">10*LOG(D44^2+E44^2)</f>
        <v>-63.8790024175937</v>
      </c>
      <c r="S44" s="0" t="n">
        <f aca="false">10*LOG(F44^2+G44^2)</f>
        <v>-64.1350988204991</v>
      </c>
      <c r="T44" s="0" t="n">
        <f aca="false">10*LOG(H44^2+I44^2)</f>
        <v>-60.8019190474967</v>
      </c>
      <c r="U44" s="0" t="n">
        <f aca="false">10*LOG(J44^2+K44^2)</f>
        <v>-71.1625077615514</v>
      </c>
      <c r="V44" s="0" t="n">
        <f aca="false">10*LOG(L44^2+M44^2)</f>
        <v>-72.8693406583998</v>
      </c>
      <c r="X44" s="0" t="n">
        <v>26.9723125</v>
      </c>
      <c r="Y44" s="0" t="n">
        <f aca="false">20*LOG(10^((72.3-15*LOG(X44))/-20)+2*10^((90-20*LOG(X44))/-20))</f>
        <v>-46.7866614250186</v>
      </c>
      <c r="Z44" s="0" t="n">
        <f aca="false">10*LOG(10^(Q44/10)+10^(R44/10)+10^(T44/10))</f>
        <v>-58.1283075445002</v>
      </c>
      <c r="AA44" s="0" t="n">
        <f aca="false">10*LOG(10^(Q44/10)+10^(S44/10)+10^(U44/10))</f>
        <v>-61.1893945484776</v>
      </c>
      <c r="AB44" s="0" t="n">
        <f aca="false">10*LOG(10^(R44/10)+10^(S44/10)+10^(V44/10))</f>
        <v>-60.7215874623812</v>
      </c>
      <c r="AC44" s="0" t="n">
        <f aca="false">10*LOG(10^(T44/10)+10^(U44/10)+10^(V44/10))</f>
        <v>-60.1792729483802</v>
      </c>
    </row>
    <row r="45" customFormat="false" ht="12.75" hidden="false" customHeight="false" outlineLevel="0" collapsed="false">
      <c r="A45" s="0" t="n">
        <v>27.59725</v>
      </c>
      <c r="B45" s="0" t="n">
        <v>0.000288751815538638</v>
      </c>
      <c r="C45" s="0" t="n">
        <v>0.000175432628434832</v>
      </c>
      <c r="D45" s="0" t="n">
        <v>0.000345734036558387</v>
      </c>
      <c r="E45" s="0" t="n">
        <v>0.000928392002972637</v>
      </c>
      <c r="F45" s="0" t="n">
        <v>-0.000380424270737692</v>
      </c>
      <c r="G45" s="0" t="n">
        <v>0.000170685920572711</v>
      </c>
      <c r="H45" s="0" t="n">
        <v>0.000428619769393254</v>
      </c>
      <c r="I45" s="0" t="n">
        <v>0.000872250197626145</v>
      </c>
      <c r="J45" s="0" t="n">
        <v>-0.000378796341653194</v>
      </c>
      <c r="K45" s="0" t="n">
        <v>0.000376167103872093</v>
      </c>
      <c r="L45" s="0" t="n">
        <v>2.25649985072368E-006</v>
      </c>
      <c r="M45" s="0" t="n">
        <v>-0.000663420471036591</v>
      </c>
      <c r="O45" s="0" t="n">
        <v>27.59725</v>
      </c>
      <c r="P45" s="0" t="n">
        <f aca="false">20*LOG(10^((74.3-15*LOG(O45))/-20)+2*10^((94-20*LOG(O45))/-20))</f>
        <v>-49.3140514979083</v>
      </c>
      <c r="Q45" s="0" t="n">
        <f aca="false">10*LOG(B45^2+C45^2)</f>
        <v>-69.425080363231</v>
      </c>
      <c r="R45" s="0" t="n">
        <f aca="false">10*LOG(D45^2+E45^2)</f>
        <v>-60.0813459283885</v>
      </c>
      <c r="S45" s="0" t="n">
        <f aca="false">10*LOG(F45^2+G45^2)</f>
        <v>-67.5980954414151</v>
      </c>
      <c r="T45" s="0" t="n">
        <f aca="false">10*LOG(H45^2+I45^2)</f>
        <v>-60.2478180018031</v>
      </c>
      <c r="U45" s="0" t="n">
        <f aca="false">10*LOG(J45^2+K45^2)</f>
        <v>-65.4517288016283</v>
      </c>
      <c r="V45" s="0" t="n">
        <f aca="false">10*LOG(L45^2+M45^2)</f>
        <v>-63.5641723904885</v>
      </c>
      <c r="X45" s="0" t="n">
        <v>27.59725</v>
      </c>
      <c r="Y45" s="0" t="n">
        <f aca="false">20*LOG(10^((72.3-15*LOG(X45))/-20)+2*10^((90-20*LOG(X45))/-20))</f>
        <v>-46.6188796769386</v>
      </c>
      <c r="Z45" s="0" t="n">
        <f aca="false">10*LOG(10^(Q45/10)+10^(R45/10)+10^(T45/10))</f>
        <v>-56.9034146230076</v>
      </c>
      <c r="AA45" s="0" t="n">
        <f aca="false">10*LOG(10^(Q45/10)+10^(S45/10)+10^(U45/10))</f>
        <v>-62.4184622249758</v>
      </c>
      <c r="AB45" s="0" t="n">
        <f aca="false">10*LOG(10^(R45/10)+10^(S45/10)+10^(V45/10))</f>
        <v>-57.9712174018824</v>
      </c>
      <c r="AC45" s="0" t="n">
        <f aca="false">10*LOG(10^(T45/10)+10^(U45/10)+10^(V45/10))</f>
        <v>-57.7737313131965</v>
      </c>
    </row>
    <row r="46" customFormat="false" ht="12.75" hidden="false" customHeight="false" outlineLevel="0" collapsed="false">
      <c r="A46" s="0" t="n">
        <v>28.2221875</v>
      </c>
      <c r="B46" s="0" t="n">
        <v>-9.85600890350981E-005</v>
      </c>
      <c r="C46" s="0" t="n">
        <v>-0.000125258430620988</v>
      </c>
      <c r="D46" s="0" t="n">
        <v>0.000708437106698702</v>
      </c>
      <c r="E46" s="0" t="n">
        <v>0.000248061351957359</v>
      </c>
      <c r="F46" s="0" t="n">
        <v>-0.000377676798725603</v>
      </c>
      <c r="G46" s="0" t="n">
        <v>-5.45621480161526E-005</v>
      </c>
      <c r="H46" s="0" t="n">
        <v>0.000562467928295219</v>
      </c>
      <c r="I46" s="0" t="n">
        <v>0.000495920955120441</v>
      </c>
      <c r="J46" s="0" t="n">
        <v>-0.000361598653294971</v>
      </c>
      <c r="K46" s="0" t="n">
        <v>0.000380073446145415</v>
      </c>
      <c r="L46" s="0" t="n">
        <v>-0.000569847085940461</v>
      </c>
      <c r="M46" s="0" t="n">
        <v>7.8309823421216E-005</v>
      </c>
      <c r="O46" s="0" t="n">
        <v>28.2221875</v>
      </c>
      <c r="P46" s="0" t="n">
        <f aca="false">20*LOG(10^((74.3-15*LOG(O46))/-20)+2*10^((94-20*LOG(O46))/-20))</f>
        <v>-49.1525010461742</v>
      </c>
      <c r="Q46" s="0" t="n">
        <f aca="false">10*LOG(B46^2+C46^2)</f>
        <v>-75.9510190327301</v>
      </c>
      <c r="R46" s="0" t="n">
        <f aca="false">10*LOG(D46^2+E46^2)</f>
        <v>-62.4916961497171</v>
      </c>
      <c r="S46" s="0" t="n">
        <f aca="false">10*LOG(F46^2+G46^2)</f>
        <v>-68.3678854000145</v>
      </c>
      <c r="T46" s="0" t="n">
        <f aca="false">10*LOG(H46^2+I46^2)</f>
        <v>-62.5002591990973</v>
      </c>
      <c r="U46" s="0" t="n">
        <f aca="false">10*LOG(J46^2+K46^2)</f>
        <v>-65.6033671988712</v>
      </c>
      <c r="V46" s="0" t="n">
        <f aca="false">10*LOG(L46^2+M46^2)</f>
        <v>-64.8035818946679</v>
      </c>
      <c r="X46" s="0" t="n">
        <v>28.2221875</v>
      </c>
      <c r="Y46" s="0" t="n">
        <f aca="false">20*LOG(10^((72.3-15*LOG(X46))/-20)+2*10^((90-20*LOG(X46))/-20))</f>
        <v>-46.4547906571124</v>
      </c>
      <c r="Z46" s="0" t="n">
        <f aca="false">10*LOG(10^(Q46/10)+10^(R46/10)+10^(T46/10))</f>
        <v>-59.3887596787689</v>
      </c>
      <c r="AA46" s="0" t="n">
        <f aca="false">10*LOG(10^(Q46/10)+10^(S46/10)+10^(U46/10))</f>
        <v>-63.5044126623596</v>
      </c>
      <c r="AB46" s="0" t="n">
        <f aca="false">10*LOG(10^(R46/10)+10^(S46/10)+10^(V46/10))</f>
        <v>-59.830115579745</v>
      </c>
      <c r="AC46" s="0" t="n">
        <f aca="false">10*LOG(10^(T46/10)+10^(U46/10)+10^(V46/10))</f>
        <v>-59.3241763114798</v>
      </c>
    </row>
    <row r="47" customFormat="false" ht="12.75" hidden="false" customHeight="false" outlineLevel="0" collapsed="false">
      <c r="A47" s="0" t="n">
        <v>28.847125</v>
      </c>
      <c r="B47" s="0" t="n">
        <v>-0.000105689224877375</v>
      </c>
      <c r="C47" s="0" t="n">
        <v>0.000434431409531226</v>
      </c>
      <c r="D47" s="0" t="n">
        <v>0.000481074470403184</v>
      </c>
      <c r="E47" s="0" t="n">
        <v>0.000858822597990733</v>
      </c>
      <c r="F47" s="0" t="n">
        <v>-0.000855610394808387</v>
      </c>
      <c r="G47" s="0" t="n">
        <v>0.000712247895603134</v>
      </c>
      <c r="H47" s="0" t="n">
        <v>0.000539529626976695</v>
      </c>
      <c r="I47" s="0" t="n">
        <v>0.000499182880536943</v>
      </c>
      <c r="J47" s="0" t="n">
        <v>-0.000283351158785032</v>
      </c>
      <c r="K47" s="0" t="n">
        <v>0.000665210752028963</v>
      </c>
      <c r="L47" s="0" t="n">
        <v>-0.000108803343078783</v>
      </c>
      <c r="M47" s="0" t="n">
        <v>-0.000300032406045956</v>
      </c>
      <c r="O47" s="0" t="n">
        <v>28.847125</v>
      </c>
      <c r="P47" s="0" t="n">
        <f aca="false">20*LOG(10^((74.3-15*LOG(O47))/-20)+2*10^((94-20*LOG(O47))/-20))</f>
        <v>-48.9944314131729</v>
      </c>
      <c r="Q47" s="0" t="n">
        <f aca="false">10*LOG(B47^2+C47^2)</f>
        <v>-66.9918533348258</v>
      </c>
      <c r="R47" s="0" t="n">
        <f aca="false">10*LOG(D47^2+E47^2)</f>
        <v>-60.1367223369116</v>
      </c>
      <c r="S47" s="0" t="n">
        <f aca="false">10*LOG(F47^2+G47^2)</f>
        <v>-59.0680034772715</v>
      </c>
      <c r="T47" s="0" t="n">
        <f aca="false">10*LOG(H47^2+I47^2)</f>
        <v>-62.6738451175931</v>
      </c>
      <c r="U47" s="0" t="n">
        <f aca="false">10*LOG(J47^2+K47^2)</f>
        <v>-62.8167005017612</v>
      </c>
      <c r="V47" s="0" t="n">
        <f aca="false">10*LOG(L47^2+M47^2)</f>
        <v>-69.9200650924507</v>
      </c>
      <c r="X47" s="0" t="n">
        <v>28.847125</v>
      </c>
      <c r="Y47" s="0" t="n">
        <f aca="false">20*LOG(10^((72.3-15*LOG(X47))/-20)+2*10^((90-20*LOG(X47))/-20))</f>
        <v>-46.2942339065588</v>
      </c>
      <c r="Z47" s="0" t="n">
        <f aca="false">10*LOG(10^(Q47/10)+10^(R47/10)+10^(T47/10))</f>
        <v>-57.672107927524</v>
      </c>
      <c r="AA47" s="0" t="n">
        <f aca="false">10*LOG(10^(Q47/10)+10^(S47/10)+10^(U47/10))</f>
        <v>-57.0728764999074</v>
      </c>
      <c r="AB47" s="0" t="n">
        <f aca="false">10*LOG(10^(R47/10)+10^(S47/10)+10^(V47/10))</f>
        <v>-56.3634426845284</v>
      </c>
      <c r="AC47" s="0" t="n">
        <f aca="false">10*LOG(10^(T47/10)+10^(U47/10)+10^(V47/10))</f>
        <v>-59.3370143696583</v>
      </c>
    </row>
    <row r="48" customFormat="false" ht="12.75" hidden="false" customHeight="false" outlineLevel="0" collapsed="false">
      <c r="A48" s="0" t="n">
        <v>29.4720625</v>
      </c>
      <c r="B48" s="0" t="n">
        <v>9.62106597374885E-005</v>
      </c>
      <c r="C48" s="0" t="n">
        <v>0.000225598933326783</v>
      </c>
      <c r="D48" s="0" t="n">
        <v>0.00096824830972082</v>
      </c>
      <c r="E48" s="0" t="n">
        <v>5.24517075497992E-005</v>
      </c>
      <c r="F48" s="0" t="n">
        <v>-0.000199662130360074</v>
      </c>
      <c r="G48" s="0" t="n">
        <v>0.00117637560182482</v>
      </c>
      <c r="H48" s="0" t="n">
        <v>0.000588179390000141</v>
      </c>
      <c r="I48" s="0" t="n">
        <v>0.000463843267950983</v>
      </c>
      <c r="J48" s="0" t="n">
        <v>-0.000273102786752337</v>
      </c>
      <c r="K48" s="0" t="n">
        <v>0.000517441585045145</v>
      </c>
      <c r="L48" s="0" t="n">
        <v>-0.000514308663800661</v>
      </c>
      <c r="M48" s="0" t="n">
        <v>0.000265256094158013</v>
      </c>
      <c r="O48" s="0" t="n">
        <v>29.4720625</v>
      </c>
      <c r="P48" s="0" t="n">
        <f aca="false">20*LOG(10^((74.3-15*LOG(O48))/-20)+2*10^((94-20*LOG(O48))/-20))</f>
        <v>-48.8396944965917</v>
      </c>
      <c r="Q48" s="0" t="n">
        <f aca="false">10*LOG(B48^2+C48^2)</f>
        <v>-72.2075447846977</v>
      </c>
      <c r="R48" s="0" t="n">
        <f aca="false">10*LOG(D48^2+E48^2)</f>
        <v>-60.2675389999904</v>
      </c>
      <c r="S48" s="0" t="n">
        <f aca="false">10*LOG(F48^2+G48^2)</f>
        <v>-58.4657403441526</v>
      </c>
      <c r="T48" s="0" t="n">
        <f aca="false">10*LOG(H48^2+I48^2)</f>
        <v>-62.50955418525</v>
      </c>
      <c r="U48" s="0" t="n">
        <f aca="false">10*LOG(J48^2+K48^2)</f>
        <v>-64.655538650658</v>
      </c>
      <c r="V48" s="0" t="n">
        <f aca="false">10*LOG(L48^2+M48^2)</f>
        <v>-64.7511831459148</v>
      </c>
      <c r="X48" s="0" t="n">
        <v>29.4720625</v>
      </c>
      <c r="Y48" s="0" t="n">
        <f aca="false">20*LOG(10^((72.3-15*LOG(X48))/-20)+2*10^((90-20*LOG(X48))/-20))</f>
        <v>-46.1370592316176</v>
      </c>
      <c r="Z48" s="0" t="n">
        <f aca="false">10*LOG(10^(Q48/10)+10^(R48/10)+10^(T48/10))</f>
        <v>-58.0645442008169</v>
      </c>
      <c r="AA48" s="0" t="n">
        <f aca="false">10*LOG(10^(Q48/10)+10^(S48/10)+10^(U48/10))</f>
        <v>-57.3845003998144</v>
      </c>
      <c r="AB48" s="0" t="n">
        <f aca="false">10*LOG(10^(R48/10)+10^(S48/10)+10^(V48/10))</f>
        <v>-55.6882049767054</v>
      </c>
      <c r="AC48" s="0" t="n">
        <f aca="false">10*LOG(10^(T48/10)+10^(U48/10)+10^(V48/10))</f>
        <v>-59.0717037606918</v>
      </c>
    </row>
    <row r="49" customFormat="false" ht="12.75" hidden="false" customHeight="false" outlineLevel="0" collapsed="false">
      <c r="A49" s="0" t="n">
        <v>30.097</v>
      </c>
      <c r="B49" s="0" t="n">
        <v>0.000257394156796199</v>
      </c>
      <c r="C49" s="0" t="n">
        <v>0.000356379797544262</v>
      </c>
      <c r="D49" s="0" t="n">
        <v>0.000441361684395328</v>
      </c>
      <c r="E49" s="0" t="n">
        <v>0.000358366684259962</v>
      </c>
      <c r="F49" s="0" t="n">
        <v>0.000347331013043476</v>
      </c>
      <c r="G49" s="0" t="n">
        <v>0.000942453552853172</v>
      </c>
      <c r="H49" s="0" t="n">
        <v>0.000579618120073224</v>
      </c>
      <c r="I49" s="0" t="n">
        <v>0.000147348839694303</v>
      </c>
      <c r="J49" s="0" t="n">
        <v>-0.000112137578210743</v>
      </c>
      <c r="K49" s="0" t="n">
        <v>0.000635530482691907</v>
      </c>
      <c r="L49" s="0" t="n">
        <v>1.15697109562946E-005</v>
      </c>
      <c r="M49" s="0" t="n">
        <v>0.000653964897018892</v>
      </c>
      <c r="O49" s="0" t="n">
        <v>30.097</v>
      </c>
      <c r="P49" s="0" t="n">
        <f aca="false">20*LOG(10^((74.3-15*LOG(O49))/-20)+2*10^((94-20*LOG(O49))/-20))</f>
        <v>-48.6881514743481</v>
      </c>
      <c r="Q49" s="0" t="n">
        <f aca="false">10*LOG(B49^2+C49^2)</f>
        <v>-67.1386181797864</v>
      </c>
      <c r="R49" s="0" t="n">
        <f aca="false">10*LOG(D49^2+E49^2)</f>
        <v>-64.9049261472174</v>
      </c>
      <c r="S49" s="0" t="n">
        <f aca="false">10*LOG(F49^2+G49^2)</f>
        <v>-59.9617015930823</v>
      </c>
      <c r="T49" s="0" t="n">
        <f aca="false">10*LOG(H49^2+I49^2)</f>
        <v>-64.4651888691293</v>
      </c>
      <c r="U49" s="0" t="n">
        <f aca="false">10*LOG(J49^2+K49^2)</f>
        <v>-63.8041228228245</v>
      </c>
      <c r="V49" s="0" t="n">
        <f aca="false">10*LOG(L49^2+M49^2)</f>
        <v>-63.6875521515278</v>
      </c>
      <c r="X49" s="0" t="n">
        <v>30.097</v>
      </c>
      <c r="Y49" s="0" t="n">
        <f aca="false">20*LOG(10^((72.3-15*LOG(X49))/-20)+2*10^((90-20*LOG(X49))/-20))</f>
        <v>-45.9831258454258</v>
      </c>
      <c r="Z49" s="0" t="n">
        <f aca="false">10*LOG(10^(Q49/10)+10^(R49/10)+10^(T49/10))</f>
        <v>-60.5841206345823</v>
      </c>
      <c r="AA49" s="0" t="n">
        <f aca="false">10*LOG(10^(Q49/10)+10^(S49/10)+10^(U49/10))</f>
        <v>-57.9086323434769</v>
      </c>
      <c r="AB49" s="0" t="n">
        <f aca="false">10*LOG(10^(R49/10)+10^(S49/10)+10^(V49/10))</f>
        <v>-57.5451489756073</v>
      </c>
      <c r="AC49" s="0" t="n">
        <f aca="false">10*LOG(10^(T49/10)+10^(U49/10)+10^(V49/10))</f>
        <v>-59.20114819014</v>
      </c>
    </row>
    <row r="50" customFormat="false" ht="12.75" hidden="false" customHeight="false" outlineLevel="0" collapsed="false">
      <c r="A50" s="0" t="n">
        <v>30.7219375</v>
      </c>
      <c r="B50" s="0" t="n">
        <v>0.000205256135741559</v>
      </c>
      <c r="C50" s="0" t="n">
        <v>0.000475884593336346</v>
      </c>
      <c r="D50" s="0" t="n">
        <v>0.000858561334380716</v>
      </c>
      <c r="E50" s="0" t="n">
        <v>6.64269854561899E-005</v>
      </c>
      <c r="F50" s="0" t="n">
        <v>0.000203728313838046</v>
      </c>
      <c r="G50" s="0" t="n">
        <v>0.000406235655236093</v>
      </c>
      <c r="H50" s="0" t="n">
        <v>0.000718190490384517</v>
      </c>
      <c r="I50" s="0" t="n">
        <v>0.000274180311807358</v>
      </c>
      <c r="J50" s="0" t="n">
        <v>1.05900267112386E-005</v>
      </c>
      <c r="K50" s="0" t="n">
        <v>0.000523488368577456</v>
      </c>
      <c r="L50" s="0" t="n">
        <v>0.000224680925007222</v>
      </c>
      <c r="M50" s="0" t="n">
        <v>0.000295346888590956</v>
      </c>
      <c r="O50" s="0" t="n">
        <v>30.7219375</v>
      </c>
      <c r="P50" s="0" t="n">
        <f aca="false">20*LOG(10^((74.3-15*LOG(O50))/-20)+2*10^((94-20*LOG(O50))/-20))</f>
        <v>-48.5396720441346</v>
      </c>
      <c r="Q50" s="0" t="n">
        <f aca="false">10*LOG(B50^2+C50^2)</f>
        <v>-65.7090009150313</v>
      </c>
      <c r="R50" s="0" t="n">
        <f aca="false">10*LOG(D50^2+E50^2)</f>
        <v>-61.2986535337142</v>
      </c>
      <c r="S50" s="0" t="n">
        <f aca="false">10*LOG(F50^2+G50^2)</f>
        <v>-66.8501131734854</v>
      </c>
      <c r="T50" s="0" t="n">
        <f aca="false">10*LOG(H50^2+I50^2)</f>
        <v>-62.2843278382971</v>
      </c>
      <c r="U50" s="0" t="n">
        <f aca="false">10*LOG(J50^2+K50^2)</f>
        <v>-65.6200823187221</v>
      </c>
      <c r="V50" s="0" t="n">
        <f aca="false">10*LOG(L50^2+M50^2)</f>
        <v>-68.6103041353762</v>
      </c>
      <c r="X50" s="0" t="n">
        <v>30.7219375</v>
      </c>
      <c r="Y50" s="0" t="n">
        <f aca="false">20*LOG(10^((72.3-15*LOG(X50))/-20)+2*10^((90-20*LOG(X50))/-20))</f>
        <v>-45.8323015973774</v>
      </c>
      <c r="Z50" s="0" t="n">
        <f aca="false">10*LOG(10^(Q50/10)+10^(R50/10)+10^(T50/10))</f>
        <v>-57.955791661955</v>
      </c>
      <c r="AA50" s="0" t="n">
        <f aca="false">10*LOG(10^(Q50/10)+10^(S50/10)+10^(U50/10))</f>
        <v>-61.2535523266138</v>
      </c>
      <c r="AB50" s="0" t="n">
        <f aca="false">10*LOG(10^(R50/10)+10^(S50/10)+10^(V50/10))</f>
        <v>-59.6425654419337</v>
      </c>
      <c r="AC50" s="0" t="n">
        <f aca="false">10*LOG(10^(T50/10)+10^(U50/10)+10^(V50/10))</f>
        <v>-59.9877010690177</v>
      </c>
    </row>
    <row r="51" customFormat="false" ht="12.75" hidden="false" customHeight="false" outlineLevel="0" collapsed="false">
      <c r="A51" s="0" t="n">
        <v>31.346875</v>
      </c>
      <c r="B51" s="0" t="n">
        <v>0.000517850424632972</v>
      </c>
      <c r="C51" s="0" t="n">
        <v>0.000104468309851965</v>
      </c>
      <c r="D51" s="0" t="n">
        <v>0.00049773445052658</v>
      </c>
      <c r="E51" s="0" t="n">
        <v>-0.000133616331128864</v>
      </c>
      <c r="F51" s="0" t="n">
        <v>-0.000509480571480565</v>
      </c>
      <c r="G51" s="0" t="n">
        <v>0.000261777639953761</v>
      </c>
      <c r="H51" s="0" t="n">
        <v>0.000523856351366671</v>
      </c>
      <c r="I51" s="0" t="n">
        <v>5.24855062937966E-005</v>
      </c>
      <c r="J51" s="0" t="n">
        <v>0.000360836517663147</v>
      </c>
      <c r="K51" s="0" t="n">
        <v>0.000644763681383316</v>
      </c>
      <c r="L51" s="0" t="n">
        <v>4.38846311307231E-005</v>
      </c>
      <c r="M51" s="0" t="n">
        <v>0.000282230084388223</v>
      </c>
      <c r="O51" s="0" t="n">
        <v>31.346875</v>
      </c>
      <c r="P51" s="0" t="n">
        <f aca="false">20*LOG(10^((74.3-15*LOG(O51))/-20)+2*10^((94-20*LOG(O51))/-20))</f>
        <v>-48.3941337393512</v>
      </c>
      <c r="Q51" s="0" t="n">
        <f aca="false">10*LOG(B51^2+C51^2)</f>
        <v>-65.5426709954271</v>
      </c>
      <c r="R51" s="0" t="n">
        <f aca="false">10*LOG(D51^2+E51^2)</f>
        <v>-65.7578352723851</v>
      </c>
      <c r="S51" s="0" t="n">
        <f aca="false">10*LOG(F51^2+G51^2)</f>
        <v>-64.8399643615065</v>
      </c>
      <c r="T51" s="0" t="n">
        <f aca="false">10*LOG(H51^2+I51^2)</f>
        <v>-65.5723778799536</v>
      </c>
      <c r="U51" s="0" t="n">
        <f aca="false">10*LOG(J51^2+K51^2)</f>
        <v>-62.6286845130718</v>
      </c>
      <c r="V51" s="0" t="n">
        <f aca="false">10*LOG(L51^2+M51^2)</f>
        <v>-70.8841799519152</v>
      </c>
      <c r="X51" s="0" t="n">
        <v>31.346875</v>
      </c>
      <c r="Y51" s="0" t="n">
        <f aca="false">20*LOG(10^((72.3-15*LOG(X51))/-20)+2*10^((90-20*LOG(X51))/-20))</f>
        <v>-45.6844622799591</v>
      </c>
      <c r="Z51" s="0" t="n">
        <f aca="false">10*LOG(10^(Q51/10)+10^(R51/10)+10^(T51/10))</f>
        <v>-60.8520437428602</v>
      </c>
      <c r="AA51" s="0" t="n">
        <f aca="false">10*LOG(10^(Q51/10)+10^(S51/10)+10^(U51/10))</f>
        <v>-59.381315692197</v>
      </c>
      <c r="AB51" s="0" t="n">
        <f aca="false">10*LOG(10^(R51/10)+10^(S51/10)+10^(V51/10))</f>
        <v>-61.7052217490568</v>
      </c>
      <c r="AC51" s="0" t="n">
        <f aca="false">10*LOG(10^(T51/10)+10^(U51/10)+10^(V51/10))</f>
        <v>-60.4350353019158</v>
      </c>
    </row>
    <row r="52" customFormat="false" ht="12.75" hidden="false" customHeight="false" outlineLevel="0" collapsed="false">
      <c r="A52" s="0" t="n">
        <v>31.9718125</v>
      </c>
      <c r="B52" s="0" t="n">
        <v>0.000300167367971016</v>
      </c>
      <c r="C52" s="0" t="n">
        <v>6.09627267454355E-005</v>
      </c>
      <c r="D52" s="0" t="n">
        <v>0.000441999279184838</v>
      </c>
      <c r="E52" s="0" t="n">
        <v>-1.92453144434642E-005</v>
      </c>
      <c r="F52" s="0" t="n">
        <v>-0.000527314068687609</v>
      </c>
      <c r="G52" s="0" t="n">
        <v>0.00128215318611726</v>
      </c>
      <c r="H52" s="0" t="n">
        <v>0.000692977549983278</v>
      </c>
      <c r="I52" s="0" t="n">
        <v>0.000230919767051296</v>
      </c>
      <c r="J52" s="0" t="n">
        <v>-8.2030696907136E-005</v>
      </c>
      <c r="K52" s="0" t="n">
        <v>0.00048627246030295</v>
      </c>
      <c r="L52" s="0" t="n">
        <v>0.000470684533333829</v>
      </c>
      <c r="M52" s="0" t="n">
        <v>0.000479085679838615</v>
      </c>
      <c r="O52" s="0" t="n">
        <v>31.9718125</v>
      </c>
      <c r="P52" s="0" t="n">
        <f aca="false">20*LOG(10^((74.3-15*LOG(O52))/-20)+2*10^((94-20*LOG(O52))/-20))</f>
        <v>-48.251421312392</v>
      </c>
      <c r="Q52" s="0" t="n">
        <f aca="false">10*LOG(B52^2+C52^2)</f>
        <v>-70.2771890840346</v>
      </c>
      <c r="R52" s="0" t="n">
        <f aca="false">10*LOG(D52^2+E52^2)</f>
        <v>-67.0833429456362</v>
      </c>
      <c r="S52" s="0" t="n">
        <f aca="false">10*LOG(F52^2+G52^2)</f>
        <v>-57.1625183191424</v>
      </c>
      <c r="T52" s="0" t="n">
        <f aca="false">10*LOG(H52^2+I52^2)</f>
        <v>-62.728315311693</v>
      </c>
      <c r="U52" s="0" t="n">
        <f aca="false">10*LOG(J52^2+K52^2)</f>
        <v>-66.1405439284031</v>
      </c>
      <c r="V52" s="0" t="n">
        <f aca="false">10*LOG(L52^2+M52^2)</f>
        <v>-63.4575892680847</v>
      </c>
      <c r="X52" s="0" t="n">
        <v>31.9718125</v>
      </c>
      <c r="Y52" s="0" t="n">
        <f aca="false">20*LOG(10^((72.3-15*LOG(X52))/-20)+2*10^((90-20*LOG(X52))/-20))</f>
        <v>-45.5394910038169</v>
      </c>
      <c r="Z52" s="0" t="n">
        <f aca="false">10*LOG(10^(Q52/10)+10^(R52/10)+10^(T52/10))</f>
        <v>-60.8455137068076</v>
      </c>
      <c r="AA52" s="0" t="n">
        <f aca="false">10*LOG(10^(Q52/10)+10^(S52/10)+10^(U52/10))</f>
        <v>-56.4608689058243</v>
      </c>
      <c r="AB52" s="0" t="n">
        <f aca="false">10*LOG(10^(R52/10)+10^(S52/10)+10^(V52/10))</f>
        <v>-55.9027348045371</v>
      </c>
      <c r="AC52" s="0" t="n">
        <f aca="false">10*LOG(10^(T52/10)+10^(U52/10)+10^(V52/10))</f>
        <v>-59.1087280142103</v>
      </c>
    </row>
    <row r="53" customFormat="false" ht="12.75" hidden="false" customHeight="false" outlineLevel="0" collapsed="false">
      <c r="A53" s="0" t="n">
        <v>32.59675</v>
      </c>
      <c r="B53" s="0" t="n">
        <v>0.00031115228150366</v>
      </c>
      <c r="C53" s="0" t="n">
        <v>0.000227935515173721</v>
      </c>
      <c r="D53" s="0" t="n">
        <v>0.00035576083048892</v>
      </c>
      <c r="E53" s="0" t="n">
        <v>-0.000204065426201111</v>
      </c>
      <c r="F53" s="0" t="n">
        <v>-7.23804368596044E-005</v>
      </c>
      <c r="G53" s="0" t="n">
        <v>0.00102325092326731</v>
      </c>
      <c r="H53" s="0" t="n">
        <v>0.000412819739885317</v>
      </c>
      <c r="I53" s="0" t="n">
        <v>-1.55512920558092E-006</v>
      </c>
      <c r="J53" s="0" t="n">
        <v>0.00020994468526958</v>
      </c>
      <c r="K53" s="0" t="n">
        <v>0.00053770452042687</v>
      </c>
      <c r="L53" s="0" t="n">
        <v>0.000506681750467702</v>
      </c>
      <c r="M53" s="0" t="n">
        <v>-0.000103816897128351</v>
      </c>
      <c r="O53" s="0" t="n">
        <v>32.59675</v>
      </c>
      <c r="P53" s="0" t="n">
        <f aca="false">20*LOG(10^((74.3-15*LOG(O53))/-20)+2*10^((94-20*LOG(O53))/-20))</f>
        <v>-48.1114261774792</v>
      </c>
      <c r="Q53" s="0" t="n">
        <f aca="false">10*LOG(B53^2+C53^2)</f>
        <v>-68.2748364047343</v>
      </c>
      <c r="R53" s="0" t="n">
        <f aca="false">10*LOG(D53^2+E53^2)</f>
        <v>-67.7415214801366</v>
      </c>
      <c r="S53" s="0" t="n">
        <f aca="false">10*LOG(F53^2+G53^2)</f>
        <v>-59.7786811448739</v>
      </c>
      <c r="T53" s="0" t="n">
        <f aca="false">10*LOG(H53^2+I53^2)</f>
        <v>-67.6847292525813</v>
      </c>
      <c r="U53" s="0" t="n">
        <f aca="false">10*LOG(J53^2+K53^2)</f>
        <v>-64.7729119852399</v>
      </c>
      <c r="V53" s="0" t="n">
        <f aca="false">10*LOG(L53^2+M53^2)</f>
        <v>-65.7266916045506</v>
      </c>
      <c r="X53" s="0" t="n">
        <v>32.59675</v>
      </c>
      <c r="Y53" s="0" t="n">
        <f aca="false">20*LOG(10^((72.3-15*LOG(X53))/-20)+2*10^((90-20*LOG(X53))/-20))</f>
        <v>-45.3972776331446</v>
      </c>
      <c r="Z53" s="0" t="n">
        <f aca="false">10*LOG(10^(Q53/10)+10^(R53/10)+10^(T53/10))</f>
        <v>-63.1211325967281</v>
      </c>
      <c r="AA53" s="0" t="n">
        <f aca="false">10*LOG(10^(Q53/10)+10^(S53/10)+10^(U53/10))</f>
        <v>-58.1410255373228</v>
      </c>
      <c r="AB53" s="0" t="n">
        <f aca="false">10*LOG(10^(R53/10)+10^(S53/10)+10^(V53/10))</f>
        <v>-58.2739876432973</v>
      </c>
      <c r="AC53" s="0" t="n">
        <f aca="false">10*LOG(10^(T53/10)+10^(U53/10)+10^(V53/10))</f>
        <v>-61.1287250068052</v>
      </c>
    </row>
    <row r="54" customFormat="false" ht="12.75" hidden="false" customHeight="false" outlineLevel="0" collapsed="false">
      <c r="A54" s="0" t="n">
        <v>33.2216875</v>
      </c>
      <c r="B54" s="0" t="n">
        <v>0.000285448793786732</v>
      </c>
      <c r="C54" s="0" t="n">
        <v>0.000149637260214448</v>
      </c>
      <c r="D54" s="0" t="n">
        <v>0.000250559443134753</v>
      </c>
      <c r="E54" s="0" t="n">
        <v>0.000113659228778931</v>
      </c>
      <c r="F54" s="0" t="n">
        <v>0.000214827601688952</v>
      </c>
      <c r="G54" s="0" t="n">
        <v>0.00148053874706636</v>
      </c>
      <c r="H54" s="0" t="n">
        <v>0.000831480445074054</v>
      </c>
      <c r="I54" s="0" t="n">
        <v>0.000594430051413013</v>
      </c>
      <c r="J54" s="0" t="n">
        <v>-1.45334616760507E-005</v>
      </c>
      <c r="K54" s="0" t="n">
        <v>0.000526712928163031</v>
      </c>
      <c r="L54" s="0" t="n">
        <v>3.53819475958267E-005</v>
      </c>
      <c r="M54" s="0" t="n">
        <v>0.000348974823337382</v>
      </c>
      <c r="O54" s="0" t="n">
        <v>33.2216875</v>
      </c>
      <c r="P54" s="0" t="n">
        <f aca="false">20*LOG(10^((74.3-15*LOG(O54))/-20)+2*10^((94-20*LOG(O54))/-20))</f>
        <v>-47.9740459062727</v>
      </c>
      <c r="Q54" s="0" t="n">
        <f aca="false">10*LOG(B54^2+C54^2)</f>
        <v>-69.8350015354234</v>
      </c>
      <c r="R54" s="0" t="n">
        <f aca="false">10*LOG(D54^2+E54^2)</f>
        <v>-71.2091298530025</v>
      </c>
      <c r="S54" s="0" t="n">
        <f aca="false">10*LOG(F54^2+G54^2)</f>
        <v>-56.5011161002412</v>
      </c>
      <c r="T54" s="0" t="n">
        <f aca="false">10*LOG(H54^2+I54^2)</f>
        <v>-59.810055715754</v>
      </c>
      <c r="U54" s="0" t="n">
        <f aca="false">10*LOG(J54^2+K54^2)</f>
        <v>-65.5652151478336</v>
      </c>
      <c r="V54" s="0" t="n">
        <f aca="false">10*LOG(L54^2+M54^2)</f>
        <v>-69.099702337857</v>
      </c>
      <c r="X54" s="0" t="n">
        <v>33.2216875</v>
      </c>
      <c r="Y54" s="0" t="n">
        <f aca="false">20*LOG(10^((72.3-15*LOG(X54))/-20)+2*10^((90-20*LOG(X54))/-20))</f>
        <v>-45.257718274537</v>
      </c>
      <c r="Z54" s="0" t="n">
        <f aca="false">10*LOG(10^(Q54/10)+10^(R54/10)+10^(T54/10))</f>
        <v>-59.121200983097</v>
      </c>
      <c r="AA54" s="0" t="n">
        <f aca="false">10*LOG(10^(Q54/10)+10^(S54/10)+10^(U54/10))</f>
        <v>-55.8175574528079</v>
      </c>
      <c r="AB54" s="0" t="n">
        <f aca="false">10*LOG(10^(R54/10)+10^(S54/10)+10^(V54/10))</f>
        <v>-56.1316591975724</v>
      </c>
      <c r="AC54" s="0" t="n">
        <f aca="false">10*LOG(10^(T54/10)+10^(U54/10)+10^(V54/10))</f>
        <v>-58.400180021686</v>
      </c>
    </row>
    <row r="55" customFormat="false" ht="12.75" hidden="false" customHeight="false" outlineLevel="0" collapsed="false">
      <c r="A55" s="0" t="n">
        <v>33.846625</v>
      </c>
      <c r="B55" s="0" t="n">
        <v>0.00076415023108929</v>
      </c>
      <c r="C55" s="0" t="n">
        <v>8.60776022514152E-005</v>
      </c>
      <c r="D55" s="0" t="n">
        <v>0.000303882624208318</v>
      </c>
      <c r="E55" s="0" t="n">
        <v>-0.000377104740601862</v>
      </c>
      <c r="F55" s="0" t="n">
        <v>0.000474207707814211</v>
      </c>
      <c r="G55" s="0" t="n">
        <v>0.000989530357113252</v>
      </c>
      <c r="H55" s="0" t="n">
        <v>0.00104501618910046</v>
      </c>
      <c r="I55" s="0" t="n">
        <v>-1.54812946606715E-005</v>
      </c>
      <c r="J55" s="0" t="n">
        <v>2.10430743459464E-005</v>
      </c>
      <c r="K55" s="0" t="n">
        <v>0.000880286068005225</v>
      </c>
      <c r="L55" s="0" t="n">
        <v>0.000849283498013168</v>
      </c>
      <c r="M55" s="0" t="n">
        <v>0.000265926873020097</v>
      </c>
      <c r="O55" s="0" t="n">
        <v>33.846625</v>
      </c>
      <c r="P55" s="0" t="n">
        <f aca="false">20*LOG(10^((74.3-15*LOG(O55))/-20)+2*10^((94-20*LOG(O55))/-20))</f>
        <v>-47.8391837703637</v>
      </c>
      <c r="Q55" s="0" t="n">
        <f aca="false">10*LOG(B55^2+C55^2)</f>
        <v>-62.2816646710794</v>
      </c>
      <c r="R55" s="0" t="n">
        <f aca="false">10*LOG(D55^2+E55^2)</f>
        <v>-66.2975968435137</v>
      </c>
      <c r="S55" s="0" t="n">
        <f aca="false">10*LOG(F55^2+G55^2)</f>
        <v>-59.1935790263671</v>
      </c>
      <c r="T55" s="0" t="n">
        <f aca="false">10*LOG(H55^2+I55^2)</f>
        <v>-59.6165866036909</v>
      </c>
      <c r="U55" s="0" t="n">
        <f aca="false">10*LOG(J55^2+K55^2)</f>
        <v>-61.10504240641</v>
      </c>
      <c r="V55" s="0" t="n">
        <f aca="false">10*LOG(L55^2+M55^2)</f>
        <v>-61.0127505870279</v>
      </c>
      <c r="X55" s="0" t="n">
        <v>33.846625</v>
      </c>
      <c r="Y55" s="0" t="n">
        <f aca="false">20*LOG(10^((72.3-15*LOG(X55))/-20)+2*10^((90-20*LOG(X55))/-20))</f>
        <v>-45.1207148133416</v>
      </c>
      <c r="Z55" s="0" t="n">
        <f aca="false">10*LOG(10^(Q55/10)+10^(R55/10)+10^(T55/10))</f>
        <v>-57.1710926722571</v>
      </c>
      <c r="AA55" s="0" t="n">
        <f aca="false">10*LOG(10^(Q55/10)+10^(S55/10)+10^(U55/10))</f>
        <v>-55.8994444999038</v>
      </c>
      <c r="AB55" s="0" t="n">
        <f aca="false">10*LOG(10^(R55/10)+10^(S55/10)+10^(V55/10))</f>
        <v>-56.5157918328914</v>
      </c>
      <c r="AC55" s="0" t="n">
        <f aca="false">10*LOG(10^(T55/10)+10^(U55/10)+10^(V55/10))</f>
        <v>-55.7517641899087</v>
      </c>
    </row>
    <row r="56" customFormat="false" ht="12.75" hidden="false" customHeight="false" outlineLevel="0" collapsed="false">
      <c r="A56" s="0" t="n">
        <v>34.4715625</v>
      </c>
      <c r="B56" s="0" t="n">
        <v>0.000550221790340562</v>
      </c>
      <c r="C56" s="0" t="n">
        <v>-7.63847679898722E-005</v>
      </c>
      <c r="D56" s="0" t="n">
        <v>-2.23178759412924E-005</v>
      </c>
      <c r="E56" s="0" t="n">
        <v>8.50419594412948E-005</v>
      </c>
      <c r="F56" s="0" t="n">
        <v>0.000620071690451069</v>
      </c>
      <c r="G56" s="0" t="n">
        <v>0.000858930790713776</v>
      </c>
      <c r="H56" s="0" t="n">
        <v>0.000951528105908975</v>
      </c>
      <c r="I56" s="0" t="n">
        <v>2.99297919506526E-005</v>
      </c>
      <c r="J56" s="0" t="n">
        <v>0.000419479252702424</v>
      </c>
      <c r="K56" s="0" t="n">
        <v>0.000416646240434566</v>
      </c>
      <c r="L56" s="0" t="n">
        <v>0.000272764908106915</v>
      </c>
      <c r="M56" s="0" t="n">
        <v>-0.000607318105743607</v>
      </c>
      <c r="O56" s="0" t="n">
        <v>34.4715625</v>
      </c>
      <c r="P56" s="0" t="n">
        <f aca="false">20*LOG(10^((74.3-15*LOG(O56))/-20)+2*10^((94-20*LOG(O56))/-20))</f>
        <v>-47.7067483255171</v>
      </c>
      <c r="Q56" s="0" t="n">
        <f aca="false">10*LOG(B56^2+C56^2)</f>
        <v>-65.1063412339002</v>
      </c>
      <c r="R56" s="0" t="n">
        <f aca="false">10*LOG(D56^2+E56^2)</f>
        <v>-81.1180800823571</v>
      </c>
      <c r="S56" s="0" t="n">
        <f aca="false">10*LOG(F56^2+G56^2)</f>
        <v>-59.4990999718599</v>
      </c>
      <c r="T56" s="0" t="n">
        <f aca="false">10*LOG(H56^2+I56^2)</f>
        <v>-60.4272728742341</v>
      </c>
      <c r="U56" s="0" t="n">
        <f aca="false">10*LOG(J56^2+K56^2)</f>
        <v>-64.5648207964804</v>
      </c>
      <c r="V56" s="0" t="n">
        <f aca="false">10*LOG(L56^2+M56^2)</f>
        <v>-63.5336499595522</v>
      </c>
      <c r="X56" s="0" t="n">
        <v>34.4715625</v>
      </c>
      <c r="Y56" s="0" t="n">
        <f aca="false">20*LOG(10^((72.3-15*LOG(X56))/-20)+2*10^((90-20*LOG(X56))/-20))</f>
        <v>-44.9861744923059</v>
      </c>
      <c r="Z56" s="0" t="n">
        <f aca="false">10*LOG(10^(Q56/10)+10^(R56/10)+10^(T56/10))</f>
        <v>-59.1271191333631</v>
      </c>
      <c r="AA56" s="0" t="n">
        <f aca="false">10*LOG(10^(Q56/10)+10^(S56/10)+10^(U56/10))</f>
        <v>-57.4948568575904</v>
      </c>
      <c r="AB56" s="0" t="n">
        <f aca="false">10*LOG(10^(R56/10)+10^(S56/10)+10^(V56/10))</f>
        <v>-58.0321131308382</v>
      </c>
      <c r="AC56" s="0" t="n">
        <f aca="false">10*LOG(10^(T56/10)+10^(U56/10)+10^(V56/10))</f>
        <v>-57.6978248163495</v>
      </c>
    </row>
    <row r="57" customFormat="false" ht="12.75" hidden="false" customHeight="false" outlineLevel="0" collapsed="false">
      <c r="A57" s="0" t="n">
        <v>35.0965</v>
      </c>
      <c r="B57" s="0" t="n">
        <v>0.000295371320817501</v>
      </c>
      <c r="C57" s="0" t="n">
        <v>-0.000384445710935677</v>
      </c>
      <c r="D57" s="0" t="n">
        <v>-6.70273287241287E-006</v>
      </c>
      <c r="E57" s="0" t="n">
        <v>-0.000142850828023756</v>
      </c>
      <c r="F57" s="0" t="n">
        <v>1.17087284994728E-005</v>
      </c>
      <c r="G57" s="0" t="n">
        <v>0.000722787196090855</v>
      </c>
      <c r="H57" s="0" t="n">
        <v>0.000359443023164858</v>
      </c>
      <c r="I57" s="0" t="n">
        <v>-0.000398439217030071</v>
      </c>
      <c r="J57" s="0" t="n">
        <v>0.000260225620851718</v>
      </c>
      <c r="K57" s="0" t="n">
        <v>0.000498920441745173</v>
      </c>
      <c r="L57" s="0" t="n">
        <v>-0.000289289912459927</v>
      </c>
      <c r="M57" s="0" t="n">
        <v>9.11155654503566E-005</v>
      </c>
      <c r="O57" s="0" t="n">
        <v>35.0965</v>
      </c>
      <c r="P57" s="0" t="n">
        <f aca="false">20*LOG(10^((74.3-15*LOG(O57))/-20)+2*10^((94-20*LOG(O57))/-20))</f>
        <v>-47.5766530331698</v>
      </c>
      <c r="Q57" s="0" t="n">
        <f aca="false">10*LOG(B57^2+C57^2)</f>
        <v>-66.28853192351</v>
      </c>
      <c r="R57" s="0" t="n">
        <f aca="false">10*LOG(D57^2+E57^2)</f>
        <v>-76.8927938434583</v>
      </c>
      <c r="S57" s="0" t="n">
        <f aca="false">10*LOG(F57^2+G57^2)</f>
        <v>-62.8186514578281</v>
      </c>
      <c r="T57" s="0" t="n">
        <f aca="false">10*LOG(H57^2+I57^2)</f>
        <v>-65.40678246824</v>
      </c>
      <c r="U57" s="0" t="n">
        <f aca="false">10*LOG(J57^2+K57^2)</f>
        <v>-64.9943562085541</v>
      </c>
      <c r="V57" s="0" t="n">
        <f aca="false">10*LOG(L57^2+M57^2)</f>
        <v>-70.3625607771034</v>
      </c>
      <c r="X57" s="0" t="n">
        <v>35.0965</v>
      </c>
      <c r="Y57" s="0" t="n">
        <f aca="false">20*LOG(10^((72.3-15*LOG(X57))/-20)+2*10^((90-20*LOG(X57))/-20))</f>
        <v>-44.8540095279714</v>
      </c>
      <c r="Z57" s="0" t="n">
        <f aca="false">10*LOG(10^(Q57/10)+10^(R57/10)+10^(T57/10))</f>
        <v>-62.6484272116909</v>
      </c>
      <c r="AA57" s="0" t="n">
        <f aca="false">10*LOG(10^(Q57/10)+10^(S57/10)+10^(U57/10))</f>
        <v>-59.6889862871928</v>
      </c>
      <c r="AB57" s="0" t="n">
        <f aca="false">10*LOG(10^(R57/10)+10^(S57/10)+10^(V57/10))</f>
        <v>-61.9722599390808</v>
      </c>
      <c r="AC57" s="0" t="n">
        <f aca="false">10*LOG(10^(T57/10)+10^(U57/10)+10^(V57/10))</f>
        <v>-61.5702726752905</v>
      </c>
    </row>
    <row r="58" customFormat="false" ht="12.75" hidden="false" customHeight="false" outlineLevel="0" collapsed="false">
      <c r="A58" s="0" t="n">
        <v>35.7214375</v>
      </c>
      <c r="B58" s="0" t="n">
        <v>0.000426782366733143</v>
      </c>
      <c r="C58" s="0" t="n">
        <v>-0.000106565660415086</v>
      </c>
      <c r="D58" s="0" t="n">
        <v>6.25108824175841E-005</v>
      </c>
      <c r="E58" s="0" t="n">
        <v>0.000342828110854451</v>
      </c>
      <c r="F58" s="0" t="n">
        <v>0.000485284475526141</v>
      </c>
      <c r="G58" s="0" t="n">
        <v>0.00116732298122685</v>
      </c>
      <c r="H58" s="0" t="n">
        <v>0.000596612341094034</v>
      </c>
      <c r="I58" s="0" t="n">
        <v>0.000213561908629156</v>
      </c>
      <c r="J58" s="0" t="n">
        <v>0.000394835928780889</v>
      </c>
      <c r="K58" s="0" t="n">
        <v>0.00040703534670375</v>
      </c>
      <c r="L58" s="0" t="n">
        <v>-0.000448584544421745</v>
      </c>
      <c r="M58" s="0" t="n">
        <v>0.000234104990184888</v>
      </c>
      <c r="O58" s="0" t="n">
        <v>35.7214375</v>
      </c>
      <c r="P58" s="0" t="n">
        <f aca="false">20*LOG(10^((74.3-15*LOG(O58))/-20)+2*10^((94-20*LOG(O58))/-20))</f>
        <v>-47.448815915248</v>
      </c>
      <c r="Q58" s="0" t="n">
        <f aca="false">10*LOG(B58^2+C58^2)</f>
        <v>-67.1332031325425</v>
      </c>
      <c r="R58" s="0" t="n">
        <f aca="false">10*LOG(D58^2+E58^2)</f>
        <v>-69.1564280466643</v>
      </c>
      <c r="S58" s="0" t="n">
        <f aca="false">10*LOG(F58^2+G58^2)</f>
        <v>-57.9638410095885</v>
      </c>
      <c r="T58" s="0" t="n">
        <f aca="false">10*LOG(H58^2+I58^2)</f>
        <v>-63.9625498979216</v>
      </c>
      <c r="U58" s="0" t="n">
        <f aca="false">10*LOG(J58^2+K58^2)</f>
        <v>-64.927201740815</v>
      </c>
      <c r="V58" s="0" t="n">
        <f aca="false">10*LOG(L58^2+M58^2)</f>
        <v>-65.9170364805438</v>
      </c>
      <c r="X58" s="0" t="n">
        <v>35.7214375</v>
      </c>
      <c r="Y58" s="0" t="n">
        <f aca="false">20*LOG(10^((72.3-15*LOG(X58))/-20)+2*10^((90-20*LOG(X58))/-20))</f>
        <v>-44.7241367608256</v>
      </c>
      <c r="Z58" s="0" t="n">
        <f aca="false">10*LOG(10^(Q58/10)+10^(R58/10)+10^(T58/10))</f>
        <v>-61.4478797129524</v>
      </c>
      <c r="AA58" s="0" t="n">
        <f aca="false">10*LOG(10^(Q58/10)+10^(S58/10)+10^(U58/10))</f>
        <v>-56.7505599110425</v>
      </c>
      <c r="AB58" s="0" t="n">
        <f aca="false">10*LOG(10^(R58/10)+10^(S58/10)+10^(V58/10))</f>
        <v>-57.042974809488</v>
      </c>
      <c r="AC58" s="0" t="n">
        <f aca="false">10*LOG(10^(T58/10)+10^(U58/10)+10^(V58/10))</f>
        <v>-60.0914571610168</v>
      </c>
    </row>
    <row r="59" customFormat="false" ht="12.75" hidden="false" customHeight="false" outlineLevel="0" collapsed="false">
      <c r="A59" s="0" t="n">
        <v>36.346375</v>
      </c>
      <c r="B59" s="0" t="n">
        <v>0.000523198856473867</v>
      </c>
      <c r="C59" s="0" t="n">
        <v>-0.000576800314025698</v>
      </c>
      <c r="D59" s="0" t="n">
        <v>2.38583133905153E-005</v>
      </c>
      <c r="E59" s="0" t="n">
        <v>-0.0001662210043115</v>
      </c>
      <c r="F59" s="0" t="n">
        <v>0.000476285520330638</v>
      </c>
      <c r="G59" s="0" t="n">
        <v>0.000536327743396439</v>
      </c>
      <c r="H59" s="0" t="n">
        <v>0.000934356972899243</v>
      </c>
      <c r="I59" s="0" t="n">
        <v>-0.000167691503455283</v>
      </c>
      <c r="J59" s="0" t="n">
        <v>0.00021073739969222</v>
      </c>
      <c r="K59" s="0" t="n">
        <v>0.00039745928199987</v>
      </c>
      <c r="L59" s="0" t="n">
        <v>-5.38391813756193E-006</v>
      </c>
      <c r="M59" s="0" t="n">
        <v>0.0008980091472381</v>
      </c>
      <c r="O59" s="0" t="n">
        <v>36.346375</v>
      </c>
      <c r="P59" s="0" t="n">
        <f aca="false">20*LOG(10^((74.3-15*LOG(O59))/-20)+2*10^((94-20*LOG(O59))/-20))</f>
        <v>-47.3231592388427</v>
      </c>
      <c r="Q59" s="0" t="n">
        <f aca="false">10*LOG(B59^2+C59^2)</f>
        <v>-62.1721527923405</v>
      </c>
      <c r="R59" s="0" t="n">
        <f aca="false">10*LOG(D59^2+E59^2)</f>
        <v>-75.4977181544305</v>
      </c>
      <c r="S59" s="0" t="n">
        <f aca="false">10*LOG(F59^2+G59^2)</f>
        <v>-62.8861855007026</v>
      </c>
      <c r="T59" s="0" t="n">
        <f aca="false">10*LOG(H59^2+I59^2)</f>
        <v>-60.4520609704205</v>
      </c>
      <c r="U59" s="0" t="n">
        <f aca="false">10*LOG(J59^2+K59^2)</f>
        <v>-66.938235404877</v>
      </c>
      <c r="V59" s="0" t="n">
        <f aca="false">10*LOG(L59^2+M59^2)</f>
        <v>-60.9342286873736</v>
      </c>
      <c r="X59" s="0" t="n">
        <v>36.346375</v>
      </c>
      <c r="Y59" s="0" t="n">
        <f aca="false">20*LOG(10^((72.3-15*LOG(X59))/-20)+2*10^((90-20*LOG(X59))/-20))</f>
        <v>-44.5964773357065</v>
      </c>
      <c r="Z59" s="0" t="n">
        <f aca="false">10*LOG(10^(Q59/10)+10^(R59/10)+10^(T59/10))</f>
        <v>-58.1367164839864</v>
      </c>
      <c r="AA59" s="0" t="n">
        <f aca="false">10*LOG(10^(Q59/10)+10^(S59/10)+10^(U59/10))</f>
        <v>-58.7833672418534</v>
      </c>
      <c r="AB59" s="0" t="n">
        <f aca="false">10*LOG(10^(R59/10)+10^(S59/10)+10^(V59/10))</f>
        <v>-58.6994188631141</v>
      </c>
      <c r="AC59" s="0" t="n">
        <f aca="false">10*LOG(10^(T59/10)+10^(U59/10)+10^(V59/10))</f>
        <v>-57.1897187598909</v>
      </c>
    </row>
    <row r="60" customFormat="false" ht="12.75" hidden="false" customHeight="false" outlineLevel="0" collapsed="false">
      <c r="A60" s="0" t="n">
        <v>36.9713125</v>
      </c>
      <c r="B60" s="0" t="n">
        <v>6.39730616744489E-005</v>
      </c>
      <c r="C60" s="0" t="n">
        <v>-0.000400133438985651</v>
      </c>
      <c r="D60" s="0" t="n">
        <v>-0.000310675892530135</v>
      </c>
      <c r="E60" s="0" t="n">
        <v>0.000497786515264324</v>
      </c>
      <c r="F60" s="0" t="n">
        <v>4.2285136467556E-005</v>
      </c>
      <c r="G60" s="0" t="n">
        <v>0.000894343098275096</v>
      </c>
      <c r="H60" s="0" t="n">
        <v>0.00121772462799301</v>
      </c>
      <c r="I60" s="0" t="n">
        <v>6.36814383523039E-006</v>
      </c>
      <c r="J60" s="0" t="n">
        <v>0.000740502150622878</v>
      </c>
      <c r="K60" s="0" t="n">
        <v>0.000625725181037305</v>
      </c>
      <c r="L60" s="0" t="n">
        <v>0.000573051596163116</v>
      </c>
      <c r="M60" s="0" t="n">
        <v>0.000481561096247501</v>
      </c>
      <c r="O60" s="0" t="n">
        <v>36.9713125</v>
      </c>
      <c r="P60" s="0" t="n">
        <f aca="false">20*LOG(10^((74.3-15*LOG(O60))/-20)+2*10^((94-20*LOG(O60))/-20))</f>
        <v>-47.1996092276955</v>
      </c>
      <c r="Q60" s="0" t="n">
        <f aca="false">10*LOG(B60^2+C60^2)</f>
        <v>-67.8462864148999</v>
      </c>
      <c r="R60" s="0" t="n">
        <f aca="false">10*LOG(D60^2+E60^2)</f>
        <v>-64.6304919692194</v>
      </c>
      <c r="S60" s="0" t="n">
        <f aca="false">10*LOG(F60^2+G60^2)</f>
        <v>-60.9602191533106</v>
      </c>
      <c r="T60" s="0" t="n">
        <f aca="false">10*LOG(H60^2+I60^2)</f>
        <v>-58.2888994390728</v>
      </c>
      <c r="U60" s="0" t="n">
        <f aca="false">10*LOG(J60^2+K60^2)</f>
        <v>-60.2692970011805</v>
      </c>
      <c r="V60" s="0" t="n">
        <f aca="false">10*LOG(L60^2+M60^2)</f>
        <v>-62.5158773230992</v>
      </c>
      <c r="X60" s="0" t="n">
        <v>36.9713125</v>
      </c>
      <c r="Y60" s="0" t="n">
        <f aca="false">20*LOG(10^((72.3-15*LOG(X60))/-20)+2*10^((90-20*LOG(X60))/-20))</f>
        <v>-44.4709564093725</v>
      </c>
      <c r="Z60" s="0" t="n">
        <f aca="false">10*LOG(10^(Q60/10)+10^(R60/10)+10^(T60/10))</f>
        <v>-57.0084060971837</v>
      </c>
      <c r="AA60" s="0" t="n">
        <f aca="false">10*LOG(10^(Q60/10)+10^(S60/10)+10^(U60/10))</f>
        <v>-57.1994264721833</v>
      </c>
      <c r="AB60" s="0" t="n">
        <f aca="false">10*LOG(10^(R60/10)+10^(S60/10)+10^(V60/10))</f>
        <v>-57.679604519935</v>
      </c>
      <c r="AC60" s="0" t="n">
        <f aca="false">10*LOG(10^(T60/10)+10^(U60/10)+10^(V60/10))</f>
        <v>-55.2533823242072</v>
      </c>
    </row>
    <row r="61" customFormat="false" ht="12.75" hidden="false" customHeight="false" outlineLevel="0" collapsed="false">
      <c r="A61" s="0" t="n">
        <v>37.59625</v>
      </c>
      <c r="B61" s="0" t="n">
        <v>7.49664374499053E-005</v>
      </c>
      <c r="C61" s="0" t="n">
        <v>-0.000244962944681846</v>
      </c>
      <c r="D61" s="0" t="n">
        <v>4.74651661484923E-005</v>
      </c>
      <c r="E61" s="0" t="n">
        <v>0.000525888692203216</v>
      </c>
      <c r="F61" s="0" t="n">
        <v>0.000264488719436977</v>
      </c>
      <c r="G61" s="0" t="n">
        <v>0.000998174278571571</v>
      </c>
      <c r="H61" s="0" t="n">
        <v>0.00141977555482474</v>
      </c>
      <c r="I61" s="0" t="n">
        <v>-0.00041928426478491</v>
      </c>
      <c r="J61" s="0" t="n">
        <v>0.000408772581929578</v>
      </c>
      <c r="K61" s="0" t="n">
        <v>7.82278666304158E-005</v>
      </c>
      <c r="L61" s="0" t="n">
        <v>0.000498576288229577</v>
      </c>
      <c r="M61" s="0" t="n">
        <v>2.24345777834066E-005</v>
      </c>
      <c r="O61" s="0" t="n">
        <v>37.59625</v>
      </c>
      <c r="P61" s="0" t="n">
        <f aca="false">20*LOG(10^((74.3-15*LOG(O61))/-20)+2*10^((94-20*LOG(O61))/-20))</f>
        <v>-47.0780957978038</v>
      </c>
      <c r="Q61" s="0" t="n">
        <f aca="false">10*LOG(B61^2+C61^2)</f>
        <v>-71.8291869880444</v>
      </c>
      <c r="R61" s="0" t="n">
        <f aca="false">10*LOG(D61^2+E61^2)</f>
        <v>-65.5468875852102</v>
      </c>
      <c r="S61" s="0" t="n">
        <f aca="false">10*LOG(F61^2+G61^2)</f>
        <v>-59.7211807654689</v>
      </c>
      <c r="T61" s="0" t="n">
        <f aca="false">10*LOG(H61^2+I61^2)</f>
        <v>-56.5924625420436</v>
      </c>
      <c r="U61" s="0" t="n">
        <f aca="false">10*LOG(J61^2+K61^2)</f>
        <v>-67.6141544743915</v>
      </c>
      <c r="V61" s="0" t="n">
        <f aca="false">10*LOG(L61^2+M61^2)</f>
        <v>-66.0365830880811</v>
      </c>
      <c r="X61" s="0" t="n">
        <v>37.59625</v>
      </c>
      <c r="Y61" s="0" t="n">
        <f aca="false">20*LOG(10^((72.3-15*LOG(X61))/-20)+2*10^((90-20*LOG(X61))/-20))</f>
        <v>-44.3475028825116</v>
      </c>
      <c r="Z61" s="0" t="n">
        <f aca="false">10*LOG(10^(Q61/10)+10^(R61/10)+10^(T61/10))</f>
        <v>-55.9585064968842</v>
      </c>
      <c r="AA61" s="0" t="n">
        <f aca="false">10*LOG(10^(Q61/10)+10^(S61/10)+10^(U61/10))</f>
        <v>-58.8434036857811</v>
      </c>
      <c r="AB61" s="0" t="n">
        <f aca="false">10*LOG(10^(R61/10)+10^(S61/10)+10^(V61/10))</f>
        <v>-57.974572886028</v>
      </c>
      <c r="AC61" s="0" t="n">
        <f aca="false">10*LOG(10^(T61/10)+10^(U61/10)+10^(V61/10))</f>
        <v>-55.8271798142682</v>
      </c>
    </row>
    <row r="62" customFormat="false" ht="12.75" hidden="false" customHeight="false" outlineLevel="0" collapsed="false">
      <c r="A62" s="0" t="n">
        <v>38.2211875</v>
      </c>
      <c r="B62" s="0" t="n">
        <v>0.000247635509572301</v>
      </c>
      <c r="C62" s="0" t="n">
        <v>-3.93809265035612E-005</v>
      </c>
      <c r="D62" s="0" t="n">
        <v>0.000199909712980926</v>
      </c>
      <c r="E62" s="0" t="n">
        <v>0.000595987653244635</v>
      </c>
      <c r="F62" s="0" t="n">
        <v>0.000310427883525676</v>
      </c>
      <c r="G62" s="0" t="n">
        <v>0.00129970999185031</v>
      </c>
      <c r="H62" s="0" t="n">
        <v>0.000914392479562107</v>
      </c>
      <c r="I62" s="0" t="n">
        <v>-0.000727483209102226</v>
      </c>
      <c r="J62" s="0" t="n">
        <v>0.000566290280685908</v>
      </c>
      <c r="K62" s="0" t="n">
        <v>0.000443271704557578</v>
      </c>
      <c r="L62" s="0" t="n">
        <v>0.000116586274398215</v>
      </c>
      <c r="M62" s="0" t="n">
        <v>0.000188816919881558</v>
      </c>
      <c r="O62" s="0" t="n">
        <v>38.2211875</v>
      </c>
      <c r="P62" s="0" t="n">
        <f aca="false">20*LOG(10^((74.3-15*LOG(O62))/-20)+2*10^((94-20*LOG(O62))/-20))</f>
        <v>-46.9585523147636</v>
      </c>
      <c r="Q62" s="0" t="n">
        <f aca="false">10*LOG(B62^2+C62^2)</f>
        <v>-72.0152750724724</v>
      </c>
      <c r="R62" s="0" t="n">
        <f aca="false">10*LOG(D62^2+E62^2)</f>
        <v>-64.0322133449462</v>
      </c>
      <c r="S62" s="0" t="n">
        <f aca="false">10*LOG(F62^2+G62^2)</f>
        <v>-57.4821301749871</v>
      </c>
      <c r="T62" s="0" t="n">
        <f aca="false">10*LOG(H62^2+I62^2)</f>
        <v>-58.647574601862</v>
      </c>
      <c r="U62" s="0" t="n">
        <f aca="false">10*LOG(J62^2+K62^2)</f>
        <v>-62.8636290845592</v>
      </c>
      <c r="V62" s="0" t="n">
        <f aca="false">10*LOG(L62^2+M62^2)</f>
        <v>-73.0764501395468</v>
      </c>
      <c r="X62" s="0" t="n">
        <v>38.2211875</v>
      </c>
      <c r="Y62" s="0" t="n">
        <f aca="false">20*LOG(10^((72.3-15*LOG(X62))/-20)+2*10^((90-20*LOG(X62))/-20))</f>
        <v>-44.2260491537781</v>
      </c>
      <c r="Z62" s="0" t="n">
        <f aca="false">10*LOG(10^(Q62/10)+10^(R62/10)+10^(T62/10))</f>
        <v>-57.3912166859048</v>
      </c>
      <c r="AA62" s="0" t="n">
        <f aca="false">10*LOG(10^(Q62/10)+10^(S62/10)+10^(U62/10))</f>
        <v>-56.2604763246847</v>
      </c>
      <c r="AB62" s="0" t="n">
        <f aca="false">10*LOG(10^(R62/10)+10^(S62/10)+10^(V62/10))</f>
        <v>-56.5169106695748</v>
      </c>
      <c r="AC62" s="0" t="n">
        <f aca="false">10*LOG(10^(T62/10)+10^(U62/10)+10^(V62/10))</f>
        <v>-57.1404590894651</v>
      </c>
    </row>
    <row r="63" customFormat="false" ht="12.75" hidden="false" customHeight="false" outlineLevel="0" collapsed="false">
      <c r="A63" s="0" t="n">
        <v>38.846125</v>
      </c>
      <c r="B63" s="0" t="n">
        <v>0.000502383449203342</v>
      </c>
      <c r="C63" s="0" t="n">
        <v>-2.43927152271638E-005</v>
      </c>
      <c r="D63" s="0" t="n">
        <v>0.000339559032916622</v>
      </c>
      <c r="E63" s="0" t="n">
        <v>0.000613522378963132</v>
      </c>
      <c r="F63" s="0" t="n">
        <v>0.000982575523460685</v>
      </c>
      <c r="G63" s="0" t="n">
        <v>0.00110989253180874</v>
      </c>
      <c r="H63" s="0" t="n">
        <v>0.000608079326063153</v>
      </c>
      <c r="I63" s="0" t="n">
        <v>-0.000762037261267798</v>
      </c>
      <c r="J63" s="0" t="n">
        <v>0.000445848559021255</v>
      </c>
      <c r="K63" s="0" t="n">
        <v>-0.000489757587455936</v>
      </c>
      <c r="L63" s="0" t="n">
        <v>0.000187565397363364</v>
      </c>
      <c r="M63" s="0" t="n">
        <v>0.00014908470432082</v>
      </c>
      <c r="O63" s="0" t="n">
        <v>38.846125</v>
      </c>
      <c r="P63" s="0" t="n">
        <f aca="false">20*LOG(10^((74.3-15*LOG(O63))/-20)+2*10^((94-20*LOG(O63))/-20))</f>
        <v>-46.8409153707401</v>
      </c>
      <c r="Q63" s="0" t="n">
        <f aca="false">10*LOG(B63^2+C63^2)</f>
        <v>-65.9690671390813</v>
      </c>
      <c r="R63" s="0" t="n">
        <f aca="false">10*LOG(D63^2+E63^2)</f>
        <v>-63.0829091837561</v>
      </c>
      <c r="S63" s="0" t="n">
        <f aca="false">10*LOG(F63^2+G63^2)</f>
        <v>-56.5810746383217</v>
      </c>
      <c r="T63" s="0" t="n">
        <f aca="false">10*LOG(H63^2+I63^2)</f>
        <v>-60.2206558249841</v>
      </c>
      <c r="U63" s="0" t="n">
        <f aca="false">10*LOG(J63^2+K63^2)</f>
        <v>-63.5788836908653</v>
      </c>
      <c r="V63" s="0" t="n">
        <f aca="false">10*LOG(L63^2+M63^2)</f>
        <v>-72.4103494117798</v>
      </c>
      <c r="X63" s="0" t="n">
        <v>38.846125</v>
      </c>
      <c r="Y63" s="0" t="n">
        <f aca="false">20*LOG(10^((72.3-15*LOG(X63))/-20)+2*10^((90-20*LOG(X63))/-20))</f>
        <v>-44.1065308937174</v>
      </c>
      <c r="Z63" s="0" t="n">
        <f aca="false">10*LOG(10^(Q63/10)+10^(R63/10)+10^(T63/10))</f>
        <v>-57.7079047351962</v>
      </c>
      <c r="AA63" s="0" t="n">
        <f aca="false">10*LOG(10^(Q63/10)+10^(S63/10)+10^(U63/10))</f>
        <v>-55.3926092794131</v>
      </c>
      <c r="AB63" s="0" t="n">
        <f aca="false">10*LOG(10^(R63/10)+10^(S63/10)+10^(V63/10))</f>
        <v>-55.612309651344</v>
      </c>
      <c r="AC63" s="0" t="n">
        <f aca="false">10*LOG(10^(T63/10)+10^(U63/10)+10^(V63/10))</f>
        <v>-58.3967804511609</v>
      </c>
    </row>
    <row r="64" customFormat="false" ht="12.75" hidden="false" customHeight="false" outlineLevel="0" collapsed="false">
      <c r="A64" s="0" t="n">
        <v>39.4710625</v>
      </c>
      <c r="B64" s="0" t="n">
        <v>0.000183025537420114</v>
      </c>
      <c r="C64" s="0" t="n">
        <v>-0.000296537057056645</v>
      </c>
      <c r="D64" s="0" t="n">
        <v>0.000294291834658255</v>
      </c>
      <c r="E64" s="0" t="n">
        <v>0.000261375070853138</v>
      </c>
      <c r="F64" s="0" t="n">
        <v>0.000542323233887845</v>
      </c>
      <c r="G64" s="0" t="n">
        <v>0.00107813395649329</v>
      </c>
      <c r="H64" s="0" t="n">
        <v>0.000526545651104682</v>
      </c>
      <c r="I64" s="0" t="n">
        <v>-0.000462556595947815</v>
      </c>
      <c r="J64" s="0" t="n">
        <v>0.00016186606464083</v>
      </c>
      <c r="K64" s="0" t="n">
        <v>-1.15052082734262E-005</v>
      </c>
      <c r="L64" s="0" t="n">
        <v>0.000279377189753403</v>
      </c>
      <c r="M64" s="0" t="n">
        <v>0.000660694848229095</v>
      </c>
      <c r="O64" s="0" t="n">
        <v>39.4710625</v>
      </c>
      <c r="P64" s="0" t="n">
        <f aca="false">20*LOG(10^((74.3-15*LOG(O64))/-20)+2*10^((94-20*LOG(O64))/-20))</f>
        <v>-46.7251245791896</v>
      </c>
      <c r="Q64" s="0" t="n">
        <f aca="false">10*LOG(B64^2+C64^2)</f>
        <v>-69.1566480075677</v>
      </c>
      <c r="R64" s="0" t="n">
        <f aca="false">10*LOG(D64^2+E64^2)</f>
        <v>-68.0987958393635</v>
      </c>
      <c r="S64" s="0" t="n">
        <f aca="false">10*LOG(F64^2+G64^2)</f>
        <v>-58.3669329248347</v>
      </c>
      <c r="T64" s="0" t="n">
        <f aca="false">10*LOG(H64^2+I64^2)</f>
        <v>-63.0873374899706</v>
      </c>
      <c r="U64" s="0" t="n">
        <f aca="false">10*LOG(J64^2+K64^2)</f>
        <v>-75.7949978126164</v>
      </c>
      <c r="V64" s="0" t="n">
        <f aca="false">10*LOG(L64^2+M64^2)</f>
        <v>-62.8855613087645</v>
      </c>
      <c r="X64" s="0" t="n">
        <v>39.4710625</v>
      </c>
      <c r="Y64" s="0" t="n">
        <f aca="false">20*LOG(10^((72.3-15*LOG(X64))/-20)+2*10^((90-20*LOG(X64))/-20))</f>
        <v>-43.98888683668</v>
      </c>
      <c r="Z64" s="0" t="n">
        <f aca="false">10*LOG(10^(Q64/10)+10^(R64/10)+10^(T64/10))</f>
        <v>-61.1488420741005</v>
      </c>
      <c r="AA64" s="0" t="n">
        <f aca="false">10*LOG(10^(Q64/10)+10^(S64/10)+10^(U64/10))</f>
        <v>-57.9472717118346</v>
      </c>
      <c r="AB64" s="0" t="n">
        <f aca="false">10*LOG(10^(R64/10)+10^(S64/10)+10^(V64/10))</f>
        <v>-56.7244057485841</v>
      </c>
      <c r="AC64" s="0" t="n">
        <f aca="false">10*LOG(10^(T64/10)+10^(U64/10)+10^(V64/10))</f>
        <v>-59.8627350222206</v>
      </c>
    </row>
    <row r="65" customFormat="false" ht="12.75" hidden="false" customHeight="false" outlineLevel="0" collapsed="false">
      <c r="A65" s="0" t="n">
        <v>40.096</v>
      </c>
      <c r="B65" s="0" t="n">
        <v>0.000271786138956012</v>
      </c>
      <c r="C65" s="0" t="n">
        <v>-0.000163015201462583</v>
      </c>
      <c r="D65" s="0" t="n">
        <v>0.000151849628257922</v>
      </c>
      <c r="E65" s="0" t="n">
        <v>0.000823530803128514</v>
      </c>
      <c r="F65" s="0" t="n">
        <v>0.000798839593780549</v>
      </c>
      <c r="G65" s="0" t="n">
        <v>0.000868902000197667</v>
      </c>
      <c r="H65" s="0" t="n">
        <v>0.00102651553205364</v>
      </c>
      <c r="I65" s="0" t="n">
        <v>-0.000628963043556723</v>
      </c>
      <c r="J65" s="0" t="n">
        <v>-7.97195557669116E-005</v>
      </c>
      <c r="K65" s="0" t="n">
        <v>-2.82464367393775E-005</v>
      </c>
      <c r="L65" s="0" t="n">
        <v>0.000466576804584603</v>
      </c>
      <c r="M65" s="0" t="n">
        <v>0.000319641853577984</v>
      </c>
      <c r="O65" s="0" t="n">
        <v>40.096</v>
      </c>
      <c r="P65" s="0" t="n">
        <f aca="false">20*LOG(10^((74.3-15*LOG(O65))/-20)+2*10^((94-20*LOG(O65))/-20))</f>
        <v>-46.6111223856633</v>
      </c>
      <c r="Q65" s="0" t="n">
        <f aca="false">10*LOG(B65^2+C65^2)</f>
        <v>-69.9808611296549</v>
      </c>
      <c r="R65" s="0" t="n">
        <f aca="false">10*LOG(D65^2+E65^2)</f>
        <v>-61.5412013168241</v>
      </c>
      <c r="S65" s="0" t="n">
        <f aca="false">10*LOG(F65^2+G65^2)</f>
        <v>-58.5600667752242</v>
      </c>
      <c r="T65" s="0" t="n">
        <f aca="false">10*LOG(H65^2+I65^2)</f>
        <v>-58.3883312336111</v>
      </c>
      <c r="U65" s="0" t="n">
        <f aca="false">10*LOG(J65^2+K65^2)</f>
        <v>-81.4550760020257</v>
      </c>
      <c r="V65" s="0" t="n">
        <f aca="false">10*LOG(L65^2+M65^2)</f>
        <v>-64.9503351031369</v>
      </c>
      <c r="X65" s="0" t="n">
        <v>40.096</v>
      </c>
      <c r="Y65" s="0" t="n">
        <f aca="false">20*LOG(10^((72.3-15*LOG(X65))/-20)+2*10^((90-20*LOG(X65))/-20))</f>
        <v>-43.8730585890321</v>
      </c>
      <c r="Z65" s="0" t="n">
        <f aca="false">10*LOG(10^(Q65/10)+10^(R65/10)+10^(T65/10))</f>
        <v>-56.4761840789357</v>
      </c>
      <c r="AA65" s="0" t="n">
        <f aca="false">10*LOG(10^(Q65/10)+10^(S65/10)+10^(U65/10))</f>
        <v>-58.2369740314335</v>
      </c>
      <c r="AB65" s="0" t="n">
        <f aca="false">10*LOG(10^(R65/10)+10^(S65/10)+10^(V65/10))</f>
        <v>-56.1721569032077</v>
      </c>
      <c r="AC65" s="0" t="n">
        <f aca="false">10*LOG(10^(T65/10)+10^(U65/10)+10^(V65/10))</f>
        <v>-57.5047230423234</v>
      </c>
    </row>
    <row r="66" customFormat="false" ht="12.75" hidden="false" customHeight="false" outlineLevel="0" collapsed="false">
      <c r="A66" s="0" t="n">
        <v>40.7209375</v>
      </c>
      <c r="B66" s="0" t="n">
        <v>0.000384367828678939</v>
      </c>
      <c r="C66" s="0" t="n">
        <v>-0.000367659585052447</v>
      </c>
      <c r="D66" s="0" t="n">
        <v>0.000449896238249153</v>
      </c>
      <c r="E66" s="0" t="n">
        <v>0.000589917136927587</v>
      </c>
      <c r="F66" s="0" t="n">
        <v>0.000482033045007119</v>
      </c>
      <c r="G66" s="0" t="n">
        <v>0.00139204094445537</v>
      </c>
      <c r="H66" s="0" t="n">
        <v>0.000626070773586255</v>
      </c>
      <c r="I66" s="0" t="n">
        <v>-0.000994461690526414</v>
      </c>
      <c r="J66" s="0" t="n">
        <v>0.000301100145593287</v>
      </c>
      <c r="K66" s="0" t="n">
        <v>3.74391212101182E-005</v>
      </c>
      <c r="L66" s="0" t="n">
        <v>0.000715519765310333</v>
      </c>
      <c r="M66" s="0" t="n">
        <v>0.000669423374882885</v>
      </c>
      <c r="O66" s="0" t="n">
        <v>40.7209375</v>
      </c>
      <c r="P66" s="0" t="n">
        <f aca="false">20*LOG(10^((74.3-15*LOG(O66))/-20)+2*10^((94-20*LOG(O66))/-20))</f>
        <v>-46.498853893203</v>
      </c>
      <c r="Q66" s="0" t="n">
        <f aca="false">10*LOG(B66^2+C66^2)</f>
        <v>-65.4834832684981</v>
      </c>
      <c r="R66" s="0" t="n">
        <f aca="false">10*LOG(D66^2+E66^2)</f>
        <v>-62.5931458884883</v>
      </c>
      <c r="S66" s="0" t="n">
        <f aca="false">10*LOG(F66^2+G66^2)</f>
        <v>-56.6351347930987</v>
      </c>
      <c r="T66" s="0" t="n">
        <f aca="false">10*LOG(H66^2+I66^2)</f>
        <v>-58.598318994894</v>
      </c>
      <c r="U66" s="0" t="n">
        <f aca="false">10*LOG(J66^2+K66^2)</f>
        <v>-70.3591494565375</v>
      </c>
      <c r="V66" s="0" t="n">
        <f aca="false">10*LOG(L66^2+M66^2)</f>
        <v>-60.1768525401428</v>
      </c>
      <c r="X66" s="0" t="n">
        <v>40.7209375</v>
      </c>
      <c r="Y66" s="0" t="n">
        <f aca="false">20*LOG(10^((72.3-15*LOG(X66))/-20)+2*10^((90-20*LOG(X66))/-20))</f>
        <v>-43.7589904521542</v>
      </c>
      <c r="Z66" s="0" t="n">
        <f aca="false">10*LOG(10^(Q66/10)+10^(R66/10)+10^(T66/10))</f>
        <v>-56.5477536307193</v>
      </c>
      <c r="AA66" s="0" t="n">
        <f aca="false">10*LOG(10^(Q66/10)+10^(S66/10)+10^(U66/10))</f>
        <v>-55.9429360797054</v>
      </c>
      <c r="AB66" s="0" t="n">
        <f aca="false">10*LOG(10^(R66/10)+10^(S66/10)+10^(V66/10))</f>
        <v>-54.3407678932835</v>
      </c>
      <c r="AC66" s="0" t="n">
        <f aca="false">10*LOG(10^(T66/10)+10^(U66/10)+10^(V66/10))</f>
        <v>-56.1384399630884</v>
      </c>
    </row>
    <row r="67" customFormat="false" ht="12.75" hidden="false" customHeight="false" outlineLevel="0" collapsed="false">
      <c r="A67" s="0" t="n">
        <v>41.345875</v>
      </c>
      <c r="B67" s="0" t="n">
        <v>0.000492352937651932</v>
      </c>
      <c r="C67" s="0" t="n">
        <v>-0.000379660335200398</v>
      </c>
      <c r="D67" s="0" t="n">
        <v>0.000800084561387973</v>
      </c>
      <c r="E67" s="0" t="n">
        <v>0.00112360155167192</v>
      </c>
      <c r="F67" s="0" t="n">
        <v>0.00126461424925102</v>
      </c>
      <c r="G67" s="0" t="n">
        <v>0.00114540215658459</v>
      </c>
      <c r="H67" s="0" t="n">
        <v>0.000929758676855672</v>
      </c>
      <c r="I67" s="0" t="n">
        <v>-0.000973835409750558</v>
      </c>
      <c r="J67" s="0" t="n">
        <v>-6.41178976082122E-005</v>
      </c>
      <c r="K67" s="0" t="n">
        <v>0.000146273720518393</v>
      </c>
      <c r="L67" s="0" t="n">
        <v>0.000725929790994661</v>
      </c>
      <c r="M67" s="0" t="n">
        <v>0.000336377696943492</v>
      </c>
      <c r="O67" s="0" t="n">
        <v>41.345875</v>
      </c>
      <c r="P67" s="0" t="n">
        <f aca="false">20*LOG(10^((74.3-15*LOG(O67))/-20)+2*10^((94-20*LOG(O67))/-20))</f>
        <v>-46.3882667009996</v>
      </c>
      <c r="Q67" s="0" t="n">
        <f aca="false">10*LOG(B67^2+C67^2)</f>
        <v>-64.1279051893308</v>
      </c>
      <c r="R67" s="0" t="n">
        <f aca="false">10*LOG(D67^2+E67^2)</f>
        <v>-57.2064891192822</v>
      </c>
      <c r="S67" s="0" t="n">
        <f aca="false">10*LOG(F67^2+G67^2)</f>
        <v>-55.3592865861324</v>
      </c>
      <c r="T67" s="0" t="n">
        <f aca="false">10*LOG(H67^2+I67^2)</f>
        <v>-57.41648525722</v>
      </c>
      <c r="U67" s="0" t="n">
        <f aca="false">10*LOG(J67^2+K67^2)</f>
        <v>-75.933388111912</v>
      </c>
      <c r="V67" s="0" t="n">
        <f aca="false">10*LOG(L67^2+M67^2)</f>
        <v>-61.9373587844704</v>
      </c>
      <c r="X67" s="0" t="n">
        <v>41.345875</v>
      </c>
      <c r="Y67" s="0" t="n">
        <f aca="false">20*LOG(10^((72.3-15*LOG(X67))/-20)+2*10^((90-20*LOG(X67))/-20))</f>
        <v>-43.64662925888</v>
      </c>
      <c r="Z67" s="0" t="n">
        <f aca="false">10*LOG(10^(Q67/10)+10^(R67/10)+10^(T67/10))</f>
        <v>-53.8700691246371</v>
      </c>
      <c r="AA67" s="0" t="n">
        <f aca="false">10*LOG(10^(Q67/10)+10^(S67/10)+10^(U67/10))</f>
        <v>-54.7843622976679</v>
      </c>
      <c r="AB67" s="0" t="n">
        <f aca="false">10*LOG(10^(R67/10)+10^(S67/10)+10^(V67/10))</f>
        <v>-52.6329003683373</v>
      </c>
      <c r="AC67" s="0" t="n">
        <f aca="false">10*LOG(10^(T67/10)+10^(U67/10)+10^(V67/10))</f>
        <v>-56.0582198900956</v>
      </c>
    </row>
    <row r="68" customFormat="false" ht="12.75" hidden="false" customHeight="false" outlineLevel="0" collapsed="false">
      <c r="A68" s="0" t="n">
        <v>41.9708125</v>
      </c>
      <c r="B68" s="0" t="n">
        <v>0.000288178337155032</v>
      </c>
      <c r="C68" s="0" t="n">
        <v>-0.000974373019007849</v>
      </c>
      <c r="D68" s="0" t="n">
        <v>0.00107468653821739</v>
      </c>
      <c r="E68" s="0" t="n">
        <v>0.000420769875492493</v>
      </c>
      <c r="F68" s="0" t="n">
        <v>0.00102923491433716</v>
      </c>
      <c r="G68" s="0" t="n">
        <v>0.00102638565064174</v>
      </c>
      <c r="H68" s="0" t="n">
        <v>0.000512431877100084</v>
      </c>
      <c r="I68" s="0" t="n">
        <v>-0.00160338265430662</v>
      </c>
      <c r="J68" s="0" t="n">
        <v>-1.17425001789763E-005</v>
      </c>
      <c r="K68" s="0" t="n">
        <v>5.13490611631855E-005</v>
      </c>
      <c r="L68" s="0" t="n">
        <v>0.00114145431308869</v>
      </c>
      <c r="M68" s="0" t="n">
        <v>0.000218424676946757</v>
      </c>
      <c r="O68" s="0" t="n">
        <v>41.9708125</v>
      </c>
      <c r="P68" s="0" t="n">
        <f aca="false">20*LOG(10^((74.3-15*LOG(O68))/-20)+2*10^((94-20*LOG(O68))/-20))</f>
        <v>-46.2793107551212</v>
      </c>
      <c r="Q68" s="0" t="n">
        <f aca="false">10*LOG(B68^2+C68^2)</f>
        <v>-59.86131167337</v>
      </c>
      <c r="R68" s="0" t="n">
        <f aca="false">10*LOG(D68^2+E68^2)</f>
        <v>-58.7549628264249</v>
      </c>
      <c r="S68" s="0" t="n">
        <f aca="false">10*LOG(F68^2+G68^2)</f>
        <v>-56.751432536187</v>
      </c>
      <c r="T68" s="0" t="n">
        <f aca="false">10*LOG(H68^2+I68^2)</f>
        <v>-55.4768868244052</v>
      </c>
      <c r="U68" s="0" t="n">
        <f aca="false">10*LOG(J68^2+K68^2)</f>
        <v>-85.5679767828123</v>
      </c>
      <c r="V68" s="0" t="n">
        <f aca="false">10*LOG(L68^2+M68^2)</f>
        <v>-58.6946447994684</v>
      </c>
      <c r="X68" s="0" t="n">
        <v>41.9708125</v>
      </c>
      <c r="Y68" s="0" t="n">
        <f aca="false">20*LOG(10^((72.3-15*LOG(X68))/-20)+2*10^((90-20*LOG(X68))/-20))</f>
        <v>-43.5359242221677</v>
      </c>
      <c r="Z68" s="0" t="n">
        <f aca="false">10*LOG(10^(Q68/10)+10^(R68/10)+10^(T68/10))</f>
        <v>-52.8417455789176</v>
      </c>
      <c r="AA68" s="0" t="n">
        <f aca="false">10*LOG(10^(Q68/10)+10^(S68/10)+10^(U68/10))</f>
        <v>-55.0196304699978</v>
      </c>
      <c r="AB68" s="0" t="n">
        <f aca="false">10*LOG(10^(R68/10)+10^(S68/10)+10^(V68/10))</f>
        <v>-53.1917355402122</v>
      </c>
      <c r="AC68" s="0" t="n">
        <f aca="false">10*LOG(10^(T68/10)+10^(U68/10)+10^(V68/10))</f>
        <v>-53.7811526745819</v>
      </c>
    </row>
    <row r="69" customFormat="false" ht="12.75" hidden="false" customHeight="false" outlineLevel="0" collapsed="false">
      <c r="A69" s="0" t="n">
        <v>42.59575</v>
      </c>
      <c r="B69" s="0" t="n">
        <v>4.47259372971243E-005</v>
      </c>
      <c r="C69" s="0" t="n">
        <v>-0.000196640720505657</v>
      </c>
      <c r="D69" s="0" t="n">
        <v>0.000786407576991182</v>
      </c>
      <c r="E69" s="0" t="n">
        <v>0.000759587908073813</v>
      </c>
      <c r="F69" s="0" t="n">
        <v>0.00123694262261952</v>
      </c>
      <c r="G69" s="0" t="n">
        <v>0.00118464398954603</v>
      </c>
      <c r="H69" s="0" t="n">
        <v>0.00040301399433989</v>
      </c>
      <c r="I69" s="0" t="n">
        <v>-0.000863303181551926</v>
      </c>
      <c r="J69" s="0" t="n">
        <v>0.000358111061716236</v>
      </c>
      <c r="K69" s="0" t="n">
        <v>0.000252909556599841</v>
      </c>
      <c r="L69" s="0" t="n">
        <v>0.000889023471587874</v>
      </c>
      <c r="M69" s="0" t="n">
        <v>-0.000107992242143024</v>
      </c>
      <c r="O69" s="0" t="n">
        <v>42.59575</v>
      </c>
      <c r="P69" s="0" t="n">
        <f aca="false">20*LOG(10^((74.3-15*LOG(O69))/-20)+2*10^((94-20*LOG(O69))/-20))</f>
        <v>-46.1719382102442</v>
      </c>
      <c r="Q69" s="0" t="n">
        <f aca="false">10*LOG(B69^2+C69^2)</f>
        <v>-73.9074737276585</v>
      </c>
      <c r="R69" s="0" t="n">
        <f aca="false">10*LOG(D69^2+E69^2)</f>
        <v>-59.2248287306041</v>
      </c>
      <c r="S69" s="0" t="n">
        <f aca="false">10*LOG(F69^2+G69^2)</f>
        <v>-55.3262746374355</v>
      </c>
      <c r="T69" s="0" t="n">
        <f aca="false">10*LOG(H69^2+I69^2)</f>
        <v>-60.4205160595129</v>
      </c>
      <c r="U69" s="0" t="n">
        <f aca="false">10*LOG(J69^2+K69^2)</f>
        <v>-67.1623130513511</v>
      </c>
      <c r="V69" s="0" t="n">
        <f aca="false">10*LOG(L69^2+M69^2)</f>
        <v>-60.9581206298847</v>
      </c>
      <c r="X69" s="0" t="n">
        <v>42.59575</v>
      </c>
      <c r="Y69" s="0" t="n">
        <f aca="false">20*LOG(10^((72.3-15*LOG(X69))/-20)+2*10^((90-20*LOG(X69))/-20))</f>
        <v>-43.4268267949224</v>
      </c>
      <c r="Z69" s="0" t="n">
        <f aca="false">10*LOG(10^(Q69/10)+10^(R69/10)+10^(T69/10))</f>
        <v>-56.6881749332899</v>
      </c>
      <c r="AA69" s="0" t="n">
        <f aca="false">10*LOG(10^(Q69/10)+10^(S69/10)+10^(U69/10))</f>
        <v>-54.9945024443489</v>
      </c>
      <c r="AB69" s="0" t="n">
        <f aca="false">10*LOG(10^(R69/10)+10^(S69/10)+10^(V69/10))</f>
        <v>-53.0707872334147</v>
      </c>
      <c r="AC69" s="0" t="n">
        <f aca="false">10*LOG(10^(T69/10)+10^(U69/10)+10^(V69/10))</f>
        <v>-57.2080216097883</v>
      </c>
    </row>
    <row r="70" customFormat="false" ht="12.75" hidden="false" customHeight="false" outlineLevel="0" collapsed="false">
      <c r="A70" s="0" t="n">
        <v>43.2206875</v>
      </c>
      <c r="B70" s="0" t="n">
        <v>0.000109222129604226</v>
      </c>
      <c r="C70" s="0" t="n">
        <v>-0.000673489081613647</v>
      </c>
      <c r="D70" s="0" t="n">
        <v>0.00105668024921146</v>
      </c>
      <c r="E70" s="0" t="n">
        <v>0.000617585751656964</v>
      </c>
      <c r="F70" s="0" t="n">
        <v>0.00150858559111173</v>
      </c>
      <c r="G70" s="0" t="n">
        <v>0.000722366817932212</v>
      </c>
      <c r="H70" s="0" t="n">
        <v>0.000155624918351227</v>
      </c>
      <c r="I70" s="0" t="n">
        <v>-0.00172616694944877</v>
      </c>
      <c r="J70" s="0" t="n">
        <v>0.000252376373717141</v>
      </c>
      <c r="K70" s="0" t="n">
        <v>-6.59808607397089E-005</v>
      </c>
      <c r="L70" s="0" t="n">
        <v>0.000973830519713594</v>
      </c>
      <c r="M70" s="0" t="n">
        <v>-0.000401896087132232</v>
      </c>
      <c r="O70" s="0" t="n">
        <v>43.2206875</v>
      </c>
      <c r="P70" s="0" t="n">
        <f aca="false">20*LOG(10^((74.3-15*LOG(O70))/-20)+2*10^((94-20*LOG(O70))/-20))</f>
        <v>-46.0661033014264</v>
      </c>
      <c r="Q70" s="0" t="n">
        <f aca="false">10*LOG(B70^2+C70^2)</f>
        <v>-63.3206443906226</v>
      </c>
      <c r="R70" s="0" t="n">
        <f aca="false">10*LOG(D70^2+E70^2)</f>
        <v>-58.2449244560678</v>
      </c>
      <c r="S70" s="0" t="n">
        <f aca="false">10*LOG(F70^2+G70^2)</f>
        <v>-55.5320750286754</v>
      </c>
      <c r="T70" s="0" t="n">
        <f aca="false">10*LOG(H70^2+I70^2)</f>
        <v>-55.2231865643126</v>
      </c>
      <c r="U70" s="0" t="n">
        <f aca="false">10*LOG(J70^2+K70^2)</f>
        <v>-71.671890511547</v>
      </c>
      <c r="V70" s="0" t="n">
        <f aca="false">10*LOG(L70^2+M70^2)</f>
        <v>-59.5472931733872</v>
      </c>
      <c r="X70" s="0" t="n">
        <v>43.2206875</v>
      </c>
      <c r="Y70" s="0" t="n">
        <f aca="false">20*LOG(10^((72.3-15*LOG(X70))/-20)+2*10^((90-20*LOG(X70))/-20))</f>
        <v>-43.3192905399965</v>
      </c>
      <c r="Z70" s="0" t="n">
        <f aca="false">10*LOG(10^(Q70/10)+10^(R70/10)+10^(T70/10))</f>
        <v>-53.0387315950771</v>
      </c>
      <c r="AA70" s="0" t="n">
        <f aca="false">10*LOG(10^(Q70/10)+10^(S70/10)+10^(U70/10))</f>
        <v>-54.7739816706226</v>
      </c>
      <c r="AB70" s="0" t="n">
        <f aca="false">10*LOG(10^(R70/10)+10^(S70/10)+10^(V70/10))</f>
        <v>-52.6716445281701</v>
      </c>
      <c r="AC70" s="0" t="n">
        <f aca="false">10*LOG(10^(T70/10)+10^(U70/10)+10^(V70/10))</f>
        <v>-53.7863828845663</v>
      </c>
    </row>
    <row r="71" customFormat="false" ht="12.75" hidden="false" customHeight="false" outlineLevel="0" collapsed="false">
      <c r="A71" s="0" t="n">
        <v>43.845625</v>
      </c>
      <c r="B71" s="0" t="n">
        <v>-0.000209026777118091</v>
      </c>
      <c r="C71" s="0" t="n">
        <v>-0.000287146700209116</v>
      </c>
      <c r="D71" s="0" t="n">
        <v>0.00150465809585739</v>
      </c>
      <c r="E71" s="0" t="n">
        <v>0.000854210696530931</v>
      </c>
      <c r="F71" s="0" t="n">
        <v>0.000974041950212458</v>
      </c>
      <c r="G71" s="0" t="n">
        <v>0.00092972425728849</v>
      </c>
      <c r="H71" s="0" t="n">
        <v>-0.000315284426176296</v>
      </c>
      <c r="I71" s="0" t="n">
        <v>-0.00135473118383257</v>
      </c>
      <c r="J71" s="0" t="n">
        <v>6.46721620108001E-006</v>
      </c>
      <c r="K71" s="0" t="n">
        <v>-0.000123639165697885</v>
      </c>
      <c r="L71" s="0" t="n">
        <v>0.000690541883266083</v>
      </c>
      <c r="M71" s="0" t="n">
        <v>-0.000717217428177385</v>
      </c>
      <c r="O71" s="0" t="n">
        <v>43.845625</v>
      </c>
      <c r="P71" s="0" t="n">
        <f aca="false">20*LOG(10^((74.3-15*LOG(O71))/-20)+2*10^((94-20*LOG(O71))/-20))</f>
        <v>-45.961762225061</v>
      </c>
      <c r="Q71" s="0" t="n">
        <f aca="false">10*LOG(B71^2+C71^2)</f>
        <v>-68.9912850950161</v>
      </c>
      <c r="R71" s="0" t="n">
        <f aca="false">10*LOG(D71^2+E71^2)</f>
        <v>-55.2379579919874</v>
      </c>
      <c r="S71" s="0" t="n">
        <f aca="false">10*LOG(F71^2+G71^2)</f>
        <v>-57.4156748358903</v>
      </c>
      <c r="T71" s="0" t="n">
        <f aca="false">10*LOG(H71^2+I71^2)</f>
        <v>-57.1338617757453</v>
      </c>
      <c r="U71" s="0" t="n">
        <f aca="false">10*LOG(J71^2+K71^2)</f>
        <v>-78.1450124333698</v>
      </c>
      <c r="V71" s="0" t="n">
        <f aca="false">10*LOG(L71^2+M71^2)</f>
        <v>-60.0381726767162</v>
      </c>
      <c r="X71" s="0" t="n">
        <v>43.845625</v>
      </c>
      <c r="Y71" s="0" t="n">
        <f aca="false">20*LOG(10^((72.3-15*LOG(X71))/-20)+2*10^((90-20*LOG(X71))/-20))</f>
        <v>-43.2132710094947</v>
      </c>
      <c r="Z71" s="0" t="n">
        <f aca="false">10*LOG(10^(Q71/10)+10^(R71/10)+10^(T71/10))</f>
        <v>-52.9632023788529</v>
      </c>
      <c r="AA71" s="0" t="n">
        <f aca="false">10*LOG(10^(Q71/10)+10^(S71/10)+10^(U71/10))</f>
        <v>-57.0893792738727</v>
      </c>
      <c r="AB71" s="0" t="n">
        <f aca="false">10*LOG(10^(R71/10)+10^(S71/10)+10^(V71/10))</f>
        <v>-52.3671686430671</v>
      </c>
      <c r="AC71" s="0" t="n">
        <f aca="false">10*LOG(10^(T71/10)+10^(U71/10)+10^(V71/10))</f>
        <v>-55.3146388856483</v>
      </c>
    </row>
    <row r="72" customFormat="false" ht="12.75" hidden="false" customHeight="false" outlineLevel="0" collapsed="false">
      <c r="A72" s="0" t="n">
        <v>44.4705625</v>
      </c>
      <c r="B72" s="0" t="n">
        <v>0.000304310327130722</v>
      </c>
      <c r="C72" s="0" t="n">
        <v>-0.000660575119799656</v>
      </c>
      <c r="D72" s="0" t="n">
        <v>0.00166340534919912</v>
      </c>
      <c r="E72" s="0" t="n">
        <v>0.000272267121641559</v>
      </c>
      <c r="F72" s="0" t="n">
        <v>0.00177775016316061</v>
      </c>
      <c r="G72" s="0" t="n">
        <v>0.00120312720092218</v>
      </c>
      <c r="H72" s="0" t="n">
        <v>-0.000257925658103206</v>
      </c>
      <c r="I72" s="0" t="n">
        <v>-0.00115680236096972</v>
      </c>
      <c r="J72" s="0" t="n">
        <v>-0.000120439484427766</v>
      </c>
      <c r="K72" s="0" t="n">
        <v>0.000355766781774508</v>
      </c>
      <c r="L72" s="0" t="n">
        <v>0.000348191401221043</v>
      </c>
      <c r="M72" s="0" t="n">
        <v>-0.00110336145189455</v>
      </c>
      <c r="O72" s="0" t="n">
        <v>44.4705625</v>
      </c>
      <c r="P72" s="0" t="n">
        <f aca="false">20*LOG(10^((74.3-15*LOG(O72))/-20)+2*10^((94-20*LOG(O72))/-20))</f>
        <v>-45.8588730282308</v>
      </c>
      <c r="Q72" s="0" t="n">
        <f aca="false">10*LOG(B72^2+C72^2)</f>
        <v>-62.7657366715164</v>
      </c>
      <c r="R72" s="0" t="n">
        <f aca="false">10*LOG(D72^2+E72^2)</f>
        <v>-55.4652162114888</v>
      </c>
      <c r="S72" s="0" t="n">
        <f aca="false">10*LOG(F72^2+G72^2)</f>
        <v>-53.3649594560955</v>
      </c>
      <c r="T72" s="0" t="n">
        <f aca="false">10*LOG(H72^2+I72^2)</f>
        <v>-58.5241105425762</v>
      </c>
      <c r="U72" s="0" t="n">
        <f aca="false">10*LOG(J72^2+K72^2)</f>
        <v>-68.5054787103075</v>
      </c>
      <c r="V72" s="0" t="n">
        <f aca="false">10*LOG(L72^2+M72^2)</f>
        <v>-58.7333498683272</v>
      </c>
      <c r="X72" s="0" t="n">
        <v>44.4705625</v>
      </c>
      <c r="Y72" s="0" t="n">
        <f aca="false">20*LOG(10^((72.3-15*LOG(X72))/-20)+2*10^((90-20*LOG(X72))/-20))</f>
        <v>-43.1087256325934</v>
      </c>
      <c r="Z72" s="0" t="n">
        <f aca="false">10*LOG(10^(Q72/10)+10^(R72/10)+10^(T72/10))</f>
        <v>-53.2105133156227</v>
      </c>
      <c r="AA72" s="0" t="n">
        <f aca="false">10*LOG(10^(Q72/10)+10^(S72/10)+10^(U72/10))</f>
        <v>-52.7753467560819</v>
      </c>
      <c r="AB72" s="0" t="n">
        <f aca="false">10*LOG(10^(R72/10)+10^(S72/10)+10^(V72/10))</f>
        <v>-50.5612966095978</v>
      </c>
      <c r="AC72" s="0" t="n">
        <f aca="false">10*LOG(10^(T72/10)+10^(U72/10)+10^(V72/10))</f>
        <v>-55.3993897751973</v>
      </c>
    </row>
    <row r="73" customFormat="false" ht="12.75" hidden="false" customHeight="false" outlineLevel="0" collapsed="false">
      <c r="A73" s="0" t="n">
        <v>45.0955</v>
      </c>
      <c r="B73" s="0" t="n">
        <v>-0.00035272755776106</v>
      </c>
      <c r="C73" s="0" t="n">
        <v>-0.00105812939328492</v>
      </c>
      <c r="D73" s="0" t="n">
        <v>0.00170395833661113</v>
      </c>
      <c r="E73" s="0" t="n">
        <v>0.000166080269496929</v>
      </c>
      <c r="F73" s="0" t="n">
        <v>0.00175552371405366</v>
      </c>
      <c r="G73" s="0" t="n">
        <v>0.000688631758923782</v>
      </c>
      <c r="H73" s="0" t="n">
        <v>-0.000205957819225945</v>
      </c>
      <c r="I73" s="0" t="n">
        <v>-0.00104380497025361</v>
      </c>
      <c r="J73" s="0" t="n">
        <v>0.000492336241387009</v>
      </c>
      <c r="K73" s="0" t="n">
        <v>-8.76970534893626E-005</v>
      </c>
      <c r="L73" s="0" t="n">
        <v>-0.000239220069808391</v>
      </c>
      <c r="M73" s="0" t="n">
        <v>-0.000874482919632312</v>
      </c>
      <c r="O73" s="0" t="n">
        <v>45.0955</v>
      </c>
      <c r="P73" s="0" t="n">
        <f aca="false">20*LOG(10^((74.3-15*LOG(O73))/-20)+2*10^((94-20*LOG(O73))/-20))</f>
        <v>-45.7573955057636</v>
      </c>
      <c r="Q73" s="0" t="n">
        <f aca="false">10*LOG(B73^2+C73^2)</f>
        <v>-59.0516057850569</v>
      </c>
      <c r="R73" s="0" t="n">
        <f aca="false">10*LOG(D73^2+E73^2)</f>
        <v>-55.329757848645</v>
      </c>
      <c r="S73" s="0" t="n">
        <f aca="false">10*LOG(F73^2+G73^2)</f>
        <v>-54.4902881814212</v>
      </c>
      <c r="T73" s="0" t="n">
        <f aca="false">10*LOG(H73^2+I73^2)</f>
        <v>-59.4617373868121</v>
      </c>
      <c r="U73" s="0" t="n">
        <f aca="false">10*LOG(J73^2+K73^2)</f>
        <v>-66.0191105772796</v>
      </c>
      <c r="V73" s="0" t="n">
        <f aca="false">10*LOG(L73^2+M73^2)</f>
        <v>-60.8515638687798</v>
      </c>
      <c r="X73" s="0" t="n">
        <v>45.0955</v>
      </c>
      <c r="Y73" s="0" t="n">
        <f aca="false">20*LOG(10^((72.3-15*LOG(X73))/-20)+2*10^((90-20*LOG(X73))/-20))</f>
        <v>-43.0056136111656</v>
      </c>
      <c r="Z73" s="0" t="n">
        <f aca="false">10*LOG(10^(Q73/10)+10^(R73/10)+10^(T73/10))</f>
        <v>-52.7514611273633</v>
      </c>
      <c r="AA73" s="0" t="n">
        <f aca="false">10*LOG(10^(Q73/10)+10^(S73/10)+10^(U73/10))</f>
        <v>-52.9668991746033</v>
      </c>
      <c r="AB73" s="0" t="n">
        <f aca="false">10*LOG(10^(R73/10)+10^(S73/10)+10^(V73/10))</f>
        <v>-51.3613725505897</v>
      </c>
      <c r="AC73" s="0" t="n">
        <f aca="false">10*LOG(10^(T73/10)+10^(U73/10)+10^(V73/10))</f>
        <v>-56.5679238912512</v>
      </c>
    </row>
    <row r="74" customFormat="false" ht="12.75" hidden="false" customHeight="false" outlineLevel="0" collapsed="false">
      <c r="A74" s="0" t="n">
        <v>45.7204375</v>
      </c>
      <c r="B74" s="0" t="n">
        <v>-0.000794629300343103</v>
      </c>
      <c r="C74" s="0" t="n">
        <v>-0.000419677739815202</v>
      </c>
      <c r="D74" s="0" t="n">
        <v>0.00176073058937194</v>
      </c>
      <c r="E74" s="0" t="n">
        <v>1.20581332511311E-005</v>
      </c>
      <c r="F74" s="0" t="n">
        <v>0.00191598730636801</v>
      </c>
      <c r="G74" s="0" t="n">
        <v>0.000240369631158067</v>
      </c>
      <c r="H74" s="0" t="n">
        <v>-0.000433907465359391</v>
      </c>
      <c r="I74" s="0" t="n">
        <v>-0.00140038363231529</v>
      </c>
      <c r="J74" s="0" t="n">
        <v>-9.02773555610219E-006</v>
      </c>
      <c r="K74" s="0" t="n">
        <v>-0.000475944908955638</v>
      </c>
      <c r="L74" s="0" t="n">
        <v>-0.000499027817999984</v>
      </c>
      <c r="M74" s="0" t="n">
        <v>-0.000305180555651013</v>
      </c>
      <c r="O74" s="0" t="n">
        <v>45.7204375</v>
      </c>
      <c r="P74" s="0" t="n">
        <f aca="false">20*LOG(10^((74.3-15*LOG(O74))/-20)+2*10^((94-20*LOG(O74))/-20))</f>
        <v>-45.657291104352</v>
      </c>
      <c r="Q74" s="0" t="n">
        <f aca="false">10*LOG(B74^2+C74^2)</f>
        <v>-60.9282244166319</v>
      </c>
      <c r="R74" s="0" t="n">
        <f aca="false">10*LOG(D74^2+E74^2)</f>
        <v>-55.0859381330426</v>
      </c>
      <c r="S74" s="0" t="n">
        <f aca="false">10*LOG(F74^2+G74^2)</f>
        <v>-54.2843266671373</v>
      </c>
      <c r="T74" s="0" t="n">
        <f aca="false">10*LOG(H74^2+I74^2)</f>
        <v>-56.6769285702466</v>
      </c>
      <c r="U74" s="0" t="n">
        <f aca="false">10*LOG(J74^2+K74^2)</f>
        <v>-66.4473040369982</v>
      </c>
      <c r="V74" s="0" t="n">
        <f aca="false">10*LOG(L74^2+M74^2)</f>
        <v>-64.6576576858979</v>
      </c>
      <c r="X74" s="0" t="n">
        <v>45.7204375</v>
      </c>
      <c r="Y74" s="0" t="n">
        <f aca="false">20*LOG(10^((72.3-15*LOG(X74))/-20)+2*10^((90-20*LOG(X74))/-20))</f>
        <v>-42.9038958225665</v>
      </c>
      <c r="Z74" s="0" t="n">
        <f aca="false">10*LOG(10^(Q74/10)+10^(R74/10)+10^(T74/10))</f>
        <v>-52.1772573866857</v>
      </c>
      <c r="AA74" s="0" t="n">
        <f aca="false">10*LOG(10^(Q74/10)+10^(S74/10)+10^(U74/10))</f>
        <v>-53.2212351212968</v>
      </c>
      <c r="AB74" s="0" t="n">
        <f aca="false">10*LOG(10^(R74/10)+10^(S74/10)+10^(V74/10))</f>
        <v>-51.4440414032363</v>
      </c>
      <c r="AC74" s="0" t="n">
        <f aca="false">10*LOG(10^(T74/10)+10^(U74/10)+10^(V74/10))</f>
        <v>-55.6573153410136</v>
      </c>
    </row>
    <row r="75" customFormat="false" ht="12.75" hidden="false" customHeight="false" outlineLevel="0" collapsed="false">
      <c r="A75" s="0" t="n">
        <v>46.345375</v>
      </c>
      <c r="B75" s="0" t="n">
        <v>-0.000679823715342464</v>
      </c>
      <c r="C75" s="0" t="n">
        <v>-0.000205941237289929</v>
      </c>
      <c r="D75" s="0" t="n">
        <v>0.0018226178598409</v>
      </c>
      <c r="E75" s="0" t="n">
        <v>-0.000296131980068323</v>
      </c>
      <c r="F75" s="0" t="n">
        <v>0.00178168518873704</v>
      </c>
      <c r="G75" s="0" t="n">
        <v>0.000318614198354161</v>
      </c>
      <c r="H75" s="0" t="n">
        <v>-0.000619729375077713</v>
      </c>
      <c r="I75" s="0" t="n">
        <v>-0.0013834597831323</v>
      </c>
      <c r="J75" s="0" t="n">
        <v>-0.000739065003332349</v>
      </c>
      <c r="K75" s="0" t="n">
        <v>-0.000470494519706997</v>
      </c>
      <c r="L75" s="0" t="n">
        <v>-0.00023142269786113</v>
      </c>
      <c r="M75" s="0" t="n">
        <v>-0.000183402543352901</v>
      </c>
      <c r="O75" s="0" t="n">
        <v>46.345375</v>
      </c>
      <c r="P75" s="0" t="n">
        <f aca="false">20*LOG(10^((74.3-15*LOG(O75))/-20)+2*10^((94-20*LOG(O75))/-20))</f>
        <v>-45.5585228331645</v>
      </c>
      <c r="Q75" s="0" t="n">
        <f aca="false">10*LOG(B75^2+C75^2)</f>
        <v>-62.9707678685749</v>
      </c>
      <c r="R75" s="0" t="n">
        <f aca="false">10*LOG(D75^2+E75^2)</f>
        <v>-54.6729274481713</v>
      </c>
      <c r="S75" s="0" t="n">
        <f aca="false">10*LOG(F75^2+G75^2)</f>
        <v>-54.8466709444146</v>
      </c>
      <c r="T75" s="0" t="n">
        <f aca="false">10*LOG(H75^2+I75^2)</f>
        <v>-56.3864516217234</v>
      </c>
      <c r="U75" s="0" t="n">
        <f aca="false">10*LOG(J75^2+K75^2)</f>
        <v>-61.14875120693</v>
      </c>
      <c r="V75" s="0" t="n">
        <f aca="false">10*LOG(L75^2+M75^2)</f>
        <v>-70.5951858878305</v>
      </c>
      <c r="X75" s="0" t="n">
        <v>46.345375</v>
      </c>
      <c r="Y75" s="0" t="n">
        <f aca="false">20*LOG(10^((72.3-15*LOG(X75))/-20)+2*10^((90-20*LOG(X75))/-20))</f>
        <v>-42.8035347289984</v>
      </c>
      <c r="Z75" s="0" t="n">
        <f aca="false">10*LOG(10^(Q75/10)+10^(R75/10)+10^(T75/10))</f>
        <v>-52.0675264404171</v>
      </c>
      <c r="AA75" s="0" t="n">
        <f aca="false">10*LOG(10^(Q75/10)+10^(S75/10)+10^(U75/10))</f>
        <v>-53.4217272896221</v>
      </c>
      <c r="AB75" s="0" t="n">
        <f aca="false">10*LOG(10^(R75/10)+10^(S75/10)+10^(V75/10))</f>
        <v>-51.6923559052969</v>
      </c>
      <c r="AC75" s="0" t="n">
        <f aca="false">10*LOG(10^(T75/10)+10^(U75/10)+10^(V75/10))</f>
        <v>-55.0130349547977</v>
      </c>
    </row>
    <row r="76" customFormat="false" ht="12.75" hidden="false" customHeight="false" outlineLevel="0" collapsed="false">
      <c r="A76" s="0" t="n">
        <v>46.9703125</v>
      </c>
      <c r="B76" s="0" t="n">
        <v>-0.000492298176013777</v>
      </c>
      <c r="C76" s="0" t="n">
        <v>0.00036513089411382</v>
      </c>
      <c r="D76" s="0" t="n">
        <v>0.00194782463155157</v>
      </c>
      <c r="E76" s="0" t="n">
        <v>-0.000563453578334137</v>
      </c>
      <c r="F76" s="0" t="n">
        <v>0.00162939206349645</v>
      </c>
      <c r="G76" s="0" t="n">
        <v>-0.00020879821413685</v>
      </c>
      <c r="H76" s="0" t="n">
        <v>-0.00136870273258709</v>
      </c>
      <c r="I76" s="0" t="n">
        <v>-0.00128678541236087</v>
      </c>
      <c r="J76" s="0" t="n">
        <v>-0.000716584501955187</v>
      </c>
      <c r="K76" s="0" t="n">
        <v>0.000506957709372193</v>
      </c>
      <c r="L76" s="0" t="n">
        <v>-0.0001610026103165</v>
      </c>
      <c r="M76" s="0" t="n">
        <v>-0.000229986361324795</v>
      </c>
      <c r="O76" s="0" t="n">
        <v>46.9703125</v>
      </c>
      <c r="P76" s="0" t="n">
        <f aca="false">20*LOG(10^((74.3-15*LOG(O76))/-20)+2*10^((94-20*LOG(O76))/-20))</f>
        <v>-45.4610551804269</v>
      </c>
      <c r="Q76" s="0" t="n">
        <f aca="false">10*LOG(B76^2+C76^2)</f>
        <v>-64.2518416289963</v>
      </c>
      <c r="R76" s="0" t="n">
        <f aca="false">10*LOG(D76^2+E76^2)</f>
        <v>-53.8599962827263</v>
      </c>
      <c r="S76" s="0" t="n">
        <f aca="false">10*LOG(F76^2+G76^2)</f>
        <v>-55.6887513280824</v>
      </c>
      <c r="T76" s="0" t="n">
        <f aca="false">10*LOG(H76^2+I76^2)</f>
        <v>-54.5232817582349</v>
      </c>
      <c r="U76" s="0" t="n">
        <f aca="false">10*LOG(J76^2+K76^2)</f>
        <v>-61.1322765707147</v>
      </c>
      <c r="V76" s="0" t="n">
        <f aca="false">10*LOG(L76^2+M76^2)</f>
        <v>-71.0338799619618</v>
      </c>
      <c r="X76" s="0" t="n">
        <v>46.9703125</v>
      </c>
      <c r="Y76" s="0" t="n">
        <f aca="false">20*LOG(10^((72.3-15*LOG(X76))/-20)+2*10^((90-20*LOG(X76))/-20))</f>
        <v>-42.7044942929279</v>
      </c>
      <c r="Z76" s="0" t="n">
        <f aca="false">10*LOG(10^(Q76/10)+10^(R76/10)+10^(T76/10))</f>
        <v>-50.9602372698644</v>
      </c>
      <c r="AA76" s="0" t="n">
        <f aca="false">10*LOG(10^(Q76/10)+10^(S76/10)+10^(U76/10))</f>
        <v>-54.1513836440531</v>
      </c>
      <c r="AB76" s="0" t="n">
        <f aca="false">10*LOG(10^(R76/10)+10^(S76/10)+10^(V76/10))</f>
        <v>-51.6185443866887</v>
      </c>
      <c r="AC76" s="0" t="n">
        <f aca="false">10*LOG(10^(T76/10)+10^(U76/10)+10^(V76/10))</f>
        <v>-53.5867673861756</v>
      </c>
    </row>
    <row r="77" customFormat="false" ht="12.75" hidden="false" customHeight="false" outlineLevel="0" collapsed="false">
      <c r="A77" s="0" t="n">
        <v>47.59525</v>
      </c>
      <c r="B77" s="0" t="n">
        <v>0.000191740212141564</v>
      </c>
      <c r="C77" s="0" t="n">
        <v>0.000337310519569638</v>
      </c>
      <c r="D77" s="0" t="n">
        <v>0.00148729583804849</v>
      </c>
      <c r="E77" s="0" t="n">
        <v>-0.000912107820638693</v>
      </c>
      <c r="F77" s="0" t="n">
        <v>0.0017631105577655</v>
      </c>
      <c r="G77" s="0" t="n">
        <v>0.000335744633657932</v>
      </c>
      <c r="H77" s="0" t="n">
        <v>-0.0014648854852176</v>
      </c>
      <c r="I77" s="0" t="n">
        <v>-9.33551569892587E-005</v>
      </c>
      <c r="J77" s="0" t="n">
        <v>-0.000510119867311461</v>
      </c>
      <c r="K77" s="0" t="n">
        <v>0.000189167901018555</v>
      </c>
      <c r="L77" s="0" t="n">
        <v>-0.000575548871203816</v>
      </c>
      <c r="M77" s="0" t="n">
        <v>-0.000738236356274423</v>
      </c>
      <c r="O77" s="0" t="n">
        <v>47.59525</v>
      </c>
      <c r="P77" s="0" t="n">
        <f aca="false">20*LOG(10^((74.3-15*LOG(O77))/-20)+2*10^((94-20*LOG(O77))/-20))</f>
        <v>-45.3648540355018</v>
      </c>
      <c r="Q77" s="0" t="n">
        <f aca="false">10*LOG(B77^2+C77^2)</f>
        <v>-68.2234031190825</v>
      </c>
      <c r="R77" s="0" t="n">
        <f aca="false">10*LOG(D77^2+E77^2)</f>
        <v>-55.1655683764388</v>
      </c>
      <c r="S77" s="0" t="n">
        <f aca="false">10*LOG(F77^2+G77^2)</f>
        <v>-54.919710791793</v>
      </c>
      <c r="T77" s="0" t="n">
        <f aca="false">10*LOG(H77^2+I77^2)</f>
        <v>-56.6663240314951</v>
      </c>
      <c r="U77" s="0" t="n">
        <f aca="false">10*LOG(J77^2+K77^2)</f>
        <v>-65.2869835045793</v>
      </c>
      <c r="V77" s="0" t="n">
        <f aca="false">10*LOG(L77^2+M77^2)</f>
        <v>-60.5737225605905</v>
      </c>
      <c r="X77" s="0" t="n">
        <v>47.59525</v>
      </c>
      <c r="Y77" s="0" t="n">
        <f aca="false">20*LOG(10^((72.3-15*LOG(X77))/-20)+2*10^((90-20*LOG(X77))/-20))</f>
        <v>-42.6067398980759</v>
      </c>
      <c r="Z77" s="0" t="n">
        <f aca="false">10*LOG(10^(Q77/10)+10^(R77/10)+10^(T77/10))</f>
        <v>-52.7171628287566</v>
      </c>
      <c r="AA77" s="0" t="n">
        <f aca="false">10*LOG(10^(Q77/10)+10^(S77/10)+10^(U77/10))</f>
        <v>-54.3559047395467</v>
      </c>
      <c r="AB77" s="0" t="n">
        <f aca="false">10*LOG(10^(R77/10)+10^(S77/10)+10^(V77/10))</f>
        <v>-51.4620920303369</v>
      </c>
      <c r="AC77" s="0" t="n">
        <f aca="false">10*LOG(10^(T77/10)+10^(U77/10)+10^(V77/10))</f>
        <v>-54.7796536171289</v>
      </c>
    </row>
    <row r="78" customFormat="false" ht="12.75" hidden="false" customHeight="false" outlineLevel="0" collapsed="false">
      <c r="A78" s="0" t="n">
        <v>48.2201875</v>
      </c>
      <c r="B78" s="0" t="n">
        <v>0.000454614442308602</v>
      </c>
      <c r="C78" s="0" t="n">
        <v>0.000178477812896231</v>
      </c>
      <c r="D78" s="0" t="n">
        <v>0.00142150199733608</v>
      </c>
      <c r="E78" s="0" t="n">
        <v>-0.000482417268505406</v>
      </c>
      <c r="F78" s="0" t="n">
        <v>0.00174762226383393</v>
      </c>
      <c r="G78" s="0" t="n">
        <v>-0.000367273998792074</v>
      </c>
      <c r="H78" s="0" t="n">
        <v>-0.000887973690335087</v>
      </c>
      <c r="I78" s="0" t="n">
        <v>0.000125367315094824</v>
      </c>
      <c r="J78" s="0" t="n">
        <v>-0.000479535756024465</v>
      </c>
      <c r="K78" s="0" t="n">
        <v>0.000293575311949749</v>
      </c>
      <c r="L78" s="0" t="n">
        <v>-0.000537035024180312</v>
      </c>
      <c r="M78" s="0" t="n">
        <v>0.000561499558155294</v>
      </c>
      <c r="O78" s="0" t="n">
        <v>48.2201875</v>
      </c>
      <c r="P78" s="0" t="n">
        <f aca="false">20*LOG(10^((74.3-15*LOG(O78))/-20)+2*10^((94-20*LOG(O78))/-20))</f>
        <v>-45.2698866160369</v>
      </c>
      <c r="Q78" s="0" t="n">
        <f aca="false">10*LOG(B78^2+C78^2)</f>
        <v>-66.2245950286185</v>
      </c>
      <c r="R78" s="0" t="n">
        <f aca="false">10*LOG(D78^2+E78^2)</f>
        <v>-56.4716279905549</v>
      </c>
      <c r="S78" s="0" t="n">
        <f aca="false">10*LOG(F78^2+G78^2)</f>
        <v>-54.9633543487014</v>
      </c>
      <c r="T78" s="0" t="n">
        <f aca="false">10*LOG(H78^2+I78^2)</f>
        <v>-60.9462824208476</v>
      </c>
      <c r="U78" s="0" t="n">
        <f aca="false">10*LOG(J78^2+K78^2)</f>
        <v>-65.0011917030919</v>
      </c>
      <c r="V78" s="0" t="n">
        <f aca="false">10*LOG(L78^2+M78^2)</f>
        <v>-62.1918718998557</v>
      </c>
      <c r="X78" s="0" t="n">
        <v>48.2201875</v>
      </c>
      <c r="Y78" s="0" t="n">
        <f aca="false">20*LOG(10^((72.3-15*LOG(X78))/-20)+2*10^((90-20*LOG(X78))/-20))</f>
        <v>-42.5102382755458</v>
      </c>
      <c r="Z78" s="0" t="n">
        <f aca="false">10*LOG(10^(Q78/10)+10^(R78/10)+10^(T78/10))</f>
        <v>-54.8199471817582</v>
      </c>
      <c r="AA78" s="0" t="n">
        <f aca="false">10*LOG(10^(Q78/10)+10^(S78/10)+10^(U78/10))</f>
        <v>-54.2669392669269</v>
      </c>
      <c r="AB78" s="0" t="n">
        <f aca="false">10*LOG(10^(R78/10)+10^(S78/10)+10^(V78/10))</f>
        <v>-52.1852061653097</v>
      </c>
      <c r="AC78" s="0" t="n">
        <f aca="false">10*LOG(10^(T78/10)+10^(U78/10)+10^(V78/10))</f>
        <v>-57.6345175167534</v>
      </c>
    </row>
    <row r="79" customFormat="false" ht="12.75" hidden="false" customHeight="false" outlineLevel="0" collapsed="false">
      <c r="A79" s="0" t="n">
        <v>48.845125</v>
      </c>
      <c r="B79" s="0" t="n">
        <v>0.000308199590164642</v>
      </c>
      <c r="C79" s="0" t="n">
        <v>-0.000577094798198271</v>
      </c>
      <c r="D79" s="0" t="n">
        <v>0.00153632487981418</v>
      </c>
      <c r="E79" s="0" t="n">
        <v>-0.000551475079017383</v>
      </c>
      <c r="F79" s="0" t="n">
        <v>0.00193807166984354</v>
      </c>
      <c r="G79" s="0" t="n">
        <v>5.41120475647039E-005</v>
      </c>
      <c r="H79" s="0" t="n">
        <v>-0.000657192413915357</v>
      </c>
      <c r="I79" s="0" t="n">
        <v>-0.000511257626918643</v>
      </c>
      <c r="J79" s="0" t="n">
        <v>-0.000824000492855058</v>
      </c>
      <c r="K79" s="0" t="n">
        <v>0.000473104953826472</v>
      </c>
      <c r="L79" s="0" t="n">
        <v>0.000529985171632921</v>
      </c>
      <c r="M79" s="0" t="n">
        <v>0.000169914390089113</v>
      </c>
      <c r="O79" s="0" t="n">
        <v>48.845125</v>
      </c>
      <c r="P79" s="0" t="n">
        <f aca="false">20*LOG(10^((74.3-15*LOG(O79))/-20)+2*10^((94-20*LOG(O79))/-20))</f>
        <v>-45.1761213997905</v>
      </c>
      <c r="Q79" s="0" t="n">
        <f aca="false">10*LOG(B79^2+C79^2)</f>
        <v>-63.6853046481081</v>
      </c>
      <c r="R79" s="0" t="n">
        <f aca="false">10*LOG(D79^2+E79^2)</f>
        <v>-55.7439749448992</v>
      </c>
      <c r="S79" s="0" t="n">
        <f aca="false">10*LOG(F79^2+G79^2)</f>
        <v>-54.2492190786172</v>
      </c>
      <c r="T79" s="0" t="n">
        <f aca="false">10*LOG(H79^2+I79^2)</f>
        <v>-61.5908742564658</v>
      </c>
      <c r="U79" s="0" t="n">
        <f aca="false">10*LOG(J79^2+K79^2)</f>
        <v>-60.4440599163275</v>
      </c>
      <c r="V79" s="0" t="n">
        <f aca="false">10*LOG(L79^2+M79^2)</f>
        <v>-65.0898141927632</v>
      </c>
      <c r="X79" s="0" t="n">
        <v>48.845125</v>
      </c>
      <c r="Y79" s="0" t="n">
        <f aca="false">20*LOG(10^((72.3-15*LOG(X79))/-20)+2*10^((90-20*LOG(X79))/-20))</f>
        <v>-42.4149574346937</v>
      </c>
      <c r="Z79" s="0" t="n">
        <f aca="false">10*LOG(10^(Q79/10)+10^(R79/10)+10^(T79/10))</f>
        <v>-54.2185030339861</v>
      </c>
      <c r="AA79" s="0" t="n">
        <f aca="false">10*LOG(10^(Q79/10)+10^(S79/10)+10^(U79/10))</f>
        <v>-52.9329242121306</v>
      </c>
      <c r="AB79" s="0" t="n">
        <f aca="false">10*LOG(10^(R79/10)+10^(S79/10)+10^(V79/10))</f>
        <v>-51.7177693773314</v>
      </c>
      <c r="AC79" s="0" t="n">
        <f aca="false">10*LOG(10^(T79/10)+10^(U79/10)+10^(V79/10))</f>
        <v>-57.1991207614234</v>
      </c>
    </row>
    <row r="80" customFormat="false" ht="12.75" hidden="false" customHeight="false" outlineLevel="0" collapsed="false">
      <c r="A80" s="0" t="n">
        <v>49.4700625</v>
      </c>
      <c r="B80" s="0" t="n">
        <v>-0.000360305134658306</v>
      </c>
      <c r="C80" s="0" t="n">
        <v>-0.000448304987371895</v>
      </c>
      <c r="D80" s="0" t="n">
        <v>0.00236136347833018</v>
      </c>
      <c r="E80" s="0" t="n">
        <v>-0.000499193286661327</v>
      </c>
      <c r="F80" s="0" t="n">
        <v>0.00176713171652743</v>
      </c>
      <c r="G80" s="0" t="n">
        <v>-0.00058149940517427</v>
      </c>
      <c r="H80" s="0" t="n">
        <v>-0.000640709096286708</v>
      </c>
      <c r="I80" s="0" t="n">
        <v>-3.94958982498303E-005</v>
      </c>
      <c r="J80" s="0" t="n">
        <v>-0.000945281559030763</v>
      </c>
      <c r="K80" s="0" t="n">
        <v>0.0013604567936542</v>
      </c>
      <c r="L80" s="0" t="n">
        <v>0.000111037983779187</v>
      </c>
      <c r="M80" s="0" t="n">
        <v>-0.000535668161327175</v>
      </c>
      <c r="O80" s="0" t="n">
        <v>49.4700625</v>
      </c>
      <c r="P80" s="0" t="n">
        <f aca="false">20*LOG(10^((74.3-15*LOG(O80))/-20)+2*10^((94-20*LOG(O80))/-20))</f>
        <v>-45.0835280607797</v>
      </c>
      <c r="Q80" s="0" t="n">
        <f aca="false">10*LOG(B80^2+C80^2)</f>
        <v>-64.8043823847455</v>
      </c>
      <c r="R80" s="0" t="n">
        <f aca="false">10*LOG(D80^2+E80^2)</f>
        <v>-52.3468681709493</v>
      </c>
      <c r="S80" s="0" t="n">
        <f aca="false">10*LOG(F80^2+G80^2)</f>
        <v>-54.6081144331648</v>
      </c>
      <c r="T80" s="0" t="n">
        <f aca="false">10*LOG(H80^2+I80^2)</f>
        <v>-63.8503103428075</v>
      </c>
      <c r="U80" s="0" t="n">
        <f aca="false">10*LOG(J80^2+K80^2)</f>
        <v>-55.6155260307463</v>
      </c>
      <c r="V80" s="0" t="n">
        <f aca="false">10*LOG(L80^2+M80^2)</f>
        <v>-65.2393708787593</v>
      </c>
      <c r="X80" s="0" t="n">
        <v>49.4700625</v>
      </c>
      <c r="Y80" s="0" t="n">
        <f aca="false">20*LOG(10^((72.3-15*LOG(X80))/-20)+2*10^((90-20*LOG(X80))/-20))</f>
        <v>-42.3208665983786</v>
      </c>
      <c r="Z80" s="0" t="n">
        <f aca="false">10*LOG(10^(Q80/10)+10^(R80/10)+10^(T80/10))</f>
        <v>-51.8256046595844</v>
      </c>
      <c r="AA80" s="0" t="n">
        <f aca="false">10*LOG(10^(Q80/10)+10^(S80/10)+10^(U80/10))</f>
        <v>-51.8468176856873</v>
      </c>
      <c r="AB80" s="0" t="n">
        <f aca="false">10*LOG(10^(R80/10)+10^(S80/10)+10^(V80/10))</f>
        <v>-50.1838988207562</v>
      </c>
      <c r="AC80" s="0" t="n">
        <f aca="false">10*LOG(10^(T80/10)+10^(U80/10)+10^(V80/10))</f>
        <v>-54.614592167487</v>
      </c>
    </row>
    <row r="81" customFormat="false" ht="12.75" hidden="false" customHeight="false" outlineLevel="0" collapsed="false">
      <c r="A81" s="0" t="n">
        <v>50.095</v>
      </c>
      <c r="B81" s="0" t="n">
        <v>-0.000126896622849097</v>
      </c>
      <c r="C81" s="0" t="n">
        <v>0.000139319742348832</v>
      </c>
      <c r="D81" s="0" t="n">
        <v>0.00224474615409143</v>
      </c>
      <c r="E81" s="0" t="n">
        <v>-0.00147064905387066</v>
      </c>
      <c r="F81" s="0" t="n">
        <v>0.002388797929292</v>
      </c>
      <c r="G81" s="0" t="n">
        <v>-0.00074871216758975</v>
      </c>
      <c r="H81" s="0" t="n">
        <v>-0.000791592316293158</v>
      </c>
      <c r="I81" s="0" t="n">
        <v>-0.00023459511108569</v>
      </c>
      <c r="J81" s="0" t="n">
        <v>-8.5164103834772E-005</v>
      </c>
      <c r="K81" s="0" t="n">
        <v>0.00166808540213971</v>
      </c>
      <c r="L81" s="0" t="n">
        <v>-0.000773006422022145</v>
      </c>
      <c r="M81" s="0" t="n">
        <v>-0.000783377374725907</v>
      </c>
      <c r="O81" s="0" t="n">
        <v>50.095</v>
      </c>
      <c r="P81" s="0" t="n">
        <f aca="false">20*LOG(10^((74.3-15*LOG(O81))/-20)+2*10^((94-20*LOG(O81))/-20))</f>
        <v>-44.9920774094242</v>
      </c>
      <c r="Q81" s="0" t="n">
        <f aca="false">10*LOG(B81^2+C81^2)</f>
        <v>-74.4961577545112</v>
      </c>
      <c r="R81" s="0" t="n">
        <f aca="false">10*LOG(D81^2+E81^2)</f>
        <v>-51.4256533960853</v>
      </c>
      <c r="S81" s="0" t="n">
        <f aca="false">10*LOG(F81^2+G81^2)</f>
        <v>-52.02945471066</v>
      </c>
      <c r="T81" s="0" t="n">
        <f aca="false">10*LOG(H81^2+I81^2)</f>
        <v>-61.6643648307278</v>
      </c>
      <c r="U81" s="0" t="n">
        <f aca="false">10*LOG(J81^2+K81^2)</f>
        <v>-55.5443287158279</v>
      </c>
      <c r="V81" s="0" t="n">
        <f aca="false">10*LOG(L81^2+M81^2)</f>
        <v>-59.1677731091178</v>
      </c>
      <c r="X81" s="0" t="n">
        <v>50.095</v>
      </c>
      <c r="Y81" s="0" t="n">
        <f aca="false">20*LOG(10^((72.3-15*LOG(X81))/-20)+2*10^((90-20*LOG(X81))/-20))</f>
        <v>-42.2279361422667</v>
      </c>
      <c r="Z81" s="0" t="n">
        <f aca="false">10*LOG(10^(Q81/10)+10^(R81/10)+10^(T81/10))</f>
        <v>-51.0133733824019</v>
      </c>
      <c r="AA81" s="0" t="n">
        <f aca="false">10*LOG(10^(Q81/10)+10^(S81/10)+10^(U81/10))</f>
        <v>-50.4133101810551</v>
      </c>
      <c r="AB81" s="0" t="n">
        <f aca="false">10*LOG(10^(R81/10)+10^(S81/10)+10^(V81/10))</f>
        <v>-48.3327872427222</v>
      </c>
      <c r="AC81" s="0" t="n">
        <f aca="false">10*LOG(10^(T81/10)+10^(U81/10)+10^(V81/10))</f>
        <v>-53.2950977336845</v>
      </c>
    </row>
    <row r="82" customFormat="false" ht="12.75" hidden="false" customHeight="false" outlineLevel="0" collapsed="false">
      <c r="A82" s="0" t="n">
        <v>50.7199375</v>
      </c>
      <c r="B82" s="0" t="n">
        <v>0.000203801914237223</v>
      </c>
      <c r="C82" s="0" t="n">
        <v>3.26951873793299E-005</v>
      </c>
      <c r="D82" s="0" t="n">
        <v>0.00221667950509318</v>
      </c>
      <c r="E82" s="0" t="n">
        <v>-0.00182111023194447</v>
      </c>
      <c r="F82" s="0" t="n">
        <v>0.00154635890581582</v>
      </c>
      <c r="G82" s="0" t="n">
        <v>-0.00187754345308203</v>
      </c>
      <c r="H82" s="0" t="n">
        <v>-0.000620527595512075</v>
      </c>
      <c r="I82" s="0" t="n">
        <v>-0.000301968845663456</v>
      </c>
      <c r="J82" s="0" t="n">
        <v>0.00053751872649787</v>
      </c>
      <c r="K82" s="0" t="n">
        <v>0.000874508529775184</v>
      </c>
      <c r="L82" s="0" t="n">
        <v>-0.000558256572419922</v>
      </c>
      <c r="M82" s="0" t="n">
        <v>2.2785597926163E-005</v>
      </c>
      <c r="O82" s="0" t="n">
        <v>50.7199375</v>
      </c>
      <c r="P82" s="0" t="n">
        <f aca="false">20*LOG(10^((74.3-15*LOG(O82))/-20)+2*10^((94-20*LOG(O82))/-20))</f>
        <v>-44.9017413363922</v>
      </c>
      <c r="Q82" s="0" t="n">
        <f aca="false">10*LOG(B82^2+C82^2)</f>
        <v>-73.705476308637</v>
      </c>
      <c r="R82" s="0" t="n">
        <f aca="false">10*LOG(D82^2+E82^2)</f>
        <v>-50.84594333503</v>
      </c>
      <c r="S82" s="0" t="n">
        <f aca="false">10*LOG(F82^2+G82^2)</f>
        <v>-52.2794281779865</v>
      </c>
      <c r="T82" s="0" t="n">
        <f aca="false">10*LOG(H82^2+I82^2)</f>
        <v>-63.2217442177648</v>
      </c>
      <c r="U82" s="0" t="n">
        <f aca="false">10*LOG(J82^2+K82^2)</f>
        <v>-59.7728650273288</v>
      </c>
      <c r="V82" s="0" t="n">
        <f aca="false">10*LOG(L82^2+M82^2)</f>
        <v>-65.0560941418549</v>
      </c>
      <c r="X82" s="0" t="n">
        <v>50.7199375</v>
      </c>
      <c r="Y82" s="0" t="n">
        <f aca="false">20*LOG(10^((72.3-15*LOG(X82))/-20)+2*10^((90-20*LOG(X82))/-20))</f>
        <v>-42.1361375378846</v>
      </c>
      <c r="Z82" s="0" t="n">
        <f aca="false">10*LOG(10^(Q82/10)+10^(R82/10)+10^(T82/10))</f>
        <v>-50.5804384795865</v>
      </c>
      <c r="AA82" s="0" t="n">
        <f aca="false">10*LOG(10^(Q82/10)+10^(S82/10)+10^(U82/10))</f>
        <v>-51.5411529516918</v>
      </c>
      <c r="AB82" s="0" t="n">
        <f aca="false">10*LOG(10^(R82/10)+10^(S82/10)+10^(V82/10))</f>
        <v>-48.398714929678</v>
      </c>
      <c r="AC82" s="0" t="n">
        <f aca="false">10*LOG(10^(T82/10)+10^(U82/10)+10^(V82/10))</f>
        <v>-57.3468660538303</v>
      </c>
    </row>
    <row r="83" customFormat="false" ht="12.75" hidden="false" customHeight="false" outlineLevel="0" collapsed="false">
      <c r="A83" s="0" t="n">
        <v>51.344875</v>
      </c>
      <c r="B83" s="0" t="n">
        <v>-1.79902102703031E-005</v>
      </c>
      <c r="C83" s="0" t="n">
        <v>0.000260085109866711</v>
      </c>
      <c r="D83" s="0" t="n">
        <v>0.00138589831271234</v>
      </c>
      <c r="E83" s="0" t="n">
        <v>-0.0023739712264306</v>
      </c>
      <c r="F83" s="0" t="n">
        <v>0.00123652475069372</v>
      </c>
      <c r="G83" s="0" t="n">
        <v>-0.0017298753035566</v>
      </c>
      <c r="H83" s="0" t="n">
        <v>-0.00124298950476962</v>
      </c>
      <c r="I83" s="0" t="n">
        <v>-0.000695963863091902</v>
      </c>
      <c r="J83" s="0" t="n">
        <v>0.000261157245481452</v>
      </c>
      <c r="K83" s="0" t="n">
        <v>0.000776323685056268</v>
      </c>
      <c r="L83" s="0" t="n">
        <v>-0.00095140361680267</v>
      </c>
      <c r="M83" s="0" t="n">
        <v>6.02304378346153E-005</v>
      </c>
      <c r="O83" s="0" t="n">
        <v>51.344875</v>
      </c>
      <c r="P83" s="0" t="n">
        <f aca="false">20*LOG(10^((74.3-15*LOG(O83))/-20)+2*10^((94-20*LOG(O83))/-20))</f>
        <v>-44.8124927598737</v>
      </c>
      <c r="Q83" s="0" t="n">
        <f aca="false">10*LOG(B83^2+C83^2)</f>
        <v>-71.6769607130853</v>
      </c>
      <c r="R83" s="0" t="n">
        <f aca="false">10*LOG(D83^2+E83^2)</f>
        <v>-51.2168198483397</v>
      </c>
      <c r="S83" s="0" t="n">
        <f aca="false">10*LOG(F83^2+G83^2)</f>
        <v>-53.4472111238028</v>
      </c>
      <c r="T83" s="0" t="n">
        <f aca="false">10*LOG(H83^2+I83^2)</f>
        <v>-56.9263478193728</v>
      </c>
      <c r="U83" s="0" t="n">
        <f aca="false">10*LOG(J83^2+K83^2)</f>
        <v>-61.7335413805328</v>
      </c>
      <c r="V83" s="0" t="n">
        <f aca="false">10*LOG(L83^2+M83^2)</f>
        <v>-60.4153333140712</v>
      </c>
      <c r="X83" s="0" t="n">
        <v>51.344875</v>
      </c>
      <c r="Y83" s="0" t="n">
        <f aca="false">20*LOG(10^((72.3-15*LOG(X83))/-20)+2*10^((90-20*LOG(X83))/-20))</f>
        <v>-42.0454432991502</v>
      </c>
      <c r="Z83" s="0" t="n">
        <f aca="false">10*LOG(10^(Q83/10)+10^(R83/10)+10^(T83/10))</f>
        <v>-50.1530125127715</v>
      </c>
      <c r="AA83" s="0" t="n">
        <f aca="false">10*LOG(10^(Q83/10)+10^(S83/10)+10^(U83/10))</f>
        <v>-52.7898853681176</v>
      </c>
      <c r="AB83" s="0" t="n">
        <f aca="false">10*LOG(10^(R83/10)+10^(S83/10)+10^(V83/10))</f>
        <v>-48.8650078749701</v>
      </c>
      <c r="AC83" s="0" t="n">
        <f aca="false">10*LOG(10^(T83/10)+10^(U83/10)+10^(V83/10))</f>
        <v>-54.4260508841023</v>
      </c>
    </row>
    <row r="84" customFormat="false" ht="12.75" hidden="false" customHeight="false" outlineLevel="0" collapsed="false">
      <c r="A84" s="0" t="n">
        <v>51.9698125</v>
      </c>
      <c r="B84" s="0" t="n">
        <v>0.000485641319262679</v>
      </c>
      <c r="C84" s="0" t="n">
        <v>0.0003522350460835</v>
      </c>
      <c r="D84" s="0" t="n">
        <v>0.00156948558357418</v>
      </c>
      <c r="E84" s="0" t="n">
        <v>-0.00201802722087956</v>
      </c>
      <c r="F84" s="0" t="n">
        <v>0.000307853168562733</v>
      </c>
      <c r="G84" s="0" t="n">
        <v>-0.00147368683956046</v>
      </c>
      <c r="H84" s="0" t="n">
        <v>-0.0012007947012712</v>
      </c>
      <c r="I84" s="0" t="n">
        <v>0.000374422275125167</v>
      </c>
      <c r="J84" s="0" t="n">
        <v>0.000228899593230142</v>
      </c>
      <c r="K84" s="0" t="n">
        <v>0.000713576831096889</v>
      </c>
      <c r="L84" s="0" t="n">
        <v>-0.000751187423456632</v>
      </c>
      <c r="M84" s="0" t="n">
        <v>0.000696446943035525</v>
      </c>
      <c r="O84" s="0" t="n">
        <v>51.9698125</v>
      </c>
      <c r="P84" s="0" t="n">
        <f aca="false">20*LOG(10^((74.3-15*LOG(O84))/-20)+2*10^((94-20*LOG(O84))/-20))</f>
        <v>-44.724305576035</v>
      </c>
      <c r="Q84" s="0" t="n">
        <f aca="false">10*LOG(B84^2+C84^2)</f>
        <v>-64.4379761726096</v>
      </c>
      <c r="R84" s="0" t="n">
        <f aca="false">10*LOG(D84^2+E84^2)</f>
        <v>-51.8470663756962</v>
      </c>
      <c r="S84" s="0" t="n">
        <f aca="false">10*LOG(F84^2+G84^2)</f>
        <v>-56.4463920373663</v>
      </c>
      <c r="T84" s="0" t="n">
        <f aca="false">10*LOG(H84^2+I84^2)</f>
        <v>-58.0076608189519</v>
      </c>
      <c r="U84" s="0" t="n">
        <f aca="false">10*LOG(J84^2+K84^2)</f>
        <v>-62.5058301778458</v>
      </c>
      <c r="V84" s="0" t="n">
        <f aca="false">10*LOG(L84^2+M84^2)</f>
        <v>-59.7909168122336</v>
      </c>
      <c r="X84" s="0" t="n">
        <v>51.9698125</v>
      </c>
      <c r="Y84" s="0" t="n">
        <f aca="false">20*LOG(10^((72.3-15*LOG(X84))/-20)+2*10^((90-20*LOG(X84))/-20))</f>
        <v>-41.9558269321279</v>
      </c>
      <c r="Z84" s="0" t="n">
        <f aca="false">10*LOG(10^(Q84/10)+10^(R84/10)+10^(T84/10))</f>
        <v>-50.7172012012783</v>
      </c>
      <c r="AA84" s="0" t="n">
        <f aca="false">10*LOG(10^(Q84/10)+10^(S84/10)+10^(U84/10))</f>
        <v>-54.9647754449528</v>
      </c>
      <c r="AB84" s="0" t="n">
        <f aca="false">10*LOG(10^(R84/10)+10^(S84/10)+10^(V84/10))</f>
        <v>-50.0649471884634</v>
      </c>
      <c r="AC84" s="0" t="n">
        <f aca="false">10*LOG(10^(T84/10)+10^(U84/10)+10^(V84/10))</f>
        <v>-54.9580002571779</v>
      </c>
    </row>
    <row r="85" customFormat="false" ht="12.75" hidden="false" customHeight="false" outlineLevel="0" collapsed="false">
      <c r="A85" s="0" t="n">
        <v>52.59475</v>
      </c>
      <c r="B85" s="0" t="n">
        <v>0.000752425355096577</v>
      </c>
      <c r="C85" s="0" t="n">
        <v>-0.000175500199751311</v>
      </c>
      <c r="D85" s="0" t="n">
        <v>0.000953511825058079</v>
      </c>
      <c r="E85" s="0" t="n">
        <v>-0.00284101745678461</v>
      </c>
      <c r="F85" s="0" t="n">
        <v>0.000228573888756237</v>
      </c>
      <c r="G85" s="0" t="n">
        <v>-0.00123226368078744</v>
      </c>
      <c r="H85" s="0" t="n">
        <v>-0.000793898862564991</v>
      </c>
      <c r="I85" s="0" t="n">
        <v>0.000457048287872925</v>
      </c>
      <c r="J85" s="0" t="n">
        <v>0.000262459461726158</v>
      </c>
      <c r="K85" s="0" t="n">
        <v>0.000502109118791213</v>
      </c>
      <c r="L85" s="0" t="n">
        <v>-0.000430985016828718</v>
      </c>
      <c r="M85" s="0" t="n">
        <v>0.000810230516024492</v>
      </c>
      <c r="O85" s="0" t="n">
        <v>52.59475</v>
      </c>
      <c r="P85" s="0" t="n">
        <f aca="false">20*LOG(10^((74.3-15*LOG(O85))/-20)+2*10^((94-20*LOG(O85))/-20))</f>
        <v>-44.6371546124268</v>
      </c>
      <c r="Q85" s="0" t="n">
        <f aca="false">10*LOG(B85^2+C85^2)</f>
        <v>-62.2406623757645</v>
      </c>
      <c r="R85" s="0" t="n">
        <f aca="false">10*LOG(D85^2+E85^2)</f>
        <v>-50.4669633989812</v>
      </c>
      <c r="S85" s="0" t="n">
        <f aca="false">10*LOG(F85^2+G85^2)</f>
        <v>-58.0390128120341</v>
      </c>
      <c r="T85" s="0" t="n">
        <f aca="false">10*LOG(H85^2+I85^2)</f>
        <v>-60.7615080524781</v>
      </c>
      <c r="U85" s="0" t="n">
        <f aca="false">10*LOG(J85^2+K85^2)</f>
        <v>-64.9349694800565</v>
      </c>
      <c r="V85" s="0" t="n">
        <f aca="false">10*LOG(L85^2+M85^2)</f>
        <v>-60.7457363815379</v>
      </c>
      <c r="X85" s="0" t="n">
        <v>52.59475</v>
      </c>
      <c r="Y85" s="0" t="n">
        <f aca="false">20*LOG(10^((72.3-15*LOG(X85))/-20)+2*10^((90-20*LOG(X85))/-20))</f>
        <v>-41.8672628877772</v>
      </c>
      <c r="Z85" s="0" t="n">
        <f aca="false">10*LOG(10^(Q85/10)+10^(R85/10)+10^(T85/10))</f>
        <v>-49.8227077024943</v>
      </c>
      <c r="AA85" s="0" t="n">
        <f aca="false">10*LOG(10^(Q85/10)+10^(S85/10)+10^(U85/10))</f>
        <v>-56.0403398352226</v>
      </c>
      <c r="AB85" s="0" t="n">
        <f aca="false">10*LOG(10^(R85/10)+10^(S85/10)+10^(V85/10))</f>
        <v>-49.4334260068494</v>
      </c>
      <c r="AC85" s="0" t="n">
        <f aca="false">10*LOG(10^(T85/10)+10^(U85/10)+10^(V85/10))</f>
        <v>-56.9845162475287</v>
      </c>
    </row>
    <row r="86" customFormat="false" ht="12.75" hidden="false" customHeight="false" outlineLevel="0" collapsed="false">
      <c r="A86" s="0" t="n">
        <v>53.2196875</v>
      </c>
      <c r="B86" s="0" t="n">
        <v>0.000323168250142471</v>
      </c>
      <c r="C86" s="0" t="n">
        <v>-0.000725427880458348</v>
      </c>
      <c r="D86" s="0" t="n">
        <v>0.000279029408071331</v>
      </c>
      <c r="E86" s="0" t="n">
        <v>-0.0025353626456667</v>
      </c>
      <c r="F86" s="0" t="n">
        <v>0.000324310805584991</v>
      </c>
      <c r="G86" s="0" t="n">
        <v>-0.00103330543988559</v>
      </c>
      <c r="H86" s="0" t="n">
        <v>-0.000817963739004679</v>
      </c>
      <c r="I86" s="0" t="n">
        <v>0.00016803654706747</v>
      </c>
      <c r="J86" s="0" t="n">
        <v>-3.68822327269563E-005</v>
      </c>
      <c r="K86" s="0" t="n">
        <v>0.000695828105815254</v>
      </c>
      <c r="L86" s="0" t="n">
        <v>-0.00033331738085367</v>
      </c>
      <c r="M86" s="0" t="n">
        <v>0.000756009799297021</v>
      </c>
      <c r="O86" s="0" t="n">
        <v>53.2196875</v>
      </c>
      <c r="P86" s="0" t="n">
        <f aca="false">20*LOG(10^((74.3-15*LOG(O86))/-20)+2*10^((94-20*LOG(O86))/-20))</f>
        <v>-44.5510155841353</v>
      </c>
      <c r="Q86" s="0" t="n">
        <f aca="false">10*LOG(B86^2+C86^2)</f>
        <v>-62.0018864959469</v>
      </c>
      <c r="R86" s="0" t="n">
        <f aca="false">10*LOG(D86^2+E86^2)</f>
        <v>-51.8669120417908</v>
      </c>
      <c r="S86" s="0" t="n">
        <f aca="false">10*LOG(F86^2+G86^2)</f>
        <v>-59.307398910005</v>
      </c>
      <c r="T86" s="0" t="n">
        <f aca="false">10*LOG(H86^2+I86^2)</f>
        <v>-61.5657973721122</v>
      </c>
      <c r="U86" s="0" t="n">
        <f aca="false">10*LOG(J86^2+K86^2)</f>
        <v>-63.1377762294195</v>
      </c>
      <c r="V86" s="0" t="n">
        <f aca="false">10*LOG(L86^2+M86^2)</f>
        <v>-61.6580108283841</v>
      </c>
      <c r="X86" s="0" t="n">
        <v>53.2196875</v>
      </c>
      <c r="Y86" s="0" t="n">
        <f aca="false">20*LOG(10^((72.3-15*LOG(X86))/-20)+2*10^((90-20*LOG(X86))/-20))</f>
        <v>-41.7797265174839</v>
      </c>
      <c r="Z86" s="0" t="n">
        <f aca="false">10*LOG(10^(Q86/10)+10^(R86/10)+10^(T86/10))</f>
        <v>-51.060216748033</v>
      </c>
      <c r="AA86" s="0" t="n">
        <f aca="false">10*LOG(10^(Q86/10)+10^(S86/10)+10^(U86/10))</f>
        <v>-56.4033181767962</v>
      </c>
      <c r="AB86" s="0" t="n">
        <f aca="false">10*LOG(10^(R86/10)+10^(S86/10)+10^(V86/10))</f>
        <v>-50.777173599752</v>
      </c>
      <c r="AC86" s="0" t="n">
        <f aca="false">10*LOG(10^(T86/10)+10^(U86/10)+10^(V86/10))</f>
        <v>-57.292072365956</v>
      </c>
    </row>
    <row r="87" customFormat="false" ht="12.75" hidden="false" customHeight="false" outlineLevel="0" collapsed="false">
      <c r="A87" s="0" t="n">
        <v>53.844625</v>
      </c>
      <c r="B87" s="0" t="n">
        <v>0.00034740167342209</v>
      </c>
      <c r="C87" s="0" t="n">
        <v>-0.000698682947526096</v>
      </c>
      <c r="D87" s="0" t="n">
        <v>0.000246664321480088</v>
      </c>
      <c r="E87" s="0" t="n">
        <v>-0.00222090684272794</v>
      </c>
      <c r="F87" s="0" t="n">
        <v>0.000161189339906334</v>
      </c>
      <c r="G87" s="0" t="n">
        <v>-0.000932304710792382</v>
      </c>
      <c r="H87" s="0" t="n">
        <v>-0.00113137624368862</v>
      </c>
      <c r="I87" s="0" t="n">
        <v>0.000818989033771798</v>
      </c>
      <c r="J87" s="0" t="n">
        <v>0.000327420512195125</v>
      </c>
      <c r="K87" s="0" t="n">
        <v>0.000725313640615165</v>
      </c>
      <c r="L87" s="0" t="n">
        <v>-2.90591243091428E-005</v>
      </c>
      <c r="M87" s="0" t="n">
        <v>0.000939470450179146</v>
      </c>
      <c r="O87" s="0" t="n">
        <v>53.844625</v>
      </c>
      <c r="P87" s="0" t="n">
        <f aca="false">20*LOG(10^((74.3-15*LOG(O87))/-20)+2*10^((94-20*LOG(O87))/-20))</f>
        <v>-44.465865052487</v>
      </c>
      <c r="Q87" s="0" t="n">
        <f aca="false">10*LOG(B87^2+C87^2)</f>
        <v>-62.1549269702226</v>
      </c>
      <c r="R87" s="0" t="n">
        <f aca="false">10*LOG(D87^2+E87^2)</f>
        <v>-53.0161490704462</v>
      </c>
      <c r="S87" s="0" t="n">
        <f aca="false">10*LOG(F87^2+G87^2)</f>
        <v>-60.4809250283202</v>
      </c>
      <c r="T87" s="0" t="n">
        <f aca="false">10*LOG(H87^2+I87^2)</f>
        <v>-57.097972173409</v>
      </c>
      <c r="U87" s="0" t="n">
        <f aca="false">10*LOG(J87^2+K87^2)</f>
        <v>-61.9840143697291</v>
      </c>
      <c r="V87" s="0" t="n">
        <f aca="false">10*LOG(L87^2+M87^2)</f>
        <v>-60.5381843811979</v>
      </c>
      <c r="X87" s="0" t="n">
        <v>53.844625</v>
      </c>
      <c r="Y87" s="0" t="n">
        <f aca="false">20*LOG(10^((72.3-15*LOG(X87))/-20)+2*10^((90-20*LOG(X87))/-20))</f>
        <v>-41.6931940311791</v>
      </c>
      <c r="Z87" s="0" t="n">
        <f aca="false">10*LOG(10^(Q87/10)+10^(R87/10)+10^(T87/10))</f>
        <v>-51.2188790304953</v>
      </c>
      <c r="AA87" s="0" t="n">
        <f aca="false">10*LOG(10^(Q87/10)+10^(S87/10)+10^(U87/10))</f>
        <v>-56.7013371567694</v>
      </c>
      <c r="AB87" s="0" t="n">
        <f aca="false">10*LOG(10^(R87/10)+10^(S87/10)+10^(V87/10))</f>
        <v>-51.6928986592975</v>
      </c>
      <c r="AC87" s="0" t="n">
        <f aca="false">10*LOG(10^(T87/10)+10^(U87/10)+10^(V87/10))</f>
        <v>-54.5998497426207</v>
      </c>
    </row>
    <row r="88" customFormat="false" ht="12.75" hidden="false" customHeight="false" outlineLevel="0" collapsed="false">
      <c r="A88" s="0" t="n">
        <v>54.4695625</v>
      </c>
      <c r="B88" s="0" t="n">
        <v>0.000259963230991883</v>
      </c>
      <c r="C88" s="0" t="n">
        <v>-0.000324145774246773</v>
      </c>
      <c r="D88" s="0" t="n">
        <v>0.000212289209458953</v>
      </c>
      <c r="E88" s="0" t="n">
        <v>-0.00212427485445087</v>
      </c>
      <c r="F88" s="0" t="n">
        <v>0.000983911788579454</v>
      </c>
      <c r="G88" s="0" t="n">
        <v>-0.00103858963649169</v>
      </c>
      <c r="H88" s="0" t="n">
        <v>-0.000547322347261884</v>
      </c>
      <c r="I88" s="0" t="n">
        <v>0.00112166477297499</v>
      </c>
      <c r="J88" s="0" t="n">
        <v>-0.000117517415333626</v>
      </c>
      <c r="K88" s="0" t="n">
        <v>0.000984622198863227</v>
      </c>
      <c r="L88" s="0" t="n">
        <v>-0.00010463159735895</v>
      </c>
      <c r="M88" s="0" t="n">
        <v>0.000320040722205067</v>
      </c>
      <c r="O88" s="0" t="n">
        <v>54.4695625</v>
      </c>
      <c r="P88" s="0" t="n">
        <f aca="false">20*LOG(10^((74.3-15*LOG(O88))/-20)+2*10^((94-20*LOG(O88))/-20))</f>
        <v>-44.3816803861285</v>
      </c>
      <c r="Q88" s="0" t="n">
        <f aca="false">10*LOG(B88^2+C88^2)</f>
        <v>-67.6282998515708</v>
      </c>
      <c r="R88" s="0" t="n">
        <f aca="false">10*LOG(D88^2+E88^2)</f>
        <v>-53.4126280580271</v>
      </c>
      <c r="S88" s="0" t="n">
        <f aca="false">10*LOG(F88^2+G88^2)</f>
        <v>-56.8893502254541</v>
      </c>
      <c r="T88" s="0" t="n">
        <f aca="false">10*LOG(H88^2+I88^2)</f>
        <v>-58.0751796034165</v>
      </c>
      <c r="U88" s="0" t="n">
        <f aca="false">10*LOG(J88^2+K88^2)</f>
        <v>-60.0731783986903</v>
      </c>
      <c r="V88" s="0" t="n">
        <f aca="false">10*LOG(L88^2+M88^2)</f>
        <v>-69.454871624702</v>
      </c>
      <c r="X88" s="0" t="n">
        <v>54.4695625</v>
      </c>
      <c r="Y88" s="0" t="n">
        <f aca="false">20*LOG(10^((72.3-15*LOG(X88))/-20)+2*10^((90-20*LOG(X88))/-20))</f>
        <v>-41.6076424578672</v>
      </c>
      <c r="Z88" s="0" t="n">
        <f aca="false">10*LOG(10^(Q88/10)+10^(R88/10)+10^(T88/10))</f>
        <v>-52.0149055118319</v>
      </c>
      <c r="AA88" s="0" t="n">
        <f aca="false">10*LOG(10^(Q88/10)+10^(S88/10)+10^(U88/10))</f>
        <v>-54.9448463213263</v>
      </c>
      <c r="AB88" s="0" t="n">
        <f aca="false">10*LOG(10^(R88/10)+10^(S88/10)+10^(V88/10))</f>
        <v>-51.7277712944569</v>
      </c>
      <c r="AC88" s="0" t="n">
        <f aca="false">10*LOG(10^(T88/10)+10^(U88/10)+10^(V88/10))</f>
        <v>-55.7604039396087</v>
      </c>
    </row>
    <row r="89" customFormat="false" ht="12.75" hidden="false" customHeight="false" outlineLevel="0" collapsed="false">
      <c r="A89" s="0" t="n">
        <v>55.0945</v>
      </c>
      <c r="B89" s="0" t="n">
        <v>9.72956332889552E-005</v>
      </c>
      <c r="C89" s="0" t="n">
        <v>-0.000434109530264623</v>
      </c>
      <c r="D89" s="0" t="n">
        <v>0.00052303814184684</v>
      </c>
      <c r="E89" s="0" t="n">
        <v>-0.00203686386051416</v>
      </c>
      <c r="F89" s="0" t="n">
        <v>-5.59655700750531E-005</v>
      </c>
      <c r="G89" s="0" t="n">
        <v>-0.00164389815097714</v>
      </c>
      <c r="H89" s="0" t="n">
        <v>-0.000406423955373043</v>
      </c>
      <c r="I89" s="0" t="n">
        <v>0.000939366953711683</v>
      </c>
      <c r="J89" s="0" t="n">
        <v>0.000147124622984928</v>
      </c>
      <c r="K89" s="0" t="n">
        <v>0.00114997886567932</v>
      </c>
      <c r="L89" s="0" t="n">
        <v>0.000123952180842764</v>
      </c>
      <c r="M89" s="0" t="n">
        <v>0.000967403360651285</v>
      </c>
      <c r="O89" s="0" t="n">
        <v>55.0945</v>
      </c>
      <c r="P89" s="0" t="n">
        <f aca="false">20*LOG(10^((74.3-15*LOG(O89))/-20)+2*10^((94-20*LOG(O89))/-20))</f>
        <v>-44.2984397243207</v>
      </c>
      <c r="Q89" s="0" t="n">
        <f aca="false">10*LOG(B89^2+C89^2)</f>
        <v>-67.0351574966945</v>
      </c>
      <c r="R89" s="0" t="n">
        <f aca="false">10*LOG(D89^2+E89^2)</f>
        <v>-53.5434362020281</v>
      </c>
      <c r="S89" s="0" t="n">
        <f aca="false">10*LOG(F89^2+G89^2)</f>
        <v>-55.6774712023589</v>
      </c>
      <c r="T89" s="0" t="n">
        <f aca="false">10*LOG(H89^2+I89^2)</f>
        <v>-59.798083635178</v>
      </c>
      <c r="U89" s="0" t="n">
        <f aca="false">10*LOG(J89^2+K89^2)</f>
        <v>-58.7156937331603</v>
      </c>
      <c r="V89" s="0" t="n">
        <f aca="false">10*LOG(L89^2+M89^2)</f>
        <v>-60.2171290660431</v>
      </c>
      <c r="X89" s="0" t="n">
        <v>55.0945</v>
      </c>
      <c r="Y89" s="0" t="n">
        <f aca="false">20*LOG(10^((72.3-15*LOG(X89))/-20)+2*10^((90-20*LOG(X89))/-20))</f>
        <v>-41.5230496083978</v>
      </c>
      <c r="Z89" s="0" t="n">
        <f aca="false">10*LOG(10^(Q89/10)+10^(R89/10)+10^(T89/10))</f>
        <v>-52.4657847094913</v>
      </c>
      <c r="AA89" s="0" t="n">
        <f aca="false">10*LOG(10^(Q89/10)+10^(S89/10)+10^(U89/10))</f>
        <v>-53.7186172031724</v>
      </c>
      <c r="AB89" s="0" t="n">
        <f aca="false">10*LOG(10^(R89/10)+10^(S89/10)+10^(V89/10))</f>
        <v>-50.9263433041615</v>
      </c>
      <c r="AC89" s="0" t="n">
        <f aca="false">10*LOG(10^(T89/10)+10^(U89/10)+10^(V89/10))</f>
        <v>-54.7587386617984</v>
      </c>
    </row>
    <row r="90" customFormat="false" ht="12.75" hidden="false" customHeight="false" outlineLevel="0" collapsed="false">
      <c r="A90" s="0" t="n">
        <v>55.7194375</v>
      </c>
      <c r="B90" s="0" t="n">
        <v>-9.23294898582905E-005</v>
      </c>
      <c r="C90" s="0" t="n">
        <v>-0.000629625949122015</v>
      </c>
      <c r="D90" s="0" t="n">
        <v>-4.5427701636749E-005</v>
      </c>
      <c r="E90" s="0" t="n">
        <v>-0.00256888179782466</v>
      </c>
      <c r="F90" s="0" t="n">
        <v>-0.000230981105158614</v>
      </c>
      <c r="G90" s="0" t="n">
        <v>-0.00126196821935014</v>
      </c>
      <c r="H90" s="0" t="n">
        <v>-0.000375345850253637</v>
      </c>
      <c r="I90" s="0" t="n">
        <v>0.00117117393788624</v>
      </c>
      <c r="J90" s="0" t="n">
        <v>0.000614849996199276</v>
      </c>
      <c r="K90" s="0" t="n">
        <v>0.00142599135073593</v>
      </c>
      <c r="L90" s="0" t="n">
        <v>0.000579464803397177</v>
      </c>
      <c r="M90" s="0" t="n">
        <v>0.000502354881793309</v>
      </c>
      <c r="O90" s="0" t="n">
        <v>55.7194375</v>
      </c>
      <c r="P90" s="0" t="n">
        <f aca="false">20*LOG(10^((74.3-15*LOG(O90))/-20)+2*10^((94-20*LOG(O90))/-20))</f>
        <v>-44.2161219422973</v>
      </c>
      <c r="Q90" s="0" t="n">
        <f aca="false">10*LOG(B90^2+C90^2)</f>
        <v>-63.9259476747484</v>
      </c>
      <c r="R90" s="0" t="n">
        <f aca="false">10*LOG(D90^2+E90^2)</f>
        <v>-51.8037596640733</v>
      </c>
      <c r="S90" s="0" t="n">
        <f aca="false">10*LOG(F90^2+G90^2)</f>
        <v>-57.8359231775987</v>
      </c>
      <c r="T90" s="0" t="n">
        <f aca="false">10*LOG(H90^2+I90^2)</f>
        <v>-58.2029516995109</v>
      </c>
      <c r="U90" s="0" t="n">
        <f aca="false">10*LOG(J90^2+K90^2)</f>
        <v>-56.1771420146724</v>
      </c>
      <c r="V90" s="0" t="n">
        <f aca="false">10*LOG(L90^2+M90^2)</f>
        <v>-62.3051936723122</v>
      </c>
      <c r="X90" s="0" t="n">
        <v>55.7194375</v>
      </c>
      <c r="Y90" s="0" t="n">
        <f aca="false">20*LOG(10^((72.3-15*LOG(X90))/-20)+2*10^((90-20*LOG(X90))/-20))</f>
        <v>-41.4393940403322</v>
      </c>
      <c r="Z90" s="0" t="n">
        <f aca="false">10*LOG(10^(Q90/10)+10^(R90/10)+10^(T90/10))</f>
        <v>-50.6962648022003</v>
      </c>
      <c r="AA90" s="0" t="n">
        <f aca="false">10*LOG(10^(Q90/10)+10^(S90/10)+10^(U90/10))</f>
        <v>-53.504352521449</v>
      </c>
      <c r="AB90" s="0" t="n">
        <f aca="false">10*LOG(10^(R90/10)+10^(S90/10)+10^(V90/10))</f>
        <v>-50.5378001147635</v>
      </c>
      <c r="AC90" s="0" t="n">
        <f aca="false">10*LOG(10^(T90/10)+10^(U90/10)+10^(V90/10))</f>
        <v>-53.4561506257769</v>
      </c>
    </row>
    <row r="91" customFormat="false" ht="12.75" hidden="false" customHeight="false" outlineLevel="0" collapsed="false">
      <c r="A91" s="0" t="n">
        <v>56.344375</v>
      </c>
      <c r="B91" s="0" t="n">
        <v>-0.000325322742754405</v>
      </c>
      <c r="C91" s="0" t="n">
        <v>-0.000447854516698753</v>
      </c>
      <c r="D91" s="0" t="n">
        <v>0.000140970935837934</v>
      </c>
      <c r="E91" s="0" t="n">
        <v>-0.00244433062613158</v>
      </c>
      <c r="F91" s="0" t="n">
        <v>-0.000800921152110554</v>
      </c>
      <c r="G91" s="0" t="n">
        <v>-0.000900628105401194</v>
      </c>
      <c r="H91" s="0" t="n">
        <v>-0.000106730865060456</v>
      </c>
      <c r="I91" s="0" t="n">
        <v>0.00131658026011208</v>
      </c>
      <c r="J91" s="0" t="n">
        <v>0.0010148444726294</v>
      </c>
      <c r="K91" s="0" t="n">
        <v>0.000732611454845558</v>
      </c>
      <c r="L91" s="0" t="n">
        <v>0.000368608480925053</v>
      </c>
      <c r="M91" s="0" t="n">
        <v>0.000115246022072711</v>
      </c>
      <c r="O91" s="0" t="n">
        <v>56.344375</v>
      </c>
      <c r="P91" s="0" t="n">
        <f aca="false">20*LOG(10^((74.3-15*LOG(O91))/-20)+2*10^((94-20*LOG(O91))/-20))</f>
        <v>-44.1347066185494</v>
      </c>
      <c r="Q91" s="0" t="n">
        <f aca="false">10*LOG(B91^2+C91^2)</f>
        <v>-65.1369911315013</v>
      </c>
      <c r="R91" s="0" t="n">
        <f aca="false">10*LOG(D91^2+E91^2)</f>
        <v>-52.2223797840087</v>
      </c>
      <c r="S91" s="0" t="n">
        <f aca="false">10*LOG(F91^2+G91^2)</f>
        <v>-58.3785226314171</v>
      </c>
      <c r="T91" s="0" t="n">
        <f aca="false">10*LOG(H91^2+I91^2)</f>
        <v>-57.5826055551687</v>
      </c>
      <c r="U91" s="0" t="n">
        <f aca="false">10*LOG(J91^2+K91^2)</f>
        <v>-58.0503388076153</v>
      </c>
      <c r="V91" s="0" t="n">
        <f aca="false">10*LOG(L91^2+M91^2)</f>
        <v>-68.2636550927859</v>
      </c>
      <c r="X91" s="0" t="n">
        <v>56.344375</v>
      </c>
      <c r="Y91" s="0" t="n">
        <f aca="false">20*LOG(10^((72.3-15*LOG(X91))/-20)+2*10^((90-20*LOG(X91))/-20))</f>
        <v>-41.3566550247614</v>
      </c>
      <c r="Z91" s="0" t="n">
        <f aca="false">10*LOG(10^(Q91/10)+10^(R91/10)+10^(T91/10))</f>
        <v>-50.9443030143828</v>
      </c>
      <c r="AA91" s="0" t="n">
        <f aca="false">10*LOG(10^(Q91/10)+10^(S91/10)+10^(U91/10))</f>
        <v>-54.7812436284527</v>
      </c>
      <c r="AB91" s="0" t="n">
        <f aca="false">10*LOG(10^(R91/10)+10^(S91/10)+10^(V91/10))</f>
        <v>-51.1939305827358</v>
      </c>
      <c r="AC91" s="0" t="n">
        <f aca="false">10*LOG(10^(T91/10)+10^(U91/10)+10^(V91/10))</f>
        <v>-54.6085389706225</v>
      </c>
    </row>
    <row r="92" customFormat="false" ht="12.75" hidden="false" customHeight="false" outlineLevel="0" collapsed="false">
      <c r="A92" s="0" t="n">
        <v>56.9693125</v>
      </c>
      <c r="B92" s="0" t="n">
        <v>0.000333073271690311</v>
      </c>
      <c r="C92" s="0" t="n">
        <v>8.75993269559551E-005</v>
      </c>
      <c r="D92" s="0" t="n">
        <v>-0.000576226885876357</v>
      </c>
      <c r="E92" s="0" t="n">
        <v>-0.00264264731787627</v>
      </c>
      <c r="F92" s="0" t="n">
        <v>-0.000313753699996728</v>
      </c>
      <c r="G92" s="0" t="n">
        <v>-0.000426698874273273</v>
      </c>
      <c r="H92" s="0" t="n">
        <v>0.000464617776002038</v>
      </c>
      <c r="I92" s="0" t="n">
        <v>0.00128169895328471</v>
      </c>
      <c r="J92" s="0" t="n">
        <v>0.000734721746854399</v>
      </c>
      <c r="K92" s="0" t="n">
        <v>0.000508845349136984</v>
      </c>
      <c r="L92" s="0" t="n">
        <v>-0.000120318506004707</v>
      </c>
      <c r="M92" s="0" t="n">
        <v>0.000140975214915639</v>
      </c>
      <c r="O92" s="0" t="n">
        <v>56.9693125</v>
      </c>
      <c r="P92" s="0" t="n">
        <f aca="false">20*LOG(10^((74.3-15*LOG(O92))/-20)+2*10^((94-20*LOG(O92))/-20))</f>
        <v>-44.0541740039097</v>
      </c>
      <c r="Q92" s="0" t="n">
        <f aca="false">10*LOG(B92^2+C92^2)</f>
        <v>-69.2587339809272</v>
      </c>
      <c r="R92" s="0" t="n">
        <f aca="false">10*LOG(D92^2+E92^2)</f>
        <v>-51.3574872664997</v>
      </c>
      <c r="S92" s="0" t="n">
        <f aca="false">10*LOG(F92^2+G92^2)</f>
        <v>-65.520465216742</v>
      </c>
      <c r="T92" s="0" t="n">
        <f aca="false">10*LOG(H92^2+I92^2)</f>
        <v>-57.3080895348901</v>
      </c>
      <c r="U92" s="0" t="n">
        <f aca="false">10*LOG(J92^2+K92^2)</f>
        <v>-60.9759476469989</v>
      </c>
      <c r="V92" s="0" t="n">
        <f aca="false">10*LOG(L92^2+M92^2)</f>
        <v>-74.6406625295721</v>
      </c>
      <c r="X92" s="0" t="n">
        <v>56.9693125</v>
      </c>
      <c r="Y92" s="0" t="n">
        <f aca="false">20*LOG(10^((72.3-15*LOG(X92))/-20)+2*10^((90-20*LOG(X92))/-20))</f>
        <v>-41.2748125149499</v>
      </c>
      <c r="Z92" s="0" t="n">
        <f aca="false">10*LOG(10^(Q92/10)+10^(R92/10)+10^(T92/10))</f>
        <v>-50.3185081114092</v>
      </c>
      <c r="AA92" s="0" t="n">
        <f aca="false">10*LOG(10^(Q92/10)+10^(S92/10)+10^(U92/10))</f>
        <v>-59.2159234389026</v>
      </c>
      <c r="AB92" s="0" t="n">
        <f aca="false">10*LOG(10^(R92/10)+10^(S92/10)+10^(V92/10))</f>
        <v>-51.1744779225718</v>
      </c>
      <c r="AC92" s="0" t="n">
        <f aca="false">10*LOG(10^(T92/10)+10^(U92/10)+10^(V92/10))</f>
        <v>-55.6997139750604</v>
      </c>
    </row>
    <row r="93" customFormat="false" ht="12.75" hidden="false" customHeight="false" outlineLevel="0" collapsed="false">
      <c r="A93" s="0" t="n">
        <v>57.59425</v>
      </c>
      <c r="B93" s="0" t="n">
        <v>0.000699743426379971</v>
      </c>
      <c r="C93" s="0" t="n">
        <v>-0.000776284963640469</v>
      </c>
      <c r="D93" s="0" t="n">
        <v>-0.000454351645253741</v>
      </c>
      <c r="E93" s="0" t="n">
        <v>-0.00234542223999514</v>
      </c>
      <c r="F93" s="0" t="n">
        <v>-0.000881328548458244</v>
      </c>
      <c r="G93" s="0" t="n">
        <v>-0.000877475489074112</v>
      </c>
      <c r="H93" s="0" t="n">
        <v>0.000960417040125602</v>
      </c>
      <c r="I93" s="0" t="n">
        <v>0.000591549357371856</v>
      </c>
      <c r="J93" s="0" t="n">
        <v>0.000428940406437252</v>
      </c>
      <c r="K93" s="0" t="n">
        <v>0.000713790412791377</v>
      </c>
      <c r="L93" s="0" t="n">
        <v>-0.000392698199438128</v>
      </c>
      <c r="M93" s="0" t="n">
        <v>7.22669550156901E-005</v>
      </c>
      <c r="O93" s="0" t="n">
        <v>57.59425</v>
      </c>
      <c r="P93" s="0" t="n">
        <f aca="false">20*LOG(10^((74.3-15*LOG(O93))/-20)+2*10^((94-20*LOG(O93))/-20))</f>
        <v>-43.9745049923184</v>
      </c>
      <c r="Q93" s="0" t="n">
        <f aca="false">10*LOG(B93^2+C93^2)</f>
        <v>-59.6167428558352</v>
      </c>
      <c r="R93" s="0" t="n">
        <f aca="false">10*LOG(D93^2+E93^2)</f>
        <v>-52.4355857678473</v>
      </c>
      <c r="S93" s="0" t="n">
        <f aca="false">10*LOG(F93^2+G93^2)</f>
        <v>-58.1059300352498</v>
      </c>
      <c r="T93" s="0" t="n">
        <f aca="false">10*LOG(H93^2+I93^2)</f>
        <v>-58.9539970923317</v>
      </c>
      <c r="U93" s="0" t="n">
        <f aca="false">10*LOG(J93^2+K93^2)</f>
        <v>-61.5896191015643</v>
      </c>
      <c r="V93" s="0" t="n">
        <f aca="false">10*LOG(L93^2+M93^2)</f>
        <v>-67.97417999244</v>
      </c>
      <c r="X93" s="0" t="n">
        <v>57.59425</v>
      </c>
      <c r="Y93" s="0" t="n">
        <f aca="false">20*LOG(10^((72.3-15*LOG(X93))/-20)+2*10^((90-20*LOG(X93))/-20))</f>
        <v>-41.193847116684</v>
      </c>
      <c r="Z93" s="0" t="n">
        <f aca="false">10*LOG(10^(Q93/10)+10^(R93/10)+10^(T93/10))</f>
        <v>-50.9301714434681</v>
      </c>
      <c r="AA93" s="0" t="n">
        <f aca="false">10*LOG(10^(Q93/10)+10^(S93/10)+10^(U93/10))</f>
        <v>-54.7723647823769</v>
      </c>
      <c r="AB93" s="0" t="n">
        <f aca="false">10*LOG(10^(R93/10)+10^(S93/10)+10^(V93/10))</f>
        <v>-51.2997210746676</v>
      </c>
      <c r="AC93" s="0" t="n">
        <f aca="false">10*LOG(10^(T93/10)+10^(U93/10)+10^(V93/10))</f>
        <v>-56.7258945457627</v>
      </c>
    </row>
    <row r="94" customFormat="false" ht="12.75" hidden="false" customHeight="false" outlineLevel="0" collapsed="false">
      <c r="A94" s="0" t="n">
        <v>58.2191875</v>
      </c>
      <c r="B94" s="0" t="n">
        <v>-0.000167704288477003</v>
      </c>
      <c r="C94" s="0" t="n">
        <v>-0.000740656676994284</v>
      </c>
      <c r="D94" s="0" t="n">
        <v>-0.00103597674100646</v>
      </c>
      <c r="E94" s="0" t="n">
        <v>-0.00255523104875912</v>
      </c>
      <c r="F94" s="0" t="n">
        <v>-0.000720212913927968</v>
      </c>
      <c r="G94" s="0" t="n">
        <v>7.09637751453271E-005</v>
      </c>
      <c r="H94" s="0" t="n">
        <v>0.000580356778183251</v>
      </c>
      <c r="I94" s="0" t="n">
        <v>0.000232764276489068</v>
      </c>
      <c r="J94" s="0" t="n">
        <v>0.000686287052698934</v>
      </c>
      <c r="K94" s="0" t="n">
        <v>0.000729536218284995</v>
      </c>
      <c r="L94" s="0" t="n">
        <v>-0.000932367952044459</v>
      </c>
      <c r="M94" s="0" t="n">
        <v>0.00106591011113625</v>
      </c>
      <c r="O94" s="0" t="n">
        <v>58.2191875</v>
      </c>
      <c r="P94" s="0" t="n">
        <f aca="false">20*LOG(10^((74.3-15*LOG(O94))/-20)+2*10^((94-20*LOG(O94))/-20))</f>
        <v>-43.8956810931619</v>
      </c>
      <c r="Q94" s="0" t="n">
        <f aca="false">10*LOG(B94^2+C94^2)</f>
        <v>-62.3905227650985</v>
      </c>
      <c r="R94" s="0" t="n">
        <f aca="false">10*LOG(D94^2+E94^2)</f>
        <v>-51.190462263465</v>
      </c>
      <c r="S94" s="0" t="n">
        <f aca="false">10*LOG(F94^2+G94^2)</f>
        <v>-62.8088218410293</v>
      </c>
      <c r="T94" s="0" t="n">
        <f aca="false">10*LOG(H94^2+I94^2)</f>
        <v>-64.078307974026</v>
      </c>
      <c r="U94" s="0" t="n">
        <f aca="false">10*LOG(J94^2+K94^2)</f>
        <v>-59.9860684332285</v>
      </c>
      <c r="V94" s="0" t="n">
        <f aca="false">10*LOG(L94^2+M94^2)</f>
        <v>-56.9778288544958</v>
      </c>
      <c r="X94" s="0" t="n">
        <v>58.2191875</v>
      </c>
      <c r="Y94" s="0" t="n">
        <f aca="false">20*LOG(10^((72.3-15*LOG(X94))/-20)+2*10^((90-20*LOG(X94))/-20))</f>
        <v>-41.1137400602153</v>
      </c>
      <c r="Z94" s="0" t="n">
        <f aca="false">10*LOG(10^(Q94/10)+10^(R94/10)+10^(T94/10))</f>
        <v>-50.6701189291681</v>
      </c>
      <c r="AA94" s="0" t="n">
        <f aca="false">10*LOG(10^(Q94/10)+10^(S94/10)+10^(U94/10))</f>
        <v>-56.7702598830941</v>
      </c>
      <c r="AB94" s="0" t="n">
        <f aca="false">10*LOG(10^(R94/10)+10^(S94/10)+10^(V94/10))</f>
        <v>-49.9431894773085</v>
      </c>
      <c r="AC94" s="0" t="n">
        <f aca="false">10*LOG(10^(T94/10)+10^(U94/10)+10^(V94/10))</f>
        <v>-54.6856188634207</v>
      </c>
    </row>
    <row r="95" customFormat="false" ht="12.75" hidden="false" customHeight="false" outlineLevel="0" collapsed="false">
      <c r="A95" s="0" t="n">
        <v>58.844125</v>
      </c>
      <c r="B95" s="0" t="n">
        <v>-0.000424098967612536</v>
      </c>
      <c r="C95" s="0" t="n">
        <v>-0.000443536007596633</v>
      </c>
      <c r="D95" s="0" t="n">
        <v>-0.00125980794078914</v>
      </c>
      <c r="E95" s="0" t="n">
        <v>-0.0023069982277476</v>
      </c>
      <c r="F95" s="0" t="n">
        <v>-0.000462792345532978</v>
      </c>
      <c r="G95" s="0" t="n">
        <v>5.73327827611688E-005</v>
      </c>
      <c r="H95" s="0" t="n">
        <v>0.000180174306576884</v>
      </c>
      <c r="I95" s="0" t="n">
        <v>0.000396631147975007</v>
      </c>
      <c r="J95" s="0" t="n">
        <v>0.000438588507921496</v>
      </c>
      <c r="K95" s="0" t="n">
        <v>0.000634403256007284</v>
      </c>
      <c r="L95" s="0" t="n">
        <v>0.00057512980789696</v>
      </c>
      <c r="M95" s="0" t="n">
        <v>0.00128981451953109</v>
      </c>
      <c r="O95" s="0" t="n">
        <v>58.844125</v>
      </c>
      <c r="P95" s="0" t="n">
        <f aca="false">20*LOG(10^((74.3-15*LOG(O95))/-20)+2*10^((94-20*LOG(O95))/-20))</f>
        <v>-43.8176844050846</v>
      </c>
      <c r="Q95" s="0" t="n">
        <f aca="false">10*LOG(B95^2+C95^2)</f>
        <v>-64.2413799246089</v>
      </c>
      <c r="R95" s="0" t="n">
        <f aca="false">10*LOG(D95^2+E95^2)</f>
        <v>-51.6056237528703</v>
      </c>
      <c r="S95" s="0" t="n">
        <f aca="false">10*LOG(F95^2+G95^2)</f>
        <v>-66.626130211839</v>
      </c>
      <c r="T95" s="0" t="n">
        <f aca="false">10*LOG(H95^2+I95^2)</f>
        <v>-67.2175173559879</v>
      </c>
      <c r="U95" s="0" t="n">
        <f aca="false">10*LOG(J95^2+K95^2)</f>
        <v>-62.2560905597142</v>
      </c>
      <c r="V95" s="0" t="n">
        <f aca="false">10*LOG(L95^2+M95^2)</f>
        <v>-57.0018865110422</v>
      </c>
      <c r="X95" s="0" t="n">
        <v>58.844125</v>
      </c>
      <c r="Y95" s="0" t="n">
        <f aca="false">20*LOG(10^((72.3-15*LOG(X95))/-20)+2*10^((90-20*LOG(X95))/-20))</f>
        <v>-41.0344731736975</v>
      </c>
      <c r="Z95" s="0" t="n">
        <f aca="false">10*LOG(10^(Q95/10)+10^(R95/10)+10^(T95/10))</f>
        <v>-51.2634697080111</v>
      </c>
      <c r="AA95" s="0" t="n">
        <f aca="false">10*LOG(10^(Q95/10)+10^(S95/10)+10^(U95/10))</f>
        <v>-59.2486369647987</v>
      </c>
      <c r="AB95" s="0" t="n">
        <f aca="false">10*LOG(10^(R95/10)+10^(S95/10)+10^(V95/10))</f>
        <v>-50.3994723749399</v>
      </c>
      <c r="AC95" s="0" t="n">
        <f aca="false">10*LOG(10^(T95/10)+10^(U95/10)+10^(V95/10))</f>
        <v>-55.5611110792307</v>
      </c>
    </row>
    <row r="96" customFormat="false" ht="12.75" hidden="false" customHeight="false" outlineLevel="0" collapsed="false">
      <c r="A96" s="0" t="n">
        <v>59.4690625</v>
      </c>
      <c r="B96" s="0" t="n">
        <v>-0.000139603848123397</v>
      </c>
      <c r="C96" s="0" t="n">
        <v>0.00033666489575234</v>
      </c>
      <c r="D96" s="0" t="n">
        <v>-0.00173185696194519</v>
      </c>
      <c r="E96" s="0" t="n">
        <v>-0.00213764289042646</v>
      </c>
      <c r="F96" s="0" t="n">
        <v>-0.000572627581864085</v>
      </c>
      <c r="G96" s="0" t="n">
        <v>0.000546353395739554</v>
      </c>
      <c r="H96" s="0" t="n">
        <v>0.000352019835859855</v>
      </c>
      <c r="I96" s="0" t="n">
        <v>0.000536476739635772</v>
      </c>
      <c r="J96" s="0" t="n">
        <v>0.000610952273244144</v>
      </c>
      <c r="K96" s="0" t="n">
        <v>0.00136805648934593</v>
      </c>
      <c r="L96" s="0" t="n">
        <v>0.000354506833213244</v>
      </c>
      <c r="M96" s="0" t="n">
        <v>0.000724258031488841</v>
      </c>
      <c r="O96" s="0" t="n">
        <v>59.4690625</v>
      </c>
      <c r="P96" s="0" t="n">
        <f aca="false">20*LOG(10^((74.3-15*LOG(O96))/-20)+2*10^((94-20*LOG(O96))/-20))</f>
        <v>-43.7404975911797</v>
      </c>
      <c r="Q96" s="0" t="n">
        <f aca="false">10*LOG(B96^2+C96^2)</f>
        <v>-68.7669569787882</v>
      </c>
      <c r="R96" s="0" t="n">
        <f aca="false">10*LOG(D96^2+E96^2)</f>
        <v>-51.2097035037351</v>
      </c>
      <c r="S96" s="0" t="n">
        <f aca="false">10*LOG(F96^2+G96^2)</f>
        <v>-62.0314521384759</v>
      </c>
      <c r="T96" s="0" t="n">
        <f aca="false">10*LOG(H96^2+I96^2)</f>
        <v>-63.8539249068238</v>
      </c>
      <c r="U96" s="0" t="n">
        <f aca="false">10*LOG(J96^2+K96^2)</f>
        <v>-56.4881436815798</v>
      </c>
      <c r="V96" s="0" t="n">
        <f aca="false">10*LOG(L96^2+M96^2)</f>
        <v>-61.8693647627846</v>
      </c>
      <c r="X96" s="0" t="n">
        <v>59.4690625</v>
      </c>
      <c r="Y96" s="0" t="n">
        <f aca="false">20*LOG(10^((72.3-15*LOG(X96))/-20)+2*10^((90-20*LOG(X96))/-20))</f>
        <v>-40.956028858022</v>
      </c>
      <c r="Z96" s="0" t="n">
        <f aca="false">10*LOG(10^(Q96/10)+10^(R96/10)+10^(T96/10))</f>
        <v>-50.9079692989993</v>
      </c>
      <c r="AA96" s="0" t="n">
        <f aca="false">10*LOG(10^(Q96/10)+10^(S96/10)+10^(U96/10))</f>
        <v>-55.222887799826</v>
      </c>
      <c r="AB96" s="0" t="n">
        <f aca="false">10*LOG(10^(R96/10)+10^(S96/10)+10^(V96/10))</f>
        <v>-50.5327884870686</v>
      </c>
      <c r="AC96" s="0" t="n">
        <f aca="false">10*LOG(10^(T96/10)+10^(U96/10)+10^(V96/10))</f>
        <v>-54.8059321546142</v>
      </c>
    </row>
    <row r="97" customFormat="false" ht="12.75" hidden="false" customHeight="false" outlineLevel="0" collapsed="false">
      <c r="A97" s="0" t="n">
        <v>60.094</v>
      </c>
      <c r="B97" s="0" t="n">
        <v>0.000685761883406554</v>
      </c>
      <c r="C97" s="0" t="n">
        <v>-8.59925217953995E-005</v>
      </c>
      <c r="D97" s="0" t="n">
        <v>-0.00215407717035037</v>
      </c>
      <c r="E97" s="0" t="n">
        <v>-0.00170767786816772</v>
      </c>
      <c r="F97" s="0" t="n">
        <v>0.000214520693872078</v>
      </c>
      <c r="G97" s="0" t="n">
        <v>0.000541933336866289</v>
      </c>
      <c r="H97" s="0" t="n">
        <v>0.000651469720095941</v>
      </c>
      <c r="I97" s="0" t="n">
        <v>0.00133757503945822</v>
      </c>
      <c r="J97" s="0" t="n">
        <v>0.00169967681754446</v>
      </c>
      <c r="K97" s="0" t="n">
        <v>0.000747351303703406</v>
      </c>
      <c r="L97" s="0" t="n">
        <v>0.000463336083651947</v>
      </c>
      <c r="M97" s="0" t="n">
        <v>0.000774757334349078</v>
      </c>
      <c r="O97" s="0" t="n">
        <v>60.094</v>
      </c>
      <c r="P97" s="0" t="n">
        <f aca="false">20*LOG(10^((74.3-15*LOG(O97))/-20)+2*10^((94-20*LOG(O97))/-20))</f>
        <v>-43.6641038554731</v>
      </c>
      <c r="Q97" s="0" t="n">
        <f aca="false">10*LOG(B97^2+C97^2)</f>
        <v>-63.2087742109178</v>
      </c>
      <c r="R97" s="0" t="n">
        <f aca="false">10*LOG(D97^2+E97^2)</f>
        <v>-51.2169585680745</v>
      </c>
      <c r="S97" s="0" t="n">
        <f aca="false">10*LOG(F97^2+G97^2)</f>
        <v>-64.6889055681563</v>
      </c>
      <c r="T97" s="0" t="n">
        <f aca="false">10*LOG(H97^2+I97^2)</f>
        <v>-56.5491659234716</v>
      </c>
      <c r="U97" s="0" t="n">
        <f aca="false">10*LOG(J97^2+K97^2)</f>
        <v>-54.6250388136785</v>
      </c>
      <c r="V97" s="0" t="n">
        <f aca="false">10*LOG(L97^2+M97^2)</f>
        <v>-60.8888009203316</v>
      </c>
      <c r="X97" s="0" t="n">
        <v>60.094</v>
      </c>
      <c r="Y97" s="0" t="n">
        <f aca="false">20*LOG(10^((72.3-15*LOG(X97))/-20)+2*10^((90-20*LOG(X97))/-20))</f>
        <v>-40.8783900629646</v>
      </c>
      <c r="Z97" s="0" t="n">
        <f aca="false">10*LOG(10^(Q97/10)+10^(R97/10)+10^(T97/10))</f>
        <v>-49.8938648000816</v>
      </c>
      <c r="AA97" s="0" t="n">
        <f aca="false">10*LOG(10^(Q97/10)+10^(S97/10)+10^(U97/10))</f>
        <v>-53.7010029184663</v>
      </c>
      <c r="AB97" s="0" t="n">
        <f aca="false">10*LOG(10^(R97/10)+10^(S97/10)+10^(V97/10))</f>
        <v>-50.5993935100713</v>
      </c>
      <c r="AC97" s="0" t="n">
        <f aca="false">10*LOG(10^(T97/10)+10^(U97/10)+10^(V97/10))</f>
        <v>-51.8870091967085</v>
      </c>
    </row>
    <row r="98" customFormat="false" ht="12.75" hidden="false" customHeight="false" outlineLevel="0" collapsed="false">
      <c r="A98" s="0" t="n">
        <v>60.7189375</v>
      </c>
      <c r="B98" s="0" t="n">
        <v>0.000314158560999154</v>
      </c>
      <c r="C98" s="0" t="n">
        <v>-0.000668198632006753</v>
      </c>
      <c r="D98" s="0" t="n">
        <v>-0.00155123700463959</v>
      </c>
      <c r="E98" s="0" t="n">
        <v>-0.00111560734352639</v>
      </c>
      <c r="F98" s="0" t="n">
        <v>0.000248069457249614</v>
      </c>
      <c r="G98" s="0" t="n">
        <v>0.000329645143087907</v>
      </c>
      <c r="H98" s="0" t="n">
        <v>0.00169470883643831</v>
      </c>
      <c r="I98" s="0" t="n">
        <v>0.000980119120982037</v>
      </c>
      <c r="J98" s="0" t="n">
        <v>0.000997983612150181</v>
      </c>
      <c r="K98" s="0" t="n">
        <v>0.000193482873893858</v>
      </c>
      <c r="L98" s="0" t="n">
        <v>0.00109895917292076</v>
      </c>
      <c r="M98" s="0" t="n">
        <v>0.000570584941032125</v>
      </c>
      <c r="O98" s="0" t="n">
        <v>60.7189375</v>
      </c>
      <c r="P98" s="0" t="n">
        <f aca="false">20*LOG(10^((74.3-15*LOG(O98))/-20)+2*10^((94-20*LOG(O98))/-20))</f>
        <v>-43.5884869206205</v>
      </c>
      <c r="Q98" s="0" t="n">
        <f aca="false">10*LOG(B98^2+C98^2)</f>
        <v>-62.6345609110933</v>
      </c>
      <c r="R98" s="0" t="n">
        <f aca="false">10*LOG(D98^2+E98^2)</f>
        <v>-54.3759816039985</v>
      </c>
      <c r="S98" s="0" t="n">
        <f aca="false">10*LOG(F98^2+G98^2)</f>
        <v>-67.6902927832772</v>
      </c>
      <c r="T98" s="0" t="n">
        <f aca="false">10*LOG(H98^2+I98^2)</f>
        <v>-54.164983991435</v>
      </c>
      <c r="U98" s="0" t="n">
        <f aca="false">10*LOG(J98^2+K98^2)</f>
        <v>-59.8572863772109</v>
      </c>
      <c r="V98" s="0" t="n">
        <f aca="false">10*LOG(L98^2+M98^2)</f>
        <v>-58.1437897143293</v>
      </c>
      <c r="X98" s="0" t="n">
        <v>60.7189375</v>
      </c>
      <c r="Y98" s="0" t="n">
        <f aca="false">20*LOG(10^((72.3-15*LOG(X98))/-20)+2*10^((90-20*LOG(X98))/-20))</f>
        <v>-40.8015402645622</v>
      </c>
      <c r="Z98" s="0" t="n">
        <f aca="false">10*LOG(10^(Q98/10)+10^(R98/10)+10^(T98/10))</f>
        <v>-50.9535084604079</v>
      </c>
      <c r="AA98" s="0" t="n">
        <f aca="false">10*LOG(10^(Q98/10)+10^(S98/10)+10^(U98/10))</f>
        <v>-57.572607737869</v>
      </c>
      <c r="AB98" s="0" t="n">
        <f aca="false">10*LOG(10^(R98/10)+10^(S98/10)+10^(V98/10))</f>
        <v>-52.7128928499943</v>
      </c>
      <c r="AC98" s="0" t="n">
        <f aca="false">10*LOG(10^(T98/10)+10^(U98/10)+10^(V98/10))</f>
        <v>-51.9386366917845</v>
      </c>
    </row>
    <row r="99" customFormat="false" ht="12.75" hidden="false" customHeight="false" outlineLevel="0" collapsed="false">
      <c r="A99" s="0" t="n">
        <v>61.343875</v>
      </c>
      <c r="B99" s="0" t="n">
        <v>0.000751944779529997</v>
      </c>
      <c r="C99" s="0" t="n">
        <v>-0.000938339951651673</v>
      </c>
      <c r="D99" s="0" t="n">
        <v>-0.00183847396501078</v>
      </c>
      <c r="E99" s="0" t="n">
        <v>-0.00126041198891329</v>
      </c>
      <c r="F99" s="0" t="n">
        <v>0.00055117908077703</v>
      </c>
      <c r="G99" s="0" t="n">
        <v>-0.000339437390502295</v>
      </c>
      <c r="H99" s="0" t="n">
        <v>0.00188595187847237</v>
      </c>
      <c r="I99" s="0" t="n">
        <v>8.91702070279889E-005</v>
      </c>
      <c r="J99" s="0" t="n">
        <v>0.00103834855423741</v>
      </c>
      <c r="K99" s="0" t="n">
        <v>0.00023891049922794</v>
      </c>
      <c r="L99" s="0" t="n">
        <v>0.000486350731456984</v>
      </c>
      <c r="M99" s="0" t="n">
        <v>-6.45865493193017E-005</v>
      </c>
      <c r="O99" s="0" t="n">
        <v>61.343875</v>
      </c>
      <c r="P99" s="0" t="n">
        <f aca="false">20*LOG(10^((74.3-15*LOG(O99))/-20)+2*10^((94-20*LOG(O99))/-20))</f>
        <v>-43.5136310067427</v>
      </c>
      <c r="Q99" s="0" t="n">
        <f aca="false">10*LOG(B99^2+C99^2)</f>
        <v>-58.3986089635741</v>
      </c>
      <c r="R99" s="0" t="n">
        <f aca="false">10*LOG(D99^2+E99^2)</f>
        <v>-53.0376378836599</v>
      </c>
      <c r="S99" s="0" t="n">
        <f aca="false">10*LOG(F99^2+G99^2)</f>
        <v>-63.7776926773791</v>
      </c>
      <c r="T99" s="0" t="n">
        <f aca="false">10*LOG(H99^2+I99^2)</f>
        <v>-54.4796899572611</v>
      </c>
      <c r="U99" s="0" t="n">
        <f aca="false">10*LOG(J99^2+K99^2)</f>
        <v>-59.4491004002527</v>
      </c>
      <c r="V99" s="0" t="n">
        <f aca="false">10*LOG(L99^2+M99^2)</f>
        <v>-66.1850865223418</v>
      </c>
      <c r="X99" s="0" t="n">
        <v>61.343875</v>
      </c>
      <c r="Y99" s="0" t="n">
        <f aca="false">20*LOG(10^((72.3-15*LOG(X99))/-20)+2*10^((90-20*LOG(X99))/-20))</f>
        <v>-40.7254634436443</v>
      </c>
      <c r="Z99" s="0" t="n">
        <f aca="false">10*LOG(10^(Q99/10)+10^(R99/10)+10^(T99/10))</f>
        <v>-50.0090020280736</v>
      </c>
      <c r="AA99" s="0" t="n">
        <f aca="false">10*LOG(10^(Q99/10)+10^(S99/10)+10^(U99/10))</f>
        <v>-55.2285487650156</v>
      </c>
      <c r="AB99" s="0" t="n">
        <f aca="false">10*LOG(10^(R99/10)+10^(S99/10)+10^(V99/10))</f>
        <v>-52.4961894389063</v>
      </c>
      <c r="AC99" s="0" t="n">
        <f aca="false">10*LOG(10^(T99/10)+10^(U99/10)+10^(V99/10))</f>
        <v>-53.0620973865017</v>
      </c>
    </row>
    <row r="100" customFormat="false" ht="12.75" hidden="false" customHeight="false" outlineLevel="0" collapsed="false">
      <c r="A100" s="0" t="n">
        <v>61.9688125</v>
      </c>
      <c r="B100" s="0" t="n">
        <v>3.68602465192341E-005</v>
      </c>
      <c r="C100" s="0" t="n">
        <v>-0.00158740059946571</v>
      </c>
      <c r="D100" s="0" t="n">
        <v>-0.00178142950159861</v>
      </c>
      <c r="E100" s="0" t="n">
        <v>-0.000651557454824516</v>
      </c>
      <c r="F100" s="0" t="n">
        <v>-0.000288844436764807</v>
      </c>
      <c r="G100" s="0" t="n">
        <v>-0.000309849986204316</v>
      </c>
      <c r="H100" s="0" t="n">
        <v>0.0015145076521398</v>
      </c>
      <c r="I100" s="0" t="n">
        <v>-0.000777901205979013</v>
      </c>
      <c r="J100" s="0" t="n">
        <v>0.000707291361660295</v>
      </c>
      <c r="K100" s="0" t="n">
        <v>0.000363806707947243</v>
      </c>
      <c r="L100" s="0" t="n">
        <v>0.000163049457779542</v>
      </c>
      <c r="M100" s="0" t="n">
        <v>0.000176967528763805</v>
      </c>
      <c r="O100" s="0" t="n">
        <v>61.9688125</v>
      </c>
      <c r="P100" s="0" t="n">
        <f aca="false">20*LOG(10^((74.3-15*LOG(O100))/-20)+2*10^((94-20*LOG(O100))/-20))</f>
        <v>-43.4395208113316</v>
      </c>
      <c r="Q100" s="0" t="n">
        <f aca="false">10*LOG(B100^2+C100^2)</f>
        <v>-55.9839281507115</v>
      </c>
      <c r="R100" s="0" t="n">
        <f aca="false">10*LOG(D100^2+E100^2)</f>
        <v>-54.4393664585308</v>
      </c>
      <c r="S100" s="0" t="n">
        <f aca="false">10*LOG(F100^2+G100^2)</f>
        <v>-67.4608528327474</v>
      </c>
      <c r="T100" s="0" t="n">
        <f aca="false">10*LOG(H100^2+I100^2)</f>
        <v>-55.3777220181133</v>
      </c>
      <c r="U100" s="0" t="n">
        <f aca="false">10*LOG(J100^2+K100^2)</f>
        <v>-61.9885955974843</v>
      </c>
      <c r="V100" s="0" t="n">
        <f aca="false">10*LOG(L100^2+M100^2)</f>
        <v>-72.3730169530697</v>
      </c>
      <c r="X100" s="0" t="n">
        <v>61.9688125</v>
      </c>
      <c r="Y100" s="0" t="n">
        <f aca="false">20*LOG(10^((72.3-15*LOG(X100))/-20)+2*10^((90-20*LOG(X100))/-20))</f>
        <v>-40.6501440654493</v>
      </c>
      <c r="Z100" s="0" t="n">
        <f aca="false">10*LOG(10^(Q100/10)+10^(R100/10)+10^(T100/10))</f>
        <v>-50.448858565578</v>
      </c>
      <c r="AA100" s="0" t="n">
        <f aca="false">10*LOG(10^(Q100/10)+10^(S100/10)+10^(U100/10))</f>
        <v>-54.7713160999766</v>
      </c>
      <c r="AB100" s="0" t="n">
        <f aca="false">10*LOG(10^(R100/10)+10^(S100/10)+10^(V100/10))</f>
        <v>-54.1619398539499</v>
      </c>
      <c r="AC100" s="0" t="n">
        <f aca="false">10*LOG(10^(T100/10)+10^(U100/10)+10^(V100/10))</f>
        <v>-54.4498023016914</v>
      </c>
    </row>
    <row r="101" customFormat="false" ht="12.75" hidden="false" customHeight="false" outlineLevel="0" collapsed="false">
      <c r="A101" s="0" t="n">
        <v>62.59375</v>
      </c>
      <c r="B101" s="0" t="n">
        <v>-0.000515128272685758</v>
      </c>
      <c r="C101" s="0" t="n">
        <v>-0.00104303774245576</v>
      </c>
      <c r="D101" s="0" t="n">
        <v>-0.00169604141775595</v>
      </c>
      <c r="E101" s="0" t="n">
        <v>-0.000556596932607936</v>
      </c>
      <c r="F101" s="0" t="n">
        <v>-0.000282128696104357</v>
      </c>
      <c r="G101" s="0" t="n">
        <v>-9.69130268746944E-005</v>
      </c>
      <c r="H101" s="0" t="n">
        <v>0.00124467476464112</v>
      </c>
      <c r="I101" s="0" t="n">
        <v>-0.000798428428833968</v>
      </c>
      <c r="J101" s="0" t="n">
        <v>0.00110105963540208</v>
      </c>
      <c r="K101" s="0" t="n">
        <v>0.000254386911140348</v>
      </c>
      <c r="L101" s="0" t="n">
        <v>0.000124750327587637</v>
      </c>
      <c r="M101" s="0" t="n">
        <v>0.000516268312076123</v>
      </c>
      <c r="O101" s="0" t="n">
        <v>62.59375</v>
      </c>
      <c r="P101" s="0" t="n">
        <f aca="false">20*LOG(10^((74.3-15*LOG(O101))/-20)+2*10^((94-20*LOG(O101))/-20))</f>
        <v>-43.3661414901598</v>
      </c>
      <c r="Q101" s="0" t="n">
        <f aca="false">10*LOG(B101^2+C101^2)</f>
        <v>-58.6861077381417</v>
      </c>
      <c r="R101" s="0" t="n">
        <f aca="false">10*LOG(D101^2+E101^2)</f>
        <v>-54.9670561697303</v>
      </c>
      <c r="S101" s="0" t="n">
        <f aca="false">10*LOG(F101^2+G101^2)</f>
        <v>-70.5066496219945</v>
      </c>
      <c r="T101" s="0" t="n">
        <f aca="false">10*LOG(H101^2+I101^2)</f>
        <v>-56.6021015440387</v>
      </c>
      <c r="U101" s="0" t="n">
        <f aca="false">10*LOG(J101^2+K101^2)</f>
        <v>-58.9379379173812</v>
      </c>
      <c r="V101" s="0" t="n">
        <f aca="false">10*LOG(L101^2+M101^2)</f>
        <v>-65.4960366572586</v>
      </c>
      <c r="X101" s="0" t="n">
        <v>62.59375</v>
      </c>
      <c r="Y101" s="0" t="n">
        <f aca="false">20*LOG(10^((72.3-15*LOG(X101))/-20)+2*10^((90-20*LOG(X101))/-20))</f>
        <v>-40.5755670602598</v>
      </c>
      <c r="Z101" s="0" t="n">
        <f aca="false">10*LOG(10^(Q101/10)+10^(R101/10)+10^(T101/10))</f>
        <v>-51.7222087845998</v>
      </c>
      <c r="AA101" s="0" t="n">
        <f aca="false">10*LOG(10^(Q101/10)+10^(S101/10)+10^(U101/10))</f>
        <v>-55.6553990248239</v>
      </c>
      <c r="AB101" s="0" t="n">
        <f aca="false">10*LOG(10^(R101/10)+10^(S101/10)+10^(V101/10))</f>
        <v>-54.4886229560335</v>
      </c>
      <c r="AC101" s="0" t="n">
        <f aca="false">10*LOG(10^(T101/10)+10^(U101/10)+10^(V101/10))</f>
        <v>-54.264503293647</v>
      </c>
    </row>
    <row r="102" customFormat="false" ht="12.75" hidden="false" customHeight="false" outlineLevel="0" collapsed="false">
      <c r="A102" s="0" t="n">
        <v>63.2186875</v>
      </c>
      <c r="B102" s="0" t="n">
        <v>-0.000198104287648914</v>
      </c>
      <c r="C102" s="0" t="n">
        <v>-0.000863693817009951</v>
      </c>
      <c r="D102" s="0" t="n">
        <v>-0.00123541551790457</v>
      </c>
      <c r="E102" s="0" t="n">
        <v>-0.000502234541919461</v>
      </c>
      <c r="F102" s="0" t="n">
        <v>-0.000492913140696308</v>
      </c>
      <c r="G102" s="0" t="n">
        <v>0.00025585962162447</v>
      </c>
      <c r="H102" s="0" t="n">
        <v>0.00130829115274117</v>
      </c>
      <c r="I102" s="0" t="n">
        <v>-0.00151316757424432</v>
      </c>
      <c r="J102" s="0" t="n">
        <v>0.000599362201461362</v>
      </c>
      <c r="K102" s="0" t="n">
        <v>4.38218281865539E-005</v>
      </c>
      <c r="L102" s="0" t="n">
        <v>0.00091372097103203</v>
      </c>
      <c r="M102" s="0" t="n">
        <v>0.000150247131704192</v>
      </c>
      <c r="O102" s="0" t="n">
        <v>63.2186875</v>
      </c>
      <c r="P102" s="0" t="n">
        <f aca="false">20*LOG(10^((74.3-15*LOG(O102))/-20)+2*10^((94-20*LOG(O102))/-20))</f>
        <v>-43.2934786391373</v>
      </c>
      <c r="Q102" s="0" t="n">
        <f aca="false">10*LOG(B102^2+C102^2)</f>
        <v>-61.0501289585363</v>
      </c>
      <c r="R102" s="0" t="n">
        <f aca="false">10*LOG(D102^2+E102^2)</f>
        <v>-57.4994831917737</v>
      </c>
      <c r="S102" s="0" t="n">
        <f aca="false">10*LOG(F102^2+G102^2)</f>
        <v>-65.1084689191663</v>
      </c>
      <c r="T102" s="0" t="n">
        <f aca="false">10*LOG(H102^2+I102^2)</f>
        <v>-53.9779868530856</v>
      </c>
      <c r="U102" s="0" t="n">
        <f aca="false">10*LOG(J102^2+K102^2)</f>
        <v>-64.4230588577629</v>
      </c>
      <c r="V102" s="0" t="n">
        <f aca="false">10*LOG(L102^2+M102^2)</f>
        <v>-60.6678602226249</v>
      </c>
      <c r="X102" s="0" t="n">
        <v>63.2186875</v>
      </c>
      <c r="Y102" s="0" t="n">
        <f aca="false">20*LOG(10^((72.3-15*LOG(X102))/-20)+2*10^((90-20*LOG(X102))/-20))</f>
        <v>-40.5017178049973</v>
      </c>
      <c r="Z102" s="0" t="n">
        <f aca="false">10*LOG(10^(Q102/10)+10^(R102/10)+10^(T102/10))</f>
        <v>-51.8276492535489</v>
      </c>
      <c r="AA102" s="0" t="n">
        <f aca="false">10*LOG(10^(Q102/10)+10^(S102/10)+10^(U102/10))</f>
        <v>-58.3719813166218</v>
      </c>
      <c r="AB102" s="0" t="n">
        <f aca="false">10*LOG(10^(R102/10)+10^(S102/10)+10^(V102/10))</f>
        <v>-55.3100632371373</v>
      </c>
      <c r="AC102" s="0" t="n">
        <f aca="false">10*LOG(10^(T102/10)+10^(U102/10)+10^(V102/10))</f>
        <v>-52.8233636400152</v>
      </c>
    </row>
    <row r="103" customFormat="false" ht="12.75" hidden="false" customHeight="false" outlineLevel="0" collapsed="false">
      <c r="A103" s="0" t="n">
        <v>63.843625</v>
      </c>
      <c r="B103" s="0" t="n">
        <v>-0.000382348484040198</v>
      </c>
      <c r="C103" s="0" t="n">
        <v>-0.000906966268310444</v>
      </c>
      <c r="D103" s="0" t="n">
        <v>-0.0016330948241977</v>
      </c>
      <c r="E103" s="0" t="n">
        <v>-0.000589631992793708</v>
      </c>
      <c r="F103" s="0" t="n">
        <v>0.000166697346664198</v>
      </c>
      <c r="G103" s="0" t="n">
        <v>0.000326863890104254</v>
      </c>
      <c r="H103" s="0" t="n">
        <v>0.000858097185539531</v>
      </c>
      <c r="I103" s="0" t="n">
        <v>-0.00223810766932681</v>
      </c>
      <c r="J103" s="0" t="n">
        <v>0.000777397882863355</v>
      </c>
      <c r="K103" s="0" t="n">
        <v>0.000399629686607002</v>
      </c>
      <c r="L103" s="0" t="n">
        <v>9.82515051355243E-005</v>
      </c>
      <c r="M103" s="0" t="n">
        <v>-0.000160124875918152</v>
      </c>
      <c r="O103" s="0" t="n">
        <v>63.843625</v>
      </c>
      <c r="P103" s="0" t="n">
        <f aca="false">20*LOG(10^((74.3-15*LOG(O103))/-20)+2*10^((94-20*LOG(O103))/-20))</f>
        <v>-43.2215182770571</v>
      </c>
      <c r="Q103" s="0" t="n">
        <f aca="false">10*LOG(B103^2+C103^2)</f>
        <v>-60.1377565365944</v>
      </c>
      <c r="R103" s="0" t="n">
        <f aca="false">10*LOG(D103^2+E103^2)</f>
        <v>-55.2076099996045</v>
      </c>
      <c r="S103" s="0" t="n">
        <f aca="false">10*LOG(F103^2+G103^2)</f>
        <v>-68.7086457999753</v>
      </c>
      <c r="T103" s="0" t="n">
        <f aca="false">10*LOG(H103^2+I103^2)</f>
        <v>-52.4067544255427</v>
      </c>
      <c r="U103" s="0" t="n">
        <f aca="false">10*LOG(J103^2+K103^2)</f>
        <v>-61.168774499159</v>
      </c>
      <c r="V103" s="0" t="n">
        <f aca="false">10*LOG(L103^2+M103^2)</f>
        <v>-74.5230731205089</v>
      </c>
      <c r="X103" s="0" t="n">
        <v>63.843625</v>
      </c>
      <c r="Y103" s="0" t="n">
        <f aca="false">20*LOG(10^((72.3-15*LOG(X103))/-20)+2*10^((90-20*LOG(X103))/-20))</f>
        <v>-40.4285821057188</v>
      </c>
      <c r="Z103" s="0" t="n">
        <f aca="false">10*LOG(10^(Q103/10)+10^(R103/10)+10^(T103/10))</f>
        <v>-50.1193628348408</v>
      </c>
      <c r="AA103" s="0" t="n">
        <f aca="false">10*LOG(10^(Q103/10)+10^(S103/10)+10^(U103/10))</f>
        <v>-57.2874926436792</v>
      </c>
      <c r="AB103" s="0" t="n">
        <f aca="false">10*LOG(10^(R103/10)+10^(S103/10)+10^(V103/10))</f>
        <v>-54.9694702747218</v>
      </c>
      <c r="AC103" s="0" t="n">
        <f aca="false">10*LOG(10^(T103/10)+10^(U103/10)+10^(V103/10))</f>
        <v>-51.8410352690408</v>
      </c>
    </row>
    <row r="104" customFormat="false" ht="12.75" hidden="false" customHeight="false" outlineLevel="0" collapsed="false">
      <c r="A104" s="0" t="n">
        <v>64.4685625</v>
      </c>
      <c r="B104" s="0" t="n">
        <v>-0.000588248455057385</v>
      </c>
      <c r="C104" s="0" t="n">
        <v>-0.000567911612828718</v>
      </c>
      <c r="D104" s="0" t="n">
        <v>-0.00124961614248691</v>
      </c>
      <c r="E104" s="0" t="n">
        <v>-0.000228738829735461</v>
      </c>
      <c r="F104" s="0" t="n">
        <v>0.000469947701102695</v>
      </c>
      <c r="G104" s="0" t="n">
        <v>8.23757245285934E-005</v>
      </c>
      <c r="H104" s="0" t="n">
        <v>-0.00012784293747663</v>
      </c>
      <c r="I104" s="0" t="n">
        <v>-0.0030637430240896</v>
      </c>
      <c r="J104" s="0" t="n">
        <v>0.00103574521810733</v>
      </c>
      <c r="K104" s="0" t="n">
        <v>0.000556237494548527</v>
      </c>
      <c r="L104" s="0" t="n">
        <v>0.000288572478445795</v>
      </c>
      <c r="M104" s="0" t="n">
        <v>4.70868922797894E-005</v>
      </c>
      <c r="O104" s="0" t="n">
        <v>64.4685625</v>
      </c>
      <c r="P104" s="0" t="n">
        <f aca="false">20*LOG(10^((74.3-15*LOG(O104))/-20)+2*10^((94-20*LOG(O104))/-20))</f>
        <v>-43.1502468291792</v>
      </c>
      <c r="Q104" s="0" t="n">
        <f aca="false">10*LOG(B104^2+C104^2)</f>
        <v>-61.7485971161733</v>
      </c>
      <c r="R104" s="0" t="n">
        <f aca="false">10*LOG(D104^2+E104^2)</f>
        <v>-57.9213361608327</v>
      </c>
      <c r="S104" s="0" t="n">
        <f aca="false">10*LOG(F104^2+G104^2)</f>
        <v>-66.4275790631118</v>
      </c>
      <c r="T104" s="0" t="n">
        <f aca="false">10*LOG(H104^2+I104^2)</f>
        <v>-50.2673979295034</v>
      </c>
      <c r="U104" s="0" t="n">
        <f aca="false">10*LOG(J104^2+K104^2)</f>
        <v>-58.5943906953326</v>
      </c>
      <c r="V104" s="0" t="n">
        <f aca="false">10*LOG(L104^2+M104^2)</f>
        <v>-70.680783291241</v>
      </c>
      <c r="X104" s="0" t="n">
        <v>64.4685625</v>
      </c>
      <c r="Y104" s="0" t="n">
        <f aca="false">20*LOG(10^((72.3-15*LOG(X104))/-20)+2*10^((90-20*LOG(X104))/-20))</f>
        <v>-40.356146180964</v>
      </c>
      <c r="Z104" s="0" t="n">
        <f aca="false">10*LOG(10^(Q104/10)+10^(R104/10)+10^(T104/10))</f>
        <v>-49.3236061893741</v>
      </c>
      <c r="AA104" s="0" t="n">
        <f aca="false">10*LOG(10^(Q104/10)+10^(S104/10)+10^(U104/10))</f>
        <v>-56.4237674650727</v>
      </c>
      <c r="AB104" s="0" t="n">
        <f aca="false">10*LOG(10^(R104/10)+10^(S104/10)+10^(V104/10))</f>
        <v>-57.151205822891</v>
      </c>
      <c r="AC104" s="0" t="n">
        <f aca="false">10*LOG(10^(T104/10)+10^(U104/10)+10^(V104/10))</f>
        <v>-49.6374949313147</v>
      </c>
    </row>
    <row r="105" customFormat="false" ht="12.75" hidden="false" customHeight="false" outlineLevel="0" collapsed="false">
      <c r="A105" s="0" t="n">
        <v>65.0935</v>
      </c>
      <c r="B105" s="0" t="n">
        <v>-0.000529717789096608</v>
      </c>
      <c r="C105" s="0" t="n">
        <v>-0.000631261781597328</v>
      </c>
      <c r="D105" s="0" t="n">
        <v>-0.00162769908494221</v>
      </c>
      <c r="E105" s="0" t="n">
        <v>-0.00027791344702847</v>
      </c>
      <c r="F105" s="0" t="n">
        <v>0.000491043112513599</v>
      </c>
      <c r="G105" s="0" t="n">
        <v>-0.000302025120134886</v>
      </c>
      <c r="H105" s="0" t="n">
        <v>-0.00209045042670694</v>
      </c>
      <c r="I105" s="0" t="n">
        <v>-0.00223795237333397</v>
      </c>
      <c r="J105" s="0" t="n">
        <v>0.001177723832794</v>
      </c>
      <c r="K105" s="0" t="n">
        <v>-8.92284825347674E-005</v>
      </c>
      <c r="L105" s="0" t="n">
        <v>9.28036938053909E-005</v>
      </c>
      <c r="M105" s="0" t="n">
        <v>0.000812781021781626</v>
      </c>
      <c r="O105" s="0" t="n">
        <v>65.0935</v>
      </c>
      <c r="P105" s="0" t="n">
        <f aca="false">20*LOG(10^((74.3-15*LOG(O105))/-20)+2*10^((94-20*LOG(O105))/-20))</f>
        <v>-43.0796511116038</v>
      </c>
      <c r="Q105" s="0" t="n">
        <f aca="false">10*LOG(B105^2+C105^2)</f>
        <v>-61.6807114714568</v>
      </c>
      <c r="R105" s="0" t="n">
        <f aca="false">10*LOG(D105^2+E105^2)</f>
        <v>-55.6437216736301</v>
      </c>
      <c r="S105" s="0" t="n">
        <f aca="false">10*LOG(F105^2+G105^2)</f>
        <v>-64.7841410245836</v>
      </c>
      <c r="T105" s="0" t="n">
        <f aca="false">10*LOG(H105^2+I105^2)</f>
        <v>-50.278706084249</v>
      </c>
      <c r="U105" s="0" t="n">
        <f aca="false">10*LOG(J105^2+K105^2)</f>
        <v>-58.5542730279561</v>
      </c>
      <c r="V105" s="0" t="n">
        <f aca="false">10*LOG(L105^2+M105^2)</f>
        <v>-61.7442750944342</v>
      </c>
      <c r="X105" s="0" t="n">
        <v>65.0935</v>
      </c>
      <c r="Y105" s="0" t="n">
        <f aca="false">20*LOG(10^((72.3-15*LOG(X105))/-20)+2*10^((90-20*LOG(X105))/-20))</f>
        <v>-40.2843966459022</v>
      </c>
      <c r="Z105" s="0" t="n">
        <f aca="false">10*LOG(10^(Q105/10)+10^(R105/10)+10^(T105/10))</f>
        <v>-48.9332826527863</v>
      </c>
      <c r="AA105" s="0" t="n">
        <f aca="false">10*LOG(10^(Q105/10)+10^(S105/10)+10^(U105/10))</f>
        <v>-56.1862676093136</v>
      </c>
      <c r="AB105" s="0" t="n">
        <f aca="false">10*LOG(10^(R105/10)+10^(S105/10)+10^(V105/10))</f>
        <v>-54.2849984015134</v>
      </c>
      <c r="AC105" s="0" t="n">
        <f aca="false">10*LOG(10^(T105/10)+10^(U105/10)+10^(V105/10))</f>
        <v>-49.4147397498997</v>
      </c>
    </row>
    <row r="106" customFormat="false" ht="12.75" hidden="false" customHeight="false" outlineLevel="0" collapsed="false">
      <c r="A106" s="0" t="n">
        <v>65.7184375</v>
      </c>
      <c r="B106" s="0" t="n">
        <v>-0.000556716185307592</v>
      </c>
      <c r="C106" s="0" t="n">
        <v>-0.000736672894182935</v>
      </c>
      <c r="D106" s="0" t="n">
        <v>-0.00125501684750702</v>
      </c>
      <c r="E106" s="0" t="n">
        <v>-4.1047863266567E-005</v>
      </c>
      <c r="F106" s="0" t="n">
        <v>-0.000263902281225034</v>
      </c>
      <c r="G106" s="0" t="n">
        <v>-0.000759449178123963</v>
      </c>
      <c r="H106" s="0" t="n">
        <v>-0.00252086246544663</v>
      </c>
      <c r="I106" s="0" t="n">
        <v>-0.000980418501263488</v>
      </c>
      <c r="J106" s="0" t="n">
        <v>0.00107483083948997</v>
      </c>
      <c r="K106" s="0" t="n">
        <v>-3.17601249252414E-005</v>
      </c>
      <c r="L106" s="0" t="n">
        <v>0.00111504326346985</v>
      </c>
      <c r="M106" s="0" t="n">
        <v>0.000315787251509997</v>
      </c>
      <c r="O106" s="0" t="n">
        <v>65.7184375</v>
      </c>
      <c r="P106" s="0" t="n">
        <f aca="false">20*LOG(10^((74.3-15*LOG(O106))/-20)+2*10^((94-20*LOG(O106))/-20))</f>
        <v>-43.0097183163897</v>
      </c>
      <c r="Q106" s="0" t="n">
        <f aca="false">10*LOG(B106^2+C106^2)</f>
        <v>-60.6924455354642</v>
      </c>
      <c r="R106" s="0" t="n">
        <f aca="false">10*LOG(D106^2+E106^2)</f>
        <v>-58.0223655035199</v>
      </c>
      <c r="S106" s="0" t="n">
        <f aca="false">10*LOG(F106^2+G106^2)</f>
        <v>-61.8949363463676</v>
      </c>
      <c r="T106" s="0" t="n">
        <f aca="false">10*LOG(H106^2+I106^2)</f>
        <v>-51.3572820235854</v>
      </c>
      <c r="U106" s="0" t="n">
        <f aca="false">10*LOG(J106^2+K106^2)</f>
        <v>-59.3694072752846</v>
      </c>
      <c r="V106" s="0" t="n">
        <f aca="false">10*LOG(L106^2+M106^2)</f>
        <v>-58.7191006050157</v>
      </c>
      <c r="X106" s="0" t="n">
        <v>65.7184375</v>
      </c>
      <c r="Y106" s="0" t="n">
        <f aca="false">20*LOG(10^((72.3-15*LOG(X106))/-20)+2*10^((90-20*LOG(X106))/-20))</f>
        <v>-40.2133204972351</v>
      </c>
      <c r="Z106" s="0" t="n">
        <f aca="false">10*LOG(10^(Q106/10)+10^(R106/10)+10^(T106/10))</f>
        <v>-50.1120300058273</v>
      </c>
      <c r="AA106" s="0" t="n">
        <f aca="false">10*LOG(10^(Q106/10)+10^(S106/10)+10^(U106/10))</f>
        <v>-55.7588683448417</v>
      </c>
      <c r="AB106" s="0" t="n">
        <f aca="false">10*LOG(10^(R106/10)+10^(S106/10)+10^(V106/10))</f>
        <v>-54.4779396938123</v>
      </c>
      <c r="AC106" s="0" t="n">
        <f aca="false">10*LOG(10^(T106/10)+10^(U106/10)+10^(V106/10))</f>
        <v>-50.0809725749959</v>
      </c>
    </row>
    <row r="107" customFormat="false" ht="12.75" hidden="false" customHeight="false" outlineLevel="0" collapsed="false">
      <c r="A107" s="0" t="n">
        <v>66.343375</v>
      </c>
      <c r="B107" s="0" t="n">
        <v>-0.00116123121118901</v>
      </c>
      <c r="C107" s="0" t="n">
        <v>-0.0005203713638436</v>
      </c>
      <c r="D107" s="0" t="n">
        <v>-0.00113650725734188</v>
      </c>
      <c r="E107" s="0" t="n">
        <v>0.000147015199765123</v>
      </c>
      <c r="F107" s="0" t="n">
        <v>-0.000826687743976413</v>
      </c>
      <c r="G107" s="0" t="n">
        <v>0.000450468198936347</v>
      </c>
      <c r="H107" s="0" t="n">
        <v>-0.00225435212196144</v>
      </c>
      <c r="I107" s="0" t="n">
        <v>0.000103846365104682</v>
      </c>
      <c r="J107" s="0" t="n">
        <v>0.000917251707183147</v>
      </c>
      <c r="K107" s="0" t="n">
        <v>0.000278043368979479</v>
      </c>
      <c r="L107" s="0" t="n">
        <v>0.000468777439471701</v>
      </c>
      <c r="M107" s="0" t="n">
        <v>-0.000404015914645368</v>
      </c>
      <c r="O107" s="0" t="n">
        <v>66.343375</v>
      </c>
      <c r="P107" s="0" t="n">
        <f aca="false">20*LOG(10^((74.3-15*LOG(O107))/-20)+2*10^((94-20*LOG(O107))/-20))</f>
        <v>-42.9404359973735</v>
      </c>
      <c r="Q107" s="0" t="n">
        <f aca="false">10*LOG(B107^2+C107^2)</f>
        <v>-57.9068762784577</v>
      </c>
      <c r="R107" s="0" t="n">
        <f aca="false">10*LOG(D107^2+E107^2)</f>
        <v>-58.8164855103359</v>
      </c>
      <c r="S107" s="0" t="n">
        <f aca="false">10*LOG(F107^2+G107^2)</f>
        <v>-60.524024808266</v>
      </c>
      <c r="T107" s="0" t="n">
        <f aca="false">10*LOG(H107^2+I107^2)</f>
        <v>-52.930359122328</v>
      </c>
      <c r="U107" s="0" t="n">
        <f aca="false">10*LOG(J107^2+K107^2)</f>
        <v>-60.3684575599552</v>
      </c>
      <c r="V107" s="0" t="n">
        <f aca="false">10*LOG(L107^2+M107^2)</f>
        <v>-64.1682260445466</v>
      </c>
      <c r="X107" s="0" t="n">
        <v>66.343375</v>
      </c>
      <c r="Y107" s="0" t="n">
        <f aca="false">20*LOG(10^((72.3-15*LOG(X107))/-20)+2*10^((90-20*LOG(X107))/-20))</f>
        <v>-40.1429050988113</v>
      </c>
      <c r="Z107" s="0" t="n">
        <f aca="false">10*LOG(10^(Q107/10)+10^(R107/10)+10^(T107/10))</f>
        <v>-50.9553363412975</v>
      </c>
      <c r="AA107" s="0" t="n">
        <f aca="false">10*LOG(10^(Q107/10)+10^(S107/10)+10^(U107/10))</f>
        <v>-54.6543614429474</v>
      </c>
      <c r="AB107" s="0" t="n">
        <f aca="false">10*LOG(10^(R107/10)+10^(S107/10)+10^(V107/10))</f>
        <v>-55.8794662245428</v>
      </c>
      <c r="AC107" s="0" t="n">
        <f aca="false">10*LOG(10^(T107/10)+10^(U107/10)+10^(V107/10))</f>
        <v>-51.9419153965347</v>
      </c>
    </row>
    <row r="108" customFormat="false" ht="12.75" hidden="false" customHeight="false" outlineLevel="0" collapsed="false">
      <c r="A108" s="0" t="n">
        <v>66.9683125</v>
      </c>
      <c r="B108" s="0" t="n">
        <v>-0.000912129951632799</v>
      </c>
      <c r="C108" s="0" t="n">
        <v>0.000104249774153321</v>
      </c>
      <c r="D108" s="0" t="n">
        <v>-0.000996145806536705</v>
      </c>
      <c r="E108" s="0" t="n">
        <v>0.000107661292008727</v>
      </c>
      <c r="F108" s="0" t="n">
        <v>0.000149040609189405</v>
      </c>
      <c r="G108" s="0" t="n">
        <v>0.000481202073287426</v>
      </c>
      <c r="H108" s="0" t="n">
        <v>-0.00145745933962844</v>
      </c>
      <c r="I108" s="0" t="n">
        <v>0.000206720391788934</v>
      </c>
      <c r="J108" s="0" t="n">
        <v>0.00133394180062935</v>
      </c>
      <c r="K108" s="0" t="n">
        <v>-0.000442348306049548</v>
      </c>
      <c r="L108" s="0" t="n">
        <v>-2.99834982261244E-005</v>
      </c>
      <c r="M108" s="0" t="n">
        <v>-0.00057675441660768</v>
      </c>
      <c r="O108" s="0" t="n">
        <v>66.9683125</v>
      </c>
      <c r="P108" s="0" t="n">
        <f aca="false">20*LOG(10^((74.3-15*LOG(O108))/-20)+2*10^((94-20*LOG(O108))/-20))</f>
        <v>-42.8717920566535</v>
      </c>
      <c r="Q108" s="0" t="n">
        <f aca="false">10*LOG(B108^2+C108^2)</f>
        <v>-60.7425019110197</v>
      </c>
      <c r="R108" s="0" t="n">
        <f aca="false">10*LOG(D108^2+E108^2)</f>
        <v>-59.9831066117038</v>
      </c>
      <c r="S108" s="0" t="n">
        <f aca="false">10*LOG(F108^2+G108^2)</f>
        <v>-65.9556222145531</v>
      </c>
      <c r="T108" s="0" t="n">
        <f aca="false">10*LOG(H108^2+I108^2)</f>
        <v>-56.6415691214788</v>
      </c>
      <c r="U108" s="0" t="n">
        <f aca="false">10*LOG(J108^2+K108^2)</f>
        <v>-57.0441690260979</v>
      </c>
      <c r="V108" s="0" t="n">
        <f aca="false">10*LOG(L108^2+M108^2)</f>
        <v>-64.7684599851534</v>
      </c>
      <c r="X108" s="0" t="n">
        <v>66.9683125</v>
      </c>
      <c r="Y108" s="0" t="n">
        <f aca="false">20*LOG(10^((72.3-15*LOG(X108))/-20)+2*10^((90-20*LOG(X108))/-20))</f>
        <v>-40.0731381679132</v>
      </c>
      <c r="Z108" s="0" t="n">
        <f aca="false">10*LOG(10^(Q108/10)+10^(R108/10)+10^(T108/10))</f>
        <v>-53.9645860460583</v>
      </c>
      <c r="AA108" s="0" t="n">
        <f aca="false">10*LOG(10^(Q108/10)+10^(S108/10)+10^(U108/10))</f>
        <v>-55.1262256610041</v>
      </c>
      <c r="AB108" s="0" t="n">
        <f aca="false">10*LOG(10^(R108/10)+10^(S108/10)+10^(V108/10))</f>
        <v>-57.982723292899</v>
      </c>
      <c r="AC108" s="0" t="n">
        <f aca="false">10*LOG(10^(T108/10)+10^(U108/10)+10^(V108/10))</f>
        <v>-53.4915470591649</v>
      </c>
    </row>
    <row r="109" customFormat="false" ht="12.75" hidden="false" customHeight="false" outlineLevel="0" collapsed="false">
      <c r="A109" s="0" t="n">
        <v>67.59325</v>
      </c>
      <c r="B109" s="0" t="n">
        <v>-0.000528947913200581</v>
      </c>
      <c r="C109" s="0" t="n">
        <v>0.000527384029291226</v>
      </c>
      <c r="D109" s="0" t="n">
        <v>-0.000807203467296853</v>
      </c>
      <c r="E109" s="0" t="n">
        <v>0.000180383117001349</v>
      </c>
      <c r="F109" s="0" t="n">
        <v>0.000159133467570025</v>
      </c>
      <c r="G109" s="0" t="n">
        <v>0.000711471245604728</v>
      </c>
      <c r="H109" s="0" t="n">
        <v>-0.00172347217816097</v>
      </c>
      <c r="I109" s="0" t="n">
        <v>0.000420673395762162</v>
      </c>
      <c r="J109" s="0" t="n">
        <v>0.00108338935822346</v>
      </c>
      <c r="K109" s="0" t="n">
        <v>-0.00030006517023092</v>
      </c>
      <c r="L109" s="0" t="n">
        <v>-0.000410943710611418</v>
      </c>
      <c r="M109" s="0" t="n">
        <v>0.000155786229814344</v>
      </c>
      <c r="O109" s="0" t="n">
        <v>67.59325</v>
      </c>
      <c r="P109" s="0" t="n">
        <f aca="false">20*LOG(10^((74.3-15*LOG(O109))/-20)+2*10^((94-20*LOG(O109))/-20))</f>
        <v>-42.8037747316974</v>
      </c>
      <c r="Q109" s="0" t="n">
        <f aca="false">10*LOG(B109^2+C109^2)</f>
        <v>-62.5342821846621</v>
      </c>
      <c r="R109" s="0" t="n">
        <f aca="false">10*LOG(D109^2+E109^2)</f>
        <v>-61.6487056552099</v>
      </c>
      <c r="S109" s="0" t="n">
        <f aca="false">10*LOG(F109^2+G109^2)</f>
        <v>-62.7448464311365</v>
      </c>
      <c r="T109" s="0" t="n">
        <f aca="false">10*LOG(H109^2+I109^2)</f>
        <v>-55.0205875973536</v>
      </c>
      <c r="U109" s="0" t="n">
        <f aca="false">10*LOG(J109^2+K109^2)</f>
        <v>-58.9833140579426</v>
      </c>
      <c r="V109" s="0" t="n">
        <f aca="false">10*LOG(L109^2+M109^2)</f>
        <v>-67.1411859269171</v>
      </c>
      <c r="X109" s="0" t="n">
        <v>67.59325</v>
      </c>
      <c r="Y109" s="0" t="n">
        <f aca="false">20*LOG(10^((72.3-15*LOG(X109))/-20)+2*10^((90-20*LOG(X109))/-20))</f>
        <v>-40.0040077621785</v>
      </c>
      <c r="Z109" s="0" t="n">
        <f aca="false">10*LOG(10^(Q109/10)+10^(R109/10)+10^(T109/10))</f>
        <v>-53.5759901896362</v>
      </c>
      <c r="AA109" s="0" t="n">
        <f aca="false">10*LOG(10^(Q109/10)+10^(S109/10)+10^(U109/10))</f>
        <v>-56.2834001402487</v>
      </c>
      <c r="AB109" s="0" t="n">
        <f aca="false">10*LOG(10^(R109/10)+10^(S109/10)+10^(V109/10))</f>
        <v>-58.5115855412354</v>
      </c>
      <c r="AC109" s="0" t="n">
        <f aca="false">10*LOG(10^(T109/10)+10^(U109/10)+10^(V109/10))</f>
        <v>-53.3684222141236</v>
      </c>
    </row>
    <row r="110" customFormat="false" ht="12.75" hidden="false" customHeight="false" outlineLevel="0" collapsed="false">
      <c r="A110" s="0" t="n">
        <v>68.2181875</v>
      </c>
      <c r="B110" s="0" t="n">
        <v>8.25398254420896E-005</v>
      </c>
      <c r="C110" s="0" t="n">
        <v>0.000190135995547536</v>
      </c>
      <c r="D110" s="0" t="n">
        <v>-0.000809568758671161</v>
      </c>
      <c r="E110" s="0" t="n">
        <v>0.000183752572143922</v>
      </c>
      <c r="F110" s="0" t="n">
        <v>0.000516567750398054</v>
      </c>
      <c r="G110" s="0" t="n">
        <v>0.000272316146158662</v>
      </c>
      <c r="H110" s="0" t="n">
        <v>-0.00101771795825369</v>
      </c>
      <c r="I110" s="0" t="n">
        <v>0.000516923142215857</v>
      </c>
      <c r="J110" s="0" t="n">
        <v>0.00087152337962929</v>
      </c>
      <c r="K110" s="0" t="n">
        <v>-0.000703201734951069</v>
      </c>
      <c r="L110" s="0" t="n">
        <v>0.000236167307399638</v>
      </c>
      <c r="M110" s="0" t="n">
        <v>0.00032407599045028</v>
      </c>
      <c r="O110" s="0" t="n">
        <v>68.2181875</v>
      </c>
      <c r="P110" s="0" t="n">
        <f aca="false">20*LOG(10^((74.3-15*LOG(O110))/-20)+2*10^((94-20*LOG(O110))/-20))</f>
        <v>-42.736372583044</v>
      </c>
      <c r="Q110" s="0" t="n">
        <f aca="false">10*LOG(B110^2+C110^2)</f>
        <v>-73.6689003996229</v>
      </c>
      <c r="R110" s="0" t="n">
        <f aca="false">10*LOG(D110^2+E110^2)</f>
        <v>-61.6167578935452</v>
      </c>
      <c r="S110" s="0" t="n">
        <f aca="false">10*LOG(F110^2+G110^2)</f>
        <v>-64.6724775528355</v>
      </c>
      <c r="T110" s="0" t="n">
        <f aca="false">10*LOG(H110^2+I110^2)</f>
        <v>-58.8506912411711</v>
      </c>
      <c r="U110" s="0" t="n">
        <f aca="false">10*LOG(J110^2+K110^2)</f>
        <v>-59.0168664311782</v>
      </c>
      <c r="V110" s="0" t="n">
        <f aca="false">10*LOG(L110^2+M110^2)</f>
        <v>-67.9371329477249</v>
      </c>
      <c r="X110" s="0" t="n">
        <v>68.2181875</v>
      </c>
      <c r="Y110" s="0" t="n">
        <f aca="false">20*LOG(10^((72.3-15*LOG(X110))/-20)+2*10^((90-20*LOG(X110))/-20))</f>
        <v>-39.9355022671222</v>
      </c>
      <c r="Z110" s="0" t="n">
        <f aca="false">10*LOG(10^(Q110/10)+10^(R110/10)+10^(T110/10))</f>
        <v>-56.9141627732799</v>
      </c>
      <c r="AA110" s="0" t="n">
        <f aca="false">10*LOG(10^(Q110/10)+10^(S110/10)+10^(U110/10))</f>
        <v>-57.8568384226814</v>
      </c>
      <c r="AB110" s="0" t="n">
        <f aca="false">10*LOG(10^(R110/10)+10^(S110/10)+10^(V110/10))</f>
        <v>-59.2410094604058</v>
      </c>
      <c r="AC110" s="0" t="n">
        <f aca="false">10*LOG(10^(T110/10)+10^(U110/10)+10^(V110/10))</f>
        <v>-55.6578165822224</v>
      </c>
    </row>
    <row r="111" customFormat="false" ht="12.75" hidden="false" customHeight="false" outlineLevel="0" collapsed="false">
      <c r="A111" s="0" t="n">
        <v>68.843125</v>
      </c>
      <c r="B111" s="0" t="n">
        <v>0.000157382543676102</v>
      </c>
      <c r="C111" s="0" t="n">
        <v>-3.27367757683509E-005</v>
      </c>
      <c r="D111" s="0" t="n">
        <v>-0.000506450166772828</v>
      </c>
      <c r="E111" s="0" t="n">
        <v>7.24666188263232E-005</v>
      </c>
      <c r="F111" s="0" t="n">
        <v>0.000861990207755216</v>
      </c>
      <c r="G111" s="0" t="n">
        <v>0.000695573971248851</v>
      </c>
      <c r="H111" s="0" t="n">
        <v>-0.00156630239711087</v>
      </c>
      <c r="I111" s="0" t="n">
        <v>0.000665259923898813</v>
      </c>
      <c r="J111" s="0" t="n">
        <v>0.000334733242469053</v>
      </c>
      <c r="K111" s="0" t="n">
        <v>-0.000777983096326969</v>
      </c>
      <c r="L111" s="0" t="n">
        <v>0.00079023742863625</v>
      </c>
      <c r="M111" s="0" t="n">
        <v>-0.000124339948759683</v>
      </c>
      <c r="O111" s="0" t="n">
        <v>68.843125</v>
      </c>
      <c r="P111" s="0" t="n">
        <f aca="false">20*LOG(10^((74.3-15*LOG(O111))/-20)+2*10^((94-20*LOG(O111))/-20))</f>
        <v>-42.6695744825617</v>
      </c>
      <c r="Q111" s="0" t="n">
        <f aca="false">10*LOG(B111^2+C111^2)</f>
        <v>-75.8769133028721</v>
      </c>
      <c r="R111" s="0" t="n">
        <f aca="false">10*LOG(D111^2+E111^2)</f>
        <v>-65.8212462174768</v>
      </c>
      <c r="S111" s="0" t="n">
        <f aca="false">10*LOG(F111^2+G111^2)</f>
        <v>-59.1120843797409</v>
      </c>
      <c r="T111" s="0" t="n">
        <f aca="false">10*LOG(H111^2+I111^2)</f>
        <v>-55.3822034346285</v>
      </c>
      <c r="U111" s="0" t="n">
        <f aca="false">10*LOG(J111^2+K111^2)</f>
        <v>-61.4429672204384</v>
      </c>
      <c r="V111" s="0" t="n">
        <f aca="false">10*LOG(L111^2+M111^2)</f>
        <v>-61.9386371791626</v>
      </c>
      <c r="X111" s="0" t="n">
        <v>68.843125</v>
      </c>
      <c r="Y111" s="0" t="n">
        <f aca="false">20*LOG(10^((72.3-15*LOG(X111))/-20)+2*10^((90-20*LOG(X111))/-20))</f>
        <v>-39.8676103842252</v>
      </c>
      <c r="Z111" s="0" t="n">
        <f aca="false">10*LOG(10^(Q111/10)+10^(R111/10)+10^(T111/10))</f>
        <v>-54.9710086057864</v>
      </c>
      <c r="AA111" s="0" t="n">
        <f aca="false">10*LOG(10^(Q111/10)+10^(S111/10)+10^(U111/10))</f>
        <v>-57.0553481635126</v>
      </c>
      <c r="AB111" s="0" t="n">
        <f aca="false">10*LOG(10^(R111/10)+10^(S111/10)+10^(V111/10))</f>
        <v>-56.7192041486467</v>
      </c>
      <c r="AC111" s="0" t="n">
        <f aca="false">10*LOG(10^(T111/10)+10^(U111/10)+10^(V111/10))</f>
        <v>-53.7129301476294</v>
      </c>
    </row>
    <row r="112" customFormat="false" ht="12.75" hidden="false" customHeight="false" outlineLevel="0" collapsed="false">
      <c r="A112" s="0" t="n">
        <v>69.4680625</v>
      </c>
      <c r="B112" s="0" t="n">
        <v>-0.000105538353639424</v>
      </c>
      <c r="C112" s="0" t="n">
        <v>-0.000508518384121712</v>
      </c>
      <c r="D112" s="0" t="n">
        <v>-0.000878960087219335</v>
      </c>
      <c r="E112" s="0" t="n">
        <v>0.000232228090705324</v>
      </c>
      <c r="F112" s="0" t="n">
        <v>0.000974086942101659</v>
      </c>
      <c r="G112" s="0" t="n">
        <v>-0.00015476433634247</v>
      </c>
      <c r="H112" s="0" t="n">
        <v>-0.00124957875133776</v>
      </c>
      <c r="I112" s="0" t="n">
        <v>0.000986669433716006</v>
      </c>
      <c r="J112" s="0" t="n">
        <v>-0.000134291297575129</v>
      </c>
      <c r="K112" s="0" t="n">
        <v>-0.0001143185920079</v>
      </c>
      <c r="L112" s="0" t="n">
        <v>-0.000319537579981166</v>
      </c>
      <c r="M112" s="0" t="n">
        <v>-0.000423806610165394</v>
      </c>
      <c r="O112" s="0" t="n">
        <v>69.4680625</v>
      </c>
      <c r="P112" s="0" t="n">
        <f aca="false">20*LOG(10^((74.3-15*LOG(O112))/-20)+2*10^((94-20*LOG(O112))/-20))</f>
        <v>-42.6033696022371</v>
      </c>
      <c r="Q112" s="0" t="n">
        <f aca="false">10*LOG(B112^2+C112^2)</f>
        <v>-65.6907188905656</v>
      </c>
      <c r="R112" s="0" t="n">
        <f aca="false">10*LOG(D112^2+E112^2)</f>
        <v>-60.827567632149</v>
      </c>
      <c r="S112" s="0" t="n">
        <f aca="false">10*LOG(F112^2+G112^2)</f>
        <v>-60.1197761194641</v>
      </c>
      <c r="T112" s="0" t="n">
        <f aca="false">10*LOG(H112^2+I112^2)</f>
        <v>-55.9602826773463</v>
      </c>
      <c r="U112" s="0" t="n">
        <f aca="false">10*LOG(J112^2+K112^2)</f>
        <v>-75.0719921253006</v>
      </c>
      <c r="V112" s="0" t="n">
        <f aca="false">10*LOG(L112^2+M112^2)</f>
        <v>-65.5018801208425</v>
      </c>
      <c r="X112" s="0" t="n">
        <v>69.4680625</v>
      </c>
      <c r="Y112" s="0" t="n">
        <f aca="false">20*LOG(10^((72.3-15*LOG(X112))/-20)+2*10^((90-20*LOG(X112))/-20))</f>
        <v>-39.8003211195595</v>
      </c>
      <c r="Z112" s="0" t="n">
        <f aca="false">10*LOG(10^(Q112/10)+10^(R112/10)+10^(T112/10))</f>
        <v>-54.3995059100597</v>
      </c>
      <c r="AA112" s="0" t="n">
        <f aca="false">10*LOG(10^(Q112/10)+10^(S112/10)+10^(U112/10))</f>
        <v>-58.9495687162995</v>
      </c>
      <c r="AB112" s="0" t="n">
        <f aca="false">10*LOG(10^(R112/10)+10^(S112/10)+10^(V112/10))</f>
        <v>-56.8172491470345</v>
      </c>
      <c r="AC112" s="0" t="n">
        <f aca="false">10*LOG(10^(T112/10)+10^(U112/10)+10^(V112/10))</f>
        <v>-55.4549313305954</v>
      </c>
    </row>
    <row r="113" customFormat="false" ht="12.75" hidden="false" customHeight="false" outlineLevel="0" collapsed="false">
      <c r="A113" s="0" t="n">
        <v>70.093</v>
      </c>
      <c r="B113" s="0" t="n">
        <v>-0.000380965488554647</v>
      </c>
      <c r="C113" s="0" t="n">
        <v>-0.000119007053936493</v>
      </c>
      <c r="D113" s="0" t="n">
        <v>-3.12509308769483E-005</v>
      </c>
      <c r="E113" s="0" t="n">
        <v>0.000554083725390968</v>
      </c>
      <c r="F113" s="0" t="n">
        <v>0.00118659226516644</v>
      </c>
      <c r="G113" s="0" t="n">
        <v>-0.0001495940814689</v>
      </c>
      <c r="H113" s="0" t="n">
        <v>-0.00135879367809719</v>
      </c>
      <c r="I113" s="0" t="n">
        <v>0.00102939548990166</v>
      </c>
      <c r="J113" s="0" t="n">
        <v>0.000698463123054496</v>
      </c>
      <c r="K113" s="0" t="n">
        <v>0.000194184067956209</v>
      </c>
      <c r="L113" s="0" t="n">
        <v>-0.00047629429493059</v>
      </c>
      <c r="M113" s="0" t="n">
        <v>5.87146588588059E-005</v>
      </c>
      <c r="O113" s="0" t="n">
        <v>70.093</v>
      </c>
      <c r="P113" s="0" t="n">
        <f aca="false">20*LOG(10^((74.3-15*LOG(O113))/-20)+2*10^((94-20*LOG(O113))/-20))</f>
        <v>-42.5377474034647</v>
      </c>
      <c r="Q113" s="0" t="n">
        <f aca="false">10*LOG(B113^2+C113^2)</f>
        <v>-67.9779136065552</v>
      </c>
      <c r="R113" s="0" t="n">
        <f aca="false">10*LOG(D113^2+E113^2)</f>
        <v>-65.1146987712693</v>
      </c>
      <c r="S113" s="0" t="n">
        <f aca="false">10*LOG(F113^2+G113^2)</f>
        <v>-58.4454869452595</v>
      </c>
      <c r="T113" s="0" t="n">
        <f aca="false">10*LOG(H113^2+I113^2)</f>
        <v>-55.367080762862</v>
      </c>
      <c r="U113" s="0" t="n">
        <f aca="false">10*LOG(J113^2+K113^2)</f>
        <v>-62.7937919460532</v>
      </c>
      <c r="V113" s="0" t="n">
        <f aca="false">10*LOG(L113^2+M113^2)</f>
        <v>-66.3769914779767</v>
      </c>
      <c r="X113" s="0" t="n">
        <v>70.093</v>
      </c>
      <c r="Y113" s="0" t="n">
        <f aca="false">20*LOG(10^((72.3-15*LOG(X113))/-20)+2*10^((90-20*LOG(X113))/-20))</f>
        <v>-39.7336237729213</v>
      </c>
      <c r="Z113" s="0" t="n">
        <f aca="false">10*LOG(10^(Q113/10)+10^(R113/10)+10^(T113/10))</f>
        <v>-54.7195042656979</v>
      </c>
      <c r="AA113" s="0" t="n">
        <f aca="false">10*LOG(10^(Q113/10)+10^(S113/10)+10^(U113/10))</f>
        <v>-56.7464134279966</v>
      </c>
      <c r="AB113" s="0" t="n">
        <f aca="false">10*LOG(10^(R113/10)+10^(S113/10)+10^(V113/10))</f>
        <v>-57.0582737347204</v>
      </c>
      <c r="AC113" s="0" t="n">
        <f aca="false">10*LOG(10^(T113/10)+10^(U113/10)+10^(V113/10))</f>
        <v>-54.36300969214</v>
      </c>
    </row>
    <row r="114" customFormat="false" ht="12.75" hidden="false" customHeight="false" outlineLevel="0" collapsed="false">
      <c r="A114" s="0" t="n">
        <v>70.7179375</v>
      </c>
      <c r="B114" s="0" t="n">
        <v>-0.000253048763342013</v>
      </c>
      <c r="C114" s="0" t="n">
        <v>-2.53546357887148E-005</v>
      </c>
      <c r="D114" s="0" t="n">
        <v>-0.000203106193194178</v>
      </c>
      <c r="E114" s="0" t="n">
        <v>-0.000201994312440261</v>
      </c>
      <c r="F114" s="0" t="n">
        <v>0.00105726132531714</v>
      </c>
      <c r="G114" s="0" t="n">
        <v>-0.000948778986688942</v>
      </c>
      <c r="H114" s="0" t="n">
        <v>-0.00119219885627113</v>
      </c>
      <c r="I114" s="0" t="n">
        <v>0.00169526283140461</v>
      </c>
      <c r="J114" s="0" t="n">
        <v>0.000889318445763237</v>
      </c>
      <c r="K114" s="0" t="n">
        <v>-0.000373684700603054</v>
      </c>
      <c r="L114" s="0" t="n">
        <v>-0.00068407355000391</v>
      </c>
      <c r="M114" s="0" t="n">
        <v>0.000244552262335246</v>
      </c>
      <c r="O114" s="0" t="n">
        <v>70.7179375</v>
      </c>
      <c r="P114" s="0" t="n">
        <f aca="false">20*LOG(10^((74.3-15*LOG(O114))/-20)+2*10^((94-20*LOG(O114))/-20))</f>
        <v>-42.4726976268094</v>
      </c>
      <c r="Q114" s="0" t="n">
        <f aca="false">10*LOG(B114^2+C114^2)</f>
        <v>-71.8925326063795</v>
      </c>
      <c r="R114" s="0" t="n">
        <f aca="false">10*LOG(D114^2+E114^2)</f>
        <v>-70.8590115344871</v>
      </c>
      <c r="S114" s="0" t="n">
        <f aca="false">10*LOG(F114^2+G114^2)</f>
        <v>-56.9508248042172</v>
      </c>
      <c r="T114" s="0" t="n">
        <f aca="false">10*LOG(H114^2+I114^2)</f>
        <v>-53.6701113080957</v>
      </c>
      <c r="U114" s="0" t="n">
        <f aca="false">10*LOG(J114^2+K114^2)</f>
        <v>-60.3127076264113</v>
      </c>
      <c r="V114" s="0" t="n">
        <f aca="false">10*LOG(L114^2+M114^2)</f>
        <v>-62.7756152860007</v>
      </c>
      <c r="X114" s="0" t="n">
        <v>70.7179375</v>
      </c>
      <c r="Y114" s="0" t="n">
        <f aca="false">20*LOG(10^((72.3-15*LOG(X114))/-20)+2*10^((90-20*LOG(X114))/-20))</f>
        <v>-39.667507927445</v>
      </c>
      <c r="Z114" s="0" t="n">
        <f aca="false">10*LOG(10^(Q114/10)+10^(R114/10)+10^(T114/10))</f>
        <v>-53.5242295706134</v>
      </c>
      <c r="AA114" s="0" t="n">
        <f aca="false">10*LOG(10^(Q114/10)+10^(S114/10)+10^(U114/10))</f>
        <v>-55.2097389141712</v>
      </c>
      <c r="AB114" s="0" t="n">
        <f aca="false">10*LOG(10^(R114/10)+10^(S114/10)+10^(V114/10))</f>
        <v>-55.804078017046</v>
      </c>
      <c r="AC114" s="0" t="n">
        <f aca="false">10*LOG(10^(T114/10)+10^(U114/10)+10^(V114/10))</f>
        <v>-52.4006454887525</v>
      </c>
    </row>
    <row r="115" customFormat="false" ht="12.75" hidden="false" customHeight="false" outlineLevel="0" collapsed="false">
      <c r="A115" s="0" t="n">
        <v>71.342875</v>
      </c>
      <c r="B115" s="0" t="n">
        <v>9.26202437664026E-005</v>
      </c>
      <c r="C115" s="0" t="n">
        <v>0.000234653357921017</v>
      </c>
      <c r="D115" s="0" t="n">
        <v>4.08260095902903E-005</v>
      </c>
      <c r="E115" s="0" t="n">
        <v>-0.000131729881029877</v>
      </c>
      <c r="F115" s="0" t="n">
        <v>0.000992713332613671</v>
      </c>
      <c r="G115" s="0" t="n">
        <v>-0.00111229619208983</v>
      </c>
      <c r="H115" s="0" t="n">
        <v>-0.000586989190082778</v>
      </c>
      <c r="I115" s="0" t="n">
        <v>0.00151357476786351</v>
      </c>
      <c r="J115" s="0" t="n">
        <v>0.0005851177556288</v>
      </c>
      <c r="K115" s="0" t="n">
        <v>-0.000875550626245358</v>
      </c>
      <c r="L115" s="0" t="n">
        <v>-0.000470095837756154</v>
      </c>
      <c r="M115" s="0" t="n">
        <v>0.000297510664220837</v>
      </c>
      <c r="O115" s="0" t="n">
        <v>71.342875</v>
      </c>
      <c r="P115" s="0" t="n">
        <f aca="false">20*LOG(10^((74.3-15*LOG(O115))/-20)+2*10^((94-20*LOG(O115))/-20))</f>
        <v>-42.4082102822187</v>
      </c>
      <c r="Q115" s="0" t="n">
        <f aca="false">10*LOG(B115^2+C115^2)</f>
        <v>-71.9626499790867</v>
      </c>
      <c r="R115" s="0" t="n">
        <f aca="false">10*LOG(D115^2+E115^2)</f>
        <v>-77.2080034226561</v>
      </c>
      <c r="S115" s="0" t="n">
        <f aca="false">10*LOG(F115^2+G115^2)</f>
        <v>-56.5312255427517</v>
      </c>
      <c r="T115" s="0" t="n">
        <f aca="false">10*LOG(H115^2+I115^2)</f>
        <v>-55.791427656006</v>
      </c>
      <c r="U115" s="0" t="n">
        <f aca="false">10*LOG(J115^2+K115^2)</f>
        <v>-59.5508737404528</v>
      </c>
      <c r="V115" s="0" t="n">
        <f aca="false">10*LOG(L115^2+M115^2)</f>
        <v>-65.0933556920929</v>
      </c>
      <c r="X115" s="0" t="n">
        <v>71.342875</v>
      </c>
      <c r="Y115" s="0" t="n">
        <f aca="false">20*LOG(10^((72.3-15*LOG(X115))/-20)+2*10^((90-20*LOG(X115))/-20))</f>
        <v>-39.601963439672</v>
      </c>
      <c r="Z115" s="0" t="n">
        <f aca="false">10*LOG(10^(Q115/10)+10^(R115/10)+10^(T115/10))</f>
        <v>-55.6573055585866</v>
      </c>
      <c r="AA115" s="0" t="n">
        <f aca="false">10*LOG(10^(Q115/10)+10^(S115/10)+10^(U115/10))</f>
        <v>-54.6912504755216</v>
      </c>
      <c r="AB115" s="0" t="n">
        <f aca="false">10*LOG(10^(R115/10)+10^(S115/10)+10^(V115/10))</f>
        <v>-55.9325467728433</v>
      </c>
      <c r="AC115" s="0" t="n">
        <f aca="false">10*LOG(10^(T115/10)+10^(U115/10)+10^(V115/10))</f>
        <v>-53.9212490452498</v>
      </c>
    </row>
    <row r="116" customFormat="false" ht="12.75" hidden="false" customHeight="false" outlineLevel="0" collapsed="false">
      <c r="A116" s="0" t="n">
        <v>71.9678125</v>
      </c>
      <c r="B116" s="0" t="n">
        <v>0.000224448660164969</v>
      </c>
      <c r="C116" s="0" t="n">
        <v>-0.000124242950147404</v>
      </c>
      <c r="D116" s="0" t="n">
        <v>0.000144546729304834</v>
      </c>
      <c r="E116" s="0" t="n">
        <v>-0.00046460173234465</v>
      </c>
      <c r="F116" s="0" t="n">
        <v>0.00036515889268618</v>
      </c>
      <c r="G116" s="0" t="n">
        <v>-0.00173142432755456</v>
      </c>
      <c r="H116" s="0" t="n">
        <v>-0.000651757043571462</v>
      </c>
      <c r="I116" s="0" t="n">
        <v>0.0014486756540173</v>
      </c>
      <c r="J116" s="0" t="n">
        <v>-0.000212139623034428</v>
      </c>
      <c r="K116" s="0" t="n">
        <v>-0.000953122738996062</v>
      </c>
      <c r="L116" s="0" t="n">
        <v>-0.000714663998822181</v>
      </c>
      <c r="M116" s="0" t="n">
        <v>0.000663322548505756</v>
      </c>
      <c r="O116" s="0" t="n">
        <v>71.9678125</v>
      </c>
      <c r="P116" s="0" t="n">
        <f aca="false">20*LOG(10^((74.3-15*LOG(O116))/-20)+2*10^((94-20*LOG(O116))/-20))</f>
        <v>-42.3442756396606</v>
      </c>
      <c r="Q116" s="0" t="n">
        <f aca="false">10*LOG(B116^2+C116^2)</f>
        <v>-71.8168493527358</v>
      </c>
      <c r="R116" s="0" t="n">
        <f aca="false">10*LOG(D116^2+E116^2)</f>
        <v>-66.2571271504741</v>
      </c>
      <c r="S116" s="0" t="n">
        <f aca="false">10*LOG(F116^2+G116^2)</f>
        <v>-55.042931836081</v>
      </c>
      <c r="T116" s="0" t="n">
        <f aca="false">10*LOG(H116^2+I116^2)</f>
        <v>-55.9800557234972</v>
      </c>
      <c r="U116" s="0" t="n">
        <f aca="false">10*LOG(J116^2+K116^2)</f>
        <v>-60.2070381908427</v>
      </c>
      <c r="V116" s="0" t="n">
        <f aca="false">10*LOG(L116^2+M116^2)</f>
        <v>-60.2193757854989</v>
      </c>
      <c r="X116" s="0" t="n">
        <v>71.9678125</v>
      </c>
      <c r="Y116" s="0" t="n">
        <f aca="false">20*LOG(10^((72.3-15*LOG(X116))/-20)+2*10^((90-20*LOG(X116))/-20))</f>
        <v>-39.536980430052</v>
      </c>
      <c r="Z116" s="0" t="n">
        <f aca="false">10*LOG(10^(Q116/10)+10^(R116/10)+10^(T116/10))</f>
        <v>-55.4882623920474</v>
      </c>
      <c r="AA116" s="0" t="n">
        <f aca="false">10*LOG(10^(Q116/10)+10^(S116/10)+10^(U116/10))</f>
        <v>-53.8190681163779</v>
      </c>
      <c r="AB116" s="0" t="n">
        <f aca="false">10*LOG(10^(R116/10)+10^(S116/10)+10^(V116/10))</f>
        <v>-53.6465086711541</v>
      </c>
      <c r="AC116" s="0" t="n">
        <f aca="false">10*LOG(10^(T116/10)+10^(U116/10)+10^(V116/10))</f>
        <v>-53.5382808965902</v>
      </c>
    </row>
    <row r="117" customFormat="false" ht="12.75" hidden="false" customHeight="false" outlineLevel="0" collapsed="false">
      <c r="A117" s="0" t="n">
        <v>72.59275</v>
      </c>
      <c r="B117" s="0" t="n">
        <v>0.000546970777505555</v>
      </c>
      <c r="C117" s="0" t="n">
        <v>-0.000261115236583982</v>
      </c>
      <c r="D117" s="0" t="n">
        <v>0.000824762537655634</v>
      </c>
      <c r="E117" s="0" t="n">
        <v>-0.000461789510996122</v>
      </c>
      <c r="F117" s="0" t="n">
        <v>-0.000125885472597079</v>
      </c>
      <c r="G117" s="0" t="n">
        <v>-0.00154939107088086</v>
      </c>
      <c r="H117" s="0" t="n">
        <v>-0.000712799080225289</v>
      </c>
      <c r="I117" s="0" t="n">
        <v>0.00103080118097734</v>
      </c>
      <c r="J117" s="0" t="n">
        <v>-0.000851848013053551</v>
      </c>
      <c r="K117" s="0" t="n">
        <v>-0.000557565834727583</v>
      </c>
      <c r="L117" s="0" t="n">
        <v>-0.000153831764692026</v>
      </c>
      <c r="M117" s="0" t="n">
        <v>0.000904503636731854</v>
      </c>
      <c r="O117" s="0" t="n">
        <v>72.59275</v>
      </c>
      <c r="P117" s="0" t="n">
        <f aca="false">20*LOG(10^((74.3-15*LOG(O117))/-20)+2*10^((94-20*LOG(O117))/-20))</f>
        <v>-42.2808842201645</v>
      </c>
      <c r="Q117" s="0" t="n">
        <f aca="false">10*LOG(B117^2+C117^2)</f>
        <v>-64.349102636934</v>
      </c>
      <c r="R117" s="0" t="n">
        <f aca="false">10*LOG(D117^2+E117^2)</f>
        <v>-60.4891380541933</v>
      </c>
      <c r="S117" s="0" t="n">
        <f aca="false">10*LOG(F117^2+G117^2)</f>
        <v>-56.168204176668</v>
      </c>
      <c r="T117" s="0" t="n">
        <f aca="false">10*LOG(H117^2+I117^2)</f>
        <v>-58.0392511511791</v>
      </c>
      <c r="U117" s="0" t="n">
        <f aca="false">10*LOG(J117^2+K117^2)</f>
        <v>-59.8442034545993</v>
      </c>
      <c r="V117" s="0" t="n">
        <f aca="false">10*LOG(L117^2+M117^2)</f>
        <v>-60.7479570082589</v>
      </c>
      <c r="X117" s="0" t="n">
        <v>72.59275</v>
      </c>
      <c r="Y117" s="0" t="n">
        <f aca="false">20*LOG(10^((72.3-15*LOG(X117))/-20)+2*10^((90-20*LOG(X117))/-20))</f>
        <v>-39.4725492738528</v>
      </c>
      <c r="Z117" s="0" t="n">
        <f aca="false">10*LOG(10^(Q117/10)+10^(R117/10)+10^(T117/10))</f>
        <v>-55.4798733025363</v>
      </c>
      <c r="AA117" s="0" t="n">
        <f aca="false">10*LOG(10^(Q117/10)+10^(S117/10)+10^(U117/10))</f>
        <v>-54.1789767303075</v>
      </c>
      <c r="AB117" s="0" t="n">
        <f aca="false">10*LOG(10^(R117/10)+10^(S117/10)+10^(V117/10))</f>
        <v>-53.8177051288392</v>
      </c>
      <c r="AC117" s="0" t="n">
        <f aca="false">10*LOG(10^(T117/10)+10^(U117/10)+10^(V117/10))</f>
        <v>-54.6231318453706</v>
      </c>
    </row>
    <row r="118" customFormat="false" ht="12.75" hidden="false" customHeight="false" outlineLevel="0" collapsed="false">
      <c r="A118" s="0" t="n">
        <v>73.2176875</v>
      </c>
      <c r="B118" s="0" t="n">
        <v>0.000417262490985818</v>
      </c>
      <c r="C118" s="0" t="n">
        <v>-0.000569390662758666</v>
      </c>
      <c r="D118" s="0" t="n">
        <v>0.000327115278433773</v>
      </c>
      <c r="E118" s="0" t="n">
        <v>-0.00175837979248975</v>
      </c>
      <c r="F118" s="0" t="n">
        <v>-0.000826359282804668</v>
      </c>
      <c r="G118" s="0" t="n">
        <v>-0.0019812382574175</v>
      </c>
      <c r="H118" s="0" t="n">
        <v>-0.000943904376242034</v>
      </c>
      <c r="I118" s="0" t="n">
        <v>0.00156656711232242</v>
      </c>
      <c r="J118" s="0" t="n">
        <v>-0.000704466876608184</v>
      </c>
      <c r="K118" s="0" t="n">
        <v>0.00101185147693324</v>
      </c>
      <c r="L118" s="0" t="n">
        <v>-0.000284600065173646</v>
      </c>
      <c r="M118" s="0" t="n">
        <v>0.00061855511772993</v>
      </c>
      <c r="O118" s="0" t="n">
        <v>73.2176875</v>
      </c>
      <c r="P118" s="0" t="n">
        <f aca="false">20*LOG(10^((74.3-15*LOG(O118))/-20)+2*10^((94-20*LOG(O118))/-20))</f>
        <v>-42.2180267872456</v>
      </c>
      <c r="Q118" s="0" t="n">
        <f aca="false">10*LOG(B118^2+C118^2)</f>
        <v>-63.0249716120538</v>
      </c>
      <c r="R118" s="0" t="n">
        <f aca="false">10*LOG(D118^2+E118^2)</f>
        <v>-54.9499880659218</v>
      </c>
      <c r="S118" s="0" t="n">
        <f aca="false">10*LOG(F118^2+G118^2)</f>
        <v>-53.3647106507193</v>
      </c>
      <c r="T118" s="0" t="n">
        <f aca="false">10*LOG(H118^2+I118^2)</f>
        <v>-54.7559245410221</v>
      </c>
      <c r="U118" s="0" t="n">
        <f aca="false">10*LOG(J118^2+K118^2)</f>
        <v>-58.1812298649243</v>
      </c>
      <c r="V118" s="0" t="n">
        <f aca="false">10*LOG(L118^2+M118^2)</f>
        <v>-63.3384942436372</v>
      </c>
      <c r="X118" s="0" t="n">
        <v>73.2176875</v>
      </c>
      <c r="Y118" s="0" t="n">
        <f aca="false">20*LOG(10^((72.3-15*LOG(X118))/-20)+2*10^((90-20*LOG(X118))/-20))</f>
        <v>-39.4086605924596</v>
      </c>
      <c r="Z118" s="0" t="n">
        <f aca="false">10*LOG(10^(Q118/10)+10^(R118/10)+10^(T118/10))</f>
        <v>-51.5228513256837</v>
      </c>
      <c r="AA118" s="0" t="n">
        <f aca="false">10*LOG(10^(Q118/10)+10^(S118/10)+10^(U118/10))</f>
        <v>-51.7870888981924</v>
      </c>
      <c r="AB118" s="0" t="n">
        <f aca="false">10*LOG(10^(R118/10)+10^(S118/10)+10^(V118/10))</f>
        <v>-50.8245845507284</v>
      </c>
      <c r="AC118" s="0" t="n">
        <f aca="false">10*LOG(10^(T118/10)+10^(U118/10)+10^(V118/10))</f>
        <v>-52.7336955153986</v>
      </c>
    </row>
    <row r="119" customFormat="false" ht="12.75" hidden="false" customHeight="false" outlineLevel="0" collapsed="false">
      <c r="A119" s="0" t="n">
        <v>73.842625</v>
      </c>
      <c r="B119" s="0" t="n">
        <v>0.000558337584746585</v>
      </c>
      <c r="C119" s="0" t="n">
        <v>-0.000359240686313643</v>
      </c>
      <c r="D119" s="0" t="n">
        <v>-0.000226298059347447</v>
      </c>
      <c r="E119" s="0" t="n">
        <v>-0.00213336911851144</v>
      </c>
      <c r="F119" s="0" t="n">
        <v>-0.00158988188809668</v>
      </c>
      <c r="G119" s="0" t="n">
        <v>-0.00134657883144619</v>
      </c>
      <c r="H119" s="0" t="n">
        <v>-0.00108293016980361</v>
      </c>
      <c r="I119" s="0" t="n">
        <v>0.00155754562235412</v>
      </c>
      <c r="J119" s="0" t="n">
        <v>0.000449762684912242</v>
      </c>
      <c r="K119" s="0" t="n">
        <v>0.000926192979493856</v>
      </c>
      <c r="L119" s="0" t="n">
        <v>0.00010613345602144</v>
      </c>
      <c r="M119" s="0" t="n">
        <v>0.00109179447057023</v>
      </c>
      <c r="O119" s="0" t="n">
        <v>73.842625</v>
      </c>
      <c r="P119" s="0" t="n">
        <f aca="false">20*LOG(10^((74.3-15*LOG(O119))/-20)+2*10^((94-20*LOG(O119))/-20))</f>
        <v>-42.1556943386922</v>
      </c>
      <c r="Q119" s="0" t="n">
        <f aca="false">10*LOG(B119^2+C119^2)</f>
        <v>-63.5576360715546</v>
      </c>
      <c r="R119" s="0" t="n">
        <f aca="false">10*LOG(D119^2+E119^2)</f>
        <v>-53.3700859888274</v>
      </c>
      <c r="S119" s="0" t="n">
        <f aca="false">10*LOG(F119^2+G119^2)</f>
        <v>-53.6241031746789</v>
      </c>
      <c r="T119" s="0" t="n">
        <f aca="false">10*LOG(H119^2+I119^2)</f>
        <v>-54.4385603136818</v>
      </c>
      <c r="U119" s="0" t="n">
        <f aca="false">10*LOG(J119^2+K119^2)</f>
        <v>-59.7464500979284</v>
      </c>
      <c r="V119" s="0" t="n">
        <f aca="false">10*LOG(L119^2+M119^2)</f>
        <v>-59.1963349071035</v>
      </c>
      <c r="X119" s="0" t="n">
        <v>73.842625</v>
      </c>
      <c r="Y119" s="0" t="n">
        <f aca="false">20*LOG(10^((72.3-15*LOG(X119))/-20)+2*10^((90-20*LOG(X119))/-20))</f>
        <v>-39.3453052450414</v>
      </c>
      <c r="Z119" s="0" t="n">
        <f aca="false">10*LOG(10^(Q119/10)+10^(R119/10)+10^(T119/10))</f>
        <v>-50.6338797658635</v>
      </c>
      <c r="AA119" s="0" t="n">
        <f aca="false">10*LOG(10^(Q119/10)+10^(S119/10)+10^(U119/10))</f>
        <v>-52.3344487004373</v>
      </c>
      <c r="AB119" s="0" t="n">
        <f aca="false">10*LOG(10^(R119/10)+10^(S119/10)+10^(V119/10))</f>
        <v>-49.9367290922709</v>
      </c>
      <c r="AC119" s="0" t="n">
        <f aca="false">10*LOG(10^(T119/10)+10^(U119/10)+10^(V119/10))</f>
        <v>-52.3194785134585</v>
      </c>
    </row>
    <row r="120" customFormat="false" ht="12.75" hidden="false" customHeight="false" outlineLevel="0" collapsed="false">
      <c r="A120" s="0" t="n">
        <v>74.4675625</v>
      </c>
      <c r="B120" s="0" t="n">
        <v>0.000995558272809508</v>
      </c>
      <c r="C120" s="0" t="n">
        <v>-0.00077231927459356</v>
      </c>
      <c r="D120" s="0" t="n">
        <v>-0.00150529616726156</v>
      </c>
      <c r="E120" s="0" t="n">
        <v>-0.00205669567652148</v>
      </c>
      <c r="F120" s="0" t="n">
        <v>-0.00183539279469467</v>
      </c>
      <c r="G120" s="0" t="n">
        <v>-0.000401165513704604</v>
      </c>
      <c r="H120" s="0" t="n">
        <v>-0.000863581664115587</v>
      </c>
      <c r="I120" s="0" t="n">
        <v>0.0026441085984997</v>
      </c>
      <c r="J120" s="0" t="n">
        <v>0.00170134591055424</v>
      </c>
      <c r="K120" s="0" t="n">
        <v>0.000422443484914659</v>
      </c>
      <c r="L120" s="0" t="n">
        <v>-0.000185785283889329</v>
      </c>
      <c r="M120" s="0" t="n">
        <v>0.000628934638920157</v>
      </c>
      <c r="O120" s="0" t="n">
        <v>74.4675625</v>
      </c>
      <c r="P120" s="0" t="n">
        <f aca="false">20*LOG(10^((74.3-15*LOG(O120))/-20)+2*10^((94-20*LOG(O120))/-20))</f>
        <v>-42.0938780986983</v>
      </c>
      <c r="Q120" s="0" t="n">
        <f aca="false">10*LOG(B120^2+C120^2)</f>
        <v>-57.9925526153471</v>
      </c>
      <c r="R120" s="0" t="n">
        <f aca="false">10*LOG(D120^2+E120^2)</f>
        <v>-51.8735975632539</v>
      </c>
      <c r="S120" s="0" t="n">
        <f aca="false">10*LOG(F120^2+G120^2)</f>
        <v>-54.5227445015403</v>
      </c>
      <c r="T120" s="0" t="n">
        <f aca="false">10*LOG(H120^2+I120^2)</f>
        <v>-51.1142271213301</v>
      </c>
      <c r="U120" s="0" t="n">
        <f aca="false">10*LOG(J120^2+K120^2)</f>
        <v>-55.124322947615</v>
      </c>
      <c r="V120" s="0" t="n">
        <f aca="false">10*LOG(L120^2+M120^2)</f>
        <v>-63.6645585071811</v>
      </c>
      <c r="X120" s="0" t="n">
        <v>74.4675625</v>
      </c>
      <c r="Y120" s="0" t="n">
        <f aca="false">20*LOG(10^((72.3-15*LOG(X120))/-20)+2*10^((90-20*LOG(X120))/-20))</f>
        <v>-39.2824743205689</v>
      </c>
      <c r="Z120" s="0" t="n">
        <f aca="false">10*LOG(10^(Q120/10)+10^(R120/10)+10^(T120/10))</f>
        <v>-48.0077675979083</v>
      </c>
      <c r="AA120" s="0" t="n">
        <f aca="false">10*LOG(10^(Q120/10)+10^(S120/10)+10^(U120/10))</f>
        <v>-50.8670282981905</v>
      </c>
      <c r="AB120" s="0" t="n">
        <f aca="false">10*LOG(10^(R120/10)+10^(S120/10)+10^(V120/10))</f>
        <v>-49.8065149313143</v>
      </c>
      <c r="AC120" s="0" t="n">
        <f aca="false">10*LOG(10^(T120/10)+10^(U120/10)+10^(V120/10))</f>
        <v>-49.4922615713405</v>
      </c>
    </row>
    <row r="121" customFormat="false" ht="12.75" hidden="false" customHeight="false" outlineLevel="0" collapsed="false">
      <c r="A121" s="0" t="n">
        <v>75.0925</v>
      </c>
      <c r="B121" s="0" t="n">
        <v>0.000400755242906584</v>
      </c>
      <c r="C121" s="0" t="n">
        <v>-0.00164666426226032</v>
      </c>
      <c r="D121" s="0" t="n">
        <v>-0.00178392437540476</v>
      </c>
      <c r="E121" s="0" t="n">
        <v>-0.00142016308822451</v>
      </c>
      <c r="F121" s="0" t="n">
        <v>-0.00152713390199946</v>
      </c>
      <c r="G121" s="0" t="n">
        <v>-0.000152002005308226</v>
      </c>
      <c r="H121" s="0" t="n">
        <v>-3.53839857967693E-005</v>
      </c>
      <c r="I121" s="0" t="n">
        <v>0.00233419159970062</v>
      </c>
      <c r="J121" s="0" t="n">
        <v>0.000603925752362715</v>
      </c>
      <c r="K121" s="0" t="n">
        <v>-0.000792805756888225</v>
      </c>
      <c r="L121" s="0" t="n">
        <v>0.00012808686037537</v>
      </c>
      <c r="M121" s="0" t="n">
        <v>0.00120789968504219</v>
      </c>
      <c r="O121" s="0" t="n">
        <v>75.0925</v>
      </c>
      <c r="P121" s="0" t="n">
        <f aca="false">20*LOG(10^((74.3-15*LOG(O121))/-20)+2*10^((94-20*LOG(O121))/-20))</f>
        <v>-42.0325695103238</v>
      </c>
      <c r="Q121" s="0" t="n">
        <f aca="false">10*LOG(B121^2+C121^2)</f>
        <v>-55.4179923978202</v>
      </c>
      <c r="R121" s="0" t="n">
        <f aca="false">10*LOG(D121^2+E121^2)</f>
        <v>-52.8405935177334</v>
      </c>
      <c r="S121" s="0" t="n">
        <f aca="false">10*LOG(F121^2+G121^2)</f>
        <v>-56.279643586446</v>
      </c>
      <c r="T121" s="0" t="n">
        <f aca="false">10*LOG(H121^2+I121^2)</f>
        <v>-52.6362720921069</v>
      </c>
      <c r="U121" s="0" t="n">
        <f aca="false">10*LOG(J121^2+K121^2)</f>
        <v>-60.0293386962661</v>
      </c>
      <c r="V121" s="0" t="n">
        <f aca="false">10*LOG(L121^2+M121^2)</f>
        <v>-58.3108201047417</v>
      </c>
      <c r="X121" s="0" t="n">
        <v>75.0925</v>
      </c>
      <c r="Y121" s="0" t="n">
        <f aca="false">20*LOG(10^((72.3-15*LOG(X121))/-20)+2*10^((90-20*LOG(X121))/-20))</f>
        <v>-39.2201591301636</v>
      </c>
      <c r="Z121" s="0" t="n">
        <f aca="false">10*LOG(10^(Q121/10)+10^(R121/10)+10^(T121/10))</f>
        <v>-48.6898926700935</v>
      </c>
      <c r="AA121" s="0" t="n">
        <f aca="false">10*LOG(10^(Q121/10)+10^(S121/10)+10^(U121/10))</f>
        <v>-52.0616648097048</v>
      </c>
      <c r="AB121" s="0" t="n">
        <f aca="false">10*LOG(10^(R121/10)+10^(S121/10)+10^(V121/10))</f>
        <v>-50.443161053778</v>
      </c>
      <c r="AC121" s="0" t="n">
        <f aca="false">10*LOG(10^(T121/10)+10^(U121/10)+10^(V121/10))</f>
        <v>-51.0136269373728</v>
      </c>
    </row>
    <row r="122" customFormat="false" ht="12.75" hidden="false" customHeight="false" outlineLevel="0" collapsed="false">
      <c r="A122" s="0" t="n">
        <v>75.7174375</v>
      </c>
      <c r="B122" s="0" t="n">
        <v>6.42838847678538E-005</v>
      </c>
      <c r="C122" s="0" t="n">
        <v>-0.00151807654192677</v>
      </c>
      <c r="D122" s="0" t="n">
        <v>-0.00158718938655436</v>
      </c>
      <c r="E122" s="0" t="n">
        <v>-0.000959593364156849</v>
      </c>
      <c r="F122" s="0" t="n">
        <v>-0.000824361130261711</v>
      </c>
      <c r="G122" s="0" t="n">
        <v>0.000248917794310569</v>
      </c>
      <c r="H122" s="0" t="n">
        <v>-0.00022432127949718</v>
      </c>
      <c r="I122" s="0" t="n">
        <v>0.00231429193519866</v>
      </c>
      <c r="J122" s="0" t="n">
        <v>0.000198837592628453</v>
      </c>
      <c r="K122" s="0" t="n">
        <v>-0.00074570829329538</v>
      </c>
      <c r="L122" s="0" t="n">
        <v>0.000448487004525408</v>
      </c>
      <c r="M122" s="0" t="n">
        <v>0.000752375378945948</v>
      </c>
      <c r="O122" s="0" t="n">
        <v>75.7174375</v>
      </c>
      <c r="P122" s="0" t="n">
        <f aca="false">20*LOG(10^((74.3-15*LOG(O122))/-20)+2*10^((94-20*LOG(O122))/-20))</f>
        <v>-41.9717602282664</v>
      </c>
      <c r="Q122" s="0" t="n">
        <f aca="false">10*LOG(B122^2+C122^2)</f>
        <v>-56.3663460297898</v>
      </c>
      <c r="R122" s="0" t="n">
        <f aca="false">10*LOG(D122^2+E122^2)</f>
        <v>-54.634428737815</v>
      </c>
      <c r="S122" s="0" t="n">
        <f aca="false">10*LOG(F122^2+G122^2)</f>
        <v>-61.2987048844664</v>
      </c>
      <c r="T122" s="0" t="n">
        <f aca="false">10*LOG(H122^2+I122^2)</f>
        <v>-52.6710249366404</v>
      </c>
      <c r="U122" s="0" t="n">
        <f aca="false">10*LOG(J122^2+K122^2)</f>
        <v>-62.2503273513266</v>
      </c>
      <c r="V122" s="0" t="n">
        <f aca="false">10*LOG(L122^2+M122^2)</f>
        <v>-61.1508613904552</v>
      </c>
      <c r="X122" s="0" t="n">
        <v>75.7174375</v>
      </c>
      <c r="Y122" s="0" t="n">
        <f aca="false">20*LOG(10^((72.3-15*LOG(X122))/-20)+2*10^((90-20*LOG(X122))/-20))</f>
        <v>-39.1583511997638</v>
      </c>
      <c r="Z122" s="0" t="n">
        <f aca="false">10*LOG(10^(Q122/10)+10^(R122/10)+10^(T122/10))</f>
        <v>-49.5253254425671</v>
      </c>
      <c r="AA122" s="0" t="n">
        <f aca="false">10*LOG(10^(Q122/10)+10^(S122/10)+10^(U122/10))</f>
        <v>-54.3820270505941</v>
      </c>
      <c r="AB122" s="0" t="n">
        <f aca="false">10*LOG(10^(R122/10)+10^(S122/10)+10^(V122/10))</f>
        <v>-53.0550622120939</v>
      </c>
      <c r="AC122" s="0" t="n">
        <f aca="false">10*LOG(10^(T122/10)+10^(U122/10)+10^(V122/10))</f>
        <v>-51.6946947108677</v>
      </c>
    </row>
    <row r="123" customFormat="false" ht="12.75" hidden="false" customHeight="false" outlineLevel="0" collapsed="false">
      <c r="A123" s="0" t="n">
        <v>76.342375</v>
      </c>
      <c r="B123" s="0" t="n">
        <v>-0.000381330440868668</v>
      </c>
      <c r="C123" s="0" t="n">
        <v>-0.00154823155351361</v>
      </c>
      <c r="D123" s="0" t="n">
        <v>-0.00172971406248966</v>
      </c>
      <c r="E123" s="0" t="n">
        <v>-0.000990571813867419</v>
      </c>
      <c r="F123" s="0" t="n">
        <v>-0.00103348610924841</v>
      </c>
      <c r="G123" s="0" t="n">
        <v>-0.00012079649114305</v>
      </c>
      <c r="H123" s="0" t="n">
        <v>-0.000282559219488615</v>
      </c>
      <c r="I123" s="0" t="n">
        <v>0.00270781461650621</v>
      </c>
      <c r="J123" s="0" t="n">
        <v>5.13651549457097E-005</v>
      </c>
      <c r="K123" s="0" t="n">
        <v>-0.000719698897055636</v>
      </c>
      <c r="L123" s="0" t="n">
        <v>8.73397988115237E-005</v>
      </c>
      <c r="M123" s="0" t="n">
        <v>0.000998154173876897</v>
      </c>
      <c r="O123" s="0" t="n">
        <v>76.342375</v>
      </c>
      <c r="P123" s="0" t="n">
        <f aca="false">20*LOG(10^((74.3-15*LOG(O123))/-20)+2*10^((94-20*LOG(O123))/-20))</f>
        <v>-41.9114421119295</v>
      </c>
      <c r="Q123" s="0" t="n">
        <f aca="false">10*LOG(B123^2+C123^2)</f>
        <v>-55.9475033816385</v>
      </c>
      <c r="R123" s="0" t="n">
        <f aca="false">10*LOG(D123^2+E123^2)</f>
        <v>-54.0086577565853</v>
      </c>
      <c r="S123" s="0" t="n">
        <f aca="false">10*LOG(F123^2+G123^2)</f>
        <v>-59.654977476032</v>
      </c>
      <c r="T123" s="0" t="n">
        <f aca="false">10*LOG(H123^2+I123^2)</f>
        <v>-51.3005874704869</v>
      </c>
      <c r="U123" s="0" t="n">
        <f aca="false">10*LOG(J123^2+K123^2)</f>
        <v>-62.8349176395036</v>
      </c>
      <c r="V123" s="0" t="n">
        <f aca="false">10*LOG(L123^2+M123^2)</f>
        <v>-59.9829224386001</v>
      </c>
      <c r="X123" s="0" t="n">
        <v>76.342375</v>
      </c>
      <c r="Y123" s="0" t="n">
        <f aca="false">20*LOG(10^((72.3-15*LOG(X123))/-20)+2*10^((90-20*LOG(X123))/-20))</f>
        <v>-39.0970422630908</v>
      </c>
      <c r="Z123" s="0" t="n">
        <f aca="false">10*LOG(10^(Q123/10)+10^(R123/10)+10^(T123/10))</f>
        <v>-48.5612131937599</v>
      </c>
      <c r="AA123" s="0" t="n">
        <f aca="false">10*LOG(10^(Q123/10)+10^(S123/10)+10^(U123/10))</f>
        <v>-53.8239960795555</v>
      </c>
      <c r="AB123" s="0" t="n">
        <f aca="false">10*LOG(10^(R123/10)+10^(S123/10)+10^(V123/10))</f>
        <v>-52.1754396089854</v>
      </c>
      <c r="AC123" s="0" t="n">
        <f aca="false">10*LOG(10^(T123/10)+10^(U123/10)+10^(V123/10))</f>
        <v>-50.4882551375491</v>
      </c>
    </row>
    <row r="124" customFormat="false" ht="12.75" hidden="false" customHeight="false" outlineLevel="0" collapsed="false">
      <c r="A124" s="0" t="n">
        <v>76.9673125</v>
      </c>
      <c r="B124" s="0" t="n">
        <v>-0.000672898394061487</v>
      </c>
      <c r="C124" s="0" t="n">
        <v>-0.00155686258993273</v>
      </c>
      <c r="D124" s="0" t="n">
        <v>-0.00166956593172091</v>
      </c>
      <c r="E124" s="0" t="n">
        <v>-0.000919804532891065</v>
      </c>
      <c r="F124" s="0" t="n">
        <v>-0.00080422405748874</v>
      </c>
      <c r="G124" s="0" t="n">
        <v>-0.000363935110668874</v>
      </c>
      <c r="H124" s="0" t="n">
        <v>-0.000104816939951965</v>
      </c>
      <c r="I124" s="0" t="n">
        <v>0.00343648963382161</v>
      </c>
      <c r="J124" s="0" t="n">
        <v>-0.000601498306935271</v>
      </c>
      <c r="K124" s="0" t="n">
        <v>-0.000536722871272392</v>
      </c>
      <c r="L124" s="0" t="n">
        <v>0.000954709115200904</v>
      </c>
      <c r="M124" s="0" t="n">
        <v>0.00104886690442944</v>
      </c>
      <c r="O124" s="0" t="n">
        <v>76.9673125</v>
      </c>
      <c r="P124" s="0" t="n">
        <f aca="false">20*LOG(10^((74.3-15*LOG(O124))/-20)+2*10^((94-20*LOG(O124))/-20))</f>
        <v>-41.8516072187722</v>
      </c>
      <c r="Q124" s="0" t="n">
        <f aca="false">10*LOG(B124^2+C124^2)</f>
        <v>-55.4111850495102</v>
      </c>
      <c r="R124" s="0" t="n">
        <f aca="false">10*LOG(D124^2+E124^2)</f>
        <v>-54.3967593760238</v>
      </c>
      <c r="S124" s="0" t="n">
        <f aca="false">10*LOG(F124^2+G124^2)</f>
        <v>-61.0833706695519</v>
      </c>
      <c r="T124" s="0" t="n">
        <f aca="false">10*LOG(H124^2+I124^2)</f>
        <v>-49.2736607810462</v>
      </c>
      <c r="U124" s="0" t="n">
        <f aca="false">10*LOG(J124^2+K124^2)</f>
        <v>-61.8717240574691</v>
      </c>
      <c r="V124" s="0" t="n">
        <f aca="false">10*LOG(L124^2+M124^2)</f>
        <v>-56.964602561231</v>
      </c>
      <c r="X124" s="0" t="n">
        <v>76.9673125</v>
      </c>
      <c r="Y124" s="0" t="n">
        <f aca="false">20*LOG(10^((72.3-15*LOG(X124))/-20)+2*10^((90-20*LOG(X124))/-20))</f>
        <v>-39.0362242549006</v>
      </c>
      <c r="Z124" s="0" t="n">
        <f aca="false">10*LOG(10^(Q124/10)+10^(R124/10)+10^(T124/10))</f>
        <v>-47.3682446266221</v>
      </c>
      <c r="AA124" s="0" t="n">
        <f aca="false">10*LOG(10^(Q124/10)+10^(S124/10)+10^(U124/10))</f>
        <v>-53.6595521161653</v>
      </c>
      <c r="AB124" s="0" t="n">
        <f aca="false">10*LOG(10^(R124/10)+10^(S124/10)+10^(V124/10))</f>
        <v>-51.9217370292147</v>
      </c>
      <c r="AC124" s="0" t="n">
        <f aca="false">10*LOG(10^(T124/10)+10^(U124/10)+10^(V124/10))</f>
        <v>-48.3917414006375</v>
      </c>
    </row>
    <row r="125" customFormat="false" ht="12.75" hidden="false" customHeight="false" outlineLevel="0" collapsed="false">
      <c r="A125" s="0" t="n">
        <v>77.59225</v>
      </c>
      <c r="B125" s="0" t="n">
        <v>-0.00110892000826819</v>
      </c>
      <c r="C125" s="0" t="n">
        <v>-0.00104791229409374</v>
      </c>
      <c r="D125" s="0" t="n">
        <v>-0.00265817361154368</v>
      </c>
      <c r="E125" s="0" t="n">
        <v>-0.000826629340475245</v>
      </c>
      <c r="F125" s="0" t="n">
        <v>-0.00181078757137539</v>
      </c>
      <c r="G125" s="0" t="n">
        <v>-0.000273581806542341</v>
      </c>
      <c r="H125" s="0" t="n">
        <v>0.000872863964082161</v>
      </c>
      <c r="I125" s="0" t="n">
        <v>0.00403427706026239</v>
      </c>
      <c r="J125" s="0" t="n">
        <v>-0.000624783952522331</v>
      </c>
      <c r="K125" s="0" t="n">
        <v>9.03794685965228E-005</v>
      </c>
      <c r="L125" s="0" t="n">
        <v>0.000442444094471496</v>
      </c>
      <c r="M125" s="0" t="n">
        <v>0.000372354567545288</v>
      </c>
      <c r="O125" s="0" t="n">
        <v>77.59225</v>
      </c>
      <c r="P125" s="0" t="n">
        <f aca="false">20*LOG(10^((74.3-15*LOG(O125))/-20)+2*10^((94-20*LOG(O125))/-20))</f>
        <v>-41.7922477979268</v>
      </c>
      <c r="Q125" s="0" t="n">
        <f aca="false">10*LOG(B125^2+C125^2)</f>
        <v>-56.330499031405</v>
      </c>
      <c r="R125" s="0" t="n">
        <f aca="false">10*LOG(D125^2+E125^2)</f>
        <v>-51.1074296119787</v>
      </c>
      <c r="S125" s="0" t="n">
        <f aca="false">10*LOG(F125^2+G125^2)</f>
        <v>-54.7446301655911</v>
      </c>
      <c r="T125" s="0" t="n">
        <f aca="false">10*LOG(H125^2+I125^2)</f>
        <v>-47.68599665213</v>
      </c>
      <c r="U125" s="0" t="n">
        <f aca="false">10*LOG(J125^2+K125^2)</f>
        <v>-63.995461342822</v>
      </c>
      <c r="V125" s="0" t="n">
        <f aca="false">10*LOG(L125^2+M125^2)</f>
        <v>-64.7572762634159</v>
      </c>
      <c r="X125" s="0" t="n">
        <v>77.59225</v>
      </c>
      <c r="Y125" s="0" t="n">
        <f aca="false">20*LOG(10^((72.3-15*LOG(X125))/-20)+2*10^((90-20*LOG(X125))/-20))</f>
        <v>-38.9758893045083</v>
      </c>
      <c r="Z125" s="0" t="n">
        <f aca="false">10*LOG(10^(Q125/10)+10^(R125/10)+10^(T125/10))</f>
        <v>-45.6680144813608</v>
      </c>
      <c r="AA125" s="0" t="n">
        <f aca="false">10*LOG(10^(Q125/10)+10^(S125/10)+10^(U125/10))</f>
        <v>-52.1608600421031</v>
      </c>
      <c r="AB125" s="0" t="n">
        <f aca="false">10*LOG(10^(R125/10)+10^(S125/10)+10^(V125/10))</f>
        <v>-49.4167244893891</v>
      </c>
      <c r="AC125" s="0" t="n">
        <f aca="false">10*LOG(10^(T125/10)+10^(U125/10)+10^(V125/10))</f>
        <v>-47.5030741457802</v>
      </c>
    </row>
    <row r="126" customFormat="false" ht="12.75" hidden="false" customHeight="false" outlineLevel="0" collapsed="false">
      <c r="A126" s="0" t="n">
        <v>78.2171875</v>
      </c>
      <c r="B126" s="0" t="n">
        <v>-0.000818877885482656</v>
      </c>
      <c r="C126" s="0" t="n">
        <v>-0.000738839744954775</v>
      </c>
      <c r="D126" s="0" t="n">
        <v>-0.00204892649557288</v>
      </c>
      <c r="E126" s="0" t="n">
        <v>-3.89975485979793E-006</v>
      </c>
      <c r="F126" s="0" t="n">
        <v>-0.00142623782459781</v>
      </c>
      <c r="G126" s="0" t="n">
        <v>0.000467537950539417</v>
      </c>
      <c r="H126" s="0" t="n">
        <v>0.00196185388588327</v>
      </c>
      <c r="I126" s="0" t="n">
        <v>0.00318500977462984</v>
      </c>
      <c r="J126" s="0" t="n">
        <v>-0.000673610443821519</v>
      </c>
      <c r="K126" s="0" t="n">
        <v>0.000507354577261204</v>
      </c>
      <c r="L126" s="0" t="n">
        <v>0.000576677271259171</v>
      </c>
      <c r="M126" s="0" t="n">
        <v>0.000614898392507784</v>
      </c>
      <c r="O126" s="0" t="n">
        <v>78.2171875</v>
      </c>
      <c r="P126" s="0" t="n">
        <f aca="false">20*LOG(10^((74.3-15*LOG(O126))/-20)+2*10^((94-20*LOG(O126))/-20))</f>
        <v>-41.7333562840723</v>
      </c>
      <c r="Q126" s="0" t="n">
        <f aca="false">10*LOG(B126^2+C126^2)</f>
        <v>-59.1490746521348</v>
      </c>
      <c r="R126" s="0" t="n">
        <f aca="false">10*LOG(D126^2+E126^2)</f>
        <v>-53.7694566964632</v>
      </c>
      <c r="S126" s="0" t="n">
        <f aca="false">10*LOG(F126^2+G126^2)</f>
        <v>-56.47287759761</v>
      </c>
      <c r="T126" s="0" t="n">
        <f aca="false">10*LOG(H126^2+I126^2)</f>
        <v>-48.5408426416704</v>
      </c>
      <c r="U126" s="0" t="n">
        <f aca="false">10*LOG(J126^2+K126^2)</f>
        <v>-61.4803286371661</v>
      </c>
      <c r="V126" s="0" t="n">
        <f aca="false">10*LOG(L126^2+M126^2)</f>
        <v>-61.4834014005356</v>
      </c>
      <c r="X126" s="0" t="n">
        <v>78.2171875</v>
      </c>
      <c r="Y126" s="0" t="n">
        <f aca="false">20*LOG(10^((72.3-15*LOG(X126))/-20)+2*10^((90-20*LOG(X126))/-20))</f>
        <v>-38.9160297295702</v>
      </c>
      <c r="Z126" s="0" t="n">
        <f aca="false">10*LOG(10^(Q126/10)+10^(R126/10)+10^(T126/10))</f>
        <v>-47.1202552492705</v>
      </c>
      <c r="AA126" s="0" t="n">
        <f aca="false">10*LOG(10^(Q126/10)+10^(S126/10)+10^(U126/10))</f>
        <v>-53.7878725931449</v>
      </c>
      <c r="AB126" s="0" t="n">
        <f aca="false">10*LOG(10^(R126/10)+10^(S126/10)+10^(V126/10))</f>
        <v>-51.4499492622854</v>
      </c>
      <c r="AC126" s="0" t="n">
        <f aca="false">10*LOG(10^(T126/10)+10^(U126/10)+10^(V126/10))</f>
        <v>-48.1205719388606</v>
      </c>
    </row>
    <row r="127" customFormat="false" ht="12.75" hidden="false" customHeight="false" outlineLevel="0" collapsed="false">
      <c r="A127" s="0" t="n">
        <v>78.842125</v>
      </c>
      <c r="B127" s="0" t="n">
        <v>-0.000881191426907385</v>
      </c>
      <c r="C127" s="0" t="n">
        <v>-0.00114105344538083</v>
      </c>
      <c r="D127" s="0" t="n">
        <v>-0.00227672426366012</v>
      </c>
      <c r="E127" s="0" t="n">
        <v>-5.85118338805015E-005</v>
      </c>
      <c r="F127" s="0" t="n">
        <v>-0.00207881444899086</v>
      </c>
      <c r="G127" s="0" t="n">
        <v>0.000332764035718907</v>
      </c>
      <c r="H127" s="0" t="n">
        <v>0.00217205817915056</v>
      </c>
      <c r="I127" s="0" t="n">
        <v>0.0030275001986797</v>
      </c>
      <c r="J127" s="0" t="n">
        <v>-0.000235933864162333</v>
      </c>
      <c r="K127" s="0" t="n">
        <v>0.000727513166563781</v>
      </c>
      <c r="L127" s="0" t="n">
        <v>0.000461033099324004</v>
      </c>
      <c r="M127" s="0" t="n">
        <v>0.000741647081852043</v>
      </c>
      <c r="O127" s="0" t="n">
        <v>78.842125</v>
      </c>
      <c r="P127" s="0" t="n">
        <f aca="false">20*LOG(10^((74.3-15*LOG(O127))/-20)+2*10^((94-20*LOG(O127))/-20))</f>
        <v>-41.6749252915502</v>
      </c>
      <c r="Q127" s="0" t="n">
        <f aca="false">10*LOG(B127^2+C127^2)</f>
        <v>-56.8224970034896</v>
      </c>
      <c r="R127" s="0" t="n">
        <f aca="false">10*LOG(D127^2+E127^2)</f>
        <v>-52.8509237540016</v>
      </c>
      <c r="S127" s="0" t="n">
        <f aca="false">10*LOG(F127^2+G127^2)</f>
        <v>-53.5338051176842</v>
      </c>
      <c r="T127" s="0" t="n">
        <f aca="false">10*LOG(H127^2+I127^2)</f>
        <v>-48.5749808911523</v>
      </c>
      <c r="U127" s="0" t="n">
        <f aca="false">10*LOG(J127^2+K127^2)</f>
        <v>-62.3288853386559</v>
      </c>
      <c r="V127" s="0" t="n">
        <f aca="false">10*LOG(L127^2+M127^2)</f>
        <v>-61.1770780474276</v>
      </c>
      <c r="X127" s="0" t="n">
        <v>78.842125</v>
      </c>
      <c r="Y127" s="0" t="n">
        <f aca="false">20*LOG(10^((72.3-15*LOG(X127))/-20)+2*10^((90-20*LOG(X127))/-20))</f>
        <v>-38.8566380301142</v>
      </c>
      <c r="Z127" s="0" t="n">
        <f aca="false">10*LOG(10^(Q127/10)+10^(R127/10)+10^(T127/10))</f>
        <v>-46.7471031700749</v>
      </c>
      <c r="AA127" s="0" t="n">
        <f aca="false">10*LOG(10^(Q127/10)+10^(S127/10)+10^(U127/10))</f>
        <v>-51.4900824868696</v>
      </c>
      <c r="AB127" s="0" t="n">
        <f aca="false">10*LOG(10^(R127/10)+10^(S127/10)+10^(V127/10))</f>
        <v>-49.8373192931632</v>
      </c>
      <c r="AC127" s="0" t="n">
        <f aca="false">10*LOG(10^(T127/10)+10^(U127/10)+10^(V127/10))</f>
        <v>-48.1726798073101</v>
      </c>
    </row>
    <row r="128" customFormat="false" ht="12.75" hidden="false" customHeight="false" outlineLevel="0" collapsed="false">
      <c r="A128" s="0" t="n">
        <v>79.4670625</v>
      </c>
      <c r="B128" s="0" t="n">
        <v>-0.00123715571300843</v>
      </c>
      <c r="C128" s="0" t="n">
        <v>-0.000997784248441221</v>
      </c>
      <c r="D128" s="0" t="n">
        <v>-0.0019300109898128</v>
      </c>
      <c r="E128" s="0" t="n">
        <v>-2.3314356024398E-005</v>
      </c>
      <c r="F128" s="0" t="n">
        <v>-0.00170031764175299</v>
      </c>
      <c r="G128" s="0" t="n">
        <v>0.00128964398267651</v>
      </c>
      <c r="H128" s="0" t="n">
        <v>0.00202436293574144</v>
      </c>
      <c r="I128" s="0" t="n">
        <v>0.00252761451723439</v>
      </c>
      <c r="J128" s="0" t="n">
        <v>-0.00026034088535883</v>
      </c>
      <c r="K128" s="0" t="n">
        <v>0.000961109240866052</v>
      </c>
      <c r="L128" s="0" t="n">
        <v>0.000604629857433714</v>
      </c>
      <c r="M128" s="0" t="n">
        <v>0.000123363122453183</v>
      </c>
      <c r="O128" s="0" t="n">
        <v>79.4670625</v>
      </c>
      <c r="P128" s="0" t="n">
        <f aca="false">20*LOG(10^((74.3-15*LOG(O128))/-20)+2*10^((94-20*LOG(O128))/-20))</f>
        <v>-41.6169476087124</v>
      </c>
      <c r="Q128" s="0" t="n">
        <f aca="false">10*LOG(B128^2+C128^2)</f>
        <v>-55.9754470498445</v>
      </c>
      <c r="R128" s="0" t="n">
        <f aca="false">10*LOG(D128^2+E128^2)</f>
        <v>-54.2881706663018</v>
      </c>
      <c r="S128" s="0" t="n">
        <f aca="false">10*LOG(F128^2+G128^2)</f>
        <v>-53.4158201872585</v>
      </c>
      <c r="T128" s="0" t="n">
        <f aca="false">10*LOG(H128^2+I128^2)</f>
        <v>-49.7935368318233</v>
      </c>
      <c r="U128" s="0" t="n">
        <f aca="false">10*LOG(J128^2+K128^2)</f>
        <v>-60.0370362426008</v>
      </c>
      <c r="V128" s="0" t="n">
        <f aca="false">10*LOG(L128^2+M128^2)</f>
        <v>-64.1930793645464</v>
      </c>
      <c r="X128" s="0" t="n">
        <v>79.4670625</v>
      </c>
      <c r="Y128" s="0" t="n">
        <f aca="false">20*LOG(10^((72.3-15*LOG(X128))/-20)+2*10^((90-20*LOG(X128))/-20))</f>
        <v>-38.7977068828031</v>
      </c>
      <c r="Z128" s="0" t="n">
        <f aca="false">10*LOG(10^(Q128/10)+10^(R128/10)+10^(T128/10))</f>
        <v>-47.7628361675439</v>
      </c>
      <c r="AA128" s="0" t="n">
        <f aca="false">10*LOG(10^(Q128/10)+10^(S128/10)+10^(U128/10))</f>
        <v>-50.9302435086208</v>
      </c>
      <c r="AB128" s="0" t="n">
        <f aca="false">10*LOG(10^(R128/10)+10^(S128/10)+10^(V128/10))</f>
        <v>-50.6245485814331</v>
      </c>
      <c r="AC128" s="0" t="n">
        <f aca="false">10*LOG(10^(T128/10)+10^(U128/10)+10^(V128/10))</f>
        <v>-49.2594517368834</v>
      </c>
    </row>
    <row r="129" customFormat="false" ht="12.75" hidden="false" customHeight="false" outlineLevel="0" collapsed="false">
      <c r="A129" s="0" t="n">
        <v>80.092</v>
      </c>
      <c r="B129" s="0" t="n">
        <v>-0.00152506600543697</v>
      </c>
      <c r="C129" s="0" t="n">
        <v>-0.000764413292837625</v>
      </c>
      <c r="D129" s="0" t="n">
        <v>-0.00248571963578206</v>
      </c>
      <c r="E129" s="0" t="n">
        <v>0.000352350717554814</v>
      </c>
      <c r="F129" s="0" t="n">
        <v>-0.000972976165340043</v>
      </c>
      <c r="G129" s="0" t="n">
        <v>0.00123418777044168</v>
      </c>
      <c r="H129" s="0" t="n">
        <v>0.00246041337174658</v>
      </c>
      <c r="I129" s="0" t="n">
        <v>0.00308601297046048</v>
      </c>
      <c r="J129" s="0" t="n">
        <v>6.70529014346645E-005</v>
      </c>
      <c r="K129" s="0" t="n">
        <v>0.00123505651820452</v>
      </c>
      <c r="L129" s="0" t="n">
        <v>-0.000290859359275432</v>
      </c>
      <c r="M129" s="0" t="n">
        <v>0.000723018141132378</v>
      </c>
      <c r="O129" s="0" t="n">
        <v>80.092</v>
      </c>
      <c r="P129" s="0" t="n">
        <f aca="false">20*LOG(10^((74.3-15*LOG(O129))/-20)+2*10^((94-20*LOG(O129))/-20))</f>
        <v>-41.5594161924897</v>
      </c>
      <c r="Q129" s="0" t="n">
        <f aca="false">10*LOG(B129^2+C129^2)</f>
        <v>-55.3608402786187</v>
      </c>
      <c r="R129" s="0" t="n">
        <f aca="false">10*LOG(D129^2+E129^2)</f>
        <v>-52.0045592195689</v>
      </c>
      <c r="S129" s="0" t="n">
        <f aca="false">10*LOG(F129^2+G129^2)</f>
        <v>-56.0732026571015</v>
      </c>
      <c r="T129" s="0" t="n">
        <f aca="false">10*LOG(H129^2+I129^2)</f>
        <v>-48.0751311287113</v>
      </c>
      <c r="U129" s="0" t="n">
        <f aca="false">10*LOG(J129^2+K129^2)</f>
        <v>-58.1534811314033</v>
      </c>
      <c r="V129" s="0" t="n">
        <f aca="false">10*LOG(L129^2+M129^2)</f>
        <v>-62.1655781841461</v>
      </c>
      <c r="X129" s="0" t="n">
        <v>80.092</v>
      </c>
      <c r="Y129" s="0" t="n">
        <f aca="false">20*LOG(10^((72.3-15*LOG(X129))/-20)+2*10^((90-20*LOG(X129))/-20))</f>
        <v>-38.7392291354239</v>
      </c>
      <c r="Z129" s="0" t="n">
        <f aca="false">10*LOG(10^(Q129/10)+10^(R129/10)+10^(T129/10))</f>
        <v>-46.0571966896232</v>
      </c>
      <c r="AA129" s="0" t="n">
        <f aca="false">10*LOG(10^(Q129/10)+10^(S129/10)+10^(U129/10))</f>
        <v>-51.6052718373847</v>
      </c>
      <c r="AB129" s="0" t="n">
        <f aca="false">10*LOG(10^(R129/10)+10^(S129/10)+10^(V129/10))</f>
        <v>-50.2778745695218</v>
      </c>
      <c r="AC129" s="0" t="n">
        <f aca="false">10*LOG(10^(T129/10)+10^(U129/10)+10^(V129/10))</f>
        <v>-47.5167538905823</v>
      </c>
    </row>
    <row r="130" customFormat="false" ht="12.75" hidden="false" customHeight="false" outlineLevel="0" collapsed="false">
      <c r="A130" s="0" t="n">
        <v>80.7169375</v>
      </c>
      <c r="B130" s="0" t="n">
        <v>-0.00144867768456852</v>
      </c>
      <c r="C130" s="0" t="n">
        <v>-0.000385520328064742</v>
      </c>
      <c r="D130" s="0" t="n">
        <v>-0.00224913273136405</v>
      </c>
      <c r="E130" s="0" t="n">
        <v>0.000408483194964461</v>
      </c>
      <c r="F130" s="0" t="n">
        <v>-0.00111874023971386</v>
      </c>
      <c r="G130" s="0" t="n">
        <v>0.000667862344784777</v>
      </c>
      <c r="H130" s="0" t="n">
        <v>0.00335956193019563</v>
      </c>
      <c r="I130" s="0" t="n">
        <v>0.00251435684861704</v>
      </c>
      <c r="J130" s="0" t="n">
        <v>0.001044653017935</v>
      </c>
      <c r="K130" s="0" t="n">
        <v>0.00153644179287981</v>
      </c>
      <c r="L130" s="0" t="n">
        <v>0.00015194306999135</v>
      </c>
      <c r="M130" s="0" t="n">
        <v>0.00111804744123592</v>
      </c>
      <c r="O130" s="0" t="n">
        <v>80.7169375</v>
      </c>
      <c r="P130" s="0" t="n">
        <f aca="false">20*LOG(10^((74.3-15*LOG(O130))/-20)+2*10^((94-20*LOG(O130))/-20))</f>
        <v>-41.5023241631707</v>
      </c>
      <c r="Q130" s="0" t="n">
        <f aca="false">10*LOG(B130^2+C130^2)</f>
        <v>-56.4834030926019</v>
      </c>
      <c r="R130" s="0" t="n">
        <f aca="false">10*LOG(D130^2+E130^2)</f>
        <v>-52.8187575794358</v>
      </c>
      <c r="S130" s="0" t="n">
        <f aca="false">10*LOG(F130^2+G130^2)</f>
        <v>-57.7015955897661</v>
      </c>
      <c r="T130" s="0" t="n">
        <f aca="false">10*LOG(H130^2+I130^2)</f>
        <v>-47.5427401952649</v>
      </c>
      <c r="U130" s="0" t="n">
        <f aca="false">10*LOG(J130^2+K130^2)</f>
        <v>-54.619350869441</v>
      </c>
      <c r="V130" s="0" t="n">
        <f aca="false">10*LOG(L130^2+M130^2)</f>
        <v>-58.9513175860676</v>
      </c>
      <c r="X130" s="0" t="n">
        <v>80.7169375</v>
      </c>
      <c r="Y130" s="0" t="n">
        <f aca="false">20*LOG(10^((72.3-15*LOG(X130))/-20)+2*10^((90-20*LOG(X130))/-20))</f>
        <v>-38.6811978015888</v>
      </c>
      <c r="Z130" s="0" t="n">
        <f aca="false">10*LOG(10^(Q130/10)+10^(R130/10)+10^(T130/10))</f>
        <v>-46.0064829060652</v>
      </c>
      <c r="AA130" s="0" t="n">
        <f aca="false">10*LOG(10^(Q130/10)+10^(S130/10)+10^(U130/10))</f>
        <v>-51.3095224273682</v>
      </c>
      <c r="AB130" s="0" t="n">
        <f aca="false">10*LOG(10^(R130/10)+10^(S130/10)+10^(V130/10))</f>
        <v>-50.8638781422682</v>
      </c>
      <c r="AC130" s="0" t="n">
        <f aca="false">10*LOG(10^(T130/10)+10^(U130/10)+10^(V130/10))</f>
        <v>-46.5103899492571</v>
      </c>
    </row>
    <row r="131" customFormat="false" ht="12.75" hidden="false" customHeight="false" outlineLevel="0" collapsed="false">
      <c r="A131" s="0" t="n">
        <v>81.341875</v>
      </c>
      <c r="B131" s="0" t="n">
        <v>-0.00138160091224651</v>
      </c>
      <c r="C131" s="0" t="n">
        <v>-0.000329175930847382</v>
      </c>
      <c r="D131" s="0" t="n">
        <v>-0.00246098378704017</v>
      </c>
      <c r="E131" s="0" t="n">
        <v>0.000705712083032869</v>
      </c>
      <c r="F131" s="0" t="n">
        <v>-0.00156300113748208</v>
      </c>
      <c r="G131" s="0" t="n">
        <v>0.000875589313176507</v>
      </c>
      <c r="H131" s="0" t="n">
        <v>0.0038795964577178</v>
      </c>
      <c r="I131" s="0" t="n">
        <v>0.00240550153633519</v>
      </c>
      <c r="J131" s="0" t="n">
        <v>0.00116043324862494</v>
      </c>
      <c r="K131" s="0" t="n">
        <v>0.000613419976429472</v>
      </c>
      <c r="L131" s="0" t="n">
        <v>0.00028394889635632</v>
      </c>
      <c r="M131" s="0" t="n">
        <v>0.0013389606962176</v>
      </c>
      <c r="O131" s="0" t="n">
        <v>81.341875</v>
      </c>
      <c r="P131" s="0" t="n">
        <f aca="false">20*LOG(10^((74.3-15*LOG(O131))/-20)+2*10^((94-20*LOG(O131))/-20))</f>
        <v>-41.4456647993814</v>
      </c>
      <c r="Q131" s="0" t="n">
        <f aca="false">10*LOG(B131^2+C131^2)</f>
        <v>-56.9525580413512</v>
      </c>
      <c r="R131" s="0" t="n">
        <f aca="false">10*LOG(D131^2+E131^2)</f>
        <v>-51.8346237066306</v>
      </c>
      <c r="S131" s="0" t="n">
        <f aca="false">10*LOG(F131^2+G131^2)</f>
        <v>-54.9354513744231</v>
      </c>
      <c r="T131" s="0" t="n">
        <f aca="false">10*LOG(H131^2+I131^2)</f>
        <v>-46.8115008715303</v>
      </c>
      <c r="U131" s="0" t="n">
        <f aca="false">10*LOG(J131^2+K131^2)</f>
        <v>-57.6374260298568</v>
      </c>
      <c r="V131" s="0" t="n">
        <f aca="false">10*LOG(L131^2+M131^2)</f>
        <v>-57.2735958039507</v>
      </c>
      <c r="X131" s="0" t="n">
        <v>81.341875</v>
      </c>
      <c r="Y131" s="0" t="n">
        <f aca="false">20*LOG(10^((72.3-15*LOG(X131))/-20)+2*10^((90-20*LOG(X131))/-20))</f>
        <v>-38.6236060556413</v>
      </c>
      <c r="Z131" s="0" t="n">
        <f aca="false">10*LOG(10^(Q131/10)+10^(R131/10)+10^(T131/10))</f>
        <v>-45.3151450121513</v>
      </c>
      <c r="AA131" s="0" t="n">
        <f aca="false">10*LOG(10^(Q131/10)+10^(S131/10)+10^(U131/10))</f>
        <v>-51.5803416310219</v>
      </c>
      <c r="AB131" s="0" t="n">
        <f aca="false">10*LOG(10^(R131/10)+10^(S131/10)+10^(V131/10))</f>
        <v>-49.3413871374012</v>
      </c>
      <c r="AC131" s="0" t="n">
        <f aca="false">10*LOG(10^(T131/10)+10^(U131/10)+10^(V131/10))</f>
        <v>-46.1200474740102</v>
      </c>
    </row>
    <row r="132" customFormat="false" ht="12.75" hidden="false" customHeight="false" outlineLevel="0" collapsed="false">
      <c r="A132" s="0" t="n">
        <v>81.9668125</v>
      </c>
      <c r="B132" s="0" t="n">
        <v>-0.00117941670055248</v>
      </c>
      <c r="C132" s="0" t="n">
        <v>-0.000168474429188234</v>
      </c>
      <c r="D132" s="0" t="n">
        <v>-0.00263126656110654</v>
      </c>
      <c r="E132" s="0" t="n">
        <v>0.00105028676096756</v>
      </c>
      <c r="F132" s="0" t="n">
        <v>-0.00179520565923465</v>
      </c>
      <c r="G132" s="0" t="n">
        <v>0.00145622166736368</v>
      </c>
      <c r="H132" s="0" t="n">
        <v>0.00430240730723361</v>
      </c>
      <c r="I132" s="0" t="n">
        <v>0.00125121033777137</v>
      </c>
      <c r="J132" s="0" t="n">
        <v>0.00120997199841764</v>
      </c>
      <c r="K132" s="0" t="n">
        <v>0.000719038539094826</v>
      </c>
      <c r="L132" s="0" t="n">
        <v>0.000911800263199153</v>
      </c>
      <c r="M132" s="0" t="n">
        <v>0.00104586919087139</v>
      </c>
      <c r="O132" s="0" t="n">
        <v>81.9668125</v>
      </c>
      <c r="P132" s="0" t="n">
        <f aca="false">20*LOG(10^((74.3-15*LOG(O132))/-20)+2*10^((94-20*LOG(O132))/-20))</f>
        <v>-41.3894315332566</v>
      </c>
      <c r="Q132" s="0" t="n">
        <f aca="false">10*LOG(B132^2+C132^2)</f>
        <v>-58.4789293896045</v>
      </c>
      <c r="R132" s="0" t="n">
        <f aca="false">10*LOG(D132^2+E132^2)</f>
        <v>-50.9546480842878</v>
      </c>
      <c r="S132" s="0" t="n">
        <f aca="false">10*LOG(F132^2+G132^2)</f>
        <v>-52.7218679197288</v>
      </c>
      <c r="T132" s="0" t="n">
        <f aca="false">10*LOG(H132^2+I132^2)</f>
        <v>-46.9731770889851</v>
      </c>
      <c r="U132" s="0" t="n">
        <f aca="false">10*LOG(J132^2+K132^2)</f>
        <v>-57.0310485737764</v>
      </c>
      <c r="V132" s="0" t="n">
        <f aca="false">10*LOG(L132^2+M132^2)</f>
        <v>-57.1551916513768</v>
      </c>
      <c r="X132" s="0" t="n">
        <v>81.9668125</v>
      </c>
      <c r="Y132" s="0" t="n">
        <f aca="false">20*LOG(10^((72.3-15*LOG(X132))/-20)+2*10^((90-20*LOG(X132))/-20))</f>
        <v>-38.5664472277554</v>
      </c>
      <c r="Z132" s="0" t="n">
        <f aca="false">10*LOG(10^(Q132/10)+10^(R132/10)+10^(T132/10))</f>
        <v>-45.2984967361803</v>
      </c>
      <c r="AA132" s="0" t="n">
        <f aca="false">10*LOG(10^(Q132/10)+10^(S132/10)+10^(U132/10))</f>
        <v>-50.5829973763154</v>
      </c>
      <c r="AB132" s="0" t="n">
        <f aca="false">10*LOG(10^(R132/10)+10^(S132/10)+10^(V132/10))</f>
        <v>-48.1544390326502</v>
      </c>
      <c r="AC132" s="0" t="n">
        <f aca="false">10*LOG(10^(T132/10)+10^(U132/10)+10^(V132/10))</f>
        <v>-46.2010542573316</v>
      </c>
    </row>
    <row r="133" customFormat="false" ht="12.75" hidden="false" customHeight="false" outlineLevel="0" collapsed="false">
      <c r="A133" s="0" t="n">
        <v>82.59175</v>
      </c>
      <c r="B133" s="0" t="n">
        <v>-0.00106890124395235</v>
      </c>
      <c r="C133" s="0" t="n">
        <v>0.000389967350885665</v>
      </c>
      <c r="D133" s="0" t="n">
        <v>-0.00256039148215677</v>
      </c>
      <c r="E133" s="0" t="n">
        <v>0.00181161829093305</v>
      </c>
      <c r="F133" s="0" t="n">
        <v>-0.00143355275907753</v>
      </c>
      <c r="G133" s="0" t="n">
        <v>0.00191443071078314</v>
      </c>
      <c r="H133" s="0" t="n">
        <v>0.00400303005862526</v>
      </c>
      <c r="I133" s="0" t="n">
        <v>0.000398176015420129</v>
      </c>
      <c r="J133" s="0" t="n">
        <v>0.00155604672920189</v>
      </c>
      <c r="K133" s="0" t="n">
        <v>0.000173018256904422</v>
      </c>
      <c r="L133" s="0" t="n">
        <v>0.000602399042563181</v>
      </c>
      <c r="M133" s="0" t="n">
        <v>0.00101193943212485</v>
      </c>
      <c r="O133" s="0" t="n">
        <v>82.59175</v>
      </c>
      <c r="P133" s="0" t="n">
        <f aca="false">20*LOG(10^((74.3-15*LOG(O133))/-20)+2*10^((94-20*LOG(O133))/-20))</f>
        <v>-41.3336179457938</v>
      </c>
      <c r="Q133" s="0" t="n">
        <f aca="false">10*LOG(B133^2+C133^2)</f>
        <v>-58.8785621065253</v>
      </c>
      <c r="R133" s="0" t="n">
        <f aca="false">10*LOG(D133^2+E133^2)</f>
        <v>-50.0711236858979</v>
      </c>
      <c r="S133" s="0" t="n">
        <f aca="false">10*LOG(F133^2+G133^2)</f>
        <v>-52.4259497719438</v>
      </c>
      <c r="T133" s="0" t="n">
        <f aca="false">10*LOG(H133^2+I133^2)</f>
        <v>-47.9094649986657</v>
      </c>
      <c r="U133" s="0" t="n">
        <f aca="false">10*LOG(J133^2+K133^2)</f>
        <v>-56.1061828600594</v>
      </c>
      <c r="V133" s="0" t="n">
        <f aca="false">10*LOG(L133^2+M133^2)</f>
        <v>-58.5795296649969</v>
      </c>
      <c r="X133" s="0" t="n">
        <v>82.59175</v>
      </c>
      <c r="Y133" s="0" t="n">
        <f aca="false">20*LOG(10^((72.3-15*LOG(X133))/-20)+2*10^((90-20*LOG(X133))/-20))</f>
        <v>-38.5097147992212</v>
      </c>
      <c r="Z133" s="0" t="n">
        <f aca="false">10*LOG(10^(Q133/10)+10^(R133/10)+10^(T133/10))</f>
        <v>-45.6359905641721</v>
      </c>
      <c r="AA133" s="0" t="n">
        <f aca="false">10*LOG(10^(Q133/10)+10^(S133/10)+10^(U133/10))</f>
        <v>-50.2383535320692</v>
      </c>
      <c r="AB133" s="0" t="n">
        <f aca="false">10*LOG(10^(R133/10)+10^(S133/10)+10^(V133/10))</f>
        <v>-47.709689388496</v>
      </c>
      <c r="AC133" s="0" t="n">
        <f aca="false">10*LOG(10^(T133/10)+10^(U133/10)+10^(V133/10))</f>
        <v>-46.9851604454325</v>
      </c>
    </row>
    <row r="134" customFormat="false" ht="12.75" hidden="false" customHeight="false" outlineLevel="0" collapsed="false">
      <c r="A134" s="0" t="n">
        <v>83.2166875</v>
      </c>
      <c r="B134" s="0" t="n">
        <v>-0.00121267248255744</v>
      </c>
      <c r="C134" s="0" t="n">
        <v>0.000157323614947669</v>
      </c>
      <c r="D134" s="0" t="n">
        <v>-0.00199281773895114</v>
      </c>
      <c r="E134" s="0" t="n">
        <v>0.00234695398350501</v>
      </c>
      <c r="F134" s="0" t="n">
        <v>-0.00121658302442587</v>
      </c>
      <c r="G134" s="0" t="n">
        <v>0.00244439917489557</v>
      </c>
      <c r="H134" s="0" t="n">
        <v>0.00355161269902918</v>
      </c>
      <c r="I134" s="0" t="n">
        <v>4.61859132982129E-005</v>
      </c>
      <c r="J134" s="0" t="n">
        <v>0.00108431907526136</v>
      </c>
      <c r="K134" s="0" t="n">
        <v>-0.000291039610205909</v>
      </c>
      <c r="L134" s="0" t="n">
        <v>0.000952337626178384</v>
      </c>
      <c r="M134" s="0" t="n">
        <v>0.00133048595254749</v>
      </c>
      <c r="O134" s="0" t="n">
        <v>83.2166875</v>
      </c>
      <c r="P134" s="0" t="n">
        <f aca="false">20*LOG(10^((74.3-15*LOG(O134))/-20)+2*10^((94-20*LOG(O134))/-20))</f>
        <v>-41.2782177623818</v>
      </c>
      <c r="Q134" s="0" t="n">
        <f aca="false">10*LOG(B134^2+C134^2)</f>
        <v>-58.2526432740508</v>
      </c>
      <c r="R134" s="0" t="n">
        <f aca="false">10*LOG(D134^2+E134^2)</f>
        <v>-50.2321385708035</v>
      </c>
      <c r="S134" s="0" t="n">
        <f aca="false">10*LOG(F134^2+G134^2)</f>
        <v>-51.2754293930479</v>
      </c>
      <c r="T134" s="0" t="n">
        <f aca="false">10*LOG(H134^2+I134^2)</f>
        <v>-48.9907536257298</v>
      </c>
      <c r="U134" s="0" t="n">
        <f aca="false">10*LOG(J134^2+K134^2)</f>
        <v>-58.9947371872095</v>
      </c>
      <c r="V134" s="0" t="n">
        <f aca="false">10*LOG(L134^2+M134^2)</f>
        <v>-55.7232894548253</v>
      </c>
      <c r="X134" s="0" t="n">
        <v>83.2166875</v>
      </c>
      <c r="Y134" s="0" t="n">
        <f aca="false">20*LOG(10^((72.3-15*LOG(X134))/-20)+2*10^((90-20*LOG(X134))/-20))</f>
        <v>-38.4534023979073</v>
      </c>
      <c r="Z134" s="0" t="n">
        <f aca="false">10*LOG(10^(Q134/10)+10^(R134/10)+10^(T134/10))</f>
        <v>-46.2725499855009</v>
      </c>
      <c r="AA134" s="0" t="n">
        <f aca="false">10*LOG(10^(Q134/10)+10^(S134/10)+10^(U134/10))</f>
        <v>-49.9093432834871</v>
      </c>
      <c r="AB134" s="0" t="n">
        <f aca="false">10*LOG(10^(R134/10)+10^(S134/10)+10^(V134/10))</f>
        <v>-47.0748216902792</v>
      </c>
      <c r="AC134" s="0" t="n">
        <f aca="false">10*LOG(10^(T134/10)+10^(U134/10)+10^(V134/10))</f>
        <v>-47.811055063834</v>
      </c>
    </row>
    <row r="135" customFormat="false" ht="12.75" hidden="false" customHeight="false" outlineLevel="0" collapsed="false">
      <c r="A135" s="0" t="n">
        <v>83.841625</v>
      </c>
      <c r="B135" s="0" t="n">
        <v>-0.000934367284866152</v>
      </c>
      <c r="C135" s="0" t="n">
        <v>0.000913776029021752</v>
      </c>
      <c r="D135" s="0" t="n">
        <v>-0.00138461143634687</v>
      </c>
      <c r="E135" s="0" t="n">
        <v>0.00229409956680651</v>
      </c>
      <c r="F135" s="0" t="n">
        <v>-0.000610568108132345</v>
      </c>
      <c r="G135" s="0" t="n">
        <v>0.00246298261266206</v>
      </c>
      <c r="H135" s="0" t="n">
        <v>0.00340741135160282</v>
      </c>
      <c r="I135" s="0" t="n">
        <v>0.000260757220026606</v>
      </c>
      <c r="J135" s="0" t="n">
        <v>0.000817984033195629</v>
      </c>
      <c r="K135" s="0" t="n">
        <v>-6.00105971774897E-006</v>
      </c>
      <c r="L135" s="0" t="n">
        <v>0.00129529445982757</v>
      </c>
      <c r="M135" s="0" t="n">
        <v>0.000927675007924835</v>
      </c>
      <c r="O135" s="0" t="n">
        <v>83.841625</v>
      </c>
      <c r="P135" s="0" t="n">
        <f aca="false">20*LOG(10^((74.3-15*LOG(O135))/-20)+2*10^((94-20*LOG(O135))/-20))</f>
        <v>-41.2232248484963</v>
      </c>
      <c r="Q135" s="0" t="n">
        <f aca="false">10*LOG(B135^2+C135^2)</f>
        <v>-57.6750479691831</v>
      </c>
      <c r="R135" s="0" t="n">
        <f aca="false">10*LOG(D135^2+E135^2)</f>
        <v>-51.4387303636802</v>
      </c>
      <c r="S135" s="0" t="n">
        <f aca="false">10*LOG(F135^2+G135^2)</f>
        <v>-51.9117639733483</v>
      </c>
      <c r="T135" s="0" t="n">
        <f aca="false">10*LOG(H135^2+I135^2)</f>
        <v>-49.3261492643979</v>
      </c>
      <c r="U135" s="0" t="n">
        <f aca="false">10*LOG(J135^2+K135^2)</f>
        <v>-61.7448697277571</v>
      </c>
      <c r="V135" s="0" t="n">
        <f aca="false">10*LOG(L135^2+M135^2)</f>
        <v>-55.954453032409</v>
      </c>
      <c r="X135" s="0" t="n">
        <v>83.841625</v>
      </c>
      <c r="Y135" s="0" t="n">
        <f aca="false">20*LOG(10^((72.3-15*LOG(X135))/-20)+2*10^((90-20*LOG(X135))/-20))</f>
        <v>-38.3975037938922</v>
      </c>
      <c r="Z135" s="0" t="n">
        <f aca="false">10*LOG(10^(Q135/10)+10^(R135/10)+10^(T135/10))</f>
        <v>-46.8683925211212</v>
      </c>
      <c r="AA135" s="0" t="n">
        <f aca="false">10*LOG(10^(Q135/10)+10^(S135/10)+10^(U135/10))</f>
        <v>-50.5471661986916</v>
      </c>
      <c r="AB135" s="0" t="n">
        <f aca="false">10*LOG(10^(R135/10)+10^(S135/10)+10^(V135/10))</f>
        <v>-47.9162618281369</v>
      </c>
      <c r="AC135" s="0" t="n">
        <f aca="false">10*LOG(10^(T135/10)+10^(U135/10)+10^(V135/10))</f>
        <v>-48.2722347336992</v>
      </c>
    </row>
    <row r="136" customFormat="false" ht="12.75" hidden="false" customHeight="false" outlineLevel="0" collapsed="false">
      <c r="A136" s="0" t="n">
        <v>84.4665625</v>
      </c>
      <c r="B136" s="0" t="n">
        <v>4.60419358416825E-005</v>
      </c>
      <c r="C136" s="0" t="n">
        <v>0.000663944063490769</v>
      </c>
      <c r="D136" s="0" t="n">
        <v>-0.0017048192891306</v>
      </c>
      <c r="E136" s="0" t="n">
        <v>0.00261441623172714</v>
      </c>
      <c r="F136" s="0" t="n">
        <v>-0.000601439407627819</v>
      </c>
      <c r="G136" s="0" t="n">
        <v>0.00239783175704376</v>
      </c>
      <c r="H136" s="0" t="n">
        <v>0.00368940507184176</v>
      </c>
      <c r="I136" s="0" t="n">
        <v>-0.000132016212906259</v>
      </c>
      <c r="J136" s="0" t="n">
        <v>0.000985629239305443</v>
      </c>
      <c r="K136" s="0" t="n">
        <v>9.72773460595689E-007</v>
      </c>
      <c r="L136" s="0" t="n">
        <v>0.00160083381036016</v>
      </c>
      <c r="M136" s="0" t="n">
        <v>0.000730569465542068</v>
      </c>
      <c r="O136" s="0" t="n">
        <v>84.4665625</v>
      </c>
      <c r="P136" s="0" t="n">
        <f aca="false">20*LOG(10^((74.3-15*LOG(O136))/-20)+2*10^((94-20*LOG(O136))/-20))</f>
        <v>-41.1686332055546</v>
      </c>
      <c r="Q136" s="0" t="n">
        <f aca="false">10*LOG(B136^2+C136^2)</f>
        <v>-63.5365355021134</v>
      </c>
      <c r="R136" s="0" t="n">
        <f aca="false">10*LOG(D136^2+E136^2)</f>
        <v>-50.1137055217748</v>
      </c>
      <c r="S136" s="0" t="n">
        <f aca="false">10*LOG(F136^2+G136^2)</f>
        <v>-52.1386451358305</v>
      </c>
      <c r="T136" s="0" t="n">
        <f aca="false">10*LOG(H136^2+I136^2)</f>
        <v>-48.6553160899466</v>
      </c>
      <c r="U136" s="0" t="n">
        <f aca="false">10*LOG(J136^2+K136^2)</f>
        <v>-60.1257241970537</v>
      </c>
      <c r="V136" s="0" t="n">
        <f aca="false">10*LOG(L136^2+M136^2)</f>
        <v>-55.0914285251984</v>
      </c>
      <c r="X136" s="0" t="n">
        <v>84.4665625</v>
      </c>
      <c r="Y136" s="0" t="n">
        <f aca="false">20*LOG(10^((72.3-15*LOG(X136))/-20)+2*10^((90-20*LOG(X136))/-20))</f>
        <v>-38.3420128952579</v>
      </c>
      <c r="Z136" s="0" t="n">
        <f aca="false">10*LOG(10^(Q136/10)+10^(R136/10)+10^(T136/10))</f>
        <v>-46.2317383881659</v>
      </c>
      <c r="AA136" s="0" t="n">
        <f aca="false">10*LOG(10^(Q136/10)+10^(S136/10)+10^(U136/10))</f>
        <v>-51.2345113495042</v>
      </c>
      <c r="AB136" s="0" t="n">
        <f aca="false">10*LOG(10^(R136/10)+10^(S136/10)+10^(V136/10))</f>
        <v>-47.2240664129033</v>
      </c>
      <c r="AC136" s="0" t="n">
        <f aca="false">10*LOG(10^(T136/10)+10^(U136/10)+10^(V136/10))</f>
        <v>-47.5210023522729</v>
      </c>
    </row>
    <row r="137" customFormat="false" ht="12.75" hidden="false" customHeight="false" outlineLevel="0" collapsed="false">
      <c r="A137" s="0" t="n">
        <v>85.0915</v>
      </c>
      <c r="B137" s="0" t="n">
        <v>-0.000336182332198985</v>
      </c>
      <c r="C137" s="0" t="n">
        <v>0.000156205768501308</v>
      </c>
      <c r="D137" s="0" t="n">
        <v>-0.000751664359372118</v>
      </c>
      <c r="E137" s="0" t="n">
        <v>0.00271248711136639</v>
      </c>
      <c r="F137" s="0" t="n">
        <v>-0.000192665929931553</v>
      </c>
      <c r="G137" s="0" t="n">
        <v>0.00244081243930691</v>
      </c>
      <c r="H137" s="0" t="n">
        <v>0.00365835264772735</v>
      </c>
      <c r="I137" s="0" t="n">
        <v>-0.000933091109071764</v>
      </c>
      <c r="J137" s="0" t="n">
        <v>0.0010349181181184</v>
      </c>
      <c r="K137" s="0" t="n">
        <v>3.33493316301487E-005</v>
      </c>
      <c r="L137" s="0" t="n">
        <v>0.00213882667905351</v>
      </c>
      <c r="M137" s="0" t="n">
        <v>0.000499724645419541</v>
      </c>
      <c r="O137" s="0" t="n">
        <v>85.0915</v>
      </c>
      <c r="P137" s="0" t="n">
        <f aca="false">20*LOG(10^((74.3-15*LOG(O137))/-20)+2*10^((94-20*LOG(O137))/-20))</f>
        <v>-41.1144369669224</v>
      </c>
      <c r="Q137" s="0" t="n">
        <f aca="false">10*LOG(B137^2+C137^2)</f>
        <v>-68.6195384002075</v>
      </c>
      <c r="R137" s="0" t="n">
        <f aca="false">10*LOG(D137^2+E137^2)</f>
        <v>-51.0113305764503</v>
      </c>
      <c r="S137" s="0" t="n">
        <f aca="false">10*LOG(F137^2+G137^2)</f>
        <v>-52.222335946479</v>
      </c>
      <c r="T137" s="0" t="n">
        <f aca="false">10*LOG(H137^2+I137^2)</f>
        <v>-48.4605705708598</v>
      </c>
      <c r="U137" s="0" t="n">
        <f aca="false">10*LOG(J137^2+K137^2)</f>
        <v>-59.6973728482199</v>
      </c>
      <c r="V137" s="0" t="n">
        <f aca="false">10*LOG(L137^2+M137^2)</f>
        <v>-53.1656530766473</v>
      </c>
      <c r="X137" s="0" t="n">
        <v>85.0915</v>
      </c>
      <c r="Y137" s="0" t="n">
        <f aca="false">20*LOG(10^((72.3-15*LOG(X137))/-20)+2*10^((90-20*LOG(X137))/-20))</f>
        <v>-38.2869237440371</v>
      </c>
      <c r="Z137" s="0" t="n">
        <f aca="false">10*LOG(10^(Q137/10)+10^(R137/10)+10^(T137/10))</f>
        <v>-46.5141853167891</v>
      </c>
      <c r="AA137" s="0" t="n">
        <f aca="false">10*LOG(10^(Q137/10)+10^(S137/10)+10^(U137/10))</f>
        <v>-51.4240989761737</v>
      </c>
      <c r="AB137" s="0" t="n">
        <f aca="false">10*LOG(10^(R137/10)+10^(S137/10)+10^(V137/10))</f>
        <v>-47.2719390441628</v>
      </c>
      <c r="AC137" s="0" t="n">
        <f aca="false">10*LOG(10^(T137/10)+10^(U137/10)+10^(V137/10))</f>
        <v>-46.9571039957889</v>
      </c>
    </row>
    <row r="138" customFormat="false" ht="12.75" hidden="false" customHeight="false" outlineLevel="0" collapsed="false">
      <c r="A138" s="0" t="n">
        <v>85.7164375</v>
      </c>
      <c r="B138" s="0" t="n">
        <v>-0.000345412685310831</v>
      </c>
      <c r="C138" s="0" t="n">
        <v>0.000201236302960657</v>
      </c>
      <c r="D138" s="0" t="n">
        <v>-0.00108332567239937</v>
      </c>
      <c r="E138" s="0" t="n">
        <v>0.00314642581120702</v>
      </c>
      <c r="F138" s="0" t="n">
        <v>2.35919141974693E-006</v>
      </c>
      <c r="G138" s="0" t="n">
        <v>0.00225882003278837</v>
      </c>
      <c r="H138" s="0" t="n">
        <v>0.00321021471870149</v>
      </c>
      <c r="I138" s="0" t="n">
        <v>-0.000987455446005754</v>
      </c>
      <c r="J138" s="0" t="n">
        <v>0.000921260639700223</v>
      </c>
      <c r="K138" s="0" t="n">
        <v>-0.000162807663359285</v>
      </c>
      <c r="L138" s="0" t="n">
        <v>0.00172477797386572</v>
      </c>
      <c r="M138" s="0" t="n">
        <v>-0.000218784737081366</v>
      </c>
      <c r="O138" s="0" t="n">
        <v>85.7164375</v>
      </c>
      <c r="P138" s="0" t="n">
        <f aca="false">20*LOG(10^((74.3-15*LOG(O138))/-20)+2*10^((94-20*LOG(O138))/-20))</f>
        <v>-41.060630394067</v>
      </c>
      <c r="Q138" s="0" t="n">
        <f aca="false">10*LOG(B138^2+C138^2)</f>
        <v>-67.9640699281382</v>
      </c>
      <c r="R138" s="0" t="n">
        <f aca="false">10*LOG(D138^2+E138^2)</f>
        <v>-49.5571156429645</v>
      </c>
      <c r="S138" s="0" t="n">
        <f aca="false">10*LOG(F138^2+G138^2)</f>
        <v>-52.9223626483685</v>
      </c>
      <c r="T138" s="0" t="n">
        <f aca="false">10*LOG(H138^2+I138^2)</f>
        <v>-49.4766984843736</v>
      </c>
      <c r="U138" s="0" t="n">
        <f aca="false">10*LOG(J138^2+K138^2)</f>
        <v>-60.5787904434004</v>
      </c>
      <c r="V138" s="0" t="n">
        <f aca="false">10*LOG(L138^2+M138^2)</f>
        <v>-55.1960124419689</v>
      </c>
      <c r="X138" s="0" t="n">
        <v>85.7164375</v>
      </c>
      <c r="Y138" s="0" t="n">
        <f aca="false">20*LOG(10^((72.3-15*LOG(X138))/-20)+2*10^((90-20*LOG(X138))/-20))</f>
        <v>-38.2322305123095</v>
      </c>
      <c r="Z138" s="0" t="n">
        <f aca="false">10*LOG(10^(Q138/10)+10^(R138/10)+10^(T138/10))</f>
        <v>-46.4754844416719</v>
      </c>
      <c r="AA138" s="0" t="n">
        <f aca="false">10*LOG(10^(Q138/10)+10^(S138/10)+10^(U138/10))</f>
        <v>-52.1202215329158</v>
      </c>
      <c r="AB138" s="0" t="n">
        <f aca="false">10*LOG(10^(R138/10)+10^(S138/10)+10^(V138/10))</f>
        <v>-47.1673068351061</v>
      </c>
      <c r="AC138" s="0" t="n">
        <f aca="false">10*LOG(10^(T138/10)+10^(U138/10)+10^(V138/10))</f>
        <v>-48.1877114160666</v>
      </c>
    </row>
    <row r="139" customFormat="false" ht="12.75" hidden="false" customHeight="false" outlineLevel="0" collapsed="false">
      <c r="A139" s="0" t="n">
        <v>86.341375</v>
      </c>
      <c r="B139" s="0" t="n">
        <v>-0.000280093199954308</v>
      </c>
      <c r="C139" s="0" t="n">
        <v>5.81844950973701E-005</v>
      </c>
      <c r="D139" s="0" t="n">
        <v>0.000497743493928921</v>
      </c>
      <c r="E139" s="0" t="n">
        <v>0.00318080770006375</v>
      </c>
      <c r="F139" s="0" t="n">
        <v>2.37219937401307E-005</v>
      </c>
      <c r="G139" s="0" t="n">
        <v>0.0030214037110989</v>
      </c>
      <c r="H139" s="0" t="n">
        <v>0.00305366034366218</v>
      </c>
      <c r="I139" s="0" t="n">
        <v>-0.00148431137048374</v>
      </c>
      <c r="J139" s="0" t="n">
        <v>0.0012522785857337</v>
      </c>
      <c r="K139" s="0" t="n">
        <v>-0.000422243934303239</v>
      </c>
      <c r="L139" s="0" t="n">
        <v>0.00205543814014125</v>
      </c>
      <c r="M139" s="0" t="n">
        <v>-0.000584099829740955</v>
      </c>
      <c r="O139" s="0" t="n">
        <v>86.341375</v>
      </c>
      <c r="P139" s="0" t="n">
        <f aca="false">20*LOG(10^((74.3-15*LOG(O139))/-20)+2*10^((94-20*LOG(O139))/-20))</f>
        <v>-41.0072078728493</v>
      </c>
      <c r="Q139" s="0" t="n">
        <f aca="false">10*LOG(B139^2+C139^2)</f>
        <v>-70.8704692365512</v>
      </c>
      <c r="R139" s="0" t="n">
        <f aca="false">10*LOG(D139^2+E139^2)</f>
        <v>-49.8441870148723</v>
      </c>
      <c r="S139" s="0" t="n">
        <f aca="false">10*LOG(F139^2+G139^2)</f>
        <v>-50.3955571293332</v>
      </c>
      <c r="T139" s="0" t="n">
        <f aca="false">10*LOG(H139^2+I139^2)</f>
        <v>-49.3824521322115</v>
      </c>
      <c r="U139" s="0" t="n">
        <f aca="false">10*LOG(J139^2+K139^2)</f>
        <v>-57.5783349973181</v>
      </c>
      <c r="V139" s="0" t="n">
        <f aca="false">10*LOG(L139^2+M139^2)</f>
        <v>-53.404642299015</v>
      </c>
      <c r="X139" s="0" t="n">
        <v>86.341375</v>
      </c>
      <c r="Y139" s="0" t="n">
        <f aca="false">20*LOG(10^((72.3-15*LOG(X139))/-20)+2*10^((90-20*LOG(X139))/-20))</f>
        <v>-38.1779274984383</v>
      </c>
      <c r="Z139" s="0" t="n">
        <f aca="false">10*LOG(10^(Q139/10)+10^(R139/10)+10^(T139/10))</f>
        <v>-46.5806823903726</v>
      </c>
      <c r="AA139" s="0" t="n">
        <f aca="false">10*LOG(10^(Q139/10)+10^(S139/10)+10^(U139/10))</f>
        <v>-49.6027772633001</v>
      </c>
      <c r="AB139" s="0" t="n">
        <f aca="false">10*LOG(10^(R139/10)+10^(S139/10)+10^(V139/10))</f>
        <v>-46.1869123846891</v>
      </c>
      <c r="AC139" s="0" t="n">
        <f aca="false">10*LOG(10^(T139/10)+10^(U139/10)+10^(V139/10))</f>
        <v>-47.485926886526</v>
      </c>
    </row>
    <row r="140" customFormat="false" ht="12.75" hidden="false" customHeight="false" outlineLevel="0" collapsed="false">
      <c r="A140" s="0" t="n">
        <v>86.9663125</v>
      </c>
      <c r="B140" s="0" t="n">
        <v>-0.000391538631704714</v>
      </c>
      <c r="C140" s="0" t="n">
        <v>0.000280238959921842</v>
      </c>
      <c r="D140" s="0" t="n">
        <v>0.0003497120089909</v>
      </c>
      <c r="E140" s="0" t="n">
        <v>0.00258581514520772</v>
      </c>
      <c r="F140" s="0" t="n">
        <v>0.000508226516316821</v>
      </c>
      <c r="G140" s="0" t="n">
        <v>0.00288327834133125</v>
      </c>
      <c r="H140" s="0" t="n">
        <v>0.00286796528451335</v>
      </c>
      <c r="I140" s="0" t="n">
        <v>-0.00158967567903218</v>
      </c>
      <c r="J140" s="0" t="n">
        <v>0.000776030244513016</v>
      </c>
      <c r="K140" s="0" t="n">
        <v>-0.000848896154356618</v>
      </c>
      <c r="L140" s="0" t="n">
        <v>0.00116924381929078</v>
      </c>
      <c r="M140" s="0" t="n">
        <v>-0.00130237767384752</v>
      </c>
      <c r="O140" s="0" t="n">
        <v>86.9663125</v>
      </c>
      <c r="P140" s="0" t="n">
        <f aca="false">20*LOG(10^((74.3-15*LOG(O140))/-20)+2*10^((94-20*LOG(O140))/-20))</f>
        <v>-40.9541639099488</v>
      </c>
      <c r="Q140" s="0" t="n">
        <f aca="false">10*LOG(B140^2+C140^2)</f>
        <v>-66.3481842288137</v>
      </c>
      <c r="R140" s="0" t="n">
        <f aca="false">10*LOG(D140^2+E140^2)</f>
        <v>-51.669333481516</v>
      </c>
      <c r="S140" s="0" t="n">
        <f aca="false">10*LOG(F140^2+G140^2)</f>
        <v>-50.6693870243084</v>
      </c>
      <c r="T140" s="0" t="n">
        <f aca="false">10*LOG(H140^2+I140^2)</f>
        <v>-49.6849888384728</v>
      </c>
      <c r="U140" s="0" t="n">
        <f aca="false">10*LOG(J140^2+K140^2)</f>
        <v>-58.7849017928069</v>
      </c>
      <c r="V140" s="0" t="n">
        <f aca="false">10*LOG(L140^2+M140^2)</f>
        <v>-55.1380781590809</v>
      </c>
      <c r="X140" s="0" t="n">
        <v>86.9663125</v>
      </c>
      <c r="Y140" s="0" t="n">
        <f aca="false">20*LOG(10^((72.3-15*LOG(X140))/-20)+2*10^((90-20*LOG(X140))/-20))</f>
        <v>-38.1240091234426</v>
      </c>
      <c r="Z140" s="0" t="n">
        <f aca="false">10*LOG(10^(Q140/10)+10^(R140/10)+10^(T140/10))</f>
        <v>-47.4975403174114</v>
      </c>
      <c r="AA140" s="0" t="n">
        <f aca="false">10*LOG(10^(Q140/10)+10^(S140/10)+10^(U140/10))</f>
        <v>-49.9455040349972</v>
      </c>
      <c r="AB140" s="0" t="n">
        <f aca="false">10*LOG(10^(R140/10)+10^(S140/10)+10^(V140/10))</f>
        <v>-47.3415323725521</v>
      </c>
      <c r="AC140" s="0" t="n">
        <f aca="false">10*LOG(10^(T140/10)+10^(U140/10)+10^(V140/10))</f>
        <v>-48.1991830311464</v>
      </c>
    </row>
    <row r="141" customFormat="false" ht="12.75" hidden="false" customHeight="false" outlineLevel="0" collapsed="false">
      <c r="A141" s="0" t="n">
        <v>87.59125</v>
      </c>
      <c r="B141" s="0" t="n">
        <v>6.67620073509374E-005</v>
      </c>
      <c r="C141" s="0" t="n">
        <v>0.000605726356531884</v>
      </c>
      <c r="D141" s="0" t="n">
        <v>0.000694901663465057</v>
      </c>
      <c r="E141" s="0" t="n">
        <v>0.00265312473839485</v>
      </c>
      <c r="F141" s="0" t="n">
        <v>0.00108680996335335</v>
      </c>
      <c r="G141" s="0" t="n">
        <v>0.0027754879692914</v>
      </c>
      <c r="H141" s="0" t="n">
        <v>0.00265970867538798</v>
      </c>
      <c r="I141" s="0" t="n">
        <v>-0.00207847142092551</v>
      </c>
      <c r="J141" s="0" t="n">
        <v>0.000760572119890407</v>
      </c>
      <c r="K141" s="0" t="n">
        <v>-0.000559247020342772</v>
      </c>
      <c r="L141" s="0" t="n">
        <v>0.00087511509958134</v>
      </c>
      <c r="M141" s="0" t="n">
        <v>-0.00117745467367775</v>
      </c>
      <c r="O141" s="0" t="n">
        <v>87.59125</v>
      </c>
      <c r="P141" s="0" t="n">
        <f aca="false">20*LOG(10^((74.3-15*LOG(O141))/-20)+2*10^((94-20*LOG(O141))/-20))</f>
        <v>-40.9014931294171</v>
      </c>
      <c r="Q141" s="0" t="n">
        <f aca="false">10*LOG(B141^2+C141^2)</f>
        <v>-64.3020302372271</v>
      </c>
      <c r="R141" s="0" t="n">
        <f aca="false">10*LOG(D141^2+E141^2)</f>
        <v>-51.236690266085</v>
      </c>
      <c r="S141" s="0" t="n">
        <f aca="false">10*LOG(F141^2+G141^2)</f>
        <v>-50.5136752820933</v>
      </c>
      <c r="T141" s="0" t="n">
        <f aca="false">10*LOG(H141^2+I141^2)</f>
        <v>-49.4332021396965</v>
      </c>
      <c r="U141" s="0" t="n">
        <f aca="false">10*LOG(J141^2+K141^2)</f>
        <v>-60.5001157750322</v>
      </c>
      <c r="V141" s="0" t="n">
        <f aca="false">10*LOG(L141^2+M141^2)</f>
        <v>-56.6711213728766</v>
      </c>
      <c r="X141" s="0" t="n">
        <v>87.59125</v>
      </c>
      <c r="Y141" s="0" t="n">
        <f aca="false">20*LOG(10^((72.3-15*LOG(X141))/-20)+2*10^((90-20*LOG(X141))/-20))</f>
        <v>-38.0704699274988</v>
      </c>
      <c r="Z141" s="0" t="n">
        <f aca="false">10*LOG(10^(Q141/10)+10^(R141/10)+10^(T141/10))</f>
        <v>-47.1472598681309</v>
      </c>
      <c r="AA141" s="0" t="n">
        <f aca="false">10*LOG(10^(Q141/10)+10^(S141/10)+10^(U141/10))</f>
        <v>-49.9365899573494</v>
      </c>
      <c r="AB141" s="0" t="n">
        <f aca="false">10*LOG(10^(R141/10)+10^(S141/10)+10^(V141/10))</f>
        <v>-47.3145304502091</v>
      </c>
      <c r="AC141" s="0" t="n">
        <f aca="false">10*LOG(10^(T141/10)+10^(U141/10)+10^(V141/10))</f>
        <v>-48.4050659464616</v>
      </c>
    </row>
    <row r="142" customFormat="false" ht="12.75" hidden="false" customHeight="false" outlineLevel="0" collapsed="false">
      <c r="A142" s="0" t="n">
        <v>88.2161875</v>
      </c>
      <c r="B142" s="0" t="n">
        <v>0.000651194723490513</v>
      </c>
      <c r="C142" s="0" t="n">
        <v>-0.000153556773756789</v>
      </c>
      <c r="D142" s="0" t="n">
        <v>0.000648213094680651</v>
      </c>
      <c r="E142" s="0" t="n">
        <v>0.00266918428107488</v>
      </c>
      <c r="F142" s="0" t="n">
        <v>0.00094999021816254</v>
      </c>
      <c r="G142" s="0" t="n">
        <v>0.00286924094062327</v>
      </c>
      <c r="H142" s="0" t="n">
        <v>0.00234255578265545</v>
      </c>
      <c r="I142" s="0" t="n">
        <v>-0.00195870491216459</v>
      </c>
      <c r="J142" s="0" t="n">
        <v>0.000744306678742226</v>
      </c>
      <c r="K142" s="0" t="n">
        <v>-0.000722772155017965</v>
      </c>
      <c r="L142" s="0" t="n">
        <v>5.06528037770212E-005</v>
      </c>
      <c r="M142" s="0" t="n">
        <v>-0.00125534233777639</v>
      </c>
      <c r="O142" s="0" t="n">
        <v>88.2161875</v>
      </c>
      <c r="P142" s="0" t="n">
        <f aca="false">20*LOG(10^((74.3-15*LOG(O142))/-20)+2*10^((94-20*LOG(O142))/-20))</f>
        <v>-40.8491902693524</v>
      </c>
      <c r="Q142" s="0" t="n">
        <f aca="false">10*LOG(B142^2+C142^2)</f>
        <v>-63.4907669089428</v>
      </c>
      <c r="R142" s="0" t="n">
        <f aca="false">10*LOG(D142^2+E142^2)</f>
        <v>-51.2235658864551</v>
      </c>
      <c r="S142" s="0" t="n">
        <f aca="false">10*LOG(F142^2+G142^2)</f>
        <v>-50.3929026024533</v>
      </c>
      <c r="T142" s="0" t="n">
        <f aca="false">10*LOG(H142^2+I142^2)</f>
        <v>-50.3039342540143</v>
      </c>
      <c r="U142" s="0" t="n">
        <f aca="false">10*LOG(J142^2+K142^2)</f>
        <v>-59.6802953057003</v>
      </c>
      <c r="V142" s="0" t="n">
        <f aca="false">10*LOG(L142^2+M142^2)</f>
        <v>-58.0176914535842</v>
      </c>
      <c r="X142" s="0" t="n">
        <v>88.2161875</v>
      </c>
      <c r="Y142" s="0" t="n">
        <f aca="false">20*LOG(10^((72.3-15*LOG(X142))/-20)+2*10^((90-20*LOG(X142))/-20))</f>
        <v>-38.0173045665664</v>
      </c>
      <c r="Z142" s="0" t="n">
        <f aca="false">10*LOG(10^(Q142/10)+10^(R142/10)+10^(T142/10))</f>
        <v>-47.6154109360615</v>
      </c>
      <c r="AA142" s="0" t="n">
        <f aca="false">10*LOG(10^(Q142/10)+10^(S142/10)+10^(U142/10))</f>
        <v>-49.7228144920948</v>
      </c>
      <c r="AB142" s="0" t="n">
        <f aca="false">10*LOG(10^(R142/10)+10^(S142/10)+10^(V142/10))</f>
        <v>-47.3854203940837</v>
      </c>
      <c r="AC142" s="0" t="n">
        <f aca="false">10*LOG(10^(T142/10)+10^(U142/10)+10^(V142/10))</f>
        <v>-49.2158180471743</v>
      </c>
    </row>
    <row r="143" customFormat="false" ht="12.75" hidden="false" customHeight="false" outlineLevel="0" collapsed="false">
      <c r="A143" s="0" t="n">
        <v>88.841125</v>
      </c>
      <c r="B143" s="0" t="n">
        <v>-0.000244171652769345</v>
      </c>
      <c r="C143" s="0" t="n">
        <v>-0.000348353647581909</v>
      </c>
      <c r="D143" s="0" t="n">
        <v>0.00136106560449344</v>
      </c>
      <c r="E143" s="0" t="n">
        <v>0.00274276674374241</v>
      </c>
      <c r="F143" s="0" t="n">
        <v>0.00188674347667911</v>
      </c>
      <c r="G143" s="0" t="n">
        <v>0.00368749002678582</v>
      </c>
      <c r="H143" s="0" t="n">
        <v>0.00201632607557589</v>
      </c>
      <c r="I143" s="0" t="n">
        <v>-0.00238326232437552</v>
      </c>
      <c r="J143" s="0" t="n">
        <v>0.000304560960559157</v>
      </c>
      <c r="K143" s="0" t="n">
        <v>-0.00103269613202119</v>
      </c>
      <c r="L143" s="0" t="n">
        <v>-0.000131990454201</v>
      </c>
      <c r="M143" s="0" t="n">
        <v>-0.000859203630457312</v>
      </c>
      <c r="O143" s="0" t="n">
        <v>88.841125</v>
      </c>
      <c r="P143" s="0" t="n">
        <f aca="false">20*LOG(10^((74.3-15*LOG(O143))/-20)+2*10^((94-20*LOG(O143))/-20))</f>
        <v>-40.7972501786923</v>
      </c>
      <c r="Q143" s="0" t="n">
        <f aca="false">10*LOG(B143^2+C143^2)</f>
        <v>-67.4239327009943</v>
      </c>
      <c r="R143" s="0" t="n">
        <f aca="false">10*LOG(D143^2+E143^2)</f>
        <v>-50.2801626287135</v>
      </c>
      <c r="S143" s="0" t="n">
        <f aca="false">10*LOG(F143^2+G143^2)</f>
        <v>-47.6554893766537</v>
      </c>
      <c r="T143" s="0" t="n">
        <f aca="false">10*LOG(H143^2+I143^2)</f>
        <v>-50.1119542186608</v>
      </c>
      <c r="U143" s="0" t="n">
        <f aca="false">10*LOG(J143^2+K143^2)</f>
        <v>-59.3583462920735</v>
      </c>
      <c r="V143" s="0" t="n">
        <f aca="false">10*LOG(L143^2+M143^2)</f>
        <v>-61.2167795776524</v>
      </c>
      <c r="X143" s="0" t="n">
        <v>88.841125</v>
      </c>
      <c r="Y143" s="0" t="n">
        <f aca="false">20*LOG(10^((72.3-15*LOG(X143))/-20)+2*10^((90-20*LOG(X143))/-20))</f>
        <v>-37.9645078091325</v>
      </c>
      <c r="Z143" s="0" t="n">
        <f aca="false">10*LOG(10^(Q143/10)+10^(R143/10)+10^(T143/10))</f>
        <v>-47.1440333174546</v>
      </c>
      <c r="AA143" s="0" t="n">
        <f aca="false">10*LOG(10^(Q143/10)+10^(S143/10)+10^(U143/10))</f>
        <v>-47.3288526453766</v>
      </c>
      <c r="AB143" s="0" t="n">
        <f aca="false">10*LOG(10^(R143/10)+10^(S143/10)+10^(V143/10))</f>
        <v>-45.6402343959212</v>
      </c>
      <c r="AC143" s="0" t="n">
        <f aca="false">10*LOG(10^(T143/10)+10^(U143/10)+10^(V143/10))</f>
        <v>-49.332872518727</v>
      </c>
    </row>
    <row r="144" customFormat="false" ht="12.75" hidden="false" customHeight="false" outlineLevel="0" collapsed="false">
      <c r="A144" s="0" t="n">
        <v>89.4660625</v>
      </c>
      <c r="B144" s="0" t="n">
        <v>-0.000352859589836386</v>
      </c>
      <c r="C144" s="0" t="n">
        <v>-0.000303289970080241</v>
      </c>
      <c r="D144" s="0" t="n">
        <v>0.0019433801290082</v>
      </c>
      <c r="E144" s="0" t="n">
        <v>0.00203726813726725</v>
      </c>
      <c r="F144" s="0" t="n">
        <v>0.00281587537032375</v>
      </c>
      <c r="G144" s="0" t="n">
        <v>0.00280464545134343</v>
      </c>
      <c r="H144" s="0" t="n">
        <v>0.00115851040730691</v>
      </c>
      <c r="I144" s="0" t="n">
        <v>-0.00279587726764779</v>
      </c>
      <c r="J144" s="0" t="n">
        <v>0.000167546149656638</v>
      </c>
      <c r="K144" s="0" t="n">
        <v>-0.00025411063930193</v>
      </c>
      <c r="L144" s="0" t="n">
        <v>-0.000987524351548666</v>
      </c>
      <c r="M144" s="0" t="n">
        <v>-0.000387830762664215</v>
      </c>
      <c r="O144" s="0" t="n">
        <v>89.4660625</v>
      </c>
      <c r="P144" s="0" t="n">
        <f aca="false">20*LOG(10^((74.3-15*LOG(O144))/-20)+2*10^((94-20*LOG(O144))/-20))</f>
        <v>-40.7456678141175</v>
      </c>
      <c r="Q144" s="0" t="n">
        <f aca="false">10*LOG(B144^2+C144^2)</f>
        <v>-66.6455273897216</v>
      </c>
      <c r="R144" s="0" t="n">
        <f aca="false">10*LOG(D144^2+E144^2)</f>
        <v>-51.0088085358432</v>
      </c>
      <c r="S144" s="0" t="n">
        <f aca="false">10*LOG(F144^2+G144^2)</f>
        <v>-48.0147513986364</v>
      </c>
      <c r="T144" s="0" t="n">
        <f aca="false">10*LOG(H144^2+I144^2)</f>
        <v>-50.3814833446107</v>
      </c>
      <c r="U144" s="0" t="n">
        <f aca="false">10*LOG(J144^2+K144^2)</f>
        <v>-70.3318303366185</v>
      </c>
      <c r="V144" s="0" t="n">
        <f aca="false">10*LOG(L144^2+M144^2)</f>
        <v>-59.4860933894376</v>
      </c>
      <c r="X144" s="0" t="n">
        <v>89.4660625</v>
      </c>
      <c r="Y144" s="0" t="n">
        <f aca="false">20*LOG(10^((72.3-15*LOG(X144))/-20)+2*10^((90-20*LOG(X144))/-20))</f>
        <v>-37.9120745330692</v>
      </c>
      <c r="Z144" s="0" t="n">
        <f aca="false">10*LOG(10^(Q144/10)+10^(R144/10)+10^(T144/10))</f>
        <v>-47.6188465263967</v>
      </c>
      <c r="AA144" s="0" t="n">
        <f aca="false">10*LOG(10^(Q144/10)+10^(S144/10)+10^(U144/10))</f>
        <v>-47.930573701696</v>
      </c>
      <c r="AB144" s="0" t="n">
        <f aca="false">10*LOG(10^(R144/10)+10^(S144/10)+10^(V144/10))</f>
        <v>-46.0470864824973</v>
      </c>
      <c r="AC144" s="0" t="n">
        <f aca="false">10*LOG(10^(T144/10)+10^(U144/10)+10^(V144/10))</f>
        <v>-49.8391407805935</v>
      </c>
    </row>
    <row r="145" customFormat="false" ht="12.75" hidden="false" customHeight="false" outlineLevel="0" collapsed="false">
      <c r="A145" s="0" t="n">
        <v>90.091</v>
      </c>
      <c r="B145" s="0" t="n">
        <v>-0.000524554177694145</v>
      </c>
      <c r="C145" s="0" t="n">
        <v>-0.00018948405592394</v>
      </c>
      <c r="D145" s="0" t="n">
        <v>0.00194368752548181</v>
      </c>
      <c r="E145" s="0" t="n">
        <v>0.00177412224097264</v>
      </c>
      <c r="F145" s="0" t="n">
        <v>0.00355156422494634</v>
      </c>
      <c r="G145" s="0" t="n">
        <v>0.00213764487085794</v>
      </c>
      <c r="H145" s="0" t="n">
        <v>0.000244777623709821</v>
      </c>
      <c r="I145" s="0" t="n">
        <v>-0.00230545267037401</v>
      </c>
      <c r="J145" s="0" t="n">
        <v>0.00116765341457788</v>
      </c>
      <c r="K145" s="0" t="n">
        <v>4.27945031691667E-005</v>
      </c>
      <c r="L145" s="0" t="n">
        <v>-0.000787076869503644</v>
      </c>
      <c r="M145" s="0" t="n">
        <v>0.000940070762451205</v>
      </c>
      <c r="O145" s="0" t="n">
        <v>90.091</v>
      </c>
      <c r="P145" s="0" t="n">
        <f aca="false">20*LOG(10^((74.3-15*LOG(O145))/-20)+2*10^((94-20*LOG(O145))/-20))</f>
        <v>-40.694438237064</v>
      </c>
      <c r="Q145" s="0" t="n">
        <f aca="false">10*LOG(B145^2+C145^2)</f>
        <v>-65.0715402738507</v>
      </c>
      <c r="R145" s="0" t="n">
        <f aca="false">10*LOG(D145^2+E145^2)</f>
        <v>-51.5955319822068</v>
      </c>
      <c r="S145" s="0" t="n">
        <f aca="false">10*LOG(F145^2+G145^2)</f>
        <v>-47.6489762215785</v>
      </c>
      <c r="T145" s="0" t="n">
        <f aca="false">10*LOG(H145^2+I145^2)</f>
        <v>-52.6961926093452</v>
      </c>
      <c r="U145" s="0" t="n">
        <f aca="false">10*LOG(J145^2+K145^2)</f>
        <v>-58.6478912982096</v>
      </c>
      <c r="V145" s="0" t="n">
        <f aca="false">10*LOG(L145^2+M145^2)</f>
        <v>-58.2297657728487</v>
      </c>
      <c r="X145" s="0" t="n">
        <v>90.091</v>
      </c>
      <c r="Y145" s="0" t="n">
        <f aca="false">20*LOG(10^((72.3-15*LOG(X145))/-20)+2*10^((90-20*LOG(X145))/-20))</f>
        <v>-37.8599997226015</v>
      </c>
      <c r="Z145" s="0" t="n">
        <f aca="false">10*LOG(10^(Q145/10)+10^(R145/10)+10^(T145/10))</f>
        <v>-48.9923255617307</v>
      </c>
      <c r="AA145" s="0" t="n">
        <f aca="false">10*LOG(10^(Q145/10)+10^(S145/10)+10^(U145/10))</f>
        <v>-47.2447117950913</v>
      </c>
      <c r="AB145" s="0" t="n">
        <f aca="false">10*LOG(10^(R145/10)+10^(S145/10)+10^(V145/10))</f>
        <v>-45.9156010172338</v>
      </c>
      <c r="AC145" s="0" t="n">
        <f aca="false">10*LOG(10^(T145/10)+10^(U145/10)+10^(V145/10))</f>
        <v>-50.838885155962</v>
      </c>
    </row>
    <row r="146" customFormat="false" ht="12.75" hidden="false" customHeight="false" outlineLevel="0" collapsed="false">
      <c r="A146" s="0" t="n">
        <v>90.7159375</v>
      </c>
      <c r="B146" s="0" t="n">
        <v>-0.000752090637321296</v>
      </c>
      <c r="C146" s="0" t="n">
        <v>5.71776744027542E-005</v>
      </c>
      <c r="D146" s="0" t="n">
        <v>0.00199986877463443</v>
      </c>
      <c r="E146" s="0" t="n">
        <v>0.00151816691854486</v>
      </c>
      <c r="F146" s="0" t="n">
        <v>0.0036844589952363</v>
      </c>
      <c r="G146" s="0" t="n">
        <v>0.000929356376825253</v>
      </c>
      <c r="H146" s="0" t="n">
        <v>0.000241901285529821</v>
      </c>
      <c r="I146" s="0" t="n">
        <v>-0.00197086141362404</v>
      </c>
      <c r="J146" s="0" t="n">
        <v>0.00109517666661892</v>
      </c>
      <c r="K146" s="0" t="n">
        <v>-0.00133480214719664</v>
      </c>
      <c r="L146" s="0" t="n">
        <v>0.00082264763446698</v>
      </c>
      <c r="M146" s="0" t="n">
        <v>0.00100706814987606</v>
      </c>
      <c r="O146" s="0" t="n">
        <v>90.7159375</v>
      </c>
      <c r="P146" s="0" t="n">
        <f aca="false">20*LOG(10^((74.3-15*LOG(O146))/-20)+2*10^((94-20*LOG(O146))/-20))</f>
        <v>-40.643556610837</v>
      </c>
      <c r="Q146" s="0" t="n">
        <f aca="false">10*LOG(B146^2+C146^2)</f>
        <v>-62.449567276439</v>
      </c>
      <c r="R146" s="0" t="n">
        <f aca="false">10*LOG(D146^2+E146^2)</f>
        <v>-52.0036272142701</v>
      </c>
      <c r="S146" s="0" t="n">
        <f aca="false">10*LOG(F146^2+G146^2)</f>
        <v>-48.4046464729142</v>
      </c>
      <c r="T146" s="0" t="n">
        <f aca="false">10*LOG(H146^2+I146^2)</f>
        <v>-54.0419404668956</v>
      </c>
      <c r="U146" s="0" t="n">
        <f aca="false">10*LOG(J146^2+K146^2)</f>
        <v>-55.2562218754724</v>
      </c>
      <c r="V146" s="0" t="n">
        <f aca="false">10*LOG(L146^2+M146^2)</f>
        <v>-57.7187298657238</v>
      </c>
      <c r="X146" s="0" t="n">
        <v>90.7159375</v>
      </c>
      <c r="Y146" s="0" t="n">
        <f aca="false">20*LOG(10^((72.3-15*LOG(X146))/-20)+2*10^((90-20*LOG(X146))/-20))</f>
        <v>-37.8082784653781</v>
      </c>
      <c r="Z146" s="0" t="n">
        <f aca="false">10*LOG(10^(Q146/10)+10^(R146/10)+10^(T146/10))</f>
        <v>-49.6593225874861</v>
      </c>
      <c r="AA146" s="0" t="n">
        <f aca="false">10*LOG(10^(Q146/10)+10^(S146/10)+10^(U146/10))</f>
        <v>-47.4499395164346</v>
      </c>
      <c r="AB146" s="0" t="n">
        <f aca="false">10*LOG(10^(R146/10)+10^(S146/10)+10^(V146/10))</f>
        <v>-46.4908974840428</v>
      </c>
      <c r="AC146" s="0" t="n">
        <f aca="false">10*LOG(10^(T146/10)+10^(U146/10)+10^(V146/10))</f>
        <v>-50.6475202612476</v>
      </c>
    </row>
    <row r="147" customFormat="false" ht="12.75" hidden="false" customHeight="false" outlineLevel="0" collapsed="false">
      <c r="A147" s="0" t="n">
        <v>91.340875</v>
      </c>
      <c r="B147" s="0" t="n">
        <v>-0.000769434106254828</v>
      </c>
      <c r="C147" s="0" t="n">
        <v>0.000276326665661693</v>
      </c>
      <c r="D147" s="0" t="n">
        <v>0.00189393539423667</v>
      </c>
      <c r="E147" s="0" t="n">
        <v>0.00137282592734964</v>
      </c>
      <c r="F147" s="0" t="n">
        <v>0.00305356855055973</v>
      </c>
      <c r="G147" s="0" t="n">
        <v>0.000431318731526159</v>
      </c>
      <c r="H147" s="0" t="n">
        <v>-6.96268228166527E-005</v>
      </c>
      <c r="I147" s="0" t="n">
        <v>-0.0016452018153759</v>
      </c>
      <c r="J147" s="0" t="n">
        <v>-0.00013969722499697</v>
      </c>
      <c r="K147" s="0" t="n">
        <v>-0.0014676354178911</v>
      </c>
      <c r="L147" s="0" t="n">
        <v>0.000983240900071631</v>
      </c>
      <c r="M147" s="0" t="n">
        <v>-0.000369283076575612</v>
      </c>
      <c r="O147" s="0" t="n">
        <v>91.340875</v>
      </c>
      <c r="P147" s="0" t="n">
        <f aca="false">20*LOG(10^((74.3-15*LOG(O147))/-20)+2*10^((94-20*LOG(O147))/-20))</f>
        <v>-40.5930181978251</v>
      </c>
      <c r="Q147" s="0" t="n">
        <f aca="false">10*LOG(B147^2+C147^2)</f>
        <v>-61.7497312972096</v>
      </c>
      <c r="R147" s="0" t="n">
        <f aca="false">10*LOG(D147^2+E147^2)</f>
        <v>-52.6188230133296</v>
      </c>
      <c r="S147" s="0" t="n">
        <f aca="false">10*LOG(F147^2+G147^2)</f>
        <v>-50.2180501864246</v>
      </c>
      <c r="T147" s="0" t="n">
        <f aca="false">10*LOG(H147^2+I147^2)</f>
        <v>-55.6678447983907</v>
      </c>
      <c r="U147" s="0" t="n">
        <f aca="false">10*LOG(J147^2+K147^2)</f>
        <v>-56.6284654283583</v>
      </c>
      <c r="V147" s="0" t="n">
        <f aca="false">10*LOG(L147^2+M147^2)</f>
        <v>-59.5737225794228</v>
      </c>
      <c r="X147" s="0" t="n">
        <v>91.340875</v>
      </c>
      <c r="Y147" s="0" t="n">
        <f aca="false">20*LOG(10^((72.3-15*LOG(X147))/-20)+2*10^((90-20*LOG(X147))/-20))</f>
        <v>-37.7569059496436</v>
      </c>
      <c r="Z147" s="0" t="n">
        <f aca="false">10*LOG(10^(Q147/10)+10^(R147/10)+10^(T147/10))</f>
        <v>-50.5297996253238</v>
      </c>
      <c r="AA147" s="0" t="n">
        <f aca="false">10*LOG(10^(Q147/10)+10^(S147/10)+10^(U147/10))</f>
        <v>-49.0825670310943</v>
      </c>
      <c r="AB147" s="0" t="n">
        <f aca="false">10*LOG(10^(R147/10)+10^(S147/10)+10^(V147/10))</f>
        <v>-47.9357645877219</v>
      </c>
      <c r="AC147" s="0" t="n">
        <f aca="false">10*LOG(10^(T147/10)+10^(U147/10)+10^(V147/10))</f>
        <v>-52.2270815610113</v>
      </c>
    </row>
    <row r="148" customFormat="false" ht="12.75" hidden="false" customHeight="false" outlineLevel="0" collapsed="false">
      <c r="A148" s="0" t="n">
        <v>91.9658125</v>
      </c>
      <c r="B148" s="0" t="n">
        <v>-0.000267067325733445</v>
      </c>
      <c r="C148" s="0" t="n">
        <v>0.00100690235389981</v>
      </c>
      <c r="D148" s="0" t="n">
        <v>0.0025840687169092</v>
      </c>
      <c r="E148" s="0" t="n">
        <v>0.00102046625804868</v>
      </c>
      <c r="F148" s="0" t="n">
        <v>0.00264778126525972</v>
      </c>
      <c r="G148" s="0" t="n">
        <v>0.000404659061278822</v>
      </c>
      <c r="H148" s="0" t="n">
        <v>-0.000466634728338451</v>
      </c>
      <c r="I148" s="0" t="n">
        <v>-0.00111670146364567</v>
      </c>
      <c r="J148" s="0" t="n">
        <v>-0.000103361967575329</v>
      </c>
      <c r="K148" s="0" t="n">
        <v>-0.000802597522972206</v>
      </c>
      <c r="L148" s="0" t="n">
        <v>0.000360537542962275</v>
      </c>
      <c r="M148" s="0" t="n">
        <v>-0.000314124746239995</v>
      </c>
      <c r="O148" s="0" t="n">
        <v>91.9658125</v>
      </c>
      <c r="P148" s="0" t="n">
        <f aca="false">20*LOG(10^((74.3-15*LOG(O148))/-20)+2*10^((94-20*LOG(O148))/-20))</f>
        <v>-40.5428183568075</v>
      </c>
      <c r="Q148" s="0" t="n">
        <f aca="false">10*LOG(B148^2+C148^2)</f>
        <v>-59.6449929678519</v>
      </c>
      <c r="R148" s="0" t="n">
        <f aca="false">10*LOG(D148^2+E148^2)</f>
        <v>-51.1245232076389</v>
      </c>
      <c r="S148" s="0" t="n">
        <f aca="false">10*LOG(F148^2+G148^2)</f>
        <v>-51.4420868788715</v>
      </c>
      <c r="T148" s="0" t="n">
        <f aca="false">10*LOG(H148^2+I148^2)</f>
        <v>-58.3423052528509</v>
      </c>
      <c r="U148" s="0" t="n">
        <f aca="false">10*LOG(J148^2+K148^2)</f>
        <v>-61.8386050246169</v>
      </c>
      <c r="V148" s="0" t="n">
        <f aca="false">10*LOG(L148^2+M148^2)</f>
        <v>-66.4080661746246</v>
      </c>
      <c r="X148" s="0" t="n">
        <v>91.9658125</v>
      </c>
      <c r="Y148" s="0" t="n">
        <f aca="false">20*LOG(10^((72.3-15*LOG(X148))/-20)+2*10^((90-20*LOG(X148))/-20))</f>
        <v>-37.705877461506</v>
      </c>
      <c r="Z148" s="0" t="n">
        <f aca="false">10*LOG(10^(Q148/10)+10^(R148/10)+10^(T148/10))</f>
        <v>-49.884841129298</v>
      </c>
      <c r="AA148" s="0" t="n">
        <f aca="false">10*LOG(10^(Q148/10)+10^(S148/10)+10^(U148/10))</f>
        <v>-50.4990211566766</v>
      </c>
      <c r="AB148" s="0" t="n">
        <f aca="false">10*LOG(10^(R148/10)+10^(S148/10)+10^(V148/10))</f>
        <v>-48.2039309892146</v>
      </c>
      <c r="AC148" s="0" t="n">
        <f aca="false">10*LOG(10^(T148/10)+10^(U148/10)+10^(V148/10))</f>
        <v>-56.2925043790213</v>
      </c>
    </row>
    <row r="149" customFormat="false" ht="12.75" hidden="false" customHeight="false" outlineLevel="0" collapsed="false">
      <c r="A149" s="0" t="n">
        <v>92.59075</v>
      </c>
      <c r="B149" s="0" t="n">
        <v>0.000553549893088547</v>
      </c>
      <c r="C149" s="0" t="n">
        <v>0.000783104485573191</v>
      </c>
      <c r="D149" s="0" t="n">
        <v>0.00194464181204303</v>
      </c>
      <c r="E149" s="0" t="n">
        <v>0.000882699141490355</v>
      </c>
      <c r="F149" s="0" t="n">
        <v>0.00332732218355547</v>
      </c>
      <c r="G149" s="0" t="n">
        <v>-0.000184330833778588</v>
      </c>
      <c r="H149" s="0" t="n">
        <v>7.95395357171967E-006</v>
      </c>
      <c r="I149" s="0" t="n">
        <v>-0.000658752568082798</v>
      </c>
      <c r="J149" s="0" t="n">
        <v>-1.39020142901434E-005</v>
      </c>
      <c r="K149" s="0" t="n">
        <v>-0.000782858985934932</v>
      </c>
      <c r="L149" s="0" t="n">
        <v>0.000161539791042123</v>
      </c>
      <c r="M149" s="0" t="n">
        <v>-0.000358708942967597</v>
      </c>
      <c r="O149" s="0" t="n">
        <v>92.59075</v>
      </c>
      <c r="P149" s="0" t="n">
        <f aca="false">20*LOG(10^((74.3-15*LOG(O149))/-20)+2*10^((94-20*LOG(O149))/-20))</f>
        <v>-40.492952540354</v>
      </c>
      <c r="Q149" s="0" t="n">
        <f aca="false">10*LOG(B149^2+C149^2)</f>
        <v>-60.3636792372834</v>
      </c>
      <c r="R149" s="0" t="n">
        <f aca="false">10*LOG(D149^2+E149^2)</f>
        <v>-53.4095996694262</v>
      </c>
      <c r="S149" s="0" t="n">
        <f aca="false">10*LOG(F149^2+G149^2)</f>
        <v>-49.5447945162728</v>
      </c>
      <c r="T149" s="0" t="n">
        <f aca="false">10*LOG(H149^2+I149^2)</f>
        <v>-63.6249204717979</v>
      </c>
      <c r="U149" s="0" t="n">
        <f aca="false">10*LOG(J149^2+K149^2)</f>
        <v>-62.1249598637596</v>
      </c>
      <c r="V149" s="0" t="n">
        <f aca="false">10*LOG(L149^2+M149^2)</f>
        <v>-68.1032104680264</v>
      </c>
      <c r="X149" s="0" t="n">
        <v>92.59075</v>
      </c>
      <c r="Y149" s="0" t="n">
        <f aca="false">20*LOG(10^((72.3-15*LOG(X149))/-20)+2*10^((90-20*LOG(X149))/-20))</f>
        <v>-37.6551883822972</v>
      </c>
      <c r="Z149" s="0" t="n">
        <f aca="false">10*LOG(10^(Q149/10)+10^(R149/10)+10^(T149/10))</f>
        <v>-52.2808358794751</v>
      </c>
      <c r="AA149" s="0" t="n">
        <f aca="false">10*LOG(10^(Q149/10)+10^(S149/10)+10^(U149/10))</f>
        <v>-48.9832912851025</v>
      </c>
      <c r="AB149" s="0" t="n">
        <f aca="false">10*LOG(10^(R149/10)+10^(S149/10)+10^(V149/10))</f>
        <v>-48.0077684307413</v>
      </c>
      <c r="AC149" s="0" t="n">
        <f aca="false">10*LOG(10^(T149/10)+10^(U149/10)+10^(V149/10))</f>
        <v>-59.2015085997085</v>
      </c>
    </row>
    <row r="150" customFormat="false" ht="12.75" hidden="false" customHeight="false" outlineLevel="0" collapsed="false">
      <c r="A150" s="0" t="n">
        <v>93.2156875</v>
      </c>
      <c r="B150" s="0" t="n">
        <v>0.000611762701762917</v>
      </c>
      <c r="C150" s="0" t="n">
        <v>0.000134245117118029</v>
      </c>
      <c r="D150" s="0" t="n">
        <v>0.00279429603077227</v>
      </c>
      <c r="E150" s="0" t="n">
        <v>0.000688347764680318</v>
      </c>
      <c r="F150" s="0" t="n">
        <v>0.0025964835651392</v>
      </c>
      <c r="G150" s="0" t="n">
        <v>-0.0011232816127804</v>
      </c>
      <c r="H150" s="0" t="n">
        <v>0.000160506126816834</v>
      </c>
      <c r="I150" s="0" t="n">
        <v>-0.000662184996434149</v>
      </c>
      <c r="J150" s="0" t="n">
        <v>0.000229135820146555</v>
      </c>
      <c r="K150" s="0" t="n">
        <v>-0.000872267263231532</v>
      </c>
      <c r="L150" s="0" t="n">
        <v>0.000437722264891273</v>
      </c>
      <c r="M150" s="0" t="n">
        <v>-0.000432094240430442</v>
      </c>
      <c r="O150" s="0" t="n">
        <v>93.2156875</v>
      </c>
      <c r="P150" s="0" t="n">
        <f aca="false">20*LOG(10^((74.3-15*LOG(O150))/-20)+2*10^((94-20*LOG(O150))/-20))</f>
        <v>-40.4434162923102</v>
      </c>
      <c r="Q150" s="0" t="n">
        <f aca="false">10*LOG(B150^2+C150^2)</f>
        <v>-64.0640897618701</v>
      </c>
      <c r="R150" s="0" t="n">
        <f aca="false">10*LOG(D150^2+E150^2)</f>
        <v>-50.8186933847354</v>
      </c>
      <c r="S150" s="0" t="n">
        <f aca="false">10*LOG(F150^2+G150^2)</f>
        <v>-50.9672067552796</v>
      </c>
      <c r="T150" s="0" t="n">
        <f aca="false">10*LOG(H150^2+I150^2)</f>
        <v>-63.3324697788349</v>
      </c>
      <c r="U150" s="0" t="n">
        <f aca="false">10*LOG(J150^2+K150^2)</f>
        <v>-60.8972071216527</v>
      </c>
      <c r="V150" s="0" t="n">
        <f aca="false">10*LOG(L150^2+M150^2)</f>
        <v>-64.2215652522962</v>
      </c>
      <c r="X150" s="0" t="n">
        <v>93.2156875</v>
      </c>
      <c r="Y150" s="0" t="n">
        <f aca="false">20*LOG(10^((72.3-15*LOG(X150))/-20)+2*10^((90-20*LOG(X150))/-20))</f>
        <v>-37.604834186021</v>
      </c>
      <c r="Z150" s="0" t="n">
        <f aca="false">10*LOG(10^(Q150/10)+10^(R150/10)+10^(T150/10))</f>
        <v>-50.3912795931313</v>
      </c>
      <c r="AA150" s="0" t="n">
        <f aca="false">10*LOG(10^(Q150/10)+10^(S150/10)+10^(U150/10))</f>
        <v>-50.3578199791201</v>
      </c>
      <c r="AB150" s="0" t="n">
        <f aca="false">10*LOG(10^(R150/10)+10^(S150/10)+10^(V150/10))</f>
        <v>-47.7822836224908</v>
      </c>
      <c r="AC150" s="0" t="n">
        <f aca="false">10*LOG(10^(T150/10)+10^(U150/10)+10^(V150/10))</f>
        <v>-57.8096306065024</v>
      </c>
    </row>
    <row r="151" customFormat="false" ht="12.75" hidden="false" customHeight="false" outlineLevel="0" collapsed="false">
      <c r="A151" s="0" t="n">
        <v>93.840625</v>
      </c>
      <c r="B151" s="0" t="n">
        <v>0.000902841321448348</v>
      </c>
      <c r="C151" s="0" t="n">
        <v>-0.00015887827732369</v>
      </c>
      <c r="D151" s="0" t="n">
        <v>0.00229845725752178</v>
      </c>
      <c r="E151" s="0" t="n">
        <v>0.000125724406665843</v>
      </c>
      <c r="F151" s="0" t="n">
        <v>0.00180760984585405</v>
      </c>
      <c r="G151" s="0" t="n">
        <v>-0.000624942315896642</v>
      </c>
      <c r="H151" s="0" t="n">
        <v>-0.000247843074714718</v>
      </c>
      <c r="I151" s="0" t="n">
        <v>-0.000713363353043117</v>
      </c>
      <c r="J151" s="0" t="n">
        <v>0.0002883979899536</v>
      </c>
      <c r="K151" s="0" t="n">
        <v>-0.000834219605193446</v>
      </c>
      <c r="L151" s="0" t="n">
        <v>-0.000732853146711501</v>
      </c>
      <c r="M151" s="0" t="n">
        <v>-0.00028045805981557</v>
      </c>
      <c r="O151" s="0" t="n">
        <v>93.840625</v>
      </c>
      <c r="P151" s="0" t="n">
        <f aca="false">20*LOG(10^((74.3-15*LOG(O151))/-20)+2*10^((94-20*LOG(O151))/-20))</f>
        <v>-40.3942052453681</v>
      </c>
      <c r="Q151" s="0" t="n">
        <f aca="false">10*LOG(B151^2+C151^2)</f>
        <v>-60.7553216832507</v>
      </c>
      <c r="R151" s="0" t="n">
        <f aca="false">10*LOG(D151^2+E151^2)</f>
        <v>-52.7582965292465</v>
      </c>
      <c r="S151" s="0" t="n">
        <f aca="false">10*LOG(F151^2+G151^2)</f>
        <v>-54.3675555647231</v>
      </c>
      <c r="T151" s="0" t="n">
        <f aca="false">10*LOG(H151^2+I151^2)</f>
        <v>-62.4388637608754</v>
      </c>
      <c r="U151" s="0" t="n">
        <f aca="false">10*LOG(J151^2+K151^2)</f>
        <v>-61.0840916457286</v>
      </c>
      <c r="V151" s="0" t="n">
        <f aca="false">10*LOG(L151^2+M151^2)</f>
        <v>-62.1060936289871</v>
      </c>
      <c r="X151" s="0" t="n">
        <v>93.840625</v>
      </c>
      <c r="Y151" s="0" t="n">
        <f aca="false">20*LOG(10^((72.3-15*LOG(X151))/-20)+2*10^((90-20*LOG(X151))/-20))</f>
        <v>-37.554810436887</v>
      </c>
      <c r="Z151" s="0" t="n">
        <f aca="false">10*LOG(10^(Q151/10)+10^(R151/10)+10^(T151/10))</f>
        <v>-51.7331692326609</v>
      </c>
      <c r="AA151" s="0" t="n">
        <f aca="false">10*LOG(10^(Q151/10)+10^(S151/10)+10^(U151/10))</f>
        <v>-52.7757449323695</v>
      </c>
      <c r="AB151" s="0" t="n">
        <f aca="false">10*LOG(10^(R151/10)+10^(S151/10)+10^(V151/10))</f>
        <v>-50.1897693417301</v>
      </c>
      <c r="AC151" s="0" t="n">
        <f aca="false">10*LOG(10^(T151/10)+10^(U151/10)+10^(V151/10))</f>
        <v>-57.0660657690891</v>
      </c>
    </row>
    <row r="152" customFormat="false" ht="12.75" hidden="false" customHeight="false" outlineLevel="0" collapsed="false">
      <c r="A152" s="0" t="n">
        <v>94.4655625</v>
      </c>
      <c r="B152" s="0" t="n">
        <v>0.000528699761898734</v>
      </c>
      <c r="C152" s="0" t="n">
        <v>-0.000566106578894416</v>
      </c>
      <c r="D152" s="0" t="n">
        <v>0.00257615249397507</v>
      </c>
      <c r="E152" s="0" t="n">
        <v>-6.46333004353852E-005</v>
      </c>
      <c r="F152" s="0" t="n">
        <v>0.00219998980012965</v>
      </c>
      <c r="G152" s="0" t="n">
        <v>-0.000444303055467535</v>
      </c>
      <c r="H152" s="0" t="n">
        <v>5.50403437958799E-005</v>
      </c>
      <c r="I152" s="0" t="n">
        <v>-0.000101541752240679</v>
      </c>
      <c r="J152" s="0" t="n">
        <v>0.000156487432985094</v>
      </c>
      <c r="K152" s="0" t="n">
        <v>-0.00147345239096328</v>
      </c>
      <c r="L152" s="0" t="n">
        <v>0.000211054823110251</v>
      </c>
      <c r="M152" s="0" t="n">
        <v>0.00052387315672179</v>
      </c>
      <c r="O152" s="0" t="n">
        <v>94.4655625</v>
      </c>
      <c r="P152" s="0" t="n">
        <f aca="false">20*LOG(10^((74.3-15*LOG(O152))/-20)+2*10^((94-20*LOG(O152))/-20))</f>
        <v>-40.3453151187161</v>
      </c>
      <c r="Q152" s="0" t="n">
        <f aca="false">10*LOG(B152^2+C152^2)</f>
        <v>-62.218486794783</v>
      </c>
      <c r="R152" s="0" t="n">
        <f aca="false">10*LOG(D152^2+E152^2)</f>
        <v>-51.7778357956151</v>
      </c>
      <c r="S152" s="0" t="n">
        <f aca="false">10*LOG(F152^2+G152^2)</f>
        <v>-52.9779698265477</v>
      </c>
      <c r="T152" s="0" t="n">
        <f aca="false">10*LOG(H152^2+I152^2)</f>
        <v>-78.7483873710796</v>
      </c>
      <c r="U152" s="0" t="n">
        <f aca="false">10*LOG(J152^2+K152^2)</f>
        <v>-56.5845661567034</v>
      </c>
      <c r="V152" s="0" t="n">
        <f aca="false">10*LOG(L152^2+M152^2)</f>
        <v>-64.9622671263436</v>
      </c>
      <c r="X152" s="0" t="n">
        <v>94.4655625</v>
      </c>
      <c r="Y152" s="0" t="n">
        <f aca="false">20*LOG(10^((72.3-15*LOG(X152))/-20)+2*10^((90-20*LOG(X152))/-20))</f>
        <v>-37.5051127869255</v>
      </c>
      <c r="Z152" s="0" t="n">
        <f aca="false">10*LOG(10^(Q152/10)+10^(R152/10)+10^(T152/10))</f>
        <v>-51.3941769515898</v>
      </c>
      <c r="AA152" s="0" t="n">
        <f aca="false">10*LOG(10^(Q152/10)+10^(S152/10)+10^(U152/10))</f>
        <v>-51.0607682533042</v>
      </c>
      <c r="AB152" s="0" t="n">
        <f aca="false">10*LOG(10^(R152/10)+10^(S152/10)+10^(V152/10))</f>
        <v>-49.2092420316773</v>
      </c>
      <c r="AC152" s="0" t="n">
        <f aca="false">10*LOG(10^(T152/10)+10^(U152/10)+10^(V152/10))</f>
        <v>-55.9724394904997</v>
      </c>
    </row>
    <row r="153" customFormat="false" ht="12.75" hidden="false" customHeight="false" outlineLevel="0" collapsed="false">
      <c r="A153" s="0" t="n">
        <v>95.0905</v>
      </c>
      <c r="B153" s="0" t="n">
        <v>0.000458393780206284</v>
      </c>
      <c r="C153" s="0" t="n">
        <v>-0.00110757618518899</v>
      </c>
      <c r="D153" s="0" t="n">
        <v>0.00207588927172715</v>
      </c>
      <c r="E153" s="0" t="n">
        <v>-0.000525301387341203</v>
      </c>
      <c r="F153" s="0" t="n">
        <v>0.0017587005207712</v>
      </c>
      <c r="G153" s="0" t="n">
        <v>-0.00105843352451241</v>
      </c>
      <c r="H153" s="0" t="n">
        <v>0.000367468086247077</v>
      </c>
      <c r="I153" s="0" t="n">
        <v>-0.000574921456423199</v>
      </c>
      <c r="J153" s="0" t="n">
        <v>-7.44556611237484E-005</v>
      </c>
      <c r="K153" s="0" t="n">
        <v>-0.000979255210203313</v>
      </c>
      <c r="L153" s="0" t="n">
        <v>2.61234747812836E-005</v>
      </c>
      <c r="M153" s="0" t="n">
        <v>-7.16376319094508E-005</v>
      </c>
      <c r="O153" s="0" t="n">
        <v>95.0905</v>
      </c>
      <c r="P153" s="0" t="n">
        <f aca="false">20*LOG(10^((74.3-15*LOG(O153))/-20)+2*10^((94-20*LOG(O153))/-20))</f>
        <v>-40.2967417157667</v>
      </c>
      <c r="Q153" s="0" t="n">
        <f aca="false">10*LOG(B153^2+C153^2)</f>
        <v>-58.4258860887356</v>
      </c>
      <c r="R153" s="0" t="n">
        <f aca="false">10*LOG(D153^2+E153^2)</f>
        <v>-53.3863624016309</v>
      </c>
      <c r="S153" s="0" t="n">
        <f aca="false">10*LOG(F153^2+G153^2)</f>
        <v>-53.7537668406497</v>
      </c>
      <c r="T153" s="0" t="n">
        <f aca="false">10*LOG(H153^2+I153^2)</f>
        <v>-63.3201736710191</v>
      </c>
      <c r="U153" s="0" t="n">
        <f aca="false">10*LOG(J153^2+K153^2)</f>
        <v>-60.1570478694939</v>
      </c>
      <c r="V153" s="0" t="n">
        <f aca="false">10*LOG(L153^2+M153^2)</f>
        <v>-82.3549612212968</v>
      </c>
      <c r="X153" s="0" t="n">
        <v>95.0905</v>
      </c>
      <c r="Y153" s="0" t="n">
        <f aca="false">20*LOG(10^((72.3-15*LOG(X153))/-20)+2*10^((90-20*LOG(X153))/-20))</f>
        <v>-37.4557369736813</v>
      </c>
      <c r="Z153" s="0" t="n">
        <f aca="false">10*LOG(10^(Q153/10)+10^(R153/10)+10^(T153/10))</f>
        <v>-51.8791090383878</v>
      </c>
      <c r="AA153" s="0" t="n">
        <f aca="false">10*LOG(10^(Q153/10)+10^(S153/10)+10^(U153/10))</f>
        <v>-51.7949356898489</v>
      </c>
      <c r="AB153" s="0" t="n">
        <f aca="false">10*LOG(10^(R153/10)+10^(S153/10)+10^(V153/10))</f>
        <v>-50.5530115976802</v>
      </c>
      <c r="AC153" s="0" t="n">
        <f aca="false">10*LOG(10^(T153/10)+10^(U153/10)+10^(V153/10))</f>
        <v>-58.4288600523026</v>
      </c>
    </row>
    <row r="154" customFormat="false" ht="12.75" hidden="false" customHeight="false" outlineLevel="0" collapsed="false">
      <c r="A154" s="0" t="n">
        <v>95.7154375</v>
      </c>
      <c r="B154" s="0" t="n">
        <v>-0.000511242637340236</v>
      </c>
      <c r="C154" s="0" t="n">
        <v>-0.0011253699489564</v>
      </c>
      <c r="D154" s="0" t="n">
        <v>0.00222663842654073</v>
      </c>
      <c r="E154" s="0" t="n">
        <v>-0.000700898652070875</v>
      </c>
      <c r="F154" s="0" t="n">
        <v>0.00213916769797173</v>
      </c>
      <c r="G154" s="0" t="n">
        <v>-0.000773760996377931</v>
      </c>
      <c r="H154" s="0" t="n">
        <v>-0.00055558579885508</v>
      </c>
      <c r="I154" s="0" t="n">
        <v>-0.000926741565918055</v>
      </c>
      <c r="J154" s="0" t="n">
        <v>-0.000278417455728813</v>
      </c>
      <c r="K154" s="0" t="n">
        <v>-0.00110478525973612</v>
      </c>
      <c r="L154" s="0" t="n">
        <v>0.000389571642464043</v>
      </c>
      <c r="M154" s="0" t="n">
        <v>-1.36647754343431E-007</v>
      </c>
      <c r="O154" s="0" t="n">
        <v>95.7154375</v>
      </c>
      <c r="P154" s="0" t="n">
        <f aca="false">20*LOG(10^((74.3-15*LOG(O154))/-20)+2*10^((94-20*LOG(O154))/-20))</f>
        <v>-40.2484809219584</v>
      </c>
      <c r="Q154" s="0" t="n">
        <f aca="false">10*LOG(B154^2+C154^2)</f>
        <v>-58.1592594545898</v>
      </c>
      <c r="R154" s="0" t="n">
        <f aca="false">10*LOG(D154^2+E154^2)</f>
        <v>-52.636690370664</v>
      </c>
      <c r="S154" s="0" t="n">
        <f aca="false">10*LOG(F154^2+G154^2)</f>
        <v>-52.8611108673744</v>
      </c>
      <c r="T154" s="0" t="n">
        <f aca="false">10*LOG(H154^2+I154^2)</f>
        <v>-59.3273362152563</v>
      </c>
      <c r="U154" s="0" t="n">
        <f aca="false">10*LOG(J154^2+K154^2)</f>
        <v>-58.8670297447108</v>
      </c>
      <c r="V154" s="0" t="n">
        <f aca="false">10*LOG(L154^2+M154^2)</f>
        <v>-68.1882527381651</v>
      </c>
      <c r="X154" s="0" t="n">
        <v>95.7154375</v>
      </c>
      <c r="Y154" s="0" t="n">
        <f aca="false">20*LOG(10^((72.3-15*LOG(X154))/-20)+2*10^((90-20*LOG(X154))/-20))</f>
        <v>-37.4066788179819</v>
      </c>
      <c r="Z154" s="0" t="n">
        <f aca="false">10*LOG(10^(Q154/10)+10^(R154/10)+10^(T154/10))</f>
        <v>-50.8913399029787</v>
      </c>
      <c r="AA154" s="0" t="n">
        <f aca="false">10*LOG(10^(Q154/10)+10^(S154/10)+10^(U154/10))</f>
        <v>-50.9687538887126</v>
      </c>
      <c r="AB154" s="0" t="n">
        <f aca="false">10*LOG(10^(R154/10)+10^(S154/10)+10^(V154/10))</f>
        <v>-49.675549833977</v>
      </c>
      <c r="AC154" s="0" t="n">
        <f aca="false">10*LOG(10^(T154/10)+10^(U154/10)+10^(V154/10))</f>
        <v>-55.8213681396085</v>
      </c>
    </row>
    <row r="155" customFormat="false" ht="12.75" hidden="false" customHeight="false" outlineLevel="0" collapsed="false">
      <c r="A155" s="0" t="n">
        <v>96.340375</v>
      </c>
      <c r="B155" s="0" t="n">
        <v>-0.000484599207325975</v>
      </c>
      <c r="C155" s="0" t="n">
        <v>-0.000211819995572074</v>
      </c>
      <c r="D155" s="0" t="n">
        <v>0.00184699263720711</v>
      </c>
      <c r="E155" s="0" t="n">
        <v>-0.00105069322305275</v>
      </c>
      <c r="F155" s="0" t="n">
        <v>0.00152263851832761</v>
      </c>
      <c r="G155" s="0" t="n">
        <v>-0.00126595734697264</v>
      </c>
      <c r="H155" s="0" t="n">
        <v>-0.00135156815472865</v>
      </c>
      <c r="I155" s="0" t="n">
        <v>0.000141145175038421</v>
      </c>
      <c r="J155" s="0" t="n">
        <v>-0.000685770308707649</v>
      </c>
      <c r="K155" s="0" t="n">
        <v>-0.00109330391502989</v>
      </c>
      <c r="L155" s="0" t="n">
        <v>-0.000102851250353447</v>
      </c>
      <c r="M155" s="0" t="n">
        <v>-0.000452735685396904</v>
      </c>
      <c r="O155" s="0" t="n">
        <v>96.340375</v>
      </c>
      <c r="P155" s="0" t="n">
        <f aca="false">20*LOG(10^((74.3-15*LOG(O155))/-20)+2*10^((94-20*LOG(O155))/-20))</f>
        <v>-40.2005287026281</v>
      </c>
      <c r="Q155" s="0" t="n">
        <f aca="false">10*LOG(B155^2+C155^2)</f>
        <v>-65.5330116402519</v>
      </c>
      <c r="R155" s="0" t="n">
        <f aca="false">10*LOG(D155^2+E155^2)</f>
        <v>-53.4530972970708</v>
      </c>
      <c r="S155" s="0" t="n">
        <f aca="false">10*LOG(F155^2+G155^2)</f>
        <v>-54.065947330834</v>
      </c>
      <c r="T155" s="0" t="n">
        <f aca="false">10*LOG(H155^2+I155^2)</f>
        <v>-57.3361342535445</v>
      </c>
      <c r="U155" s="0" t="n">
        <f aca="false">10*LOG(J155^2+K155^2)</f>
        <v>-57.7843075662416</v>
      </c>
      <c r="V155" s="0" t="n">
        <f aca="false">10*LOG(L155^2+M155^2)</f>
        <v>-66.6645604169583</v>
      </c>
      <c r="X155" s="0" t="n">
        <v>96.340375</v>
      </c>
      <c r="Y155" s="0" t="n">
        <f aca="false">20*LOG(10^((72.3-15*LOG(X155))/-20)+2*10^((90-20*LOG(X155))/-20))</f>
        <v>-37.3579342217792</v>
      </c>
      <c r="Z155" s="0" t="n">
        <f aca="false">10*LOG(10^(Q155/10)+10^(R155/10)+10^(T155/10))</f>
        <v>-51.7772070640229</v>
      </c>
      <c r="AA155" s="0" t="n">
        <f aca="false">10*LOG(10^(Q155/10)+10^(S155/10)+10^(U155/10))</f>
        <v>-52.3163021350497</v>
      </c>
      <c r="AB155" s="0" t="n">
        <f aca="false">10*LOG(10^(R155/10)+10^(S155/10)+10^(V155/10))</f>
        <v>-50.6288539199879</v>
      </c>
      <c r="AC155" s="0" t="n">
        <f aca="false">10*LOG(10^(T155/10)+10^(U155/10)+10^(V155/10))</f>
        <v>-54.2854730457645</v>
      </c>
    </row>
    <row r="156" customFormat="false" ht="12.75" hidden="false" customHeight="false" outlineLevel="0" collapsed="false">
      <c r="A156" s="0" t="n">
        <v>96.9653125</v>
      </c>
      <c r="B156" s="0" t="n">
        <v>-6.92889952511337E-005</v>
      </c>
      <c r="C156" s="0" t="n">
        <v>0.000173930414246828</v>
      </c>
      <c r="D156" s="0" t="n">
        <v>0.00167795136838454</v>
      </c>
      <c r="E156" s="0" t="n">
        <v>-0.000907002753961889</v>
      </c>
      <c r="F156" s="0" t="n">
        <v>0.00198443679771231</v>
      </c>
      <c r="G156" s="0" t="n">
        <v>-0.000665715977535304</v>
      </c>
      <c r="H156" s="0" t="n">
        <v>-0.000959927365003219</v>
      </c>
      <c r="I156" s="0" t="n">
        <v>0.00134496118857336</v>
      </c>
      <c r="J156" s="0" t="n">
        <v>-0.00127100003681179</v>
      </c>
      <c r="K156" s="0" t="n">
        <v>-0.000912815448152869</v>
      </c>
      <c r="L156" s="0" t="n">
        <v>-0.000440669252049651</v>
      </c>
      <c r="M156" s="0" t="n">
        <v>0.000186900689143395</v>
      </c>
      <c r="O156" s="0" t="n">
        <v>96.9653125</v>
      </c>
      <c r="P156" s="0" t="n">
        <f aca="false">20*LOG(10^((74.3-15*LOG(O156))/-20)+2*10^((94-20*LOG(O156))/-20))</f>
        <v>-40.1528811009537</v>
      </c>
      <c r="Q156" s="0" t="n">
        <f aca="false">10*LOG(B156^2+C156^2)</f>
        <v>-74.5527785671254</v>
      </c>
      <c r="R156" s="0" t="n">
        <f aca="false">10*LOG(D156^2+E156^2)</f>
        <v>-54.3911643977929</v>
      </c>
      <c r="S156" s="0" t="n">
        <f aca="false">10*LOG(F156^2+G156^2)</f>
        <v>-53.5841017565999</v>
      </c>
      <c r="T156" s="0" t="n">
        <f aca="false">10*LOG(H156^2+I156^2)</f>
        <v>-55.6377672381951</v>
      </c>
      <c r="U156" s="0" t="n">
        <f aca="false">10*LOG(J156^2+K156^2)</f>
        <v>-56.1106918332041</v>
      </c>
      <c r="V156" s="0" t="n">
        <f aca="false">10*LOG(L156^2+M156^2)</f>
        <v>-66.3993461617212</v>
      </c>
      <c r="X156" s="0" t="n">
        <v>96.9653125</v>
      </c>
      <c r="Y156" s="0" t="n">
        <f aca="false">20*LOG(10^((72.3-15*LOG(X156))/-20)+2*10^((90-20*LOG(X156))/-20))</f>
        <v>-37.3094991660597</v>
      </c>
      <c r="Z156" s="0" t="n">
        <f aca="false">10*LOG(10^(Q156/10)+10^(R156/10)+10^(T156/10))</f>
        <v>-51.9357521475543</v>
      </c>
      <c r="AA156" s="0" t="n">
        <f aca="false">10*LOG(10^(Q156/10)+10^(S156/10)+10^(U156/10))</f>
        <v>-51.6336622394115</v>
      </c>
      <c r="AB156" s="0" t="n">
        <f aca="false">10*LOG(10^(R156/10)+10^(S156/10)+10^(V156/10))</f>
        <v>-50.83626958071</v>
      </c>
      <c r="AC156" s="0" t="n">
        <f aca="false">10*LOG(10^(T156/10)+10^(U156/10)+10^(V156/10))</f>
        <v>-52.6694922054305</v>
      </c>
    </row>
    <row r="157" customFormat="false" ht="12.75" hidden="false" customHeight="false" outlineLevel="0" collapsed="false">
      <c r="A157" s="0" t="n">
        <v>97.59025</v>
      </c>
      <c r="B157" s="0" t="n">
        <v>0.000280168494879109</v>
      </c>
      <c r="C157" s="0" t="n">
        <v>0.000442017972172433</v>
      </c>
      <c r="D157" s="0" t="n">
        <v>0.00178015792984094</v>
      </c>
      <c r="E157" s="0" t="n">
        <v>-0.00128665525989816</v>
      </c>
      <c r="F157" s="0" t="n">
        <v>0.00201945453347949</v>
      </c>
      <c r="G157" s="0" t="n">
        <v>-0.00160330854429979</v>
      </c>
      <c r="H157" s="0" t="n">
        <v>8.18943886813194E-005</v>
      </c>
      <c r="I157" s="0" t="n">
        <v>0.00192142512612004</v>
      </c>
      <c r="J157" s="0" t="n">
        <v>-0.000764210915106931</v>
      </c>
      <c r="K157" s="0" t="n">
        <v>-0.000578643585590876</v>
      </c>
      <c r="L157" s="0" t="n">
        <v>9.92664158499181E-005</v>
      </c>
      <c r="M157" s="0" t="n">
        <v>0.00047897589553786</v>
      </c>
      <c r="O157" s="0" t="n">
        <v>97.59025</v>
      </c>
      <c r="P157" s="0" t="n">
        <f aca="false">20*LOG(10^((74.3-15*LOG(O157))/-20)+2*10^((94-20*LOG(O157))/-20))</f>
        <v>-40.1055342359609</v>
      </c>
      <c r="Q157" s="0" t="n">
        <f aca="false">10*LOG(B157^2+C157^2)</f>
        <v>-65.6244876187509</v>
      </c>
      <c r="R157" s="0" t="n">
        <f aca="false">10*LOG(D157^2+E157^2)</f>
        <v>-53.1655272915945</v>
      </c>
      <c r="S157" s="0" t="n">
        <f aca="false">10*LOG(F157^2+G157^2)</f>
        <v>-51.7725706375955</v>
      </c>
      <c r="T157" s="0" t="n">
        <f aca="false">10*LOG(H157^2+I157^2)</f>
        <v>-54.3196484147202</v>
      </c>
      <c r="U157" s="0" t="n">
        <f aca="false">10*LOG(J157^2+K157^2)</f>
        <v>-60.3675692972259</v>
      </c>
      <c r="V157" s="0" t="n">
        <f aca="false">10*LOG(L157^2+M157^2)</f>
        <v>-66.2110861065355</v>
      </c>
      <c r="X157" s="0" t="n">
        <v>97.59025</v>
      </c>
      <c r="Y157" s="0" t="n">
        <f aca="false">20*LOG(10^((72.3-15*LOG(X157))/-20)+2*10^((90-20*LOG(X157))/-20))</f>
        <v>-37.2613697088226</v>
      </c>
      <c r="Z157" s="0" t="n">
        <f aca="false">10*LOG(10^(Q157/10)+10^(R157/10)+10^(T157/10))</f>
        <v>-50.5567036996318</v>
      </c>
      <c r="AA157" s="0" t="n">
        <f aca="false">10*LOG(10^(Q157/10)+10^(S157/10)+10^(U157/10))</f>
        <v>-51.0559997281229</v>
      </c>
      <c r="AB157" s="0" t="n">
        <f aca="false">10*LOG(10^(R157/10)+10^(S157/10)+10^(V157/10))</f>
        <v>-49.3135000143544</v>
      </c>
      <c r="AC157" s="0" t="n">
        <f aca="false">10*LOG(10^(T157/10)+10^(U157/10)+10^(V157/10))</f>
        <v>-53.1365875280482</v>
      </c>
    </row>
    <row r="158" customFormat="false" ht="12.75" hidden="false" customHeight="false" outlineLevel="0" collapsed="false">
      <c r="A158" s="0" t="n">
        <v>98.2151875</v>
      </c>
      <c r="B158" s="0" t="n">
        <v>0.00100031137835389</v>
      </c>
      <c r="C158" s="0" t="n">
        <v>-0.000437188765890436</v>
      </c>
      <c r="D158" s="0" t="n">
        <v>0.00116706841946495</v>
      </c>
      <c r="E158" s="0" t="n">
        <v>-0.00121641502460733</v>
      </c>
      <c r="F158" s="0" t="n">
        <v>0.00155576995333204</v>
      </c>
      <c r="G158" s="0" t="n">
        <v>-0.0021002304681066</v>
      </c>
      <c r="H158" s="0" t="n">
        <v>0.000602013272415791</v>
      </c>
      <c r="I158" s="0" t="n">
        <v>0.00219249294704024</v>
      </c>
      <c r="J158" s="0" t="n">
        <v>-0.000679508437176144</v>
      </c>
      <c r="K158" s="0" t="n">
        <v>-0.00100367448549841</v>
      </c>
      <c r="L158" s="0" t="n">
        <v>0.000496020651083223</v>
      </c>
      <c r="M158" s="0" t="n">
        <v>0.000260378753328356</v>
      </c>
      <c r="O158" s="0" t="n">
        <v>98.2151875</v>
      </c>
      <c r="P158" s="0" t="n">
        <f aca="false">20*LOG(10^((74.3-15*LOG(O158))/-20)+2*10^((94-20*LOG(O158))/-20))</f>
        <v>-40.0584843005945</v>
      </c>
      <c r="Q158" s="0" t="n">
        <f aca="false">10*LOG(B158^2+C158^2)</f>
        <v>-59.2381233561069</v>
      </c>
      <c r="R158" s="0" t="n">
        <f aca="false">10*LOG(D158^2+E158^2)</f>
        <v>-55.4641960136114</v>
      </c>
      <c r="S158" s="0" t="n">
        <f aca="false">10*LOG(F158^2+G158^2)</f>
        <v>-51.6549103688255</v>
      </c>
      <c r="T158" s="0" t="n">
        <f aca="false">10*LOG(H158^2+I158^2)</f>
        <v>-52.8655605550888</v>
      </c>
      <c r="U158" s="0" t="n">
        <f aca="false">10*LOG(J158^2+K158^2)</f>
        <v>-58.3295035909987</v>
      </c>
      <c r="V158" s="0" t="n">
        <f aca="false">10*LOG(L158^2+M158^2)</f>
        <v>-65.0330058696424</v>
      </c>
      <c r="X158" s="0" t="n">
        <v>98.2151875</v>
      </c>
      <c r="Y158" s="0" t="n">
        <f aca="false">20*LOG(10^((72.3-15*LOG(X158))/-20)+2*10^((90-20*LOG(X158))/-20))</f>
        <v>-37.2135419831212</v>
      </c>
      <c r="Z158" s="0" t="n">
        <f aca="false">10*LOG(10^(Q158/10)+10^(R158/10)+10^(T158/10))</f>
        <v>-50.3607452399424</v>
      </c>
      <c r="AA158" s="0" t="n">
        <f aca="false">10*LOG(10^(Q158/10)+10^(S158/10)+10^(U158/10))</f>
        <v>-50.2263132508265</v>
      </c>
      <c r="AB158" s="0" t="n">
        <f aca="false">10*LOG(10^(R158/10)+10^(S158/10)+10^(V158/10))</f>
        <v>-50.0056773514249</v>
      </c>
      <c r="AC158" s="0" t="n">
        <f aca="false">10*LOG(10^(T158/10)+10^(U158/10)+10^(V158/10))</f>
        <v>-51.5786693111956</v>
      </c>
    </row>
    <row r="159" customFormat="false" ht="12.75" hidden="false" customHeight="false" outlineLevel="0" collapsed="false">
      <c r="A159" s="0" t="n">
        <v>98.840125</v>
      </c>
      <c r="B159" s="0" t="n">
        <v>0.000781782841221656</v>
      </c>
      <c r="C159" s="0" t="n">
        <v>-0.000853157301838573</v>
      </c>
      <c r="D159" s="0" t="n">
        <v>0.00137009113698973</v>
      </c>
      <c r="E159" s="0" t="n">
        <v>-0.0014346424797492</v>
      </c>
      <c r="F159" s="0" t="n">
        <v>0.000771098337767216</v>
      </c>
      <c r="G159" s="0" t="n">
        <v>-0.00230454667744063</v>
      </c>
      <c r="H159" s="0" t="n">
        <v>0.00155886413474922</v>
      </c>
      <c r="I159" s="0" t="n">
        <v>0.00254975941619099</v>
      </c>
      <c r="J159" s="0" t="n">
        <v>-0.00137826019253556</v>
      </c>
      <c r="K159" s="0" t="n">
        <v>-0.0010148828240671</v>
      </c>
      <c r="L159" s="0" t="n">
        <v>0.000262404795839225</v>
      </c>
      <c r="M159" s="0" t="n">
        <v>-0.000291208137742085</v>
      </c>
      <c r="O159" s="0" t="n">
        <v>98.840125</v>
      </c>
      <c r="P159" s="0" t="n">
        <f aca="false">20*LOG(10^((74.3-15*LOG(O159))/-20)+2*10^((94-20*LOG(O159))/-20))</f>
        <v>-40.0117275598502</v>
      </c>
      <c r="Q159" s="0" t="n">
        <f aca="false">10*LOG(B159^2+C159^2)</f>
        <v>-58.7319938151935</v>
      </c>
      <c r="R159" s="0" t="n">
        <f aca="false">10*LOG(D159^2+E159^2)</f>
        <v>-54.0501677246335</v>
      </c>
      <c r="S159" s="0" t="n">
        <f aca="false">10*LOG(F159^2+G159^2)</f>
        <v>-52.287412644453</v>
      </c>
      <c r="T159" s="0" t="n">
        <f aca="false">10*LOG(H159^2+I159^2)</f>
        <v>-50.4908384086501</v>
      </c>
      <c r="U159" s="0" t="n">
        <f aca="false">10*LOG(J159^2+K159^2)</f>
        <v>-55.3319340676753</v>
      </c>
      <c r="V159" s="0" t="n">
        <f aca="false">10*LOG(L159^2+M159^2)</f>
        <v>-68.1344353399329</v>
      </c>
      <c r="X159" s="0" t="n">
        <v>98.840125</v>
      </c>
      <c r="Y159" s="0" t="n">
        <f aca="false">20*LOG(10^((72.3-15*LOG(X159))/-20)+2*10^((90-20*LOG(X159))/-20))</f>
        <v>-37.1660121951671</v>
      </c>
      <c r="Z159" s="0" t="n">
        <f aca="false">10*LOG(10^(Q159/10)+10^(R159/10)+10^(T159/10))</f>
        <v>-48.4753610670106</v>
      </c>
      <c r="AA159" s="0" t="n">
        <f aca="false">10*LOG(10^(Q159/10)+10^(S159/10)+10^(U159/10))</f>
        <v>-49.9250066288554</v>
      </c>
      <c r="AB159" s="0" t="n">
        <f aca="false">10*LOG(10^(R159/10)+10^(S159/10)+10^(V159/10))</f>
        <v>-50.0023739552535</v>
      </c>
      <c r="AC159" s="0" t="n">
        <f aca="false">10*LOG(10^(T159/10)+10^(U159/10)+10^(V159/10))</f>
        <v>-49.2029150649893</v>
      </c>
    </row>
    <row r="160" customFormat="false" ht="12.75" hidden="false" customHeight="false" outlineLevel="0" collapsed="false">
      <c r="A160" s="0" t="n">
        <v>99.4650625</v>
      </c>
      <c r="B160" s="0" t="n">
        <v>0.000348980690431483</v>
      </c>
      <c r="C160" s="0" t="n">
        <v>-0.000849455513645353</v>
      </c>
      <c r="D160" s="0" t="n">
        <v>0.000640404164677664</v>
      </c>
      <c r="E160" s="0" t="n">
        <v>-0.00162488062491785</v>
      </c>
      <c r="F160" s="0" t="n">
        <v>0.000800722554736043</v>
      </c>
      <c r="G160" s="0" t="n">
        <v>-0.00241261131014101</v>
      </c>
      <c r="H160" s="0" t="n">
        <v>0.00223329426421161</v>
      </c>
      <c r="I160" s="0" t="n">
        <v>0.00177338107886974</v>
      </c>
      <c r="J160" s="0" t="n">
        <v>-0.00211225577423705</v>
      </c>
      <c r="K160" s="0" t="n">
        <v>-0.000655958332480456</v>
      </c>
      <c r="L160" s="0" t="n">
        <v>-0.000284308439596314</v>
      </c>
      <c r="M160" s="0" t="n">
        <v>7.84673462225765E-005</v>
      </c>
      <c r="O160" s="0" t="n">
        <v>99.4650625</v>
      </c>
      <c r="P160" s="0" t="n">
        <f aca="false">20*LOG(10^((74.3-15*LOG(O160))/-20)+2*10^((94-20*LOG(O160))/-20))</f>
        <v>-39.9652603489653</v>
      </c>
      <c r="Q160" s="0" t="n">
        <f aca="false">10*LOG(B160^2+C160^2)</f>
        <v>-60.7398587236633</v>
      </c>
      <c r="R160" s="0" t="n">
        <f aca="false">10*LOG(D160^2+E160^2)</f>
        <v>-55.1564968014715</v>
      </c>
      <c r="S160" s="0" t="n">
        <f aca="false">10*LOG(F160^2+G160^2)</f>
        <v>-51.8964313134992</v>
      </c>
      <c r="T160" s="0" t="n">
        <f aca="false">10*LOG(H160^2+I160^2)</f>
        <v>-50.8977679735935</v>
      </c>
      <c r="U160" s="0" t="n">
        <f aca="false">10*LOG(J160^2+K160^2)</f>
        <v>-53.1052191536969</v>
      </c>
      <c r="V160" s="0" t="n">
        <f aca="false">10*LOG(L160^2+M160^2)</f>
        <v>-70.6053859102714</v>
      </c>
      <c r="X160" s="0" t="n">
        <v>99.4650625</v>
      </c>
      <c r="Y160" s="0" t="n">
        <f aca="false">20*LOG(10^((72.3-15*LOG(X160))/-20)+2*10^((90-20*LOG(X160))/-20))</f>
        <v>-37.1187766224935</v>
      </c>
      <c r="Z160" s="0" t="n">
        <f aca="false">10*LOG(10^(Q160/10)+10^(R160/10)+10^(T160/10))</f>
        <v>-49.198715616072</v>
      </c>
      <c r="AA160" s="0" t="n">
        <f aca="false">10*LOG(10^(Q160/10)+10^(S160/10)+10^(U160/10))</f>
        <v>-49.1374277728057</v>
      </c>
      <c r="AB160" s="0" t="n">
        <f aca="false">10*LOG(10^(R160/10)+10^(S160/10)+10^(V160/10))</f>
        <v>-50.177652810755</v>
      </c>
      <c r="AC160" s="0" t="n">
        <f aca="false">10*LOG(10^(T160/10)+10^(U160/10)+10^(V160/10))</f>
        <v>-48.8235166425659</v>
      </c>
    </row>
    <row r="161" customFormat="false" ht="12.75" hidden="false" customHeight="false" outlineLevel="0" collapsed="false">
      <c r="A161" s="0" t="n">
        <v>100.09</v>
      </c>
      <c r="B161" s="0" t="n">
        <v>3.55498574582839E-006</v>
      </c>
      <c r="C161" s="0" t="n">
        <v>-0.00144593889855999</v>
      </c>
      <c r="D161" s="0" t="n">
        <v>0.000674733842445267</v>
      </c>
      <c r="E161" s="0" t="n">
        <v>-0.00179322665380859</v>
      </c>
      <c r="F161" s="0" t="n">
        <v>1.48639975418933E-005</v>
      </c>
      <c r="G161" s="0" t="n">
        <v>-0.00273987637042408</v>
      </c>
      <c r="H161" s="0" t="n">
        <v>0.00231737835628565</v>
      </c>
      <c r="I161" s="0" t="n">
        <v>0.0016253753677926</v>
      </c>
      <c r="J161" s="0" t="n">
        <v>-0.00190213194299328</v>
      </c>
      <c r="K161" s="0" t="n">
        <v>0.000403632096133087</v>
      </c>
      <c r="L161" s="0" t="n">
        <v>-0.00034766621824543</v>
      </c>
      <c r="M161" s="0" t="n">
        <v>0.000332344874008356</v>
      </c>
      <c r="O161" s="0" t="n">
        <v>100.09</v>
      </c>
      <c r="P161" s="0" t="n">
        <f aca="false">20*LOG(10^((74.3-15*LOG(O161))/-20)+2*10^((94-20*LOG(O161))/-20))</f>
        <v>-39.9190790716657</v>
      </c>
      <c r="Q161" s="0" t="n">
        <f aca="false">10*LOG(B161^2+C161^2)</f>
        <v>-56.7969749233307</v>
      </c>
      <c r="R161" s="0" t="n">
        <f aca="false">10*LOG(D161^2+E161^2)</f>
        <v>-54.3522418197462</v>
      </c>
      <c r="S161" s="0" t="n">
        <f aca="false">10*LOG(F161^2+G161^2)</f>
        <v>-51.2452528456414</v>
      </c>
      <c r="T161" s="0" t="n">
        <f aca="false">10*LOG(H161^2+I161^2)</f>
        <v>-50.9625431466626</v>
      </c>
      <c r="U161" s="0" t="n">
        <f aca="false">10*LOG(J161^2+K161^2)</f>
        <v>-54.2239047433843</v>
      </c>
      <c r="V161" s="0" t="n">
        <f aca="false">10*LOG(L161^2+M161^2)</f>
        <v>-66.3577758951351</v>
      </c>
      <c r="X161" s="0" t="n">
        <v>100.09</v>
      </c>
      <c r="Y161" s="0" t="n">
        <f aca="false">20*LOG(10^((72.3-15*LOG(X161))/-20)+2*10^((90-20*LOG(X161))/-20))</f>
        <v>-37.0718316121756</v>
      </c>
      <c r="Z161" s="0" t="n">
        <f aca="false">10*LOG(10^(Q161/10)+10^(R161/10)+10^(T161/10))</f>
        <v>-48.6094726605418</v>
      </c>
      <c r="AA161" s="0" t="n">
        <f aca="false">10*LOG(10^(Q161/10)+10^(S161/10)+10^(U161/10))</f>
        <v>-48.7357893673171</v>
      </c>
      <c r="AB161" s="0" t="n">
        <f aca="false">10*LOG(10^(R161/10)+10^(S161/10)+10^(V161/10))</f>
        <v>-49.4273734721915</v>
      </c>
      <c r="AC161" s="0" t="n">
        <f aca="false">10*LOG(10^(T161/10)+10^(U161/10)+10^(V161/10))</f>
        <v>-49.1993523988487</v>
      </c>
    </row>
    <row r="162" customFormat="false" ht="12.75" hidden="false" customHeight="false" outlineLevel="0" collapsed="false">
      <c r="A162" s="0" t="n">
        <v>100.7149375</v>
      </c>
      <c r="B162" s="0" t="n">
        <v>-0.00034352142220562</v>
      </c>
      <c r="C162" s="0" t="n">
        <v>-0.00100990603738141</v>
      </c>
      <c r="D162" s="0" t="n">
        <v>-0.000439623985374015</v>
      </c>
      <c r="E162" s="0" t="n">
        <v>-0.0015276909973554</v>
      </c>
      <c r="F162" s="0" t="n">
        <v>-0.000944912085774922</v>
      </c>
      <c r="G162" s="0" t="n">
        <v>-0.00232281519551766</v>
      </c>
      <c r="H162" s="0" t="n">
        <v>0.002820636706738</v>
      </c>
      <c r="I162" s="0" t="n">
        <v>0.00207235987151178</v>
      </c>
      <c r="J162" s="0" t="n">
        <v>-0.0015216226546336</v>
      </c>
      <c r="K162" s="0" t="n">
        <v>0.000778420411609915</v>
      </c>
      <c r="L162" s="0" t="n">
        <v>-0.00041664696538514</v>
      </c>
      <c r="M162" s="0" t="n">
        <v>0.00118643506231889</v>
      </c>
      <c r="O162" s="0" t="n">
        <v>100.7149375</v>
      </c>
      <c r="P162" s="0" t="n">
        <f aca="false">20*LOG(10^((74.3-15*LOG(O162))/-20)+2*10^((94-20*LOG(O162))/-20))</f>
        <v>-39.8731801984676</v>
      </c>
      <c r="Q162" s="0" t="n">
        <f aca="false">10*LOG(B162^2+C162^2)</f>
        <v>-59.4388934876351</v>
      </c>
      <c r="R162" s="0" t="n">
        <f aca="false">10*LOG(D162^2+E162^2)</f>
        <v>-55.9737602007521</v>
      </c>
      <c r="S162" s="0" t="n">
        <f aca="false">10*LOG(F162^2+G162^2)</f>
        <v>-52.0146472495647</v>
      </c>
      <c r="T162" s="0" t="n">
        <f aca="false">10*LOG(H162^2+I162^2)</f>
        <v>-49.1184026971535</v>
      </c>
      <c r="U162" s="0" t="n">
        <f aca="false">10*LOG(J162^2+K162^2)</f>
        <v>-55.344277303393</v>
      </c>
      <c r="V162" s="0" t="n">
        <f aca="false">10*LOG(L162^2+M162^2)</f>
        <v>-58.0100691812583</v>
      </c>
      <c r="X162" s="0" t="n">
        <v>100.7149375</v>
      </c>
      <c r="Y162" s="0" t="n">
        <f aca="false">20*LOG(10^((72.3-15*LOG(X162))/-20)+2*10^((90-20*LOG(X162))/-20))</f>
        <v>-37.0251735791068</v>
      </c>
      <c r="Z162" s="0" t="n">
        <f aca="false">10*LOG(10^(Q162/10)+10^(R162/10)+10^(T162/10))</f>
        <v>-47.9817444464039</v>
      </c>
      <c r="AA162" s="0" t="n">
        <f aca="false">10*LOG(10^(Q162/10)+10^(S162/10)+10^(U162/10))</f>
        <v>-49.8516371314718</v>
      </c>
      <c r="AB162" s="0" t="n">
        <f aca="false">10*LOG(10^(R162/10)+10^(S162/10)+10^(V162/10))</f>
        <v>-49.8310610977444</v>
      </c>
      <c r="AC162" s="0" t="n">
        <f aca="false">10*LOG(10^(T162/10)+10^(U162/10)+10^(V162/10))</f>
        <v>-47.7590317150731</v>
      </c>
    </row>
    <row r="163" customFormat="false" ht="12.75" hidden="false" customHeight="false" outlineLevel="0" collapsed="false">
      <c r="A163" s="0" t="n">
        <v>101.339875</v>
      </c>
      <c r="B163" s="0" t="n">
        <v>0.000381805437490255</v>
      </c>
      <c r="C163" s="0" t="n">
        <v>-0.000744049956561629</v>
      </c>
      <c r="D163" s="0" t="n">
        <v>-0.000330199714062699</v>
      </c>
      <c r="E163" s="0" t="n">
        <v>-0.000536528686354031</v>
      </c>
      <c r="F163" s="0" t="n">
        <v>-0.00104651194752615</v>
      </c>
      <c r="G163" s="0" t="n">
        <v>-0.00166038716658252</v>
      </c>
      <c r="H163" s="0" t="n">
        <v>0.00443587678714352</v>
      </c>
      <c r="I163" s="0" t="n">
        <v>0.00170227639408585</v>
      </c>
      <c r="J163" s="0" t="n">
        <v>-0.00118966197015145</v>
      </c>
      <c r="K163" s="0" t="n">
        <v>0.000586770447127064</v>
      </c>
      <c r="L163" s="0" t="n">
        <v>0.000584558163195478</v>
      </c>
      <c r="M163" s="0" t="n">
        <v>0.00146475916462217</v>
      </c>
      <c r="O163" s="0" t="n">
        <v>101.339875</v>
      </c>
      <c r="P163" s="0" t="n">
        <f aca="false">20*LOG(10^((74.3-15*LOG(O163))/-20)+2*10^((94-20*LOG(O163))/-20))</f>
        <v>-39.8275602650311</v>
      </c>
      <c r="Q163" s="0" t="n">
        <f aca="false">10*LOG(B163^2+C163^2)</f>
        <v>-61.5528323314256</v>
      </c>
      <c r="R163" s="0" t="n">
        <f aca="false">10*LOG(D163^2+E163^2)</f>
        <v>-64.0132450083831</v>
      </c>
      <c r="S163" s="0" t="n">
        <f aca="false">10*LOG(F163^2+G163^2)</f>
        <v>-54.1430551385769</v>
      </c>
      <c r="T163" s="0" t="n">
        <f aca="false">10*LOG(H163^2+I163^2)</f>
        <v>-46.4637709297027</v>
      </c>
      <c r="U163" s="0" t="n">
        <f aca="false">10*LOG(J163^2+K163^2)</f>
        <v>-57.5458724106926</v>
      </c>
      <c r="V163" s="0" t="n">
        <f aca="false">10*LOG(L163^2+M163^2)</f>
        <v>-56.0428446183978</v>
      </c>
      <c r="X163" s="0" t="n">
        <v>101.339875</v>
      </c>
      <c r="Y163" s="0" t="n">
        <f aca="false">20*LOG(10^((72.3-15*LOG(X163))/-20)+2*10^((90-20*LOG(X163))/-20))</f>
        <v>-36.978799004328</v>
      </c>
      <c r="Z163" s="0" t="n">
        <f aca="false">10*LOG(10^(Q163/10)+10^(R163/10)+10^(T163/10))</f>
        <v>-46.257828734225</v>
      </c>
      <c r="AA163" s="0" t="n">
        <f aca="false">10*LOG(10^(Q163/10)+10^(S163/10)+10^(U163/10))</f>
        <v>-51.9989812513313</v>
      </c>
      <c r="AB163" s="0" t="n">
        <f aca="false">10*LOG(10^(R163/10)+10^(S163/10)+10^(V163/10))</f>
        <v>-51.7158532752383</v>
      </c>
      <c r="AC163" s="0" t="n">
        <f aca="false">10*LOG(10^(T163/10)+10^(U163/10)+10^(V163/10))</f>
        <v>-45.7151579444661</v>
      </c>
    </row>
    <row r="164" customFormat="false" ht="12.75" hidden="false" customHeight="false" outlineLevel="0" collapsed="false">
      <c r="A164" s="0" t="n">
        <v>101.9648125</v>
      </c>
      <c r="B164" s="0" t="n">
        <v>0.000178534408457475</v>
      </c>
      <c r="C164" s="0" t="n">
        <v>-0.00103781189447486</v>
      </c>
      <c r="D164" s="0" t="n">
        <v>-0.000320262353276534</v>
      </c>
      <c r="E164" s="0" t="n">
        <v>-0.000174329917632412</v>
      </c>
      <c r="F164" s="0" t="n">
        <v>-0.00179632039343743</v>
      </c>
      <c r="G164" s="0" t="n">
        <v>-0.0014796022316367</v>
      </c>
      <c r="H164" s="0" t="n">
        <v>0.00537847911806679</v>
      </c>
      <c r="I164" s="0" t="n">
        <v>0.000306141627122213</v>
      </c>
      <c r="J164" s="0" t="n">
        <v>-0.00120083067483974</v>
      </c>
      <c r="K164" s="0" t="n">
        <v>0.000761579561827806</v>
      </c>
      <c r="L164" s="0" t="n">
        <v>0.00136596576049377</v>
      </c>
      <c r="M164" s="0" t="n">
        <v>0.000927963724743913</v>
      </c>
      <c r="O164" s="0" t="n">
        <v>101.9648125</v>
      </c>
      <c r="P164" s="0" t="n">
        <f aca="false">20*LOG(10^((74.3-15*LOG(O164))/-20)+2*10^((94-20*LOG(O164))/-20))</f>
        <v>-39.7822158705649</v>
      </c>
      <c r="Q164" s="0" t="n">
        <f aca="false">10*LOG(B164^2+C164^2)</f>
        <v>-59.5509662582369</v>
      </c>
      <c r="R164" s="0" t="n">
        <f aca="false">10*LOG(D164^2+E164^2)</f>
        <v>-68.7628260254399</v>
      </c>
      <c r="S164" s="0" t="n">
        <f aca="false">10*LOG(F164^2+G164^2)</f>
        <v>-52.6632216866983</v>
      </c>
      <c r="T164" s="0" t="n">
        <f aca="false">10*LOG(H164^2+I164^2)</f>
        <v>-45.3727624890073</v>
      </c>
      <c r="U164" s="0" t="n">
        <f aca="false">10*LOG(J164^2+K164^2)</f>
        <v>-56.9421933445279</v>
      </c>
      <c r="V164" s="0" t="n">
        <f aca="false">10*LOG(L164^2+M164^2)</f>
        <v>-55.6431818524693</v>
      </c>
      <c r="X164" s="0" t="n">
        <v>101.9648125</v>
      </c>
      <c r="Y164" s="0" t="n">
        <f aca="false">20*LOG(10^((72.3-15*LOG(X164))/-20)+2*10^((90-20*LOG(X164))/-20))</f>
        <v>-36.932704433407</v>
      </c>
      <c r="Z164" s="0" t="n">
        <f aca="false">10*LOG(10^(Q164/10)+10^(R164/10)+10^(T164/10))</f>
        <v>-45.190787333798</v>
      </c>
      <c r="AA164" s="0" t="n">
        <f aca="false">10*LOG(10^(Q164/10)+10^(S164/10)+10^(U164/10))</f>
        <v>-50.6819058861663</v>
      </c>
      <c r="AB164" s="0" t="n">
        <f aca="false">10*LOG(10^(R164/10)+10^(S164/10)+10^(V164/10))</f>
        <v>-50.8218330953892</v>
      </c>
      <c r="AC164" s="0" t="n">
        <f aca="false">10*LOG(10^(T164/10)+10^(U164/10)+10^(V164/10))</f>
        <v>-44.7145945892049</v>
      </c>
    </row>
    <row r="165" customFormat="false" ht="12.75" hidden="false" customHeight="false" outlineLevel="0" collapsed="false">
      <c r="A165" s="0" t="n">
        <v>102.58975</v>
      </c>
      <c r="B165" s="0" t="n">
        <v>0.000107533764205332</v>
      </c>
      <c r="C165" s="0" t="n">
        <v>-0.00158463375598182</v>
      </c>
      <c r="D165" s="0" t="n">
        <v>0.000265417048942045</v>
      </c>
      <c r="E165" s="0" t="n">
        <v>7.21863280656384E-005</v>
      </c>
      <c r="F165" s="0" t="n">
        <v>-0.00148960603581383</v>
      </c>
      <c r="G165" s="0" t="n">
        <v>-0.000378642900508304</v>
      </c>
      <c r="H165" s="0" t="n">
        <v>0.00531046010338471</v>
      </c>
      <c r="I165" s="0" t="n">
        <v>-0.000883502811808673</v>
      </c>
      <c r="J165" s="0" t="n">
        <v>-0.000934940963684038</v>
      </c>
      <c r="K165" s="0" t="n">
        <v>0.00130097695053328</v>
      </c>
      <c r="L165" s="0" t="n">
        <v>0.00179029859471055</v>
      </c>
      <c r="M165" s="0" t="n">
        <v>0.000537568728074205</v>
      </c>
      <c r="O165" s="0" t="n">
        <v>102.58975</v>
      </c>
      <c r="P165" s="0" t="n">
        <f aca="false">20*LOG(10^((74.3-15*LOG(O165))/-20)+2*10^((94-20*LOG(O165))/-20))</f>
        <v>-39.7371436762786</v>
      </c>
      <c r="Q165" s="0" t="n">
        <f aca="false">10*LOG(B165^2+C165^2)</f>
        <v>-55.9814684818713</v>
      </c>
      <c r="R165" s="0" t="n">
        <f aca="false">10*LOG(D165^2+E165^2)</f>
        <v>-71.2115044834594</v>
      </c>
      <c r="S165" s="0" t="n">
        <f aca="false">10*LOG(F165^2+G165^2)</f>
        <v>-56.2666557731428</v>
      </c>
      <c r="T165" s="0" t="n">
        <f aca="false">10*LOG(H165^2+I165^2)</f>
        <v>-45.3787818545664</v>
      </c>
      <c r="U165" s="0" t="n">
        <f aca="false">10*LOG(J165^2+K165^2)</f>
        <v>-55.9063239678171</v>
      </c>
      <c r="V165" s="0" t="n">
        <f aca="false">10*LOG(L165^2+M165^2)</f>
        <v>-54.5665855514768</v>
      </c>
      <c r="X165" s="0" t="n">
        <v>102.58975</v>
      </c>
      <c r="Y165" s="0" t="n">
        <f aca="false">20*LOG(10^((72.3-15*LOG(X165))/-20)+2*10^((90-20*LOG(X165))/-20))</f>
        <v>-36.8868864748688</v>
      </c>
      <c r="Z165" s="0" t="n">
        <f aca="false">10*LOG(10^(Q165/10)+10^(R165/10)+10^(T165/10))</f>
        <v>-45.0058995841012</v>
      </c>
      <c r="AA165" s="0" t="n">
        <f aca="false">10*LOG(10^(Q165/10)+10^(S165/10)+10^(U165/10))</f>
        <v>-51.2775163915944</v>
      </c>
      <c r="AB165" s="0" t="n">
        <f aca="false">10*LOG(10^(R165/10)+10^(S165/10)+10^(V165/10))</f>
        <v>-52.2679132714418</v>
      </c>
      <c r="AC165" s="0" t="n">
        <f aca="false">10*LOG(10^(T165/10)+10^(U165/10)+10^(V165/10))</f>
        <v>-44.5540654703421</v>
      </c>
    </row>
    <row r="166" customFormat="false" ht="12.75" hidden="false" customHeight="false" outlineLevel="0" collapsed="false">
      <c r="A166" s="0" t="n">
        <v>103.2146875</v>
      </c>
      <c r="B166" s="0" t="n">
        <v>-0.000364475697005307</v>
      </c>
      <c r="C166" s="0" t="n">
        <v>-0.00124794445431934</v>
      </c>
      <c r="D166" s="0" t="n">
        <v>0.000566743436011978</v>
      </c>
      <c r="E166" s="0" t="n">
        <v>-0.000475039420368995</v>
      </c>
      <c r="F166" s="0" t="n">
        <v>-0.00113342094067935</v>
      </c>
      <c r="G166" s="0" t="n">
        <v>4.38775547659396E-005</v>
      </c>
      <c r="H166" s="0" t="n">
        <v>0.00479680837581074</v>
      </c>
      <c r="I166" s="0" t="n">
        <v>-0.00166067376747364</v>
      </c>
      <c r="J166" s="0" t="n">
        <v>-0.000494444750890802</v>
      </c>
      <c r="K166" s="0" t="n">
        <v>0.0010392290559684</v>
      </c>
      <c r="L166" s="0" t="n">
        <v>0.00190838531436395</v>
      </c>
      <c r="M166" s="0" t="n">
        <v>-0.0001891945318197</v>
      </c>
      <c r="O166" s="0" t="n">
        <v>103.2146875</v>
      </c>
      <c r="P166" s="0" t="n">
        <f aca="false">20*LOG(10^((74.3-15*LOG(O166))/-20)+2*10^((94-20*LOG(O166))/-20))</f>
        <v>-39.6923404038833</v>
      </c>
      <c r="Q166" s="0" t="n">
        <f aca="false">10*LOG(B166^2+C166^2)</f>
        <v>-57.7205987408442</v>
      </c>
      <c r="R166" s="0" t="n">
        <f aca="false">10*LOG(D166^2+E166^2)</f>
        <v>-62.6212338668784</v>
      </c>
      <c r="S166" s="0" t="n">
        <f aca="false">10*LOG(F166^2+G166^2)</f>
        <v>-58.9056716407305</v>
      </c>
      <c r="T166" s="0" t="n">
        <f aca="false">10*LOG(H166^2+I166^2)</f>
        <v>-45.8893263751809</v>
      </c>
      <c r="U166" s="0" t="n">
        <f aca="false">10*LOG(J166^2+K166^2)</f>
        <v>-58.7795700781194</v>
      </c>
      <c r="V166" s="0" t="n">
        <f aca="false">10*LOG(L166^2+M166^2)</f>
        <v>-54.344202663569</v>
      </c>
      <c r="X166" s="0" t="n">
        <v>103.2146875</v>
      </c>
      <c r="Y166" s="0" t="n">
        <f aca="false">20*LOG(10^((72.3-15*LOG(X166))/-20)+2*10^((90-20*LOG(X166))/-20))</f>
        <v>-36.8413417986726</v>
      </c>
      <c r="Z166" s="0" t="n">
        <f aca="false">10*LOG(10^(Q166/10)+10^(R166/10)+10^(T166/10))</f>
        <v>-45.527756441719</v>
      </c>
      <c r="AA166" s="0" t="n">
        <f aca="false">10*LOG(10^(Q166/10)+10^(S166/10)+10^(U166/10))</f>
        <v>-53.6640543494774</v>
      </c>
      <c r="AB166" s="0" t="n">
        <f aca="false">10*LOG(10^(R166/10)+10^(S166/10)+10^(V166/10))</f>
        <v>-52.5875714420841</v>
      </c>
      <c r="AC166" s="0" t="n">
        <f aca="false">10*LOG(10^(T166/10)+10^(U166/10)+10^(V166/10))</f>
        <v>-45.1188083577103</v>
      </c>
    </row>
    <row r="167" customFormat="false" ht="12.75" hidden="false" customHeight="false" outlineLevel="0" collapsed="false">
      <c r="A167" s="0" t="n">
        <v>103.839625</v>
      </c>
      <c r="B167" s="0" t="n">
        <v>-0.000524024943435554</v>
      </c>
      <c r="C167" s="0" t="n">
        <v>-0.00118746953665649</v>
      </c>
      <c r="D167" s="0" t="n">
        <v>-8.43109042889995E-005</v>
      </c>
      <c r="E167" s="0" t="n">
        <v>-0.00053477545555181</v>
      </c>
      <c r="F167" s="0" t="n">
        <v>-0.00039641058128338</v>
      </c>
      <c r="G167" s="0" t="n">
        <v>-0.000132863973721259</v>
      </c>
      <c r="H167" s="0" t="n">
        <v>0.00385451421244673</v>
      </c>
      <c r="I167" s="0" t="n">
        <v>-0.00242289496726084</v>
      </c>
      <c r="J167" s="0" t="n">
        <v>-0.000578023700761765</v>
      </c>
      <c r="K167" s="0" t="n">
        <v>0.000698408783589922</v>
      </c>
      <c r="L167" s="0" t="n">
        <v>0.00197735151598049</v>
      </c>
      <c r="M167" s="0" t="n">
        <v>-0.000876490083965775</v>
      </c>
      <c r="O167" s="0" t="n">
        <v>103.839625</v>
      </c>
      <c r="P167" s="0" t="n">
        <f aca="false">20*LOG(10^((74.3-15*LOG(O167))/-20)+2*10^((94-20*LOG(O167))/-20))</f>
        <v>-39.6478028341358</v>
      </c>
      <c r="Q167" s="0" t="n">
        <f aca="false">10*LOG(B167^2+C167^2)</f>
        <v>-57.7348102239216</v>
      </c>
      <c r="R167" s="0" t="n">
        <f aca="false">10*LOG(D167^2+E167^2)</f>
        <v>-65.3299438124109</v>
      </c>
      <c r="S167" s="0" t="n">
        <f aca="false">10*LOG(F167^2+G167^2)</f>
        <v>-67.5747302076428</v>
      </c>
      <c r="T167" s="0" t="n">
        <f aca="false">10*LOG(H167^2+I167^2)</f>
        <v>-46.8344888911759</v>
      </c>
      <c r="U167" s="0" t="n">
        <f aca="false">10*LOG(J167^2+K167^2)</f>
        <v>-60.851882969719</v>
      </c>
      <c r="V167" s="0" t="n">
        <f aca="false">10*LOG(L167^2+M167^2)</f>
        <v>-53.2992549643777</v>
      </c>
      <c r="X167" s="0" t="n">
        <v>103.839625</v>
      </c>
      <c r="Y167" s="0" t="n">
        <f aca="false">20*LOG(10^((72.3-15*LOG(X167))/-20)+2*10^((90-20*LOG(X167))/-20))</f>
        <v>-36.7960671347341</v>
      </c>
      <c r="Z167" s="0" t="n">
        <f aca="false">10*LOG(10^(Q167/10)+10^(R167/10)+10^(T167/10))</f>
        <v>-46.4386933179344</v>
      </c>
      <c r="AA167" s="0" t="n">
        <f aca="false">10*LOG(10^(Q167/10)+10^(S167/10)+10^(U167/10))</f>
        <v>-55.716438282977</v>
      </c>
      <c r="AB167" s="0" t="n">
        <f aca="false">10*LOG(10^(R167/10)+10^(S167/10)+10^(V167/10))</f>
        <v>-52.8852674226886</v>
      </c>
      <c r="AC167" s="0" t="n">
        <f aca="false">10*LOG(10^(T167/10)+10^(U167/10)+10^(V167/10))</f>
        <v>-45.8123913106278</v>
      </c>
    </row>
    <row r="168" customFormat="false" ht="12.75" hidden="false" customHeight="false" outlineLevel="0" collapsed="false">
      <c r="A168" s="0" t="n">
        <v>104.4645625</v>
      </c>
      <c r="B168" s="0" t="n">
        <v>-0.000371720509258093</v>
      </c>
      <c r="C168" s="0" t="n">
        <v>-0.00140275828648265</v>
      </c>
      <c r="D168" s="0" t="n">
        <v>-5.93720032641066E-005</v>
      </c>
      <c r="E168" s="0" t="n">
        <v>-2.85030722439923E-005</v>
      </c>
      <c r="F168" s="0" t="n">
        <v>-0.00043820723400528</v>
      </c>
      <c r="G168" s="0" t="n">
        <v>-0.000944428211935328</v>
      </c>
      <c r="H168" s="0" t="n">
        <v>0.00383554989690901</v>
      </c>
      <c r="I168" s="0" t="n">
        <v>-0.00253122758331109</v>
      </c>
      <c r="J168" s="0" t="n">
        <v>-0.00103774270070986</v>
      </c>
      <c r="K168" s="0" t="n">
        <v>0.000713770040588803</v>
      </c>
      <c r="L168" s="0" t="n">
        <v>0.00151713380673605</v>
      </c>
      <c r="M168" s="0" t="n">
        <v>-0.00241806724712232</v>
      </c>
      <c r="O168" s="0" t="n">
        <v>104.4645625</v>
      </c>
      <c r="P168" s="0" t="n">
        <f aca="false">20*LOG(10^((74.3-15*LOG(O168))/-20)+2*10^((94-20*LOG(O168))/-20))</f>
        <v>-39.6035278054274</v>
      </c>
      <c r="Q168" s="0" t="n">
        <f aca="false">10*LOG(B168^2+C168^2)</f>
        <v>-56.7656082268874</v>
      </c>
      <c r="R168" s="0" t="n">
        <f aca="false">10*LOG(D168^2+E168^2)</f>
        <v>-83.6276452735954</v>
      </c>
      <c r="S168" s="0" t="n">
        <f aca="false">10*LOG(F168^2+G168^2)</f>
        <v>-59.6498264606214</v>
      </c>
      <c r="T168" s="0" t="n">
        <f aca="false">10*LOG(H168^2+I168^2)</f>
        <v>-46.753357785387</v>
      </c>
      <c r="U168" s="0" t="n">
        <f aca="false">10*LOG(J168^2+K168^2)</f>
        <v>-57.9959343555013</v>
      </c>
      <c r="V168" s="0" t="n">
        <f aca="false">10*LOG(L168^2+M168^2)</f>
        <v>-50.889093151132</v>
      </c>
      <c r="X168" s="0" t="n">
        <v>104.4645625</v>
      </c>
      <c r="Y168" s="0" t="n">
        <f aca="false">20*LOG(10^((72.3-15*LOG(X168))/-20)+2*10^((90-20*LOG(X168))/-20))</f>
        <v>-36.7510592714936</v>
      </c>
      <c r="Z168" s="0" t="n">
        <f aca="false">10*LOG(10^(Q168/10)+10^(R168/10)+10^(T168/10))</f>
        <v>-46.3397321597738</v>
      </c>
      <c r="AA168" s="0" t="n">
        <f aca="false">10*LOG(10^(Q168/10)+10^(S168/10)+10^(U168/10))</f>
        <v>-53.2091251662765</v>
      </c>
      <c r="AB168" s="0" t="n">
        <f aca="false">10*LOG(10^(R168/10)+10^(S168/10)+10^(V168/10))</f>
        <v>-50.3446661684605</v>
      </c>
      <c r="AC168" s="0" t="n">
        <f aca="false">10*LOG(10^(T168/10)+10^(U168/10)+10^(V168/10))</f>
        <v>-45.1069305902879</v>
      </c>
    </row>
    <row r="169" customFormat="false" ht="12.75" hidden="false" customHeight="false" outlineLevel="0" collapsed="false">
      <c r="A169" s="0" t="n">
        <v>105.0895</v>
      </c>
      <c r="B169" s="0" t="n">
        <v>-0.000397327345375038</v>
      </c>
      <c r="C169" s="0" t="n">
        <v>-0.00166584059048738</v>
      </c>
      <c r="D169" s="0" t="n">
        <v>0.000270564027802179</v>
      </c>
      <c r="E169" s="0" t="n">
        <v>0.000543143761560614</v>
      </c>
      <c r="F169" s="0" t="n">
        <v>-0.00111486027081298</v>
      </c>
      <c r="G169" s="0" t="n">
        <v>-0.0015269606752741</v>
      </c>
      <c r="H169" s="0" t="n">
        <v>0.00361637599802852</v>
      </c>
      <c r="I169" s="0" t="n">
        <v>-0.00269618590193009</v>
      </c>
      <c r="J169" s="0" t="n">
        <v>-0.000717539230016011</v>
      </c>
      <c r="K169" s="0" t="n">
        <v>0.00148552717413912</v>
      </c>
      <c r="L169" s="0" t="n">
        <v>-0.000368438395038596</v>
      </c>
      <c r="M169" s="0" t="n">
        <v>-0.0027536054620183</v>
      </c>
      <c r="O169" s="0" t="n">
        <v>105.0895</v>
      </c>
      <c r="P169" s="0" t="n">
        <f aca="false">20*LOG(10^((74.3-15*LOG(O169))/-20)+2*10^((94-20*LOG(O169))/-20))</f>
        <v>-39.5595122124141</v>
      </c>
      <c r="Q169" s="0" t="n">
        <f aca="false">10*LOG(B169^2+C169^2)</f>
        <v>-55.3270364885818</v>
      </c>
      <c r="R169" s="0" t="n">
        <f aca="false">10*LOG(D169^2+E169^2)</f>
        <v>-64.3390437508441</v>
      </c>
      <c r="S169" s="0" t="n">
        <f aca="false">10*LOG(F169^2+G169^2)</f>
        <v>-54.4678198588834</v>
      </c>
      <c r="T169" s="0" t="n">
        <f aca="false">10*LOG(H169^2+I169^2)</f>
        <v>-46.9148694128931</v>
      </c>
      <c r="U169" s="0" t="n">
        <f aca="false">10*LOG(J169^2+K169^2)</f>
        <v>-55.6516716158682</v>
      </c>
      <c r="V169" s="0" t="n">
        <f aca="false">10*LOG(L169^2+M169^2)</f>
        <v>-51.1249016757471</v>
      </c>
      <c r="X169" s="0" t="n">
        <v>105.0895</v>
      </c>
      <c r="Y169" s="0" t="n">
        <f aca="false">20*LOG(10^((72.3-15*LOG(X169))/-20)+2*10^((90-20*LOG(X169))/-20))</f>
        <v>-36.7063150545244</v>
      </c>
      <c r="Z169" s="0" t="n">
        <f aca="false">10*LOG(10^(Q169/10)+10^(R169/10)+10^(T169/10))</f>
        <v>-46.2619277009668</v>
      </c>
      <c r="AA169" s="0" t="n">
        <f aca="false">10*LOG(10^(Q169/10)+10^(S169/10)+10^(U169/10))</f>
        <v>-50.3484207169816</v>
      </c>
      <c r="AB169" s="0" t="n">
        <f aca="false">10*LOG(10^(R169/10)+10^(S169/10)+10^(V169/10))</f>
        <v>-49.3327082442118</v>
      </c>
      <c r="AC169" s="0" t="n">
        <f aca="false">10*LOG(10^(T169/10)+10^(U169/10)+10^(V169/10))</f>
        <v>-45.1162787164752</v>
      </c>
    </row>
    <row r="170" customFormat="false" ht="12.75" hidden="false" customHeight="false" outlineLevel="0" collapsed="false">
      <c r="A170" s="0" t="n">
        <v>105.7144375</v>
      </c>
      <c r="B170" s="0" t="n">
        <v>-0.000818559751173728</v>
      </c>
      <c r="C170" s="0" t="n">
        <v>-0.00186943454712895</v>
      </c>
      <c r="D170" s="0" t="n">
        <v>0.000606599952960357</v>
      </c>
      <c r="E170" s="0" t="n">
        <v>-0.000130385245130127</v>
      </c>
      <c r="F170" s="0" t="n">
        <v>-0.00211438149994866</v>
      </c>
      <c r="G170" s="0" t="n">
        <v>-0.00114796806543893</v>
      </c>
      <c r="H170" s="0" t="n">
        <v>0.0037860737571724</v>
      </c>
      <c r="I170" s="0" t="n">
        <v>-0.00355598380633332</v>
      </c>
      <c r="J170" s="0" t="n">
        <v>-0.00013887214529915</v>
      </c>
      <c r="K170" s="0" t="n">
        <v>0.00143557293802418</v>
      </c>
      <c r="L170" s="0" t="n">
        <v>-0.00180656052771987</v>
      </c>
      <c r="M170" s="0" t="n">
        <v>-0.00203017067138225</v>
      </c>
      <c r="O170" s="0" t="n">
        <v>105.7144375</v>
      </c>
      <c r="P170" s="0" t="n">
        <f aca="false">20*LOG(10^((74.3-15*LOG(O170))/-20)+2*10^((94-20*LOG(O170))/-20))</f>
        <v>-39.5157530046874</v>
      </c>
      <c r="Q170" s="0" t="n">
        <f aca="false">10*LOG(B170^2+C170^2)</f>
        <v>-53.8040318055091</v>
      </c>
      <c r="R170" s="0" t="n">
        <f aca="false">10*LOG(D170^2+E170^2)</f>
        <v>-64.1458009036162</v>
      </c>
      <c r="S170" s="0" t="n">
        <f aca="false">10*LOG(F170^2+G170^2)</f>
        <v>-52.3743847853437</v>
      </c>
      <c r="T170" s="0" t="n">
        <f aca="false">10*LOG(H170^2+I170^2)</f>
        <v>-45.6896811010377</v>
      </c>
      <c r="U170" s="0" t="n">
        <f aca="false">10*LOG(J170^2+K170^2)</f>
        <v>-56.8190427515799</v>
      </c>
      <c r="V170" s="0" t="n">
        <f aca="false">10*LOG(L170^2+M170^2)</f>
        <v>-51.3163456962579</v>
      </c>
      <c r="X170" s="0" t="n">
        <v>105.7144375</v>
      </c>
      <c r="Y170" s="0" t="n">
        <f aca="false">20*LOG(10^((72.3-15*LOG(X170))/-20)+2*10^((90-20*LOG(X170))/-20))</f>
        <v>-36.6618313851848</v>
      </c>
      <c r="Z170" s="0" t="n">
        <f aca="false">10*LOG(10^(Q170/10)+10^(R170/10)+10^(T170/10))</f>
        <v>-45.0128753437944</v>
      </c>
      <c r="AA170" s="0" t="n">
        <f aca="false">10*LOG(10^(Q170/10)+10^(S170/10)+10^(U170/10))</f>
        <v>-49.1961090574373</v>
      </c>
      <c r="AB170" s="0" t="n">
        <f aca="false">10*LOG(10^(R170/10)+10^(S170/10)+10^(V170/10))</f>
        <v>-48.6778330913069</v>
      </c>
      <c r="AC170" s="0" t="n">
        <f aca="false">10*LOG(10^(T170/10)+10^(U170/10)+10^(V170/10))</f>
        <v>-44.3836461517413</v>
      </c>
    </row>
    <row r="171" customFormat="false" ht="12.75" hidden="false" customHeight="false" outlineLevel="0" collapsed="false">
      <c r="A171" s="0" t="n">
        <v>106.339375</v>
      </c>
      <c r="B171" s="0" t="n">
        <v>-0.00144347911458828</v>
      </c>
      <c r="C171" s="0" t="n">
        <v>-0.00185128288978967</v>
      </c>
      <c r="D171" s="0" t="n">
        <v>-0.000328523364762162</v>
      </c>
      <c r="E171" s="0" t="n">
        <v>0.000598120182157401</v>
      </c>
      <c r="F171" s="0" t="n">
        <v>-0.00346321843147544</v>
      </c>
      <c r="G171" s="0" t="n">
        <v>0.000365302463990239</v>
      </c>
      <c r="H171" s="0" t="n">
        <v>0.00300681226622304</v>
      </c>
      <c r="I171" s="0" t="n">
        <v>-0.00393213928993844</v>
      </c>
      <c r="J171" s="0" t="n">
        <v>5.82587365005726E-005</v>
      </c>
      <c r="K171" s="0" t="n">
        <v>0.00106358485818221</v>
      </c>
      <c r="L171" s="0" t="n">
        <v>-0.00214441765803091</v>
      </c>
      <c r="M171" s="0" t="n">
        <v>-0.000234703402909114</v>
      </c>
      <c r="O171" s="0" t="n">
        <v>106.339375</v>
      </c>
      <c r="P171" s="0" t="n">
        <f aca="false">20*LOG(10^((74.3-15*LOG(O171))/-20)+2*10^((94-20*LOG(O171))/-20))</f>
        <v>-39.4722471854846</v>
      </c>
      <c r="Q171" s="0" t="n">
        <f aca="false">10*LOG(B171^2+C171^2)</f>
        <v>-52.5877902264657</v>
      </c>
      <c r="R171" s="0" t="n">
        <f aca="false">10*LOG(D171^2+E171^2)</f>
        <v>-63.3191674708506</v>
      </c>
      <c r="S171" s="0" t="n">
        <f aca="false">10*LOG(F171^2+G171^2)</f>
        <v>-49.1623488355513</v>
      </c>
      <c r="T171" s="0" t="n">
        <f aca="false">10*LOG(H171^2+I171^2)</f>
        <v>-46.1078713134882</v>
      </c>
      <c r="U171" s="0" t="n">
        <f aca="false">10*LOG(J171^2+K171^2)</f>
        <v>-59.4515460608101</v>
      </c>
      <c r="V171" s="0" t="n">
        <f aca="false">10*LOG(L171^2+M171^2)</f>
        <v>-53.3220975658023</v>
      </c>
      <c r="X171" s="0" t="n">
        <v>106.339375</v>
      </c>
      <c r="Y171" s="0" t="n">
        <f aca="false">20*LOG(10^((72.3-15*LOG(X171))/-20)+2*10^((90-20*LOG(X171))/-20))</f>
        <v>-36.6176052193076</v>
      </c>
      <c r="Z171" s="0" t="n">
        <f aca="false">10*LOG(10^(Q171/10)+10^(R171/10)+10^(T171/10))</f>
        <v>-45.1599650688247</v>
      </c>
      <c r="AA171" s="0" t="n">
        <f aca="false">10*LOG(10^(Q171/10)+10^(S171/10)+10^(U171/10))</f>
        <v>-47.2647060156686</v>
      </c>
      <c r="AB171" s="0" t="n">
        <f aca="false">10*LOG(10^(R171/10)+10^(S171/10)+10^(V171/10))</f>
        <v>-47.6329610802919</v>
      </c>
      <c r="AC171" s="0" t="n">
        <f aca="false">10*LOG(10^(T171/10)+10^(U171/10)+10^(V171/10))</f>
        <v>-45.1868841045485</v>
      </c>
    </row>
    <row r="172" customFormat="false" ht="12.75" hidden="false" customHeight="false" outlineLevel="0" collapsed="false">
      <c r="A172" s="0" t="n">
        <v>106.9643125</v>
      </c>
      <c r="B172" s="0" t="n">
        <v>-0.00171453365497344</v>
      </c>
      <c r="C172" s="0" t="n">
        <v>-0.00203098311545655</v>
      </c>
      <c r="D172" s="0" t="n">
        <v>0.000813368985887173</v>
      </c>
      <c r="E172" s="0" t="n">
        <v>0.00128582816333415</v>
      </c>
      <c r="F172" s="0" t="n">
        <v>-0.00243398132034502</v>
      </c>
      <c r="G172" s="0" t="n">
        <v>0.00174434644779223</v>
      </c>
      <c r="H172" s="0" t="n">
        <v>0.00262889945202006</v>
      </c>
      <c r="I172" s="0" t="n">
        <v>-0.00414845587907509</v>
      </c>
      <c r="J172" s="0" t="n">
        <v>-0.000124135822673352</v>
      </c>
      <c r="K172" s="0" t="n">
        <v>0.000860764738587578</v>
      </c>
      <c r="L172" s="0" t="n">
        <v>-0.00116824144796965</v>
      </c>
      <c r="M172" s="0" t="n">
        <v>0.000352660809107102</v>
      </c>
      <c r="O172" s="0" t="n">
        <v>106.9643125</v>
      </c>
      <c r="P172" s="0" t="n">
        <f aca="false">20*LOG(10^((74.3-15*LOG(O172))/-20)+2*10^((94-20*LOG(O172))/-20))</f>
        <v>-39.4289918104359</v>
      </c>
      <c r="Q172" s="0" t="n">
        <f aca="false">10*LOG(B172^2+C172^2)</f>
        <v>-51.5091745971491</v>
      </c>
      <c r="R172" s="0" t="n">
        <f aca="false">10*LOG(D172^2+E172^2)</f>
        <v>-56.3546341767895</v>
      </c>
      <c r="S172" s="0" t="n">
        <f aca="false">10*LOG(F172^2+G172^2)</f>
        <v>-50.4735236539976</v>
      </c>
      <c r="T172" s="0" t="n">
        <f aca="false">10*LOG(H172^2+I172^2)</f>
        <v>-46.176083191474</v>
      </c>
      <c r="U172" s="0" t="n">
        <f aca="false">10*LOG(J172^2+K172^2)</f>
        <v>-61.2129117778928</v>
      </c>
      <c r="V172" s="0" t="n">
        <f aca="false">10*LOG(L172^2+M172^2)</f>
        <v>-58.2705930066766</v>
      </c>
      <c r="X172" s="0" t="n">
        <v>106.9643125</v>
      </c>
      <c r="Y172" s="0" t="n">
        <f aca="false">20*LOG(10^((72.3-15*LOG(X172))/-20)+2*10^((90-20*LOG(X172))/-20))</f>
        <v>-36.5736335659289</v>
      </c>
      <c r="Z172" s="0" t="n">
        <f aca="false">10*LOG(10^(Q172/10)+10^(R172/10)+10^(T172/10))</f>
        <v>-44.7495208483113</v>
      </c>
      <c r="AA172" s="0" t="n">
        <f aca="false">10*LOG(10^(Q172/10)+10^(S172/10)+10^(U172/10))</f>
        <v>-47.7500483438808</v>
      </c>
      <c r="AB172" s="0" t="n">
        <f aca="false">10*LOG(10^(R172/10)+10^(S172/10)+10^(V172/10))</f>
        <v>-48.9377201762626</v>
      </c>
      <c r="AC172" s="0" t="n">
        <f aca="false">10*LOG(10^(T172/10)+10^(U172/10)+10^(V172/10))</f>
        <v>-45.7895110931856</v>
      </c>
    </row>
    <row r="173" customFormat="false" ht="12.75" hidden="false" customHeight="false" outlineLevel="0" collapsed="false">
      <c r="A173" s="0" t="n">
        <v>107.58925</v>
      </c>
      <c r="B173" s="0" t="n">
        <v>-0.00269004527867252</v>
      </c>
      <c r="C173" s="0" t="n">
        <v>-0.00144390328528214</v>
      </c>
      <c r="D173" s="0" t="n">
        <v>0.000915305834612854</v>
      </c>
      <c r="E173" s="0" t="n">
        <v>0.00126706240340884</v>
      </c>
      <c r="F173" s="0" t="n">
        <v>-0.00174600067961287</v>
      </c>
      <c r="G173" s="0" t="n">
        <v>0.00253392060174951</v>
      </c>
      <c r="H173" s="0" t="n">
        <v>0.00176321098103587</v>
      </c>
      <c r="I173" s="0" t="n">
        <v>-0.0046964331197126</v>
      </c>
      <c r="J173" s="0" t="n">
        <v>-0.000313839560680416</v>
      </c>
      <c r="K173" s="0" t="n">
        <v>0.000922819243373811</v>
      </c>
      <c r="L173" s="0" t="n">
        <v>-0.00101515536446894</v>
      </c>
      <c r="M173" s="0" t="n">
        <v>0.000334696179946871</v>
      </c>
      <c r="O173" s="0" t="n">
        <v>107.58925</v>
      </c>
      <c r="P173" s="0" t="n">
        <f aca="false">20*LOG(10^((74.3-15*LOG(O173))/-20)+2*10^((94-20*LOG(O173))/-20))</f>
        <v>-39.3859839863489</v>
      </c>
      <c r="Q173" s="0" t="n">
        <f aca="false">10*LOG(B173^2+C173^2)</f>
        <v>-50.3052815959072</v>
      </c>
      <c r="R173" s="0" t="n">
        <f aca="false">10*LOG(D173^2+E173^2)</f>
        <v>-56.1203530900464</v>
      </c>
      <c r="S173" s="0" t="n">
        <f aca="false">10*LOG(F173^2+G173^2)</f>
        <v>-50.2368340887801</v>
      </c>
      <c r="T173" s="0" t="n">
        <f aca="false">10*LOG(H173^2+I173^2)</f>
        <v>-45.9919621374378</v>
      </c>
      <c r="U173" s="0" t="n">
        <f aca="false">10*LOG(J173^2+K173^2)</f>
        <v>-60.2223496691859</v>
      </c>
      <c r="V173" s="0" t="n">
        <f aca="false">10*LOG(L173^2+M173^2)</f>
        <v>-59.4212024424778</v>
      </c>
      <c r="X173" s="0" t="n">
        <v>107.58925</v>
      </c>
      <c r="Y173" s="0" t="n">
        <f aca="false">20*LOG(10^((72.3-15*LOG(X173))/-20)+2*10^((90-20*LOG(X173))/-20))</f>
        <v>-36.5299134860539</v>
      </c>
      <c r="Z173" s="0" t="n">
        <f aca="false">10*LOG(10^(Q173/10)+10^(R173/10)+10^(T173/10))</f>
        <v>-44.3262270077285</v>
      </c>
      <c r="AA173" s="0" t="n">
        <f aca="false">10*LOG(10^(Q173/10)+10^(S173/10)+10^(U173/10))</f>
        <v>-47.0464046733243</v>
      </c>
      <c r="AB173" s="0" t="n">
        <f aca="false">10*LOG(10^(R173/10)+10^(S173/10)+10^(V173/10))</f>
        <v>-48.8422093354301</v>
      </c>
      <c r="AC173" s="0" t="n">
        <f aca="false">10*LOG(10^(T173/10)+10^(U173/10)+10^(V173/10))</f>
        <v>-45.6450522278976</v>
      </c>
    </row>
    <row r="174" customFormat="false" ht="12.75" hidden="false" customHeight="false" outlineLevel="0" collapsed="false">
      <c r="A174" s="0" t="n">
        <v>108.2141875</v>
      </c>
      <c r="B174" s="0" t="n">
        <v>-0.00295309957413391</v>
      </c>
      <c r="C174" s="0" t="n">
        <v>-0.000863203829483408</v>
      </c>
      <c r="D174" s="0" t="n">
        <v>0.00169402979138092</v>
      </c>
      <c r="E174" s="0" t="n">
        <v>0.00115190204919923</v>
      </c>
      <c r="F174" s="0" t="n">
        <v>-0.000353809568488315</v>
      </c>
      <c r="G174" s="0" t="n">
        <v>0.00285793316711776</v>
      </c>
      <c r="H174" s="0" t="n">
        <v>0.00135988713050735</v>
      </c>
      <c r="I174" s="0" t="n">
        <v>-0.00440675749152533</v>
      </c>
      <c r="J174" s="0" t="n">
        <v>-0.00041006807954388</v>
      </c>
      <c r="K174" s="0" t="n">
        <v>0.00100664474238228</v>
      </c>
      <c r="L174" s="0" t="n">
        <v>-0.00077964603662172</v>
      </c>
      <c r="M174" s="0" t="n">
        <v>0.000661904758190919</v>
      </c>
      <c r="O174" s="0" t="n">
        <v>108.2141875</v>
      </c>
      <c r="P174" s="0" t="n">
        <f aca="false">20*LOG(10^((74.3-15*LOG(O174))/-20)+2*10^((94-20*LOG(O174))/-20))</f>
        <v>-39.343220870027</v>
      </c>
      <c r="Q174" s="0" t="n">
        <f aca="false">10*LOG(B174^2+C174^2)</f>
        <v>-50.2383726447404</v>
      </c>
      <c r="R174" s="0" t="n">
        <f aca="false">10*LOG(D174^2+E174^2)</f>
        <v>-53.7710084397197</v>
      </c>
      <c r="S174" s="0" t="n">
        <f aca="false">10*LOG(F174^2+G174^2)</f>
        <v>-50.8129026187425</v>
      </c>
      <c r="T174" s="0" t="n">
        <f aca="false">10*LOG(H174^2+I174^2)</f>
        <v>-46.7225691872857</v>
      </c>
      <c r="U174" s="0" t="n">
        <f aca="false">10*LOG(J174^2+K174^2)</f>
        <v>-59.275701456742</v>
      </c>
      <c r="V174" s="0" t="n">
        <f aca="false">10*LOG(L174^2+M174^2)</f>
        <v>-59.8048249407156</v>
      </c>
      <c r="X174" s="0" t="n">
        <v>108.2141875</v>
      </c>
      <c r="Y174" s="0" t="n">
        <f aca="false">20*LOG(10^((72.3-15*LOG(X174))/-20)+2*10^((90-20*LOG(X174))/-20))</f>
        <v>-36.4864420914577</v>
      </c>
      <c r="Z174" s="0" t="n">
        <f aca="false">10*LOG(10^(Q174/10)+10^(R174/10)+10^(T174/10))</f>
        <v>-44.5678478134079</v>
      </c>
      <c r="AA174" s="0" t="n">
        <f aca="false">10*LOG(10^(Q174/10)+10^(S174/10)+10^(U174/10))</f>
        <v>-47.2261152728462</v>
      </c>
      <c r="AB174" s="0" t="n">
        <f aca="false">10*LOG(10^(R174/10)+10^(S174/10)+10^(V174/10))</f>
        <v>-48.6852427493767</v>
      </c>
      <c r="AC174" s="0" t="n">
        <f aca="false">10*LOG(10^(T174/10)+10^(U174/10)+10^(V174/10))</f>
        <v>-46.2900126229739</v>
      </c>
    </row>
    <row r="175" customFormat="false" ht="12.75" hidden="false" customHeight="false" outlineLevel="0" collapsed="false">
      <c r="A175" s="0" t="n">
        <v>108.839125</v>
      </c>
      <c r="B175" s="0" t="n">
        <v>-0.00277538034831073</v>
      </c>
      <c r="C175" s="0" t="n">
        <v>-0.000262571065157299</v>
      </c>
      <c r="D175" s="0" t="n">
        <v>0.00222520525772886</v>
      </c>
      <c r="E175" s="0" t="n">
        <v>0.000954766867131637</v>
      </c>
      <c r="F175" s="0" t="n">
        <v>0.00057611538632981</v>
      </c>
      <c r="G175" s="0" t="n">
        <v>0.00238638734921631</v>
      </c>
      <c r="H175" s="0" t="n">
        <v>0.000669188545934243</v>
      </c>
      <c r="I175" s="0" t="n">
        <v>-0.0044480159313437</v>
      </c>
      <c r="J175" s="0" t="n">
        <v>1.99304441020208E-005</v>
      </c>
      <c r="K175" s="0" t="n">
        <v>0.00118212449047843</v>
      </c>
      <c r="L175" s="0" t="n">
        <v>-0.000418325941179094</v>
      </c>
      <c r="M175" s="0" t="n">
        <v>0.000791743359904135</v>
      </c>
      <c r="O175" s="0" t="n">
        <v>108.839125</v>
      </c>
      <c r="P175" s="0" t="n">
        <f aca="false">20*LOG(10^((74.3-15*LOG(O175))/-20)+2*10^((94-20*LOG(O175))/-20))</f>
        <v>-39.3006996671231</v>
      </c>
      <c r="Q175" s="0" t="n">
        <f aca="false">10*LOG(B175^2+C175^2)</f>
        <v>-51.0948510984254</v>
      </c>
      <c r="R175" s="0" t="n">
        <f aca="false">10*LOG(D175^2+E175^2)</f>
        <v>-52.3187134967365</v>
      </c>
      <c r="S175" s="0" t="n">
        <f aca="false">10*LOG(F175^2+G175^2)</f>
        <v>-52.1991656987031</v>
      </c>
      <c r="T175" s="0" t="n">
        <f aca="false">10*LOG(H175^2+I175^2)</f>
        <v>-46.9394703722147</v>
      </c>
      <c r="U175" s="0" t="n">
        <f aca="false">10*LOG(J175^2+K175^2)</f>
        <v>-58.5455013762427</v>
      </c>
      <c r="V175" s="0" t="n">
        <f aca="false">10*LOG(L175^2+M175^2)</f>
        <v>-60.9590462362737</v>
      </c>
      <c r="X175" s="0" t="n">
        <v>108.839125</v>
      </c>
      <c r="Y175" s="0" t="n">
        <f aca="false">20*LOG(10^((72.3-15*LOG(X175))/-20)+2*10^((90-20*LOG(X175))/-20))</f>
        <v>-36.4432165435213</v>
      </c>
      <c r="Z175" s="0" t="n">
        <f aca="false">10*LOG(10^(Q175/10)+10^(R175/10)+10^(T175/10))</f>
        <v>-44.7021741337449</v>
      </c>
      <c r="AA175" s="0" t="n">
        <f aca="false">10*LOG(10^(Q175/10)+10^(S175/10)+10^(U175/10))</f>
        <v>-48.1826360760436</v>
      </c>
      <c r="AB175" s="0" t="n">
        <f aca="false">10*LOG(10^(R175/10)+10^(S175/10)+10^(V175/10))</f>
        <v>-48.9647931686305</v>
      </c>
      <c r="AC175" s="0" t="n">
        <f aca="false">10*LOG(10^(T175/10)+10^(U175/10)+10^(V175/10))</f>
        <v>-46.4912563977183</v>
      </c>
    </row>
    <row r="176" customFormat="false" ht="12.75" hidden="false" customHeight="false" outlineLevel="0" collapsed="false">
      <c r="A176" s="0" t="n">
        <v>109.4640625</v>
      </c>
      <c r="B176" s="0" t="n">
        <v>-0.00269717037758095</v>
      </c>
      <c r="C176" s="0" t="n">
        <v>0.000245172519674477</v>
      </c>
      <c r="D176" s="0" t="n">
        <v>0.00248978306416041</v>
      </c>
      <c r="E176" s="0" t="n">
        <v>0.000595381166902162</v>
      </c>
      <c r="F176" s="0" t="n">
        <v>0.000932141393937648</v>
      </c>
      <c r="G176" s="0" t="n">
        <v>0.00134294854270449</v>
      </c>
      <c r="H176" s="0" t="n">
        <v>2.28671981753263E-005</v>
      </c>
      <c r="I176" s="0" t="n">
        <v>-0.00466095298006095</v>
      </c>
      <c r="J176" s="0" t="n">
        <v>-0.00021308569300512</v>
      </c>
      <c r="K176" s="0" t="n">
        <v>0.000977068640646664</v>
      </c>
      <c r="L176" s="0" t="n">
        <v>0.000108953810064619</v>
      </c>
      <c r="M176" s="0" t="n">
        <v>0.00088853207056797</v>
      </c>
      <c r="O176" s="0" t="n">
        <v>109.4640625</v>
      </c>
      <c r="P176" s="0" t="n">
        <f aca="false">20*LOG(10^((74.3-15*LOG(O176))/-20)+2*10^((94-20*LOG(O176))/-20))</f>
        <v>-39.2584176310247</v>
      </c>
      <c r="Q176" s="0" t="n">
        <f aca="false">10*LOG(B176^2+C176^2)</f>
        <v>-51.3460949679228</v>
      </c>
      <c r="R176" s="0" t="n">
        <f aca="false">10*LOG(D176^2+E176^2)</f>
        <v>-51.8352679958262</v>
      </c>
      <c r="S176" s="0" t="n">
        <f aca="false">10*LOG(F176^2+G176^2)</f>
        <v>-55.7309880235677</v>
      </c>
      <c r="T176" s="0" t="n">
        <f aca="false">10*LOG(H176^2+I176^2)</f>
        <v>-46.6304010311037</v>
      </c>
      <c r="U176" s="0" t="n">
        <f aca="false">10*LOG(J176^2+K176^2)</f>
        <v>-59.9997019057271</v>
      </c>
      <c r="V176" s="0" t="n">
        <f aca="false">10*LOG(L176^2+M176^2)</f>
        <v>-60.9617224539302</v>
      </c>
      <c r="X176" s="0" t="n">
        <v>109.4640625</v>
      </c>
      <c r="Y176" s="0" t="n">
        <f aca="false">20*LOG(10^((72.3-15*LOG(X176))/-20)+2*10^((90-20*LOG(X176))/-20))</f>
        <v>-36.4002340520997</v>
      </c>
      <c r="Z176" s="0" t="n">
        <f aca="false">10*LOG(10^(Q176/10)+10^(R176/10)+10^(T176/10))</f>
        <v>-44.4838727405245</v>
      </c>
      <c r="AA176" s="0" t="n">
        <f aca="false">10*LOG(10^(Q176/10)+10^(S176/10)+10^(U176/10))</f>
        <v>-49.5831901462558</v>
      </c>
      <c r="AB176" s="0" t="n">
        <f aca="false">10*LOG(10^(R176/10)+10^(S176/10)+10^(V176/10))</f>
        <v>-49.9881785474166</v>
      </c>
      <c r="AC176" s="0" t="n">
        <f aca="false">10*LOG(10^(T176/10)+10^(U176/10)+10^(V176/10))</f>
        <v>-46.2844388818401</v>
      </c>
    </row>
    <row r="177" customFormat="false" ht="12.75" hidden="false" customHeight="false" outlineLevel="0" collapsed="false">
      <c r="A177" s="0" t="n">
        <v>110.089</v>
      </c>
      <c r="B177" s="0" t="n">
        <v>-0.00261789978346446</v>
      </c>
      <c r="C177" s="0" t="n">
        <v>0.000860545171089867</v>
      </c>
      <c r="D177" s="0" t="n">
        <v>0.00270980668664157</v>
      </c>
      <c r="E177" s="0" t="n">
        <v>0.000236824460272189</v>
      </c>
      <c r="F177" s="0" t="n">
        <v>0.000470479053946582</v>
      </c>
      <c r="G177" s="0" t="n">
        <v>0.00100669972605229</v>
      </c>
      <c r="H177" s="0" t="n">
        <v>-0.000857099555045199</v>
      </c>
      <c r="I177" s="0" t="n">
        <v>-0.00421563103128394</v>
      </c>
      <c r="J177" s="0" t="n">
        <v>-0.000269537166420048</v>
      </c>
      <c r="K177" s="0" t="n">
        <v>0.0011974381358736</v>
      </c>
      <c r="L177" s="0" t="n">
        <v>0.000787954094782389</v>
      </c>
      <c r="M177" s="0" t="n">
        <v>0.000122014820516772</v>
      </c>
      <c r="O177" s="0" t="n">
        <v>110.089</v>
      </c>
      <c r="P177" s="0" t="n">
        <f aca="false">20*LOG(10^((74.3-15*LOG(O177))/-20)+2*10^((94-20*LOG(O177))/-20))</f>
        <v>-39.2163720617716</v>
      </c>
      <c r="Q177" s="0" t="n">
        <f aca="false">10*LOG(B177^2+C177^2)</f>
        <v>-51.1953299481577</v>
      </c>
      <c r="R177" s="0" t="n">
        <f aca="false">10*LOG(D177^2+E177^2)</f>
        <v>-51.3081886655263</v>
      </c>
      <c r="S177" s="0" t="n">
        <f aca="false">10*LOG(F177^2+G177^2)</f>
        <v>-59.0840518044086</v>
      </c>
      <c r="T177" s="0" t="n">
        <f aca="false">10*LOG(H177^2+I177^2)</f>
        <v>-47.3268357847189</v>
      </c>
      <c r="U177" s="0" t="n">
        <f aca="false">10*LOG(J177^2+K177^2)</f>
        <v>-58.2202845013118</v>
      </c>
      <c r="V177" s="0" t="n">
        <f aca="false">10*LOG(L177^2+M177^2)</f>
        <v>-61.9670729735749</v>
      </c>
      <c r="X177" s="0" t="n">
        <v>110.089</v>
      </c>
      <c r="Y177" s="0" t="n">
        <f aca="false">20*LOG(10^((72.3-15*LOG(X177))/-20)+2*10^((90-20*LOG(X177))/-20))</f>
        <v>-36.3574918744234</v>
      </c>
      <c r="Z177" s="0" t="n">
        <f aca="false">10*LOG(10^(Q177/10)+10^(R177/10)+10^(T177/10))</f>
        <v>-44.7496504558476</v>
      </c>
      <c r="AA177" s="0" t="n">
        <f aca="false">10*LOG(10^(Q177/10)+10^(S177/10)+10^(U177/10))</f>
        <v>-49.8567941210218</v>
      </c>
      <c r="AB177" s="0" t="n">
        <f aca="false">10*LOG(10^(R177/10)+10^(S177/10)+10^(V177/10))</f>
        <v>-50.3293468380506</v>
      </c>
      <c r="AC177" s="0" t="n">
        <f aca="false">10*LOG(10^(T177/10)+10^(U177/10)+10^(V177/10))</f>
        <v>-46.8511291621445</v>
      </c>
    </row>
    <row r="178" customFormat="false" ht="12.75" hidden="false" customHeight="false" outlineLevel="0" collapsed="false">
      <c r="A178" s="0" t="n">
        <v>110.7139375</v>
      </c>
      <c r="B178" s="0" t="n">
        <v>-0.00176569188741134</v>
      </c>
      <c r="C178" s="0" t="n">
        <v>0.00122352056216256</v>
      </c>
      <c r="D178" s="0" t="n">
        <v>0.00271742813120932</v>
      </c>
      <c r="E178" s="0" t="n">
        <v>-2.20874484099389E-005</v>
      </c>
      <c r="F178" s="0" t="n">
        <v>8.52347969270434E-005</v>
      </c>
      <c r="G178" s="0" t="n">
        <v>0.00138864325822848</v>
      </c>
      <c r="H178" s="0" t="n">
        <v>-0.000784973680661006</v>
      </c>
      <c r="I178" s="0" t="n">
        <v>-0.00325775023030327</v>
      </c>
      <c r="J178" s="0" t="n">
        <v>-1.48160356689396E-005</v>
      </c>
      <c r="K178" s="0" t="n">
        <v>0.00136651152458413</v>
      </c>
      <c r="L178" s="0" t="n">
        <v>0.000282352327192084</v>
      </c>
      <c r="M178" s="0" t="n">
        <v>-0.000753513338926716</v>
      </c>
      <c r="O178" s="0" t="n">
        <v>110.7139375</v>
      </c>
      <c r="P178" s="0" t="n">
        <f aca="false">20*LOG(10^((74.3-15*LOG(O178))/-20)+2*10^((94-20*LOG(O178))/-20))</f>
        <v>-39.1745603050035</v>
      </c>
      <c r="Q178" s="0" t="n">
        <f aca="false">10*LOG(B178^2+C178^2)</f>
        <v>-53.3585931205961</v>
      </c>
      <c r="R178" s="0" t="n">
        <f aca="false">10*LOG(D178^2+E178^2)</f>
        <v>-51.3165517511163</v>
      </c>
      <c r="S178" s="0" t="n">
        <f aca="false">10*LOG(F178^2+G178^2)</f>
        <v>-57.1318549289151</v>
      </c>
      <c r="T178" s="0" t="n">
        <f aca="false">10*LOG(H178^2+I178^2)</f>
        <v>-49.4965426767889</v>
      </c>
      <c r="U178" s="0" t="n">
        <f aca="false">10*LOG(J178^2+K178^2)</f>
        <v>-57.2872235254184</v>
      </c>
      <c r="V178" s="0" t="n">
        <f aca="false">10*LOG(L178^2+M178^2)</f>
        <v>-61.88756747129</v>
      </c>
      <c r="X178" s="0" t="n">
        <v>110.7139375</v>
      </c>
      <c r="Y178" s="0" t="n">
        <f aca="false">20*LOG(10^((72.3-15*LOG(X178))/-20)+2*10^((90-20*LOG(X178))/-20))</f>
        <v>-36.3149873140301</v>
      </c>
      <c r="Z178" s="0" t="n">
        <f aca="false">10*LOG(10^(Q178/10)+10^(R178/10)+10^(T178/10))</f>
        <v>-46.339752042307</v>
      </c>
      <c r="AA178" s="0" t="n">
        <f aca="false">10*LOG(10^(Q178/10)+10^(S178/10)+10^(U178/10))</f>
        <v>-50.7479939834928</v>
      </c>
      <c r="AB178" s="0" t="n">
        <f aca="false">10*LOG(10^(R178/10)+10^(S178/10)+10^(V178/10))</f>
        <v>-50.0139180680034</v>
      </c>
      <c r="AC178" s="0" t="n">
        <f aca="false">10*LOG(10^(T178/10)+10^(U178/10)+10^(V178/10))</f>
        <v>-48.6188057509848</v>
      </c>
    </row>
    <row r="179" customFormat="false" ht="12.75" hidden="false" customHeight="false" outlineLevel="0" collapsed="false">
      <c r="A179" s="0" t="n">
        <v>111.338875</v>
      </c>
      <c r="B179" s="0" t="n">
        <v>-0.00159050587974167</v>
      </c>
      <c r="C179" s="0" t="n">
        <v>0.00082859840106513</v>
      </c>
      <c r="D179" s="0" t="n">
        <v>0.00299634669944528</v>
      </c>
      <c r="E179" s="0" t="n">
        <v>-0.000559246299495932</v>
      </c>
      <c r="F179" s="0" t="n">
        <v>0.000806160305485972</v>
      </c>
      <c r="G179" s="0" t="n">
        <v>0.00180462684297406</v>
      </c>
      <c r="H179" s="0" t="n">
        <v>-0.000669848452312521</v>
      </c>
      <c r="I179" s="0" t="n">
        <v>-0.00316646435010259</v>
      </c>
      <c r="J179" s="0" t="n">
        <v>4.94617236913399E-005</v>
      </c>
      <c r="K179" s="0" t="n">
        <v>0.0013739372947018</v>
      </c>
      <c r="L179" s="0" t="n">
        <v>-0.000117798743940446</v>
      </c>
      <c r="M179" s="0" t="n">
        <v>-0.000891710527572788</v>
      </c>
      <c r="O179" s="0" t="n">
        <v>111.338875</v>
      </c>
      <c r="P179" s="0" t="n">
        <f aca="false">20*LOG(10^((74.3-15*LOG(O179))/-20)+2*10^((94-20*LOG(O179))/-20))</f>
        <v>-39.1329797509378</v>
      </c>
      <c r="Q179" s="0" t="n">
        <f aca="false">10*LOG(B179^2+C179^2)</f>
        <v>-54.9264557412814</v>
      </c>
      <c r="R179" s="0" t="n">
        <f aca="false">10*LOG(D179^2+E179^2)</f>
        <v>-50.3194455306822</v>
      </c>
      <c r="S179" s="0" t="n">
        <f aca="false">10*LOG(F179^2+G179^2)</f>
        <v>-54.0820411360463</v>
      </c>
      <c r="T179" s="0" t="n">
        <f aca="false">10*LOG(H179^2+I179^2)</f>
        <v>-49.7983794882901</v>
      </c>
      <c r="U179" s="0" t="n">
        <f aca="false">10*LOG(J179^2+K179^2)</f>
        <v>-57.235036944807</v>
      </c>
      <c r="V179" s="0" t="n">
        <f aca="false">10*LOG(L179^2+M179^2)</f>
        <v>-60.9203848246309</v>
      </c>
      <c r="X179" s="0" t="n">
        <v>111.338875</v>
      </c>
      <c r="Y179" s="0" t="n">
        <f aca="false">20*LOG(10^((72.3-15*LOG(X179))/-20)+2*10^((90-20*LOG(X179))/-20))</f>
        <v>-36.2727177197262</v>
      </c>
      <c r="Z179" s="0" t="n">
        <f aca="false">10*LOG(10^(Q179/10)+10^(R179/10)+10^(T179/10))</f>
        <v>-46.3860598788779</v>
      </c>
      <c r="AA179" s="0" t="n">
        <f aca="false">10*LOG(10^(Q179/10)+10^(S179/10)+10^(U179/10))</f>
        <v>-50.4513029664044</v>
      </c>
      <c r="AB179" s="0" t="n">
        <f aca="false">10*LOG(10^(R179/10)+10^(S179/10)+10^(V179/10))</f>
        <v>-48.5367202840222</v>
      </c>
      <c r="AC179" s="0" t="n">
        <f aca="false">10*LOG(10^(T179/10)+10^(U179/10)+10^(V179/10))</f>
        <v>-48.8027021647177</v>
      </c>
    </row>
    <row r="180" customFormat="false" ht="12.75" hidden="false" customHeight="false" outlineLevel="0" collapsed="false">
      <c r="A180" s="0" t="n">
        <v>111.9638125</v>
      </c>
      <c r="B180" s="0" t="n">
        <v>-0.00191991792000807</v>
      </c>
      <c r="C180" s="0" t="n">
        <v>0.000913338014019164</v>
      </c>
      <c r="D180" s="0" t="n">
        <v>0.00294672387089847</v>
      </c>
      <c r="E180" s="0" t="n">
        <v>-0.000832577786122656</v>
      </c>
      <c r="F180" s="0" t="n">
        <v>0.00115913605127045</v>
      </c>
      <c r="G180" s="0" t="n">
        <v>0.00142462093564211</v>
      </c>
      <c r="H180" s="0" t="n">
        <v>-0.000943082523275972</v>
      </c>
      <c r="I180" s="0" t="n">
        <v>-0.00339589516421636</v>
      </c>
      <c r="J180" s="0" t="n">
        <v>0.000268441634440951</v>
      </c>
      <c r="K180" s="0" t="n">
        <v>0.00144200213674034</v>
      </c>
      <c r="L180" s="0" t="n">
        <v>-0.000847768592255409</v>
      </c>
      <c r="M180" s="0" t="n">
        <v>-0.000980299647991421</v>
      </c>
      <c r="O180" s="0" t="n">
        <v>111.9638125</v>
      </c>
      <c r="P180" s="0" t="n">
        <f aca="false">20*LOG(10^((74.3-15*LOG(O180))/-20)+2*10^((94-20*LOG(O180))/-20))</f>
        <v>-39.0916278333749</v>
      </c>
      <c r="Q180" s="0" t="n">
        <f aca="false">10*LOG(B180^2+C180^2)</f>
        <v>-53.4483551335308</v>
      </c>
      <c r="R180" s="0" t="n">
        <f aca="false">10*LOG(D180^2+E180^2)</f>
        <v>-50.2796538648379</v>
      </c>
      <c r="S180" s="0" t="n">
        <f aca="false">10*LOG(F180^2+G180^2)</f>
        <v>-54.7196547938677</v>
      </c>
      <c r="T180" s="0" t="n">
        <f aca="false">10*LOG(H180^2+I180^2)</f>
        <v>-49.0582565519781</v>
      </c>
      <c r="U180" s="0" t="n">
        <f aca="false">10*LOG(J180^2+K180^2)</f>
        <v>-56.6727256308052</v>
      </c>
      <c r="V180" s="0" t="n">
        <f aca="false">10*LOG(L180^2+M180^2)</f>
        <v>-57.7476853999442</v>
      </c>
      <c r="X180" s="0" t="n">
        <v>111.9638125</v>
      </c>
      <c r="Y180" s="0" t="n">
        <f aca="false">20*LOG(10^((72.3-15*LOG(X180))/-20)+2*10^((90-20*LOG(X180))/-20))</f>
        <v>-36.2306804845781</v>
      </c>
      <c r="Z180" s="0" t="n">
        <f aca="false">10*LOG(10^(Q180/10)+10^(R180/10)+10^(T180/10))</f>
        <v>-45.7974468999153</v>
      </c>
      <c r="AA180" s="0" t="n">
        <f aca="false">10*LOG(10^(Q180/10)+10^(S180/10)+10^(U180/10))</f>
        <v>-49.9805682883864</v>
      </c>
      <c r="AB180" s="0" t="n">
        <f aca="false">10*LOG(10^(R180/10)+10^(S180/10)+10^(V180/10))</f>
        <v>-48.4075752046186</v>
      </c>
      <c r="AC180" s="0" t="n">
        <f aca="false">10*LOG(10^(T180/10)+10^(U180/10)+10^(V180/10))</f>
        <v>-47.890761197686</v>
      </c>
    </row>
    <row r="181" customFormat="false" ht="12.75" hidden="false" customHeight="false" outlineLevel="0" collapsed="false">
      <c r="A181" s="0" t="n">
        <v>112.58875</v>
      </c>
      <c r="B181" s="0" t="n">
        <v>-0.00228979577335648</v>
      </c>
      <c r="C181" s="0" t="n">
        <v>0.00109179111760274</v>
      </c>
      <c r="D181" s="0" t="n">
        <v>0.00355924228005883</v>
      </c>
      <c r="E181" s="0" t="n">
        <v>-0.000993904328177098</v>
      </c>
      <c r="F181" s="0" t="n">
        <v>0.00164623690999768</v>
      </c>
      <c r="G181" s="0" t="n">
        <v>0.00165997443391288</v>
      </c>
      <c r="H181" s="0" t="n">
        <v>-0.001450837657494</v>
      </c>
      <c r="I181" s="0" t="n">
        <v>-0.00321810092097263</v>
      </c>
      <c r="J181" s="0" t="n">
        <v>0.000284734579057384</v>
      </c>
      <c r="K181" s="0" t="n">
        <v>0.00130996145434952</v>
      </c>
      <c r="L181" s="0" t="n">
        <v>-0.000858182179457633</v>
      </c>
      <c r="M181" s="0" t="n">
        <v>-0.000697639670754544</v>
      </c>
      <c r="O181" s="0" t="n">
        <v>112.58875</v>
      </c>
      <c r="P181" s="0" t="n">
        <f aca="false">20*LOG(10^((74.3-15*LOG(O181))/-20)+2*10^((94-20*LOG(O181))/-20))</f>
        <v>-39.0505020287323</v>
      </c>
      <c r="Q181" s="0" t="n">
        <f aca="false">10*LOG(B181^2+C181^2)</f>
        <v>-51.9143980508868</v>
      </c>
      <c r="R181" s="0" t="n">
        <f aca="false">10*LOG(D181^2+E181^2)</f>
        <v>-48.6467485655864</v>
      </c>
      <c r="S181" s="0" t="n">
        <f aca="false">10*LOG(F181^2+G181^2)</f>
        <v>-52.6236127451155</v>
      </c>
      <c r="T181" s="0" t="n">
        <f aca="false">10*LOG(H181^2+I181^2)</f>
        <v>-49.044434986659</v>
      </c>
      <c r="U181" s="0" t="n">
        <f aca="false">10*LOG(J181^2+K181^2)</f>
        <v>-57.4543433096331</v>
      </c>
      <c r="V181" s="0" t="n">
        <f aca="false">10*LOG(L181^2+M181^2)</f>
        <v>-59.1251042274169</v>
      </c>
      <c r="X181" s="0" t="n">
        <v>112.58875</v>
      </c>
      <c r="Y181" s="0" t="n">
        <f aca="false">20*LOG(10^((72.3-15*LOG(X181))/-20)+2*10^((90-20*LOG(X181))/-20))</f>
        <v>-36.1888730449308</v>
      </c>
      <c r="Z181" s="0" t="n">
        <f aca="false">10*LOG(10^(Q181/10)+10^(R181/10)+10^(T181/10))</f>
        <v>-44.8741795520512</v>
      </c>
      <c r="AA181" s="0" t="n">
        <f aca="false">10*LOG(10^(Q181/10)+10^(S181/10)+10^(U181/10))</f>
        <v>-48.6334739080301</v>
      </c>
      <c r="AB181" s="0" t="n">
        <f aca="false">10*LOG(10^(R181/10)+10^(S181/10)+10^(V181/10))</f>
        <v>-46.9154571549664</v>
      </c>
      <c r="AC181" s="0" t="n">
        <f aca="false">10*LOG(10^(T181/10)+10^(U181/10)+10^(V181/10))</f>
        <v>-48.1019105852682</v>
      </c>
    </row>
    <row r="182" customFormat="false" ht="12.75" hidden="false" customHeight="false" outlineLevel="0" collapsed="false">
      <c r="A182" s="0" t="n">
        <v>113.2136875</v>
      </c>
      <c r="B182" s="0" t="n">
        <v>-0.00220415067007525</v>
      </c>
      <c r="C182" s="0" t="n">
        <v>0.00193305373716371</v>
      </c>
      <c r="D182" s="0" t="n">
        <v>0.00359509807353223</v>
      </c>
      <c r="E182" s="0" t="n">
        <v>-0.00145209060182631</v>
      </c>
      <c r="F182" s="0" t="n">
        <v>0.00238592553260726</v>
      </c>
      <c r="G182" s="0" t="n">
        <v>0.000951724103257866</v>
      </c>
      <c r="H182" s="0" t="n">
        <v>-0.00173136518494818</v>
      </c>
      <c r="I182" s="0" t="n">
        <v>-0.00331615281215521</v>
      </c>
      <c r="J182" s="0" t="n">
        <v>0.000566088171510307</v>
      </c>
      <c r="K182" s="0" t="n">
        <v>0.00173767380994662</v>
      </c>
      <c r="L182" s="0" t="n">
        <v>-0.00127129949101165</v>
      </c>
      <c r="M182" s="0" t="n">
        <v>-0.000724678557805354</v>
      </c>
      <c r="O182" s="0" t="n">
        <v>113.2136875</v>
      </c>
      <c r="P182" s="0" t="n">
        <f aca="false">20*LOG(10^((74.3-15*LOG(O182))/-20)+2*10^((94-20*LOG(O182))/-20))</f>
        <v>-39.0095998551045</v>
      </c>
      <c r="Q182" s="0" t="n">
        <f aca="false">10*LOG(B182^2+C182^2)</f>
        <v>-50.6575528482014</v>
      </c>
      <c r="R182" s="0" t="n">
        <f aca="false">10*LOG(D182^2+E182^2)</f>
        <v>-48.229457545461</v>
      </c>
      <c r="S182" s="0" t="n">
        <f aca="false">10*LOG(F182^2+G182^2)</f>
        <v>-51.8056008281788</v>
      </c>
      <c r="T182" s="0" t="n">
        <f aca="false">10*LOG(H182^2+I182^2)</f>
        <v>-48.5404277251021</v>
      </c>
      <c r="U182" s="0" t="n">
        <f aca="false">10*LOG(J182^2+K182^2)</f>
        <v>-54.7625794276935</v>
      </c>
      <c r="V182" s="0" t="n">
        <f aca="false">10*LOG(L182^2+M182^2)</f>
        <v>-56.6931002852551</v>
      </c>
      <c r="X182" s="0" t="n">
        <v>113.2136875</v>
      </c>
      <c r="Y182" s="0" t="n">
        <f aca="false">20*LOG(10^((72.3-15*LOG(X182))/-20)+2*10^((90-20*LOG(X182))/-20))</f>
        <v>-36.1472928794535</v>
      </c>
      <c r="Z182" s="0" t="n">
        <f aca="false">10*LOG(10^(Q182/10)+10^(R182/10)+10^(T182/10))</f>
        <v>-44.245492430414</v>
      </c>
      <c r="AA182" s="0" t="n">
        <f aca="false">10*LOG(10^(Q182/10)+10^(S182/10)+10^(U182/10))</f>
        <v>-47.3204578129448</v>
      </c>
      <c r="AB182" s="0" t="n">
        <f aca="false">10*LOG(10^(R182/10)+10^(S182/10)+10^(V182/10))</f>
        <v>-46.2391458291354</v>
      </c>
      <c r="AC182" s="0" t="n">
        <f aca="false">10*LOG(10^(T182/10)+10^(U182/10)+10^(V182/10))</f>
        <v>-47.1050419504316</v>
      </c>
    </row>
    <row r="183" customFormat="false" ht="12.75" hidden="false" customHeight="false" outlineLevel="0" collapsed="false">
      <c r="A183" s="0" t="n">
        <v>113.838625</v>
      </c>
      <c r="B183" s="0" t="n">
        <v>-0.00127539313004087</v>
      </c>
      <c r="C183" s="0" t="n">
        <v>0.00274050141847595</v>
      </c>
      <c r="D183" s="0" t="n">
        <v>0.00374246692874458</v>
      </c>
      <c r="E183" s="0" t="n">
        <v>-0.00246898758006213</v>
      </c>
      <c r="F183" s="0" t="n">
        <v>0.00241673974070572</v>
      </c>
      <c r="G183" s="0" t="n">
        <v>0.000452431501049205</v>
      </c>
      <c r="H183" s="0" t="n">
        <v>-0.00251528899080083</v>
      </c>
      <c r="I183" s="0" t="n">
        <v>-0.00270534248625487</v>
      </c>
      <c r="J183" s="0" t="n">
        <v>0.00132047027422148</v>
      </c>
      <c r="K183" s="0" t="n">
        <v>0.00111636653462002</v>
      </c>
      <c r="L183" s="0" t="n">
        <v>-0.00168274554717349</v>
      </c>
      <c r="M183" s="0" t="n">
        <v>-0.000676407212420079</v>
      </c>
      <c r="O183" s="0" t="n">
        <v>113.838625</v>
      </c>
      <c r="P183" s="0" t="n">
        <f aca="false">20*LOG(10^((74.3-15*LOG(O183))/-20)+2*10^((94-20*LOG(O183))/-20))</f>
        <v>-38.9689188713489</v>
      </c>
      <c r="Q183" s="0" t="n">
        <f aca="false">10*LOG(B183^2+C183^2)</f>
        <v>-50.3919753196509</v>
      </c>
      <c r="R183" s="0" t="n">
        <f aca="false">10*LOG(D183^2+E183^2)</f>
        <v>-46.9676163045976</v>
      </c>
      <c r="S183" s="0" t="n">
        <f aca="false">10*LOG(F183^2+G183^2)</f>
        <v>-52.1858032920696</v>
      </c>
      <c r="T183" s="0" t="n">
        <f aca="false">10*LOG(H183^2+I183^2)</f>
        <v>-48.6500874243987</v>
      </c>
      <c r="U183" s="0" t="n">
        <f aca="false">10*LOG(J183^2+K183^2)</f>
        <v>-55.2434101498134</v>
      </c>
      <c r="V183" s="0" t="n">
        <f aca="false">10*LOG(L183^2+M183^2)</f>
        <v>-54.8291509318415</v>
      </c>
      <c r="X183" s="0" t="n">
        <v>113.838625</v>
      </c>
      <c r="Y183" s="0" t="n">
        <f aca="false">20*LOG(10^((72.3-15*LOG(X183))/-20)+2*10^((90-20*LOG(X183))/-20))</f>
        <v>-36.1059375082118</v>
      </c>
      <c r="Z183" s="0" t="n">
        <f aca="false">10*LOG(10^(Q183/10)+10^(R183/10)+10^(T183/10))</f>
        <v>-43.6769974308037</v>
      </c>
      <c r="AA183" s="0" t="n">
        <f aca="false">10*LOG(10^(Q183/10)+10^(S183/10)+10^(U183/10))</f>
        <v>-47.4059208857954</v>
      </c>
      <c r="AB183" s="0" t="n">
        <f aca="false">10*LOG(10^(R183/10)+10^(S183/10)+10^(V183/10))</f>
        <v>-45.3111467110255</v>
      </c>
      <c r="AC183" s="0" t="n">
        <f aca="false">10*LOG(10^(T183/10)+10^(U183/10)+10^(V183/10))</f>
        <v>-47.006096921182</v>
      </c>
    </row>
    <row r="184" customFormat="false" ht="12.75" hidden="false" customHeight="false" outlineLevel="0" collapsed="false">
      <c r="A184" s="0" t="n">
        <v>114.4635625</v>
      </c>
      <c r="B184" s="0" t="n">
        <v>-0.00034117176495157</v>
      </c>
      <c r="C184" s="0" t="n">
        <v>0.00242347268624126</v>
      </c>
      <c r="D184" s="0" t="n">
        <v>0.00294755613425943</v>
      </c>
      <c r="E184" s="0" t="n">
        <v>-0.00292798766079298</v>
      </c>
      <c r="F184" s="0" t="n">
        <v>0.00259076226524658</v>
      </c>
      <c r="G184" s="0" t="n">
        <v>-0.000540516936797148</v>
      </c>
      <c r="H184" s="0" t="n">
        <v>-0.0028479383880498</v>
      </c>
      <c r="I184" s="0" t="n">
        <v>-0.00208522797025144</v>
      </c>
      <c r="J184" s="0" t="n">
        <v>0.000505048173780561</v>
      </c>
      <c r="K184" s="0" t="n">
        <v>0.00075977240614886</v>
      </c>
      <c r="L184" s="0" t="n">
        <v>-0.00217309915044156</v>
      </c>
      <c r="M184" s="0" t="n">
        <v>-0.000397821693281549</v>
      </c>
      <c r="O184" s="0" t="n">
        <v>114.4635625</v>
      </c>
      <c r="P184" s="0" t="n">
        <f aca="false">20*LOG(10^((74.3-15*LOG(O184))/-20)+2*10^((94-20*LOG(O184))/-20))</f>
        <v>-38.9284566761967</v>
      </c>
      <c r="Q184" s="0" t="n">
        <f aca="false">10*LOG(B184^2+C184^2)</f>
        <v>-52.2260087225959</v>
      </c>
      <c r="R184" s="0" t="n">
        <f aca="false">10*LOG(D184^2+E184^2)</f>
        <v>-47.6292904290027</v>
      </c>
      <c r="S184" s="0" t="n">
        <f aca="false">10*LOG(F184^2+G184^2)</f>
        <v>-51.5464098561388</v>
      </c>
      <c r="T184" s="0" t="n">
        <f aca="false">10*LOG(H184^2+I184^2)</f>
        <v>-49.0451929780077</v>
      </c>
      <c r="U184" s="0" t="n">
        <f aca="false">10*LOG(J184^2+K184^2)</f>
        <v>-60.7970561678491</v>
      </c>
      <c r="V184" s="0" t="n">
        <f aca="false">10*LOG(L184^2+M184^2)</f>
        <v>-53.1152482523824</v>
      </c>
      <c r="X184" s="0" t="n">
        <v>114.4635625</v>
      </c>
      <c r="Y184" s="0" t="n">
        <f aca="false">20*LOG(10^((72.3-15*LOG(X184))/-20)+2*10^((90-20*LOG(X184))/-20))</f>
        <v>-36.0648044917653</v>
      </c>
      <c r="Z184" s="0" t="n">
        <f aca="false">10*LOG(10^(Q184/10)+10^(R184/10)+10^(T184/10))</f>
        <v>-44.4721324265446</v>
      </c>
      <c r="AA184" s="0" t="n">
        <f aca="false">10*LOG(10^(Q184/10)+10^(S184/10)+10^(U184/10))</f>
        <v>-48.5929862660641</v>
      </c>
      <c r="AB184" s="0" t="n">
        <f aca="false">10*LOG(10^(R184/10)+10^(S184/10)+10^(V184/10))</f>
        <v>-45.3542061331068</v>
      </c>
      <c r="AC184" s="0" t="n">
        <f aca="false">10*LOG(10^(T184/10)+10^(U184/10)+10^(V184/10))</f>
        <v>-47.4060017478764</v>
      </c>
    </row>
    <row r="185" customFormat="false" ht="12.75" hidden="false" customHeight="false" outlineLevel="0" collapsed="false">
      <c r="A185" s="0" t="n">
        <v>115.0885</v>
      </c>
      <c r="B185" s="0" t="n">
        <v>-5.592376098307E-005</v>
      </c>
      <c r="C185" s="0" t="n">
        <v>0.00177152417686921</v>
      </c>
      <c r="D185" s="0" t="n">
        <v>0.00316666651774238</v>
      </c>
      <c r="E185" s="0" t="n">
        <v>-0.00302352405141585</v>
      </c>
      <c r="F185" s="0" t="n">
        <v>0.00215729941016428</v>
      </c>
      <c r="G185" s="0" t="n">
        <v>-0.000746547089200653</v>
      </c>
      <c r="H185" s="0" t="n">
        <v>-0.00223040450131536</v>
      </c>
      <c r="I185" s="0" t="n">
        <v>-0.00145688371711416</v>
      </c>
      <c r="J185" s="0" t="n">
        <v>0.000506629930721466</v>
      </c>
      <c r="K185" s="0" t="n">
        <v>0.00121403239771495</v>
      </c>
      <c r="L185" s="0" t="n">
        <v>-0.00236606174624937</v>
      </c>
      <c r="M185" s="0" t="n">
        <v>0.00108704125238038</v>
      </c>
      <c r="O185" s="0" t="n">
        <v>115.0885</v>
      </c>
      <c r="P185" s="0" t="n">
        <f aca="false">20*LOG(10^((74.3-15*LOG(O185))/-20)+2*10^((94-20*LOG(O185))/-20))</f>
        <v>-38.8882109073882</v>
      </c>
      <c r="Q185" s="0" t="n">
        <f aca="false">10*LOG(B185^2+C185^2)</f>
        <v>-55.0287325237557</v>
      </c>
      <c r="R185" s="0" t="n">
        <f aca="false">10*LOG(D185^2+E185^2)</f>
        <v>-47.1738979189084</v>
      </c>
      <c r="S185" s="0" t="n">
        <f aca="false">10*LOG(F185^2+G185^2)</f>
        <v>-52.8305614997349</v>
      </c>
      <c r="T185" s="0" t="n">
        <f aca="false">10*LOG(H185^2+I185^2)</f>
        <v>-51.4891207466924</v>
      </c>
      <c r="U185" s="0" t="n">
        <f aca="false">10*LOG(J185^2+K185^2)</f>
        <v>-57.6181621235215</v>
      </c>
      <c r="V185" s="0" t="n">
        <f aca="false">10*LOG(L185^2+M185^2)</f>
        <v>-51.6877627154546</v>
      </c>
      <c r="X185" s="0" t="n">
        <v>115.0885</v>
      </c>
      <c r="Y185" s="0" t="n">
        <f aca="false">20*LOG(10^((72.3-15*LOG(X185))/-20)+2*10^((90-20*LOG(X185))/-20))</f>
        <v>-36.023891430289</v>
      </c>
      <c r="Z185" s="0" t="n">
        <f aca="false">10*LOG(10^(Q185/10)+10^(R185/10)+10^(T185/10))</f>
        <v>-45.3153282225162</v>
      </c>
      <c r="AA185" s="0" t="n">
        <f aca="false">10*LOG(10^(Q185/10)+10^(S185/10)+10^(U185/10))</f>
        <v>-49.9639958438494</v>
      </c>
      <c r="AB185" s="0" t="n">
        <f aca="false">10*LOG(10^(R185/10)+10^(S185/10)+10^(V185/10))</f>
        <v>-45.063934262141</v>
      </c>
      <c r="AC185" s="0" t="n">
        <f aca="false">10*LOG(10^(T185/10)+10^(U185/10)+10^(V185/10))</f>
        <v>-48.0666193085526</v>
      </c>
    </row>
    <row r="186" customFormat="false" ht="12.75" hidden="false" customHeight="false" outlineLevel="0" collapsed="false">
      <c r="A186" s="0" t="n">
        <v>115.7134375</v>
      </c>
      <c r="B186" s="0" t="n">
        <v>-0.000389572381170541</v>
      </c>
      <c r="C186" s="0" t="n">
        <v>0.00178859918417153</v>
      </c>
      <c r="D186" s="0" t="n">
        <v>0.00263365588184817</v>
      </c>
      <c r="E186" s="0" t="n">
        <v>-0.00358302515315722</v>
      </c>
      <c r="F186" s="0" t="n">
        <v>0.00225729590318321</v>
      </c>
      <c r="G186" s="0" t="n">
        <v>-0.00119881791589654</v>
      </c>
      <c r="H186" s="0" t="n">
        <v>-0.00234972914678109</v>
      </c>
      <c r="I186" s="0" t="n">
        <v>-0.00146092215799055</v>
      </c>
      <c r="J186" s="0" t="n">
        <v>0.000843502067540979</v>
      </c>
      <c r="K186" s="0" t="n">
        <v>0.0015622282174303</v>
      </c>
      <c r="L186" s="0" t="n">
        <v>-0.00127696487674853</v>
      </c>
      <c r="M186" s="0" t="n">
        <v>0.00131359168372803</v>
      </c>
      <c r="O186" s="0" t="n">
        <v>115.7134375</v>
      </c>
      <c r="P186" s="0" t="n">
        <f aca="false">20*LOG(10^((74.3-15*LOG(O186))/-20)+2*10^((94-20*LOG(O186))/-20))</f>
        <v>-38.8481792408309</v>
      </c>
      <c r="Q186" s="0" t="n">
        <f aca="false">10*LOG(B186^2+C186^2)</f>
        <v>-54.7484453563193</v>
      </c>
      <c r="R186" s="0" t="n">
        <f aca="false">10*LOG(D186^2+E186^2)</f>
        <v>-47.0390080194229</v>
      </c>
      <c r="S186" s="0" t="n">
        <f aca="false">10*LOG(F186^2+G186^2)</f>
        <v>-51.8491731135707</v>
      </c>
      <c r="T186" s="0" t="n">
        <f aca="false">10*LOG(H186^2+I186^2)</f>
        <v>-51.1602526969366</v>
      </c>
      <c r="U186" s="0" t="n">
        <f aca="false">10*LOG(J186^2+K186^2)</f>
        <v>-55.0140652435005</v>
      </c>
      <c r="V186" s="0" t="n">
        <f aca="false">10*LOG(L186^2+M186^2)</f>
        <v>-54.7415703139654</v>
      </c>
      <c r="X186" s="0" t="n">
        <v>115.7134375</v>
      </c>
      <c r="Y186" s="0" t="n">
        <f aca="false">20*LOG(10^((72.3-15*LOG(X186))/-20)+2*10^((90-20*LOG(X186))/-20))</f>
        <v>-35.9831959627192</v>
      </c>
      <c r="Z186" s="0" t="n">
        <f aca="false">10*LOG(10^(Q186/10)+10^(R186/10)+10^(T186/10))</f>
        <v>-45.1172310436155</v>
      </c>
      <c r="AA186" s="0" t="n">
        <f aca="false">10*LOG(10^(Q186/10)+10^(S186/10)+10^(U186/10))</f>
        <v>-48.8487378484197</v>
      </c>
      <c r="AB186" s="0" t="n">
        <f aca="false">10*LOG(10^(R186/10)+10^(S186/10)+10^(V186/10))</f>
        <v>-45.2778603875327</v>
      </c>
      <c r="AC186" s="0" t="n">
        <f aca="false">10*LOG(10^(T186/10)+10^(U186/10)+10^(V186/10))</f>
        <v>-48.4882218394775</v>
      </c>
    </row>
    <row r="187" customFormat="false" ht="12.75" hidden="false" customHeight="false" outlineLevel="0" collapsed="false">
      <c r="A187" s="0" t="n">
        <v>116.338375</v>
      </c>
      <c r="B187" s="0" t="n">
        <v>0.000161542306190047</v>
      </c>
      <c r="C187" s="0" t="n">
        <v>0.0024177551886866</v>
      </c>
      <c r="D187" s="0" t="n">
        <v>0.00246380309601265</v>
      </c>
      <c r="E187" s="0" t="n">
        <v>-0.00412780386069546</v>
      </c>
      <c r="F187" s="0" t="n">
        <v>0.00174126111573704</v>
      </c>
      <c r="G187" s="0" t="n">
        <v>-0.00151607095251221</v>
      </c>
      <c r="H187" s="0" t="n">
        <v>-0.00208607394661147</v>
      </c>
      <c r="I187" s="0" t="n">
        <v>-0.00087020205742707</v>
      </c>
      <c r="J187" s="0" t="n">
        <v>0.00144925281733823</v>
      </c>
      <c r="K187" s="0" t="n">
        <v>0.00165578715143112</v>
      </c>
      <c r="L187" s="0" t="n">
        <v>-0.00151908486297614</v>
      </c>
      <c r="M187" s="0" t="n">
        <v>0.00162934548336975</v>
      </c>
      <c r="O187" s="0" t="n">
        <v>116.338375</v>
      </c>
      <c r="P187" s="0" t="n">
        <f aca="false">20*LOG(10^((74.3-15*LOG(O187))/-20)+2*10^((94-20*LOG(O187))/-20))</f>
        <v>-38.8083593897804</v>
      </c>
      <c r="Q187" s="0" t="n">
        <f aca="false">10*LOG(B187^2+C187^2)</f>
        <v>-52.3124087033914</v>
      </c>
      <c r="R187" s="0" t="n">
        <f aca="false">10*LOG(D187^2+E187^2)</f>
        <v>-46.3621714835183</v>
      </c>
      <c r="S187" s="0" t="n">
        <f aca="false">10*LOG(F187^2+G187^2)</f>
        <v>-52.7323519669459</v>
      </c>
      <c r="T187" s="0" t="n">
        <f aca="false">10*LOG(H187^2+I187^2)</f>
        <v>-52.9166782641097</v>
      </c>
      <c r="U187" s="0" t="n">
        <f aca="false">10*LOG(J187^2+K187^2)</f>
        <v>-53.1497837036575</v>
      </c>
      <c r="V187" s="0" t="n">
        <f aca="false">10*LOG(L187^2+M187^2)</f>
        <v>-53.0430949864506</v>
      </c>
      <c r="X187" s="0" t="n">
        <v>116.338375</v>
      </c>
      <c r="Y187" s="0" t="n">
        <f aca="false">20*LOG(10^((72.3-15*LOG(X187))/-20)+2*10^((90-20*LOG(X187))/-20))</f>
        <v>-35.9427157659217</v>
      </c>
      <c r="Z187" s="0" t="n">
        <f aca="false">10*LOG(10^(Q187/10)+10^(R187/10)+10^(T187/10))</f>
        <v>-44.6737704223991</v>
      </c>
      <c r="AA187" s="0" t="n">
        <f aca="false">10*LOG(10^(Q187/10)+10^(S187/10)+10^(U187/10))</f>
        <v>-47.9468566043932</v>
      </c>
      <c r="AB187" s="0" t="n">
        <f aca="false">10*LOG(10^(R187/10)+10^(S187/10)+10^(V187/10))</f>
        <v>-44.7622834302354</v>
      </c>
      <c r="AC187" s="0" t="n">
        <f aca="false">10*LOG(10^(T187/10)+10^(U187/10)+10^(V187/10))</f>
        <v>-48.2642605707842</v>
      </c>
    </row>
    <row r="188" customFormat="false" ht="12.75" hidden="false" customHeight="false" outlineLevel="0" collapsed="false">
      <c r="A188" s="0" t="n">
        <v>116.9633125</v>
      </c>
      <c r="B188" s="0" t="n">
        <v>0.000539923178449354</v>
      </c>
      <c r="C188" s="0" t="n">
        <v>0.00203884917994973</v>
      </c>
      <c r="D188" s="0" t="n">
        <v>0.00206913465060973</v>
      </c>
      <c r="E188" s="0" t="n">
        <v>-0.00455041891030631</v>
      </c>
      <c r="F188" s="0" t="n">
        <v>0.00186030150638174</v>
      </c>
      <c r="G188" s="0" t="n">
        <v>-0.00195480576768366</v>
      </c>
      <c r="H188" s="0" t="n">
        <v>-0.00229853792558965</v>
      </c>
      <c r="I188" s="0" t="n">
        <v>-0.00138165385539941</v>
      </c>
      <c r="J188" s="0" t="n">
        <v>0.00180701442301782</v>
      </c>
      <c r="K188" s="0" t="n">
        <v>0.00106538734723288</v>
      </c>
      <c r="L188" s="0" t="n">
        <v>-0.000540546535077992</v>
      </c>
      <c r="M188" s="0" t="n">
        <v>0.00175814971097545</v>
      </c>
      <c r="O188" s="0" t="n">
        <v>116.9633125</v>
      </c>
      <c r="P188" s="0" t="n">
        <f aca="false">20*LOG(10^((74.3-15*LOG(O188))/-20)+2*10^((94-20*LOG(O188))/-20))</f>
        <v>-38.7687491040435</v>
      </c>
      <c r="Q188" s="0" t="n">
        <f aca="false">10*LOG(B188^2+C188^2)</f>
        <v>-53.517939207731</v>
      </c>
      <c r="R188" s="0" t="n">
        <f aca="false">10*LOG(D188^2+E188^2)</f>
        <v>-46.0227492539541</v>
      </c>
      <c r="S188" s="0" t="n">
        <f aca="false">10*LOG(F188^2+G188^2)</f>
        <v>-51.3775008377707</v>
      </c>
      <c r="T188" s="0" t="n">
        <f aca="false">10*LOG(H188^2+I188^2)</f>
        <v>-51.4313558911615</v>
      </c>
      <c r="U188" s="0" t="n">
        <f aca="false">10*LOG(J188^2+K188^2)</f>
        <v>-53.5651264800002</v>
      </c>
      <c r="V188" s="0" t="n">
        <f aca="false">10*LOG(L188^2+M188^2)</f>
        <v>-54.706619349576</v>
      </c>
      <c r="X188" s="0" t="n">
        <v>116.9633125</v>
      </c>
      <c r="Y188" s="0" t="n">
        <f aca="false">20*LOG(10^((72.3-15*LOG(X188))/-20)+2*10^((90-20*LOG(X188))/-20))</f>
        <v>-35.9024485538824</v>
      </c>
      <c r="Z188" s="0" t="n">
        <f aca="false">10*LOG(10^(Q188/10)+10^(R188/10)+10^(T188/10))</f>
        <v>-44.3618326766094</v>
      </c>
      <c r="AA188" s="0" t="n">
        <f aca="false">10*LOG(10^(Q188/10)+10^(S188/10)+10^(U188/10))</f>
        <v>-47.9234512659118</v>
      </c>
      <c r="AB188" s="0" t="n">
        <f aca="false">10*LOG(10^(R188/10)+10^(S188/10)+10^(V188/10))</f>
        <v>-44.4790515467892</v>
      </c>
      <c r="AC188" s="0" t="n">
        <f aca="false">10*LOG(10^(T188/10)+10^(U188/10)+10^(V188/10))</f>
        <v>-48.2460775703288</v>
      </c>
    </row>
    <row r="189" customFormat="false" ht="12.75" hidden="false" customHeight="false" outlineLevel="0" collapsed="false">
      <c r="A189" s="0" t="n">
        <v>117.58825</v>
      </c>
      <c r="B189" s="0" t="n">
        <v>0.00122890436132088</v>
      </c>
      <c r="C189" s="0" t="n">
        <v>0.00208852158365454</v>
      </c>
      <c r="D189" s="0" t="n">
        <v>0.00150535549232141</v>
      </c>
      <c r="E189" s="0" t="n">
        <v>-0.004668540556167</v>
      </c>
      <c r="F189" s="0" t="n">
        <v>0.00124679967725962</v>
      </c>
      <c r="G189" s="0" t="n">
        <v>-0.00227011138291141</v>
      </c>
      <c r="H189" s="0" t="n">
        <v>-0.00257506002691896</v>
      </c>
      <c r="I189" s="0" t="n">
        <v>-0.000576750976318924</v>
      </c>
      <c r="J189" s="0" t="n">
        <v>0.00191614712966646</v>
      </c>
      <c r="K189" s="0" t="n">
        <v>0.000716533378078252</v>
      </c>
      <c r="L189" s="0" t="n">
        <v>-0.000236135186762965</v>
      </c>
      <c r="M189" s="0" t="n">
        <v>0.000866702061801112</v>
      </c>
      <c r="O189" s="0" t="n">
        <v>117.58825</v>
      </c>
      <c r="P189" s="0" t="n">
        <f aca="false">20*LOG(10^((74.3-15*LOG(O189))/-20)+2*10^((94-20*LOG(O189))/-20))</f>
        <v>-38.7293461692023</v>
      </c>
      <c r="Q189" s="0" t="n">
        <f aca="false">10*LOG(B189^2+C189^2)</f>
        <v>-52.3120446153417</v>
      </c>
      <c r="R189" s="0" t="n">
        <f aca="false">10*LOG(D189^2+E189^2)</f>
        <v>-46.1867971924903</v>
      </c>
      <c r="S189" s="0" t="n">
        <f aca="false">10*LOG(F189^2+G189^2)</f>
        <v>-51.7341244107583</v>
      </c>
      <c r="T189" s="0" t="n">
        <f aca="false">10*LOG(H189^2+I189^2)</f>
        <v>-51.571676907283</v>
      </c>
      <c r="U189" s="0" t="n">
        <f aca="false">10*LOG(J189^2+K189^2)</f>
        <v>-53.7830039664544</v>
      </c>
      <c r="V189" s="0" t="n">
        <f aca="false">10*LOG(L189^2+M189^2)</f>
        <v>-60.9316290537413</v>
      </c>
      <c r="X189" s="0" t="n">
        <v>117.58825</v>
      </c>
      <c r="Y189" s="0" t="n">
        <f aca="false">20*LOG(10^((72.3-15*LOG(X189))/-20)+2*10^((90-20*LOG(X189))/-20))</f>
        <v>-35.8623920769201</v>
      </c>
      <c r="Z189" s="0" t="n">
        <f aca="false">10*LOG(10^(Q189/10)+10^(R189/10)+10^(T189/10))</f>
        <v>-44.3300811691566</v>
      </c>
      <c r="AA189" s="0" t="n">
        <f aca="false">10*LOG(10^(Q189/10)+10^(S189/10)+10^(U189/10))</f>
        <v>-47.7559428268092</v>
      </c>
      <c r="AB189" s="0" t="n">
        <f aca="false">10*LOG(10^(R189/10)+10^(S189/10)+10^(V189/10))</f>
        <v>-45.0063995016631</v>
      </c>
      <c r="AC189" s="0" t="n">
        <f aca="false">10*LOG(10^(T189/10)+10^(U189/10)+10^(V189/10))</f>
        <v>-49.2243051163638</v>
      </c>
    </row>
    <row r="190" customFormat="false" ht="12.75" hidden="false" customHeight="false" outlineLevel="0" collapsed="false">
      <c r="A190" s="0" t="n">
        <v>118.2131875</v>
      </c>
      <c r="B190" s="0" t="n">
        <v>0.00146111268399994</v>
      </c>
      <c r="C190" s="0" t="n">
        <v>0.00118009680804576</v>
      </c>
      <c r="D190" s="0" t="n">
        <v>0.00094725065219975</v>
      </c>
      <c r="E190" s="0" t="n">
        <v>-0.00515918167887007</v>
      </c>
      <c r="F190" s="0" t="n">
        <v>0.00145169261180243</v>
      </c>
      <c r="G190" s="0" t="n">
        <v>-0.00279497716499096</v>
      </c>
      <c r="H190" s="0" t="n">
        <v>-0.00334582319254856</v>
      </c>
      <c r="I190" s="0" t="n">
        <v>-0.00013698569816939</v>
      </c>
      <c r="J190" s="0" t="n">
        <v>0.00224546437896538</v>
      </c>
      <c r="K190" s="0" t="n">
        <v>0.000396666734759658</v>
      </c>
      <c r="L190" s="0" t="n">
        <v>-0.000609748134087295</v>
      </c>
      <c r="M190" s="0" t="n">
        <v>0.000470145641834457</v>
      </c>
      <c r="O190" s="0" t="n">
        <v>118.2131875</v>
      </c>
      <c r="P190" s="0" t="n">
        <f aca="false">20*LOG(10^((74.3-15*LOG(O190))/-20)+2*10^((94-20*LOG(O190))/-20))</f>
        <v>-38.6901484058581</v>
      </c>
      <c r="Q190" s="0" t="n">
        <f aca="false">10*LOG(B190^2+C190^2)</f>
        <v>-54.5253559360336</v>
      </c>
      <c r="R190" s="0" t="n">
        <f aca="false">10*LOG(D190^2+E190^2)</f>
        <v>-45.6043933150669</v>
      </c>
      <c r="S190" s="0" t="n">
        <f aca="false">10*LOG(F190^2+G190^2)</f>
        <v>-50.0351858976987</v>
      </c>
      <c r="T190" s="0" t="n">
        <f aca="false">10*LOG(H190^2+I190^2)</f>
        <v>-49.5026663926555</v>
      </c>
      <c r="U190" s="0" t="n">
        <f aca="false">10*LOG(J190^2+K190^2)</f>
        <v>-52.8404219489091</v>
      </c>
      <c r="V190" s="0" t="n">
        <f aca="false">10*LOG(L190^2+M190^2)</f>
        <v>-62.2707003842497</v>
      </c>
      <c r="X190" s="0" t="n">
        <v>118.2131875</v>
      </c>
      <c r="Y190" s="0" t="n">
        <f aca="false">20*LOG(10^((72.3-15*LOG(X190))/-20)+2*10^((90-20*LOG(X190))/-20))</f>
        <v>-35.8225441209184</v>
      </c>
      <c r="Z190" s="0" t="n">
        <f aca="false">10*LOG(10^(Q190/10)+10^(R190/10)+10^(T190/10))</f>
        <v>-43.7411967328425</v>
      </c>
      <c r="AA190" s="0" t="n">
        <f aca="false">10*LOG(10^(Q190/10)+10^(S190/10)+10^(U190/10))</f>
        <v>-47.2940867615534</v>
      </c>
      <c r="AB190" s="0" t="n">
        <f aca="false">10*LOG(10^(R190/10)+10^(S190/10)+10^(V190/10))</f>
        <v>-44.1991275603001</v>
      </c>
      <c r="AC190" s="0" t="n">
        <f aca="false">10*LOG(10^(T190/10)+10^(U190/10)+10^(V190/10))</f>
        <v>-47.6940848982711</v>
      </c>
    </row>
    <row r="191" customFormat="false" ht="12.75" hidden="false" customHeight="false" outlineLevel="0" collapsed="false">
      <c r="A191" s="0" t="n">
        <v>118.838125</v>
      </c>
      <c r="B191" s="0" t="n">
        <v>0.00146175349139402</v>
      </c>
      <c r="C191" s="0" t="n">
        <v>0.000820445673083328</v>
      </c>
      <c r="D191" s="0" t="n">
        <v>0.00019112168283805</v>
      </c>
      <c r="E191" s="0" t="n">
        <v>-0.00521260312616001</v>
      </c>
      <c r="F191" s="0" t="n">
        <v>0.000631914741701619</v>
      </c>
      <c r="G191" s="0" t="n">
        <v>-0.00394686898953282</v>
      </c>
      <c r="H191" s="0" t="n">
        <v>-0.0024903454390639</v>
      </c>
      <c r="I191" s="0" t="n">
        <v>0.00136354615324912</v>
      </c>
      <c r="J191" s="0" t="n">
        <v>0.0021953081616237</v>
      </c>
      <c r="K191" s="0" t="n">
        <v>-0.000744845184709497</v>
      </c>
      <c r="L191" s="0" t="n">
        <v>-0.00137258205584041</v>
      </c>
      <c r="M191" s="0" t="n">
        <v>0.000635654056293812</v>
      </c>
      <c r="O191" s="0" t="n">
        <v>118.838125</v>
      </c>
      <c r="P191" s="0" t="n">
        <f aca="false">20*LOG(10^((74.3-15*LOG(O191))/-20)+2*10^((94-20*LOG(O191))/-20))</f>
        <v>-38.6511536688966</v>
      </c>
      <c r="Q191" s="0" t="n">
        <f aca="false">10*LOG(B191^2+C191^2)</f>
        <v>-55.513161879381</v>
      </c>
      <c r="R191" s="0" t="n">
        <f aca="false">10*LOG(D191^2+E191^2)</f>
        <v>-45.6530723035599</v>
      </c>
      <c r="S191" s="0" t="n">
        <f aca="false">10*LOG(F191^2+G191^2)</f>
        <v>-47.9650228954138</v>
      </c>
      <c r="T191" s="0" t="n">
        <f aca="false">10*LOG(H191^2+I191^2)</f>
        <v>-50.9360684863657</v>
      </c>
      <c r="U191" s="0" t="n">
        <f aca="false">10*LOG(J191^2+K191^2)</f>
        <v>-52.6968841599963</v>
      </c>
      <c r="V191" s="0" t="n">
        <f aca="false">10*LOG(L191^2+M191^2)</f>
        <v>-56.4053684685993</v>
      </c>
      <c r="X191" s="0" t="n">
        <v>118.838125</v>
      </c>
      <c r="Y191" s="0" t="n">
        <f aca="false">20*LOG(10^((72.3-15*LOG(X191))/-20)+2*10^((90-20*LOG(X191))/-20))</f>
        <v>-35.7829025065798</v>
      </c>
      <c r="Z191" s="0" t="n">
        <f aca="false">10*LOG(10^(Q191/10)+10^(R191/10)+10^(T191/10))</f>
        <v>-44.1931798099431</v>
      </c>
      <c r="AA191" s="0" t="n">
        <f aca="false">10*LOG(10^(Q191/10)+10^(S191/10)+10^(U191/10))</f>
        <v>-46.1688297887592</v>
      </c>
      <c r="AB191" s="0" t="n">
        <f aca="false">10*LOG(10^(R191/10)+10^(S191/10)+10^(V191/10))</f>
        <v>-43.4224746759443</v>
      </c>
      <c r="AC191" s="0" t="n">
        <f aca="false">10*LOG(10^(T191/10)+10^(U191/10)+10^(V191/10))</f>
        <v>-48.0345662038446</v>
      </c>
    </row>
    <row r="192" customFormat="false" ht="12.75" hidden="false" customHeight="false" outlineLevel="0" collapsed="false">
      <c r="A192" s="0" t="n">
        <v>119.4630625</v>
      </c>
      <c r="B192" s="0" t="n">
        <v>0.00109793356402292</v>
      </c>
      <c r="C192" s="0" t="n">
        <v>0.000725797648055097</v>
      </c>
      <c r="D192" s="0" t="n">
        <v>-0.000480285844214197</v>
      </c>
      <c r="E192" s="0" t="n">
        <v>-0.00513587765929458</v>
      </c>
      <c r="F192" s="0" t="n">
        <v>-0.000587129933117858</v>
      </c>
      <c r="G192" s="0" t="n">
        <v>-0.00397392753782204</v>
      </c>
      <c r="H192" s="0" t="n">
        <v>-0.0014186170549894</v>
      </c>
      <c r="I192" s="0" t="n">
        <v>0.00162912738270387</v>
      </c>
      <c r="J192" s="0" t="n">
        <v>0.00164270163035385</v>
      </c>
      <c r="K192" s="0" t="n">
        <v>-0.00146005324329217</v>
      </c>
      <c r="L192" s="0" t="n">
        <v>-0.00113768732561593</v>
      </c>
      <c r="M192" s="0" t="n">
        <v>0.00116030809712089</v>
      </c>
      <c r="O192" s="0" t="n">
        <v>119.4630625</v>
      </c>
      <c r="P192" s="0" t="n">
        <f aca="false">20*LOG(10^((74.3-15*LOG(O192))/-20)+2*10^((94-20*LOG(O192))/-20))</f>
        <v>-38.6123598467709</v>
      </c>
      <c r="Q192" s="0" t="n">
        <f aca="false">10*LOG(B192^2+C192^2)</f>
        <v>-57.6139185264112</v>
      </c>
      <c r="R192" s="0" t="n">
        <f aca="false">10*LOG(D192^2+E192^2)</f>
        <v>-45.7498917469721</v>
      </c>
      <c r="S192" s="0" t="n">
        <f aca="false">10*LOG(F192^2+G192^2)</f>
        <v>-47.9218200137655</v>
      </c>
      <c r="T192" s="0" t="n">
        <f aca="false">10*LOG(H192^2+I192^2)</f>
        <v>-53.3100590269315</v>
      </c>
      <c r="U192" s="0" t="n">
        <f aca="false">10*LOG(J192^2+K192^2)</f>
        <v>-53.1603271776733</v>
      </c>
      <c r="V192" s="0" t="n">
        <f aca="false">10*LOG(L192^2+M192^2)</f>
        <v>-55.782895966649</v>
      </c>
      <c r="X192" s="0" t="n">
        <v>119.4630625</v>
      </c>
      <c r="Y192" s="0" t="n">
        <f aca="false">20*LOG(10^((72.3-15*LOG(X192))/-20)+2*10^((90-20*LOG(X192))/-20))</f>
        <v>-35.743465088698</v>
      </c>
      <c r="Z192" s="0" t="n">
        <f aca="false">10*LOG(10^(Q192/10)+10^(R192/10)+10^(T192/10))</f>
        <v>-44.8139809757577</v>
      </c>
      <c r="AA192" s="0" t="n">
        <f aca="false">10*LOG(10^(Q192/10)+10^(S192/10)+10^(U192/10))</f>
        <v>-46.4398780147275</v>
      </c>
      <c r="AB192" s="0" t="n">
        <f aca="false">10*LOG(10^(R192/10)+10^(S192/10)+10^(V192/10))</f>
        <v>-43.4308399728299</v>
      </c>
      <c r="AC192" s="0" t="n">
        <f aca="false">10*LOG(10^(T192/10)+10^(U192/10)+10^(V192/10))</f>
        <v>-49.1587426979325</v>
      </c>
    </row>
    <row r="193" customFormat="false" ht="12.75" hidden="false" customHeight="false" outlineLevel="0" collapsed="false">
      <c r="A193" s="0" t="n">
        <v>120.088</v>
      </c>
      <c r="B193" s="0" t="n">
        <v>0.00123429261655443</v>
      </c>
      <c r="C193" s="0" t="n">
        <v>0.00109061644173644</v>
      </c>
      <c r="D193" s="0" t="n">
        <v>-0.00118563670530265</v>
      </c>
      <c r="E193" s="0" t="n">
        <v>-0.00427976272792031</v>
      </c>
      <c r="F193" s="0" t="n">
        <v>-0.00152971641958607</v>
      </c>
      <c r="G193" s="0" t="n">
        <v>-0.00361755168711871</v>
      </c>
      <c r="H193" s="0" t="n">
        <v>-0.000939909101187956</v>
      </c>
      <c r="I193" s="0" t="n">
        <v>0.00135608143177581</v>
      </c>
      <c r="J193" s="0" t="n">
        <v>0.000646951600681133</v>
      </c>
      <c r="K193" s="0" t="n">
        <v>-0.00128569121818532</v>
      </c>
      <c r="L193" s="0" t="n">
        <v>-0.001011998710552</v>
      </c>
      <c r="M193" s="0" t="n">
        <v>0.00112404793603328</v>
      </c>
      <c r="O193" s="0" t="n">
        <v>120.088</v>
      </c>
      <c r="P193" s="0" t="n">
        <f aca="false">20*LOG(10^((74.3-15*LOG(O193))/-20)+2*10^((94-20*LOG(O193))/-20))</f>
        <v>-38.573764860804</v>
      </c>
      <c r="Q193" s="0" t="n">
        <f aca="false">10*LOG(B193^2+C193^2)</f>
        <v>-55.6656261474102</v>
      </c>
      <c r="R193" s="0" t="n">
        <f aca="false">10*LOG(D193^2+E193^2)</f>
        <v>-47.0504676849486</v>
      </c>
      <c r="S193" s="0" t="n">
        <f aca="false">10*LOG(F193^2+G193^2)</f>
        <v>-48.1172661319485</v>
      </c>
      <c r="T193" s="0" t="n">
        <f aca="false">10*LOG(H193^2+I193^2)</f>
        <v>-55.6505030237504</v>
      </c>
      <c r="U193" s="0" t="n">
        <f aca="false">10*LOG(J193^2+K193^2)</f>
        <v>-56.8370494002738</v>
      </c>
      <c r="V193" s="0" t="n">
        <f aca="false">10*LOG(L193^2+M193^2)</f>
        <v>-56.4061513698932</v>
      </c>
      <c r="X193" s="0" t="n">
        <v>120.088</v>
      </c>
      <c r="Y193" s="0" t="n">
        <f aca="false">20*LOG(10^((72.3-15*LOG(X193))/-20)+2*10^((90-20*LOG(X193))/-20))</f>
        <v>-35.704229755449</v>
      </c>
      <c r="Z193" s="0" t="n">
        <f aca="false">10*LOG(10^(Q193/10)+10^(R193/10)+10^(T193/10))</f>
        <v>-45.9933404022729</v>
      </c>
      <c r="AA193" s="0" t="n">
        <f aca="false">10*LOG(10^(Q193/10)+10^(S193/10)+10^(U193/10))</f>
        <v>-46.9440825915316</v>
      </c>
      <c r="AB193" s="0" t="n">
        <f aca="false">10*LOG(10^(R193/10)+10^(S193/10)+10^(V193/10))</f>
        <v>-44.2670544434456</v>
      </c>
      <c r="AC193" s="0" t="n">
        <f aca="false">10*LOG(10^(T193/10)+10^(U193/10)+10^(V193/10))</f>
        <v>-51.4987109746486</v>
      </c>
    </row>
    <row r="194" customFormat="false" ht="12.75" hidden="false" customHeight="false" outlineLevel="0" collapsed="false">
      <c r="A194" s="0" t="n">
        <v>120.7129375</v>
      </c>
      <c r="B194" s="0" t="n">
        <v>0.00185207826629609</v>
      </c>
      <c r="C194" s="0" t="n">
        <v>0.000352494530923637</v>
      </c>
      <c r="D194" s="0" t="n">
        <v>-0.00100811542202537</v>
      </c>
      <c r="E194" s="0" t="n">
        <v>-0.00439234938034834</v>
      </c>
      <c r="F194" s="0" t="n">
        <v>-0.00194904370481371</v>
      </c>
      <c r="G194" s="0" t="n">
        <v>-0.00350257485069818</v>
      </c>
      <c r="H194" s="0" t="n">
        <v>-0.000418689639068305</v>
      </c>
      <c r="I194" s="0" t="n">
        <v>0.000654482717825972</v>
      </c>
      <c r="J194" s="0" t="n">
        <v>0.000258098705463261</v>
      </c>
      <c r="K194" s="0" t="n">
        <v>-0.0011486617136511</v>
      </c>
      <c r="L194" s="0" t="n">
        <v>-0.00171716059578279</v>
      </c>
      <c r="M194" s="0" t="n">
        <v>0.00113799580308655</v>
      </c>
      <c r="O194" s="0" t="n">
        <v>120.7129375</v>
      </c>
      <c r="P194" s="0" t="n">
        <f aca="false">20*LOG(10^((74.3-15*LOG(O194))/-20)+2*10^((94-20*LOG(O194))/-20))</f>
        <v>-38.5353666645089</v>
      </c>
      <c r="Q194" s="0" t="n">
        <f aca="false">10*LOG(B194^2+C194^2)</f>
        <v>-54.4922804278149</v>
      </c>
      <c r="R194" s="0" t="n">
        <f aca="false">10*LOG(D194^2+E194^2)</f>
        <v>-46.9231082351195</v>
      </c>
      <c r="S194" s="0" t="n">
        <f aca="false">10*LOG(F194^2+G194^2)</f>
        <v>-47.940705597362</v>
      </c>
      <c r="T194" s="0" t="n">
        <f aca="false">10*LOG(H194^2+I194^2)</f>
        <v>-62.1921577218926</v>
      </c>
      <c r="U194" s="0" t="n">
        <f aca="false">10*LOG(J194^2+K194^2)</f>
        <v>-58.5822465158268</v>
      </c>
      <c r="V194" s="0" t="n">
        <f aca="false">10*LOG(L194^2+M194^2)</f>
        <v>-53.7225788789018</v>
      </c>
      <c r="X194" s="0" t="n">
        <v>120.7129375</v>
      </c>
      <c r="Y194" s="0" t="n">
        <f aca="false">20*LOG(10^((72.3-15*LOG(X194))/-20)+2*10^((90-20*LOG(X194))/-20))</f>
        <v>-35.6651944277018</v>
      </c>
      <c r="Z194" s="0" t="n">
        <f aca="false">10*LOG(10^(Q194/10)+10^(R194/10)+10^(T194/10))</f>
        <v>-46.1141706415713</v>
      </c>
      <c r="AA194" s="0" t="n">
        <f aca="false">10*LOG(10^(Q194/10)+10^(S194/10)+10^(U194/10))</f>
        <v>-46.7763003285441</v>
      </c>
      <c r="AB194" s="0" t="n">
        <f aca="false">10*LOG(10^(R194/10)+10^(S194/10)+10^(V194/10))</f>
        <v>-43.9126535524904</v>
      </c>
      <c r="AC194" s="0" t="n">
        <f aca="false">10*LOG(10^(T194/10)+10^(U194/10)+10^(V194/10))</f>
        <v>-52.0527763170161</v>
      </c>
    </row>
    <row r="195" customFormat="false" ht="12.75" hidden="false" customHeight="false" outlineLevel="0" collapsed="false">
      <c r="A195" s="0" t="n">
        <v>121.337875</v>
      </c>
      <c r="B195" s="0" t="n">
        <v>0.00167449239205376</v>
      </c>
      <c r="C195" s="0" t="n">
        <v>0.000112834150061808</v>
      </c>
      <c r="D195" s="0" t="n">
        <v>-0.00165952287842025</v>
      </c>
      <c r="E195" s="0" t="n">
        <v>-0.00430700771312265</v>
      </c>
      <c r="F195" s="0" t="n">
        <v>-0.00290781864943269</v>
      </c>
      <c r="G195" s="0" t="n">
        <v>-0.00338458596890724</v>
      </c>
      <c r="H195" s="0" t="n">
        <v>-0.000781825283822466</v>
      </c>
      <c r="I195" s="0" t="n">
        <v>0.000416747521414766</v>
      </c>
      <c r="J195" s="0" t="n">
        <v>-0.000512583020753748</v>
      </c>
      <c r="K195" s="0" t="n">
        <v>-0.000825361536739101</v>
      </c>
      <c r="L195" s="0" t="n">
        <v>-0.00179639423919466</v>
      </c>
      <c r="M195" s="0" t="n">
        <v>0.00208352204788423</v>
      </c>
      <c r="O195" s="0" t="n">
        <v>121.337875</v>
      </c>
      <c r="P195" s="0" t="n">
        <f aca="false">20*LOG(10^((74.3-15*LOG(O195))/-20)+2*10^((94-20*LOG(O195))/-20))</f>
        <v>-38.4971632429266</v>
      </c>
      <c r="Q195" s="0" t="n">
        <f aca="false">10*LOG(B195^2+C195^2)</f>
        <v>-55.5026614164331</v>
      </c>
      <c r="R195" s="0" t="n">
        <f aca="false">10*LOG(D195^2+E195^2)</f>
        <v>-46.7153208625451</v>
      </c>
      <c r="S195" s="0" t="n">
        <f aca="false">10*LOG(F195^2+G195^2)</f>
        <v>-47.0091060339984</v>
      </c>
      <c r="T195" s="0" t="n">
        <f aca="false">10*LOG(H195^2+I195^2)</f>
        <v>-61.0516947521084</v>
      </c>
      <c r="U195" s="0" t="n">
        <f aca="false">10*LOG(J195^2+K195^2)</f>
        <v>-60.2504501920252</v>
      </c>
      <c r="V195" s="0" t="n">
        <f aca="false">10*LOG(L195^2+M195^2)</f>
        <v>-51.2101334543348</v>
      </c>
      <c r="X195" s="0" t="n">
        <v>121.337875</v>
      </c>
      <c r="Y195" s="0" t="n">
        <f aca="false">20*LOG(10^((72.3-15*LOG(X195))/-20)+2*10^((90-20*LOG(X195))/-20))</f>
        <v>-35.6263570583455</v>
      </c>
      <c r="Z195" s="0" t="n">
        <f aca="false">10*LOG(10^(Q195/10)+10^(R195/10)+10^(T195/10))</f>
        <v>-46.0369745983618</v>
      </c>
      <c r="AA195" s="0" t="n">
        <f aca="false">10*LOG(10^(Q195/10)+10^(S195/10)+10^(U195/10))</f>
        <v>-46.2577512349956</v>
      </c>
      <c r="AB195" s="0" t="n">
        <f aca="false">10*LOG(10^(R195/10)+10^(S195/10)+10^(V195/10))</f>
        <v>-43.1172918533799</v>
      </c>
      <c r="AC195" s="0" t="n">
        <f aca="false">10*LOG(10^(T195/10)+10^(U195/10)+10^(V195/10))</f>
        <v>-50.3165769797</v>
      </c>
    </row>
    <row r="196" customFormat="false" ht="12.75" hidden="false" customHeight="false" outlineLevel="0" collapsed="false">
      <c r="A196" s="0" t="n">
        <v>121.9628125</v>
      </c>
      <c r="B196" s="0" t="n">
        <v>0.00175713194905559</v>
      </c>
      <c r="C196" s="0" t="n">
        <v>0.00034286357363623</v>
      </c>
      <c r="D196" s="0" t="n">
        <v>-0.00189472443243002</v>
      </c>
      <c r="E196" s="0" t="n">
        <v>-0.0044118235896083</v>
      </c>
      <c r="F196" s="0" t="n">
        <v>-0.00389306049022322</v>
      </c>
      <c r="G196" s="0" t="n">
        <v>-0.00331729477138986</v>
      </c>
      <c r="H196" s="0" t="n">
        <v>-0.0013746200829609</v>
      </c>
      <c r="I196" s="0" t="n">
        <v>0.000985056184634537</v>
      </c>
      <c r="J196" s="0" t="n">
        <v>-0.000683275065935033</v>
      </c>
      <c r="K196" s="0" t="n">
        <v>-0.000105125845184289</v>
      </c>
      <c r="L196" s="0" t="n">
        <v>-0.00137476066212705</v>
      </c>
      <c r="M196" s="0" t="n">
        <v>0.00218087842095096</v>
      </c>
      <c r="O196" s="0" t="n">
        <v>121.9628125</v>
      </c>
      <c r="P196" s="0" t="n">
        <f aca="false">20*LOG(10^((74.3-15*LOG(O196))/-20)+2*10^((94-20*LOG(O196))/-20))</f>
        <v>-38.4591526119808</v>
      </c>
      <c r="Q196" s="0" t="n">
        <f aca="false">10*LOG(B196^2+C196^2)</f>
        <v>-54.9416273609407</v>
      </c>
      <c r="R196" s="0" t="n">
        <f aca="false">10*LOG(D196^2+E196^2)</f>
        <v>-46.3725054523718</v>
      </c>
      <c r="S196" s="0" t="n">
        <f aca="false">10*LOG(F196^2+G196^2)</f>
        <v>-45.823562078119</v>
      </c>
      <c r="T196" s="0" t="n">
        <f aca="false">10*LOG(H196^2+I196^2)</f>
        <v>-55.4364671354545</v>
      </c>
      <c r="U196" s="0" t="n">
        <f aca="false">10*LOG(J196^2+K196^2)</f>
        <v>-63.2064819421781</v>
      </c>
      <c r="V196" s="0" t="n">
        <f aca="false">10*LOG(L196^2+M196^2)</f>
        <v>-51.7742675301245</v>
      </c>
      <c r="X196" s="0" t="n">
        <v>121.9628125</v>
      </c>
      <c r="Y196" s="0" t="n">
        <f aca="false">20*LOG(10^((72.3-15*LOG(X196))/-20)+2*10^((90-20*LOG(X196))/-20))</f>
        <v>-35.5877156316342</v>
      </c>
      <c r="Z196" s="0" t="n">
        <f aca="false">10*LOG(10^(Q196/10)+10^(R196/10)+10^(T196/10))</f>
        <v>-45.3582127305217</v>
      </c>
      <c r="AA196" s="0" t="n">
        <f aca="false">10*LOG(10^(Q196/10)+10^(S196/10)+10^(U196/10))</f>
        <v>-45.2515244287246</v>
      </c>
      <c r="AB196" s="0" t="n">
        <f aca="false">10*LOG(10^(R196/10)+10^(S196/10)+10^(V196/10))</f>
        <v>-42.5289339153826</v>
      </c>
      <c r="AC196" s="0" t="n">
        <f aca="false">10*LOG(10^(T196/10)+10^(U196/10)+10^(V196/10))</f>
        <v>-50.0069412775888</v>
      </c>
    </row>
    <row r="197" customFormat="false" ht="12.75" hidden="false" customHeight="false" outlineLevel="0" collapsed="false">
      <c r="A197" s="0" t="n">
        <v>122.58775</v>
      </c>
      <c r="B197" s="0" t="n">
        <v>0.00216043594461732</v>
      </c>
      <c r="C197" s="0" t="n">
        <v>-0.000211532181839189</v>
      </c>
      <c r="D197" s="0" t="n">
        <v>-0.00268884487416225</v>
      </c>
      <c r="E197" s="0" t="n">
        <v>-0.00396903148485973</v>
      </c>
      <c r="F197" s="0" t="n">
        <v>-0.00485192903839567</v>
      </c>
      <c r="G197" s="0" t="n">
        <v>-0.00295094991802585</v>
      </c>
      <c r="H197" s="0" t="n">
        <v>-0.00101627324080576</v>
      </c>
      <c r="I197" s="0" t="n">
        <v>0.00145855600199025</v>
      </c>
      <c r="J197" s="0" t="n">
        <v>-0.000720019211331754</v>
      </c>
      <c r="K197" s="0" t="n">
        <v>0.000323658643251056</v>
      </c>
      <c r="L197" s="0" t="n">
        <v>-0.00139013498275754</v>
      </c>
      <c r="M197" s="0" t="n">
        <v>0.00279653417176</v>
      </c>
      <c r="O197" s="0" t="n">
        <v>122.58775</v>
      </c>
      <c r="P197" s="0" t="n">
        <f aca="false">20*LOG(10^((74.3-15*LOG(O197))/-20)+2*10^((94-20*LOG(O197))/-20))</f>
        <v>-38.421332817849</v>
      </c>
      <c r="Q197" s="0" t="n">
        <f aca="false">10*LOG(B197^2+C197^2)</f>
        <v>-53.2677358146545</v>
      </c>
      <c r="R197" s="0" t="n">
        <f aca="false">10*LOG(D197^2+E197^2)</f>
        <v>-46.3859143705384</v>
      </c>
      <c r="S197" s="0" t="n">
        <f aca="false">10*LOG(F197^2+G197^2)</f>
        <v>-44.9147942740285</v>
      </c>
      <c r="T197" s="0" t="n">
        <f aca="false">10*LOG(H197^2+I197^2)</f>
        <v>-55.0028585577986</v>
      </c>
      <c r="U197" s="0" t="n">
        <f aca="false">10*LOG(J197^2+K197^2)</f>
        <v>-62.0538469370284</v>
      </c>
      <c r="V197" s="0" t="n">
        <f aca="false">10*LOG(L197^2+M197^2)</f>
        <v>-50.108582738295</v>
      </c>
      <c r="X197" s="0" t="n">
        <v>122.58775</v>
      </c>
      <c r="Y197" s="0" t="n">
        <f aca="false">20*LOG(10^((72.3-15*LOG(X197))/-20)+2*10^((90-20*LOG(X197))/-20))</f>
        <v>-35.5492681625485</v>
      </c>
      <c r="Z197" s="0" t="n">
        <f aca="false">10*LOG(10^(Q197/10)+10^(R197/10)+10^(T197/10))</f>
        <v>-45.1066707481055</v>
      </c>
      <c r="AA197" s="0" t="n">
        <f aca="false">10*LOG(10^(Q197/10)+10^(S197/10)+10^(U197/10))</f>
        <v>-44.2498853374263</v>
      </c>
      <c r="AB197" s="0" t="n">
        <f aca="false">10*LOG(10^(R197/10)+10^(S197/10)+10^(V197/10))</f>
        <v>-41.8718355434433</v>
      </c>
      <c r="AC197" s="0" t="n">
        <f aca="false">10*LOG(10^(T197/10)+10^(U197/10)+10^(V197/10))</f>
        <v>-48.6849495549947</v>
      </c>
    </row>
    <row r="198" customFormat="false" ht="12.75" hidden="false" customHeight="false" outlineLevel="0" collapsed="false">
      <c r="A198" s="0" t="n">
        <v>123.2126875</v>
      </c>
      <c r="B198" s="0" t="n">
        <v>0.00224911826709304</v>
      </c>
      <c r="C198" s="0" t="n">
        <v>-0.00112761293826764</v>
      </c>
      <c r="D198" s="0" t="n">
        <v>-0.00305265693247791</v>
      </c>
      <c r="E198" s="0" t="n">
        <v>-0.00366726991979937</v>
      </c>
      <c r="F198" s="0" t="n">
        <v>-0.00550465075211654</v>
      </c>
      <c r="G198" s="0" t="n">
        <v>-0.00165111890731803</v>
      </c>
      <c r="H198" s="0" t="n">
        <v>-0.000116770585082656</v>
      </c>
      <c r="I198" s="0" t="n">
        <v>0.00158792209511173</v>
      </c>
      <c r="J198" s="0" t="n">
        <v>-0.000393917053663399</v>
      </c>
      <c r="K198" s="0" t="n">
        <v>0.000804008329209049</v>
      </c>
      <c r="L198" s="0" t="n">
        <v>-0.000657585768790651</v>
      </c>
      <c r="M198" s="0" t="n">
        <v>0.00302448527922445</v>
      </c>
      <c r="O198" s="0" t="n">
        <v>123.2126875</v>
      </c>
      <c r="P198" s="0" t="n">
        <f aca="false">20*LOG(10^((74.3-15*LOG(O198))/-20)+2*10^((94-20*LOG(O198))/-20))</f>
        <v>-38.3837019363495</v>
      </c>
      <c r="Q198" s="0" t="n">
        <f aca="false">10*LOG(B198^2+C198^2)</f>
        <v>-51.985932768319</v>
      </c>
      <c r="R198" s="0" t="n">
        <f aca="false">10*LOG(D198^2+E198^2)</f>
        <v>-46.4268307128364</v>
      </c>
      <c r="S198" s="0" t="n">
        <f aca="false">10*LOG(F198^2+G198^2)</f>
        <v>-44.811259615366</v>
      </c>
      <c r="T198" s="0" t="n">
        <f aca="false">10*LOG(H198^2+I198^2)</f>
        <v>-55.9599943138841</v>
      </c>
      <c r="U198" s="0" t="n">
        <f aca="false">10*LOG(J198^2+K198^2)</f>
        <v>-60.9604227056157</v>
      </c>
      <c r="V198" s="0" t="n">
        <f aca="false">10*LOG(L198^2+M198^2)</f>
        <v>-50.1863765305188</v>
      </c>
      <c r="X198" s="0" t="n">
        <v>123.2126875</v>
      </c>
      <c r="Y198" s="0" t="n">
        <f aca="false">20*LOG(10^((72.3-15*LOG(X198))/-20)+2*10^((90-20*LOG(X198))/-20))</f>
        <v>-35.5110126961736</v>
      </c>
      <c r="Z198" s="0" t="n">
        <f aca="false">10*LOG(10^(Q198/10)+10^(R198/10)+10^(T198/10))</f>
        <v>-44.9986292904639</v>
      </c>
      <c r="AA198" s="0" t="n">
        <f aca="false">10*LOG(10^(Q198/10)+10^(S198/10)+10^(U198/10))</f>
        <v>-43.9621692079333</v>
      </c>
      <c r="AB198" s="0" t="n">
        <f aca="false">10*LOG(10^(R198/10)+10^(S198/10)+10^(V198/10))</f>
        <v>-41.8458905007084</v>
      </c>
      <c r="AC198" s="0" t="n">
        <f aca="false">10*LOG(10^(T198/10)+10^(U198/10)+10^(V198/10))</f>
        <v>-48.888496968538</v>
      </c>
    </row>
    <row r="199" customFormat="false" ht="12.75" hidden="false" customHeight="false" outlineLevel="0" collapsed="false">
      <c r="A199" s="0" t="n">
        <v>123.837625</v>
      </c>
      <c r="B199" s="0" t="n">
        <v>0.00224937476456359</v>
      </c>
      <c r="C199" s="0" t="n">
        <v>-0.0018906964275538</v>
      </c>
      <c r="D199" s="0" t="n">
        <v>-0.00357434570422776</v>
      </c>
      <c r="E199" s="0" t="n">
        <v>-0.00291479067564552</v>
      </c>
      <c r="F199" s="0" t="n">
        <v>-0.00567531942383777</v>
      </c>
      <c r="G199" s="0" t="n">
        <v>-0.000757935354692581</v>
      </c>
      <c r="H199" s="0" t="n">
        <v>-3.54409251784676E-005</v>
      </c>
      <c r="I199" s="0" t="n">
        <v>0.00174303872472089</v>
      </c>
      <c r="J199" s="0" t="n">
        <v>0.000180666187049059</v>
      </c>
      <c r="K199" s="0" t="n">
        <v>0.00119348088967647</v>
      </c>
      <c r="L199" s="0" t="n">
        <v>0.000170202308661365</v>
      </c>
      <c r="M199" s="0" t="n">
        <v>0.00284390569787273</v>
      </c>
      <c r="O199" s="0" t="n">
        <v>123.837625</v>
      </c>
      <c r="P199" s="0" t="n">
        <f aca="false">20*LOG(10^((74.3-15*LOG(O199))/-20)+2*10^((94-20*LOG(O199))/-20))</f>
        <v>-38.3462580723443</v>
      </c>
      <c r="Q199" s="0" t="n">
        <f aca="false">10*LOG(B199^2+C199^2)</f>
        <v>-50.6376683941012</v>
      </c>
      <c r="R199" s="0" t="n">
        <f aca="false">10*LOG(D199^2+E199^2)</f>
        <v>-46.7219265777762</v>
      </c>
      <c r="S199" s="0" t="n">
        <f aca="false">10*LOG(F199^2+G199^2)</f>
        <v>-44.8434181367119</v>
      </c>
      <c r="T199" s="0" t="n">
        <f aca="false">10*LOG(H199^2+I199^2)</f>
        <v>-55.1720641750932</v>
      </c>
      <c r="U199" s="0" t="n">
        <f aca="false">10*LOG(J199^2+K199^2)</f>
        <v>-58.3652944788213</v>
      </c>
      <c r="V199" s="0" t="n">
        <f aca="false">10*LOG(L199^2+M199^2)</f>
        <v>-50.9061684343929</v>
      </c>
      <c r="X199" s="0" t="n">
        <v>123.837625</v>
      </c>
      <c r="Y199" s="0" t="n">
        <f aca="false">20*LOG(10^((72.3-15*LOG(X199))/-20)+2*10^((90-20*LOG(X199))/-20))</f>
        <v>-35.4729473070922</v>
      </c>
      <c r="Z199" s="0" t="n">
        <f aca="false">10*LOG(10^(Q199/10)+10^(R199/10)+10^(T199/10))</f>
        <v>-44.8219978724495</v>
      </c>
      <c r="AA199" s="0" t="n">
        <f aca="false">10*LOG(10^(Q199/10)+10^(S199/10)+10^(U199/10))</f>
        <v>-43.6779411172162</v>
      </c>
      <c r="AB199" s="0" t="n">
        <f aca="false">10*LOG(10^(R199/10)+10^(S199/10)+10^(V199/10))</f>
        <v>-42.0640210973311</v>
      </c>
      <c r="AC199" s="0" t="n">
        <f aca="false">10*LOG(10^(T199/10)+10^(U199/10)+10^(V199/10))</f>
        <v>-48.9917315451206</v>
      </c>
    </row>
    <row r="200" customFormat="false" ht="12.75" hidden="false" customHeight="false" outlineLevel="0" collapsed="false">
      <c r="A200" s="0" t="n">
        <v>124.4625625</v>
      </c>
      <c r="B200" s="0" t="n">
        <v>0.00134170113520494</v>
      </c>
      <c r="C200" s="0" t="n">
        <v>-0.00254317483189591</v>
      </c>
      <c r="D200" s="0" t="n">
        <v>-0.00370118112355414</v>
      </c>
      <c r="E200" s="0" t="n">
        <v>-0.00226810209589644</v>
      </c>
      <c r="F200" s="0" t="n">
        <v>-0.00619965910075659</v>
      </c>
      <c r="G200" s="0" t="n">
        <v>0.000489364386625364</v>
      </c>
      <c r="H200" s="0" t="n">
        <v>0.000695540328049814</v>
      </c>
      <c r="I200" s="0" t="n">
        <v>0.00164100447141003</v>
      </c>
      <c r="J200" s="0" t="n">
        <v>0.000455437440924195</v>
      </c>
      <c r="K200" s="0" t="n">
        <v>0.000750412153041118</v>
      </c>
      <c r="L200" s="0" t="n">
        <v>-0.000139242319076326</v>
      </c>
      <c r="M200" s="0" t="n">
        <v>0.00318797650355439</v>
      </c>
      <c r="O200" s="0" t="n">
        <v>124.4625625</v>
      </c>
      <c r="P200" s="0" t="n">
        <f aca="false">20*LOG(10^((74.3-15*LOG(O200))/-20)+2*10^((94-20*LOG(O200))/-20))</f>
        <v>-38.3089993591562</v>
      </c>
      <c r="Q200" s="0" t="n">
        <f aca="false">10*LOG(B200^2+C200^2)</f>
        <v>-50.8260477629264</v>
      </c>
      <c r="R200" s="0" t="n">
        <f aca="false">10*LOG(D200^2+E200^2)</f>
        <v>-47.2484928747597</v>
      </c>
      <c r="S200" s="0" t="n">
        <f aca="false">10*LOG(F200^2+G200^2)</f>
        <v>-44.1256686504343</v>
      </c>
      <c r="T200" s="0" t="n">
        <f aca="false">10*LOG(H200^2+I200^2)</f>
        <v>-54.9802762177879</v>
      </c>
      <c r="U200" s="0" t="n">
        <f aca="false">10*LOG(J200^2+K200^2)</f>
        <v>-61.1320387466205</v>
      </c>
      <c r="V200" s="0" t="n">
        <f aca="false">10*LOG(L200^2+M200^2)</f>
        <v>-49.9214205782452</v>
      </c>
      <c r="X200" s="0" t="n">
        <v>124.4625625</v>
      </c>
      <c r="Y200" s="0" t="n">
        <f aca="false">20*LOG(10^((72.3-15*LOG(X200))/-20)+2*10^((90-20*LOG(X200))/-20))</f>
        <v>-35.4350700987935</v>
      </c>
      <c r="Z200" s="0" t="n">
        <f aca="false">10*LOG(10^(Q200/10)+10^(R200/10)+10^(T200/10))</f>
        <v>-45.1873512444344</v>
      </c>
      <c r="AA200" s="0" t="n">
        <f aca="false">10*LOG(10^(Q200/10)+10^(S200/10)+10^(U200/10))</f>
        <v>-43.2135697455126</v>
      </c>
      <c r="AB200" s="0" t="n">
        <f aca="false">10*LOG(10^(R200/10)+10^(S200/10)+10^(V200/10))</f>
        <v>-41.6940580223672</v>
      </c>
      <c r="AC200" s="0" t="n">
        <f aca="false">10*LOG(10^(T200/10)+10^(U200/10)+10^(V200/10))</f>
        <v>-48.4986409917407</v>
      </c>
    </row>
    <row r="201" customFormat="false" ht="12.75" hidden="false" customHeight="false" outlineLevel="0" collapsed="false">
      <c r="A201" s="0" t="n">
        <v>125.0875</v>
      </c>
      <c r="B201" s="0" t="n">
        <v>0.0008788955205445</v>
      </c>
      <c r="C201" s="0" t="n">
        <v>-0.00217947044360205</v>
      </c>
      <c r="D201" s="0" t="n">
        <v>-0.00344903540285137</v>
      </c>
      <c r="E201" s="0" t="n">
        <v>-0.00153449564417938</v>
      </c>
      <c r="F201" s="0" t="n">
        <v>-0.00603550926403888</v>
      </c>
      <c r="G201" s="0" t="n">
        <v>0.00113722121873985</v>
      </c>
      <c r="H201" s="0" t="n">
        <v>0.000612766931677973</v>
      </c>
      <c r="I201" s="0" t="n">
        <v>0.00143400559065294</v>
      </c>
      <c r="J201" s="0" t="n">
        <v>0.000616168670974825</v>
      </c>
      <c r="K201" s="0" t="n">
        <v>0.000493365275849676</v>
      </c>
      <c r="L201" s="0" t="n">
        <v>0.000572341124055677</v>
      </c>
      <c r="M201" s="0" t="n">
        <v>0.00366135054008119</v>
      </c>
      <c r="O201" s="0" t="n">
        <v>125.0875</v>
      </c>
      <c r="P201" s="0" t="n">
        <f aca="false">20*LOG(10^((74.3-15*LOG(O201))/-20)+2*10^((94-20*LOG(O201))/-20))</f>
        <v>-38.2719239580015</v>
      </c>
      <c r="Q201" s="0" t="n">
        <f aca="false">10*LOG(B201^2+C201^2)</f>
        <v>-52.5786044168391</v>
      </c>
      <c r="R201" s="0" t="n">
        <f aca="false">10*LOG(D201^2+E201^2)</f>
        <v>-48.461692242466</v>
      </c>
      <c r="S201" s="0" t="n">
        <f aca="false">10*LOG(F201^2+G201^2)</f>
        <v>-44.234208991803</v>
      </c>
      <c r="T201" s="0" t="n">
        <f aca="false">10*LOG(H201^2+I201^2)</f>
        <v>-56.1406226165656</v>
      </c>
      <c r="U201" s="0" t="n">
        <f aca="false">10*LOG(J201^2+K201^2)</f>
        <v>-62.0546097970692</v>
      </c>
      <c r="V201" s="0" t="n">
        <f aca="false">10*LOG(L201^2+M201^2)</f>
        <v>-48.6223261483373</v>
      </c>
      <c r="X201" s="0" t="n">
        <v>125.0875</v>
      </c>
      <c r="Y201" s="0" t="n">
        <f aca="false">20*LOG(10^((72.3-15*LOG(X201))/-20)+2*10^((90-20*LOG(X201))/-20))</f>
        <v>-35.3973792030961</v>
      </c>
      <c r="Z201" s="0" t="n">
        <f aca="false">10*LOG(10^(Q201/10)+10^(R201/10)+10^(T201/10))</f>
        <v>-46.5355066611303</v>
      </c>
      <c r="AA201" s="0" t="n">
        <f aca="false">10*LOG(10^(Q201/10)+10^(S201/10)+10^(U201/10))</f>
        <v>-43.5786933166022</v>
      </c>
      <c r="AB201" s="0" t="n">
        <f aca="false">10*LOG(10^(R201/10)+10^(S201/10)+10^(V201/10))</f>
        <v>-41.8240668043487</v>
      </c>
      <c r="AC201" s="0" t="n">
        <f aca="false">10*LOG(10^(T201/10)+10^(U201/10)+10^(V201/10))</f>
        <v>-47.7500128230322</v>
      </c>
    </row>
    <row r="202" customFormat="false" ht="12.75" hidden="false" customHeight="false" outlineLevel="0" collapsed="false">
      <c r="A202" s="0" t="n">
        <v>125.7124375</v>
      </c>
      <c r="B202" s="0" t="n">
        <v>0.000771639015174166</v>
      </c>
      <c r="C202" s="0" t="n">
        <v>-0.00229539180705504</v>
      </c>
      <c r="D202" s="0" t="n">
        <v>-0.00353091472587531</v>
      </c>
      <c r="E202" s="0" t="n">
        <v>-0.00145252951849188</v>
      </c>
      <c r="F202" s="0" t="n">
        <v>-0.00557981469558224</v>
      </c>
      <c r="G202" s="0" t="n">
        <v>0.00213438249069433</v>
      </c>
      <c r="H202" s="0" t="n">
        <v>0.00101698158802751</v>
      </c>
      <c r="I202" s="0" t="n">
        <v>0.00148160634207621</v>
      </c>
      <c r="J202" s="0" t="n">
        <v>0.000696169921744882</v>
      </c>
      <c r="K202" s="0" t="n">
        <v>0.00049920281952087</v>
      </c>
      <c r="L202" s="0" t="n">
        <v>0.00133537095201348</v>
      </c>
      <c r="M202" s="0" t="n">
        <v>0.00246345050513194</v>
      </c>
      <c r="O202" s="0" t="n">
        <v>125.7124375</v>
      </c>
      <c r="P202" s="0" t="n">
        <f aca="false">20*LOG(10^((74.3-15*LOG(O202))/-20)+2*10^((94-20*LOG(O202))/-20))</f>
        <v>-38.2350300574356</v>
      </c>
      <c r="Q202" s="0" t="n">
        <f aca="false">10*LOG(B202^2+C202^2)</f>
        <v>-52.3178749995508</v>
      </c>
      <c r="R202" s="0" t="n">
        <f aca="false">10*LOG(D202^2+E202^2)</f>
        <v>-48.363258636936</v>
      </c>
      <c r="S202" s="0" t="n">
        <f aca="false">10*LOG(F202^2+G202^2)</f>
        <v>-44.4745441757346</v>
      </c>
      <c r="T202" s="0" t="n">
        <f aca="false">10*LOG(H202^2+I202^2)</f>
        <v>-54.9087696173742</v>
      </c>
      <c r="U202" s="0" t="n">
        <f aca="false">10*LOG(J202^2+K202^2)</f>
        <v>-61.343891417767</v>
      </c>
      <c r="V202" s="0" t="n">
        <f aca="false">10*LOG(L202^2+M202^2)</f>
        <v>-51.050305515961</v>
      </c>
      <c r="X202" s="0" t="n">
        <v>125.7124375</v>
      </c>
      <c r="Y202" s="0" t="n">
        <f aca="false">20*LOG(10^((72.3-15*LOG(X202))/-20)+2*10^((90-20*LOG(X202))/-20))</f>
        <v>-35.3598727795862</v>
      </c>
      <c r="Z202" s="0" t="n">
        <f aca="false">10*LOG(10^(Q202/10)+10^(R202/10)+10^(T202/10))</f>
        <v>-46.2578596272728</v>
      </c>
      <c r="AA202" s="0" t="n">
        <f aca="false">10*LOG(10^(Q202/10)+10^(S202/10)+10^(U202/10))</f>
        <v>-43.7378257706614</v>
      </c>
      <c r="AB202" s="0" t="n">
        <f aca="false">10*LOG(10^(R202/10)+10^(S202/10)+10^(V202/10))</f>
        <v>-42.3568242405535</v>
      </c>
      <c r="AC202" s="0" t="n">
        <f aca="false">10*LOG(10^(T202/10)+10^(U202/10)+10^(V202/10))</f>
        <v>-49.2756374182672</v>
      </c>
    </row>
    <row r="203" customFormat="false" ht="12.75" hidden="false" customHeight="false" outlineLevel="0" collapsed="false">
      <c r="A203" s="0" t="n">
        <v>126.337375</v>
      </c>
      <c r="B203" s="0" t="n">
        <v>0.00017583614840303</v>
      </c>
      <c r="C203" s="0" t="n">
        <v>-0.00267224235853232</v>
      </c>
      <c r="D203" s="0" t="n">
        <v>-0.00392372016669409</v>
      </c>
      <c r="E203" s="0" t="n">
        <v>-0.000861461676557464</v>
      </c>
      <c r="F203" s="0" t="n">
        <v>-0.00576556474938134</v>
      </c>
      <c r="G203" s="0" t="n">
        <v>0.00287480289125</v>
      </c>
      <c r="H203" s="0" t="n">
        <v>0.0015396779899226</v>
      </c>
      <c r="I203" s="0" t="n">
        <v>0.00153389287529631</v>
      </c>
      <c r="J203" s="0" t="n">
        <v>0.00110356598222399</v>
      </c>
      <c r="K203" s="0" t="n">
        <v>1.82943094435968E-005</v>
      </c>
      <c r="L203" s="0" t="n">
        <v>0.000675440661518417</v>
      </c>
      <c r="M203" s="0" t="n">
        <v>0.0017304197005853</v>
      </c>
      <c r="O203" s="0" t="n">
        <v>126.337375</v>
      </c>
      <c r="P203" s="0" t="n">
        <f aca="false">20*LOG(10^((74.3-15*LOG(O203))/-20)+2*10^((94-20*LOG(O203))/-20))</f>
        <v>-38.1983158728133</v>
      </c>
      <c r="Q203" s="0" t="n">
        <f aca="false">10*LOG(B203^2+C203^2)</f>
        <v>-51.4437197703147</v>
      </c>
      <c r="R203" s="0" t="n">
        <f aca="false">10*LOG(D203^2+E203^2)</f>
        <v>-47.921584654941</v>
      </c>
      <c r="S203" s="0" t="n">
        <f aca="false">10*LOG(F203^2+G203^2)</f>
        <v>-43.8188672693086</v>
      </c>
      <c r="T203" s="0" t="n">
        <f aca="false">10*LOG(H203^2+I203^2)</f>
        <v>-53.2574199547505</v>
      </c>
      <c r="U203" s="0" t="n">
        <f aca="false">10*LOG(J203^2+K203^2)</f>
        <v>-59.1428405763973</v>
      </c>
      <c r="V203" s="0" t="n">
        <f aca="false">10*LOG(L203^2+M203^2)</f>
        <v>-54.6210885233487</v>
      </c>
      <c r="X203" s="0" t="n">
        <v>126.337375</v>
      </c>
      <c r="Y203" s="0" t="n">
        <f aca="false">20*LOG(10^((72.3-15*LOG(X203))/-20)+2*10^((90-20*LOG(X203))/-20))</f>
        <v>-35.3225490150692</v>
      </c>
      <c r="Z203" s="0" t="n">
        <f aca="false">10*LOG(10^(Q203/10)+10^(R203/10)+10^(T203/10))</f>
        <v>-45.5233151663822</v>
      </c>
      <c r="AA203" s="0" t="n">
        <f aca="false">10*LOG(10^(Q203/10)+10^(S203/10)+10^(U203/10))</f>
        <v>-43.0193236561045</v>
      </c>
      <c r="AB203" s="0" t="n">
        <f aca="false">10*LOG(10^(R203/10)+10^(S203/10)+10^(V203/10))</f>
        <v>-42.1399790548055</v>
      </c>
      <c r="AC203" s="0" t="n">
        <f aca="false">10*LOG(10^(T203/10)+10^(U203/10)+10^(V203/10))</f>
        <v>-50.2723263787577</v>
      </c>
    </row>
    <row r="204" customFormat="false" ht="12.75" hidden="false" customHeight="false" outlineLevel="0" collapsed="false">
      <c r="A204" s="0" t="n">
        <v>126.9623125</v>
      </c>
      <c r="B204" s="0" t="n">
        <v>-0.000453402940899073</v>
      </c>
      <c r="C204" s="0" t="n">
        <v>-0.00256563256131211</v>
      </c>
      <c r="D204" s="0" t="n">
        <v>-0.00335667948768389</v>
      </c>
      <c r="E204" s="0" t="n">
        <v>0.000337504081940542</v>
      </c>
      <c r="F204" s="0" t="n">
        <v>-0.00548882170417888</v>
      </c>
      <c r="G204" s="0" t="n">
        <v>0.00460461661081658</v>
      </c>
      <c r="H204" s="0" t="n">
        <v>0.00188839001438809</v>
      </c>
      <c r="I204" s="0" t="n">
        <v>0.000718368751524367</v>
      </c>
      <c r="J204" s="0" t="n">
        <v>0.000956499126547809</v>
      </c>
      <c r="K204" s="0" t="n">
        <v>-0.000284175304095777</v>
      </c>
      <c r="L204" s="0" t="n">
        <v>-0.000302792105599868</v>
      </c>
      <c r="M204" s="0" t="n">
        <v>0.00277184585607043</v>
      </c>
      <c r="O204" s="0" t="n">
        <v>126.9623125</v>
      </c>
      <c r="P204" s="0" t="n">
        <f aca="false">20*LOG(10^((74.3-15*LOG(O204))/-20)+2*10^((94-20*LOG(O204))/-20))</f>
        <v>-38.1617796457617</v>
      </c>
      <c r="Q204" s="0" t="n">
        <f aca="false">10*LOG(B204^2+C204^2)</f>
        <v>-51.6825530861389</v>
      </c>
      <c r="R204" s="0" t="n">
        <f aca="false">10*LOG(D204^2+E204^2)</f>
        <v>-49.4381170866228</v>
      </c>
      <c r="S204" s="0" t="n">
        <f aca="false">10*LOG(F204^2+G204^2)</f>
        <v>-42.896316307673</v>
      </c>
      <c r="T204" s="0" t="n">
        <f aca="false">10*LOG(H204^2+I204^2)</f>
        <v>-53.8911949798621</v>
      </c>
      <c r="U204" s="0" t="n">
        <f aca="false">10*LOG(J204^2+K204^2)</f>
        <v>-60.0189496706633</v>
      </c>
      <c r="V204" s="0" t="n">
        <f aca="false">10*LOG(L204^2+M204^2)</f>
        <v>-51.0931007526269</v>
      </c>
      <c r="X204" s="0" t="n">
        <v>126.9623125</v>
      </c>
      <c r="Y204" s="0" t="n">
        <f aca="false">20*LOG(10^((72.3-15*LOG(X204))/-20)+2*10^((90-20*LOG(X204))/-20))</f>
        <v>-35.2854061230341</v>
      </c>
      <c r="Z204" s="0" t="n">
        <f aca="false">10*LOG(10^(Q204/10)+10^(R204/10)+10^(T204/10))</f>
        <v>-46.526441939302</v>
      </c>
      <c r="AA204" s="0" t="n">
        <f aca="false">10*LOG(10^(Q204/10)+10^(S204/10)+10^(U204/10))</f>
        <v>-42.2831443782795</v>
      </c>
      <c r="AB204" s="0" t="n">
        <f aca="false">10*LOG(10^(R204/10)+10^(S204/10)+10^(V204/10))</f>
        <v>-41.5189912748906</v>
      </c>
      <c r="AC204" s="0" t="n">
        <f aca="false">10*LOG(10^(T204/10)+10^(U204/10)+10^(V204/10))</f>
        <v>-48.9101140073484</v>
      </c>
    </row>
    <row r="205" customFormat="false" ht="12.75" hidden="false" customHeight="false" outlineLevel="0" collapsed="false">
      <c r="A205" s="0" t="n">
        <v>127.58725</v>
      </c>
      <c r="B205" s="0" t="n">
        <v>-0.000904759224255599</v>
      </c>
      <c r="C205" s="0" t="n">
        <v>-0.0026727479584895</v>
      </c>
      <c r="D205" s="0" t="n">
        <v>-0.00246189830666948</v>
      </c>
      <c r="E205" s="0" t="n">
        <v>0.000574537451009529</v>
      </c>
      <c r="F205" s="0" t="n">
        <v>-0.00425110684657635</v>
      </c>
      <c r="G205" s="0" t="n">
        <v>0.00522314697104967</v>
      </c>
      <c r="H205" s="0" t="n">
        <v>0.00147947068832312</v>
      </c>
      <c r="I205" s="0" t="n">
        <v>0.000739904377719479</v>
      </c>
      <c r="J205" s="0" t="n">
        <v>0.000366991372685072</v>
      </c>
      <c r="K205" s="0" t="n">
        <v>-0.000284380181908559</v>
      </c>
      <c r="L205" s="0" t="n">
        <v>0.00113496058327256</v>
      </c>
      <c r="M205" s="0" t="n">
        <v>0.00416683693549688</v>
      </c>
      <c r="O205" s="0" t="n">
        <v>127.58725</v>
      </c>
      <c r="P205" s="0" t="n">
        <f aca="false">20*LOG(10^((74.3-15*LOG(O205))/-20)+2*10^((94-20*LOG(O205))/-20))</f>
        <v>-38.1254196436665</v>
      </c>
      <c r="Q205" s="0" t="n">
        <f aca="false">10*LOG(B205^2+C205^2)</f>
        <v>-50.9896850476699</v>
      </c>
      <c r="R205" s="0" t="n">
        <f aca="false">10*LOG(D205^2+E205^2)</f>
        <v>-51.9442869839777</v>
      </c>
      <c r="S205" s="0" t="n">
        <f aca="false">10*LOG(F205^2+G205^2)</f>
        <v>-43.4339231669379</v>
      </c>
      <c r="T205" s="0" t="n">
        <f aca="false">10*LOG(H205^2+I205^2)</f>
        <v>-55.6283755836633</v>
      </c>
      <c r="U205" s="0" t="n">
        <f aca="false">10*LOG(J205^2+K205^2)</f>
        <v>-66.6644239146354</v>
      </c>
      <c r="V205" s="0" t="n">
        <f aca="false">10*LOG(L205^2+M205^2)</f>
        <v>-47.2930566523056</v>
      </c>
      <c r="X205" s="0" t="n">
        <v>127.58725</v>
      </c>
      <c r="Y205" s="0" t="n">
        <f aca="false">20*LOG(10^((72.3-15*LOG(X205))/-20)+2*10^((90-20*LOG(X205))/-20))</f>
        <v>-35.2484423431324</v>
      </c>
      <c r="Z205" s="0" t="n">
        <f aca="false">10*LOG(10^(Q205/10)+10^(R205/10)+10^(T205/10))</f>
        <v>-47.6727065717951</v>
      </c>
      <c r="AA205" s="0" t="n">
        <f aca="false">10*LOG(10^(Q205/10)+10^(S205/10)+10^(U205/10))</f>
        <v>-42.7139546006677</v>
      </c>
      <c r="AB205" s="0" t="n">
        <f aca="false">10*LOG(10^(R205/10)+10^(S205/10)+10^(V205/10))</f>
        <v>-41.5245895278742</v>
      </c>
      <c r="AC205" s="0" t="n">
        <f aca="false">10*LOG(10^(T205/10)+10^(U205/10)+10^(V205/10))</f>
        <v>-46.6549573823395</v>
      </c>
    </row>
    <row r="206" customFormat="false" ht="12.75" hidden="false" customHeight="false" outlineLevel="0" collapsed="false">
      <c r="A206" s="0" t="n">
        <v>128.2121875</v>
      </c>
      <c r="B206" s="0" t="n">
        <v>-0.00161772085356638</v>
      </c>
      <c r="C206" s="0" t="n">
        <v>-0.00228891876638911</v>
      </c>
      <c r="D206" s="0" t="n">
        <v>-0.00185985629394568</v>
      </c>
      <c r="E206" s="0" t="n">
        <v>0.000804561917170759</v>
      </c>
      <c r="F206" s="0" t="n">
        <v>-0.00338035368456569</v>
      </c>
      <c r="G206" s="0" t="n">
        <v>0.0054901584063549</v>
      </c>
      <c r="H206" s="0" t="n">
        <v>0.00215723900466558</v>
      </c>
      <c r="I206" s="0" t="n">
        <v>0.0011364787679434</v>
      </c>
      <c r="J206" s="0" t="n">
        <v>0.000153086222184401</v>
      </c>
      <c r="K206" s="0" t="n">
        <v>-0.000274552355408773</v>
      </c>
      <c r="L206" s="0" t="n">
        <v>0.00264301511371313</v>
      </c>
      <c r="M206" s="0" t="n">
        <v>0.00374191488439334</v>
      </c>
      <c r="O206" s="0" t="n">
        <v>128.2121875</v>
      </c>
      <c r="P206" s="0" t="n">
        <f aca="false">20*LOG(10^((74.3-15*LOG(O206))/-20)+2*10^((94-20*LOG(O206))/-20))</f>
        <v>-38.0892341591705</v>
      </c>
      <c r="Q206" s="0" t="n">
        <f aca="false">10*LOG(B206^2+C206^2)</f>
        <v>-51.0478913408084</v>
      </c>
      <c r="R206" s="0" t="n">
        <f aca="false">10*LOG(D206^2+E206^2)</f>
        <v>-53.8654030208568</v>
      </c>
      <c r="S206" s="0" t="n">
        <f aca="false">10*LOG(F206^2+G206^2)</f>
        <v>-43.8123428478067</v>
      </c>
      <c r="T206" s="0" t="n">
        <f aca="false">10*LOG(H206^2+I206^2)</f>
        <v>-52.258288474585</v>
      </c>
      <c r="U206" s="0" t="n">
        <f aca="false">10*LOG(J206^2+K206^2)</f>
        <v>-70.0517981793458</v>
      </c>
      <c r="V206" s="0" t="n">
        <f aca="false">10*LOG(L206^2+M206^2)</f>
        <v>-46.7804020355385</v>
      </c>
      <c r="X206" s="0" t="n">
        <v>128.2121875</v>
      </c>
      <c r="Y206" s="0" t="n">
        <f aca="false">20*LOG(10^((72.3-15*LOG(X206))/-20)+2*10^((90-20*LOG(X206))/-20))</f>
        <v>-35.2116559406688</v>
      </c>
      <c r="Z206" s="0" t="n">
        <f aca="false">10*LOG(10^(Q206/10)+10^(R206/10)+10^(T206/10))</f>
        <v>-47.4695729641867</v>
      </c>
      <c r="AA206" s="0" t="n">
        <f aca="false">10*LOG(10^(Q206/10)+10^(S206/10)+10^(U206/10))</f>
        <v>-43.0518766457599</v>
      </c>
      <c r="AB206" s="0" t="n">
        <f aca="false">10*LOG(10^(R206/10)+10^(S206/10)+10^(V206/10))</f>
        <v>-41.7611858855372</v>
      </c>
      <c r="AC206" s="0" t="n">
        <f aca="false">10*LOG(10^(T206/10)+10^(U206/10)+10^(V206/10))</f>
        <v>-45.6812930169742</v>
      </c>
    </row>
    <row r="207" customFormat="false" ht="12.75" hidden="false" customHeight="false" outlineLevel="0" collapsed="false">
      <c r="A207" s="0" t="n">
        <v>128.837125</v>
      </c>
      <c r="B207" s="0" t="n">
        <v>-0.00199972734553917</v>
      </c>
      <c r="C207" s="0" t="n">
        <v>-0.00146862971185146</v>
      </c>
      <c r="D207" s="0" t="n">
        <v>-0.00154645722661306</v>
      </c>
      <c r="E207" s="0" t="n">
        <v>-9.16275176009515E-006</v>
      </c>
      <c r="F207" s="0" t="n">
        <v>-0.00293414037771979</v>
      </c>
      <c r="G207" s="0" t="n">
        <v>0.00625700763548796</v>
      </c>
      <c r="H207" s="0" t="n">
        <v>0.00343297795892886</v>
      </c>
      <c r="I207" s="0" t="n">
        <v>0.000102547389576015</v>
      </c>
      <c r="J207" s="0" t="n">
        <v>0.000106515320605785</v>
      </c>
      <c r="K207" s="0" t="n">
        <v>-0.000131737601715489</v>
      </c>
      <c r="L207" s="0" t="n">
        <v>0.00314613748937497</v>
      </c>
      <c r="M207" s="0" t="n">
        <v>0.00242645208020944</v>
      </c>
      <c r="O207" s="0" t="n">
        <v>128.837125</v>
      </c>
      <c r="P207" s="0" t="n">
        <f aca="false">20*LOG(10^((74.3-15*LOG(O207))/-20)+2*10^((94-20*LOG(O207))/-20))</f>
        <v>-38.0532215096844</v>
      </c>
      <c r="Q207" s="0" t="n">
        <f aca="false">10*LOG(B207^2+C207^2)</f>
        <v>-52.1071672014166</v>
      </c>
      <c r="R207" s="0" t="n">
        <f aca="false">10*LOG(D207^2+E207^2)</f>
        <v>-56.2130892936294</v>
      </c>
      <c r="S207" s="0" t="n">
        <f aca="false">10*LOG(F207^2+G207^2)</f>
        <v>-43.2094182618226</v>
      </c>
      <c r="T207" s="0" t="n">
        <f aca="false">10*LOG(H207^2+I207^2)</f>
        <v>-49.2827062493968</v>
      </c>
      <c r="U207" s="0" t="n">
        <f aca="false">10*LOG(J207^2+K207^2)</f>
        <v>-75.4211342396486</v>
      </c>
      <c r="V207" s="0" t="n">
        <f aca="false">10*LOG(L207^2+M207^2)</f>
        <v>-48.0173200625732</v>
      </c>
      <c r="X207" s="0" t="n">
        <v>128.837125</v>
      </c>
      <c r="Y207" s="0" t="n">
        <f aca="false">20*LOG(10^((72.3-15*LOG(X207))/-20)+2*10^((90-20*LOG(X207))/-20))</f>
        <v>-35.1750452061041</v>
      </c>
      <c r="Z207" s="0" t="n">
        <f aca="false">10*LOG(10^(Q207/10)+10^(R207/10)+10^(T207/10))</f>
        <v>-46.9157965886868</v>
      </c>
      <c r="AA207" s="0" t="n">
        <f aca="false">10*LOG(10^(Q207/10)+10^(S207/10)+10^(U207/10))</f>
        <v>-42.6805840470695</v>
      </c>
      <c r="AB207" s="0" t="n">
        <f aca="false">10*LOG(10^(R207/10)+10^(S207/10)+10^(V207/10))</f>
        <v>-41.8087220591214</v>
      </c>
      <c r="AC207" s="0" t="n">
        <f aca="false">10*LOG(10^(T207/10)+10^(U207/10)+10^(V207/10))</f>
        <v>-45.5892722696751</v>
      </c>
    </row>
    <row r="208" customFormat="false" ht="12.75" hidden="false" customHeight="false" outlineLevel="0" collapsed="false">
      <c r="A208" s="0" t="n">
        <v>129.4620625</v>
      </c>
      <c r="B208" s="0" t="n">
        <v>-0.00156012326540014</v>
      </c>
      <c r="C208" s="0" t="n">
        <v>-0.00130288924966457</v>
      </c>
      <c r="D208" s="0" t="n">
        <v>-0.00185472502553674</v>
      </c>
      <c r="E208" s="0" t="n">
        <v>0.000312842889732026</v>
      </c>
      <c r="F208" s="0" t="n">
        <v>-0.00217620842330904</v>
      </c>
      <c r="G208" s="0" t="n">
        <v>0.00674516032589256</v>
      </c>
      <c r="H208" s="0" t="n">
        <v>0.00309866430905742</v>
      </c>
      <c r="I208" s="0" t="n">
        <v>-0.000931003688366262</v>
      </c>
      <c r="J208" s="0" t="n">
        <v>0.000177315006884387</v>
      </c>
      <c r="K208" s="0" t="n">
        <v>-6.54064694525644E-005</v>
      </c>
      <c r="L208" s="0" t="n">
        <v>0.00368786049438006</v>
      </c>
      <c r="M208" s="0" t="n">
        <v>0.00146741981347441</v>
      </c>
      <c r="O208" s="0" t="n">
        <v>129.4620625</v>
      </c>
      <c r="P208" s="0" t="n">
        <f aca="false">20*LOG(10^((74.3-15*LOG(O208))/-20)+2*10^((94-20*LOG(O208))/-20))</f>
        <v>-38.0173800369089</v>
      </c>
      <c r="Q208" s="0" t="n">
        <f aca="false">10*LOG(B208^2+C208^2)</f>
        <v>-53.8389171730439</v>
      </c>
      <c r="R208" s="0" t="n">
        <f aca="false">10*LOG(D208^2+E208^2)</f>
        <v>-54.5125744270547</v>
      </c>
      <c r="S208" s="0" t="n">
        <f aca="false">10*LOG(F208^2+G208^2)</f>
        <v>-42.9901027108513</v>
      </c>
      <c r="T208" s="0" t="n">
        <f aca="false">10*LOG(H208^2+I208^2)</f>
        <v>-49.8011602518284</v>
      </c>
      <c r="U208" s="0" t="n">
        <f aca="false">10*LOG(J208^2+K208^2)</f>
        <v>-74.4710535394133</v>
      </c>
      <c r="V208" s="0" t="n">
        <f aca="false">10*LOG(L208^2+M208^2)</f>
        <v>-48.026191952545</v>
      </c>
      <c r="X208" s="0" t="n">
        <v>129.4620625</v>
      </c>
      <c r="Y208" s="0" t="n">
        <f aca="false">20*LOG(10^((72.3-15*LOG(X208))/-20)+2*10^((90-20*LOG(X208))/-20))</f>
        <v>-35.1386084545705</v>
      </c>
      <c r="Z208" s="0" t="n">
        <f aca="false">10*LOG(10^(Q208/10)+10^(R208/10)+10^(T208/10))</f>
        <v>-47.4141374000793</v>
      </c>
      <c r="AA208" s="0" t="n">
        <f aca="false">10*LOG(10^(Q208/10)+10^(S208/10)+10^(U208/10))</f>
        <v>-42.6439874887721</v>
      </c>
      <c r="AB208" s="0" t="n">
        <f aca="false">10*LOG(10^(R208/10)+10^(S208/10)+10^(V208/10))</f>
        <v>-41.5786161072048</v>
      </c>
      <c r="AC208" s="0" t="n">
        <f aca="false">10*LOG(10^(T208/10)+10^(U208/10)+10^(V208/10))</f>
        <v>-45.8074095402866</v>
      </c>
    </row>
    <row r="209" customFormat="false" ht="12.75" hidden="false" customHeight="false" outlineLevel="0" collapsed="false">
      <c r="A209" s="0" t="n">
        <v>130.087</v>
      </c>
      <c r="B209" s="0" t="n">
        <v>-0.00195228790457968</v>
      </c>
      <c r="C209" s="0" t="n">
        <v>-0.00144174545197768</v>
      </c>
      <c r="D209" s="0" t="n">
        <v>-0.00170846224300756</v>
      </c>
      <c r="E209" s="0" t="n">
        <v>0.0003241875233456</v>
      </c>
      <c r="F209" s="0" t="n">
        <v>-0.000897180951066979</v>
      </c>
      <c r="G209" s="0" t="n">
        <v>0.00627614118716027</v>
      </c>
      <c r="H209" s="0" t="n">
        <v>0.00272616048733042</v>
      </c>
      <c r="I209" s="0" t="n">
        <v>-0.0016729089196309</v>
      </c>
      <c r="J209" s="0" t="n">
        <v>-0.000106786741876621</v>
      </c>
      <c r="K209" s="0" t="n">
        <v>7.30937457784563E-005</v>
      </c>
      <c r="L209" s="0" t="n">
        <v>0.00305403703558568</v>
      </c>
      <c r="M209" s="0" t="n">
        <v>0.000684896317967449</v>
      </c>
      <c r="O209" s="0" t="n">
        <v>130.087</v>
      </c>
      <c r="P209" s="0" t="n">
        <f aca="false">20*LOG(10^((74.3-15*LOG(O209))/-20)+2*10^((94-20*LOG(O209))/-20))</f>
        <v>-37.9817081063697</v>
      </c>
      <c r="Q209" s="0" t="n">
        <f aca="false">10*LOG(B209^2+C209^2)</f>
        <v>-52.2988042786345</v>
      </c>
      <c r="R209" s="0" t="n">
        <f aca="false">10*LOG(D209^2+E209^2)</f>
        <v>-55.1942671731517</v>
      </c>
      <c r="S209" s="0" t="n">
        <f aca="false">10*LOG(F209^2+G209^2)</f>
        <v>-43.9582924346815</v>
      </c>
      <c r="T209" s="0" t="n">
        <f aca="false">10*LOG(H209^2+I209^2)</f>
        <v>-49.9009994561242</v>
      </c>
      <c r="U209" s="0" t="n">
        <f aca="false">10*LOG(J209^2+K209^2)</f>
        <v>-77.7608621824495</v>
      </c>
      <c r="V209" s="0" t="n">
        <f aca="false">10*LOG(L209^2+M209^2)</f>
        <v>-50.089412405152</v>
      </c>
      <c r="X209" s="0" t="n">
        <v>130.087</v>
      </c>
      <c r="Y209" s="0" t="n">
        <f aca="false">20*LOG(10^((72.3-15*LOG(X209))/-20)+2*10^((90-20*LOG(X209))/-20))</f>
        <v>-35.1023440253989</v>
      </c>
      <c r="Z209" s="0" t="n">
        <f aca="false">10*LOG(10^(Q209/10)+10^(R209/10)+10^(T209/10))</f>
        <v>-47.1795429181693</v>
      </c>
      <c r="AA209" s="0" t="n">
        <f aca="false">10*LOG(10^(Q209/10)+10^(S209/10)+10^(U209/10))</f>
        <v>-43.3628319183112</v>
      </c>
      <c r="AB209" s="0" t="n">
        <f aca="false">10*LOG(10^(R209/10)+10^(S209/10)+10^(V209/10))</f>
        <v>-42.7560084245967</v>
      </c>
      <c r="AC209" s="0" t="n">
        <f aca="false">10*LOG(10^(T209/10)+10^(U209/10)+10^(V209/10))</f>
        <v>-46.9802543116101</v>
      </c>
    </row>
    <row r="210" customFormat="false" ht="12.75" hidden="false" customHeight="false" outlineLevel="0" collapsed="false">
      <c r="A210" s="0" t="n">
        <v>130.7119375</v>
      </c>
      <c r="B210" s="0" t="n">
        <v>-0.00210374675981425</v>
      </c>
      <c r="C210" s="0" t="n">
        <v>-0.000729411412015528</v>
      </c>
      <c r="D210" s="0" t="n">
        <v>-0.00164695469882887</v>
      </c>
      <c r="E210" s="0" t="n">
        <v>0.000877147733859808</v>
      </c>
      <c r="F210" s="0" t="n">
        <v>-0.000814809449548493</v>
      </c>
      <c r="G210" s="0" t="n">
        <v>0.00648346681571175</v>
      </c>
      <c r="H210" s="0" t="n">
        <v>0.00233683888306723</v>
      </c>
      <c r="I210" s="0" t="n">
        <v>-0.00212359442758827</v>
      </c>
      <c r="J210" s="0" t="n">
        <v>0.000103081743202984</v>
      </c>
      <c r="K210" s="0" t="n">
        <v>0.000232795647690721</v>
      </c>
      <c r="L210" s="0" t="n">
        <v>0.00229994451113376</v>
      </c>
      <c r="M210" s="0" t="n">
        <v>0.000871331751564928</v>
      </c>
      <c r="O210" s="0" t="n">
        <v>130.7119375</v>
      </c>
      <c r="P210" s="0" t="n">
        <f aca="false">20*LOG(10^((74.3-15*LOG(O210))/-20)+2*10^((94-20*LOG(O210))/-20))</f>
        <v>-37.9462041069613</v>
      </c>
      <c r="Q210" s="0" t="n">
        <f aca="false">10*LOG(B210^2+C210^2)</f>
        <v>-53.0471174692847</v>
      </c>
      <c r="R210" s="0" t="n">
        <f aca="false">10*LOG(D210^2+E210^2)</f>
        <v>-54.5819020102532</v>
      </c>
      <c r="S210" s="0" t="n">
        <f aca="false">10*LOG(F210^2+G210^2)</f>
        <v>-43.6957968817744</v>
      </c>
      <c r="T210" s="0" t="n">
        <f aca="false">10*LOG(H210^2+I210^2)</f>
        <v>-50.0128440121754</v>
      </c>
      <c r="U210" s="0" t="n">
        <f aca="false">10*LOG(J210^2+K210^2)</f>
        <v>-71.8829325556343</v>
      </c>
      <c r="V210" s="0" t="n">
        <f aca="false">10*LOG(L210^2+M210^2)</f>
        <v>-52.1831901627179</v>
      </c>
      <c r="X210" s="0" t="n">
        <v>130.7119375</v>
      </c>
      <c r="Y210" s="0" t="n">
        <f aca="false">20*LOG(10^((72.3-15*LOG(X210))/-20)+2*10^((90-20*LOG(X210))/-20))</f>
        <v>-35.0662502816562</v>
      </c>
      <c r="Z210" s="0" t="n">
        <f aca="false">10*LOG(10^(Q210/10)+10^(R210/10)+10^(T210/10))</f>
        <v>-47.3494364907844</v>
      </c>
      <c r="AA210" s="0" t="n">
        <f aca="false">10*LOG(10^(Q210/10)+10^(S210/10)+10^(U210/10))</f>
        <v>-43.2128256954658</v>
      </c>
      <c r="AB210" s="0" t="n">
        <f aca="false">10*LOG(10^(R210/10)+10^(S210/10)+10^(V210/10))</f>
        <v>-42.8207940797493</v>
      </c>
      <c r="AC210" s="0" t="n">
        <f aca="false">10*LOG(10^(T210/10)+10^(U210/10)+10^(V210/10))</f>
        <v>-47.9359911248909</v>
      </c>
    </row>
    <row r="211" customFormat="false" ht="12.75" hidden="false" customHeight="false" outlineLevel="0" collapsed="false">
      <c r="A211" s="0" t="n">
        <v>131.336875</v>
      </c>
      <c r="B211" s="0" t="n">
        <v>-0.00216016782199842</v>
      </c>
      <c r="C211" s="0" t="n">
        <v>-0.000435902444591555</v>
      </c>
      <c r="D211" s="0" t="n">
        <v>-0.00128776110793662</v>
      </c>
      <c r="E211" s="0" t="n">
        <v>0.000917180901991833</v>
      </c>
      <c r="F211" s="0" t="n">
        <v>0.000567952179552145</v>
      </c>
      <c r="G211" s="0" t="n">
        <v>0.00698466187958887</v>
      </c>
      <c r="H211" s="0" t="n">
        <v>0.00144067908760081</v>
      </c>
      <c r="I211" s="0" t="n">
        <v>-0.00246271684227638</v>
      </c>
      <c r="J211" s="0" t="n">
        <v>0.000294632990783395</v>
      </c>
      <c r="K211" s="0" t="n">
        <v>0.000289370893655283</v>
      </c>
      <c r="L211" s="0" t="n">
        <v>0.00286701972954396</v>
      </c>
      <c r="M211" s="0" t="n">
        <v>0.000764365836370715</v>
      </c>
      <c r="O211" s="0" t="n">
        <v>131.336875</v>
      </c>
      <c r="P211" s="0" t="n">
        <f aca="false">20*LOG(10^((74.3-15*LOG(O211))/-20)+2*10^((94-20*LOG(O211))/-20))</f>
        <v>-37.9108664505043</v>
      </c>
      <c r="Q211" s="0" t="n">
        <f aca="false">10*LOG(B211^2+C211^2)</f>
        <v>-53.1369127648384</v>
      </c>
      <c r="R211" s="0" t="n">
        <f aca="false">10*LOG(D211^2+E211^2)</f>
        <v>-56.0213826205204</v>
      </c>
      <c r="S211" s="0" t="n">
        <f aca="false">10*LOG(F211^2+G211^2)</f>
        <v>-43.0884712271507</v>
      </c>
      <c r="T211" s="0" t="n">
        <f aca="false">10*LOG(H211^2+I211^2)</f>
        <v>-50.8934729333467</v>
      </c>
      <c r="U211" s="0" t="n">
        <f aca="false">10*LOG(J211^2+K211^2)</f>
        <v>-67.6816326647943</v>
      </c>
      <c r="V211" s="0" t="n">
        <f aca="false">10*LOG(L211^2+M211^2)</f>
        <v>-50.5531714146724</v>
      </c>
      <c r="X211" s="0" t="n">
        <v>131.336875</v>
      </c>
      <c r="Y211" s="0" t="n">
        <f aca="false">20*LOG(10^((72.3-15*LOG(X211))/-20)+2*10^((90-20*LOG(X211))/-20))</f>
        <v>-35.0303256096951</v>
      </c>
      <c r="Z211" s="0" t="n">
        <f aca="false">10*LOG(10^(Q211/10)+10^(R211/10)+10^(T211/10))</f>
        <v>-48.0976873585444</v>
      </c>
      <c r="AA211" s="0" t="n">
        <f aca="false">10*LOG(10^(Q211/10)+10^(S211/10)+10^(U211/10))</f>
        <v>-42.6652224938347</v>
      </c>
      <c r="AB211" s="0" t="n">
        <f aca="false">10*LOG(10^(R211/10)+10^(S211/10)+10^(V211/10))</f>
        <v>-42.188791011742</v>
      </c>
      <c r="AC211" s="0" t="n">
        <f aca="false">10*LOG(10^(T211/10)+10^(U211/10)+10^(V211/10))</f>
        <v>-47.666197507475</v>
      </c>
    </row>
    <row r="212" customFormat="false" ht="12.75" hidden="false" customHeight="false" outlineLevel="0" collapsed="false">
      <c r="A212" s="0" t="n">
        <v>131.9618125</v>
      </c>
      <c r="B212" s="0" t="n">
        <v>-0.00190988452546584</v>
      </c>
      <c r="C212" s="0" t="n">
        <v>-8.49932593068995E-005</v>
      </c>
      <c r="D212" s="0" t="n">
        <v>-0.000839800176992015</v>
      </c>
      <c r="E212" s="0" t="n">
        <v>0.00118017941975233</v>
      </c>
      <c r="F212" s="0" t="n">
        <v>0.00146535337542947</v>
      </c>
      <c r="G212" s="0" t="n">
        <v>0.00611592616672512</v>
      </c>
      <c r="H212" s="0" t="n">
        <v>0.000653868285276686</v>
      </c>
      <c r="I212" s="0" t="n">
        <v>-0.00240401801277418</v>
      </c>
      <c r="J212" s="0" t="n">
        <v>0.000463279525969692</v>
      </c>
      <c r="K212" s="0" t="n">
        <v>0.000205098012724156</v>
      </c>
      <c r="L212" s="0" t="n">
        <v>0.00283109928474844</v>
      </c>
      <c r="M212" s="0" t="n">
        <v>0.00029084294349774</v>
      </c>
      <c r="O212" s="0" t="n">
        <v>131.9618125</v>
      </c>
      <c r="P212" s="0" t="n">
        <f aca="false">20*LOG(10^((74.3-15*LOG(O212))/-20)+2*10^((94-20*LOG(O212))/-20))</f>
        <v>-37.8756935713106</v>
      </c>
      <c r="Q212" s="0" t="n">
        <f aca="false">10*LOG(B212^2+C212^2)</f>
        <v>-54.3712655024798</v>
      </c>
      <c r="R212" s="0" t="n">
        <f aca="false">10*LOG(D212^2+E212^2)</f>
        <v>-56.7817634155066</v>
      </c>
      <c r="S212" s="0" t="n">
        <f aca="false">10*LOG(F212^2+G212^2)</f>
        <v>-44.0283359995489</v>
      </c>
      <c r="T212" s="0" t="n">
        <f aca="false">10*LOG(H212^2+I212^2)</f>
        <v>-52.0712900609112</v>
      </c>
      <c r="U212" s="0" t="n">
        <f aca="false">10*LOG(J212^2+K212^2)</f>
        <v>-65.9058578146204</v>
      </c>
      <c r="V212" s="0" t="n">
        <f aca="false">10*LOG(L212^2+M212^2)</f>
        <v>-50.9153038126839</v>
      </c>
      <c r="X212" s="0" t="n">
        <v>131.9618125</v>
      </c>
      <c r="Y212" s="0" t="n">
        <f aca="false">20*LOG(10^((72.3-15*LOG(X212))/-20)+2*10^((90-20*LOG(X212))/-20))</f>
        <v>-34.9945684187134</v>
      </c>
      <c r="Z212" s="0" t="n">
        <f aca="false">10*LOG(10^(Q212/10)+10^(R212/10)+10^(T212/10))</f>
        <v>-49.2227546935052</v>
      </c>
      <c r="AA212" s="0" t="n">
        <f aca="false">10*LOG(10^(Q212/10)+10^(S212/10)+10^(U212/10))</f>
        <v>-43.6187641055749</v>
      </c>
      <c r="AB212" s="0" t="n">
        <f aca="false">10*LOG(10^(R212/10)+10^(S212/10)+10^(V212/10))</f>
        <v>-43.0321028479738</v>
      </c>
      <c r="AC212" s="0" t="n">
        <f aca="false">10*LOG(10^(T212/10)+10^(U212/10)+10^(V212/10))</f>
        <v>-48.367416285433</v>
      </c>
    </row>
    <row r="213" customFormat="false" ht="12.75" hidden="false" customHeight="false" outlineLevel="0" collapsed="false">
      <c r="A213" s="0" t="n">
        <v>132.58675</v>
      </c>
      <c r="B213" s="0" t="n">
        <v>-0.00170160382533652</v>
      </c>
      <c r="C213" s="0" t="n">
        <v>-2.48108949099193E-005</v>
      </c>
      <c r="D213" s="0" t="n">
        <v>0.000185000696120629</v>
      </c>
      <c r="E213" s="0" t="n">
        <v>0.000925943196801502</v>
      </c>
      <c r="F213" s="0" t="n">
        <v>0.00193301834274189</v>
      </c>
      <c r="G213" s="0" t="n">
        <v>0.00640582526617634</v>
      </c>
      <c r="H213" s="0" t="n">
        <v>0.000746898805664639</v>
      </c>
      <c r="I213" s="0" t="n">
        <v>-0.00227067633245076</v>
      </c>
      <c r="J213" s="0" t="n">
        <v>0.000506383007484999</v>
      </c>
      <c r="K213" s="0" t="n">
        <v>-0.000190041398240854</v>
      </c>
      <c r="L213" s="0" t="n">
        <v>0.00312205725007774</v>
      </c>
      <c r="M213" s="0" t="n">
        <v>-0.000273599073591541</v>
      </c>
      <c r="O213" s="0" t="n">
        <v>132.58675</v>
      </c>
      <c r="P213" s="0" t="n">
        <f aca="false">20*LOG(10^((74.3-15*LOG(O213))/-20)+2*10^((94-20*LOG(O213))/-20))</f>
        <v>-37.8406839257612</v>
      </c>
      <c r="Q213" s="0" t="n">
        <f aca="false">10*LOG(B213^2+C213^2)</f>
        <v>-55.3819077136281</v>
      </c>
      <c r="R213" s="0" t="n">
        <f aca="false">10*LOG(D213^2+E213^2)</f>
        <v>-60.4983185873521</v>
      </c>
      <c r="S213" s="0" t="n">
        <f aca="false">10*LOG(F213^2+G213^2)</f>
        <v>-43.4900167973761</v>
      </c>
      <c r="T213" s="0" t="n">
        <f aca="false">10*LOG(H213^2+I213^2)</f>
        <v>-52.4307277377944</v>
      </c>
      <c r="U213" s="0" t="n">
        <f aca="false">10*LOG(J213^2+K213^2)</f>
        <v>-65.3381550999697</v>
      </c>
      <c r="V213" s="0" t="n">
        <f aca="false">10*LOG(L213^2+M213^2)</f>
        <v>-50.0779574028821</v>
      </c>
      <c r="X213" s="0" t="n">
        <v>132.58675</v>
      </c>
      <c r="Y213" s="0" t="n">
        <f aca="false">20*LOG(10^((72.3-15*LOG(X213))/-20)+2*10^((90-20*LOG(X213))/-20))</f>
        <v>-34.9589771403243</v>
      </c>
      <c r="Z213" s="0" t="n">
        <f aca="false">10*LOG(10^(Q213/10)+10^(R213/10)+10^(T213/10))</f>
        <v>-50.2220800772857</v>
      </c>
      <c r="AA213" s="0" t="n">
        <f aca="false">10*LOG(10^(Q213/10)+10^(S213/10)+10^(U213/10))</f>
        <v>-43.1912292735728</v>
      </c>
      <c r="AB213" s="0" t="n">
        <f aca="false">10*LOG(10^(R213/10)+10^(S213/10)+10^(V213/10))</f>
        <v>-42.5582557400103</v>
      </c>
      <c r="AC213" s="0" t="n">
        <f aca="false">10*LOG(10^(T213/10)+10^(U213/10)+10^(V213/10))</f>
        <v>-48.0056116568045</v>
      </c>
    </row>
    <row r="214" customFormat="false" ht="12.75" hidden="false" customHeight="false" outlineLevel="0" collapsed="false">
      <c r="A214" s="0" t="n">
        <v>133.2116875</v>
      </c>
      <c r="B214" s="0" t="n">
        <v>-0.00183385046337466</v>
      </c>
      <c r="C214" s="0" t="n">
        <v>0.000216421669283057</v>
      </c>
      <c r="D214" s="0" t="n">
        <v>-4.7533093618915E-005</v>
      </c>
      <c r="E214" s="0" t="n">
        <v>-0.000208010841008576</v>
      </c>
      <c r="F214" s="0" t="n">
        <v>0.00347438704199322</v>
      </c>
      <c r="G214" s="0" t="n">
        <v>0.00612618502395256</v>
      </c>
      <c r="H214" s="0" t="n">
        <v>0.000244434945603061</v>
      </c>
      <c r="I214" s="0" t="n">
        <v>-0.00259647584081013</v>
      </c>
      <c r="J214" s="0" t="n">
        <v>0.000550867447040313</v>
      </c>
      <c r="K214" s="0" t="n">
        <v>-0.000537045329315779</v>
      </c>
      <c r="L214" s="0" t="n">
        <v>0.00240667134547215</v>
      </c>
      <c r="M214" s="0" t="n">
        <v>-0.000863083724306223</v>
      </c>
      <c r="O214" s="0" t="n">
        <v>133.2116875</v>
      </c>
      <c r="P214" s="0" t="n">
        <f aca="false">20*LOG(10^((74.3-15*LOG(O214))/-20)+2*10^((94-20*LOG(O214))/-20))</f>
        <v>-37.8058359918917</v>
      </c>
      <c r="Q214" s="0" t="n">
        <f aca="false">10*LOG(B214^2+C214^2)</f>
        <v>-54.6726525245906</v>
      </c>
      <c r="R214" s="0" t="n">
        <f aca="false">10*LOG(D214^2+E214^2)</f>
        <v>-73.4172233393528</v>
      </c>
      <c r="S214" s="0" t="n">
        <f aca="false">10*LOG(F214^2+G214^2)</f>
        <v>-43.0450511743469</v>
      </c>
      <c r="T214" s="0" t="n">
        <f aca="false">10*LOG(H214^2+I214^2)</f>
        <v>-51.6739943307733</v>
      </c>
      <c r="U214" s="0" t="n">
        <f aca="false">10*LOG(J214^2+K214^2)</f>
        <v>-62.2777174270617</v>
      </c>
      <c r="V214" s="0" t="n">
        <f aca="false">10*LOG(L214^2+M214^2)</f>
        <v>-51.8462281185522</v>
      </c>
      <c r="X214" s="0" t="n">
        <v>133.2116875</v>
      </c>
      <c r="Y214" s="0" t="n">
        <f aca="false">20*LOG(10^((72.3-15*LOG(X214))/-20)+2*10^((90-20*LOG(X214))/-20))</f>
        <v>-34.9235502281368</v>
      </c>
      <c r="Z214" s="0" t="n">
        <f aca="false">10*LOG(10^(Q214/10)+10^(R214/10)+10^(T214/10))</f>
        <v>-49.8898773172339</v>
      </c>
      <c r="AA214" s="0" t="n">
        <f aca="false">10*LOG(10^(Q214/10)+10^(S214/10)+10^(U214/10))</f>
        <v>-42.7080906627325</v>
      </c>
      <c r="AB214" s="0" t="n">
        <f aca="false">10*LOG(10^(R214/10)+10^(S214/10)+10^(V214/10))</f>
        <v>-42.5038721588562</v>
      </c>
      <c r="AC214" s="0" t="n">
        <f aca="false">10*LOG(10^(T214/10)+10^(U214/10)+10^(V214/10))</f>
        <v>-48.5603989396752</v>
      </c>
    </row>
    <row r="215" customFormat="false" ht="12.75" hidden="false" customHeight="false" outlineLevel="0" collapsed="false">
      <c r="A215" s="0" t="n">
        <v>133.836625</v>
      </c>
      <c r="B215" s="0" t="n">
        <v>-0.00189688928969976</v>
      </c>
      <c r="C215" s="0" t="n">
        <v>0.000737992652575623</v>
      </c>
      <c r="D215" s="0" t="n">
        <v>-0.000325530378192794</v>
      </c>
      <c r="E215" s="0" t="n">
        <v>5.94224008073061E-005</v>
      </c>
      <c r="F215" s="0" t="n">
        <v>0.00450676547866179</v>
      </c>
      <c r="G215" s="0" t="n">
        <v>0.00458456090862964</v>
      </c>
      <c r="H215" s="0" t="n">
        <v>-0.000209834105116767</v>
      </c>
      <c r="I215" s="0" t="n">
        <v>-0.00281802130320455</v>
      </c>
      <c r="J215" s="0" t="n">
        <v>-2.07361140342214E-005</v>
      </c>
      <c r="K215" s="0" t="n">
        <v>-0.000845871759856088</v>
      </c>
      <c r="L215" s="0" t="n">
        <v>0.00212659454032852</v>
      </c>
      <c r="M215" s="0" t="n">
        <v>-0.00103634296341883</v>
      </c>
      <c r="O215" s="0" t="n">
        <v>133.836625</v>
      </c>
      <c r="P215" s="0" t="n">
        <f aca="false">20*LOG(10^((74.3-15*LOG(O215))/-20)+2*10^((94-20*LOG(O215))/-20))</f>
        <v>-37.7711482689894</v>
      </c>
      <c r="Q215" s="0" t="n">
        <f aca="false">10*LOG(B215^2+C215^2)</f>
        <v>-53.8270371224216</v>
      </c>
      <c r="R215" s="0" t="n">
        <f aca="false">10*LOG(D215^2+E215^2)</f>
        <v>-69.6058172096084</v>
      </c>
      <c r="S215" s="0" t="n">
        <f aca="false">10*LOG(F215^2+G215^2)</f>
        <v>-43.8374369677074</v>
      </c>
      <c r="T215" s="0" t="n">
        <f aca="false">10*LOG(H215^2+I215^2)</f>
        <v>-50.9771015457441</v>
      </c>
      <c r="U215" s="0" t="n">
        <f aca="false">10*LOG(J215^2+K215^2)</f>
        <v>-61.4513003287746</v>
      </c>
      <c r="V215" s="0" t="n">
        <f aca="false">10*LOG(L215^2+M215^2)</f>
        <v>-52.520903924966</v>
      </c>
      <c r="X215" s="0" t="n">
        <v>133.836625</v>
      </c>
      <c r="Y215" s="0" t="n">
        <f aca="false">20*LOG(10^((72.3-15*LOG(X215))/-20)+2*10^((90-20*LOG(X215))/-20))</f>
        <v>-34.8882861573454</v>
      </c>
      <c r="Z215" s="0" t="n">
        <f aca="false">10*LOG(10^(Q215/10)+10^(R215/10)+10^(T215/10))</f>
        <v>-49.1230383154799</v>
      </c>
      <c r="AA215" s="0" t="n">
        <f aca="false">10*LOG(10^(Q215/10)+10^(S215/10)+10^(U215/10))</f>
        <v>-43.3547192457309</v>
      </c>
      <c r="AB215" s="0" t="n">
        <f aca="false">10*LOG(10^(R215/10)+10^(S215/10)+10^(V215/10))</f>
        <v>-43.2757842754569</v>
      </c>
      <c r="AC215" s="0" t="n">
        <f aca="false">10*LOG(10^(T215/10)+10^(U215/10)+10^(V215/10))</f>
        <v>-48.4473641635948</v>
      </c>
    </row>
    <row r="216" customFormat="false" ht="12.75" hidden="false" customHeight="false" outlineLevel="0" collapsed="false">
      <c r="A216" s="0" t="n">
        <v>134.4615625</v>
      </c>
      <c r="B216" s="0" t="n">
        <v>-0.00161721537953984</v>
      </c>
      <c r="C216" s="0" t="n">
        <v>0.00121193974027804</v>
      </c>
      <c r="D216" s="0" t="n">
        <v>-0.000382566429175295</v>
      </c>
      <c r="E216" s="0" t="n">
        <v>0.000138563617182923</v>
      </c>
      <c r="F216" s="0" t="n">
        <v>0.00405649843386422</v>
      </c>
      <c r="G216" s="0" t="n">
        <v>0.00363081853108061</v>
      </c>
      <c r="H216" s="0" t="n">
        <v>-0.000969969621270257</v>
      </c>
      <c r="I216" s="0" t="n">
        <v>-0.00275831847284398</v>
      </c>
      <c r="J216" s="0" t="n">
        <v>-0.00108880463249207</v>
      </c>
      <c r="K216" s="0" t="n">
        <v>-0.000537165122349903</v>
      </c>
      <c r="L216" s="0" t="n">
        <v>0.00167748244042425</v>
      </c>
      <c r="M216" s="0" t="n">
        <v>-0.00130003151253837</v>
      </c>
      <c r="O216" s="0" t="n">
        <v>134.4615625</v>
      </c>
      <c r="P216" s="0" t="n">
        <f aca="false">20*LOG(10^((74.3-15*LOG(O216))/-20)+2*10^((94-20*LOG(O216))/-20))</f>
        <v>-37.7366192771986</v>
      </c>
      <c r="Q216" s="0" t="n">
        <f aca="false">10*LOG(B216^2+C216^2)</f>
        <v>-53.8889475164529</v>
      </c>
      <c r="R216" s="0" t="n">
        <f aca="false">10*LOG(D216^2+E216^2)</f>
        <v>-67.8105258636728</v>
      </c>
      <c r="S216" s="0" t="n">
        <f aca="false">10*LOG(F216^2+G216^2)</f>
        <v>-45.2815077294606</v>
      </c>
      <c r="T216" s="0" t="n">
        <f aca="false">10*LOG(H216^2+I216^2)</f>
        <v>-50.6807646021456</v>
      </c>
      <c r="U216" s="0" t="n">
        <f aca="false">10*LOG(J216^2+K216^2)</f>
        <v>-58.3149017243417</v>
      </c>
      <c r="V216" s="0" t="n">
        <f aca="false">10*LOG(L216^2+M216^2)</f>
        <v>-53.463987956833</v>
      </c>
      <c r="X216" s="0" t="n">
        <v>134.4615625</v>
      </c>
      <c r="Y216" s="0" t="n">
        <f aca="false">20*LOG(10^((72.3-15*LOG(X216))/-20)+2*10^((90-20*LOG(X216))/-20))</f>
        <v>-34.8531834243296</v>
      </c>
      <c r="Z216" s="0" t="n">
        <f aca="false">10*LOG(10^(Q216/10)+10^(R216/10)+10^(T216/10))</f>
        <v>-48.9282727506094</v>
      </c>
      <c r="AA216" s="0" t="n">
        <f aca="false">10*LOG(10^(Q216/10)+10^(S216/10)+10^(U216/10))</f>
        <v>-44.5350362881077</v>
      </c>
      <c r="AB216" s="0" t="n">
        <f aca="false">10*LOG(10^(R216/10)+10^(S216/10)+10^(V216/10))</f>
        <v>-44.6460954855377</v>
      </c>
      <c r="AC216" s="0" t="n">
        <f aca="false">10*LOG(10^(T216/10)+10^(U216/10)+10^(V216/10))</f>
        <v>-48.3781709688409</v>
      </c>
    </row>
    <row r="217" customFormat="false" ht="12.75" hidden="false" customHeight="false" outlineLevel="0" collapsed="false">
      <c r="A217" s="0" t="n">
        <v>135.0865</v>
      </c>
      <c r="B217" s="0" t="n">
        <v>-0.000914619390672264</v>
      </c>
      <c r="C217" s="0" t="n">
        <v>0.00150539110881852</v>
      </c>
      <c r="D217" s="0" t="n">
        <v>-0.000206568769458265</v>
      </c>
      <c r="E217" s="0" t="n">
        <v>0.000403206084296881</v>
      </c>
      <c r="F217" s="0" t="n">
        <v>0.00396411973201882</v>
      </c>
      <c r="G217" s="0" t="n">
        <v>0.00352142201599155</v>
      </c>
      <c r="H217" s="0" t="n">
        <v>-0.00201318715521035</v>
      </c>
      <c r="I217" s="0" t="n">
        <v>-0.00211750508481713</v>
      </c>
      <c r="J217" s="0" t="n">
        <v>-0.000907156255800145</v>
      </c>
      <c r="K217" s="0" t="n">
        <v>0.00055124922972823</v>
      </c>
      <c r="L217" s="0" t="n">
        <v>0.000694695839541975</v>
      </c>
      <c r="M217" s="0" t="n">
        <v>-0.00166115718861269</v>
      </c>
      <c r="O217" s="0" t="n">
        <v>135.0865</v>
      </c>
      <c r="P217" s="0" t="n">
        <f aca="false">20*LOG(10^((74.3-15*LOG(O217))/-20)+2*10^((94-20*LOG(O217))/-20))</f>
        <v>-37.7022475571351</v>
      </c>
      <c r="Q217" s="0" t="n">
        <f aca="false">10*LOG(B217^2+C217^2)</f>
        <v>-55.0825587232471</v>
      </c>
      <c r="R217" s="0" t="n">
        <f aca="false">10*LOG(D217^2+E217^2)</f>
        <v>-66.8772571500357</v>
      </c>
      <c r="S217" s="0" t="n">
        <f aca="false">10*LOG(F217^2+G217^2)</f>
        <v>-45.5106719100031</v>
      </c>
      <c r="T217" s="0" t="n">
        <f aca="false">10*LOG(H217^2+I217^2)</f>
        <v>-50.68707421197</v>
      </c>
      <c r="U217" s="0" t="n">
        <f aca="false">10*LOG(J217^2+K217^2)</f>
        <v>-59.4815000673667</v>
      </c>
      <c r="V217" s="0" t="n">
        <f aca="false">10*LOG(L217^2+M217^2)</f>
        <v>-54.891808924274</v>
      </c>
      <c r="X217" s="0" t="n">
        <v>135.0865</v>
      </c>
      <c r="Y217" s="0" t="n">
        <f aca="false">20*LOG(10^((72.3-15*LOG(X217))/-20)+2*10^((90-20*LOG(X217))/-20))</f>
        <v>-34.8182405462628</v>
      </c>
      <c r="Z217" s="0" t="n">
        <f aca="false">10*LOG(10^(Q217/10)+10^(R217/10)+10^(T217/10))</f>
        <v>-49.2647493980206</v>
      </c>
      <c r="AA217" s="0" t="n">
        <f aca="false">10*LOG(10^(Q217/10)+10^(S217/10)+10^(U217/10))</f>
        <v>-44.9020362017518</v>
      </c>
      <c r="AB217" s="0" t="n">
        <f aca="false">10*LOG(10^(R217/10)+10^(S217/10)+10^(V217/10))</f>
        <v>-45.0083617825632</v>
      </c>
      <c r="AC217" s="0" t="n">
        <f aca="false">10*LOG(10^(T217/10)+10^(U217/10)+10^(V217/10))</f>
        <v>-48.8922166484387</v>
      </c>
    </row>
    <row r="218" customFormat="false" ht="12.75" hidden="false" customHeight="false" outlineLevel="0" collapsed="false">
      <c r="A218" s="0" t="n">
        <v>135.7114375</v>
      </c>
      <c r="B218" s="0" t="n">
        <v>-0.000486264032862162</v>
      </c>
      <c r="C218" s="0" t="n">
        <v>0.000978260528882181</v>
      </c>
      <c r="D218" s="0" t="n">
        <v>0.000135266973419595</v>
      </c>
      <c r="E218" s="0" t="n">
        <v>-0.000293069959186049</v>
      </c>
      <c r="F218" s="0" t="n">
        <v>0.00404239407532658</v>
      </c>
      <c r="G218" s="0" t="n">
        <v>0.00296430976744186</v>
      </c>
      <c r="H218" s="0" t="n">
        <v>-0.0025660973958662</v>
      </c>
      <c r="I218" s="0" t="n">
        <v>-0.00158198337598168</v>
      </c>
      <c r="J218" s="0" t="n">
        <v>-0.000301464072333175</v>
      </c>
      <c r="K218" s="0" t="n">
        <v>0.000373989395854369</v>
      </c>
      <c r="L218" s="0" t="n">
        <v>-5.99662145523935E-005</v>
      </c>
      <c r="M218" s="0" t="n">
        <v>-0.00135809519129554</v>
      </c>
      <c r="O218" s="0" t="n">
        <v>135.7114375</v>
      </c>
      <c r="P218" s="0" t="n">
        <f aca="false">20*LOG(10^((74.3-15*LOG(O218))/-20)+2*10^((94-20*LOG(O218))/-20))</f>
        <v>-37.6680316695099</v>
      </c>
      <c r="Q218" s="0" t="n">
        <f aca="false">10*LOG(B218^2+C218^2)</f>
        <v>-59.2319709140983</v>
      </c>
      <c r="R218" s="0" t="n">
        <f aca="false">10*LOG(D218^2+E218^2)</f>
        <v>-69.8218582061166</v>
      </c>
      <c r="S218" s="0" t="n">
        <f aca="false">10*LOG(F218^2+G218^2)</f>
        <v>-45.9984065493025</v>
      </c>
      <c r="T218" s="0" t="n">
        <f aca="false">10*LOG(H218^2+I218^2)</f>
        <v>-50.4155427399438</v>
      </c>
      <c r="U218" s="0" t="n">
        <f aca="false">10*LOG(J218^2+K218^2)</f>
        <v>-66.36860821509</v>
      </c>
      <c r="V218" s="0" t="n">
        <f aca="false">10*LOG(L218^2+M218^2)</f>
        <v>-57.3329368654839</v>
      </c>
      <c r="X218" s="0" t="n">
        <v>135.7114375</v>
      </c>
      <c r="Y218" s="0" t="n">
        <f aca="false">20*LOG(10^((72.3-15*LOG(X218))/-20)+2*10^((90-20*LOG(X218))/-20))</f>
        <v>-34.7834560607302</v>
      </c>
      <c r="Z218" s="0" t="n">
        <f aca="false">10*LOG(10^(Q218/10)+10^(R218/10)+10^(T218/10))</f>
        <v>-49.8358677570628</v>
      </c>
      <c r="AA218" s="0" t="n">
        <f aca="false">10*LOG(10^(Q218/10)+10^(S218/10)+10^(U218/10))</f>
        <v>-45.7589822524997</v>
      </c>
      <c r="AB218" s="0" t="n">
        <f aca="false">10*LOG(10^(R218/10)+10^(S218/10)+10^(V218/10))</f>
        <v>-45.6734672269499</v>
      </c>
      <c r="AC218" s="0" t="n">
        <f aca="false">10*LOG(10^(T218/10)+10^(U218/10)+10^(V218/10))</f>
        <v>-49.5209092622951</v>
      </c>
    </row>
    <row r="219" customFormat="false" ht="12.75" hidden="false" customHeight="false" outlineLevel="0" collapsed="false">
      <c r="A219" s="0" t="n">
        <v>136.336375</v>
      </c>
      <c r="B219" s="0" t="n">
        <v>-0.000581641293323782</v>
      </c>
      <c r="C219" s="0" t="n">
        <v>0.000751206022119081</v>
      </c>
      <c r="D219" s="0" t="n">
        <v>-0.000160792052430386</v>
      </c>
      <c r="E219" s="0" t="n">
        <v>0.000130699988271489</v>
      </c>
      <c r="F219" s="0" t="n">
        <v>0.00422732149391835</v>
      </c>
      <c r="G219" s="0" t="n">
        <v>0.00271526391154305</v>
      </c>
      <c r="H219" s="0" t="n">
        <v>-0.00256433765065353</v>
      </c>
      <c r="I219" s="0" t="n">
        <v>-0.000302621366925583</v>
      </c>
      <c r="J219" s="0" t="n">
        <v>-6.70316960671477E-005</v>
      </c>
      <c r="K219" s="0" t="n">
        <v>-0.000330789821591453</v>
      </c>
      <c r="L219" s="0" t="n">
        <v>0.000249846047283219</v>
      </c>
      <c r="M219" s="0" t="n">
        <v>-0.000586151100566085</v>
      </c>
      <c r="O219" s="0" t="n">
        <v>136.336375</v>
      </c>
      <c r="P219" s="0" t="n">
        <f aca="false">20*LOG(10^((74.3-15*LOG(O219))/-20)+2*10^((94-20*LOG(O219))/-20))</f>
        <v>-37.6339701947617</v>
      </c>
      <c r="Q219" s="0" t="n">
        <f aca="false">10*LOG(B219^2+C219^2)</f>
        <v>-60.4449645184058</v>
      </c>
      <c r="R219" s="0" t="n">
        <f aca="false">10*LOG(D219^2+E219^2)</f>
        <v>-73.6717264154023</v>
      </c>
      <c r="S219" s="0" t="n">
        <f aca="false">10*LOG(F219^2+G219^2)</f>
        <v>-45.9786066503931</v>
      </c>
      <c r="T219" s="0" t="n">
        <f aca="false">10*LOG(H219^2+I219^2)</f>
        <v>-51.760430152049</v>
      </c>
      <c r="U219" s="0" t="n">
        <f aca="false">10*LOG(J219^2+K219^2)</f>
        <v>-69.4341849707001</v>
      </c>
      <c r="V219" s="0" t="n">
        <f aca="false">10*LOG(L219^2+M219^2)</f>
        <v>-63.9147807401454</v>
      </c>
      <c r="X219" s="0" t="n">
        <v>136.336375</v>
      </c>
      <c r="Y219" s="0" t="n">
        <f aca="false">20*LOG(10^((72.3-15*LOG(X219))/-20)+2*10^((90-20*LOG(X219))/-20))</f>
        <v>-34.7488285253548</v>
      </c>
      <c r="Z219" s="0" t="n">
        <f aca="false">10*LOG(10^(Q219/10)+10^(R219/10)+10^(T219/10))</f>
        <v>-51.1844639895342</v>
      </c>
      <c r="AA219" s="0" t="n">
        <f aca="false">10*LOG(10^(Q219/10)+10^(S219/10)+10^(U219/10))</f>
        <v>-45.8071458345469</v>
      </c>
      <c r="AB219" s="0" t="n">
        <f aca="false">10*LOG(10^(R219/10)+10^(S219/10)+10^(V219/10))</f>
        <v>-45.9020482757376</v>
      </c>
      <c r="AC219" s="0" t="n">
        <f aca="false">10*LOG(10^(T219/10)+10^(U219/10)+10^(V219/10))</f>
        <v>-51.4343310372139</v>
      </c>
    </row>
    <row r="220" customFormat="false" ht="12.75" hidden="false" customHeight="false" outlineLevel="0" collapsed="false">
      <c r="A220" s="0" t="n">
        <v>136.9613125</v>
      </c>
      <c r="B220" s="0" t="n">
        <v>-0.000532805739587643</v>
      </c>
      <c r="C220" s="0" t="n">
        <v>0.000534498508834466</v>
      </c>
      <c r="D220" s="0" t="n">
        <v>0.000353227216024723</v>
      </c>
      <c r="E220" s="0" t="n">
        <v>-0.000112512059805429</v>
      </c>
      <c r="F220" s="0" t="n">
        <v>0.00480762175921185</v>
      </c>
      <c r="G220" s="0" t="n">
        <v>0.00209364744663667</v>
      </c>
      <c r="H220" s="0" t="n">
        <v>-0.00191806946176456</v>
      </c>
      <c r="I220" s="0" t="n">
        <v>-0.000130817908818929</v>
      </c>
      <c r="J220" s="0" t="n">
        <v>-0.000995492963923676</v>
      </c>
      <c r="K220" s="0" t="n">
        <v>-0.000386808258401343</v>
      </c>
      <c r="L220" s="0" t="n">
        <v>0.000899631410788314</v>
      </c>
      <c r="M220" s="0" t="n">
        <v>-0.000627353048424545</v>
      </c>
      <c r="O220" s="0" t="n">
        <v>136.9613125</v>
      </c>
      <c r="P220" s="0" t="n">
        <f aca="false">20*LOG(10^((74.3-15*LOG(O220))/-20)+2*10^((94-20*LOG(O220))/-20))</f>
        <v>-37.6000617326971</v>
      </c>
      <c r="Q220" s="0" t="n">
        <f aca="false">10*LOG(B220^2+C220^2)</f>
        <v>-62.4445242691877</v>
      </c>
      <c r="R220" s="0" t="n">
        <f aca="false">10*LOG(D220^2+E220^2)</f>
        <v>-68.6192341572631</v>
      </c>
      <c r="S220" s="0" t="n">
        <f aca="false">10*LOG(F220^2+G220^2)</f>
        <v>-45.6072121556074</v>
      </c>
      <c r="T220" s="0" t="n">
        <f aca="false">10*LOG(H220^2+I220^2)</f>
        <v>-54.3225584242946</v>
      </c>
      <c r="U220" s="0" t="n">
        <f aca="false">10*LOG(J220^2+K220^2)</f>
        <v>-59.4285640186321</v>
      </c>
      <c r="V220" s="0" t="n">
        <f aca="false">10*LOG(L220^2+M220^2)</f>
        <v>-59.1976739811423</v>
      </c>
      <c r="X220" s="0" t="n">
        <v>136.9613125</v>
      </c>
      <c r="Y220" s="0" t="n">
        <f aca="false">20*LOG(10^((72.3-15*LOG(X220))/-20)+2*10^((90-20*LOG(X220))/-20))</f>
        <v>-34.7143565174332</v>
      </c>
      <c r="Z220" s="0" t="n">
        <f aca="false">10*LOG(10^(Q220/10)+10^(R220/10)+10^(T220/10))</f>
        <v>-53.5624117218645</v>
      </c>
      <c r="AA220" s="0" t="n">
        <f aca="false">10*LOG(10^(Q220/10)+10^(S220/10)+10^(U220/10))</f>
        <v>-45.3451625979324</v>
      </c>
      <c r="AB220" s="0" t="n">
        <f aca="false">10*LOG(10^(R220/10)+10^(S220/10)+10^(V220/10))</f>
        <v>-45.4005107373583</v>
      </c>
      <c r="AC220" s="0" t="n">
        <f aca="false">10*LOG(10^(T220/10)+10^(U220/10)+10^(V220/10))</f>
        <v>-52.1898900635576</v>
      </c>
    </row>
    <row r="221" customFormat="false" ht="12.75" hidden="false" customHeight="false" outlineLevel="0" collapsed="false">
      <c r="A221" s="0" t="n">
        <v>137.58625</v>
      </c>
      <c r="B221" s="0" t="n">
        <v>-0.000840694219426753</v>
      </c>
      <c r="C221" s="0" t="n">
        <v>0.000871531360444581</v>
      </c>
      <c r="D221" s="0" t="n">
        <v>0.000567852828779714</v>
      </c>
      <c r="E221" s="0" t="n">
        <v>-0.000314554210768151</v>
      </c>
      <c r="F221" s="0" t="n">
        <v>0.00519939980163664</v>
      </c>
      <c r="G221" s="0" t="n">
        <v>0.00138845913488868</v>
      </c>
      <c r="H221" s="0" t="n">
        <v>-0.00174783203735043</v>
      </c>
      <c r="I221" s="0" t="n">
        <v>-0.000372947534360468</v>
      </c>
      <c r="J221" s="0" t="n">
        <v>-0.00152262208779405</v>
      </c>
      <c r="K221" s="0" t="n">
        <v>-0.000228506605741212</v>
      </c>
      <c r="L221" s="0" t="n">
        <v>0.000440708086265511</v>
      </c>
      <c r="M221" s="0" t="n">
        <v>-0.00139371767404176</v>
      </c>
      <c r="O221" s="0" t="n">
        <v>137.58625</v>
      </c>
      <c r="P221" s="0" t="n">
        <f aca="false">20*LOG(10^((74.3-15*LOG(O221))/-20)+2*10^((94-20*LOG(O221))/-20))</f>
        <v>-37.5663049021395</v>
      </c>
      <c r="Q221" s="0" t="n">
        <f aca="false">10*LOG(B221^2+C221^2)</f>
        <v>-58.3376718923404</v>
      </c>
      <c r="R221" s="0" t="n">
        <f aca="false">10*LOG(D221^2+E221^2)</f>
        <v>-63.753042457536</v>
      </c>
      <c r="S221" s="0" t="n">
        <f aca="false">10*LOG(F221^2+G221^2)</f>
        <v>-45.3817779286727</v>
      </c>
      <c r="T221" s="0" t="n">
        <f aca="false">10*LOG(H221^2+I221^2)</f>
        <v>-54.9566417797843</v>
      </c>
      <c r="U221" s="0" t="n">
        <f aca="false">10*LOG(J221^2+K221^2)</f>
        <v>-56.2514294900768</v>
      </c>
      <c r="V221" s="0" t="n">
        <f aca="false">10*LOG(L221^2+M221^2)</f>
        <v>-56.7026202484856</v>
      </c>
      <c r="X221" s="0" t="n">
        <v>137.58625</v>
      </c>
      <c r="Y221" s="0" t="n">
        <f aca="false">20*LOG(10^((72.3-15*LOG(X221))/-20)+2*10^((90-20*LOG(X221))/-20))</f>
        <v>-34.680038633578</v>
      </c>
      <c r="Z221" s="0" t="n">
        <f aca="false">10*LOG(10^(Q221/10)+10^(R221/10)+10^(T221/10))</f>
        <v>-52.9398742514405</v>
      </c>
      <c r="AA221" s="0" t="n">
        <f aca="false">10*LOG(10^(Q221/10)+10^(S221/10)+10^(U221/10))</f>
        <v>-44.8414596427002</v>
      </c>
      <c r="AB221" s="0" t="n">
        <f aca="false">10*LOG(10^(R221/10)+10^(S221/10)+10^(V221/10))</f>
        <v>-45.0141860226862</v>
      </c>
      <c r="AC221" s="0" t="n">
        <f aca="false">10*LOG(10^(T221/10)+10^(U221/10)+10^(V221/10))</f>
        <v>-51.1343750612058</v>
      </c>
    </row>
    <row r="222" customFormat="false" ht="12.75" hidden="false" customHeight="false" outlineLevel="0" collapsed="false">
      <c r="A222" s="0" t="n">
        <v>138.2111875</v>
      </c>
      <c r="B222" s="0" t="n">
        <v>-0.000955701694144543</v>
      </c>
      <c r="C222" s="0" t="n">
        <v>0.00118406358142185</v>
      </c>
      <c r="D222" s="0" t="n">
        <v>0.000496297240315813</v>
      </c>
      <c r="E222" s="0" t="n">
        <v>-0.000931082173055181</v>
      </c>
      <c r="F222" s="0" t="n">
        <v>0.00511735128705542</v>
      </c>
      <c r="G222" s="0" t="n">
        <v>0.000125382865603331</v>
      </c>
      <c r="H222" s="0" t="n">
        <v>-0.00275183395155216</v>
      </c>
      <c r="I222" s="0" t="n">
        <v>-0.000133017715717591</v>
      </c>
      <c r="J222" s="0" t="n">
        <v>-0.0022637156734444</v>
      </c>
      <c r="K222" s="0" t="n">
        <v>0.000239954876411231</v>
      </c>
      <c r="L222" s="0" t="n">
        <v>0.000121510123818206</v>
      </c>
      <c r="M222" s="0" t="n">
        <v>-0.00152763178325604</v>
      </c>
      <c r="O222" s="0" t="n">
        <v>138.2111875</v>
      </c>
      <c r="P222" s="0" t="n">
        <f aca="false">20*LOG(10^((74.3-15*LOG(O222))/-20)+2*10^((94-20*LOG(O222))/-20))</f>
        <v>-37.5326983405857</v>
      </c>
      <c r="Q222" s="0" t="n">
        <f aca="false">10*LOG(B222^2+C222^2)</f>
        <v>-56.3537916800951</v>
      </c>
      <c r="R222" s="0" t="n">
        <f aca="false">10*LOG(D222^2+E222^2)</f>
        <v>-59.5341706330907</v>
      </c>
      <c r="S222" s="0" t="n">
        <f aca="false">10*LOG(F222^2+G222^2)</f>
        <v>-45.8164889931696</v>
      </c>
      <c r="T222" s="0" t="n">
        <f aca="false">10*LOG(H222^2+I222^2)</f>
        <v>-51.1974198502111</v>
      </c>
      <c r="U222" s="0" t="n">
        <f aca="false">10*LOG(J222^2+K222^2)</f>
        <v>-52.8550368145323</v>
      </c>
      <c r="V222" s="0" t="n">
        <f aca="false">10*LOG(L222^2+M222^2)</f>
        <v>-56.2922356846784</v>
      </c>
      <c r="X222" s="0" t="n">
        <v>138.2111875</v>
      </c>
      <c r="Y222" s="0" t="n">
        <f aca="false">20*LOG(10^((72.3-15*LOG(X222))/-20)+2*10^((90-20*LOG(X222))/-20))</f>
        <v>-34.6458734893699</v>
      </c>
      <c r="Z222" s="0" t="n">
        <f aca="false">10*LOG(10^(Q222/10)+10^(R222/10)+10^(T222/10))</f>
        <v>-49.5786250451969</v>
      </c>
      <c r="AA222" s="0" t="n">
        <f aca="false">10*LOG(10^(Q222/10)+10^(S222/10)+10^(U222/10))</f>
        <v>-44.7236540382415</v>
      </c>
      <c r="AB222" s="0" t="n">
        <f aca="false">10*LOG(10^(R222/10)+10^(S222/10)+10^(V222/10))</f>
        <v>-45.2776071867941</v>
      </c>
      <c r="AC222" s="0" t="n">
        <f aca="false">10*LOG(10^(T222/10)+10^(U222/10)+10^(V222/10))</f>
        <v>-48.2042826455062</v>
      </c>
    </row>
    <row r="223" customFormat="false" ht="12.75" hidden="false" customHeight="false" outlineLevel="0" collapsed="false">
      <c r="A223" s="0" t="n">
        <v>138.836125</v>
      </c>
      <c r="B223" s="0" t="n">
        <v>-0.000124135123149107</v>
      </c>
      <c r="C223" s="0" t="n">
        <v>0.00145545799268367</v>
      </c>
      <c r="D223" s="0" t="n">
        <v>8.48787109346544E-005</v>
      </c>
      <c r="E223" s="0" t="n">
        <v>-0.0010522487175404</v>
      </c>
      <c r="F223" s="0" t="n">
        <v>0.00438128839658789</v>
      </c>
      <c r="G223" s="0" t="n">
        <v>-0.0005140352894843</v>
      </c>
      <c r="H223" s="0" t="n">
        <v>-0.00286168712331705</v>
      </c>
      <c r="I223" s="0" t="n">
        <v>0.00110581744995853</v>
      </c>
      <c r="J223" s="0" t="n">
        <v>-0.00235129701787594</v>
      </c>
      <c r="K223" s="0" t="n">
        <v>0.00151467007900965</v>
      </c>
      <c r="L223" s="0" t="n">
        <v>-0.000648612627773494</v>
      </c>
      <c r="M223" s="0" t="n">
        <v>-0.0010074637711079</v>
      </c>
      <c r="O223" s="0" t="n">
        <v>138.836125</v>
      </c>
      <c r="P223" s="0" t="n">
        <f aca="false">20*LOG(10^((74.3-15*LOG(O223))/-20)+2*10^((94-20*LOG(O223))/-20))</f>
        <v>-37.4992407038704</v>
      </c>
      <c r="Q223" s="0" t="n">
        <f aca="false">10*LOG(B223^2+C223^2)</f>
        <v>-56.7085290457203</v>
      </c>
      <c r="R223" s="0" t="n">
        <f aca="false">10*LOG(D223^2+E223^2)</f>
        <v>-59.5294651986057</v>
      </c>
      <c r="S223" s="0" t="n">
        <f aca="false">10*LOG(F223^2+G223^2)</f>
        <v>-47.1085894291761</v>
      </c>
      <c r="T223" s="0" t="n">
        <f aca="false">10*LOG(H223^2+I223^2)</f>
        <v>-50.2631413980738</v>
      </c>
      <c r="U223" s="0" t="n">
        <f aca="false">10*LOG(J223^2+K223^2)</f>
        <v>-51.0663648967685</v>
      </c>
      <c r="V223" s="0" t="n">
        <f aca="false">10*LOG(L223^2+M223^2)</f>
        <v>-58.4294186831378</v>
      </c>
      <c r="X223" s="0" t="n">
        <v>138.836125</v>
      </c>
      <c r="Y223" s="0" t="n">
        <f aca="false">20*LOG(10^((72.3-15*LOG(X223))/-20)+2*10^((90-20*LOG(X223))/-20))</f>
        <v>-34.6118597190165</v>
      </c>
      <c r="Z223" s="0" t="n">
        <f aca="false">10*LOG(10^(Q223/10)+10^(R223/10)+10^(T223/10))</f>
        <v>-48.9755652860718</v>
      </c>
      <c r="AA223" s="0" t="n">
        <f aca="false">10*LOG(10^(Q223/10)+10^(S223/10)+10^(U223/10))</f>
        <v>-45.3140884026581</v>
      </c>
      <c r="AB223" s="0" t="n">
        <f aca="false">10*LOG(10^(R223/10)+10^(S223/10)+10^(V223/10))</f>
        <v>-46.5737929361298</v>
      </c>
      <c r="AC223" s="0" t="n">
        <f aca="false">10*LOG(10^(T223/10)+10^(U223/10)+10^(V223/10))</f>
        <v>-47.2884195488893</v>
      </c>
    </row>
    <row r="224" customFormat="false" ht="12.75" hidden="false" customHeight="false" outlineLevel="0" collapsed="false">
      <c r="A224" s="0" t="n">
        <v>139.4610625</v>
      </c>
      <c r="B224" s="0" t="n">
        <v>0.000383973413012995</v>
      </c>
      <c r="C224" s="0" t="n">
        <v>0.00165958416293523</v>
      </c>
      <c r="D224" s="0" t="n">
        <v>-0.000345078477771012</v>
      </c>
      <c r="E224" s="0" t="n">
        <v>-0.000940843949782488</v>
      </c>
      <c r="F224" s="0" t="n">
        <v>0.00391613575133392</v>
      </c>
      <c r="G224" s="0" t="n">
        <v>-0.000877846873288136</v>
      </c>
      <c r="H224" s="0" t="n">
        <v>-0.00232335254177522</v>
      </c>
      <c r="I224" s="0" t="n">
        <v>0.00194268003374945</v>
      </c>
      <c r="J224" s="0" t="n">
        <v>-0.00185773022028661</v>
      </c>
      <c r="K224" s="0" t="n">
        <v>0.00243576774486051</v>
      </c>
      <c r="L224" s="0" t="n">
        <v>-0.0010312333834055</v>
      </c>
      <c r="M224" s="0" t="n">
        <v>-0.00068806370666475</v>
      </c>
      <c r="O224" s="0" t="n">
        <v>139.4610625</v>
      </c>
      <c r="P224" s="0" t="n">
        <f aca="false">20*LOG(10^((74.3-15*LOG(O224))/-20)+2*10^((94-20*LOG(O224))/-20))</f>
        <v>-37.465930665838</v>
      </c>
      <c r="Q224" s="0" t="n">
        <f aca="false">10*LOG(B224^2+C224^2)</f>
        <v>-55.3735419912082</v>
      </c>
      <c r="R224" s="0" t="n">
        <f aca="false">10*LOG(D224^2+E224^2)</f>
        <v>-59.9815102686237</v>
      </c>
      <c r="S224" s="0" t="n">
        <f aca="false">10*LOG(F224^2+G224^2)</f>
        <v>-47.9299250396402</v>
      </c>
      <c r="T224" s="0" t="n">
        <f aca="false">10*LOG(H224^2+I224^2)</f>
        <v>-50.3753724437904</v>
      </c>
      <c r="U224" s="0" t="n">
        <f aca="false">10*LOG(J224^2+K224^2)</f>
        <v>-50.2760616598964</v>
      </c>
      <c r="V224" s="0" t="n">
        <f aca="false">10*LOG(L224^2+M224^2)</f>
        <v>-58.1336174908095</v>
      </c>
      <c r="X224" s="0" t="n">
        <v>139.4610625</v>
      </c>
      <c r="Y224" s="0" t="n">
        <f aca="false">20*LOG(10^((72.3-15*LOG(X224))/-20)+2*10^((90-20*LOG(X224))/-20))</f>
        <v>-34.5779959750193</v>
      </c>
      <c r="Z224" s="0" t="n">
        <f aca="false">10*LOG(10^(Q224/10)+10^(R224/10)+10^(T224/10))</f>
        <v>-48.8346217321195</v>
      </c>
      <c r="AA224" s="0" t="n">
        <f aca="false">10*LOG(10^(Q224/10)+10^(S224/10)+10^(U224/10))</f>
        <v>-45.46796126774</v>
      </c>
      <c r="AB224" s="0" t="n">
        <f aca="false">10*LOG(10^(R224/10)+10^(S224/10)+10^(V224/10))</f>
        <v>-47.2937065517268</v>
      </c>
      <c r="AC224" s="0" t="n">
        <f aca="false">10*LOG(10^(T224/10)+10^(U224/10)+10^(V224/10))</f>
        <v>-46.9695580408199</v>
      </c>
    </row>
    <row r="225" customFormat="false" ht="12.75" hidden="false" customHeight="false" outlineLevel="0" collapsed="false">
      <c r="A225" s="0" t="n">
        <v>140.086</v>
      </c>
      <c r="B225" s="0" t="n">
        <v>0.000656764861191408</v>
      </c>
      <c r="C225" s="0" t="n">
        <v>0.00177266405432032</v>
      </c>
      <c r="D225" s="0" t="n">
        <v>-0.0004004348020558</v>
      </c>
      <c r="E225" s="0" t="n">
        <v>-0.000591097963073715</v>
      </c>
      <c r="F225" s="0" t="n">
        <v>0.00330823817270207</v>
      </c>
      <c r="G225" s="0" t="n">
        <v>-0.00116045220988131</v>
      </c>
      <c r="H225" s="0" t="n">
        <v>-0.00222604538875296</v>
      </c>
      <c r="I225" s="0" t="n">
        <v>0.00245839742639231</v>
      </c>
      <c r="J225" s="0" t="n">
        <v>-0.00085749536712825</v>
      </c>
      <c r="K225" s="0" t="n">
        <v>0.00281881217668133</v>
      </c>
      <c r="L225" s="0" t="n">
        <v>-0.00159319925449655</v>
      </c>
      <c r="M225" s="0" t="n">
        <v>-0.000284695449753044</v>
      </c>
      <c r="O225" s="0" t="n">
        <v>140.086</v>
      </c>
      <c r="P225" s="0" t="n">
        <f aca="false">20*LOG(10^((74.3-15*LOG(O225))/-20)+2*10^((94-20*LOG(O225))/-20))</f>
        <v>-37.4327669180219</v>
      </c>
      <c r="Q225" s="0" t="n">
        <f aca="false">10*LOG(B225^2+C225^2)</f>
        <v>-54.4688458962973</v>
      </c>
      <c r="R225" s="0" t="n">
        <f aca="false">10*LOG(D225^2+E225^2)</f>
        <v>-62.9264716802969</v>
      </c>
      <c r="S225" s="0" t="n">
        <f aca="false">10*LOG(F225^2+G225^2)</f>
        <v>-49.1040963167922</v>
      </c>
      <c r="T225" s="0" t="n">
        <f aca="false">10*LOG(H225^2+I225^2)</f>
        <v>-49.5864695672657</v>
      </c>
      <c r="U225" s="0" t="n">
        <f aca="false">10*LOG(J225^2+K225^2)</f>
        <v>-50.6143022416523</v>
      </c>
      <c r="V225" s="0" t="n">
        <f aca="false">10*LOG(L225^2+M225^2)</f>
        <v>-55.8180889361243</v>
      </c>
      <c r="X225" s="0" t="n">
        <v>140.086</v>
      </c>
      <c r="Y225" s="0" t="n">
        <f aca="false">20*LOG(10^((72.3-15*LOG(X225))/-20)+2*10^((90-20*LOG(X225))/-20))</f>
        <v>-34.5442809278478</v>
      </c>
      <c r="Z225" s="0" t="n">
        <f aca="false">10*LOG(10^(Q225/10)+10^(R225/10)+10^(T225/10))</f>
        <v>-48.2152900575428</v>
      </c>
      <c r="AA225" s="0" t="n">
        <f aca="false">10*LOG(10^(Q225/10)+10^(S225/10)+10^(U225/10))</f>
        <v>-46.1002338443153</v>
      </c>
      <c r="AB225" s="0" t="n">
        <f aca="false">10*LOG(10^(R225/10)+10^(S225/10)+10^(V225/10))</f>
        <v>-48.1191085709802</v>
      </c>
      <c r="AC225" s="0" t="n">
        <f aca="false">10*LOG(10^(T225/10)+10^(U225/10)+10^(V225/10))</f>
        <v>-46.5170815167544</v>
      </c>
    </row>
    <row r="226" customFormat="false" ht="12.75" hidden="false" customHeight="false" outlineLevel="0" collapsed="false">
      <c r="A226" s="0" t="n">
        <v>140.7109375</v>
      </c>
      <c r="B226" s="0" t="n">
        <v>0.00170354495351251</v>
      </c>
      <c r="C226" s="0" t="n">
        <v>0.000944257884596977</v>
      </c>
      <c r="D226" s="0" t="n">
        <v>0.000269691916462752</v>
      </c>
      <c r="E226" s="0" t="n">
        <v>-0.000374315304001057</v>
      </c>
      <c r="F226" s="0" t="n">
        <v>0.00321729055058392</v>
      </c>
      <c r="G226" s="0" t="n">
        <v>-0.00100170591514738</v>
      </c>
      <c r="H226" s="0" t="n">
        <v>-0.00194214123199932</v>
      </c>
      <c r="I226" s="0" t="n">
        <v>0.0030358026886741</v>
      </c>
      <c r="J226" s="0" t="n">
        <v>-0.000175724874568886</v>
      </c>
      <c r="K226" s="0" t="n">
        <v>0.00309851191253131</v>
      </c>
      <c r="L226" s="0" t="n">
        <v>-0.0014133259687981</v>
      </c>
      <c r="M226" s="0" t="n">
        <v>0.000636167630505065</v>
      </c>
      <c r="O226" s="0" t="n">
        <v>140.7109375</v>
      </c>
      <c r="P226" s="0" t="n">
        <f aca="false">20*LOG(10^((74.3-15*LOG(O226))/-20)+2*10^((94-20*LOG(O226))/-20))</f>
        <v>-37.3997481693309</v>
      </c>
      <c r="Q226" s="0" t="n">
        <f aca="false">10*LOG(B226^2+C226^2)</f>
        <v>-54.2093834781302</v>
      </c>
      <c r="R226" s="0" t="n">
        <f aca="false">10*LOG(D226^2+E226^2)</f>
        <v>-66.7193516691707</v>
      </c>
      <c r="S226" s="0" t="n">
        <f aca="false">10*LOG(F226^2+G226^2)</f>
        <v>-49.4483683426944</v>
      </c>
      <c r="T226" s="0" t="n">
        <f aca="false">10*LOG(H226^2+I226^2)</f>
        <v>-48.8645736795625</v>
      </c>
      <c r="U226" s="0" t="n">
        <f aca="false">10*LOG(J226^2+K226^2)</f>
        <v>-50.1629906827951</v>
      </c>
      <c r="V226" s="0" t="n">
        <f aca="false">10*LOG(L226^2+M226^2)</f>
        <v>-56.193909190503</v>
      </c>
      <c r="X226" s="0" t="n">
        <v>140.7109375</v>
      </c>
      <c r="Y226" s="0" t="n">
        <f aca="false">20*LOG(10^((72.3-15*LOG(X226))/-20)+2*10^((90-20*LOG(X226))/-20))</f>
        <v>-34.5107132656211</v>
      </c>
      <c r="Z226" s="0" t="n">
        <f aca="false">10*LOG(10^(Q226/10)+10^(R226/10)+10^(T226/10))</f>
        <v>-47.6969046947371</v>
      </c>
      <c r="AA226" s="0" t="n">
        <f aca="false">10*LOG(10^(Q226/10)+10^(S226/10)+10^(U226/10))</f>
        <v>-46.0590365973756</v>
      </c>
      <c r="AB226" s="0" t="n">
        <f aca="false">10*LOG(10^(R226/10)+10^(S226/10)+10^(V226/10))</f>
        <v>-48.5482167321974</v>
      </c>
      <c r="AC226" s="0" t="n">
        <f aca="false">10*LOG(10^(T226/10)+10^(U226/10)+10^(V226/10))</f>
        <v>-46.0168031675863</v>
      </c>
    </row>
    <row r="227" customFormat="false" ht="12.75" hidden="false" customHeight="false" outlineLevel="0" collapsed="false">
      <c r="A227" s="0" t="n">
        <v>141.335875</v>
      </c>
      <c r="B227" s="0" t="n">
        <v>0.0015392144093005</v>
      </c>
      <c r="C227" s="0" t="n">
        <v>0.000491766595356213</v>
      </c>
      <c r="D227" s="0" t="n">
        <v>0.000270049239197027</v>
      </c>
      <c r="E227" s="0" t="n">
        <v>-0.000882212689698543</v>
      </c>
      <c r="F227" s="0" t="n">
        <v>0.00327852404620894</v>
      </c>
      <c r="G227" s="0" t="n">
        <v>-0.00165762519411758</v>
      </c>
      <c r="H227" s="0" t="n">
        <v>-0.00168361343819988</v>
      </c>
      <c r="I227" s="0" t="n">
        <v>0.00382100644062196</v>
      </c>
      <c r="J227" s="0" t="n">
        <v>0.000346922995875744</v>
      </c>
      <c r="K227" s="0" t="n">
        <v>0.00261427954317944</v>
      </c>
      <c r="L227" s="0" t="n">
        <v>-0.000994516737473313</v>
      </c>
      <c r="M227" s="0" t="n">
        <v>0.00111974910833952</v>
      </c>
      <c r="O227" s="0" t="n">
        <v>141.335875</v>
      </c>
      <c r="P227" s="0" t="n">
        <f aca="false">20*LOG(10^((74.3-15*LOG(O227))/-20)+2*10^((94-20*LOG(O227))/-20))</f>
        <v>-37.3668731457421</v>
      </c>
      <c r="Q227" s="0" t="n">
        <f aca="false">10*LOG(B227^2+C227^2)</f>
        <v>-55.8319056963844</v>
      </c>
      <c r="R227" s="0" t="n">
        <f aca="false">10*LOG(D227^2+E227^2)</f>
        <v>-60.6995521077062</v>
      </c>
      <c r="S227" s="0" t="n">
        <f aca="false">10*LOG(F227^2+G227^2)</f>
        <v>-48.6978073287241</v>
      </c>
      <c r="T227" s="0" t="n">
        <f aca="false">10*LOG(H227^2+I227^2)</f>
        <v>-47.5858690543101</v>
      </c>
      <c r="U227" s="0" t="n">
        <f aca="false">10*LOG(J227^2+K227^2)</f>
        <v>-51.5771453683238</v>
      </c>
      <c r="V227" s="0" t="n">
        <f aca="false">10*LOG(L227^2+M227^2)</f>
        <v>-56.4918977794909</v>
      </c>
      <c r="X227" s="0" t="n">
        <v>141.335875</v>
      </c>
      <c r="Y227" s="0" t="n">
        <f aca="false">20*LOG(10^((72.3-15*LOG(X227))/-20)+2*10^((90-20*LOG(X227))/-20))</f>
        <v>-34.4772916937963</v>
      </c>
      <c r="Z227" s="0" t="n">
        <f aca="false">10*LOG(10^(Q227/10)+10^(R227/10)+10^(T227/10))</f>
        <v>-46.7991843415531</v>
      </c>
      <c r="AA227" s="0" t="n">
        <f aca="false">10*LOG(10^(Q227/10)+10^(S227/10)+10^(U227/10))</f>
        <v>-46.3709795366702</v>
      </c>
      <c r="AB227" s="0" t="n">
        <f aca="false">10*LOG(10^(R227/10)+10^(S227/10)+10^(V227/10))</f>
        <v>-47.8013872848132</v>
      </c>
      <c r="AC227" s="0" t="n">
        <f aca="false">10*LOG(10^(T227/10)+10^(U227/10)+10^(V227/10))</f>
        <v>-45.7459036146668</v>
      </c>
    </row>
    <row r="228" customFormat="false" ht="12.75" hidden="false" customHeight="false" outlineLevel="0" collapsed="false">
      <c r="A228" s="0" t="n">
        <v>141.9608125</v>
      </c>
      <c r="B228" s="0" t="n">
        <v>0.00140427056444303</v>
      </c>
      <c r="C228" s="0" t="n">
        <v>0.000255331959899038</v>
      </c>
      <c r="D228" s="0" t="n">
        <v>0.000858491923205811</v>
      </c>
      <c r="E228" s="0" t="n">
        <v>-0.0013299816678852</v>
      </c>
      <c r="F228" s="0" t="n">
        <v>0.00330055809799448</v>
      </c>
      <c r="G228" s="0" t="n">
        <v>-0.00262178719184321</v>
      </c>
      <c r="H228" s="0" t="n">
        <v>-0.000618449113153691</v>
      </c>
      <c r="I228" s="0" t="n">
        <v>0.00450580864462663</v>
      </c>
      <c r="J228" s="0" t="n">
        <v>0.000589583838638651</v>
      </c>
      <c r="K228" s="0" t="n">
        <v>0.00256996708850435</v>
      </c>
      <c r="L228" s="0" t="n">
        <v>-0.000383059523050348</v>
      </c>
      <c r="M228" s="0" t="n">
        <v>0.00147499970311502</v>
      </c>
      <c r="O228" s="0" t="n">
        <v>141.9608125</v>
      </c>
      <c r="P228" s="0" t="n">
        <f aca="false">20*LOG(10^((74.3-15*LOG(O228))/-20)+2*10^((94-20*LOG(O228))/-20))</f>
        <v>-37.3341405900015</v>
      </c>
      <c r="Q228" s="0" t="n">
        <f aca="false">10*LOG(B228^2+C228^2)</f>
        <v>-56.9097267941819</v>
      </c>
      <c r="R228" s="0" t="n">
        <f aca="false">10*LOG(D228^2+E228^2)</f>
        <v>-56.0104326229202</v>
      </c>
      <c r="S228" s="0" t="n">
        <f aca="false">10*LOG(F228^2+G228^2)</f>
        <v>-47.5037485313133</v>
      </c>
      <c r="T228" s="0" t="n">
        <f aca="false">10*LOG(H228^2+I228^2)</f>
        <v>-46.8434886607681</v>
      </c>
      <c r="U228" s="0" t="n">
        <f aca="false">10*LOG(J228^2+K228^2)</f>
        <v>-51.5786900095428</v>
      </c>
      <c r="V228" s="0" t="n">
        <f aca="false">10*LOG(L228^2+M228^2)</f>
        <v>-56.3407069625923</v>
      </c>
      <c r="X228" s="0" t="n">
        <v>141.9608125</v>
      </c>
      <c r="Y228" s="0" t="n">
        <f aca="false">20*LOG(10^((72.3-15*LOG(X228))/-20)+2*10^((90-20*LOG(X228))/-20))</f>
        <v>-34.4440149348639</v>
      </c>
      <c r="Z228" s="0" t="n">
        <f aca="false">10*LOG(10^(Q228/10)+10^(R228/10)+10^(T228/10))</f>
        <v>-45.9812026439313</v>
      </c>
      <c r="AA228" s="0" t="n">
        <f aca="false">10*LOG(10^(Q228/10)+10^(S228/10)+10^(U228/10))</f>
        <v>-45.7256319806771</v>
      </c>
      <c r="AB228" s="0" t="n">
        <f aca="false">10*LOG(10^(R228/10)+10^(S228/10)+10^(V228/10))</f>
        <v>-46.4597477313114</v>
      </c>
      <c r="AC228" s="0" t="n">
        <f aca="false">10*LOG(10^(T228/10)+10^(U228/10)+10^(V228/10))</f>
        <v>-45.2346559102045</v>
      </c>
    </row>
    <row r="229" customFormat="false" ht="12.75" hidden="false" customHeight="false" outlineLevel="0" collapsed="false">
      <c r="A229" s="0" t="n">
        <v>142.58575</v>
      </c>
      <c r="B229" s="0" t="n">
        <v>0.00150669778909497</v>
      </c>
      <c r="C229" s="0" t="n">
        <v>-0.000231171990176228</v>
      </c>
      <c r="D229" s="0" t="n">
        <v>0.000114306906851272</v>
      </c>
      <c r="E229" s="0" t="n">
        <v>-0.00253109363721032</v>
      </c>
      <c r="F229" s="0" t="n">
        <v>0.00205010770029059</v>
      </c>
      <c r="G229" s="0" t="n">
        <v>-0.00323814151821074</v>
      </c>
      <c r="H229" s="0" t="n">
        <v>-0.000221465638825854</v>
      </c>
      <c r="I229" s="0" t="n">
        <v>0.00435289084648125</v>
      </c>
      <c r="J229" s="0" t="n">
        <v>0.000890846192518835</v>
      </c>
      <c r="K229" s="0" t="n">
        <v>0.00249950215114854</v>
      </c>
      <c r="L229" s="0" t="n">
        <v>0.000162051110626545</v>
      </c>
      <c r="M229" s="0" t="n">
        <v>0.0012349101114898</v>
      </c>
      <c r="O229" s="0" t="n">
        <v>142.58575</v>
      </c>
      <c r="P229" s="0" t="n">
        <f aca="false">20*LOG(10^((74.3-15*LOG(O229))/-20)+2*10^((94-20*LOG(O229))/-20))</f>
        <v>-37.3015492613299</v>
      </c>
      <c r="Q229" s="0" t="n">
        <f aca="false">10*LOG(B229^2+C229^2)</f>
        <v>-56.3384261018669</v>
      </c>
      <c r="R229" s="0" t="n">
        <f aca="false">10*LOG(D229^2+E229^2)</f>
        <v>-51.9249872446675</v>
      </c>
      <c r="S229" s="0" t="n">
        <f aca="false">10*LOG(F229^2+G229^2)</f>
        <v>-48.3302249106065</v>
      </c>
      <c r="T229" s="0" t="n">
        <f aca="false">10*LOG(H229^2+I229^2)</f>
        <v>-47.2132170422581</v>
      </c>
      <c r="U229" s="0" t="n">
        <f aca="false">10*LOG(J229^2+K229^2)</f>
        <v>-51.5235838096645</v>
      </c>
      <c r="V229" s="0" t="n">
        <f aca="false">10*LOG(L229^2+M229^2)</f>
        <v>-58.0931441313836</v>
      </c>
      <c r="X229" s="0" t="n">
        <v>142.58575</v>
      </c>
      <c r="Y229" s="0" t="n">
        <f aca="false">20*LOG(10^((72.3-15*LOG(X229))/-20)+2*10^((90-20*LOG(X229))/-20))</f>
        <v>-34.4108817280499</v>
      </c>
      <c r="Z229" s="0" t="n">
        <f aca="false">10*LOG(10^(Q229/10)+10^(R229/10)+10^(T229/10))</f>
        <v>-45.5689690089266</v>
      </c>
      <c r="AA229" s="0" t="n">
        <f aca="false">10*LOG(10^(Q229/10)+10^(S229/10)+10^(U229/10))</f>
        <v>-46.1882716045217</v>
      </c>
      <c r="AB229" s="0" t="n">
        <f aca="false">10*LOG(10^(R229/10)+10^(S229/10)+10^(V229/10))</f>
        <v>-46.4475414909147</v>
      </c>
      <c r="AC229" s="0" t="n">
        <f aca="false">10*LOG(10^(T229/10)+10^(U229/10)+10^(V229/10))</f>
        <v>-45.5926266754223</v>
      </c>
    </row>
    <row r="230" customFormat="false" ht="12.75" hidden="false" customHeight="false" outlineLevel="0" collapsed="false">
      <c r="A230" s="0" t="n">
        <v>143.2106875</v>
      </c>
      <c r="B230" s="0" t="n">
        <v>0.00171021867586491</v>
      </c>
      <c r="C230" s="0" t="n">
        <v>-0.000534649148521858</v>
      </c>
      <c r="D230" s="0" t="n">
        <v>-0.000943340304528226</v>
      </c>
      <c r="E230" s="0" t="n">
        <v>-0.00208425003258392</v>
      </c>
      <c r="F230" s="0" t="n">
        <v>0.000808792464870427</v>
      </c>
      <c r="G230" s="0" t="n">
        <v>-0.00320992738980542</v>
      </c>
      <c r="H230" s="0" t="n">
        <v>0.000469224446633</v>
      </c>
      <c r="I230" s="0" t="n">
        <v>0.0054922476682407</v>
      </c>
      <c r="J230" s="0" t="n">
        <v>0.00121683819611884</v>
      </c>
      <c r="K230" s="0" t="n">
        <v>0.00248794210718611</v>
      </c>
      <c r="L230" s="0" t="n">
        <v>-0.000149187742237262</v>
      </c>
      <c r="M230" s="0" t="n">
        <v>0.00126106767531105</v>
      </c>
      <c r="O230" s="0" t="n">
        <v>143.2106875</v>
      </c>
      <c r="P230" s="0" t="n">
        <f aca="false">20*LOG(10^((74.3-15*LOG(O230))/-20)+2*10^((94-20*LOG(O230))/-20))</f>
        <v>-37.2690979351364</v>
      </c>
      <c r="Q230" s="0" t="n">
        <f aca="false">10*LOG(B230^2+C230^2)</f>
        <v>-54.9340059236078</v>
      </c>
      <c r="R230" s="0" t="n">
        <f aca="false">10*LOG(D230^2+E230^2)</f>
        <v>-52.8116718376891</v>
      </c>
      <c r="S230" s="0" t="n">
        <f aca="false">10*LOG(F230^2+G230^2)</f>
        <v>-49.6027745887747</v>
      </c>
      <c r="T230" s="0" t="n">
        <f aca="false">10*LOG(H230^2+I230^2)</f>
        <v>-45.1734138777399</v>
      </c>
      <c r="U230" s="0" t="n">
        <f aca="false">10*LOG(J230^2+K230^2)</f>
        <v>-51.1517343114633</v>
      </c>
      <c r="V230" s="0" t="n">
        <f aca="false">10*LOG(L230^2+M230^2)</f>
        <v>-57.9248717017973</v>
      </c>
      <c r="X230" s="0" t="n">
        <v>143.2106875</v>
      </c>
      <c r="Y230" s="0" t="n">
        <f aca="false">20*LOG(10^((72.3-15*LOG(X230))/-20)+2*10^((90-20*LOG(X230))/-20))</f>
        <v>-34.377890829024</v>
      </c>
      <c r="Z230" s="0" t="n">
        <f aca="false">10*LOG(10^(Q230/10)+10^(R230/10)+10^(T230/10))</f>
        <v>-44.1083660468652</v>
      </c>
      <c r="AA230" s="0" t="n">
        <f aca="false">10*LOG(10^(Q230/10)+10^(S230/10)+10^(U230/10))</f>
        <v>-46.6076669777975</v>
      </c>
      <c r="AB230" s="0" t="n">
        <f aca="false">10*LOG(10^(R230/10)+10^(S230/10)+10^(V230/10))</f>
        <v>-47.4947468449278</v>
      </c>
      <c r="AC230" s="0" t="n">
        <f aca="false">10*LOG(10^(T230/10)+10^(U230/10)+10^(V230/10))</f>
        <v>-44.0155908431962</v>
      </c>
    </row>
    <row r="231" customFormat="false" ht="12.75" hidden="false" customHeight="false" outlineLevel="0" collapsed="false">
      <c r="A231" s="0" t="n">
        <v>143.835625</v>
      </c>
      <c r="B231" s="0" t="n">
        <v>0.00186569477440524</v>
      </c>
      <c r="C231" s="0" t="n">
        <v>-0.000911366853155304</v>
      </c>
      <c r="D231" s="0" t="n">
        <v>-0.00137477605084631</v>
      </c>
      <c r="E231" s="0" t="n">
        <v>-0.00170581348781295</v>
      </c>
      <c r="F231" s="0" t="n">
        <v>5.28213869506694E-005</v>
      </c>
      <c r="G231" s="0" t="n">
        <v>-0.00317445117930848</v>
      </c>
      <c r="H231" s="0" t="n">
        <v>0.00172031890148591</v>
      </c>
      <c r="I231" s="0" t="n">
        <v>0.0056435303159755</v>
      </c>
      <c r="J231" s="0" t="n">
        <v>0.00161404112742337</v>
      </c>
      <c r="K231" s="0" t="n">
        <v>0.00232701967727913</v>
      </c>
      <c r="L231" s="0" t="n">
        <v>-0.000108984528102691</v>
      </c>
      <c r="M231" s="0" t="n">
        <v>0.00159614373472489</v>
      </c>
      <c r="O231" s="0" t="n">
        <v>143.835625</v>
      </c>
      <c r="P231" s="0" t="n">
        <f aca="false">20*LOG(10^((74.3-15*LOG(O231))/-20)+2*10^((94-20*LOG(O231))/-20))</f>
        <v>-37.2367854027374</v>
      </c>
      <c r="Q231" s="0" t="n">
        <f aca="false">10*LOG(B231^2+C231^2)</f>
        <v>-53.6538102460637</v>
      </c>
      <c r="R231" s="0" t="n">
        <f aca="false">10*LOG(D231^2+E231^2)</f>
        <v>-53.187760582774</v>
      </c>
      <c r="S231" s="0" t="n">
        <f aca="false">10*LOG(F231^2+G231^2)</f>
        <v>-49.9654246708631</v>
      </c>
      <c r="T231" s="0" t="n">
        <f aca="false">10*LOG(H231^2+I231^2)</f>
        <v>-44.5830930705176</v>
      </c>
      <c r="U231" s="0" t="n">
        <f aca="false">10*LOG(J231^2+K231^2)</f>
        <v>-50.9581754484565</v>
      </c>
      <c r="V231" s="0" t="n">
        <f aca="false">10*LOG(L231^2+M231^2)</f>
        <v>-55.9183596664353</v>
      </c>
      <c r="X231" s="0" t="n">
        <v>143.835625</v>
      </c>
      <c r="Y231" s="0" t="n">
        <f aca="false">20*LOG(10^((72.3-15*LOG(X231))/-20)+2*10^((90-20*LOG(X231))/-20))</f>
        <v>-34.345041009615</v>
      </c>
      <c r="Z231" s="0" t="n">
        <f aca="false">10*LOG(10^(Q231/10)+10^(R231/10)+10^(T231/10))</f>
        <v>-43.5733621569502</v>
      </c>
      <c r="AA231" s="0" t="n">
        <f aca="false">10*LOG(10^(Q231/10)+10^(S231/10)+10^(U231/10))</f>
        <v>-46.4952934144286</v>
      </c>
      <c r="AB231" s="0" t="n">
        <f aca="false">10*LOG(10^(R231/10)+10^(S231/10)+10^(V231/10))</f>
        <v>-47.5847115841327</v>
      </c>
      <c r="AC231" s="0" t="n">
        <f aca="false">10*LOG(10^(T231/10)+10^(U231/10)+10^(V231/10))</f>
        <v>-43.4305289375689</v>
      </c>
    </row>
    <row r="232" customFormat="false" ht="12.75" hidden="false" customHeight="false" outlineLevel="0" collapsed="false">
      <c r="A232" s="0" t="n">
        <v>144.4605625</v>
      </c>
      <c r="B232" s="0" t="n">
        <v>0.00148824748954795</v>
      </c>
      <c r="C232" s="0" t="n">
        <v>-0.00155949395532561</v>
      </c>
      <c r="D232" s="0" t="n">
        <v>-0.0018008376131474</v>
      </c>
      <c r="E232" s="0" t="n">
        <v>-0.000947524380716445</v>
      </c>
      <c r="F232" s="0" t="n">
        <v>-0.000593788766583274</v>
      </c>
      <c r="G232" s="0" t="n">
        <v>-0.00226875269047118</v>
      </c>
      <c r="H232" s="0" t="n">
        <v>0.00302599587355276</v>
      </c>
      <c r="I232" s="0" t="n">
        <v>0.00616917033873653</v>
      </c>
      <c r="J232" s="0" t="n">
        <v>0.00219278936943466</v>
      </c>
      <c r="K232" s="0" t="n">
        <v>0.00169845330516948</v>
      </c>
      <c r="L232" s="0" t="n">
        <v>0.000957873882993935</v>
      </c>
      <c r="M232" s="0" t="n">
        <v>0.00228456955737122</v>
      </c>
      <c r="O232" s="0" t="n">
        <v>144.4605625</v>
      </c>
      <c r="P232" s="0" t="n">
        <f aca="false">20*LOG(10^((74.3-15*LOG(O232))/-20)+2*10^((94-20*LOG(O232))/-20))</f>
        <v>-37.2046104710818</v>
      </c>
      <c r="Q232" s="0" t="n">
        <f aca="false">10*LOG(B232^2+C232^2)</f>
        <v>-53.328364876292</v>
      </c>
      <c r="R232" s="0" t="n">
        <f aca="false">10*LOG(D232^2+E232^2)</f>
        <v>-53.8291379864328</v>
      </c>
      <c r="S232" s="0" t="n">
        <f aca="false">10*LOG(F232^2+G232^2)</f>
        <v>-52.5965121842959</v>
      </c>
      <c r="T232" s="0" t="n">
        <f aca="false">10*LOG(H232^2+I232^2)</f>
        <v>-43.2591712054733</v>
      </c>
      <c r="U232" s="0" t="n">
        <f aca="false">10*LOG(J232^2+K232^2)</f>
        <v>-51.1390038085874</v>
      </c>
      <c r="V232" s="0" t="n">
        <f aca="false">10*LOG(L232^2+M232^2)</f>
        <v>-52.1205941463176</v>
      </c>
      <c r="X232" s="0" t="n">
        <v>144.4605625</v>
      </c>
      <c r="Y232" s="0" t="n">
        <f aca="false">20*LOG(10^((72.3-15*LOG(X232))/-20)+2*10^((90-20*LOG(X232))/-20))</f>
        <v>-34.3123310575313</v>
      </c>
      <c r="Z232" s="0" t="n">
        <f aca="false">10*LOG(10^(Q232/10)+10^(R232/10)+10^(T232/10))</f>
        <v>-42.5178844229271</v>
      </c>
      <c r="AA232" s="0" t="n">
        <f aca="false">10*LOG(10^(Q232/10)+10^(S232/10)+10^(U232/10))</f>
        <v>-47.4861014765601</v>
      </c>
      <c r="AB232" s="0" t="n">
        <f aca="false">10*LOG(10^(R232/10)+10^(S232/10)+10^(V232/10))</f>
        <v>-48.019639342808</v>
      </c>
      <c r="AC232" s="0" t="n">
        <f aca="false">10*LOG(10^(T232/10)+10^(U232/10)+10^(V232/10))</f>
        <v>-42.1434874242375</v>
      </c>
    </row>
    <row r="233" customFormat="false" ht="12.75" hidden="false" customHeight="false" outlineLevel="0" collapsed="false">
      <c r="A233" s="0" t="n">
        <v>145.0855</v>
      </c>
      <c r="B233" s="0" t="n">
        <v>0.00131267537825552</v>
      </c>
      <c r="C233" s="0" t="n">
        <v>-0.00187041084876996</v>
      </c>
      <c r="D233" s="0" t="n">
        <v>-0.00132037404452817</v>
      </c>
      <c r="E233" s="0" t="n">
        <v>-0.00102172946409291</v>
      </c>
      <c r="F233" s="0" t="n">
        <v>-0.000236826233127415</v>
      </c>
      <c r="G233" s="0" t="n">
        <v>-0.00266778827874283</v>
      </c>
      <c r="H233" s="0" t="n">
        <v>0.00442168260097217</v>
      </c>
      <c r="I233" s="0" t="n">
        <v>0.00572966486272574</v>
      </c>
      <c r="J233" s="0" t="n">
        <v>0.00224173373185803</v>
      </c>
      <c r="K233" s="0" t="n">
        <v>0.00161679791537185</v>
      </c>
      <c r="L233" s="0" t="n">
        <v>0.00250209953439464</v>
      </c>
      <c r="M233" s="0" t="n">
        <v>0.00167134218743527</v>
      </c>
      <c r="O233" s="0" t="n">
        <v>145.0855</v>
      </c>
      <c r="P233" s="0" t="n">
        <f aca="false">20*LOG(10^((74.3-15*LOG(O233))/-20)+2*10^((94-20*LOG(O233))/-20))</f>
        <v>-37.1725719624824</v>
      </c>
      <c r="Q233" s="0" t="n">
        <f aca="false">10*LOG(B233^2+C233^2)</f>
        <v>-52.8220027685222</v>
      </c>
      <c r="R233" s="0" t="n">
        <f aca="false">10*LOG(D233^2+E233^2)</f>
        <v>-55.5481336915375</v>
      </c>
      <c r="S233" s="0" t="n">
        <f aca="false">10*LOG(F233^2+G233^2)</f>
        <v>-51.442882126521</v>
      </c>
      <c r="T233" s="0" t="n">
        <f aca="false">10*LOG(H233^2+I233^2)</f>
        <v>-42.8083171622944</v>
      </c>
      <c r="U233" s="0" t="n">
        <f aca="false">10*LOG(J233^2+K233^2)</f>
        <v>-51.1694042995684</v>
      </c>
      <c r="V233" s="0" t="n">
        <f aca="false">10*LOG(L233^2+M233^2)</f>
        <v>-50.4316494035361</v>
      </c>
      <c r="X233" s="0" t="n">
        <v>145.0855</v>
      </c>
      <c r="Y233" s="0" t="n">
        <f aca="false">20*LOG(10^((72.3-15*LOG(X233))/-20)+2*10^((90-20*LOG(X233))/-20))</f>
        <v>-34.2797597760878</v>
      </c>
      <c r="Z233" s="0" t="n">
        <f aca="false">10*LOG(10^(Q233/10)+10^(R233/10)+10^(T233/10))</f>
        <v>-42.1904066199496</v>
      </c>
      <c r="AA233" s="0" t="n">
        <f aca="false">10*LOG(10^(Q233/10)+10^(S233/10)+10^(U233/10))</f>
        <v>-46.9822929609391</v>
      </c>
      <c r="AB233" s="0" t="n">
        <f aca="false">10*LOG(10^(R233/10)+10^(S233/10)+10^(V233/10))</f>
        <v>-47.2091768329488</v>
      </c>
      <c r="AC233" s="0" t="n">
        <f aca="false">10*LOG(10^(T233/10)+10^(U233/10)+10^(V233/10))</f>
        <v>-41.606877271616</v>
      </c>
    </row>
    <row r="234" customFormat="false" ht="12.75" hidden="false" customHeight="false" outlineLevel="0" collapsed="false">
      <c r="A234" s="0" t="n">
        <v>145.7104375</v>
      </c>
      <c r="B234" s="0" t="n">
        <v>0.000778800949349126</v>
      </c>
      <c r="C234" s="0" t="n">
        <v>-0.00254838689366413</v>
      </c>
      <c r="D234" s="0" t="n">
        <v>-0.00155847843174777</v>
      </c>
      <c r="E234" s="0" t="n">
        <v>-0.000763732257291083</v>
      </c>
      <c r="F234" s="0" t="n">
        <v>-0.00171627268558239</v>
      </c>
      <c r="G234" s="0" t="n">
        <v>-0.00270071922230412</v>
      </c>
      <c r="H234" s="0" t="n">
        <v>0.00621320209907744</v>
      </c>
      <c r="I234" s="0" t="n">
        <v>0.00491419975586362</v>
      </c>
      <c r="J234" s="0" t="n">
        <v>0.00266854940238246</v>
      </c>
      <c r="K234" s="0" t="n">
        <v>0.00118121126309026</v>
      </c>
      <c r="L234" s="0" t="n">
        <v>0.00261852580906079</v>
      </c>
      <c r="M234" s="0" t="n">
        <v>0.000165765169535112</v>
      </c>
      <c r="O234" s="0" t="n">
        <v>145.7104375</v>
      </c>
      <c r="P234" s="0" t="n">
        <f aca="false">20*LOG(10^((74.3-15*LOG(O234))/-20)+2*10^((94-20*LOG(O234))/-20))</f>
        <v>-37.1406687143525</v>
      </c>
      <c r="Q234" s="0" t="n">
        <f aca="false">10*LOG(B234^2+C234^2)</f>
        <v>-51.4869231098185</v>
      </c>
      <c r="R234" s="0" t="n">
        <f aca="false">10*LOG(D234^2+E234^2)</f>
        <v>-55.2112456069119</v>
      </c>
      <c r="S234" s="0" t="n">
        <f aca="false">10*LOG(F234^2+G234^2)</f>
        <v>-49.8972225703078</v>
      </c>
      <c r="T234" s="0" t="n">
        <f aca="false">10*LOG(H234^2+I234^2)</f>
        <v>-42.0236384931028</v>
      </c>
      <c r="U234" s="0" t="n">
        <f aca="false">10*LOG(J234^2+K234^2)</f>
        <v>-50.6974313479145</v>
      </c>
      <c r="V234" s="0" t="n">
        <f aca="false">10*LOG(L234^2+M234^2)</f>
        <v>-51.6214932808433</v>
      </c>
      <c r="X234" s="0" t="n">
        <v>145.7104375</v>
      </c>
      <c r="Y234" s="0" t="n">
        <f aca="false">20*LOG(10^((72.3-15*LOG(X234))/-20)+2*10^((90-20*LOG(X234))/-20))</f>
        <v>-34.2473259839396</v>
      </c>
      <c r="Z234" s="0" t="n">
        <f aca="false">10*LOG(10^(Q234/10)+10^(R234/10)+10^(T234/10))</f>
        <v>-41.3747394868139</v>
      </c>
      <c r="AA234" s="0" t="n">
        <f aca="false">10*LOG(10^(Q234/10)+10^(S234/10)+10^(U234/10))</f>
        <v>-45.8742692207033</v>
      </c>
      <c r="AB234" s="0" t="n">
        <f aca="false">10*LOG(10^(R234/10)+10^(S234/10)+10^(V234/10))</f>
        <v>-46.9603167755867</v>
      </c>
      <c r="AC234" s="0" t="n">
        <f aca="false">10*LOG(10^(T234/10)+10^(U234/10)+10^(V234/10))</f>
        <v>-41.0704983954115</v>
      </c>
    </row>
    <row r="235" customFormat="false" ht="12.75" hidden="false" customHeight="false" outlineLevel="0" collapsed="false">
      <c r="A235" s="0" t="n">
        <v>146.335375</v>
      </c>
      <c r="B235" s="0" t="n">
        <v>0.000341053276748588</v>
      </c>
      <c r="C235" s="0" t="n">
        <v>-0.00297567626717813</v>
      </c>
      <c r="D235" s="0" t="n">
        <v>-0.00165818311984238</v>
      </c>
      <c r="E235" s="0" t="n">
        <v>-0.000539799290488987</v>
      </c>
      <c r="F235" s="0" t="n">
        <v>-0.00271794787402241</v>
      </c>
      <c r="G235" s="0" t="n">
        <v>-0.00207775842584833</v>
      </c>
      <c r="H235" s="0" t="n">
        <v>0.00668644558562822</v>
      </c>
      <c r="I235" s="0" t="n">
        <v>0.00333478477069322</v>
      </c>
      <c r="J235" s="0" t="n">
        <v>0.00265239518641493</v>
      </c>
      <c r="K235" s="0" t="n">
        <v>0.000189940794081676</v>
      </c>
      <c r="L235" s="0" t="n">
        <v>0.00197362419874788</v>
      </c>
      <c r="M235" s="0" t="n">
        <v>-0.000417000276395508</v>
      </c>
      <c r="O235" s="0" t="n">
        <v>146.335375</v>
      </c>
      <c r="P235" s="0" t="n">
        <f aca="false">20*LOG(10^((74.3-15*LOG(O235))/-20)+2*10^((94-20*LOG(O235))/-20))</f>
        <v>-37.1088995789488</v>
      </c>
      <c r="Q235" s="0" t="n">
        <f aca="false">10*LOG(B235^2+C235^2)</f>
        <v>-50.4716076099665</v>
      </c>
      <c r="R235" s="0" t="n">
        <f aca="false">10*LOG(D235^2+E235^2)</f>
        <v>-55.169900731935</v>
      </c>
      <c r="S235" s="0" t="n">
        <f aca="false">10*LOG(F235^2+G235^2)</f>
        <v>-49.3165378617153</v>
      </c>
      <c r="T235" s="0" t="n">
        <f aca="false">10*LOG(H235^2+I235^2)</f>
        <v>-42.53137474837</v>
      </c>
      <c r="U235" s="0" t="n">
        <f aca="false">10*LOG(J235^2+K235^2)</f>
        <v>-51.5050210515269</v>
      </c>
      <c r="V235" s="0" t="n">
        <f aca="false">10*LOG(L235^2+M235^2)</f>
        <v>-53.9050358929399</v>
      </c>
      <c r="X235" s="0" t="n">
        <v>146.335375</v>
      </c>
      <c r="Y235" s="0" t="n">
        <f aca="false">20*LOG(10^((72.3-15*LOG(X235))/-20)+2*10^((90-20*LOG(X235))/-20))</f>
        <v>-34.2150285148193</v>
      </c>
      <c r="Z235" s="0" t="n">
        <f aca="false">10*LOG(10^(Q235/10)+10^(R235/10)+10^(T235/10))</f>
        <v>-41.6850606163178</v>
      </c>
      <c r="AA235" s="0" t="n">
        <f aca="false">10*LOG(10^(Q235/10)+10^(S235/10)+10^(U235/10))</f>
        <v>-45.5679077390567</v>
      </c>
      <c r="AB235" s="0" t="n">
        <f aca="false">10*LOG(10^(R235/10)+10^(S235/10)+10^(V235/10))</f>
        <v>-47.2551062039529</v>
      </c>
      <c r="AC235" s="0" t="n">
        <f aca="false">10*LOG(10^(T235/10)+10^(U235/10)+10^(V235/10))</f>
        <v>-41.7412162400637</v>
      </c>
    </row>
    <row r="236" customFormat="false" ht="12.75" hidden="false" customHeight="false" outlineLevel="0" collapsed="false">
      <c r="A236" s="0" t="n">
        <v>146.9603125</v>
      </c>
      <c r="B236" s="0" t="n">
        <v>-0.000567780159641723</v>
      </c>
      <c r="C236" s="0" t="n">
        <v>-0.00302925406943494</v>
      </c>
      <c r="D236" s="0" t="n">
        <v>-0.00219388549526112</v>
      </c>
      <c r="E236" s="0" t="n">
        <v>-0.000698730180618912</v>
      </c>
      <c r="F236" s="0" t="n">
        <v>-0.0027460087388928</v>
      </c>
      <c r="G236" s="0" t="n">
        <v>-0.00061773926576452</v>
      </c>
      <c r="H236" s="0" t="n">
        <v>0.00686233527130902</v>
      </c>
      <c r="I236" s="0" t="n">
        <v>0.00259366149625449</v>
      </c>
      <c r="J236" s="0" t="n">
        <v>0.0020553764837955</v>
      </c>
      <c r="K236" s="0" t="n">
        <v>-0.000538184790096135</v>
      </c>
      <c r="L236" s="0" t="n">
        <v>0.00141759032516543</v>
      </c>
      <c r="M236" s="0" t="n">
        <v>-0.00082575193628546</v>
      </c>
      <c r="O236" s="0" t="n">
        <v>146.9603125</v>
      </c>
      <c r="P236" s="0" t="n">
        <f aca="false">20*LOG(10^((74.3-15*LOG(O236))/-20)+2*10^((94-20*LOG(O236))/-20))</f>
        <v>-37.077263423119</v>
      </c>
      <c r="Q236" s="0" t="n">
        <f aca="false">10*LOG(B236^2+C236^2)</f>
        <v>-50.223333355077</v>
      </c>
      <c r="R236" s="0" t="n">
        <f aca="false">10*LOG(D236^2+E236^2)</f>
        <v>-52.756129134968</v>
      </c>
      <c r="S236" s="0" t="n">
        <f aca="false">10*LOG(F236^2+G236^2)</f>
        <v>-51.0115607295146</v>
      </c>
      <c r="T236" s="0" t="n">
        <f aca="false">10*LOG(H236^2+I236^2)</f>
        <v>-42.6906659247709</v>
      </c>
      <c r="U236" s="0" t="n">
        <f aca="false">10*LOG(J236^2+K236^2)</f>
        <v>-53.4541772599664</v>
      </c>
      <c r="V236" s="0" t="n">
        <f aca="false">10*LOG(L236^2+M236^2)</f>
        <v>-55.700171385152</v>
      </c>
      <c r="X236" s="0" t="n">
        <v>146.9603125</v>
      </c>
      <c r="Y236" s="0" t="n">
        <f aca="false">20*LOG(10^((72.3-15*LOG(X236))/-20)+2*10^((90-20*LOG(X236))/-20))</f>
        <v>-34.1828662172823</v>
      </c>
      <c r="Z236" s="0" t="n">
        <f aca="false">10*LOG(10^(Q236/10)+10^(R236/10)+10^(T236/10))</f>
        <v>-41.635566450989</v>
      </c>
      <c r="AA236" s="0" t="n">
        <f aca="false">10*LOG(10^(Q236/10)+10^(S236/10)+10^(U236/10))</f>
        <v>-46.5885967492097</v>
      </c>
      <c r="AB236" s="0" t="n">
        <f aca="false">10*LOG(10^(R236/10)+10^(S236/10)+10^(V236/10))</f>
        <v>-47.9819467189574</v>
      </c>
      <c r="AC236" s="0" t="n">
        <f aca="false">10*LOG(10^(T236/10)+10^(U236/10)+10^(V236/10))</f>
        <v>-42.144967005447</v>
      </c>
    </row>
    <row r="237" customFormat="false" ht="12.75" hidden="false" customHeight="false" outlineLevel="0" collapsed="false">
      <c r="A237" s="0" t="n">
        <v>147.58525</v>
      </c>
      <c r="B237" s="0" t="n">
        <v>-0.00127778917274862</v>
      </c>
      <c r="C237" s="0" t="n">
        <v>-0.00284259145189479</v>
      </c>
      <c r="D237" s="0" t="n">
        <v>-0.00214956729421242</v>
      </c>
      <c r="E237" s="0" t="n">
        <v>0.000336257743374465</v>
      </c>
      <c r="F237" s="0" t="n">
        <v>-0.00255074289144148</v>
      </c>
      <c r="G237" s="0" t="n">
        <v>-0.000182812897656759</v>
      </c>
      <c r="H237" s="0" t="n">
        <v>0.0074822411569707</v>
      </c>
      <c r="I237" s="0" t="n">
        <v>0.0026007509249799</v>
      </c>
      <c r="J237" s="0" t="n">
        <v>0.000967145080544192</v>
      </c>
      <c r="K237" s="0" t="n">
        <v>-0.000348055941085593</v>
      </c>
      <c r="L237" s="0" t="n">
        <v>0.000493237061756541</v>
      </c>
      <c r="M237" s="0" t="n">
        <v>-0.00117000756534504</v>
      </c>
      <c r="O237" s="0" t="n">
        <v>147.58525</v>
      </c>
      <c r="P237" s="0" t="n">
        <f aca="false">20*LOG(10^((74.3-15*LOG(O237))/-20)+2*10^((94-20*LOG(O237))/-20))</f>
        <v>-37.0457591280557</v>
      </c>
      <c r="Q237" s="0" t="n">
        <f aca="false">10*LOG(B237^2+C237^2)</f>
        <v>-50.1264342181246</v>
      </c>
      <c r="R237" s="0" t="n">
        <f aca="false">10*LOG(D237^2+E237^2)</f>
        <v>-53.2479845970348</v>
      </c>
      <c r="S237" s="0" t="n">
        <f aca="false">10*LOG(F237^2+G237^2)</f>
        <v>-51.8444151951881</v>
      </c>
      <c r="T237" s="0" t="n">
        <f aca="false">10*LOG(H237^2+I237^2)</f>
        <v>-42.0240123264068</v>
      </c>
      <c r="U237" s="0" t="n">
        <f aca="false">10*LOG(J237^2+K237^2)</f>
        <v>-59.7612534180296</v>
      </c>
      <c r="V237" s="0" t="n">
        <f aca="false">10*LOG(L237^2+M237^2)</f>
        <v>-57.9258094793966</v>
      </c>
      <c r="X237" s="0" t="n">
        <v>147.58525</v>
      </c>
      <c r="Y237" s="0" t="n">
        <f aca="false">20*LOG(10^((72.3-15*LOG(X237))/-20)+2*10^((90-20*LOG(X237))/-20))</f>
        <v>-34.1508379544553</v>
      </c>
      <c r="Z237" s="0" t="n">
        <f aca="false">10*LOG(10^(Q237/10)+10^(R237/10)+10^(T237/10))</f>
        <v>-41.1241297611049</v>
      </c>
      <c r="AA237" s="0" t="n">
        <f aca="false">10*LOG(10^(Q237/10)+10^(S237/10)+10^(U237/10))</f>
        <v>-47.6172065222499</v>
      </c>
      <c r="AB237" s="0" t="n">
        <f aca="false">10*LOG(10^(R237/10)+10^(S237/10)+10^(V237/10))</f>
        <v>-48.8989470794722</v>
      </c>
      <c r="AC237" s="0" t="n">
        <f aca="false">10*LOG(10^(T237/10)+10^(U237/10)+10^(V237/10))</f>
        <v>-41.8431235619396</v>
      </c>
    </row>
    <row r="238" customFormat="false" ht="12.75" hidden="false" customHeight="false" outlineLevel="0" collapsed="false">
      <c r="A238" s="0" t="n">
        <v>148.2101875</v>
      </c>
      <c r="B238" s="0" t="n">
        <v>-0.00102879205804324</v>
      </c>
      <c r="C238" s="0" t="n">
        <v>-0.00243902016947639</v>
      </c>
      <c r="D238" s="0" t="n">
        <v>-0.00186002920610794</v>
      </c>
      <c r="E238" s="0" t="n">
        <v>0.000615465011829092</v>
      </c>
      <c r="F238" s="0" t="n">
        <v>-0.00274632564152497</v>
      </c>
      <c r="G238" s="0" t="n">
        <v>0.000479584280199474</v>
      </c>
      <c r="H238" s="0" t="n">
        <v>0.00895471039695689</v>
      </c>
      <c r="I238" s="0" t="n">
        <v>0.00149697654376647</v>
      </c>
      <c r="J238" s="0" t="n">
        <v>0.0014375326354868</v>
      </c>
      <c r="K238" s="0" t="n">
        <v>4.94990790141995E-005</v>
      </c>
      <c r="L238" s="0" t="n">
        <v>-0.000271803986112961</v>
      </c>
      <c r="M238" s="0" t="n">
        <v>-0.00070205826149211</v>
      </c>
      <c r="O238" s="0" t="n">
        <v>148.2101875</v>
      </c>
      <c r="P238" s="0" t="n">
        <f aca="false">20*LOG(10^((74.3-15*LOG(O238))/-20)+2*10^((94-20*LOG(O238))/-20))</f>
        <v>-37.0143855890544</v>
      </c>
      <c r="Q238" s="0" t="n">
        <f aca="false">10*LOG(B238^2+C238^2)</f>
        <v>-51.5445347325461</v>
      </c>
      <c r="R238" s="0" t="n">
        <f aca="false">10*LOG(D238^2+E238^2)</f>
        <v>-54.1583779562694</v>
      </c>
      <c r="S238" s="0" t="n">
        <f aca="false">10*LOG(F238^2+G238^2)</f>
        <v>-51.0945013105088</v>
      </c>
      <c r="T238" s="0" t="n">
        <f aca="false">10*LOG(H238^2+I238^2)</f>
        <v>-40.8392641216657</v>
      </c>
      <c r="U238" s="0" t="n">
        <f aca="false">10*LOG(J238^2+K238^2)</f>
        <v>-56.8424995500562</v>
      </c>
      <c r="V238" s="0" t="n">
        <f aca="false">10*LOG(L238^2+M238^2)</f>
        <v>-62.4659834909993</v>
      </c>
      <c r="X238" s="0" t="n">
        <v>148.2101875</v>
      </c>
      <c r="Y238" s="0" t="n">
        <f aca="false">20*LOG(10^((72.3-15*LOG(X238))/-20)+2*10^((90-20*LOG(X238))/-20))</f>
        <v>-34.1189426037919</v>
      </c>
      <c r="Z238" s="0" t="n">
        <f aca="false">10*LOG(10^(Q238/10)+10^(R238/10)+10^(T238/10))</f>
        <v>-40.3024165482911</v>
      </c>
      <c r="AA238" s="0" t="n">
        <f aca="false">10*LOG(10^(Q238/10)+10^(S238/10)+10^(U238/10))</f>
        <v>-47.7343905845593</v>
      </c>
      <c r="AB238" s="0" t="n">
        <f aca="false">10*LOG(10^(R238/10)+10^(S238/10)+10^(V238/10))</f>
        <v>-49.1443919951088</v>
      </c>
      <c r="AC238" s="0" t="n">
        <f aca="false">10*LOG(10^(T238/10)+10^(U238/10)+10^(V238/10))</f>
        <v>-40.7025680032982</v>
      </c>
    </row>
    <row r="239" customFormat="false" ht="12.75" hidden="false" customHeight="false" outlineLevel="0" collapsed="false">
      <c r="A239" s="0" t="n">
        <v>148.835125</v>
      </c>
      <c r="B239" s="0" t="n">
        <v>-0.00179368211733264</v>
      </c>
      <c r="C239" s="0" t="n">
        <v>-0.00282170919749568</v>
      </c>
      <c r="D239" s="0" t="n">
        <v>-0.00132599019466644</v>
      </c>
      <c r="E239" s="0" t="n">
        <v>0.000808254808112928</v>
      </c>
      <c r="F239" s="0" t="n">
        <v>-0.00251202741092963</v>
      </c>
      <c r="G239" s="0" t="n">
        <v>0.00102093048553898</v>
      </c>
      <c r="H239" s="0" t="n">
        <v>0.00983207601962616</v>
      </c>
      <c r="I239" s="0" t="n">
        <v>-0.000580076062029061</v>
      </c>
      <c r="J239" s="0" t="n">
        <v>0.000940610806214819</v>
      </c>
      <c r="K239" s="0" t="n">
        <v>-0.000453088463339554</v>
      </c>
      <c r="L239" s="0" t="n">
        <v>2.2844482057518E-005</v>
      </c>
      <c r="M239" s="0" t="n">
        <v>9.54711168304154E-005</v>
      </c>
      <c r="O239" s="0" t="n">
        <v>148.835125</v>
      </c>
      <c r="P239" s="0" t="n">
        <f aca="false">20*LOG(10^((74.3-15*LOG(O239))/-20)+2*10^((94-20*LOG(O239))/-20))</f>
        <v>-36.9831417152776</v>
      </c>
      <c r="Q239" s="0" t="n">
        <f aca="false">10*LOG(B239^2+C239^2)</f>
        <v>-49.515839000912</v>
      </c>
      <c r="R239" s="0" t="n">
        <f aca="false">10*LOG(D239^2+E239^2)</f>
        <v>-56.1770808174838</v>
      </c>
      <c r="S239" s="0" t="n">
        <f aca="false">10*LOG(F239^2+G239^2)</f>
        <v>-51.3356019598328</v>
      </c>
      <c r="T239" s="0" t="n">
        <f aca="false">10*LOG(H239^2+I239^2)</f>
        <v>-40.1320047583493</v>
      </c>
      <c r="U239" s="0" t="n">
        <f aca="false">10*LOG(J239^2+K239^2)</f>
        <v>-59.6255842378426</v>
      </c>
      <c r="V239" s="0" t="n">
        <f aca="false">10*LOG(L239^2+M239^2)</f>
        <v>-80.1607596429546</v>
      </c>
      <c r="X239" s="0" t="n">
        <v>148.835125</v>
      </c>
      <c r="Y239" s="0" t="n">
        <f aca="false">20*LOG(10^((72.3-15*LOG(X239))/-20)+2*10^((90-20*LOG(X239))/-20))</f>
        <v>-34.087179056832</v>
      </c>
      <c r="Z239" s="0" t="n">
        <f aca="false">10*LOG(10^(Q239/10)+10^(R239/10)+10^(T239/10))</f>
        <v>-39.5625637351388</v>
      </c>
      <c r="AA239" s="0" t="n">
        <f aca="false">10*LOG(10^(Q239/10)+10^(S239/10)+10^(U239/10))</f>
        <v>-47.0725768151293</v>
      </c>
      <c r="AB239" s="0" t="n">
        <f aca="false">10*LOG(10^(R239/10)+10^(S239/10)+10^(V239/10))</f>
        <v>-50.0993907578485</v>
      </c>
      <c r="AC239" s="0" t="n">
        <f aca="false">10*LOG(10^(T239/10)+10^(U239/10)+10^(V239/10))</f>
        <v>-40.0830495546599</v>
      </c>
    </row>
    <row r="240" customFormat="false" ht="12.75" hidden="false" customHeight="false" outlineLevel="0" collapsed="false">
      <c r="A240" s="0" t="n">
        <v>149.4600625</v>
      </c>
      <c r="B240" s="0" t="n">
        <v>-0.00274783085439352</v>
      </c>
      <c r="C240" s="0" t="n">
        <v>-0.00248839591376919</v>
      </c>
      <c r="D240" s="0" t="n">
        <v>-0.00137327296955615</v>
      </c>
      <c r="E240" s="0" t="n">
        <v>0.000229417741158266</v>
      </c>
      <c r="F240" s="0" t="n">
        <v>-0.00292189948991931</v>
      </c>
      <c r="G240" s="0" t="n">
        <v>0.00151572774584657</v>
      </c>
      <c r="H240" s="0" t="n">
        <v>0.00869125569781116</v>
      </c>
      <c r="I240" s="0" t="n">
        <v>-0.00287195415340859</v>
      </c>
      <c r="J240" s="0" t="n">
        <v>0.000288062797220396</v>
      </c>
      <c r="K240" s="0" t="n">
        <v>-9.98746102162336E-005</v>
      </c>
      <c r="L240" s="0" t="n">
        <v>3.33351773016092E-005</v>
      </c>
      <c r="M240" s="0" t="n">
        <v>8.70793544667191E-005</v>
      </c>
      <c r="O240" s="0" t="n">
        <v>149.4600625</v>
      </c>
      <c r="P240" s="0" t="n">
        <f aca="false">20*LOG(10^((74.3-15*LOG(O240))/-20)+2*10^((94-20*LOG(O240))/-20))</f>
        <v>-36.9520264295227</v>
      </c>
      <c r="Q240" s="0" t="n">
        <f aca="false">10*LOG(B240^2+C240^2)</f>
        <v>-48.6192829332558</v>
      </c>
      <c r="R240" s="0" t="n">
        <f aca="false">10*LOG(D240^2+E240^2)</f>
        <v>-57.1253169691132</v>
      </c>
      <c r="S240" s="0" t="n">
        <f aca="false">10*LOG(F240^2+G240^2)</f>
        <v>-49.6517400121279</v>
      </c>
      <c r="T240" s="0" t="n">
        <f aca="false">10*LOG(H240^2+I240^2)</f>
        <v>-40.7682830279133</v>
      </c>
      <c r="U240" s="0" t="n">
        <f aca="false">10*LOG(J240^2+K240^2)</f>
        <v>-70.3172671727687</v>
      </c>
      <c r="V240" s="0" t="n">
        <f aca="false">10*LOG(L240^2+M240^2)</f>
        <v>-80.6077796538812</v>
      </c>
      <c r="X240" s="0" t="n">
        <v>149.4600625</v>
      </c>
      <c r="Y240" s="0" t="n">
        <f aca="false">20*LOG(10^((72.3-15*LOG(X240))/-20)+2*10^((90-20*LOG(X240))/-20))</f>
        <v>-34.0555462189668</v>
      </c>
      <c r="Z240" s="0" t="n">
        <f aca="false">10*LOG(10^(Q240/10)+10^(R240/10)+10^(T240/10))</f>
        <v>-40.023199062444</v>
      </c>
      <c r="AA240" s="0" t="n">
        <f aca="false">10*LOG(10^(Q240/10)+10^(S240/10)+10^(U240/10))</f>
        <v>-46.078207991889</v>
      </c>
      <c r="AB240" s="0" t="n">
        <f aca="false">10*LOG(10^(R240/10)+10^(S240/10)+10^(V240/10))</f>
        <v>-48.9339668738092</v>
      </c>
      <c r="AC240" s="0" t="n">
        <f aca="false">10*LOG(10^(T240/10)+10^(U240/10)+10^(V240/10))</f>
        <v>-40.7630173644117</v>
      </c>
    </row>
    <row r="241" customFormat="false" ht="12.75" hidden="false" customHeight="false" outlineLevel="0" collapsed="false">
      <c r="A241" s="0" t="n">
        <v>150.085</v>
      </c>
      <c r="B241" s="0" t="n">
        <v>-0.00337107208935359</v>
      </c>
      <c r="C241" s="0" t="n">
        <v>-0.00173084716915881</v>
      </c>
      <c r="D241" s="0" t="n">
        <v>-0.00163446847024684</v>
      </c>
      <c r="E241" s="0" t="n">
        <v>0.000999032626982153</v>
      </c>
      <c r="F241" s="0" t="n">
        <v>-0.00299544243754808</v>
      </c>
      <c r="G241" s="0" t="n">
        <v>0.00297318656746129</v>
      </c>
      <c r="H241" s="0" t="n">
        <v>0.00762016068296098</v>
      </c>
      <c r="I241" s="0" t="n">
        <v>-0.0038706070514188</v>
      </c>
      <c r="J241" s="0" t="n">
        <v>0.000337847852266136</v>
      </c>
      <c r="K241" s="0" t="n">
        <v>0.000275199705699553</v>
      </c>
      <c r="L241" s="0" t="n">
        <v>0.000112238439944235</v>
      </c>
      <c r="M241" s="0" t="n">
        <v>0.000599773577148388</v>
      </c>
      <c r="O241" s="0" t="n">
        <v>150.085</v>
      </c>
      <c r="P241" s="0" t="n">
        <f aca="false">20*LOG(10^((74.3-15*LOG(O241))/-20)+2*10^((94-20*LOG(O241))/-20))</f>
        <v>-36.921038667996</v>
      </c>
      <c r="Q241" s="0" t="n">
        <f aca="false">10*LOG(B241^2+C241^2)</f>
        <v>-48.428468014457</v>
      </c>
      <c r="R241" s="0" t="n">
        <f aca="false">10*LOG(D241^2+E241^2)</f>
        <v>-54.3538679153691</v>
      </c>
      <c r="S241" s="0" t="n">
        <f aca="false">10*LOG(F241^2+G241^2)</f>
        <v>-47.4927478711995</v>
      </c>
      <c r="T241" s="0" t="n">
        <f aca="false">10*LOG(H241^2+I241^2)</f>
        <v>-41.3638900803175</v>
      </c>
      <c r="U241" s="0" t="n">
        <f aca="false">10*LOG(J241^2+K241^2)</f>
        <v>-67.2152981311307</v>
      </c>
      <c r="V241" s="0" t="n">
        <f aca="false">10*LOG(L241^2+M241^2)</f>
        <v>-64.290768555534</v>
      </c>
      <c r="X241" s="0" t="n">
        <v>150.085</v>
      </c>
      <c r="Y241" s="0" t="n">
        <f aca="false">20*LOG(10^((72.3-15*LOG(X241))/-20)+2*10^((90-20*LOG(X241))/-20))</f>
        <v>-34.0240430092087</v>
      </c>
      <c r="Z241" s="0" t="n">
        <f aca="false">10*LOG(10^(Q241/10)+10^(R241/10)+10^(T241/10))</f>
        <v>-40.4058670494486</v>
      </c>
      <c r="AA241" s="0" t="n">
        <f aca="false">10*LOG(10^(Q241/10)+10^(S241/10)+10^(U241/10))</f>
        <v>-44.8995996608085</v>
      </c>
      <c r="AB241" s="0" t="n">
        <f aca="false">10*LOG(10^(R241/10)+10^(S241/10)+10^(V241/10))</f>
        <v>-46.604612525572</v>
      </c>
      <c r="AC241" s="0" t="n">
        <f aca="false">10*LOG(10^(T241/10)+10^(U241/10)+10^(V241/10))</f>
        <v>-41.3305934944218</v>
      </c>
    </row>
    <row r="242" customFormat="false" ht="12.75" hidden="false" customHeight="false" outlineLevel="0" collapsed="false">
      <c r="A242" s="0" t="n">
        <v>150.7099375</v>
      </c>
      <c r="B242" s="0" t="n">
        <v>-0.0035374544218692</v>
      </c>
      <c r="C242" s="0" t="n">
        <v>-0.000869755946442354</v>
      </c>
      <c r="D242" s="0" t="n">
        <v>-0.00174253129786665</v>
      </c>
      <c r="E242" s="0" t="n">
        <v>0.00102694346872457</v>
      </c>
      <c r="F242" s="0" t="n">
        <v>-0.00190291442408608</v>
      </c>
      <c r="G242" s="0" t="n">
        <v>0.00370903141237888</v>
      </c>
      <c r="H242" s="0" t="n">
        <v>0.00655000857224844</v>
      </c>
      <c r="I242" s="0" t="n">
        <v>-0.0041904289387868</v>
      </c>
      <c r="J242" s="0" t="n">
        <v>0.000588704945084019</v>
      </c>
      <c r="K242" s="0" t="n">
        <v>0.000791019321646263</v>
      </c>
      <c r="L242" s="0" t="n">
        <v>0.000170145274147711</v>
      </c>
      <c r="M242" s="0" t="n">
        <v>0.000512535056262514</v>
      </c>
      <c r="O242" s="0" t="n">
        <v>150.7099375</v>
      </c>
      <c r="P242" s="0" t="n">
        <f aca="false">20*LOG(10^((74.3-15*LOG(O242))/-20)+2*10^((94-20*LOG(O242))/-20))</f>
        <v>-36.8901773800904</v>
      </c>
      <c r="Q242" s="0" t="n">
        <f aca="false">10*LOG(B242^2+C242^2)</f>
        <v>-48.7712713989281</v>
      </c>
      <c r="R242" s="0" t="n">
        <f aca="false">10*LOG(D242^2+E242^2)</f>
        <v>-53.8816752556786</v>
      </c>
      <c r="S242" s="0" t="n">
        <f aca="false">10*LOG(F242^2+G242^2)</f>
        <v>-47.6000027400398</v>
      </c>
      <c r="T242" s="0" t="n">
        <f aca="false">10*LOG(H242^2+I242^2)</f>
        <v>-42.1851528598969</v>
      </c>
      <c r="U242" s="0" t="n">
        <f aca="false">10*LOG(J242^2+K242^2)</f>
        <v>-60.122063787591</v>
      </c>
      <c r="V242" s="0" t="n">
        <f aca="false">10*LOG(L242^2+M242^2)</f>
        <v>-65.351505304713</v>
      </c>
      <c r="X242" s="0" t="n">
        <v>150.7099375</v>
      </c>
      <c r="Y242" s="0" t="n">
        <f aca="false">20*LOG(10^((72.3-15*LOG(X242))/-20)+2*10^((90-20*LOG(X242))/-20))</f>
        <v>-33.9926683599662</v>
      </c>
      <c r="Z242" s="0" t="n">
        <f aca="false">10*LOG(10^(Q242/10)+10^(R242/10)+10^(T242/10))</f>
        <v>-41.0888983066566</v>
      </c>
      <c r="AA242" s="0" t="n">
        <f aca="false">10*LOG(10^(Q242/10)+10^(S242/10)+10^(U242/10))</f>
        <v>-45.0003344267299</v>
      </c>
      <c r="AB242" s="0" t="n">
        <f aca="false">10*LOG(10^(R242/10)+10^(S242/10)+10^(V242/10))</f>
        <v>-46.6232779426755</v>
      </c>
      <c r="AC242" s="0" t="n">
        <f aca="false">10*LOG(10^(T242/10)+10^(U242/10)+10^(V242/10))</f>
        <v>-42.0953022146572</v>
      </c>
    </row>
    <row r="243" customFormat="false" ht="12.75" hidden="false" customHeight="false" outlineLevel="0" collapsed="false">
      <c r="A243" s="0" t="n">
        <v>151.334875</v>
      </c>
      <c r="B243" s="0" t="n">
        <v>-0.00330601834443717</v>
      </c>
      <c r="C243" s="0" t="n">
        <v>-0.000505719481774275</v>
      </c>
      <c r="D243" s="0" t="n">
        <v>-0.00187598010585799</v>
      </c>
      <c r="E243" s="0" t="n">
        <v>0.00206899780797202</v>
      </c>
      <c r="F243" s="0" t="n">
        <v>-0.00114214094563636</v>
      </c>
      <c r="G243" s="0" t="n">
        <v>0.0035632461260336</v>
      </c>
      <c r="H243" s="0" t="n">
        <v>0.00618187463923769</v>
      </c>
      <c r="I243" s="0" t="n">
        <v>-0.00425244526292725</v>
      </c>
      <c r="J243" s="0" t="n">
        <v>0.000380470420492036</v>
      </c>
      <c r="K243" s="0" t="n">
        <v>0.000802287807753844</v>
      </c>
      <c r="L243" s="0" t="n">
        <v>2.99127377699226E-005</v>
      </c>
      <c r="M243" s="0" t="n">
        <v>0.000526996239955563</v>
      </c>
      <c r="O243" s="0" t="n">
        <v>151.334875</v>
      </c>
      <c r="P243" s="0" t="n">
        <f aca="false">20*LOG(10^((74.3-15*LOG(O243))/-20)+2*10^((94-20*LOG(O243))/-20))</f>
        <v>-36.8594415281682</v>
      </c>
      <c r="Q243" s="0" t="n">
        <f aca="false">10*LOG(B243^2+C243^2)</f>
        <v>-49.5134422946738</v>
      </c>
      <c r="R243" s="0" t="n">
        <f aca="false">10*LOG(D243^2+E243^2)</f>
        <v>-51.079024303663</v>
      </c>
      <c r="S243" s="0" t="n">
        <f aca="false">10*LOG(F243^2+G243^2)</f>
        <v>-48.5383446478621</v>
      </c>
      <c r="T243" s="0" t="n">
        <f aca="false">10*LOG(H243^2+I243^2)</f>
        <v>-42.4950036233049</v>
      </c>
      <c r="U243" s="0" t="n">
        <f aca="false">10*LOG(J243^2+K243^2)</f>
        <v>-61.0324045747158</v>
      </c>
      <c r="V243" s="0" t="n">
        <f aca="false">10*LOG(L243^2+M243^2)</f>
        <v>-65.5498801012932</v>
      </c>
      <c r="X243" s="0" t="n">
        <v>151.334875</v>
      </c>
      <c r="Y243" s="0" t="n">
        <f aca="false">20*LOG(10^((72.3-15*LOG(X243))/-20)+2*10^((90-20*LOG(X243))/-20))</f>
        <v>-33.9614212168225</v>
      </c>
      <c r="Z243" s="0" t="n">
        <f aca="false">10*LOG(10^(Q243/10)+10^(R243/10)+10^(T243/10))</f>
        <v>-41.2329484758342</v>
      </c>
      <c r="AA243" s="0" t="n">
        <f aca="false">10*LOG(10^(Q243/10)+10^(S243/10)+10^(U243/10))</f>
        <v>-45.8544207209077</v>
      </c>
      <c r="AB243" s="0" t="n">
        <f aca="false">10*LOG(10^(R243/10)+10^(S243/10)+10^(V243/10))</f>
        <v>-46.5600325210024</v>
      </c>
      <c r="AC243" s="0" t="n">
        <f aca="false">10*LOG(10^(T243/10)+10^(U243/10)+10^(V243/10))</f>
        <v>-42.4134612757268</v>
      </c>
    </row>
    <row r="244" customFormat="false" ht="12.75" hidden="false" customHeight="false" outlineLevel="0" collapsed="false">
      <c r="A244" s="0" t="n">
        <v>151.9598125</v>
      </c>
      <c r="B244" s="0" t="n">
        <v>-0.0035872922215791</v>
      </c>
      <c r="C244" s="0" t="n">
        <v>0.000316846905696568</v>
      </c>
      <c r="D244" s="0" t="n">
        <v>-0.00106076104281032</v>
      </c>
      <c r="E244" s="0" t="n">
        <v>0.00265272685338543</v>
      </c>
      <c r="F244" s="0" t="n">
        <v>-0.000577803188838011</v>
      </c>
      <c r="G244" s="0" t="n">
        <v>0.00308584609140914</v>
      </c>
      <c r="H244" s="0" t="n">
        <v>0.00547546160634893</v>
      </c>
      <c r="I244" s="0" t="n">
        <v>-0.00497900579275396</v>
      </c>
      <c r="J244" s="0" t="n">
        <v>0.000428197314771792</v>
      </c>
      <c r="K244" s="0" t="n">
        <v>0.00132362405589534</v>
      </c>
      <c r="L244" s="0" t="n">
        <v>0.000464927368855211</v>
      </c>
      <c r="M244" s="0" t="n">
        <v>0.000640354546709146</v>
      </c>
      <c r="O244" s="0" t="n">
        <v>151.9598125</v>
      </c>
      <c r="P244" s="0" t="n">
        <f aca="false">20*LOG(10^((74.3-15*LOG(O244))/-20)+2*10^((94-20*LOG(O244))/-20))</f>
        <v>-36.8288300873479</v>
      </c>
      <c r="Q244" s="0" t="n">
        <f aca="false">10*LOG(B244^2+C244^2)</f>
        <v>-48.8709158609491</v>
      </c>
      <c r="R244" s="0" t="n">
        <f aca="false">10*LOG(D244^2+E244^2)</f>
        <v>-50.8819416461517</v>
      </c>
      <c r="S244" s="0" t="n">
        <f aca="false">10*LOG(F244^2+G244^2)</f>
        <v>-50.0628597053021</v>
      </c>
      <c r="T244" s="0" t="n">
        <f aca="false">10*LOG(H244^2+I244^2)</f>
        <v>-42.6144791445113</v>
      </c>
      <c r="U244" s="0" t="n">
        <f aca="false">10*LOG(J244^2+K244^2)</f>
        <v>-57.1324416748473</v>
      </c>
      <c r="V244" s="0" t="n">
        <f aca="false">10*LOG(L244^2+M244^2)</f>
        <v>-62.0327902780333</v>
      </c>
      <c r="X244" s="0" t="n">
        <v>151.9598125</v>
      </c>
      <c r="Y244" s="0" t="n">
        <f aca="false">20*LOG(10^((72.3-15*LOG(X244))/-20)+2*10^((90-20*LOG(X244))/-20))</f>
        <v>-33.9303005383197</v>
      </c>
      <c r="Z244" s="0" t="n">
        <f aca="false">10*LOG(10^(Q244/10)+10^(R244/10)+10^(T244/10))</f>
        <v>-41.1974443630243</v>
      </c>
      <c r="AA244" s="0" t="n">
        <f aca="false">10*LOG(10^(Q244/10)+10^(S244/10)+10^(U244/10))</f>
        <v>-46.062371930647</v>
      </c>
      <c r="AB244" s="0" t="n">
        <f aca="false">10*LOG(10^(R244/10)+10^(S244/10)+10^(V244/10))</f>
        <v>-47.2944488490792</v>
      </c>
      <c r="AC244" s="0" t="n">
        <f aca="false">10*LOG(10^(T244/10)+10^(U244/10)+10^(V244/10))</f>
        <v>-42.4159742747453</v>
      </c>
    </row>
    <row r="245" customFormat="false" ht="12.75" hidden="false" customHeight="false" outlineLevel="0" collapsed="false">
      <c r="A245" s="0" t="n">
        <v>152.58475</v>
      </c>
      <c r="B245" s="0" t="n">
        <v>-0.00305539324872934</v>
      </c>
      <c r="C245" s="0" t="n">
        <v>0.000993151784126422</v>
      </c>
      <c r="D245" s="0" t="n">
        <v>-7.62322090380327E-005</v>
      </c>
      <c r="E245" s="0" t="n">
        <v>0.00314755845293836</v>
      </c>
      <c r="F245" s="0" t="n">
        <v>-0.00121278869331714</v>
      </c>
      <c r="G245" s="0" t="n">
        <v>0.0034250440478687</v>
      </c>
      <c r="H245" s="0" t="n">
        <v>0.00475495806922268</v>
      </c>
      <c r="I245" s="0" t="n">
        <v>-0.00454373893383274</v>
      </c>
      <c r="J245" s="0" t="n">
        <v>0.00120376532099877</v>
      </c>
      <c r="K245" s="0" t="n">
        <v>0.00167586544567812</v>
      </c>
      <c r="L245" s="0" t="n">
        <v>0.000521099507997476</v>
      </c>
      <c r="M245" s="0" t="n">
        <v>0.00116825639818384</v>
      </c>
      <c r="O245" s="0" t="n">
        <v>152.58475</v>
      </c>
      <c r="P245" s="0" t="n">
        <f aca="false">20*LOG(10^((74.3-15*LOG(O245))/-20)+2*10^((94-20*LOG(O245))/-20))</f>
        <v>-36.798342045296</v>
      </c>
      <c r="Q245" s="0" t="n">
        <f aca="false">10*LOG(B245^2+C245^2)</f>
        <v>-49.8624547034046</v>
      </c>
      <c r="R245" s="0" t="n">
        <f aca="false">10*LOG(D245^2+E245^2)</f>
        <v>-50.0379771679499</v>
      </c>
      <c r="S245" s="0" t="n">
        <f aca="false">10*LOG(F245^2+G245^2)</f>
        <v>-48.7936740534672</v>
      </c>
      <c r="T245" s="0" t="n">
        <f aca="false">10*LOG(H245^2+I245^2)</f>
        <v>-43.6396177860959</v>
      </c>
      <c r="U245" s="0" t="n">
        <f aca="false">10*LOG(J245^2+K245^2)</f>
        <v>-53.7083759702275</v>
      </c>
      <c r="V245" s="0" t="n">
        <f aca="false">10*LOG(L245^2+M245^2)</f>
        <v>-57.8611909913446</v>
      </c>
      <c r="X245" s="0" t="n">
        <v>152.58475</v>
      </c>
      <c r="Y245" s="0" t="n">
        <f aca="false">20*LOG(10^((72.3-15*LOG(X245))/-20)+2*10^((90-20*LOG(X245))/-20))</f>
        <v>-33.899305295747</v>
      </c>
      <c r="Z245" s="0" t="n">
        <f aca="false">10*LOG(10^(Q245/10)+10^(R245/10)+10^(T245/10))</f>
        <v>-41.9729533183107</v>
      </c>
      <c r="AA245" s="0" t="n">
        <f aca="false">10*LOG(10^(Q245/10)+10^(S245/10)+10^(U245/10))</f>
        <v>-45.5624997672594</v>
      </c>
      <c r="AB245" s="0" t="n">
        <f aca="false">10*LOG(10^(R245/10)+10^(S245/10)+10^(V245/10))</f>
        <v>-46.0640573349913</v>
      </c>
      <c r="AC245" s="0" t="n">
        <f aca="false">10*LOG(10^(T245/10)+10^(U245/10)+10^(V245/10))</f>
        <v>-43.0848413537186</v>
      </c>
    </row>
    <row r="246" customFormat="false" ht="12.75" hidden="false" customHeight="false" outlineLevel="0" collapsed="false">
      <c r="A246" s="0" t="n">
        <v>153.2096875</v>
      </c>
      <c r="B246" s="0" t="n">
        <v>-0.00286300103014271</v>
      </c>
      <c r="C246" s="0" t="n">
        <v>0.00100579046144677</v>
      </c>
      <c r="D246" s="0" t="n">
        <v>0.000956955782475695</v>
      </c>
      <c r="E246" s="0" t="n">
        <v>0.00301019887045066</v>
      </c>
      <c r="F246" s="0" t="n">
        <v>-0.00117293613510232</v>
      </c>
      <c r="G246" s="0" t="n">
        <v>0.00402852851781727</v>
      </c>
      <c r="H246" s="0" t="n">
        <v>0.00482256030114938</v>
      </c>
      <c r="I246" s="0" t="n">
        <v>-0.00521067829217963</v>
      </c>
      <c r="J246" s="0" t="n">
        <v>0.00200194487229926</v>
      </c>
      <c r="K246" s="0" t="n">
        <v>0.00167594012838012</v>
      </c>
      <c r="L246" s="0" t="n">
        <v>0.00160524733404743</v>
      </c>
      <c r="M246" s="0" t="n">
        <v>0.001351196673759</v>
      </c>
      <c r="O246" s="0" t="n">
        <v>153.2096875</v>
      </c>
      <c r="P246" s="0" t="n">
        <f aca="false">20*LOG(10^((74.3-15*LOG(O246))/-20)+2*10^((94-20*LOG(O246))/-20))</f>
        <v>-36.7679764020224</v>
      </c>
      <c r="Q246" s="0" t="n">
        <f aca="false">10*LOG(B246^2+C246^2)</f>
        <v>-50.3581632606506</v>
      </c>
      <c r="R246" s="0" t="n">
        <f aca="false">10*LOG(D246^2+E246^2)</f>
        <v>-50.009973459649</v>
      </c>
      <c r="S246" s="0" t="n">
        <f aca="false">10*LOG(F246^2+G246^2)</f>
        <v>-47.543683815015</v>
      </c>
      <c r="T246" s="0" t="n">
        <f aca="false">10*LOG(H246^2+I246^2)</f>
        <v>-42.9749832675029</v>
      </c>
      <c r="U246" s="0" t="n">
        <f aca="false">10*LOG(J246^2+K246^2)</f>
        <v>-51.664348283468</v>
      </c>
      <c r="V246" s="0" t="n">
        <f aca="false">10*LOG(L246^2+M246^2)</f>
        <v>-53.5629555953166</v>
      </c>
      <c r="X246" s="0" t="n">
        <v>153.2096875</v>
      </c>
      <c r="Y246" s="0" t="n">
        <f aca="false">20*LOG(10^((72.3-15*LOG(X246))/-20)+2*10^((90-20*LOG(X246))/-20))</f>
        <v>-33.868434472933</v>
      </c>
      <c r="Z246" s="0" t="n">
        <f aca="false">10*LOG(10^(Q246/10)+10^(R246/10)+10^(T246/10))</f>
        <v>-41.5743002910605</v>
      </c>
      <c r="AA246" s="0" t="n">
        <f aca="false">10*LOG(10^(Q246/10)+10^(S246/10)+10^(U246/10))</f>
        <v>-44.7327611409595</v>
      </c>
      <c r="AB246" s="0" t="n">
        <f aca="false">10*LOG(10^(R246/10)+10^(S246/10)+10^(V246/10))</f>
        <v>-44.9506132667264</v>
      </c>
      <c r="AC246" s="0" t="n">
        <f aca="false">10*LOG(10^(T246/10)+10^(U246/10)+10^(V246/10))</f>
        <v>-42.1022639279627</v>
      </c>
    </row>
    <row r="247" customFormat="false" ht="12.75" hidden="false" customHeight="false" outlineLevel="0" collapsed="false">
      <c r="A247" s="0" t="n">
        <v>153.834625</v>
      </c>
      <c r="B247" s="0" t="n">
        <v>-0.00252500466225326</v>
      </c>
      <c r="C247" s="0" t="n">
        <v>0.000976180082669353</v>
      </c>
      <c r="D247" s="0" t="n">
        <v>0.00116606759185525</v>
      </c>
      <c r="E247" s="0" t="n">
        <v>0.00264066334447692</v>
      </c>
      <c r="F247" s="0" t="n">
        <v>-0.0010060966076088</v>
      </c>
      <c r="G247" s="0" t="n">
        <v>0.00542221190292352</v>
      </c>
      <c r="H247" s="0" t="n">
        <v>0.00467110625104735</v>
      </c>
      <c r="I247" s="0" t="n">
        <v>-0.005158531149934</v>
      </c>
      <c r="J247" s="0" t="n">
        <v>0.00268977392006052</v>
      </c>
      <c r="K247" s="0" t="n">
        <v>0.000824977652409904</v>
      </c>
      <c r="L247" s="0" t="n">
        <v>0.00230871160829991</v>
      </c>
      <c r="M247" s="0" t="n">
        <v>0.000740583818036306</v>
      </c>
      <c r="O247" s="0" t="n">
        <v>153.834625</v>
      </c>
      <c r="P247" s="0" t="n">
        <f aca="false">20*LOG(10^((74.3-15*LOG(O247))/-20)+2*10^((94-20*LOG(O247))/-20))</f>
        <v>-36.7377321696805</v>
      </c>
      <c r="Q247" s="0" t="n">
        <f aca="false">10*LOG(B247^2+C247^2)</f>
        <v>-51.3498039817815</v>
      </c>
      <c r="R247" s="0" t="n">
        <f aca="false">10*LOG(D247^2+E247^2)</f>
        <v>-50.7920818038617</v>
      </c>
      <c r="S247" s="0" t="n">
        <f aca="false">10*LOG(F247^2+G247^2)</f>
        <v>-45.1694627434758</v>
      </c>
      <c r="T247" s="0" t="n">
        <f aca="false">10*LOG(H247^2+I247^2)</f>
        <v>-43.1488842536219</v>
      </c>
      <c r="U247" s="0" t="n">
        <f aca="false">10*LOG(J247^2+K247^2)</f>
        <v>-51.0152319026896</v>
      </c>
      <c r="V247" s="0" t="n">
        <f aca="false">10*LOG(L247^2+M247^2)</f>
        <v>-52.3072507890933</v>
      </c>
      <c r="X247" s="0" t="n">
        <v>153.834625</v>
      </c>
      <c r="Y247" s="0" t="n">
        <f aca="false">20*LOG(10^((72.3-15*LOG(X247))/-20)+2*10^((90-20*LOG(X247))/-20))</f>
        <v>-33.8376870660424</v>
      </c>
      <c r="Z247" s="0" t="n">
        <f aca="false">10*LOG(10^(Q247/10)+10^(R247/10)+10^(T247/10))</f>
        <v>-41.9320247876556</v>
      </c>
      <c r="AA247" s="0" t="n">
        <f aca="false">10*LOG(10^(Q247/10)+10^(S247/10)+10^(U247/10))</f>
        <v>-43.4049585980249</v>
      </c>
      <c r="AB247" s="0" t="n">
        <f aca="false">10*LOG(10^(R247/10)+10^(S247/10)+10^(V247/10))</f>
        <v>-43.5043108932355</v>
      </c>
      <c r="AC247" s="0" t="n">
        <f aca="false">10*LOG(10^(T247/10)+10^(U247/10)+10^(V247/10))</f>
        <v>-42.060437298619</v>
      </c>
    </row>
    <row r="248" customFormat="false" ht="12.75" hidden="false" customHeight="false" outlineLevel="0" collapsed="false">
      <c r="A248" s="0" t="n">
        <v>154.4595625</v>
      </c>
      <c r="B248" s="0" t="n">
        <v>-0.00278909964391801</v>
      </c>
      <c r="C248" s="0" t="n">
        <v>0.000921461478654593</v>
      </c>
      <c r="D248" s="0" t="n">
        <v>0.00208248024150171</v>
      </c>
      <c r="E248" s="0" t="n">
        <v>0.00263244344154461</v>
      </c>
      <c r="F248" s="0" t="n">
        <v>0.00078860874744872</v>
      </c>
      <c r="G248" s="0" t="n">
        <v>0.00595148236354073</v>
      </c>
      <c r="H248" s="0" t="n">
        <v>0.00457335358873643</v>
      </c>
      <c r="I248" s="0" t="n">
        <v>-0.0061963242691639</v>
      </c>
      <c r="J248" s="0" t="n">
        <v>0.00244949354466653</v>
      </c>
      <c r="K248" s="0" t="n">
        <v>2.75368163914799E-005</v>
      </c>
      <c r="L248" s="0" t="n">
        <v>0.00273249301135991</v>
      </c>
      <c r="M248" s="0" t="n">
        <v>-2.87311400815547E-005</v>
      </c>
      <c r="O248" s="0" t="n">
        <v>154.4595625</v>
      </c>
      <c r="P248" s="0" t="n">
        <f aca="false">20*LOG(10^((74.3-15*LOG(O248))/-20)+2*10^((94-20*LOG(O248))/-20))</f>
        <v>-36.7076083723708</v>
      </c>
      <c r="Q248" s="0" t="n">
        <f aca="false">10*LOG(B248^2+C248^2)</f>
        <v>-50.6408140324768</v>
      </c>
      <c r="R248" s="0" t="n">
        <f aca="false">10*LOG(D248^2+E248^2)</f>
        <v>-49.4821165627452</v>
      </c>
      <c r="S248" s="0" t="n">
        <f aca="false">10*LOG(F248^2+G248^2)</f>
        <v>-44.4319056241914</v>
      </c>
      <c r="T248" s="0" t="n">
        <f aca="false">10*LOG(H248^2+I248^2)</f>
        <v>-42.2687209430034</v>
      </c>
      <c r="U248" s="0" t="n">
        <f aca="false">10*LOG(J248^2+K248^2)</f>
        <v>-52.2179251924231</v>
      </c>
      <c r="V248" s="0" t="n">
        <f aca="false">10*LOG(L248^2+M248^2)</f>
        <v>-51.2683386847114</v>
      </c>
      <c r="X248" s="0" t="n">
        <v>154.4595625</v>
      </c>
      <c r="Y248" s="0" t="n">
        <f aca="false">20*LOG(10^((72.3-15*LOG(X248))/-20)+2*10^((90-20*LOG(X248))/-20))</f>
        <v>-33.8070620833771</v>
      </c>
      <c r="Z248" s="0" t="n">
        <f aca="false">10*LOG(10^(Q248/10)+10^(R248/10)+10^(T248/10))</f>
        <v>-41.0124933174354</v>
      </c>
      <c r="AA248" s="0" t="n">
        <f aca="false">10*LOG(10^(Q248/10)+10^(S248/10)+10^(U248/10))</f>
        <v>-42.9524060136211</v>
      </c>
      <c r="AB248" s="0" t="n">
        <f aca="false">10*LOG(10^(R248/10)+10^(S248/10)+10^(V248/10))</f>
        <v>-42.614106996416</v>
      </c>
      <c r="AC248" s="0" t="n">
        <f aca="false">10*LOG(10^(T248/10)+10^(U248/10)+10^(V248/10))</f>
        <v>-41.379991796059</v>
      </c>
    </row>
    <row r="249" customFormat="false" ht="12.75" hidden="false" customHeight="false" outlineLevel="0" collapsed="false">
      <c r="A249" s="0" t="n">
        <v>155.0845</v>
      </c>
      <c r="B249" s="0" t="n">
        <v>-0.00296250799069257</v>
      </c>
      <c r="C249" s="0" t="n">
        <v>0.00138515575362715</v>
      </c>
      <c r="D249" s="0" t="n">
        <v>0.00244539243384932</v>
      </c>
      <c r="E249" s="0" t="n">
        <v>0.00195142937469719</v>
      </c>
      <c r="F249" s="0" t="n">
        <v>0.00197142322034899</v>
      </c>
      <c r="G249" s="0" t="n">
        <v>0.00656378073228992</v>
      </c>
      <c r="H249" s="0" t="n">
        <v>0.00423975401457081</v>
      </c>
      <c r="I249" s="0" t="n">
        <v>-0.00731133428397172</v>
      </c>
      <c r="J249" s="0" t="n">
        <v>0.00224911122079517</v>
      </c>
      <c r="K249" s="0" t="n">
        <v>-0.000275671296514348</v>
      </c>
      <c r="L249" s="0" t="n">
        <v>0.00215035182300685</v>
      </c>
      <c r="M249" s="0" t="n">
        <v>-0.000969789840941674</v>
      </c>
      <c r="O249" s="0" t="n">
        <v>155.0845</v>
      </c>
      <c r="P249" s="0" t="n">
        <f aca="false">20*LOG(10^((74.3-15*LOG(O249))/-20)+2*10^((94-20*LOG(O249))/-20))</f>
        <v>-36.677604045949</v>
      </c>
      <c r="Q249" s="0" t="n">
        <f aca="false">10*LOG(B249^2+C249^2)</f>
        <v>-49.7081474201514</v>
      </c>
      <c r="R249" s="0" t="n">
        <f aca="false">10*LOG(D249^2+E249^2)</f>
        <v>-50.0930511819991</v>
      </c>
      <c r="S249" s="0" t="n">
        <f aca="false">10*LOG(F249^2+G249^2)</f>
        <v>-43.2818196389783</v>
      </c>
      <c r="T249" s="0" t="n">
        <f aca="false">10*LOG(H249^2+I249^2)</f>
        <v>-41.4611252138227</v>
      </c>
      <c r="U249" s="0" t="n">
        <f aca="false">10*LOG(J249^2+K249^2)</f>
        <v>-52.8950218460456</v>
      </c>
      <c r="V249" s="0" t="n">
        <f aca="false">10*LOG(L249^2+M249^2)</f>
        <v>-52.5457343973311</v>
      </c>
      <c r="X249" s="0" t="n">
        <v>155.0845</v>
      </c>
      <c r="Y249" s="0" t="n">
        <f aca="false">20*LOG(10^((72.3-15*LOG(X249))/-20)+2*10^((90-20*LOG(X249))/-20))</f>
        <v>-33.7765585451807</v>
      </c>
      <c r="Z249" s="0" t="n">
        <f aca="false">10*LOG(10^(Q249/10)+10^(R249/10)+10^(T249/10))</f>
        <v>-40.3661713361599</v>
      </c>
      <c r="AA249" s="0" t="n">
        <f aca="false">10*LOG(10^(Q249/10)+10^(S249/10)+10^(U249/10))</f>
        <v>-42.0204496880407</v>
      </c>
      <c r="AB249" s="0" t="n">
        <f aca="false">10*LOG(10^(R249/10)+10^(S249/10)+10^(V249/10))</f>
        <v>-42.053568544412</v>
      </c>
      <c r="AC249" s="0" t="n">
        <f aca="false">10*LOG(10^(T249/10)+10^(U249/10)+10^(V249/10))</f>
        <v>-40.8549751956271</v>
      </c>
    </row>
    <row r="250" customFormat="false" ht="12.75" hidden="false" customHeight="false" outlineLevel="0" collapsed="false">
      <c r="A250" s="0" t="n">
        <v>155.7094375</v>
      </c>
      <c r="B250" s="0" t="n">
        <v>-0.00338354046172075</v>
      </c>
      <c r="C250" s="0" t="n">
        <v>0.00258962466951851</v>
      </c>
      <c r="D250" s="0" t="n">
        <v>0.00270672350340677</v>
      </c>
      <c r="E250" s="0" t="n">
        <v>0.00152636842859678</v>
      </c>
      <c r="F250" s="0" t="n">
        <v>0.00379170887407924</v>
      </c>
      <c r="G250" s="0" t="n">
        <v>0.0054828174432503</v>
      </c>
      <c r="H250" s="0" t="n">
        <v>0.00286003330228639</v>
      </c>
      <c r="I250" s="0" t="n">
        <v>-0.00819526205638391</v>
      </c>
      <c r="J250" s="0" t="n">
        <v>0.00184953994290929</v>
      </c>
      <c r="K250" s="0" t="n">
        <v>-0.000697574882379092</v>
      </c>
      <c r="L250" s="0" t="n">
        <v>0.00179777351987696</v>
      </c>
      <c r="M250" s="0" t="n">
        <v>-0.00122183954569413</v>
      </c>
      <c r="O250" s="0" t="n">
        <v>155.7094375</v>
      </c>
      <c r="P250" s="0" t="n">
        <f aca="false">20*LOG(10^((74.3-15*LOG(O250))/-20)+2*10^((94-20*LOG(O250))/-20))</f>
        <v>-36.6477182378374</v>
      </c>
      <c r="Q250" s="0" t="n">
        <f aca="false">10*LOG(B250^2+C250^2)</f>
        <v>-47.4101566016877</v>
      </c>
      <c r="R250" s="0" t="n">
        <f aca="false">10*LOG(D250^2+E250^2)</f>
        <v>-50.1519587486442</v>
      </c>
      <c r="S250" s="0" t="n">
        <f aca="false">10*LOG(F250^2+G250^2)</f>
        <v>-43.5224214028711</v>
      </c>
      <c r="T250" s="0" t="n">
        <f aca="false">10*LOG(H250^2+I250^2)</f>
        <v>-41.2296221746894</v>
      </c>
      <c r="U250" s="0" t="n">
        <f aca="false">10*LOG(J250^2+K250^2)</f>
        <v>-54.0811115897505</v>
      </c>
      <c r="V250" s="0" t="n">
        <f aca="false">10*LOG(L250^2+M250^2)</f>
        <v>-53.2560907873578</v>
      </c>
      <c r="X250" s="0" t="n">
        <v>155.7094375</v>
      </c>
      <c r="Y250" s="0" t="n">
        <f aca="false">20*LOG(10^((72.3-15*LOG(X250))/-20)+2*10^((90-20*LOG(X250))/-20))</f>
        <v>-33.7461754834477</v>
      </c>
      <c r="Z250" s="0" t="n">
        <f aca="false">10*LOG(10^(Q250/10)+10^(R250/10)+10^(T250/10))</f>
        <v>-39.8651912483167</v>
      </c>
      <c r="AA250" s="0" t="n">
        <f aca="false">10*LOG(10^(Q250/10)+10^(S250/10)+10^(U250/10))</f>
        <v>-41.7717669586622</v>
      </c>
      <c r="AB250" s="0" t="n">
        <f aca="false">10*LOG(10^(R250/10)+10^(S250/10)+10^(V250/10))</f>
        <v>-42.3047957597888</v>
      </c>
      <c r="AC250" s="0" t="n">
        <f aca="false">10*LOG(10^(T250/10)+10^(U250/10)+10^(V250/10))</f>
        <v>-40.7585308595185</v>
      </c>
    </row>
    <row r="251" customFormat="false" ht="12.75" hidden="false" customHeight="false" outlineLevel="0" collapsed="false">
      <c r="A251" s="0" t="n">
        <v>156.334375</v>
      </c>
      <c r="B251" s="0" t="n">
        <v>-0.00230376162709879</v>
      </c>
      <c r="C251" s="0" t="n">
        <v>0.00322125011625658</v>
      </c>
      <c r="D251" s="0" t="n">
        <v>0.00274430024326503</v>
      </c>
      <c r="E251" s="0" t="n">
        <v>0.000907299383766178</v>
      </c>
      <c r="F251" s="0" t="n">
        <v>0.0044468964405292</v>
      </c>
      <c r="G251" s="0" t="n">
        <v>0.0044874905924828</v>
      </c>
      <c r="H251" s="0" t="n">
        <v>0.000798745695974944</v>
      </c>
      <c r="I251" s="0" t="n">
        <v>-0.00799404142411634</v>
      </c>
      <c r="J251" s="0" t="n">
        <v>0.00197260613286478</v>
      </c>
      <c r="K251" s="0" t="n">
        <v>-0.000785053468991881</v>
      </c>
      <c r="L251" s="0" t="n">
        <v>0.00135990296864776</v>
      </c>
      <c r="M251" s="0" t="n">
        <v>-0.00183265716580747</v>
      </c>
      <c r="O251" s="0" t="n">
        <v>156.334375</v>
      </c>
      <c r="P251" s="0" t="n">
        <f aca="false">20*LOG(10^((74.3-15*LOG(O251))/-20)+2*10^((94-20*LOG(O251))/-20))</f>
        <v>-36.6179500068407</v>
      </c>
      <c r="Q251" s="0" t="n">
        <f aca="false">10*LOG(B251^2+C251^2)</f>
        <v>-48.0454953668081</v>
      </c>
      <c r="R251" s="0" t="n">
        <f aca="false">10*LOG(D251^2+E251^2)</f>
        <v>-50.780859827777</v>
      </c>
      <c r="S251" s="0" t="n">
        <f aca="false">10*LOG(F251^2+G251^2)</f>
        <v>-43.9889150619748</v>
      </c>
      <c r="T251" s="0" t="n">
        <f aca="false">10*LOG(H251^2+I251^2)</f>
        <v>-41.9015291806454</v>
      </c>
      <c r="U251" s="0" t="n">
        <f aca="false">10*LOG(J251^2+K251^2)</f>
        <v>-53.4606581538967</v>
      </c>
      <c r="V251" s="0" t="n">
        <f aca="false">10*LOG(L251^2+M251^2)</f>
        <v>-52.8333166194274</v>
      </c>
      <c r="X251" s="0" t="n">
        <v>156.334375</v>
      </c>
      <c r="Y251" s="0" t="n">
        <f aca="false">20*LOG(10^((72.3-15*LOG(X251))/-20)+2*10^((90-20*LOG(X251))/-20))</f>
        <v>-33.7159119417353</v>
      </c>
      <c r="Z251" s="0" t="n">
        <f aca="false">10*LOG(10^(Q251/10)+10^(R251/10)+10^(T251/10))</f>
        <v>-40.5266021097022</v>
      </c>
      <c r="AA251" s="0" t="n">
        <f aca="false">10*LOG(10^(Q251/10)+10^(S251/10)+10^(U251/10))</f>
        <v>-42.2109869346692</v>
      </c>
      <c r="AB251" s="0" t="n">
        <f aca="false">10*LOG(10^(R251/10)+10^(S251/10)+10^(V251/10))</f>
        <v>-42.7185079743525</v>
      </c>
      <c r="AC251" s="0" t="n">
        <f aca="false">10*LOG(10^(T251/10)+10^(U251/10)+10^(V251/10))</f>
        <v>-41.2925590235273</v>
      </c>
    </row>
    <row r="252" customFormat="false" ht="12.75" hidden="false" customHeight="false" outlineLevel="0" collapsed="false">
      <c r="A252" s="0" t="n">
        <v>156.9593125</v>
      </c>
      <c r="B252" s="0" t="n">
        <v>-0.00168608173945843</v>
      </c>
      <c r="C252" s="0" t="n">
        <v>0.00347537066454529</v>
      </c>
      <c r="D252" s="0" t="n">
        <v>0.00281415117344788</v>
      </c>
      <c r="E252" s="0" t="n">
        <v>0.00112387338387028</v>
      </c>
      <c r="F252" s="0" t="n">
        <v>0.00498337028857845</v>
      </c>
      <c r="G252" s="0" t="n">
        <v>0.00361102351150294</v>
      </c>
      <c r="H252" s="0" t="n">
        <v>0.000144854423328303</v>
      </c>
      <c r="I252" s="0" t="n">
        <v>-0.00722554006880348</v>
      </c>
      <c r="J252" s="0" t="n">
        <v>0.00151492078017796</v>
      </c>
      <c r="K252" s="0" t="n">
        <v>-0.00100129756974627</v>
      </c>
      <c r="L252" s="0" t="n">
        <v>0.00105399483963067</v>
      </c>
      <c r="M252" s="0" t="n">
        <v>-0.0016868922563302</v>
      </c>
      <c r="O252" s="0" t="n">
        <v>156.9593125</v>
      </c>
      <c r="P252" s="0" t="n">
        <f aca="false">20*LOG(10^((74.3-15*LOG(O252))/-20)+2*10^((94-20*LOG(O252))/-20))</f>
        <v>-36.5882984229649</v>
      </c>
      <c r="Q252" s="0" t="n">
        <f aca="false">10*LOG(B252^2+C252^2)</f>
        <v>-48.2619994813435</v>
      </c>
      <c r="R252" s="0" t="n">
        <f aca="false">10*LOG(D252^2+E252^2)</f>
        <v>-50.3703725581106</v>
      </c>
      <c r="S252" s="0" t="n">
        <f aca="false">10*LOG(F252^2+G252^2)</f>
        <v>-44.216648999411</v>
      </c>
      <c r="T252" s="0" t="n">
        <f aca="false">10*LOG(H252^2+I252^2)</f>
        <v>-42.8208486268635</v>
      </c>
      <c r="U252" s="0" t="n">
        <f aca="false">10*LOG(J252^2+K252^2)</f>
        <v>-54.8180442338449</v>
      </c>
      <c r="V252" s="0" t="n">
        <f aca="false">10*LOG(L252^2+M252^2)</f>
        <v>-54.0268766569789</v>
      </c>
      <c r="X252" s="0" t="n">
        <v>156.9593125</v>
      </c>
      <c r="Y252" s="0" t="n">
        <f aca="false">20*LOG(10^((72.3-15*LOG(X252))/-20)+2*10^((90-20*LOG(X252))/-20))</f>
        <v>-33.6857669749805</v>
      </c>
      <c r="Z252" s="0" t="n">
        <f aca="false">10*LOG(10^(Q252/10)+10^(R252/10)+10^(T252/10))</f>
        <v>-41.1728753693919</v>
      </c>
      <c r="AA252" s="0" t="n">
        <f aca="false">10*LOG(10^(Q252/10)+10^(S252/10)+10^(U252/10))</f>
        <v>-42.5109810747708</v>
      </c>
      <c r="AB252" s="0" t="n">
        <f aca="false">10*LOG(10^(R252/10)+10^(S252/10)+10^(V252/10))</f>
        <v>-42.9232323003551</v>
      </c>
      <c r="AC252" s="0" t="n">
        <f aca="false">10*LOG(10^(T252/10)+10^(U252/10)+10^(V252/10))</f>
        <v>-42.2560345279817</v>
      </c>
    </row>
    <row r="253" customFormat="false" ht="12.75" hidden="false" customHeight="false" outlineLevel="0" collapsed="false">
      <c r="A253" s="0" t="n">
        <v>157.58425</v>
      </c>
      <c r="B253" s="0" t="n">
        <v>-0.000855168680572614</v>
      </c>
      <c r="C253" s="0" t="n">
        <v>0.00343218177360061</v>
      </c>
      <c r="D253" s="0" t="n">
        <v>0.00347907443495234</v>
      </c>
      <c r="E253" s="0" t="n">
        <v>0.00049972705754498</v>
      </c>
      <c r="F253" s="0" t="n">
        <v>0.004773550653342</v>
      </c>
      <c r="G253" s="0" t="n">
        <v>0.00291278321290542</v>
      </c>
      <c r="H253" s="0" t="n">
        <v>-0.000119758555194788</v>
      </c>
      <c r="I253" s="0" t="n">
        <v>-0.00653189035493959</v>
      </c>
      <c r="J253" s="0" t="n">
        <v>0.0012168910925867</v>
      </c>
      <c r="K253" s="0" t="n">
        <v>-0.000944685484570944</v>
      </c>
      <c r="L253" s="0" t="n">
        <v>0.000706192010276692</v>
      </c>
      <c r="M253" s="0" t="n">
        <v>-0.00223079076797278</v>
      </c>
      <c r="O253" s="0" t="n">
        <v>157.58425</v>
      </c>
      <c r="P253" s="0" t="n">
        <f aca="false">20*LOG(10^((74.3-15*LOG(O253))/-20)+2*10^((94-20*LOG(O253))/-20))</f>
        <v>-36.5587625672398</v>
      </c>
      <c r="Q253" s="0" t="n">
        <f aca="false">10*LOG(B253^2+C253^2)</f>
        <v>-49.0270154713142</v>
      </c>
      <c r="R253" s="0" t="n">
        <f aca="false">10*LOG(D253^2+E253^2)</f>
        <v>-49.0820343957654</v>
      </c>
      <c r="S253" s="0" t="n">
        <f aca="false">10*LOG(F253^2+G253^2)</f>
        <v>-45.0485695433341</v>
      </c>
      <c r="T253" s="0" t="n">
        <f aca="false">10*LOG(H253^2+I253^2)</f>
        <v>-43.6977626368162</v>
      </c>
      <c r="U253" s="0" t="n">
        <f aca="false">10*LOG(J253^2+K253^2)</f>
        <v>-56.2465566941164</v>
      </c>
      <c r="V253" s="0" t="n">
        <f aca="false">10*LOG(L253^2+M253^2)</f>
        <v>-52.6160519925318</v>
      </c>
      <c r="X253" s="0" t="n">
        <v>157.58425</v>
      </c>
      <c r="Y253" s="0" t="n">
        <f aca="false">20*LOG(10^((72.3-15*LOG(X253))/-20)+2*10^((90-20*LOG(X253))/-20))</f>
        <v>-33.6557396493195</v>
      </c>
      <c r="Z253" s="0" t="n">
        <f aca="false">10*LOG(10^(Q253/10)+10^(R253/10)+10^(T253/10))</f>
        <v>-41.7040804793179</v>
      </c>
      <c r="AA253" s="0" t="n">
        <f aca="false">10*LOG(10^(Q253/10)+10^(S253/10)+10^(U253/10))</f>
        <v>-43.3577624188801</v>
      </c>
      <c r="AB253" s="0" t="n">
        <f aca="false">10*LOG(10^(R253/10)+10^(S253/10)+10^(V253/10))</f>
        <v>-43.0891928140627</v>
      </c>
      <c r="AC253" s="0" t="n">
        <f aca="false">10*LOG(10^(T253/10)+10^(U253/10)+10^(V253/10))</f>
        <v>-42.964651161229</v>
      </c>
    </row>
    <row r="254" customFormat="false" ht="12.75" hidden="false" customHeight="false" outlineLevel="0" collapsed="false">
      <c r="A254" s="0" t="n">
        <v>158.2091875</v>
      </c>
      <c r="B254" s="0" t="n">
        <v>-0.000507552022296569</v>
      </c>
      <c r="C254" s="0" t="n">
        <v>0.00322515610264841</v>
      </c>
      <c r="D254" s="0" t="n">
        <v>0.0036928652985006</v>
      </c>
      <c r="E254" s="0" t="n">
        <v>5.87605276513649E-005</v>
      </c>
      <c r="F254" s="0" t="n">
        <v>0.00530454032966036</v>
      </c>
      <c r="G254" s="0" t="n">
        <v>0.00300449240308308</v>
      </c>
      <c r="H254" s="0" t="n">
        <v>-0.000389316676576126</v>
      </c>
      <c r="I254" s="0" t="n">
        <v>-0.00660629768312362</v>
      </c>
      <c r="J254" s="0" t="n">
        <v>0.00103338230795396</v>
      </c>
      <c r="K254" s="0" t="n">
        <v>-0.000759400888689909</v>
      </c>
      <c r="L254" s="0" t="n">
        <v>0.000193259579094711</v>
      </c>
      <c r="M254" s="0" t="n">
        <v>-0.00208468559086968</v>
      </c>
      <c r="O254" s="0" t="n">
        <v>158.2091875</v>
      </c>
      <c r="P254" s="0" t="n">
        <f aca="false">20*LOG(10^((74.3-15*LOG(O254))/-20)+2*10^((94-20*LOG(O254))/-20))</f>
        <v>-36.5293415315455</v>
      </c>
      <c r="Q254" s="0" t="n">
        <f aca="false">10*LOG(B254^2+C254^2)</f>
        <v>-49.7227372087515</v>
      </c>
      <c r="R254" s="0" t="n">
        <f aca="false">10*LOG(D254^2+E254^2)</f>
        <v>-48.6516312233102</v>
      </c>
      <c r="S254" s="0" t="n">
        <f aca="false">10*LOG(F254^2+G254^2)</f>
        <v>-44.2986442893582</v>
      </c>
      <c r="T254" s="0" t="n">
        <f aca="false">10*LOG(H254^2+I254^2)</f>
        <v>-43.5857808181267</v>
      </c>
      <c r="U254" s="0" t="n">
        <f aca="false">10*LOG(J254^2+K254^2)</f>
        <v>-57.8394797854888</v>
      </c>
      <c r="V254" s="0" t="n">
        <f aca="false">10*LOG(L254^2+M254^2)</f>
        <v>-53.5820244296349</v>
      </c>
      <c r="X254" s="0" t="n">
        <v>158.2091875</v>
      </c>
      <c r="Y254" s="0" t="n">
        <f aca="false">20*LOG(10^((72.3-15*LOG(X254))/-20)+2*10^((90-20*LOG(X254))/-20))</f>
        <v>-33.6258290419113</v>
      </c>
      <c r="Z254" s="0" t="n">
        <f aca="false">10*LOG(10^(Q254/10)+10^(R254/10)+10^(T254/10))</f>
        <v>-41.6688678856918</v>
      </c>
      <c r="AA254" s="0" t="n">
        <f aca="false">10*LOG(10^(Q254/10)+10^(S254/10)+10^(U254/10))</f>
        <v>-43.0566746253439</v>
      </c>
      <c r="AB254" s="0" t="n">
        <f aca="false">10*LOG(10^(R254/10)+10^(S254/10)+10^(V254/10))</f>
        <v>-42.5814674404028</v>
      </c>
      <c r="AC254" s="0" t="n">
        <f aca="false">10*LOG(10^(T254/10)+10^(U254/10)+10^(V254/10))</f>
        <v>-43.02573886763</v>
      </c>
    </row>
    <row r="255" customFormat="false" ht="12.75" hidden="false" customHeight="false" outlineLevel="0" collapsed="false">
      <c r="A255" s="0" t="n">
        <v>158.834125</v>
      </c>
      <c r="B255" s="0" t="n">
        <v>-0.000128335957178385</v>
      </c>
      <c r="C255" s="0" t="n">
        <v>0.00333437010972867</v>
      </c>
      <c r="D255" s="0" t="n">
        <v>0.00407283166946144</v>
      </c>
      <c r="E255" s="0" t="n">
        <v>-0.00122188037091451</v>
      </c>
      <c r="F255" s="0" t="n">
        <v>0.00572826798258318</v>
      </c>
      <c r="G255" s="0" t="n">
        <v>0.00224801691380484</v>
      </c>
      <c r="H255" s="0" t="n">
        <v>-0.00126735040528302</v>
      </c>
      <c r="I255" s="0" t="n">
        <v>-0.00714772220154866</v>
      </c>
      <c r="J255" s="0" t="n">
        <v>0.000880064415485251</v>
      </c>
      <c r="K255" s="0" t="n">
        <v>-0.000640617101821001</v>
      </c>
      <c r="L255" s="0" t="n">
        <v>0.000384106993992791</v>
      </c>
      <c r="M255" s="0" t="n">
        <v>-0.00235076953564497</v>
      </c>
      <c r="O255" s="0" t="n">
        <v>158.834125</v>
      </c>
      <c r="P255" s="0" t="n">
        <f aca="false">20*LOG(10^((74.3-15*LOG(O255))/-20)+2*10^((94-20*LOG(O255))/-20))</f>
        <v>-36.500034418442</v>
      </c>
      <c r="Q255" s="0" t="n">
        <f aca="false">10*LOG(B255^2+C255^2)</f>
        <v>-49.5332950870173</v>
      </c>
      <c r="R255" s="0" t="n">
        <f aca="false">10*LOG(D255^2+E255^2)</f>
        <v>-47.4277876802775</v>
      </c>
      <c r="S255" s="0" t="n">
        <f aca="false">10*LOG(F255^2+G255^2)</f>
        <v>-44.2174329656618</v>
      </c>
      <c r="T255" s="0" t="n">
        <f aca="false">10*LOG(H255^2+I255^2)</f>
        <v>-42.7822144530695</v>
      </c>
      <c r="U255" s="0" t="n">
        <f aca="false">10*LOG(J255^2+K255^2)</f>
        <v>-59.2631696397747</v>
      </c>
      <c r="V255" s="0" t="n">
        <f aca="false">10*LOG(L255^2+M255^2)</f>
        <v>-52.461370306823</v>
      </c>
      <c r="X255" s="0" t="n">
        <v>158.834125</v>
      </c>
      <c r="Y255" s="0" t="n">
        <f aca="false">20*LOG(10^((72.3-15*LOG(X255))/-20)+2*10^((90-20*LOG(X255))/-20))</f>
        <v>-33.5960342407647</v>
      </c>
      <c r="Z255" s="0" t="n">
        <f aca="false">10*LOG(10^(Q255/10)+10^(R255/10)+10^(T255/10))</f>
        <v>-40.8665483832174</v>
      </c>
      <c r="AA255" s="0" t="n">
        <f aca="false">10*LOG(10^(Q255/10)+10^(S255/10)+10^(U255/10))</f>
        <v>-42.9941714152018</v>
      </c>
      <c r="AB255" s="0" t="n">
        <f aca="false">10*LOG(10^(R255/10)+10^(S255/10)+10^(V255/10))</f>
        <v>-42.1026957252954</v>
      </c>
      <c r="AC255" s="0" t="n">
        <f aca="false">10*LOG(10^(T255/10)+10^(U255/10)+10^(V255/10))</f>
        <v>-42.250841850828</v>
      </c>
    </row>
    <row r="256" customFormat="false" ht="12.75" hidden="false" customHeight="false" outlineLevel="0" collapsed="false">
      <c r="A256" s="0" t="n">
        <v>159.4590625</v>
      </c>
      <c r="B256" s="0" t="n">
        <v>0.000170886667423765</v>
      </c>
      <c r="C256" s="0" t="n">
        <v>0.00348131817952869</v>
      </c>
      <c r="D256" s="0" t="n">
        <v>0.00315762665784697</v>
      </c>
      <c r="E256" s="0" t="n">
        <v>-0.00211818413353787</v>
      </c>
      <c r="F256" s="0" t="n">
        <v>0.00609701247934356</v>
      </c>
      <c r="G256" s="0" t="n">
        <v>0.0014349919516366</v>
      </c>
      <c r="H256" s="0" t="n">
        <v>-0.00279222901331379</v>
      </c>
      <c r="I256" s="0" t="n">
        <v>-0.00608193219684318</v>
      </c>
      <c r="J256" s="0" t="n">
        <v>0.000815225828138468</v>
      </c>
      <c r="K256" s="0" t="n">
        <v>-0.000845657792267128</v>
      </c>
      <c r="L256" s="0" t="n">
        <v>-0.000351355871962543</v>
      </c>
      <c r="M256" s="0" t="n">
        <v>-0.00260094616998517</v>
      </c>
      <c r="O256" s="0" t="n">
        <v>159.4590625</v>
      </c>
      <c r="P256" s="0" t="n">
        <f aca="false">20*LOG(10^((74.3-15*LOG(O256))/-20)+2*10^((94-20*LOG(O256))/-20))</f>
        <v>-36.4708403410018</v>
      </c>
      <c r="Q256" s="0" t="n">
        <f aca="false">10*LOG(B256^2+C256^2)</f>
        <v>-49.1546738532456</v>
      </c>
      <c r="R256" s="0" t="n">
        <f aca="false">10*LOG(D256^2+E256^2)</f>
        <v>-48.3991250252313</v>
      </c>
      <c r="S256" s="0" t="n">
        <f aca="false">10*LOG(F256^2+G256^2)</f>
        <v>-44.0635110441786</v>
      </c>
      <c r="T256" s="0" t="n">
        <f aca="false">10*LOG(H256^2+I256^2)</f>
        <v>-43.4885343707439</v>
      </c>
      <c r="U256" s="0" t="n">
        <f aca="false">10*LOG(J256^2+K256^2)</f>
        <v>-58.6020581309721</v>
      </c>
      <c r="V256" s="0" t="n">
        <f aca="false">10*LOG(L256^2+M256^2)</f>
        <v>-51.6188341180355</v>
      </c>
      <c r="X256" s="0" t="n">
        <v>159.4590625</v>
      </c>
      <c r="Y256" s="0" t="n">
        <f aca="false">20*LOG(10^((72.3-15*LOG(X256))/-20)+2*10^((90-20*LOG(X256))/-20))</f>
        <v>-33.5663543445685</v>
      </c>
      <c r="Z256" s="0" t="n">
        <f aca="false">10*LOG(10^(Q256/10)+10^(R256/10)+10^(T256/10))</f>
        <v>-41.4634722264531</v>
      </c>
      <c r="AA256" s="0" t="n">
        <f aca="false">10*LOG(10^(Q256/10)+10^(S256/10)+10^(U256/10))</f>
        <v>-42.7768474402824</v>
      </c>
      <c r="AB256" s="0" t="n">
        <f aca="false">10*LOG(10^(R256/10)+10^(S256/10)+10^(V256/10))</f>
        <v>-42.1768187787274</v>
      </c>
      <c r="AC256" s="0" t="n">
        <f aca="false">10*LOG(10^(T256/10)+10^(U256/10)+10^(V256/10))</f>
        <v>-42.7527741146794</v>
      </c>
    </row>
    <row r="257" customFormat="false" ht="12.75" hidden="false" customHeight="false" outlineLevel="0" collapsed="false">
      <c r="A257" s="0" t="n">
        <v>160.084</v>
      </c>
      <c r="B257" s="0" t="n">
        <v>0.000786950359626392</v>
      </c>
      <c r="C257" s="0" t="n">
        <v>0.0035031411419074</v>
      </c>
      <c r="D257" s="0" t="n">
        <v>0.00222264990350599</v>
      </c>
      <c r="E257" s="0" t="n">
        <v>-0.00197434066902469</v>
      </c>
      <c r="F257" s="0" t="n">
        <v>0.00627488154135684</v>
      </c>
      <c r="G257" s="0" t="n">
        <v>0.00111104951091173</v>
      </c>
      <c r="H257" s="0" t="n">
        <v>-0.00291789741946269</v>
      </c>
      <c r="I257" s="0" t="n">
        <v>-0.00458518620991218</v>
      </c>
      <c r="J257" s="0" t="n">
        <v>0.000623202523673451</v>
      </c>
      <c r="K257" s="0" t="n">
        <v>-0.000564969140129431</v>
      </c>
      <c r="L257" s="0" t="n">
        <v>-0.000142653171544528</v>
      </c>
      <c r="M257" s="0" t="n">
        <v>-0.0024342971349495</v>
      </c>
      <c r="O257" s="0" t="n">
        <v>160.084</v>
      </c>
      <c r="P257" s="0" t="n">
        <f aca="false">20*LOG(10^((74.3-15*LOG(O257))/-20)+2*10^((94-20*LOG(O257))/-20))</f>
        <v>-36.4417584226465</v>
      </c>
      <c r="Q257" s="0" t="n">
        <f aca="false">10*LOG(B257^2+C257^2)</f>
        <v>-48.8970366451157</v>
      </c>
      <c r="R257" s="0" t="n">
        <f aca="false">10*LOG(D257^2+E257^2)</f>
        <v>-50.5363648599501</v>
      </c>
      <c r="S257" s="0" t="n">
        <f aca="false">10*LOG(F257^2+G257^2)</f>
        <v>-43.91382310289</v>
      </c>
      <c r="T257" s="0" t="n">
        <f aca="false">10*LOG(H257^2+I257^2)</f>
        <v>-45.2961806210389</v>
      </c>
      <c r="U257" s="0" t="n">
        <f aca="false">10*LOG(J257^2+K257^2)</f>
        <v>-61.5022965909919</v>
      </c>
      <c r="V257" s="0" t="n">
        <f aca="false">10*LOG(L257^2+M257^2)</f>
        <v>-52.2576395900396</v>
      </c>
      <c r="X257" s="0" t="n">
        <v>160.084</v>
      </c>
      <c r="Y257" s="0" t="n">
        <f aca="false">20*LOG(10^((72.3-15*LOG(X257))/-20)+2*10^((90-20*LOG(X257))/-20))</f>
        <v>-33.5367884625253</v>
      </c>
      <c r="Z257" s="0" t="n">
        <f aca="false">10*LOG(10^(Q257/10)+10^(R257/10)+10^(T257/10))</f>
        <v>-42.9015751827037</v>
      </c>
      <c r="AA257" s="0" t="n">
        <f aca="false">10*LOG(10^(Q257/10)+10^(S257/10)+10^(U257/10))</f>
        <v>-42.6594118540577</v>
      </c>
      <c r="AB257" s="0" t="n">
        <f aca="false">10*LOG(10^(R257/10)+10^(S257/10)+10^(V257/10))</f>
        <v>-42.5654577588969</v>
      </c>
      <c r="AC257" s="0" t="n">
        <f aca="false">10*LOG(10^(T257/10)+10^(U257/10)+10^(V257/10))</f>
        <v>-44.4139003374362</v>
      </c>
    </row>
    <row r="258" customFormat="false" ht="12.75" hidden="false" customHeight="false" outlineLevel="0" collapsed="false">
      <c r="A258" s="0" t="n">
        <v>160.7089375</v>
      </c>
      <c r="B258" s="0" t="n">
        <v>0.00148982961609621</v>
      </c>
      <c r="C258" s="0" t="n">
        <v>0.00295871310331857</v>
      </c>
      <c r="D258" s="0" t="n">
        <v>0.00214676969507328</v>
      </c>
      <c r="E258" s="0" t="n">
        <v>-0.00145597847821724</v>
      </c>
      <c r="F258" s="0" t="n">
        <v>0.00636168071618444</v>
      </c>
      <c r="G258" s="0" t="n">
        <v>0.000452104631700566</v>
      </c>
      <c r="H258" s="0" t="n">
        <v>-0.00222754788410827</v>
      </c>
      <c r="I258" s="0" t="n">
        <v>-0.00412986550514988</v>
      </c>
      <c r="J258" s="0" t="n">
        <v>0.000815348602068776</v>
      </c>
      <c r="K258" s="0" t="n">
        <v>-0.000359447375385983</v>
      </c>
      <c r="L258" s="0" t="n">
        <v>-0.000866903534056631</v>
      </c>
      <c r="M258" s="0" t="n">
        <v>-0.00277317798705677</v>
      </c>
      <c r="O258" s="0" t="n">
        <v>160.7089375</v>
      </c>
      <c r="P258" s="0" t="n">
        <f aca="false">20*LOG(10^((74.3-15*LOG(O258))/-20)+2*10^((94-20*LOG(O258))/-20))</f>
        <v>-36.4127877969861</v>
      </c>
      <c r="Q258" s="0" t="n">
        <f aca="false">10*LOG(B258^2+C258^2)</f>
        <v>-49.5965184348726</v>
      </c>
      <c r="R258" s="0" t="n">
        <f aca="false">10*LOG(D258^2+E258^2)</f>
        <v>-51.7208216585261</v>
      </c>
      <c r="S258" s="0" t="n">
        <f aca="false">10*LOG(F258^2+G258^2)</f>
        <v>-43.9066837966331</v>
      </c>
      <c r="T258" s="0" t="n">
        <f aca="false">10*LOG(H258^2+I258^2)</f>
        <v>-46.5722689282388</v>
      </c>
      <c r="U258" s="0" t="n">
        <f aca="false">10*LOG(J258^2+K258^2)</f>
        <v>-61.0018181751711</v>
      </c>
      <c r="V258" s="0" t="n">
        <f aca="false">10*LOG(L258^2+M258^2)</f>
        <v>-50.7355270319787</v>
      </c>
      <c r="X258" s="0" t="n">
        <v>160.7089375</v>
      </c>
      <c r="Y258" s="0" t="n">
        <f aca="false">20*LOG(10^((72.3-15*LOG(X258))/-20)+2*10^((90-20*LOG(X258))/-20))</f>
        <v>-33.5073357141883</v>
      </c>
      <c r="Z258" s="0" t="n">
        <f aca="false">10*LOG(10^(Q258/10)+10^(R258/10)+10^(T258/10))</f>
        <v>-44.0099264483417</v>
      </c>
      <c r="AA258" s="0" t="n">
        <f aca="false">10*LOG(10^(Q258/10)+10^(S258/10)+10^(U258/10))</f>
        <v>-42.8031287490723</v>
      </c>
      <c r="AB258" s="0" t="n">
        <f aca="false">10*LOG(10^(R258/10)+10^(S258/10)+10^(V258/10))</f>
        <v>-42.5300861647373</v>
      </c>
      <c r="AC258" s="0" t="n">
        <f aca="false">10*LOG(10^(T258/10)+10^(U258/10)+10^(V258/10))</f>
        <v>-45.0509727817352</v>
      </c>
    </row>
    <row r="259" customFormat="false" ht="12.75" hidden="false" customHeight="false" outlineLevel="0" collapsed="false">
      <c r="A259" s="0" t="n">
        <v>161.333875</v>
      </c>
      <c r="B259" s="0" t="n">
        <v>0.00184671280080111</v>
      </c>
      <c r="C259" s="0" t="n">
        <v>0.00238592809985541</v>
      </c>
      <c r="D259" s="0" t="n">
        <v>0.00293280168218987</v>
      </c>
      <c r="E259" s="0" t="n">
        <v>-0.00100290276053371</v>
      </c>
      <c r="F259" s="0" t="n">
        <v>0.0074760379737352</v>
      </c>
      <c r="G259" s="0" t="n">
        <v>-0.000334843160099966</v>
      </c>
      <c r="H259" s="0" t="n">
        <v>-0.00243447648059434</v>
      </c>
      <c r="I259" s="0" t="n">
        <v>-0.00441532645173515</v>
      </c>
      <c r="J259" s="0" t="n">
        <v>0.000784582168554347</v>
      </c>
      <c r="K259" s="0" t="n">
        <v>-0.000915589050261382</v>
      </c>
      <c r="L259" s="0" t="n">
        <v>-0.00145371225839245</v>
      </c>
      <c r="M259" s="0" t="n">
        <v>-0.00272833928892872</v>
      </c>
      <c r="O259" s="0" t="n">
        <v>161.333875</v>
      </c>
      <c r="P259" s="0" t="n">
        <f aca="false">20*LOG(10^((74.3-15*LOG(O259))/-20)+2*10^((94-20*LOG(O259))/-20))</f>
        <v>-36.3839276076612</v>
      </c>
      <c r="Q259" s="0" t="n">
        <f aca="false">10*LOG(B259^2+C259^2)</f>
        <v>-50.408154063957</v>
      </c>
      <c r="R259" s="0" t="n">
        <f aca="false">10*LOG(D259^2+E259^2)</f>
        <v>-50.1740589613269</v>
      </c>
      <c r="S259" s="0" t="n">
        <f aca="false">10*LOG(F259^2+G259^2)</f>
        <v>-42.5178666268757</v>
      </c>
      <c r="T259" s="0" t="n">
        <f aca="false">10*LOG(H259^2+I259^2)</f>
        <v>-45.9479398572788</v>
      </c>
      <c r="U259" s="0" t="n">
        <f aca="false">10*LOG(J259^2+K259^2)</f>
        <v>-58.3747368158679</v>
      </c>
      <c r="V259" s="0" t="n">
        <f aca="false">10*LOG(L259^2+M259^2)</f>
        <v>-50.1967320604627</v>
      </c>
      <c r="X259" s="0" t="n">
        <v>161.333875</v>
      </c>
      <c r="Y259" s="0" t="n">
        <f aca="false">20*LOG(10^((72.3-15*LOG(X259))/-20)+2*10^((90-20*LOG(X259))/-20))</f>
        <v>-33.4779952293012</v>
      </c>
      <c r="Z259" s="0" t="n">
        <f aca="false">10*LOG(10^(Q259/10)+10^(R259/10)+10^(T259/10))</f>
        <v>-43.5524713711187</v>
      </c>
      <c r="AA259" s="0" t="n">
        <f aca="false">10*LOG(10^(Q259/10)+10^(S259/10)+10^(U259/10))</f>
        <v>-41.7678579097877</v>
      </c>
      <c r="AB259" s="0" t="n">
        <f aca="false">10*LOG(10^(R259/10)+10^(S259/10)+10^(V259/10))</f>
        <v>-41.2396978981756</v>
      </c>
      <c r="AC259" s="0" t="n">
        <f aca="false">10*LOG(10^(T259/10)+10^(U259/10)+10^(V259/10))</f>
        <v>-44.3850780189063</v>
      </c>
    </row>
    <row r="260" customFormat="false" ht="12.75" hidden="false" customHeight="false" outlineLevel="0" collapsed="false">
      <c r="A260" s="0" t="n">
        <v>161.9588125</v>
      </c>
      <c r="B260" s="0" t="n">
        <v>0.00208851341536054</v>
      </c>
      <c r="C260" s="0" t="n">
        <v>0.00209146020637646</v>
      </c>
      <c r="D260" s="0" t="n">
        <v>0.00347389281631293</v>
      </c>
      <c r="E260" s="0" t="n">
        <v>-0.00202392290171139</v>
      </c>
      <c r="F260" s="0" t="n">
        <v>0.00751475376103676</v>
      </c>
      <c r="G260" s="0" t="n">
        <v>-0.00244769041312472</v>
      </c>
      <c r="H260" s="0" t="n">
        <v>-0.00317301086788745</v>
      </c>
      <c r="I260" s="0" t="n">
        <v>-0.00383816106676368</v>
      </c>
      <c r="J260" s="0" t="n">
        <v>5.87377381077526E-005</v>
      </c>
      <c r="K260" s="0" t="n">
        <v>-0.000899035149367708</v>
      </c>
      <c r="L260" s="0" t="n">
        <v>-0.00227060294962676</v>
      </c>
      <c r="M260" s="0" t="n">
        <v>-0.00318724450996652</v>
      </c>
      <c r="O260" s="0" t="n">
        <v>161.9588125</v>
      </c>
      <c r="P260" s="0" t="n">
        <f aca="false">20*LOG(10^((74.3-15*LOG(O260))/-20)+2*10^((94-20*LOG(O260))/-20))</f>
        <v>-36.3551770081887</v>
      </c>
      <c r="Q260" s="0" t="n">
        <f aca="false">10*LOG(B260^2+C260^2)</f>
        <v>-50.5868269759745</v>
      </c>
      <c r="R260" s="0" t="n">
        <f aca="false">10*LOG(D260^2+E260^2)</f>
        <v>-47.9144591332222</v>
      </c>
      <c r="S260" s="0" t="n">
        <f aca="false">10*LOG(F260^2+G260^2)</f>
        <v>-42.0437916042903</v>
      </c>
      <c r="T260" s="0" t="n">
        <f aca="false">10*LOG(H260^2+I260^2)</f>
        <v>-46.055574544765</v>
      </c>
      <c r="U260" s="0" t="n">
        <f aca="false">10*LOG(J260^2+K260^2)</f>
        <v>-60.9059679138627</v>
      </c>
      <c r="V260" s="0" t="n">
        <f aca="false">10*LOG(L260^2+M260^2)</f>
        <v>-48.1490666887311</v>
      </c>
      <c r="X260" s="0" t="n">
        <v>161.9588125</v>
      </c>
      <c r="Y260" s="0" t="n">
        <f aca="false">20*LOG(10^((72.3-15*LOG(X260))/-20)+2*10^((90-20*LOG(X260))/-20))</f>
        <v>-33.4487661476414</v>
      </c>
      <c r="Z260" s="0" t="n">
        <f aca="false">10*LOG(10^(Q260/10)+10^(R260/10)+10^(T260/10))</f>
        <v>-43.0364564175583</v>
      </c>
      <c r="AA260" s="0" t="n">
        <f aca="false">10*LOG(10^(Q260/10)+10^(S260/10)+10^(U260/10))</f>
        <v>-41.4260404782724</v>
      </c>
      <c r="AB260" s="0" t="n">
        <f aca="false">10*LOG(10^(R260/10)+10^(S260/10)+10^(V260/10))</f>
        <v>-40.2714448368198</v>
      </c>
      <c r="AC260" s="0" t="n">
        <f aca="false">10*LOG(10^(T260/10)+10^(U260/10)+10^(V260/10))</f>
        <v>-43.8800751301003</v>
      </c>
    </row>
    <row r="261" customFormat="false" ht="12.75" hidden="false" customHeight="false" outlineLevel="0" collapsed="false">
      <c r="A261" s="0" t="n">
        <v>162.58375</v>
      </c>
      <c r="B261" s="0" t="n">
        <v>0.00164621183712396</v>
      </c>
      <c r="C261" s="0" t="n">
        <v>0.00148115574142537</v>
      </c>
      <c r="D261" s="0" t="n">
        <v>0.00339060133020518</v>
      </c>
      <c r="E261" s="0" t="n">
        <v>-0.0025524678179229</v>
      </c>
      <c r="F261" s="0" t="n">
        <v>0.00681046124874349</v>
      </c>
      <c r="G261" s="0" t="n">
        <v>-0.00319137336802625</v>
      </c>
      <c r="H261" s="0" t="n">
        <v>-0.00371388462628226</v>
      </c>
      <c r="I261" s="0" t="n">
        <v>-0.00272220962351949</v>
      </c>
      <c r="J261" s="0" t="n">
        <v>0.000354505543746811</v>
      </c>
      <c r="K261" s="0" t="n">
        <v>-0.000387301711354323</v>
      </c>
      <c r="L261" s="0" t="n">
        <v>-0.00388896953756446</v>
      </c>
      <c r="M261" s="0" t="n">
        <v>-0.00215140044106325</v>
      </c>
      <c r="O261" s="0" t="n">
        <v>162.58375</v>
      </c>
      <c r="P261" s="0" t="n">
        <f aca="false">20*LOG(10^((74.3-15*LOG(O261))/-20)+2*10^((94-20*LOG(O261))/-20))</f>
        <v>-36.3265351618104</v>
      </c>
      <c r="Q261" s="0" t="n">
        <f aca="false">10*LOG(B261^2+C261^2)</f>
        <v>-53.0946408520337</v>
      </c>
      <c r="R261" s="0" t="n">
        <f aca="false">10*LOG(D261^2+E261^2)</f>
        <v>-47.4445567925341</v>
      </c>
      <c r="S261" s="0" t="n">
        <f aca="false">10*LOG(F261^2+G261^2)</f>
        <v>-42.4743496152222</v>
      </c>
      <c r="T261" s="0" t="n">
        <f aca="false">10*LOG(H261^2+I261^2)</f>
        <v>-46.7359522586185</v>
      </c>
      <c r="U261" s="0" t="n">
        <f aca="false">10*LOG(J261^2+K261^2)</f>
        <v>-65.5959978710968</v>
      </c>
      <c r="V261" s="0" t="n">
        <f aca="false">10*LOG(L261^2+M261^2)</f>
        <v>-47.0437555667937</v>
      </c>
      <c r="X261" s="0" t="n">
        <v>162.58375</v>
      </c>
      <c r="Y261" s="0" t="n">
        <f aca="false">20*LOG(10^((72.3-15*LOG(X261))/-20)+2*10^((90-20*LOG(X261))/-20))</f>
        <v>-33.4196476188662</v>
      </c>
      <c r="Z261" s="0" t="n">
        <f aca="false">10*LOG(10^(Q261/10)+10^(R261/10)+10^(T261/10))</f>
        <v>-43.5537956355196</v>
      </c>
      <c r="AA261" s="0" t="n">
        <f aca="false">10*LOG(10^(Q261/10)+10^(S261/10)+10^(U261/10))</f>
        <v>-42.0938583343709</v>
      </c>
      <c r="AB261" s="0" t="n">
        <f aca="false">10*LOG(10^(R261/10)+10^(S261/10)+10^(V261/10))</f>
        <v>-40.253449922778</v>
      </c>
      <c r="AC261" s="0" t="n">
        <f aca="false">10*LOG(10^(T261/10)+10^(U261/10)+10^(V261/10))</f>
        <v>-43.8476929619155</v>
      </c>
    </row>
    <row r="262" customFormat="false" ht="12.75" hidden="false" customHeight="false" outlineLevel="0" collapsed="false">
      <c r="A262" s="0" t="n">
        <v>163.2086875</v>
      </c>
      <c r="B262" s="0" t="n">
        <v>0.0014745296669677</v>
      </c>
      <c r="C262" s="0" t="n">
        <v>0.00137571301896363</v>
      </c>
      <c r="D262" s="0" t="n">
        <v>0.00317801065580576</v>
      </c>
      <c r="E262" s="0" t="n">
        <v>-0.00310864143292194</v>
      </c>
      <c r="F262" s="0" t="n">
        <v>0.00629491033197366</v>
      </c>
      <c r="G262" s="0" t="n">
        <v>-0.00391854090668772</v>
      </c>
      <c r="H262" s="0" t="n">
        <v>-0.00358377047000513</v>
      </c>
      <c r="I262" s="0" t="n">
        <v>-0.00116440385744285</v>
      </c>
      <c r="J262" s="0" t="n">
        <v>0.000392055782668459</v>
      </c>
      <c r="K262" s="0" t="n">
        <v>-0.00035317491889493</v>
      </c>
      <c r="L262" s="0" t="n">
        <v>-0.0041198352374242</v>
      </c>
      <c r="M262" s="0" t="n">
        <v>-0.00179977101767489</v>
      </c>
      <c r="O262" s="0" t="n">
        <v>163.2086875</v>
      </c>
      <c r="P262" s="0" t="n">
        <f aca="false">20*LOG(10^((74.3-15*LOG(O262))/-20)+2*10^((94-20*LOG(O262))/-20))</f>
        <v>-36.2980012413443</v>
      </c>
      <c r="Q262" s="0" t="n">
        <f aca="false">10*LOG(B262^2+C262^2)</f>
        <v>-53.9074461689098</v>
      </c>
      <c r="R262" s="0" t="n">
        <f aca="false">10*LOG(D262^2+E262^2)</f>
        <v>-47.041382671648</v>
      </c>
      <c r="S262" s="0" t="n">
        <f aca="false">10*LOG(F262^2+G262^2)</f>
        <v>-42.5978847978061</v>
      </c>
      <c r="T262" s="0" t="n">
        <f aca="false">10*LOG(H262^2+I262^2)</f>
        <v>-48.4773468224835</v>
      </c>
      <c r="U262" s="0" t="n">
        <f aca="false">10*LOG(J262^2+K262^2)</f>
        <v>-65.5526796928467</v>
      </c>
      <c r="V262" s="0" t="n">
        <f aca="false">10*LOG(L262^2+M262^2)</f>
        <v>-46.9438602416154</v>
      </c>
      <c r="X262" s="0" t="n">
        <v>163.2086875</v>
      </c>
      <c r="Y262" s="0" t="n">
        <f aca="false">20*LOG(10^((72.3-15*LOG(X262))/-20)+2*10^((90-20*LOG(X262))/-20))</f>
        <v>-33.3906388023617</v>
      </c>
      <c r="Z262" s="0" t="n">
        <f aca="false">10*LOG(10^(Q262/10)+10^(R262/10)+10^(T262/10))</f>
        <v>-44.1987967617175</v>
      </c>
      <c r="AA262" s="0" t="n">
        <f aca="false">10*LOG(10^(Q262/10)+10^(S262/10)+10^(U262/10))</f>
        <v>-42.2675403044124</v>
      </c>
      <c r="AB262" s="0" t="n">
        <f aca="false">10*LOG(10^(R262/10)+10^(S262/10)+10^(V262/10))</f>
        <v>-40.2247539145914</v>
      </c>
      <c r="AC262" s="0" t="n">
        <f aca="false">10*LOG(10^(T262/10)+10^(U262/10)+10^(V262/10))</f>
        <v>-44.5979688342669</v>
      </c>
    </row>
    <row r="263" customFormat="false" ht="12.75" hidden="false" customHeight="false" outlineLevel="0" collapsed="false">
      <c r="A263" s="0" t="n">
        <v>163.833625</v>
      </c>
      <c r="B263" s="0" t="n">
        <v>0.00161291363925885</v>
      </c>
      <c r="C263" s="0" t="n">
        <v>0.00159637242369634</v>
      </c>
      <c r="D263" s="0" t="n">
        <v>0.00293781359858405</v>
      </c>
      <c r="E263" s="0" t="n">
        <v>-0.00365628724170551</v>
      </c>
      <c r="F263" s="0" t="n">
        <v>0.00618203203846197</v>
      </c>
      <c r="G263" s="0" t="n">
        <v>-0.00476484503445618</v>
      </c>
      <c r="H263" s="0" t="n">
        <v>-0.0023285543912882</v>
      </c>
      <c r="I263" s="0" t="n">
        <v>-8.62491024287288E-005</v>
      </c>
      <c r="J263" s="0" t="n">
        <v>0.000153385775011855</v>
      </c>
      <c r="K263" s="0" t="n">
        <v>-0.000834114318740629</v>
      </c>
      <c r="L263" s="0" t="n">
        <v>-0.00435627815966018</v>
      </c>
      <c r="M263" s="0" t="n">
        <v>-0.000565876474615282</v>
      </c>
      <c r="O263" s="0" t="n">
        <v>163.833625</v>
      </c>
      <c r="P263" s="0" t="n">
        <f aca="false">20*LOG(10^((74.3-15*LOG(O263))/-20)+2*10^((94-20*LOG(O263))/-20))</f>
        <v>-36.2695744290387</v>
      </c>
      <c r="Q263" s="0" t="n">
        <f aca="false">10*LOG(B263^2+C263^2)</f>
        <v>-52.8820159837098</v>
      </c>
      <c r="R263" s="0" t="n">
        <f aca="false">10*LOG(D263^2+E263^2)</f>
        <v>-46.5759340546924</v>
      </c>
      <c r="S263" s="0" t="n">
        <f aca="false">10*LOG(F263^2+G263^2)</f>
        <v>-42.1523106361468</v>
      </c>
      <c r="T263" s="0" t="n">
        <f aca="false">10*LOG(H263^2+I263^2)</f>
        <v>-52.6523180700855</v>
      </c>
      <c r="U263" s="0" t="n">
        <f aca="false">10*LOG(J263^2+K263^2)</f>
        <v>-61.4310570288606</v>
      </c>
      <c r="V263" s="0" t="n">
        <f aca="false">10*LOG(L263^2+M263^2)</f>
        <v>-47.1450175030715</v>
      </c>
      <c r="X263" s="0" t="n">
        <v>163.833625</v>
      </c>
      <c r="Y263" s="0" t="n">
        <f aca="false">20*LOG(10^((72.3-15*LOG(X263))/-20)+2*10^((90-20*LOG(X263))/-20))</f>
        <v>-33.3617388670946</v>
      </c>
      <c r="Z263" s="0" t="n">
        <f aca="false">10*LOG(10^(Q263/10)+10^(R263/10)+10^(T263/10))</f>
        <v>-44.8706645055429</v>
      </c>
      <c r="AA263" s="0" t="n">
        <f aca="false">10*LOG(10^(Q263/10)+10^(S263/10)+10^(U263/10))</f>
        <v>-41.7528571147356</v>
      </c>
      <c r="AB263" s="0" t="n">
        <f aca="false">10*LOG(10^(R263/10)+10^(S263/10)+10^(V263/10))</f>
        <v>-39.9047334703321</v>
      </c>
      <c r="AC263" s="0" t="n">
        <f aca="false">10*LOG(10^(T263/10)+10^(U263/10)+10^(V263/10))</f>
        <v>-45.943761430672</v>
      </c>
    </row>
    <row r="264" customFormat="false" ht="12.75" hidden="false" customHeight="false" outlineLevel="0" collapsed="false">
      <c r="A264" s="0" t="n">
        <v>164.4585625</v>
      </c>
      <c r="B264" s="0" t="n">
        <v>0.00200275052963282</v>
      </c>
      <c r="C264" s="0" t="n">
        <v>0.00165800454680177</v>
      </c>
      <c r="D264" s="0" t="n">
        <v>0.00273105288473941</v>
      </c>
      <c r="E264" s="0" t="n">
        <v>-0.00458270079973568</v>
      </c>
      <c r="F264" s="0" t="n">
        <v>0.00564632840163376</v>
      </c>
      <c r="G264" s="0" t="n">
        <v>-0.00578782281461529</v>
      </c>
      <c r="H264" s="0" t="n">
        <v>-0.000914480992836169</v>
      </c>
      <c r="I264" s="0" t="n">
        <v>-1.2063803548745E-007</v>
      </c>
      <c r="J264" s="0" t="n">
        <v>-0.000273268781088198</v>
      </c>
      <c r="K264" s="0" t="n">
        <v>-0.000565150148375468</v>
      </c>
      <c r="L264" s="0" t="n">
        <v>-0.0039157575494334</v>
      </c>
      <c r="M264" s="0" t="n">
        <v>-3.29372207599968E-005</v>
      </c>
      <c r="O264" s="0" t="n">
        <v>164.4585625</v>
      </c>
      <c r="P264" s="0" t="n">
        <f aca="false">20*LOG(10^((74.3-15*LOG(O264))/-20)+2*10^((94-20*LOG(O264))/-20))</f>
        <v>-36.2412539164294</v>
      </c>
      <c r="Q264" s="0" t="n">
        <f aca="false">10*LOG(B264^2+C264^2)</f>
        <v>-51.7005402609539</v>
      </c>
      <c r="R264" s="0" t="n">
        <f aca="false">10*LOG(D264^2+E264^2)</f>
        <v>-45.4576820995454</v>
      </c>
      <c r="S264" s="0" t="n">
        <f aca="false">10*LOG(F264^2+G264^2)</f>
        <v>-41.8455563275207</v>
      </c>
      <c r="T264" s="0" t="n">
        <f aca="false">10*LOG(H264^2+I264^2)</f>
        <v>-60.7765062594382</v>
      </c>
      <c r="U264" s="0" t="n">
        <f aca="false">10*LOG(J264^2+K264^2)</f>
        <v>-64.0442605641889</v>
      </c>
      <c r="V264" s="0" t="n">
        <f aca="false">10*LOG(L264^2+M264^2)</f>
        <v>-48.1433768581628</v>
      </c>
      <c r="X264" s="0" t="n">
        <v>164.4585625</v>
      </c>
      <c r="Y264" s="0" t="n">
        <f aca="false">20*LOG(10^((72.3-15*LOG(X264))/-20)+2*10^((90-20*LOG(X264))/-20))</f>
        <v>-33.3329469914674</v>
      </c>
      <c r="Z264" s="0" t="n">
        <f aca="false">10*LOG(10^(Q264/10)+10^(R264/10)+10^(T264/10))</f>
        <v>-44.4302172331105</v>
      </c>
      <c r="AA264" s="0" t="n">
        <f aca="false">10*LOG(10^(Q264/10)+10^(S264/10)+10^(U264/10))</f>
        <v>-41.3945851195825</v>
      </c>
      <c r="AB264" s="0" t="n">
        <f aca="false">10*LOG(10^(R264/10)+10^(S264/10)+10^(V264/10))</f>
        <v>-39.6188095290842</v>
      </c>
      <c r="AC264" s="0" t="n">
        <f aca="false">10*LOG(10^(T264/10)+10^(U264/10)+10^(V264/10))</f>
        <v>-47.8081935988294</v>
      </c>
    </row>
    <row r="265" customFormat="false" ht="12.75" hidden="false" customHeight="false" outlineLevel="0" collapsed="false">
      <c r="A265" s="0" t="n">
        <v>165.0835</v>
      </c>
      <c r="B265" s="0" t="n">
        <v>0.00222709595763598</v>
      </c>
      <c r="C265" s="0" t="n">
        <v>0.00142544733041501</v>
      </c>
      <c r="D265" s="0" t="n">
        <v>0.00129650599907737</v>
      </c>
      <c r="E265" s="0" t="n">
        <v>-0.00502803307180766</v>
      </c>
      <c r="F265" s="0" t="n">
        <v>0.00498735925571426</v>
      </c>
      <c r="G265" s="0" t="n">
        <v>-0.00712490071362843</v>
      </c>
      <c r="H265" s="0" t="n">
        <v>5.0476925330527E-005</v>
      </c>
      <c r="I265" s="0" t="n">
        <v>-0.000170971829806944</v>
      </c>
      <c r="J265" s="0" t="n">
        <v>-0.000396456910571526</v>
      </c>
      <c r="K265" s="0" t="n">
        <v>0.000212025754637462</v>
      </c>
      <c r="L265" s="0" t="n">
        <v>-0.00471966171535673</v>
      </c>
      <c r="M265" s="0" t="n">
        <v>0.000570564528160414</v>
      </c>
      <c r="O265" s="0" t="n">
        <v>165.0835</v>
      </c>
      <c r="P265" s="0" t="n">
        <f aca="false">20*LOG(10^((74.3-15*LOG(O265))/-20)+2*10^((94-20*LOG(O265))/-20))</f>
        <v>-36.2130389041991</v>
      </c>
      <c r="Q265" s="0" t="n">
        <f aca="false">10*LOG(B265^2+C265^2)</f>
        <v>-51.55407493918</v>
      </c>
      <c r="R265" s="0" t="n">
        <f aca="false">10*LOG(D265^2+E265^2)</f>
        <v>-45.6924718083416</v>
      </c>
      <c r="S265" s="0" t="n">
        <f aca="false">10*LOG(F265^2+G265^2)</f>
        <v>-41.2126017834936</v>
      </c>
      <c r="T265" s="0" t="n">
        <f aca="false">10*LOG(H265^2+I265^2)</f>
        <v>-74.9785585661134</v>
      </c>
      <c r="U265" s="0" t="n">
        <f aca="false">10*LOG(J265^2+K265^2)</f>
        <v>-66.9436277276036</v>
      </c>
      <c r="V265" s="0" t="n">
        <f aca="false">10*LOG(L265^2+M265^2)</f>
        <v>-46.4587713736145</v>
      </c>
      <c r="X265" s="0" t="n">
        <v>165.0835</v>
      </c>
      <c r="Y265" s="0" t="n">
        <f aca="false">20*LOG(10^((72.3-15*LOG(X265))/-20)+2*10^((90-20*LOG(X265))/-20))</f>
        <v>-33.3042623631754</v>
      </c>
      <c r="Z265" s="0" t="n">
        <f aca="false">10*LOG(10^(Q265/10)+10^(R265/10)+10^(T265/10))</f>
        <v>-44.687040340643</v>
      </c>
      <c r="AA265" s="0" t="n">
        <f aca="false">10*LOG(10^(Q265/10)+10^(S265/10)+10^(U265/10))</f>
        <v>-40.8180210390675</v>
      </c>
      <c r="AB265" s="0" t="n">
        <f aca="false">10*LOG(10^(R265/10)+10^(S265/10)+10^(V265/10))</f>
        <v>-39.0239304354905</v>
      </c>
      <c r="AC265" s="0" t="n">
        <f aca="false">10*LOG(10^(T265/10)+10^(U265/10)+10^(V265/10))</f>
        <v>-46.4140539577534</v>
      </c>
    </row>
    <row r="266" customFormat="false" ht="12.75" hidden="false" customHeight="false" outlineLevel="0" collapsed="false">
      <c r="A266" s="0" t="n">
        <v>165.7084375</v>
      </c>
      <c r="B266" s="0" t="n">
        <v>0.00268538303106174</v>
      </c>
      <c r="C266" s="0" t="n">
        <v>0.00148874785857747</v>
      </c>
      <c r="D266" s="0" t="n">
        <v>0.00085980621531218</v>
      </c>
      <c r="E266" s="0" t="n">
        <v>-0.00513856904992303</v>
      </c>
      <c r="F266" s="0" t="n">
        <v>0.003172308019578</v>
      </c>
      <c r="G266" s="0" t="n">
        <v>-0.00828897291798291</v>
      </c>
      <c r="H266" s="0" t="n">
        <v>0.000588383224363657</v>
      </c>
      <c r="I266" s="0" t="n">
        <v>-0.000810881073358992</v>
      </c>
      <c r="J266" s="0" t="n">
        <v>7.60383261540972E-005</v>
      </c>
      <c r="K266" s="0" t="n">
        <v>0.000762086159721385</v>
      </c>
      <c r="L266" s="0" t="n">
        <v>-0.00388945727007539</v>
      </c>
      <c r="M266" s="0" t="n">
        <v>0.00175321124176354</v>
      </c>
      <c r="O266" s="0" t="n">
        <v>165.7084375</v>
      </c>
      <c r="P266" s="0" t="n">
        <f aca="false">20*LOG(10^((74.3-15*LOG(O266))/-20)+2*10^((94-20*LOG(O266))/-20))</f>
        <v>-36.1849286020399</v>
      </c>
      <c r="Q266" s="0" t="n">
        <f aca="false">10*LOG(B266^2+C266^2)</f>
        <v>-50.2559644715883</v>
      </c>
      <c r="R266" s="0" t="n">
        <f aca="false">10*LOG(D266^2+E266^2)</f>
        <v>-45.6632361568651</v>
      </c>
      <c r="S266" s="0" t="n">
        <f aca="false">10*LOG(F266^2+G266^2)</f>
        <v>-41.0363579020251</v>
      </c>
      <c r="T266" s="0" t="n">
        <f aca="false">10*LOG(H266^2+I266^2)</f>
        <v>-59.983861526378</v>
      </c>
      <c r="U266" s="0" t="n">
        <f aca="false">10*LOG(J266^2+K266^2)</f>
        <v>-62.316896728993</v>
      </c>
      <c r="V266" s="0" t="n">
        <f aca="false">10*LOG(L266^2+M266^2)</f>
        <v>-47.3988977746861</v>
      </c>
      <c r="X266" s="0" t="n">
        <v>165.7084375</v>
      </c>
      <c r="Y266" s="0" t="n">
        <f aca="false">20*LOG(10^((72.3-15*LOG(X266))/-20)+2*10^((90-20*LOG(X266))/-20))</f>
        <v>-33.2756841790671</v>
      </c>
      <c r="Z266" s="0" t="n">
        <f aca="false">10*LOG(10^(Q266/10)+10^(R266/10)+10^(T266/10))</f>
        <v>-44.2509484163616</v>
      </c>
      <c r="AA266" s="0" t="n">
        <f aca="false">10*LOG(10^(Q266/10)+10^(S266/10)+10^(U266/10))</f>
        <v>-40.5166128361105</v>
      </c>
      <c r="AB266" s="0" t="n">
        <f aca="false">10*LOG(10^(R266/10)+10^(S266/10)+10^(V266/10))</f>
        <v>-39.0617084247573</v>
      </c>
      <c r="AC266" s="0" t="n">
        <f aca="false">10*LOG(10^(T266/10)+10^(U266/10)+10^(V266/10))</f>
        <v>-47.0351234547213</v>
      </c>
    </row>
    <row r="267" customFormat="false" ht="12.75" hidden="false" customHeight="false" outlineLevel="0" collapsed="false">
      <c r="A267" s="0" t="n">
        <v>166.333375</v>
      </c>
      <c r="B267" s="0" t="n">
        <v>0.00354952513222942</v>
      </c>
      <c r="C267" s="0" t="n">
        <v>0.00085432040176404</v>
      </c>
      <c r="D267" s="0" t="n">
        <v>7.19000310891032E-005</v>
      </c>
      <c r="E267" s="0" t="n">
        <v>-0.00497296979831588</v>
      </c>
      <c r="F267" s="0" t="n">
        <v>0.00145969851760068</v>
      </c>
      <c r="G267" s="0" t="n">
        <v>-0.00829756849756061</v>
      </c>
      <c r="H267" s="0" t="n">
        <v>0.000672013860201426</v>
      </c>
      <c r="I267" s="0" t="n">
        <v>-0.00116785058087972</v>
      </c>
      <c r="J267" s="0" t="n">
        <v>0.000872111274332555</v>
      </c>
      <c r="K267" s="0" t="n">
        <v>0.00117332613726891</v>
      </c>
      <c r="L267" s="0" t="n">
        <v>-0.00373443208886753</v>
      </c>
      <c r="M267" s="0" t="n">
        <v>0.00171578446839122</v>
      </c>
      <c r="O267" s="0" t="n">
        <v>166.333375</v>
      </c>
      <c r="P267" s="0" t="n">
        <f aca="false">20*LOG(10^((74.3-15*LOG(O267))/-20)+2*10^((94-20*LOG(O267))/-20))</f>
        <v>-36.1569222285183</v>
      </c>
      <c r="Q267" s="0" t="n">
        <f aca="false">10*LOG(B267^2+C267^2)</f>
        <v>-48.7520269227091</v>
      </c>
      <c r="R267" s="0" t="n">
        <f aca="false">10*LOG(D267^2+E267^2)</f>
        <v>-46.0667758177849</v>
      </c>
      <c r="S267" s="0" t="n">
        <f aca="false">10*LOG(F267^2+G267^2)</f>
        <v>-41.4886178558901</v>
      </c>
      <c r="T267" s="0" t="n">
        <f aca="false">10*LOG(H267^2+I267^2)</f>
        <v>-57.4100910338639</v>
      </c>
      <c r="U267" s="0" t="n">
        <f aca="false">10*LOG(J267^2+K267^2)</f>
        <v>-56.7014014301449</v>
      </c>
      <c r="V267" s="0" t="n">
        <f aca="false">10*LOG(L267^2+M267^2)</f>
        <v>-47.7237293799007</v>
      </c>
      <c r="X267" s="0" t="n">
        <v>166.333375</v>
      </c>
      <c r="Y267" s="0" t="n">
        <f aca="false">20*LOG(10^((72.3-15*LOG(X267))/-20)+2*10^((90-20*LOG(X267))/-20))</f>
        <v>-33.247211645007</v>
      </c>
      <c r="Z267" s="0" t="n">
        <f aca="false">10*LOG(10^(Q267/10)+10^(R267/10)+10^(T267/10))</f>
        <v>-43.992441114702</v>
      </c>
      <c r="AA267" s="0" t="n">
        <f aca="false">10*LOG(10^(Q267/10)+10^(S267/10)+10^(U267/10))</f>
        <v>-40.6325194725656</v>
      </c>
      <c r="AB267" s="0" t="n">
        <f aca="false">10*LOG(10^(R267/10)+10^(S267/10)+10^(V267/10))</f>
        <v>-39.4843900696674</v>
      </c>
      <c r="AC267" s="0" t="n">
        <f aca="false">10*LOG(10^(T267/10)+10^(U267/10)+10^(V267/10))</f>
        <v>-46.8104707940141</v>
      </c>
    </row>
    <row r="268" customFormat="false" ht="12.75" hidden="false" customHeight="false" outlineLevel="0" collapsed="false">
      <c r="A268" s="0" t="n">
        <v>166.9583125</v>
      </c>
      <c r="B268" s="0" t="n">
        <v>0.00341976766388684</v>
      </c>
      <c r="C268" s="0" t="n">
        <v>0.000107663733405748</v>
      </c>
      <c r="D268" s="0" t="n">
        <v>-0.000605039320550617</v>
      </c>
      <c r="E268" s="0" t="n">
        <v>-0.0046452318758787</v>
      </c>
      <c r="F268" s="0" t="n">
        <v>0.000581354602199209</v>
      </c>
      <c r="G268" s="0" t="n">
        <v>-0.00796429238992143</v>
      </c>
      <c r="H268" s="0" t="n">
        <v>0.00111467120196955</v>
      </c>
      <c r="I268" s="0" t="n">
        <v>-0.000889713091489806</v>
      </c>
      <c r="J268" s="0" t="n">
        <v>0.00172110099310959</v>
      </c>
      <c r="K268" s="0" t="n">
        <v>0.000425268484400294</v>
      </c>
      <c r="L268" s="0" t="n">
        <v>-0.00359203250839947</v>
      </c>
      <c r="M268" s="0" t="n">
        <v>0.00269636105326606</v>
      </c>
      <c r="O268" s="0" t="n">
        <v>166.9583125</v>
      </c>
      <c r="P268" s="0" t="n">
        <f aca="false">20*LOG(10^((74.3-15*LOG(O268))/-20)+2*10^((94-20*LOG(O268))/-20))</f>
        <v>-36.1290190109423</v>
      </c>
      <c r="Q268" s="0" t="n">
        <f aca="false">10*LOG(B268^2+C268^2)</f>
        <v>-49.3157655306334</v>
      </c>
      <c r="R268" s="0" t="n">
        <f aca="false">10*LOG(D268^2+E268^2)</f>
        <v>-46.5867922283921</v>
      </c>
      <c r="S268" s="0" t="n">
        <f aca="false">10*LOG(F268^2+G268^2)</f>
        <v>-41.9539770482315</v>
      </c>
      <c r="T268" s="0" t="n">
        <f aca="false">10*LOG(H268^2+I268^2)</f>
        <v>-56.9163169841395</v>
      </c>
      <c r="U268" s="0" t="n">
        <f aca="false">10*LOG(J268^2+K268^2)</f>
        <v>-55.0264982764858</v>
      </c>
      <c r="V268" s="0" t="n">
        <f aca="false">10*LOG(L268^2+M268^2)</f>
        <v>-46.9522820962929</v>
      </c>
      <c r="X268" s="0" t="n">
        <v>166.9583125</v>
      </c>
      <c r="Y268" s="0" t="n">
        <f aca="false">20*LOG(10^((72.3-15*LOG(X268))/-20)+2*10^((90-20*LOG(X268))/-20))</f>
        <v>-33.2188439757406</v>
      </c>
      <c r="Z268" s="0" t="n">
        <f aca="false">10*LOG(10^(Q268/10)+10^(R268/10)+10^(T268/10))</f>
        <v>-44.4751751930394</v>
      </c>
      <c r="AA268" s="0" t="n">
        <f aca="false">10*LOG(10^(Q268/10)+10^(S268/10)+10^(U268/10))</f>
        <v>-41.0448148486318</v>
      </c>
      <c r="AB268" s="0" t="n">
        <f aca="false">10*LOG(10^(R268/10)+10^(S268/10)+10^(V268/10))</f>
        <v>-39.7516458010105</v>
      </c>
      <c r="AC268" s="0" t="n">
        <f aca="false">10*LOG(10^(T268/10)+10^(U268/10)+10^(V268/10))</f>
        <v>-45.9601888994372</v>
      </c>
    </row>
    <row r="269" customFormat="false" ht="12.75" hidden="false" customHeight="false" outlineLevel="0" collapsed="false">
      <c r="A269" s="0" t="n">
        <v>167.58325</v>
      </c>
      <c r="B269" s="0" t="n">
        <v>0.00317023393191173</v>
      </c>
      <c r="C269" s="0" t="n">
        <v>-0.000646518043786321</v>
      </c>
      <c r="D269" s="0" t="n">
        <v>-0.00177604938867386</v>
      </c>
      <c r="E269" s="0" t="n">
        <v>-0.00411835149413173</v>
      </c>
      <c r="F269" s="0" t="n">
        <v>-0.000365495832886799</v>
      </c>
      <c r="G269" s="0" t="n">
        <v>-0.00838405303687019</v>
      </c>
      <c r="H269" s="0" t="n">
        <v>0.0024197361728319</v>
      </c>
      <c r="I269" s="0" t="n">
        <v>-0.00181075718432287</v>
      </c>
      <c r="J269" s="0" t="n">
        <v>0.00221375610896739</v>
      </c>
      <c r="K269" s="0" t="n">
        <v>9.63917773978798E-005</v>
      </c>
      <c r="L269" s="0" t="n">
        <v>-0.00291626314060345</v>
      </c>
      <c r="M269" s="0" t="n">
        <v>0.00301455375099207</v>
      </c>
      <c r="O269" s="0" t="n">
        <v>167.58325</v>
      </c>
      <c r="P269" s="0" t="n">
        <f aca="false">20*LOG(10^((74.3-15*LOG(O269))/-20)+2*10^((94-20*LOG(O269))/-20))</f>
        <v>-36.1012181852318</v>
      </c>
      <c r="Q269" s="0" t="n">
        <f aca="false">10*LOG(B269^2+C269^2)</f>
        <v>-49.8012098708839</v>
      </c>
      <c r="R269" s="0" t="n">
        <f aca="false">10*LOG(D269^2+E269^2)</f>
        <v>-46.9647628277346</v>
      </c>
      <c r="S269" s="0" t="n">
        <f aca="false">10*LOG(F269^2+G269^2)</f>
        <v>-41.5226739369287</v>
      </c>
      <c r="T269" s="0" t="n">
        <f aca="false">10*LOG(H269^2+I269^2)</f>
        <v>-50.3934066987313</v>
      </c>
      <c r="U269" s="0" t="n">
        <f aca="false">10*LOG(J269^2+K269^2)</f>
        <v>-53.0891784584466</v>
      </c>
      <c r="V269" s="0" t="n">
        <f aca="false">10*LOG(L269^2+M269^2)</f>
        <v>-47.5468169721329</v>
      </c>
      <c r="X269" s="0" t="n">
        <v>167.58325</v>
      </c>
      <c r="Y269" s="0" t="n">
        <f aca="false">20*LOG(10^((72.3-15*LOG(X269))/-20)+2*10^((90-20*LOG(X269))/-20))</f>
        <v>-33.190580394763</v>
      </c>
      <c r="Z269" s="0" t="n">
        <f aca="false">10*LOG(10^(Q269/10)+10^(R269/10)+10^(T269/10))</f>
        <v>-44.0101805258383</v>
      </c>
      <c r="AA269" s="0" t="n">
        <f aca="false">10*LOG(10^(Q269/10)+10^(S269/10)+10^(U269/10))</f>
        <v>-40.6649090292791</v>
      </c>
      <c r="AB269" s="0" t="n">
        <f aca="false">10*LOG(10^(R269/10)+10^(S269/10)+10^(V269/10))</f>
        <v>-39.6604083218144</v>
      </c>
      <c r="AC269" s="0" t="n">
        <f aca="false">10*LOG(10^(T269/10)+10^(U269/10)+10^(V269/10))</f>
        <v>-44.9981709831454</v>
      </c>
    </row>
    <row r="270" customFormat="false" ht="12.75" hidden="false" customHeight="false" outlineLevel="0" collapsed="false">
      <c r="A270" s="0" t="n">
        <v>168.2081875</v>
      </c>
      <c r="B270" s="0" t="n">
        <v>0.00287866126109628</v>
      </c>
      <c r="C270" s="0" t="n">
        <v>-0.0010142306970893</v>
      </c>
      <c r="D270" s="0" t="n">
        <v>-0.00171733312489228</v>
      </c>
      <c r="E270" s="0" t="n">
        <v>-0.00339542966920964</v>
      </c>
      <c r="F270" s="0" t="n">
        <v>-0.00175213098982686</v>
      </c>
      <c r="G270" s="0" t="n">
        <v>-0.00836886269681139</v>
      </c>
      <c r="H270" s="0" t="n">
        <v>0.00285560440370628</v>
      </c>
      <c r="I270" s="0" t="n">
        <v>-0.00325256654318918</v>
      </c>
      <c r="J270" s="0" t="n">
        <v>0.00251382275935647</v>
      </c>
      <c r="K270" s="0" t="n">
        <v>-0.00108539242142146</v>
      </c>
      <c r="L270" s="0" t="n">
        <v>-0.00186543150761928</v>
      </c>
      <c r="M270" s="0" t="n">
        <v>0.0033302038310993</v>
      </c>
      <c r="O270" s="0" t="n">
        <v>168.2081875</v>
      </c>
      <c r="P270" s="0" t="n">
        <f aca="false">20*LOG(10^((74.3-15*LOG(O270))/-20)+2*10^((94-20*LOG(O270))/-20))</f>
        <v>-36.0735189957904</v>
      </c>
      <c r="Q270" s="0" t="n">
        <f aca="false">10*LOG(B270^2+C270^2)</f>
        <v>-50.3080061024196</v>
      </c>
      <c r="R270" s="0" t="n">
        <f aca="false">10*LOG(D270^2+E270^2)</f>
        <v>-48.392861572799</v>
      </c>
      <c r="S270" s="0" t="n">
        <f aca="false">10*LOG(F270^2+G270^2)</f>
        <v>-41.3603613140365</v>
      </c>
      <c r="T270" s="0" t="n">
        <f aca="false">10*LOG(H270^2+I270^2)</f>
        <v>-47.273772356306</v>
      </c>
      <c r="U270" s="0" t="n">
        <f aca="false">10*LOG(J270^2+K270^2)</f>
        <v>-51.2509038548061</v>
      </c>
      <c r="V270" s="0" t="n">
        <f aca="false">10*LOG(L270^2+M270^2)</f>
        <v>-48.3653769801638</v>
      </c>
      <c r="X270" s="0" t="n">
        <v>168.2081875</v>
      </c>
      <c r="Y270" s="0" t="n">
        <f aca="false">20*LOG(10^((72.3-15*LOG(X270))/-20)+2*10^((90-20*LOG(X270))/-20))</f>
        <v>-33.1624201341883</v>
      </c>
      <c r="Z270" s="0" t="n">
        <f aca="false">10*LOG(10^(Q270/10)+10^(R270/10)+10^(T270/10))</f>
        <v>-43.7133325234048</v>
      </c>
      <c r="AA270" s="0" t="n">
        <f aca="false">10*LOG(10^(Q270/10)+10^(S270/10)+10^(U270/10))</f>
        <v>-40.4614098753675</v>
      </c>
      <c r="AB270" s="0" t="n">
        <f aca="false">10*LOG(10^(R270/10)+10^(S270/10)+10^(V270/10))</f>
        <v>-39.9073572174575</v>
      </c>
      <c r="AC270" s="0" t="n">
        <f aca="false">10*LOG(10^(T270/10)+10^(U270/10)+10^(V270/10))</f>
        <v>-43.8932770803757</v>
      </c>
    </row>
    <row r="271" customFormat="false" ht="12.75" hidden="false" customHeight="false" outlineLevel="0" collapsed="false">
      <c r="A271" s="0" t="n">
        <v>168.833125</v>
      </c>
      <c r="B271" s="0" t="n">
        <v>0.00278088442840509</v>
      </c>
      <c r="C271" s="0" t="n">
        <v>-0.00144365887179368</v>
      </c>
      <c r="D271" s="0" t="n">
        <v>-0.0017844599227519</v>
      </c>
      <c r="E271" s="0" t="n">
        <v>-0.00272862553329058</v>
      </c>
      <c r="F271" s="0" t="n">
        <v>-0.00293764159612317</v>
      </c>
      <c r="G271" s="0" t="n">
        <v>-0.00758801064625856</v>
      </c>
      <c r="H271" s="0" t="n">
        <v>0.00167914911806079</v>
      </c>
      <c r="I271" s="0" t="n">
        <v>-0.00417791800167494</v>
      </c>
      <c r="J271" s="0" t="n">
        <v>0.00217462219597786</v>
      </c>
      <c r="K271" s="0" t="n">
        <v>-0.00225485528339339</v>
      </c>
      <c r="L271" s="0" t="n">
        <v>-0.00164798173395889</v>
      </c>
      <c r="M271" s="0" t="n">
        <v>0.00245560860821652</v>
      </c>
      <c r="O271" s="0" t="n">
        <v>168.833125</v>
      </c>
      <c r="P271" s="0" t="n">
        <f aca="false">20*LOG(10^((74.3-15*LOG(O271))/-20)+2*10^((94-20*LOG(O271))/-20))</f>
        <v>-36.0459206953803</v>
      </c>
      <c r="Q271" s="0" t="n">
        <f aca="false">10*LOG(B271^2+C271^2)</f>
        <v>-50.0800045510666</v>
      </c>
      <c r="R271" s="0" t="n">
        <f aca="false">10*LOG(D271^2+E271^2)</f>
        <v>-49.7347921633842</v>
      </c>
      <c r="S271" s="0" t="n">
        <f aca="false">10*LOG(F271^2+G271^2)</f>
        <v>-41.7909186808878</v>
      </c>
      <c r="T271" s="0" t="n">
        <f aca="false">10*LOG(H271^2+I271^2)</f>
        <v>-46.9304897789349</v>
      </c>
      <c r="U271" s="0" t="n">
        <f aca="false">10*LOG(J271^2+K271^2)</f>
        <v>-50.081825324805</v>
      </c>
      <c r="V271" s="0" t="n">
        <f aca="false">10*LOG(L271^2+M271^2)</f>
        <v>-50.5819760644571</v>
      </c>
      <c r="X271" s="0" t="n">
        <v>168.833125</v>
      </c>
      <c r="Y271" s="0" t="n">
        <f aca="false">20*LOG(10^((72.3-15*LOG(X271))/-20)+2*10^((90-20*LOG(X271))/-20))</f>
        <v>-33.1343624346232</v>
      </c>
      <c r="Z271" s="0" t="n">
        <f aca="false">10*LOG(10^(Q271/10)+10^(R271/10)+10^(T271/10))</f>
        <v>-43.9017405458516</v>
      </c>
      <c r="AA271" s="0" t="n">
        <f aca="false">10*LOG(10^(Q271/10)+10^(S271/10)+10^(U271/10))</f>
        <v>-40.6631804759085</v>
      </c>
      <c r="AB271" s="0" t="n">
        <f aca="false">10*LOG(10^(R271/10)+10^(S271/10)+10^(V271/10))</f>
        <v>-40.6761150105668</v>
      </c>
      <c r="AC271" s="0" t="n">
        <f aca="false">10*LOG(10^(T271/10)+10^(U271/10)+10^(V271/10))</f>
        <v>-44.1079064646674</v>
      </c>
    </row>
    <row r="272" customFormat="false" ht="12.75" hidden="false" customHeight="false" outlineLevel="0" collapsed="false">
      <c r="A272" s="0" t="n">
        <v>169.4580625</v>
      </c>
      <c r="B272" s="0" t="n">
        <v>0.00274828958409868</v>
      </c>
      <c r="C272" s="0" t="n">
        <v>-0.00206115531289923</v>
      </c>
      <c r="D272" s="0" t="n">
        <v>-0.0012848080003458</v>
      </c>
      <c r="E272" s="0" t="n">
        <v>-0.00236144980874115</v>
      </c>
      <c r="F272" s="0" t="n">
        <v>-0.00392972194976464</v>
      </c>
      <c r="G272" s="0" t="n">
        <v>-0.00717535625767832</v>
      </c>
      <c r="H272" s="0" t="n">
        <v>0.000822395433700706</v>
      </c>
      <c r="I272" s="0" t="n">
        <v>-0.00441890340734299</v>
      </c>
      <c r="J272" s="0" t="n">
        <v>0.000747335337425346</v>
      </c>
      <c r="K272" s="0" t="n">
        <v>-0.00285865710213357</v>
      </c>
      <c r="L272" s="0" t="n">
        <v>-0.00208148403001283</v>
      </c>
      <c r="M272" s="0" t="n">
        <v>0.00326304591096113</v>
      </c>
      <c r="O272" s="0" t="n">
        <v>169.4580625</v>
      </c>
      <c r="P272" s="0" t="n">
        <f aca="false">20*LOG(10^((74.3-15*LOG(O272))/-20)+2*10^((94-20*LOG(O272))/-20))</f>
        <v>-36.0184225449995</v>
      </c>
      <c r="Q272" s="0" t="n">
        <f aca="false">10*LOG(B272^2+C272^2)</f>
        <v>-49.2806437675705</v>
      </c>
      <c r="R272" s="0" t="n">
        <f aca="false">10*LOG(D272^2+E272^2)</f>
        <v>-51.4103132109446</v>
      </c>
      <c r="S272" s="0" t="n">
        <f aca="false">10*LOG(F272^2+G272^2)</f>
        <v>-41.7438921957857</v>
      </c>
      <c r="T272" s="0" t="n">
        <f aca="false">10*LOG(H272^2+I272^2)</f>
        <v>-46.9458324249178</v>
      </c>
      <c r="U272" s="0" t="n">
        <f aca="false">10*LOG(J272^2+K272^2)</f>
        <v>-50.5896433888409</v>
      </c>
      <c r="V272" s="0" t="n">
        <f aca="false">10*LOG(L272^2+M272^2)</f>
        <v>-48.2448689986744</v>
      </c>
      <c r="X272" s="0" t="n">
        <v>169.4580625</v>
      </c>
      <c r="Y272" s="0" t="n">
        <f aca="false">20*LOG(10^((72.3-15*LOG(X272))/-20)+2*10^((90-20*LOG(X272))/-20))</f>
        <v>-33.1064065450411</v>
      </c>
      <c r="Z272" s="0" t="n">
        <f aca="false">10*LOG(10^(Q272/10)+10^(R272/10)+10^(T272/10))</f>
        <v>-44.063631466664</v>
      </c>
      <c r="AA272" s="0" t="n">
        <f aca="false">10*LOG(10^(Q272/10)+10^(S272/10)+10^(U272/10))</f>
        <v>-40.581888415427</v>
      </c>
      <c r="AB272" s="0" t="n">
        <f aca="false">10*LOG(10^(R272/10)+10^(S272/10)+10^(V272/10))</f>
        <v>-40.4994845110449</v>
      </c>
      <c r="AC272" s="0" t="n">
        <f aca="false">10*LOG(10^(T272/10)+10^(U272/10)+10^(V272/10))</f>
        <v>-43.574017842218</v>
      </c>
    </row>
    <row r="273" customFormat="false" ht="12.75" hidden="false" customHeight="false" outlineLevel="0" collapsed="false">
      <c r="A273" s="0" t="n">
        <v>170.083</v>
      </c>
      <c r="B273" s="0" t="n">
        <v>0.0022727943909274</v>
      </c>
      <c r="C273" s="0" t="n">
        <v>-0.00319682629017875</v>
      </c>
      <c r="D273" s="0" t="n">
        <v>-0.00133700587902351</v>
      </c>
      <c r="E273" s="0" t="n">
        <v>-0.00287342463043097</v>
      </c>
      <c r="F273" s="0" t="n">
        <v>-0.00473704486890614</v>
      </c>
      <c r="G273" s="0" t="n">
        <v>-0.00636501453773726</v>
      </c>
      <c r="H273" s="0" t="n">
        <v>0.000276676040576997</v>
      </c>
      <c r="I273" s="0" t="n">
        <v>-0.00473189744555878</v>
      </c>
      <c r="J273" s="0" t="n">
        <v>-0.000264427722628948</v>
      </c>
      <c r="K273" s="0" t="n">
        <v>-0.002564864375532</v>
      </c>
      <c r="L273" s="0" t="n">
        <v>-0.000907269713971329</v>
      </c>
      <c r="M273" s="0" t="n">
        <v>0.00420158628932282</v>
      </c>
      <c r="O273" s="0" t="n">
        <v>170.083</v>
      </c>
      <c r="P273" s="0" t="n">
        <f aca="false">20*LOG(10^((74.3-15*LOG(O273))/-20)+2*10^((94-20*LOG(O273))/-20))</f>
        <v>-35.9910238137606</v>
      </c>
      <c r="Q273" s="0" t="n">
        <f aca="false">10*LOG(B273^2+C273^2)</f>
        <v>-48.1289423779391</v>
      </c>
      <c r="R273" s="0" t="n">
        <f aca="false">10*LOG(D273^2+E273^2)</f>
        <v>-49.9808664464085</v>
      </c>
      <c r="S273" s="0" t="n">
        <f aca="false">10*LOG(F273^2+G273^2)</f>
        <v>-42.0098354026486</v>
      </c>
      <c r="T273" s="0" t="n">
        <f aca="false">10*LOG(H273^2+I273^2)</f>
        <v>-46.4844712335187</v>
      </c>
      <c r="U273" s="0" t="n">
        <f aca="false">10*LOG(J273^2+K273^2)</f>
        <v>-51.7727950906553</v>
      </c>
      <c r="V273" s="0" t="n">
        <f aca="false">10*LOG(L273^2+M273^2)</f>
        <v>-47.3338110033709</v>
      </c>
      <c r="X273" s="0" t="n">
        <v>170.083</v>
      </c>
      <c r="Y273" s="0" t="n">
        <f aca="false">20*LOG(10^((72.3-15*LOG(X273))/-20)+2*10^((90-20*LOG(X273))/-20))</f>
        <v>-33.0785517226604</v>
      </c>
      <c r="Z273" s="0" t="n">
        <f aca="false">10*LOG(10^(Q273/10)+10^(R273/10)+10^(T273/10))</f>
        <v>-43.1969305152591</v>
      </c>
      <c r="AA273" s="0" t="n">
        <f aca="false">10*LOG(10^(Q273/10)+10^(S273/10)+10^(U273/10))</f>
        <v>-40.7064878804615</v>
      </c>
      <c r="AB273" s="0" t="n">
        <f aca="false">10*LOG(10^(R273/10)+10^(S273/10)+10^(V273/10))</f>
        <v>-40.387041163028</v>
      </c>
      <c r="AC273" s="0" t="n">
        <f aca="false">10*LOG(10^(T273/10)+10^(U273/10)+10^(V273/10))</f>
        <v>-43.224631236779</v>
      </c>
    </row>
    <row r="274" customFormat="false" ht="12.75" hidden="false" customHeight="false" outlineLevel="0" collapsed="false">
      <c r="A274" s="0" t="n">
        <v>170.7079375</v>
      </c>
      <c r="B274" s="0" t="n">
        <v>0.000518748432539074</v>
      </c>
      <c r="C274" s="0" t="n">
        <v>-0.00359178872578556</v>
      </c>
      <c r="D274" s="0" t="n">
        <v>-0.00172166621738442</v>
      </c>
      <c r="E274" s="0" t="n">
        <v>-0.00244043637216503</v>
      </c>
      <c r="F274" s="0" t="n">
        <v>-0.00559610497123512</v>
      </c>
      <c r="G274" s="0" t="n">
        <v>-0.00608046018814659</v>
      </c>
      <c r="H274" s="0" t="n">
        <v>0.000267101946589367</v>
      </c>
      <c r="I274" s="0" t="n">
        <v>-0.0044611231139355</v>
      </c>
      <c r="J274" s="0" t="n">
        <v>-0.000632580905350294</v>
      </c>
      <c r="K274" s="0" t="n">
        <v>-0.00176268057368961</v>
      </c>
      <c r="L274" s="0" t="n">
        <v>-4.04588324061771E-005</v>
      </c>
      <c r="M274" s="0" t="n">
        <v>0.00358202991461615</v>
      </c>
      <c r="O274" s="0" t="n">
        <v>170.7079375</v>
      </c>
      <c r="P274" s="0" t="n">
        <f aca="false">20*LOG(10^((74.3-15*LOG(O274))/-20)+2*10^((94-20*LOG(O274))/-20))</f>
        <v>-35.9637237787725</v>
      </c>
      <c r="Q274" s="0" t="n">
        <f aca="false">10*LOG(B274^2+C274^2)</f>
        <v>-48.8041270197832</v>
      </c>
      <c r="R274" s="0" t="n">
        <f aca="false">10*LOG(D274^2+E274^2)</f>
        <v>-50.496417549999</v>
      </c>
      <c r="S274" s="0" t="n">
        <f aca="false">10*LOG(F274^2+G274^2)</f>
        <v>-41.6565314570222</v>
      </c>
      <c r="T274" s="0" t="n">
        <f aca="false">10*LOG(H274^2+I274^2)</f>
        <v>-46.995575049705</v>
      </c>
      <c r="U274" s="0" t="n">
        <f aca="false">10*LOG(J274^2+K274^2)</f>
        <v>-54.5503929334386</v>
      </c>
      <c r="V274" s="0" t="n">
        <f aca="false">10*LOG(L274^2+M274^2)</f>
        <v>-48.9168618116563</v>
      </c>
      <c r="X274" s="0" t="n">
        <v>170.7079375</v>
      </c>
      <c r="Y274" s="0" t="n">
        <f aca="false">20*LOG(10^((72.3-15*LOG(X274))/-20)+2*10^((90-20*LOG(X274))/-20))</f>
        <v>-33.0507972328234</v>
      </c>
      <c r="Z274" s="0" t="n">
        <f aca="false">10*LOG(10^(Q274/10)+10^(R274/10)+10^(T274/10))</f>
        <v>-43.7610106387402</v>
      </c>
      <c r="AA274" s="0" t="n">
        <f aca="false">10*LOG(10^(Q274/10)+10^(S274/10)+10^(U274/10))</f>
        <v>-40.7075669483247</v>
      </c>
      <c r="AB274" s="0" t="n">
        <f aca="false">10*LOG(10^(R274/10)+10^(S274/10)+10^(V274/10))</f>
        <v>-40.4556052754892</v>
      </c>
      <c r="AC274" s="0" t="n">
        <f aca="false">10*LOG(10^(T274/10)+10^(U274/10)+10^(V274/10))</f>
        <v>-44.3994098562902</v>
      </c>
    </row>
    <row r="275" customFormat="false" ht="12.75" hidden="false" customHeight="false" outlineLevel="0" collapsed="false">
      <c r="A275" s="0" t="n">
        <v>171.332875</v>
      </c>
      <c r="B275" s="0" t="n">
        <v>-0.000746517724138162</v>
      </c>
      <c r="C275" s="0" t="n">
        <v>-0.00311804317607803</v>
      </c>
      <c r="D275" s="0" t="n">
        <v>-0.00214851416595832</v>
      </c>
      <c r="E275" s="0" t="n">
        <v>-0.00206602137925262</v>
      </c>
      <c r="F275" s="0" t="n">
        <v>-0.00657187102720748</v>
      </c>
      <c r="G275" s="0" t="n">
        <v>-0.00546074321062924</v>
      </c>
      <c r="H275" s="0" t="n">
        <v>0.00019404975219852</v>
      </c>
      <c r="I275" s="0" t="n">
        <v>-0.00448989066881868</v>
      </c>
      <c r="J275" s="0" t="n">
        <v>-0.000868018952301912</v>
      </c>
      <c r="K275" s="0" t="n">
        <v>-0.0016692279945761</v>
      </c>
      <c r="L275" s="0" t="n">
        <v>0.000256552037965634</v>
      </c>
      <c r="M275" s="0" t="n">
        <v>0.00298293644060441</v>
      </c>
      <c r="O275" s="0" t="n">
        <v>171.332875</v>
      </c>
      <c r="P275" s="0" t="n">
        <f aca="false">20*LOG(10^((74.3-15*LOG(O275))/-20)+2*10^((94-20*LOG(O275))/-20))</f>
        <v>-35.936521725024</v>
      </c>
      <c r="Q275" s="0" t="n">
        <f aca="false">10*LOG(B275^2+C275^2)</f>
        <v>-49.88028771278</v>
      </c>
      <c r="R275" s="0" t="n">
        <f aca="false">10*LOG(D275^2+E275^2)</f>
        <v>-50.5136419949585</v>
      </c>
      <c r="S275" s="0" t="n">
        <f aca="false">10*LOG(F275^2+G275^2)</f>
        <v>-41.3662237932929</v>
      </c>
      <c r="T275" s="0" t="n">
        <f aca="false">10*LOG(H275^2+I275^2)</f>
        <v>-46.9471800444069</v>
      </c>
      <c r="U275" s="0" t="n">
        <f aca="false">10*LOG(J275^2+K275^2)</f>
        <v>-54.5102385162487</v>
      </c>
      <c r="V275" s="0" t="n">
        <f aca="false">10*LOG(L275^2+M275^2)</f>
        <v>-50.4751129372298</v>
      </c>
      <c r="X275" s="0" t="n">
        <v>171.332875</v>
      </c>
      <c r="Y275" s="0" t="n">
        <f aca="false">20*LOG(10^((72.3-15*LOG(X275))/-20)+2*10^((90-20*LOG(X275))/-20))</f>
        <v>-33.0231423488782</v>
      </c>
      <c r="Z275" s="0" t="n">
        <f aca="false">10*LOG(10^(Q275/10)+10^(R275/10)+10^(T275/10))</f>
        <v>-44.0493594037069</v>
      </c>
      <c r="AA275" s="0" t="n">
        <f aca="false">10*LOG(10^(Q275/10)+10^(S275/10)+10^(U275/10))</f>
        <v>-40.6133787074505</v>
      </c>
      <c r="AB275" s="0" t="n">
        <f aca="false">10*LOG(10^(R275/10)+10^(S275/10)+10^(V275/10))</f>
        <v>-40.4163925820861</v>
      </c>
      <c r="AC275" s="0" t="n">
        <f aca="false">10*LOG(10^(T275/10)+10^(U275/10)+10^(V275/10))</f>
        <v>-44.8544851161873</v>
      </c>
    </row>
    <row r="276" customFormat="false" ht="12.75" hidden="false" customHeight="false" outlineLevel="0" collapsed="false">
      <c r="A276" s="0" t="n">
        <v>171.9578125</v>
      </c>
      <c r="B276" s="0" t="n">
        <v>-0.00156030803644209</v>
      </c>
      <c r="C276" s="0" t="n">
        <v>-0.00197231518971023</v>
      </c>
      <c r="D276" s="0" t="n">
        <v>-0.00198584653650854</v>
      </c>
      <c r="E276" s="0" t="n">
        <v>-0.00132325569635732</v>
      </c>
      <c r="F276" s="0" t="n">
        <v>-0.0085757959390741</v>
      </c>
      <c r="G276" s="0" t="n">
        <v>-0.00452579237292221</v>
      </c>
      <c r="H276" s="0" t="n">
        <v>0.000207139733883653</v>
      </c>
      <c r="I276" s="0" t="n">
        <v>-0.00518265738930633</v>
      </c>
      <c r="J276" s="0" t="n">
        <v>-0.000850794109114914</v>
      </c>
      <c r="K276" s="0" t="n">
        <v>-0.00124941031560203</v>
      </c>
      <c r="L276" s="0" t="n">
        <v>-0.00018520939449522</v>
      </c>
      <c r="M276" s="0" t="n">
        <v>0.00235935113160396</v>
      </c>
      <c r="O276" s="0" t="n">
        <v>171.9578125</v>
      </c>
      <c r="P276" s="0" t="n">
        <f aca="false">20*LOG(10^((74.3-15*LOG(O276))/-20)+2*10^((94-20*LOG(O276))/-20))</f>
        <v>-35.9094169452697</v>
      </c>
      <c r="Q276" s="0" t="n">
        <f aca="false">10*LOG(B276^2+C276^2)</f>
        <v>-51.9896773446597</v>
      </c>
      <c r="R276" s="0" t="n">
        <f aca="false">10*LOG(D276^2+E276^2)</f>
        <v>-52.4453737836396</v>
      </c>
      <c r="S276" s="0" t="n">
        <f aca="false">10*LOG(F276^2+G276^2)</f>
        <v>-40.2674708486536</v>
      </c>
      <c r="T276" s="0" t="n">
        <f aca="false">10*LOG(H276^2+I276^2)</f>
        <v>-45.7020179886306</v>
      </c>
      <c r="U276" s="0" t="n">
        <f aca="false">10*LOG(J276^2+K276^2)</f>
        <v>-56.4113722097977</v>
      </c>
      <c r="V276" s="0" t="n">
        <f aca="false">10*LOG(L276^2+M276^2)</f>
        <v>-52.517468118395</v>
      </c>
      <c r="X276" s="0" t="n">
        <v>171.9578125</v>
      </c>
      <c r="Y276" s="0" t="n">
        <f aca="false">20*LOG(10^((72.3-15*LOG(X276))/-20)+2*10^((90-20*LOG(X276))/-20))</f>
        <v>-32.9955863520629</v>
      </c>
      <c r="Z276" s="0" t="n">
        <f aca="false">10*LOG(10^(Q276/10)+10^(R276/10)+10^(T276/10))</f>
        <v>-44.0980457312565</v>
      </c>
      <c r="AA276" s="0" t="n">
        <f aca="false">10*LOG(10^(Q276/10)+10^(S276/10)+10^(U276/10))</f>
        <v>-39.8869800661632</v>
      </c>
      <c r="AB276" s="0" t="n">
        <f aca="false">10*LOG(10^(R276/10)+10^(S276/10)+10^(V276/10))</f>
        <v>-39.7747882023473</v>
      </c>
      <c r="AC276" s="0" t="n">
        <f aca="false">10*LOG(10^(T276/10)+10^(U276/10)+10^(V276/10))</f>
        <v>-44.5856352863151</v>
      </c>
    </row>
    <row r="277" customFormat="false" ht="12.75" hidden="false" customHeight="false" outlineLevel="0" collapsed="false">
      <c r="A277" s="0" t="n">
        <v>172.58275</v>
      </c>
      <c r="B277" s="0" t="n">
        <v>-0.00140268039993199</v>
      </c>
      <c r="C277" s="0" t="n">
        <v>-0.000716054349937443</v>
      </c>
      <c r="D277" s="0" t="n">
        <v>-0.00136654987636606</v>
      </c>
      <c r="E277" s="0" t="n">
        <v>-0.00117650131006141</v>
      </c>
      <c r="F277" s="0" t="n">
        <v>-0.00964077940226392</v>
      </c>
      <c r="G277" s="0" t="n">
        <v>-0.00170683518143504</v>
      </c>
      <c r="H277" s="0" t="n">
        <v>-0.000446611513104735</v>
      </c>
      <c r="I277" s="0" t="n">
        <v>-0.00578259696078003</v>
      </c>
      <c r="J277" s="0" t="n">
        <v>-0.000961025539510428</v>
      </c>
      <c r="K277" s="0" t="n">
        <v>-0.00134030556540583</v>
      </c>
      <c r="L277" s="0" t="n">
        <v>-0.000107162690154641</v>
      </c>
      <c r="M277" s="0" t="n">
        <v>0.00297871796951063</v>
      </c>
      <c r="O277" s="0" t="n">
        <v>172.58275</v>
      </c>
      <c r="P277" s="0" t="n">
        <f aca="false">20*LOG(10^((74.3-15*LOG(O277))/-20)+2*10^((94-20*LOG(O277))/-20))</f>
        <v>-35.8824087399171</v>
      </c>
      <c r="Q277" s="0" t="n">
        <f aca="false">10*LOG(B277^2+C277^2)</f>
        <v>-56.055052182126</v>
      </c>
      <c r="R277" s="0" t="n">
        <f aca="false">10*LOG(D277^2+E277^2)</f>
        <v>-54.8790102897052</v>
      </c>
      <c r="S277" s="0" t="n">
        <f aca="false">10*LOG(F277^2+G277^2)</f>
        <v>-40.1837202690329</v>
      </c>
      <c r="T277" s="0" t="n">
        <f aca="false">10*LOG(H277^2+I277^2)</f>
        <v>-44.7317126100243</v>
      </c>
      <c r="U277" s="0" t="n">
        <f aca="false">10*LOG(J277^2+K277^2)</f>
        <v>-55.6543283693945</v>
      </c>
      <c r="V277" s="0" t="n">
        <f aca="false">10*LOG(L277^2+M277^2)</f>
        <v>-50.5137949379312</v>
      </c>
      <c r="X277" s="0" t="n">
        <v>172.58275</v>
      </c>
      <c r="Y277" s="0" t="n">
        <f aca="false">20*LOG(10^((72.3-15*LOG(X277))/-20)+2*10^((90-20*LOG(X277))/-20))</f>
        <v>-32.9681285313914</v>
      </c>
      <c r="Z277" s="0" t="n">
        <f aca="false">10*LOG(10^(Q277/10)+10^(R277/10)+10^(T277/10))</f>
        <v>-44.0483734864141</v>
      </c>
      <c r="AA277" s="0" t="n">
        <f aca="false">10*LOG(10^(Q277/10)+10^(S277/10)+10^(U277/10))</f>
        <v>-39.9542866041903</v>
      </c>
      <c r="AB277" s="0" t="n">
        <f aca="false">10*LOG(10^(R277/10)+10^(S277/10)+10^(V277/10))</f>
        <v>-39.6660128834017</v>
      </c>
      <c r="AC277" s="0" t="n">
        <f aca="false">10*LOG(10^(T277/10)+10^(U277/10)+10^(V277/10))</f>
        <v>-43.4445702257786</v>
      </c>
    </row>
    <row r="278" customFormat="false" ht="12.75" hidden="false" customHeight="false" outlineLevel="0" collapsed="false">
      <c r="A278" s="0" t="n">
        <v>173.2076875</v>
      </c>
      <c r="B278" s="0" t="n">
        <v>-0.000707061574564234</v>
      </c>
      <c r="C278" s="0" t="n">
        <v>-0.000234522521992286</v>
      </c>
      <c r="D278" s="0" t="n">
        <v>-0.00153605537020861</v>
      </c>
      <c r="E278" s="0" t="n">
        <v>-0.000899017622781228</v>
      </c>
      <c r="F278" s="0" t="n">
        <v>-0.00889866390034045</v>
      </c>
      <c r="G278" s="0" t="n">
        <v>0.000601745119177617</v>
      </c>
      <c r="H278" s="0" t="n">
        <v>-0.00126336313802452</v>
      </c>
      <c r="I278" s="0" t="n">
        <v>-0.00591942069029607</v>
      </c>
      <c r="J278" s="0" t="n">
        <v>-0.00130966357966194</v>
      </c>
      <c r="K278" s="0" t="n">
        <v>-0.00116177436271282</v>
      </c>
      <c r="L278" s="0" t="n">
        <v>0.000169708549857816</v>
      </c>
      <c r="M278" s="0" t="n">
        <v>0.00267479400422557</v>
      </c>
      <c r="O278" s="0" t="n">
        <v>173.2076875</v>
      </c>
      <c r="P278" s="0" t="n">
        <f aca="false">20*LOG(10^((74.3-15*LOG(O278))/-20)+2*10^((94-20*LOG(O278))/-20))</f>
        <v>-35.8554964169173</v>
      </c>
      <c r="Q278" s="0" t="n">
        <f aca="false">10*LOG(B278^2+C278^2)</f>
        <v>-62.5575640910448</v>
      </c>
      <c r="R278" s="0" t="n">
        <f aca="false">10*LOG(D278^2+E278^2)</f>
        <v>-54.9925612178454</v>
      </c>
      <c r="S278" s="0" t="n">
        <f aca="false">10*LOG(F278^2+G278^2)</f>
        <v>-40.9936900754559</v>
      </c>
      <c r="T278" s="0" t="n">
        <f aca="false">10*LOG(H278^2+I278^2)</f>
        <v>-44.3609636271283</v>
      </c>
      <c r="U278" s="0" t="n">
        <f aca="false">10*LOG(J278^2+K278^2)</f>
        <v>-55.1357825505133</v>
      </c>
      <c r="V278" s="0" t="n">
        <f aca="false">10*LOG(L278^2+M278^2)</f>
        <v>-51.4367454710741</v>
      </c>
      <c r="X278" s="0" t="n">
        <v>173.2076875</v>
      </c>
      <c r="Y278" s="0" t="n">
        <f aca="false">20*LOG(10^((72.3-15*LOG(X278))/-20)+2*10^((90-20*LOG(X278))/-20))</f>
        <v>-32.9407681835413</v>
      </c>
      <c r="Z278" s="0" t="n">
        <f aca="false">10*LOG(10^(Q278/10)+10^(R278/10)+10^(T278/10))</f>
        <v>-43.9406752958191</v>
      </c>
      <c r="AA278" s="0" t="n">
        <f aca="false">10*LOG(10^(Q278/10)+10^(S278/10)+10^(U278/10))</f>
        <v>-40.800427414305</v>
      </c>
      <c r="AB278" s="0" t="n">
        <f aca="false">10*LOG(10^(R278/10)+10^(S278/10)+10^(V278/10))</f>
        <v>-40.4624350078724</v>
      </c>
      <c r="AC278" s="0" t="n">
        <f aca="false">10*LOG(10^(T278/10)+10^(U278/10)+10^(V278/10))</f>
        <v>-43.2897636125226</v>
      </c>
    </row>
    <row r="279" customFormat="false" ht="12.75" hidden="false" customHeight="false" outlineLevel="0" collapsed="false">
      <c r="A279" s="0" t="n">
        <v>173.832625</v>
      </c>
      <c r="B279" s="0" t="n">
        <v>0.000144851761259498</v>
      </c>
      <c r="C279" s="0" t="n">
        <v>-0.000292912272221743</v>
      </c>
      <c r="D279" s="0" t="n">
        <v>-0.000851324648021346</v>
      </c>
      <c r="E279" s="0" t="n">
        <v>-0.000498431681812602</v>
      </c>
      <c r="F279" s="0" t="n">
        <v>-0.00784923894794682</v>
      </c>
      <c r="G279" s="0" t="n">
        <v>0.00186589173286143</v>
      </c>
      <c r="H279" s="0" t="n">
        <v>-0.00207619591686443</v>
      </c>
      <c r="I279" s="0" t="n">
        <v>-0.00601177784192797</v>
      </c>
      <c r="J279" s="0" t="n">
        <v>-0.00171339607563015</v>
      </c>
      <c r="K279" s="0" t="n">
        <v>-0.000406097864565305</v>
      </c>
      <c r="L279" s="0" t="n">
        <v>0.000488606517628502</v>
      </c>
      <c r="M279" s="0" t="n">
        <v>0.00266569928272415</v>
      </c>
      <c r="O279" s="0" t="n">
        <v>173.832625</v>
      </c>
      <c r="P279" s="0" t="n">
        <f aca="false">20*LOG(10^((74.3-15*LOG(O279))/-20)+2*10^((94-20*LOG(O279))/-20))</f>
        <v>-35.8286792916562</v>
      </c>
      <c r="Q279" s="0" t="n">
        <f aca="false">10*LOG(B279^2+C279^2)</f>
        <v>-69.7151158037687</v>
      </c>
      <c r="R279" s="0" t="n">
        <f aca="false">10*LOG(D279^2+E279^2)</f>
        <v>-60.1180334507345</v>
      </c>
      <c r="S279" s="0" t="n">
        <f aca="false">10*LOG(F279^2+G279^2)</f>
        <v>-41.8647169020612</v>
      </c>
      <c r="T279" s="0" t="n">
        <f aca="false">10*LOG(H279^2+I279^2)</f>
        <v>-43.9305933251298</v>
      </c>
      <c r="U279" s="0" t="n">
        <f aca="false">10*LOG(J279^2+K279^2)</f>
        <v>-55.0854843225615</v>
      </c>
      <c r="V279" s="0" t="n">
        <f aca="false">10*LOG(L279^2+M279^2)</f>
        <v>-51.3402658933887</v>
      </c>
      <c r="X279" s="0" t="n">
        <v>173.832625</v>
      </c>
      <c r="Y279" s="0" t="n">
        <f aca="false">20*LOG(10^((72.3-15*LOG(X279))/-20)+2*10^((90-20*LOG(X279))/-20))</f>
        <v>-32.9135046127445</v>
      </c>
      <c r="Z279" s="0" t="n">
        <f aca="false">10*LOG(10^(Q279/10)+10^(R279/10)+10^(T279/10))</f>
        <v>-43.81616843717</v>
      </c>
      <c r="AA279" s="0" t="n">
        <f aca="false">10*LOG(10^(Q279/10)+10^(S279/10)+10^(U279/10))</f>
        <v>-41.6558231515077</v>
      </c>
      <c r="AB279" s="0" t="n">
        <f aca="false">10*LOG(10^(R279/10)+10^(S279/10)+10^(V279/10))</f>
        <v>-41.3424488943629</v>
      </c>
      <c r="AC279" s="0" t="n">
        <f aca="false">10*LOG(10^(T279/10)+10^(U279/10)+10^(V279/10))</f>
        <v>-42.9330446291171</v>
      </c>
    </row>
    <row r="280" customFormat="false" ht="12.75" hidden="false" customHeight="false" outlineLevel="0" collapsed="false">
      <c r="A280" s="0" t="n">
        <v>174.4575625</v>
      </c>
      <c r="B280" s="0" t="n">
        <v>0.000162736201036946</v>
      </c>
      <c r="C280" s="0" t="n">
        <v>-0.000893952192411366</v>
      </c>
      <c r="D280" s="0" t="n">
        <v>-0.000596316106342288</v>
      </c>
      <c r="E280" s="0" t="n">
        <v>-0.00101535889998456</v>
      </c>
      <c r="F280" s="0" t="n">
        <v>-0.00705265248484339</v>
      </c>
      <c r="G280" s="0" t="n">
        <v>0.00307844042558791</v>
      </c>
      <c r="H280" s="0" t="n">
        <v>-0.00273205786422572</v>
      </c>
      <c r="I280" s="0" t="n">
        <v>-0.00515245602022519</v>
      </c>
      <c r="J280" s="0" t="n">
        <v>-0.00094470684387679</v>
      </c>
      <c r="K280" s="0" t="n">
        <v>0.000268781491963538</v>
      </c>
      <c r="L280" s="0" t="n">
        <v>0.00112217181390786</v>
      </c>
      <c r="M280" s="0" t="n">
        <v>0.00301707500534793</v>
      </c>
      <c r="O280" s="0" t="n">
        <v>174.4575625</v>
      </c>
      <c r="P280" s="0" t="n">
        <f aca="false">20*LOG(10^((74.3-15*LOG(O280))/-20)+2*10^((94-20*LOG(O280))/-20))</f>
        <v>-35.8019566868484</v>
      </c>
      <c r="Q280" s="0" t="n">
        <f aca="false">10*LOG(B280^2+C280^2)</f>
        <v>-60.8321264474909</v>
      </c>
      <c r="R280" s="0" t="n">
        <f aca="false">10*LOG(D280^2+E280^2)</f>
        <v>-58.5806553151178</v>
      </c>
      <c r="S280" s="0" t="n">
        <f aca="false">10*LOG(F280^2+G280^2)</f>
        <v>-42.2755577990339</v>
      </c>
      <c r="T280" s="0" t="n">
        <f aca="false">10*LOG(H280^2+I280^2)</f>
        <v>-44.6836855469074</v>
      </c>
      <c r="U280" s="0" t="n">
        <f aca="false">10*LOG(J280^2+K280^2)</f>
        <v>-60.1560118874464</v>
      </c>
      <c r="V280" s="0" t="n">
        <f aca="false">10*LOG(L280^2+M280^2)</f>
        <v>-49.8455594398077</v>
      </c>
      <c r="X280" s="0" t="n">
        <v>174.4575625</v>
      </c>
      <c r="Y280" s="0" t="n">
        <f aca="false">20*LOG(10^((72.3-15*LOG(X280))/-20)+2*10^((90-20*LOG(X280))/-20))</f>
        <v>-32.8863371306785</v>
      </c>
      <c r="Z280" s="0" t="n">
        <f aca="false">10*LOG(10^(Q280/10)+10^(R280/10)+10^(T280/10))</f>
        <v>-44.4100211535007</v>
      </c>
      <c r="AA280" s="0" t="n">
        <f aca="false">10*LOG(10^(Q280/10)+10^(S280/10)+10^(U280/10))</f>
        <v>-42.1461997034967</v>
      </c>
      <c r="AB280" s="0" t="n">
        <f aca="false">10*LOG(10^(R280/10)+10^(S280/10)+10^(V280/10))</f>
        <v>-41.4895419997673</v>
      </c>
      <c r="AC280" s="0" t="n">
        <f aca="false">10*LOG(10^(T280/10)+10^(U280/10)+10^(V280/10))</f>
        <v>-43.4353123456094</v>
      </c>
    </row>
    <row r="281" customFormat="false" ht="12.75" hidden="false" customHeight="false" outlineLevel="0" collapsed="false">
      <c r="A281" s="0" t="n">
        <v>175.0825</v>
      </c>
      <c r="B281" s="0" t="n">
        <v>-0.000899386687675526</v>
      </c>
      <c r="C281" s="0" t="n">
        <v>-0.00105439413344689</v>
      </c>
      <c r="D281" s="0" t="n">
        <v>-0.000556684706835737</v>
      </c>
      <c r="E281" s="0" t="n">
        <v>-0.0014287193804533</v>
      </c>
      <c r="F281" s="0" t="n">
        <v>-0.0062264530169913</v>
      </c>
      <c r="G281" s="0" t="n">
        <v>0.00389943834074266</v>
      </c>
      <c r="H281" s="0" t="n">
        <v>-0.00296427943967832</v>
      </c>
      <c r="I281" s="0" t="n">
        <v>-0.00511126875727256</v>
      </c>
      <c r="J281" s="0" t="n">
        <v>-0.000580750472535347</v>
      </c>
      <c r="K281" s="0" t="n">
        <v>-0.000383711024709854</v>
      </c>
      <c r="L281" s="0" t="n">
        <v>0.00125518093775248</v>
      </c>
      <c r="M281" s="0" t="n">
        <v>0.00278979879090285</v>
      </c>
      <c r="O281" s="0" t="n">
        <v>175.0825</v>
      </c>
      <c r="P281" s="0" t="n">
        <f aca="false">20*LOG(10^((74.3-15*LOG(O281))/-20)+2*10^((94-20*LOG(O281))/-20))</f>
        <v>-35.7753279324327</v>
      </c>
      <c r="Q281" s="0" t="n">
        <f aca="false">10*LOG(B281^2+C281^2)</f>
        <v>-57.1655326119372</v>
      </c>
      <c r="R281" s="0" t="n">
        <f aca="false">10*LOG(D281^2+E281^2)</f>
        <v>-56.2872207669989</v>
      </c>
      <c r="S281" s="0" t="n">
        <f aca="false">10*LOG(F281^2+G281^2)</f>
        <v>-42.6781268731997</v>
      </c>
      <c r="T281" s="0" t="n">
        <f aca="false">10*LOG(H281^2+I281^2)</f>
        <v>-44.57025011033</v>
      </c>
      <c r="U281" s="0" t="n">
        <f aca="false">10*LOG(J281^2+K281^2)</f>
        <v>-63.1470150205382</v>
      </c>
      <c r="V281" s="0" t="n">
        <f aca="false">10*LOG(L281^2+M281^2)</f>
        <v>-50.2879577491583</v>
      </c>
      <c r="X281" s="0" t="n">
        <v>175.0825</v>
      </c>
      <c r="Y281" s="0" t="n">
        <f aca="false">20*LOG(10^((72.3-15*LOG(X281))/-20)+2*10^((90-20*LOG(X281))/-20))</f>
        <v>-32.8592650563612</v>
      </c>
      <c r="Z281" s="0" t="n">
        <f aca="false">10*LOG(10^(Q281/10)+10^(R281/10)+10^(T281/10))</f>
        <v>-44.0689343518445</v>
      </c>
      <c r="AA281" s="0" t="n">
        <f aca="false">10*LOG(10^(Q281/10)+10^(S281/10)+10^(U281/10))</f>
        <v>-42.4887889390001</v>
      </c>
      <c r="AB281" s="0" t="n">
        <f aca="false">10*LOG(10^(R281/10)+10^(S281/10)+10^(V281/10))</f>
        <v>-41.8254087069284</v>
      </c>
      <c r="AC281" s="0" t="n">
        <f aca="false">10*LOG(10^(T281/10)+10^(U281/10)+10^(V281/10))</f>
        <v>-43.4915860691999</v>
      </c>
    </row>
    <row r="282" customFormat="false" ht="12.75" hidden="false" customHeight="false" outlineLevel="0" collapsed="false">
      <c r="A282" s="0" t="n">
        <v>175.7074375</v>
      </c>
      <c r="B282" s="0" t="n">
        <v>-0.00107823234101861</v>
      </c>
      <c r="C282" s="0" t="n">
        <v>-0.000642040340055979</v>
      </c>
      <c r="D282" s="0" t="n">
        <v>-0.00142453107829466</v>
      </c>
      <c r="E282" s="0" t="n">
        <v>-0.00140532648709959</v>
      </c>
      <c r="F282" s="0" t="n">
        <v>-0.00514150943573965</v>
      </c>
      <c r="G282" s="0" t="n">
        <v>0.00443753464588047</v>
      </c>
      <c r="H282" s="0" t="n">
        <v>-0.00306965561653179</v>
      </c>
      <c r="I282" s="0" t="n">
        <v>-0.00535860384459905</v>
      </c>
      <c r="J282" s="0" t="n">
        <v>-0.000610681362940385</v>
      </c>
      <c r="K282" s="0" t="n">
        <v>-0.000937154933046205</v>
      </c>
      <c r="L282" s="0" t="n">
        <v>0.00224842889381049</v>
      </c>
      <c r="M282" s="0" t="n">
        <v>0.00220954010108225</v>
      </c>
      <c r="O282" s="0" t="n">
        <v>175.7074375</v>
      </c>
      <c r="P282" s="0" t="n">
        <f aca="false">20*LOG(10^((74.3-15*LOG(O282))/-20)+2*10^((94-20*LOG(O282))/-20))</f>
        <v>-35.7487923654698</v>
      </c>
      <c r="Q282" s="0" t="n">
        <f aca="false">10*LOG(B282^2+C282^2)</f>
        <v>-58.0277437891942</v>
      </c>
      <c r="R282" s="0" t="n">
        <f aca="false">10*LOG(D282^2+E282^2)</f>
        <v>-53.9748084084981</v>
      </c>
      <c r="S282" s="0" t="n">
        <f aca="false">10*LOG(F282^2+G282^2)</f>
        <v>-43.3604636227836</v>
      </c>
      <c r="T282" s="0" t="n">
        <f aca="false">10*LOG(H282^2+I282^2)</f>
        <v>-44.1864868161875</v>
      </c>
      <c r="U282" s="0" t="n">
        <f aca="false">10*LOG(J282^2+K282^2)</f>
        <v>-59.0267635504203</v>
      </c>
      <c r="V282" s="0" t="n">
        <f aca="false">10*LOG(L282^2+M282^2)</f>
        <v>-50.027228605725</v>
      </c>
      <c r="X282" s="0" t="n">
        <v>175.7074375</v>
      </c>
      <c r="Y282" s="0" t="n">
        <f aca="false">20*LOG(10^((72.3-15*LOG(X282))/-20)+2*10^((90-20*LOG(X282))/-20))</f>
        <v>-32.8322877160461</v>
      </c>
      <c r="Z282" s="0" t="n">
        <f aca="false">10*LOG(10^(Q282/10)+10^(R282/10)+10^(T282/10))</f>
        <v>-43.59355083666</v>
      </c>
      <c r="AA282" s="0" t="n">
        <f aca="false">10*LOG(10^(Q282/10)+10^(S282/10)+10^(U282/10))</f>
        <v>-43.1022224161144</v>
      </c>
      <c r="AB282" s="0" t="n">
        <f aca="false">10*LOG(10^(R282/10)+10^(S282/10)+10^(V282/10))</f>
        <v>-42.2135274809407</v>
      </c>
      <c r="AC282" s="0" t="n">
        <f aca="false">10*LOG(10^(T282/10)+10^(U282/10)+10^(V282/10))</f>
        <v>-43.0692311695651</v>
      </c>
    </row>
    <row r="283" customFormat="false" ht="12.75" hidden="false" customHeight="false" outlineLevel="0" collapsed="false">
      <c r="A283" s="0" t="n">
        <v>176.332375</v>
      </c>
      <c r="B283" s="0" t="n">
        <v>-0.00117247900994555</v>
      </c>
      <c r="C283" s="0" t="n">
        <v>5.64540978260972E-005</v>
      </c>
      <c r="D283" s="0" t="n">
        <v>-0.00150363354065648</v>
      </c>
      <c r="E283" s="0" t="n">
        <v>-0.000379237450113611</v>
      </c>
      <c r="F283" s="0" t="n">
        <v>-0.00401848700637233</v>
      </c>
      <c r="G283" s="0" t="n">
        <v>0.00476776837773395</v>
      </c>
      <c r="H283" s="0" t="n">
        <v>-0.00374001191310169</v>
      </c>
      <c r="I283" s="0" t="n">
        <v>-0.00521848291460522</v>
      </c>
      <c r="J283" s="0" t="n">
        <v>-0.00164137716462379</v>
      </c>
      <c r="K283" s="0" t="n">
        <v>-0.000778703540032067</v>
      </c>
      <c r="L283" s="0" t="n">
        <v>0.0020926411802794</v>
      </c>
      <c r="M283" s="0" t="n">
        <v>0.000745069865936355</v>
      </c>
      <c r="O283" s="0" t="n">
        <v>176.332375</v>
      </c>
      <c r="P283" s="0" t="n">
        <f aca="false">20*LOG(10^((74.3-15*LOG(O283))/-20)+2*10^((94-20*LOG(O283))/-20))</f>
        <v>-35.7223493300412</v>
      </c>
      <c r="Q283" s="0" t="n">
        <f aca="false">10*LOG(B283^2+C283^2)</f>
        <v>-58.6078416137748</v>
      </c>
      <c r="R283" s="0" t="n">
        <f aca="false">10*LOG(D283^2+E283^2)</f>
        <v>-56.1893279939172</v>
      </c>
      <c r="S283" s="0" t="n">
        <f aca="false">10*LOG(F283^2+G283^2)</f>
        <v>-44.1027538437107</v>
      </c>
      <c r="T283" s="0" t="n">
        <f aca="false">10*LOG(H283^2+I283^2)</f>
        <v>-43.8488934653032</v>
      </c>
      <c r="U283" s="0" t="n">
        <f aca="false">10*LOG(J283^2+K283^2)</f>
        <v>-54.8142049978988</v>
      </c>
      <c r="V283" s="0" t="n">
        <f aca="false">10*LOG(L283^2+M283^2)</f>
        <v>-53.0677654291124</v>
      </c>
      <c r="X283" s="0" t="n">
        <v>176.332375</v>
      </c>
      <c r="Y283" s="0" t="n">
        <f aca="false">20*LOG(10^((72.3-15*LOG(X283))/-20)+2*10^((90-20*LOG(X283))/-20))</f>
        <v>-32.8054044431202</v>
      </c>
      <c r="Z283" s="0" t="n">
        <f aca="false">10*LOG(10^(Q283/10)+10^(R283/10)+10^(T283/10))</f>
        <v>-43.4675967294476</v>
      </c>
      <c r="AA283" s="0" t="n">
        <f aca="false">10*LOG(10^(Q283/10)+10^(S283/10)+10^(U283/10))</f>
        <v>-43.6092962250441</v>
      </c>
      <c r="AB283" s="0" t="n">
        <f aca="false">10*LOG(10^(R283/10)+10^(S283/10)+10^(V283/10))</f>
        <v>-43.3518073118028</v>
      </c>
      <c r="AC283" s="0" t="n">
        <f aca="false">10*LOG(10^(T283/10)+10^(U283/10)+10^(V283/10))</f>
        <v>-43.0578955270651</v>
      </c>
    </row>
    <row r="284" customFormat="false" ht="12.75" hidden="false" customHeight="false" outlineLevel="0" collapsed="false">
      <c r="A284" s="0" t="n">
        <v>176.9573125</v>
      </c>
      <c r="B284" s="0" t="n">
        <v>-0.000796936534627928</v>
      </c>
      <c r="C284" s="0" t="n">
        <v>0.000453537290029491</v>
      </c>
      <c r="D284" s="0" t="n">
        <v>-0.000937025637511784</v>
      </c>
      <c r="E284" s="0" t="n">
        <v>8.68442385706948E-006</v>
      </c>
      <c r="F284" s="0" t="n">
        <v>-0.00302325284911598</v>
      </c>
      <c r="G284" s="0" t="n">
        <v>0.00469875443071415</v>
      </c>
      <c r="H284" s="0" t="n">
        <v>-0.00429479745483922</v>
      </c>
      <c r="I284" s="0" t="n">
        <v>-0.00530204110346521</v>
      </c>
      <c r="J284" s="0" t="n">
        <v>-0.0019028536396198</v>
      </c>
      <c r="K284" s="0" t="n">
        <v>-9.91281447792529E-005</v>
      </c>
      <c r="L284" s="0" t="n">
        <v>0.00120602592850203</v>
      </c>
      <c r="M284" s="0" t="n">
        <v>0.000393529022554859</v>
      </c>
      <c r="O284" s="0" t="n">
        <v>176.9573125</v>
      </c>
      <c r="P284" s="0" t="n">
        <f aca="false">20*LOG(10^((74.3-15*LOG(O284))/-20)+2*10^((94-20*LOG(O284))/-20))</f>
        <v>-35.6959981771508</v>
      </c>
      <c r="Q284" s="0" t="n">
        <f aca="false">10*LOG(B284^2+C284^2)</f>
        <v>-60.7530527547384</v>
      </c>
      <c r="R284" s="0" t="n">
        <f aca="false">10*LOG(D284^2+E284^2)</f>
        <v>-60.5645974976694</v>
      </c>
      <c r="S284" s="0" t="n">
        <f aca="false">10*LOG(F284^2+G284^2)</f>
        <v>-45.0559004089325</v>
      </c>
      <c r="T284" s="0" t="n">
        <f aca="false">10*LOG(H284^2+I284^2)</f>
        <v>-43.3201571138774</v>
      </c>
      <c r="U284" s="0" t="n">
        <f aca="false">10*LOG(J284^2+K284^2)</f>
        <v>-54.4001222296925</v>
      </c>
      <c r="V284" s="0" t="n">
        <f aca="false">10*LOG(L284^2+M284^2)</f>
        <v>-57.933458170278</v>
      </c>
      <c r="X284" s="0" t="n">
        <v>176.9573125</v>
      </c>
      <c r="Y284" s="0" t="n">
        <f aca="false">20*LOG(10^((72.3-15*LOG(X284))/-20)+2*10^((90-20*LOG(X284))/-20))</f>
        <v>-32.7786145780037</v>
      </c>
      <c r="Z284" s="0" t="n">
        <f aca="false">10*LOG(10^(Q284/10)+10^(R284/10)+10^(T284/10))</f>
        <v>-43.1627032791048</v>
      </c>
      <c r="AA284" s="0" t="n">
        <f aca="false">10*LOG(10^(Q284/10)+10^(S284/10)+10^(U284/10))</f>
        <v>-44.4745548095003</v>
      </c>
      <c r="AB284" s="0" t="n">
        <f aca="false">10*LOG(10^(R284/10)+10^(S284/10)+10^(V284/10))</f>
        <v>-44.7229526921059</v>
      </c>
      <c r="AC284" s="0" t="n">
        <f aca="false">10*LOG(10^(T284/10)+10^(U284/10)+10^(V284/10))</f>
        <v>-42.8569566956457</v>
      </c>
    </row>
    <row r="285" customFormat="false" ht="12.75" hidden="false" customHeight="false" outlineLevel="0" collapsed="false">
      <c r="A285" s="0" t="n">
        <v>177.58225</v>
      </c>
      <c r="B285" s="0" t="n">
        <v>-0.00124186408383306</v>
      </c>
      <c r="C285" s="0" t="n">
        <v>0.000607333261714794</v>
      </c>
      <c r="D285" s="0" t="n">
        <v>-0.000316394682915467</v>
      </c>
      <c r="E285" s="0" t="n">
        <v>0.000498956878598196</v>
      </c>
      <c r="F285" s="0" t="n">
        <v>-0.00237033592338379</v>
      </c>
      <c r="G285" s="0" t="n">
        <v>0.00451420711102658</v>
      </c>
      <c r="H285" s="0" t="n">
        <v>-0.00500025574268855</v>
      </c>
      <c r="I285" s="0" t="n">
        <v>-0.00467363512086412</v>
      </c>
      <c r="J285" s="0" t="n">
        <v>-0.00158115458506353</v>
      </c>
      <c r="K285" s="0" t="n">
        <v>0.00075768976470739</v>
      </c>
      <c r="L285" s="0" t="n">
        <v>0.000408149263945887</v>
      </c>
      <c r="M285" s="0" t="n">
        <v>0.000678231884346653</v>
      </c>
      <c r="O285" s="0" t="n">
        <v>177.58225</v>
      </c>
      <c r="P285" s="0" t="n">
        <f aca="false">20*LOG(10^((74.3-15*LOG(O285))/-20)+2*10^((94-20*LOG(O285))/-20))</f>
        <v>-35.6697382646272</v>
      </c>
      <c r="Q285" s="0" t="n">
        <f aca="false">10*LOG(B285^2+C285^2)</f>
        <v>-57.1872111125162</v>
      </c>
      <c r="R285" s="0" t="n">
        <f aca="false">10*LOG(D285^2+E285^2)</f>
        <v>-64.5709548379694</v>
      </c>
      <c r="S285" s="0" t="n">
        <f aca="false">10*LOG(F285^2+G285^2)</f>
        <v>-45.850841458853</v>
      </c>
      <c r="T285" s="0" t="n">
        <f aca="false">10*LOG(H285^2+I285^2)</f>
        <v>-43.2933283760292</v>
      </c>
      <c r="U285" s="0" t="n">
        <f aca="false">10*LOG(J285^2+K285^2)</f>
        <v>-55.1227584931409</v>
      </c>
      <c r="V285" s="0" t="n">
        <f aca="false">10*LOG(L285^2+M285^2)</f>
        <v>-62.0302048386131</v>
      </c>
      <c r="X285" s="0" t="n">
        <v>177.58225</v>
      </c>
      <c r="Y285" s="0" t="n">
        <f aca="false">20*LOG(10^((72.3-15*LOG(X285))/-20)+2*10^((90-20*LOG(X285))/-20))</f>
        <v>-32.7519174680509</v>
      </c>
      <c r="Z285" s="0" t="n">
        <f aca="false">10*LOG(10^(Q285/10)+10^(R285/10)+10^(T285/10))</f>
        <v>-43.088692753759</v>
      </c>
      <c r="AA285" s="0" t="n">
        <f aca="false">10*LOG(10^(Q285/10)+10^(S285/10)+10^(U285/10))</f>
        <v>-45.088936072901</v>
      </c>
      <c r="AB285" s="0" t="n">
        <f aca="false">10*LOG(10^(R285/10)+10^(S285/10)+10^(V285/10))</f>
        <v>-45.6908353039397</v>
      </c>
      <c r="AC285" s="0" t="n">
        <f aca="false">10*LOG(10^(T285/10)+10^(U285/10)+10^(V285/10))</f>
        <v>-42.9631191260118</v>
      </c>
    </row>
    <row r="286" customFormat="false" ht="12.75" hidden="false" customHeight="false" outlineLevel="0" collapsed="false">
      <c r="A286" s="0" t="n">
        <v>178.2071875</v>
      </c>
      <c r="B286" s="0" t="n">
        <v>-0.00086093474953563</v>
      </c>
      <c r="C286" s="0" t="n">
        <v>0.00183610541891572</v>
      </c>
      <c r="D286" s="0" t="n">
        <v>0.000402724112792559</v>
      </c>
      <c r="E286" s="0" t="n">
        <v>0.000608714991175294</v>
      </c>
      <c r="F286" s="0" t="n">
        <v>-0.00203774035127347</v>
      </c>
      <c r="G286" s="0" t="n">
        <v>0.00483140487026645</v>
      </c>
      <c r="H286" s="0" t="n">
        <v>-0.00497139653972035</v>
      </c>
      <c r="I286" s="0" t="n">
        <v>-0.00390978517467407</v>
      </c>
      <c r="J286" s="0" t="n">
        <v>-0.000836936513806895</v>
      </c>
      <c r="K286" s="0" t="n">
        <v>0.000628922916408856</v>
      </c>
      <c r="L286" s="0" t="n">
        <v>0.00055155157262755</v>
      </c>
      <c r="M286" s="0" t="n">
        <v>0.0010371014262324</v>
      </c>
      <c r="O286" s="0" t="n">
        <v>178.2071875</v>
      </c>
      <c r="P286" s="0" t="n">
        <f aca="false">20*LOG(10^((74.3-15*LOG(O286))/-20)+2*10^((94-20*LOG(O286))/-20))</f>
        <v>-35.6435689570283</v>
      </c>
      <c r="Q286" s="0" t="n">
        <f aca="false">10*LOG(B286^2+C286^2)</f>
        <v>-53.8589496002587</v>
      </c>
      <c r="R286" s="0" t="n">
        <f aca="false">10*LOG(D286^2+E286^2)</f>
        <v>-62.7350046698222</v>
      </c>
      <c r="S286" s="0" t="n">
        <f aca="false">10*LOG(F286^2+G286^2)</f>
        <v>-45.6074850693556</v>
      </c>
      <c r="T286" s="0" t="n">
        <f aca="false">10*LOG(H286^2+I286^2)</f>
        <v>-43.979269402176</v>
      </c>
      <c r="U286" s="0" t="n">
        <f aca="false">10*LOG(J286^2+K286^2)</f>
        <v>-59.6018676602226</v>
      </c>
      <c r="V286" s="0" t="n">
        <f aca="false">10*LOG(L286^2+M286^2)</f>
        <v>-58.6018747729937</v>
      </c>
      <c r="X286" s="0" t="n">
        <v>178.2071875</v>
      </c>
      <c r="Y286" s="0" t="n">
        <f aca="false">20*LOG(10^((72.3-15*LOG(X286))/-20)+2*10^((90-20*LOG(X286))/-20))</f>
        <v>-32.7253124674534</v>
      </c>
      <c r="Z286" s="0" t="n">
        <f aca="false">10*LOG(10^(Q286/10)+10^(R286/10)+10^(T286/10))</f>
        <v>-43.5021339776141</v>
      </c>
      <c r="AA286" s="0" t="n">
        <f aca="false">10*LOG(10^(Q286/10)+10^(S286/10)+10^(U286/10))</f>
        <v>-44.8540766106692</v>
      </c>
      <c r="AB286" s="0" t="n">
        <f aca="false">10*LOG(10^(R286/10)+10^(S286/10)+10^(V286/10))</f>
        <v>-45.3154384493881</v>
      </c>
      <c r="AC286" s="0" t="n">
        <f aca="false">10*LOG(10^(T286/10)+10^(U286/10)+10^(V286/10))</f>
        <v>-43.718461744052</v>
      </c>
    </row>
    <row r="287" customFormat="false" ht="12.75" hidden="false" customHeight="false" outlineLevel="0" collapsed="false">
      <c r="A287" s="0" t="n">
        <v>178.832125</v>
      </c>
      <c r="B287" s="0" t="n">
        <v>0.000416410960433192</v>
      </c>
      <c r="C287" s="0" t="n">
        <v>0.00219631740693737</v>
      </c>
      <c r="D287" s="0" t="n">
        <v>0.0016989405113597</v>
      </c>
      <c r="E287" s="0" t="n">
        <v>0.00033682668048538</v>
      </c>
      <c r="F287" s="0" t="n">
        <v>-0.000938098082509991</v>
      </c>
      <c r="G287" s="0" t="n">
        <v>0.00480122498074624</v>
      </c>
      <c r="H287" s="0" t="n">
        <v>-0.00511485263063507</v>
      </c>
      <c r="I287" s="0" t="n">
        <v>-0.00403433705234549</v>
      </c>
      <c r="J287" s="0" t="n">
        <v>-0.000614288992145497</v>
      </c>
      <c r="K287" s="0" t="n">
        <v>0.00014194803325671</v>
      </c>
      <c r="L287" s="0" t="n">
        <v>0.00081507011888562</v>
      </c>
      <c r="M287" s="0" t="n">
        <v>0.00125904035291349</v>
      </c>
      <c r="O287" s="0" t="n">
        <v>178.832125</v>
      </c>
      <c r="P287" s="0" t="n">
        <f aca="false">20*LOG(10^((74.3-15*LOG(O287))/-20)+2*10^((94-20*LOG(O287))/-20))</f>
        <v>-35.6174896255478</v>
      </c>
      <c r="Q287" s="0" t="n">
        <f aca="false">10*LOG(B287^2+C287^2)</f>
        <v>-53.0127255258022</v>
      </c>
      <c r="R287" s="0" t="n">
        <f aca="false">10*LOG(D287^2+E287^2)</f>
        <v>-55.2290030508735</v>
      </c>
      <c r="S287" s="0" t="n">
        <f aca="false">10*LOG(F287^2+G287^2)</f>
        <v>-46.2102482891307</v>
      </c>
      <c r="T287" s="0" t="n">
        <f aca="false">10*LOG(H287^2+I287^2)</f>
        <v>-43.7224925781478</v>
      </c>
      <c r="U287" s="0" t="n">
        <f aca="false">10*LOG(J287^2+K287^2)</f>
        <v>-64.0066263755087</v>
      </c>
      <c r="V287" s="0" t="n">
        <f aca="false">10*LOG(L287^2+M287^2)</f>
        <v>-56.4790977271572</v>
      </c>
      <c r="X287" s="0" t="n">
        <v>178.832125</v>
      </c>
      <c r="Y287" s="0" t="n">
        <f aca="false">20*LOG(10^((72.3-15*LOG(X287))/-20)+2*10^((90-20*LOG(X287))/-20))</f>
        <v>-32.6987989371449</v>
      </c>
      <c r="Z287" s="0" t="n">
        <f aca="false">10*LOG(10^(Q287/10)+10^(R287/10)+10^(T287/10))</f>
        <v>-42.9727096975275</v>
      </c>
      <c r="AA287" s="0" t="n">
        <f aca="false">10*LOG(10^(Q287/10)+10^(S287/10)+10^(U287/10))</f>
        <v>-45.3273979813228</v>
      </c>
      <c r="AB287" s="0" t="n">
        <f aca="false">10*LOG(10^(R287/10)+10^(S287/10)+10^(V287/10))</f>
        <v>-45.348974137731</v>
      </c>
      <c r="AC287" s="0" t="n">
        <f aca="false">10*LOG(10^(T287/10)+10^(U287/10)+10^(V287/10))</f>
        <v>-43.4597163459141</v>
      </c>
    </row>
    <row r="288" customFormat="false" ht="12.75" hidden="false" customHeight="false" outlineLevel="0" collapsed="false">
      <c r="A288" s="0" t="n">
        <v>179.4570625</v>
      </c>
      <c r="B288" s="0" t="n">
        <v>0.00128872867511079</v>
      </c>
      <c r="C288" s="0" t="n">
        <v>0.00183433483032809</v>
      </c>
      <c r="D288" s="0" t="n">
        <v>0.00219523519499799</v>
      </c>
      <c r="E288" s="0" t="n">
        <v>-0.000241473464673265</v>
      </c>
      <c r="F288" s="0" t="n">
        <v>-4.75279583040662E-005</v>
      </c>
      <c r="G288" s="0" t="n">
        <v>0.00496700892859481</v>
      </c>
      <c r="H288" s="0" t="n">
        <v>-0.00500550335228844</v>
      </c>
      <c r="I288" s="0" t="n">
        <v>-0.0044665057446178</v>
      </c>
      <c r="J288" s="0" t="n">
        <v>-0.00105762706085925</v>
      </c>
      <c r="K288" s="0" t="n">
        <v>-7.89633757314864E-005</v>
      </c>
      <c r="L288" s="0" t="n">
        <v>0.000683446302933354</v>
      </c>
      <c r="M288" s="0" t="n">
        <v>0.000906977795768895</v>
      </c>
      <c r="O288" s="0" t="n">
        <v>179.4570625</v>
      </c>
      <c r="P288" s="0" t="n">
        <f aca="false">20*LOG(10^((74.3-15*LOG(O288))/-20)+2*10^((94-20*LOG(O288))/-20))</f>
        <v>-35.5914996479224</v>
      </c>
      <c r="Q288" s="0" t="n">
        <f aca="false">10*LOG(B288^2+C288^2)</f>
        <v>-52.988115738708</v>
      </c>
      <c r="R288" s="0" t="n">
        <f aca="false">10*LOG(D288^2+E288^2)</f>
        <v>-53.1181456486699</v>
      </c>
      <c r="S288" s="0" t="n">
        <f aca="false">10*LOG(F288^2+G288^2)</f>
        <v>-46.0777035622498</v>
      </c>
      <c r="T288" s="0" t="n">
        <f aca="false">10*LOG(H288^2+I288^2)</f>
        <v>-43.4674176826528</v>
      </c>
      <c r="U288" s="0" t="n">
        <f aca="false">10*LOG(J288^2+K288^2)</f>
        <v>-59.4892074841362</v>
      </c>
      <c r="V288" s="0" t="n">
        <f aca="false">10*LOG(L288^2+M288^2)</f>
        <v>-58.8950875070324</v>
      </c>
      <c r="X288" s="0" t="n">
        <v>179.4570625</v>
      </c>
      <c r="Y288" s="0" t="n">
        <f aca="false">20*LOG(10^((72.3-15*LOG(X288))/-20)+2*10^((90-20*LOG(X288))/-20))</f>
        <v>-32.6723762447071</v>
      </c>
      <c r="Z288" s="0" t="n">
        <f aca="false">10*LOG(10^(Q288/10)+10^(R288/10)+10^(T288/10))</f>
        <v>-42.6036666685268</v>
      </c>
      <c r="AA288" s="0" t="n">
        <f aca="false">10*LOG(10^(Q288/10)+10^(S288/10)+10^(U288/10))</f>
        <v>-45.1111307958023</v>
      </c>
      <c r="AB288" s="0" t="n">
        <f aca="false">10*LOG(10^(R288/10)+10^(S288/10)+10^(V288/10))</f>
        <v>-45.1087843229094</v>
      </c>
      <c r="AC288" s="0" t="n">
        <f aca="false">10*LOG(10^(T288/10)+10^(U288/10)+10^(V288/10))</f>
        <v>-43.2404527198479</v>
      </c>
    </row>
    <row r="289" customFormat="false" ht="12.75" hidden="false" customHeight="false" outlineLevel="0" collapsed="false">
      <c r="A289" s="0" t="n">
        <v>180.082</v>
      </c>
      <c r="B289" s="0" t="n">
        <v>0.0016556068421124</v>
      </c>
      <c r="C289" s="0" t="n">
        <v>0.00138200407590876</v>
      </c>
      <c r="D289" s="0" t="n">
        <v>0.00278482408525227</v>
      </c>
      <c r="E289" s="0" t="n">
        <v>-0.0010586235589759</v>
      </c>
      <c r="F289" s="0" t="n">
        <v>0.00115110998308379</v>
      </c>
      <c r="G289" s="0" t="n">
        <v>0.00460080450765958</v>
      </c>
      <c r="H289" s="0" t="n">
        <v>-0.00651524104350039</v>
      </c>
      <c r="I289" s="0" t="n">
        <v>-0.00534506712975953</v>
      </c>
      <c r="J289" s="0" t="n">
        <v>-0.0010670713581118</v>
      </c>
      <c r="K289" s="0" t="n">
        <v>9.51446616779902E-005</v>
      </c>
      <c r="L289" s="0" t="n">
        <v>0.000849758910094362</v>
      </c>
      <c r="M289" s="0" t="n">
        <v>0.000690758186531445</v>
      </c>
      <c r="O289" s="0" t="n">
        <v>180.082</v>
      </c>
      <c r="P289" s="0" t="n">
        <f aca="false">20*LOG(10^((74.3-15*LOG(O289))/-20)+2*10^((94-20*LOG(O289))/-20))</f>
        <v>-35.5655984083419</v>
      </c>
      <c r="Q289" s="0" t="n">
        <f aca="false">10*LOG(B289^2+C289^2)</f>
        <v>-53.3245652888856</v>
      </c>
      <c r="R289" s="0" t="n">
        <f aca="false">10*LOG(D289^2+E289^2)</f>
        <v>-50.5178617917456</v>
      </c>
      <c r="S289" s="0" t="n">
        <f aca="false">10*LOG(F289^2+G289^2)</f>
        <v>-46.4796311441764</v>
      </c>
      <c r="T289" s="0" t="n">
        <f aca="false">10*LOG(H289^2+I289^2)</f>
        <v>-41.4863089904563</v>
      </c>
      <c r="U289" s="0" t="n">
        <f aca="false">10*LOG(J289^2+K289^2)</f>
        <v>-59.4017396827489</v>
      </c>
      <c r="V289" s="0" t="n">
        <f aca="false">10*LOG(L289^2+M289^2)</f>
        <v>-59.2109495260453</v>
      </c>
      <c r="X289" s="0" t="n">
        <v>180.082</v>
      </c>
      <c r="Y289" s="0" t="n">
        <f aca="false">20*LOG(10^((72.3-15*LOG(X289))/-20)+2*10^((90-20*LOG(X289))/-20))</f>
        <v>-32.6460437642783</v>
      </c>
      <c r="Z289" s="0" t="n">
        <f aca="false">10*LOG(10^(Q289/10)+10^(R289/10)+10^(T289/10))</f>
        <v>-40.7291203668163</v>
      </c>
      <c r="AA289" s="0" t="n">
        <f aca="false">10*LOG(10^(Q289/10)+10^(S289/10)+10^(U289/10))</f>
        <v>-45.4834986866423</v>
      </c>
      <c r="AB289" s="0" t="n">
        <f aca="false">10*LOG(10^(R289/10)+10^(S289/10)+10^(V289/10))</f>
        <v>-44.8721394577189</v>
      </c>
      <c r="AC289" s="0" t="n">
        <f aca="false">10*LOG(10^(T289/10)+10^(U289/10)+10^(V289/10))</f>
        <v>-41.3451084522049</v>
      </c>
    </row>
    <row r="290" customFormat="false" ht="12.75" hidden="false" customHeight="false" outlineLevel="0" collapsed="false">
      <c r="A290" s="0" t="n">
        <v>180.7069375</v>
      </c>
      <c r="B290" s="0" t="n">
        <v>0.00179980317055295</v>
      </c>
      <c r="C290" s="0" t="n">
        <v>0.000898164787009765</v>
      </c>
      <c r="D290" s="0" t="n">
        <v>0.00309064873115702</v>
      </c>
      <c r="E290" s="0" t="n">
        <v>-0.00217138137902013</v>
      </c>
      <c r="F290" s="0" t="n">
        <v>0.00238212173668577</v>
      </c>
      <c r="G290" s="0" t="n">
        <v>0.00372524499214229</v>
      </c>
      <c r="H290" s="0" t="n">
        <v>-0.00860178245704156</v>
      </c>
      <c r="I290" s="0" t="n">
        <v>-0.00420624261215338</v>
      </c>
      <c r="J290" s="0" t="n">
        <v>-0.00178050964061183</v>
      </c>
      <c r="K290" s="0" t="n">
        <v>-0.000164276684199882</v>
      </c>
      <c r="L290" s="0" t="n">
        <v>0.00024728364100474</v>
      </c>
      <c r="M290" s="0" t="n">
        <v>0.000524581411722863</v>
      </c>
      <c r="O290" s="0" t="n">
        <v>180.7069375</v>
      </c>
      <c r="P290" s="0" t="n">
        <f aca="false">20*LOG(10^((74.3-15*LOG(O290))/-20)+2*10^((94-20*LOG(O290))/-20))</f>
        <v>-35.5397852973594</v>
      </c>
      <c r="Q290" s="0" t="n">
        <f aca="false">10*LOG(B290^2+C290^2)</f>
        <v>-53.9297504067363</v>
      </c>
      <c r="R290" s="0" t="n">
        <f aca="false">10*LOG(D290^2+E290^2)</f>
        <v>-48.4566713564181</v>
      </c>
      <c r="S290" s="0" t="n">
        <f aca="false">10*LOG(F290^2+G290^2)</f>
        <v>-47.0880982831971</v>
      </c>
      <c r="T290" s="0" t="n">
        <f aca="false">10*LOG(H290^2+I290^2)</f>
        <v>-40.3771052904811</v>
      </c>
      <c r="U290" s="0" t="n">
        <f aca="false">10*LOG(J290^2+K290^2)</f>
        <v>-54.9523000427095</v>
      </c>
      <c r="V290" s="0" t="n">
        <f aca="false">10*LOG(L290^2+M290^2)</f>
        <v>-64.7322812150718</v>
      </c>
      <c r="X290" s="0" t="n">
        <v>180.7069375</v>
      </c>
      <c r="Y290" s="0" t="n">
        <f aca="false">20*LOG(10^((72.3-15*LOG(X290))/-20)+2*10^((90-20*LOG(X290))/-20))</f>
        <v>-32.6198008764622</v>
      </c>
      <c r="Z290" s="0" t="n">
        <f aca="false">10*LOG(10^(Q290/10)+10^(R290/10)+10^(T290/10))</f>
        <v>-39.5862256887234</v>
      </c>
      <c r="AA290" s="0" t="n">
        <f aca="false">10*LOG(10^(Q290/10)+10^(S290/10)+10^(U290/10))</f>
        <v>-45.7194385496672</v>
      </c>
      <c r="AB290" s="0" t="n">
        <f aca="false">10*LOG(10^(R290/10)+10^(S290/10)+10^(V290/10))</f>
        <v>-44.6654194977786</v>
      </c>
      <c r="AC290" s="0" t="n">
        <f aca="false">10*LOG(10^(T290/10)+10^(U290/10)+10^(V290/10))</f>
        <v>-40.2128699006306</v>
      </c>
    </row>
    <row r="291" customFormat="false" ht="12.75" hidden="false" customHeight="false" outlineLevel="0" collapsed="false">
      <c r="A291" s="0" t="n">
        <v>181.331875</v>
      </c>
      <c r="B291" s="0" t="n">
        <v>0.00154846722418991</v>
      </c>
      <c r="C291" s="0" t="n">
        <v>0.000281547680216387</v>
      </c>
      <c r="D291" s="0" t="n">
        <v>0.00267909873859464</v>
      </c>
      <c r="E291" s="0" t="n">
        <v>-0.00328038388272173</v>
      </c>
      <c r="F291" s="0" t="n">
        <v>0.00268104100054515</v>
      </c>
      <c r="G291" s="0" t="n">
        <v>0.00248868330794863</v>
      </c>
      <c r="H291" s="0" t="n">
        <v>-0.0095308819533835</v>
      </c>
      <c r="I291" s="0" t="n">
        <v>-0.00255433086478839</v>
      </c>
      <c r="J291" s="0" t="n">
        <v>-0.00218662397821156</v>
      </c>
      <c r="K291" s="0" t="n">
        <v>0.000598729854902355</v>
      </c>
      <c r="L291" s="0" t="n">
        <v>0.000370219227746548</v>
      </c>
      <c r="M291" s="0" t="n">
        <v>0.00113262569527553</v>
      </c>
      <c r="O291" s="0" t="n">
        <v>181.331875</v>
      </c>
      <c r="P291" s="0" t="n">
        <f aca="false">20*LOG(10^((74.3-15*LOG(O291))/-20)+2*10^((94-20*LOG(O291))/-20))</f>
        <v>-35.5140597118045</v>
      </c>
      <c r="Q291" s="0" t="n">
        <f aca="false">10*LOG(B291^2+C291^2)</f>
        <v>-56.0607051475461</v>
      </c>
      <c r="R291" s="0" t="n">
        <f aca="false">10*LOG(D291^2+E291^2)</f>
        <v>-47.4621415422164</v>
      </c>
      <c r="S291" s="0" t="n">
        <f aca="false">10*LOG(F291^2+G291^2)</f>
        <v>-48.7349437547449</v>
      </c>
      <c r="T291" s="0" t="n">
        <f aca="false">10*LOG(H291^2+I291^2)</f>
        <v>-40.1160909954812</v>
      </c>
      <c r="U291" s="0" t="n">
        <f aca="false">10*LOG(J291^2+K291^2)</f>
        <v>-52.8905362268337</v>
      </c>
      <c r="V291" s="0" t="n">
        <f aca="false">10*LOG(L291^2+M291^2)</f>
        <v>-58.4774124914791</v>
      </c>
      <c r="X291" s="0" t="n">
        <v>181.331875</v>
      </c>
      <c r="Y291" s="0" t="n">
        <f aca="false">20*LOG(10^((72.3-15*LOG(X291))/-20)+2*10^((90-20*LOG(X291))/-20))</f>
        <v>-32.5936469682398</v>
      </c>
      <c r="Z291" s="0" t="n">
        <f aca="false">10*LOG(10^(Q291/10)+10^(R291/10)+10^(T291/10))</f>
        <v>-39.2893646899275</v>
      </c>
      <c r="AA291" s="0" t="n">
        <f aca="false">10*LOG(10^(Q291/10)+10^(S291/10)+10^(U291/10))</f>
        <v>-46.7781488857059</v>
      </c>
      <c r="AB291" s="0" t="n">
        <f aca="false">10*LOG(10^(R291/10)+10^(S291/10)+10^(V291/10))</f>
        <v>-44.8492242372476</v>
      </c>
      <c r="AC291" s="0" t="n">
        <f aca="false">10*LOG(10^(T291/10)+10^(U291/10)+10^(V291/10))</f>
        <v>-39.832924114976</v>
      </c>
    </row>
    <row r="292" customFormat="false" ht="12.75" hidden="false" customHeight="false" outlineLevel="0" collapsed="false">
      <c r="A292" s="0" t="n">
        <v>181.9568125</v>
      </c>
      <c r="B292" s="0" t="n">
        <v>0.00189949893178066</v>
      </c>
      <c r="C292" s="0" t="n">
        <v>8.35699009949291E-005</v>
      </c>
      <c r="D292" s="0" t="n">
        <v>0.00217252095526125</v>
      </c>
      <c r="E292" s="0" t="n">
        <v>-0.00440891094539333</v>
      </c>
      <c r="F292" s="0" t="n">
        <v>0.00267501580115775</v>
      </c>
      <c r="G292" s="0" t="n">
        <v>0.00154307834286948</v>
      </c>
      <c r="H292" s="0" t="n">
        <v>-0.00950319888031027</v>
      </c>
      <c r="I292" s="0" t="n">
        <v>-0.000894844611845675</v>
      </c>
      <c r="J292" s="0" t="n">
        <v>-0.00187558309741526</v>
      </c>
      <c r="K292" s="0" t="n">
        <v>0.00118674759119701</v>
      </c>
      <c r="L292" s="0" t="n">
        <v>0.00079828852740985</v>
      </c>
      <c r="M292" s="0" t="n">
        <v>0.000608673565861107</v>
      </c>
      <c r="O292" s="0" t="n">
        <v>181.9568125</v>
      </c>
      <c r="P292" s="0" t="n">
        <f aca="false">20*LOG(10^((74.3-15*LOG(O292))/-20)+2*10^((94-20*LOG(O292))/-20))</f>
        <v>-35.4884210546967</v>
      </c>
      <c r="Q292" s="0" t="n">
        <f aca="false">10*LOG(B292^2+C292^2)</f>
        <v>-54.418820730942</v>
      </c>
      <c r="R292" s="0" t="n">
        <f aca="false">10*LOG(D292^2+E292^2)</f>
        <v>-46.1693285645728</v>
      </c>
      <c r="S292" s="0" t="n">
        <f aca="false">10*LOG(F292^2+G292^2)</f>
        <v>-50.2059731097444</v>
      </c>
      <c r="T292" s="0" t="n">
        <f aca="false">10*LOG(H292^2+I292^2)</f>
        <v>-40.404266325369</v>
      </c>
      <c r="U292" s="0" t="n">
        <f aca="false">10*LOG(J292^2+K292^2)</f>
        <v>-53.0748956458249</v>
      </c>
      <c r="V292" s="0" t="n">
        <f aca="false">10*LOG(L292^2+M292^2)</f>
        <v>-59.9664801941378</v>
      </c>
      <c r="X292" s="0" t="n">
        <v>181.9568125</v>
      </c>
      <c r="Y292" s="0" t="n">
        <f aca="false">20*LOG(10^((72.3-15*LOG(X292))/-20)+2*10^((90-20*LOG(X292))/-20))</f>
        <v>-32.5675814328813</v>
      </c>
      <c r="Z292" s="0" t="n">
        <f aca="false">10*LOG(10^(Q292/10)+10^(R292/10)+10^(T292/10))</f>
        <v>-39.2487308771582</v>
      </c>
      <c r="AA292" s="0" t="n">
        <f aca="false">10*LOG(10^(Q292/10)+10^(S292/10)+10^(U292/10))</f>
        <v>-47.42848122986</v>
      </c>
      <c r="AB292" s="0" t="n">
        <f aca="false">10*LOG(10^(R292/10)+10^(S292/10)+10^(V292/10))</f>
        <v>-44.5963433863584</v>
      </c>
      <c r="AC292" s="0" t="n">
        <f aca="false">10*LOG(10^(T292/10)+10^(U292/10)+10^(V292/10))</f>
        <v>-40.1302475144708</v>
      </c>
    </row>
    <row r="293" customFormat="false" ht="12.75" hidden="false" customHeight="false" outlineLevel="0" collapsed="false">
      <c r="A293" s="0" t="n">
        <v>182.58175</v>
      </c>
      <c r="B293" s="0" t="n">
        <v>0.00150051768431413</v>
      </c>
      <c r="C293" s="0" t="n">
        <v>-2.83434854752764E-005</v>
      </c>
      <c r="D293" s="0" t="n">
        <v>0.00109822804192234</v>
      </c>
      <c r="E293" s="0" t="n">
        <v>-0.00471244530224143</v>
      </c>
      <c r="F293" s="0" t="n">
        <v>0.00279640585936715</v>
      </c>
      <c r="G293" s="0" t="n">
        <v>0.000778516930980539</v>
      </c>
      <c r="H293" s="0" t="n">
        <v>-0.00956387061638087</v>
      </c>
      <c r="I293" s="0" t="n">
        <v>-0.000208950878648624</v>
      </c>
      <c r="J293" s="0" t="n">
        <v>-0.00186513245258438</v>
      </c>
      <c r="K293" s="0" t="n">
        <v>0.00137430016953548</v>
      </c>
      <c r="L293" s="0" t="n">
        <v>0.000601838799815949</v>
      </c>
      <c r="M293" s="0" t="n">
        <v>0.00046763791822906</v>
      </c>
      <c r="O293" s="0" t="n">
        <v>182.58175</v>
      </c>
      <c r="P293" s="0" t="n">
        <f aca="false">20*LOG(10^((74.3-15*LOG(O293))/-20)+2*10^((94-20*LOG(O293))/-20))</f>
        <v>-35.4628687351612</v>
      </c>
      <c r="Q293" s="0" t="n">
        <f aca="false">10*LOG(B293^2+C293^2)</f>
        <v>-56.4736283525424</v>
      </c>
      <c r="R293" s="0" t="n">
        <f aca="false">10*LOG(D293^2+E293^2)</f>
        <v>-46.3053837995878</v>
      </c>
      <c r="S293" s="0" t="n">
        <f aca="false">10*LOG(F293^2+G293^2)</f>
        <v>-50.7437986767415</v>
      </c>
      <c r="T293" s="0" t="n">
        <f aca="false">10*LOG(H293^2+I293^2)</f>
        <v>-40.3852536221245</v>
      </c>
      <c r="U293" s="0" t="n">
        <f aca="false">10*LOG(J293^2+K293^2)</f>
        <v>-52.7023441813657</v>
      </c>
      <c r="V293" s="0" t="n">
        <f aca="false">10*LOG(L293^2+M293^2)</f>
        <v>-62.3590223939774</v>
      </c>
      <c r="X293" s="0" t="n">
        <v>182.58175</v>
      </c>
      <c r="Y293" s="0" t="n">
        <f aca="false">20*LOG(10^((72.3-15*LOG(X293))/-20)+2*10^((90-20*LOG(X293))/-20))</f>
        <v>-32.5416036698607</v>
      </c>
      <c r="Z293" s="0" t="n">
        <f aca="false">10*LOG(10^(Q293/10)+10^(R293/10)+10^(T293/10))</f>
        <v>-39.3115805553775</v>
      </c>
      <c r="AA293" s="0" t="n">
        <f aca="false">10*LOG(10^(Q293/10)+10^(S293/10)+10^(U293/10))</f>
        <v>-47.9463995049222</v>
      </c>
      <c r="AB293" s="0" t="n">
        <f aca="false">10*LOG(10^(R293/10)+10^(S293/10)+10^(V293/10))</f>
        <v>-44.8918544810199</v>
      </c>
      <c r="AC293" s="0" t="n">
        <f aca="false">10*LOG(10^(T293/10)+10^(U293/10)+10^(V293/10))</f>
        <v>-40.1117538957331</v>
      </c>
    </row>
    <row r="294" customFormat="false" ht="12.75" hidden="false" customHeight="false" outlineLevel="0" collapsed="false">
      <c r="A294" s="0" t="n">
        <v>183.2066875</v>
      </c>
      <c r="B294" s="0" t="n">
        <v>0.00158002196630401</v>
      </c>
      <c r="C294" s="0" t="n">
        <v>0.000291330136269781</v>
      </c>
      <c r="D294" s="0" t="n">
        <v>0.000294435186364479</v>
      </c>
      <c r="E294" s="0" t="n">
        <v>-0.00412860496505972</v>
      </c>
      <c r="F294" s="0" t="n">
        <v>0.0033563946502892</v>
      </c>
      <c r="G294" s="0" t="n">
        <v>0.000295885575080407</v>
      </c>
      <c r="H294" s="0" t="n">
        <v>-0.0106283775808709</v>
      </c>
      <c r="I294" s="0" t="n">
        <v>0.000972932217406444</v>
      </c>
      <c r="J294" s="0" t="n">
        <v>-0.00165264768563695</v>
      </c>
      <c r="K294" s="0" t="n">
        <v>0.00161734248905163</v>
      </c>
      <c r="L294" s="0" t="n">
        <v>0.000336325364793763</v>
      </c>
      <c r="M294" s="0" t="n">
        <v>8.55004434886816E-005</v>
      </c>
      <c r="O294" s="0" t="n">
        <v>183.2066875</v>
      </c>
      <c r="P294" s="0" t="n">
        <f aca="false">20*LOG(10^((74.3-15*LOG(O294))/-20)+2*10^((94-20*LOG(O294))/-20))</f>
        <v>-35.4374021683458</v>
      </c>
      <c r="Q294" s="0" t="n">
        <f aca="false">10*LOG(B294^2+C294^2)</f>
        <v>-55.8815434087683</v>
      </c>
      <c r="R294" s="0" t="n">
        <f aca="false">10*LOG(D294^2+E294^2)</f>
        <v>-47.6619013351142</v>
      </c>
      <c r="S294" s="0" t="n">
        <f aca="false">10*LOG(F294^2+G294^2)</f>
        <v>-49.4489191283371</v>
      </c>
      <c r="T294" s="0" t="n">
        <f aca="false">10*LOG(H294^2+I294^2)</f>
        <v>-39.4344193369351</v>
      </c>
      <c r="U294" s="0" t="n">
        <f aca="false">10*LOG(J294^2+K294^2)</f>
        <v>-52.7188647770654</v>
      </c>
      <c r="V294" s="0" t="n">
        <f aca="false">10*LOG(L294^2+M294^2)</f>
        <v>-69.1928306790031</v>
      </c>
      <c r="X294" s="0" t="n">
        <v>183.2066875</v>
      </c>
      <c r="Y294" s="0" t="n">
        <f aca="false">20*LOG(10^((72.3-15*LOG(X294))/-20)+2*10^((90-20*LOG(X294))/-20))</f>
        <v>-32.5157130847713</v>
      </c>
      <c r="Z294" s="0" t="n">
        <f aca="false">10*LOG(10^(Q294/10)+10^(R294/10)+10^(T294/10))</f>
        <v>-38.7412066451942</v>
      </c>
      <c r="AA294" s="0" t="n">
        <f aca="false">10*LOG(10^(Q294/10)+10^(S294/10)+10^(U294/10))</f>
        <v>-47.1486330327525</v>
      </c>
      <c r="AB294" s="0" t="n">
        <f aca="false">10*LOG(10^(R294/10)+10^(S294/10)+10^(V294/10))</f>
        <v>-45.4355152805893</v>
      </c>
      <c r="AC294" s="0" t="n">
        <f aca="false">10*LOG(10^(T294/10)+10^(U294/10)+10^(V294/10))</f>
        <v>-39.2308125555504</v>
      </c>
    </row>
    <row r="295" customFormat="false" ht="12.75" hidden="false" customHeight="false" outlineLevel="0" collapsed="false">
      <c r="A295" s="0" t="n">
        <v>183.831625</v>
      </c>
      <c r="B295" s="0" t="n">
        <v>0.00185714287747247</v>
      </c>
      <c r="C295" s="0" t="n">
        <v>0.000653420081498429</v>
      </c>
      <c r="D295" s="0" t="n">
        <v>0.000108957053404593</v>
      </c>
      <c r="E295" s="0" t="n">
        <v>-0.00390972327671193</v>
      </c>
      <c r="F295" s="0" t="n">
        <v>0.00344204864833392</v>
      </c>
      <c r="G295" s="0" t="n">
        <v>-0.00106997383170309</v>
      </c>
      <c r="H295" s="0" t="n">
        <v>-0.0110014629938538</v>
      </c>
      <c r="I295" s="0" t="n">
        <v>0.0029540117555302</v>
      </c>
      <c r="J295" s="0" t="n">
        <v>-0.00170603116019909</v>
      </c>
      <c r="K295" s="0" t="n">
        <v>0.00163514222127883</v>
      </c>
      <c r="L295" s="0" t="n">
        <v>0.000494940494454226</v>
      </c>
      <c r="M295" s="0" t="n">
        <v>0.000385040243297772</v>
      </c>
      <c r="O295" s="0" t="n">
        <v>183.831625</v>
      </c>
      <c r="P295" s="0" t="n">
        <f aca="false">20*LOG(10^((74.3-15*LOG(O295))/-20)+2*10^((94-20*LOG(O295))/-20))</f>
        <v>-35.4120207753391</v>
      </c>
      <c r="Q295" s="0" t="n">
        <f aca="false">10*LOG(B295^2+C295^2)</f>
        <v>-54.1162323795344</v>
      </c>
      <c r="R295" s="0" t="n">
        <f aca="false">10*LOG(D295^2+E295^2)</f>
        <v>-48.1537080151306</v>
      </c>
      <c r="S295" s="0" t="n">
        <f aca="false">10*LOG(F295^2+G295^2)</f>
        <v>-48.8630584057433</v>
      </c>
      <c r="T295" s="0" t="n">
        <f aca="false">10*LOG(H295^2+I295^2)</f>
        <v>-38.8686460705324</v>
      </c>
      <c r="U295" s="0" t="n">
        <f aca="false">10*LOG(J295^2+K295^2)</f>
        <v>-52.5303651563476</v>
      </c>
      <c r="V295" s="0" t="n">
        <f aca="false">10*LOG(L295^2+M295^2)</f>
        <v>-64.0536210165996</v>
      </c>
      <c r="X295" s="0" t="n">
        <v>183.831625</v>
      </c>
      <c r="Y295" s="0" t="n">
        <f aca="false">20*LOG(10^((72.3-15*LOG(X295))/-20)+2*10^((90-20*LOG(X295))/-20))</f>
        <v>-32.4899090892425</v>
      </c>
      <c r="Z295" s="0" t="n">
        <f aca="false">10*LOG(10^(Q295/10)+10^(R295/10)+10^(T295/10))</f>
        <v>-38.2701163229695</v>
      </c>
      <c r="AA295" s="0" t="n">
        <f aca="false">10*LOG(10^(Q295/10)+10^(S295/10)+10^(U295/10))</f>
        <v>-46.4873117935614</v>
      </c>
      <c r="AB295" s="0" t="n">
        <f aca="false">10*LOG(10^(R295/10)+10^(S295/10)+10^(V295/10))</f>
        <v>-45.423667555168</v>
      </c>
      <c r="AC295" s="0" t="n">
        <f aca="false">10*LOG(10^(T295/10)+10^(U295/10)+10^(V295/10))</f>
        <v>-38.673055036746</v>
      </c>
    </row>
    <row r="296" customFormat="false" ht="12.75" hidden="false" customHeight="false" outlineLevel="0" collapsed="false">
      <c r="A296" s="0" t="n">
        <v>184.4565625</v>
      </c>
      <c r="B296" s="0" t="n">
        <v>0.00220896820563006</v>
      </c>
      <c r="C296" s="0" t="n">
        <v>0.000563663431757638</v>
      </c>
      <c r="D296" s="0" t="n">
        <v>0.00024045686065196</v>
      </c>
      <c r="E296" s="0" t="n">
        <v>-0.00380149095800428</v>
      </c>
      <c r="F296" s="0" t="n">
        <v>0.0026106868475931</v>
      </c>
      <c r="G296" s="0" t="n">
        <v>-0.00266083817552527</v>
      </c>
      <c r="H296" s="0" t="n">
        <v>-0.0105976078745731</v>
      </c>
      <c r="I296" s="0" t="n">
        <v>0.00516019201627614</v>
      </c>
      <c r="J296" s="0" t="n">
        <v>-0.00187559119916165</v>
      </c>
      <c r="K296" s="0" t="n">
        <v>0.00227741298332237</v>
      </c>
      <c r="L296" s="0" t="n">
        <v>0.000989537891272594</v>
      </c>
      <c r="M296" s="0" t="n">
        <v>-0.000264999412883552</v>
      </c>
      <c r="O296" s="0" t="n">
        <v>184.4565625</v>
      </c>
      <c r="P296" s="0" t="n">
        <f aca="false">20*LOG(10^((74.3-15*LOG(O296))/-20)+2*10^((94-20*LOG(O296))/-20))</f>
        <v>-35.3867239830901</v>
      </c>
      <c r="Q296" s="0" t="n">
        <f aca="false">10*LOG(B296^2+C296^2)</f>
        <v>-52.8422580733331</v>
      </c>
      <c r="R296" s="0" t="n">
        <f aca="false">10*LOG(D296^2+E296^2)</f>
        <v>-48.3835793943826</v>
      </c>
      <c r="S296" s="0" t="n">
        <f aca="false">10*LOG(F296^2+G296^2)</f>
        <v>-48.5711814505653</v>
      </c>
      <c r="T296" s="0" t="n">
        <f aca="false">10*LOG(H296^2+I296^2)</f>
        <v>-38.5718247576564</v>
      </c>
      <c r="U296" s="0" t="n">
        <f aca="false">10*LOG(J296^2+K296^2)</f>
        <v>-50.6025855313216</v>
      </c>
      <c r="V296" s="0" t="n">
        <f aca="false">10*LOG(L296^2+M296^2)</f>
        <v>-59.7905483182698</v>
      </c>
      <c r="X296" s="0" t="n">
        <v>184.4565625</v>
      </c>
      <c r="Y296" s="0" t="n">
        <f aca="false">20*LOG(10^((72.3-15*LOG(X296))/-20)+2*10^((90-20*LOG(X296))/-20))</f>
        <v>-32.4641911008585</v>
      </c>
      <c r="Z296" s="0" t="n">
        <f aca="false">10*LOG(10^(Q296/10)+10^(R296/10)+10^(T296/10))</f>
        <v>-37.9957830773127</v>
      </c>
      <c r="AA296" s="0" t="n">
        <f aca="false">10*LOG(10^(Q296/10)+10^(S296/10)+10^(U296/10))</f>
        <v>-45.5599496644784</v>
      </c>
      <c r="AB296" s="0" t="n">
        <f aca="false">10*LOG(10^(R296/10)+10^(S296/10)+10^(V296/10))</f>
        <v>-45.3085116809043</v>
      </c>
      <c r="AC296" s="0" t="n">
        <f aca="false">10*LOG(10^(T296/10)+10^(U296/10)+10^(V296/10))</f>
        <v>-38.2771608744141</v>
      </c>
    </row>
    <row r="297" customFormat="false" ht="12.75" hidden="false" customHeight="false" outlineLevel="0" collapsed="false">
      <c r="A297" s="0" t="n">
        <v>185.0815</v>
      </c>
      <c r="B297" s="0" t="n">
        <v>0.00303732336976998</v>
      </c>
      <c r="C297" s="0" t="n">
        <v>0.000760580982679635</v>
      </c>
      <c r="D297" s="0" t="n">
        <v>-0.000193046321123001</v>
      </c>
      <c r="E297" s="0" t="n">
        <v>-0.00438254389148892</v>
      </c>
      <c r="F297" s="0" t="n">
        <v>0.000674356889736194</v>
      </c>
      <c r="G297" s="0" t="n">
        <v>-0.00302886045801621</v>
      </c>
      <c r="H297" s="0" t="n">
        <v>-0.0100840432889358</v>
      </c>
      <c r="I297" s="0" t="n">
        <v>0.00740500705799349</v>
      </c>
      <c r="J297" s="0" t="n">
        <v>-0.00145366411302107</v>
      </c>
      <c r="K297" s="0" t="n">
        <v>0.00242416457869984</v>
      </c>
      <c r="L297" s="0" t="n">
        <v>1.00494129169743E-005</v>
      </c>
      <c r="M297" s="0" t="n">
        <v>-0.000929907341077487</v>
      </c>
      <c r="O297" s="0" t="n">
        <v>185.0815</v>
      </c>
      <c r="P297" s="0" t="n">
        <f aca="false">20*LOG(10^((74.3-15*LOG(O297))/-20)+2*10^((94-20*LOG(O297))/-20))</f>
        <v>-35.3615112243293</v>
      </c>
      <c r="Q297" s="0" t="n">
        <f aca="false">10*LOG(B297^2+C297^2)</f>
        <v>-50.0860481798031</v>
      </c>
      <c r="R297" s="0" t="n">
        <f aca="false">10*LOG(D297^2+E297^2)</f>
        <v>-47.1570560316236</v>
      </c>
      <c r="S297" s="0" t="n">
        <f aca="false">10*LOG(F297^2+G297^2)</f>
        <v>-50.1642995883142</v>
      </c>
      <c r="T297" s="0" t="n">
        <f aca="false">10*LOG(H297^2+I297^2)</f>
        <v>-38.0542444888181</v>
      </c>
      <c r="U297" s="0" t="n">
        <f aca="false">10*LOG(J297^2+K297^2)</f>
        <v>-50.9746880675058</v>
      </c>
      <c r="V297" s="0" t="n">
        <f aca="false">10*LOG(L297^2+M297^2)</f>
        <v>-60.6306992967778</v>
      </c>
      <c r="X297" s="0" t="n">
        <v>185.0815</v>
      </c>
      <c r="Y297" s="0" t="n">
        <f aca="false">20*LOG(10^((72.3-15*LOG(X297))/-20)+2*10^((90-20*LOG(X297))/-20))</f>
        <v>-32.4385585430778</v>
      </c>
      <c r="Z297" s="0" t="n">
        <f aca="false">10*LOG(10^(Q297/10)+10^(R297/10)+10^(T297/10))</f>
        <v>-37.3149262283291</v>
      </c>
      <c r="AA297" s="0" t="n">
        <f aca="false">10*LOG(10^(Q297/10)+10^(S297/10)+10^(U297/10))</f>
        <v>-45.6189639420272</v>
      </c>
      <c r="AB297" s="0" t="n">
        <f aca="false">10*LOG(10^(R297/10)+10^(S297/10)+10^(V297/10))</f>
        <v>-45.266949697588</v>
      </c>
      <c r="AC297" s="0" t="n">
        <f aca="false">10*LOG(10^(T297/10)+10^(U297/10)+10^(V297/10))</f>
        <v>-37.8152593973693</v>
      </c>
    </row>
    <row r="298" customFormat="false" ht="12.75" hidden="false" customHeight="false" outlineLevel="0" collapsed="false">
      <c r="A298" s="0" t="n">
        <v>185.7064375</v>
      </c>
      <c r="B298" s="0" t="n">
        <v>0.00418421852552307</v>
      </c>
      <c r="C298" s="0" t="n">
        <v>0.000123307584586205</v>
      </c>
      <c r="D298" s="0" t="n">
        <v>-0.000383553942119488</v>
      </c>
      <c r="E298" s="0" t="n">
        <v>-0.0039877351796305</v>
      </c>
      <c r="F298" s="0" t="n">
        <v>-4.86222137339799E-005</v>
      </c>
      <c r="G298" s="0" t="n">
        <v>-0.0024569142106922</v>
      </c>
      <c r="H298" s="0" t="n">
        <v>-0.00826045350510441</v>
      </c>
      <c r="I298" s="0" t="n">
        <v>0.0103361358136331</v>
      </c>
      <c r="J298" s="0" t="n">
        <v>-0.00155164941211084</v>
      </c>
      <c r="K298" s="0" t="n">
        <v>0.00265836286502359</v>
      </c>
      <c r="L298" s="0" t="n">
        <v>-0.000302835958756126</v>
      </c>
      <c r="M298" s="0" t="n">
        <v>-0.000754277106244805</v>
      </c>
      <c r="O298" s="0" t="n">
        <v>185.7064375</v>
      </c>
      <c r="P298" s="0" t="n">
        <f aca="false">20*LOG(10^((74.3-15*LOG(O298))/-20)+2*10^((94-20*LOG(O298))/-20))</f>
        <v>-35.3363819374914</v>
      </c>
      <c r="Q298" s="0" t="n">
        <f aca="false">10*LOG(B298^2+C298^2)</f>
        <v>-47.5639427945052</v>
      </c>
      <c r="R298" s="0" t="n">
        <f aca="false">10*LOG(D298^2+E298^2)</f>
        <v>-47.9454808594616</v>
      </c>
      <c r="S298" s="0" t="n">
        <f aca="false">10*LOG(F298^2+G298^2)</f>
        <v>-52.1904996072322</v>
      </c>
      <c r="T298" s="0" t="n">
        <f aca="false">10*LOG(H298^2+I298^2)</f>
        <v>-37.5678629445404</v>
      </c>
      <c r="U298" s="0" t="n">
        <f aca="false">10*LOG(J298^2+K298^2)</f>
        <v>-50.234432864074</v>
      </c>
      <c r="V298" s="0" t="n">
        <f aca="false">10*LOG(L298^2+M298^2)</f>
        <v>-61.8003278700782</v>
      </c>
      <c r="X298" s="0" t="n">
        <v>185.7064375</v>
      </c>
      <c r="Y298" s="0" t="n">
        <f aca="false">20*LOG(10^((72.3-15*LOG(X298))/-20)+2*10^((90-20*LOG(X298))/-20))</f>
        <v>-32.4130108451546</v>
      </c>
      <c r="Z298" s="0" t="n">
        <f aca="false">10*LOG(10^(Q298/10)+10^(R298/10)+10^(T298/10))</f>
        <v>-36.8059653398129</v>
      </c>
      <c r="AA298" s="0" t="n">
        <f aca="false">10*LOG(10^(Q298/10)+10^(S298/10)+10^(U298/10))</f>
        <v>-44.8101004469781</v>
      </c>
      <c r="AB298" s="0" t="n">
        <f aca="false">10*LOG(10^(R298/10)+10^(S298/10)+10^(V298/10))</f>
        <v>-46.4304569565348</v>
      </c>
      <c r="AC298" s="0" t="n">
        <f aca="false">10*LOG(10^(T298/10)+10^(U298/10)+10^(V298/10))</f>
        <v>-37.323450691952</v>
      </c>
    </row>
    <row r="299" customFormat="false" ht="12.75" hidden="false" customHeight="false" outlineLevel="0" collapsed="false">
      <c r="A299" s="0" t="n">
        <v>186.331375</v>
      </c>
      <c r="B299" s="0" t="n">
        <v>0.00402651157529984</v>
      </c>
      <c r="C299" s="0" t="n">
        <v>-0.00108100703574451</v>
      </c>
      <c r="D299" s="0" t="n">
        <v>-0.000395699845013157</v>
      </c>
      <c r="E299" s="0" t="n">
        <v>-0.00423664025026062</v>
      </c>
      <c r="F299" s="0" t="n">
        <v>0.000210575515897626</v>
      </c>
      <c r="G299" s="0" t="n">
        <v>-0.00273154535401928</v>
      </c>
      <c r="H299" s="0" t="n">
        <v>-0.00471879418427238</v>
      </c>
      <c r="I299" s="0" t="n">
        <v>0.0117783553294935</v>
      </c>
      <c r="J299" s="0" t="n">
        <v>-0.00125033932757173</v>
      </c>
      <c r="K299" s="0" t="n">
        <v>0.00331342945919674</v>
      </c>
      <c r="L299" s="0" t="n">
        <v>-0.0017177229482878</v>
      </c>
      <c r="M299" s="0" t="n">
        <v>-0.000873887770825734</v>
      </c>
      <c r="O299" s="0" t="n">
        <v>186.331375</v>
      </c>
      <c r="P299" s="0" t="n">
        <f aca="false">20*LOG(10^((74.3-15*LOG(O299))/-20)+2*10^((94-20*LOG(O299))/-20))</f>
        <v>-35.3113355666385</v>
      </c>
      <c r="Q299" s="0" t="n">
        <f aca="false">10*LOG(B299^2+C299^2)</f>
        <v>-47.5991595352608</v>
      </c>
      <c r="R299" s="0" t="n">
        <f aca="false">10*LOG(D299^2+E299^2)</f>
        <v>-47.4218470441784</v>
      </c>
      <c r="S299" s="0" t="n">
        <f aca="false">10*LOG(F299^2+G299^2)</f>
        <v>-51.2460983568908</v>
      </c>
      <c r="T299" s="0" t="n">
        <f aca="false">10*LOG(H299^2+I299^2)</f>
        <v>-37.9318309906298</v>
      </c>
      <c r="U299" s="0" t="n">
        <f aca="false">10*LOG(J299^2+K299^2)</f>
        <v>-49.0162755191215</v>
      </c>
      <c r="V299" s="0" t="n">
        <f aca="false">10*LOG(L299^2+M299^2)</f>
        <v>-54.3012863843665</v>
      </c>
      <c r="X299" s="0" t="n">
        <v>186.331375</v>
      </c>
      <c r="Y299" s="0" t="n">
        <f aca="false">20*LOG(10^((72.3-15*LOG(X299))/-20)+2*10^((90-20*LOG(X299))/-20))</f>
        <v>-32.3875474420612</v>
      </c>
      <c r="Z299" s="0" t="n">
        <f aca="false">10*LOG(10^(Q299/10)+10^(R299/10)+10^(T299/10))</f>
        <v>-37.0667337613161</v>
      </c>
      <c r="AA299" s="0" t="n">
        <f aca="false">10*LOG(10^(Q299/10)+10^(S299/10)+10^(U299/10))</f>
        <v>-44.2678925845531</v>
      </c>
      <c r="AB299" s="0" t="n">
        <f aca="false">10*LOG(10^(R299/10)+10^(S299/10)+10^(V299/10))</f>
        <v>-45.3275260463211</v>
      </c>
      <c r="AC299" s="0" t="n">
        <f aca="false">10*LOG(10^(T299/10)+10^(U299/10)+10^(V299/10))</f>
        <v>-37.5140619005473</v>
      </c>
    </row>
    <row r="300" customFormat="false" ht="12.75" hidden="false" customHeight="false" outlineLevel="0" collapsed="false">
      <c r="A300" s="0" t="n">
        <v>186.9563125</v>
      </c>
      <c r="B300" s="0" t="n">
        <v>0.00394153504950809</v>
      </c>
      <c r="C300" s="0" t="n">
        <v>-0.00241082500595754</v>
      </c>
      <c r="D300" s="0" t="n">
        <v>-0.000552094260002158</v>
      </c>
      <c r="E300" s="0" t="n">
        <v>-0.00445174447964686</v>
      </c>
      <c r="F300" s="0" t="n">
        <v>1.07398462705735E-005</v>
      </c>
      <c r="G300" s="0" t="n">
        <v>-0.00278235190320132</v>
      </c>
      <c r="H300" s="0" t="n">
        <v>-0.00161415046251639</v>
      </c>
      <c r="I300" s="0" t="n">
        <v>0.011682341218856</v>
      </c>
      <c r="J300" s="0" t="n">
        <v>-0.00062715044962823</v>
      </c>
      <c r="K300" s="0" t="n">
        <v>0.00402322494866074</v>
      </c>
      <c r="L300" s="0" t="n">
        <v>-0.00215997856556947</v>
      </c>
      <c r="M300" s="0" t="n">
        <v>0.000810192517187325</v>
      </c>
      <c r="O300" s="0" t="n">
        <v>186.9563125</v>
      </c>
      <c r="P300" s="0" t="n">
        <f aca="false">20*LOG(10^((74.3-15*LOG(O300))/-20)+2*10^((94-20*LOG(O300))/-20))</f>
        <v>-35.2863715613851</v>
      </c>
      <c r="Q300" s="0" t="n">
        <f aca="false">10*LOG(B300^2+C300^2)</f>
        <v>-46.7064736781842</v>
      </c>
      <c r="R300" s="0" t="n">
        <f aca="false">10*LOG(D300^2+E300^2)</f>
        <v>-46.9631079102974</v>
      </c>
      <c r="S300" s="0" t="n">
        <f aca="false">10*LOG(F300^2+G300^2)</f>
        <v>-51.1116941458663</v>
      </c>
      <c r="T300" s="0" t="n">
        <f aca="false">10*LOG(H300^2+I300^2)</f>
        <v>-38.5672726772312</v>
      </c>
      <c r="U300" s="0" t="n">
        <f aca="false">10*LOG(J300^2+K300^2)</f>
        <v>-47.8042446691803</v>
      </c>
      <c r="V300" s="0" t="n">
        <f aca="false">10*LOG(L300^2+M300^2)</f>
        <v>-52.7393171372698</v>
      </c>
      <c r="X300" s="0" t="n">
        <v>186.9563125</v>
      </c>
      <c r="Y300" s="0" t="n">
        <f aca="false">20*LOG(10^((72.3-15*LOG(X300))/-20)+2*10^((90-20*LOG(X300))/-20))</f>
        <v>-32.3621677744116</v>
      </c>
      <c r="Z300" s="0" t="n">
        <f aca="false">10*LOG(10^(Q300/10)+10^(R300/10)+10^(T300/10))</f>
        <v>-37.4339483214099</v>
      </c>
      <c r="AA300" s="0" t="n">
        <f aca="false">10*LOG(10^(Q300/10)+10^(S300/10)+10^(U300/10))</f>
        <v>-43.4037821368372</v>
      </c>
      <c r="AB300" s="0" t="n">
        <f aca="false">10*LOG(10^(R300/10)+10^(S300/10)+10^(V300/10))</f>
        <v>-44.7904046162664</v>
      </c>
      <c r="AC300" s="0" t="n">
        <f aca="false">10*LOG(10^(T300/10)+10^(U300/10)+10^(V300/10))</f>
        <v>-37.9321687019236</v>
      </c>
    </row>
    <row r="301" customFormat="false" ht="12.75" hidden="false" customHeight="false" outlineLevel="0" collapsed="false">
      <c r="A301" s="0" t="n">
        <v>187.58125</v>
      </c>
      <c r="B301" s="0" t="n">
        <v>0.00360453393025164</v>
      </c>
      <c r="C301" s="0" t="n">
        <v>-0.00312545544650816</v>
      </c>
      <c r="D301" s="0" t="n">
        <v>-0.000434889481648064</v>
      </c>
      <c r="E301" s="0" t="n">
        <v>-0.00499400638142388</v>
      </c>
      <c r="F301" s="0" t="n">
        <v>7.98972040068067E-005</v>
      </c>
      <c r="G301" s="0" t="n">
        <v>-0.00365255089875843</v>
      </c>
      <c r="H301" s="0" t="n">
        <v>0.00161592139145299</v>
      </c>
      <c r="I301" s="0" t="n">
        <v>0.0104224305493317</v>
      </c>
      <c r="J301" s="0" t="n">
        <v>0.00041600895264716</v>
      </c>
      <c r="K301" s="0" t="n">
        <v>0.0037010622094716</v>
      </c>
      <c r="L301" s="0" t="n">
        <v>-0.00115118106415849</v>
      </c>
      <c r="M301" s="0" t="n">
        <v>0.000871938837983304</v>
      </c>
      <c r="O301" s="0" t="n">
        <v>187.58125</v>
      </c>
      <c r="P301" s="0" t="n">
        <f aca="false">20*LOG(10^((74.3-15*LOG(O301))/-20)+2*10^((94-20*LOG(O301))/-20))</f>
        <v>-35.2614893768247</v>
      </c>
      <c r="Q301" s="0" t="n">
        <f aca="false">10*LOG(B301^2+C301^2)</f>
        <v>-46.4280605476185</v>
      </c>
      <c r="R301" s="0" t="n">
        <f aca="false">10*LOG(D301^2+E301^2)</f>
        <v>-45.9982084289812</v>
      </c>
      <c r="S301" s="0" t="n">
        <f aca="false">10*LOG(F301^2+G301^2)</f>
        <v>-48.7459969201893</v>
      </c>
      <c r="T301" s="0" t="n">
        <f aca="false">10*LOG(H301^2+I301^2)</f>
        <v>-39.5374581108434</v>
      </c>
      <c r="U301" s="0" t="n">
        <f aca="false">10*LOG(J301^2+K301^2)</f>
        <v>-48.5789457877343</v>
      </c>
      <c r="V301" s="0" t="n">
        <f aca="false">10*LOG(L301^2+M301^2)</f>
        <v>-56.8079080962978</v>
      </c>
      <c r="X301" s="0" t="n">
        <v>187.58125</v>
      </c>
      <c r="Y301" s="0" t="n">
        <f aca="false">20*LOG(10^((72.3-15*LOG(X301))/-20)+2*10^((90-20*LOG(X301))/-20))</f>
        <v>-32.3368712883868</v>
      </c>
      <c r="Z301" s="0" t="n">
        <f aca="false">10*LOG(10^(Q301/10)+10^(R301/10)+10^(T301/10))</f>
        <v>-37.9825168794954</v>
      </c>
      <c r="AA301" s="0" t="n">
        <f aca="false">10*LOG(10^(Q301/10)+10^(S301/10)+10^(U301/10))</f>
        <v>-43.0120745718775</v>
      </c>
      <c r="AB301" s="0" t="n">
        <f aca="false">10*LOG(10^(R301/10)+10^(S301/10)+10^(V301/10))</f>
        <v>-43.9187811877811</v>
      </c>
      <c r="AC301" s="0" t="n">
        <f aca="false">10*LOG(10^(T301/10)+10^(U301/10)+10^(V301/10))</f>
        <v>-38.9553105088799</v>
      </c>
    </row>
    <row r="302" customFormat="false" ht="12.75" hidden="false" customHeight="false" outlineLevel="0" collapsed="false">
      <c r="A302" s="0" t="n">
        <v>188.2061875</v>
      </c>
      <c r="B302" s="0" t="n">
        <v>0.0028648558843229</v>
      </c>
      <c r="C302" s="0" t="n">
        <v>-0.00341206624099484</v>
      </c>
      <c r="D302" s="0" t="n">
        <v>-0.00115509253652925</v>
      </c>
      <c r="E302" s="0" t="n">
        <v>-0.0054304041351624</v>
      </c>
      <c r="F302" s="0" t="n">
        <v>-0.000573785315698744</v>
      </c>
      <c r="G302" s="0" t="n">
        <v>-0.00468838561928415</v>
      </c>
      <c r="H302" s="0" t="n">
        <v>0.00324180031374443</v>
      </c>
      <c r="I302" s="0" t="n">
        <v>0.007843334961826</v>
      </c>
      <c r="J302" s="0" t="n">
        <v>0.000894374536508103</v>
      </c>
      <c r="K302" s="0" t="n">
        <v>0.0036009145241815</v>
      </c>
      <c r="L302" s="0" t="n">
        <v>-0.00120748156900442</v>
      </c>
      <c r="M302" s="0" t="n">
        <v>0.000790954805275234</v>
      </c>
      <c r="O302" s="0" t="n">
        <v>188.2061875</v>
      </c>
      <c r="P302" s="0" t="n">
        <f aca="false">20*LOG(10^((74.3-15*LOG(O302))/-20)+2*10^((94-20*LOG(O302))/-20))</f>
        <v>-35.2366884734568</v>
      </c>
      <c r="Q302" s="0" t="n">
        <f aca="false">10*LOG(B302^2+C302^2)</f>
        <v>-47.0224834398485</v>
      </c>
      <c r="R302" s="0" t="n">
        <f aca="false">10*LOG(D302^2+E302^2)</f>
        <v>-45.1111765655245</v>
      </c>
      <c r="S302" s="0" t="n">
        <f aca="false">10*LOG(F302^2+G302^2)</f>
        <v>-46.5149674467943</v>
      </c>
      <c r="T302" s="0" t="n">
        <f aca="false">10*LOG(H302^2+I302^2)</f>
        <v>-41.4250363297234</v>
      </c>
      <c r="U302" s="0" t="n">
        <f aca="false">10*LOG(J302^2+K302^2)</f>
        <v>-48.6117673781843</v>
      </c>
      <c r="V302" s="0" t="n">
        <f aca="false">10*LOG(L302^2+M302^2)</f>
        <v>-56.8118122338552</v>
      </c>
      <c r="X302" s="0" t="n">
        <v>188.2061875</v>
      </c>
      <c r="Y302" s="0" t="n">
        <f aca="false">20*LOG(10^((72.3-15*LOG(X302))/-20)+2*10^((90-20*LOG(X302))/-20))</f>
        <v>-32.3116574356609</v>
      </c>
      <c r="Z302" s="0" t="n">
        <f aca="false">10*LOG(10^(Q302/10)+10^(R302/10)+10^(T302/10))</f>
        <v>-39.1115439062241</v>
      </c>
      <c r="AA302" s="0" t="n">
        <f aca="false">10*LOG(10^(Q302/10)+10^(S302/10)+10^(U302/10))</f>
        <v>-42.5238409994361</v>
      </c>
      <c r="AB302" s="0" t="n">
        <f aca="false">10*LOG(10^(R302/10)+10^(S302/10)+10^(V302/10))</f>
        <v>-42.5792453127213</v>
      </c>
      <c r="AC302" s="0" t="n">
        <f aca="false">10*LOG(10^(T302/10)+10^(U302/10)+10^(V302/10))</f>
        <v>-40.561233689151</v>
      </c>
    </row>
    <row r="303" customFormat="false" ht="12.75" hidden="false" customHeight="false" outlineLevel="0" collapsed="false">
      <c r="A303" s="0" t="n">
        <v>188.831125</v>
      </c>
      <c r="B303" s="0" t="n">
        <v>0.00192467750658621</v>
      </c>
      <c r="C303" s="0" t="n">
        <v>-0.00386764900619399</v>
      </c>
      <c r="D303" s="0" t="n">
        <v>-0.00177715436908882</v>
      </c>
      <c r="E303" s="0" t="n">
        <v>-0.0057478452208083</v>
      </c>
      <c r="F303" s="0" t="n">
        <v>-0.0014069076733308</v>
      </c>
      <c r="G303" s="0" t="n">
        <v>-0.00564815615067971</v>
      </c>
      <c r="H303" s="0" t="n">
        <v>0.00323609333902094</v>
      </c>
      <c r="I303" s="0" t="n">
        <v>0.0056648756644033</v>
      </c>
      <c r="J303" s="0" t="n">
        <v>0.00122785430474815</v>
      </c>
      <c r="K303" s="0" t="n">
        <v>0.00310461605433453</v>
      </c>
      <c r="L303" s="0" t="n">
        <v>-0.00134022857376072</v>
      </c>
      <c r="M303" s="0" t="n">
        <v>0.000118917431649313</v>
      </c>
      <c r="O303" s="0" t="n">
        <v>188.831125</v>
      </c>
      <c r="P303" s="0" t="n">
        <f aca="false">20*LOG(10^((74.3-15*LOG(O303))/-20)+2*10^((94-20*LOG(O303))/-20))</f>
        <v>-35.2119683171157</v>
      </c>
      <c r="Q303" s="0" t="n">
        <f aca="false">10*LOG(B303^2+C303^2)</f>
        <v>-47.2901639517144</v>
      </c>
      <c r="R303" s="0" t="n">
        <f aca="false">10*LOG(D303^2+E303^2)</f>
        <v>-44.4133939245529</v>
      </c>
      <c r="S303" s="0" t="n">
        <f aca="false">10*LOG(F303^2+G303^2)</f>
        <v>-44.7004304795295</v>
      </c>
      <c r="T303" s="0" t="n">
        <f aca="false">10*LOG(H303^2+I303^2)</f>
        <v>-43.7096658131682</v>
      </c>
      <c r="U303" s="0" t="n">
        <f aca="false">10*LOG(J303^2+K303^2)</f>
        <v>-49.5287055647392</v>
      </c>
      <c r="V303" s="0" t="n">
        <f aca="false">10*LOG(L303^2+M303^2)</f>
        <v>-57.4223649755773</v>
      </c>
      <c r="X303" s="0" t="n">
        <v>188.831125</v>
      </c>
      <c r="Y303" s="0" t="n">
        <f aca="false">20*LOG(10^((72.3-15*LOG(X303))/-20)+2*10^((90-20*LOG(X303))/-20))</f>
        <v>-32.2865256733283</v>
      </c>
      <c r="Z303" s="0" t="n">
        <f aca="false">10*LOG(10^(Q303/10)+10^(R303/10)+10^(T303/10))</f>
        <v>-40.1134201803449</v>
      </c>
      <c r="AA303" s="0" t="n">
        <f aca="false">10*LOG(10^(Q303/10)+10^(S303/10)+10^(U303/10))</f>
        <v>-41.9592591118458</v>
      </c>
      <c r="AB303" s="0" t="n">
        <f aca="false">10*LOG(10^(R303/10)+10^(S303/10)+10^(V303/10))</f>
        <v>-41.4334714243187</v>
      </c>
      <c r="AC303" s="0" t="n">
        <f aca="false">10*LOG(10^(T303/10)+10^(U303/10)+10^(V303/10))</f>
        <v>-42.5555259657071</v>
      </c>
    </row>
    <row r="304" customFormat="false" ht="12.75" hidden="false" customHeight="false" outlineLevel="0" collapsed="false">
      <c r="A304" s="0" t="n">
        <v>189.4560625</v>
      </c>
      <c r="B304" s="0" t="n">
        <v>0.00123700351439428</v>
      </c>
      <c r="C304" s="0" t="n">
        <v>-0.00348963101644573</v>
      </c>
      <c r="D304" s="0" t="n">
        <v>-0.00284772664690135</v>
      </c>
      <c r="E304" s="0" t="n">
        <v>-0.00587277246102429</v>
      </c>
      <c r="F304" s="0" t="n">
        <v>-0.00392266025517512</v>
      </c>
      <c r="G304" s="0" t="n">
        <v>-0.00601129101998454</v>
      </c>
      <c r="H304" s="0" t="n">
        <v>0.00295432354165368</v>
      </c>
      <c r="I304" s="0" t="n">
        <v>0.00398415893394096</v>
      </c>
      <c r="J304" s="0" t="n">
        <v>0.00121133358782558</v>
      </c>
      <c r="K304" s="0" t="n">
        <v>0.00300133746333955</v>
      </c>
      <c r="L304" s="0" t="n">
        <v>-0.00311836196504172</v>
      </c>
      <c r="M304" s="0" t="n">
        <v>2.29755192826362E-005</v>
      </c>
      <c r="O304" s="0" t="n">
        <v>189.4560625</v>
      </c>
      <c r="P304" s="0" t="n">
        <f aca="false">20*LOG(10^((74.3-15*LOG(O304))/-20)+2*10^((94-20*LOG(O304))/-20))</f>
        <v>-35.1873283789001</v>
      </c>
      <c r="Q304" s="0" t="n">
        <f aca="false">10*LOG(B304^2+C304^2)</f>
        <v>-48.630353352145</v>
      </c>
      <c r="R304" s="0" t="n">
        <f aca="false">10*LOG(D304^2+E304^2)</f>
        <v>-43.7060056070919</v>
      </c>
      <c r="S304" s="0" t="n">
        <f aca="false">10*LOG(F304^2+G304^2)</f>
        <v>-42.8799984198445</v>
      </c>
      <c r="T304" s="0" t="n">
        <f aca="false">10*LOG(H304^2+I304^2)</f>
        <v>-46.0903752968127</v>
      </c>
      <c r="U304" s="0" t="n">
        <f aca="false">10*LOG(J304^2+K304^2)</f>
        <v>-49.7983122416545</v>
      </c>
      <c r="V304" s="0" t="n">
        <f aca="false">10*LOG(L304^2+M304^2)</f>
        <v>-50.1212337573515</v>
      </c>
      <c r="X304" s="0" t="n">
        <v>189.4560625</v>
      </c>
      <c r="Y304" s="0" t="n">
        <f aca="false">20*LOG(10^((72.3-15*LOG(X304))/-20)+2*10^((90-20*LOG(X304))/-20))</f>
        <v>-32.2614754638329</v>
      </c>
      <c r="Z304" s="0" t="n">
        <f aca="false">10*LOG(10^(Q304/10)+10^(R304/10)+10^(T304/10))</f>
        <v>-40.9200716135513</v>
      </c>
      <c r="AA304" s="0" t="n">
        <f aca="false">10*LOG(10^(Q304/10)+10^(S304/10)+10^(U304/10))</f>
        <v>-41.2087003712203</v>
      </c>
      <c r="AB304" s="0" t="n">
        <f aca="false">10*LOG(10^(R304/10)+10^(S304/10)+10^(V304/10))</f>
        <v>-39.8360773527847</v>
      </c>
      <c r="AC304" s="0" t="n">
        <f aca="false">10*LOG(10^(T304/10)+10^(U304/10)+10^(V304/10))</f>
        <v>-43.4870633181933</v>
      </c>
    </row>
    <row r="305" customFormat="false" ht="12.75" hidden="false" customHeight="false" outlineLevel="0" collapsed="false">
      <c r="A305" s="0" t="n">
        <v>190.081</v>
      </c>
      <c r="B305" s="0" t="n">
        <v>0.00096879858700284</v>
      </c>
      <c r="C305" s="0" t="n">
        <v>-0.00319272881557395</v>
      </c>
      <c r="D305" s="0" t="n">
        <v>-0.00377433991951521</v>
      </c>
      <c r="E305" s="0" t="n">
        <v>-0.00531445165579641</v>
      </c>
      <c r="F305" s="0" t="n">
        <v>-0.00524844293987893</v>
      </c>
      <c r="G305" s="0" t="n">
        <v>-0.00518483519093728</v>
      </c>
      <c r="H305" s="0" t="n">
        <v>0.00180176881247032</v>
      </c>
      <c r="I305" s="0" t="n">
        <v>0.00321532010153812</v>
      </c>
      <c r="J305" s="0" t="n">
        <v>0.001660869781285</v>
      </c>
      <c r="K305" s="0" t="n">
        <v>0.00313984800087332</v>
      </c>
      <c r="L305" s="0" t="n">
        <v>-0.00359844085458658</v>
      </c>
      <c r="M305" s="0" t="n">
        <v>0.00166175563523402</v>
      </c>
      <c r="O305" s="0" t="n">
        <v>190.081</v>
      </c>
      <c r="P305" s="0" t="n">
        <f aca="false">20*LOG(10^((74.3-15*LOG(O305))/-20)+2*10^((94-20*LOG(O305))/-20))</f>
        <v>-35.1627681351044</v>
      </c>
      <c r="Q305" s="0" t="n">
        <f aca="false">10*LOG(B305^2+C305^2)</f>
        <v>-49.5342336950668</v>
      </c>
      <c r="R305" s="0" t="n">
        <f aca="false">10*LOG(D305^2+E305^2)</f>
        <v>-43.717230993694</v>
      </c>
      <c r="S305" s="0" t="n">
        <f aca="false">10*LOG(F305^2+G305^2)</f>
        <v>-42.6417228380338</v>
      </c>
      <c r="T305" s="0" t="n">
        <f aca="false">10*LOG(H305^2+I305^2)</f>
        <v>-48.6695141186943</v>
      </c>
      <c r="U305" s="0" t="n">
        <f aca="false">10*LOG(J305^2+K305^2)</f>
        <v>-48.9903928797824</v>
      </c>
      <c r="V305" s="0" t="n">
        <f aca="false">10*LOG(L305^2+M305^2)</f>
        <v>-48.0381805457843</v>
      </c>
      <c r="X305" s="0" t="n">
        <v>190.081</v>
      </c>
      <c r="Y305" s="0" t="n">
        <f aca="false">20*LOG(10^((72.3-15*LOG(X305))/-20)+2*10^((90-20*LOG(X305))/-20))</f>
        <v>-32.2365062748979</v>
      </c>
      <c r="Z305" s="0" t="n">
        <f aca="false">10*LOG(10^(Q305/10)+10^(R305/10)+10^(T305/10))</f>
        <v>-41.7259337127327</v>
      </c>
      <c r="AA305" s="0" t="n">
        <f aca="false">10*LOG(10^(Q305/10)+10^(S305/10)+10^(U305/10))</f>
        <v>-41.0691604889547</v>
      </c>
      <c r="AB305" s="0" t="n">
        <f aca="false">10*LOG(10^(R305/10)+10^(S305/10)+10^(V305/10))</f>
        <v>-39.4835395229693</v>
      </c>
      <c r="AC305" s="0" t="n">
        <f aca="false">10*LOG(10^(T305/10)+10^(U305/10)+10^(V305/10))</f>
        <v>-43.7766165100233</v>
      </c>
    </row>
    <row r="306" customFormat="false" ht="12.75" hidden="false" customHeight="false" outlineLevel="0" collapsed="false">
      <c r="A306" s="0" t="n">
        <v>190.7059375</v>
      </c>
      <c r="B306" s="0" t="n">
        <v>0.000805005023670148</v>
      </c>
      <c r="C306" s="0" t="n">
        <v>-0.00301069584979419</v>
      </c>
      <c r="D306" s="0" t="n">
        <v>-0.00437586376435435</v>
      </c>
      <c r="E306" s="0" t="n">
        <v>-0.00446718119363952</v>
      </c>
      <c r="F306" s="0" t="n">
        <v>-0.00603061086127566</v>
      </c>
      <c r="G306" s="0" t="n">
        <v>-0.00498892106135705</v>
      </c>
      <c r="H306" s="0" t="n">
        <v>0.00110058260572222</v>
      </c>
      <c r="I306" s="0" t="n">
        <v>0.00347010183631218</v>
      </c>
      <c r="J306" s="0" t="n">
        <v>0.00189641396084329</v>
      </c>
      <c r="K306" s="0" t="n">
        <v>0.00262423545163443</v>
      </c>
      <c r="L306" s="0" t="n">
        <v>-0.00362503031121033</v>
      </c>
      <c r="M306" s="0" t="n">
        <v>0.0025563001090698</v>
      </c>
      <c r="O306" s="0" t="n">
        <v>190.7059375</v>
      </c>
      <c r="P306" s="0" t="n">
        <f aca="false">20*LOG(10^((74.3-15*LOG(O306))/-20)+2*10^((94-20*LOG(O306))/-20))</f>
        <v>-35.1382870671504</v>
      </c>
      <c r="Q306" s="0" t="n">
        <f aca="false">10*LOG(B306^2+C306^2)</f>
        <v>-50.1267690123731</v>
      </c>
      <c r="R306" s="0" t="n">
        <f aca="false">10*LOG(D306^2+E306^2)</f>
        <v>-44.0778002078031</v>
      </c>
      <c r="S306" s="0" t="n">
        <f aca="false">10*LOG(F306^2+G306^2)</f>
        <v>-42.1284001725769</v>
      </c>
      <c r="T306" s="0" t="n">
        <f aca="false">10*LOG(H306^2+I306^2)</f>
        <v>-48.7768944515241</v>
      </c>
      <c r="U306" s="0" t="n">
        <f aca="false">10*LOG(J306^2+K306^2)</f>
        <v>-49.7951451294833</v>
      </c>
      <c r="V306" s="0" t="n">
        <f aca="false">10*LOG(L306^2+M306^2)</f>
        <v>-47.0607389120138</v>
      </c>
      <c r="X306" s="0" t="n">
        <v>190.7059375</v>
      </c>
      <c r="Y306" s="0" t="n">
        <f aca="false">20*LOG(10^((72.3-15*LOG(X306))/-20)+2*10^((90-20*LOG(X306))/-20))</f>
        <v>-32.2116175794562</v>
      </c>
      <c r="Z306" s="0" t="n">
        <f aca="false">10*LOG(10^(Q306/10)+10^(R306/10)+10^(T306/10))</f>
        <v>-42.0712453142572</v>
      </c>
      <c r="AA306" s="0" t="n">
        <f aca="false">10*LOG(10^(Q306/10)+10^(S306/10)+10^(U306/10))</f>
        <v>-40.8909333717244</v>
      </c>
      <c r="AB306" s="0" t="n">
        <f aca="false">10*LOG(10^(R306/10)+10^(S306/10)+10^(V306/10))</f>
        <v>-39.2068484099624</v>
      </c>
      <c r="AC306" s="0" t="n">
        <f aca="false">10*LOG(10^(T306/10)+10^(U306/10)+10^(V306/10))</f>
        <v>-43.6239619363181</v>
      </c>
    </row>
    <row r="307" customFormat="false" ht="12.75" hidden="false" customHeight="false" outlineLevel="0" collapsed="false">
      <c r="A307" s="0" t="n">
        <v>191.330875</v>
      </c>
      <c r="B307" s="0" t="n">
        <v>0.00120155398160426</v>
      </c>
      <c r="C307" s="0" t="n">
        <v>-0.00282183820956885</v>
      </c>
      <c r="D307" s="0" t="n">
        <v>-0.00375714730875369</v>
      </c>
      <c r="E307" s="0" t="n">
        <v>-0.00445244274756757</v>
      </c>
      <c r="F307" s="0" t="n">
        <v>-0.00729941227130091</v>
      </c>
      <c r="G307" s="0" t="n">
        <v>-0.00442518710415823</v>
      </c>
      <c r="H307" s="0" t="n">
        <v>0.0009297116429854</v>
      </c>
      <c r="I307" s="0" t="n">
        <v>0.00386819574690584</v>
      </c>
      <c r="J307" s="0" t="n">
        <v>0.00187611124583431</v>
      </c>
      <c r="K307" s="0" t="n">
        <v>0.0027402043790564</v>
      </c>
      <c r="L307" s="0" t="n">
        <v>-0.00333993344272237</v>
      </c>
      <c r="M307" s="0" t="n">
        <v>0.0039398460233155</v>
      </c>
      <c r="O307" s="0" t="n">
        <v>191.330875</v>
      </c>
      <c r="P307" s="0" t="n">
        <f aca="false">20*LOG(10^((74.3-15*LOG(O307))/-20)+2*10^((94-20*LOG(O307))/-20))</f>
        <v>-35.1138846615207</v>
      </c>
      <c r="Q307" s="0" t="n">
        <f aca="false">10*LOG(B307^2+C307^2)</f>
        <v>-50.2657180850748</v>
      </c>
      <c r="R307" s="0" t="n">
        <f aca="false">10*LOG(D307^2+E307^2)</f>
        <v>-44.6928301398244</v>
      </c>
      <c r="S307" s="0" t="n">
        <f aca="false">10*LOG(F307^2+G307^2)</f>
        <v>-41.3748877670875</v>
      </c>
      <c r="T307" s="0" t="n">
        <f aca="false">10*LOG(H307^2+I307^2)</f>
        <v>-48.0059310873766</v>
      </c>
      <c r="U307" s="0" t="n">
        <f aca="false">10*LOG(J307^2+K307^2)</f>
        <v>-49.5748302299214</v>
      </c>
      <c r="V307" s="0" t="n">
        <f aca="false">10*LOG(L307^2+M307^2)</f>
        <v>-45.7385418623408</v>
      </c>
      <c r="X307" s="0" t="n">
        <v>191.330875</v>
      </c>
      <c r="Y307" s="0" t="n">
        <f aca="false">20*LOG(10^((72.3-15*LOG(X307))/-20)+2*10^((90-20*LOG(X307))/-20))</f>
        <v>-32.1868088555831</v>
      </c>
      <c r="Z307" s="0" t="n">
        <f aca="false">10*LOG(10^(Q307/10)+10^(R307/10)+10^(T307/10))</f>
        <v>-42.278675515732</v>
      </c>
      <c r="AA307" s="0" t="n">
        <f aca="false">10*LOG(10^(Q307/10)+10^(S307/10)+10^(U307/10))</f>
        <v>-40.3012432977236</v>
      </c>
      <c r="AB307" s="0" t="n">
        <f aca="false">10*LOG(10^(R307/10)+10^(S307/10)+10^(V307/10))</f>
        <v>-38.7457845040695</v>
      </c>
      <c r="AC307" s="0" t="n">
        <f aca="false">10*LOG(10^(T307/10)+10^(U307/10)+10^(V307/10))</f>
        <v>-42.7137551682629</v>
      </c>
    </row>
    <row r="308" customFormat="false" ht="12.75" hidden="false" customHeight="false" outlineLevel="0" collapsed="false">
      <c r="A308" s="0" t="n">
        <v>191.9558125</v>
      </c>
      <c r="B308" s="0" t="n">
        <v>0.00124111110938318</v>
      </c>
      <c r="C308" s="0" t="n">
        <v>-0.00302734179833903</v>
      </c>
      <c r="D308" s="0" t="n">
        <v>-0.0046968312763772</v>
      </c>
      <c r="E308" s="0" t="n">
        <v>-0.00477335516396351</v>
      </c>
      <c r="F308" s="0" t="n">
        <v>-0.00827922964455524</v>
      </c>
      <c r="G308" s="0" t="n">
        <v>-0.00422581668012318</v>
      </c>
      <c r="H308" s="0" t="n">
        <v>0.00087721617254783</v>
      </c>
      <c r="I308" s="0" t="n">
        <v>0.00465885646947011</v>
      </c>
      <c r="J308" s="0" t="n">
        <v>0.00246181663873066</v>
      </c>
      <c r="K308" s="0" t="n">
        <v>0.00288565937764763</v>
      </c>
      <c r="L308" s="0" t="n">
        <v>-0.00279393608968621</v>
      </c>
      <c r="M308" s="0" t="n">
        <v>0.00486712524626654</v>
      </c>
      <c r="O308" s="0" t="n">
        <v>191.9558125</v>
      </c>
      <c r="P308" s="0" t="n">
        <f aca="false">20*LOG(10^((74.3-15*LOG(O308))/-20)+2*10^((94-20*LOG(O308))/-20))</f>
        <v>-35.0895604096929</v>
      </c>
      <c r="Q308" s="0" t="n">
        <f aca="false">10*LOG(B308^2+C308^2)</f>
        <v>-49.7040703409435</v>
      </c>
      <c r="R308" s="0" t="n">
        <f aca="false">10*LOG(D308^2+E308^2)</f>
        <v>-43.4828458136575</v>
      </c>
      <c r="S308" s="0" t="n">
        <f aca="false">10*LOG(F308^2+G308^2)</f>
        <v>-40.6347032301965</v>
      </c>
      <c r="T308" s="0" t="n">
        <f aca="false">10*LOG(H308^2+I308^2)</f>
        <v>-46.4831089251893</v>
      </c>
      <c r="U308" s="0" t="n">
        <f aca="false">10*LOG(J308^2+K308^2)</f>
        <v>-48.4201251395958</v>
      </c>
      <c r="V308" s="0" t="n">
        <f aca="false">10*LOG(L308^2+M308^2)</f>
        <v>-45.017585660775</v>
      </c>
      <c r="X308" s="0" t="n">
        <v>191.9558125</v>
      </c>
      <c r="Y308" s="0" t="n">
        <f aca="false">20*LOG(10^((72.3-15*LOG(X308))/-20)+2*10^((90-20*LOG(X308))/-20))</f>
        <v>-32.1620795864294</v>
      </c>
      <c r="Z308" s="0" t="n">
        <f aca="false">10*LOG(10^(Q308/10)+10^(R308/10)+10^(T308/10))</f>
        <v>-41.0776761125835</v>
      </c>
      <c r="AA308" s="0" t="n">
        <f aca="false">10*LOG(10^(Q308/10)+10^(S308/10)+10^(U308/10))</f>
        <v>-39.5274111620251</v>
      </c>
      <c r="AB308" s="0" t="n">
        <f aca="false">10*LOG(10^(R308/10)+10^(S308/10)+10^(V308/10))</f>
        <v>-37.8849688000287</v>
      </c>
      <c r="AC308" s="0" t="n">
        <f aca="false">10*LOG(10^(T308/10)+10^(U308/10)+10^(V308/10))</f>
        <v>-41.6521694160982</v>
      </c>
    </row>
    <row r="309" customFormat="false" ht="12.75" hidden="false" customHeight="false" outlineLevel="0" collapsed="false">
      <c r="A309" s="0" t="n">
        <v>192.58075</v>
      </c>
      <c r="B309" s="0" t="n">
        <v>0.00128520128344001</v>
      </c>
      <c r="C309" s="0" t="n">
        <v>-0.00354453610043709</v>
      </c>
      <c r="D309" s="0" t="n">
        <v>-0.00556948336171114</v>
      </c>
      <c r="E309" s="0" t="n">
        <v>-0.00434652842810696</v>
      </c>
      <c r="F309" s="0" t="n">
        <v>-0.0100068710840445</v>
      </c>
      <c r="G309" s="0" t="n">
        <v>-0.00323419905789374</v>
      </c>
      <c r="H309" s="0" t="n">
        <v>0.00167216754455535</v>
      </c>
      <c r="I309" s="0" t="n">
        <v>0.00548334257997459</v>
      </c>
      <c r="J309" s="0" t="n">
        <v>0.00333341782201625</v>
      </c>
      <c r="K309" s="0" t="n">
        <v>0.00262396392311555</v>
      </c>
      <c r="L309" s="0" t="n">
        <v>-0.00189707446268787</v>
      </c>
      <c r="M309" s="0" t="n">
        <v>0.00634749153019369</v>
      </c>
      <c r="O309" s="0" t="n">
        <v>192.58075</v>
      </c>
      <c r="P309" s="0" t="n">
        <f aca="false">20*LOG(10^((74.3-15*LOG(O309))/-20)+2*10^((94-20*LOG(O309))/-20))</f>
        <v>-35.0653138080748</v>
      </c>
      <c r="Q309" s="0" t="n">
        <f aca="false">10*LOG(B309^2+C309^2)</f>
        <v>-48.472385169704</v>
      </c>
      <c r="R309" s="0" t="n">
        <f aca="false">10*LOG(D309^2+E309^2)</f>
        <v>-43.0179977571389</v>
      </c>
      <c r="S309" s="0" t="n">
        <f aca="false">10*LOG(F309^2+G309^2)</f>
        <v>-39.5625464108074</v>
      </c>
      <c r="T309" s="0" t="n">
        <f aca="false">10*LOG(H309^2+I309^2)</f>
        <v>-44.8329028034887</v>
      </c>
      <c r="U309" s="0" t="n">
        <f aca="false">10*LOG(J309^2+K309^2)</f>
        <v>-47.4480323652459</v>
      </c>
      <c r="V309" s="0" t="n">
        <f aca="false">10*LOG(L309^2+M309^2)</f>
        <v>-43.5763896850644</v>
      </c>
      <c r="X309" s="0" t="n">
        <v>192.58075</v>
      </c>
      <c r="Y309" s="0" t="n">
        <f aca="false">20*LOG(10^((72.3-15*LOG(X309))/-20)+2*10^((90-20*LOG(X309))/-20))</f>
        <v>-32.1374292601556</v>
      </c>
      <c r="Z309" s="0" t="n">
        <f aca="false">10*LOG(10^(Q309/10)+10^(R309/10)+10^(T309/10))</f>
        <v>-40.1327249015351</v>
      </c>
      <c r="AA309" s="0" t="n">
        <f aca="false">10*LOG(10^(Q309/10)+10^(S309/10)+10^(U309/10))</f>
        <v>-38.4524183095112</v>
      </c>
      <c r="AB309" s="0" t="n">
        <f aca="false">10*LOG(10^(R309/10)+10^(S309/10)+10^(V309/10))</f>
        <v>-36.8952228082289</v>
      </c>
      <c r="AC309" s="0" t="n">
        <f aca="false">10*LOG(10^(T309/10)+10^(U309/10)+10^(V309/10))</f>
        <v>-40.234226540544</v>
      </c>
    </row>
    <row r="310" customFormat="false" ht="12.75" hidden="false" customHeight="false" outlineLevel="0" collapsed="false">
      <c r="A310" s="0" t="n">
        <v>193.2056875</v>
      </c>
      <c r="B310" s="0" t="n">
        <v>0.00125169174155616</v>
      </c>
      <c r="C310" s="0" t="n">
        <v>-0.00379779219292357</v>
      </c>
      <c r="D310" s="0" t="n">
        <v>-0.00673592561529474</v>
      </c>
      <c r="E310" s="0" t="n">
        <v>-0.00370971921442845</v>
      </c>
      <c r="F310" s="0" t="n">
        <v>-0.0109740420713495</v>
      </c>
      <c r="G310" s="0" t="n">
        <v>-0.00178312671773018</v>
      </c>
      <c r="H310" s="0" t="n">
        <v>0.00349060981056731</v>
      </c>
      <c r="I310" s="0" t="n">
        <v>0.00532252753019989</v>
      </c>
      <c r="J310" s="0" t="n">
        <v>0.00363056247902164</v>
      </c>
      <c r="K310" s="0" t="n">
        <v>0.00126137144897785</v>
      </c>
      <c r="L310" s="0" t="n">
        <v>0.000166134027460628</v>
      </c>
      <c r="M310" s="0" t="n">
        <v>0.00641408708526695</v>
      </c>
      <c r="O310" s="0" t="n">
        <v>193.2056875</v>
      </c>
      <c r="P310" s="0" t="n">
        <f aca="false">20*LOG(10^((74.3-15*LOG(O310))/-20)+2*10^((94-20*LOG(O310))/-20))</f>
        <v>-35.0411443579412</v>
      </c>
      <c r="Q310" s="0" t="n">
        <f aca="false">10*LOG(B310^2+C310^2)</f>
        <v>-47.9615268360451</v>
      </c>
      <c r="R310" s="0" t="n">
        <f aca="false">10*LOG(D310^2+E310^2)</f>
        <v>-42.2815752465251</v>
      </c>
      <c r="S310" s="0" t="n">
        <f aca="false">10*LOG(F310^2+G310^2)</f>
        <v>-39.0794941416364</v>
      </c>
      <c r="T310" s="0" t="n">
        <f aca="false">10*LOG(H310^2+I310^2)</f>
        <v>-43.9239856209444</v>
      </c>
      <c r="U310" s="0" t="n">
        <f aca="false">10*LOG(J310^2+K310^2)</f>
        <v>-48.3055947074591</v>
      </c>
      <c r="V310" s="0" t="n">
        <f aca="false">10*LOG(L310^2+M310^2)</f>
        <v>-43.8543903217891</v>
      </c>
      <c r="X310" s="0" t="n">
        <v>193.2056875</v>
      </c>
      <c r="Y310" s="0" t="n">
        <f aca="false">20*LOG(10^((72.3-15*LOG(X310))/-20)+2*10^((90-20*LOG(X310))/-20))</f>
        <v>-32.1128573698674</v>
      </c>
      <c r="Z310" s="0" t="n">
        <f aca="false">10*LOG(10^(Q310/10)+10^(R310/10)+10^(T310/10))</f>
        <v>-39.3689820965794</v>
      </c>
      <c r="AA310" s="0" t="n">
        <f aca="false">10*LOG(10^(Q310/10)+10^(S310/10)+10^(U310/10))</f>
        <v>-38.1143388899524</v>
      </c>
      <c r="AB310" s="0" t="n">
        <f aca="false">10*LOG(10^(R310/10)+10^(S310/10)+10^(V310/10))</f>
        <v>-36.4992269978627</v>
      </c>
      <c r="AC310" s="0" t="n">
        <f aca="false">10*LOG(10^(T310/10)+10^(U310/10)+10^(V310/10))</f>
        <v>-40.1568060524749</v>
      </c>
    </row>
    <row r="311" customFormat="false" ht="12.75" hidden="false" customHeight="false" outlineLevel="0" collapsed="false">
      <c r="A311" s="0" t="n">
        <v>193.830625</v>
      </c>
      <c r="B311" s="0" t="n">
        <v>0.000931466205811489</v>
      </c>
      <c r="C311" s="0" t="n">
        <v>-0.00469604514324765</v>
      </c>
      <c r="D311" s="0" t="n">
        <v>-0.0071596636563689</v>
      </c>
      <c r="E311" s="0" t="n">
        <v>-0.00226013840716412</v>
      </c>
      <c r="F311" s="0" t="n">
        <v>-0.0120570417945567</v>
      </c>
      <c r="G311" s="0" t="n">
        <v>-0.000572235189812013</v>
      </c>
      <c r="H311" s="0" t="n">
        <v>0.00467221041718265</v>
      </c>
      <c r="I311" s="0" t="n">
        <v>0.0040880546483179</v>
      </c>
      <c r="J311" s="0" t="n">
        <v>0.00319161567747234</v>
      </c>
      <c r="K311" s="0" t="n">
        <v>0.000641985007999728</v>
      </c>
      <c r="L311" s="0" t="n">
        <v>0.0008969456901557</v>
      </c>
      <c r="M311" s="0" t="n">
        <v>0.00614622824564109</v>
      </c>
      <c r="O311" s="0" t="n">
        <v>193.830625</v>
      </c>
      <c r="P311" s="0" t="n">
        <f aca="false">20*LOG(10^((74.3-15*LOG(O311))/-20)+2*10^((94-20*LOG(O311))/-20))</f>
        <v>-35.0170515653706</v>
      </c>
      <c r="Q311" s="0" t="n">
        <f aca="false">10*LOG(B311^2+C311^2)</f>
        <v>-46.3977649474901</v>
      </c>
      <c r="R311" s="0" t="n">
        <f aca="false">10*LOG(D311^2+E311^2)</f>
        <v>-42.4895959801387</v>
      </c>
      <c r="S311" s="0" t="n">
        <f aca="false">10*LOG(F311^2+G311^2)</f>
        <v>-38.3654131280135</v>
      </c>
      <c r="T311" s="0" t="n">
        <f aca="false">10*LOG(H311^2+I311^2)</f>
        <v>-44.1406867148388</v>
      </c>
      <c r="U311" s="0" t="n">
        <f aca="false">10*LOG(J311^2+K311^2)</f>
        <v>-49.7475332642084</v>
      </c>
      <c r="V311" s="0" t="n">
        <f aca="false">10*LOG(L311^2+M311^2)</f>
        <v>-44.1363064861828</v>
      </c>
      <c r="X311" s="0" t="n">
        <v>193.830625</v>
      </c>
      <c r="Y311" s="0" t="n">
        <f aca="false">20*LOG(10^((72.3-15*LOG(X311))/-20)+2*10^((90-20*LOG(X311))/-20))</f>
        <v>-32.0883634135518</v>
      </c>
      <c r="Z311" s="0" t="n">
        <f aca="false">10*LOG(10^(Q311/10)+10^(R311/10)+10^(T311/10))</f>
        <v>-39.2873962731513</v>
      </c>
      <c r="AA311" s="0" t="n">
        <f aca="false">10*LOG(10^(Q311/10)+10^(S311/10)+10^(U311/10))</f>
        <v>-37.4661659337347</v>
      </c>
      <c r="AB311" s="0" t="n">
        <f aca="false">10*LOG(10^(R311/10)+10^(S311/10)+10^(V311/10))</f>
        <v>-36.1861530258844</v>
      </c>
      <c r="AC311" s="0" t="n">
        <f aca="false">10*LOG(10^(T311/10)+10^(U311/10)+10^(V311/10))</f>
        <v>-40.5689677468634</v>
      </c>
    </row>
    <row r="312" customFormat="false" ht="12.75" hidden="false" customHeight="false" outlineLevel="0" collapsed="false">
      <c r="A312" s="0" t="n">
        <v>194.4555625</v>
      </c>
      <c r="B312" s="0" t="n">
        <v>0.00030913923276757</v>
      </c>
      <c r="C312" s="0" t="n">
        <v>-0.00504485826265572</v>
      </c>
      <c r="D312" s="0" t="n">
        <v>-0.00723041122510346</v>
      </c>
      <c r="E312" s="0" t="n">
        <v>-0.00141382454916421</v>
      </c>
      <c r="F312" s="0" t="n">
        <v>-0.0127961506997259</v>
      </c>
      <c r="G312" s="0" t="n">
        <v>0.00137160616157652</v>
      </c>
      <c r="H312" s="0" t="n">
        <v>0.00499549387710352</v>
      </c>
      <c r="I312" s="0" t="n">
        <v>0.00240585477255014</v>
      </c>
      <c r="J312" s="0" t="n">
        <v>0.00261474277023085</v>
      </c>
      <c r="K312" s="0" t="n">
        <v>0.000206188935688742</v>
      </c>
      <c r="L312" s="0" t="n">
        <v>0.00211946419279778</v>
      </c>
      <c r="M312" s="0" t="n">
        <v>0.00555102308919011</v>
      </c>
      <c r="O312" s="0" t="n">
        <v>194.4555625</v>
      </c>
      <c r="P312" s="0" t="n">
        <f aca="false">20*LOG(10^((74.3-15*LOG(O312))/-20)+2*10^((94-20*LOG(O312))/-20))</f>
        <v>-34.9930349411843</v>
      </c>
      <c r="Q312" s="0" t="n">
        <f aca="false">10*LOG(B312^2+C312^2)</f>
        <v>-45.9267433884609</v>
      </c>
      <c r="R312" s="0" t="n">
        <f aca="false">10*LOG(D312^2+E312^2)</f>
        <v>-42.6537819292931</v>
      </c>
      <c r="S312" s="0" t="n">
        <f aca="false">10*LOG(F312^2+G312^2)</f>
        <v>-37.8087993992684</v>
      </c>
      <c r="T312" s="0" t="n">
        <f aca="false">10*LOG(H312^2+I312^2)</f>
        <v>-45.1225239506258</v>
      </c>
      <c r="U312" s="0" t="n">
        <f aca="false">10*LOG(J312^2+K312^2)</f>
        <v>-51.6244983996552</v>
      </c>
      <c r="V312" s="0" t="n">
        <f aca="false">10*LOG(L312^2+M312^2)</f>
        <v>-44.5215165778267</v>
      </c>
      <c r="X312" s="0" t="n">
        <v>194.4555625</v>
      </c>
      <c r="Y312" s="0" t="n">
        <f aca="false">20*LOG(10^((72.3-15*LOG(X312))/-20)+2*10^((90-20*LOG(X312))/-20))</f>
        <v>-32.0639468940149</v>
      </c>
      <c r="Z312" s="0" t="n">
        <f aca="false">10*LOG(10^(Q312/10)+10^(R312/10)+10^(T312/10))</f>
        <v>-39.5637445599896</v>
      </c>
      <c r="AA312" s="0" t="n">
        <f aca="false">10*LOG(10^(Q312/10)+10^(S312/10)+10^(U312/10))</f>
        <v>-37.0322881143638</v>
      </c>
      <c r="AB312" s="0" t="n">
        <f aca="false">10*LOG(10^(R312/10)+10^(S312/10)+10^(V312/10))</f>
        <v>-35.9310825433411</v>
      </c>
      <c r="AC312" s="0" t="n">
        <f aca="false">10*LOG(10^(T312/10)+10^(U312/10)+10^(V312/10))</f>
        <v>-41.3710286368713</v>
      </c>
    </row>
    <row r="313" customFormat="false" ht="12.75" hidden="false" customHeight="false" outlineLevel="0" collapsed="false">
      <c r="A313" s="0" t="n">
        <v>195.0805</v>
      </c>
      <c r="B313" s="0" t="n">
        <v>-0.000865253874466769</v>
      </c>
      <c r="C313" s="0" t="n">
        <v>-0.00543185964065274</v>
      </c>
      <c r="D313" s="0" t="n">
        <v>-0.00713578120365756</v>
      </c>
      <c r="E313" s="0" t="n">
        <v>-5.77506432947907E-005</v>
      </c>
      <c r="F313" s="0" t="n">
        <v>-0.0136987942277412</v>
      </c>
      <c r="G313" s="0" t="n">
        <v>0.0036160590604083</v>
      </c>
      <c r="H313" s="0" t="n">
        <v>0.00448419706470553</v>
      </c>
      <c r="I313" s="0" t="n">
        <v>0.00117789685864659</v>
      </c>
      <c r="J313" s="0" t="n">
        <v>0.00234415748587055</v>
      </c>
      <c r="K313" s="0" t="n">
        <v>0.000263030063373312</v>
      </c>
      <c r="L313" s="0" t="n">
        <v>0.00227143167033738</v>
      </c>
      <c r="M313" s="0" t="n">
        <v>0.00511128643739473</v>
      </c>
      <c r="O313" s="0" t="n">
        <v>195.0805</v>
      </c>
      <c r="P313" s="0" t="n">
        <f aca="false">20*LOG(10^((74.3-15*LOG(O313))/-20)+2*10^((94-20*LOG(O313))/-20))</f>
        <v>-34.9690940008855</v>
      </c>
      <c r="Q313" s="0" t="n">
        <f aca="false">10*LOG(B313^2+C313^2)</f>
        <v>-45.1922059350098</v>
      </c>
      <c r="R313" s="0" t="n">
        <f aca="false">10*LOG(D313^2+E313^2)</f>
        <v>-42.9308850475467</v>
      </c>
      <c r="S313" s="0" t="n">
        <f aca="false">10*LOG(F313^2+G313^2)</f>
        <v>-36.973815569953</v>
      </c>
      <c r="T313" s="0" t="n">
        <f aca="false">10*LOG(H313^2+I313^2)</f>
        <v>-46.6765316922633</v>
      </c>
      <c r="U313" s="0" t="n">
        <f aca="false">10*LOG(J313^2+K313^2)</f>
        <v>-52.5459265270497</v>
      </c>
      <c r="V313" s="0" t="n">
        <f aca="false">10*LOG(L313^2+M313^2)</f>
        <v>-45.0466868718023</v>
      </c>
      <c r="X313" s="0" t="n">
        <v>195.0805</v>
      </c>
      <c r="Y313" s="0" t="n">
        <f aca="false">20*LOG(10^((72.3-15*LOG(X313))/-20)+2*10^((90-20*LOG(X313))/-20))</f>
        <v>-32.0396073188203</v>
      </c>
      <c r="Z313" s="0" t="n">
        <f aca="false">10*LOG(10^(Q313/10)+10^(R313/10)+10^(T313/10))</f>
        <v>-39.885482476215</v>
      </c>
      <c r="AA313" s="0" t="n">
        <f aca="false">10*LOG(10^(Q313/10)+10^(S313/10)+10^(U313/10))</f>
        <v>-36.2607545221597</v>
      </c>
      <c r="AB313" s="0" t="n">
        <f aca="false">10*LOG(10^(R313/10)+10^(S313/10)+10^(V313/10))</f>
        <v>-35.4830533488054</v>
      </c>
      <c r="AC313" s="0" t="n">
        <f aca="false">10*LOG(10^(T313/10)+10^(U313/10)+10^(V313/10))</f>
        <v>-42.3400101301667</v>
      </c>
    </row>
    <row r="314" customFormat="false" ht="12.75" hidden="false" customHeight="false" outlineLevel="0" collapsed="false">
      <c r="A314" s="0" t="n">
        <v>195.7054375</v>
      </c>
      <c r="B314" s="0" t="n">
        <v>-0.00173749225429351</v>
      </c>
      <c r="C314" s="0" t="n">
        <v>-0.00489592225321451</v>
      </c>
      <c r="D314" s="0" t="n">
        <v>-0.00658092182059951</v>
      </c>
      <c r="E314" s="0" t="n">
        <v>0.000333761902245962</v>
      </c>
      <c r="F314" s="0" t="n">
        <v>-0.0133580315036637</v>
      </c>
      <c r="G314" s="0" t="n">
        <v>0.00613651444619495</v>
      </c>
      <c r="H314" s="0" t="n">
        <v>0.00349987412573671</v>
      </c>
      <c r="I314" s="0" t="n">
        <v>0.000850722408662405</v>
      </c>
      <c r="J314" s="0" t="n">
        <v>0.00212667343636695</v>
      </c>
      <c r="K314" s="0" t="n">
        <v>0.000186643140981657</v>
      </c>
      <c r="L314" s="0" t="n">
        <v>0.00328349465490345</v>
      </c>
      <c r="M314" s="0" t="n">
        <v>0.00474122457275354</v>
      </c>
      <c r="O314" s="0" t="n">
        <v>195.7054375</v>
      </c>
      <c r="P314" s="0" t="n">
        <f aca="false">20*LOG(10^((74.3-15*LOG(O314))/-20)+2*10^((94-20*LOG(O314))/-20))</f>
        <v>-34.9452282645994</v>
      </c>
      <c r="Q314" s="0" t="n">
        <f aca="false">10*LOG(B314^2+C314^2)</f>
        <v>-45.6881426802874</v>
      </c>
      <c r="R314" s="0" t="n">
        <f aca="false">10*LOG(D314^2+E314^2)</f>
        <v>-43.623108908743</v>
      </c>
      <c r="S314" s="0" t="n">
        <f aca="false">10*LOG(F314^2+G314^2)</f>
        <v>-36.653576628364</v>
      </c>
      <c r="T314" s="0" t="n">
        <f aca="false">10*LOG(H314^2+I314^2)</f>
        <v>-48.869646867318</v>
      </c>
      <c r="U314" s="0" t="n">
        <f aca="false">10*LOG(J314^2+K314^2)</f>
        <v>-53.4126612178004</v>
      </c>
      <c r="V314" s="0" t="n">
        <f aca="false">10*LOG(L314^2+M314^2)</f>
        <v>-44.7807060488022</v>
      </c>
      <c r="X314" s="0" t="n">
        <v>195.7054375</v>
      </c>
      <c r="Y314" s="0" t="n">
        <f aca="false">20*LOG(10^((72.3-15*LOG(X314))/-20)+2*10^((90-20*LOG(X314))/-20))</f>
        <v>-32.015344200228</v>
      </c>
      <c r="Z314" s="0" t="n">
        <f aca="false">10*LOG(10^(Q314/10)+10^(R314/10)+10^(T314/10))</f>
        <v>-40.7892919958634</v>
      </c>
      <c r="AA314" s="0" t="n">
        <f aca="false">10*LOG(10^(Q314/10)+10^(S314/10)+10^(U314/10))</f>
        <v>-36.061786350268</v>
      </c>
      <c r="AB314" s="0" t="n">
        <f aca="false">10*LOG(10^(R314/10)+10^(S314/10)+10^(V314/10))</f>
        <v>-35.3346706085419</v>
      </c>
      <c r="AC314" s="0" t="n">
        <f aca="false">10*LOG(10^(T314/10)+10^(U314/10)+10^(V314/10))</f>
        <v>-42.9421348719237</v>
      </c>
    </row>
    <row r="315" customFormat="false" ht="12.75" hidden="false" customHeight="false" outlineLevel="0" collapsed="false">
      <c r="A315" s="0" t="n">
        <v>196.330375</v>
      </c>
      <c r="B315" s="0" t="n">
        <v>-0.00254763385277944</v>
      </c>
      <c r="C315" s="0" t="n">
        <v>-0.00419252115001887</v>
      </c>
      <c r="D315" s="0" t="n">
        <v>-0.00683663449456059</v>
      </c>
      <c r="E315" s="0" t="n">
        <v>0.00104986789232732</v>
      </c>
      <c r="F315" s="0" t="n">
        <v>-0.0120419822555397</v>
      </c>
      <c r="G315" s="0" t="n">
        <v>0.00813409946769853</v>
      </c>
      <c r="H315" s="0" t="n">
        <v>0.00294165617910611</v>
      </c>
      <c r="I315" s="0" t="n">
        <v>0.000897930184832786</v>
      </c>
      <c r="J315" s="0" t="n">
        <v>0.0019046787563134</v>
      </c>
      <c r="K315" s="0" t="n">
        <v>0.000223836037309735</v>
      </c>
      <c r="L315" s="0" t="n">
        <v>0.00381384830885969</v>
      </c>
      <c r="M315" s="0" t="n">
        <v>0.00466980300622556</v>
      </c>
      <c r="O315" s="0" t="n">
        <v>196.330375</v>
      </c>
      <c r="P315" s="0" t="n">
        <f aca="false">20*LOG(10^((74.3-15*LOG(O315))/-20)+2*10^((94-20*LOG(O315))/-20))</f>
        <v>-34.9214372570149</v>
      </c>
      <c r="Q315" s="0" t="n">
        <f aca="false">10*LOG(B315^2+C315^2)</f>
        <v>-46.185659186751</v>
      </c>
      <c r="R315" s="0" t="n">
        <f aca="false">10*LOG(D315^2+E315^2)</f>
        <v>-43.201925450652</v>
      </c>
      <c r="S315" s="0" t="n">
        <f aca="false">10*LOG(F315^2+G315^2)</f>
        <v>-36.7536179375001</v>
      </c>
      <c r="T315" s="0" t="n">
        <f aca="false">10*LOG(H315^2+I315^2)</f>
        <v>-50.2412632328023</v>
      </c>
      <c r="U315" s="0" t="n">
        <f aca="false">10*LOG(J315^2+K315^2)</f>
        <v>-54.3439964196011</v>
      </c>
      <c r="V315" s="0" t="n">
        <f aca="false">10*LOG(L315^2+M315^2)</f>
        <v>-44.3946572835508</v>
      </c>
      <c r="X315" s="0" t="n">
        <v>196.330375</v>
      </c>
      <c r="Y315" s="0" t="n">
        <f aca="false">20*LOG(10^((72.3-15*LOG(X315))/-20)+2*10^((90-20*LOG(X315))/-20))</f>
        <v>-31.9911570551355</v>
      </c>
      <c r="Z315" s="0" t="n">
        <f aca="false">10*LOG(10^(Q315/10)+10^(R315/10)+10^(T315/10))</f>
        <v>-40.8954056584101</v>
      </c>
      <c r="AA315" s="0" t="n">
        <f aca="false">10*LOG(10^(Q315/10)+10^(S315/10)+10^(U315/10))</f>
        <v>-36.217502453185</v>
      </c>
      <c r="AB315" s="0" t="n">
        <f aca="false">10*LOG(10^(R315/10)+10^(S315/10)+10^(V315/10))</f>
        <v>-35.2963772862582</v>
      </c>
      <c r="AC315" s="0" t="n">
        <f aca="false">10*LOG(10^(T315/10)+10^(U315/10)+10^(V315/10))</f>
        <v>-43.0548234901268</v>
      </c>
    </row>
    <row r="316" customFormat="false" ht="12.75" hidden="false" customHeight="false" outlineLevel="0" collapsed="false">
      <c r="A316" s="0" t="n">
        <v>196.9553125</v>
      </c>
      <c r="B316" s="0" t="n">
        <v>-0.00254416886152274</v>
      </c>
      <c r="C316" s="0" t="n">
        <v>-0.00393698843236542</v>
      </c>
      <c r="D316" s="0" t="n">
        <v>-0.00622067699420789</v>
      </c>
      <c r="E316" s="0" t="n">
        <v>0.00203148563480853</v>
      </c>
      <c r="F316" s="0" t="n">
        <v>-0.0110337974080981</v>
      </c>
      <c r="G316" s="0" t="n">
        <v>0.00926941441744553</v>
      </c>
      <c r="H316" s="0" t="n">
        <v>0.00306514665261546</v>
      </c>
      <c r="I316" s="0" t="n">
        <v>0.00120009015171672</v>
      </c>
      <c r="J316" s="0" t="n">
        <v>0.00180394297497568</v>
      </c>
      <c r="K316" s="0" t="n">
        <v>0.000319491622283206</v>
      </c>
      <c r="L316" s="0" t="n">
        <v>0.0050425965819096</v>
      </c>
      <c r="M316" s="0" t="n">
        <v>0.00411663836725923</v>
      </c>
      <c r="O316" s="0" t="n">
        <v>196.9553125</v>
      </c>
      <c r="P316" s="0" t="n">
        <f aca="false">20*LOG(10^((74.3-15*LOG(O316))/-20)+2*10^((94-20*LOG(O316))/-20))</f>
        <v>-34.8977205073268</v>
      </c>
      <c r="Q316" s="0" t="n">
        <f aca="false">10*LOG(B316^2+C316^2)</f>
        <v>-46.5811710523706</v>
      </c>
      <c r="R316" s="0" t="n">
        <f aca="false">10*LOG(D316^2+E316^2)</f>
        <v>-43.6831524260021</v>
      </c>
      <c r="S316" s="0" t="n">
        <f aca="false">10*LOG(F316^2+G316^2)</f>
        <v>-36.8263307794233</v>
      </c>
      <c r="T316" s="0" t="n">
        <f aca="false">10*LOG(H316^2+I316^2)</f>
        <v>-49.6515744148741</v>
      </c>
      <c r="U316" s="0" t="n">
        <f aca="false">10*LOG(J316^2+K316^2)</f>
        <v>-54.7414114813958</v>
      </c>
      <c r="V316" s="0" t="n">
        <f aca="false">10*LOG(L316^2+M316^2)</f>
        <v>-43.7289549794872</v>
      </c>
      <c r="X316" s="0" t="n">
        <v>196.9553125</v>
      </c>
      <c r="Y316" s="0" t="n">
        <f aca="false">20*LOG(10^((72.3-15*LOG(X316))/-20)+2*10^((90-20*LOG(X316))/-20))</f>
        <v>-31.9670454050186</v>
      </c>
      <c r="Z316" s="0" t="n">
        <f aca="false">10*LOG(10^(Q316/10)+10^(R316/10)+10^(T316/10))</f>
        <v>-41.2129573783192</v>
      </c>
      <c r="AA316" s="0" t="n">
        <f aca="false">10*LOG(10^(Q316/10)+10^(S316/10)+10^(U316/10))</f>
        <v>-36.3265211787374</v>
      </c>
      <c r="AB316" s="0" t="n">
        <f aca="false">10*LOG(10^(R316/10)+10^(S316/10)+10^(V316/10))</f>
        <v>-35.3333256175879</v>
      </c>
      <c r="AC316" s="0" t="n">
        <f aca="false">10*LOG(10^(T316/10)+10^(U316/10)+10^(V316/10))</f>
        <v>-42.4744363050977</v>
      </c>
    </row>
    <row r="317" customFormat="false" ht="12.75" hidden="false" customHeight="false" outlineLevel="0" collapsed="false">
      <c r="A317" s="0" t="n">
        <v>197.58025</v>
      </c>
      <c r="B317" s="0" t="n">
        <v>-0.00293276174493833</v>
      </c>
      <c r="C317" s="0" t="n">
        <v>-0.00386808992899263</v>
      </c>
      <c r="D317" s="0" t="n">
        <v>-0.00589092706054706</v>
      </c>
      <c r="E317" s="0" t="n">
        <v>0.00261482670640433</v>
      </c>
      <c r="F317" s="0" t="n">
        <v>-0.0101797153844768</v>
      </c>
      <c r="G317" s="0" t="n">
        <v>0.0102963695398183</v>
      </c>
      <c r="H317" s="0" t="n">
        <v>0.00340023993204345</v>
      </c>
      <c r="I317" s="0" t="n">
        <v>0.000807524869330468</v>
      </c>
      <c r="J317" s="0" t="n">
        <v>0.00168409795317448</v>
      </c>
      <c r="K317" s="0" t="n">
        <v>0.000325434976767849</v>
      </c>
      <c r="L317" s="0" t="n">
        <v>0.0056027560977579</v>
      </c>
      <c r="M317" s="0" t="n">
        <v>0.00219209384755841</v>
      </c>
      <c r="O317" s="0" t="n">
        <v>197.58025</v>
      </c>
      <c r="P317" s="0" t="n">
        <f aca="false">20*LOG(10^((74.3-15*LOG(O317))/-20)+2*10^((94-20*LOG(O317))/-20))</f>
        <v>-34.8740775491785</v>
      </c>
      <c r="Q317" s="0" t="n">
        <f aca="false">10*LOG(B317^2+C317^2)</f>
        <v>-46.2776552499356</v>
      </c>
      <c r="R317" s="0" t="n">
        <f aca="false">10*LOG(D317^2+E317^2)</f>
        <v>-43.815299496409</v>
      </c>
      <c r="S317" s="0" t="n">
        <f aca="false">10*LOG(F317^2+G317^2)</f>
        <v>-36.7852205582964</v>
      </c>
      <c r="T317" s="0" t="n">
        <f aca="false">10*LOG(H317^2+I317^2)</f>
        <v>-49.1315175562308</v>
      </c>
      <c r="U317" s="0" t="n">
        <f aca="false">10*LOG(J317^2+K317^2)</f>
        <v>-55.3134347928352</v>
      </c>
      <c r="V317" s="0" t="n">
        <f aca="false">10*LOG(L317^2+M317^2)</f>
        <v>-44.4133760477353</v>
      </c>
      <c r="X317" s="0" t="n">
        <v>197.58025</v>
      </c>
      <c r="Y317" s="0" t="n">
        <f aca="false">20*LOG(10^((72.3-15*LOG(X317))/-20)+2*10^((90-20*LOG(X317))/-20))</f>
        <v>-31.9430087758738</v>
      </c>
      <c r="Z317" s="0" t="n">
        <f aca="false">10*LOG(10^(Q317/10)+10^(R317/10)+10^(T317/10))</f>
        <v>-41.1172343554788</v>
      </c>
      <c r="AA317" s="0" t="n">
        <f aca="false">10*LOG(10^(Q317/10)+10^(S317/10)+10^(U317/10))</f>
        <v>-36.2681731719122</v>
      </c>
      <c r="AB317" s="0" t="n">
        <f aca="false">10*LOG(10^(R317/10)+10^(S317/10)+10^(V317/10))</f>
        <v>-35.4154599437183</v>
      </c>
      <c r="AC317" s="0" t="n">
        <f aca="false">10*LOG(10^(T317/10)+10^(U317/10)+10^(V317/10))</f>
        <v>-42.8944286416721</v>
      </c>
    </row>
    <row r="318" customFormat="false" ht="12.75" hidden="false" customHeight="false" outlineLevel="0" collapsed="false">
      <c r="A318" s="0" t="n">
        <v>198.2051875</v>
      </c>
      <c r="B318" s="0" t="n">
        <v>-0.00369666974720645</v>
      </c>
      <c r="C318" s="0" t="n">
        <v>-0.00331536417670897</v>
      </c>
      <c r="D318" s="0" t="n">
        <v>-0.00529447269471344</v>
      </c>
      <c r="E318" s="0" t="n">
        <v>0.00339432762508233</v>
      </c>
      <c r="F318" s="0" t="n">
        <v>-0.00952849035399002</v>
      </c>
      <c r="G318" s="0" t="n">
        <v>0.0119618476123473</v>
      </c>
      <c r="H318" s="0" t="n">
        <v>0.00331543171708336</v>
      </c>
      <c r="I318" s="0" t="n">
        <v>0.000391800604576856</v>
      </c>
      <c r="J318" s="0" t="n">
        <v>0.00170743376186231</v>
      </c>
      <c r="K318" s="0" t="n">
        <v>0.000643171868518548</v>
      </c>
      <c r="L318" s="0" t="n">
        <v>0.00474396345804989</v>
      </c>
      <c r="M318" s="0" t="n">
        <v>0.00133051951092128</v>
      </c>
      <c r="O318" s="0" t="n">
        <v>198.2051875</v>
      </c>
      <c r="P318" s="0" t="n">
        <f aca="false">20*LOG(10^((74.3-15*LOG(O318))/-20)+2*10^((94-20*LOG(O318))/-20))</f>
        <v>-34.8505079206066</v>
      </c>
      <c r="Q318" s="0" t="n">
        <f aca="false">10*LOG(B318^2+C318^2)</f>
        <v>-46.0805964428447</v>
      </c>
      <c r="R318" s="0" t="n">
        <f aca="false">10*LOG(D318^2+E318^2)</f>
        <v>-44.0282165619867</v>
      </c>
      <c r="S318" s="0" t="n">
        <f aca="false">10*LOG(F318^2+G318^2)</f>
        <v>-36.3101076473629</v>
      </c>
      <c r="T318" s="0" t="n">
        <f aca="false">10*LOG(H318^2+I318^2)</f>
        <v>-49.5289673486484</v>
      </c>
      <c r="U318" s="0" t="n">
        <f aca="false">10*LOG(J318^2+K318^2)</f>
        <v>-54.7768619132777</v>
      </c>
      <c r="V318" s="0" t="n">
        <f aca="false">10*LOG(L318^2+M318^2)</f>
        <v>-46.1483232679179</v>
      </c>
      <c r="X318" s="0" t="n">
        <v>198.2051875</v>
      </c>
      <c r="Y318" s="0" t="n">
        <f aca="false">20*LOG(10^((72.3-15*LOG(X318))/-20)+2*10^((90-20*LOG(X318))/-20))</f>
        <v>-31.9190466981614</v>
      </c>
      <c r="Z318" s="0" t="n">
        <f aca="false">10*LOG(10^(Q318/10)+10^(R318/10)+10^(T318/10))</f>
        <v>-41.2288502590969</v>
      </c>
      <c r="AA318" s="0" t="n">
        <f aca="false">10*LOG(10^(Q318/10)+10^(S318/10)+10^(U318/10))</f>
        <v>-35.8192431251258</v>
      </c>
      <c r="AB318" s="0" t="n">
        <f aca="false">10*LOG(10^(R318/10)+10^(S318/10)+10^(V318/10))</f>
        <v>-35.262119757839</v>
      </c>
      <c r="AC318" s="0" t="n">
        <f aca="false">10*LOG(10^(T318/10)+10^(U318/10)+10^(V318/10))</f>
        <v>-44.1172754507072</v>
      </c>
    </row>
    <row r="319" customFormat="false" ht="12.75" hidden="false" customHeight="false" outlineLevel="0" collapsed="false">
      <c r="A319" s="0" t="n">
        <v>198.830125</v>
      </c>
      <c r="B319" s="0" t="n">
        <v>-0.00395178028774378</v>
      </c>
      <c r="C319" s="0" t="n">
        <v>-0.00235375841401416</v>
      </c>
      <c r="D319" s="0" t="n">
        <v>-0.00490738684571525</v>
      </c>
      <c r="E319" s="0" t="n">
        <v>0.00401346345636486</v>
      </c>
      <c r="F319" s="0" t="n">
        <v>-0.00826774472550734</v>
      </c>
      <c r="G319" s="0" t="n">
        <v>0.0131961156299964</v>
      </c>
      <c r="H319" s="0" t="n">
        <v>0.00258869143664917</v>
      </c>
      <c r="I319" s="0" t="n">
        <v>9.13948383164319E-006</v>
      </c>
      <c r="J319" s="0" t="n">
        <v>0.00202652536133466</v>
      </c>
      <c r="K319" s="0" t="n">
        <v>0.000542437716392549</v>
      </c>
      <c r="L319" s="0" t="n">
        <v>0.00455611363537203</v>
      </c>
      <c r="M319" s="0" t="n">
        <v>0.000509346943403524</v>
      </c>
      <c r="O319" s="0" t="n">
        <v>198.830125</v>
      </c>
      <c r="P319" s="0" t="n">
        <f aca="false">20*LOG(10^((74.3-15*LOG(O319))/-20)+2*10^((94-20*LOG(O319))/-20))</f>
        <v>-34.8270111639855</v>
      </c>
      <c r="Q319" s="0" t="n">
        <f aca="false">10*LOG(B319^2+C319^2)</f>
        <v>-46.7455112554692</v>
      </c>
      <c r="R319" s="0" t="n">
        <f aca="false">10*LOG(D319^2+E319^2)</f>
        <v>-43.9587837845842</v>
      </c>
      <c r="S319" s="0" t="n">
        <f aca="false">10*LOG(F319^2+G319^2)</f>
        <v>-36.1530066719688</v>
      </c>
      <c r="T319" s="0" t="n">
        <f aca="false">10*LOG(H319^2+I319^2)</f>
        <v>-51.7383401252799</v>
      </c>
      <c r="U319" s="0" t="n">
        <f aca="false">10*LOG(J319^2+K319^2)</f>
        <v>-53.5644431749645</v>
      </c>
      <c r="V319" s="0" t="n">
        <f aca="false">10*LOG(L319^2+M319^2)</f>
        <v>-46.7741675839939</v>
      </c>
      <c r="X319" s="0" t="n">
        <v>198.830125</v>
      </c>
      <c r="Y319" s="0" t="n">
        <f aca="false">20*LOG(10^((72.3-15*LOG(X319))/-20)+2*10^((90-20*LOG(X319))/-20))</f>
        <v>-31.8951587067496</v>
      </c>
      <c r="Z319" s="0" t="n">
        <f aca="false">10*LOG(10^(Q319/10)+10^(R319/10)+10^(T319/10))</f>
        <v>-41.6718152289798</v>
      </c>
      <c r="AA319" s="0" t="n">
        <f aca="false">10*LOG(10^(Q319/10)+10^(S319/10)+10^(U319/10))</f>
        <v>-35.7178279442638</v>
      </c>
      <c r="AB319" s="0" t="n">
        <f aca="false">10*LOG(10^(R319/10)+10^(S319/10)+10^(V319/10))</f>
        <v>-35.1755376248177</v>
      </c>
      <c r="AC319" s="0" t="n">
        <f aca="false">10*LOG(10^(T319/10)+10^(U319/10)+10^(V319/10))</f>
        <v>-44.9322370124479</v>
      </c>
    </row>
    <row r="320" customFormat="false" ht="12.75" hidden="false" customHeight="false" outlineLevel="0" collapsed="false">
      <c r="A320" s="0" t="n">
        <v>199.4550625</v>
      </c>
      <c r="B320" s="0" t="n">
        <v>-0.00382998433685605</v>
      </c>
      <c r="C320" s="0" t="n">
        <v>-0.00158291158640417</v>
      </c>
      <c r="D320" s="0" t="n">
        <v>-0.00413960676433664</v>
      </c>
      <c r="E320" s="0" t="n">
        <v>0.00504123048487098</v>
      </c>
      <c r="F320" s="0" t="n">
        <v>-0.00677777133554588</v>
      </c>
      <c r="G320" s="0" t="n">
        <v>0.0146052248941778</v>
      </c>
      <c r="H320" s="0" t="n">
        <v>0.00248041421483724</v>
      </c>
      <c r="I320" s="0" t="n">
        <v>6.65496035115232E-005</v>
      </c>
      <c r="J320" s="0" t="n">
        <v>0.00204813574837777</v>
      </c>
      <c r="K320" s="0" t="n">
        <v>0.000369038654932734</v>
      </c>
      <c r="L320" s="0" t="n">
        <v>0.00333589167020575</v>
      </c>
      <c r="M320" s="0" t="n">
        <v>0.000823005140233492</v>
      </c>
      <c r="O320" s="0" t="n">
        <v>199.4550625</v>
      </c>
      <c r="P320" s="0" t="n">
        <f aca="false">20*LOG(10^((74.3-15*LOG(O320))/-20)+2*10^((94-20*LOG(O320))/-20))</f>
        <v>-34.8035868259733</v>
      </c>
      <c r="Q320" s="0" t="n">
        <f aca="false">10*LOG(B320^2+C320^2)</f>
        <v>-47.6511870174837</v>
      </c>
      <c r="R320" s="0" t="n">
        <f aca="false">10*LOG(D320^2+E320^2)</f>
        <v>-43.7109687381855</v>
      </c>
      <c r="S320" s="0" t="n">
        <f aca="false">10*LOG(F320^2+G320^2)</f>
        <v>-35.8627993082372</v>
      </c>
      <c r="T320" s="0" t="n">
        <f aca="false">10*LOG(H320^2+I320^2)</f>
        <v>-52.1063906211513</v>
      </c>
      <c r="U320" s="0" t="n">
        <f aca="false">10*LOG(J320^2+K320^2)</f>
        <v>-53.6340684536482</v>
      </c>
      <c r="V320" s="0" t="n">
        <f aca="false">10*LOG(L320^2+M320^2)</f>
        <v>-49.279152209746</v>
      </c>
      <c r="X320" s="0" t="n">
        <v>199.4550625</v>
      </c>
      <c r="Y320" s="0" t="n">
        <f aca="false">20*LOG(10^((72.3-15*LOG(X320))/-20)+2*10^((90-20*LOG(X320))/-20))</f>
        <v>-31.8713443408595</v>
      </c>
      <c r="Z320" s="0" t="n">
        <f aca="false">10*LOG(10^(Q320/10)+10^(R320/10)+10^(T320/10))</f>
        <v>-41.8123571969559</v>
      </c>
      <c r="AA320" s="0" t="n">
        <f aca="false">10*LOG(10^(Q320/10)+10^(S320/10)+10^(U320/10))</f>
        <v>-35.5167061778161</v>
      </c>
      <c r="AB320" s="0" t="n">
        <f aca="false">10*LOG(10^(R320/10)+10^(S320/10)+10^(V320/10))</f>
        <v>-35.0361475312932</v>
      </c>
      <c r="AC320" s="0" t="n">
        <f aca="false">10*LOG(10^(T320/10)+10^(U320/10)+10^(V320/10))</f>
        <v>-46.518228383861</v>
      </c>
    </row>
    <row r="321" customFormat="false" ht="12.75" hidden="false" customHeight="false" outlineLevel="0" collapsed="false">
      <c r="A321" s="0" t="n">
        <v>200.08</v>
      </c>
      <c r="B321" s="0" t="n">
        <v>-0.00359218066621499</v>
      </c>
      <c r="C321" s="0" t="n">
        <v>-0.0011539122785475</v>
      </c>
      <c r="D321" s="0" t="n">
        <v>-0.00283554073211911</v>
      </c>
      <c r="E321" s="0" t="n">
        <v>0.00557134684781225</v>
      </c>
      <c r="F321" s="0" t="n">
        <v>-0.00510944876153263</v>
      </c>
      <c r="G321" s="0" t="n">
        <v>0.0157379042400675</v>
      </c>
      <c r="H321" s="0" t="n">
        <v>0.00198949018130078</v>
      </c>
      <c r="I321" s="0" t="n">
        <v>0.000255270830272003</v>
      </c>
      <c r="J321" s="0" t="n">
        <v>0.0017252034327652</v>
      </c>
      <c r="K321" s="0" t="n">
        <v>0.000106983222415166</v>
      </c>
      <c r="L321" s="0" t="n">
        <v>0.00409425802132423</v>
      </c>
      <c r="M321" s="0" t="n">
        <v>0.000950426317725969</v>
      </c>
      <c r="O321" s="0" t="n">
        <v>200.08</v>
      </c>
      <c r="P321" s="0" t="n">
        <f aca="false">20*LOG(10^((74.3-15*LOG(O321))/-20)+2*10^((94-20*LOG(O321))/-20))</f>
        <v>-34.7802344574582</v>
      </c>
      <c r="Q321" s="0" t="n">
        <f aca="false">10*LOG(B321^2+C321^2)</f>
        <v>-48.4663412383891</v>
      </c>
      <c r="R321" s="0" t="n">
        <f aca="false">10*LOG(D321^2+E321^2)</f>
        <v>-44.080432563487</v>
      </c>
      <c r="S321" s="0" t="n">
        <f aca="false">10*LOG(F321^2+G321^2)</f>
        <v>-35.6258543761065</v>
      </c>
      <c r="T321" s="0" t="n">
        <f aca="false">10*LOG(H321^2+I321^2)</f>
        <v>-53.9542466635276</v>
      </c>
      <c r="U321" s="0" t="n">
        <f aca="false">10*LOG(J321^2+K321^2)</f>
        <v>-55.246525042783</v>
      </c>
      <c r="V321" s="0" t="n">
        <f aca="false">10*LOG(L321^2+M321^2)</f>
        <v>-47.5285540849051</v>
      </c>
      <c r="X321" s="0" t="n">
        <v>200.08</v>
      </c>
      <c r="Y321" s="0" t="n">
        <f aca="false">20*LOG(10^((72.3-15*LOG(X321))/-20)+2*10^((90-20*LOG(X321))/-20))</f>
        <v>-31.8476031440106</v>
      </c>
      <c r="Z321" s="0" t="n">
        <f aca="false">10*LOG(10^(Q321/10)+10^(R321/10)+10^(T321/10))</f>
        <v>-42.4155210618323</v>
      </c>
      <c r="AA321" s="0" t="n">
        <f aca="false">10*LOG(10^(Q321/10)+10^(S321/10)+10^(U321/10))</f>
        <v>-35.3609037935248</v>
      </c>
      <c r="AB321" s="0" t="n">
        <f aca="false">10*LOG(10^(R321/10)+10^(S321/10)+10^(V321/10))</f>
        <v>-34.8078313488475</v>
      </c>
      <c r="AC321" s="0" t="n">
        <f aca="false">10*LOG(10^(T321/10)+10^(U321/10)+10^(V321/10))</f>
        <v>-46.0770296454309</v>
      </c>
    </row>
    <row r="322" customFormat="false" ht="12.75" hidden="false" customHeight="false" outlineLevel="0" collapsed="false">
      <c r="A322" s="0" t="n">
        <v>200.7049375</v>
      </c>
      <c r="B322" s="0" t="n">
        <v>-0.00343370228909321</v>
      </c>
      <c r="C322" s="0" t="n">
        <v>-0.000749403752490599</v>
      </c>
      <c r="D322" s="0" t="n">
        <v>-0.00114824658267452</v>
      </c>
      <c r="E322" s="0" t="n">
        <v>0.00557764820475797</v>
      </c>
      <c r="F322" s="0" t="n">
        <v>-0.00250627685351979</v>
      </c>
      <c r="G322" s="0" t="n">
        <v>0.0158054699568467</v>
      </c>
      <c r="H322" s="0" t="n">
        <v>0.00180199830658665</v>
      </c>
      <c r="I322" s="0" t="n">
        <v>0.000377531271228463</v>
      </c>
      <c r="J322" s="0" t="n">
        <v>0.00160388184265986</v>
      </c>
      <c r="K322" s="0" t="n">
        <v>0.000733304658462641</v>
      </c>
      <c r="L322" s="0" t="n">
        <v>0.00399944596495944</v>
      </c>
      <c r="M322" s="0" t="n">
        <v>0.000626080847359557</v>
      </c>
      <c r="O322" s="0" t="n">
        <v>200.7049375</v>
      </c>
      <c r="P322" s="0" t="n">
        <f aca="false">20*LOG(10^((74.3-15*LOG(O322))/-20)+2*10^((94-20*LOG(O322))/-20))</f>
        <v>-34.7569536135063</v>
      </c>
      <c r="Q322" s="0" t="n">
        <f aca="false">10*LOG(B322^2+C322^2)</f>
        <v>-49.0826562141968</v>
      </c>
      <c r="R322" s="0" t="n">
        <f aca="false">10*LOG(D322^2+E322^2)</f>
        <v>-44.8907140228819</v>
      </c>
      <c r="S322" s="0" t="n">
        <f aca="false">10*LOG(F322^2+G322^2)</f>
        <v>-35.9160008053942</v>
      </c>
      <c r="T322" s="0" t="n">
        <f aca="false">10*LOG(H322^2+I322^2)</f>
        <v>-54.6983518028597</v>
      </c>
      <c r="U322" s="0" t="n">
        <f aca="false">10*LOG(J322^2+K322^2)</f>
        <v>-55.0721549680099</v>
      </c>
      <c r="V322" s="0" t="n">
        <f aca="false">10*LOG(L322^2+M322^2)</f>
        <v>-47.8548609599984</v>
      </c>
      <c r="X322" s="0" t="n">
        <v>200.7049375</v>
      </c>
      <c r="Y322" s="0" t="n">
        <f aca="false">20*LOG(10^((72.3-15*LOG(X322))/-20)+2*10^((90-20*LOG(X322))/-20))</f>
        <v>-31.8239346639678</v>
      </c>
      <c r="Z322" s="0" t="n">
        <f aca="false">10*LOG(10^(Q322/10)+10^(R322/10)+10^(T322/10))</f>
        <v>-43.1722087556585</v>
      </c>
      <c r="AA322" s="0" t="n">
        <f aca="false">10*LOG(10^(Q322/10)+10^(S322/10)+10^(U322/10))</f>
        <v>-35.6613996647226</v>
      </c>
      <c r="AB322" s="0" t="n">
        <f aca="false">10*LOG(10^(R322/10)+10^(S322/10)+10^(V322/10))</f>
        <v>-35.1582764951026</v>
      </c>
      <c r="AC322" s="0" t="n">
        <f aca="false">10*LOG(10^(T322/10)+10^(U322/10)+10^(V322/10))</f>
        <v>-46.4040267306105</v>
      </c>
    </row>
    <row r="323" customFormat="false" ht="12.75" hidden="false" customHeight="false" outlineLevel="0" collapsed="false">
      <c r="A323" s="0" t="n">
        <v>201.329875</v>
      </c>
      <c r="B323" s="0" t="n">
        <v>-0.00329866218432999</v>
      </c>
      <c r="C323" s="0" t="n">
        <v>-5.7927260921882E-005</v>
      </c>
      <c r="D323" s="0" t="n">
        <v>0.000115355424393436</v>
      </c>
      <c r="E323" s="0" t="n">
        <v>0.00454143908788214</v>
      </c>
      <c r="F323" s="0" t="n">
        <v>-0.00121044468636321</v>
      </c>
      <c r="G323" s="0" t="n">
        <v>0.0158831227612884</v>
      </c>
      <c r="H323" s="0" t="n">
        <v>0.0018490536979185</v>
      </c>
      <c r="I323" s="0" t="n">
        <v>0.00050731887935827</v>
      </c>
      <c r="J323" s="0" t="n">
        <v>0.00227970350574989</v>
      </c>
      <c r="K323" s="0" t="n">
        <v>0.00069675386053907</v>
      </c>
      <c r="L323" s="0" t="n">
        <v>0.00443699199934091</v>
      </c>
      <c r="M323" s="0" t="n">
        <v>0.000106818950646871</v>
      </c>
      <c r="O323" s="0" t="n">
        <v>201.329875</v>
      </c>
      <c r="P323" s="0" t="n">
        <f aca="false">20*LOG(10^((74.3-15*LOG(O323))/-20)+2*10^((94-20*LOG(O323))/-20))</f>
        <v>-34.7337438533095</v>
      </c>
      <c r="Q323" s="0" t="n">
        <f aca="false">10*LOG(B323^2+C323^2)</f>
        <v>-49.6319040811522</v>
      </c>
      <c r="R323" s="0" t="n">
        <f aca="false">10*LOG(D323^2+E323^2)</f>
        <v>-46.8533289981077</v>
      </c>
      <c r="S323" s="0" t="n">
        <f aca="false">10*LOG(F323^2+G323^2)</f>
        <v>-35.95613178286</v>
      </c>
      <c r="T323" s="0" t="n">
        <f aca="false">10*LOG(H323^2+I323^2)</f>
        <v>-54.3458054749769</v>
      </c>
      <c r="U323" s="0" t="n">
        <f aca="false">10*LOG(J323^2+K323^2)</f>
        <v>-52.4545948438501</v>
      </c>
      <c r="V323" s="0" t="n">
        <f aca="false">10*LOG(L323^2+M323^2)</f>
        <v>-47.0557106986265</v>
      </c>
      <c r="X323" s="0" t="n">
        <v>201.329875</v>
      </c>
      <c r="Y323" s="0" t="n">
        <f aca="false">20*LOG(10^((72.3-15*LOG(X323))/-20)+2*10^((90-20*LOG(X323))/-20))</f>
        <v>-31.8003384526883</v>
      </c>
      <c r="Z323" s="0" t="n">
        <f aca="false">10*LOG(10^(Q323/10)+10^(R323/10)+10^(T323/10))</f>
        <v>-44.5347120875189</v>
      </c>
      <c r="AA323" s="0" t="n">
        <f aca="false">10*LOG(10^(Q323/10)+10^(S323/10)+10^(U323/10))</f>
        <v>-35.6814462457493</v>
      </c>
      <c r="AB323" s="0" t="n">
        <f aca="false">10*LOG(10^(R323/10)+10^(S323/10)+10^(V323/10))</f>
        <v>-35.3154182173412</v>
      </c>
      <c r="AC323" s="0" t="n">
        <f aca="false">10*LOG(10^(T323/10)+10^(U323/10)+10^(V323/10))</f>
        <v>-45.3674632210536</v>
      </c>
    </row>
    <row r="324" customFormat="false" ht="12.75" hidden="false" customHeight="false" outlineLevel="0" collapsed="false">
      <c r="A324" s="0" t="n">
        <v>201.9548125</v>
      </c>
      <c r="B324" s="0" t="n">
        <v>-0.002675216608064</v>
      </c>
      <c r="C324" s="0" t="n">
        <v>4.48064063637644E-005</v>
      </c>
      <c r="D324" s="0" t="n">
        <v>0.00036127413763775</v>
      </c>
      <c r="E324" s="0" t="n">
        <v>0.00381385782361719</v>
      </c>
      <c r="F324" s="0" t="n">
        <v>0.000381549098871502</v>
      </c>
      <c r="G324" s="0" t="n">
        <v>0.0157615760559928</v>
      </c>
      <c r="H324" s="0" t="n">
        <v>0.00197099287570508</v>
      </c>
      <c r="I324" s="0" t="n">
        <v>0.000883719216053076</v>
      </c>
      <c r="J324" s="0" t="n">
        <v>0.00258867462236685</v>
      </c>
      <c r="K324" s="0" t="n">
        <v>0.000207983321388029</v>
      </c>
      <c r="L324" s="0" t="n">
        <v>0.00411039823348379</v>
      </c>
      <c r="M324" s="0" t="n">
        <v>-0.000609463757071025</v>
      </c>
      <c r="O324" s="0" t="n">
        <v>201.9548125</v>
      </c>
      <c r="P324" s="0" t="n">
        <f aca="false">20*LOG(10^((74.3-15*LOG(O324))/-20)+2*10^((94-20*LOG(O324))/-20))</f>
        <v>-34.710604740135</v>
      </c>
      <c r="Q324" s="0" t="n">
        <f aca="false">10*LOG(B324^2+C324^2)</f>
        <v>-51.4516028538058</v>
      </c>
      <c r="R324" s="0" t="n">
        <f aca="false">10*LOG(D324^2+E324^2)</f>
        <v>-48.3339139431804</v>
      </c>
      <c r="S324" s="0" t="n">
        <f aca="false">10*LOG(F324^2+G324^2)</f>
        <v>-36.0454629170373</v>
      </c>
      <c r="T324" s="0" t="n">
        <f aca="false">10*LOG(H324^2+I324^2)</f>
        <v>-53.3107643452604</v>
      </c>
      <c r="U324" s="0" t="n">
        <f aca="false">10*LOG(J324^2+K324^2)</f>
        <v>-51.7105066840144</v>
      </c>
      <c r="V324" s="0" t="n">
        <f aca="false">10*LOG(L324^2+M324^2)</f>
        <v>-47.6278764564139</v>
      </c>
      <c r="X324" s="0" t="n">
        <v>201.9548125</v>
      </c>
      <c r="Y324" s="0" t="n">
        <f aca="false">20*LOG(10^((72.3-15*LOG(X324))/-20)+2*10^((90-20*LOG(X324))/-20))</f>
        <v>-31.7768140662705</v>
      </c>
      <c r="Z324" s="0" t="n">
        <f aca="false">10*LOG(10^(Q324/10)+10^(R324/10)+10^(T324/10))</f>
        <v>-45.7674438184484</v>
      </c>
      <c r="AA324" s="0" t="n">
        <f aca="false">10*LOG(10^(Q324/10)+10^(S324/10)+10^(U324/10))</f>
        <v>-35.80910162138</v>
      </c>
      <c r="AB324" s="0" t="n">
        <f aca="false">10*LOG(10^(R324/10)+10^(S324/10)+10^(V324/10))</f>
        <v>-35.5204281197513</v>
      </c>
      <c r="AC324" s="0" t="n">
        <f aca="false">10*LOG(10^(T324/10)+10^(U324/10)+10^(V324/10))</f>
        <v>-45.4246498670772</v>
      </c>
    </row>
    <row r="325" customFormat="false" ht="12.75" hidden="false" customHeight="false" outlineLevel="0" collapsed="false">
      <c r="A325" s="0" t="n">
        <v>202.57975</v>
      </c>
      <c r="B325" s="0" t="n">
        <v>-0.0024302292342293</v>
      </c>
      <c r="C325" s="0" t="n">
        <v>0.00010593651057477</v>
      </c>
      <c r="D325" s="0" t="n">
        <v>0.000769028236200473</v>
      </c>
      <c r="E325" s="0" t="n">
        <v>0.00319609464543526</v>
      </c>
      <c r="F325" s="0" t="n">
        <v>0.00195771742884161</v>
      </c>
      <c r="G325" s="0" t="n">
        <v>0.0155721170605286</v>
      </c>
      <c r="H325" s="0" t="n">
        <v>0.00208275843176304</v>
      </c>
      <c r="I325" s="0" t="n">
        <v>0.000958512829741645</v>
      </c>
      <c r="J325" s="0" t="n">
        <v>0.0024319068931632</v>
      </c>
      <c r="K325" s="0" t="n">
        <v>-0.000447839667088274</v>
      </c>
      <c r="L325" s="0" t="n">
        <v>0.00462508191079279</v>
      </c>
      <c r="M325" s="0" t="n">
        <v>-0.000844980488718793</v>
      </c>
      <c r="O325" s="0" t="n">
        <v>202.57975</v>
      </c>
      <c r="P325" s="0" t="n">
        <f aca="false">20*LOG(10^((74.3-15*LOG(O325))/-20)+2*10^((94-20*LOG(O325))/-20))</f>
        <v>-34.6875358412747</v>
      </c>
      <c r="Q325" s="0" t="n">
        <f aca="false">10*LOG(B325^2+C325^2)</f>
        <v>-52.2788105964523</v>
      </c>
      <c r="R325" s="0" t="n">
        <f aca="false">10*LOG(D325^2+E325^2)</f>
        <v>-49.6631793982636</v>
      </c>
      <c r="S325" s="0" t="n">
        <f aca="false">10*LOG(F325^2+G325^2)</f>
        <v>-36.0849417561968</v>
      </c>
      <c r="T325" s="0" t="n">
        <f aca="false">10*LOG(H325^2+I325^2)</f>
        <v>-52.7929262956466</v>
      </c>
      <c r="U325" s="0" t="n">
        <f aca="false">10*LOG(J325^2+K325^2)</f>
        <v>-52.1362260791689</v>
      </c>
      <c r="V325" s="0" t="n">
        <f aca="false">10*LOG(L325^2+M325^2)</f>
        <v>-46.555021189768</v>
      </c>
      <c r="X325" s="0" t="n">
        <v>202.57975</v>
      </c>
      <c r="Y325" s="0" t="n">
        <f aca="false">20*LOG(10^((72.3-15*LOG(X325))/-20)+2*10^((90-20*LOG(X325))/-20))</f>
        <v>-31.7533610649025</v>
      </c>
      <c r="Z325" s="0" t="n">
        <f aca="false">10*LOG(10^(Q325/10)+10^(R325/10)+10^(T325/10))</f>
        <v>-46.5796655002699</v>
      </c>
      <c r="AA325" s="0" t="n">
        <f aca="false">10*LOG(10^(Q325/10)+10^(S325/10)+10^(U325/10))</f>
        <v>-35.877823634192</v>
      </c>
      <c r="AB325" s="0" t="n">
        <f aca="false">10*LOG(10^(R325/10)+10^(S325/10)+10^(V325/10))</f>
        <v>-35.540297001133</v>
      </c>
      <c r="AC325" s="0" t="n">
        <f aca="false">10*LOG(10^(T325/10)+10^(U325/10)+10^(V325/10))</f>
        <v>-44.7525689590834</v>
      </c>
    </row>
    <row r="326" customFormat="false" ht="12.75" hidden="false" customHeight="false" outlineLevel="0" collapsed="false">
      <c r="A326" s="0" t="n">
        <v>203.2046875</v>
      </c>
      <c r="B326" s="0" t="n">
        <v>-0.00242269053515807</v>
      </c>
      <c r="C326" s="0" t="n">
        <v>0.000355534520501249</v>
      </c>
      <c r="D326" s="0" t="n">
        <v>0.000830229261772179</v>
      </c>
      <c r="E326" s="0" t="n">
        <v>0.00288498238677241</v>
      </c>
      <c r="F326" s="0" t="n">
        <v>0.00353277583331111</v>
      </c>
      <c r="G326" s="0" t="n">
        <v>0.0154575964542085</v>
      </c>
      <c r="H326" s="0" t="n">
        <v>0.00259908833117551</v>
      </c>
      <c r="I326" s="0" t="n">
        <v>0.00145995571101038</v>
      </c>
      <c r="J326" s="0" t="n">
        <v>0.00184544829465951</v>
      </c>
      <c r="K326" s="0" t="n">
        <v>-0.000465352219909069</v>
      </c>
      <c r="L326" s="0" t="n">
        <v>0.00467403005264395</v>
      </c>
      <c r="M326" s="0" t="n">
        <v>-0.00219166434104085</v>
      </c>
      <c r="O326" s="0" t="n">
        <v>203.2046875</v>
      </c>
      <c r="P326" s="0" t="n">
        <f aca="false">20*LOG(10^((74.3-15*LOG(O326))/-20)+2*10^((94-20*LOG(O326))/-20))</f>
        <v>-34.6645367279961</v>
      </c>
      <c r="Q326" s="0" t="n">
        <f aca="false">10*LOG(B326^2+C326^2)</f>
        <v>-52.2215038323172</v>
      </c>
      <c r="R326" s="0" t="n">
        <f aca="false">10*LOG(D326^2+E326^2)</f>
        <v>-50.4515934839042</v>
      </c>
      <c r="S326" s="0" t="n">
        <f aca="false">10*LOG(F326^2+G326^2)</f>
        <v>-35.9960398986416</v>
      </c>
      <c r="T326" s="0" t="n">
        <f aca="false">10*LOG(H326^2+I326^2)</f>
        <v>-50.5125797390211</v>
      </c>
      <c r="U326" s="0" t="n">
        <f aca="false">10*LOG(J326^2+K326^2)</f>
        <v>-54.4102372543397</v>
      </c>
      <c r="V326" s="0" t="n">
        <f aca="false">10*LOG(L326^2+M326^2)</f>
        <v>-45.7430360932379</v>
      </c>
      <c r="X326" s="0" t="n">
        <v>203.2046875</v>
      </c>
      <c r="Y326" s="0" t="n">
        <f aca="false">20*LOG(10^((72.3-15*LOG(X326))/-20)+2*10^((90-20*LOG(X326))/-20))</f>
        <v>-31.7299790128123</v>
      </c>
      <c r="Z326" s="0" t="n">
        <f aca="false">10*LOG(10^(Q326/10)+10^(R326/10)+10^(T326/10))</f>
        <v>-46.2169352757505</v>
      </c>
      <c r="AA326" s="0" t="n">
        <f aca="false">10*LOG(10^(Q326/10)+10^(S326/10)+10^(U326/10))</f>
        <v>-35.8329982777552</v>
      </c>
      <c r="AB326" s="0" t="n">
        <f aca="false">10*LOG(10^(R326/10)+10^(S326/10)+10^(V326/10))</f>
        <v>-35.4199684044328</v>
      </c>
      <c r="AC326" s="0" t="n">
        <f aca="false">10*LOG(10^(T326/10)+10^(U326/10)+10^(V326/10))</f>
        <v>-44.0716937830123</v>
      </c>
    </row>
    <row r="327" customFormat="false" ht="12.75" hidden="false" customHeight="false" outlineLevel="0" collapsed="false">
      <c r="A327" s="0" t="n">
        <v>203.829625</v>
      </c>
      <c r="B327" s="0" t="n">
        <v>-0.00193515726602718</v>
      </c>
      <c r="C327" s="0" t="n">
        <v>0.000895479403376816</v>
      </c>
      <c r="D327" s="0" t="n">
        <v>0.00137504977536824</v>
      </c>
      <c r="E327" s="0" t="n">
        <v>0.00236248148352008</v>
      </c>
      <c r="F327" s="0" t="n">
        <v>0.00506701233069396</v>
      </c>
      <c r="G327" s="0" t="n">
        <v>0.0152471183573147</v>
      </c>
      <c r="H327" s="0" t="n">
        <v>0.00302423739074298</v>
      </c>
      <c r="I327" s="0" t="n">
        <v>0.000937299666805461</v>
      </c>
      <c r="J327" s="0" t="n">
        <v>0.00182677709547215</v>
      </c>
      <c r="K327" s="0" t="n">
        <v>-0.000310889073727007</v>
      </c>
      <c r="L327" s="0" t="n">
        <v>0.00382426517328281</v>
      </c>
      <c r="M327" s="0" t="n">
        <v>-0.0028433909992149</v>
      </c>
      <c r="O327" s="0" t="n">
        <v>203.829625</v>
      </c>
      <c r="P327" s="0" t="n">
        <f aca="false">20*LOG(10^((74.3-15*LOG(O327))/-20)+2*10^((94-20*LOG(O327))/-20))</f>
        <v>-34.6416069754936</v>
      </c>
      <c r="Q327" s="0" t="n">
        <f aca="false">10*LOG(B327^2+C327^2)</f>
        <v>-53.4230207603482</v>
      </c>
      <c r="R327" s="0" t="n">
        <f aca="false">10*LOG(D327^2+E327^2)</f>
        <v>-51.2655844949666</v>
      </c>
      <c r="S327" s="0" t="n">
        <f aca="false">10*LOG(F327^2+G327^2)</f>
        <v>-35.881291623796</v>
      </c>
      <c r="T327" s="0" t="n">
        <f aca="false">10*LOG(H327^2+I327^2)</f>
        <v>-49.9893544027529</v>
      </c>
      <c r="U327" s="0" t="n">
        <f aca="false">10*LOG(J327^2+K327^2)</f>
        <v>-54.6422923149079</v>
      </c>
      <c r="V327" s="0" t="n">
        <f aca="false">10*LOG(L327^2+M327^2)</f>
        <v>-46.4378522772907</v>
      </c>
      <c r="X327" s="0" t="n">
        <v>203.829625</v>
      </c>
      <c r="Y327" s="0" t="n">
        <f aca="false">20*LOG(10^((72.3-15*LOG(X327))/-20)+2*10^((90-20*LOG(X327))/-20))</f>
        <v>-31.7066674782183</v>
      </c>
      <c r="Z327" s="0" t="n">
        <f aca="false">10*LOG(10^(Q327/10)+10^(R327/10)+10^(T327/10))</f>
        <v>-46.5672259846722</v>
      </c>
      <c r="AA327" s="0" t="n">
        <f aca="false">10*LOG(10^(Q327/10)+10^(S327/10)+10^(U327/10))</f>
        <v>-35.749066299151</v>
      </c>
      <c r="AB327" s="0" t="n">
        <f aca="false">10*LOG(10^(R327/10)+10^(S327/10)+10^(V327/10))</f>
        <v>-35.4010837666644</v>
      </c>
      <c r="AC327" s="0" t="n">
        <f aca="false">10*LOG(10^(T327/10)+10^(U327/10)+10^(V327/10))</f>
        <v>-44.4167327826701</v>
      </c>
    </row>
    <row r="328" customFormat="false" ht="12.75" hidden="false" customHeight="false" outlineLevel="0" collapsed="false">
      <c r="A328" s="0" t="n">
        <v>204.4545625</v>
      </c>
      <c r="B328" s="0" t="n">
        <v>-0.00118194872638953</v>
      </c>
      <c r="C328" s="0" t="n">
        <v>0.000856863287964451</v>
      </c>
      <c r="D328" s="0" t="n">
        <v>0.00104219707159681</v>
      </c>
      <c r="E328" s="0" t="n">
        <v>0.0018374446357</v>
      </c>
      <c r="F328" s="0" t="n">
        <v>0.00734693276946671</v>
      </c>
      <c r="G328" s="0" t="n">
        <v>0.0150798060672228</v>
      </c>
      <c r="H328" s="0" t="n">
        <v>0.00298486241140517</v>
      </c>
      <c r="I328" s="0" t="n">
        <v>0.000845397506438284</v>
      </c>
      <c r="J328" s="0" t="n">
        <v>0.00164535971689718</v>
      </c>
      <c r="K328" s="0" t="n">
        <v>-0.000349382252702082</v>
      </c>
      <c r="L328" s="0" t="n">
        <v>0.00325899743032444</v>
      </c>
      <c r="M328" s="0" t="n">
        <v>-0.00408129051759319</v>
      </c>
      <c r="O328" s="0" t="n">
        <v>204.4545625</v>
      </c>
      <c r="P328" s="0" t="n">
        <f aca="false">20*LOG(10^((74.3-15*LOG(O328))/-20)+2*10^((94-20*LOG(O328))/-20))</f>
        <v>-34.6187461628405</v>
      </c>
      <c r="Q328" s="0" t="n">
        <f aca="false">10*LOG(B328^2+C328^2)</f>
        <v>-56.7137222922396</v>
      </c>
      <c r="R328" s="0" t="n">
        <f aca="false">10*LOG(D328^2+E328^2)</f>
        <v>-53.5043369038966</v>
      </c>
      <c r="S328" s="0" t="n">
        <f aca="false">10*LOG(F328^2+G328^2)</f>
        <v>-35.5070990459393</v>
      </c>
      <c r="T328" s="0" t="n">
        <f aca="false">10*LOG(H328^2+I328^2)</f>
        <v>-50.1663984785106</v>
      </c>
      <c r="U328" s="0" t="n">
        <f aca="false">10*LOG(J328^2+K328^2)</f>
        <v>-55.4832459899485</v>
      </c>
      <c r="V328" s="0" t="n">
        <f aca="false">10*LOG(L328^2+M328^2)</f>
        <v>-45.6418753004328</v>
      </c>
      <c r="X328" s="0" t="n">
        <v>204.4545625</v>
      </c>
      <c r="Y328" s="0" t="n">
        <f aca="false">20*LOG(10^((72.3-15*LOG(X328))/-20)+2*10^((90-20*LOG(X328))/-20))</f>
        <v>-31.6834260332804</v>
      </c>
      <c r="Z328" s="0" t="n">
        <f aca="false">10*LOG(10^(Q328/10)+10^(R328/10)+10^(T328/10))</f>
        <v>-47.9001085617945</v>
      </c>
      <c r="AA328" s="0" t="n">
        <f aca="false">10*LOG(10^(Q328/10)+10^(S328/10)+10^(U328/10))</f>
        <v>-35.4312030573159</v>
      </c>
      <c r="AB328" s="0" t="n">
        <f aca="false">10*LOG(10^(R328/10)+10^(S328/10)+10^(V328/10))</f>
        <v>-35.0429148548424</v>
      </c>
      <c r="AC328" s="0" t="n">
        <f aca="false">10*LOG(10^(T328/10)+10^(U328/10)+10^(V328/10))</f>
        <v>-44.0086641957624</v>
      </c>
    </row>
    <row r="329" customFormat="false" ht="12.75" hidden="false" customHeight="false" outlineLevel="0" collapsed="false">
      <c r="A329" s="0" t="n">
        <v>205.0795</v>
      </c>
      <c r="B329" s="0" t="n">
        <v>-0.000838280311320283</v>
      </c>
      <c r="C329" s="0" t="n">
        <v>0.000968142815854596</v>
      </c>
      <c r="D329" s="0" t="n">
        <v>0.00080791578559222</v>
      </c>
      <c r="E329" s="0" t="n">
        <v>0.00203053994267892</v>
      </c>
      <c r="F329" s="0" t="n">
        <v>0.00985301526077411</v>
      </c>
      <c r="G329" s="0" t="n">
        <v>0.0135053522956063</v>
      </c>
      <c r="H329" s="0" t="n">
        <v>0.00296482257278747</v>
      </c>
      <c r="I329" s="0" t="n">
        <v>0.000810067652196709</v>
      </c>
      <c r="J329" s="0" t="n">
        <v>0.00167013400682699</v>
      </c>
      <c r="K329" s="0" t="n">
        <v>-7.04902246129362E-005</v>
      </c>
      <c r="L329" s="0" t="n">
        <v>0.00109106552028151</v>
      </c>
      <c r="M329" s="0" t="n">
        <v>-0.00408009938441876</v>
      </c>
      <c r="O329" s="0" t="n">
        <v>205.0795</v>
      </c>
      <c r="P329" s="0" t="n">
        <f aca="false">20*LOG(10^((74.3-15*LOG(O329))/-20)+2*10^((94-20*LOG(O329))/-20))</f>
        <v>-34.5959538729421</v>
      </c>
      <c r="Q329" s="0" t="n">
        <f aca="false">10*LOG(B329^2+C329^2)</f>
        <v>-57.8515234070708</v>
      </c>
      <c r="R329" s="0" t="n">
        <f aca="false">10*LOG(D329^2+E329^2)</f>
        <v>-53.2095201593006</v>
      </c>
      <c r="S329" s="0" t="n">
        <f aca="false">10*LOG(F329^2+G329^2)</f>
        <v>-35.5365478137571</v>
      </c>
      <c r="T329" s="0" t="n">
        <f aca="false">10*LOG(H329^2+I329^2)</f>
        <v>-50.247344735798</v>
      </c>
      <c r="U329" s="0" t="n">
        <f aca="false">10*LOG(J329^2+K329^2)</f>
        <v>-55.5372440907068</v>
      </c>
      <c r="V329" s="0" t="n">
        <f aca="false">10*LOG(L329^2+M329^2)</f>
        <v>-47.486627280723</v>
      </c>
      <c r="X329" s="0" t="n">
        <v>205.0795</v>
      </c>
      <c r="Y329" s="0" t="n">
        <f aca="false">20*LOG(10^((72.3-15*LOG(X329))/-20)+2*10^((90-20*LOG(X329))/-20))</f>
        <v>-31.6602542540526</v>
      </c>
      <c r="Z329" s="0" t="n">
        <f aca="false">10*LOG(10^(Q329/10)+10^(R329/10)+10^(T329/10))</f>
        <v>-47.9963610610192</v>
      </c>
      <c r="AA329" s="0" t="n">
        <f aca="false">10*LOG(10^(Q329/10)+10^(S329/10)+10^(U329/10))</f>
        <v>-35.4681811527115</v>
      </c>
      <c r="AB329" s="0" t="n">
        <f aca="false">10*LOG(10^(R329/10)+10^(S329/10)+10^(V329/10))</f>
        <v>-35.1986378640076</v>
      </c>
      <c r="AC329" s="0" t="n">
        <f aca="false">10*LOG(10^(T329/10)+10^(U329/10)+10^(V329/10))</f>
        <v>-45.2174622360684</v>
      </c>
    </row>
    <row r="330" customFormat="false" ht="12.75" hidden="false" customHeight="false" outlineLevel="0" collapsed="false">
      <c r="A330" s="0" t="n">
        <v>205.7044375</v>
      </c>
      <c r="B330" s="0" t="n">
        <v>5.73280098203834E-005</v>
      </c>
      <c r="C330" s="0" t="n">
        <v>0.000697202795483969</v>
      </c>
      <c r="D330" s="0" t="n">
        <v>0.00128024683483633</v>
      </c>
      <c r="E330" s="0" t="n">
        <v>0.00220945551330377</v>
      </c>
      <c r="F330" s="0" t="n">
        <v>0.0114390955097037</v>
      </c>
      <c r="G330" s="0" t="n">
        <v>0.0106455381832599</v>
      </c>
      <c r="H330" s="0" t="n">
        <v>0.00356121320177747</v>
      </c>
      <c r="I330" s="0" t="n">
        <v>0.000779946871743265</v>
      </c>
      <c r="J330" s="0" t="n">
        <v>0.00196345833130573</v>
      </c>
      <c r="K330" s="0" t="n">
        <v>-0.000123777074393289</v>
      </c>
      <c r="L330" s="0" t="n">
        <v>0.00111632952336374</v>
      </c>
      <c r="M330" s="0" t="n">
        <v>-0.003326197238439</v>
      </c>
      <c r="O330" s="0" t="n">
        <v>205.7044375</v>
      </c>
      <c r="P330" s="0" t="n">
        <f aca="false">20*LOG(10^((74.3-15*LOG(O330))/-20)+2*10^((94-20*LOG(O330))/-20))</f>
        <v>-34.5732296924891</v>
      </c>
      <c r="Q330" s="0" t="n">
        <f aca="false">10*LOG(B330^2+C330^2)</f>
        <v>-63.1035534639614</v>
      </c>
      <c r="R330" s="0" t="n">
        <f aca="false">10*LOG(D330^2+E330^2)</f>
        <v>-51.8570407348681</v>
      </c>
      <c r="S330" s="0" t="n">
        <f aca="false">10*LOG(F330^2+G330^2)</f>
        <v>-36.122892182148</v>
      </c>
      <c r="T330" s="0" t="n">
        <f aca="false">10*LOG(H330^2+I330^2)</f>
        <v>-48.7645683098732</v>
      </c>
      <c r="U330" s="0" t="n">
        <f aca="false">10*LOG(J330^2+K330^2)</f>
        <v>-54.1223411951228</v>
      </c>
      <c r="V330" s="0" t="n">
        <f aca="false">10*LOG(L330^2+M330^2)</f>
        <v>-49.0974972020747</v>
      </c>
      <c r="X330" s="0" t="n">
        <v>205.7044375</v>
      </c>
      <c r="Y330" s="0" t="n">
        <f aca="false">20*LOG(10^((72.3-15*LOG(X330))/-20)+2*10^((90-20*LOG(X330))/-20))</f>
        <v>-31.6371517204352</v>
      </c>
      <c r="Z330" s="0" t="n">
        <f aca="false">10*LOG(10^(Q330/10)+10^(R330/10)+10^(T330/10))</f>
        <v>-46.9248983269812</v>
      </c>
      <c r="AA330" s="0" t="n">
        <f aca="false">10*LOG(10^(Q330/10)+10^(S330/10)+10^(U330/10))</f>
        <v>-36.0460325707475</v>
      </c>
      <c r="AB330" s="0" t="n">
        <f aca="false">10*LOG(10^(R330/10)+10^(S330/10)+10^(V330/10))</f>
        <v>-35.8002626154194</v>
      </c>
      <c r="AC330" s="0" t="n">
        <f aca="false">10*LOG(10^(T330/10)+10^(U330/10)+10^(V330/10))</f>
        <v>-45.306076968848</v>
      </c>
    </row>
    <row r="331" customFormat="false" ht="12.75" hidden="false" customHeight="false" outlineLevel="0" collapsed="false">
      <c r="A331" s="0" t="n">
        <v>206.329375</v>
      </c>
      <c r="B331" s="0" t="n">
        <v>0.00027694638529874</v>
      </c>
      <c r="C331" s="0" t="n">
        <v>-4.55171204688536E-005</v>
      </c>
      <c r="D331" s="0" t="n">
        <v>0.00196499693003805</v>
      </c>
      <c r="E331" s="0" t="n">
        <v>0.00221719352755893</v>
      </c>
      <c r="F331" s="0" t="n">
        <v>0.0117613129380509</v>
      </c>
      <c r="G331" s="0" t="n">
        <v>0.00832974809745233</v>
      </c>
      <c r="H331" s="0" t="n">
        <v>0.00365805575832728</v>
      </c>
      <c r="I331" s="0" t="n">
        <v>0.000128379952145235</v>
      </c>
      <c r="J331" s="0" t="n">
        <v>0.00188104272865504</v>
      </c>
      <c r="K331" s="0" t="n">
        <v>-0.000434350106900742</v>
      </c>
      <c r="L331" s="0" t="n">
        <v>0.000894710197590436</v>
      </c>
      <c r="M331" s="0" t="n">
        <v>-0.0039399042599688</v>
      </c>
      <c r="O331" s="0" t="n">
        <v>206.329375</v>
      </c>
      <c r="P331" s="0" t="n">
        <f aca="false">20*LOG(10^((74.3-15*LOG(O331))/-20)+2*10^((94-20*LOG(O331))/-20))</f>
        <v>-34.5505732119117</v>
      </c>
      <c r="Q331" s="0" t="n">
        <f aca="false">10*LOG(B331^2+C331^2)</f>
        <v>-71.0363304244088</v>
      </c>
      <c r="R331" s="0" t="n">
        <f aca="false">10*LOG(D331^2+E331^2)</f>
        <v>-50.5664598111313</v>
      </c>
      <c r="S331" s="0" t="n">
        <f aca="false">10*LOG(F331^2+G331^2)</f>
        <v>-36.8253593407634</v>
      </c>
      <c r="T331" s="0" t="n">
        <f aca="false">10*LOG(H331^2+I331^2)</f>
        <v>-48.7296478043444</v>
      </c>
      <c r="U331" s="0" t="n">
        <f aca="false">10*LOG(J331^2+K331^2)</f>
        <v>-54.286427324172</v>
      </c>
      <c r="V331" s="0" t="n">
        <f aca="false">10*LOG(L331^2+M331^2)</f>
        <v>-47.8719065631215</v>
      </c>
      <c r="X331" s="0" t="n">
        <v>206.329375</v>
      </c>
      <c r="Y331" s="0" t="n">
        <f aca="false">20*LOG(10^((72.3-15*LOG(X331))/-20)+2*10^((90-20*LOG(X331))/-20))</f>
        <v>-31.614118016129</v>
      </c>
      <c r="Z331" s="0" t="n">
        <f aca="false">10*LOG(10^(Q331/10)+10^(R331/10)+10^(T331/10))</f>
        <v>-46.5259612136846</v>
      </c>
      <c r="AA331" s="0" t="n">
        <f aca="false">10*LOG(10^(Q331/10)+10^(S331/10)+10^(U331/10))</f>
        <v>-36.7465074216286</v>
      </c>
      <c r="AB331" s="0" t="n">
        <f aca="false">10*LOG(10^(R331/10)+10^(S331/10)+10^(V331/10))</f>
        <v>-36.3299147194825</v>
      </c>
      <c r="AC331" s="0" t="n">
        <f aca="false">10*LOG(10^(T331/10)+10^(U331/10)+10^(V331/10))</f>
        <v>-44.7562741715312</v>
      </c>
    </row>
    <row r="332" customFormat="false" ht="12.75" hidden="false" customHeight="false" outlineLevel="0" collapsed="false">
      <c r="A332" s="0" t="n">
        <v>206.9543125</v>
      </c>
      <c r="B332" s="0" t="n">
        <v>0.000194682102128121</v>
      </c>
      <c r="C332" s="0" t="n">
        <v>-0.000955492797126856</v>
      </c>
      <c r="D332" s="0" t="n">
        <v>0.00230240965007886</v>
      </c>
      <c r="E332" s="0" t="n">
        <v>0.00172525201358648</v>
      </c>
      <c r="F332" s="0" t="n">
        <v>0.0117284138362167</v>
      </c>
      <c r="G332" s="0" t="n">
        <v>0.00650161248073751</v>
      </c>
      <c r="H332" s="0" t="n">
        <v>0.00300384067963197</v>
      </c>
      <c r="I332" s="0" t="n">
        <v>-0.000108237838730984</v>
      </c>
      <c r="J332" s="0" t="n">
        <v>0.00165279754585088</v>
      </c>
      <c r="K332" s="0" t="n">
        <v>-0.000631503007864309</v>
      </c>
      <c r="L332" s="0" t="n">
        <v>0.000384007888043613</v>
      </c>
      <c r="M332" s="0" t="n">
        <v>-0.00361717879820096</v>
      </c>
      <c r="O332" s="0" t="n">
        <v>206.9543125</v>
      </c>
      <c r="P332" s="0" t="n">
        <f aca="false">20*LOG(10^((74.3-15*LOG(O332))/-20)+2*10^((94-20*LOG(O332))/-20))</f>
        <v>-34.5279840253349</v>
      </c>
      <c r="Q332" s="0" t="n">
        <f aca="false">10*LOG(B332^2+C332^2)</f>
        <v>-60.2187994770779</v>
      </c>
      <c r="R332" s="0" t="n">
        <f aca="false">10*LOG(D332^2+E332^2)</f>
        <v>-50.8209636627941</v>
      </c>
      <c r="S332" s="0" t="n">
        <f aca="false">10*LOG(F332^2+G332^2)</f>
        <v>-37.4514593173683</v>
      </c>
      <c r="T332" s="0" t="n">
        <f aca="false">10*LOG(H332^2+I332^2)</f>
        <v>-50.4408269419103</v>
      </c>
      <c r="U332" s="0" t="n">
        <f aca="false">10*LOG(J332^2+K332^2)</f>
        <v>-55.0438132862919</v>
      </c>
      <c r="V332" s="0" t="n">
        <f aca="false">10*LOG(L332^2+M332^2)</f>
        <v>-48.7839274000118</v>
      </c>
      <c r="X332" s="0" t="n">
        <v>206.9543125</v>
      </c>
      <c r="Y332" s="0" t="n">
        <f aca="false">20*LOG(10^((72.3-15*LOG(X332))/-20)+2*10^((90-20*LOG(X332))/-20))</f>
        <v>-31.591152728589</v>
      </c>
      <c r="Z332" s="0" t="n">
        <f aca="false">10*LOG(10^(Q332/10)+10^(R332/10)+10^(T332/10))</f>
        <v>-47.3842249303835</v>
      </c>
      <c r="AA332" s="0" t="n">
        <f aca="false">10*LOG(10^(Q332/10)+10^(S332/10)+10^(U332/10))</f>
        <v>-37.3539923839214</v>
      </c>
      <c r="AB332" s="0" t="n">
        <f aca="false">10*LOG(10^(R332/10)+10^(S332/10)+10^(V332/10))</f>
        <v>-36.9607924296469</v>
      </c>
      <c r="AC332" s="0" t="n">
        <f aca="false">10*LOG(10^(T332/10)+10^(U332/10)+10^(V332/10))</f>
        <v>-45.9522177828585</v>
      </c>
    </row>
    <row r="333" customFormat="false" ht="12.75" hidden="false" customHeight="false" outlineLevel="0" collapsed="false">
      <c r="A333" s="0" t="n">
        <v>207.57925</v>
      </c>
      <c r="B333" s="0" t="n">
        <v>-0.000391949839690805</v>
      </c>
      <c r="C333" s="0" t="n">
        <v>-0.00128507231235436</v>
      </c>
      <c r="D333" s="0" t="n">
        <v>0.00276024303040999</v>
      </c>
      <c r="E333" s="0" t="n">
        <v>0.0010710049419608</v>
      </c>
      <c r="F333" s="0" t="n">
        <v>0.0120242584492889</v>
      </c>
      <c r="G333" s="0" t="n">
        <v>0.00500278403440671</v>
      </c>
      <c r="H333" s="0" t="n">
        <v>0.0025389168903307</v>
      </c>
      <c r="I333" s="0" t="n">
        <v>0.0002690807163499</v>
      </c>
      <c r="J333" s="0" t="n">
        <v>0.00153828062793875</v>
      </c>
      <c r="K333" s="0" t="n">
        <v>-0.000417078732457819</v>
      </c>
      <c r="L333" s="0" t="n">
        <v>-0.000437381368052671</v>
      </c>
      <c r="M333" s="0" t="n">
        <v>-0.00471746164044275</v>
      </c>
      <c r="O333" s="0" t="n">
        <v>207.57925</v>
      </c>
      <c r="P333" s="0" t="n">
        <f aca="false">20*LOG(10^((74.3-15*LOG(O333))/-20)+2*10^((94-20*LOG(O333))/-20))</f>
        <v>-34.505461730534</v>
      </c>
      <c r="Q333" s="0" t="n">
        <f aca="false">10*LOG(B333^2+C333^2)</f>
        <v>-57.4351424634634</v>
      </c>
      <c r="R333" s="0" t="n">
        <f aca="false">10*LOG(D333^2+E333^2)</f>
        <v>-50.5719887193094</v>
      </c>
      <c r="S333" s="0" t="n">
        <f aca="false">10*LOG(F333^2+G333^2)</f>
        <v>-37.7054690876466</v>
      </c>
      <c r="T333" s="0" t="n">
        <f aca="false">10*LOG(H333^2+I333^2)</f>
        <v>-51.8585210308556</v>
      </c>
      <c r="U333" s="0" t="n">
        <f aca="false">10*LOG(J333^2+K333^2)</f>
        <v>-55.9512149533344</v>
      </c>
      <c r="V333" s="0" t="n">
        <f aca="false">10*LOG(L333^2+M333^2)</f>
        <v>-46.4886594065422</v>
      </c>
      <c r="X333" s="0" t="n">
        <v>207.57925</v>
      </c>
      <c r="Y333" s="0" t="n">
        <f aca="false">20*LOG(10^((72.3-15*LOG(X333))/-20)+2*10^((90-20*LOG(X333))/-20))</f>
        <v>-31.5682554489795</v>
      </c>
      <c r="Z333" s="0" t="n">
        <f aca="false">10*LOG(10^(Q333/10)+10^(R333/10)+10^(T333/10))</f>
        <v>-47.6726982767369</v>
      </c>
      <c r="AA333" s="0" t="n">
        <f aca="false">10*LOG(10^(Q333/10)+10^(S333/10)+10^(U333/10))</f>
        <v>-37.5956074489618</v>
      </c>
      <c r="AB333" s="0" t="n">
        <f aca="false">10*LOG(10^(R333/10)+10^(S333/10)+10^(V333/10))</f>
        <v>-36.9718789177312</v>
      </c>
      <c r="AC333" s="0" t="n">
        <f aca="false">10*LOG(10^(T333/10)+10^(U333/10)+10^(V333/10))</f>
        <v>-45.0162724098043</v>
      </c>
    </row>
    <row r="334" customFormat="false" ht="12.75" hidden="false" customHeight="false" outlineLevel="0" collapsed="false">
      <c r="A334" s="0" t="n">
        <v>208.2041875</v>
      </c>
      <c r="B334" s="0" t="n">
        <v>-0.0004923839002989</v>
      </c>
      <c r="C334" s="0" t="n">
        <v>-0.00115997424045488</v>
      </c>
      <c r="D334" s="0" t="n">
        <v>0.00284139512471123</v>
      </c>
      <c r="E334" s="0" t="n">
        <v>0.000173408048462355</v>
      </c>
      <c r="F334" s="0" t="n">
        <v>0.011486868064563</v>
      </c>
      <c r="G334" s="0" t="n">
        <v>0.00269132391695388</v>
      </c>
      <c r="H334" s="0" t="n">
        <v>0.00250127052403293</v>
      </c>
      <c r="I334" s="0" t="n">
        <v>0.00106242168230381</v>
      </c>
      <c r="J334" s="0" t="n">
        <v>0.00168441558604032</v>
      </c>
      <c r="K334" s="0" t="n">
        <v>-0.00021664569928061</v>
      </c>
      <c r="L334" s="0" t="n">
        <v>-0.0015982068253938</v>
      </c>
      <c r="M334" s="0" t="n">
        <v>-0.00424595134123347</v>
      </c>
      <c r="O334" s="0" t="n">
        <v>208.2041875</v>
      </c>
      <c r="P334" s="0" t="n">
        <f aca="false">20*LOG(10^((74.3-15*LOG(O334))/-20)+2*10^((94-20*LOG(O334))/-20))</f>
        <v>-34.4830059288907</v>
      </c>
      <c r="Q334" s="0" t="n">
        <f aca="false">10*LOG(B334^2+C334^2)</f>
        <v>-57.991543853447</v>
      </c>
      <c r="R334" s="0" t="n">
        <f aca="false">10*LOG(D334^2+E334^2)</f>
        <v>-50.9132218612591</v>
      </c>
      <c r="S334" s="0" t="n">
        <f aca="false">10*LOG(F334^2+G334^2)</f>
        <v>-38.5638771441202</v>
      </c>
      <c r="T334" s="0" t="n">
        <f aca="false">10*LOG(H334^2+I334^2)</f>
        <v>-51.3164396862083</v>
      </c>
      <c r="U334" s="0" t="n">
        <f aca="false">10*LOG(J334^2+K334^2)</f>
        <v>-55.3997594872666</v>
      </c>
      <c r="V334" s="0" t="n">
        <f aca="false">10*LOG(L334^2+M334^2)</f>
        <v>-46.8650466433846</v>
      </c>
      <c r="X334" s="0" t="n">
        <v>208.2041875</v>
      </c>
      <c r="Y334" s="0" t="n">
        <f aca="false">20*LOG(10^((72.3-15*LOG(X334))/-20)+2*10^((90-20*LOG(X334))/-20))</f>
        <v>-31.5454257721298</v>
      </c>
      <c r="Z334" s="0" t="n">
        <f aca="false">10*LOG(10^(Q334/10)+10^(R334/10)+10^(T334/10))</f>
        <v>-47.6759674247304</v>
      </c>
      <c r="AA334" s="0" t="n">
        <f aca="false">10*LOG(10^(Q334/10)+10^(S334/10)+10^(U334/10))</f>
        <v>-38.4265344927511</v>
      </c>
      <c r="AB334" s="0" t="n">
        <f aca="false">10*LOG(10^(R334/10)+10^(S334/10)+10^(V334/10))</f>
        <v>-37.7500795487266</v>
      </c>
      <c r="AC334" s="0" t="n">
        <f aca="false">10*LOG(10^(T334/10)+10^(U334/10)+10^(V334/10))</f>
        <v>-45.1072155998551</v>
      </c>
    </row>
    <row r="335" customFormat="false" ht="12.75" hidden="false" customHeight="false" outlineLevel="0" collapsed="false">
      <c r="A335" s="0" t="n">
        <v>208.829125</v>
      </c>
      <c r="B335" s="0" t="n">
        <v>-0.000686863115738115</v>
      </c>
      <c r="C335" s="0" t="n">
        <v>-0.00120343291603726</v>
      </c>
      <c r="D335" s="0" t="n">
        <v>0.00214150782446851</v>
      </c>
      <c r="E335" s="0" t="n">
        <v>-0.000188190758761975</v>
      </c>
      <c r="F335" s="0" t="n">
        <v>0.0108029876420724</v>
      </c>
      <c r="G335" s="0" t="n">
        <v>0.0014000167770976</v>
      </c>
      <c r="H335" s="0" t="n">
        <v>0.00344798418816226</v>
      </c>
      <c r="I335" s="0" t="n">
        <v>0.00167286936648858</v>
      </c>
      <c r="J335" s="0" t="n">
        <v>0.00196645958183808</v>
      </c>
      <c r="K335" s="0" t="n">
        <v>-5.26248756564855E-005</v>
      </c>
      <c r="L335" s="0" t="n">
        <v>-0.00264577648222871</v>
      </c>
      <c r="M335" s="0" t="n">
        <v>-0.00394189713502498</v>
      </c>
      <c r="O335" s="0" t="n">
        <v>208.829125</v>
      </c>
      <c r="P335" s="0" t="n">
        <f aca="false">20*LOG(10^((74.3-15*LOG(O335))/-20)+2*10^((94-20*LOG(O335))/-20))</f>
        <v>-34.4606162253502</v>
      </c>
      <c r="Q335" s="0" t="n">
        <f aca="false">10*LOG(B335^2+C335^2)</f>
        <v>-57.1669159573343</v>
      </c>
      <c r="R335" s="0" t="n">
        <f aca="false">10*LOG(D335^2+E335^2)</f>
        <v>-53.3521971860539</v>
      </c>
      <c r="S335" s="0" t="n">
        <f aca="false">10*LOG(F335^2+G335^2)</f>
        <v>-39.2567886073299</v>
      </c>
      <c r="T335" s="0" t="n">
        <f aca="false">10*LOG(H335^2+I335^2)</f>
        <v>-48.3306433612053</v>
      </c>
      <c r="U335" s="0" t="n">
        <f aca="false">10*LOG(J335^2+K335^2)</f>
        <v>-54.1231903661548</v>
      </c>
      <c r="V335" s="0" t="n">
        <f aca="false">10*LOG(L335^2+M335^2)</f>
        <v>-46.4707140263428</v>
      </c>
      <c r="X335" s="0" t="n">
        <v>208.829125</v>
      </c>
      <c r="Y335" s="0" t="n">
        <f aca="false">20*LOG(10^((72.3-15*LOG(X335))/-20)+2*10^((90-20*LOG(X335))/-20))</f>
        <v>-31.5226632964904</v>
      </c>
      <c r="Z335" s="0" t="n">
        <f aca="false">10*LOG(10^(Q335/10)+10^(R335/10)+10^(T335/10))</f>
        <v>-46.7307884807224</v>
      </c>
      <c r="AA335" s="0" t="n">
        <f aca="false">10*LOG(10^(Q335/10)+10^(S335/10)+10^(U335/10))</f>
        <v>-39.0498990735943</v>
      </c>
      <c r="AB335" s="0" t="n">
        <f aca="false">10*LOG(10^(R335/10)+10^(S335/10)+10^(V335/10))</f>
        <v>-38.3616876923856</v>
      </c>
      <c r="AC335" s="0" t="n">
        <f aca="false">10*LOG(10^(T335/10)+10^(U335/10)+10^(V335/10))</f>
        <v>-43.8620567033901</v>
      </c>
    </row>
    <row r="336" customFormat="false" ht="12.75" hidden="false" customHeight="false" outlineLevel="0" collapsed="false">
      <c r="A336" s="0" t="n">
        <v>209.4540625</v>
      </c>
      <c r="B336" s="0" t="n">
        <v>-0.00101614926468647</v>
      </c>
      <c r="C336" s="0" t="n">
        <v>-0.000969157323655403</v>
      </c>
      <c r="D336" s="0" t="n">
        <v>0.00220617159334286</v>
      </c>
      <c r="E336" s="0" t="n">
        <v>-0.000207088033282456</v>
      </c>
      <c r="F336" s="0" t="n">
        <v>0.00960391031059562</v>
      </c>
      <c r="G336" s="0" t="n">
        <v>-0.000509157469455807</v>
      </c>
      <c r="H336" s="0" t="n">
        <v>0.00454757942952481</v>
      </c>
      <c r="I336" s="0" t="n">
        <v>0.00154337005488885</v>
      </c>
      <c r="J336" s="0" t="n">
        <v>0.00222602483094376</v>
      </c>
      <c r="K336" s="0" t="n">
        <v>-0.000585190150764475</v>
      </c>
      <c r="L336" s="0" t="n">
        <v>-0.00374638058163221</v>
      </c>
      <c r="M336" s="0" t="n">
        <v>-0.00313678759977419</v>
      </c>
      <c r="O336" s="0" t="n">
        <v>209.4540625</v>
      </c>
      <c r="P336" s="0" t="n">
        <f aca="false">20*LOG(10^((74.3-15*LOG(O336))/-20)+2*10^((94-20*LOG(O336))/-20))</f>
        <v>-34.4382922283789</v>
      </c>
      <c r="Q336" s="0" t="n">
        <f aca="false">10*LOG(B336^2+C336^2)</f>
        <v>-57.0513157722937</v>
      </c>
      <c r="R336" s="0" t="n">
        <f aca="false">10*LOG(D336^2+E336^2)</f>
        <v>-53.0891155985759</v>
      </c>
      <c r="S336" s="0" t="n">
        <f aca="false">10*LOG(F336^2+G336^2)</f>
        <v>-40.3388486763758</v>
      </c>
      <c r="T336" s="0" t="n">
        <f aca="false">10*LOG(H336^2+I336^2)</f>
        <v>-46.3709418530927</v>
      </c>
      <c r="U336" s="0" t="n">
        <f aca="false">10*LOG(J336^2+K336^2)</f>
        <v>-52.7591804433652</v>
      </c>
      <c r="V336" s="0" t="n">
        <f aca="false">10*LOG(L336^2+M336^2)</f>
        <v>-46.2206018673035</v>
      </c>
      <c r="X336" s="0" t="n">
        <v>209.4540625</v>
      </c>
      <c r="Y336" s="0" t="n">
        <f aca="false">20*LOG(10^((72.3-15*LOG(X336))/-20)+2*10^((90-20*LOG(X336))/-20))</f>
        <v>-31.4999676240897</v>
      </c>
      <c r="Z336" s="0" t="n">
        <f aca="false">10*LOG(10^(Q336/10)+10^(R336/10)+10^(T336/10))</f>
        <v>-45.236847674992</v>
      </c>
      <c r="AA336" s="0" t="n">
        <f aca="false">10*LOG(10^(Q336/10)+10^(S336/10)+10^(U336/10))</f>
        <v>-40.0102704355252</v>
      </c>
      <c r="AB336" s="0" t="n">
        <f aca="false">10*LOG(10^(R336/10)+10^(S336/10)+10^(V336/10))</f>
        <v>-39.1621361542714</v>
      </c>
      <c r="AC336" s="0" t="n">
        <f aca="false">10*LOG(10^(T336/10)+10^(U336/10)+10^(V336/10))</f>
        <v>-42.8203916783802</v>
      </c>
    </row>
    <row r="337" customFormat="false" ht="12.75" hidden="false" customHeight="false" outlineLevel="0" collapsed="false">
      <c r="A337" s="0" t="n">
        <v>210.079</v>
      </c>
      <c r="B337" s="0" t="n">
        <v>-0.000773396896144459</v>
      </c>
      <c r="C337" s="0" t="n">
        <v>-0.000646600422629358</v>
      </c>
      <c r="D337" s="0" t="n">
        <v>0.00219066127476869</v>
      </c>
      <c r="E337" s="0" t="n">
        <v>-0.000239596305184541</v>
      </c>
      <c r="F337" s="0" t="n">
        <v>0.00833092113676564</v>
      </c>
      <c r="G337" s="0" t="n">
        <v>-0.000799048524736793</v>
      </c>
      <c r="H337" s="0" t="n">
        <v>0.00515041806343193</v>
      </c>
      <c r="I337" s="0" t="n">
        <v>0.00129742750617238</v>
      </c>
      <c r="J337" s="0" t="n">
        <v>0.00227033432674046</v>
      </c>
      <c r="K337" s="0" t="n">
        <v>-0.000879658199182058</v>
      </c>
      <c r="L337" s="0" t="n">
        <v>-0.00425912907467393</v>
      </c>
      <c r="M337" s="0" t="n">
        <v>-0.00238292944379986</v>
      </c>
      <c r="O337" s="0" t="n">
        <v>210.079</v>
      </c>
      <c r="P337" s="0" t="n">
        <f aca="false">20*LOG(10^((74.3-15*LOG(O337))/-20)+2*10^((94-20*LOG(O337))/-20))</f>
        <v>-34.4160335499224</v>
      </c>
      <c r="Q337" s="0" t="n">
        <f aca="false">10*LOG(B337^2+C337^2)</f>
        <v>-59.9300590917085</v>
      </c>
      <c r="R337" s="0" t="n">
        <f aca="false">10*LOG(D337^2+E337^2)</f>
        <v>-53.1368526247894</v>
      </c>
      <c r="S337" s="0" t="n">
        <f aca="false">10*LOG(F337^2+G337^2)</f>
        <v>-41.5463696281088</v>
      </c>
      <c r="T337" s="0" t="n">
        <f aca="false">10*LOG(H337^2+I337^2)</f>
        <v>-45.4959499929067</v>
      </c>
      <c r="U337" s="0" t="n">
        <f aca="false">10*LOG(J337^2+K337^2)</f>
        <v>-52.2707594400443</v>
      </c>
      <c r="V337" s="0" t="n">
        <f aca="false">10*LOG(L337^2+M337^2)</f>
        <v>-46.2308498672023</v>
      </c>
      <c r="X337" s="0" t="n">
        <v>210.079</v>
      </c>
      <c r="Y337" s="0" t="n">
        <f aca="false">20*LOG(10^((72.3-15*LOG(X337))/-20)+2*10^((90-20*LOG(X337))/-20))</f>
        <v>-31.4773383604919</v>
      </c>
      <c r="Z337" s="0" t="n">
        <f aca="false">10*LOG(10^(Q337/10)+10^(R337/10)+10^(T337/10))</f>
        <v>-44.6746521253202</v>
      </c>
      <c r="AA337" s="0" t="n">
        <f aca="false">10*LOG(10^(Q337/10)+10^(S337/10)+10^(U337/10))</f>
        <v>-41.1358160554635</v>
      </c>
      <c r="AB337" s="0" t="n">
        <f aca="false">10*LOG(10^(R337/10)+10^(S337/10)+10^(V337/10))</f>
        <v>-40.0560513910714</v>
      </c>
      <c r="AC337" s="0" t="n">
        <f aca="false">10*LOG(10^(T337/10)+10^(U337/10)+10^(V337/10))</f>
        <v>-42.3689504641198</v>
      </c>
    </row>
    <row r="338" customFormat="false" ht="12.75" hidden="false" customHeight="false" outlineLevel="0" collapsed="false">
      <c r="A338" s="0" t="n">
        <v>210.7039375</v>
      </c>
      <c r="B338" s="0" t="n">
        <v>-0.000177600025564234</v>
      </c>
      <c r="C338" s="0" t="n">
        <v>-0.000279854531754922</v>
      </c>
      <c r="D338" s="0" t="n">
        <v>0.00268180897464769</v>
      </c>
      <c r="E338" s="0" t="n">
        <v>-0.00045329465099946</v>
      </c>
      <c r="F338" s="0" t="n">
        <v>0.00798265487233634</v>
      </c>
      <c r="G338" s="0" t="n">
        <v>-0.00178766851589239</v>
      </c>
      <c r="H338" s="0" t="n">
        <v>0.00644614140528907</v>
      </c>
      <c r="I338" s="0" t="n">
        <v>0.000782738695941569</v>
      </c>
      <c r="J338" s="0" t="n">
        <v>0.00205380476140957</v>
      </c>
      <c r="K338" s="0" t="n">
        <v>-0.00100391391537382</v>
      </c>
      <c r="L338" s="0" t="n">
        <v>-0.00526743305694241</v>
      </c>
      <c r="M338" s="0" t="n">
        <v>-0.00145464961076586</v>
      </c>
      <c r="O338" s="0" t="n">
        <v>210.7039375</v>
      </c>
      <c r="P338" s="0" t="n">
        <f aca="false">20*LOG(10^((74.3-15*LOG(O338))/-20)+2*10^((94-20*LOG(O338))/-20))</f>
        <v>-34.3938398053645</v>
      </c>
      <c r="Q338" s="0" t="n">
        <f aca="false">10*LOG(B338^2+C338^2)</f>
        <v>-69.5915910858355</v>
      </c>
      <c r="R338" s="0" t="n">
        <f aca="false">10*LOG(D338^2+E338^2)</f>
        <v>-51.3091059858037</v>
      </c>
      <c r="S338" s="0" t="n">
        <f aca="false">10*LOG(F338^2+G338^2)</f>
        <v>-41.7445355886401</v>
      </c>
      <c r="T338" s="0" t="n">
        <f aca="false">10*LOG(H338^2+I338^2)</f>
        <v>-43.7504358091216</v>
      </c>
      <c r="U338" s="0" t="n">
        <f aca="false">10*LOG(J338^2+K338^2)</f>
        <v>-52.8183415578238</v>
      </c>
      <c r="V338" s="0" t="n">
        <f aca="false">10*LOG(L338^2+M338^2)</f>
        <v>-45.248831958604</v>
      </c>
      <c r="X338" s="0" t="n">
        <v>210.7039375</v>
      </c>
      <c r="Y338" s="0" t="n">
        <f aca="false">20*LOG(10^((72.3-15*LOG(X338))/-20)+2*10^((90-20*LOG(X338))/-20))</f>
        <v>-31.4547751147549</v>
      </c>
      <c r="Z338" s="0" t="n">
        <f aca="false">10*LOG(10^(Q338/10)+10^(R338/10)+10^(T338/10))</f>
        <v>-43.0388088100185</v>
      </c>
      <c r="AA338" s="0" t="n">
        <f aca="false">10*LOG(10^(Q338/10)+10^(S338/10)+10^(U338/10))</f>
        <v>-41.4113597141715</v>
      </c>
      <c r="AB338" s="0" t="n">
        <f aca="false">10*LOG(10^(R338/10)+10^(S338/10)+10^(V338/10))</f>
        <v>-39.8222411172566</v>
      </c>
      <c r="AC338" s="0" t="n">
        <f aca="false">10*LOG(10^(T338/10)+10^(U338/10)+10^(V338/10))</f>
        <v>-41.120833392094</v>
      </c>
    </row>
    <row r="339" customFormat="false" ht="12.75" hidden="false" customHeight="false" outlineLevel="0" collapsed="false">
      <c r="A339" s="0" t="n">
        <v>211.328875</v>
      </c>
      <c r="B339" s="0" t="n">
        <v>0.000414474777117132</v>
      </c>
      <c r="C339" s="0" t="n">
        <v>-0.00136974440745976</v>
      </c>
      <c r="D339" s="0" t="n">
        <v>0.00317248111576638</v>
      </c>
      <c r="E339" s="0" t="n">
        <v>-0.00141627496784663</v>
      </c>
      <c r="F339" s="0" t="n">
        <v>0.00676441060366588</v>
      </c>
      <c r="G339" s="0" t="n">
        <v>-0.00267317438339932</v>
      </c>
      <c r="H339" s="0" t="n">
        <v>0.00701978839590975</v>
      </c>
      <c r="I339" s="0" t="n">
        <v>-0.000483711280017222</v>
      </c>
      <c r="J339" s="0" t="n">
        <v>0.00187553607722597</v>
      </c>
      <c r="K339" s="0" t="n">
        <v>-0.000822517220667454</v>
      </c>
      <c r="L339" s="0" t="n">
        <v>-0.00504432042811138</v>
      </c>
      <c r="M339" s="0" t="n">
        <v>3.35349722288716E-005</v>
      </c>
      <c r="O339" s="0" t="n">
        <v>211.328875</v>
      </c>
      <c r="P339" s="0" t="n">
        <f aca="false">20*LOG(10^((74.3-15*LOG(O339))/-20)+2*10^((94-20*LOG(O339))/-20))</f>
        <v>-34.3717106134866</v>
      </c>
      <c r="Q339" s="0" t="n">
        <f aca="false">10*LOG(B339^2+C339^2)</f>
        <v>-56.8867236281565</v>
      </c>
      <c r="R339" s="0" t="n">
        <f aca="false">10*LOG(D339^2+E339^2)</f>
        <v>-49.182757753179</v>
      </c>
      <c r="S339" s="0" t="n">
        <f aca="false">10*LOG(F339^2+G339^2)</f>
        <v>-42.7651877923722</v>
      </c>
      <c r="T339" s="0" t="n">
        <f aca="false">10*LOG(H339^2+I339^2)</f>
        <v>-43.0529474302266</v>
      </c>
      <c r="U339" s="0" t="n">
        <f aca="false">10*LOG(J339^2+K339^2)</f>
        <v>-53.7735395441524</v>
      </c>
      <c r="V339" s="0" t="n">
        <f aca="false">10*LOG(L339^2+M339^2)</f>
        <v>-45.9437547346612</v>
      </c>
      <c r="X339" s="0" t="n">
        <v>211.328875</v>
      </c>
      <c r="Y339" s="0" t="n">
        <f aca="false">20*LOG(10^((72.3-15*LOG(X339))/-20)+2*10^((90-20*LOG(X339))/-20))</f>
        <v>-31.4322774993894</v>
      </c>
      <c r="Z339" s="0" t="n">
        <f aca="false">10*LOG(10^(Q339/10)+10^(R339/10)+10^(T339/10))</f>
        <v>-41.9633899120039</v>
      </c>
      <c r="AA339" s="0" t="n">
        <f aca="false">10*LOG(10^(Q339/10)+10^(S339/10)+10^(U339/10))</f>
        <v>-42.2807997148169</v>
      </c>
      <c r="AB339" s="0" t="n">
        <f aca="false">10*LOG(10^(R339/10)+10^(S339/10)+10^(V339/10))</f>
        <v>-40.437360905338</v>
      </c>
      <c r="AC339" s="0" t="n">
        <f aca="false">10*LOG(10^(T339/10)+10^(U339/10)+10^(V339/10))</f>
        <v>-41.0153882544475</v>
      </c>
    </row>
    <row r="340" customFormat="false" ht="12.75" hidden="false" customHeight="false" outlineLevel="0" collapsed="false">
      <c r="A340" s="0" t="n">
        <v>211.9538125</v>
      </c>
      <c r="B340" s="0" t="n">
        <v>1.75689610166542E-005</v>
      </c>
      <c r="C340" s="0" t="n">
        <v>-0.00208027152690704</v>
      </c>
      <c r="D340" s="0" t="n">
        <v>0.00290780522397968</v>
      </c>
      <c r="E340" s="0" t="n">
        <v>-0.00260854231663345</v>
      </c>
      <c r="F340" s="0" t="n">
        <v>0.00530321515528075</v>
      </c>
      <c r="G340" s="0" t="n">
        <v>-0.00374020482226456</v>
      </c>
      <c r="H340" s="0" t="n">
        <v>0.00635768679366097</v>
      </c>
      <c r="I340" s="0" t="n">
        <v>-0.00160462575554017</v>
      </c>
      <c r="J340" s="0" t="n">
        <v>0.00243293192046498</v>
      </c>
      <c r="K340" s="0" t="n">
        <v>-0.000874665175816906</v>
      </c>
      <c r="L340" s="0" t="n">
        <v>-0.00503731115922411</v>
      </c>
      <c r="M340" s="0" t="n">
        <v>0.000796240543226967</v>
      </c>
      <c r="O340" s="0" t="n">
        <v>211.9538125</v>
      </c>
      <c r="P340" s="0" t="n">
        <f aca="false">20*LOG(10^((74.3-15*LOG(O340))/-20)+2*10^((94-20*LOG(O340))/-20))</f>
        <v>-34.3496455964275</v>
      </c>
      <c r="Q340" s="0" t="n">
        <f aca="false">10*LOG(B340^2+C340^2)</f>
        <v>-53.6372897463743</v>
      </c>
      <c r="R340" s="0" t="n">
        <f aca="false">10*LOG(D340^2+E340^2)</f>
        <v>-48.1645046852981</v>
      </c>
      <c r="S340" s="0" t="n">
        <f aca="false">10*LOG(F340^2+G340^2)</f>
        <v>-43.7558151899041</v>
      </c>
      <c r="T340" s="0" t="n">
        <f aca="false">10*LOG(H340^2+I340^2)</f>
        <v>-43.6658199437509</v>
      </c>
      <c r="U340" s="0" t="n">
        <f aca="false">10*LOG(J340^2+K340^2)</f>
        <v>-51.7495076538169</v>
      </c>
      <c r="V340" s="0" t="n">
        <f aca="false">10*LOG(L340^2+M340^2)</f>
        <v>-45.8488464896657</v>
      </c>
      <c r="X340" s="0" t="n">
        <v>211.9538125</v>
      </c>
      <c r="Y340" s="0" t="n">
        <f aca="false">20*LOG(10^((72.3-15*LOG(X340))/-20)+2*10^((90-20*LOG(X340))/-20))</f>
        <v>-31.4098451303178</v>
      </c>
      <c r="Z340" s="0" t="n">
        <f aca="false">10*LOG(10^(Q340/10)+10^(R340/10)+10^(T340/10))</f>
        <v>-42.0354592810646</v>
      </c>
      <c r="AA340" s="0" t="n">
        <f aca="false">10*LOG(10^(Q340/10)+10^(S340/10)+10^(U340/10))</f>
        <v>-42.7469894544463</v>
      </c>
      <c r="AB340" s="0" t="n">
        <f aca="false">10*LOG(10^(R340/10)+10^(S340/10)+10^(V340/10))</f>
        <v>-40.7893003566032</v>
      </c>
      <c r="AC340" s="0" t="n">
        <f aca="false">10*LOG(10^(T340/10)+10^(U340/10)+10^(V340/10))</f>
        <v>-41.2097466438139</v>
      </c>
    </row>
    <row r="341" customFormat="false" ht="12.75" hidden="false" customHeight="false" outlineLevel="0" collapsed="false">
      <c r="A341" s="0" t="n">
        <v>212.57875</v>
      </c>
      <c r="B341" s="0" t="n">
        <v>-0.00040267014241499</v>
      </c>
      <c r="C341" s="0" t="n">
        <v>-0.00233586134643525</v>
      </c>
      <c r="D341" s="0" t="n">
        <v>0.00189310260298631</v>
      </c>
      <c r="E341" s="0" t="n">
        <v>-0.00322273518676955</v>
      </c>
      <c r="F341" s="0" t="n">
        <v>0.00313184331953988</v>
      </c>
      <c r="G341" s="0" t="n">
        <v>-0.00388162474284071</v>
      </c>
      <c r="H341" s="0" t="n">
        <v>0.00665051358266403</v>
      </c>
      <c r="I341" s="0" t="n">
        <v>-0.00174594858823002</v>
      </c>
      <c r="J341" s="0" t="n">
        <v>0.0025669749755386</v>
      </c>
      <c r="K341" s="0" t="n">
        <v>-0.001520852720014</v>
      </c>
      <c r="L341" s="0" t="n">
        <v>-0.00488101046725667</v>
      </c>
      <c r="M341" s="0" t="n">
        <v>0.00177122095530088</v>
      </c>
      <c r="O341" s="0" t="n">
        <v>212.57875</v>
      </c>
      <c r="P341" s="0" t="n">
        <f aca="false">20*LOG(10^((74.3-15*LOG(O341))/-20)+2*10^((94-20*LOG(O341))/-20))</f>
        <v>-34.3276443796444</v>
      </c>
      <c r="Q341" s="0" t="n">
        <f aca="false">10*LOG(B341^2+C341^2)</f>
        <v>-52.5038800368943</v>
      </c>
      <c r="R341" s="0" t="n">
        <f aca="false">10*LOG(D341^2+E341^2)</f>
        <v>-48.5480796018461</v>
      </c>
      <c r="S341" s="0" t="n">
        <f aca="false">10*LOG(F341^2+G341^2)</f>
        <v>-46.0422899781096</v>
      </c>
      <c r="T341" s="0" t="n">
        <f aca="false">10*LOG(H341^2+I341^2)</f>
        <v>-43.2534395908122</v>
      </c>
      <c r="U341" s="0" t="n">
        <f aca="false">10*LOG(J341^2+K341^2)</f>
        <v>-50.5049516345973</v>
      </c>
      <c r="V341" s="0" t="n">
        <f aca="false">10*LOG(L341^2+M341^2)</f>
        <v>-45.6925616129594</v>
      </c>
      <c r="X341" s="0" t="n">
        <v>212.57875</v>
      </c>
      <c r="Y341" s="0" t="n">
        <f aca="false">20*LOG(10^((72.3-15*LOG(X341))/-20)+2*10^((90-20*LOG(X341))/-20))</f>
        <v>-31.3874776268347</v>
      </c>
      <c r="Z341" s="0" t="n">
        <f aca="false">10*LOG(10^(Q341/10)+10^(R341/10)+10^(T341/10))</f>
        <v>-41.7479518594687</v>
      </c>
      <c r="AA341" s="0" t="n">
        <f aca="false">10*LOG(10^(Q341/10)+10^(S341/10)+10^(U341/10))</f>
        <v>-44.0454568612232</v>
      </c>
      <c r="AB341" s="0" t="n">
        <f aca="false">10*LOG(10^(R341/10)+10^(S341/10)+10^(V341/10))</f>
        <v>-41.8172922967778</v>
      </c>
      <c r="AC341" s="0" t="n">
        <f aca="false">10*LOG(10^(T341/10)+10^(U341/10)+10^(V341/10))</f>
        <v>-40.8018210388187</v>
      </c>
    </row>
    <row r="342" customFormat="false" ht="12.75" hidden="false" customHeight="false" outlineLevel="0" collapsed="false">
      <c r="A342" s="0" t="n">
        <v>213.2036875</v>
      </c>
      <c r="B342" s="0" t="n">
        <v>-0.000881706072665583</v>
      </c>
      <c r="C342" s="0" t="n">
        <v>-0.00225440620431247</v>
      </c>
      <c r="D342" s="0" t="n">
        <v>0.00108437729572008</v>
      </c>
      <c r="E342" s="0" t="n">
        <v>-0.00319089666435177</v>
      </c>
      <c r="F342" s="0" t="n">
        <v>0.00192912007674419</v>
      </c>
      <c r="G342" s="0" t="n">
        <v>-0.00340860472980359</v>
      </c>
      <c r="H342" s="0" t="n">
        <v>0.00701610750538499</v>
      </c>
      <c r="I342" s="0" t="n">
        <v>-0.0020400289198546</v>
      </c>
      <c r="J342" s="0" t="n">
        <v>0.00231937802517115</v>
      </c>
      <c r="K342" s="0" t="n">
        <v>-0.00209663416723291</v>
      </c>
      <c r="L342" s="0" t="n">
        <v>-0.00486349588411619</v>
      </c>
      <c r="M342" s="0" t="n">
        <v>0.00266765632474584</v>
      </c>
      <c r="O342" s="0" t="n">
        <v>213.2036875</v>
      </c>
      <c r="P342" s="0" t="n">
        <f aca="false">20*LOG(10^((74.3-15*LOG(O342))/-20)+2*10^((94-20*LOG(O342))/-20))</f>
        <v>-34.3057065918741</v>
      </c>
      <c r="Q342" s="0" t="n">
        <f aca="false">10*LOG(B342^2+C342^2)</f>
        <v>-52.3212069494825</v>
      </c>
      <c r="R342" s="0" t="n">
        <f aca="false">10*LOG(D342^2+E342^2)</f>
        <v>-49.4470977350708</v>
      </c>
      <c r="S342" s="0" t="n">
        <f aca="false">10*LOG(F342^2+G342^2)</f>
        <v>-48.1417207894791</v>
      </c>
      <c r="T342" s="0" t="n">
        <f aca="false">10*LOG(H342^2+I342^2)</f>
        <v>-42.7256055775291</v>
      </c>
      <c r="U342" s="0" t="n">
        <f aca="false">10*LOG(J342^2+K342^2)</f>
        <v>-50.0986594003237</v>
      </c>
      <c r="V342" s="0" t="n">
        <f aca="false">10*LOG(L342^2+M342^2)</f>
        <v>-45.118727510087</v>
      </c>
      <c r="X342" s="0" t="n">
        <v>213.2036875</v>
      </c>
      <c r="Y342" s="0" t="n">
        <f aca="false">20*LOG(10^((72.3-15*LOG(X342))/-20)+2*10^((90-20*LOG(X342))/-20))</f>
        <v>-31.3651746115674</v>
      </c>
      <c r="Z342" s="0" t="n">
        <f aca="false">10*LOG(10^(Q342/10)+10^(R342/10)+10^(T342/10))</f>
        <v>-41.5116496647179</v>
      </c>
      <c r="AA342" s="0" t="n">
        <f aca="false">10*LOG(10^(Q342/10)+10^(S342/10)+10^(U342/10))</f>
        <v>-45.0898542285512</v>
      </c>
      <c r="AB342" s="0" t="n">
        <f aca="false">10*LOG(10^(R342/10)+10^(S342/10)+10^(V342/10))</f>
        <v>-42.4057566565099</v>
      </c>
      <c r="AC342" s="0" t="n">
        <f aca="false">10*LOG(10^(T342/10)+10^(U342/10)+10^(V342/10))</f>
        <v>-40.2718248092662</v>
      </c>
    </row>
    <row r="343" customFormat="false" ht="12.75" hidden="false" customHeight="false" outlineLevel="0" collapsed="false">
      <c r="A343" s="0" t="n">
        <v>213.828625</v>
      </c>
      <c r="B343" s="0" t="n">
        <v>-0.0009154549403402</v>
      </c>
      <c r="C343" s="0" t="n">
        <v>-0.00196260596153805</v>
      </c>
      <c r="D343" s="0" t="n">
        <v>0.000155333062744551</v>
      </c>
      <c r="E343" s="0" t="n">
        <v>-0.00302579753795525</v>
      </c>
      <c r="F343" s="0" t="n">
        <v>0.000696512693348704</v>
      </c>
      <c r="G343" s="0" t="n">
        <v>-0.00294505374654301</v>
      </c>
      <c r="H343" s="0" t="n">
        <v>0.00640520274475789</v>
      </c>
      <c r="I343" s="0" t="n">
        <v>-0.00287379242418427</v>
      </c>
      <c r="J343" s="0" t="n">
        <v>0.00193328025909946</v>
      </c>
      <c r="K343" s="0" t="n">
        <v>-0.00212661113155883</v>
      </c>
      <c r="L343" s="0" t="n">
        <v>-0.00408669074215248</v>
      </c>
      <c r="M343" s="0" t="n">
        <v>0.00444061099395529</v>
      </c>
      <c r="O343" s="0" t="n">
        <v>213.828625</v>
      </c>
      <c r="P343" s="0" t="n">
        <f aca="false">20*LOG(10^((74.3-15*LOG(O343))/-20)+2*10^((94-20*LOG(O343))/-20))</f>
        <v>-34.2838318650943</v>
      </c>
      <c r="Q343" s="0" t="n">
        <f aca="false">10*LOG(B343^2+C343^2)</f>
        <v>-53.2883827795347</v>
      </c>
      <c r="R343" s="0" t="n">
        <f aca="false">10*LOG(D343^2+E343^2)</f>
        <v>-50.3717723146434</v>
      </c>
      <c r="S343" s="0" t="n">
        <f aca="false">10*LOG(F343^2+G343^2)</f>
        <v>-50.3817700161902</v>
      </c>
      <c r="T343" s="0" t="n">
        <f aca="false">10*LOG(H343^2+I343^2)</f>
        <v>-43.072825506182</v>
      </c>
      <c r="U343" s="0" t="n">
        <f aca="false">10*LOG(J343^2+K343^2)</f>
        <v>-50.8301745706594</v>
      </c>
      <c r="V343" s="0" t="n">
        <f aca="false">10*LOG(L343^2+M343^2)</f>
        <v>-44.3865925694976</v>
      </c>
      <c r="X343" s="0" t="n">
        <v>213.828625</v>
      </c>
      <c r="Y343" s="0" t="n">
        <f aca="false">20*LOG(10^((72.3-15*LOG(X343))/-20)+2*10^((90-20*LOG(X343))/-20))</f>
        <v>-31.3429357104366</v>
      </c>
      <c r="Z343" s="0" t="n">
        <f aca="false">10*LOG(10^(Q343/10)+10^(R343/10)+10^(T343/10))</f>
        <v>-41.9959388267435</v>
      </c>
      <c r="AA343" s="0" t="n">
        <f aca="false">10*LOG(10^(Q343/10)+10^(S343/10)+10^(U343/10))</f>
        <v>-46.5544270856807</v>
      </c>
      <c r="AB343" s="0" t="n">
        <f aca="false">10*LOG(10^(R343/10)+10^(S343/10)+10^(V343/10))</f>
        <v>-42.6155148808336</v>
      </c>
      <c r="AC343" s="0" t="n">
        <f aca="false">10*LOG(10^(T343/10)+10^(U343/10)+10^(V343/10))</f>
        <v>-40.2703194171304</v>
      </c>
    </row>
    <row r="344" customFormat="false" ht="12.75" hidden="false" customHeight="false" outlineLevel="0" collapsed="false">
      <c r="A344" s="0" t="n">
        <v>214.4535625</v>
      </c>
      <c r="B344" s="0" t="n">
        <v>-0.000531150789699521</v>
      </c>
      <c r="C344" s="0" t="n">
        <v>-0.00245512139350871</v>
      </c>
      <c r="D344" s="0" t="n">
        <v>-0.000232115834771947</v>
      </c>
      <c r="E344" s="0" t="n">
        <v>-0.00255602732608602</v>
      </c>
      <c r="F344" s="0" t="n">
        <v>-0.000385610904271467</v>
      </c>
      <c r="G344" s="0" t="n">
        <v>-0.00225708727817911</v>
      </c>
      <c r="H344" s="0" t="n">
        <v>0.00640776116875412</v>
      </c>
      <c r="I344" s="0" t="n">
        <v>-0.00357838043970828</v>
      </c>
      <c r="J344" s="0" t="n">
        <v>0.00180791913987971</v>
      </c>
      <c r="K344" s="0" t="n">
        <v>-0.00231835548373241</v>
      </c>
      <c r="L344" s="0" t="n">
        <v>-0.00256145825664831</v>
      </c>
      <c r="M344" s="0" t="n">
        <v>0.00482130555667653</v>
      </c>
      <c r="O344" s="0" t="n">
        <v>214.4535625</v>
      </c>
      <c r="P344" s="0" t="n">
        <f aca="false">20*LOG(10^((74.3-15*LOG(O344))/-20)+2*10^((94-20*LOG(O344))/-20))</f>
        <v>-34.2620198344865</v>
      </c>
      <c r="Q344" s="0" t="n">
        <f aca="false">10*LOG(B344^2+C344^2)</f>
        <v>-51.9998838330309</v>
      </c>
      <c r="R344" s="0" t="n">
        <f aca="false">10*LOG(D344^2+E344^2)</f>
        <v>-51.8130221924011</v>
      </c>
      <c r="S344" s="0" t="n">
        <f aca="false">10*LOG(F344^2+G344^2)</f>
        <v>-52.8040864926429</v>
      </c>
      <c r="T344" s="0" t="n">
        <f aca="false">10*LOG(H344^2+I344^2)</f>
        <v>-42.6869970723408</v>
      </c>
      <c r="U344" s="0" t="n">
        <f aca="false">10*LOG(J344^2+K344^2)</f>
        <v>-50.6331821378438</v>
      </c>
      <c r="V344" s="0" t="n">
        <f aca="false">10*LOG(L344^2+M344^2)</f>
        <v>-45.2569549171268</v>
      </c>
      <c r="X344" s="0" t="n">
        <v>214.4535625</v>
      </c>
      <c r="Y344" s="0" t="n">
        <f aca="false">20*LOG(10^((72.3-15*LOG(X344))/-20)+2*10^((90-20*LOG(X344))/-20))</f>
        <v>-31.3207605526188</v>
      </c>
      <c r="Z344" s="0" t="n">
        <f aca="false">10*LOG(10^(Q344/10)+10^(R344/10)+10^(T344/10))</f>
        <v>-41.7547648083703</v>
      </c>
      <c r="AA344" s="0" t="n">
        <f aca="false">10*LOG(10^(Q344/10)+10^(S344/10)+10^(U344/10))</f>
        <v>-46.9472980531893</v>
      </c>
      <c r="AB344" s="0" t="n">
        <f aca="false">10*LOG(10^(R344/10)+10^(S344/10)+10^(V344/10))</f>
        <v>-43.8052737155933</v>
      </c>
      <c r="AC344" s="0" t="n">
        <f aca="false">10*LOG(10^(T344/10)+10^(U344/10)+10^(V344/10))</f>
        <v>-40.3473426900213</v>
      </c>
    </row>
    <row r="345" customFormat="false" ht="12.75" hidden="false" customHeight="false" outlineLevel="0" collapsed="false">
      <c r="A345" s="0" t="n">
        <v>215.0785</v>
      </c>
      <c r="B345" s="0" t="n">
        <v>-0.00100880086520805</v>
      </c>
      <c r="C345" s="0" t="n">
        <v>-0.00318759957245754</v>
      </c>
      <c r="D345" s="0" t="n">
        <v>-0.000472353858114679</v>
      </c>
      <c r="E345" s="0" t="n">
        <v>-0.00178493327253224</v>
      </c>
      <c r="F345" s="0" t="n">
        <v>-0.00147186260120089</v>
      </c>
      <c r="G345" s="0" t="n">
        <v>-0.00174696767910654</v>
      </c>
      <c r="H345" s="0" t="n">
        <v>0.00613483415584712</v>
      </c>
      <c r="I345" s="0" t="n">
        <v>-0.00428382837758499</v>
      </c>
      <c r="J345" s="0" t="n">
        <v>0.00115113374521795</v>
      </c>
      <c r="K345" s="0" t="n">
        <v>-0.00269693012494476</v>
      </c>
      <c r="L345" s="0" t="n">
        <v>-0.00158002464753029</v>
      </c>
      <c r="M345" s="0" t="n">
        <v>0.00494178682392614</v>
      </c>
      <c r="O345" s="0" t="n">
        <v>215.0785</v>
      </c>
      <c r="P345" s="0" t="n">
        <f aca="false">20*LOG(10^((74.3-15*LOG(O345))/-20)+2*10^((94-20*LOG(O345))/-20))</f>
        <v>-34.2402701383984</v>
      </c>
      <c r="Q345" s="0" t="n">
        <f aca="false">10*LOG(B345^2+C345^2)</f>
        <v>-49.5161762583071</v>
      </c>
      <c r="R345" s="0" t="n">
        <f aca="false">10*LOG(D345^2+E345^2)</f>
        <v>-54.6735962812525</v>
      </c>
      <c r="S345" s="0" t="n">
        <f aca="false">10*LOG(F345^2+G345^2)</f>
        <v>-52.8247298857953</v>
      </c>
      <c r="T345" s="0" t="n">
        <f aca="false">10*LOG(H345^2+I345^2)</f>
        <v>-42.5190988883255</v>
      </c>
      <c r="U345" s="0" t="n">
        <f aca="false">10*LOG(J345^2+K345^2)</f>
        <v>-50.6557523366102</v>
      </c>
      <c r="V345" s="0" t="n">
        <f aca="false">10*LOG(L345^2+M345^2)</f>
        <v>-45.699614883503</v>
      </c>
      <c r="X345" s="0" t="n">
        <v>215.0785</v>
      </c>
      <c r="Y345" s="0" t="n">
        <f aca="false">20*LOG(10^((72.3-15*LOG(X345))/-20)+2*10^((90-20*LOG(X345))/-20))</f>
        <v>-31.298648770508</v>
      </c>
      <c r="Z345" s="0" t="n">
        <f aca="false">10*LOG(10^(Q345/10)+10^(R345/10)+10^(T345/10))</f>
        <v>-41.5134941555352</v>
      </c>
      <c r="AA345" s="0" t="n">
        <f aca="false">10*LOG(10^(Q345/10)+10^(S345/10)+10^(U345/10))</f>
        <v>-46.0214187559807</v>
      </c>
      <c r="AB345" s="0" t="n">
        <f aca="false">10*LOG(10^(R345/10)+10^(S345/10)+10^(V345/10))</f>
        <v>-44.4922007093388</v>
      </c>
      <c r="AC345" s="0" t="n">
        <f aca="false">10*LOG(10^(T345/10)+10^(U345/10)+10^(V345/10))</f>
        <v>-40.3856157443385</v>
      </c>
    </row>
    <row r="346" customFormat="false" ht="12.75" hidden="false" customHeight="false" outlineLevel="0" collapsed="false">
      <c r="A346" s="0" t="n">
        <v>215.7034375</v>
      </c>
      <c r="B346" s="0" t="n">
        <v>-0.00152990847778815</v>
      </c>
      <c r="C346" s="0" t="n">
        <v>-0.00380670203134029</v>
      </c>
      <c r="D346" s="0" t="n">
        <v>-3.50469097030059E-005</v>
      </c>
      <c r="E346" s="0" t="n">
        <v>-0.00180264637561211</v>
      </c>
      <c r="F346" s="0" t="n">
        <v>-0.00245901125990364</v>
      </c>
      <c r="G346" s="0" t="n">
        <v>-0.000774827529771433</v>
      </c>
      <c r="H346" s="0" t="n">
        <v>0.0061554878685643</v>
      </c>
      <c r="I346" s="0" t="n">
        <v>-0.00482684991936071</v>
      </c>
      <c r="J346" s="0" t="n">
        <v>0.000794027358697686</v>
      </c>
      <c r="K346" s="0" t="n">
        <v>-0.00246664383423519</v>
      </c>
      <c r="L346" s="0" t="n">
        <v>-0.000472814985880122</v>
      </c>
      <c r="M346" s="0" t="n">
        <v>0.00444102496994508</v>
      </c>
      <c r="O346" s="0" t="n">
        <v>215.7034375</v>
      </c>
      <c r="P346" s="0" t="n">
        <f aca="false">20*LOG(10^((74.3-15*LOG(O346))/-20)+2*10^((94-20*LOG(O346))/-20))</f>
        <v>-34.2185824183076</v>
      </c>
      <c r="Q346" s="0" t="n">
        <f aca="false">10*LOG(B346^2+C346^2)</f>
        <v>-47.7387459044452</v>
      </c>
      <c r="R346" s="0" t="n">
        <f aca="false">10*LOG(D346^2+E346^2)</f>
        <v>-54.8801479335516</v>
      </c>
      <c r="S346" s="0" t="n">
        <f aca="false">10*LOG(F346^2+G346^2)</f>
        <v>-51.7736817455362</v>
      </c>
      <c r="T346" s="0" t="n">
        <f aca="false">10*LOG(H346^2+I346^2)</f>
        <v>-42.1333011475906</v>
      </c>
      <c r="U346" s="0" t="n">
        <f aca="false">10*LOG(J346^2+K346^2)</f>
        <v>-51.7296619053921</v>
      </c>
      <c r="V346" s="0" t="n">
        <f aca="false">10*LOG(L346^2+M346^2)</f>
        <v>-47.0013859401239</v>
      </c>
      <c r="X346" s="0" t="n">
        <v>215.7034375</v>
      </c>
      <c r="Y346" s="0" t="n">
        <f aca="false">20*LOG(10^((72.3-15*LOG(X346))/-20)+2*10^((90-20*LOG(X346))/-20))</f>
        <v>-31.2765999996789</v>
      </c>
      <c r="Z346" s="0" t="n">
        <f aca="false">10*LOG(10^(Q346/10)+10^(R346/10)+10^(T346/10))</f>
        <v>-40.9006507193373</v>
      </c>
      <c r="AA346" s="0" t="n">
        <f aca="false">10*LOG(10^(Q346/10)+10^(S346/10)+10^(U346/10))</f>
        <v>-45.2008646003829</v>
      </c>
      <c r="AB346" s="0" t="n">
        <f aca="false">10*LOG(10^(R346/10)+10^(S346/10)+10^(V346/10))</f>
        <v>-45.2514132264544</v>
      </c>
      <c r="AC346" s="0" t="n">
        <f aca="false">10*LOG(10^(T346/10)+10^(U346/10)+10^(V346/10))</f>
        <v>-40.5626031498084</v>
      </c>
    </row>
    <row r="347" customFormat="false" ht="12.75" hidden="false" customHeight="false" outlineLevel="0" collapsed="false">
      <c r="A347" s="0" t="n">
        <v>216.328375</v>
      </c>
      <c r="B347" s="0" t="n">
        <v>-0.00242692267813555</v>
      </c>
      <c r="C347" s="0" t="n">
        <v>-0.00408355832535255</v>
      </c>
      <c r="D347" s="0" t="n">
        <v>0.000136776278612807</v>
      </c>
      <c r="E347" s="0" t="n">
        <v>-0.00210945094805578</v>
      </c>
      <c r="F347" s="0" t="n">
        <v>-0.00311118801015054</v>
      </c>
      <c r="G347" s="0" t="n">
        <v>0.000204372985244514</v>
      </c>
      <c r="H347" s="0" t="n">
        <v>0.00528649547909653</v>
      </c>
      <c r="I347" s="0" t="n">
        <v>-0.00525454855105538</v>
      </c>
      <c r="J347" s="0" t="n">
        <v>0.000599821741529602</v>
      </c>
      <c r="K347" s="0" t="n">
        <v>-0.00257120266678364</v>
      </c>
      <c r="L347" s="0" t="n">
        <v>-0.000477227463302243</v>
      </c>
      <c r="M347" s="0" t="n">
        <v>0.00377472237863543</v>
      </c>
      <c r="O347" s="0" t="n">
        <v>216.328375</v>
      </c>
      <c r="P347" s="0" t="n">
        <f aca="false">20*LOG(10^((74.3-15*LOG(O347))/-20)+2*10^((94-20*LOG(O347))/-20))</f>
        <v>-34.1969563187854</v>
      </c>
      <c r="Q347" s="0" t="n">
        <f aca="false">10*LOG(B347^2+C347^2)</f>
        <v>-46.4655691973815</v>
      </c>
      <c r="R347" s="0" t="n">
        <f aca="false">10*LOG(D347^2+E347^2)</f>
        <v>-53.4983910732555</v>
      </c>
      <c r="S347" s="0" t="n">
        <f aca="false">10*LOG(F347^2+G347^2)</f>
        <v>-50.1227747919141</v>
      </c>
      <c r="T347" s="0" t="n">
        <f aca="false">10*LOG(H347^2+I347^2)</f>
        <v>-42.5525875179405</v>
      </c>
      <c r="U347" s="0" t="n">
        <f aca="false">10*LOG(J347^2+K347^2)</f>
        <v>-51.5671306151165</v>
      </c>
      <c r="V347" s="0" t="n">
        <f aca="false">10*LOG(L347^2+M347^2)</f>
        <v>-48.3934317274202</v>
      </c>
      <c r="X347" s="0" t="n">
        <v>216.328375</v>
      </c>
      <c r="Y347" s="0" t="n">
        <f aca="false">20*LOG(10^((72.3-15*LOG(X347))/-20)+2*10^((90-20*LOG(X347))/-20))</f>
        <v>-31.25461387885</v>
      </c>
      <c r="Z347" s="0" t="n">
        <f aca="false">10*LOG(10^(Q347/10)+10^(R347/10)+10^(T347/10))</f>
        <v>-40.8306618036793</v>
      </c>
      <c r="AA347" s="0" t="n">
        <f aca="false">10*LOG(10^(Q347/10)+10^(S347/10)+10^(U347/10))</f>
        <v>-44.0607702091382</v>
      </c>
      <c r="AB347" s="0" t="n">
        <f aca="false">10*LOG(10^(R347/10)+10^(S347/10)+10^(V347/10))</f>
        <v>-45.4263252029135</v>
      </c>
      <c r="AC347" s="0" t="n">
        <f aca="false">10*LOG(10^(T347/10)+10^(U347/10)+10^(V347/10))</f>
        <v>-41.1348412432886</v>
      </c>
    </row>
    <row r="348" customFormat="false" ht="12.75" hidden="false" customHeight="false" outlineLevel="0" collapsed="false">
      <c r="A348" s="0" t="n">
        <v>216.9533125</v>
      </c>
      <c r="B348" s="0" t="n">
        <v>-0.00372395797068134</v>
      </c>
      <c r="C348" s="0" t="n">
        <v>-0.00403161440726617</v>
      </c>
      <c r="D348" s="0" t="n">
        <v>-0.000259554699966105</v>
      </c>
      <c r="E348" s="0" t="n">
        <v>-0.00228692554655509</v>
      </c>
      <c r="F348" s="0" t="n">
        <v>-0.0040981757175964</v>
      </c>
      <c r="G348" s="0" t="n">
        <v>0.00143336248233043</v>
      </c>
      <c r="H348" s="0" t="n">
        <v>0.00495786951688661</v>
      </c>
      <c r="I348" s="0" t="n">
        <v>-0.00521467247044317</v>
      </c>
      <c r="J348" s="0" t="n">
        <v>0.000107998349561322</v>
      </c>
      <c r="K348" s="0" t="n">
        <v>-0.00226596073127902</v>
      </c>
      <c r="L348" s="0" t="n">
        <v>-0.000271854778629111</v>
      </c>
      <c r="M348" s="0" t="n">
        <v>0.00408046301178197</v>
      </c>
      <c r="O348" s="0" t="n">
        <v>216.9533125</v>
      </c>
      <c r="P348" s="0" t="n">
        <f aca="false">20*LOG(10^((74.3-15*LOG(O348))/-20)+2*10^((94-20*LOG(O348))/-20))</f>
        <v>-34.1753914874613</v>
      </c>
      <c r="Q348" s="0" t="n">
        <f aca="false">10*LOG(B348^2+C348^2)</f>
        <v>-45.2111940096731</v>
      </c>
      <c r="R348" s="0" t="n">
        <f aca="false">10*LOG(D348^2+E348^2)</f>
        <v>-52.7593747073018</v>
      </c>
      <c r="S348" s="0" t="n">
        <f aca="false">10*LOG(F348^2+G348^2)</f>
        <v>-47.2469850145017</v>
      </c>
      <c r="T348" s="0" t="n">
        <f aca="false">10*LOG(H348^2+I348^2)</f>
        <v>-42.8589432760407</v>
      </c>
      <c r="U348" s="0" t="n">
        <f aca="false">10*LOG(J348^2+K348^2)</f>
        <v>-52.8850982219074</v>
      </c>
      <c r="V348" s="0" t="n">
        <f aca="false">10*LOG(L348^2+M348^2)</f>
        <v>-47.7665767507721</v>
      </c>
      <c r="X348" s="0" t="n">
        <v>216.9533125</v>
      </c>
      <c r="Y348" s="0" t="n">
        <f aca="false">20*LOG(10^((72.3-15*LOG(X348))/-20)+2*10^((90-20*LOG(X348))/-20))</f>
        <v>-31.2326900498478</v>
      </c>
      <c r="Z348" s="0" t="n">
        <f aca="false">10*LOG(10^(Q348/10)+10^(R348/10)+10^(T348/10))</f>
        <v>-40.5952109952957</v>
      </c>
      <c r="AA348" s="0" t="n">
        <f aca="false">10*LOG(10^(Q348/10)+10^(S348/10)+10^(U348/10))</f>
        <v>-42.6666153914228</v>
      </c>
      <c r="AB348" s="0" t="n">
        <f aca="false">10*LOG(10^(R348/10)+10^(S348/10)+10^(V348/10))</f>
        <v>-43.8858417590141</v>
      </c>
      <c r="AC348" s="0" t="n">
        <f aca="false">10*LOG(10^(T348/10)+10^(U348/10)+10^(V348/10))</f>
        <v>-41.3286496472825</v>
      </c>
    </row>
    <row r="349" customFormat="false" ht="12.75" hidden="false" customHeight="false" outlineLevel="0" collapsed="false">
      <c r="A349" s="0" t="n">
        <v>217.57825</v>
      </c>
      <c r="B349" s="0" t="n">
        <v>-0.00494762421673523</v>
      </c>
      <c r="C349" s="0" t="n">
        <v>-0.00331286704273983</v>
      </c>
      <c r="D349" s="0" t="n">
        <v>-0.00102635574807033</v>
      </c>
      <c r="E349" s="0" t="n">
        <v>-0.00203463933129367</v>
      </c>
      <c r="F349" s="0" t="n">
        <v>-0.00423803696250563</v>
      </c>
      <c r="G349" s="0" t="n">
        <v>0.00327252831819014</v>
      </c>
      <c r="H349" s="0" t="n">
        <v>0.00514209253401141</v>
      </c>
      <c r="I349" s="0" t="n">
        <v>-0.00520128083068169</v>
      </c>
      <c r="J349" s="0" t="n">
        <v>5.87152668902462E-005</v>
      </c>
      <c r="K349" s="0" t="n">
        <v>-0.00169658477374681</v>
      </c>
      <c r="L349" s="0" t="n">
        <v>-0.000253803825696614</v>
      </c>
      <c r="M349" s="0" t="n">
        <v>0.00386065919524057</v>
      </c>
      <c r="O349" s="0" t="n">
        <v>217.57825</v>
      </c>
      <c r="P349" s="0" t="n">
        <f aca="false">20*LOG(10^((74.3-15*LOG(O349))/-20)+2*10^((94-20*LOG(O349))/-20))</f>
        <v>-34.1538875749882</v>
      </c>
      <c r="Q349" s="0" t="n">
        <f aca="false">10*LOG(B349^2+C349^2)</f>
        <v>-44.5033386011989</v>
      </c>
      <c r="R349" s="0" t="n">
        <f aca="false">10*LOG(D349^2+E349^2)</f>
        <v>-52.8456801820575</v>
      </c>
      <c r="S349" s="0" t="n">
        <f aca="false">10*LOG(F349^2+G349^2)</f>
        <v>-45.4256626470779</v>
      </c>
      <c r="T349" s="0" t="n">
        <f aca="false">10*LOG(H349^2+I349^2)</f>
        <v>-42.7169137146401</v>
      </c>
      <c r="U349" s="0" t="n">
        <f aca="false">10*LOG(J349^2+K349^2)</f>
        <v>-55.4032902319208</v>
      </c>
      <c r="V349" s="0" t="n">
        <f aca="false">10*LOG(L349^2+M349^2)</f>
        <v>-48.248041419484</v>
      </c>
      <c r="X349" s="0" t="n">
        <v>217.57825</v>
      </c>
      <c r="Y349" s="0" t="n">
        <f aca="false">20*LOG(10^((72.3-15*LOG(X349))/-20)+2*10^((90-20*LOG(X349))/-20))</f>
        <v>-31.2108281575707</v>
      </c>
      <c r="Z349" s="0" t="n">
        <f aca="false">10*LOG(10^(Q349/10)+10^(R349/10)+10^(T349/10))</f>
        <v>-40.2621808036701</v>
      </c>
      <c r="AA349" s="0" t="n">
        <f aca="false">10*LOG(10^(Q349/10)+10^(S349/10)+10^(U349/10))</f>
        <v>-41.7388423489733</v>
      </c>
      <c r="AB349" s="0" t="n">
        <f aca="false">10*LOG(10^(R349/10)+10^(S349/10)+10^(V349/10))</f>
        <v>-43.1128954694501</v>
      </c>
      <c r="AC349" s="0" t="n">
        <f aca="false">10*LOG(10^(T349/10)+10^(U349/10)+10^(V349/10))</f>
        <v>-41.4663407706047</v>
      </c>
    </row>
    <row r="350" customFormat="false" ht="12.75" hidden="false" customHeight="false" outlineLevel="0" collapsed="false">
      <c r="A350" s="0" t="n">
        <v>218.2031875</v>
      </c>
      <c r="B350" s="0" t="n">
        <v>-0.00506789305562062</v>
      </c>
      <c r="C350" s="0" t="n">
        <v>-0.00232579984372219</v>
      </c>
      <c r="D350" s="0" t="n">
        <v>-0.00120477754420839</v>
      </c>
      <c r="E350" s="0" t="n">
        <v>-0.0016799022780921</v>
      </c>
      <c r="F350" s="0" t="n">
        <v>-0.00451498683456296</v>
      </c>
      <c r="G350" s="0" t="n">
        <v>0.00505409809347816</v>
      </c>
      <c r="H350" s="0" t="n">
        <v>0.00509016721580676</v>
      </c>
      <c r="I350" s="0" t="n">
        <v>-0.0057786426751476</v>
      </c>
      <c r="J350" s="0" t="n">
        <v>0.0003323852165339</v>
      </c>
      <c r="K350" s="0" t="n">
        <v>-0.00131848088952255</v>
      </c>
      <c r="L350" s="0" t="n">
        <v>0.000173003058559943</v>
      </c>
      <c r="M350" s="0" t="n">
        <v>0.00493170564019846</v>
      </c>
      <c r="O350" s="0" t="n">
        <v>218.2031875</v>
      </c>
      <c r="P350" s="0" t="n">
        <f aca="false">20*LOG(10^((74.3-15*LOG(O350))/-20)+2*10^((94-20*LOG(O350))/-20))</f>
        <v>-34.1324442350072</v>
      </c>
      <c r="Q350" s="0" t="n">
        <f aca="false">10*LOG(B350^2+C350^2)</f>
        <v>-45.0733898031211</v>
      </c>
      <c r="R350" s="0" t="n">
        <f aca="false">10*LOG(D350^2+E350^2)</f>
        <v>-53.6921013378426</v>
      </c>
      <c r="S350" s="0" t="n">
        <f aca="false">10*LOG(F350^2+G350^2)</f>
        <v>-43.3791288114179</v>
      </c>
      <c r="T350" s="0" t="n">
        <f aca="false">10*LOG(H350^2+I350^2)</f>
        <v>-42.2692689929741</v>
      </c>
      <c r="U350" s="0" t="n">
        <f aca="false">10*LOG(J350^2+K350^2)</f>
        <v>-57.3309320436547</v>
      </c>
      <c r="V350" s="0" t="n">
        <f aca="false">10*LOG(L350^2+M350^2)</f>
        <v>-46.1347159652654</v>
      </c>
      <c r="X350" s="0" t="n">
        <v>218.2031875</v>
      </c>
      <c r="Y350" s="0" t="n">
        <f aca="false">20*LOG(10^((72.3-15*LOG(X350))/-20)+2*10^((90-20*LOG(X350))/-20))</f>
        <v>-31.1890278499545</v>
      </c>
      <c r="Z350" s="0" t="n">
        <f aca="false">10*LOG(10^(Q350/10)+10^(R350/10)+10^(T350/10))</f>
        <v>-40.2379239852815</v>
      </c>
      <c r="AA350" s="0" t="n">
        <f aca="false">10*LOG(10^(Q350/10)+10^(S350/10)+10^(U350/10))</f>
        <v>-41.0308391713235</v>
      </c>
      <c r="AB350" s="0" t="n">
        <f aca="false">10*LOG(10^(R350/10)+10^(S350/10)+10^(V350/10))</f>
        <v>-41.2752774096772</v>
      </c>
      <c r="AC350" s="0" t="n">
        <f aca="false">10*LOG(10^(T350/10)+10^(U350/10)+10^(V350/10))</f>
        <v>-40.6801846519641</v>
      </c>
    </row>
    <row r="351" customFormat="false" ht="12.75" hidden="false" customHeight="false" outlineLevel="0" collapsed="false">
      <c r="A351" s="0" t="n">
        <v>218.828125</v>
      </c>
      <c r="B351" s="0" t="n">
        <v>-0.00532886241244759</v>
      </c>
      <c r="C351" s="0" t="n">
        <v>-0.00166126666651966</v>
      </c>
      <c r="D351" s="0" t="n">
        <v>-0.00116386831702922</v>
      </c>
      <c r="E351" s="0" t="n">
        <v>-0.00109063260424524</v>
      </c>
      <c r="F351" s="0" t="n">
        <v>-0.00312927517944552</v>
      </c>
      <c r="G351" s="0" t="n">
        <v>0.00658621003546772</v>
      </c>
      <c r="H351" s="0" t="n">
        <v>0.00538194529224701</v>
      </c>
      <c r="I351" s="0" t="n">
        <v>-0.00634561689996992</v>
      </c>
      <c r="J351" s="0" t="n">
        <v>0.000671893129160695</v>
      </c>
      <c r="K351" s="0" t="n">
        <v>-0.00159844444965081</v>
      </c>
      <c r="L351" s="0" t="n">
        <v>0.00128483341357542</v>
      </c>
      <c r="M351" s="0" t="n">
        <v>0.00503819170792133</v>
      </c>
      <c r="O351" s="0" t="n">
        <v>218.828125</v>
      </c>
      <c r="P351" s="0" t="n">
        <f aca="false">20*LOG(10^((74.3-15*LOG(O351))/-20)+2*10^((94-20*LOG(O351))/-20))</f>
        <v>-34.1110611241142</v>
      </c>
      <c r="Q351" s="0" t="n">
        <f aca="false">10*LOG(B351^2+C351^2)</f>
        <v>-45.0645019850412</v>
      </c>
      <c r="R351" s="0" t="n">
        <f aca="false">10*LOG(D351^2+E351^2)</f>
        <v>-55.9447112475396</v>
      </c>
      <c r="S351" s="0" t="n">
        <f aca="false">10*LOG(F351^2+G351^2)</f>
        <v>-42.743290451171</v>
      </c>
      <c r="T351" s="0" t="n">
        <f aca="false">10*LOG(H351^2+I351^2)</f>
        <v>-41.5969193673278</v>
      </c>
      <c r="U351" s="0" t="n">
        <f aca="false">10*LOG(J351^2+K351^2)</f>
        <v>-55.2194384251531</v>
      </c>
      <c r="V351" s="0" t="n">
        <f aca="false">10*LOG(L351^2+M351^2)</f>
        <v>-45.6808691799354</v>
      </c>
      <c r="X351" s="0" t="n">
        <v>218.828125</v>
      </c>
      <c r="Y351" s="0" t="n">
        <f aca="false">20*LOG(10^((72.3-15*LOG(X351))/-20)+2*10^((90-20*LOG(X351))/-20))</f>
        <v>-31.1672887779374</v>
      </c>
      <c r="Z351" s="0" t="n">
        <f aca="false">10*LOG(10^(Q351/10)+10^(R351/10)+10^(T351/10))</f>
        <v>-39.874460468243</v>
      </c>
      <c r="AA351" s="0" t="n">
        <f aca="false">10*LOG(10^(Q351/10)+10^(S351/10)+10^(U351/10))</f>
        <v>-40.5881877474231</v>
      </c>
      <c r="AB351" s="0" t="n">
        <f aca="false">10*LOG(10^(R351/10)+10^(S351/10)+10^(V351/10))</f>
        <v>-40.8223846712802</v>
      </c>
      <c r="AC351" s="0" t="n">
        <f aca="false">10*LOG(10^(T351/10)+10^(U351/10)+10^(V351/10))</f>
        <v>-40.0316961229178</v>
      </c>
    </row>
    <row r="352" customFormat="false" ht="12.75" hidden="false" customHeight="false" outlineLevel="0" collapsed="false">
      <c r="A352" s="0" t="n">
        <v>219.4530625</v>
      </c>
      <c r="B352" s="0" t="n">
        <v>-0.00556256398637874</v>
      </c>
      <c r="C352" s="0" t="n">
        <v>-0.000945299652306432</v>
      </c>
      <c r="D352" s="0" t="n">
        <v>-0.00165044116531217</v>
      </c>
      <c r="E352" s="0" t="n">
        <v>-0.000397418195399841</v>
      </c>
      <c r="F352" s="0" t="n">
        <v>-0.00254664824688584</v>
      </c>
      <c r="G352" s="0" t="n">
        <v>0.00757626753056598</v>
      </c>
      <c r="H352" s="0" t="n">
        <v>0.00531992180996192</v>
      </c>
      <c r="I352" s="0" t="n">
        <v>-0.0074348025176986</v>
      </c>
      <c r="J352" s="0" t="n">
        <v>0.000623160593977832</v>
      </c>
      <c r="K352" s="0" t="n">
        <v>-0.00216521926494025</v>
      </c>
      <c r="L352" s="0" t="n">
        <v>0.00174410794451759</v>
      </c>
      <c r="M352" s="0" t="n">
        <v>0.00534829521549653</v>
      </c>
      <c r="O352" s="0" t="n">
        <v>219.4530625</v>
      </c>
      <c r="P352" s="0" t="n">
        <f aca="false">20*LOG(10^((74.3-15*LOG(O352))/-20)+2*10^((94-20*LOG(O352))/-20))</f>
        <v>-34.0897379018263</v>
      </c>
      <c r="Q352" s="0" t="n">
        <f aca="false">10*LOG(B352^2+C352^2)</f>
        <v>-44.9708546639722</v>
      </c>
      <c r="R352" s="0" t="n">
        <f aca="false">10*LOG(D352^2+E352^2)</f>
        <v>-55.4032150556868</v>
      </c>
      <c r="S352" s="0" t="n">
        <f aca="false">10*LOG(F352^2+G352^2)</f>
        <v>-41.9459942183244</v>
      </c>
      <c r="T352" s="0" t="n">
        <f aca="false">10*LOG(H352^2+I352^2)</f>
        <v>-40.77908771075</v>
      </c>
      <c r="U352" s="0" t="n">
        <f aca="false">10*LOG(J352^2+K352^2)</f>
        <v>-52.9443530225669</v>
      </c>
      <c r="V352" s="0" t="n">
        <f aca="false">10*LOG(L352^2+M352^2)</f>
        <v>-44.996787851534</v>
      </c>
      <c r="X352" s="0" t="n">
        <v>219.4530625</v>
      </c>
      <c r="Y352" s="0" t="n">
        <f aca="false">20*LOG(10^((72.3-15*LOG(X352))/-20)+2*10^((90-20*LOG(X352))/-20))</f>
        <v>-31.1456105954261</v>
      </c>
      <c r="Z352" s="0" t="n">
        <f aca="false">10*LOG(10^(Q352/10)+10^(R352/10)+10^(T352/10))</f>
        <v>-39.2703191035731</v>
      </c>
      <c r="AA352" s="0" t="n">
        <f aca="false">10*LOG(10^(Q352/10)+10^(S352/10)+10^(U352/10))</f>
        <v>-39.9655041106689</v>
      </c>
      <c r="AB352" s="0" t="n">
        <f aca="false">10*LOG(10^(R352/10)+10^(S352/10)+10^(V352/10))</f>
        <v>-40.0694612359185</v>
      </c>
      <c r="AC352" s="0" t="n">
        <f aca="false">10*LOG(10^(T352/10)+10^(U352/10)+10^(V352/10))</f>
        <v>-39.1973244354975</v>
      </c>
    </row>
    <row r="353" customFormat="false" ht="12.75" hidden="false" customHeight="false" outlineLevel="0" collapsed="false">
      <c r="A353" s="0" t="n">
        <v>220.078</v>
      </c>
      <c r="B353" s="0" t="n">
        <v>-0.00573064478968224</v>
      </c>
      <c r="C353" s="0" t="n">
        <v>-0.00038004945773359</v>
      </c>
      <c r="D353" s="0" t="n">
        <v>-0.000972959424161363</v>
      </c>
      <c r="E353" s="0" t="n">
        <v>0.000146791980457192</v>
      </c>
      <c r="F353" s="0" t="n">
        <v>-0.00129305530794402</v>
      </c>
      <c r="G353" s="0" t="n">
        <v>0.009359034716522</v>
      </c>
      <c r="H353" s="0" t="n">
        <v>0.0047564808290217</v>
      </c>
      <c r="I353" s="0" t="n">
        <v>-0.00859206296320862</v>
      </c>
      <c r="J353" s="0" t="n">
        <v>0.000762755378473805</v>
      </c>
      <c r="K353" s="0" t="n">
        <v>-0.00218599974027271</v>
      </c>
      <c r="L353" s="0" t="n">
        <v>0.00293959672369477</v>
      </c>
      <c r="M353" s="0" t="n">
        <v>0.004750612537316</v>
      </c>
      <c r="O353" s="0" t="n">
        <v>220.078</v>
      </c>
      <c r="P353" s="0" t="n">
        <f aca="false">20*LOG(10^((74.3-15*LOG(O353))/-20)+2*10^((94-20*LOG(O353))/-20))</f>
        <v>-34.0684742305481</v>
      </c>
      <c r="Q353" s="0" t="n">
        <f aca="false">10*LOG(B353^2+C353^2)</f>
        <v>-44.8168710213691</v>
      </c>
      <c r="R353" s="0" t="n">
        <f aca="false">10*LOG(D353^2+E353^2)</f>
        <v>-60.1403585174168</v>
      </c>
      <c r="S353" s="0" t="n">
        <f aca="false">10*LOG(F353^2+G353^2)</f>
        <v>-40.4932597738722</v>
      </c>
      <c r="T353" s="0" t="n">
        <f aca="false">10*LOG(H353^2+I353^2)</f>
        <v>-40.157083234153</v>
      </c>
      <c r="U353" s="0" t="n">
        <f aca="false">10*LOG(J353^2+K353^2)</f>
        <v>-52.708035604787</v>
      </c>
      <c r="V353" s="0" t="n">
        <f aca="false">10*LOG(L353^2+M353^2)</f>
        <v>-45.0571251581108</v>
      </c>
      <c r="X353" s="0" t="n">
        <v>220.078</v>
      </c>
      <c r="Y353" s="0" t="n">
        <f aca="false">20*LOG(10^((72.3-15*LOG(X353))/-20)+2*10^((90-20*LOG(X353))/-20))</f>
        <v>-31.1239929592619</v>
      </c>
      <c r="Z353" s="0" t="n">
        <f aca="false">10*LOG(10^(Q353/10)+10^(R353/10)+10^(T353/10))</f>
        <v>-38.8472047339014</v>
      </c>
      <c r="AA353" s="0" t="n">
        <f aca="false">10*LOG(10^(Q353/10)+10^(S353/10)+10^(U353/10))</f>
        <v>-38.9411991717474</v>
      </c>
      <c r="AB353" s="0" t="n">
        <f aca="false">10*LOG(10^(R353/10)+10^(S353/10)+10^(V353/10))</f>
        <v>-39.1563370269902</v>
      </c>
      <c r="AC353" s="0" t="n">
        <f aca="false">10*LOG(10^(T353/10)+10^(U353/10)+10^(V353/10))</f>
        <v>-38.7609090910122</v>
      </c>
    </row>
    <row r="354" customFormat="false" ht="12.75" hidden="false" customHeight="false" outlineLevel="0" collapsed="false">
      <c r="A354" s="0" t="n">
        <v>220.7029375</v>
      </c>
      <c r="B354" s="0" t="n">
        <v>-0.00598893027598481</v>
      </c>
      <c r="C354" s="0" t="n">
        <v>0.000303752567844167</v>
      </c>
      <c r="D354" s="0" t="n">
        <v>-0.000282293609030358</v>
      </c>
      <c r="E354" s="0" t="n">
        <v>0.000661473805717816</v>
      </c>
      <c r="F354" s="0" t="n">
        <v>0.000298386717781258</v>
      </c>
      <c r="G354" s="0" t="n">
        <v>0.0100160081078549</v>
      </c>
      <c r="H354" s="0" t="n">
        <v>0.00350034223452883</v>
      </c>
      <c r="I354" s="0" t="n">
        <v>-0.00993136420204947</v>
      </c>
      <c r="J354" s="0" t="n">
        <v>0.000667216960918378</v>
      </c>
      <c r="K354" s="0" t="n">
        <v>-0.00261271057990557</v>
      </c>
      <c r="L354" s="0" t="n">
        <v>0.00349093576747309</v>
      </c>
      <c r="M354" s="0" t="n">
        <v>0.00393491626124635</v>
      </c>
      <c r="O354" s="0" t="n">
        <v>220.7029375</v>
      </c>
      <c r="P354" s="0" t="n">
        <f aca="false">20*LOG(10^((74.3-15*LOG(O354))/-20)+2*10^((94-20*LOG(O354))/-20))</f>
        <v>-34.04726977554</v>
      </c>
      <c r="Q354" s="0" t="n">
        <f aca="false">10*LOG(B354^2+C354^2)</f>
        <v>-44.4418573390158</v>
      </c>
      <c r="R354" s="0" t="n">
        <f aca="false">10*LOG(D354^2+E354^2)</f>
        <v>-62.8631018301034</v>
      </c>
      <c r="S354" s="0" t="n">
        <f aca="false">10*LOG(F354^2+G354^2)</f>
        <v>-39.9822539860357</v>
      </c>
      <c r="T354" s="0" t="n">
        <f aca="false">10*LOG(H354^2+I354^2)</f>
        <v>-39.5512958569837</v>
      </c>
      <c r="U354" s="0" t="n">
        <f aca="false">10*LOG(J354^2+K354^2)</f>
        <v>-51.383798708995</v>
      </c>
      <c r="V354" s="0" t="n">
        <f aca="false">10*LOG(L354^2+M354^2)</f>
        <v>-45.5798772506796</v>
      </c>
      <c r="X354" s="0" t="n">
        <v>220.7029375</v>
      </c>
      <c r="Y354" s="0" t="n">
        <f aca="false">20*LOG(10^((72.3-15*LOG(X354))/-20)+2*10^((90-20*LOG(X354))/-20))</f>
        <v>-31.1024355291881</v>
      </c>
      <c r="Z354" s="0" t="n">
        <f aca="false">10*LOG(10^(Q354/10)+10^(R354/10)+10^(T354/10))</f>
        <v>-38.3161691120495</v>
      </c>
      <c r="AA354" s="0" t="n">
        <f aca="false">10*LOG(10^(Q354/10)+10^(S354/10)+10^(U354/10))</f>
        <v>-38.4272327451034</v>
      </c>
      <c r="AB354" s="0" t="n">
        <f aca="false">10*LOG(10^(R354/10)+10^(S354/10)+10^(V354/10))</f>
        <v>-38.9076953821336</v>
      </c>
      <c r="AC354" s="0" t="n">
        <f aca="false">10*LOG(10^(T354/10)+10^(U354/10)+10^(V354/10))</f>
        <v>-38.3616496454124</v>
      </c>
    </row>
    <row r="355" customFormat="false" ht="12.75" hidden="false" customHeight="false" outlineLevel="0" collapsed="false">
      <c r="A355" s="0" t="n">
        <v>221.327875</v>
      </c>
      <c r="B355" s="0" t="n">
        <v>-0.00626495811113556</v>
      </c>
      <c r="C355" s="0" t="n">
        <v>0.00146786349880778</v>
      </c>
      <c r="D355" s="0" t="n">
        <v>0.000444607729932925</v>
      </c>
      <c r="E355" s="0" t="n">
        <v>0.000763802466267423</v>
      </c>
      <c r="F355" s="0" t="n">
        <v>0.00150770911506784</v>
      </c>
      <c r="G355" s="0" t="n">
        <v>0.0101404179102605</v>
      </c>
      <c r="H355" s="0" t="n">
        <v>0.00180927643462172</v>
      </c>
      <c r="I355" s="0" t="n">
        <v>-0.0102037012608598</v>
      </c>
      <c r="J355" s="0" t="n">
        <v>0.000191440767452223</v>
      </c>
      <c r="K355" s="0" t="n">
        <v>-0.00284757201329599</v>
      </c>
      <c r="L355" s="0" t="n">
        <v>0.00341435718170821</v>
      </c>
      <c r="M355" s="0" t="n">
        <v>0.0032032193940346</v>
      </c>
      <c r="O355" s="0" t="n">
        <v>221.327875</v>
      </c>
      <c r="P355" s="0" t="n">
        <f aca="false">20*LOG(10^((74.3-15*LOG(O355))/-20)+2*10^((94-20*LOG(O355))/-20))</f>
        <v>-34.0261242048851</v>
      </c>
      <c r="Q355" s="0" t="n">
        <f aca="false">10*LOG(B355^2+C355^2)</f>
        <v>-43.8295430804827</v>
      </c>
      <c r="R355" s="0" t="n">
        <f aca="false">10*LOG(D355^2+E355^2)</f>
        <v>-61.0730990862761</v>
      </c>
      <c r="S355" s="0" t="n">
        <f aca="false">10*LOG(F355^2+G355^2)</f>
        <v>-39.7839206845944</v>
      </c>
      <c r="T355" s="0" t="n">
        <f aca="false">10*LOG(H355^2+I355^2)</f>
        <v>-39.6904019914822</v>
      </c>
      <c r="U355" s="0" t="n">
        <f aca="false">10*LOG(J355^2+K355^2)</f>
        <v>-50.8909206572986</v>
      </c>
      <c r="V355" s="0" t="n">
        <f aca="false">10*LOG(L355^2+M355^2)</f>
        <v>-46.5919017185124</v>
      </c>
      <c r="X355" s="0" t="n">
        <v>221.327875</v>
      </c>
      <c r="Y355" s="0" t="n">
        <f aca="false">20*LOG(10^((72.3-15*LOG(X355))/-20)+2*10^((90-20*LOG(X355))/-20))</f>
        <v>-31.0809379678168</v>
      </c>
      <c r="Z355" s="0" t="n">
        <f aca="false">10*LOG(10^(Q355/10)+10^(R355/10)+10^(T355/10))</f>
        <v>-38.2514274725755</v>
      </c>
      <c r="AA355" s="0" t="n">
        <f aca="false">10*LOG(10^(Q355/10)+10^(S355/10)+10^(U355/10))</f>
        <v>-38.1064754405526</v>
      </c>
      <c r="AB355" s="0" t="n">
        <f aca="false">10*LOG(10^(R355/10)+10^(S355/10)+10^(V355/10))</f>
        <v>-38.9346648923468</v>
      </c>
      <c r="AC355" s="0" t="n">
        <f aca="false">10*LOG(10^(T355/10)+10^(U355/10)+10^(V355/10))</f>
        <v>-38.6184651622033</v>
      </c>
    </row>
    <row r="356" customFormat="false" ht="12.75" hidden="false" customHeight="false" outlineLevel="0" collapsed="false">
      <c r="A356" s="0" t="n">
        <v>221.9528125</v>
      </c>
      <c r="B356" s="0" t="n">
        <v>-0.00582706075716125</v>
      </c>
      <c r="C356" s="0" t="n">
        <v>0.00249795437213694</v>
      </c>
      <c r="D356" s="0" t="n">
        <v>0.000897423471107126</v>
      </c>
      <c r="E356" s="0" t="n">
        <v>0.000778278534818286</v>
      </c>
      <c r="F356" s="0" t="n">
        <v>0.00239121756091056</v>
      </c>
      <c r="G356" s="0" t="n">
        <v>0.0104179199716352</v>
      </c>
      <c r="H356" s="0" t="n">
        <v>0.000377039071124654</v>
      </c>
      <c r="I356" s="0" t="n">
        <v>-0.00981913410300016</v>
      </c>
      <c r="J356" s="0" t="n">
        <v>-0.00024332447837495</v>
      </c>
      <c r="K356" s="0" t="n">
        <v>-0.00297774706642452</v>
      </c>
      <c r="L356" s="0" t="n">
        <v>0.00348588243567322</v>
      </c>
      <c r="M356" s="0" t="n">
        <v>0.00337997469300158</v>
      </c>
      <c r="O356" s="0" t="n">
        <v>221.9528125</v>
      </c>
      <c r="P356" s="0" t="n">
        <f aca="false">20*LOG(10^((74.3-15*LOG(O356))/-20)+2*10^((94-20*LOG(O356))/-20))</f>
        <v>-34.0050371894582</v>
      </c>
      <c r="Q356" s="0" t="n">
        <f aca="false">10*LOG(B356^2+C356^2)</f>
        <v>-43.9583430818037</v>
      </c>
      <c r="R356" s="0" t="n">
        <f aca="false">10*LOG(D356^2+E356^2)</f>
        <v>-58.5044640483486</v>
      </c>
      <c r="S356" s="0" t="n">
        <f aca="false">10*LOG(F356^2+G356^2)</f>
        <v>-39.4214007379307</v>
      </c>
      <c r="T356" s="0" t="n">
        <f aca="false">10*LOG(H356^2+I356^2)</f>
        <v>-40.1521374886278</v>
      </c>
      <c r="U356" s="0" t="n">
        <f aca="false">10*LOG(J356^2+K356^2)</f>
        <v>-50.4933414592943</v>
      </c>
      <c r="V356" s="0" t="n">
        <f aca="false">10*LOG(L356^2+M356^2)</f>
        <v>-46.2753714836035</v>
      </c>
      <c r="X356" s="0" t="n">
        <v>221.9528125</v>
      </c>
      <c r="Y356" s="0" t="n">
        <f aca="false">20*LOG(10^((72.3-15*LOG(X356))/-20)+2*10^((90-20*LOG(X356))/-20))</f>
        <v>-31.0594999405968</v>
      </c>
      <c r="Z356" s="0" t="n">
        <f aca="false">10*LOG(10^(Q356/10)+10^(R356/10)+10^(T356/10))</f>
        <v>-38.5960808035749</v>
      </c>
      <c r="AA356" s="0" t="n">
        <f aca="false">10*LOG(10^(Q356/10)+10^(S356/10)+10^(U356/10))</f>
        <v>-37.868235028367</v>
      </c>
      <c r="AB356" s="0" t="n">
        <f aca="false">10*LOG(10^(R356/10)+10^(S356/10)+10^(V356/10))</f>
        <v>-38.5624325403632</v>
      </c>
      <c r="AC356" s="0" t="n">
        <f aca="false">10*LOG(10^(T356/10)+10^(U356/10)+10^(V356/10))</f>
        <v>-38.8921055119567</v>
      </c>
    </row>
    <row r="357" customFormat="false" ht="12.75" hidden="false" customHeight="false" outlineLevel="0" collapsed="false">
      <c r="A357" s="0" t="n">
        <v>222.57775</v>
      </c>
      <c r="B357" s="0" t="n">
        <v>-0.00528811014239936</v>
      </c>
      <c r="C357" s="0" t="n">
        <v>0.00312027063784945</v>
      </c>
      <c r="D357" s="0" t="n">
        <v>0.00150206270612917</v>
      </c>
      <c r="E357" s="0" t="n">
        <v>0.00046062088698334</v>
      </c>
      <c r="F357" s="0" t="n">
        <v>0.00415939765383361</v>
      </c>
      <c r="G357" s="0" t="n">
        <v>0.0114154466833373</v>
      </c>
      <c r="H357" s="0" t="n">
        <v>-0.000354331635726753</v>
      </c>
      <c r="I357" s="0" t="n">
        <v>-0.00884325647902523</v>
      </c>
      <c r="J357" s="0" t="n">
        <v>-0.000686015876909756</v>
      </c>
      <c r="K357" s="0" t="n">
        <v>-0.00277218080918404</v>
      </c>
      <c r="L357" s="0" t="n">
        <v>0.00428269981429987</v>
      </c>
      <c r="M357" s="0" t="n">
        <v>0.00399571088318197</v>
      </c>
      <c r="O357" s="0" t="n">
        <v>222.57775</v>
      </c>
      <c r="P357" s="0" t="n">
        <f aca="false">20*LOG(10^((74.3-15*LOG(O357))/-20)+2*10^((94-20*LOG(O357))/-20))</f>
        <v>-33.9840084028944</v>
      </c>
      <c r="Q357" s="0" t="n">
        <f aca="false">10*LOG(B357^2+C357^2)</f>
        <v>-44.2365637198239</v>
      </c>
      <c r="R357" s="0" t="n">
        <f aca="false">10*LOG(D357^2+E357^2)</f>
        <v>-56.0759080066166</v>
      </c>
      <c r="S357" s="0" t="n">
        <f aca="false">10*LOG(F357^2+G357^2)</f>
        <v>-38.3087535854423</v>
      </c>
      <c r="T357" s="0" t="n">
        <f aca="false">10*LOG(H357^2+I357^2)</f>
        <v>-41.0607888131864</v>
      </c>
      <c r="U357" s="0" t="n">
        <f aca="false">10*LOG(J357^2+K357^2)</f>
        <v>-50.8854385796668</v>
      </c>
      <c r="V357" s="0" t="n">
        <f aca="false">10*LOG(L357^2+M357^2)</f>
        <v>-44.6461443246825</v>
      </c>
      <c r="X357" s="0" t="n">
        <v>222.57775</v>
      </c>
      <c r="Y357" s="0" t="n">
        <f aca="false">20*LOG(10^((72.3-15*LOG(X357))/-20)+2*10^((90-20*LOG(X357))/-20))</f>
        <v>-31.0381211157822</v>
      </c>
      <c r="Z357" s="0" t="n">
        <f aca="false">10*LOG(10^(Q357/10)+10^(R357/10)+10^(T357/10))</f>
        <v>-39.2629155326372</v>
      </c>
      <c r="AA357" s="0" t="n">
        <f aca="false">10*LOG(10^(Q357/10)+10^(S357/10)+10^(U357/10))</f>
        <v>-37.1338903114272</v>
      </c>
      <c r="AB357" s="0" t="n">
        <f aca="false">10*LOG(10^(R357/10)+10^(S357/10)+10^(V357/10))</f>
        <v>-37.3426593557262</v>
      </c>
      <c r="AC357" s="0" t="n">
        <f aca="false">10*LOG(10^(T357/10)+10^(U357/10)+10^(V357/10))</f>
        <v>-39.1796339747839</v>
      </c>
    </row>
    <row r="358" customFormat="false" ht="12.75" hidden="false" customHeight="false" outlineLevel="0" collapsed="false">
      <c r="A358" s="0" t="n">
        <v>223.2026875</v>
      </c>
      <c r="B358" s="0" t="n">
        <v>-0.00469452166928457</v>
      </c>
      <c r="C358" s="0" t="n">
        <v>0.00383731120526801</v>
      </c>
      <c r="D358" s="0" t="n">
        <v>0.00188580989274244</v>
      </c>
      <c r="E358" s="0" t="n">
        <v>0.000206581013437873</v>
      </c>
      <c r="F358" s="0" t="n">
        <v>0.00601413854183894</v>
      </c>
      <c r="G358" s="0" t="n">
        <v>0.0108588427310996</v>
      </c>
      <c r="H358" s="0" t="n">
        <v>-0.000466503772412657</v>
      </c>
      <c r="I358" s="0" t="n">
        <v>-0.00831780958638904</v>
      </c>
      <c r="J358" s="0" t="n">
        <v>-0.000803152484510212</v>
      </c>
      <c r="K358" s="0" t="n">
        <v>-0.00302025609072775</v>
      </c>
      <c r="L358" s="0" t="n">
        <v>0.00627400529611298</v>
      </c>
      <c r="M358" s="0" t="n">
        <v>0.00251387397578644</v>
      </c>
      <c r="O358" s="0" t="n">
        <v>223.2026875</v>
      </c>
      <c r="P358" s="0" t="n">
        <f aca="false">20*LOG(10^((74.3-15*LOG(O358))/-20)+2*10^((94-20*LOG(O358))/-20))</f>
        <v>-33.9630375215579</v>
      </c>
      <c r="Q358" s="0" t="n">
        <f aca="false">10*LOG(B358^2+C358^2)</f>
        <v>-44.3458325557015</v>
      </c>
      <c r="R358" s="0" t="n">
        <f aca="false">10*LOG(D358^2+E358^2)</f>
        <v>-54.4382362379318</v>
      </c>
      <c r="S358" s="0" t="n">
        <f aca="false">10*LOG(F358^2+G358^2)</f>
        <v>-38.1224153175792</v>
      </c>
      <c r="T358" s="0" t="n">
        <f aca="false">10*LOG(H358^2+I358^2)</f>
        <v>-41.5861811398829</v>
      </c>
      <c r="U358" s="0" t="n">
        <f aca="false">10*LOG(J358^2+K358^2)</f>
        <v>-50.1023877817828</v>
      </c>
      <c r="V358" s="0" t="n">
        <f aca="false">10*LOG(L358^2+M358^2)</f>
        <v>-43.4024818991104</v>
      </c>
      <c r="X358" s="0" t="n">
        <v>223.2026875</v>
      </c>
      <c r="Y358" s="0" t="n">
        <f aca="false">20*LOG(10^((72.3-15*LOG(X358))/-20)+2*10^((90-20*LOG(X358))/-20))</f>
        <v>-31.0168011644005</v>
      </c>
      <c r="Z358" s="0" t="n">
        <f aca="false">10*LOG(10^(Q358/10)+10^(R358/10)+10^(T358/10))</f>
        <v>-39.5953205193909</v>
      </c>
      <c r="AA358" s="0" t="n">
        <f aca="false">10*LOG(10^(Q358/10)+10^(S358/10)+10^(U358/10))</f>
        <v>-36.9763698836669</v>
      </c>
      <c r="AB358" s="0" t="n">
        <f aca="false">10*LOG(10^(R358/10)+10^(S358/10)+10^(V358/10))</f>
        <v>-36.9172168043203</v>
      </c>
      <c r="AC358" s="0" t="n">
        <f aca="false">10*LOG(10^(T358/10)+10^(U358/10)+10^(V358/10))</f>
        <v>-39.0360001719081</v>
      </c>
    </row>
    <row r="359" customFormat="false" ht="12.75" hidden="false" customHeight="false" outlineLevel="0" collapsed="false">
      <c r="A359" s="0" t="n">
        <v>223.827625</v>
      </c>
      <c r="B359" s="0" t="n">
        <v>-0.00426499131577044</v>
      </c>
      <c r="C359" s="0" t="n">
        <v>0.00411282438218474</v>
      </c>
      <c r="D359" s="0" t="n">
        <v>0.00203441345243346</v>
      </c>
      <c r="E359" s="0" t="n">
        <v>-0.000194908616555282</v>
      </c>
      <c r="F359" s="0" t="n">
        <v>0.00658725129809678</v>
      </c>
      <c r="G359" s="0" t="n">
        <v>0.0107769652837801</v>
      </c>
      <c r="H359" s="0" t="n">
        <v>-0.000445663637561491</v>
      </c>
      <c r="I359" s="0" t="n">
        <v>-0.00853594630483325</v>
      </c>
      <c r="J359" s="0" t="n">
        <v>-0.00161037230762805</v>
      </c>
      <c r="K359" s="0" t="n">
        <v>-0.00289691854702902</v>
      </c>
      <c r="L359" s="0" t="n">
        <v>0.0063926530177314</v>
      </c>
      <c r="M359" s="0" t="n">
        <v>0.000987363706595256</v>
      </c>
      <c r="O359" s="0" t="n">
        <v>223.827625</v>
      </c>
      <c r="P359" s="0" t="n">
        <f aca="false">20*LOG(10^((74.3-15*LOG(O359))/-20)+2*10^((94-20*LOG(O359))/-20))</f>
        <v>-33.9421242245119</v>
      </c>
      <c r="Q359" s="0" t="n">
        <f aca="false">10*LOG(B359^2+C359^2)</f>
        <v>-44.5462514231453</v>
      </c>
      <c r="R359" s="0" t="n">
        <f aca="false">10*LOG(D359^2+E359^2)</f>
        <v>-53.7915346413442</v>
      </c>
      <c r="S359" s="0" t="n">
        <f aca="false">10*LOG(F359^2+G359^2)</f>
        <v>-37.971444033799</v>
      </c>
      <c r="T359" s="0" t="n">
        <f aca="false">10*LOG(H359^2+I359^2)</f>
        <v>-41.3631441517351</v>
      </c>
      <c r="U359" s="0" t="n">
        <f aca="false">10*LOG(J359^2+K359^2)</f>
        <v>-49.5918270025159</v>
      </c>
      <c r="V359" s="0" t="n">
        <f aca="false">10*LOG(L359^2+M359^2)</f>
        <v>-43.7839898551672</v>
      </c>
      <c r="X359" s="0" t="n">
        <v>223.827625</v>
      </c>
      <c r="Y359" s="0" t="n">
        <f aca="false">20*LOG(10^((72.3-15*LOG(X359))/-20)+2*10^((90-20*LOG(X359))/-20))</f>
        <v>-30.9955397602224</v>
      </c>
      <c r="Z359" s="0" t="n">
        <f aca="false">10*LOG(10^(Q359/10)+10^(R359/10)+10^(T359/10))</f>
        <v>-39.4945283022117</v>
      </c>
      <c r="AA359" s="0" t="n">
        <f aca="false">10*LOG(10^(Q359/10)+10^(S359/10)+10^(U359/10))</f>
        <v>-36.8692245471514</v>
      </c>
      <c r="AB359" s="0" t="n">
        <f aca="false">10*LOG(10^(R359/10)+10^(S359/10)+10^(V359/10))</f>
        <v>-36.8707705183499</v>
      </c>
      <c r="AC359" s="0" t="n">
        <f aca="false">10*LOG(10^(T359/10)+10^(U359/10)+10^(V359/10))</f>
        <v>-39.0001797360852</v>
      </c>
    </row>
    <row r="360" customFormat="false" ht="12.75" hidden="false" customHeight="false" outlineLevel="0" collapsed="false">
      <c r="A360" s="0" t="n">
        <v>224.4525625</v>
      </c>
      <c r="B360" s="0" t="n">
        <v>-0.00367641827537935</v>
      </c>
      <c r="C360" s="0" t="n">
        <v>0.00417706042122829</v>
      </c>
      <c r="D360" s="0" t="n">
        <v>0.00216128618901639</v>
      </c>
      <c r="E360" s="0" t="n">
        <v>-0.000658607964379708</v>
      </c>
      <c r="F360" s="0" t="n">
        <v>0.00915786636374858</v>
      </c>
      <c r="G360" s="0" t="n">
        <v>0.0110274425552405</v>
      </c>
      <c r="H360" s="0" t="n">
        <v>-0.00141293003556378</v>
      </c>
      <c r="I360" s="0" t="n">
        <v>-0.00990570177972115</v>
      </c>
      <c r="J360" s="0" t="n">
        <v>-0.00144155378241645</v>
      </c>
      <c r="K360" s="0" t="n">
        <v>-0.00245784687385984</v>
      </c>
      <c r="L360" s="0" t="n">
        <v>0.00682003983920781</v>
      </c>
      <c r="M360" s="0" t="n">
        <v>-0.000613968512317429</v>
      </c>
      <c r="O360" s="0" t="n">
        <v>224.4525625</v>
      </c>
      <c r="P360" s="0" t="n">
        <f aca="false">20*LOG(10^((74.3-15*LOG(O360))/-20)+2*10^((94-20*LOG(O360))/-20))</f>
        <v>-33.9212681934889</v>
      </c>
      <c r="Q360" s="0" t="n">
        <f aca="false">10*LOG(B360^2+C360^2)</f>
        <v>-45.0914455280748</v>
      </c>
      <c r="R360" s="0" t="n">
        <f aca="false">10*LOG(D360^2+E360^2)</f>
        <v>-52.9201085170652</v>
      </c>
      <c r="S360" s="0" t="n">
        <f aca="false">10*LOG(F360^2+G360^2)</f>
        <v>-36.8724945347944</v>
      </c>
      <c r="T360" s="0" t="n">
        <f aca="false">10*LOG(H360^2+I360^2)</f>
        <v>-39.9948219968165</v>
      </c>
      <c r="U360" s="0" t="n">
        <f aca="false">10*LOG(J360^2+K360^2)</f>
        <v>-50.9049272128862</v>
      </c>
      <c r="V360" s="0" t="n">
        <f aca="false">10*LOG(L360^2+M360^2)</f>
        <v>-43.2892068658362</v>
      </c>
      <c r="X360" s="0" t="n">
        <v>224.4525625</v>
      </c>
      <c r="Y360" s="0" t="n">
        <f aca="false">20*LOG(10^((72.3-15*LOG(X360))/-20)+2*10^((90-20*LOG(X360))/-20))</f>
        <v>-30.9743365797304</v>
      </c>
      <c r="Z360" s="0" t="n">
        <f aca="false">10*LOG(10^(Q360/10)+10^(R360/10)+10^(T360/10))</f>
        <v>-38.6586081808308</v>
      </c>
      <c r="AA360" s="0" t="n">
        <f aca="false">10*LOG(10^(Q360/10)+10^(S360/10)+10^(U360/10))</f>
        <v>-36.1162526608013</v>
      </c>
      <c r="AB360" s="0" t="n">
        <f aca="false">10*LOG(10^(R360/10)+10^(S360/10)+10^(V360/10))</f>
        <v>-35.8928040287742</v>
      </c>
      <c r="AC360" s="0" t="n">
        <f aca="false">10*LOG(10^(T360/10)+10^(U360/10)+10^(V360/10))</f>
        <v>-38.0930899941675</v>
      </c>
    </row>
    <row r="361" customFormat="false" ht="12.75" hidden="false" customHeight="false" outlineLevel="0" collapsed="false">
      <c r="A361" s="0" t="n">
        <v>225.0775</v>
      </c>
      <c r="B361" s="0" t="n">
        <v>-0.00364064028218053</v>
      </c>
      <c r="C361" s="0" t="n">
        <v>0.00474761500187313</v>
      </c>
      <c r="D361" s="0" t="n">
        <v>0.00178159616473709</v>
      </c>
      <c r="E361" s="0" t="n">
        <v>-0.000369979679747609</v>
      </c>
      <c r="F361" s="0" t="n">
        <v>0.0113045958439141</v>
      </c>
      <c r="G361" s="0" t="n">
        <v>0.00926141189609308</v>
      </c>
      <c r="H361" s="0" t="n">
        <v>-0.00411260906644207</v>
      </c>
      <c r="I361" s="0" t="n">
        <v>-0.00997382572553351</v>
      </c>
      <c r="J361" s="0" t="n">
        <v>-0.00151302765330746</v>
      </c>
      <c r="K361" s="0" t="n">
        <v>-0.00266086824251668</v>
      </c>
      <c r="L361" s="0" t="n">
        <v>0.00602488418948148</v>
      </c>
      <c r="M361" s="0" t="n">
        <v>-0.00178327417285287</v>
      </c>
      <c r="O361" s="0" t="n">
        <v>225.0775</v>
      </c>
      <c r="P361" s="0" t="n">
        <f aca="false">20*LOG(10^((74.3-15*LOG(O361))/-20)+2*10^((94-20*LOG(O361))/-20))</f>
        <v>-33.9004691128604</v>
      </c>
      <c r="Q361" s="0" t="n">
        <f aca="false">10*LOG(B361^2+C361^2)</f>
        <v>-44.4618843316923</v>
      </c>
      <c r="R361" s="0" t="n">
        <f aca="false">10*LOG(D361^2+E361^2)</f>
        <v>-54.8004477295486</v>
      </c>
      <c r="S361" s="0" t="n">
        <f aca="false">10*LOG(F361^2+G361^2)</f>
        <v>-36.7046455650563</v>
      </c>
      <c r="T361" s="0" t="n">
        <f aca="false">10*LOG(H361^2+I361^2)</f>
        <v>-39.3408152233298</v>
      </c>
      <c r="U361" s="0" t="n">
        <f aca="false">10*LOG(J361^2+K361^2)</f>
        <v>-50.2828485989817</v>
      </c>
      <c r="V361" s="0" t="n">
        <f aca="false">10*LOG(L361^2+M361^2)</f>
        <v>-44.0363059733503</v>
      </c>
      <c r="X361" s="0" t="n">
        <v>225.0775</v>
      </c>
      <c r="Y361" s="0" t="n">
        <f aca="false">20*LOG(10^((72.3-15*LOG(X361))/-20)+2*10^((90-20*LOG(X361))/-20))</f>
        <v>-30.95319130209</v>
      </c>
      <c r="Z361" s="0" t="n">
        <f aca="false">10*LOG(10^(Q361/10)+10^(R361/10)+10^(T361/10))</f>
        <v>-38.0828124570487</v>
      </c>
      <c r="AA361" s="0" t="n">
        <f aca="false">10*LOG(10^(Q361/10)+10^(S361/10)+10^(U361/10))</f>
        <v>-35.8715116388614</v>
      </c>
      <c r="AB361" s="0" t="n">
        <f aca="false">10*LOG(10^(R361/10)+10^(S361/10)+10^(V361/10))</f>
        <v>-35.9115328851666</v>
      </c>
      <c r="AC361" s="0" t="n">
        <f aca="false">10*LOG(10^(T361/10)+10^(U361/10)+10^(V361/10))</f>
        <v>-37.8188607081571</v>
      </c>
    </row>
    <row r="362" customFormat="false" ht="12.75" hidden="false" customHeight="false" outlineLevel="0" collapsed="false">
      <c r="A362" s="0" t="n">
        <v>225.7024375</v>
      </c>
      <c r="B362" s="0" t="n">
        <v>-0.00282358879266069</v>
      </c>
      <c r="C362" s="0" t="n">
        <v>0.00540451506626118</v>
      </c>
      <c r="D362" s="0" t="n">
        <v>0.00243976831943533</v>
      </c>
      <c r="E362" s="0" t="n">
        <v>-0.000184966827517308</v>
      </c>
      <c r="F362" s="0" t="n">
        <v>0.0127432450109573</v>
      </c>
      <c r="G362" s="0" t="n">
        <v>0.00832942808809797</v>
      </c>
      <c r="H362" s="0" t="n">
        <v>-0.00565147727535733</v>
      </c>
      <c r="I362" s="0" t="n">
        <v>-0.00843060665906954</v>
      </c>
      <c r="J362" s="0" t="n">
        <v>-0.00181796593713289</v>
      </c>
      <c r="K362" s="0" t="n">
        <v>-0.003108966165504</v>
      </c>
      <c r="L362" s="0" t="n">
        <v>0.00577715804810367</v>
      </c>
      <c r="M362" s="0" t="n">
        <v>-0.00324660373402616</v>
      </c>
      <c r="O362" s="0" t="n">
        <v>225.7024375</v>
      </c>
      <c r="P362" s="0" t="n">
        <f aca="false">20*LOG(10^((74.3-15*LOG(O362))/-20)+2*10^((94-20*LOG(O362))/-20))</f>
        <v>-33.8797266696085</v>
      </c>
      <c r="Q362" s="0" t="n">
        <f aca="false">10*LOG(B362^2+C362^2)</f>
        <v>-44.296738321577</v>
      </c>
      <c r="R362" s="0" t="n">
        <f aca="false">10*LOG(D362^2+E362^2)</f>
        <v>-52.2281379701081</v>
      </c>
      <c r="S362" s="0" t="n">
        <f aca="false">10*LOG(F362^2+G362^2)</f>
        <v>-36.3494340568085</v>
      </c>
      <c r="T362" s="0" t="n">
        <f aca="false">10*LOG(H362^2+I362^2)</f>
        <v>-39.8710238290329</v>
      </c>
      <c r="U362" s="0" t="n">
        <f aca="false">10*LOG(J362^2+K362^2)</f>
        <v>-48.8703756417823</v>
      </c>
      <c r="V362" s="0" t="n">
        <f aca="false">10*LOG(L362^2+M362^2)</f>
        <v>-43.5737731339897</v>
      </c>
      <c r="X362" s="0" t="n">
        <v>225.7024375</v>
      </c>
      <c r="Y362" s="0" t="n">
        <f aca="false">20*LOG(10^((72.3-15*LOG(X362))/-20)+2*10^((90-20*LOG(X362))/-20))</f>
        <v>-30.9321036091189</v>
      </c>
      <c r="Z362" s="0" t="n">
        <f aca="false">10*LOG(10^(Q362/10)+10^(R362/10)+10^(T362/10))</f>
        <v>-38.3510478450918</v>
      </c>
      <c r="AA362" s="0" t="n">
        <f aca="false">10*LOG(10^(Q362/10)+10^(S362/10)+10^(U362/10))</f>
        <v>-35.4987138164816</v>
      </c>
      <c r="AB362" s="0" t="n">
        <f aca="false">10*LOG(10^(R362/10)+10^(S362/10)+10^(V362/10))</f>
        <v>-35.5025580017075</v>
      </c>
      <c r="AC362" s="0" t="n">
        <f aca="false">10*LOG(10^(T362/10)+10^(U362/10)+10^(V362/10))</f>
        <v>-37.9614885901114</v>
      </c>
    </row>
    <row r="363" customFormat="false" ht="12.75" hidden="false" customHeight="false" outlineLevel="0" collapsed="false">
      <c r="A363" s="0" t="n">
        <v>226.327375</v>
      </c>
      <c r="B363" s="0" t="n">
        <v>-0.00177491940444505</v>
      </c>
      <c r="C363" s="0" t="n">
        <v>0.00583868706853346</v>
      </c>
      <c r="D363" s="0" t="n">
        <v>0.00330370325002099</v>
      </c>
      <c r="E363" s="0" t="n">
        <v>0.0001742928078977</v>
      </c>
      <c r="F363" s="0" t="n">
        <v>0.0134919195651439</v>
      </c>
      <c r="G363" s="0" t="n">
        <v>0.00639431410331028</v>
      </c>
      <c r="H363" s="0" t="n">
        <v>-0.00649136664603195</v>
      </c>
      <c r="I363" s="0" t="n">
        <v>-0.00667909311450827</v>
      </c>
      <c r="J363" s="0" t="n">
        <v>-0.00333246675673672</v>
      </c>
      <c r="K363" s="0" t="n">
        <v>-0.00334297473450301</v>
      </c>
      <c r="L363" s="0" t="n">
        <v>0.00427553769937051</v>
      </c>
      <c r="M363" s="0" t="n">
        <v>-0.00481147430285626</v>
      </c>
      <c r="O363" s="0" t="n">
        <v>226.327375</v>
      </c>
      <c r="P363" s="0" t="n">
        <f aca="false">20*LOG(10^((74.3-15*LOG(O363))/-20)+2*10^((94-20*LOG(O363))/-20))</f>
        <v>-33.8590405532968</v>
      </c>
      <c r="Q363" s="0" t="n">
        <f aca="false">10*LOG(B363^2+C363^2)</f>
        <v>-44.2898326548851</v>
      </c>
      <c r="R363" s="0" t="n">
        <f aca="false">10*LOG(D363^2+E363^2)</f>
        <v>-49.6079085482268</v>
      </c>
      <c r="S363" s="0" t="n">
        <f aca="false">10*LOG(F363^2+G363^2)</f>
        <v>-36.518526286012</v>
      </c>
      <c r="T363" s="0" t="n">
        <f aca="false">10*LOG(H363^2+I363^2)</f>
        <v>-40.6173989957455</v>
      </c>
      <c r="U363" s="0" t="n">
        <f aca="false">10*LOG(J363^2+K363^2)</f>
        <v>-46.5206893201607</v>
      </c>
      <c r="V363" s="0" t="n">
        <f aca="false">10*LOG(L363^2+M363^2)</f>
        <v>-43.826797459111</v>
      </c>
      <c r="X363" s="0" t="n">
        <v>226.327375</v>
      </c>
      <c r="Y363" s="0" t="n">
        <f aca="false">20*LOG(10^((72.3-15*LOG(X363))/-20)+2*10^((90-20*LOG(X363))/-20))</f>
        <v>-30.9110731852586</v>
      </c>
      <c r="Z363" s="0" t="n">
        <f aca="false">10*LOG(10^(Q363/10)+10^(R363/10)+10^(T363/10))</f>
        <v>-38.6988000689391</v>
      </c>
      <c r="AA363" s="0" t="n">
        <f aca="false">10*LOG(10^(Q363/10)+10^(S363/10)+10^(U363/10))</f>
        <v>-35.4907292572772</v>
      </c>
      <c r="AB363" s="0" t="n">
        <f aca="false">10*LOG(10^(R363/10)+10^(S363/10)+10^(V363/10))</f>
        <v>-35.6020248541003</v>
      </c>
      <c r="AC363" s="0" t="n">
        <f aca="false">10*LOG(10^(T363/10)+10^(U363/10)+10^(V363/10))</f>
        <v>-38.2258053551528</v>
      </c>
    </row>
    <row r="364" customFormat="false" ht="12.75" hidden="false" customHeight="false" outlineLevel="0" collapsed="false">
      <c r="A364" s="0" t="n">
        <v>226.9523125</v>
      </c>
      <c r="B364" s="0" t="n">
        <v>-0.000942845641523545</v>
      </c>
      <c r="C364" s="0" t="n">
        <v>0.00616239825885928</v>
      </c>
      <c r="D364" s="0" t="n">
        <v>0.00436011848073549</v>
      </c>
      <c r="E364" s="0" t="n">
        <v>-0.000451925114875383</v>
      </c>
      <c r="F364" s="0" t="n">
        <v>0.0146502693037834</v>
      </c>
      <c r="G364" s="0" t="n">
        <v>0.00511378169556634</v>
      </c>
      <c r="H364" s="0" t="n">
        <v>-0.00644913667565056</v>
      </c>
      <c r="I364" s="0" t="n">
        <v>-0.00509988425273121</v>
      </c>
      <c r="J364" s="0" t="n">
        <v>-0.00423926714883219</v>
      </c>
      <c r="K364" s="0" t="n">
        <v>-0.00197454942997729</v>
      </c>
      <c r="L364" s="0" t="n">
        <v>0.00375098194175826</v>
      </c>
      <c r="M364" s="0" t="n">
        <v>-0.00474861825729547</v>
      </c>
      <c r="O364" s="0" t="n">
        <v>226.9523125</v>
      </c>
      <c r="P364" s="0" t="n">
        <f aca="false">20*LOG(10^((74.3-15*LOG(O364))/-20)+2*10^((94-20*LOG(O364))/-20))</f>
        <v>-33.8384104560419</v>
      </c>
      <c r="Q364" s="0" t="n">
        <f aca="false">10*LOG(B364^2+C364^2)</f>
        <v>-44.1045127103544</v>
      </c>
      <c r="R364" s="0" t="n">
        <f aca="false">10*LOG(D364^2+E364^2)</f>
        <v>-47.1636256130423</v>
      </c>
      <c r="S364" s="0" t="n">
        <f aca="false">10*LOG(F364^2+G364^2)</f>
        <v>-36.1837750859408</v>
      </c>
      <c r="T364" s="0" t="n">
        <f aca="false">10*LOG(H364^2+I364^2)</f>
        <v>-41.7005212675908</v>
      </c>
      <c r="U364" s="0" t="n">
        <f aca="false">10*LOG(J364^2+K364^2)</f>
        <v>-46.6014662163492</v>
      </c>
      <c r="V364" s="0" t="n">
        <f aca="false">10*LOG(L364^2+M364^2)</f>
        <v>-44.3629066289195</v>
      </c>
      <c r="X364" s="0" t="n">
        <v>226.9523125</v>
      </c>
      <c r="Y364" s="0" t="n">
        <f aca="false">20*LOG(10^((72.3-15*LOG(X364))/-20)+2*10^((90-20*LOG(X364))/-20))</f>
        <v>-30.8900997175452</v>
      </c>
      <c r="Z364" s="0" t="n">
        <f aca="false">10*LOG(10^(Q364/10)+10^(R364/10)+10^(T364/10))</f>
        <v>-39.0073672051264</v>
      </c>
      <c r="AA364" s="0" t="n">
        <f aca="false">10*LOG(10^(Q364/10)+10^(S364/10)+10^(U364/10))</f>
        <v>-35.2069036363921</v>
      </c>
      <c r="AB364" s="0" t="n">
        <f aca="false">10*LOG(10^(R364/10)+10^(S364/10)+10^(V364/10))</f>
        <v>-35.2780650329689</v>
      </c>
      <c r="AC364" s="0" t="n">
        <f aca="false">10*LOG(10^(T364/10)+10^(U364/10)+10^(V364/10))</f>
        <v>-38.9932054169374</v>
      </c>
    </row>
    <row r="365" customFormat="false" ht="12.75" hidden="false" customHeight="false" outlineLevel="0" collapsed="false">
      <c r="A365" s="0" t="n">
        <v>227.57725</v>
      </c>
      <c r="B365" s="0" t="n">
        <v>0.000399315979035506</v>
      </c>
      <c r="C365" s="0" t="n">
        <v>0.00591264664144636</v>
      </c>
      <c r="D365" s="0" t="n">
        <v>0.00477509874870942</v>
      </c>
      <c r="E365" s="0" t="n">
        <v>-0.00145767433869415</v>
      </c>
      <c r="F365" s="0" t="n">
        <v>0.015960957628844</v>
      </c>
      <c r="G365" s="0" t="n">
        <v>0.00215895088890615</v>
      </c>
      <c r="H365" s="0" t="n">
        <v>-0.00591397938479068</v>
      </c>
      <c r="I365" s="0" t="n">
        <v>-0.00467097147925585</v>
      </c>
      <c r="J365" s="0" t="n">
        <v>-0.00417224662306003</v>
      </c>
      <c r="K365" s="0" t="n">
        <v>-0.00113755921880819</v>
      </c>
      <c r="L365" s="0" t="n">
        <v>0.00249203174397861</v>
      </c>
      <c r="M365" s="0" t="n">
        <v>-0.00594326457974609</v>
      </c>
      <c r="O365" s="0" t="n">
        <v>227.57725</v>
      </c>
      <c r="P365" s="0" t="n">
        <f aca="false">20*LOG(10^((74.3-15*LOG(O365))/-20)+2*10^((94-20*LOG(O365))/-20))</f>
        <v>-33.8178360724859</v>
      </c>
      <c r="Q365" s="0" t="n">
        <f aca="false">10*LOG(B365^2+C365^2)</f>
        <v>-44.5445979358512</v>
      </c>
      <c r="R365" s="0" t="n">
        <f aca="false">10*LOG(D365^2+E365^2)</f>
        <v>-46.0334074427789</v>
      </c>
      <c r="S365" s="0" t="n">
        <f aca="false">10*LOG(F365^2+G365^2)</f>
        <v>-35.8600786645446</v>
      </c>
      <c r="T365" s="0" t="n">
        <f aca="false">10*LOG(H365^2+I365^2)</f>
        <v>-42.4570422074266</v>
      </c>
      <c r="U365" s="0" t="n">
        <f aca="false">10*LOG(J365^2+K365^2)</f>
        <v>-47.2811931197162</v>
      </c>
      <c r="V365" s="0" t="n">
        <f aca="false">10*LOG(L365^2+M365^2)</f>
        <v>-43.8161071246352</v>
      </c>
      <c r="X365" s="0" t="n">
        <v>227.57725</v>
      </c>
      <c r="Y365" s="0" t="n">
        <f aca="false">20*LOG(10^((72.3-15*LOG(X365))/-20)+2*10^((90-20*LOG(X365))/-20))</f>
        <v>-30.8691828955811</v>
      </c>
      <c r="Z365" s="0" t="n">
        <f aca="false">10*LOG(10^(Q365/10)+10^(R365/10)+10^(T365/10))</f>
        <v>-39.3241457431595</v>
      </c>
      <c r="AA365" s="0" t="n">
        <f aca="false">10*LOG(10^(Q365/10)+10^(S365/10)+10^(U365/10))</f>
        <v>-35.0413143104403</v>
      </c>
      <c r="AB365" s="0" t="n">
        <f aca="false">10*LOG(10^(R365/10)+10^(S365/10)+10^(V365/10))</f>
        <v>-34.8695263944815</v>
      </c>
      <c r="AC365" s="0" t="n">
        <f aca="false">10*LOG(10^(T365/10)+10^(U365/10)+10^(V365/10))</f>
        <v>-39.3171234835898</v>
      </c>
    </row>
    <row r="366" customFormat="false" ht="12.75" hidden="false" customHeight="false" outlineLevel="0" collapsed="false">
      <c r="A366" s="0" t="n">
        <v>228.2021875</v>
      </c>
      <c r="B366" s="0" t="n">
        <v>0.001055788467757</v>
      </c>
      <c r="C366" s="0" t="n">
        <v>0.00517832277151717</v>
      </c>
      <c r="D366" s="0" t="n">
        <v>0.00560489954956034</v>
      </c>
      <c r="E366" s="0" t="n">
        <v>-0.00237331605571944</v>
      </c>
      <c r="F366" s="0" t="n">
        <v>0.0155765059101233</v>
      </c>
      <c r="G366" s="0" t="n">
        <v>-0.000366582949518017</v>
      </c>
      <c r="H366" s="0" t="n">
        <v>-0.00597671432389088</v>
      </c>
      <c r="I366" s="0" t="n">
        <v>-0.00398472655278018</v>
      </c>
      <c r="J366" s="0" t="n">
        <v>-0.00418614635793186</v>
      </c>
      <c r="K366" s="0" t="n">
        <v>-0.000663182873688994</v>
      </c>
      <c r="L366" s="0" t="n">
        <v>0.000803786464407834</v>
      </c>
      <c r="M366" s="0" t="n">
        <v>-0.00603101144949914</v>
      </c>
      <c r="O366" s="0" t="n">
        <v>228.2021875</v>
      </c>
      <c r="P366" s="0" t="n">
        <f aca="false">20*LOG(10^((74.3-15*LOG(O366))/-20)+2*10^((94-20*LOG(O366))/-20))</f>
        <v>-33.7973170997682</v>
      </c>
      <c r="Q366" s="0" t="n">
        <f aca="false">10*LOG(B366^2+C366^2)</f>
        <v>-45.5393348012042</v>
      </c>
      <c r="R366" s="0" t="n">
        <f aca="false">10*LOG(D366^2+E366^2)</f>
        <v>-44.3124076434547</v>
      </c>
      <c r="S366" s="0" t="n">
        <f aca="false">10*LOG(F366^2+G366^2)</f>
        <v>-36.1481943736524</v>
      </c>
      <c r="T366" s="0" t="n">
        <f aca="false">10*LOG(H366^2+I366^2)</f>
        <v>-42.8735736994108</v>
      </c>
      <c r="U366" s="0" t="n">
        <f aca="false">10*LOG(J366^2+K366^2)</f>
        <v>-47.4560582975716</v>
      </c>
      <c r="V366" s="0" t="n">
        <f aca="false">10*LOG(L366^2+M366^2)</f>
        <v>-44.3157330177728</v>
      </c>
      <c r="X366" s="0" t="n">
        <v>228.2021875</v>
      </c>
      <c r="Y366" s="0" t="n">
        <f aca="false">20*LOG(10^((72.3-15*LOG(X366))/-20)+2*10^((90-20*LOG(X366))/-20))</f>
        <v>-30.8483224115069</v>
      </c>
      <c r="Z366" s="0" t="n">
        <f aca="false">10*LOG(10^(Q366/10)+10^(R366/10)+10^(T366/10))</f>
        <v>-39.3338934579797</v>
      </c>
      <c r="AA366" s="0" t="n">
        <f aca="false">10*LOG(10^(Q366/10)+10^(S366/10)+10^(U366/10))</f>
        <v>-35.3962051171172</v>
      </c>
      <c r="AB366" s="0" t="n">
        <f aca="false">10*LOG(10^(R366/10)+10^(S366/10)+10^(V366/10))</f>
        <v>-34.9917559529382</v>
      </c>
      <c r="AC366" s="0" t="n">
        <f aca="false">10*LOG(10^(T366/10)+10^(U366/10)+10^(V366/10))</f>
        <v>-39.7231627939312</v>
      </c>
    </row>
    <row r="367" customFormat="false" ht="12.75" hidden="false" customHeight="false" outlineLevel="0" collapsed="false">
      <c r="A367" s="0" t="n">
        <v>228.827125</v>
      </c>
      <c r="B367" s="0" t="n">
        <v>0.00121015353168971</v>
      </c>
      <c r="C367" s="0" t="n">
        <v>0.00500083673749467</v>
      </c>
      <c r="D367" s="0" t="n">
        <v>0.0062163509179346</v>
      </c>
      <c r="E367" s="0" t="n">
        <v>-0.0036583700561071</v>
      </c>
      <c r="F367" s="0" t="n">
        <v>0.0145036017388011</v>
      </c>
      <c r="G367" s="0" t="n">
        <v>-0.00224016300147774</v>
      </c>
      <c r="H367" s="0" t="n">
        <v>-0.00631801326971268</v>
      </c>
      <c r="I367" s="0" t="n">
        <v>-0.00345697882140687</v>
      </c>
      <c r="J367" s="0" t="n">
        <v>-0.00422728621032201</v>
      </c>
      <c r="K367" s="0" t="n">
        <v>-0.000288547095254033</v>
      </c>
      <c r="L367" s="0" t="n">
        <v>-0.000225453763532965</v>
      </c>
      <c r="M367" s="0" t="n">
        <v>-0.00577683031109786</v>
      </c>
      <c r="O367" s="0" t="n">
        <v>228.827125</v>
      </c>
      <c r="P367" s="0" t="n">
        <f aca="false">20*LOG(10^((74.3-15*LOG(O367))/-20)+2*10^((94-20*LOG(O367))/-20))</f>
        <v>-33.776853237499</v>
      </c>
      <c r="Q367" s="0" t="n">
        <f aca="false">10*LOG(B367^2+C367^2)</f>
        <v>-45.7719947100861</v>
      </c>
      <c r="R367" s="0" t="n">
        <f aca="false">10*LOG(D367^2+E367^2)</f>
        <v>-42.8377380186847</v>
      </c>
      <c r="S367" s="0" t="n">
        <f aca="false">10*LOG(F367^2+G367^2)</f>
        <v>-36.6680915853494</v>
      </c>
      <c r="T367" s="0" t="n">
        <f aca="false">10*LOG(H367^2+I367^2)</f>
        <v>-42.8510054598949</v>
      </c>
      <c r="U367" s="0" t="n">
        <f aca="false">10*LOG(J367^2+K367^2)</f>
        <v>-47.4585793434289</v>
      </c>
      <c r="V367" s="0" t="n">
        <f aca="false">10*LOG(L367^2+M367^2)</f>
        <v>-44.7595979666567</v>
      </c>
      <c r="X367" s="0" t="n">
        <v>228.827125</v>
      </c>
      <c r="Y367" s="0" t="n">
        <f aca="false">20*LOG(10^((72.3-15*LOG(X367))/-20)+2*10^((90-20*LOG(X367))/-20))</f>
        <v>-30.827517959974</v>
      </c>
      <c r="Z367" s="0" t="n">
        <f aca="false">10*LOG(10^(Q367/10)+10^(R367/10)+10^(T367/10))</f>
        <v>-38.8483058239762</v>
      </c>
      <c r="AA367" s="0" t="n">
        <f aca="false">10*LOG(10^(Q367/10)+10^(S367/10)+10^(U367/10))</f>
        <v>-35.8536278996253</v>
      </c>
      <c r="AB367" s="0" t="n">
        <f aca="false">10*LOG(10^(R367/10)+10^(S367/10)+10^(V367/10))</f>
        <v>-35.2169028770998</v>
      </c>
      <c r="AC367" s="0" t="n">
        <f aca="false">10*LOG(10^(T367/10)+10^(U367/10)+10^(V367/10))</f>
        <v>-39.8613601822596</v>
      </c>
    </row>
    <row r="368" customFormat="false" ht="12.75" hidden="false" customHeight="false" outlineLevel="0" collapsed="false">
      <c r="A368" s="0" t="n">
        <v>229.4520625</v>
      </c>
      <c r="B368" s="0" t="n">
        <v>0.00208469746110336</v>
      </c>
      <c r="C368" s="0" t="n">
        <v>0.00550635657913917</v>
      </c>
      <c r="D368" s="0" t="n">
        <v>0.00589658689059536</v>
      </c>
      <c r="E368" s="0" t="n">
        <v>-0.00521528414917567</v>
      </c>
      <c r="F368" s="0" t="n">
        <v>0.0136537553175159</v>
      </c>
      <c r="G368" s="0" t="n">
        <v>-0.00304402647560732</v>
      </c>
      <c r="H368" s="0" t="n">
        <v>-0.00657390175797967</v>
      </c>
      <c r="I368" s="0" t="n">
        <v>-0.00247970670888606</v>
      </c>
      <c r="J368" s="0" t="n">
        <v>-0.00477792255179245</v>
      </c>
      <c r="K368" s="0" t="n">
        <v>0.000649168827170411</v>
      </c>
      <c r="L368" s="0" t="n">
        <v>-0.00133737582440383</v>
      </c>
      <c r="M368" s="0" t="n">
        <v>-0.00464936550486819</v>
      </c>
      <c r="O368" s="0" t="n">
        <v>229.4520625</v>
      </c>
      <c r="P368" s="0" t="n">
        <f aca="false">20*LOG(10^((74.3-15*LOG(O368))/-20)+2*10^((94-20*LOG(O368))/-20))</f>
        <v>-33.7564441877318</v>
      </c>
      <c r="Q368" s="0" t="n">
        <f aca="false">10*LOG(B368^2+C368^2)</f>
        <v>-44.6009719086878</v>
      </c>
      <c r="R368" s="0" t="n">
        <f aca="false">10*LOG(D368^2+E368^2)</f>
        <v>-42.0782603265617</v>
      </c>
      <c r="S368" s="0" t="n">
        <f aca="false">10*LOG(F368^2+G368^2)</f>
        <v>-37.0842885572942</v>
      </c>
      <c r="T368" s="0" t="n">
        <f aca="false">10*LOG(H368^2+I368^2)</f>
        <v>-43.0657971772634</v>
      </c>
      <c r="U368" s="0" t="n">
        <f aca="false">10*LOG(J368^2+K368^2)</f>
        <v>-46.335777137904</v>
      </c>
      <c r="V368" s="0" t="n">
        <f aca="false">10*LOG(L368^2+M368^2)</f>
        <v>-46.3068813155538</v>
      </c>
      <c r="X368" s="0" t="n">
        <v>229.4520625</v>
      </c>
      <c r="Y368" s="0" t="n">
        <f aca="false">20*LOG(10^((72.3-15*LOG(X368))/-20)+2*10^((90-20*LOG(X368))/-20))</f>
        <v>-30.806769238117</v>
      </c>
      <c r="Z368" s="0" t="n">
        <f aca="false">10*LOG(10^(Q368/10)+10^(R368/10)+10^(T368/10))</f>
        <v>-38.3564719870582</v>
      </c>
      <c r="AA368" s="0" t="n">
        <f aca="false">10*LOG(10^(Q368/10)+10^(S368/10)+10^(U368/10))</f>
        <v>-35.9583872597818</v>
      </c>
      <c r="AB368" s="0" t="n">
        <f aca="false">10*LOG(10^(R368/10)+10^(S368/10)+10^(V368/10))</f>
        <v>-35.5119287541045</v>
      </c>
      <c r="AC368" s="0" t="n">
        <f aca="false">10*LOG(10^(T368/10)+10^(U368/10)+10^(V368/10))</f>
        <v>-40.1763708867469</v>
      </c>
    </row>
    <row r="369" customFormat="false" ht="12.75" hidden="false" customHeight="false" outlineLevel="0" collapsed="false">
      <c r="A369" s="0" t="n">
        <v>230.077</v>
      </c>
      <c r="B369" s="0" t="n">
        <v>0.00345290474669109</v>
      </c>
      <c r="C369" s="0" t="n">
        <v>0.00511210720233682</v>
      </c>
      <c r="D369" s="0" t="n">
        <v>0.00534655292164757</v>
      </c>
      <c r="E369" s="0" t="n">
        <v>-0.00668944480545013</v>
      </c>
      <c r="F369" s="0" t="n">
        <v>0.0140958057565605</v>
      </c>
      <c r="G369" s="0" t="n">
        <v>-0.00463196414587749</v>
      </c>
      <c r="H369" s="0" t="n">
        <v>-0.00668576329348601</v>
      </c>
      <c r="I369" s="0" t="n">
        <v>-0.000943902063139602</v>
      </c>
      <c r="J369" s="0" t="n">
        <v>-0.00469993563453403</v>
      </c>
      <c r="K369" s="0" t="n">
        <v>0.00169851945077747</v>
      </c>
      <c r="L369" s="0" t="n">
        <v>-0.00125517757068267</v>
      </c>
      <c r="M369" s="0" t="n">
        <v>-0.00478671803640932</v>
      </c>
      <c r="O369" s="0" t="n">
        <v>230.077</v>
      </c>
      <c r="P369" s="0" t="n">
        <f aca="false">20*LOG(10^((74.3-15*LOG(O369))/-20)+2*10^((94-20*LOG(O369))/-20))</f>
        <v>-33.7360896549375</v>
      </c>
      <c r="Q369" s="0" t="n">
        <f aca="false">10*LOG(B369^2+C369^2)</f>
        <v>-44.1957467918962</v>
      </c>
      <c r="R369" s="0" t="n">
        <f aca="false">10*LOG(D369^2+E369^2)</f>
        <v>-41.3469284944548</v>
      </c>
      <c r="S369" s="0" t="n">
        <f aca="false">10*LOG(F369^2+G369^2)</f>
        <v>-36.5728756027201</v>
      </c>
      <c r="T369" s="0" t="n">
        <f aca="false">10*LOG(H369^2+I369^2)</f>
        <v>-43.4112676959605</v>
      </c>
      <c r="U369" s="0" t="n">
        <f aca="false">10*LOG(J369^2+K369^2)</f>
        <v>-46.0250557504087</v>
      </c>
      <c r="V369" s="0" t="n">
        <f aca="false">10*LOG(L369^2+M369^2)</f>
        <v>-46.1104419530434</v>
      </c>
      <c r="X369" s="0" t="n">
        <v>230.077</v>
      </c>
      <c r="Y369" s="0" t="n">
        <f aca="false">20*LOG(10^((72.3-15*LOG(X369))/-20)+2*10^((90-20*LOG(X369))/-20))</f>
        <v>-30.786075945527</v>
      </c>
      <c r="Z369" s="0" t="n">
        <f aca="false">10*LOG(10^(Q369/10)+10^(R369/10)+10^(T369/10))</f>
        <v>-38.0415325975333</v>
      </c>
      <c r="AA369" s="0" t="n">
        <f aca="false">10*LOG(10^(Q369/10)+10^(S369/10)+10^(U369/10))</f>
        <v>-35.4794143104701</v>
      </c>
      <c r="AB369" s="0" t="n">
        <f aca="false">10*LOG(10^(R369/10)+10^(S369/10)+10^(V369/10))</f>
        <v>-34.9761484742934</v>
      </c>
      <c r="AC369" s="0" t="n">
        <f aca="false">10*LOG(10^(T369/10)+10^(U369/10)+10^(V369/10))</f>
        <v>-40.220346947741</v>
      </c>
    </row>
    <row r="370" customFormat="false" ht="12.75" hidden="false" customHeight="false" outlineLevel="0" collapsed="false">
      <c r="A370" s="0" t="n">
        <v>230.7019375</v>
      </c>
      <c r="B370" s="0" t="n">
        <v>0.00444407795061893</v>
      </c>
      <c r="C370" s="0" t="n">
        <v>0.00387592339454522</v>
      </c>
      <c r="D370" s="0" t="n">
        <v>0.00456877250990474</v>
      </c>
      <c r="E370" s="0" t="n">
        <v>-0.00783075718477484</v>
      </c>
      <c r="F370" s="0" t="n">
        <v>0.0133601224609521</v>
      </c>
      <c r="G370" s="0" t="n">
        <v>-0.00702768856027406</v>
      </c>
      <c r="H370" s="0" t="n">
        <v>-0.00574151049946473</v>
      </c>
      <c r="I370" s="0" t="n">
        <v>0.000614192180526486</v>
      </c>
      <c r="J370" s="0" t="n">
        <v>-0.00441803143239957</v>
      </c>
      <c r="K370" s="0" t="n">
        <v>0.0026785456838111</v>
      </c>
      <c r="L370" s="0" t="n">
        <v>-0.00223384376636955</v>
      </c>
      <c r="M370" s="0" t="n">
        <v>-0.00439343552606665</v>
      </c>
      <c r="O370" s="0" t="n">
        <v>230.7019375</v>
      </c>
      <c r="P370" s="0" t="n">
        <f aca="false">20*LOG(10^((74.3-15*LOG(O370))/-20)+2*10^((94-20*LOG(O370))/-20))</f>
        <v>-33.7157893459776</v>
      </c>
      <c r="Q370" s="0" t="n">
        <f aca="false">10*LOG(B370^2+C370^2)</f>
        <v>-44.5876269796634</v>
      </c>
      <c r="R370" s="0" t="n">
        <f aca="false">10*LOG(D370^2+E370^2)</f>
        <v>-40.8515755732433</v>
      </c>
      <c r="S370" s="0" t="n">
        <f aca="false">10*LOG(F370^2+G370^2)</f>
        <v>-36.4229135232503</v>
      </c>
      <c r="T370" s="0" t="n">
        <f aca="false">10*LOG(H370^2+I370^2)</f>
        <v>-44.7700607533631</v>
      </c>
      <c r="U370" s="0" t="n">
        <f aca="false">10*LOG(J370^2+K370^2)</f>
        <v>-45.7359270982649</v>
      </c>
      <c r="V370" s="0" t="n">
        <f aca="false">10*LOG(L370^2+M370^2)</f>
        <v>-46.1453076177567</v>
      </c>
      <c r="X370" s="0" t="n">
        <v>230.7019375</v>
      </c>
      <c r="Y370" s="0" t="n">
        <f aca="false">20*LOG(10^((72.3-15*LOG(X370))/-20)+2*10^((90-20*LOG(X370))/-20))</f>
        <v>-30.765437784225</v>
      </c>
      <c r="Z370" s="0" t="n">
        <f aca="false">10*LOG(10^(Q370/10)+10^(R370/10)+10^(T370/10))</f>
        <v>-38.2301436103474</v>
      </c>
      <c r="AA370" s="0" t="n">
        <f aca="false">10*LOG(10^(Q370/10)+10^(S370/10)+10^(U370/10))</f>
        <v>-35.385802680745</v>
      </c>
      <c r="AB370" s="0" t="n">
        <f aca="false">10*LOG(10^(R370/10)+10^(S370/10)+10^(V370/10))</f>
        <v>-34.7577522405237</v>
      </c>
      <c r="AC370" s="0" t="n">
        <f aca="false">10*LOG(10^(T370/10)+10^(U370/10)+10^(V370/10))</f>
        <v>-40.7402759576841</v>
      </c>
    </row>
    <row r="371" customFormat="false" ht="12.75" hidden="false" customHeight="false" outlineLevel="0" collapsed="false">
      <c r="A371" s="0" t="n">
        <v>231.326875</v>
      </c>
      <c r="B371" s="0" t="n">
        <v>0.00477100141390491</v>
      </c>
      <c r="C371" s="0" t="n">
        <v>0.002622347091507</v>
      </c>
      <c r="D371" s="0" t="n">
        <v>0.00342332650649467</v>
      </c>
      <c r="E371" s="0" t="n">
        <v>-0.00834617665590839</v>
      </c>
      <c r="F371" s="0" t="n">
        <v>0.0115945111617411</v>
      </c>
      <c r="G371" s="0" t="n">
        <v>-0.00850061616385655</v>
      </c>
      <c r="H371" s="0" t="n">
        <v>-0.00411508689340977</v>
      </c>
      <c r="I371" s="0" t="n">
        <v>0.00126327668140216</v>
      </c>
      <c r="J371" s="0" t="n">
        <v>-0.00353936841024477</v>
      </c>
      <c r="K371" s="0" t="n">
        <v>0.00379447410027874</v>
      </c>
      <c r="L371" s="0" t="n">
        <v>-0.00156158173348551</v>
      </c>
      <c r="M371" s="0" t="n">
        <v>-0.00405045218710397</v>
      </c>
      <c r="O371" s="0" t="n">
        <v>231.326875</v>
      </c>
      <c r="P371" s="0" t="n">
        <f aca="false">20*LOG(10^((74.3-15*LOG(O371))/-20)+2*10^((94-20*LOG(O371))/-20))</f>
        <v>-33.6955429700794</v>
      </c>
      <c r="Q371" s="0" t="n">
        <f aca="false">10*LOG(B371^2+C371^2)</f>
        <v>-45.2813412697995</v>
      </c>
      <c r="R371" s="0" t="n">
        <f aca="false">10*LOG(D371^2+E371^2)</f>
        <v>-40.8949389969232</v>
      </c>
      <c r="S371" s="0" t="n">
        <f aca="false">10*LOG(F371^2+G371^2)</f>
        <v>-36.8467388611961</v>
      </c>
      <c r="T371" s="0" t="n">
        <f aca="false">10*LOG(H371^2+I371^2)</f>
        <v>-47.3212907800568</v>
      </c>
      <c r="U371" s="0" t="n">
        <f aca="false">10*LOG(J371^2+K371^2)</f>
        <v>-45.6984166789734</v>
      </c>
      <c r="V371" s="0" t="n">
        <f aca="false">10*LOG(L371^2+M371^2)</f>
        <v>-47.2481076203348</v>
      </c>
      <c r="X371" s="0" t="n">
        <v>231.326875</v>
      </c>
      <c r="Y371" s="0" t="n">
        <f aca="false">20*LOG(10^((72.3-15*LOG(X371))/-20)+2*10^((90-20*LOG(X371))/-20))</f>
        <v>-30.7448544586359</v>
      </c>
      <c r="Z371" s="0" t="n">
        <f aca="false">10*LOG(10^(Q371/10)+10^(R371/10)+10^(T371/10))</f>
        <v>-38.8757332362721</v>
      </c>
      <c r="AA371" s="0" t="n">
        <f aca="false">10*LOG(10^(Q371/10)+10^(S371/10)+10^(U371/10))</f>
        <v>-35.7961927126638</v>
      </c>
      <c r="AB371" s="0" t="n">
        <f aca="false">10*LOG(10^(R371/10)+10^(S371/10)+10^(V371/10))</f>
        <v>-35.1298090380058</v>
      </c>
      <c r="AC371" s="0" t="n">
        <f aca="false">10*LOG(10^(T371/10)+10^(U371/10)+10^(V371/10))</f>
        <v>-41.9179124930768</v>
      </c>
    </row>
    <row r="372" customFormat="false" ht="12.75" hidden="false" customHeight="false" outlineLevel="0" collapsed="false">
      <c r="A372" s="0" t="n">
        <v>231.9518125</v>
      </c>
      <c r="B372" s="0" t="n">
        <v>0.00512233240851789</v>
      </c>
      <c r="C372" s="0" t="n">
        <v>0.00170908005912116</v>
      </c>
      <c r="D372" s="0" t="n">
        <v>0.00259929813842706</v>
      </c>
      <c r="E372" s="0" t="n">
        <v>-0.00849043857017448</v>
      </c>
      <c r="F372" s="0" t="n">
        <v>0.00998086512118446</v>
      </c>
      <c r="G372" s="0" t="n">
        <v>-0.010390514308594</v>
      </c>
      <c r="H372" s="0" t="n">
        <v>-0.00306631476931779</v>
      </c>
      <c r="I372" s="0" t="n">
        <v>0.000920788922473493</v>
      </c>
      <c r="J372" s="0" t="n">
        <v>-0.00249590923296034</v>
      </c>
      <c r="K372" s="0" t="n">
        <v>0.00409678266529285</v>
      </c>
      <c r="L372" s="0" t="n">
        <v>-0.0029470289700892</v>
      </c>
      <c r="M372" s="0" t="n">
        <v>-0.00565913934257256</v>
      </c>
      <c r="O372" s="0" t="n">
        <v>231.9518125</v>
      </c>
      <c r="P372" s="0" t="n">
        <f aca="false">20*LOG(10^((74.3-15*LOG(O372))/-20)+2*10^((94-20*LOG(O372))/-20))</f>
        <v>-33.6753502388095</v>
      </c>
      <c r="Q372" s="0" t="n">
        <f aca="false">10*LOG(B372^2+C372^2)</f>
        <v>-45.3522374070391</v>
      </c>
      <c r="R372" s="0" t="n">
        <f aca="false">10*LOG(D372^2+E372^2)</f>
        <v>-41.0323191298148</v>
      </c>
      <c r="S372" s="0" t="n">
        <f aca="false">10*LOG(F372^2+G372^2)</f>
        <v>-36.8281353800817</v>
      </c>
      <c r="T372" s="0" t="n">
        <f aca="false">10*LOG(H372^2+I372^2)</f>
        <v>-49.8927026619448</v>
      </c>
      <c r="U372" s="0" t="n">
        <f aca="false">10*LOG(J372^2+K372^2)</f>
        <v>-46.3802315605718</v>
      </c>
      <c r="V372" s="0" t="n">
        <f aca="false">10*LOG(L372^2+M372^2)</f>
        <v>-43.9028995953318</v>
      </c>
      <c r="X372" s="0" t="n">
        <v>231.9518125</v>
      </c>
      <c r="Y372" s="0" t="n">
        <f aca="false">20*LOG(10^((72.3-15*LOG(X372))/-20)+2*10^((90-20*LOG(X372))/-20))</f>
        <v>-30.7243256755623</v>
      </c>
      <c r="Z372" s="0" t="n">
        <f aca="false">10*LOG(10^(Q372/10)+10^(R372/10)+10^(T372/10))</f>
        <v>-39.271868029602</v>
      </c>
      <c r="AA372" s="0" t="n">
        <f aca="false">10*LOG(10^(Q372/10)+10^(S372/10)+10^(U372/10))</f>
        <v>-35.8543960975813</v>
      </c>
      <c r="AB372" s="0" t="n">
        <f aca="false">10*LOG(10^(R372/10)+10^(S372/10)+10^(V372/10))</f>
        <v>-34.8527273363961</v>
      </c>
      <c r="AC372" s="0" t="n">
        <f aca="false">10*LOG(10^(T372/10)+10^(U372/10)+10^(V372/10))</f>
        <v>-41.3091991389784</v>
      </c>
    </row>
    <row r="373" customFormat="false" ht="12.75" hidden="false" customHeight="false" outlineLevel="0" collapsed="false">
      <c r="A373" s="0" t="n">
        <v>232.57675</v>
      </c>
      <c r="B373" s="0" t="n">
        <v>0.00530697824199952</v>
      </c>
      <c r="C373" s="0" t="n">
        <v>0.000284324844001727</v>
      </c>
      <c r="D373" s="0" t="n">
        <v>0.00240132493158891</v>
      </c>
      <c r="E373" s="0" t="n">
        <v>-0.00908651611969713</v>
      </c>
      <c r="F373" s="0" t="n">
        <v>0.00809629593072568</v>
      </c>
      <c r="G373" s="0" t="n">
        <v>-0.0111758846304386</v>
      </c>
      <c r="H373" s="0" t="n">
        <v>-0.00252020400723112</v>
      </c>
      <c r="I373" s="0" t="n">
        <v>0.000964993144716258</v>
      </c>
      <c r="J373" s="0" t="n">
        <v>-0.00146316876482878</v>
      </c>
      <c r="K373" s="0" t="n">
        <v>0.00402257400507016</v>
      </c>
      <c r="L373" s="0" t="n">
        <v>-0.00483801959376856</v>
      </c>
      <c r="M373" s="0" t="n">
        <v>-0.00538542473744014</v>
      </c>
      <c r="O373" s="0" t="n">
        <v>232.57675</v>
      </c>
      <c r="P373" s="0" t="n">
        <f aca="false">20*LOG(10^((74.3-15*LOG(O373))/-20)+2*10^((94-20*LOG(O373))/-20))</f>
        <v>-33.6552108660496</v>
      </c>
      <c r="Q373" s="0" t="n">
        <f aca="false">10*LOG(B373^2+C373^2)</f>
        <v>-45.4906059389738</v>
      </c>
      <c r="R373" s="0" t="n">
        <f aca="false">10*LOG(D373^2+E373^2)</f>
        <v>-40.5388618114611</v>
      </c>
      <c r="S373" s="0" t="n">
        <f aca="false">10*LOG(F373^2+G373^2)</f>
        <v>-37.2021809929703</v>
      </c>
      <c r="T373" s="0" t="n">
        <f aca="false">10*LOG(H373^2+I373^2)</f>
        <v>-51.3771115738859</v>
      </c>
      <c r="U373" s="0" t="n">
        <f aca="false">10*LOG(J373^2+K373^2)</f>
        <v>-47.3702796360072</v>
      </c>
      <c r="V373" s="0" t="n">
        <f aca="false">10*LOG(L373^2+M373^2)</f>
        <v>-42.8059219448134</v>
      </c>
      <c r="X373" s="0" t="n">
        <v>232.57675</v>
      </c>
      <c r="Y373" s="0" t="n">
        <f aca="false">20*LOG(10^((72.3-15*LOG(X373))/-20)+2*10^((90-20*LOG(X373))/-20))</f>
        <v>-30.7038511441594</v>
      </c>
      <c r="Z373" s="0" t="n">
        <f aca="false">10*LOG(10^(Q373/10)+10^(R373/10)+10^(T373/10))</f>
        <v>-39.0707370942536</v>
      </c>
      <c r="AA373" s="0" t="n">
        <f aca="false">10*LOG(10^(Q373/10)+10^(S373/10)+10^(U373/10))</f>
        <v>-36.2522008502649</v>
      </c>
      <c r="AB373" s="0" t="n">
        <f aca="false">10*LOG(10^(R373/10)+10^(S373/10)+10^(V373/10))</f>
        <v>-34.7992176872567</v>
      </c>
      <c r="AC373" s="0" t="n">
        <f aca="false">10*LOG(10^(T373/10)+10^(U373/10)+10^(V373/10))</f>
        <v>-41.0782835773858</v>
      </c>
    </row>
    <row r="374" customFormat="false" ht="12.75" hidden="false" customHeight="false" outlineLevel="0" collapsed="false">
      <c r="A374" s="0" t="n">
        <v>233.2016875</v>
      </c>
      <c r="B374" s="0" t="n">
        <v>0.00467889907116861</v>
      </c>
      <c r="C374" s="0" t="n">
        <v>-0.00126142543066049</v>
      </c>
      <c r="D374" s="0" t="n">
        <v>0.0017656851980872</v>
      </c>
      <c r="E374" s="0" t="n">
        <v>-0.010177164794408</v>
      </c>
      <c r="F374" s="0" t="n">
        <v>0.0060004459310645</v>
      </c>
      <c r="G374" s="0" t="n">
        <v>-0.0116211322220916</v>
      </c>
      <c r="H374" s="0" t="n">
        <v>-0.00184168856886126</v>
      </c>
      <c r="I374" s="0" t="n">
        <v>0.000745233522661519</v>
      </c>
      <c r="J374" s="0" t="n">
        <v>-0.000910549959712071</v>
      </c>
      <c r="K374" s="0" t="n">
        <v>0.0038473457001247</v>
      </c>
      <c r="L374" s="0" t="n">
        <v>-0.00681140321036272</v>
      </c>
      <c r="M374" s="0" t="n">
        <v>-0.00480811490734112</v>
      </c>
      <c r="O374" s="0" t="n">
        <v>233.2016875</v>
      </c>
      <c r="P374" s="0" t="n">
        <f aca="false">20*LOG(10^((74.3-15*LOG(O374))/-20)+2*10^((94-20*LOG(O374))/-20))</f>
        <v>-33.6351245679713</v>
      </c>
      <c r="Q374" s="0" t="n">
        <f aca="false">10*LOG(B374^2+C374^2)</f>
        <v>-46.2924104692102</v>
      </c>
      <c r="R374" s="0" t="n">
        <f aca="false">10*LOG(D374^2+E374^2)</f>
        <v>-39.7186681072261</v>
      </c>
      <c r="S374" s="0" t="n">
        <f aca="false">10*LOG(F374^2+G374^2)</f>
        <v>-37.6686152151231</v>
      </c>
      <c r="T374" s="0" t="n">
        <f aca="false">10*LOG(H374^2+I374^2)</f>
        <v>-54.0371199144393</v>
      </c>
      <c r="U374" s="0" t="n">
        <f aca="false">10*LOG(J374^2+K374^2)</f>
        <v>-48.0600850903433</v>
      </c>
      <c r="V374" s="0" t="n">
        <f aca="false">10*LOG(L374^2+M374^2)</f>
        <v>-41.5793282689186</v>
      </c>
      <c r="X374" s="0" t="n">
        <v>233.2016875</v>
      </c>
      <c r="Y374" s="0" t="n">
        <f aca="false">20*LOG(10^((72.3-15*LOG(X374))/-20)+2*10^((90-20*LOG(X374))/-20))</f>
        <v>-30.6834305759097</v>
      </c>
      <c r="Z374" s="0" t="n">
        <f aca="false">10*LOG(10^(Q374/10)+10^(R374/10)+10^(T374/10))</f>
        <v>-38.7249736308436</v>
      </c>
      <c r="AA374" s="0" t="n">
        <f aca="false">10*LOG(10^(Q374/10)+10^(S374/10)+10^(U374/10))</f>
        <v>-36.7742818823474</v>
      </c>
      <c r="AB374" s="0" t="n">
        <f aca="false">10*LOG(10^(R374/10)+10^(S374/10)+10^(V374/10))</f>
        <v>-34.5934326857027</v>
      </c>
      <c r="AC374" s="0" t="n">
        <f aca="false">10*LOG(10^(T374/10)+10^(U374/10)+10^(V374/10))</f>
        <v>-40.5016352124109</v>
      </c>
    </row>
    <row r="375" customFormat="false" ht="12.75" hidden="false" customHeight="false" outlineLevel="0" collapsed="false">
      <c r="A375" s="0" t="n">
        <v>233.826625</v>
      </c>
      <c r="B375" s="0" t="n">
        <v>0.00386070744546394</v>
      </c>
      <c r="C375" s="0" t="n">
        <v>-0.00177354703974415</v>
      </c>
      <c r="D375" s="0" t="n">
        <v>0.000832776899265809</v>
      </c>
      <c r="E375" s="0" t="n">
        <v>-0.0106430783966345</v>
      </c>
      <c r="F375" s="0" t="n">
        <v>0.00431994063024569</v>
      </c>
      <c r="G375" s="0" t="n">
        <v>-0.0115252723286146</v>
      </c>
      <c r="H375" s="0" t="n">
        <v>-0.00159836617236185</v>
      </c>
      <c r="I375" s="0" t="n">
        <v>0.000814102922923346</v>
      </c>
      <c r="J375" s="0" t="n">
        <v>-0.000662426047393941</v>
      </c>
      <c r="K375" s="0" t="n">
        <v>0.00375994205327471</v>
      </c>
      <c r="L375" s="0" t="n">
        <v>-0.00773036420405696</v>
      </c>
      <c r="M375" s="0" t="n">
        <v>-0.00248023984570432</v>
      </c>
      <c r="O375" s="0" t="n">
        <v>233.826625</v>
      </c>
      <c r="P375" s="0" t="n">
        <f aca="false">20*LOG(10^((74.3-15*LOG(O375))/-20)+2*10^((94-20*LOG(O375))/-20))</f>
        <v>-33.6150910630118</v>
      </c>
      <c r="Q375" s="0" t="n">
        <f aca="false">10*LOG(B375^2+C375^2)</f>
        <v>-47.4351001578407</v>
      </c>
      <c r="R375" s="0" t="n">
        <f aca="false">10*LOG(D375^2+E375^2)</f>
        <v>-39.4321465277</v>
      </c>
      <c r="S375" s="0" t="n">
        <f aca="false">10*LOG(F375^2+G375^2)</f>
        <v>-38.1960517131402</v>
      </c>
      <c r="T375" s="0" t="n">
        <f aca="false">10*LOG(H375^2+I375^2)</f>
        <v>-54.9247631659845</v>
      </c>
      <c r="U375" s="0" t="n">
        <f aca="false">10*LOG(J375^2+K375^2)</f>
        <v>-48.363624593742</v>
      </c>
      <c r="V375" s="0" t="n">
        <f aca="false">10*LOG(L375^2+M375^2)</f>
        <v>-41.8104789489126</v>
      </c>
      <c r="X375" s="0" t="n">
        <v>233.826625</v>
      </c>
      <c r="Y375" s="0" t="n">
        <f aca="false">20*LOG(10^((72.3-15*LOG(X375))/-20)+2*10^((90-20*LOG(X375))/-20))</f>
        <v>-30.663063684598</v>
      </c>
      <c r="Z375" s="0" t="n">
        <f aca="false">10*LOG(10^(Q375/10)+10^(R375/10)+10^(T375/10))</f>
        <v>-38.6890542181948</v>
      </c>
      <c r="AA375" s="0" t="n">
        <f aca="false">10*LOG(10^(Q375/10)+10^(S375/10)+10^(U375/10))</f>
        <v>-37.3489834291858</v>
      </c>
      <c r="AB375" s="0" t="n">
        <f aca="false">10*LOG(10^(R375/10)+10^(S375/10)+10^(V375/10))</f>
        <v>-34.7968347696462</v>
      </c>
      <c r="AC375" s="0" t="n">
        <f aca="false">10*LOG(10^(T375/10)+10^(U375/10)+10^(V375/10))</f>
        <v>-40.7725570263825</v>
      </c>
    </row>
    <row r="376" customFormat="false" ht="12.75" hidden="false" customHeight="false" outlineLevel="0" collapsed="false">
      <c r="A376" s="0" t="n">
        <v>234.4515625</v>
      </c>
      <c r="B376" s="0" t="n">
        <v>0.00297670256783719</v>
      </c>
      <c r="C376" s="0" t="n">
        <v>-0.00237194862734063</v>
      </c>
      <c r="D376" s="0" t="n">
        <v>-0.000616421887935813</v>
      </c>
      <c r="E376" s="0" t="n">
        <v>-0.0113966415035568</v>
      </c>
      <c r="F376" s="0" t="n">
        <v>0.00281959087212986</v>
      </c>
      <c r="G376" s="0" t="n">
        <v>-0.011776795726893</v>
      </c>
      <c r="H376" s="0" t="n">
        <v>-0.000851257989485909</v>
      </c>
      <c r="I376" s="0" t="n">
        <v>0.000770064440392575</v>
      </c>
      <c r="J376" s="0" t="n">
        <v>-0.000401407369244681</v>
      </c>
      <c r="K376" s="0" t="n">
        <v>0.00369828543612912</v>
      </c>
      <c r="L376" s="0" t="n">
        <v>-0.00854689379809629</v>
      </c>
      <c r="M376" s="0" t="n">
        <v>-0.001751093940374</v>
      </c>
      <c r="O376" s="0" t="n">
        <v>234.4515625</v>
      </c>
      <c r="P376" s="0" t="n">
        <f aca="false">20*LOG(10^((74.3-15*LOG(O376))/-20)+2*10^((94-20*LOG(O376))/-20))</f>
        <v>-33.5951100718498</v>
      </c>
      <c r="Q376" s="0" t="n">
        <f aca="false">10*LOG(B376^2+C376^2)</f>
        <v>-48.3902458363601</v>
      </c>
      <c r="R376" s="0" t="n">
        <f aca="false">10*LOG(D376^2+E376^2)</f>
        <v>-38.8517754548673</v>
      </c>
      <c r="S376" s="0" t="n">
        <f aca="false">10*LOG(F376^2+G376^2)</f>
        <v>-38.3373863278254</v>
      </c>
      <c r="T376" s="0" t="n">
        <f aca="false">10*LOG(H376^2+I376^2)</f>
        <v>-58.8020342507409</v>
      </c>
      <c r="U376" s="0" t="n">
        <f aca="false">10*LOG(J376^2+K376^2)</f>
        <v>-48.5891276940218</v>
      </c>
      <c r="V376" s="0" t="n">
        <f aca="false">10*LOG(L376^2+M376^2)</f>
        <v>-41.1852561970272</v>
      </c>
      <c r="X376" s="0" t="n">
        <v>234.4515625</v>
      </c>
      <c r="Y376" s="0" t="n">
        <f aca="false">20*LOG(10^((72.3-15*LOG(X376))/-20)+2*10^((90-20*LOG(X376))/-20))</f>
        <v>-30.6427501862874</v>
      </c>
      <c r="Z376" s="0" t="n">
        <f aca="false">10*LOG(10^(Q376/10)+10^(R376/10)+10^(T376/10))</f>
        <v>-38.3544506172337</v>
      </c>
      <c r="AA376" s="0" t="n">
        <f aca="false">10*LOG(10^(Q376/10)+10^(S376/10)+10^(U376/10))</f>
        <v>-37.5704049923234</v>
      </c>
      <c r="AB376" s="0" t="n">
        <f aca="false">10*LOG(10^(R376/10)+10^(S376/10)+10^(V376/10))</f>
        <v>-34.5219804764948</v>
      </c>
      <c r="AC376" s="0" t="n">
        <f aca="false">10*LOG(10^(T376/10)+10^(U376/10)+10^(V376/10))</f>
        <v>-40.3966335581475</v>
      </c>
    </row>
    <row r="377" customFormat="false" ht="12.75" hidden="false" customHeight="false" outlineLevel="0" collapsed="false">
      <c r="A377" s="0" t="n">
        <v>235.0765</v>
      </c>
      <c r="B377" s="0" t="n">
        <v>0.00256394159336711</v>
      </c>
      <c r="C377" s="0" t="n">
        <v>-0.00231160981261867</v>
      </c>
      <c r="D377" s="0" t="n">
        <v>-0.00172847353134741</v>
      </c>
      <c r="E377" s="0" t="n">
        <v>-0.0114057138814295</v>
      </c>
      <c r="F377" s="0" t="n">
        <v>0.000856446168273767</v>
      </c>
      <c r="G377" s="0" t="n">
        <v>-0.0119306049795334</v>
      </c>
      <c r="H377" s="0" t="n">
        <v>-0.000393751795341237</v>
      </c>
      <c r="I377" s="0" t="n">
        <v>0.000352261601666504</v>
      </c>
      <c r="J377" s="0" t="n">
        <v>0.000176374081106303</v>
      </c>
      <c r="K377" s="0" t="n">
        <v>0.00424183167746517</v>
      </c>
      <c r="L377" s="0" t="n">
        <v>-0.0098121082713944</v>
      </c>
      <c r="M377" s="0" t="n">
        <v>0.00106204693608948</v>
      </c>
      <c r="O377" s="0" t="n">
        <v>235.0765</v>
      </c>
      <c r="P377" s="0" t="n">
        <f aca="false">20*LOG(10^((74.3-15*LOG(O377))/-20)+2*10^((94-20*LOG(O377))/-20))</f>
        <v>-33.5751813173818</v>
      </c>
      <c r="Q377" s="0" t="n">
        <f aca="false">10*LOG(B377^2+C377^2)</f>
        <v>-49.2382080058255</v>
      </c>
      <c r="R377" s="0" t="n">
        <f aca="false">10*LOG(D377^2+E377^2)</f>
        <v>-38.7589396345979</v>
      </c>
      <c r="S377" s="0" t="n">
        <f aca="false">10*LOG(F377^2+G377^2)</f>
        <v>-38.4444281652217</v>
      </c>
      <c r="T377" s="0" t="n">
        <f aca="false">10*LOG(H377^2+I377^2)</f>
        <v>-65.5419548787249</v>
      </c>
      <c r="U377" s="0" t="n">
        <f aca="false">10*LOG(J377^2+K377^2)</f>
        <v>-47.4414294696501</v>
      </c>
      <c r="V377" s="0" t="n">
        <f aca="false">10*LOG(L377^2+M377^2)</f>
        <v>-40.1141691046656</v>
      </c>
      <c r="X377" s="0" t="n">
        <v>235.0765</v>
      </c>
      <c r="Y377" s="0" t="n">
        <f aca="false">20*LOG(10^((72.3-15*LOG(X377))/-20)+2*10^((90-20*LOG(X377))/-20))</f>
        <v>-30.6224897992948</v>
      </c>
      <c r="Z377" s="0" t="n">
        <f aca="false">10*LOG(10^(Q377/10)+10^(R377/10)+10^(T377/10))</f>
        <v>-38.3781092444154</v>
      </c>
      <c r="AA377" s="0" t="n">
        <f aca="false">10*LOG(10^(Q377/10)+10^(S377/10)+10^(U377/10))</f>
        <v>-37.6191771026836</v>
      </c>
      <c r="AB377" s="0" t="n">
        <f aca="false">10*LOG(10^(R377/10)+10^(S377/10)+10^(V377/10))</f>
        <v>-34.2764407722583</v>
      </c>
      <c r="AC377" s="0" t="n">
        <f aca="false">10*LOG(10^(T377/10)+10^(U377/10)+10^(V377/10))</f>
        <v>-39.3663366695142</v>
      </c>
    </row>
    <row r="378" customFormat="false" ht="12.75" hidden="false" customHeight="false" outlineLevel="0" collapsed="false">
      <c r="A378" s="0" t="n">
        <v>235.7014375</v>
      </c>
      <c r="B378" s="0" t="n">
        <v>0.00205655009422244</v>
      </c>
      <c r="C378" s="0" t="n">
        <v>-0.00262452322577254</v>
      </c>
      <c r="D378" s="0" t="n">
        <v>-0.00303923008499319</v>
      </c>
      <c r="E378" s="0" t="n">
        <v>-0.0115101887916471</v>
      </c>
      <c r="F378" s="0" t="n">
        <v>-0.000725370559871752</v>
      </c>
      <c r="G378" s="0" t="n">
        <v>-0.011747931738006</v>
      </c>
      <c r="H378" s="0" t="n">
        <v>0.000233832362443957</v>
      </c>
      <c r="I378" s="0" t="n">
        <v>-3.61536902406088E-005</v>
      </c>
      <c r="J378" s="0" t="n">
        <v>0.00132270763604561</v>
      </c>
      <c r="K378" s="0" t="n">
        <v>0.0040463589550687</v>
      </c>
      <c r="L378" s="0" t="n">
        <v>-0.00840049299836434</v>
      </c>
      <c r="M378" s="0" t="n">
        <v>0.00382400558076597</v>
      </c>
      <c r="O378" s="0" t="n">
        <v>235.7014375</v>
      </c>
      <c r="P378" s="0" t="n">
        <f aca="false">20*LOG(10^((74.3-15*LOG(O378))/-20)+2*10^((94-20*LOG(O378))/-20))</f>
        <v>-33.5553045246986</v>
      </c>
      <c r="Q378" s="0" t="n">
        <f aca="false">10*LOG(B378^2+C378^2)</f>
        <v>-49.5399206291598</v>
      </c>
      <c r="R378" s="0" t="n">
        <f aca="false">10*LOG(D378^2+E378^2)</f>
        <v>-38.4856467175797</v>
      </c>
      <c r="S378" s="0" t="n">
        <f aca="false">10*LOG(F378^2+G378^2)</f>
        <v>-38.5842462055518</v>
      </c>
      <c r="T378" s="0" t="n">
        <f aca="false">10*LOG(H378^2+I378^2)</f>
        <v>-72.519309313433</v>
      </c>
      <c r="U378" s="0" t="n">
        <f aca="false">10*LOG(J378^2+K378^2)</f>
        <v>-47.4178006348755</v>
      </c>
      <c r="V378" s="0" t="n">
        <f aca="false">10*LOG(L378^2+M378^2)</f>
        <v>-40.6960474785593</v>
      </c>
      <c r="X378" s="0" t="n">
        <v>235.7014375</v>
      </c>
      <c r="Y378" s="0" t="n">
        <f aca="false">20*LOG(10^((72.3-15*LOG(X378))/-20)+2*10^((90-20*LOG(X378))/-20))</f>
        <v>-30.6022822441672</v>
      </c>
      <c r="Z378" s="0" t="n">
        <f aca="false">10*LOG(10^(Q378/10)+10^(R378/10)+10^(T378/10))</f>
        <v>-38.1560708416331</v>
      </c>
      <c r="AA378" s="0" t="n">
        <f aca="false">10*LOG(10^(Q378/10)+10^(S378/10)+10^(U378/10))</f>
        <v>-37.7525939757898</v>
      </c>
      <c r="AB378" s="0" t="n">
        <f aca="false">10*LOG(10^(R378/10)+10^(S378/10)+10^(V378/10))</f>
        <v>-34.3716879022476</v>
      </c>
      <c r="AC378" s="0" t="n">
        <f aca="false">10*LOG(10^(T378/10)+10^(U378/10)+10^(V378/10))</f>
        <v>-39.8560606248901</v>
      </c>
    </row>
    <row r="379" customFormat="false" ht="12.75" hidden="false" customHeight="false" outlineLevel="0" collapsed="false">
      <c r="A379" s="0" t="n">
        <v>236.326375</v>
      </c>
      <c r="B379" s="0" t="n">
        <v>0.0014644773692327</v>
      </c>
      <c r="C379" s="0" t="n">
        <v>-0.00300545958655173</v>
      </c>
      <c r="D379" s="0" t="n">
        <v>-0.00421236213860392</v>
      </c>
      <c r="E379" s="0" t="n">
        <v>-0.0113626720578959</v>
      </c>
      <c r="F379" s="0" t="n">
        <v>-0.00314176648710083</v>
      </c>
      <c r="G379" s="0" t="n">
        <v>-0.0107652211601249</v>
      </c>
      <c r="H379" s="0" t="n">
        <v>0.000188271130270257</v>
      </c>
      <c r="I379" s="0" t="n">
        <v>-0.000909648221500377</v>
      </c>
      <c r="J379" s="0" t="n">
        <v>0.00182635324792278</v>
      </c>
      <c r="K379" s="0" t="n">
        <v>0.00334895996977694</v>
      </c>
      <c r="L379" s="0" t="n">
        <v>-0.0068080597271522</v>
      </c>
      <c r="M379" s="0" t="n">
        <v>0.00534105017245595</v>
      </c>
      <c r="O379" s="0" t="n">
        <v>236.326375</v>
      </c>
      <c r="P379" s="0" t="n">
        <f aca="false">20*LOG(10^((74.3-15*LOG(O379))/-20)+2*10^((94-20*LOG(O379))/-20))</f>
        <v>-33.5354794210621</v>
      </c>
      <c r="Q379" s="0" t="n">
        <f aca="false">10*LOG(B379^2+C379^2)</f>
        <v>-49.5165604837138</v>
      </c>
      <c r="R379" s="0" t="n">
        <f aca="false">10*LOG(D379^2+E379^2)</f>
        <v>-38.3311329972575</v>
      </c>
      <c r="S379" s="0" t="n">
        <f aca="false">10*LOG(F379^2+G379^2)</f>
        <v>-39.0045511167937</v>
      </c>
      <c r="T379" s="0" t="n">
        <f aca="false">10*LOG(H379^2+I379^2)</f>
        <v>-60.6403655886839</v>
      </c>
      <c r="U379" s="0" t="n">
        <f aca="false">10*LOG(J379^2+K379^2)</f>
        <v>-48.3710420255456</v>
      </c>
      <c r="V379" s="0" t="n">
        <f aca="false">10*LOG(L379^2+M379^2)</f>
        <v>-41.2565449797998</v>
      </c>
      <c r="X379" s="0" t="n">
        <v>236.326375</v>
      </c>
      <c r="Y379" s="0" t="n">
        <f aca="false">20*LOG(10^((72.3-15*LOG(X379))/-20)+2*10^((90-20*LOG(X379))/-20))</f>
        <v>-30.5821272436578</v>
      </c>
      <c r="Z379" s="0" t="n">
        <f aca="false">10*LOG(10^(Q379/10)+10^(R379/10)+10^(T379/10))</f>
        <v>-37.9889059333181</v>
      </c>
      <c r="AA379" s="0" t="n">
        <f aca="false">10*LOG(10^(Q379/10)+10^(S379/10)+10^(U379/10))</f>
        <v>-38.1961814541902</v>
      </c>
      <c r="AB379" s="0" t="n">
        <f aca="false">10*LOG(10^(R379/10)+10^(S379/10)+10^(V379/10))</f>
        <v>-34.5905582853065</v>
      </c>
      <c r="AC379" s="0" t="n">
        <f aca="false">10*LOG(10^(T379/10)+10^(U379/10)+10^(V379/10))</f>
        <v>-40.4435794600733</v>
      </c>
    </row>
    <row r="380" customFormat="false" ht="12.75" hidden="false" customHeight="false" outlineLevel="0" collapsed="false">
      <c r="A380" s="0" t="n">
        <v>236.9513125</v>
      </c>
      <c r="B380" s="0" t="n">
        <v>0.00065534398708707</v>
      </c>
      <c r="C380" s="0" t="n">
        <v>-0.00340312058516089</v>
      </c>
      <c r="D380" s="0" t="n">
        <v>-0.00550688437341801</v>
      </c>
      <c r="E380" s="0" t="n">
        <v>-0.011738434867676</v>
      </c>
      <c r="F380" s="0" t="n">
        <v>-0.00422214594593691</v>
      </c>
      <c r="G380" s="0" t="n">
        <v>-0.00936059597269556</v>
      </c>
      <c r="H380" s="0" t="n">
        <v>-1.503753078129E-005</v>
      </c>
      <c r="I380" s="0" t="n">
        <v>-0.00073740601433116</v>
      </c>
      <c r="J380" s="0" t="n">
        <v>0.00213524607094733</v>
      </c>
      <c r="K380" s="0" t="n">
        <v>0.00290269593648431</v>
      </c>
      <c r="L380" s="0" t="n">
        <v>-0.00430823317941693</v>
      </c>
      <c r="M380" s="0" t="n">
        <v>0.00500489937836201</v>
      </c>
      <c r="O380" s="0" t="n">
        <v>236.9513125</v>
      </c>
      <c r="P380" s="0" t="n">
        <f aca="false">20*LOG(10^((74.3-15*LOG(O380))/-20)+2*10^((94-20*LOG(O380))/-20))</f>
        <v>-33.5157057358826</v>
      </c>
      <c r="Q380" s="0" t="n">
        <f aca="false">10*LOG(B380^2+C380^2)</f>
        <v>-49.2043148320819</v>
      </c>
      <c r="R380" s="0" t="n">
        <f aca="false">10*LOG(D380^2+E380^2)</f>
        <v>-37.7438932777683</v>
      </c>
      <c r="S380" s="0" t="n">
        <f aca="false">10*LOG(F380^2+G380^2)</f>
        <v>-39.769646457313</v>
      </c>
      <c r="T380" s="0" t="n">
        <f aca="false">10*LOG(H380^2+I380^2)</f>
        <v>-62.6440608409609</v>
      </c>
      <c r="U380" s="0" t="n">
        <f aca="false">10*LOG(J380^2+K380^2)</f>
        <v>-48.865607389973</v>
      </c>
      <c r="V380" s="0" t="n">
        <f aca="false">10*LOG(L380^2+M380^2)</f>
        <v>-43.6041499965411</v>
      </c>
      <c r="X380" s="0" t="n">
        <v>236.9513125</v>
      </c>
      <c r="Y380" s="0" t="n">
        <f aca="false">20*LOG(10^((72.3-15*LOG(X380))/-20)+2*10^((90-20*LOG(X380))/-20))</f>
        <v>-30.5620245227037</v>
      </c>
      <c r="Z380" s="0" t="n">
        <f aca="false">10*LOG(10^(Q380/10)+10^(R380/10)+10^(T380/10))</f>
        <v>-37.4311076354246</v>
      </c>
      <c r="AA380" s="0" t="n">
        <f aca="false">10*LOG(10^(Q380/10)+10^(S380/10)+10^(U380/10))</f>
        <v>-38.8457956022367</v>
      </c>
      <c r="AB380" s="0" t="n">
        <f aca="false">10*LOG(10^(R380/10)+10^(S380/10)+10^(V380/10))</f>
        <v>-34.9870270427773</v>
      </c>
      <c r="AC380" s="0" t="n">
        <f aca="false">10*LOG(10^(T380/10)+10^(U380/10)+10^(V380/10))</f>
        <v>-42.430688530989</v>
      </c>
    </row>
    <row r="381" customFormat="false" ht="12.75" hidden="false" customHeight="false" outlineLevel="0" collapsed="false">
      <c r="A381" s="0" t="n">
        <v>237.57625</v>
      </c>
      <c r="B381" s="0" t="n">
        <v>-0.000512806372180411</v>
      </c>
      <c r="C381" s="0" t="n">
        <v>-0.00323605896931552</v>
      </c>
      <c r="D381" s="0" t="n">
        <v>-0.00693980691710672</v>
      </c>
      <c r="E381" s="0" t="n">
        <v>-0.0114309814971255</v>
      </c>
      <c r="F381" s="0" t="n">
        <v>-0.00571615312522488</v>
      </c>
      <c r="G381" s="0" t="n">
        <v>-0.00862311817342116</v>
      </c>
      <c r="H381" s="0" t="n">
        <v>-0.000160838329813974</v>
      </c>
      <c r="I381" s="0" t="n">
        <v>-0.00073298147816495</v>
      </c>
      <c r="J381" s="0" t="n">
        <v>0.00239538489988537</v>
      </c>
      <c r="K381" s="0" t="n">
        <v>0.0025603218816353</v>
      </c>
      <c r="L381" s="0" t="n">
        <v>-0.00452875433510671</v>
      </c>
      <c r="M381" s="0" t="n">
        <v>0.00441305170779685</v>
      </c>
      <c r="O381" s="0" t="n">
        <v>237.57625</v>
      </c>
      <c r="P381" s="0" t="n">
        <f aca="false">20*LOG(10^((74.3-15*LOG(O381))/-20)+2*10^((94-20*LOG(O381))/-20))</f>
        <v>-33.495983200696</v>
      </c>
      <c r="Q381" s="0" t="n">
        <f aca="false">10*LOG(B381^2+C381^2)</f>
        <v>-49.6919600820479</v>
      </c>
      <c r="R381" s="0" t="n">
        <f aca="false">10*LOG(D381^2+E381^2)</f>
        <v>-37.4756385389181</v>
      </c>
      <c r="S381" s="0" t="n">
        <f aca="false">10*LOG(F381^2+G381^2)</f>
        <v>-39.704840318956</v>
      </c>
      <c r="T381" s="0" t="n">
        <f aca="false">10*LOG(H381^2+I381^2)</f>
        <v>-62.4939070652624</v>
      </c>
      <c r="U381" s="0" t="n">
        <f aca="false">10*LOG(J381^2+K381^2)</f>
        <v>-49.1033798650003</v>
      </c>
      <c r="V381" s="0" t="n">
        <f aca="false">10*LOG(L381^2+M381^2)</f>
        <v>-43.9810679670979</v>
      </c>
      <c r="X381" s="0" t="n">
        <v>237.57625</v>
      </c>
      <c r="Y381" s="0" t="n">
        <f aca="false">20*LOG(10^((72.3-15*LOG(X381))/-20)+2*10^((90-20*LOG(X381))/-20))</f>
        <v>-30.541973808402</v>
      </c>
      <c r="Z381" s="0" t="n">
        <f aca="false">10*LOG(10^(Q381/10)+10^(R381/10)+10^(T381/10))</f>
        <v>-37.2095749075123</v>
      </c>
      <c r="AA381" s="0" t="n">
        <f aca="false">10*LOG(10^(Q381/10)+10^(S381/10)+10^(U381/10))</f>
        <v>-38.8585378411874</v>
      </c>
      <c r="AB381" s="0" t="n">
        <f aca="false">10*LOG(10^(R381/10)+10^(S381/10)+10^(V381/10))</f>
        <v>-34.8698830855594</v>
      </c>
      <c r="AC381" s="0" t="n">
        <f aca="false">10*LOG(10^(T381/10)+10^(U381/10)+10^(V381/10))</f>
        <v>-42.7702988458867</v>
      </c>
    </row>
    <row r="382" customFormat="false" ht="12.75" hidden="false" customHeight="false" outlineLevel="0" collapsed="false">
      <c r="A382" s="0" t="n">
        <v>238.2011875</v>
      </c>
      <c r="B382" s="0" t="n">
        <v>-0.00111216054654452</v>
      </c>
      <c r="C382" s="0" t="n">
        <v>-0.00246681179823722</v>
      </c>
      <c r="D382" s="0" t="n">
        <v>-0.008972159640834</v>
      </c>
      <c r="E382" s="0" t="n">
        <v>-0.0106650624790843</v>
      </c>
      <c r="F382" s="0" t="n">
        <v>-0.00679529929147116</v>
      </c>
      <c r="G382" s="0" t="n">
        <v>-0.00668217212249558</v>
      </c>
      <c r="H382" s="0" t="n">
        <v>-7.3253785978775E-005</v>
      </c>
      <c r="I382" s="0" t="n">
        <v>-0.000934130304972884</v>
      </c>
      <c r="J382" s="0" t="n">
        <v>0.00322415769025274</v>
      </c>
      <c r="K382" s="0" t="n">
        <v>0.00216349070442494</v>
      </c>
      <c r="L382" s="0" t="n">
        <v>-0.0040307062753177</v>
      </c>
      <c r="M382" s="0" t="n">
        <v>0.00499067715213823</v>
      </c>
      <c r="O382" s="0" t="n">
        <v>238.2011875</v>
      </c>
      <c r="P382" s="0" t="n">
        <f aca="false">20*LOG(10^((74.3-15*LOG(O382))/-20)+2*10^((94-20*LOG(O382))/-20))</f>
        <v>-33.4763115491421</v>
      </c>
      <c r="Q382" s="0" t="n">
        <f aca="false">10*LOG(B382^2+C382^2)</f>
        <v>-51.3536662594818</v>
      </c>
      <c r="R382" s="0" t="n">
        <f aca="false">10*LOG(D382^2+E382^2)</f>
        <v>-37.1165416180143</v>
      </c>
      <c r="S382" s="0" t="n">
        <f aca="false">10*LOG(F382^2+G382^2)</f>
        <v>-40.4178255945345</v>
      </c>
      <c r="T382" s="0" t="n">
        <f aca="false">10*LOG(H382^2+I382^2)</f>
        <v>-60.5652252785083</v>
      </c>
      <c r="U382" s="0" t="n">
        <f aca="false">10*LOG(J382^2+K382^2)</f>
        <v>-48.217171886576</v>
      </c>
      <c r="V382" s="0" t="n">
        <f aca="false">10*LOG(L382^2+M382^2)</f>
        <v>-43.8559373491213</v>
      </c>
      <c r="X382" s="0" t="n">
        <v>238.2011875</v>
      </c>
      <c r="Y382" s="0" t="n">
        <f aca="false">20*LOG(10^((72.3-15*LOG(X382))/-20)+2*10^((90-20*LOG(X382))/-20))</f>
        <v>-30.5219748299879</v>
      </c>
      <c r="Z382" s="0" t="n">
        <f aca="false">10*LOG(10^(Q382/10)+10^(R382/10)+10^(T382/10))</f>
        <v>-36.93696734857</v>
      </c>
      <c r="AA382" s="0" t="n">
        <f aca="false">10*LOG(10^(Q382/10)+10^(S382/10)+10^(U382/10))</f>
        <v>-39.4605589433036</v>
      </c>
      <c r="AB382" s="0" t="n">
        <f aca="false">10*LOG(10^(R382/10)+10^(S382/10)+10^(V382/10))</f>
        <v>-34.8648385909538</v>
      </c>
      <c r="AC382" s="0" t="n">
        <f aca="false">10*LOG(10^(T382/10)+10^(U382/10)+10^(V382/10))</f>
        <v>-42.4330835810425</v>
      </c>
    </row>
    <row r="383" customFormat="false" ht="12.75" hidden="false" customHeight="false" outlineLevel="0" collapsed="false">
      <c r="A383" s="0" t="n">
        <v>238.826125</v>
      </c>
      <c r="B383" s="0" t="n">
        <v>-0.00128215638341211</v>
      </c>
      <c r="C383" s="0" t="n">
        <v>-0.00240150206660338</v>
      </c>
      <c r="D383" s="0" t="n">
        <v>-0.0100281872661103</v>
      </c>
      <c r="E383" s="0" t="n">
        <v>-0.00909565314358084</v>
      </c>
      <c r="F383" s="0" t="n">
        <v>-0.00720699795757864</v>
      </c>
      <c r="G383" s="0" t="n">
        <v>-0.00494505732970308</v>
      </c>
      <c r="H383" s="0" t="n">
        <v>8.93834849467033E-006</v>
      </c>
      <c r="I383" s="0" t="n">
        <v>-0.00105374922406268</v>
      </c>
      <c r="J383" s="0" t="n">
        <v>0.00331560191667235</v>
      </c>
      <c r="K383" s="0" t="n">
        <v>0.00112370673385135</v>
      </c>
      <c r="L383" s="0" t="n">
        <v>-0.00429071397417537</v>
      </c>
      <c r="M383" s="0" t="n">
        <v>0.00495919324966898</v>
      </c>
      <c r="O383" s="0" t="n">
        <v>238.826125</v>
      </c>
      <c r="P383" s="0" t="n">
        <f aca="false">20*LOG(10^((74.3-15*LOG(O383))/-20)+2*10^((94-20*LOG(O383))/-20))</f>
        <v>-33.4566905169419</v>
      </c>
      <c r="Q383" s="0" t="n">
        <f aca="false">10*LOG(B383^2+C383^2)</f>
        <v>-51.3011514861363</v>
      </c>
      <c r="R383" s="0" t="n">
        <f aca="false">10*LOG(D383^2+E383^2)</f>
        <v>-37.3684832512106</v>
      </c>
      <c r="S383" s="0" t="n">
        <f aca="false">10*LOG(F383^2+G383^2)</f>
        <v>-41.1693841000772</v>
      </c>
      <c r="T383" s="0" t="n">
        <f aca="false">10*LOG(H383^2+I383^2)</f>
        <v>-59.54494217299</v>
      </c>
      <c r="U383" s="0" t="n">
        <f aca="false">10*LOG(J383^2+K383^2)</f>
        <v>-49.1165362565234</v>
      </c>
      <c r="V383" s="0" t="n">
        <f aca="false">10*LOG(L383^2+M383^2)</f>
        <v>-43.6649292326143</v>
      </c>
      <c r="X383" s="0" t="n">
        <v>238.826125</v>
      </c>
      <c r="Y383" s="0" t="n">
        <f aca="false">20*LOG(10^((72.3-15*LOG(X383))/-20)+2*10^((90-20*LOG(X383))/-20))</f>
        <v>-30.5020273188118</v>
      </c>
      <c r="Z383" s="0" t="n">
        <f aca="false">10*LOG(10^(Q383/10)+10^(R383/10)+10^(T383/10))</f>
        <v>-37.1711279141239</v>
      </c>
      <c r="AA383" s="0" t="n">
        <f aca="false">10*LOG(10^(Q383/10)+10^(S383/10)+10^(U383/10))</f>
        <v>-40.1745071925337</v>
      </c>
      <c r="AB383" s="0" t="n">
        <f aca="false">10*LOG(10^(R383/10)+10^(S383/10)+10^(V383/10))</f>
        <v>-35.189966443677</v>
      </c>
      <c r="AC383" s="0" t="n">
        <f aca="false">10*LOG(10^(T383/10)+10^(U383/10)+10^(V383/10))</f>
        <v>-42.4895023701497</v>
      </c>
    </row>
    <row r="384" customFormat="false" ht="12.75" hidden="false" customHeight="false" outlineLevel="0" collapsed="false">
      <c r="A384" s="0" t="n">
        <v>239.4510625</v>
      </c>
      <c r="B384" s="0" t="n">
        <v>-0.00162390418807162</v>
      </c>
      <c r="C384" s="0" t="n">
        <v>-0.00241843227408256</v>
      </c>
      <c r="D384" s="0" t="n">
        <v>-0.01108611917408</v>
      </c>
      <c r="E384" s="0" t="n">
        <v>-0.00780814965409019</v>
      </c>
      <c r="F384" s="0" t="n">
        <v>-0.00744541156980107</v>
      </c>
      <c r="G384" s="0" t="n">
        <v>-0.00360395483006123</v>
      </c>
      <c r="H384" s="0" t="n">
        <v>-0.000387222753566044</v>
      </c>
      <c r="I384" s="0" t="n">
        <v>-0.000890612613753044</v>
      </c>
      <c r="J384" s="0" t="n">
        <v>0.00318867676550804</v>
      </c>
      <c r="K384" s="0" t="n">
        <v>1.22787185135768E-005</v>
      </c>
      <c r="L384" s="0" t="n">
        <v>-0.00405062253496296</v>
      </c>
      <c r="M384" s="0" t="n">
        <v>0.00620576468086384</v>
      </c>
      <c r="O384" s="0" t="n">
        <v>239.4510625</v>
      </c>
      <c r="P384" s="0" t="n">
        <f aca="false">20*LOG(10^((74.3-15*LOG(O384))/-20)+2*10^((94-20*LOG(O384))/-20))</f>
        <v>-33.4371198418765</v>
      </c>
      <c r="Q384" s="0" t="n">
        <f aca="false">10*LOG(B384^2+C384^2)</f>
        <v>-50.7130314074324</v>
      </c>
      <c r="R384" s="0" t="n">
        <f aca="false">10*LOG(D384^2+E384^2)</f>
        <v>-37.3549092053083</v>
      </c>
      <c r="S384" s="0" t="n">
        <f aca="false">10*LOG(F384^2+G384^2)</f>
        <v>-41.6480014862518</v>
      </c>
      <c r="T384" s="0" t="n">
        <f aca="false">10*LOG(H384^2+I384^2)</f>
        <v>-60.2542738658022</v>
      </c>
      <c r="U384" s="0" t="n">
        <f aca="false">10*LOG(J384^2+K384^2)</f>
        <v>-49.9277256575143</v>
      </c>
      <c r="V384" s="0" t="n">
        <f aca="false">10*LOG(L384^2+M384^2)</f>
        <v>-42.6027691907218</v>
      </c>
      <c r="X384" s="0" t="n">
        <v>239.4510625</v>
      </c>
      <c r="Y384" s="0" t="n">
        <f aca="false">20*LOG(10^((72.3-15*LOG(X384))/-20)+2*10^((90-20*LOG(X384))/-20))</f>
        <v>-30.482131008318</v>
      </c>
      <c r="Z384" s="0" t="n">
        <f aca="false">10*LOG(10^(Q384/10)+10^(R384/10)+10^(T384/10))</f>
        <v>-37.1377207524756</v>
      </c>
      <c r="AA384" s="0" t="n">
        <f aca="false">10*LOG(10^(Q384/10)+10^(S384/10)+10^(U384/10))</f>
        <v>-40.6009986537446</v>
      </c>
      <c r="AB384" s="0" t="n">
        <f aca="false">10*LOG(10^(R384/10)+10^(S384/10)+10^(V384/10))</f>
        <v>-35.1256332082468</v>
      </c>
      <c r="AC384" s="0" t="n">
        <f aca="false">10*LOG(10^(T384/10)+10^(U384/10)+10^(V384/10))</f>
        <v>-41.8025869769224</v>
      </c>
    </row>
    <row r="385" customFormat="false" ht="12.75" hidden="false" customHeight="false" outlineLevel="0" collapsed="false">
      <c r="A385" s="0" t="n">
        <v>240.076</v>
      </c>
      <c r="B385" s="0" t="n">
        <v>-0.00224044952435926</v>
      </c>
      <c r="C385" s="0" t="n">
        <v>-0.00183648955643995</v>
      </c>
      <c r="D385" s="0" t="n">
        <v>-0.0118555889087542</v>
      </c>
      <c r="E385" s="0" t="n">
        <v>-0.00614444365774631</v>
      </c>
      <c r="F385" s="0" t="n">
        <v>-0.00752628896244728</v>
      </c>
      <c r="G385" s="0" t="n">
        <v>-0.0026340119158591</v>
      </c>
      <c r="H385" s="0" t="n">
        <v>0.000458202607783105</v>
      </c>
      <c r="I385" s="0" t="n">
        <v>-0.000345472335637318</v>
      </c>
      <c r="J385" s="0" t="n">
        <v>0.00238469383208896</v>
      </c>
      <c r="K385" s="0" t="n">
        <v>-0.000774677501931055</v>
      </c>
      <c r="L385" s="0" t="n">
        <v>-0.00255621956546314</v>
      </c>
      <c r="M385" s="0" t="n">
        <v>0.00727572994666811</v>
      </c>
      <c r="O385" s="0" t="n">
        <v>240.076</v>
      </c>
      <c r="P385" s="0" t="n">
        <f aca="false">20*LOG(10^((74.3-15*LOG(O385))/-20)+2*10^((94-20*LOG(O385))/-20))</f>
        <v>-33.4175992637656</v>
      </c>
      <c r="Q385" s="0" t="n">
        <f aca="false">10*LOG(B385^2+C385^2)</f>
        <v>-50.7611858775623</v>
      </c>
      <c r="R385" s="0" t="n">
        <f aca="false">10*LOG(D385^2+E385^2)</f>
        <v>-37.4882630636827</v>
      </c>
      <c r="S385" s="0" t="n">
        <f aca="false">10*LOG(F385^2+G385^2)</f>
        <v>-41.9665868215649</v>
      </c>
      <c r="T385" s="0" t="n">
        <f aca="false">10*LOG(H385^2+I385^2)</f>
        <v>-64.8240726107463</v>
      </c>
      <c r="U385" s="0" t="n">
        <f aca="false">10*LOG(J385^2+K385^2)</f>
        <v>-52.0156414489173</v>
      </c>
      <c r="V385" s="0" t="n">
        <f aca="false">10*LOG(L385^2+M385^2)</f>
        <v>-42.2569837564588</v>
      </c>
      <c r="X385" s="0" t="n">
        <v>240.076</v>
      </c>
      <c r="Y385" s="0" t="n">
        <f aca="false">20*LOG(10^((72.3-15*LOG(X385))/-20)+2*10^((90-20*LOG(X385))/-20))</f>
        <v>-30.4622856340223</v>
      </c>
      <c r="Z385" s="0" t="n">
        <f aca="false">10*LOG(10^(Q385/10)+10^(R385/10)+10^(T385/10))</f>
        <v>-37.2808690341401</v>
      </c>
      <c r="AA385" s="0" t="n">
        <f aca="false">10*LOG(10^(Q385/10)+10^(S385/10)+10^(U385/10))</f>
        <v>-41.0644771387102</v>
      </c>
      <c r="AB385" s="0" t="n">
        <f aca="false">10*LOG(10^(R385/10)+10^(S385/10)+10^(V385/10))</f>
        <v>-35.2091046538088</v>
      </c>
      <c r="AC385" s="0" t="n">
        <f aca="false">10*LOG(10^(T385/10)+10^(U385/10)+10^(V385/10))</f>
        <v>-41.798859640999</v>
      </c>
    </row>
    <row r="386" customFormat="false" ht="12.75" hidden="false" customHeight="false" outlineLevel="0" collapsed="false">
      <c r="A386" s="0" t="n">
        <v>240.7009375</v>
      </c>
      <c r="B386" s="0" t="n">
        <v>-0.00249461781341705</v>
      </c>
      <c r="C386" s="0" t="n">
        <v>-0.00116020449518285</v>
      </c>
      <c r="D386" s="0" t="n">
        <v>-0.0118570068436945</v>
      </c>
      <c r="E386" s="0" t="n">
        <v>-0.00440092412859975</v>
      </c>
      <c r="F386" s="0" t="n">
        <v>-0.00802146189039833</v>
      </c>
      <c r="G386" s="0" t="n">
        <v>-0.00126913386703658</v>
      </c>
      <c r="H386" s="0" t="n">
        <v>0.00108372328190519</v>
      </c>
      <c r="I386" s="0" t="n">
        <v>-0.000351784818498512</v>
      </c>
      <c r="J386" s="0" t="n">
        <v>0.00170606991689559</v>
      </c>
      <c r="K386" s="0" t="n">
        <v>-0.000763722088527049</v>
      </c>
      <c r="L386" s="0" t="n">
        <v>-0.00132582429094127</v>
      </c>
      <c r="M386" s="0" t="n">
        <v>0.0076154461470936</v>
      </c>
      <c r="O386" s="0" t="n">
        <v>240.7009375</v>
      </c>
      <c r="P386" s="0" t="n">
        <f aca="false">20*LOG(10^((74.3-15*LOG(O386))/-20)+2*10^((94-20*LOG(O386))/-20))</f>
        <v>-33.3981285244462</v>
      </c>
      <c r="Q386" s="0" t="n">
        <f aca="false">10*LOG(B386^2+C386^2)</f>
        <v>-51.2095044930329</v>
      </c>
      <c r="R386" s="0" t="n">
        <f aca="false">10*LOG(D386^2+E386^2)</f>
        <v>-37.9599744343583</v>
      </c>
      <c r="S386" s="0" t="n">
        <f aca="false">10*LOG(F386^2+G386^2)</f>
        <v>-41.8075522771027</v>
      </c>
      <c r="T386" s="0" t="n">
        <f aca="false">10*LOG(H386^2+I386^2)</f>
        <v>-58.8665548131702</v>
      </c>
      <c r="U386" s="0" t="n">
        <f aca="false">10*LOG(J386^2+K386^2)</f>
        <v>-54.5668381271761</v>
      </c>
      <c r="V386" s="0" t="n">
        <f aca="false">10*LOG(L386^2+M386^2)</f>
        <v>-42.2364152042901</v>
      </c>
      <c r="X386" s="0" t="n">
        <v>240.7009375</v>
      </c>
      <c r="Y386" s="0" t="n">
        <f aca="false">20*LOG(10^((72.3-15*LOG(X386))/-20)+2*10^((90-20*LOG(X386))/-20))</f>
        <v>-30.4424909334909</v>
      </c>
      <c r="Z386" s="0" t="n">
        <f aca="false">10*LOG(10^(Q386/10)+10^(R386/10)+10^(T386/10))</f>
        <v>-37.7256543927837</v>
      </c>
      <c r="AA386" s="0" t="n">
        <f aca="false">10*LOG(10^(Q386/10)+10^(S386/10)+10^(U386/10))</f>
        <v>-41.134095106433</v>
      </c>
      <c r="AB386" s="0" t="n">
        <f aca="false">10*LOG(10^(R386/10)+10^(S386/10)+10^(V386/10))</f>
        <v>-35.4414429507745</v>
      </c>
      <c r="AC386" s="0" t="n">
        <f aca="false">10*LOG(10^(T386/10)+10^(U386/10)+10^(V386/10))</f>
        <v>-41.901374973387</v>
      </c>
    </row>
    <row r="387" customFormat="false" ht="12.75" hidden="false" customHeight="false" outlineLevel="0" collapsed="false">
      <c r="A387" s="0" t="n">
        <v>241.325875</v>
      </c>
      <c r="B387" s="0" t="n">
        <v>-0.00304274221732833</v>
      </c>
      <c r="C387" s="0" t="n">
        <v>-0.000691326856251251</v>
      </c>
      <c r="D387" s="0" t="n">
        <v>-0.0118455818498491</v>
      </c>
      <c r="E387" s="0" t="n">
        <v>-0.00300877777240307</v>
      </c>
      <c r="F387" s="0" t="n">
        <v>-0.00811397095030271</v>
      </c>
      <c r="G387" s="0" t="n">
        <v>-6.49355743748589E-005</v>
      </c>
      <c r="H387" s="0" t="n">
        <v>0.00282396602815001</v>
      </c>
      <c r="I387" s="0" t="n">
        <v>-0.00123342381070144</v>
      </c>
      <c r="J387" s="0" t="n">
        <v>0.00147388448198001</v>
      </c>
      <c r="K387" s="0" t="n">
        <v>-0.00070395099651842</v>
      </c>
      <c r="L387" s="0" t="n">
        <v>0.00065578561539581</v>
      </c>
      <c r="M387" s="0" t="n">
        <v>0.0077625055396622</v>
      </c>
      <c r="O387" s="0" t="n">
        <v>241.325875</v>
      </c>
      <c r="P387" s="0" t="n">
        <f aca="false">20*LOG(10^((74.3-15*LOG(O387))/-20)+2*10^((94-20*LOG(O387))/-20))</f>
        <v>-33.378707367752</v>
      </c>
      <c r="Q387" s="0" t="n">
        <f aca="false">10*LOG(B387^2+C387^2)</f>
        <v>-50.1160993253624</v>
      </c>
      <c r="R387" s="0" t="n">
        <f aca="false">10*LOG(D387^2+E387^2)</f>
        <v>-38.2573501102452</v>
      </c>
      <c r="S387" s="0" t="n">
        <f aca="false">10*LOG(F387^2+G387^2)</f>
        <v>-41.8150528863856</v>
      </c>
      <c r="T387" s="0" t="n">
        <f aca="false">10*LOG(H387^2+I387^2)</f>
        <v>-50.2245387798545</v>
      </c>
      <c r="U387" s="0" t="n">
        <f aca="false">10*LOG(J387^2+K387^2)</f>
        <v>-55.7383330631748</v>
      </c>
      <c r="V387" s="0" t="n">
        <f aca="false">10*LOG(L387^2+M387^2)</f>
        <v>-42.1690757251012</v>
      </c>
      <c r="X387" s="0" t="n">
        <v>241.325875</v>
      </c>
      <c r="Y387" s="0" t="n">
        <f aca="false">20*LOG(10^((72.3-15*LOG(X387))/-20)+2*10^((90-20*LOG(X387))/-20))</f>
        <v>-30.4227466463194</v>
      </c>
      <c r="Z387" s="0" t="n">
        <f aca="false">10*LOG(10^(Q387/10)+10^(R387/10)+10^(T387/10))</f>
        <v>-37.7313499964687</v>
      </c>
      <c r="AA387" s="0" t="n">
        <f aca="false">10*LOG(10^(Q387/10)+10^(S387/10)+10^(U387/10))</f>
        <v>-41.0654431146839</v>
      </c>
      <c r="AB387" s="0" t="n">
        <f aca="false">10*LOG(10^(R387/10)+10^(S387/10)+10^(V387/10))</f>
        <v>-35.5925169757282</v>
      </c>
      <c r="AC387" s="0" t="n">
        <f aca="false">10*LOG(10^(T387/10)+10^(U387/10)+10^(V387/10))</f>
        <v>-41.3756717746738</v>
      </c>
    </row>
    <row r="388" customFormat="false" ht="12.75" hidden="false" customHeight="false" outlineLevel="0" collapsed="false">
      <c r="A388" s="0" t="n">
        <v>241.9508125</v>
      </c>
      <c r="B388" s="0" t="n">
        <v>-0.00341262826764596</v>
      </c>
      <c r="C388" s="0" t="n">
        <v>-0.000230697119878193</v>
      </c>
      <c r="D388" s="0" t="n">
        <v>-0.0114869052301247</v>
      </c>
      <c r="E388" s="0" t="n">
        <v>-0.00199354509603875</v>
      </c>
      <c r="F388" s="0" t="n">
        <v>-0.00816609660809204</v>
      </c>
      <c r="G388" s="0" t="n">
        <v>0.0016974900970718</v>
      </c>
      <c r="H388" s="0" t="n">
        <v>0.00268023879414428</v>
      </c>
      <c r="I388" s="0" t="n">
        <v>-0.00307662910371398</v>
      </c>
      <c r="J388" s="0" t="n">
        <v>0.00137771633665506</v>
      </c>
      <c r="K388" s="0" t="n">
        <v>-0.000910290062520244</v>
      </c>
      <c r="L388" s="0" t="n">
        <v>0.00169910811208587</v>
      </c>
      <c r="M388" s="0" t="n">
        <v>0.00709070810902491</v>
      </c>
      <c r="O388" s="0" t="n">
        <v>241.9508125</v>
      </c>
      <c r="P388" s="0" t="n">
        <f aca="false">20*LOG(10^((74.3-15*LOG(O388))/-20)+2*10^((94-20*LOG(O388))/-20))</f>
        <v>-33.3593355394926</v>
      </c>
      <c r="Q388" s="0" t="n">
        <f aca="false">10*LOG(B388^2+C388^2)</f>
        <v>-49.3184187258158</v>
      </c>
      <c r="R388" s="0" t="n">
        <f aca="false">10*LOG(D388^2+E388^2)</f>
        <v>-38.6670636540763</v>
      </c>
      <c r="S388" s="0" t="n">
        <f aca="false">10*LOG(F388^2+G388^2)</f>
        <v>-41.5759918162594</v>
      </c>
      <c r="T388" s="0" t="n">
        <f aca="false">10*LOG(H388^2+I388^2)</f>
        <v>-47.7860332638706</v>
      </c>
      <c r="U388" s="0" t="n">
        <f aca="false">10*LOG(J388^2+K388^2)</f>
        <v>-55.6435781550706</v>
      </c>
      <c r="V388" s="0" t="n">
        <f aca="false">10*LOG(L388^2+M388^2)</f>
        <v>-42.7437328433077</v>
      </c>
      <c r="X388" s="0" t="n">
        <v>241.9508125</v>
      </c>
      <c r="Y388" s="0" t="n">
        <f aca="false">20*LOG(10^((72.3-15*LOG(X388))/-20)+2*10^((90-20*LOG(X388))/-20))</f>
        <v>-30.4030525141113</v>
      </c>
      <c r="Z388" s="0" t="n">
        <f aca="false">10*LOG(10^(Q388/10)+10^(R388/10)+10^(T388/10))</f>
        <v>-37.8443700177136</v>
      </c>
      <c r="AA388" s="0" t="n">
        <f aca="false">10*LOG(10^(Q388/10)+10^(S388/10)+10^(U388/10))</f>
        <v>-40.7575902867989</v>
      </c>
      <c r="AB388" s="0" t="n">
        <f aca="false">10*LOG(10^(R388/10)+10^(S388/10)+10^(V388/10))</f>
        <v>-35.8727923925599</v>
      </c>
      <c r="AC388" s="0" t="n">
        <f aca="false">10*LOG(10^(T388/10)+10^(U388/10)+10^(V388/10))</f>
        <v>-41.3941546321069</v>
      </c>
    </row>
    <row r="389" customFormat="false" ht="12.75" hidden="false" customHeight="false" outlineLevel="0" collapsed="false">
      <c r="A389" s="0" t="n">
        <v>242.57575</v>
      </c>
      <c r="B389" s="0" t="n">
        <v>-0.0034760313281118</v>
      </c>
      <c r="C389" s="0" t="n">
        <v>0.00120158905309647</v>
      </c>
      <c r="D389" s="0" t="n">
        <v>-0.0111411755648718</v>
      </c>
      <c r="E389" s="0" t="n">
        <v>-0.00114351281119558</v>
      </c>
      <c r="F389" s="0" t="n">
        <v>-0.00755194074490988</v>
      </c>
      <c r="G389" s="0" t="n">
        <v>0.00311365259116789</v>
      </c>
      <c r="H389" s="0" t="n">
        <v>0.0014914102647893</v>
      </c>
      <c r="I389" s="0" t="n">
        <v>-0.00476439273006759</v>
      </c>
      <c r="J389" s="0" t="n">
        <v>0.00100374796886702</v>
      </c>
      <c r="K389" s="0" t="n">
        <v>-0.00124069129034687</v>
      </c>
      <c r="L389" s="0" t="n">
        <v>0.00348782143572042</v>
      </c>
      <c r="M389" s="0" t="n">
        <v>0.00601516520956497</v>
      </c>
      <c r="O389" s="0" t="n">
        <v>242.57575</v>
      </c>
      <c r="P389" s="0" t="n">
        <f aca="false">20*LOG(10^((74.3-15*LOG(O389))/-20)+2*10^((94-20*LOG(O389))/-20))</f>
        <v>-33.3400127874333</v>
      </c>
      <c r="Q389" s="0" t="n">
        <f aca="false">10*LOG(B389^2+C389^2)</f>
        <v>-48.688110299027</v>
      </c>
      <c r="R389" s="0" t="n">
        <f aca="false">10*LOG(D389^2+E389^2)</f>
        <v>-39.0158675531453</v>
      </c>
      <c r="S389" s="0" t="n">
        <f aca="false">10*LOG(F389^2+G389^2)</f>
        <v>-41.7570073377952</v>
      </c>
      <c r="T389" s="0" t="n">
        <f aca="false">10*LOG(H389^2+I389^2)</f>
        <v>-46.0338674145185</v>
      </c>
      <c r="U389" s="0" t="n">
        <f aca="false">10*LOG(J389^2+K389^2)</f>
        <v>-55.9400091906103</v>
      </c>
      <c r="V389" s="0" t="n">
        <f aca="false">10*LOG(L389^2+M389^2)</f>
        <v>-43.1562947344275</v>
      </c>
      <c r="X389" s="0" t="n">
        <v>242.57575</v>
      </c>
      <c r="Y389" s="0" t="n">
        <f aca="false">20*LOG(10^((72.3-15*LOG(X389))/-20)+2*10^((90-20*LOG(X389))/-20))</f>
        <v>-30.383408280458</v>
      </c>
      <c r="Z389" s="0" t="n">
        <f aca="false">10*LOG(10^(Q389/10)+10^(R389/10)+10^(T389/10))</f>
        <v>-37.8546406139399</v>
      </c>
      <c r="AA389" s="0" t="n">
        <f aca="false">10*LOG(10^(Q389/10)+10^(S389/10)+10^(U389/10))</f>
        <v>-40.8196926258074</v>
      </c>
      <c r="AB389" s="0" t="n">
        <f aca="false">10*LOG(10^(R389/10)+10^(S389/10)+10^(V389/10))</f>
        <v>-36.1887197758757</v>
      </c>
      <c r="AC389" s="0" t="n">
        <f aca="false">10*LOG(10^(T389/10)+10^(U389/10)+10^(V389/10))</f>
        <v>-41.2022951820209</v>
      </c>
    </row>
    <row r="390" customFormat="false" ht="12.75" hidden="false" customHeight="false" outlineLevel="0" collapsed="false">
      <c r="A390" s="0" t="n">
        <v>243.2006875</v>
      </c>
      <c r="B390" s="0" t="n">
        <v>-0.00305224636208573</v>
      </c>
      <c r="C390" s="0" t="n">
        <v>0.00184985916127554</v>
      </c>
      <c r="D390" s="0" t="n">
        <v>-0.0108256920570123</v>
      </c>
      <c r="E390" s="0" t="n">
        <v>-0.000547963980773194</v>
      </c>
      <c r="F390" s="0" t="n">
        <v>-0.00606173985608911</v>
      </c>
      <c r="G390" s="0" t="n">
        <v>0.00457744542417456</v>
      </c>
      <c r="H390" s="0" t="n">
        <v>8.27564763253893E-006</v>
      </c>
      <c r="I390" s="0" t="n">
        <v>-0.00546578503538637</v>
      </c>
      <c r="J390" s="0" t="n">
        <v>0.000324108823907279</v>
      </c>
      <c r="K390" s="0" t="n">
        <v>-0.00107151922198387</v>
      </c>
      <c r="L390" s="0" t="n">
        <v>0.00356646009281987</v>
      </c>
      <c r="M390" s="0" t="n">
        <v>0.0042356982182933</v>
      </c>
      <c r="O390" s="0" t="n">
        <v>243.2006875</v>
      </c>
      <c r="P390" s="0" t="n">
        <f aca="false">20*LOG(10^((74.3-15*LOG(O390))/-20)+2*10^((94-20*LOG(O390))/-20))</f>
        <v>-33.3207388612753</v>
      </c>
      <c r="Q390" s="0" t="n">
        <f aca="false">10*LOG(B390^2+C390^2)</f>
        <v>-48.948923876373</v>
      </c>
      <c r="R390" s="0" t="n">
        <f aca="false">10*LOG(D390^2+E390^2)</f>
        <v>-39.2997738742223</v>
      </c>
      <c r="S390" s="0" t="n">
        <f aca="false">10*LOG(F390^2+G390^2)</f>
        <v>-42.3884152363746</v>
      </c>
      <c r="T390" s="0" t="n">
        <f aca="false">10*LOG(H390^2+I390^2)</f>
        <v>-45.2469390987516</v>
      </c>
      <c r="U390" s="0" t="n">
        <f aca="false">10*LOG(J390^2+K390^2)</f>
        <v>-59.0197962321109</v>
      </c>
      <c r="V390" s="0" t="n">
        <f aca="false">10*LOG(L390^2+M390^2)</f>
        <v>-45.1341684366787</v>
      </c>
      <c r="X390" s="0" t="n">
        <v>243.2006875</v>
      </c>
      <c r="Y390" s="0" t="n">
        <f aca="false">20*LOG(10^((72.3-15*LOG(X390))/-20)+2*10^((90-20*LOG(X390))/-20))</f>
        <v>-30.363813690918</v>
      </c>
      <c r="Z390" s="0" t="n">
        <f aca="false">10*LOG(10^(Q390/10)+10^(R390/10)+10^(T390/10))</f>
        <v>-37.9558443304069</v>
      </c>
      <c r="AA390" s="0" t="n">
        <f aca="false">10*LOG(10^(Q390/10)+10^(S390/10)+10^(U390/10))</f>
        <v>-41.445469721342</v>
      </c>
      <c r="AB390" s="0" t="n">
        <f aca="false">10*LOG(10^(R390/10)+10^(S390/10)+10^(V390/10))</f>
        <v>-36.8643995821536</v>
      </c>
      <c r="AC390" s="0" t="n">
        <f aca="false">10*LOG(10^(T390/10)+10^(U390/10)+10^(V390/10))</f>
        <v>-42.0908987714067</v>
      </c>
    </row>
    <row r="391" customFormat="false" ht="12.75" hidden="false" customHeight="false" outlineLevel="0" collapsed="false">
      <c r="A391" s="0" t="n">
        <v>243.825625</v>
      </c>
      <c r="B391" s="0" t="n">
        <v>-0.00261378914274752</v>
      </c>
      <c r="C391" s="0" t="n">
        <v>0.00242602577813899</v>
      </c>
      <c r="D391" s="0" t="n">
        <v>-0.0107901134349304</v>
      </c>
      <c r="E391" s="0" t="n">
        <v>-0.000307552870005967</v>
      </c>
      <c r="F391" s="0" t="n">
        <v>-0.00495173114083487</v>
      </c>
      <c r="G391" s="0" t="n">
        <v>0.00494864085609462</v>
      </c>
      <c r="H391" s="0" t="n">
        <v>-0.00167515165130158</v>
      </c>
      <c r="I391" s="0" t="n">
        <v>-0.0052888179572117</v>
      </c>
      <c r="J391" s="0" t="n">
        <v>-0.000111434555010277</v>
      </c>
      <c r="K391" s="0" t="n">
        <v>-0.000888374440343652</v>
      </c>
      <c r="L391" s="0" t="n">
        <v>0.00373988411475576</v>
      </c>
      <c r="M391" s="0" t="n">
        <v>0.00382684607130526</v>
      </c>
      <c r="O391" s="0" t="n">
        <v>243.825625</v>
      </c>
      <c r="P391" s="0" t="n">
        <f aca="false">20*LOG(10^((74.3-15*LOG(O391))/-20)+2*10^((94-20*LOG(O391))/-20))</f>
        <v>-33.3015135126356</v>
      </c>
      <c r="Q391" s="0" t="n">
        <f aca="false">10*LOG(B391^2+C391^2)</f>
        <v>-48.955984326755</v>
      </c>
      <c r="R391" s="0" t="n">
        <f aca="false">10*LOG(D391^2+E391^2)</f>
        <v>-39.3359528732142</v>
      </c>
      <c r="S391" s="0" t="n">
        <f aca="false">10*LOG(F391^2+G391^2)</f>
        <v>-43.0972692714968</v>
      </c>
      <c r="T391" s="0" t="n">
        <f aca="false">10*LOG(H391^2+I391^2)</f>
        <v>-45.117634365723</v>
      </c>
      <c r="U391" s="0" t="n">
        <f aca="false">10*LOG(J391^2+K391^2)</f>
        <v>-60.9602776847755</v>
      </c>
      <c r="V391" s="0" t="n">
        <f aca="false">10*LOG(L391^2+M391^2)</f>
        <v>-45.4315614076755</v>
      </c>
      <c r="X391" s="0" t="n">
        <v>243.825625</v>
      </c>
      <c r="Y391" s="0" t="n">
        <f aca="false">20*LOG(10^((72.3-15*LOG(X391))/-20)+2*10^((90-20*LOG(X391))/-20))</f>
        <v>-30.344268492997</v>
      </c>
      <c r="Z391" s="0" t="n">
        <f aca="false">10*LOG(10^(Q391/10)+10^(R391/10)+10^(T391/10))</f>
        <v>-37.9583561326171</v>
      </c>
      <c r="AA391" s="0" t="n">
        <f aca="false">10*LOG(10^(Q391/10)+10^(S391/10)+10^(U391/10))</f>
        <v>-42.0392678766593</v>
      </c>
      <c r="AB391" s="0" t="n">
        <f aca="false">10*LOG(10^(R391/10)+10^(S391/10)+10^(V391/10))</f>
        <v>-37.1183731015159</v>
      </c>
      <c r="AC391" s="0" t="n">
        <f aca="false">10*LOG(10^(T391/10)+10^(U391/10)+10^(V391/10))</f>
        <v>-42.2032531903283</v>
      </c>
    </row>
    <row r="392" customFormat="false" ht="12.75" hidden="false" customHeight="false" outlineLevel="0" collapsed="false">
      <c r="A392" s="0" t="n">
        <v>244.4505625</v>
      </c>
      <c r="B392" s="0" t="n">
        <v>-0.00206632336106717</v>
      </c>
      <c r="C392" s="0" t="n">
        <v>0.00283406540436575</v>
      </c>
      <c r="D392" s="0" t="n">
        <v>-0.011560746342547</v>
      </c>
      <c r="E392" s="0" t="n">
        <v>0.000649391457539674</v>
      </c>
      <c r="F392" s="0" t="n">
        <v>-0.00431280132880043</v>
      </c>
      <c r="G392" s="0" t="n">
        <v>0.00574496327496649</v>
      </c>
      <c r="H392" s="0" t="n">
        <v>-0.00249752440537612</v>
      </c>
      <c r="I392" s="0" t="n">
        <v>-0.00410522067217939</v>
      </c>
      <c r="J392" s="0" t="n">
        <v>-0.000134013431094235</v>
      </c>
      <c r="K392" s="0" t="n">
        <v>-0.000161633338013077</v>
      </c>
      <c r="L392" s="0" t="n">
        <v>0.00415068967330113</v>
      </c>
      <c r="M392" s="0" t="n">
        <v>0.00217906321989673</v>
      </c>
      <c r="O392" s="0" t="n">
        <v>244.4505625</v>
      </c>
      <c r="P392" s="0" t="n">
        <f aca="false">20*LOG(10^((74.3-15*LOG(O392))/-20)+2*10^((94-20*LOG(O392))/-20))</f>
        <v>-33.2823364950273</v>
      </c>
      <c r="Q392" s="0" t="n">
        <f aca="false">10*LOG(B392^2+C392^2)</f>
        <v>-49.1003772968047</v>
      </c>
      <c r="R392" s="0" t="n">
        <f aca="false">10*LOG(D392^2+E392^2)</f>
        <v>-38.7266008101751</v>
      </c>
      <c r="S392" s="0" t="n">
        <f aca="false">10*LOG(F392^2+G392^2)</f>
        <v>-42.8730940985271</v>
      </c>
      <c r="T392" s="0" t="n">
        <f aca="false">10*LOG(H392^2+I392^2)</f>
        <v>-46.3656732254636</v>
      </c>
      <c r="U392" s="0" t="n">
        <f aca="false">10*LOG(J392^2+K392^2)</f>
        <v>-73.5570978859733</v>
      </c>
      <c r="V392" s="0" t="n">
        <f aca="false">10*LOG(L392^2+M392^2)</f>
        <v>-46.5804065681936</v>
      </c>
      <c r="X392" s="0" t="n">
        <v>244.4505625</v>
      </c>
      <c r="Y392" s="0" t="n">
        <f aca="false">20*LOG(10^((72.3-15*LOG(X392))/-20)+2*10^((90-20*LOG(X392))/-20))</f>
        <v>-30.3247724361283</v>
      </c>
      <c r="Z392" s="0" t="n">
        <f aca="false">10*LOG(10^(Q392/10)+10^(R392/10)+10^(T392/10))</f>
        <v>-37.709208832281</v>
      </c>
      <c r="AA392" s="0" t="n">
        <f aca="false">10*LOG(10^(Q392/10)+10^(S392/10)+10^(U392/10))</f>
        <v>-41.9415563309961</v>
      </c>
      <c r="AB392" s="0" t="n">
        <f aca="false">10*LOG(10^(R392/10)+10^(S392/10)+10^(V392/10))</f>
        <v>-36.8265977220291</v>
      </c>
      <c r="AC392" s="0" t="n">
        <f aca="false">10*LOG(10^(T392/10)+10^(U392/10)+10^(V392/10))</f>
        <v>-43.457166681403</v>
      </c>
    </row>
    <row r="393" customFormat="false" ht="12.75" hidden="false" customHeight="false" outlineLevel="0" collapsed="false">
      <c r="A393" s="0" t="n">
        <v>245.0755</v>
      </c>
      <c r="B393" s="0" t="n">
        <v>-0.00155252960260009</v>
      </c>
      <c r="C393" s="0" t="n">
        <v>0.00337100191468979</v>
      </c>
      <c r="D393" s="0" t="n">
        <v>-0.0117478934329866</v>
      </c>
      <c r="E393" s="0" t="n">
        <v>0.00248163135396683</v>
      </c>
      <c r="F393" s="0" t="n">
        <v>-0.00337737436868866</v>
      </c>
      <c r="G393" s="0" t="n">
        <v>0.00652592252354265</v>
      </c>
      <c r="H393" s="0" t="n">
        <v>-0.00262850307389456</v>
      </c>
      <c r="I393" s="0" t="n">
        <v>-0.0032116561325782</v>
      </c>
      <c r="J393" s="0" t="n">
        <v>0.00044367822939656</v>
      </c>
      <c r="K393" s="0" t="n">
        <v>-0.000119281549647274</v>
      </c>
      <c r="L393" s="0" t="n">
        <v>0.00360592023982094</v>
      </c>
      <c r="M393" s="0" t="n">
        <v>0.00105422900151853</v>
      </c>
      <c r="O393" s="0" t="n">
        <v>245.0755</v>
      </c>
      <c r="P393" s="0" t="n">
        <f aca="false">20*LOG(10^((74.3-15*LOG(O393))/-20)+2*10^((94-20*LOG(O393))/-20))</f>
        <v>-33.263207563841</v>
      </c>
      <c r="Q393" s="0" t="n">
        <f aca="false">10*LOG(B393^2+C393^2)</f>
        <v>-48.6093985590095</v>
      </c>
      <c r="R393" s="0" t="n">
        <f aca="false">10*LOG(D393^2+E393^2)</f>
        <v>-38.4112060020218</v>
      </c>
      <c r="S393" s="0" t="n">
        <f aca="false">10*LOG(F393^2+G393^2)</f>
        <v>-42.6765190454433</v>
      </c>
      <c r="T393" s="0" t="n">
        <f aca="false">10*LOG(H393^2+I393^2)</f>
        <v>-47.6387194586382</v>
      </c>
      <c r="U393" s="0" t="n">
        <f aca="false">10*LOG(J393^2+K393^2)</f>
        <v>-66.7555608442264</v>
      </c>
      <c r="V393" s="0" t="n">
        <f aca="false">10*LOG(L393^2+M393^2)</f>
        <v>-48.5034805410571</v>
      </c>
      <c r="X393" s="0" t="n">
        <v>245.0755</v>
      </c>
      <c r="Y393" s="0" t="n">
        <f aca="false">20*LOG(10^((72.3-15*LOG(X393))/-20)+2*10^((90-20*LOG(X393))/-20))</f>
        <v>-30.3053252716525</v>
      </c>
      <c r="Z393" s="0" t="n">
        <f aca="false">10*LOG(10^(Q393/10)+10^(R393/10)+10^(T393/10))</f>
        <v>-37.5654210497114</v>
      </c>
      <c r="AA393" s="0" t="n">
        <f aca="false">10*LOG(10^(Q393/10)+10^(S393/10)+10^(U393/10))</f>
        <v>-41.67622654095</v>
      </c>
      <c r="AB393" s="0" t="n">
        <f aca="false">10*LOG(10^(R393/10)+10^(S393/10)+10^(V393/10))</f>
        <v>-36.7309117419101</v>
      </c>
      <c r="AC393" s="0" t="n">
        <f aca="false">10*LOG(10^(T393/10)+10^(U393/10)+10^(V393/10))</f>
        <v>-45.0101575720199</v>
      </c>
    </row>
    <row r="394" customFormat="false" ht="12.75" hidden="false" customHeight="false" outlineLevel="0" collapsed="false">
      <c r="A394" s="0" t="n">
        <v>245.7004375</v>
      </c>
      <c r="B394" s="0" t="n">
        <v>-0.0011064151285798</v>
      </c>
      <c r="C394" s="0" t="n">
        <v>0.00366105473356801</v>
      </c>
      <c r="D394" s="0" t="n">
        <v>-0.0109797690168526</v>
      </c>
      <c r="E394" s="0" t="n">
        <v>0.00420593423459274</v>
      </c>
      <c r="F394" s="0" t="n">
        <v>-0.002145627727619</v>
      </c>
      <c r="G394" s="0" t="n">
        <v>0.00714111366971976</v>
      </c>
      <c r="H394" s="0" t="n">
        <v>-0.00242461446844108</v>
      </c>
      <c r="I394" s="0" t="n">
        <v>-0.00312797960306724</v>
      </c>
      <c r="J394" s="0" t="n">
        <v>0.00050545816620438</v>
      </c>
      <c r="K394" s="0" t="n">
        <v>-0.000552187247039714</v>
      </c>
      <c r="L394" s="0" t="n">
        <v>0.00301046282540199</v>
      </c>
      <c r="M394" s="0" t="n">
        <v>-0.000323597303229759</v>
      </c>
      <c r="O394" s="0" t="n">
        <v>245.7004375</v>
      </c>
      <c r="P394" s="0" t="n">
        <f aca="false">20*LOG(10^((74.3-15*LOG(O394))/-20)+2*10^((94-20*LOG(O394))/-20))</f>
        <v>-33.2441264763251</v>
      </c>
      <c r="Q394" s="0" t="n">
        <f aca="false">10*LOG(B394^2+C394^2)</f>
        <v>-48.3483059987808</v>
      </c>
      <c r="R394" s="0" t="n">
        <f aca="false">10*LOG(D394^2+E394^2)</f>
        <v>-38.5934990603798</v>
      </c>
      <c r="S394" s="0" t="n">
        <f aca="false">10*LOG(F394^2+G394^2)</f>
        <v>-42.5493127929277</v>
      </c>
      <c r="T394" s="0" t="n">
        <f aca="false">10*LOG(H394^2+I394^2)</f>
        <v>-48.0512472716605</v>
      </c>
      <c r="U394" s="0" t="n">
        <f aca="false">10*LOG(J394^2+K394^2)</f>
        <v>-62.5150287033039</v>
      </c>
      <c r="V394" s="0" t="n">
        <f aca="false">10*LOG(L394^2+M394^2)</f>
        <v>-50.377442664795</v>
      </c>
      <c r="X394" s="0" t="n">
        <v>245.7004375</v>
      </c>
      <c r="Y394" s="0" t="n">
        <f aca="false">20*LOG(10^((72.3-15*LOG(X394))/-20)+2*10^((90-20*LOG(X394))/-20))</f>
        <v>-30.2859267527988</v>
      </c>
      <c r="Z394" s="0" t="n">
        <f aca="false">10*LOG(10^(Q394/10)+10^(R394/10)+10^(T394/10))</f>
        <v>-37.7330809502264</v>
      </c>
      <c r="AA394" s="0" t="n">
        <f aca="false">10*LOG(10^(Q394/10)+10^(S394/10)+10^(U394/10))</f>
        <v>-41.5004589354616</v>
      </c>
      <c r="AB394" s="0" t="n">
        <f aca="false">10*LOG(10^(R394/10)+10^(S394/10)+10^(V394/10))</f>
        <v>-36.9247821565599</v>
      </c>
      <c r="AC394" s="0" t="n">
        <f aca="false">10*LOG(10^(T394/10)+10^(U394/10)+10^(V394/10))</f>
        <v>-45.9531998808718</v>
      </c>
    </row>
    <row r="395" customFormat="false" ht="12.75" hidden="false" customHeight="false" outlineLevel="0" collapsed="false">
      <c r="A395" s="0" t="n">
        <v>246.325375</v>
      </c>
      <c r="B395" s="0" t="n">
        <v>-0.0009217857522383</v>
      </c>
      <c r="C395" s="0" t="n">
        <v>0.00400272787549938</v>
      </c>
      <c r="D395" s="0" t="n">
        <v>-0.00974024605886378</v>
      </c>
      <c r="E395" s="0" t="n">
        <v>0.00562330481537742</v>
      </c>
      <c r="F395" s="0" t="n">
        <v>-0.000523898963458484</v>
      </c>
      <c r="G395" s="0" t="n">
        <v>0.00739653088611807</v>
      </c>
      <c r="H395" s="0" t="n">
        <v>-0.00254334978952105</v>
      </c>
      <c r="I395" s="0" t="n">
        <v>-0.00300467939075504</v>
      </c>
      <c r="J395" s="0" t="n">
        <v>0.000153954222048727</v>
      </c>
      <c r="K395" s="0" t="n">
        <v>-0.000821090280298568</v>
      </c>
      <c r="L395" s="0" t="n">
        <v>0.0017729825201326</v>
      </c>
      <c r="M395" s="0" t="n">
        <v>-0.000210042316559217</v>
      </c>
      <c r="O395" s="0" t="n">
        <v>246.325375</v>
      </c>
      <c r="P395" s="0" t="n">
        <f aca="false">20*LOG(10^((74.3-15*LOG(O395))/-20)+2*10^((94-20*LOG(O395))/-20))</f>
        <v>-33.2250929915672</v>
      </c>
      <c r="Q395" s="0" t="n">
        <f aca="false">10*LOG(B395^2+C395^2)</f>
        <v>-47.7284580387906</v>
      </c>
      <c r="R395" s="0" t="n">
        <f aca="false">10*LOG(D395^2+E395^2)</f>
        <v>-38.9793024444428</v>
      </c>
      <c r="S395" s="0" t="n">
        <f aca="false">10*LOG(F395^2+G395^2)</f>
        <v>-42.5977046765531</v>
      </c>
      <c r="T395" s="0" t="n">
        <f aca="false">10*LOG(H395^2+I395^2)</f>
        <v>-48.0976003470539</v>
      </c>
      <c r="U395" s="0" t="n">
        <f aca="false">10*LOG(J395^2+K395^2)</f>
        <v>-61.562123084016</v>
      </c>
      <c r="V395" s="0" t="n">
        <f aca="false">10*LOG(L395^2+M395^2)</f>
        <v>-54.9653825394143</v>
      </c>
      <c r="X395" s="0" t="n">
        <v>246.325375</v>
      </c>
      <c r="Y395" s="0" t="n">
        <f aca="false">20*LOG(10^((72.3-15*LOG(X395))/-20)+2*10^((90-20*LOG(X395))/-20))</f>
        <v>-30.2665766346656</v>
      </c>
      <c r="Z395" s="0" t="n">
        <f aca="false">10*LOG(10^(Q395/10)+10^(R395/10)+10^(T395/10))</f>
        <v>-37.9897943796452</v>
      </c>
      <c r="AA395" s="0" t="n">
        <f aca="false">10*LOG(10^(Q395/10)+10^(S395/10)+10^(U395/10))</f>
        <v>-41.3934731977984</v>
      </c>
      <c r="AB395" s="0" t="n">
        <f aca="false">10*LOG(10^(R395/10)+10^(S395/10)+10^(V395/10))</f>
        <v>-37.3361617538329</v>
      </c>
      <c r="AC395" s="0" t="n">
        <f aca="false">10*LOG(10^(T395/10)+10^(U395/10)+10^(V395/10))</f>
        <v>-47.1259687703884</v>
      </c>
    </row>
    <row r="396" customFormat="false" ht="12.75" hidden="false" customHeight="false" outlineLevel="0" collapsed="false">
      <c r="A396" s="0" t="n">
        <v>246.9503125</v>
      </c>
      <c r="B396" s="0" t="n">
        <v>-2.01940891547849E-005</v>
      </c>
      <c r="C396" s="0" t="n">
        <v>0.00470961737226388</v>
      </c>
      <c r="D396" s="0" t="n">
        <v>-0.00801823463871173</v>
      </c>
      <c r="E396" s="0" t="n">
        <v>0.00680461967741134</v>
      </c>
      <c r="F396" s="0" t="n">
        <v>0.000403987560733208</v>
      </c>
      <c r="G396" s="0" t="n">
        <v>0.00704434887642265</v>
      </c>
      <c r="H396" s="0" t="n">
        <v>-0.00293765601787046</v>
      </c>
      <c r="I396" s="0" t="n">
        <v>-0.00300668244871657</v>
      </c>
      <c r="J396" s="0" t="n">
        <v>-0.000211139580128609</v>
      </c>
      <c r="K396" s="0" t="n">
        <v>-0.000667682377302815</v>
      </c>
      <c r="L396" s="0" t="n">
        <v>0.00120146743167877</v>
      </c>
      <c r="M396" s="0" t="n">
        <v>-0.000110660710498926</v>
      </c>
      <c r="O396" s="0" t="n">
        <v>246.9503125</v>
      </c>
      <c r="P396" s="0" t="n">
        <f aca="false">20*LOG(10^((74.3-15*LOG(O396))/-20)+2*10^((94-20*LOG(O396))/-20))</f>
        <v>-33.2061068704757</v>
      </c>
      <c r="Q396" s="0" t="n">
        <f aca="false">10*LOG(B396^2+C396^2)</f>
        <v>-46.5402076575882</v>
      </c>
      <c r="R396" s="0" t="n">
        <f aca="false">10*LOG(D396^2+E396^2)</f>
        <v>-39.5626475963599</v>
      </c>
      <c r="S396" s="0" t="n">
        <f aca="false">10*LOG(F396^2+G396^2)</f>
        <v>-43.0289226763328</v>
      </c>
      <c r="T396" s="0" t="n">
        <f aca="false">10*LOG(H396^2+I396^2)</f>
        <v>-47.5276437888776</v>
      </c>
      <c r="U396" s="0" t="n">
        <f aca="false">10*LOG(J396^2+K396^2)</f>
        <v>-63.0946753475622</v>
      </c>
      <c r="V396" s="0" t="n">
        <f aca="false">10*LOG(L396^2+M396^2)</f>
        <v>-58.3690729961855</v>
      </c>
      <c r="X396" s="0" t="n">
        <v>246.9503125</v>
      </c>
      <c r="Y396" s="0" t="n">
        <f aca="false">20*LOG(10^((72.3-15*LOG(X396))/-20)+2*10^((90-20*LOG(X396))/-20))</f>
        <v>-30.2472746742019</v>
      </c>
      <c r="Z396" s="0" t="n">
        <f aca="false">10*LOG(10^(Q396/10)+10^(R396/10)+10^(T396/10))</f>
        <v>-38.2261992764626</v>
      </c>
      <c r="AA396" s="0" t="n">
        <f aca="false">10*LOG(10^(Q396/10)+10^(S396/10)+10^(U396/10))</f>
        <v>-41.399176116133</v>
      </c>
      <c r="AB396" s="0" t="n">
        <f aca="false">10*LOG(10^(R396/10)+10^(S396/10)+10^(V396/10))</f>
        <v>-37.9092281809258</v>
      </c>
      <c r="AC396" s="0" t="n">
        <f aca="false">10*LOG(10^(T396/10)+10^(U396/10)+10^(V396/10))</f>
        <v>-47.0738707441245</v>
      </c>
    </row>
    <row r="397" customFormat="false" ht="12.75" hidden="false" customHeight="false" outlineLevel="0" collapsed="false">
      <c r="A397" s="0" t="n">
        <v>247.57525</v>
      </c>
      <c r="B397" s="0" t="n">
        <v>0.000771330297602217</v>
      </c>
      <c r="C397" s="0" t="n">
        <v>0.00489399131163038</v>
      </c>
      <c r="D397" s="0" t="n">
        <v>-0.00618297803287704</v>
      </c>
      <c r="E397" s="0" t="n">
        <v>0.00690183474384089</v>
      </c>
      <c r="F397" s="0" t="n">
        <v>0.00193660171183471</v>
      </c>
      <c r="G397" s="0" t="n">
        <v>0.00640978823682721</v>
      </c>
      <c r="H397" s="0" t="n">
        <v>-0.00359871316359195</v>
      </c>
      <c r="I397" s="0" t="n">
        <v>-0.00258844701676105</v>
      </c>
      <c r="J397" s="0" t="n">
        <v>-0.000577178155393606</v>
      </c>
      <c r="K397" s="0" t="n">
        <v>-0.000608424540345614</v>
      </c>
      <c r="L397" s="0" t="n">
        <v>0.00122533902142727</v>
      </c>
      <c r="M397" s="0" t="n">
        <v>0.000177416749816632</v>
      </c>
      <c r="O397" s="0" t="n">
        <v>247.57525</v>
      </c>
      <c r="P397" s="0" t="n">
        <f aca="false">20*LOG(10^((74.3-15*LOG(O397))/-20)+2*10^((94-20*LOG(O397))/-20))</f>
        <v>-33.1871678757613</v>
      </c>
      <c r="Q397" s="0" t="n">
        <f aca="false">10*LOG(B397^2+C397^2)</f>
        <v>-46.1001747628497</v>
      </c>
      <c r="R397" s="0" t="n">
        <f aca="false">10*LOG(D397^2+E397^2)</f>
        <v>-40.6618615142916</v>
      </c>
      <c r="S397" s="0" t="n">
        <f aca="false">10*LOG(F397^2+G397^2)</f>
        <v>-43.4837496604276</v>
      </c>
      <c r="T397" s="0" t="n">
        <f aca="false">10*LOG(H397^2+I397^2)</f>
        <v>-47.0661988837977</v>
      </c>
      <c r="U397" s="0" t="n">
        <f aca="false">10*LOG(J397^2+K397^2)</f>
        <v>-61.5285009265068</v>
      </c>
      <c r="V397" s="0" t="n">
        <f aca="false">10*LOG(L397^2+M397^2)</f>
        <v>-58.1447699063166</v>
      </c>
      <c r="X397" s="0" t="n">
        <v>247.57525</v>
      </c>
      <c r="Y397" s="0" t="n">
        <f aca="false">20*LOG(10^((72.3-15*LOG(X397))/-20)+2*10^((90-20*LOG(X397))/-20))</f>
        <v>-30.2280206301883</v>
      </c>
      <c r="Z397" s="0" t="n">
        <f aca="false">10*LOG(10^(Q397/10)+10^(R397/10)+10^(T397/10))</f>
        <v>-38.858514554008</v>
      </c>
      <c r="AA397" s="0" t="n">
        <f aca="false">10*LOG(10^(Q397/10)+10^(S397/10)+10^(U397/10))</f>
        <v>-41.5437351033736</v>
      </c>
      <c r="AB397" s="0" t="n">
        <f aca="false">10*LOG(10^(R397/10)+10^(S397/10)+10^(V397/10))</f>
        <v>-38.7865921614599</v>
      </c>
      <c r="AC397" s="0" t="n">
        <f aca="false">10*LOG(10^(T397/10)+10^(U397/10)+10^(V397/10))</f>
        <v>-46.5981293152784</v>
      </c>
    </row>
    <row r="398" customFormat="false" ht="12.75" hidden="false" customHeight="false" outlineLevel="0" collapsed="false">
      <c r="A398" s="0" t="n">
        <v>248.2001875</v>
      </c>
      <c r="B398" s="0" t="n">
        <v>0.0016920835842275</v>
      </c>
      <c r="C398" s="0" t="n">
        <v>0.00514025941296465</v>
      </c>
      <c r="D398" s="0" t="n">
        <v>-0.00459887854309281</v>
      </c>
      <c r="E398" s="0" t="n">
        <v>0.00665397342409273</v>
      </c>
      <c r="F398" s="0" t="n">
        <v>0.00232892813138244</v>
      </c>
      <c r="G398" s="0" t="n">
        <v>0.00604198871503173</v>
      </c>
      <c r="H398" s="0" t="n">
        <v>-0.00382527658929986</v>
      </c>
      <c r="I398" s="0" t="n">
        <v>-0.00167595689749814</v>
      </c>
      <c r="J398" s="0" t="n">
        <v>-0.000696139526366216</v>
      </c>
      <c r="K398" s="0" t="n">
        <v>-0.000165938619371742</v>
      </c>
      <c r="L398" s="0" t="n">
        <v>0.00146787335018777</v>
      </c>
      <c r="M398" s="0" t="n">
        <v>-0.000558168542372092</v>
      </c>
      <c r="O398" s="0" t="n">
        <v>248.2001875</v>
      </c>
      <c r="P398" s="0" t="n">
        <f aca="false">20*LOG(10^((74.3-15*LOG(O398))/-20)+2*10^((94-20*LOG(O398))/-20))</f>
        <v>-33.1682757719188</v>
      </c>
      <c r="Q398" s="0" t="n">
        <f aca="false">10*LOG(B398^2+C398^2)</f>
        <v>-45.3334863670687</v>
      </c>
      <c r="R398" s="0" t="n">
        <f aca="false">10*LOG(D398^2+E398^2)</f>
        <v>-41.842559621254</v>
      </c>
      <c r="S398" s="0" t="n">
        <f aca="false">10*LOG(F398^2+G398^2)</f>
        <v>-43.7747996557636</v>
      </c>
      <c r="T398" s="0" t="n">
        <f aca="false">10*LOG(H398^2+I398^2)</f>
        <v>-47.5841436227674</v>
      </c>
      <c r="U398" s="0" t="n">
        <f aca="false">10*LOG(J398^2+K398^2)</f>
        <v>-62.9060632888872</v>
      </c>
      <c r="V398" s="0" t="n">
        <f aca="false">10*LOG(L398^2+M398^2)</f>
        <v>-56.079709504361</v>
      </c>
      <c r="X398" s="0" t="n">
        <v>248.2001875</v>
      </c>
      <c r="Y398" s="0" t="n">
        <f aca="false">20*LOG(10^((72.3-15*LOG(X398))/-20)+2*10^((90-20*LOG(X398))/-20))</f>
        <v>-30.2088142632188</v>
      </c>
      <c r="Z398" s="0" t="n">
        <f aca="false">10*LOG(10^(Q398/10)+10^(R398/10)+10^(T398/10))</f>
        <v>-39.5019285188378</v>
      </c>
      <c r="AA398" s="0" t="n">
        <f aca="false">10*LOG(10^(Q398/10)+10^(S398/10)+10^(U398/10))</f>
        <v>-41.4431676757268</v>
      </c>
      <c r="AB398" s="0" t="n">
        <f aca="false">10*LOG(10^(R398/10)+10^(S398/10)+10^(V398/10))</f>
        <v>-39.59315458844</v>
      </c>
      <c r="AC398" s="0" t="n">
        <f aca="false">10*LOG(10^(T398/10)+10^(U398/10)+10^(V398/10))</f>
        <v>-46.8994590699113</v>
      </c>
    </row>
    <row r="399" customFormat="false" ht="12.75" hidden="false" customHeight="false" outlineLevel="0" collapsed="false">
      <c r="A399" s="0" t="n">
        <v>248.825125</v>
      </c>
      <c r="B399" s="0" t="n">
        <v>0.0027206249649247</v>
      </c>
      <c r="C399" s="0" t="n">
        <v>0.00506157427103037</v>
      </c>
      <c r="D399" s="0" t="n">
        <v>-0.00380752345213322</v>
      </c>
      <c r="E399" s="0" t="n">
        <v>0.00603566128608312</v>
      </c>
      <c r="F399" s="0" t="n">
        <v>0.00322259553813383</v>
      </c>
      <c r="G399" s="0" t="n">
        <v>0.00616710712675035</v>
      </c>
      <c r="H399" s="0" t="n">
        <v>-0.00397385499449014</v>
      </c>
      <c r="I399" s="0" t="n">
        <v>-0.00114955383051412</v>
      </c>
      <c r="J399" s="0" t="n">
        <v>-0.000351420676606988</v>
      </c>
      <c r="K399" s="0" t="n">
        <v>0.000107801403080434</v>
      </c>
      <c r="L399" s="0" t="n">
        <v>0.000532627246461464</v>
      </c>
      <c r="M399" s="0" t="n">
        <v>-0.00159739973284567</v>
      </c>
      <c r="O399" s="0" t="n">
        <v>248.825125</v>
      </c>
      <c r="P399" s="0" t="n">
        <f aca="false">20*LOG(10^((74.3-15*LOG(O399))/-20)+2*10^((94-20*LOG(O399))/-20))</f>
        <v>-33.1494303252097</v>
      </c>
      <c r="Q399" s="0" t="n">
        <f aca="false">10*LOG(B399^2+C399^2)</f>
        <v>-44.8120538207799</v>
      </c>
      <c r="R399" s="0" t="n">
        <f aca="false">10*LOG(D399^2+E399^2)</f>
        <v>-42.9305666496335</v>
      </c>
      <c r="S399" s="0" t="n">
        <f aca="false">10*LOG(F399^2+G399^2)</f>
        <v>-43.1499017315064</v>
      </c>
      <c r="T399" s="0" t="n">
        <f aca="false">10*LOG(H399^2+I399^2)</f>
        <v>-47.6667391242315</v>
      </c>
      <c r="U399" s="0" t="n">
        <f aca="false">10*LOG(J399^2+K399^2)</f>
        <v>-68.6928796670075</v>
      </c>
      <c r="V399" s="0" t="n">
        <f aca="false">10*LOG(L399^2+M399^2)</f>
        <v>-55.4738908215705</v>
      </c>
      <c r="X399" s="0" t="n">
        <v>248.825125</v>
      </c>
      <c r="Y399" s="0" t="n">
        <f aca="false">20*LOG(10^((72.3-15*LOG(X399))/-20)+2*10^((90-20*LOG(X399))/-20))</f>
        <v>-30.1896553356827</v>
      </c>
      <c r="Z399" s="0" t="n">
        <f aca="false">10*LOG(10^(Q399/10)+10^(R399/10)+10^(T399/10))</f>
        <v>-39.954173806753</v>
      </c>
      <c r="AA399" s="0" t="n">
        <f aca="false">10*LOG(10^(Q399/10)+10^(S399/10)+10^(U399/10))</f>
        <v>-40.8844406616282</v>
      </c>
      <c r="AB399" s="0" t="n">
        <f aca="false">10*LOG(10^(R399/10)+10^(S399/10)+10^(V399/10))</f>
        <v>-39.9063345559231</v>
      </c>
      <c r="AC399" s="0" t="n">
        <f aca="false">10*LOG(10^(T399/10)+10^(U399/10)+10^(V399/10))</f>
        <v>-46.9716075397501</v>
      </c>
    </row>
    <row r="400" customFormat="false" ht="12.75" hidden="false" customHeight="false" outlineLevel="0" collapsed="false">
      <c r="A400" s="0" t="n">
        <v>249.4500625</v>
      </c>
      <c r="B400" s="0" t="n">
        <v>0.00368930378139393</v>
      </c>
      <c r="C400" s="0" t="n">
        <v>0.00477560130239686</v>
      </c>
      <c r="D400" s="0" t="n">
        <v>-0.00328991623048703</v>
      </c>
      <c r="E400" s="0" t="n">
        <v>0.0058441617929061</v>
      </c>
      <c r="F400" s="0" t="n">
        <v>0.00449746202135816</v>
      </c>
      <c r="G400" s="0" t="n">
        <v>0.00559813941679402</v>
      </c>
      <c r="H400" s="0" t="n">
        <v>-0.00375546941919431</v>
      </c>
      <c r="I400" s="0" t="n">
        <v>-0.000619127157078336</v>
      </c>
      <c r="J400" s="0" t="n">
        <v>-2.1798508947036E-005</v>
      </c>
      <c r="K400" s="0" t="n">
        <v>-0.000144103039809967</v>
      </c>
      <c r="L400" s="0" t="n">
        <v>-0.000598213281981865</v>
      </c>
      <c r="M400" s="0" t="n">
        <v>-0.00197925634903898</v>
      </c>
      <c r="O400" s="0" t="n">
        <v>249.4500625</v>
      </c>
      <c r="P400" s="0" t="n">
        <f aca="false">20*LOG(10^((74.3-15*LOG(O400))/-20)+2*10^((94-20*LOG(O400))/-20))</f>
        <v>-33.1306313036439</v>
      </c>
      <c r="Q400" s="0" t="n">
        <f aca="false">10*LOG(B400^2+C400^2)</f>
        <v>-44.3869189615442</v>
      </c>
      <c r="R400" s="0" t="n">
        <f aca="false">10*LOG(D400^2+E400^2)</f>
        <v>-43.4700202407414</v>
      </c>
      <c r="S400" s="0" t="n">
        <f aca="false">10*LOG(F400^2+G400^2)</f>
        <v>-42.876337801132</v>
      </c>
      <c r="T400" s="0" t="n">
        <f aca="false">10*LOG(H400^2+I400^2)</f>
        <v>-48.3902546719047</v>
      </c>
      <c r="U400" s="0" t="n">
        <f aca="false">10*LOG(J400^2+K400^2)</f>
        <v>-76.7282788154309</v>
      </c>
      <c r="V400" s="0" t="n">
        <f aca="false">10*LOG(L400^2+M400^2)</f>
        <v>-53.6903189914895</v>
      </c>
      <c r="X400" s="0" t="n">
        <v>249.4500625</v>
      </c>
      <c r="Y400" s="0" t="n">
        <f aca="false">20*LOG(10^((72.3-15*LOG(X400))/-20)+2*10^((90-20*LOG(X400))/-20))</f>
        <v>-30.1705436117466</v>
      </c>
      <c r="Z400" s="0" t="n">
        <f aca="false">10*LOG(10^(Q400/10)+10^(R400/10)+10^(T400/10))</f>
        <v>-40.1826302861169</v>
      </c>
      <c r="AA400" s="0" t="n">
        <f aca="false">10*LOG(10^(Q400/10)+10^(S400/10)+10^(U400/10))</f>
        <v>-40.5549314317996</v>
      </c>
      <c r="AB400" s="0" t="n">
        <f aca="false">10*LOG(10^(R400/10)+10^(S400/10)+10^(V400/10))</f>
        <v>-39.9645580422902</v>
      </c>
      <c r="AC400" s="0" t="n">
        <f aca="false">10*LOG(10^(T400/10)+10^(U400/10)+10^(V400/10))</f>
        <v>-47.2622522224196</v>
      </c>
    </row>
    <row r="401" customFormat="false" ht="12.75" hidden="false" customHeight="false" outlineLevel="0" collapsed="false">
      <c r="A401" s="0" t="n">
        <v>250.075</v>
      </c>
      <c r="B401" s="0" t="n">
        <v>0.00472873364753568</v>
      </c>
      <c r="C401" s="0" t="n">
        <v>0.00455924398807476</v>
      </c>
      <c r="D401" s="0" t="n">
        <v>-0.00273605771263085</v>
      </c>
      <c r="E401" s="0" t="n">
        <v>0.00602484997879999</v>
      </c>
      <c r="F401" s="0" t="n">
        <v>0.00620120087958415</v>
      </c>
      <c r="G401" s="0" t="n">
        <v>0.00499798512688594</v>
      </c>
      <c r="H401" s="0" t="n">
        <v>-0.00389537450810473</v>
      </c>
      <c r="I401" s="0" t="n">
        <v>-0.000645353412554326</v>
      </c>
      <c r="J401" s="0" t="n">
        <v>-7.24825208395877E-005</v>
      </c>
      <c r="K401" s="0" t="n">
        <v>-0.000728096323832112</v>
      </c>
      <c r="L401" s="0" t="n">
        <v>-0.00190110849411714</v>
      </c>
      <c r="M401" s="0" t="n">
        <v>-0.00178806382232319</v>
      </c>
      <c r="O401" s="0" t="n">
        <v>250.075</v>
      </c>
      <c r="P401" s="0" t="n">
        <f aca="false">20*LOG(10^((74.3-15*LOG(O401))/-20)+2*10^((94-20*LOG(O401))/-20))</f>
        <v>-33.1118784769629</v>
      </c>
      <c r="Q401" s="0" t="n">
        <f aca="false">10*LOG(B401^2+C401^2)</f>
        <v>-43.6504307772193</v>
      </c>
      <c r="R401" s="0" t="n">
        <f aca="false">10*LOG(D401^2+E401^2)</f>
        <v>-43.586763413408</v>
      </c>
      <c r="S401" s="0" t="n">
        <f aca="false">10*LOG(F401^2+G401^2)</f>
        <v>-41.9767278327397</v>
      </c>
      <c r="T401" s="0" t="n">
        <f aca="false">10*LOG(H401^2+I401^2)</f>
        <v>-48.0714208504587</v>
      </c>
      <c r="U401" s="0" t="n">
        <f aca="false">10*LOG(J401^2+K401^2)</f>
        <v>-62.7133950123435</v>
      </c>
      <c r="V401" s="0" t="n">
        <f aca="false">10*LOG(L401^2+M401^2)</f>
        <v>-51.6676452426573</v>
      </c>
      <c r="X401" s="0" t="n">
        <v>250.075</v>
      </c>
      <c r="Y401" s="0" t="n">
        <f aca="false">20*LOG(10^((72.3-15*LOG(X401))/-20)+2*10^((90-20*LOG(X401))/-20))</f>
        <v>-30.1514788573367</v>
      </c>
      <c r="Z401" s="0" t="n">
        <f aca="false">10*LOG(10^(Q401/10)+10^(R401/10)+10^(T401/10))</f>
        <v>-39.8917920110441</v>
      </c>
      <c r="AA401" s="0" t="n">
        <f aca="false">10*LOG(10^(Q401/10)+10^(S401/10)+10^(U401/10))</f>
        <v>-39.7013854483344</v>
      </c>
      <c r="AB401" s="0" t="n">
        <f aca="false">10*LOG(10^(R401/10)+10^(S401/10)+10^(V401/10))</f>
        <v>-39.4297720995277</v>
      </c>
      <c r="AC401" s="0" t="n">
        <f aca="false">10*LOG(10^(T401/10)+10^(U401/10)+10^(V401/10))</f>
        <v>-46.3945983910256</v>
      </c>
    </row>
    <row r="402" customFormat="false" ht="12.75" hidden="false" customHeight="false" outlineLevel="0" collapsed="false">
      <c r="A402" s="0" t="n">
        <v>250.6999375</v>
      </c>
      <c r="B402" s="0" t="n">
        <v>0.00615142188732199</v>
      </c>
      <c r="C402" s="0" t="n">
        <v>0.0036911841912511</v>
      </c>
      <c r="D402" s="0" t="n">
        <v>-0.00143846797759353</v>
      </c>
      <c r="E402" s="0" t="n">
        <v>0.00605132733275228</v>
      </c>
      <c r="F402" s="0" t="n">
        <v>0.0069324884294774</v>
      </c>
      <c r="G402" s="0" t="n">
        <v>0.00313596420110619</v>
      </c>
      <c r="H402" s="0" t="n">
        <v>-0.00420729288193071</v>
      </c>
      <c r="I402" s="0" t="n">
        <v>0.000333944646582561</v>
      </c>
      <c r="J402" s="0" t="n">
        <v>-0.000786820225908172</v>
      </c>
      <c r="K402" s="0" t="n">
        <v>-0.00105827716897182</v>
      </c>
      <c r="L402" s="0" t="n">
        <v>-0.00281598178484994</v>
      </c>
      <c r="M402" s="0" t="n">
        <v>-0.000976075147386383</v>
      </c>
      <c r="O402" s="0" t="n">
        <v>250.6999375</v>
      </c>
      <c r="P402" s="0" t="n">
        <f aca="false">20*LOG(10^((74.3-15*LOG(O402))/-20)+2*10^((94-20*LOG(O402))/-20))</f>
        <v>-33.093171616622</v>
      </c>
      <c r="Q402" s="0" t="n">
        <f aca="false">10*LOG(B402^2+C402^2)</f>
        <v>-42.8848944083839</v>
      </c>
      <c r="R402" s="0" t="n">
        <f aca="false">10*LOG(D402^2+E402^2)</f>
        <v>-44.12426497912</v>
      </c>
      <c r="S402" s="0" t="n">
        <f aca="false">10*LOG(F402^2+G402^2)</f>
        <v>-42.3736893901957</v>
      </c>
      <c r="T402" s="0" t="n">
        <f aca="false">10*LOG(H402^2+I402^2)</f>
        <v>-47.492670178109</v>
      </c>
      <c r="U402" s="0" t="n">
        <f aca="false">10*LOG(J402^2+K402^2)</f>
        <v>-57.5969126912343</v>
      </c>
      <c r="V402" s="0" t="n">
        <f aca="false">10*LOG(L402^2+M402^2)</f>
        <v>-50.5146595209838</v>
      </c>
      <c r="X402" s="0" t="n">
        <v>250.6999375</v>
      </c>
      <c r="Y402" s="0" t="n">
        <f aca="false">20*LOG(10^((72.3-15*LOG(X402))/-20)+2*10^((90-20*LOG(X402))/-20))</f>
        <v>-30.1324608401213</v>
      </c>
      <c r="Z402" s="0" t="n">
        <f aca="false">10*LOG(10^(Q402/10)+10^(R402/10)+10^(T402/10))</f>
        <v>-39.6671533349983</v>
      </c>
      <c r="AA402" s="0" t="n">
        <f aca="false">10*LOG(10^(Q402/10)+10^(S402/10)+10^(U402/10))</f>
        <v>-39.5429557343725</v>
      </c>
      <c r="AB402" s="0" t="n">
        <f aca="false">10*LOG(10^(R402/10)+10^(S402/10)+10^(V402/10))</f>
        <v>-39.7689618914625</v>
      </c>
      <c r="AC402" s="0" t="n">
        <f aca="false">10*LOG(10^(T402/10)+10^(U402/10)+10^(V402/10))</f>
        <v>-45.4615676902965</v>
      </c>
    </row>
    <row r="403" customFormat="false" ht="12.75" hidden="false" customHeight="false" outlineLevel="0" collapsed="false">
      <c r="A403" s="0" t="n">
        <v>251.324875</v>
      </c>
      <c r="B403" s="0" t="n">
        <v>0.00705712351358366</v>
      </c>
      <c r="C403" s="0" t="n">
        <v>0.0025391577308235</v>
      </c>
      <c r="D403" s="0" t="n">
        <v>-0.000329985081247862</v>
      </c>
      <c r="E403" s="0" t="n">
        <v>0.00504027865643551</v>
      </c>
      <c r="F403" s="0" t="n">
        <v>0.00748577666146547</v>
      </c>
      <c r="G403" s="0" t="n">
        <v>0.00153279287193585</v>
      </c>
      <c r="H403" s="0" t="n">
        <v>-0.00385677602956652</v>
      </c>
      <c r="I403" s="0" t="n">
        <v>0.00114358000820523</v>
      </c>
      <c r="J403" s="0" t="n">
        <v>-0.00135497687428779</v>
      </c>
      <c r="K403" s="0" t="n">
        <v>-0.000895948408519321</v>
      </c>
      <c r="L403" s="0" t="n">
        <v>-0.00350271030002485</v>
      </c>
      <c r="M403" s="0" t="n">
        <v>-0.000136125796809173</v>
      </c>
      <c r="O403" s="0" t="n">
        <v>251.324875</v>
      </c>
      <c r="P403" s="0" t="n">
        <f aca="false">20*LOG(10^((74.3-15*LOG(O403))/-20)+2*10^((94-20*LOG(O403))/-20))</f>
        <v>-33.0745104957738</v>
      </c>
      <c r="Q403" s="0" t="n">
        <f aca="false">10*LOG(B403^2+C403^2)</f>
        <v>-42.4987504682608</v>
      </c>
      <c r="R403" s="0" t="n">
        <f aca="false">10*LOG(D403^2+E403^2)</f>
        <v>-45.9323337975817</v>
      </c>
      <c r="S403" s="0" t="n">
        <f aca="false">10*LOG(F403^2+G403^2)</f>
        <v>-42.3368899934701</v>
      </c>
      <c r="T403" s="0" t="n">
        <f aca="false">10*LOG(H403^2+I403^2)</f>
        <v>-47.9095447616321</v>
      </c>
      <c r="U403" s="0" t="n">
        <f aca="false">10*LOG(J403^2+K403^2)</f>
        <v>-55.7861230680501</v>
      </c>
      <c r="V403" s="0" t="n">
        <f aca="false">10*LOG(L403^2+M403^2)</f>
        <v>-49.1053612708055</v>
      </c>
      <c r="X403" s="0" t="n">
        <v>251.324875</v>
      </c>
      <c r="Y403" s="0" t="n">
        <f aca="false">20*LOG(10^((72.3-15*LOG(X403))/-20)+2*10^((90-20*LOG(X403))/-20))</f>
        <v>-30.1134893294936</v>
      </c>
      <c r="Z403" s="0" t="n">
        <f aca="false">10*LOG(10^(Q403/10)+10^(R403/10)+10^(T403/10))</f>
        <v>-40.090128079373</v>
      </c>
      <c r="AA403" s="0" t="n">
        <f aca="false">10*LOG(10^(Q403/10)+10^(S403/10)+10^(U403/10))</f>
        <v>-39.307934238575</v>
      </c>
      <c r="AB403" s="0" t="n">
        <f aca="false">10*LOG(10^(R403/10)+10^(S403/10)+10^(V403/10))</f>
        <v>-40.1688310122302</v>
      </c>
      <c r="AC403" s="0" t="n">
        <f aca="false">10*LOG(10^(T403/10)+10^(U403/10)+10^(V403/10))</f>
        <v>-45.071182470033</v>
      </c>
    </row>
    <row r="404" customFormat="false" ht="12.75" hidden="false" customHeight="false" outlineLevel="0" collapsed="false">
      <c r="A404" s="0" t="n">
        <v>251.9498125</v>
      </c>
      <c r="B404" s="0" t="n">
        <v>0.00762775101848496</v>
      </c>
      <c r="C404" s="0" t="n">
        <v>0.00114483416576026</v>
      </c>
      <c r="D404" s="0" t="n">
        <v>0.00025946117539196</v>
      </c>
      <c r="E404" s="0" t="n">
        <v>0.00418543735458432</v>
      </c>
      <c r="F404" s="0" t="n">
        <v>0.00748436113960173</v>
      </c>
      <c r="G404" s="0" t="n">
        <v>-0.000814412771269163</v>
      </c>
      <c r="H404" s="0" t="n">
        <v>-0.00343131858434267</v>
      </c>
      <c r="I404" s="0" t="n">
        <v>0.0020484287516361</v>
      </c>
      <c r="J404" s="0" t="n">
        <v>-0.0020752672780542</v>
      </c>
      <c r="K404" s="0" t="n">
        <v>-0.000585743917490737</v>
      </c>
      <c r="L404" s="0" t="n">
        <v>-0.00379014177296219</v>
      </c>
      <c r="M404" s="0" t="n">
        <v>0.000341283964757781</v>
      </c>
      <c r="O404" s="0" t="n">
        <v>251.9498125</v>
      </c>
      <c r="P404" s="0" t="n">
        <f aca="false">20*LOG(10^((74.3-15*LOG(O404))/-20)+2*10^((94-20*LOG(O404))/-20))</f>
        <v>-33.0558948892511</v>
      </c>
      <c r="Q404" s="0" t="n">
        <f aca="false">10*LOG(B404^2+C404^2)</f>
        <v>-42.255324454363</v>
      </c>
      <c r="R404" s="0" t="n">
        <f aca="false">10*LOG(D404^2+E404^2)</f>
        <v>-47.5485254103925</v>
      </c>
      <c r="S404" s="0" t="n">
        <f aca="false">10*LOG(F404^2+G404^2)</f>
        <v>-42.4657835837728</v>
      </c>
      <c r="T404" s="0" t="n">
        <f aca="false">10*LOG(H404^2+I404^2)</f>
        <v>-47.9669487778829</v>
      </c>
      <c r="U404" s="0" t="n">
        <f aca="false">10*LOG(J404^2+K404^2)</f>
        <v>-53.3256290500974</v>
      </c>
      <c r="V404" s="0" t="n">
        <f aca="false">10*LOG(L404^2+M404^2)</f>
        <v>-48.3918197086306</v>
      </c>
      <c r="X404" s="0" t="n">
        <v>251.9498125</v>
      </c>
      <c r="Y404" s="0" t="n">
        <f aca="false">20*LOG(10^((72.3-15*LOG(X404))/-20)+2*10^((90-20*LOG(X404))/-20))</f>
        <v>-30.0945640965545</v>
      </c>
      <c r="Z404" s="0" t="n">
        <f aca="false">10*LOG(10^(Q404/10)+10^(R404/10)+10^(T404/10))</f>
        <v>-40.3129088310357</v>
      </c>
      <c r="AA404" s="0" t="n">
        <f aca="false">10*LOG(10^(Q404/10)+10^(S404/10)+10^(U404/10))</f>
        <v>-39.1785401222676</v>
      </c>
      <c r="AB404" s="0" t="n">
        <f aca="false">10*LOG(10^(R404/10)+10^(S404/10)+10^(V404/10))</f>
        <v>-40.5185226378963</v>
      </c>
      <c r="AC404" s="0" t="n">
        <f aca="false">10*LOG(10^(T404/10)+10^(U404/10)+10^(V404/10))</f>
        <v>-44.5467448278293</v>
      </c>
    </row>
    <row r="405" customFormat="false" ht="12.75" hidden="false" customHeight="false" outlineLevel="0" collapsed="false">
      <c r="A405" s="0" t="n">
        <v>252.57475</v>
      </c>
      <c r="B405" s="0" t="n">
        <v>0.00756619966821913</v>
      </c>
      <c r="C405" s="0" t="n">
        <v>-0.000159272596800966</v>
      </c>
      <c r="D405" s="0" t="n">
        <v>0.000481986860545464</v>
      </c>
      <c r="E405" s="0" t="n">
        <v>0.00311477051867333</v>
      </c>
      <c r="F405" s="0" t="n">
        <v>0.00603223562161707</v>
      </c>
      <c r="G405" s="0" t="n">
        <v>-0.00204401939330093</v>
      </c>
      <c r="H405" s="0" t="n">
        <v>-0.00247749126755529</v>
      </c>
      <c r="I405" s="0" t="n">
        <v>0.00225651952071668</v>
      </c>
      <c r="J405" s="0" t="n">
        <v>-0.00262445694531746</v>
      </c>
      <c r="K405" s="0" t="n">
        <v>4.28605949637832E-005</v>
      </c>
      <c r="L405" s="0" t="n">
        <v>-0.00424367988574682</v>
      </c>
      <c r="M405" s="0" t="n">
        <v>0.00102470967835391</v>
      </c>
      <c r="O405" s="0" t="n">
        <v>252.57475</v>
      </c>
      <c r="P405" s="0" t="n">
        <f aca="false">20*LOG(10^((74.3-15*LOG(O405))/-20)+2*10^((94-20*LOG(O405))/-20))</f>
        <v>-33.0373245735505</v>
      </c>
      <c r="Q405" s="0" t="n">
        <f aca="false">10*LOG(B405^2+C405^2)</f>
        <v>-42.4205199991942</v>
      </c>
      <c r="R405" s="0" t="n">
        <f aca="false">10*LOG(D405^2+E405^2)</f>
        <v>-50.0287117888131</v>
      </c>
      <c r="S405" s="0" t="n">
        <f aca="false">10*LOG(F405^2+G405^2)</f>
        <v>-43.9183907831455</v>
      </c>
      <c r="T405" s="0" t="n">
        <f aca="false">10*LOG(H405^2+I405^2)</f>
        <v>-49.4962630270364</v>
      </c>
      <c r="U405" s="0" t="n">
        <f aca="false">10*LOG(J405^2+K405^2)</f>
        <v>-51.6180528027727</v>
      </c>
      <c r="V405" s="0" t="n">
        <f aca="false">10*LOG(L405^2+M405^2)</f>
        <v>-47.1990333310562</v>
      </c>
      <c r="X405" s="0" t="n">
        <v>252.57475</v>
      </c>
      <c r="Y405" s="0" t="n">
        <f aca="false">20*LOG(10^((72.3-15*LOG(X405))/-20)+2*10^((90-20*LOG(X405))/-20))</f>
        <v>-30.0756849140959</v>
      </c>
      <c r="Z405" s="0" t="n">
        <f aca="false">10*LOG(10^(Q405/10)+10^(R405/10)+10^(T405/10))</f>
        <v>-41.0548071275564</v>
      </c>
      <c r="AA405" s="0" t="n">
        <f aca="false">10*LOG(10^(Q405/10)+10^(S405/10)+10^(U405/10))</f>
        <v>-39.7993620176977</v>
      </c>
      <c r="AB405" s="0" t="n">
        <f aca="false">10*LOG(10^(R405/10)+10^(S405/10)+10^(V405/10))</f>
        <v>-41.5764768480323</v>
      </c>
      <c r="AC405" s="0" t="n">
        <f aca="false">10*LOG(10^(T405/10)+10^(U405/10)+10^(V405/10))</f>
        <v>-44.2971043143403</v>
      </c>
    </row>
    <row r="406" customFormat="false" ht="12.75" hidden="false" customHeight="false" outlineLevel="0" collapsed="false">
      <c r="A406" s="0" t="n">
        <v>253.1996875</v>
      </c>
      <c r="B406" s="0" t="n">
        <v>0.00718620054392099</v>
      </c>
      <c r="C406" s="0" t="n">
        <v>-0.00145231018717119</v>
      </c>
      <c r="D406" s="0" t="n">
        <v>0.000489260439530588</v>
      </c>
      <c r="E406" s="0" t="n">
        <v>0.00213113709960495</v>
      </c>
      <c r="F406" s="0" t="n">
        <v>0.00523873376864994</v>
      </c>
      <c r="G406" s="0" t="n">
        <v>-0.00334966461612033</v>
      </c>
      <c r="H406" s="0" t="n">
        <v>-0.00208599555748756</v>
      </c>
      <c r="I406" s="0" t="n">
        <v>0.00207851077456581</v>
      </c>
      <c r="J406" s="0" t="n">
        <v>-0.00284828131020184</v>
      </c>
      <c r="K406" s="0" t="n">
        <v>0.000991852486957599</v>
      </c>
      <c r="L406" s="0" t="n">
        <v>-0.00395594177064124</v>
      </c>
      <c r="M406" s="0" t="n">
        <v>0.00185564370451747</v>
      </c>
      <c r="O406" s="0" t="n">
        <v>253.1996875</v>
      </c>
      <c r="P406" s="0" t="n">
        <f aca="false">20*LOG(10^((74.3-15*LOG(O406))/-20)+2*10^((94-20*LOG(O406))/-20))</f>
        <v>-33.0187993268159</v>
      </c>
      <c r="Q406" s="0" t="n">
        <f aca="false">10*LOG(B406^2+C406^2)</f>
        <v>-42.696160117689</v>
      </c>
      <c r="R406" s="0" t="n">
        <f aca="false">10*LOG(D406^2+E406^2)</f>
        <v>-53.2047025464955</v>
      </c>
      <c r="S406" s="0" t="n">
        <f aca="false">10*LOG(F406^2+G406^2)</f>
        <v>-44.1268665206467</v>
      </c>
      <c r="T406" s="0" t="n">
        <f aca="false">10*LOG(H406^2+I406^2)</f>
        <v>-50.619015392861</v>
      </c>
      <c r="U406" s="0" t="n">
        <f aca="false">10*LOG(J406^2+K406^2)</f>
        <v>-50.4112673709903</v>
      </c>
      <c r="V406" s="0" t="n">
        <f aca="false">10*LOG(L406^2+M406^2)</f>
        <v>-47.1912835567912</v>
      </c>
      <c r="X406" s="0" t="n">
        <v>253.1996875</v>
      </c>
      <c r="Y406" s="0" t="n">
        <f aca="false">20*LOG(10^((72.3-15*LOG(X406))/-20)+2*10^((90-20*LOG(X406))/-20))</f>
        <v>-30.0568515565839</v>
      </c>
      <c r="Z406" s="0" t="n">
        <f aca="false">10*LOG(10^(Q406/10)+10^(R406/10)+10^(T406/10))</f>
        <v>-41.7260882691912</v>
      </c>
      <c r="AA406" s="0" t="n">
        <f aca="false">10*LOG(10^(Q406/10)+10^(S406/10)+10^(U406/10))</f>
        <v>-39.934837046382</v>
      </c>
      <c r="AB406" s="0" t="n">
        <f aca="false">10*LOG(10^(R406/10)+10^(S406/10)+10^(V406/10))</f>
        <v>-42.0385188333512</v>
      </c>
      <c r="AC406" s="0" t="n">
        <f aca="false">10*LOG(10^(T406/10)+10^(U406/10)+10^(V406/10))</f>
        <v>-44.334334627367</v>
      </c>
    </row>
    <row r="407" customFormat="false" ht="12.75" hidden="false" customHeight="false" outlineLevel="0" collapsed="false">
      <c r="A407" s="0" t="n">
        <v>253.824625</v>
      </c>
      <c r="B407" s="0" t="n">
        <v>0.00675304867424347</v>
      </c>
      <c r="C407" s="0" t="n">
        <v>-0.00227909302705225</v>
      </c>
      <c r="D407" s="0" t="n">
        <v>-7.14286919798873E-005</v>
      </c>
      <c r="E407" s="0" t="n">
        <v>0.00146671716190569</v>
      </c>
      <c r="F407" s="0" t="n">
        <v>0.00369902386131371</v>
      </c>
      <c r="G407" s="0" t="n">
        <v>-0.00373469698817385</v>
      </c>
      <c r="H407" s="0" t="n">
        <v>-0.00195351439439605</v>
      </c>
      <c r="I407" s="0" t="n">
        <v>0.00235889009378049</v>
      </c>
      <c r="J407" s="0" t="n">
        <v>-0.00257310887877067</v>
      </c>
      <c r="K407" s="0" t="n">
        <v>0.00192702467282752</v>
      </c>
      <c r="L407" s="0" t="n">
        <v>-0.0036225332663789</v>
      </c>
      <c r="M407" s="0" t="n">
        <v>0.00212392365952202</v>
      </c>
      <c r="O407" s="0" t="n">
        <v>253.824625</v>
      </c>
      <c r="P407" s="0" t="n">
        <f aca="false">20*LOG(10^((74.3-15*LOG(O407))/-20)+2*10^((94-20*LOG(O407))/-20))</f>
        <v>-33.0003189288224</v>
      </c>
      <c r="Q407" s="0" t="n">
        <f aca="false">10*LOG(B407^2+C407^2)</f>
        <v>-42.9415397255891</v>
      </c>
      <c r="R407" s="0" t="n">
        <f aca="false">10*LOG(D407^2+E407^2)</f>
        <v>-56.6627847281216</v>
      </c>
      <c r="S407" s="0" t="n">
        <f aca="false">10*LOG(F407^2+G407^2)</f>
        <v>-45.5860749758574</v>
      </c>
      <c r="T407" s="0" t="n">
        <f aca="false">10*LOG(H407^2+I407^2)</f>
        <v>-50.2777026380714</v>
      </c>
      <c r="U407" s="0" t="n">
        <f aca="false">10*LOG(J407^2+K407^2)</f>
        <v>-49.8571837245749</v>
      </c>
      <c r="V407" s="0" t="n">
        <f aca="false">10*LOG(L407^2+M407^2)</f>
        <v>-47.5365411440347</v>
      </c>
      <c r="X407" s="0" t="n">
        <v>253.824625</v>
      </c>
      <c r="Y407" s="0" t="n">
        <f aca="false">20*LOG(10^((72.3-15*LOG(X407))/-20)+2*10^((90-20*LOG(X407))/-20))</f>
        <v>-30.0380638001426</v>
      </c>
      <c r="Z407" s="0" t="n">
        <f aca="false">10*LOG(10^(Q407/10)+10^(R407/10)+10^(T407/10))</f>
        <v>-42.0526891629035</v>
      </c>
      <c r="AA407" s="0" t="n">
        <f aca="false">10*LOG(10^(Q407/10)+10^(S407/10)+10^(U407/10))</f>
        <v>-40.5176810657004</v>
      </c>
      <c r="AB407" s="0" t="n">
        <f aca="false">10*LOG(10^(R407/10)+10^(S407/10)+10^(V407/10))</f>
        <v>-43.2403021341549</v>
      </c>
      <c r="AC407" s="0" t="n">
        <f aca="false">10*LOG(10^(T407/10)+10^(U407/10)+10^(V407/10))</f>
        <v>-44.2772458764411</v>
      </c>
    </row>
    <row r="408" customFormat="false" ht="12.75" hidden="false" customHeight="false" outlineLevel="0" collapsed="false">
      <c r="A408" s="0" t="n">
        <v>254.4495625</v>
      </c>
      <c r="B408" s="0" t="n">
        <v>0.00625921847561234</v>
      </c>
      <c r="C408" s="0" t="n">
        <v>-0.00290070292692576</v>
      </c>
      <c r="D408" s="0" t="n">
        <v>-0.000634180504086637</v>
      </c>
      <c r="E408" s="0" t="n">
        <v>0.00114322075065407</v>
      </c>
      <c r="F408" s="0" t="n">
        <v>0.00366803934597242</v>
      </c>
      <c r="G408" s="0" t="n">
        <v>-0.00409216889972763</v>
      </c>
      <c r="H408" s="0" t="n">
        <v>-0.00194735730697808</v>
      </c>
      <c r="I408" s="0" t="n">
        <v>0.00289087756871262</v>
      </c>
      <c r="J408" s="0" t="n">
        <v>-0.00161090356330503</v>
      </c>
      <c r="K408" s="0" t="n">
        <v>0.00234081785585392</v>
      </c>
      <c r="L408" s="0" t="n">
        <v>-0.00425575653886805</v>
      </c>
      <c r="M408" s="0" t="n">
        <v>0.00185171560496639</v>
      </c>
      <c r="O408" s="0" t="n">
        <v>254.4495625</v>
      </c>
      <c r="P408" s="0" t="n">
        <f aca="false">20*LOG(10^((74.3-15*LOG(O408))/-20)+2*10^((94-20*LOG(O408))/-20))</f>
        <v>-32.9818831609603</v>
      </c>
      <c r="Q408" s="0" t="n">
        <f aca="false">10*LOG(B408^2+C408^2)</f>
        <v>-43.2246701688737</v>
      </c>
      <c r="R408" s="0" t="n">
        <f aca="false">10*LOG(D408^2+E408^2)</f>
        <v>-57.672227182915</v>
      </c>
      <c r="S408" s="0" t="n">
        <f aca="false">10*LOG(F408^2+G408^2)</f>
        <v>-45.1998789518881</v>
      </c>
      <c r="T408" s="0" t="n">
        <f aca="false">10*LOG(H408^2+I408^2)</f>
        <v>-49.1544611299596</v>
      </c>
      <c r="U408" s="0" t="n">
        <f aca="false">10*LOG(J408^2+K408^2)</f>
        <v>-50.9288766765521</v>
      </c>
      <c r="V408" s="0" t="n">
        <f aca="false">10*LOG(L408^2+M408^2)</f>
        <v>-46.6674796208264</v>
      </c>
      <c r="X408" s="0" t="n">
        <v>254.4495625</v>
      </c>
      <c r="Y408" s="0" t="n">
        <f aca="false">20*LOG(10^((72.3-15*LOG(X408))/-20)+2*10^((90-20*LOG(X408))/-20))</f>
        <v>-30.0193214225377</v>
      </c>
      <c r="Z408" s="0" t="n">
        <f aca="false">10*LOG(10^(Q408/10)+10^(R408/10)+10^(T408/10))</f>
        <v>-42.1147524629825</v>
      </c>
      <c r="AA408" s="0" t="n">
        <f aca="false">10*LOG(10^(Q408/10)+10^(S408/10)+10^(U408/10))</f>
        <v>-40.6617527362808</v>
      </c>
      <c r="AB408" s="0" t="n">
        <f aca="false">10*LOG(10^(R408/10)+10^(S408/10)+10^(V408/10))</f>
        <v>-42.720538184612</v>
      </c>
      <c r="AC408" s="0" t="n">
        <f aca="false">10*LOG(10^(T408/10)+10^(U408/10)+10^(V408/10))</f>
        <v>-43.791965972307</v>
      </c>
    </row>
    <row r="409" customFormat="false" ht="12.75" hidden="false" customHeight="false" outlineLevel="0" collapsed="false">
      <c r="A409" s="0" t="n">
        <v>255.0745</v>
      </c>
      <c r="B409" s="0" t="n">
        <v>0.00557269885407859</v>
      </c>
      <c r="C409" s="0" t="n">
        <v>-0.00334642564906747</v>
      </c>
      <c r="D409" s="0" t="n">
        <v>-0.000790598316061289</v>
      </c>
      <c r="E409" s="0" t="n">
        <v>0.00157362728073785</v>
      </c>
      <c r="F409" s="0" t="n">
        <v>0.00242037724326808</v>
      </c>
      <c r="G409" s="0" t="n">
        <v>-0.00533526017556994</v>
      </c>
      <c r="H409" s="0" t="n">
        <v>-0.00144576148213116</v>
      </c>
      <c r="I409" s="0" t="n">
        <v>0.00400234835305204</v>
      </c>
      <c r="J409" s="0" t="n">
        <v>-0.00120209229604923</v>
      </c>
      <c r="K409" s="0" t="n">
        <v>0.00209360939838196</v>
      </c>
      <c r="L409" s="0" t="n">
        <v>-0.00578248968896172</v>
      </c>
      <c r="M409" s="0" t="n">
        <v>0.00280537585305209</v>
      </c>
      <c r="O409" s="0" t="n">
        <v>255.0745</v>
      </c>
      <c r="P409" s="0" t="n">
        <f aca="false">20*LOG(10^((74.3-15*LOG(O409))/-20)+2*10^((94-20*LOG(O409))/-20))</f>
        <v>-32.9634918062194</v>
      </c>
      <c r="Q409" s="0" t="n">
        <f aca="false">10*LOG(B409^2+C409^2)</f>
        <v>-43.7413692937984</v>
      </c>
      <c r="R409" s="0" t="n">
        <f aca="false">10*LOG(D409^2+E409^2)</f>
        <v>-55.0844942689754</v>
      </c>
      <c r="S409" s="0" t="n">
        <f aca="false">10*LOG(F409^2+G409^2)</f>
        <v>-44.6441188563884</v>
      </c>
      <c r="T409" s="0" t="n">
        <f aca="false">10*LOG(H409^2+I409^2)</f>
        <v>-47.4210508514229</v>
      </c>
      <c r="U409" s="0" t="n">
        <f aca="false">10*LOG(J409^2+K409^2)</f>
        <v>-52.3446360102821</v>
      </c>
      <c r="V409" s="0" t="n">
        <f aca="false">10*LOG(L409^2+M409^2)</f>
        <v>-43.8397297378883</v>
      </c>
      <c r="X409" s="0" t="n">
        <v>255.0745</v>
      </c>
      <c r="Y409" s="0" t="n">
        <f aca="false">20*LOG(10^((72.3-15*LOG(X409))/-20)+2*10^((90-20*LOG(X409))/-20))</f>
        <v>-30.0006242031603</v>
      </c>
      <c r="Z409" s="0" t="n">
        <f aca="false">10*LOG(10^(Q409/10)+10^(R409/10)+10^(T409/10))</f>
        <v>-41.9747321387706</v>
      </c>
      <c r="AA409" s="0" t="n">
        <f aca="false">10*LOG(10^(Q409/10)+10^(S409/10)+10^(U409/10))</f>
        <v>-40.8404648642852</v>
      </c>
      <c r="AB409" s="0" t="n">
        <f aca="false">10*LOG(10^(R409/10)+10^(S409/10)+10^(V409/10))</f>
        <v>-41.0384928801415</v>
      </c>
      <c r="AC409" s="0" t="n">
        <f aca="false">10*LOG(10^(T409/10)+10^(U409/10)+10^(V409/10))</f>
        <v>-41.8545565684554</v>
      </c>
    </row>
    <row r="410" customFormat="false" ht="12.75" hidden="false" customHeight="false" outlineLevel="0" collapsed="false">
      <c r="A410" s="0" t="n">
        <v>255.6994375</v>
      </c>
      <c r="B410" s="0" t="n">
        <v>0.00575966131515885</v>
      </c>
      <c r="C410" s="0" t="n">
        <v>-0.00348989748651136</v>
      </c>
      <c r="D410" s="0" t="n">
        <v>-0.000586870871659602</v>
      </c>
      <c r="E410" s="0" t="n">
        <v>0.00135801463237326</v>
      </c>
      <c r="F410" s="0" t="n">
        <v>0.00128894736667732</v>
      </c>
      <c r="G410" s="0" t="n">
        <v>-0.00597136712116273</v>
      </c>
      <c r="H410" s="0" t="n">
        <v>1.7554124942423E-005</v>
      </c>
      <c r="I410" s="0" t="n">
        <v>0.00487247186427153</v>
      </c>
      <c r="J410" s="0" t="n">
        <v>-0.00141366118469559</v>
      </c>
      <c r="K410" s="0" t="n">
        <v>0.00182841437985999</v>
      </c>
      <c r="L410" s="0" t="n">
        <v>-0.00594167005686619</v>
      </c>
      <c r="M410" s="0" t="n">
        <v>0.00556039921704179</v>
      </c>
      <c r="O410" s="0" t="n">
        <v>255.6994375</v>
      </c>
      <c r="P410" s="0" t="n">
        <f aca="false">20*LOG(10^((74.3-15*LOG(O410))/-20)+2*10^((94-20*LOG(O410))/-20))</f>
        <v>-32.9451446491732</v>
      </c>
      <c r="Q410" s="0" t="n">
        <f aca="false">10*LOG(B410^2+C410^2)</f>
        <v>-43.4339318589792</v>
      </c>
      <c r="R410" s="0" t="n">
        <f aca="false">10*LOG(D410^2+E410^2)</f>
        <v>-56.5982940590735</v>
      </c>
      <c r="S410" s="0" t="n">
        <f aca="false">10*LOG(F410^2+G410^2)</f>
        <v>-44.2807453362177</v>
      </c>
      <c r="T410" s="0" t="n">
        <f aca="false">10*LOG(H410^2+I410^2)</f>
        <v>-46.2449568309787</v>
      </c>
      <c r="U410" s="0" t="n">
        <f aca="false">10*LOG(J410^2+K410^2)</f>
        <v>-52.7233375168456</v>
      </c>
      <c r="V410" s="0" t="n">
        <f aca="false">10*LOG(L410^2+M410^2)</f>
        <v>-41.7900110081168</v>
      </c>
      <c r="X410" s="0" t="n">
        <v>255.6994375</v>
      </c>
      <c r="Y410" s="0" t="n">
        <f aca="false">20*LOG(10^((72.3-15*LOG(X410))/-20)+2*10^((90-20*LOG(X410))/-20))</f>
        <v>-29.9819719230114</v>
      </c>
      <c r="Z410" s="0" t="n">
        <f aca="false">10*LOG(10^(Q410/10)+10^(R410/10)+10^(T410/10))</f>
        <v>-41.4701406564204</v>
      </c>
      <c r="AA410" s="0" t="n">
        <f aca="false">10*LOG(10^(Q410/10)+10^(S410/10)+10^(U410/10))</f>
        <v>-40.5545203741626</v>
      </c>
      <c r="AB410" s="0" t="n">
        <f aca="false">10*LOG(10^(R410/10)+10^(S410/10)+10^(V410/10))</f>
        <v>-39.7580704898642</v>
      </c>
      <c r="AC410" s="0" t="n">
        <f aca="false">10*LOG(10^(T410/10)+10^(U410/10)+10^(V410/10))</f>
        <v>-40.2088745938444</v>
      </c>
    </row>
    <row r="411" customFormat="false" ht="12.75" hidden="false" customHeight="false" outlineLevel="0" collapsed="false">
      <c r="A411" s="0" t="n">
        <v>256.324375</v>
      </c>
      <c r="B411" s="0" t="n">
        <v>0.00592784114757852</v>
      </c>
      <c r="C411" s="0" t="n">
        <v>-0.00395343503101468</v>
      </c>
      <c r="D411" s="0" t="n">
        <v>-0.000142129048748759</v>
      </c>
      <c r="E411" s="0" t="n">
        <v>0.00131193253607752</v>
      </c>
      <c r="F411" s="0" t="n">
        <v>-0.000465556876967552</v>
      </c>
      <c r="G411" s="0" t="n">
        <v>-0.00610228399837446</v>
      </c>
      <c r="H411" s="0" t="n">
        <v>0.00183371773593481</v>
      </c>
      <c r="I411" s="0" t="n">
        <v>0.00515601106948223</v>
      </c>
      <c r="J411" s="0" t="n">
        <v>-0.00184523430126665</v>
      </c>
      <c r="K411" s="0" t="n">
        <v>0.00268061476742065</v>
      </c>
      <c r="L411" s="0" t="n">
        <v>-0.00429580837713875</v>
      </c>
      <c r="M411" s="0" t="n">
        <v>0.00758520922044488</v>
      </c>
      <c r="O411" s="0" t="n">
        <v>256.324375</v>
      </c>
      <c r="P411" s="0" t="n">
        <f aca="false">20*LOG(10^((74.3-15*LOG(O411))/-20)+2*10^((94-20*LOG(O411))/-20))</f>
        <v>-32.9268414759636</v>
      </c>
      <c r="Q411" s="0" t="n">
        <f aca="false">10*LOG(B411^2+C411^2)</f>
        <v>-42.9440182526361</v>
      </c>
      <c r="R411" s="0" t="n">
        <f aca="false">10*LOG(D411^2+E411^2)</f>
        <v>-57.5910952891125</v>
      </c>
      <c r="S411" s="0" t="n">
        <f aca="false">10*LOG(F411^2+G411^2)</f>
        <v>-44.2649468357184</v>
      </c>
      <c r="T411" s="0" t="n">
        <f aca="false">10*LOG(H411^2+I411^2)</f>
        <v>-45.236470996527</v>
      </c>
      <c r="U411" s="0" t="n">
        <f aca="false">10*LOG(J411^2+K411^2)</f>
        <v>-49.7508004330899</v>
      </c>
      <c r="V411" s="0" t="n">
        <f aca="false">10*LOG(L411^2+M411^2)</f>
        <v>-41.1924716444668</v>
      </c>
      <c r="X411" s="0" t="n">
        <v>256.324375</v>
      </c>
      <c r="Y411" s="0" t="n">
        <f aca="false">20*LOG(10^((72.3-15*LOG(X411))/-20)+2*10^((90-20*LOG(X411))/-20))</f>
        <v>-29.9633643646862</v>
      </c>
      <c r="Z411" s="0" t="n">
        <f aca="false">10*LOG(10^(Q411/10)+10^(R411/10)+10^(T411/10))</f>
        <v>-40.8377095448298</v>
      </c>
      <c r="AA411" s="0" t="n">
        <f aca="false">10*LOG(10^(Q411/10)+10^(S411/10)+10^(U411/10))</f>
        <v>-40.0518087146273</v>
      </c>
      <c r="AB411" s="0" t="n">
        <f aca="false">10*LOG(10^(R411/10)+10^(S411/10)+10^(V411/10))</f>
        <v>-39.3860275605494</v>
      </c>
      <c r="AC411" s="0" t="n">
        <f aca="false">10*LOG(10^(T411/10)+10^(U411/10)+10^(V411/10))</f>
        <v>-39.335737154766</v>
      </c>
    </row>
    <row r="412" customFormat="false" ht="12.75" hidden="false" customHeight="false" outlineLevel="0" collapsed="false">
      <c r="A412" s="0" t="n">
        <v>256.9493125</v>
      </c>
      <c r="B412" s="0" t="n">
        <v>0.00570740523204661</v>
      </c>
      <c r="C412" s="0" t="n">
        <v>-0.00494131377604326</v>
      </c>
      <c r="D412" s="0" t="n">
        <v>-0.000129155743632714</v>
      </c>
      <c r="E412" s="0" t="n">
        <v>0.000729021776946195</v>
      </c>
      <c r="F412" s="0" t="n">
        <v>-0.00199788652174793</v>
      </c>
      <c r="G412" s="0" t="n">
        <v>-0.00570278456205355</v>
      </c>
      <c r="H412" s="0" t="n">
        <v>0.0037999651083361</v>
      </c>
      <c r="I412" s="0" t="n">
        <v>0.0042875538333011</v>
      </c>
      <c r="J412" s="0" t="n">
        <v>-0.00145668427064721</v>
      </c>
      <c r="K412" s="0" t="n">
        <v>0.00367558378102455</v>
      </c>
      <c r="L412" s="0" t="n">
        <v>-0.00225755501861563</v>
      </c>
      <c r="M412" s="0" t="n">
        <v>0.0077852016395501</v>
      </c>
      <c r="O412" s="0" t="n">
        <v>256.9493125</v>
      </c>
      <c r="P412" s="0" t="n">
        <f aca="false">20*LOG(10^((74.3-15*LOG(O412))/-20)+2*10^((94-20*LOG(O412))/-20))</f>
        <v>-32.908582074286</v>
      </c>
      <c r="Q412" s="0" t="n">
        <f aca="false">10*LOG(B412^2+C412^2)</f>
        <v>-42.4419329340333</v>
      </c>
      <c r="R412" s="0" t="n">
        <f aca="false">10*LOG(D412^2+E412^2)</f>
        <v>-62.6109744617283</v>
      </c>
      <c r="S412" s="0" t="n">
        <f aca="false">10*LOG(F412^2+G412^2)</f>
        <v>-44.3754888706352</v>
      </c>
      <c r="T412" s="0" t="n">
        <f aca="false">10*LOG(H412^2+I412^2)</f>
        <v>-44.8382367626367</v>
      </c>
      <c r="U412" s="0" t="n">
        <f aca="false">10*LOG(J412^2+K412^2)</f>
        <v>-48.0598975448214</v>
      </c>
      <c r="V412" s="0" t="n">
        <f aca="false">10*LOG(L412^2+M412^2)</f>
        <v>-41.8239550451388</v>
      </c>
      <c r="X412" s="0" t="n">
        <v>256.9493125</v>
      </c>
      <c r="Y412" s="0" t="n">
        <f aca="false">20*LOG(10^((72.3-15*LOG(X412))/-20)+2*10^((90-20*LOG(X412))/-20))</f>
        <v>-29.9448013123583</v>
      </c>
      <c r="Z412" s="0" t="n">
        <f aca="false">10*LOG(10^(Q412/10)+10^(R412/10)+10^(T412/10))</f>
        <v>-40.440138626685</v>
      </c>
      <c r="AA412" s="0" t="n">
        <f aca="false">10*LOG(10^(Q412/10)+10^(S412/10)+10^(U412/10))</f>
        <v>-39.620311567079</v>
      </c>
      <c r="AB412" s="0" t="n">
        <f aca="false">10*LOG(10^(R412/10)+10^(S412/10)+10^(V412/10))</f>
        <v>-39.8814473444405</v>
      </c>
      <c r="AC412" s="0" t="n">
        <f aca="false">10*LOG(10^(T412/10)+10^(U412/10)+10^(V412/10))</f>
        <v>-39.4248369219783</v>
      </c>
    </row>
    <row r="413" customFormat="false" ht="12.75" hidden="false" customHeight="false" outlineLevel="0" collapsed="false">
      <c r="A413" s="0" t="n">
        <v>257.57425</v>
      </c>
      <c r="B413" s="0" t="n">
        <v>0.00553963758793504</v>
      </c>
      <c r="C413" s="0" t="n">
        <v>-0.00595500433064029</v>
      </c>
      <c r="D413" s="0" t="n">
        <v>-0.000265203215510485</v>
      </c>
      <c r="E413" s="0" t="n">
        <v>0.00050972512536101</v>
      </c>
      <c r="F413" s="0" t="n">
        <v>-0.00345724968124245</v>
      </c>
      <c r="G413" s="0" t="n">
        <v>-0.00623095772232244</v>
      </c>
      <c r="H413" s="0" t="n">
        <v>0.00509515655407823</v>
      </c>
      <c r="I413" s="0" t="n">
        <v>0.00288536271475962</v>
      </c>
      <c r="J413" s="0" t="n">
        <v>-0.00048551891988049</v>
      </c>
      <c r="K413" s="0" t="n">
        <v>0.00416702914740122</v>
      </c>
      <c r="L413" s="0" t="n">
        <v>-0.00157591873845384</v>
      </c>
      <c r="M413" s="0" t="n">
        <v>0.00696905832691427</v>
      </c>
      <c r="O413" s="0" t="n">
        <v>257.57425</v>
      </c>
      <c r="P413" s="0" t="n">
        <f aca="false">20*LOG(10^((74.3-15*LOG(O413))/-20)+2*10^((94-20*LOG(O413))/-20))</f>
        <v>-32.8903662333736</v>
      </c>
      <c r="Q413" s="0" t="n">
        <f aca="false">10*LOG(B413^2+C413^2)</f>
        <v>-41.7947237591286</v>
      </c>
      <c r="R413" s="0" t="n">
        <f aca="false">10*LOG(D413^2+E413^2)</f>
        <v>-64.8128547695286</v>
      </c>
      <c r="S413" s="0" t="n">
        <f aca="false">10*LOG(F413^2+G413^2)</f>
        <v>-42.9432945923953</v>
      </c>
      <c r="T413" s="0" t="n">
        <f aca="false">10*LOG(H413^2+I413^2)</f>
        <v>-44.6488396066066</v>
      </c>
      <c r="U413" s="0" t="n">
        <f aca="false">10*LOG(J413^2+K413^2)</f>
        <v>-47.5449077356739</v>
      </c>
      <c r="V413" s="0" t="n">
        <f aca="false">10*LOG(L413^2+M413^2)</f>
        <v>-42.9199324676202</v>
      </c>
      <c r="X413" s="0" t="n">
        <v>257.57425</v>
      </c>
      <c r="Y413" s="0" t="n">
        <f aca="false">20*LOG(10^((72.3-15*LOG(X413))/-20)+2*10^((90-20*LOG(X413))/-20))</f>
        <v>-29.926282551765</v>
      </c>
      <c r="Z413" s="0" t="n">
        <f aca="false">10*LOG(10^(Q413/10)+10^(R413/10)+10^(T413/10))</f>
        <v>-39.9668704994724</v>
      </c>
      <c r="AA413" s="0" t="n">
        <f aca="false">10*LOG(10^(Q413/10)+10^(S413/10)+10^(U413/10))</f>
        <v>-38.7119076467412</v>
      </c>
      <c r="AB413" s="0" t="n">
        <f aca="false">10*LOG(10^(R413/10)+10^(S413/10)+10^(V413/10))</f>
        <v>-39.9072397999376</v>
      </c>
      <c r="AC413" s="0" t="n">
        <f aca="false">10*LOG(10^(T413/10)+10^(U413/10)+10^(V413/10))</f>
        <v>-39.8742810198872</v>
      </c>
    </row>
    <row r="414" customFormat="false" ht="12.75" hidden="false" customHeight="false" outlineLevel="0" collapsed="false">
      <c r="A414" s="0" t="n">
        <v>258.1991875</v>
      </c>
      <c r="B414" s="0" t="n">
        <v>0.00523160269973916</v>
      </c>
      <c r="C414" s="0" t="n">
        <v>-0.0068451645896653</v>
      </c>
      <c r="D414" s="0" t="n">
        <v>-0.000185926388646385</v>
      </c>
      <c r="E414" s="0" t="n">
        <v>-0.000205176568762939</v>
      </c>
      <c r="F414" s="0" t="n">
        <v>-0.0053084867032763</v>
      </c>
      <c r="G414" s="0" t="n">
        <v>-0.00590127983872461</v>
      </c>
      <c r="H414" s="0" t="n">
        <v>0.00599759089295845</v>
      </c>
      <c r="I414" s="0" t="n">
        <v>0.000854738665009544</v>
      </c>
      <c r="J414" s="0" t="n">
        <v>0.000745696399984194</v>
      </c>
      <c r="K414" s="0" t="n">
        <v>0.00409336314249305</v>
      </c>
      <c r="L414" s="0" t="n">
        <v>-0.00132311168820153</v>
      </c>
      <c r="M414" s="0" t="n">
        <v>0.00725400444875414</v>
      </c>
      <c r="O414" s="0" t="n">
        <v>258.1991875</v>
      </c>
      <c r="P414" s="0" t="n">
        <f aca="false">20*LOG(10^((74.3-15*LOG(O414))/-20)+2*10^((94-20*LOG(O414))/-20))</f>
        <v>-32.8721937439833</v>
      </c>
      <c r="Q414" s="0" t="n">
        <f aca="false">10*LOG(B414^2+C414^2)</f>
        <v>-41.2944426412601</v>
      </c>
      <c r="R414" s="0" t="n">
        <f aca="false">10*LOG(D414^2+E414^2)</f>
        <v>-71.1539693254902</v>
      </c>
      <c r="S414" s="0" t="n">
        <f aca="false">10*LOG(F414^2+G414^2)</f>
        <v>-42.0062405482539</v>
      </c>
      <c r="T414" s="0" t="n">
        <f aca="false">10*LOG(H414^2+I414^2)</f>
        <v>-44.3531411835166</v>
      </c>
      <c r="U414" s="0" t="n">
        <f aca="false">10*LOG(J414^2+K414^2)</f>
        <v>-47.6166066041191</v>
      </c>
      <c r="V414" s="0" t="n">
        <f aca="false">10*LOG(L414^2+M414^2)</f>
        <v>-42.6463104119981</v>
      </c>
      <c r="X414" s="0" t="n">
        <v>258.1991875</v>
      </c>
      <c r="Y414" s="0" t="n">
        <f aca="false">20*LOG(10^((72.3-15*LOG(X414))/-20)+2*10^((90-20*LOG(X414))/-20))</f>
        <v>-29.9078078701916</v>
      </c>
      <c r="Z414" s="0" t="n">
        <f aca="false">10*LOG(10^(Q414/10)+10^(R414/10)+10^(T414/10))</f>
        <v>-39.5466025300201</v>
      </c>
      <c r="AA414" s="0" t="n">
        <f aca="false">10*LOG(10^(Q414/10)+10^(S414/10)+10^(U414/10))</f>
        <v>-38.1095132235682</v>
      </c>
      <c r="AB414" s="0" t="n">
        <f aca="false">10*LOG(10^(R414/10)+10^(S414/10)+10^(V414/10))</f>
        <v>-39.3013586396607</v>
      </c>
      <c r="AC414" s="0" t="n">
        <f aca="false">10*LOG(10^(T414/10)+10^(U414/10)+10^(V414/10))</f>
        <v>-39.6503256219324</v>
      </c>
    </row>
    <row r="415" customFormat="false" ht="12.75" hidden="false" customHeight="false" outlineLevel="0" collapsed="false">
      <c r="A415" s="0" t="n">
        <v>258.824125</v>
      </c>
      <c r="B415" s="0" t="n">
        <v>0.00477541352437971</v>
      </c>
      <c r="C415" s="0" t="n">
        <v>-0.00810556120188958</v>
      </c>
      <c r="D415" s="0" t="n">
        <v>-0.00036421147673853</v>
      </c>
      <c r="E415" s="0" t="n">
        <v>-0.000919237004802612</v>
      </c>
      <c r="F415" s="0" t="n">
        <v>-0.00716578354746203</v>
      </c>
      <c r="G415" s="0" t="n">
        <v>-0.00490689840467592</v>
      </c>
      <c r="H415" s="0" t="n">
        <v>0.00573294424998824</v>
      </c>
      <c r="I415" s="0" t="n">
        <v>-0.00113628591597495</v>
      </c>
      <c r="J415" s="0" t="n">
        <v>0.00155057170607211</v>
      </c>
      <c r="K415" s="0" t="n">
        <v>0.00330298703379162</v>
      </c>
      <c r="L415" s="0" t="n">
        <v>-0.000672924794573595</v>
      </c>
      <c r="M415" s="0" t="n">
        <v>0.00711579271085545</v>
      </c>
      <c r="O415" s="0" t="n">
        <v>258.824125</v>
      </c>
      <c r="P415" s="0" t="n">
        <f aca="false">20*LOG(10^((74.3-15*LOG(O415))/-20)+2*10^((94-20*LOG(O415))/-20))</f>
        <v>-32.8540643983805</v>
      </c>
      <c r="Q415" s="0" t="n">
        <f aca="false">10*LOG(B415^2+C415^2)</f>
        <v>-40.5303368175147</v>
      </c>
      <c r="R415" s="0" t="n">
        <f aca="false">10*LOG(D415^2+E415^2)</f>
        <v>-60.0981807430564</v>
      </c>
      <c r="S415" s="0" t="n">
        <f aca="false">10*LOG(F415^2+G415^2)</f>
        <v>-41.2247831402573</v>
      </c>
      <c r="T415" s="0" t="n">
        <f aca="false">10*LOG(H415^2+I415^2)</f>
        <v>-44.665101664389</v>
      </c>
      <c r="U415" s="0" t="n">
        <f aca="false">10*LOG(J415^2+K415^2)</f>
        <v>-48.7569157913188</v>
      </c>
      <c r="V415" s="0" t="n">
        <f aca="false">10*LOG(L415^2+M415^2)</f>
        <v>-42.9168676314218</v>
      </c>
      <c r="X415" s="0" t="n">
        <v>258.824125</v>
      </c>
      <c r="Y415" s="0" t="n">
        <f aca="false">20*LOG(10^((72.3-15*LOG(X415))/-20)+2*10^((90-20*LOG(X415))/-20))</f>
        <v>-29.8893770564568</v>
      </c>
      <c r="Z415" s="0" t="n">
        <f aca="false">10*LOG(10^(Q415/10)+10^(R415/10)+10^(T415/10))</f>
        <v>-39.0784051587597</v>
      </c>
      <c r="AA415" s="0" t="n">
        <f aca="false">10*LOG(10^(Q415/10)+10^(S415/10)+10^(U415/10))</f>
        <v>-37.5142650096904</v>
      </c>
      <c r="AB415" s="0" t="n">
        <f aca="false">10*LOG(10^(R415/10)+10^(S415/10)+10^(V415/10))</f>
        <v>-38.945201789029</v>
      </c>
      <c r="AC415" s="0" t="n">
        <f aca="false">10*LOG(10^(T415/10)+10^(U415/10)+10^(V415/10))</f>
        <v>-40.0630316035168</v>
      </c>
    </row>
    <row r="416" customFormat="false" ht="12.75" hidden="false" customHeight="false" outlineLevel="0" collapsed="false">
      <c r="A416" s="0" t="n">
        <v>259.4490625</v>
      </c>
      <c r="B416" s="0" t="n">
        <v>0.00371089092544466</v>
      </c>
      <c r="C416" s="0" t="n">
        <v>-0.00951334071272435</v>
      </c>
      <c r="D416" s="0" t="n">
        <v>-0.00126531848089417</v>
      </c>
      <c r="E416" s="0" t="n">
        <v>-0.00153177683966139</v>
      </c>
      <c r="F416" s="0" t="n">
        <v>-0.00893789794986888</v>
      </c>
      <c r="G416" s="0" t="n">
        <v>-0.00322423436554592</v>
      </c>
      <c r="H416" s="0" t="n">
        <v>0.00468170546079837</v>
      </c>
      <c r="I416" s="0" t="n">
        <v>-0.00223370057907389</v>
      </c>
      <c r="J416" s="0" t="n">
        <v>0.00153443634306934</v>
      </c>
      <c r="K416" s="0" t="n">
        <v>0.00295072734760034</v>
      </c>
      <c r="L416" s="0" t="n">
        <v>-0.000769163259247958</v>
      </c>
      <c r="M416" s="0" t="n">
        <v>0.00721219230488348</v>
      </c>
      <c r="O416" s="0" t="n">
        <v>259.4490625</v>
      </c>
      <c r="P416" s="0" t="n">
        <f aca="false">20*LOG(10^((74.3-15*LOG(O416))/-20)+2*10^((94-20*LOG(O416))/-20))</f>
        <v>-32.8359779903248</v>
      </c>
      <c r="Q416" s="0" t="n">
        <f aca="false">10*LOG(B416^2+C416^2)</f>
        <v>-39.8182245462479</v>
      </c>
      <c r="R416" s="0" t="n">
        <f aca="false">10*LOG(D416^2+E416^2)</f>
        <v>-54.036920379114</v>
      </c>
      <c r="S416" s="0" t="n">
        <f aca="false">10*LOG(F416^2+G416^2)</f>
        <v>-40.4440023807034</v>
      </c>
      <c r="T416" s="0" t="n">
        <f aca="false">10*LOG(H416^2+I416^2)</f>
        <v>-45.7012206241828</v>
      </c>
      <c r="U416" s="0" t="n">
        <f aca="false">10*LOG(J416^2+K416^2)</f>
        <v>-49.5619434817099</v>
      </c>
      <c r="V416" s="0" t="n">
        <f aca="false">10*LOG(L416^2+M416^2)</f>
        <v>-42.7895373987167</v>
      </c>
      <c r="X416" s="0" t="n">
        <v>259.4490625</v>
      </c>
      <c r="Y416" s="0" t="n">
        <f aca="false">20*LOG(10^((72.3-15*LOG(X416))/-20)+2*10^((90-20*LOG(X416))/-20))</f>
        <v>-29.8709899008981</v>
      </c>
      <c r="Z416" s="0" t="n">
        <f aca="false">10*LOG(10^(Q416/10)+10^(R416/10)+10^(T416/10))</f>
        <v>-38.6924977098767</v>
      </c>
      <c r="AA416" s="0" t="n">
        <f aca="false">10*LOG(10^(Q416/10)+10^(S416/10)+10^(U416/10))</f>
        <v>-36.869402280799</v>
      </c>
      <c r="AB416" s="0" t="n">
        <f aca="false">10*LOG(10^(R416/10)+10^(S416/10)+10^(V416/10))</f>
        <v>-38.331662476756</v>
      </c>
      <c r="AC416" s="0" t="n">
        <f aca="false">10*LOG(10^(T416/10)+10^(U416/10)+10^(V416/10))</f>
        <v>-40.4298493959524</v>
      </c>
    </row>
    <row r="417" customFormat="false" ht="12.75" hidden="false" customHeight="false" outlineLevel="0" collapsed="false">
      <c r="A417" s="0" t="n">
        <v>260.074</v>
      </c>
      <c r="B417" s="0" t="n">
        <v>0.00178801850421033</v>
      </c>
      <c r="C417" s="0" t="n">
        <v>-0.0105625022151367</v>
      </c>
      <c r="D417" s="0" t="n">
        <v>-0.00255653463431264</v>
      </c>
      <c r="E417" s="0" t="n">
        <v>-0.00155394203544636</v>
      </c>
      <c r="F417" s="0" t="n">
        <v>-0.00997017855089419</v>
      </c>
      <c r="G417" s="0" t="n">
        <v>-0.00159187232971745</v>
      </c>
      <c r="H417" s="0" t="n">
        <v>0.00352518886821352</v>
      </c>
      <c r="I417" s="0" t="n">
        <v>-0.00273563254078936</v>
      </c>
      <c r="J417" s="0" t="n">
        <v>0.00181626116441186</v>
      </c>
      <c r="K417" s="0" t="n">
        <v>0.00277396059865197</v>
      </c>
      <c r="L417" s="0" t="n">
        <v>-0.000420015989392542</v>
      </c>
      <c r="M417" s="0" t="n">
        <v>0.00767785223829685</v>
      </c>
      <c r="O417" s="0" t="n">
        <v>260.074</v>
      </c>
      <c r="P417" s="0" t="n">
        <f aca="false">20*LOG(10^((74.3-15*LOG(O417))/-20)+2*10^((94-20*LOG(O417))/-20))</f>
        <v>-32.8179343150558</v>
      </c>
      <c r="Q417" s="0" t="n">
        <f aca="false">10*LOG(B417^2+C417^2)</f>
        <v>-39.4019635452697</v>
      </c>
      <c r="R417" s="0" t="n">
        <f aca="false">10*LOG(D417^2+E417^2)</f>
        <v>-50.4814759931644</v>
      </c>
      <c r="S417" s="0" t="n">
        <f aca="false">10*LOG(F417^2+G417^2)</f>
        <v>-39.9166168518605</v>
      </c>
      <c r="T417" s="0" t="n">
        <f aca="false">10*LOG(H417^2+I417^2)</f>
        <v>-47.0091473731394</v>
      </c>
      <c r="U417" s="0" t="n">
        <f aca="false">10*LOG(J417^2+K417^2)</f>
        <v>-49.5885761874448</v>
      </c>
      <c r="V417" s="0" t="n">
        <f aca="false">10*LOG(L417^2+M417^2)</f>
        <v>-42.2822276121982</v>
      </c>
      <c r="X417" s="0" t="n">
        <v>260.074</v>
      </c>
      <c r="Y417" s="0" t="n">
        <f aca="false">20*LOG(10^((72.3-15*LOG(X417))/-20)+2*10^((90-20*LOG(X417))/-20))</f>
        <v>-29.8526461953571</v>
      </c>
      <c r="Z417" s="0" t="n">
        <f aca="false">10*LOG(10^(Q417/10)+10^(R417/10)+10^(T417/10))</f>
        <v>-38.4277083412967</v>
      </c>
      <c r="AA417" s="0" t="n">
        <f aca="false">10*LOG(10^(Q417/10)+10^(S417/10)+10^(U417/10))</f>
        <v>-36.4264527944757</v>
      </c>
      <c r="AB417" s="0" t="n">
        <f aca="false">10*LOG(10^(R417/10)+10^(S417/10)+10^(V417/10))</f>
        <v>-37.6951288420057</v>
      </c>
      <c r="AC417" s="0" t="n">
        <f aca="false">10*LOG(10^(T417/10)+10^(U417/10)+10^(V417/10))</f>
        <v>-40.4561211117586</v>
      </c>
    </row>
    <row r="418" customFormat="false" ht="12.75" hidden="false" customHeight="false" outlineLevel="0" collapsed="false">
      <c r="A418" s="0" t="n">
        <v>260.6989375</v>
      </c>
      <c r="B418" s="0" t="n">
        <v>-0.000165017470651143</v>
      </c>
      <c r="C418" s="0" t="n">
        <v>-0.0108410879468109</v>
      </c>
      <c r="D418" s="0" t="n">
        <v>-0.0031569174206867</v>
      </c>
      <c r="E418" s="0" t="n">
        <v>-0.000991932555970958</v>
      </c>
      <c r="F418" s="0" t="n">
        <v>-0.0108624889934465</v>
      </c>
      <c r="G418" s="0" t="n">
        <v>0.000418532588593091</v>
      </c>
      <c r="H418" s="0" t="n">
        <v>0.00248738756761462</v>
      </c>
      <c r="I418" s="0" t="n">
        <v>-0.00289218262596945</v>
      </c>
      <c r="J418" s="0" t="n">
        <v>0.00229402864677066</v>
      </c>
      <c r="K418" s="0" t="n">
        <v>0.00230175538860004</v>
      </c>
      <c r="L418" s="0" t="n">
        <v>0.00023326103662305</v>
      </c>
      <c r="M418" s="0" t="n">
        <v>0.00888399889108421</v>
      </c>
      <c r="O418" s="0" t="n">
        <v>260.6989375</v>
      </c>
      <c r="P418" s="0" t="n">
        <f aca="false">20*LOG(10^((74.3-15*LOG(O418))/-20)+2*10^((94-20*LOG(O418))/-20))</f>
        <v>-32.7999331692785</v>
      </c>
      <c r="Q418" s="0" t="n">
        <f aca="false">10*LOG(B418^2+C418^2)</f>
        <v>-39.2975365320735</v>
      </c>
      <c r="R418" s="0" t="n">
        <f aca="false">10*LOG(D418^2+E418^2)</f>
        <v>-49.6058358852328</v>
      </c>
      <c r="S418" s="0" t="n">
        <f aca="false">10*LOG(F418^2+G418^2)</f>
        <v>-39.274970399593</v>
      </c>
      <c r="T418" s="0" t="n">
        <f aca="false">10*LOG(H418^2+I418^2)</f>
        <v>-48.3708276792355</v>
      </c>
      <c r="U418" s="0" t="n">
        <f aca="false">10*LOG(J418^2+K418^2)</f>
        <v>-49.7630954371814</v>
      </c>
      <c r="V418" s="0" t="n">
        <f aca="false">10*LOG(L418^2+M418^2)</f>
        <v>-41.0248371187131</v>
      </c>
      <c r="X418" s="0" t="n">
        <v>260.6989375</v>
      </c>
      <c r="Y418" s="0" t="n">
        <f aca="false">20*LOG(10^((72.3-15*LOG(X418))/-20)+2*10^((90-20*LOG(X418))/-20))</f>
        <v>-29.834345733165</v>
      </c>
      <c r="Z418" s="0" t="n">
        <f aca="false">10*LOG(10^(Q418/10)+10^(R418/10)+10^(T418/10))</f>
        <v>-38.4448695926557</v>
      </c>
      <c r="AA418" s="0" t="n">
        <f aca="false">10*LOG(10^(Q418/10)+10^(S418/10)+10^(U418/10))</f>
        <v>-36.0856044998744</v>
      </c>
      <c r="AB418" s="0" t="n">
        <f aca="false">10*LOG(10^(R418/10)+10^(S418/10)+10^(V418/10))</f>
        <v>-36.8173054629689</v>
      </c>
      <c r="AC418" s="0" t="n">
        <f aca="false">10*LOG(10^(T418/10)+10^(U418/10)+10^(V418/10))</f>
        <v>-39.8258135538753</v>
      </c>
    </row>
    <row r="419" customFormat="false" ht="12.75" hidden="false" customHeight="false" outlineLevel="0" collapsed="false">
      <c r="A419" s="0" t="n">
        <v>261.323875</v>
      </c>
      <c r="B419" s="0" t="n">
        <v>-0.00249708417432502</v>
      </c>
      <c r="C419" s="0" t="n">
        <v>-0.0102869274844367</v>
      </c>
      <c r="D419" s="0" t="n">
        <v>-0.00366688649299028</v>
      </c>
      <c r="E419" s="0" t="n">
        <v>-0.000779234649016705</v>
      </c>
      <c r="F419" s="0" t="n">
        <v>-0.0112560107105317</v>
      </c>
      <c r="G419" s="0" t="n">
        <v>0.00276717105564723</v>
      </c>
      <c r="H419" s="0" t="n">
        <v>0.00241287056903035</v>
      </c>
      <c r="I419" s="0" t="n">
        <v>-0.00256679806732774</v>
      </c>
      <c r="J419" s="0" t="n">
        <v>0.00239385227550684</v>
      </c>
      <c r="K419" s="0" t="n">
        <v>0.0017928234489878</v>
      </c>
      <c r="L419" s="0" t="n">
        <v>0.00235289522855118</v>
      </c>
      <c r="M419" s="0" t="n">
        <v>0.00891492748812726</v>
      </c>
      <c r="O419" s="0" t="n">
        <v>261.323875</v>
      </c>
      <c r="P419" s="0" t="n">
        <f aca="false">20*LOG(10^((74.3-15*LOG(O419))/-20)+2*10^((94-20*LOG(O419))/-20))</f>
        <v>-32.78197435115</v>
      </c>
      <c r="Q419" s="0" t="n">
        <f aca="false">10*LOG(B419^2+C419^2)</f>
        <v>-39.5056369667789</v>
      </c>
      <c r="R419" s="0" t="n">
        <f aca="false">10*LOG(D419^2+E419^2)</f>
        <v>-48.5222282015987</v>
      </c>
      <c r="S419" s="0" t="n">
        <f aca="false">10*LOG(F419^2+G419^2)</f>
        <v>-38.7174612546189</v>
      </c>
      <c r="T419" s="0" t="n">
        <f aca="false">10*LOG(H419^2+I419^2)</f>
        <v>-49.062143359513</v>
      </c>
      <c r="U419" s="0" t="n">
        <f aca="false">10*LOG(J419^2+K419^2)</f>
        <v>-50.4843205360714</v>
      </c>
      <c r="V419" s="0" t="n">
        <f aca="false">10*LOG(L419^2+M419^2)</f>
        <v>-40.7051952085342</v>
      </c>
      <c r="X419" s="0" t="n">
        <v>261.323875</v>
      </c>
      <c r="Y419" s="0" t="n">
        <f aca="false">20*LOG(10^((72.3-15*LOG(X419))/-20)+2*10^((90-20*LOG(X419))/-20))</f>
        <v>-29.8160883091287</v>
      </c>
      <c r="Z419" s="0" t="n">
        <f aca="false">10*LOG(10^(Q419/10)+10^(R419/10)+10^(T419/10))</f>
        <v>-38.5848762266832</v>
      </c>
      <c r="AA419" s="0" t="n">
        <f aca="false">10*LOG(10^(Q419/10)+10^(S419/10)+10^(U419/10))</f>
        <v>-35.9285382465432</v>
      </c>
      <c r="AB419" s="0" t="n">
        <f aca="false">10*LOG(10^(R419/10)+10^(S419/10)+10^(V419/10))</f>
        <v>-36.3186133239117</v>
      </c>
      <c r="AC419" s="0" t="n">
        <f aca="false">10*LOG(10^(T419/10)+10^(U419/10)+10^(V419/10))</f>
        <v>-39.7319231616268</v>
      </c>
    </row>
    <row r="420" customFormat="false" ht="12.75" hidden="false" customHeight="false" outlineLevel="0" collapsed="false">
      <c r="A420" s="0" t="n">
        <v>261.9488125</v>
      </c>
      <c r="B420" s="0" t="n">
        <v>-0.00404341281106429</v>
      </c>
      <c r="C420" s="0" t="n">
        <v>-0.00906914393729097</v>
      </c>
      <c r="D420" s="0" t="n">
        <v>-0.00431461556510766</v>
      </c>
      <c r="E420" s="0" t="n">
        <v>3.81493188448242E-006</v>
      </c>
      <c r="F420" s="0" t="n">
        <v>-0.0115607180209559</v>
      </c>
      <c r="G420" s="0" t="n">
        <v>0.00516869731996701</v>
      </c>
      <c r="H420" s="0" t="n">
        <v>0.00258044335824876</v>
      </c>
      <c r="I420" s="0" t="n">
        <v>-0.00290975108780407</v>
      </c>
      <c r="J420" s="0" t="n">
        <v>0.00232292712276191</v>
      </c>
      <c r="K420" s="0" t="n">
        <v>0.00144693618677069</v>
      </c>
      <c r="L420" s="0" t="n">
        <v>0.00332927214395427</v>
      </c>
      <c r="M420" s="0" t="n">
        <v>0.00846148720024908</v>
      </c>
      <c r="O420" s="0" t="n">
        <v>261.9488125</v>
      </c>
      <c r="P420" s="0" t="n">
        <f aca="false">20*LOG(10^((74.3-15*LOG(O420))/-20)+2*10^((94-20*LOG(O420))/-20))</f>
        <v>-32.7640576602653</v>
      </c>
      <c r="Q420" s="0" t="n">
        <f aca="false">10*LOG(B420^2+C420^2)</f>
        <v>-40.0612943251732</v>
      </c>
      <c r="R420" s="0" t="n">
        <f aca="false">10*LOG(D420^2+E420^2)</f>
        <v>-47.301154487328</v>
      </c>
      <c r="S420" s="0" t="n">
        <f aca="false">10*LOG(F420^2+G420^2)</f>
        <v>-37.9488869674034</v>
      </c>
      <c r="T420" s="0" t="n">
        <f aca="false">10*LOG(H420^2+I420^2)</f>
        <v>-48.2029487371162</v>
      </c>
      <c r="U420" s="0" t="n">
        <f aca="false">10*LOG(J420^2+K420^2)</f>
        <v>-51.2554052113646</v>
      </c>
      <c r="V420" s="0" t="n">
        <f aca="false">10*LOG(L420^2+M420^2)</f>
        <v>-40.8259523193878</v>
      </c>
      <c r="X420" s="0" t="n">
        <v>261.9488125</v>
      </c>
      <c r="Y420" s="0" t="n">
        <f aca="false">20*LOG(10^((72.3-15*LOG(X420))/-20)+2*10^((90-20*LOG(X420))/-20))</f>
        <v>-29.7978737195164</v>
      </c>
      <c r="Z420" s="0" t="n">
        <f aca="false">10*LOG(10^(Q420/10)+10^(R420/10)+10^(T420/10))</f>
        <v>-38.7830945952977</v>
      </c>
      <c r="AA420" s="0" t="n">
        <f aca="false">10*LOG(10^(Q420/10)+10^(S420/10)+10^(U420/10))</f>
        <v>-35.7437807064253</v>
      </c>
      <c r="AB420" s="0" t="n">
        <f aca="false">10*LOG(10^(R420/10)+10^(S420/10)+10^(V420/10))</f>
        <v>-35.8225872297017</v>
      </c>
      <c r="AC420" s="0" t="n">
        <f aca="false">10*LOG(10^(T420/10)+10^(U420/10)+10^(V420/10))</f>
        <v>-39.775890639934</v>
      </c>
    </row>
    <row r="421" customFormat="false" ht="12.75" hidden="false" customHeight="false" outlineLevel="0" collapsed="false">
      <c r="A421" s="0" t="n">
        <v>262.57375</v>
      </c>
      <c r="B421" s="0" t="n">
        <v>-0.00477146104485236</v>
      </c>
      <c r="C421" s="0" t="n">
        <v>-0.00769794236160614</v>
      </c>
      <c r="D421" s="0" t="n">
        <v>-0.00459483640611244</v>
      </c>
      <c r="E421" s="0" t="n">
        <v>0.000543990721013163</v>
      </c>
      <c r="F421" s="0" t="n">
        <v>-0.0109372473001532</v>
      </c>
      <c r="G421" s="0" t="n">
        <v>0.00799194079645852</v>
      </c>
      <c r="H421" s="0" t="n">
        <v>0.00177882628153862</v>
      </c>
      <c r="I421" s="0" t="n">
        <v>-0.0034626327621533</v>
      </c>
      <c r="J421" s="0" t="n">
        <v>0.00241570290785132</v>
      </c>
      <c r="K421" s="0" t="n">
        <v>0.001183662785799</v>
      </c>
      <c r="L421" s="0" t="n">
        <v>0.0043983334858951</v>
      </c>
      <c r="M421" s="0" t="n">
        <v>0.00775844050986913</v>
      </c>
      <c r="O421" s="0" t="n">
        <v>262.57375</v>
      </c>
      <c r="P421" s="0" t="n">
        <f aca="false">20*LOG(10^((74.3-15*LOG(O421))/-20)+2*10^((94-20*LOG(O421))/-20))</f>
        <v>-32.7461828976434</v>
      </c>
      <c r="Q421" s="0" t="n">
        <f aca="false">10*LOG(B421^2+C421^2)</f>
        <v>-40.8605292912435</v>
      </c>
      <c r="R421" s="0" t="n">
        <f aca="false">10*LOG(D421^2+E421^2)</f>
        <v>-46.6941482570493</v>
      </c>
      <c r="S421" s="0" t="n">
        <f aca="false">10*LOG(F421^2+G421^2)</f>
        <v>-37.3637695760445</v>
      </c>
      <c r="T421" s="0" t="n">
        <f aca="false">10*LOG(H421^2+I421^2)</f>
        <v>-48.1947132469182</v>
      </c>
      <c r="U421" s="0" t="n">
        <f aca="false">10*LOG(J421^2+K421^2)</f>
        <v>-51.4046074334692</v>
      </c>
      <c r="V421" s="0" t="n">
        <f aca="false">10*LOG(L421^2+M421^2)</f>
        <v>-40.9942131167458</v>
      </c>
      <c r="X421" s="0" t="n">
        <v>262.57375</v>
      </c>
      <c r="Y421" s="0" t="n">
        <f aca="false">20*LOG(10^((72.3-15*LOG(X421))/-20)+2*10^((90-20*LOG(X421))/-20))</f>
        <v>-29.7797017620441</v>
      </c>
      <c r="Z421" s="0" t="n">
        <f aca="false">10*LOG(10^(Q421/10)+10^(R421/10)+10^(T421/10))</f>
        <v>-39.2596052537999</v>
      </c>
      <c r="AA421" s="0" t="n">
        <f aca="false">10*LOG(10^(Q421/10)+10^(S421/10)+10^(U421/10))</f>
        <v>-35.6422515943918</v>
      </c>
      <c r="AB421" s="0" t="n">
        <f aca="false">10*LOG(10^(R421/10)+10^(S421/10)+10^(V421/10))</f>
        <v>-35.4600676448849</v>
      </c>
      <c r="AC421" s="0" t="n">
        <f aca="false">10*LOG(10^(T421/10)+10^(U421/10)+10^(V421/10))</f>
        <v>-39.917002624623</v>
      </c>
    </row>
    <row r="422" customFormat="false" ht="12.75" hidden="false" customHeight="false" outlineLevel="0" collapsed="false">
      <c r="A422" s="0" t="n">
        <v>263.1986875</v>
      </c>
      <c r="B422" s="0" t="n">
        <v>-0.00508622882234153</v>
      </c>
      <c r="C422" s="0" t="n">
        <v>-0.00701713743742597</v>
      </c>
      <c r="D422" s="0" t="n">
        <v>-0.00516861664541756</v>
      </c>
      <c r="E422" s="0" t="n">
        <v>0.00145751595692017</v>
      </c>
      <c r="F422" s="0" t="n">
        <v>-0.00954914681543986</v>
      </c>
      <c r="G422" s="0" t="n">
        <v>0.00996790017314354</v>
      </c>
      <c r="H422" s="0" t="n">
        <v>0.000946056061821253</v>
      </c>
      <c r="I422" s="0" t="n">
        <v>-0.00342556259437319</v>
      </c>
      <c r="J422" s="0" t="n">
        <v>0.00245258730623197</v>
      </c>
      <c r="K422" s="0" t="n">
        <v>0.000630165233803546</v>
      </c>
      <c r="L422" s="0" t="n">
        <v>0.00454971311563182</v>
      </c>
      <c r="M422" s="0" t="n">
        <v>0.00704291422838792</v>
      </c>
      <c r="O422" s="0" t="n">
        <v>263.1986875</v>
      </c>
      <c r="P422" s="0" t="n">
        <f aca="false">20*LOG(10^((74.3-15*LOG(O422))/-20)+2*10^((94-20*LOG(O422))/-20))</f>
        <v>-32.7283498657144</v>
      </c>
      <c r="Q422" s="0" t="n">
        <f aca="false">10*LOG(B422^2+C422^2)</f>
        <v>-41.2430257656873</v>
      </c>
      <c r="R422" s="0" t="n">
        <f aca="false">10*LOG(D422^2+E422^2)</f>
        <v>-45.4002054400632</v>
      </c>
      <c r="S422" s="0" t="n">
        <f aca="false">10*LOG(F422^2+G422^2)</f>
        <v>-37.200018986583</v>
      </c>
      <c r="T422" s="0" t="n">
        <f aca="false">10*LOG(H422^2+I422^2)</f>
        <v>-48.9861380286542</v>
      </c>
      <c r="U422" s="0" t="n">
        <f aca="false">10*LOG(J422^2+K422^2)</f>
        <v>-51.9298666063231</v>
      </c>
      <c r="V422" s="0" t="n">
        <f aca="false">10*LOG(L422^2+M422^2)</f>
        <v>-41.5302904397768</v>
      </c>
      <c r="X422" s="0" t="n">
        <v>263.1986875</v>
      </c>
      <c r="Y422" s="0" t="n">
        <f aca="false">20*LOG(10^((72.3-15*LOG(X422))/-20)+2*10^((90-20*LOG(X422))/-20))</f>
        <v>-29.7615722358617</v>
      </c>
      <c r="Z422" s="0" t="n">
        <f aca="false">10*LOG(10^(Q422/10)+10^(R422/10)+10^(T422/10))</f>
        <v>-39.3338193410745</v>
      </c>
      <c r="AA422" s="0" t="n">
        <f aca="false">10*LOG(10^(Q422/10)+10^(S422/10)+10^(U422/10))</f>
        <v>-35.653233772624</v>
      </c>
      <c r="AB422" s="0" t="n">
        <f aca="false">10*LOG(10^(R422/10)+10^(S422/10)+10^(V422/10))</f>
        <v>-35.3807141381004</v>
      </c>
      <c r="AC422" s="0" t="n">
        <f aca="false">10*LOG(10^(T422/10)+10^(U422/10)+10^(V422/10))</f>
        <v>-40.4893303211334</v>
      </c>
    </row>
    <row r="423" customFormat="false" ht="12.75" hidden="false" customHeight="false" outlineLevel="0" collapsed="false">
      <c r="A423" s="0" t="n">
        <v>263.823625</v>
      </c>
      <c r="B423" s="0" t="n">
        <v>-0.00613370070170135</v>
      </c>
      <c r="C423" s="0" t="n">
        <v>-0.00641480811973956</v>
      </c>
      <c r="D423" s="0" t="n">
        <v>-0.00523396172945054</v>
      </c>
      <c r="E423" s="0" t="n">
        <v>0.00251175627654137</v>
      </c>
      <c r="F423" s="0" t="n">
        <v>-0.00784454269324061</v>
      </c>
      <c r="G423" s="0" t="n">
        <v>0.011226236090893</v>
      </c>
      <c r="H423" s="0" t="n">
        <v>0.000377238371460573</v>
      </c>
      <c r="I423" s="0" t="n">
        <v>-0.00267619728977406</v>
      </c>
      <c r="J423" s="0" t="n">
        <v>0.00216674088609672</v>
      </c>
      <c r="K423" s="0" t="n">
        <v>-1.54037252222142E-005</v>
      </c>
      <c r="L423" s="0" t="n">
        <v>0.00527142823604309</v>
      </c>
      <c r="M423" s="0" t="n">
        <v>0.00708676370275299</v>
      </c>
      <c r="O423" s="0" t="n">
        <v>263.823625</v>
      </c>
      <c r="P423" s="0" t="n">
        <f aca="false">20*LOG(10^((74.3-15*LOG(O423))/-20)+2*10^((94-20*LOG(O423))/-20))</f>
        <v>-32.7105583683059</v>
      </c>
      <c r="Q423" s="0" t="n">
        <f aca="false">10*LOG(B423^2+C423^2)</f>
        <v>-41.0362786582651</v>
      </c>
      <c r="R423" s="0" t="n">
        <f aca="false">10*LOG(D423^2+E423^2)</f>
        <v>-44.7232789628561</v>
      </c>
      <c r="S423" s="0" t="n">
        <f aca="false">10*LOG(F423^2+G423^2)</f>
        <v>-37.2684767338589</v>
      </c>
      <c r="T423" s="0" t="n">
        <f aca="false">10*LOG(H423^2+I423^2)</f>
        <v>-51.3641897663811</v>
      </c>
      <c r="U423" s="0" t="n">
        <f aca="false">10*LOG(J423^2+K423^2)</f>
        <v>-53.2836409423637</v>
      </c>
      <c r="V423" s="0" t="n">
        <f aca="false">10*LOG(L423^2+M423^2)</f>
        <v>-41.078487454721</v>
      </c>
      <c r="X423" s="0" t="n">
        <v>263.823625</v>
      </c>
      <c r="Y423" s="0" t="n">
        <f aca="false">20*LOG(10^((72.3-15*LOG(X423))/-20)+2*10^((90-20*LOG(X423))/-20))</f>
        <v>-29.7434849415393</v>
      </c>
      <c r="Z423" s="0" t="n">
        <f aca="false">10*LOG(10^(Q423/10)+10^(R423/10)+10^(T423/10))</f>
        <v>-39.2161691236893</v>
      </c>
      <c r="AA423" s="0" t="n">
        <f aca="false">10*LOG(10^(Q423/10)+10^(S423/10)+10^(U423/10))</f>
        <v>-35.6697898518833</v>
      </c>
      <c r="AB423" s="0" t="n">
        <f aca="false">10*LOG(10^(R423/10)+10^(S423/10)+10^(V423/10))</f>
        <v>-35.239242243135</v>
      </c>
      <c r="AC423" s="0" t="n">
        <f aca="false">10*LOG(10^(T423/10)+10^(U423/10)+10^(V423/10))</f>
        <v>-40.4571155673923</v>
      </c>
    </row>
    <row r="424" customFormat="false" ht="12.75" hidden="false" customHeight="false" outlineLevel="0" collapsed="false">
      <c r="A424" s="0" t="n">
        <v>264.4485625</v>
      </c>
      <c r="B424" s="0" t="n">
        <v>-0.00669247511061973</v>
      </c>
      <c r="C424" s="0" t="n">
        <v>-0.00504035819740055</v>
      </c>
      <c r="D424" s="0" t="n">
        <v>-0.00495569665386659</v>
      </c>
      <c r="E424" s="0" t="n">
        <v>0.00362893633909595</v>
      </c>
      <c r="F424" s="0" t="n">
        <v>-0.00652801811983059</v>
      </c>
      <c r="G424" s="0" t="n">
        <v>0.0120879510878783</v>
      </c>
      <c r="H424" s="0" t="n">
        <v>0.000774292702987271</v>
      </c>
      <c r="I424" s="0" t="n">
        <v>-0.00188852016084519</v>
      </c>
      <c r="J424" s="0" t="n">
        <v>0.00148071263386355</v>
      </c>
      <c r="K424" s="0" t="n">
        <v>-0.000407409566241204</v>
      </c>
      <c r="L424" s="0" t="n">
        <v>0.00627996961961681</v>
      </c>
      <c r="M424" s="0" t="n">
        <v>0.00591421208539665</v>
      </c>
      <c r="O424" s="0" t="n">
        <v>264.4485625</v>
      </c>
      <c r="P424" s="0" t="n">
        <f aca="false">20*LOG(10^((74.3-15*LOG(O424))/-20)+2*10^((94-20*LOG(O424))/-20))</f>
        <v>-32.6928082106294</v>
      </c>
      <c r="Q424" s="0" t="n">
        <f aca="false">10*LOG(B424^2+C424^2)</f>
        <v>-41.5369732430653</v>
      </c>
      <c r="R424" s="0" t="n">
        <f aca="false">10*LOG(D424^2+E424^2)</f>
        <v>-44.2333497017319</v>
      </c>
      <c r="S424" s="0" t="n">
        <f aca="false">10*LOG(F424^2+G424^2)</f>
        <v>-37.2415081730945</v>
      </c>
      <c r="T424" s="0" t="n">
        <f aca="false">10*LOG(H424^2+I424^2)</f>
        <v>-53.8027681597533</v>
      </c>
      <c r="U424" s="0" t="n">
        <f aca="false">10*LOG(J424^2+K424^2)</f>
        <v>-56.2736550806758</v>
      </c>
      <c r="V424" s="0" t="n">
        <f aca="false">10*LOG(L424^2+M424^2)</f>
        <v>-41.2833412712377</v>
      </c>
      <c r="X424" s="0" t="n">
        <v>264.4485625</v>
      </c>
      <c r="Y424" s="0" t="n">
        <f aca="false">20*LOG(10^((72.3-15*LOG(X424))/-20)+2*10^((90-20*LOG(X424))/-20))</f>
        <v>-29.7254396810542</v>
      </c>
      <c r="Z424" s="0" t="n">
        <f aca="false">10*LOG(10^(Q424/10)+10^(R424/10)+10^(T424/10))</f>
        <v>-39.5043863372674</v>
      </c>
      <c r="AA424" s="0" t="n">
        <f aca="false">10*LOG(10^(Q424/10)+10^(S424/10)+10^(U424/10))</f>
        <v>-35.8288301460939</v>
      </c>
      <c r="AB424" s="0" t="n">
        <f aca="false">10*LOG(10^(R424/10)+10^(S424/10)+10^(V424/10))</f>
        <v>-35.2161012449727</v>
      </c>
      <c r="AC424" s="0" t="n">
        <f aca="false">10*LOG(10^(T424/10)+10^(U424/10)+10^(V424/10))</f>
        <v>-40.9183436899177</v>
      </c>
    </row>
    <row r="425" customFormat="false" ht="12.75" hidden="false" customHeight="false" outlineLevel="0" collapsed="false">
      <c r="A425" s="0" t="n">
        <v>265.0735</v>
      </c>
      <c r="B425" s="0" t="n">
        <v>-0.00693394604424413</v>
      </c>
      <c r="C425" s="0" t="n">
        <v>-0.00377605026943964</v>
      </c>
      <c r="D425" s="0" t="n">
        <v>-0.00424410760853325</v>
      </c>
      <c r="E425" s="0" t="n">
        <v>0.00414266873158648</v>
      </c>
      <c r="F425" s="0" t="n">
        <v>-0.00519467124059291</v>
      </c>
      <c r="G425" s="0" t="n">
        <v>0.0131044653119915</v>
      </c>
      <c r="H425" s="0" t="n">
        <v>0.00143694785353348</v>
      </c>
      <c r="I425" s="0" t="n">
        <v>-0.00199198730350517</v>
      </c>
      <c r="J425" s="0" t="n">
        <v>0.000939655264512783</v>
      </c>
      <c r="K425" s="0" t="n">
        <v>-0.000181306288386977</v>
      </c>
      <c r="L425" s="0" t="n">
        <v>0.00667565810663851</v>
      </c>
      <c r="M425" s="0" t="n">
        <v>0.00539606211195934</v>
      </c>
      <c r="O425" s="0" t="n">
        <v>265.0735</v>
      </c>
      <c r="P425" s="0" t="n">
        <f aca="false">20*LOG(10^((74.3-15*LOG(O425))/-20)+2*10^((94-20*LOG(O425))/-20))</f>
        <v>-32.6750991992683</v>
      </c>
      <c r="Q425" s="0" t="n">
        <f aca="false">10*LOG(B425^2+C425^2)</f>
        <v>-42.0524599713279</v>
      </c>
      <c r="R425" s="0" t="n">
        <f aca="false">10*LOG(D425^2+E425^2)</f>
        <v>-44.5377634409519</v>
      </c>
      <c r="S425" s="0" t="n">
        <f aca="false">10*LOG(F425^2+G425^2)</f>
        <v>-37.0177673514069</v>
      </c>
      <c r="T425" s="0" t="n">
        <f aca="false">10*LOG(H425^2+I425^2)</f>
        <v>-52.1947872890909</v>
      </c>
      <c r="U425" s="0" t="n">
        <f aca="false">10*LOG(J425^2+K425^2)</f>
        <v>-60.381879860577</v>
      </c>
      <c r="V425" s="0" t="n">
        <f aca="false">10*LOG(L425^2+M425^2)</f>
        <v>-41.3263919861769</v>
      </c>
      <c r="X425" s="0" t="n">
        <v>265.0735</v>
      </c>
      <c r="Y425" s="0" t="n">
        <f aca="false">20*LOG(10^((72.3-15*LOG(X425))/-20)+2*10^((90-20*LOG(X425))/-20))</f>
        <v>-29.7074362577775</v>
      </c>
      <c r="Z425" s="0" t="n">
        <f aca="false">10*LOG(10^(Q425/10)+10^(R425/10)+10^(T425/10))</f>
        <v>-39.8487024032443</v>
      </c>
      <c r="AA425" s="0" t="n">
        <f aca="false">10*LOG(10^(Q425/10)+10^(S425/10)+10^(U425/10))</f>
        <v>-35.8175572139833</v>
      </c>
      <c r="AB425" s="0" t="n">
        <f aca="false">10*LOG(10^(R425/10)+10^(S425/10)+10^(V425/10))</f>
        <v>-35.1205931525745</v>
      </c>
      <c r="AC425" s="0" t="n">
        <f aca="false">10*LOG(10^(T425/10)+10^(U425/10)+10^(V425/10))</f>
        <v>-40.9350035616513</v>
      </c>
    </row>
    <row r="426" customFormat="false" ht="12.75" hidden="false" customHeight="false" outlineLevel="0" collapsed="false">
      <c r="A426" s="0" t="n">
        <v>265.6984375</v>
      </c>
      <c r="B426" s="0" t="n">
        <v>-0.00676120861634293</v>
      </c>
      <c r="C426" s="0" t="n">
        <v>-0.00267862564883908</v>
      </c>
      <c r="D426" s="0" t="n">
        <v>-0.00384436441906732</v>
      </c>
      <c r="E426" s="0" t="n">
        <v>0.00485745858609183</v>
      </c>
      <c r="F426" s="0" t="n">
        <v>-0.00368947199737035</v>
      </c>
      <c r="G426" s="0" t="n">
        <v>0.0141004092028201</v>
      </c>
      <c r="H426" s="0" t="n">
        <v>0.00153213837634731</v>
      </c>
      <c r="I426" s="0" t="n">
        <v>-0.0026912124387022</v>
      </c>
      <c r="J426" s="0" t="n">
        <v>0.000830663867783557</v>
      </c>
      <c r="K426" s="0" t="n">
        <v>-3.15956936445037E-005</v>
      </c>
      <c r="L426" s="0" t="n">
        <v>0.00724726769279594</v>
      </c>
      <c r="M426" s="0" t="n">
        <v>0.0038701243833223</v>
      </c>
      <c r="O426" s="0" t="n">
        <v>265.6984375</v>
      </c>
      <c r="P426" s="0" t="n">
        <f aca="false">20*LOG(10^((74.3-15*LOG(O426))/-20)+2*10^((94-20*LOG(O426))/-20))</f>
        <v>-32.6574311421639</v>
      </c>
      <c r="Q426" s="0" t="n">
        <f aca="false">10*LOG(B426^2+C426^2)</f>
        <v>-42.7663483056907</v>
      </c>
      <c r="R426" s="0" t="n">
        <f aca="false">10*LOG(D426^2+E426^2)</f>
        <v>-44.1596245682155</v>
      </c>
      <c r="S426" s="0" t="n">
        <f aca="false">10*LOG(F426^2+G426^2)</f>
        <v>-36.7277649809992</v>
      </c>
      <c r="T426" s="0" t="n">
        <f aca="false">10*LOG(H426^2+I426^2)</f>
        <v>-50.1817811437116</v>
      </c>
      <c r="U426" s="0" t="n">
        <f aca="false">10*LOG(J426^2+K426^2)</f>
        <v>-61.6052148181689</v>
      </c>
      <c r="V426" s="0" t="n">
        <f aca="false">10*LOG(L426^2+M426^2)</f>
        <v>-41.7069139042011</v>
      </c>
      <c r="X426" s="0" t="n">
        <v>265.6984375</v>
      </c>
      <c r="Y426" s="0" t="n">
        <f aca="false">20*LOG(10^((72.3-15*LOG(X426))/-20)+2*10^((90-20*LOG(X426))/-20))</f>
        <v>-29.6894744764608</v>
      </c>
      <c r="Z426" s="0" t="n">
        <f aca="false">10*LOG(10^(Q426/10)+10^(R426/10)+10^(T426/10))</f>
        <v>-39.9631078495964</v>
      </c>
      <c r="AA426" s="0" t="n">
        <f aca="false">10*LOG(10^(Q426/10)+10^(S426/10)+10^(U426/10))</f>
        <v>-35.7509596124828</v>
      </c>
      <c r="AB426" s="0" t="n">
        <f aca="false">10*LOG(10^(R426/10)+10^(S426/10)+10^(V426/10))</f>
        <v>-34.9715171381726</v>
      </c>
      <c r="AC426" s="0" t="n">
        <f aca="false">10*LOG(10^(T426/10)+10^(U426/10)+10^(V426/10))</f>
        <v>-41.0912187176438</v>
      </c>
    </row>
    <row r="427" customFormat="false" ht="12.75" hidden="false" customHeight="false" outlineLevel="0" collapsed="false">
      <c r="A427" s="0" t="n">
        <v>266.323375</v>
      </c>
      <c r="B427" s="0" t="n">
        <v>-0.00653859449227714</v>
      </c>
      <c r="C427" s="0" t="n">
        <v>-0.00170911483619476</v>
      </c>
      <c r="D427" s="0" t="n">
        <v>-0.00287205221386049</v>
      </c>
      <c r="E427" s="0" t="n">
        <v>0.00578997057244569</v>
      </c>
      <c r="F427" s="0" t="n">
        <v>-0.00251805526357311</v>
      </c>
      <c r="G427" s="0" t="n">
        <v>0.0147570340230525</v>
      </c>
      <c r="H427" s="0" t="n">
        <v>0.000982433273682366</v>
      </c>
      <c r="I427" s="0" t="n">
        <v>-0.00332907215418215</v>
      </c>
      <c r="J427" s="0" t="n">
        <v>0.000696928780934305</v>
      </c>
      <c r="K427" s="0" t="n">
        <v>-9.97324626223985E-006</v>
      </c>
      <c r="L427" s="0" t="n">
        <v>0.00640375550760824</v>
      </c>
      <c r="M427" s="0" t="n">
        <v>0.00350202785123247</v>
      </c>
      <c r="O427" s="0" t="n">
        <v>266.323375</v>
      </c>
      <c r="P427" s="0" t="n">
        <f aca="false">20*LOG(10^((74.3-15*LOG(O427))/-20)+2*10^((94-20*LOG(O427))/-20))</f>
        <v>-32.6398038486035</v>
      </c>
      <c r="Q427" s="0" t="n">
        <f aca="false">10*LOG(B427^2+C427^2)</f>
        <v>-43.4032818110474</v>
      </c>
      <c r="R427" s="0" t="n">
        <f aca="false">10*LOG(D427^2+E427^2)</f>
        <v>-43.7911012336862</v>
      </c>
      <c r="S427" s="0" t="n">
        <f aca="false">10*LOG(F427^2+G427^2)</f>
        <v>-36.4953749419714</v>
      </c>
      <c r="T427" s="0" t="n">
        <f aca="false">10*LOG(H427^2+I427^2)</f>
        <v>-49.190887704041</v>
      </c>
      <c r="U427" s="0" t="n">
        <f aca="false">10*LOG(J427^2+K427^2)</f>
        <v>-63.1353427275739</v>
      </c>
      <c r="V427" s="0" t="n">
        <f aca="false">10*LOG(L427^2+M427^2)</f>
        <v>-42.7349868551471</v>
      </c>
      <c r="X427" s="0" t="n">
        <v>266.323375</v>
      </c>
      <c r="Y427" s="0" t="n">
        <f aca="false">20*LOG(10^((72.3-15*LOG(X427))/-20)+2*10^((90-20*LOG(X427))/-20))</f>
        <v>-29.6715541432236</v>
      </c>
      <c r="Z427" s="0" t="n">
        <f aca="false">10*LOG(10^(Q427/10)+10^(R427/10)+10^(T427/10))</f>
        <v>-40.0220035366753</v>
      </c>
      <c r="AA427" s="0" t="n">
        <f aca="false">10*LOG(10^(Q427/10)+10^(S427/10)+10^(U427/10))</f>
        <v>-35.6820094336563</v>
      </c>
      <c r="AB427" s="0" t="n">
        <f aca="false">10*LOG(10^(R427/10)+10^(S427/10)+10^(V427/10))</f>
        <v>-34.959978271588</v>
      </c>
      <c r="AC427" s="0" t="n">
        <f aca="false">10*LOG(10^(T427/10)+10^(U427/10)+10^(V427/10))</f>
        <v>-41.8173457677174</v>
      </c>
    </row>
    <row r="428" customFormat="false" ht="12.75" hidden="false" customHeight="false" outlineLevel="0" collapsed="false">
      <c r="A428" s="0" t="n">
        <v>266.9483125</v>
      </c>
      <c r="B428" s="0" t="n">
        <v>-0.0063546718306614</v>
      </c>
      <c r="C428" s="0" t="n">
        <v>-0.000856034563988833</v>
      </c>
      <c r="D428" s="0" t="n">
        <v>-0.00170709029171593</v>
      </c>
      <c r="E428" s="0" t="n">
        <v>0.00600299421657904</v>
      </c>
      <c r="F428" s="0" t="n">
        <v>-0.000799338059955507</v>
      </c>
      <c r="G428" s="0" t="n">
        <v>0.0157812550882835</v>
      </c>
      <c r="H428" s="0" t="n">
        <v>0.000387241443387393</v>
      </c>
      <c r="I428" s="0" t="n">
        <v>-0.00326241403967375</v>
      </c>
      <c r="J428" s="0" t="n">
        <v>0.000638175554300536</v>
      </c>
      <c r="K428" s="0" t="n">
        <v>-4.72494154902178E-005</v>
      </c>
      <c r="L428" s="0" t="n">
        <v>0.00676749537985306</v>
      </c>
      <c r="M428" s="0" t="n">
        <v>0.00374283927657731</v>
      </c>
      <c r="O428" s="0" t="n">
        <v>266.9483125</v>
      </c>
      <c r="P428" s="0" t="n">
        <f aca="false">20*LOG(10^((74.3-15*LOG(O428))/-20)+2*10^((94-20*LOG(O428))/-20))</f>
        <v>-32.6222171292075</v>
      </c>
      <c r="Q428" s="0" t="n">
        <f aca="false">10*LOG(B428^2+C428^2)</f>
        <v>-43.860034103635</v>
      </c>
      <c r="R428" s="0" t="n">
        <f aca="false">10*LOG(D428^2+E428^2)</f>
        <v>-44.0949145835171</v>
      </c>
      <c r="S428" s="0" t="n">
        <f aca="false">10*LOG(F428^2+G428^2)</f>
        <v>-36.026041495706</v>
      </c>
      <c r="T428" s="0" t="n">
        <f aca="false">10*LOG(H428^2+I428^2)</f>
        <v>-49.6684569916884</v>
      </c>
      <c r="U428" s="0" t="n">
        <f aca="false">10*LOG(J428^2+K428^2)</f>
        <v>-63.8774551551176</v>
      </c>
      <c r="V428" s="0" t="n">
        <f aca="false">10*LOG(L428^2+M428^2)</f>
        <v>-42.2324188528628</v>
      </c>
      <c r="X428" s="0" t="n">
        <v>266.9483125</v>
      </c>
      <c r="Y428" s="0" t="n">
        <f aca="false">20*LOG(10^((72.3-15*LOG(X428))/-20)+2*10^((90-20*LOG(X428))/-20))</f>
        <v>-29.6536750655405</v>
      </c>
      <c r="Z428" s="0" t="n">
        <f aca="false">10*LOG(10^(Q428/10)+10^(R428/10)+10^(T428/10))</f>
        <v>-40.4163660079348</v>
      </c>
      <c r="AA428" s="0" t="n">
        <f aca="false">10*LOG(10^(Q428/10)+10^(S428/10)+10^(U428/10))</f>
        <v>-35.3579207027205</v>
      </c>
      <c r="AB428" s="0" t="n">
        <f aca="false">10*LOG(10^(R428/10)+10^(S428/10)+10^(V428/10))</f>
        <v>-34.5786590023179</v>
      </c>
      <c r="AC428" s="0" t="n">
        <f aca="false">10*LOG(10^(T428/10)+10^(U428/10)+10^(V428/10))</f>
        <v>-41.4867656450679</v>
      </c>
    </row>
    <row r="429" customFormat="false" ht="12.75" hidden="false" customHeight="false" outlineLevel="0" collapsed="false">
      <c r="A429" s="0" t="n">
        <v>267.57325</v>
      </c>
      <c r="B429" s="0" t="n">
        <v>-0.0058228748219646</v>
      </c>
      <c r="C429" s="0" t="n">
        <v>-2.20581001670321E-005</v>
      </c>
      <c r="D429" s="0" t="n">
        <v>-0.000663558536909854</v>
      </c>
      <c r="E429" s="0" t="n">
        <v>0.00565994400919867</v>
      </c>
      <c r="F429" s="0" t="n">
        <v>0.000771044369315624</v>
      </c>
      <c r="G429" s="0" t="n">
        <v>0.0162807266138263</v>
      </c>
      <c r="H429" s="0" t="n">
        <v>-0.000155023988684354</v>
      </c>
      <c r="I429" s="0" t="n">
        <v>-0.00305751506289254</v>
      </c>
      <c r="J429" s="0" t="n">
        <v>0.000499187065134499</v>
      </c>
      <c r="K429" s="0" t="n">
        <v>-0.000158456026596051</v>
      </c>
      <c r="L429" s="0" t="n">
        <v>0.00780644250333104</v>
      </c>
      <c r="M429" s="0" t="n">
        <v>0.00307125583689419</v>
      </c>
      <c r="O429" s="0" t="n">
        <v>267.57325</v>
      </c>
      <c r="P429" s="0" t="n">
        <f aca="false">20*LOG(10^((74.3-15*LOG(O429))/-20)+2*10^((94-20*LOG(O429))/-20))</f>
        <v>-32.6046707959171</v>
      </c>
      <c r="Q429" s="0" t="n">
        <f aca="false">10*LOG(B429^2+C429^2)</f>
        <v>-44.6971885997544</v>
      </c>
      <c r="R429" s="0" t="n">
        <f aca="false">10*LOG(D429^2+E429^2)</f>
        <v>-44.8844714767535</v>
      </c>
      <c r="S429" s="0" t="n">
        <f aca="false">10*LOG(F429^2+G429^2)</f>
        <v>-35.7567944146981</v>
      </c>
      <c r="T429" s="0" t="n">
        <f aca="false">10*LOG(H429^2+I429^2)</f>
        <v>-50.2814775759012</v>
      </c>
      <c r="U429" s="0" t="n">
        <f aca="false">10*LOG(J429^2+K429^2)</f>
        <v>-65.6178046483389</v>
      </c>
      <c r="V429" s="0" t="n">
        <f aca="false">10*LOG(L429^2+M429^2)</f>
        <v>-41.5259296587748</v>
      </c>
      <c r="X429" s="0" t="n">
        <v>267.57325</v>
      </c>
      <c r="Y429" s="0" t="n">
        <f aca="false">20*LOG(10^((72.3-15*LOG(X429))/-20)+2*10^((90-20*LOG(X429))/-20))</f>
        <v>-29.6358370522285</v>
      </c>
      <c r="Z429" s="0" t="n">
        <f aca="false">10*LOG(10^(Q429/10)+10^(R429/10)+10^(T429/10))</f>
        <v>-41.2059405964983</v>
      </c>
      <c r="AA429" s="0" t="n">
        <f aca="false">10*LOG(10^(Q429/10)+10^(S429/10)+10^(U429/10))</f>
        <v>-35.2311445411245</v>
      </c>
      <c r="AB429" s="0" t="n">
        <f aca="false">10*LOG(10^(R429/10)+10^(S429/10)+10^(V429/10))</f>
        <v>-34.3355661324166</v>
      </c>
      <c r="AC429" s="0" t="n">
        <f aca="false">10*LOG(10^(T429/10)+10^(U429/10)+10^(V429/10))</f>
        <v>-40.9680208356525</v>
      </c>
    </row>
    <row r="430" customFormat="false" ht="12.75" hidden="false" customHeight="false" outlineLevel="0" collapsed="false">
      <c r="A430" s="0" t="n">
        <v>268.1981875</v>
      </c>
      <c r="B430" s="0" t="n">
        <v>-0.00532296346093424</v>
      </c>
      <c r="C430" s="0" t="n">
        <v>0.000581529678969503</v>
      </c>
      <c r="D430" s="0" t="n">
        <v>-0.000391268621934293</v>
      </c>
      <c r="E430" s="0" t="n">
        <v>0.00528560953034018</v>
      </c>
      <c r="F430" s="0" t="n">
        <v>0.00274275991215893</v>
      </c>
      <c r="G430" s="0" t="n">
        <v>0.0169128685675328</v>
      </c>
      <c r="H430" s="0" t="n">
        <v>-0.000143692395165862</v>
      </c>
      <c r="I430" s="0" t="n">
        <v>-0.00272723630884733</v>
      </c>
      <c r="J430" s="0" t="n">
        <v>0.000354049847377943</v>
      </c>
      <c r="K430" s="0" t="n">
        <v>-0.000230488498952994</v>
      </c>
      <c r="L430" s="0" t="n">
        <v>0.00905856029458509</v>
      </c>
      <c r="M430" s="0" t="n">
        <v>0.00159707340740734</v>
      </c>
      <c r="O430" s="0" t="n">
        <v>268.1981875</v>
      </c>
      <c r="P430" s="0" t="n">
        <f aca="false">20*LOG(10^((74.3-15*LOG(O430))/-20)+2*10^((94-20*LOG(O430))/-20))</f>
        <v>-32.5871646619818</v>
      </c>
      <c r="Q430" s="0" t="n">
        <f aca="false">10*LOG(B430^2+C430^2)</f>
        <v>-45.4254024324758</v>
      </c>
      <c r="R430" s="0" t="n">
        <f aca="false">10*LOG(D430^2+E430^2)</f>
        <v>-45.5143652245598</v>
      </c>
      <c r="S430" s="0" t="n">
        <f aca="false">10*LOG(F430^2+G430^2)</f>
        <v>-35.322915002171</v>
      </c>
      <c r="T430" s="0" t="n">
        <f aca="false">10*LOG(H430^2+I430^2)</f>
        <v>-51.2735052128998</v>
      </c>
      <c r="U430" s="0" t="n">
        <f aca="false">10*LOG(J430^2+K430^2)</f>
        <v>-67.4841958573655</v>
      </c>
      <c r="V430" s="0" t="n">
        <f aca="false">10*LOG(L430^2+M430^2)</f>
        <v>-40.7258775944327</v>
      </c>
      <c r="X430" s="0" t="n">
        <v>268.1981875</v>
      </c>
      <c r="Y430" s="0" t="n">
        <f aca="false">20*LOG(10^((72.3-15*LOG(X430))/-20)+2*10^((90-20*LOG(X430))/-20))</f>
        <v>-29.6180399134343</v>
      </c>
      <c r="Z430" s="0" t="n">
        <f aca="false">10*LOG(10^(Q430/10)+10^(R430/10)+10^(T430/10))</f>
        <v>-41.9232062747625</v>
      </c>
      <c r="AA430" s="0" t="n">
        <f aca="false">10*LOG(10^(Q430/10)+10^(S430/10)+10^(U430/10))</f>
        <v>-34.9158011669951</v>
      </c>
      <c r="AB430" s="0" t="n">
        <f aca="false">10*LOG(10^(R430/10)+10^(S430/10)+10^(V430/10))</f>
        <v>-33.9118869609918</v>
      </c>
      <c r="AC430" s="0" t="n">
        <f aca="false">10*LOG(10^(T430/10)+10^(U430/10)+10^(V430/10))</f>
        <v>-40.3505669536055</v>
      </c>
    </row>
    <row r="431" customFormat="false" ht="12.75" hidden="false" customHeight="false" outlineLevel="0" collapsed="false">
      <c r="A431" s="0" t="n">
        <v>268.823125</v>
      </c>
      <c r="B431" s="0" t="n">
        <v>-0.00486877890265393</v>
      </c>
      <c r="C431" s="0" t="n">
        <v>0.0011345773674384</v>
      </c>
      <c r="D431" s="0" t="n">
        <v>-0.000217777904125573</v>
      </c>
      <c r="E431" s="0" t="n">
        <v>0.0056264786229214</v>
      </c>
      <c r="F431" s="0" t="n">
        <v>0.0051444134350848</v>
      </c>
      <c r="G431" s="0" t="n">
        <v>0.017203516517156</v>
      </c>
      <c r="H431" s="0" t="n">
        <v>0.000141244660900359</v>
      </c>
      <c r="I431" s="0" t="n">
        <v>-0.00239663858803813</v>
      </c>
      <c r="J431" s="0" t="n">
        <v>-0.000243679170803712</v>
      </c>
      <c r="K431" s="0" t="n">
        <v>-0.000665407511364176</v>
      </c>
      <c r="L431" s="0" t="n">
        <v>0.00851838312711169</v>
      </c>
      <c r="M431" s="0" t="n">
        <v>-0.000941113157521092</v>
      </c>
      <c r="O431" s="0" t="n">
        <v>268.823125</v>
      </c>
      <c r="P431" s="0" t="n">
        <f aca="false">20*LOG(10^((74.3-15*LOG(O431))/-20)+2*10^((94-20*LOG(O431))/-20))</f>
        <v>-32.5696985419477</v>
      </c>
      <c r="Q431" s="0" t="n">
        <f aca="false">10*LOG(B431^2+C431^2)</f>
        <v>-46.021942298153</v>
      </c>
      <c r="R431" s="0" t="n">
        <f aca="false">10*LOG(D431^2+E431^2)</f>
        <v>-44.9887650380666</v>
      </c>
      <c r="S431" s="0" t="n">
        <f aca="false">10*LOG(F431^2+G431^2)</f>
        <v>-34.9156998474115</v>
      </c>
      <c r="T431" s="0" t="n">
        <f aca="false">10*LOG(H431^2+I431^2)</f>
        <v>-52.3928909487054</v>
      </c>
      <c r="U431" s="0" t="n">
        <f aca="false">10*LOG(J431^2+K431^2)</f>
        <v>-62.9916939184034</v>
      </c>
      <c r="V431" s="0" t="n">
        <f aca="false">10*LOG(L431^2+M431^2)</f>
        <v>-41.3401680262296</v>
      </c>
      <c r="X431" s="0" t="n">
        <v>268.823125</v>
      </c>
      <c r="Y431" s="0" t="n">
        <f aca="false">20*LOG(10^((72.3-15*LOG(X431))/-20)+2*10^((90-20*LOG(X431))/-20))</f>
        <v>-29.6002834606225</v>
      </c>
      <c r="Z431" s="0" t="n">
        <f aca="false">10*LOG(10^(Q431/10)+10^(R431/10)+10^(T431/10))</f>
        <v>-42.0439253207075</v>
      </c>
      <c r="AA431" s="0" t="n">
        <f aca="false">10*LOG(10^(Q431/10)+10^(S431/10)+10^(U431/10))</f>
        <v>-34.5852011771383</v>
      </c>
      <c r="AB431" s="0" t="n">
        <f aca="false">10*LOG(10^(R431/10)+10^(S431/10)+10^(V431/10))</f>
        <v>-33.6898342542346</v>
      </c>
      <c r="AC431" s="0" t="n">
        <f aca="false">10*LOG(10^(T431/10)+10^(U431/10)+10^(V431/10))</f>
        <v>-40.9846257366929</v>
      </c>
    </row>
    <row r="432" customFormat="false" ht="12.75" hidden="false" customHeight="false" outlineLevel="0" collapsed="false">
      <c r="A432" s="0" t="n">
        <v>269.4480625</v>
      </c>
      <c r="B432" s="0" t="n">
        <v>-0.00402694053863366</v>
      </c>
      <c r="C432" s="0" t="n">
        <v>0.00168310437669059</v>
      </c>
      <c r="D432" s="0" t="n">
        <v>0.00081714695549629</v>
      </c>
      <c r="E432" s="0" t="n">
        <v>0.00549320597168962</v>
      </c>
      <c r="F432" s="0" t="n">
        <v>0.0075132102527091</v>
      </c>
      <c r="G432" s="0" t="n">
        <v>0.0165339631012798</v>
      </c>
      <c r="H432" s="0" t="n">
        <v>0.000211924181875934</v>
      </c>
      <c r="I432" s="0" t="n">
        <v>-0.00257054931116603</v>
      </c>
      <c r="J432" s="0" t="n">
        <v>-0.000906592916984025</v>
      </c>
      <c r="K432" s="0" t="n">
        <v>-0.000553677528821682</v>
      </c>
      <c r="L432" s="0" t="n">
        <v>0.00748980961858079</v>
      </c>
      <c r="M432" s="0" t="n">
        <v>-0.00168490867858834</v>
      </c>
      <c r="O432" s="0" t="n">
        <v>269.4480625</v>
      </c>
      <c r="P432" s="0" t="n">
        <f aca="false">20*LOG(10^((74.3-15*LOG(O432))/-20)+2*10^((94-20*LOG(O432))/-20))</f>
        <v>-32.5522722516451</v>
      </c>
      <c r="Q432" s="0" t="n">
        <f aca="false">10*LOG(B432^2+C432^2)</f>
        <v>-47.2012575617491</v>
      </c>
      <c r="R432" s="0" t="n">
        <f aca="false">10*LOG(D432^2+E432^2)</f>
        <v>-45.108428088984</v>
      </c>
      <c r="S432" s="0" t="n">
        <f aca="false">10*LOG(F432^2+G432^2)</f>
        <v>-34.8172266484662</v>
      </c>
      <c r="T432" s="0" t="n">
        <f aca="false">10*LOG(H432^2+I432^2)</f>
        <v>-51.7700626320014</v>
      </c>
      <c r="U432" s="0" t="n">
        <f aca="false">10*LOG(J432^2+K432^2)</f>
        <v>-59.4751016556358</v>
      </c>
      <c r="V432" s="0" t="n">
        <f aca="false">10*LOG(L432^2+M432^2)</f>
        <v>-42.2961812449987</v>
      </c>
      <c r="X432" s="0" t="n">
        <v>269.4480625</v>
      </c>
      <c r="Y432" s="0" t="n">
        <f aca="false">20*LOG(10^((72.3-15*LOG(X432))/-20)+2*10^((90-20*LOG(X432))/-20))</f>
        <v>-29.582567506563</v>
      </c>
      <c r="Z432" s="0" t="n">
        <f aca="false">10*LOG(10^(Q432/10)+10^(R432/10)+10^(T432/10))</f>
        <v>-42.4760758070565</v>
      </c>
      <c r="AA432" s="0" t="n">
        <f aca="false">10*LOG(10^(Q432/10)+10^(S432/10)+10^(U432/10))</f>
        <v>-34.5593465560056</v>
      </c>
      <c r="AB432" s="0" t="n">
        <f aca="false">10*LOG(10^(R432/10)+10^(S432/10)+10^(V432/10))</f>
        <v>-33.7716506851381</v>
      </c>
      <c r="AC432" s="0" t="n">
        <f aca="false">10*LOG(10^(T432/10)+10^(U432/10)+10^(V432/10))</f>
        <v>-41.7576172948657</v>
      </c>
    </row>
    <row r="433" customFormat="false" ht="12.75" hidden="false" customHeight="false" outlineLevel="0" collapsed="false">
      <c r="A433" s="0" t="n">
        <v>270.073</v>
      </c>
      <c r="B433" s="0" t="n">
        <v>-0.00297823462282836</v>
      </c>
      <c r="C433" s="0" t="n">
        <v>0.00179331005666042</v>
      </c>
      <c r="D433" s="0" t="n">
        <v>0.00114449456963283</v>
      </c>
      <c r="E433" s="0" t="n">
        <v>0.00516579168217884</v>
      </c>
      <c r="F433" s="0" t="n">
        <v>0.00970883853073724</v>
      </c>
      <c r="G433" s="0" t="n">
        <v>0.0157705203858237</v>
      </c>
      <c r="H433" s="0" t="n">
        <v>-0.000358197960798377</v>
      </c>
      <c r="I433" s="0" t="n">
        <v>-0.00319165328952198</v>
      </c>
      <c r="J433" s="0" t="n">
        <v>-0.0018038499790803</v>
      </c>
      <c r="K433" s="0" t="n">
        <v>-0.000171671959739838</v>
      </c>
      <c r="L433" s="0" t="n">
        <v>0.00683421812230202</v>
      </c>
      <c r="M433" s="0" t="n">
        <v>-0.00315563005723983</v>
      </c>
      <c r="O433" s="0" t="n">
        <v>270.073</v>
      </c>
      <c r="P433" s="0" t="n">
        <f aca="false">20*LOG(10^((74.3-15*LOG(O433))/-20)+2*10^((94-20*LOG(O433))/-20))</f>
        <v>-32.5348856081767</v>
      </c>
      <c r="Q433" s="0" t="n">
        <f aca="false">10*LOG(B433^2+C433^2)</f>
        <v>-49.1772307226904</v>
      </c>
      <c r="R433" s="0" t="n">
        <f aca="false">10*LOG(D433^2+E433^2)</f>
        <v>-45.5291531596597</v>
      </c>
      <c r="S433" s="0" t="n">
        <f aca="false">10*LOG(F433^2+G433^2)</f>
        <v>-34.6474277901219</v>
      </c>
      <c r="T433" s="0" t="n">
        <f aca="false">10*LOG(H433^2+I433^2)</f>
        <v>-49.8653259919908</v>
      </c>
      <c r="U433" s="0" t="n">
        <f aca="false">10*LOG(J433^2+K433^2)</f>
        <v>-54.8368334761196</v>
      </c>
      <c r="V433" s="0" t="n">
        <f aca="false">10*LOG(L433^2+M433^2)</f>
        <v>-42.4668864471617</v>
      </c>
      <c r="X433" s="0" t="n">
        <v>270.073</v>
      </c>
      <c r="Y433" s="0" t="n">
        <f aca="false">20*LOG(10^((72.3-15*LOG(X433))/-20)+2*10^((90-20*LOG(X433))/-20))</f>
        <v>-29.5648918653191</v>
      </c>
      <c r="Z433" s="0" t="n">
        <f aca="false">10*LOG(10^(Q433/10)+10^(R433/10)+10^(T433/10))</f>
        <v>-42.976033256162</v>
      </c>
      <c r="AA433" s="0" t="n">
        <f aca="false">10*LOG(10^(Q433/10)+10^(S433/10)+10^(U433/10))</f>
        <v>-34.4570465332935</v>
      </c>
      <c r="AB433" s="0" t="n">
        <f aca="false">10*LOG(10^(R433/10)+10^(S433/10)+10^(V433/10))</f>
        <v>-33.6893115565097</v>
      </c>
      <c r="AC433" s="0" t="n">
        <f aca="false">10*LOG(10^(T433/10)+10^(U433/10)+10^(V433/10))</f>
        <v>-41.532742945312</v>
      </c>
    </row>
    <row r="434" customFormat="false" ht="12.75" hidden="false" customHeight="false" outlineLevel="0" collapsed="false">
      <c r="A434" s="0" t="n">
        <v>270.6979375</v>
      </c>
      <c r="B434" s="0" t="n">
        <v>-0.00239874339311969</v>
      </c>
      <c r="C434" s="0" t="n">
        <v>0.00156298444037621</v>
      </c>
      <c r="D434" s="0" t="n">
        <v>0.00152471164554505</v>
      </c>
      <c r="E434" s="0" t="n">
        <v>0.00475166307513093</v>
      </c>
      <c r="F434" s="0" t="n">
        <v>0.0113503132712077</v>
      </c>
      <c r="G434" s="0" t="n">
        <v>0.0142647196589106</v>
      </c>
      <c r="H434" s="0" t="n">
        <v>-0.00144682374189482</v>
      </c>
      <c r="I434" s="0" t="n">
        <v>-0.00266764230739951</v>
      </c>
      <c r="J434" s="0" t="n">
        <v>-0.00253862137873632</v>
      </c>
      <c r="K434" s="0" t="n">
        <v>0.000737850013655729</v>
      </c>
      <c r="L434" s="0" t="n">
        <v>0.0054287719403406</v>
      </c>
      <c r="M434" s="0" t="n">
        <v>-0.00352661759598501</v>
      </c>
      <c r="O434" s="0" t="n">
        <v>270.6979375</v>
      </c>
      <c r="P434" s="0" t="n">
        <f aca="false">20*LOG(10^((74.3-15*LOG(O434))/-20)+2*10^((94-20*LOG(O434))/-20))</f>
        <v>-32.5175384299063</v>
      </c>
      <c r="Q434" s="0" t="n">
        <f aca="false">10*LOG(B434^2+C434^2)</f>
        <v>-50.8635088096482</v>
      </c>
      <c r="R434" s="0" t="n">
        <f aca="false">10*LOG(D434^2+E434^2)</f>
        <v>-46.0374750162344</v>
      </c>
      <c r="S434" s="0" t="n">
        <f aca="false">10*LOG(F434^2+G434^2)</f>
        <v>-34.784541871065</v>
      </c>
      <c r="T434" s="0" t="n">
        <f aca="false">10*LOG(H434^2+I434^2)</f>
        <v>-50.3575855206426</v>
      </c>
      <c r="U434" s="0" t="n">
        <f aca="false">10*LOG(J434^2+K434^2)</f>
        <v>-51.5558364544535</v>
      </c>
      <c r="V434" s="0" t="n">
        <f aca="false">10*LOG(L434^2+M434^2)</f>
        <v>-43.7769688378226</v>
      </c>
      <c r="X434" s="0" t="n">
        <v>270.6979375</v>
      </c>
      <c r="Y434" s="0" t="n">
        <f aca="false">20*LOG(10^((72.3-15*LOG(X434))/-20)+2*10^((90-20*LOG(X434))/-20))</f>
        <v>-29.5472563522355</v>
      </c>
      <c r="Z434" s="0" t="n">
        <f aca="false">10*LOG(10^(Q434/10)+10^(R434/10)+10^(T434/10))</f>
        <v>-43.7356157087684</v>
      </c>
      <c r="AA434" s="0" t="n">
        <f aca="false">10*LOG(10^(Q434/10)+10^(S434/10)+10^(U434/10))</f>
        <v>-34.5904800346658</v>
      </c>
      <c r="AB434" s="0" t="n">
        <f aca="false">10*LOG(10^(R434/10)+10^(S434/10)+10^(V434/10))</f>
        <v>-33.9889271985514</v>
      </c>
      <c r="AC434" s="0" t="n">
        <f aca="false">10*LOG(10^(T434/10)+10^(U434/10)+10^(V434/10))</f>
        <v>-42.3576981202917</v>
      </c>
    </row>
    <row r="435" customFormat="false" ht="12.75" hidden="false" customHeight="false" outlineLevel="0" collapsed="false">
      <c r="A435" s="0" t="n">
        <v>271.322875</v>
      </c>
      <c r="B435" s="0" t="n">
        <v>-0.00192228127306856</v>
      </c>
      <c r="C435" s="0" t="n">
        <v>0.0012928193179865</v>
      </c>
      <c r="D435" s="0" t="n">
        <v>0.00128875739043193</v>
      </c>
      <c r="E435" s="0" t="n">
        <v>0.00477503978162864</v>
      </c>
      <c r="F435" s="0" t="n">
        <v>0.0129137599261052</v>
      </c>
      <c r="G435" s="0" t="n">
        <v>0.0127280486325006</v>
      </c>
      <c r="H435" s="0" t="n">
        <v>-0.00150660519895099</v>
      </c>
      <c r="I435" s="0" t="n">
        <v>-0.00151390265046548</v>
      </c>
      <c r="J435" s="0" t="n">
        <v>-0.00257434101664354</v>
      </c>
      <c r="K435" s="0" t="n">
        <v>0.0019831576832252</v>
      </c>
      <c r="L435" s="0" t="n">
        <v>0.00462849857529089</v>
      </c>
      <c r="M435" s="0" t="n">
        <v>-0.00425820767071746</v>
      </c>
      <c r="O435" s="0" t="n">
        <v>271.322875</v>
      </c>
      <c r="P435" s="0" t="n">
        <f aca="false">20*LOG(10^((74.3-15*LOG(O435))/-20)+2*10^((94-20*LOG(O435))/-20))</f>
        <v>-32.5002305364466</v>
      </c>
      <c r="Q435" s="0" t="n">
        <f aca="false">10*LOG(B435^2+C435^2)</f>
        <v>-52.7030505613783</v>
      </c>
      <c r="R435" s="0" t="n">
        <f aca="false">10*LOG(D435^2+E435^2)</f>
        <v>-46.1150980418632</v>
      </c>
      <c r="S435" s="0" t="n">
        <f aca="false">10*LOG(F435^2+G435^2)</f>
        <v>-34.8310990889002</v>
      </c>
      <c r="T435" s="0" t="n">
        <f aca="false">10*LOG(H435^2+I435^2)</f>
        <v>-53.408675233939</v>
      </c>
      <c r="U435" s="0" t="n">
        <f aca="false">10*LOG(J435^2+K435^2)</f>
        <v>-49.7633007465828</v>
      </c>
      <c r="V435" s="0" t="n">
        <f aca="false">10*LOG(L435^2+M435^2)</f>
        <v>-44.0279497004882</v>
      </c>
      <c r="X435" s="0" t="n">
        <v>271.322875</v>
      </c>
      <c r="Y435" s="0" t="n">
        <f aca="false">20*LOG(10^((72.3-15*LOG(X435))/-20)+2*10^((90-20*LOG(X435))/-20))</f>
        <v>-29.5296607839267</v>
      </c>
      <c r="Z435" s="0" t="n">
        <f aca="false">10*LOG(10^(Q435/10)+10^(R435/10)+10^(T435/10))</f>
        <v>-44.6356519657335</v>
      </c>
      <c r="AA435" s="0" t="n">
        <f aca="false">10*LOG(10^(Q435/10)+10^(S435/10)+10^(U435/10))</f>
        <v>-34.6256487692893</v>
      </c>
      <c r="AB435" s="0" t="n">
        <f aca="false">10*LOG(10^(R435/10)+10^(S435/10)+10^(V435/10))</f>
        <v>-34.0584438754409</v>
      </c>
      <c r="AC435" s="0" t="n">
        <f aca="false">10*LOG(10^(T435/10)+10^(U435/10)+10^(V435/10))</f>
        <v>-42.6219343053631</v>
      </c>
    </row>
    <row r="436" customFormat="false" ht="12.75" hidden="false" customHeight="false" outlineLevel="0" collapsed="false">
      <c r="A436" s="0" t="n">
        <v>271.9478125</v>
      </c>
      <c r="B436" s="0" t="n">
        <v>-0.00164332141085316</v>
      </c>
      <c r="C436" s="0" t="n">
        <v>0.000799916286673387</v>
      </c>
      <c r="D436" s="0" t="n">
        <v>0.00172981372122235</v>
      </c>
      <c r="E436" s="0" t="n">
        <v>0.00522957358811349</v>
      </c>
      <c r="F436" s="0" t="n">
        <v>0.0139558054483497</v>
      </c>
      <c r="G436" s="0" t="n">
        <v>0.0113987741136905</v>
      </c>
      <c r="H436" s="0" t="n">
        <v>-0.00125709415244986</v>
      </c>
      <c r="I436" s="0" t="n">
        <v>-0.000566922112215584</v>
      </c>
      <c r="J436" s="0" t="n">
        <v>-0.00195587968585515</v>
      </c>
      <c r="K436" s="0" t="n">
        <v>0.00287362834168964</v>
      </c>
      <c r="L436" s="0" t="n">
        <v>0.00343648034986658</v>
      </c>
      <c r="M436" s="0" t="n">
        <v>-0.00469341311194808</v>
      </c>
      <c r="O436" s="0" t="n">
        <v>271.9478125</v>
      </c>
      <c r="P436" s="0" t="n">
        <f aca="false">20*LOG(10^((74.3-15*LOG(O436))/-20)+2*10^((94-20*LOG(O436))/-20))</f>
        <v>-32.4829617486483</v>
      </c>
      <c r="Q436" s="0" t="n">
        <f aca="false">10*LOG(B436^2+C436^2)</f>
        <v>-54.7620525311113</v>
      </c>
      <c r="R436" s="0" t="n">
        <f aca="false">10*LOG(D436^2+E436^2)</f>
        <v>-45.1797446919263</v>
      </c>
      <c r="S436" s="0" t="n">
        <f aca="false">10*LOG(F436^2+G436^2)</f>
        <v>-34.8852231648867</v>
      </c>
      <c r="T436" s="0" t="n">
        <f aca="false">10*LOG(H436^2+I436^2)</f>
        <v>-57.2086110178576</v>
      </c>
      <c r="U436" s="0" t="n">
        <f aca="false">10*LOG(J436^2+K436^2)</f>
        <v>-49.1781784945387</v>
      </c>
      <c r="V436" s="0" t="n">
        <f aca="false">10*LOG(L436^2+M436^2)</f>
        <v>-44.7060142531362</v>
      </c>
      <c r="X436" s="0" t="n">
        <v>271.9478125</v>
      </c>
      <c r="Y436" s="0" t="n">
        <f aca="false">20*LOG(10^((72.3-15*LOG(X436))/-20)+2*10^((90-20*LOG(X436))/-20))</f>
        <v>-29.5121049782654</v>
      </c>
      <c r="Z436" s="0" t="n">
        <f aca="false">10*LOG(10^(Q436/10)+10^(R436/10)+10^(T436/10))</f>
        <v>-44.4876045236126</v>
      </c>
      <c r="AA436" s="0" t="n">
        <f aca="false">10*LOG(10^(Q436/10)+10^(S436/10)+10^(U436/10))</f>
        <v>-34.6836765910074</v>
      </c>
      <c r="AB436" s="0" t="n">
        <f aca="false">10*LOG(10^(R436/10)+10^(S436/10)+10^(V436/10))</f>
        <v>-34.1019022574972</v>
      </c>
      <c r="AC436" s="0" t="n">
        <f aca="false">10*LOG(10^(T436/10)+10^(U436/10)+10^(V436/10))</f>
        <v>-43.2036849231138</v>
      </c>
    </row>
    <row r="437" customFormat="false" ht="12.75" hidden="false" customHeight="false" outlineLevel="0" collapsed="false">
      <c r="A437" s="0" t="n">
        <v>272.57275</v>
      </c>
      <c r="B437" s="0" t="n">
        <v>-0.00174676338671684</v>
      </c>
      <c r="C437" s="0" t="n">
        <v>0.000595134192479167</v>
      </c>
      <c r="D437" s="0" t="n">
        <v>0.00277625879059649</v>
      </c>
      <c r="E437" s="0" t="n">
        <v>0.00571813999846679</v>
      </c>
      <c r="F437" s="0" t="n">
        <v>0.0148695602851055</v>
      </c>
      <c r="G437" s="0" t="n">
        <v>0.0102009121802656</v>
      </c>
      <c r="H437" s="0" t="n">
        <v>-0.000595526100237039</v>
      </c>
      <c r="I437" s="0" t="n">
        <v>-0.000279823158099462</v>
      </c>
      <c r="J437" s="0" t="n">
        <v>-0.00128378417090848</v>
      </c>
      <c r="K437" s="0" t="n">
        <v>0.00313207537099331</v>
      </c>
      <c r="L437" s="0" t="n">
        <v>0.00258570313705068</v>
      </c>
      <c r="M437" s="0" t="n">
        <v>-0.00482789863891027</v>
      </c>
      <c r="O437" s="0" t="n">
        <v>272.57275</v>
      </c>
      <c r="P437" s="0" t="n">
        <f aca="false">20*LOG(10^((74.3-15*LOG(O437))/-20)+2*10^((94-20*LOG(O437))/-20))</f>
        <v>-32.4657318885883</v>
      </c>
      <c r="Q437" s="0" t="n">
        <f aca="false">10*LOG(B437^2+C437^2)</f>
        <v>-54.6783607223291</v>
      </c>
      <c r="R437" s="0" t="n">
        <f aca="false">10*LOG(D437^2+E437^2)</f>
        <v>-43.935677059427</v>
      </c>
      <c r="S437" s="0" t="n">
        <f aca="false">10*LOG(F437^2+G437^2)</f>
        <v>-34.8789963636122</v>
      </c>
      <c r="T437" s="0" t="n">
        <f aca="false">10*LOG(H437^2+I437^2)</f>
        <v>-63.6355991290082</v>
      </c>
      <c r="U437" s="0" t="n">
        <f aca="false">10*LOG(J437^2+K437^2)</f>
        <v>-49.4089126065748</v>
      </c>
      <c r="V437" s="0" t="n">
        <f aca="false">10*LOG(L437^2+M437^2)</f>
        <v>-45.2295886580744</v>
      </c>
      <c r="X437" s="0" t="n">
        <v>272.57275</v>
      </c>
      <c r="Y437" s="0" t="n">
        <f aca="false">20*LOG(10^((72.3-15*LOG(X437))/-20)+2*10^((90-20*LOG(X437))/-20))</f>
        <v>-29.4945887543706</v>
      </c>
      <c r="Z437" s="0" t="n">
        <f aca="false">10*LOG(10^(Q437/10)+10^(R437/10)+10^(T437/10))</f>
        <v>-43.5415487002174</v>
      </c>
      <c r="AA437" s="0" t="n">
        <f aca="false">10*LOG(10^(Q437/10)+10^(S437/10)+10^(U437/10))</f>
        <v>-34.6848813231174</v>
      </c>
      <c r="AB437" s="0" t="n">
        <f aca="false">10*LOG(10^(R437/10)+10^(S437/10)+10^(V437/10))</f>
        <v>-34.0278583527806</v>
      </c>
      <c r="AC437" s="0" t="n">
        <f aca="false">10*LOG(10^(T437/10)+10^(U437/10)+10^(V437/10))</f>
        <v>-43.7793716432457</v>
      </c>
    </row>
    <row r="438" customFormat="false" ht="12.75" hidden="false" customHeight="false" outlineLevel="0" collapsed="false">
      <c r="A438" s="0" t="n">
        <v>273.1976875</v>
      </c>
      <c r="B438" s="0" t="n">
        <v>-0.0019106574684191</v>
      </c>
      <c r="C438" s="0" t="n">
        <v>0.000674260931749884</v>
      </c>
      <c r="D438" s="0" t="n">
        <v>0.00398090364581502</v>
      </c>
      <c r="E438" s="0" t="n">
        <v>0.00564694977699218</v>
      </c>
      <c r="F438" s="0" t="n">
        <v>0.0164804684005046</v>
      </c>
      <c r="G438" s="0" t="n">
        <v>0.0089544117558546</v>
      </c>
      <c r="H438" s="0" t="n">
        <v>-8.39757963431567E-005</v>
      </c>
      <c r="I438" s="0" t="n">
        <v>0.000200280558997803</v>
      </c>
      <c r="J438" s="0" t="n">
        <v>-0.00120388220994963</v>
      </c>
      <c r="K438" s="0" t="n">
        <v>0.00314297042253029</v>
      </c>
      <c r="L438" s="0" t="n">
        <v>0.000475741164805601</v>
      </c>
      <c r="M438" s="0" t="n">
        <v>-0.00511210596950503</v>
      </c>
      <c r="O438" s="0" t="n">
        <v>273.1976875</v>
      </c>
      <c r="P438" s="0" t="n">
        <f aca="false">20*LOG(10^((74.3-15*LOG(O438))/-20)+2*10^((94-20*LOG(O438))/-20))</f>
        <v>-32.448540779559</v>
      </c>
      <c r="Q438" s="0" t="n">
        <f aca="false">10*LOG(B438^2+C438^2)</f>
        <v>-53.8666147292118</v>
      </c>
      <c r="R438" s="0" t="n">
        <f aca="false">10*LOG(D438^2+E438^2)</f>
        <v>-43.2115729023716</v>
      </c>
      <c r="S438" s="0" t="n">
        <f aca="false">10*LOG(F438^2+G438^2)</f>
        <v>-34.5371980791741</v>
      </c>
      <c r="T438" s="0" t="n">
        <f aca="false">10*LOG(H438^2+I438^2)</f>
        <v>-73.2638718988285</v>
      </c>
      <c r="U438" s="0" t="n">
        <f aca="false">10*LOG(J438^2+K438^2)</f>
        <v>-49.4586226953747</v>
      </c>
      <c r="V438" s="0" t="n">
        <f aca="false">10*LOG(L438^2+M438^2)</f>
        <v>-45.7905530088893</v>
      </c>
      <c r="X438" s="0" t="n">
        <v>273.1976875</v>
      </c>
      <c r="Y438" s="0" t="n">
        <f aca="false">20*LOG(10^((72.3-15*LOG(X438))/-20)+2*10^((90-20*LOG(X438))/-20))</f>
        <v>-29.4771119325967</v>
      </c>
      <c r="Z438" s="0" t="n">
        <f aca="false">10*LOG(10^(Q438/10)+10^(R438/10)+10^(T438/10))</f>
        <v>-42.8493273702846</v>
      </c>
      <c r="AA438" s="0" t="n">
        <f aca="false">10*LOG(10^(Q438/10)+10^(S438/10)+10^(U438/10))</f>
        <v>-34.3507347999905</v>
      </c>
      <c r="AB438" s="0" t="n">
        <f aca="false">10*LOG(10^(R438/10)+10^(S438/10)+10^(V438/10))</f>
        <v>-33.7070977558217</v>
      </c>
      <c r="AC438" s="0" t="n">
        <f aca="false">10*LOG(10^(T438/10)+10^(U438/10)+10^(V438/10))</f>
        <v>-44.2325890518538</v>
      </c>
    </row>
    <row r="439" customFormat="false" ht="12.75" hidden="false" customHeight="false" outlineLevel="0" collapsed="false">
      <c r="A439" s="0" t="n">
        <v>273.822625</v>
      </c>
      <c r="B439" s="0" t="n">
        <v>-0.00186743749336527</v>
      </c>
      <c r="C439" s="0" t="n">
        <v>0.00116684025486472</v>
      </c>
      <c r="D439" s="0" t="n">
        <v>0.00515732567916362</v>
      </c>
      <c r="E439" s="0" t="n">
        <v>0.00518736034951826</v>
      </c>
      <c r="F439" s="0" t="n">
        <v>0.0180596302190012</v>
      </c>
      <c r="G439" s="0" t="n">
        <v>0.00722536137162236</v>
      </c>
      <c r="H439" s="0" t="n">
        <v>0.000719587281394298</v>
      </c>
      <c r="I439" s="0" t="n">
        <v>0.000151114311743169</v>
      </c>
      <c r="J439" s="0" t="n">
        <v>-0.00116868873029857</v>
      </c>
      <c r="K439" s="0" t="n">
        <v>0.00369394736851885</v>
      </c>
      <c r="L439" s="0" t="n">
        <v>-0.000654897346477745</v>
      </c>
      <c r="M439" s="0" t="n">
        <v>-0.00373182315847086</v>
      </c>
      <c r="O439" s="0" t="n">
        <v>273.822625</v>
      </c>
      <c r="P439" s="0" t="n">
        <f aca="false">20*LOG(10^((74.3-15*LOG(O439))/-20)+2*10^((94-20*LOG(O439))/-20))</f>
        <v>-32.4313882460568</v>
      </c>
      <c r="Q439" s="0" t="n">
        <f aca="false">10*LOG(B439^2+C439^2)</f>
        <v>-53.1436223839086</v>
      </c>
      <c r="R439" s="0" t="n">
        <f aca="false">10*LOG(D439^2+E439^2)</f>
        <v>-42.71591706835</v>
      </c>
      <c r="S439" s="0" t="n">
        <f aca="false">10*LOG(F439^2+G439^2)</f>
        <v>-34.2209927057275</v>
      </c>
      <c r="T439" s="0" t="n">
        <f aca="false">10*LOG(H439^2+I439^2)</f>
        <v>-62.6709070837887</v>
      </c>
      <c r="U439" s="0" t="n">
        <f aca="false">10*LOG(J439^2+K439^2)</f>
        <v>-48.2358804576357</v>
      </c>
      <c r="V439" s="0" t="n">
        <f aca="false">10*LOG(L439^2+M439^2)</f>
        <v>-48.4298486452868</v>
      </c>
      <c r="X439" s="0" t="n">
        <v>273.822625</v>
      </c>
      <c r="Y439" s="0" t="n">
        <f aca="false">20*LOG(10^((72.3-15*LOG(X439))/-20)+2*10^((90-20*LOG(X439))/-20))</f>
        <v>-29.4596743345221</v>
      </c>
      <c r="Z439" s="0" t="n">
        <f aca="false">10*LOG(10^(Q439/10)+10^(R439/10)+10^(T439/10))</f>
        <v>-42.29912755205</v>
      </c>
      <c r="AA439" s="0" t="n">
        <f aca="false">10*LOG(10^(Q439/10)+10^(S439/10)+10^(U439/10))</f>
        <v>-33.9988128336103</v>
      </c>
      <c r="AB439" s="0" t="n">
        <f aca="false">10*LOG(10^(R439/10)+10^(S439/10)+10^(V439/10))</f>
        <v>-33.5045271927211</v>
      </c>
      <c r="AC439" s="0" t="n">
        <f aca="false">10*LOG(10^(T439/10)+10^(U439/10)+10^(V439/10))</f>
        <v>-45.242254572257</v>
      </c>
    </row>
    <row r="440" customFormat="false" ht="12.75" hidden="false" customHeight="false" outlineLevel="0" collapsed="false">
      <c r="A440" s="0" t="n">
        <v>274.4475625</v>
      </c>
      <c r="B440" s="0" t="n">
        <v>-0.00117757266085312</v>
      </c>
      <c r="C440" s="0" t="n">
        <v>0.00157347407512108</v>
      </c>
      <c r="D440" s="0" t="n">
        <v>0.00669259415221127</v>
      </c>
      <c r="E440" s="0" t="n">
        <v>0.00454906421042022</v>
      </c>
      <c r="F440" s="0" t="n">
        <v>0.0189956028867595</v>
      </c>
      <c r="G440" s="0" t="n">
        <v>0.00442839090840871</v>
      </c>
      <c r="H440" s="0" t="n">
        <v>0.00129834302515663</v>
      </c>
      <c r="I440" s="0" t="n">
        <v>7.45108934737738E-005</v>
      </c>
      <c r="J440" s="0" t="n">
        <v>-0.000855104410965464</v>
      </c>
      <c r="K440" s="0" t="n">
        <v>0.00432160950242883</v>
      </c>
      <c r="L440" s="0" t="n">
        <v>-0.0012489883174332</v>
      </c>
      <c r="M440" s="0" t="n">
        <v>-0.00293488871880585</v>
      </c>
      <c r="O440" s="0" t="n">
        <v>274.4475625</v>
      </c>
      <c r="P440" s="0" t="n">
        <f aca="false">20*LOG(10^((74.3-15*LOG(O440))/-20)+2*10^((94-20*LOG(O440))/-20))</f>
        <v>-32.4142741137717</v>
      </c>
      <c r="Q440" s="0" t="n">
        <f aca="false">10*LOG(B440^2+C440^2)</f>
        <v>-54.131317283218</v>
      </c>
      <c r="R440" s="0" t="n">
        <f aca="false">10*LOG(D440^2+E440^2)</f>
        <v>-41.838594834254</v>
      </c>
      <c r="S440" s="0" t="n">
        <f aca="false">10*LOG(F440^2+G440^2)</f>
        <v>-34.1970974586644</v>
      </c>
      <c r="T440" s="0" t="n">
        <f aca="false">10*LOG(H440^2+I440^2)</f>
        <v>-57.7179309320929</v>
      </c>
      <c r="U440" s="0" t="n">
        <f aca="false">10*LOG(J440^2+K440^2)</f>
        <v>-47.1203013114712</v>
      </c>
      <c r="V440" s="0" t="n">
        <f aca="false">10*LOG(L440^2+M440^2)</f>
        <v>-49.9252774897321</v>
      </c>
      <c r="X440" s="0" t="n">
        <v>274.4475625</v>
      </c>
      <c r="Y440" s="0" t="n">
        <f aca="false">20*LOG(10^((72.3-15*LOG(X440))/-20)+2*10^((90-20*LOG(X440))/-20))</f>
        <v>-29.4422757829379</v>
      </c>
      <c r="Z440" s="0" t="n">
        <f aca="false">10*LOG(10^(Q440/10)+10^(R440/10)+10^(T440/10))</f>
        <v>-41.4850593496608</v>
      </c>
      <c r="AA440" s="0" t="n">
        <f aca="false">10*LOG(10^(Q440/10)+10^(S440/10)+10^(U440/10))</f>
        <v>-33.9392663591622</v>
      </c>
      <c r="AB440" s="0" t="n">
        <f aca="false">10*LOG(10^(R440/10)+10^(S440/10)+10^(V440/10))</f>
        <v>-33.4093809921771</v>
      </c>
      <c r="AC440" s="0" t="n">
        <f aca="false">10*LOG(10^(T440/10)+10^(U440/10)+10^(V440/10))</f>
        <v>-45.0484014382987</v>
      </c>
    </row>
    <row r="441" customFormat="false" ht="12.75" hidden="false" customHeight="false" outlineLevel="0" collapsed="false">
      <c r="A441" s="0" t="n">
        <v>275.0725</v>
      </c>
      <c r="B441" s="0" t="n">
        <v>-0.000212871330860215</v>
      </c>
      <c r="C441" s="0" t="n">
        <v>0.00146484163909977</v>
      </c>
      <c r="D441" s="0" t="n">
        <v>0.0073402845093631</v>
      </c>
      <c r="E441" s="0" t="n">
        <v>0.00283070436104739</v>
      </c>
      <c r="F441" s="0" t="n">
        <v>0.019111268424407</v>
      </c>
      <c r="G441" s="0" t="n">
        <v>0.00131705649861621</v>
      </c>
      <c r="H441" s="0" t="n">
        <v>0.00136847948828069</v>
      </c>
      <c r="I441" s="0" t="n">
        <v>0.000143803935872499</v>
      </c>
      <c r="J441" s="0" t="n">
        <v>-0.000520302840557055</v>
      </c>
      <c r="K441" s="0" t="n">
        <v>0.00498817265417753</v>
      </c>
      <c r="L441" s="0" t="n">
        <v>-0.00122556062687086</v>
      </c>
      <c r="M441" s="0" t="n">
        <v>-0.00192725726283963</v>
      </c>
      <c r="O441" s="0" t="n">
        <v>275.0725</v>
      </c>
      <c r="P441" s="0" t="n">
        <f aca="false">20*LOG(10^((74.3-15*LOG(O441))/-20)+2*10^((94-20*LOG(O441))/-20))</f>
        <v>-32.3971982095757</v>
      </c>
      <c r="Q441" s="0" t="n">
        <f aca="false">10*LOG(B441^2+C441^2)</f>
        <v>-56.5934271056835</v>
      </c>
      <c r="R441" s="0" t="n">
        <f aca="false">10*LOG(D441^2+E441^2)</f>
        <v>-42.0836082488589</v>
      </c>
      <c r="S441" s="0" t="n">
        <f aca="false">10*LOG(F441^2+G441^2)</f>
        <v>-34.3536326213534</v>
      </c>
      <c r="T441" s="0" t="n">
        <f aca="false">10*LOG(H441^2+I441^2)</f>
        <v>-57.2275403025099</v>
      </c>
      <c r="U441" s="0" t="n">
        <f aca="false">10*LOG(J441^2+K441^2)</f>
        <v>-45.99417435567</v>
      </c>
      <c r="V441" s="0" t="n">
        <f aca="false">10*LOG(L441^2+M441^2)</f>
        <v>-52.8263582360615</v>
      </c>
      <c r="X441" s="0" t="n">
        <v>275.0725</v>
      </c>
      <c r="Y441" s="0" t="n">
        <f aca="false">20*LOG(10^((72.3-15*LOG(X441))/-20)+2*10^((90-20*LOG(X441))/-20))</f>
        <v>-29.4249161018373</v>
      </c>
      <c r="Z441" s="0" t="n">
        <f aca="false">10*LOG(10^(Q441/10)+10^(R441/10)+10^(T441/10))</f>
        <v>-41.8060641710068</v>
      </c>
      <c r="AA441" s="0" t="n">
        <f aca="false">10*LOG(10^(Q441/10)+10^(S441/10)+10^(U441/10))</f>
        <v>-34.0415243355565</v>
      </c>
      <c r="AB441" s="0" t="n">
        <f aca="false">10*LOG(10^(R441/10)+10^(S441/10)+10^(V441/10))</f>
        <v>-33.6242601965101</v>
      </c>
      <c r="AC441" s="0" t="n">
        <f aca="false">10*LOG(10^(T441/10)+10^(U441/10)+10^(V441/10))</f>
        <v>-44.9130445175292</v>
      </c>
    </row>
    <row r="442" customFormat="false" ht="12.75" hidden="false" customHeight="false" outlineLevel="0" collapsed="false">
      <c r="A442" s="0" t="n">
        <v>275.6974375</v>
      </c>
      <c r="B442" s="0" t="n">
        <v>0.000371134807406394</v>
      </c>
      <c r="C442" s="0" t="n">
        <v>0.000826413719096237</v>
      </c>
      <c r="D442" s="0" t="n">
        <v>0.00773109919301584</v>
      </c>
      <c r="E442" s="0" t="n">
        <v>0.00153292433893162</v>
      </c>
      <c r="F442" s="0" t="n">
        <v>0.0181735742914668</v>
      </c>
      <c r="G442" s="0" t="n">
        <v>-0.00106862977903897</v>
      </c>
      <c r="H442" s="0" t="n">
        <v>0.00187839281634509</v>
      </c>
      <c r="I442" s="0" t="n">
        <v>0.000229326541672784</v>
      </c>
      <c r="J442" s="0" t="n">
        <v>7.25003658578145E-005</v>
      </c>
      <c r="K442" s="0" t="n">
        <v>0.00553430489272668</v>
      </c>
      <c r="L442" s="0" t="n">
        <v>-0.00101524563665125</v>
      </c>
      <c r="M442" s="0" t="n">
        <v>-0.00178263617465114</v>
      </c>
      <c r="O442" s="0" t="n">
        <v>275.6974375</v>
      </c>
      <c r="P442" s="0" t="n">
        <f aca="false">20*LOG(10^((74.3-15*LOG(O442))/-20)+2*10^((94-20*LOG(O442))/-20))</f>
        <v>-32.3801603615129</v>
      </c>
      <c r="Q442" s="0" t="n">
        <f aca="false">10*LOG(B442^2+C442^2)</f>
        <v>-60.8581520653685</v>
      </c>
      <c r="R442" s="0" t="n">
        <f aca="false">10*LOG(D442^2+E442^2)</f>
        <v>-42.0677028843902</v>
      </c>
      <c r="S442" s="0" t="n">
        <f aca="false">10*LOG(F442^2+G442^2)</f>
        <v>-34.796202752177</v>
      </c>
      <c r="T442" s="0" t="n">
        <f aca="false">10*LOG(H442^2+I442^2)</f>
        <v>-54.4600171437564</v>
      </c>
      <c r="U442" s="0" t="n">
        <f aca="false">10*LOG(J442^2+K442^2)</f>
        <v>-45.1379931239137</v>
      </c>
      <c r="V442" s="0" t="n">
        <f aca="false">10*LOG(L442^2+M442^2)</f>
        <v>-53.7587107579436</v>
      </c>
      <c r="X442" s="0" t="n">
        <v>275.6974375</v>
      </c>
      <c r="Y442" s="0" t="n">
        <f aca="false">20*LOG(10^((72.3-15*LOG(X442))/-20)+2*10^((90-20*LOG(X442))/-20))</f>
        <v>-29.4075951164043</v>
      </c>
      <c r="Z442" s="0" t="n">
        <f aca="false">10*LOG(10^(Q442/10)+10^(R442/10)+10^(T442/10))</f>
        <v>-41.7703860178052</v>
      </c>
      <c r="AA442" s="0" t="n">
        <f aca="false">10*LOG(10^(Q442/10)+10^(S442/10)+10^(U442/10))</f>
        <v>-34.4024264027411</v>
      </c>
      <c r="AB442" s="0" t="n">
        <f aca="false">10*LOG(10^(R442/10)+10^(S442/10)+10^(V442/10))</f>
        <v>-34.003908606202</v>
      </c>
      <c r="AC442" s="0" t="n">
        <f aca="false">10*LOG(10^(T442/10)+10^(U442/10)+10^(V442/10))</f>
        <v>-44.1540587387865</v>
      </c>
    </row>
    <row r="443" customFormat="false" ht="12.75" hidden="false" customHeight="false" outlineLevel="0" collapsed="false">
      <c r="A443" s="0" t="n">
        <v>276.322375</v>
      </c>
      <c r="B443" s="0" t="n">
        <v>0.000800931280634316</v>
      </c>
      <c r="C443" s="0" t="n">
        <v>0.000275724813252431</v>
      </c>
      <c r="D443" s="0" t="n">
        <v>0.00753728317776391</v>
      </c>
      <c r="E443" s="0" t="n">
        <v>0.000332562979498934</v>
      </c>
      <c r="F443" s="0" t="n">
        <v>0.0179192427430954</v>
      </c>
      <c r="G443" s="0" t="n">
        <v>-0.00263237895438987</v>
      </c>
      <c r="H443" s="0" t="n">
        <v>0.00258032890649847</v>
      </c>
      <c r="I443" s="0" t="n">
        <v>0.000373678336565625</v>
      </c>
      <c r="J443" s="0" t="n">
        <v>0.00103729531929437</v>
      </c>
      <c r="K443" s="0" t="n">
        <v>0.00608550441138135</v>
      </c>
      <c r="L443" s="0" t="n">
        <v>-0.00138946398999493</v>
      </c>
      <c r="M443" s="0" t="n">
        <v>-0.00138903350286377</v>
      </c>
      <c r="O443" s="0" t="n">
        <v>276.322375</v>
      </c>
      <c r="P443" s="0" t="n">
        <f aca="false">20*LOG(10^((74.3-15*LOG(O443))/-20)+2*10^((94-20*LOG(O443))/-20))</f>
        <v>-32.3631603987886</v>
      </c>
      <c r="Q443" s="0" t="n">
        <f aca="false">10*LOG(B443^2+C443^2)</f>
        <v>-61.4416896152752</v>
      </c>
      <c r="R443" s="0" t="n">
        <f aca="false">10*LOG(D443^2+E443^2)</f>
        <v>-42.4472567936389</v>
      </c>
      <c r="S443" s="0" t="n">
        <f aca="false">10*LOG(F443^2+G443^2)</f>
        <v>-34.8408818439679</v>
      </c>
      <c r="T443" s="0" t="n">
        <f aca="false">10*LOG(H443^2+I443^2)</f>
        <v>-51.6763591256812</v>
      </c>
      <c r="U443" s="0" t="n">
        <f aca="false">10*LOG(J443^2+K443^2)</f>
        <v>-44.1896850962016</v>
      </c>
      <c r="V443" s="0" t="n">
        <f aca="false">10*LOG(L443^2+M443^2)</f>
        <v>-54.1340996675565</v>
      </c>
      <c r="X443" s="0" t="n">
        <v>276.322375</v>
      </c>
      <c r="Y443" s="0" t="n">
        <f aca="false">20*LOG(10^((72.3-15*LOG(X443))/-20)+2*10^((90-20*LOG(X443))/-20))</f>
        <v>-29.3903126530033</v>
      </c>
      <c r="Z443" s="0" t="n">
        <f aca="false">10*LOG(10^(Q443/10)+10^(R443/10)+10^(T443/10))</f>
        <v>-41.90868167124</v>
      </c>
      <c r="AA443" s="0" t="n">
        <f aca="false">10*LOG(10^(Q443/10)+10^(S443/10)+10^(U443/10))</f>
        <v>-34.355049180583</v>
      </c>
      <c r="AB443" s="0" t="n">
        <f aca="false">10*LOG(10^(R443/10)+10^(S443/10)+10^(V443/10))</f>
        <v>-34.1026264130317</v>
      </c>
      <c r="AC443" s="0" t="n">
        <f aca="false">10*LOG(10^(T443/10)+10^(U443/10)+10^(V443/10))</f>
        <v>-43.1187304694337</v>
      </c>
    </row>
    <row r="444" customFormat="false" ht="12.75" hidden="false" customHeight="false" outlineLevel="0" collapsed="false">
      <c r="A444" s="0" t="n">
        <v>276.9473125</v>
      </c>
      <c r="B444" s="0" t="n">
        <v>0.00103449150441657</v>
      </c>
      <c r="C444" s="0" t="n">
        <v>-0.000452030404311184</v>
      </c>
      <c r="D444" s="0" t="n">
        <v>0.00719528478354728</v>
      </c>
      <c r="E444" s="0" t="n">
        <v>-0.000550437062973848</v>
      </c>
      <c r="F444" s="0" t="n">
        <v>0.0173735864754868</v>
      </c>
      <c r="G444" s="0" t="n">
        <v>-0.00463106140272737</v>
      </c>
      <c r="H444" s="0" t="n">
        <v>0.00363750331862086</v>
      </c>
      <c r="I444" s="0" t="n">
        <v>0.000215531216010971</v>
      </c>
      <c r="J444" s="0" t="n">
        <v>0.00236268934704865</v>
      </c>
      <c r="K444" s="0" t="n">
        <v>0.00636490138081229</v>
      </c>
      <c r="L444" s="0" t="n">
        <v>-0.0016413455875013</v>
      </c>
      <c r="M444" s="0" t="n">
        <v>-0.00200856688496266</v>
      </c>
      <c r="O444" s="0" t="n">
        <v>276.9473125</v>
      </c>
      <c r="P444" s="0" t="n">
        <f aca="false">20*LOG(10^((74.3-15*LOG(O444))/-20)+2*10^((94-20*LOG(O444))/-20))</f>
        <v>-32.3461981517586</v>
      </c>
      <c r="Q444" s="0" t="n">
        <f aca="false">10*LOG(B444^2+C444^2)</f>
        <v>-58.9465874294478</v>
      </c>
      <c r="R444" s="0" t="n">
        <f aca="false">10*LOG(D444^2+E444^2)</f>
        <v>-42.8336985340391</v>
      </c>
      <c r="S444" s="0" t="n">
        <f aca="false">10*LOG(F444^2+G444^2)</f>
        <v>-34.9041009747051</v>
      </c>
      <c r="T444" s="0" t="n">
        <f aca="false">10*LOG(H444^2+I444^2)</f>
        <v>-48.7687112660608</v>
      </c>
      <c r="U444" s="0" t="n">
        <f aca="false">10*LOG(J444^2+K444^2)</f>
        <v>-43.363530535326</v>
      </c>
      <c r="V444" s="0" t="n">
        <f aca="false">10*LOG(L444^2+M444^2)</f>
        <v>-51.720910205462</v>
      </c>
      <c r="X444" s="0" t="n">
        <v>276.9473125</v>
      </c>
      <c r="Y444" s="0" t="n">
        <f aca="false">20*LOG(10^((72.3-15*LOG(X444))/-20)+2*10^((90-20*LOG(X444))/-20))</f>
        <v>-29.3730685391684</v>
      </c>
      <c r="Z444" s="0" t="n">
        <f aca="false">10*LOG(10^(Q444/10)+10^(R444/10)+10^(T444/10))</f>
        <v>-41.763465320129</v>
      </c>
      <c r="AA444" s="0" t="n">
        <f aca="false">10*LOG(10^(Q444/10)+10^(S444/10)+10^(U444/10))</f>
        <v>-34.3102778024903</v>
      </c>
      <c r="AB444" s="0" t="n">
        <f aca="false">10*LOG(10^(R444/10)+10^(S444/10)+10^(V444/10))</f>
        <v>-34.1783239950175</v>
      </c>
      <c r="AC444" s="0" t="n">
        <f aca="false">10*LOG(10^(T444/10)+10^(U444/10)+10^(V444/10))</f>
        <v>-41.7979518374534</v>
      </c>
    </row>
    <row r="445" customFormat="false" ht="12.75" hidden="false" customHeight="false" outlineLevel="0" collapsed="false">
      <c r="A445" s="0" t="n">
        <v>277.57225</v>
      </c>
      <c r="B445" s="0" t="n">
        <v>0.000977419011630507</v>
      </c>
      <c r="C445" s="0" t="n">
        <v>-0.00117167727114434</v>
      </c>
      <c r="D445" s="0" t="n">
        <v>0.00746882958317748</v>
      </c>
      <c r="E445" s="0" t="n">
        <v>-0.00123258932962644</v>
      </c>
      <c r="F445" s="0" t="n">
        <v>0.0166429447252436</v>
      </c>
      <c r="G445" s="0" t="n">
        <v>-0.0074342395603366</v>
      </c>
      <c r="H445" s="0" t="n">
        <v>0.0045844940288684</v>
      </c>
      <c r="I445" s="0" t="n">
        <v>-0.000491656021717213</v>
      </c>
      <c r="J445" s="0" t="n">
        <v>0.0036836236683985</v>
      </c>
      <c r="K445" s="0" t="n">
        <v>0.00594045212459951</v>
      </c>
      <c r="L445" s="0" t="n">
        <v>-0.00318703134915389</v>
      </c>
      <c r="M445" s="0" t="n">
        <v>-0.00128761364334828</v>
      </c>
      <c r="O445" s="0" t="n">
        <v>277.57225</v>
      </c>
      <c r="P445" s="0" t="n">
        <f aca="false">20*LOG(10^((74.3-15*LOG(O445))/-20)+2*10^((94-20*LOG(O445))/-20))</f>
        <v>-32.3292734519195</v>
      </c>
      <c r="Q445" s="0" t="n">
        <f aca="false">10*LOG(B445^2+C445^2)</f>
        <v>-56.3298427557024</v>
      </c>
      <c r="R445" s="0" t="n">
        <f aca="false">10*LOG(D445^2+E445^2)</f>
        <v>-42.41824976539</v>
      </c>
      <c r="S445" s="0" t="n">
        <f aca="false">10*LOG(F445^2+G445^2)</f>
        <v>-34.7852778597068</v>
      </c>
      <c r="T445" s="0" t="n">
        <f aca="false">10*LOG(H445^2+I445^2)</f>
        <v>-46.7245081182701</v>
      </c>
      <c r="U445" s="0" t="n">
        <f aca="false">10*LOG(J445^2+K445^2)</f>
        <v>-43.1106382793322</v>
      </c>
      <c r="V445" s="0" t="n">
        <f aca="false">10*LOG(L445^2+M445^2)</f>
        <v>-49.2756194709706</v>
      </c>
      <c r="X445" s="0" t="n">
        <v>277.57225</v>
      </c>
      <c r="Y445" s="0" t="n">
        <f aca="false">20*LOG(10^((72.3-15*LOG(X445))/-20)+2*10^((90-20*LOG(X445))/-20))</f>
        <v>-29.3558626035928</v>
      </c>
      <c r="Z445" s="0" t="n">
        <f aca="false">10*LOG(10^(Q445/10)+10^(R445/10)+10^(T445/10))</f>
        <v>-40.9210420625653</v>
      </c>
      <c r="AA445" s="0" t="n">
        <f aca="false">10*LOG(10^(Q445/10)+10^(S445/10)+10^(U445/10))</f>
        <v>-34.1630059366108</v>
      </c>
      <c r="AB445" s="0" t="n">
        <f aca="false">10*LOG(10^(R445/10)+10^(S445/10)+10^(V445/10))</f>
        <v>-33.9645148138455</v>
      </c>
      <c r="AC445" s="0" t="n">
        <f aca="false">10*LOG(10^(T445/10)+10^(U445/10)+10^(V445/10))</f>
        <v>-40.8654388009232</v>
      </c>
    </row>
    <row r="446" customFormat="false" ht="12.75" hidden="false" customHeight="false" outlineLevel="0" collapsed="false">
      <c r="A446" s="0" t="n">
        <v>278.1971875</v>
      </c>
      <c r="B446" s="0" t="n">
        <v>0.000842474560839056</v>
      </c>
      <c r="C446" s="0" t="n">
        <v>-0.0018420529142086</v>
      </c>
      <c r="D446" s="0" t="n">
        <v>0.00772689199867652</v>
      </c>
      <c r="E446" s="0" t="n">
        <v>-0.00269269637255521</v>
      </c>
      <c r="F446" s="0" t="n">
        <v>0.0144019719116522</v>
      </c>
      <c r="G446" s="0" t="n">
        <v>-0.0101275282262466</v>
      </c>
      <c r="H446" s="0" t="n">
        <v>0.00491179757912677</v>
      </c>
      <c r="I446" s="0" t="n">
        <v>-0.00152924477877338</v>
      </c>
      <c r="J446" s="0" t="n">
        <v>0.00463281195341164</v>
      </c>
      <c r="K446" s="0" t="n">
        <v>0.00505451080158332</v>
      </c>
      <c r="L446" s="0" t="n">
        <v>-0.0037353052152629</v>
      </c>
      <c r="M446" s="0" t="n">
        <v>-0.0001990547084622</v>
      </c>
      <c r="O446" s="0" t="n">
        <v>278.1971875</v>
      </c>
      <c r="P446" s="0" t="n">
        <f aca="false">20*LOG(10^((74.3-15*LOG(O446))/-20)+2*10^((94-20*LOG(O446))/-20))</f>
        <v>-32.3123861318977</v>
      </c>
      <c r="Q446" s="0" t="n">
        <f aca="false">10*LOG(B446^2+C446^2)</f>
        <v>-53.8690670491987</v>
      </c>
      <c r="R446" s="0" t="n">
        <f aca="false">10*LOG(D446^2+E446^2)</f>
        <v>-41.7421391295211</v>
      </c>
      <c r="S446" s="0" t="n">
        <f aca="false">10*LOG(F446^2+G446^2)</f>
        <v>-35.0866125024465</v>
      </c>
      <c r="T446" s="0" t="n">
        <f aca="false">10*LOG(H446^2+I446^2)</f>
        <v>-45.7733884960179</v>
      </c>
      <c r="U446" s="0" t="n">
        <f aca="false">10*LOG(J446^2+K446^2)</f>
        <v>-43.278002700155</v>
      </c>
      <c r="V446" s="0" t="n">
        <f aca="false">10*LOG(L446^2+M446^2)</f>
        <v>-48.5411623591943</v>
      </c>
      <c r="X446" s="0" t="n">
        <v>278.1971875</v>
      </c>
      <c r="Y446" s="0" t="n">
        <f aca="false">20*LOG(10^((72.3-15*LOG(X446))/-20)+2*10^((90-20*LOG(X446))/-20))</f>
        <v>-29.3386946761184</v>
      </c>
      <c r="Z446" s="0" t="n">
        <f aca="false">10*LOG(10^(Q446/10)+10^(R446/10)+10^(T446/10))</f>
        <v>-40.1089410042106</v>
      </c>
      <c r="AA446" s="0" t="n">
        <f aca="false">10*LOG(10^(Q446/10)+10^(S446/10)+10^(U446/10))</f>
        <v>-34.4237543260025</v>
      </c>
      <c r="AB446" s="0" t="n">
        <f aca="false">10*LOG(10^(R446/10)+10^(S446/10)+10^(V446/10))</f>
        <v>-34.0789964021264</v>
      </c>
      <c r="AC446" s="0" t="n">
        <f aca="false">10*LOG(10^(T446/10)+10^(U446/10)+10^(V446/10))</f>
        <v>-40.581532916897</v>
      </c>
    </row>
    <row r="447" customFormat="false" ht="12.75" hidden="false" customHeight="false" outlineLevel="0" collapsed="false">
      <c r="A447" s="0" t="n">
        <v>278.822125</v>
      </c>
      <c r="B447" s="0" t="n">
        <v>0.000541457630771854</v>
      </c>
      <c r="C447" s="0" t="n">
        <v>-0.00263735109009145</v>
      </c>
      <c r="D447" s="0" t="n">
        <v>0.00724319998963286</v>
      </c>
      <c r="E447" s="0" t="n">
        <v>-0.00433518705632213</v>
      </c>
      <c r="F447" s="0" t="n">
        <v>0.0117812626797441</v>
      </c>
      <c r="G447" s="0" t="n">
        <v>-0.0117514249230224</v>
      </c>
      <c r="H447" s="0" t="n">
        <v>0.00496832132411144</v>
      </c>
      <c r="I447" s="0" t="n">
        <v>-0.00244792710459163</v>
      </c>
      <c r="J447" s="0" t="n">
        <v>0.00481239235728076</v>
      </c>
      <c r="K447" s="0" t="n">
        <v>0.00401628249258251</v>
      </c>
      <c r="L447" s="0" t="n">
        <v>-0.00416968191050077</v>
      </c>
      <c r="M447" s="0" t="n">
        <v>0.00126943884102426</v>
      </c>
      <c r="O447" s="0" t="n">
        <v>278.822125</v>
      </c>
      <c r="P447" s="0" t="n">
        <f aca="false">20*LOG(10^((74.3-15*LOG(O447))/-20)+2*10^((94-20*LOG(O447))/-20))</f>
        <v>-32.2955360254401</v>
      </c>
      <c r="Q447" s="0" t="n">
        <f aca="false">10*LOG(B447^2+C447^2)</f>
        <v>-51.3973405405349</v>
      </c>
      <c r="R447" s="0" t="n">
        <f aca="false">10*LOG(D447^2+E447^2)</f>
        <v>-41.4716763335801</v>
      </c>
      <c r="S447" s="0" t="n">
        <f aca="false">10*LOG(F447^2+G447^2)</f>
        <v>-35.5768623832897</v>
      </c>
      <c r="T447" s="0" t="n">
        <f aca="false">10*LOG(H447^2+I447^2)</f>
        <v>-45.1319328773522</v>
      </c>
      <c r="U447" s="0" t="n">
        <f aca="false">10*LOG(J447^2+K447^2)</f>
        <v>-44.0572189233969</v>
      </c>
      <c r="V447" s="0" t="n">
        <f aca="false">10*LOG(L447^2+M447^2)</f>
        <v>-47.2129846708548</v>
      </c>
      <c r="X447" s="0" t="n">
        <v>278.822125</v>
      </c>
      <c r="Y447" s="0" t="n">
        <f aca="false">20*LOG(10^((72.3-15*LOG(X447))/-20)+2*10^((90-20*LOG(X447))/-20))</f>
        <v>-29.3215645877258</v>
      </c>
      <c r="Z447" s="0" t="n">
        <f aca="false">10*LOG(10^(Q447/10)+10^(R447/10)+10^(T447/10))</f>
        <v>-39.6184436455641</v>
      </c>
      <c r="AA447" s="0" t="n">
        <f aca="false">10*LOG(10^(Q447/10)+10^(S447/10)+10^(U447/10))</f>
        <v>-34.9021623428503</v>
      </c>
      <c r="AB447" s="0" t="n">
        <f aca="false">10*LOG(10^(R447/10)+10^(S447/10)+10^(V447/10))</f>
        <v>-34.3515687772709</v>
      </c>
      <c r="AC447" s="0" t="n">
        <f aca="false">10*LOG(10^(T447/10)+10^(U447/10)+10^(V447/10))</f>
        <v>-40.5078603367254</v>
      </c>
    </row>
    <row r="448" customFormat="false" ht="12.75" hidden="false" customHeight="false" outlineLevel="0" collapsed="false">
      <c r="A448" s="0" t="n">
        <v>279.4470625</v>
      </c>
      <c r="B448" s="0" t="n">
        <v>7.06520211088563E-005</v>
      </c>
      <c r="C448" s="0" t="n">
        <v>-0.00336227367035851</v>
      </c>
      <c r="D448" s="0" t="n">
        <v>0.00562653049028614</v>
      </c>
      <c r="E448" s="0" t="n">
        <v>-0.00587302995455254</v>
      </c>
      <c r="F448" s="0" t="n">
        <v>0.0083642453374507</v>
      </c>
      <c r="G448" s="0" t="n">
        <v>-0.0121734330795115</v>
      </c>
      <c r="H448" s="0" t="n">
        <v>0.00495991700798056</v>
      </c>
      <c r="I448" s="0" t="n">
        <v>-0.0032885463050105</v>
      </c>
      <c r="J448" s="0" t="n">
        <v>0.00462677541523256</v>
      </c>
      <c r="K448" s="0" t="n">
        <v>0.00378171327314358</v>
      </c>
      <c r="L448" s="0" t="n">
        <v>-0.0032795495752828</v>
      </c>
      <c r="M448" s="0" t="n">
        <v>0.00282409942417361</v>
      </c>
      <c r="O448" s="0" t="n">
        <v>279.4470625</v>
      </c>
      <c r="P448" s="0" t="n">
        <f aca="false">20*LOG(10^((74.3-15*LOG(O448))/-20)+2*10^((94-20*LOG(O448))/-20))</f>
        <v>-32.2787229674035</v>
      </c>
      <c r="Q448" s="0" t="n">
        <f aca="false">10*LOG(B448^2+C448^2)</f>
        <v>-49.4654215880531</v>
      </c>
      <c r="R448" s="0" t="n">
        <f aca="false">10*LOG(D448^2+E448^2)</f>
        <v>-41.7946800984738</v>
      </c>
      <c r="S448" s="0" t="n">
        <f aca="false">10*LOG(F448^2+G448^2)</f>
        <v>-36.6123866495849</v>
      </c>
      <c r="T448" s="0" t="n">
        <f aca="false">10*LOG(H448^2+I448^2)</f>
        <v>-44.5080890910719</v>
      </c>
      <c r="U448" s="0" t="n">
        <f aca="false">10*LOG(J448^2+K448^2)</f>
        <v>-44.4722953571448</v>
      </c>
      <c r="V448" s="0" t="n">
        <f aca="false">10*LOG(L448^2+M448^2)</f>
        <v>-47.2743943089296</v>
      </c>
      <c r="X448" s="0" t="n">
        <v>279.4470625</v>
      </c>
      <c r="Y448" s="0" t="n">
        <f aca="false">20*LOG(10^((72.3-15*LOG(X448))/-20)+2*10^((90-20*LOG(X448))/-20))</f>
        <v>-29.3044721705238</v>
      </c>
      <c r="Z448" s="0" t="n">
        <f aca="false">10*LOG(10^(Q448/10)+10^(R448/10)+10^(T448/10))</f>
        <v>-39.4740025259139</v>
      </c>
      <c r="AA448" s="0" t="n">
        <f aca="false">10*LOG(10^(Q448/10)+10^(S448/10)+10^(U448/10))</f>
        <v>-35.7647339221838</v>
      </c>
      <c r="AB448" s="0" t="n">
        <f aca="false">10*LOG(10^(R448/10)+10^(S448/10)+10^(V448/10))</f>
        <v>-35.1850809378642</v>
      </c>
      <c r="AC448" s="0" t="n">
        <f aca="false">10*LOG(10^(T448/10)+10^(U448/10)+10^(V448/10))</f>
        <v>-40.4645918926475</v>
      </c>
    </row>
    <row r="449" customFormat="false" ht="12.75" hidden="false" customHeight="false" outlineLevel="0" collapsed="false">
      <c r="A449" s="0" t="n">
        <v>280.072</v>
      </c>
      <c r="B449" s="0" t="n">
        <v>-0.00112708985262857</v>
      </c>
      <c r="C449" s="0" t="n">
        <v>-0.00404091634772022</v>
      </c>
      <c r="D449" s="0" t="n">
        <v>0.00382105696785072</v>
      </c>
      <c r="E449" s="0" t="n">
        <v>-0.00604024847961913</v>
      </c>
      <c r="F449" s="0" t="n">
        <v>0.00606323116345242</v>
      </c>
      <c r="G449" s="0" t="n">
        <v>-0.0111378713389152</v>
      </c>
      <c r="H449" s="0" t="n">
        <v>0.00489448611756058</v>
      </c>
      <c r="I449" s="0" t="n">
        <v>-0.00394789676413651</v>
      </c>
      <c r="J449" s="0" t="n">
        <v>0.00496064879837614</v>
      </c>
      <c r="K449" s="0" t="n">
        <v>0.00368972511142688</v>
      </c>
      <c r="L449" s="0" t="n">
        <v>-0.00259336213812885</v>
      </c>
      <c r="M449" s="0" t="n">
        <v>0.00322791130918498</v>
      </c>
      <c r="O449" s="0" t="n">
        <v>280.072</v>
      </c>
      <c r="P449" s="0" t="n">
        <f aca="false">20*LOG(10^((74.3-15*LOG(O449))/-20)+2*10^((94-20*LOG(O449))/-20))</f>
        <v>-32.2619467937449</v>
      </c>
      <c r="Q449" s="0" t="n">
        <f aca="false">10*LOG(B449^2+C449^2)</f>
        <v>-47.5450370576239</v>
      </c>
      <c r="R449" s="0" t="n">
        <f aca="false">10*LOG(D449^2+E449^2)</f>
        <v>-42.9170593877314</v>
      </c>
      <c r="S449" s="0" t="n">
        <f aca="false">10*LOG(F449^2+G449^2)</f>
        <v>-37.9367357968129</v>
      </c>
      <c r="T449" s="0" t="n">
        <f aca="false">10*LOG(H449^2+I449^2)</f>
        <v>-44.0294265089172</v>
      </c>
      <c r="U449" s="0" t="n">
        <f aca="false">10*LOG(J449^2+K449^2)</f>
        <v>-44.1768536585397</v>
      </c>
      <c r="V449" s="0" t="n">
        <f aca="false">10*LOG(L449^2+M449^2)</f>
        <v>-47.6586406586955</v>
      </c>
      <c r="X449" s="0" t="n">
        <v>280.072</v>
      </c>
      <c r="Y449" s="0" t="n">
        <f aca="false">20*LOG(10^((72.3-15*LOG(X449))/-20)+2*10^((90-20*LOG(X449))/-20))</f>
        <v>-29.2874172577397</v>
      </c>
      <c r="Z449" s="0" t="n">
        <f aca="false">10*LOG(10^(Q449/10)+10^(R449/10)+10^(T449/10))</f>
        <v>-39.6566719791459</v>
      </c>
      <c r="AA449" s="0" t="n">
        <f aca="false">10*LOG(10^(Q449/10)+10^(S449/10)+10^(U449/10))</f>
        <v>-36.6426858100392</v>
      </c>
      <c r="AB449" s="0" t="n">
        <f aca="false">10*LOG(10^(R449/10)+10^(S449/10)+10^(V449/10))</f>
        <v>-36.4007924737891</v>
      </c>
      <c r="AC449" s="0" t="n">
        <f aca="false">10*LOG(10^(T449/10)+10^(U449/10)+10^(V449/10))</f>
        <v>-40.2269292410773</v>
      </c>
    </row>
    <row r="450" customFormat="false" ht="12.75" hidden="false" customHeight="false" outlineLevel="0" collapsed="false">
      <c r="A450" s="0" t="n">
        <v>280.6969375</v>
      </c>
      <c r="B450" s="0" t="n">
        <v>-0.00230966348019692</v>
      </c>
      <c r="C450" s="0" t="n">
        <v>-0.00392157445221386</v>
      </c>
      <c r="D450" s="0" t="n">
        <v>0.00278031673317</v>
      </c>
      <c r="E450" s="0" t="n">
        <v>-0.00536088224110767</v>
      </c>
      <c r="F450" s="0" t="n">
        <v>0.00505261664919853</v>
      </c>
      <c r="G450" s="0" t="n">
        <v>-0.010505676373546</v>
      </c>
      <c r="H450" s="0" t="n">
        <v>0.00476419391602346</v>
      </c>
      <c r="I450" s="0" t="n">
        <v>-0.00459150332989679</v>
      </c>
      <c r="J450" s="0" t="n">
        <v>0.00544312144174952</v>
      </c>
      <c r="K450" s="0" t="n">
        <v>0.0035433766641758</v>
      </c>
      <c r="L450" s="0" t="n">
        <v>-0.0020203813189984</v>
      </c>
      <c r="M450" s="0" t="n">
        <v>0.00405986857060378</v>
      </c>
      <c r="O450" s="0" t="n">
        <v>280.6969375</v>
      </c>
      <c r="P450" s="0" t="n">
        <f aca="false">20*LOG(10^((74.3-15*LOG(O450))/-20)+2*10^((94-20*LOG(O450))/-20))</f>
        <v>-32.245207341512</v>
      </c>
      <c r="Q450" s="0" t="n">
        <f aca="false">10*LOG(B450^2+C450^2)</f>
        <v>-46.8375088132336</v>
      </c>
      <c r="R450" s="0" t="n">
        <f aca="false">10*LOG(D450^2+E450^2)</f>
        <v>-44.3807353071415</v>
      </c>
      <c r="S450" s="0" t="n">
        <f aca="false">10*LOG(F450^2+G450^2)</f>
        <v>-38.6678638800477</v>
      </c>
      <c r="T450" s="0" t="n">
        <f aca="false">10*LOG(H450^2+I450^2)</f>
        <v>-43.5872973350393</v>
      </c>
      <c r="U450" s="0" t="n">
        <f aca="false">10*LOG(J450^2+K450^2)</f>
        <v>-43.7486161854141</v>
      </c>
      <c r="V450" s="0" t="n">
        <f aca="false">10*LOG(L450^2+M450^2)</f>
        <v>-46.8688240531852</v>
      </c>
      <c r="X450" s="0" t="n">
        <v>280.6969375</v>
      </c>
      <c r="Y450" s="0" t="n">
        <f aca="false">20*LOG(10^((72.3-15*LOG(X450))/-20)+2*10^((90-20*LOG(X450))/-20))</f>
        <v>-29.2703996837091</v>
      </c>
      <c r="Z450" s="0" t="n">
        <f aca="false">10*LOG(10^(Q450/10)+10^(R450/10)+10^(T450/10))</f>
        <v>-39.9584223721455</v>
      </c>
      <c r="AA450" s="0" t="n">
        <f aca="false">10*LOG(10^(Q450/10)+10^(S450/10)+10^(U450/10))</f>
        <v>-37.0159552200037</v>
      </c>
      <c r="AB450" s="0" t="n">
        <f aca="false">10*LOG(10^(R450/10)+10^(S450/10)+10^(V450/10))</f>
        <v>-37.1459603955491</v>
      </c>
      <c r="AC450" s="0" t="n">
        <f aca="false">10*LOG(10^(T450/10)+10^(U450/10)+10^(V450/10))</f>
        <v>-39.7254026586036</v>
      </c>
    </row>
    <row r="451" customFormat="false" ht="12.75" hidden="false" customHeight="false" outlineLevel="0" collapsed="false">
      <c r="A451" s="0" t="n">
        <v>281.321875</v>
      </c>
      <c r="B451" s="0" t="n">
        <v>-0.00295038151485388</v>
      </c>
      <c r="C451" s="0" t="n">
        <v>-0.00329565640989877</v>
      </c>
      <c r="D451" s="0" t="n">
        <v>0.00239066498039691</v>
      </c>
      <c r="E451" s="0" t="n">
        <v>-0.00452585784506446</v>
      </c>
      <c r="F451" s="0" t="n">
        <v>0.00440980322240267</v>
      </c>
      <c r="G451" s="0" t="n">
        <v>-0.0101511382461501</v>
      </c>
      <c r="H451" s="0" t="n">
        <v>0.00485180761201716</v>
      </c>
      <c r="I451" s="0" t="n">
        <v>-0.00507463368888803</v>
      </c>
      <c r="J451" s="0" t="n">
        <v>0.00605334433451928</v>
      </c>
      <c r="K451" s="0" t="n">
        <v>0.00319899494749265</v>
      </c>
      <c r="L451" s="0" t="n">
        <v>-0.00136535948200003</v>
      </c>
      <c r="M451" s="0" t="n">
        <v>0.00441856062105197</v>
      </c>
      <c r="O451" s="0" t="n">
        <v>281.321875</v>
      </c>
      <c r="P451" s="0" t="n">
        <f aca="false">20*LOG(10^((74.3-15*LOG(O451))/-20)+2*10^((94-20*LOG(O451))/-20))</f>
        <v>-32.2285044488331</v>
      </c>
      <c r="Q451" s="0" t="n">
        <f aca="false">10*LOG(B451^2+C451^2)</f>
        <v>-47.0849568111829</v>
      </c>
      <c r="R451" s="0" t="n">
        <f aca="false">10*LOG(D451^2+E451^2)</f>
        <v>-45.817207839619</v>
      </c>
      <c r="S451" s="0" t="n">
        <f aca="false">10*LOG(F451^2+G451^2)</f>
        <v>-39.1189237304639</v>
      </c>
      <c r="T451" s="0" t="n">
        <f aca="false">10*LOG(H451^2+I451^2)</f>
        <v>-43.0722405199787</v>
      </c>
      <c r="U451" s="0" t="n">
        <f aca="false">10*LOG(J451^2+K451^2)</f>
        <v>-43.2904439305122</v>
      </c>
      <c r="V451" s="0" t="n">
        <f aca="false">10*LOG(L451^2+M451^2)</f>
        <v>-46.6983217033276</v>
      </c>
      <c r="X451" s="0" t="n">
        <v>281.321875</v>
      </c>
      <c r="Y451" s="0" t="n">
        <f aca="false">20*LOG(10^((72.3-15*LOG(X451))/-20)+2*10^((90-20*LOG(X451))/-20))</f>
        <v>-29.2534192838661</v>
      </c>
      <c r="Z451" s="0" t="n">
        <f aca="false">10*LOG(10^(Q451/10)+10^(R451/10)+10^(T451/10))</f>
        <v>-40.2201719955652</v>
      </c>
      <c r="AA451" s="0" t="n">
        <f aca="false">10*LOG(10^(Q451/10)+10^(S451/10)+10^(U451/10))</f>
        <v>-37.2368845389623</v>
      </c>
      <c r="AB451" s="0" t="n">
        <f aca="false">10*LOG(10^(R451/10)+10^(S451/10)+10^(V451/10))</f>
        <v>-37.6935051943273</v>
      </c>
      <c r="AC451" s="0" t="n">
        <f aca="false">10*LOG(10^(T451/10)+10^(U451/10)+10^(V451/10))</f>
        <v>-39.2975381454828</v>
      </c>
    </row>
    <row r="452" customFormat="false" ht="12.75" hidden="false" customHeight="false" outlineLevel="0" collapsed="false">
      <c r="A452" s="0" t="n">
        <v>281.9468125</v>
      </c>
      <c r="B452" s="0" t="n">
        <v>-0.00336449026892634</v>
      </c>
      <c r="C452" s="0" t="n">
        <v>-0.00272885806225002</v>
      </c>
      <c r="D452" s="0" t="n">
        <v>0.00287741986332343</v>
      </c>
      <c r="E452" s="0" t="n">
        <v>-0.00468714123860552</v>
      </c>
      <c r="F452" s="0" t="n">
        <v>0.00322783635874148</v>
      </c>
      <c r="G452" s="0" t="n">
        <v>-0.0109677301435593</v>
      </c>
      <c r="H452" s="0" t="n">
        <v>0.00471837438568127</v>
      </c>
      <c r="I452" s="0" t="n">
        <v>-0.00591978556335952</v>
      </c>
      <c r="J452" s="0" t="n">
        <v>0.00674509954307757</v>
      </c>
      <c r="K452" s="0" t="n">
        <v>0.00252704042382663</v>
      </c>
      <c r="L452" s="0" t="n">
        <v>-0.0003832365543132</v>
      </c>
      <c r="M452" s="0" t="n">
        <v>0.00508530562891055</v>
      </c>
      <c r="O452" s="0" t="n">
        <v>281.9468125</v>
      </c>
      <c r="P452" s="0" t="n">
        <f aca="false">20*LOG(10^((74.3-15*LOG(O452))/-20)+2*10^((94-20*LOG(O452))/-20))</f>
        <v>-32.211837954908</v>
      </c>
      <c r="Q452" s="0" t="n">
        <f aca="false">10*LOG(B452^2+C452^2)</f>
        <v>-47.2661761722539</v>
      </c>
      <c r="R452" s="0" t="n">
        <f aca="false">10*LOG(D452^2+E452^2)</f>
        <v>-45.1929130311438</v>
      </c>
      <c r="S452" s="0" t="n">
        <f aca="false">10*LOG(F452^2+G452^2)</f>
        <v>-38.8369107882017</v>
      </c>
      <c r="T452" s="0" t="n">
        <f aca="false">10*LOG(H452^2+I452^2)</f>
        <v>-42.417929478348</v>
      </c>
      <c r="U452" s="0" t="n">
        <f aca="false">10*LOG(J452^2+K452^2)</f>
        <v>-42.8498076978062</v>
      </c>
      <c r="V452" s="0" t="n">
        <f aca="false">10*LOG(L452^2+M452^2)</f>
        <v>-45.8490634246464</v>
      </c>
      <c r="X452" s="0" t="n">
        <v>281.9468125</v>
      </c>
      <c r="Y452" s="0" t="n">
        <f aca="false">20*LOG(10^((72.3-15*LOG(X452))/-20)+2*10^((90-20*LOG(X452))/-20))</f>
        <v>-29.2364758947339</v>
      </c>
      <c r="Z452" s="0" t="n">
        <f aca="false">10*LOG(10^(Q452/10)+10^(R452/10)+10^(T452/10))</f>
        <v>-39.7337597572401</v>
      </c>
      <c r="AA452" s="0" t="n">
        <f aca="false">10*LOG(10^(Q452/10)+10^(S452/10)+10^(U452/10))</f>
        <v>-36.9602939791992</v>
      </c>
      <c r="AB452" s="0" t="n">
        <f aca="false">10*LOG(10^(R452/10)+10^(S452/10)+10^(V452/10))</f>
        <v>-37.2823719204163</v>
      </c>
      <c r="AC452" s="0" t="n">
        <f aca="false">10*LOG(10^(T452/10)+10^(U452/10)+10^(V452/10))</f>
        <v>-38.690347996659</v>
      </c>
    </row>
    <row r="453" customFormat="false" ht="12.75" hidden="false" customHeight="false" outlineLevel="0" collapsed="false">
      <c r="A453" s="0" t="n">
        <v>282.57175</v>
      </c>
      <c r="B453" s="0" t="n">
        <v>-0.00348296600258237</v>
      </c>
      <c r="C453" s="0" t="n">
        <v>-0.00249954900036814</v>
      </c>
      <c r="D453" s="0" t="n">
        <v>0.00284842704910393</v>
      </c>
      <c r="E453" s="0" t="n">
        <v>-0.00525970865142725</v>
      </c>
      <c r="F453" s="0" t="n">
        <v>0.00113155411802047</v>
      </c>
      <c r="G453" s="0" t="n">
        <v>-0.0111855312464122</v>
      </c>
      <c r="H453" s="0" t="n">
        <v>0.00425331188443049</v>
      </c>
      <c r="I453" s="0" t="n">
        <v>-0.00642977886255896</v>
      </c>
      <c r="J453" s="0" t="n">
        <v>0.00722895088180003</v>
      </c>
      <c r="K453" s="0" t="n">
        <v>0.00155815265369975</v>
      </c>
      <c r="L453" s="0" t="n">
        <v>0.000652793210104503</v>
      </c>
      <c r="M453" s="0" t="n">
        <v>0.0046959134210661</v>
      </c>
      <c r="O453" s="0" t="n">
        <v>282.57175</v>
      </c>
      <c r="P453" s="0" t="n">
        <f aca="false">20*LOG(10^((74.3-15*LOG(O453))/-20)+2*10^((94-20*LOG(O453))/-20))</f>
        <v>-32.195207699998</v>
      </c>
      <c r="Q453" s="0" t="n">
        <f aca="false">10*LOG(B453^2+C453^2)</f>
        <v>-47.3568291015067</v>
      </c>
      <c r="R453" s="0" t="n">
        <f aca="false">10*LOG(D453^2+E453^2)</f>
        <v>-44.4638306930378</v>
      </c>
      <c r="S453" s="0" t="n">
        <f aca="false">10*LOG(F453^2+G453^2)</f>
        <v>-38.9826486936259</v>
      </c>
      <c r="T453" s="0" t="n">
        <f aca="false">10*LOG(H453^2+I453^2)</f>
        <v>-42.2597440644739</v>
      </c>
      <c r="U453" s="0" t="n">
        <f aca="false">10*LOG(J453^2+K453^2)</f>
        <v>-42.621272524588</v>
      </c>
      <c r="V453" s="0" t="n">
        <f aca="false">10*LOG(L453^2+M453^2)</f>
        <v>-46.4824732115433</v>
      </c>
      <c r="X453" s="0" t="n">
        <v>282.57175</v>
      </c>
      <c r="Y453" s="0" t="n">
        <f aca="false">20*LOG(10^((72.3-15*LOG(X453))/-20)+2*10^((90-20*LOG(X453))/-20))</f>
        <v>-29.2195693539149</v>
      </c>
      <c r="Z453" s="0" t="n">
        <f aca="false">10*LOG(10^(Q453/10)+10^(R453/10)+10^(T453/10))</f>
        <v>-39.4466147820286</v>
      </c>
      <c r="AA453" s="0" t="n">
        <f aca="false">10*LOG(10^(Q453/10)+10^(S453/10)+10^(U453/10))</f>
        <v>-37.0014224329748</v>
      </c>
      <c r="AB453" s="0" t="n">
        <f aca="false">10*LOG(10^(R453/10)+10^(S453/10)+10^(V453/10))</f>
        <v>-37.336451901084</v>
      </c>
      <c r="AC453" s="0" t="n">
        <f aca="false">10*LOG(10^(T453/10)+10^(U453/10)+10^(V453/10))</f>
        <v>-38.6456192086111</v>
      </c>
    </row>
    <row r="454" customFormat="false" ht="12.75" hidden="false" customHeight="false" outlineLevel="0" collapsed="false">
      <c r="A454" s="0" t="n">
        <v>283.1966875</v>
      </c>
      <c r="B454" s="0" t="n">
        <v>-0.00377143754971944</v>
      </c>
      <c r="C454" s="0" t="n">
        <v>-0.00217468286371729</v>
      </c>
      <c r="D454" s="0" t="n">
        <v>0.00241206305394551</v>
      </c>
      <c r="E454" s="0" t="n">
        <v>-0.00606528339112786</v>
      </c>
      <c r="F454" s="0" t="n">
        <v>-0.000833479917819685</v>
      </c>
      <c r="G454" s="0" t="n">
        <v>-0.0109554074703775</v>
      </c>
      <c r="H454" s="0" t="n">
        <v>0.00402360352799964</v>
      </c>
      <c r="I454" s="0" t="n">
        <v>-0.00700505095677995</v>
      </c>
      <c r="J454" s="0" t="n">
        <v>0.00731289910175294</v>
      </c>
      <c r="K454" s="0" t="n">
        <v>0.000476838451171957</v>
      </c>
      <c r="L454" s="0" t="n">
        <v>0.000990686155678997</v>
      </c>
      <c r="M454" s="0" t="n">
        <v>0.00440388809416738</v>
      </c>
      <c r="O454" s="0" t="n">
        <v>283.1966875</v>
      </c>
      <c r="P454" s="0" t="n">
        <f aca="false">20*LOG(10^((74.3-15*LOG(O454))/-20)+2*10^((94-20*LOG(O454))/-20))</f>
        <v>-32.1786135254172</v>
      </c>
      <c r="Q454" s="0" t="n">
        <f aca="false">10*LOG(B454^2+C454^2)</f>
        <v>-47.2232234102696</v>
      </c>
      <c r="R454" s="0" t="n">
        <f aca="false">10*LOG(D454^2+E454^2)</f>
        <v>-43.7053218496419</v>
      </c>
      <c r="S454" s="0" t="n">
        <f aca="false">10*LOG(F454^2+G454^2)</f>
        <v>-39.1823645295866</v>
      </c>
      <c r="T454" s="0" t="n">
        <f aca="false">10*LOG(H454^2+I454^2)</f>
        <v>-41.853521036351</v>
      </c>
      <c r="U454" s="0" t="n">
        <f aca="false">10*LOG(J454^2+K454^2)</f>
        <v>-42.6997825844641</v>
      </c>
      <c r="V454" s="0" t="n">
        <f aca="false">10*LOG(L454^2+M454^2)</f>
        <v>-46.9088768812303</v>
      </c>
      <c r="X454" s="0" t="n">
        <v>283.1966875</v>
      </c>
      <c r="Y454" s="0" t="n">
        <f aca="false">20*LOG(10^((72.3-15*LOG(X454))/-20)+2*10^((90-20*LOG(X454))/-20))</f>
        <v>-29.2026995000811</v>
      </c>
      <c r="Z454" s="0" t="n">
        <f aca="false">10*LOG(10^(Q454/10)+10^(R454/10)+10^(T454/10))</f>
        <v>-38.9681628591595</v>
      </c>
      <c r="AA454" s="0" t="n">
        <f aca="false">10*LOG(10^(Q454/10)+10^(S454/10)+10^(U454/10))</f>
        <v>-37.1360080398571</v>
      </c>
      <c r="AB454" s="0" t="n">
        <f aca="false">10*LOG(10^(R454/10)+10^(S454/10)+10^(V454/10))</f>
        <v>-37.3589783735432</v>
      </c>
      <c r="AC454" s="0" t="n">
        <f aca="false">10*LOG(10^(T454/10)+10^(U454/10)+10^(V454/10))</f>
        <v>-38.5591895186829</v>
      </c>
    </row>
    <row r="455" customFormat="false" ht="12.75" hidden="false" customHeight="false" outlineLevel="0" collapsed="false">
      <c r="A455" s="0" t="n">
        <v>283.821625</v>
      </c>
      <c r="B455" s="0" t="n">
        <v>-0.00402088681629795</v>
      </c>
      <c r="C455" s="0" t="n">
        <v>-0.00199486717270777</v>
      </c>
      <c r="D455" s="0" t="n">
        <v>0.00161110690862385</v>
      </c>
      <c r="E455" s="0" t="n">
        <v>-0.00712875475837489</v>
      </c>
      <c r="F455" s="0" t="n">
        <v>-0.00279324724364356</v>
      </c>
      <c r="G455" s="0" t="n">
        <v>-0.0100148875686314</v>
      </c>
      <c r="H455" s="0" t="n">
        <v>0.00399869948625897</v>
      </c>
      <c r="I455" s="0" t="n">
        <v>-0.00755376666160054</v>
      </c>
      <c r="J455" s="0" t="n">
        <v>0.00721192705982771</v>
      </c>
      <c r="K455" s="0" t="n">
        <v>-0.000492328422576075</v>
      </c>
      <c r="L455" s="0" t="n">
        <v>0.00154429626377362</v>
      </c>
      <c r="M455" s="0" t="n">
        <v>0.00401955104518058</v>
      </c>
      <c r="O455" s="0" t="n">
        <v>283.821625</v>
      </c>
      <c r="P455" s="0" t="n">
        <f aca="false">20*LOG(10^((74.3-15*LOG(O455))/-20)+2*10^((94-20*LOG(O455))/-20))</f>
        <v>-32.1620552735228</v>
      </c>
      <c r="Q455" s="0" t="n">
        <f aca="false">10*LOG(B455^2+C455^2)</f>
        <v>-46.9578905684763</v>
      </c>
      <c r="R455" s="0" t="n">
        <f aca="false">10*LOG(D455^2+E455^2)</f>
        <v>-42.7233831308906</v>
      </c>
      <c r="S455" s="0" t="n">
        <f aca="false">10*LOG(F455^2+G455^2)</f>
        <v>-39.6617348978093</v>
      </c>
      <c r="T455" s="0" t="n">
        <f aca="false">10*LOG(H455^2+I455^2)</f>
        <v>-41.3638579414459</v>
      </c>
      <c r="U455" s="0" t="n">
        <f aca="false">10*LOG(J455^2+K455^2)</f>
        <v>-42.8187813864553</v>
      </c>
      <c r="V455" s="0" t="n">
        <f aca="false">10*LOG(L455^2+M455^2)</f>
        <v>-47.3185181890944</v>
      </c>
      <c r="X455" s="0" t="n">
        <v>283.821625</v>
      </c>
      <c r="Y455" s="0" t="n">
        <f aca="false">20*LOG(10^((72.3-15*LOG(X455))/-20)+2*10^((90-20*LOG(X455))/-20))</f>
        <v>-29.1858661729652</v>
      </c>
      <c r="Z455" s="0" t="n">
        <f aca="false">10*LOG(10^(Q455/10)+10^(R455/10)+10^(T455/10))</f>
        <v>-38.3383396518809</v>
      </c>
      <c r="AA455" s="0" t="n">
        <f aca="false">10*LOG(10^(Q455/10)+10^(S455/10)+10^(U455/10))</f>
        <v>-37.4351916496127</v>
      </c>
      <c r="AB455" s="0" t="n">
        <f aca="false">10*LOG(10^(R455/10)+10^(S455/10)+10^(V455/10))</f>
        <v>-37.4459082316263</v>
      </c>
      <c r="AC455" s="0" t="n">
        <f aca="false">10*LOG(10^(T455/10)+10^(U455/10)+10^(V455/10))</f>
        <v>-38.421055038545</v>
      </c>
    </row>
    <row r="456" customFormat="false" ht="12.75" hidden="false" customHeight="false" outlineLevel="0" collapsed="false">
      <c r="A456" s="0" t="n">
        <v>284.4465625</v>
      </c>
      <c r="B456" s="0" t="n">
        <v>-0.00421737113050068</v>
      </c>
      <c r="C456" s="0" t="n">
        <v>-0.00174867215041306</v>
      </c>
      <c r="D456" s="0" t="n">
        <v>5.33037380369377E-005</v>
      </c>
      <c r="E456" s="0" t="n">
        <v>-0.00716660520277345</v>
      </c>
      <c r="F456" s="0" t="n">
        <v>-0.00467937132764006</v>
      </c>
      <c r="G456" s="0" t="n">
        <v>-0.00874740666993404</v>
      </c>
      <c r="H456" s="0" t="n">
        <v>0.00441482472381072</v>
      </c>
      <c r="I456" s="0" t="n">
        <v>-0.00880422156599992</v>
      </c>
      <c r="J456" s="0" t="n">
        <v>0.00681583432186199</v>
      </c>
      <c r="K456" s="0" t="n">
        <v>-0.00160173345231299</v>
      </c>
      <c r="L456" s="0" t="n">
        <v>0.00148306645358165</v>
      </c>
      <c r="M456" s="0" t="n">
        <v>0.00421528116378293</v>
      </c>
      <c r="O456" s="0" t="n">
        <v>284.4465625</v>
      </c>
      <c r="P456" s="0" t="n">
        <f aca="false">20*LOG(10^((74.3-15*LOG(O456))/-20)+2*10^((94-20*LOG(O456))/-20))</f>
        <v>-32.145532787706</v>
      </c>
      <c r="Q456" s="0" t="n">
        <f aca="false">10*LOG(B456^2+C456^2)</f>
        <v>-46.8101740322581</v>
      </c>
      <c r="R456" s="0" t="n">
        <f aca="false">10*LOG(D456^2+E456^2)</f>
        <v>-42.8934901412011</v>
      </c>
      <c r="S456" s="0" t="n">
        <f aca="false">10*LOG(F456^2+G456^2)</f>
        <v>-40.0694470709148</v>
      </c>
      <c r="T456" s="0" t="n">
        <f aca="false">10*LOG(H456^2+I456^2)</f>
        <v>-40.132059036127</v>
      </c>
      <c r="U456" s="0" t="n">
        <f aca="false">10*LOG(J456^2+K456^2)</f>
        <v>-43.0961652639454</v>
      </c>
      <c r="V456" s="0" t="n">
        <f aca="false">10*LOG(L456^2+M456^2)</f>
        <v>-46.9966366168833</v>
      </c>
      <c r="X456" s="0" t="n">
        <v>284.4465625</v>
      </c>
      <c r="Y456" s="0" t="n">
        <f aca="false">20*LOG(10^((72.3-15*LOG(X456))/-20)+2*10^((90-20*LOG(X456))/-20))</f>
        <v>-29.1690692133508</v>
      </c>
      <c r="Z456" s="0" t="n">
        <f aca="false">10*LOG(10^(Q456/10)+10^(R456/10)+10^(T456/10))</f>
        <v>-37.715684828429</v>
      </c>
      <c r="AA456" s="0" t="n">
        <f aca="false">10*LOG(10^(Q456/10)+10^(S456/10)+10^(U456/10))</f>
        <v>-37.7397043729263</v>
      </c>
      <c r="AB456" s="0" t="n">
        <f aca="false">10*LOG(10^(R456/10)+10^(S456/10)+10^(V456/10))</f>
        <v>-37.7020354084999</v>
      </c>
      <c r="AC456" s="0" t="n">
        <f aca="false">10*LOG(10^(T456/10)+10^(U456/10)+10^(V456/10))</f>
        <v>-37.7990702442552</v>
      </c>
    </row>
    <row r="457" customFormat="false" ht="12.75" hidden="false" customHeight="false" outlineLevel="0" collapsed="false">
      <c r="A457" s="0" t="n">
        <v>285.0715</v>
      </c>
      <c r="B457" s="0" t="n">
        <v>-0.00443358929991011</v>
      </c>
      <c r="C457" s="0" t="n">
        <v>-0.00164692994103735</v>
      </c>
      <c r="D457" s="0" t="n">
        <v>-0.00125717490932142</v>
      </c>
      <c r="E457" s="0" t="n">
        <v>-0.00638263714528431</v>
      </c>
      <c r="F457" s="0" t="n">
        <v>-0.00644301804953553</v>
      </c>
      <c r="G457" s="0" t="n">
        <v>-0.00668116176161922</v>
      </c>
      <c r="H457" s="0" t="n">
        <v>0.00319237003403232</v>
      </c>
      <c r="I457" s="0" t="n">
        <v>-0.0103488992771951</v>
      </c>
      <c r="J457" s="0" t="n">
        <v>0.00587515694871761</v>
      </c>
      <c r="K457" s="0" t="n">
        <v>-0.00232885387083535</v>
      </c>
      <c r="L457" s="0" t="n">
        <v>0.00239315881379721</v>
      </c>
      <c r="M457" s="0" t="n">
        <v>0.00420151083200545</v>
      </c>
      <c r="O457" s="0" t="n">
        <v>285.0715</v>
      </c>
      <c r="P457" s="0" t="n">
        <f aca="false">20*LOG(10^((74.3-15*LOG(O457))/-20)+2*10^((94-20*LOG(O457))/-20))</f>
        <v>-32.1290459123833</v>
      </c>
      <c r="Q457" s="0" t="n">
        <f aca="false">10*LOG(B457^2+C457^2)</f>
        <v>-46.5035163826985</v>
      </c>
      <c r="R457" s="0" t="n">
        <f aca="false">10*LOG(D457^2+E457^2)</f>
        <v>-43.7346926567924</v>
      </c>
      <c r="S457" s="0" t="n">
        <f aca="false">10*LOG(F457^2+G457^2)</f>
        <v>-40.6474268123814</v>
      </c>
      <c r="T457" s="0" t="n">
        <f aca="false">10*LOG(H457^2+I457^2)</f>
        <v>-39.3073552321572</v>
      </c>
      <c r="U457" s="0" t="n">
        <f aca="false">10*LOG(J457^2+K457^2)</f>
        <v>-43.9858074490524</v>
      </c>
      <c r="V457" s="0" t="n">
        <f aca="false">10*LOG(L457^2+M457^2)</f>
        <v>-46.3115730652434</v>
      </c>
      <c r="X457" s="0" t="n">
        <v>285.0715</v>
      </c>
      <c r="Y457" s="0" t="n">
        <f aca="false">20*LOG(10^((72.3-15*LOG(X457))/-20)+2*10^((90-20*LOG(X457))/-20))</f>
        <v>-29.1523084630636</v>
      </c>
      <c r="Z457" s="0" t="n">
        <f aca="false">10*LOG(10^(Q457/10)+10^(R457/10)+10^(T457/10))</f>
        <v>-37.3997972653027</v>
      </c>
      <c r="AA457" s="0" t="n">
        <f aca="false">10*LOG(10^(Q457/10)+10^(S457/10)+10^(U457/10))</f>
        <v>-38.2838900533663</v>
      </c>
      <c r="AB457" s="0" t="n">
        <f aca="false">10*LOG(10^(R457/10)+10^(S457/10)+10^(V457/10))</f>
        <v>-38.1858848668673</v>
      </c>
      <c r="AC457" s="0" t="n">
        <f aca="false">10*LOG(10^(T457/10)+10^(U457/10)+10^(V457/10))</f>
        <v>-37.432536997696</v>
      </c>
    </row>
    <row r="458" customFormat="false" ht="12.75" hidden="false" customHeight="false" outlineLevel="0" collapsed="false">
      <c r="A458" s="0" t="n">
        <v>285.6964375</v>
      </c>
      <c r="B458" s="0" t="n">
        <v>-0.00500177453332345</v>
      </c>
      <c r="C458" s="0" t="n">
        <v>-0.00127587688603797</v>
      </c>
      <c r="D458" s="0" t="n">
        <v>-0.00154257470796723</v>
      </c>
      <c r="E458" s="0" t="n">
        <v>-0.00579782195635822</v>
      </c>
      <c r="F458" s="0" t="n">
        <v>-0.00767449633782881</v>
      </c>
      <c r="G458" s="0" t="n">
        <v>-0.00458760258161029</v>
      </c>
      <c r="H458" s="0" t="n">
        <v>0.00133626510217521</v>
      </c>
      <c r="I458" s="0" t="n">
        <v>-0.0116341401446841</v>
      </c>
      <c r="J458" s="0" t="n">
        <v>0.00479833742244113</v>
      </c>
      <c r="K458" s="0" t="n">
        <v>-0.0023625334978255</v>
      </c>
      <c r="L458" s="0" t="n">
        <v>0.00270747332106649</v>
      </c>
      <c r="M458" s="0" t="n">
        <v>0.0038428712842128</v>
      </c>
      <c r="O458" s="0" t="n">
        <v>285.6964375</v>
      </c>
      <c r="P458" s="0" t="n">
        <f aca="false">20*LOG(10^((74.3-15*LOG(O458))/-20)+2*10^((94-20*LOG(O458))/-20))</f>
        <v>-32.1125944929872</v>
      </c>
      <c r="Q458" s="0" t="n">
        <f aca="false">10*LOG(B458^2+C458^2)</f>
        <v>-45.7437432791099</v>
      </c>
      <c r="R458" s="0" t="n">
        <f aca="false">10*LOG(D458^2+E458^2)</f>
        <v>-44.4376655552716</v>
      </c>
      <c r="S458" s="0" t="n">
        <f aca="false">10*LOG(F458^2+G458^2)</f>
        <v>-40.972141718486</v>
      </c>
      <c r="T458" s="0" t="n">
        <f aca="false">10*LOG(H458^2+I458^2)</f>
        <v>-38.6283958749657</v>
      </c>
      <c r="U458" s="0" t="n">
        <f aca="false">10*LOG(J458^2+K458^2)</f>
        <v>-45.4354883910148</v>
      </c>
      <c r="V458" s="0" t="n">
        <f aca="false">10*LOG(L458^2+M458^2)</f>
        <v>-46.5564562573687</v>
      </c>
      <c r="X458" s="0" t="n">
        <v>285.6964375</v>
      </c>
      <c r="Y458" s="0" t="n">
        <f aca="false">20*LOG(10^((72.3-15*LOG(X458))/-20)+2*10^((90-20*LOG(X458))/-20))</f>
        <v>-29.1355837649619</v>
      </c>
      <c r="Z458" s="0" t="n">
        <f aca="false">10*LOG(10^(Q458/10)+10^(R458/10)+10^(T458/10))</f>
        <v>-36.9945080026704</v>
      </c>
      <c r="AA458" s="0" t="n">
        <f aca="false">10*LOG(10^(Q458/10)+10^(S458/10)+10^(U458/10))</f>
        <v>-38.6903870060124</v>
      </c>
      <c r="AB458" s="0" t="n">
        <f aca="false">10*LOG(10^(R458/10)+10^(S458/10)+10^(V458/10))</f>
        <v>-38.6000656713132</v>
      </c>
      <c r="AC458" s="0" t="n">
        <f aca="false">10*LOG(10^(T458/10)+10^(U458/10)+10^(V458/10))</f>
        <v>-37.2620614181869</v>
      </c>
    </row>
    <row r="459" customFormat="false" ht="12.75" hidden="false" customHeight="false" outlineLevel="0" collapsed="false">
      <c r="A459" s="0" t="n">
        <v>286.321375</v>
      </c>
      <c r="B459" s="0" t="n">
        <v>-0.0052470327556542</v>
      </c>
      <c r="C459" s="0" t="n">
        <v>-0.000745352829477234</v>
      </c>
      <c r="D459" s="0" t="n">
        <v>-0.001985880383777</v>
      </c>
      <c r="E459" s="0" t="n">
        <v>-0.00576438162910576</v>
      </c>
      <c r="F459" s="0" t="n">
        <v>-0.00806083351298334</v>
      </c>
      <c r="G459" s="0" t="n">
        <v>-0.001970952705487</v>
      </c>
      <c r="H459" s="0" t="n">
        <v>-0.000917050655147433</v>
      </c>
      <c r="I459" s="0" t="n">
        <v>-0.0117835290848571</v>
      </c>
      <c r="J459" s="0" t="n">
        <v>0.00439336426706316</v>
      </c>
      <c r="K459" s="0" t="n">
        <v>-0.00186783745436721</v>
      </c>
      <c r="L459" s="0" t="n">
        <v>0.00353294287935495</v>
      </c>
      <c r="M459" s="0" t="n">
        <v>0.00364925899689015</v>
      </c>
      <c r="O459" s="0" t="n">
        <v>286.321375</v>
      </c>
      <c r="P459" s="0" t="n">
        <f aca="false">20*LOG(10^((74.3-15*LOG(O459))/-20)+2*10^((94-20*LOG(O459))/-20))</f>
        <v>-32.0961783759574</v>
      </c>
      <c r="Q459" s="0" t="n">
        <f aca="false">10*LOG(B459^2+C459^2)</f>
        <v>-45.5149613664531</v>
      </c>
      <c r="R459" s="0" t="n">
        <f aca="false">10*LOG(D459^2+E459^2)</f>
        <v>-44.297862158401</v>
      </c>
      <c r="S459" s="0" t="n">
        <f aca="false">10*LOG(F459^2+G459^2)</f>
        <v>-41.6202231366277</v>
      </c>
      <c r="T459" s="0" t="n">
        <f aca="false">10*LOG(H459^2+I459^2)</f>
        <v>-38.5482678714303</v>
      </c>
      <c r="U459" s="0" t="n">
        <f aca="false">10*LOG(J459^2+K459^2)</f>
        <v>-46.4224678818507</v>
      </c>
      <c r="V459" s="0" t="n">
        <f aca="false">10*LOG(L459^2+M459^2)</f>
        <v>-45.8840088790804</v>
      </c>
      <c r="X459" s="0" t="n">
        <v>286.321375</v>
      </c>
      <c r="Y459" s="0" t="n">
        <f aca="false">20*LOG(10^((72.3-15*LOG(X459))/-20)+2*10^((90-20*LOG(X459))/-20))</f>
        <v>-29.1188949629282</v>
      </c>
      <c r="Z459" s="0" t="n">
        <f aca="false">10*LOG(10^(Q459/10)+10^(R459/10)+10^(T459/10))</f>
        <v>-36.8834940814145</v>
      </c>
      <c r="AA459" s="0" t="n">
        <f aca="false">10*LOG(10^(Q459/10)+10^(S459/10)+10^(U459/10))</f>
        <v>-39.2176415045124</v>
      </c>
      <c r="AB459" s="0" t="n">
        <f aca="false">10*LOG(10^(R459/10)+10^(S459/10)+10^(V459/10))</f>
        <v>-38.7997822180473</v>
      </c>
      <c r="AC459" s="0" t="n">
        <f aca="false">10*LOG(10^(T459/10)+10^(U459/10)+10^(V459/10))</f>
        <v>-37.2519169867631</v>
      </c>
    </row>
    <row r="460" customFormat="false" ht="12.75" hidden="false" customHeight="false" outlineLevel="0" collapsed="false">
      <c r="A460" s="0" t="n">
        <v>286.9463125</v>
      </c>
      <c r="B460" s="0" t="n">
        <v>-0.00551676838040522</v>
      </c>
      <c r="C460" s="0" t="n">
        <v>-0.000308459373002022</v>
      </c>
      <c r="D460" s="0" t="n">
        <v>-0.00264175893687826</v>
      </c>
      <c r="E460" s="0" t="n">
        <v>-0.00547731934662064</v>
      </c>
      <c r="F460" s="0" t="n">
        <v>-0.00802265873042014</v>
      </c>
      <c r="G460" s="0" t="n">
        <v>-6.13270432677428E-005</v>
      </c>
      <c r="H460" s="0" t="n">
        <v>-0.0020013134344627</v>
      </c>
      <c r="I460" s="0" t="n">
        <v>-0.0110000929155949</v>
      </c>
      <c r="J460" s="0" t="n">
        <v>0.00453650557268002</v>
      </c>
      <c r="K460" s="0" t="n">
        <v>-0.0017781746217478</v>
      </c>
      <c r="L460" s="0" t="n">
        <v>0.00401066659477493</v>
      </c>
      <c r="M460" s="0" t="n">
        <v>0.00257078896360204</v>
      </c>
      <c r="O460" s="0" t="n">
        <v>286.9463125</v>
      </c>
      <c r="P460" s="0" t="n">
        <f aca="false">20*LOG(10^((74.3-15*LOG(O460))/-20)+2*10^((94-20*LOG(O460))/-20))</f>
        <v>-32.0797974087322</v>
      </c>
      <c r="Q460" s="0" t="n">
        <f aca="false">10*LOG(B460^2+C460^2)</f>
        <v>-45.1527489493223</v>
      </c>
      <c r="R460" s="0" t="n">
        <f aca="false">10*LOG(D460^2+E460^2)</f>
        <v>-44.3203406199707</v>
      </c>
      <c r="S460" s="0" t="n">
        <f aca="false">10*LOG(F460^2+G460^2)</f>
        <v>-41.9133798610552</v>
      </c>
      <c r="T460" s="0" t="n">
        <f aca="false">10*LOG(H460^2+I460^2)</f>
        <v>-39.0306462627342</v>
      </c>
      <c r="U460" s="0" t="n">
        <f aca="false">10*LOG(J460^2+K460^2)</f>
        <v>-46.244865810482</v>
      </c>
      <c r="V460" s="0" t="n">
        <f aca="false">10*LOG(L460^2+M460^2)</f>
        <v>-46.440812482526</v>
      </c>
      <c r="X460" s="0" t="n">
        <v>286.9463125</v>
      </c>
      <c r="Y460" s="0" t="n">
        <f aca="false">20*LOG(10^((72.3-15*LOG(X460))/-20)+2*10^((90-20*LOG(X460))/-20))</f>
        <v>-29.1022419018595</v>
      </c>
      <c r="Z460" s="0" t="n">
        <f aca="false">10*LOG(10^(Q460/10)+10^(R460/10)+10^(T460/10))</f>
        <v>-37.1553069424324</v>
      </c>
      <c r="AA460" s="0" t="n">
        <f aca="false">10*LOG(10^(Q460/10)+10^(S460/10)+10^(U460/10))</f>
        <v>-39.2577441715104</v>
      </c>
      <c r="AB460" s="0" t="n">
        <f aca="false">10*LOG(10^(R460/10)+10^(S460/10)+10^(V460/10))</f>
        <v>-39.064342718785</v>
      </c>
      <c r="AC460" s="0" t="n">
        <f aca="false">10*LOG(10^(T460/10)+10^(U460/10)+10^(V460/10))</f>
        <v>-37.6587900153684</v>
      </c>
    </row>
    <row r="461" customFormat="false" ht="12.75" hidden="false" customHeight="false" outlineLevel="0" collapsed="false">
      <c r="A461" s="0" t="n">
        <v>287.57125</v>
      </c>
      <c r="B461" s="0" t="n">
        <v>-0.00550567569767063</v>
      </c>
      <c r="C461" s="0" t="n">
        <v>0.00025446324412055</v>
      </c>
      <c r="D461" s="0" t="n">
        <v>-0.00374794546005844</v>
      </c>
      <c r="E461" s="0" t="n">
        <v>-0.00501286144402085</v>
      </c>
      <c r="F461" s="0" t="n">
        <v>-0.00754256338809379</v>
      </c>
      <c r="G461" s="0" t="n">
        <v>0.00205016643765454</v>
      </c>
      <c r="H461" s="0" t="n">
        <v>-0.00291831348547322</v>
      </c>
      <c r="I461" s="0" t="n">
        <v>-0.0104257423404046</v>
      </c>
      <c r="J461" s="0" t="n">
        <v>0.00490070927051283</v>
      </c>
      <c r="K461" s="0" t="n">
        <v>-0.00175453259265921</v>
      </c>
      <c r="L461" s="0" t="n">
        <v>0.00345946071144099</v>
      </c>
      <c r="M461" s="0" t="n">
        <v>0.00209262939211149</v>
      </c>
      <c r="O461" s="0" t="n">
        <v>287.57125</v>
      </c>
      <c r="P461" s="0" t="n">
        <f aca="false">20*LOG(10^((74.3-15*LOG(O461))/-20)+2*10^((94-20*LOG(O461))/-20))</f>
        <v>-32.0634514397398</v>
      </c>
      <c r="Q461" s="0" t="n">
        <f aca="false">10*LOG(B461^2+C461^2)</f>
        <v>-45.174520245564</v>
      </c>
      <c r="R461" s="0" t="n">
        <f aca="false">10*LOG(D461^2+E461^2)</f>
        <v>-44.0698129439185</v>
      </c>
      <c r="S461" s="0" t="n">
        <f aca="false">10*LOG(F461^2+G461^2)</f>
        <v>-42.1400538554762</v>
      </c>
      <c r="T461" s="0" t="n">
        <f aca="false">10*LOG(H461^2+I461^2)</f>
        <v>-39.3102548946229</v>
      </c>
      <c r="U461" s="0" t="n">
        <f aca="false">10*LOG(J461^2+K461^2)</f>
        <v>-45.6710545951685</v>
      </c>
      <c r="V461" s="0" t="n">
        <f aca="false">10*LOG(L461^2+M461^2)</f>
        <v>-47.8656283570195</v>
      </c>
      <c r="X461" s="0" t="n">
        <v>287.57125</v>
      </c>
      <c r="Y461" s="0" t="n">
        <f aca="false">20*LOG(10^((72.3-15*LOG(X461))/-20)+2*10^((90-20*LOG(X461))/-20))</f>
        <v>-29.0856244276593</v>
      </c>
      <c r="Z461" s="0" t="n">
        <f aca="false">10*LOG(10^(Q461/10)+10^(R461/10)+10^(T461/10))</f>
        <v>-37.2870276751569</v>
      </c>
      <c r="AA461" s="0" t="n">
        <f aca="false">10*LOG(10^(Q461/10)+10^(S461/10)+10^(U461/10))</f>
        <v>-39.2603984138594</v>
      </c>
      <c r="AB461" s="0" t="n">
        <f aca="false">10*LOG(10^(R461/10)+10^(S461/10)+10^(V461/10))</f>
        <v>-39.3324079374701</v>
      </c>
      <c r="AC461" s="0" t="n">
        <f aca="false">10*LOG(10^(T461/10)+10^(U461/10)+10^(V461/10))</f>
        <v>-37.9410586407578</v>
      </c>
    </row>
    <row r="462" customFormat="false" ht="12.75" hidden="false" customHeight="false" outlineLevel="0" collapsed="false">
      <c r="A462" s="0" t="n">
        <v>288.1961875</v>
      </c>
      <c r="B462" s="0" t="n">
        <v>-0.00583882285097747</v>
      </c>
      <c r="C462" s="0" t="n">
        <v>0.0005225441427489</v>
      </c>
      <c r="D462" s="0" t="n">
        <v>-0.00419591210429496</v>
      </c>
      <c r="E462" s="0" t="n">
        <v>-0.00393410329733906</v>
      </c>
      <c r="F462" s="0" t="n">
        <v>-0.00696860203771971</v>
      </c>
      <c r="G462" s="0" t="n">
        <v>0.00446559349670593</v>
      </c>
      <c r="H462" s="0" t="n">
        <v>-0.00327116926169489</v>
      </c>
      <c r="I462" s="0" t="n">
        <v>-0.00973843958213311</v>
      </c>
      <c r="J462" s="0" t="n">
        <v>0.00538697130002123</v>
      </c>
      <c r="K462" s="0" t="n">
        <v>-0.00223221062991936</v>
      </c>
      <c r="L462" s="0" t="n">
        <v>0.00315119079584128</v>
      </c>
      <c r="M462" s="0" t="n">
        <v>0.0020989375252254</v>
      </c>
      <c r="O462" s="0" t="n">
        <v>288.1961875</v>
      </c>
      <c r="P462" s="0" t="n">
        <f aca="false">20*LOG(10^((74.3-15*LOG(O462))/-20)+2*10^((94-20*LOG(O462))/-20))</f>
        <v>-32.0471403183898</v>
      </c>
      <c r="Q462" s="0" t="n">
        <f aca="false">10*LOG(B462^2+C462^2)</f>
        <v>-44.6388485655611</v>
      </c>
      <c r="R462" s="0" t="n">
        <f aca="false">10*LOG(D462^2+E462^2)</f>
        <v>-44.8039712171739</v>
      </c>
      <c r="S462" s="0" t="n">
        <f aca="false">10*LOG(F462^2+G462^2)</f>
        <v>-41.6429079141063</v>
      </c>
      <c r="T462" s="0" t="n">
        <f aca="false">10*LOG(H462^2+I462^2)</f>
        <v>-39.7659215317662</v>
      </c>
      <c r="U462" s="0" t="n">
        <f aca="false">10*LOG(J462^2+K462^2)</f>
        <v>-44.6849267485085</v>
      </c>
      <c r="V462" s="0" t="n">
        <f aca="false">10*LOG(L462^2+M462^2)</f>
        <v>-48.4358587749897</v>
      </c>
      <c r="X462" s="0" t="n">
        <v>288.1961875</v>
      </c>
      <c r="Y462" s="0" t="n">
        <f aca="false">20*LOG(10^((72.3-15*LOG(X462))/-20)+2*10^((90-20*LOG(X462))/-20))</f>
        <v>-29.0690423872286</v>
      </c>
      <c r="Z462" s="0" t="n">
        <f aca="false">10*LOG(10^(Q462/10)+10^(R462/10)+10^(T462/10))</f>
        <v>-37.6199028463951</v>
      </c>
      <c r="AA462" s="0" t="n">
        <f aca="false">10*LOG(10^(Q462/10)+10^(S462/10)+10^(U462/10))</f>
        <v>-38.6369151574699</v>
      </c>
      <c r="AB462" s="0" t="n">
        <f aca="false">10*LOG(10^(R462/10)+10^(S462/10)+10^(V462/10))</f>
        <v>-39.358366486683</v>
      </c>
      <c r="AC462" s="0" t="n">
        <f aca="false">10*LOG(10^(T462/10)+10^(U462/10)+10^(V462/10))</f>
        <v>-38.1283046618675</v>
      </c>
    </row>
    <row r="463" customFormat="false" ht="12.75" hidden="false" customHeight="false" outlineLevel="0" collapsed="false">
      <c r="A463" s="0" t="n">
        <v>288.821125</v>
      </c>
      <c r="B463" s="0" t="n">
        <v>-0.00604010086516381</v>
      </c>
      <c r="C463" s="0" t="n">
        <v>0.00115417241066085</v>
      </c>
      <c r="D463" s="0" t="n">
        <v>-0.00433403917780225</v>
      </c>
      <c r="E463" s="0" t="n">
        <v>-0.00287075551414023</v>
      </c>
      <c r="F463" s="0" t="n">
        <v>-0.00580142098923957</v>
      </c>
      <c r="G463" s="0" t="n">
        <v>0.00657476584227483</v>
      </c>
      <c r="H463" s="0" t="n">
        <v>-0.00387835645170647</v>
      </c>
      <c r="I463" s="0" t="n">
        <v>-0.00987692730428815</v>
      </c>
      <c r="J463" s="0" t="n">
        <v>0.00553476568335185</v>
      </c>
      <c r="K463" s="0" t="n">
        <v>-0.00323769507832084</v>
      </c>
      <c r="L463" s="0" t="n">
        <v>0.00365376444627667</v>
      </c>
      <c r="M463" s="0" t="n">
        <v>0.00246210385467608</v>
      </c>
      <c r="O463" s="0" t="n">
        <v>288.821125</v>
      </c>
      <c r="P463" s="0" t="n">
        <f aca="false">20*LOG(10^((74.3-15*LOG(O463))/-20)+2*10^((94-20*LOG(O463))/-20))</f>
        <v>-32.0308638950645</v>
      </c>
      <c r="Q463" s="0" t="n">
        <f aca="false">10*LOG(B463^2+C463^2)</f>
        <v>-44.2233667146434</v>
      </c>
      <c r="R463" s="0" t="n">
        <f aca="false">10*LOG(D463^2+E463^2)</f>
        <v>-45.6823216300224</v>
      </c>
      <c r="S463" s="0" t="n">
        <f aca="false">10*LOG(F463^2+G463^2)</f>
        <v>-41.141638527319</v>
      </c>
      <c r="T463" s="0" t="n">
        <f aca="false">10*LOG(H463^2+I463^2)</f>
        <v>-39.4847957660868</v>
      </c>
      <c r="U463" s="0" t="n">
        <f aca="false">10*LOG(J463^2+K463^2)</f>
        <v>-43.8598596759535</v>
      </c>
      <c r="V463" s="0" t="n">
        <f aca="false">10*LOG(L463^2+M463^2)</f>
        <v>-47.1193083553256</v>
      </c>
      <c r="X463" s="0" t="n">
        <v>288.821125</v>
      </c>
      <c r="Y463" s="0" t="n">
        <f aca="false">20*LOG(10^((72.3-15*LOG(X463))/-20)+2*10^((90-20*LOG(X463))/-20))</f>
        <v>-29.0524956284572</v>
      </c>
      <c r="Z463" s="0" t="n">
        <f aca="false">10*LOG(10^(Q463/10)+10^(R463/10)+10^(T463/10))</f>
        <v>-37.5095971303677</v>
      </c>
      <c r="AA463" s="0" t="n">
        <f aca="false">10*LOG(10^(Q463/10)+10^(S463/10)+10^(U463/10))</f>
        <v>-38.0738999909481</v>
      </c>
      <c r="AB463" s="0" t="n">
        <f aca="false">10*LOG(10^(R463/10)+10^(S463/10)+10^(V463/10))</f>
        <v>-39.0896256005728</v>
      </c>
      <c r="AC463" s="0" t="n">
        <f aca="false">10*LOG(10^(T463/10)+10^(U463/10)+10^(V463/10))</f>
        <v>-37.6164374477916</v>
      </c>
    </row>
    <row r="464" customFormat="false" ht="12.75" hidden="false" customHeight="false" outlineLevel="0" collapsed="false">
      <c r="A464" s="0" t="n">
        <v>289.4460625</v>
      </c>
      <c r="B464" s="0" t="n">
        <v>-0.0063845936585587</v>
      </c>
      <c r="C464" s="0" t="n">
        <v>0.00218540127214973</v>
      </c>
      <c r="D464" s="0" t="n">
        <v>-0.00462514532310775</v>
      </c>
      <c r="E464" s="0" t="n">
        <v>-0.00158968561010053</v>
      </c>
      <c r="F464" s="0" t="n">
        <v>-0.00400861410546742</v>
      </c>
      <c r="G464" s="0" t="n">
        <v>0.0086761087107185</v>
      </c>
      <c r="H464" s="0" t="n">
        <v>-0.00468653566216397</v>
      </c>
      <c r="I464" s="0" t="n">
        <v>-0.00988399880429272</v>
      </c>
      <c r="J464" s="0" t="n">
        <v>0.00475194820031279</v>
      </c>
      <c r="K464" s="0" t="n">
        <v>-0.00459389921813692</v>
      </c>
      <c r="L464" s="0" t="n">
        <v>0.00479052419060815</v>
      </c>
      <c r="M464" s="0" t="n">
        <v>0.00196336199660653</v>
      </c>
      <c r="O464" s="0" t="n">
        <v>289.4460625</v>
      </c>
      <c r="P464" s="0" t="n">
        <f aca="false">20*LOG(10^((74.3-15*LOG(O464))/-20)+2*10^((94-20*LOG(O464))/-20))</f>
        <v>-32.0146220211107</v>
      </c>
      <c r="Q464" s="0" t="n">
        <f aca="false">10*LOG(B464^2+C464^2)</f>
        <v>-43.4161636822798</v>
      </c>
      <c r="R464" s="0" t="n">
        <f aca="false">10*LOG(D464^2+E464^2)</f>
        <v>-46.2125571749108</v>
      </c>
      <c r="S464" s="0" t="n">
        <f aca="false">10*LOG(F464^2+G464^2)</f>
        <v>-40.3932069033262</v>
      </c>
      <c r="T464" s="0" t="n">
        <f aca="false">10*LOG(H464^2+I464^2)</f>
        <v>-39.220617124473</v>
      </c>
      <c r="U464" s="0" t="n">
        <f aca="false">10*LOG(J464^2+K464^2)</f>
        <v>-43.5966843812537</v>
      </c>
      <c r="V464" s="0" t="n">
        <f aca="false">10*LOG(L464^2+M464^2)</f>
        <v>-45.7180181088787</v>
      </c>
      <c r="X464" s="0" t="n">
        <v>289.4460625</v>
      </c>
      <c r="Y464" s="0" t="n">
        <f aca="false">20*LOG(10^((72.3-15*LOG(X464))/-20)+2*10^((90-20*LOG(X464))/-20))</f>
        <v>-29.0359840002151</v>
      </c>
      <c r="Z464" s="0" t="n">
        <f aca="false">10*LOG(10^(Q464/10)+10^(R464/10)+10^(T464/10))</f>
        <v>-37.2327371663105</v>
      </c>
      <c r="AA464" s="0" t="n">
        <f aca="false">10*LOG(10^(Q464/10)+10^(S464/10)+10^(U464/10))</f>
        <v>-37.4335972685936</v>
      </c>
      <c r="AB464" s="0" t="n">
        <f aca="false">10*LOG(10^(R464/10)+10^(S464/10)+10^(V464/10))</f>
        <v>-38.4750730589</v>
      </c>
      <c r="AC464" s="0" t="n">
        <f aca="false">10*LOG(10^(T464/10)+10^(U464/10)+10^(V464/10))</f>
        <v>-37.209130735175</v>
      </c>
    </row>
    <row r="465" customFormat="false" ht="12.75" hidden="false" customHeight="false" outlineLevel="0" collapsed="false">
      <c r="A465" s="0" t="n">
        <v>290.071</v>
      </c>
      <c r="B465" s="0" t="n">
        <v>-0.00580804879501247</v>
      </c>
      <c r="C465" s="0" t="n">
        <v>0.00346887049792082</v>
      </c>
      <c r="D465" s="0" t="n">
        <v>-0.00446686021382339</v>
      </c>
      <c r="E465" s="0" t="n">
        <v>-0.000509421058457506</v>
      </c>
      <c r="F465" s="0" t="n">
        <v>-0.00146045398735127</v>
      </c>
      <c r="G465" s="0" t="n">
        <v>0.00946649227630178</v>
      </c>
      <c r="H465" s="0" t="n">
        <v>-0.00576657079836896</v>
      </c>
      <c r="I465" s="0" t="n">
        <v>-0.00956824960001595</v>
      </c>
      <c r="J465" s="0" t="n">
        <v>0.00373335262290302</v>
      </c>
      <c r="K465" s="0" t="n">
        <v>-0.00496630708288248</v>
      </c>
      <c r="L465" s="0" t="n">
        <v>0.00526374609043069</v>
      </c>
      <c r="M465" s="0" t="n">
        <v>0.000798535234598749</v>
      </c>
      <c r="O465" s="0" t="n">
        <v>290.071</v>
      </c>
      <c r="P465" s="0" t="n">
        <f aca="false">20*LOG(10^((74.3-15*LOG(O465))/-20)+2*10^((94-20*LOG(O465))/-20))</f>
        <v>-31.9984145488315</v>
      </c>
      <c r="Q465" s="0" t="n">
        <f aca="false">10*LOG(B465^2+C465^2)</f>
        <v>-43.3945236227033</v>
      </c>
      <c r="R465" s="0" t="n">
        <f aca="false">10*LOG(D465^2+E465^2)</f>
        <v>-46.9438319039219</v>
      </c>
      <c r="S465" s="0" t="n">
        <f aca="false">10*LOG(F465^2+G465^2)</f>
        <v>-40.3740622539783</v>
      </c>
      <c r="T465" s="0" t="n">
        <f aca="false">10*LOG(H465^2+I465^2)</f>
        <v>-39.0376892297896</v>
      </c>
      <c r="U465" s="0" t="n">
        <f aca="false">10*LOG(J465^2+K465^2)</f>
        <v>-44.1338875524122</v>
      </c>
      <c r="V465" s="0" t="n">
        <f aca="false">10*LOG(L465^2+M465^2)</f>
        <v>-45.4752841981465</v>
      </c>
      <c r="X465" s="0" t="n">
        <v>290.071</v>
      </c>
      <c r="Y465" s="0" t="n">
        <f aca="false">20*LOG(10^((72.3-15*LOG(X465))/-20)+2*10^((90-20*LOG(X465))/-20))</f>
        <v>-29.0195073523444</v>
      </c>
      <c r="Z465" s="0" t="n">
        <f aca="false">10*LOG(10^(Q465/10)+10^(R465/10)+10^(T465/10))</f>
        <v>-37.1945900036328</v>
      </c>
      <c r="AA465" s="0" t="n">
        <f aca="false">10*LOG(10^(Q465/10)+10^(S465/10)+10^(U465/10))</f>
        <v>-37.5420113008455</v>
      </c>
      <c r="AB465" s="0" t="n">
        <f aca="false">10*LOG(10^(R465/10)+10^(S465/10)+10^(V465/10))</f>
        <v>-38.5292860611272</v>
      </c>
      <c r="AC465" s="0" t="n">
        <f aca="false">10*LOG(10^(T465/10)+10^(U465/10)+10^(V465/10))</f>
        <v>-37.1726112029895</v>
      </c>
    </row>
    <row r="466" customFormat="false" ht="12.75" hidden="false" customHeight="false" outlineLevel="0" collapsed="false">
      <c r="A466" s="0" t="n">
        <v>290.6959375</v>
      </c>
      <c r="B466" s="0" t="n">
        <v>-0.00498983944244344</v>
      </c>
      <c r="C466" s="0" t="n">
        <v>0.00415939190276595</v>
      </c>
      <c r="D466" s="0" t="n">
        <v>-0.00324847031283365</v>
      </c>
      <c r="E466" s="0" t="n">
        <v>0.000700116774468545</v>
      </c>
      <c r="F466" s="0" t="n">
        <v>0.000535268701416476</v>
      </c>
      <c r="G466" s="0" t="n">
        <v>0.00976641425876472</v>
      </c>
      <c r="H466" s="0" t="n">
        <v>-0.00703134287624781</v>
      </c>
      <c r="I466" s="0" t="n">
        <v>-0.00860345507216935</v>
      </c>
      <c r="J466" s="0" t="n">
        <v>0.00289754026077903</v>
      </c>
      <c r="K466" s="0" t="n">
        <v>-0.0048026948271302</v>
      </c>
      <c r="L466" s="0" t="n">
        <v>0.00483763561369142</v>
      </c>
      <c r="M466" s="0" t="n">
        <v>7.38899674355007E-005</v>
      </c>
      <c r="O466" s="0" t="n">
        <v>290.6959375</v>
      </c>
      <c r="P466" s="0" t="n">
        <f aca="false">20*LOG(10^((74.3-15*LOG(O466))/-20)+2*10^((94-20*LOG(O466))/-20))</f>
        <v>-31.982241331478</v>
      </c>
      <c r="Q466" s="0" t="n">
        <f aca="false">10*LOG(B466^2+C466^2)</f>
        <v>-43.7469744260408</v>
      </c>
      <c r="R466" s="0" t="n">
        <f aca="false">10*LOG(D466^2+E466^2)</f>
        <v>-49.5692382677376</v>
      </c>
      <c r="S466" s="0" t="n">
        <f aca="false">10*LOG(F466^2+G466^2)</f>
        <v>-40.1922713107398</v>
      </c>
      <c r="T466" s="0" t="n">
        <f aca="false">10*LOG(H466^2+I466^2)</f>
        <v>-39.084764647688</v>
      </c>
      <c r="U466" s="0" t="n">
        <f aca="false">10*LOG(J466^2+K466^2)</f>
        <v>-45.0221895787453</v>
      </c>
      <c r="V466" s="0" t="n">
        <f aca="false">10*LOG(L466^2+M466^2)</f>
        <v>-46.3063238767404</v>
      </c>
      <c r="X466" s="0" t="n">
        <v>290.6959375</v>
      </c>
      <c r="Y466" s="0" t="n">
        <f aca="false">20*LOG(10^((72.3-15*LOG(X466))/-20)+2*10^((90-20*LOG(X466))/-20))</f>
        <v>-29.0030655356508</v>
      </c>
      <c r="Z466" s="0" t="n">
        <f aca="false">10*LOG(10^(Q466/10)+10^(R466/10)+10^(T466/10))</f>
        <v>-37.5276103360174</v>
      </c>
      <c r="AA466" s="0" t="n">
        <f aca="false">10*LOG(10^(Q466/10)+10^(S466/10)+10^(U466/10))</f>
        <v>-37.7126605088473</v>
      </c>
      <c r="AB466" s="0" t="n">
        <f aca="false">10*LOG(10^(R466/10)+10^(S466/10)+10^(V466/10))</f>
        <v>-38.8565507431249</v>
      </c>
      <c r="AC466" s="0" t="n">
        <f aca="false">10*LOG(10^(T466/10)+10^(U466/10)+10^(V466/10))</f>
        <v>-37.4877798426429</v>
      </c>
    </row>
    <row r="467" customFormat="false" ht="12.75" hidden="false" customHeight="false" outlineLevel="0" collapsed="false">
      <c r="A467" s="0" t="n">
        <v>291.320875</v>
      </c>
      <c r="B467" s="0" t="n">
        <v>-0.00423872153567663</v>
      </c>
      <c r="C467" s="0" t="n">
        <v>0.00416809077900327</v>
      </c>
      <c r="D467" s="0" t="n">
        <v>-0.00208388072209045</v>
      </c>
      <c r="E467" s="0" t="n">
        <v>0.00121078870979203</v>
      </c>
      <c r="F467" s="0" t="n">
        <v>0.00232493278792142</v>
      </c>
      <c r="G467" s="0" t="n">
        <v>0.00975675749147158</v>
      </c>
      <c r="H467" s="0" t="n">
        <v>-0.00744793795464389</v>
      </c>
      <c r="I467" s="0" t="n">
        <v>-0.00775003132641847</v>
      </c>
      <c r="J467" s="0" t="n">
        <v>0.0024520304711619</v>
      </c>
      <c r="K467" s="0" t="n">
        <v>-0.00474023551347183</v>
      </c>
      <c r="L467" s="0" t="n">
        <v>0.00446294039169719</v>
      </c>
      <c r="M467" s="0" t="n">
        <v>-0.000713032212695276</v>
      </c>
      <c r="O467" s="0" t="n">
        <v>291.320875</v>
      </c>
      <c r="P467" s="0" t="n">
        <f aca="false">20*LOG(10^((74.3-15*LOG(O467))/-20)+2*10^((94-20*LOG(O467))/-20))</f>
        <v>-31.9661022232411</v>
      </c>
      <c r="Q467" s="0" t="n">
        <f aca="false">10*LOG(B467^2+C467^2)</f>
        <v>-44.5173663771291</v>
      </c>
      <c r="R467" s="0" t="n">
        <f aca="false">10*LOG(D467^2+E467^2)</f>
        <v>-52.3593090982276</v>
      </c>
      <c r="S467" s="0" t="n">
        <f aca="false">10*LOG(F467^2+G467^2)</f>
        <v>-39.9740361997448</v>
      </c>
      <c r="T467" s="0" t="n">
        <f aca="false">10*LOG(H467^2+I467^2)</f>
        <v>-39.3728731341647</v>
      </c>
      <c r="U467" s="0" t="n">
        <f aca="false">10*LOG(J467^2+K467^2)</f>
        <v>-45.4542515462376</v>
      </c>
      <c r="V467" s="0" t="n">
        <f aca="false">10*LOG(L467^2+M467^2)</f>
        <v>-46.8981131710852</v>
      </c>
      <c r="X467" s="0" t="n">
        <v>291.320875</v>
      </c>
      <c r="Y467" s="0" t="n">
        <f aca="false">20*LOG(10^((72.3-15*LOG(X467))/-20)+2*10^((90-20*LOG(X467))/-20))</f>
        <v>-28.9866584018954</v>
      </c>
      <c r="Z467" s="0" t="n">
        <f aca="false">10*LOG(10^(Q467/10)+10^(R467/10)+10^(T467/10))</f>
        <v>-38.049779151366</v>
      </c>
      <c r="AA467" s="0" t="n">
        <f aca="false">10*LOG(10^(Q467/10)+10^(S467/10)+10^(U467/10))</f>
        <v>-37.8404098106405</v>
      </c>
      <c r="AB467" s="0" t="n">
        <f aca="false">10*LOG(10^(R467/10)+10^(S467/10)+10^(V467/10))</f>
        <v>-38.9676277256122</v>
      </c>
      <c r="AC467" s="0" t="n">
        <f aca="false">10*LOG(10^(T467/10)+10^(U467/10)+10^(V467/10))</f>
        <v>-37.83983807616</v>
      </c>
    </row>
    <row r="468" customFormat="false" ht="12.75" hidden="false" customHeight="false" outlineLevel="0" collapsed="false">
      <c r="A468" s="0" t="n">
        <v>291.9458125</v>
      </c>
      <c r="B468" s="0" t="n">
        <v>-0.00382183172513699</v>
      </c>
      <c r="C468" s="0" t="n">
        <v>0.00380662992528197</v>
      </c>
      <c r="D468" s="0" t="n">
        <v>-0.00142042669787151</v>
      </c>
      <c r="E468" s="0" t="n">
        <v>0.00101895362480261</v>
      </c>
      <c r="F468" s="0" t="n">
        <v>0.0033407523579628</v>
      </c>
      <c r="G468" s="0" t="n">
        <v>0.0104136373235165</v>
      </c>
      <c r="H468" s="0" t="n">
        <v>-0.00777389840443168</v>
      </c>
      <c r="I468" s="0" t="n">
        <v>-0.00688917485860737</v>
      </c>
      <c r="J468" s="0" t="n">
        <v>0.00220768427668786</v>
      </c>
      <c r="K468" s="0" t="n">
        <v>-0.00492179512979989</v>
      </c>
      <c r="L468" s="0" t="n">
        <v>0.0043490742891729</v>
      </c>
      <c r="M468" s="0" t="n">
        <v>-0.00137359234786923</v>
      </c>
      <c r="O468" s="0" t="n">
        <v>291.9458125</v>
      </c>
      <c r="P468" s="0" t="n">
        <f aca="false">20*LOG(10^((74.3-15*LOG(O468))/-20)+2*10^((94-20*LOG(O468))/-20))</f>
        <v>-31.9499970792435</v>
      </c>
      <c r="Q468" s="0" t="n">
        <f aca="false">10*LOG(B468^2+C468^2)</f>
        <v>-45.3615433641889</v>
      </c>
      <c r="R468" s="0" t="n">
        <f aca="false">10*LOG(D468^2+E468^2)</f>
        <v>-55.1486391797622</v>
      </c>
      <c r="S468" s="0" t="n">
        <f aca="false">10*LOG(F468^2+G468^2)</f>
        <v>-39.2225259407634</v>
      </c>
      <c r="T468" s="0" t="n">
        <f aca="false">10*LOG(H468^2+I468^2)</f>
        <v>-39.6700179357186</v>
      </c>
      <c r="U468" s="0" t="n">
        <f aca="false">10*LOG(J468^2+K468^2)</f>
        <v>-45.3613779828217</v>
      </c>
      <c r="V468" s="0" t="n">
        <f aca="false">10*LOG(L468^2+M468^2)</f>
        <v>-46.819115453593</v>
      </c>
      <c r="X468" s="0" t="n">
        <v>291.9458125</v>
      </c>
      <c r="Y468" s="0" t="n">
        <f aca="false">20*LOG(10^((72.3-15*LOG(X468))/-20)+2*10^((90-20*LOG(X468))/-20))</f>
        <v>-28.9702858037865</v>
      </c>
      <c r="Z468" s="0" t="n">
        <f aca="false">10*LOG(10^(Q468/10)+10^(R468/10)+10^(T468/10))</f>
        <v>-38.5372639381741</v>
      </c>
      <c r="AA468" s="0" t="n">
        <f aca="false">10*LOG(10^(Q468/10)+10^(S468/10)+10^(U468/10))</f>
        <v>-37.5007011217576</v>
      </c>
      <c r="AB468" s="0" t="n">
        <f aca="false">10*LOG(10^(R468/10)+10^(S468/10)+10^(V468/10))</f>
        <v>-38.4326448054399</v>
      </c>
      <c r="AC468" s="0" t="n">
        <f aca="false">10*LOG(10^(T468/10)+10^(U468/10)+10^(V468/10))</f>
        <v>-38.0191125698521</v>
      </c>
    </row>
    <row r="469" customFormat="false" ht="12.75" hidden="false" customHeight="false" outlineLevel="0" collapsed="false">
      <c r="A469" s="0" t="n">
        <v>292.57075</v>
      </c>
      <c r="B469" s="0" t="n">
        <v>-0.00414992319303385</v>
      </c>
      <c r="C469" s="0" t="n">
        <v>0.00382799038618849</v>
      </c>
      <c r="D469" s="0" t="n">
        <v>-6.00514788958156E-005</v>
      </c>
      <c r="E469" s="0" t="n">
        <v>0.00123535381966341</v>
      </c>
      <c r="F469" s="0" t="n">
        <v>0.0051030084298258</v>
      </c>
      <c r="G469" s="0" t="n">
        <v>0.0105876344090602</v>
      </c>
      <c r="H469" s="0" t="n">
        <v>-0.00806213391605155</v>
      </c>
      <c r="I469" s="0" t="n">
        <v>-0.00637318392078695</v>
      </c>
      <c r="J469" s="0" t="n">
        <v>0.00167444034636788</v>
      </c>
      <c r="K469" s="0" t="n">
        <v>-0.00559453083173134</v>
      </c>
      <c r="L469" s="0" t="n">
        <v>0.00405992523327457</v>
      </c>
      <c r="M469" s="0" t="n">
        <v>-0.00192653930619318</v>
      </c>
      <c r="O469" s="0" t="n">
        <v>292.57075</v>
      </c>
      <c r="P469" s="0" t="n">
        <f aca="false">20*LOG(10^((74.3-15*LOG(O469))/-20)+2*10^((94-20*LOG(O469))/-20))</f>
        <v>-31.9339257555322</v>
      </c>
      <c r="Q469" s="0" t="n">
        <f aca="false">10*LOG(B469^2+C469^2)</f>
        <v>-44.9654472578737</v>
      </c>
      <c r="R469" s="0" t="n">
        <f aca="false">10*LOG(D469^2+E469^2)</f>
        <v>-58.1539224567169</v>
      </c>
      <c r="S469" s="0" t="n">
        <f aca="false">10*LOG(F469^2+G469^2)</f>
        <v>-38.5968464351039</v>
      </c>
      <c r="T469" s="0" t="n">
        <f aca="false">10*LOG(H469^2+I469^2)</f>
        <v>-39.7627243695543</v>
      </c>
      <c r="U469" s="0" t="n">
        <f aca="false">10*LOG(J469^2+K469^2)</f>
        <v>-44.6721345510507</v>
      </c>
      <c r="V469" s="0" t="n">
        <f aca="false">10*LOG(L469^2+M469^2)</f>
        <v>-46.947658930342</v>
      </c>
      <c r="X469" s="0" t="n">
        <v>292.57075</v>
      </c>
      <c r="Y469" s="0" t="n">
        <f aca="false">20*LOG(10^((72.3-15*LOG(X469))/-20)+2*10^((90-20*LOG(X469))/-20))</f>
        <v>-28.9539475949714</v>
      </c>
      <c r="Z469" s="0" t="n">
        <f aca="false">10*LOG(10^(Q469/10)+10^(R469/10)+10^(T469/10))</f>
        <v>-38.5692098292165</v>
      </c>
      <c r="AA469" s="0" t="n">
        <f aca="false">10*LOG(10^(Q469/10)+10^(S469/10)+10^(U469/10))</f>
        <v>-36.9012168285353</v>
      </c>
      <c r="AB469" s="0" t="n">
        <f aca="false">10*LOG(10^(R469/10)+10^(S469/10)+10^(V469/10))</f>
        <v>-37.9625217915308</v>
      </c>
      <c r="AC469" s="0" t="n">
        <f aca="false">10*LOG(10^(T469/10)+10^(U469/10)+10^(V469/10))</f>
        <v>-37.9611745439008</v>
      </c>
    </row>
    <row r="470" customFormat="false" ht="12.75" hidden="false" customHeight="false" outlineLevel="0" collapsed="false">
      <c r="A470" s="0" t="n">
        <v>293.1956875</v>
      </c>
      <c r="B470" s="0" t="n">
        <v>-0.00438687065730208</v>
      </c>
      <c r="C470" s="0" t="n">
        <v>0.00451755478755393</v>
      </c>
      <c r="D470" s="0" t="n">
        <v>0.00107725280292732</v>
      </c>
      <c r="E470" s="0" t="n">
        <v>0.000432015249727513</v>
      </c>
      <c r="F470" s="0" t="n">
        <v>0.00738867421232096</v>
      </c>
      <c r="G470" s="0" t="n">
        <v>0.0106708648661529</v>
      </c>
      <c r="H470" s="0" t="n">
        <v>-0.00838290925642505</v>
      </c>
      <c r="I470" s="0" t="n">
        <v>-0.00577037430997248</v>
      </c>
      <c r="J470" s="0" t="n">
        <v>0.000586843711088747</v>
      </c>
      <c r="K470" s="0" t="n">
        <v>-0.00571549669896559</v>
      </c>
      <c r="L470" s="0" t="n">
        <v>0.0040603132313443</v>
      </c>
      <c r="M470" s="0" t="n">
        <v>-0.0029015223530787</v>
      </c>
      <c r="O470" s="0" t="n">
        <v>293.1956875</v>
      </c>
      <c r="P470" s="0" t="n">
        <f aca="false">20*LOG(10^((74.3-15*LOG(O470))/-20)+2*10^((94-20*LOG(O470))/-20))</f>
        <v>-31.9178881090698</v>
      </c>
      <c r="Q470" s="0" t="n">
        <f aca="false">10*LOG(B470^2+C470^2)</f>
        <v>-44.0172465725977</v>
      </c>
      <c r="R470" s="0" t="n">
        <f aca="false">10*LOG(D470^2+E470^2)</f>
        <v>-58.7059668932488</v>
      </c>
      <c r="S470" s="0" t="n">
        <f aca="false">10*LOG(F470^2+G470^2)</f>
        <v>-37.7350355526818</v>
      </c>
      <c r="T470" s="0" t="n">
        <f aca="false">10*LOG(H470^2+I470^2)</f>
        <v>-39.8476439980171</v>
      </c>
      <c r="U470" s="0" t="n">
        <f aca="false">10*LOG(J470^2+K470^2)</f>
        <v>-44.8133752973843</v>
      </c>
      <c r="V470" s="0" t="n">
        <f aca="false">10*LOG(L470^2+M470^2)</f>
        <v>-46.0371388112822</v>
      </c>
      <c r="X470" s="0" t="n">
        <v>293.1956875</v>
      </c>
      <c r="Y470" s="0" t="n">
        <f aca="false">20*LOG(10^((72.3-15*LOG(X470))/-20)+2*10^((90-20*LOG(X470))/-20))</f>
        <v>-28.9376436300288</v>
      </c>
      <c r="Z470" s="0" t="n">
        <f aca="false">10*LOG(10^(Q470/10)+10^(R470/10)+10^(T470/10))</f>
        <v>-38.3992051679305</v>
      </c>
      <c r="AA470" s="0" t="n">
        <f aca="false">10*LOG(10^(Q470/10)+10^(S470/10)+10^(U470/10))</f>
        <v>-36.1775940361468</v>
      </c>
      <c r="AB470" s="0" t="n">
        <f aca="false">10*LOG(10^(R470/10)+10^(S470/10)+10^(V470/10))</f>
        <v>-37.1060739408493</v>
      </c>
      <c r="AC470" s="0" t="n">
        <f aca="false">10*LOG(10^(T470/10)+10^(U470/10)+10^(V470/10))</f>
        <v>-37.9186337244796</v>
      </c>
    </row>
    <row r="471" customFormat="false" ht="12.75" hidden="false" customHeight="false" outlineLevel="0" collapsed="false">
      <c r="A471" s="0" t="n">
        <v>293.820625</v>
      </c>
      <c r="B471" s="0" t="n">
        <v>-0.00434968527377401</v>
      </c>
      <c r="C471" s="0" t="n">
        <v>0.0052288548928747</v>
      </c>
      <c r="D471" s="0" t="n">
        <v>0.000982364636239807</v>
      </c>
      <c r="E471" s="0" t="n">
        <v>-0.00063417377101729</v>
      </c>
      <c r="F471" s="0" t="n">
        <v>0.0102379710941219</v>
      </c>
      <c r="G471" s="0" t="n">
        <v>0.0100510250380381</v>
      </c>
      <c r="H471" s="0" t="n">
        <v>-0.00862097373696432</v>
      </c>
      <c r="I471" s="0" t="n">
        <v>-0.00519447133438854</v>
      </c>
      <c r="J471" s="0" t="n">
        <v>-0.00054195850768406</v>
      </c>
      <c r="K471" s="0" t="n">
        <v>-0.00560710388259298</v>
      </c>
      <c r="L471" s="0" t="n">
        <v>0.00324401579451006</v>
      </c>
      <c r="M471" s="0" t="n">
        <v>-0.00408340687582086</v>
      </c>
      <c r="O471" s="0" t="n">
        <v>293.820625</v>
      </c>
      <c r="P471" s="0" t="n">
        <f aca="false">20*LOG(10^((74.3-15*LOG(O471))/-20)+2*10^((94-20*LOG(O471))/-20))</f>
        <v>-31.9018839977276</v>
      </c>
      <c r="Q471" s="0" t="n">
        <f aca="false">10*LOG(B471^2+C471^2)</f>
        <v>-43.3478793632244</v>
      </c>
      <c r="R471" s="0" t="n">
        <f aca="false">10*LOG(D471^2+E471^2)</f>
        <v>-58.6416266128462</v>
      </c>
      <c r="S471" s="0" t="n">
        <f aca="false">10*LOG(F471^2+G471^2)</f>
        <v>-36.8647200659993</v>
      </c>
      <c r="T471" s="0" t="n">
        <f aca="false">10*LOG(H471^2+I471^2)</f>
        <v>-39.9437460386132</v>
      </c>
      <c r="U471" s="0" t="n">
        <f aca="false">10*LOG(J471^2+K471^2)</f>
        <v>-44.9848431124964</v>
      </c>
      <c r="V471" s="0" t="n">
        <f aca="false">10*LOG(L471^2+M471^2)</f>
        <v>-45.6546542273625</v>
      </c>
      <c r="X471" s="0" t="n">
        <v>293.820625</v>
      </c>
      <c r="Y471" s="0" t="n">
        <f aca="false">20*LOG(10^((72.3-15*LOG(X471))/-20)+2*10^((90-20*LOG(X471))/-20))</f>
        <v>-28.9213737644606</v>
      </c>
      <c r="Z471" s="0" t="n">
        <f aca="false">10*LOG(10^(Q471/10)+10^(R471/10)+10^(T471/10))</f>
        <v>-38.2701307845324</v>
      </c>
      <c r="AA471" s="0" t="n">
        <f aca="false">10*LOG(10^(Q471/10)+10^(S471/10)+10^(U471/10))</f>
        <v>-35.469368448632</v>
      </c>
      <c r="AB471" s="0" t="n">
        <f aca="false">10*LOG(10^(R471/10)+10^(S471/10)+10^(V471/10))</f>
        <v>-36.300345678676</v>
      </c>
      <c r="AC471" s="0" t="n">
        <f aca="false">10*LOG(10^(T471/10)+10^(U471/10)+10^(V471/10))</f>
        <v>-37.9524287609233</v>
      </c>
    </row>
    <row r="472" customFormat="false" ht="12.75" hidden="false" customHeight="false" outlineLevel="0" collapsed="false">
      <c r="A472" s="0" t="n">
        <v>294.4455625</v>
      </c>
      <c r="B472" s="0" t="n">
        <v>-0.00406670652990735</v>
      </c>
      <c r="C472" s="0" t="n">
        <v>0.00646656925929558</v>
      </c>
      <c r="D472" s="0" t="n">
        <v>0.000784340700363229</v>
      </c>
      <c r="E472" s="0" t="n">
        <v>-0.00116616933275914</v>
      </c>
      <c r="F472" s="0" t="n">
        <v>0.0126230588836755</v>
      </c>
      <c r="G472" s="0" t="n">
        <v>0.0086878999587233</v>
      </c>
      <c r="H472" s="0" t="n">
        <v>-0.00929264789607268</v>
      </c>
      <c r="I472" s="0" t="n">
        <v>-0.00395727822142091</v>
      </c>
      <c r="J472" s="0" t="n">
        <v>-0.00143135156338625</v>
      </c>
      <c r="K472" s="0" t="n">
        <v>-0.00480342664724346</v>
      </c>
      <c r="L472" s="0" t="n">
        <v>0.0017356267200516</v>
      </c>
      <c r="M472" s="0" t="n">
        <v>-0.00449970033501764</v>
      </c>
      <c r="O472" s="0" t="n">
        <v>294.4455625</v>
      </c>
      <c r="P472" s="0" t="n">
        <f aca="false">20*LOG(10^((74.3-15*LOG(O472))/-20)+2*10^((94-20*LOG(O472))/-20))</f>
        <v>-31.8859132802773</v>
      </c>
      <c r="Q472" s="0" t="n">
        <f aca="false">10*LOG(B472^2+C472^2)</f>
        <v>-42.3392475478828</v>
      </c>
      <c r="R472" s="0" t="n">
        <f aca="false">10*LOG(D472^2+E472^2)</f>
        <v>-57.0440184152512</v>
      </c>
      <c r="S472" s="0" t="n">
        <f aca="false">10*LOG(F472^2+G472^2)</f>
        <v>-36.2926265757123</v>
      </c>
      <c r="T472" s="0" t="n">
        <f aca="false">10*LOG(H472^2+I472^2)</f>
        <v>-39.9134296560263</v>
      </c>
      <c r="U472" s="0" t="n">
        <f aca="false">10*LOG(J472^2+K472^2)</f>
        <v>-45.9995140970528</v>
      </c>
      <c r="V472" s="0" t="n">
        <f aca="false">10*LOG(L472^2+M472^2)</f>
        <v>-46.333958309807</v>
      </c>
      <c r="X472" s="0" t="n">
        <v>294.4455625</v>
      </c>
      <c r="Y472" s="0" t="n">
        <f aca="false">20*LOG(10^((72.3-15*LOG(X472))/-20)+2*10^((90-20*LOG(X472))/-20))</f>
        <v>-28.905137854684</v>
      </c>
      <c r="Z472" s="0" t="n">
        <f aca="false">10*LOG(10^(Q472/10)+10^(R472/10)+10^(T472/10))</f>
        <v>-37.8956611960249</v>
      </c>
      <c r="AA472" s="0" t="n">
        <f aca="false">10*LOG(10^(Q472/10)+10^(S472/10)+10^(U472/10))</f>
        <v>-34.9716675045466</v>
      </c>
      <c r="AB472" s="0" t="n">
        <f aca="false">10*LOG(10^(R472/10)+10^(S472/10)+10^(V472/10))</f>
        <v>-35.8493301197076</v>
      </c>
      <c r="AC472" s="0" t="n">
        <f aca="false">10*LOG(10^(T472/10)+10^(U472/10)+10^(V472/10))</f>
        <v>-38.2276737034709</v>
      </c>
    </row>
    <row r="473" customFormat="false" ht="12.75" hidden="false" customHeight="false" outlineLevel="0" collapsed="false">
      <c r="A473" s="0" t="n">
        <v>295.0705</v>
      </c>
      <c r="B473" s="0" t="n">
        <v>-0.00313978714628321</v>
      </c>
      <c r="C473" s="0" t="n">
        <v>0.00750601661535577</v>
      </c>
      <c r="D473" s="0" t="n">
        <v>0.000459503407983429</v>
      </c>
      <c r="E473" s="0" t="n">
        <v>-0.00107134529780847</v>
      </c>
      <c r="F473" s="0" t="n">
        <v>0.014664704319769</v>
      </c>
      <c r="G473" s="0" t="n">
        <v>0.00687530073400218</v>
      </c>
      <c r="H473" s="0" t="n">
        <v>-0.00931880025434064</v>
      </c>
      <c r="I473" s="0" t="n">
        <v>-0.00340308721734516</v>
      </c>
      <c r="J473" s="0" t="n">
        <v>-0.00200733127152012</v>
      </c>
      <c r="K473" s="0" t="n">
        <v>-0.0043827352612298</v>
      </c>
      <c r="L473" s="0" t="n">
        <v>0.000834114980412557</v>
      </c>
      <c r="M473" s="0" t="n">
        <v>-0.00490452418376309</v>
      </c>
      <c r="O473" s="0" t="n">
        <v>295.0705</v>
      </c>
      <c r="P473" s="0" t="n">
        <f aca="false">20*LOG(10^((74.3-15*LOG(O473))/-20)+2*10^((94-20*LOG(O473))/-20))</f>
        <v>-31.8699758163837</v>
      </c>
      <c r="Q473" s="0" t="n">
        <f aca="false">10*LOG(B473^2+C473^2)</f>
        <v>-41.7915153133152</v>
      </c>
      <c r="R473" s="0" t="n">
        <f aca="false">10*LOG(D473^2+E473^2)</f>
        <v>-58.6680478994864</v>
      </c>
      <c r="S473" s="0" t="n">
        <f aca="false">10*LOG(F473^2+G473^2)</f>
        <v>-35.8116311145318</v>
      </c>
      <c r="T473" s="0" t="n">
        <f aca="false">10*LOG(H473^2+I473^2)</f>
        <v>-40.0691204667241</v>
      </c>
      <c r="U473" s="0" t="n">
        <f aca="false">10*LOG(J473^2+K473^2)</f>
        <v>-46.3380597716152</v>
      </c>
      <c r="V473" s="0" t="n">
        <f aca="false">10*LOG(L473^2+M473^2)</f>
        <v>-46.0642294954101</v>
      </c>
      <c r="X473" s="0" t="n">
        <v>295.0705</v>
      </c>
      <c r="Y473" s="0" t="n">
        <f aca="false">20*LOG(10^((72.3-15*LOG(X473))/-20)+2*10^((90-20*LOG(X473))/-20))</f>
        <v>-28.8889357580243</v>
      </c>
      <c r="Z473" s="0" t="n">
        <f aca="false">10*LOG(10^(Q473/10)+10^(R473/10)+10^(T473/10))</f>
        <v>-37.799481288127</v>
      </c>
      <c r="AA473" s="0" t="n">
        <f aca="false">10*LOG(10^(Q473/10)+10^(S473/10)+10^(U473/10))</f>
        <v>-34.5375403022043</v>
      </c>
      <c r="AB473" s="0" t="n">
        <f aca="false">10*LOG(10^(R473/10)+10^(S473/10)+10^(V473/10))</f>
        <v>-35.3995604310515</v>
      </c>
      <c r="AC473" s="0" t="n">
        <f aca="false">10*LOG(10^(T473/10)+10^(U473/10)+10^(V473/10))</f>
        <v>-38.3443254228369</v>
      </c>
    </row>
    <row r="474" customFormat="false" ht="12.75" hidden="false" customHeight="false" outlineLevel="0" collapsed="false">
      <c r="A474" s="0" t="n">
        <v>295.6954375</v>
      </c>
      <c r="B474" s="0" t="n">
        <v>-0.00201583788526999</v>
      </c>
      <c r="C474" s="0" t="n">
        <v>0.00861321555219812</v>
      </c>
      <c r="D474" s="0" t="n">
        <v>0.000535244841437893</v>
      </c>
      <c r="E474" s="0" t="n">
        <v>-0.000554415212849224</v>
      </c>
      <c r="F474" s="0" t="n">
        <v>0.0166852607827833</v>
      </c>
      <c r="G474" s="0" t="n">
        <v>0.00518315019603339</v>
      </c>
      <c r="H474" s="0" t="n">
        <v>-0.00965320973928211</v>
      </c>
      <c r="I474" s="0" t="n">
        <v>-0.00269283399832615</v>
      </c>
      <c r="J474" s="0" t="n">
        <v>-0.00259972315419954</v>
      </c>
      <c r="K474" s="0" t="n">
        <v>-0.00353435878252396</v>
      </c>
      <c r="L474" s="0" t="n">
        <v>-0.000114235509803148</v>
      </c>
      <c r="M474" s="0" t="n">
        <v>-0.00508975352053425</v>
      </c>
      <c r="O474" s="0" t="n">
        <v>295.6954375</v>
      </c>
      <c r="P474" s="0" t="n">
        <f aca="false">20*LOG(10^((74.3-15*LOG(O474))/-20)+2*10^((94-20*LOG(O474))/-20))</f>
        <v>-31.8540714665972</v>
      </c>
      <c r="Q474" s="0" t="n">
        <f aca="false">10*LOG(B474^2+C474^2)</f>
        <v>-41.065096345943</v>
      </c>
      <c r="R474" s="0" t="n">
        <f aca="false">10*LOG(D474^2+E474^2)</f>
        <v>-62.2631353576093</v>
      </c>
      <c r="S474" s="0" t="n">
        <f aca="false">10*LOG(F474^2+G474^2)</f>
        <v>-35.1532586994806</v>
      </c>
      <c r="T474" s="0" t="n">
        <f aca="false">10*LOG(H474^2+I474^2)</f>
        <v>-39.9811139966621</v>
      </c>
      <c r="U474" s="0" t="n">
        <f aca="false">10*LOG(J474^2+K474^2)</f>
        <v>-47.1556357000704</v>
      </c>
      <c r="V474" s="0" t="n">
        <f aca="false">10*LOG(L474^2+M474^2)</f>
        <v>-45.86387779539</v>
      </c>
      <c r="X474" s="0" t="n">
        <v>295.6954375</v>
      </c>
      <c r="Y474" s="0" t="n">
        <f aca="false">20*LOG(10^((72.3-15*LOG(X474))/-20)+2*10^((90-20*LOG(X474))/-20))</f>
        <v>-28.8727673327065</v>
      </c>
      <c r="Z474" s="0" t="n">
        <f aca="false">10*LOG(10^(Q474/10)+10^(R474/10)+10^(T474/10))</f>
        <v>-37.4646631297834</v>
      </c>
      <c r="AA474" s="0" t="n">
        <f aca="false">10*LOG(10^(Q474/10)+10^(S474/10)+10^(U474/10))</f>
        <v>-33.9494902000223</v>
      </c>
      <c r="AB474" s="0" t="n">
        <f aca="false">10*LOG(10^(R474/10)+10^(S474/10)+10^(V474/10))</f>
        <v>-34.7915571741488</v>
      </c>
      <c r="AC474" s="0" t="n">
        <f aca="false">10*LOG(10^(T474/10)+10^(U474/10)+10^(V474/10))</f>
        <v>-38.3682458719768</v>
      </c>
    </row>
    <row r="475" customFormat="false" ht="12.75" hidden="false" customHeight="false" outlineLevel="0" collapsed="false">
      <c r="A475" s="0" t="n">
        <v>296.320375</v>
      </c>
      <c r="B475" s="0" t="n">
        <v>-1.37659634484745E-005</v>
      </c>
      <c r="C475" s="0" t="n">
        <v>0.00899359747746072</v>
      </c>
      <c r="D475" s="0" t="n">
        <v>0.00167782535875306</v>
      </c>
      <c r="E475" s="0" t="n">
        <v>-0.000695136155685795</v>
      </c>
      <c r="F475" s="0" t="n">
        <v>0.0184980879011921</v>
      </c>
      <c r="G475" s="0" t="n">
        <v>0.00240145542507392</v>
      </c>
      <c r="H475" s="0" t="n">
        <v>-0.0100217290209879</v>
      </c>
      <c r="I475" s="0" t="n">
        <v>-0.00164195180946724</v>
      </c>
      <c r="J475" s="0" t="n">
        <v>-0.00289009322212471</v>
      </c>
      <c r="K475" s="0" t="n">
        <v>-0.00238964123686006</v>
      </c>
      <c r="L475" s="0" t="n">
        <v>-0.0012621580246525</v>
      </c>
      <c r="M475" s="0" t="n">
        <v>-0.00511678790868498</v>
      </c>
      <c r="O475" s="0" t="n">
        <v>296.320375</v>
      </c>
      <c r="P475" s="0" t="n">
        <f aca="false">20*LOG(10^((74.3-15*LOG(O475))/-20)+2*10^((94-20*LOG(O475))/-20))</f>
        <v>-31.838200092346</v>
      </c>
      <c r="Q475" s="0" t="n">
        <f aca="false">10*LOG(B475^2+C475^2)</f>
        <v>-40.9213209023556</v>
      </c>
      <c r="R475" s="0" t="n">
        <f aca="false">10*LOG(D475^2+E475^2)</f>
        <v>-54.8170823759107</v>
      </c>
      <c r="S475" s="0" t="n">
        <f aca="false">10*LOG(F475^2+G475^2)</f>
        <v>-34.5848784705484</v>
      </c>
      <c r="T475" s="0" t="n">
        <f aca="false">10*LOG(H475^2+I475^2)</f>
        <v>-39.8661052556568</v>
      </c>
      <c r="U475" s="0" t="n">
        <f aca="false">10*LOG(J475^2+K475^2)</f>
        <v>-48.5192127979956</v>
      </c>
      <c r="V475" s="0" t="n">
        <f aca="false">10*LOG(L475^2+M475^2)</f>
        <v>-45.5635279074998</v>
      </c>
      <c r="X475" s="0" t="n">
        <v>296.320375</v>
      </c>
      <c r="Y475" s="0" t="n">
        <f aca="false">20*LOG(10^((72.3-15*LOG(X475))/-20)+2*10^((90-20*LOG(X475))/-20))</f>
        <v>-28.8566324378484</v>
      </c>
      <c r="Z475" s="0" t="n">
        <f aca="false">10*LOG(10^(Q475/10)+10^(R475/10)+10^(T475/10))</f>
        <v>-37.2742893739053</v>
      </c>
      <c r="AA475" s="0" t="n">
        <f aca="false">10*LOG(10^(Q475/10)+10^(S475/10)+10^(U475/10))</f>
        <v>-33.5369995477354</v>
      </c>
      <c r="AB475" s="0" t="n">
        <f aca="false">10*LOG(10^(R475/10)+10^(S475/10)+10^(V475/10))</f>
        <v>-34.2133888363641</v>
      </c>
      <c r="AC475" s="0" t="n">
        <f aca="false">10*LOG(10^(T475/10)+10^(U475/10)+10^(V475/10))</f>
        <v>-38.387259240434</v>
      </c>
    </row>
    <row r="476" customFormat="false" ht="12.75" hidden="false" customHeight="false" outlineLevel="0" collapsed="false">
      <c r="A476" s="0" t="n">
        <v>296.9453125</v>
      </c>
      <c r="B476" s="0" t="n">
        <v>0.00187363057871589</v>
      </c>
      <c r="C476" s="0" t="n">
        <v>0.0088366359766099</v>
      </c>
      <c r="D476" s="0" t="n">
        <v>0.00240674111543436</v>
      </c>
      <c r="E476" s="0" t="n">
        <v>-0.000823621209275902</v>
      </c>
      <c r="F476" s="0" t="n">
        <v>0.0195480624041561</v>
      </c>
      <c r="G476" s="0" t="n">
        <v>-0.00113940863557425</v>
      </c>
      <c r="H476" s="0" t="n">
        <v>-0.0106090910684326</v>
      </c>
      <c r="I476" s="0" t="n">
        <v>0.000156002002635206</v>
      </c>
      <c r="J476" s="0" t="n">
        <v>-0.00258562876657644</v>
      </c>
      <c r="K476" s="0" t="n">
        <v>-0.00164076588624533</v>
      </c>
      <c r="L476" s="0" t="n">
        <v>-0.00284566254211466</v>
      </c>
      <c r="M476" s="0" t="n">
        <v>-0.00574471280924379</v>
      </c>
      <c r="O476" s="0" t="n">
        <v>296.9453125</v>
      </c>
      <c r="P476" s="0" t="n">
        <f aca="false">20*LOG(10^((74.3-15*LOG(O476))/-20)+2*10^((94-20*LOG(O476))/-20))</f>
        <v>-31.8223615559292</v>
      </c>
      <c r="Q476" s="0" t="n">
        <f aca="false">10*LOG(B476^2+C476^2)</f>
        <v>-40.8832779390015</v>
      </c>
      <c r="R476" s="0" t="n">
        <f aca="false">10*LOG(D476^2+E476^2)</f>
        <v>-51.8904506400968</v>
      </c>
      <c r="S476" s="0" t="n">
        <f aca="false">10*LOG(F476^2+G476^2)</f>
        <v>-34.163195785152</v>
      </c>
      <c r="T476" s="0" t="n">
        <f aca="false">10*LOG(H476^2+I476^2)</f>
        <v>-39.4854975042026</v>
      </c>
      <c r="U476" s="0" t="n">
        <f aca="false">10*LOG(J476^2+K476^2)</f>
        <v>-50.2790881409966</v>
      </c>
      <c r="V476" s="0" t="n">
        <f aca="false">10*LOG(L476^2+M476^2)</f>
        <v>-43.8616324424316</v>
      </c>
      <c r="X476" s="0" t="n">
        <v>296.9453125</v>
      </c>
      <c r="Y476" s="0" t="n">
        <f aca="false">20*LOG(10^((72.3-15*LOG(X476))/-20)+2*10^((90-20*LOG(X476))/-20))</f>
        <v>-28.8405309334528</v>
      </c>
      <c r="Z476" s="0" t="n">
        <f aca="false">10*LOG(10^(Q476/10)+10^(R476/10)+10^(T476/10))</f>
        <v>-36.9757267222353</v>
      </c>
      <c r="AA476" s="0" t="n">
        <f aca="false">10*LOG(10^(Q476/10)+10^(S476/10)+10^(U476/10))</f>
        <v>-33.2385604145186</v>
      </c>
      <c r="AB476" s="0" t="n">
        <f aca="false">10*LOG(10^(R476/10)+10^(S476/10)+10^(V476/10))</f>
        <v>-33.655274949596</v>
      </c>
      <c r="AC476" s="0" t="n">
        <f aca="false">10*LOG(10^(T476/10)+10^(U476/10)+10^(V476/10))</f>
        <v>-37.8766785207989</v>
      </c>
    </row>
    <row r="477" customFormat="false" ht="12.75" hidden="false" customHeight="false" outlineLevel="0" collapsed="false">
      <c r="A477" s="0" t="n">
        <v>297.57025</v>
      </c>
      <c r="B477" s="0" t="n">
        <v>0.00346205307619798</v>
      </c>
      <c r="C477" s="0" t="n">
        <v>0.00803037561187988</v>
      </c>
      <c r="D477" s="0" t="n">
        <v>0.00303813423751325</v>
      </c>
      <c r="E477" s="0" t="n">
        <v>-0.00145414808621424</v>
      </c>
      <c r="F477" s="0" t="n">
        <v>0.0196436304624197</v>
      </c>
      <c r="G477" s="0" t="n">
        <v>-0.00507565806522163</v>
      </c>
      <c r="H477" s="0" t="n">
        <v>-0.00986490437062127</v>
      </c>
      <c r="I477" s="0" t="n">
        <v>0.00235986354710032</v>
      </c>
      <c r="J477" s="0" t="n">
        <v>-0.00239764938661199</v>
      </c>
      <c r="K477" s="0" t="n">
        <v>-0.00114497492793223</v>
      </c>
      <c r="L477" s="0" t="n">
        <v>-0.00461556919290621</v>
      </c>
      <c r="M477" s="0" t="n">
        <v>-0.0051318172744448</v>
      </c>
      <c r="O477" s="0" t="n">
        <v>297.57025</v>
      </c>
      <c r="P477" s="0" t="n">
        <f aca="false">20*LOG(10^((74.3-15*LOG(O477))/-20)+2*10^((94-20*LOG(O477))/-20))</f>
        <v>-31.8065557205093</v>
      </c>
      <c r="Q477" s="0" t="n">
        <f aca="false">10*LOG(B477^2+C477^2)</f>
        <v>-41.1649332631723</v>
      </c>
      <c r="R477" s="0" t="n">
        <f aca="false">10*LOG(D477^2+E477^2)</f>
        <v>-49.4520291474437</v>
      </c>
      <c r="S477" s="0" t="n">
        <f aca="false">10*LOG(F477^2+G477^2)</f>
        <v>-33.8548820942095</v>
      </c>
      <c r="T477" s="0" t="n">
        <f aca="false">10*LOG(H477^2+I477^2)</f>
        <v>-39.8764669621081</v>
      </c>
      <c r="U477" s="0" t="n">
        <f aca="false">10*LOG(J477^2+K477^2)</f>
        <v>-51.5121435869876</v>
      </c>
      <c r="V477" s="0" t="n">
        <f aca="false">10*LOG(L477^2+M477^2)</f>
        <v>-43.2203711264135</v>
      </c>
      <c r="X477" s="0" t="n">
        <v>297.57025</v>
      </c>
      <c r="Y477" s="0" t="n">
        <f aca="false">20*LOG(10^((72.3-15*LOG(X477))/-20)+2*10^((90-20*LOG(X477))/-20))</f>
        <v>-28.8244626803998</v>
      </c>
      <c r="Z477" s="0" t="n">
        <f aca="false">10*LOG(10^(Q477/10)+10^(R477/10)+10^(T477/10))</f>
        <v>-37.1964282908104</v>
      </c>
      <c r="AA477" s="0" t="n">
        <f aca="false">10*LOG(10^(Q477/10)+10^(S477/10)+10^(U477/10))</f>
        <v>-33.0524834422222</v>
      </c>
      <c r="AB477" s="0" t="n">
        <f aca="false">10*LOG(10^(R477/10)+10^(S477/10)+10^(V477/10))</f>
        <v>-33.2733113727972</v>
      </c>
      <c r="AC477" s="0" t="n">
        <f aca="false">10*LOG(10^(T477/10)+10^(U477/10)+10^(V477/10))</f>
        <v>-38.0248784714896</v>
      </c>
    </row>
    <row r="478" customFormat="false" ht="12.75" hidden="false" customHeight="false" outlineLevel="0" collapsed="false">
      <c r="A478" s="0" t="n">
        <v>298.1951875</v>
      </c>
      <c r="B478" s="0" t="n">
        <v>0.00424196430884619</v>
      </c>
      <c r="C478" s="0" t="n">
        <v>0.00701118095320012</v>
      </c>
      <c r="D478" s="0" t="n">
        <v>0.00358807797662614</v>
      </c>
      <c r="E478" s="0" t="n">
        <v>-0.00198024527582654</v>
      </c>
      <c r="F478" s="0" t="n">
        <v>0.0183351383870007</v>
      </c>
      <c r="G478" s="0" t="n">
        <v>-0.00831932513181812</v>
      </c>
      <c r="H478" s="0" t="n">
        <v>-0.00815860386221485</v>
      </c>
      <c r="I478" s="0" t="n">
        <v>0.00399608469537581</v>
      </c>
      <c r="J478" s="0" t="n">
        <v>-0.00222517195186193</v>
      </c>
      <c r="K478" s="0" t="n">
        <v>-0.000666860337570623</v>
      </c>
      <c r="L478" s="0" t="n">
        <v>-0.0059627937911259</v>
      </c>
      <c r="M478" s="0" t="n">
        <v>-0.00377175161338633</v>
      </c>
      <c r="O478" s="0" t="n">
        <v>298.1951875</v>
      </c>
      <c r="P478" s="0" t="n">
        <f aca="false">20*LOG(10^((74.3-15*LOG(O478))/-20)+2*10^((94-20*LOG(O478))/-20))</f>
        <v>-31.7907824501049</v>
      </c>
      <c r="Q478" s="0" t="n">
        <f aca="false">10*LOG(B478^2+C478^2)</f>
        <v>-41.7294803578186</v>
      </c>
      <c r="R478" s="0" t="n">
        <f aca="false">10*LOG(D478^2+E478^2)</f>
        <v>-47.7480253974647</v>
      </c>
      <c r="S478" s="0" t="n">
        <f aca="false">10*LOG(F478^2+G478^2)</f>
        <v>-33.9212860726581</v>
      </c>
      <c r="T478" s="0" t="n">
        <f aca="false">10*LOG(H478^2+I478^2)</f>
        <v>-40.8338020961518</v>
      </c>
      <c r="U478" s="0" t="n">
        <f aca="false">10*LOG(J478^2+K478^2)</f>
        <v>-52.6792058002599</v>
      </c>
      <c r="V478" s="0" t="n">
        <f aca="false">10*LOG(L478^2+M478^2)</f>
        <v>-43.0293620880734</v>
      </c>
      <c r="X478" s="0" t="n">
        <v>298.1951875</v>
      </c>
      <c r="Y478" s="0" t="n">
        <f aca="false">20*LOG(10^((72.3-15*LOG(X478))/-20)+2*10^((90-20*LOG(X478))/-20))</f>
        <v>-28.8084275404404</v>
      </c>
      <c r="Z478" s="0" t="n">
        <f aca="false">10*LOG(10^(Q478/10)+10^(R478/10)+10^(T478/10))</f>
        <v>-37.7864287799042</v>
      </c>
      <c r="AA478" s="0" t="n">
        <f aca="false">10*LOG(10^(Q478/10)+10^(S478/10)+10^(U478/10))</f>
        <v>-33.2063072546905</v>
      </c>
      <c r="AB478" s="0" t="n">
        <f aca="false">10*LOG(10^(R478/10)+10^(S478/10)+10^(V478/10))</f>
        <v>-33.2609005452424</v>
      </c>
      <c r="AC478" s="0" t="n">
        <f aca="false">10*LOG(10^(T478/10)+10^(U478/10)+10^(V478/10))</f>
        <v>-38.610388649072</v>
      </c>
    </row>
    <row r="479" customFormat="false" ht="12.75" hidden="false" customHeight="false" outlineLevel="0" collapsed="false">
      <c r="A479" s="0" t="n">
        <v>298.820125</v>
      </c>
      <c r="B479" s="0" t="n">
        <v>0.00509334850725602</v>
      </c>
      <c r="C479" s="0" t="n">
        <v>0.00599553310975299</v>
      </c>
      <c r="D479" s="0" t="n">
        <v>0.00494582624900471</v>
      </c>
      <c r="E479" s="0" t="n">
        <v>-0.00312521801917398</v>
      </c>
      <c r="F479" s="0" t="n">
        <v>0.0163126811427725</v>
      </c>
      <c r="G479" s="0" t="n">
        <v>-0.0115324852954107</v>
      </c>
      <c r="H479" s="0" t="n">
        <v>-0.00574516041430463</v>
      </c>
      <c r="I479" s="0" t="n">
        <v>0.00485908484337749</v>
      </c>
      <c r="J479" s="0" t="n">
        <v>-0.00210682284910519</v>
      </c>
      <c r="K479" s="0" t="n">
        <v>-0.000756686079865253</v>
      </c>
      <c r="L479" s="0" t="n">
        <v>-0.0071710538847946</v>
      </c>
      <c r="M479" s="0" t="n">
        <v>-0.00247479174057169</v>
      </c>
      <c r="O479" s="0" t="n">
        <v>298.820125</v>
      </c>
      <c r="P479" s="0" t="n">
        <f aca="false">20*LOG(10^((74.3-15*LOG(O479))/-20)+2*10^((94-20*LOG(O479))/-20))</f>
        <v>-31.7750416095836</v>
      </c>
      <c r="Q479" s="0" t="n">
        <f aca="false">10*LOG(B479^2+C479^2)</f>
        <v>-42.0838922720944</v>
      </c>
      <c r="R479" s="0" t="n">
        <f aca="false">10*LOG(D479^2+E479^2)</f>
        <v>-44.6561612995708</v>
      </c>
      <c r="S479" s="0" t="n">
        <f aca="false">10*LOG(F479^2+G479^2)</f>
        <v>-33.9891633181887</v>
      </c>
      <c r="T479" s="0" t="n">
        <f aca="false">10*LOG(H479^2+I479^2)</f>
        <v>-42.4704874589892</v>
      </c>
      <c r="U479" s="0" t="n">
        <f aca="false">10*LOG(J479^2+K479^2)</f>
        <v>-53.0005164793585</v>
      </c>
      <c r="V479" s="0" t="n">
        <f aca="false">10*LOG(L479^2+M479^2)</f>
        <v>-42.3996517689707</v>
      </c>
      <c r="X479" s="0" t="n">
        <v>298.820125</v>
      </c>
      <c r="Y479" s="0" t="n">
        <f aca="false">20*LOG(10^((72.3-15*LOG(X479))/-20)+2*10^((90-20*LOG(X479))/-20))</f>
        <v>-28.7924253761881</v>
      </c>
      <c r="Z479" s="0" t="n">
        <f aca="false">10*LOG(10^(Q479/10)+10^(R479/10)+10^(T479/10))</f>
        <v>-38.1606320808528</v>
      </c>
      <c r="AA479" s="0" t="n">
        <f aca="false">10*LOG(10^(Q479/10)+10^(S479/10)+10^(U479/10))</f>
        <v>-33.3161252154687</v>
      </c>
      <c r="AB479" s="0" t="n">
        <f aca="false">10*LOG(10^(R479/10)+10^(S479/10)+10^(V479/10))</f>
        <v>-33.0902592184396</v>
      </c>
      <c r="AC479" s="0" t="n">
        <f aca="false">10*LOG(10^(T479/10)+10^(U479/10)+10^(V479/10))</f>
        <v>-39.2380588203965</v>
      </c>
    </row>
    <row r="480" customFormat="false" ht="12.75" hidden="false" customHeight="false" outlineLevel="0" collapsed="false">
      <c r="A480" s="0" t="n">
        <v>299.4450625</v>
      </c>
      <c r="B480" s="0" t="n">
        <v>0.0055853676875264</v>
      </c>
      <c r="C480" s="0" t="n">
        <v>0.00500996371848003</v>
      </c>
      <c r="D480" s="0" t="n">
        <v>0.00547787724344545</v>
      </c>
      <c r="E480" s="0" t="n">
        <v>-0.00567336871538248</v>
      </c>
      <c r="F480" s="0" t="n">
        <v>0.014447259710244</v>
      </c>
      <c r="G480" s="0" t="n">
        <v>-0.0138843260788507</v>
      </c>
      <c r="H480" s="0" t="n">
        <v>-0.00354976201651112</v>
      </c>
      <c r="I480" s="0" t="n">
        <v>0.00421872948822822</v>
      </c>
      <c r="J480" s="0" t="n">
        <v>-0.00233866991114251</v>
      </c>
      <c r="K480" s="0" t="n">
        <v>-0.000275451367000148</v>
      </c>
      <c r="L480" s="0" t="n">
        <v>-0.00787379415920702</v>
      </c>
      <c r="M480" s="0" t="n">
        <v>-0.000892653442665218</v>
      </c>
      <c r="O480" s="0" t="n">
        <v>299.4450625</v>
      </c>
      <c r="P480" s="0" t="n">
        <f aca="false">20*LOG(10^((74.3-15*LOG(O480))/-20)+2*10^((94-20*LOG(O480))/-20))</f>
        <v>-31.7593330646551</v>
      </c>
      <c r="Q480" s="0" t="n">
        <f aca="false">10*LOG(B480^2+C480^2)</f>
        <v>-42.4952193226337</v>
      </c>
      <c r="R480" s="0" t="n">
        <f aca="false">10*LOG(D480^2+E480^2)</f>
        <v>-42.0624975327091</v>
      </c>
      <c r="S480" s="0" t="n">
        <f aca="false">10*LOG(F480^2+G480^2)</f>
        <v>-33.9631680434447</v>
      </c>
      <c r="T480" s="0" t="n">
        <f aca="false">10*LOG(H480^2+I480^2)</f>
        <v>-45.1714800495348</v>
      </c>
      <c r="U480" s="0" t="n">
        <f aca="false">10*LOG(J480^2+K480^2)</f>
        <v>-52.5607883748001</v>
      </c>
      <c r="V480" s="0" t="n">
        <f aca="false">10*LOG(L480^2+M480^2)</f>
        <v>-42.0208555407663</v>
      </c>
      <c r="X480" s="0" t="n">
        <v>299.4450625</v>
      </c>
      <c r="Y480" s="0" t="n">
        <f aca="false">20*LOG(10^((72.3-15*LOG(X480))/-20)+2*10^((90-20*LOG(X480))/-20))</f>
        <v>-28.7764560511125</v>
      </c>
      <c r="Z480" s="0" t="n">
        <f aca="false">10*LOG(10^(Q480/10)+10^(R480/10)+10^(T480/10))</f>
        <v>-38.2713794349311</v>
      </c>
      <c r="AA480" s="0" t="n">
        <f aca="false">10*LOG(10^(Q480/10)+10^(S480/10)+10^(U480/10))</f>
        <v>-33.3410100906556</v>
      </c>
      <c r="AB480" s="0" t="n">
        <f aca="false">10*LOG(10^(R480/10)+10^(S480/10)+10^(V480/10))</f>
        <v>-32.7861355218818</v>
      </c>
      <c r="AC480" s="0" t="n">
        <f aca="false">10*LOG(10^(T480/10)+10^(U480/10)+10^(V480/10))</f>
        <v>-40.0551917552229</v>
      </c>
    </row>
    <row r="481" customFormat="false" ht="12.75" hidden="false" customHeight="false" outlineLevel="0" collapsed="false">
      <c r="A481" s="0" t="n">
        <v>300.07</v>
      </c>
      <c r="B481" s="0" t="n">
        <v>0.00616016566315751</v>
      </c>
      <c r="C481" s="0" t="n">
        <v>0.00416596069517622</v>
      </c>
      <c r="D481" s="0" t="n">
        <v>0.00500184732779302</v>
      </c>
      <c r="E481" s="0" t="n">
        <v>-0.00794925979064896</v>
      </c>
      <c r="F481" s="0" t="n">
        <v>0.0118909267504089</v>
      </c>
      <c r="G481" s="0" t="n">
        <v>-0.0154877144488249</v>
      </c>
      <c r="H481" s="0" t="n">
        <v>-0.00256481250988318</v>
      </c>
      <c r="I481" s="0" t="n">
        <v>0.00300166479465595</v>
      </c>
      <c r="J481" s="0" t="n">
        <v>-0.00210803179530475</v>
      </c>
      <c r="K481" s="0" t="n">
        <v>0.000398591289675</v>
      </c>
      <c r="L481" s="0" t="n">
        <v>-0.00832430102712082</v>
      </c>
      <c r="M481" s="0" t="n">
        <v>0.000942783006666223</v>
      </c>
      <c r="O481" s="0" t="n">
        <v>300.07</v>
      </c>
      <c r="P481" s="0" t="n">
        <f aca="false">20*LOG(10^((74.3-15*LOG(O481))/-20)+2*10^((94-20*LOG(O481))/-20))</f>
        <v>-31.743656681864</v>
      </c>
      <c r="Q481" s="0" t="n">
        <f aca="false">10*LOG(B481^2+C481^2)</f>
        <v>-42.5725233378408</v>
      </c>
      <c r="R481" s="0" t="n">
        <f aca="false">10*LOG(D481^2+E481^2)</f>
        <v>-40.5448607772895</v>
      </c>
      <c r="S481" s="0" t="n">
        <f aca="false">10*LOG(F481^2+G481^2)</f>
        <v>-34.1877484043622</v>
      </c>
      <c r="T481" s="0" t="n">
        <f aca="false">10*LOG(H481^2+I481^2)</f>
        <v>-48.0720250538393</v>
      </c>
      <c r="U481" s="0" t="n">
        <f aca="false">10*LOG(J481^2+K481^2)</f>
        <v>-53.3698987250532</v>
      </c>
      <c r="V481" s="0" t="n">
        <f aca="false">10*LOG(L481^2+M481^2)</f>
        <v>-41.5376913976584</v>
      </c>
      <c r="X481" s="0" t="n">
        <v>300.07</v>
      </c>
      <c r="Y481" s="0" t="n">
        <f aca="false">20*LOG(10^((72.3-15*LOG(X481))/-20)+2*10^((90-20*LOG(X481))/-20))</f>
        <v>-28.7605194295319</v>
      </c>
      <c r="Z481" s="0" t="n">
        <f aca="false">10*LOG(10^(Q481/10)+10^(R481/10)+10^(T481/10))</f>
        <v>-37.9832891362772</v>
      </c>
      <c r="AA481" s="0" t="n">
        <f aca="false">10*LOG(10^(Q481/10)+10^(S481/10)+10^(U481/10))</f>
        <v>-33.5539503138735</v>
      </c>
      <c r="AB481" s="0" t="n">
        <f aca="false">10*LOG(10^(R481/10)+10^(S481/10)+10^(V481/10))</f>
        <v>-32.6788341401171</v>
      </c>
      <c r="AC481" s="0" t="n">
        <f aca="false">10*LOG(10^(T481/10)+10^(U481/10)+10^(V481/10))</f>
        <v>-40.4395767156864</v>
      </c>
    </row>
    <row r="482" customFormat="false" ht="12.75" hidden="false" customHeight="false" outlineLevel="0" collapsed="false">
      <c r="A482" s="0" t="n">
        <v>300.6949375</v>
      </c>
      <c r="B482" s="0" t="n">
        <v>0.00673445739276444</v>
      </c>
      <c r="C482" s="0" t="n">
        <v>0.00318516970751321</v>
      </c>
      <c r="D482" s="0" t="n">
        <v>0.00330225579800035</v>
      </c>
      <c r="E482" s="0" t="n">
        <v>-0.0103527865391085</v>
      </c>
      <c r="F482" s="0" t="n">
        <v>0.00954910715825534</v>
      </c>
      <c r="G482" s="0" t="n">
        <v>-0.0169147479281072</v>
      </c>
      <c r="H482" s="0" t="n">
        <v>-0.00234739731373056</v>
      </c>
      <c r="I482" s="0" t="n">
        <v>0.00195503900319058</v>
      </c>
      <c r="J482" s="0" t="n">
        <v>-0.0017663109432227</v>
      </c>
      <c r="K482" s="0" t="n">
        <v>0.000631602933126533</v>
      </c>
      <c r="L482" s="0" t="n">
        <v>-0.00881651674640898</v>
      </c>
      <c r="M482" s="0" t="n">
        <v>0.00258412175034411</v>
      </c>
      <c r="O482" s="0" t="n">
        <v>300.6949375</v>
      </c>
      <c r="P482" s="0" t="n">
        <f aca="false">20*LOG(10^((74.3-15*LOG(O482))/-20)+2*10^((94-20*LOG(O482))/-20))</f>
        <v>-31.728012328583</v>
      </c>
      <c r="Q482" s="0" t="n">
        <f aca="false">10*LOG(B482^2+C482^2)</f>
        <v>-42.5572092672585</v>
      </c>
      <c r="R482" s="0" t="n">
        <f aca="false">10*LOG(D482^2+E482^2)</f>
        <v>-39.2780496272448</v>
      </c>
      <c r="S482" s="0" t="n">
        <f aca="false">10*LOG(F482^2+G482^2)</f>
        <v>-34.2331993431059</v>
      </c>
      <c r="T482" s="0" t="n">
        <f aca="false">10*LOG(H482^2+I482^2)</f>
        <v>-50.3000425129229</v>
      </c>
      <c r="U482" s="0" t="n">
        <f aca="false">10*LOG(J482^2+K482^2)</f>
        <v>-54.5360830312737</v>
      </c>
      <c r="V482" s="0" t="n">
        <f aca="false">10*LOG(L482^2+M482^2)</f>
        <v>-40.7361303141414</v>
      </c>
      <c r="X482" s="0" t="n">
        <v>300.6949375</v>
      </c>
      <c r="Y482" s="0" t="n">
        <f aca="false">20*LOG(10^((72.3-15*LOG(X482))/-20)+2*10^((90-20*LOG(X482))/-20))</f>
        <v>-28.7446153766064</v>
      </c>
      <c r="Z482" s="0" t="n">
        <f aca="false">10*LOG(10^(Q482/10)+10^(R482/10)+10^(T482/10))</f>
        <v>-37.3774888228781</v>
      </c>
      <c r="AA482" s="0" t="n">
        <f aca="false">10*LOG(10^(Q482/10)+10^(S482/10)+10^(U482/10))</f>
        <v>-33.6020369433496</v>
      </c>
      <c r="AB482" s="0" t="n">
        <f aca="false">10*LOG(10^(R482/10)+10^(S482/10)+10^(V482/10))</f>
        <v>-32.3673086729021</v>
      </c>
      <c r="AC482" s="0" t="n">
        <f aca="false">10*LOG(10^(T482/10)+10^(U482/10)+10^(V482/10))</f>
        <v>-40.1206626602159</v>
      </c>
    </row>
    <row r="483" customFormat="false" ht="12.75" hidden="false" customHeight="false" outlineLevel="0" collapsed="false">
      <c r="A483" s="0" t="n">
        <v>301.319875</v>
      </c>
      <c r="B483" s="0" t="n">
        <v>0.00716623087742183</v>
      </c>
      <c r="C483" s="0" t="n">
        <v>0.00183836959306418</v>
      </c>
      <c r="D483" s="0" t="n">
        <v>0.000687443101719608</v>
      </c>
      <c r="E483" s="0" t="n">
        <v>-0.011624612266306</v>
      </c>
      <c r="F483" s="0" t="n">
        <v>0.00676938007786091</v>
      </c>
      <c r="G483" s="0" t="n">
        <v>-0.0179163090936811</v>
      </c>
      <c r="H483" s="0" t="n">
        <v>-0.00237035510019467</v>
      </c>
      <c r="I483" s="0" t="n">
        <v>0.00159929669080076</v>
      </c>
      <c r="J483" s="0" t="n">
        <v>-0.00159203743782502</v>
      </c>
      <c r="K483" s="0" t="n">
        <v>0.00101024243535081</v>
      </c>
      <c r="L483" s="0" t="n">
        <v>-0.00937254353396061</v>
      </c>
      <c r="M483" s="0" t="n">
        <v>0.00466679388392445</v>
      </c>
      <c r="O483" s="0" t="n">
        <v>301.319875</v>
      </c>
      <c r="P483" s="0" t="n">
        <f aca="false">20*LOG(10^((74.3-15*LOG(O483))/-20)+2*10^((94-20*LOG(O483))/-20))</f>
        <v>-31.712399873006</v>
      </c>
      <c r="Q483" s="0" t="n">
        <f aca="false">10*LOG(B483^2+C483^2)</f>
        <v>-42.6173910074039</v>
      </c>
      <c r="R483" s="0" t="n">
        <f aca="false">10*LOG(D483^2+E483^2)</f>
        <v>-38.6772689635709</v>
      </c>
      <c r="S483" s="0" t="n">
        <f aca="false">10*LOG(F483^2+G483^2)</f>
        <v>-34.3554860579213</v>
      </c>
      <c r="T483" s="0" t="n">
        <f aca="false">10*LOG(H483^2+I483^2)</f>
        <v>-50.874414182519</v>
      </c>
      <c r="U483" s="0" t="n">
        <f aca="false">10*LOG(J483^2+K483^2)</f>
        <v>-54.4913926325057</v>
      </c>
      <c r="V483" s="0" t="n">
        <f aca="false">10*LOG(L483^2+M483^2)</f>
        <v>-39.6009618775305</v>
      </c>
      <c r="X483" s="0" t="n">
        <v>301.319875</v>
      </c>
      <c r="Y483" s="0" t="n">
        <f aca="false">20*LOG(10^((72.3-15*LOG(X483))/-20)+2*10^((90-20*LOG(X483))/-20))</f>
        <v>-28.7287437583308</v>
      </c>
      <c r="Z483" s="0" t="n">
        <f aca="false">10*LOG(10^(Q483/10)+10^(R483/10)+10^(T483/10))</f>
        <v>-37.0220669529263</v>
      </c>
      <c r="AA483" s="0" t="n">
        <f aca="false">10*LOG(10^(Q483/10)+10^(S483/10)+10^(U483/10))</f>
        <v>-33.7150043714112</v>
      </c>
      <c r="AB483" s="0" t="n">
        <f aca="false">10*LOG(10^(R483/10)+10^(S483/10)+10^(V483/10))</f>
        <v>-32.1321567775263</v>
      </c>
      <c r="AC483" s="0" t="n">
        <f aca="false">10*LOG(10^(T483/10)+10^(U483/10)+10^(V483/10))</f>
        <v>-39.159421692372</v>
      </c>
    </row>
    <row r="484" customFormat="false" ht="12.75" hidden="false" customHeight="false" outlineLevel="0" collapsed="false">
      <c r="A484" s="0" t="n">
        <v>301.9448125</v>
      </c>
      <c r="B484" s="0" t="n">
        <v>0.0070631505057606</v>
      </c>
      <c r="C484" s="0" t="n">
        <v>8.95505105363085E-005</v>
      </c>
      <c r="D484" s="0" t="n">
        <v>-0.00215520962820245</v>
      </c>
      <c r="E484" s="0" t="n">
        <v>-0.0116562431327448</v>
      </c>
      <c r="F484" s="0" t="n">
        <v>0.00434216282554654</v>
      </c>
      <c r="G484" s="0" t="n">
        <v>-0.0183066790674305</v>
      </c>
      <c r="H484" s="0" t="n">
        <v>-0.00221167908432029</v>
      </c>
      <c r="I484" s="0" t="n">
        <v>0.0014949420135516</v>
      </c>
      <c r="J484" s="0" t="n">
        <v>-0.00147941469718424</v>
      </c>
      <c r="K484" s="0" t="n">
        <v>0.00172993618176752</v>
      </c>
      <c r="L484" s="0" t="n">
        <v>-0.00788706433464851</v>
      </c>
      <c r="M484" s="0" t="n">
        <v>0.00751378278742717</v>
      </c>
      <c r="O484" s="0" t="n">
        <v>301.9448125</v>
      </c>
      <c r="P484" s="0" t="n">
        <f aca="false">20*LOG(10^((74.3-15*LOG(O484))/-20)+2*10^((94-20*LOG(O484))/-20))</f>
        <v>-31.6968191841414</v>
      </c>
      <c r="Q484" s="0" t="n">
        <f aca="false">10*LOG(B484^2+C484^2)</f>
        <v>-43.0193327356093</v>
      </c>
      <c r="R484" s="0" t="n">
        <f aca="false">10*LOG(D484^2+E484^2)</f>
        <v>-38.5228370237983</v>
      </c>
      <c r="S484" s="0" t="n">
        <f aca="false">10*LOG(F484^2+G484^2)</f>
        <v>-34.5101038474999</v>
      </c>
      <c r="T484" s="0" t="n">
        <f aca="false">10*LOG(H484^2+I484^2)</f>
        <v>-51.4713126749757</v>
      </c>
      <c r="U484" s="0" t="n">
        <f aca="false">10*LOG(J484^2+K484^2)</f>
        <v>-52.8555731831384</v>
      </c>
      <c r="V484" s="0" t="n">
        <f aca="false">10*LOG(L484^2+M484^2)</f>
        <v>-39.2568571705827</v>
      </c>
      <c r="X484" s="0" t="n">
        <v>301.9448125</v>
      </c>
      <c r="Y484" s="0" t="n">
        <f aca="false">20*LOG(10^((72.3-15*LOG(X484))/-20)+2*10^((90-20*LOG(X484))/-20))</f>
        <v>-28.7129044415277</v>
      </c>
      <c r="Z484" s="0" t="n">
        <f aca="false">10*LOG(10^(Q484/10)+10^(R484/10)+10^(T484/10))</f>
        <v>-37.0435501357334</v>
      </c>
      <c r="AA484" s="0" t="n">
        <f aca="false">10*LOG(10^(Q484/10)+10^(S484/10)+10^(U484/10))</f>
        <v>-33.8820625717662</v>
      </c>
      <c r="AB484" s="0" t="n">
        <f aca="false">10*LOG(10^(R484/10)+10^(S484/10)+10^(V484/10))</f>
        <v>-32.1242297974933</v>
      </c>
      <c r="AC484" s="0" t="n">
        <f aca="false">10*LOG(10^(T484/10)+10^(U484/10)+10^(V484/10))</f>
        <v>-38.8282671799574</v>
      </c>
    </row>
    <row r="485" customFormat="false" ht="12.75" hidden="false" customHeight="false" outlineLevel="0" collapsed="false">
      <c r="A485" s="0" t="n">
        <v>302.56975</v>
      </c>
      <c r="B485" s="0" t="n">
        <v>0.00633202988615519</v>
      </c>
      <c r="C485" s="0" t="n">
        <v>-0.00116392047098798</v>
      </c>
      <c r="D485" s="0" t="n">
        <v>-0.00401622394213648</v>
      </c>
      <c r="E485" s="0" t="n">
        <v>-0.0109129554420395</v>
      </c>
      <c r="F485" s="0" t="n">
        <v>0.00159838500130875</v>
      </c>
      <c r="G485" s="0" t="n">
        <v>-0.0182916998389828</v>
      </c>
      <c r="H485" s="0" t="n">
        <v>-0.00201253519051839</v>
      </c>
      <c r="I485" s="0" t="n">
        <v>0.0015284129060845</v>
      </c>
      <c r="J485" s="0" t="n">
        <v>-0.000743682749873692</v>
      </c>
      <c r="K485" s="0" t="n">
        <v>0.00254963935036864</v>
      </c>
      <c r="L485" s="0" t="n">
        <v>-0.00579972115258071</v>
      </c>
      <c r="M485" s="0" t="n">
        <v>0.00902413313144967</v>
      </c>
      <c r="O485" s="0" t="n">
        <v>302.56975</v>
      </c>
      <c r="P485" s="0" t="n">
        <f aca="false">20*LOG(10^((74.3-15*LOG(O485))/-20)+2*10^((94-20*LOG(O485))/-20))</f>
        <v>-31.6812701318052</v>
      </c>
      <c r="Q485" s="0" t="n">
        <f aca="false">10*LOG(B485^2+C485^2)</f>
        <v>-43.8248265966795</v>
      </c>
      <c r="R485" s="0" t="n">
        <f aca="false">10*LOG(D485^2+E485^2)</f>
        <v>-38.6895055335244</v>
      </c>
      <c r="S485" s="0" t="n">
        <f aca="false">10*LOG(F485^2+G485^2)</f>
        <v>-34.7218827784697</v>
      </c>
      <c r="T485" s="0" t="n">
        <f aca="false">10*LOG(H485^2+I485^2)</f>
        <v>-51.94747698413</v>
      </c>
      <c r="U485" s="0" t="n">
        <f aca="false">10*LOG(J485^2+K485^2)</f>
        <v>-51.5158148522913</v>
      </c>
      <c r="V485" s="0" t="n">
        <f aca="false">10*LOG(L485^2+M485^2)</f>
        <v>-39.3903130395518</v>
      </c>
      <c r="X485" s="0" t="n">
        <v>302.56975</v>
      </c>
      <c r="Y485" s="0" t="n">
        <f aca="false">20*LOG(10^((72.3-15*LOG(X485))/-20)+2*10^((90-20*LOG(X485))/-20))</f>
        <v>-28.697097293841</v>
      </c>
      <c r="Z485" s="0" t="n">
        <f aca="false">10*LOG(10^(Q485/10)+10^(R485/10)+10^(T485/10))</f>
        <v>-37.3741055498207</v>
      </c>
      <c r="AA485" s="0" t="n">
        <f aca="false">10*LOG(10^(Q485/10)+10^(S485/10)+10^(U485/10))</f>
        <v>-34.1381324571375</v>
      </c>
      <c r="AB485" s="0" t="n">
        <f aca="false">10*LOG(10^(R485/10)+10^(S485/10)+10^(V485/10))</f>
        <v>-32.3103980200316</v>
      </c>
      <c r="AC485" s="0" t="n">
        <f aca="false">10*LOG(10^(T485/10)+10^(U485/10)+10^(V485/10))</f>
        <v>-38.9105694957471</v>
      </c>
    </row>
    <row r="486" customFormat="false" ht="12.75" hidden="false" customHeight="false" outlineLevel="0" collapsed="false">
      <c r="A486" s="0" t="n">
        <v>303.1946875</v>
      </c>
      <c r="B486" s="0" t="n">
        <v>0.00568272582579547</v>
      </c>
      <c r="C486" s="0" t="n">
        <v>-0.00217931742959772</v>
      </c>
      <c r="D486" s="0" t="n">
        <v>-0.00519290283226023</v>
      </c>
      <c r="E486" s="0" t="n">
        <v>-0.0108467298040046</v>
      </c>
      <c r="F486" s="0" t="n">
        <v>-0.000755818682827084</v>
      </c>
      <c r="G486" s="0" t="n">
        <v>-0.0181137042200143</v>
      </c>
      <c r="H486" s="0" t="n">
        <v>-0.00155153334672697</v>
      </c>
      <c r="I486" s="0" t="n">
        <v>0.00120834109967489</v>
      </c>
      <c r="J486" s="0" t="n">
        <v>0.000622963145326861</v>
      </c>
      <c r="K486" s="0" t="n">
        <v>0.00235518886967657</v>
      </c>
      <c r="L486" s="0" t="n">
        <v>-0.00358830426518509</v>
      </c>
      <c r="M486" s="0" t="n">
        <v>0.00980946142458409</v>
      </c>
      <c r="O486" s="0" t="n">
        <v>303.1946875</v>
      </c>
      <c r="P486" s="0" t="n">
        <f aca="false">20*LOG(10^((74.3-15*LOG(O486))/-20)+2*10^((94-20*LOG(O486))/-20))</f>
        <v>-31.6657525866148</v>
      </c>
      <c r="Q486" s="0" t="n">
        <f aca="false">10*LOG(B486^2+C486^2)</f>
        <v>-44.3129622520005</v>
      </c>
      <c r="R486" s="0" t="n">
        <f aca="false">10*LOG(D486^2+E486^2)</f>
        <v>-38.3977828770156</v>
      </c>
      <c r="S486" s="0" t="n">
        <f aca="false">10*LOG(F486^2+G486^2)</f>
        <v>-34.8322996894119</v>
      </c>
      <c r="T486" s="0" t="n">
        <f aca="false">10*LOG(H486^2+I486^2)</f>
        <v>-54.1258720257367</v>
      </c>
      <c r="U486" s="0" t="n">
        <f aca="false">10*LOG(J486^2+K486^2)</f>
        <v>-52.2657944557688</v>
      </c>
      <c r="V486" s="0" t="n">
        <f aca="false">10*LOG(L486^2+M486^2)</f>
        <v>-39.6216943388544</v>
      </c>
      <c r="X486" s="0" t="n">
        <v>303.1946875</v>
      </c>
      <c r="Y486" s="0" t="n">
        <f aca="false">20*LOG(10^((72.3-15*LOG(X486))/-20)+2*10^((90-20*LOG(X486))/-20))</f>
        <v>-28.6813221837287</v>
      </c>
      <c r="Z486" s="0" t="n">
        <f aca="false">10*LOG(10^(Q486/10)+10^(R486/10)+10^(T486/10))</f>
        <v>-37.3159070454011</v>
      </c>
      <c r="AA486" s="0" t="n">
        <f aca="false">10*LOG(10^(Q486/10)+10^(S486/10)+10^(U486/10))</f>
        <v>-34.2985962582956</v>
      </c>
      <c r="AB486" s="0" t="n">
        <f aca="false">10*LOG(10^(R486/10)+10^(S486/10)+10^(V486/10))</f>
        <v>-32.3478102690149</v>
      </c>
      <c r="AC486" s="0" t="n">
        <f aca="false">10*LOG(10^(T486/10)+10^(U486/10)+10^(V486/10))</f>
        <v>-39.2480425632016</v>
      </c>
    </row>
    <row r="487" customFormat="false" ht="12.75" hidden="false" customHeight="false" outlineLevel="0" collapsed="false">
      <c r="A487" s="0" t="n">
        <v>303.819625</v>
      </c>
      <c r="B487" s="0" t="n">
        <v>0.00479596426639158</v>
      </c>
      <c r="C487" s="0" t="n">
        <v>-0.00288767712062621</v>
      </c>
      <c r="D487" s="0" t="n">
        <v>-0.00762641307149559</v>
      </c>
      <c r="E487" s="0" t="n">
        <v>-0.0101921938805692</v>
      </c>
      <c r="F487" s="0" t="n">
        <v>-0.0029389249598705</v>
      </c>
      <c r="G487" s="0" t="n">
        <v>-0.0176853758165974</v>
      </c>
      <c r="H487" s="0" t="n">
        <v>-0.00113708979623925</v>
      </c>
      <c r="I487" s="0" t="n">
        <v>0.00077739509367106</v>
      </c>
      <c r="J487" s="0" t="n">
        <v>0.00146267193553095</v>
      </c>
      <c r="K487" s="0" t="n">
        <v>0.00120445243980296</v>
      </c>
      <c r="L487" s="0" t="n">
        <v>-0.00199965506585744</v>
      </c>
      <c r="M487" s="0" t="n">
        <v>0.00908447261623078</v>
      </c>
      <c r="O487" s="0" t="n">
        <v>303.819625</v>
      </c>
      <c r="P487" s="0" t="n">
        <f aca="false">20*LOG(10^((74.3-15*LOG(O487))/-20)+2*10^((94-20*LOG(O487))/-20))</f>
        <v>-31.6502664199817</v>
      </c>
      <c r="Q487" s="0" t="n">
        <f aca="false">10*LOG(B487^2+C487^2)</f>
        <v>-45.0390166752033</v>
      </c>
      <c r="R487" s="0" t="n">
        <f aca="false">10*LOG(D487^2+E487^2)</f>
        <v>-37.9036974532969</v>
      </c>
      <c r="S487" s="0" t="n">
        <f aca="false">10*LOG(F487^2+G487^2)</f>
        <v>-34.9294088855711</v>
      </c>
      <c r="T487" s="0" t="n">
        <f aca="false">10*LOG(H487^2+I487^2)</f>
        <v>-57.2186025388269</v>
      </c>
      <c r="U487" s="0" t="n">
        <f aca="false">10*LOG(J487^2+K487^2)</f>
        <v>-54.4489165534114</v>
      </c>
      <c r="V487" s="0" t="n">
        <f aca="false">10*LOG(L487^2+M487^2)</f>
        <v>-40.6285205222163</v>
      </c>
      <c r="X487" s="0" t="n">
        <v>303.819625</v>
      </c>
      <c r="Y487" s="0" t="n">
        <f aca="false">20*LOG(10^((72.3-15*LOG(X487))/-20)+2*10^((90-20*LOG(X487))/-20))</f>
        <v>-28.6655789804565</v>
      </c>
      <c r="Z487" s="0" t="n">
        <f aca="false">10*LOG(10^(Q487/10)+10^(R487/10)+10^(T487/10))</f>
        <v>-37.0934165276006</v>
      </c>
      <c r="AA487" s="0" t="n">
        <f aca="false">10*LOG(10^(Q487/10)+10^(S487/10)+10^(U487/10))</f>
        <v>-34.4813558891853</v>
      </c>
      <c r="AB487" s="0" t="n">
        <f aca="false">10*LOG(10^(R487/10)+10^(S487/10)+10^(V487/10))</f>
        <v>-32.4414110438854</v>
      </c>
      <c r="AC487" s="0" t="n">
        <f aca="false">10*LOG(10^(T487/10)+10^(U487/10)+10^(V487/10))</f>
        <v>-40.3614753223797</v>
      </c>
    </row>
    <row r="488" customFormat="false" ht="12.75" hidden="false" customHeight="false" outlineLevel="0" collapsed="false">
      <c r="A488" s="0" t="n">
        <v>304.4445625</v>
      </c>
      <c r="B488" s="0" t="n">
        <v>0.0037262930370435</v>
      </c>
      <c r="C488" s="0" t="n">
        <v>-0.00333937631995825</v>
      </c>
      <c r="D488" s="0" t="n">
        <v>-0.00898659397304089</v>
      </c>
      <c r="E488" s="0" t="n">
        <v>-0.00837623968450365</v>
      </c>
      <c r="F488" s="0" t="n">
        <v>-0.00568934613725886</v>
      </c>
      <c r="G488" s="0" t="n">
        <v>-0.017046244110956</v>
      </c>
      <c r="H488" s="0" t="n">
        <v>-0.000596576455837132</v>
      </c>
      <c r="I488" s="0" t="n">
        <v>0.000471600975094487</v>
      </c>
      <c r="J488" s="0" t="n">
        <v>0.00107817422798211</v>
      </c>
      <c r="K488" s="0" t="n">
        <v>0.000299727009411826</v>
      </c>
      <c r="L488" s="0" t="n">
        <v>-0.0011367672832467</v>
      </c>
      <c r="M488" s="0" t="n">
        <v>0.00951425304805797</v>
      </c>
      <c r="O488" s="0" t="n">
        <v>304.4445625</v>
      </c>
      <c r="P488" s="0" t="n">
        <f aca="false">20*LOG(10^((74.3-15*LOG(O488))/-20)+2*10^((94-20*LOG(O488))/-20))</f>
        <v>-31.6348115041058</v>
      </c>
      <c r="Q488" s="0" t="n">
        <f aca="false">10*LOG(B488^2+C488^2)</f>
        <v>-46.0142301853333</v>
      </c>
      <c r="R488" s="0" t="n">
        <f aca="false">10*LOG(D488^2+E488^2)</f>
        <v>-38.2125244812232</v>
      </c>
      <c r="S488" s="0" t="n">
        <f aca="false">10*LOG(F488^2+G488^2)</f>
        <v>-34.9087399316711</v>
      </c>
      <c r="T488" s="0" t="n">
        <f aca="false">10*LOG(H488^2+I488^2)</f>
        <v>-62.3783858646683</v>
      </c>
      <c r="U488" s="0" t="n">
        <f aca="false">10*LOG(J488^2+K488^2)</f>
        <v>-59.0229302531828</v>
      </c>
      <c r="V488" s="0" t="n">
        <f aca="false">10*LOG(L488^2+M488^2)</f>
        <v>-40.3709463485988</v>
      </c>
      <c r="X488" s="0" t="n">
        <v>304.4445625</v>
      </c>
      <c r="Y488" s="0" t="n">
        <f aca="false">20*LOG(10^((72.3-15*LOG(X488))/-20)+2*10^((90-20*LOG(X488))/-20))</f>
        <v>-28.6498675540912</v>
      </c>
      <c r="Z488" s="0" t="n">
        <f aca="false">10*LOG(10^(Q488/10)+10^(R488/10)+10^(T488/10))</f>
        <v>-37.5316852016504</v>
      </c>
      <c r="AA488" s="0" t="n">
        <f aca="false">10*LOG(10^(Q488/10)+10^(S488/10)+10^(U488/10))</f>
        <v>-34.5688585982552</v>
      </c>
      <c r="AB488" s="0" t="n">
        <f aca="false">10*LOG(10^(R488/10)+10^(S488/10)+10^(V488/10))</f>
        <v>-32.4743177751033</v>
      </c>
      <c r="AC488" s="0" t="n">
        <f aca="false">10*LOG(10^(T488/10)+10^(U488/10)+10^(V488/10))</f>
        <v>-40.2852070313406</v>
      </c>
    </row>
    <row r="489" customFormat="false" ht="12.75" hidden="false" customHeight="false" outlineLevel="0" collapsed="false">
      <c r="A489" s="0" t="n">
        <v>305.0695</v>
      </c>
      <c r="B489" s="0" t="n">
        <v>0.00288361711808435</v>
      </c>
      <c r="C489" s="0" t="n">
        <v>-0.00326624002399227</v>
      </c>
      <c r="D489" s="0" t="n">
        <v>-0.0102910104277358</v>
      </c>
      <c r="E489" s="0" t="n">
        <v>-0.0064776281858995</v>
      </c>
      <c r="F489" s="0" t="n">
        <v>-0.00780566744304387</v>
      </c>
      <c r="G489" s="0" t="n">
        <v>-0.01568565758247</v>
      </c>
      <c r="H489" s="0" t="n">
        <v>-0.000447690387504051</v>
      </c>
      <c r="I489" s="0" t="n">
        <v>-0.000512162793096945</v>
      </c>
      <c r="J489" s="0" t="n">
        <v>0.000340937571533045</v>
      </c>
      <c r="K489" s="0" t="n">
        <v>2.73950950917523E-005</v>
      </c>
      <c r="L489" s="0" t="n">
        <v>-4.73665119778004E-005</v>
      </c>
      <c r="M489" s="0" t="n">
        <v>0.00902018123550598</v>
      </c>
      <c r="O489" s="0" t="n">
        <v>305.0695</v>
      </c>
      <c r="P489" s="0" t="n">
        <f aca="false">20*LOG(10^((74.3-15*LOG(O489))/-20)+2*10^((94-20*LOG(O489))/-20))</f>
        <v>-31.6193877119685</v>
      </c>
      <c r="Q489" s="0" t="n">
        <f aca="false">10*LOG(B489^2+C489^2)</f>
        <v>-47.2162207585443</v>
      </c>
      <c r="R489" s="0" t="n">
        <f aca="false">10*LOG(D489^2+E489^2)</f>
        <v>-38.3013589725432</v>
      </c>
      <c r="S489" s="0" t="n">
        <f aca="false">10*LOG(F489^2+G489^2)</f>
        <v>-35.1290647371935</v>
      </c>
      <c r="T489" s="0" t="n">
        <f aca="false">10*LOG(H489^2+I489^2)</f>
        <v>-63.3466538883388</v>
      </c>
      <c r="U489" s="0" t="n">
        <f aca="false">10*LOG(J489^2+K489^2)</f>
        <v>-69.3185527227693</v>
      </c>
      <c r="V489" s="0" t="n">
        <f aca="false">10*LOG(L489^2+M489^2)</f>
        <v>-40.8955749744044</v>
      </c>
      <c r="X489" s="0" t="n">
        <v>305.0695</v>
      </c>
      <c r="Y489" s="0" t="n">
        <f aca="false">20*LOG(10^((72.3-15*LOG(X489))/-20)+2*10^((90-20*LOG(X489))/-20))</f>
        <v>-28.6341877754939</v>
      </c>
      <c r="Z489" s="0" t="n">
        <f aca="false">10*LOG(10^(Q489/10)+10^(R489/10)+10^(T489/10))</f>
        <v>-37.7647583853272</v>
      </c>
      <c r="AA489" s="0" t="n">
        <f aca="false">10*LOG(10^(Q489/10)+10^(S489/10)+10^(U489/10))</f>
        <v>-34.8669067686869</v>
      </c>
      <c r="AB489" s="0" t="n">
        <f aca="false">10*LOG(10^(R489/10)+10^(S489/10)+10^(V489/10))</f>
        <v>-32.7067418361681</v>
      </c>
      <c r="AC489" s="0" t="n">
        <f aca="false">10*LOG(10^(T489/10)+10^(U489/10)+10^(V489/10))</f>
        <v>-40.8647415153918</v>
      </c>
    </row>
    <row r="490" customFormat="false" ht="12.75" hidden="false" customHeight="false" outlineLevel="0" collapsed="false">
      <c r="A490" s="0" t="n">
        <v>305.6944375</v>
      </c>
      <c r="B490" s="0" t="n">
        <v>0.00239237253563983</v>
      </c>
      <c r="C490" s="0" t="n">
        <v>-0.00345483694710473</v>
      </c>
      <c r="D490" s="0" t="n">
        <v>-0.0102885686808085</v>
      </c>
      <c r="E490" s="0" t="n">
        <v>-0.00508015157333217</v>
      </c>
      <c r="F490" s="0" t="n">
        <v>-0.00974528259570591</v>
      </c>
      <c r="G490" s="0" t="n">
        <v>-0.0144090600246815</v>
      </c>
      <c r="H490" s="0" t="n">
        <v>-0.000626988780847122</v>
      </c>
      <c r="I490" s="0" t="n">
        <v>-0.0014677073743111</v>
      </c>
      <c r="J490" s="0" t="n">
        <v>-0.00014588832040419</v>
      </c>
      <c r="K490" s="0" t="n">
        <v>0.000453317846932343</v>
      </c>
      <c r="L490" s="0" t="n">
        <v>0.000618165258290589</v>
      </c>
      <c r="M490" s="0" t="n">
        <v>0.00874270618915611</v>
      </c>
      <c r="O490" s="0" t="n">
        <v>305.6944375</v>
      </c>
      <c r="P490" s="0" t="n">
        <f aca="false">20*LOG(10^((74.3-15*LOG(O490))/-20)+2*10^((94-20*LOG(O490))/-20))</f>
        <v>-31.6039949173262</v>
      </c>
      <c r="Q490" s="0" t="n">
        <f aca="false">10*LOG(B490^2+C490^2)</f>
        <v>-47.5302541666912</v>
      </c>
      <c r="R490" s="0" t="n">
        <f aca="false">10*LOG(D490^2+E490^2)</f>
        <v>-38.8053762075602</v>
      </c>
      <c r="S490" s="0" t="n">
        <f aca="false">10*LOG(F490^2+G490^2)</f>
        <v>-35.1914321309712</v>
      </c>
      <c r="T490" s="0" t="n">
        <f aca="false">10*LOG(H490^2+I490^2)</f>
        <v>-55.9392333677411</v>
      </c>
      <c r="U490" s="0" t="n">
        <f aca="false">10*LOG(J490^2+K490^2)</f>
        <v>-66.4439434441632</v>
      </c>
      <c r="V490" s="0" t="n">
        <f aca="false">10*LOG(L490^2+M490^2)</f>
        <v>-41.1454243271928</v>
      </c>
      <c r="X490" s="0" t="n">
        <v>305.6944375</v>
      </c>
      <c r="Y490" s="0" t="n">
        <f aca="false">20*LOG(10^((72.3-15*LOG(X490))/-20)+2*10^((90-20*LOG(X490))/-20))</f>
        <v>-28.618539516314</v>
      </c>
      <c r="Z490" s="0" t="n">
        <f aca="false">10*LOG(10^(Q490/10)+10^(R490/10)+10^(T490/10))</f>
        <v>-38.1853026601994</v>
      </c>
      <c r="AA490" s="0" t="n">
        <f aca="false">10*LOG(10^(Q490/10)+10^(S490/10)+10^(U490/10))</f>
        <v>-34.9420222713454</v>
      </c>
      <c r="AB490" s="0" t="n">
        <f aca="false">10*LOG(10^(R490/10)+10^(S490/10)+10^(V490/10))</f>
        <v>-32.9151861818531</v>
      </c>
      <c r="AC490" s="0" t="n">
        <f aca="false">10*LOG(10^(T490/10)+10^(U490/10)+10^(V490/10))</f>
        <v>-40.9913549228228</v>
      </c>
    </row>
    <row r="491" customFormat="false" ht="12.75" hidden="false" customHeight="false" outlineLevel="0" collapsed="false">
      <c r="A491" s="0" t="n">
        <v>306.319375</v>
      </c>
      <c r="B491" s="0" t="n">
        <v>0.00172747180862913</v>
      </c>
      <c r="C491" s="0" t="n">
        <v>-0.00378197820719553</v>
      </c>
      <c r="D491" s="0" t="n">
        <v>-0.0110410322064383</v>
      </c>
      <c r="E491" s="0" t="n">
        <v>-0.00423876889466301</v>
      </c>
      <c r="F491" s="0" t="n">
        <v>-0.0115983023455648</v>
      </c>
      <c r="G491" s="0" t="n">
        <v>-0.0127552821190669</v>
      </c>
      <c r="H491" s="0" t="n">
        <v>-0.00122152053686289</v>
      </c>
      <c r="I491" s="0" t="n">
        <v>-0.00223799242889533</v>
      </c>
      <c r="J491" s="0" t="n">
        <v>9.3642019197299E-006</v>
      </c>
      <c r="K491" s="0" t="n">
        <v>0.000964135032514798</v>
      </c>
      <c r="L491" s="0" t="n">
        <v>0.00170078621510898</v>
      </c>
      <c r="M491" s="0" t="n">
        <v>0.00891251403184416</v>
      </c>
      <c r="O491" s="0" t="n">
        <v>306.319375</v>
      </c>
      <c r="P491" s="0" t="n">
        <f aca="false">20*LOG(10^((74.3-15*LOG(O491))/-20)+2*10^((94-20*LOG(O491))/-20))</f>
        <v>-31.5886329947045</v>
      </c>
      <c r="Q491" s="0" t="n">
        <f aca="false">10*LOG(B491^2+C491^2)</f>
        <v>-47.6226735445515</v>
      </c>
      <c r="R491" s="0" t="n">
        <f aca="false">10*LOG(D491^2+E491^2)</f>
        <v>-38.5427060022675</v>
      </c>
      <c r="S491" s="0" t="n">
        <f aca="false">10*LOG(F491^2+G491^2)</f>
        <v>-35.2692512745083</v>
      </c>
      <c r="T491" s="0" t="n">
        <f aca="false">10*LOG(H491^2+I491^2)</f>
        <v>-51.8703837028169</v>
      </c>
      <c r="U491" s="0" t="n">
        <f aca="false">10*LOG(J491^2+K491^2)</f>
        <v>-60.3168330634873</v>
      </c>
      <c r="V491" s="0" t="n">
        <f aca="false">10*LOG(L491^2+M491^2)</f>
        <v>-40.844652002958</v>
      </c>
      <c r="X491" s="0" t="n">
        <v>306.319375</v>
      </c>
      <c r="Y491" s="0" t="n">
        <f aca="false">20*LOG(10^((72.3-15*LOG(X491))/-20)+2*10^((90-20*LOG(X491))/-20))</f>
        <v>-28.6029226489822</v>
      </c>
      <c r="Z491" s="0" t="n">
        <f aca="false">10*LOG(10^(Q491/10)+10^(R491/10)+10^(T491/10))</f>
        <v>-37.8605799856511</v>
      </c>
      <c r="AA491" s="0" t="n">
        <f aca="false">10*LOG(10^(Q491/10)+10^(S491/10)+10^(U491/10))</f>
        <v>-35.0109011815446</v>
      </c>
      <c r="AB491" s="0" t="n">
        <f aca="false">10*LOG(10^(R491/10)+10^(S491/10)+10^(V491/10))</f>
        <v>-32.8448553503229</v>
      </c>
      <c r="AC491" s="0" t="n">
        <f aca="false">10*LOG(10^(T491/10)+10^(U491/10)+10^(V491/10))</f>
        <v>-40.4693676800238</v>
      </c>
    </row>
    <row r="492" customFormat="false" ht="12.75" hidden="false" customHeight="false" outlineLevel="0" collapsed="false">
      <c r="A492" s="0" t="n">
        <v>306.9443125</v>
      </c>
      <c r="B492" s="0" t="n">
        <v>0.000393382858542677</v>
      </c>
      <c r="C492" s="0" t="n">
        <v>-0.00383487879274172</v>
      </c>
      <c r="D492" s="0" t="n">
        <v>-0.011464604935049</v>
      </c>
      <c r="E492" s="0" t="n">
        <v>-0.00275344334533082</v>
      </c>
      <c r="F492" s="0" t="n">
        <v>-0.0135318499952127</v>
      </c>
      <c r="G492" s="0" t="n">
        <v>-0.0112571284292312</v>
      </c>
      <c r="H492" s="0" t="n">
        <v>-0.00207711427383927</v>
      </c>
      <c r="I492" s="0" t="n">
        <v>-0.00252072911185021</v>
      </c>
      <c r="J492" s="0" t="n">
        <v>0.000308919488769237</v>
      </c>
      <c r="K492" s="0" t="n">
        <v>0.00128778596452538</v>
      </c>
      <c r="L492" s="0" t="n">
        <v>0.00226312141595786</v>
      </c>
      <c r="M492" s="0" t="n">
        <v>0.0085340056043401</v>
      </c>
      <c r="O492" s="0" t="n">
        <v>306.9443125</v>
      </c>
      <c r="P492" s="0" t="n">
        <f aca="false">20*LOG(10^((74.3-15*LOG(O492))/-20)+2*10^((94-20*LOG(O492))/-20))</f>
        <v>-31.5733018193917</v>
      </c>
      <c r="Q492" s="0" t="n">
        <f aca="false">10*LOG(B492^2+C492^2)</f>
        <v>-48.279506382321</v>
      </c>
      <c r="R492" s="0" t="n">
        <f aca="false">10*LOG(D492^2+E492^2)</f>
        <v>-38.56927037635</v>
      </c>
      <c r="S492" s="0" t="n">
        <f aca="false">10*LOG(F492^2+G492^2)</f>
        <v>-35.0887105963449</v>
      </c>
      <c r="T492" s="0" t="n">
        <f aca="false">10*LOG(H492^2+I492^2)</f>
        <v>-49.718974948712</v>
      </c>
      <c r="U492" s="0" t="n">
        <f aca="false">10*LOG(J492^2+K492^2)</f>
        <v>-57.5601400578349</v>
      </c>
      <c r="V492" s="0" t="n">
        <f aca="false">10*LOG(L492^2+M492^2)</f>
        <v>-41.0817847509816</v>
      </c>
      <c r="X492" s="0" t="n">
        <v>306.9443125</v>
      </c>
      <c r="Y492" s="0" t="n">
        <f aca="false">20*LOG(10^((72.3-15*LOG(X492))/-20)+2*10^((90-20*LOG(X492))/-20))</f>
        <v>-28.5873370467048</v>
      </c>
      <c r="Z492" s="0" t="n">
        <f aca="false">10*LOG(10^(Q492/10)+10^(R492/10)+10^(T492/10))</f>
        <v>-37.8370701992725</v>
      </c>
      <c r="AA492" s="0" t="n">
        <f aca="false">10*LOG(10^(Q492/10)+10^(S492/10)+10^(U492/10))</f>
        <v>-34.8618495789918</v>
      </c>
      <c r="AB492" s="0" t="n">
        <f aca="false">10*LOG(10^(R492/10)+10^(S492/10)+10^(V492/10))</f>
        <v>-32.7835135529369</v>
      </c>
      <c r="AC492" s="0" t="n">
        <f aca="false">10*LOG(10^(T492/10)+10^(U492/10)+10^(V492/10))</f>
        <v>-40.4395998833976</v>
      </c>
    </row>
    <row r="493" customFormat="false" ht="12.75" hidden="false" customHeight="false" outlineLevel="0" collapsed="false">
      <c r="A493" s="0" t="n">
        <v>307.56925</v>
      </c>
      <c r="B493" s="0" t="n">
        <v>-0.000468086432695843</v>
      </c>
      <c r="C493" s="0" t="n">
        <v>-0.00347752108227043</v>
      </c>
      <c r="D493" s="0" t="n">
        <v>-0.0117811111660542</v>
      </c>
      <c r="E493" s="0" t="n">
        <v>-0.00123269017141794</v>
      </c>
      <c r="F493" s="0" t="n">
        <v>-0.015393926510892</v>
      </c>
      <c r="G493" s="0" t="n">
        <v>-0.00853416887782145</v>
      </c>
      <c r="H493" s="0" t="n">
        <v>-0.00319317104848528</v>
      </c>
      <c r="I493" s="0" t="n">
        <v>-0.00261320276132005</v>
      </c>
      <c r="J493" s="0" t="n">
        <v>0.000666665719945935</v>
      </c>
      <c r="K493" s="0" t="n">
        <v>0.00126011072105256</v>
      </c>
      <c r="L493" s="0" t="n">
        <v>0.00314577013808857</v>
      </c>
      <c r="M493" s="0" t="n">
        <v>0.00850841443303252</v>
      </c>
      <c r="O493" s="0" t="n">
        <v>307.56925</v>
      </c>
      <c r="P493" s="0" t="n">
        <f aca="false">20*LOG(10^((74.3-15*LOG(O493))/-20)+2*10^((94-20*LOG(O493))/-20))</f>
        <v>-31.5580012674322</v>
      </c>
      <c r="Q493" s="0" t="n">
        <f aca="false">10*LOG(B493^2+C493^2)</f>
        <v>-49.0966230010375</v>
      </c>
      <c r="R493" s="0" t="n">
        <f aca="false">10*LOG(D493^2+E493^2)</f>
        <v>-38.5289866842608</v>
      </c>
      <c r="S493" s="0" t="n">
        <f aca="false">10*LOG(F493^2+G493^2)</f>
        <v>-35.0891156073875</v>
      </c>
      <c r="T493" s="0" t="n">
        <f aca="false">10*LOG(H493^2+I493^2)</f>
        <v>-47.6890854244445</v>
      </c>
      <c r="U493" s="0" t="n">
        <f aca="false">10*LOG(J493^2+K493^2)</f>
        <v>-56.920074363651</v>
      </c>
      <c r="V493" s="0" t="n">
        <f aca="false">10*LOG(L493^2+M493^2)</f>
        <v>-40.846582895957</v>
      </c>
      <c r="X493" s="0" t="n">
        <v>307.56925</v>
      </c>
      <c r="Y493" s="0" t="n">
        <f aca="false">20*LOG(10^((72.3-15*LOG(X493))/-20)+2*10^((90-20*LOG(X493))/-20))</f>
        <v>-28.5717825834568</v>
      </c>
      <c r="Z493" s="0" t="n">
        <f aca="false">10*LOG(10^(Q493/10)+10^(R493/10)+10^(T493/10))</f>
        <v>-37.7044221121151</v>
      </c>
      <c r="AA493" s="0" t="n">
        <f aca="false">10*LOG(10^(Q493/10)+10^(S493/10)+10^(U493/10))</f>
        <v>-34.8925452089131</v>
      </c>
      <c r="AB493" s="0" t="n">
        <f aca="false">10*LOG(10^(R493/10)+10^(S493/10)+10^(V493/10))</f>
        <v>-32.7375534326812</v>
      </c>
      <c r="AC493" s="0" t="n">
        <f aca="false">10*LOG(10^(T493/10)+10^(U493/10)+10^(V493/10))</f>
        <v>-39.9419133868129</v>
      </c>
    </row>
    <row r="494" customFormat="false" ht="12.75" hidden="false" customHeight="false" outlineLevel="0" collapsed="false">
      <c r="A494" s="0" t="n">
        <v>308.1941875</v>
      </c>
      <c r="B494" s="0" t="n">
        <v>-0.000911367142785674</v>
      </c>
      <c r="C494" s="0" t="n">
        <v>-0.00286964575979993</v>
      </c>
      <c r="D494" s="0" t="n">
        <v>-0.0112006603427505</v>
      </c>
      <c r="E494" s="0" t="n">
        <v>0.000626505570766515</v>
      </c>
      <c r="F494" s="0" t="n">
        <v>-0.0162372677589249</v>
      </c>
      <c r="G494" s="0" t="n">
        <v>-0.00533256231057838</v>
      </c>
      <c r="H494" s="0" t="n">
        <v>-0.00387508211897903</v>
      </c>
      <c r="I494" s="0" t="n">
        <v>-0.00189022112977816</v>
      </c>
      <c r="J494" s="0" t="n">
        <v>0.000844080660493457</v>
      </c>
      <c r="K494" s="0" t="n">
        <v>0.00104262945255605</v>
      </c>
      <c r="L494" s="0" t="n">
        <v>0.00407585166726415</v>
      </c>
      <c r="M494" s="0" t="n">
        <v>0.00826027067086591</v>
      </c>
      <c r="O494" s="0" t="n">
        <v>308.1941875</v>
      </c>
      <c r="P494" s="0" t="n">
        <f aca="false">20*LOG(10^((74.3-15*LOG(O494))/-20)+2*10^((94-20*LOG(O494))/-20))</f>
        <v>-31.5427312156212</v>
      </c>
      <c r="Q494" s="0" t="n">
        <f aca="false">10*LOG(B494^2+C494^2)</f>
        <v>-50.4261030465128</v>
      </c>
      <c r="R494" s="0" t="n">
        <f aca="false">10*LOG(D494^2+E494^2)</f>
        <v>-39.0015609298041</v>
      </c>
      <c r="S494" s="0" t="n">
        <f aca="false">10*LOG(F494^2+G494^2)</f>
        <v>-35.3449061911904</v>
      </c>
      <c r="T494" s="0" t="n">
        <f aca="false">10*LOG(H494^2+I494^2)</f>
        <v>-47.3073936196203</v>
      </c>
      <c r="U494" s="0" t="n">
        <f aca="false">10*LOG(J494^2+K494^2)</f>
        <v>-57.4483648349029</v>
      </c>
      <c r="V494" s="0" t="n">
        <f aca="false">10*LOG(L494^2+M494^2)</f>
        <v>-40.7137559707181</v>
      </c>
      <c r="X494" s="0" t="n">
        <v>308.1941875</v>
      </c>
      <c r="Y494" s="0" t="n">
        <f aca="false">20*LOG(10^((72.3-15*LOG(X494))/-20)+2*10^((90-20*LOG(X494))/-20))</f>
        <v>-28.5562591339761</v>
      </c>
      <c r="Z494" s="0" t="n">
        <f aca="false">10*LOG(10^(Q494/10)+10^(R494/10)+10^(T494/10))</f>
        <v>-38.1388608742961</v>
      </c>
      <c r="AA494" s="0" t="n">
        <f aca="false">10*LOG(10^(Q494/10)+10^(S494/10)+10^(U494/10))</f>
        <v>-35.1862891376984</v>
      </c>
      <c r="AB494" s="0" t="n">
        <f aca="false">10*LOG(10^(R494/10)+10^(S494/10)+10^(V494/10))</f>
        <v>-32.9862457632667</v>
      </c>
      <c r="AC494" s="0" t="n">
        <f aca="false">10*LOG(10^(T494/10)+10^(U494/10)+10^(V494/10))</f>
        <v>-39.7784646350269</v>
      </c>
    </row>
    <row r="495" customFormat="false" ht="12.75" hidden="false" customHeight="false" outlineLevel="0" collapsed="false">
      <c r="A495" s="0" t="n">
        <v>308.819125</v>
      </c>
      <c r="B495" s="0" t="n">
        <v>-0.00125376726328026</v>
      </c>
      <c r="C495" s="0" t="n">
        <v>-0.00233510617347818</v>
      </c>
      <c r="D495" s="0" t="n">
        <v>-0.0107452023297068</v>
      </c>
      <c r="E495" s="0" t="n">
        <v>0.00183343851719771</v>
      </c>
      <c r="F495" s="0" t="n">
        <v>-0.0156016680911678</v>
      </c>
      <c r="G495" s="0" t="n">
        <v>-0.00264725012493814</v>
      </c>
      <c r="H495" s="0" t="n">
        <v>-0.00377540903450009</v>
      </c>
      <c r="I495" s="0" t="n">
        <v>-0.00127705964434254</v>
      </c>
      <c r="J495" s="0" t="n">
        <v>0.000632986224135324</v>
      </c>
      <c r="K495" s="0" t="n">
        <v>0.00104494341296086</v>
      </c>
      <c r="L495" s="0" t="n">
        <v>0.00521066913409869</v>
      </c>
      <c r="M495" s="0" t="n">
        <v>0.00753948874196209</v>
      </c>
      <c r="O495" s="0" t="n">
        <v>308.819125</v>
      </c>
      <c r="P495" s="0" t="n">
        <f aca="false">20*LOG(10^((74.3-15*LOG(O495))/-20)+2*10^((94-20*LOG(O495))/-20))</f>
        <v>-31.5274915414981</v>
      </c>
      <c r="Q495" s="0" t="n">
        <f aca="false">10*LOG(B495^2+C495^2)</f>
        <v>-51.5337511207295</v>
      </c>
      <c r="R495" s="0" t="n">
        <f aca="false">10*LOG(D495^2+E495^2)</f>
        <v>-39.2510727242263</v>
      </c>
      <c r="S495" s="0" t="n">
        <f aca="false">10*LOG(F495^2+G495^2)</f>
        <v>-36.0133102269241</v>
      </c>
      <c r="T495" s="0" t="n">
        <f aca="false">10*LOG(H495^2+I495^2)</f>
        <v>-47.9902386148877</v>
      </c>
      <c r="U495" s="0" t="n">
        <f aca="false">10*LOG(J495^2+K495^2)</f>
        <v>-58.260628777992</v>
      </c>
      <c r="V495" s="0" t="n">
        <f aca="false">10*LOG(L495^2+M495^2)</f>
        <v>-40.757467552475</v>
      </c>
      <c r="X495" s="0" t="n">
        <v>308.819125</v>
      </c>
      <c r="Y495" s="0" t="n">
        <f aca="false">20*LOG(10^((72.3-15*LOG(X495))/-20)+2*10^((90-20*LOG(X495))/-20))</f>
        <v>-28.5407665737572</v>
      </c>
      <c r="Z495" s="0" t="n">
        <f aca="false">10*LOG(10^(Q495/10)+10^(R495/10)+10^(T495/10))</f>
        <v>-38.4853785188539</v>
      </c>
      <c r="AA495" s="0" t="n">
        <f aca="false">10*LOG(10^(Q495/10)+10^(S495/10)+10^(U495/10))</f>
        <v>-35.868055324987</v>
      </c>
      <c r="AB495" s="0" t="n">
        <f aca="false">10*LOG(10^(R495/10)+10^(S495/10)+10^(V495/10))</f>
        <v>-33.4367578048509</v>
      </c>
      <c r="AC495" s="0" t="n">
        <f aca="false">10*LOG(10^(T495/10)+10^(U495/10)+10^(V495/10))</f>
        <v>-39.940814010526</v>
      </c>
    </row>
    <row r="496" customFormat="false" ht="12.75" hidden="false" customHeight="false" outlineLevel="0" collapsed="false">
      <c r="A496" s="0" t="n">
        <v>309.4440625</v>
      </c>
      <c r="B496" s="0" t="n">
        <v>-0.00191533626536607</v>
      </c>
      <c r="C496" s="0" t="n">
        <v>-0.00195578127198048</v>
      </c>
      <c r="D496" s="0" t="n">
        <v>-0.00994330522680759</v>
      </c>
      <c r="E496" s="0" t="n">
        <v>0.00305685101782519</v>
      </c>
      <c r="F496" s="0" t="n">
        <v>-0.0153755829478761</v>
      </c>
      <c r="G496" s="0" t="n">
        <v>-0.000324064478931168</v>
      </c>
      <c r="H496" s="0" t="n">
        <v>-0.00374999996546092</v>
      </c>
      <c r="I496" s="0" t="n">
        <v>-0.00154579141652858</v>
      </c>
      <c r="J496" s="0" t="n">
        <v>0.000750208313055817</v>
      </c>
      <c r="K496" s="0" t="n">
        <v>0.00141139486716799</v>
      </c>
      <c r="L496" s="0" t="n">
        <v>0.00564868129978962</v>
      </c>
      <c r="M496" s="0" t="n">
        <v>0.00638494267808264</v>
      </c>
      <c r="O496" s="0" t="n">
        <v>309.4440625</v>
      </c>
      <c r="P496" s="0" t="n">
        <f aca="false">20*LOG(10^((74.3-15*LOG(O496))/-20)+2*10^((94-20*LOG(O496))/-20))</f>
        <v>-31.5122821233406</v>
      </c>
      <c r="Q496" s="0" t="n">
        <f aca="false">10*LOG(B496^2+C496^2)</f>
        <v>-51.2530987567457</v>
      </c>
      <c r="R496" s="0" t="n">
        <f aca="false">10*LOG(D496^2+E496^2)</f>
        <v>-39.6571792614092</v>
      </c>
      <c r="S496" s="0" t="n">
        <f aca="false">10*LOG(F496^2+G496^2)</f>
        <v>-36.2614393875523</v>
      </c>
      <c r="T496" s="0" t="n">
        <f aca="false">10*LOG(H496^2+I496^2)</f>
        <v>-47.8378206880426</v>
      </c>
      <c r="U496" s="0" t="n">
        <f aca="false">10*LOG(J496^2+K496^2)</f>
        <v>-55.9263493570695</v>
      </c>
      <c r="V496" s="0" t="n">
        <f aca="false">10*LOG(L496^2+M496^2)</f>
        <v>-41.3861440124078</v>
      </c>
      <c r="X496" s="0" t="n">
        <v>309.4440625</v>
      </c>
      <c r="Y496" s="0" t="n">
        <f aca="false">20*LOG(10^((72.3-15*LOG(X496))/-20)+2*10^((90-20*LOG(X496))/-20))</f>
        <v>-28.5253047790451</v>
      </c>
      <c r="Z496" s="0" t="n">
        <f aca="false">10*LOG(10^(Q496/10)+10^(R496/10)+10^(T496/10))</f>
        <v>-38.7890252921313</v>
      </c>
      <c r="AA496" s="0" t="n">
        <f aca="false">10*LOG(10^(Q496/10)+10^(S496/10)+10^(U496/10))</f>
        <v>-36.0807383793028</v>
      </c>
      <c r="AB496" s="0" t="n">
        <f aca="false">10*LOG(10^(R496/10)+10^(S496/10)+10^(V496/10))</f>
        <v>-33.7944514222605</v>
      </c>
      <c r="AC496" s="0" t="n">
        <f aca="false">10*LOG(10^(T496/10)+10^(U496/10)+10^(V496/10))</f>
        <v>-40.3771633697594</v>
      </c>
    </row>
    <row r="497" customFormat="false" ht="12.75" hidden="false" customHeight="false" outlineLevel="0" collapsed="false">
      <c r="A497" s="0" t="n">
        <v>310.069</v>
      </c>
      <c r="B497" s="0" t="n">
        <v>-0.00241320164218715</v>
      </c>
      <c r="C497" s="0" t="n">
        <v>-0.0012686806784519</v>
      </c>
      <c r="D497" s="0" t="n">
        <v>-0.00965647872994252</v>
      </c>
      <c r="E497" s="0" t="n">
        <v>0.00383432662629804</v>
      </c>
      <c r="F497" s="0" t="n">
        <v>-0.0151482802231257</v>
      </c>
      <c r="G497" s="0" t="n">
        <v>0.00123432666121855</v>
      </c>
      <c r="H497" s="0" t="n">
        <v>-0.0044560950781348</v>
      </c>
      <c r="I497" s="0" t="n">
        <v>-0.00163257103070989</v>
      </c>
      <c r="J497" s="0" t="n">
        <v>0.00138006324174972</v>
      </c>
      <c r="K497" s="0" t="n">
        <v>0.00136302985472886</v>
      </c>
      <c r="L497" s="0" t="n">
        <v>0.00591780239328749</v>
      </c>
      <c r="M497" s="0" t="n">
        <v>0.00572924274799362</v>
      </c>
      <c r="O497" s="0" t="n">
        <v>310.069</v>
      </c>
      <c r="P497" s="0" t="n">
        <f aca="false">20*LOG(10^((74.3-15*LOG(O497))/-20)+2*10^((94-20*LOG(O497))/-20))</f>
        <v>-31.4971028401588</v>
      </c>
      <c r="Q497" s="0" t="n">
        <f aca="false">10*LOG(B497^2+C497^2)</f>
        <v>-51.2883044338586</v>
      </c>
      <c r="R497" s="0" t="n">
        <f aca="false">10*LOG(D497^2+E497^2)</f>
        <v>-39.6677879304562</v>
      </c>
      <c r="S497" s="0" t="n">
        <f aca="false">10*LOG(F497^2+G497^2)</f>
        <v>-36.3639938330854</v>
      </c>
      <c r="T497" s="0" t="n">
        <f aca="false">10*LOG(H497^2+I497^2)</f>
        <v>-46.4739166681986</v>
      </c>
      <c r="U497" s="0" t="n">
        <f aca="false">10*LOG(J497^2+K497^2)</f>
        <v>-54.2453215589192</v>
      </c>
      <c r="V497" s="0" t="n">
        <f aca="false">10*LOG(L497^2+M497^2)</f>
        <v>-41.6848466486462</v>
      </c>
      <c r="X497" s="0" t="n">
        <v>310.069</v>
      </c>
      <c r="Y497" s="0" t="n">
        <f aca="false">20*LOG(10^((72.3-15*LOG(X497))/-20)+2*10^((90-20*LOG(X497))/-20))</f>
        <v>-28.5098736268294</v>
      </c>
      <c r="Z497" s="0" t="n">
        <f aca="false">10*LOG(10^(Q497/10)+10^(R497/10)+10^(T497/10))</f>
        <v>-38.6042059681711</v>
      </c>
      <c r="AA497" s="0" t="n">
        <f aca="false">10*LOG(10^(Q497/10)+10^(S497/10)+10^(U497/10))</f>
        <v>-36.1584473639496</v>
      </c>
      <c r="AB497" s="0" t="n">
        <f aca="false">10*LOG(10^(R497/10)+10^(S497/10)+10^(V497/10))</f>
        <v>-33.9063164727401</v>
      </c>
      <c r="AC497" s="0" t="n">
        <f aca="false">10*LOG(10^(T497/10)+10^(U497/10)+10^(V497/10))</f>
        <v>-40.2627607488849</v>
      </c>
    </row>
    <row r="498" customFormat="false" ht="12.75" hidden="false" customHeight="false" outlineLevel="0" collapsed="false">
      <c r="A498" s="0" t="n">
        <v>310.6939375</v>
      </c>
      <c r="B498" s="0" t="n">
        <v>-0.00287431328110479</v>
      </c>
      <c r="C498" s="0" t="n">
        <v>-0.000213716135575062</v>
      </c>
      <c r="D498" s="0" t="n">
        <v>-0.0089555957863579</v>
      </c>
      <c r="E498" s="0" t="n">
        <v>0.00516684727333325</v>
      </c>
      <c r="F498" s="0" t="n">
        <v>-0.0150152346991955</v>
      </c>
      <c r="G498" s="0" t="n">
        <v>0.00338277395649587</v>
      </c>
      <c r="H498" s="0" t="n">
        <v>-0.00528784016362682</v>
      </c>
      <c r="I498" s="0" t="n">
        <v>-0.000924251370496709</v>
      </c>
      <c r="J498" s="0" t="n">
        <v>0.00167370809784428</v>
      </c>
      <c r="K498" s="0" t="n">
        <v>0.000747508646796927</v>
      </c>
      <c r="L498" s="0" t="n">
        <v>0.00592685262059025</v>
      </c>
      <c r="M498" s="0" t="n">
        <v>0.00492001498404857</v>
      </c>
      <c r="O498" s="0" t="n">
        <v>310.6939375</v>
      </c>
      <c r="P498" s="0" t="n">
        <f aca="false">20*LOG(10^((74.3-15*LOG(O498))/-20)+2*10^((94-20*LOG(O498))/-20))</f>
        <v>-31.4819535716894</v>
      </c>
      <c r="Q498" s="0" t="n">
        <f aca="false">10*LOG(B498^2+C498^2)</f>
        <v>-50.805374172571</v>
      </c>
      <c r="R498" s="0" t="n">
        <f aca="false">10*LOG(D498^2+E498^2)</f>
        <v>-39.7102633047994</v>
      </c>
      <c r="S498" s="0" t="n">
        <f aca="false">10*LOG(F498^2+G498^2)</f>
        <v>-36.2543414601192</v>
      </c>
      <c r="T498" s="0" t="n">
        <f aca="false">10*LOG(H498^2+I498^2)</f>
        <v>-45.4037392777488</v>
      </c>
      <c r="U498" s="0" t="n">
        <f aca="false">10*LOG(J498^2+K498^2)</f>
        <v>-54.7365193678908</v>
      </c>
      <c r="V498" s="0" t="n">
        <f aca="false">10*LOG(L498^2+M498^2)</f>
        <v>-42.266954253686</v>
      </c>
      <c r="X498" s="0" t="n">
        <v>310.6939375</v>
      </c>
      <c r="Y498" s="0" t="n">
        <f aca="false">20*LOG(10^((72.3-15*LOG(X498))/-20)+2*10^((90-20*LOG(X498))/-20))</f>
        <v>-28.4944729948382</v>
      </c>
      <c r="Z498" s="0" t="n">
        <f aca="false">10*LOG(10^(Q498/10)+10^(R498/10)+10^(T498/10))</f>
        <v>-38.4157160796005</v>
      </c>
      <c r="AA498" s="0" t="n">
        <f aca="false">10*LOG(10^(Q498/10)+10^(S498/10)+10^(U498/10))</f>
        <v>-36.0455504043126</v>
      </c>
      <c r="AB498" s="0" t="n">
        <f aca="false">10*LOG(10^(R498/10)+10^(S498/10)+10^(V498/10))</f>
        <v>-33.9455103680728</v>
      </c>
      <c r="AC498" s="0" t="n">
        <f aca="false">10*LOG(10^(T498/10)+10^(U498/10)+10^(V498/10))</f>
        <v>-40.3853290830042</v>
      </c>
    </row>
    <row r="499" customFormat="false" ht="12.75" hidden="false" customHeight="false" outlineLevel="0" collapsed="false">
      <c r="A499" s="0" t="n">
        <v>311.318875</v>
      </c>
      <c r="B499" s="0" t="n">
        <v>-0.00252492564237529</v>
      </c>
      <c r="C499" s="0" t="n">
        <v>0.000737819314021256</v>
      </c>
      <c r="D499" s="0" t="n">
        <v>-0.00791676451818327</v>
      </c>
      <c r="E499" s="0" t="n">
        <v>0.00616818824762126</v>
      </c>
      <c r="F499" s="0" t="n">
        <v>-0.0143017598903786</v>
      </c>
      <c r="G499" s="0" t="n">
        <v>0.00637016159232447</v>
      </c>
      <c r="H499" s="0" t="n">
        <v>-0.00533474035523471</v>
      </c>
      <c r="I499" s="0" t="n">
        <v>-0.00013023116161497</v>
      </c>
      <c r="J499" s="0" t="n">
        <v>0.00158821421390187</v>
      </c>
      <c r="K499" s="0" t="n">
        <v>0.000872871647867823</v>
      </c>
      <c r="L499" s="0" t="n">
        <v>0.00576201930612612</v>
      </c>
      <c r="M499" s="0" t="n">
        <v>0.00491551329887027</v>
      </c>
      <c r="O499" s="0" t="n">
        <v>311.318875</v>
      </c>
      <c r="P499" s="0" t="n">
        <f aca="false">20*LOG(10^((74.3-15*LOG(O499))/-20)+2*10^((94-20*LOG(O499))/-20))</f>
        <v>-31.4668341983896</v>
      </c>
      <c r="Q499" s="0" t="n">
        <f aca="false">10*LOG(B499^2+C499^2)</f>
        <v>-51.5991732546278</v>
      </c>
      <c r="R499" s="0" t="n">
        <f aca="false">10*LOG(D499^2+E499^2)</f>
        <v>-39.9687692386817</v>
      </c>
      <c r="S499" s="0" t="n">
        <f aca="false">10*LOG(F499^2+G499^2)</f>
        <v>-36.1062250171896</v>
      </c>
      <c r="T499" s="0" t="n">
        <f aca="false">10*LOG(H499^2+I499^2)</f>
        <v>-45.4551468936256</v>
      </c>
      <c r="U499" s="0" t="n">
        <f aca="false">10*LOG(J499^2+K499^2)</f>
        <v>-54.8355330488429</v>
      </c>
      <c r="V499" s="0" t="n">
        <f aca="false">10*LOG(L499^2+M499^2)</f>
        <v>-42.4136710296351</v>
      </c>
      <c r="X499" s="0" t="n">
        <v>311.318875</v>
      </c>
      <c r="Y499" s="0" t="n">
        <f aca="false">20*LOG(10^((72.3-15*LOG(X499))/-20)+2*10^((90-20*LOG(X499))/-20))</f>
        <v>-28.479102761532</v>
      </c>
      <c r="Z499" s="0" t="n">
        <f aca="false">10*LOG(10^(Q499/10)+10^(R499/10)+10^(T499/10))</f>
        <v>-38.6608524359333</v>
      </c>
      <c r="AA499" s="0" t="n">
        <f aca="false">10*LOG(10^(Q499/10)+10^(S499/10)+10^(U499/10))</f>
        <v>-35.9290963469944</v>
      </c>
      <c r="AB499" s="0" t="n">
        <f aca="false">10*LOG(10^(R499/10)+10^(S499/10)+10^(V499/10))</f>
        <v>-33.9447501855647</v>
      </c>
      <c r="AC499" s="0" t="n">
        <f aca="false">10*LOG(10^(T499/10)+10^(U499/10)+10^(V499/10))</f>
        <v>-40.5000590703202</v>
      </c>
    </row>
    <row r="500" customFormat="false" ht="12.75" hidden="false" customHeight="false" outlineLevel="0" collapsed="false">
      <c r="A500" s="0" t="n">
        <v>311.9438125</v>
      </c>
      <c r="B500" s="0" t="n">
        <v>-0.00215700064106532</v>
      </c>
      <c r="C500" s="0" t="n">
        <v>0.00132172086803047</v>
      </c>
      <c r="D500" s="0" t="n">
        <v>-0.00709321224580793</v>
      </c>
      <c r="E500" s="0" t="n">
        <v>0.00652183289472231</v>
      </c>
      <c r="F500" s="0" t="n">
        <v>-0.0126751666842383</v>
      </c>
      <c r="G500" s="0" t="n">
        <v>0.00916340258338086</v>
      </c>
      <c r="H500" s="0" t="n">
        <v>-0.0054698998093499</v>
      </c>
      <c r="I500" s="0" t="n">
        <v>0.000414086120476616</v>
      </c>
      <c r="J500" s="0" t="n">
        <v>0.00193064830595362</v>
      </c>
      <c r="K500" s="0" t="n">
        <v>0.000840915731193674</v>
      </c>
      <c r="L500" s="0" t="n">
        <v>0.0063430844405498</v>
      </c>
      <c r="M500" s="0" t="n">
        <v>0.00476892719080364</v>
      </c>
      <c r="O500" s="0" t="n">
        <v>311.9438125</v>
      </c>
      <c r="P500" s="0" t="n">
        <f aca="false">20*LOG(10^((74.3-15*LOG(O500))/-20)+2*10^((94-20*LOG(O500))/-20))</f>
        <v>-31.4517446014319</v>
      </c>
      <c r="Q500" s="0" t="n">
        <f aca="false">10*LOG(B500^2+C500^2)</f>
        <v>-51.9384731830918</v>
      </c>
      <c r="R500" s="0" t="n">
        <f aca="false">10*LOG(D500^2+E500^2)</f>
        <v>-40.322276139023</v>
      </c>
      <c r="S500" s="0" t="n">
        <f aca="false">10*LOG(F500^2+G500^2)</f>
        <v>-36.1149419504256</v>
      </c>
      <c r="T500" s="0" t="n">
        <f aca="false">10*LOG(H500^2+I500^2)</f>
        <v>-45.2155946461496</v>
      </c>
      <c r="U500" s="0" t="n">
        <f aca="false">10*LOG(J500^2+K500^2)</f>
        <v>-53.5315121298059</v>
      </c>
      <c r="V500" s="0" t="n">
        <f aca="false">10*LOG(L500^2+M500^2)</f>
        <v>-42.0081536425241</v>
      </c>
      <c r="X500" s="0" t="n">
        <v>311.9438125</v>
      </c>
      <c r="Y500" s="0" t="n">
        <f aca="false">20*LOG(10^((72.3-15*LOG(X500))/-20)+2*10^((90-20*LOG(X500))/-20))</f>
        <v>-28.4637628060984</v>
      </c>
      <c r="Z500" s="0" t="n">
        <f aca="false">10*LOG(10^(Q500/10)+10^(R500/10)+10^(T500/10))</f>
        <v>-38.8827106082472</v>
      </c>
      <c r="AA500" s="0" t="n">
        <f aca="false">10*LOG(10^(Q500/10)+10^(S500/10)+10^(U500/10))</f>
        <v>-35.9267379859147</v>
      </c>
      <c r="AB500" s="0" t="n">
        <f aca="false">10*LOG(10^(R500/10)+10^(S500/10)+10^(V500/10))</f>
        <v>-33.9744828750184</v>
      </c>
      <c r="AC500" s="0" t="n">
        <f aca="false">10*LOG(10^(T500/10)+10^(U500/10)+10^(V500/10))</f>
        <v>-40.1098113006008</v>
      </c>
    </row>
    <row r="501" customFormat="false" ht="12.75" hidden="false" customHeight="false" outlineLevel="0" collapsed="false">
      <c r="A501" s="0" t="n">
        <v>312.56875</v>
      </c>
      <c r="B501" s="0" t="n">
        <v>-0.00183840783820918</v>
      </c>
      <c r="C501" s="0" t="n">
        <v>0.00214761542770861</v>
      </c>
      <c r="D501" s="0" t="n">
        <v>-0.00629797224600969</v>
      </c>
      <c r="E501" s="0" t="n">
        <v>0.00748449166037964</v>
      </c>
      <c r="F501" s="0" t="n">
        <v>-0.0101000694992997</v>
      </c>
      <c r="G501" s="0" t="n">
        <v>0.0111489130227866</v>
      </c>
      <c r="H501" s="0" t="n">
        <v>-0.00560896610367006</v>
      </c>
      <c r="I501" s="0" t="n">
        <v>0.000781669092391294</v>
      </c>
      <c r="J501" s="0" t="n">
        <v>0.00239558701317752</v>
      </c>
      <c r="K501" s="0" t="n">
        <v>0.000373697225495218</v>
      </c>
      <c r="L501" s="0" t="n">
        <v>0.00681054734909129</v>
      </c>
      <c r="M501" s="0" t="n">
        <v>0.00405041344693866</v>
      </c>
      <c r="O501" s="0" t="n">
        <v>312.56875</v>
      </c>
      <c r="P501" s="0" t="n">
        <f aca="false">20*LOG(10^((74.3-15*LOG(O501))/-20)+2*10^((94-20*LOG(O501))/-20))</f>
        <v>-31.4366846626979</v>
      </c>
      <c r="Q501" s="0" t="n">
        <f aca="false">10*LOG(B501^2+C501^2)</f>
        <v>-50.9734477448403</v>
      </c>
      <c r="R501" s="0" t="n">
        <f aca="false">10*LOG(D501^2+E501^2)</f>
        <v>-40.191694384539</v>
      </c>
      <c r="S501" s="0" t="n">
        <f aca="false">10*LOG(F501^2+G501^2)</f>
        <v>-36.4529689732614</v>
      </c>
      <c r="T501" s="0" t="n">
        <f aca="false">10*LOG(H501^2+I501^2)</f>
        <v>-44.9388062827563</v>
      </c>
      <c r="U501" s="0" t="n">
        <f aca="false">10*LOG(J501^2+K501^2)</f>
        <v>-52.3073445605778</v>
      </c>
      <c r="V501" s="0" t="n">
        <f aca="false">10*LOG(L501^2+M501^2)</f>
        <v>-42.0211363729218</v>
      </c>
      <c r="X501" s="0" t="n">
        <v>312.56875</v>
      </c>
      <c r="Y501" s="0" t="n">
        <f aca="false">20*LOG(10^((72.3-15*LOG(X501))/-20)+2*10^((90-20*LOG(X501))/-20))</f>
        <v>-28.4484530084457</v>
      </c>
      <c r="Z501" s="0" t="n">
        <f aca="false">10*LOG(10^(Q501/10)+10^(R501/10)+10^(T501/10))</f>
        <v>-38.6727432635957</v>
      </c>
      <c r="AA501" s="0" t="n">
        <f aca="false">10*LOG(10^(Q501/10)+10^(S501/10)+10^(U501/10))</f>
        <v>-36.1946289254931</v>
      </c>
      <c r="AB501" s="0" t="n">
        <f aca="false">10*LOG(10^(R501/10)+10^(S501/10)+10^(V501/10))</f>
        <v>-34.1478622346395</v>
      </c>
      <c r="AC501" s="0" t="n">
        <f aca="false">10*LOG(10^(T501/10)+10^(U501/10)+10^(V501/10))</f>
        <v>-39.9680064717546</v>
      </c>
    </row>
    <row r="502" customFormat="false" ht="12.75" hidden="false" customHeight="false" outlineLevel="0" collapsed="false">
      <c r="A502" s="0" t="n">
        <v>313.1936875</v>
      </c>
      <c r="B502" s="0" t="n">
        <v>-0.00129578686300723</v>
      </c>
      <c r="C502" s="0" t="n">
        <v>0.00255954645936399</v>
      </c>
      <c r="D502" s="0" t="n">
        <v>-0.00533454945776463</v>
      </c>
      <c r="E502" s="0" t="n">
        <v>0.00856910522484405</v>
      </c>
      <c r="F502" s="0" t="n">
        <v>-0.00719046128108714</v>
      </c>
      <c r="G502" s="0" t="n">
        <v>0.0121718390851837</v>
      </c>
      <c r="H502" s="0" t="n">
        <v>-0.00580907828874836</v>
      </c>
      <c r="I502" s="0" t="n">
        <v>0.00170001643825921</v>
      </c>
      <c r="J502" s="0" t="n">
        <v>0.00255034585643503</v>
      </c>
      <c r="K502" s="0" t="n">
        <v>-0.000264897540357016</v>
      </c>
      <c r="L502" s="0" t="n">
        <v>0.00733586760142341</v>
      </c>
      <c r="M502" s="0" t="n">
        <v>0.00317781822622671</v>
      </c>
      <c r="O502" s="0" t="n">
        <v>313.1936875</v>
      </c>
      <c r="P502" s="0" t="n">
        <f aca="false">20*LOG(10^((74.3-15*LOG(O502))/-20)+2*10^((94-20*LOG(O502))/-20))</f>
        <v>-31.4216542647727</v>
      </c>
      <c r="Q502" s="0" t="n">
        <f aca="false">10*LOG(B502^2+C502^2)</f>
        <v>-50.8458213524003</v>
      </c>
      <c r="R502" s="0" t="n">
        <f aca="false">10*LOG(D502^2+E502^2)</f>
        <v>-39.9188130067149</v>
      </c>
      <c r="S502" s="0" t="n">
        <f aca="false">10*LOG(F502^2+G502^2)</f>
        <v>-36.9928193944539</v>
      </c>
      <c r="T502" s="0" t="n">
        <f aca="false">10*LOG(H502^2+I502^2)</f>
        <v>-44.3609851159514</v>
      </c>
      <c r="U502" s="0" t="n">
        <f aca="false">10*LOG(J502^2+K502^2)</f>
        <v>-51.8214158423609</v>
      </c>
      <c r="V502" s="0" t="n">
        <f aca="false">10*LOG(L502^2+M502^2)</f>
        <v>-41.9440752050547</v>
      </c>
      <c r="X502" s="0" t="n">
        <v>313.1936875</v>
      </c>
      <c r="Y502" s="0" t="n">
        <f aca="false">20*LOG(10^((72.3-15*LOG(X502))/-20)+2*10^((90-20*LOG(X502))/-20))</f>
        <v>-28.4331732491977</v>
      </c>
      <c r="Z502" s="0" t="n">
        <f aca="false">10*LOG(10^(Q502/10)+10^(R502/10)+10^(T502/10))</f>
        <v>-38.3341369139134</v>
      </c>
      <c r="AA502" s="0" t="n">
        <f aca="false">10*LOG(10^(Q502/10)+10^(S502/10)+10^(U502/10))</f>
        <v>-36.682464946843</v>
      </c>
      <c r="AB502" s="0" t="n">
        <f aca="false">10*LOG(10^(R502/10)+10^(S502/10)+10^(V502/10))</f>
        <v>-34.3692626904548</v>
      </c>
      <c r="AC502" s="0" t="n">
        <f aca="false">10*LOG(10^(T502/10)+10^(U502/10)+10^(V502/10))</f>
        <v>-39.7011580047411</v>
      </c>
    </row>
    <row r="503" customFormat="false" ht="12.75" hidden="false" customHeight="false" outlineLevel="0" collapsed="false">
      <c r="A503" s="0" t="n">
        <v>313.818625</v>
      </c>
      <c r="B503" s="0" t="n">
        <v>-0.000658453724981666</v>
      </c>
      <c r="C503" s="0" t="n">
        <v>0.0028214839987486</v>
      </c>
      <c r="D503" s="0" t="n">
        <v>-0.00403141137712581</v>
      </c>
      <c r="E503" s="0" t="n">
        <v>0.00975981540874545</v>
      </c>
      <c r="F503" s="0" t="n">
        <v>-0.00469141105983337</v>
      </c>
      <c r="G503" s="0" t="n">
        <v>0.0126962784239225</v>
      </c>
      <c r="H503" s="0" t="n">
        <v>-0.00524399127965743</v>
      </c>
      <c r="I503" s="0" t="n">
        <v>0.00262745883408329</v>
      </c>
      <c r="J503" s="0" t="n">
        <v>0.00248522079029641</v>
      </c>
      <c r="K503" s="0" t="n">
        <v>-0.00120108541300326</v>
      </c>
      <c r="L503" s="0" t="n">
        <v>0.00730849358922932</v>
      </c>
      <c r="M503" s="0" t="n">
        <v>0.00224105750763025</v>
      </c>
      <c r="O503" s="0" t="n">
        <v>313.818625</v>
      </c>
      <c r="P503" s="0" t="n">
        <f aca="false">20*LOG(10^((74.3-15*LOG(O503))/-20)+2*10^((94-20*LOG(O503))/-20))</f>
        <v>-31.4066532909395</v>
      </c>
      <c r="Q503" s="0" t="n">
        <f aca="false">10*LOG(B503^2+C503^2)</f>
        <v>-50.7601379287195</v>
      </c>
      <c r="R503" s="0" t="n">
        <f aca="false">10*LOG(D503^2+E503^2)</f>
        <v>-39.5270069399725</v>
      </c>
      <c r="S503" s="0" t="n">
        <f aca="false">10*LOG(F503^2+G503^2)</f>
        <v>-37.3706309609607</v>
      </c>
      <c r="T503" s="0" t="n">
        <f aca="false">10*LOG(H503^2+I503^2)</f>
        <v>-44.6340388065925</v>
      </c>
      <c r="U503" s="0" t="n">
        <f aca="false">10*LOG(J503^2+K503^2)</f>
        <v>-51.1810609944028</v>
      </c>
      <c r="V503" s="0" t="n">
        <f aca="false">10*LOG(L503^2+M503^2)</f>
        <v>-42.3331641827056</v>
      </c>
      <c r="X503" s="0" t="n">
        <v>313.818625</v>
      </c>
      <c r="Y503" s="0" t="n">
        <f aca="false">20*LOG(10^((72.3-15*LOG(X503))/-20)+2*10^((90-20*LOG(X503))/-20))</f>
        <v>-28.4179234096875</v>
      </c>
      <c r="Z503" s="0" t="n">
        <f aca="false">10*LOG(10^(Q503/10)+10^(R503/10)+10^(T503/10))</f>
        <v>-38.1162396331461</v>
      </c>
      <c r="AA503" s="0" t="n">
        <f aca="false">10*LOG(10^(Q503/10)+10^(S503/10)+10^(U503/10))</f>
        <v>-37.0067123812556</v>
      </c>
      <c r="AB503" s="0" t="n">
        <f aca="false">10*LOG(10^(R503/10)+10^(S503/10)+10^(V503/10))</f>
        <v>-34.5204384497909</v>
      </c>
      <c r="AC503" s="0" t="n">
        <f aca="false">10*LOG(10^(T503/10)+10^(U503/10)+10^(V503/10))</f>
        <v>-39.9801404441268</v>
      </c>
    </row>
    <row r="504" customFormat="false" ht="12.75" hidden="false" customHeight="false" outlineLevel="0" collapsed="false">
      <c r="A504" s="0" t="n">
        <v>314.4435625</v>
      </c>
      <c r="B504" s="0" t="n">
        <v>-7.82001014019307E-005</v>
      </c>
      <c r="C504" s="0" t="n">
        <v>0.00287604551502772</v>
      </c>
      <c r="D504" s="0" t="n">
        <v>-0.00184027649292215</v>
      </c>
      <c r="E504" s="0" t="n">
        <v>0.010615496517052</v>
      </c>
      <c r="F504" s="0" t="n">
        <v>-0.00218294024550897</v>
      </c>
      <c r="G504" s="0" t="n">
        <v>0.012573076340663</v>
      </c>
      <c r="H504" s="0" t="n">
        <v>-0.00466497218896351</v>
      </c>
      <c r="I504" s="0" t="n">
        <v>0.00313244327757025</v>
      </c>
      <c r="J504" s="0" t="n">
        <v>0.00170317379914166</v>
      </c>
      <c r="K504" s="0" t="n">
        <v>-0.00175388635556182</v>
      </c>
      <c r="L504" s="0" t="n">
        <v>0.00723489018036263</v>
      </c>
      <c r="M504" s="0" t="n">
        <v>0.00102721650052886</v>
      </c>
      <c r="O504" s="0" t="n">
        <v>314.4435625</v>
      </c>
      <c r="P504" s="0" t="n">
        <f aca="false">20*LOG(10^((74.3-15*LOG(O504))/-20)+2*10^((94-20*LOG(O504))/-20))</f>
        <v>-31.3916816251742</v>
      </c>
      <c r="Q504" s="0" t="n">
        <f aca="false">10*LOG(B504^2+C504^2)</f>
        <v>-50.8208753349435</v>
      </c>
      <c r="R504" s="0" t="n">
        <f aca="false">10*LOG(D504^2+E504^2)</f>
        <v>-39.3525987140023</v>
      </c>
      <c r="S504" s="0" t="n">
        <f aca="false">10*LOG(F504^2+G504^2)</f>
        <v>-37.8821896615927</v>
      </c>
      <c r="T504" s="0" t="n">
        <f aca="false">10*LOG(H504^2+I504^2)</f>
        <v>-45.0066810642212</v>
      </c>
      <c r="U504" s="0" t="n">
        <f aca="false">10*LOG(J504^2+K504^2)</f>
        <v>-52.2352267782271</v>
      </c>
      <c r="V504" s="0" t="n">
        <f aca="false">10*LOG(L504^2+M504^2)</f>
        <v>-42.7246842393547</v>
      </c>
      <c r="X504" s="0" t="n">
        <v>314.4435625</v>
      </c>
      <c r="Y504" s="0" t="n">
        <f aca="false">20*LOG(10^((72.3-15*LOG(X504))/-20)+2*10^((90-20*LOG(X504))/-20))</f>
        <v>-28.4027033719524</v>
      </c>
      <c r="Z504" s="0" t="n">
        <f aca="false">10*LOG(10^(Q504/10)+10^(R504/10)+10^(T504/10))</f>
        <v>-38.0707783186705</v>
      </c>
      <c r="AA504" s="0" t="n">
        <f aca="false">10*LOG(10^(Q504/10)+10^(S504/10)+10^(U504/10))</f>
        <v>-37.5177617094966</v>
      </c>
      <c r="AB504" s="0" t="n">
        <f aca="false">10*LOG(10^(R504/10)+10^(S504/10)+10^(V504/10))</f>
        <v>-34.7844133794834</v>
      </c>
      <c r="AC504" s="0" t="n">
        <f aca="false">10*LOG(10^(T504/10)+10^(U504/10)+10^(V504/10))</f>
        <v>-40.4119780080177</v>
      </c>
    </row>
    <row r="505" customFormat="false" ht="12.75" hidden="false" customHeight="false" outlineLevel="0" collapsed="false">
      <c r="A505" s="0" t="n">
        <v>315.0685</v>
      </c>
      <c r="B505" s="0" t="n">
        <v>-7.92947189264321E-005</v>
      </c>
      <c r="C505" s="0" t="n">
        <v>0.0032195596706306</v>
      </c>
      <c r="D505" s="0" t="n">
        <v>0.000650200052980121</v>
      </c>
      <c r="E505" s="0" t="n">
        <v>0.0108056820587355</v>
      </c>
      <c r="F505" s="0" t="n">
        <v>0.000188744170937283</v>
      </c>
      <c r="G505" s="0" t="n">
        <v>0.0121011849837143</v>
      </c>
      <c r="H505" s="0" t="n">
        <v>-0.00413953737859445</v>
      </c>
      <c r="I505" s="0" t="n">
        <v>0.00341143016642637</v>
      </c>
      <c r="J505" s="0" t="n">
        <v>0.0010483980458422</v>
      </c>
      <c r="K505" s="0" t="n">
        <v>-0.00234078378996531</v>
      </c>
      <c r="L505" s="0" t="n">
        <v>0.00627541816922875</v>
      </c>
      <c r="M505" s="0" t="n">
        <v>-4.69234634669311E-005</v>
      </c>
      <c r="O505" s="0" t="n">
        <v>315.0685</v>
      </c>
      <c r="P505" s="0" t="n">
        <f aca="false">20*LOG(10^((74.3-15*LOG(O505))/-20)+2*10^((94-20*LOG(O505))/-20))</f>
        <v>-31.3767391521395</v>
      </c>
      <c r="Q505" s="0" t="n">
        <f aca="false">10*LOG(B505^2+C505^2)</f>
        <v>-49.841436837333</v>
      </c>
      <c r="R505" s="0" t="n">
        <f aca="false">10*LOG(D505^2+E505^2)</f>
        <v>-39.3112603046988</v>
      </c>
      <c r="S505" s="0" t="n">
        <f aca="false">10*LOG(F505^2+G505^2)</f>
        <v>-38.3423856177345</v>
      </c>
      <c r="T505" s="0" t="n">
        <f aca="false">10*LOG(H505^2+I505^2)</f>
        <v>-45.4100541337046</v>
      </c>
      <c r="U505" s="0" t="n">
        <f aca="false">10*LOG(J505^2+K505^2)</f>
        <v>-51.8187924650073</v>
      </c>
      <c r="V505" s="0" t="n">
        <f aca="false">10*LOG(L505^2+M505^2)</f>
        <v>-44.0469037738568</v>
      </c>
      <c r="X505" s="0" t="n">
        <v>315.0685</v>
      </c>
      <c r="Y505" s="0" t="n">
        <f aca="false">20*LOG(10^((72.3-15*LOG(X505))/-20)+2*10^((90-20*LOG(X505))/-20))</f>
        <v>-28.3875130187279</v>
      </c>
      <c r="Z505" s="0" t="n">
        <f aca="false">10*LOG(10^(Q505/10)+10^(R505/10)+10^(T505/10))</f>
        <v>-38.0595488717682</v>
      </c>
      <c r="AA505" s="0" t="n">
        <f aca="false">10*LOG(10^(Q505/10)+10^(S505/10)+10^(U505/10))</f>
        <v>-37.8668267109603</v>
      </c>
      <c r="AB505" s="0" t="n">
        <f aca="false">10*LOG(10^(R505/10)+10^(S505/10)+10^(V505/10))</f>
        <v>-35.1849588341329</v>
      </c>
      <c r="AC505" s="0" t="n">
        <f aca="false">10*LOG(10^(T505/10)+10^(U505/10)+10^(V505/10))</f>
        <v>-41.2647533520874</v>
      </c>
    </row>
    <row r="506" customFormat="false" ht="12.75" hidden="false" customHeight="false" outlineLevel="0" collapsed="false">
      <c r="A506" s="0" t="n">
        <v>315.6934375</v>
      </c>
      <c r="B506" s="0" t="n">
        <v>0.000413503660741278</v>
      </c>
      <c r="C506" s="0" t="n">
        <v>0.00409899299577347</v>
      </c>
      <c r="D506" s="0" t="n">
        <v>0.00299939656892662</v>
      </c>
      <c r="E506" s="0" t="n">
        <v>0.010186307252393</v>
      </c>
      <c r="F506" s="0" t="n">
        <v>0.00271131027890152</v>
      </c>
      <c r="G506" s="0" t="n">
        <v>0.0110341240828499</v>
      </c>
      <c r="H506" s="0" t="n">
        <v>-0.00382772948648373</v>
      </c>
      <c r="I506" s="0" t="n">
        <v>0.00340031538020561</v>
      </c>
      <c r="J506" s="0" t="n">
        <v>0.000146676200365117</v>
      </c>
      <c r="K506" s="0" t="n">
        <v>-0.00245938419313817</v>
      </c>
      <c r="L506" s="0" t="n">
        <v>0.00562322192761435</v>
      </c>
      <c r="M506" s="0" t="n">
        <v>0.000186598161368488</v>
      </c>
      <c r="O506" s="0" t="n">
        <v>315.6934375</v>
      </c>
      <c r="P506" s="0" t="n">
        <f aca="false">20*LOG(10^((74.3-15*LOG(O506))/-20)+2*10^((94-20*LOG(O506))/-20))</f>
        <v>-31.3618257571797</v>
      </c>
      <c r="Q506" s="0" t="n">
        <f aca="false">10*LOG(B506^2+C506^2)</f>
        <v>-47.7024832667505</v>
      </c>
      <c r="R506" s="0" t="n">
        <f aca="false">10*LOG(D506^2+E506^2)</f>
        <v>-39.4785558147332</v>
      </c>
      <c r="S506" s="0" t="n">
        <f aca="false">10*LOG(F506^2+G506^2)</f>
        <v>-38.890633371317</v>
      </c>
      <c r="T506" s="0" t="n">
        <f aca="false">10*LOG(H506^2+I506^2)</f>
        <v>-45.8147237581252</v>
      </c>
      <c r="U506" s="0" t="n">
        <f aca="false">10*LOG(J506^2+K506^2)</f>
        <v>-52.1680526195555</v>
      </c>
      <c r="V506" s="0" t="n">
        <f aca="false">10*LOG(L506^2+M506^2)</f>
        <v>-44.9955159450252</v>
      </c>
      <c r="X506" s="0" t="n">
        <v>315.6934375</v>
      </c>
      <c r="Y506" s="0" t="n">
        <f aca="false">20*LOG(10^((72.3-15*LOG(X506))/-20)+2*10^((90-20*LOG(X506))/-20))</f>
        <v>-28.3723522334424</v>
      </c>
      <c r="Z506" s="0" t="n">
        <f aca="false">10*LOG(10^(Q506/10)+10^(R506/10)+10^(T506/10))</f>
        <v>-38.0703238353495</v>
      </c>
      <c r="AA506" s="0" t="n">
        <f aca="false">10*LOG(10^(Q506/10)+10^(S506/10)+10^(U506/10))</f>
        <v>-38.1773971481425</v>
      </c>
      <c r="AB506" s="0" t="n">
        <f aca="false">10*LOG(10^(R506/10)+10^(S506/10)+10^(V506/10))</f>
        <v>-35.6301761810049</v>
      </c>
      <c r="AC506" s="0" t="n">
        <f aca="false">10*LOG(10^(T506/10)+10^(U506/10)+10^(V506/10))</f>
        <v>-41.9423289734071</v>
      </c>
    </row>
    <row r="507" customFormat="false" ht="12.75" hidden="false" customHeight="false" outlineLevel="0" collapsed="false">
      <c r="A507" s="0" t="n">
        <v>316.318375</v>
      </c>
      <c r="B507" s="0" t="n">
        <v>0.00143005418210258</v>
      </c>
      <c r="C507" s="0" t="n">
        <v>0.00435302727916928</v>
      </c>
      <c r="D507" s="0" t="n">
        <v>0.0046338775315975</v>
      </c>
      <c r="E507" s="0" t="n">
        <v>0.0089189140578034</v>
      </c>
      <c r="F507" s="0" t="n">
        <v>0.00447813424018736</v>
      </c>
      <c r="G507" s="0" t="n">
        <v>0.0094177405348266</v>
      </c>
      <c r="H507" s="0" t="n">
        <v>-0.00387475619713761</v>
      </c>
      <c r="I507" s="0" t="n">
        <v>0.00370194135397065</v>
      </c>
      <c r="J507" s="0" t="n">
        <v>-0.000880564889600068</v>
      </c>
      <c r="K507" s="0" t="n">
        <v>-0.00207978773468208</v>
      </c>
      <c r="L507" s="0" t="n">
        <v>0.00528275188961071</v>
      </c>
      <c r="M507" s="0" t="n">
        <v>7.39537464002465E-005</v>
      </c>
      <c r="O507" s="0" t="n">
        <v>316.318375</v>
      </c>
      <c r="P507" s="0" t="n">
        <f aca="false">20*LOG(10^((74.3-15*LOG(O507))/-20)+2*10^((94-20*LOG(O507))/-20))</f>
        <v>-31.3469413263155</v>
      </c>
      <c r="Q507" s="0" t="n">
        <f aca="false">10*LOG(B507^2+C507^2)</f>
        <v>-46.7790684565909</v>
      </c>
      <c r="R507" s="0" t="n">
        <f aca="false">10*LOG(D507^2+E507^2)</f>
        <v>-39.955932852095</v>
      </c>
      <c r="S507" s="0" t="n">
        <f aca="false">10*LOG(F507^2+G507^2)</f>
        <v>-39.6358062619892</v>
      </c>
      <c r="T507" s="0" t="n">
        <f aca="false">10*LOG(H507^2+I507^2)</f>
        <v>-45.4184421526921</v>
      </c>
      <c r="U507" s="0" t="n">
        <f aca="false">10*LOG(J507^2+K507^2)</f>
        <v>-52.9235220741579</v>
      </c>
      <c r="V507" s="0" t="n">
        <f aca="false">10*LOG(L507^2+M507^2)</f>
        <v>-45.541944695496</v>
      </c>
      <c r="X507" s="0" t="n">
        <v>316.318375</v>
      </c>
      <c r="Y507" s="0" t="n">
        <f aca="false">20*LOG(10^((72.3-15*LOG(X507))/-20)+2*10^((90-20*LOG(X507))/-20))</f>
        <v>-28.3572209002119</v>
      </c>
      <c r="Z507" s="0" t="n">
        <f aca="false">10*LOG(10^(Q507/10)+10^(R507/10)+10^(T507/10))</f>
        <v>-38.2179495387136</v>
      </c>
      <c r="AA507" s="0" t="n">
        <f aca="false">10*LOG(10^(Q507/10)+10^(S507/10)+10^(U507/10))</f>
        <v>-38.701737322108</v>
      </c>
      <c r="AB507" s="0" t="n">
        <f aca="false">10*LOG(10^(R507/10)+10^(S507/10)+10^(V507/10))</f>
        <v>-36.240067971654</v>
      </c>
      <c r="AC507" s="0" t="n">
        <f aca="false">10*LOG(10^(T507/10)+10^(U507/10)+10^(V507/10))</f>
        <v>-42.0948997887888</v>
      </c>
    </row>
    <row r="508" customFormat="false" ht="12.75" hidden="false" customHeight="false" outlineLevel="0" collapsed="false">
      <c r="A508" s="0" t="n">
        <v>316.9433125</v>
      </c>
      <c r="B508" s="0" t="n">
        <v>0.00290505450329511</v>
      </c>
      <c r="C508" s="0" t="n">
        <v>0.00431189222198301</v>
      </c>
      <c r="D508" s="0" t="n">
        <v>0.00639984159384989</v>
      </c>
      <c r="E508" s="0" t="n">
        <v>0.00728046885502421</v>
      </c>
      <c r="F508" s="0" t="n">
        <v>0.00551761787240246</v>
      </c>
      <c r="G508" s="0" t="n">
        <v>0.00748742660195611</v>
      </c>
      <c r="H508" s="0" t="n">
        <v>-0.00373544310048108</v>
      </c>
      <c r="I508" s="0" t="n">
        <v>0.0042528804795276</v>
      </c>
      <c r="J508" s="0" t="n">
        <v>-0.00140981773156101</v>
      </c>
      <c r="K508" s="0" t="n">
        <v>-0.00149801694371812</v>
      </c>
      <c r="L508" s="0" t="n">
        <v>0.00535140357804731</v>
      </c>
      <c r="M508" s="0" t="n">
        <v>-0.000177330690382507</v>
      </c>
      <c r="O508" s="0" t="n">
        <v>316.9433125</v>
      </c>
      <c r="P508" s="0" t="n">
        <f aca="false">20*LOG(10^((74.3-15*LOG(O508))/-20)+2*10^((94-20*LOG(O508))/-20))</f>
        <v>-31.3320857462383</v>
      </c>
      <c r="Q508" s="0" t="n">
        <f aca="false">10*LOG(B508^2+C508^2)</f>
        <v>-45.6812573810904</v>
      </c>
      <c r="R508" s="0" t="n">
        <f aca="false">10*LOG(D508^2+E508^2)</f>
        <v>-40.2704220517085</v>
      </c>
      <c r="S508" s="0" t="n">
        <f aca="false">10*LOG(F508^2+G508^2)</f>
        <v>-40.629554554341</v>
      </c>
      <c r="T508" s="0" t="n">
        <f aca="false">10*LOG(H508^2+I508^2)</f>
        <v>-44.9430034210353</v>
      </c>
      <c r="U508" s="0" t="n">
        <f aca="false">10*LOG(J508^2+K508^2)</f>
        <v>-53.7349120421631</v>
      </c>
      <c r="V508" s="0" t="n">
        <f aca="false">10*LOG(L508^2+M508^2)</f>
        <v>-45.4258796391858</v>
      </c>
      <c r="X508" s="0" t="n">
        <v>316.9433125</v>
      </c>
      <c r="Y508" s="0" t="n">
        <f aca="false">20*LOG(10^((72.3-15*LOG(X508))/-20)+2*10^((90-20*LOG(X508))/-20))</f>
        <v>-28.342118903834</v>
      </c>
      <c r="Z508" s="0" t="n">
        <f aca="false">10*LOG(10^(Q508/10)+10^(R508/10)+10^(T508/10))</f>
        <v>-38.1520786170603</v>
      </c>
      <c r="AA508" s="0" t="n">
        <f aca="false">10*LOG(10^(Q508/10)+10^(S508/10)+10^(U508/10))</f>
        <v>-39.2896878726966</v>
      </c>
      <c r="AB508" s="0" t="n">
        <f aca="false">10*LOG(10^(R508/10)+10^(S508/10)+10^(V508/10))</f>
        <v>-36.7956740310666</v>
      </c>
      <c r="AC508" s="0" t="n">
        <f aca="false">10*LOG(10^(T508/10)+10^(U508/10)+10^(V508/10))</f>
        <v>-41.8748012693261</v>
      </c>
    </row>
    <row r="509" customFormat="false" ht="12.75" hidden="false" customHeight="false" outlineLevel="0" collapsed="false">
      <c r="A509" s="0" t="n">
        <v>317.56825</v>
      </c>
      <c r="B509" s="0" t="n">
        <v>0.00386695179895727</v>
      </c>
      <c r="C509" s="0" t="n">
        <v>0.00372848343404183</v>
      </c>
      <c r="D509" s="0" t="n">
        <v>0.00750423182766674</v>
      </c>
      <c r="E509" s="0" t="n">
        <v>0.00598721413274903</v>
      </c>
      <c r="F509" s="0" t="n">
        <v>0.00638328040293216</v>
      </c>
      <c r="G509" s="0" t="n">
        <v>0.00593139023190837</v>
      </c>
      <c r="H509" s="0" t="n">
        <v>-0.00342361073004821</v>
      </c>
      <c r="I509" s="0" t="n">
        <v>0.00522180669782734</v>
      </c>
      <c r="J509" s="0" t="n">
        <v>-0.00173716315752482</v>
      </c>
      <c r="K509" s="0" t="n">
        <v>-0.00113874217057957</v>
      </c>
      <c r="L509" s="0" t="n">
        <v>0.00548694355696044</v>
      </c>
      <c r="M509" s="0" t="n">
        <v>-0.000623762701316666</v>
      </c>
      <c r="O509" s="0" t="n">
        <v>317.56825</v>
      </c>
      <c r="P509" s="0" t="n">
        <f aca="false">20*LOG(10^((74.3-15*LOG(O509))/-20)+2*10^((94-20*LOG(O509))/-20))</f>
        <v>-31.3172589043055</v>
      </c>
      <c r="Q509" s="0" t="n">
        <f aca="false">10*LOG(B509^2+C509^2)</f>
        <v>-45.3978035219833</v>
      </c>
      <c r="R509" s="0" t="n">
        <f aca="false">10*LOG(D509^2+E509^2)</f>
        <v>-40.354564576355</v>
      </c>
      <c r="S509" s="0" t="n">
        <f aca="false">10*LOG(F509^2+G509^2)</f>
        <v>-41.1959999130021</v>
      </c>
      <c r="T509" s="0" t="n">
        <f aca="false">10*LOG(H509^2+I509^2)</f>
        <v>-44.090648585233</v>
      </c>
      <c r="U509" s="0" t="n">
        <f aca="false">10*LOG(J509^2+K509^2)</f>
        <v>-53.6507259005788</v>
      </c>
      <c r="V509" s="0" t="n">
        <f aca="false">10*LOG(L509^2+M509^2)</f>
        <v>-45.1576239730712</v>
      </c>
      <c r="X509" s="0" t="n">
        <v>317.56825</v>
      </c>
      <c r="Y509" s="0" t="n">
        <f aca="false">20*LOG(10^((72.3-15*LOG(X509))/-20)+2*10^((90-20*LOG(X509))/-20))</f>
        <v>-28.3270461297834</v>
      </c>
      <c r="Z509" s="0" t="n">
        <f aca="false">10*LOG(10^(Q509/10)+10^(R509/10)+10^(T509/10))</f>
        <v>-37.9587049296741</v>
      </c>
      <c r="AA509" s="0" t="n">
        <f aca="false">10*LOG(10^(Q509/10)+10^(S509/10)+10^(U509/10))</f>
        <v>-39.6218705917394</v>
      </c>
      <c r="AB509" s="0" t="n">
        <f aca="false">10*LOG(10^(R509/10)+10^(S509/10)+10^(V509/10))</f>
        <v>-37.020568027175</v>
      </c>
      <c r="AC509" s="0" t="n">
        <f aca="false">10*LOG(10^(T509/10)+10^(U509/10)+10^(V509/10))</f>
        <v>-41.3195261432388</v>
      </c>
    </row>
    <row r="510" customFormat="false" ht="12.75" hidden="false" customHeight="false" outlineLevel="0" collapsed="false">
      <c r="A510" s="0" t="n">
        <v>318.1931875</v>
      </c>
      <c r="B510" s="0" t="n">
        <v>0.00454625631122231</v>
      </c>
      <c r="C510" s="0" t="n">
        <v>0.00345667722861203</v>
      </c>
      <c r="D510" s="0" t="n">
        <v>0.00856190789161628</v>
      </c>
      <c r="E510" s="0" t="n">
        <v>0.00404511700608034</v>
      </c>
      <c r="F510" s="0" t="n">
        <v>0.00701128340644594</v>
      </c>
      <c r="G510" s="0" t="n">
        <v>0.00418869265814998</v>
      </c>
      <c r="H510" s="0" t="n">
        <v>-0.00241346556896681</v>
      </c>
      <c r="I510" s="0" t="n">
        <v>0.00616536110266641</v>
      </c>
      <c r="J510" s="0" t="n">
        <v>-0.0025064674990933</v>
      </c>
      <c r="K510" s="0" t="n">
        <v>-0.000981608693367781</v>
      </c>
      <c r="L510" s="0" t="n">
        <v>0.00462057166328297</v>
      </c>
      <c r="M510" s="0" t="n">
        <v>-0.00133967104794069</v>
      </c>
      <c r="O510" s="0" t="n">
        <v>318.1931875</v>
      </c>
      <c r="P510" s="0" t="n">
        <f aca="false">20*LOG(10^((74.3-15*LOG(O510))/-20)+2*10^((94-20*LOG(O510))/-20))</f>
        <v>-31.3024606885345</v>
      </c>
      <c r="Q510" s="0" t="n">
        <f aca="false">10*LOG(B510^2+C510^2)</f>
        <v>-44.8655513541767</v>
      </c>
      <c r="R510" s="0" t="n">
        <f aca="false">10*LOG(D510^2+E510^2)</f>
        <v>-40.4735651918126</v>
      </c>
      <c r="S510" s="0" t="n">
        <f aca="false">10*LOG(F510^2+G510^2)</f>
        <v>-41.7585306268454</v>
      </c>
      <c r="T510" s="0" t="n">
        <f aca="false">10*LOG(H510^2+I510^2)</f>
        <v>-43.5816419175578</v>
      </c>
      <c r="U510" s="0" t="n">
        <f aca="false">10*LOG(J510^2+K510^2)</f>
        <v>-51.3990556908554</v>
      </c>
      <c r="V510" s="0" t="n">
        <f aca="false">10*LOG(L510^2+M510^2)</f>
        <v>-46.3555405447728</v>
      </c>
      <c r="X510" s="0" t="n">
        <v>318.1931875</v>
      </c>
      <c r="Y510" s="0" t="n">
        <f aca="false">20*LOG(10^((72.3-15*LOG(X510))/-20)+2*10^((90-20*LOG(X510))/-20))</f>
        <v>-28.3120024642059</v>
      </c>
      <c r="Z510" s="0" t="n">
        <f aca="false">10*LOG(10^(Q510/10)+10^(R510/10)+10^(T510/10))</f>
        <v>-37.7957076837748</v>
      </c>
      <c r="AA510" s="0" t="n">
        <f aca="false">10*LOG(10^(Q510/10)+10^(S510/10)+10^(U510/10))</f>
        <v>-39.7238035705174</v>
      </c>
      <c r="AB510" s="0" t="n">
        <f aca="false">10*LOG(10^(R510/10)+10^(S510/10)+10^(V510/10))</f>
        <v>-37.4589470708293</v>
      </c>
      <c r="AC510" s="0" t="n">
        <f aca="false">10*LOG(10^(T510/10)+10^(U510/10)+10^(V510/10))</f>
        <v>-41.2943908911489</v>
      </c>
    </row>
    <row r="511" customFormat="false" ht="12.75" hidden="false" customHeight="false" outlineLevel="0" collapsed="false">
      <c r="A511" s="0" t="n">
        <v>318.818125</v>
      </c>
      <c r="B511" s="0" t="n">
        <v>0.00532413726700987</v>
      </c>
      <c r="C511" s="0" t="n">
        <v>0.00308364035749607</v>
      </c>
      <c r="D511" s="0" t="n">
        <v>0.00904197010645981</v>
      </c>
      <c r="E511" s="0" t="n">
        <v>0.0020824823032959</v>
      </c>
      <c r="F511" s="0" t="n">
        <v>0.00716760913429873</v>
      </c>
      <c r="G511" s="0" t="n">
        <v>0.00210172066993135</v>
      </c>
      <c r="H511" s="0" t="n">
        <v>-0.00113562583287875</v>
      </c>
      <c r="I511" s="0" t="n">
        <v>0.00628843236534092</v>
      </c>
      <c r="J511" s="0" t="n">
        <v>-0.00331561054219245</v>
      </c>
      <c r="K511" s="0" t="n">
        <v>9.86983423321542E-005</v>
      </c>
      <c r="L511" s="0" t="n">
        <v>0.00406841606949308</v>
      </c>
      <c r="M511" s="0" t="n">
        <v>-0.00129752668112065</v>
      </c>
      <c r="O511" s="0" t="n">
        <v>318.818125</v>
      </c>
      <c r="P511" s="0" t="n">
        <f aca="false">20*LOG(10^((74.3-15*LOG(O511))/-20)+2*10^((94-20*LOG(O511))/-20))</f>
        <v>-31.2876909875983</v>
      </c>
      <c r="Q511" s="0" t="n">
        <f aca="false">10*LOG(B511^2+C511^2)</f>
        <v>-44.2187358888355</v>
      </c>
      <c r="R511" s="0" t="n">
        <f aca="false">10*LOG(D511^2+E511^2)</f>
        <v>-40.6502733623333</v>
      </c>
      <c r="S511" s="0" t="n">
        <f aca="false">10*LOG(F511^2+G511^2)</f>
        <v>-42.5342923388619</v>
      </c>
      <c r="T511" s="0" t="n">
        <f aca="false">10*LOG(H511^2+I511^2)</f>
        <v>-43.8897778152533</v>
      </c>
      <c r="U511" s="0" t="n">
        <f aca="false">10*LOG(J511^2+K511^2)</f>
        <v>-49.5848830957596</v>
      </c>
      <c r="V511" s="0" t="n">
        <f aca="false">10*LOG(L511^2+M511^2)</f>
        <v>-47.3908030459994</v>
      </c>
      <c r="X511" s="0" t="n">
        <v>318.818125</v>
      </c>
      <c r="Y511" s="0" t="n">
        <f aca="false">20*LOG(10^((72.3-15*LOG(X511))/-20)+2*10^((90-20*LOG(X511))/-20))</f>
        <v>-28.2969877939135</v>
      </c>
      <c r="Z511" s="0" t="n">
        <f aca="false">10*LOG(10^(Q511/10)+10^(R511/10)+10^(T511/10))</f>
        <v>-37.8308691190535</v>
      </c>
      <c r="AA511" s="0" t="n">
        <f aca="false">10*LOG(10^(Q511/10)+10^(S511/10)+10^(U511/10))</f>
        <v>-39.802601838434</v>
      </c>
      <c r="AB511" s="0" t="n">
        <f aca="false">10*LOG(10^(R511/10)+10^(S511/10)+10^(V511/10))</f>
        <v>-37.9555064514449</v>
      </c>
      <c r="AC511" s="0" t="n">
        <f aca="false">10*LOG(10^(T511/10)+10^(U511/10)+10^(V511/10))</f>
        <v>-41.5445160015409</v>
      </c>
    </row>
    <row r="512" customFormat="false" ht="12.75" hidden="false" customHeight="false" outlineLevel="0" collapsed="false">
      <c r="A512" s="0" t="n">
        <v>319.4430625</v>
      </c>
      <c r="B512" s="0" t="n">
        <v>0.00633677384603873</v>
      </c>
      <c r="C512" s="0" t="n">
        <v>0.0022141117995064</v>
      </c>
      <c r="D512" s="0" t="n">
        <v>0.00918828550768205</v>
      </c>
      <c r="E512" s="0" t="n">
        <v>7.22510503104301E-008</v>
      </c>
      <c r="F512" s="0" t="n">
        <v>0.00711453927579865</v>
      </c>
      <c r="G512" s="0" t="n">
        <v>-5.9544066402151E-005</v>
      </c>
      <c r="H512" s="0" t="n">
        <v>-0.000125525618387669</v>
      </c>
      <c r="I512" s="0" t="n">
        <v>0.00594119471232058</v>
      </c>
      <c r="J512" s="0" t="n">
        <v>-0.00365588917721952</v>
      </c>
      <c r="K512" s="0" t="n">
        <v>0.00134419627613436</v>
      </c>
      <c r="L512" s="0" t="n">
        <v>0.0037347587034585</v>
      </c>
      <c r="M512" s="0" t="n">
        <v>-0.00124064556179047</v>
      </c>
      <c r="O512" s="0" t="n">
        <v>319.4430625</v>
      </c>
      <c r="P512" s="0" t="n">
        <f aca="false">20*LOG(10^((74.3-15*LOG(O512))/-20)+2*10^((94-20*LOG(O512))/-20))</f>
        <v>-31.2729496908201</v>
      </c>
      <c r="Q512" s="0" t="n">
        <f aca="false">10*LOG(B512^2+C512^2)</f>
        <v>-43.4623778739577</v>
      </c>
      <c r="R512" s="0" t="n">
        <f aca="false">10*LOG(D512^2+E512^2)</f>
        <v>-40.7353103683479</v>
      </c>
      <c r="S512" s="0" t="n">
        <f aca="false">10*LOG(F512^2+G512^2)</f>
        <v>-42.9567601799677</v>
      </c>
      <c r="T512" s="0" t="n">
        <f aca="false">10*LOG(H512^2+I512^2)</f>
        <v>-44.520586056216</v>
      </c>
      <c r="U512" s="0" t="n">
        <f aca="false">10*LOG(J512^2+K512^2)</f>
        <v>-48.18946022363</v>
      </c>
      <c r="V512" s="0" t="n">
        <f aca="false">10*LOG(L512^2+M512^2)</f>
        <v>-48.100152039451</v>
      </c>
      <c r="X512" s="0" t="n">
        <v>319.4430625</v>
      </c>
      <c r="Y512" s="0" t="n">
        <f aca="false">20*LOG(10^((72.3-15*LOG(X512))/-20)+2*10^((90-20*LOG(X512))/-20))</f>
        <v>-28.2820020063792</v>
      </c>
      <c r="Z512" s="0" t="n">
        <f aca="false">10*LOG(10^(Q512/10)+10^(R512/10)+10^(T512/10))</f>
        <v>-37.8305561162258</v>
      </c>
      <c r="AA512" s="0" t="n">
        <f aca="false">10*LOG(10^(Q512/10)+10^(S512/10)+10^(U512/10))</f>
        <v>-39.5526587853332</v>
      </c>
      <c r="AB512" s="0" t="n">
        <f aca="false">10*LOG(10^(R512/10)+10^(S512/10)+10^(V512/10))</f>
        <v>-38.2236993004473</v>
      </c>
      <c r="AC512" s="0" t="n">
        <f aca="false">10*LOG(10^(T512/10)+10^(U512/10)+10^(V512/10))</f>
        <v>-41.8063005017822</v>
      </c>
    </row>
    <row r="513" customFormat="false" ht="12.75" hidden="false" customHeight="false" outlineLevel="0" collapsed="false">
      <c r="A513" s="0" t="n">
        <v>320.068</v>
      </c>
      <c r="B513" s="0" t="n">
        <v>0.00708412162490214</v>
      </c>
      <c r="C513" s="0" t="n">
        <v>0.00101755565891956</v>
      </c>
      <c r="D513" s="0" t="n">
        <v>0.00919037630968802</v>
      </c>
      <c r="E513" s="0" t="n">
        <v>-0.00228935785769911</v>
      </c>
      <c r="F513" s="0" t="n">
        <v>0.00566429845644313</v>
      </c>
      <c r="G513" s="0" t="n">
        <v>-0.00244917436532731</v>
      </c>
      <c r="H513" s="0" t="n">
        <v>0.000290730871078628</v>
      </c>
      <c r="I513" s="0" t="n">
        <v>0.0056130507206227</v>
      </c>
      <c r="J513" s="0" t="n">
        <v>-0.00355653922986682</v>
      </c>
      <c r="K513" s="0" t="n">
        <v>0.00284513179194858</v>
      </c>
      <c r="L513" s="0" t="n">
        <v>0.00364216027226464</v>
      </c>
      <c r="M513" s="0" t="n">
        <v>-0.00120033500839704</v>
      </c>
      <c r="O513" s="0" t="n">
        <v>320.068</v>
      </c>
      <c r="P513" s="0" t="n">
        <f aca="false">20*LOG(10^((74.3-15*LOG(O513))/-20)+2*10^((94-20*LOG(O513))/-20))</f>
        <v>-31.2582366881679</v>
      </c>
      <c r="Q513" s="0" t="n">
        <f aca="false">10*LOG(B513^2+C513^2)</f>
        <v>-42.9055874096254</v>
      </c>
      <c r="R513" s="0" t="n">
        <f aca="false">10*LOG(D513^2+E513^2)</f>
        <v>-40.4718733821375</v>
      </c>
      <c r="S513" s="0" t="n">
        <f aca="false">10*LOG(F513^2+G513^2)</f>
        <v>-44.1927190265295</v>
      </c>
      <c r="T513" s="0" t="n">
        <f aca="false">10*LOG(H513^2+I513^2)</f>
        <v>-45.0043851217904</v>
      </c>
      <c r="U513" s="0" t="n">
        <f aca="false">10*LOG(J513^2+K513^2)</f>
        <v>-46.8311280965529</v>
      </c>
      <c r="V513" s="0" t="n">
        <f aca="false">10*LOG(L513^2+M513^2)</f>
        <v>-48.3250143442604</v>
      </c>
      <c r="X513" s="0" t="n">
        <v>320.068</v>
      </c>
      <c r="Y513" s="0" t="n">
        <f aca="false">20*LOG(10^((72.3-15*LOG(X513))/-20)+2*10^((90-20*LOG(X513))/-20))</f>
        <v>-28.2670449897316</v>
      </c>
      <c r="Z513" s="0" t="n">
        <f aca="false">10*LOG(10^(Q513/10)+10^(R513/10)+10^(T513/10))</f>
        <v>-37.6317253919949</v>
      </c>
      <c r="AA513" s="0" t="n">
        <f aca="false">10*LOG(10^(Q513/10)+10^(S513/10)+10^(U513/10))</f>
        <v>-39.584230669973</v>
      </c>
      <c r="AB513" s="0" t="n">
        <f aca="false">10*LOG(10^(R513/10)+10^(S513/10)+10^(V513/10))</f>
        <v>-38.4620633653703</v>
      </c>
      <c r="AC513" s="0" t="n">
        <f aca="false">10*LOG(10^(T513/10)+10^(U513/10)+10^(V513/10))</f>
        <v>-41.736611706518</v>
      </c>
    </row>
    <row r="514" customFormat="false" ht="12.75" hidden="false" customHeight="false" outlineLevel="0" collapsed="false">
      <c r="A514" s="0" t="n">
        <v>320.6929375</v>
      </c>
      <c r="B514" s="0" t="n">
        <v>0.00741623345956496</v>
      </c>
      <c r="C514" s="0" t="n">
        <v>-0.000311677580951923</v>
      </c>
      <c r="D514" s="0" t="n">
        <v>0.00810103686040675</v>
      </c>
      <c r="E514" s="0" t="n">
        <v>-0.0042734168996787</v>
      </c>
      <c r="F514" s="0" t="n">
        <v>0.00386742276997106</v>
      </c>
      <c r="G514" s="0" t="n">
        <v>-0.00349100704927824</v>
      </c>
      <c r="H514" s="0" t="n">
        <v>0.000463856813196467</v>
      </c>
      <c r="I514" s="0" t="n">
        <v>0.00526688168510532</v>
      </c>
      <c r="J514" s="0" t="n">
        <v>-0.00259268701192321</v>
      </c>
      <c r="K514" s="0" t="n">
        <v>0.00410247598029509</v>
      </c>
      <c r="L514" s="0" t="n">
        <v>0.00341645783753443</v>
      </c>
      <c r="M514" s="0" t="n">
        <v>-0.00157249185773889</v>
      </c>
      <c r="O514" s="0" t="n">
        <v>320.6929375</v>
      </c>
      <c r="P514" s="0" t="n">
        <f aca="false">20*LOG(10^((74.3-15*LOG(O514))/-20)+2*10^((94-20*LOG(O514))/-20))</f>
        <v>-31.2435518702502</v>
      </c>
      <c r="Q514" s="0" t="n">
        <f aca="false">10*LOG(B514^2+C514^2)</f>
        <v>-42.5886683232528</v>
      </c>
      <c r="R514" s="0" t="n">
        <f aca="false">10*LOG(D514^2+E514^2)</f>
        <v>-40.762955509597</v>
      </c>
      <c r="S514" s="0" t="n">
        <f aca="false">10*LOG(F514^2+G514^2)</f>
        <v>-45.6632472779971</v>
      </c>
      <c r="T514" s="0" t="n">
        <f aca="false">10*LOG(H514^2+I514^2)</f>
        <v>-45.5353730577856</v>
      </c>
      <c r="U514" s="0" t="n">
        <f aca="false">10*LOG(J514^2+K514^2)</f>
        <v>-46.2796602800795</v>
      </c>
      <c r="V514" s="0" t="n">
        <f aca="false">10*LOG(L514^2+M514^2)</f>
        <v>-48.4939966416579</v>
      </c>
      <c r="X514" s="0" t="n">
        <v>320.6929375</v>
      </c>
      <c r="Y514" s="0" t="n">
        <f aca="false">20*LOG(10^((72.3-15*LOG(X514))/-20)+2*10^((90-20*LOG(X514))/-20))</f>
        <v>-28.2521166327501</v>
      </c>
      <c r="Z514" s="0" t="n">
        <f aca="false">10*LOG(10^(Q514/10)+10^(R514/10)+10^(T514/10))</f>
        <v>-37.7743501824989</v>
      </c>
      <c r="AA514" s="0" t="n">
        <f aca="false">10*LOG(10^(Q514/10)+10^(S514/10)+10^(U514/10))</f>
        <v>-39.7553860974647</v>
      </c>
      <c r="AB514" s="0" t="n">
        <f aca="false">10*LOG(10^(R514/10)+10^(S514/10)+10^(V514/10))</f>
        <v>-39.0247235893385</v>
      </c>
      <c r="AC514" s="0" t="n">
        <f aca="false">10*LOG(10^(T514/10)+10^(U514/10)+10^(V514/10))</f>
        <v>-41.8274902443968</v>
      </c>
    </row>
    <row r="515" customFormat="false" ht="12.75" hidden="false" customHeight="false" outlineLevel="0" collapsed="false">
      <c r="A515" s="0" t="n">
        <v>321.317875</v>
      </c>
      <c r="B515" s="0" t="n">
        <v>0.00748898244388271</v>
      </c>
      <c r="C515" s="0" t="n">
        <v>-0.0013423574746753</v>
      </c>
      <c r="D515" s="0" t="n">
        <v>0.0065541236751096</v>
      </c>
      <c r="E515" s="0" t="n">
        <v>-0.00586857036912653</v>
      </c>
      <c r="F515" s="0" t="n">
        <v>0.00182144849237568</v>
      </c>
      <c r="G515" s="0" t="n">
        <v>-0.00366754027192351</v>
      </c>
      <c r="H515" s="0" t="n">
        <v>0.000635825837368298</v>
      </c>
      <c r="I515" s="0" t="n">
        <v>0.00582531812065433</v>
      </c>
      <c r="J515" s="0" t="n">
        <v>-0.0016720607158346</v>
      </c>
      <c r="K515" s="0" t="n">
        <v>0.00481689603049041</v>
      </c>
      <c r="L515" s="0" t="n">
        <v>0.00301687926760743</v>
      </c>
      <c r="M515" s="0" t="n">
        <v>-0.00170742167067164</v>
      </c>
      <c r="O515" s="0" t="n">
        <v>321.317875</v>
      </c>
      <c r="P515" s="0" t="n">
        <f aca="false">20*LOG(10^((74.3-15*LOG(O515))/-20)+2*10^((94-20*LOG(O515))/-20))</f>
        <v>-31.2288951283102</v>
      </c>
      <c r="Q515" s="0" t="n">
        <f aca="false">10*LOG(B515^2+C515^2)</f>
        <v>-42.374205954874</v>
      </c>
      <c r="R515" s="0" t="n">
        <f aca="false">10*LOG(D515^2+E515^2)</f>
        <v>-41.1127780682148</v>
      </c>
      <c r="S515" s="0" t="n">
        <f aca="false">10*LOG(F515^2+G515^2)</f>
        <v>-47.7550510476239</v>
      </c>
      <c r="T515" s="0" t="n">
        <f aca="false">10*LOG(H515^2+I515^2)</f>
        <v>-44.6421734307422</v>
      </c>
      <c r="U515" s="0" t="n">
        <f aca="false">10*LOG(J515^2+K515^2)</f>
        <v>-45.8505547667633</v>
      </c>
      <c r="V515" s="0" t="n">
        <f aca="false">10*LOG(L515^2+M515^2)</f>
        <v>-49.2020938599957</v>
      </c>
      <c r="X515" s="0" t="n">
        <v>321.317875</v>
      </c>
      <c r="Y515" s="0" t="n">
        <f aca="false">20*LOG(10^((72.3-15*LOG(X515))/-20)+2*10^((90-20*LOG(X515))/-20))</f>
        <v>-28.2372168248598</v>
      </c>
      <c r="Z515" s="0" t="n">
        <f aca="false">10*LOG(10^(Q515/10)+10^(R515/10)+10^(T515/10))</f>
        <v>-37.7051771113103</v>
      </c>
      <c r="AA515" s="0" t="n">
        <f aca="false">10*LOG(10^(Q515/10)+10^(S515/10)+10^(U515/10))</f>
        <v>-39.9717076380365</v>
      </c>
      <c r="AB515" s="0" t="n">
        <f aca="false">10*LOG(10^(R515/10)+10^(S515/10)+10^(V515/10))</f>
        <v>-39.7394897250977</v>
      </c>
      <c r="AC515" s="0" t="n">
        <f aca="false">10*LOG(10^(T515/10)+10^(U515/10)+10^(V515/10))</f>
        <v>-41.4053907878657</v>
      </c>
    </row>
    <row r="516" customFormat="false" ht="12.75" hidden="false" customHeight="false" outlineLevel="0" collapsed="false">
      <c r="A516" s="0" t="n">
        <v>321.9428125</v>
      </c>
      <c r="B516" s="0" t="n">
        <v>0.00727827591898829</v>
      </c>
      <c r="C516" s="0" t="n">
        <v>-0.0026350853924426</v>
      </c>
      <c r="D516" s="0" t="n">
        <v>0.00509449850036958</v>
      </c>
      <c r="E516" s="0" t="n">
        <v>-0.00673943017174834</v>
      </c>
      <c r="F516" s="0" t="n">
        <v>0.000581739937459169</v>
      </c>
      <c r="G516" s="0" t="n">
        <v>-0.00328456272548305</v>
      </c>
      <c r="H516" s="0" t="n">
        <v>0.00175462333886964</v>
      </c>
      <c r="I516" s="0" t="n">
        <v>0.00655554190703437</v>
      </c>
      <c r="J516" s="0" t="n">
        <v>-0.00061276974377019</v>
      </c>
      <c r="K516" s="0" t="n">
        <v>0.00523161176650006</v>
      </c>
      <c r="L516" s="0" t="n">
        <v>0.00234962119587894</v>
      </c>
      <c r="M516" s="0" t="n">
        <v>-0.00220814356072659</v>
      </c>
      <c r="O516" s="0" t="n">
        <v>321.9428125</v>
      </c>
      <c r="P516" s="0" t="n">
        <f aca="false">20*LOG(10^((74.3-15*LOG(O516))/-20)+2*10^((94-20*LOG(O516))/-20))</f>
        <v>-31.2142663542218</v>
      </c>
      <c r="Q516" s="0" t="n">
        <f aca="false">10*LOG(B516^2+C516^2)</f>
        <v>-42.2245011803272</v>
      </c>
      <c r="R516" s="0" t="n">
        <f aca="false">10*LOG(D516^2+E516^2)</f>
        <v>-41.4646097348653</v>
      </c>
      <c r="S516" s="0" t="n">
        <f aca="false">10*LOG(F516^2+G516^2)</f>
        <v>-49.5363074654184</v>
      </c>
      <c r="T516" s="0" t="n">
        <f aca="false">10*LOG(H516^2+I516^2)</f>
        <v>-43.3673422050302</v>
      </c>
      <c r="U516" s="0" t="n">
        <f aca="false">10*LOG(J516^2+K516^2)</f>
        <v>-45.5681138210784</v>
      </c>
      <c r="V516" s="0" t="n">
        <f aca="false">10*LOG(L516^2+M516^2)</f>
        <v>-49.8310792338335</v>
      </c>
      <c r="X516" s="0" t="n">
        <v>321.9428125</v>
      </c>
      <c r="Y516" s="0" t="n">
        <f aca="false">20*LOG(10^((72.3-15*LOG(X516))/-20)+2*10^((90-20*LOG(X516))/-20))</f>
        <v>-28.2223454561263</v>
      </c>
      <c r="Z516" s="0" t="n">
        <f aca="false">10*LOG(10^(Q516/10)+10^(R516/10)+10^(T516/10))</f>
        <v>-37.5118192770026</v>
      </c>
      <c r="AA516" s="0" t="n">
        <f aca="false">10*LOG(10^(Q516/10)+10^(S516/10)+10^(U516/10))</f>
        <v>-40.0529142187257</v>
      </c>
      <c r="AB516" s="0" t="n">
        <f aca="false">10*LOG(10^(R516/10)+10^(S516/10)+10^(V516/10))</f>
        <v>-40.3199725701245</v>
      </c>
      <c r="AC516" s="0" t="n">
        <f aca="false">10*LOG(10^(T516/10)+10^(U516/10)+10^(V516/10))</f>
        <v>-40.7471009347202</v>
      </c>
    </row>
    <row r="517" customFormat="false" ht="12.75" hidden="false" customHeight="false" outlineLevel="0" collapsed="false">
      <c r="A517" s="0" t="n">
        <v>322.56775</v>
      </c>
      <c r="B517" s="0" t="n">
        <v>0.00677571518847761</v>
      </c>
      <c r="C517" s="0" t="n">
        <v>-0.00369163175466366</v>
      </c>
      <c r="D517" s="0" t="n">
        <v>0.00383253827475398</v>
      </c>
      <c r="E517" s="0" t="n">
        <v>-0.00715674039005202</v>
      </c>
      <c r="F517" s="0" t="n">
        <v>0.000142453595480285</v>
      </c>
      <c r="G517" s="0" t="n">
        <v>-0.0030160789504058</v>
      </c>
      <c r="H517" s="0" t="n">
        <v>0.00273069699485734</v>
      </c>
      <c r="I517" s="0" t="n">
        <v>0.00654326850727839</v>
      </c>
      <c r="J517" s="0" t="n">
        <v>0.000246730744943863</v>
      </c>
      <c r="K517" s="0" t="n">
        <v>0.00543388726062898</v>
      </c>
      <c r="L517" s="0" t="n">
        <v>0.00138407258387653</v>
      </c>
      <c r="M517" s="0" t="n">
        <v>-0.00201240725820785</v>
      </c>
      <c r="O517" s="0" t="n">
        <v>322.56775</v>
      </c>
      <c r="P517" s="0" t="n">
        <f aca="false">20*LOG(10^((74.3-15*LOG(O517))/-20)+2*10^((94-20*LOG(O517))/-20))</f>
        <v>-31.1996654404838</v>
      </c>
      <c r="Q517" s="0" t="n">
        <f aca="false">10*LOG(B517^2+C517^2)</f>
        <v>-42.2520239316345</v>
      </c>
      <c r="R517" s="0" t="n">
        <f aca="false">10*LOG(D517^2+E517^2)</f>
        <v>-41.8106659398304</v>
      </c>
      <c r="S517" s="0" t="n">
        <f aca="false">10*LOG(F517^2+G517^2)</f>
        <v>-50.4014684183211</v>
      </c>
      <c r="T517" s="0" t="n">
        <f aca="false">10*LOG(H517^2+I517^2)</f>
        <v>-42.9868188094121</v>
      </c>
      <c r="U517" s="0" t="n">
        <f aca="false">10*LOG(J517^2+K517^2)</f>
        <v>-45.2888428984042</v>
      </c>
      <c r="V517" s="0" t="n">
        <f aca="false">10*LOG(L517^2+M517^2)</f>
        <v>-52.2435752602591</v>
      </c>
      <c r="X517" s="0" t="n">
        <v>322.56775</v>
      </c>
      <c r="Y517" s="0" t="n">
        <f aca="false">20*LOG(10^((72.3-15*LOG(X517))/-20)+2*10^((90-20*LOG(X517))/-20))</f>
        <v>-28.2075024172511</v>
      </c>
      <c r="Z517" s="0" t="n">
        <f aca="false">10*LOG(10^(Q517/10)+10^(R517/10)+10^(T517/10))</f>
        <v>-37.5518668268456</v>
      </c>
      <c r="AA517" s="0" t="n">
        <f aca="false">10*LOG(10^(Q517/10)+10^(S517/10)+10^(U517/10))</f>
        <v>-40.0769620298039</v>
      </c>
      <c r="AB517" s="0" t="n">
        <f aca="false">10*LOG(10^(R517/10)+10^(S517/10)+10^(V517/10))</f>
        <v>-40.9156995346564</v>
      </c>
      <c r="AC517" s="0" t="n">
        <f aca="false">10*LOG(10^(T517/10)+10^(U517/10)+10^(V517/10))</f>
        <v>-40.6638863934845</v>
      </c>
    </row>
    <row r="518" customFormat="false" ht="12.75" hidden="false" customHeight="false" outlineLevel="0" collapsed="false">
      <c r="A518" s="0" t="n">
        <v>323.1926875</v>
      </c>
      <c r="B518" s="0" t="n">
        <v>0.00642046582531508</v>
      </c>
      <c r="C518" s="0" t="n">
        <v>-0.00450164853044685</v>
      </c>
      <c r="D518" s="0" t="n">
        <v>0.00245512184152537</v>
      </c>
      <c r="E518" s="0" t="n">
        <v>-0.00756619128710187</v>
      </c>
      <c r="F518" s="0" t="n">
        <v>-0.000361410214195714</v>
      </c>
      <c r="G518" s="0" t="n">
        <v>-0.00361613467394546</v>
      </c>
      <c r="H518" s="0" t="n">
        <v>0.00425350240364431</v>
      </c>
      <c r="I518" s="0" t="n">
        <v>0.00653550570633173</v>
      </c>
      <c r="J518" s="0" t="n">
        <v>0.00117343435964171</v>
      </c>
      <c r="K518" s="0" t="n">
        <v>0.00556582801297146</v>
      </c>
      <c r="L518" s="0" t="n">
        <v>0.000905027593706506</v>
      </c>
      <c r="M518" s="0" t="n">
        <v>-0.000933791395225497</v>
      </c>
      <c r="O518" s="0" t="n">
        <v>323.1926875</v>
      </c>
      <c r="P518" s="0" t="n">
        <f aca="false">20*LOG(10^((74.3-15*LOG(O518))/-20)+2*10^((94-20*LOG(O518))/-20))</f>
        <v>-31.185092280216</v>
      </c>
      <c r="Q518" s="0" t="n">
        <f aca="false">10*LOG(B518^2+C518^2)</f>
        <v>-42.1121513571757</v>
      </c>
      <c r="R518" s="0" t="n">
        <f aca="false">10*LOG(D518^2+E518^2)</f>
        <v>-41.987687120158</v>
      </c>
      <c r="S518" s="0" t="n">
        <f aca="false">10*LOG(F518^2+G518^2)</f>
        <v>-48.7919426600743</v>
      </c>
      <c r="T518" s="0" t="n">
        <f aca="false">10*LOG(H518^2+I518^2)</f>
        <v>-42.1605986770402</v>
      </c>
      <c r="U518" s="0" t="n">
        <f aca="false">10*LOG(J518^2+K518^2)</f>
        <v>-44.9005336546213</v>
      </c>
      <c r="V518" s="0" t="n">
        <f aca="false">10*LOG(L518^2+M518^2)</f>
        <v>-57.7184578168078</v>
      </c>
      <c r="X518" s="0" t="n">
        <v>323.1926875</v>
      </c>
      <c r="Y518" s="0" t="n">
        <f aca="false">20*LOG(10^((72.3-15*LOG(X518))/-20)+2*10^((90-20*LOG(X518))/-20))</f>
        <v>-28.1926875995663</v>
      </c>
      <c r="Z518" s="0" t="n">
        <f aca="false">10*LOG(10^(Q518/10)+10^(R518/10)+10^(T518/10))</f>
        <v>-37.3149875645285</v>
      </c>
      <c r="AA518" s="0" t="n">
        <f aca="false">10*LOG(10^(Q518/10)+10^(S518/10)+10^(U518/10))</f>
        <v>-39.7041471626773</v>
      </c>
      <c r="AB518" s="0" t="n">
        <f aca="false">10*LOG(10^(R518/10)+10^(S518/10)+10^(V518/10))</f>
        <v>-41.0694342945529</v>
      </c>
      <c r="AC518" s="0" t="n">
        <f aca="false">10*LOG(10^(T518/10)+10^(U518/10)+10^(V518/10))</f>
        <v>-40.2295557456101</v>
      </c>
    </row>
    <row r="519" customFormat="false" ht="12.75" hidden="false" customHeight="false" outlineLevel="0" collapsed="false">
      <c r="A519" s="0" t="n">
        <v>323.817625</v>
      </c>
      <c r="B519" s="0" t="n">
        <v>0.00604202200409828</v>
      </c>
      <c r="C519" s="0" t="n">
        <v>-0.00532086309159137</v>
      </c>
      <c r="D519" s="0" t="n">
        <v>0.00129277515398988</v>
      </c>
      <c r="E519" s="0" t="n">
        <v>-0.00739194294484428</v>
      </c>
      <c r="F519" s="0" t="n">
        <v>-0.00104506783687563</v>
      </c>
      <c r="G519" s="0" t="n">
        <v>-0.00434245142123249</v>
      </c>
      <c r="H519" s="0" t="n">
        <v>0.00522355597397086</v>
      </c>
      <c r="I519" s="0" t="n">
        <v>0.00591507479671795</v>
      </c>
      <c r="J519" s="0" t="n">
        <v>0.00216573396432608</v>
      </c>
      <c r="K519" s="0" t="n">
        <v>0.00540121484431399</v>
      </c>
      <c r="L519" s="0" t="n">
        <v>0.00130960871018527</v>
      </c>
      <c r="M519" s="0" t="n">
        <v>-0.000177869632494366</v>
      </c>
      <c r="O519" s="0" t="n">
        <v>323.817625</v>
      </c>
      <c r="P519" s="0" t="n">
        <f aca="false">20*LOG(10^((74.3-15*LOG(O519))/-20)+2*10^((94-20*LOG(O519))/-20))</f>
        <v>-31.1705467671535</v>
      </c>
      <c r="Q519" s="0" t="n">
        <f aca="false">10*LOG(B519^2+C519^2)</f>
        <v>-41.8830696023476</v>
      </c>
      <c r="R519" s="0" t="n">
        <f aca="false">10*LOG(D519^2+E519^2)</f>
        <v>-42.4939836836332</v>
      </c>
      <c r="S519" s="0" t="n">
        <f aca="false">10*LOG(F519^2+G519^2)</f>
        <v>-47.0007775657123</v>
      </c>
      <c r="T519" s="0" t="n">
        <f aca="false">10*LOG(H519^2+I519^2)</f>
        <v>-42.0569570041761</v>
      </c>
      <c r="U519" s="0" t="n">
        <f aca="false">10*LOG(J519^2+K519^2)</f>
        <v>-44.7026783118009</v>
      </c>
      <c r="V519" s="0" t="n">
        <f aca="false">10*LOG(L519^2+M519^2)</f>
        <v>-57.5777855191924</v>
      </c>
      <c r="X519" s="0" t="n">
        <v>323.817625</v>
      </c>
      <c r="Y519" s="0" t="n">
        <f aca="false">20*LOG(10^((72.3-15*LOG(X519))/-20)+2*10^((90-20*LOG(X519))/-20))</f>
        <v>-28.17790089503</v>
      </c>
      <c r="Z519" s="0" t="n">
        <f aca="false">10*LOG(10^(Q519/10)+10^(R519/10)+10^(T519/10))</f>
        <v>-37.3659273848316</v>
      </c>
      <c r="AA519" s="0" t="n">
        <f aca="false">10*LOG(10^(Q519/10)+10^(S519/10)+10^(U519/10))</f>
        <v>-39.2580477232024</v>
      </c>
      <c r="AB519" s="0" t="n">
        <f aca="false">10*LOG(10^(R519/10)+10^(S519/10)+10^(V519/10))</f>
        <v>-41.0786168160098</v>
      </c>
      <c r="AC519" s="0" t="n">
        <f aca="false">10*LOG(10^(T519/10)+10^(U519/10)+10^(V519/10))</f>
        <v>-40.0928880257908</v>
      </c>
    </row>
    <row r="520" customFormat="false" ht="12.75" hidden="false" customHeight="false" outlineLevel="0" collapsed="false">
      <c r="A520" s="0" t="n">
        <v>324.4425625</v>
      </c>
      <c r="B520" s="0" t="n">
        <v>0.00547997058916577</v>
      </c>
      <c r="C520" s="0" t="n">
        <v>-0.00598927333019122</v>
      </c>
      <c r="D520" s="0" t="n">
        <v>0.000620436673745149</v>
      </c>
      <c r="E520" s="0" t="n">
        <v>-0.00730877558930985</v>
      </c>
      <c r="F520" s="0" t="n">
        <v>-0.00272704695839459</v>
      </c>
      <c r="G520" s="0" t="n">
        <v>-0.00467076000851776</v>
      </c>
      <c r="H520" s="0" t="n">
        <v>0.00656397607921084</v>
      </c>
      <c r="I520" s="0" t="n">
        <v>0.00583265685991054</v>
      </c>
      <c r="J520" s="0" t="n">
        <v>0.00278532834599688</v>
      </c>
      <c r="K520" s="0" t="n">
        <v>0.00496573400665886</v>
      </c>
      <c r="L520" s="0" t="n">
        <v>0.00172277837514352</v>
      </c>
      <c r="M520" s="0" t="n">
        <v>-0.00043604322335431</v>
      </c>
      <c r="O520" s="0" t="n">
        <v>324.4425625</v>
      </c>
      <c r="P520" s="0" t="n">
        <f aca="false">20*LOG(10^((74.3-15*LOG(O520))/-20)+2*10^((94-20*LOG(O520))/-20))</f>
        <v>-31.1560287956427</v>
      </c>
      <c r="Q520" s="0" t="n">
        <f aca="false">10*LOG(B520^2+C520^2)</f>
        <v>-41.8110488023968</v>
      </c>
      <c r="R520" s="0" t="n">
        <f aca="false">10*LOG(D520^2+E520^2)</f>
        <v>-42.6919235936231</v>
      </c>
      <c r="S520" s="0" t="n">
        <f aca="false">10*LOG(F520^2+G520^2)</f>
        <v>-45.3383279309211</v>
      </c>
      <c r="T520" s="0" t="n">
        <f aca="false">10*LOG(H520^2+I520^2)</f>
        <v>-41.1291369592195</v>
      </c>
      <c r="U520" s="0" t="n">
        <f aca="false">10*LOG(J520^2+K520^2)</f>
        <v>-44.8923296364073</v>
      </c>
      <c r="V520" s="0" t="n">
        <f aca="false">10*LOG(L520^2+M520^2)</f>
        <v>-55.0057425676943</v>
      </c>
      <c r="X520" s="0" t="n">
        <v>324.4425625</v>
      </c>
      <c r="Y520" s="0" t="n">
        <f aca="false">20*LOG(10^((72.3-15*LOG(X520))/-20)+2*10^((90-20*LOG(X520))/-20))</f>
        <v>-28.1631421962215</v>
      </c>
      <c r="Z520" s="0" t="n">
        <f aca="false">10*LOG(10^(Q520/10)+10^(R520/10)+10^(T520/10))</f>
        <v>-37.0595221422068</v>
      </c>
      <c r="AA520" s="0" t="n">
        <f aca="false">10*LOG(10^(Q520/10)+10^(S520/10)+10^(U520/10))</f>
        <v>-38.9424863563743</v>
      </c>
      <c r="AB520" s="0" t="n">
        <f aca="false">10*LOG(10^(R520/10)+10^(S520/10)+10^(V520/10))</f>
        <v>-40.6442207651331</v>
      </c>
      <c r="AC520" s="0" t="n">
        <f aca="false">10*LOG(10^(T520/10)+10^(U520/10)+10^(V520/10))</f>
        <v>-39.4815186953371</v>
      </c>
    </row>
    <row r="521" customFormat="false" ht="12.75" hidden="false" customHeight="false" outlineLevel="0" collapsed="false">
      <c r="A521" s="0" t="n">
        <v>325.0675</v>
      </c>
      <c r="B521" s="0" t="n">
        <v>0.00497700371496189</v>
      </c>
      <c r="C521" s="0" t="n">
        <v>-0.0064960495096926</v>
      </c>
      <c r="D521" s="0" t="n">
        <v>4.03595881568832E-005</v>
      </c>
      <c r="E521" s="0" t="n">
        <v>-0.00751518479606408</v>
      </c>
      <c r="F521" s="0" t="n">
        <v>-0.00439529792772535</v>
      </c>
      <c r="G521" s="0" t="n">
        <v>-0.00461651973892491</v>
      </c>
      <c r="H521" s="0" t="n">
        <v>0.00819295221430316</v>
      </c>
      <c r="I521" s="0" t="n">
        <v>0.00525321898929034</v>
      </c>
      <c r="J521" s="0" t="n">
        <v>0.00341987886617771</v>
      </c>
      <c r="K521" s="0" t="n">
        <v>0.00481999782349456</v>
      </c>
      <c r="L521" s="0" t="n">
        <v>0.00109767894083239</v>
      </c>
      <c r="M521" s="0" t="n">
        <v>-0.000702183913805936</v>
      </c>
      <c r="O521" s="0" t="n">
        <v>325.0675</v>
      </c>
      <c r="P521" s="0" t="n">
        <f aca="false">20*LOG(10^((74.3-15*LOG(O521))/-20)+2*10^((94-20*LOG(O521))/-20))</f>
        <v>-31.1415382606363</v>
      </c>
      <c r="Q521" s="0" t="n">
        <f aca="false">10*LOG(B521^2+C521^2)</f>
        <v>-41.7412472552971</v>
      </c>
      <c r="R521" s="0" t="n">
        <f aca="false">10*LOG(D521^2+E521^2)</f>
        <v>-42.4810814614185</v>
      </c>
      <c r="S521" s="0" t="n">
        <f aca="false">10*LOG(F521^2+G521^2)</f>
        <v>-43.911435750579</v>
      </c>
      <c r="T521" s="0" t="n">
        <f aca="false">10*LOG(H521^2+I521^2)</f>
        <v>-40.2355475386251</v>
      </c>
      <c r="U521" s="0" t="n">
        <f aca="false">10*LOG(J521^2+K521^2)</f>
        <v>-44.5682689739376</v>
      </c>
      <c r="V521" s="0" t="n">
        <f aca="false">10*LOG(L521^2+M521^2)</f>
        <v>-57.7007221091292</v>
      </c>
      <c r="X521" s="0" t="n">
        <v>325.0675</v>
      </c>
      <c r="Y521" s="0" t="n">
        <f aca="false">20*LOG(10^((72.3-15*LOG(X521))/-20)+2*10^((90-20*LOG(X521))/-20))</f>
        <v>-28.1484113963364</v>
      </c>
      <c r="Z521" s="0" t="n">
        <f aca="false">10*LOG(10^(Q521/10)+10^(R521/10)+10^(T521/10))</f>
        <v>-36.6120570019838</v>
      </c>
      <c r="AA521" s="0" t="n">
        <f aca="false">10*LOG(10^(Q521/10)+10^(S521/10)+10^(U521/10))</f>
        <v>-38.4609958330826</v>
      </c>
      <c r="AB521" s="0" t="n">
        <f aca="false">10*LOG(10^(R521/10)+10^(S521/10)+10^(V521/10))</f>
        <v>-40.0520573276965</v>
      </c>
      <c r="AC521" s="0" t="n">
        <f aca="false">10*LOG(10^(T521/10)+10^(U521/10)+10^(V521/10))</f>
        <v>-38.8158087537375</v>
      </c>
    </row>
    <row r="522" customFormat="false" ht="12.75" hidden="false" customHeight="false" outlineLevel="0" collapsed="false">
      <c r="A522" s="0" t="n">
        <v>325.6924375</v>
      </c>
      <c r="B522" s="0" t="n">
        <v>0.0044109925708709</v>
      </c>
      <c r="C522" s="0" t="n">
        <v>-0.00730189172633546</v>
      </c>
      <c r="D522" s="0" t="n">
        <v>-0.000903232200217673</v>
      </c>
      <c r="E522" s="0" t="n">
        <v>-0.00810211974064011</v>
      </c>
      <c r="F522" s="0" t="n">
        <v>-0.00639868850044245</v>
      </c>
      <c r="G522" s="0" t="n">
        <v>-0.00375770175218048</v>
      </c>
      <c r="H522" s="0" t="n">
        <v>0.00997335545052546</v>
      </c>
      <c r="I522" s="0" t="n">
        <v>0.00336383137410571</v>
      </c>
      <c r="J522" s="0" t="n">
        <v>0.00404417264059688</v>
      </c>
      <c r="K522" s="0" t="n">
        <v>0.00454801592481431</v>
      </c>
      <c r="L522" s="0" t="n">
        <v>0.0010910576906068</v>
      </c>
      <c r="M522" s="0" t="n">
        <v>-0.000388092685010595</v>
      </c>
      <c r="O522" s="0" t="n">
        <v>325.6924375</v>
      </c>
      <c r="P522" s="0" t="n">
        <f aca="false">20*LOG(10^((74.3-15*LOG(O522))/-20)+2*10^((94-20*LOG(O522))/-20))</f>
        <v>-31.1270750576888</v>
      </c>
      <c r="Q522" s="0" t="n">
        <f aca="false">10*LOG(B522^2+C522^2)</f>
        <v>-41.3802089955212</v>
      </c>
      <c r="R522" s="0" t="n">
        <f aca="false">10*LOG(D522^2+E522^2)</f>
        <v>-41.7743853452581</v>
      </c>
      <c r="S522" s="0" t="n">
        <f aca="false">10*LOG(F522^2+G522^2)</f>
        <v>-42.5913589531623</v>
      </c>
      <c r="T522" s="0" t="n">
        <f aca="false">10*LOG(H522^2+I522^2)</f>
        <v>-39.5552617092215</v>
      </c>
      <c r="U522" s="0" t="n">
        <f aca="false">10*LOG(J522^2+K522^2)</f>
        <v>-44.3133158743854</v>
      </c>
      <c r="V522" s="0" t="n">
        <f aca="false">10*LOG(L522^2+M522^2)</f>
        <v>-58.7256383292513</v>
      </c>
      <c r="X522" s="0" t="n">
        <v>325.6924375</v>
      </c>
      <c r="Y522" s="0" t="n">
        <f aca="false">20*LOG(10^((72.3-15*LOG(X522))/-20)+2*10^((90-20*LOG(X522))/-20))</f>
        <v>-28.1337083891822</v>
      </c>
      <c r="Z522" s="0" t="n">
        <f aca="false">10*LOG(10^(Q522/10)+10^(R522/10)+10^(T522/10))</f>
        <v>-36.0202901612067</v>
      </c>
      <c r="AA522" s="0" t="n">
        <f aca="false">10*LOG(10^(Q522/10)+10^(S522/10)+10^(U522/10))</f>
        <v>-37.8283782548706</v>
      </c>
      <c r="AB522" s="0" t="n">
        <f aca="false">10*LOG(10^(R522/10)+10^(S522/10)+10^(V522/10))</f>
        <v>-39.1057276055413</v>
      </c>
      <c r="AC522" s="0" t="n">
        <f aca="false">10*LOG(10^(T522/10)+10^(U522/10)+10^(V522/10))</f>
        <v>-38.2633602427198</v>
      </c>
    </row>
    <row r="523" customFormat="false" ht="12.75" hidden="false" customHeight="false" outlineLevel="0" collapsed="false">
      <c r="A523" s="0" t="n">
        <v>326.317375</v>
      </c>
      <c r="B523" s="0" t="n">
        <v>0.00362676909413008</v>
      </c>
      <c r="C523" s="0" t="n">
        <v>-0.00852053377533449</v>
      </c>
      <c r="D523" s="0" t="n">
        <v>-0.00227891320769307</v>
      </c>
      <c r="E523" s="0" t="n">
        <v>-0.00833670281013299</v>
      </c>
      <c r="F523" s="0" t="n">
        <v>-0.00749703230239576</v>
      </c>
      <c r="G523" s="0" t="n">
        <v>-0.00223135214037808</v>
      </c>
      <c r="H523" s="0" t="n">
        <v>0.0112413993398367</v>
      </c>
      <c r="I523" s="0" t="n">
        <v>0.00115565412966102</v>
      </c>
      <c r="J523" s="0" t="n">
        <v>0.00477372471794001</v>
      </c>
      <c r="K523" s="0" t="n">
        <v>0.00415464440071357</v>
      </c>
      <c r="L523" s="0" t="n">
        <v>0.000662799662238133</v>
      </c>
      <c r="M523" s="0" t="n">
        <v>-0.00021621337553978</v>
      </c>
      <c r="O523" s="0" t="n">
        <v>326.317375</v>
      </c>
      <c r="P523" s="0" t="n">
        <f aca="false">20*LOG(10^((74.3-15*LOG(O523))/-20)+2*10^((94-20*LOG(O523))/-20))</f>
        <v>-31.1126390829516</v>
      </c>
      <c r="Q523" s="0" t="n">
        <f aca="false">10*LOG(B523^2+C523^2)</f>
        <v>-40.6675093141313</v>
      </c>
      <c r="R523" s="0" t="n">
        <f aca="false">10*LOG(D523^2+E523^2)</f>
        <v>-41.2671393874433</v>
      </c>
      <c r="S523" s="0" t="n">
        <f aca="false">10*LOG(F523^2+G523^2)</f>
        <v>-42.1335911193475</v>
      </c>
      <c r="T523" s="0" t="n">
        <f aca="false">10*LOG(H523^2+I523^2)</f>
        <v>-38.9379347390862</v>
      </c>
      <c r="U523" s="0" t="n">
        <f aca="false">10*LOG(J523^2+K523^2)</f>
        <v>-43.9740270872225</v>
      </c>
      <c r="V523" s="0" t="n">
        <f aca="false">10*LOG(L523^2+M523^2)</f>
        <v>-63.133176085882</v>
      </c>
      <c r="X523" s="0" t="n">
        <v>326.317375</v>
      </c>
      <c r="Y523" s="0" t="n">
        <f aca="false">20*LOG(10^((72.3-15*LOG(X523))/-20)+2*10^((90-20*LOG(X523))/-20))</f>
        <v>-28.1190330691731</v>
      </c>
      <c r="Z523" s="0" t="n">
        <f aca="false">10*LOG(10^(Q523/10)+10^(R523/10)+10^(T523/10))</f>
        <v>-35.4037895764029</v>
      </c>
      <c r="AA523" s="0" t="n">
        <f aca="false">10*LOG(10^(Q523/10)+10^(S523/10)+10^(U523/10))</f>
        <v>-37.2818883375362</v>
      </c>
      <c r="AB523" s="0" t="n">
        <f aca="false">10*LOG(10^(R523/10)+10^(S523/10)+10^(V523/10))</f>
        <v>-38.6529855937796</v>
      </c>
      <c r="AC523" s="0" t="n">
        <f aca="false">10*LOG(10^(T523/10)+10^(U523/10)+10^(V523/10))</f>
        <v>-37.740703144424</v>
      </c>
    </row>
    <row r="524" customFormat="false" ht="12.75" hidden="false" customHeight="false" outlineLevel="0" collapsed="false">
      <c r="A524" s="0" t="n">
        <v>326.9423125</v>
      </c>
      <c r="B524" s="0" t="n">
        <v>0.00215989697286815</v>
      </c>
      <c r="C524" s="0" t="n">
        <v>-0.00934407196702645</v>
      </c>
      <c r="D524" s="0" t="n">
        <v>-0.00413819832433886</v>
      </c>
      <c r="E524" s="0" t="n">
        <v>-0.00792840744940121</v>
      </c>
      <c r="F524" s="0" t="n">
        <v>-0.00840455352851165</v>
      </c>
      <c r="G524" s="0" t="n">
        <v>-0.00135605178491334</v>
      </c>
      <c r="H524" s="0" t="n">
        <v>0.0111214131188493</v>
      </c>
      <c r="I524" s="0" t="n">
        <v>-0.00119353466508277</v>
      </c>
      <c r="J524" s="0" t="n">
        <v>0.00500583234392678</v>
      </c>
      <c r="K524" s="0" t="n">
        <v>0.00364581047908786</v>
      </c>
      <c r="L524" s="0" t="n">
        <v>0.00078334417558276</v>
      </c>
      <c r="M524" s="0" t="n">
        <v>0.000476580472772663</v>
      </c>
      <c r="O524" s="0" t="n">
        <v>326.9423125</v>
      </c>
      <c r="P524" s="0" t="n">
        <f aca="false">20*LOG(10^((74.3-15*LOG(O524))/-20)+2*10^((94-20*LOG(O524))/-20))</f>
        <v>-31.0982302331688</v>
      </c>
      <c r="Q524" s="0" t="n">
        <f aca="false">10*LOG(B524^2+C524^2)</f>
        <v>-40.3632153488901</v>
      </c>
      <c r="R524" s="0" t="n">
        <f aca="false">10*LOG(D524^2+E524^2)</f>
        <v>-40.9699508847191</v>
      </c>
      <c r="S524" s="0" t="n">
        <f aca="false">10*LOG(F524^2+G524^2)</f>
        <v>-41.3980940027639</v>
      </c>
      <c r="T524" s="0" t="n">
        <f aca="false">10*LOG(H524^2+I524^2)</f>
        <v>-39.0270674444194</v>
      </c>
      <c r="U524" s="0" t="n">
        <f aca="false">10*LOG(J524^2+K524^2)</f>
        <v>-44.1623133058067</v>
      </c>
      <c r="V524" s="0" t="n">
        <f aca="false">10*LOG(L524^2+M524^2)</f>
        <v>-60.7532948517666</v>
      </c>
      <c r="X524" s="0" t="n">
        <v>326.9423125</v>
      </c>
      <c r="Y524" s="0" t="n">
        <f aca="false">20*LOG(10^((72.3-15*LOG(X524))/-20)+2*10^((90-20*LOG(X524))/-20))</f>
        <v>-28.1043853313258</v>
      </c>
      <c r="Z524" s="0" t="n">
        <f aca="false">10*LOG(10^(Q524/10)+10^(R524/10)+10^(T524/10))</f>
        <v>-35.2713898067187</v>
      </c>
      <c r="AA524" s="0" t="n">
        <f aca="false">10*LOG(10^(Q524/10)+10^(S524/10)+10^(U524/10))</f>
        <v>-36.9292664463256</v>
      </c>
      <c r="AB524" s="0" t="n">
        <f aca="false">10*LOG(10^(R524/10)+10^(S524/10)+10^(V524/10))</f>
        <v>-38.1445647524555</v>
      </c>
      <c r="AC524" s="0" t="n">
        <f aca="false">10*LOG(10^(T524/10)+10^(U524/10)+10^(V524/10))</f>
        <v>-37.8435872721889</v>
      </c>
    </row>
    <row r="525" customFormat="false" ht="12.75" hidden="false" customHeight="false" outlineLevel="0" collapsed="false">
      <c r="A525" s="0" t="n">
        <v>327.56725</v>
      </c>
      <c r="B525" s="0" t="n">
        <v>0.000238753991606369</v>
      </c>
      <c r="C525" s="0" t="n">
        <v>-0.00948350008268084</v>
      </c>
      <c r="D525" s="0" t="n">
        <v>-0.00571366307095251</v>
      </c>
      <c r="E525" s="0" t="n">
        <v>-0.00718524784885678</v>
      </c>
      <c r="F525" s="0" t="n">
        <v>-0.00902621238346219</v>
      </c>
      <c r="G525" s="0" t="n">
        <v>-0.000306471212141819</v>
      </c>
      <c r="H525" s="0" t="n">
        <v>0.010841336831476</v>
      </c>
      <c r="I525" s="0" t="n">
        <v>-0.00329280797329596</v>
      </c>
      <c r="J525" s="0" t="n">
        <v>0.00531805945792439</v>
      </c>
      <c r="K525" s="0" t="n">
        <v>0.00345468515496777</v>
      </c>
      <c r="L525" s="0" t="n">
        <v>0.000964967900677357</v>
      </c>
      <c r="M525" s="0" t="n">
        <v>0.00085071662804112</v>
      </c>
      <c r="O525" s="0" t="n">
        <v>327.56725</v>
      </c>
      <c r="P525" s="0" t="n">
        <f aca="false">20*LOG(10^((74.3-15*LOG(O525))/-20)+2*10^((94-20*LOG(O525))/-20))</f>
        <v>-31.0838484056726</v>
      </c>
      <c r="Q525" s="0" t="n">
        <f aca="false">10*LOG(B525^2+C525^2)</f>
        <v>-40.4578751926593</v>
      </c>
      <c r="R525" s="0" t="n">
        <f aca="false">10*LOG(D525^2+E525^2)</f>
        <v>-40.7430777150126</v>
      </c>
      <c r="S525" s="0" t="n">
        <f aca="false">10*LOG(F525^2+G525^2)</f>
        <v>-40.8848852101337</v>
      </c>
      <c r="T525" s="0" t="n">
        <f aca="false">10*LOG(H525^2+I525^2)</f>
        <v>-38.9151220690762</v>
      </c>
      <c r="U525" s="0" t="n">
        <f aca="false">10*LOG(J525^2+K525^2)</f>
        <v>-43.9559458449248</v>
      </c>
      <c r="V525" s="0" t="n">
        <f aca="false">10*LOG(L525^2+M525^2)</f>
        <v>-57.8123301226079</v>
      </c>
      <c r="X525" s="0" t="n">
        <v>327.56725</v>
      </c>
      <c r="Y525" s="0" t="n">
        <f aca="false">20*LOG(10^((72.3-15*LOG(X525))/-20)+2*10^((90-20*LOG(X525))/-20))</f>
        <v>-28.0897650712548</v>
      </c>
      <c r="Z525" s="0" t="n">
        <f aca="false">10*LOG(10^(Q525/10)+10^(R525/10)+10^(T525/10))</f>
        <v>-35.1906695835989</v>
      </c>
      <c r="AA525" s="0" t="n">
        <f aca="false">10*LOG(10^(Q525/10)+10^(S525/10)+10^(U525/10))</f>
        <v>-36.7412158177619</v>
      </c>
      <c r="AB525" s="0" t="n">
        <f aca="false">10*LOG(10^(R525/10)+10^(S525/10)+10^(V525/10))</f>
        <v>-37.7599802639668</v>
      </c>
      <c r="AC525" s="0" t="n">
        <f aca="false">10*LOG(10^(T525/10)+10^(U525/10)+10^(V525/10))</f>
        <v>-37.6891630687041</v>
      </c>
    </row>
    <row r="526" customFormat="false" ht="12.75" hidden="false" customHeight="false" outlineLevel="0" collapsed="false">
      <c r="A526" s="0" t="n">
        <v>328.1921875</v>
      </c>
      <c r="B526" s="0" t="n">
        <v>-0.00116328579583687</v>
      </c>
      <c r="C526" s="0" t="n">
        <v>-0.00894654224061946</v>
      </c>
      <c r="D526" s="0" t="n">
        <v>-0.00664773664363746</v>
      </c>
      <c r="E526" s="0" t="n">
        <v>-0.00544482031790352</v>
      </c>
      <c r="F526" s="0" t="n">
        <v>-0.0103048291316721</v>
      </c>
      <c r="G526" s="0" t="n">
        <v>0.000578047213379701</v>
      </c>
      <c r="H526" s="0" t="n">
        <v>0.0101929852196135</v>
      </c>
      <c r="I526" s="0" t="n">
        <v>-0.00519747883660392</v>
      </c>
      <c r="J526" s="0" t="n">
        <v>0.00584453461472848</v>
      </c>
      <c r="K526" s="0" t="n">
        <v>0.00335403507303416</v>
      </c>
      <c r="L526" s="0" t="n">
        <v>0.00165516427745525</v>
      </c>
      <c r="M526" s="0" t="n">
        <v>0.00096624152492921</v>
      </c>
      <c r="O526" s="0" t="n">
        <v>328.1921875</v>
      </c>
      <c r="P526" s="0" t="n">
        <f aca="false">20*LOG(10^((74.3-15*LOG(O526))/-20)+2*10^((94-20*LOG(O526))/-20))</f>
        <v>-31.0694934983787</v>
      </c>
      <c r="Q526" s="0" t="n">
        <f aca="false">10*LOG(B526^2+C526^2)</f>
        <v>-40.8940839835583</v>
      </c>
      <c r="R526" s="0" t="n">
        <f aca="false">10*LOG(D526^2+E526^2)</f>
        <v>-41.3171730629156</v>
      </c>
      <c r="S526" s="0" t="n">
        <f aca="false">10*LOG(F526^2+G526^2)</f>
        <v>-39.7255399357106</v>
      </c>
      <c r="T526" s="0" t="n">
        <f aca="false">10*LOG(H526^2+I526^2)</f>
        <v>-38.8302474228335</v>
      </c>
      <c r="U526" s="0" t="n">
        <f aca="false">10*LOG(J526^2+K526^2)</f>
        <v>-43.4286632420284</v>
      </c>
      <c r="V526" s="0" t="n">
        <f aca="false">10*LOG(L526^2+M526^2)</f>
        <v>-54.3495643290246</v>
      </c>
      <c r="X526" s="0" t="n">
        <v>328.1921875</v>
      </c>
      <c r="Y526" s="0" t="n">
        <f aca="false">20*LOG(10^((72.3-15*LOG(X526))/-20)+2*10^((90-20*LOG(X526))/-20))</f>
        <v>-28.0751721851679</v>
      </c>
      <c r="Z526" s="0" t="n">
        <f aca="false">10*LOG(10^(Q526/10)+10^(R526/10)+10^(T526/10))</f>
        <v>-35.43416787952</v>
      </c>
      <c r="AA526" s="0" t="n">
        <f aca="false">10*LOG(10^(Q526/10)+10^(S526/10)+10^(U526/10))</f>
        <v>-36.3203755276417</v>
      </c>
      <c r="AB526" s="0" t="n">
        <f aca="false">10*LOG(10^(R526/10)+10^(S526/10)+10^(V526/10))</f>
        <v>-37.3509885647384</v>
      </c>
      <c r="AC526" s="0" t="n">
        <f aca="false">10*LOG(10^(T526/10)+10^(U526/10)+10^(V526/10))</f>
        <v>-37.4474664879635</v>
      </c>
    </row>
    <row r="527" customFormat="false" ht="12.75" hidden="false" customHeight="false" outlineLevel="0" collapsed="false">
      <c r="A527" s="0" t="n">
        <v>328.817125</v>
      </c>
      <c r="B527" s="0" t="n">
        <v>-0.00214517454170478</v>
      </c>
      <c r="C527" s="0" t="n">
        <v>-0.00847557276105207</v>
      </c>
      <c r="D527" s="0" t="n">
        <v>-0.00690806686098455</v>
      </c>
      <c r="E527" s="0" t="n">
        <v>-0.00411457401903436</v>
      </c>
      <c r="F527" s="0" t="n">
        <v>-0.0117047554783444</v>
      </c>
      <c r="G527" s="0" t="n">
        <v>0.00210333402888343</v>
      </c>
      <c r="H527" s="0" t="n">
        <v>0.00910029928108847</v>
      </c>
      <c r="I527" s="0" t="n">
        <v>-0.00713593313534617</v>
      </c>
      <c r="J527" s="0" t="n">
        <v>0.00675086002289538</v>
      </c>
      <c r="K527" s="0" t="n">
        <v>0.00296912765766417</v>
      </c>
      <c r="L527" s="0" t="n">
        <v>0.00188247614832897</v>
      </c>
      <c r="M527" s="0" t="n">
        <v>0.000201070405888989</v>
      </c>
      <c r="O527" s="0" t="n">
        <v>328.817125</v>
      </c>
      <c r="P527" s="0" t="n">
        <f aca="false">20*LOG(10^((74.3-15*LOG(O527))/-20)+2*10^((94-20*LOG(O527))/-20))</f>
        <v>-31.0551654097821</v>
      </c>
      <c r="Q527" s="0" t="n">
        <f aca="false">10*LOG(B527^2+C527^2)</f>
        <v>-41.1669575601827</v>
      </c>
      <c r="R527" s="0" t="n">
        <f aca="false">10*LOG(D527^2+E527^2)</f>
        <v>-41.8942403367051</v>
      </c>
      <c r="S527" s="0" t="n">
        <f aca="false">10*LOG(F527^2+G527^2)</f>
        <v>-38.4947284574826</v>
      </c>
      <c r="T527" s="0" t="n">
        <f aca="false">10*LOG(H527^2+I527^2)</f>
        <v>-38.7374845979689</v>
      </c>
      <c r="U527" s="0" t="n">
        <f aca="false">10*LOG(J527^2+K527^2)</f>
        <v>-42.6448229783832</v>
      </c>
      <c r="V527" s="0" t="n">
        <f aca="false">10*LOG(L527^2+M527^2)</f>
        <v>-54.4561433711271</v>
      </c>
      <c r="X527" s="0" t="n">
        <v>328.817125</v>
      </c>
      <c r="Y527" s="0" t="n">
        <f aca="false">20*LOG(10^((72.3-15*LOG(X527))/-20)+2*10^((90-20*LOG(X527))/-20))</f>
        <v>-28.0606065698617</v>
      </c>
      <c r="Z527" s="0" t="n">
        <f aca="false">10*LOG(10^(Q527/10)+10^(R527/10)+10^(T527/10))</f>
        <v>-35.6094344213361</v>
      </c>
      <c r="AA527" s="0" t="n">
        <f aca="false">10*LOG(10^(Q527/10)+10^(S527/10)+10^(U527/10))</f>
        <v>-35.6502851857446</v>
      </c>
      <c r="AB527" s="0" t="n">
        <f aca="false">10*LOG(10^(R527/10)+10^(S527/10)+10^(V527/10))</f>
        <v>-36.7848324256128</v>
      </c>
      <c r="AC527" s="0" t="n">
        <f aca="false">10*LOG(10^(T527/10)+10^(U527/10)+10^(V527/10))</f>
        <v>-37.1735304770378</v>
      </c>
    </row>
    <row r="528" customFormat="false" ht="12.75" hidden="false" customHeight="false" outlineLevel="0" collapsed="false">
      <c r="A528" s="0" t="n">
        <v>329.4420625</v>
      </c>
      <c r="B528" s="0" t="n">
        <v>-0.00314910044481589</v>
      </c>
      <c r="C528" s="0" t="n">
        <v>-0.0080079902448391</v>
      </c>
      <c r="D528" s="0" t="n">
        <v>-0.00648247582302175</v>
      </c>
      <c r="E528" s="0" t="n">
        <v>-0.00325668682214152</v>
      </c>
      <c r="F528" s="0" t="n">
        <v>-0.012541152166851</v>
      </c>
      <c r="G528" s="0" t="n">
        <v>0.00474546367042858</v>
      </c>
      <c r="H528" s="0" t="n">
        <v>0.00711044110843763</v>
      </c>
      <c r="I528" s="0" t="n">
        <v>-0.00863046872558026</v>
      </c>
      <c r="J528" s="0" t="n">
        <v>0.00763112903162993</v>
      </c>
      <c r="K528" s="0" t="n">
        <v>0.00187481903480949</v>
      </c>
      <c r="L528" s="0" t="n">
        <v>0.00146905713978063</v>
      </c>
      <c r="M528" s="0" t="n">
        <v>-0.000430145751656396</v>
      </c>
      <c r="O528" s="0" t="n">
        <v>329.4420625</v>
      </c>
      <c r="P528" s="0" t="n">
        <f aca="false">20*LOG(10^((74.3-15*LOG(O528))/-20)+2*10^((94-20*LOG(O528))/-20))</f>
        <v>-31.0408640389524</v>
      </c>
      <c r="Q528" s="0" t="n">
        <f aca="false">10*LOG(B528^2+C528^2)</f>
        <v>-41.3050577946273</v>
      </c>
      <c r="R528" s="0" t="n">
        <f aca="false">10*LOG(D528^2+E528^2)</f>
        <v>-42.7877899262736</v>
      </c>
      <c r="S528" s="0" t="n">
        <f aca="false">10*LOG(F528^2+G528^2)</f>
        <v>-37.4521049830244</v>
      </c>
      <c r="T528" s="0" t="n">
        <f aca="false">10*LOG(H528^2+I528^2)</f>
        <v>-39.0293935400057</v>
      </c>
      <c r="U528" s="0" t="n">
        <f aca="false">10*LOG(J528^2+K528^2)</f>
        <v>-42.0936953171136</v>
      </c>
      <c r="V528" s="0" t="n">
        <f aca="false">10*LOG(L528^2+M528^2)</f>
        <v>-56.3019912127062</v>
      </c>
      <c r="X528" s="0" t="n">
        <v>329.4420625</v>
      </c>
      <c r="Y528" s="0" t="n">
        <f aca="false">20*LOG(10^((72.3-15*LOG(X528))/-20)+2*10^((90-20*LOG(X528))/-20))</f>
        <v>-28.0460681227168</v>
      </c>
      <c r="Z528" s="0" t="n">
        <f aca="false">10*LOG(10^(Q528/10)+10^(R528/10)+10^(T528/10))</f>
        <v>-35.9908813195768</v>
      </c>
      <c r="AA528" s="0" t="n">
        <f aca="false">10*LOG(10^(Q528/10)+10^(S528/10)+10^(U528/10))</f>
        <v>-35.008716182253</v>
      </c>
      <c r="AB528" s="0" t="n">
        <f aca="false">10*LOG(10^(R528/10)+10^(S528/10)+10^(V528/10))</f>
        <v>-36.2935447869664</v>
      </c>
      <c r="AC528" s="0" t="n">
        <f aca="false">10*LOG(10^(T528/10)+10^(U528/10)+10^(V528/10))</f>
        <v>-37.2322673195309</v>
      </c>
    </row>
    <row r="529" customFormat="false" ht="12.75" hidden="false" customHeight="false" outlineLevel="0" collapsed="false">
      <c r="A529" s="0" t="n">
        <v>330.067</v>
      </c>
      <c r="B529" s="0" t="n">
        <v>-0.00407786889905154</v>
      </c>
      <c r="C529" s="0" t="n">
        <v>-0.00701161642175175</v>
      </c>
      <c r="D529" s="0" t="n">
        <v>-0.00645050287649733</v>
      </c>
      <c r="E529" s="0" t="n">
        <v>-0.00300670806763579</v>
      </c>
      <c r="F529" s="0" t="n">
        <v>-0.0124711463387746</v>
      </c>
      <c r="G529" s="0" t="n">
        <v>0.00705761780099614</v>
      </c>
      <c r="H529" s="0" t="n">
        <v>0.0051187344843637</v>
      </c>
      <c r="I529" s="0" t="n">
        <v>-0.00901745569112702</v>
      </c>
      <c r="J529" s="0" t="n">
        <v>0.00791137429267511</v>
      </c>
      <c r="K529" s="0" t="n">
        <v>0.00088611816670953</v>
      </c>
      <c r="L529" s="0" t="n">
        <v>0.000552970947583702</v>
      </c>
      <c r="M529" s="0" t="n">
        <v>-0.000333484627650575</v>
      </c>
      <c r="O529" s="0" t="n">
        <v>330.067</v>
      </c>
      <c r="P529" s="0" t="n">
        <f aca="false">20*LOG(10^((74.3-15*LOG(O529))/-20)+2*10^((94-20*LOG(O529))/-20))</f>
        <v>-31.0265892855299</v>
      </c>
      <c r="Q529" s="0" t="n">
        <f aca="false">10*LOG(B529^2+C529^2)</f>
        <v>-41.8182836620072</v>
      </c>
      <c r="R529" s="0" t="n">
        <f aca="false">10*LOG(D529^2+E529^2)</f>
        <v>-42.9542671738327</v>
      </c>
      <c r="S529" s="0" t="n">
        <f aca="false">10*LOG(F529^2+G529^2)</f>
        <v>-36.8752758435709</v>
      </c>
      <c r="T529" s="0" t="n">
        <f aca="false">10*LOG(H529^2+I529^2)</f>
        <v>-39.6852710390096</v>
      </c>
      <c r="U529" s="0" t="n">
        <f aca="false">10*LOG(J529^2+K529^2)</f>
        <v>-41.9808169458537</v>
      </c>
      <c r="V529" s="0" t="n">
        <f aca="false">10*LOG(L529^2+M529^2)</f>
        <v>-63.7987554120734</v>
      </c>
      <c r="X529" s="0" t="n">
        <v>330.067</v>
      </c>
      <c r="Y529" s="0" t="n">
        <f aca="false">20*LOG(10^((72.3-15*LOG(X529))/-20)+2*10^((90-20*LOG(X529))/-20))</f>
        <v>-28.0315567416942</v>
      </c>
      <c r="Z529" s="0" t="n">
        <f aca="false">10*LOG(10^(Q529/10)+10^(R529/10)+10^(T529/10))</f>
        <v>-36.498353388606</v>
      </c>
      <c r="AA529" s="0" t="n">
        <f aca="false">10*LOG(10^(Q529/10)+10^(S529/10)+10^(U529/10))</f>
        <v>-34.755957137094</v>
      </c>
      <c r="AB529" s="0" t="n">
        <f aca="false">10*LOG(10^(R529/10)+10^(S529/10)+10^(V529/10))</f>
        <v>-35.9107227427477</v>
      </c>
      <c r="AC529" s="0" t="n">
        <f aca="false">10*LOG(10^(T529/10)+10^(U529/10)+10^(V529/10))</f>
        <v>-37.6622238733408</v>
      </c>
    </row>
    <row r="530" customFormat="false" ht="12.75" hidden="false" customHeight="false" outlineLevel="0" collapsed="false">
      <c r="A530" s="0" t="n">
        <v>330.6919375</v>
      </c>
      <c r="B530" s="0" t="n">
        <v>-0.00455524744181707</v>
      </c>
      <c r="C530" s="0" t="n">
        <v>-0.00593997447737705</v>
      </c>
      <c r="D530" s="0" t="n">
        <v>-0.00725562613807673</v>
      </c>
      <c r="E530" s="0" t="n">
        <v>-0.00266791866190034</v>
      </c>
      <c r="F530" s="0" t="n">
        <v>-0.0118900590709555</v>
      </c>
      <c r="G530" s="0" t="n">
        <v>0.00926672296059669</v>
      </c>
      <c r="H530" s="0" t="n">
        <v>0.00372521017081227</v>
      </c>
      <c r="I530" s="0" t="n">
        <v>-0.00904863183327919</v>
      </c>
      <c r="J530" s="0" t="n">
        <v>0.00806286935233592</v>
      </c>
      <c r="K530" s="0" t="n">
        <v>-0.000238088184080521</v>
      </c>
      <c r="L530" s="0" t="n">
        <v>9.54944936032378E-005</v>
      </c>
      <c r="M530" s="0" t="n">
        <v>0.000186752972563935</v>
      </c>
      <c r="O530" s="0" t="n">
        <v>330.6919375</v>
      </c>
      <c r="P530" s="0" t="n">
        <f aca="false">20*LOG(10^((74.3-15*LOG(O530))/-20)+2*10^((94-20*LOG(O530))/-20))</f>
        <v>-31.0123410497209</v>
      </c>
      <c r="Q530" s="0" t="n">
        <f aca="false">10*LOG(B530^2+C530^2)</f>
        <v>-42.5155166008846</v>
      </c>
      <c r="R530" s="0" t="n">
        <f aca="false">10*LOG(D530^2+E530^2)</f>
        <v>-42.2357559885611</v>
      </c>
      <c r="S530" s="0" t="n">
        <f aca="false">10*LOG(F530^2+G530^2)</f>
        <v>-36.4350440394701</v>
      </c>
      <c r="T530" s="0" t="n">
        <f aca="false">10*LOG(H530^2+I530^2)</f>
        <v>-40.188388619926</v>
      </c>
      <c r="U530" s="0" t="n">
        <f aca="false">10*LOG(J530^2+K530^2)</f>
        <v>-41.8664223226686</v>
      </c>
      <c r="V530" s="0" t="n">
        <f aca="false">10*LOG(L530^2+M530^2)</f>
        <v>-73.5658807932412</v>
      </c>
      <c r="X530" s="0" t="n">
        <v>330.6919375</v>
      </c>
      <c r="Y530" s="0" t="n">
        <f aca="false">20*LOG(10^((72.3-15*LOG(X530))/-20)+2*10^((90-20*LOG(X530))/-20))</f>
        <v>-28.01707232533</v>
      </c>
      <c r="Z530" s="0" t="n">
        <f aca="false">10*LOG(10^(Q530/10)+10^(R530/10)+10^(T530/10))</f>
        <v>-36.7458613775045</v>
      </c>
      <c r="AA530" s="0" t="n">
        <f aca="false">10*LOG(10^(Q530/10)+10^(S530/10)+10^(U530/10))</f>
        <v>-34.5798944212099</v>
      </c>
      <c r="AB530" s="0" t="n">
        <f aca="false">10*LOG(10^(R530/10)+10^(S530/10)+10^(V530/10))</f>
        <v>-35.4204009516662</v>
      </c>
      <c r="AC530" s="0" t="n">
        <f aca="false">10*LOG(10^(T530/10)+10^(U530/10)+10^(V530/10))</f>
        <v>-37.9353715994176</v>
      </c>
    </row>
    <row r="531" customFormat="false" ht="12.75" hidden="false" customHeight="false" outlineLevel="0" collapsed="false">
      <c r="A531" s="0" t="n">
        <v>331.316875</v>
      </c>
      <c r="B531" s="0" t="n">
        <v>-0.00432389942366792</v>
      </c>
      <c r="C531" s="0" t="n">
        <v>-0.00536911836393548</v>
      </c>
      <c r="D531" s="0" t="n">
        <v>-0.00810534219085904</v>
      </c>
      <c r="E531" s="0" t="n">
        <v>-0.00194516303193639</v>
      </c>
      <c r="F531" s="0" t="n">
        <v>-0.0110715013947358</v>
      </c>
      <c r="G531" s="0" t="n">
        <v>0.011381160572218</v>
      </c>
      <c r="H531" s="0" t="n">
        <v>0.00276116082843377</v>
      </c>
      <c r="I531" s="0" t="n">
        <v>-0.00859929654855664</v>
      </c>
      <c r="J531" s="0" t="n">
        <v>0.00790329669412715</v>
      </c>
      <c r="K531" s="0" t="n">
        <v>-0.0012622220055279</v>
      </c>
      <c r="L531" s="0" t="n">
        <v>-1.63438157641377E-005</v>
      </c>
      <c r="M531" s="0" t="n">
        <v>0.00105778018447222</v>
      </c>
      <c r="O531" s="0" t="n">
        <v>331.316875</v>
      </c>
      <c r="P531" s="0" t="n">
        <f aca="false">20*LOG(10^((74.3-15*LOG(O531))/-20)+2*10^((94-20*LOG(O531))/-20))</f>
        <v>-30.9981192322937</v>
      </c>
      <c r="Q531" s="0" t="n">
        <f aca="false">10*LOG(B531^2+C531^2)</f>
        <v>-43.2309123264376</v>
      </c>
      <c r="R531" s="0" t="n">
        <f aca="false">10*LOG(D531^2+E531^2)</f>
        <v>-41.5813874475597</v>
      </c>
      <c r="S531" s="0" t="n">
        <f aca="false">10*LOG(F531^2+G531^2)</f>
        <v>-35.9841172068452</v>
      </c>
      <c r="T531" s="0" t="n">
        <f aca="false">10*LOG(H531^2+I531^2)</f>
        <v>-40.8845936726823</v>
      </c>
      <c r="U531" s="0" t="n">
        <f aca="false">10*LOG(J531^2+K531^2)</f>
        <v>-41.9344490994942</v>
      </c>
      <c r="V531" s="0" t="n">
        <f aca="false">10*LOG(L531^2+M531^2)</f>
        <v>-59.5110547695546</v>
      </c>
      <c r="X531" s="0" t="n">
        <v>331.316875</v>
      </c>
      <c r="Y531" s="0" t="n">
        <f aca="false">20*LOG(10^((72.3-15*LOG(X531))/-20)+2*10^((90-20*LOG(X531))/-20))</f>
        <v>-28.0026147727317</v>
      </c>
      <c r="Z531" s="0" t="n">
        <f aca="false">10*LOG(10^(Q531/10)+10^(R531/10)+10^(T531/10))</f>
        <v>-37.0207394216498</v>
      </c>
      <c r="AA531" s="0" t="n">
        <f aca="false">10*LOG(10^(Q531/10)+10^(S531/10)+10^(U531/10))</f>
        <v>-34.3927126678682</v>
      </c>
      <c r="AB531" s="0" t="n">
        <f aca="false">10*LOG(10^(R531/10)+10^(S531/10)+10^(V531/10))</f>
        <v>-34.9118978858051</v>
      </c>
      <c r="AC531" s="0" t="n">
        <f aca="false">10*LOG(10^(T531/10)+10^(U531/10)+10^(V531/10))</f>
        <v>-38.334326053269</v>
      </c>
    </row>
    <row r="532" customFormat="false" ht="12.75" hidden="false" customHeight="false" outlineLevel="0" collapsed="false">
      <c r="A532" s="0" t="n">
        <v>331.9418125</v>
      </c>
      <c r="B532" s="0" t="n">
        <v>-0.00462624789096365</v>
      </c>
      <c r="C532" s="0" t="n">
        <v>-0.00520852938508668</v>
      </c>
      <c r="D532" s="0" t="n">
        <v>-0.00899717786054925</v>
      </c>
      <c r="E532" s="0" t="n">
        <v>-0.000672053528812251</v>
      </c>
      <c r="F532" s="0" t="n">
        <v>-0.0105497814608303</v>
      </c>
      <c r="G532" s="0" t="n">
        <v>0.0132790915456853</v>
      </c>
      <c r="H532" s="0" t="n">
        <v>0.00211270975848509</v>
      </c>
      <c r="I532" s="0" t="n">
        <v>-0.0091132843475396</v>
      </c>
      <c r="J532" s="0" t="n">
        <v>0.00750442808785074</v>
      </c>
      <c r="K532" s="0" t="n">
        <v>-0.00228522779257037</v>
      </c>
      <c r="L532" s="0" t="n">
        <v>-6.769223861308E-005</v>
      </c>
      <c r="M532" s="0" t="n">
        <v>0.00185323972535912</v>
      </c>
      <c r="O532" s="0" t="n">
        <v>331.9418125</v>
      </c>
      <c r="P532" s="0" t="n">
        <f aca="false">20*LOG(10^((74.3-15*LOG(O532))/-20)+2*10^((94-20*LOG(O532))/-20))</f>
        <v>-30.9839237345741</v>
      </c>
      <c r="Q532" s="0" t="n">
        <f aca="false">10*LOG(B532^2+C532^2)</f>
        <v>-43.1398122598458</v>
      </c>
      <c r="R532" s="0" t="n">
        <f aca="false">10*LOG(D532^2+E532^2)</f>
        <v>-40.8937097795572</v>
      </c>
      <c r="S532" s="0" t="n">
        <f aca="false">10*LOG(F532^2+G532^2)</f>
        <v>-35.4116255560118</v>
      </c>
      <c r="T532" s="0" t="n">
        <f aca="false">10*LOG(H532^2+I532^2)</f>
        <v>-40.5791505079149</v>
      </c>
      <c r="U532" s="0" t="n">
        <f aca="false">10*LOG(J532^2+K532^2)</f>
        <v>-42.1085163309921</v>
      </c>
      <c r="V532" s="0" t="n">
        <f aca="false">10*LOG(L532^2+M532^2)</f>
        <v>-54.6355775699528</v>
      </c>
      <c r="X532" s="0" t="n">
        <v>331.9418125</v>
      </c>
      <c r="Y532" s="0" t="n">
        <f aca="false">20*LOG(10^((72.3-15*LOG(X532))/-20)+2*10^((90-20*LOG(X532))/-20))</f>
        <v>-27.9881839835738</v>
      </c>
      <c r="Z532" s="0" t="n">
        <f aca="false">10*LOG(10^(Q532/10)+10^(R532/10)+10^(T532/10))</f>
        <v>-36.6264596568089</v>
      </c>
      <c r="AA532" s="0" t="n">
        <f aca="false">10*LOG(10^(Q532/10)+10^(S532/10)+10^(U532/10))</f>
        <v>-34.0044242587118</v>
      </c>
      <c r="AB532" s="0" t="n">
        <f aca="false">10*LOG(10^(R532/10)+10^(S532/10)+10^(V532/10))</f>
        <v>-34.2890624518994</v>
      </c>
      <c r="AC532" s="0" t="n">
        <f aca="false">10*LOG(10^(T532/10)+10^(U532/10)+10^(V532/10))</f>
        <v>-38.1674929180721</v>
      </c>
    </row>
    <row r="533" customFormat="false" ht="12.75" hidden="false" customHeight="false" outlineLevel="0" collapsed="false">
      <c r="A533" s="0" t="n">
        <v>332.56675</v>
      </c>
      <c r="B533" s="0" t="n">
        <v>-0.00524683131070203</v>
      </c>
      <c r="C533" s="0" t="n">
        <v>-0.00520921272576451</v>
      </c>
      <c r="D533" s="0" t="n">
        <v>-0.00929819549886488</v>
      </c>
      <c r="E533" s="0" t="n">
        <v>0.00174712009393115</v>
      </c>
      <c r="F533" s="0" t="n">
        <v>-0.00886709505576017</v>
      </c>
      <c r="G533" s="0" t="n">
        <v>0.0152436000061836</v>
      </c>
      <c r="H533" s="0" t="n">
        <v>0.000975843402170635</v>
      </c>
      <c r="I533" s="0" t="n">
        <v>-0.0094861178582932</v>
      </c>
      <c r="J533" s="0" t="n">
        <v>0.00718550999447649</v>
      </c>
      <c r="K533" s="0" t="n">
        <v>-0.00289042440482979</v>
      </c>
      <c r="L533" s="0" t="n">
        <v>0.000173775580965369</v>
      </c>
      <c r="M533" s="0" t="n">
        <v>0.0027267993540241</v>
      </c>
      <c r="O533" s="0" t="n">
        <v>332.56675</v>
      </c>
      <c r="P533" s="0" t="n">
        <f aca="false">20*LOG(10^((74.3-15*LOG(O533))/-20)+2*10^((94-20*LOG(O533))/-20))</f>
        <v>-30.9697544584416</v>
      </c>
      <c r="Q533" s="0" t="n">
        <f aca="false">10*LOG(B533^2+C533^2)</f>
        <v>-42.6228956688726</v>
      </c>
      <c r="R533" s="0" t="n">
        <f aca="false">10*LOG(D533^2+E533^2)</f>
        <v>-40.4813393450341</v>
      </c>
      <c r="S533" s="0" t="n">
        <f aca="false">10*LOG(F533^2+G533^2)</f>
        <v>-35.0724978297229</v>
      </c>
      <c r="T533" s="0" t="n">
        <f aca="false">10*LOG(H533^2+I533^2)</f>
        <v>-40.4125124717156</v>
      </c>
      <c r="U533" s="0" t="n">
        <f aca="false">10*LOG(J533^2+K533^2)</f>
        <v>-42.219493212736</v>
      </c>
      <c r="V533" s="0" t="n">
        <f aca="false">10*LOG(L533^2+M533^2)</f>
        <v>-51.2693338240735</v>
      </c>
      <c r="X533" s="0" t="n">
        <v>332.56675</v>
      </c>
      <c r="Y533" s="0" t="n">
        <f aca="false">20*LOG(10^((72.3-15*LOG(X533))/-20)+2*10^((90-20*LOG(X533))/-20))</f>
        <v>-27.9737798580934</v>
      </c>
      <c r="Z533" s="0" t="n">
        <f aca="false">10*LOG(10^(Q533/10)+10^(R533/10)+10^(T533/10))</f>
        <v>-36.287238990103</v>
      </c>
      <c r="AA533" s="0" t="n">
        <f aca="false">10*LOG(10^(Q533/10)+10^(S533/10)+10^(U533/10))</f>
        <v>-33.7095352597854</v>
      </c>
      <c r="AB533" s="0" t="n">
        <f aca="false">10*LOG(10^(R533/10)+10^(S533/10)+10^(V533/10))</f>
        <v>-33.8937473440198</v>
      </c>
      <c r="AC533" s="0" t="n">
        <f aca="false">10*LOG(10^(T533/10)+10^(U533/10)+10^(V533/10))</f>
        <v>-38.0027102882949</v>
      </c>
    </row>
    <row r="534" customFormat="false" ht="12.75" hidden="false" customHeight="false" outlineLevel="0" collapsed="false">
      <c r="A534" s="0" t="n">
        <v>333.1916875</v>
      </c>
      <c r="B534" s="0" t="n">
        <v>-0.00643526114735219</v>
      </c>
      <c r="C534" s="0" t="n">
        <v>-0.00437976210443315</v>
      </c>
      <c r="D534" s="0" t="n">
        <v>-0.00846102301909922</v>
      </c>
      <c r="E534" s="0" t="n">
        <v>0.00383384668576571</v>
      </c>
      <c r="F534" s="0" t="n">
        <v>-0.00742548812730593</v>
      </c>
      <c r="G534" s="0" t="n">
        <v>0.0168004228208166</v>
      </c>
      <c r="H534" s="0" t="n">
        <v>-0.000164311803525049</v>
      </c>
      <c r="I534" s="0" t="n">
        <v>-0.00959533642433025</v>
      </c>
      <c r="J534" s="0" t="n">
        <v>0.00702455296335828</v>
      </c>
      <c r="K534" s="0" t="n">
        <v>-0.00377846886196817</v>
      </c>
      <c r="L534" s="0" t="n">
        <v>0.000881295449700425</v>
      </c>
      <c r="M534" s="0" t="n">
        <v>0.00331543943930733</v>
      </c>
      <c r="O534" s="0" t="n">
        <v>333.1916875</v>
      </c>
      <c r="P534" s="0" t="n">
        <f aca="false">20*LOG(10^((74.3-15*LOG(O534))/-20)+2*10^((94-20*LOG(O534))/-20))</f>
        <v>-30.955611306325</v>
      </c>
      <c r="Q534" s="0" t="n">
        <f aca="false">10*LOG(B534^2+C534^2)</f>
        <v>-42.1756391166961</v>
      </c>
      <c r="R534" s="0" t="n">
        <f aca="false">10*LOG(D534^2+E534^2)</f>
        <v>-40.6405316582849</v>
      </c>
      <c r="S534" s="0" t="n">
        <f aca="false">10*LOG(F534^2+G534^2)</f>
        <v>-34.7186511518925</v>
      </c>
      <c r="T534" s="0" t="n">
        <f aca="false">10*LOG(H534^2+I534^2)</f>
        <v>-40.3575225546529</v>
      </c>
      <c r="U534" s="0" t="n">
        <f aca="false">10*LOG(J534^2+K534^2)</f>
        <v>-41.9639833972453</v>
      </c>
      <c r="V534" s="0" t="n">
        <f aca="false">10*LOG(L534^2+M534^2)</f>
        <v>-49.2926706673758</v>
      </c>
      <c r="X534" s="0" t="n">
        <v>333.1916875</v>
      </c>
      <c r="Y534" s="0" t="n">
        <f aca="false">20*LOG(10^((72.3-15*LOG(X534))/-20)+2*10^((90-20*LOG(X534))/-20))</f>
        <v>-27.9594022970859</v>
      </c>
      <c r="Z534" s="0" t="n">
        <f aca="false">10*LOG(10^(Q534/10)+10^(R534/10)+10^(T534/10))</f>
        <v>-36.2163903831229</v>
      </c>
      <c r="AA534" s="0" t="n">
        <f aca="false">10*LOG(10^(Q534/10)+10^(S534/10)+10^(U534/10))</f>
        <v>-33.3572652799054</v>
      </c>
      <c r="AB534" s="0" t="n">
        <f aca="false">10*LOG(10^(R534/10)+10^(S534/10)+10^(V534/10))</f>
        <v>-33.6106350814707</v>
      </c>
      <c r="AC534" s="0" t="n">
        <f aca="false">10*LOG(10^(T534/10)+10^(U534/10)+10^(V534/10))</f>
        <v>-37.7601767484607</v>
      </c>
    </row>
    <row r="535" customFormat="false" ht="12.75" hidden="false" customHeight="false" outlineLevel="0" collapsed="false">
      <c r="A535" s="0" t="n">
        <v>333.816625</v>
      </c>
      <c r="B535" s="0" t="n">
        <v>-0.00711681102160545</v>
      </c>
      <c r="C535" s="0" t="n">
        <v>-0.00305588183694911</v>
      </c>
      <c r="D535" s="0" t="n">
        <v>-0.00747795285031644</v>
      </c>
      <c r="E535" s="0" t="n">
        <v>0.00529104207613573</v>
      </c>
      <c r="F535" s="0" t="n">
        <v>-0.00582179577186518</v>
      </c>
      <c r="G535" s="0" t="n">
        <v>0.0179640148569296</v>
      </c>
      <c r="H535" s="0" t="n">
        <v>-0.00164163354553296</v>
      </c>
      <c r="I535" s="0" t="n">
        <v>-0.00931688192756691</v>
      </c>
      <c r="J535" s="0" t="n">
        <v>0.00623208084358745</v>
      </c>
      <c r="K535" s="0" t="n">
        <v>-0.00494513439489155</v>
      </c>
      <c r="L535" s="0" t="n">
        <v>0.00169644206315572</v>
      </c>
      <c r="M535" s="0" t="n">
        <v>0.00368543600966402</v>
      </c>
      <c r="O535" s="0" t="n">
        <v>333.816625</v>
      </c>
      <c r="P535" s="0" t="n">
        <f aca="false">20*LOG(10^((74.3-15*LOG(O535))/-20)+2*10^((94-20*LOG(O535))/-20))</f>
        <v>-30.9414941811983</v>
      </c>
      <c r="Q535" s="0" t="n">
        <f aca="false">10*LOG(B535^2+C535^2)</f>
        <v>-42.2193986750722</v>
      </c>
      <c r="R535" s="0" t="n">
        <f aca="false">10*LOG(D535^2+E535^2)</f>
        <v>-40.7616089232537</v>
      </c>
      <c r="S535" s="0" t="n">
        <f aca="false">10*LOG(F535^2+G535^2)</f>
        <v>-34.4781971366317</v>
      </c>
      <c r="T535" s="0" t="n">
        <f aca="false">10*LOG(H535^2+I535^2)</f>
        <v>-40.4818060622199</v>
      </c>
      <c r="U535" s="0" t="n">
        <f aca="false">10*LOG(J535^2+K535^2)</f>
        <v>-41.98643043823</v>
      </c>
      <c r="V535" s="0" t="n">
        <f aca="false">10*LOG(L535^2+M535^2)</f>
        <v>-47.8356082226323</v>
      </c>
      <c r="X535" s="0" t="n">
        <v>333.816625</v>
      </c>
      <c r="Y535" s="0" t="n">
        <f aca="false">20*LOG(10^((72.3-15*LOG(X535))/-20)+2*10^((90-20*LOG(X535))/-20))</f>
        <v>-27.9450512019013</v>
      </c>
      <c r="Z535" s="0" t="n">
        <f aca="false">10*LOG(10^(Q535/10)+10^(R535/10)+10^(T535/10))</f>
        <v>-36.3189623150934</v>
      </c>
      <c r="AA535" s="0" t="n">
        <f aca="false">10*LOG(10^(Q535/10)+10^(S535/10)+10^(U535/10))</f>
        <v>-33.1886759006873</v>
      </c>
      <c r="AB535" s="0" t="n">
        <f aca="false">10*LOG(10^(R535/10)+10^(S535/10)+10^(V535/10))</f>
        <v>-33.4010813333599</v>
      </c>
      <c r="AC535" s="0" t="n">
        <f aca="false">10*LOG(10^(T535/10)+10^(U535/10)+10^(V535/10))</f>
        <v>-37.7146416452913</v>
      </c>
    </row>
    <row r="536" customFormat="false" ht="12.75" hidden="false" customHeight="false" outlineLevel="0" collapsed="false">
      <c r="A536" s="0" t="n">
        <v>334.4415625</v>
      </c>
      <c r="B536" s="0" t="n">
        <v>-0.00704355960471698</v>
      </c>
      <c r="C536" s="0" t="n">
        <v>-0.00165578102593285</v>
      </c>
      <c r="D536" s="0" t="n">
        <v>-0.00599967012200001</v>
      </c>
      <c r="E536" s="0" t="n">
        <v>0.00656472384525849</v>
      </c>
      <c r="F536" s="0" t="n">
        <v>-0.00402560126331111</v>
      </c>
      <c r="G536" s="0" t="n">
        <v>0.019367520700084</v>
      </c>
      <c r="H536" s="0" t="n">
        <v>-0.00309029059554814</v>
      </c>
      <c r="I536" s="0" t="n">
        <v>-0.00891480606983999</v>
      </c>
      <c r="J536" s="0" t="n">
        <v>0.00508863588351865</v>
      </c>
      <c r="K536" s="0" t="n">
        <v>-0.00562738678618575</v>
      </c>
      <c r="L536" s="0" t="n">
        <v>0.00239236840635814</v>
      </c>
      <c r="M536" s="0" t="n">
        <v>0.00421971158623727</v>
      </c>
      <c r="O536" s="0" t="n">
        <v>334.4415625</v>
      </c>
      <c r="P536" s="0" t="n">
        <f aca="false">20*LOG(10^((74.3-15*LOG(O536))/-20)+2*10^((94-20*LOG(O536))/-20))</f>
        <v>-30.927402986577</v>
      </c>
      <c r="Q536" s="0" t="n">
        <f aca="false">10*LOG(B536^2+C536^2)</f>
        <v>-42.8105558381106</v>
      </c>
      <c r="R536" s="0" t="n">
        <f aca="false">10*LOG(D536^2+E536^2)</f>
        <v>-41.0186941502944</v>
      </c>
      <c r="S536" s="0" t="n">
        <f aca="false">10*LOG(F536^2+G536^2)</f>
        <v>-34.0748313374482</v>
      </c>
      <c r="T536" s="0" t="n">
        <f aca="false">10*LOG(H536^2+I536^2)</f>
        <v>-40.5049453893597</v>
      </c>
      <c r="U536" s="0" t="n">
        <f aca="false">10*LOG(J536^2+K536^2)</f>
        <v>-42.3986640945134</v>
      </c>
      <c r="V536" s="0" t="n">
        <f aca="false">10*LOG(L536^2+M536^2)</f>
        <v>-46.2838928631632</v>
      </c>
      <c r="X536" s="0" t="n">
        <v>334.4415625</v>
      </c>
      <c r="Y536" s="0" t="n">
        <f aca="false">20*LOG(10^((72.3-15*LOG(X536))/-20)+2*10^((90-20*LOG(X536))/-20))</f>
        <v>-27.9307264744395</v>
      </c>
      <c r="Z536" s="0" t="n">
        <f aca="false">10*LOG(10^(Q536/10)+10^(R536/10)+10^(T536/10))</f>
        <v>-36.5665316376399</v>
      </c>
      <c r="AA536" s="0" t="n">
        <f aca="false">10*LOG(10^(Q536/10)+10^(S536/10)+10^(U536/10))</f>
        <v>-32.9997042639423</v>
      </c>
      <c r="AB536" s="0" t="n">
        <f aca="false">10*LOG(10^(R536/10)+10^(S536/10)+10^(V536/10))</f>
        <v>-33.0633691921603</v>
      </c>
      <c r="AC536" s="0" t="n">
        <f aca="false">10*LOG(10^(T536/10)+10^(U536/10)+10^(V536/10))</f>
        <v>-37.6925802136947</v>
      </c>
    </row>
    <row r="537" customFormat="false" ht="12.75" hidden="false" customHeight="false" outlineLevel="0" collapsed="false">
      <c r="A537" s="0" t="n">
        <v>335.0665</v>
      </c>
      <c r="B537" s="0" t="n">
        <v>-0.00673241725357386</v>
      </c>
      <c r="C537" s="0" t="n">
        <v>-0.000476667505237407</v>
      </c>
      <c r="D537" s="0" t="n">
        <v>-0.00454920566923595</v>
      </c>
      <c r="E537" s="0" t="n">
        <v>0.00732689492449745</v>
      </c>
      <c r="F537" s="0" t="n">
        <v>-0.00233470195971663</v>
      </c>
      <c r="G537" s="0" t="n">
        <v>0.0210098174776125</v>
      </c>
      <c r="H537" s="0" t="n">
        <v>-0.00475482715678593</v>
      </c>
      <c r="I537" s="0" t="n">
        <v>-0.00796503011103595</v>
      </c>
      <c r="J537" s="0" t="n">
        <v>0.00426519770812926</v>
      </c>
      <c r="K537" s="0" t="n">
        <v>-0.00574920544796246</v>
      </c>
      <c r="L537" s="0" t="n">
        <v>0.00417054721477131</v>
      </c>
      <c r="M537" s="0" t="n">
        <v>0.00453496738517235</v>
      </c>
      <c r="O537" s="0" t="n">
        <v>335.0665</v>
      </c>
      <c r="P537" s="0" t="n">
        <f aca="false">20*LOG(10^((74.3-15*LOG(O537))/-20)+2*10^((94-20*LOG(O537))/-20))</f>
        <v>-30.9133376265133</v>
      </c>
      <c r="Q537" s="0" t="n">
        <f aca="false">10*LOG(B537^2+C537^2)</f>
        <v>-43.4148631510742</v>
      </c>
      <c r="R537" s="0" t="n">
        <f aca="false">10*LOG(D537^2+E537^2)</f>
        <v>-41.2855164162187</v>
      </c>
      <c r="S537" s="0" t="n">
        <f aca="false">10*LOG(F537^2+G537^2)</f>
        <v>-33.498253469181</v>
      </c>
      <c r="T537" s="0" t="n">
        <f aca="false">10*LOG(H537^2+I537^2)</f>
        <v>-40.6524869149327</v>
      </c>
      <c r="U537" s="0" t="n">
        <f aca="false">10*LOG(J537^2+K537^2)</f>
        <v>-42.9034617388039</v>
      </c>
      <c r="V537" s="0" t="n">
        <f aca="false">10*LOG(L537^2+M537^2)</f>
        <v>-44.2068073797337</v>
      </c>
      <c r="X537" s="0" t="n">
        <v>335.0665</v>
      </c>
      <c r="Y537" s="0" t="n">
        <f aca="false">20*LOG(10^((72.3-15*LOG(X537))/-20)+2*10^((90-20*LOG(X537))/-20))</f>
        <v>-27.9164280171468</v>
      </c>
      <c r="Z537" s="0" t="n">
        <f aca="false">10*LOG(10^(Q537/10)+10^(R537/10)+10^(T537/10))</f>
        <v>-36.8617199144001</v>
      </c>
      <c r="AA537" s="0" t="n">
        <f aca="false">10*LOG(10^(Q537/10)+10^(S537/10)+10^(U537/10))</f>
        <v>-32.6467166664819</v>
      </c>
      <c r="AB537" s="0" t="n">
        <f aca="false">10*LOG(10^(R537/10)+10^(S537/10)+10^(V537/10))</f>
        <v>-32.524318133521</v>
      </c>
      <c r="AC537" s="0" t="n">
        <f aca="false">10*LOG(10^(T537/10)+10^(U537/10)+10^(V537/10))</f>
        <v>-37.5633019246079</v>
      </c>
    </row>
    <row r="538" customFormat="false" ht="12.75" hidden="false" customHeight="false" outlineLevel="0" collapsed="false">
      <c r="A538" s="0" t="n">
        <v>335.6914375</v>
      </c>
      <c r="B538" s="0" t="n">
        <v>-0.00642771353153368</v>
      </c>
      <c r="C538" s="0" t="n">
        <v>0.000411055453465321</v>
      </c>
      <c r="D538" s="0" t="n">
        <v>-0.00247676810741101</v>
      </c>
      <c r="E538" s="0" t="n">
        <v>0.00822189475482727</v>
      </c>
      <c r="F538" s="0" t="n">
        <v>0.000231090111074863</v>
      </c>
      <c r="G538" s="0" t="n">
        <v>0.0219337738583635</v>
      </c>
      <c r="H538" s="0" t="n">
        <v>-0.00576735939457757</v>
      </c>
      <c r="I538" s="0" t="n">
        <v>-0.00622198086236288</v>
      </c>
      <c r="J538" s="0" t="n">
        <v>0.0033724443217188</v>
      </c>
      <c r="K538" s="0" t="n">
        <v>-0.00612098052130917</v>
      </c>
      <c r="L538" s="0" t="n">
        <v>0.00590429809203804</v>
      </c>
      <c r="M538" s="0" t="n">
        <v>0.00348436166166204</v>
      </c>
      <c r="O538" s="0" t="n">
        <v>335.6914375</v>
      </c>
      <c r="P538" s="0" t="n">
        <f aca="false">20*LOG(10^((74.3-15*LOG(O538))/-20)+2*10^((94-20*LOG(O538))/-20))</f>
        <v>-30.8992980055931</v>
      </c>
      <c r="Q538" s="0" t="n">
        <f aca="false">10*LOG(B538^2+C538^2)</f>
        <v>-43.8211447674988</v>
      </c>
      <c r="R538" s="0" t="n">
        <f aca="false">10*LOG(D538^2+E538^2)</f>
        <v>-41.3233259638665</v>
      </c>
      <c r="S538" s="0" t="n">
        <f aca="false">10*LOG(F538^2+G538^2)</f>
        <v>-33.1772507155628</v>
      </c>
      <c r="T538" s="0" t="n">
        <f aca="false">10*LOG(H538^2+I538^2)</f>
        <v>-41.4281542872227</v>
      </c>
      <c r="U538" s="0" t="n">
        <f aca="false">10*LOG(J538^2+K538^2)</f>
        <v>-43.1122627215471</v>
      </c>
      <c r="V538" s="0" t="n">
        <f aca="false">10*LOG(L538^2+M538^2)</f>
        <v>-43.2788816956725</v>
      </c>
      <c r="X538" s="0" t="n">
        <v>335.6914375</v>
      </c>
      <c r="Y538" s="0" t="n">
        <f aca="false">20*LOG(10^((72.3-15*LOG(X538))/-20)+2*10^((90-20*LOG(X538))/-20))</f>
        <v>-27.9021557330112</v>
      </c>
      <c r="Z538" s="0" t="n">
        <f aca="false">10*LOG(10^(Q538/10)+10^(R538/10)+10^(T538/10))</f>
        <v>-37.2770835001084</v>
      </c>
      <c r="AA538" s="0" t="n">
        <f aca="false">10*LOG(10^(Q538/10)+10^(S538/10)+10^(U538/10))</f>
        <v>-32.430080154724</v>
      </c>
      <c r="AB538" s="0" t="n">
        <f aca="false">10*LOG(10^(R538/10)+10^(S538/10)+10^(V538/10))</f>
        <v>-32.2049060428531</v>
      </c>
      <c r="AC538" s="0" t="n">
        <f aca="false">10*LOG(10^(T538/10)+10^(U538/10)+10^(V538/10))</f>
        <v>-37.7516462753424</v>
      </c>
    </row>
    <row r="539" customFormat="false" ht="12.75" hidden="false" customHeight="false" outlineLevel="0" collapsed="false">
      <c r="A539" s="0" t="n">
        <v>336.316375</v>
      </c>
      <c r="B539" s="0" t="n">
        <v>-0.00593029987221179</v>
      </c>
      <c r="C539" s="0" t="n">
        <v>0.00124503814078931</v>
      </c>
      <c r="D539" s="0" t="n">
        <v>-0.000908101639051535</v>
      </c>
      <c r="E539" s="0" t="n">
        <v>0.00856857879225955</v>
      </c>
      <c r="F539" s="0" t="n">
        <v>0.00296734134638197</v>
      </c>
      <c r="G539" s="0" t="n">
        <v>0.0228482232917593</v>
      </c>
      <c r="H539" s="0" t="n">
        <v>-0.00574928056780224</v>
      </c>
      <c r="I539" s="0" t="n">
        <v>-0.00419302610650754</v>
      </c>
      <c r="J539" s="0" t="n">
        <v>0.002157029964386</v>
      </c>
      <c r="K539" s="0" t="n">
        <v>-0.00626121820854598</v>
      </c>
      <c r="L539" s="0" t="n">
        <v>0.0072490721306298</v>
      </c>
      <c r="M539" s="0" t="n">
        <v>0.00162389991322738</v>
      </c>
      <c r="O539" s="0" t="n">
        <v>336.316375</v>
      </c>
      <c r="P539" s="0" t="n">
        <f aca="false">20*LOG(10^((74.3-15*LOG(O539))/-20)+2*10^((94-20*LOG(O539))/-20))</f>
        <v>-30.8852840289311</v>
      </c>
      <c r="Q539" s="0" t="n">
        <f aca="false">10*LOG(B539^2+C539^2)</f>
        <v>-44.3511416325612</v>
      </c>
      <c r="R539" s="0" t="n">
        <f aca="false">10*LOG(D539^2+E539^2)</f>
        <v>-41.2933167054622</v>
      </c>
      <c r="S539" s="0" t="n">
        <f aca="false">10*LOG(F539^2+G539^2)</f>
        <v>-32.7503110531009</v>
      </c>
      <c r="T539" s="0" t="n">
        <f aca="false">10*LOG(H539^2+I539^2)</f>
        <v>-42.9554322493262</v>
      </c>
      <c r="U539" s="0" t="n">
        <f aca="false">10*LOG(J539^2+K539^2)</f>
        <v>-43.5797462877763</v>
      </c>
      <c r="V539" s="0" t="n">
        <f aca="false">10*LOG(L539^2+M539^2)</f>
        <v>-42.5817031466001</v>
      </c>
      <c r="X539" s="0" t="n">
        <v>336.316375</v>
      </c>
      <c r="Y539" s="0" t="n">
        <f aca="false">20*LOG(10^((72.3-15*LOG(X539))/-20)+2*10^((90-20*LOG(X539))/-20))</f>
        <v>-27.8879095255589</v>
      </c>
      <c r="Z539" s="0" t="n">
        <f aca="false">10*LOG(10^(Q539/10)+10^(R539/10)+10^(T539/10))</f>
        <v>-37.9156008772858</v>
      </c>
      <c r="AA539" s="0" t="n">
        <f aca="false">10*LOG(10^(Q539/10)+10^(S539/10)+10^(U539/10))</f>
        <v>-32.1365991141975</v>
      </c>
      <c r="AB539" s="0" t="n">
        <f aca="false">10*LOG(10^(R539/10)+10^(S539/10)+10^(V539/10))</f>
        <v>-31.8027336293207</v>
      </c>
      <c r="AC539" s="0" t="n">
        <f aca="false">10*LOG(10^(T539/10)+10^(U539/10)+10^(V539/10))</f>
        <v>-38.2484369869086</v>
      </c>
    </row>
    <row r="540" customFormat="false" ht="12.75" hidden="false" customHeight="false" outlineLevel="0" collapsed="false">
      <c r="A540" s="0" t="n">
        <v>336.9413125</v>
      </c>
      <c r="B540" s="0" t="n">
        <v>-0.00539441570611933</v>
      </c>
      <c r="C540" s="0" t="n">
        <v>0.00214559974217107</v>
      </c>
      <c r="D540" s="0" t="n">
        <v>0.00120173952504488</v>
      </c>
      <c r="E540" s="0" t="n">
        <v>0.00816512881229475</v>
      </c>
      <c r="F540" s="0" t="n">
        <v>0.0058418963211729</v>
      </c>
      <c r="G540" s="0" t="n">
        <v>0.0231457069335409</v>
      </c>
      <c r="H540" s="0" t="n">
        <v>-0.00478809128591168</v>
      </c>
      <c r="I540" s="0" t="n">
        <v>-0.00302972882591542</v>
      </c>
      <c r="J540" s="0" t="n">
        <v>0.00106183703924642</v>
      </c>
      <c r="K540" s="0" t="n">
        <v>-0.00589323472144012</v>
      </c>
      <c r="L540" s="0" t="n">
        <v>0.00633524316607825</v>
      </c>
      <c r="M540" s="0" t="n">
        <v>-0.000609182851249465</v>
      </c>
      <c r="O540" s="0" t="n">
        <v>336.9413125</v>
      </c>
      <c r="P540" s="0" t="n">
        <f aca="false">20*LOG(10^((74.3-15*LOG(O540))/-20)+2*10^((94-20*LOG(O540))/-20))</f>
        <v>-30.8712956021678</v>
      </c>
      <c r="Q540" s="0" t="n">
        <f aca="false">10*LOG(B540^2+C540^2)</f>
        <v>-44.7232732820239</v>
      </c>
      <c r="R540" s="0" t="n">
        <f aca="false">10*LOG(D540^2+E540^2)</f>
        <v>-41.6676676214586</v>
      </c>
      <c r="S540" s="0" t="n">
        <f aca="false">10*LOG(F540^2+G540^2)</f>
        <v>-32.4423830262431</v>
      </c>
      <c r="T540" s="0" t="n">
        <f aca="false">10*LOG(H540^2+I540^2)</f>
        <v>-44.9342631227125</v>
      </c>
      <c r="U540" s="0" t="n">
        <f aca="false">10*LOG(J540^2+K540^2)</f>
        <v>-44.4541740853159</v>
      </c>
      <c r="V540" s="0" t="n">
        <f aca="false">10*LOG(L540^2+M540^2)</f>
        <v>-43.9247624874598</v>
      </c>
      <c r="X540" s="0" t="n">
        <v>336.9413125</v>
      </c>
      <c r="Y540" s="0" t="n">
        <f aca="false">20*LOG(10^((72.3-15*LOG(X540))/-20)+2*10^((90-20*LOG(X540))/-20))</f>
        <v>-27.8736892988501</v>
      </c>
      <c r="Z540" s="0" t="n">
        <f aca="false">10*LOG(10^(Q540/10)+10^(R540/10)+10^(T540/10))</f>
        <v>-38.7314839653708</v>
      </c>
      <c r="AA540" s="0" t="n">
        <f aca="false">10*LOG(10^(Q540/10)+10^(S540/10)+10^(U540/10))</f>
        <v>-31.9421885442416</v>
      </c>
      <c r="AB540" s="0" t="n">
        <f aca="false">10*LOG(10^(R540/10)+10^(S540/10)+10^(V540/10))</f>
        <v>-31.684684430317</v>
      </c>
      <c r="AC540" s="0" t="n">
        <f aca="false">10*LOG(10^(T540/10)+10^(U540/10)+10^(V540/10))</f>
        <v>-39.6469357083834</v>
      </c>
    </row>
    <row r="541" customFormat="false" ht="12.75" hidden="false" customHeight="false" outlineLevel="0" collapsed="false">
      <c r="A541" s="0" t="n">
        <v>337.56625</v>
      </c>
      <c r="B541" s="0" t="n">
        <v>-0.00481406821929119</v>
      </c>
      <c r="C541" s="0" t="n">
        <v>0.00314576013960312</v>
      </c>
      <c r="D541" s="0" t="n">
        <v>0.00247335156346222</v>
      </c>
      <c r="E541" s="0" t="n">
        <v>0.00783423678960257</v>
      </c>
      <c r="F541" s="0" t="n">
        <v>0.00909975702185363</v>
      </c>
      <c r="G541" s="0" t="n">
        <v>0.0229622670715419</v>
      </c>
      <c r="H541" s="0" t="n">
        <v>-0.00422038372839827</v>
      </c>
      <c r="I541" s="0" t="n">
        <v>-0.00271500792711948</v>
      </c>
      <c r="J541" s="0" t="n">
        <v>0.000158727943311334</v>
      </c>
      <c r="K541" s="0" t="n">
        <v>-0.00543628320240131</v>
      </c>
      <c r="L541" s="0" t="n">
        <v>0.00522870242483716</v>
      </c>
      <c r="M541" s="0" t="n">
        <v>-0.00129620260612871</v>
      </c>
      <c r="O541" s="0" t="n">
        <v>337.56625</v>
      </c>
      <c r="P541" s="0" t="n">
        <f aca="false">20*LOG(10^((74.3-15*LOG(O541))/-20)+2*10^((94-20*LOG(O541))/-20))</f>
        <v>-30.8573326314646</v>
      </c>
      <c r="Q541" s="0" t="n">
        <f aca="false">10*LOG(B541^2+C541^2)</f>
        <v>-44.8055188902869</v>
      </c>
      <c r="R541" s="0" t="n">
        <f aca="false">10*LOG(D541^2+E541^2)</f>
        <v>-41.7074297886735</v>
      </c>
      <c r="S541" s="0" t="n">
        <f aca="false">10*LOG(F541^2+G541^2)</f>
        <v>-32.1461941464858</v>
      </c>
      <c r="T541" s="0" t="n">
        <f aca="false">10*LOG(H541^2+I541^2)</f>
        <v>-45.9889414078621</v>
      </c>
      <c r="U541" s="0" t="n">
        <f aca="false">10*LOG(J541^2+K541^2)</f>
        <v>-45.2902576833728</v>
      </c>
      <c r="V541" s="0" t="n">
        <f aca="false">10*LOG(L541^2+M541^2)</f>
        <v>-45.3731051996055</v>
      </c>
      <c r="X541" s="0" t="n">
        <v>337.56625</v>
      </c>
      <c r="Y541" s="0" t="n">
        <f aca="false">20*LOG(10^((72.3-15*LOG(X541))/-20)+2*10^((90-20*LOG(X541))/-20))</f>
        <v>-27.8594949574752</v>
      </c>
      <c r="Z541" s="0" t="n">
        <f aca="false">10*LOG(10^(Q541/10)+10^(R541/10)+10^(T541/10))</f>
        <v>-39.00503401455</v>
      </c>
      <c r="AA541" s="0" t="n">
        <f aca="false">10*LOG(10^(Q541/10)+10^(S541/10)+10^(U541/10))</f>
        <v>-31.721651981549</v>
      </c>
      <c r="AB541" s="0" t="n">
        <f aca="false">10*LOG(10^(R541/10)+10^(S541/10)+10^(V541/10))</f>
        <v>-31.5083651375326</v>
      </c>
      <c r="AC541" s="0" t="n">
        <f aca="false">10*LOG(10^(T541/10)+10^(U541/10)+10^(V541/10))</f>
        <v>-40.7685577318525</v>
      </c>
    </row>
    <row r="542" customFormat="false" ht="12.75" hidden="false" customHeight="false" outlineLevel="0" collapsed="false">
      <c r="A542" s="0" t="n">
        <v>338.1911875</v>
      </c>
      <c r="B542" s="0" t="n">
        <v>-0.00358728875530657</v>
      </c>
      <c r="C542" s="0" t="n">
        <v>0.00421089746444025</v>
      </c>
      <c r="D542" s="0" t="n">
        <v>0.00445453259400712</v>
      </c>
      <c r="E542" s="0" t="n">
        <v>0.00789323648566638</v>
      </c>
      <c r="F542" s="0" t="n">
        <v>0.0127608368833367</v>
      </c>
      <c r="G542" s="0" t="n">
        <v>0.0224001804961269</v>
      </c>
      <c r="H542" s="0" t="n">
        <v>-0.00440810164260999</v>
      </c>
      <c r="I542" s="0" t="n">
        <v>-0.00263215985633002</v>
      </c>
      <c r="J542" s="0" t="n">
        <v>-0.000445658132543564</v>
      </c>
      <c r="K542" s="0" t="n">
        <v>-0.00485677741036784</v>
      </c>
      <c r="L542" s="0" t="n">
        <v>0.00445844944856284</v>
      </c>
      <c r="M542" s="0" t="n">
        <v>-0.00132342632364873</v>
      </c>
      <c r="O542" s="0" t="n">
        <v>338.1911875</v>
      </c>
      <c r="P542" s="0" t="n">
        <f aca="false">20*LOG(10^((74.3-15*LOG(O542))/-20)+2*10^((94-20*LOG(O542))/-20))</f>
        <v>-30.8433950235011</v>
      </c>
      <c r="Q542" s="0" t="n">
        <f aca="false">10*LOG(B542^2+C542^2)</f>
        <v>-45.1427434314207</v>
      </c>
      <c r="R542" s="0" t="n">
        <f aca="false">10*LOG(D542^2+E542^2)</f>
        <v>-40.8541335261749</v>
      </c>
      <c r="S542" s="0" t="n">
        <f aca="false">10*LOG(F542^2+G542^2)</f>
        <v>-31.7743505991164</v>
      </c>
      <c r="T542" s="0" t="n">
        <f aca="false">10*LOG(H542^2+I542^2)</f>
        <v>-45.7906076253922</v>
      </c>
      <c r="U542" s="0" t="n">
        <f aca="false">10*LOG(J542^2+K542^2)</f>
        <v>-46.236621899868</v>
      </c>
      <c r="V542" s="0" t="n">
        <f aca="false">10*LOG(L542^2+M542^2)</f>
        <v>-46.6495896686836</v>
      </c>
      <c r="X542" s="0" t="n">
        <v>338.1911875</v>
      </c>
      <c r="Y542" s="0" t="n">
        <f aca="false">20*LOG(10^((72.3-15*LOG(X542))/-20)+2*10^((90-20*LOG(X542))/-20))</f>
        <v>-27.8453264065507</v>
      </c>
      <c r="Z542" s="0" t="n">
        <f aca="false">10*LOG(10^(Q542/10)+10^(R542/10)+10^(T542/10))</f>
        <v>-38.5665424188873</v>
      </c>
      <c r="AA542" s="0" t="n">
        <f aca="false">10*LOG(10^(Q542/10)+10^(S542/10)+10^(U542/10))</f>
        <v>-31.4327458865172</v>
      </c>
      <c r="AB542" s="0" t="n">
        <f aca="false">10*LOG(10^(R542/10)+10^(S542/10)+10^(V542/10))</f>
        <v>-31.1442263892041</v>
      </c>
      <c r="AC542" s="0" t="n">
        <f aca="false">10*LOG(10^(T542/10)+10^(U542/10)+10^(V542/10))</f>
        <v>-41.4402224682389</v>
      </c>
    </row>
    <row r="543" customFormat="false" ht="12.75" hidden="false" customHeight="false" outlineLevel="0" collapsed="false">
      <c r="A543" s="0" t="n">
        <v>338.816125</v>
      </c>
      <c r="B543" s="0" t="n">
        <v>-0.00213500091951032</v>
      </c>
      <c r="C543" s="0" t="n">
        <v>0.00470965557398627</v>
      </c>
      <c r="D543" s="0" t="n">
        <v>0.00646206863186576</v>
      </c>
      <c r="E543" s="0" t="n">
        <v>0.00691036526009128</v>
      </c>
      <c r="F543" s="0" t="n">
        <v>0.0159385985261973</v>
      </c>
      <c r="G543" s="0" t="n">
        <v>0.0199781512075135</v>
      </c>
      <c r="H543" s="0" t="n">
        <v>-0.00434347059242814</v>
      </c>
      <c r="I543" s="0" t="n">
        <v>-0.0018162912911077</v>
      </c>
      <c r="J543" s="0" t="n">
        <v>-0.00101725038611126</v>
      </c>
      <c r="K543" s="0" t="n">
        <v>-0.00441021610451884</v>
      </c>
      <c r="L543" s="0" t="n">
        <v>0.00440057642641425</v>
      </c>
      <c r="M543" s="0" t="n">
        <v>-0.000909577528233152</v>
      </c>
      <c r="O543" s="0" t="n">
        <v>338.816125</v>
      </c>
      <c r="P543" s="0" t="n">
        <f aca="false">20*LOG(10^((74.3-15*LOG(O543))/-20)+2*10^((94-20*LOG(O543))/-20))</f>
        <v>-30.8294826854703</v>
      </c>
      <c r="Q543" s="0" t="n">
        <f aca="false">10*LOG(B543^2+C543^2)</f>
        <v>-45.7285346546851</v>
      </c>
      <c r="R543" s="0" t="n">
        <f aca="false">10*LOG(D543^2+E543^2)</f>
        <v>-40.481212668062</v>
      </c>
      <c r="S543" s="0" t="n">
        <f aca="false">10*LOG(F543^2+G543^2)</f>
        <v>-31.8497679677326</v>
      </c>
      <c r="T543" s="0" t="n">
        <f aca="false">10*LOG(H543^2+I543^2)</f>
        <v>-46.5433910572849</v>
      </c>
      <c r="U543" s="0" t="n">
        <f aca="false">10*LOG(J543^2+K543^2)</f>
        <v>-46.8856817779385</v>
      </c>
      <c r="V543" s="0" t="n">
        <f aca="false">10*LOG(L543^2+M543^2)</f>
        <v>-46.9481196965218</v>
      </c>
      <c r="X543" s="0" t="n">
        <v>338.816125</v>
      </c>
      <c r="Y543" s="0" t="n">
        <f aca="false">20*LOG(10^((72.3-15*LOG(X543))/-20)+2*10^((90-20*LOG(X543))/-20))</f>
        <v>-27.8311835517153</v>
      </c>
      <c r="Z543" s="0" t="n">
        <f aca="false">10*LOG(10^(Q543/10)+10^(R543/10)+10^(T543/10))</f>
        <v>-38.5881617015892</v>
      </c>
      <c r="AA543" s="0" t="n">
        <f aca="false">10*LOG(10^(Q543/10)+10^(S543/10)+10^(U543/10))</f>
        <v>-31.5466047401092</v>
      </c>
      <c r="AB543" s="0" t="n">
        <f aca="false">10*LOG(10^(R543/10)+10^(S543/10)+10^(V543/10))</f>
        <v>-31.175498438518</v>
      </c>
      <c r="AC543" s="0" t="n">
        <f aca="false">10*LOG(10^(T543/10)+10^(U543/10)+10^(V543/10))</f>
        <v>-42.0175097299994</v>
      </c>
    </row>
    <row r="544" customFormat="false" ht="12.75" hidden="false" customHeight="false" outlineLevel="0" collapsed="false">
      <c r="A544" s="0" t="n">
        <v>339.4410625</v>
      </c>
      <c r="B544" s="0" t="n">
        <v>-0.000204772593541599</v>
      </c>
      <c r="C544" s="0" t="n">
        <v>0.00476323355665049</v>
      </c>
      <c r="D544" s="0" t="n">
        <v>0.00796923047945171</v>
      </c>
      <c r="E544" s="0" t="n">
        <v>0.00535890533000724</v>
      </c>
      <c r="F544" s="0" t="n">
        <v>0.0172882256717298</v>
      </c>
      <c r="G544" s="0" t="n">
        <v>0.017267395375922</v>
      </c>
      <c r="H544" s="0" t="n">
        <v>-0.00395715089967798</v>
      </c>
      <c r="I544" s="0" t="n">
        <v>-0.00104928298787602</v>
      </c>
      <c r="J544" s="0" t="n">
        <v>-0.00182913184001986</v>
      </c>
      <c r="K544" s="0" t="n">
        <v>-0.00364652471034626</v>
      </c>
      <c r="L544" s="0" t="n">
        <v>0.00452416363662735</v>
      </c>
      <c r="M544" s="0" t="n">
        <v>-0.00120419282798607</v>
      </c>
      <c r="O544" s="0" t="n">
        <v>339.4410625</v>
      </c>
      <c r="P544" s="0" t="n">
        <f aca="false">20*LOG(10^((74.3-15*LOG(O544))/-20)+2*10^((94-20*LOG(O544))/-20))</f>
        <v>-30.8155955250754</v>
      </c>
      <c r="Q544" s="0" t="n">
        <f aca="false">10*LOG(B544^2+C544^2)</f>
        <v>-46.4339434070072</v>
      </c>
      <c r="R544" s="0" t="n">
        <f aca="false">10*LOG(D544^2+E544^2)</f>
        <v>-40.3514426891669</v>
      </c>
      <c r="S544" s="0" t="n">
        <f aca="false">10*LOG(F544^2+G544^2)</f>
        <v>-32.2399243246904</v>
      </c>
      <c r="T544" s="0" t="n">
        <f aca="false">10*LOG(H544^2+I544^2)</f>
        <v>-47.7572500021421</v>
      </c>
      <c r="U544" s="0" t="n">
        <f aca="false">10*LOG(J544^2+K544^2)</f>
        <v>-47.7877189001436</v>
      </c>
      <c r="V544" s="0" t="n">
        <f aca="false">10*LOG(L544^2+M544^2)</f>
        <v>-46.5919636326155</v>
      </c>
      <c r="X544" s="0" t="n">
        <v>339.4410625</v>
      </c>
      <c r="Y544" s="0" t="n">
        <f aca="false">20*LOG(10^((72.3-15*LOG(X544))/-20)+2*10^((90-20*LOG(X544))/-20))</f>
        <v>-27.8170662991265</v>
      </c>
      <c r="Z544" s="0" t="n">
        <f aca="false">10*LOG(10^(Q544/10)+10^(R544/10)+10^(T544/10))</f>
        <v>-38.8035861604479</v>
      </c>
      <c r="AA544" s="0" t="n">
        <f aca="false">10*LOG(10^(Q544/10)+10^(S544/10)+10^(U544/10))</f>
        <v>-31.9625694408238</v>
      </c>
      <c r="AB544" s="0" t="n">
        <f aca="false">10*LOG(10^(R544/10)+10^(S544/10)+10^(V544/10))</f>
        <v>-31.4801415847464</v>
      </c>
      <c r="AC544" s="0" t="n">
        <f aca="false">10*LOG(10^(T544/10)+10^(U544/10)+10^(V544/10))</f>
        <v>-42.571096580565</v>
      </c>
    </row>
    <row r="545" customFormat="false" ht="12.75" hidden="false" customHeight="false" outlineLevel="0" collapsed="false">
      <c r="A545" s="0" t="n">
        <v>340.066</v>
      </c>
      <c r="B545" s="0" t="n">
        <v>0.00157309627654433</v>
      </c>
      <c r="C545" s="0" t="n">
        <v>0.00390086731790783</v>
      </c>
      <c r="D545" s="0" t="n">
        <v>0.00938681541757441</v>
      </c>
      <c r="E545" s="0" t="n">
        <v>0.00347821825892553</v>
      </c>
      <c r="F545" s="0" t="n">
        <v>0.018574711026597</v>
      </c>
      <c r="G545" s="0" t="n">
        <v>0.0152595511473324</v>
      </c>
      <c r="H545" s="0" t="n">
        <v>-0.00348364854190898</v>
      </c>
      <c r="I545" s="0" t="n">
        <v>-0.000135402519470653</v>
      </c>
      <c r="J545" s="0" t="n">
        <v>-0.00239631271666592</v>
      </c>
      <c r="K545" s="0" t="n">
        <v>-0.00257706747526965</v>
      </c>
      <c r="L545" s="0" t="n">
        <v>0.00462085379934243</v>
      </c>
      <c r="M545" s="0" t="n">
        <v>-0.00143632693603639</v>
      </c>
      <c r="O545" s="0" t="n">
        <v>340.066</v>
      </c>
      <c r="P545" s="0" t="n">
        <f aca="false">20*LOG(10^((74.3-15*LOG(O545))/-20)+2*10^((94-20*LOG(O545))/-20))</f>
        <v>-30.8017334505258</v>
      </c>
      <c r="Q545" s="0" t="n">
        <f aca="false">10*LOG(B545^2+C545^2)</f>
        <v>-47.5223785384948</v>
      </c>
      <c r="R545" s="0" t="n">
        <f aca="false">10*LOG(D545^2+E545^2)</f>
        <v>-39.9908761197319</v>
      </c>
      <c r="S545" s="0" t="n">
        <f aca="false">10*LOG(F545^2+G545^2)</f>
        <v>-32.3816700220849</v>
      </c>
      <c r="T545" s="0" t="n">
        <f aca="false">10*LOG(H545^2+I545^2)</f>
        <v>-49.1527572950788</v>
      </c>
      <c r="U545" s="0" t="n">
        <f aca="false">10*LOG(J545^2+K545^2)</f>
        <v>-49.0715338580478</v>
      </c>
      <c r="V545" s="0" t="n">
        <f aca="false">10*LOG(L545^2+M545^2)</f>
        <v>-46.3049981173618</v>
      </c>
      <c r="X545" s="0" t="n">
        <v>340.066</v>
      </c>
      <c r="Y545" s="0" t="n">
        <f aca="false">20*LOG(10^((72.3-15*LOG(X545))/-20)+2*10^((90-20*LOG(X545))/-20))</f>
        <v>-27.8029745554562</v>
      </c>
      <c r="Z545" s="0" t="n">
        <f aca="false">10*LOG(10^(Q545/10)+10^(R545/10)+10^(T545/10))</f>
        <v>-38.8587012595675</v>
      </c>
      <c r="AA545" s="0" t="n">
        <f aca="false">10*LOG(10^(Q545/10)+10^(S545/10)+10^(U545/10))</f>
        <v>-32.1613300866777</v>
      </c>
      <c r="AB545" s="0" t="n">
        <f aca="false">10*LOG(10^(R545/10)+10^(S545/10)+10^(V545/10))</f>
        <v>-31.5397268260706</v>
      </c>
      <c r="AC545" s="0" t="n">
        <f aca="false">10*LOG(10^(T545/10)+10^(U545/10)+10^(V545/10))</f>
        <v>-43.1918369854206</v>
      </c>
    </row>
    <row r="546" customFormat="false" ht="12.75" hidden="false" customHeight="false" outlineLevel="0" collapsed="false">
      <c r="A546" s="0" t="n">
        <v>340.6909375</v>
      </c>
      <c r="B546" s="0" t="n">
        <v>0.00266061122526116</v>
      </c>
      <c r="C546" s="0" t="n">
        <v>0.00246831936783173</v>
      </c>
      <c r="D546" s="0" t="n">
        <v>0.0101956136006274</v>
      </c>
      <c r="E546" s="0" t="n">
        <v>0.00157659663214282</v>
      </c>
      <c r="F546" s="0" t="n">
        <v>0.0199959698004111</v>
      </c>
      <c r="G546" s="0" t="n">
        <v>0.0137516038534041</v>
      </c>
      <c r="H546" s="0" t="n">
        <v>-0.00262156070157476</v>
      </c>
      <c r="I546" s="0" t="n">
        <v>0.000244840510280929</v>
      </c>
      <c r="J546" s="0" t="n">
        <v>-0.00258075709307319</v>
      </c>
      <c r="K546" s="0" t="n">
        <v>-0.00120650336933698</v>
      </c>
      <c r="L546" s="0" t="n">
        <v>0.00515478545883118</v>
      </c>
      <c r="M546" s="0" t="n">
        <v>-0.00182081601336286</v>
      </c>
      <c r="O546" s="0" t="n">
        <v>340.6909375</v>
      </c>
      <c r="P546" s="0" t="n">
        <f aca="false">20*LOG(10^((74.3-15*LOG(O546))/-20)+2*10^((94-20*LOG(O546))/-20))</f>
        <v>-30.7878963705338</v>
      </c>
      <c r="Q546" s="0" t="n">
        <f aca="false">10*LOG(B546^2+C546^2)</f>
        <v>-48.8036632689115</v>
      </c>
      <c r="R546" s="0" t="n">
        <f aca="false">10*LOG(D546^2+E546^2)</f>
        <v>-39.7291066506205</v>
      </c>
      <c r="S546" s="0" t="n">
        <f aca="false">10*LOG(F546^2+G546^2)</f>
        <v>-32.2992495356784</v>
      </c>
      <c r="T546" s="0" t="n">
        <f aca="false">10*LOG(H546^2+I546^2)</f>
        <v>-51.5910840603088</v>
      </c>
      <c r="U546" s="0" t="n">
        <f aca="false">10*LOG(J546^2+K546^2)</f>
        <v>-50.9066023298609</v>
      </c>
      <c r="V546" s="0" t="n">
        <f aca="false">10*LOG(L546^2+M546^2)</f>
        <v>-45.2451500150977</v>
      </c>
      <c r="X546" s="0" t="n">
        <v>340.6909375</v>
      </c>
      <c r="Y546" s="0" t="n">
        <f aca="false">20*LOG(10^((72.3-15*LOG(X546))/-20)+2*10^((90-20*LOG(X546))/-20))</f>
        <v>-27.7889082278875</v>
      </c>
      <c r="Z546" s="0" t="n">
        <f aca="false">10*LOG(10^(Q546/10)+10^(R546/10)+10^(T546/10))</f>
        <v>-38.9777157401832</v>
      </c>
      <c r="AA546" s="0" t="n">
        <f aca="false">10*LOG(10^(Q546/10)+10^(S546/10)+10^(U546/10))</f>
        <v>-32.1450443356914</v>
      </c>
      <c r="AB546" s="0" t="n">
        <f aca="false">10*LOG(10^(R546/10)+10^(S546/10)+10^(V546/10))</f>
        <v>-31.395010081326</v>
      </c>
      <c r="AC546" s="0" t="n">
        <f aca="false">10*LOG(10^(T546/10)+10^(U546/10)+10^(V546/10))</f>
        <v>-43.4740878795527</v>
      </c>
    </row>
    <row r="547" customFormat="false" ht="12.75" hidden="false" customHeight="false" outlineLevel="0" collapsed="false">
      <c r="A547" s="0" t="n">
        <v>341.315875</v>
      </c>
      <c r="B547" s="0" t="n">
        <v>0.00327442554703142</v>
      </c>
      <c r="C547" s="0" t="n">
        <v>0.00116883905398024</v>
      </c>
      <c r="D547" s="0" t="n">
        <v>0.010697692264326</v>
      </c>
      <c r="E547" s="0" t="n">
        <v>-0.000240945239663172</v>
      </c>
      <c r="F547" s="0" t="n">
        <v>0.0213694305388192</v>
      </c>
      <c r="G547" s="0" t="n">
        <v>0.0111496996987644</v>
      </c>
      <c r="H547" s="0" t="n">
        <v>-0.00154327584108701</v>
      </c>
      <c r="I547" s="0" t="n">
        <v>0.000541166792712969</v>
      </c>
      <c r="J547" s="0" t="n">
        <v>-0.00216005888343917</v>
      </c>
      <c r="K547" s="0" t="n">
        <v>0.00021809681972783</v>
      </c>
      <c r="L547" s="0" t="n">
        <v>0.00531414089833356</v>
      </c>
      <c r="M547" s="0" t="n">
        <v>-0.0026839103901689</v>
      </c>
      <c r="O547" s="0" t="n">
        <v>341.315875</v>
      </c>
      <c r="P547" s="0" t="n">
        <f aca="false">20*LOG(10^((74.3-15*LOG(O547))/-20)+2*10^((94-20*LOG(O547))/-20))</f>
        <v>-30.7740841943102</v>
      </c>
      <c r="Q547" s="0" t="n">
        <f aca="false">10*LOG(B547^2+C547^2)</f>
        <v>-49.1764384579963</v>
      </c>
      <c r="R547" s="0" t="n">
        <f aca="false">10*LOG(D547^2+E547^2)</f>
        <v>-39.4119954134261</v>
      </c>
      <c r="S547" s="0" t="n">
        <f aca="false">10*LOG(F547^2+G547^2)</f>
        <v>-32.3584751530692</v>
      </c>
      <c r="T547" s="0" t="n">
        <f aca="false">10*LOG(H547^2+I547^2)</f>
        <v>-55.7274735946835</v>
      </c>
      <c r="U547" s="0" t="n">
        <f aca="false">10*LOG(J547^2+K547^2)</f>
        <v>-53.2666380418662</v>
      </c>
      <c r="V547" s="0" t="n">
        <f aca="false">10*LOG(L547^2+M547^2)</f>
        <v>-44.5046378499077</v>
      </c>
      <c r="X547" s="0" t="n">
        <v>341.315875</v>
      </c>
      <c r="Y547" s="0" t="n">
        <f aca="false">20*LOG(10^((72.3-15*LOG(X547))/-20)+2*10^((90-20*LOG(X547))/-20))</f>
        <v>-27.7748672241105</v>
      </c>
      <c r="Z547" s="0" t="n">
        <f aca="false">10*LOG(10^(Q547/10)+10^(R547/10)+10^(T547/10))</f>
        <v>-38.885315357047</v>
      </c>
      <c r="AA547" s="0" t="n">
        <f aca="false">10*LOG(10^(Q547/10)+10^(S547/10)+10^(U547/10))</f>
        <v>-32.2346600586481</v>
      </c>
      <c r="AB547" s="0" t="n">
        <f aca="false">10*LOG(10^(R547/10)+10^(S547/10)+10^(V547/10))</f>
        <v>-31.3613579452467</v>
      </c>
      <c r="AC547" s="0" t="n">
        <f aca="false">10*LOG(10^(T547/10)+10^(U547/10)+10^(V547/10))</f>
        <v>-43.6823721386882</v>
      </c>
    </row>
    <row r="548" customFormat="false" ht="12.75" hidden="false" customHeight="false" outlineLevel="0" collapsed="false">
      <c r="A548" s="0" t="n">
        <v>341.9408125</v>
      </c>
      <c r="B548" s="0" t="n">
        <v>0.00344358612942466</v>
      </c>
      <c r="C548" s="0" t="n">
        <v>-0.000254687159984431</v>
      </c>
      <c r="D548" s="0" t="n">
        <v>0.0109334882697881</v>
      </c>
      <c r="E548" s="0" t="n">
        <v>-0.00247504317323475</v>
      </c>
      <c r="F548" s="0" t="n">
        <v>0.0221190653728673</v>
      </c>
      <c r="G548" s="0" t="n">
        <v>0.00907148640069301</v>
      </c>
      <c r="H548" s="0" t="n">
        <v>-0.000241109371194802</v>
      </c>
      <c r="I548" s="0" t="n">
        <v>1.09342240399849E-005</v>
      </c>
      <c r="J548" s="0" t="n">
        <v>-0.000933607376068511</v>
      </c>
      <c r="K548" s="0" t="n">
        <v>0.00130750249580112</v>
      </c>
      <c r="L548" s="0" t="n">
        <v>0.00524151551778523</v>
      </c>
      <c r="M548" s="0" t="n">
        <v>-0.0038470146668626</v>
      </c>
      <c r="O548" s="0" t="n">
        <v>341.9408125</v>
      </c>
      <c r="P548" s="0" t="n">
        <f aca="false">20*LOG(10^((74.3-15*LOG(O548))/-20)+2*10^((94-20*LOG(O548))/-20))</f>
        <v>-30.7602968315614</v>
      </c>
      <c r="Q548" s="0" t="n">
        <f aca="false">10*LOG(B548^2+C548^2)</f>
        <v>-49.2360895663557</v>
      </c>
      <c r="R548" s="0" t="n">
        <f aca="false">10*LOG(D548^2+E548^2)</f>
        <v>-39.0077873714465</v>
      </c>
      <c r="S548" s="0" t="n">
        <f aca="false">10*LOG(F548^2+G548^2)</f>
        <v>-32.4294963213746</v>
      </c>
      <c r="T548" s="0" t="n">
        <f aca="false">10*LOG(H548^2+I548^2)</f>
        <v>-72.3467957057132</v>
      </c>
      <c r="U548" s="0" t="n">
        <f aca="false">10*LOG(J548^2+K548^2)</f>
        <v>-55.8818078169551</v>
      </c>
      <c r="V548" s="0" t="n">
        <f aca="false">10*LOG(L548^2+M548^2)</f>
        <v>-43.7393686082293</v>
      </c>
      <c r="X548" s="0" t="n">
        <v>341.9408125</v>
      </c>
      <c r="Y548" s="0" t="n">
        <f aca="false">20*LOG(10^((72.3-15*LOG(X548))/-20)+2*10^((90-20*LOG(X548))/-20))</f>
        <v>-27.760851452319</v>
      </c>
      <c r="Z548" s="0" t="n">
        <f aca="false">10*LOG(10^(Q548/10)+10^(R548/10)+10^(T548/10))</f>
        <v>-38.6122880488482</v>
      </c>
      <c r="AA548" s="0" t="n">
        <f aca="false">10*LOG(10^(Q548/10)+10^(S548/10)+10^(U548/10))</f>
        <v>-32.3206588182223</v>
      </c>
      <c r="AB548" s="0" t="n">
        <f aca="false">10*LOG(10^(R548/10)+10^(S548/10)+10^(V548/10))</f>
        <v>-31.3107067225459</v>
      </c>
      <c r="AC548" s="0" t="n">
        <f aca="false">10*LOG(10^(T548/10)+10^(U548/10)+10^(V548/10))</f>
        <v>-43.4763329615738</v>
      </c>
    </row>
    <row r="549" customFormat="false" ht="12.75" hidden="false" customHeight="false" outlineLevel="0" collapsed="false">
      <c r="A549" s="0" t="n">
        <v>342.56575</v>
      </c>
      <c r="B549" s="0" t="n">
        <v>0.0031319083237995</v>
      </c>
      <c r="C549" s="0" t="n">
        <v>-0.00155611589372281</v>
      </c>
      <c r="D549" s="0" t="n">
        <v>0.0109742418049913</v>
      </c>
      <c r="E549" s="0" t="n">
        <v>-0.00440083487450308</v>
      </c>
      <c r="F549" s="0" t="n">
        <v>0.0231799364955499</v>
      </c>
      <c r="G549" s="0" t="n">
        <v>0.00689566995415899</v>
      </c>
      <c r="H549" s="0" t="n">
        <v>0.000224753430865437</v>
      </c>
      <c r="I549" s="0" t="n">
        <v>-0.000987961128898825</v>
      </c>
      <c r="J549" s="0" t="n">
        <v>0.000517427377553913</v>
      </c>
      <c r="K549" s="0" t="n">
        <v>0.00157133516128637</v>
      </c>
      <c r="L549" s="0" t="n">
        <v>0.00445927325762058</v>
      </c>
      <c r="M549" s="0" t="n">
        <v>-0.00537863943406795</v>
      </c>
      <c r="O549" s="0" t="n">
        <v>342.56575</v>
      </c>
      <c r="P549" s="0" t="n">
        <f aca="false">20*LOG(10^((74.3-15*LOG(O549))/-20)+2*10^((94-20*LOG(O549))/-20))</f>
        <v>-30.7465341924854</v>
      </c>
      <c r="Q549" s="0" t="n">
        <f aca="false">10*LOG(B549^2+C549^2)</f>
        <v>-49.1256124144023</v>
      </c>
      <c r="R549" s="0" t="n">
        <f aca="false">10*LOG(D549^2+E549^2)</f>
        <v>-38.5448869446497</v>
      </c>
      <c r="S549" s="0" t="n">
        <f aca="false">10*LOG(F549^2+G549^2)</f>
        <v>-32.3294828795533</v>
      </c>
      <c r="T549" s="0" t="n">
        <f aca="false">10*LOG(H549^2+I549^2)</f>
        <v>-59.8860665233588</v>
      </c>
      <c r="U549" s="0" t="n">
        <f aca="false">10*LOG(J549^2+K549^2)</f>
        <v>-55.6275292721331</v>
      </c>
      <c r="V549" s="0" t="n">
        <f aca="false">10*LOG(L549^2+M549^2)</f>
        <v>-43.1144777264807</v>
      </c>
      <c r="X549" s="0" t="n">
        <v>342.56575</v>
      </c>
      <c r="Y549" s="0" t="n">
        <f aca="false">20*LOG(10^((72.3-15*LOG(X549))/-20)+2*10^((90-20*LOG(X549))/-20))</f>
        <v>-27.7468608212064</v>
      </c>
      <c r="Z549" s="0" t="n">
        <f aca="false">10*LOG(10^(Q549/10)+10^(R549/10)+10^(T549/10))</f>
        <v>-38.1514323236913</v>
      </c>
      <c r="AA549" s="0" t="n">
        <f aca="false">10*LOG(10^(Q549/10)+10^(S549/10)+10^(U549/10))</f>
        <v>-32.2197406761904</v>
      </c>
      <c r="AB549" s="0" t="n">
        <f aca="false">10*LOG(10^(R549/10)+10^(S549/10)+10^(V549/10))</f>
        <v>-31.1155319612254</v>
      </c>
      <c r="AC549" s="0" t="n">
        <f aca="false">10*LOG(10^(T549/10)+10^(U549/10)+10^(V549/10))</f>
        <v>-42.79193569581</v>
      </c>
    </row>
    <row r="550" customFormat="false" ht="12.75" hidden="false" customHeight="false" outlineLevel="0" collapsed="false">
      <c r="A550" s="0" t="n">
        <v>343.1906875</v>
      </c>
      <c r="B550" s="0" t="n">
        <v>0.00266672300637681</v>
      </c>
      <c r="C550" s="0" t="n">
        <v>-0.00257752600254318</v>
      </c>
      <c r="D550" s="0" t="n">
        <v>0.0104454620417691</v>
      </c>
      <c r="E550" s="0" t="n">
        <v>-0.00664765579686127</v>
      </c>
      <c r="F550" s="0" t="n">
        <v>0.0237295453143558</v>
      </c>
      <c r="G550" s="0" t="n">
        <v>0.0039138352564053</v>
      </c>
      <c r="H550" s="0" t="n">
        <v>-2.3575205222956E-005</v>
      </c>
      <c r="I550" s="0" t="n">
        <v>-0.00186246218008323</v>
      </c>
      <c r="J550" s="0" t="n">
        <v>0.00168173230158666</v>
      </c>
      <c r="K550" s="0" t="n">
        <v>0.00126916344849678</v>
      </c>
      <c r="L550" s="0" t="n">
        <v>0.00335529152635121</v>
      </c>
      <c r="M550" s="0" t="n">
        <v>-0.00629588541867399</v>
      </c>
      <c r="O550" s="0" t="n">
        <v>343.1906875</v>
      </c>
      <c r="P550" s="0" t="n">
        <f aca="false">20*LOG(10^((74.3-15*LOG(O550))/-20)+2*10^((94-20*LOG(O550))/-20))</f>
        <v>-30.7327961877684</v>
      </c>
      <c r="Q550" s="0" t="n">
        <f aca="false">10*LOG(B550^2+C550^2)</f>
        <v>-48.6153776703444</v>
      </c>
      <c r="R550" s="0" t="n">
        <f aca="false">10*LOG(D550^2+E550^2)</f>
        <v>-38.144606643589</v>
      </c>
      <c r="S550" s="0" t="n">
        <f aca="false">10*LOG(F550^2+G550^2)</f>
        <v>-32.3776463728148</v>
      </c>
      <c r="T550" s="0" t="n">
        <f aca="false">10*LOG(H550^2+I550^2)</f>
        <v>-54.597554947202</v>
      </c>
      <c r="U550" s="0" t="n">
        <f aca="false">10*LOG(J550^2+K550^2)</f>
        <v>-53.5271491434157</v>
      </c>
      <c r="V550" s="0" t="n">
        <f aca="false">10*LOG(L550^2+M550^2)</f>
        <v>-42.9331503047481</v>
      </c>
      <c r="X550" s="0" t="n">
        <v>343.1906875</v>
      </c>
      <c r="Y550" s="0" t="n">
        <f aca="false">20*LOG(10^((72.3-15*LOG(X550))/-20)+2*10^((90-20*LOG(X550))/-20))</f>
        <v>-27.7328952399625</v>
      </c>
      <c r="Z550" s="0" t="n">
        <f aca="false">10*LOG(10^(Q550/10)+10^(R550/10)+10^(T550/10))</f>
        <v>-37.6821607297214</v>
      </c>
      <c r="AA550" s="0" t="n">
        <f aca="false">10*LOG(10^(Q550/10)+10^(S550/10)+10^(U550/10))</f>
        <v>-32.243142187955</v>
      </c>
      <c r="AB550" s="0" t="n">
        <f aca="false">10*LOG(10^(R550/10)+10^(S550/10)+10^(V550/10))</f>
        <v>-31.0645761120199</v>
      </c>
      <c r="AC550" s="0" t="n">
        <f aca="false">10*LOG(10^(T550/10)+10^(U550/10)+10^(V550/10))</f>
        <v>-42.3058962309939</v>
      </c>
    </row>
    <row r="551" customFormat="false" ht="12.75" hidden="false" customHeight="false" outlineLevel="0" collapsed="false">
      <c r="A551" s="0" t="n">
        <v>343.815625</v>
      </c>
      <c r="B551" s="0" t="n">
        <v>0.00222635195812477</v>
      </c>
      <c r="C551" s="0" t="n">
        <v>-0.00329430036860029</v>
      </c>
      <c r="D551" s="0" t="n">
        <v>0.00985530094836484</v>
      </c>
      <c r="E551" s="0" t="n">
        <v>-0.00895718087672458</v>
      </c>
      <c r="F551" s="0" t="n">
        <v>0.0234246446864365</v>
      </c>
      <c r="G551" s="0" t="n">
        <v>0.00111678398408004</v>
      </c>
      <c r="H551" s="0" t="n">
        <v>-0.00061326398490359</v>
      </c>
      <c r="I551" s="0" t="n">
        <v>-0.00223879541306816</v>
      </c>
      <c r="J551" s="0" t="n">
        <v>0.00233902104326204</v>
      </c>
      <c r="K551" s="0" t="n">
        <v>0.000612041621229116</v>
      </c>
      <c r="L551" s="0" t="n">
        <v>0.00145928286796007</v>
      </c>
      <c r="M551" s="0" t="n">
        <v>-0.00666070062828578</v>
      </c>
      <c r="O551" s="0" t="n">
        <v>343.815625</v>
      </c>
      <c r="P551" s="0" t="n">
        <f aca="false">20*LOG(10^((74.3-15*LOG(O551))/-20)+2*10^((94-20*LOG(O551))/-20))</f>
        <v>-30.719082728581</v>
      </c>
      <c r="Q551" s="0" t="n">
        <f aca="false">10*LOG(B551^2+C551^2)</f>
        <v>-48.0109400830691</v>
      </c>
      <c r="R551" s="0" t="n">
        <f aca="false">10*LOG(D551^2+E551^2)</f>
        <v>-37.5114910450227</v>
      </c>
      <c r="S551" s="0" t="n">
        <f aca="false">10*LOG(F551^2+G551^2)</f>
        <v>-32.596679608126</v>
      </c>
      <c r="T551" s="0" t="n">
        <f aca="false">10*LOG(H551^2+I551^2)</f>
        <v>-52.6854842450348</v>
      </c>
      <c r="U551" s="0" t="n">
        <f aca="false">10*LOG(J551^2+K551^2)</f>
        <v>-52.3316983679725</v>
      </c>
      <c r="V551" s="0" t="n">
        <f aca="false">10*LOG(L551^2+M551^2)</f>
        <v>-43.3259898484609</v>
      </c>
      <c r="X551" s="0" t="n">
        <v>343.815625</v>
      </c>
      <c r="Y551" s="0" t="n">
        <f aca="false">20*LOG(10^((72.3-15*LOG(X551))/-20)+2*10^((90-20*LOG(X551))/-20))</f>
        <v>-27.7189546182697</v>
      </c>
      <c r="Z551" s="0" t="n">
        <f aca="false">10*LOG(10^(Q551/10)+10^(R551/10)+10^(T551/10))</f>
        <v>-37.0211829363679</v>
      </c>
      <c r="AA551" s="0" t="n">
        <f aca="false">10*LOG(10^(Q551/10)+10^(S551/10)+10^(U551/10))</f>
        <v>-32.428957317195</v>
      </c>
      <c r="AB551" s="0" t="n">
        <f aca="false">10*LOG(10^(R551/10)+10^(S551/10)+10^(V551/10))</f>
        <v>-31.1136360210416</v>
      </c>
      <c r="AC551" s="0" t="n">
        <f aca="false">10*LOG(10^(T551/10)+10^(U551/10)+10^(V551/10))</f>
        <v>-42.3861084521964</v>
      </c>
    </row>
    <row r="552" customFormat="false" ht="12.75" hidden="false" customHeight="false" outlineLevel="0" collapsed="false">
      <c r="A552" s="0" t="n">
        <v>344.4405625</v>
      </c>
      <c r="B552" s="0" t="n">
        <v>0.00161293736855383</v>
      </c>
      <c r="C552" s="0" t="n">
        <v>-0.00403884761729606</v>
      </c>
      <c r="D552" s="0" t="n">
        <v>0.00795486421185786</v>
      </c>
      <c r="E552" s="0" t="n">
        <v>-0.0113121024861601</v>
      </c>
      <c r="F552" s="0" t="n">
        <v>0.022215491030174</v>
      </c>
      <c r="G552" s="0" t="n">
        <v>-0.00133614260167612</v>
      </c>
      <c r="H552" s="0" t="n">
        <v>-0.00104915401247783</v>
      </c>
      <c r="I552" s="0" t="n">
        <v>-0.00193699250121309</v>
      </c>
      <c r="J552" s="0" t="n">
        <v>0.00270365885952802</v>
      </c>
      <c r="K552" s="0" t="n">
        <v>2.43638959541199E-005</v>
      </c>
      <c r="L552" s="0" t="n">
        <v>-0.000130029472433369</v>
      </c>
      <c r="M552" s="0" t="n">
        <v>-0.00592700134853134</v>
      </c>
      <c r="O552" s="0" t="n">
        <v>344.4405625</v>
      </c>
      <c r="P552" s="0" t="n">
        <f aca="false">20*LOG(10^((74.3-15*LOG(O552))/-20)+2*10^((94-20*LOG(O552))/-20))</f>
        <v>-30.7053937265752</v>
      </c>
      <c r="Q552" s="0" t="n">
        <f aca="false">10*LOG(B552^2+C552^2)</f>
        <v>-47.2321989810873</v>
      </c>
      <c r="R552" s="0" t="n">
        <f aca="false">10*LOG(D552^2+E552^2)</f>
        <v>-37.1841325479569</v>
      </c>
      <c r="S552" s="0" t="n">
        <f aca="false">10*LOG(F552^2+G552^2)</f>
        <v>-33.0511999386726</v>
      </c>
      <c r="T552" s="0" t="n">
        <f aca="false">10*LOG(H552^2+I552^2)</f>
        <v>-53.140197701292</v>
      </c>
      <c r="U552" s="0" t="n">
        <f aca="false">10*LOG(J552^2+K552^2)</f>
        <v>-51.3606094877535</v>
      </c>
      <c r="V552" s="0" t="n">
        <f aca="false">10*LOG(L552^2+M552^2)</f>
        <v>-44.5412097336207</v>
      </c>
      <c r="X552" s="0" t="n">
        <v>344.4405625</v>
      </c>
      <c r="Y552" s="0" t="n">
        <f aca="false">20*LOG(10^((72.3-15*LOG(X552))/-20)+2*10^((90-20*LOG(X552))/-20))</f>
        <v>-27.7050388662995</v>
      </c>
      <c r="Z552" s="0" t="n">
        <f aca="false">10*LOG(10^(Q552/10)+10^(R552/10)+10^(T552/10))</f>
        <v>-36.6754124303091</v>
      </c>
      <c r="AA552" s="0" t="n">
        <f aca="false">10*LOG(10^(Q552/10)+10^(S552/10)+10^(U552/10))</f>
        <v>-32.8271442530378</v>
      </c>
      <c r="AB552" s="0" t="n">
        <f aca="false">10*LOG(10^(R552/10)+10^(S552/10)+10^(V552/10))</f>
        <v>-31.4164143001444</v>
      </c>
      <c r="AC552" s="0" t="n">
        <f aca="false">10*LOG(10^(T552/10)+10^(U552/10)+10^(V552/10))</f>
        <v>-43.2505364702642</v>
      </c>
    </row>
    <row r="553" customFormat="false" ht="12.75" hidden="false" customHeight="false" outlineLevel="0" collapsed="false">
      <c r="A553" s="0" t="n">
        <v>345.0655</v>
      </c>
      <c r="B553" s="0" t="n">
        <v>0.000860199367219697</v>
      </c>
      <c r="C553" s="0" t="n">
        <v>-0.00459930564472451</v>
      </c>
      <c r="D553" s="0" t="n">
        <v>0.00589455713826908</v>
      </c>
      <c r="E553" s="0" t="n">
        <v>-0.0123734138242472</v>
      </c>
      <c r="F553" s="0" t="n">
        <v>0.021473360068731</v>
      </c>
      <c r="G553" s="0" t="n">
        <v>-0.00322797893105055</v>
      </c>
      <c r="H553" s="0" t="n">
        <v>-0.00108196480847261</v>
      </c>
      <c r="I553" s="0" t="n">
        <v>-0.00156588486173703</v>
      </c>
      <c r="J553" s="0" t="n">
        <v>0.00281613252060535</v>
      </c>
      <c r="K553" s="0" t="n">
        <v>-0.000666721392701496</v>
      </c>
      <c r="L553" s="0" t="n">
        <v>-0.00104026003658878</v>
      </c>
      <c r="M553" s="0" t="n">
        <v>-0.00519890524651806</v>
      </c>
      <c r="O553" s="0" t="n">
        <v>345.0655</v>
      </c>
      <c r="P553" s="0" t="n">
        <f aca="false">20*LOG(10^((74.3-15*LOG(O553))/-20)+2*10^((94-20*LOG(O553))/-20))</f>
        <v>-30.6917290938803</v>
      </c>
      <c r="Q553" s="0" t="n">
        <f aca="false">10*LOG(B553^2+C553^2)</f>
        <v>-46.5968370622546</v>
      </c>
      <c r="R553" s="0" t="n">
        <f aca="false">10*LOG(D553^2+E553^2)</f>
        <v>-37.2619533524453</v>
      </c>
      <c r="S553" s="0" t="n">
        <f aca="false">10*LOG(F553^2+G553^2)</f>
        <v>-33.2649523884475</v>
      </c>
      <c r="T553" s="0" t="n">
        <f aca="false">10*LOG(H553^2+I553^2)</f>
        <v>-54.4097443259317</v>
      </c>
      <c r="U553" s="0" t="n">
        <f aca="false">10*LOG(J553^2+K553^2)</f>
        <v>-50.7700897254524</v>
      </c>
      <c r="V553" s="0" t="n">
        <f aca="false">10*LOG(L553^2+M553^2)</f>
        <v>-45.5112746357735</v>
      </c>
      <c r="X553" s="0" t="n">
        <v>345.0655</v>
      </c>
      <c r="Y553" s="0" t="n">
        <f aca="false">20*LOG(10^((72.3-15*LOG(X553))/-20)+2*10^((90-20*LOG(X553))/-20))</f>
        <v>-27.6911478947088</v>
      </c>
      <c r="Z553" s="0" t="n">
        <f aca="false">10*LOG(10^(Q553/10)+10^(R553/10)+10^(T553/10))</f>
        <v>-36.7088013338978</v>
      </c>
      <c r="AA553" s="0" t="n">
        <f aca="false">10*LOG(10^(Q553/10)+10^(S553/10)+10^(U553/10))</f>
        <v>-32.9947478188439</v>
      </c>
      <c r="AB553" s="0" t="n">
        <f aca="false">10*LOG(10^(R553/10)+10^(S553/10)+10^(V553/10))</f>
        <v>-31.627380549637</v>
      </c>
      <c r="AC553" s="0" t="n">
        <f aca="false">10*LOG(10^(T553/10)+10^(U553/10)+10^(V553/10))</f>
        <v>-43.9676336593427</v>
      </c>
    </row>
    <row r="554" customFormat="false" ht="12.75" hidden="false" customHeight="false" outlineLevel="0" collapsed="false">
      <c r="A554" s="0" t="n">
        <v>345.6904375</v>
      </c>
      <c r="B554" s="0" t="n">
        <v>-0.000151694100609947</v>
      </c>
      <c r="C554" s="0" t="n">
        <v>-0.00493638887692884</v>
      </c>
      <c r="D554" s="0" t="n">
        <v>0.00388024236505869</v>
      </c>
      <c r="E554" s="0" t="n">
        <v>-0.0131909713855661</v>
      </c>
      <c r="F554" s="0" t="n">
        <v>0.0200317187198993</v>
      </c>
      <c r="G554" s="0" t="n">
        <v>-0.00492429370800335</v>
      </c>
      <c r="H554" s="0" t="n">
        <v>-0.000714675749250567</v>
      </c>
      <c r="I554" s="0" t="n">
        <v>-0.000970544655877187</v>
      </c>
      <c r="J554" s="0" t="n">
        <v>0.00260468989657977</v>
      </c>
      <c r="K554" s="0" t="n">
        <v>-0.00121657644359268</v>
      </c>
      <c r="L554" s="0" t="n">
        <v>-0.00136892216928711</v>
      </c>
      <c r="M554" s="0" t="n">
        <v>-0.00428487646550244</v>
      </c>
      <c r="O554" s="0" t="n">
        <v>345.6904375</v>
      </c>
      <c r="P554" s="0" t="n">
        <f aca="false">20*LOG(10^((74.3-15*LOG(O554))/-20)+2*10^((94-20*LOG(O554))/-20))</f>
        <v>-30.6780887430999</v>
      </c>
      <c r="Q554" s="0" t="n">
        <f aca="false">10*LOG(B554^2+C554^2)</f>
        <v>-46.1277135094656</v>
      </c>
      <c r="R554" s="0" t="n">
        <f aca="false">10*LOG(D554^2+E554^2)</f>
        <v>-37.2340492485189</v>
      </c>
      <c r="S554" s="0" t="n">
        <f aca="false">10*LOG(F554^2+G554^2)</f>
        <v>-33.7108163180515</v>
      </c>
      <c r="T554" s="0" t="n">
        <f aca="false">10*LOG(H554^2+I554^2)</f>
        <v>-58.3781857596828</v>
      </c>
      <c r="U554" s="0" t="n">
        <f aca="false">10*LOG(J554^2+K554^2)</f>
        <v>-50.8278511332087</v>
      </c>
      <c r="V554" s="0" t="n">
        <f aca="false">10*LOG(L554^2+M554^2)</f>
        <v>-46.93915802558</v>
      </c>
      <c r="X554" s="0" t="n">
        <v>345.6904375</v>
      </c>
      <c r="Y554" s="0" t="n">
        <f aca="false">20*LOG(10^((72.3-15*LOG(X554))/-20)+2*10^((90-20*LOG(X554))/-20))</f>
        <v>-27.6772816146368</v>
      </c>
      <c r="Z554" s="0" t="n">
        <f aca="false">10*LOG(10^(Q554/10)+10^(R554/10)+10^(T554/10))</f>
        <v>-36.6776020655038</v>
      </c>
      <c r="AA554" s="0" t="n">
        <f aca="false">10*LOG(10^(Q554/10)+10^(S554/10)+10^(U554/10))</f>
        <v>-33.3896971353806</v>
      </c>
      <c r="AB554" s="0" t="n">
        <f aca="false">10*LOG(10^(R554/10)+10^(S554/10)+10^(V554/10))</f>
        <v>-31.9735586800064</v>
      </c>
      <c r="AC554" s="0" t="n">
        <f aca="false">10*LOG(10^(T554/10)+10^(U554/10)+10^(V554/10))</f>
        <v>-45.2358431868751</v>
      </c>
    </row>
    <row r="555" customFormat="false" ht="12.75" hidden="false" customHeight="false" outlineLevel="0" collapsed="false">
      <c r="A555" s="0" t="n">
        <v>346.315375</v>
      </c>
      <c r="B555" s="0" t="n">
        <v>-0.000635403551235521</v>
      </c>
      <c r="C555" s="0" t="n">
        <v>-0.00523512420209958</v>
      </c>
      <c r="D555" s="0" t="n">
        <v>0.00229752590865858</v>
      </c>
      <c r="E555" s="0" t="n">
        <v>-0.0138124093002419</v>
      </c>
      <c r="F555" s="0" t="n">
        <v>0.0190036644811379</v>
      </c>
      <c r="G555" s="0" t="n">
        <v>-0.0061812724538733</v>
      </c>
      <c r="H555" s="0" t="n">
        <v>0.000201962439079268</v>
      </c>
      <c r="I555" s="0" t="n">
        <v>-0.00117440623782302</v>
      </c>
      <c r="J555" s="0" t="n">
        <v>0.00249834682106447</v>
      </c>
      <c r="K555" s="0" t="n">
        <v>-0.00131432550311637</v>
      </c>
      <c r="L555" s="0" t="n">
        <v>-0.00157878336114687</v>
      </c>
      <c r="M555" s="0" t="n">
        <v>-0.00383868177206124</v>
      </c>
      <c r="O555" s="0" t="n">
        <v>346.315375</v>
      </c>
      <c r="P555" s="0" t="n">
        <f aca="false">20*LOG(10^((74.3-15*LOG(O555))/-20)+2*10^((94-20*LOG(O555))/-20))</f>
        <v>-30.6644725873085</v>
      </c>
      <c r="Q555" s="0" t="n">
        <f aca="false">10*LOG(B555^2+C555^2)</f>
        <v>-45.5579490270244</v>
      </c>
      <c r="R555" s="0" t="n">
        <f aca="false">10*LOG(D555^2+E555^2)</f>
        <v>-37.0760817527473</v>
      </c>
      <c r="S555" s="0" t="n">
        <f aca="false">10*LOG(F555^2+G555^2)</f>
        <v>-33.9864914651364</v>
      </c>
      <c r="T555" s="0" t="n">
        <f aca="false">10*LOG(H555^2+I555^2)</f>
        <v>-58.4770589414661</v>
      </c>
      <c r="U555" s="0" t="n">
        <f aca="false">10*LOG(J555^2+K555^2)</f>
        <v>-50.9858590770235</v>
      </c>
      <c r="V555" s="0" t="n">
        <f aca="false">10*LOG(L555^2+M555^2)</f>
        <v>-47.6376426346643</v>
      </c>
      <c r="X555" s="0" t="n">
        <v>346.315375</v>
      </c>
      <c r="Y555" s="0" t="n">
        <f aca="false">20*LOG(10^((72.3-15*LOG(X555))/-20)+2*10^((90-20*LOG(X555))/-20))</f>
        <v>-27.6634399377011</v>
      </c>
      <c r="Z555" s="0" t="n">
        <f aca="false">10*LOG(10^(Q555/10)+10^(R555/10)+10^(T555/10))</f>
        <v>-36.4725508180361</v>
      </c>
      <c r="AA555" s="0" t="n">
        <f aca="false">10*LOG(10^(Q555/10)+10^(S555/10)+10^(U555/10))</f>
        <v>-33.613841229203</v>
      </c>
      <c r="AB555" s="0" t="n">
        <f aca="false">10*LOG(10^(R555/10)+10^(S555/10)+10^(V555/10))</f>
        <v>-32.1279698786793</v>
      </c>
      <c r="AC555" s="0" t="n">
        <f aca="false">10*LOG(10^(T555/10)+10^(U555/10)+10^(V555/10))</f>
        <v>-45.7483694923534</v>
      </c>
    </row>
    <row r="556" customFormat="false" ht="12.75" hidden="false" customHeight="false" outlineLevel="0" collapsed="false">
      <c r="A556" s="0" t="n">
        <v>346.9403125</v>
      </c>
      <c r="B556" s="0" t="n">
        <v>-0.00133574253366239</v>
      </c>
      <c r="C556" s="0" t="n">
        <v>-0.00562975931325278</v>
      </c>
      <c r="D556" s="0" t="n">
        <v>5.7852121649324E-005</v>
      </c>
      <c r="E556" s="0" t="n">
        <v>-0.0142190507489992</v>
      </c>
      <c r="F556" s="0" t="n">
        <v>0.0182329985389083</v>
      </c>
      <c r="G556" s="0" t="n">
        <v>-0.00740685584604216</v>
      </c>
      <c r="H556" s="0" t="n">
        <v>0.000630794565267086</v>
      </c>
      <c r="I556" s="0" t="n">
        <v>-0.00212968095597763</v>
      </c>
      <c r="J556" s="0" t="n">
        <v>0.00225688054541999</v>
      </c>
      <c r="K556" s="0" t="n">
        <v>-0.00169291628934218</v>
      </c>
      <c r="L556" s="0" t="n">
        <v>-0.00191210581391423</v>
      </c>
      <c r="M556" s="0" t="n">
        <v>-0.00356317304064677</v>
      </c>
      <c r="O556" s="0" t="n">
        <v>346.9403125</v>
      </c>
      <c r="P556" s="0" t="n">
        <f aca="false">20*LOG(10^((74.3-15*LOG(O556))/-20)+2*10^((94-20*LOG(O556))/-20))</f>
        <v>-30.6508805400477</v>
      </c>
      <c r="Q556" s="0" t="n">
        <f aca="false">10*LOG(B556^2+C556^2)</f>
        <v>-44.7523533139649</v>
      </c>
      <c r="R556" s="0" t="n">
        <f aca="false">10*LOG(D556^2+E556^2)</f>
        <v>-36.9425160233368</v>
      </c>
      <c r="S556" s="0" t="n">
        <f aca="false">10*LOG(F556^2+G556^2)</f>
        <v>-34.1194829886197</v>
      </c>
      <c r="T556" s="0" t="n">
        <f aca="false">10*LOG(H556^2+I556^2)</f>
        <v>-53.0684990650195</v>
      </c>
      <c r="U556" s="0" t="n">
        <f aca="false">10*LOG(J556^2+K556^2)</f>
        <v>-50.9911555741229</v>
      </c>
      <c r="V556" s="0" t="n">
        <f aca="false">10*LOG(L556^2+M556^2)</f>
        <v>-47.8641980574191</v>
      </c>
      <c r="X556" s="0" t="n">
        <v>346.9403125</v>
      </c>
      <c r="Y556" s="0" t="n">
        <f aca="false">20*LOG(10^((72.3-15*LOG(X556))/-20)+2*10^((90-20*LOG(X556))/-20))</f>
        <v>-27.6496227759943</v>
      </c>
      <c r="Z556" s="0" t="n">
        <f aca="false">10*LOG(10^(Q556/10)+10^(R556/10)+10^(T556/10))</f>
        <v>-36.1871052887738</v>
      </c>
      <c r="AA556" s="0" t="n">
        <f aca="false">10*LOG(10^(Q556/10)+10^(S556/10)+10^(U556/10))</f>
        <v>-33.6780435272154</v>
      </c>
      <c r="AB556" s="0" t="n">
        <f aca="false">10*LOG(10^(R556/10)+10^(S556/10)+10^(V556/10))</f>
        <v>-32.1764144609298</v>
      </c>
      <c r="AC556" s="0" t="n">
        <f aca="false">10*LOG(10^(T556/10)+10^(U556/10)+10^(V556/10))</f>
        <v>-45.3394438142288</v>
      </c>
    </row>
    <row r="557" customFormat="false" ht="12.75" hidden="false" customHeight="false" outlineLevel="0" collapsed="false">
      <c r="A557" s="0" t="n">
        <v>347.56525</v>
      </c>
      <c r="B557" s="0" t="n">
        <v>-0.0023087870552339</v>
      </c>
      <c r="C557" s="0" t="n">
        <v>-0.00597016423620911</v>
      </c>
      <c r="D557" s="0" t="n">
        <v>-0.00207854869641738</v>
      </c>
      <c r="E557" s="0" t="n">
        <v>-0.0140211033971197</v>
      </c>
      <c r="F557" s="0" t="n">
        <v>0.0169938388035269</v>
      </c>
      <c r="G557" s="0" t="n">
        <v>-0.00848822089237721</v>
      </c>
      <c r="H557" s="0" t="n">
        <v>0.000202979833062112</v>
      </c>
      <c r="I557" s="0" t="n">
        <v>-0.00293476203189003</v>
      </c>
      <c r="J557" s="0" t="n">
        <v>0.0016055062036502</v>
      </c>
      <c r="K557" s="0" t="n">
        <v>-0.00183035290779649</v>
      </c>
      <c r="L557" s="0" t="n">
        <v>-0.00221748945243608</v>
      </c>
      <c r="M557" s="0" t="n">
        <v>-0.00293328268809542</v>
      </c>
      <c r="O557" s="0" t="n">
        <v>347.56525</v>
      </c>
      <c r="P557" s="0" t="n">
        <f aca="false">20*LOG(10^((74.3-15*LOG(O557))/-20)+2*10^((94-20*LOG(O557))/-20))</f>
        <v>-30.6373125153233</v>
      </c>
      <c r="Q557" s="0" t="n">
        <f aca="false">10*LOG(B557^2+C557^2)</f>
        <v>-43.8749843454138</v>
      </c>
      <c r="R557" s="0" t="n">
        <f aca="false">10*LOG(D557^2+E557^2)</f>
        <v>-36.9699476043135</v>
      </c>
      <c r="S557" s="0" t="n">
        <f aca="false">10*LOG(F557^2+G557^2)</f>
        <v>-34.4268478280591</v>
      </c>
      <c r="T557" s="0" t="n">
        <f aca="false">10*LOG(H557^2+I557^2)</f>
        <v>-50.6278165397453</v>
      </c>
      <c r="U557" s="0" t="n">
        <f aca="false">10*LOG(J557^2+K557^2)</f>
        <v>-52.2710338512104</v>
      </c>
      <c r="V557" s="0" t="n">
        <f aca="false">10*LOG(L557^2+M557^2)</f>
        <v>-48.6897812099281</v>
      </c>
      <c r="X557" s="0" t="n">
        <v>347.56525</v>
      </c>
      <c r="Y557" s="0" t="n">
        <f aca="false">20*LOG(10^((72.3-15*LOG(X557))/-20)+2*10^((90-20*LOG(X557))/-20))</f>
        <v>-27.6358300420809</v>
      </c>
      <c r="Z557" s="0" t="n">
        <f aca="false">10*LOG(10^(Q557/10)+10^(R557/10)+10^(T557/10))</f>
        <v>-36.0112449944104</v>
      </c>
      <c r="AA557" s="0" t="n">
        <f aca="false">10*LOG(10^(Q557/10)+10^(S557/10)+10^(U557/10))</f>
        <v>-33.8961492203626</v>
      </c>
      <c r="AB557" s="0" t="n">
        <f aca="false">10*LOG(10^(R557/10)+10^(S557/10)+10^(V557/10))</f>
        <v>-32.4012558363156</v>
      </c>
      <c r="AC557" s="0" t="n">
        <f aca="false">10*LOG(10^(T557/10)+10^(U557/10)+10^(V557/10))</f>
        <v>-45.5124302463126</v>
      </c>
    </row>
    <row r="558" customFormat="false" ht="12.75" hidden="false" customHeight="false" outlineLevel="0" collapsed="false">
      <c r="A558" s="0" t="n">
        <v>348.1901875</v>
      </c>
      <c r="B558" s="0" t="n">
        <v>-0.00352292022272415</v>
      </c>
      <c r="C558" s="0" t="n">
        <v>-0.005592005439332</v>
      </c>
      <c r="D558" s="0" t="n">
        <v>-0.00375349307985192</v>
      </c>
      <c r="E558" s="0" t="n">
        <v>-0.0131633077896789</v>
      </c>
      <c r="F558" s="0" t="n">
        <v>0.0168299657906981</v>
      </c>
      <c r="G558" s="0" t="n">
        <v>-0.00947240062266069</v>
      </c>
      <c r="H558" s="0" t="n">
        <v>-0.000472959802807542</v>
      </c>
      <c r="I558" s="0" t="n">
        <v>-0.00267373583376134</v>
      </c>
      <c r="J558" s="0" t="n">
        <v>0.00123306554067461</v>
      </c>
      <c r="K558" s="0" t="n">
        <v>-0.000867369436532102</v>
      </c>
      <c r="L558" s="0" t="n">
        <v>-0.00190914293880371</v>
      </c>
      <c r="M558" s="0" t="n">
        <v>-0.00254155496244186</v>
      </c>
      <c r="O558" s="0" t="n">
        <v>348.1901875</v>
      </c>
      <c r="P558" s="0" t="n">
        <f aca="false">20*LOG(10^((74.3-15*LOG(O558))/-20)+2*10^((94-20*LOG(O558))/-20))</f>
        <v>-30.6237684276018</v>
      </c>
      <c r="Q558" s="0" t="n">
        <f aca="false">10*LOG(B558^2+C558^2)</f>
        <v>-43.5970253883132</v>
      </c>
      <c r="R558" s="0" t="n">
        <f aca="false">10*LOG(D558^2+E558^2)</f>
        <v>-37.2731991823446</v>
      </c>
      <c r="S558" s="0" t="n">
        <f aca="false">10*LOG(F558^2+G558^2)</f>
        <v>-34.2832129964198</v>
      </c>
      <c r="T558" s="0" t="n">
        <f aca="false">10*LOG(H558^2+I558^2)</f>
        <v>-51.3238202107215</v>
      </c>
      <c r="U558" s="0" t="n">
        <f aca="false">10*LOG(J558^2+K558^2)</f>
        <v>-56.4344253083727</v>
      </c>
      <c r="V558" s="0" t="n">
        <f aca="false">10*LOG(L558^2+M558^2)</f>
        <v>-49.95492547772</v>
      </c>
      <c r="X558" s="0" t="n">
        <v>348.1901875</v>
      </c>
      <c r="Y558" s="0" t="n">
        <f aca="false">20*LOG(10^((72.3-15*LOG(X558))/-20)+2*10^((90-20*LOG(X558))/-20))</f>
        <v>-27.6220616489938</v>
      </c>
      <c r="Z558" s="0" t="n">
        <f aca="false">10*LOG(10^(Q558/10)+10^(R558/10)+10^(T558/10))</f>
        <v>-36.2266564406698</v>
      </c>
      <c r="AA558" s="0" t="n">
        <f aca="false">10*LOG(10^(Q558/10)+10^(S558/10)+10^(U558/10))</f>
        <v>-33.7786020298856</v>
      </c>
      <c r="AB558" s="0" t="n">
        <f aca="false">10*LOG(10^(R558/10)+10^(S558/10)+10^(V558/10))</f>
        <v>-32.4379015614128</v>
      </c>
      <c r="AC558" s="0" t="n">
        <f aca="false">10*LOG(10^(T558/10)+10^(U558/10)+10^(V558/10))</f>
        <v>-47.044403097421</v>
      </c>
    </row>
    <row r="559" customFormat="false" ht="12.75" hidden="false" customHeight="false" outlineLevel="0" collapsed="false">
      <c r="A559" s="0" t="n">
        <v>348.815125</v>
      </c>
      <c r="B559" s="0" t="n">
        <v>-0.00437202518179522</v>
      </c>
      <c r="C559" s="0" t="n">
        <v>-0.00562466771329711</v>
      </c>
      <c r="D559" s="0" t="n">
        <v>-0.00459418041097792</v>
      </c>
      <c r="E559" s="0" t="n">
        <v>-0.0124082174392054</v>
      </c>
      <c r="F559" s="0" t="n">
        <v>0.0159950225453164</v>
      </c>
      <c r="G559" s="0" t="n">
        <v>-0.011517920425582</v>
      </c>
      <c r="H559" s="0" t="n">
        <v>-8.49253096532687E-005</v>
      </c>
      <c r="I559" s="0" t="n">
        <v>-0.00240988652414493</v>
      </c>
      <c r="J559" s="0" t="n">
        <v>0.00179131834725885</v>
      </c>
      <c r="K559" s="0" t="n">
        <v>3.17843253750596E-005</v>
      </c>
      <c r="L559" s="0" t="n">
        <v>-0.00138845779113816</v>
      </c>
      <c r="M559" s="0" t="n">
        <v>-0.00236004156235994</v>
      </c>
      <c r="O559" s="0" t="n">
        <v>348.815125</v>
      </c>
      <c r="P559" s="0" t="n">
        <f aca="false">20*LOG(10^((74.3-15*LOG(O559))/-20)+2*10^((94-20*LOG(O559))/-20))</f>
        <v>-30.6102481918072</v>
      </c>
      <c r="Q559" s="0" t="n">
        <f aca="false">10*LOG(B559^2+C559^2)</f>
        <v>-42.945511936858</v>
      </c>
      <c r="R559" s="0" t="n">
        <f aca="false">10*LOG(D559^2+E559^2)</f>
        <v>-37.5678739091724</v>
      </c>
      <c r="S559" s="0" t="n">
        <f aca="false">10*LOG(F559^2+G559^2)</f>
        <v>-34.1060535814288</v>
      </c>
      <c r="T559" s="0" t="n">
        <f aca="false">10*LOG(H559^2+I559^2)</f>
        <v>-52.354678048679</v>
      </c>
      <c r="U559" s="0" t="n">
        <f aca="false">10*LOG(J559^2+K559^2)</f>
        <v>-54.9351774300547</v>
      </c>
      <c r="V559" s="0" t="n">
        <f aca="false">10*LOG(L559^2+M559^2)</f>
        <v>-51.25077083528</v>
      </c>
      <c r="X559" s="0" t="n">
        <v>348.815125</v>
      </c>
      <c r="Y559" s="0" t="n">
        <f aca="false">20*LOG(10^((72.3-15*LOG(X559))/-20)+2*10^((90-20*LOG(X559))/-20))</f>
        <v>-27.6083175102309</v>
      </c>
      <c r="Z559" s="0" t="n">
        <f aca="false">10*LOG(10^(Q559/10)+10^(R559/10)+10^(T559/10))</f>
        <v>-36.3519279938241</v>
      </c>
      <c r="AA559" s="0" t="n">
        <f aca="false">10*LOG(10^(Q559/10)+10^(S559/10)+10^(U559/10))</f>
        <v>-33.5412150927894</v>
      </c>
      <c r="AB559" s="0" t="n">
        <f aca="false">10*LOG(10^(R559/10)+10^(S559/10)+10^(V559/10))</f>
        <v>-32.4330973987389</v>
      </c>
      <c r="AC559" s="0" t="n">
        <f aca="false">10*LOG(10^(T559/10)+10^(U559/10)+10^(V559/10))</f>
        <v>-47.8193190829236</v>
      </c>
    </row>
    <row r="560" customFormat="false" ht="12.75" hidden="false" customHeight="false" outlineLevel="0" collapsed="false">
      <c r="A560" s="0" t="n">
        <v>349.4400625</v>
      </c>
      <c r="B560" s="0" t="n">
        <v>-0.00508483135593654</v>
      </c>
      <c r="C560" s="0" t="n">
        <v>-0.00533390876440554</v>
      </c>
      <c r="D560" s="0" t="n">
        <v>-0.00552687250054626</v>
      </c>
      <c r="E560" s="0" t="n">
        <v>-0.0123100290491925</v>
      </c>
      <c r="F560" s="0" t="n">
        <v>0.0142424384158372</v>
      </c>
      <c r="G560" s="0" t="n">
        <v>-0.0136494465794127</v>
      </c>
      <c r="H560" s="0" t="n">
        <v>0.000205714786234138</v>
      </c>
      <c r="I560" s="0" t="n">
        <v>-0.0024141020293247</v>
      </c>
      <c r="J560" s="0" t="n">
        <v>0.00308318300354083</v>
      </c>
      <c r="K560" s="0" t="n">
        <v>2.88557860324051E-005</v>
      </c>
      <c r="L560" s="0" t="n">
        <v>-0.0014048385145118</v>
      </c>
      <c r="M560" s="0" t="n">
        <v>-0.0028740381305114</v>
      </c>
      <c r="O560" s="0" t="n">
        <v>349.4400625</v>
      </c>
      <c r="P560" s="0" t="n">
        <f aca="false">20*LOG(10^((74.3-15*LOG(O560))/-20)+2*10^((94-20*LOG(O560))/-20))</f>
        <v>-30.5967517233175</v>
      </c>
      <c r="Q560" s="0" t="n">
        <f aca="false">10*LOG(B560^2+C560^2)</f>
        <v>-42.6515144398164</v>
      </c>
      <c r="R560" s="0" t="n">
        <f aca="false">10*LOG(D560^2+E560^2)</f>
        <v>-37.3973027820171</v>
      </c>
      <c r="S560" s="0" t="n">
        <f aca="false">10*LOG(F560^2+G560^2)</f>
        <v>-34.0987800575661</v>
      </c>
      <c r="T560" s="0" t="n">
        <f aca="false">10*LOG(H560^2+I560^2)</f>
        <v>-52.3134657062763</v>
      </c>
      <c r="U560" s="0" t="n">
        <f aca="false">10*LOG(J560^2+K560^2)</f>
        <v>-50.2196335427819</v>
      </c>
      <c r="V560" s="0" t="n">
        <f aca="false">10*LOG(L560^2+M560^2)</f>
        <v>-49.8996874322298</v>
      </c>
      <c r="X560" s="0" t="n">
        <v>349.4400625</v>
      </c>
      <c r="Y560" s="0" t="n">
        <f aca="false">20*LOG(10^((72.3-15*LOG(X560))/-20)+2*10^((90-20*LOG(X560))/-20))</f>
        <v>-27.5945975397517</v>
      </c>
      <c r="Z560" s="0" t="n">
        <f aca="false">10*LOG(10^(Q560/10)+10^(R560/10)+10^(T560/10))</f>
        <v>-36.1571930063221</v>
      </c>
      <c r="AA560" s="0" t="n">
        <f aca="false">10*LOG(10^(Q560/10)+10^(S560/10)+10^(U560/10))</f>
        <v>-33.4393306575742</v>
      </c>
      <c r="AB560" s="0" t="n">
        <f aca="false">10*LOG(10^(R560/10)+10^(S560/10)+10^(V560/10))</f>
        <v>-32.3547175704119</v>
      </c>
      <c r="AC560" s="0" t="n">
        <f aca="false">10*LOG(10^(T560/10)+10^(U560/10)+10^(V560/10))</f>
        <v>-45.9157814922352</v>
      </c>
    </row>
    <row r="561" customFormat="false" ht="12.75" hidden="false" customHeight="false" outlineLevel="0" collapsed="false">
      <c r="A561" s="0" t="n">
        <v>350.065</v>
      </c>
      <c r="B561" s="0" t="n">
        <v>-0.00631809557169695</v>
      </c>
      <c r="C561" s="0" t="n">
        <v>-0.00475485310870705</v>
      </c>
      <c r="D561" s="0" t="n">
        <v>-0.00717240814923087</v>
      </c>
      <c r="E561" s="0" t="n">
        <v>-0.0122851251646841</v>
      </c>
      <c r="F561" s="0" t="n">
        <v>0.0113504027197984</v>
      </c>
      <c r="G561" s="0" t="n">
        <v>-0.015092316726198</v>
      </c>
      <c r="H561" s="0" t="n">
        <v>0.000416913307808769</v>
      </c>
      <c r="I561" s="0" t="n">
        <v>-0.00262461426568503</v>
      </c>
      <c r="J561" s="0" t="n">
        <v>0.00387761058124198</v>
      </c>
      <c r="K561" s="0" t="n">
        <v>-0.000668512828567487</v>
      </c>
      <c r="L561" s="0" t="n">
        <v>-0.0022933163207881</v>
      </c>
      <c r="M561" s="0" t="n">
        <v>-0.00325957001798604</v>
      </c>
      <c r="O561" s="0" t="n">
        <v>350.065</v>
      </c>
      <c r="P561" s="0" t="n">
        <f aca="false">20*LOG(10^((74.3-15*LOG(O561))/-20)+2*10^((94-20*LOG(O561))/-20))</f>
        <v>-30.5832789379616</v>
      </c>
      <c r="Q561" s="0" t="n">
        <f aca="false">10*LOG(B561^2+C561^2)</f>
        <v>-42.0393268759796</v>
      </c>
      <c r="R561" s="0" t="n">
        <f aca="false">10*LOG(D561^2+E561^2)</f>
        <v>-36.9385872060474</v>
      </c>
      <c r="S561" s="0" t="n">
        <f aca="false">10*LOG(F561^2+G561^2)</f>
        <v>-34.4780688925375</v>
      </c>
      <c r="T561" s="0" t="n">
        <f aca="false">10*LOG(H561^2+I561^2)</f>
        <v>-51.510466585052</v>
      </c>
      <c r="U561" s="0" t="n">
        <f aca="false">10*LOG(J561^2+K561^2)</f>
        <v>-48.1015124733402</v>
      </c>
      <c r="V561" s="0" t="n">
        <f aca="false">10*LOG(L561^2+M561^2)</f>
        <v>-47.9903748453363</v>
      </c>
      <c r="X561" s="0" t="n">
        <v>350.065</v>
      </c>
      <c r="Y561" s="0" t="n">
        <f aca="false">20*LOG(10^((72.3-15*LOG(X561))/-20)+2*10^((90-20*LOG(X561))/-20))</f>
        <v>-27.5809016519741</v>
      </c>
      <c r="Z561" s="0" t="n">
        <f aca="false">10*LOG(10^(Q561/10)+10^(R561/10)+10^(T561/10))</f>
        <v>-35.6549957386168</v>
      </c>
      <c r="AA561" s="0" t="n">
        <f aca="false">10*LOG(10^(Q561/10)+10^(S561/10)+10^(U561/10))</f>
        <v>-33.6189089305971</v>
      </c>
      <c r="AB561" s="0" t="n">
        <f aca="false">10*LOG(10^(R561/10)+10^(S561/10)+10^(V561/10))</f>
        <v>-32.4043677511131</v>
      </c>
      <c r="AC561" s="0" t="n">
        <f aca="false">10*LOG(10^(T561/10)+10^(U561/10)+10^(V561/10))</f>
        <v>-44.1533767971284</v>
      </c>
    </row>
    <row r="562" customFormat="false" ht="12.75" hidden="false" customHeight="false" outlineLevel="0" collapsed="false">
      <c r="A562" s="0" t="n">
        <v>350.6899375</v>
      </c>
      <c r="B562" s="0" t="n">
        <v>-0.00725234247171738</v>
      </c>
      <c r="C562" s="0" t="n">
        <v>-0.00392056450302759</v>
      </c>
      <c r="D562" s="0" t="n">
        <v>-0.00916484114888948</v>
      </c>
      <c r="E562" s="0" t="n">
        <v>-0.0118530452819724</v>
      </c>
      <c r="F562" s="0" t="n">
        <v>0.00890571611979994</v>
      </c>
      <c r="G562" s="0" t="n">
        <v>-0.0151832816171545</v>
      </c>
      <c r="H562" s="0" t="n">
        <v>0.000806020533255084</v>
      </c>
      <c r="I562" s="0" t="n">
        <v>-0.00305289615434644</v>
      </c>
      <c r="J562" s="0" t="n">
        <v>0.00422321614199177</v>
      </c>
      <c r="K562" s="0" t="n">
        <v>-0.00149901110916427</v>
      </c>
      <c r="L562" s="0" t="n">
        <v>-0.00329625010418779</v>
      </c>
      <c r="M562" s="0" t="n">
        <v>-0.00323084349934152</v>
      </c>
      <c r="O562" s="0" t="n">
        <v>350.6899375</v>
      </c>
      <c r="P562" s="0" t="n">
        <f aca="false">20*LOG(10^((74.3-15*LOG(O562))/-20)+2*10^((94-20*LOG(O562))/-20))</f>
        <v>-30.5698297520163</v>
      </c>
      <c r="Q562" s="0" t="n">
        <f aca="false">10*LOG(B562^2+C562^2)</f>
        <v>-41.6769999901323</v>
      </c>
      <c r="R562" s="0" t="n">
        <f aca="false">10*LOG(D562^2+E562^2)</f>
        <v>-36.4880494288405</v>
      </c>
      <c r="S562" s="0" t="n">
        <f aca="false">10*LOG(F562^2+G562^2)</f>
        <v>-35.0885716128099</v>
      </c>
      <c r="T562" s="0" t="n">
        <f aca="false">10*LOG(H562^2+I562^2)</f>
        <v>-50.0131163584732</v>
      </c>
      <c r="U562" s="0" t="n">
        <f aca="false">10*LOG(J562^2+K562^2)</f>
        <v>-46.9718030213315</v>
      </c>
      <c r="V562" s="0" t="n">
        <f aca="false">10*LOG(L562^2+M562^2)</f>
        <v>-46.7154670596384</v>
      </c>
      <c r="X562" s="0" t="n">
        <v>350.6899375</v>
      </c>
      <c r="Y562" s="0" t="n">
        <f aca="false">20*LOG(10^((72.3-15*LOG(X562))/-20)+2*10^((90-20*LOG(X562))/-20))</f>
        <v>-27.5672297617712</v>
      </c>
      <c r="Z562" s="0" t="n">
        <f aca="false">10*LOG(10^(Q562/10)+10^(R562/10)+10^(T562/10))</f>
        <v>-35.1938067773338</v>
      </c>
      <c r="AA562" s="0" t="n">
        <f aca="false">10*LOG(10^(Q562/10)+10^(S562/10)+10^(U562/10))</f>
        <v>-34.0023293004177</v>
      </c>
      <c r="AB562" s="0" t="n">
        <f aca="false">10*LOG(10^(R562/10)+10^(S562/10)+10^(V562/10))</f>
        <v>-32.5520928734471</v>
      </c>
      <c r="AC562" s="0" t="n">
        <f aca="false">10*LOG(10^(T562/10)+10^(U562/10)+10^(V562/10))</f>
        <v>-42.8940840911583</v>
      </c>
    </row>
    <row r="563" customFormat="false" ht="12.75" hidden="false" customHeight="false" outlineLevel="0" collapsed="false">
      <c r="A563" s="0" t="n">
        <v>351.314875</v>
      </c>
      <c r="B563" s="0" t="n">
        <v>-0.00755616020288597</v>
      </c>
      <c r="C563" s="0" t="n">
        <v>-0.00300620551423638</v>
      </c>
      <c r="D563" s="0" t="n">
        <v>-0.0108169685654689</v>
      </c>
      <c r="E563" s="0" t="n">
        <v>-0.0100182305592989</v>
      </c>
      <c r="F563" s="0" t="n">
        <v>0.00643684827701322</v>
      </c>
      <c r="G563" s="0" t="n">
        <v>-0.0152124839732745</v>
      </c>
      <c r="H563" s="0" t="n">
        <v>0.00120824145891587</v>
      </c>
      <c r="I563" s="0" t="n">
        <v>-0.00337368941041464</v>
      </c>
      <c r="J563" s="0" t="n">
        <v>0.00417899402371382</v>
      </c>
      <c r="K563" s="0" t="n">
        <v>-0.00218751819740874</v>
      </c>
      <c r="L563" s="0" t="n">
        <v>-0.00401768297549715</v>
      </c>
      <c r="M563" s="0" t="n">
        <v>-0.00236354967442446</v>
      </c>
      <c r="O563" s="0" t="n">
        <v>351.314875</v>
      </c>
      <c r="P563" s="0" t="n">
        <f aca="false">20*LOG(10^((74.3-15*LOG(O563))/-20)+2*10^((94-20*LOG(O563))/-20))</f>
        <v>-30.556404082203</v>
      </c>
      <c r="Q563" s="0" t="n">
        <f aca="false">10*LOG(B563^2+C563^2)</f>
        <v>-41.7958290143802</v>
      </c>
      <c r="R563" s="0" t="n">
        <f aca="false">10*LOG(D563^2+E563^2)</f>
        <v>-36.6279689326118</v>
      </c>
      <c r="S563" s="0" t="n">
        <f aca="false">10*LOG(F563^2+G563^2)</f>
        <v>-35.6407176918521</v>
      </c>
      <c r="T563" s="0" t="n">
        <f aca="false">10*LOG(H563^2+I563^2)</f>
        <v>-48.9137992647084</v>
      </c>
      <c r="U563" s="0" t="n">
        <f aca="false">10*LOG(J563^2+K563^2)</f>
        <v>-46.5268507469279</v>
      </c>
      <c r="V563" s="0" t="n">
        <f aca="false">10*LOG(L563^2+M563^2)</f>
        <v>-46.629773780619</v>
      </c>
      <c r="X563" s="0" t="n">
        <v>351.314875</v>
      </c>
      <c r="Y563" s="0" t="n">
        <f aca="false">20*LOG(10^((72.3-15*LOG(X563))/-20)+2*10^((90-20*LOG(X563))/-20))</f>
        <v>-27.5535817844682</v>
      </c>
      <c r="Z563" s="0" t="n">
        <f aca="false">10*LOG(10^(Q563/10)+10^(R563/10)+10^(T563/10))</f>
        <v>-35.2820062445187</v>
      </c>
      <c r="AA563" s="0" t="n">
        <f aca="false">10*LOG(10^(Q563/10)+10^(S563/10)+10^(U563/10))</f>
        <v>-34.42210490306</v>
      </c>
      <c r="AB563" s="0" t="n">
        <f aca="false">10*LOG(10^(R563/10)+10^(S563/10)+10^(V563/10))</f>
        <v>-32.9077026366489</v>
      </c>
      <c r="AC563" s="0" t="n">
        <f aca="false">10*LOG(10^(T563/10)+10^(U563/10)+10^(V563/10))</f>
        <v>-42.4550642830972</v>
      </c>
    </row>
    <row r="564" customFormat="false" ht="12.75" hidden="false" customHeight="false" outlineLevel="0" collapsed="false">
      <c r="A564" s="0" t="n">
        <v>351.9398125</v>
      </c>
      <c r="B564" s="0" t="n">
        <v>-0.00805891512037673</v>
      </c>
      <c r="C564" s="0" t="n">
        <v>-0.00261428738857736</v>
      </c>
      <c r="D564" s="0" t="n">
        <v>-0.0118754058375857</v>
      </c>
      <c r="E564" s="0" t="n">
        <v>-0.00838793300947076</v>
      </c>
      <c r="F564" s="0" t="n">
        <v>0.0045866194875059</v>
      </c>
      <c r="G564" s="0" t="n">
        <v>-0.01486603745706</v>
      </c>
      <c r="H564" s="0" t="n">
        <v>0.0016321574830096</v>
      </c>
      <c r="I564" s="0" t="n">
        <v>-0.0046029726936731</v>
      </c>
      <c r="J564" s="0" t="n">
        <v>0.00414290332881776</v>
      </c>
      <c r="K564" s="0" t="n">
        <v>-0.00272096897075527</v>
      </c>
      <c r="L564" s="0" t="n">
        <v>-0.00442872514818733</v>
      </c>
      <c r="M564" s="0" t="n">
        <v>-0.00147142287149535</v>
      </c>
      <c r="O564" s="0" t="n">
        <v>351.9398125</v>
      </c>
      <c r="P564" s="0" t="n">
        <f aca="false">20*LOG(10^((74.3-15*LOG(O564))/-20)+2*10^((94-20*LOG(O564))/-20))</f>
        <v>-30.5430018456842</v>
      </c>
      <c r="Q564" s="0" t="n">
        <f aca="false">10*LOG(B564^2+C564^2)</f>
        <v>-41.4399284642302</v>
      </c>
      <c r="R564" s="0" t="n">
        <f aca="false">10*LOG(D564^2+E564^2)</f>
        <v>-36.749305920546</v>
      </c>
      <c r="S564" s="0" t="n">
        <f aca="false">10*LOG(F564^2+G564^2)</f>
        <v>-36.1611976747559</v>
      </c>
      <c r="T564" s="0" t="n">
        <f aca="false">10*LOG(H564^2+I564^2)</f>
        <v>-46.2248802391116</v>
      </c>
      <c r="U564" s="0" t="n">
        <f aca="false">10*LOG(J564^2+K564^2)</f>
        <v>-46.0964221492701</v>
      </c>
      <c r="V564" s="0" t="n">
        <f aca="false">10*LOG(L564^2+M564^2)</f>
        <v>-46.6196821284416</v>
      </c>
      <c r="X564" s="0" t="n">
        <v>351.9398125</v>
      </c>
      <c r="Y564" s="0" t="n">
        <f aca="false">20*LOG(10^((72.3-15*LOG(X564))/-20)+2*10^((90-20*LOG(X564))/-20))</f>
        <v>-27.5399576358387</v>
      </c>
      <c r="Z564" s="0" t="n">
        <f aca="false">10*LOG(10^(Q564/10)+10^(R564/10)+10^(T564/10))</f>
        <v>-35.1284098383931</v>
      </c>
      <c r="AA564" s="0" t="n">
        <f aca="false">10*LOG(10^(Q564/10)+10^(S564/10)+10^(U564/10))</f>
        <v>-34.7059007797865</v>
      </c>
      <c r="AB564" s="0" t="n">
        <f aca="false">10*LOG(10^(R564/10)+10^(S564/10)+10^(V564/10))</f>
        <v>-33.2312583118813</v>
      </c>
      <c r="AC564" s="0" t="n">
        <f aca="false">10*LOG(10^(T564/10)+10^(U564/10)+10^(V564/10))</f>
        <v>-41.536795453953</v>
      </c>
    </row>
    <row r="565" customFormat="false" ht="12.75" hidden="false" customHeight="false" outlineLevel="0" collapsed="false">
      <c r="A565" s="0" t="n">
        <v>352.56475</v>
      </c>
      <c r="B565" s="0" t="n">
        <v>-0.00868732192093699</v>
      </c>
      <c r="C565" s="0" t="n">
        <v>-0.00207044414684447</v>
      </c>
      <c r="D565" s="0" t="n">
        <v>-0.0125074407306752</v>
      </c>
      <c r="E565" s="0" t="n">
        <v>-0.00656023192477688</v>
      </c>
      <c r="F565" s="0" t="n">
        <v>0.00274370101740015</v>
      </c>
      <c r="G565" s="0" t="n">
        <v>-0.0148689363407072</v>
      </c>
      <c r="H565" s="0" t="n">
        <v>0.00125103538521187</v>
      </c>
      <c r="I565" s="0" t="n">
        <v>-0.00586934418661173</v>
      </c>
      <c r="J565" s="0" t="n">
        <v>0.00414018237125447</v>
      </c>
      <c r="K565" s="0" t="n">
        <v>-0.00306927028128896</v>
      </c>
      <c r="L565" s="0" t="n">
        <v>-0.00436539056532782</v>
      </c>
      <c r="M565" s="0" t="n">
        <v>-0.000417637301282324</v>
      </c>
      <c r="O565" s="0" t="n">
        <v>352.56475</v>
      </c>
      <c r="P565" s="0" t="n">
        <f aca="false">20*LOG(10^((74.3-15*LOG(O565))/-20)+2*10^((94-20*LOG(O565))/-20))</f>
        <v>-30.5296229600609</v>
      </c>
      <c r="Q565" s="0" t="n">
        <f aca="false">10*LOG(B565^2+C565^2)</f>
        <v>-40.9823499560708</v>
      </c>
      <c r="R565" s="0" t="n">
        <f aca="false">10*LOG(D565^2+E565^2)</f>
        <v>-37.0011649780785</v>
      </c>
      <c r="S565" s="0" t="n">
        <f aca="false">10*LOG(F565^2+G565^2)</f>
        <v>-36.4089876724562</v>
      </c>
      <c r="T565" s="0" t="n">
        <f aca="false">10*LOG(H565^2+I565^2)</f>
        <v>-44.4352513402281</v>
      </c>
      <c r="U565" s="0" t="n">
        <f aca="false">10*LOG(J565^2+K565^2)</f>
        <v>-45.7574691023374</v>
      </c>
      <c r="V565" s="0" t="n">
        <f aca="false">10*LOG(L565^2+M565^2)</f>
        <v>-47.1599687418469</v>
      </c>
      <c r="X565" s="0" t="n">
        <v>352.56475</v>
      </c>
      <c r="Y565" s="0" t="n">
        <f aca="false">20*LOG(10^((72.3-15*LOG(X565))/-20)+2*10^((90-20*LOG(X565))/-20))</f>
        <v>-27.5263572321022</v>
      </c>
      <c r="Z565" s="0" t="n">
        <f aca="false">10*LOG(10^(Q565/10)+10^(R565/10)+10^(T565/10))</f>
        <v>-35.0135412336115</v>
      </c>
      <c r="AA565" s="0" t="n">
        <f aca="false">10*LOG(10^(Q565/10)+10^(S565/10)+10^(U565/10))</f>
        <v>-34.7504466110229</v>
      </c>
      <c r="AB565" s="0" t="n">
        <f aca="false">10*LOG(10^(R565/10)+10^(S565/10)+10^(V565/10))</f>
        <v>-33.4938465912777</v>
      </c>
      <c r="AC565" s="0" t="n">
        <f aca="false">10*LOG(10^(T565/10)+10^(U565/10)+10^(V565/10))</f>
        <v>-40.872101887431</v>
      </c>
    </row>
    <row r="566" customFormat="false" ht="12.75" hidden="false" customHeight="false" outlineLevel="0" collapsed="false">
      <c r="A566" s="0" t="n">
        <v>353.1896875</v>
      </c>
      <c r="B566" s="0" t="n">
        <v>-0.00958334244670816</v>
      </c>
      <c r="C566" s="0" t="n">
        <v>-0.00104548926983128</v>
      </c>
      <c r="D566" s="0" t="n">
        <v>-0.0127862905055128</v>
      </c>
      <c r="E566" s="0" t="n">
        <v>-0.00479854330364416</v>
      </c>
      <c r="F566" s="0" t="n">
        <v>0.000457795805948127</v>
      </c>
      <c r="G566" s="0" t="n">
        <v>-0.0136887791561428</v>
      </c>
      <c r="H566" s="0" t="n">
        <v>3.49041514951682E-005</v>
      </c>
      <c r="I566" s="0" t="n">
        <v>-0.00705663775371747</v>
      </c>
      <c r="J566" s="0" t="n">
        <v>0.00431253044642042</v>
      </c>
      <c r="K566" s="0" t="n">
        <v>-0.0037780654843675</v>
      </c>
      <c r="L566" s="0" t="n">
        <v>-0.00377079529379741</v>
      </c>
      <c r="M566" s="0" t="n">
        <v>0.000621687992345914</v>
      </c>
      <c r="O566" s="0" t="n">
        <v>353.1896875</v>
      </c>
      <c r="P566" s="0" t="n">
        <f aca="false">20*LOG(10^((74.3-15*LOG(O566))/-20)+2*10^((94-20*LOG(O566))/-20))</f>
        <v>-30.5162673433693</v>
      </c>
      <c r="Q566" s="0" t="n">
        <f aca="false">10*LOG(B566^2+C566^2)</f>
        <v>-40.3182770519584</v>
      </c>
      <c r="R566" s="0" t="n">
        <f aca="false">10*LOG(D566^2+E566^2)</f>
        <v>-37.2928567022371</v>
      </c>
      <c r="S566" s="0" t="n">
        <f aca="false">10*LOG(F566^2+G566^2)</f>
        <v>-37.2678510346364</v>
      </c>
      <c r="T566" s="0" t="n">
        <f aca="false">10*LOG(H566^2+I566^2)</f>
        <v>-43.0279372702663</v>
      </c>
      <c r="U566" s="0" t="n">
        <f aca="false">10*LOG(J566^2+K566^2)</f>
        <v>-44.8317786624497</v>
      </c>
      <c r="V566" s="0" t="n">
        <f aca="false">10*LOG(L566^2+M566^2)</f>
        <v>-48.3548674939615</v>
      </c>
      <c r="X566" s="0" t="n">
        <v>353.1896875</v>
      </c>
      <c r="Y566" s="0" t="n">
        <f aca="false">20*LOG(10^((72.3-15*LOG(X566))/-20)+2*10^((90-20*LOG(X566))/-20))</f>
        <v>-27.5127804899203</v>
      </c>
      <c r="Z566" s="0" t="n">
        <f aca="false">10*LOG(10^(Q566/10)+10^(R566/10)+10^(T566/10))</f>
        <v>-34.8247936372016</v>
      </c>
      <c r="AA566" s="0" t="n">
        <f aca="false">10*LOG(10^(Q566/10)+10^(S566/10)+10^(U566/10))</f>
        <v>-35.0390454195623</v>
      </c>
      <c r="AB566" s="0" t="n">
        <f aca="false">10*LOG(10^(R566/10)+10^(S566/10)+10^(V566/10))</f>
        <v>-34.1037106026891</v>
      </c>
      <c r="AC566" s="0" t="n">
        <f aca="false">10*LOG(10^(T566/10)+10^(U566/10)+10^(V566/10))</f>
        <v>-40.1200123637813</v>
      </c>
    </row>
    <row r="567" customFormat="false" ht="12.75" hidden="false" customHeight="false" outlineLevel="0" collapsed="false">
      <c r="A567" s="0" t="n">
        <v>353.814625</v>
      </c>
      <c r="B567" s="0" t="n">
        <v>-0.0102671963456804</v>
      </c>
      <c r="C567" s="0" t="n">
        <v>0.000497913031793031</v>
      </c>
      <c r="D567" s="0" t="n">
        <v>-0.0124723713445946</v>
      </c>
      <c r="E567" s="0" t="n">
        <v>-0.00320273190738866</v>
      </c>
      <c r="F567" s="0" t="n">
        <v>-0.00138002216071152</v>
      </c>
      <c r="G567" s="0" t="n">
        <v>-0.0126055647820568</v>
      </c>
      <c r="H567" s="0" t="n">
        <v>-0.00108627376581474</v>
      </c>
      <c r="I567" s="0" t="n">
        <v>-0.00742575732706361</v>
      </c>
      <c r="J567" s="0" t="n">
        <v>0.00406011498998952</v>
      </c>
      <c r="K567" s="0" t="n">
        <v>-0.00466119919807747</v>
      </c>
      <c r="L567" s="0" t="n">
        <v>-0.00286186078739127</v>
      </c>
      <c r="M567" s="0" t="n">
        <v>0.000915838479635775</v>
      </c>
      <c r="O567" s="0" t="n">
        <v>353.814625</v>
      </c>
      <c r="P567" s="0" t="n">
        <f aca="false">20*LOG(10^((74.3-15*LOG(O567))/-20)+2*10^((94-20*LOG(O567))/-20))</f>
        <v>-30.5029349140776</v>
      </c>
      <c r="Q567" s="0" t="n">
        <f aca="false">10*LOG(B567^2+C567^2)</f>
        <v>-39.7607608392333</v>
      </c>
      <c r="R567" s="0" t="n">
        <f aca="false">10*LOG(D567^2+E567^2)</f>
        <v>-37.8036953574863</v>
      </c>
      <c r="S567" s="0" t="n">
        <f aca="false">10*LOG(F567^2+G567^2)</f>
        <v>-37.9370119529922</v>
      </c>
      <c r="T567" s="0" t="n">
        <f aca="false">10*LOG(H567^2+I567^2)</f>
        <v>-42.4932299142712</v>
      </c>
      <c r="U567" s="0" t="n">
        <f aca="false">10*LOG(J567^2+K567^2)</f>
        <v>-44.1780805384264</v>
      </c>
      <c r="V567" s="0" t="n">
        <f aca="false">10*LOG(L567^2+M567^2)</f>
        <v>-50.4435999646342</v>
      </c>
      <c r="X567" s="0" t="n">
        <v>353.814625</v>
      </c>
      <c r="Y567" s="0" t="n">
        <f aca="false">20*LOG(10^((72.3-15*LOG(X567))/-20)+2*10^((90-20*LOG(X567))/-20))</f>
        <v>-27.4992273263942</v>
      </c>
      <c r="Z567" s="0" t="n">
        <f aca="false">10*LOG(10^(Q567/10)+10^(R567/10)+10^(T567/10))</f>
        <v>-34.8438755391305</v>
      </c>
      <c r="AA567" s="0" t="n">
        <f aca="false">10*LOG(10^(Q567/10)+10^(S567/10)+10^(U567/10))</f>
        <v>-35.1615708718373</v>
      </c>
      <c r="AB567" s="0" t="n">
        <f aca="false">10*LOG(10^(R567/10)+10^(S567/10)+10^(V567/10))</f>
        <v>-34.7411170452398</v>
      </c>
      <c r="AC567" s="0" t="n">
        <f aca="false">10*LOG(10^(T567/10)+10^(U567/10)+10^(V567/10))</f>
        <v>-39.8479880964088</v>
      </c>
    </row>
    <row r="568" customFormat="false" ht="12.75" hidden="false" customHeight="false" outlineLevel="0" collapsed="false">
      <c r="A568" s="0" t="n">
        <v>354.4395625</v>
      </c>
      <c r="B568" s="0" t="n">
        <v>-0.0106448493285804</v>
      </c>
      <c r="C568" s="0" t="n">
        <v>0.00210067821898429</v>
      </c>
      <c r="D568" s="0" t="n">
        <v>-0.0123238277628938</v>
      </c>
      <c r="E568" s="0" t="n">
        <v>-0.00220296582852265</v>
      </c>
      <c r="F568" s="0" t="n">
        <v>-0.00303010067333086</v>
      </c>
      <c r="G568" s="0" t="n">
        <v>-0.0108108852692765</v>
      </c>
      <c r="H568" s="0" t="n">
        <v>-0.00201629910561278</v>
      </c>
      <c r="I568" s="0" t="n">
        <v>-0.00746449597875396</v>
      </c>
      <c r="J568" s="0" t="n">
        <v>0.00358712145342137</v>
      </c>
      <c r="K568" s="0" t="n">
        <v>-0.00546910268397857</v>
      </c>
      <c r="L568" s="0" t="n">
        <v>-0.00183361752995894</v>
      </c>
      <c r="M568" s="0" t="n">
        <v>0.0009345899430908</v>
      </c>
      <c r="O568" s="0" t="n">
        <v>354.4395625</v>
      </c>
      <c r="P568" s="0" t="n">
        <f aca="false">20*LOG(10^((74.3-15*LOG(O568))/-20)+2*10^((94-20*LOG(O568))/-20))</f>
        <v>-30.4896255910833</v>
      </c>
      <c r="Q568" s="0" t="n">
        <f aca="false">10*LOG(B568^2+C568^2)</f>
        <v>-39.2912884321191</v>
      </c>
      <c r="R568" s="0" t="n">
        <f aca="false">10*LOG(D568^2+E568^2)</f>
        <v>-38.0484845060811</v>
      </c>
      <c r="S568" s="0" t="n">
        <f aca="false">10*LOG(F568^2+G568^2)</f>
        <v>-38.9943389269894</v>
      </c>
      <c r="T568" s="0" t="n">
        <f aca="false">10*LOG(H568^2+I568^2)</f>
        <v>-42.2341385174154</v>
      </c>
      <c r="U568" s="0" t="n">
        <f aca="false">10*LOG(J568^2+K568^2)</f>
        <v>-43.6877419912682</v>
      </c>
      <c r="V568" s="0" t="n">
        <f aca="false">10*LOG(L568^2+M568^2)</f>
        <v>-53.7308387016028</v>
      </c>
      <c r="X568" s="0" t="n">
        <v>354.4395625</v>
      </c>
      <c r="Y568" s="0" t="n">
        <f aca="false">20*LOG(10^((72.3-15*LOG(X568))/-20)+2*10^((90-20*LOG(X568))/-20))</f>
        <v>-27.4856976590612</v>
      </c>
      <c r="Z568" s="0" t="n">
        <f aca="false">10*LOG(10^(Q568/10)+10^(R568/10)+10^(T568/10))</f>
        <v>-34.7594207413237</v>
      </c>
      <c r="AA568" s="0" t="n">
        <f aca="false">10*LOG(10^(Q568/10)+10^(S568/10)+10^(U568/10))</f>
        <v>-35.4278300522834</v>
      </c>
      <c r="AB568" s="0" t="n">
        <f aca="false">10*LOG(10^(R568/10)+10^(S568/10)+10^(V568/10))</f>
        <v>-35.4208458493209</v>
      </c>
      <c r="AC568" s="0" t="n">
        <f aca="false">10*LOG(10^(T568/10)+10^(U568/10)+10^(V568/10))</f>
        <v>-39.7143566680608</v>
      </c>
    </row>
    <row r="569" customFormat="false" ht="12.75" hidden="false" customHeight="false" outlineLevel="0" collapsed="false">
      <c r="A569" s="0" t="n">
        <v>355.0645</v>
      </c>
      <c r="B569" s="0" t="n">
        <v>-0.010517269237524</v>
      </c>
      <c r="C569" s="0" t="n">
        <v>0.00397710828480368</v>
      </c>
      <c r="D569" s="0" t="n">
        <v>-0.0120778564293286</v>
      </c>
      <c r="E569" s="0" t="n">
        <v>-0.00138784131937649</v>
      </c>
      <c r="F569" s="0" t="n">
        <v>-0.0041205590842896</v>
      </c>
      <c r="G569" s="0" t="n">
        <v>-0.00876098358969645</v>
      </c>
      <c r="H569" s="0" t="n">
        <v>-0.00306180956478922</v>
      </c>
      <c r="I569" s="0" t="n">
        <v>-0.00779818107830952</v>
      </c>
      <c r="J569" s="0" t="n">
        <v>0.00283104873041317</v>
      </c>
      <c r="K569" s="0" t="n">
        <v>-0.00608874303181683</v>
      </c>
      <c r="L569" s="0" t="n">
        <v>-0.00105465176630843</v>
      </c>
      <c r="M569" s="0" t="n">
        <v>0.000227080361913029</v>
      </c>
      <c r="O569" s="0" t="n">
        <v>355.0645</v>
      </c>
      <c r="P569" s="0" t="n">
        <f aca="false">20*LOG(10^((74.3-15*LOG(O569))/-20)+2*10^((94-20*LOG(O569))/-20))</f>
        <v>-30.4763392937097</v>
      </c>
      <c r="Q569" s="0" t="n">
        <f aca="false">10*LOG(B569^2+C569^2)</f>
        <v>-38.9814868547469</v>
      </c>
      <c r="R569" s="0" t="n">
        <f aca="false">10*LOG(D569^2+E569^2)</f>
        <v>-38.303234519041</v>
      </c>
      <c r="S569" s="0" t="n">
        <f aca="false">10*LOG(F569^2+G569^2)</f>
        <v>-40.2810358793981</v>
      </c>
      <c r="T569" s="0" t="n">
        <f aca="false">10*LOG(H569^2+I569^2)</f>
        <v>-41.5374761485517</v>
      </c>
      <c r="U569" s="0" t="n">
        <f aca="false">10*LOG(J569^2+K569^2)</f>
        <v>-43.4594260576</v>
      </c>
      <c r="V569" s="0" t="n">
        <f aca="false">10*LOG(L569^2+M569^2)</f>
        <v>-59.341008102604</v>
      </c>
      <c r="X569" s="0" t="n">
        <v>355.0645</v>
      </c>
      <c r="Y569" s="0" t="n">
        <f aca="false">20*LOG(10^((72.3-15*LOG(X569))/-20)+2*10^((90-20*LOG(X569))/-20))</f>
        <v>-27.4721914058916</v>
      </c>
      <c r="Z569" s="0" t="n">
        <f aca="false">10*LOG(10^(Q569/10)+10^(R569/10)+10^(T569/10))</f>
        <v>-34.6291495651677</v>
      </c>
      <c r="AA569" s="0" t="n">
        <f aca="false">10*LOG(10^(Q569/10)+10^(S569/10)+10^(U569/10))</f>
        <v>-35.7634164101937</v>
      </c>
      <c r="AB569" s="0" t="n">
        <f aca="false">10*LOG(10^(R569/10)+10^(S569/10)+10^(V569/10))</f>
        <v>-36.1493305827599</v>
      </c>
      <c r="AC569" s="0" t="n">
        <f aca="false">10*LOG(10^(T569/10)+10^(U569/10)+10^(V569/10))</f>
        <v>-39.3390604460661</v>
      </c>
    </row>
    <row r="570" customFormat="false" ht="12.75" hidden="false" customHeight="false" outlineLevel="0" collapsed="false">
      <c r="A570" s="0" t="n">
        <v>355.6894375</v>
      </c>
      <c r="B570" s="0" t="n">
        <v>-0.00973504122503617</v>
      </c>
      <c r="C570" s="0" t="n">
        <v>0.00549758460082997</v>
      </c>
      <c r="D570" s="0" t="n">
        <v>-0.0125097369510802</v>
      </c>
      <c r="E570" s="0" t="n">
        <v>-0.000194239612141795</v>
      </c>
      <c r="F570" s="0" t="n">
        <v>-0.00453106562466093</v>
      </c>
      <c r="G570" s="0" t="n">
        <v>-0.00610141412515149</v>
      </c>
      <c r="H570" s="0" t="n">
        <v>-0.00456498801715208</v>
      </c>
      <c r="I570" s="0" t="n">
        <v>-0.00758533456257898</v>
      </c>
      <c r="J570" s="0" t="n">
        <v>0.00188042057876985</v>
      </c>
      <c r="K570" s="0" t="n">
        <v>-0.00634729645663609</v>
      </c>
      <c r="L570" s="0" t="n">
        <v>-0.000559313210833687</v>
      </c>
      <c r="M570" s="0" t="n">
        <v>-0.000882345110391644</v>
      </c>
      <c r="O570" s="0" t="n">
        <v>355.6894375</v>
      </c>
      <c r="P570" s="0" t="n">
        <f aca="false">20*LOG(10^((74.3-15*LOG(O570))/-20)+2*10^((94-20*LOG(O570))/-20))</f>
        <v>-30.4630759417036</v>
      </c>
      <c r="Q570" s="0" t="n">
        <f aca="false">10*LOG(B570^2+C570^2)</f>
        <v>-39.0310922111682</v>
      </c>
      <c r="R570" s="0" t="n">
        <f aca="false">10*LOG(D570^2+E570^2)</f>
        <v>-38.0539895325547</v>
      </c>
      <c r="S570" s="0" t="n">
        <f aca="false">10*LOG(F570^2+G570^2)</f>
        <v>-42.3838928208615</v>
      </c>
      <c r="T570" s="0" t="n">
        <f aca="false">10*LOG(H570^2+I570^2)</f>
        <v>-41.058145997125</v>
      </c>
      <c r="U570" s="0" t="n">
        <f aca="false">10*LOG(J570^2+K570^2)</f>
        <v>-43.5828646033023</v>
      </c>
      <c r="V570" s="0" t="n">
        <f aca="false">10*LOG(L570^2+M570^2)</f>
        <v>-59.6203031173604</v>
      </c>
      <c r="X570" s="0" t="n">
        <v>355.6894375</v>
      </c>
      <c r="Y570" s="0" t="n">
        <f aca="false">20*LOG(10^((72.3-15*LOG(X570))/-20)+2*10^((90-20*LOG(X570))/-20))</f>
        <v>-27.4587084852861</v>
      </c>
      <c r="Z570" s="0" t="n">
        <f aca="false">10*LOG(10^(Q570/10)+10^(R570/10)+10^(T570/10))</f>
        <v>-34.4381558580235</v>
      </c>
      <c r="AA570" s="0" t="n">
        <f aca="false">10*LOG(10^(Q570/10)+10^(S570/10)+10^(U570/10))</f>
        <v>-36.4478527422075</v>
      </c>
      <c r="AB570" s="0" t="n">
        <f aca="false">10*LOG(10^(R570/10)+10^(S570/10)+10^(V570/10))</f>
        <v>-36.6679377686289</v>
      </c>
      <c r="AC570" s="0" t="n">
        <f aca="false">10*LOG(10^(T570/10)+10^(U570/10)+10^(V570/10))</f>
        <v>-39.0906533470874</v>
      </c>
    </row>
    <row r="571" customFormat="false" ht="12.75" hidden="false" customHeight="false" outlineLevel="0" collapsed="false">
      <c r="A571" s="0" t="n">
        <v>356.314375</v>
      </c>
      <c r="B571" s="0" t="n">
        <v>-0.00875400318624216</v>
      </c>
      <c r="C571" s="0" t="n">
        <v>0.00684610204923702</v>
      </c>
      <c r="D571" s="0" t="n">
        <v>-0.0122595539451423</v>
      </c>
      <c r="E571" s="0" t="n">
        <v>0.00202628464107244</v>
      </c>
      <c r="F571" s="0" t="n">
        <v>-0.00393573615264795</v>
      </c>
      <c r="G571" s="0" t="n">
        <v>-0.00438560525611265</v>
      </c>
      <c r="H571" s="0" t="n">
        <v>-0.00576244062568272</v>
      </c>
      <c r="I571" s="0" t="n">
        <v>-0.00702782947841915</v>
      </c>
      <c r="J571" s="0" t="n">
        <v>0.00117247147829929</v>
      </c>
      <c r="K571" s="0" t="n">
        <v>-0.00642825803483232</v>
      </c>
      <c r="L571" s="0" t="n">
        <v>-0.000993040954755753</v>
      </c>
      <c r="M571" s="0" t="n">
        <v>-0.00272635948834584</v>
      </c>
      <c r="O571" s="0" t="n">
        <v>356.314375</v>
      </c>
      <c r="P571" s="0" t="n">
        <f aca="false">20*LOG(10^((74.3-15*LOG(O571))/-20)+2*10^((94-20*LOG(O571))/-20))</f>
        <v>-30.4498354552314</v>
      </c>
      <c r="Q571" s="0" t="n">
        <f aca="false">10*LOG(B571^2+C571^2)</f>
        <v>-39.0832711686294</v>
      </c>
      <c r="R571" s="0" t="n">
        <f aca="false">10*LOG(D571^2+E571^2)</f>
        <v>-38.1134569351866</v>
      </c>
      <c r="S571" s="0" t="n">
        <f aca="false">10*LOG(F571^2+G571^2)</f>
        <v>-44.5937584906629</v>
      </c>
      <c r="T571" s="0" t="n">
        <f aca="false">10*LOG(H571^2+I571^2)</f>
        <v>-40.8304041052281</v>
      </c>
      <c r="U571" s="0" t="n">
        <f aca="false">10*LOG(J571^2+K571^2)</f>
        <v>-43.6960069852713</v>
      </c>
      <c r="V571" s="0" t="n">
        <f aca="false">10*LOG(L571^2+M571^2)</f>
        <v>-50.7473090694229</v>
      </c>
      <c r="X571" s="0" t="n">
        <v>356.314375</v>
      </c>
      <c r="Y571" s="0" t="n">
        <f aca="false">20*LOG(10^((72.3-15*LOG(X571))/-20)+2*10^((90-20*LOG(X571))/-20))</f>
        <v>-27.4452488160724</v>
      </c>
      <c r="Z571" s="0" t="n">
        <f aca="false">10*LOG(10^(Q571/10)+10^(R571/10)+10^(T571/10))</f>
        <v>-34.430943857064</v>
      </c>
      <c r="AA571" s="0" t="n">
        <f aca="false">10*LOG(10^(Q571/10)+10^(S571/10)+10^(U571/10))</f>
        <v>-36.9697158168336</v>
      </c>
      <c r="AB571" s="0" t="n">
        <f aca="false">10*LOG(10^(R571/10)+10^(S571/10)+10^(V571/10))</f>
        <v>-37.0433349359366</v>
      </c>
      <c r="AC571" s="0" t="n">
        <f aca="false">10*LOG(10^(T571/10)+10^(U571/10)+10^(V571/10))</f>
        <v>-38.7382810074324</v>
      </c>
    </row>
    <row r="572" customFormat="false" ht="12.75" hidden="false" customHeight="false" outlineLevel="0" collapsed="false">
      <c r="A572" s="0" t="n">
        <v>356.9393125</v>
      </c>
      <c r="B572" s="0" t="n">
        <v>-0.00778224442488749</v>
      </c>
      <c r="C572" s="0" t="n">
        <v>0.00780626814115811</v>
      </c>
      <c r="D572" s="0" t="n">
        <v>-0.0112834589603078</v>
      </c>
      <c r="E572" s="0" t="n">
        <v>0.0036888465112019</v>
      </c>
      <c r="F572" s="0" t="n">
        <v>-0.00346379130627635</v>
      </c>
      <c r="G572" s="0" t="n">
        <v>-0.00310426844587668</v>
      </c>
      <c r="H572" s="0" t="n">
        <v>-0.0066101876306652</v>
      </c>
      <c r="I572" s="0" t="n">
        <v>-0.00574687896873983</v>
      </c>
      <c r="J572" s="0" t="n">
        <v>0.000600271220988445</v>
      </c>
      <c r="K572" s="0" t="n">
        <v>-0.00648097645293041</v>
      </c>
      <c r="L572" s="0" t="n">
        <v>-0.00247441717862457</v>
      </c>
      <c r="M572" s="0" t="n">
        <v>-0.00365794801946125</v>
      </c>
      <c r="O572" s="0" t="n">
        <v>356.9393125</v>
      </c>
      <c r="P572" s="0" t="n">
        <f aca="false">20*LOG(10^((74.3-15*LOG(O572))/-20)+2*10^((94-20*LOG(O572))/-20))</f>
        <v>-30.4366177548773</v>
      </c>
      <c r="Q572" s="0" t="n">
        <f aca="false">10*LOG(B572^2+C572^2)</f>
        <v>-39.154196094045</v>
      </c>
      <c r="R572" s="0" t="n">
        <f aca="false">10*LOG(D572^2+E572^2)</f>
        <v>-38.5101493134762</v>
      </c>
      <c r="S572" s="0" t="n">
        <f aca="false">10*LOG(F572^2+G572^2)</f>
        <v>-46.6485649389403</v>
      </c>
      <c r="T572" s="0" t="n">
        <f aca="false">10*LOG(H572^2+I572^2)</f>
        <v>-41.1508462205465</v>
      </c>
      <c r="U572" s="0" t="n">
        <f aca="false">10*LOG(J572^2+K572^2)</f>
        <v>-43.7300938305559</v>
      </c>
      <c r="V572" s="0" t="n">
        <f aca="false">10*LOG(L572^2+M572^2)</f>
        <v>-47.0989136250467</v>
      </c>
      <c r="X572" s="0" t="n">
        <v>356.9393125</v>
      </c>
      <c r="Y572" s="0" t="n">
        <f aca="false">20*LOG(10^((72.3-15*LOG(X572))/-20)+2*10^((90-20*LOG(X572))/-20))</f>
        <v>-27.4318123175022</v>
      </c>
      <c r="Z572" s="0" t="n">
        <f aca="false">10*LOG(10^(Q572/10)+10^(R572/10)+10^(T572/10))</f>
        <v>-34.6961280947638</v>
      </c>
      <c r="AA572" s="0" t="n">
        <f aca="false">10*LOG(10^(Q572/10)+10^(S572/10)+10^(U572/10))</f>
        <v>-37.3165874403285</v>
      </c>
      <c r="AB572" s="0" t="n">
        <f aca="false">10*LOG(10^(R572/10)+10^(S572/10)+10^(V572/10))</f>
        <v>-37.3978142645721</v>
      </c>
      <c r="AC572" s="0" t="n">
        <f aca="false">10*LOG(10^(T572/10)+10^(U572/10)+10^(V572/10))</f>
        <v>-38.5827467405918</v>
      </c>
    </row>
    <row r="573" customFormat="false" ht="12.75" hidden="false" customHeight="false" outlineLevel="0" collapsed="false">
      <c r="A573" s="0" t="n">
        <v>357.56425</v>
      </c>
      <c r="B573" s="0" t="n">
        <v>-0.00676055649136485</v>
      </c>
      <c r="C573" s="0" t="n">
        <v>0.00865848406727067</v>
      </c>
      <c r="D573" s="0" t="n">
        <v>-0.00971670668686129</v>
      </c>
      <c r="E573" s="0" t="n">
        <v>0.00502336206786426</v>
      </c>
      <c r="F573" s="0" t="n">
        <v>-0.00202438739838811</v>
      </c>
      <c r="G573" s="0" t="n">
        <v>-0.00162610149623777</v>
      </c>
      <c r="H573" s="0" t="n">
        <v>-0.00688227856690721</v>
      </c>
      <c r="I573" s="0" t="n">
        <v>-0.00475308080120859</v>
      </c>
      <c r="J573" s="0" t="n">
        <v>-9.18149931222394E-007</v>
      </c>
      <c r="K573" s="0" t="n">
        <v>-0.00659748545058619</v>
      </c>
      <c r="L573" s="0" t="n">
        <v>-0.00457374515305007</v>
      </c>
      <c r="M573" s="0" t="n">
        <v>-0.00422092659927754</v>
      </c>
      <c r="O573" s="0" t="n">
        <v>357.56425</v>
      </c>
      <c r="P573" s="0" t="n">
        <f aca="false">20*LOG(10^((74.3-15*LOG(O573))/-20)+2*10^((94-20*LOG(O573))/-20))</f>
        <v>-30.4234227616392</v>
      </c>
      <c r="Q573" s="0" t="n">
        <f aca="false">10*LOG(B573^2+C573^2)</f>
        <v>-39.1838459842071</v>
      </c>
      <c r="R573" s="0" t="n">
        <f aca="false">10*LOG(D573^2+E573^2)</f>
        <v>-39.2209254090821</v>
      </c>
      <c r="S573" s="0" t="n">
        <f aca="false">10*LOG(F573^2+G573^2)</f>
        <v>-51.7118867998656</v>
      </c>
      <c r="T573" s="0" t="n">
        <f aca="false">10*LOG(H573^2+I573^2)</f>
        <v>-41.5516549924696</v>
      </c>
      <c r="U573" s="0" t="n">
        <f aca="false">10*LOG(J573^2+K573^2)</f>
        <v>-43.6124310929907</v>
      </c>
      <c r="V573" s="0" t="n">
        <f aca="false">10*LOG(L573^2+M573^2)</f>
        <v>-44.1189233523255</v>
      </c>
      <c r="X573" s="0" t="n">
        <v>357.56425</v>
      </c>
      <c r="Y573" s="0" t="n">
        <f aca="false">20*LOG(10^((72.3-15*LOG(X573))/-20)+2*10^((90-20*LOG(X573))/-20))</f>
        <v>-27.4183989092486</v>
      </c>
      <c r="Z573" s="0" t="n">
        <f aca="false">10*LOG(10^(Q573/10)+10^(R573/10)+10^(T573/10))</f>
        <v>-35.0824543187219</v>
      </c>
      <c r="AA573" s="0" t="n">
        <f aca="false">10*LOG(10^(Q573/10)+10^(S573/10)+10^(U573/10))</f>
        <v>-37.6714706290235</v>
      </c>
      <c r="AB573" s="0" t="n">
        <f aca="false">10*LOG(10^(R573/10)+10^(S573/10)+10^(V573/10))</f>
        <v>-37.8218382443589</v>
      </c>
      <c r="AC573" s="0" t="n">
        <f aca="false">10*LOG(10^(T573/10)+10^(U573/10)+10^(V573/10))</f>
        <v>-38.1752909103972</v>
      </c>
    </row>
    <row r="574" customFormat="false" ht="12.75" hidden="false" customHeight="false" outlineLevel="0" collapsed="false">
      <c r="A574" s="0" t="n">
        <v>358.1891875</v>
      </c>
      <c r="B574" s="0" t="n">
        <v>-0.00576549211250363</v>
      </c>
      <c r="C574" s="0" t="n">
        <v>0.00934902489473156</v>
      </c>
      <c r="D574" s="0" t="n">
        <v>-0.00824139399417771</v>
      </c>
      <c r="E574" s="0" t="n">
        <v>0.00554657749320908</v>
      </c>
      <c r="F574" s="0" t="n">
        <v>-0.00111504218030694</v>
      </c>
      <c r="G574" s="0" t="n">
        <v>-0.0014378884508289</v>
      </c>
      <c r="H574" s="0" t="n">
        <v>-0.00655206892783414</v>
      </c>
      <c r="I574" s="0" t="n">
        <v>-0.0042191937723334</v>
      </c>
      <c r="J574" s="0" t="n">
        <v>-0.000567307624374598</v>
      </c>
      <c r="K574" s="0" t="n">
        <v>-0.00655243377590199</v>
      </c>
      <c r="L574" s="0" t="n">
        <v>-0.00693270728978939</v>
      </c>
      <c r="M574" s="0" t="n">
        <v>-0.00372527327285561</v>
      </c>
      <c r="O574" s="0" t="n">
        <v>358.1891875</v>
      </c>
      <c r="P574" s="0" t="n">
        <f aca="false">20*LOG(10^((74.3-15*LOG(O574))/-20)+2*10^((94-20*LOG(O574))/-20))</f>
        <v>-30.410250396927</v>
      </c>
      <c r="Q574" s="0" t="n">
        <f aca="false">10*LOG(B574^2+C574^2)</f>
        <v>-39.1849007546605</v>
      </c>
      <c r="R574" s="0" t="n">
        <f aca="false">10*LOG(D574^2+E574^2)</f>
        <v>-40.0574842830441</v>
      </c>
      <c r="S574" s="0" t="n">
        <f aca="false">10*LOG(F574^2+G574^2)</f>
        <v>-54.8006150993249</v>
      </c>
      <c r="T574" s="0" t="n">
        <f aca="false">10*LOG(H574^2+I574^2)</f>
        <v>-42.1658811371333</v>
      </c>
      <c r="U574" s="0" t="n">
        <f aca="false">10*LOG(J574^2+K574^2)</f>
        <v>-43.639513710805</v>
      </c>
      <c r="V574" s="0" t="n">
        <f aca="false">10*LOG(L574^2+M574^2)</f>
        <v>-42.0802815866282</v>
      </c>
      <c r="X574" s="0" t="n">
        <v>358.1891875</v>
      </c>
      <c r="Y574" s="0" t="n">
        <f aca="false">20*LOG(10^((72.3-15*LOG(X574))/-20)+2*10^((90-20*LOG(X574))/-20))</f>
        <v>-27.405008511403</v>
      </c>
      <c r="Z574" s="0" t="n">
        <f aca="false">10*LOG(10^(Q574/10)+10^(R574/10)+10^(T574/10))</f>
        <v>-35.5274664223639</v>
      </c>
      <c r="AA574" s="0" t="n">
        <f aca="false">10*LOG(10^(Q574/10)+10^(S574/10)+10^(U574/10))</f>
        <v>-37.7673194983155</v>
      </c>
      <c r="AB574" s="0" t="n">
        <f aca="false">10*LOG(10^(R574/10)+10^(S574/10)+10^(V574/10))</f>
        <v>-37.8532558516383</v>
      </c>
      <c r="AC574" s="0" t="n">
        <f aca="false">10*LOG(10^(T574/10)+10^(U574/10)+10^(V574/10))</f>
        <v>-37.8008157529931</v>
      </c>
    </row>
    <row r="575" customFormat="false" ht="12.75" hidden="false" customHeight="false" outlineLevel="0" collapsed="false">
      <c r="A575" s="0" t="n">
        <v>358.814125</v>
      </c>
      <c r="B575" s="0" t="n">
        <v>-0.00492353231822608</v>
      </c>
      <c r="C575" s="0" t="n">
        <v>0.00990468128591036</v>
      </c>
      <c r="D575" s="0" t="n">
        <v>-0.00691352057211688</v>
      </c>
      <c r="E575" s="0" t="n">
        <v>0.00610204531769587</v>
      </c>
      <c r="F575" s="0" t="n">
        <v>-0.000527868174879473</v>
      </c>
      <c r="G575" s="0" t="n">
        <v>-0.00123663557227734</v>
      </c>
      <c r="H575" s="0" t="n">
        <v>-0.00701506931917069</v>
      </c>
      <c r="I575" s="0" t="n">
        <v>-0.0041775761562451</v>
      </c>
      <c r="J575" s="0" t="n">
        <v>-0.00121299611940577</v>
      </c>
      <c r="K575" s="0" t="n">
        <v>-0.00647372743257924</v>
      </c>
      <c r="L575" s="0" t="n">
        <v>-0.00873724327354895</v>
      </c>
      <c r="M575" s="0" t="n">
        <v>-0.00178656992419774</v>
      </c>
      <c r="O575" s="0" t="n">
        <v>358.814125</v>
      </c>
      <c r="P575" s="0" t="n">
        <f aca="false">20*LOG(10^((74.3-15*LOG(O575))/-20)+2*10^((94-20*LOG(O575))/-20))</f>
        <v>-30.3971005825588</v>
      </c>
      <c r="Q575" s="0" t="n">
        <f aca="false">10*LOG(B575^2+C575^2)</f>
        <v>-39.1241774383655</v>
      </c>
      <c r="R575" s="0" t="n">
        <f aca="false">10*LOG(D575^2+E575^2)</f>
        <v>-40.7041901683081</v>
      </c>
      <c r="S575" s="0" t="n">
        <f aca="false">10*LOG(F575^2+G575^2)</f>
        <v>-57.4282262884446</v>
      </c>
      <c r="T575" s="0" t="n">
        <f aca="false">10*LOG(H575^2+I575^2)</f>
        <v>-41.7611293027867</v>
      </c>
      <c r="U575" s="0" t="n">
        <f aca="false">10*LOG(J575^2+K575^2)</f>
        <v>-43.6270538200817</v>
      </c>
      <c r="V575" s="0" t="n">
        <f aca="false">10*LOG(L575^2+M575^2)</f>
        <v>-40.9946218009657</v>
      </c>
      <c r="X575" s="0" t="n">
        <v>358.814125</v>
      </c>
      <c r="Y575" s="0" t="n">
        <f aca="false">20*LOG(10^((72.3-15*LOG(X575))/-20)+2*10^((90-20*LOG(X575))/-20))</f>
        <v>-27.3916410444718</v>
      </c>
      <c r="Z575" s="0" t="n">
        <f aca="false">10*LOG(10^(Q575/10)+10^(R575/10)+10^(T575/10))</f>
        <v>-35.6218771196558</v>
      </c>
      <c r="AA575" s="0" t="n">
        <f aca="false">10*LOG(10^(Q575/10)+10^(S575/10)+10^(U575/10))</f>
        <v>-37.7590144743167</v>
      </c>
      <c r="AB575" s="0" t="n">
        <f aca="false">10*LOG(10^(R575/10)+10^(S575/10)+10^(V575/10))</f>
        <v>-37.7892266476211</v>
      </c>
      <c r="AC575" s="0" t="n">
        <f aca="false">10*LOG(10^(T575/10)+10^(U575/10)+10^(V575/10))</f>
        <v>-37.2221870930846</v>
      </c>
    </row>
    <row r="576" customFormat="false" ht="12.75" hidden="false" customHeight="false" outlineLevel="0" collapsed="false">
      <c r="A576" s="0" t="n">
        <v>359.4390625</v>
      </c>
      <c r="B576" s="0" t="n">
        <v>-0.00391454386844893</v>
      </c>
      <c r="C576" s="0" t="n">
        <v>0.0107305100831479</v>
      </c>
      <c r="D576" s="0" t="n">
        <v>-0.00517599019290058</v>
      </c>
      <c r="E576" s="0" t="n">
        <v>0.00597080878607195</v>
      </c>
      <c r="F576" s="0" t="n">
        <v>4.98222181972179E-005</v>
      </c>
      <c r="G576" s="0" t="n">
        <v>-0.000707118958766796</v>
      </c>
      <c r="H576" s="0" t="n">
        <v>-0.00741168707179888</v>
      </c>
      <c r="I576" s="0" t="n">
        <v>-0.00354063577623646</v>
      </c>
      <c r="J576" s="0" t="n">
        <v>-0.00189363319109133</v>
      </c>
      <c r="K576" s="0" t="n">
        <v>-0.00667728432471408</v>
      </c>
      <c r="L576" s="0" t="n">
        <v>-0.00970087566499297</v>
      </c>
      <c r="M576" s="0" t="n">
        <v>0.000400028001352973</v>
      </c>
      <c r="O576" s="0" t="n">
        <v>359.4390625</v>
      </c>
      <c r="P576" s="0" t="n">
        <f aca="false">20*LOG(10^((74.3-15*LOG(O576))/-20)+2*10^((94-20*LOG(O576))/-20))</f>
        <v>-30.3839732407585</v>
      </c>
      <c r="Q576" s="0" t="n">
        <f aca="false">10*LOG(B576^2+C576^2)</f>
        <v>-38.8449765828517</v>
      </c>
      <c r="R576" s="0" t="n">
        <f aca="false">10*LOG(D576^2+E576^2)</f>
        <v>-42.0452714535074</v>
      </c>
      <c r="S576" s="0" t="n">
        <f aca="false">10*LOG(F576^2+G576^2)</f>
        <v>-62.9886438741181</v>
      </c>
      <c r="T576" s="0" t="n">
        <f aca="false">10*LOG(H576^2+I576^2)</f>
        <v>-41.7089439461957</v>
      </c>
      <c r="U576" s="0" t="n">
        <f aca="false">10*LOG(J576^2+K576^2)</f>
        <v>-43.1720556920404</v>
      </c>
      <c r="V576" s="0" t="n">
        <f aca="false">10*LOG(L576^2+M576^2)</f>
        <v>-40.2564026290472</v>
      </c>
      <c r="X576" s="0" t="n">
        <v>359.4390625</v>
      </c>
      <c r="Y576" s="0" t="n">
        <f aca="false">20*LOG(10^((72.3-15*LOG(X576))/-20)+2*10^((90-20*LOG(X576))/-20))</f>
        <v>-27.3782964293742</v>
      </c>
      <c r="Z576" s="0" t="n">
        <f aca="false">10*LOG(10^(Q576/10)+10^(R576/10)+10^(T576/10))</f>
        <v>-35.843954808068</v>
      </c>
      <c r="AA576" s="0" t="n">
        <f aca="false">10*LOG(10^(Q576/10)+10^(S576/10)+10^(U576/10))</f>
        <v>-37.468026483186</v>
      </c>
      <c r="AB576" s="0" t="n">
        <f aca="false">10*LOG(10^(R576/10)+10^(S576/10)+10^(V576/10))</f>
        <v>-38.0351722841477</v>
      </c>
      <c r="AC576" s="0" t="n">
        <f aca="false">10*LOG(10^(T576/10)+10^(U576/10)+10^(V576/10))</f>
        <v>-36.7797061487981</v>
      </c>
    </row>
    <row r="577" customFormat="false" ht="12.75" hidden="false" customHeight="false" outlineLevel="0" collapsed="false">
      <c r="A577" s="0" t="n">
        <v>360.064</v>
      </c>
      <c r="B577" s="0" t="n">
        <v>-0.00225384508374905</v>
      </c>
      <c r="C577" s="0" t="n">
        <v>0.0116388254293301</v>
      </c>
      <c r="D577" s="0" t="n">
        <v>-0.0041268566845088</v>
      </c>
      <c r="E577" s="0" t="n">
        <v>0.00605288805872186</v>
      </c>
      <c r="F577" s="0" t="n">
        <v>0.000807548099917197</v>
      </c>
      <c r="G577" s="0" t="n">
        <v>-0.000424455327898847</v>
      </c>
      <c r="H577" s="0" t="n">
        <v>-0.00754105529699121</v>
      </c>
      <c r="I577" s="0" t="n">
        <v>-0.00277333818962956</v>
      </c>
      <c r="J577" s="0" t="n">
        <v>-0.003003115249184</v>
      </c>
      <c r="K577" s="0" t="n">
        <v>-0.00647687158496065</v>
      </c>
      <c r="L577" s="0" t="n">
        <v>-0.00939130969466912</v>
      </c>
      <c r="M577" s="0" t="n">
        <v>0.00229893993533368</v>
      </c>
      <c r="O577" s="0" t="n">
        <v>360.064</v>
      </c>
      <c r="P577" s="0" t="n">
        <f aca="false">20*LOG(10^((74.3-15*LOG(O577))/-20)+2*10^((94-20*LOG(O577))/-20))</f>
        <v>-30.3708682941529</v>
      </c>
      <c r="Q577" s="0" t="n">
        <f aca="false">10*LOG(B577^2+C577^2)</f>
        <v>-38.5219363860288</v>
      </c>
      <c r="R577" s="0" t="n">
        <f aca="false">10*LOG(D577^2+E577^2)</f>
        <v>-42.7028135244966</v>
      </c>
      <c r="S577" s="0" t="n">
        <f aca="false">10*LOG(F577^2+G577^2)</f>
        <v>-60.7972205739464</v>
      </c>
      <c r="T577" s="0" t="n">
        <f aca="false">10*LOG(H577^2+I577^2)</f>
        <v>-41.9004374547158</v>
      </c>
      <c r="U577" s="0" t="n">
        <f aca="false">10*LOG(J577^2+K577^2)</f>
        <v>-42.9269757890675</v>
      </c>
      <c r="V577" s="0" t="n">
        <f aca="false">10*LOG(L577^2+M577^2)</f>
        <v>-40.2927282879323</v>
      </c>
      <c r="X577" s="0" t="n">
        <v>360.064</v>
      </c>
      <c r="Y577" s="0" t="n">
        <f aca="false">20*LOG(10^((72.3-15*LOG(X577))/-20)+2*10^((90-20*LOG(X577))/-20))</f>
        <v>-27.3649745874389</v>
      </c>
      <c r="Z577" s="0" t="n">
        <f aca="false">10*LOG(10^(Q577/10)+10^(R577/10)+10^(T577/10))</f>
        <v>-35.8708709007454</v>
      </c>
      <c r="AA577" s="0" t="n">
        <f aca="false">10*LOG(10^(Q577/10)+10^(S577/10)+10^(U577/10))</f>
        <v>-37.1592375442582</v>
      </c>
      <c r="AB577" s="0" t="n">
        <f aca="false">10*LOG(10^(R577/10)+10^(S577/10)+10^(V577/10))</f>
        <v>-38.297895848193</v>
      </c>
      <c r="AC577" s="0" t="n">
        <f aca="false">10*LOG(10^(T577/10)+10^(U577/10)+10^(V577/10))</f>
        <v>-36.7983437046584</v>
      </c>
    </row>
    <row r="578" customFormat="false" ht="12.75" hidden="false" customHeight="false" outlineLevel="0" collapsed="false">
      <c r="A578" s="0" t="n">
        <v>360.6889375</v>
      </c>
      <c r="B578" s="0" t="n">
        <v>-0.00033821820775383</v>
      </c>
      <c r="C578" s="0" t="n">
        <v>0.0117821154404426</v>
      </c>
      <c r="D578" s="0" t="n">
        <v>-0.00311678075526565</v>
      </c>
      <c r="E578" s="0" t="n">
        <v>0.0057616568237106</v>
      </c>
      <c r="F578" s="0" t="n">
        <v>0.00131918213014885</v>
      </c>
      <c r="G578" s="0" t="n">
        <v>-0.000351676131700228</v>
      </c>
      <c r="H578" s="0" t="n">
        <v>-0.00744161354458795</v>
      </c>
      <c r="I578" s="0" t="n">
        <v>-0.00261326718217117</v>
      </c>
      <c r="J578" s="0" t="n">
        <v>-0.00383664750527556</v>
      </c>
      <c r="K578" s="0" t="n">
        <v>-0.00559239960869072</v>
      </c>
      <c r="L578" s="0" t="n">
        <v>-0.00910732766225165</v>
      </c>
      <c r="M578" s="0" t="n">
        <v>0.00386072868902403</v>
      </c>
      <c r="O578" s="0" t="n">
        <v>360.6889375</v>
      </c>
      <c r="P578" s="0" t="n">
        <f aca="false">20*LOG(10^((74.3-15*LOG(O578))/-20)+2*10^((94-20*LOG(O578))/-20))</f>
        <v>-30.3577856657691</v>
      </c>
      <c r="Q578" s="0" t="n">
        <f aca="false">10*LOG(B578^2+C578^2)</f>
        <v>-38.5719572484213</v>
      </c>
      <c r="R578" s="0" t="n">
        <f aca="false">10*LOG(D578^2+E578^2)</f>
        <v>-43.6743124681874</v>
      </c>
      <c r="S578" s="0" t="n">
        <f aca="false">10*LOG(F578^2+G578^2)</f>
        <v>-57.2957329220397</v>
      </c>
      <c r="T578" s="0" t="n">
        <f aca="false">10*LOG(H578^2+I578^2)</f>
        <v>-42.0616229576114</v>
      </c>
      <c r="U578" s="0" t="n">
        <f aca="false">10*LOG(J578^2+K578^2)</f>
        <v>-43.3729128920714</v>
      </c>
      <c r="V578" s="0" t="n">
        <f aca="false">10*LOG(L578^2+M578^2)</f>
        <v>-40.0944519221484</v>
      </c>
      <c r="X578" s="0" t="n">
        <v>360.6889375</v>
      </c>
      <c r="Y578" s="0" t="n">
        <f aca="false">20*LOG(10^((72.3-15*LOG(X578))/-20)+2*10^((90-20*LOG(X578))/-20))</f>
        <v>-27.3516754404014</v>
      </c>
      <c r="Z578" s="0" t="n">
        <f aca="false">10*LOG(10^(Q578/10)+10^(R578/10)+10^(T578/10))</f>
        <v>-36.1252043179477</v>
      </c>
      <c r="AA578" s="0" t="n">
        <f aca="false">10*LOG(10^(Q578/10)+10^(S578/10)+10^(U578/10))</f>
        <v>-37.2864323709158</v>
      </c>
      <c r="AB578" s="0" t="n">
        <f aca="false">10*LOG(10^(R578/10)+10^(S578/10)+10^(V578/10))</f>
        <v>-38.458086897041</v>
      </c>
      <c r="AC578" s="0" t="n">
        <f aca="false">10*LOG(10^(T578/10)+10^(U578/10)+10^(V578/10))</f>
        <v>-36.8602692137702</v>
      </c>
    </row>
    <row r="579" customFormat="false" ht="12.75" hidden="false" customHeight="false" outlineLevel="0" collapsed="false">
      <c r="A579" s="0" t="n">
        <v>361.313875</v>
      </c>
      <c r="B579" s="0" t="n">
        <v>0.00107293671654742</v>
      </c>
      <c r="C579" s="0" t="n">
        <v>0.0112946415825554</v>
      </c>
      <c r="D579" s="0" t="n">
        <v>-0.00208712831814866</v>
      </c>
      <c r="E579" s="0" t="n">
        <v>0.00562318381502539</v>
      </c>
      <c r="F579" s="0" t="n">
        <v>0.00250567928546218</v>
      </c>
      <c r="G579" s="0" t="n">
        <v>5.99278069414123E-006</v>
      </c>
      <c r="H579" s="0" t="n">
        <v>-0.00781612134110546</v>
      </c>
      <c r="I579" s="0" t="n">
        <v>-0.00245502518622247</v>
      </c>
      <c r="J579" s="0" t="n">
        <v>-0.00438573632579738</v>
      </c>
      <c r="K579" s="0" t="n">
        <v>-0.00488664094837566</v>
      </c>
      <c r="L579" s="0" t="n">
        <v>-0.00881917939616212</v>
      </c>
      <c r="M579" s="0" t="n">
        <v>0.00531216337521998</v>
      </c>
      <c r="O579" s="0" t="n">
        <v>361.313875</v>
      </c>
      <c r="P579" s="0" t="n">
        <f aca="false">20*LOG(10^((74.3-15*LOG(O579))/-20)+2*10^((94-20*LOG(O579))/-20))</f>
        <v>-30.3447252790315</v>
      </c>
      <c r="Q579" s="0" t="n">
        <f aca="false">10*LOG(B579^2+C579^2)</f>
        <v>-38.9035355838047</v>
      </c>
      <c r="R579" s="0" t="n">
        <f aca="false">10*LOG(D579^2+E579^2)</f>
        <v>-44.4398349385262</v>
      </c>
      <c r="S579" s="0" t="n">
        <f aca="false">10*LOG(F579^2+G579^2)</f>
        <v>-52.0214655044138</v>
      </c>
      <c r="T579" s="0" t="n">
        <f aca="false">10*LOG(H579^2+I579^2)</f>
        <v>-41.7315516009648</v>
      </c>
      <c r="U579" s="0" t="n">
        <f aca="false">10*LOG(J579^2+K579^2)</f>
        <v>-43.6538225801478</v>
      </c>
      <c r="V579" s="0" t="n">
        <f aca="false">10*LOG(L579^2+M579^2)</f>
        <v>-39.7470640599457</v>
      </c>
      <c r="X579" s="0" t="n">
        <v>361.313875</v>
      </c>
      <c r="Y579" s="0" t="n">
        <f aca="false">20*LOG(10^((72.3-15*LOG(X579))/-20)+2*10^((90-20*LOG(X579))/-20))</f>
        <v>-27.3383989104013</v>
      </c>
      <c r="Z579" s="0" t="n">
        <f aca="false">10*LOG(10^(Q579/10)+10^(R579/10)+10^(T579/10))</f>
        <v>-36.3485785868284</v>
      </c>
      <c r="AA579" s="0" t="n">
        <f aca="false">10*LOG(10^(Q579/10)+10^(S579/10)+10^(U579/10))</f>
        <v>-37.4930552944841</v>
      </c>
      <c r="AB579" s="0" t="n">
        <f aca="false">10*LOG(10^(R579/10)+10^(S579/10)+10^(V579/10))</f>
        <v>-38.290001117255</v>
      </c>
      <c r="AC579" s="0" t="n">
        <f aca="false">10*LOG(10^(T579/10)+10^(U579/10)+10^(V579/10))</f>
        <v>-36.6508435434616</v>
      </c>
    </row>
    <row r="580" customFormat="false" ht="12.75" hidden="false" customHeight="false" outlineLevel="0" collapsed="false">
      <c r="A580" s="0" t="n">
        <v>361.9388125</v>
      </c>
      <c r="B580" s="0" t="n">
        <v>0.00213071833045984</v>
      </c>
      <c r="C580" s="0" t="n">
        <v>0.0110663891880533</v>
      </c>
      <c r="D580" s="0" t="n">
        <v>-0.000929352712793329</v>
      </c>
      <c r="E580" s="0" t="n">
        <v>0.00527859330906224</v>
      </c>
      <c r="F580" s="0" t="n">
        <v>0.00391286186559176</v>
      </c>
      <c r="G580" s="0" t="n">
        <v>-6.67608251488705E-005</v>
      </c>
      <c r="H580" s="0" t="n">
        <v>-0.00824188709789864</v>
      </c>
      <c r="I580" s="0" t="n">
        <v>-0.00191233788752875</v>
      </c>
      <c r="J580" s="0" t="n">
        <v>-0.0049381703477465</v>
      </c>
      <c r="K580" s="0" t="n">
        <v>-0.00424741287235054</v>
      </c>
      <c r="L580" s="0" t="n">
        <v>-0.00856813949899739</v>
      </c>
      <c r="M580" s="0" t="n">
        <v>0.007027831409808</v>
      </c>
      <c r="O580" s="0" t="n">
        <v>361.9388125</v>
      </c>
      <c r="P580" s="0" t="n">
        <f aca="false">20*LOG(10^((74.3-15*LOG(O580))/-20)+2*10^((94-20*LOG(O580))/-20))</f>
        <v>-30.331687057759</v>
      </c>
      <c r="Q580" s="0" t="n">
        <f aca="false">10*LOG(B580^2+C580^2)</f>
        <v>-38.9617941963129</v>
      </c>
      <c r="R580" s="0" t="n">
        <f aca="false">10*LOG(D580^2+E580^2)</f>
        <v>-45.417060400508</v>
      </c>
      <c r="S580" s="0" t="n">
        <f aca="false">10*LOG(F580^2+G580^2)</f>
        <v>-48.1488455888975</v>
      </c>
      <c r="T580" s="0" t="n">
        <f aca="false">10*LOG(H580^2+I580^2)</f>
        <v>-41.4517348654354</v>
      </c>
      <c r="U580" s="0" t="n">
        <f aca="false">10*LOG(J580^2+K580^2)</f>
        <v>-43.7236747740688</v>
      </c>
      <c r="V580" s="0" t="n">
        <f aca="false">10*LOG(L580^2+M580^2)</f>
        <v>-39.1078950707368</v>
      </c>
      <c r="X580" s="0" t="n">
        <v>361.9388125</v>
      </c>
      <c r="Y580" s="0" t="n">
        <f aca="false">20*LOG(10^((72.3-15*LOG(X580))/-20)+2*10^((90-20*LOG(X580))/-20))</f>
        <v>-27.3251449199792</v>
      </c>
      <c r="Z580" s="0" t="n">
        <f aca="false">10*LOG(10^(Q580/10)+10^(R580/10)+10^(T580/10))</f>
        <v>-36.433663395059</v>
      </c>
      <c r="AA580" s="0" t="n">
        <f aca="false">10*LOG(10^(Q580/10)+10^(S580/10)+10^(U580/10))</f>
        <v>-37.3342514925759</v>
      </c>
      <c r="AB580" s="0" t="n">
        <f aca="false">10*LOG(10^(R580/10)+10^(S580/10)+10^(V580/10))</f>
        <v>-37.7768519619394</v>
      </c>
      <c r="AC580" s="0" t="n">
        <f aca="false">10*LOG(10^(T580/10)+10^(U580/10)+10^(V580/10))</f>
        <v>-36.2559040672187</v>
      </c>
    </row>
    <row r="581" customFormat="false" ht="12.75" hidden="false" customHeight="false" outlineLevel="0" collapsed="false">
      <c r="A581" s="0" t="n">
        <v>362.56375</v>
      </c>
      <c r="B581" s="0" t="n">
        <v>0.00345559815254919</v>
      </c>
      <c r="C581" s="0" t="n">
        <v>0.0108190108086624</v>
      </c>
      <c r="D581" s="0" t="n">
        <v>0.000239124225335843</v>
      </c>
      <c r="E581" s="0" t="n">
        <v>0.00426361269085188</v>
      </c>
      <c r="F581" s="0" t="n">
        <v>0.00526871676432682</v>
      </c>
      <c r="G581" s="0" t="n">
        <v>-0.00115290959501741</v>
      </c>
      <c r="H581" s="0" t="n">
        <v>-0.0087560485373646</v>
      </c>
      <c r="I581" s="0" t="n">
        <v>-0.00160095684828256</v>
      </c>
      <c r="J581" s="0" t="n">
        <v>-0.00525156523753842</v>
      </c>
      <c r="K581" s="0" t="n">
        <v>-0.00354336628736301</v>
      </c>
      <c r="L581" s="0" t="n">
        <v>-0.00752608609350745</v>
      </c>
      <c r="M581" s="0" t="n">
        <v>0.00896357478712535</v>
      </c>
      <c r="O581" s="0" t="n">
        <v>362.56375</v>
      </c>
      <c r="P581" s="0" t="n">
        <f aca="false">20*LOG(10^((74.3-15*LOG(O581))/-20)+2*10^((94-20*LOG(O581))/-20))</f>
        <v>-30.3186709261626</v>
      </c>
      <c r="Q581" s="0" t="n">
        <f aca="false">10*LOG(B581^2+C581^2)</f>
        <v>-38.8943670682002</v>
      </c>
      <c r="R581" s="0" t="n">
        <f aca="false">10*LOG(D581^2+E581^2)</f>
        <v>-47.3908057205097</v>
      </c>
      <c r="S581" s="0" t="n">
        <f aca="false">10*LOG(F581^2+G581^2)</f>
        <v>-45.3627752555914</v>
      </c>
      <c r="T581" s="0" t="n">
        <f aca="false">10*LOG(H581^2+I581^2)</f>
        <v>-41.0110240253316</v>
      </c>
      <c r="U581" s="0" t="n">
        <f aca="false">10*LOG(J581^2+K581^2)</f>
        <v>-43.9648341903911</v>
      </c>
      <c r="V581" s="0" t="n">
        <f aca="false">10*LOG(L581^2+M581^2)</f>
        <v>-38.6331860083543</v>
      </c>
      <c r="X581" s="0" t="n">
        <v>362.56375</v>
      </c>
      <c r="Y581" s="0" t="n">
        <f aca="false">20*LOG(10^((72.3-15*LOG(X581))/-20)+2*10^((90-20*LOG(X581))/-20))</f>
        <v>-27.3119133920744</v>
      </c>
      <c r="Z581" s="0" t="n">
        <f aca="false">10*LOG(10^(Q581/10)+10^(R581/10)+10^(T581/10))</f>
        <v>-36.4501007751928</v>
      </c>
      <c r="AA581" s="0" t="n">
        <f aca="false">10*LOG(10^(Q581/10)+10^(S581/10)+10^(U581/10))</f>
        <v>-37.028632368439</v>
      </c>
      <c r="AB581" s="0" t="n">
        <f aca="false">10*LOG(10^(R581/10)+10^(S581/10)+10^(V581/10))</f>
        <v>-37.3444687058551</v>
      </c>
      <c r="AC581" s="0" t="n">
        <f aca="false">10*LOG(10^(T581/10)+10^(U581/10)+10^(V581/10))</f>
        <v>-35.9116078981554</v>
      </c>
    </row>
    <row r="582" customFormat="false" ht="12.75" hidden="false" customHeight="false" outlineLevel="0" collapsed="false">
      <c r="A582" s="0" t="n">
        <v>363.1886875</v>
      </c>
      <c r="B582" s="0" t="n">
        <v>0.00476682924578042</v>
      </c>
      <c r="C582" s="0" t="n">
        <v>0.0103215658443924</v>
      </c>
      <c r="D582" s="0" t="n">
        <v>0.00146221445373702</v>
      </c>
      <c r="E582" s="0" t="n">
        <v>0.00329435460572917</v>
      </c>
      <c r="F582" s="0" t="n">
        <v>0.00586309744914064</v>
      </c>
      <c r="G582" s="0" t="n">
        <v>-0.0029703735643504</v>
      </c>
      <c r="H582" s="0" t="n">
        <v>-0.00974400443131202</v>
      </c>
      <c r="I582" s="0" t="n">
        <v>-0.00106324634269228</v>
      </c>
      <c r="J582" s="0" t="n">
        <v>-0.00542434015372563</v>
      </c>
      <c r="K582" s="0" t="n">
        <v>-0.00238637197202158</v>
      </c>
      <c r="L582" s="0" t="n">
        <v>-0.00532367546381638</v>
      </c>
      <c r="M582" s="0" t="n">
        <v>0.0105379783063664</v>
      </c>
      <c r="O582" s="0" t="n">
        <v>363.1886875</v>
      </c>
      <c r="P582" s="0" t="n">
        <f aca="false">20*LOG(10^((74.3-15*LOG(O582))/-20)+2*10^((94-20*LOG(O582))/-20))</f>
        <v>-30.3056768088426</v>
      </c>
      <c r="Q582" s="0" t="n">
        <f aca="false">10*LOG(B582^2+C582^2)</f>
        <v>-38.8854464278571</v>
      </c>
      <c r="R582" s="0" t="n">
        <f aca="false">10*LOG(D582^2+E582^2)</f>
        <v>-48.8636265323102</v>
      </c>
      <c r="S582" s="0" t="n">
        <f aca="false">10*LOG(F582^2+G582^2)</f>
        <v>-43.6452599667187</v>
      </c>
      <c r="T582" s="0" t="n">
        <f aca="false">10*LOG(H582^2+I582^2)</f>
        <v>-40.1738456603613</v>
      </c>
      <c r="U582" s="0" t="n">
        <f aca="false">10*LOG(J582^2+K582^2)</f>
        <v>-44.544672909862</v>
      </c>
      <c r="V582" s="0" t="n">
        <f aca="false">10*LOG(L582^2+M582^2)</f>
        <v>-38.5576680154811</v>
      </c>
      <c r="X582" s="0" t="n">
        <v>363.1886875</v>
      </c>
      <c r="Y582" s="0" t="n">
        <f aca="false">20*LOG(10^((72.3-15*LOG(X582))/-20)+2*10^((90-20*LOG(X582))/-20))</f>
        <v>-27.2987042500216</v>
      </c>
      <c r="Z582" s="0" t="n">
        <f aca="false">10*LOG(10^(Q582/10)+10^(R582/10)+10^(T582/10))</f>
        <v>-36.2283159908276</v>
      </c>
      <c r="AA582" s="0" t="n">
        <f aca="false">10*LOG(10^(Q582/10)+10^(S582/10)+10^(U582/10))</f>
        <v>-36.828256843452</v>
      </c>
      <c r="AB582" s="0" t="n">
        <f aca="false">10*LOG(10^(R582/10)+10^(S582/10)+10^(V582/10))</f>
        <v>-37.0867471125554</v>
      </c>
      <c r="AC582" s="0" t="n">
        <f aca="false">10*LOG(10^(T582/10)+10^(U582/10)+10^(V582/10))</f>
        <v>-35.6769650762084</v>
      </c>
    </row>
    <row r="583" customFormat="false" ht="12.75" hidden="false" customHeight="false" outlineLevel="0" collapsed="false">
      <c r="A583" s="0" t="n">
        <v>363.813625</v>
      </c>
      <c r="B583" s="0" t="n">
        <v>0.00599172198490195</v>
      </c>
      <c r="C583" s="0" t="n">
        <v>0.00987239290554759</v>
      </c>
      <c r="D583" s="0" t="n">
        <v>0.00209603580169817</v>
      </c>
      <c r="E583" s="0" t="n">
        <v>0.00157915729271474</v>
      </c>
      <c r="F583" s="0" t="n">
        <v>0.00516464994344013</v>
      </c>
      <c r="G583" s="0" t="n">
        <v>-0.00451754565669583</v>
      </c>
      <c r="H583" s="0" t="n">
        <v>-0.0102520686764485</v>
      </c>
      <c r="I583" s="0" t="n">
        <v>0.000448668067951582</v>
      </c>
      <c r="J583" s="0" t="n">
        <v>-0.00518335699405648</v>
      </c>
      <c r="K583" s="0" t="n">
        <v>-0.00175337543721994</v>
      </c>
      <c r="L583" s="0" t="n">
        <v>-0.00322558783287292</v>
      </c>
      <c r="M583" s="0" t="n">
        <v>0.0104849658670689</v>
      </c>
      <c r="O583" s="0" t="n">
        <v>363.813625</v>
      </c>
      <c r="P583" s="0" t="n">
        <f aca="false">20*LOG(10^((74.3-15*LOG(O583))/-20)+2*10^((94-20*LOG(O583))/-20))</f>
        <v>-30.2927046307858</v>
      </c>
      <c r="Q583" s="0" t="n">
        <f aca="false">10*LOG(B583^2+C583^2)</f>
        <v>-38.7495854092558</v>
      </c>
      <c r="R583" s="0" t="n">
        <f aca="false">10*LOG(D583^2+E583^2)</f>
        <v>-51.6196336909038</v>
      </c>
      <c r="S583" s="0" t="n">
        <f aca="false">10*LOG(F583^2+G583^2)</f>
        <v>-43.2714668543267</v>
      </c>
      <c r="T583" s="0" t="n">
        <f aca="false">10*LOG(H583^2+I583^2)</f>
        <v>-39.7754599596066</v>
      </c>
      <c r="U583" s="0" t="n">
        <f aca="false">10*LOG(J583^2+K583^2)</f>
        <v>-45.2372622652588</v>
      </c>
      <c r="V583" s="0" t="n">
        <f aca="false">10*LOG(L583^2+M583^2)</f>
        <v>-39.1959386845026</v>
      </c>
      <c r="X583" s="0" t="n">
        <v>363.813625</v>
      </c>
      <c r="Y583" s="0" t="n">
        <f aca="false">20*LOG(10^((72.3-15*LOG(X583))/-20)+2*10^((90-20*LOG(X583))/-20))</f>
        <v>-27.2855174175489</v>
      </c>
      <c r="Z583" s="0" t="n">
        <f aca="false">10*LOG(10^(Q583/10)+10^(R583/10)+10^(T583/10))</f>
        <v>-36.0984557106285</v>
      </c>
      <c r="AA583" s="0" t="n">
        <f aca="false">10*LOG(10^(Q583/10)+10^(S583/10)+10^(U583/10))</f>
        <v>-36.7697858697807</v>
      </c>
      <c r="AB583" s="0" t="n">
        <f aca="false">10*LOG(10^(R583/10)+10^(S583/10)+10^(V583/10))</f>
        <v>-37.5868303460621</v>
      </c>
      <c r="AC583" s="0" t="n">
        <f aca="false">10*LOG(10^(T583/10)+10^(U583/10)+10^(V583/10))</f>
        <v>-35.9246182339337</v>
      </c>
    </row>
    <row r="584" customFormat="false" ht="12.75" hidden="false" customHeight="false" outlineLevel="0" collapsed="false">
      <c r="A584" s="0" t="n">
        <v>364.4385625</v>
      </c>
      <c r="B584" s="0" t="n">
        <v>0.00717932337597252</v>
      </c>
      <c r="C584" s="0" t="n">
        <v>0.00909585098419965</v>
      </c>
      <c r="D584" s="0" t="n">
        <v>0.00181298875611137</v>
      </c>
      <c r="E584" s="0" t="n">
        <v>0.000611002981700857</v>
      </c>
      <c r="F584" s="0" t="n">
        <v>0.00483590112194705</v>
      </c>
      <c r="G584" s="0" t="n">
        <v>-0.00556183970399567</v>
      </c>
      <c r="H584" s="0" t="n">
        <v>-0.0106281070399859</v>
      </c>
      <c r="I584" s="0" t="n">
        <v>0.00215157408596517</v>
      </c>
      <c r="J584" s="0" t="n">
        <v>-0.00519530414173839</v>
      </c>
      <c r="K584" s="0" t="n">
        <v>-0.00100106324541327</v>
      </c>
      <c r="L584" s="0" t="n">
        <v>-0.00203168512712095</v>
      </c>
      <c r="M584" s="0" t="n">
        <v>0.0100836480167621</v>
      </c>
      <c r="O584" s="0" t="n">
        <v>364.4385625</v>
      </c>
      <c r="P584" s="0" t="n">
        <f aca="false">20*LOG(10^((74.3-15*LOG(O584))/-20)+2*10^((94-20*LOG(O584))/-20))</f>
        <v>-30.2797543173629</v>
      </c>
      <c r="Q584" s="0" t="n">
        <f aca="false">10*LOG(B584^2+C584^2)</f>
        <v>-38.719977581308</v>
      </c>
      <c r="R584" s="0" t="n">
        <f aca="false">10*LOG(D584^2+E584^2)</f>
        <v>-54.3648890975773</v>
      </c>
      <c r="S584" s="0" t="n">
        <f aca="false">10*LOG(F584^2+G584^2)</f>
        <v>-42.6504023429673</v>
      </c>
      <c r="T584" s="0" t="n">
        <f aca="false">10*LOG(H584^2+I584^2)</f>
        <v>-39.2964464049016</v>
      </c>
      <c r="U584" s="0" t="n">
        <f aca="false">10*LOG(J584^2+K584^2)</f>
        <v>-45.5294570380663</v>
      </c>
      <c r="V584" s="0" t="n">
        <f aca="false">10*LOG(L584^2+M584^2)</f>
        <v>-39.754827186944</v>
      </c>
      <c r="X584" s="0" t="n">
        <v>364.4385625</v>
      </c>
      <c r="Y584" s="0" t="n">
        <f aca="false">20*LOG(10^((72.3-15*LOG(X584))/-20)+2*10^((90-20*LOG(X584))/-20))</f>
        <v>-27.2723528187744</v>
      </c>
      <c r="Z584" s="0" t="n">
        <f aca="false">10*LOG(10^(Q584/10)+10^(R584/10)+10^(T584/10))</f>
        <v>-35.9256936928068</v>
      </c>
      <c r="AA584" s="0" t="n">
        <f aca="false">10*LOG(10^(Q584/10)+10^(S584/10)+10^(U584/10))</f>
        <v>-36.6436059099039</v>
      </c>
      <c r="AB584" s="0" t="n">
        <f aca="false">10*LOG(10^(R584/10)+10^(S584/10)+10^(V584/10))</f>
        <v>-37.8571803895201</v>
      </c>
      <c r="AC584" s="0" t="n">
        <f aca="false">10*LOG(10^(T584/10)+10^(U584/10)+10^(V584/10))</f>
        <v>-35.9965728009457</v>
      </c>
    </row>
    <row r="585" customFormat="false" ht="12.75" hidden="false" customHeight="false" outlineLevel="0" collapsed="false">
      <c r="A585" s="0" t="n">
        <v>365.0635</v>
      </c>
      <c r="B585" s="0" t="n">
        <v>0.00895263239387337</v>
      </c>
      <c r="C585" s="0" t="n">
        <v>0.00813734896604617</v>
      </c>
      <c r="D585" s="0" t="n">
        <v>0.00192551502649625</v>
      </c>
      <c r="E585" s="0" t="n">
        <v>-9.37407931475319E-005</v>
      </c>
      <c r="F585" s="0" t="n">
        <v>0.00439900674968433</v>
      </c>
      <c r="G585" s="0" t="n">
        <v>-0.00626815225951141</v>
      </c>
      <c r="H585" s="0" t="n">
        <v>-0.0104106308627742</v>
      </c>
      <c r="I585" s="0" t="n">
        <v>0.00423351844686295</v>
      </c>
      <c r="J585" s="0" t="n">
        <v>-0.00502667922571264</v>
      </c>
      <c r="K585" s="0" t="n">
        <v>-0.000235847471665132</v>
      </c>
      <c r="L585" s="0" t="n">
        <v>-0.00106974185630522</v>
      </c>
      <c r="M585" s="0" t="n">
        <v>0.0100019760385425</v>
      </c>
      <c r="O585" s="0" t="n">
        <v>365.0635</v>
      </c>
      <c r="P585" s="0" t="n">
        <f aca="false">20*LOG(10^((74.3-15*LOG(O585))/-20)+2*10^((94-20*LOG(O585))/-20))</f>
        <v>-30.2668257943259</v>
      </c>
      <c r="Q585" s="0" t="n">
        <f aca="false">10*LOG(B585^2+C585^2)</f>
        <v>-38.3455957326724</v>
      </c>
      <c r="R585" s="0" t="n">
        <f aca="false">10*LOG(D585^2+E585^2)</f>
        <v>-54.2987807988764</v>
      </c>
      <c r="S585" s="0" t="n">
        <f aca="false">10*LOG(F585^2+G585^2)</f>
        <v>-42.3179868317975</v>
      </c>
      <c r="T585" s="0" t="n">
        <f aca="false">10*LOG(H585^2+I585^2)</f>
        <v>-38.9858319305452</v>
      </c>
      <c r="U585" s="0" t="n">
        <f aca="false">10*LOG(J585^2+K585^2)</f>
        <v>-45.9648264862281</v>
      </c>
      <c r="V585" s="0" t="n">
        <f aca="false">10*LOG(L585^2+M585^2)</f>
        <v>-39.9488870412561</v>
      </c>
      <c r="X585" s="0" t="n">
        <v>365.0635</v>
      </c>
      <c r="Y585" s="0" t="n">
        <f aca="false">20*LOG(10^((72.3-15*LOG(X585))/-20)+2*10^((90-20*LOG(X585))/-20))</f>
        <v>-27.259210378204</v>
      </c>
      <c r="Z585" s="0" t="n">
        <f aca="false">10*LOG(10^(Q585/10)+10^(R585/10)+10^(T585/10))</f>
        <v>-35.5848335628113</v>
      </c>
      <c r="AA585" s="0" t="n">
        <f aca="false">10*LOG(10^(Q585/10)+10^(S585/10)+10^(U585/10))</f>
        <v>-36.3764912251053</v>
      </c>
      <c r="AB585" s="0" t="n">
        <f aca="false">10*LOG(10^(R585/10)+10^(S585/10)+10^(V585/10))</f>
        <v>-37.8637265816762</v>
      </c>
      <c r="AC585" s="0" t="n">
        <f aca="false">10*LOG(10^(T585/10)+10^(U585/10)+10^(V585/10))</f>
        <v>-35.9720418160119</v>
      </c>
    </row>
    <row r="586" customFormat="false" ht="12.75" hidden="false" customHeight="false" outlineLevel="0" collapsed="false">
      <c r="A586" s="0" t="n">
        <v>365.6884375</v>
      </c>
      <c r="B586" s="0" t="n">
        <v>0.00995009776156253</v>
      </c>
      <c r="C586" s="0" t="n">
        <v>0.00638460120796345</v>
      </c>
      <c r="D586" s="0" t="n">
        <v>0.00200201914606916</v>
      </c>
      <c r="E586" s="0" t="n">
        <v>-0.000681751909732303</v>
      </c>
      <c r="F586" s="0" t="n">
        <v>0.0040589766236882</v>
      </c>
      <c r="G586" s="0" t="n">
        <v>-0.00719203555682685</v>
      </c>
      <c r="H586" s="0" t="n">
        <v>-0.00921276996721242</v>
      </c>
      <c r="I586" s="0" t="n">
        <v>0.00594877699657476</v>
      </c>
      <c r="J586" s="0" t="n">
        <v>-0.00476582646701754</v>
      </c>
      <c r="K586" s="0" t="n">
        <v>0.000177550470114635</v>
      </c>
      <c r="L586" s="0" t="n">
        <v>0.000274737665538512</v>
      </c>
      <c r="M586" s="0" t="n">
        <v>0.0100988936795904</v>
      </c>
      <c r="O586" s="0" t="n">
        <v>365.6884375</v>
      </c>
      <c r="P586" s="0" t="n">
        <f aca="false">20*LOG(10^((74.3-15*LOG(O586))/-20)+2*10^((94-20*LOG(O586))/-20))</f>
        <v>-30.2539189878057</v>
      </c>
      <c r="Q586" s="0" t="n">
        <f aca="false">10*LOG(B586^2+C586^2)</f>
        <v>-38.54593560402</v>
      </c>
      <c r="R586" s="0" t="n">
        <f aca="false">10*LOG(D586^2+E586^2)</f>
        <v>-53.4941408059572</v>
      </c>
      <c r="S586" s="0" t="n">
        <f aca="false">10*LOG(F586^2+G586^2)</f>
        <v>-41.6621137996181</v>
      </c>
      <c r="T586" s="0" t="n">
        <f aca="false">10*LOG(H586^2+I586^2)</f>
        <v>-39.1986768425504</v>
      </c>
      <c r="U586" s="0" t="n">
        <f aca="false">10*LOG(J586^2+K586^2)</f>
        <v>-46.4312119848467</v>
      </c>
      <c r="V586" s="0" t="n">
        <f aca="false">10*LOG(L586^2+M586^2)</f>
        <v>-39.9113109871043</v>
      </c>
      <c r="X586" s="0" t="n">
        <v>365.6884375</v>
      </c>
      <c r="Y586" s="0" t="n">
        <f aca="false">20*LOG(10^((72.3-15*LOG(X586))/-20)+2*10^((90-20*LOG(X586))/-20))</f>
        <v>-27.2460900207286</v>
      </c>
      <c r="Z586" s="0" t="n">
        <f aca="false">10*LOG(10^(Q586/10)+10^(R586/10)+10^(T586/10))</f>
        <v>-35.7756853975018</v>
      </c>
      <c r="AA586" s="0" t="n">
        <f aca="false">10*LOG(10^(Q586/10)+10^(S586/10)+10^(U586/10))</f>
        <v>-36.3692817674918</v>
      </c>
      <c r="AB586" s="0" t="n">
        <f aca="false">10*LOG(10^(R586/10)+10^(S586/10)+10^(V586/10))</f>
        <v>-37.5761595159798</v>
      </c>
      <c r="AC586" s="0" t="n">
        <f aca="false">10*LOG(10^(T586/10)+10^(U586/10)+10^(V586/10))</f>
        <v>-36.1070836304289</v>
      </c>
    </row>
    <row r="587" customFormat="false" ht="12.75" hidden="false" customHeight="false" outlineLevel="0" collapsed="false">
      <c r="A587" s="0" t="n">
        <v>366.313375</v>
      </c>
      <c r="B587" s="0" t="n">
        <v>0.0104440140695015</v>
      </c>
      <c r="C587" s="0" t="n">
        <v>0.00497746157198776</v>
      </c>
      <c r="D587" s="0" t="n">
        <v>0.00231091881092509</v>
      </c>
      <c r="E587" s="0" t="n">
        <v>-0.00181143216928091</v>
      </c>
      <c r="F587" s="0" t="n">
        <v>0.00319748768145511</v>
      </c>
      <c r="G587" s="0" t="n">
        <v>-0.00811315593006564</v>
      </c>
      <c r="H587" s="0" t="n">
        <v>-0.0079230366555326</v>
      </c>
      <c r="I587" s="0" t="n">
        <v>0.00726446605629463</v>
      </c>
      <c r="J587" s="0" t="n">
        <v>-0.00457723027835345</v>
      </c>
      <c r="K587" s="0" t="n">
        <v>0.00069112564217528</v>
      </c>
      <c r="L587" s="0" t="n">
        <v>0.00150729991548968</v>
      </c>
      <c r="M587" s="0" t="n">
        <v>0.00949052242485531</v>
      </c>
      <c r="O587" s="0" t="n">
        <v>366.313375</v>
      </c>
      <c r="P587" s="0" t="n">
        <f aca="false">20*LOG(10^((74.3-15*LOG(O587))/-20)+2*10^((94-20*LOG(O587))/-20))</f>
        <v>-30.2410338243093</v>
      </c>
      <c r="Q587" s="0" t="n">
        <f aca="false">10*LOG(B587^2+C587^2)</f>
        <v>-38.7337333910458</v>
      </c>
      <c r="R587" s="0" t="n">
        <f aca="false">10*LOG(D587^2+E587^2)</f>
        <v>-50.6441050539851</v>
      </c>
      <c r="S587" s="0" t="n">
        <f aca="false">10*LOG(F587^2+G587^2)</f>
        <v>-41.1891661969374</v>
      </c>
      <c r="T587" s="0" t="n">
        <f aca="false">10*LOG(H587^2+I587^2)</f>
        <v>-39.3724141254468</v>
      </c>
      <c r="U587" s="0" t="n">
        <f aca="false">10*LOG(J587^2+K587^2)</f>
        <v>-46.6900434393515</v>
      </c>
      <c r="V587" s="0" t="n">
        <f aca="false">10*LOG(L587^2+M587^2)</f>
        <v>-40.3460086958182</v>
      </c>
      <c r="X587" s="0" t="n">
        <v>366.313375</v>
      </c>
      <c r="Y587" s="0" t="n">
        <f aca="false">20*LOG(10^((72.3-15*LOG(X587))/-20)+2*10^((90-20*LOG(X587))/-20))</f>
        <v>-27.2329916716216</v>
      </c>
      <c r="Z587" s="0" t="n">
        <f aca="false">10*LOG(10^(Q587/10)+10^(R587/10)+10^(T587/10))</f>
        <v>-35.8834467195903</v>
      </c>
      <c r="AA587" s="0" t="n">
        <f aca="false">10*LOG(10^(Q587/10)+10^(S587/10)+10^(U587/10))</f>
        <v>-36.357709110326</v>
      </c>
      <c r="AB587" s="0" t="n">
        <f aca="false">10*LOG(10^(R587/10)+10^(S587/10)+10^(V587/10))</f>
        <v>-37.5200016690266</v>
      </c>
      <c r="AC587" s="0" t="n">
        <f aca="false">10*LOG(10^(T587/10)+10^(U587/10)+10^(V587/10))</f>
        <v>-36.3956254104323</v>
      </c>
    </row>
    <row r="588" customFormat="false" ht="12.75" hidden="false" customHeight="false" outlineLevel="0" collapsed="false">
      <c r="A588" s="0" t="n">
        <v>366.9383125</v>
      </c>
      <c r="B588" s="0" t="n">
        <v>0.0107362694083188</v>
      </c>
      <c r="C588" s="0" t="n">
        <v>0.00328645219311506</v>
      </c>
      <c r="D588" s="0" t="n">
        <v>0.00217321747740243</v>
      </c>
      <c r="E588" s="0" t="n">
        <v>-0.00367826364183731</v>
      </c>
      <c r="F588" s="0" t="n">
        <v>0.00219802968279207</v>
      </c>
      <c r="G588" s="0" t="n">
        <v>-0.00855762747776575</v>
      </c>
      <c r="H588" s="0" t="n">
        <v>-0.00611214458861777</v>
      </c>
      <c r="I588" s="0" t="n">
        <v>0.00792212846465182</v>
      </c>
      <c r="J588" s="0" t="n">
        <v>-0.00455969182493094</v>
      </c>
      <c r="K588" s="0" t="n">
        <v>0.00125270166615114</v>
      </c>
      <c r="L588" s="0" t="n">
        <v>0.00257272333356434</v>
      </c>
      <c r="M588" s="0" t="n">
        <v>0.00851624828334625</v>
      </c>
      <c r="O588" s="0" t="n">
        <v>366.9383125</v>
      </c>
      <c r="P588" s="0" t="n">
        <f aca="false">20*LOG(10^((74.3-15*LOG(O588))/-20)+2*10^((94-20*LOG(O588))/-20))</f>
        <v>-30.228170230717</v>
      </c>
      <c r="Q588" s="0" t="n">
        <f aca="false">10*LOG(B588^2+C588^2)</f>
        <v>-38.9939427977227</v>
      </c>
      <c r="R588" s="0" t="n">
        <f aca="false">10*LOG(D588^2+E588^2)</f>
        <v>-47.38677699446</v>
      </c>
      <c r="S588" s="0" t="n">
        <f aca="false">10*LOG(F588^2+G588^2)</f>
        <v>-41.0754740487426</v>
      </c>
      <c r="T588" s="0" t="n">
        <f aca="false">10*LOG(H588^2+I588^2)</f>
        <v>-39.9948596553966</v>
      </c>
      <c r="U588" s="0" t="n">
        <f aca="false">10*LOG(J588^2+K588^2)</f>
        <v>-46.5052721016958</v>
      </c>
      <c r="V588" s="0" t="n">
        <f aca="false">10*LOG(L588^2+M588^2)</f>
        <v>-41.0157437555852</v>
      </c>
      <c r="X588" s="0" t="n">
        <v>366.9383125</v>
      </c>
      <c r="Y588" s="0" t="n">
        <f aca="false">20*LOG(10^((72.3-15*LOG(X588))/-20)+2*10^((90-20*LOG(X588))/-20))</f>
        <v>-27.219915256536</v>
      </c>
      <c r="Z588" s="0" t="n">
        <f aca="false">10*LOG(10^(Q588/10)+10^(R588/10)+10^(T588/10))</f>
        <v>-36.1182918658338</v>
      </c>
      <c r="AA588" s="0" t="n">
        <f aca="false">10*LOG(10^(Q588/10)+10^(S588/10)+10^(U588/10))</f>
        <v>-36.4494593987288</v>
      </c>
      <c r="AB588" s="0" t="n">
        <f aca="false">10*LOG(10^(R588/10)+10^(S588/10)+10^(V588/10))</f>
        <v>-37.5581640404928</v>
      </c>
      <c r="AC588" s="0" t="n">
        <f aca="false">10*LOG(10^(T588/10)+10^(U588/10)+10^(V588/10))</f>
        <v>-36.9545804916027</v>
      </c>
    </row>
    <row r="589" customFormat="false" ht="12.75" hidden="false" customHeight="false" outlineLevel="0" collapsed="false">
      <c r="A589" s="0" t="n">
        <v>367.56325</v>
      </c>
      <c r="B589" s="0" t="n">
        <v>0.010726826872686</v>
      </c>
      <c r="C589" s="0" t="n">
        <v>0.00199368903345292</v>
      </c>
      <c r="D589" s="0" t="n">
        <v>0.00165570532082347</v>
      </c>
      <c r="E589" s="0" t="n">
        <v>-0.00542130464210176</v>
      </c>
      <c r="F589" s="0" t="n">
        <v>0.00119080120928509</v>
      </c>
      <c r="G589" s="0" t="n">
        <v>-0.00864268174246798</v>
      </c>
      <c r="H589" s="0" t="n">
        <v>-0.00415172117343439</v>
      </c>
      <c r="I589" s="0" t="n">
        <v>0.00809469049371926</v>
      </c>
      <c r="J589" s="0" t="n">
        <v>-0.00407197921398251</v>
      </c>
      <c r="K589" s="0" t="n">
        <v>0.00220277888008658</v>
      </c>
      <c r="L589" s="0" t="n">
        <v>0.00288520960294454</v>
      </c>
      <c r="M589" s="0" t="n">
        <v>0.00802315088314108</v>
      </c>
      <c r="O589" s="0" t="n">
        <v>367.56325</v>
      </c>
      <c r="P589" s="0" t="n">
        <f aca="false">20*LOG(10^((74.3-15*LOG(O589))/-20)+2*10^((94-20*LOG(O589))/-20))</f>
        <v>-30.2153281342807</v>
      </c>
      <c r="Q589" s="0" t="n">
        <f aca="false">10*LOG(B589^2+C589^2)</f>
        <v>-39.2430850201831</v>
      </c>
      <c r="R589" s="0" t="n">
        <f aca="false">10*LOG(D589^2+E589^2)</f>
        <v>-44.9306353745925</v>
      </c>
      <c r="S589" s="0" t="n">
        <f aca="false">10*LOG(F589^2+G589^2)</f>
        <v>-41.1853570958804</v>
      </c>
      <c r="T589" s="0" t="n">
        <f aca="false">10*LOG(H589^2+I589^2)</f>
        <v>-40.8217530474552</v>
      </c>
      <c r="U589" s="0" t="n">
        <f aca="false">10*LOG(J589^2+K589^2)</f>
        <v>-46.6891198020099</v>
      </c>
      <c r="V589" s="0" t="n">
        <f aca="false">10*LOG(L589^2+M589^2)</f>
        <v>-41.3849316176251</v>
      </c>
      <c r="X589" s="0" t="n">
        <v>367.56325</v>
      </c>
      <c r="Y589" s="0" t="n">
        <f aca="false">20*LOG(10^((72.3-15*LOG(X589))/-20)+2*10^((90-20*LOG(X589))/-20))</f>
        <v>-27.2068607015023</v>
      </c>
      <c r="Z589" s="0" t="n">
        <f aca="false">10*LOG(10^(Q589/10)+10^(R589/10)+10^(T589/10))</f>
        <v>-36.3090977627844</v>
      </c>
      <c r="AA589" s="0" t="n">
        <f aca="false">10*LOG(10^(Q589/10)+10^(S589/10)+10^(U589/10))</f>
        <v>-36.64367984229</v>
      </c>
      <c r="AB589" s="0" t="n">
        <f aca="false">10*LOG(10^(R589/10)+10^(S589/10)+10^(V589/10))</f>
        <v>-37.4246242840486</v>
      </c>
      <c r="AC589" s="0" t="n">
        <f aca="false">10*LOG(10^(T589/10)+10^(U589/10)+10^(V589/10))</f>
        <v>-37.5229810044663</v>
      </c>
    </row>
    <row r="590" customFormat="false" ht="12.75" hidden="false" customHeight="false" outlineLevel="0" collapsed="false">
      <c r="A590" s="0" t="n">
        <v>368.1881875</v>
      </c>
      <c r="B590" s="0" t="n">
        <v>0.0109753697988559</v>
      </c>
      <c r="C590" s="0" t="n">
        <v>0.000234199918767139</v>
      </c>
      <c r="D590" s="0" t="n">
        <v>9.48110419808266E-005</v>
      </c>
      <c r="E590" s="0" t="n">
        <v>-0.00702982027977796</v>
      </c>
      <c r="F590" s="0" t="n">
        <v>0.000550269064526247</v>
      </c>
      <c r="G590" s="0" t="n">
        <v>-0.00933819750267396</v>
      </c>
      <c r="H590" s="0" t="n">
        <v>-0.00267100839988897</v>
      </c>
      <c r="I590" s="0" t="n">
        <v>0.00794262302244675</v>
      </c>
      <c r="J590" s="0" t="n">
        <v>-0.0031125540697887</v>
      </c>
      <c r="K590" s="0" t="n">
        <v>0.00311537141070922</v>
      </c>
      <c r="L590" s="0" t="n">
        <v>0.00358024606128928</v>
      </c>
      <c r="M590" s="0" t="n">
        <v>0.00776776567641202</v>
      </c>
      <c r="O590" s="0" t="n">
        <v>368.1881875</v>
      </c>
      <c r="P590" s="0" t="n">
        <f aca="false">20*LOG(10^((74.3-15*LOG(O590))/-20)+2*10^((94-20*LOG(O590))/-20))</f>
        <v>-30.2025074626203</v>
      </c>
      <c r="Q590" s="0" t="n">
        <f aca="false">10*LOG(B590^2+C590^2)</f>
        <v>-39.1896396951151</v>
      </c>
      <c r="R590" s="0" t="n">
        <f aca="false">10*LOG(D590^2+E590^2)</f>
        <v>-43.0603256512628</v>
      </c>
      <c r="S590" s="0" t="n">
        <f aca="false">10*LOG(F590^2+G590^2)</f>
        <v>-40.5796847763165</v>
      </c>
      <c r="T590" s="0" t="n">
        <f aca="false">10*LOG(H590^2+I590^2)</f>
        <v>-41.5354198060652</v>
      </c>
      <c r="U590" s="0" t="n">
        <f aca="false">10*LOG(J590^2+K590^2)</f>
        <v>-47.1234309193333</v>
      </c>
      <c r="V590" s="0" t="n">
        <f aca="false">10*LOG(L590^2+M590^2)</f>
        <v>-41.3574799790428</v>
      </c>
      <c r="X590" s="0" t="n">
        <v>368.1881875</v>
      </c>
      <c r="Y590" s="0" t="n">
        <f aca="false">20*LOG(10^((72.3-15*LOG(X590))/-20)+2*10^((90-20*LOG(X590))/-20))</f>
        <v>-27.1938279329254</v>
      </c>
      <c r="Z590" s="0" t="n">
        <f aca="false">10*LOG(10^(Q590/10)+10^(R590/10)+10^(T590/10))</f>
        <v>-36.1949842007041</v>
      </c>
      <c r="AA590" s="0" t="n">
        <f aca="false">10*LOG(10^(Q590/10)+10^(S590/10)+10^(U590/10))</f>
        <v>-36.4318690434772</v>
      </c>
      <c r="AB590" s="0" t="n">
        <f aca="false">10*LOG(10^(R590/10)+10^(S590/10)+10^(V590/10))</f>
        <v>-36.7759785118141</v>
      </c>
      <c r="AC590" s="0" t="n">
        <f aca="false">10*LOG(10^(T590/10)+10^(U590/10)+10^(V590/10))</f>
        <v>-37.8842717423765</v>
      </c>
    </row>
    <row r="591" customFormat="false" ht="12.75" hidden="false" customHeight="false" outlineLevel="0" collapsed="false">
      <c r="A591" s="0" t="n">
        <v>368.813125</v>
      </c>
      <c r="B591" s="0" t="n">
        <v>0.0104077716055708</v>
      </c>
      <c r="C591" s="0" t="n">
        <v>-0.00137818821908744</v>
      </c>
      <c r="D591" s="0" t="n">
        <v>-0.00132579320545773</v>
      </c>
      <c r="E591" s="0" t="n">
        <v>-0.00779747210381256</v>
      </c>
      <c r="F591" s="0" t="n">
        <v>0.000266426940230001</v>
      </c>
      <c r="G591" s="0" t="n">
        <v>-0.00996147462754782</v>
      </c>
      <c r="H591" s="0" t="n">
        <v>-0.00152555591408256</v>
      </c>
      <c r="I591" s="0" t="n">
        <v>0.00704012914725373</v>
      </c>
      <c r="J591" s="0" t="n">
        <v>-0.00215297360660655</v>
      </c>
      <c r="K591" s="0" t="n">
        <v>0.00357844673379351</v>
      </c>
      <c r="L591" s="0" t="n">
        <v>0.00451294470714779</v>
      </c>
      <c r="M591" s="0" t="n">
        <v>0.00745224250245425</v>
      </c>
      <c r="O591" s="0" t="n">
        <v>368.813125</v>
      </c>
      <c r="P591" s="0" t="n">
        <f aca="false">20*LOG(10^((74.3-15*LOG(O591))/-20)+2*10^((94-20*LOG(O591))/-20))</f>
        <v>-30.1897081437222</v>
      </c>
      <c r="Q591" s="0" t="n">
        <f aca="false">10*LOG(B591^2+C591^2)</f>
        <v>-39.5773520956308</v>
      </c>
      <c r="R591" s="0" t="n">
        <f aca="false">10*LOG(D591^2+E591^2)</f>
        <v>-42.0371506968804</v>
      </c>
      <c r="S591" s="0" t="n">
        <f aca="false">10*LOG(F591^2+G591^2)</f>
        <v>-40.0304217910704</v>
      </c>
      <c r="T591" s="0" t="n">
        <f aca="false">10*LOG(H591^2+I591^2)</f>
        <v>-42.849101421216</v>
      </c>
      <c r="U591" s="0" t="n">
        <f aca="false">10*LOG(J591^2+K591^2)</f>
        <v>-47.5843916657302</v>
      </c>
      <c r="V591" s="0" t="n">
        <f aca="false">10*LOG(L591^2+M591^2)</f>
        <v>-41.1974341459958</v>
      </c>
      <c r="X591" s="0" t="n">
        <v>368.813125</v>
      </c>
      <c r="Y591" s="0" t="n">
        <f aca="false">20*LOG(10^((72.3-15*LOG(X591))/-20)+2*10^((90-20*LOG(X591))/-20))</f>
        <v>-27.1808168775827</v>
      </c>
      <c r="Z591" s="0" t="n">
        <f aca="false">10*LOG(10^(Q591/10)+10^(R591/10)+10^(T591/10))</f>
        <v>-36.4845462347996</v>
      </c>
      <c r="AA591" s="0" t="n">
        <f aca="false">10*LOG(10^(Q591/10)+10^(S591/10)+10^(U591/10))</f>
        <v>-36.4404369478656</v>
      </c>
      <c r="AB591" s="0" t="n">
        <f aca="false">10*LOG(10^(R591/10)+10^(S591/10)+10^(V591/10))</f>
        <v>-36.2385600732485</v>
      </c>
      <c r="AC591" s="0" t="n">
        <f aca="false">10*LOG(10^(T591/10)+10^(U591/10)+10^(V591/10))</f>
        <v>-38.3793198867029</v>
      </c>
    </row>
    <row r="592" customFormat="false" ht="12.75" hidden="false" customHeight="false" outlineLevel="0" collapsed="false">
      <c r="A592" s="0" t="n">
        <v>369.4380625</v>
      </c>
      <c r="B592" s="0" t="n">
        <v>0.00921915140312719</v>
      </c>
      <c r="C592" s="0" t="n">
        <v>-0.00280566001530412</v>
      </c>
      <c r="D592" s="0" t="n">
        <v>-0.00297807624181212</v>
      </c>
      <c r="E592" s="0" t="n">
        <v>-0.00850122017599952</v>
      </c>
      <c r="F592" s="0" t="n">
        <v>-0.00122582022058174</v>
      </c>
      <c r="G592" s="0" t="n">
        <v>-0.0113687615322779</v>
      </c>
      <c r="H592" s="0" t="n">
        <v>-0.000670394744801412</v>
      </c>
      <c r="I592" s="0" t="n">
        <v>0.0064594997919251</v>
      </c>
      <c r="J592" s="0" t="n">
        <v>-0.00118262016197237</v>
      </c>
      <c r="K592" s="0" t="n">
        <v>0.00333626908325973</v>
      </c>
      <c r="L592" s="0" t="n">
        <v>0.00551245869918676</v>
      </c>
      <c r="M592" s="0" t="n">
        <v>0.00643752912615097</v>
      </c>
      <c r="O592" s="0" t="n">
        <v>369.4380625</v>
      </c>
      <c r="P592" s="0" t="n">
        <f aca="false">20*LOG(10^((74.3-15*LOG(O592))/-20)+2*10^((94-20*LOG(O592))/-20))</f>
        <v>-30.1769301059361</v>
      </c>
      <c r="Q592" s="0" t="n">
        <f aca="false">10*LOG(B592^2+C592^2)</f>
        <v>-40.3215036543654</v>
      </c>
      <c r="R592" s="0" t="n">
        <f aca="false">10*LOG(D592^2+E592^2)</f>
        <v>-40.907666955814</v>
      </c>
      <c r="S592" s="0" t="n">
        <f aca="false">10*LOG(F592^2+G592^2)</f>
        <v>-38.8355373868578</v>
      </c>
      <c r="T592" s="0" t="n">
        <f aca="false">10*LOG(H592^2+I592^2)</f>
        <v>-43.7494937089184</v>
      </c>
      <c r="U592" s="0" t="n">
        <f aca="false">10*LOG(J592^2+K592^2)</f>
        <v>-49.0207382129467</v>
      </c>
      <c r="V592" s="0" t="n">
        <f aca="false">10*LOG(L592^2+M592^2)</f>
        <v>-41.4370028761522</v>
      </c>
      <c r="X592" s="0" t="n">
        <v>369.4380625</v>
      </c>
      <c r="Y592" s="0" t="n">
        <f aca="false">20*LOG(10^((72.3-15*LOG(X592))/-20)+2*10^((90-20*LOG(X592))/-20))</f>
        <v>-27.1678274626208</v>
      </c>
      <c r="Z592" s="0" t="n">
        <f aca="false">10*LOG(10^(Q592/10)+10^(R592/10)+10^(T592/10))</f>
        <v>-36.6518703891836</v>
      </c>
      <c r="AA592" s="0" t="n">
        <f aca="false">10*LOG(10^(Q592/10)+10^(S592/10)+10^(U592/10))</f>
        <v>-36.2682099436589</v>
      </c>
      <c r="AB592" s="0" t="n">
        <f aca="false">10*LOG(10^(R592/10)+10^(S592/10)+10^(V592/10))</f>
        <v>-35.4710998953258</v>
      </c>
      <c r="AC592" s="0" t="n">
        <f aca="false">10*LOG(10^(T592/10)+10^(U592/10)+10^(V592/10))</f>
        <v>-38.9779677620345</v>
      </c>
    </row>
    <row r="593" customFormat="false" ht="12.75" hidden="false" customHeight="false" outlineLevel="0" collapsed="false">
      <c r="A593" s="0" t="n">
        <v>370.063</v>
      </c>
      <c r="B593" s="0" t="n">
        <v>0.00834722668207702</v>
      </c>
      <c r="C593" s="0" t="n">
        <v>-0.0035255359402289</v>
      </c>
      <c r="D593" s="0" t="n">
        <v>-0.00479020574234339</v>
      </c>
      <c r="E593" s="0" t="n">
        <v>-0.00886088749085187</v>
      </c>
      <c r="F593" s="0" t="n">
        <v>-0.0033162082417925</v>
      </c>
      <c r="G593" s="0" t="n">
        <v>-0.012133960201659</v>
      </c>
      <c r="H593" s="0" t="n">
        <v>-0.000467612889776422</v>
      </c>
      <c r="I593" s="0" t="n">
        <v>0.00602902474303647</v>
      </c>
      <c r="J593" s="0" t="n">
        <v>-0.000209898006040853</v>
      </c>
      <c r="K593" s="0" t="n">
        <v>0.0032100242814193</v>
      </c>
      <c r="L593" s="0" t="n">
        <v>0.00627039870848917</v>
      </c>
      <c r="M593" s="0" t="n">
        <v>0.00463839648436406</v>
      </c>
      <c r="O593" s="0" t="n">
        <v>370.063</v>
      </c>
      <c r="P593" s="0" t="n">
        <f aca="false">20*LOG(10^((74.3-15*LOG(O593))/-20)+2*10^((94-20*LOG(O593))/-20))</f>
        <v>-30.1641732779731</v>
      </c>
      <c r="Q593" s="0" t="n">
        <f aca="false">10*LOG(B593^2+C593^2)</f>
        <v>-40.8562723702544</v>
      </c>
      <c r="R593" s="0" t="n">
        <f aca="false">10*LOG(D593^2+E593^2)</f>
        <v>-39.93699157222</v>
      </c>
      <c r="S593" s="0" t="n">
        <f aca="false">10*LOG(F593^2+G593^2)</f>
        <v>-38.0071054810621</v>
      </c>
      <c r="T593" s="0" t="n">
        <f aca="false">10*LOG(H593^2+I593^2)</f>
        <v>-44.3690115313808</v>
      </c>
      <c r="U593" s="0" t="n">
        <f aca="false">10*LOG(J593^2+K593^2)</f>
        <v>-49.8513044135105</v>
      </c>
      <c r="V593" s="0" t="n">
        <f aca="false">10*LOG(L593^2+M593^2)</f>
        <v>-42.1586346487318</v>
      </c>
      <c r="X593" s="0" t="n">
        <v>370.063</v>
      </c>
      <c r="Y593" s="0" t="n">
        <f aca="false">20*LOG(10^((72.3-15*LOG(X593))/-20)+2*10^((90-20*LOG(X593))/-20))</f>
        <v>-27.1548596155539</v>
      </c>
      <c r="Z593" s="0" t="n">
        <f aca="false">10*LOG(10^(Q593/10)+10^(R593/10)+10^(T593/10))</f>
        <v>-36.5731130390673</v>
      </c>
      <c r="AA593" s="0" t="n">
        <f aca="false">10*LOG(10^(Q593/10)+10^(S593/10)+10^(U593/10))</f>
        <v>-36.0087314632468</v>
      </c>
      <c r="AB593" s="0" t="n">
        <f aca="false">10*LOG(10^(R593/10)+10^(S593/10)+10^(V593/10))</f>
        <v>-34.9413911092028</v>
      </c>
      <c r="AC593" s="0" t="n">
        <f aca="false">10*LOG(10^(T593/10)+10^(U593/10)+10^(V593/10))</f>
        <v>-39.6758781529341</v>
      </c>
    </row>
    <row r="594" customFormat="false" ht="12.75" hidden="false" customHeight="false" outlineLevel="0" collapsed="false">
      <c r="A594" s="0" t="n">
        <v>370.6879375</v>
      </c>
      <c r="B594" s="0" t="n">
        <v>0.00760590204994251</v>
      </c>
      <c r="C594" s="0" t="n">
        <v>-0.00422157728036304</v>
      </c>
      <c r="D594" s="0" t="n">
        <v>-0.00708757298658388</v>
      </c>
      <c r="E594" s="0" t="n">
        <v>-0.00913613535936835</v>
      </c>
      <c r="F594" s="0" t="n">
        <v>-0.00597352912926827</v>
      </c>
      <c r="G594" s="0" t="n">
        <v>-0.0120931625251913</v>
      </c>
      <c r="H594" s="0" t="n">
        <v>0.000486328426758598</v>
      </c>
      <c r="I594" s="0" t="n">
        <v>0.00577217067855322</v>
      </c>
      <c r="J594" s="0" t="n">
        <v>0.000409990584592545</v>
      </c>
      <c r="K594" s="0" t="n">
        <v>0.00278938724535326</v>
      </c>
      <c r="L594" s="0" t="n">
        <v>0.00624815596065291</v>
      </c>
      <c r="M594" s="0" t="n">
        <v>0.00359412608552137</v>
      </c>
      <c r="O594" s="0" t="n">
        <v>370.6879375</v>
      </c>
      <c r="P594" s="0" t="n">
        <f aca="false">20*LOG(10^((74.3-15*LOG(O594))/-20)+2*10^((94-20*LOG(O594))/-20))</f>
        <v>-30.1514375889028</v>
      </c>
      <c r="Q594" s="0" t="n">
        <f aca="false">10*LOG(B594^2+C594^2)</f>
        <v>-41.2106788252873</v>
      </c>
      <c r="R594" s="0" t="n">
        <f aca="false">10*LOG(D594^2+E594^2)</f>
        <v>-38.7385995193967</v>
      </c>
      <c r="S594" s="0" t="n">
        <f aca="false">10*LOG(F594^2+G594^2)</f>
        <v>-37.401013377869</v>
      </c>
      <c r="T594" s="0" t="n">
        <f aca="false">10*LOG(H594^2+I594^2)</f>
        <v>-44.7424962069586</v>
      </c>
      <c r="U594" s="0" t="n">
        <f aca="false">10*LOG(J594^2+K594^2)</f>
        <v>-50.996998789193</v>
      </c>
      <c r="V594" s="0" t="n">
        <f aca="false">10*LOG(L594^2+M594^2)</f>
        <v>-42.8435430121329</v>
      </c>
      <c r="X594" s="0" t="n">
        <v>370.6879375</v>
      </c>
      <c r="Y594" s="0" t="n">
        <f aca="false">20*LOG(10^((72.3-15*LOG(X594))/-20)+2*10^((90-20*LOG(X594))/-20))</f>
        <v>-27.1419132642606</v>
      </c>
      <c r="Z594" s="0" t="n">
        <f aca="false">10*LOG(10^(Q594/10)+10^(R594/10)+10^(T594/10))</f>
        <v>-36.1452136955541</v>
      </c>
      <c r="AA594" s="0" t="n">
        <f aca="false">10*LOG(10^(Q594/10)+10^(S594/10)+10^(U594/10))</f>
        <v>-35.7585718704581</v>
      </c>
      <c r="AB594" s="0" t="n">
        <f aca="false">10*LOG(10^(R594/10)+10^(S594/10)+10^(V594/10))</f>
        <v>-34.3463928258164</v>
      </c>
      <c r="AC594" s="0" t="n">
        <f aca="false">10*LOG(10^(T594/10)+10^(U594/10)+10^(V594/10))</f>
        <v>-40.2937218617385</v>
      </c>
    </row>
    <row r="595" customFormat="false" ht="12.75" hidden="false" customHeight="false" outlineLevel="0" collapsed="false">
      <c r="A595" s="0" t="n">
        <v>371.312875</v>
      </c>
      <c r="B595" s="0" t="n">
        <v>0.00659646114189384</v>
      </c>
      <c r="C595" s="0" t="n">
        <v>-0.0051617746269186</v>
      </c>
      <c r="D595" s="0" t="n">
        <v>-0.00940431863533227</v>
      </c>
      <c r="E595" s="0" t="n">
        <v>-0.0088447938780979</v>
      </c>
      <c r="F595" s="0" t="n">
        <v>-0.00822211385105232</v>
      </c>
      <c r="G595" s="0" t="n">
        <v>-0.0113109760514902</v>
      </c>
      <c r="H595" s="0" t="n">
        <v>0.000998305229479061</v>
      </c>
      <c r="I595" s="0" t="n">
        <v>0.00514484379919929</v>
      </c>
      <c r="J595" s="0" t="n">
        <v>0.00091721880109673</v>
      </c>
      <c r="K595" s="0" t="n">
        <v>0.00239340713221739</v>
      </c>
      <c r="L595" s="0" t="n">
        <v>0.00627364371101415</v>
      </c>
      <c r="M595" s="0" t="n">
        <v>0.00198712251087898</v>
      </c>
      <c r="O595" s="0" t="n">
        <v>371.312875</v>
      </c>
      <c r="P595" s="0" t="n">
        <f aca="false">20*LOG(10^((74.3-15*LOG(O595))/-20)+2*10^((94-20*LOG(O595))/-20))</f>
        <v>-30.1387229681512</v>
      </c>
      <c r="Q595" s="0" t="n">
        <f aca="false">10*LOG(B595^2+C595^2)</f>
        <v>-41.5392764756177</v>
      </c>
      <c r="R595" s="0" t="n">
        <f aca="false">10*LOG(D595^2+E595^2)</f>
        <v>-37.7813842740065</v>
      </c>
      <c r="S595" s="0" t="n">
        <f aca="false">10*LOG(F595^2+G595^2)</f>
        <v>-37.087614231991</v>
      </c>
      <c r="T595" s="0" t="n">
        <f aca="false">10*LOG(H595^2+I595^2)</f>
        <v>-45.6120409332404</v>
      </c>
      <c r="U595" s="0" t="n">
        <f aca="false">10*LOG(J595^2+K595^2)</f>
        <v>-51.8245525300112</v>
      </c>
      <c r="V595" s="0" t="n">
        <f aca="false">10*LOG(L595^2+M595^2)</f>
        <v>-43.6343927981184</v>
      </c>
      <c r="X595" s="0" t="n">
        <v>371.312875</v>
      </c>
      <c r="Y595" s="0" t="n">
        <f aca="false">20*LOG(10^((72.3-15*LOG(X595))/-20)+2*10^((90-20*LOG(X595))/-20))</f>
        <v>-27.1289883369819</v>
      </c>
      <c r="Z595" s="0" t="n">
        <f aca="false">10*LOG(10^(Q595/10)+10^(R595/10)+10^(T595/10))</f>
        <v>-35.7791132288811</v>
      </c>
      <c r="AA595" s="0" t="n">
        <f aca="false">10*LOG(10^(Q595/10)+10^(S595/10)+10^(U595/10))</f>
        <v>-35.6500301546695</v>
      </c>
      <c r="AB595" s="0" t="n">
        <f aca="false">10*LOG(10^(R595/10)+10^(S595/10)+10^(V595/10))</f>
        <v>-33.9198752425317</v>
      </c>
      <c r="AC595" s="0" t="n">
        <f aca="false">10*LOG(10^(T595/10)+10^(U595/10)+10^(V595/10))</f>
        <v>-41.1157909666521</v>
      </c>
    </row>
    <row r="596" customFormat="false" ht="12.75" hidden="false" customHeight="false" outlineLevel="0" collapsed="false">
      <c r="A596" s="0" t="n">
        <v>371.9378125</v>
      </c>
      <c r="B596" s="0" t="n">
        <v>0.0058821336640626</v>
      </c>
      <c r="C596" s="0" t="n">
        <v>-0.00553816603100077</v>
      </c>
      <c r="D596" s="0" t="n">
        <v>-0.0117453437050805</v>
      </c>
      <c r="E596" s="0" t="n">
        <v>-0.00746120699543559</v>
      </c>
      <c r="F596" s="0" t="n">
        <v>-0.0103159215151813</v>
      </c>
      <c r="G596" s="0" t="n">
        <v>-0.0101504172514566</v>
      </c>
      <c r="H596" s="0" t="n">
        <v>0.00168004985869741</v>
      </c>
      <c r="I596" s="0" t="n">
        <v>0.00426289460390618</v>
      </c>
      <c r="J596" s="0" t="n">
        <v>0.00127973016392281</v>
      </c>
      <c r="K596" s="0" t="n">
        <v>0.00217482901917752</v>
      </c>
      <c r="L596" s="0" t="n">
        <v>0.00532143600892222</v>
      </c>
      <c r="M596" s="0" t="n">
        <v>0.000503512141881252</v>
      </c>
      <c r="O596" s="0" t="n">
        <v>371.9378125</v>
      </c>
      <c r="P596" s="0" t="n">
        <f aca="false">20*LOG(10^((74.3-15*LOG(O596))/-20)+2*10^((94-20*LOG(O596))/-20))</f>
        <v>-30.1260293454983</v>
      </c>
      <c r="Q596" s="0" t="n">
        <f aca="false">10*LOG(B596^2+C596^2)</f>
        <v>-41.8528120116003</v>
      </c>
      <c r="R596" s="0" t="n">
        <f aca="false">10*LOG(D596^2+E596^2)</f>
        <v>-37.1304370884432</v>
      </c>
      <c r="S596" s="0" t="n">
        <f aca="false">10*LOG(F596^2+G596^2)</f>
        <v>-36.789212794126</v>
      </c>
      <c r="T596" s="0" t="n">
        <f aca="false">10*LOG(H596^2+I596^2)</f>
        <v>-46.7788747352095</v>
      </c>
      <c r="U596" s="0" t="n">
        <f aca="false">10*LOG(J596^2+K596^2)</f>
        <v>-51.9602487010912</v>
      </c>
      <c r="V596" s="0" t="n">
        <f aca="false">10*LOG(L596^2+M596^2)</f>
        <v>-45.4407143247165</v>
      </c>
      <c r="X596" s="0" t="n">
        <v>371.9378125</v>
      </c>
      <c r="Y596" s="0" t="n">
        <f aca="false">20*LOG(10^((72.3-15*LOG(X596))/-20)+2*10^((90-20*LOG(X596))/-20))</f>
        <v>-27.1160847623185</v>
      </c>
      <c r="Z596" s="0" t="n">
        <f aca="false">10*LOG(10^(Q596/10)+10^(R596/10)+10^(T596/10))</f>
        <v>-35.5301521545193</v>
      </c>
      <c r="AA596" s="0" t="n">
        <f aca="false">10*LOG(10^(Q596/10)+10^(S596/10)+10^(U596/10))</f>
        <v>-35.5115834802178</v>
      </c>
      <c r="AB596" s="0" t="n">
        <f aca="false">10*LOG(10^(R596/10)+10^(S596/10)+10^(V596/10))</f>
        <v>-33.648751756104</v>
      </c>
      <c r="AC596" s="0" t="n">
        <f aca="false">10*LOG(10^(T596/10)+10^(U596/10)+10^(V596/10))</f>
        <v>-42.5232696245694</v>
      </c>
    </row>
    <row r="597" customFormat="false" ht="12.75" hidden="false" customHeight="false" outlineLevel="0" collapsed="false">
      <c r="A597" s="0" t="n">
        <v>372.56275</v>
      </c>
      <c r="B597" s="0" t="n">
        <v>0.00451776556110016</v>
      </c>
      <c r="C597" s="0" t="n">
        <v>-0.00602974284103935</v>
      </c>
      <c r="D597" s="0" t="n">
        <v>-0.0139620938708469</v>
      </c>
      <c r="E597" s="0" t="n">
        <v>-0.00584993752464716</v>
      </c>
      <c r="F597" s="0" t="n">
        <v>-0.0122661965538797</v>
      </c>
      <c r="G597" s="0" t="n">
        <v>-0.00849275100480081</v>
      </c>
      <c r="H597" s="0" t="n">
        <v>0.001309104397113</v>
      </c>
      <c r="I597" s="0" t="n">
        <v>0.00346517602035195</v>
      </c>
      <c r="J597" s="0" t="n">
        <v>0.00191725807597618</v>
      </c>
      <c r="K597" s="0" t="n">
        <v>0.00175568479171833</v>
      </c>
      <c r="L597" s="0" t="n">
        <v>0.0042649476576943</v>
      </c>
      <c r="M597" s="0" t="n">
        <v>-0.000742539486284449</v>
      </c>
      <c r="O597" s="0" t="n">
        <v>372.56275</v>
      </c>
      <c r="P597" s="0" t="n">
        <f aca="false">20*LOG(10^((74.3-15*LOG(O597))/-20)+2*10^((94-20*LOG(O597))/-20))</f>
        <v>-30.1133566510756</v>
      </c>
      <c r="Q597" s="0" t="n">
        <f aca="false">10*LOG(B597^2+C597^2)</f>
        <v>-42.4589637256782</v>
      </c>
      <c r="R597" s="0" t="n">
        <f aca="false">10*LOG(D597^2+E597^2)</f>
        <v>-36.3985771014626</v>
      </c>
      <c r="S597" s="0" t="n">
        <f aca="false">10*LOG(F597^2+G597^2)</f>
        <v>-36.5250137935015</v>
      </c>
      <c r="T597" s="0" t="n">
        <f aca="false">10*LOG(H597^2+I597^2)</f>
        <v>-48.6260793147641</v>
      </c>
      <c r="U597" s="0" t="n">
        <f aca="false">10*LOG(J597^2+K597^2)</f>
        <v>-51.7016204433706</v>
      </c>
      <c r="V597" s="0" t="n">
        <f aca="false">10*LOG(L597^2+M597^2)</f>
        <v>-47.2720391599978</v>
      </c>
      <c r="X597" s="0" t="n">
        <v>372.56275</v>
      </c>
      <c r="Y597" s="0" t="n">
        <f aca="false">20*LOG(10^((72.3-15*LOG(X597))/-20)+2*10^((90-20*LOG(X597))/-20))</f>
        <v>-27.1032024692286</v>
      </c>
      <c r="Z597" s="0" t="n">
        <f aca="false">10*LOG(10^(Q597/10)+10^(R597/10)+10^(T597/10))</f>
        <v>-35.2338421374546</v>
      </c>
      <c r="AA597" s="0" t="n">
        <f aca="false">10*LOG(10^(Q597/10)+10^(S597/10)+10^(U597/10))</f>
        <v>-35.4346284977801</v>
      </c>
      <c r="AB597" s="0" t="n">
        <f aca="false">10*LOG(10^(R597/10)+10^(S597/10)+10^(V597/10))</f>
        <v>-33.2745017951979</v>
      </c>
      <c r="AC597" s="0" t="n">
        <f aca="false">10*LOG(10^(T597/10)+10^(U597/10)+10^(V597/10))</f>
        <v>-44.0648521083085</v>
      </c>
    </row>
    <row r="598" customFormat="false" ht="12.75" hidden="false" customHeight="false" outlineLevel="0" collapsed="false">
      <c r="A598" s="0" t="n">
        <v>373.1876875</v>
      </c>
      <c r="B598" s="0" t="n">
        <v>0.0029386195213128</v>
      </c>
      <c r="C598" s="0" t="n">
        <v>-0.0062761795456555</v>
      </c>
      <c r="D598" s="0" t="n">
        <v>-0.0155202387088495</v>
      </c>
      <c r="E598" s="0" t="n">
        <v>-0.003092683518296</v>
      </c>
      <c r="F598" s="0" t="n">
        <v>-0.0137612060055422</v>
      </c>
      <c r="G598" s="0" t="n">
        <v>-0.00624255921114645</v>
      </c>
      <c r="H598" s="0" t="n">
        <v>0.0010214817720839</v>
      </c>
      <c r="I598" s="0" t="n">
        <v>0.00312847327641455</v>
      </c>
      <c r="J598" s="0" t="n">
        <v>0.00178803614120038</v>
      </c>
      <c r="K598" s="0" t="n">
        <v>0.00133812041537705</v>
      </c>
      <c r="L598" s="0" t="n">
        <v>0.0026371930935332</v>
      </c>
      <c r="M598" s="0" t="n">
        <v>-0.00155848969778007</v>
      </c>
      <c r="O598" s="0" t="n">
        <v>373.1876875</v>
      </c>
      <c r="P598" s="0" t="n">
        <f aca="false">20*LOG(10^((74.3-15*LOG(O598))/-20)+2*10^((94-20*LOG(O598))/-20))</f>
        <v>-30.1007048153638</v>
      </c>
      <c r="Q598" s="0" t="n">
        <f aca="false">10*LOG(B598^2+C598^2)</f>
        <v>-43.1852435771962</v>
      </c>
      <c r="R598" s="0" t="n">
        <f aca="false">10*LOG(D598^2+E598^2)</f>
        <v>-36.0129196799156</v>
      </c>
      <c r="S598" s="0" t="n">
        <f aca="false">10*LOG(F598^2+G598^2)</f>
        <v>-36.4141736378145</v>
      </c>
      <c r="T598" s="0" t="n">
        <f aca="false">10*LOG(H598^2+I598^2)</f>
        <v>-49.6534066457328</v>
      </c>
      <c r="U598" s="0" t="n">
        <f aca="false">10*LOG(J598^2+K598^2)</f>
        <v>-53.0210494531091</v>
      </c>
      <c r="V598" s="0" t="n">
        <f aca="false">10*LOG(L598^2+M598^2)</f>
        <v>-50.2762692420588</v>
      </c>
      <c r="X598" s="0" t="n">
        <v>373.1876875</v>
      </c>
      <c r="Y598" s="0" t="n">
        <f aca="false">20*LOG(10^((72.3-15*LOG(X598))/-20)+2*10^((90-20*LOG(X598))/-20))</f>
        <v>-27.0903413870254</v>
      </c>
      <c r="Z598" s="0" t="n">
        <f aca="false">10*LOG(10^(Q598/10)+10^(R598/10)+10^(T598/10))</f>
        <v>-35.0962122385628</v>
      </c>
      <c r="AA598" s="0" t="n">
        <f aca="false">10*LOG(10^(Q598/10)+10^(S598/10)+10^(U598/10))</f>
        <v>-35.5074707575647</v>
      </c>
      <c r="AB598" s="0" t="n">
        <f aca="false">10*LOG(10^(R598/10)+10^(S598/10)+10^(V598/10))</f>
        <v>-33.1143201389266</v>
      </c>
      <c r="AC598" s="0" t="n">
        <f aca="false">10*LOG(10^(T598/10)+10^(U598/10)+10^(V598/10))</f>
        <v>-45.9856349197539</v>
      </c>
    </row>
    <row r="599" customFormat="false" ht="12.75" hidden="false" customHeight="false" outlineLevel="0" collapsed="false">
      <c r="A599" s="0" t="n">
        <v>373.812625</v>
      </c>
      <c r="B599" s="0" t="n">
        <v>0.00154559018732332</v>
      </c>
      <c r="C599" s="0" t="n">
        <v>-0.00563808138686871</v>
      </c>
      <c r="D599" s="0" t="n">
        <v>-0.0161456978404299</v>
      </c>
      <c r="E599" s="0" t="n">
        <v>-4.6065701871377E-005</v>
      </c>
      <c r="F599" s="0" t="n">
        <v>-0.0144371965136909</v>
      </c>
      <c r="G599" s="0" t="n">
        <v>-0.00377071400627949</v>
      </c>
      <c r="H599" s="0" t="n">
        <v>0.00117037986495651</v>
      </c>
      <c r="I599" s="0" t="n">
        <v>0.0031928011207854</v>
      </c>
      <c r="J599" s="0" t="n">
        <v>0.00212159621505434</v>
      </c>
      <c r="K599" s="0" t="n">
        <v>0.000891490371639878</v>
      </c>
      <c r="L599" s="0" t="n">
        <v>0.00082108226672593</v>
      </c>
      <c r="M599" s="0" t="n">
        <v>-0.0016227837528965</v>
      </c>
      <c r="O599" s="0" t="n">
        <v>373.812625</v>
      </c>
      <c r="P599" s="0" t="n">
        <f aca="false">20*LOG(10^((74.3-15*LOG(O599))/-20)+2*10^((94-20*LOG(O599))/-20))</f>
        <v>-30.0880737691905</v>
      </c>
      <c r="Q599" s="0" t="n">
        <f aca="false">10*LOG(B599^2+C599^2)</f>
        <v>-44.6626846640711</v>
      </c>
      <c r="R599" s="0" t="n">
        <f aca="false">10*LOG(D599^2+E599^2)</f>
        <v>-35.8388282352627</v>
      </c>
      <c r="S599" s="0" t="n">
        <f aca="false">10*LOG(F599^2+G599^2)</f>
        <v>-36.5237549178811</v>
      </c>
      <c r="T599" s="0" t="n">
        <f aca="false">10*LOG(H599^2+I599^2)</f>
        <v>-49.3690062907272</v>
      </c>
      <c r="U599" s="0" t="n">
        <f aca="false">10*LOG(J599^2+K599^2)</f>
        <v>-52.7605812616546</v>
      </c>
      <c r="V599" s="0" t="n">
        <f aca="false">10*LOG(L599^2+M599^2)</f>
        <v>-54.8048659691802</v>
      </c>
      <c r="X599" s="0" t="n">
        <v>373.812625</v>
      </c>
      <c r="Y599" s="0" t="n">
        <f aca="false">20*LOG(10^((72.3-15*LOG(X599))/-20)+2*10^((90-20*LOG(X599))/-20))</f>
        <v>-27.0775014453748</v>
      </c>
      <c r="Z599" s="0" t="n">
        <f aca="false">10*LOG(10^(Q599/10)+10^(R599/10)+10^(T599/10))</f>
        <v>-35.1367402003715</v>
      </c>
      <c r="AA599" s="0" t="n">
        <f aca="false">10*LOG(10^(Q599/10)+10^(S599/10)+10^(U599/10))</f>
        <v>-35.8149377066509</v>
      </c>
      <c r="AB599" s="0" t="n">
        <f aca="false">10*LOG(10^(R599/10)+10^(S599/10)+10^(V599/10))</f>
        <v>-33.1278843825703</v>
      </c>
      <c r="AC599" s="0" t="n">
        <f aca="false">10*LOG(10^(T599/10)+10^(U599/10)+10^(V599/10))</f>
        <v>-46.9535231008324</v>
      </c>
    </row>
    <row r="600" customFormat="false" ht="12.75" hidden="false" customHeight="false" outlineLevel="0" collapsed="false">
      <c r="A600" s="0" t="n">
        <v>374.4375625</v>
      </c>
      <c r="B600" s="0" t="n">
        <v>0.000901197814408022</v>
      </c>
      <c r="C600" s="0" t="n">
        <v>-0.00502192484138234</v>
      </c>
      <c r="D600" s="0" t="n">
        <v>-0.0156626000093059</v>
      </c>
      <c r="E600" s="0" t="n">
        <v>0.00261053810929426</v>
      </c>
      <c r="F600" s="0" t="n">
        <v>-0.0145733443254409</v>
      </c>
      <c r="G600" s="0" t="n">
        <v>-0.00219005083278025</v>
      </c>
      <c r="H600" s="0" t="n">
        <v>0.00154776295449623</v>
      </c>
      <c r="I600" s="0" t="n">
        <v>0.00307021189710494</v>
      </c>
      <c r="J600" s="0" t="n">
        <v>0.00198568015333709</v>
      </c>
      <c r="K600" s="0" t="n">
        <v>0.00062385347689925</v>
      </c>
      <c r="L600" s="0" t="n">
        <v>-0.000539879184187589</v>
      </c>
      <c r="M600" s="0" t="n">
        <v>-0.00121048953706043</v>
      </c>
      <c r="O600" s="0" t="n">
        <v>374.4375625</v>
      </c>
      <c r="P600" s="0" t="n">
        <f aca="false">20*LOG(10^((74.3-15*LOG(O600))/-20)+2*10^((94-20*LOG(O600))/-20))</f>
        <v>-30.0754634437279</v>
      </c>
      <c r="Q600" s="0" t="n">
        <f aca="false">10*LOG(B600^2+C600^2)</f>
        <v>-45.8449435605498</v>
      </c>
      <c r="R600" s="0" t="n">
        <f aca="false">10*LOG(D600^2+E600^2)</f>
        <v>-35.9837212029359</v>
      </c>
      <c r="S600" s="0" t="n">
        <f aca="false">10*LOG(F600^2+G600^2)</f>
        <v>-36.6318279586419</v>
      </c>
      <c r="T600" s="0" t="n">
        <f aca="false">10*LOG(H600^2+I600^2)</f>
        <v>-49.2731744822084</v>
      </c>
      <c r="U600" s="0" t="n">
        <f aca="false">10*LOG(J600^2+K600^2)</f>
        <v>-53.6329963898754</v>
      </c>
      <c r="V600" s="0" t="n">
        <f aca="false">10*LOG(L600^2+M600^2)</f>
        <v>-57.5528893698156</v>
      </c>
      <c r="X600" s="0" t="n">
        <v>374.4375625</v>
      </c>
      <c r="Y600" s="0" t="n">
        <f aca="false">20*LOG(10^((72.3-15*LOG(X600))/-20)+2*10^((90-20*LOG(X600))/-20))</f>
        <v>-27.0646825742929</v>
      </c>
      <c r="Z600" s="0" t="n">
        <f aca="false">10*LOG(10^(Q600/10)+10^(R600/10)+10^(T600/10))</f>
        <v>-35.3762355840652</v>
      </c>
      <c r="AA600" s="0" t="n">
        <f aca="false">10*LOG(10^(Q600/10)+10^(S600/10)+10^(U600/10))</f>
        <v>-36.0634988884358</v>
      </c>
      <c r="AB600" s="0" t="n">
        <f aca="false">10*LOG(10^(R600/10)+10^(S600/10)+10^(V600/10))</f>
        <v>-33.2691695890188</v>
      </c>
      <c r="AC600" s="0" t="n">
        <f aca="false">10*LOG(10^(T600/10)+10^(U600/10)+10^(V600/10))</f>
        <v>-47.4688878513444</v>
      </c>
    </row>
    <row r="601" customFormat="false" ht="12.75" hidden="false" customHeight="false" outlineLevel="0" collapsed="false">
      <c r="A601" s="0" t="n">
        <v>375.0625</v>
      </c>
      <c r="B601" s="0" t="n">
        <v>0.000565946722094732</v>
      </c>
      <c r="C601" s="0" t="n">
        <v>-0.00433631878347738</v>
      </c>
      <c r="D601" s="0" t="n">
        <v>-0.0150593249150955</v>
      </c>
      <c r="E601" s="0" t="n">
        <v>0.0041193532394382</v>
      </c>
      <c r="F601" s="0" t="n">
        <v>-0.0147200556985654</v>
      </c>
      <c r="G601" s="0" t="n">
        <v>-0.000273361606509326</v>
      </c>
      <c r="H601" s="0" t="n">
        <v>0.00215551002474233</v>
      </c>
      <c r="I601" s="0" t="n">
        <v>0.00250053854096113</v>
      </c>
      <c r="J601" s="0" t="n">
        <v>0.00244948506825048</v>
      </c>
      <c r="K601" s="0" t="n">
        <v>0.000530076151151262</v>
      </c>
      <c r="L601" s="0" t="n">
        <v>-0.00205799658215519</v>
      </c>
      <c r="M601" s="0" t="n">
        <v>-0.00065816091447484</v>
      </c>
      <c r="O601" s="0" t="n">
        <v>375.0625</v>
      </c>
      <c r="P601" s="0" t="n">
        <f aca="false">20*LOG(10^((74.3-15*LOG(O601))/-20)+2*10^((94-20*LOG(O601))/-20))</f>
        <v>-30.0628737704905</v>
      </c>
      <c r="Q601" s="0" t="n">
        <f aca="false">10*LOG(B601^2+C601^2)</f>
        <v>-47.1842225773704</v>
      </c>
      <c r="R601" s="0" t="n">
        <f aca="false">10*LOG(D601^2+E601^2)</f>
        <v>-36.1305120996856</v>
      </c>
      <c r="S601" s="0" t="n">
        <f aca="false">10*LOG(F601^2+G601^2)</f>
        <v>-36.6403134381252</v>
      </c>
      <c r="T601" s="0" t="n">
        <f aca="false">10*LOG(H601^2+I601^2)</f>
        <v>-49.6261667620069</v>
      </c>
      <c r="U601" s="0" t="n">
        <f aca="false">10*LOG(J601^2+K601^2)</f>
        <v>-52.0197412271917</v>
      </c>
      <c r="V601" s="0" t="n">
        <f aca="false">10*LOG(L601^2+M601^2)</f>
        <v>-53.3082024408068</v>
      </c>
      <c r="X601" s="0" t="n">
        <v>375.0625</v>
      </c>
      <c r="Y601" s="0" t="n">
        <f aca="false">20*LOG(10^((72.3-15*LOG(X601))/-20)+2*10^((90-20*LOG(X601))/-20))</f>
        <v>-27.0518847041439</v>
      </c>
      <c r="Z601" s="0" t="n">
        <f aca="false">10*LOG(10^(Q601/10)+10^(R601/10)+10^(T601/10))</f>
        <v>-35.6260587804095</v>
      </c>
      <c r="AA601" s="0" t="n">
        <f aca="false">10*LOG(10^(Q601/10)+10^(S601/10)+10^(U601/10))</f>
        <v>-36.1589816514523</v>
      </c>
      <c r="AB601" s="0" t="n">
        <f aca="false">10*LOG(10^(R601/10)+10^(S601/10)+10^(V601/10))</f>
        <v>-33.3238304545742</v>
      </c>
      <c r="AC601" s="0" t="n">
        <f aca="false">10*LOG(10^(T601/10)+10^(U601/10)+10^(V601/10))</f>
        <v>-46.6058036156925</v>
      </c>
    </row>
    <row r="602" customFormat="false" ht="12.75" hidden="false" customHeight="false" outlineLevel="0" collapsed="false">
      <c r="A602" s="0" t="n">
        <v>375.6874375</v>
      </c>
      <c r="B602" s="0" t="n">
        <v>3.43613650423309E-005</v>
      </c>
      <c r="C602" s="0" t="n">
        <v>-0.00403998507884943</v>
      </c>
      <c r="D602" s="0" t="n">
        <v>-0.0147357554615279</v>
      </c>
      <c r="E602" s="0" t="n">
        <v>0.00588096003476861</v>
      </c>
      <c r="F602" s="0" t="n">
        <v>-0.0152846883890859</v>
      </c>
      <c r="G602" s="0" t="n">
        <v>0.00106097447702569</v>
      </c>
      <c r="H602" s="0" t="n">
        <v>0.00186998776881864</v>
      </c>
      <c r="I602" s="0" t="n">
        <v>0.00121255705443051</v>
      </c>
      <c r="J602" s="0" t="n">
        <v>0.00296829701390812</v>
      </c>
      <c r="K602" s="0" t="n">
        <v>0.000257883848703116</v>
      </c>
      <c r="L602" s="0" t="n">
        <v>-0.00374306055869719</v>
      </c>
      <c r="M602" s="0" t="n">
        <v>0.000815990420096252</v>
      </c>
      <c r="O602" s="0" t="n">
        <v>375.6874375</v>
      </c>
      <c r="P602" s="0" t="n">
        <f aca="false">20*LOG(10^((74.3-15*LOG(O602))/-20)+2*10^((94-20*LOG(O602))/-20))</f>
        <v>-30.0503046813327</v>
      </c>
      <c r="Q602" s="0" t="n">
        <f aca="false">10*LOG(B602^2+C602^2)</f>
        <v>-47.8720906186298</v>
      </c>
      <c r="R602" s="0" t="n">
        <f aca="false">10*LOG(D602^2+E602^2)</f>
        <v>-35.9906816421793</v>
      </c>
      <c r="S602" s="0" t="n">
        <f aca="false">10*LOG(F602^2+G602^2)</f>
        <v>-36.2939927208167</v>
      </c>
      <c r="T602" s="0" t="n">
        <f aca="false">10*LOG(H602^2+I602^2)</f>
        <v>-53.0389282397534</v>
      </c>
      <c r="U602" s="0" t="n">
        <f aca="false">10*LOG(J602^2+K602^2)</f>
        <v>-50.51719531747</v>
      </c>
      <c r="V602" s="0" t="n">
        <f aca="false">10*LOG(L602^2+M602^2)</f>
        <v>-48.3338215545453</v>
      </c>
      <c r="X602" s="0" t="n">
        <v>375.6874375</v>
      </c>
      <c r="Y602" s="0" t="n">
        <f aca="false">20*LOG(10^((72.3-15*LOG(X602))/-20)+2*10^((90-20*LOG(X602))/-20))</f>
        <v>-27.0391077656377</v>
      </c>
      <c r="Z602" s="0" t="n">
        <f aca="false">10*LOG(10^(Q602/10)+10^(R602/10)+10^(T602/10))</f>
        <v>-35.638087366653</v>
      </c>
      <c r="AA602" s="0" t="n">
        <f aca="false">10*LOG(10^(Q602/10)+10^(S602/10)+10^(U602/10))</f>
        <v>-35.8511466007353</v>
      </c>
      <c r="AB602" s="0" t="n">
        <f aca="false">10*LOG(10^(R602/10)+10^(S602/10)+10^(V602/10))</f>
        <v>-33.0003062860739</v>
      </c>
      <c r="AC602" s="0" t="n">
        <f aca="false">10*LOG(10^(T602/10)+10^(U602/10)+10^(V602/10))</f>
        <v>-45.4483855842647</v>
      </c>
    </row>
    <row r="603" customFormat="false" ht="12.75" hidden="false" customHeight="false" outlineLevel="0" collapsed="false">
      <c r="A603" s="0" t="n">
        <v>376.312375</v>
      </c>
      <c r="B603" s="0" t="n">
        <v>-0.000677381243213772</v>
      </c>
      <c r="C603" s="0" t="n">
        <v>-0.00377815401833974</v>
      </c>
      <c r="D603" s="0" t="n">
        <v>-0.0141766104169032</v>
      </c>
      <c r="E603" s="0" t="n">
        <v>0.00811496371198583</v>
      </c>
      <c r="F603" s="0" t="n">
        <v>-0.0158315163729721</v>
      </c>
      <c r="G603" s="0" t="n">
        <v>0.0028826692343854</v>
      </c>
      <c r="H603" s="0" t="n">
        <v>0.000771889296658557</v>
      </c>
      <c r="I603" s="0" t="n">
        <v>0.000588060748793319</v>
      </c>
      <c r="J603" s="0" t="n">
        <v>0.00339915761972884</v>
      </c>
      <c r="K603" s="0" t="n">
        <v>-0.000918564745343144</v>
      </c>
      <c r="L603" s="0" t="n">
        <v>-0.00464020137077584</v>
      </c>
      <c r="M603" s="0" t="n">
        <v>0.00285740515556169</v>
      </c>
      <c r="O603" s="0" t="n">
        <v>376.312375</v>
      </c>
      <c r="P603" s="0" t="n">
        <f aca="false">20*LOG(10^((74.3-15*LOG(O603))/-20)+2*10^((94-20*LOG(O603))/-20))</f>
        <v>-30.037756108447</v>
      </c>
      <c r="Q603" s="0" t="n">
        <f aca="false">10*LOG(B603^2+C603^2)</f>
        <v>-48.3170017029984</v>
      </c>
      <c r="R603" s="0" t="n">
        <f aca="false">10*LOG(D603^2+E603^2)</f>
        <v>-35.7376710330154</v>
      </c>
      <c r="S603" s="0" t="n">
        <f aca="false">10*LOG(F603^2+G603^2)</f>
        <v>-35.8678963167184</v>
      </c>
      <c r="T603" s="0" t="n">
        <f aca="false">10*LOG(H603^2+I603^2)</f>
        <v>-60.2612039120087</v>
      </c>
      <c r="U603" s="0" t="n">
        <f aca="false">10*LOG(J603^2+K603^2)</f>
        <v>-49.066471869647</v>
      </c>
      <c r="V603" s="0" t="n">
        <f aca="false">10*LOG(L603^2+M603^2)</f>
        <v>-45.2729863815271</v>
      </c>
      <c r="X603" s="0" t="n">
        <v>376.312375</v>
      </c>
      <c r="Y603" s="0" t="n">
        <f aca="false">20*LOG(10^((72.3-15*LOG(X603))/-20)+2*10^((90-20*LOG(X603))/-20))</f>
        <v>-27.0263516898275</v>
      </c>
      <c r="Z603" s="0" t="n">
        <f aca="false">10*LOG(10^(Q603/10)+10^(R603/10)+10^(T603/10))</f>
        <v>-35.4897564359352</v>
      </c>
      <c r="AA603" s="0" t="n">
        <f aca="false">10*LOG(10^(Q603/10)+10^(S603/10)+10^(U603/10))</f>
        <v>-35.4351550956918</v>
      </c>
      <c r="AB603" s="0" t="n">
        <f aca="false">10*LOG(10^(R603/10)+10^(S603/10)+10^(V603/10))</f>
        <v>-32.5533794946244</v>
      </c>
      <c r="AC603" s="0" t="n">
        <f aca="false">10*LOG(10^(T603/10)+10^(U603/10)+10^(V603/10))</f>
        <v>-43.6616915843675</v>
      </c>
    </row>
    <row r="604" customFormat="false" ht="12.75" hidden="false" customHeight="false" outlineLevel="0" collapsed="false">
      <c r="A604" s="0" t="n">
        <v>376.9373125</v>
      </c>
      <c r="B604" s="0" t="n">
        <v>-0.00155035508449715</v>
      </c>
      <c r="C604" s="0" t="n">
        <v>-0.00295142798609395</v>
      </c>
      <c r="D604" s="0" t="n">
        <v>-0.0128125166288995</v>
      </c>
      <c r="E604" s="0" t="n">
        <v>0.0102154887602903</v>
      </c>
      <c r="F604" s="0" t="n">
        <v>-0.0159711498426055</v>
      </c>
      <c r="G604" s="0" t="n">
        <v>0.00544559449858329</v>
      </c>
      <c r="H604" s="0" t="n">
        <v>-0.00013967061017382</v>
      </c>
      <c r="I604" s="0" t="n">
        <v>0.000842233685101221</v>
      </c>
      <c r="J604" s="0" t="n">
        <v>0.00326355954836457</v>
      </c>
      <c r="K604" s="0" t="n">
        <v>-0.0018473919350726</v>
      </c>
      <c r="L604" s="0" t="n">
        <v>-0.00432163206173616</v>
      </c>
      <c r="M604" s="0" t="n">
        <v>0.00516635590083023</v>
      </c>
      <c r="O604" s="0" t="n">
        <v>376.9373125</v>
      </c>
      <c r="P604" s="0" t="n">
        <f aca="false">20*LOG(10^((74.3-15*LOG(O604))/-20)+2*10^((94-20*LOG(O604))/-20))</f>
        <v>-30.0252279843611</v>
      </c>
      <c r="Q604" s="0" t="n">
        <f aca="false">10*LOG(B604^2+C604^2)</f>
        <v>-49.5410897396811</v>
      </c>
      <c r="R604" s="0" t="n">
        <f aca="false">10*LOG(D604^2+E604^2)</f>
        <v>-35.7102854843974</v>
      </c>
      <c r="S604" s="0" t="n">
        <f aca="false">10*LOG(F604^2+G604^2)</f>
        <v>-35.4556352801339</v>
      </c>
      <c r="T604" s="0" t="n">
        <f aca="false">10*LOG(H604^2+I604^2)</f>
        <v>-61.3735263014197</v>
      </c>
      <c r="U604" s="0" t="n">
        <f aca="false">10*LOG(J604^2+K604^2)</f>
        <v>-48.5190108917634</v>
      </c>
      <c r="V604" s="0" t="n">
        <f aca="false">10*LOG(L604^2+M604^2)</f>
        <v>-43.4325288362773</v>
      </c>
      <c r="X604" s="0" t="n">
        <v>376.9373125</v>
      </c>
      <c r="Y604" s="0" t="n">
        <f aca="false">20*LOG(10^((72.3-15*LOG(X604))/-20)+2*10^((90-20*LOG(X604))/-20))</f>
        <v>-27.0136164081077</v>
      </c>
      <c r="Z604" s="0" t="n">
        <f aca="false">10*LOG(10^(Q604/10)+10^(R604/10)+10^(T604/10))</f>
        <v>-35.5228365981641</v>
      </c>
      <c r="AA604" s="0" t="n">
        <f aca="false">10*LOG(10^(Q604/10)+10^(S604/10)+10^(U604/10))</f>
        <v>-35.0876394377683</v>
      </c>
      <c r="AB604" s="0" t="n">
        <f aca="false">10*LOG(10^(R604/10)+10^(S604/10)+10^(V604/10))</f>
        <v>-32.228512029546</v>
      </c>
      <c r="AC604" s="0" t="n">
        <f aca="false">10*LOG(10^(T604/10)+10^(U604/10)+10^(V604/10))</f>
        <v>-42.2069014880644</v>
      </c>
    </row>
    <row r="605" customFormat="false" ht="12.75" hidden="false" customHeight="false" outlineLevel="0" collapsed="false">
      <c r="A605" s="0" t="n">
        <v>377.56225</v>
      </c>
      <c r="B605" s="0" t="n">
        <v>-0.00193567369843173</v>
      </c>
      <c r="C605" s="0" t="n">
        <v>-0.00172916700195468</v>
      </c>
      <c r="D605" s="0" t="n">
        <v>-0.0115557004554142</v>
      </c>
      <c r="E605" s="0" t="n">
        <v>0.0117642061736349</v>
      </c>
      <c r="F605" s="0" t="n">
        <v>-0.0160104265508637</v>
      </c>
      <c r="G605" s="0" t="n">
        <v>0.0079547905145962</v>
      </c>
      <c r="H605" s="0" t="n">
        <v>-0.000607835794732817</v>
      </c>
      <c r="I605" s="0" t="n">
        <v>0.00163959572916272</v>
      </c>
      <c r="J605" s="0" t="n">
        <v>0.00267351646522556</v>
      </c>
      <c r="K605" s="0" t="n">
        <v>-0.00220958919518627</v>
      </c>
      <c r="L605" s="0" t="n">
        <v>-0.00325241900531498</v>
      </c>
      <c r="M605" s="0" t="n">
        <v>0.00714098264149155</v>
      </c>
      <c r="O605" s="0" t="n">
        <v>377.56225</v>
      </c>
      <c r="P605" s="0" t="n">
        <f aca="false">20*LOG(10^((74.3-15*LOG(O605))/-20)+2*10^((94-20*LOG(O605))/-20))</f>
        <v>-30.0127202419362</v>
      </c>
      <c r="Q605" s="0" t="n">
        <f aca="false">10*LOG(B605^2+C605^2)</f>
        <v>-51.7154304581689</v>
      </c>
      <c r="R605" s="0" t="n">
        <f aca="false">10*LOG(D605^2+E605^2)</f>
        <v>-35.6554166367382</v>
      </c>
      <c r="S605" s="0" t="n">
        <f aca="false">10*LOG(F605^2+G605^2)</f>
        <v>-34.9537631112951</v>
      </c>
      <c r="T605" s="0" t="n">
        <f aca="false">10*LOG(H605^2+I605^2)</f>
        <v>-55.1459965731292</v>
      </c>
      <c r="U605" s="0" t="n">
        <f aca="false">10*LOG(J605^2+K605^2)</f>
        <v>-49.1973528596775</v>
      </c>
      <c r="V605" s="0" t="n">
        <f aca="false">10*LOG(L605^2+M605^2)</f>
        <v>-42.106177093422</v>
      </c>
      <c r="X605" s="0" t="n">
        <v>377.56225</v>
      </c>
      <c r="Y605" s="0" t="n">
        <f aca="false">20*LOG(10^((72.3-15*LOG(X605))/-20)+2*10^((90-20*LOG(X605))/-20))</f>
        <v>-27.0009018522115</v>
      </c>
      <c r="Z605" s="0" t="n">
        <f aca="false">10*LOG(10^(Q605/10)+10^(R605/10)+10^(T605/10))</f>
        <v>-35.5017407350022</v>
      </c>
      <c r="AA605" s="0" t="n">
        <f aca="false">10*LOG(10^(Q605/10)+10^(S605/10)+10^(U605/10))</f>
        <v>-34.7059624267169</v>
      </c>
      <c r="AB605" s="0" t="n">
        <f aca="false">10*LOG(10^(R605/10)+10^(S605/10)+10^(V605/10))</f>
        <v>-31.850102932991</v>
      </c>
      <c r="AC605" s="0" t="n">
        <f aca="false">10*LOG(10^(T605/10)+10^(U605/10)+10^(V605/10))</f>
        <v>-41.1543358893615</v>
      </c>
    </row>
    <row r="606" customFormat="false" ht="12.75" hidden="false" customHeight="false" outlineLevel="0" collapsed="false">
      <c r="A606" s="0" t="n">
        <v>378.1871875</v>
      </c>
      <c r="B606" s="0" t="n">
        <v>-0.00179852381472556</v>
      </c>
      <c r="C606" s="0" t="n">
        <v>-0.000249093635787729</v>
      </c>
      <c r="D606" s="0" t="n">
        <v>-0.00975048296858401</v>
      </c>
      <c r="E606" s="0" t="n">
        <v>0.0131025203419296</v>
      </c>
      <c r="F606" s="0" t="n">
        <v>-0.0150117562325177</v>
      </c>
      <c r="G606" s="0" t="n">
        <v>0.0109555619734745</v>
      </c>
      <c r="H606" s="0" t="n">
        <v>-0.000399124675512788</v>
      </c>
      <c r="I606" s="0" t="n">
        <v>0.00231318665867016</v>
      </c>
      <c r="J606" s="0" t="n">
        <v>0.00240437619154201</v>
      </c>
      <c r="K606" s="0" t="n">
        <v>-0.00283711213588792</v>
      </c>
      <c r="L606" s="0" t="n">
        <v>-0.00212333028810399</v>
      </c>
      <c r="M606" s="0" t="n">
        <v>0.00854219315394774</v>
      </c>
      <c r="O606" s="0" t="n">
        <v>378.1871875</v>
      </c>
      <c r="P606" s="0" t="n">
        <f aca="false">20*LOG(10^((74.3-15*LOG(O606))/-20)+2*10^((94-20*LOG(O606))/-20))</f>
        <v>-30.0002328143646</v>
      </c>
      <c r="Q606" s="0" t="n">
        <f aca="false">10*LOG(B606^2+C606^2)</f>
        <v>-54.8191588850126</v>
      </c>
      <c r="R606" s="0" t="n">
        <f aca="false">10*LOG(D606^2+E606^2)</f>
        <v>-35.7389889741315</v>
      </c>
      <c r="S606" s="0" t="n">
        <f aca="false">10*LOG(F606^2+G606^2)</f>
        <v>-34.6170638177627</v>
      </c>
      <c r="T606" s="0" t="n">
        <f aca="false">10*LOG(H606^2+I606^2)</f>
        <v>-52.5883791637717</v>
      </c>
      <c r="U606" s="0" t="n">
        <f aca="false">10*LOG(J606^2+K606^2)</f>
        <v>-48.5917059294972</v>
      </c>
      <c r="V606" s="0" t="n">
        <f aca="false">10*LOG(L606^2+M606^2)</f>
        <v>-41.1082386658364</v>
      </c>
      <c r="X606" s="0" t="n">
        <v>378.1871875</v>
      </c>
      <c r="Y606" s="0" t="n">
        <f aca="false">20*LOG(10^((72.3-15*LOG(X606))/-20)+2*10^((90-20*LOG(X606))/-20))</f>
        <v>-26.988207954209</v>
      </c>
      <c r="Z606" s="0" t="n">
        <f aca="false">10*LOG(10^(Q606/10)+10^(R606/10)+10^(T606/10))</f>
        <v>-35.5979197843278</v>
      </c>
      <c r="AA606" s="0" t="n">
        <f aca="false">10*LOG(10^(Q606/10)+10^(S606/10)+10^(U606/10))</f>
        <v>-34.4068704231801</v>
      </c>
      <c r="AB606" s="0" t="n">
        <f aca="false">10*LOG(10^(R606/10)+10^(S606/10)+10^(V606/10))</f>
        <v>-31.6140103660918</v>
      </c>
      <c r="AC606" s="0" t="n">
        <f aca="false">10*LOG(10^(T606/10)+10^(U606/10)+10^(V606/10))</f>
        <v>-40.140440788552</v>
      </c>
    </row>
    <row r="607" customFormat="false" ht="12.75" hidden="false" customHeight="false" outlineLevel="0" collapsed="false">
      <c r="A607" s="0" t="n">
        <v>378.812125</v>
      </c>
      <c r="B607" s="0" t="n">
        <v>-0.00132978428545071</v>
      </c>
      <c r="C607" s="0" t="n">
        <v>0.000744690664415146</v>
      </c>
      <c r="D607" s="0" t="n">
        <v>-0.00854284620021069</v>
      </c>
      <c r="E607" s="0" t="n">
        <v>0.0146152141817999</v>
      </c>
      <c r="F607" s="0" t="n">
        <v>-0.0132497447285899</v>
      </c>
      <c r="G607" s="0" t="n">
        <v>0.0137120457231498</v>
      </c>
      <c r="H607" s="0" t="n">
        <v>-0.000252893266055111</v>
      </c>
      <c r="I607" s="0" t="n">
        <v>0.00276697821576158</v>
      </c>
      <c r="J607" s="0" t="n">
        <v>0.00208516585304167</v>
      </c>
      <c r="K607" s="0" t="n">
        <v>-0.00345621442153036</v>
      </c>
      <c r="L607" s="0" t="n">
        <v>0.000379702179353532</v>
      </c>
      <c r="M607" s="0" t="n">
        <v>0.00965169701404965</v>
      </c>
      <c r="O607" s="0" t="n">
        <v>378.812125</v>
      </c>
      <c r="P607" s="0" t="n">
        <f aca="false">20*LOG(10^((74.3-15*LOG(O607))/-20)+2*10^((94-20*LOG(O607))/-20))</f>
        <v>-29.9877656351674</v>
      </c>
      <c r="Q607" s="0" t="n">
        <f aca="false">10*LOG(B607^2+C607^2)</f>
        <v>-56.3397127496849</v>
      </c>
      <c r="R607" s="0" t="n">
        <f aca="false">10*LOG(D607^2+E607^2)</f>
        <v>-35.4274698887978</v>
      </c>
      <c r="S607" s="0" t="n">
        <f aca="false">10*LOG(F607^2+G607^2)</f>
        <v>-34.394048723884</v>
      </c>
      <c r="T607" s="0" t="n">
        <f aca="false">10*LOG(H607^2+I607^2)</f>
        <v>-51.12375754917</v>
      </c>
      <c r="U607" s="0" t="n">
        <f aca="false">10*LOG(J607^2+K607^2)</f>
        <v>-47.8799001939683</v>
      </c>
      <c r="V607" s="0" t="n">
        <f aca="false">10*LOG(L607^2+M607^2)</f>
        <v>-40.30121014181</v>
      </c>
      <c r="X607" s="0" t="n">
        <v>378.812125</v>
      </c>
      <c r="Y607" s="0" t="n">
        <f aca="false">20*LOG(10^((72.3-15*LOG(X607))/-20)+2*10^((90-20*LOG(X607))/-20))</f>
        <v>-26.9755346465043</v>
      </c>
      <c r="Z607" s="0" t="n">
        <f aca="false">10*LOG(10^(Q607/10)+10^(R607/10)+10^(T607/10))</f>
        <v>-35.2778826541774</v>
      </c>
      <c r="AA607" s="0" t="n">
        <f aca="false">10*LOG(10^(Q607/10)+10^(S607/10)+10^(U607/10))</f>
        <v>-34.1771822770397</v>
      </c>
      <c r="AB607" s="0" t="n">
        <f aca="false">10*LOG(10^(R607/10)+10^(S607/10)+10^(V607/10))</f>
        <v>-31.2874235229514</v>
      </c>
      <c r="AC607" s="0" t="n">
        <f aca="false">10*LOG(10^(T607/10)+10^(U607/10)+10^(V607/10))</f>
        <v>-39.3065427657798</v>
      </c>
    </row>
    <row r="608" customFormat="false" ht="12.75" hidden="false" customHeight="false" outlineLevel="0" collapsed="false">
      <c r="A608" s="0" t="n">
        <v>379.4370625</v>
      </c>
      <c r="B608" s="0" t="n">
        <v>-0.000490270105069559</v>
      </c>
      <c r="C608" s="0" t="n">
        <v>0.00192285917084784</v>
      </c>
      <c r="D608" s="0" t="n">
        <v>-0.00625169902650702</v>
      </c>
      <c r="E608" s="0" t="n">
        <v>0.015886265419752</v>
      </c>
      <c r="F608" s="0" t="n">
        <v>-0.0105421816555742</v>
      </c>
      <c r="G608" s="0" t="n">
        <v>0.0159164620090702</v>
      </c>
      <c r="H608" s="0" t="n">
        <v>0.000258151350983505</v>
      </c>
      <c r="I608" s="0" t="n">
        <v>0.00315660640222776</v>
      </c>
      <c r="J608" s="0" t="n">
        <v>0.00148553231124884</v>
      </c>
      <c r="K608" s="0" t="n">
        <v>-0.00406400787086934</v>
      </c>
      <c r="L608" s="0" t="n">
        <v>0.0021820915636632</v>
      </c>
      <c r="M608" s="0" t="n">
        <v>0.00933888576359566</v>
      </c>
      <c r="O608" s="0" t="n">
        <v>379.4370625</v>
      </c>
      <c r="P608" s="0" t="n">
        <f aca="false">20*LOG(10^((74.3-15*LOG(O608))/-20)+2*10^((94-20*LOG(O608))/-20))</f>
        <v>-29.9753186381928</v>
      </c>
      <c r="Q608" s="0" t="n">
        <f aca="false">10*LOG(B608^2+C608^2)</f>
        <v>-54.0475162084428</v>
      </c>
      <c r="R608" s="0" t="n">
        <f aca="false">10*LOG(D608^2+E608^2)</f>
        <v>-35.3542525677978</v>
      </c>
      <c r="S608" s="0" t="n">
        <f aca="false">10*LOG(F608^2+G608^2)</f>
        <v>-34.3833659631552</v>
      </c>
      <c r="T608" s="0" t="n">
        <f aca="false">10*LOG(H608^2+I608^2)</f>
        <v>-49.9866416467583</v>
      </c>
      <c r="U608" s="0" t="n">
        <f aca="false">10*LOG(J608^2+K608^2)</f>
        <v>-47.2762534620117</v>
      </c>
      <c r="V608" s="0" t="n">
        <f aca="false">10*LOG(L608^2+M608^2)</f>
        <v>-40.3632401364546</v>
      </c>
      <c r="X608" s="0" t="n">
        <v>379.4370625</v>
      </c>
      <c r="Y608" s="0" t="n">
        <f aca="false">20*LOG(10^((72.3-15*LOG(X608))/-20)+2*10^((90-20*LOG(X608))/-20))</f>
        <v>-26.9628818618342</v>
      </c>
      <c r="Z608" s="0" t="n">
        <f aca="false">10*LOG(10^(Q608/10)+10^(R608/10)+10^(T608/10))</f>
        <v>-35.1509438232577</v>
      </c>
      <c r="AA608" s="0" t="n">
        <f aca="false">10*LOG(10^(Q608/10)+10^(S608/10)+10^(U608/10))</f>
        <v>-34.1214084427486</v>
      </c>
      <c r="AB608" s="0" t="n">
        <f aca="false">10*LOG(10^(R608/10)+10^(S608/10)+10^(V608/10))</f>
        <v>-31.2615365769308</v>
      </c>
      <c r="AC608" s="0" t="n">
        <f aca="false">10*LOG(10^(T608/10)+10^(U608/10)+10^(V608/10))</f>
        <v>-39.1818450001093</v>
      </c>
    </row>
    <row r="609" customFormat="false" ht="12.75" hidden="false" customHeight="false" outlineLevel="0" collapsed="false">
      <c r="A609" s="0" t="n">
        <v>380.062</v>
      </c>
      <c r="B609" s="0" t="n">
        <v>0.000452026556631006</v>
      </c>
      <c r="C609" s="0" t="n">
        <v>0.00219747011611647</v>
      </c>
      <c r="D609" s="0" t="n">
        <v>-0.00401359974783843</v>
      </c>
      <c r="E609" s="0" t="n">
        <v>0.0170377336924678</v>
      </c>
      <c r="F609" s="0" t="n">
        <v>-0.00817138894817936</v>
      </c>
      <c r="G609" s="0" t="n">
        <v>0.0169523732697635</v>
      </c>
      <c r="H609" s="0" t="n">
        <v>0.00108438309926884</v>
      </c>
      <c r="I609" s="0" t="n">
        <v>0.00309745681056892</v>
      </c>
      <c r="J609" s="0" t="n">
        <v>0.000529074822004081</v>
      </c>
      <c r="K609" s="0" t="n">
        <v>-0.00451088720576233</v>
      </c>
      <c r="L609" s="0" t="n">
        <v>0.00419587222804107</v>
      </c>
      <c r="M609" s="0" t="n">
        <v>0.0083717636033175</v>
      </c>
      <c r="O609" s="0" t="n">
        <v>380.062</v>
      </c>
      <c r="P609" s="0" t="n">
        <f aca="false">20*LOG(10^((74.3-15*LOG(O609))/-20)+2*10^((94-20*LOG(O609))/-20))</f>
        <v>-29.9628917576134</v>
      </c>
      <c r="Q609" s="0" t="n">
        <f aca="false">10*LOG(B609^2+C609^2)</f>
        <v>-52.9815556018907</v>
      </c>
      <c r="R609" s="0" t="n">
        <f aca="false">10*LOG(D609^2+E609^2)</f>
        <v>-35.1372066164335</v>
      </c>
      <c r="S609" s="0" t="n">
        <f aca="false">10*LOG(F609^2+G609^2)</f>
        <v>-34.5080716586906</v>
      </c>
      <c r="T609" s="0" t="n">
        <f aca="false">10*LOG(H609^2+I609^2)</f>
        <v>-49.6777924007105</v>
      </c>
      <c r="U609" s="0" t="n">
        <f aca="false">10*LOG(J609^2+K609^2)</f>
        <v>-46.855423814442</v>
      </c>
      <c r="V609" s="0" t="n">
        <f aca="false">10*LOG(L609^2+M609^2)</f>
        <v>-40.5704116595028</v>
      </c>
      <c r="X609" s="0" t="n">
        <v>380.062</v>
      </c>
      <c r="Y609" s="0" t="n">
        <f aca="false">20*LOG(10^((72.3-15*LOG(X609))/-20)+2*10^((90-20*LOG(X609))/-20))</f>
        <v>-26.9502495332651</v>
      </c>
      <c r="Z609" s="0" t="n">
        <f aca="false">10*LOG(10^(Q609/10)+10^(R609/10)+10^(T609/10))</f>
        <v>-34.9187893813037</v>
      </c>
      <c r="AA609" s="0" t="n">
        <f aca="false">10*LOG(10^(Q609/10)+10^(S609/10)+10^(U609/10))</f>
        <v>-34.2042699206599</v>
      </c>
      <c r="AB609" s="0" t="n">
        <f aca="false">10*LOG(10^(R609/10)+10^(S609/10)+10^(V609/10))</f>
        <v>-31.2595926514335</v>
      </c>
      <c r="AC609" s="0" t="n">
        <f aca="false">10*LOG(10^(T609/10)+10^(U609/10)+10^(V609/10))</f>
        <v>-39.2412500182998</v>
      </c>
    </row>
    <row r="610" customFormat="false" ht="12.75" hidden="false" customHeight="false" outlineLevel="0" collapsed="false">
      <c r="A610" s="0" t="n">
        <v>380.6869375</v>
      </c>
      <c r="B610" s="0" t="n">
        <v>0.00137631857341582</v>
      </c>
      <c r="C610" s="0" t="n">
        <v>0.00286353912473096</v>
      </c>
      <c r="D610" s="0" t="n">
        <v>-0.000941620201817659</v>
      </c>
      <c r="E610" s="0" t="n">
        <v>0.0178047284907173</v>
      </c>
      <c r="F610" s="0" t="n">
        <v>-0.00586025696117921</v>
      </c>
      <c r="G610" s="0" t="n">
        <v>0.0173320375755075</v>
      </c>
      <c r="H610" s="0" t="n">
        <v>0.00168613836637629</v>
      </c>
      <c r="I610" s="0" t="n">
        <v>0.00294271452058245</v>
      </c>
      <c r="J610" s="0" t="n">
        <v>-0.000444338400671193</v>
      </c>
      <c r="K610" s="0" t="n">
        <v>-0.00445021735089531</v>
      </c>
      <c r="L610" s="0" t="n">
        <v>0.00449255785585512</v>
      </c>
      <c r="M610" s="0" t="n">
        <v>0.00703528346518561</v>
      </c>
      <c r="O610" s="0" t="n">
        <v>380.6869375</v>
      </c>
      <c r="P610" s="0" t="n">
        <f aca="false">20*LOG(10^((74.3-15*LOG(O610))/-20)+2*10^((94-20*LOG(O610))/-20))</f>
        <v>-29.9504849279245</v>
      </c>
      <c r="Q610" s="0" t="n">
        <f aca="false">10*LOG(B610^2+C610^2)</f>
        <v>-49.9593200411898</v>
      </c>
      <c r="R610" s="0" t="n">
        <f aca="false">10*LOG(D610^2+E610^2)</f>
        <v>-34.9771629566795</v>
      </c>
      <c r="S610" s="0" t="n">
        <f aca="false">10*LOG(F610^2+G610^2)</f>
        <v>-34.7528961413536</v>
      </c>
      <c r="T610" s="0" t="n">
        <f aca="false">10*LOG(H610^2+I610^2)</f>
        <v>-49.3920279914084</v>
      </c>
      <c r="U610" s="0" t="n">
        <f aca="false">10*LOG(J610^2+K610^2)</f>
        <v>-46.9892937615233</v>
      </c>
      <c r="V610" s="0" t="n">
        <f aca="false">10*LOG(L610^2+M610^2)</f>
        <v>-41.5690251901543</v>
      </c>
      <c r="X610" s="0" t="n">
        <v>380.6869375</v>
      </c>
      <c r="Y610" s="0" t="n">
        <f aca="false">20*LOG(10^((72.3-15*LOG(X610))/-20)+2*10^((90-20*LOG(X610))/-20))</f>
        <v>-26.9376375941917</v>
      </c>
      <c r="Z610" s="0" t="n">
        <f aca="false">10*LOG(10^(Q610/10)+10^(R610/10)+10^(T610/10))</f>
        <v>-34.6917078055101</v>
      </c>
      <c r="AA610" s="0" t="n">
        <f aca="false">10*LOG(10^(Q610/10)+10^(S610/10)+10^(U610/10))</f>
        <v>-34.3789979276397</v>
      </c>
      <c r="AB610" s="0" t="n">
        <f aca="false">10*LOG(10^(R610/10)+10^(S610/10)+10^(V610/10))</f>
        <v>-31.4127310594396</v>
      </c>
      <c r="AC610" s="0" t="n">
        <f aca="false">10*LOG(10^(T610/10)+10^(U610/10)+10^(V610/10))</f>
        <v>-39.9489334122437</v>
      </c>
    </row>
    <row r="611" customFormat="false" ht="12.75" hidden="false" customHeight="false" outlineLevel="0" collapsed="false">
      <c r="A611" s="0" t="n">
        <v>381.311875</v>
      </c>
      <c r="B611" s="0" t="n">
        <v>0.00271312833306636</v>
      </c>
      <c r="C611" s="0" t="n">
        <v>0.00295975682076962</v>
      </c>
      <c r="D611" s="0" t="n">
        <v>0.0026533433230824</v>
      </c>
      <c r="E611" s="0" t="n">
        <v>0.0177010992270922</v>
      </c>
      <c r="F611" s="0" t="n">
        <v>-0.00384240078906801</v>
      </c>
      <c r="G611" s="0" t="n">
        <v>0.0173332467229405</v>
      </c>
      <c r="H611" s="0" t="n">
        <v>0.00155653240442869</v>
      </c>
      <c r="I611" s="0" t="n">
        <v>0.00261160088960994</v>
      </c>
      <c r="J611" s="0" t="n">
        <v>-0.0012996907077788</v>
      </c>
      <c r="K611" s="0" t="n">
        <v>-0.00391492056799262</v>
      </c>
      <c r="L611" s="0" t="n">
        <v>0.00475064907414935</v>
      </c>
      <c r="M611" s="0" t="n">
        <v>0.00628982327219004</v>
      </c>
      <c r="O611" s="0" t="n">
        <v>381.311875</v>
      </c>
      <c r="P611" s="0" t="n">
        <f aca="false">20*LOG(10^((74.3-15*LOG(O611))/-20)+2*10^((94-20*LOG(O611))/-20))</f>
        <v>-29.9380980839418</v>
      </c>
      <c r="Q611" s="0" t="n">
        <f aca="false">10*LOG(B611^2+C611^2)</f>
        <v>-47.9260193936109</v>
      </c>
      <c r="R611" s="0" t="n">
        <f aca="false">10*LOG(D611^2+E611^2)</f>
        <v>-34.9434931830238</v>
      </c>
      <c r="S611" s="0" t="n">
        <f aca="false">10*LOG(F611^2+G611^2)</f>
        <v>-35.0140623273011</v>
      </c>
      <c r="T611" s="0" t="n">
        <f aca="false">10*LOG(H611^2+I611^2)</f>
        <v>-50.341751909447</v>
      </c>
      <c r="U611" s="0" t="n">
        <f aca="false">10*LOG(J611^2+K611^2)</f>
        <v>-47.6914765346691</v>
      </c>
      <c r="V611" s="0" t="n">
        <f aca="false">10*LOG(L611^2+M611^2)</f>
        <v>-42.0669484783944</v>
      </c>
      <c r="X611" s="0" t="n">
        <v>381.311875</v>
      </c>
      <c r="Y611" s="0" t="n">
        <f aca="false">20*LOG(10^((72.3-15*LOG(X611))/-20)+2*10^((90-20*LOG(X611))/-20))</f>
        <v>-26.9250459783343</v>
      </c>
      <c r="Z611" s="0" t="n">
        <f aca="false">10*LOG(10^(Q611/10)+10^(R611/10)+10^(T611/10))</f>
        <v>-34.6125838305797</v>
      </c>
      <c r="AA611" s="0" t="n">
        <f aca="false">10*LOG(10^(Q611/10)+10^(S611/10)+10^(U611/10))</f>
        <v>-34.5799352245329</v>
      </c>
      <c r="AB611" s="0" t="n">
        <f aca="false">10*LOG(10^(R611/10)+10^(S611/10)+10^(V611/10))</f>
        <v>-31.5632805649318</v>
      </c>
      <c r="AC611" s="0" t="n">
        <f aca="false">10*LOG(10^(T611/10)+10^(U611/10)+10^(V611/10))</f>
        <v>-40.5359885728932</v>
      </c>
    </row>
    <row r="612" customFormat="false" ht="12.75" hidden="false" customHeight="false" outlineLevel="0" collapsed="false">
      <c r="A612" s="0" t="n">
        <v>381.9368125</v>
      </c>
      <c r="B612" s="0" t="n">
        <v>0.00366084821598547</v>
      </c>
      <c r="C612" s="0" t="n">
        <v>0.00292326952863052</v>
      </c>
      <c r="D612" s="0" t="n">
        <v>0.00602244713033204</v>
      </c>
      <c r="E612" s="0" t="n">
        <v>0.016658819910897</v>
      </c>
      <c r="F612" s="0" t="n">
        <v>-0.00206472359304282</v>
      </c>
      <c r="G612" s="0" t="n">
        <v>0.0179221230719602</v>
      </c>
      <c r="H612" s="0" t="n">
        <v>0.00180857705695863</v>
      </c>
      <c r="I612" s="0" t="n">
        <v>0.00255896357077629</v>
      </c>
      <c r="J612" s="0" t="n">
        <v>-0.00170586601716493</v>
      </c>
      <c r="K612" s="0" t="n">
        <v>-0.00324460064413207</v>
      </c>
      <c r="L612" s="0" t="n">
        <v>0.00508572258956819</v>
      </c>
      <c r="M612" s="0" t="n">
        <v>0.00578579218437907</v>
      </c>
      <c r="O612" s="0" t="n">
        <v>381.9368125</v>
      </c>
      <c r="P612" s="0" t="n">
        <f aca="false">20*LOG(10^((74.3-15*LOG(O612))/-20)+2*10^((94-20*LOG(O612))/-20))</f>
        <v>-29.9257311607991</v>
      </c>
      <c r="Q612" s="0" t="n">
        <f aca="false">10*LOG(B612^2+C612^2)</f>
        <v>-46.5861861499826</v>
      </c>
      <c r="R612" s="0" t="n">
        <f aca="false">10*LOG(D612^2+E612^2)</f>
        <v>-35.0336622900215</v>
      </c>
      <c r="S612" s="0" t="n">
        <f aca="false">10*LOG(F612^2+G612^2)</f>
        <v>-34.8749493543568</v>
      </c>
      <c r="T612" s="0" t="n">
        <f aca="false">10*LOG(H612^2+I612^2)</f>
        <v>-50.0792188042322</v>
      </c>
      <c r="U612" s="0" t="n">
        <f aca="false">10*LOG(J612^2+K612^2)</f>
        <v>-48.7168436013739</v>
      </c>
      <c r="V612" s="0" t="n">
        <f aca="false">10*LOG(L612^2+M612^2)</f>
        <v>-42.2665271081709</v>
      </c>
      <c r="X612" s="0" t="n">
        <v>381.9368125</v>
      </c>
      <c r="Y612" s="0" t="n">
        <f aca="false">20*LOG(10^((72.3-15*LOG(X612))/-20)+2*10^((90-20*LOG(X612))/-20))</f>
        <v>-26.9124746197367</v>
      </c>
      <c r="Z612" s="0" t="n">
        <f aca="false">10*LOG(10^(Q612/10)+10^(R612/10)+10^(T612/10))</f>
        <v>-34.6148569648935</v>
      </c>
      <c r="AA612" s="0" t="n">
        <f aca="false">10*LOG(10^(Q612/10)+10^(S612/10)+10^(U612/10))</f>
        <v>-34.4267292265358</v>
      </c>
      <c r="AB612" s="0" t="n">
        <f aca="false">10*LOG(10^(R612/10)+10^(S612/10)+10^(V612/10))</f>
        <v>-31.5577658187105</v>
      </c>
      <c r="AC612" s="0" t="n">
        <f aca="false">10*LOG(10^(T612/10)+10^(U612/10)+10^(V612/10))</f>
        <v>-40.8303770761716</v>
      </c>
    </row>
    <row r="613" customFormat="false" ht="12.75" hidden="false" customHeight="false" outlineLevel="0" collapsed="false">
      <c r="A613" s="0" t="n">
        <v>382.56175</v>
      </c>
      <c r="B613" s="0" t="n">
        <v>0.00485714053512171</v>
      </c>
      <c r="C613" s="0" t="n">
        <v>0.00270849363953468</v>
      </c>
      <c r="D613" s="0" t="n">
        <v>0.00891528762572041</v>
      </c>
      <c r="E613" s="0" t="n">
        <v>0.014138615068946</v>
      </c>
      <c r="F613" s="0" t="n">
        <v>-0.000290993812769598</v>
      </c>
      <c r="G613" s="0" t="n">
        <v>0.0184851168309565</v>
      </c>
      <c r="H613" s="0" t="n">
        <v>0.00210808485769949</v>
      </c>
      <c r="I613" s="0" t="n">
        <v>0.00264177947523399</v>
      </c>
      <c r="J613" s="0" t="n">
        <v>-0.00174570186403252</v>
      </c>
      <c r="K613" s="0" t="n">
        <v>-0.00289839166217702</v>
      </c>
      <c r="L613" s="0" t="n">
        <v>0.00532322263768036</v>
      </c>
      <c r="M613" s="0" t="n">
        <v>0.00576792320378166</v>
      </c>
      <c r="O613" s="0" t="n">
        <v>382.56175</v>
      </c>
      <c r="P613" s="0" t="n">
        <f aca="false">20*LOG(10^((74.3-15*LOG(O613))/-20)+2*10^((94-20*LOG(O613))/-20))</f>
        <v>-29.9133840939467</v>
      </c>
      <c r="Q613" s="0" t="n">
        <f aca="false">10*LOG(B613^2+C613^2)</f>
        <v>-45.0965164614821</v>
      </c>
      <c r="R613" s="0" t="n">
        <f aca="false">10*LOG(D613^2+E613^2)</f>
        <v>-35.5380035071986</v>
      </c>
      <c r="S613" s="0" t="n">
        <f aca="false">10*LOG(F613^2+G613^2)</f>
        <v>-34.6624799020254</v>
      </c>
      <c r="T613" s="0" t="n">
        <f aca="false">10*LOG(H613^2+I613^2)</f>
        <v>-49.422190414141</v>
      </c>
      <c r="U613" s="0" t="n">
        <f aca="false">10*LOG(J613^2+K613^2)</f>
        <v>-49.4126471822687</v>
      </c>
      <c r="V613" s="0" t="n">
        <f aca="false">10*LOG(L613^2+M613^2)</f>
        <v>-42.1037954511676</v>
      </c>
      <c r="X613" s="0" t="n">
        <v>382.56175</v>
      </c>
      <c r="Y613" s="0" t="n">
        <f aca="false">20*LOG(10^((72.3-15*LOG(X613))/-20)+2*10^((90-20*LOG(X613))/-20))</f>
        <v>-26.8999234527645</v>
      </c>
      <c r="Z613" s="0" t="n">
        <f aca="false">10*LOG(10^(Q613/10)+10^(R613/10)+10^(T613/10))</f>
        <v>-34.9250363274316</v>
      </c>
      <c r="AA613" s="0" t="n">
        <f aca="false">10*LOG(10^(Q613/10)+10^(S613/10)+10^(U613/10))</f>
        <v>-34.1548771840241</v>
      </c>
      <c r="AB613" s="0" t="n">
        <f aca="false">10*LOG(10^(R613/10)+10^(S613/10)+10^(V613/10))</f>
        <v>-31.6572388480557</v>
      </c>
      <c r="AC613" s="0" t="n">
        <f aca="false">10*LOG(10^(T613/10)+10^(U613/10)+10^(V613/10))</f>
        <v>-40.7326250904839</v>
      </c>
    </row>
    <row r="614" customFormat="false" ht="12.75" hidden="false" customHeight="false" outlineLevel="0" collapsed="false">
      <c r="A614" s="0" t="n">
        <v>383.1866875</v>
      </c>
      <c r="B614" s="0" t="n">
        <v>0.00585850287835112</v>
      </c>
      <c r="C614" s="0" t="n">
        <v>0.00249202989776636</v>
      </c>
      <c r="D614" s="0" t="n">
        <v>0.0105777817604659</v>
      </c>
      <c r="E614" s="0" t="n">
        <v>0.0117675729496685</v>
      </c>
      <c r="F614" s="0" t="n">
        <v>0.00201872197675608</v>
      </c>
      <c r="G614" s="0" t="n">
        <v>0.0185579453040348</v>
      </c>
      <c r="H614" s="0" t="n">
        <v>0.00219981653039178</v>
      </c>
      <c r="I614" s="0" t="n">
        <v>0.00218915541443647</v>
      </c>
      <c r="J614" s="0" t="n">
        <v>-0.00176286928904592</v>
      </c>
      <c r="K614" s="0" t="n">
        <v>-0.00247589611868158</v>
      </c>
      <c r="L614" s="0" t="n">
        <v>0.0058589195477675</v>
      </c>
      <c r="M614" s="0" t="n">
        <v>0.00518032052873034</v>
      </c>
      <c r="O614" s="0" t="n">
        <v>383.1866875</v>
      </c>
      <c r="P614" s="0" t="n">
        <f aca="false">20*LOG(10^((74.3-15*LOG(O614))/-20)+2*10^((94-20*LOG(O614))/-20))</f>
        <v>-29.9010568191492</v>
      </c>
      <c r="Q614" s="0" t="n">
        <f aca="false">10*LOG(B614^2+C614^2)</f>
        <v>-43.9219908387351</v>
      </c>
      <c r="R614" s="0" t="n">
        <f aca="false">10*LOG(D614^2+E614^2)</f>
        <v>-36.0142596732105</v>
      </c>
      <c r="S614" s="0" t="n">
        <f aca="false">10*LOG(F614^2+G614^2)</f>
        <v>-34.5783139878779</v>
      </c>
      <c r="T614" s="0" t="n">
        <f aca="false">10*LOG(H614^2+I614^2)</f>
        <v>-50.1630182365436</v>
      </c>
      <c r="U614" s="0" t="n">
        <f aca="false">10*LOG(J614^2+K614^2)</f>
        <v>-50.3443286805268</v>
      </c>
      <c r="V614" s="0" t="n">
        <f aca="false">10*LOG(L614^2+M614^2)</f>
        <v>-42.1351364188961</v>
      </c>
      <c r="X614" s="0" t="n">
        <v>383.1866875</v>
      </c>
      <c r="Y614" s="0" t="n">
        <f aca="false">20*LOG(10^((72.3-15*LOG(X614))/-20)+2*10^((90-20*LOG(X614))/-20))</f>
        <v>-26.8873924121025</v>
      </c>
      <c r="Z614" s="0" t="n">
        <f aca="false">10*LOG(10^(Q614/10)+10^(R614/10)+10^(T614/10))</f>
        <v>-35.2211346448579</v>
      </c>
      <c r="AA614" s="0" t="n">
        <f aca="false">10*LOG(10^(Q614/10)+10^(S614/10)+10^(U614/10))</f>
        <v>-33.9985227332118</v>
      </c>
      <c r="AB614" s="0" t="n">
        <f aca="false">10*LOG(10^(R614/10)+10^(S614/10)+10^(V614/10))</f>
        <v>-31.8045575421906</v>
      </c>
      <c r="AC614" s="0" t="n">
        <f aca="false">10*LOG(10^(T614/10)+10^(U614/10)+10^(V614/10))</f>
        <v>-40.9673620533358</v>
      </c>
    </row>
    <row r="615" customFormat="false" ht="12.75" hidden="false" customHeight="false" outlineLevel="0" collapsed="false">
      <c r="A615" s="0" t="n">
        <v>383.811625</v>
      </c>
      <c r="B615" s="0" t="n">
        <v>0.00748489506727985</v>
      </c>
      <c r="C615" s="0" t="n">
        <v>0.00167224703534683</v>
      </c>
      <c r="D615" s="0" t="n">
        <v>0.0119143145381242</v>
      </c>
      <c r="E615" s="0" t="n">
        <v>0.0090785893513379</v>
      </c>
      <c r="F615" s="0" t="n">
        <v>0.004536539665021</v>
      </c>
      <c r="G615" s="0" t="n">
        <v>0.0178404494732464</v>
      </c>
      <c r="H615" s="0" t="n">
        <v>0.00202340149972799</v>
      </c>
      <c r="I615" s="0" t="n">
        <v>0.00189961174740327</v>
      </c>
      <c r="J615" s="0" t="n">
        <v>-0.00197644372161112</v>
      </c>
      <c r="K615" s="0" t="n">
        <v>-0.00216866939859815</v>
      </c>
      <c r="L615" s="0" t="n">
        <v>0.00639089258613546</v>
      </c>
      <c r="M615" s="0" t="n">
        <v>0.00484269395973617</v>
      </c>
      <c r="O615" s="0" t="n">
        <v>383.811625</v>
      </c>
      <c r="P615" s="0" t="n">
        <f aca="false">20*LOG(10^((74.3-15*LOG(O615))/-20)+2*10^((94-20*LOG(O615))/-20))</f>
        <v>-29.888749272483</v>
      </c>
      <c r="Q615" s="0" t="n">
        <f aca="false">10*LOG(B615^2+C615^2)</f>
        <v>-42.304745049596</v>
      </c>
      <c r="R615" s="0" t="n">
        <f aca="false">10*LOG(D615^2+E615^2)</f>
        <v>-36.4903196889636</v>
      </c>
      <c r="S615" s="0" t="n">
        <f aca="false">10*LOG(F615^2+G615^2)</f>
        <v>-34.6997734870134</v>
      </c>
      <c r="T615" s="0" t="n">
        <f aca="false">10*LOG(H615^2+I615^2)</f>
        <v>-51.1335823317166</v>
      </c>
      <c r="U615" s="0" t="n">
        <f aca="false">10*LOG(J615^2+K615^2)</f>
        <v>-50.6502425157115</v>
      </c>
      <c r="V615" s="0" t="n">
        <f aca="false">10*LOG(L615^2+M615^2)</f>
        <v>-41.918214967989</v>
      </c>
      <c r="X615" s="0" t="n">
        <v>383.811625</v>
      </c>
      <c r="Y615" s="0" t="n">
        <f aca="false">20*LOG(10^((72.3-15*LOG(X615))/-20)+2*10^((90-20*LOG(X615))/-20))</f>
        <v>-26.8748814327531</v>
      </c>
      <c r="Z615" s="0" t="n">
        <f aca="false">10*LOG(10^(Q615/10)+10^(R615/10)+10^(T615/10))</f>
        <v>-35.3626461200349</v>
      </c>
      <c r="AA615" s="0" t="n">
        <f aca="false">10*LOG(10^(Q615/10)+10^(S615/10)+10^(U615/10))</f>
        <v>-33.9116242312411</v>
      </c>
      <c r="AB615" s="0" t="n">
        <f aca="false">10*LOG(10^(R615/10)+10^(S615/10)+10^(V615/10))</f>
        <v>-32.023664084063</v>
      </c>
      <c r="AC615" s="0" t="n">
        <f aca="false">10*LOG(10^(T615/10)+10^(U615/10)+10^(V615/10))</f>
        <v>-40.9362547475302</v>
      </c>
    </row>
    <row r="616" customFormat="false" ht="12.75" hidden="false" customHeight="false" outlineLevel="0" collapsed="false">
      <c r="A616" s="0" t="n">
        <v>384.4365625</v>
      </c>
      <c r="B616" s="0" t="n">
        <v>0.00847039231859555</v>
      </c>
      <c r="C616" s="0" t="n">
        <v>0.000468082087314379</v>
      </c>
      <c r="D616" s="0" t="n">
        <v>0.0122761397979475</v>
      </c>
      <c r="E616" s="0" t="n">
        <v>0.00701122945028301</v>
      </c>
      <c r="F616" s="0" t="n">
        <v>0.00643756945342878</v>
      </c>
      <c r="G616" s="0" t="n">
        <v>0.0168444860391145</v>
      </c>
      <c r="H616" s="0" t="n">
        <v>0.00200881169713595</v>
      </c>
      <c r="I616" s="0" t="n">
        <v>0.00204854528556105</v>
      </c>
      <c r="J616" s="0" t="n">
        <v>-0.00201027446563714</v>
      </c>
      <c r="K616" s="0" t="n">
        <v>-0.00175720532414414</v>
      </c>
      <c r="L616" s="0" t="n">
        <v>0.00696076775978138</v>
      </c>
      <c r="M616" s="0" t="n">
        <v>0.00356961351609026</v>
      </c>
      <c r="O616" s="0" t="n">
        <v>384.4365625</v>
      </c>
      <c r="P616" s="0" t="n">
        <f aca="false">20*LOG(10^((74.3-15*LOG(O616))/-20)+2*10^((94-20*LOG(O616))/-20))</f>
        <v>-29.876461390335</v>
      </c>
      <c r="Q616" s="0" t="n">
        <f aca="false">10*LOG(B616^2+C616^2)</f>
        <v>-41.4286873184326</v>
      </c>
      <c r="R616" s="0" t="n">
        <f aca="false">10*LOG(D616^2+E616^2)</f>
        <v>-36.9927205966308</v>
      </c>
      <c r="S616" s="0" t="n">
        <f aca="false">10*LOG(F616^2+G616^2)</f>
        <v>-34.8787749495419</v>
      </c>
      <c r="T616" s="0" t="n">
        <f aca="false">10*LOG(H616^2+I616^2)</f>
        <v>-50.8450190706531</v>
      </c>
      <c r="U616" s="0" t="n">
        <f aca="false">10*LOG(J616^2+K616^2)</f>
        <v>-51.4697297051087</v>
      </c>
      <c r="V616" s="0" t="n">
        <f aca="false">10*LOG(L616^2+M616^2)</f>
        <v>-42.1328811705844</v>
      </c>
      <c r="X616" s="0" t="n">
        <v>384.4365625</v>
      </c>
      <c r="Y616" s="0" t="n">
        <f aca="false">20*LOG(10^((72.3-15*LOG(X616))/-20)+2*10^((90-20*LOG(X616))/-20))</f>
        <v>-26.8623904500337</v>
      </c>
      <c r="Z616" s="0" t="n">
        <f aca="false">10*LOG(10^(Q616/10)+10^(R616/10)+10^(T616/10))</f>
        <v>-35.5274975937033</v>
      </c>
      <c r="AA616" s="0" t="n">
        <f aca="false">10*LOG(10^(Q616/10)+10^(S616/10)+10^(U616/10))</f>
        <v>-33.9332351035667</v>
      </c>
      <c r="AB616" s="0" t="n">
        <f aca="false">10*LOG(10^(R616/10)+10^(S616/10)+10^(V616/10))</f>
        <v>-32.3192871159661</v>
      </c>
      <c r="AC616" s="0" t="n">
        <f aca="false">10*LOG(10^(T616/10)+10^(U616/10)+10^(V616/10))</f>
        <v>-41.1602493776673</v>
      </c>
    </row>
    <row r="617" customFormat="false" ht="12.75" hidden="false" customHeight="false" outlineLevel="0" collapsed="false">
      <c r="A617" s="0" t="n">
        <v>385.0615</v>
      </c>
      <c r="B617" s="0" t="n">
        <v>0.0092331586345816</v>
      </c>
      <c r="C617" s="0" t="n">
        <v>-0.0012743394414537</v>
      </c>
      <c r="D617" s="0" t="n">
        <v>0.0124391647601919</v>
      </c>
      <c r="E617" s="0" t="n">
        <v>0.00497611132611083</v>
      </c>
      <c r="F617" s="0" t="n">
        <v>0.00815106868364471</v>
      </c>
      <c r="G617" s="0" t="n">
        <v>0.015715171265088</v>
      </c>
      <c r="H617" s="0" t="n">
        <v>0.00198259465014826</v>
      </c>
      <c r="I617" s="0" t="n">
        <v>0.00247756777668613</v>
      </c>
      <c r="J617" s="0" t="n">
        <v>-0.00152545021919523</v>
      </c>
      <c r="K617" s="0" t="n">
        <v>-0.00175162837165228</v>
      </c>
      <c r="L617" s="0" t="n">
        <v>0.00690037804362042</v>
      </c>
      <c r="M617" s="0" t="n">
        <v>0.00268433538360899</v>
      </c>
      <c r="O617" s="0" t="n">
        <v>385.0615</v>
      </c>
      <c r="P617" s="0" t="n">
        <f aca="false">20*LOG(10^((74.3-15*LOG(O617))/-20)+2*10^((94-20*LOG(O617))/-20))</f>
        <v>-29.8641931094</v>
      </c>
      <c r="Q617" s="0" t="n">
        <f aca="false">10*LOG(B617^2+C617^2)</f>
        <v>-40.6110438563332</v>
      </c>
      <c r="R617" s="0" t="n">
        <f aca="false">10*LOG(D617^2+E617^2)</f>
        <v>-37.4594884502083</v>
      </c>
      <c r="S617" s="0" t="n">
        <f aca="false">10*LOG(F617^2+G617^2)</f>
        <v>-35.0389196097772</v>
      </c>
      <c r="T617" s="0" t="n">
        <f aca="false">10*LOG(H617^2+I617^2)</f>
        <v>-49.9701263972902</v>
      </c>
      <c r="U617" s="0" t="n">
        <f aca="false">10*LOG(J617^2+K617^2)</f>
        <v>-52.6799242534111</v>
      </c>
      <c r="V617" s="0" t="n">
        <f aca="false">10*LOG(L617^2+M617^2)</f>
        <v>-42.610540480532</v>
      </c>
      <c r="X617" s="0" t="n">
        <v>385.0615</v>
      </c>
      <c r="Y617" s="0" t="n">
        <f aca="false">20*LOG(10^((72.3-15*LOG(X617))/-20)+2*10^((90-20*LOG(X617))/-20))</f>
        <v>-26.8499193995753</v>
      </c>
      <c r="Z617" s="0" t="n">
        <f aca="false">10*LOG(10^(Q617/10)+10^(R617/10)+10^(T617/10))</f>
        <v>-35.5840117865497</v>
      </c>
      <c r="AA617" s="0" t="n">
        <f aca="false">10*LOG(10^(Q617/10)+10^(S617/10)+10^(U617/10))</f>
        <v>-33.9181973367312</v>
      </c>
      <c r="AB617" s="0" t="n">
        <f aca="false">10*LOG(10^(R617/10)+10^(S617/10)+10^(V617/10))</f>
        <v>-32.614398891981</v>
      </c>
      <c r="AC617" s="0" t="n">
        <f aca="false">10*LOG(10^(T617/10)+10^(U617/10)+10^(V617/10))</f>
        <v>-41.53136748034</v>
      </c>
    </row>
    <row r="618" customFormat="false" ht="12.75" hidden="false" customHeight="false" outlineLevel="0" collapsed="false">
      <c r="A618" s="0" t="n">
        <v>385.6864375</v>
      </c>
      <c r="B618" s="0" t="n">
        <v>0.0092559151055113</v>
      </c>
      <c r="C618" s="0" t="n">
        <v>-0.00267970073822123</v>
      </c>
      <c r="D618" s="0" t="n">
        <v>0.012776195261039</v>
      </c>
      <c r="E618" s="0" t="n">
        <v>0.00336156057542134</v>
      </c>
      <c r="F618" s="0" t="n">
        <v>0.00993350285674815</v>
      </c>
      <c r="G618" s="0" t="n">
        <v>0.0145512871006703</v>
      </c>
      <c r="H618" s="0" t="n">
        <v>0.00208205574940772</v>
      </c>
      <c r="I618" s="0" t="n">
        <v>0.00289790043455648</v>
      </c>
      <c r="J618" s="0" t="n">
        <v>-0.00156857397641527</v>
      </c>
      <c r="K618" s="0" t="n">
        <v>-0.00208290710458817</v>
      </c>
      <c r="L618" s="0" t="n">
        <v>0.00637992842773808</v>
      </c>
      <c r="M618" s="0" t="n">
        <v>0.00171557203091175</v>
      </c>
      <c r="O618" s="0" t="n">
        <v>385.6864375</v>
      </c>
      <c r="P618" s="0" t="n">
        <f aca="false">20*LOG(10^((74.3-15*LOG(O618))/-20)+2*10^((94-20*LOG(O618))/-20))</f>
        <v>-29.8519443666791</v>
      </c>
      <c r="Q618" s="0" t="n">
        <f aca="false">10*LOG(B618^2+C618^2)</f>
        <v>-40.3220518027759</v>
      </c>
      <c r="R618" s="0" t="n">
        <f aca="false">10*LOG(D618^2+E618^2)</f>
        <v>-37.5812678879874</v>
      </c>
      <c r="S618" s="0" t="n">
        <f aca="false">10*LOG(F618^2+G618^2)</f>
        <v>-35.0805809082389</v>
      </c>
      <c r="T618" s="0" t="n">
        <f aca="false">10*LOG(H618^2+I618^2)</f>
        <v>-48.9507665991148</v>
      </c>
      <c r="U618" s="0" t="n">
        <f aca="false">10*LOG(J618^2+K618^2)</f>
        <v>-51.6755966487948</v>
      </c>
      <c r="V618" s="0" t="n">
        <f aca="false">10*LOG(L618^2+M618^2)</f>
        <v>-43.6004884380903</v>
      </c>
      <c r="X618" s="0" t="n">
        <v>385.6864375</v>
      </c>
      <c r="Y618" s="0" t="n">
        <f aca="false">20*LOG(10^((72.3-15*LOG(X618))/-20)+2*10^((90-20*LOG(X618))/-20))</f>
        <v>-26.83746821732</v>
      </c>
      <c r="Z618" s="0" t="n">
        <f aca="false">10*LOG(10^(Q618/10)+10^(R618/10)+10^(T618/10))</f>
        <v>-35.5266084605753</v>
      </c>
      <c r="AA618" s="0" t="n">
        <f aca="false">10*LOG(10^(Q618/10)+10^(S618/10)+10^(U618/10))</f>
        <v>-33.8714610876934</v>
      </c>
      <c r="AB618" s="0" t="n">
        <f aca="false">10*LOG(10^(R618/10)+10^(S618/10)+10^(V618/10))</f>
        <v>-32.7687911471155</v>
      </c>
      <c r="AC618" s="0" t="n">
        <f aca="false">10*LOG(10^(T618/10)+10^(U618/10)+10^(V618/10))</f>
        <v>-41.9943149003389</v>
      </c>
    </row>
    <row r="619" customFormat="false" ht="12.75" hidden="false" customHeight="false" outlineLevel="0" collapsed="false">
      <c r="A619" s="0" t="n">
        <v>386.311375</v>
      </c>
      <c r="B619" s="0" t="n">
        <v>0.00881991607353322</v>
      </c>
      <c r="C619" s="0" t="n">
        <v>-0.00391786232708208</v>
      </c>
      <c r="D619" s="0" t="n">
        <v>0.0135649718000988</v>
      </c>
      <c r="E619" s="0" t="n">
        <v>0.0015512549009357</v>
      </c>
      <c r="F619" s="0" t="n">
        <v>0.0112816471909291</v>
      </c>
      <c r="G619" s="0" t="n">
        <v>0.012355123810191</v>
      </c>
      <c r="H619" s="0" t="n">
        <v>0.00302528293520656</v>
      </c>
      <c r="I619" s="0" t="n">
        <v>0.00355726139732722</v>
      </c>
      <c r="J619" s="0" t="n">
        <v>-0.00193211317267454</v>
      </c>
      <c r="K619" s="0" t="n">
        <v>-0.00240898828927413</v>
      </c>
      <c r="L619" s="0" t="n">
        <v>0.00638793053043003</v>
      </c>
      <c r="M619" s="0" t="n">
        <v>0.0010328769173207</v>
      </c>
      <c r="O619" s="0" t="n">
        <v>386.311375</v>
      </c>
      <c r="P619" s="0" t="n">
        <f aca="false">20*LOG(10^((74.3-15*LOG(O619))/-20)+2*10^((94-20*LOG(O619))/-20))</f>
        <v>-29.8397150994775</v>
      </c>
      <c r="Q619" s="0" t="n">
        <f aca="false">10*LOG(B619^2+C619^2)</f>
        <v>-40.308611330492</v>
      </c>
      <c r="R619" s="0" t="n">
        <f aca="false">10*LOG(D619^2+E619^2)</f>
        <v>-37.2951949028327</v>
      </c>
      <c r="S619" s="0" t="n">
        <f aca="false">10*LOG(F619^2+G619^2)</f>
        <v>-35.5295885969276</v>
      </c>
      <c r="T619" s="0" t="n">
        <f aca="false">10*LOG(H619^2+I619^2)</f>
        <v>-46.6141511989602</v>
      </c>
      <c r="U619" s="0" t="n">
        <f aca="false">10*LOG(J619^2+K619^2)</f>
        <v>-50.2062073762301</v>
      </c>
      <c r="V619" s="0" t="n">
        <f aca="false">10*LOG(L619^2+M619^2)</f>
        <v>-43.7807120015514</v>
      </c>
      <c r="X619" s="0" t="n">
        <v>386.311375</v>
      </c>
      <c r="Y619" s="0" t="n">
        <f aca="false">20*LOG(10^((72.3-15*LOG(X619))/-20)+2*10^((90-20*LOG(X619))/-20))</f>
        <v>-26.825036839519</v>
      </c>
      <c r="Z619" s="0" t="n">
        <f aca="false">10*LOG(10^(Q619/10)+10^(R619/10)+10^(T619/10))</f>
        <v>-35.2091170952823</v>
      </c>
      <c r="AA619" s="0" t="n">
        <f aca="false">10*LOG(10^(Q619/10)+10^(S619/10)+10^(U619/10))</f>
        <v>-34.1725333351024</v>
      </c>
      <c r="AB619" s="0" t="n">
        <f aca="false">10*LOG(10^(R619/10)+10^(S619/10)+10^(V619/10))</f>
        <v>-32.9395509255311</v>
      </c>
      <c r="AC619" s="0" t="n">
        <f aca="false">10*LOG(10^(T619/10)+10^(U619/10)+10^(V619/10))</f>
        <v>-41.3539861308688</v>
      </c>
    </row>
    <row r="620" customFormat="false" ht="12.75" hidden="false" customHeight="false" outlineLevel="0" collapsed="false">
      <c r="A620" s="0" t="n">
        <v>386.9363125</v>
      </c>
      <c r="B620" s="0" t="n">
        <v>0.00890473532073909</v>
      </c>
      <c r="C620" s="0" t="n">
        <v>-0.00490006723562437</v>
      </c>
      <c r="D620" s="0" t="n">
        <v>0.01391999975163</v>
      </c>
      <c r="E620" s="0" t="n">
        <v>-0.00125635525247506</v>
      </c>
      <c r="F620" s="0" t="n">
        <v>0.0118175237970616</v>
      </c>
      <c r="G620" s="0" t="n">
        <v>0.0106492767239092</v>
      </c>
      <c r="H620" s="0" t="n">
        <v>0.00413436696561999</v>
      </c>
      <c r="I620" s="0" t="n">
        <v>0.003362267680341</v>
      </c>
      <c r="J620" s="0" t="n">
        <v>-0.00256049989619987</v>
      </c>
      <c r="K620" s="0" t="n">
        <v>-0.00195974987762629</v>
      </c>
      <c r="L620" s="0" t="n">
        <v>0.00570683373203716</v>
      </c>
      <c r="M620" s="0" t="n">
        <v>0.000385191800242684</v>
      </c>
      <c r="O620" s="0" t="n">
        <v>386.9363125</v>
      </c>
      <c r="P620" s="0" t="n">
        <f aca="false">20*LOG(10^((74.3-15*LOG(O620))/-20)+2*10^((94-20*LOG(O620))/-20))</f>
        <v>-29.8275052454026</v>
      </c>
      <c r="Q620" s="0" t="n">
        <f aca="false">10*LOG(B620^2+C620^2)</f>
        <v>-39.8587878388547</v>
      </c>
      <c r="R620" s="0" t="n">
        <f aca="false">10*LOG(D620^2+E620^2)</f>
        <v>-37.091980969953</v>
      </c>
      <c r="S620" s="0" t="n">
        <f aca="false">10*LOG(F620^2+G620^2)</f>
        <v>-35.9677484287668</v>
      </c>
      <c r="T620" s="0" t="n">
        <f aca="false">10*LOG(H620^2+I620^2)</f>
        <v>-45.4671478135915</v>
      </c>
      <c r="U620" s="0" t="n">
        <f aca="false">10*LOG(J620^2+K620^2)</f>
        <v>-49.8310117496095</v>
      </c>
      <c r="V620" s="0" t="n">
        <f aca="false">10*LOG(L620^2+M620^2)</f>
        <v>-44.8523549992922</v>
      </c>
      <c r="X620" s="0" t="n">
        <v>386.9363125</v>
      </c>
      <c r="Y620" s="0" t="n">
        <f aca="false">20*LOG(10^((72.3-15*LOG(X620))/-20)+2*10^((90-20*LOG(X620))/-20))</f>
        <v>-26.8126252027309</v>
      </c>
      <c r="Z620" s="0" t="n">
        <f aca="false">10*LOG(10^(Q620/10)+10^(R620/10)+10^(T620/10))</f>
        <v>-34.8538899926175</v>
      </c>
      <c r="AA620" s="0" t="n">
        <f aca="false">10*LOG(10^(Q620/10)+10^(S620/10)+10^(U620/10))</f>
        <v>-34.3561482364366</v>
      </c>
      <c r="AB620" s="0" t="n">
        <f aca="false">10*LOG(10^(R620/10)+10^(S620/10)+10^(V620/10))</f>
        <v>-33.1774468549902</v>
      </c>
      <c r="AC620" s="0" t="n">
        <f aca="false">10*LOG(10^(T620/10)+10^(U620/10)+10^(V620/10))</f>
        <v>-41.4562752879685</v>
      </c>
    </row>
    <row r="621" customFormat="false" ht="12.75" hidden="false" customHeight="false" outlineLevel="0" collapsed="false">
      <c r="A621" s="0" t="n">
        <v>387.56125</v>
      </c>
      <c r="B621" s="0" t="n">
        <v>0.00855339292163143</v>
      </c>
      <c r="C621" s="0" t="n">
        <v>-0.00583470202037372</v>
      </c>
      <c r="D621" s="0" t="n">
        <v>0.0135097357552562</v>
      </c>
      <c r="E621" s="0" t="n">
        <v>-0.00416418281292389</v>
      </c>
      <c r="F621" s="0" t="n">
        <v>0.0120396865950037</v>
      </c>
      <c r="G621" s="0" t="n">
        <v>0.00913920925841042</v>
      </c>
      <c r="H621" s="0" t="n">
        <v>0.00482655837807326</v>
      </c>
      <c r="I621" s="0" t="n">
        <v>0.00260107042809966</v>
      </c>
      <c r="J621" s="0" t="n">
        <v>-0.00269320290431529</v>
      </c>
      <c r="K621" s="0" t="n">
        <v>-0.00167765196670445</v>
      </c>
      <c r="L621" s="0" t="n">
        <v>0.00488538799018631</v>
      </c>
      <c r="M621" s="0" t="n">
        <v>-0.000264826906054902</v>
      </c>
      <c r="O621" s="0" t="n">
        <v>387.56125</v>
      </c>
      <c r="P621" s="0" t="n">
        <f aca="false">20*LOG(10^((74.3-15*LOG(O621))/-20)+2*10^((94-20*LOG(O621))/-20))</f>
        <v>-29.8153147423622</v>
      </c>
      <c r="Q621" s="0" t="n">
        <f aca="false">10*LOG(B621^2+C621^2)</f>
        <v>-39.6978788316178</v>
      </c>
      <c r="R621" s="0" t="n">
        <f aca="false">10*LOG(D621^2+E621^2)</f>
        <v>-36.9928850525692</v>
      </c>
      <c r="S621" s="0" t="n">
        <f aca="false">10*LOG(F621^2+G621^2)</f>
        <v>-36.4115333211383</v>
      </c>
      <c r="T621" s="0" t="n">
        <f aca="false">10*LOG(H621^2+I621^2)</f>
        <v>-45.2199320808807</v>
      </c>
      <c r="U621" s="0" t="n">
        <f aca="false">10*LOG(J621^2+K621^2)</f>
        <v>-49.9706291827198</v>
      </c>
      <c r="V621" s="0" t="n">
        <f aca="false">10*LOG(L621^2+M621^2)</f>
        <v>-46.209275749726</v>
      </c>
      <c r="X621" s="0" t="n">
        <v>387.56125</v>
      </c>
      <c r="Y621" s="0" t="n">
        <f aca="false">20*LOG(10^((72.3-15*LOG(X621))/-20)+2*10^((90-20*LOG(X621))/-20))</f>
        <v>-26.8002332438197</v>
      </c>
      <c r="Z621" s="0" t="n">
        <f aca="false">10*LOG(10^(Q621/10)+10^(R621/10)+10^(T621/10))</f>
        <v>-34.7221691174161</v>
      </c>
      <c r="AA621" s="0" t="n">
        <f aca="false">10*LOG(10^(Q621/10)+10^(S621/10)+10^(U621/10))</f>
        <v>-34.6123613393641</v>
      </c>
      <c r="AB621" s="0" t="n">
        <f aca="false">10*LOG(10^(R621/10)+10^(S621/10)+10^(V621/10))</f>
        <v>-33.4460248113744</v>
      </c>
      <c r="AC621" s="0" t="n">
        <f aca="false">10*LOG(10^(T621/10)+10^(U621/10)+10^(V621/10))</f>
        <v>-41.933707619254</v>
      </c>
    </row>
    <row r="622" customFormat="false" ht="12.75" hidden="false" customHeight="false" outlineLevel="0" collapsed="false">
      <c r="A622" s="0" t="n">
        <v>388.1861875</v>
      </c>
      <c r="B622" s="0" t="n">
        <v>0.00856537774011447</v>
      </c>
      <c r="C622" s="0" t="n">
        <v>-0.007129706373119</v>
      </c>
      <c r="D622" s="0" t="n">
        <v>0.0122983186503038</v>
      </c>
      <c r="E622" s="0" t="n">
        <v>-0.00709546195143235</v>
      </c>
      <c r="F622" s="0" t="n">
        <v>0.0127597960734334</v>
      </c>
      <c r="G622" s="0" t="n">
        <v>0.00815628533400839</v>
      </c>
      <c r="H622" s="0" t="n">
        <v>0.00506757030472399</v>
      </c>
      <c r="I622" s="0" t="n">
        <v>0.00222705374887606</v>
      </c>
      <c r="J622" s="0" t="n">
        <v>-0.00297334368999004</v>
      </c>
      <c r="K622" s="0" t="n">
        <v>-0.00143279833497617</v>
      </c>
      <c r="L622" s="0" t="n">
        <v>0.00385096685035928</v>
      </c>
      <c r="M622" s="0" t="n">
        <v>-0.000601027070384014</v>
      </c>
      <c r="O622" s="0" t="n">
        <v>388.1861875</v>
      </c>
      <c r="P622" s="0" t="n">
        <f aca="false">20*LOG(10^((74.3-15*LOG(O622))/-20)+2*10^((94-20*LOG(O622))/-20))</f>
        <v>-29.8031435285622</v>
      </c>
      <c r="Q622" s="0" t="n">
        <f aca="false">10*LOG(B622^2+C622^2)</f>
        <v>-39.0588396820764</v>
      </c>
      <c r="R622" s="0" t="n">
        <f aca="false">10*LOG(D622^2+E622^2)</f>
        <v>-36.9552191974869</v>
      </c>
      <c r="S622" s="0" t="n">
        <f aca="false">10*LOG(F622^2+G622^2)</f>
        <v>-36.3952514137158</v>
      </c>
      <c r="T622" s="0" t="n">
        <f aca="false">10*LOG(H622^2+I622^2)</f>
        <v>-45.1371071185241</v>
      </c>
      <c r="U622" s="0" t="n">
        <f aca="false">10*LOG(J622^2+K622^2)</f>
        <v>-49.6282523600405</v>
      </c>
      <c r="V622" s="0" t="n">
        <f aca="false">10*LOG(L622^2+M622^2)</f>
        <v>-48.1840851253045</v>
      </c>
      <c r="X622" s="0" t="n">
        <v>388.1861875</v>
      </c>
      <c r="Y622" s="0" t="n">
        <f aca="false">20*LOG(10^((72.3-15*LOG(X622))/-20)+2*10^((90-20*LOG(X622))/-20))</f>
        <v>-26.7878608999525</v>
      </c>
      <c r="Z622" s="0" t="n">
        <f aca="false">10*LOG(10^(Q622/10)+10^(R622/10)+10^(T622/10))</f>
        <v>-34.4802249866646</v>
      </c>
      <c r="AA622" s="0" t="n">
        <f aca="false">10*LOG(10^(Q622/10)+10^(S622/10)+10^(U622/10))</f>
        <v>-34.3838650001862</v>
      </c>
      <c r="AB622" s="0" t="n">
        <f aca="false">10*LOG(10^(R622/10)+10^(S622/10)+10^(V622/10))</f>
        <v>-33.5054559293208</v>
      </c>
      <c r="AC622" s="0" t="n">
        <f aca="false">10*LOG(10^(T622/10)+10^(U622/10)+10^(V622/10))</f>
        <v>-42.4622625965562</v>
      </c>
    </row>
    <row r="623" customFormat="false" ht="12.75" hidden="false" customHeight="false" outlineLevel="0" collapsed="false">
      <c r="A623" s="0" t="n">
        <v>388.811125</v>
      </c>
      <c r="B623" s="0" t="n">
        <v>0.00821892371014525</v>
      </c>
      <c r="C623" s="0" t="n">
        <v>-0.00825373777750505</v>
      </c>
      <c r="D623" s="0" t="n">
        <v>0.0103447171078827</v>
      </c>
      <c r="E623" s="0" t="n">
        <v>-0.00930797905370954</v>
      </c>
      <c r="F623" s="0" t="n">
        <v>0.0133234733318849</v>
      </c>
      <c r="G623" s="0" t="n">
        <v>0.00665149093372101</v>
      </c>
      <c r="H623" s="0" t="n">
        <v>0.00520696236074318</v>
      </c>
      <c r="I623" s="0" t="n">
        <v>0.00201855867181217</v>
      </c>
      <c r="J623" s="0" t="n">
        <v>-0.00319049510952974</v>
      </c>
      <c r="K623" s="0" t="n">
        <v>-0.00114691394381602</v>
      </c>
      <c r="L623" s="0" t="n">
        <v>0.00250911115603277</v>
      </c>
      <c r="M623" s="0" t="n">
        <v>-0.000182825244823347</v>
      </c>
      <c r="O623" s="0" t="n">
        <v>388.811125</v>
      </c>
      <c r="P623" s="0" t="n">
        <f aca="false">20*LOG(10^((74.3-15*LOG(O623))/-20)+2*10^((94-20*LOG(O623))/-20))</f>
        <v>-29.7909915425052</v>
      </c>
      <c r="Q623" s="0" t="n">
        <f aca="false">10*LOG(B623^2+C623^2)</f>
        <v>-38.6750050824383</v>
      </c>
      <c r="R623" s="0" t="n">
        <f aca="false">10*LOG(D623^2+E623^2)</f>
        <v>-37.129788070079</v>
      </c>
      <c r="S623" s="0" t="n">
        <f aca="false">10*LOG(F623^2+G623^2)</f>
        <v>-36.5412212713166</v>
      </c>
      <c r="T623" s="0" t="n">
        <f aca="false">10*LOG(H623^2+I623^2)</f>
        <v>-45.0602589648957</v>
      </c>
      <c r="U623" s="0" t="n">
        <f aca="false">10*LOG(J623^2+K623^2)</f>
        <v>-49.3950346823566</v>
      </c>
      <c r="V623" s="0" t="n">
        <f aca="false">10*LOG(L623^2+M623^2)</f>
        <v>-51.9866052205118</v>
      </c>
      <c r="X623" s="0" t="n">
        <v>388.811125</v>
      </c>
      <c r="Y623" s="0" t="n">
        <f aca="false">20*LOG(10^((72.3-15*LOG(X623))/-20)+2*10^((90-20*LOG(X623))/-20))</f>
        <v>-26.7755081085979</v>
      </c>
      <c r="Z623" s="0" t="n">
        <f aca="false">10*LOG(10^(Q623/10)+10^(R623/10)+10^(T623/10))</f>
        <v>-34.4307837564142</v>
      </c>
      <c r="AA623" s="0" t="n">
        <f aca="false">10*LOG(10^(Q623/10)+10^(S623/10)+10^(U623/10))</f>
        <v>-34.3305975019451</v>
      </c>
      <c r="AB623" s="0" t="n">
        <f aca="false">10*LOG(10^(R623/10)+10^(S623/10)+10^(V623/10))</f>
        <v>-33.749572831036</v>
      </c>
      <c r="AC623" s="0" t="n">
        <f aca="false">10*LOG(10^(T623/10)+10^(U623/10)+10^(V623/10))</f>
        <v>-43.0970846863765</v>
      </c>
    </row>
    <row r="624" customFormat="false" ht="12.75" hidden="false" customHeight="false" outlineLevel="0" collapsed="false">
      <c r="A624" s="0" t="n">
        <v>389.4360625</v>
      </c>
      <c r="B624" s="0" t="n">
        <v>0.00788049286723837</v>
      </c>
      <c r="C624" s="0" t="n">
        <v>-0.00960701487312144</v>
      </c>
      <c r="D624" s="0" t="n">
        <v>0.0083041473836829</v>
      </c>
      <c r="E624" s="0" t="n">
        <v>-0.0112506767140541</v>
      </c>
      <c r="F624" s="0" t="n">
        <v>0.013840885486287</v>
      </c>
      <c r="G624" s="0" t="n">
        <v>0.00444782432440673</v>
      </c>
      <c r="H624" s="0" t="n">
        <v>0.00572903262594311</v>
      </c>
      <c r="I624" s="0" t="n">
        <v>0.00177331267330679</v>
      </c>
      <c r="J624" s="0" t="n">
        <v>-0.00341935139586635</v>
      </c>
      <c r="K624" s="0" t="n">
        <v>-0.000738636767902088</v>
      </c>
      <c r="L624" s="0" t="n">
        <v>0.00230259442015333</v>
      </c>
      <c r="M624" s="0" t="n">
        <v>0.00109682713238905</v>
      </c>
      <c r="O624" s="0" t="n">
        <v>389.4360625</v>
      </c>
      <c r="P624" s="0" t="n">
        <f aca="false">20*LOG(10^((74.3-15*LOG(O624))/-20)+2*10^((94-20*LOG(O624))/-20))</f>
        <v>-29.7788587229882</v>
      </c>
      <c r="Q624" s="0" t="n">
        <f aca="false">10*LOG(B624^2+C624^2)</f>
        <v>-38.1136141640916</v>
      </c>
      <c r="R624" s="0" t="n">
        <f aca="false">10*LOG(D624^2+E624^2)</f>
        <v>-37.0877196217655</v>
      </c>
      <c r="S624" s="0" t="n">
        <f aca="false">10*LOG(F624^2+G624^2)</f>
        <v>-36.7499106493927</v>
      </c>
      <c r="T624" s="0" t="n">
        <f aca="false">10*LOG(H624^2+I624^2)</f>
        <v>-44.4410239407933</v>
      </c>
      <c r="U624" s="0" t="n">
        <f aca="false">10*LOG(J624^2+K624^2)</f>
        <v>-49.1230558309385</v>
      </c>
      <c r="V624" s="0" t="n">
        <f aca="false">10*LOG(L624^2+M624^2)</f>
        <v>-51.867546471184</v>
      </c>
      <c r="X624" s="0" t="n">
        <v>389.4360625</v>
      </c>
      <c r="Y624" s="0" t="n">
        <f aca="false">20*LOG(10^((72.3-15*LOG(X624))/-20)+2*10^((90-20*LOG(X624))/-20))</f>
        <v>-26.7631748075239</v>
      </c>
      <c r="Z624" s="0" t="n">
        <f aca="false">10*LOG(10^(Q624/10)+10^(R624/10)+10^(T624/10))</f>
        <v>-34.1352528269183</v>
      </c>
      <c r="AA624" s="0" t="n">
        <f aca="false">10*LOG(10^(Q624/10)+10^(S624/10)+10^(U624/10))</f>
        <v>-34.2252232862218</v>
      </c>
      <c r="AB624" s="0" t="n">
        <f aca="false">10*LOG(10^(R624/10)+10^(S624/10)+10^(V624/10))</f>
        <v>-33.836349765088</v>
      </c>
      <c r="AC624" s="0" t="n">
        <f aca="false">10*LOG(10^(T624/10)+10^(U624/10)+10^(V624/10))</f>
        <v>-42.6194144781436</v>
      </c>
    </row>
    <row r="625" customFormat="false" ht="12.75" hidden="false" customHeight="false" outlineLevel="0" collapsed="false">
      <c r="A625" s="0" t="n">
        <v>390.061</v>
      </c>
      <c r="B625" s="0" t="n">
        <v>0.00714556009421517</v>
      </c>
      <c r="C625" s="0" t="n">
        <v>-0.0111022995276513</v>
      </c>
      <c r="D625" s="0" t="n">
        <v>0.00537572569353813</v>
      </c>
      <c r="E625" s="0" t="n">
        <v>-0.0122915105342868</v>
      </c>
      <c r="F625" s="0" t="n">
        <v>0.0136813683207164</v>
      </c>
      <c r="G625" s="0" t="n">
        <v>0.0022879085687911</v>
      </c>
      <c r="H625" s="0" t="n">
        <v>0.00614893328790304</v>
      </c>
      <c r="I625" s="0" t="n">
        <v>0.0013679484691176</v>
      </c>
      <c r="J625" s="0" t="n">
        <v>-0.00375380718010409</v>
      </c>
      <c r="K625" s="0" t="n">
        <v>1.56038178885998E-007</v>
      </c>
      <c r="L625" s="0" t="n">
        <v>0.00262213016303484</v>
      </c>
      <c r="M625" s="0" t="n">
        <v>0.00171778162300861</v>
      </c>
      <c r="O625" s="0" t="n">
        <v>390.061</v>
      </c>
      <c r="P625" s="0" t="n">
        <f aca="false">20*LOG(10^((74.3-15*LOG(O625))/-20)+2*10^((94-20*LOG(O625))/-20))</f>
        <v>-29.7667450091008</v>
      </c>
      <c r="Q625" s="0" t="n">
        <f aca="false">10*LOG(B625^2+C625^2)</f>
        <v>-37.5865257383181</v>
      </c>
      <c r="R625" s="0" t="n">
        <f aca="false">10*LOG(D625^2+E625^2)</f>
        <v>-37.4477657790089</v>
      </c>
      <c r="S625" s="0" t="n">
        <f aca="false">10*LOG(F625^2+G625^2)</f>
        <v>-37.1576250871632</v>
      </c>
      <c r="T625" s="0" t="n">
        <f aca="false">10*LOG(H625^2+I625^2)</f>
        <v>-44.0142107360269</v>
      </c>
      <c r="U625" s="0" t="n">
        <f aca="false">10*LOG(J625^2+K625^2)</f>
        <v>-48.5105607789869</v>
      </c>
      <c r="V625" s="0" t="n">
        <f aca="false">10*LOG(L625^2+M625^2)</f>
        <v>-50.0760819987741</v>
      </c>
      <c r="X625" s="0" t="n">
        <v>390.061</v>
      </c>
      <c r="Y625" s="0" t="n">
        <f aca="false">20*LOG(10^((72.3-15*LOG(X625))/-20)+2*10^((90-20*LOG(X625))/-20))</f>
        <v>-26.750860934796</v>
      </c>
      <c r="Z625" s="0" t="n">
        <f aca="false">10*LOG(10^(Q625/10)+10^(R625/10)+10^(T625/10))</f>
        <v>-34.0452537725454</v>
      </c>
      <c r="AA625" s="0" t="n">
        <f aca="false">10*LOG(10^(Q625/10)+10^(S625/10)+10^(U625/10))</f>
        <v>-34.1927395968004</v>
      </c>
      <c r="AB625" s="0" t="n">
        <f aca="false">10*LOG(10^(R625/10)+10^(S625/10)+10^(V625/10))</f>
        <v>-34.1768617939968</v>
      </c>
      <c r="AC625" s="0" t="n">
        <f aca="false">10*LOG(10^(T625/10)+10^(U625/10)+10^(V625/10))</f>
        <v>-41.9655604818594</v>
      </c>
    </row>
    <row r="626" customFormat="false" ht="12.75" hidden="false" customHeight="false" outlineLevel="0" collapsed="false">
      <c r="A626" s="0" t="n">
        <v>390.6859375</v>
      </c>
      <c r="B626" s="0" t="n">
        <v>0.00600855721744162</v>
      </c>
      <c r="C626" s="0" t="n">
        <v>-0.0128480222502079</v>
      </c>
      <c r="D626" s="0" t="n">
        <v>0.00278201023944461</v>
      </c>
      <c r="E626" s="0" t="n">
        <v>-0.0124706206073676</v>
      </c>
      <c r="F626" s="0" t="n">
        <v>0.0125397125804072</v>
      </c>
      <c r="G626" s="0" t="n">
        <v>3.77506006404936E-005</v>
      </c>
      <c r="H626" s="0" t="n">
        <v>0.00639551247800705</v>
      </c>
      <c r="I626" s="0" t="n">
        <v>0.000856217378548558</v>
      </c>
      <c r="J626" s="0" t="n">
        <v>-0.00350536894253187</v>
      </c>
      <c r="K626" s="0" t="n">
        <v>0.000876952449321836</v>
      </c>
      <c r="L626" s="0" t="n">
        <v>0.00271753822071397</v>
      </c>
      <c r="M626" s="0" t="n">
        <v>0.00189600218746863</v>
      </c>
      <c r="O626" s="0" t="n">
        <v>390.6859375</v>
      </c>
      <c r="P626" s="0" t="n">
        <f aca="false">20*LOG(10^((74.3-15*LOG(O626))/-20)+2*10^((94-20*LOG(O626))/-20))</f>
        <v>-29.7546503402236</v>
      </c>
      <c r="Q626" s="0" t="n">
        <f aca="false">10*LOG(B626^2+C626^2)</f>
        <v>-36.9642720847295</v>
      </c>
      <c r="R626" s="0" t="n">
        <f aca="false">10*LOG(D626^2+E626^2)</f>
        <v>-37.8713095678391</v>
      </c>
      <c r="S626" s="0" t="n">
        <f aca="false">10*LOG(F626^2+G626^2)</f>
        <v>-38.0342089949288</v>
      </c>
      <c r="T626" s="0" t="n">
        <f aca="false">10*LOG(H626^2+I626^2)</f>
        <v>-43.8053425395962</v>
      </c>
      <c r="U626" s="0" t="n">
        <f aca="false">10*LOG(J626^2+K626^2)</f>
        <v>-48.8416800398752</v>
      </c>
      <c r="V626" s="0" t="n">
        <f aca="false">10*LOG(L626^2+M626^2)</f>
        <v>-49.5940405664273</v>
      </c>
      <c r="X626" s="0" t="n">
        <v>390.6859375</v>
      </c>
      <c r="Y626" s="0" t="n">
        <f aca="false">20*LOG(10^((72.3-15*LOG(X626))/-20)+2*10^((90-20*LOG(X626))/-20))</f>
        <v>-26.7385664287754</v>
      </c>
      <c r="Z626" s="0" t="n">
        <f aca="false">10*LOG(10^(Q626/10)+10^(R626/10)+10^(T626/10))</f>
        <v>-33.9140328386135</v>
      </c>
      <c r="AA626" s="0" t="n">
        <f aca="false">10*LOG(10^(Q626/10)+10^(S626/10)+10^(U626/10))</f>
        <v>-34.3006817644643</v>
      </c>
      <c r="AB626" s="0" t="n">
        <f aca="false">10*LOG(10^(R626/10)+10^(S626/10)+10^(V626/10))</f>
        <v>-34.7954055484468</v>
      </c>
      <c r="AC626" s="0" t="n">
        <f aca="false">10*LOG(10^(T626/10)+10^(U626/10)+10^(V626/10))</f>
        <v>-41.8261854481335</v>
      </c>
    </row>
    <row r="627" customFormat="false" ht="12.75" hidden="false" customHeight="false" outlineLevel="0" collapsed="false">
      <c r="A627" s="0" t="n">
        <v>391.310875</v>
      </c>
      <c r="B627" s="0" t="n">
        <v>0.0040438890951311</v>
      </c>
      <c r="C627" s="0" t="n">
        <v>-0.0140670683716356</v>
      </c>
      <c r="D627" s="0" t="n">
        <v>0.000343676620358289</v>
      </c>
      <c r="E627" s="0" t="n">
        <v>-0.0120937706975289</v>
      </c>
      <c r="F627" s="0" t="n">
        <v>0.0110997815764905</v>
      </c>
      <c r="G627" s="0" t="n">
        <v>-0.00168970095641762</v>
      </c>
      <c r="H627" s="0" t="n">
        <v>0.00682804249799536</v>
      </c>
      <c r="I627" s="0" t="n">
        <v>0.000468096348034163</v>
      </c>
      <c r="J627" s="0" t="n">
        <v>-0.00261902482603056</v>
      </c>
      <c r="K627" s="0" t="n">
        <v>0.00138543667704765</v>
      </c>
      <c r="L627" s="0" t="n">
        <v>0.00258271441700173</v>
      </c>
      <c r="M627" s="0" t="n">
        <v>0.0023499038379833</v>
      </c>
      <c r="O627" s="0" t="n">
        <v>391.310875</v>
      </c>
      <c r="P627" s="0" t="n">
        <f aca="false">20*LOG(10^((74.3-15*LOG(O627))/-20)+2*10^((94-20*LOG(O627))/-20))</f>
        <v>-29.7425746560259</v>
      </c>
      <c r="Q627" s="0" t="n">
        <f aca="false">10*LOG(B627^2+C627^2)</f>
        <v>-36.6910866070209</v>
      </c>
      <c r="R627" s="0" t="n">
        <f aca="false">10*LOG(D627^2+E627^2)</f>
        <v>-38.3452596137812</v>
      </c>
      <c r="S627" s="0" t="n">
        <f aca="false">10*LOG(F627^2+G627^2)</f>
        <v>-38.9942186910982</v>
      </c>
      <c r="T627" s="0" t="n">
        <f aca="false">10*LOG(H627^2+I627^2)</f>
        <v>-43.2937125925155</v>
      </c>
      <c r="U627" s="0" t="n">
        <f aca="false">10*LOG(J627^2+K627^2)</f>
        <v>-50.5656851451791</v>
      </c>
      <c r="V627" s="0" t="n">
        <f aca="false">10*LOG(L627^2+M627^2)</f>
        <v>-49.1390859614592</v>
      </c>
      <c r="X627" s="0" t="n">
        <v>391.310875</v>
      </c>
      <c r="Y627" s="0" t="n">
        <f aca="false">20*LOG(10^((72.3-15*LOG(X627))/-20)+2*10^((90-20*LOG(X627))/-20))</f>
        <v>-26.726291228117</v>
      </c>
      <c r="Z627" s="0" t="n">
        <f aca="false">10*LOG(10^(Q627/10)+10^(R627/10)+10^(T627/10))</f>
        <v>-33.8992127211932</v>
      </c>
      <c r="AA627" s="0" t="n">
        <f aca="false">10*LOG(10^(Q627/10)+10^(S627/10)+10^(U627/10))</f>
        <v>-34.5708197766635</v>
      </c>
      <c r="AB627" s="0" t="n">
        <f aca="false">10*LOG(10^(R627/10)+10^(S627/10)+10^(V627/10))</f>
        <v>-35.4571916626144</v>
      </c>
      <c r="AC627" s="0" t="n">
        <f aca="false">10*LOG(10^(T627/10)+10^(U627/10)+10^(V627/10))</f>
        <v>-41.6869046107588</v>
      </c>
    </row>
    <row r="628" customFormat="false" ht="12.75" hidden="false" customHeight="false" outlineLevel="0" collapsed="false">
      <c r="A628" s="0" t="n">
        <v>391.9358125</v>
      </c>
      <c r="B628" s="0" t="n">
        <v>0.00171733339159634</v>
      </c>
      <c r="C628" s="0" t="n">
        <v>-0.0141486327625565</v>
      </c>
      <c r="D628" s="0" t="n">
        <v>-0.00145084020258437</v>
      </c>
      <c r="E628" s="0" t="n">
        <v>-0.0113940968425623</v>
      </c>
      <c r="F628" s="0" t="n">
        <v>0.00978621043366421</v>
      </c>
      <c r="G628" s="0" t="n">
        <v>-0.00265417778953559</v>
      </c>
      <c r="H628" s="0" t="n">
        <v>0.00730629968630001</v>
      </c>
      <c r="I628" s="0" t="n">
        <v>-1.9023310350889E-006</v>
      </c>
      <c r="J628" s="0" t="n">
        <v>-0.00209217715746822</v>
      </c>
      <c r="K628" s="0" t="n">
        <v>0.00130004105025276</v>
      </c>
      <c r="L628" s="0" t="n">
        <v>0.00277282343211675</v>
      </c>
      <c r="M628" s="0" t="n">
        <v>0.00289794701182865</v>
      </c>
      <c r="O628" s="0" t="n">
        <v>391.9358125</v>
      </c>
      <c r="P628" s="0" t="n">
        <f aca="false">20*LOG(10^((74.3-15*LOG(O628))/-20)+2*10^((94-20*LOG(O628))/-20))</f>
        <v>-29.7305178964643</v>
      </c>
      <c r="Q628" s="0" t="n">
        <f aca="false">10*LOG(B628^2+C628^2)</f>
        <v>-36.922194255006</v>
      </c>
      <c r="R628" s="0" t="n">
        <f aca="false">10*LOG(D628^2+E628^2)</f>
        <v>-38.7965518616125</v>
      </c>
      <c r="S628" s="0" t="n">
        <f aca="false">10*LOG(F628^2+G628^2)</f>
        <v>-39.8794531794099</v>
      </c>
      <c r="T628" s="0" t="n">
        <f aca="false">10*LOG(H628^2+I628^2)</f>
        <v>-42.7260500670994</v>
      </c>
      <c r="U628" s="0" t="n">
        <f aca="false">10*LOG(J628^2+K628^2)</f>
        <v>-52.1700367238726</v>
      </c>
      <c r="V628" s="0" t="n">
        <f aca="false">10*LOG(L628^2+M628^2)</f>
        <v>-47.9353447702596</v>
      </c>
      <c r="X628" s="0" t="n">
        <v>391.9358125</v>
      </c>
      <c r="Y628" s="0" t="n">
        <f aca="false">20*LOG(10^((72.3-15*LOG(X628))/-20)+2*10^((90-20*LOG(X628))/-20))</f>
        <v>-26.7140352717678</v>
      </c>
      <c r="Z628" s="0" t="n">
        <f aca="false">10*LOG(10^(Q628/10)+10^(R628/10)+10^(T628/10))</f>
        <v>-34.1066997028416</v>
      </c>
      <c r="AA628" s="0" t="n">
        <f aca="false">10*LOG(10^(Q628/10)+10^(S628/10)+10^(U628/10))</f>
        <v>-35.0582462519745</v>
      </c>
      <c r="AB628" s="0" t="n">
        <f aca="false">10*LOG(10^(R628/10)+10^(S628/10)+10^(V628/10))</f>
        <v>-36.0061774947281</v>
      </c>
      <c r="AC628" s="0" t="n">
        <f aca="false">10*LOG(10^(T628/10)+10^(U628/10)+10^(V628/10))</f>
        <v>-41.2184614694057</v>
      </c>
    </row>
    <row r="629" customFormat="false" ht="12.75" hidden="false" customHeight="false" outlineLevel="0" collapsed="false">
      <c r="A629" s="0" t="n">
        <v>392.56075</v>
      </c>
      <c r="B629" s="0" t="n">
        <v>0.000141264345421778</v>
      </c>
      <c r="C629" s="0" t="n">
        <v>-0.014207368444686</v>
      </c>
      <c r="D629" s="0" t="n">
        <v>-0.00287550843857329</v>
      </c>
      <c r="E629" s="0" t="n">
        <v>-0.010651520812565</v>
      </c>
      <c r="F629" s="0" t="n">
        <v>0.00792065781093242</v>
      </c>
      <c r="G629" s="0" t="n">
        <v>-0.00362534144705767</v>
      </c>
      <c r="H629" s="0" t="n">
        <v>0.00754697101956506</v>
      </c>
      <c r="I629" s="0" t="n">
        <v>-0.000754423742824974</v>
      </c>
      <c r="J629" s="0" t="n">
        <v>-0.00209091703926394</v>
      </c>
      <c r="K629" s="0" t="n">
        <v>0.00100436704456506</v>
      </c>
      <c r="L629" s="0" t="n">
        <v>0.00363141842742158</v>
      </c>
      <c r="M629" s="0" t="n">
        <v>0.0038275006241836</v>
      </c>
      <c r="O629" s="0" t="n">
        <v>392.56075</v>
      </c>
      <c r="P629" s="0" t="n">
        <f aca="false">20*LOG(10^((74.3-15*LOG(O629))/-20)+2*10^((94-20*LOG(O629))/-20))</f>
        <v>-29.7184800017806</v>
      </c>
      <c r="Q629" s="0" t="n">
        <f aca="false">10*LOG(B629^2+C629^2)</f>
        <v>-36.9492977942877</v>
      </c>
      <c r="R629" s="0" t="n">
        <f aca="false">10*LOG(D629^2+E629^2)</f>
        <v>-39.1462576693578</v>
      </c>
      <c r="S629" s="0" t="n">
        <f aca="false">10*LOG(F629^2+G629^2)</f>
        <v>-41.1987313127657</v>
      </c>
      <c r="T629" s="0" t="n">
        <f aca="false">10*LOG(H629^2+I629^2)</f>
        <v>-42.401363760342</v>
      </c>
      <c r="U629" s="0" t="n">
        <f aca="false">10*LOG(J629^2+K629^2)</f>
        <v>-52.6916225238343</v>
      </c>
      <c r="V629" s="0" t="n">
        <f aca="false">10*LOG(L629^2+M629^2)</f>
        <v>-45.5537818176937</v>
      </c>
      <c r="X629" s="0" t="n">
        <v>392.56075</v>
      </c>
      <c r="Y629" s="0" t="n">
        <f aca="false">20*LOG(10^((72.3-15*LOG(X629))/-20)+2*10^((90-20*LOG(X629))/-20))</f>
        <v>-26.7017984989645</v>
      </c>
      <c r="Z629" s="0" t="n">
        <f aca="false">10*LOG(10^(Q629/10)+10^(R629/10)+10^(T629/10))</f>
        <v>-34.1893980437373</v>
      </c>
      <c r="AA629" s="0" t="n">
        <f aca="false">10*LOG(10^(Q629/10)+10^(S629/10)+10^(U629/10))</f>
        <v>-35.4801429246716</v>
      </c>
      <c r="AB629" s="0" t="n">
        <f aca="false">10*LOG(10^(R629/10)+10^(S629/10)+10^(V629/10))</f>
        <v>-36.4696839623889</v>
      </c>
      <c r="AC629" s="0" t="n">
        <f aca="false">10*LOG(10^(T629/10)+10^(U629/10)+10^(V629/10))</f>
        <v>-40.4218411589715</v>
      </c>
    </row>
    <row r="630" customFormat="false" ht="12.75" hidden="false" customHeight="false" outlineLevel="0" collapsed="false">
      <c r="A630" s="0" t="n">
        <v>393.1856875</v>
      </c>
      <c r="B630" s="0" t="n">
        <v>-0.00145137505675404</v>
      </c>
      <c r="C630" s="0" t="n">
        <v>-0.0138523022944986</v>
      </c>
      <c r="D630" s="0" t="n">
        <v>-0.00428314245205711</v>
      </c>
      <c r="E630" s="0" t="n">
        <v>-0.00972998159841455</v>
      </c>
      <c r="F630" s="0" t="n">
        <v>0.0062751270835674</v>
      </c>
      <c r="G630" s="0" t="n">
        <v>-0.00403512246814881</v>
      </c>
      <c r="H630" s="0" t="n">
        <v>0.00776212033131362</v>
      </c>
      <c r="I630" s="0" t="n">
        <v>-0.00111341431340174</v>
      </c>
      <c r="J630" s="0" t="n">
        <v>-0.00239732796955879</v>
      </c>
      <c r="K630" s="0" t="n">
        <v>0.00139756178930619</v>
      </c>
      <c r="L630" s="0" t="n">
        <v>0.00483991996817463</v>
      </c>
      <c r="M630" s="0" t="n">
        <v>0.00403763757959802</v>
      </c>
      <c r="O630" s="0" t="n">
        <v>393.1856875</v>
      </c>
      <c r="P630" s="0" t="n">
        <f aca="false">20*LOG(10^((74.3-15*LOG(O630))/-20)+2*10^((94-20*LOG(O630))/-20))</f>
        <v>-29.7064609125</v>
      </c>
      <c r="Q630" s="0" t="n">
        <f aca="false">10*LOG(B630^2+C630^2)</f>
        <v>-37.1221445922768</v>
      </c>
      <c r="R630" s="0" t="n">
        <f aca="false">10*LOG(D630^2+E630^2)</f>
        <v>-39.4685295428321</v>
      </c>
      <c r="S630" s="0" t="n">
        <f aca="false">10*LOG(F630^2+G630^2)</f>
        <v>-42.5446122018256</v>
      </c>
      <c r="T630" s="0" t="n">
        <f aca="false">10*LOG(H630^2+I630^2)</f>
        <v>-42.1119406987256</v>
      </c>
      <c r="U630" s="0" t="n">
        <f aca="false">10*LOG(J630^2+K630^2)</f>
        <v>-51.134889509667</v>
      </c>
      <c r="V630" s="0" t="n">
        <f aca="false">10*LOG(L630^2+M630^2)</f>
        <v>-44.0091048519399</v>
      </c>
      <c r="X630" s="0" t="n">
        <v>393.1856875</v>
      </c>
      <c r="Y630" s="0" t="n">
        <f aca="false">20*LOG(10^((72.3-15*LOG(X630))/-20)+2*10^((90-20*LOG(X630))/-20))</f>
        <v>-26.6895808492323</v>
      </c>
      <c r="Z630" s="0" t="n">
        <f aca="false">10*LOG(10^(Q630/10)+10^(R630/10)+10^(T630/10))</f>
        <v>-34.3356153779754</v>
      </c>
      <c r="AA630" s="0" t="n">
        <f aca="false">10*LOG(10^(Q630/10)+10^(S630/10)+10^(U630/10))</f>
        <v>-35.8947150388066</v>
      </c>
      <c r="AB630" s="0" t="n">
        <f aca="false">10*LOG(10^(R630/10)+10^(S630/10)+10^(V630/10))</f>
        <v>-36.810926431824</v>
      </c>
      <c r="AC630" s="0" t="n">
        <f aca="false">10*LOG(10^(T630/10)+10^(U630/10)+10^(V630/10))</f>
        <v>-39.6290071541129</v>
      </c>
    </row>
    <row r="631" customFormat="false" ht="12.75" hidden="false" customHeight="false" outlineLevel="0" collapsed="false">
      <c r="A631" s="0" t="n">
        <v>393.810625</v>
      </c>
      <c r="B631" s="0" t="n">
        <v>-0.00291577714772633</v>
      </c>
      <c r="C631" s="0" t="n">
        <v>-0.0137680009545055</v>
      </c>
      <c r="D631" s="0" t="n">
        <v>-0.00514429646261508</v>
      </c>
      <c r="E631" s="0" t="n">
        <v>-0.00901356922662626</v>
      </c>
      <c r="F631" s="0" t="n">
        <v>0.00453777687381652</v>
      </c>
      <c r="G631" s="0" t="n">
        <v>-0.00441846856253873</v>
      </c>
      <c r="H631" s="0" t="n">
        <v>0.00821447013654599</v>
      </c>
      <c r="I631" s="0" t="n">
        <v>-0.00165178688505621</v>
      </c>
      <c r="J631" s="0" t="n">
        <v>-0.00239390650199576</v>
      </c>
      <c r="K631" s="0" t="n">
        <v>0.00195948369632307</v>
      </c>
      <c r="L631" s="0" t="n">
        <v>0.00577740346496063</v>
      </c>
      <c r="M631" s="0" t="n">
        <v>0.00338267390809863</v>
      </c>
      <c r="O631" s="0" t="n">
        <v>393.810625</v>
      </c>
      <c r="P631" s="0" t="n">
        <f aca="false">20*LOG(10^((74.3-15*LOG(O631))/-20)+2*10^((94-20*LOG(O631))/-20))</f>
        <v>-29.6944605694295</v>
      </c>
      <c r="Q631" s="0" t="n">
        <f aca="false">10*LOG(B631^2+C631^2)</f>
        <v>-37.032040877834</v>
      </c>
      <c r="R631" s="0" t="n">
        <f aca="false">10*LOG(D631^2+E631^2)</f>
        <v>-39.6775116618225</v>
      </c>
      <c r="S631" s="0" t="n">
        <f aca="false">10*LOG(F631^2+G631^2)</f>
        <v>-43.9670096166946</v>
      </c>
      <c r="T631" s="0" t="n">
        <f aca="false">10*LOG(H631^2+I631^2)</f>
        <v>-41.5362626800924</v>
      </c>
      <c r="U631" s="0" t="n">
        <f aca="false">10*LOG(J631^2+K631^2)</f>
        <v>-50.1907151231307</v>
      </c>
      <c r="V631" s="0" t="n">
        <f aca="false">10*LOG(L631^2+M631^2)</f>
        <v>-43.4851968325463</v>
      </c>
      <c r="X631" s="0" t="n">
        <v>393.810625</v>
      </c>
      <c r="Y631" s="0" t="n">
        <f aca="false">20*LOG(10^((72.3-15*LOG(X631))/-20)+2*10^((90-20*LOG(X631))/-20))</f>
        <v>-26.6773822623826</v>
      </c>
      <c r="Z631" s="0" t="n">
        <f aca="false">10*LOG(10^(Q631/10)+10^(R631/10)+10^(T631/10))</f>
        <v>-34.2484248456122</v>
      </c>
      <c r="AA631" s="0" t="n">
        <f aca="false">10*LOG(10^(Q631/10)+10^(S631/10)+10^(U631/10))</f>
        <v>-36.059964081221</v>
      </c>
      <c r="AB631" s="0" t="n">
        <f aca="false">10*LOG(10^(R631/10)+10^(S631/10)+10^(V631/10))</f>
        <v>-37.152459256944</v>
      </c>
      <c r="AC631" s="0" t="n">
        <f aca="false">10*LOG(10^(T631/10)+10^(U631/10)+10^(V631/10))</f>
        <v>-39.0449186430569</v>
      </c>
    </row>
    <row r="632" customFormat="false" ht="12.75" hidden="false" customHeight="false" outlineLevel="0" collapsed="false">
      <c r="A632" s="0" t="n">
        <v>394.4355625</v>
      </c>
      <c r="B632" s="0" t="n">
        <v>-0.00424522346427074</v>
      </c>
      <c r="C632" s="0" t="n">
        <v>-0.0128512891809808</v>
      </c>
      <c r="D632" s="0" t="n">
        <v>-0.00610846841385837</v>
      </c>
      <c r="E632" s="0" t="n">
        <v>-0.00827995680988038</v>
      </c>
      <c r="F632" s="0" t="n">
        <v>0.00246512085704854</v>
      </c>
      <c r="G632" s="0" t="n">
        <v>-0.00471574666446914</v>
      </c>
      <c r="H632" s="0" t="n">
        <v>0.0088942904002475</v>
      </c>
      <c r="I632" s="0" t="n">
        <v>-0.00231763051767733</v>
      </c>
      <c r="J632" s="0" t="n">
        <v>-0.00193671660464295</v>
      </c>
      <c r="K632" s="0" t="n">
        <v>0.00251644457629462</v>
      </c>
      <c r="L632" s="0" t="n">
        <v>0.00626335225231542</v>
      </c>
      <c r="M632" s="0" t="n">
        <v>0.00297840949289248</v>
      </c>
      <c r="O632" s="0" t="n">
        <v>394.4355625</v>
      </c>
      <c r="P632" s="0" t="n">
        <f aca="false">20*LOG(10^((74.3-15*LOG(O632))/-20)+2*10^((94-20*LOG(O632))/-20))</f>
        <v>-29.682478913656</v>
      </c>
      <c r="Q632" s="0" t="n">
        <f aca="false">10*LOG(B632^2+C632^2)</f>
        <v>-37.3712774003968</v>
      </c>
      <c r="R632" s="0" t="n">
        <f aca="false">10*LOG(D632^2+E632^2)</f>
        <v>-39.7522269298104</v>
      </c>
      <c r="S632" s="0" t="n">
        <f aca="false">10*LOG(F632^2+G632^2)</f>
        <v>-45.4798209283712</v>
      </c>
      <c r="T632" s="0" t="n">
        <f aca="false">10*LOG(H632^2+I632^2)</f>
        <v>-40.7324705644663</v>
      </c>
      <c r="U632" s="0" t="n">
        <f aca="false">10*LOG(J632^2+K632^2)</f>
        <v>-49.9639453284034</v>
      </c>
      <c r="V632" s="0" t="n">
        <f aca="false">10*LOG(L632^2+M632^2)</f>
        <v>-43.1785036812724</v>
      </c>
      <c r="X632" s="0" t="n">
        <v>394.4355625</v>
      </c>
      <c r="Y632" s="0" t="n">
        <f aca="false">20*LOG(10^((72.3-15*LOG(X632))/-20)+2*10^((90-20*LOG(X632))/-20))</f>
        <v>-26.6652026785114</v>
      </c>
      <c r="Z632" s="0" t="n">
        <f aca="false">10*LOG(10^(Q632/10)+10^(R632/10)+10^(T632/10))</f>
        <v>-34.2767632599341</v>
      </c>
      <c r="AA632" s="0" t="n">
        <f aca="false">10*LOG(10^(Q632/10)+10^(S632/10)+10^(U632/10))</f>
        <v>-36.5447726664659</v>
      </c>
      <c r="AB632" s="0" t="n">
        <f aca="false">10*LOG(10^(R632/10)+10^(S632/10)+10^(V632/10))</f>
        <v>-37.3924510503459</v>
      </c>
      <c r="AC632" s="0" t="n">
        <f aca="false">10*LOG(10^(T632/10)+10^(U632/10)+10^(V632/10))</f>
        <v>-38.4568657149596</v>
      </c>
    </row>
    <row r="633" customFormat="false" ht="12.75" hidden="false" customHeight="false" outlineLevel="0" collapsed="false">
      <c r="A633" s="0" t="n">
        <v>395.0605</v>
      </c>
      <c r="B633" s="0" t="n">
        <v>-0.0052014884058277</v>
      </c>
      <c r="C633" s="0" t="n">
        <v>-0.0122485036906887</v>
      </c>
      <c r="D633" s="0" t="n">
        <v>-0.00708439935911607</v>
      </c>
      <c r="E633" s="0" t="n">
        <v>-0.00771078058383533</v>
      </c>
      <c r="F633" s="0" t="n">
        <v>0.000118589465179078</v>
      </c>
      <c r="G633" s="0" t="n">
        <v>-0.00455176624847991</v>
      </c>
      <c r="H633" s="0" t="n">
        <v>0.00926035180011337</v>
      </c>
      <c r="I633" s="0" t="n">
        <v>-0.00344410730874944</v>
      </c>
      <c r="J633" s="0" t="n">
        <v>-0.00136548015645641</v>
      </c>
      <c r="K633" s="0" t="n">
        <v>0.00308954452888401</v>
      </c>
      <c r="L633" s="0" t="n">
        <v>0.00659849999928128</v>
      </c>
      <c r="M633" s="0" t="n">
        <v>0.00225952544543566</v>
      </c>
      <c r="O633" s="0" t="n">
        <v>395.0605</v>
      </c>
      <c r="P633" s="0" t="n">
        <f aca="false">20*LOG(10^((74.3-15*LOG(O633))/-20)+2*10^((94-20*LOG(O633))/-20))</f>
        <v>-29.6705158865445</v>
      </c>
      <c r="Q633" s="0" t="n">
        <f aca="false">10*LOG(B633^2+C633^2)</f>
        <v>-37.5182723882426</v>
      </c>
      <c r="R633" s="0" t="n">
        <f aca="false">10*LOG(D633^2+E633^2)</f>
        <v>-39.6001175633784</v>
      </c>
      <c r="S633" s="0" t="n">
        <f aca="false">10*LOG(F633^2+G633^2)</f>
        <v>-46.8334540499013</v>
      </c>
      <c r="T633" s="0" t="n">
        <f aca="false">10*LOG(H633^2+I633^2)</f>
        <v>-40.1047903410099</v>
      </c>
      <c r="U633" s="0" t="n">
        <f aca="false">10*LOG(J633^2+K633^2)</f>
        <v>-49.4272115157727</v>
      </c>
      <c r="V633" s="0" t="n">
        <f aca="false">10*LOG(L633^2+M633^2)</f>
        <v>-43.1295592244691</v>
      </c>
      <c r="X633" s="0" t="n">
        <v>395.0605</v>
      </c>
      <c r="Y633" s="0" t="n">
        <f aca="false">20*LOG(10^((72.3-15*LOG(X633))/-20)+2*10^((90-20*LOG(X633))/-20))</f>
        <v>-26.6530420379976</v>
      </c>
      <c r="Z633" s="0" t="n">
        <f aca="false">10*LOG(10^(Q633/10)+10^(R633/10)+10^(T633/10))</f>
        <v>-34.1528196621966</v>
      </c>
      <c r="AA633" s="0" t="n">
        <f aca="false">10*LOG(10^(Q633/10)+10^(S633/10)+10^(U633/10))</f>
        <v>-36.7938894508844</v>
      </c>
      <c r="AB633" s="0" t="n">
        <f aca="false">10*LOG(10^(R633/10)+10^(S633/10)+10^(V633/10))</f>
        <v>-37.4709080936713</v>
      </c>
      <c r="AC633" s="0" t="n">
        <f aca="false">10*LOG(10^(T633/10)+10^(U633/10)+10^(V633/10))</f>
        <v>-38.0224688459439</v>
      </c>
    </row>
    <row r="634" customFormat="false" ht="12.75" hidden="false" customHeight="false" outlineLevel="0" collapsed="false">
      <c r="A634" s="0" t="n">
        <v>395.6854375</v>
      </c>
      <c r="B634" s="0" t="n">
        <v>-0.00643143518576698</v>
      </c>
      <c r="C634" s="0" t="n">
        <v>-0.0119694029939818</v>
      </c>
      <c r="D634" s="0" t="n">
        <v>-0.00802126849678586</v>
      </c>
      <c r="E634" s="0" t="n">
        <v>-0.00679984429727195</v>
      </c>
      <c r="F634" s="0" t="n">
        <v>-0.00263947616612684</v>
      </c>
      <c r="G634" s="0" t="n">
        <v>-0.00309490281820634</v>
      </c>
      <c r="H634" s="0" t="n">
        <v>0.00959172736845444</v>
      </c>
      <c r="I634" s="0" t="n">
        <v>-0.00449957228008861</v>
      </c>
      <c r="J634" s="0" t="n">
        <v>-0.000519626522826863</v>
      </c>
      <c r="K634" s="0" t="n">
        <v>0.00337547105628624</v>
      </c>
      <c r="L634" s="0" t="n">
        <v>0.00757788013899227</v>
      </c>
      <c r="M634" s="0" t="n">
        <v>0.00215443591833224</v>
      </c>
      <c r="O634" s="0" t="n">
        <v>395.6854375</v>
      </c>
      <c r="P634" s="0" t="n">
        <f aca="false">20*LOG(10^((74.3-15*LOG(O634))/-20)+2*10^((94-20*LOG(O634))/-20))</f>
        <v>-29.6585714297364</v>
      </c>
      <c r="Q634" s="0" t="n">
        <f aca="false">10*LOG(B634^2+C634^2)</f>
        <v>-37.3369780891906</v>
      </c>
      <c r="R634" s="0" t="n">
        <f aca="false">10*LOG(D634^2+E634^2)</f>
        <v>-39.5632879199748</v>
      </c>
      <c r="S634" s="0" t="n">
        <f aca="false">10*LOG(F634^2+G634^2)</f>
        <v>-47.8132645924087</v>
      </c>
      <c r="T634" s="0" t="n">
        <f aca="false">10*LOG(H634^2+I634^2)</f>
        <v>-39.4982376935113</v>
      </c>
      <c r="U634" s="0" t="n">
        <f aca="false">10*LOG(J634^2+K634^2)</f>
        <v>-49.3315931867883</v>
      </c>
      <c r="V634" s="0" t="n">
        <f aca="false">10*LOG(L634^2+M634^2)</f>
        <v>-42.07147211854</v>
      </c>
      <c r="X634" s="0" t="n">
        <v>395.6854375</v>
      </c>
      <c r="Y634" s="0" t="n">
        <f aca="false">20*LOG(10^((72.3-15*LOG(X634))/-20)+2*10^((90-20*LOG(X634))/-20))</f>
        <v>-26.6409002815009</v>
      </c>
      <c r="Z634" s="0" t="n">
        <f aca="false">10*LOG(10^(Q634/10)+10^(R634/10)+10^(T634/10))</f>
        <v>-33.8991930183037</v>
      </c>
      <c r="AA634" s="0" t="n">
        <f aca="false">10*LOG(10^(Q634/10)+10^(S634/10)+10^(U634/10))</f>
        <v>-36.7194870648096</v>
      </c>
      <c r="AB634" s="0" t="n">
        <f aca="false">10*LOG(10^(R634/10)+10^(S634/10)+10^(V634/10))</f>
        <v>-37.2310239627426</v>
      </c>
      <c r="AC634" s="0" t="n">
        <f aca="false">10*LOG(10^(T634/10)+10^(U634/10)+10^(V634/10))</f>
        <v>-37.3054061572749</v>
      </c>
    </row>
    <row r="635" customFormat="false" ht="12.75" hidden="false" customHeight="false" outlineLevel="0" collapsed="false">
      <c r="A635" s="0" t="n">
        <v>396.310375</v>
      </c>
      <c r="B635" s="0" t="n">
        <v>-0.00748139070020303</v>
      </c>
      <c r="C635" s="0" t="n">
        <v>-0.0110012054393008</v>
      </c>
      <c r="D635" s="0" t="n">
        <v>-0.00861064332015806</v>
      </c>
      <c r="E635" s="0" t="n">
        <v>-0.00570855088020734</v>
      </c>
      <c r="F635" s="0" t="n">
        <v>-0.0049226674512013</v>
      </c>
      <c r="G635" s="0" t="n">
        <v>-0.00120489021514244</v>
      </c>
      <c r="H635" s="0" t="n">
        <v>0.00984509820696227</v>
      </c>
      <c r="I635" s="0" t="n">
        <v>-0.00615725371528484</v>
      </c>
      <c r="J635" s="0" t="n">
        <v>0.000299394416737194</v>
      </c>
      <c r="K635" s="0" t="n">
        <v>0.00329302421474753</v>
      </c>
      <c r="L635" s="0" t="n">
        <v>0.00800969739046376</v>
      </c>
      <c r="M635" s="0" t="n">
        <v>0.00132465492867811</v>
      </c>
      <c r="O635" s="0" t="n">
        <v>396.310375</v>
      </c>
      <c r="P635" s="0" t="n">
        <f aca="false">20*LOG(10^((74.3-15*LOG(O635))/-20)+2*10^((94-20*LOG(O635))/-20))</f>
        <v>-29.6466454851477</v>
      </c>
      <c r="Q635" s="0" t="n">
        <f aca="false">10*LOG(B635^2+C635^2)</f>
        <v>-37.5203230852629</v>
      </c>
      <c r="R635" s="0" t="n">
        <f aca="false">10*LOG(D635^2+E635^2)</f>
        <v>-39.7171051388284</v>
      </c>
      <c r="S635" s="0" t="n">
        <f aca="false">10*LOG(F635^2+G635^2)</f>
        <v>-45.9033031702498</v>
      </c>
      <c r="T635" s="0" t="n">
        <f aca="false">10*LOG(H635^2+I635^2)</f>
        <v>-38.7018856095576</v>
      </c>
      <c r="U635" s="0" t="n">
        <f aca="false">10*LOG(J635^2+K635^2)</f>
        <v>-49.6123501145442</v>
      </c>
      <c r="V635" s="0" t="n">
        <f aca="false">10*LOG(L635^2+M635^2)</f>
        <v>-41.8104893237875</v>
      </c>
      <c r="X635" s="0" t="n">
        <v>396.310375</v>
      </c>
      <c r="Y635" s="0" t="n">
        <f aca="false">20*LOG(10^((72.3-15*LOG(X635))/-20)+2*10^((90-20*LOG(X635))/-20))</f>
        <v>-26.6287773499604</v>
      </c>
      <c r="Z635" s="0" t="n">
        <f aca="false">10*LOG(10^(Q635/10)+10^(R635/10)+10^(T635/10))</f>
        <v>-33.7823585350464</v>
      </c>
      <c r="AA635" s="0" t="n">
        <f aca="false">10*LOG(10^(Q635/10)+10^(S635/10)+10^(U635/10))</f>
        <v>-36.703666510502</v>
      </c>
      <c r="AB635" s="0" t="n">
        <f aca="false">10*LOG(10^(R635/10)+10^(S635/10)+10^(V635/10))</f>
        <v>-37.0262229666304</v>
      </c>
      <c r="AC635" s="0" t="n">
        <f aca="false">10*LOG(10^(T635/10)+10^(U635/10)+10^(V635/10))</f>
        <v>-36.7431742295838</v>
      </c>
    </row>
    <row r="636" customFormat="false" ht="12.75" hidden="false" customHeight="false" outlineLevel="0" collapsed="false">
      <c r="A636" s="0" t="n">
        <v>396.9353125</v>
      </c>
      <c r="B636" s="0" t="n">
        <v>-0.00863039723524619</v>
      </c>
      <c r="C636" s="0" t="n">
        <v>-0.0100893223233869</v>
      </c>
      <c r="D636" s="0" t="n">
        <v>-0.00957209920783162</v>
      </c>
      <c r="E636" s="0" t="n">
        <v>-0.00473891040514402</v>
      </c>
      <c r="F636" s="0" t="n">
        <v>-0.00640491713829938</v>
      </c>
      <c r="G636" s="0" t="n">
        <v>0.00174167825544409</v>
      </c>
      <c r="H636" s="0" t="n">
        <v>0.00935419911163829</v>
      </c>
      <c r="I636" s="0" t="n">
        <v>-0.00800136052935366</v>
      </c>
      <c r="J636" s="0" t="n">
        <v>0.00106628438103929</v>
      </c>
      <c r="K636" s="0" t="n">
        <v>0.00313828605044218</v>
      </c>
      <c r="L636" s="0" t="n">
        <v>0.00889536657702577</v>
      </c>
      <c r="M636" s="0" t="n">
        <v>0.000485219279938949</v>
      </c>
      <c r="O636" s="0" t="n">
        <v>396.9353125</v>
      </c>
      <c r="P636" s="0" t="n">
        <f aca="false">20*LOG(10^((74.3-15*LOG(O636))/-20)+2*10^((94-20*LOG(O636))/-20))</f>
        <v>-29.6347379949674</v>
      </c>
      <c r="Q636" s="0" t="n">
        <f aca="false">10*LOG(B636^2+C636^2)</f>
        <v>-37.5380143864348</v>
      </c>
      <c r="R636" s="0" t="n">
        <f aca="false">10*LOG(D636^2+E636^2)</f>
        <v>-39.4278152199031</v>
      </c>
      <c r="S636" s="0" t="n">
        <f aca="false">10*LOG(F636^2+G636^2)</f>
        <v>-43.5599092744445</v>
      </c>
      <c r="T636" s="0" t="n">
        <f aca="false">10*LOG(H636^2+I636^2)</f>
        <v>-38.1952198040455</v>
      </c>
      <c r="U636" s="0" t="n">
        <f aca="false">10*LOG(J636^2+K636^2)</f>
        <v>-49.5916824388893</v>
      </c>
      <c r="V636" s="0" t="n">
        <f aca="false">10*LOG(L636^2+M636^2)</f>
        <v>-41.0038200975504</v>
      </c>
      <c r="X636" s="0" t="n">
        <v>396.9353125</v>
      </c>
      <c r="Y636" s="0" t="n">
        <f aca="false">20*LOG(10^((72.3-15*LOG(X636))/-20)+2*10^((90-20*LOG(X636))/-20))</f>
        <v>-26.6166731845926</v>
      </c>
      <c r="Z636" s="0" t="n">
        <f aca="false">10*LOG(10^(Q636/10)+10^(R636/10)+10^(T636/10))</f>
        <v>-33.5469236434909</v>
      </c>
      <c r="AA636" s="0" t="n">
        <f aca="false">10*LOG(10^(Q636/10)+10^(S636/10)+10^(U636/10))</f>
        <v>-36.3578608454765</v>
      </c>
      <c r="AB636" s="0" t="n">
        <f aca="false">10*LOG(10^(R636/10)+10^(S636/10)+10^(V636/10))</f>
        <v>-36.2433319319862</v>
      </c>
      <c r="AC636" s="0" t="n">
        <f aca="false">10*LOG(10^(T636/10)+10^(U636/10)+10^(V636/10))</f>
        <v>-36.1641512725699</v>
      </c>
    </row>
    <row r="637" customFormat="false" ht="12.75" hidden="false" customHeight="false" outlineLevel="0" collapsed="false">
      <c r="A637" s="0" t="n">
        <v>397.56025</v>
      </c>
      <c r="B637" s="0" t="n">
        <v>-0.00941463506778318</v>
      </c>
      <c r="C637" s="0" t="n">
        <v>-0.00868027483439426</v>
      </c>
      <c r="D637" s="0" t="n">
        <v>-0.0102141762460136</v>
      </c>
      <c r="E637" s="0" t="n">
        <v>-0.00330989032045213</v>
      </c>
      <c r="F637" s="0" t="n">
        <v>-0.0068918566475412</v>
      </c>
      <c r="G637" s="0" t="n">
        <v>0.00483352018853763</v>
      </c>
      <c r="H637" s="0" t="n">
        <v>0.00844466357570825</v>
      </c>
      <c r="I637" s="0" t="n">
        <v>-0.00925882779435043</v>
      </c>
      <c r="J637" s="0" t="n">
        <v>0.00182946323242557</v>
      </c>
      <c r="K637" s="0" t="n">
        <v>0.0028917090364099</v>
      </c>
      <c r="L637" s="0" t="n">
        <v>0.00969730413042076</v>
      </c>
      <c r="M637" s="0" t="n">
        <v>-0.00128154906310948</v>
      </c>
      <c r="O637" s="0" t="n">
        <v>397.56025</v>
      </c>
      <c r="P637" s="0" t="n">
        <f aca="false">20*LOG(10^((74.3-15*LOG(O637))/-20)+2*10^((94-20*LOG(O637))/-20))</f>
        <v>-29.6228489016557</v>
      </c>
      <c r="Q637" s="0" t="n">
        <f aca="false">10*LOG(B637^2+C637^2)</f>
        <v>-37.8520243151357</v>
      </c>
      <c r="R637" s="0" t="n">
        <f aca="false">10*LOG(D637^2+E637^2)</f>
        <v>-39.3822806134098</v>
      </c>
      <c r="S637" s="0" t="n">
        <f aca="false">10*LOG(F637^2+G637^2)</f>
        <v>-41.4959514118956</v>
      </c>
      <c r="T637" s="0" t="n">
        <f aca="false">10*LOG(H637^2+I637^2)</f>
        <v>-38.0399459445764</v>
      </c>
      <c r="U637" s="0" t="n">
        <f aca="false">10*LOG(J637^2+K637^2)</f>
        <v>-49.3148327735429</v>
      </c>
      <c r="V637" s="0" t="n">
        <f aca="false">10*LOG(L637^2+M637^2)</f>
        <v>-40.1917849111726</v>
      </c>
      <c r="X637" s="0" t="n">
        <v>397.56025</v>
      </c>
      <c r="Y637" s="0" t="n">
        <f aca="false">20*LOG(10^((72.3-15*LOG(X637))/-20)+2*10^((90-20*LOG(X637))/-20))</f>
        <v>-26.6045877268898</v>
      </c>
      <c r="Z637" s="0" t="n">
        <f aca="false">10*LOG(10^(Q637/10)+10^(R637/10)+10^(T637/10))</f>
        <v>-33.6020928245705</v>
      </c>
      <c r="AA637" s="0" t="n">
        <f aca="false">10*LOG(10^(Q637/10)+10^(S637/10)+10^(U637/10))</f>
        <v>-36.0809138739659</v>
      </c>
      <c r="AB637" s="0" t="n">
        <f aca="false">10*LOG(10^(R637/10)+10^(S637/10)+10^(V637/10))</f>
        <v>-35.5001978905469</v>
      </c>
      <c r="AC637" s="0" t="n">
        <f aca="false">10*LOG(10^(T637/10)+10^(U637/10)+10^(V637/10))</f>
        <v>-35.7769382884614</v>
      </c>
    </row>
    <row r="638" customFormat="false" ht="12.75" hidden="false" customHeight="false" outlineLevel="0" collapsed="false">
      <c r="A638" s="0" t="n">
        <v>398.1851875</v>
      </c>
      <c r="B638" s="0" t="n">
        <v>-0.00975777549710227</v>
      </c>
      <c r="C638" s="0" t="n">
        <v>-0.00749433775139334</v>
      </c>
      <c r="D638" s="0" t="n">
        <v>-0.0103644365838549</v>
      </c>
      <c r="E638" s="0" t="n">
        <v>-0.00153839503951892</v>
      </c>
      <c r="F638" s="0" t="n">
        <v>-0.00651934794015861</v>
      </c>
      <c r="G638" s="0" t="n">
        <v>0.0079705081068545</v>
      </c>
      <c r="H638" s="0" t="n">
        <v>0.00750948983935885</v>
      </c>
      <c r="I638" s="0" t="n">
        <v>-0.010269300359768</v>
      </c>
      <c r="J638" s="0" t="n">
        <v>0.00274127480872597</v>
      </c>
      <c r="K638" s="0" t="n">
        <v>0.00249989508005019</v>
      </c>
      <c r="L638" s="0" t="n">
        <v>0.00928568528845182</v>
      </c>
      <c r="M638" s="0" t="n">
        <v>-0.00322737808440924</v>
      </c>
      <c r="O638" s="0" t="n">
        <v>398.1851875</v>
      </c>
      <c r="P638" s="0" t="n">
        <f aca="false">20*LOG(10^((74.3-15*LOG(O638))/-20)+2*10^((94-20*LOG(O638))/-20))</f>
        <v>-29.6109781479423</v>
      </c>
      <c r="Q638" s="0" t="n">
        <f aca="false">10*LOG(B638^2+C638^2)</f>
        <v>-38.1993356189113</v>
      </c>
      <c r="R638" s="0" t="n">
        <f aca="false">10*LOG(D638^2+E638^2)</f>
        <v>-39.5944431543492</v>
      </c>
      <c r="S638" s="0" t="n">
        <f aca="false">10*LOG(F638^2+G638^2)</f>
        <v>-39.7456756434393</v>
      </c>
      <c r="T638" s="0" t="n">
        <f aca="false">10*LOG(H638^2+I638^2)</f>
        <v>-37.9088470009093</v>
      </c>
      <c r="U638" s="0" t="n">
        <f aca="false">10*LOG(J638^2+K638^2)</f>
        <v>-48.6125334859314</v>
      </c>
      <c r="V638" s="0" t="n">
        <f aca="false">10*LOG(L638^2+M638^2)</f>
        <v>-40.1484343565035</v>
      </c>
      <c r="X638" s="0" t="n">
        <v>398.1851875</v>
      </c>
      <c r="Y638" s="0" t="n">
        <f aca="false">20*LOG(10^((72.3-15*LOG(X638))/-20)+2*10^((90-20*LOG(X638))/-20))</f>
        <v>-26.5925209186182</v>
      </c>
      <c r="Z638" s="0" t="n">
        <f aca="false">10*LOG(10^(Q638/10)+10^(R638/10)+10^(T638/10))</f>
        <v>-33.7364068680413</v>
      </c>
      <c r="AA638" s="0" t="n">
        <f aca="false">10*LOG(10^(Q638/10)+10^(S638/10)+10^(U638/10))</f>
        <v>-35.6675156670365</v>
      </c>
      <c r="AB638" s="0" t="n">
        <f aca="false">10*LOG(10^(R638/10)+10^(S638/10)+10^(V638/10))</f>
        <v>-35.0520693005326</v>
      </c>
      <c r="AC638" s="0" t="n">
        <f aca="false">10*LOG(10^(T638/10)+10^(U638/10)+10^(V638/10))</f>
        <v>-35.6502421364084</v>
      </c>
    </row>
    <row r="639" customFormat="false" ht="12.75" hidden="false" customHeight="false" outlineLevel="0" collapsed="false">
      <c r="A639" s="0" t="n">
        <v>398.810125</v>
      </c>
      <c r="B639" s="0" t="n">
        <v>-0.00985372954179237</v>
      </c>
      <c r="C639" s="0" t="n">
        <v>-0.00632105929338249</v>
      </c>
      <c r="D639" s="0" t="n">
        <v>-0.0101156199506783</v>
      </c>
      <c r="E639" s="0" t="n">
        <v>-0.000332793402086764</v>
      </c>
      <c r="F639" s="0" t="n">
        <v>-0.00540884813572603</v>
      </c>
      <c r="G639" s="0" t="n">
        <v>0.0105535165689346</v>
      </c>
      <c r="H639" s="0" t="n">
        <v>0.00674897822639405</v>
      </c>
      <c r="I639" s="0" t="n">
        <v>-0.0115719303500044</v>
      </c>
      <c r="J639" s="0" t="n">
        <v>0.00357461861158697</v>
      </c>
      <c r="K639" s="0" t="n">
        <v>0.00158783624550265</v>
      </c>
      <c r="L639" s="0" t="n">
        <v>0.00840118735939869</v>
      </c>
      <c r="M639" s="0" t="n">
        <v>-0.00470766282386969</v>
      </c>
      <c r="O639" s="0" t="n">
        <v>398.810125</v>
      </c>
      <c r="P639" s="0" t="n">
        <f aca="false">20*LOG(10^((74.3-15*LOG(O639))/-20)+2*10^((94-20*LOG(O639))/-20))</f>
        <v>-29.5991256768248</v>
      </c>
      <c r="Q639" s="0" t="n">
        <f aca="false">10*LOG(B639^2+C639^2)</f>
        <v>-38.6311533073719</v>
      </c>
      <c r="R639" s="0" t="n">
        <f aca="false">10*LOG(D639^2+E639^2)</f>
        <v>-39.8954519055257</v>
      </c>
      <c r="S639" s="0" t="n">
        <f aca="false">10*LOG(F639^2+G639^2)</f>
        <v>-38.5191476562333</v>
      </c>
      <c r="T639" s="0" t="n">
        <f aca="false">10*LOG(H639^2+I639^2)</f>
        <v>-37.4603650113312</v>
      </c>
      <c r="U639" s="0" t="n">
        <f aca="false">10*LOG(J639^2+K639^2)</f>
        <v>-48.1533348759039</v>
      </c>
      <c r="V639" s="0" t="n">
        <f aca="false">10*LOG(L639^2+M639^2)</f>
        <v>-40.3272336328735</v>
      </c>
      <c r="X639" s="0" t="n">
        <v>398.810125</v>
      </c>
      <c r="Y639" s="0" t="n">
        <f aca="false">20*LOG(10^((72.3-15*LOG(X639))/-20)+2*10^((90-20*LOG(X639))/-20))</f>
        <v>-26.5804727018165</v>
      </c>
      <c r="Z639" s="0" t="n">
        <f aca="false">10*LOG(10^(Q639/10)+10^(R639/10)+10^(T639/10))</f>
        <v>-33.7784135670345</v>
      </c>
      <c r="AA639" s="0" t="n">
        <f aca="false">10*LOG(10^(Q639/10)+10^(S639/10)+10^(U639/10))</f>
        <v>-35.3315720960826</v>
      </c>
      <c r="AB639" s="0" t="n">
        <f aca="false">10*LOG(10^(R639/10)+10^(S639/10)+10^(V639/10))</f>
        <v>-34.739052024283</v>
      </c>
      <c r="AC639" s="0" t="n">
        <f aca="false">10*LOG(10^(T639/10)+10^(U639/10)+10^(V639/10))</f>
        <v>-35.4136299751332</v>
      </c>
    </row>
    <row r="640" customFormat="false" ht="12.75" hidden="false" customHeight="false" outlineLevel="0" collapsed="false">
      <c r="A640" s="0" t="n">
        <v>399.4350625</v>
      </c>
      <c r="B640" s="0" t="n">
        <v>-0.00987144989802405</v>
      </c>
      <c r="C640" s="0" t="n">
        <v>-0.00541635657925663</v>
      </c>
      <c r="D640" s="0" t="n">
        <v>-0.0102352183121512</v>
      </c>
      <c r="E640" s="0" t="n">
        <v>0.000577825098368127</v>
      </c>
      <c r="F640" s="0" t="n">
        <v>-0.00427765076812168</v>
      </c>
      <c r="G640" s="0" t="n">
        <v>0.0128413435213418</v>
      </c>
      <c r="H640" s="0" t="n">
        <v>0.00501473249318094</v>
      </c>
      <c r="I640" s="0" t="n">
        <v>-0.0125374764076328</v>
      </c>
      <c r="J640" s="0" t="n">
        <v>0.0039845762929453</v>
      </c>
      <c r="K640" s="0" t="n">
        <v>0.000356749821067585</v>
      </c>
      <c r="L640" s="0" t="n">
        <v>0.00737884886238176</v>
      </c>
      <c r="M640" s="0" t="n">
        <v>-0.00589882014573024</v>
      </c>
      <c r="O640" s="0" t="n">
        <v>399.4350625</v>
      </c>
      <c r="P640" s="0" t="n">
        <f aca="false">20*LOG(10^((74.3-15*LOG(O640))/-20)+2*10^((94-20*LOG(O640))/-20))</f>
        <v>-29.5872914315669</v>
      </c>
      <c r="Q640" s="0" t="n">
        <f aca="false">10*LOG(B640^2+C640^2)</f>
        <v>-38.9694088847523</v>
      </c>
      <c r="R640" s="0" t="n">
        <f aca="false">10*LOG(D640^2+E640^2)</f>
        <v>-39.7842383111928</v>
      </c>
      <c r="S640" s="0" t="n">
        <f aca="false">10*LOG(F640^2+G640^2)</f>
        <v>-37.3707832477066</v>
      </c>
      <c r="T640" s="0" t="n">
        <f aca="false">10*LOG(H640^2+I640^2)</f>
        <v>-37.3912791821272</v>
      </c>
      <c r="U640" s="0" t="n">
        <f aca="false">10*LOG(J640^2+K640^2)</f>
        <v>-47.9576823702568</v>
      </c>
      <c r="V640" s="0" t="n">
        <f aca="false">10*LOG(L640^2+M640^2)</f>
        <v>-40.494234560465</v>
      </c>
      <c r="X640" s="0" t="n">
        <v>399.4350625</v>
      </c>
      <c r="Y640" s="0" t="n">
        <f aca="false">20*LOG(10^((72.3-15*LOG(X640))/-20)+2*10^((90-20*LOG(X640))/-20))</f>
        <v>-26.5684430187939</v>
      </c>
      <c r="Z640" s="0" t="n">
        <f aca="false">10*LOG(10^(Q640/10)+10^(R640/10)+10^(T640/10))</f>
        <v>-33.8277745548798</v>
      </c>
      <c r="AA640" s="0" t="n">
        <f aca="false">10*LOG(10^(Q640/10)+10^(S640/10)+10^(U640/10))</f>
        <v>-34.8680243671792</v>
      </c>
      <c r="AB640" s="0" t="n">
        <f aca="false">10*LOG(10^(R640/10)+10^(S640/10)+10^(V640/10))</f>
        <v>-34.2304224537741</v>
      </c>
      <c r="AC640" s="0" t="n">
        <f aca="false">10*LOG(10^(T640/10)+10^(U640/10)+10^(V640/10))</f>
        <v>-35.412360879727</v>
      </c>
    </row>
    <row r="641" customFormat="false" ht="12.75" hidden="false" customHeight="false" outlineLevel="0" collapsed="false">
      <c r="A641" s="0" t="n">
        <v>400.06</v>
      </c>
      <c r="B641" s="0" t="n">
        <v>-0.0104528493285131</v>
      </c>
      <c r="C641" s="0" t="n">
        <v>-0.00466707467499331</v>
      </c>
      <c r="D641" s="0" t="n">
        <v>-0.0102955162776944</v>
      </c>
      <c r="E641" s="0" t="n">
        <v>0.00225778449763773</v>
      </c>
      <c r="F641" s="0" t="n">
        <v>-0.00282227711620955</v>
      </c>
      <c r="G641" s="0" t="n">
        <v>0.0152289495169751</v>
      </c>
      <c r="H641" s="0" t="n">
        <v>0.00320643580504382</v>
      </c>
      <c r="I641" s="0" t="n">
        <v>-0.012886134935132</v>
      </c>
      <c r="J641" s="0" t="n">
        <v>0.00384374557701911</v>
      </c>
      <c r="K641" s="0" t="n">
        <v>-0.000871097496887214</v>
      </c>
      <c r="L641" s="0" t="n">
        <v>0.00611197952256297</v>
      </c>
      <c r="M641" s="0" t="n">
        <v>-0.00720514256477113</v>
      </c>
      <c r="O641" s="0" t="n">
        <v>400.06</v>
      </c>
      <c r="P641" s="0" t="n">
        <f aca="false">20*LOG(10^((74.3-15*LOG(O641))/-20)+2*10^((94-20*LOG(O641))/-20))</f>
        <v>-29.5754753556969</v>
      </c>
      <c r="Q641" s="0" t="n">
        <f aca="false">10*LOG(B641^2+C641^2)</f>
        <v>-38.8258403509184</v>
      </c>
      <c r="R641" s="0" t="n">
        <f aca="false">10*LOG(D641^2+E641^2)</f>
        <v>-39.5430452401442</v>
      </c>
      <c r="S641" s="0" t="n">
        <f aca="false">10*LOG(F641^2+G641^2)</f>
        <v>-36.199948228777</v>
      </c>
      <c r="T641" s="0" t="n">
        <f aca="false">10*LOG(H641^2+I641^2)</f>
        <v>-37.5366466942334</v>
      </c>
      <c r="U641" s="0" t="n">
        <f aca="false">10*LOG(J641^2+K641^2)</f>
        <v>-48.0873932004545</v>
      </c>
      <c r="V641" s="0" t="n">
        <f aca="false">10*LOG(L641^2+M641^2)</f>
        <v>-40.492926502959</v>
      </c>
      <c r="X641" s="0" t="n">
        <v>400.06</v>
      </c>
      <c r="Y641" s="0" t="n">
        <f aca="false">20*LOG(10^((72.3-15*LOG(X641))/-20)+2*10^((90-20*LOG(X641))/-20))</f>
        <v>-26.5564318121284</v>
      </c>
      <c r="Z641" s="0" t="n">
        <f aca="false">10*LOG(10^(Q641/10)+10^(R641/10)+10^(T641/10))</f>
        <v>-33.7833297735967</v>
      </c>
      <c r="AA641" s="0" t="n">
        <f aca="false">10*LOG(10^(Q641/10)+10^(S641/10)+10^(U641/10))</f>
        <v>-34.1289209316136</v>
      </c>
      <c r="AB641" s="0" t="n">
        <f aca="false">10*LOG(10^(R641/10)+10^(S641/10)+10^(V641/10))</f>
        <v>-33.5629888848313</v>
      </c>
      <c r="AC641" s="0" t="n">
        <f aca="false">10*LOG(10^(T641/10)+10^(U641/10)+10^(V641/10))</f>
        <v>-35.5108157964268</v>
      </c>
    </row>
    <row r="642" customFormat="false" ht="12.75" hidden="false" customHeight="false" outlineLevel="0" collapsed="false">
      <c r="A642" s="0" t="n">
        <v>400.6849375</v>
      </c>
      <c r="B642" s="0" t="n">
        <v>-0.0107387054601713</v>
      </c>
      <c r="C642" s="0" t="n">
        <v>-0.00332198527201394</v>
      </c>
      <c r="D642" s="0" t="n">
        <v>-0.00984050981433833</v>
      </c>
      <c r="E642" s="0" t="n">
        <v>0.00409641997083993</v>
      </c>
      <c r="F642" s="0" t="n">
        <v>-0.00107069651119661</v>
      </c>
      <c r="G642" s="0" t="n">
        <v>0.0174606312141936</v>
      </c>
      <c r="H642" s="0" t="n">
        <v>0.001515054521051</v>
      </c>
      <c r="I642" s="0" t="n">
        <v>-0.0127965633461636</v>
      </c>
      <c r="J642" s="0" t="n">
        <v>0.00326482344357983</v>
      </c>
      <c r="K642" s="0" t="n">
        <v>-0.00193364497609615</v>
      </c>
      <c r="L642" s="0" t="n">
        <v>0.00461785335621187</v>
      </c>
      <c r="M642" s="0" t="n">
        <v>-0.00804922021158899</v>
      </c>
      <c r="O642" s="0" t="n">
        <v>400.6849375</v>
      </c>
      <c r="P642" s="0" t="n">
        <f aca="false">20*LOG(10^((74.3-15*LOG(O642))/-20)+2*10^((94-20*LOG(O642))/-20))</f>
        <v>-29.5636773930057</v>
      </c>
      <c r="Q642" s="0" t="n">
        <f aca="false">10*LOG(B642^2+C642^2)</f>
        <v>-38.9840625801271</v>
      </c>
      <c r="R642" s="0" t="n">
        <f aca="false">10*LOG(D642^2+E642^2)</f>
        <v>-39.4455939624133</v>
      </c>
      <c r="S642" s="0" t="n">
        <f aca="false">10*LOG(F642^2+G642^2)</f>
        <v>-35.1425014176111</v>
      </c>
      <c r="T642" s="0" t="n">
        <f aca="false">10*LOG(H642^2+I642^2)</f>
        <v>-37.7976785835399</v>
      </c>
      <c r="U642" s="0" t="n">
        <f aca="false">10*LOG(J642^2+K642^2)</f>
        <v>-48.4169617143932</v>
      </c>
      <c r="V642" s="0" t="n">
        <f aca="false">10*LOG(L642^2+M642^2)</f>
        <v>-40.6492363683367</v>
      </c>
      <c r="X642" s="0" t="n">
        <v>400.6849375</v>
      </c>
      <c r="Y642" s="0" t="n">
        <f aca="false">20*LOG(10^((72.3-15*LOG(X642))/-20)+2*10^((90-20*LOG(X642))/-20))</f>
        <v>-26.5444390246655</v>
      </c>
      <c r="Z642" s="0" t="n">
        <f aca="false">10*LOG(10^(Q642/10)+10^(R642/10)+10^(T642/10))</f>
        <v>-33.9145354140731</v>
      </c>
      <c r="AA642" s="0" t="n">
        <f aca="false">10*LOG(10^(Q642/10)+10^(S642/10)+10^(U642/10))</f>
        <v>-33.499126242227</v>
      </c>
      <c r="AB642" s="0" t="n">
        <f aca="false">10*LOG(10^(R642/10)+10^(S642/10)+10^(V642/10))</f>
        <v>-32.9606338806697</v>
      </c>
      <c r="AC642" s="0" t="n">
        <f aca="false">10*LOG(10^(T642/10)+10^(U642/10)+10^(V642/10))</f>
        <v>-35.7420502952814</v>
      </c>
    </row>
    <row r="643" customFormat="false" ht="12.75" hidden="false" customHeight="false" outlineLevel="0" collapsed="false">
      <c r="A643" s="0" t="n">
        <v>401.309875</v>
      </c>
      <c r="B643" s="0" t="n">
        <v>-0.0104505857119737</v>
      </c>
      <c r="C643" s="0" t="n">
        <v>-0.00186131671366583</v>
      </c>
      <c r="D643" s="0" t="n">
        <v>-0.00879293361877949</v>
      </c>
      <c r="E643" s="0" t="n">
        <v>0.00579146059980997</v>
      </c>
      <c r="F643" s="0" t="n">
        <v>0.0017351777775511</v>
      </c>
      <c r="G643" s="0" t="n">
        <v>0.0196726163173069</v>
      </c>
      <c r="H643" s="0" t="n">
        <v>0.000368713111886755</v>
      </c>
      <c r="I643" s="0" t="n">
        <v>-0.0123004236505403</v>
      </c>
      <c r="J643" s="0" t="n">
        <v>0.00257400072218398</v>
      </c>
      <c r="K643" s="0" t="n">
        <v>-0.00248290132031386</v>
      </c>
      <c r="L643" s="0" t="n">
        <v>0.00302381187359967</v>
      </c>
      <c r="M643" s="0" t="n">
        <v>-0.00877847627357966</v>
      </c>
      <c r="O643" s="0" t="n">
        <v>401.309875</v>
      </c>
      <c r="P643" s="0" t="n">
        <f aca="false">20*LOG(10^((74.3-15*LOG(O643))/-20)+2*10^((94-20*LOG(O643))/-20))</f>
        <v>-29.5518974875459</v>
      </c>
      <c r="Q643" s="0" t="n">
        <f aca="false">10*LOG(B643^2+C643^2)</f>
        <v>-39.4815608462022</v>
      </c>
      <c r="R643" s="0" t="n">
        <f aca="false">10*LOG(D643^2+E643^2)</f>
        <v>-39.5523806347951</v>
      </c>
      <c r="S643" s="0" t="n">
        <f aca="false">10*LOG(F643^2+G643^2)</f>
        <v>-34.0891014372868</v>
      </c>
      <c r="T643" s="0" t="n">
        <f aca="false">10*LOG(H643^2+I643^2)</f>
        <v>-38.1976980531195</v>
      </c>
      <c r="U643" s="0" t="n">
        <f aca="false">10*LOG(J643^2+K643^2)</f>
        <v>-48.9311999268316</v>
      </c>
      <c r="V643" s="0" t="n">
        <f aca="false">10*LOG(L643^2+M643^2)</f>
        <v>-40.6446712096391</v>
      </c>
      <c r="X643" s="0" t="n">
        <v>401.309875</v>
      </c>
      <c r="Y643" s="0" t="n">
        <f aca="false">20*LOG(10^((72.3-15*LOG(X643))/-20)+2*10^((90-20*LOG(X643))/-20))</f>
        <v>-26.5324645995161</v>
      </c>
      <c r="Z643" s="0" t="n">
        <f aca="false">10*LOG(10^(Q643/10)+10^(R643/10)+10^(T643/10))</f>
        <v>-34.2600080120845</v>
      </c>
      <c r="AA643" s="0" t="n">
        <f aca="false">10*LOG(10^(Q643/10)+10^(S643/10)+10^(U643/10))</f>
        <v>-32.8777790592353</v>
      </c>
      <c r="AB643" s="0" t="n">
        <f aca="false">10*LOG(10^(R643/10)+10^(S643/10)+10^(V643/10))</f>
        <v>-32.3129941801958</v>
      </c>
      <c r="AC643" s="0" t="n">
        <f aca="false">10*LOG(10^(T643/10)+10^(U643/10)+10^(V643/10))</f>
        <v>-36.013106394797</v>
      </c>
    </row>
    <row r="644" customFormat="false" ht="12.75" hidden="false" customHeight="false" outlineLevel="0" collapsed="false">
      <c r="A644" s="0" t="n">
        <v>401.9348125</v>
      </c>
      <c r="B644" s="0" t="n">
        <v>-0.00979237812567884</v>
      </c>
      <c r="C644" s="0" t="n">
        <v>-0.000652518706277528</v>
      </c>
      <c r="D644" s="0" t="n">
        <v>-0.00725431034606697</v>
      </c>
      <c r="E644" s="0" t="n">
        <v>0.00684973990472148</v>
      </c>
      <c r="F644" s="0" t="n">
        <v>0.0051741606987424</v>
      </c>
      <c r="G644" s="0" t="n">
        <v>0.02088953546464</v>
      </c>
      <c r="H644" s="0" t="n">
        <v>-0.000516627943376708</v>
      </c>
      <c r="I644" s="0" t="n">
        <v>-0.0122365062994178</v>
      </c>
      <c r="J644" s="0" t="n">
        <v>0.00206599157596821</v>
      </c>
      <c r="K644" s="0" t="n">
        <v>-0.00298455041873907</v>
      </c>
      <c r="L644" s="0" t="n">
        <v>0.000754250411577183</v>
      </c>
      <c r="M644" s="0" t="n">
        <v>-0.00884493457543589</v>
      </c>
      <c r="O644" s="0" t="n">
        <v>401.9348125</v>
      </c>
      <c r="P644" s="0" t="n">
        <f aca="false">20*LOG(10^((74.3-15*LOG(O644))/-20)+2*10^((94-20*LOG(O644))/-20))</f>
        <v>-29.5401355836293</v>
      </c>
      <c r="Q644" s="0" t="n">
        <f aca="false">10*LOG(B644^2+C644^2)</f>
        <v>-40.1629953279169</v>
      </c>
      <c r="R644" s="0" t="n">
        <f aca="false">10*LOG(D644^2+E644^2)</f>
        <v>-40.0198510664376</v>
      </c>
      <c r="S644" s="0" t="n">
        <f aca="false">10*LOG(F644^2+G644^2)</f>
        <v>-33.3428336626504</v>
      </c>
      <c r="T644" s="0" t="n">
        <f aca="false">10*LOG(H644^2+I644^2)</f>
        <v>-38.2391166274969</v>
      </c>
      <c r="U644" s="0" t="n">
        <f aca="false">10*LOG(J644^2+K644^2)</f>
        <v>-48.8022094949805</v>
      </c>
      <c r="V644" s="0" t="n">
        <f aca="false">10*LOG(L644^2+M644^2)</f>
        <v>-41.0346407532651</v>
      </c>
      <c r="X644" s="0" t="n">
        <v>401.9348125</v>
      </c>
      <c r="Y644" s="0" t="n">
        <f aca="false">20*LOG(10^((72.3-15*LOG(X644))/-20)+2*10^((90-20*LOG(X644))/-20))</f>
        <v>-26.5205084800551</v>
      </c>
      <c r="Z644" s="0" t="n">
        <f aca="false">10*LOG(10^(Q644/10)+10^(R644/10)+10^(T644/10))</f>
        <v>-34.6110042101652</v>
      </c>
      <c r="AA644" s="0" t="n">
        <f aca="false">10*LOG(10^(Q644/10)+10^(S644/10)+10^(U644/10))</f>
        <v>-32.4212063720185</v>
      </c>
      <c r="AB644" s="0" t="n">
        <f aca="false">10*LOG(10^(R644/10)+10^(S644/10)+10^(V644/10))</f>
        <v>-31.9280987403063</v>
      </c>
      <c r="AC644" s="0" t="n">
        <f aca="false">10*LOG(10^(T644/10)+10^(U644/10)+10^(V644/10))</f>
        <v>-36.1622660366644</v>
      </c>
    </row>
    <row r="645" customFormat="false" ht="12.75" hidden="false" customHeight="false" outlineLevel="0" collapsed="false">
      <c r="A645" s="0" t="n">
        <v>402.55975</v>
      </c>
      <c r="B645" s="0" t="n">
        <v>-0.00926781561120512</v>
      </c>
      <c r="C645" s="0" t="n">
        <v>6.83155845012813E-005</v>
      </c>
      <c r="D645" s="0" t="n">
        <v>-0.00536933816613396</v>
      </c>
      <c r="E645" s="0" t="n">
        <v>0.0077877679650531</v>
      </c>
      <c r="F645" s="0" t="n">
        <v>0.00841480657463258</v>
      </c>
      <c r="G645" s="0" t="n">
        <v>0.0212191190284064</v>
      </c>
      <c r="H645" s="0" t="n">
        <v>-0.00186300794932883</v>
      </c>
      <c r="I645" s="0" t="n">
        <v>-0.0116258512283937</v>
      </c>
      <c r="J645" s="0" t="n">
        <v>0.00153733565404107</v>
      </c>
      <c r="K645" s="0" t="n">
        <v>-0.0030485151890729</v>
      </c>
      <c r="L645" s="0" t="n">
        <v>-0.000832517909552147</v>
      </c>
      <c r="M645" s="0" t="n">
        <v>-0.00838566662265586</v>
      </c>
      <c r="O645" s="0" t="n">
        <v>402.55975</v>
      </c>
      <c r="P645" s="0" t="n">
        <f aca="false">20*LOG(10^((74.3-15*LOG(O645))/-20)+2*10^((94-20*LOG(O645))/-20))</f>
        <v>-29.5283916258259</v>
      </c>
      <c r="Q645" s="0" t="n">
        <f aca="false">10*LOG(B645^2+C645^2)</f>
        <v>-40.6602163366612</v>
      </c>
      <c r="R645" s="0" t="n">
        <f aca="false">10*LOG(D645^2+E645^2)</f>
        <v>-40.4827828493485</v>
      </c>
      <c r="S645" s="0" t="n">
        <f aca="false">10*LOG(F645^2+G645^2)</f>
        <v>-32.8311227983813</v>
      </c>
      <c r="T645" s="0" t="n">
        <f aca="false">10*LOG(H645^2+I645^2)</f>
        <v>-38.581389692096</v>
      </c>
      <c r="U645" s="0" t="n">
        <f aca="false">10*LOG(J645^2+K645^2)</f>
        <v>-49.3341894953278</v>
      </c>
      <c r="V645" s="0" t="n">
        <f aca="false">10*LOG(L645^2+M645^2)</f>
        <v>-41.4866525412604</v>
      </c>
      <c r="X645" s="0" t="n">
        <v>402.55975</v>
      </c>
      <c r="Y645" s="0" t="n">
        <f aca="false">20*LOG(10^((72.3-15*LOG(X645))/-20)+2*10^((90-20*LOG(X645))/-20))</f>
        <v>-26.5085706099199</v>
      </c>
      <c r="Z645" s="0" t="n">
        <f aca="false">10*LOG(10^(Q645/10)+10^(R645/10)+10^(T645/10))</f>
        <v>-35.0306010208083</v>
      </c>
      <c r="AA645" s="0" t="n">
        <f aca="false">10*LOG(10^(Q645/10)+10^(S645/10)+10^(U645/10))</f>
        <v>-32.0858032508604</v>
      </c>
      <c r="AB645" s="0" t="n">
        <f aca="false">10*LOG(10^(R645/10)+10^(S645/10)+10^(V645/10))</f>
        <v>-31.6650126149193</v>
      </c>
      <c r="AC645" s="0" t="n">
        <f aca="false">10*LOG(10^(T645/10)+10^(U645/10)+10^(V645/10))</f>
        <v>-36.5501750288665</v>
      </c>
    </row>
    <row r="646" customFormat="false" ht="12.75" hidden="false" customHeight="false" outlineLevel="0" collapsed="false">
      <c r="A646" s="0" t="n">
        <v>403.1846875</v>
      </c>
      <c r="B646" s="0" t="n">
        <v>-0.00863741078060122</v>
      </c>
      <c r="C646" s="0" t="n">
        <v>0.000968522333667242</v>
      </c>
      <c r="D646" s="0" t="n">
        <v>-0.00347708309185682</v>
      </c>
      <c r="E646" s="0" t="n">
        <v>0.00788870226868504</v>
      </c>
      <c r="F646" s="0" t="n">
        <v>0.011614406471274</v>
      </c>
      <c r="G646" s="0" t="n">
        <v>0.021138025854067</v>
      </c>
      <c r="H646" s="0" t="n">
        <v>-0.00255893811603766</v>
      </c>
      <c r="I646" s="0" t="n">
        <v>-0.011117709542745</v>
      </c>
      <c r="J646" s="0" t="n">
        <v>0.00128635857274219</v>
      </c>
      <c r="K646" s="0" t="n">
        <v>-0.0032341641035014</v>
      </c>
      <c r="L646" s="0" t="n">
        <v>-0.00231252381591132</v>
      </c>
      <c r="M646" s="0" t="n">
        <v>-0.00776305041869222</v>
      </c>
      <c r="O646" s="0" t="n">
        <v>403.1846875</v>
      </c>
      <c r="P646" s="0" t="n">
        <f aca="false">20*LOG(10^((74.3-15*LOG(O646))/-20)+2*10^((94-20*LOG(O646))/-20))</f>
        <v>-29.5166655589621</v>
      </c>
      <c r="Q646" s="0" t="n">
        <f aca="false">10*LOG(B646^2+C646^2)</f>
        <v>-41.218063442563</v>
      </c>
      <c r="R646" s="0" t="n">
        <f aca="false">10*LOG(D646^2+E646^2)</f>
        <v>-41.288841879266</v>
      </c>
      <c r="S646" s="0" t="n">
        <f aca="false">10*LOG(F646^2+G646^2)</f>
        <v>-32.3529304126172</v>
      </c>
      <c r="T646" s="0" t="n">
        <f aca="false">10*LOG(H646^2+I646^2)</f>
        <v>-38.8555038928571</v>
      </c>
      <c r="U646" s="0" t="n">
        <f aca="false">10*LOG(J646^2+K646^2)</f>
        <v>-49.1669322139849</v>
      </c>
      <c r="V646" s="0" t="n">
        <f aca="false">10*LOG(L646^2+M646^2)</f>
        <v>-41.8301196992731</v>
      </c>
      <c r="X646" s="0" t="n">
        <v>403.1846875</v>
      </c>
      <c r="Y646" s="0" t="n">
        <f aca="false">20*LOG(10^((72.3-15*LOG(X646))/-20)+2*10^((90-20*LOG(X646))/-20))</f>
        <v>-26.4966509330082</v>
      </c>
      <c r="Z646" s="0" t="n">
        <f aca="false">10*LOG(10^(Q646/10)+10^(R646/10)+10^(T646/10))</f>
        <v>-35.5281674839904</v>
      </c>
      <c r="AA646" s="0" t="n">
        <f aca="false">10*LOG(10^(Q646/10)+10^(S646/10)+10^(U646/10))</f>
        <v>-31.7433504634157</v>
      </c>
      <c r="AB646" s="0" t="n">
        <f aca="false">10*LOG(10^(R646/10)+10^(S646/10)+10^(V646/10))</f>
        <v>-31.4167637912766</v>
      </c>
      <c r="AC646" s="0" t="n">
        <f aca="false">10*LOG(10^(T646/10)+10^(U646/10)+10^(V646/10))</f>
        <v>-36.8218962380264</v>
      </c>
    </row>
    <row r="647" customFormat="false" ht="12.75" hidden="false" customHeight="false" outlineLevel="0" collapsed="false">
      <c r="A647" s="0" t="n">
        <v>403.809625</v>
      </c>
      <c r="B647" s="0" t="n">
        <v>-0.00777145993018564</v>
      </c>
      <c r="C647" s="0" t="n">
        <v>0.00151720386369021</v>
      </c>
      <c r="D647" s="0" t="n">
        <v>-0.00183014907006967</v>
      </c>
      <c r="E647" s="0" t="n">
        <v>0.00768361526157446</v>
      </c>
      <c r="F647" s="0" t="n">
        <v>0.0148293959632005</v>
      </c>
      <c r="G647" s="0" t="n">
        <v>0.0206569499796576</v>
      </c>
      <c r="H647" s="0" t="n">
        <v>-0.00324320445931393</v>
      </c>
      <c r="I647" s="0" t="n">
        <v>-0.0102541580305961</v>
      </c>
      <c r="J647" s="0" t="n">
        <v>0.000905773720927876</v>
      </c>
      <c r="K647" s="0" t="n">
        <v>-0.00369179919626439</v>
      </c>
      <c r="L647" s="0" t="n">
        <v>-0.00392761803288745</v>
      </c>
      <c r="M647" s="0" t="n">
        <v>-0.00693660847967905</v>
      </c>
      <c r="O647" s="0" t="n">
        <v>403.809625</v>
      </c>
      <c r="P647" s="0" t="n">
        <f aca="false">20*LOG(10^((74.3-15*LOG(O647))/-20)+2*10^((94-20*LOG(O647))/-20))</f>
        <v>-29.5049573281191</v>
      </c>
      <c r="Q647" s="0" t="n">
        <f aca="false">10*LOG(B647^2+C647^2)</f>
        <v>-42.0274979658931</v>
      </c>
      <c r="R647" s="0" t="n">
        <f aca="false">10*LOG(D647^2+E647^2)</f>
        <v>-42.0490318908246</v>
      </c>
      <c r="S647" s="0" t="n">
        <f aca="false">10*LOG(F647^2+G647^2)</f>
        <v>-31.8935048587662</v>
      </c>
      <c r="T647" s="0" t="n">
        <f aca="false">10*LOG(H647^2+I647^2)</f>
        <v>-39.3679378714483</v>
      </c>
      <c r="U647" s="0" t="n">
        <f aca="false">10*LOG(J647^2+K647^2)</f>
        <v>-48.4013794336696</v>
      </c>
      <c r="V647" s="0" t="n">
        <f aca="false">10*LOG(L647^2+M647^2)</f>
        <v>-41.9693419458044</v>
      </c>
      <c r="X647" s="0" t="n">
        <v>403.809625</v>
      </c>
      <c r="Y647" s="0" t="n">
        <f aca="false">20*LOG(10^((72.3-15*LOG(X647))/-20)+2*10^((90-20*LOG(X647))/-20))</f>
        <v>-26.4847493934772</v>
      </c>
      <c r="Z647" s="0" t="n">
        <f aca="false">10*LOG(10^(Q647/10)+10^(R647/10)+10^(T647/10))</f>
        <v>-36.184318674557</v>
      </c>
      <c r="AA647" s="0" t="n">
        <f aca="false">10*LOG(10^(Q647/10)+10^(S647/10)+10^(U647/10))</f>
        <v>-31.4040069943152</v>
      </c>
      <c r="AB647" s="0" t="n">
        <f aca="false">10*LOG(10^(R647/10)+10^(S647/10)+10^(V647/10))</f>
        <v>-31.1207302266157</v>
      </c>
      <c r="AC647" s="0" t="n">
        <f aca="false">10*LOG(10^(T647/10)+10^(U647/10)+10^(V647/10))</f>
        <v>-37.1296307745164</v>
      </c>
    </row>
    <row r="648" customFormat="false" ht="12.75" hidden="false" customHeight="false" outlineLevel="0" collapsed="false">
      <c r="A648" s="0" t="n">
        <v>404.4345625</v>
      </c>
      <c r="B648" s="0" t="n">
        <v>-0.00680819834469971</v>
      </c>
      <c r="C648" s="0" t="n">
        <v>0.002296902117636</v>
      </c>
      <c r="D648" s="0" t="n">
        <v>-0.000505111468111889</v>
      </c>
      <c r="E648" s="0" t="n">
        <v>0.0067772732690013</v>
      </c>
      <c r="F648" s="0" t="n">
        <v>0.0181519201908888</v>
      </c>
      <c r="G648" s="0" t="n">
        <v>0.0197572130554154</v>
      </c>
      <c r="H648" s="0" t="n">
        <v>-0.00351942434001519</v>
      </c>
      <c r="I648" s="0" t="n">
        <v>-0.00960199732482213</v>
      </c>
      <c r="J648" s="0" t="n">
        <v>0.000245649067296239</v>
      </c>
      <c r="K648" s="0" t="n">
        <v>-0.0040151474182907</v>
      </c>
      <c r="L648" s="0" t="n">
        <v>-0.00504214224748681</v>
      </c>
      <c r="M648" s="0" t="n">
        <v>-0.0054756293728017</v>
      </c>
      <c r="O648" s="0" t="n">
        <v>404.4345625</v>
      </c>
      <c r="P648" s="0" t="n">
        <f aca="false">20*LOG(10^((74.3-15*LOG(O648))/-20)+2*10^((94-20*LOG(O648))/-20))</f>
        <v>-29.4932668786315</v>
      </c>
      <c r="Q648" s="0" t="n">
        <f aca="false">10*LOG(B648^2+C648^2)</f>
        <v>-42.8712038483682</v>
      </c>
      <c r="R648" s="0" t="n">
        <f aca="false">10*LOG(D648^2+E648^2)</f>
        <v>-43.3548428376032</v>
      </c>
      <c r="S648" s="0" t="n">
        <f aca="false">10*LOG(F648^2+G648^2)</f>
        <v>-31.4276422065996</v>
      </c>
      <c r="T648" s="0" t="n">
        <f aca="false">10*LOG(H648^2+I648^2)</f>
        <v>-39.8053184373364</v>
      </c>
      <c r="U648" s="0" t="n">
        <f aca="false">10*LOG(J648^2+K648^2)</f>
        <v>-47.9097445222826</v>
      </c>
      <c r="V648" s="0" t="n">
        <f aca="false">10*LOG(L648^2+M648^2)</f>
        <v>-42.5644543256404</v>
      </c>
      <c r="X648" s="0" t="n">
        <v>404.4345625</v>
      </c>
      <c r="Y648" s="0" t="n">
        <f aca="false">20*LOG(10^((72.3-15*LOG(X648))/-20)+2*10^((90-20*LOG(X648))/-20))</f>
        <v>-26.4728659357414</v>
      </c>
      <c r="Z648" s="0" t="n">
        <f aca="false">10*LOG(10^(Q648/10)+10^(R648/10)+10^(T648/10))</f>
        <v>-36.937925067826</v>
      </c>
      <c r="AA648" s="0" t="n">
        <f aca="false">10*LOG(10^(Q648/10)+10^(S648/10)+10^(U648/10))</f>
        <v>-31.0366741153707</v>
      </c>
      <c r="AB648" s="0" t="n">
        <f aca="false">10*LOG(10^(R648/10)+10^(S648/10)+10^(V648/10))</f>
        <v>-30.8542840357694</v>
      </c>
      <c r="AC648" s="0" t="n">
        <f aca="false">10*LOG(10^(T648/10)+10^(U648/10)+10^(V648/10))</f>
        <v>-37.5406270104449</v>
      </c>
    </row>
    <row r="649" customFormat="false" ht="12.75" hidden="false" customHeight="false" outlineLevel="0" collapsed="false">
      <c r="A649" s="0" t="n">
        <v>405.0595</v>
      </c>
      <c r="B649" s="0" t="n">
        <v>-0.00562363617305545</v>
      </c>
      <c r="C649" s="0" t="n">
        <v>0.0025829448069912</v>
      </c>
      <c r="D649" s="0" t="n">
        <v>0.000340622965029254</v>
      </c>
      <c r="E649" s="0" t="n">
        <v>0.00603584481714196</v>
      </c>
      <c r="F649" s="0" t="n">
        <v>0.0211245202569641</v>
      </c>
      <c r="G649" s="0" t="n">
        <v>0.0181601073405966</v>
      </c>
      <c r="H649" s="0" t="n">
        <v>-0.00359520310308805</v>
      </c>
      <c r="I649" s="0" t="n">
        <v>-0.00910294154528537</v>
      </c>
      <c r="J649" s="0" t="n">
        <v>-0.000439836480707688</v>
      </c>
      <c r="K649" s="0" t="n">
        <v>-0.00407312176134707</v>
      </c>
      <c r="L649" s="0" t="n">
        <v>-0.00569580698932714</v>
      </c>
      <c r="M649" s="0" t="n">
        <v>-0.00391224312678961</v>
      </c>
      <c r="O649" s="0" t="n">
        <v>405.0595</v>
      </c>
      <c r="P649" s="0" t="n">
        <f aca="false">20*LOG(10^((74.3-15*LOG(O649))/-20)+2*10^((94-20*LOG(O649))/-20))</f>
        <v>-29.4815941560853</v>
      </c>
      <c r="Q649" s="0" t="n">
        <f aca="false">10*LOG(B649^2+C649^2)</f>
        <v>-44.1683651890557</v>
      </c>
      <c r="R649" s="0" t="n">
        <f aca="false">10*LOG(D649^2+E649^2)</f>
        <v>-44.3714295905649</v>
      </c>
      <c r="S649" s="0" t="n">
        <f aca="false">10*LOG(F649^2+G649^2)</f>
        <v>-31.1011877246888</v>
      </c>
      <c r="T649" s="0" t="n">
        <f aca="false">10*LOG(H649^2+I649^2)</f>
        <v>-40.1868422398079</v>
      </c>
      <c r="U649" s="0" t="n">
        <f aca="false">10*LOG(J649^2+K649^2)</f>
        <v>-47.7511029910257</v>
      </c>
      <c r="V649" s="0" t="n">
        <f aca="false">10*LOG(L649^2+M649^2)</f>
        <v>-43.2104605596168</v>
      </c>
      <c r="X649" s="0" t="n">
        <v>405.0595</v>
      </c>
      <c r="Y649" s="0" t="n">
        <f aca="false">20*LOG(10^((72.3-15*LOG(X649))/-20)+2*10^((90-20*LOG(X649))/-20))</f>
        <v>-26.4610005044711</v>
      </c>
      <c r="Z649" s="0" t="n">
        <f aca="false">10*LOG(10^(Q649/10)+10^(R649/10)+10^(T649/10))</f>
        <v>-37.679360459127</v>
      </c>
      <c r="AA649" s="0" t="n">
        <f aca="false">10*LOG(10^(Q649/10)+10^(S649/10)+10^(U649/10))</f>
        <v>-30.8033860804133</v>
      </c>
      <c r="AB649" s="0" t="n">
        <f aca="false">10*LOG(10^(R649/10)+10^(S649/10)+10^(V649/10))</f>
        <v>-30.6533484959096</v>
      </c>
      <c r="AC649" s="0" t="n">
        <f aca="false">10*LOG(10^(T649/10)+10^(U649/10)+10^(V649/10))</f>
        <v>-37.9501047898383</v>
      </c>
    </row>
    <row r="650" customFormat="false" ht="12.75" hidden="false" customHeight="false" outlineLevel="0" collapsed="false">
      <c r="A650" s="0" t="n">
        <v>405.6844375</v>
      </c>
      <c r="B650" s="0" t="n">
        <v>-0.00441132036393436</v>
      </c>
      <c r="C650" s="0" t="n">
        <v>0.00232154462369412</v>
      </c>
      <c r="D650" s="0" t="n">
        <v>0.00126035701212109</v>
      </c>
      <c r="E650" s="0" t="n">
        <v>0.00588622283173118</v>
      </c>
      <c r="F650" s="0" t="n">
        <v>0.0237856507570749</v>
      </c>
      <c r="G650" s="0" t="n">
        <v>0.0158154562389438</v>
      </c>
      <c r="H650" s="0" t="n">
        <v>-0.0039469113378447</v>
      </c>
      <c r="I650" s="0" t="n">
        <v>-0.00914160172025398</v>
      </c>
      <c r="J650" s="0" t="n">
        <v>-0.00112526688233967</v>
      </c>
      <c r="K650" s="0" t="n">
        <v>-0.00414650857201762</v>
      </c>
      <c r="L650" s="0" t="n">
        <v>-0.00622420671298536</v>
      </c>
      <c r="M650" s="0" t="n">
        <v>-0.00225966291079368</v>
      </c>
      <c r="O650" s="0" t="n">
        <v>405.6844375</v>
      </c>
      <c r="P650" s="0" t="n">
        <f aca="false">20*LOG(10^((74.3-15*LOG(O650))/-20)+2*10^((94-20*LOG(O650))/-20))</f>
        <v>-29.4699391063169</v>
      </c>
      <c r="Q650" s="0" t="n">
        <f aca="false">10*LOG(B650^2+C650^2)</f>
        <v>-46.0468554725583</v>
      </c>
      <c r="R650" s="0" t="n">
        <f aca="false">10*LOG(D650^2+E650^2)</f>
        <v>-44.4085832250849</v>
      </c>
      <c r="S650" s="0" t="n">
        <f aca="false">10*LOG(F650^2+G650^2)</f>
        <v>-30.8837060521963</v>
      </c>
      <c r="T650" s="0" t="n">
        <f aca="false">10*LOG(H650^2+I650^2)</f>
        <v>-40.0372046108114</v>
      </c>
      <c r="U650" s="0" t="n">
        <f aca="false">10*LOG(J650^2+K650^2)</f>
        <v>-47.3377397565877</v>
      </c>
      <c r="V650" s="0" t="n">
        <f aca="false">10*LOG(L650^2+M650^2)</f>
        <v>-43.5806184223247</v>
      </c>
      <c r="X650" s="0" t="n">
        <v>405.6844375</v>
      </c>
      <c r="Y650" s="0" t="n">
        <f aca="false">20*LOG(10^((72.3-15*LOG(X650))/-20)+2*10^((90-20*LOG(X650))/-20))</f>
        <v>-26.4491530445912</v>
      </c>
      <c r="Z650" s="0" t="n">
        <f aca="false">10*LOG(10^(Q650/10)+10^(R650/10)+10^(T650/10))</f>
        <v>-37.9524958928516</v>
      </c>
      <c r="AA650" s="0" t="n">
        <f aca="false">10*LOG(10^(Q650/10)+10^(S650/10)+10^(U650/10))</f>
        <v>-30.659083026073</v>
      </c>
      <c r="AB650" s="0" t="n">
        <f aca="false">10*LOG(10^(R650/10)+10^(S650/10)+10^(V650/10))</f>
        <v>-30.4770712174953</v>
      </c>
      <c r="AC650" s="0" t="n">
        <f aca="false">10*LOG(10^(T650/10)+10^(U650/10)+10^(V650/10))</f>
        <v>-37.9195233227715</v>
      </c>
    </row>
    <row r="651" customFormat="false" ht="12.75" hidden="false" customHeight="false" outlineLevel="0" collapsed="false">
      <c r="A651" s="0" t="n">
        <v>406.309375</v>
      </c>
      <c r="B651" s="0" t="n">
        <v>-0.00358943989760921</v>
      </c>
      <c r="C651" s="0" t="n">
        <v>0.0019713150988599</v>
      </c>
      <c r="D651" s="0" t="n">
        <v>0.00246277559408734</v>
      </c>
      <c r="E651" s="0" t="n">
        <v>0.00509456701013546</v>
      </c>
      <c r="F651" s="0" t="n">
        <v>0.0261734042973845</v>
      </c>
      <c r="G651" s="0" t="n">
        <v>0.0134556977600818</v>
      </c>
      <c r="H651" s="0" t="n">
        <v>-0.00465765699246345</v>
      </c>
      <c r="I651" s="0" t="n">
        <v>-0.00831108332667267</v>
      </c>
      <c r="J651" s="0" t="n">
        <v>-0.0019605413417535</v>
      </c>
      <c r="K651" s="0" t="n">
        <v>-0.0038611403985452</v>
      </c>
      <c r="L651" s="0" t="n">
        <v>-0.00613687931240803</v>
      </c>
      <c r="M651" s="0" t="n">
        <v>-0.000687156983309616</v>
      </c>
      <c r="O651" s="0" t="n">
        <v>406.309375</v>
      </c>
      <c r="P651" s="0" t="n">
        <f aca="false">20*LOG(10^((74.3-15*LOG(O651))/-20)+2*10^((94-20*LOG(O651))/-20))</f>
        <v>-29.4583016754115</v>
      </c>
      <c r="Q651" s="0" t="n">
        <f aca="false">10*LOG(B651^2+C651^2)</f>
        <v>-47.7546274214653</v>
      </c>
      <c r="R651" s="0" t="n">
        <f aca="false">10*LOG(D651^2+E651^2)</f>
        <v>-44.9458034547646</v>
      </c>
      <c r="S651" s="0" t="n">
        <f aca="false">10*LOG(F651^2+G651^2)</f>
        <v>-30.6243050988016</v>
      </c>
      <c r="T651" s="0" t="n">
        <f aca="false">10*LOG(H651^2+I651^2)</f>
        <v>-40.4206783319143</v>
      </c>
      <c r="U651" s="0" t="n">
        <f aca="false">10*LOG(J651^2+K651^2)</f>
        <v>-47.2694945208969</v>
      </c>
      <c r="V651" s="0" t="n">
        <f aca="false">10*LOG(L651^2+M651^2)</f>
        <v>-44.186936462891</v>
      </c>
      <c r="X651" s="0" t="n">
        <v>406.309375</v>
      </c>
      <c r="Y651" s="0" t="n">
        <f aca="false">20*LOG(10^((72.3-15*LOG(X651))/-20)+2*10^((90-20*LOG(X651))/-20))</f>
        <v>-26.4373235012792</v>
      </c>
      <c r="Z651" s="0" t="n">
        <f aca="false">10*LOG(10^(Q651/10)+10^(R651/10)+10^(T651/10))</f>
        <v>-38.552455326301</v>
      </c>
      <c r="AA651" s="0" t="n">
        <f aca="false">10*LOG(10^(Q651/10)+10^(S651/10)+10^(U651/10))</f>
        <v>-30.4497396605116</v>
      </c>
      <c r="AB651" s="0" t="n">
        <f aca="false">10*LOG(10^(R651/10)+10^(S651/10)+10^(V651/10))</f>
        <v>-30.2860527302186</v>
      </c>
      <c r="AC651" s="0" t="n">
        <f aca="false">10*LOG(10^(T651/10)+10^(U651/10)+10^(V651/10))</f>
        <v>-38.3075632850927</v>
      </c>
    </row>
    <row r="652" customFormat="false" ht="12.75" hidden="false" customHeight="false" outlineLevel="0" collapsed="false">
      <c r="A652" s="0" t="n">
        <v>406.9343125</v>
      </c>
      <c r="B652" s="0" t="n">
        <v>-0.00295619549869048</v>
      </c>
      <c r="C652" s="0" t="n">
        <v>0.00148032069990527</v>
      </c>
      <c r="D652" s="0" t="n">
        <v>0.00361741440523286</v>
      </c>
      <c r="E652" s="0" t="n">
        <v>0.00414929347730919</v>
      </c>
      <c r="F652" s="0" t="n">
        <v>0.0280405623648916</v>
      </c>
      <c r="G652" s="0" t="n">
        <v>0.0106607127819742</v>
      </c>
      <c r="H652" s="0" t="n">
        <v>-0.0046846609049248</v>
      </c>
      <c r="I652" s="0" t="n">
        <v>-0.00774053719678532</v>
      </c>
      <c r="J652" s="0" t="n">
        <v>-0.00268374458880382</v>
      </c>
      <c r="K652" s="0" t="n">
        <v>-0.00335212160339929</v>
      </c>
      <c r="L652" s="0" t="n">
        <v>-0.00602145623050637</v>
      </c>
      <c r="M652" s="0" t="n">
        <v>0.001156120122804</v>
      </c>
      <c r="O652" s="0" t="n">
        <v>406.9343125</v>
      </c>
      <c r="P652" s="0" t="n">
        <f aca="false">20*LOG(10^((74.3-15*LOG(O652))/-20)+2*10^((94-20*LOG(O652))/-20))</f>
        <v>-29.4466818097009</v>
      </c>
      <c r="Q652" s="0" t="n">
        <f aca="false">10*LOG(B652^2+C652^2)</f>
        <v>-49.613623076466</v>
      </c>
      <c r="R652" s="0" t="n">
        <f aca="false">10*LOG(D652^2+E652^2)</f>
        <v>-45.1852407199041</v>
      </c>
      <c r="S652" s="0" t="n">
        <f aca="false">10*LOG(F652^2+G652^2)</f>
        <v>-30.4579419735007</v>
      </c>
      <c r="T652" s="0" t="n">
        <f aca="false">10*LOG(H652^2+I652^2)</f>
        <v>-40.8691784073274</v>
      </c>
      <c r="U652" s="0" t="n">
        <f aca="false">10*LOG(J652^2+K652^2)</f>
        <v>-47.3425782472047</v>
      </c>
      <c r="V652" s="0" t="n">
        <f aca="false">10*LOG(L652^2+M652^2)</f>
        <v>-44.2487512223872</v>
      </c>
      <c r="X652" s="0" t="n">
        <v>406.9343125</v>
      </c>
      <c r="Y652" s="0" t="n">
        <f aca="false">20*LOG(10^((72.3-15*LOG(X652))/-20)+2*10^((90-20*LOG(X652))/-20))</f>
        <v>-26.4255118199638</v>
      </c>
      <c r="Z652" s="0" t="n">
        <f aca="false">10*LOG(10^(Q652/10)+10^(R652/10)+10^(T652/10))</f>
        <v>-39.0976054546653</v>
      </c>
      <c r="AA652" s="0" t="n">
        <f aca="false">10*LOG(10^(Q652/10)+10^(S652/10)+10^(U652/10))</f>
        <v>-30.3184706304777</v>
      </c>
      <c r="AB652" s="0" t="n">
        <f aca="false">10*LOG(10^(R652/10)+10^(S652/10)+10^(V652/10))</f>
        <v>-30.1420504532246</v>
      </c>
      <c r="AC652" s="0" t="n">
        <f aca="false">10*LOG(10^(T652/10)+10^(U652/10)+10^(V652/10))</f>
        <v>-38.6044922259315</v>
      </c>
    </row>
    <row r="653" customFormat="false" ht="12.75" hidden="false" customHeight="false" outlineLevel="0" collapsed="false">
      <c r="A653" s="0" t="n">
        <v>407.55925</v>
      </c>
      <c r="B653" s="0" t="n">
        <v>-0.00231861433857146</v>
      </c>
      <c r="C653" s="0" t="n">
        <v>0.000853608761524366</v>
      </c>
      <c r="D653" s="0" t="n">
        <v>0.00437992796735977</v>
      </c>
      <c r="E653" s="0" t="n">
        <v>0.00267187958089761</v>
      </c>
      <c r="F653" s="0" t="n">
        <v>0.0291192289579979</v>
      </c>
      <c r="G653" s="0" t="n">
        <v>0.00706446255723116</v>
      </c>
      <c r="H653" s="0" t="n">
        <v>-0.00431340150071416</v>
      </c>
      <c r="I653" s="0" t="n">
        <v>-0.00736418876019759</v>
      </c>
      <c r="J653" s="0" t="n">
        <v>-0.00296811512978424</v>
      </c>
      <c r="K653" s="0" t="n">
        <v>-0.00248483582797357</v>
      </c>
      <c r="L653" s="0" t="n">
        <v>-0.00502100668904852</v>
      </c>
      <c r="M653" s="0" t="n">
        <v>0.00300456790828806</v>
      </c>
      <c r="O653" s="0" t="n">
        <v>407.55925</v>
      </c>
      <c r="P653" s="0" t="n">
        <f aca="false">20*LOG(10^((74.3-15*LOG(O653))/-20)+2*10^((94-20*LOG(O653))/-20))</f>
        <v>-29.435079455763</v>
      </c>
      <c r="Q653" s="0" t="n">
        <f aca="false">10*LOG(B653^2+C653^2)</f>
        <v>-52.1434133857745</v>
      </c>
      <c r="R653" s="0" t="n">
        <f aca="false">10*LOG(D653^2+E653^2)</f>
        <v>-45.7966940921603</v>
      </c>
      <c r="S653" s="0" t="n">
        <f aca="false">10*LOG(F653^2+G653^2)</f>
        <v>-30.4680292382802</v>
      </c>
      <c r="T653" s="0" t="n">
        <f aca="false">10*LOG(H653^2+I653^2)</f>
        <v>-41.3764968764656</v>
      </c>
      <c r="U653" s="0" t="n">
        <f aca="false">10*LOG(J653^2+K653^2)</f>
        <v>-48.2436885857057</v>
      </c>
      <c r="V653" s="0" t="n">
        <f aca="false">10*LOG(L653^2+M653^2)</f>
        <v>-44.6549241804049</v>
      </c>
      <c r="X653" s="0" t="n">
        <v>407.55925</v>
      </c>
      <c r="Y653" s="0" t="n">
        <f aca="false">20*LOG(10^((72.3-15*LOG(X653))/-20)+2*10^((90-20*LOG(X653))/-20))</f>
        <v>-26.4137179463236</v>
      </c>
      <c r="Z653" s="0" t="n">
        <f aca="false">10*LOG(10^(Q653/10)+10^(R653/10)+10^(T653/10))</f>
        <v>-39.7771997224921</v>
      </c>
      <c r="AA653" s="0" t="n">
        <f aca="false">10*LOG(10^(Q653/10)+10^(S653/10)+10^(U653/10))</f>
        <v>-30.367199976727</v>
      </c>
      <c r="AB653" s="0" t="n">
        <f aca="false">10*LOG(10^(R653/10)+10^(S653/10)+10^(V653/10))</f>
        <v>-30.1845465756901</v>
      </c>
      <c r="AC653" s="0" t="n">
        <f aca="false">10*LOG(10^(T653/10)+10^(U653/10)+10^(V653/10))</f>
        <v>-39.1343104066264</v>
      </c>
    </row>
    <row r="654" customFormat="false" ht="12.75" hidden="false" customHeight="false" outlineLevel="0" collapsed="false">
      <c r="A654" s="0" t="n">
        <v>408.1841875</v>
      </c>
      <c r="B654" s="0" t="n">
        <v>-0.00157822541396882</v>
      </c>
      <c r="C654" s="0" t="n">
        <v>9.83915323919063E-005</v>
      </c>
      <c r="D654" s="0" t="n">
        <v>0.00451502648651644</v>
      </c>
      <c r="E654" s="0" t="n">
        <v>0.000923531690841236</v>
      </c>
      <c r="F654" s="0" t="n">
        <v>0.0295897133984722</v>
      </c>
      <c r="G654" s="0" t="n">
        <v>0.00419578123495362</v>
      </c>
      <c r="H654" s="0" t="n">
        <v>-0.00420229819741816</v>
      </c>
      <c r="I654" s="0" t="n">
        <v>-0.00776432077634757</v>
      </c>
      <c r="J654" s="0" t="n">
        <v>-0.00275005982638255</v>
      </c>
      <c r="K654" s="0" t="n">
        <v>-0.0020610789577766</v>
      </c>
      <c r="L654" s="0" t="n">
        <v>-0.00327486621033245</v>
      </c>
      <c r="M654" s="0" t="n">
        <v>0.004045259537486</v>
      </c>
      <c r="O654" s="0" t="n">
        <v>408.1841875</v>
      </c>
      <c r="P654" s="0" t="n">
        <f aca="false">20*LOG(10^((74.3-15*LOG(O654))/-20)+2*10^((94-20*LOG(O654))/-20))</f>
        <v>-29.4234945604195</v>
      </c>
      <c r="Q654" s="0" t="n">
        <f aca="false">10*LOG(B654^2+C654^2)</f>
        <v>-56.0197724857615</v>
      </c>
      <c r="R654" s="0" t="n">
        <f aca="false">10*LOG(D654^2+E654^2)</f>
        <v>-46.7287871611231</v>
      </c>
      <c r="S654" s="0" t="n">
        <f aca="false">10*LOG(F654^2+G654^2)</f>
        <v>-30.490728164946</v>
      </c>
      <c r="T654" s="0" t="n">
        <f aca="false">10*LOG(H654^2+I654^2)</f>
        <v>-41.0821738145486</v>
      </c>
      <c r="U654" s="0" t="n">
        <f aca="false">10*LOG(J654^2+K654^2)</f>
        <v>-49.2771790772756</v>
      </c>
      <c r="V654" s="0" t="n">
        <f aca="false">10*LOG(L654^2+M654^2)</f>
        <v>-45.6720905613813</v>
      </c>
      <c r="X654" s="0" t="n">
        <v>408.1841875</v>
      </c>
      <c r="Y654" s="0" t="n">
        <f aca="false">20*LOG(10^((72.3-15*LOG(X654))/-20)+2*10^((90-20*LOG(X654))/-20))</f>
        <v>-26.4019418262852</v>
      </c>
      <c r="Z654" s="0" t="n">
        <f aca="false">10*LOG(10^(Q654/10)+10^(R654/10)+10^(T654/10))</f>
        <v>-39.927523385679</v>
      </c>
      <c r="AA654" s="0" t="n">
        <f aca="false">10*LOG(10^(Q654/10)+10^(S654/10)+10^(U654/10))</f>
        <v>-30.4216912510492</v>
      </c>
      <c r="AB654" s="0" t="n">
        <f aca="false">10*LOG(10^(R654/10)+10^(S654/10)+10^(V654/10))</f>
        <v>-30.2618753243333</v>
      </c>
      <c r="AC654" s="0" t="n">
        <f aca="false">10*LOG(10^(T654/10)+10^(U654/10)+10^(V654/10))</f>
        <v>-39.3239456446566</v>
      </c>
    </row>
    <row r="655" customFormat="false" ht="12.75" hidden="false" customHeight="false" outlineLevel="0" collapsed="false">
      <c r="A655" s="0" t="n">
        <v>408.809125</v>
      </c>
      <c r="B655" s="0" t="n">
        <v>-0.00152877242608618</v>
      </c>
      <c r="C655" s="0" t="n">
        <v>-0.00104216376423149</v>
      </c>
      <c r="D655" s="0" t="n">
        <v>0.00433913849733229</v>
      </c>
      <c r="E655" s="0" t="n">
        <v>-0.000185595213262164</v>
      </c>
      <c r="F655" s="0" t="n">
        <v>0.0297244708632776</v>
      </c>
      <c r="G655" s="0" t="n">
        <v>0.0013638973349557</v>
      </c>
      <c r="H655" s="0" t="n">
        <v>-0.00502130367598345</v>
      </c>
      <c r="I655" s="0" t="n">
        <v>-0.00813721643369214</v>
      </c>
      <c r="J655" s="0" t="n">
        <v>-0.00264643143586021</v>
      </c>
      <c r="K655" s="0" t="n">
        <v>-0.00199565037841689</v>
      </c>
      <c r="L655" s="0" t="n">
        <v>-0.0013998852127466</v>
      </c>
      <c r="M655" s="0" t="n">
        <v>0.00403097415498286</v>
      </c>
      <c r="O655" s="0" t="n">
        <v>408.809125</v>
      </c>
      <c r="P655" s="0" t="n">
        <f aca="false">20*LOG(10^((74.3-15*LOG(O655))/-20)+2*10^((94-20*LOG(O655))/-20))</f>
        <v>-29.4119270707349</v>
      </c>
      <c r="Q655" s="0" t="n">
        <f aca="false">10*LOG(B655^2+C655^2)</f>
        <v>-54.6556132706617</v>
      </c>
      <c r="R655" s="0" t="n">
        <f aca="false">10*LOG(D655^2+E655^2)</f>
        <v>-47.2439917046911</v>
      </c>
      <c r="S655" s="0" t="n">
        <f aca="false">10*LOG(F655^2+G655^2)</f>
        <v>-30.528583319612</v>
      </c>
      <c r="T655" s="0" t="n">
        <f aca="false">10*LOG(H655^2+I655^2)</f>
        <v>-40.3892181640582</v>
      </c>
      <c r="U655" s="0" t="n">
        <f aca="false">10*LOG(J655^2+K655^2)</f>
        <v>-49.5915171723551</v>
      </c>
      <c r="V655" s="0" t="n">
        <f aca="false">10*LOG(L655^2+M655^2)</f>
        <v>-47.3972746936799</v>
      </c>
      <c r="X655" s="0" t="n">
        <v>408.809125</v>
      </c>
      <c r="Y655" s="0" t="n">
        <f aca="false">20*LOG(10^((72.3-15*LOG(X655))/-20)+2*10^((90-20*LOG(X655))/-20))</f>
        <v>-26.390183406022</v>
      </c>
      <c r="Z655" s="0" t="n">
        <f aca="false">10*LOG(10^(Q655/10)+10^(R655/10)+10^(T655/10))</f>
        <v>-39.4418758801528</v>
      </c>
      <c r="AA655" s="0" t="n">
        <f aca="false">10*LOG(10^(Q655/10)+10^(S655/10)+10^(U655/10))</f>
        <v>-30.4584732436983</v>
      </c>
      <c r="AB655" s="0" t="n">
        <f aca="false">10*LOG(10^(R655/10)+10^(S655/10)+10^(V655/10))</f>
        <v>-30.3504521414983</v>
      </c>
      <c r="AC655" s="0" t="n">
        <f aca="false">10*LOG(10^(T655/10)+10^(U655/10)+10^(V655/10))</f>
        <v>-39.1857191618191</v>
      </c>
    </row>
    <row r="656" customFormat="false" ht="12.75" hidden="false" customHeight="false" outlineLevel="0" collapsed="false">
      <c r="A656" s="0" t="n">
        <v>409.4340625</v>
      </c>
      <c r="B656" s="0" t="n">
        <v>-0.00190607998916368</v>
      </c>
      <c r="C656" s="0" t="n">
        <v>-0.00197522469875947</v>
      </c>
      <c r="D656" s="0" t="n">
        <v>0.00382917490959637</v>
      </c>
      <c r="E656" s="0" t="n">
        <v>-0.0011400092984822</v>
      </c>
      <c r="F656" s="0" t="n">
        <v>0.0295289636057679</v>
      </c>
      <c r="G656" s="0" t="n">
        <v>-0.000747885716206949</v>
      </c>
      <c r="H656" s="0" t="n">
        <v>-0.00587329081498127</v>
      </c>
      <c r="I656" s="0" t="n">
        <v>-0.00779833716545073</v>
      </c>
      <c r="J656" s="0" t="n">
        <v>-0.00279780623722631</v>
      </c>
      <c r="K656" s="0" t="n">
        <v>-0.00193851974373204</v>
      </c>
      <c r="L656" s="0" t="n">
        <v>-1.68755652910765E-005</v>
      </c>
      <c r="M656" s="0" t="n">
        <v>0.00337533268240871</v>
      </c>
      <c r="O656" s="0" t="n">
        <v>409.4340625</v>
      </c>
      <c r="P656" s="0" t="n">
        <f aca="false">20*LOG(10^((74.3-15*LOG(O656))/-20)+2*10^((94-20*LOG(O656))/-20))</f>
        <v>-29.4003769340146</v>
      </c>
      <c r="Q656" s="0" t="n">
        <f aca="false">10*LOG(B656^2+C656^2)</f>
        <v>-51.229367129581</v>
      </c>
      <c r="R656" s="0" t="n">
        <f aca="false">10*LOG(D656^2+E656^2)</f>
        <v>-47.9690720600553</v>
      </c>
      <c r="S656" s="0" t="n">
        <f aca="false">10*LOG(F656^2+G656^2)</f>
        <v>-30.5922509477404</v>
      </c>
      <c r="T656" s="0" t="n">
        <f aca="false">10*LOG(H656^2+I656^2)</f>
        <v>-40.2086331874497</v>
      </c>
      <c r="U656" s="0" t="n">
        <f aca="false">10*LOG(J656^2+K656^2)</f>
        <v>-49.3608227438634</v>
      </c>
      <c r="V656" s="0" t="n">
        <f aca="false">10*LOG(L656^2+M656^2)</f>
        <v>-49.4335597502942</v>
      </c>
      <c r="X656" s="0" t="n">
        <v>409.4340625</v>
      </c>
      <c r="Y656" s="0" t="n">
        <f aca="false">20*LOG(10^((72.3-15*LOG(X656))/-20)+2*10^((90-20*LOG(X656))/-20))</f>
        <v>-26.3784426319523</v>
      </c>
      <c r="Z656" s="0" t="n">
        <f aca="false">10*LOG(10^(Q656/10)+10^(R656/10)+10^(T656/10))</f>
        <v>-39.2515993420221</v>
      </c>
      <c r="AA656" s="0" t="n">
        <f aca="false">10*LOG(10^(Q656/10)+10^(S656/10)+10^(U656/10))</f>
        <v>-30.4981081882113</v>
      </c>
      <c r="AB656" s="0" t="n">
        <f aca="false">10*LOG(10^(R656/10)+10^(S656/10)+10^(V656/10))</f>
        <v>-30.4581811174973</v>
      </c>
      <c r="AC656" s="0" t="n">
        <f aca="false">10*LOG(10^(T656/10)+10^(U656/10)+10^(V656/10))</f>
        <v>-39.2705805702636</v>
      </c>
    </row>
    <row r="657" customFormat="false" ht="12.75" hidden="false" customHeight="false" outlineLevel="0" collapsed="false">
      <c r="A657" s="0" t="n">
        <v>410.059</v>
      </c>
      <c r="B657" s="0" t="n">
        <v>-0.00239376676342024</v>
      </c>
      <c r="C657" s="0" t="n">
        <v>-0.00276872764350496</v>
      </c>
      <c r="D657" s="0" t="n">
        <v>0.00402472908162538</v>
      </c>
      <c r="E657" s="0" t="n">
        <v>-0.00207039492103867</v>
      </c>
      <c r="F657" s="0" t="n">
        <v>0.0296707934717313</v>
      </c>
      <c r="G657" s="0" t="n">
        <v>-0.00323588347481711</v>
      </c>
      <c r="H657" s="0" t="n">
        <v>-0.00664085340819981</v>
      </c>
      <c r="I657" s="0" t="n">
        <v>-0.00711365394947993</v>
      </c>
      <c r="J657" s="0" t="n">
        <v>-0.00306646045983386</v>
      </c>
      <c r="K657" s="0" t="n">
        <v>-0.00175004948077979</v>
      </c>
      <c r="L657" s="0" t="n">
        <v>0.000486796240762169</v>
      </c>
      <c r="M657" s="0" t="n">
        <v>0.00232470054909181</v>
      </c>
      <c r="O657" s="0" t="n">
        <v>410.059</v>
      </c>
      <c r="P657" s="0" t="n">
        <f aca="false">20*LOG(10^((74.3-15*LOG(O657))/-20)+2*10^((94-20*LOG(O657))/-20))</f>
        <v>-29.3888440978039</v>
      </c>
      <c r="Q657" s="0" t="n">
        <f aca="false">10*LOG(B657^2+C657^2)</f>
        <v>-48.7302576624081</v>
      </c>
      <c r="R657" s="0" t="n">
        <f aca="false">10*LOG(D657^2+E657^2)</f>
        <v>-46.8856447036134</v>
      </c>
      <c r="S657" s="0" t="n">
        <f aca="false">10*LOG(F657^2+G657^2)</f>
        <v>-30.5020666398168</v>
      </c>
      <c r="T657" s="0" t="n">
        <f aca="false">10*LOG(H657^2+I657^2)</f>
        <v>-40.2362706176985</v>
      </c>
      <c r="U657" s="0" t="n">
        <f aca="false">10*LOG(J657^2+K657^2)</f>
        <v>-49.0427800090533</v>
      </c>
      <c r="V657" s="0" t="n">
        <f aca="false">10*LOG(L657^2+M657^2)</f>
        <v>-52.4862825464018</v>
      </c>
      <c r="X657" s="0" t="n">
        <v>410.059</v>
      </c>
      <c r="Y657" s="0" t="n">
        <f aca="false">20*LOG(10^((72.3-15*LOG(X657))/-20)+2*10^((90-20*LOG(X657))/-20))</f>
        <v>-26.3667194507384</v>
      </c>
      <c r="Z657" s="0" t="n">
        <f aca="false">10*LOG(10^(Q657/10)+10^(R657/10)+10^(T657/10))</f>
        <v>-38.9080645553657</v>
      </c>
      <c r="AA657" s="0" t="n">
        <f aca="false">10*LOG(10^(Q657/10)+10^(S657/10)+10^(U657/10))</f>
        <v>-30.3777809746065</v>
      </c>
      <c r="AB657" s="0" t="n">
        <f aca="false">10*LOG(10^(R657/10)+10^(S657/10)+10^(V657/10))</f>
        <v>-30.376528723414</v>
      </c>
      <c r="AC657" s="0" t="n">
        <f aca="false">10*LOG(10^(T657/10)+10^(U657/10)+10^(V657/10))</f>
        <v>-39.4764446003831</v>
      </c>
    </row>
    <row r="658" customFormat="false" ht="12.75" hidden="false" customHeight="false" outlineLevel="0" collapsed="false">
      <c r="A658" s="0" t="n">
        <v>410.6839375</v>
      </c>
      <c r="B658" s="0" t="n">
        <v>-0.00327499685836317</v>
      </c>
      <c r="C658" s="0" t="n">
        <v>-0.00346022941347454</v>
      </c>
      <c r="D658" s="0" t="n">
        <v>0.00377495691288791</v>
      </c>
      <c r="E658" s="0" t="n">
        <v>-0.00305389446232637</v>
      </c>
      <c r="F658" s="0" t="n">
        <v>0.0299488541426234</v>
      </c>
      <c r="G658" s="0" t="n">
        <v>-0.00552666061845284</v>
      </c>
      <c r="H658" s="0" t="n">
        <v>-0.0068995441000881</v>
      </c>
      <c r="I658" s="0" t="n">
        <v>-0.00592270287681611</v>
      </c>
      <c r="J658" s="0" t="n">
        <v>-0.00330663557948319</v>
      </c>
      <c r="K658" s="0" t="n">
        <v>-0.00131295742121261</v>
      </c>
      <c r="L658" s="0" t="n">
        <v>0.00076021666175453</v>
      </c>
      <c r="M658" s="0" t="n">
        <v>0.00151019263991253</v>
      </c>
      <c r="O658" s="0" t="n">
        <v>410.6839375</v>
      </c>
      <c r="P658" s="0" t="n">
        <f aca="false">20*LOG(10^((74.3-15*LOG(O658))/-20)+2*10^((94-20*LOG(O658))/-20))</f>
        <v>-29.3773285098863</v>
      </c>
      <c r="Q658" s="0" t="n">
        <f aca="false">10*LOG(B658^2+C658^2)</f>
        <v>-46.4399725446653</v>
      </c>
      <c r="R658" s="0" t="n">
        <f aca="false">10*LOG(D658^2+E658^2)</f>
        <v>-46.275193573751</v>
      </c>
      <c r="S658" s="0" t="n">
        <f aca="false">10*LOG(F658^2+G658^2)</f>
        <v>-30.326964571214</v>
      </c>
      <c r="T658" s="0" t="n">
        <f aca="false">10*LOG(H658^2+I658^2)</f>
        <v>-40.8258840611677</v>
      </c>
      <c r="U658" s="0" t="n">
        <f aca="false">10*LOG(J658^2+K658^2)</f>
        <v>-48.976453374323</v>
      </c>
      <c r="V658" s="0" t="n">
        <f aca="false">10*LOG(L658^2+M658^2)</f>
        <v>-55.4384491172757</v>
      </c>
      <c r="X658" s="0" t="n">
        <v>410.6839375</v>
      </c>
      <c r="Y658" s="0" t="n">
        <f aca="false">20*LOG(10^((72.3-15*LOG(X658))/-20)+2*10^((90-20*LOG(X658))/-20))</f>
        <v>-26.3550138092846</v>
      </c>
      <c r="Z658" s="0" t="n">
        <f aca="false">10*LOG(10^(Q658/10)+10^(R658/10)+10^(T658/10))</f>
        <v>-38.8955345792428</v>
      </c>
      <c r="AA658" s="0" t="n">
        <f aca="false">10*LOG(10^(Q658/10)+10^(S658/10)+10^(U658/10))</f>
        <v>-30.1644843323787</v>
      </c>
      <c r="AB658" s="0" t="n">
        <f aca="false">10*LOG(10^(R658/10)+10^(S658/10)+10^(V658/10))</f>
        <v>-30.2049122150516</v>
      </c>
      <c r="AC658" s="0" t="n">
        <f aca="false">10*LOG(10^(T658/10)+10^(U658/10)+10^(V658/10))</f>
        <v>-40.078954760881</v>
      </c>
    </row>
    <row r="659" customFormat="false" ht="12.75" hidden="false" customHeight="false" outlineLevel="0" collapsed="false">
      <c r="A659" s="0" t="n">
        <v>411.308875</v>
      </c>
      <c r="B659" s="0" t="n">
        <v>-0.0040683442255699</v>
      </c>
      <c r="C659" s="0" t="n">
        <v>-0.00362357624113633</v>
      </c>
      <c r="D659" s="0" t="n">
        <v>0.00355247974286589</v>
      </c>
      <c r="E659" s="0" t="n">
        <v>-0.0042698496554572</v>
      </c>
      <c r="F659" s="0" t="n">
        <v>0.0298505414244942</v>
      </c>
      <c r="G659" s="0" t="n">
        <v>-0.00840939765621847</v>
      </c>
      <c r="H659" s="0" t="n">
        <v>-0.00645871680267708</v>
      </c>
      <c r="I659" s="0" t="n">
        <v>-0.00495396512847466</v>
      </c>
      <c r="J659" s="0" t="n">
        <v>-0.00324701561953583</v>
      </c>
      <c r="K659" s="0" t="n">
        <v>-0.000823802141381153</v>
      </c>
      <c r="L659" s="0" t="n">
        <v>0.000401096621971258</v>
      </c>
      <c r="M659" s="0" t="n">
        <v>0.000859335420986053</v>
      </c>
      <c r="O659" s="0" t="n">
        <v>411.308875</v>
      </c>
      <c r="P659" s="0" t="n">
        <f aca="false">20*LOG(10^((74.3-15*LOG(O659))/-20)+2*10^((94-20*LOG(O659))/-20))</f>
        <v>-29.3658301182819</v>
      </c>
      <c r="Q659" s="0" t="n">
        <f aca="false">10*LOG(B659^2+C659^2)</f>
        <v>-45.2751079692088</v>
      </c>
      <c r="R659" s="0" t="n">
        <f aca="false">10*LOG(D659^2+E659^2)</f>
        <v>-45.1072050050743</v>
      </c>
      <c r="S659" s="0" t="n">
        <f aca="false">10*LOG(F659^2+G659^2)</f>
        <v>-30.1692751290537</v>
      </c>
      <c r="T659" s="0" t="n">
        <f aca="false">10*LOG(H659^2+I659^2)</f>
        <v>-41.7876958740428</v>
      </c>
      <c r="U659" s="0" t="n">
        <f aca="false">10*LOG(J659^2+K659^2)</f>
        <v>-49.4993900825335</v>
      </c>
      <c r="V659" s="0" t="n">
        <f aca="false">10*LOG(L659^2+M659^2)</f>
        <v>-60.4607808638228</v>
      </c>
      <c r="X659" s="0" t="n">
        <v>411.308875</v>
      </c>
      <c r="Y659" s="0" t="n">
        <f aca="false">20*LOG(10^((72.3-15*LOG(X659))/-20)+2*10^((90-20*LOG(X659))/-20))</f>
        <v>-26.343325654736</v>
      </c>
      <c r="Z659" s="0" t="n">
        <f aca="false">10*LOG(10^(Q659/10)+10^(R659/10)+10^(T659/10))</f>
        <v>-38.969141379004</v>
      </c>
      <c r="AA659" s="0" t="n">
        <f aca="false">10*LOG(10^(Q659/10)+10^(S659/10)+10^(U659/10))</f>
        <v>-29.9883925795736</v>
      </c>
      <c r="AB659" s="0" t="n">
        <f aca="false">10*LOG(10^(R659/10)+10^(S659/10)+10^(V659/10))</f>
        <v>-30.0282170012774</v>
      </c>
      <c r="AC659" s="0" t="n">
        <f aca="false">10*LOG(10^(T659/10)+10^(U659/10)+10^(V659/10))</f>
        <v>-41.0580643505698</v>
      </c>
    </row>
    <row r="660" customFormat="false" ht="12.75" hidden="false" customHeight="false" outlineLevel="0" collapsed="false">
      <c r="A660" s="0" t="n">
        <v>411.9338125</v>
      </c>
      <c r="B660" s="0" t="n">
        <v>-0.00456949830708039</v>
      </c>
      <c r="C660" s="0" t="n">
        <v>-0.00365501591083008</v>
      </c>
      <c r="D660" s="0" t="n">
        <v>0.00307734972751342</v>
      </c>
      <c r="E660" s="0" t="n">
        <v>-0.00577126804035041</v>
      </c>
      <c r="F660" s="0" t="n">
        <v>0.028939528933811</v>
      </c>
      <c r="G660" s="0" t="n">
        <v>-0.0115508947166229</v>
      </c>
      <c r="H660" s="0" t="n">
        <v>-0.00579109518912699</v>
      </c>
      <c r="I660" s="0" t="n">
        <v>-0.00499897554770794</v>
      </c>
      <c r="J660" s="0" t="n">
        <v>-0.00273579325664838</v>
      </c>
      <c r="K660" s="0" t="n">
        <v>-0.00085286481786277</v>
      </c>
      <c r="L660" s="0" t="n">
        <v>6.45948703972906E-005</v>
      </c>
      <c r="M660" s="0" t="n">
        <v>0.000911476370059051</v>
      </c>
      <c r="O660" s="0" t="n">
        <v>411.9338125</v>
      </c>
      <c r="P660" s="0" t="n">
        <f aca="false">20*LOG(10^((74.3-15*LOG(O660))/-20)+2*10^((94-20*LOG(O660))/-20))</f>
        <v>-29.3543488712462</v>
      </c>
      <c r="Q660" s="0" t="n">
        <f aca="false">10*LOG(B660^2+C660^2)</f>
        <v>-44.6547314295411</v>
      </c>
      <c r="R660" s="0" t="n">
        <f aca="false">10*LOG(D660^2+E660^2)</f>
        <v>-43.6878342094555</v>
      </c>
      <c r="S660" s="0" t="n">
        <f aca="false">10*LOG(F660^2+G660^2)</f>
        <v>-30.1281677479135</v>
      </c>
      <c r="T660" s="0" t="n">
        <f aca="false">10*LOG(H660^2+I660^2)</f>
        <v>-42.3264714983638</v>
      </c>
      <c r="U660" s="0" t="n">
        <f aca="false">10*LOG(J660^2+K660^2)</f>
        <v>-50.8555406633729</v>
      </c>
      <c r="V660" s="0" t="n">
        <f aca="false">10*LOG(L660^2+M660^2)</f>
        <v>-60.7833346067305</v>
      </c>
      <c r="X660" s="0" t="n">
        <v>411.9338125</v>
      </c>
      <c r="Y660" s="0" t="n">
        <f aca="false">20*LOG(10^((72.3-15*LOG(X660))/-20)+2*10^((90-20*LOG(X660))/-20))</f>
        <v>-26.3316549344769</v>
      </c>
      <c r="Z660" s="0" t="n">
        <f aca="false">10*LOG(10^(Q660/10)+10^(R660/10)+10^(T660/10))</f>
        <v>-38.6792094457885</v>
      </c>
      <c r="AA660" s="0" t="n">
        <f aca="false">10*LOG(10^(Q660/10)+10^(S660/10)+10^(U660/10))</f>
        <v>-29.9423156984451</v>
      </c>
      <c r="AB660" s="0" t="n">
        <f aca="false">10*LOG(10^(R660/10)+10^(S660/10)+10^(V660/10))</f>
        <v>-29.9373421517849</v>
      </c>
      <c r="AC660" s="0" t="n">
        <f aca="false">10*LOG(10^(T660/10)+10^(U660/10)+10^(V660/10))</f>
        <v>-41.7022394060844</v>
      </c>
    </row>
    <row r="661" customFormat="false" ht="12.75" hidden="false" customHeight="false" outlineLevel="0" collapsed="false">
      <c r="A661" s="0" t="n">
        <v>412.55875</v>
      </c>
      <c r="B661" s="0" t="n">
        <v>-0.00526053942036321</v>
      </c>
      <c r="C661" s="0" t="n">
        <v>-0.00386196249351708</v>
      </c>
      <c r="D661" s="0" t="n">
        <v>0.00211181623719437</v>
      </c>
      <c r="E661" s="0" t="n">
        <v>-0.00732003374145774</v>
      </c>
      <c r="F661" s="0" t="n">
        <v>0.0276415768740661</v>
      </c>
      <c r="G661" s="0" t="n">
        <v>-0.0141712670873506</v>
      </c>
      <c r="H661" s="0" t="n">
        <v>-0.00576032485406145</v>
      </c>
      <c r="I661" s="0" t="n">
        <v>-0.00497014380231831</v>
      </c>
      <c r="J661" s="0" t="n">
        <v>-0.00293858806758859</v>
      </c>
      <c r="K661" s="0" t="n">
        <v>-0.00121447434992112</v>
      </c>
      <c r="L661" s="0" t="n">
        <v>0.000180199968503564</v>
      </c>
      <c r="M661" s="0" t="n">
        <v>0.00146980044438055</v>
      </c>
      <c r="O661" s="0" t="n">
        <v>412.55875</v>
      </c>
      <c r="P661" s="0" t="n">
        <f aca="false">20*LOG(10^((74.3-15*LOG(O661))/-20)+2*10^((94-20*LOG(O661))/-20))</f>
        <v>-29.3428847172689</v>
      </c>
      <c r="Q661" s="0" t="n">
        <f aca="false">10*LOG(B661^2+C661^2)</f>
        <v>-43.7071245587163</v>
      </c>
      <c r="R661" s="0" t="n">
        <f aca="false">10*LOG(D661^2+E661^2)</f>
        <v>-42.3625267933729</v>
      </c>
      <c r="S661" s="0" t="n">
        <f aca="false">10*LOG(F661^2+G661^2)</f>
        <v>-30.1552598305912</v>
      </c>
      <c r="T661" s="0" t="n">
        <f aca="false">10*LOG(H661^2+I661^2)</f>
        <v>-42.3744392728885</v>
      </c>
      <c r="U661" s="0" t="n">
        <f aca="false">10*LOG(J661^2+K661^2)</f>
        <v>-49.9523820077679</v>
      </c>
      <c r="V661" s="0" t="n">
        <f aca="false">10*LOG(L661^2+M661^2)</f>
        <v>-56.5900387403903</v>
      </c>
      <c r="X661" s="0" t="n">
        <v>412.55875</v>
      </c>
      <c r="Y661" s="0" t="n">
        <f aca="false">20*LOG(10^((72.3-15*LOG(X661))/-20)+2*10^((90-20*LOG(X661))/-20))</f>
        <v>-26.3200015961295</v>
      </c>
      <c r="Z661" s="0" t="n">
        <f aca="false">10*LOG(10^(Q661/10)+10^(R661/10)+10^(T661/10))</f>
        <v>-37.9993138039401</v>
      </c>
      <c r="AA661" s="0" t="n">
        <f aca="false">10*LOG(10^(Q661/10)+10^(S661/10)+10^(U661/10))</f>
        <v>-29.9243149718464</v>
      </c>
      <c r="AB661" s="0" t="n">
        <f aca="false">10*LOG(10^(R661/10)+10^(S661/10)+10^(V661/10))</f>
        <v>-29.8922655155206</v>
      </c>
      <c r="AC661" s="0" t="n">
        <f aca="false">10*LOG(10^(T661/10)+10^(U661/10)+10^(V661/10))</f>
        <v>-41.5374514563636</v>
      </c>
    </row>
    <row r="662" customFormat="false" ht="12.75" hidden="false" customHeight="false" outlineLevel="0" collapsed="false">
      <c r="A662" s="0" t="n">
        <v>413.1836875</v>
      </c>
      <c r="B662" s="0" t="n">
        <v>-0.00609468943215485</v>
      </c>
      <c r="C662" s="0" t="n">
        <v>-0.0039182371817596</v>
      </c>
      <c r="D662" s="0" t="n">
        <v>0.000652942409269189</v>
      </c>
      <c r="E662" s="0" t="n">
        <v>-0.00884924537185737</v>
      </c>
      <c r="F662" s="0" t="n">
        <v>0.0259682014144801</v>
      </c>
      <c r="G662" s="0" t="n">
        <v>-0.0166859332768517</v>
      </c>
      <c r="H662" s="0" t="n">
        <v>-0.00580385622019846</v>
      </c>
      <c r="I662" s="0" t="n">
        <v>-0.00497316337566355</v>
      </c>
      <c r="J662" s="0" t="n">
        <v>-0.00339979543264018</v>
      </c>
      <c r="K662" s="0" t="n">
        <v>-0.00125932572262412</v>
      </c>
      <c r="L662" s="0" t="n">
        <v>0.000879913520296505</v>
      </c>
      <c r="M662" s="0" t="n">
        <v>0.00162202120839</v>
      </c>
      <c r="O662" s="0" t="n">
        <v>413.1836875</v>
      </c>
      <c r="P662" s="0" t="n">
        <f aca="false">20*LOG(10^((74.3-15*LOG(O662))/-20)+2*10^((94-20*LOG(O662))/-20))</f>
        <v>-29.3314376050717</v>
      </c>
      <c r="Q662" s="0" t="n">
        <f aca="false">10*LOG(B662^2+C662^2)</f>
        <v>-42.7985871491984</v>
      </c>
      <c r="R662" s="0" t="n">
        <f aca="false">10*LOG(D662^2+E662^2)</f>
        <v>-41.0382953466588</v>
      </c>
      <c r="S662" s="0" t="n">
        <f aca="false">10*LOG(F662^2+G662^2)</f>
        <v>-30.2101290418705</v>
      </c>
      <c r="T662" s="0" t="n">
        <f aca="false">10*LOG(H662^2+I662^2)</f>
        <v>-42.3345999917896</v>
      </c>
      <c r="U662" s="0" t="n">
        <f aca="false">10*LOG(J662^2+K662^2)</f>
        <v>-48.812555902784</v>
      </c>
      <c r="V662" s="0" t="n">
        <f aca="false">10*LOG(L662^2+M662^2)</f>
        <v>-54.6785729828875</v>
      </c>
      <c r="X662" s="0" t="n">
        <v>413.1836875</v>
      </c>
      <c r="Y662" s="0" t="n">
        <f aca="false">20*LOG(10^((72.3-15*LOG(X662))/-20)+2*10^((90-20*LOG(X662))/-20))</f>
        <v>-26.3083655875524</v>
      </c>
      <c r="Z662" s="0" t="n">
        <f aca="false">10*LOG(10^(Q662/10)+10^(R662/10)+10^(T662/10))</f>
        <v>-37.2204623625185</v>
      </c>
      <c r="AA662" s="0" t="n">
        <f aca="false">10*LOG(10^(Q662/10)+10^(S662/10)+10^(U662/10))</f>
        <v>-29.9207726550636</v>
      </c>
      <c r="AB662" s="0" t="n">
        <f aca="false">10*LOG(10^(R662/10)+10^(S662/10)+10^(V662/10))</f>
        <v>-29.8509803259722</v>
      </c>
      <c r="AC662" s="0" t="n">
        <f aca="false">10*LOG(10^(T662/10)+10^(U662/10)+10^(V662/10))</f>
        <v>-41.2513095821975</v>
      </c>
    </row>
    <row r="663" customFormat="false" ht="12.75" hidden="false" customHeight="false" outlineLevel="0" collapsed="false">
      <c r="A663" s="0" t="n">
        <v>413.808625</v>
      </c>
      <c r="B663" s="0" t="n">
        <v>-0.00689935922425948</v>
      </c>
      <c r="C663" s="0" t="n">
        <v>-0.00403308309634704</v>
      </c>
      <c r="D663" s="0" t="n">
        <v>-0.0013335606649417</v>
      </c>
      <c r="E663" s="0" t="n">
        <v>-0.00981878364839304</v>
      </c>
      <c r="F663" s="0" t="n">
        <v>0.023973132124827</v>
      </c>
      <c r="G663" s="0" t="n">
        <v>-0.0190490132712941</v>
      </c>
      <c r="H663" s="0" t="n">
        <v>-0.00575455511284389</v>
      </c>
      <c r="I663" s="0" t="n">
        <v>-0.00500830065650916</v>
      </c>
      <c r="J663" s="0" t="n">
        <v>-0.00399107196471448</v>
      </c>
      <c r="K663" s="0" t="n">
        <v>-0.000911651468684975</v>
      </c>
      <c r="L663" s="0" t="n">
        <v>0.00178604422552047</v>
      </c>
      <c r="M663" s="0" t="n">
        <v>0.000875204033661056</v>
      </c>
      <c r="O663" s="0" t="n">
        <v>413.808625</v>
      </c>
      <c r="P663" s="0" t="n">
        <f aca="false">20*LOG(10^((74.3-15*LOG(O663))/-20)+2*10^((94-20*LOG(O663))/-20))</f>
        <v>-29.320007483608</v>
      </c>
      <c r="Q663" s="0" t="n">
        <f aca="false">10*LOG(B663^2+C663^2)</f>
        <v>-41.9472404793088</v>
      </c>
      <c r="R663" s="0" t="n">
        <f aca="false">10*LOG(D663^2+E663^2)</f>
        <v>-40.0794646749953</v>
      </c>
      <c r="S663" s="0" t="n">
        <f aca="false">10*LOG(F663^2+G663^2)</f>
        <v>-30.2799353189316</v>
      </c>
      <c r="T663" s="0" t="n">
        <f aca="false">10*LOG(H663^2+I663^2)</f>
        <v>-42.3509208896766</v>
      </c>
      <c r="U663" s="0" t="n">
        <f aca="false">10*LOG(J663^2+K663^2)</f>
        <v>-47.7573210557262</v>
      </c>
      <c r="V663" s="0" t="n">
        <f aca="false">10*LOG(L663^2+M663^2)</f>
        <v>-54.0275073478021</v>
      </c>
      <c r="X663" s="0" t="n">
        <v>413.808625</v>
      </c>
      <c r="Y663" s="0" t="n">
        <f aca="false">20*LOG(10^((72.3-15*LOG(X663))/-20)+2*10^((90-20*LOG(X663))/-20))</f>
        <v>-26.2967468568392</v>
      </c>
      <c r="Z663" s="0" t="n">
        <f aca="false">10*LOG(10^(Q663/10)+10^(R663/10)+10^(T663/10))</f>
        <v>-36.5708054673567</v>
      </c>
      <c r="AA663" s="0" t="n">
        <f aca="false">10*LOG(10^(Q663/10)+10^(S663/10)+10^(U663/10))</f>
        <v>-29.9216577644558</v>
      </c>
      <c r="AB663" s="0" t="n">
        <f aca="false">10*LOG(10^(R663/10)+10^(S663/10)+10^(V663/10))</f>
        <v>-29.8308410189705</v>
      </c>
      <c r="AC663" s="0" t="n">
        <f aca="false">10*LOG(10^(T663/10)+10^(U663/10)+10^(V663/10))</f>
        <v>-41.0284770404857</v>
      </c>
    </row>
    <row r="664" customFormat="false" ht="12.75" hidden="false" customHeight="false" outlineLevel="0" collapsed="false">
      <c r="A664" s="0" t="n">
        <v>414.4335625</v>
      </c>
      <c r="B664" s="0" t="n">
        <v>-0.00806687703038157</v>
      </c>
      <c r="C664" s="0" t="n">
        <v>-0.00396619082297628</v>
      </c>
      <c r="D664" s="0" t="n">
        <v>-0.00356441995478932</v>
      </c>
      <c r="E664" s="0" t="n">
        <v>-0.0104620833544738</v>
      </c>
      <c r="F664" s="0" t="n">
        <v>0.0217052197274885</v>
      </c>
      <c r="G664" s="0" t="n">
        <v>-0.0210701966080165</v>
      </c>
      <c r="H664" s="0" t="n">
        <v>-0.00608501994822108</v>
      </c>
      <c r="I664" s="0" t="n">
        <v>-0.00502873569699565</v>
      </c>
      <c r="J664" s="0" t="n">
        <v>-0.00427260123508943</v>
      </c>
      <c r="K664" s="0" t="n">
        <v>-0.000256259597920954</v>
      </c>
      <c r="L664" s="0" t="n">
        <v>0.00207665511195751</v>
      </c>
      <c r="M664" s="0" t="n">
        <v>7.05134558818246E-005</v>
      </c>
      <c r="O664" s="0" t="n">
        <v>414.4335625</v>
      </c>
      <c r="P664" s="0" t="n">
        <f aca="false">20*LOG(10^((74.3-15*LOG(O664))/-20)+2*10^((94-20*LOG(O664))/-20))</f>
        <v>-29.3085943020604</v>
      </c>
      <c r="Q664" s="0" t="n">
        <f aca="false">10*LOG(B664^2+C664^2)</f>
        <v>-40.9256082663127</v>
      </c>
      <c r="R664" s="0" t="n">
        <f aca="false">10*LOG(D664^2+E664^2)</f>
        <v>-39.1306998858675</v>
      </c>
      <c r="S664" s="0" t="n">
        <f aca="false">10*LOG(F664^2+G664^2)</f>
        <v>-30.3854580184342</v>
      </c>
      <c r="T664" s="0" t="n">
        <f aca="false">10*LOG(H664^2+I664^2)</f>
        <v>-42.0540286724572</v>
      </c>
      <c r="U664" s="0" t="n">
        <f aca="false">10*LOG(J664^2+K664^2)</f>
        <v>-47.3705579630018</v>
      </c>
      <c r="V664" s="0" t="n">
        <f aca="false">10*LOG(L664^2+M664^2)</f>
        <v>-53.6477081212847</v>
      </c>
      <c r="X664" s="0" t="n">
        <v>414.4335625</v>
      </c>
      <c r="Y664" s="0" t="n">
        <f aca="false">20*LOG(10^((72.3-15*LOG(X664))/-20)+2*10^((90-20*LOG(X664))/-20))</f>
        <v>-26.285145352317</v>
      </c>
      <c r="Z664" s="0" t="n">
        <f aca="false">10*LOG(10^(Q664/10)+10^(R664/10)+10^(T664/10))</f>
        <v>-35.7629368559273</v>
      </c>
      <c r="AA664" s="0" t="n">
        <f aca="false">10*LOG(10^(Q664/10)+10^(S664/10)+10^(U664/10))</f>
        <v>-29.9387822933829</v>
      </c>
      <c r="AB664" s="0" t="n">
        <f aca="false">10*LOG(10^(R664/10)+10^(S664/10)+10^(V664/10))</f>
        <v>-29.8232092131756</v>
      </c>
      <c r="AC664" s="0" t="n">
        <f aca="false">10*LOG(10^(T664/10)+10^(U664/10)+10^(V664/10))</f>
        <v>-40.7081663113224</v>
      </c>
    </row>
    <row r="665" customFormat="false" ht="12.75" hidden="false" customHeight="false" outlineLevel="0" collapsed="false">
      <c r="A665" s="0" t="n">
        <v>415.0585</v>
      </c>
      <c r="B665" s="0" t="n">
        <v>-0.00907670063137679</v>
      </c>
      <c r="C665" s="0" t="n">
        <v>-0.00357966258746551</v>
      </c>
      <c r="D665" s="0" t="n">
        <v>-0.00580205209074817</v>
      </c>
      <c r="E665" s="0" t="n">
        <v>-0.0106279354720742</v>
      </c>
      <c r="F665" s="0" t="n">
        <v>0.0193013649488162</v>
      </c>
      <c r="G665" s="0" t="n">
        <v>-0.0224329664304087</v>
      </c>
      <c r="H665" s="0" t="n">
        <v>-0.00645354957896597</v>
      </c>
      <c r="I665" s="0" t="n">
        <v>-0.00509187267345027</v>
      </c>
      <c r="J665" s="0" t="n">
        <v>-0.00437228772802738</v>
      </c>
      <c r="K665" s="0" t="n">
        <v>0.000457266229459703</v>
      </c>
      <c r="L665" s="0" t="n">
        <v>0.00222954902273752</v>
      </c>
      <c r="M665" s="0" t="n">
        <v>-0.00112270346241776</v>
      </c>
      <c r="O665" s="0" t="n">
        <v>415.0585</v>
      </c>
      <c r="P665" s="0" t="n">
        <f aca="false">20*LOG(10^((74.3-15*LOG(O665))/-20)+2*10^((94-20*LOG(O665))/-20))</f>
        <v>-29.2971980098401</v>
      </c>
      <c r="Q665" s="0" t="n">
        <f aca="false">10*LOG(B665^2+C665^2)</f>
        <v>-40.2136086832532</v>
      </c>
      <c r="R665" s="0" t="n">
        <f aca="false">10*LOG(D665^2+E665^2)</f>
        <v>-38.3381620166882</v>
      </c>
      <c r="S665" s="0" t="n">
        <f aca="false">10*LOG(F665^2+G665^2)</f>
        <v>-30.5760464380098</v>
      </c>
      <c r="T665" s="0" t="n">
        <f aca="false">10*LOG(H665^2+I665^2)</f>
        <v>-41.7021092829211</v>
      </c>
      <c r="U665" s="0" t="n">
        <f aca="false">10*LOG(J665^2+K665^2)</f>
        <v>-47.1385819600519</v>
      </c>
      <c r="V665" s="0" t="n">
        <f aca="false">10*LOG(L665^2+M665^2)</f>
        <v>-52.0541772170979</v>
      </c>
      <c r="X665" s="0" t="n">
        <v>415.0585</v>
      </c>
      <c r="Y665" s="0" t="n">
        <f aca="false">20*LOG(10^((72.3-15*LOG(X665))/-20)+2*10^((90-20*LOG(X665))/-20))</f>
        <v>-26.273561022545</v>
      </c>
      <c r="Z665" s="0" t="n">
        <f aca="false">10*LOG(10^(Q665/10)+10^(R665/10)+10^(T665/10))</f>
        <v>-35.0948984074668</v>
      </c>
      <c r="AA665" s="0" t="n">
        <f aca="false">10*LOG(10^(Q665/10)+10^(S665/10)+10^(U665/10))</f>
        <v>-30.0423008852927</v>
      </c>
      <c r="AB665" s="0" t="n">
        <f aca="false">10*LOG(10^(R665/10)+10^(S665/10)+10^(V665/10))</f>
        <v>-29.8774130147787</v>
      </c>
      <c r="AC665" s="0" t="n">
        <f aca="false">10*LOG(10^(T665/10)+10^(U665/10)+10^(V665/10))</f>
        <v>-40.3089727569572</v>
      </c>
    </row>
    <row r="666" customFormat="false" ht="12.75" hidden="false" customHeight="false" outlineLevel="0" collapsed="false">
      <c r="A666" s="0" t="n">
        <v>415.6834375</v>
      </c>
      <c r="B666" s="0" t="n">
        <v>-0.0104264067882438</v>
      </c>
      <c r="C666" s="0" t="n">
        <v>-0.00298197958004552</v>
      </c>
      <c r="D666" s="0" t="n">
        <v>-0.00822511467371302</v>
      </c>
      <c r="E666" s="0" t="n">
        <v>-0.0103106723250339</v>
      </c>
      <c r="F666" s="0" t="n">
        <v>0.0168072822701066</v>
      </c>
      <c r="G666" s="0" t="n">
        <v>-0.0236697789013291</v>
      </c>
      <c r="H666" s="0" t="n">
        <v>-0.0070102760258342</v>
      </c>
      <c r="I666" s="0" t="n">
        <v>-0.0049986673937737</v>
      </c>
      <c r="J666" s="0" t="n">
        <v>-0.00405767222342412</v>
      </c>
      <c r="K666" s="0" t="n">
        <v>0.00111628239062331</v>
      </c>
      <c r="L666" s="0" t="n">
        <v>0.00196358242000046</v>
      </c>
      <c r="M666" s="0" t="n">
        <v>-0.0022507458117187</v>
      </c>
      <c r="O666" s="0" t="n">
        <v>415.6834375</v>
      </c>
      <c r="P666" s="0" t="n">
        <f aca="false">20*LOG(10^((74.3-15*LOG(O666))/-20)+2*10^((94-20*LOG(O666))/-20))</f>
        <v>-29.2858185565854</v>
      </c>
      <c r="Q666" s="0" t="n">
        <f aca="false">10*LOG(B666^2+C666^2)</f>
        <v>-39.2958469880083</v>
      </c>
      <c r="R666" s="0" t="n">
        <f aca="false">10*LOG(D666^2+E666^2)</f>
        <v>-37.595444216914</v>
      </c>
      <c r="S666" s="0" t="n">
        <f aca="false">10*LOG(F666^2+G666^2)</f>
        <v>-30.7430475824538</v>
      </c>
      <c r="T666" s="0" t="n">
        <f aca="false">10*LOG(H666^2+I666^2)</f>
        <v>-41.3000221719177</v>
      </c>
      <c r="U666" s="0" t="n">
        <f aca="false">10*LOG(J666^2+K666^2)</f>
        <v>-47.5176206033185</v>
      </c>
      <c r="V666" s="0" t="n">
        <f aca="false">10*LOG(L666^2+M666^2)</f>
        <v>-50.4956150540196</v>
      </c>
      <c r="X666" s="0" t="n">
        <v>415.6834375</v>
      </c>
      <c r="Y666" s="0" t="n">
        <f aca="false">20*LOG(10^((72.3-15*LOG(X666))/-20)+2*10^((90-20*LOG(X666))/-20))</f>
        <v>-26.2619938163133</v>
      </c>
      <c r="Z666" s="0" t="n">
        <f aca="false">10*LOG(10^(Q666/10)+10^(R666/10)+10^(T666/10))</f>
        <v>-34.3688064314001</v>
      </c>
      <c r="AA666" s="0" t="n">
        <f aca="false">10*LOG(10^(Q666/10)+10^(S666/10)+10^(U666/10))</f>
        <v>-30.0963622438577</v>
      </c>
      <c r="AB666" s="0" t="n">
        <f aca="false">10*LOG(10^(R666/10)+10^(S666/10)+10^(V666/10))</f>
        <v>-29.8901048765812</v>
      </c>
      <c r="AC666" s="0" t="n">
        <f aca="false">10*LOG(10^(T666/10)+10^(U666/10)+10^(V666/10))</f>
        <v>-39.9669913255929</v>
      </c>
    </row>
    <row r="667" customFormat="false" ht="12.75" hidden="false" customHeight="false" outlineLevel="0" collapsed="false">
      <c r="A667" s="0" t="n">
        <v>416.308375</v>
      </c>
      <c r="B667" s="0" t="n">
        <v>-0.01150095787916</v>
      </c>
      <c r="C667" s="0" t="n">
        <v>-0.001854774442591</v>
      </c>
      <c r="D667" s="0" t="n">
        <v>-0.010794261547066</v>
      </c>
      <c r="E667" s="0" t="n">
        <v>-0.0095285659763738</v>
      </c>
      <c r="F667" s="0" t="n">
        <v>0.0138938048911753</v>
      </c>
      <c r="G667" s="0" t="n">
        <v>-0.0242509558537988</v>
      </c>
      <c r="H667" s="0" t="n">
        <v>-0.00753050173672976</v>
      </c>
      <c r="I667" s="0" t="n">
        <v>-0.00418497632622209</v>
      </c>
      <c r="J667" s="0" t="n">
        <v>-0.00371383921486176</v>
      </c>
      <c r="K667" s="0" t="n">
        <v>0.00155927196701011</v>
      </c>
      <c r="L667" s="0" t="n">
        <v>0.00120825816582814</v>
      </c>
      <c r="M667" s="0" t="n">
        <v>-0.00315859140132078</v>
      </c>
      <c r="O667" s="0" t="n">
        <v>416.308375</v>
      </c>
      <c r="P667" s="0" t="n">
        <f aca="false">20*LOG(10^((74.3-15*LOG(O667))/-20)+2*10^((94-20*LOG(O667))/-20))</f>
        <v>-29.2744558921599</v>
      </c>
      <c r="Q667" s="0" t="n">
        <f aca="false">10*LOG(B667^2+C667^2)</f>
        <v>-38.6738104400732</v>
      </c>
      <c r="R667" s="0" t="n">
        <f aca="false">10*LOG(D667^2+E667^2)</f>
        <v>-36.833804775743</v>
      </c>
      <c r="S667" s="0" t="n">
        <f aca="false">10*LOG(F667^2+G667^2)</f>
        <v>-31.0726741195506</v>
      </c>
      <c r="T667" s="0" t="n">
        <f aca="false">10*LOG(H667^2+I667^2)</f>
        <v>-41.2946451957529</v>
      </c>
      <c r="U667" s="0" t="n">
        <f aca="false">10*LOG(J667^2+K667^2)</f>
        <v>-47.8984391525086</v>
      </c>
      <c r="V667" s="0" t="n">
        <f aca="false">10*LOG(L667^2+M667^2)</f>
        <v>-49.4170354537692</v>
      </c>
      <c r="X667" s="0" t="n">
        <v>416.308375</v>
      </c>
      <c r="Y667" s="0" t="n">
        <f aca="false">20*LOG(10^((72.3-15*LOG(X667))/-20)+2*10^((90-20*LOG(X667))/-20))</f>
        <v>-26.2504436826413</v>
      </c>
      <c r="Z667" s="0" t="n">
        <f aca="false">10*LOG(10^(Q667/10)+10^(R667/10)+10^(T667/10))</f>
        <v>-33.7960952972053</v>
      </c>
      <c r="AA667" s="0" t="n">
        <f aca="false">10*LOG(10^(Q667/10)+10^(S667/10)+10^(U667/10))</f>
        <v>-30.3007980428477</v>
      </c>
      <c r="AB667" s="0" t="n">
        <f aca="false">10*LOG(10^(R667/10)+10^(S667/10)+10^(V667/10))</f>
        <v>-30.0004650955536</v>
      </c>
      <c r="AC667" s="0" t="n">
        <f aca="false">10*LOG(10^(T667/10)+10^(U667/10)+10^(V667/10))</f>
        <v>-39.9189826919837</v>
      </c>
    </row>
    <row r="668" customFormat="false" ht="12.75" hidden="false" customHeight="false" outlineLevel="0" collapsed="false">
      <c r="A668" s="0" t="n">
        <v>416.9333125</v>
      </c>
      <c r="B668" s="0" t="n">
        <v>-0.0123998839025005</v>
      </c>
      <c r="C668" s="0" t="n">
        <v>-0.0005197785660997</v>
      </c>
      <c r="D668" s="0" t="n">
        <v>-0.0129684330133579</v>
      </c>
      <c r="E668" s="0" t="n">
        <v>-0.0081471420188282</v>
      </c>
      <c r="F668" s="0" t="n">
        <v>0.0116141546468762</v>
      </c>
      <c r="G668" s="0" t="n">
        <v>-0.0245614064345411</v>
      </c>
      <c r="H668" s="0" t="n">
        <v>-0.00793944420609179</v>
      </c>
      <c r="I668" s="0" t="n">
        <v>-0.00386534011258419</v>
      </c>
      <c r="J668" s="0" t="n">
        <v>-0.0031939139502139</v>
      </c>
      <c r="K668" s="0" t="n">
        <v>0.00195098165247464</v>
      </c>
      <c r="L668" s="0" t="n">
        <v>0.000253373606138967</v>
      </c>
      <c r="M668" s="0" t="n">
        <v>-0.00394020120496251</v>
      </c>
      <c r="O668" s="0" t="n">
        <v>416.9333125</v>
      </c>
      <c r="P668" s="0" t="n">
        <f aca="false">20*LOG(10^((74.3-15*LOG(O668))/-20)+2*10^((94-20*LOG(O668))/-20))</f>
        <v>-29.2631099666518</v>
      </c>
      <c r="Q668" s="0" t="n">
        <f aca="false">10*LOG(B668^2+C668^2)</f>
        <v>-38.1240232405542</v>
      </c>
      <c r="R668" s="0" t="n">
        <f aca="false">10*LOG(D668^2+E668^2)</f>
        <v>-36.2975312382873</v>
      </c>
      <c r="S668" s="0" t="n">
        <f aca="false">10*LOG(F668^2+G668^2)</f>
        <v>-31.3185462622602</v>
      </c>
      <c r="T668" s="0" t="n">
        <f aca="false">10*LOG(H668^2+I668^2)</f>
        <v>-41.0804111612073</v>
      </c>
      <c r="U668" s="0" t="n">
        <f aca="false">10*LOG(J668^2+K668^2)</f>
        <v>-48.5364198162157</v>
      </c>
      <c r="V668" s="0" t="n">
        <f aca="false">10*LOG(L668^2+M668^2)</f>
        <v>-48.0717105301818</v>
      </c>
      <c r="X668" s="0" t="n">
        <v>416.9333125</v>
      </c>
      <c r="Y668" s="0" t="n">
        <f aca="false">20*LOG(10^((72.3-15*LOG(X668))/-20)+2*10^((90-20*LOG(X668))/-20))</f>
        <v>-26.2389105707766</v>
      </c>
      <c r="Z668" s="0" t="n">
        <f aca="false">10*LOG(10^(Q668/10)+10^(R668/10)+10^(T668/10))</f>
        <v>-33.3109333830883</v>
      </c>
      <c r="AA668" s="0" t="n">
        <f aca="false">10*LOG(10^(Q668/10)+10^(S668/10)+10^(U668/10))</f>
        <v>-30.4278266103141</v>
      </c>
      <c r="AB668" s="0" t="n">
        <f aca="false">10*LOG(10^(R668/10)+10^(S668/10)+10^(V668/10))</f>
        <v>-30.0511259509108</v>
      </c>
      <c r="AC668" s="0" t="n">
        <f aca="false">10*LOG(10^(T668/10)+10^(U668/10)+10^(V668/10))</f>
        <v>-39.68299029127</v>
      </c>
    </row>
    <row r="669" customFormat="false" ht="12.75" hidden="false" customHeight="false" outlineLevel="0" collapsed="false">
      <c r="A669" s="0" t="n">
        <v>417.55825</v>
      </c>
      <c r="B669" s="0" t="n">
        <v>-0.0128901684134177</v>
      </c>
      <c r="C669" s="0" t="n">
        <v>0.000950321598268635</v>
      </c>
      <c r="D669" s="0" t="n">
        <v>-0.0148071790324518</v>
      </c>
      <c r="E669" s="0" t="n">
        <v>-0.00618551776182857</v>
      </c>
      <c r="F669" s="0" t="n">
        <v>0.00927190214578243</v>
      </c>
      <c r="G669" s="0" t="n">
        <v>-0.0244674263329973</v>
      </c>
      <c r="H669" s="0" t="n">
        <v>-0.00809059831707975</v>
      </c>
      <c r="I669" s="0" t="n">
        <v>-0.00305385255157481</v>
      </c>
      <c r="J669" s="0" t="n">
        <v>-0.00265007294808842</v>
      </c>
      <c r="K669" s="0" t="n">
        <v>0.00202038921132181</v>
      </c>
      <c r="L669" s="0" t="n">
        <v>-0.00103161688331895</v>
      </c>
      <c r="M669" s="0" t="n">
        <v>-0.00462522582056724</v>
      </c>
      <c r="O669" s="0" t="n">
        <v>417.55825</v>
      </c>
      <c r="P669" s="0" t="n">
        <f aca="false">20*LOG(10^((74.3-15*LOG(O669))/-20)+2*10^((94-20*LOG(O669))/-20))</f>
        <v>-29.2517807303719</v>
      </c>
      <c r="Q669" s="0" t="n">
        <f aca="false">10*LOG(B669^2+C669^2)</f>
        <v>-37.7712868531441</v>
      </c>
      <c r="R669" s="0" t="n">
        <f aca="false">10*LOG(D669^2+E669^2)</f>
        <v>-35.8920053657475</v>
      </c>
      <c r="S669" s="0" t="n">
        <f aca="false">10*LOG(F669^2+G669^2)</f>
        <v>-31.6454843816684</v>
      </c>
      <c r="T669" s="0" t="n">
        <f aca="false">10*LOG(H669^2+I669^2)</f>
        <v>-41.2619249087492</v>
      </c>
      <c r="U669" s="0" t="n">
        <f aca="false">10*LOG(J669^2+K669^2)</f>
        <v>-49.544869437379</v>
      </c>
      <c r="V669" s="0" t="n">
        <f aca="false">10*LOG(L669^2+M669^2)</f>
        <v>-46.4864928045671</v>
      </c>
      <c r="X669" s="0" t="n">
        <v>417.55825</v>
      </c>
      <c r="Y669" s="0" t="n">
        <f aca="false">20*LOG(10^((72.3-15*LOG(X669))/-20)+2*10^((90-20*LOG(X669))/-20))</f>
        <v>-26.2273944301932</v>
      </c>
      <c r="Z669" s="0" t="n">
        <f aca="false">10*LOG(10^(Q669/10)+10^(R669/10)+10^(T669/10))</f>
        <v>-33.0158926631013</v>
      </c>
      <c r="AA669" s="0" t="n">
        <f aca="false">10*LOG(10^(Q669/10)+10^(S669/10)+10^(U669/10))</f>
        <v>-30.6409613902743</v>
      </c>
      <c r="AB669" s="0" t="n">
        <f aca="false">10*LOG(10^(R669/10)+10^(S669/10)+10^(V669/10))</f>
        <v>-30.1565578197838</v>
      </c>
      <c r="AC669" s="0" t="n">
        <f aca="false">10*LOG(10^(T669/10)+10^(U669/10)+10^(V669/10))</f>
        <v>-39.6518870893822</v>
      </c>
    </row>
    <row r="670" customFormat="false" ht="12.75" hidden="false" customHeight="false" outlineLevel="0" collapsed="false">
      <c r="A670" s="0" t="n">
        <v>418.1831875</v>
      </c>
      <c r="B670" s="0" t="n">
        <v>-0.0130273984866842</v>
      </c>
      <c r="C670" s="0" t="n">
        <v>0.00239055758625807</v>
      </c>
      <c r="D670" s="0" t="n">
        <v>-0.0162907674257517</v>
      </c>
      <c r="E670" s="0" t="n">
        <v>-0.00381880115216239</v>
      </c>
      <c r="F670" s="0" t="n">
        <v>0.00706603795050048</v>
      </c>
      <c r="G670" s="0" t="n">
        <v>-0.0246845666645961</v>
      </c>
      <c r="H670" s="0" t="n">
        <v>-0.00785867540445591</v>
      </c>
      <c r="I670" s="0" t="n">
        <v>-0.00247265661110835</v>
      </c>
      <c r="J670" s="0" t="n">
        <v>-0.00211804547762783</v>
      </c>
      <c r="K670" s="0" t="n">
        <v>0.00204687909274874</v>
      </c>
      <c r="L670" s="0" t="n">
        <v>-0.00243014205316026</v>
      </c>
      <c r="M670" s="0" t="n">
        <v>-0.00461454194569178</v>
      </c>
      <c r="O670" s="0" t="n">
        <v>418.1831875</v>
      </c>
      <c r="P670" s="0" t="n">
        <f aca="false">20*LOG(10^((74.3-15*LOG(O670))/-20)+2*10^((94-20*LOG(O670))/-20))</f>
        <v>-29.240468133853</v>
      </c>
      <c r="Q670" s="0" t="n">
        <f aca="false">10*LOG(B670^2+C670^2)</f>
        <v>-37.5590139259125</v>
      </c>
      <c r="R670" s="0" t="n">
        <f aca="false">10*LOG(D670^2+E670^2)</f>
        <v>-35.5288486424337</v>
      </c>
      <c r="S670" s="0" t="n">
        <f aca="false">10*LOG(F670^2+G670^2)</f>
        <v>-31.8094543215736</v>
      </c>
      <c r="T670" s="0" t="n">
        <f aca="false">10*LOG(H670^2+I670^2)</f>
        <v>-41.683041713184</v>
      </c>
      <c r="U670" s="0" t="n">
        <f aca="false">10*LOG(J670^2+K670^2)</f>
        <v>-50.6168893311007</v>
      </c>
      <c r="V670" s="0" t="n">
        <f aca="false">10*LOG(L670^2+M670^2)</f>
        <v>-45.654376780186</v>
      </c>
      <c r="X670" s="0" t="n">
        <v>418.1831875</v>
      </c>
      <c r="Y670" s="0" t="n">
        <f aca="false">20*LOG(10^((72.3-15*LOG(X670))/-20)+2*10^((90-20*LOG(X670))/-20))</f>
        <v>-26.2158952105905</v>
      </c>
      <c r="Z670" s="0" t="n">
        <f aca="false">10*LOG(10^(Q670/10)+10^(R670/10)+10^(T670/10))</f>
        <v>-32.8127164673981</v>
      </c>
      <c r="AA670" s="0" t="n">
        <f aca="false">10*LOG(10^(Q670/10)+10^(S670/10)+10^(U670/10))</f>
        <v>-30.7398677902469</v>
      </c>
      <c r="AB670" s="0" t="n">
        <f aca="false">10*LOG(10^(R670/10)+10^(S670/10)+10^(V670/10))</f>
        <v>-30.1483020059789</v>
      </c>
      <c r="AC670" s="0" t="n">
        <f aca="false">10*LOG(10^(T670/10)+10^(U670/10)+10^(V670/10))</f>
        <v>-39.8401931112386</v>
      </c>
    </row>
    <row r="671" customFormat="false" ht="12.75" hidden="false" customHeight="false" outlineLevel="0" collapsed="false">
      <c r="A671" s="0" t="n">
        <v>418.808125</v>
      </c>
      <c r="B671" s="0" t="n">
        <v>-0.0132401137622397</v>
      </c>
      <c r="C671" s="0" t="n">
        <v>0.0038856655311161</v>
      </c>
      <c r="D671" s="0" t="n">
        <v>-0.0171828462899012</v>
      </c>
      <c r="E671" s="0" t="n">
        <v>-0.0013691986095959</v>
      </c>
      <c r="F671" s="0" t="n">
        <v>0.00452932653786031</v>
      </c>
      <c r="G671" s="0" t="n">
        <v>-0.0241918962657076</v>
      </c>
      <c r="H671" s="0" t="n">
        <v>-0.00767829223796768</v>
      </c>
      <c r="I671" s="0" t="n">
        <v>-0.00194691117316009</v>
      </c>
      <c r="J671" s="0" t="n">
        <v>-0.00164793133550851</v>
      </c>
      <c r="K671" s="0" t="n">
        <v>0.00148393636023329</v>
      </c>
      <c r="L671" s="0" t="n">
        <v>-0.00404987926528782</v>
      </c>
      <c r="M671" s="0" t="n">
        <v>-0.00470669411877619</v>
      </c>
      <c r="O671" s="0" t="n">
        <v>418.808125</v>
      </c>
      <c r="P671" s="0" t="n">
        <f aca="false">20*LOG(10^((74.3-15*LOG(O671))/-20)+2*10^((94-20*LOG(O671))/-20))</f>
        <v>-29.2291721278478</v>
      </c>
      <c r="Q671" s="0" t="n">
        <f aca="false">10*LOG(B671^2+C671^2)</f>
        <v>-37.2033531625776</v>
      </c>
      <c r="R671" s="0" t="n">
        <f aca="false">10*LOG(D671^2+E671^2)</f>
        <v>-35.2706093468625</v>
      </c>
      <c r="S671" s="0" t="n">
        <f aca="false">10*LOG(F671^2+G671^2)</f>
        <v>-32.1769751225808</v>
      </c>
      <c r="T671" s="0" t="n">
        <f aca="false">10*LOG(H671^2+I671^2)</f>
        <v>-42.0240956105949</v>
      </c>
      <c r="U671" s="0" t="n">
        <f aca="false">10*LOG(J671^2+K671^2)</f>
        <v>-53.0823401147599</v>
      </c>
      <c r="V671" s="0" t="n">
        <f aca="false">10*LOG(L671^2+M671^2)</f>
        <v>-44.1392501943891</v>
      </c>
      <c r="X671" s="0" t="n">
        <v>418.808125</v>
      </c>
      <c r="Y671" s="0" t="n">
        <f aca="false">20*LOG(10^((72.3-15*LOG(X671))/-20)+2*10^((90-20*LOG(X671))/-20))</f>
        <v>-26.2044128618919</v>
      </c>
      <c r="Z671" s="0" t="n">
        <f aca="false">10*LOG(10^(Q671/10)+10^(R671/10)+10^(T671/10))</f>
        <v>-32.5942372543054</v>
      </c>
      <c r="AA671" s="0" t="n">
        <f aca="false">10*LOG(10^(Q671/10)+10^(S671/10)+10^(U671/10))</f>
        <v>-30.9632443739113</v>
      </c>
      <c r="AB671" s="0" t="n">
        <f aca="false">10*LOG(10^(R671/10)+10^(S671/10)+10^(V671/10))</f>
        <v>-30.262064090537</v>
      </c>
      <c r="AC671" s="0" t="n">
        <f aca="false">10*LOG(10^(T671/10)+10^(U671/10)+10^(V671/10))</f>
        <v>-39.7379831816166</v>
      </c>
    </row>
    <row r="672" customFormat="false" ht="12.75" hidden="false" customHeight="false" outlineLevel="0" collapsed="false">
      <c r="A672" s="0" t="n">
        <v>419.4330625</v>
      </c>
      <c r="B672" s="0" t="n">
        <v>-0.0132365320381932</v>
      </c>
      <c r="C672" s="0" t="n">
        <v>0.00561578151358407</v>
      </c>
      <c r="D672" s="0" t="n">
        <v>-0.0177736812847579</v>
      </c>
      <c r="E672" s="0" t="n">
        <v>0.00111344784802942</v>
      </c>
      <c r="F672" s="0" t="n">
        <v>0.00228158814617737</v>
      </c>
      <c r="G672" s="0" t="n">
        <v>-0.0236274867135366</v>
      </c>
      <c r="H672" s="0" t="n">
        <v>-0.00731406902391797</v>
      </c>
      <c r="I672" s="0" t="n">
        <v>-0.00165207117612076</v>
      </c>
      <c r="J672" s="0" t="n">
        <v>-0.00197670866801373</v>
      </c>
      <c r="K672" s="0" t="n">
        <v>0.00106065479128151</v>
      </c>
      <c r="L672" s="0" t="n">
        <v>-0.00560790639418579</v>
      </c>
      <c r="M672" s="0" t="n">
        <v>-0.00412813969518995</v>
      </c>
      <c r="O672" s="0" t="n">
        <v>419.4330625</v>
      </c>
      <c r="P672" s="0" t="n">
        <f aca="false">20*LOG(10^((74.3-15*LOG(O672))/-20)+2*10^((94-20*LOG(O672))/-20))</f>
        <v>-29.2178926633282</v>
      </c>
      <c r="Q672" s="0" t="n">
        <f aca="false">10*LOG(B672^2+C672^2)</f>
        <v>-36.8456964315765</v>
      </c>
      <c r="R672" s="0" t="n">
        <f aca="false">10*LOG(D672^2+E672^2)</f>
        <v>-34.9874416808971</v>
      </c>
      <c r="S672" s="0" t="n">
        <f aca="false">10*LOG(F672^2+G672^2)</f>
        <v>-32.4913400109022</v>
      </c>
      <c r="T672" s="0" t="n">
        <f aca="false">10*LOG(H672^2+I672^2)</f>
        <v>-42.5007096182473</v>
      </c>
      <c r="U672" s="0" t="n">
        <f aca="false">10*LOG(J672^2+K672^2)</f>
        <v>-52.9822780257225</v>
      </c>
      <c r="V672" s="0" t="n">
        <f aca="false">10*LOG(L672^2+M672^2)</f>
        <v>-43.1434645927429</v>
      </c>
      <c r="X672" s="0" t="n">
        <v>419.4330625</v>
      </c>
      <c r="Y672" s="0" t="n">
        <f aca="false">20*LOG(10^((72.3-15*LOG(X672))/-20)+2*10^((90-20*LOG(X672))/-20))</f>
        <v>-26.1929473342436</v>
      </c>
      <c r="Z672" s="0" t="n">
        <f aca="false">10*LOG(10^(Q672/10)+10^(R672/10)+10^(T672/10))</f>
        <v>-32.3648871989708</v>
      </c>
      <c r="AA672" s="0" t="n">
        <f aca="false">10*LOG(10^(Q672/10)+10^(S672/10)+10^(U672/10))</f>
        <v>-31.1056443157257</v>
      </c>
      <c r="AB672" s="0" t="n">
        <f aca="false">10*LOG(10^(R672/10)+10^(S672/10)+10^(V672/10))</f>
        <v>-30.3193873802896</v>
      </c>
      <c r="AC672" s="0" t="n">
        <f aca="false">10*LOG(10^(T672/10)+10^(U672/10)+10^(V672/10))</f>
        <v>-39.5960551410445</v>
      </c>
    </row>
    <row r="673" customFormat="false" ht="12.75" hidden="false" customHeight="false" outlineLevel="0" collapsed="false">
      <c r="A673" s="0" t="n">
        <v>420.058</v>
      </c>
      <c r="B673" s="0" t="n">
        <v>-0.0131984637545185</v>
      </c>
      <c r="C673" s="0" t="n">
        <v>0.00718848399656415</v>
      </c>
      <c r="D673" s="0" t="n">
        <v>-0.0178921970454782</v>
      </c>
      <c r="E673" s="0" t="n">
        <v>0.00372908717495132</v>
      </c>
      <c r="F673" s="0" t="n">
        <v>0.000283710189010712</v>
      </c>
      <c r="G673" s="0" t="n">
        <v>-0.0229821827418752</v>
      </c>
      <c r="H673" s="0" t="n">
        <v>-0.00706828977166158</v>
      </c>
      <c r="I673" s="0" t="n">
        <v>-0.00176229658772366</v>
      </c>
      <c r="J673" s="0" t="n">
        <v>-0.00222710724859425</v>
      </c>
      <c r="K673" s="0" t="n">
        <v>0.00110605067891922</v>
      </c>
      <c r="L673" s="0" t="n">
        <v>-0.00747655298105861</v>
      </c>
      <c r="M673" s="0" t="n">
        <v>-0.00314384639307659</v>
      </c>
      <c r="O673" s="0" t="n">
        <v>420.058</v>
      </c>
      <c r="P673" s="0" t="n">
        <f aca="false">20*LOG(10^((74.3-15*LOG(O673))/-20)+2*10^((94-20*LOG(O673))/-20))</f>
        <v>-29.2066296914837</v>
      </c>
      <c r="Q673" s="0" t="n">
        <f aca="false">10*LOG(B673^2+C673^2)</f>
        <v>-36.4613424236011</v>
      </c>
      <c r="R673" s="0" t="n">
        <f aca="false">10*LOG(D673^2+E673^2)</f>
        <v>-34.7620567725907</v>
      </c>
      <c r="S673" s="0" t="n">
        <f aca="false">10*LOG(F673^2+G673^2)</f>
        <v>-32.7715127405109</v>
      </c>
      <c r="T673" s="0" t="n">
        <f aca="false">10*LOG(H673^2+I673^2)</f>
        <v>-42.7518029547487</v>
      </c>
      <c r="U673" s="0" t="n">
        <f aca="false">10*LOG(J673^2+K673^2)</f>
        <v>-52.0877583295612</v>
      </c>
      <c r="V673" s="0" t="n">
        <f aca="false">10*LOG(L673^2+M673^2)</f>
        <v>-41.8188886886994</v>
      </c>
      <c r="X673" s="0" t="n">
        <v>420.058</v>
      </c>
      <c r="Y673" s="0" t="n">
        <f aca="false">20*LOG(10^((72.3-15*LOG(X673))/-20)+2*10^((90-20*LOG(X673))/-20))</f>
        <v>-26.1814985780128</v>
      </c>
      <c r="Z673" s="0" t="n">
        <f aca="false">10*LOG(10^(Q673/10)+10^(R673/10)+10^(T673/10))</f>
        <v>-32.1255584656066</v>
      </c>
      <c r="AA673" s="0" t="n">
        <f aca="false">10*LOG(10^(Q673/10)+10^(S673/10)+10^(U673/10))</f>
        <v>-31.1900454641443</v>
      </c>
      <c r="AB673" s="0" t="n">
        <f aca="false">10*LOG(10^(R673/10)+10^(S673/10)+10^(V673/10))</f>
        <v>-30.3241428862453</v>
      </c>
      <c r="AC673" s="0" t="n">
        <f aca="false">10*LOG(10^(T673/10)+10^(U673/10)+10^(V673/10))</f>
        <v>-39.0297750545309</v>
      </c>
    </row>
    <row r="674" customFormat="false" ht="12.75" hidden="false" customHeight="false" outlineLevel="0" collapsed="false">
      <c r="A674" s="0" t="n">
        <v>420.6829375</v>
      </c>
      <c r="B674" s="0" t="n">
        <v>-0.0126613351678554</v>
      </c>
      <c r="C674" s="0" t="n">
        <v>0.00885250671406976</v>
      </c>
      <c r="D674" s="0" t="n">
        <v>-0.0174375736448975</v>
      </c>
      <c r="E674" s="0" t="n">
        <v>0.00639543273520921</v>
      </c>
      <c r="F674" s="0" t="n">
        <v>-0.0016335080119119</v>
      </c>
      <c r="G674" s="0" t="n">
        <v>-0.0213693241529376</v>
      </c>
      <c r="H674" s="0" t="n">
        <v>-0.00677717841034534</v>
      </c>
      <c r="I674" s="0" t="n">
        <v>-0.00183596712314577</v>
      </c>
      <c r="J674" s="0" t="n">
        <v>-0.00245698732895588</v>
      </c>
      <c r="K674" s="0" t="n">
        <v>0.00140071545160273</v>
      </c>
      <c r="L674" s="0" t="n">
        <v>-0.00844054024983032</v>
      </c>
      <c r="M674" s="0" t="n">
        <v>-0.00146672385069942</v>
      </c>
      <c r="O674" s="0" t="n">
        <v>420.6829375</v>
      </c>
      <c r="P674" s="0" t="n">
        <f aca="false">20*LOG(10^((74.3-15*LOG(O674))/-20)+2*10^((94-20*LOG(O674))/-20))</f>
        <v>-29.1953831637204</v>
      </c>
      <c r="Q674" s="0" t="n">
        <f aca="false">10*LOG(B674^2+C674^2)</f>
        <v>-36.2219073356801</v>
      </c>
      <c r="R674" s="0" t="n">
        <f aca="false">10*LOG(D674^2+E674^2)</f>
        <v>-34.622179984169</v>
      </c>
      <c r="S674" s="0" t="n">
        <f aca="false">10*LOG(F674^2+G674^2)</f>
        <v>-33.3788808253448</v>
      </c>
      <c r="T674" s="0" t="n">
        <f aca="false">10*LOG(H674^2+I674^2)</f>
        <v>-43.0714495444498</v>
      </c>
      <c r="U674" s="0" t="n">
        <f aca="false">10*LOG(J674^2+K674^2)</f>
        <v>-50.9697567727132</v>
      </c>
      <c r="V674" s="0" t="n">
        <f aca="false">10*LOG(L674^2+M674^2)</f>
        <v>-41.3433945094821</v>
      </c>
      <c r="X674" s="0" t="n">
        <v>420.6829375</v>
      </c>
      <c r="Y674" s="0" t="n">
        <f aca="false">20*LOG(10^((72.3-15*LOG(X674))/-20)+2*10^((90-20*LOG(X674))/-20))</f>
        <v>-26.1700665437869</v>
      </c>
      <c r="Z674" s="0" t="n">
        <f aca="false">10*LOG(10^(Q674/10)+10^(R674/10)+10^(T674/10))</f>
        <v>-31.9863214625938</v>
      </c>
      <c r="AA674" s="0" t="n">
        <f aca="false">10*LOG(10^(Q674/10)+10^(S674/10)+10^(U674/10))</f>
        <v>-31.5120056646487</v>
      </c>
      <c r="AB674" s="0" t="n">
        <f aca="false">10*LOG(10^(R674/10)+10^(S674/10)+10^(V674/10))</f>
        <v>-30.5666335447552</v>
      </c>
      <c r="AC674" s="0" t="n">
        <f aca="false">10*LOG(10^(T674/10)+10^(U674/10)+10^(V674/10))</f>
        <v>-38.8374530837762</v>
      </c>
    </row>
    <row r="675" customFormat="false" ht="12.75" hidden="false" customHeight="false" outlineLevel="0" collapsed="false">
      <c r="A675" s="0" t="n">
        <v>421.307875</v>
      </c>
      <c r="B675" s="0" t="n">
        <v>-0.0117131650173077</v>
      </c>
      <c r="C675" s="0" t="n">
        <v>0.0104669353407896</v>
      </c>
      <c r="D675" s="0" t="n">
        <v>-0.0165973672486232</v>
      </c>
      <c r="E675" s="0" t="n">
        <v>0.00863546019348462</v>
      </c>
      <c r="F675" s="0" t="n">
        <v>-0.00296662468901805</v>
      </c>
      <c r="G675" s="0" t="n">
        <v>-0.0200551783927233</v>
      </c>
      <c r="H675" s="0" t="n">
        <v>-0.00668918699739941</v>
      </c>
      <c r="I675" s="0" t="n">
        <v>-0.00232080043243837</v>
      </c>
      <c r="J675" s="0" t="n">
        <v>-0.00237093989418441</v>
      </c>
      <c r="K675" s="0" t="n">
        <v>0.00182996578290099</v>
      </c>
      <c r="L675" s="0" t="n">
        <v>-0.00909687100751076</v>
      </c>
      <c r="M675" s="0" t="n">
        <v>-8.95752078188606E-005</v>
      </c>
      <c r="O675" s="0" t="n">
        <v>421.307875</v>
      </c>
      <c r="P675" s="0" t="n">
        <f aca="false">20*LOG(10^((74.3-15*LOG(O675))/-20)+2*10^((94-20*LOG(O675))/-20))</f>
        <v>-29.1841530316592</v>
      </c>
      <c r="Q675" s="0" t="n">
        <f aca="false">10*LOG(B675^2+C675^2)</f>
        <v>-36.0773409098905</v>
      </c>
      <c r="R675" s="0" t="n">
        <f aca="false">10*LOG(D675^2+E675^2)</f>
        <v>-34.5587764451653</v>
      </c>
      <c r="S675" s="0" t="n">
        <f aca="false">10*LOG(F675^2+G675^2)</f>
        <v>-33.8614651001428</v>
      </c>
      <c r="T675" s="0" t="n">
        <f aca="false">10*LOG(H675^2+I675^2)</f>
        <v>-42.998907097344</v>
      </c>
      <c r="U675" s="0" t="n">
        <f aca="false">10*LOG(J675^2+K675^2)</f>
        <v>-50.4720122664319</v>
      </c>
      <c r="V675" s="0" t="n">
        <f aca="false">10*LOG(L675^2+M675^2)</f>
        <v>-40.8217381992195</v>
      </c>
      <c r="X675" s="0" t="n">
        <v>421.307875</v>
      </c>
      <c r="Y675" s="0" t="n">
        <f aca="false">20*LOG(10^((72.3-15*LOG(X675))/-20)+2*10^((90-20*LOG(X675))/-20))</f>
        <v>-26.1586511823721</v>
      </c>
      <c r="Z675" s="0" t="n">
        <f aca="false">10*LOG(10^(Q675/10)+10^(R675/10)+10^(T675/10))</f>
        <v>-31.8914265532488</v>
      </c>
      <c r="AA675" s="0" t="n">
        <f aca="false">10*LOG(10^(Q675/10)+10^(S675/10)+10^(U675/10))</f>
        <v>-31.7604600143044</v>
      </c>
      <c r="AB675" s="0" t="n">
        <f aca="false">10*LOG(10^(R675/10)+10^(S675/10)+10^(V675/10))</f>
        <v>-30.7375229517248</v>
      </c>
      <c r="AC675" s="0" t="n">
        <f aca="false">10*LOG(10^(T675/10)+10^(U675/10)+10^(V675/10))</f>
        <v>-38.4813222588888</v>
      </c>
    </row>
    <row r="676" customFormat="false" ht="12.75" hidden="false" customHeight="false" outlineLevel="0" collapsed="false">
      <c r="A676" s="0" t="n">
        <v>421.9328125</v>
      </c>
      <c r="B676" s="0" t="n">
        <v>-0.0105455397032549</v>
      </c>
      <c r="C676" s="0" t="n">
        <v>0.0116808641193831</v>
      </c>
      <c r="D676" s="0" t="n">
        <v>-0.0154948027166573</v>
      </c>
      <c r="E676" s="0" t="n">
        <v>0.0107339131471485</v>
      </c>
      <c r="F676" s="0" t="n">
        <v>-0.00424786076748566</v>
      </c>
      <c r="G676" s="0" t="n">
        <v>-0.0189892593922488</v>
      </c>
      <c r="H676" s="0" t="n">
        <v>-0.00727132982452012</v>
      </c>
      <c r="I676" s="0" t="n">
        <v>-0.00228855805396834</v>
      </c>
      <c r="J676" s="0" t="n">
        <v>-0.00218154912449125</v>
      </c>
      <c r="K676" s="0" t="n">
        <v>0.00218725815809592</v>
      </c>
      <c r="L676" s="0" t="n">
        <v>-0.00951049667661942</v>
      </c>
      <c r="M676" s="0" t="n">
        <v>0.00163165748641336</v>
      </c>
      <c r="O676" s="0" t="n">
        <v>421.9328125</v>
      </c>
      <c r="P676" s="0" t="n">
        <f aca="false">20*LOG(10^((74.3-15*LOG(O676))/-20)+2*10^((94-20*LOG(O676))/-20))</f>
        <v>-29.172939247135</v>
      </c>
      <c r="Q676" s="0" t="n">
        <f aca="false">10*LOG(B676^2+C676^2)</f>
        <v>-36.0615992417915</v>
      </c>
      <c r="R676" s="0" t="n">
        <f aca="false">10*LOG(D676^2+E676^2)</f>
        <v>-34.4939769977005</v>
      </c>
      <c r="S676" s="0" t="n">
        <f aca="false">10*LOG(F676^2+G676^2)</f>
        <v>-34.2177776001521</v>
      </c>
      <c r="T676" s="0" t="n">
        <f aca="false">10*LOG(H676^2+I676^2)</f>
        <v>-42.3575110222113</v>
      </c>
      <c r="U676" s="0" t="n">
        <f aca="false">10*LOG(J676^2+K676^2)</f>
        <v>-50.2030347908936</v>
      </c>
      <c r="V676" s="0" t="n">
        <f aca="false">10*LOG(L676^2+M676^2)</f>
        <v>-40.3099502957842</v>
      </c>
      <c r="X676" s="0" t="n">
        <v>421.9328125</v>
      </c>
      <c r="Y676" s="0" t="n">
        <f aca="false">20*LOG(10^((72.3-15*LOG(X676))/-20)+2*10^((90-20*LOG(X676))/-20))</f>
        <v>-26.1472524447917</v>
      </c>
      <c r="Z676" s="0" t="n">
        <f aca="false">10*LOG(10^(Q676/10)+10^(R676/10)+10^(T676/10))</f>
        <v>-31.7975482925289</v>
      </c>
      <c r="AA676" s="0" t="n">
        <f aca="false">10*LOG(10^(Q676/10)+10^(S676/10)+10^(U676/10))</f>
        <v>-31.9665861438865</v>
      </c>
      <c r="AB676" s="0" t="n">
        <f aca="false">10*LOG(10^(R676/10)+10^(S676/10)+10^(V676/10))</f>
        <v>-30.8246616022944</v>
      </c>
      <c r="AC676" s="0" t="n">
        <f aca="false">10*LOG(10^(T676/10)+10^(U676/10)+10^(V676/10))</f>
        <v>-37.9380891817801</v>
      </c>
    </row>
    <row r="677" customFormat="false" ht="12.75" hidden="false" customHeight="false" outlineLevel="0" collapsed="false">
      <c r="A677" s="0" t="n">
        <v>422.55775</v>
      </c>
      <c r="B677" s="0" t="n">
        <v>-0.00962363034339505</v>
      </c>
      <c r="C677" s="0" t="n">
        <v>0.012625311195369</v>
      </c>
      <c r="D677" s="0" t="n">
        <v>-0.0145744751978408</v>
      </c>
      <c r="E677" s="0" t="n">
        <v>0.0124913143676771</v>
      </c>
      <c r="F677" s="0" t="n">
        <v>-0.00559455941060783</v>
      </c>
      <c r="G677" s="0" t="n">
        <v>-0.0176776626589104</v>
      </c>
      <c r="H677" s="0" t="n">
        <v>-0.00820956433077533</v>
      </c>
      <c r="I677" s="0" t="n">
        <v>-0.00210973431913447</v>
      </c>
      <c r="J677" s="0" t="n">
        <v>-0.00160736533431153</v>
      </c>
      <c r="K677" s="0" t="n">
        <v>0.00231747433124751</v>
      </c>
      <c r="L677" s="0" t="n">
        <v>-0.00960981149384655</v>
      </c>
      <c r="M677" s="0" t="n">
        <v>0.00345052548016271</v>
      </c>
      <c r="O677" s="0" t="n">
        <v>422.55775</v>
      </c>
      <c r="P677" s="0" t="n">
        <f aca="false">20*LOG(10^((74.3-15*LOG(O677))/-20)+2*10^((94-20*LOG(O677))/-20))</f>
        <v>-29.1617417621954</v>
      </c>
      <c r="Q677" s="0" t="n">
        <f aca="false">10*LOG(B677^2+C677^2)</f>
        <v>-35.9857749728428</v>
      </c>
      <c r="R677" s="0" t="n">
        <f aca="false">10*LOG(D677^2+E677^2)</f>
        <v>-34.3362348782712</v>
      </c>
      <c r="S677" s="0" t="n">
        <f aca="false">10*LOG(F677^2+G677^2)</f>
        <v>-34.6369557772371</v>
      </c>
      <c r="T677" s="0" t="n">
        <f aca="false">10*LOG(H677^2+I677^2)</f>
        <v>-41.4358576755764</v>
      </c>
      <c r="U677" s="0" t="n">
        <f aca="false">10*LOG(J677^2+K677^2)</f>
        <v>-50.9939745501466</v>
      </c>
      <c r="V677" s="0" t="n">
        <f aca="false">10*LOG(L677^2+M677^2)</f>
        <v>-39.8190476101389</v>
      </c>
      <c r="X677" s="0" t="n">
        <v>422.55775</v>
      </c>
      <c r="Y677" s="0" t="n">
        <f aca="false">20*LOG(10^((72.3-15*LOG(X677))/-20)+2*10^((90-20*LOG(X677))/-20))</f>
        <v>-26.1358702822855</v>
      </c>
      <c r="Z677" s="0" t="n">
        <f aca="false">10*LOG(10^(Q677/10)+10^(R677/10)+10^(T677/10))</f>
        <v>-31.5970006576284</v>
      </c>
      <c r="AA677" s="0" t="n">
        <f aca="false">10*LOG(10^(Q677/10)+10^(S677/10)+10^(U677/10))</f>
        <v>-32.1913141443729</v>
      </c>
      <c r="AB677" s="0" t="n">
        <f aca="false">10*LOG(10^(R677/10)+10^(S677/10)+10^(V677/10))</f>
        <v>-30.8804289763746</v>
      </c>
      <c r="AC677" s="0" t="n">
        <f aca="false">10*LOG(10^(T677/10)+10^(U677/10)+10^(V677/10))</f>
        <v>-37.3504804076911</v>
      </c>
    </row>
    <row r="678" customFormat="false" ht="12.75" hidden="false" customHeight="false" outlineLevel="0" collapsed="false">
      <c r="A678" s="0" t="n">
        <v>423.1826875</v>
      </c>
      <c r="B678" s="0" t="n">
        <v>-0.00839839984380346</v>
      </c>
      <c r="C678" s="0" t="n">
        <v>0.013694392779134</v>
      </c>
      <c r="D678" s="0" t="n">
        <v>-0.0134737445910864</v>
      </c>
      <c r="E678" s="0" t="n">
        <v>0.0145682098117318</v>
      </c>
      <c r="F678" s="0" t="n">
        <v>-0.00669695581051476</v>
      </c>
      <c r="G678" s="0" t="n">
        <v>-0.016108129132133</v>
      </c>
      <c r="H678" s="0" t="n">
        <v>-0.00858901838077853</v>
      </c>
      <c r="I678" s="0" t="n">
        <v>-0.00139669981704569</v>
      </c>
      <c r="J678" s="0" t="n">
        <v>-0.00117717925221278</v>
      </c>
      <c r="K678" s="0" t="n">
        <v>0.00204130818669775</v>
      </c>
      <c r="L678" s="0" t="n">
        <v>-0.0091807105033724</v>
      </c>
      <c r="M678" s="0" t="n">
        <v>0.0054914228139662</v>
      </c>
      <c r="O678" s="0" t="n">
        <v>423.1826875</v>
      </c>
      <c r="P678" s="0" t="n">
        <f aca="false">20*LOG(10^((74.3-15*LOG(O678))/-20)+2*10^((94-20*LOG(O678))/-20))</f>
        <v>-29.150560529099</v>
      </c>
      <c r="Q678" s="0" t="n">
        <f aca="false">10*LOG(B678^2+C678^2)</f>
        <v>-35.8826329684947</v>
      </c>
      <c r="R678" s="0" t="n">
        <f aca="false">10*LOG(D678^2+E678^2)</f>
        <v>-34.0475237772006</v>
      </c>
      <c r="S678" s="0" t="n">
        <f aca="false">10*LOG(F678^2+G678^2)</f>
        <v>-35.1666801875731</v>
      </c>
      <c r="T678" s="0" t="n">
        <f aca="false">10*LOG(H678^2+I678^2)</f>
        <v>-41.2077788293527</v>
      </c>
      <c r="U678" s="0" t="n">
        <f aca="false">10*LOG(J678^2+K678^2)</f>
        <v>-52.5549656378279</v>
      </c>
      <c r="V678" s="0" t="n">
        <f aca="false">10*LOG(L678^2+M678^2)</f>
        <v>-39.4141771129295</v>
      </c>
      <c r="X678" s="0" t="n">
        <v>423.1826875</v>
      </c>
      <c r="Y678" s="0" t="n">
        <f aca="false">20*LOG(10^((72.3-15*LOG(X678))/-20)+2*10^((90-20*LOG(X678))/-20))</f>
        <v>-26.1245046463079</v>
      </c>
      <c r="Z678" s="0" t="n">
        <f aca="false">10*LOG(10^(Q678/10)+10^(R678/10)+10^(T678/10))</f>
        <v>-31.3812757373039</v>
      </c>
      <c r="AA678" s="0" t="n">
        <f aca="false">10*LOG(10^(Q678/10)+10^(S678/10)+10^(U678/10))</f>
        <v>-32.4569506157776</v>
      </c>
      <c r="AB678" s="0" t="n">
        <f aca="false">10*LOG(10^(R678/10)+10^(S678/10)+10^(V678/10))</f>
        <v>-30.9015699183179</v>
      </c>
      <c r="AC678" s="0" t="n">
        <f aca="false">10*LOG(10^(T678/10)+10^(U678/10)+10^(V678/10))</f>
        <v>-37.0837396374604</v>
      </c>
    </row>
    <row r="679" customFormat="false" ht="12.75" hidden="false" customHeight="false" outlineLevel="0" collapsed="false">
      <c r="A679" s="0" t="n">
        <v>423.807625</v>
      </c>
      <c r="B679" s="0" t="n">
        <v>-0.00728924244439453</v>
      </c>
      <c r="C679" s="0" t="n">
        <v>0.014696662775008</v>
      </c>
      <c r="D679" s="0" t="n">
        <v>-0.0119647596344489</v>
      </c>
      <c r="E679" s="0" t="n">
        <v>0.0168186010189867</v>
      </c>
      <c r="F679" s="0" t="n">
        <v>-0.00761775318024382</v>
      </c>
      <c r="G679" s="0" t="n">
        <v>-0.0143431553724125</v>
      </c>
      <c r="H679" s="0" t="n">
        <v>-0.00881039288418871</v>
      </c>
      <c r="I679" s="0" t="n">
        <v>-0.000588727874377324</v>
      </c>
      <c r="J679" s="0" t="n">
        <v>-0.00108739057247924</v>
      </c>
      <c r="K679" s="0" t="n">
        <v>0.00175829592011881</v>
      </c>
      <c r="L679" s="0" t="n">
        <v>-0.00757693365213304</v>
      </c>
      <c r="M679" s="0" t="n">
        <v>0.00697583293551112</v>
      </c>
      <c r="O679" s="0" t="n">
        <v>423.807625</v>
      </c>
      <c r="P679" s="0" t="n">
        <f aca="false">20*LOG(10^((74.3-15*LOG(O679))/-20)+2*10^((94-20*LOG(O679))/-20))</f>
        <v>-29.1393955003149</v>
      </c>
      <c r="Q679" s="0" t="n">
        <f aca="false">10*LOG(B679^2+C679^2)</f>
        <v>-35.7004603440879</v>
      </c>
      <c r="R679" s="0" t="n">
        <f aca="false">10*LOG(D679^2+E679^2)</f>
        <v>-33.7056918282097</v>
      </c>
      <c r="S679" s="0" t="n">
        <f aca="false">10*LOG(F679^2+G679^2)</f>
        <v>-35.7879720828345</v>
      </c>
      <c r="T679" s="0" t="n">
        <f aca="false">10*LOG(H679^2+I679^2)</f>
        <v>-41.0807456410109</v>
      </c>
      <c r="U679" s="0" t="n">
        <f aca="false">10*LOG(J679^2+K679^2)</f>
        <v>-53.6916316541692</v>
      </c>
      <c r="V679" s="0" t="n">
        <f aca="false">10*LOG(L679^2+M679^2)</f>
        <v>-39.7439855163051</v>
      </c>
      <c r="X679" s="0" t="n">
        <v>423.807625</v>
      </c>
      <c r="Y679" s="0" t="n">
        <f aca="false">20*LOG(10^((72.3-15*LOG(X679))/-20)+2*10^((90-20*LOG(X679))/-20))</f>
        <v>-26.1131554885271</v>
      </c>
      <c r="Z679" s="0" t="n">
        <f aca="false">10*LOG(10^(Q679/10)+10^(R679/10)+10^(T679/10))</f>
        <v>-31.1175568206595</v>
      </c>
      <c r="AA679" s="0" t="n">
        <f aca="false">10*LOG(10^(Q679/10)+10^(S679/10)+10^(U679/10))</f>
        <v>-32.699001796999</v>
      </c>
      <c r="AB679" s="0" t="n">
        <f aca="false">10*LOG(10^(R679/10)+10^(S679/10)+10^(V679/10))</f>
        <v>-30.9916918778183</v>
      </c>
      <c r="AC679" s="0" t="n">
        <f aca="false">10*LOG(10^(T679/10)+10^(U679/10)+10^(V679/10))</f>
        <v>-37.2511320632159</v>
      </c>
    </row>
    <row r="680" customFormat="false" ht="12.75" hidden="false" customHeight="false" outlineLevel="0" collapsed="false">
      <c r="A680" s="0" t="n">
        <v>424.4325625</v>
      </c>
      <c r="B680" s="0" t="n">
        <v>-0.00611686350696716</v>
      </c>
      <c r="C680" s="0" t="n">
        <v>0.0157206603222824</v>
      </c>
      <c r="D680" s="0" t="n">
        <v>-0.00976349252986187</v>
      </c>
      <c r="E680" s="0" t="n">
        <v>0.0187220482908759</v>
      </c>
      <c r="F680" s="0" t="n">
        <v>-0.00787144517418705</v>
      </c>
      <c r="G680" s="0" t="n">
        <v>-0.0122114539650498</v>
      </c>
      <c r="H680" s="0" t="n">
        <v>-0.00881256847396134</v>
      </c>
      <c r="I680" s="0" t="n">
        <v>-2.87594370648683E-005</v>
      </c>
      <c r="J680" s="0" t="n">
        <v>-0.000994533289347539</v>
      </c>
      <c r="K680" s="0" t="n">
        <v>0.00157164828307727</v>
      </c>
      <c r="L680" s="0" t="n">
        <v>-0.00610802646688839</v>
      </c>
      <c r="M680" s="0" t="n">
        <v>0.00727255490511907</v>
      </c>
      <c r="O680" s="0" t="n">
        <v>424.4325625</v>
      </c>
      <c r="P680" s="0" t="n">
        <f aca="false">20*LOG(10^((74.3-15*LOG(O680))/-20)+2*10^((94-20*LOG(O680))/-20))</f>
        <v>-29.1282466285208</v>
      </c>
      <c r="Q680" s="0" t="n">
        <f aca="false">10*LOG(B680^2+C680^2)</f>
        <v>-35.4583350395119</v>
      </c>
      <c r="R680" s="0" t="n">
        <f aca="false">10*LOG(D680^2+E680^2)</f>
        <v>-33.5082011411811</v>
      </c>
      <c r="S680" s="0" t="n">
        <f aca="false">10*LOG(F680^2+G680^2)</f>
        <v>-36.7555444306529</v>
      </c>
      <c r="T680" s="0" t="n">
        <f aca="false">10*LOG(H680^2+I680^2)</f>
        <v>-41.0979036573158</v>
      </c>
      <c r="U680" s="0" t="n">
        <f aca="false">10*LOG(J680^2+K680^2)</f>
        <v>-54.610274928803</v>
      </c>
      <c r="V680" s="0" t="n">
        <f aca="false">10*LOG(L680^2+M680^2)</f>
        <v>-40.4480288911863</v>
      </c>
      <c r="X680" s="0" t="n">
        <v>424.4325625</v>
      </c>
      <c r="Y680" s="0" t="n">
        <f aca="false">20*LOG(10^((72.3-15*LOG(X680))/-20)+2*10^((90-20*LOG(X680))/-20))</f>
        <v>-26.1018227608235</v>
      </c>
      <c r="Z680" s="0" t="n">
        <f aca="false">10*LOG(10^(Q680/10)+10^(R680/10)+10^(T680/10))</f>
        <v>-30.92557331951</v>
      </c>
      <c r="AA680" s="0" t="n">
        <f aca="false">10*LOG(10^(Q680/10)+10^(S680/10)+10^(U680/10))</f>
        <v>-33.0181798872851</v>
      </c>
      <c r="AB680" s="0" t="n">
        <f aca="false">10*LOG(10^(R680/10)+10^(S680/10)+10^(V680/10))</f>
        <v>-31.2661069682166</v>
      </c>
      <c r="AC680" s="0" t="n">
        <f aca="false">10*LOG(10^(T680/10)+10^(U680/10)+10^(V680/10))</f>
        <v>-37.6619343709369</v>
      </c>
    </row>
    <row r="681" customFormat="false" ht="12.75" hidden="false" customHeight="false" outlineLevel="0" collapsed="false">
      <c r="A681" s="0" t="n">
        <v>425.0575</v>
      </c>
      <c r="B681" s="0" t="n">
        <v>-0.00429284757343312</v>
      </c>
      <c r="C681" s="0" t="n">
        <v>0.0166040922884661</v>
      </c>
      <c r="D681" s="0" t="n">
        <v>-0.00678963097063832</v>
      </c>
      <c r="E681" s="0" t="n">
        <v>0.0204274583564344</v>
      </c>
      <c r="F681" s="0" t="n">
        <v>-0.00802521763013733</v>
      </c>
      <c r="G681" s="0" t="n">
        <v>-0.0107044774691635</v>
      </c>
      <c r="H681" s="0" t="n">
        <v>-0.00874667891417844</v>
      </c>
      <c r="I681" s="0" t="n">
        <v>0.000466089817602752</v>
      </c>
      <c r="J681" s="0" t="n">
        <v>-0.000995574557470882</v>
      </c>
      <c r="K681" s="0" t="n">
        <v>0.00147543324046095</v>
      </c>
      <c r="L681" s="0" t="n">
        <v>-0.00508790856160106</v>
      </c>
      <c r="M681" s="0" t="n">
        <v>0.00730701962943379</v>
      </c>
      <c r="O681" s="0" t="n">
        <v>425.0575</v>
      </c>
      <c r="P681" s="0" t="n">
        <f aca="false">20*LOG(10^((74.3-15*LOG(O681))/-20)+2*10^((94-20*LOG(O681))/-20))</f>
        <v>-29.117113866602</v>
      </c>
      <c r="Q681" s="0" t="n">
        <f aca="false">10*LOG(B681^2+C681^2)</f>
        <v>-35.3146891472886</v>
      </c>
      <c r="R681" s="0" t="n">
        <f aca="false">10*LOG(D681^2+E681^2)</f>
        <v>-33.3406258017154</v>
      </c>
      <c r="S681" s="0" t="n">
        <f aca="false">10*LOG(F681^2+G681^2)</f>
        <v>-37.4717133896465</v>
      </c>
      <c r="T681" s="0" t="n">
        <f aca="false">10*LOG(H681^2+I681^2)</f>
        <v>-41.150821689935</v>
      </c>
      <c r="U681" s="0" t="n">
        <f aca="false">10*LOG(J681^2+K681^2)</f>
        <v>-54.9920496419406</v>
      </c>
      <c r="V681" s="0" t="n">
        <f aca="false">10*LOG(L681^2+M681^2)</f>
        <v>-41.0083992253418</v>
      </c>
      <c r="X681" s="0" t="n">
        <v>425.0575</v>
      </c>
      <c r="Y681" s="0" t="n">
        <f aca="false">20*LOG(10^((72.3-15*LOG(X681))/-20)+2*10^((90-20*LOG(X681))/-20))</f>
        <v>-26.0905064152887</v>
      </c>
      <c r="Z681" s="0" t="n">
        <f aca="false">10*LOG(10^(Q681/10)+10^(R681/10)+10^(T681/10))</f>
        <v>-30.7871617655619</v>
      </c>
      <c r="AA681" s="0" t="n">
        <f aca="false">10*LOG(10^(Q681/10)+10^(S681/10)+10^(U681/10))</f>
        <v>-33.2213542206711</v>
      </c>
      <c r="AB681" s="0" t="n">
        <f aca="false">10*LOG(10^(R681/10)+10^(S681/10)+10^(V681/10))</f>
        <v>-31.4167371568823</v>
      </c>
      <c r="AC681" s="0" t="n">
        <f aca="false">10*LOG(10^(T681/10)+10^(U681/10)+10^(V681/10))</f>
        <v>-37.9814136737334</v>
      </c>
    </row>
    <row r="682" customFormat="false" ht="12.75" hidden="false" customHeight="false" outlineLevel="0" collapsed="false">
      <c r="A682" s="0" t="n">
        <v>425.6824375</v>
      </c>
      <c r="B682" s="0" t="n">
        <v>-0.00277943011723004</v>
      </c>
      <c r="C682" s="0" t="n">
        <v>0.0175996459080772</v>
      </c>
      <c r="D682" s="0" t="n">
        <v>-0.00368445998166122</v>
      </c>
      <c r="E682" s="0" t="n">
        <v>0.0210333018528266</v>
      </c>
      <c r="F682" s="0" t="n">
        <v>-0.00786061883414993</v>
      </c>
      <c r="G682" s="0" t="n">
        <v>-0.0089917969555607</v>
      </c>
      <c r="H682" s="0" t="n">
        <v>-0.00825497020496385</v>
      </c>
      <c r="I682" s="0" t="n">
        <v>0.0010563134104594</v>
      </c>
      <c r="J682" s="0" t="n">
        <v>-0.000971317975633587</v>
      </c>
      <c r="K682" s="0" t="n">
        <v>0.00114098391001952</v>
      </c>
      <c r="L682" s="0" t="n">
        <v>-0.00514134222847405</v>
      </c>
      <c r="M682" s="0" t="n">
        <v>0.00704314671650521</v>
      </c>
      <c r="O682" s="0" t="n">
        <v>425.6824375</v>
      </c>
      <c r="P682" s="0" t="n">
        <f aca="false">20*LOG(10^((74.3-15*LOG(O682))/-20)+2*10^((94-20*LOG(O682))/-20))</f>
        <v>-29.1059971676504</v>
      </c>
      <c r="Q682" s="0" t="n">
        <f aca="false">10*LOG(B682^2+C682^2)</f>
        <v>-34.982935216244</v>
      </c>
      <c r="R682" s="0" t="n">
        <f aca="false">10*LOG(D682^2+E682^2)</f>
        <v>-33.4105893733467</v>
      </c>
      <c r="S682" s="0" t="n">
        <f aca="false">10*LOG(F682^2+G682^2)</f>
        <v>-38.4575336922593</v>
      </c>
      <c r="T682" s="0" t="n">
        <f aca="false">10*LOG(H682^2+I682^2)</f>
        <v>-41.5951543659328</v>
      </c>
      <c r="U682" s="0" t="n">
        <f aca="false">10*LOG(J682^2+K682^2)</f>
        <v>-56.4872506412148</v>
      </c>
      <c r="V682" s="0" t="n">
        <f aca="false">10*LOG(L682^2+M682^2)</f>
        <v>-41.189618008143</v>
      </c>
      <c r="X682" s="0" t="n">
        <v>425.6824375</v>
      </c>
      <c r="Y682" s="0" t="n">
        <f aca="false">20*LOG(10^((72.3-15*LOG(X682))/-20)+2*10^((90-20*LOG(X682))/-20))</f>
        <v>-26.0792064042241</v>
      </c>
      <c r="Z682" s="0" t="n">
        <f aca="false">10*LOG(10^(Q682/10)+10^(R682/10)+10^(T682/10))</f>
        <v>-30.7432281561806</v>
      </c>
      <c r="AA682" s="0" t="n">
        <f aca="false">10*LOG(10^(Q682/10)+10^(S682/10)+10^(U682/10))</f>
        <v>-33.3501992180498</v>
      </c>
      <c r="AB682" s="0" t="n">
        <f aca="false">10*LOG(10^(R682/10)+10^(S682/10)+10^(V682/10))</f>
        <v>-31.7091755581389</v>
      </c>
      <c r="AC682" s="0" t="n">
        <f aca="false">10*LOG(10^(T682/10)+10^(U682/10)+10^(V682/10))</f>
        <v>-38.3107565168373</v>
      </c>
    </row>
    <row r="683" customFormat="false" ht="12.75" hidden="false" customHeight="false" outlineLevel="0" collapsed="false">
      <c r="A683" s="0" t="n">
        <v>426.307375</v>
      </c>
      <c r="B683" s="0" t="n">
        <v>-0.000886899049525063</v>
      </c>
      <c r="C683" s="0" t="n">
        <v>0.0181347751406795</v>
      </c>
      <c r="D683" s="0" t="n">
        <v>-0.000801005596234405</v>
      </c>
      <c r="E683" s="0" t="n">
        <v>0.0209665458202479</v>
      </c>
      <c r="F683" s="0" t="n">
        <v>-0.00764154186916072</v>
      </c>
      <c r="G683" s="0" t="n">
        <v>-0.00748459390619598</v>
      </c>
      <c r="H683" s="0" t="n">
        <v>-0.00797018715750759</v>
      </c>
      <c r="I683" s="0" t="n">
        <v>0.00149848606520859</v>
      </c>
      <c r="J683" s="0" t="n">
        <v>-0.00103032277114179</v>
      </c>
      <c r="K683" s="0" t="n">
        <v>0.000856065092067385</v>
      </c>
      <c r="L683" s="0" t="n">
        <v>-0.00548004644042415</v>
      </c>
      <c r="M683" s="0" t="n">
        <v>0.00736704599306095</v>
      </c>
      <c r="O683" s="0" t="n">
        <v>426.307375</v>
      </c>
      <c r="P683" s="0" t="n">
        <f aca="false">20*LOG(10^((74.3-15*LOG(O683))/-20)+2*10^((94-20*LOG(O683))/-20))</f>
        <v>-29.0948964849631</v>
      </c>
      <c r="Q683" s="0" t="n">
        <f aca="false">10*LOG(B683^2+C683^2)</f>
        <v>-34.8193814673726</v>
      </c>
      <c r="R683" s="0" t="n">
        <f aca="false">10*LOG(D683^2+E683^2)</f>
        <v>-33.5631281491674</v>
      </c>
      <c r="S683" s="0" t="n">
        <f aca="false">10*LOG(F683^2+G683^2)</f>
        <v>-39.4152725313757</v>
      </c>
      <c r="T683" s="0" t="n">
        <f aca="false">10*LOG(H683^2+I683^2)</f>
        <v>-41.8197649111436</v>
      </c>
      <c r="U683" s="0" t="n">
        <f aca="false">10*LOG(J683^2+K683^2)</f>
        <v>-57.4607772508003</v>
      </c>
      <c r="V683" s="0" t="n">
        <f aca="false">10*LOG(L683^2+M683^2)</f>
        <v>-40.7415039873883</v>
      </c>
      <c r="X683" s="0" t="n">
        <v>426.307375</v>
      </c>
      <c r="Y683" s="0" t="n">
        <f aca="false">20*LOG(10^((72.3-15*LOG(X683))/-20)+2*10^((90-20*LOG(X683))/-20))</f>
        <v>-26.0679226801398</v>
      </c>
      <c r="Z683" s="0" t="n">
        <f aca="false">10*LOG(10^(Q683/10)+10^(R683/10)+10^(T683/10))</f>
        <v>-30.7796848501878</v>
      </c>
      <c r="AA683" s="0" t="n">
        <f aca="false">10*LOG(10^(Q683/10)+10^(S683/10)+10^(U683/10))</f>
        <v>-33.5079819613578</v>
      </c>
      <c r="AB683" s="0" t="n">
        <f aca="false">10*LOG(10^(R683/10)+10^(S683/10)+10^(V683/10))</f>
        <v>-31.945302454205</v>
      </c>
      <c r="AC683" s="0" t="n">
        <f aca="false">10*LOG(10^(T683/10)+10^(U683/10)+10^(V683/10))</f>
        <v>-38.1853363509999</v>
      </c>
    </row>
    <row r="684" customFormat="false" ht="12.75" hidden="false" customHeight="false" outlineLevel="0" collapsed="false">
      <c r="A684" s="0" t="n">
        <v>426.9323125</v>
      </c>
      <c r="B684" s="0" t="n">
        <v>0.00127318451871473</v>
      </c>
      <c r="C684" s="0" t="n">
        <v>0.0184259900631942</v>
      </c>
      <c r="D684" s="0" t="n">
        <v>0.00188862893168621</v>
      </c>
      <c r="E684" s="0" t="n">
        <v>0.0207366611006357</v>
      </c>
      <c r="F684" s="0" t="n">
        <v>-0.00696542583790947</v>
      </c>
      <c r="G684" s="0" t="n">
        <v>-0.00579341890950086</v>
      </c>
      <c r="H684" s="0" t="n">
        <v>-0.00784105969811408</v>
      </c>
      <c r="I684" s="0" t="n">
        <v>0.00114234422905924</v>
      </c>
      <c r="J684" s="0" t="n">
        <v>-0.00164638523261217</v>
      </c>
      <c r="K684" s="0" t="n">
        <v>0.00043270990989636</v>
      </c>
      <c r="L684" s="0" t="n">
        <v>-0.00565072210411927</v>
      </c>
      <c r="M684" s="0" t="n">
        <v>0.00857313237407437</v>
      </c>
      <c r="O684" s="0" t="n">
        <v>426.9323125</v>
      </c>
      <c r="P684" s="0" t="n">
        <f aca="false">20*LOG(10^((74.3-15*LOG(O684))/-20)+2*10^((94-20*LOG(O684))/-20))</f>
        <v>-29.083811772041</v>
      </c>
      <c r="Q684" s="0" t="n">
        <f aca="false">10*LOG(B684^2+C684^2)</f>
        <v>-34.6706976273205</v>
      </c>
      <c r="R684" s="0" t="n">
        <f aca="false">10*LOG(D684^2+E684^2)</f>
        <v>-33.6293473267628</v>
      </c>
      <c r="S684" s="0" t="n">
        <f aca="false">10*LOG(F684^2+G684^2)</f>
        <v>-40.8575810314637</v>
      </c>
      <c r="T684" s="0" t="n">
        <f aca="false">10*LOG(H684^2+I684^2)</f>
        <v>-42.0212910851861</v>
      </c>
      <c r="U684" s="0" t="n">
        <f aca="false">10*LOG(J684^2+K684^2)</f>
        <v>-55.3792826475979</v>
      </c>
      <c r="V684" s="0" t="n">
        <f aca="false">10*LOG(L684^2+M684^2)</f>
        <v>-39.7703884586502</v>
      </c>
      <c r="X684" s="0" t="n">
        <v>426.9323125</v>
      </c>
      <c r="Y684" s="0" t="n">
        <f aca="false">20*LOG(10^((72.3-15*LOG(X684))/-20)+2*10^((90-20*LOG(X684))/-20))</f>
        <v>-26.0566551957534</v>
      </c>
      <c r="Z684" s="0" t="n">
        <f aca="false">10*LOG(10^(Q684/10)+10^(R684/10)+10^(T684/10))</f>
        <v>-30.7701450549642</v>
      </c>
      <c r="AA684" s="0" t="n">
        <f aca="false">10*LOG(10^(Q684/10)+10^(S684/10)+10^(U684/10))</f>
        <v>-33.7047135263853</v>
      </c>
      <c r="AB684" s="0" t="n">
        <f aca="false">10*LOG(10^(R684/10)+10^(S684/10)+10^(V684/10))</f>
        <v>-32.06848154133</v>
      </c>
      <c r="AC684" s="0" t="n">
        <f aca="false">10*LOG(10^(T684/10)+10^(U684/10)+10^(V684/10))</f>
        <v>-37.6671382513682</v>
      </c>
    </row>
    <row r="685" customFormat="false" ht="12.75" hidden="false" customHeight="false" outlineLevel="0" collapsed="false">
      <c r="A685" s="0" t="n">
        <v>427.55725</v>
      </c>
      <c r="B685" s="0" t="n">
        <v>0.00366893673338672</v>
      </c>
      <c r="C685" s="0" t="n">
        <v>0.0184673824690483</v>
      </c>
      <c r="D685" s="0" t="n">
        <v>0.00449624948303841</v>
      </c>
      <c r="E685" s="0" t="n">
        <v>0.0201267204779738</v>
      </c>
      <c r="F685" s="0" t="n">
        <v>-0.00600009882352958</v>
      </c>
      <c r="G685" s="0" t="n">
        <v>-0.00434600434754654</v>
      </c>
      <c r="H685" s="0" t="n">
        <v>-0.00808008298648095</v>
      </c>
      <c r="I685" s="0" t="n">
        <v>0.000989200746146131</v>
      </c>
      <c r="J685" s="0" t="n">
        <v>-0.0024387907995283</v>
      </c>
      <c r="K685" s="0" t="n">
        <v>0.000977072980707141</v>
      </c>
      <c r="L685" s="0" t="n">
        <v>-0.0047708109100235</v>
      </c>
      <c r="M685" s="0" t="n">
        <v>0.0102418458063183</v>
      </c>
      <c r="O685" s="0" t="n">
        <v>427.55725</v>
      </c>
      <c r="P685" s="0" t="n">
        <f aca="false">20*LOG(10^((74.3-15*LOG(O685))/-20)+2*10^((94-20*LOG(O685))/-20))</f>
        <v>-29.0727429825881</v>
      </c>
      <c r="Q685" s="0" t="n">
        <f aca="false">10*LOG(B685^2+C685^2)</f>
        <v>-34.503772528361</v>
      </c>
      <c r="R685" s="0" t="n">
        <f aca="false">10*LOG(D685^2+E685^2)</f>
        <v>-33.713034566376</v>
      </c>
      <c r="S685" s="0" t="n">
        <f aca="false">10*LOG(F685^2+G685^2)</f>
        <v>-42.6051515863599</v>
      </c>
      <c r="T685" s="0" t="n">
        <f aca="false">10*LOG(H685^2+I685^2)</f>
        <v>-41.7870754519799</v>
      </c>
      <c r="U685" s="0" t="n">
        <f aca="false">10*LOG(J685^2+K685^2)</f>
        <v>-51.6100162740673</v>
      </c>
      <c r="V685" s="0" t="n">
        <f aca="false">10*LOG(L685^2+M685^2)</f>
        <v>-38.9395862419778</v>
      </c>
      <c r="X685" s="0" t="n">
        <v>427.55725</v>
      </c>
      <c r="Y685" s="0" t="n">
        <f aca="false">20*LOG(10^((72.3-15*LOG(X685))/-20)+2*10^((90-20*LOG(X685))/-20))</f>
        <v>-26.0454039039885</v>
      </c>
      <c r="Z685" s="0" t="n">
        <f aca="false">10*LOG(10^(Q685/10)+10^(R685/10)+10^(T685/10))</f>
        <v>-30.7259231397845</v>
      </c>
      <c r="AA685" s="0" t="n">
        <f aca="false">10*LOG(10^(Q685/10)+10^(S685/10)+10^(U685/10))</f>
        <v>-33.8059711119398</v>
      </c>
      <c r="AB685" s="0" t="n">
        <f aca="false">10*LOG(10^(R685/10)+10^(S685/10)+10^(V685/10))</f>
        <v>-32.1620635217782</v>
      </c>
      <c r="AC685" s="0" t="n">
        <f aca="false">10*LOG(10^(T685/10)+10^(U685/10)+10^(V685/10))</f>
        <v>-36.9718293018382</v>
      </c>
    </row>
    <row r="686" customFormat="false" ht="12.75" hidden="false" customHeight="false" outlineLevel="0" collapsed="false">
      <c r="A686" s="0" t="n">
        <v>428.1821875</v>
      </c>
      <c r="B686" s="0" t="n">
        <v>0.00590594998134278</v>
      </c>
      <c r="C686" s="0" t="n">
        <v>0.0179185732093111</v>
      </c>
      <c r="D686" s="0" t="n">
        <v>0.00696039618100364</v>
      </c>
      <c r="E686" s="0" t="n">
        <v>0.0193905857395986</v>
      </c>
      <c r="F686" s="0" t="n">
        <v>-0.00453463816502071</v>
      </c>
      <c r="G686" s="0" t="n">
        <v>-0.00356915106395904</v>
      </c>
      <c r="H686" s="0" t="n">
        <v>-0.00910861107523267</v>
      </c>
      <c r="I686" s="0" t="n">
        <v>0.000962333664800481</v>
      </c>
      <c r="J686" s="0" t="n">
        <v>-0.00261237469196736</v>
      </c>
      <c r="K686" s="0" t="n">
        <v>0.00171401940808952</v>
      </c>
      <c r="L686" s="0" t="n">
        <v>-0.00310874135137383</v>
      </c>
      <c r="M686" s="0" t="n">
        <v>0.0115706015022517</v>
      </c>
      <c r="O686" s="0" t="n">
        <v>428.1821875</v>
      </c>
      <c r="P686" s="0" t="n">
        <f aca="false">20*LOG(10^((74.3-15*LOG(O686))/-20)+2*10^((94-20*LOG(O686))/-20))</f>
        <v>-29.0616900705098</v>
      </c>
      <c r="Q686" s="0" t="n">
        <f aca="false">10*LOG(B686^2+C686^2)</f>
        <v>-34.4860427876141</v>
      </c>
      <c r="R686" s="0" t="n">
        <f aca="false">10*LOG(D686^2+E686^2)</f>
        <v>-33.7218171900342</v>
      </c>
      <c r="S686" s="0" t="n">
        <f aca="false">10*LOG(F686^2+G686^2)</f>
        <v>-44.7753251860167</v>
      </c>
      <c r="T686" s="0" t="n">
        <f aca="false">10*LOG(H686^2+I686^2)</f>
        <v>-40.7627488690844</v>
      </c>
      <c r="U686" s="0" t="n">
        <f aca="false">10*LOG(J686^2+K686^2)</f>
        <v>-50.1044500046934</v>
      </c>
      <c r="V686" s="0" t="n">
        <f aca="false">10*LOG(L686^2+M686^2)</f>
        <v>-38.4301770331358</v>
      </c>
      <c r="X686" s="0" t="n">
        <v>428.1821875</v>
      </c>
      <c r="Y686" s="0" t="n">
        <f aca="false">20*LOG(10^((72.3-15*LOG(X686))/-20)+2*10^((90-20*LOG(X686))/-20))</f>
        <v>-26.0341687579739</v>
      </c>
      <c r="Z686" s="0" t="n">
        <f aca="false">10*LOG(10^(Q686/10)+10^(R686/10)+10^(T686/10))</f>
        <v>-30.6334034945556</v>
      </c>
      <c r="AA686" s="0" t="n">
        <f aca="false">10*LOG(10^(Q686/10)+10^(S686/10)+10^(U686/10))</f>
        <v>-33.9900570826454</v>
      </c>
      <c r="AB686" s="0" t="n">
        <f aca="false">10*LOG(10^(R686/10)+10^(S686/10)+10^(V686/10))</f>
        <v>-32.2091832658538</v>
      </c>
      <c r="AC686" s="0" t="n">
        <f aca="false">10*LOG(10^(T686/10)+10^(U686/10)+10^(V686/10))</f>
        <v>-36.2488835871493</v>
      </c>
    </row>
    <row r="687" customFormat="false" ht="12.75" hidden="false" customHeight="false" outlineLevel="0" collapsed="false">
      <c r="A687" s="0" t="n">
        <v>428.807125</v>
      </c>
      <c r="B687" s="0" t="n">
        <v>0.00829652312211173</v>
      </c>
      <c r="C687" s="0" t="n">
        <v>0.0169565890013901</v>
      </c>
      <c r="D687" s="0" t="n">
        <v>0.00927411325741162</v>
      </c>
      <c r="E687" s="0" t="n">
        <v>0.0179198714216475</v>
      </c>
      <c r="F687" s="0" t="n">
        <v>-0.0030855015003911</v>
      </c>
      <c r="G687" s="0" t="n">
        <v>-0.00285735261902102</v>
      </c>
      <c r="H687" s="0" t="n">
        <v>-0.0102437923032309</v>
      </c>
      <c r="I687" s="0" t="n">
        <v>0.00197429512649761</v>
      </c>
      <c r="J687" s="0" t="n">
        <v>-0.00230589918044834</v>
      </c>
      <c r="K687" s="0" t="n">
        <v>0.00239939273509014</v>
      </c>
      <c r="L687" s="0" t="n">
        <v>-0.000926682684488941</v>
      </c>
      <c r="M687" s="0" t="n">
        <v>0.0117328024222622</v>
      </c>
      <c r="O687" s="0" t="n">
        <v>428.807125</v>
      </c>
      <c r="P687" s="0" t="n">
        <f aca="false">20*LOG(10^((74.3-15*LOG(O687))/-20)+2*10^((94-20*LOG(O687))/-20))</f>
        <v>-29.0506529899122</v>
      </c>
      <c r="Q687" s="0" t="n">
        <f aca="false">10*LOG(B687^2+C687^2)</f>
        <v>-34.4811323550043</v>
      </c>
      <c r="R687" s="0" t="n">
        <f aca="false">10*LOG(D687^2+E687^2)</f>
        <v>-33.9026586168764</v>
      </c>
      <c r="S687" s="0" t="n">
        <f aca="false">10*LOG(F687^2+G687^2)</f>
        <v>-47.5240025256119</v>
      </c>
      <c r="T687" s="0" t="n">
        <f aca="false">10*LOG(H687^2+I687^2)</f>
        <v>-39.6323891243248</v>
      </c>
      <c r="U687" s="0" t="n">
        <f aca="false">10*LOG(J687^2+K687^2)</f>
        <v>-49.5568542057224</v>
      </c>
      <c r="V687" s="0" t="n">
        <f aca="false">10*LOG(L687^2+M687^2)</f>
        <v>-38.5849568929236</v>
      </c>
      <c r="X687" s="0" t="n">
        <v>428.807125</v>
      </c>
      <c r="Y687" s="0" t="n">
        <f aca="false">20*LOG(10^((72.3-15*LOG(X687))/-20)+2*10^((90-20*LOG(X687))/-20))</f>
        <v>-26.0229497110422</v>
      </c>
      <c r="Z687" s="0" t="n">
        <f aca="false">10*LOG(10^(Q687/10)+10^(R687/10)+10^(T687/10))</f>
        <v>-30.5932302661729</v>
      </c>
      <c r="AA687" s="0" t="n">
        <f aca="false">10*LOG(10^(Q687/10)+10^(S687/10)+10^(U687/10))</f>
        <v>-34.1440703215969</v>
      </c>
      <c r="AB687" s="0" t="n">
        <f aca="false">10*LOG(10^(R687/10)+10^(S687/10)+10^(V687/10))</f>
        <v>-32.4923469494791</v>
      </c>
      <c r="AC687" s="0" t="n">
        <f aca="false">10*LOG(10^(T687/10)+10^(U687/10)+10^(V687/10))</f>
        <v>-35.876658582128</v>
      </c>
    </row>
    <row r="688" customFormat="false" ht="12.75" hidden="false" customHeight="false" outlineLevel="0" collapsed="false">
      <c r="A688" s="0" t="n">
        <v>429.4320625</v>
      </c>
      <c r="B688" s="0" t="n">
        <v>0.00994638171494626</v>
      </c>
      <c r="C688" s="0" t="n">
        <v>0.0158074704295348</v>
      </c>
      <c r="D688" s="0" t="n">
        <v>0.0113544019971701</v>
      </c>
      <c r="E688" s="0" t="n">
        <v>0.0165326986486288</v>
      </c>
      <c r="F688" s="0" t="n">
        <v>-0.00172351999435276</v>
      </c>
      <c r="G688" s="0" t="n">
        <v>-0.00264868950263729</v>
      </c>
      <c r="H688" s="0" t="n">
        <v>-0.0106431217858917</v>
      </c>
      <c r="I688" s="0" t="n">
        <v>0.00368205589447859</v>
      </c>
      <c r="J688" s="0" t="n">
        <v>-0.00186889040950405</v>
      </c>
      <c r="K688" s="0" t="n">
        <v>0.00291367081139825</v>
      </c>
      <c r="L688" s="0" t="n">
        <v>0.000780985113443309</v>
      </c>
      <c r="M688" s="0" t="n">
        <v>0.0111593852381213</v>
      </c>
      <c r="O688" s="0" t="n">
        <v>429.4320625</v>
      </c>
      <c r="P688" s="0" t="n">
        <f aca="false">20*LOG(10^((74.3-15*LOG(O688))/-20)+2*10^((94-20*LOG(O688))/-20))</f>
        <v>-29.0396316951006</v>
      </c>
      <c r="Q688" s="0" t="n">
        <f aca="false">10*LOG(B688^2+C688^2)</f>
        <v>-34.5741526798937</v>
      </c>
      <c r="R688" s="0" t="n">
        <f aca="false">10*LOG(D688^2+E688^2)</f>
        <v>-33.9550117323811</v>
      </c>
      <c r="S688" s="0" t="n">
        <f aca="false">10*LOG(F688^2+G688^2)</f>
        <v>-50.0060507856488</v>
      </c>
      <c r="T688" s="0" t="n">
        <f aca="false">10*LOG(H688^2+I688^2)</f>
        <v>-38.9676575940533</v>
      </c>
      <c r="U688" s="0" t="n">
        <f aca="false">10*LOG(J688^2+K688^2)</f>
        <v>-49.2146238604057</v>
      </c>
      <c r="V688" s="0" t="n">
        <f aca="false">10*LOG(L688^2+M688^2)</f>
        <v>-39.0259754481082</v>
      </c>
      <c r="X688" s="0" t="n">
        <v>429.4320625</v>
      </c>
      <c r="Y688" s="0" t="n">
        <f aca="false">20*LOG(10^((72.3-15*LOG(X688))/-20)+2*10^((90-20*LOG(X688))/-20))</f>
        <v>-26.0117467167287</v>
      </c>
      <c r="Z688" s="0" t="n">
        <f aca="false">10*LOG(10^(Q688/10)+10^(R688/10)+10^(T688/10))</f>
        <v>-30.5655852424577</v>
      </c>
      <c r="AA688" s="0" t="n">
        <f aca="false">10*LOG(10^(Q688/10)+10^(S688/10)+10^(U688/10))</f>
        <v>-34.308896304391</v>
      </c>
      <c r="AB688" s="0" t="n">
        <f aca="false">10*LOG(10^(R688/10)+10^(S688/10)+10^(V688/10))</f>
        <v>-32.6971812665117</v>
      </c>
      <c r="AC688" s="0" t="n">
        <f aca="false">10*LOG(10^(T688/10)+10^(U688/10)+10^(V688/10))</f>
        <v>-35.7846579194018</v>
      </c>
    </row>
    <row r="689" customFormat="false" ht="12.75" hidden="false" customHeight="false" outlineLevel="0" collapsed="false">
      <c r="A689" s="0" t="n">
        <v>430.057</v>
      </c>
      <c r="B689" s="0" t="n">
        <v>0.0115703860503592</v>
      </c>
      <c r="C689" s="0" t="n">
        <v>0.014230000589794</v>
      </c>
      <c r="D689" s="0" t="n">
        <v>0.0132285102121153</v>
      </c>
      <c r="E689" s="0" t="n">
        <v>0.0149856784657131</v>
      </c>
      <c r="F689" s="0" t="n">
        <v>3.52290508716975E-005</v>
      </c>
      <c r="G689" s="0" t="n">
        <v>-0.00261513969306429</v>
      </c>
      <c r="H689" s="0" t="n">
        <v>-0.0102428920547069</v>
      </c>
      <c r="I689" s="0" t="n">
        <v>0.00554015885360424</v>
      </c>
      <c r="J689" s="0" t="n">
        <v>-0.000934544805864453</v>
      </c>
      <c r="K689" s="0" t="n">
        <v>0.00326549517129484</v>
      </c>
      <c r="L689" s="0" t="n">
        <v>0.00186705861353221</v>
      </c>
      <c r="M689" s="0" t="n">
        <v>0.0102166343622585</v>
      </c>
      <c r="O689" s="0" t="n">
        <v>430.057</v>
      </c>
      <c r="P689" s="0" t="n">
        <f aca="false">20*LOG(10^((74.3-15*LOG(O689))/-20)+2*10^((94-20*LOG(O689))/-20))</f>
        <v>-29.0286261405784</v>
      </c>
      <c r="Q689" s="0" t="n">
        <f aca="false">10*LOG(B689^2+C689^2)</f>
        <v>-34.7318694077085</v>
      </c>
      <c r="R689" s="0" t="n">
        <f aca="false">10*LOG(D689^2+E689^2)</f>
        <v>-33.9841360271973</v>
      </c>
      <c r="S689" s="0" t="n">
        <f aca="false">10*LOG(F689^2+G689^2)</f>
        <v>-51.6493140930157</v>
      </c>
      <c r="T689" s="0" t="n">
        <f aca="false">10*LOG(H689^2+I689^2)</f>
        <v>-38.6770765067805</v>
      </c>
      <c r="U689" s="0" t="n">
        <f aca="false">10*LOG(J689^2+K689^2)</f>
        <v>-49.379134048956</v>
      </c>
      <c r="V689" s="0" t="n">
        <f aca="false">10*LOG(L689^2+M689^2)</f>
        <v>-39.6711733615172</v>
      </c>
      <c r="X689" s="0" t="n">
        <v>430.057</v>
      </c>
      <c r="Y689" s="0" t="n">
        <f aca="false">20*LOG(10^((72.3-15*LOG(X689))/-20)+2*10^((90-20*LOG(X689))/-20))</f>
        <v>-26.0005597287699</v>
      </c>
      <c r="Z689" s="0" t="n">
        <f aca="false">10*LOG(10^(Q689/10)+10^(R689/10)+10^(T689/10))</f>
        <v>-30.5971218278337</v>
      </c>
      <c r="AA689" s="0" t="n">
        <f aca="false">10*LOG(10^(Q689/10)+10^(S689/10)+10^(U689/10))</f>
        <v>-34.5008521118165</v>
      </c>
      <c r="AB689" s="0" t="n">
        <f aca="false">10*LOG(10^(R689/10)+10^(S689/10)+10^(V689/10))</f>
        <v>-32.8880900905344</v>
      </c>
      <c r="AC689" s="0" t="n">
        <f aca="false">10*LOG(10^(T689/10)+10^(U689/10)+10^(V689/10))</f>
        <v>-35.9343843571508</v>
      </c>
    </row>
    <row r="690" customFormat="false" ht="12.75" hidden="false" customHeight="false" outlineLevel="0" collapsed="false">
      <c r="A690" s="0" t="n">
        <v>430.6819375</v>
      </c>
      <c r="B690" s="0" t="n">
        <v>0.0131337479321342</v>
      </c>
      <c r="C690" s="0" t="n">
        <v>0.0126278655717964</v>
      </c>
      <c r="D690" s="0" t="n">
        <v>0.015299174182841</v>
      </c>
      <c r="E690" s="0" t="n">
        <v>0.0128803098139907</v>
      </c>
      <c r="F690" s="0" t="n">
        <v>0.00170838300519312</v>
      </c>
      <c r="G690" s="0" t="n">
        <v>-0.00356526143442913</v>
      </c>
      <c r="H690" s="0" t="n">
        <v>-0.00926983087527205</v>
      </c>
      <c r="I690" s="0" t="n">
        <v>0.00691189385265493</v>
      </c>
      <c r="J690" s="0" t="n">
        <v>0.000132723045437799</v>
      </c>
      <c r="K690" s="0" t="n">
        <v>0.00279976822202884</v>
      </c>
      <c r="L690" s="0" t="n">
        <v>0.00236775083921638</v>
      </c>
      <c r="M690" s="0" t="n">
        <v>0.00917558192631876</v>
      </c>
      <c r="O690" s="0" t="n">
        <v>430.6819375</v>
      </c>
      <c r="P690" s="0" t="n">
        <f aca="false">20*LOG(10^((74.3-15*LOG(O690))/-20)+2*10^((94-20*LOG(O690))/-20))</f>
        <v>-29.0176362810462</v>
      </c>
      <c r="Q690" s="0" t="n">
        <f aca="false">10*LOG(B690^2+C690^2)</f>
        <v>-34.7891643722214</v>
      </c>
      <c r="R690" s="0" t="n">
        <f aca="false">10*LOG(D690^2+E690^2)</f>
        <v>-33.9797571828701</v>
      </c>
      <c r="S690" s="0" t="n">
        <f aca="false">10*LOG(F690^2+G690^2)</f>
        <v>-48.0605042517609</v>
      </c>
      <c r="T690" s="0" t="n">
        <f aca="false">10*LOG(H690^2+I690^2)</f>
        <v>-38.7385546637263</v>
      </c>
      <c r="U690" s="0" t="n">
        <f aca="false">10*LOG(J690^2+K690^2)</f>
        <v>-51.0478097336347</v>
      </c>
      <c r="V690" s="0" t="n">
        <f aca="false">10*LOG(L690^2+M690^2)</f>
        <v>-40.4673552329734</v>
      </c>
      <c r="X690" s="0" t="n">
        <v>430.6819375</v>
      </c>
      <c r="Y690" s="0" t="n">
        <f aca="false">20*LOG(10^((72.3-15*LOG(X690))/-20)+2*10^((90-20*LOG(X690))/-20))</f>
        <v>-25.9893887011031</v>
      </c>
      <c r="Z690" s="0" t="n">
        <f aca="false">10*LOG(10^(Q690/10)+10^(R690/10)+10^(T690/10))</f>
        <v>-30.6266796344165</v>
      </c>
      <c r="AA690" s="0" t="n">
        <f aca="false">10*LOG(10^(Q690/10)+10^(S690/10)+10^(U690/10))</f>
        <v>-34.4922844249919</v>
      </c>
      <c r="AB690" s="0" t="n">
        <f aca="false">10*LOG(10^(R690/10)+10^(S690/10)+10^(V690/10))</f>
        <v>-32.9636964254827</v>
      </c>
      <c r="AC690" s="0" t="n">
        <f aca="false">10*LOG(10^(T690/10)+10^(U690/10)+10^(V690/10))</f>
        <v>-36.3571565454017</v>
      </c>
    </row>
    <row r="691" customFormat="false" ht="12.75" hidden="false" customHeight="false" outlineLevel="0" collapsed="false">
      <c r="A691" s="0" t="n">
        <v>431.306875</v>
      </c>
      <c r="B691" s="0" t="n">
        <v>0.0142963835512849</v>
      </c>
      <c r="C691" s="0" t="n">
        <v>0.0107611342934949</v>
      </c>
      <c r="D691" s="0" t="n">
        <v>0.0172110892864563</v>
      </c>
      <c r="E691" s="0" t="n">
        <v>0.0102614461685923</v>
      </c>
      <c r="F691" s="0" t="n">
        <v>0.0029379921531464</v>
      </c>
      <c r="G691" s="0" t="n">
        <v>-0.00486276739161542</v>
      </c>
      <c r="H691" s="0" t="n">
        <v>-0.00824098290935991</v>
      </c>
      <c r="I691" s="0" t="n">
        <v>0.00771721970617335</v>
      </c>
      <c r="J691" s="0" t="n">
        <v>0.000728978955766406</v>
      </c>
      <c r="K691" s="0" t="n">
        <v>0.00161599991296184</v>
      </c>
      <c r="L691" s="0" t="n">
        <v>0.00281520157148804</v>
      </c>
      <c r="M691" s="0" t="n">
        <v>0.00850361427106113</v>
      </c>
      <c r="O691" s="0" t="n">
        <v>431.306875</v>
      </c>
      <c r="P691" s="0" t="n">
        <f aca="false">20*LOG(10^((74.3-15*LOG(O691))/-20)+2*10^((94-20*LOG(O691))/-20))</f>
        <v>-29.0066620714004</v>
      </c>
      <c r="Q691" s="0" t="n">
        <f aca="false">10*LOG(B691^2+C691^2)</f>
        <v>-34.9459414300487</v>
      </c>
      <c r="R691" s="0" t="n">
        <f aca="false">10*LOG(D691^2+E691^2)</f>
        <v>-33.9629403751297</v>
      </c>
      <c r="S691" s="0" t="n">
        <f aca="false">10*LOG(F691^2+G691^2)</f>
        <v>-44.9108928446868</v>
      </c>
      <c r="T691" s="0" t="n">
        <f aca="false">10*LOG(H691^2+I691^2)</f>
        <v>-38.945944696269</v>
      </c>
      <c r="U691" s="0" t="n">
        <f aca="false">10*LOG(J691^2+K691^2)</f>
        <v>-55.0267413020948</v>
      </c>
      <c r="V691" s="0" t="n">
        <f aca="false">10*LOG(L691^2+M691^2)</f>
        <v>-40.956263159367</v>
      </c>
      <c r="X691" s="0" t="n">
        <v>431.306875</v>
      </c>
      <c r="Y691" s="0" t="n">
        <f aca="false">20*LOG(10^((72.3-15*LOG(X691))/-20)+2*10^((90-20*LOG(X691))/-20))</f>
        <v>-25.9782335878642</v>
      </c>
      <c r="Z691" s="0" t="n">
        <f aca="false">10*LOG(10^(Q691/10)+10^(R691/10)+10^(T691/10))</f>
        <v>-30.7100190758133</v>
      </c>
      <c r="AA691" s="0" t="n">
        <f aca="false">10*LOG(10^(Q691/10)+10^(S691/10)+10^(U691/10))</f>
        <v>-34.4902632240089</v>
      </c>
      <c r="AB691" s="0" t="n">
        <f aca="false">10*LOG(10^(R691/10)+10^(S691/10)+10^(V691/10))</f>
        <v>-32.8900816101823</v>
      </c>
      <c r="AC691" s="0" t="n">
        <f aca="false">10*LOG(10^(T691/10)+10^(U691/10)+10^(V691/10))</f>
        <v>-36.7602853491886</v>
      </c>
    </row>
    <row r="692" customFormat="false" ht="12.75" hidden="false" customHeight="false" outlineLevel="0" collapsed="false">
      <c r="A692" s="0" t="n">
        <v>431.9318125</v>
      </c>
      <c r="B692" s="0" t="n">
        <v>0.0147431576614931</v>
      </c>
      <c r="C692" s="0" t="n">
        <v>0.00885646160095304</v>
      </c>
      <c r="D692" s="0" t="n">
        <v>0.0183323658973823</v>
      </c>
      <c r="E692" s="0" t="n">
        <v>0.0071107868950038</v>
      </c>
      <c r="F692" s="0" t="n">
        <v>0.00365409703206072</v>
      </c>
      <c r="G692" s="0" t="n">
        <v>-0.00639437156344234</v>
      </c>
      <c r="H692" s="0" t="n">
        <v>-0.00718350540827102</v>
      </c>
      <c r="I692" s="0" t="n">
        <v>0.00819129034405903</v>
      </c>
      <c r="J692" s="0" t="n">
        <v>0.000333579099458303</v>
      </c>
      <c r="K692" s="0" t="n">
        <v>0.000413968578144106</v>
      </c>
      <c r="L692" s="0" t="n">
        <v>0.00341591857974764</v>
      </c>
      <c r="M692" s="0" t="n">
        <v>0.00762642934030355</v>
      </c>
      <c r="O692" s="0" t="n">
        <v>431.9318125</v>
      </c>
      <c r="P692" s="0" t="n">
        <f aca="false">20*LOG(10^((74.3-15*LOG(O692))/-20)+2*10^((94-20*LOG(O692))/-20))</f>
        <v>-28.995703466732</v>
      </c>
      <c r="Q692" s="0" t="n">
        <f aca="false">10*LOG(B692^2+C692^2)</f>
        <v>-35.2900533947504</v>
      </c>
      <c r="R692" s="0" t="n">
        <f aca="false">10*LOG(D692^2+E692^2)</f>
        <v>-34.1269442013143</v>
      </c>
      <c r="S692" s="0" t="n">
        <f aca="false">10*LOG(F692^2+G692^2)</f>
        <v>-42.6567701381486</v>
      </c>
      <c r="T692" s="0" t="n">
        <f aca="false">10*LOG(H692^2+I692^2)</f>
        <v>-39.2554932695794</v>
      </c>
      <c r="U692" s="0" t="n">
        <f aca="false">10*LOG(J692^2+K692^2)</f>
        <v>-65.4875869391757</v>
      </c>
      <c r="V692" s="0" t="n">
        <f aca="false">10*LOG(L692^2+M692^2)</f>
        <v>-41.5595220994749</v>
      </c>
      <c r="X692" s="0" t="n">
        <v>431.9318125</v>
      </c>
      <c r="Y692" s="0" t="n">
        <f aca="false">20*LOG(10^((72.3-15*LOG(X692))/-20)+2*10^((90-20*LOG(X692))/-20))</f>
        <v>-25.9670943433876</v>
      </c>
      <c r="Z692" s="0" t="n">
        <f aca="false">10*LOG(10^(Q692/10)+10^(R692/10)+10^(T692/10))</f>
        <v>-30.9629346658135</v>
      </c>
      <c r="AA692" s="0" t="n">
        <f aca="false">10*LOG(10^(Q692/10)+10^(S692/10)+10^(U692/10))</f>
        <v>-34.5553424002511</v>
      </c>
      <c r="AB692" s="0" t="n">
        <f aca="false">10*LOG(10^(R692/10)+10^(S692/10)+10^(V692/10))</f>
        <v>-32.9182541152798</v>
      </c>
      <c r="AC692" s="0" t="n">
        <f aca="false">10*LOG(10^(T692/10)+10^(U692/10)+10^(V692/10))</f>
        <v>-37.2396682688896</v>
      </c>
    </row>
    <row r="693" customFormat="false" ht="12.75" hidden="false" customHeight="false" outlineLevel="0" collapsed="false">
      <c r="A693" s="0" t="n">
        <v>432.55675</v>
      </c>
      <c r="B693" s="0" t="n">
        <v>0.0152390856604684</v>
      </c>
      <c r="C693" s="0" t="n">
        <v>0.00711152634168317</v>
      </c>
      <c r="D693" s="0" t="n">
        <v>0.0184816527527484</v>
      </c>
      <c r="E693" s="0" t="n">
        <v>0.0038077192354865</v>
      </c>
      <c r="F693" s="0" t="n">
        <v>0.004051818075059</v>
      </c>
      <c r="G693" s="0" t="n">
        <v>-0.00793999875043838</v>
      </c>
      <c r="H693" s="0" t="n">
        <v>-0.00641815230829264</v>
      </c>
      <c r="I693" s="0" t="n">
        <v>0.00860659155053248</v>
      </c>
      <c r="J693" s="0" t="n">
        <v>-0.00082533752668501</v>
      </c>
      <c r="K693" s="0" t="n">
        <v>-0.00022594175721768</v>
      </c>
      <c r="L693" s="0" t="n">
        <v>0.00353138498092666</v>
      </c>
      <c r="M693" s="0" t="n">
        <v>0.00623385761912544</v>
      </c>
      <c r="O693" s="0" t="n">
        <v>432.55675</v>
      </c>
      <c r="P693" s="0" t="n">
        <f aca="false">20*LOG(10^((74.3-15*LOG(O693))/-20)+2*10^((94-20*LOG(O693))/-20))</f>
        <v>-28.9847604223257</v>
      </c>
      <c r="Q693" s="0" t="n">
        <f aca="false">10*LOG(B693^2+C693^2)</f>
        <v>-35.485151605836</v>
      </c>
      <c r="R693" s="0" t="n">
        <f aca="false">10*LOG(D693^2+E693^2)</f>
        <v>-34.4846435412167</v>
      </c>
      <c r="S693" s="0" t="n">
        <f aca="false">10*LOG(F693^2+G693^2)</f>
        <v>-40.9984701289724</v>
      </c>
      <c r="T693" s="0" t="n">
        <f aca="false">10*LOG(H693^2+I693^2)</f>
        <v>-39.3829841150018</v>
      </c>
      <c r="U693" s="0" t="n">
        <f aca="false">10*LOG(J693^2+K693^2)</f>
        <v>-61.3535146714479</v>
      </c>
      <c r="V693" s="0" t="n">
        <f aca="false">10*LOG(L693^2+M693^2)</f>
        <v>-42.8961468507172</v>
      </c>
      <c r="X693" s="0" t="n">
        <v>432.55675</v>
      </c>
      <c r="Y693" s="0" t="n">
        <f aca="false">20*LOG(10^((72.3-15*LOG(X693))/-20)+2*10^((90-20*LOG(X693))/-20))</f>
        <v>-25.9559709222042</v>
      </c>
      <c r="Z693" s="0" t="n">
        <f aca="false">10*LOG(10^(Q693/10)+10^(R693/10)+10^(T693/10))</f>
        <v>-31.2254810971017</v>
      </c>
      <c r="AA693" s="0" t="n">
        <f aca="false">10*LOG(10^(Q693/10)+10^(S693/10)+10^(U693/10))</f>
        <v>-34.4009746637637</v>
      </c>
      <c r="AB693" s="0" t="n">
        <f aca="false">10*LOG(10^(R693/10)+10^(S693/10)+10^(V693/10))</f>
        <v>-33.1259351031401</v>
      </c>
      <c r="AC693" s="0" t="n">
        <f aca="false">10*LOG(10^(T693/10)+10^(U693/10)+10^(V693/10))</f>
        <v>-37.7642621599031</v>
      </c>
    </row>
    <row r="694" customFormat="false" ht="12.75" hidden="false" customHeight="false" outlineLevel="0" collapsed="false">
      <c r="A694" s="0" t="n">
        <v>433.1816875</v>
      </c>
      <c r="B694" s="0" t="n">
        <v>0.0156087679261636</v>
      </c>
      <c r="C694" s="0" t="n">
        <v>0.00557168755903864</v>
      </c>
      <c r="D694" s="0" t="n">
        <v>0.0180023725489343</v>
      </c>
      <c r="E694" s="0" t="n">
        <v>0.000237438978073325</v>
      </c>
      <c r="F694" s="0" t="n">
        <v>0.0040466081735661</v>
      </c>
      <c r="G694" s="0" t="n">
        <v>-0.010053201124817</v>
      </c>
      <c r="H694" s="0" t="n">
        <v>-0.00572998864917959</v>
      </c>
      <c r="I694" s="0" t="n">
        <v>0.00886364197182621</v>
      </c>
      <c r="J694" s="0" t="n">
        <v>-0.00186374084128408</v>
      </c>
      <c r="K694" s="0" t="n">
        <v>-6.27041881660492E-005</v>
      </c>
      <c r="L694" s="0" t="n">
        <v>0.00261562755354605</v>
      </c>
      <c r="M694" s="0" t="n">
        <v>0.00495315180619056</v>
      </c>
      <c r="O694" s="0" t="n">
        <v>433.1816875</v>
      </c>
      <c r="P694" s="0" t="n">
        <f aca="false">20*LOG(10^((74.3-15*LOG(O694))/-20)+2*10^((94-20*LOG(O694))/-20))</f>
        <v>-28.9738328936589</v>
      </c>
      <c r="Q694" s="0" t="n">
        <f aca="false">10*LOG(B694^2+C694^2)</f>
        <v>-35.6117716948909</v>
      </c>
      <c r="R694" s="0" t="n">
        <f aca="false">10*LOG(D694^2+E694^2)</f>
        <v>-34.8926496767345</v>
      </c>
      <c r="S694" s="0" t="n">
        <f aca="false">10*LOG(F694^2+G694^2)</f>
        <v>-39.3017696614783</v>
      </c>
      <c r="T694" s="0" t="n">
        <f aca="false">10*LOG(H694^2+I694^2)</f>
        <v>-39.531268209452</v>
      </c>
      <c r="U694" s="0" t="n">
        <f aca="false">10*LOG(J694^2+K694^2)</f>
        <v>-54.5873763970253</v>
      </c>
      <c r="V694" s="0" t="n">
        <f aca="false">10*LOG(L694^2+M694^2)</f>
        <v>-45.0341321592254</v>
      </c>
      <c r="X694" s="0" t="n">
        <v>433.1816875</v>
      </c>
      <c r="Y694" s="0" t="n">
        <f aca="false">20*LOG(10^((72.3-15*LOG(X694))/-20)+2*10^((90-20*LOG(X694))/-20))</f>
        <v>-25.9448632790408</v>
      </c>
      <c r="Z694" s="0" t="n">
        <f aca="false">10*LOG(10^(Q694/10)+10^(R694/10)+10^(T694/10))</f>
        <v>-31.4860951617782</v>
      </c>
      <c r="AA694" s="0" t="n">
        <f aca="false">10*LOG(10^(Q694/10)+10^(S694/10)+10^(U694/10))</f>
        <v>-34.0274735004303</v>
      </c>
      <c r="AB694" s="0" t="n">
        <f aca="false">10*LOG(10^(R694/10)+10^(S694/10)+10^(V694/10))</f>
        <v>-33.2517659260853</v>
      </c>
      <c r="AC694" s="0" t="n">
        <f aca="false">10*LOG(10^(T694/10)+10^(U694/10)+10^(V694/10))</f>
        <v>-38.3490531015963</v>
      </c>
    </row>
    <row r="695" customFormat="false" ht="12.75" hidden="false" customHeight="false" outlineLevel="0" collapsed="false">
      <c r="A695" s="0" t="n">
        <v>433.806625</v>
      </c>
      <c r="B695" s="0" t="n">
        <v>0.015936435478445</v>
      </c>
      <c r="C695" s="0" t="n">
        <v>0.00373337250602303</v>
      </c>
      <c r="D695" s="0" t="n">
        <v>0.0165147928612848</v>
      </c>
      <c r="E695" s="0" t="n">
        <v>-0.00255641790341681</v>
      </c>
      <c r="F695" s="0" t="n">
        <v>0.00335873302907917</v>
      </c>
      <c r="G695" s="0" t="n">
        <v>-0.0119228156235331</v>
      </c>
      <c r="H695" s="0" t="n">
        <v>-0.00520230600333148</v>
      </c>
      <c r="I695" s="0" t="n">
        <v>0.00915101777219091</v>
      </c>
      <c r="J695" s="0" t="n">
        <v>-0.0025818006592017</v>
      </c>
      <c r="K695" s="0" t="n">
        <v>0.000496545414281213</v>
      </c>
      <c r="L695" s="0" t="n">
        <v>0.00126752621993374</v>
      </c>
      <c r="M695" s="0" t="n">
        <v>0.00485745449073292</v>
      </c>
      <c r="O695" s="0" t="n">
        <v>433.806625</v>
      </c>
      <c r="P695" s="0" t="n">
        <f aca="false">20*LOG(10^((74.3-15*LOG(O695))/-20)+2*10^((94-20*LOG(O695))/-20))</f>
        <v>-28.9629208364002</v>
      </c>
      <c r="Q695" s="0" t="n">
        <f aca="false">10*LOG(B695^2+C695^2)</f>
        <v>-35.7201424311887</v>
      </c>
      <c r="R695" s="0" t="n">
        <f aca="false">10*LOG(D695^2+E695^2)</f>
        <v>-35.539700299376</v>
      </c>
      <c r="S695" s="0" t="n">
        <f aca="false">10*LOG(F695^2+G695^2)</f>
        <v>-38.1407663805087</v>
      </c>
      <c r="T695" s="0" t="n">
        <f aca="false">10*LOG(H695^2+I695^2)</f>
        <v>-39.5544019503098</v>
      </c>
      <c r="U695" s="0" t="n">
        <f aca="false">10*LOG(J695^2+K695^2)</f>
        <v>-51.6038043764872</v>
      </c>
      <c r="V695" s="0" t="n">
        <f aca="false">10*LOG(L695^2+M695^2)</f>
        <v>-45.9857383577682</v>
      </c>
      <c r="X695" s="0" t="n">
        <v>433.806625</v>
      </c>
      <c r="Y695" s="0" t="n">
        <f aca="false">20*LOG(10^((72.3-15*LOG(X695))/-20)+2*10^((90-20*LOG(X695))/-20))</f>
        <v>-25.9337713688188</v>
      </c>
      <c r="Z695" s="0" t="n">
        <f aca="false">10*LOG(10^(Q695/10)+10^(R695/10)+10^(T695/10))</f>
        <v>-31.8178280833891</v>
      </c>
      <c r="AA695" s="0" t="n">
        <f aca="false">10*LOG(10^(Q695/10)+10^(S695/10)+10^(U695/10))</f>
        <v>-33.682976410039</v>
      </c>
      <c r="AB695" s="0" t="n">
        <f aca="false">10*LOG(10^(R695/10)+10^(S695/10)+10^(V695/10))</f>
        <v>-33.3922009729769</v>
      </c>
      <c r="AC695" s="0" t="n">
        <f aca="false">10*LOG(10^(T695/10)+10^(U695/10)+10^(V695/10))</f>
        <v>-38.4491047832791</v>
      </c>
    </row>
    <row r="696" customFormat="false" ht="12.75" hidden="false" customHeight="false" outlineLevel="0" collapsed="false">
      <c r="A696" s="0" t="n">
        <v>434.4315625</v>
      </c>
      <c r="B696" s="0" t="n">
        <v>0.0159337694661949</v>
      </c>
      <c r="C696" s="0" t="n">
        <v>0.00191836237781827</v>
      </c>
      <c r="D696" s="0" t="n">
        <v>0.0144775549278482</v>
      </c>
      <c r="E696" s="0" t="n">
        <v>-0.00472328957196139</v>
      </c>
      <c r="F696" s="0" t="n">
        <v>0.00206236288382954</v>
      </c>
      <c r="G696" s="0" t="n">
        <v>-0.0135136727517907</v>
      </c>
      <c r="H696" s="0" t="n">
        <v>-0.0043390828437495</v>
      </c>
      <c r="I696" s="0" t="n">
        <v>0.00970369327257121</v>
      </c>
      <c r="J696" s="0" t="n">
        <v>-0.00310527358470054</v>
      </c>
      <c r="K696" s="0" t="n">
        <v>0.00116704974112274</v>
      </c>
      <c r="L696" s="0" t="n">
        <v>4.9241358119058E-005</v>
      </c>
      <c r="M696" s="0" t="n">
        <v>0.00536410414033536</v>
      </c>
      <c r="O696" s="0" t="n">
        <v>434.4315625</v>
      </c>
      <c r="P696" s="0" t="n">
        <f aca="false">20*LOG(10^((74.3-15*LOG(O696))/-20)+2*10^((94-20*LOG(O696))/-20))</f>
        <v>-28.9520242064086</v>
      </c>
      <c r="Q696" s="0" t="n">
        <f aca="false">10*LOG(B696^2+C696^2)</f>
        <v>-35.8911294429058</v>
      </c>
      <c r="R696" s="0" t="n">
        <f aca="false">10*LOG(D696^2+E696^2)</f>
        <v>-36.346822824289</v>
      </c>
      <c r="S696" s="0" t="n">
        <f aca="false">10*LOG(F696^2+G696^2)</f>
        <v>-37.2845415833527</v>
      </c>
      <c r="T696" s="0" t="n">
        <f aca="false">10*LOG(H696^2+I696^2)</f>
        <v>-39.4696267018849</v>
      </c>
      <c r="U696" s="0" t="n">
        <f aca="false">10*LOG(J696^2+K696^2)</f>
        <v>-49.5842064252601</v>
      </c>
      <c r="V696" s="0" t="n">
        <f aca="false">10*LOG(L696^2+M696^2)</f>
        <v>-45.4096900259444</v>
      </c>
      <c r="X696" s="0" t="n">
        <v>434.4315625</v>
      </c>
      <c r="Y696" s="0" t="n">
        <f aca="false">20*LOG(10^((72.3-15*LOG(X696))/-20)+2*10^((90-20*LOG(X696))/-20))</f>
        <v>-25.9226951466531</v>
      </c>
      <c r="Z696" s="0" t="n">
        <f aca="false">10*LOG(10^(Q696/10)+10^(R696/10)+10^(T696/10))</f>
        <v>-32.2006926834619</v>
      </c>
      <c r="AA696" s="0" t="n">
        <f aca="false">10*LOG(10^(Q696/10)+10^(S696/10)+10^(U696/10))</f>
        <v>-33.4156640269286</v>
      </c>
      <c r="AB696" s="0" t="n">
        <f aca="false">10*LOG(10^(R696/10)+10^(S696/10)+10^(V696/10))</f>
        <v>-33.4915087843621</v>
      </c>
      <c r="AC696" s="0" t="n">
        <f aca="false">10*LOG(10^(T696/10)+10^(U696/10)+10^(V696/10))</f>
        <v>-38.1596172201652</v>
      </c>
    </row>
    <row r="697" customFormat="false" ht="12.75" hidden="false" customHeight="false" outlineLevel="0" collapsed="false">
      <c r="A697" s="0" t="n">
        <v>435.0565</v>
      </c>
      <c r="B697" s="0" t="n">
        <v>0.0153238528145726</v>
      </c>
      <c r="C697" s="0" t="n">
        <v>0.000299816204728474</v>
      </c>
      <c r="D697" s="0" t="n">
        <v>0.0123711773858627</v>
      </c>
      <c r="E697" s="0" t="n">
        <v>-0.00614465083388306</v>
      </c>
      <c r="F697" s="0" t="n">
        <v>0.0011218096140686</v>
      </c>
      <c r="G697" s="0" t="n">
        <v>-0.0148819081789486</v>
      </c>
      <c r="H697" s="0" t="n">
        <v>-0.0036776322176568</v>
      </c>
      <c r="I697" s="0" t="n">
        <v>0.0100823635698677</v>
      </c>
      <c r="J697" s="0" t="n">
        <v>-0.00338367877032145</v>
      </c>
      <c r="K697" s="0" t="n">
        <v>0.00184894824362255</v>
      </c>
      <c r="L697" s="0" t="n">
        <v>-0.000497630398878936</v>
      </c>
      <c r="M697" s="0" t="n">
        <v>0.00684512358535438</v>
      </c>
      <c r="O697" s="0" t="n">
        <v>435.0565</v>
      </c>
      <c r="P697" s="0" t="n">
        <f aca="false">20*LOG(10^((74.3-15*LOG(O697))/-20)+2*10^((94-20*LOG(O697))/-20))</f>
        <v>-28.9411429597323</v>
      </c>
      <c r="Q697" s="0" t="n">
        <f aca="false">10*LOG(B697^2+C697^2)</f>
        <v>-36.2909783911659</v>
      </c>
      <c r="R697" s="0" t="n">
        <f aca="false">10*LOG(D697^2+E697^2)</f>
        <v>-37.1941533881989</v>
      </c>
      <c r="S697" s="0" t="n">
        <f aca="false">10*LOG(F697^2+G697^2)</f>
        <v>-36.5222196956839</v>
      </c>
      <c r="T697" s="0" t="n">
        <f aca="false">10*LOG(H697^2+I697^2)</f>
        <v>-39.386265686338</v>
      </c>
      <c r="U697" s="0" t="n">
        <f aca="false">10*LOG(J697^2+K697^2)</f>
        <v>-48.2775061312612</v>
      </c>
      <c r="V697" s="0" t="n">
        <f aca="false">10*LOG(L697^2+M697^2)</f>
        <v>-43.2694817780442</v>
      </c>
      <c r="X697" s="0" t="n">
        <v>435.0565</v>
      </c>
      <c r="Y697" s="0" t="n">
        <f aca="false">20*LOG(10^((72.3-15*LOG(X697))/-20)+2*10^((90-20*LOG(X697))/-20))</f>
        <v>-25.911634567851</v>
      </c>
      <c r="Z697" s="0" t="n">
        <f aca="false">10*LOG(10^(Q697/10)+10^(R697/10)+10^(T697/10))</f>
        <v>-32.668893194422</v>
      </c>
      <c r="AA697" s="0" t="n">
        <f aca="false">10*LOG(10^(Q697/10)+10^(S697/10)+10^(U697/10))</f>
        <v>-33.2559093121202</v>
      </c>
      <c r="AB697" s="0" t="n">
        <f aca="false">10*LOG(10^(R697/10)+10^(S697/10)+10^(V697/10))</f>
        <v>-33.366423456928</v>
      </c>
      <c r="AC697" s="0" t="n">
        <f aca="false">10*LOG(10^(T697/10)+10^(U697/10)+10^(V697/10))</f>
        <v>-37.5165816075642</v>
      </c>
    </row>
    <row r="698" customFormat="false" ht="12.75" hidden="false" customHeight="false" outlineLevel="0" collapsed="false">
      <c r="A698" s="0" t="n">
        <v>435.6814375</v>
      </c>
      <c r="B698" s="0" t="n">
        <v>0.0147740060384058</v>
      </c>
      <c r="C698" s="0" t="n">
        <v>-0.0012846426050179</v>
      </c>
      <c r="D698" s="0" t="n">
        <v>0.0104284930886495</v>
      </c>
      <c r="E698" s="0" t="n">
        <v>-0.00701476989939538</v>
      </c>
      <c r="F698" s="0" t="n">
        <v>-0.000123818446796649</v>
      </c>
      <c r="G698" s="0" t="n">
        <v>-0.0166864770604131</v>
      </c>
      <c r="H698" s="0" t="n">
        <v>-0.00253313883267694</v>
      </c>
      <c r="I698" s="0" t="n">
        <v>0.0107164114313102</v>
      </c>
      <c r="J698" s="0" t="n">
        <v>-0.00367061578972436</v>
      </c>
      <c r="K698" s="0" t="n">
        <v>0.00267860904317174</v>
      </c>
      <c r="L698" s="0" t="n">
        <v>-0.000886375171968872</v>
      </c>
      <c r="M698" s="0" t="n">
        <v>0.00793300397008433</v>
      </c>
      <c r="O698" s="0" t="n">
        <v>435.6814375</v>
      </c>
      <c r="P698" s="0" t="n">
        <f aca="false">20*LOG(10^((74.3-15*LOG(O698))/-20)+2*10^((94-20*LOG(O698))/-20))</f>
        <v>-28.9302770526076</v>
      </c>
      <c r="Q698" s="0" t="n">
        <f aca="false">10*LOG(B698^2+C698^2)</f>
        <v>-36.57732190448</v>
      </c>
      <c r="R698" s="0" t="n">
        <f aca="false">10*LOG(D698^2+E698^2)</f>
        <v>-38.0145159690441</v>
      </c>
      <c r="S698" s="0" t="n">
        <f aca="false">10*LOG(F698^2+G698^2)</f>
        <v>-35.5524677662012</v>
      </c>
      <c r="T698" s="0" t="n">
        <f aca="false">10*LOG(H698^2+I698^2)</f>
        <v>-39.1628864537917</v>
      </c>
      <c r="U698" s="0" t="n">
        <f aca="false">10*LOG(J698^2+K698^2)</f>
        <v>-46.8511429602099</v>
      </c>
      <c r="V698" s="0" t="n">
        <f aca="false">10*LOG(L698^2+M698^2)</f>
        <v>-41.957364130877</v>
      </c>
      <c r="X698" s="0" t="n">
        <v>435.6814375</v>
      </c>
      <c r="Y698" s="0" t="n">
        <f aca="false">20*LOG(10^((72.3-15*LOG(X698))/-20)+2*10^((90-20*LOG(X698))/-20))</f>
        <v>-25.900589587911</v>
      </c>
      <c r="Z698" s="0" t="n">
        <f aca="false">10*LOG(10^(Q698/10)+10^(R698/10)+10^(T698/10))</f>
        <v>-33.0177737108194</v>
      </c>
      <c r="AA698" s="0" t="n">
        <f aca="false">10*LOG(10^(Q698/10)+10^(S698/10)+10^(U698/10))</f>
        <v>-32.848127475495</v>
      </c>
      <c r="AB698" s="0" t="n">
        <f aca="false">10*LOG(10^(R698/10)+10^(S698/10)+10^(V698/10))</f>
        <v>-33.009149007541</v>
      </c>
      <c r="AC698" s="0" t="n">
        <f aca="false">10*LOG(10^(T698/10)+10^(U698/10)+10^(V698/10))</f>
        <v>-36.8692441011799</v>
      </c>
    </row>
    <row r="699" customFormat="false" ht="12.75" hidden="false" customHeight="false" outlineLevel="0" collapsed="false">
      <c r="A699" s="0" t="n">
        <v>436.306375</v>
      </c>
      <c r="B699" s="0" t="n">
        <v>0.0143570345764183</v>
      </c>
      <c r="C699" s="0" t="n">
        <v>-0.00261051410673158</v>
      </c>
      <c r="D699" s="0" t="n">
        <v>0.00875003888575138</v>
      </c>
      <c r="E699" s="0" t="n">
        <v>-0.00795067486133419</v>
      </c>
      <c r="F699" s="0" t="n">
        <v>-0.00272730960108682</v>
      </c>
      <c r="G699" s="0" t="n">
        <v>-0.0183274343569837</v>
      </c>
      <c r="H699" s="0" t="n">
        <v>-0.00106380181409528</v>
      </c>
      <c r="I699" s="0" t="n">
        <v>0.0109723776550863</v>
      </c>
      <c r="J699" s="0" t="n">
        <v>-0.00359616755866424</v>
      </c>
      <c r="K699" s="0" t="n">
        <v>0.00388882723994041</v>
      </c>
      <c r="L699" s="0" t="n">
        <v>-0.000519850763854269</v>
      </c>
      <c r="M699" s="0" t="n">
        <v>0.00933045913454968</v>
      </c>
      <c r="O699" s="0" t="n">
        <v>436.306375</v>
      </c>
      <c r="P699" s="0" t="n">
        <f aca="false">20*LOG(10^((74.3-15*LOG(O699))/-20)+2*10^((94-20*LOG(O699))/-20))</f>
        <v>-28.9194264414578</v>
      </c>
      <c r="Q699" s="0" t="n">
        <f aca="false">10*LOG(B699^2+C699^2)</f>
        <v>-36.7174432940766</v>
      </c>
      <c r="R699" s="0" t="n">
        <f aca="false">10*LOG(D699^2+E699^2)</f>
        <v>-38.5456611419206</v>
      </c>
      <c r="S699" s="0" t="n">
        <f aca="false">10*LOG(F699^2+G699^2)</f>
        <v>-34.6428436593542</v>
      </c>
      <c r="T699" s="0" t="n">
        <f aca="false">10*LOG(H699^2+I699^2)</f>
        <v>-39.1533527902783</v>
      </c>
      <c r="U699" s="0" t="n">
        <f aca="false">10*LOG(J699^2+K699^2)</f>
        <v>-45.5198355954137</v>
      </c>
      <c r="V699" s="0" t="n">
        <f aca="false">10*LOG(L699^2+M699^2)</f>
        <v>-40.5884791589918</v>
      </c>
      <c r="X699" s="0" t="n">
        <v>436.306375</v>
      </c>
      <c r="Y699" s="0" t="n">
        <f aca="false">20*LOG(10^((72.3-15*LOG(X699))/-20)+2*10^((90-20*LOG(X699))/-20))</f>
        <v>-25.8895601625219</v>
      </c>
      <c r="Z699" s="0" t="n">
        <f aca="false">10*LOG(10^(Q699/10)+10^(R699/10)+10^(T699/10))</f>
        <v>-33.2400146758275</v>
      </c>
      <c r="AA699" s="0" t="n">
        <f aca="false">10*LOG(10^(Q699/10)+10^(S699/10)+10^(U699/10))</f>
        <v>-32.3334353152392</v>
      </c>
      <c r="AB699" s="0" t="n">
        <f aca="false">10*LOG(10^(R699/10)+10^(S699/10)+10^(V699/10))</f>
        <v>-32.4379216699738</v>
      </c>
      <c r="AC699" s="0" t="n">
        <f aca="false">10*LOG(10^(T699/10)+10^(U699/10)+10^(V699/10))</f>
        <v>-36.2542053649287</v>
      </c>
    </row>
    <row r="700" customFormat="false" ht="12.75" hidden="false" customHeight="false" outlineLevel="0" collapsed="false">
      <c r="A700" s="0" t="n">
        <v>436.9313125</v>
      </c>
      <c r="B700" s="0" t="n">
        <v>0.0136396687111</v>
      </c>
      <c r="C700" s="0" t="n">
        <v>-0.00379488294370184</v>
      </c>
      <c r="D700" s="0" t="n">
        <v>0.00680612823094167</v>
      </c>
      <c r="E700" s="0" t="n">
        <v>-0.00841516318128419</v>
      </c>
      <c r="F700" s="0" t="n">
        <v>-0.00573821800640004</v>
      </c>
      <c r="G700" s="0" t="n">
        <v>-0.0196668296005052</v>
      </c>
      <c r="H700" s="0" t="n">
        <v>0.000314483194889248</v>
      </c>
      <c r="I700" s="0" t="n">
        <v>0.0102276327505938</v>
      </c>
      <c r="J700" s="0" t="n">
        <v>-0.00291935667091458</v>
      </c>
      <c r="K700" s="0" t="n">
        <v>0.00496039388333066</v>
      </c>
      <c r="L700" s="0" t="n">
        <v>0.000474025817793566</v>
      </c>
      <c r="M700" s="0" t="n">
        <v>0.0109045713713028</v>
      </c>
      <c r="O700" s="0" t="n">
        <v>436.9313125</v>
      </c>
      <c r="P700" s="0" t="n">
        <f aca="false">20*LOG(10^((74.3-15*LOG(O700))/-20)+2*10^((94-20*LOG(O700))/-20))</f>
        <v>-28.9085910828925</v>
      </c>
      <c r="Q700" s="0" t="n">
        <f aca="false">10*LOG(B700^2+C700^2)</f>
        <v>-36.9801192448483</v>
      </c>
      <c r="R700" s="0" t="n">
        <f aca="false">10*LOG(D700^2+E700^2)</f>
        <v>-39.3130088707989</v>
      </c>
      <c r="S700" s="0" t="n">
        <f aca="false">10*LOG(F700^2+G700^2)</f>
        <v>-33.770493044533</v>
      </c>
      <c r="T700" s="0" t="n">
        <f aca="false">10*LOG(H700^2+I700^2)</f>
        <v>-39.8003933417734</v>
      </c>
      <c r="U700" s="0" t="n">
        <f aca="false">10*LOG(J700^2+K700^2)</f>
        <v>-44.7980280493125</v>
      </c>
      <c r="V700" s="0" t="n">
        <f aca="false">10*LOG(L700^2+M700^2)</f>
        <v>-39.2396290095703</v>
      </c>
      <c r="X700" s="0" t="n">
        <v>436.9313125</v>
      </c>
      <c r="Y700" s="0" t="n">
        <f aca="false">20*LOG(10^((72.3-15*LOG(X700))/-20)+2*10^((90-20*LOG(X700))/-20))</f>
        <v>-25.8785462475615</v>
      </c>
      <c r="Z700" s="0" t="n">
        <f aca="false">10*LOG(10^(Q700/10)+10^(R700/10)+10^(T700/10))</f>
        <v>-33.7439596640323</v>
      </c>
      <c r="AA700" s="0" t="n">
        <f aca="false">10*LOG(10^(Q700/10)+10^(S700/10)+10^(U700/10))</f>
        <v>-31.8489985138718</v>
      </c>
      <c r="AB700" s="0" t="n">
        <f aca="false">10*LOG(10^(R700/10)+10^(S700/10)+10^(V700/10))</f>
        <v>-31.8310671188682</v>
      </c>
      <c r="AC700" s="0" t="n">
        <f aca="false">10*LOG(10^(T700/10)+10^(U700/10)+10^(V700/10))</f>
        <v>-35.9012450566072</v>
      </c>
    </row>
    <row r="701" customFormat="false" ht="12.75" hidden="false" customHeight="false" outlineLevel="0" collapsed="false">
      <c r="A701" s="0" t="n">
        <v>437.55625</v>
      </c>
      <c r="B701" s="0" t="n">
        <v>0.0123333161589935</v>
      </c>
      <c r="C701" s="0" t="n">
        <v>-0.00532392871091227</v>
      </c>
      <c r="D701" s="0" t="n">
        <v>0.00471179160020972</v>
      </c>
      <c r="E701" s="0" t="n">
        <v>-0.00890312091930499</v>
      </c>
      <c r="F701" s="0" t="n">
        <v>-0.00938630298935481</v>
      </c>
      <c r="G701" s="0" t="n">
        <v>-0.0195115284210211</v>
      </c>
      <c r="H701" s="0" t="n">
        <v>0.00112333952792762</v>
      </c>
      <c r="I701" s="0" t="n">
        <v>0.00934020904091243</v>
      </c>
      <c r="J701" s="0" t="n">
        <v>-0.00188194062508584</v>
      </c>
      <c r="K701" s="0" t="n">
        <v>0.00567688359834901</v>
      </c>
      <c r="L701" s="0" t="n">
        <v>0.00191066462836462</v>
      </c>
      <c r="M701" s="0" t="n">
        <v>0.0122023731222727</v>
      </c>
      <c r="O701" s="0" t="n">
        <v>437.55625</v>
      </c>
      <c r="P701" s="0" t="n">
        <f aca="false">20*LOG(10^((74.3-15*LOG(O701))/-20)+2*10^((94-20*LOG(O701))/-20))</f>
        <v>-28.897770933706</v>
      </c>
      <c r="Q701" s="0" t="n">
        <f aca="false">10*LOG(B701^2+C701^2)</f>
        <v>-37.4363131020507</v>
      </c>
      <c r="R701" s="0" t="n">
        <f aca="false">10*LOG(D701^2+E701^2)</f>
        <v>-39.9367713941301</v>
      </c>
      <c r="S701" s="0" t="n">
        <f aca="false">10*LOG(F701^2+G701^2)</f>
        <v>-33.2901015036274</v>
      </c>
      <c r="T701" s="0" t="n">
        <f aca="false">10*LOG(H701^2+I701^2)</f>
        <v>-40.5304987573321</v>
      </c>
      <c r="U701" s="0" t="n">
        <f aca="false">10*LOG(J701^2+K701^2)</f>
        <v>-44.4649674784723</v>
      </c>
      <c r="V701" s="0" t="n">
        <f aca="false">10*LOG(L701^2+M701^2)</f>
        <v>-38.1659191850131</v>
      </c>
      <c r="X701" s="0" t="n">
        <v>437.55625</v>
      </c>
      <c r="Y701" s="0" t="n">
        <f aca="false">20*LOG(10^((72.3-15*LOG(X701))/-20)+2*10^((90-20*LOG(X701))/-20))</f>
        <v>-25.8675477990958</v>
      </c>
      <c r="Z701" s="0" t="n">
        <f aca="false">10*LOG(10^(Q701/10)+10^(R701/10)+10^(T701/10))</f>
        <v>-34.3130223912594</v>
      </c>
      <c r="AA701" s="0" t="n">
        <f aca="false">10*LOG(10^(Q701/10)+10^(S701/10)+10^(U701/10))</f>
        <v>-31.6429292091753</v>
      </c>
      <c r="AB701" s="0" t="n">
        <f aca="false">10*LOG(10^(R701/10)+10^(S701/10)+10^(V701/10))</f>
        <v>-31.4097133147291</v>
      </c>
      <c r="AC701" s="0" t="n">
        <f aca="false">10*LOG(10^(T701/10)+10^(U701/10)+10^(V701/10))</f>
        <v>-35.578046479178</v>
      </c>
    </row>
    <row r="702" customFormat="false" ht="12.75" hidden="false" customHeight="false" outlineLevel="0" collapsed="false">
      <c r="A702" s="0" t="n">
        <v>438.1811875</v>
      </c>
      <c r="B702" s="0" t="n">
        <v>0.0107575207364332</v>
      </c>
      <c r="C702" s="0" t="n">
        <v>-0.00606402418658243</v>
      </c>
      <c r="D702" s="0" t="n">
        <v>0.00249761766932538</v>
      </c>
      <c r="E702" s="0" t="n">
        <v>-0.0083436434105573</v>
      </c>
      <c r="F702" s="0" t="n">
        <v>-0.012762332521068</v>
      </c>
      <c r="G702" s="0" t="n">
        <v>-0.0186208385804834</v>
      </c>
      <c r="H702" s="0" t="n">
        <v>0.000818661064495632</v>
      </c>
      <c r="I702" s="0" t="n">
        <v>0.00889171674940474</v>
      </c>
      <c r="J702" s="0" t="n">
        <v>-0.000660934256823913</v>
      </c>
      <c r="K702" s="0" t="n">
        <v>0.00587108772955756</v>
      </c>
      <c r="L702" s="0" t="n">
        <v>0.004224070798009</v>
      </c>
      <c r="M702" s="0" t="n">
        <v>0.013191992029537</v>
      </c>
      <c r="O702" s="0" t="n">
        <v>438.1811875</v>
      </c>
      <c r="P702" s="0" t="n">
        <f aca="false">20*LOG(10^((74.3-15*LOG(O702))/-20)+2*10^((94-20*LOG(O702))/-20))</f>
        <v>-28.8869659508764</v>
      </c>
      <c r="Q702" s="0" t="n">
        <f aca="false">10*LOG(B702^2+C702^2)</f>
        <v>-38.1673972021281</v>
      </c>
      <c r="R702" s="0" t="n">
        <f aca="false">10*LOG(D702^2+E702^2)</f>
        <v>-41.2001876801369</v>
      </c>
      <c r="S702" s="0" t="n">
        <f aca="false">10*LOG(F702^2+G702^2)</f>
        <v>-32.9275970570455</v>
      </c>
      <c r="T702" s="0" t="n">
        <f aca="false">10*LOG(H702^2+I702^2)</f>
        <v>-40.9836280633365</v>
      </c>
      <c r="U702" s="0" t="n">
        <f aca="false">10*LOG(J702^2+K702^2)</f>
        <v>-44.57093629835</v>
      </c>
      <c r="V702" s="0" t="n">
        <f aca="false">10*LOG(L702^2+M702^2)</f>
        <v>-37.1698969262565</v>
      </c>
      <c r="X702" s="0" t="n">
        <v>438.1811875</v>
      </c>
      <c r="Y702" s="0" t="n">
        <f aca="false">20*LOG(10^((72.3-15*LOG(X702))/-20)+2*10^((90-20*LOG(X702))/-20))</f>
        <v>-25.8565647733776</v>
      </c>
      <c r="Z702" s="0" t="n">
        <f aca="false">10*LOG(10^(Q702/10)+10^(R702/10)+10^(T702/10))</f>
        <v>-35.1133092081772</v>
      </c>
      <c r="AA702" s="0" t="n">
        <f aca="false">10*LOG(10^(Q702/10)+10^(S702/10)+10^(U702/10))</f>
        <v>-31.5675731002616</v>
      </c>
      <c r="AB702" s="0" t="n">
        <f aca="false">10*LOG(10^(R702/10)+10^(S702/10)+10^(V702/10))</f>
        <v>-31.0938972816628</v>
      </c>
      <c r="AC702" s="0" t="n">
        <f aca="false">10*LOG(10^(T702/10)+10^(U702/10)+10^(V702/10))</f>
        <v>-35.13554266945</v>
      </c>
    </row>
    <row r="703" customFormat="false" ht="12.75" hidden="false" customHeight="false" outlineLevel="0" collapsed="false">
      <c r="A703" s="0" t="n">
        <v>438.806125</v>
      </c>
      <c r="B703" s="0" t="n">
        <v>0.00948425531829535</v>
      </c>
      <c r="C703" s="0" t="n">
        <v>-0.006187907251327</v>
      </c>
      <c r="D703" s="0" t="n">
        <v>0.000907192940123588</v>
      </c>
      <c r="E703" s="0" t="n">
        <v>-0.00741167957475181</v>
      </c>
      <c r="F703" s="0" t="n">
        <v>-0.0158949862836369</v>
      </c>
      <c r="G703" s="0" t="n">
        <v>-0.0166781216285175</v>
      </c>
      <c r="H703" s="0" t="n">
        <v>0.000802062527203759</v>
      </c>
      <c r="I703" s="0" t="n">
        <v>0.00936309043008852</v>
      </c>
      <c r="J703" s="0" t="n">
        <v>0.000276111029188808</v>
      </c>
      <c r="K703" s="0" t="n">
        <v>0.00565581777098371</v>
      </c>
      <c r="L703" s="0" t="n">
        <v>0.00700175626567331</v>
      </c>
      <c r="M703" s="0" t="n">
        <v>0.0125668824973905</v>
      </c>
      <c r="O703" s="0" t="n">
        <v>438.806125</v>
      </c>
      <c r="P703" s="0" t="n">
        <f aca="false">20*LOG(10^((74.3-15*LOG(O703))/-20)+2*10^((94-20*LOG(O703))/-20))</f>
        <v>-28.8761760915649</v>
      </c>
      <c r="Q703" s="0" t="n">
        <f aca="false">10*LOG(B703^2+C703^2)</f>
        <v>-38.9197210474327</v>
      </c>
      <c r="R703" s="0" t="n">
        <f aca="false">10*LOG(D703^2+E703^2)</f>
        <v>-42.5370844394214</v>
      </c>
      <c r="S703" s="0" t="n">
        <f aca="false">10*LOG(F703^2+G703^2)</f>
        <v>-32.750606339918</v>
      </c>
      <c r="T703" s="0" t="n">
        <f aca="false">10*LOG(H703^2+I703^2)</f>
        <v>-40.5398634474457</v>
      </c>
      <c r="U703" s="0" t="n">
        <f aca="false">10*LOG(J703^2+K703^2)</f>
        <v>-44.9397536591733</v>
      </c>
      <c r="V703" s="0" t="n">
        <f aca="false">10*LOG(L703^2+M703^2)</f>
        <v>-36.8413220524055</v>
      </c>
      <c r="X703" s="0" t="n">
        <v>438.806125</v>
      </c>
      <c r="Y703" s="0" t="n">
        <f aca="false">20*LOG(10^((72.3-15*LOG(X703))/-20)+2*10^((90-20*LOG(X703))/-20))</f>
        <v>-25.8455971268457</v>
      </c>
      <c r="Z703" s="0" t="n">
        <f aca="false">10*LOG(10^(Q703/10)+10^(R703/10)+10^(T703/10))</f>
        <v>-35.6493951192708</v>
      </c>
      <c r="AA703" s="0" t="n">
        <f aca="false">10*LOG(10^(Q703/10)+10^(S703/10)+10^(U703/10))</f>
        <v>-31.604489664485</v>
      </c>
      <c r="AB703" s="0" t="n">
        <f aca="false">10*LOG(10^(R703/10)+10^(S703/10)+10^(V703/10))</f>
        <v>-31.0044351854783</v>
      </c>
      <c r="AC703" s="0" t="n">
        <f aca="false">10*LOG(10^(T703/10)+10^(U703/10)+10^(V703/10))</f>
        <v>-34.8501895908186</v>
      </c>
    </row>
    <row r="704" customFormat="false" ht="12.75" hidden="false" customHeight="false" outlineLevel="0" collapsed="false">
      <c r="A704" s="0" t="n">
        <v>439.4310625</v>
      </c>
      <c r="B704" s="0" t="n">
        <v>0.00883246020870827</v>
      </c>
      <c r="C704" s="0" t="n">
        <v>-0.00623147755675617</v>
      </c>
      <c r="D704" s="0" t="n">
        <v>-0.000301835260174798</v>
      </c>
      <c r="E704" s="0" t="n">
        <v>-0.00671338924003267</v>
      </c>
      <c r="F704" s="0" t="n">
        <v>-0.0179584173513525</v>
      </c>
      <c r="G704" s="0" t="n">
        <v>-0.0144320168182252</v>
      </c>
      <c r="H704" s="0" t="n">
        <v>0.00127617618524336</v>
      </c>
      <c r="I704" s="0" t="n">
        <v>0.0102325943649176</v>
      </c>
      <c r="J704" s="0" t="n">
        <v>0.000918291805346221</v>
      </c>
      <c r="K704" s="0" t="n">
        <v>0.00534139477245727</v>
      </c>
      <c r="L704" s="0" t="n">
        <v>0.00937130187704088</v>
      </c>
      <c r="M704" s="0" t="n">
        <v>0.0112355651475518</v>
      </c>
      <c r="O704" s="0" t="n">
        <v>439.4310625</v>
      </c>
      <c r="P704" s="0" t="n">
        <f aca="false">20*LOG(10^((74.3-15*LOG(O704))/-20)+2*10^((94-20*LOG(O704))/-20))</f>
        <v>-28.8654013131143</v>
      </c>
      <c r="Q704" s="0" t="n">
        <f aca="false">10*LOG(B704^2+C704^2)</f>
        <v>-39.3239482583452</v>
      </c>
      <c r="R704" s="0" t="n">
        <f aca="false">10*LOG(D704^2+E704^2)</f>
        <v>-43.4523933876916</v>
      </c>
      <c r="S704" s="0" t="n">
        <f aca="false">10*LOG(F704^2+G704^2)</f>
        <v>-32.7507901610627</v>
      </c>
      <c r="T704" s="0" t="n">
        <f aca="false">10*LOG(H704^2+I704^2)</f>
        <v>-39.7332534480576</v>
      </c>
      <c r="U704" s="0" t="n">
        <f aca="false">10*LOG(J704^2+K704^2)</f>
        <v>-45.3204048811404</v>
      </c>
      <c r="V704" s="0" t="n">
        <f aca="false">10*LOG(L704^2+M704^2)</f>
        <v>-36.6946605521196</v>
      </c>
      <c r="X704" s="0" t="n">
        <v>439.4310625</v>
      </c>
      <c r="Y704" s="0" t="n">
        <f aca="false">20*LOG(10^((72.3-15*LOG(X704))/-20)+2*10^((90-20*LOG(X704))/-20))</f>
        <v>-25.8346448161237</v>
      </c>
      <c r="Z704" s="0" t="n">
        <f aca="false">10*LOG(10^(Q704/10)+10^(R704/10)+10^(T704/10))</f>
        <v>-35.7131623767325</v>
      </c>
      <c r="AA704" s="0" t="n">
        <f aca="false">10*LOG(10^(Q704/10)+10^(S704/10)+10^(U704/10))</f>
        <v>-31.6940793969946</v>
      </c>
      <c r="AB704" s="0" t="n">
        <f aca="false">10*LOG(10^(R704/10)+10^(S704/10)+10^(V704/10))</f>
        <v>-31.0236862852496</v>
      </c>
      <c r="AC704" s="0" t="n">
        <f aca="false">10*LOG(10^(T704/10)+10^(U704/10)+10^(V704/10))</f>
        <v>-34.5622043028927</v>
      </c>
    </row>
    <row r="705" customFormat="false" ht="12.75" hidden="false" customHeight="false" outlineLevel="0" collapsed="false">
      <c r="A705" s="0" t="n">
        <v>440.056</v>
      </c>
      <c r="B705" s="0" t="n">
        <v>0.00789818012967665</v>
      </c>
      <c r="C705" s="0" t="n">
        <v>-0.00698132927154268</v>
      </c>
      <c r="D705" s="0" t="n">
        <v>-0.00183235989501581</v>
      </c>
      <c r="E705" s="0" t="n">
        <v>-0.00581481595789191</v>
      </c>
      <c r="F705" s="0" t="n">
        <v>-0.0199477239639908</v>
      </c>
      <c r="G705" s="0" t="n">
        <v>-0.012171087175583</v>
      </c>
      <c r="H705" s="0" t="n">
        <v>0.00272230991890567</v>
      </c>
      <c r="I705" s="0" t="n">
        <v>0.0108728026747078</v>
      </c>
      <c r="J705" s="0" t="n">
        <v>0.00143074976810712</v>
      </c>
      <c r="K705" s="0" t="n">
        <v>0.00518289279048753</v>
      </c>
      <c r="L705" s="0" t="n">
        <v>0.0109439207684131</v>
      </c>
      <c r="M705" s="0" t="n">
        <v>0.00944556642326285</v>
      </c>
      <c r="O705" s="0" t="n">
        <v>440.056</v>
      </c>
      <c r="P705" s="0" t="n">
        <f aca="false">20*LOG(10^((74.3-15*LOG(O705))/-20)+2*10^((94-20*LOG(O705))/-20))</f>
        <v>-28.8546415730484</v>
      </c>
      <c r="Q705" s="0" t="n">
        <f aca="false">10*LOG(B705^2+C705^2)</f>
        <v>-39.5420695528076</v>
      </c>
      <c r="R705" s="0" t="n">
        <f aca="false">10*LOG(D705^2+E705^2)</f>
        <v>-44.2981179228117</v>
      </c>
      <c r="S705" s="0" t="n">
        <f aca="false">10*LOG(F705^2+G705^2)</f>
        <v>-32.6276993133056</v>
      </c>
      <c r="T705" s="0" t="n">
        <f aca="false">10*LOG(H705^2+I705^2)</f>
        <v>-39.0091075642436</v>
      </c>
      <c r="U705" s="0" t="n">
        <f aca="false">10*LOG(J705^2+K705^2)</f>
        <v>-45.389605826389</v>
      </c>
      <c r="V705" s="0" t="n">
        <f aca="false">10*LOG(L705^2+M705^2)</f>
        <v>-36.7987838658588</v>
      </c>
      <c r="X705" s="0" t="n">
        <v>440.056</v>
      </c>
      <c r="Y705" s="0" t="n">
        <f aca="false">20*LOG(10^((72.3-15*LOG(X705))/-20)+2*10^((90-20*LOG(X705))/-20))</f>
        <v>-25.823707798019</v>
      </c>
      <c r="Z705" s="0" t="n">
        <f aca="false">10*LOG(10^(Q705/10)+10^(R705/10)+10^(T705/10))</f>
        <v>-35.6237840618052</v>
      </c>
      <c r="AA705" s="0" t="n">
        <f aca="false">10*LOG(10^(Q705/10)+10^(S705/10)+10^(U705/10))</f>
        <v>-31.6362733926847</v>
      </c>
      <c r="AB705" s="0" t="n">
        <f aca="false">10*LOG(10^(R705/10)+10^(S705/10)+10^(V705/10))</f>
        <v>-31.0116252578548</v>
      </c>
      <c r="AC705" s="0" t="n">
        <f aca="false">10*LOG(10^(T705/10)+10^(U705/10)+10^(V705/10))</f>
        <v>-34.394640936637</v>
      </c>
    </row>
    <row r="706" customFormat="false" ht="12.75" hidden="false" customHeight="false" outlineLevel="0" collapsed="false">
      <c r="A706" s="0" t="n">
        <v>440.6809375</v>
      </c>
      <c r="B706" s="0" t="n">
        <v>0.00664461056360498</v>
      </c>
      <c r="C706" s="0" t="n">
        <v>-0.00737786720000035</v>
      </c>
      <c r="D706" s="0" t="n">
        <v>-0.00309223600439575</v>
      </c>
      <c r="E706" s="0" t="n">
        <v>-0.00418821356584547</v>
      </c>
      <c r="F706" s="0" t="n">
        <v>-0.021574477665498</v>
      </c>
      <c r="G706" s="0" t="n">
        <v>-0.00962698641649158</v>
      </c>
      <c r="H706" s="0" t="n">
        <v>0.00441991982812188</v>
      </c>
      <c r="I706" s="0" t="n">
        <v>0.0108036929102335</v>
      </c>
      <c r="J706" s="0" t="n">
        <v>0.00226312083093457</v>
      </c>
      <c r="K706" s="0" t="n">
        <v>0.00506610057321107</v>
      </c>
      <c r="L706" s="0" t="n">
        <v>0.0124345387591085</v>
      </c>
      <c r="M706" s="0" t="n">
        <v>0.00720800379141639</v>
      </c>
      <c r="O706" s="0" t="n">
        <v>440.6809375</v>
      </c>
      <c r="P706" s="0" t="n">
        <f aca="false">20*LOG(10^((74.3-15*LOG(O706))/-20)+2*10^((94-20*LOG(O706))/-20))</f>
        <v>-28.8438968290705</v>
      </c>
      <c r="Q706" s="0" t="n">
        <f aca="false">10*LOG(B706^2+C706^2)</f>
        <v>-40.061945602952</v>
      </c>
      <c r="R706" s="0" t="n">
        <f aca="false">10*LOG(D706^2+E706^2)</f>
        <v>-45.6698173148247</v>
      </c>
      <c r="S706" s="0" t="n">
        <f aca="false">10*LOG(F706^2+G706^2)</f>
        <v>-32.5325922208464</v>
      </c>
      <c r="T706" s="0" t="n">
        <f aca="false">10*LOG(H706^2+I706^2)</f>
        <v>-38.6564604818086</v>
      </c>
      <c r="U706" s="0" t="n">
        <f aca="false">10*LOG(J706^2+K706^2)</f>
        <v>-45.1163134584799</v>
      </c>
      <c r="V706" s="0" t="n">
        <f aca="false">10*LOG(L706^2+M706^2)</f>
        <v>-36.8492629023503</v>
      </c>
      <c r="X706" s="0" t="n">
        <v>440.6809375</v>
      </c>
      <c r="Y706" s="0" t="n">
        <f aca="false">20*LOG(10^((72.3-15*LOG(X706))/-20)+2*10^((90-20*LOG(X706))/-20))</f>
        <v>-25.8127860295219</v>
      </c>
      <c r="Z706" s="0" t="n">
        <f aca="false">10*LOG(10^(Q706/10)+10^(R706/10)+10^(T706/10))</f>
        <v>-35.8179435992742</v>
      </c>
      <c r="AA706" s="0" t="n">
        <f aca="false">10*LOG(10^(Q706/10)+10^(S706/10)+10^(U706/10))</f>
        <v>-31.6272235833191</v>
      </c>
      <c r="AB706" s="0" t="n">
        <f aca="false">10*LOG(10^(R706/10)+10^(S706/10)+10^(V706/10))</f>
        <v>-31.0137732664188</v>
      </c>
      <c r="AC706" s="0" t="n">
        <f aca="false">10*LOG(10^(T706/10)+10^(U706/10)+10^(V706/10))</f>
        <v>-34.275749571939</v>
      </c>
    </row>
    <row r="707" customFormat="false" ht="12.75" hidden="false" customHeight="false" outlineLevel="0" collapsed="false">
      <c r="A707" s="0" t="n">
        <v>441.305875</v>
      </c>
      <c r="B707" s="0" t="n">
        <v>0.00531003788694285</v>
      </c>
      <c r="C707" s="0" t="n">
        <v>-0.00714416956571587</v>
      </c>
      <c r="D707" s="0" t="n">
        <v>-0.00429038650391605</v>
      </c>
      <c r="E707" s="0" t="n">
        <v>-0.00204949432529353</v>
      </c>
      <c r="F707" s="0" t="n">
        <v>-0.0228591042589552</v>
      </c>
      <c r="G707" s="0" t="n">
        <v>-0.00727052809665769</v>
      </c>
      <c r="H707" s="0" t="n">
        <v>0.00611282759424651</v>
      </c>
      <c r="I707" s="0" t="n">
        <v>0.0101916669754321</v>
      </c>
      <c r="J707" s="0" t="n">
        <v>0.00295704197204248</v>
      </c>
      <c r="K707" s="0" t="n">
        <v>0.00433490658925507</v>
      </c>
      <c r="L707" s="0" t="n">
        <v>0.0129102238879087</v>
      </c>
      <c r="M707" s="0" t="n">
        <v>0.0048011487055222</v>
      </c>
      <c r="O707" s="0" t="n">
        <v>441.305875</v>
      </c>
      <c r="P707" s="0" t="n">
        <f aca="false">20*LOG(10^((74.3-15*LOG(O707))/-20)+2*10^((94-20*LOG(O707))/-20))</f>
        <v>-28.8331670390628</v>
      </c>
      <c r="Q707" s="0" t="n">
        <f aca="false">10*LOG(B707^2+C707^2)</f>
        <v>-41.0107931395891</v>
      </c>
      <c r="R707" s="0" t="n">
        <f aca="false">10*LOG(D707^2+E707^2)</f>
        <v>-46.4574086486251</v>
      </c>
      <c r="S707" s="0" t="n">
        <f aca="false">10*LOG(F707^2+G707^2)</f>
        <v>-32.4003072639172</v>
      </c>
      <c r="T707" s="0" t="n">
        <f aca="false">10*LOG(H707^2+I707^2)</f>
        <v>-38.500523247216</v>
      </c>
      <c r="U707" s="0" t="n">
        <f aca="false">10*LOG(J707^2+K707^2)</f>
        <v>-45.6010683805272</v>
      </c>
      <c r="V707" s="0" t="n">
        <f aca="false">10*LOG(L707^2+M707^2)</f>
        <v>-37.2187564513976</v>
      </c>
      <c r="X707" s="0" t="n">
        <v>441.305875</v>
      </c>
      <c r="Y707" s="0" t="n">
        <f aca="false">20*LOG(10^((72.3-15*LOG(X707))/-20)+2*10^((90-20*LOG(X707))/-20))</f>
        <v>-25.8018794678042</v>
      </c>
      <c r="Z707" s="0" t="n">
        <f aca="false">10*LOG(10^(Q707/10)+10^(R707/10)+10^(T707/10))</f>
        <v>-36.1425034099276</v>
      </c>
      <c r="AA707" s="0" t="n">
        <f aca="false">10*LOG(10^(Q707/10)+10^(S707/10)+10^(U707/10))</f>
        <v>-31.6610712906274</v>
      </c>
      <c r="AB707" s="0" t="n">
        <f aca="false">10*LOG(10^(R707/10)+10^(S707/10)+10^(V707/10))</f>
        <v>-31.0362152320695</v>
      </c>
      <c r="AC707" s="0" t="n">
        <f aca="false">10*LOG(10^(T707/10)+10^(U707/10)+10^(V707/10))</f>
        <v>-34.4551428162635</v>
      </c>
    </row>
    <row r="708" customFormat="false" ht="12.75" hidden="false" customHeight="false" outlineLevel="0" collapsed="false">
      <c r="A708" s="0" t="n">
        <v>441.9308125</v>
      </c>
      <c r="B708" s="0" t="n">
        <v>0.00412839936620272</v>
      </c>
      <c r="C708" s="0" t="n">
        <v>-0.00661884639315648</v>
      </c>
      <c r="D708" s="0" t="n">
        <v>-0.0041209043049369</v>
      </c>
      <c r="E708" s="0" t="n">
        <v>0.000167653624408743</v>
      </c>
      <c r="F708" s="0" t="n">
        <v>-0.0242059524526839</v>
      </c>
      <c r="G708" s="0" t="n">
        <v>-0.00392216407957941</v>
      </c>
      <c r="H708" s="0" t="n">
        <v>0.00738812663930422</v>
      </c>
      <c r="I708" s="0" t="n">
        <v>0.00907626728308607</v>
      </c>
      <c r="J708" s="0" t="n">
        <v>0.00316761329906356</v>
      </c>
      <c r="K708" s="0" t="n">
        <v>0.00362133261312192</v>
      </c>
      <c r="L708" s="0" t="n">
        <v>0.0121546929942877</v>
      </c>
      <c r="M708" s="0" t="n">
        <v>0.00211676196830476</v>
      </c>
      <c r="O708" s="0" t="n">
        <v>441.9308125</v>
      </c>
      <c r="P708" s="0" t="n">
        <f aca="false">20*LOG(10^((74.3-15*LOG(O708))/-20)+2*10^((94-20*LOG(O708))/-20))</f>
        <v>-28.8224521610852</v>
      </c>
      <c r="Q708" s="0" t="n">
        <f aca="false">10*LOG(B708^2+C708^2)</f>
        <v>-42.1571937038468</v>
      </c>
      <c r="R708" s="0" t="n">
        <f aca="false">10*LOG(D708^2+E708^2)</f>
        <v>-47.6929670693662</v>
      </c>
      <c r="S708" s="0" t="n">
        <f aca="false">10*LOG(F708^2+G708^2)</f>
        <v>-32.2090048649066</v>
      </c>
      <c r="T708" s="0" t="n">
        <f aca="false">10*LOG(H708^2+I708^2)</f>
        <v>-38.6339660344449</v>
      </c>
      <c r="U708" s="0" t="n">
        <f aca="false">10*LOG(J708^2+K708^2)</f>
        <v>-46.3548983010986</v>
      </c>
      <c r="V708" s="0" t="n">
        <f aca="false">10*LOG(L708^2+M708^2)</f>
        <v>-38.1753614833765</v>
      </c>
      <c r="X708" s="0" t="n">
        <v>441.9308125</v>
      </c>
      <c r="Y708" s="0" t="n">
        <f aca="false">20*LOG(10^((72.3-15*LOG(X708))/-20)+2*10^((90-20*LOG(X708))/-20))</f>
        <v>-25.7909880702187</v>
      </c>
      <c r="Z708" s="0" t="n">
        <f aca="false">10*LOG(10^(Q708/10)+10^(R708/10)+10^(T708/10))</f>
        <v>-36.6791353805666</v>
      </c>
      <c r="AA708" s="0" t="n">
        <f aca="false">10*LOG(10^(Q708/10)+10^(S708/10)+10^(U708/10))</f>
        <v>-31.6411157603607</v>
      </c>
      <c r="AB708" s="0" t="n">
        <f aca="false">10*LOG(10^(R708/10)+10^(S708/10)+10^(V708/10))</f>
        <v>-31.1320553947853</v>
      </c>
      <c r="AC708" s="0" t="n">
        <f aca="false">10*LOG(10^(T708/10)+10^(U708/10)+10^(V708/10))</f>
        <v>-35.0538892691553</v>
      </c>
    </row>
    <row r="709" customFormat="false" ht="12.75" hidden="false" customHeight="false" outlineLevel="0" collapsed="false">
      <c r="A709" s="0" t="n">
        <v>442.55575</v>
      </c>
      <c r="B709" s="0" t="n">
        <v>0.00316827898284837</v>
      </c>
      <c r="C709" s="0" t="n">
        <v>-0.00586325768399646</v>
      </c>
      <c r="D709" s="0" t="n">
        <v>-0.00327074210644892</v>
      </c>
      <c r="E709" s="0" t="n">
        <v>0.00225909449143411</v>
      </c>
      <c r="F709" s="0" t="n">
        <v>-0.0244776624132483</v>
      </c>
      <c r="G709" s="0" t="n">
        <v>-0.000696359328312076</v>
      </c>
      <c r="H709" s="0" t="n">
        <v>0.00791217686371559</v>
      </c>
      <c r="I709" s="0" t="n">
        <v>0.00761031613789827</v>
      </c>
      <c r="J709" s="0" t="n">
        <v>0.003754904436714</v>
      </c>
      <c r="K709" s="0" t="n">
        <v>0.00340870565623682</v>
      </c>
      <c r="L709" s="0" t="n">
        <v>0.0111495788980737</v>
      </c>
      <c r="M709" s="0" t="n">
        <v>-7.43319871481759E-005</v>
      </c>
      <c r="O709" s="0" t="n">
        <v>442.55575</v>
      </c>
      <c r="P709" s="0" t="n">
        <f aca="false">20*LOG(10^((74.3-15*LOG(O709))/-20)+2*10^((94-20*LOG(O709))/-20))</f>
        <v>-28.8117521533743</v>
      </c>
      <c r="Q709" s="0" t="n">
        <f aca="false">10*LOG(B709^2+C709^2)</f>
        <v>-43.5246268340896</v>
      </c>
      <c r="R709" s="0" t="n">
        <f aca="false">10*LOG(D709^2+E709^2)</f>
        <v>-48.0130823002051</v>
      </c>
      <c r="S709" s="0" t="n">
        <f aca="false">10*LOG(F709^2+G709^2)</f>
        <v>-32.2210877184778</v>
      </c>
      <c r="T709" s="0" t="n">
        <f aca="false">10*LOG(H709^2+I709^2)</f>
        <v>-39.1894284292629</v>
      </c>
      <c r="U709" s="0" t="n">
        <f aca="false">10*LOG(J709^2+K709^2)</f>
        <v>-45.897529871121</v>
      </c>
      <c r="V709" s="0" t="n">
        <f aca="false">10*LOG(L709^2+M709^2)</f>
        <v>-39.0546376753398</v>
      </c>
      <c r="X709" s="0" t="n">
        <v>442.55575</v>
      </c>
      <c r="Y709" s="0" t="n">
        <f aca="false">20*LOG(10^((72.3-15*LOG(X709))/-20)+2*10^((90-20*LOG(X709))/-20))</f>
        <v>-25.7801117942977</v>
      </c>
      <c r="Z709" s="0" t="n">
        <f aca="false">10*LOG(10^(Q709/10)+10^(R709/10)+10^(T709/10))</f>
        <v>-37.4295413536888</v>
      </c>
      <c r="AA709" s="0" t="n">
        <f aca="false">10*LOG(10^(Q709/10)+10^(S709/10)+10^(U709/10))</f>
        <v>-31.7407091296067</v>
      </c>
      <c r="AB709" s="0" t="n">
        <f aca="false">10*LOG(10^(R709/10)+10^(S709/10)+10^(V709/10))</f>
        <v>-31.309087031981</v>
      </c>
      <c r="AC709" s="0" t="n">
        <f aca="false">10*LOG(10^(T709/10)+10^(U709/10)+10^(V709/10))</f>
        <v>-35.6774175359517</v>
      </c>
    </row>
    <row r="710" customFormat="false" ht="12.75" hidden="false" customHeight="false" outlineLevel="0" collapsed="false">
      <c r="A710" s="0" t="n">
        <v>443.1806875</v>
      </c>
      <c r="B710" s="0" t="n">
        <v>0.00261115787399576</v>
      </c>
      <c r="C710" s="0" t="n">
        <v>-0.00496668885982028</v>
      </c>
      <c r="D710" s="0" t="n">
        <v>-0.00174911266217775</v>
      </c>
      <c r="E710" s="0" t="n">
        <v>0.00386095164661408</v>
      </c>
      <c r="F710" s="0" t="n">
        <v>-0.0244561283482988</v>
      </c>
      <c r="G710" s="0" t="n">
        <v>0.00256029713336778</v>
      </c>
      <c r="H710" s="0" t="n">
        <v>0.00826378882132599</v>
      </c>
      <c r="I710" s="0" t="n">
        <v>0.00657403526024661</v>
      </c>
      <c r="J710" s="0" t="n">
        <v>0.0046154004745148</v>
      </c>
      <c r="K710" s="0" t="n">
        <v>0.00275554147167263</v>
      </c>
      <c r="L710" s="0" t="n">
        <v>0.00932487077644915</v>
      </c>
      <c r="M710" s="0" t="n">
        <v>-0.00186904962161347</v>
      </c>
      <c r="O710" s="0" t="n">
        <v>443.1806875</v>
      </c>
      <c r="P710" s="0" t="n">
        <f aca="false">20*LOG(10^((74.3-15*LOG(O710))/-20)+2*10^((94-20*LOG(O710))/-20))</f>
        <v>-28.8010669743426</v>
      </c>
      <c r="Q710" s="0" t="n">
        <f aca="false">10*LOG(B710^2+C710^2)</f>
        <v>-45.0188052716941</v>
      </c>
      <c r="R710" s="0" t="n">
        <f aca="false">10*LOG(D710^2+E710^2)</f>
        <v>-47.4554032005834</v>
      </c>
      <c r="S710" s="0" t="n">
        <f aca="false">10*LOG(F710^2+G710^2)</f>
        <v>-32.1849067426008</v>
      </c>
      <c r="T710" s="0" t="n">
        <f aca="false">10*LOG(H710^2+I710^2)</f>
        <v>-39.5269340773913</v>
      </c>
      <c r="U710" s="0" t="n">
        <f aca="false">10*LOG(J710^2+K710^2)</f>
        <v>-45.3917834816105</v>
      </c>
      <c r="V710" s="0" t="n">
        <f aca="false">10*LOG(L710^2+M710^2)</f>
        <v>-40.4360793909987</v>
      </c>
      <c r="X710" s="0" t="n">
        <v>443.1806875</v>
      </c>
      <c r="Y710" s="0" t="n">
        <f aca="false">20*LOG(10^((72.3-15*LOG(X710))/-20)+2*10^((90-20*LOG(X710))/-20))</f>
        <v>-25.7692505977523</v>
      </c>
      <c r="Z710" s="0" t="n">
        <f aca="false">10*LOG(10^(Q710/10)+10^(R710/10)+10^(T710/10))</f>
        <v>-37.932803322534</v>
      </c>
      <c r="AA710" s="0" t="n">
        <f aca="false">10*LOG(10^(Q710/10)+10^(S710/10)+10^(U710/10))</f>
        <v>-31.7715327134586</v>
      </c>
      <c r="AB710" s="0" t="n">
        <f aca="false">10*LOG(10^(R710/10)+10^(S710/10)+10^(V710/10))</f>
        <v>-31.4686768882318</v>
      </c>
      <c r="AC710" s="0" t="n">
        <f aca="false">10*LOG(10^(T710/10)+10^(U710/10)+10^(V710/10))</f>
        <v>-36.3667080380469</v>
      </c>
    </row>
    <row r="711" customFormat="false" ht="12.75" hidden="false" customHeight="false" outlineLevel="0" collapsed="false">
      <c r="A711" s="0" t="n">
        <v>443.805625</v>
      </c>
      <c r="B711" s="0" t="n">
        <v>0.0020716839664571</v>
      </c>
      <c r="C711" s="0" t="n">
        <v>-0.0038529770352181</v>
      </c>
      <c r="D711" s="0" t="n">
        <v>-0.000364693119203859</v>
      </c>
      <c r="E711" s="0" t="n">
        <v>0.00489102108298824</v>
      </c>
      <c r="F711" s="0" t="n">
        <v>-0.0240061110990682</v>
      </c>
      <c r="G711" s="0" t="n">
        <v>0.00548857339227593</v>
      </c>
      <c r="H711" s="0" t="n">
        <v>0.00820229158814471</v>
      </c>
      <c r="I711" s="0" t="n">
        <v>0.00607047785434725</v>
      </c>
      <c r="J711" s="0" t="n">
        <v>0.00516759424683298</v>
      </c>
      <c r="K711" s="0" t="n">
        <v>0.0014266958712858</v>
      </c>
      <c r="L711" s="0" t="n">
        <v>0.00757508788165757</v>
      </c>
      <c r="M711" s="0" t="n">
        <v>-0.00296492220756704</v>
      </c>
      <c r="O711" s="0" t="n">
        <v>443.805625</v>
      </c>
      <c r="P711" s="0" t="n">
        <f aca="false">20*LOG(10^((74.3-15*LOG(O711))/-20)+2*10^((94-20*LOG(O711))/-20))</f>
        <v>-28.7903965825772</v>
      </c>
      <c r="Q711" s="0" t="n">
        <f aca="false">10*LOG(B711^2+C711^2)</f>
        <v>-47.1811918769305</v>
      </c>
      <c r="R711" s="0" t="n">
        <f aca="false">10*LOG(D711^2+E711^2)</f>
        <v>-46.1879304447787</v>
      </c>
      <c r="S711" s="0" t="n">
        <f aca="false">10*LOG(F711^2+G711^2)</f>
        <v>-32.1722805375581</v>
      </c>
      <c r="T711" s="0" t="n">
        <f aca="false">10*LOG(H711^2+I711^2)</f>
        <v>-39.8243126907375</v>
      </c>
      <c r="U711" s="0" t="n">
        <f aca="false">10*LOG(J711^2+K711^2)</f>
        <v>-45.4152092166455</v>
      </c>
      <c r="V711" s="0" t="n">
        <f aca="false">10*LOG(L711^2+M711^2)</f>
        <v>-41.7932101277598</v>
      </c>
      <c r="X711" s="0" t="n">
        <v>443.805625</v>
      </c>
      <c r="Y711" s="0" t="n">
        <f aca="false">20*LOG(10^((72.3-15*LOG(X711))/-20)+2*10^((90-20*LOG(X711))/-20))</f>
        <v>-25.758404438471</v>
      </c>
      <c r="Z711" s="0" t="n">
        <f aca="false">10*LOG(10^(Q711/10)+10^(R711/10)+10^(T711/10))</f>
        <v>-38.3173627496516</v>
      </c>
      <c r="AA711" s="0" t="n">
        <f aca="false">10*LOG(10^(Q711/10)+10^(S711/10)+10^(U711/10))</f>
        <v>-31.8422666008508</v>
      </c>
      <c r="AB711" s="0" t="n">
        <f aca="false">10*LOG(10^(R711/10)+10^(S711/10)+10^(V711/10))</f>
        <v>-31.5698809131569</v>
      </c>
      <c r="AC711" s="0" t="n">
        <f aca="false">10*LOG(10^(T711/10)+10^(U711/10)+10^(V711/10))</f>
        <v>-37.0105854558602</v>
      </c>
    </row>
    <row r="712" customFormat="false" ht="12.75" hidden="false" customHeight="false" outlineLevel="0" collapsed="false">
      <c r="A712" s="0" t="n">
        <v>444.4305625</v>
      </c>
      <c r="B712" s="0" t="n">
        <v>0.00188265545034409</v>
      </c>
      <c r="C712" s="0" t="n">
        <v>-0.00248989092674001</v>
      </c>
      <c r="D712" s="0" t="n">
        <v>0.00138778978606323</v>
      </c>
      <c r="E712" s="0" t="n">
        <v>0.00539535349168688</v>
      </c>
      <c r="F712" s="0" t="n">
        <v>-0.0235076066212059</v>
      </c>
      <c r="G712" s="0" t="n">
        <v>0.00848498851604968</v>
      </c>
      <c r="H712" s="0" t="n">
        <v>0.00874309308186924</v>
      </c>
      <c r="I712" s="0" t="n">
        <v>0.0055581175210123</v>
      </c>
      <c r="J712" s="0" t="n">
        <v>0.00516899537303723</v>
      </c>
      <c r="K712" s="0" t="n">
        <v>-0.000366559157986622</v>
      </c>
      <c r="L712" s="0" t="n">
        <v>0.00526190705638771</v>
      </c>
      <c r="M712" s="0" t="n">
        <v>-0.0034143716438121</v>
      </c>
      <c r="O712" s="0" t="n">
        <v>444.4305625</v>
      </c>
      <c r="P712" s="0" t="n">
        <f aca="false">20*LOG(10^((74.3-15*LOG(O712))/-20)+2*10^((94-20*LOG(O712))/-20))</f>
        <v>-28.779740936839</v>
      </c>
      <c r="Q712" s="0" t="n">
        <f aca="false">10*LOG(B712^2+C712^2)</f>
        <v>-50.1126502581072</v>
      </c>
      <c r="R712" s="0" t="n">
        <f aca="false">10*LOG(D712^2+E712^2)</f>
        <v>-45.0813705839358</v>
      </c>
      <c r="S712" s="0" t="n">
        <f aca="false">10*LOG(F712^2+G712^2)</f>
        <v>-32.0439621286127</v>
      </c>
      <c r="T712" s="0" t="n">
        <f aca="false">10*LOG(H712^2+I712^2)</f>
        <v>-39.6926128145978</v>
      </c>
      <c r="U712" s="0" t="n">
        <f aca="false">10*LOG(J712^2+K712^2)</f>
        <v>-45.7100914860655</v>
      </c>
      <c r="V712" s="0" t="n">
        <f aca="false">10*LOG(L712^2+M712^2)</f>
        <v>-44.0510383203983</v>
      </c>
      <c r="X712" s="0" t="n">
        <v>444.4305625</v>
      </c>
      <c r="Y712" s="0" t="n">
        <f aca="false">20*LOG(10^((72.3-15*LOG(X712))/-20)+2*10^((90-20*LOG(X712))/-20))</f>
        <v>-25.7475732745194</v>
      </c>
      <c r="Z712" s="0" t="n">
        <f aca="false">10*LOG(10^(Q712/10)+10^(R712/10)+10^(T712/10))</f>
        <v>-38.2940361017074</v>
      </c>
      <c r="AA712" s="0" t="n">
        <f aca="false">10*LOG(10^(Q712/10)+10^(S712/10)+10^(U712/10))</f>
        <v>-31.7966753190349</v>
      </c>
      <c r="AB712" s="0" t="n">
        <f aca="false">10*LOG(10^(R712/10)+10^(S712/10)+10^(V712/10))</f>
        <v>-31.5802519457271</v>
      </c>
      <c r="AC712" s="0" t="n">
        <f aca="false">10*LOG(10^(T712/10)+10^(U712/10)+10^(V712/10))</f>
        <v>-37.6061836215513</v>
      </c>
    </row>
    <row r="713" customFormat="false" ht="12.75" hidden="false" customHeight="false" outlineLevel="0" collapsed="false">
      <c r="A713" s="0" t="n">
        <v>445.0555</v>
      </c>
      <c r="B713" s="0" t="n">
        <v>0.0027063773567631</v>
      </c>
      <c r="C713" s="0" t="n">
        <v>-0.00118468399046494</v>
      </c>
      <c r="D713" s="0" t="n">
        <v>0.00298932271886586</v>
      </c>
      <c r="E713" s="0" t="n">
        <v>0.0052920517239294</v>
      </c>
      <c r="F713" s="0" t="n">
        <v>-0.0223300980566437</v>
      </c>
      <c r="G713" s="0" t="n">
        <v>0.012003818828503</v>
      </c>
      <c r="H713" s="0" t="n">
        <v>0.00899180464013357</v>
      </c>
      <c r="I713" s="0" t="n">
        <v>0.00554980875209804</v>
      </c>
      <c r="J713" s="0" t="n">
        <v>0.00440275196215725</v>
      </c>
      <c r="K713" s="0" t="n">
        <v>-0.00197950738796913</v>
      </c>
      <c r="L713" s="0" t="n">
        <v>0.00336558735959791</v>
      </c>
      <c r="M713" s="0" t="n">
        <v>-0.00294129737040005</v>
      </c>
      <c r="O713" s="0" t="n">
        <v>445.0555</v>
      </c>
      <c r="P713" s="0" t="n">
        <f aca="false">20*LOG(10^((74.3-15*LOG(O713))/-20)+2*10^((94-20*LOG(O713))/-20))</f>
        <v>-28.7690999960618</v>
      </c>
      <c r="Q713" s="0" t="n">
        <f aca="false">10*LOG(B713^2+C713^2)</f>
        <v>-50.5908752373925</v>
      </c>
      <c r="R713" s="0" t="n">
        <f aca="false">10*LOG(D713^2+E713^2)</f>
        <v>-44.3248122111983</v>
      </c>
      <c r="S713" s="0" t="n">
        <f aca="false">10*LOG(F713^2+G713^2)</f>
        <v>-31.9197484375865</v>
      </c>
      <c r="T713" s="0" t="n">
        <f aca="false">10*LOG(H713^2+I713^2)</f>
        <v>-39.5212988395278</v>
      </c>
      <c r="U713" s="0" t="n">
        <f aca="false">10*LOG(J713^2+K713^2)</f>
        <v>-46.3259423416056</v>
      </c>
      <c r="V713" s="0" t="n">
        <f aca="false">10*LOG(L713^2+M713^2)</f>
        <v>-46.994391111473</v>
      </c>
      <c r="X713" s="0" t="n">
        <v>445.0555</v>
      </c>
      <c r="Y713" s="0" t="n">
        <f aca="false">20*LOG(10^((72.3-15*LOG(X713))/-20)+2*10^((90-20*LOG(X713))/-20))</f>
        <v>-25.7367570641386</v>
      </c>
      <c r="Z713" s="0" t="n">
        <f aca="false">10*LOG(10^(Q713/10)+10^(R713/10)+10^(T713/10))</f>
        <v>-38.0320848676638</v>
      </c>
      <c r="AA713" s="0" t="n">
        <f aca="false">10*LOG(10^(Q713/10)+10^(S713/10)+10^(U713/10))</f>
        <v>-31.7085351877649</v>
      </c>
      <c r="AB713" s="0" t="n">
        <f aca="false">10*LOG(10^(R713/10)+10^(S713/10)+10^(V713/10))</f>
        <v>-31.5512213115058</v>
      </c>
      <c r="AC713" s="0" t="n">
        <f aca="false">10*LOG(10^(T713/10)+10^(U713/10)+10^(V713/10))</f>
        <v>-38.0985323659251</v>
      </c>
    </row>
    <row r="714" customFormat="false" ht="12.75" hidden="false" customHeight="false" outlineLevel="0" collapsed="false">
      <c r="A714" s="0" t="n">
        <v>445.6804375</v>
      </c>
      <c r="B714" s="0" t="n">
        <v>0.00356055887310026</v>
      </c>
      <c r="C714" s="0" t="n">
        <v>-0.000170042338691747</v>
      </c>
      <c r="D714" s="0" t="n">
        <v>0.00403036143625727</v>
      </c>
      <c r="E714" s="0" t="n">
        <v>0.00476854803476827</v>
      </c>
      <c r="F714" s="0" t="n">
        <v>-0.0204726285508379</v>
      </c>
      <c r="G714" s="0" t="n">
        <v>0.0149546965865794</v>
      </c>
      <c r="H714" s="0" t="n">
        <v>0.00980861061293789</v>
      </c>
      <c r="I714" s="0" t="n">
        <v>0.00473090915916146</v>
      </c>
      <c r="J714" s="0" t="n">
        <v>0.00297961685397533</v>
      </c>
      <c r="K714" s="0" t="n">
        <v>-0.00328011549355925</v>
      </c>
      <c r="L714" s="0" t="n">
        <v>0.00139597978501401</v>
      </c>
      <c r="M714" s="0" t="n">
        <v>-0.00222846520008985</v>
      </c>
      <c r="O714" s="0" t="n">
        <v>445.6804375</v>
      </c>
      <c r="P714" s="0" t="n">
        <f aca="false">20*LOG(10^((74.3-15*LOG(O714))/-20)+2*10^((94-20*LOG(O714))/-20))</f>
        <v>-28.758473719351</v>
      </c>
      <c r="Q714" s="0" t="n">
        <f aca="false">10*LOG(B714^2+C714^2)</f>
        <v>-48.959742681813</v>
      </c>
      <c r="R714" s="0" t="n">
        <f aca="false">10*LOG(D714^2+E714^2)</f>
        <v>-44.0912626093436</v>
      </c>
      <c r="S714" s="0" t="n">
        <f aca="false">10*LOG(F714^2+G714^2)</f>
        <v>-31.9194340818949</v>
      </c>
      <c r="T714" s="0" t="n">
        <f aca="false">10*LOG(H714^2+I714^2)</f>
        <v>-39.2595067251984</v>
      </c>
      <c r="U714" s="0" t="n">
        <f aca="false">10*LOG(J714^2+K714^2)</f>
        <v>-47.0691879462381</v>
      </c>
      <c r="V714" s="0" t="n">
        <f aca="false">10*LOG(L714^2+M714^2)</f>
        <v>-51.6021932729456</v>
      </c>
      <c r="X714" s="0" t="n">
        <v>445.6804375</v>
      </c>
      <c r="Y714" s="0" t="n">
        <f aca="false">20*LOG(10^((72.3-15*LOG(X714))/-20)+2*10^((90-20*LOG(X714))/-20))</f>
        <v>-25.7259557657444</v>
      </c>
      <c r="Z714" s="0" t="n">
        <f aca="false">10*LOG(10^(Q714/10)+10^(R714/10)+10^(T714/10))</f>
        <v>-37.6883712062526</v>
      </c>
      <c r="AA714" s="0" t="n">
        <f aca="false">10*LOG(10^(Q714/10)+10^(S714/10)+10^(U714/10))</f>
        <v>-31.7062208951408</v>
      </c>
      <c r="AB714" s="0" t="n">
        <f aca="false">10*LOG(10^(R714/10)+10^(S714/10)+10^(V714/10))</f>
        <v>-31.6198937137617</v>
      </c>
      <c r="AC714" s="0" t="n">
        <f aca="false">10*LOG(10^(T714/10)+10^(U714/10)+10^(V714/10))</f>
        <v>-38.3820559644235</v>
      </c>
    </row>
    <row r="715" customFormat="false" ht="12.75" hidden="false" customHeight="false" outlineLevel="0" collapsed="false">
      <c r="A715" s="0" t="n">
        <v>446.305375</v>
      </c>
      <c r="B715" s="0" t="n">
        <v>0.00519014548122653</v>
      </c>
      <c r="C715" s="0" t="n">
        <v>0.000484738181527092</v>
      </c>
      <c r="D715" s="0" t="n">
        <v>0.0048016559333998</v>
      </c>
      <c r="E715" s="0" t="n">
        <v>0.00469040634116544</v>
      </c>
      <c r="F715" s="0" t="n">
        <v>-0.018030220312042</v>
      </c>
      <c r="G715" s="0" t="n">
        <v>0.0180949364661971</v>
      </c>
      <c r="H715" s="0" t="n">
        <v>0.0107460561800715</v>
      </c>
      <c r="I715" s="0" t="n">
        <v>0.0037076252792245</v>
      </c>
      <c r="J715" s="0" t="n">
        <v>0.00118846600912916</v>
      </c>
      <c r="K715" s="0" t="n">
        <v>-0.00386582077105684</v>
      </c>
      <c r="L715" s="0" t="n">
        <v>2.0053582375909E-005</v>
      </c>
      <c r="M715" s="0" t="n">
        <v>-0.000820445025680093</v>
      </c>
      <c r="O715" s="0" t="n">
        <v>446.305375</v>
      </c>
      <c r="P715" s="0" t="n">
        <f aca="false">20*LOG(10^((74.3-15*LOG(O715))/-20)+2*10^((94-20*LOG(O715))/-20))</f>
        <v>-28.7478620659832</v>
      </c>
      <c r="Q715" s="0" t="n">
        <f aca="false">10*LOG(B715^2+C715^2)</f>
        <v>-45.6586910443236</v>
      </c>
      <c r="R715" s="0" t="n">
        <f aca="false">10*LOG(D715^2+E715^2)</f>
        <v>-43.4624918529319</v>
      </c>
      <c r="S715" s="0" t="n">
        <f aca="false">10*LOG(F715^2+G715^2)</f>
        <v>-31.8540912080436</v>
      </c>
      <c r="T715" s="0" t="n">
        <f aca="false">10*LOG(H715^2+I715^2)</f>
        <v>-38.8865611875322</v>
      </c>
      <c r="U715" s="0" t="n">
        <f aca="false">10*LOG(J715^2+K715^2)</f>
        <v>-47.8629577046144</v>
      </c>
      <c r="V715" s="0" t="n">
        <f aca="false">10*LOG(L715^2+M715^2)</f>
        <v>-61.716416456556</v>
      </c>
      <c r="X715" s="0" t="n">
        <v>446.305375</v>
      </c>
      <c r="Y715" s="0" t="n">
        <f aca="false">20*LOG(10^((72.3-15*LOG(X715))/-20)+2*10^((90-20*LOG(X715))/-20))</f>
        <v>-25.7151693379262</v>
      </c>
      <c r="Z715" s="0" t="n">
        <f aca="false">10*LOG(10^(Q715/10)+10^(R715/10)+10^(T715/10))</f>
        <v>-36.9582712052269</v>
      </c>
      <c r="AA715" s="0" t="n">
        <f aca="false">10*LOG(10^(Q715/10)+10^(S715/10)+10^(U715/10))</f>
        <v>-31.5736257389115</v>
      </c>
      <c r="AB715" s="0" t="n">
        <f aca="false">10*LOG(10^(R715/10)+10^(S715/10)+10^(V715/10))</f>
        <v>-31.5599221916151</v>
      </c>
      <c r="AC715" s="0" t="n">
        <f aca="false">10*LOG(10^(T715/10)+10^(U715/10)+10^(V715/10))</f>
        <v>-38.348899830318</v>
      </c>
    </row>
    <row r="716" customFormat="false" ht="12.75" hidden="false" customHeight="false" outlineLevel="0" collapsed="false">
      <c r="A716" s="0" t="n">
        <v>446.9303125</v>
      </c>
      <c r="B716" s="0" t="n">
        <v>0.00650944856598164</v>
      </c>
      <c r="C716" s="0" t="n">
        <v>0.000608595674468617</v>
      </c>
      <c r="D716" s="0" t="n">
        <v>0.00596517212386542</v>
      </c>
      <c r="E716" s="0" t="n">
        <v>0.00475365301039523</v>
      </c>
      <c r="F716" s="0" t="n">
        <v>-0.0144408759108819</v>
      </c>
      <c r="G716" s="0" t="n">
        <v>0.0199806696761066</v>
      </c>
      <c r="H716" s="0" t="n">
        <v>0.0113253026144234</v>
      </c>
      <c r="I716" s="0" t="n">
        <v>0.00248563454253334</v>
      </c>
      <c r="J716" s="0" t="n">
        <v>-0.000653225646836234</v>
      </c>
      <c r="K716" s="0" t="n">
        <v>-0.00340750440920983</v>
      </c>
      <c r="L716" s="0" t="n">
        <v>-0.000635812740876758</v>
      </c>
      <c r="M716" s="0" t="n">
        <v>0.000682736733552274</v>
      </c>
      <c r="O716" s="0" t="n">
        <v>446.9303125</v>
      </c>
      <c r="P716" s="0" t="n">
        <f aca="false">20*LOG(10^((74.3-15*LOG(O716))/-20)+2*10^((94-20*LOG(O716))/-20))</f>
        <v>-28.7372649954047</v>
      </c>
      <c r="Q716" s="0" t="n">
        <f aca="false">10*LOG(B716^2+C716^2)</f>
        <v>-43.6913185635744</v>
      </c>
      <c r="R716" s="0" t="n">
        <f aca="false">10*LOG(D716^2+E716^2)</f>
        <v>-42.3522258502836</v>
      </c>
      <c r="S716" s="0" t="n">
        <f aca="false">10*LOG(F716^2+G716^2)</f>
        <v>-32.1626355784413</v>
      </c>
      <c r="T716" s="0" t="n">
        <f aca="false">10*LOG(H716^2+I716^2)</f>
        <v>-38.7146872328023</v>
      </c>
      <c r="U716" s="0" t="n">
        <f aca="false">10*LOG(J716^2+K716^2)</f>
        <v>-49.1945323563523</v>
      </c>
      <c r="V716" s="0" t="n">
        <f aca="false">10*LOG(L716^2+M716^2)</f>
        <v>-60.6028746006673</v>
      </c>
      <c r="X716" s="0" t="n">
        <v>446.9303125</v>
      </c>
      <c r="Y716" s="0" t="n">
        <f aca="false">20*LOG(10^((72.3-15*LOG(X716))/-20)+2*10^((90-20*LOG(X716))/-20))</f>
        <v>-25.7043977394466</v>
      </c>
      <c r="Z716" s="0" t="n">
        <f aca="false">10*LOG(10^(Q716/10)+10^(R716/10)+10^(T716/10))</f>
        <v>-36.2825874013899</v>
      </c>
      <c r="AA716" s="0" t="n">
        <f aca="false">10*LOG(10^(Q716/10)+10^(S716/10)+10^(U716/10))</f>
        <v>-31.7878320514671</v>
      </c>
      <c r="AB716" s="0" t="n">
        <f aca="false">10*LOG(10^(R716/10)+10^(S716/10)+10^(V716/10))</f>
        <v>-31.7599337545635</v>
      </c>
      <c r="AC716" s="0" t="n">
        <f aca="false">10*LOG(10^(T716/10)+10^(U716/10)+10^(V716/10))</f>
        <v>-38.3165270190842</v>
      </c>
    </row>
    <row r="717" customFormat="false" ht="12.75" hidden="false" customHeight="false" outlineLevel="0" collapsed="false">
      <c r="A717" s="0" t="n">
        <v>447.55525</v>
      </c>
      <c r="B717" s="0" t="n">
        <v>0.00789933156123363</v>
      </c>
      <c r="C717" s="0" t="n">
        <v>-4.81507893256029E-005</v>
      </c>
      <c r="D717" s="0" t="n">
        <v>0.0074732225538101</v>
      </c>
      <c r="E717" s="0" t="n">
        <v>0.0044763316921303</v>
      </c>
      <c r="F717" s="0" t="n">
        <v>-0.011287885412044</v>
      </c>
      <c r="G717" s="0" t="n">
        <v>0.0212217422788688</v>
      </c>
      <c r="H717" s="0" t="n">
        <v>0.0113344107372167</v>
      </c>
      <c r="I717" s="0" t="n">
        <v>0.00124092308723415</v>
      </c>
      <c r="J717" s="0" t="n">
        <v>-0.00182013982428506</v>
      </c>
      <c r="K717" s="0" t="n">
        <v>-0.0026276912056351</v>
      </c>
      <c r="L717" s="0" t="n">
        <v>-0.000696820087869322</v>
      </c>
      <c r="M717" s="0" t="n">
        <v>0.00214955157134241</v>
      </c>
      <c r="O717" s="0" t="n">
        <v>447.55525</v>
      </c>
      <c r="P717" s="0" t="n">
        <f aca="false">20*LOG(10^((74.3-15*LOG(O717))/-20)+2*10^((94-20*LOG(O717))/-20))</f>
        <v>-28.726682467231</v>
      </c>
      <c r="Q717" s="0" t="n">
        <f aca="false">10*LOG(B717^2+C717^2)</f>
        <v>-42.0480317777276</v>
      </c>
      <c r="R717" s="0" t="n">
        <f aca="false">10*LOG(D717^2+E717^2)</f>
        <v>-41.1983490040392</v>
      </c>
      <c r="S717" s="0" t="n">
        <f aca="false">10*LOG(F717^2+G717^2)</f>
        <v>-32.3823847078062</v>
      </c>
      <c r="T717" s="0" t="n">
        <f aca="false">10*LOG(H717^2+I717^2)</f>
        <v>-38.8602739437373</v>
      </c>
      <c r="U717" s="0" t="n">
        <f aca="false">10*LOG(J717^2+K717^2)</f>
        <v>-49.9064812561705</v>
      </c>
      <c r="V717" s="0" t="n">
        <f aca="false">10*LOG(L717^2+M717^2)</f>
        <v>-52.9190811603813</v>
      </c>
      <c r="X717" s="0" t="n">
        <v>447.55525</v>
      </c>
      <c r="Y717" s="0" t="n">
        <f aca="false">20*LOG(10^((72.3-15*LOG(X717))/-20)+2*10^((90-20*LOG(X717))/-20))</f>
        <v>-25.6936409292396</v>
      </c>
      <c r="Z717" s="0" t="n">
        <f aca="false">10*LOG(10^(Q717/10)+10^(R717/10)+10^(T717/10))</f>
        <v>-35.713839968882</v>
      </c>
      <c r="AA717" s="0" t="n">
        <f aca="false">10*LOG(10^(Q717/10)+10^(S717/10)+10^(U717/10))</f>
        <v>-31.8682071601836</v>
      </c>
      <c r="AB717" s="0" t="n">
        <f aca="false">10*LOG(10^(R717/10)+10^(S717/10)+10^(V717/10))</f>
        <v>-31.812652416157</v>
      </c>
      <c r="AC717" s="0" t="n">
        <f aca="false">10*LOG(10^(T717/10)+10^(U717/10)+10^(V717/10))</f>
        <v>-38.3763708500855</v>
      </c>
    </row>
    <row r="718" customFormat="false" ht="12.75" hidden="false" customHeight="false" outlineLevel="0" collapsed="false">
      <c r="A718" s="0" t="n">
        <v>448.1801875</v>
      </c>
      <c r="B718" s="0" t="n">
        <v>0.0091040007744028</v>
      </c>
      <c r="C718" s="0" t="n">
        <v>-0.000624709066372878</v>
      </c>
      <c r="D718" s="0" t="n">
        <v>0.00872792631915818</v>
      </c>
      <c r="E718" s="0" t="n">
        <v>0.00369657352809762</v>
      </c>
      <c r="F718" s="0" t="n">
        <v>-0.00828890816067582</v>
      </c>
      <c r="G718" s="0" t="n">
        <v>0.0218146195676904</v>
      </c>
      <c r="H718" s="0" t="n">
        <v>0.011221228636446</v>
      </c>
      <c r="I718" s="0" t="n">
        <v>0.000255891803512427</v>
      </c>
      <c r="J718" s="0" t="n">
        <v>-0.00275411785212702</v>
      </c>
      <c r="K718" s="0" t="n">
        <v>-0.00192942412642115</v>
      </c>
      <c r="L718" s="0" t="n">
        <v>-0.000586379654860276</v>
      </c>
      <c r="M718" s="0" t="n">
        <v>0.00320614398457351</v>
      </c>
      <c r="O718" s="0" t="n">
        <v>448.1801875</v>
      </c>
      <c r="P718" s="0" t="n">
        <f aca="false">20*LOG(10^((74.3-15*LOG(O718))/-20)+2*10^((94-20*LOG(O718))/-20))</f>
        <v>-28.7161144412453</v>
      </c>
      <c r="Q718" s="0" t="n">
        <f aca="false">10*LOG(B718^2+C718^2)</f>
        <v>-40.7949531183675</v>
      </c>
      <c r="R718" s="0" t="n">
        <f aca="false">10*LOG(D718^2+E718^2)</f>
        <v>-40.465237129812</v>
      </c>
      <c r="S718" s="0" t="n">
        <f aca="false">10*LOG(F718^2+G718^2)</f>
        <v>-32.6393542123031</v>
      </c>
      <c r="T718" s="0" t="n">
        <f aca="false">10*LOG(H718^2+I718^2)</f>
        <v>-38.9969338798912</v>
      </c>
      <c r="U718" s="0" t="n">
        <f aca="false">10*LOG(J718^2+K718^2)</f>
        <v>-49.4662024520509</v>
      </c>
      <c r="V718" s="0" t="n">
        <f aca="false">10*LOG(L718^2+M718^2)</f>
        <v>-49.7374462781899</v>
      </c>
      <c r="X718" s="0" t="n">
        <v>448.1801875</v>
      </c>
      <c r="Y718" s="0" t="n">
        <f aca="false">20*LOG(10^((72.3-15*LOG(X718))/-20)+2*10^((90-20*LOG(X718))/-20))</f>
        <v>-25.6828988664102</v>
      </c>
      <c r="Z718" s="0" t="n">
        <f aca="false">10*LOG(10^(Q718/10)+10^(R718/10)+10^(T718/10))</f>
        <v>-35.2418954323896</v>
      </c>
      <c r="AA718" s="0" t="n">
        <f aca="false">10*LOG(10^(Q718/10)+10^(S718/10)+10^(U718/10))</f>
        <v>-31.9438731385714</v>
      </c>
      <c r="AB718" s="0" t="n">
        <f aca="false">10*LOG(10^(R718/10)+10^(S718/10)+10^(V718/10))</f>
        <v>-31.9040784618577</v>
      </c>
      <c r="AC718" s="0" t="n">
        <f aca="false">10*LOG(10^(T718/10)+10^(U718/10)+10^(V718/10))</f>
        <v>-38.2999513516342</v>
      </c>
    </row>
    <row r="719" customFormat="false" ht="12.75" hidden="false" customHeight="false" outlineLevel="0" collapsed="false">
      <c r="A719" s="0" t="n">
        <v>448.805125</v>
      </c>
      <c r="B719" s="0" t="n">
        <v>0.010290518333685</v>
      </c>
      <c r="C719" s="0" t="n">
        <v>-0.00139718351549008</v>
      </c>
      <c r="D719" s="0" t="n">
        <v>0.00962356220587578</v>
      </c>
      <c r="E719" s="0" t="n">
        <v>0.0026168752260476</v>
      </c>
      <c r="F719" s="0" t="n">
        <v>-0.00569582440942625</v>
      </c>
      <c r="G719" s="0" t="n">
        <v>0.0222524049620361</v>
      </c>
      <c r="H719" s="0" t="n">
        <v>0.0109812912848006</v>
      </c>
      <c r="I719" s="0" t="n">
        <v>-0.000659025534796906</v>
      </c>
      <c r="J719" s="0" t="n">
        <v>-0.0035383083157707</v>
      </c>
      <c r="K719" s="0" t="n">
        <v>-0.000977638173794758</v>
      </c>
      <c r="L719" s="0" t="n">
        <v>-0.000838731542846464</v>
      </c>
      <c r="M719" s="0" t="n">
        <v>0.00411079347431434</v>
      </c>
      <c r="O719" s="0" t="n">
        <v>448.805125</v>
      </c>
      <c r="P719" s="0" t="n">
        <f aca="false">20*LOG(10^((74.3-15*LOG(O719))/-20)+2*10^((94-20*LOG(O719))/-20))</f>
        <v>-28.7055608773983</v>
      </c>
      <c r="Q719" s="0" t="n">
        <f aca="false">10*LOG(B719^2+C719^2)</f>
        <v>-39.671923768183</v>
      </c>
      <c r="R719" s="0" t="n">
        <f aca="false">10*LOG(D719^2+E719^2)</f>
        <v>-40.0234724200709</v>
      </c>
      <c r="S719" s="0" t="n">
        <f aca="false">10*LOG(F719^2+G719^2)</f>
        <v>-32.776853829225</v>
      </c>
      <c r="T719" s="0" t="n">
        <f aca="false">10*LOG(H719^2+I719^2)</f>
        <v>-39.1713182394775</v>
      </c>
      <c r="U719" s="0" t="n">
        <f aca="false">10*LOG(J719^2+K719^2)</f>
        <v>-48.7045826562355</v>
      </c>
      <c r="V719" s="0" t="n">
        <f aca="false">10*LOG(L719^2+M719^2)</f>
        <v>-47.5443567421636</v>
      </c>
      <c r="X719" s="0" t="n">
        <v>448.805125</v>
      </c>
      <c r="Y719" s="0" t="n">
        <f aca="false">20*LOG(10^((72.3-15*LOG(X719))/-20)+2*10^((90-20*LOG(X719))/-20))</f>
        <v>-25.6721715102334</v>
      </c>
      <c r="Z719" s="0" t="n">
        <f aca="false">10*LOG(10^(Q719/10)+10^(R719/10)+10^(T719/10))</f>
        <v>-34.8368817967867</v>
      </c>
      <c r="AA719" s="0" t="n">
        <f aca="false">10*LOG(10^(Q719/10)+10^(S719/10)+10^(U719/10))</f>
        <v>-31.8779931452666</v>
      </c>
      <c r="AB719" s="0" t="n">
        <f aca="false">10*LOG(10^(R719/10)+10^(S719/10)+10^(V719/10))</f>
        <v>-31.906591566744</v>
      </c>
      <c r="AC719" s="0" t="n">
        <f aca="false">10*LOG(10^(T719/10)+10^(U719/10)+10^(V719/10))</f>
        <v>-38.1786916223434</v>
      </c>
    </row>
    <row r="720" customFormat="false" ht="12.75" hidden="false" customHeight="false" outlineLevel="0" collapsed="false">
      <c r="A720" s="0" t="n">
        <v>449.4300625</v>
      </c>
      <c r="B720" s="0" t="n">
        <v>0.0112987583300402</v>
      </c>
      <c r="C720" s="0" t="n">
        <v>-0.00274865360967926</v>
      </c>
      <c r="D720" s="0" t="n">
        <v>0.0105377655997875</v>
      </c>
      <c r="E720" s="0" t="n">
        <v>0.00171065342784775</v>
      </c>
      <c r="F720" s="0" t="n">
        <v>-0.00240417840386135</v>
      </c>
      <c r="G720" s="0" t="n">
        <v>0.0222528070218446</v>
      </c>
      <c r="H720" s="0" t="n">
        <v>0.0109202791931635</v>
      </c>
      <c r="I720" s="0" t="n">
        <v>-0.00150520759169385</v>
      </c>
      <c r="J720" s="0" t="n">
        <v>-0.00440000037911538</v>
      </c>
      <c r="K720" s="0" t="n">
        <v>4.72259570402361E-005</v>
      </c>
      <c r="L720" s="0" t="n">
        <v>-0.000627374744499765</v>
      </c>
      <c r="M720" s="0" t="n">
        <v>0.00589484528585784</v>
      </c>
      <c r="O720" s="0" t="n">
        <v>449.4300625</v>
      </c>
      <c r="P720" s="0" t="n">
        <f aca="false">20*LOG(10^((74.3-15*LOG(O720))/-20)+2*10^((94-20*LOG(O720))/-20))</f>
        <v>-28.6950217358066</v>
      </c>
      <c r="Q720" s="0" t="n">
        <f aca="false">10*LOG(B720^2+C720^2)</f>
        <v>-38.6896858666852</v>
      </c>
      <c r="R720" s="0" t="n">
        <f aca="false">10*LOG(D720^2+E720^2)</f>
        <v>-39.4320625469335</v>
      </c>
      <c r="S720" s="0" t="n">
        <f aca="false">10*LOG(F720^2+G720^2)</f>
        <v>-33.0019045291457</v>
      </c>
      <c r="T720" s="0" t="n">
        <f aca="false">10*LOG(H720^2+I720^2)</f>
        <v>-39.1535885957505</v>
      </c>
      <c r="U720" s="0" t="n">
        <f aca="false">10*LOG(J720^2+K720^2)</f>
        <v>-47.1304454392703</v>
      </c>
      <c r="V720" s="0" t="n">
        <f aca="false">10*LOG(L720^2+M720^2)</f>
        <v>-44.5416363890541</v>
      </c>
      <c r="X720" s="0" t="n">
        <v>449.4300625</v>
      </c>
      <c r="Y720" s="0" t="n">
        <f aca="false">20*LOG(10^((72.3-15*LOG(X720))/-20)+2*10^((90-20*LOG(X720))/-20))</f>
        <v>-25.6614588201531</v>
      </c>
      <c r="Z720" s="0" t="n">
        <f aca="false">10*LOG(10^(Q720/10)+10^(R720/10)+10^(T720/10))</f>
        <v>-34.3097035776325</v>
      </c>
      <c r="AA720" s="0" t="n">
        <f aca="false">10*LOG(10^(Q720/10)+10^(S720/10)+10^(U720/10))</f>
        <v>-31.8339632193234</v>
      </c>
      <c r="AB720" s="0" t="n">
        <f aca="false">10*LOG(10^(R720/10)+10^(S720/10)+10^(V720/10))</f>
        <v>-31.8703243800288</v>
      </c>
      <c r="AC720" s="0" t="n">
        <f aca="false">10*LOG(10^(T720/10)+10^(U720/10)+10^(V720/10))</f>
        <v>-37.5443013445337</v>
      </c>
    </row>
    <row r="721" customFormat="false" ht="12.75" hidden="false" customHeight="false" outlineLevel="0" collapsed="false">
      <c r="A721" s="0" t="n">
        <v>450.055</v>
      </c>
      <c r="B721" s="0" t="n">
        <v>0.0120103467373318</v>
      </c>
      <c r="C721" s="0" t="n">
        <v>-0.00416672008832951</v>
      </c>
      <c r="D721" s="0" t="n">
        <v>0.0112384483143617</v>
      </c>
      <c r="E721" s="0" t="n">
        <v>0.000604644003648189</v>
      </c>
      <c r="F721" s="0" t="n">
        <v>0.000259323853694421</v>
      </c>
      <c r="G721" s="0" t="n">
        <v>0.0216121214456633</v>
      </c>
      <c r="H721" s="0" t="n">
        <v>0.010551637694267</v>
      </c>
      <c r="I721" s="0" t="n">
        <v>-0.00212697768098343</v>
      </c>
      <c r="J721" s="0" t="n">
        <v>-0.00505561674082666</v>
      </c>
      <c r="K721" s="0" t="n">
        <v>0.00148001834172146</v>
      </c>
      <c r="L721" s="0" t="n">
        <v>0.000104205641094017</v>
      </c>
      <c r="M721" s="0" t="n">
        <v>0.00762592877703926</v>
      </c>
      <c r="O721" s="0" t="n">
        <v>450.055</v>
      </c>
      <c r="P721" s="0" t="n">
        <f aca="false">20*LOG(10^((74.3-15*LOG(O721))/-20)+2*10^((94-20*LOG(O721))/-20))</f>
        <v>-28.6844969767522</v>
      </c>
      <c r="Q721" s="0" t="n">
        <f aca="false">10*LOG(B721^2+C721^2)</f>
        <v>-37.915318099218</v>
      </c>
      <c r="R721" s="0" t="n">
        <f aca="false">10*LOG(D721^2+E721^2)</f>
        <v>-38.9733200698876</v>
      </c>
      <c r="S721" s="0" t="n">
        <f aca="false">10*LOG(F721^2+G721^2)</f>
        <v>-33.305426778771</v>
      </c>
      <c r="T721" s="0" t="n">
        <f aca="false">10*LOG(H721^2+I721^2)</f>
        <v>-39.3606238223351</v>
      </c>
      <c r="U721" s="0" t="n">
        <f aca="false">10*LOG(J721^2+K721^2)</f>
        <v>-45.5674147410729</v>
      </c>
      <c r="V721" s="0" t="n">
        <f aca="false">10*LOG(L721^2+M721^2)</f>
        <v>-42.3533342530113</v>
      </c>
      <c r="X721" s="0" t="n">
        <v>450.055</v>
      </c>
      <c r="Y721" s="0" t="n">
        <f aca="false">20*LOG(10^((72.3-15*LOG(X721))/-20)+2*10^((90-20*LOG(X721))/-20))</f>
        <v>-25.6507607557812</v>
      </c>
      <c r="Z721" s="0" t="n">
        <f aca="false">10*LOG(10^(Q721/10)+10^(R721/10)+10^(T721/10))</f>
        <v>-33.9346881621881</v>
      </c>
      <c r="AA721" s="0" t="n">
        <f aca="false">10*LOG(10^(Q721/10)+10^(S721/10)+10^(U721/10))</f>
        <v>-31.8275816333747</v>
      </c>
      <c r="AB721" s="0" t="n">
        <f aca="false">10*LOG(10^(R721/10)+10^(S721/10)+10^(V721/10))</f>
        <v>-31.8576239205227</v>
      </c>
      <c r="AC721" s="0" t="n">
        <f aca="false">10*LOG(10^(T721/10)+10^(U721/10)+10^(V721/10))</f>
        <v>-36.9512951117692</v>
      </c>
    </row>
    <row r="722" customFormat="false" ht="12.75" hidden="false" customHeight="false" outlineLevel="0" collapsed="false">
      <c r="A722" s="0" t="n">
        <v>450.6799375</v>
      </c>
      <c r="B722" s="0" t="n">
        <v>0.012827321051985</v>
      </c>
      <c r="C722" s="0" t="n">
        <v>-0.0056617006215898</v>
      </c>
      <c r="D722" s="0" t="n">
        <v>0.0117004150301291</v>
      </c>
      <c r="E722" s="0" t="n">
        <v>-0.000363403948829197</v>
      </c>
      <c r="F722" s="0" t="n">
        <v>0.00221747309804085</v>
      </c>
      <c r="G722" s="0" t="n">
        <v>0.0205857092374768</v>
      </c>
      <c r="H722" s="0" t="n">
        <v>0.0104062275504041</v>
      </c>
      <c r="I722" s="0" t="n">
        <v>-0.00280764816443126</v>
      </c>
      <c r="J722" s="0" t="n">
        <v>-0.00490316082446255</v>
      </c>
      <c r="K722" s="0" t="n">
        <v>0.00376226775673289</v>
      </c>
      <c r="L722" s="0" t="n">
        <v>0.00192596288245424</v>
      </c>
      <c r="M722" s="0" t="n">
        <v>0.00880201627967918</v>
      </c>
      <c r="O722" s="0" t="n">
        <v>450.6799375</v>
      </c>
      <c r="P722" s="0" t="n">
        <f aca="false">20*LOG(10^((74.3-15*LOG(O722))/-20)+2*10^((94-20*LOG(O722))/-20))</f>
        <v>-28.6739865606815</v>
      </c>
      <c r="Q722" s="0" t="n">
        <f aca="false">10*LOG(B722^2+C722^2)</f>
        <v>-37.0642748914005</v>
      </c>
      <c r="R722" s="0" t="n">
        <f aca="false">10*LOG(D722^2+E722^2)</f>
        <v>-38.6317871892879</v>
      </c>
      <c r="S722" s="0" t="n">
        <f aca="false">10*LOG(F722^2+G722^2)</f>
        <v>-33.6785805350738</v>
      </c>
      <c r="T722" s="0" t="n">
        <f aca="false">10*LOG(H722^2+I722^2)</f>
        <v>-39.3489681400773</v>
      </c>
      <c r="U722" s="0" t="n">
        <f aca="false">10*LOG(J722^2+K722^2)</f>
        <v>-44.1798615466751</v>
      </c>
      <c r="V722" s="0" t="n">
        <f aca="false">10*LOG(L722^2+M722^2)</f>
        <v>-40.9052514855972</v>
      </c>
      <c r="X722" s="0" t="n">
        <v>450.6799375</v>
      </c>
      <c r="Y722" s="0" t="n">
        <f aca="false">20*LOG(10^((72.3-15*LOG(X722))/-20)+2*10^((90-20*LOG(X722))/-20))</f>
        <v>-25.6400772768967</v>
      </c>
      <c r="Z722" s="0" t="n">
        <f aca="false">10*LOG(10^(Q722/10)+10^(R722/10)+10^(T722/10))</f>
        <v>-33.4698126952035</v>
      </c>
      <c r="AA722" s="0" t="n">
        <f aca="false">10*LOG(10^(Q722/10)+10^(S722/10)+10^(U722/10))</f>
        <v>-31.7817263805811</v>
      </c>
      <c r="AB722" s="0" t="n">
        <f aca="false">10*LOG(10^(R722/10)+10^(S722/10)+10^(V722/10))</f>
        <v>-31.8915935137634</v>
      </c>
      <c r="AC722" s="0" t="n">
        <f aca="false">10*LOG(10^(T722/10)+10^(U722/10)+10^(V722/10))</f>
        <v>-36.2791149222799</v>
      </c>
    </row>
    <row r="723" customFormat="false" ht="12.75" hidden="false" customHeight="false" outlineLevel="0" collapsed="false">
      <c r="A723" s="0" t="n">
        <v>451.304875</v>
      </c>
      <c r="B723" s="0" t="n">
        <v>0.0129119412917984</v>
      </c>
      <c r="C723" s="0" t="n">
        <v>-0.00740146604500863</v>
      </c>
      <c r="D723" s="0" t="n">
        <v>0.0122899128852517</v>
      </c>
      <c r="E723" s="0" t="n">
        <v>-0.00120749775832191</v>
      </c>
      <c r="F723" s="0" t="n">
        <v>0.00376799784100456</v>
      </c>
      <c r="G723" s="0" t="n">
        <v>0.0199235659594339</v>
      </c>
      <c r="H723" s="0" t="n">
        <v>0.0109367850003334</v>
      </c>
      <c r="I723" s="0" t="n">
        <v>-0.00355327151072643</v>
      </c>
      <c r="J723" s="0" t="n">
        <v>-0.0036837855679164</v>
      </c>
      <c r="K723" s="0" t="n">
        <v>0.00536437963272203</v>
      </c>
      <c r="L723" s="0" t="n">
        <v>0.00391520479271662</v>
      </c>
      <c r="M723" s="0" t="n">
        <v>0.00914584386094141</v>
      </c>
      <c r="O723" s="0" t="n">
        <v>451.304875</v>
      </c>
      <c r="P723" s="0" t="n">
        <f aca="false">20*LOG(10^((74.3-15*LOG(O723))/-20)+2*10^((94-20*LOG(O723))/-20))</f>
        <v>-28.6634904482041</v>
      </c>
      <c r="Q723" s="0" t="n">
        <f aca="false">10*LOG(B723^2+C723^2)</f>
        <v>-36.5462641151648</v>
      </c>
      <c r="R723" s="0" t="n">
        <f aca="false">10*LOG(D723^2+E723^2)</f>
        <v>-38.1673012908216</v>
      </c>
      <c r="S723" s="0" t="n">
        <f aca="false">10*LOG(F723^2+G723^2)</f>
        <v>-33.8600362609375</v>
      </c>
      <c r="T723" s="0" t="n">
        <f aca="false">10*LOG(H723^2+I723^2)</f>
        <v>-38.7864042857088</v>
      </c>
      <c r="U723" s="0" t="n">
        <f aca="false">10*LOG(J723^2+K723^2)</f>
        <v>-43.7317894117643</v>
      </c>
      <c r="V723" s="0" t="n">
        <f aca="false">10*LOG(L723^2+M723^2)</f>
        <v>-40.0447322367279</v>
      </c>
      <c r="X723" s="0" t="n">
        <v>451.304875</v>
      </c>
      <c r="Y723" s="0" t="n">
        <f aca="false">20*LOG(10^((72.3-15*LOG(X723))/-20)+2*10^((90-20*LOG(X723))/-20))</f>
        <v>-25.6294083434449</v>
      </c>
      <c r="Z723" s="0" t="n">
        <f aca="false">10*LOG(10^(Q723/10)+10^(R723/10)+10^(T723/10))</f>
        <v>-32.9564445043871</v>
      </c>
      <c r="AA723" s="0" t="n">
        <f aca="false">10*LOG(10^(Q723/10)+10^(S723/10)+10^(U723/10))</f>
        <v>-31.7070069189211</v>
      </c>
      <c r="AB723" s="0" t="n">
        <f aca="false">10*LOG(10^(R723/10)+10^(S723/10)+10^(V723/10))</f>
        <v>-31.7873442014189</v>
      </c>
      <c r="AC723" s="0" t="n">
        <f aca="false">10*LOG(10^(T723/10)+10^(U723/10)+10^(V723/10))</f>
        <v>-35.6294559825416</v>
      </c>
    </row>
    <row r="724" customFormat="false" ht="12.75" hidden="false" customHeight="false" outlineLevel="0" collapsed="false">
      <c r="A724" s="0" t="n">
        <v>451.9298125</v>
      </c>
      <c r="B724" s="0" t="n">
        <v>0.0132263995858187</v>
      </c>
      <c r="C724" s="0" t="n">
        <v>-0.00934392955768676</v>
      </c>
      <c r="D724" s="0" t="n">
        <v>0.0132676592435456</v>
      </c>
      <c r="E724" s="0" t="n">
        <v>-0.00212063607209883</v>
      </c>
      <c r="F724" s="0" t="n">
        <v>0.00543279292119067</v>
      </c>
      <c r="G724" s="0" t="n">
        <v>0.0196547252602458</v>
      </c>
      <c r="H724" s="0" t="n">
        <v>0.0109411210797572</v>
      </c>
      <c r="I724" s="0" t="n">
        <v>-0.00419058235779968</v>
      </c>
      <c r="J724" s="0" t="n">
        <v>-0.0025968993993325</v>
      </c>
      <c r="K724" s="0" t="n">
        <v>0.00645165510812694</v>
      </c>
      <c r="L724" s="0" t="n">
        <v>0.00542168494426283</v>
      </c>
      <c r="M724" s="0" t="n">
        <v>0.0088501918142033</v>
      </c>
      <c r="O724" s="0" t="n">
        <v>451.9298125</v>
      </c>
      <c r="P724" s="0" t="n">
        <f aca="false">20*LOG(10^((74.3-15*LOG(O724))/-20)+2*10^((94-20*LOG(O724))/-20))</f>
        <v>-28.6530086000925</v>
      </c>
      <c r="Q724" s="0" t="n">
        <f aca="false">10*LOG(B724^2+C724^2)</f>
        <v>-35.8129002507231</v>
      </c>
      <c r="R724" s="0" t="n">
        <f aca="false">10*LOG(D724^2+E724^2)</f>
        <v>-37.4345571992227</v>
      </c>
      <c r="S724" s="0" t="n">
        <f aca="false">10*LOG(F724^2+G724^2)</f>
        <v>-33.8109100805494</v>
      </c>
      <c r="T724" s="0" t="n">
        <f aca="false">10*LOG(H724^2+I724^2)</f>
        <v>-38.6242717900818</v>
      </c>
      <c r="U724" s="0" t="n">
        <f aca="false">10*LOG(J724^2+K724^2)</f>
        <v>-43.1544420358526</v>
      </c>
      <c r="V724" s="0" t="n">
        <f aca="false">10*LOG(L724^2+M724^2)</f>
        <v>-39.6770138629535</v>
      </c>
      <c r="X724" s="0" t="n">
        <v>451.9298125</v>
      </c>
      <c r="Y724" s="0" t="n">
        <f aca="false">20*LOG(10^((72.3-15*LOG(X724))/-20)+2*10^((90-20*LOG(X724))/-20))</f>
        <v>-25.6187539155362</v>
      </c>
      <c r="Z724" s="0" t="n">
        <f aca="false">10*LOG(10^(Q724/10)+10^(R724/10)+10^(T724/10))</f>
        <v>-32.3653931898401</v>
      </c>
      <c r="AA724" s="0" t="n">
        <f aca="false">10*LOG(10^(Q724/10)+10^(S724/10)+10^(U724/10))</f>
        <v>-31.3880152383771</v>
      </c>
      <c r="AB724" s="0" t="n">
        <f aca="false">10*LOG(10^(R724/10)+10^(S724/10)+10^(V724/10))</f>
        <v>-31.5238298468172</v>
      </c>
      <c r="AC724" s="0" t="n">
        <f aca="false">10*LOG(10^(T724/10)+10^(U724/10)+10^(V724/10))</f>
        <v>-35.3260293158437</v>
      </c>
    </row>
    <row r="725" customFormat="false" ht="12.75" hidden="false" customHeight="false" outlineLevel="0" collapsed="false">
      <c r="A725" s="0" t="n">
        <v>452.55475</v>
      </c>
      <c r="B725" s="0" t="n">
        <v>0.0130356070075826</v>
      </c>
      <c r="C725" s="0" t="n">
        <v>-0.0113809072778708</v>
      </c>
      <c r="D725" s="0" t="n">
        <v>0.0147463964650733</v>
      </c>
      <c r="E725" s="0" t="n">
        <v>-0.00353780512510729</v>
      </c>
      <c r="F725" s="0" t="n">
        <v>0.00748753399923019</v>
      </c>
      <c r="G725" s="0" t="n">
        <v>0.0191895790755991</v>
      </c>
      <c r="H725" s="0" t="n">
        <v>0.0109244696647688</v>
      </c>
      <c r="I725" s="0" t="n">
        <v>-0.00568761499799169</v>
      </c>
      <c r="J725" s="0" t="n">
        <v>-0.000843333232574127</v>
      </c>
      <c r="K725" s="0" t="n">
        <v>0.00724379119395226</v>
      </c>
      <c r="L725" s="0" t="n">
        <v>0.00708383720428984</v>
      </c>
      <c r="M725" s="0" t="n">
        <v>0.00853415525556501</v>
      </c>
      <c r="O725" s="0" t="n">
        <v>452.55475</v>
      </c>
      <c r="P725" s="0" t="n">
        <f aca="false">20*LOG(10^((74.3-15*LOG(O725))/-20)+2*10^((94-20*LOG(O725))/-20))</f>
        <v>-28.6425409772805</v>
      </c>
      <c r="Q725" s="0" t="n">
        <f aca="false">10*LOG(B725^2+C725^2)</f>
        <v>-35.2367263618598</v>
      </c>
      <c r="R725" s="0" t="n">
        <f aca="false">10*LOG(D725^2+E725^2)</f>
        <v>-36.3832452075578</v>
      </c>
      <c r="S725" s="0" t="n">
        <f aca="false">10*LOG(F725^2+G725^2)</f>
        <v>-33.7232378448851</v>
      </c>
      <c r="T725" s="0" t="n">
        <f aca="false">10*LOG(H725^2+I725^2)</f>
        <v>-38.1903445441608</v>
      </c>
      <c r="U725" s="0" t="n">
        <f aca="false">10*LOG(J725^2+K725^2)</f>
        <v>-42.7422127396502</v>
      </c>
      <c r="V725" s="0" t="n">
        <f aca="false">10*LOG(L725^2+M725^2)</f>
        <v>-39.1005055937358</v>
      </c>
      <c r="X725" s="0" t="n">
        <v>452.55475</v>
      </c>
      <c r="Y725" s="0" t="n">
        <f aca="false">20*LOG(10^((72.3-15*LOG(X725))/-20)+2*10^((90-20*LOG(X725))/-20))</f>
        <v>-25.6081139534455</v>
      </c>
      <c r="Z725" s="0" t="n">
        <f aca="false">10*LOG(10^(Q725/10)+10^(R725/10)+10^(T725/10))</f>
        <v>-31.6677804018214</v>
      </c>
      <c r="AA725" s="0" t="n">
        <f aca="false">10*LOG(10^(Q725/10)+10^(S725/10)+10^(U725/10))</f>
        <v>-31.0961311528385</v>
      </c>
      <c r="AB725" s="0" t="n">
        <f aca="false">10*LOG(10^(R725/10)+10^(S725/10)+10^(V725/10))</f>
        <v>-31.0941807066641</v>
      </c>
      <c r="AC725" s="0" t="n">
        <f aca="false">10*LOG(10^(T725/10)+10^(U725/10)+10^(V725/10))</f>
        <v>-34.8427278311483</v>
      </c>
    </row>
    <row r="726" customFormat="false" ht="12.75" hidden="false" customHeight="false" outlineLevel="0" collapsed="false">
      <c r="A726" s="0" t="n">
        <v>453.1796875</v>
      </c>
      <c r="B726" s="0" t="n">
        <v>0.01238869283957</v>
      </c>
      <c r="C726" s="0" t="n">
        <v>-0.0134052841451315</v>
      </c>
      <c r="D726" s="0" t="n">
        <v>0.0156296679650371</v>
      </c>
      <c r="E726" s="0" t="n">
        <v>-0.00584926298051885</v>
      </c>
      <c r="F726" s="0" t="n">
        <v>0.00991505582647933</v>
      </c>
      <c r="G726" s="0" t="n">
        <v>0.0182277730177324</v>
      </c>
      <c r="H726" s="0" t="n">
        <v>0.0104811574037375</v>
      </c>
      <c r="I726" s="0" t="n">
        <v>-0.00650075538664569</v>
      </c>
      <c r="J726" s="0" t="n">
        <v>0.000785359853639482</v>
      </c>
      <c r="K726" s="0" t="n">
        <v>0.00715766744124669</v>
      </c>
      <c r="L726" s="0" t="n">
        <v>0.00850113252784162</v>
      </c>
      <c r="M726" s="0" t="n">
        <v>0.00794021957247662</v>
      </c>
      <c r="O726" s="0" t="n">
        <v>453.1796875</v>
      </c>
      <c r="P726" s="0" t="n">
        <f aca="false">20*LOG(10^((74.3-15*LOG(O726))/-20)+2*10^((94-20*LOG(O726))/-20))</f>
        <v>-28.632087540863</v>
      </c>
      <c r="Q726" s="0" t="n">
        <f aca="false">10*LOG(B726^2+C726^2)</f>
        <v>-34.7731931216341</v>
      </c>
      <c r="R726" s="0" t="n">
        <f aca="false">10*LOG(D726^2+E726^2)</f>
        <v>-35.5517417967169</v>
      </c>
      <c r="S726" s="0" t="n">
        <f aca="false">10*LOG(F726^2+G726^2)</f>
        <v>-33.6596627799455</v>
      </c>
      <c r="T726" s="0" t="n">
        <f aca="false">10*LOG(H726^2+I726^2)</f>
        <v>-38.1782943965722</v>
      </c>
      <c r="U726" s="0" t="n">
        <f aca="false">10*LOG(J726^2+K726^2)</f>
        <v>-42.8525967146106</v>
      </c>
      <c r="V726" s="0" t="n">
        <f aca="false">10*LOG(L726^2+M726^2)</f>
        <v>-38.6864975382685</v>
      </c>
      <c r="X726" s="0" t="n">
        <v>453.1796875</v>
      </c>
      <c r="Y726" s="0" t="n">
        <f aca="false">20*LOG(10^((72.3-15*LOG(X726))/-20)+2*10^((90-20*LOG(X726))/-20))</f>
        <v>-25.5974884176112</v>
      </c>
      <c r="Z726" s="0" t="n">
        <f aca="false">10*LOG(10^(Q726/10)+10^(R726/10)+10^(T726/10))</f>
        <v>-31.170224881483</v>
      </c>
      <c r="AA726" s="0" t="n">
        <f aca="false">10*LOG(10^(Q726/10)+10^(S726/10)+10^(U726/10))</f>
        <v>-30.8852790126648</v>
      </c>
      <c r="AB726" s="0" t="n">
        <f aca="false">10*LOG(10^(R726/10)+10^(S726/10)+10^(V726/10))</f>
        <v>-30.7346371787807</v>
      </c>
      <c r="AC726" s="0" t="n">
        <f aca="false">10*LOG(10^(T726/10)+10^(U726/10)+10^(V726/10))</f>
        <v>-34.6944197667468</v>
      </c>
    </row>
    <row r="727" customFormat="false" ht="12.75" hidden="false" customHeight="false" outlineLevel="0" collapsed="false">
      <c r="A727" s="0" t="n">
        <v>453.804625</v>
      </c>
      <c r="B727" s="0" t="n">
        <v>0.0113932505621667</v>
      </c>
      <c r="C727" s="0" t="n">
        <v>-0.0153896726145461</v>
      </c>
      <c r="D727" s="0" t="n">
        <v>0.0162599417423318</v>
      </c>
      <c r="E727" s="0" t="n">
        <v>-0.00853532639042113</v>
      </c>
      <c r="F727" s="0" t="n">
        <v>0.0120940259954861</v>
      </c>
      <c r="G727" s="0" t="n">
        <v>0.0162639993973031</v>
      </c>
      <c r="H727" s="0" t="n">
        <v>0.00982002540953277</v>
      </c>
      <c r="I727" s="0" t="n">
        <v>-0.00744541456428145</v>
      </c>
      <c r="J727" s="0" t="n">
        <v>0.00211644366334293</v>
      </c>
      <c r="K727" s="0" t="n">
        <v>0.00688015544551344</v>
      </c>
      <c r="L727" s="0" t="n">
        <v>0.00986075002323673</v>
      </c>
      <c r="M727" s="0" t="n">
        <v>0.00707511783640437</v>
      </c>
      <c r="O727" s="0" t="n">
        <v>453.804625</v>
      </c>
      <c r="P727" s="0" t="n">
        <f aca="false">20*LOG(10^((74.3-15*LOG(O727))/-20)+2*10^((94-20*LOG(O727))/-20))</f>
        <v>-28.6216482520945</v>
      </c>
      <c r="Q727" s="0" t="n">
        <f aca="false">10*LOG(B727^2+C727^2)</f>
        <v>-34.3575046460944</v>
      </c>
      <c r="R727" s="0" t="n">
        <f aca="false">10*LOG(D727^2+E727^2)</f>
        <v>-34.7206413621233</v>
      </c>
      <c r="S727" s="0" t="n">
        <f aca="false">10*LOG(F727^2+G727^2)</f>
        <v>-33.8638738845578</v>
      </c>
      <c r="T727" s="0" t="n">
        <f aca="false">10*LOG(H727^2+I727^2)</f>
        <v>-38.1853630846349</v>
      </c>
      <c r="U727" s="0" t="n">
        <f aca="false">10*LOG(J727^2+K727^2)</f>
        <v>-42.8553718262774</v>
      </c>
      <c r="V727" s="0" t="n">
        <f aca="false">10*LOG(L727^2+M727^2)</f>
        <v>-38.318217741816</v>
      </c>
      <c r="X727" s="0" t="n">
        <v>453.804625</v>
      </c>
      <c r="Y727" s="0" t="n">
        <f aca="false">20*LOG(10^((72.3-15*LOG(X727))/-20)+2*10^((90-20*LOG(X727))/-20))</f>
        <v>-25.5868772686339</v>
      </c>
      <c r="Z727" s="0" t="n">
        <f aca="false">10*LOG(10^(Q727/10)+10^(R727/10)+10^(T727/10))</f>
        <v>-30.6765168098873</v>
      </c>
      <c r="AA727" s="0" t="n">
        <f aca="false">10*LOG(10^(Q727/10)+10^(S727/10)+10^(U727/10))</f>
        <v>-30.8131598860107</v>
      </c>
      <c r="AB727" s="0" t="n">
        <f aca="false">10*LOG(10^(R727/10)+10^(S727/10)+10^(V727/10))</f>
        <v>-30.4802543610451</v>
      </c>
      <c r="AC727" s="0" t="n">
        <f aca="false">10*LOG(10^(T727/10)+10^(U727/10)+10^(V727/10))</f>
        <v>-34.5472424637997</v>
      </c>
    </row>
    <row r="728" customFormat="false" ht="12.75" hidden="false" customHeight="false" outlineLevel="0" collapsed="false">
      <c r="A728" s="0" t="n">
        <v>454.4295625</v>
      </c>
      <c r="B728" s="0" t="n">
        <v>0.0100744366280043</v>
      </c>
      <c r="C728" s="0" t="n">
        <v>-0.0171592436256157</v>
      </c>
      <c r="D728" s="0" t="n">
        <v>0.0158854018424172</v>
      </c>
      <c r="E728" s="0" t="n">
        <v>-0.0117779019760256</v>
      </c>
      <c r="F728" s="0" t="n">
        <v>0.0138831786350424</v>
      </c>
      <c r="G728" s="0" t="n">
        <v>0.0142557615249682</v>
      </c>
      <c r="H728" s="0" t="n">
        <v>0.00913818099990741</v>
      </c>
      <c r="I728" s="0" t="n">
        <v>-0.00827833063627706</v>
      </c>
      <c r="J728" s="0" t="n">
        <v>0.00378250641905223</v>
      </c>
      <c r="K728" s="0" t="n">
        <v>0.00619174222686366</v>
      </c>
      <c r="L728" s="0" t="n">
        <v>0.0111655404019906</v>
      </c>
      <c r="M728" s="0" t="n">
        <v>0.00559434109220673</v>
      </c>
      <c r="O728" s="0" t="n">
        <v>454.4295625</v>
      </c>
      <c r="P728" s="0" t="n">
        <f aca="false">20*LOG(10^((74.3-15*LOG(O728))/-20)+2*10^((94-20*LOG(O728))/-20))</f>
        <v>-28.6112230723886</v>
      </c>
      <c r="Q728" s="0" t="n">
        <f aca="false">10*LOG(B728^2+C728^2)</f>
        <v>-34.0237729556415</v>
      </c>
      <c r="R728" s="0" t="n">
        <f aca="false">10*LOG(D728^2+E728^2)</f>
        <v>-34.0775108834659</v>
      </c>
      <c r="S728" s="0" t="n">
        <f aca="false">10*LOG(F728^2+G728^2)</f>
        <v>-34.02338390208</v>
      </c>
      <c r="T728" s="0" t="n">
        <f aca="false">10*LOG(H728^2+I728^2)</f>
        <v>-38.1805039396864</v>
      </c>
      <c r="U728" s="0" t="n">
        <f aca="false">10*LOG(J728^2+K728^2)</f>
        <v>-42.7864265042482</v>
      </c>
      <c r="V728" s="0" t="n">
        <f aca="false">10*LOG(L728^2+M728^2)</f>
        <v>-38.069702198048</v>
      </c>
      <c r="X728" s="0" t="n">
        <v>454.4295625</v>
      </c>
      <c r="Y728" s="0" t="n">
        <f aca="false">20*LOG(10^((72.3-15*LOG(X728))/-20)+2*10^((90-20*LOG(X728))/-20))</f>
        <v>-25.5762804672764</v>
      </c>
      <c r="Z728" s="0" t="n">
        <f aca="false">10*LOG(10^(Q728/10)+10^(R728/10)+10^(T728/10))</f>
        <v>-30.2731776151423</v>
      </c>
      <c r="AA728" s="0" t="n">
        <f aca="false">10*LOG(10^(Q728/10)+10^(S728/10)+10^(U728/10))</f>
        <v>-30.7337549381597</v>
      </c>
      <c r="AB728" s="0" t="n">
        <f aca="false">10*LOG(10^(R728/10)+10^(S728/10)+10^(V728/10))</f>
        <v>-30.2548817045964</v>
      </c>
      <c r="AC728" s="0" t="n">
        <f aca="false">10*LOG(10^(T728/10)+10^(U728/10)+10^(V728/10))</f>
        <v>-34.429163737977</v>
      </c>
    </row>
    <row r="729" customFormat="false" ht="12.75" hidden="false" customHeight="false" outlineLevel="0" collapsed="false">
      <c r="A729" s="0" t="n">
        <v>455.0545</v>
      </c>
      <c r="B729" s="0" t="n">
        <v>0.0084787346845018</v>
      </c>
      <c r="C729" s="0" t="n">
        <v>-0.0187185424943028</v>
      </c>
      <c r="D729" s="0" t="n">
        <v>0.0145158068441426</v>
      </c>
      <c r="E729" s="0" t="n">
        <v>-0.0148153911557768</v>
      </c>
      <c r="F729" s="0" t="n">
        <v>0.0143665095491857</v>
      </c>
      <c r="G729" s="0" t="n">
        <v>0.0121753693708329</v>
      </c>
      <c r="H729" s="0" t="n">
        <v>0.00863765201240098</v>
      </c>
      <c r="I729" s="0" t="n">
        <v>-0.00873446378033966</v>
      </c>
      <c r="J729" s="0" t="n">
        <v>0.00450835027794487</v>
      </c>
      <c r="K729" s="0" t="n">
        <v>0.00460231029932516</v>
      </c>
      <c r="L729" s="0" t="n">
        <v>0.0122208325047708</v>
      </c>
      <c r="M729" s="0" t="n">
        <v>0.00351352763151771</v>
      </c>
      <c r="O729" s="0" t="n">
        <v>455.0545</v>
      </c>
      <c r="P729" s="0" t="n">
        <f aca="false">20*LOG(10^((74.3-15*LOG(O729))/-20)+2*10^((94-20*LOG(O729))/-20))</f>
        <v>-28.6008119633171</v>
      </c>
      <c r="Q729" s="0" t="n">
        <f aca="false">10*LOG(B729^2+C729^2)</f>
        <v>-33.7440691778245</v>
      </c>
      <c r="R729" s="0" t="n">
        <f aca="false">10*LOG(D729^2+E729^2)</f>
        <v>-33.6632508805551</v>
      </c>
      <c r="S729" s="0" t="n">
        <f aca="false">10*LOG(F729^2+G729^2)</f>
        <v>-34.5021691571452</v>
      </c>
      <c r="T729" s="0" t="n">
        <f aca="false">10*LOG(H729^2+I729^2)</f>
        <v>-38.2131107733317</v>
      </c>
      <c r="U729" s="0" t="n">
        <f aca="false">10*LOG(J729^2+K729^2)</f>
        <v>-43.8188407157891</v>
      </c>
      <c r="V729" s="0" t="n">
        <f aca="false">10*LOG(L729^2+M729^2)</f>
        <v>-37.9130710638672</v>
      </c>
      <c r="X729" s="0" t="n">
        <v>455.0545</v>
      </c>
      <c r="Y729" s="0" t="n">
        <f aca="false">20*LOG(10^((72.3-15*LOG(X729))/-20)+2*10^((90-20*LOG(X729))/-20))</f>
        <v>-25.5656979744619</v>
      </c>
      <c r="Z729" s="0" t="n">
        <f aca="false">10*LOG(10^(Q729/10)+10^(R729/10)+10^(T729/10))</f>
        <v>-29.985358028536</v>
      </c>
      <c r="AA729" s="0" t="n">
        <f aca="false">10*LOG(10^(Q729/10)+10^(S729/10)+10^(U729/10))</f>
        <v>-30.8702616830818</v>
      </c>
      <c r="AB729" s="0" t="n">
        <f aca="false">10*LOG(10^(R729/10)+10^(S729/10)+10^(V729/10))</f>
        <v>-30.2386364235256</v>
      </c>
      <c r="AC729" s="0" t="n">
        <f aca="false">10*LOG(10^(T729/10)+10^(U729/10)+10^(V729/10))</f>
        <v>-34.5087407855936</v>
      </c>
    </row>
    <row r="730" customFormat="false" ht="12.75" hidden="false" customHeight="false" outlineLevel="0" collapsed="false">
      <c r="A730" s="0" t="n">
        <v>455.6794375</v>
      </c>
      <c r="B730" s="0" t="n">
        <v>0.00665849014416332</v>
      </c>
      <c r="C730" s="0" t="n">
        <v>-0.0203493477264074</v>
      </c>
      <c r="D730" s="0" t="n">
        <v>0.0125009784170281</v>
      </c>
      <c r="E730" s="0" t="n">
        <v>-0.0169930308433623</v>
      </c>
      <c r="F730" s="0" t="n">
        <v>0.0146923199342474</v>
      </c>
      <c r="G730" s="0" t="n">
        <v>0.0101845605945842</v>
      </c>
      <c r="H730" s="0" t="n">
        <v>0.00807828180700499</v>
      </c>
      <c r="I730" s="0" t="n">
        <v>-0.00956543826847271</v>
      </c>
      <c r="J730" s="0" t="n">
        <v>0.00435969944430653</v>
      </c>
      <c r="K730" s="0" t="n">
        <v>0.00337034945806047</v>
      </c>
      <c r="L730" s="0" t="n">
        <v>0.0123598832407384</v>
      </c>
      <c r="M730" s="0" t="n">
        <v>0.00139887690327652</v>
      </c>
      <c r="O730" s="0" t="n">
        <v>455.6794375</v>
      </c>
      <c r="P730" s="0" t="n">
        <f aca="false">20*LOG(10^((74.3-15*LOG(O730))/-20)+2*10^((94-20*LOG(O730))/-20))</f>
        <v>-28.5904148866091</v>
      </c>
      <c r="Q730" s="0" t="n">
        <f aca="false">10*LOG(B730^2+C730^2)</f>
        <v>-33.3872560168716</v>
      </c>
      <c r="R730" s="0" t="n">
        <f aca="false">10*LOG(D730^2+E730^2)</f>
        <v>-33.5160333550018</v>
      </c>
      <c r="S730" s="0" t="n">
        <f aca="false">10*LOG(F730^2+G730^2)</f>
        <v>-34.954074439634</v>
      </c>
      <c r="T730" s="0" t="n">
        <f aca="false">10*LOG(H730^2+I730^2)</f>
        <v>-38.0477514494434</v>
      </c>
      <c r="U730" s="0" t="n">
        <f aca="false">10*LOG(J730^2+K730^2)</f>
        <v>-45.1760905543937</v>
      </c>
      <c r="V730" s="0" t="n">
        <f aca="false">10*LOG(L730^2+M730^2)</f>
        <v>-38.104435216071</v>
      </c>
      <c r="X730" s="0" t="n">
        <v>455.6794375</v>
      </c>
      <c r="Y730" s="0" t="n">
        <f aca="false">20*LOG(10^((72.3-15*LOG(X730))/-20)+2*10^((90-20*LOG(X730))/-20))</f>
        <v>-25.5551297512736</v>
      </c>
      <c r="Z730" s="0" t="n">
        <f aca="false">10*LOG(10^(Q730/10)+10^(R730/10)+10^(T730/10))</f>
        <v>-29.7460185747895</v>
      </c>
      <c r="AA730" s="0" t="n">
        <f aca="false">10*LOG(10^(Q730/10)+10^(S730/10)+10^(U730/10))</f>
        <v>-30.923805619637</v>
      </c>
      <c r="AB730" s="0" t="n">
        <f aca="false">10*LOG(10^(R730/10)+10^(S730/10)+10^(V730/10))</f>
        <v>-30.3651880379917</v>
      </c>
      <c r="AC730" s="0" t="n">
        <f aca="false">10*LOG(10^(T730/10)+10^(U730/10)+10^(V730/10))</f>
        <v>-34.6616943237924</v>
      </c>
    </row>
    <row r="731" customFormat="false" ht="12.75" hidden="false" customHeight="false" outlineLevel="0" collapsed="false">
      <c r="A731" s="0" t="n">
        <v>456.304375</v>
      </c>
      <c r="B731" s="0" t="n">
        <v>0.00448533310801794</v>
      </c>
      <c r="C731" s="0" t="n">
        <v>-0.0214952911032702</v>
      </c>
      <c r="D731" s="0" t="n">
        <v>0.0108429388071198</v>
      </c>
      <c r="E731" s="0" t="n">
        <v>-0.0187470042866855</v>
      </c>
      <c r="F731" s="0" t="n">
        <v>0.0150004959915229</v>
      </c>
      <c r="G731" s="0" t="n">
        <v>0.00898206360854953</v>
      </c>
      <c r="H731" s="0" t="n">
        <v>0.00818370584162006</v>
      </c>
      <c r="I731" s="0" t="n">
        <v>-0.0103321191539277</v>
      </c>
      <c r="J731" s="0" t="n">
        <v>0.00404820865629257</v>
      </c>
      <c r="K731" s="0" t="n">
        <v>0.00292758226388342</v>
      </c>
      <c r="L731" s="0" t="n">
        <v>0.0118178646570403</v>
      </c>
      <c r="M731" s="0" t="n">
        <v>-0.000665121662095025</v>
      </c>
      <c r="O731" s="0" t="n">
        <v>456.304375</v>
      </c>
      <c r="P731" s="0" t="n">
        <f aca="false">20*LOG(10^((74.3-15*LOG(O731))/-20)+2*10^((94-20*LOG(O731))/-20))</f>
        <v>-28.5800318041498</v>
      </c>
      <c r="Q731" s="0" t="n">
        <f aca="false">10*LOG(B731^2+C731^2)</f>
        <v>-33.1680363995563</v>
      </c>
      <c r="R731" s="0" t="n">
        <f aca="false">10*LOG(D731^2+E731^2)</f>
        <v>-33.2880910832579</v>
      </c>
      <c r="S731" s="0" t="n">
        <f aca="false">10*LOG(F731^2+G731^2)</f>
        <v>-35.1471543417237</v>
      </c>
      <c r="T731" s="0" t="n">
        <f aca="false">10*LOG(H731^2+I731^2)</f>
        <v>-37.6013586094496</v>
      </c>
      <c r="U731" s="0" t="n">
        <f aca="false">10*LOG(J731^2+K731^2)</f>
        <v>-46.0277749554854</v>
      </c>
      <c r="V731" s="0" t="n">
        <f aca="false">10*LOG(L731^2+M731^2)</f>
        <v>-38.5354849857723</v>
      </c>
      <c r="X731" s="0" t="n">
        <v>456.304375</v>
      </c>
      <c r="Y731" s="0" t="n">
        <f aca="false">20*LOG(10^((72.3-15*LOG(X731))/-20)+2*10^((90-20*LOG(X731))/-20))</f>
        <v>-25.5445757589537</v>
      </c>
      <c r="Z731" s="0" t="n">
        <f aca="false">10*LOG(10^(Q731/10)+10^(R731/10)+10^(T731/10))</f>
        <v>-29.4888184727263</v>
      </c>
      <c r="AA731" s="0" t="n">
        <f aca="false">10*LOG(10^(Q731/10)+10^(S731/10)+10^(U731/10))</f>
        <v>-30.900073122436</v>
      </c>
      <c r="AB731" s="0" t="n">
        <f aca="false">10*LOG(10^(R731/10)+10^(S731/10)+10^(V731/10))</f>
        <v>-30.3866617692824</v>
      </c>
      <c r="AC731" s="0" t="n">
        <f aca="false">10*LOG(10^(T731/10)+10^(U731/10)+10^(V731/10))</f>
        <v>-34.7007099307395</v>
      </c>
    </row>
    <row r="732" customFormat="false" ht="12.75" hidden="false" customHeight="false" outlineLevel="0" collapsed="false">
      <c r="A732" s="0" t="n">
        <v>456.9293125</v>
      </c>
      <c r="B732" s="0" t="n">
        <v>0.00196181622441783</v>
      </c>
      <c r="C732" s="0" t="n">
        <v>-0.022073935654394</v>
      </c>
      <c r="D732" s="0" t="n">
        <v>0.00876414187817455</v>
      </c>
      <c r="E732" s="0" t="n">
        <v>-0.0208380067219973</v>
      </c>
      <c r="F732" s="0" t="n">
        <v>0.0156182508132698</v>
      </c>
      <c r="G732" s="0" t="n">
        <v>0.00813557263156899</v>
      </c>
      <c r="H732" s="0" t="n">
        <v>0.00774725101687452</v>
      </c>
      <c r="I732" s="0" t="n">
        <v>-0.0118240743909895</v>
      </c>
      <c r="J732" s="0" t="n">
        <v>0.0038904678355162</v>
      </c>
      <c r="K732" s="0" t="n">
        <v>0.00305497744775951</v>
      </c>
      <c r="L732" s="0" t="n">
        <v>0.0106433198214341</v>
      </c>
      <c r="M732" s="0" t="n">
        <v>-0.00219089813329696</v>
      </c>
      <c r="O732" s="0" t="n">
        <v>456.9293125</v>
      </c>
      <c r="P732" s="0" t="n">
        <f aca="false">20*LOG(10^((74.3-15*LOG(O732))/-20)+2*10^((94-20*LOG(O732))/-20))</f>
        <v>-28.5696626779805</v>
      </c>
      <c r="Q732" s="0" t="n">
        <f aca="false">10*LOG(B732^2+C732^2)</f>
        <v>-33.0882355886398</v>
      </c>
      <c r="R732" s="0" t="n">
        <f aca="false">10*LOG(D732^2+E732^2)</f>
        <v>-32.9155130335257</v>
      </c>
      <c r="S732" s="0" t="n">
        <f aca="false">10*LOG(F732^2+G732^2)</f>
        <v>-35.0847400510633</v>
      </c>
      <c r="T732" s="0" t="n">
        <f aca="false">10*LOG(H732^2+I732^2)</f>
        <v>-36.9934228142698</v>
      </c>
      <c r="U732" s="0" t="n">
        <f aca="false">10*LOG(J732^2+K732^2)</f>
        <v>-46.1139039609506</v>
      </c>
      <c r="V732" s="0" t="n">
        <f aca="false">10*LOG(L732^2+M732^2)</f>
        <v>-39.2782258357185</v>
      </c>
      <c r="X732" s="0" t="n">
        <v>456.9293125</v>
      </c>
      <c r="Y732" s="0" t="n">
        <f aca="false">20*LOG(10^((72.3-15*LOG(X732))/-20)+2*10^((90-20*LOG(X732))/-20))</f>
        <v>-25.5340359589028</v>
      </c>
      <c r="Z732" s="0" t="n">
        <f aca="false">10*LOG(10^(Q732/10)+10^(R732/10)+10^(T732/10))</f>
        <v>-29.2010684194906</v>
      </c>
      <c r="AA732" s="0" t="n">
        <f aca="false">10*LOG(10^(Q732/10)+10^(S732/10)+10^(U732/10))</f>
        <v>-30.8318124685904</v>
      </c>
      <c r="AB732" s="0" t="n">
        <f aca="false">10*LOG(10^(R732/10)+10^(S732/10)+10^(V732/10))</f>
        <v>-30.2722790580844</v>
      </c>
      <c r="AC732" s="0" t="n">
        <f aca="false">10*LOG(10^(T732/10)+10^(U732/10)+10^(V732/10))</f>
        <v>-34.6549471739697</v>
      </c>
    </row>
    <row r="733" customFormat="false" ht="12.75" hidden="false" customHeight="false" outlineLevel="0" collapsed="false">
      <c r="A733" s="0" t="n">
        <v>457.55425</v>
      </c>
      <c r="B733" s="0" t="n">
        <v>-0.00047008841014465</v>
      </c>
      <c r="C733" s="0" t="n">
        <v>-0.0220047387035101</v>
      </c>
      <c r="D733" s="0" t="n">
        <v>0.00617200385509876</v>
      </c>
      <c r="E733" s="0" t="n">
        <v>-0.0222955170828946</v>
      </c>
      <c r="F733" s="0" t="n">
        <v>0.0157707925639548</v>
      </c>
      <c r="G733" s="0" t="n">
        <v>0.00663088100778002</v>
      </c>
      <c r="H733" s="0" t="n">
        <v>0.00632281899636046</v>
      </c>
      <c r="I733" s="0" t="n">
        <v>-0.0135387478102394</v>
      </c>
      <c r="J733" s="0" t="n">
        <v>0.00412809906991601</v>
      </c>
      <c r="K733" s="0" t="n">
        <v>0.00300571574139211</v>
      </c>
      <c r="L733" s="0" t="n">
        <v>0.00894168046195898</v>
      </c>
      <c r="M733" s="0" t="n">
        <v>-0.00320118693980586</v>
      </c>
      <c r="O733" s="0" t="n">
        <v>457.55425</v>
      </c>
      <c r="P733" s="0" t="n">
        <f aca="false">20*LOG(10^((74.3-15*LOG(O733))/-20)+2*10^((94-20*LOG(O733))/-20))</f>
        <v>-28.5593074702966</v>
      </c>
      <c r="Q733" s="0" t="n">
        <f aca="false">10*LOG(B733^2+C733^2)</f>
        <v>-33.1476941012348</v>
      </c>
      <c r="R733" s="0" t="n">
        <f aca="false">10*LOG(D733^2+E733^2)</f>
        <v>-32.7149711125205</v>
      </c>
      <c r="S733" s="0" t="n">
        <f aca="false">10*LOG(F733^2+G733^2)</f>
        <v>-35.335973368339</v>
      </c>
      <c r="T733" s="0" t="n">
        <f aca="false">10*LOG(H733^2+I733^2)</f>
        <v>-36.5115847750135</v>
      </c>
      <c r="U733" s="0" t="n">
        <f aca="false">10*LOG(J733^2+K733^2)</f>
        <v>-45.8376687136658</v>
      </c>
      <c r="V733" s="0" t="n">
        <f aca="false">10*LOG(L733^2+M733^2)</f>
        <v>-40.447874569707</v>
      </c>
      <c r="X733" s="0" t="n">
        <v>457.55425</v>
      </c>
      <c r="Y733" s="0" t="n">
        <f aca="false">20*LOG(10^((72.3-15*LOG(X733))/-20)+2*10^((90-20*LOG(X733))/-20))</f>
        <v>-25.5235103126786</v>
      </c>
      <c r="Z733" s="0" t="n">
        <f aca="false">10*LOG(10^(Q733/10)+10^(R733/10)+10^(T733/10))</f>
        <v>-29.0556767154406</v>
      </c>
      <c r="AA733" s="0" t="n">
        <f aca="false">10*LOG(10^(Q733/10)+10^(S733/10)+10^(U733/10))</f>
        <v>-30.9518088615735</v>
      </c>
      <c r="AB733" s="0" t="n">
        <f aca="false">10*LOG(10^(R733/10)+10^(S733/10)+10^(V733/10))</f>
        <v>-30.3712352182089</v>
      </c>
      <c r="AC733" s="0" t="n">
        <f aca="false">10*LOG(10^(T733/10)+10^(U733/10)+10^(V733/10))</f>
        <v>-34.6909305652499</v>
      </c>
    </row>
    <row r="734" customFormat="false" ht="12.75" hidden="false" customHeight="false" outlineLevel="0" collapsed="false">
      <c r="A734" s="0" t="n">
        <v>458.1791875</v>
      </c>
      <c r="B734" s="0" t="n">
        <v>-0.00251214644244873</v>
      </c>
      <c r="C734" s="0" t="n">
        <v>-0.021870073158397</v>
      </c>
      <c r="D734" s="0" t="n">
        <v>0.00349135985500547</v>
      </c>
      <c r="E734" s="0" t="n">
        <v>-0.0233195992733282</v>
      </c>
      <c r="F734" s="0" t="n">
        <v>0.0165611722219436</v>
      </c>
      <c r="G734" s="0" t="n">
        <v>0.0053906873177303</v>
      </c>
      <c r="H734" s="0" t="n">
        <v>0.00424531910251842</v>
      </c>
      <c r="I734" s="0" t="n">
        <v>-0.014381802063376</v>
      </c>
      <c r="J734" s="0" t="n">
        <v>0.00472135967976468</v>
      </c>
      <c r="K734" s="0" t="n">
        <v>0.00291985285625921</v>
      </c>
      <c r="L734" s="0" t="n">
        <v>0.00794815288376882</v>
      </c>
      <c r="M734" s="0" t="n">
        <v>-0.00362844624810298</v>
      </c>
      <c r="O734" s="0" t="n">
        <v>458.1791875</v>
      </c>
      <c r="P734" s="0" t="n">
        <f aca="false">20*LOG(10^((74.3-15*LOG(O734))/-20)+2*10^((94-20*LOG(O734))/-20))</f>
        <v>-28.5489661434478</v>
      </c>
      <c r="Q734" s="0" t="n">
        <f aca="false">10*LOG(B734^2+C734^2)</f>
        <v>-33.1460675039259</v>
      </c>
      <c r="R734" s="0" t="n">
        <f aca="false">10*LOG(D734^2+E734^2)</f>
        <v>-32.5493043880336</v>
      </c>
      <c r="S734" s="0" t="n">
        <f aca="false">10*LOG(F734^2+G734^2)</f>
        <v>-35.1808186427775</v>
      </c>
      <c r="T734" s="0" t="n">
        <f aca="false">10*LOG(H734^2+I734^2)</f>
        <v>-36.480897929216</v>
      </c>
      <c r="U734" s="0" t="n">
        <f aca="false">10*LOG(J734^2+K734^2)</f>
        <v>-45.112127712399</v>
      </c>
      <c r="V734" s="0" t="n">
        <f aca="false">10*LOG(L734^2+M734^2)</f>
        <v>-41.1725491900076</v>
      </c>
      <c r="X734" s="0" t="n">
        <v>458.1791875</v>
      </c>
      <c r="Y734" s="0" t="n">
        <f aca="false">20*LOG(10^((72.3-15*LOG(X734))/-20)+2*10^((90-20*LOG(X734))/-20))</f>
        <v>-25.5129987819951</v>
      </c>
      <c r="Z734" s="0" t="n">
        <f aca="false">10*LOG(10^(Q734/10)+10^(R734/10)+10^(T734/10))</f>
        <v>-28.9775046308106</v>
      </c>
      <c r="AA734" s="0" t="n">
        <f aca="false">10*LOG(10^(Q734/10)+10^(S734/10)+10^(U734/10))</f>
        <v>-30.8684354564577</v>
      </c>
      <c r="AB734" s="0" t="n">
        <f aca="false">10*LOG(10^(R734/10)+10^(S734/10)+10^(V734/10))</f>
        <v>-30.2888008193788</v>
      </c>
      <c r="AC734" s="0" t="n">
        <f aca="false">10*LOG(10^(T734/10)+10^(U734/10)+10^(V734/10))</f>
        <v>-34.788429500244</v>
      </c>
    </row>
    <row r="735" customFormat="false" ht="12.75" hidden="false" customHeight="false" outlineLevel="0" collapsed="false">
      <c r="A735" s="0" t="n">
        <v>458.804125</v>
      </c>
      <c r="B735" s="0" t="n">
        <v>-0.00415974598447103</v>
      </c>
      <c r="C735" s="0" t="n">
        <v>-0.0213730587089285</v>
      </c>
      <c r="D735" s="0" t="n">
        <v>0.00079804261516406</v>
      </c>
      <c r="E735" s="0" t="n">
        <v>-0.0242697673715498</v>
      </c>
      <c r="F735" s="0" t="n">
        <v>0.0173673031790364</v>
      </c>
      <c r="G735" s="0" t="n">
        <v>0.00349733780703231</v>
      </c>
      <c r="H735" s="0" t="n">
        <v>0.00218131545118791</v>
      </c>
      <c r="I735" s="0" t="n">
        <v>-0.0145335957231288</v>
      </c>
      <c r="J735" s="0" t="n">
        <v>0.00539761709570843</v>
      </c>
      <c r="K735" s="0" t="n">
        <v>0.00265547344715093</v>
      </c>
      <c r="L735" s="0" t="n">
        <v>0.00719929290164064</v>
      </c>
      <c r="M735" s="0" t="n">
        <v>-0.00417981249144538</v>
      </c>
      <c r="O735" s="0" t="n">
        <v>458.804125</v>
      </c>
      <c r="P735" s="0" t="n">
        <f aca="false">20*LOG(10^((74.3-15*LOG(O735))/-20)+2*10^((94-20*LOG(O735))/-20))</f>
        <v>-28.5386386599367</v>
      </c>
      <c r="Q735" s="0" t="n">
        <f aca="false">10*LOG(B735^2+C735^2)</f>
        <v>-33.2411985364628</v>
      </c>
      <c r="R735" s="0" t="n">
        <f aca="false">10*LOG(D735^2+E735^2)</f>
        <v>-32.2939945119123</v>
      </c>
      <c r="S735" s="0" t="n">
        <f aca="false">10*LOG(F735^2+G735^2)</f>
        <v>-35.0327151357562</v>
      </c>
      <c r="T735" s="0" t="n">
        <f aca="false">10*LOG(H735^2+I735^2)</f>
        <v>-36.6557934145749</v>
      </c>
      <c r="U735" s="0" t="n">
        <f aca="false">10*LOG(J735^2+K735^2)</f>
        <v>-44.4146170699539</v>
      </c>
      <c r="V735" s="0" t="n">
        <f aca="false">10*LOG(L735^2+M735^2)</f>
        <v>-41.5926268725521</v>
      </c>
      <c r="X735" s="0" t="n">
        <v>458.804125</v>
      </c>
      <c r="Y735" s="0" t="n">
        <f aca="false">20*LOG(10^((72.3-15*LOG(X735))/-20)+2*10^((90-20*LOG(X735))/-20))</f>
        <v>-25.5025013287222</v>
      </c>
      <c r="Z735" s="0" t="n">
        <f aca="false">10*LOG(10^(Q735/10)+10^(R735/10)+10^(T735/10))</f>
        <v>-28.9287379372976</v>
      </c>
      <c r="AA735" s="0" t="n">
        <f aca="false">10*LOG(10^(Q735/10)+10^(S735/10)+10^(U735/10))</f>
        <v>-30.8399293277942</v>
      </c>
      <c r="AB735" s="0" t="n">
        <f aca="false">10*LOG(10^(R735/10)+10^(S735/10)+10^(V735/10))</f>
        <v>-30.1197031188324</v>
      </c>
      <c r="AC735" s="0" t="n">
        <f aca="false">10*LOG(10^(T735/10)+10^(U735/10)+10^(V735/10))</f>
        <v>-34.9285954703612</v>
      </c>
    </row>
    <row r="736" customFormat="false" ht="12.75" hidden="false" customHeight="false" outlineLevel="0" collapsed="false">
      <c r="A736" s="0" t="n">
        <v>459.4290625</v>
      </c>
      <c r="B736" s="0" t="n">
        <v>-0.00567814042784259</v>
      </c>
      <c r="C736" s="0" t="n">
        <v>-0.0209945898136989</v>
      </c>
      <c r="D736" s="0" t="n">
        <v>-0.00259606748202042</v>
      </c>
      <c r="E736" s="0" t="n">
        <v>-0.0243156654234787</v>
      </c>
      <c r="F736" s="0" t="n">
        <v>0.0172635831958648</v>
      </c>
      <c r="G736" s="0" t="n">
        <v>0.00123467332987233</v>
      </c>
      <c r="H736" s="0" t="n">
        <v>0.000603256131110811</v>
      </c>
      <c r="I736" s="0" t="n">
        <v>-0.0135168730737646</v>
      </c>
      <c r="J736" s="0" t="n">
        <v>0.00606702101674314</v>
      </c>
      <c r="K736" s="0" t="n">
        <v>0.00194704276882332</v>
      </c>
      <c r="L736" s="0" t="n">
        <v>0.00656162137829626</v>
      </c>
      <c r="M736" s="0" t="n">
        <v>-0.00458650667688618</v>
      </c>
      <c r="O736" s="0" t="n">
        <v>459.4290625</v>
      </c>
      <c r="P736" s="0" t="n">
        <f aca="false">20*LOG(10^((74.3-15*LOG(O736))/-20)+2*10^((94-20*LOG(O736))/-20))</f>
        <v>-28.5283249824182</v>
      </c>
      <c r="Q736" s="0" t="n">
        <f aca="false">10*LOG(B736^2+C736^2)</f>
        <v>-33.2512593146849</v>
      </c>
      <c r="R736" s="0" t="n">
        <f aca="false">10*LOG(D736^2+E736^2)</f>
        <v>-32.233052423409</v>
      </c>
      <c r="S736" s="0" t="n">
        <f aca="false">10*LOG(F736^2+G736^2)</f>
        <v>-35.2352237882734</v>
      </c>
      <c r="T736" s="0" t="n">
        <f aca="false">10*LOG(H736^2+I736^2)</f>
        <v>-37.3738335067951</v>
      </c>
      <c r="U736" s="0" t="n">
        <f aca="false">10*LOG(J736^2+K736^2)</f>
        <v>-43.9147696626101</v>
      </c>
      <c r="V736" s="0" t="n">
        <f aca="false">10*LOG(L736^2+M736^2)</f>
        <v>-41.932035036685</v>
      </c>
      <c r="X736" s="0" t="n">
        <v>459.4290625</v>
      </c>
      <c r="Y736" s="0" t="n">
        <f aca="false">20*LOG(10^((72.3-15*LOG(X736))/-20)+2*10^((90-20*LOG(X736))/-20))</f>
        <v>-25.4920179148845</v>
      </c>
      <c r="Z736" s="0" t="n">
        <f aca="false">10*LOG(10^(Q736/10)+10^(R736/10)+10^(T736/10))</f>
        <v>-29.0167648724743</v>
      </c>
      <c r="AA736" s="0" t="n">
        <f aca="false">10*LOG(10^(Q736/10)+10^(S736/10)+10^(U736/10))</f>
        <v>-30.8981890692019</v>
      </c>
      <c r="AB736" s="0" t="n">
        <f aca="false">10*LOG(10^(R736/10)+10^(S736/10)+10^(V736/10))</f>
        <v>-30.1698847696463</v>
      </c>
      <c r="AC736" s="0" t="n">
        <f aca="false">10*LOG(10^(T736/10)+10^(U736/10)+10^(V736/10))</f>
        <v>-35.4096895063896</v>
      </c>
    </row>
    <row r="737" customFormat="false" ht="12.75" hidden="false" customHeight="false" outlineLevel="0" collapsed="false">
      <c r="A737" s="0" t="n">
        <v>460.054</v>
      </c>
      <c r="B737" s="0" t="n">
        <v>-0.00731827419642659</v>
      </c>
      <c r="C737" s="0" t="n">
        <v>-0.0209171059054074</v>
      </c>
      <c r="D737" s="0" t="n">
        <v>-0.00552431085388396</v>
      </c>
      <c r="E737" s="0" t="n">
        <v>-0.0239983968920682</v>
      </c>
      <c r="F737" s="0" t="n">
        <v>0.0168756579670117</v>
      </c>
      <c r="G737" s="0" t="n">
        <v>-0.00093203197206458</v>
      </c>
      <c r="H737" s="0" t="n">
        <v>-0.00060800130933469</v>
      </c>
      <c r="I737" s="0" t="n">
        <v>-0.0123623104563416</v>
      </c>
      <c r="J737" s="0" t="n">
        <v>0.00639289399555113</v>
      </c>
      <c r="K737" s="0" t="n">
        <v>0.000971321645535219</v>
      </c>
      <c r="L737" s="0" t="n">
        <v>0.00486967582503027</v>
      </c>
      <c r="M737" s="0" t="n">
        <v>-0.00543972275124854</v>
      </c>
      <c r="O737" s="0" t="n">
        <v>460.054</v>
      </c>
      <c r="P737" s="0" t="n">
        <f aca="false">20*LOG(10^((74.3-15*LOG(O737))/-20)+2*10^((94-20*LOG(O737))/-20))</f>
        <v>-28.5180250736984</v>
      </c>
      <c r="Q737" s="0" t="n">
        <f aca="false">10*LOG(B737^2+C737^2)</f>
        <v>-33.0884558023733</v>
      </c>
      <c r="R737" s="0" t="n">
        <f aca="false">10*LOG(D737^2+E737^2)</f>
        <v>-32.1721139910134</v>
      </c>
      <c r="S737" s="0" t="n">
        <f aca="false">10*LOG(F737^2+G737^2)</f>
        <v>-35.4415586585454</v>
      </c>
      <c r="T737" s="0" t="n">
        <f aca="false">10*LOG(H737^2+I737^2)</f>
        <v>-38.1475148153449</v>
      </c>
      <c r="U737" s="0" t="n">
        <f aca="false">10*LOG(J737^2+K737^2)</f>
        <v>-43.7869324815206</v>
      </c>
      <c r="V737" s="0" t="n">
        <f aca="false">10*LOG(L737^2+M737^2)</f>
        <v>-42.7323754161443</v>
      </c>
      <c r="X737" s="0" t="n">
        <v>460.054</v>
      </c>
      <c r="Y737" s="0" t="n">
        <f aca="false">20*LOG(10^((72.3-15*LOG(X737))/-20)+2*10^((90-20*LOG(X737))/-20))</f>
        <v>-25.4815485026603</v>
      </c>
      <c r="Z737" s="0" t="n">
        <f aca="false">10*LOG(10^(Q737/10)+10^(R737/10)+10^(T737/10))</f>
        <v>-29.028399380678</v>
      </c>
      <c r="AA737" s="0" t="n">
        <f aca="false">10*LOG(10^(Q737/10)+10^(S737/10)+10^(U737/10))</f>
        <v>-30.869539746187</v>
      </c>
      <c r="AB737" s="0" t="n">
        <f aca="false">10*LOG(10^(R737/10)+10^(S737/10)+10^(V737/10))</f>
        <v>-30.2438352670716</v>
      </c>
      <c r="AC737" s="0" t="n">
        <f aca="false">10*LOG(10^(T737/10)+10^(U737/10)+10^(V737/10))</f>
        <v>-36.0500006906654</v>
      </c>
    </row>
    <row r="738" customFormat="false" ht="12.75" hidden="false" customHeight="false" outlineLevel="0" collapsed="false">
      <c r="A738" s="0" t="n">
        <v>460.6789375</v>
      </c>
      <c r="B738" s="0" t="n">
        <v>-0.00901750956928094</v>
      </c>
      <c r="C738" s="0" t="n">
        <v>-0.0207744196147938</v>
      </c>
      <c r="D738" s="0" t="n">
        <v>-0.00844479469605089</v>
      </c>
      <c r="E738" s="0" t="n">
        <v>-0.0234008102443625</v>
      </c>
      <c r="F738" s="0" t="n">
        <v>0.0159629391318008</v>
      </c>
      <c r="G738" s="0" t="n">
        <v>-0.00241088110185645</v>
      </c>
      <c r="H738" s="0" t="n">
        <v>-0.000486270524268896</v>
      </c>
      <c r="I738" s="0" t="n">
        <v>-0.0113850760501491</v>
      </c>
      <c r="J738" s="0" t="n">
        <v>0.00658114065462646</v>
      </c>
      <c r="K738" s="0" t="n">
        <v>-0.00031395622172619</v>
      </c>
      <c r="L738" s="0" t="n">
        <v>0.00308903266070065</v>
      </c>
      <c r="M738" s="0" t="n">
        <v>-0.00554437413833082</v>
      </c>
      <c r="O738" s="0" t="n">
        <v>460.6789375</v>
      </c>
      <c r="P738" s="0" t="n">
        <f aca="false">20*LOG(10^((74.3-15*LOG(O738))/-20)+2*10^((94-20*LOG(O738))/-20))</f>
        <v>-28.5077388967341</v>
      </c>
      <c r="Q738" s="0" t="n">
        <f aca="false">10*LOG(B738^2+C738^2)</f>
        <v>-32.8997408410682</v>
      </c>
      <c r="R738" s="0" t="n">
        <f aca="false">10*LOG(D738^2+E738^2)</f>
        <v>-32.0837076164881</v>
      </c>
      <c r="S738" s="0" t="n">
        <f aca="false">10*LOG(F738^2+G738^2)</f>
        <v>-35.8397930620881</v>
      </c>
      <c r="T738" s="0" t="n">
        <f aca="false">10*LOG(H738^2+I738^2)</f>
        <v>-38.865365887368</v>
      </c>
      <c r="U738" s="0" t="n">
        <f aca="false">10*LOG(J738^2+K738^2)</f>
        <v>-43.6241040599587</v>
      </c>
      <c r="V738" s="0" t="n">
        <f aca="false">10*LOG(L738^2+M738^2)</f>
        <v>-43.9488673921007</v>
      </c>
      <c r="X738" s="0" t="n">
        <v>460.6789375</v>
      </c>
      <c r="Y738" s="0" t="n">
        <f aca="false">20*LOG(10^((72.3-15*LOG(X738))/-20)+2*10^((90-20*LOG(X738))/-20))</f>
        <v>-25.4710930543812</v>
      </c>
      <c r="Z738" s="0" t="n">
        <f aca="false">10*LOG(10^(Q738/10)+10^(R738/10)+10^(T738/10))</f>
        <v>-28.9905736196305</v>
      </c>
      <c r="AA738" s="0" t="n">
        <f aca="false">10*LOG(10^(Q738/10)+10^(S738/10)+10^(U738/10))</f>
        <v>-30.8781529152755</v>
      </c>
      <c r="AB738" s="0" t="n">
        <f aca="false">10*LOG(10^(R738/10)+10^(S738/10)+10^(V738/10))</f>
        <v>-30.3629599092514</v>
      </c>
      <c r="AC738" s="0" t="n">
        <f aca="false">10*LOG(10^(T738/10)+10^(U738/10)+10^(V738/10))</f>
        <v>-36.7050326352109</v>
      </c>
    </row>
    <row r="739" customFormat="false" ht="12.75" hidden="false" customHeight="false" outlineLevel="0" collapsed="false">
      <c r="A739" s="0" t="n">
        <v>461.303875</v>
      </c>
      <c r="B739" s="0" t="n">
        <v>-0.0111946152768437</v>
      </c>
      <c r="C739" s="0" t="n">
        <v>-0.0202199788543583</v>
      </c>
      <c r="D739" s="0" t="n">
        <v>-0.0112242144138668</v>
      </c>
      <c r="E739" s="0" t="n">
        <v>-0.0220250170710072</v>
      </c>
      <c r="F739" s="0" t="n">
        <v>0.0148870695762537</v>
      </c>
      <c r="G739" s="0" t="n">
        <v>-0.00396516791575921</v>
      </c>
      <c r="H739" s="0" t="n">
        <v>-0.000350189438824115</v>
      </c>
      <c r="I739" s="0" t="n">
        <v>-0.0112322494213922</v>
      </c>
      <c r="J739" s="0" t="n">
        <v>0.00614718150291815</v>
      </c>
      <c r="K739" s="0" t="n">
        <v>-0.00129753462658244</v>
      </c>
      <c r="L739" s="0" t="n">
        <v>0.00150597168775419</v>
      </c>
      <c r="M739" s="0" t="n">
        <v>-0.00463278972849178</v>
      </c>
      <c r="O739" s="0" t="n">
        <v>461.303875</v>
      </c>
      <c r="P739" s="0" t="n">
        <f aca="false">20*LOG(10^((74.3-15*LOG(O739))/-20)+2*10^((94-20*LOG(O739))/-20))</f>
        <v>-28.4974664146318</v>
      </c>
      <c r="Q739" s="0" t="n">
        <f aca="false">10*LOG(B739^2+C739^2)</f>
        <v>-32.7232298123701</v>
      </c>
      <c r="R739" s="0" t="n">
        <f aca="false">10*LOG(D739^2+E739^2)</f>
        <v>-32.1389882700794</v>
      </c>
      <c r="S739" s="0" t="n">
        <f aca="false">10*LOG(F739^2+G739^2)</f>
        <v>-36.2461552653929</v>
      </c>
      <c r="T739" s="0" t="n">
        <f aca="false">10*LOG(H739^2+I739^2)</f>
        <v>-38.9864458710324</v>
      </c>
      <c r="U739" s="0" t="n">
        <f aca="false">10*LOG(J739^2+K739^2)</f>
        <v>-44.0371706745453</v>
      </c>
      <c r="V739" s="0" t="n">
        <f aca="false">10*LOG(L739^2+M739^2)</f>
        <v>-46.2468960844613</v>
      </c>
      <c r="X739" s="0" t="n">
        <v>461.303875</v>
      </c>
      <c r="Y739" s="0" t="n">
        <f aca="false">20*LOG(10^((72.3-15*LOG(X739))/-20)+2*10^((90-20*LOG(X739))/-20))</f>
        <v>-25.4606515325311</v>
      </c>
      <c r="Z739" s="0" t="n">
        <f aca="false">10*LOG(10^(Q739/10)+10^(R739/10)+10^(T739/10))</f>
        <v>-28.9567086746557</v>
      </c>
      <c r="AA739" s="0" t="n">
        <f aca="false">10*LOG(10^(Q739/10)+10^(S739/10)+10^(U739/10))</f>
        <v>-30.9098675550204</v>
      </c>
      <c r="AB739" s="0" t="n">
        <f aca="false">10*LOG(10^(R739/10)+10^(S739/10)+10^(V739/10))</f>
        <v>-30.5940261296968</v>
      </c>
      <c r="AC739" s="0" t="n">
        <f aca="false">10*LOG(10^(T739/10)+10^(U739/10)+10^(V739/10))</f>
        <v>-37.2241785801197</v>
      </c>
    </row>
    <row r="740" customFormat="false" ht="12.75" hidden="false" customHeight="false" outlineLevel="0" collapsed="false">
      <c r="A740" s="0" t="n">
        <v>461.9288125</v>
      </c>
      <c r="B740" s="0" t="n">
        <v>-0.0135476932988332</v>
      </c>
      <c r="C740" s="0" t="n">
        <v>-0.019393072689845</v>
      </c>
      <c r="D740" s="0" t="n">
        <v>-0.0135050625837168</v>
      </c>
      <c r="E740" s="0" t="n">
        <v>-0.0203373816111347</v>
      </c>
      <c r="F740" s="0" t="n">
        <v>0.013779817685795</v>
      </c>
      <c r="G740" s="0" t="n">
        <v>-0.00504299094580259</v>
      </c>
      <c r="H740" s="0" t="n">
        <v>-0.000150940353921275</v>
      </c>
      <c r="I740" s="0" t="n">
        <v>-0.0114604186242375</v>
      </c>
      <c r="J740" s="0" t="n">
        <v>0.00607156293909073</v>
      </c>
      <c r="K740" s="0" t="n">
        <v>-0.00170352822568523</v>
      </c>
      <c r="L740" s="0" t="n">
        <v>0.000635069193852162</v>
      </c>
      <c r="M740" s="0" t="n">
        <v>-0.00358386962723275</v>
      </c>
      <c r="O740" s="0" t="n">
        <v>461.9288125</v>
      </c>
      <c r="P740" s="0" t="n">
        <f aca="false">20*LOG(10^((74.3-15*LOG(O740))/-20)+2*10^((94-20*LOG(O740))/-20))</f>
        <v>-28.4872075906469</v>
      </c>
      <c r="Q740" s="0" t="n">
        <f aca="false">10*LOG(B740^2+C740^2)</f>
        <v>-32.5209803298201</v>
      </c>
      <c r="R740" s="0" t="n">
        <f aca="false">10*LOG(D740^2+E740^2)</f>
        <v>-32.2475679622661</v>
      </c>
      <c r="S740" s="0" t="n">
        <f aca="false">10*LOG(F740^2+G740^2)</f>
        <v>-36.6692544530296</v>
      </c>
      <c r="T740" s="0" t="n">
        <f aca="false">10*LOG(H740^2+I740^2)</f>
        <v>-38.8152370849113</v>
      </c>
      <c r="U740" s="0" t="n">
        <f aca="false">10*LOG(J740^2+K740^2)</f>
        <v>-44.0048934843395</v>
      </c>
      <c r="V740" s="0" t="n">
        <f aca="false">10*LOG(L740^2+M740^2)</f>
        <v>-48.778682228517</v>
      </c>
      <c r="X740" s="0" t="n">
        <v>461.9288125</v>
      </c>
      <c r="Y740" s="0" t="n">
        <f aca="false">20*LOG(10^((72.3-15*LOG(X740))/-20)+2*10^((90-20*LOG(X740))/-20))</f>
        <v>-25.4502238997451</v>
      </c>
      <c r="Z740" s="0" t="n">
        <f aca="false">10*LOG(10^(Q740/10)+10^(R740/10)+10^(T740/10))</f>
        <v>-28.90424474509</v>
      </c>
      <c r="AA740" s="0" t="n">
        <f aca="false">10*LOG(10^(Q740/10)+10^(S740/10)+10^(U740/10))</f>
        <v>-30.8899573752628</v>
      </c>
      <c r="AB740" s="0" t="n">
        <f aca="false">10*LOG(10^(R740/10)+10^(S740/10)+10^(V740/10))</f>
        <v>-30.8377859352933</v>
      </c>
      <c r="AC740" s="0" t="n">
        <f aca="false">10*LOG(10^(T740/10)+10^(U740/10)+10^(V740/10))</f>
        <v>-37.3429255529449</v>
      </c>
    </row>
    <row r="741" customFormat="false" ht="12.75" hidden="false" customHeight="false" outlineLevel="0" collapsed="false">
      <c r="A741" s="0" t="n">
        <v>462.55375</v>
      </c>
      <c r="B741" s="0" t="n">
        <v>-0.0155938812978188</v>
      </c>
      <c r="C741" s="0" t="n">
        <v>-0.0183465773294786</v>
      </c>
      <c r="D741" s="0" t="n">
        <v>-0.0156191628680662</v>
      </c>
      <c r="E741" s="0" t="n">
        <v>-0.0185987794736985</v>
      </c>
      <c r="F741" s="0" t="n">
        <v>0.0125120267918024</v>
      </c>
      <c r="G741" s="0" t="n">
        <v>-0.00601346386077476</v>
      </c>
      <c r="H741" s="0" t="n">
        <v>-0.000715956432408658</v>
      </c>
      <c r="I741" s="0" t="n">
        <v>-0.0122117638628478</v>
      </c>
      <c r="J741" s="0" t="n">
        <v>0.00621255555848542</v>
      </c>
      <c r="K741" s="0" t="n">
        <v>-0.00249682418072275</v>
      </c>
      <c r="L741" s="0" t="n">
        <v>0.000281862152536472</v>
      </c>
      <c r="M741" s="0" t="n">
        <v>-0.00268023132256184</v>
      </c>
      <c r="O741" s="0" t="n">
        <v>462.55375</v>
      </c>
      <c r="P741" s="0" t="n">
        <f aca="false">20*LOG(10^((74.3-15*LOG(O741))/-20)+2*10^((94-20*LOG(O741))/-20))</f>
        <v>-28.4769623881831</v>
      </c>
      <c r="Q741" s="0" t="n">
        <f aca="false">10*LOG(B741^2+C741^2)</f>
        <v>-32.3674723195468</v>
      </c>
      <c r="R741" s="0" t="n">
        <f aca="false">10*LOG(D741^2+E741^2)</f>
        <v>-32.2924159508134</v>
      </c>
      <c r="S741" s="0" t="n">
        <f aca="false">10*LOG(F741^2+G741^2)</f>
        <v>-37.1508997476639</v>
      </c>
      <c r="T741" s="0" t="n">
        <f aca="false">10*LOG(H741^2+I741^2)</f>
        <v>-38.2495296725434</v>
      </c>
      <c r="U741" s="0" t="n">
        <f aca="false">10*LOG(J741^2+K741^2)</f>
        <v>-43.4843147855557</v>
      </c>
      <c r="V741" s="0" t="n">
        <f aca="false">10*LOG(L741^2+M741^2)</f>
        <v>-51.3887880057461</v>
      </c>
      <c r="X741" s="0" t="n">
        <v>462.55375</v>
      </c>
      <c r="Y741" s="0" t="n">
        <f aca="false">20*LOG(10^((72.3-15*LOG(X741))/-20)+2*10^((90-20*LOG(X741))/-20))</f>
        <v>-25.4398101188092</v>
      </c>
      <c r="Z741" s="0" t="n">
        <f aca="false">10*LOG(10^(Q741/10)+10^(R741/10)+10^(T741/10))</f>
        <v>-28.7966346556468</v>
      </c>
      <c r="AA741" s="0" t="n">
        <f aca="false">10*LOG(10^(Q741/10)+10^(S741/10)+10^(U741/10))</f>
        <v>-30.8761394548333</v>
      </c>
      <c r="AB741" s="0" t="n">
        <f aca="false">10*LOG(10^(R741/10)+10^(S741/10)+10^(V741/10))</f>
        <v>-31.0245620510482</v>
      </c>
      <c r="AC741" s="0" t="n">
        <f aca="false">10*LOG(10^(T741/10)+10^(U741/10)+10^(V741/10))</f>
        <v>-36.9522341028332</v>
      </c>
    </row>
    <row r="742" customFormat="false" ht="12.75" hidden="false" customHeight="false" outlineLevel="0" collapsed="false">
      <c r="A742" s="0" t="n">
        <v>463.1786875</v>
      </c>
      <c r="B742" s="0" t="n">
        <v>-0.0175170502846159</v>
      </c>
      <c r="C742" s="0" t="n">
        <v>-0.016797584281696</v>
      </c>
      <c r="D742" s="0" t="n">
        <v>-0.0173267031952938</v>
      </c>
      <c r="E742" s="0" t="n">
        <v>-0.0169832733652354</v>
      </c>
      <c r="F742" s="0" t="n">
        <v>0.0109646109033485</v>
      </c>
      <c r="G742" s="0" t="n">
        <v>-0.00698421059114949</v>
      </c>
      <c r="H742" s="0" t="n">
        <v>-0.00140939256057021</v>
      </c>
      <c r="I742" s="0" t="n">
        <v>-0.0129856150388157</v>
      </c>
      <c r="J742" s="0" t="n">
        <v>0.00580882835125263</v>
      </c>
      <c r="K742" s="0" t="n">
        <v>-0.00372382772750418</v>
      </c>
      <c r="L742" s="0" t="n">
        <v>-0.000307055390189421</v>
      </c>
      <c r="M742" s="0" t="n">
        <v>-0.00195900584474394</v>
      </c>
      <c r="O742" s="0" t="n">
        <v>463.1786875</v>
      </c>
      <c r="P742" s="0" t="n">
        <f aca="false">20*LOG(10^((74.3-15*LOG(O742))/-20)+2*10^((94-20*LOG(O742))/-20))</f>
        <v>-28.4667307707913</v>
      </c>
      <c r="Q742" s="0" t="n">
        <f aca="false">10*LOG(B742^2+C742^2)</f>
        <v>-32.2988036348838</v>
      </c>
      <c r="R742" s="0" t="n">
        <f aca="false">10*LOG(D742^2+E742^2)</f>
        <v>-32.3014564207586</v>
      </c>
      <c r="S742" s="0" t="n">
        <f aca="false">10*LOG(F742^2+G742^2)</f>
        <v>-37.7210843891324</v>
      </c>
      <c r="T742" s="0" t="n">
        <f aca="false">10*LOG(H742^2+I742^2)</f>
        <v>-37.6798893602849</v>
      </c>
      <c r="U742" s="0" t="n">
        <f aca="false">10*LOG(J742^2+K742^2)</f>
        <v>-43.223074763545</v>
      </c>
      <c r="V742" s="0" t="n">
        <f aca="false">10*LOG(L742^2+M742^2)</f>
        <v>-54.0538793638627</v>
      </c>
      <c r="X742" s="0" t="n">
        <v>463.1786875</v>
      </c>
      <c r="Y742" s="0" t="n">
        <f aca="false">20*LOG(10^((72.3-15*LOG(X742))/-20)+2*10^((90-20*LOG(X742))/-20))</f>
        <v>-25.429410152659</v>
      </c>
      <c r="Z742" s="0" t="n">
        <f aca="false">10*LOG(10^(Q742/10)+10^(R742/10)+10^(T742/10))</f>
        <v>-28.7022483867573</v>
      </c>
      <c r="AA742" s="0" t="n">
        <f aca="false">10*LOG(10^(Q742/10)+10^(S742/10)+10^(U742/10))</f>
        <v>-30.9387129278332</v>
      </c>
      <c r="AB742" s="0" t="n">
        <f aca="false">10*LOG(10^(R742/10)+10^(S742/10)+10^(V742/10))</f>
        <v>-31.1828441563537</v>
      </c>
      <c r="AC742" s="0" t="n">
        <f aca="false">10*LOG(10^(T742/10)+10^(U742/10)+10^(V742/10))</f>
        <v>-36.533459564938</v>
      </c>
    </row>
    <row r="743" customFormat="false" ht="12.75" hidden="false" customHeight="false" outlineLevel="0" collapsed="false">
      <c r="A743" s="0" t="n">
        <v>463.803625</v>
      </c>
      <c r="B743" s="0" t="n">
        <v>-0.0191028591216148</v>
      </c>
      <c r="C743" s="0" t="n">
        <v>-0.0151244202104536</v>
      </c>
      <c r="D743" s="0" t="n">
        <v>-0.0190389753517919</v>
      </c>
      <c r="E743" s="0" t="n">
        <v>-0.0148845392495443</v>
      </c>
      <c r="F743" s="0" t="n">
        <v>0.00924074995732288</v>
      </c>
      <c r="G743" s="0" t="n">
        <v>-0.00726414604729266</v>
      </c>
      <c r="H743" s="0" t="n">
        <v>-0.00268996754340587</v>
      </c>
      <c r="I743" s="0" t="n">
        <v>-0.013330305503974</v>
      </c>
      <c r="J743" s="0" t="n">
        <v>0.00471789925697284</v>
      </c>
      <c r="K743" s="0" t="n">
        <v>-0.00470204995191957</v>
      </c>
      <c r="L743" s="0" t="n">
        <v>-0.000827461212188045</v>
      </c>
      <c r="M743" s="0" t="n">
        <v>-0.00119574191347219</v>
      </c>
      <c r="O743" s="0" t="n">
        <v>463.803625</v>
      </c>
      <c r="P743" s="0" t="n">
        <f aca="false">20*LOG(10^((74.3-15*LOG(O743))/-20)+2*10^((94-20*LOG(O743))/-20))</f>
        <v>-28.456512702169</v>
      </c>
      <c r="Q743" s="0" t="n">
        <f aca="false">10*LOG(B743^2+C743^2)</f>
        <v>-32.2645686219808</v>
      </c>
      <c r="R743" s="0" t="n">
        <f aca="false">10*LOG(D743^2+E743^2)</f>
        <v>-32.3356328882548</v>
      </c>
      <c r="S743" s="0" t="n">
        <f aca="false">10*LOG(F743^2+G743^2)</f>
        <v>-38.5961994634472</v>
      </c>
      <c r="T743" s="0" t="n">
        <f aca="false">10*LOG(H743^2+I743^2)</f>
        <v>-37.3298565506322</v>
      </c>
      <c r="U743" s="0" t="n">
        <f aca="false">10*LOG(J743^2+K743^2)</f>
        <v>-43.5293164394214</v>
      </c>
      <c r="V743" s="0" t="n">
        <f aca="false">10*LOG(L743^2+M743^2)</f>
        <v>-56.7479420393633</v>
      </c>
      <c r="X743" s="0" t="n">
        <v>463.803625</v>
      </c>
      <c r="Y743" s="0" t="n">
        <f aca="false">20*LOG(10^((72.3-15*LOG(X743))/-20)+2*10^((90-20*LOG(X743))/-20))</f>
        <v>-25.4190239643793</v>
      </c>
      <c r="Z743" s="0" t="n">
        <f aca="false">10*LOG(10^(Q743/10)+10^(R743/10)+10^(T743/10))</f>
        <v>-28.6562129691248</v>
      </c>
      <c r="AA743" s="0" t="n">
        <f aca="false">10*LOG(10^(Q743/10)+10^(S743/10)+10^(U743/10))</f>
        <v>-31.1002947359843</v>
      </c>
      <c r="AB743" s="0" t="n">
        <f aca="false">10*LOG(10^(R743/10)+10^(S743/10)+10^(V743/10))</f>
        <v>-31.4007800144199</v>
      </c>
      <c r="AC743" s="0" t="n">
        <f aca="false">10*LOG(10^(T743/10)+10^(U743/10)+10^(V743/10))</f>
        <v>-36.3560791581309</v>
      </c>
    </row>
    <row r="744" customFormat="false" ht="12.75" hidden="false" customHeight="false" outlineLevel="0" collapsed="false">
      <c r="A744" s="0" t="n">
        <v>464.4285625</v>
      </c>
      <c r="B744" s="0" t="n">
        <v>-0.0204740283081253</v>
      </c>
      <c r="C744" s="0" t="n">
        <v>-0.0131692626946784</v>
      </c>
      <c r="D744" s="0" t="n">
        <v>-0.0206061861933464</v>
      </c>
      <c r="E744" s="0" t="n">
        <v>-0.0127413864944777</v>
      </c>
      <c r="F744" s="0" t="n">
        <v>0.00749884152947392</v>
      </c>
      <c r="G744" s="0" t="n">
        <v>-0.00717641001021896</v>
      </c>
      <c r="H744" s="0" t="n">
        <v>-0.0039751552642751</v>
      </c>
      <c r="I744" s="0" t="n">
        <v>-0.0134907098668921</v>
      </c>
      <c r="J744" s="0" t="n">
        <v>0.00370519784875808</v>
      </c>
      <c r="K744" s="0" t="n">
        <v>-0.00476069709704433</v>
      </c>
      <c r="L744" s="0" t="n">
        <v>-0.00103869285984265</v>
      </c>
      <c r="M744" s="0" t="n">
        <v>-0.000483305141722967</v>
      </c>
      <c r="O744" s="0" t="n">
        <v>464.4285625</v>
      </c>
      <c r="P744" s="0" t="n">
        <f aca="false">20*LOG(10^((74.3-15*LOG(O744))/-20)+2*10^((94-20*LOG(O744))/-20))</f>
        <v>-28.4463081461595</v>
      </c>
      <c r="Q744" s="0" t="n">
        <f aca="false">10*LOG(B744^2+C744^2)</f>
        <v>-32.2722712914647</v>
      </c>
      <c r="R744" s="0" t="n">
        <f aca="false">10*LOG(D744^2+E744^2)</f>
        <v>-32.3139309269535</v>
      </c>
      <c r="S744" s="0" t="n">
        <f aca="false">10*LOG(F744^2+G744^2)</f>
        <v>-39.6764929154586</v>
      </c>
      <c r="T744" s="0" t="n">
        <f aca="false">10*LOG(H744^2+I744^2)</f>
        <v>-37.0377127101883</v>
      </c>
      <c r="U744" s="0" t="n">
        <f aca="false">10*LOG(J744^2+K744^2)</f>
        <v>-44.3898538908354</v>
      </c>
      <c r="V744" s="0" t="n">
        <f aca="false">10*LOG(L744^2+M744^2)</f>
        <v>-58.8191170107352</v>
      </c>
      <c r="X744" s="0" t="n">
        <v>464.4285625</v>
      </c>
      <c r="Y744" s="0" t="n">
        <f aca="false">20*LOG(10^((72.3-15*LOG(X744))/-20)+2*10^((90-20*LOG(X744))/-20))</f>
        <v>-25.4086515172029</v>
      </c>
      <c r="Z744" s="0" t="n">
        <f aca="false">10*LOG(10^(Q744/10)+10^(R744/10)+10^(T744/10))</f>
        <v>-28.6094803523306</v>
      </c>
      <c r="AA744" s="0" t="n">
        <f aca="false">10*LOG(10^(Q744/10)+10^(S744/10)+10^(U744/10))</f>
        <v>-31.3268484955403</v>
      </c>
      <c r="AB744" s="0" t="n">
        <f aca="false">10*LOG(10^(R744/10)+10^(S744/10)+10^(V744/10))</f>
        <v>-31.5738839494325</v>
      </c>
      <c r="AC744" s="0" t="n">
        <f aca="false">10*LOG(10^(T744/10)+10^(U744/10)+10^(V744/10))</f>
        <v>-36.2799745816822</v>
      </c>
    </row>
    <row r="745" customFormat="false" ht="12.75" hidden="false" customHeight="false" outlineLevel="0" collapsed="false">
      <c r="A745" s="0" t="n">
        <v>465.0535</v>
      </c>
      <c r="B745" s="0" t="n">
        <v>-0.0221882534826044</v>
      </c>
      <c r="C745" s="0" t="n">
        <v>-0.0108629457359239</v>
      </c>
      <c r="D745" s="0" t="n">
        <v>-0.0221534539226407</v>
      </c>
      <c r="E745" s="0" t="n">
        <v>-0.00985728028551127</v>
      </c>
      <c r="F745" s="0" t="n">
        <v>0.00625516681732985</v>
      </c>
      <c r="G745" s="0" t="n">
        <v>-0.00636025769733319</v>
      </c>
      <c r="H745" s="0" t="n">
        <v>-0.00510388893121313</v>
      </c>
      <c r="I745" s="0" t="n">
        <v>-0.0135589118671451</v>
      </c>
      <c r="J745" s="0" t="n">
        <v>0.00321445216659255</v>
      </c>
      <c r="K745" s="0" t="n">
        <v>-0.00476757744161062</v>
      </c>
      <c r="L745" s="0" t="n">
        <v>-0.00124465049089151</v>
      </c>
      <c r="M745" s="0" t="n">
        <v>0.000771822836356224</v>
      </c>
      <c r="O745" s="0" t="n">
        <v>465.0535</v>
      </c>
      <c r="P745" s="0" t="n">
        <f aca="false">20*LOG(10^((74.3-15*LOG(O745))/-20)+2*10^((94-20*LOG(O745))/-20))</f>
        <v>-28.436117066751</v>
      </c>
      <c r="Q745" s="0" t="n">
        <f aca="false">10*LOG(B745^2+C745^2)</f>
        <v>-32.1444084496055</v>
      </c>
      <c r="R745" s="0" t="n">
        <f aca="false">10*LOG(D745^2+E745^2)</f>
        <v>-32.3066588739256</v>
      </c>
      <c r="S745" s="0" t="n">
        <f aca="false">10*LOG(F745^2+G745^2)</f>
        <v>-40.9919612036811</v>
      </c>
      <c r="T745" s="0" t="n">
        <f aca="false">10*LOG(H745^2+I745^2)</f>
        <v>-36.7800044510623</v>
      </c>
      <c r="U745" s="0" t="n">
        <f aca="false">10*LOG(J745^2+K745^2)</f>
        <v>-44.8066434486428</v>
      </c>
      <c r="V745" s="0" t="n">
        <f aca="false">10*LOG(L745^2+M745^2)</f>
        <v>-56.6859996968745</v>
      </c>
      <c r="X745" s="0" t="n">
        <v>465.0535</v>
      </c>
      <c r="Y745" s="0" t="n">
        <f aca="false">20*LOG(10^((72.3-15*LOG(X745))/-20)+2*10^((90-20*LOG(X745))/-20))</f>
        <v>-25.3982927745102</v>
      </c>
      <c r="Z745" s="0" t="n">
        <f aca="false">10*LOG(10^(Q745/10)+10^(R745/10)+10^(T745/10))</f>
        <v>-28.5134878242199</v>
      </c>
      <c r="AA745" s="0" t="n">
        <f aca="false">10*LOG(10^(Q745/10)+10^(S745/10)+10^(U745/10))</f>
        <v>-31.4088292541605</v>
      </c>
      <c r="AB745" s="0" t="n">
        <f aca="false">10*LOG(10^(R745/10)+10^(S745/10)+10^(V745/10))</f>
        <v>-31.7414152297791</v>
      </c>
      <c r="AC745" s="0" t="n">
        <f aca="false">10*LOG(10^(T745/10)+10^(U745/10)+10^(V745/10))</f>
        <v>-36.106546759165</v>
      </c>
    </row>
    <row r="746" customFormat="false" ht="12.75" hidden="false" customHeight="false" outlineLevel="0" collapsed="false">
      <c r="A746" s="0" t="n">
        <v>465.6784375</v>
      </c>
      <c r="B746" s="0" t="n">
        <v>-0.0228762559184998</v>
      </c>
      <c r="C746" s="0" t="n">
        <v>-0.00847924483841572</v>
      </c>
      <c r="D746" s="0" t="n">
        <v>-0.0228536553345974</v>
      </c>
      <c r="E746" s="0" t="n">
        <v>-0.0071373328530847</v>
      </c>
      <c r="F746" s="0" t="n">
        <v>0.005682710339262</v>
      </c>
      <c r="G746" s="0" t="n">
        <v>-0.00576394571921991</v>
      </c>
      <c r="H746" s="0" t="n">
        <v>-0.00673352449613355</v>
      </c>
      <c r="I746" s="0" t="n">
        <v>-0.0133866623347096</v>
      </c>
      <c r="J746" s="0" t="n">
        <v>0.00287676218202867</v>
      </c>
      <c r="K746" s="0" t="n">
        <v>-0.00474696790028074</v>
      </c>
      <c r="L746" s="0" t="n">
        <v>-0.00196876210850389</v>
      </c>
      <c r="M746" s="0" t="n">
        <v>0.00186248517537639</v>
      </c>
      <c r="O746" s="0" t="n">
        <v>465.6784375</v>
      </c>
      <c r="P746" s="0" t="n">
        <f aca="false">20*LOG(10^((74.3-15*LOG(O746))/-20)+2*10^((94-20*LOG(O746))/-20))</f>
        <v>-28.425939428076</v>
      </c>
      <c r="Q746" s="0" t="n">
        <f aca="false">10*LOG(B746^2+C746^2)</f>
        <v>-32.253219898739</v>
      </c>
      <c r="R746" s="0" t="n">
        <f aca="false">10*LOG(D746^2+E746^2)</f>
        <v>-32.4167026881129</v>
      </c>
      <c r="S746" s="0" t="n">
        <f aca="false">10*LOG(F746^2+G746^2)</f>
        <v>-41.83650855509</v>
      </c>
      <c r="T746" s="0" t="n">
        <f aca="false">10*LOG(H746^2+I746^2)</f>
        <v>-36.4870032337567</v>
      </c>
      <c r="U746" s="0" t="n">
        <f aca="false">10*LOG(J746^2+K746^2)</f>
        <v>-45.1131584448595</v>
      </c>
      <c r="V746" s="0" t="n">
        <f aca="false">10*LOG(L746^2+M746^2)</f>
        <v>-51.340155750562</v>
      </c>
      <c r="X746" s="0" t="n">
        <v>465.6784375</v>
      </c>
      <c r="Y746" s="0" t="n">
        <f aca="false">20*LOG(10^((72.3-15*LOG(X746))/-20)+2*10^((90-20*LOG(X746))/-20))</f>
        <v>-25.3879476998281</v>
      </c>
      <c r="Z746" s="0" t="n">
        <f aca="false">10*LOG(10^(Q746/10)+10^(R746/10)+10^(T746/10))</f>
        <v>-28.5605049203045</v>
      </c>
      <c r="AA746" s="0" t="n">
        <f aca="false">10*LOG(10^(Q746/10)+10^(S746/10)+10^(U746/10))</f>
        <v>-31.6017866897898</v>
      </c>
      <c r="AB746" s="0" t="n">
        <f aca="false">10*LOG(10^(R746/10)+10^(S746/10)+10^(V746/10))</f>
        <v>-31.8970548535954</v>
      </c>
      <c r="AC746" s="0" t="n">
        <f aca="false">10*LOG(10^(T746/10)+10^(U746/10)+10^(V746/10))</f>
        <v>-35.8054419120622</v>
      </c>
    </row>
    <row r="747" customFormat="false" ht="12.75" hidden="false" customHeight="false" outlineLevel="0" collapsed="false">
      <c r="A747" s="0" t="n">
        <v>466.303375</v>
      </c>
      <c r="B747" s="0" t="n">
        <v>-0.023162036935988</v>
      </c>
      <c r="C747" s="0" t="n">
        <v>-0.00568966483815556</v>
      </c>
      <c r="D747" s="0" t="n">
        <v>-0.0229183103324727</v>
      </c>
      <c r="E747" s="0" t="n">
        <v>-0.00413842388133379</v>
      </c>
      <c r="F747" s="0" t="n">
        <v>0.00518426426604522</v>
      </c>
      <c r="G747" s="0" t="n">
        <v>-0.00521525022841919</v>
      </c>
      <c r="H747" s="0" t="n">
        <v>-0.00825725035000071</v>
      </c>
      <c r="I747" s="0" t="n">
        <v>-0.0126066365860376</v>
      </c>
      <c r="J747" s="0" t="n">
        <v>0.00297657839317768</v>
      </c>
      <c r="K747" s="0" t="n">
        <v>-0.00495885530198177</v>
      </c>
      <c r="L747" s="0" t="n">
        <v>-0.00159947639148137</v>
      </c>
      <c r="M747" s="0" t="n">
        <v>0.00379586807899991</v>
      </c>
      <c r="O747" s="0" t="n">
        <v>466.303375</v>
      </c>
      <c r="P747" s="0" t="n">
        <f aca="false">20*LOG(10^((74.3-15*LOG(O747))/-20)+2*10^((94-20*LOG(O747))/-20))</f>
        <v>-28.4157751944105</v>
      </c>
      <c r="Q747" s="0" t="n">
        <f aca="false">10*LOG(B747^2+C747^2)</f>
        <v>-32.4500052667021</v>
      </c>
      <c r="R747" s="0" t="n">
        <f aca="false">10*LOG(D747^2+E747^2)</f>
        <v>-32.6569993592504</v>
      </c>
      <c r="S747" s="0" t="n">
        <f aca="false">10*LOG(F747^2+G747^2)</f>
        <v>-42.6700001099753</v>
      </c>
      <c r="T747" s="0" t="n">
        <f aca="false">10*LOG(H747^2+I747^2)</f>
        <v>-36.4376475744521</v>
      </c>
      <c r="U747" s="0" t="n">
        <f aca="false">10*LOG(J747^2+K747^2)</f>
        <v>-44.756004394306</v>
      </c>
      <c r="V747" s="0" t="n">
        <f aca="false">10*LOG(L747^2+M747^2)</f>
        <v>-47.7039649642187</v>
      </c>
      <c r="X747" s="0" t="n">
        <v>466.303375</v>
      </c>
      <c r="Y747" s="0" t="n">
        <f aca="false">20*LOG(10^((72.3-15*LOG(X747))/-20)+2*10^((90-20*LOG(X747))/-20))</f>
        <v>-25.3776162568295</v>
      </c>
      <c r="Z747" s="0" t="n">
        <f aca="false">10*LOG(10^(Q747/10)+10^(R747/10)+10^(T747/10))</f>
        <v>-28.7343444676689</v>
      </c>
      <c r="AA747" s="0" t="n">
        <f aca="false">10*LOG(10^(Q747/10)+10^(S747/10)+10^(U747/10))</f>
        <v>-31.8284602558652</v>
      </c>
      <c r="AB747" s="0" t="n">
        <f aca="false">10*LOG(10^(R747/10)+10^(S747/10)+10^(V747/10))</f>
        <v>-32.1224357576926</v>
      </c>
      <c r="AC747" s="0" t="n">
        <f aca="false">10*LOG(10^(T747/10)+10^(U747/10)+10^(V747/10))</f>
        <v>-35.5669527001814</v>
      </c>
    </row>
    <row r="748" customFormat="false" ht="12.75" hidden="false" customHeight="false" outlineLevel="0" collapsed="false">
      <c r="A748" s="0" t="n">
        <v>466.9283125</v>
      </c>
      <c r="B748" s="0" t="n">
        <v>-0.0232303831097572</v>
      </c>
      <c r="C748" s="0" t="n">
        <v>-0.0030404028090646</v>
      </c>
      <c r="D748" s="0" t="n">
        <v>-0.0229035088497665</v>
      </c>
      <c r="E748" s="0" t="n">
        <v>-0.00134339827656284</v>
      </c>
      <c r="F748" s="0" t="n">
        <v>0.00438924007671737</v>
      </c>
      <c r="G748" s="0" t="n">
        <v>-0.004770294377807</v>
      </c>
      <c r="H748" s="0" t="n">
        <v>-0.0097102968583501</v>
      </c>
      <c r="I748" s="0" t="n">
        <v>-0.0119482138845916</v>
      </c>
      <c r="J748" s="0" t="n">
        <v>0.00289618357575453</v>
      </c>
      <c r="K748" s="0" t="n">
        <v>-0.00537822134131187</v>
      </c>
      <c r="L748" s="0" t="n">
        <v>-0.000692201035137945</v>
      </c>
      <c r="M748" s="0" t="n">
        <v>0.00517389117011574</v>
      </c>
      <c r="O748" s="0" t="n">
        <v>466.9283125</v>
      </c>
      <c r="P748" s="0" t="n">
        <f aca="false">20*LOG(10^((74.3-15*LOG(O748))/-20)+2*10^((94-20*LOG(O748))/-20))</f>
        <v>-28.4056243301729</v>
      </c>
      <c r="Q748" s="0" t="n">
        <f aca="false">10*LOG(B748^2+C748^2)</f>
        <v>-32.6051092413851</v>
      </c>
      <c r="R748" s="0" t="n">
        <f aca="false">10*LOG(D748^2+E748^2)</f>
        <v>-32.7870438538005</v>
      </c>
      <c r="S748" s="0" t="n">
        <f aca="false">10*LOG(F748^2+G748^2)</f>
        <v>-43.7653220172575</v>
      </c>
      <c r="T748" s="0" t="n">
        <f aca="false">10*LOG(H748^2+I748^2)</f>
        <v>-36.2516062641079</v>
      </c>
      <c r="U748" s="0" t="n">
        <f aca="false">10*LOG(J748^2+K748^2)</f>
        <v>-44.2813815465748</v>
      </c>
      <c r="V748" s="0" t="n">
        <f aca="false">10*LOG(L748^2+M748^2)</f>
        <v>-45.6466071353548</v>
      </c>
      <c r="X748" s="0" t="n">
        <v>466.9283125</v>
      </c>
      <c r="Y748" s="0" t="n">
        <f aca="false">20*LOG(10^((72.3-15*LOG(X748))/-20)+2*10^((90-20*LOG(X748))/-20))</f>
        <v>-25.3672984093323</v>
      </c>
      <c r="Z748" s="0" t="n">
        <f aca="false">10*LOG(10^(Q748/10)+10^(R748/10)+10^(T748/10))</f>
        <v>-28.8196029695734</v>
      </c>
      <c r="AA748" s="0" t="n">
        <f aca="false">10*LOG(10^(Q748/10)+10^(S748/10)+10^(U748/10))</f>
        <v>-32.018819992743</v>
      </c>
      <c r="AB748" s="0" t="n">
        <f aca="false">10*LOG(10^(R748/10)+10^(S748/10)+10^(V748/10))</f>
        <v>-32.2501259745737</v>
      </c>
      <c r="AC748" s="0" t="n">
        <f aca="false">10*LOG(10^(T748/10)+10^(U748/10)+10^(V748/10))</f>
        <v>-35.2055265594282</v>
      </c>
    </row>
    <row r="749" customFormat="false" ht="12.75" hidden="false" customHeight="false" outlineLevel="0" collapsed="false">
      <c r="A749" s="0" t="n">
        <v>467.55325</v>
      </c>
      <c r="B749" s="0" t="n">
        <v>-0.0228180651679738</v>
      </c>
      <c r="C749" s="0" t="n">
        <v>-0.000918700523520934</v>
      </c>
      <c r="D749" s="0" t="n">
        <v>-0.0223435918973967</v>
      </c>
      <c r="E749" s="0" t="n">
        <v>0.00151398110351344</v>
      </c>
      <c r="F749" s="0" t="n">
        <v>0.00407612463626977</v>
      </c>
      <c r="G749" s="0" t="n">
        <v>-0.0038732039845337</v>
      </c>
      <c r="H749" s="0" t="n">
        <v>-0.0111527723413744</v>
      </c>
      <c r="I749" s="0" t="n">
        <v>-0.0109257624412468</v>
      </c>
      <c r="J749" s="0" t="n">
        <v>0.00277784051474213</v>
      </c>
      <c r="K749" s="0" t="n">
        <v>-0.00654735320314962</v>
      </c>
      <c r="L749" s="0" t="n">
        <v>0.000645401631544204</v>
      </c>
      <c r="M749" s="0" t="n">
        <v>0.00633013086844508</v>
      </c>
      <c r="O749" s="0" t="n">
        <v>467.55325</v>
      </c>
      <c r="P749" s="0" t="n">
        <f aca="false">20*LOG(10^((74.3-15*LOG(O749))/-20)+2*10^((94-20*LOG(O749))/-20))</f>
        <v>-28.3954867999239</v>
      </c>
      <c r="Q749" s="0" t="n">
        <f aca="false">10*LOG(B749^2+C749^2)</f>
        <v>-32.8273893456304</v>
      </c>
      <c r="R749" s="0" t="n">
        <f aca="false">10*LOG(D749^2+E749^2)</f>
        <v>-32.9970460977351</v>
      </c>
      <c r="S749" s="0" t="n">
        <f aca="false">10*LOG(F749^2+G749^2)</f>
        <v>-45.0008619299413</v>
      </c>
      <c r="T749" s="0" t="n">
        <f aca="false">10*LOG(H749^2+I749^2)</f>
        <v>-36.1304358824235</v>
      </c>
      <c r="U749" s="0" t="n">
        <f aca="false">10*LOG(J749^2+K749^2)</f>
        <v>-42.9598484026402</v>
      </c>
      <c r="V749" s="0" t="n">
        <f aca="false">10*LOG(L749^2+M749^2)</f>
        <v>-43.9268332882262</v>
      </c>
      <c r="X749" s="0" t="n">
        <v>467.55325</v>
      </c>
      <c r="Y749" s="0" t="n">
        <f aca="false">20*LOG(10^((72.3-15*LOG(X749))/-20)+2*10^((90-20*LOG(X749))/-20))</f>
        <v>-25.3569941212985</v>
      </c>
      <c r="Z749" s="0" t="n">
        <f aca="false">10*LOG(10^(Q749/10)+10^(R749/10)+10^(T749/10))</f>
        <v>-28.9729435808141</v>
      </c>
      <c r="AA749" s="0" t="n">
        <f aca="false">10*LOG(10^(Q749/10)+10^(S749/10)+10^(U749/10))</f>
        <v>-32.191724635737</v>
      </c>
      <c r="AB749" s="0" t="n">
        <f aca="false">10*LOG(10^(R749/10)+10^(S749/10)+10^(V749/10))</f>
        <v>-32.4136675156651</v>
      </c>
      <c r="AC749" s="0" t="n">
        <f aca="false">10*LOG(10^(T749/10)+10^(U749/10)+10^(V749/10))</f>
        <v>-34.7517829899185</v>
      </c>
    </row>
    <row r="750" customFormat="false" ht="12.75" hidden="false" customHeight="false" outlineLevel="0" collapsed="false">
      <c r="A750" s="0" t="n">
        <v>468.1781875</v>
      </c>
      <c r="B750" s="0" t="n">
        <v>-0.0222148142053055</v>
      </c>
      <c r="C750" s="0" t="n">
        <v>0.00138547028522524</v>
      </c>
      <c r="D750" s="0" t="n">
        <v>-0.0215113142907352</v>
      </c>
      <c r="E750" s="0" t="n">
        <v>0.00439435253411179</v>
      </c>
      <c r="F750" s="0" t="n">
        <v>0.00390578042120635</v>
      </c>
      <c r="G750" s="0" t="n">
        <v>-0.00313224840611764</v>
      </c>
      <c r="H750" s="0" t="n">
        <v>-0.0125544562910998</v>
      </c>
      <c r="I750" s="0" t="n">
        <v>-0.00946936015433152</v>
      </c>
      <c r="J750" s="0" t="n">
        <v>0.00214789378869179</v>
      </c>
      <c r="K750" s="0" t="n">
        <v>-0.00767650190771401</v>
      </c>
      <c r="L750" s="0" t="n">
        <v>0.00206205032203315</v>
      </c>
      <c r="M750" s="0" t="n">
        <v>0.00673542940045727</v>
      </c>
      <c r="O750" s="0" t="n">
        <v>468.1781875</v>
      </c>
      <c r="P750" s="0" t="n">
        <f aca="false">20*LOG(10^((74.3-15*LOG(O750))/-20)+2*10^((94-20*LOG(O750))/-20))</f>
        <v>-28.385362568365</v>
      </c>
      <c r="Q750" s="0" t="n">
        <f aca="false">10*LOG(B750^2+C750^2)</f>
        <v>-33.0502865824951</v>
      </c>
      <c r="R750" s="0" t="n">
        <f aca="false">10*LOG(D750^2+E750^2)</f>
        <v>-33.1691063659249</v>
      </c>
      <c r="S750" s="0" t="n">
        <f aca="false">10*LOG(F750^2+G750^2)</f>
        <v>-46.0091321861614</v>
      </c>
      <c r="T750" s="0" t="n">
        <f aca="false">10*LOG(H750^2+I750^2)</f>
        <v>-36.0680546777914</v>
      </c>
      <c r="U750" s="0" t="n">
        <f aca="false">10*LOG(J750^2+K750^2)</f>
        <v>-41.9693823626277</v>
      </c>
      <c r="V750" s="0" t="n">
        <f aca="false">10*LOG(L750^2+M750^2)</f>
        <v>-43.0436021359763</v>
      </c>
      <c r="X750" s="0" t="n">
        <v>468.1781875</v>
      </c>
      <c r="Y750" s="0" t="n">
        <f aca="false">20*LOG(10^((72.3-15*LOG(X750))/-20)+2*10^((90-20*LOG(X750))/-20))</f>
        <v>-25.3467033568341</v>
      </c>
      <c r="Z750" s="0" t="n">
        <f aca="false">10*LOG(10^(Q750/10)+10^(R750/10)+10^(T750/10))</f>
        <v>-29.1195339252121</v>
      </c>
      <c r="AA750" s="0" t="n">
        <f aca="false">10*LOG(10^(Q750/10)+10^(S750/10)+10^(U750/10))</f>
        <v>-32.3356802045788</v>
      </c>
      <c r="AB750" s="0" t="n">
        <f aca="false">10*LOG(10^(R750/10)+10^(S750/10)+10^(V750/10))</f>
        <v>-32.5435448772701</v>
      </c>
      <c r="AC750" s="0" t="n">
        <f aca="false">10*LOG(10^(T750/10)+10^(U750/10)+10^(V750/10))</f>
        <v>-34.431629892059</v>
      </c>
    </row>
    <row r="751" customFormat="false" ht="12.75" hidden="false" customHeight="false" outlineLevel="0" collapsed="false">
      <c r="A751" s="0" t="n">
        <v>468.803125</v>
      </c>
      <c r="B751" s="0" t="n">
        <v>-0.021379513985205</v>
      </c>
      <c r="C751" s="0" t="n">
        <v>0.00329497377886446</v>
      </c>
      <c r="D751" s="0" t="n">
        <v>-0.0200269492736471</v>
      </c>
      <c r="E751" s="0" t="n">
        <v>0.00733539721431351</v>
      </c>
      <c r="F751" s="0" t="n">
        <v>0.00424150567517944</v>
      </c>
      <c r="G751" s="0" t="n">
        <v>-0.00206914947689687</v>
      </c>
      <c r="H751" s="0" t="n">
        <v>-0.0135416242336856</v>
      </c>
      <c r="I751" s="0" t="n">
        <v>-0.00754984596200415</v>
      </c>
      <c r="J751" s="0" t="n">
        <v>0.000880243881942972</v>
      </c>
      <c r="K751" s="0" t="n">
        <v>-0.00866625690167602</v>
      </c>
      <c r="L751" s="0" t="n">
        <v>0.00373434805087206</v>
      </c>
      <c r="M751" s="0" t="n">
        <v>0.00693458209056376</v>
      </c>
      <c r="O751" s="0" t="n">
        <v>468.803125</v>
      </c>
      <c r="P751" s="0" t="n">
        <f aca="false">20*LOG(10^((74.3-15*LOG(O751))/-20)+2*10^((94-20*LOG(O751))/-20))</f>
        <v>-28.3752516003384</v>
      </c>
      <c r="Q751" s="0" t="n">
        <f aca="false">10*LOG(B751^2+C751^2)</f>
        <v>-33.2980939265408</v>
      </c>
      <c r="R751" s="0" t="n">
        <f aca="false">10*LOG(D751^2+E751^2)</f>
        <v>-33.4209671364798</v>
      </c>
      <c r="S751" s="0" t="n">
        <f aca="false">10*LOG(F751^2+G751^2)</f>
        <v>-46.5224565795876</v>
      </c>
      <c r="T751" s="0" t="n">
        <f aca="false">10*LOG(H751^2+I751^2)</f>
        <v>-36.1910932794358</v>
      </c>
      <c r="U751" s="0" t="n">
        <f aca="false">10*LOG(J751^2+K751^2)</f>
        <v>-41.1987932859787</v>
      </c>
      <c r="V751" s="0" t="n">
        <f aca="false">10*LOG(L751^2+M751^2)</f>
        <v>-42.0737172553859</v>
      </c>
      <c r="X751" s="0" t="n">
        <v>468.803125</v>
      </c>
      <c r="Y751" s="0" t="n">
        <f aca="false">20*LOG(10^((72.3-15*LOG(X751))/-20)+2*10^((90-20*LOG(X751))/-20))</f>
        <v>-25.3364260801873</v>
      </c>
      <c r="Z751" s="0" t="n">
        <f aca="false">10*LOG(10^(Q751/10)+10^(R751/10)+10^(T751/10))</f>
        <v>-29.3434449353804</v>
      </c>
      <c r="AA751" s="0" t="n">
        <f aca="false">10*LOG(10^(Q751/10)+10^(S751/10)+10^(U751/10))</f>
        <v>-32.4711370490896</v>
      </c>
      <c r="AB751" s="0" t="n">
        <f aca="false">10*LOG(10^(R751/10)+10^(S751/10)+10^(V751/10))</f>
        <v>-32.6825633164245</v>
      </c>
      <c r="AC751" s="0" t="n">
        <f aca="false">10*LOG(10^(T751/10)+10^(U751/10)+10^(V751/10))</f>
        <v>-34.2217699535774</v>
      </c>
    </row>
    <row r="752" customFormat="false" ht="12.75" hidden="false" customHeight="false" outlineLevel="0" collapsed="false">
      <c r="A752" s="0" t="n">
        <v>469.4280625</v>
      </c>
      <c r="B752" s="0" t="n">
        <v>-0.0203384561548658</v>
      </c>
      <c r="C752" s="0" t="n">
        <v>0.00537030072638722</v>
      </c>
      <c r="D752" s="0" t="n">
        <v>-0.0176728449676954</v>
      </c>
      <c r="E752" s="0" t="n">
        <v>0.0098683268645772</v>
      </c>
      <c r="F752" s="0" t="n">
        <v>0.00477620372588173</v>
      </c>
      <c r="G752" s="0" t="n">
        <v>-0.00140813955614653</v>
      </c>
      <c r="H752" s="0" t="n">
        <v>-0.0138869331430808</v>
      </c>
      <c r="I752" s="0" t="n">
        <v>-0.00559628187687315</v>
      </c>
      <c r="J752" s="0" t="n">
        <v>-0.000633960456958378</v>
      </c>
      <c r="K752" s="0" t="n">
        <v>-0.00916071625956094</v>
      </c>
      <c r="L752" s="0" t="n">
        <v>0.00502350403670852</v>
      </c>
      <c r="M752" s="0" t="n">
        <v>0.00704867629958318</v>
      </c>
      <c r="O752" s="0" t="n">
        <v>469.4280625</v>
      </c>
      <c r="P752" s="0" t="n">
        <f aca="false">20*LOG(10^((74.3-15*LOG(O752))/-20)+2*10^((94-20*LOG(O752))/-20))</f>
        <v>-28.3651538608259</v>
      </c>
      <c r="Q752" s="0" t="n">
        <f aca="false">10*LOG(B752^2+C752^2)</f>
        <v>-33.5409366523859</v>
      </c>
      <c r="R752" s="0" t="n">
        <f aca="false">10*LOG(D752^2+E752^2)</f>
        <v>-33.8751991205076</v>
      </c>
      <c r="S752" s="0" t="n">
        <f aca="false">10*LOG(F752^2+G752^2)</f>
        <v>-46.0563625448347</v>
      </c>
      <c r="T752" s="0" t="n">
        <f aca="false">10*LOG(H752^2+I752^2)</f>
        <v>-36.4943164679837</v>
      </c>
      <c r="U752" s="0" t="n">
        <f aca="false">10*LOG(J752^2+K752^2)</f>
        <v>-40.7406616631403</v>
      </c>
      <c r="V752" s="0" t="n">
        <f aca="false">10*LOG(L752^2+M752^2)</f>
        <v>-41.2540553325092</v>
      </c>
      <c r="X752" s="0" t="n">
        <v>469.4280625</v>
      </c>
      <c r="Y752" s="0" t="n">
        <f aca="false">20*LOG(10^((72.3-15*LOG(X752))/-20)+2*10^((90-20*LOG(X752))/-20))</f>
        <v>-25.3261622557487</v>
      </c>
      <c r="Z752" s="0" t="n">
        <f aca="false">10*LOG(10^(Q752/10)+10^(R752/10)+10^(T752/10))</f>
        <v>-29.6803779542197</v>
      </c>
      <c r="AA752" s="0" t="n">
        <f aca="false">10*LOG(10^(Q752/10)+10^(S752/10)+10^(U752/10))</f>
        <v>-32.5836902189217</v>
      </c>
      <c r="AB752" s="0" t="n">
        <f aca="false">10*LOG(10^(R752/10)+10^(S752/10)+10^(V752/10))</f>
        <v>-32.9291741527995</v>
      </c>
      <c r="AC752" s="0" t="n">
        <f aca="false">10*LOG(10^(T752/10)+10^(U752/10)+10^(V752/10))</f>
        <v>-34.1634184083086</v>
      </c>
    </row>
    <row r="753" customFormat="false" ht="12.75" hidden="false" customHeight="false" outlineLevel="0" collapsed="false">
      <c r="A753" s="0" t="n">
        <v>470.053</v>
      </c>
      <c r="B753" s="0" t="n">
        <v>-0.0192735522626765</v>
      </c>
      <c r="C753" s="0" t="n">
        <v>0.00703096631060862</v>
      </c>
      <c r="D753" s="0" t="n">
        <v>-0.0153245842836584</v>
      </c>
      <c r="E753" s="0" t="n">
        <v>0.0118115748524004</v>
      </c>
      <c r="F753" s="0" t="n">
        <v>0.0052425114596089</v>
      </c>
      <c r="G753" s="0" t="n">
        <v>-0.000822782772384058</v>
      </c>
      <c r="H753" s="0" t="n">
        <v>-0.0136954800261679</v>
      </c>
      <c r="I753" s="0" t="n">
        <v>-0.00334361117068344</v>
      </c>
      <c r="J753" s="0" t="n">
        <v>-0.00222204054396096</v>
      </c>
      <c r="K753" s="0" t="n">
        <v>-0.00900971946423182</v>
      </c>
      <c r="L753" s="0" t="n">
        <v>0.00672600498190371</v>
      </c>
      <c r="M753" s="0" t="n">
        <v>0.00745265921051461</v>
      </c>
      <c r="O753" s="0" t="n">
        <v>470.053</v>
      </c>
      <c r="P753" s="0" t="n">
        <f aca="false">20*LOG(10^((74.3-15*LOG(O753))/-20)+2*10^((94-20*LOG(O753))/-20))</f>
        <v>-28.355069314948</v>
      </c>
      <c r="Q753" s="0" t="n">
        <f aca="false">10*LOG(B753^2+C753^2)</f>
        <v>-33.7581663322096</v>
      </c>
      <c r="R753" s="0" t="n">
        <f aca="false">10*LOG(D753^2+E753^2)</f>
        <v>-34.2671498839978</v>
      </c>
      <c r="S753" s="0" t="n">
        <f aca="false">10*LOG(F753^2+G753^2)</f>
        <v>-45.5035350206968</v>
      </c>
      <c r="T753" s="0" t="n">
        <f aca="false">10*LOG(H753^2+I753^2)</f>
        <v>-37.0170180254796</v>
      </c>
      <c r="U753" s="0" t="n">
        <f aca="false">10*LOG(J753^2+K753^2)</f>
        <v>-40.6493375683379</v>
      </c>
      <c r="V753" s="0" t="n">
        <f aca="false">10*LOG(L753^2+M753^2)</f>
        <v>-39.9662016314544</v>
      </c>
      <c r="X753" s="0" t="n">
        <v>470.053</v>
      </c>
      <c r="Y753" s="0" t="n">
        <f aca="false">20*LOG(10^((72.3-15*LOG(X753))/-20)+2*10^((90-20*LOG(X753))/-20))</f>
        <v>-25.3159118480501</v>
      </c>
      <c r="Z753" s="0" t="n">
        <f aca="false">10*LOG(10^(Q753/10)+10^(R753/10)+10^(T753/10))</f>
        <v>-30.0261082072495</v>
      </c>
      <c r="AA753" s="0" t="n">
        <f aca="false">10*LOG(10^(Q753/10)+10^(S753/10)+10^(U753/10))</f>
        <v>-32.7150198230972</v>
      </c>
      <c r="AB753" s="0" t="n">
        <f aca="false">10*LOG(10^(R753/10)+10^(S753/10)+10^(V753/10))</f>
        <v>-32.9817448977305</v>
      </c>
      <c r="AC753" s="0" t="n">
        <f aca="false">10*LOG(10^(T753/10)+10^(U753/10)+10^(V753/10))</f>
        <v>-34.1381827476956</v>
      </c>
    </row>
    <row r="754" customFormat="false" ht="12.75" hidden="false" customHeight="false" outlineLevel="0" collapsed="false">
      <c r="A754" s="0" t="n">
        <v>470.6779375</v>
      </c>
      <c r="B754" s="0" t="n">
        <v>-0.0180101459002373</v>
      </c>
      <c r="C754" s="0" t="n">
        <v>0.00825417458361013</v>
      </c>
      <c r="D754" s="0" t="n">
        <v>-0.0122272290899511</v>
      </c>
      <c r="E754" s="0" t="n">
        <v>0.0131428818132932</v>
      </c>
      <c r="F754" s="0" t="n">
        <v>0.0061931704136285</v>
      </c>
      <c r="G754" s="0" t="n">
        <v>-0.000181845421621436</v>
      </c>
      <c r="H754" s="0" t="n">
        <v>-0.0131347652088712</v>
      </c>
      <c r="I754" s="0" t="n">
        <v>-0.00160129003868255</v>
      </c>
      <c r="J754" s="0" t="n">
        <v>-0.00356916980487772</v>
      </c>
      <c r="K754" s="0" t="n">
        <v>-0.00870681298241557</v>
      </c>
      <c r="L754" s="0" t="n">
        <v>0.00930836778336236</v>
      </c>
      <c r="M754" s="0" t="n">
        <v>0.0071372945964176</v>
      </c>
      <c r="O754" s="0" t="n">
        <v>470.6779375</v>
      </c>
      <c r="P754" s="0" t="n">
        <f aca="false">20*LOG(10^((74.3-15*LOG(O754))/-20)+2*10^((94-20*LOG(O754))/-20))</f>
        <v>-28.3449979279637</v>
      </c>
      <c r="Q754" s="0" t="n">
        <f aca="false">10*LOG(B754^2+C754^2)</f>
        <v>-34.0616393123547</v>
      </c>
      <c r="R754" s="0" t="n">
        <f aca="false">10*LOG(D754^2+E754^2)</f>
        <v>-34.9181991287102</v>
      </c>
      <c r="S754" s="0" t="n">
        <f aca="false">10*LOG(F754^2+G754^2)</f>
        <v>-44.1579967712982</v>
      </c>
      <c r="T754" s="0" t="n">
        <f aca="false">10*LOG(H754^2+I754^2)</f>
        <v>-37.56748115472</v>
      </c>
      <c r="U754" s="0" t="n">
        <f aca="false">10*LOG(J754^2+K754^2)</f>
        <v>-40.5282337512803</v>
      </c>
      <c r="V754" s="0" t="n">
        <f aca="false">10*LOG(L754^2+M754^2)</f>
        <v>-38.6142359323794</v>
      </c>
      <c r="X754" s="0" t="n">
        <v>470.6779375</v>
      </c>
      <c r="Y754" s="0" t="n">
        <f aca="false">20*LOG(10^((72.3-15*LOG(X754))/-20)+2*10^((90-20*LOG(X754))/-20))</f>
        <v>-25.3056748217637</v>
      </c>
      <c r="Z754" s="0" t="n">
        <f aca="false">10*LOG(10^(Q754/10)+10^(R754/10)+10^(T754/10))</f>
        <v>-30.506961708774</v>
      </c>
      <c r="AA754" s="0" t="n">
        <f aca="false">10*LOG(10^(Q754/10)+10^(S754/10)+10^(U754/10))</f>
        <v>-32.8447067483206</v>
      </c>
      <c r="AB754" s="0" t="n">
        <f aca="false">10*LOG(10^(R754/10)+10^(S754/10)+10^(V754/10))</f>
        <v>-33.0258269022656</v>
      </c>
      <c r="AC754" s="0" t="n">
        <f aca="false">10*LOG(10^(T754/10)+10^(U754/10)+10^(V754/10))</f>
        <v>-33.9661695314012</v>
      </c>
    </row>
    <row r="755" customFormat="false" ht="12.75" hidden="false" customHeight="false" outlineLevel="0" collapsed="false">
      <c r="A755" s="0" t="n">
        <v>471.302875</v>
      </c>
      <c r="B755" s="0" t="n">
        <v>-0.0166118485078944</v>
      </c>
      <c r="C755" s="0" t="n">
        <v>0.00970880079767632</v>
      </c>
      <c r="D755" s="0" t="n">
        <v>-0.00927295765435143</v>
      </c>
      <c r="E755" s="0" t="n">
        <v>0.0140102902604388</v>
      </c>
      <c r="F755" s="0" t="n">
        <v>0.00765417571458654</v>
      </c>
      <c r="G755" s="0" t="n">
        <v>-1.42452878666698E-005</v>
      </c>
      <c r="H755" s="0" t="n">
        <v>-0.0121786349945129</v>
      </c>
      <c r="I755" s="0" t="n">
        <v>6.15763791035437E-005</v>
      </c>
      <c r="J755" s="0" t="n">
        <v>-0.00408719918443051</v>
      </c>
      <c r="K755" s="0" t="n">
        <v>-0.00806631073074171</v>
      </c>
      <c r="L755" s="0" t="n">
        <v>0.0115803783953179</v>
      </c>
      <c r="M755" s="0" t="n">
        <v>0.0056351168070095</v>
      </c>
      <c r="O755" s="0" t="n">
        <v>471.302875</v>
      </c>
      <c r="P755" s="0" t="n">
        <f aca="false">20*LOG(10^((74.3-15*LOG(O755))/-20)+2*10^((94-20*LOG(O755))/-20))</f>
        <v>-28.3349396652693</v>
      </c>
      <c r="Q755" s="0" t="n">
        <f aca="false">10*LOG(B755^2+C755^2)</f>
        <v>-34.3154678218634</v>
      </c>
      <c r="R755" s="0" t="n">
        <f aca="false">10*LOG(D755^2+E755^2)</f>
        <v>-35.4932608100744</v>
      </c>
      <c r="S755" s="0" t="n">
        <f aca="false">10*LOG(F755^2+G755^2)</f>
        <v>-42.3220163977953</v>
      </c>
      <c r="T755" s="0" t="n">
        <f aca="false">10*LOG(H755^2+I755^2)</f>
        <v>-38.2879166889925</v>
      </c>
      <c r="U755" s="0" t="n">
        <f aca="false">10*LOG(J755^2+K755^2)</f>
        <v>-40.8740299625169</v>
      </c>
      <c r="V755" s="0" t="n">
        <f aca="false">10*LOG(L755^2+M755^2)</f>
        <v>-37.802591108512</v>
      </c>
      <c r="X755" s="0" t="n">
        <v>471.302875</v>
      </c>
      <c r="Y755" s="0" t="n">
        <f aca="false">20*LOG(10^((72.3-15*LOG(X755))/-20)+2*10^((90-20*LOG(X755))/-20))</f>
        <v>-25.2954511417016</v>
      </c>
      <c r="Z755" s="0" t="n">
        <f aca="false">10*LOG(10^(Q755/10)+10^(R755/10)+10^(T755/10))</f>
        <v>-30.9646875378513</v>
      </c>
      <c r="AA755" s="0" t="n">
        <f aca="false">10*LOG(10^(Q755/10)+10^(S755/10)+10^(U755/10))</f>
        <v>-32.9194343231689</v>
      </c>
      <c r="AB755" s="0" t="n">
        <f aca="false">10*LOG(10^(R755/10)+10^(S755/10)+10^(V755/10))</f>
        <v>-32.952299905609</v>
      </c>
      <c r="AC755" s="0" t="n">
        <f aca="false">10*LOG(10^(T755/10)+10^(U755/10)+10^(V755/10))</f>
        <v>-34.0235612837874</v>
      </c>
    </row>
    <row r="756" customFormat="false" ht="12.75" hidden="false" customHeight="false" outlineLevel="0" collapsed="false">
      <c r="A756" s="0" t="n">
        <v>471.9278125</v>
      </c>
      <c r="B756" s="0" t="n">
        <v>-0.0148748398512743</v>
      </c>
      <c r="C756" s="0" t="n">
        <v>0.0112608948281842</v>
      </c>
      <c r="D756" s="0" t="n">
        <v>-0.00603429453046289</v>
      </c>
      <c r="E756" s="0" t="n">
        <v>0.0145073342004471</v>
      </c>
      <c r="F756" s="0" t="n">
        <v>0.00868974185482013</v>
      </c>
      <c r="G756" s="0" t="n">
        <v>-0.00081363659474909</v>
      </c>
      <c r="H756" s="0" t="n">
        <v>-0.0109893824984139</v>
      </c>
      <c r="I756" s="0" t="n">
        <v>0.0011201591076039</v>
      </c>
      <c r="J756" s="0" t="n">
        <v>-0.00464341349274293</v>
      </c>
      <c r="K756" s="0" t="n">
        <v>-0.00822621319983599</v>
      </c>
      <c r="L756" s="0" t="n">
        <v>0.0139218085591505</v>
      </c>
      <c r="M756" s="0" t="n">
        <v>0.0031973108782215</v>
      </c>
      <c r="O756" s="0" t="n">
        <v>471.9278125</v>
      </c>
      <c r="P756" s="0" t="n">
        <f aca="false">20*LOG(10^((74.3-15*LOG(O756))/-20)+2*10^((94-20*LOG(O756))/-20))</f>
        <v>-28.3248944923979</v>
      </c>
      <c r="Q756" s="0" t="n">
        <f aca="false">10*LOG(B756^2+C756^2)</f>
        <v>-34.5833513743046</v>
      </c>
      <c r="R756" s="0" t="n">
        <f aca="false">10*LOG(D756^2+E756^2)</f>
        <v>-36.0752208470233</v>
      </c>
      <c r="S756" s="0" t="n">
        <f aca="false">10*LOG(F756^2+G756^2)</f>
        <v>-41.1819541626939</v>
      </c>
      <c r="T756" s="0" t="n">
        <f aca="false">10*LOG(H756^2+I756^2)</f>
        <v>-39.1356440890838</v>
      </c>
      <c r="U756" s="0" t="n">
        <f aca="false">10*LOG(J756^2+K756^2)</f>
        <v>-40.4947999352659</v>
      </c>
      <c r="V756" s="0" t="n">
        <f aca="false">10*LOG(L756^2+M756^2)</f>
        <v>-36.9028564208475</v>
      </c>
      <c r="X756" s="0" t="n">
        <v>471.9278125</v>
      </c>
      <c r="Y756" s="0" t="n">
        <f aca="false">20*LOG(10^((72.3-15*LOG(X756))/-20)+2*10^((90-20*LOG(X756))/-20))</f>
        <v>-25.2852407728147</v>
      </c>
      <c r="Z756" s="0" t="n">
        <f aca="false">10*LOG(10^(Q756/10)+10^(R756/10)+10^(T756/10))</f>
        <v>-31.4450183080927</v>
      </c>
      <c r="AA756" s="0" t="n">
        <f aca="false">10*LOG(10^(Q756/10)+10^(S756/10)+10^(U756/10))</f>
        <v>-32.8948145474691</v>
      </c>
      <c r="AB756" s="0" t="n">
        <f aca="false">10*LOG(10^(R756/10)+10^(S756/10)+10^(V756/10))</f>
        <v>-32.7811635651874</v>
      </c>
      <c r="AC756" s="0" t="n">
        <f aca="false">10*LOG(10^(T756/10)+10^(U756/10)+10^(V756/10))</f>
        <v>-33.8164569550893</v>
      </c>
    </row>
    <row r="757" customFormat="false" ht="12.75" hidden="false" customHeight="false" outlineLevel="0" collapsed="false">
      <c r="A757" s="0" t="n">
        <v>472.55275</v>
      </c>
      <c r="B757" s="0" t="n">
        <v>-0.0129650236886317</v>
      </c>
      <c r="C757" s="0" t="n">
        <v>0.0122149257204759</v>
      </c>
      <c r="D757" s="0" t="n">
        <v>-0.00215942830209977</v>
      </c>
      <c r="E757" s="0" t="n">
        <v>0.0140237219948576</v>
      </c>
      <c r="F757" s="0" t="n">
        <v>0.00944942687824858</v>
      </c>
      <c r="G757" s="0" t="n">
        <v>-0.00158088392137729</v>
      </c>
      <c r="H757" s="0" t="n">
        <v>-0.00952924207493068</v>
      </c>
      <c r="I757" s="0" t="n">
        <v>0.00152801162541766</v>
      </c>
      <c r="J757" s="0" t="n">
        <v>-0.00585268074390746</v>
      </c>
      <c r="K757" s="0" t="n">
        <v>-0.00871528418816279</v>
      </c>
      <c r="L757" s="0" t="n">
        <v>0.015168296259914</v>
      </c>
      <c r="M757" s="0" t="n">
        <v>1.96870359880895E-005</v>
      </c>
      <c r="O757" s="0" t="n">
        <v>472.55275</v>
      </c>
      <c r="P757" s="0" t="n">
        <f aca="false">20*LOG(10^((74.3-15*LOG(O757))/-20)+2*10^((94-20*LOG(O757))/-20))</f>
        <v>-28.3148623750185</v>
      </c>
      <c r="Q757" s="0" t="n">
        <f aca="false">10*LOG(B757^2+C757^2)</f>
        <v>-34.9853506116817</v>
      </c>
      <c r="R757" s="0" t="n">
        <f aca="false">10*LOG(D757^2+E757^2)</f>
        <v>-36.9609601665073</v>
      </c>
      <c r="S757" s="0" t="n">
        <f aca="false">10*LOG(F757^2+G757^2)</f>
        <v>-40.372005502814</v>
      </c>
      <c r="T757" s="0" t="n">
        <f aca="false">10*LOG(H757^2+I757^2)</f>
        <v>-40.3085782578574</v>
      </c>
      <c r="U757" s="0" t="n">
        <f aca="false">10*LOG(J757^2+K757^2)</f>
        <v>-39.5777879911906</v>
      </c>
      <c r="V757" s="0" t="n">
        <f aca="false">10*LOG(L757^2+M757^2)</f>
        <v>-36.381256633863</v>
      </c>
      <c r="X757" s="0" t="n">
        <v>472.55275</v>
      </c>
      <c r="Y757" s="0" t="n">
        <f aca="false">20*LOG(10^((72.3-15*LOG(X757))/-20)+2*10^((90-20*LOG(X757))/-20))</f>
        <v>-25.2750436801925</v>
      </c>
      <c r="Z757" s="0" t="n">
        <f aca="false">10*LOG(10^(Q757/10)+10^(R757/10)+10^(T757/10))</f>
        <v>-32.1341506601322</v>
      </c>
      <c r="AA757" s="0" t="n">
        <f aca="false">10*LOG(10^(Q757/10)+10^(S757/10)+10^(U757/10))</f>
        <v>-32.8458405062269</v>
      </c>
      <c r="AB757" s="0" t="n">
        <f aca="false">10*LOG(10^(R757/10)+10^(S757/10)+10^(V757/10))</f>
        <v>-32.8133527745524</v>
      </c>
      <c r="AC757" s="0" t="n">
        <f aca="false">10*LOG(10^(T757/10)+10^(U757/10)+10^(V757/10))</f>
        <v>-33.6308211086054</v>
      </c>
    </row>
    <row r="758" customFormat="false" ht="12.75" hidden="false" customHeight="false" outlineLevel="0" collapsed="false">
      <c r="A758" s="0" t="n">
        <v>473.1776875</v>
      </c>
      <c r="B758" s="0" t="n">
        <v>-0.0109358234530335</v>
      </c>
      <c r="C758" s="0" t="n">
        <v>0.012875565426908</v>
      </c>
      <c r="D758" s="0" t="n">
        <v>0.00107956224126115</v>
      </c>
      <c r="E758" s="0" t="n">
        <v>0.012181513093067</v>
      </c>
      <c r="F758" s="0" t="n">
        <v>0.00982596362693893</v>
      </c>
      <c r="G758" s="0" t="n">
        <v>-0.00199260447050807</v>
      </c>
      <c r="H758" s="0" t="n">
        <v>-0.00873153916678743</v>
      </c>
      <c r="I758" s="0" t="n">
        <v>0.00155310485760122</v>
      </c>
      <c r="J758" s="0" t="n">
        <v>-0.00752498228659852</v>
      </c>
      <c r="K758" s="0" t="n">
        <v>-0.00855735860748727</v>
      </c>
      <c r="L758" s="0" t="n">
        <v>0.0150735193355468</v>
      </c>
      <c r="M758" s="0" t="n">
        <v>-0.00347705182876081</v>
      </c>
      <c r="O758" s="0" t="n">
        <v>473.1776875</v>
      </c>
      <c r="P758" s="0" t="n">
        <f aca="false">20*LOG(10^((74.3-15*LOG(O758))/-20)+2*10^((94-20*LOG(O758))/-20))</f>
        <v>-28.3048432789356</v>
      </c>
      <c r="Q758" s="0" t="n">
        <f aca="false">10*LOG(B758^2+C758^2)</f>
        <v>-35.4458800238086</v>
      </c>
      <c r="R758" s="0" t="n">
        <f aca="false">10*LOG(D758^2+E758^2)</f>
        <v>-38.2519988792366</v>
      </c>
      <c r="S758" s="0" t="n">
        <f aca="false">10*LOG(F758^2+G758^2)</f>
        <v>-39.9774737416045</v>
      </c>
      <c r="T758" s="0" t="n">
        <f aca="false">10*LOG(H758^2+I758^2)</f>
        <v>-41.0429072133232</v>
      </c>
      <c r="U758" s="0" t="n">
        <f aca="false">10*LOG(J758^2+K758^2)</f>
        <v>-38.8654552157461</v>
      </c>
      <c r="V758" s="0" t="n">
        <f aca="false">10*LOG(L758^2+M758^2)</f>
        <v>-36.2105571415657</v>
      </c>
      <c r="X758" s="0" t="n">
        <v>473.1776875</v>
      </c>
      <c r="Y758" s="0" t="n">
        <f aca="false">20*LOG(10^((72.3-15*LOG(X758))/-20)+2*10^((90-20*LOG(X758))/-20))</f>
        <v>-25.2648598290619</v>
      </c>
      <c r="Z758" s="0" t="n">
        <f aca="false">10*LOG(10^(Q758/10)+10^(R758/10)+10^(T758/10))</f>
        <v>-32.8939270339284</v>
      </c>
      <c r="AA758" s="0" t="n">
        <f aca="false">10*LOG(10^(Q758/10)+10^(S758/10)+10^(U758/10))</f>
        <v>-32.8756396473958</v>
      </c>
      <c r="AB758" s="0" t="n">
        <f aca="false">10*LOG(10^(R758/10)+10^(S758/10)+10^(V758/10))</f>
        <v>-33.1035766663414</v>
      </c>
      <c r="AC758" s="0" t="n">
        <f aca="false">10*LOG(10^(T758/10)+10^(U758/10)+10^(V758/10))</f>
        <v>-33.48909577504</v>
      </c>
    </row>
    <row r="759" customFormat="false" ht="12.75" hidden="false" customHeight="false" outlineLevel="0" collapsed="false">
      <c r="A759" s="0" t="n">
        <v>473.802625</v>
      </c>
      <c r="B759" s="0" t="n">
        <v>-0.0088492850009934</v>
      </c>
      <c r="C759" s="0" t="n">
        <v>0.0130692633732713</v>
      </c>
      <c r="D759" s="0" t="n">
        <v>0.00320915155491692</v>
      </c>
      <c r="E759" s="0" t="n">
        <v>0.0096725400398341</v>
      </c>
      <c r="F759" s="0" t="n">
        <v>0.0107007373278879</v>
      </c>
      <c r="G759" s="0" t="n">
        <v>-0.00284594652635679</v>
      </c>
      <c r="H759" s="0" t="n">
        <v>-0.00810702529189566</v>
      </c>
      <c r="I759" s="0" t="n">
        <v>0.00171610626362882</v>
      </c>
      <c r="J759" s="0" t="n">
        <v>-0.00914518566364848</v>
      </c>
      <c r="K759" s="0" t="n">
        <v>-0.00829764259640025</v>
      </c>
      <c r="L759" s="0" t="n">
        <v>0.0144802766312606</v>
      </c>
      <c r="M759" s="0" t="n">
        <v>-0.007148860967721</v>
      </c>
      <c r="O759" s="0" t="n">
        <v>473.802625</v>
      </c>
      <c r="P759" s="0" t="n">
        <f aca="false">20*LOG(10^((74.3-15*LOG(O759))/-20)+2*10^((94-20*LOG(O759))/-20))</f>
        <v>-28.2948371700881</v>
      </c>
      <c r="Q759" s="0" t="n">
        <f aca="false">10*LOG(B759^2+C759^2)</f>
        <v>-36.0359926693574</v>
      </c>
      <c r="R759" s="0" t="n">
        <f aca="false">10*LOG(D759^2+E759^2)</f>
        <v>-39.8356554574679</v>
      </c>
      <c r="S759" s="0" t="n">
        <f aca="false">10*LOG(F759^2+G759^2)</f>
        <v>-39.114911417983</v>
      </c>
      <c r="T759" s="0" t="n">
        <f aca="false">10*LOG(H759^2+I759^2)</f>
        <v>-41.632400372765</v>
      </c>
      <c r="U759" s="0" t="n">
        <f aca="false">10*LOG(J759^2+K759^2)</f>
        <v>-38.1677204004431</v>
      </c>
      <c r="V759" s="0" t="n">
        <f aca="false">10*LOG(L759^2+M759^2)</f>
        <v>-35.8371801766323</v>
      </c>
      <c r="X759" s="0" t="n">
        <v>473.802625</v>
      </c>
      <c r="Y759" s="0" t="n">
        <f aca="false">20*LOG(10^((72.3-15*LOG(X759))/-20)+2*10^((90-20*LOG(X759))/-20))</f>
        <v>-25.2546891847867</v>
      </c>
      <c r="Z759" s="0" t="n">
        <f aca="false">10*LOG(10^(Q759/10)+10^(R759/10)+10^(T759/10))</f>
        <v>-33.7505710922935</v>
      </c>
      <c r="AA759" s="0" t="n">
        <f aca="false">10*LOG(10^(Q759/10)+10^(S759/10)+10^(U759/10))</f>
        <v>-32.8049803350421</v>
      </c>
      <c r="AB759" s="0" t="n">
        <f aca="false">10*LOG(10^(R759/10)+10^(S759/10)+10^(V759/10))</f>
        <v>-33.1225127186011</v>
      </c>
      <c r="AC759" s="0" t="n">
        <f aca="false">10*LOG(10^(T759/10)+10^(U759/10)+10^(V759/10))</f>
        <v>-33.1700811009684</v>
      </c>
    </row>
    <row r="760" customFormat="false" ht="12.75" hidden="false" customHeight="false" outlineLevel="0" collapsed="false">
      <c r="A760" s="0" t="n">
        <v>474.4275625</v>
      </c>
      <c r="B760" s="0" t="n">
        <v>-0.00687264353209005</v>
      </c>
      <c r="C760" s="0" t="n">
        <v>0.0125944497528457</v>
      </c>
      <c r="D760" s="0" t="n">
        <v>0.0050483907065106</v>
      </c>
      <c r="E760" s="0" t="n">
        <v>0.00716659068676964</v>
      </c>
      <c r="F760" s="0" t="n">
        <v>0.0113174153744427</v>
      </c>
      <c r="G760" s="0" t="n">
        <v>-0.00409516057763893</v>
      </c>
      <c r="H760" s="0" t="n">
        <v>-0.00753219892412097</v>
      </c>
      <c r="I760" s="0" t="n">
        <v>0.00194924999252862</v>
      </c>
      <c r="J760" s="0" t="n">
        <v>-0.0112779504927667</v>
      </c>
      <c r="K760" s="0" t="n">
        <v>-0.00772847336185904</v>
      </c>
      <c r="L760" s="0" t="n">
        <v>0.0125495711457917</v>
      </c>
      <c r="M760" s="0" t="n">
        <v>-0.0104494759634385</v>
      </c>
      <c r="O760" s="0" t="n">
        <v>474.4275625</v>
      </c>
      <c r="P760" s="0" t="n">
        <f aca="false">20*LOG(10^((74.3-15*LOG(O760))/-20)+2*10^((94-20*LOG(O760))/-20))</f>
        <v>-28.284844014549</v>
      </c>
      <c r="Q760" s="0" t="n">
        <f aca="false">10*LOG(B760^2+C760^2)</f>
        <v>-36.864419688348</v>
      </c>
      <c r="R760" s="0" t="n">
        <f aca="false">10*LOG(D760^2+E760^2)</f>
        <v>-41.1437720313446</v>
      </c>
      <c r="S760" s="0" t="n">
        <f aca="false">10*LOG(F760^2+G760^2)</f>
        <v>-38.3906881536593</v>
      </c>
      <c r="T760" s="0" t="n">
        <f aca="false">10*LOG(H760^2+I760^2)</f>
        <v>-42.1800352485476</v>
      </c>
      <c r="U760" s="0" t="n">
        <f aca="false">10*LOG(J760^2+K760^2)</f>
        <v>-37.2834081728711</v>
      </c>
      <c r="V760" s="0" t="n">
        <f aca="false">10*LOG(L760^2+M760^2)</f>
        <v>-35.740042057484</v>
      </c>
      <c r="X760" s="0" t="n">
        <v>474.4275625</v>
      </c>
      <c r="Y760" s="0" t="n">
        <f aca="false">20*LOG(10^((72.3-15*LOG(X760))/-20)+2*10^((90-20*LOG(X760))/-20))</f>
        <v>-25.2445317128667</v>
      </c>
      <c r="Z760" s="0" t="n">
        <f aca="false">10*LOG(10^(Q760/10)+10^(R760/10)+10^(T760/10))</f>
        <v>-34.6441063393261</v>
      </c>
      <c r="AA760" s="0" t="n">
        <f aca="false">10*LOG(10^(Q760/10)+10^(S760/10)+10^(U760/10))</f>
        <v>-32.6951723857562</v>
      </c>
      <c r="AB760" s="0" t="n">
        <f aca="false">10*LOG(10^(R760/10)+10^(S760/10)+10^(V760/10))</f>
        <v>-33.1123876314727</v>
      </c>
      <c r="AC760" s="0" t="n">
        <f aca="false">10*LOG(10^(T760/10)+10^(U760/10)+10^(V760/10))</f>
        <v>-32.8892000236709</v>
      </c>
    </row>
    <row r="761" customFormat="false" ht="12.75" hidden="false" customHeight="false" outlineLevel="0" collapsed="false">
      <c r="A761" s="0" t="n">
        <v>475.0525</v>
      </c>
      <c r="B761" s="0" t="n">
        <v>-0.00564368158102911</v>
      </c>
      <c r="C761" s="0" t="n">
        <v>0.0117775650943362</v>
      </c>
      <c r="D761" s="0" t="n">
        <v>0.00621293817709571</v>
      </c>
      <c r="E761" s="0" t="n">
        <v>0.00406923773025376</v>
      </c>
      <c r="F761" s="0" t="n">
        <v>0.0114464108501208</v>
      </c>
      <c r="G761" s="0" t="n">
        <v>-0.00523978548131899</v>
      </c>
      <c r="H761" s="0" t="n">
        <v>-0.00644543011924759</v>
      </c>
      <c r="I761" s="0" t="n">
        <v>0.00193040927965637</v>
      </c>
      <c r="J761" s="0" t="n">
        <v>-0.0133395435672158</v>
      </c>
      <c r="K761" s="0" t="n">
        <v>-0.00629705486647237</v>
      </c>
      <c r="L761" s="0" t="n">
        <v>0.00943543934870179</v>
      </c>
      <c r="M761" s="0" t="n">
        <v>-0.0138093532282287</v>
      </c>
      <c r="O761" s="0" t="n">
        <v>475.0525</v>
      </c>
      <c r="P761" s="0" t="n">
        <f aca="false">20*LOG(10^((74.3-15*LOG(O761))/-20)+2*10^((94-20*LOG(O761))/-20))</f>
        <v>-28.2748637785241</v>
      </c>
      <c r="Q761" s="0" t="n">
        <f aca="false">10*LOG(B761^2+C761^2)</f>
        <v>-37.6811725837587</v>
      </c>
      <c r="R761" s="0" t="n">
        <f aca="false">10*LOG(D761^2+E761^2)</f>
        <v>-42.583812814574</v>
      </c>
      <c r="S761" s="0" t="n">
        <f aca="false">10*LOG(F761^2+G761^2)</f>
        <v>-38.0003739457225</v>
      </c>
      <c r="T761" s="0" t="n">
        <f aca="false">10*LOG(H761^2+I761^2)</f>
        <v>-43.4418903150249</v>
      </c>
      <c r="U761" s="0" t="n">
        <f aca="false">10*LOG(J761^2+K761^2)</f>
        <v>-36.6234844858665</v>
      </c>
      <c r="V761" s="0" t="n">
        <f aca="false">10*LOG(L761^2+M761^2)</f>
        <v>-35.5326754950102</v>
      </c>
      <c r="X761" s="0" t="n">
        <v>475.0525</v>
      </c>
      <c r="Y761" s="0" t="n">
        <f aca="false">20*LOG(10^((72.3-15*LOG(X761))/-20)+2*10^((90-20*LOG(X761))/-20))</f>
        <v>-25.2343873789373</v>
      </c>
      <c r="Z761" s="0" t="n">
        <f aca="false">10*LOG(10^(Q761/10)+10^(R761/10)+10^(T761/10))</f>
        <v>-35.6704428745676</v>
      </c>
      <c r="AA761" s="0" t="n">
        <f aca="false">10*LOG(10^(Q761/10)+10^(S761/10)+10^(U761/10))</f>
        <v>-32.6230321844528</v>
      </c>
      <c r="AB761" s="0" t="n">
        <f aca="false">10*LOG(10^(R761/10)+10^(S761/10)+10^(V761/10))</f>
        <v>-33.0683542900069</v>
      </c>
      <c r="AC761" s="0" t="n">
        <f aca="false">10*LOG(10^(T761/10)+10^(U761/10)+10^(V761/10))</f>
        <v>-32.6552651431964</v>
      </c>
    </row>
    <row r="762" customFormat="false" ht="12.75" hidden="false" customHeight="false" outlineLevel="0" collapsed="false">
      <c r="A762" s="0" t="n">
        <v>475.6774375</v>
      </c>
      <c r="B762" s="0" t="n">
        <v>-0.0043006401302723</v>
      </c>
      <c r="C762" s="0" t="n">
        <v>0.0115039212863194</v>
      </c>
      <c r="D762" s="0" t="n">
        <v>0.00627195841018226</v>
      </c>
      <c r="E762" s="0" t="n">
        <v>0.000294957311910631</v>
      </c>
      <c r="F762" s="0" t="n">
        <v>0.0109916863591013</v>
      </c>
      <c r="G762" s="0" t="n">
        <v>-0.00629045568528876</v>
      </c>
      <c r="H762" s="0" t="n">
        <v>-0.00586638774629199</v>
      </c>
      <c r="I762" s="0" t="n">
        <v>0.00121511578591364</v>
      </c>
      <c r="J762" s="0" t="n">
        <v>-0.0151329483039091</v>
      </c>
      <c r="K762" s="0" t="n">
        <v>-0.00399229868618095</v>
      </c>
      <c r="L762" s="0" t="n">
        <v>0.00504939211160598</v>
      </c>
      <c r="M762" s="0" t="n">
        <v>-0.0160236539693573</v>
      </c>
      <c r="O762" s="0" t="n">
        <v>475.6774375</v>
      </c>
      <c r="P762" s="0" t="n">
        <f aca="false">20*LOG(10^((74.3-15*LOG(O762))/-20)+2*10^((94-20*LOG(O762))/-20))</f>
        <v>-28.2648964283522</v>
      </c>
      <c r="Q762" s="0" t="n">
        <f aca="false">10*LOG(B762^2+C762^2)</f>
        <v>-38.2149582667857</v>
      </c>
      <c r="R762" s="0" t="n">
        <f aca="false">10*LOG(D762^2+E762^2)</f>
        <v>-44.0423422322726</v>
      </c>
      <c r="S762" s="0" t="n">
        <f aca="false">10*LOG(F762^2+G762^2)</f>
        <v>-37.9483083118261</v>
      </c>
      <c r="T762" s="0" t="n">
        <f aca="false">10*LOG(H762^2+I762^2)</f>
        <v>-44.4501430120849</v>
      </c>
      <c r="U762" s="0" t="n">
        <f aca="false">10*LOG(J762^2+K762^2)</f>
        <v>-36.1093217804516</v>
      </c>
      <c r="V762" s="0" t="n">
        <f aca="false">10*LOG(L762^2+M762^2)</f>
        <v>-35.4936012976498</v>
      </c>
      <c r="X762" s="0" t="n">
        <v>475.6774375</v>
      </c>
      <c r="Y762" s="0" t="n">
        <f aca="false">20*LOG(10^((72.3-15*LOG(X762))/-20)+2*10^((90-20*LOG(X762))/-20))</f>
        <v>-25.2242561487686</v>
      </c>
      <c r="Z762" s="0" t="n">
        <f aca="false">10*LOG(10^(Q762/10)+10^(R762/10)+10^(T762/10))</f>
        <v>-36.4560113386503</v>
      </c>
      <c r="AA762" s="0" t="n">
        <f aca="false">10*LOG(10^(Q762/10)+10^(S762/10)+10^(U762/10))</f>
        <v>-32.5479456057357</v>
      </c>
      <c r="AB762" s="0" t="n">
        <f aca="false">10*LOG(10^(R762/10)+10^(S762/10)+10^(V762/10))</f>
        <v>-33.1689411876718</v>
      </c>
      <c r="AC762" s="0" t="n">
        <f aca="false">10*LOG(10^(T762/10)+10^(U762/10)+10^(V762/10))</f>
        <v>-32.4942262340561</v>
      </c>
    </row>
    <row r="763" customFormat="false" ht="12.75" hidden="false" customHeight="false" outlineLevel="0" collapsed="false">
      <c r="A763" s="0" t="n">
        <v>476.302375</v>
      </c>
      <c r="B763" s="0" t="n">
        <v>-0.00334855506350823</v>
      </c>
      <c r="C763" s="0" t="n">
        <v>0.0105961169240379</v>
      </c>
      <c r="D763" s="0" t="n">
        <v>0.0050547831643931</v>
      </c>
      <c r="E763" s="0" t="n">
        <v>-0.00293586772563588</v>
      </c>
      <c r="F763" s="0" t="n">
        <v>0.0107271782118936</v>
      </c>
      <c r="G763" s="0" t="n">
        <v>-0.00666456914975521</v>
      </c>
      <c r="H763" s="0" t="n">
        <v>-0.00601710813483428</v>
      </c>
      <c r="I763" s="0" t="n">
        <v>0.000341337707982742</v>
      </c>
      <c r="J763" s="0" t="n">
        <v>-0.0158324572970685</v>
      </c>
      <c r="K763" s="0" t="n">
        <v>-0.00146979854407348</v>
      </c>
      <c r="L763" s="0" t="n">
        <v>2.95034861468107E-005</v>
      </c>
      <c r="M763" s="0" t="n">
        <v>-0.0159519091706186</v>
      </c>
      <c r="O763" s="0" t="n">
        <v>476.302375</v>
      </c>
      <c r="P763" s="0" t="n">
        <f aca="false">20*LOG(10^((74.3-15*LOG(O763))/-20)+2*10^((94-20*LOG(O763))/-20))</f>
        <v>-28.2549419305034</v>
      </c>
      <c r="Q763" s="0" t="n">
        <f aca="false">10*LOG(B763^2+C763^2)</f>
        <v>-39.0836639862244</v>
      </c>
      <c r="R763" s="0" t="n">
        <f aca="false">10*LOG(D763^2+E763^2)</f>
        <v>-44.6635308751524</v>
      </c>
      <c r="S763" s="0" t="n">
        <f aca="false">10*LOG(F763^2+G763^2)</f>
        <v>-37.9726971607747</v>
      </c>
      <c r="T763" s="0" t="n">
        <f aca="false">10*LOG(H763^2+I763^2)</f>
        <v>-44.3982902946674</v>
      </c>
      <c r="U763" s="0" t="n">
        <f aca="false">10*LOG(J763^2+K763^2)</f>
        <v>-35.9717652825647</v>
      </c>
      <c r="V763" s="0" t="n">
        <f aca="false">10*LOG(L763^2+M763^2)</f>
        <v>-35.9437317814303</v>
      </c>
      <c r="X763" s="0" t="n">
        <v>476.302375</v>
      </c>
      <c r="Y763" s="0" t="n">
        <f aca="false">20*LOG(10^((72.3-15*LOG(X763))/-20)+2*10^((90-20*LOG(X763))/-20))</f>
        <v>-25.2141379882645</v>
      </c>
      <c r="Z763" s="0" t="n">
        <f aca="false">10*LOG(10^(Q763/10)+10^(R763/10)+10^(T763/10))</f>
        <v>-37.1223684617733</v>
      </c>
      <c r="AA763" s="0" t="n">
        <f aca="false">10*LOG(10^(Q763/10)+10^(S763/10)+10^(U763/10))</f>
        <v>-32.7099213479092</v>
      </c>
      <c r="AB763" s="0" t="n">
        <f aca="false">10*LOG(10^(R763/10)+10^(S763/10)+10^(V763/10))</f>
        <v>-33.486025102597</v>
      </c>
      <c r="AC763" s="0" t="n">
        <f aca="false">10*LOG(10^(T763/10)+10^(U763/10)+10^(V763/10))</f>
        <v>-32.6470985433069</v>
      </c>
    </row>
    <row r="764" customFormat="false" ht="12.75" hidden="false" customHeight="false" outlineLevel="0" collapsed="false">
      <c r="A764" s="0" t="n">
        <v>476.9273125</v>
      </c>
      <c r="B764" s="0" t="n">
        <v>-0.00231632814410285</v>
      </c>
      <c r="C764" s="0" t="n">
        <v>0.0101092168635938</v>
      </c>
      <c r="D764" s="0" t="n">
        <v>0.00295960440376235</v>
      </c>
      <c r="E764" s="0" t="n">
        <v>-0.00523772310464125</v>
      </c>
      <c r="F764" s="0" t="n">
        <v>0.011456599287472</v>
      </c>
      <c r="G764" s="0" t="n">
        <v>-0.00678039959566127</v>
      </c>
      <c r="H764" s="0" t="n">
        <v>-0.00643416171810127</v>
      </c>
      <c r="I764" s="0" t="n">
        <v>9.32833503391019E-005</v>
      </c>
      <c r="J764" s="0" t="n">
        <v>-0.0163215431485361</v>
      </c>
      <c r="K764" s="0" t="n">
        <v>0.00107530187137945</v>
      </c>
      <c r="L764" s="0" t="n">
        <v>-0.00450713206334689</v>
      </c>
      <c r="M764" s="0" t="n">
        <v>-0.0145097070028461</v>
      </c>
      <c r="O764" s="0" t="n">
        <v>476.9273125</v>
      </c>
      <c r="P764" s="0" t="n">
        <f aca="false">20*LOG(10^((74.3-15*LOG(O764))/-20)+2*10^((94-20*LOG(O764))/-20))</f>
        <v>-28.2450002515792</v>
      </c>
      <c r="Q764" s="0" t="n">
        <f aca="false">10*LOG(B764^2+C764^2)</f>
        <v>-39.6834257795127</v>
      </c>
      <c r="R764" s="0" t="n">
        <f aca="false">10*LOG(D764^2+E764^2)</f>
        <v>-44.4137539861238</v>
      </c>
      <c r="S764" s="0" t="n">
        <f aca="false">10*LOG(F764^2+G764^2)</f>
        <v>-37.5146892323006</v>
      </c>
      <c r="T764" s="0" t="n">
        <f aca="false">10*LOG(H764^2+I764^2)</f>
        <v>-43.8292477788</v>
      </c>
      <c r="U764" s="0" t="n">
        <f aca="false">10*LOG(J764^2+K764^2)</f>
        <v>-35.725965950952</v>
      </c>
      <c r="V764" s="0" t="n">
        <f aca="false">10*LOG(L764^2+M764^2)</f>
        <v>-36.3667795344996</v>
      </c>
      <c r="X764" s="0" t="n">
        <v>476.9273125</v>
      </c>
      <c r="Y764" s="0" t="n">
        <f aca="false">20*LOG(10^((72.3-15*LOG(X764))/-20)+2*10^((90-20*LOG(X764))/-20))</f>
        <v>-25.2040328634624</v>
      </c>
      <c r="Z764" s="0" t="n">
        <f aca="false">10*LOG(10^(Q764/10)+10^(R764/10)+10^(T764/10))</f>
        <v>-37.3244864818352</v>
      </c>
      <c r="AA764" s="0" t="n">
        <f aca="false">10*LOG(10^(Q764/10)+10^(S764/10)+10^(U764/10))</f>
        <v>-32.5779494137235</v>
      </c>
      <c r="AB764" s="0" t="n">
        <f aca="false">10*LOG(10^(R764/10)+10^(S764/10)+10^(V764/10))</f>
        <v>-33.5235660543357</v>
      </c>
      <c r="AC764" s="0" t="n">
        <f aca="false">10*LOG(10^(T764/10)+10^(U764/10)+10^(V764/10))</f>
        <v>-32.6776549427</v>
      </c>
    </row>
    <row r="765" customFormat="false" ht="12.75" hidden="false" customHeight="false" outlineLevel="0" collapsed="false">
      <c r="A765" s="0" t="n">
        <v>477.55225</v>
      </c>
      <c r="B765" s="0" t="n">
        <v>-0.00115405119417702</v>
      </c>
      <c r="C765" s="0" t="n">
        <v>0.00926428537654248</v>
      </c>
      <c r="D765" s="0" t="n">
        <v>0.00070744968360268</v>
      </c>
      <c r="E765" s="0" t="n">
        <v>-0.00679623030140084</v>
      </c>
      <c r="F765" s="0" t="n">
        <v>0.0121228160045749</v>
      </c>
      <c r="G765" s="0" t="n">
        <v>-0.00772480933028351</v>
      </c>
      <c r="H765" s="0" t="n">
        <v>-0.00708363416818528</v>
      </c>
      <c r="I765" s="0" t="n">
        <v>-0.000167877255509012</v>
      </c>
      <c r="J765" s="0" t="n">
        <v>-0.0162176358956207</v>
      </c>
      <c r="K765" s="0" t="n">
        <v>0.00373160985515061</v>
      </c>
      <c r="L765" s="0" t="n">
        <v>-0.00821815217298327</v>
      </c>
      <c r="M765" s="0" t="n">
        <v>-0.0116375605854511</v>
      </c>
      <c r="O765" s="0" t="n">
        <v>477.55225</v>
      </c>
      <c r="P765" s="0" t="n">
        <f aca="false">20*LOG(10^((74.3-15*LOG(O765))/-20)+2*10^((94-20*LOG(O765))/-20))</f>
        <v>-28.2350713583115</v>
      </c>
      <c r="Q765" s="0" t="n">
        <f aca="false">10*LOG(B765^2+C765^2)</f>
        <v>-40.5968866955977</v>
      </c>
      <c r="R765" s="0" t="n">
        <f aca="false">10*LOG(D765^2+E765^2)</f>
        <v>-43.3078327571366</v>
      </c>
      <c r="S765" s="0" t="n">
        <f aca="false">10*LOG(F765^2+G765^2)</f>
        <v>-36.8479538598964</v>
      </c>
      <c r="T765" s="0" t="n">
        <f aca="false">10*LOG(H765^2+I765^2)</f>
        <v>-42.9924389555224</v>
      </c>
      <c r="U765" s="0" t="n">
        <f aca="false">10*LOG(J765^2+K765^2)</f>
        <v>-35.5761960299525</v>
      </c>
      <c r="V765" s="0" t="n">
        <f aca="false">10*LOG(L765^2+M765^2)</f>
        <v>-36.9256634768893</v>
      </c>
      <c r="X765" s="0" t="n">
        <v>477.55225</v>
      </c>
      <c r="Y765" s="0" t="n">
        <f aca="false">20*LOG(10^((72.3-15*LOG(X765))/-20)+2*10^((90-20*LOG(X765))/-20))</f>
        <v>-25.1939407405322</v>
      </c>
      <c r="Z765" s="0" t="n">
        <f aca="false">10*LOG(10^(Q765/10)+10^(R765/10)+10^(T765/10))</f>
        <v>-37.3505449226551</v>
      </c>
      <c r="AA765" s="0" t="n">
        <f aca="false">10*LOG(10^(Q765/10)+10^(S765/10)+10^(U765/10))</f>
        <v>-32.4356869663578</v>
      </c>
      <c r="AB765" s="0" t="n">
        <f aca="false">10*LOG(10^(R765/10)+10^(S765/10)+10^(V765/10))</f>
        <v>-33.4075389041904</v>
      </c>
      <c r="AC765" s="0" t="n">
        <f aca="false">10*LOG(10^(T765/10)+10^(U765/10)+10^(V765/10))</f>
        <v>-32.7563111655231</v>
      </c>
    </row>
    <row r="766" customFormat="false" ht="12.75" hidden="false" customHeight="false" outlineLevel="0" collapsed="false">
      <c r="A766" s="0" t="n">
        <v>478.1771875</v>
      </c>
      <c r="B766" s="0" t="n">
        <v>-0.000460497259635271</v>
      </c>
      <c r="C766" s="0" t="n">
        <v>0.00808186284139691</v>
      </c>
      <c r="D766" s="0" t="n">
        <v>-0.00142717796138708</v>
      </c>
      <c r="E766" s="0" t="n">
        <v>-0.00760305999091996</v>
      </c>
      <c r="F766" s="0" t="n">
        <v>0.012670663048269</v>
      </c>
      <c r="G766" s="0" t="n">
        <v>-0.00928173325441005</v>
      </c>
      <c r="H766" s="0" t="n">
        <v>-0.00799955582413831</v>
      </c>
      <c r="I766" s="0" t="n">
        <v>7.1211986804681E-005</v>
      </c>
      <c r="J766" s="0" t="n">
        <v>-0.015423962882219</v>
      </c>
      <c r="K766" s="0" t="n">
        <v>0.00663643872020681</v>
      </c>
      <c r="L766" s="0" t="n">
        <v>-0.0103366967066994</v>
      </c>
      <c r="M766" s="0" t="n">
        <v>-0.0078836263612426</v>
      </c>
      <c r="O766" s="0" t="n">
        <v>478.1771875</v>
      </c>
      <c r="P766" s="0" t="n">
        <f aca="false">20*LOG(10^((74.3-15*LOG(O766))/-20)+2*10^((94-20*LOG(O766))/-20))</f>
        <v>-28.2251552175618</v>
      </c>
      <c r="Q766" s="0" t="n">
        <f aca="false">10*LOG(B766^2+C766^2)</f>
        <v>-41.8356934438824</v>
      </c>
      <c r="R766" s="0" t="n">
        <f aca="false">10*LOG(D766^2+E766^2)</f>
        <v>-42.2298404366966</v>
      </c>
      <c r="S766" s="0" t="n">
        <f aca="false">10*LOG(F766^2+G766^2)</f>
        <v>-36.0783740935922</v>
      </c>
      <c r="T766" s="0" t="n">
        <f aca="false">10*LOG(H766^2+I766^2)</f>
        <v>-41.938338386286</v>
      </c>
      <c r="U766" s="0" t="n">
        <f aca="false">10*LOG(J766^2+K766^2)</f>
        <v>-35.4984184142192</v>
      </c>
      <c r="V766" s="0" t="n">
        <f aca="false">10*LOG(L766^2+M766^2)</f>
        <v>-37.7211621619365</v>
      </c>
      <c r="X766" s="0" t="n">
        <v>478.1771875</v>
      </c>
      <c r="Y766" s="0" t="n">
        <f aca="false">20*LOG(10^((72.3-15*LOG(X766))/-20)+2*10^((90-20*LOG(X766))/-20))</f>
        <v>-25.1838615857758</v>
      </c>
      <c r="Z766" s="0" t="n">
        <f aca="false">10*LOG(10^(Q766/10)+10^(R766/10)+10^(T766/10))</f>
        <v>-37.2268907905238</v>
      </c>
      <c r="AA766" s="0" t="n">
        <f aca="false">10*LOG(10^(Q766/10)+10^(S766/10)+10^(U766/10))</f>
        <v>-32.2609235779632</v>
      </c>
      <c r="AB766" s="0" t="n">
        <f aca="false">10*LOG(10^(R766/10)+10^(S766/10)+10^(V766/10))</f>
        <v>-33.228143202368</v>
      </c>
      <c r="AC766" s="0" t="n">
        <f aca="false">10*LOG(10^(T766/10)+10^(U766/10)+10^(V766/10))</f>
        <v>-32.8824524548724</v>
      </c>
    </row>
    <row r="767" customFormat="false" ht="12.75" hidden="false" customHeight="false" outlineLevel="0" collapsed="false">
      <c r="A767" s="0" t="n">
        <v>478.802125</v>
      </c>
      <c r="B767" s="0" t="n">
        <v>-5.22218176690334E-005</v>
      </c>
      <c r="C767" s="0" t="n">
        <v>0.00645669227427506</v>
      </c>
      <c r="D767" s="0" t="n">
        <v>-0.00364371380692877</v>
      </c>
      <c r="E767" s="0" t="n">
        <v>-0.0080954588438881</v>
      </c>
      <c r="F767" s="0" t="n">
        <v>0.0128328329256983</v>
      </c>
      <c r="G767" s="0" t="n">
        <v>-0.0108688532748848</v>
      </c>
      <c r="H767" s="0" t="n">
        <v>-0.00908996674418127</v>
      </c>
      <c r="I767" s="0" t="n">
        <v>0.000613748331903447</v>
      </c>
      <c r="J767" s="0" t="n">
        <v>-0.0137703241130893</v>
      </c>
      <c r="K767" s="0" t="n">
        <v>0.00886967786460018</v>
      </c>
      <c r="L767" s="0" t="n">
        <v>-0.0112194963147052</v>
      </c>
      <c r="M767" s="0" t="n">
        <v>-0.00447661709110065</v>
      </c>
      <c r="O767" s="0" t="n">
        <v>478.802125</v>
      </c>
      <c r="P767" s="0" t="n">
        <f aca="false">20*LOG(10^((74.3-15*LOG(O767))/-20)+2*10^((94-20*LOG(O767))/-20))</f>
        <v>-28.2152517963208</v>
      </c>
      <c r="Q767" s="0" t="n">
        <f aca="false">10*LOG(B767^2+C767^2)</f>
        <v>-43.799514142551</v>
      </c>
      <c r="R767" s="0" t="n">
        <f aca="false">10*LOG(D767^2+E767^2)</f>
        <v>-41.0340156666591</v>
      </c>
      <c r="S767" s="0" t="n">
        <f aca="false">10*LOG(F767^2+G767^2)</f>
        <v>-35.484997522964</v>
      </c>
      <c r="T767" s="0" t="n">
        <f aca="false">10*LOG(H767^2+I767^2)</f>
        <v>-40.8090002378733</v>
      </c>
      <c r="U767" s="0" t="n">
        <f aca="false">10*LOG(J767^2+K767^2)</f>
        <v>-35.7139063952529</v>
      </c>
      <c r="V767" s="0" t="n">
        <f aca="false">10*LOG(L767^2+M767^2)</f>
        <v>-38.3589351814497</v>
      </c>
      <c r="X767" s="0" t="n">
        <v>478.802125</v>
      </c>
      <c r="Y767" s="0" t="n">
        <f aca="false">20*LOG(10^((72.3-15*LOG(X767))/-20)+2*10^((90-20*LOG(X767))/-20))</f>
        <v>-25.1737953656263</v>
      </c>
      <c r="Z767" s="0" t="n">
        <f aca="false">10*LOG(10^(Q767/10)+10^(R767/10)+10^(T767/10))</f>
        <v>-36.9141661689559</v>
      </c>
      <c r="AA767" s="0" t="n">
        <f aca="false">10*LOG(10^(Q767/10)+10^(S767/10)+10^(U767/10))</f>
        <v>-32.2709313380917</v>
      </c>
      <c r="AB767" s="0" t="n">
        <f aca="false">10*LOG(10^(R767/10)+10^(S767/10)+10^(V767/10))</f>
        <v>-32.9452640910663</v>
      </c>
      <c r="AC767" s="0" t="n">
        <f aca="false">10*LOG(10^(T767/10)+10^(U767/10)+10^(V767/10))</f>
        <v>-33.0345630893964</v>
      </c>
    </row>
    <row r="768" customFormat="false" ht="12.75" hidden="false" customHeight="false" outlineLevel="0" collapsed="false">
      <c r="A768" s="0" t="n">
        <v>479.4270625</v>
      </c>
      <c r="B768" s="0" t="n">
        <v>-8.25188508081631E-005</v>
      </c>
      <c r="C768" s="0" t="n">
        <v>0.00533413545747463</v>
      </c>
      <c r="D768" s="0" t="n">
        <v>-0.00601957390257607</v>
      </c>
      <c r="E768" s="0" t="n">
        <v>-0.00845569307295776</v>
      </c>
      <c r="F768" s="0" t="n">
        <v>0.0127808941931583</v>
      </c>
      <c r="G768" s="0" t="n">
        <v>-0.0128144629261879</v>
      </c>
      <c r="H768" s="0" t="n">
        <v>-0.0099764264768517</v>
      </c>
      <c r="I768" s="0" t="n">
        <v>0.00155866913864565</v>
      </c>
      <c r="J768" s="0" t="n">
        <v>-0.0117730978477204</v>
      </c>
      <c r="K768" s="0" t="n">
        <v>0.0103739019025277</v>
      </c>
      <c r="L768" s="0" t="n">
        <v>-0.0115205695128458</v>
      </c>
      <c r="M768" s="0" t="n">
        <v>-0.000934937178650197</v>
      </c>
      <c r="O768" s="0" t="n">
        <v>479.4270625</v>
      </c>
      <c r="P768" s="0" t="n">
        <f aca="false">20*LOG(10^((74.3-15*LOG(O768))/-20)+2*10^((94-20*LOG(O768))/-20))</f>
        <v>-28.2053610617075</v>
      </c>
      <c r="Q768" s="0" t="n">
        <f aca="false">10*LOG(B768^2+C768^2)</f>
        <v>-45.4576799692163</v>
      </c>
      <c r="R768" s="0" t="n">
        <f aca="false">10*LOG(D768^2+E768^2)</f>
        <v>-39.6764715343166</v>
      </c>
      <c r="S768" s="0" t="n">
        <f aca="false">10*LOG(F768^2+G768^2)</f>
        <v>-34.8470686179645</v>
      </c>
      <c r="T768" s="0" t="n">
        <f aca="false">10*LOG(H768^2+I768^2)</f>
        <v>-39.9157641449807</v>
      </c>
      <c r="U768" s="0" t="n">
        <f aca="false">10*LOG(J768^2+K768^2)</f>
        <v>-36.0867019337788</v>
      </c>
      <c r="V768" s="0" t="n">
        <f aca="false">10*LOG(L768^2+M768^2)</f>
        <v>-38.7420124796322</v>
      </c>
      <c r="X768" s="0" t="n">
        <v>479.4270625</v>
      </c>
      <c r="Y768" s="0" t="n">
        <f aca="false">20*LOG(10^((72.3-15*LOG(X768))/-20)+2*10^((90-20*LOG(X768))/-20))</f>
        <v>-25.1637420466474</v>
      </c>
      <c r="Z768" s="0" t="n">
        <f aca="false">10*LOG(10^(Q768/10)+10^(R768/10)+10^(T768/10))</f>
        <v>-36.231451095543</v>
      </c>
      <c r="AA768" s="0" t="n">
        <f aca="false">10*LOG(10^(Q768/10)+10^(S768/10)+10^(U768/10))</f>
        <v>-32.2022665234553</v>
      </c>
      <c r="AB768" s="0" t="n">
        <f aca="false">10*LOG(10^(R768/10)+10^(S768/10)+10^(V768/10))</f>
        <v>-32.4496913427433</v>
      </c>
      <c r="AC768" s="0" t="n">
        <f aca="false">10*LOG(10^(T768/10)+10^(U768/10)+10^(V768/10))</f>
        <v>-33.1715137894563</v>
      </c>
    </row>
    <row r="769" customFormat="false" ht="12.75" hidden="false" customHeight="false" outlineLevel="0" collapsed="false">
      <c r="A769" s="0" t="n">
        <v>480.052</v>
      </c>
      <c r="B769" s="0" t="n">
        <v>-0.00087953698719075</v>
      </c>
      <c r="C769" s="0" t="n">
        <v>0.00406669298812407</v>
      </c>
      <c r="D769" s="0" t="n">
        <v>-0.0087688790244301</v>
      </c>
      <c r="E769" s="0" t="n">
        <v>-0.00784882340473939</v>
      </c>
      <c r="F769" s="0" t="n">
        <v>0.0125977610563722</v>
      </c>
      <c r="G769" s="0" t="n">
        <v>-0.0149812638844428</v>
      </c>
      <c r="H769" s="0" t="n">
        <v>-0.0106954169941632</v>
      </c>
      <c r="I769" s="0" t="n">
        <v>0.0029800210917771</v>
      </c>
      <c r="J769" s="0" t="n">
        <v>-0.00969857050150846</v>
      </c>
      <c r="K769" s="0" t="n">
        <v>0.011128213099678</v>
      </c>
      <c r="L769" s="0" t="n">
        <v>-0.0107803769665639</v>
      </c>
      <c r="M769" s="0" t="n">
        <v>0.00217504506458063</v>
      </c>
      <c r="O769" s="0" t="n">
        <v>480.052</v>
      </c>
      <c r="P769" s="0" t="n">
        <f aca="false">20*LOG(10^((74.3-15*LOG(O769))/-20)+2*10^((94-20*LOG(O769))/-20))</f>
        <v>-28.1954829809687</v>
      </c>
      <c r="Q769" s="0" t="n">
        <f aca="false">10*LOG(B769^2+C769^2)</f>
        <v>-47.6166336391696</v>
      </c>
      <c r="R769" s="0" t="n">
        <f aca="false">10*LOG(D769^2+E769^2)</f>
        <v>-38.5855879284047</v>
      </c>
      <c r="S769" s="0" t="n">
        <f aca="false">10*LOG(F769^2+G769^2)</f>
        <v>-34.1664040673187</v>
      </c>
      <c r="T769" s="0" t="n">
        <f aca="false">10*LOG(H769^2+I769^2)</f>
        <v>-39.0913390064812</v>
      </c>
      <c r="U769" s="0" t="n">
        <f aca="false">10*LOG(J769^2+K769^2)</f>
        <v>-36.6174397245699</v>
      </c>
      <c r="V769" s="0" t="n">
        <f aca="false">10*LOG(L769^2+M769^2)</f>
        <v>-39.1740364786618</v>
      </c>
      <c r="X769" s="0" t="n">
        <v>480.052</v>
      </c>
      <c r="Y769" s="0" t="n">
        <f aca="false">20*LOG(10^((72.3-15*LOG(X769))/-20)+2*10^((90-20*LOG(X769))/-20))</f>
        <v>-25.1537015955325</v>
      </c>
      <c r="Z769" s="0" t="n">
        <f aca="false">10*LOG(10^(Q769/10)+10^(R769/10)+10^(T769/10))</f>
        <v>-35.5426923818654</v>
      </c>
      <c r="AA769" s="0" t="n">
        <f aca="false">10*LOG(10^(Q769/10)+10^(S769/10)+10^(U769/10))</f>
        <v>-32.087636507968</v>
      </c>
      <c r="AB769" s="0" t="n">
        <f aca="false">10*LOG(10^(R769/10)+10^(S769/10)+10^(V769/10))</f>
        <v>-31.9206842436374</v>
      </c>
      <c r="AC769" s="0" t="n">
        <f aca="false">10*LOG(10^(T769/10)+10^(U769/10)+10^(V769/10))</f>
        <v>-33.3524597256966</v>
      </c>
    </row>
    <row r="770" customFormat="false" ht="12.75" hidden="false" customHeight="false" outlineLevel="0" collapsed="false">
      <c r="A770" s="0" t="n">
        <v>480.6769375</v>
      </c>
      <c r="B770" s="0" t="n">
        <v>-0.00170145350738096</v>
      </c>
      <c r="C770" s="0" t="n">
        <v>0.00321064854821647</v>
      </c>
      <c r="D770" s="0" t="n">
        <v>-0.0104834203450551</v>
      </c>
      <c r="E770" s="0" t="n">
        <v>-0.00647553081609923</v>
      </c>
      <c r="F770" s="0" t="n">
        <v>0.0118157073292958</v>
      </c>
      <c r="G770" s="0" t="n">
        <v>-0.0172737363905105</v>
      </c>
      <c r="H770" s="0" t="n">
        <v>-0.0107519616722981</v>
      </c>
      <c r="I770" s="0" t="n">
        <v>0.00500389502811156</v>
      </c>
      <c r="J770" s="0" t="n">
        <v>-0.00787588488660422</v>
      </c>
      <c r="K770" s="0" t="n">
        <v>0.0114319083309124</v>
      </c>
      <c r="L770" s="0" t="n">
        <v>-0.00910041300371482</v>
      </c>
      <c r="M770" s="0" t="n">
        <v>0.00534059552820126</v>
      </c>
      <c r="O770" s="0" t="n">
        <v>480.6769375</v>
      </c>
      <c r="P770" s="0" t="n">
        <f aca="false">20*LOG(10^((74.3-15*LOG(O770))/-20)+2*10^((94-20*LOG(O770))/-20))</f>
        <v>-28.1856175214783</v>
      </c>
      <c r="Q770" s="0" t="n">
        <f aca="false">10*LOG(B770^2+C770^2)</f>
        <v>-48.7932053036067</v>
      </c>
      <c r="R770" s="0" t="n">
        <f aca="false">10*LOG(D770^2+E770^2)</f>
        <v>-38.1862924609522</v>
      </c>
      <c r="S770" s="0" t="n">
        <f aca="false">10*LOG(F770^2+G770^2)</f>
        <v>-33.5853292097837</v>
      </c>
      <c r="T770" s="0" t="n">
        <f aca="false">10*LOG(H770^2+I770^2)</f>
        <v>-38.5187988591661</v>
      </c>
      <c r="U770" s="0" t="n">
        <f aca="false">10*LOG(J770^2+K770^2)</f>
        <v>-37.1507751533752</v>
      </c>
      <c r="V770" s="0" t="n">
        <f aca="false">10*LOG(L770^2+M770^2)</f>
        <v>-39.5335082136258</v>
      </c>
      <c r="X770" s="0" t="n">
        <v>480.6769375</v>
      </c>
      <c r="Y770" s="0" t="n">
        <f aca="false">20*LOG(10^((72.3-15*LOG(X770))/-20)+2*10^((90-20*LOG(X770))/-20))</f>
        <v>-25.1436739791043</v>
      </c>
      <c r="Z770" s="0" t="n">
        <f aca="false">10*LOG(10^(Q770/10)+10^(R770/10)+10^(T770/10))</f>
        <v>-35.147309083138</v>
      </c>
      <c r="AA770" s="0" t="n">
        <f aca="false">10*LOG(10^(Q770/10)+10^(S770/10)+10^(U770/10))</f>
        <v>-31.9117199237445</v>
      </c>
      <c r="AB770" s="0" t="n">
        <f aca="false">10*LOG(10^(R770/10)+10^(S770/10)+10^(V770/10))</f>
        <v>-31.5417853964885</v>
      </c>
      <c r="AC770" s="0" t="n">
        <f aca="false">10*LOG(10^(T770/10)+10^(U770/10)+10^(V770/10))</f>
        <v>-33.5193168542547</v>
      </c>
    </row>
    <row r="771" customFormat="false" ht="12.75" hidden="false" customHeight="false" outlineLevel="0" collapsed="false">
      <c r="A771" s="0" t="n">
        <v>481.301875</v>
      </c>
      <c r="B771" s="0" t="n">
        <v>-0.00260510188149994</v>
      </c>
      <c r="C771" s="0" t="n">
        <v>0.002687733390787</v>
      </c>
      <c r="D771" s="0" t="n">
        <v>-0.0122402559525622</v>
      </c>
      <c r="E771" s="0" t="n">
        <v>-0.00517742032398114</v>
      </c>
      <c r="F771" s="0" t="n">
        <v>0.0101772210315964</v>
      </c>
      <c r="G771" s="0" t="n">
        <v>-0.0197159435866992</v>
      </c>
      <c r="H771" s="0" t="n">
        <v>-0.0101357828274936</v>
      </c>
      <c r="I771" s="0" t="n">
        <v>0.00665482861081868</v>
      </c>
      <c r="J771" s="0" t="n">
        <v>-0.0063557807399266</v>
      </c>
      <c r="K771" s="0" t="n">
        <v>0.011121218548921</v>
      </c>
      <c r="L771" s="0" t="n">
        <v>-0.00664174497849864</v>
      </c>
      <c r="M771" s="0" t="n">
        <v>0.0067931467001576</v>
      </c>
      <c r="O771" s="0" t="n">
        <v>481.301875</v>
      </c>
      <c r="P771" s="0" t="n">
        <f aca="false">20*LOG(10^((74.3-15*LOG(O771))/-20)+2*10^((94-20*LOG(O771))/-20))</f>
        <v>-28.1757646507365</v>
      </c>
      <c r="Q771" s="0" t="n">
        <f aca="false">10*LOG(B771^2+C771^2)</f>
        <v>-48.5354740109057</v>
      </c>
      <c r="R771" s="0" t="n">
        <f aca="false">10*LOG(D771^2+E771^2)</f>
        <v>-37.5293664490505</v>
      </c>
      <c r="S771" s="0" t="n">
        <f aca="false">10*LOG(F771^2+G771^2)</f>
        <v>-33.0777522843224</v>
      </c>
      <c r="T771" s="0" t="n">
        <f aca="false">10*LOG(H771^2+I771^2)</f>
        <v>-38.3262110803062</v>
      </c>
      <c r="U771" s="0" t="n">
        <f aca="false">10*LOG(J771^2+K771^2)</f>
        <v>-37.8495109996061</v>
      </c>
      <c r="V771" s="0" t="n">
        <f aca="false">10*LOG(L771^2+M771^2)</f>
        <v>-40.4450650668697</v>
      </c>
      <c r="X771" s="0" t="n">
        <v>481.301875</v>
      </c>
      <c r="Y771" s="0" t="n">
        <f aca="false">20*LOG(10^((72.3-15*LOG(X771))/-20)+2*10^((90-20*LOG(X771))/-20))</f>
        <v>-25.1336591643142</v>
      </c>
      <c r="Z771" s="0" t="n">
        <f aca="false">10*LOG(10^(Q771/10)+10^(R771/10)+10^(T771/10))</f>
        <v>-34.7151928938033</v>
      </c>
      <c r="AA771" s="0" t="n">
        <f aca="false">10*LOG(10^(Q771/10)+10^(S771/10)+10^(U771/10))</f>
        <v>-31.7367754061044</v>
      </c>
      <c r="AB771" s="0" t="n">
        <f aca="false">10*LOG(10^(R771/10)+10^(S771/10)+10^(V771/10))</f>
        <v>-31.1965328235073</v>
      </c>
      <c r="AC771" s="0" t="n">
        <f aca="false">10*LOG(10^(T771/10)+10^(U771/10)+10^(V771/10))</f>
        <v>-33.9646817711971</v>
      </c>
    </row>
    <row r="772" customFormat="false" ht="12.75" hidden="false" customHeight="false" outlineLevel="0" collapsed="false">
      <c r="A772" s="0" t="n">
        <v>481.9268125</v>
      </c>
      <c r="B772" s="0" t="n">
        <v>-0.00370244558030054</v>
      </c>
      <c r="C772" s="0" t="n">
        <v>0.0024254622647505</v>
      </c>
      <c r="D772" s="0" t="n">
        <v>-0.0136045647090076</v>
      </c>
      <c r="E772" s="0" t="n">
        <v>-0.00377998323284846</v>
      </c>
      <c r="F772" s="0" t="n">
        <v>0.008500473368676</v>
      </c>
      <c r="G772" s="0" t="n">
        <v>-0.0214008883124922</v>
      </c>
      <c r="H772" s="0" t="n">
        <v>-0.00931375923469975</v>
      </c>
      <c r="I772" s="0" t="n">
        <v>0.00816112167156029</v>
      </c>
      <c r="J772" s="0" t="n">
        <v>-0.00534212683936702</v>
      </c>
      <c r="K772" s="0" t="n">
        <v>0.0105045873943848</v>
      </c>
      <c r="L772" s="0" t="n">
        <v>-0.00456169270926361</v>
      </c>
      <c r="M772" s="0" t="n">
        <v>0.00745165579970324</v>
      </c>
      <c r="O772" s="0" t="n">
        <v>481.9268125</v>
      </c>
      <c r="P772" s="0" t="n">
        <f aca="false">20*LOG(10^((74.3-15*LOG(O772))/-20)+2*10^((94-20*LOG(O772))/-20))</f>
        <v>-28.1659243363692</v>
      </c>
      <c r="Q772" s="0" t="n">
        <f aca="false">10*LOG(B772^2+C772^2)</f>
        <v>-47.0794404993945</v>
      </c>
      <c r="R772" s="0" t="n">
        <f aca="false">10*LOG(D772^2+E772^2)</f>
        <v>-37.0033484518054</v>
      </c>
      <c r="S772" s="0" t="n">
        <f aca="false">10*LOG(F772^2+G772^2)</f>
        <v>-32.7551435287671</v>
      </c>
      <c r="T772" s="0" t="n">
        <f aca="false">10*LOG(H772^2+I772^2)</f>
        <v>-38.143161686481</v>
      </c>
      <c r="U772" s="0" t="n">
        <f aca="false">10*LOG(J772^2+K772^2)</f>
        <v>-38.5734567158052</v>
      </c>
      <c r="V772" s="0" t="n">
        <f aca="false">10*LOG(L772^2+M772^2)</f>
        <v>-41.1726938026667</v>
      </c>
      <c r="X772" s="0" t="n">
        <v>481.9268125</v>
      </c>
      <c r="Y772" s="0" t="n">
        <f aca="false">20*LOG(10^((72.3-15*LOG(X772))/-20)+2*10^((90-20*LOG(X772))/-20))</f>
        <v>-25.1236571182412</v>
      </c>
      <c r="Z772" s="0" t="n">
        <f aca="false">10*LOG(10^(Q772/10)+10^(R772/10)+10^(T772/10))</f>
        <v>-34.2909128297183</v>
      </c>
      <c r="AA772" s="0" t="n">
        <f aca="false">10*LOG(10^(Q772/10)+10^(S772/10)+10^(U772/10))</f>
        <v>-31.6194991860061</v>
      </c>
      <c r="AB772" s="0" t="n">
        <f aca="false">10*LOG(10^(R772/10)+10^(S772/10)+10^(V772/10))</f>
        <v>-30.9368395939907</v>
      </c>
      <c r="AC772" s="0" t="n">
        <f aca="false">10*LOG(10^(T772/10)+10^(U772/10)+10^(V772/10))</f>
        <v>-34.3347894739717</v>
      </c>
    </row>
    <row r="773" customFormat="false" ht="12.75" hidden="false" customHeight="false" outlineLevel="0" collapsed="false">
      <c r="A773" s="0" t="n">
        <v>482.55175</v>
      </c>
      <c r="B773" s="0" t="n">
        <v>-0.00484145121349707</v>
      </c>
      <c r="C773" s="0" t="n">
        <v>0.00255902972638432</v>
      </c>
      <c r="D773" s="0" t="n">
        <v>-0.014823427940396</v>
      </c>
      <c r="E773" s="0" t="n">
        <v>-0.00202344945750439</v>
      </c>
      <c r="F773" s="0" t="n">
        <v>0.00646158627297586</v>
      </c>
      <c r="G773" s="0" t="n">
        <v>-0.0228845671670153</v>
      </c>
      <c r="H773" s="0" t="n">
        <v>-0.00862898226148411</v>
      </c>
      <c r="I773" s="0" t="n">
        <v>0.0099736814423421</v>
      </c>
      <c r="J773" s="0" t="n">
        <v>-0.0049463375118173</v>
      </c>
      <c r="K773" s="0" t="n">
        <v>0.0104287663635407</v>
      </c>
      <c r="L773" s="0" t="n">
        <v>-0.00311144113143926</v>
      </c>
      <c r="M773" s="0" t="n">
        <v>0.00816143161057653</v>
      </c>
      <c r="O773" s="0" t="n">
        <v>482.55175</v>
      </c>
      <c r="P773" s="0" t="n">
        <f aca="false">20*LOG(10^((74.3-15*LOG(O773))/-20)+2*10^((94-20*LOG(O773))/-20))</f>
        <v>-28.1560965461277</v>
      </c>
      <c r="Q773" s="0" t="n">
        <f aca="false">10*LOG(B773^2+C773^2)</f>
        <v>-45.2304839945987</v>
      </c>
      <c r="R773" s="0" t="n">
        <f aca="false">10*LOG(D773^2+E773^2)</f>
        <v>-36.5008488036659</v>
      </c>
      <c r="S773" s="0" t="n">
        <f aca="false">10*LOG(F773^2+G773^2)</f>
        <v>-32.4760155843666</v>
      </c>
      <c r="T773" s="0" t="n">
        <f aca="false">10*LOG(H773^2+I773^2)</f>
        <v>-37.5961637333454</v>
      </c>
      <c r="U773" s="0" t="n">
        <f aca="false">10*LOG(J773^2+K773^2)</f>
        <v>-38.7541289332319</v>
      </c>
      <c r="V773" s="0" t="n">
        <f aca="false">10*LOG(L773^2+M773^2)</f>
        <v>-41.1753220380121</v>
      </c>
      <c r="X773" s="0" t="n">
        <v>482.55175</v>
      </c>
      <c r="Y773" s="0" t="n">
        <f aca="false">20*LOG(10^((72.3-15*LOG(X773))/-20)+2*10^((90-20*LOG(X773))/-20))</f>
        <v>-25.1136678080917</v>
      </c>
      <c r="Z773" s="0" t="n">
        <f aca="false">10*LOG(10^(Q773/10)+10^(R773/10)+10^(T773/10))</f>
        <v>-33.6880967416463</v>
      </c>
      <c r="AA773" s="0" t="n">
        <f aca="false">10*LOG(10^(Q773/10)+10^(S773/10)+10^(U773/10))</f>
        <v>-31.3746957694441</v>
      </c>
      <c r="AB773" s="0" t="n">
        <f aca="false">10*LOG(10^(R773/10)+10^(S773/10)+10^(V773/10))</f>
        <v>-30.6269584396279</v>
      </c>
      <c r="AC773" s="0" t="n">
        <f aca="false">10*LOG(10^(T773/10)+10^(U773/10)+10^(V773/10))</f>
        <v>-34.1629226491395</v>
      </c>
    </row>
    <row r="774" customFormat="false" ht="12.75" hidden="false" customHeight="false" outlineLevel="0" collapsed="false">
      <c r="A774" s="0" t="n">
        <v>483.1766875</v>
      </c>
      <c r="B774" s="0" t="n">
        <v>-0.00599532495294716</v>
      </c>
      <c r="C774" s="0" t="n">
        <v>0.0028702678383327</v>
      </c>
      <c r="D774" s="0" t="n">
        <v>-0.0158004626876602</v>
      </c>
      <c r="E774" s="0" t="n">
        <v>6.09358625485981E-005</v>
      </c>
      <c r="F774" s="0" t="n">
        <v>0.00423109730714049</v>
      </c>
      <c r="G774" s="0" t="n">
        <v>-0.0248636145293175</v>
      </c>
      <c r="H774" s="0" t="n">
        <v>-0.00723641674690222</v>
      </c>
      <c r="I774" s="0" t="n">
        <v>0.0117700236552319</v>
      </c>
      <c r="J774" s="0" t="n">
        <v>-0.00427337826453923</v>
      </c>
      <c r="K774" s="0" t="n">
        <v>0.0107336568846062</v>
      </c>
      <c r="L774" s="0" t="n">
        <v>-0.0012375161069418</v>
      </c>
      <c r="M774" s="0" t="n">
        <v>0.00832031838349374</v>
      </c>
      <c r="O774" s="0" t="n">
        <v>483.1766875</v>
      </c>
      <c r="P774" s="0" t="n">
        <f aca="false">20*LOG(10^((74.3-15*LOG(O774))/-20)+2*10^((94-20*LOG(O774))/-20))</f>
        <v>-28.1462812478874</v>
      </c>
      <c r="Q774" s="0" t="n">
        <f aca="false">10*LOG(B774^2+C774^2)</f>
        <v>-43.5475110224861</v>
      </c>
      <c r="R774" s="0" t="n">
        <f aca="false">10*LOG(D774^2+E774^2)</f>
        <v>-36.0265393135017</v>
      </c>
      <c r="S774" s="0" t="n">
        <f aca="false">10*LOG(F774^2+G774^2)</f>
        <v>-31.9647357219186</v>
      </c>
      <c r="T774" s="0" t="n">
        <f aca="false">10*LOG(H774^2+I774^2)</f>
        <v>-37.1919592758889</v>
      </c>
      <c r="U774" s="0" t="n">
        <f aca="false">10*LOG(J774^2+K774^2)</f>
        <v>-38.7460608374286</v>
      </c>
      <c r="V774" s="0" t="n">
        <f aca="false">10*LOG(L774^2+M774^2)</f>
        <v>-41.502174288323</v>
      </c>
      <c r="X774" s="0" t="n">
        <v>483.1766875</v>
      </c>
      <c r="Y774" s="0" t="n">
        <f aca="false">20*LOG(10^((72.3-15*LOG(X774))/-20)+2*10^((90-20*LOG(X774))/-20))</f>
        <v>-25.1036912011986</v>
      </c>
      <c r="Z774" s="0" t="n">
        <f aca="false">10*LOG(10^(Q774/10)+10^(R774/10)+10^(T774/10))</f>
        <v>-33.1449125145356</v>
      </c>
      <c r="AA774" s="0" t="n">
        <f aca="false">10*LOG(10^(Q774/10)+10^(S774/10)+10^(U774/10))</f>
        <v>-30.895052505394</v>
      </c>
      <c r="AB774" s="0" t="n">
        <f aca="false">10*LOG(10^(R774/10)+10^(S774/10)+10^(V774/10))</f>
        <v>-30.1930640325094</v>
      </c>
      <c r="AC774" s="0" t="n">
        <f aca="false">10*LOG(10^(T774/10)+10^(U774/10)+10^(V774/10))</f>
        <v>-34.0325836861035</v>
      </c>
    </row>
    <row r="775" customFormat="false" ht="12.75" hidden="false" customHeight="false" outlineLevel="0" collapsed="false">
      <c r="A775" s="0" t="n">
        <v>483.801625</v>
      </c>
      <c r="B775" s="0" t="n">
        <v>-0.00716581242925985</v>
      </c>
      <c r="C775" s="0" t="n">
        <v>0.00377320889706893</v>
      </c>
      <c r="D775" s="0" t="n">
        <v>-0.0162831720379817</v>
      </c>
      <c r="E775" s="0" t="n">
        <v>0.00222084440065875</v>
      </c>
      <c r="F775" s="0" t="n">
        <v>0.00145251900595392</v>
      </c>
      <c r="G775" s="0" t="n">
        <v>-0.0263214822980825</v>
      </c>
      <c r="H775" s="0" t="n">
        <v>-0.00491425366178149</v>
      </c>
      <c r="I775" s="0" t="n">
        <v>0.0133187332131854</v>
      </c>
      <c r="J775" s="0" t="n">
        <v>-0.00340828554158937</v>
      </c>
      <c r="K775" s="0" t="n">
        <v>0.0107481784620925</v>
      </c>
      <c r="L775" s="0" t="n">
        <v>0.000317068552865197</v>
      </c>
      <c r="M775" s="0" t="n">
        <v>0.00831278431739031</v>
      </c>
      <c r="O775" s="0" t="n">
        <v>483.801625</v>
      </c>
      <c r="P775" s="0" t="n">
        <f aca="false">20*LOG(10^((74.3-15*LOG(O775))/-20)+2*10^((94-20*LOG(O775))/-20))</f>
        <v>-28.1364784096479</v>
      </c>
      <c r="Q775" s="0" t="n">
        <f aca="false">10*LOG(B775^2+C775^2)</f>
        <v>-41.8318903309311</v>
      </c>
      <c r="R775" s="0" t="n">
        <f aca="false">10*LOG(D775^2+E775^2)</f>
        <v>-35.6851747821608</v>
      </c>
      <c r="S775" s="0" t="n">
        <f aca="false">10*LOG(F775^2+G775^2)</f>
        <v>-31.5805878837162</v>
      </c>
      <c r="T775" s="0" t="n">
        <f aca="false">10*LOG(H775^2+I775^2)</f>
        <v>-36.9564188446259</v>
      </c>
      <c r="U775" s="0" t="n">
        <f aca="false">10*LOG(J775^2+K775^2)</f>
        <v>-38.9571864487372</v>
      </c>
      <c r="V775" s="0" t="n">
        <f aca="false">10*LOG(L775^2+M775^2)</f>
        <v>-41.5987560798088</v>
      </c>
      <c r="X775" s="0" t="n">
        <v>483.801625</v>
      </c>
      <c r="Y775" s="0" t="n">
        <f aca="false">20*LOG(10^((72.3-15*LOG(X775))/-20)+2*10^((90-20*LOG(X775))/-20))</f>
        <v>-25.0937272650205</v>
      </c>
      <c r="Z775" s="0" t="n">
        <f aca="false">10*LOG(10^(Q775/10)+10^(R775/10)+10^(T775/10))</f>
        <v>-32.698653234015</v>
      </c>
      <c r="AA775" s="0" t="n">
        <f aca="false">10*LOG(10^(Q775/10)+10^(S775/10)+10^(U775/10))</f>
        <v>-30.5175532386721</v>
      </c>
      <c r="AB775" s="0" t="n">
        <f aca="false">10*LOG(10^(R775/10)+10^(S775/10)+10^(V775/10))</f>
        <v>-29.8539252751642</v>
      </c>
      <c r="AC775" s="0" t="n">
        <f aca="false">10*LOG(10^(T775/10)+10^(U775/10)+10^(V775/10))</f>
        <v>-34.0024657040963</v>
      </c>
    </row>
    <row r="776" customFormat="false" ht="12.75" hidden="false" customHeight="false" outlineLevel="0" collapsed="false">
      <c r="A776" s="0" t="n">
        <v>484.4265625</v>
      </c>
      <c r="B776" s="0" t="n">
        <v>-0.00825518448399528</v>
      </c>
      <c r="C776" s="0" t="n">
        <v>0.00495168252962592</v>
      </c>
      <c r="D776" s="0" t="n">
        <v>-0.0162644771674125</v>
      </c>
      <c r="E776" s="0" t="n">
        <v>0.00444703466865225</v>
      </c>
      <c r="F776" s="0" t="n">
        <v>-0.00214563317276037</v>
      </c>
      <c r="G776" s="0" t="n">
        <v>-0.0275388856390004</v>
      </c>
      <c r="H776" s="0" t="n">
        <v>-0.00230225174705359</v>
      </c>
      <c r="I776" s="0" t="n">
        <v>0.014178460119327</v>
      </c>
      <c r="J776" s="0" t="n">
        <v>-0.00261387362794274</v>
      </c>
      <c r="K776" s="0" t="n">
        <v>0.0103621911930151</v>
      </c>
      <c r="L776" s="0" t="n">
        <v>0.00210553000634749</v>
      </c>
      <c r="M776" s="0" t="n">
        <v>0.00781663098416114</v>
      </c>
      <c r="O776" s="0" t="n">
        <v>484.4265625</v>
      </c>
      <c r="P776" s="0" t="n">
        <f aca="false">20*LOG(10^((74.3-15*LOG(O776))/-20)+2*10^((94-20*LOG(O776))/-20))</f>
        <v>-28.1266879995316</v>
      </c>
      <c r="Q776" s="0" t="n">
        <f aca="false">10*LOG(B776^2+C776^2)</f>
        <v>-40.330738152107</v>
      </c>
      <c r="R776" s="0" t="n">
        <f aca="false">10*LOG(D776^2+E776^2)</f>
        <v>-35.4620888066311</v>
      </c>
      <c r="S776" s="0" t="n">
        <f aca="false">10*LOG(F776^2+G776^2)</f>
        <v>-31.1747889773788</v>
      </c>
      <c r="T776" s="0" t="n">
        <f aca="false">10*LOG(H776^2+I776^2)</f>
        <v>-36.854395278511</v>
      </c>
      <c r="U776" s="0" t="n">
        <f aca="false">10*LOG(J776^2+K776^2)</f>
        <v>-39.4230597716337</v>
      </c>
      <c r="V776" s="0" t="n">
        <f aca="false">10*LOG(L776^2+M776^2)</f>
        <v>-41.8354010565962</v>
      </c>
      <c r="X776" s="0" t="n">
        <v>484.4265625</v>
      </c>
      <c r="Y776" s="0" t="n">
        <f aca="false">20*LOG(10^((72.3-15*LOG(X776))/-20)+2*10^((90-20*LOG(X776))/-20))</f>
        <v>-25.0837759671416</v>
      </c>
      <c r="Z776" s="0" t="n">
        <f aca="false">10*LOG(10^(Q776/10)+10^(R776/10)+10^(T776/10))</f>
        <v>-32.3410380939674</v>
      </c>
      <c r="AA776" s="0" t="n">
        <f aca="false">10*LOG(10^(Q776/10)+10^(S776/10)+10^(U776/10))</f>
        <v>-30.1328712945129</v>
      </c>
      <c r="AB776" s="0" t="n">
        <f aca="false">10*LOG(10^(R776/10)+10^(S776/10)+10^(V776/10))</f>
        <v>-29.5356872599064</v>
      </c>
      <c r="AC776" s="0" t="n">
        <f aca="false">10*LOG(10^(T776/10)+10^(U776/10)+10^(V776/10))</f>
        <v>-34.133346050901</v>
      </c>
    </row>
    <row r="777" customFormat="false" ht="12.75" hidden="false" customHeight="false" outlineLevel="0" collapsed="false">
      <c r="A777" s="0" t="n">
        <v>485.0515</v>
      </c>
      <c r="B777" s="0" t="n">
        <v>-0.00903821934318502</v>
      </c>
      <c r="C777" s="0" t="n">
        <v>0.00658446950481916</v>
      </c>
      <c r="D777" s="0" t="n">
        <v>-0.0159719597169682</v>
      </c>
      <c r="E777" s="0" t="n">
        <v>0.00664417662944438</v>
      </c>
      <c r="F777" s="0" t="n">
        <v>-0.00629118045791677</v>
      </c>
      <c r="G777" s="0" t="n">
        <v>-0.0275458101006985</v>
      </c>
      <c r="H777" s="0" t="n">
        <v>0.000113244210052637</v>
      </c>
      <c r="I777" s="0" t="n">
        <v>0.0138415874701512</v>
      </c>
      <c r="J777" s="0" t="n">
        <v>-0.00216012575200661</v>
      </c>
      <c r="K777" s="0" t="n">
        <v>0.0100793677818172</v>
      </c>
      <c r="L777" s="0" t="n">
        <v>0.00338796507164782</v>
      </c>
      <c r="M777" s="0" t="n">
        <v>0.00670505695894744</v>
      </c>
      <c r="O777" s="0" t="n">
        <v>485.0515</v>
      </c>
      <c r="P777" s="0" t="n">
        <f aca="false">20*LOG(10^((74.3-15*LOG(O777))/-20)+2*10^((94-20*LOG(O777))/-20))</f>
        <v>-28.1169099857837</v>
      </c>
      <c r="Q777" s="0" t="n">
        <f aca="false">10*LOG(B777^2+C777^2)</f>
        <v>-39.0293489319295</v>
      </c>
      <c r="R777" s="0" t="n">
        <f aca="false">10*LOG(D777^2+E777^2)</f>
        <v>-35.2396790132728</v>
      </c>
      <c r="S777" s="0" t="n">
        <f aca="false">10*LOG(F777^2+G777^2)</f>
        <v>-30.9780634090135</v>
      </c>
      <c r="T777" s="0" t="n">
        <f aca="false">10*LOG(H777^2+I777^2)</f>
        <v>-37.1759912793454</v>
      </c>
      <c r="U777" s="0" t="n">
        <f aca="false">10*LOG(J777^2+K777^2)</f>
        <v>-39.7363101342466</v>
      </c>
      <c r="V777" s="0" t="n">
        <f aca="false">10*LOG(L777^2+M777^2)</f>
        <v>-42.4844303530387</v>
      </c>
      <c r="X777" s="0" t="n">
        <v>485.0515</v>
      </c>
      <c r="Y777" s="0" t="n">
        <f aca="false">20*LOG(10^((72.3-15*LOG(X777))/-20)+2*10^((90-20*LOG(X777))/-20))</f>
        <v>-25.0738372752705</v>
      </c>
      <c r="Z777" s="0" t="n">
        <f aca="false">10*LOG(10^(Q777/10)+10^(R777/10)+10^(T777/10))</f>
        <v>-32.1049290150076</v>
      </c>
      <c r="AA777" s="0" t="n">
        <f aca="false">10*LOG(10^(Q777/10)+10^(S777/10)+10^(U777/10))</f>
        <v>-29.8730824556927</v>
      </c>
      <c r="AB777" s="0" t="n">
        <f aca="false">10*LOG(10^(R777/10)+10^(S777/10)+10^(V777/10))</f>
        <v>-29.3778091337857</v>
      </c>
      <c r="AC777" s="0" t="n">
        <f aca="false">10*LOG(10^(T777/10)+10^(U777/10)+10^(V777/10))</f>
        <v>-34.5063097778657</v>
      </c>
    </row>
    <row r="778" customFormat="false" ht="12.75" hidden="false" customHeight="false" outlineLevel="0" collapsed="false">
      <c r="A778" s="0" t="n">
        <v>485.6764375</v>
      </c>
      <c r="B778" s="0" t="n">
        <v>-0.00893433259570426</v>
      </c>
      <c r="C778" s="0" t="n">
        <v>0.00861047323330141</v>
      </c>
      <c r="D778" s="0" t="n">
        <v>-0.0152872425592267</v>
      </c>
      <c r="E778" s="0" t="n">
        <v>0.00856968038315846</v>
      </c>
      <c r="F778" s="0" t="n">
        <v>-0.0103478593652837</v>
      </c>
      <c r="G778" s="0" t="n">
        <v>-0.0267261194335163</v>
      </c>
      <c r="H778" s="0" t="n">
        <v>0.00243658472167791</v>
      </c>
      <c r="I778" s="0" t="n">
        <v>0.0129349660957088</v>
      </c>
      <c r="J778" s="0" t="n">
        <v>-0.00155364604997855</v>
      </c>
      <c r="K778" s="0" t="n">
        <v>0.0100495282153812</v>
      </c>
      <c r="L778" s="0" t="n">
        <v>0.00398457186455688</v>
      </c>
      <c r="M778" s="0" t="n">
        <v>0.0054023863884577</v>
      </c>
      <c r="O778" s="0" t="n">
        <v>485.6764375</v>
      </c>
      <c r="P778" s="0" t="n">
        <f aca="false">20*LOG(10^((74.3-15*LOG(O778))/-20)+2*10^((94-20*LOG(O778))/-20))</f>
        <v>-28.1071443367714</v>
      </c>
      <c r="Q778" s="0" t="n">
        <f aca="false">10*LOG(B778^2+C778^2)</f>
        <v>-38.1258490951584</v>
      </c>
      <c r="R778" s="0" t="n">
        <f aca="false">10*LOG(D778^2+E778^2)</f>
        <v>-35.1266474145889</v>
      </c>
      <c r="S778" s="0" t="n">
        <f aca="false">10*LOG(F778^2+G778^2)</f>
        <v>-30.8546451924367</v>
      </c>
      <c r="T778" s="0" t="n">
        <f aca="false">10*LOG(H778^2+I778^2)</f>
        <v>-37.6132602223131</v>
      </c>
      <c r="U778" s="0" t="n">
        <f aca="false">10*LOG(J778^2+K778^2)</f>
        <v>-39.8545076095186</v>
      </c>
      <c r="V778" s="0" t="n">
        <f aca="false">10*LOG(L778^2+M778^2)</f>
        <v>-43.4618383480518</v>
      </c>
      <c r="X778" s="0" t="n">
        <v>485.6764375</v>
      </c>
      <c r="Y778" s="0" t="n">
        <f aca="false">20*LOG(10^((72.3-15*LOG(X778))/-20)+2*10^((90-20*LOG(X778))/-20))</f>
        <v>-25.0639111572399</v>
      </c>
      <c r="Z778" s="0" t="n">
        <f aca="false">10*LOG(10^(Q778/10)+10^(R778/10)+10^(T778/10))</f>
        <v>-31.9766965356338</v>
      </c>
      <c r="AA778" s="0" t="n">
        <f aca="false">10*LOG(10^(Q778/10)+10^(S778/10)+10^(U778/10))</f>
        <v>-29.6708602125755</v>
      </c>
      <c r="AB778" s="0" t="n">
        <f aca="false">10*LOG(10^(R778/10)+10^(S778/10)+10^(V778/10))</f>
        <v>-29.304926839573</v>
      </c>
      <c r="AC778" s="0" t="n">
        <f aca="false">10*LOG(10^(T778/10)+10^(U778/10)+10^(V778/10))</f>
        <v>-34.9252232059503</v>
      </c>
    </row>
    <row r="779" customFormat="false" ht="12.75" hidden="false" customHeight="false" outlineLevel="0" collapsed="false">
      <c r="A779" s="0" t="n">
        <v>486.301375</v>
      </c>
      <c r="B779" s="0" t="n">
        <v>-0.00831795801152731</v>
      </c>
      <c r="C779" s="0" t="n">
        <v>0.0104318366673045</v>
      </c>
      <c r="D779" s="0" t="n">
        <v>-0.0144443925998781</v>
      </c>
      <c r="E779" s="0" t="n">
        <v>0.0101566089729063</v>
      </c>
      <c r="F779" s="0" t="n">
        <v>-0.0137303447617962</v>
      </c>
      <c r="G779" s="0" t="n">
        <v>-0.0250187378282239</v>
      </c>
      <c r="H779" s="0" t="n">
        <v>0.004411404179011</v>
      </c>
      <c r="I779" s="0" t="n">
        <v>0.0118762481997787</v>
      </c>
      <c r="J779" s="0" t="n">
        <v>-0.00103964576920144</v>
      </c>
      <c r="K779" s="0" t="n">
        <v>0.00963124926024028</v>
      </c>
      <c r="L779" s="0" t="n">
        <v>0.00412291744714146</v>
      </c>
      <c r="M779" s="0" t="n">
        <v>0.00425275174304485</v>
      </c>
      <c r="O779" s="0" t="n">
        <v>486.301375</v>
      </c>
      <c r="P779" s="0" t="n">
        <f aca="false">20*LOG(10^((74.3-15*LOG(O779))/-20)+2*10^((94-20*LOG(O779))/-20))</f>
        <v>-28.0973910209828</v>
      </c>
      <c r="Q779" s="0" t="n">
        <f aca="false">10*LOG(B779^2+C779^2)</f>
        <v>-37.4955159445585</v>
      </c>
      <c r="R779" s="0" t="n">
        <f aca="false">10*LOG(D779^2+E779^2)</f>
        <v>-35.0612781228995</v>
      </c>
      <c r="S779" s="0" t="n">
        <f aca="false">10*LOG(F779^2+G779^2)</f>
        <v>-30.891304480995</v>
      </c>
      <c r="T779" s="0" t="n">
        <f aca="false">10*LOG(H779^2+I779^2)</f>
        <v>-37.9450938269413</v>
      </c>
      <c r="U779" s="0" t="n">
        <f aca="false">10*LOG(J779^2+K779^2)</f>
        <v>-40.2760355186305</v>
      </c>
      <c r="V779" s="0" t="n">
        <f aca="false">10*LOG(L779^2+M779^2)</f>
        <v>-44.5488661881313</v>
      </c>
      <c r="X779" s="0" t="n">
        <v>486.301375</v>
      </c>
      <c r="Y779" s="0" t="n">
        <f aca="false">20*LOG(10^((72.3-15*LOG(X779))/-20)+2*10^((90-20*LOG(X779))/-20))</f>
        <v>-25.0539975810056</v>
      </c>
      <c r="Z779" s="0" t="n">
        <f aca="false">10*LOG(10^(Q779/10)+10^(R779/10)+10^(T779/10))</f>
        <v>-31.8687650684811</v>
      </c>
      <c r="AA779" s="0" t="n">
        <f aca="false">10*LOG(10^(Q779/10)+10^(S779/10)+10^(U779/10))</f>
        <v>-29.6404499234231</v>
      </c>
      <c r="AB779" s="0" t="n">
        <f aca="false">10*LOG(10^(R779/10)+10^(S779/10)+10^(V779/10))</f>
        <v>-29.3504018942122</v>
      </c>
      <c r="AC779" s="0" t="n">
        <f aca="false">10*LOG(10^(T779/10)+10^(U779/10)+10^(V779/10))</f>
        <v>-35.3845356024957</v>
      </c>
    </row>
    <row r="780" customFormat="false" ht="12.75" hidden="false" customHeight="false" outlineLevel="0" collapsed="false">
      <c r="A780" s="0" t="n">
        <v>486.9263125</v>
      </c>
      <c r="B780" s="0" t="n">
        <v>-0.0074325157175545</v>
      </c>
      <c r="C780" s="0" t="n">
        <v>0.0116924851089137</v>
      </c>
      <c r="D780" s="0" t="n">
        <v>-0.0134827307190857</v>
      </c>
      <c r="E780" s="0" t="n">
        <v>0.011986165409473</v>
      </c>
      <c r="F780" s="0" t="n">
        <v>-0.0168840333663305</v>
      </c>
      <c r="G780" s="0" t="n">
        <v>-0.0230665713638059</v>
      </c>
      <c r="H780" s="0" t="n">
        <v>0.0059897126713667</v>
      </c>
      <c r="I780" s="0" t="n">
        <v>0.0105845767342788</v>
      </c>
      <c r="J780" s="0" t="n">
        <v>-0.000703841649069417</v>
      </c>
      <c r="K780" s="0" t="n">
        <v>0.00906836838327182</v>
      </c>
      <c r="L780" s="0" t="n">
        <v>0.00407345031654642</v>
      </c>
      <c r="M780" s="0" t="n">
        <v>0.00352471781187095</v>
      </c>
      <c r="O780" s="0" t="n">
        <v>486.9263125</v>
      </c>
      <c r="P780" s="0" t="n">
        <f aca="false">20*LOG(10^((74.3-15*LOG(O780))/-20)+2*10^((94-20*LOG(O780))/-20))</f>
        <v>-28.0876500070272</v>
      </c>
      <c r="Q780" s="0" t="n">
        <f aca="false">10*LOG(B780^2+C780^2)</f>
        <v>-37.1679718200779</v>
      </c>
      <c r="R780" s="0" t="n">
        <f aca="false">10*LOG(D780^2+E780^2)</f>
        <v>-34.8751280321413</v>
      </c>
      <c r="S780" s="0" t="n">
        <f aca="false">10*LOG(F780^2+G780^2)</f>
        <v>-30.8770496622725</v>
      </c>
      <c r="T780" s="0" t="n">
        <f aca="false">10*LOG(H780^2+I780^2)</f>
        <v>-38.3000269040336</v>
      </c>
      <c r="U780" s="0" t="n">
        <f aca="false">10*LOG(J780^2+K780^2)</f>
        <v>-40.8233331045008</v>
      </c>
      <c r="V780" s="0" t="n">
        <f aca="false">10*LOG(L780^2+M780^2)</f>
        <v>-45.3735298114201</v>
      </c>
      <c r="X780" s="0" t="n">
        <v>486.9263125</v>
      </c>
      <c r="Y780" s="0" t="n">
        <f aca="false">20*LOG(10^((72.3-15*LOG(X780))/-20)+2*10^((90-20*LOG(X780))/-20))</f>
        <v>-25.0440965146463</v>
      </c>
      <c r="Z780" s="0" t="n">
        <f aca="false">10*LOG(10^(Q780/10)+10^(R780/10)+10^(T780/10))</f>
        <v>-31.7697032894001</v>
      </c>
      <c r="AA780" s="0" t="n">
        <f aca="false">10*LOG(10^(Q780/10)+10^(S780/10)+10^(U780/10))</f>
        <v>-29.6184716722814</v>
      </c>
      <c r="AB780" s="0" t="n">
        <f aca="false">10*LOG(10^(R780/10)+10^(S780/10)+10^(V780/10))</f>
        <v>-29.312183687017</v>
      </c>
      <c r="AC780" s="0" t="n">
        <f aca="false">10*LOG(10^(T780/10)+10^(U780/10)+10^(V780/10))</f>
        <v>-35.8559954031382</v>
      </c>
    </row>
    <row r="781" customFormat="false" ht="12.75" hidden="false" customHeight="false" outlineLevel="0" collapsed="false">
      <c r="A781" s="0" t="n">
        <v>487.55125</v>
      </c>
      <c r="B781" s="0" t="n">
        <v>-0.00635483461974366</v>
      </c>
      <c r="C781" s="0" t="n">
        <v>0.0127194541754093</v>
      </c>
      <c r="D781" s="0" t="n">
        <v>-0.0122029995124497</v>
      </c>
      <c r="E781" s="0" t="n">
        <v>0.0133907604382995</v>
      </c>
      <c r="F781" s="0" t="n">
        <v>-0.0197048297349194</v>
      </c>
      <c r="G781" s="0" t="n">
        <v>-0.0209264228982809</v>
      </c>
      <c r="H781" s="0" t="n">
        <v>0.0072332283701362</v>
      </c>
      <c r="I781" s="0" t="n">
        <v>0.00862220229483419</v>
      </c>
      <c r="J781" s="0" t="n">
        <v>-0.000937596671024658</v>
      </c>
      <c r="K781" s="0" t="n">
        <v>0.00840018546209405</v>
      </c>
      <c r="L781" s="0" t="n">
        <v>0.00390665452225937</v>
      </c>
      <c r="M781" s="0" t="n">
        <v>0.00321876732344258</v>
      </c>
      <c r="O781" s="0" t="n">
        <v>487.55125</v>
      </c>
      <c r="P781" s="0" t="n">
        <f aca="false">20*LOG(10^((74.3-15*LOG(O781))/-20)+2*10^((94-20*LOG(O781))/-20))</f>
        <v>-28.0779212636336</v>
      </c>
      <c r="Q781" s="0" t="n">
        <f aca="false">10*LOG(B781^2+C781^2)</f>
        <v>-36.942866452903</v>
      </c>
      <c r="R781" s="0" t="n">
        <f aca="false">10*LOG(D781^2+E781^2)</f>
        <v>-34.8382746678249</v>
      </c>
      <c r="S781" s="0" t="n">
        <f aca="false">10*LOG(F781^2+G781^2)</f>
        <v>-30.8291717995573</v>
      </c>
      <c r="T781" s="0" t="n">
        <f aca="false">10*LOG(H781^2+I781^2)</f>
        <v>-38.9735377849574</v>
      </c>
      <c r="U781" s="0" t="n">
        <f aca="false">10*LOG(J781^2+K781^2)</f>
        <v>-41.4604516004293</v>
      </c>
      <c r="V781" s="0" t="n">
        <f aca="false">10*LOG(L781^2+M781^2)</f>
        <v>-45.9137997894871</v>
      </c>
      <c r="X781" s="0" t="n">
        <v>487.55125</v>
      </c>
      <c r="Y781" s="0" t="n">
        <f aca="false">20*LOG(10^((72.3-15*LOG(X781))/-20)+2*10^((90-20*LOG(X781))/-20))</f>
        <v>-25.0342079263628</v>
      </c>
      <c r="Z781" s="0" t="n">
        <f aca="false">10*LOG(10^(Q781/10)+10^(R781/10)+10^(T781/10))</f>
        <v>-31.823975716644</v>
      </c>
      <c r="AA781" s="0" t="n">
        <f aca="false">10*LOG(10^(Q781/10)+10^(S781/10)+10^(U781/10))</f>
        <v>-29.5868386358976</v>
      </c>
      <c r="AB781" s="0" t="n">
        <f aca="false">10*LOG(10^(R781/10)+10^(S781/10)+10^(V781/10))</f>
        <v>-29.2810195903802</v>
      </c>
      <c r="AC781" s="0" t="n">
        <f aca="false">10*LOG(10^(T781/10)+10^(U781/10)+10^(V781/10))</f>
        <v>-36.5028241418173</v>
      </c>
    </row>
    <row r="782" customFormat="false" ht="12.75" hidden="false" customHeight="false" outlineLevel="0" collapsed="false">
      <c r="A782" s="0" t="n">
        <v>488.1761875</v>
      </c>
      <c r="B782" s="0" t="n">
        <v>-0.00577928717772461</v>
      </c>
      <c r="C782" s="0" t="n">
        <v>0.0134853392334168</v>
      </c>
      <c r="D782" s="0" t="n">
        <v>-0.0108275268661062</v>
      </c>
      <c r="E782" s="0" t="n">
        <v>0.0145744650559927</v>
      </c>
      <c r="F782" s="0" t="n">
        <v>-0.021820719131091</v>
      </c>
      <c r="G782" s="0" t="n">
        <v>-0.0179151550799629</v>
      </c>
      <c r="H782" s="0" t="n">
        <v>0.00766829526524289</v>
      </c>
      <c r="I782" s="0" t="n">
        <v>0.00722264078437647</v>
      </c>
      <c r="J782" s="0" t="n">
        <v>-0.00157584332775587</v>
      </c>
      <c r="K782" s="0" t="n">
        <v>0.00818183797644407</v>
      </c>
      <c r="L782" s="0" t="n">
        <v>0.00385871792081402</v>
      </c>
      <c r="M782" s="0" t="n">
        <v>0.00278183021325678</v>
      </c>
      <c r="O782" s="0" t="n">
        <v>488.1761875</v>
      </c>
      <c r="P782" s="0" t="n">
        <f aca="false">20*LOG(10^((74.3-15*LOG(O782))/-20)+2*10^((94-20*LOG(O782))/-20))</f>
        <v>-28.0682047596505</v>
      </c>
      <c r="Q782" s="0" t="n">
        <f aca="false">10*LOG(B782^2+C782^2)</f>
        <v>-36.6704769098906</v>
      </c>
      <c r="R782" s="0" t="n">
        <f aca="false">10*LOG(D782^2+E782^2)</f>
        <v>-34.8194643285649</v>
      </c>
      <c r="S782" s="0" t="n">
        <f aca="false">10*LOG(F782^2+G782^2)</f>
        <v>-30.9848906244462</v>
      </c>
      <c r="T782" s="0" t="n">
        <f aca="false">10*LOG(H782^2+I782^2)</f>
        <v>-39.5479718413197</v>
      </c>
      <c r="U782" s="0" t="n">
        <f aca="false">10*LOG(J782^2+K782^2)</f>
        <v>-41.5847938946699</v>
      </c>
      <c r="V782" s="0" t="n">
        <f aca="false">10*LOG(L782^2+M782^2)</f>
        <v>-46.4534839211434</v>
      </c>
      <c r="X782" s="0" t="n">
        <v>488.1761875</v>
      </c>
      <c r="Y782" s="0" t="n">
        <f aca="false">20*LOG(10^((72.3-15*LOG(X782))/-20)+2*10^((90-20*LOG(X782))/-20))</f>
        <v>-25.0243317844773</v>
      </c>
      <c r="Z782" s="0" t="n">
        <f aca="false">10*LOG(10^(Q782/10)+10^(R782/10)+10^(T782/10))</f>
        <v>-31.8317945490432</v>
      </c>
      <c r="AA782" s="0" t="n">
        <f aca="false">10*LOG(10^(Q782/10)+10^(S782/10)+10^(U782/10))</f>
        <v>-29.6586231494964</v>
      </c>
      <c r="AB782" s="0" t="n">
        <f aca="false">10*LOG(10^(R782/10)+10^(S782/10)+10^(V782/10))</f>
        <v>-29.3953817105749</v>
      </c>
      <c r="AC782" s="0" t="n">
        <f aca="false">10*LOG(10^(T782/10)+10^(U782/10)+10^(V782/10))</f>
        <v>-36.9245405238998</v>
      </c>
    </row>
    <row r="783" customFormat="false" ht="12.75" hidden="false" customHeight="false" outlineLevel="0" collapsed="false">
      <c r="A783" s="0" t="n">
        <v>488.801125</v>
      </c>
      <c r="B783" s="0" t="n">
        <v>-0.00517416791718675</v>
      </c>
      <c r="C783" s="0" t="n">
        <v>0.0145089684835985</v>
      </c>
      <c r="D783" s="0" t="n">
        <v>-0.00961599127094798</v>
      </c>
      <c r="E783" s="0" t="n">
        <v>0.0157725733287759</v>
      </c>
      <c r="F783" s="0" t="n">
        <v>-0.0240647724358546</v>
      </c>
      <c r="G783" s="0" t="n">
        <v>-0.0148583133790374</v>
      </c>
      <c r="H783" s="0" t="n">
        <v>0.00799485414239403</v>
      </c>
      <c r="I783" s="0" t="n">
        <v>0.00582999912671401</v>
      </c>
      <c r="J783" s="0" t="n">
        <v>-0.00211789451639118</v>
      </c>
      <c r="K783" s="0" t="n">
        <v>0.00865574254878863</v>
      </c>
      <c r="L783" s="0" t="n">
        <v>0.00413135792607705</v>
      </c>
      <c r="M783" s="0" t="n">
        <v>0.00228328277493205</v>
      </c>
      <c r="O783" s="0" t="n">
        <v>488.801125</v>
      </c>
      <c r="P783" s="0" t="n">
        <f aca="false">20*LOG(10^((74.3-15*LOG(O783))/-20)+2*10^((94-20*LOG(O783))/-20))</f>
        <v>-28.0585004640454</v>
      </c>
      <c r="Q783" s="0" t="n">
        <f aca="false">10*LOG(B783^2+C783^2)</f>
        <v>-36.2473487610101</v>
      </c>
      <c r="R783" s="0" t="n">
        <f aca="false">10*LOG(D783^2+E783^2)</f>
        <v>-34.6693833899172</v>
      </c>
      <c r="S783" s="0" t="n">
        <f aca="false">10*LOG(F783^2+G783^2)</f>
        <v>-30.9697366957739</v>
      </c>
      <c r="T783" s="0" t="n">
        <f aca="false">10*LOG(H783^2+I783^2)</f>
        <v>-40.0918810819509</v>
      </c>
      <c r="U783" s="0" t="n">
        <f aca="false">10*LOG(J783^2+K783^2)</f>
        <v>-41.0013926290913</v>
      </c>
      <c r="V783" s="0" t="n">
        <f aca="false">10*LOG(L783^2+M783^2)</f>
        <v>-46.520556040119</v>
      </c>
      <c r="X783" s="0" t="n">
        <v>488.801125</v>
      </c>
      <c r="Y783" s="0" t="n">
        <f aca="false">20*LOG(10^((72.3-15*LOG(X783))/-20)+2*10^((90-20*LOG(X783))/-20))</f>
        <v>-25.0144680574328</v>
      </c>
      <c r="Z783" s="0" t="n">
        <f aca="false">10*LOG(10^(Q783/10)+10^(R783/10)+10^(T783/10))</f>
        <v>-31.697770623</v>
      </c>
      <c r="AA783" s="0" t="n">
        <f aca="false">10*LOG(10^(Q783/10)+10^(S783/10)+10^(U783/10))</f>
        <v>-29.521131561126</v>
      </c>
      <c r="AB783" s="0" t="n">
        <f aca="false">10*LOG(10^(R783/10)+10^(S783/10)+10^(V783/10))</f>
        <v>-29.3426884823276</v>
      </c>
      <c r="AC783" s="0" t="n">
        <f aca="false">10*LOG(10^(T783/10)+10^(U783/10)+10^(V783/10))</f>
        <v>-36.998493906362</v>
      </c>
    </row>
    <row r="784" customFormat="false" ht="12.75" hidden="false" customHeight="false" outlineLevel="0" collapsed="false">
      <c r="A784" s="0" t="n">
        <v>489.4260625</v>
      </c>
      <c r="B784" s="0" t="n">
        <v>-0.00438517779365034</v>
      </c>
      <c r="C784" s="0" t="n">
        <v>0.016017400044706</v>
      </c>
      <c r="D784" s="0" t="n">
        <v>-0.00825881346802155</v>
      </c>
      <c r="E784" s="0" t="n">
        <v>0.0168102368490358</v>
      </c>
      <c r="F784" s="0" t="n">
        <v>-0.02554263313323</v>
      </c>
      <c r="G784" s="0" t="n">
        <v>-0.0115817774787002</v>
      </c>
      <c r="H784" s="0" t="n">
        <v>0.00839080532058069</v>
      </c>
      <c r="I784" s="0" t="n">
        <v>0.00448205769637638</v>
      </c>
      <c r="J784" s="0" t="n">
        <v>-0.0023421701046176</v>
      </c>
      <c r="K784" s="0" t="n">
        <v>0.00958190272050493</v>
      </c>
      <c r="L784" s="0" t="n">
        <v>0.00394157905802302</v>
      </c>
      <c r="M784" s="0" t="n">
        <v>0.0012104826533979</v>
      </c>
      <c r="O784" s="0" t="n">
        <v>489.4260625</v>
      </c>
      <c r="P784" s="0" t="n">
        <f aca="false">20*LOG(10^((74.3-15*LOG(O784))/-20)+2*10^((94-20*LOG(O784))/-20))</f>
        <v>-28.0488083459038</v>
      </c>
      <c r="Q784" s="0" t="n">
        <f aca="false">10*LOG(B784^2+C784^2)</f>
        <v>-35.5942638500106</v>
      </c>
      <c r="R784" s="0" t="n">
        <f aca="false">10*LOG(D784^2+E784^2)</f>
        <v>-34.5495024173804</v>
      </c>
      <c r="S784" s="0" t="n">
        <f aca="false">10*LOG(F784^2+G784^2)</f>
        <v>-31.0426611293088</v>
      </c>
      <c r="T784" s="0" t="n">
        <f aca="false">10*LOG(H784^2+I784^2)</f>
        <v>-40.4337803056161</v>
      </c>
      <c r="U784" s="0" t="n">
        <f aca="false">10*LOG(J784^2+K784^2)</f>
        <v>-40.1189331691865</v>
      </c>
      <c r="V784" s="0" t="n">
        <f aca="false">10*LOG(L784^2+M784^2)</f>
        <v>-47.6951751853954</v>
      </c>
      <c r="X784" s="0" t="n">
        <v>489.4260625</v>
      </c>
      <c r="Y784" s="0" t="n">
        <f aca="false">20*LOG(10^((72.3-15*LOG(X784))/-20)+2*10^((90-20*LOG(X784))/-20))</f>
        <v>-25.0046167137925</v>
      </c>
      <c r="Z784" s="0" t="n">
        <f aca="false">10*LOG(10^(Q784/10)+10^(R784/10)+10^(T784/10))</f>
        <v>-31.4443638356579</v>
      </c>
      <c r="AA784" s="0" t="n">
        <f aca="false">10*LOG(10^(Q784/10)+10^(S784/10)+10^(U784/10))</f>
        <v>-29.3567337253456</v>
      </c>
      <c r="AB784" s="0" t="n">
        <f aca="false">10*LOG(10^(R784/10)+10^(S784/10)+10^(V784/10))</f>
        <v>-29.3765983903451</v>
      </c>
      <c r="AC784" s="0" t="n">
        <f aca="false">10*LOG(10^(T784/10)+10^(U784/10)+10^(V784/10))</f>
        <v>-36.8868194559712</v>
      </c>
    </row>
    <row r="785" customFormat="false" ht="12.75" hidden="false" customHeight="false" outlineLevel="0" collapsed="false">
      <c r="A785" s="0" t="n">
        <v>490.051</v>
      </c>
      <c r="B785" s="0" t="n">
        <v>-0.00314221172215784</v>
      </c>
      <c r="C785" s="0" t="n">
        <v>0.0173953368323273</v>
      </c>
      <c r="D785" s="0" t="n">
        <v>-0.00650709998173027</v>
      </c>
      <c r="E785" s="0" t="n">
        <v>0.0182170778679795</v>
      </c>
      <c r="F785" s="0" t="n">
        <v>-0.0265401173702658</v>
      </c>
      <c r="G785" s="0" t="n">
        <v>-0.00812925278853141</v>
      </c>
      <c r="H785" s="0" t="n">
        <v>0.00823815066926445</v>
      </c>
      <c r="I785" s="0" t="n">
        <v>0.00331621686911887</v>
      </c>
      <c r="J785" s="0" t="n">
        <v>-0.002170661675735</v>
      </c>
      <c r="K785" s="0" t="n">
        <v>0.0107641073250866</v>
      </c>
      <c r="L785" s="0" t="n">
        <v>0.00296684183346795</v>
      </c>
      <c r="M785" s="0" t="n">
        <v>0.000545788811728108</v>
      </c>
      <c r="O785" s="0" t="n">
        <v>490.051</v>
      </c>
      <c r="P785" s="0" t="n">
        <f aca="false">20*LOG(10^((74.3-15*LOG(O785))/-20)+2*10^((94-20*LOG(O785))/-20))</f>
        <v>-28.0391283744292</v>
      </c>
      <c r="Q785" s="0" t="n">
        <f aca="false">10*LOG(B785^2+C785^2)</f>
        <v>-35.0518995190512</v>
      </c>
      <c r="R785" s="0" t="n">
        <f aca="false">10*LOG(D785^2+E785^2)</f>
        <v>-34.2689125390642</v>
      </c>
      <c r="S785" s="0" t="n">
        <f aca="false">10*LOG(F785^2+G785^2)</f>
        <v>-31.1324844882278</v>
      </c>
      <c r="T785" s="0" t="n">
        <f aca="false">10*LOG(H785^2+I785^2)</f>
        <v>-41.0311888205224</v>
      </c>
      <c r="U785" s="0" t="n">
        <f aca="false">10*LOG(J785^2+K785^2)</f>
        <v>-39.1873272132892</v>
      </c>
      <c r="V785" s="0" t="n">
        <f aca="false">10*LOG(L785^2+M785^2)</f>
        <v>-50.4095689475693</v>
      </c>
      <c r="X785" s="0" t="n">
        <v>490.051</v>
      </c>
      <c r="Y785" s="0" t="n">
        <f aca="false">20*LOG(10^((72.3-15*LOG(X785))/-20)+2*10^((90-20*LOG(X785))/-20))</f>
        <v>-24.9947777222394</v>
      </c>
      <c r="Z785" s="0" t="n">
        <f aca="false">10*LOG(10^(Q785/10)+10^(R785/10)+10^(T785/10))</f>
        <v>-31.1603214905193</v>
      </c>
      <c r="AA785" s="0" t="n">
        <f aca="false">10*LOG(10^(Q785/10)+10^(S785/10)+10^(U785/10))</f>
        <v>-29.1954972031841</v>
      </c>
      <c r="AB785" s="0" t="n">
        <f aca="false">10*LOG(10^(R785/10)+10^(S785/10)+10^(V785/10))</f>
        <v>-29.3788192713605</v>
      </c>
      <c r="AC785" s="0" t="n">
        <f aca="false">10*LOG(10^(T785/10)+10^(U785/10)+10^(V785/10))</f>
        <v>-36.8080597574124</v>
      </c>
    </row>
    <row r="786" customFormat="false" ht="12.75" hidden="false" customHeight="false" outlineLevel="0" collapsed="false">
      <c r="A786" s="0" t="n">
        <v>490.6759375</v>
      </c>
      <c r="B786" s="0" t="n">
        <v>-0.00136912581730091</v>
      </c>
      <c r="C786" s="0" t="n">
        <v>0.0184458609304777</v>
      </c>
      <c r="D786" s="0" t="n">
        <v>-0.00437206842579739</v>
      </c>
      <c r="E786" s="0" t="n">
        <v>0.0193506819846823</v>
      </c>
      <c r="F786" s="0" t="n">
        <v>-0.0269589322857908</v>
      </c>
      <c r="G786" s="0" t="n">
        <v>-0.00392708214439757</v>
      </c>
      <c r="H786" s="0" t="n">
        <v>0.00804788475767558</v>
      </c>
      <c r="I786" s="0" t="n">
        <v>0.00207343055371941</v>
      </c>
      <c r="J786" s="0" t="n">
        <v>-0.00139009183743091</v>
      </c>
      <c r="K786" s="0" t="n">
        <v>0.0114714987612212</v>
      </c>
      <c r="L786" s="0" t="n">
        <v>0.00178987713534806</v>
      </c>
      <c r="M786" s="0" t="n">
        <v>0.000732391582745431</v>
      </c>
      <c r="O786" s="0" t="n">
        <v>490.6759375</v>
      </c>
      <c r="P786" s="0" t="n">
        <f aca="false">20*LOG(10^((74.3-15*LOG(O786))/-20)+2*10^((94-20*LOG(O786))/-20))</f>
        <v>-28.0294605189418</v>
      </c>
      <c r="Q786" s="0" t="n">
        <f aca="false">10*LOG(B786^2+C786^2)</f>
        <v>-34.6581608962736</v>
      </c>
      <c r="R786" s="0" t="n">
        <f aca="false">10*LOG(D786^2+E786^2)</f>
        <v>-34.0498477139663</v>
      </c>
      <c r="S786" s="0" t="n">
        <f aca="false">10*LOG(F786^2+G786^2)</f>
        <v>-31.2947553669911</v>
      </c>
      <c r="T786" s="0" t="n">
        <f aca="false">10*LOG(H786^2+I786^2)</f>
        <v>-41.6072586539674</v>
      </c>
      <c r="U786" s="0" t="n">
        <f aca="false">10*LOG(J786^2+K786^2)</f>
        <v>-38.7442882953657</v>
      </c>
      <c r="V786" s="0" t="n">
        <f aca="false">10*LOG(L786^2+M786^2)</f>
        <v>-54.27121710399</v>
      </c>
      <c r="X786" s="0" t="n">
        <v>490.6759375</v>
      </c>
      <c r="Y786" s="0" t="n">
        <f aca="false">20*LOG(10^((72.3-15*LOG(X786))/-20)+2*10^((90-20*LOG(X786))/-20))</f>
        <v>-24.9849510515753</v>
      </c>
      <c r="Z786" s="0" t="n">
        <f aca="false">10*LOG(10^(Q786/10)+10^(R786/10)+10^(T786/10))</f>
        <v>-30.9433592243552</v>
      </c>
      <c r="AA786" s="0" t="n">
        <f aca="false">10*LOG(10^(Q786/10)+10^(S786/10)+10^(U786/10))</f>
        <v>-29.1440337012625</v>
      </c>
      <c r="AB786" s="0" t="n">
        <f aca="false">10*LOG(10^(R786/10)+10^(S786/10)+10^(V786/10))</f>
        <v>-29.4328188310885</v>
      </c>
      <c r="AC786" s="0" t="n">
        <f aca="false">10*LOG(10^(T786/10)+10^(U786/10)+10^(V786/10))</f>
        <v>-36.8542655028664</v>
      </c>
    </row>
    <row r="787" customFormat="false" ht="12.75" hidden="false" customHeight="false" outlineLevel="0" collapsed="false">
      <c r="A787" s="0" t="n">
        <v>491.300875</v>
      </c>
      <c r="B787" s="0" t="n">
        <v>0.000195177197018149</v>
      </c>
      <c r="C787" s="0" t="n">
        <v>0.0195530330175907</v>
      </c>
      <c r="D787" s="0" t="n">
        <v>-0.00188816857343097</v>
      </c>
      <c r="E787" s="0" t="n">
        <v>0.0196352765681624</v>
      </c>
      <c r="F787" s="0" t="n">
        <v>-0.0264281167535962</v>
      </c>
      <c r="G787" s="0" t="n">
        <v>0.000678312305724041</v>
      </c>
      <c r="H787" s="0" t="n">
        <v>0.00756842958334156</v>
      </c>
      <c r="I787" s="0" t="n">
        <v>0.00126855915786706</v>
      </c>
      <c r="J787" s="0" t="n">
        <v>-0.000569512719863225</v>
      </c>
      <c r="K787" s="0" t="n">
        <v>0.0120336552530458</v>
      </c>
      <c r="L787" s="0" t="n">
        <v>0.0011848702919935</v>
      </c>
      <c r="M787" s="0" t="n">
        <v>0.00149969002764301</v>
      </c>
      <c r="O787" s="0" t="n">
        <v>491.300875</v>
      </c>
      <c r="P787" s="0" t="n">
        <f aca="false">20*LOG(10^((74.3-15*LOG(O787))/-20)+2*10^((94-20*LOG(O787))/-20))</f>
        <v>-28.0198047488784</v>
      </c>
      <c r="Q787" s="0" t="n">
        <f aca="false">10*LOG(B787^2+C787^2)</f>
        <v>-34.1752846217257</v>
      </c>
      <c r="R787" s="0" t="n">
        <f aca="false">10*LOG(D787^2+E787^2)</f>
        <v>-34.099284265367</v>
      </c>
      <c r="S787" s="0" t="n">
        <f aca="false">10*LOG(F787^2+G787^2)</f>
        <v>-31.5558156501709</v>
      </c>
      <c r="T787" s="0" t="n">
        <f aca="false">10*LOG(H787^2+I787^2)</f>
        <v>-42.2995572668379</v>
      </c>
      <c r="U787" s="0" t="n">
        <f aca="false">10*LOG(J787^2+K787^2)</f>
        <v>-38.3823321856396</v>
      </c>
      <c r="V787" s="0" t="n">
        <f aca="false">10*LOG(L787^2+M787^2)</f>
        <v>-54.3735177965603</v>
      </c>
      <c r="X787" s="0" t="n">
        <v>491.300875</v>
      </c>
      <c r="Y787" s="0" t="n">
        <f aca="false">20*LOG(10^((72.3-15*LOG(X787))/-20)+2*10^((90-20*LOG(X787))/-20))</f>
        <v>-24.9751366707206</v>
      </c>
      <c r="Z787" s="0" t="n">
        <f aca="false">10*LOG(10^(Q787/10)+10^(R787/10)+10^(T787/10))</f>
        <v>-30.8073419197213</v>
      </c>
      <c r="AA787" s="0" t="n">
        <f aca="false">10*LOG(10^(Q787/10)+10^(S787/10)+10^(U787/10))</f>
        <v>-29.1136861578352</v>
      </c>
      <c r="AB787" s="0" t="n">
        <f aca="false">10*LOG(10^(R787/10)+10^(S787/10)+10^(V787/10))</f>
        <v>-29.6190953254762</v>
      </c>
      <c r="AC787" s="0" t="n">
        <f aca="false">10*LOG(10^(T787/10)+10^(U787/10)+10^(V787/10))</f>
        <v>-36.8261251863151</v>
      </c>
    </row>
    <row r="788" customFormat="false" ht="12.75" hidden="false" customHeight="false" outlineLevel="0" collapsed="false">
      <c r="A788" s="0" t="n">
        <v>491.9258125</v>
      </c>
      <c r="B788" s="0" t="n">
        <v>0.00220430129640788</v>
      </c>
      <c r="C788" s="0" t="n">
        <v>0.0206604083646431</v>
      </c>
      <c r="D788" s="0" t="n">
        <v>0.000476424150432281</v>
      </c>
      <c r="E788" s="0" t="n">
        <v>0.0195957147733837</v>
      </c>
      <c r="F788" s="0" t="n">
        <v>-0.024856181763782</v>
      </c>
      <c r="G788" s="0" t="n">
        <v>0.00410669526117951</v>
      </c>
      <c r="H788" s="0" t="n">
        <v>0.00706952867691623</v>
      </c>
      <c r="I788" s="0" t="n">
        <v>0.000979339907542264</v>
      </c>
      <c r="J788" s="0" t="n">
        <v>-3.79443902395096E-005</v>
      </c>
      <c r="K788" s="0" t="n">
        <v>0.0124267802013641</v>
      </c>
      <c r="L788" s="0" t="n">
        <v>0.00142389002550958</v>
      </c>
      <c r="M788" s="0" t="n">
        <v>0.0021909885345026</v>
      </c>
      <c r="O788" s="0" t="n">
        <v>491.9258125</v>
      </c>
      <c r="P788" s="0" t="n">
        <f aca="false">20*LOG(10^((74.3-15*LOG(O788))/-20)+2*10^((94-20*LOG(O788))/-20))</f>
        <v>-28.0101610337915</v>
      </c>
      <c r="Q788" s="0" t="n">
        <f aca="false">10*LOG(B788^2+C788^2)</f>
        <v>-33.6480646487523</v>
      </c>
      <c r="R788" s="0" t="n">
        <f aca="false">10*LOG(D788^2+E788^2)</f>
        <v>-34.1542114293712</v>
      </c>
      <c r="S788" s="0" t="n">
        <f aca="false">10*LOG(F788^2+G788^2)</f>
        <v>-31.9743511602583</v>
      </c>
      <c r="T788" s="0" t="n">
        <f aca="false">10*LOG(H788^2+I788^2)</f>
        <v>-42.9296371789056</v>
      </c>
      <c r="U788" s="0" t="n">
        <f aca="false">10*LOG(J788^2+K788^2)</f>
        <v>-38.1127871724053</v>
      </c>
      <c r="V788" s="0" t="n">
        <f aca="false">10*LOG(L788^2+M788^2)</f>
        <v>-51.6571325752402</v>
      </c>
      <c r="X788" s="0" t="n">
        <v>491.9258125</v>
      </c>
      <c r="Y788" s="0" t="n">
        <f aca="false">20*LOG(10^((72.3-15*LOG(X788))/-20)+2*10^((90-20*LOG(X788))/-20))</f>
        <v>-24.9653345487132</v>
      </c>
      <c r="Z788" s="0" t="n">
        <f aca="false">10*LOG(10^(Q788/10)+10^(R788/10)+10^(T788/10))</f>
        <v>-30.6204713982831</v>
      </c>
      <c r="AA788" s="0" t="n">
        <f aca="false">10*LOG(10^(Q788/10)+10^(S788/10)+10^(U788/10))</f>
        <v>-29.133439385113</v>
      </c>
      <c r="AB788" s="0" t="n">
        <f aca="false">10*LOG(10^(R788/10)+10^(S788/10)+10^(V788/10))</f>
        <v>-29.8896201865189</v>
      </c>
      <c r="AC788" s="0" t="n">
        <f aca="false">10*LOG(10^(T788/10)+10^(U788/10)+10^(V788/10))</f>
        <v>-36.732719314035</v>
      </c>
    </row>
    <row r="789" customFormat="false" ht="12.75" hidden="false" customHeight="false" outlineLevel="0" collapsed="false">
      <c r="A789" s="0" t="n">
        <v>492.55075</v>
      </c>
      <c r="B789" s="0" t="n">
        <v>0.00451755753634848</v>
      </c>
      <c r="C789" s="0" t="n">
        <v>0.0214599379820627</v>
      </c>
      <c r="D789" s="0" t="n">
        <v>0.00240404560071532</v>
      </c>
      <c r="E789" s="0" t="n">
        <v>0.0190466311983637</v>
      </c>
      <c r="F789" s="0" t="n">
        <v>-0.0224335986481495</v>
      </c>
      <c r="G789" s="0" t="n">
        <v>0.00701323303167913</v>
      </c>
      <c r="H789" s="0" t="n">
        <v>0.00685457972719154</v>
      </c>
      <c r="I789" s="0" t="n">
        <v>0.000136520478890568</v>
      </c>
      <c r="J789" s="0" t="n">
        <v>0.000691985076778586</v>
      </c>
      <c r="K789" s="0" t="n">
        <v>0.0131669255211418</v>
      </c>
      <c r="L789" s="0" t="n">
        <v>0.00196645548791763</v>
      </c>
      <c r="M789" s="0" t="n">
        <v>0.00259326688314681</v>
      </c>
      <c r="O789" s="0" t="n">
        <v>492.55075</v>
      </c>
      <c r="P789" s="0" t="n">
        <f aca="false">20*LOG(10^((74.3-15*LOG(O789))/-20)+2*10^((94-20*LOG(O789))/-20))</f>
        <v>-28.0005293433492</v>
      </c>
      <c r="Q789" s="0" t="n">
        <f aca="false">10*LOG(B789^2+C789^2)</f>
        <v>-33.1791157134012</v>
      </c>
      <c r="R789" s="0" t="n">
        <f aca="false">10*LOG(D789^2+E789^2)</f>
        <v>-34.3349934788148</v>
      </c>
      <c r="S789" s="0" t="n">
        <f aca="false">10*LOG(F789^2+G789^2)</f>
        <v>-32.577056181811</v>
      </c>
      <c r="T789" s="0" t="n">
        <f aca="false">10*LOG(H789^2+I789^2)</f>
        <v>-43.2786609640131</v>
      </c>
      <c r="U789" s="0" t="n">
        <f aca="false">10*LOG(J789^2+K789^2)</f>
        <v>-37.5983337135236</v>
      </c>
      <c r="V789" s="0" t="n">
        <f aca="false">10*LOG(L789^2+M789^2)</f>
        <v>-49.7502283510623</v>
      </c>
      <c r="X789" s="0" t="n">
        <v>492.55075</v>
      </c>
      <c r="Y789" s="0" t="n">
        <f aca="false">20*LOG(10^((72.3-15*LOG(X789))/-20)+2*10^((90-20*LOG(X789))/-20))</f>
        <v>-24.9555446547085</v>
      </c>
      <c r="Z789" s="0" t="n">
        <f aca="false">10*LOG(10^(Q789/10)+10^(R789/10)+10^(T789/10))</f>
        <v>-30.4745224423827</v>
      </c>
      <c r="AA789" s="0" t="n">
        <f aca="false">10*LOG(10^(Q789/10)+10^(S789/10)+10^(U789/10))</f>
        <v>-29.1820788662822</v>
      </c>
      <c r="AB789" s="0" t="n">
        <f aca="false">10*LOG(10^(R789/10)+10^(S789/10)+10^(V789/10))</f>
        <v>-30.307717501897</v>
      </c>
      <c r="AC789" s="0" t="n">
        <f aca="false">10*LOG(10^(T789/10)+10^(U789/10)+10^(V789/10))</f>
        <v>-36.3555660215963</v>
      </c>
    </row>
    <row r="790" customFormat="false" ht="12.75" hidden="false" customHeight="false" outlineLevel="0" collapsed="false">
      <c r="A790" s="0" t="n">
        <v>493.1756875</v>
      </c>
      <c r="B790" s="0" t="n">
        <v>0.00728913118380003</v>
      </c>
      <c r="C790" s="0" t="n">
        <v>0.0220260767057224</v>
      </c>
      <c r="D790" s="0" t="n">
        <v>0.00414014806033924</v>
      </c>
      <c r="E790" s="0" t="n">
        <v>0.0185967577155496</v>
      </c>
      <c r="F790" s="0" t="n">
        <v>-0.0202577955904993</v>
      </c>
      <c r="G790" s="0" t="n">
        <v>0.00907197033073433</v>
      </c>
      <c r="H790" s="0" t="n">
        <v>0.00686238485387268</v>
      </c>
      <c r="I790" s="0" t="n">
        <v>-0.000244829931588201</v>
      </c>
      <c r="J790" s="0" t="n">
        <v>0.0018451712365058</v>
      </c>
      <c r="K790" s="0" t="n">
        <v>0.0141712746191058</v>
      </c>
      <c r="L790" s="0" t="n">
        <v>0.00239707473285525</v>
      </c>
      <c r="M790" s="0" t="n">
        <v>0.00242782152866379</v>
      </c>
      <c r="O790" s="0" t="n">
        <v>493.1756875</v>
      </c>
      <c r="P790" s="0" t="n">
        <f aca="false">20*LOG(10^((74.3-15*LOG(O790))/-20)+2*10^((94-20*LOG(O790))/-20))</f>
        <v>-27.9909096473339</v>
      </c>
      <c r="Q790" s="0" t="n">
        <f aca="false">10*LOG(B790^2+C790^2)</f>
        <v>-32.6899216898223</v>
      </c>
      <c r="R790" s="0" t="n">
        <f aca="false">10*LOG(D790^2+E790^2)</f>
        <v>-34.4011703629199</v>
      </c>
      <c r="S790" s="0" t="n">
        <f aca="false">10*LOG(F790^2+G790^2)</f>
        <v>-33.0743601232683</v>
      </c>
      <c r="T790" s="0" t="n">
        <f aca="false">10*LOG(H790^2+I790^2)</f>
        <v>-43.264974169678</v>
      </c>
      <c r="U790" s="0" t="n">
        <f aca="false">10*LOG(J790^2+K790^2)</f>
        <v>-36.8988114053388</v>
      </c>
      <c r="V790" s="0" t="n">
        <f aca="false">10*LOG(L790^2+M790^2)</f>
        <v>-49.3403639937813</v>
      </c>
      <c r="X790" s="0" t="n">
        <v>493.1756875</v>
      </c>
      <c r="Y790" s="0" t="n">
        <f aca="false">20*LOG(10^((72.3-15*LOG(X790))/-20)+2*10^((90-20*LOG(X790))/-20))</f>
        <v>-24.9457669579785</v>
      </c>
      <c r="Z790" s="0" t="n">
        <f aca="false">10*LOG(10^(Q790/10)+10^(R790/10)+10^(T790/10))</f>
        <v>-30.2300296902161</v>
      </c>
      <c r="AA790" s="0" t="n">
        <f aca="false">10*LOG(10^(Q790/10)+10^(S790/10)+10^(U790/10))</f>
        <v>-29.0826690191174</v>
      </c>
      <c r="AB790" s="0" t="n">
        <f aca="false">10*LOG(10^(R790/10)+10^(S790/10)+10^(V790/10))</f>
        <v>-30.6183093602362</v>
      </c>
      <c r="AC790" s="0" t="n">
        <f aca="false">10*LOG(10^(T790/10)+10^(U790/10)+10^(V790/10))</f>
        <v>-35.8000753874754</v>
      </c>
    </row>
    <row r="791" customFormat="false" ht="12.75" hidden="false" customHeight="false" outlineLevel="0" collapsed="false">
      <c r="A791" s="0" t="n">
        <v>493.800625</v>
      </c>
      <c r="B791" s="0" t="n">
        <v>0.0101320646493481</v>
      </c>
      <c r="C791" s="0" t="n">
        <v>0.022253720286109</v>
      </c>
      <c r="D791" s="0" t="n">
        <v>0.00574411119269064</v>
      </c>
      <c r="E791" s="0" t="n">
        <v>0.0181946141269543</v>
      </c>
      <c r="F791" s="0" t="n">
        <v>-0.0176221747457713</v>
      </c>
      <c r="G791" s="0" t="n">
        <v>0.0107539172482719</v>
      </c>
      <c r="H791" s="0" t="n">
        <v>0.00656584768108884</v>
      </c>
      <c r="I791" s="0" t="n">
        <v>-0.00148414431614686</v>
      </c>
      <c r="J791" s="0" t="n">
        <v>0.00377546466440228</v>
      </c>
      <c r="K791" s="0" t="n">
        <v>0.0145156712398267</v>
      </c>
      <c r="L791" s="0" t="n">
        <v>0.0023077628969156</v>
      </c>
      <c r="M791" s="0" t="n">
        <v>0.00274047090262039</v>
      </c>
      <c r="O791" s="0" t="n">
        <v>493.800625</v>
      </c>
      <c r="P791" s="0" t="n">
        <f aca="false">20*LOG(10^((74.3-15*LOG(O791))/-20)+2*10^((94-20*LOG(O791))/-20))</f>
        <v>-27.9813019156424</v>
      </c>
      <c r="Q791" s="0" t="n">
        <f aca="false">10*LOG(B791^2+C791^2)</f>
        <v>-32.2338103426411</v>
      </c>
      <c r="R791" s="0" t="n">
        <f aca="false">10*LOG(D791^2+E791^2)</f>
        <v>-34.3885232991875</v>
      </c>
      <c r="S791" s="0" t="n">
        <f aca="false">10*LOG(F791^2+G791^2)</f>
        <v>-33.7039900795193</v>
      </c>
      <c r="T791" s="0" t="n">
        <f aca="false">10*LOG(H791^2+I791^2)</f>
        <v>-43.4377679935038</v>
      </c>
      <c r="U791" s="0" t="n">
        <f aca="false">10*LOG(J791^2+K791^2)</f>
        <v>-36.4789692648923</v>
      </c>
      <c r="V791" s="0" t="n">
        <f aca="false">10*LOG(L791^2+M791^2)</f>
        <v>-48.9157197122319</v>
      </c>
      <c r="X791" s="0" t="n">
        <v>493.800625</v>
      </c>
      <c r="Y791" s="0" t="n">
        <f aca="false">20*LOG(10^((72.3-15*LOG(X791))/-20)+2*10^((90-20*LOG(X791))/-20))</f>
        <v>-24.9360014279109</v>
      </c>
      <c r="Z791" s="0" t="n">
        <f aca="false">10*LOG(10^(Q791/10)+10^(R791/10)+10^(T791/10))</f>
        <v>-29.9686762317283</v>
      </c>
      <c r="AA791" s="0" t="n">
        <f aca="false">10*LOG(10^(Q791/10)+10^(S791/10)+10^(U791/10))</f>
        <v>-29.034259396024</v>
      </c>
      <c r="AB791" s="0" t="n">
        <f aca="false">10*LOG(10^(R791/10)+10^(S791/10)+10^(V791/10))</f>
        <v>-30.9525063951549</v>
      </c>
      <c r="AC791" s="0" t="n">
        <f aca="false">10*LOG(10^(T791/10)+10^(U791/10)+10^(V791/10))</f>
        <v>-35.48048110687</v>
      </c>
    </row>
    <row r="792" customFormat="false" ht="12.75" hidden="false" customHeight="false" outlineLevel="0" collapsed="false">
      <c r="A792" s="0" t="n">
        <v>494.4255625</v>
      </c>
      <c r="B792" s="0" t="n">
        <v>0.0133104025128259</v>
      </c>
      <c r="C792" s="0" t="n">
        <v>0.0217607965199411</v>
      </c>
      <c r="D792" s="0" t="n">
        <v>0.00731232035673326</v>
      </c>
      <c r="E792" s="0" t="n">
        <v>0.0178075627244837</v>
      </c>
      <c r="F792" s="0" t="n">
        <v>-0.015657647806139</v>
      </c>
      <c r="G792" s="0" t="n">
        <v>0.012210935401709</v>
      </c>
      <c r="H792" s="0" t="n">
        <v>0.00564178480429041</v>
      </c>
      <c r="I792" s="0" t="n">
        <v>-0.0020824831865276</v>
      </c>
      <c r="J792" s="0" t="n">
        <v>0.0056250277346635</v>
      </c>
      <c r="K792" s="0" t="n">
        <v>0.0138810822961917</v>
      </c>
      <c r="L792" s="0" t="n">
        <v>0.00254436128536523</v>
      </c>
      <c r="M792" s="0" t="n">
        <v>0.00269087692846754</v>
      </c>
      <c r="O792" s="0" t="n">
        <v>494.4255625</v>
      </c>
      <c r="P792" s="0" t="n">
        <f aca="false">20*LOG(10^((74.3-15*LOG(O792))/-20)+2*10^((94-20*LOG(O792))/-20))</f>
        <v>-27.9717061182849</v>
      </c>
      <c r="Q792" s="0" t="n">
        <f aca="false">10*LOG(B792^2+C792^2)</f>
        <v>-31.8661980714171</v>
      </c>
      <c r="R792" s="0" t="n">
        <f aca="false">10*LOG(D792^2+E792^2)</f>
        <v>-34.3111882088881</v>
      </c>
      <c r="S792" s="0" t="n">
        <f aca="false">10*LOG(F792^2+G792^2)</f>
        <v>-34.0420750280738</v>
      </c>
      <c r="T792" s="0" t="n">
        <f aca="false">10*LOG(H792^2+I792^2)</f>
        <v>-44.4169385412534</v>
      </c>
      <c r="U792" s="0" t="n">
        <f aca="false">10*LOG(J792^2+K792^2)</f>
        <v>-36.4912158261135</v>
      </c>
      <c r="V792" s="0" t="n">
        <f aca="false">10*LOG(L792^2+M792^2)</f>
        <v>-48.628170763432</v>
      </c>
      <c r="X792" s="0" t="n">
        <v>494.4255625</v>
      </c>
      <c r="Y792" s="0" t="n">
        <f aca="false">20*LOG(10^((72.3-15*LOG(X792))/-20)+2*10^((90-20*LOG(X792))/-20))</f>
        <v>-24.9262480340093</v>
      </c>
      <c r="Z792" s="0" t="n">
        <f aca="false">10*LOG(10^(Q792/10)+10^(R792/10)+10^(T792/10))</f>
        <v>-29.757422647675</v>
      </c>
      <c r="AA792" s="0" t="n">
        <f aca="false">10*LOG(10^(Q792/10)+10^(S792/10)+10^(U792/10))</f>
        <v>-28.9643799829169</v>
      </c>
      <c r="AB792" s="0" t="n">
        <f aca="false">10*LOG(10^(R792/10)+10^(S792/10)+10^(V792/10))</f>
        <v>-31.0870635622541</v>
      </c>
      <c r="AC792" s="0" t="n">
        <f aca="false">10*LOG(10^(T792/10)+10^(U792/10)+10^(V792/10))</f>
        <v>-35.6192233737264</v>
      </c>
    </row>
    <row r="793" customFormat="false" ht="12.75" hidden="false" customHeight="false" outlineLevel="0" collapsed="false">
      <c r="A793" s="0" t="n">
        <v>495.0505</v>
      </c>
      <c r="B793" s="0" t="n">
        <v>0.0166466063036296</v>
      </c>
      <c r="C793" s="0" t="n">
        <v>0.0207936388103664</v>
      </c>
      <c r="D793" s="0" t="n">
        <v>0.00911206726080758</v>
      </c>
      <c r="E793" s="0" t="n">
        <v>0.0170519015915923</v>
      </c>
      <c r="F793" s="0" t="n">
        <v>-0.0132582676203569</v>
      </c>
      <c r="G793" s="0" t="n">
        <v>0.0131325690940441</v>
      </c>
      <c r="H793" s="0" t="n">
        <v>0.00433592218296344</v>
      </c>
      <c r="I793" s="0" t="n">
        <v>-0.00216022604684775</v>
      </c>
      <c r="J793" s="0" t="n">
        <v>0.00681948067454244</v>
      </c>
      <c r="K793" s="0" t="n">
        <v>0.0131371892357935</v>
      </c>
      <c r="L793" s="0" t="n">
        <v>0.00294241376236904</v>
      </c>
      <c r="M793" s="0" t="n">
        <v>0.00216381280680232</v>
      </c>
      <c r="O793" s="0" t="n">
        <v>495.0505</v>
      </c>
      <c r="P793" s="0" t="n">
        <f aca="false">20*LOG(10^((74.3-15*LOG(O793))/-20)+2*10^((94-20*LOG(O793))/-20))</f>
        <v>-27.9621222253846</v>
      </c>
      <c r="Q793" s="0" t="n">
        <f aca="false">10*LOG(B793^2+C793^2)</f>
        <v>-31.490568331764</v>
      </c>
      <c r="R793" s="0" t="n">
        <f aca="false">10*LOG(D793^2+E793^2)</f>
        <v>-34.2736405178391</v>
      </c>
      <c r="S793" s="0" t="n">
        <f aca="false">10*LOG(F793^2+G793^2)</f>
        <v>-34.5811382420219</v>
      </c>
      <c r="T793" s="0" t="n">
        <f aca="false">10*LOG(H793^2+I793^2)</f>
        <v>-46.2954616963891</v>
      </c>
      <c r="U793" s="0" t="n">
        <f aca="false">10*LOG(J793^2+K793^2)</f>
        <v>-36.5937534802682</v>
      </c>
      <c r="V793" s="0" t="n">
        <f aca="false">10*LOG(L793^2+M793^2)</f>
        <v>-48.7484792698986</v>
      </c>
      <c r="X793" s="0" t="n">
        <v>495.0505</v>
      </c>
      <c r="Y793" s="0" t="n">
        <f aca="false">20*LOG(10^((72.3-15*LOG(X793))/-20)+2*10^((90-20*LOG(X793))/-20))</f>
        <v>-24.9165067458919</v>
      </c>
      <c r="Z793" s="0" t="n">
        <f aca="false">10*LOG(10^(Q793/10)+10^(R793/10)+10^(T793/10))</f>
        <v>-29.5595092775359</v>
      </c>
      <c r="AA793" s="0" t="n">
        <f aca="false">10*LOG(10^(Q793/10)+10^(S793/10)+10^(U793/10))</f>
        <v>-28.9386964107872</v>
      </c>
      <c r="AB793" s="0" t="n">
        <f aca="false">10*LOG(10^(R793/10)+10^(S793/10)+10^(V793/10))</f>
        <v>-31.3348639420081</v>
      </c>
      <c r="AC793" s="0" t="n">
        <f aca="false">10*LOG(10^(T793/10)+10^(U793/10)+10^(V793/10))</f>
        <v>-35.9193354954986</v>
      </c>
    </row>
    <row r="794" customFormat="false" ht="12.75" hidden="false" customHeight="false" outlineLevel="0" collapsed="false">
      <c r="A794" s="0" t="n">
        <v>495.6754375</v>
      </c>
      <c r="B794" s="0" t="n">
        <v>0.0197325878856828</v>
      </c>
      <c r="C794" s="0" t="n">
        <v>0.0189896629826418</v>
      </c>
      <c r="D794" s="0" t="n">
        <v>0.0108978547614826</v>
      </c>
      <c r="E794" s="0" t="n">
        <v>0.0168071868970431</v>
      </c>
      <c r="F794" s="0" t="n">
        <v>-0.0107990361262172</v>
      </c>
      <c r="G794" s="0" t="n">
        <v>0.0136845354088945</v>
      </c>
      <c r="H794" s="0" t="n">
        <v>0.00359842464397288</v>
      </c>
      <c r="I794" s="0" t="n">
        <v>-0.00182437258910986</v>
      </c>
      <c r="J794" s="0" t="n">
        <v>0.00773739115222779</v>
      </c>
      <c r="K794" s="0" t="n">
        <v>0.0122697213274042</v>
      </c>
      <c r="L794" s="0" t="n">
        <v>0.00279890538659363</v>
      </c>
      <c r="M794" s="0" t="n">
        <v>0.00133760375778911</v>
      </c>
      <c r="O794" s="0" t="n">
        <v>495.6754375</v>
      </c>
      <c r="P794" s="0" t="n">
        <f aca="false">20*LOG(10^((74.3-15*LOG(O794))/-20)+2*10^((94-20*LOG(O794))/-20))</f>
        <v>-27.9525502071771</v>
      </c>
      <c r="Q794" s="0" t="n">
        <f aca="false">10*LOG(B794^2+C794^2)</f>
        <v>-31.2494897168297</v>
      </c>
      <c r="R794" s="0" t="n">
        <f aca="false">10*LOG(D794^2+E794^2)</f>
        <v>-33.9659061555701</v>
      </c>
      <c r="S794" s="0" t="n">
        <f aca="false">10*LOG(F794^2+G794^2)</f>
        <v>-35.1728974952284</v>
      </c>
      <c r="T794" s="0" t="n">
        <f aca="false">10*LOG(H794^2+I794^2)</f>
        <v>-47.8842576292744</v>
      </c>
      <c r="U794" s="0" t="n">
        <f aca="false">10*LOG(J794^2+K794^2)</f>
        <v>-36.7692684684004</v>
      </c>
      <c r="V794" s="0" t="n">
        <f aca="false">10*LOG(L794^2+M794^2)</f>
        <v>-50.1668702407351</v>
      </c>
      <c r="X794" s="0" t="n">
        <v>495.6754375</v>
      </c>
      <c r="Y794" s="0" t="n">
        <f aca="false">20*LOG(10^((72.3-15*LOG(X794))/-20)+2*10^((90-20*LOG(X794))/-20))</f>
        <v>-24.9067775332912</v>
      </c>
      <c r="Z794" s="0" t="n">
        <f aca="false">10*LOG(10^(Q794/10)+10^(R794/10)+10^(T794/10))</f>
        <v>-29.3274158936965</v>
      </c>
      <c r="AA794" s="0" t="n">
        <f aca="false">10*LOG(10^(Q794/10)+10^(S794/10)+10^(U794/10))</f>
        <v>-28.9815628609255</v>
      </c>
      <c r="AB794" s="0" t="n">
        <f aca="false">10*LOG(10^(R794/10)+10^(S794/10)+10^(V794/10))</f>
        <v>-31.4584369984604</v>
      </c>
      <c r="AC794" s="0" t="n">
        <f aca="false">10*LOG(10^(T794/10)+10^(U794/10)+10^(V794/10))</f>
        <v>-36.2651177306394</v>
      </c>
    </row>
    <row r="795" customFormat="false" ht="12.75" hidden="false" customHeight="false" outlineLevel="0" collapsed="false">
      <c r="A795" s="0" t="n">
        <v>496.300375</v>
      </c>
      <c r="B795" s="0" t="n">
        <v>0.0224723615738718</v>
      </c>
      <c r="C795" s="0" t="n">
        <v>0.016154222899263</v>
      </c>
      <c r="D795" s="0" t="n">
        <v>0.0132102627383971</v>
      </c>
      <c r="E795" s="0" t="n">
        <v>0.0157936511927296</v>
      </c>
      <c r="F795" s="0" t="n">
        <v>-0.00896160666635375</v>
      </c>
      <c r="G795" s="0" t="n">
        <v>0.0139549924428814</v>
      </c>
      <c r="H795" s="0" t="n">
        <v>0.00343851175025275</v>
      </c>
      <c r="I795" s="0" t="n">
        <v>-0.00115717859085486</v>
      </c>
      <c r="J795" s="0" t="n">
        <v>0.00850446421097932</v>
      </c>
      <c r="K795" s="0" t="n">
        <v>0.0116471981540207</v>
      </c>
      <c r="L795" s="0" t="n">
        <v>0.002072118261311</v>
      </c>
      <c r="M795" s="0" t="n">
        <v>0.0013096234183018</v>
      </c>
      <c r="O795" s="0" t="n">
        <v>496.300375</v>
      </c>
      <c r="P795" s="0" t="n">
        <f aca="false">20*LOG(10^((74.3-15*LOG(O795))/-20)+2*10^((94-20*LOG(O795))/-20))</f>
        <v>-27.9429900340099</v>
      </c>
      <c r="Q795" s="0" t="n">
        <f aca="false">10*LOG(B795^2+C795^2)</f>
        <v>-31.1579053468387</v>
      </c>
      <c r="R795" s="0" t="n">
        <f aca="false">10*LOG(D795^2+E795^2)</f>
        <v>-33.7268488956956</v>
      </c>
      <c r="S795" s="0" t="n">
        <f aca="false">10*LOG(F795^2+G795^2)</f>
        <v>-35.6058486417751</v>
      </c>
      <c r="T795" s="0" t="n">
        <f aca="false">10*LOG(H795^2+I795^2)</f>
        <v>-48.8066407895162</v>
      </c>
      <c r="U795" s="0" t="n">
        <f aca="false">10*LOG(J795^2+K795^2)</f>
        <v>-36.8197187698406</v>
      </c>
      <c r="V795" s="0" t="n">
        <f aca="false">10*LOG(L795^2+M795^2)</f>
        <v>-52.2121314822308</v>
      </c>
      <c r="X795" s="0" t="n">
        <v>496.300375</v>
      </c>
      <c r="Y795" s="0" t="n">
        <f aca="false">20*LOG(10^((72.3-15*LOG(X795))/-20)+2*10^((90-20*LOG(X795))/-20))</f>
        <v>-24.8970603660534</v>
      </c>
      <c r="Z795" s="0" t="n">
        <f aca="false">10*LOG(10^(Q795/10)+10^(R795/10)+10^(T795/10))</f>
        <v>-29.1970591262954</v>
      </c>
      <c r="AA795" s="0" t="n">
        <f aca="false">10*LOG(10^(Q795/10)+10^(S795/10)+10^(U795/10))</f>
        <v>-29.0343711075816</v>
      </c>
      <c r="AB795" s="0" t="n">
        <f aca="false">10*LOG(10^(R795/10)+10^(S795/10)+10^(V795/10))</f>
        <v>-31.518038263504</v>
      </c>
      <c r="AC795" s="0" t="n">
        <f aca="false">10*LOG(10^(T795/10)+10^(U795/10)+10^(V795/10))</f>
        <v>-36.436789434004</v>
      </c>
    </row>
    <row r="796" customFormat="false" ht="12.75" hidden="false" customHeight="false" outlineLevel="0" collapsed="false">
      <c r="A796" s="0" t="n">
        <v>496.9253125</v>
      </c>
      <c r="B796" s="0" t="n">
        <v>0.0243745488356633</v>
      </c>
      <c r="C796" s="0" t="n">
        <v>0.0136476300403597</v>
      </c>
      <c r="D796" s="0" t="n">
        <v>0.0149780117321424</v>
      </c>
      <c r="E796" s="0" t="n">
        <v>0.0142649424547519</v>
      </c>
      <c r="F796" s="0" t="n">
        <v>-0.00657237317266345</v>
      </c>
      <c r="G796" s="0" t="n">
        <v>0.0137424159399089</v>
      </c>
      <c r="H796" s="0" t="n">
        <v>0.00367381973317713</v>
      </c>
      <c r="I796" s="0" t="n">
        <v>-0.000791159712795663</v>
      </c>
      <c r="J796" s="0" t="n">
        <v>0.00944938376463399</v>
      </c>
      <c r="K796" s="0" t="n">
        <v>0.011001392068643</v>
      </c>
      <c r="L796" s="0" t="n">
        <v>0.00181085582380277</v>
      </c>
      <c r="M796" s="0" t="n">
        <v>0.0010030642514241</v>
      </c>
      <c r="O796" s="0" t="n">
        <v>496.9253125</v>
      </c>
      <c r="P796" s="0" t="n">
        <f aca="false">20*LOG(10^((74.3-15*LOG(O796))/-20)+2*10^((94-20*LOG(O796))/-20))</f>
        <v>-27.9334416763416</v>
      </c>
      <c r="Q796" s="0" t="n">
        <f aca="false">10*LOG(B796^2+C796^2)</f>
        <v>-31.0769585253065</v>
      </c>
      <c r="R796" s="0" t="n">
        <f aca="false">10*LOG(D796^2+E796^2)</f>
        <v>-33.6872935549723</v>
      </c>
      <c r="S796" s="0" t="n">
        <f aca="false">10*LOG(F796^2+G796^2)</f>
        <v>-36.3441826818856</v>
      </c>
      <c r="T796" s="0" t="n">
        <f aca="false">10*LOG(H796^2+I796^2)</f>
        <v>-48.5007657346702</v>
      </c>
      <c r="U796" s="0" t="n">
        <f aca="false">10*LOG(J796^2+K796^2)</f>
        <v>-36.7711636880505</v>
      </c>
      <c r="V796" s="0" t="n">
        <f aca="false">10*LOG(L796^2+M796^2)</f>
        <v>-53.6801504905367</v>
      </c>
      <c r="X796" s="0" t="n">
        <v>496.9253125</v>
      </c>
      <c r="Y796" s="0" t="n">
        <f aca="false">20*LOG(10^((72.3-15*LOG(X796))/-20)+2*10^((90-20*LOG(X796))/-20))</f>
        <v>-24.887355214138</v>
      </c>
      <c r="Z796" s="0" t="n">
        <f aca="false">10*LOG(10^(Q796/10)+10^(R796/10)+10^(T796/10))</f>
        <v>-29.1281197660465</v>
      </c>
      <c r="AA796" s="0" t="n">
        <f aca="false">10*LOG(10^(Q796/10)+10^(S796/10)+10^(U796/10))</f>
        <v>-29.1266303793144</v>
      </c>
      <c r="AB796" s="0" t="n">
        <f aca="false">10*LOG(10^(R796/10)+10^(S796/10)+10^(V796/10))</f>
        <v>-31.7772411885147</v>
      </c>
      <c r="AC796" s="0" t="n">
        <f aca="false">10*LOG(10^(T796/10)+10^(U796/10)+10^(V796/10))</f>
        <v>-36.4067743430614</v>
      </c>
    </row>
    <row r="797" customFormat="false" ht="12.75" hidden="false" customHeight="false" outlineLevel="0" collapsed="false">
      <c r="A797" s="0" t="n">
        <v>497.55025</v>
      </c>
      <c r="B797" s="0" t="n">
        <v>0.0257333066894437</v>
      </c>
      <c r="C797" s="0" t="n">
        <v>0.010516774123451</v>
      </c>
      <c r="D797" s="0" t="n">
        <v>0.0169114392719973</v>
      </c>
      <c r="E797" s="0" t="n">
        <v>0.012991960278917</v>
      </c>
      <c r="F797" s="0" t="n">
        <v>-0.00474212077762152</v>
      </c>
      <c r="G797" s="0" t="n">
        <v>0.0130845475748928</v>
      </c>
      <c r="H797" s="0" t="n">
        <v>0.00377207967375397</v>
      </c>
      <c r="I797" s="0" t="n">
        <v>-0.000457539120590498</v>
      </c>
      <c r="J797" s="0" t="n">
        <v>0.0105530361121253</v>
      </c>
      <c r="K797" s="0" t="n">
        <v>0.00982148697453675</v>
      </c>
      <c r="L797" s="0" t="n">
        <v>0.00133066017670862</v>
      </c>
      <c r="M797" s="0" t="n">
        <v>0.00111616190217553</v>
      </c>
      <c r="O797" s="0" t="n">
        <v>497.55025</v>
      </c>
      <c r="P797" s="0" t="n">
        <f aca="false">20*LOG(10^((74.3-15*LOG(O797))/-20)+2*10^((94-20*LOG(O797))/-20))</f>
        <v>-27.9239051047417</v>
      </c>
      <c r="Q797" s="0" t="n">
        <f aca="false">10*LOG(B797^2+C797^2)</f>
        <v>-31.1192973328402</v>
      </c>
      <c r="R797" s="0" t="n">
        <f aca="false">10*LOG(D797^2+E797^2)</f>
        <v>-33.4219118439797</v>
      </c>
      <c r="S797" s="0" t="n">
        <f aca="false">10*LOG(F797^2+G797^2)</f>
        <v>-37.1288586189913</v>
      </c>
      <c r="T797" s="0" t="n">
        <f aca="false">10*LOG(H797^2+I797^2)</f>
        <v>-48.4049515499587</v>
      </c>
      <c r="U797" s="0" t="n">
        <f aca="false">10*LOG(J797^2+K797^2)</f>
        <v>-36.822955706593</v>
      </c>
      <c r="V797" s="0" t="n">
        <f aca="false">10*LOG(L797^2+M797^2)</f>
        <v>-55.2050042838298</v>
      </c>
      <c r="X797" s="0" t="n">
        <v>497.55025</v>
      </c>
      <c r="Y797" s="0" t="n">
        <f aca="false">20*LOG(10^((72.3-15*LOG(X797))/-20)+2*10^((90-20*LOG(X797))/-20))</f>
        <v>-24.8776620476169</v>
      </c>
      <c r="Z797" s="0" t="n">
        <f aca="false">10*LOG(10^(Q797/10)+10^(R797/10)+10^(T797/10))</f>
        <v>-29.0586744259732</v>
      </c>
      <c r="AA797" s="0" t="n">
        <f aca="false">10*LOG(10^(Q797/10)+10^(S797/10)+10^(U797/10))</f>
        <v>-29.3021099686556</v>
      </c>
      <c r="AB797" s="0" t="n">
        <f aca="false">10*LOG(10^(R797/10)+10^(S797/10)+10^(V797/10))</f>
        <v>-31.8608732730104</v>
      </c>
      <c r="AC797" s="0" t="n">
        <f aca="false">10*LOG(10^(T797/10)+10^(U797/10)+10^(V797/10))</f>
        <v>-36.4727239157453</v>
      </c>
    </row>
    <row r="798" customFormat="false" ht="12.75" hidden="false" customHeight="false" outlineLevel="0" collapsed="false">
      <c r="A798" s="0" t="n">
        <v>498.1751875</v>
      </c>
      <c r="B798" s="0" t="n">
        <v>0.0266791910256374</v>
      </c>
      <c r="C798" s="0" t="n">
        <v>0.00765596546333043</v>
      </c>
      <c r="D798" s="0" t="n">
        <v>0.0191324113430249</v>
      </c>
      <c r="E798" s="0" t="n">
        <v>0.011180389702036</v>
      </c>
      <c r="F798" s="0" t="n">
        <v>-0.0031322204368655</v>
      </c>
      <c r="G798" s="0" t="n">
        <v>0.0121229284056378</v>
      </c>
      <c r="H798" s="0" t="n">
        <v>0.00377987445311208</v>
      </c>
      <c r="I798" s="0" t="n">
        <v>-0.000388583795481175</v>
      </c>
      <c r="J798" s="0" t="n">
        <v>0.0112195192738958</v>
      </c>
      <c r="K798" s="0" t="n">
        <v>0.00838217797619729</v>
      </c>
      <c r="L798" s="0" t="n">
        <v>0.0010208446833369</v>
      </c>
      <c r="M798" s="0" t="n">
        <v>0.00129210358631812</v>
      </c>
      <c r="O798" s="0" t="n">
        <v>498.1751875</v>
      </c>
      <c r="P798" s="0" t="n">
        <f aca="false">20*LOG(10^((74.3-15*LOG(O798))/-20)+2*10^((94-20*LOG(O798))/-20))</f>
        <v>-27.9143802898897</v>
      </c>
      <c r="Q798" s="0" t="n">
        <f aca="false">10*LOG(B798^2+C798^2)</f>
        <v>-31.132876488938</v>
      </c>
      <c r="R798" s="0" t="n">
        <f aca="false">10*LOG(D798^2+E798^2)</f>
        <v>-33.088740390285</v>
      </c>
      <c r="S798" s="0" t="n">
        <f aca="false">10*LOG(F798^2+G798^2)</f>
        <v>-38.0471987191183</v>
      </c>
      <c r="T798" s="0" t="n">
        <f aca="false">10*LOG(H798^2+I798^2)</f>
        <v>-48.4047947946752</v>
      </c>
      <c r="U798" s="0" t="n">
        <f aca="false">10*LOG(J798^2+K798^2)</f>
        <v>-37.0743710527264</v>
      </c>
      <c r="V798" s="0" t="n">
        <f aca="false">10*LOG(L798^2+M798^2)</f>
        <v>-55.6676547862797</v>
      </c>
      <c r="X798" s="0" t="n">
        <v>498.1751875</v>
      </c>
      <c r="Y798" s="0" t="n">
        <f aca="false">20*LOG(10^((72.3-15*LOG(X798))/-20)+2*10^((90-20*LOG(X798))/-20))</f>
        <v>-24.8679808366741</v>
      </c>
      <c r="Z798" s="0" t="n">
        <f aca="false">10*LOG(10^(Q798/10)+10^(R798/10)+10^(T798/10))</f>
        <v>-28.9418956884741</v>
      </c>
      <c r="AA798" s="0" t="n">
        <f aca="false">10*LOG(10^(Q798/10)+10^(S798/10)+10^(U798/10))</f>
        <v>-29.4950124119147</v>
      </c>
      <c r="AB798" s="0" t="n">
        <f aca="false">10*LOG(10^(R798/10)+10^(S798/10)+10^(V798/10))</f>
        <v>-31.8672724222922</v>
      </c>
      <c r="AC798" s="0" t="n">
        <f aca="false">10*LOG(10^(T798/10)+10^(U798/10)+10^(V798/10))</f>
        <v>-36.7103230722575</v>
      </c>
    </row>
    <row r="799" customFormat="false" ht="12.75" hidden="false" customHeight="false" outlineLevel="0" collapsed="false">
      <c r="A799" s="0" t="n">
        <v>498.800125</v>
      </c>
      <c r="B799" s="0" t="n">
        <v>0.0272279267168086</v>
      </c>
      <c r="C799" s="0" t="n">
        <v>0.00500263694162278</v>
      </c>
      <c r="D799" s="0" t="n">
        <v>0.0213576028525807</v>
      </c>
      <c r="E799" s="0" t="n">
        <v>0.00855110386117285</v>
      </c>
      <c r="F799" s="0" t="n">
        <v>-0.0023347132180633</v>
      </c>
      <c r="G799" s="0" t="n">
        <v>0.011614910956494</v>
      </c>
      <c r="H799" s="0" t="n">
        <v>0.00397402574623236</v>
      </c>
      <c r="I799" s="0" t="n">
        <v>-0.000310665291562277</v>
      </c>
      <c r="J799" s="0" t="n">
        <v>0.0113182204519242</v>
      </c>
      <c r="K799" s="0" t="n">
        <v>0.00688440996140578</v>
      </c>
      <c r="L799" s="0" t="n">
        <v>0.000308016773295785</v>
      </c>
      <c r="M799" s="0" t="n">
        <v>0.00160082830531638</v>
      </c>
      <c r="O799" s="0" t="n">
        <v>498.800125</v>
      </c>
      <c r="P799" s="0" t="n">
        <f aca="false">20*LOG(10^((74.3-15*LOG(O799))/-20)+2*10^((94-20*LOG(O799))/-20))</f>
        <v>-27.9048672025749</v>
      </c>
      <c r="Q799" s="0" t="n">
        <f aca="false">10*LOG(B799^2+C799^2)</f>
        <v>-31.1555222787479</v>
      </c>
      <c r="R799" s="0" t="n">
        <f aca="false">10*LOG(D799^2+E799^2)</f>
        <v>-32.7632388969359</v>
      </c>
      <c r="S799" s="0" t="n">
        <f aca="false">10*LOG(F799^2+G799^2)</f>
        <v>-38.527657919946</v>
      </c>
      <c r="T799" s="0" t="n">
        <f aca="false">10*LOG(H799^2+I799^2)</f>
        <v>-47.9889267804121</v>
      </c>
      <c r="U799" s="0" t="n">
        <f aca="false">10*LOG(J799^2+K799^2)</f>
        <v>-37.557297717536</v>
      </c>
      <c r="V799" s="0" t="n">
        <f aca="false">10*LOG(L799^2+M799^2)</f>
        <v>-55.7552254391384</v>
      </c>
      <c r="X799" s="0" t="n">
        <v>498.800125</v>
      </c>
      <c r="Y799" s="0" t="n">
        <f aca="false">20*LOG(10^((72.3-15*LOG(X799))/-20)+2*10^((90-20*LOG(X799))/-20))</f>
        <v>-24.858311551605</v>
      </c>
      <c r="Z799" s="0" t="n">
        <f aca="false">10*LOG(10^(Q799/10)+10^(R799/10)+10^(T799/10))</f>
        <v>-28.8221702240198</v>
      </c>
      <c r="AA799" s="0" t="n">
        <f aca="false">10*LOG(10^(Q799/10)+10^(S799/10)+10^(U799/10))</f>
        <v>-29.6567616692118</v>
      </c>
      <c r="AB799" s="0" t="n">
        <f aca="false">10*LOG(10^(R799/10)+10^(S799/10)+10^(V799/10))</f>
        <v>-31.7244777706577</v>
      </c>
      <c r="AC799" s="0" t="n">
        <f aca="false">10*LOG(10^(T799/10)+10^(U799/10)+10^(V799/10))</f>
        <v>-37.1209948185044</v>
      </c>
    </row>
    <row r="800" customFormat="false" ht="12.75" hidden="false" customHeight="false" outlineLevel="0" collapsed="false">
      <c r="A800" s="0" t="n">
        <v>499.4250625</v>
      </c>
      <c r="B800" s="0" t="n">
        <v>0.0277603849804501</v>
      </c>
      <c r="C800" s="0" t="n">
        <v>0.00239444472935984</v>
      </c>
      <c r="D800" s="0" t="n">
        <v>0.022960238469619</v>
      </c>
      <c r="E800" s="0" t="n">
        <v>0.00477423234865552</v>
      </c>
      <c r="F800" s="0" t="n">
        <v>-0.00116056650257857</v>
      </c>
      <c r="G800" s="0" t="n">
        <v>0.0108658048028708</v>
      </c>
      <c r="H800" s="0" t="n">
        <v>0.00433096262594996</v>
      </c>
      <c r="I800" s="0" t="n">
        <v>7.70860447977589E-005</v>
      </c>
      <c r="J800" s="0" t="n">
        <v>0.0109047054607286</v>
      </c>
      <c r="K800" s="0" t="n">
        <v>0.00551720216209305</v>
      </c>
      <c r="L800" s="0" t="n">
        <v>-0.000108290761574049</v>
      </c>
      <c r="M800" s="0" t="n">
        <v>0.00172531019210622</v>
      </c>
      <c r="O800" s="0" t="n">
        <v>499.4250625</v>
      </c>
      <c r="P800" s="0" t="n">
        <f aca="false">20*LOG(10^((74.3-15*LOG(O800))/-20)+2*10^((94-20*LOG(O800))/-20))</f>
        <v>-27.8953658136955</v>
      </c>
      <c r="Q800" s="0" t="n">
        <f aca="false">10*LOG(B800^2+C800^2)</f>
        <v>-31.0992994581776</v>
      </c>
      <c r="R800" s="0" t="n">
        <f aca="false">10*LOG(D800^2+E800^2)</f>
        <v>-32.5966428095099</v>
      </c>
      <c r="S800" s="0" t="n">
        <f aca="false">10*LOG(F800^2+G800^2)</f>
        <v>-39.2294974146133</v>
      </c>
      <c r="T800" s="0" t="n">
        <f aca="false">10*LOG(H800^2+I800^2)</f>
        <v>-47.2669356609267</v>
      </c>
      <c r="U800" s="0" t="n">
        <f aca="false">10*LOG(J800^2+K800^2)</f>
        <v>-38.2578860579443</v>
      </c>
      <c r="V800" s="0" t="n">
        <f aca="false">10*LOG(L800^2+M800^2)</f>
        <v>-55.2455805357375</v>
      </c>
      <c r="X800" s="0" t="n">
        <v>499.4250625</v>
      </c>
      <c r="Y800" s="0" t="n">
        <f aca="false">20*LOG(10^((72.3-15*LOG(X800))/-20)+2*10^((90-20*LOG(X800))/-20))</f>
        <v>-24.848654162816</v>
      </c>
      <c r="Z800" s="0" t="n">
        <f aca="false">10*LOG(10^(Q800/10)+10^(R800/10)+10^(T800/10))</f>
        <v>-28.7124498676711</v>
      </c>
      <c r="AA800" s="0" t="n">
        <f aca="false">10*LOG(10^(Q800/10)+10^(S800/10)+10^(U800/10))</f>
        <v>-29.8082673995104</v>
      </c>
      <c r="AB800" s="0" t="n">
        <f aca="false">10*LOG(10^(R800/10)+10^(S800/10)+10^(V800/10))</f>
        <v>-31.723936772894</v>
      </c>
      <c r="AC800" s="0" t="n">
        <f aca="false">10*LOG(10^(T800/10)+10^(U800/10)+10^(V800/10))</f>
        <v>-37.6674054178504</v>
      </c>
    </row>
    <row r="801" customFormat="false" ht="12.75" hidden="false" customHeight="false" outlineLevel="0" collapsed="false">
      <c r="A801" s="0" t="n">
        <v>500.05</v>
      </c>
      <c r="B801" s="0" t="n">
        <v>0.0280083449818938</v>
      </c>
      <c r="C801" s="0" t="n">
        <v>-0.000395840936064545</v>
      </c>
      <c r="D801" s="0" t="n">
        <v>0.0235498003001513</v>
      </c>
      <c r="E801" s="0" t="n">
        <v>0.000514898456099966</v>
      </c>
      <c r="F801" s="0" t="n">
        <v>0.000256736549563392</v>
      </c>
      <c r="G801" s="0" t="n">
        <v>0.0100796324123385</v>
      </c>
      <c r="H801" s="0" t="n">
        <v>0.00502631950770842</v>
      </c>
      <c r="I801" s="0" t="n">
        <v>3.92996319345167E-005</v>
      </c>
      <c r="J801" s="0" t="n">
        <v>0.010406227608734</v>
      </c>
      <c r="K801" s="0" t="n">
        <v>0.00474789870680268</v>
      </c>
      <c r="L801" s="0" t="n">
        <v>-0.000882614771385768</v>
      </c>
      <c r="M801" s="0" t="n">
        <v>0.0025347234396468</v>
      </c>
      <c r="O801" s="0" t="n">
        <v>500.05</v>
      </c>
      <c r="P801" s="0" t="n">
        <f aca="false">20*LOG(10^((74.3-15*LOG(O801))/-20)+2*10^((94-20*LOG(O801))/-20))</f>
        <v>-27.8858760942583</v>
      </c>
      <c r="Q801" s="0" t="n">
        <f aca="false">10*LOG(B801^2+C801^2)</f>
        <v>-31.0533836830223</v>
      </c>
      <c r="R801" s="0" t="n">
        <f aca="false">10*LOG(D801^2+E801^2)</f>
        <v>-32.5581797991318</v>
      </c>
      <c r="S801" s="0" t="n">
        <f aca="false">10*LOG(F801^2+G801^2)</f>
        <v>-39.9282894842374</v>
      </c>
      <c r="T801" s="0" t="n">
        <f aca="false">10*LOG(H801^2+I801^2)</f>
        <v>-45.9747326721798</v>
      </c>
      <c r="U801" s="0" t="n">
        <f aca="false">10*LOG(J801^2+K801^2)</f>
        <v>-38.8328563727133</v>
      </c>
      <c r="V801" s="0" t="n">
        <f aca="false">10*LOG(L801^2+M801^2)</f>
        <v>-51.424364389437</v>
      </c>
      <c r="X801" s="0" t="n">
        <v>500.05</v>
      </c>
      <c r="Y801" s="0" t="n">
        <f aca="false">20*LOG(10^((72.3-15*LOG(X801))/-20)+2*10^((90-20*LOG(X801))/-20))</f>
        <v>-24.8390086408238</v>
      </c>
      <c r="Z801" s="0" t="n">
        <f aca="false">10*LOG(10^(Q801/10)+10^(R801/10)+10^(T801/10))</f>
        <v>-28.6494762081284</v>
      </c>
      <c r="AA801" s="0" t="n">
        <f aca="false">10*LOG(10^(Q801/10)+10^(S801/10)+10^(U801/10))</f>
        <v>-29.9262733748197</v>
      </c>
      <c r="AB801" s="0" t="n">
        <f aca="false">10*LOG(10^(R801/10)+10^(S801/10)+10^(V801/10))</f>
        <v>-31.7801054816726</v>
      </c>
      <c r="AC801" s="0" t="n">
        <f aca="false">10*LOG(10^(T801/10)+10^(U801/10)+10^(V801/10))</f>
        <v>-37.8701014736635</v>
      </c>
    </row>
    <row r="802" customFormat="false" ht="12.75" hidden="false" customHeight="false" outlineLevel="0" collapsed="false">
      <c r="A802" s="0" t="n">
        <v>500.6749375</v>
      </c>
      <c r="B802" s="0" t="n">
        <v>0.0283762636478155</v>
      </c>
      <c r="C802" s="0" t="n">
        <v>-0.00339439173017248</v>
      </c>
      <c r="D802" s="0" t="n">
        <v>0.022543072654738</v>
      </c>
      <c r="E802" s="0" t="n">
        <v>-0.00376844405818697</v>
      </c>
      <c r="F802" s="0" t="n">
        <v>0.00102998823535047</v>
      </c>
      <c r="G802" s="0" t="n">
        <v>0.00919803983513723</v>
      </c>
      <c r="H802" s="0" t="n">
        <v>0.00573783780474752</v>
      </c>
      <c r="I802" s="0" t="n">
        <v>-0.000330822887417409</v>
      </c>
      <c r="J802" s="0" t="n">
        <v>0.00980519956755505</v>
      </c>
      <c r="K802" s="0" t="n">
        <v>0.00404142367023855</v>
      </c>
      <c r="L802" s="0" t="n">
        <v>-0.00136368840519507</v>
      </c>
      <c r="M802" s="0" t="n">
        <v>0.00387287782714475</v>
      </c>
      <c r="O802" s="0" t="n">
        <v>500.6749375</v>
      </c>
      <c r="P802" s="0" t="n">
        <f aca="false">20*LOG(10^((74.3-15*LOG(O802))/-20)+2*10^((94-20*LOG(O802))/-20))</f>
        <v>-27.876398015378</v>
      </c>
      <c r="Q802" s="0" t="n">
        <f aca="false">10*LOG(B802^2+C802^2)</f>
        <v>-30.8791924035727</v>
      </c>
      <c r="R802" s="0" t="n">
        <f aca="false">10*LOG(D802^2+E802^2)</f>
        <v>-32.8200406836933</v>
      </c>
      <c r="S802" s="0" t="n">
        <f aca="false">10*LOG(F802^2+G802^2)</f>
        <v>-40.6719753097254</v>
      </c>
      <c r="T802" s="0" t="n">
        <f aca="false">10*LOG(H802^2+I802^2)</f>
        <v>-44.8106215276473</v>
      </c>
      <c r="U802" s="0" t="n">
        <f aca="false">10*LOG(J802^2+K802^2)</f>
        <v>-39.4894382887756</v>
      </c>
      <c r="V802" s="0" t="n">
        <f aca="false">10*LOG(L802^2+M802^2)</f>
        <v>-47.731726013347</v>
      </c>
      <c r="X802" s="0" t="n">
        <v>500.6749375</v>
      </c>
      <c r="Y802" s="0" t="n">
        <f aca="false">20*LOG(10^((72.3-15*LOG(X802))/-20)+2*10^((90-20*LOG(X802))/-20))</f>
        <v>-24.8293749562548</v>
      </c>
      <c r="Z802" s="0" t="n">
        <f aca="false">10*LOG(10^(Q802/10)+10^(R802/10)+10^(T802/10))</f>
        <v>-28.6259595535144</v>
      </c>
      <c r="AA802" s="0" t="n">
        <f aca="false">10*LOG(10^(Q802/10)+10^(S802/10)+10^(U802/10))</f>
        <v>-29.9358783489776</v>
      </c>
      <c r="AB802" s="0" t="n">
        <f aca="false">10*LOG(10^(R802/10)+10^(S802/10)+10^(V802/10))</f>
        <v>-32.0417909475475</v>
      </c>
      <c r="AC802" s="0" t="n">
        <f aca="false">10*LOG(10^(T802/10)+10^(U802/10)+10^(V802/10))</f>
        <v>-37.8950464345468</v>
      </c>
    </row>
    <row r="803" customFormat="false" ht="12.75" hidden="false" customHeight="false" outlineLevel="0" collapsed="false">
      <c r="A803" s="0" t="n">
        <v>501.299875</v>
      </c>
      <c r="B803" s="0" t="n">
        <v>0.0279618849386576</v>
      </c>
      <c r="C803" s="0" t="n">
        <v>-0.00687766389408713</v>
      </c>
      <c r="D803" s="0" t="n">
        <v>0.0206356072834358</v>
      </c>
      <c r="E803" s="0" t="n">
        <v>-0.00739646095796854</v>
      </c>
      <c r="F803" s="0" t="n">
        <v>0.00172228859367883</v>
      </c>
      <c r="G803" s="0" t="n">
        <v>0.00858780556687874</v>
      </c>
      <c r="H803" s="0" t="n">
        <v>0.00599195132662665</v>
      </c>
      <c r="I803" s="0" t="n">
        <v>-0.0011662257822525</v>
      </c>
      <c r="J803" s="0" t="n">
        <v>0.00908430017061734</v>
      </c>
      <c r="K803" s="0" t="n">
        <v>0.00368354974357486</v>
      </c>
      <c r="L803" s="0" t="n">
        <v>-0.00119114033050463</v>
      </c>
      <c r="M803" s="0" t="n">
        <v>0.00514090715311898</v>
      </c>
      <c r="O803" s="0" t="n">
        <v>501.299875</v>
      </c>
      <c r="P803" s="0" t="n">
        <f aca="false">20*LOG(10^((74.3-15*LOG(O803))/-20)+2*10^((94-20*LOG(O803))/-20))</f>
        <v>-27.866931548277</v>
      </c>
      <c r="Q803" s="0" t="n">
        <f aca="false">10*LOG(B803^2+C803^2)</f>
        <v>-30.8135680176982</v>
      </c>
      <c r="R803" s="0" t="n">
        <f aca="false">10*LOG(D803^2+E803^2)</f>
        <v>-33.1827414092071</v>
      </c>
      <c r="S803" s="0" t="n">
        <f aca="false">10*LOG(F803^2+G803^2)</f>
        <v>-41.1511018611486</v>
      </c>
      <c r="T803" s="0" t="n">
        <f aca="false">10*LOG(H803^2+I803^2)</f>
        <v>-44.2871561865478</v>
      </c>
      <c r="U803" s="0" t="n">
        <f aca="false">10*LOG(J803^2+K803^2)</f>
        <v>-40.1730802952951</v>
      </c>
      <c r="V803" s="0" t="n">
        <f aca="false">10*LOG(L803^2+M803^2)</f>
        <v>-45.552100188508</v>
      </c>
      <c r="X803" s="0" t="n">
        <v>501.299875</v>
      </c>
      <c r="Y803" s="0" t="n">
        <f aca="false">20*LOG(10^((72.3-15*LOG(X803))/-20)+2*10^((90-20*LOG(X803))/-20))</f>
        <v>-24.8197530798447</v>
      </c>
      <c r="Z803" s="0" t="n">
        <f aca="false">10*LOG(10^(Q803/10)+10^(R803/10)+10^(T803/10))</f>
        <v>-28.706424779954</v>
      </c>
      <c r="AA803" s="0" t="n">
        <f aca="false">10*LOG(10^(Q803/10)+10^(S803/10)+10^(U803/10))</f>
        <v>-29.9914138023204</v>
      </c>
      <c r="AB803" s="0" t="n">
        <f aca="false">10*LOG(10^(R803/10)+10^(S803/10)+10^(V803/10))</f>
        <v>-32.3276964450637</v>
      </c>
      <c r="AC803" s="0" t="n">
        <f aca="false">10*LOG(10^(T803/10)+10^(U803/10)+10^(V803/10))</f>
        <v>-37.9262323452082</v>
      </c>
    </row>
    <row r="804" customFormat="false" ht="12.75" hidden="false" customHeight="false" outlineLevel="0" collapsed="false">
      <c r="A804" s="0" t="n">
        <v>501.9248125</v>
      </c>
      <c r="B804" s="0" t="n">
        <v>0.0274934095143039</v>
      </c>
      <c r="C804" s="0" t="n">
        <v>-0.0102808150966468</v>
      </c>
      <c r="D804" s="0" t="n">
        <v>0.0183401538189367</v>
      </c>
      <c r="E804" s="0" t="n">
        <v>-0.0101287549678347</v>
      </c>
      <c r="F804" s="0" t="n">
        <v>0.00253981616611198</v>
      </c>
      <c r="G804" s="0" t="n">
        <v>0.00770144493134691</v>
      </c>
      <c r="H804" s="0" t="n">
        <v>0.00615465920928273</v>
      </c>
      <c r="I804" s="0" t="n">
        <v>-0.00228582149481229</v>
      </c>
      <c r="J804" s="0" t="n">
        <v>0.0086665436661113</v>
      </c>
      <c r="K804" s="0" t="n">
        <v>0.00409190074205001</v>
      </c>
      <c r="L804" s="0" t="n">
        <v>-0.000192464947498584</v>
      </c>
      <c r="M804" s="0" t="n">
        <v>0.00609878629921582</v>
      </c>
      <c r="O804" s="0" t="n">
        <v>501.9248125</v>
      </c>
      <c r="P804" s="0" t="n">
        <f aca="false">20*LOG(10^((74.3-15*LOG(O804))/-20)+2*10^((94-20*LOG(O804))/-20))</f>
        <v>-27.8574766642843</v>
      </c>
      <c r="Q804" s="0" t="n">
        <f aca="false">10*LOG(B804^2+C804^2)</f>
        <v>-30.6470301697194</v>
      </c>
      <c r="R804" s="0" t="n">
        <f aca="false">10*LOG(D804^2+E804^2)</f>
        <v>-33.5758205831006</v>
      </c>
      <c r="S804" s="0" t="n">
        <f aca="false">10*LOG(F804^2+G804^2)</f>
        <v>-41.8201891028752</v>
      </c>
      <c r="T804" s="0" t="n">
        <f aca="false">10*LOG(H804^2+I804^2)</f>
        <v>-43.654742659992</v>
      </c>
      <c r="U804" s="0" t="n">
        <f aca="false">10*LOG(J804^2+K804^2)</f>
        <v>-40.3690840032386</v>
      </c>
      <c r="V804" s="0" t="n">
        <f aca="false">10*LOG(L804^2+M804^2)</f>
        <v>-44.2908086864053</v>
      </c>
      <c r="X804" s="0" t="n">
        <v>501.9248125</v>
      </c>
      <c r="Y804" s="0" t="n">
        <f aca="false">20*LOG(10^((72.3-15*LOG(X804))/-20)+2*10^((90-20*LOG(X804))/-20))</f>
        <v>-24.8101429824381</v>
      </c>
      <c r="Z804" s="0" t="n">
        <f aca="false">10*LOG(10^(Q804/10)+10^(R804/10)+10^(T804/10))</f>
        <v>-28.7171692868998</v>
      </c>
      <c r="AA804" s="0" t="n">
        <f aca="false">10*LOG(10^(Q804/10)+10^(S804/10)+10^(U804/10))</f>
        <v>-29.9174131930438</v>
      </c>
      <c r="AB804" s="0" t="n">
        <f aca="false">10*LOG(10^(R804/10)+10^(S804/10)+10^(V804/10))</f>
        <v>-32.6604232073104</v>
      </c>
      <c r="AC804" s="0" t="n">
        <f aca="false">10*LOG(10^(T804/10)+10^(U804/10)+10^(V804/10))</f>
        <v>-37.6399288669764</v>
      </c>
    </row>
    <row r="805" customFormat="false" ht="12.75" hidden="false" customHeight="false" outlineLevel="0" collapsed="false">
      <c r="A805" s="0" t="n">
        <v>502.54975</v>
      </c>
      <c r="B805" s="0" t="n">
        <v>0.025554313342064</v>
      </c>
      <c r="C805" s="0" t="n">
        <v>-0.0133744352943554</v>
      </c>
      <c r="D805" s="0" t="n">
        <v>0.0157486781797536</v>
      </c>
      <c r="E805" s="0" t="n">
        <v>-0.0118727812233692</v>
      </c>
      <c r="F805" s="0" t="n">
        <v>0.003317512007807</v>
      </c>
      <c r="G805" s="0" t="n">
        <v>0.00611811164699023</v>
      </c>
      <c r="H805" s="0" t="n">
        <v>0.00563592523126298</v>
      </c>
      <c r="I805" s="0" t="n">
        <v>-0.0026114733658292</v>
      </c>
      <c r="J805" s="0" t="n">
        <v>0.00896148721187729</v>
      </c>
      <c r="K805" s="0" t="n">
        <v>0.00454042927812426</v>
      </c>
      <c r="L805" s="0" t="n">
        <v>0.000356111631295324</v>
      </c>
      <c r="M805" s="0" t="n">
        <v>0.00669841579135723</v>
      </c>
      <c r="O805" s="0" t="n">
        <v>502.54975</v>
      </c>
      <c r="P805" s="0" t="n">
        <f aca="false">20*LOG(10^((74.3-15*LOG(O805))/-20)+2*10^((94-20*LOG(O805))/-20))</f>
        <v>-27.8480333348355</v>
      </c>
      <c r="Q805" s="0" t="n">
        <f aca="false">10*LOG(B805^2+C805^2)</f>
        <v>-30.7992968497292</v>
      </c>
      <c r="R805" s="0" t="n">
        <f aca="false">10*LOG(D805^2+E805^2)</f>
        <v>-34.1006848715107</v>
      </c>
      <c r="S805" s="0" t="n">
        <f aca="false">10*LOG(F805^2+G805^2)</f>
        <v>-43.1482118474789</v>
      </c>
      <c r="T805" s="0" t="n">
        <f aca="false">10*LOG(H805^2+I805^2)</f>
        <v>-44.1359898288276</v>
      </c>
      <c r="U805" s="0" t="n">
        <f aca="false">10*LOG(J805^2+K805^2)</f>
        <v>-39.9600661623683</v>
      </c>
      <c r="V805" s="0" t="n">
        <f aca="false">10*LOG(L805^2+M805^2)</f>
        <v>-43.4683005295453</v>
      </c>
      <c r="X805" s="0" t="n">
        <v>502.54975</v>
      </c>
      <c r="Y805" s="0" t="n">
        <f aca="false">20*LOG(10^((72.3-15*LOG(X805))/-20)+2*10^((90-20*LOG(X805))/-20))</f>
        <v>-24.8005446349875</v>
      </c>
      <c r="Z805" s="0" t="n">
        <f aca="false">10*LOG(10^(Q805/10)+10^(R805/10)+10^(T805/10))</f>
        <v>-28.9981365735437</v>
      </c>
      <c r="AA805" s="0" t="n">
        <f aca="false">10*LOG(10^(Q805/10)+10^(S805/10)+10^(U805/10))</f>
        <v>-30.08216180092</v>
      </c>
      <c r="AB805" s="0" t="n">
        <f aca="false">10*LOG(10^(R805/10)+10^(S805/10)+10^(V805/10))</f>
        <v>-33.1657778886821</v>
      </c>
      <c r="AC805" s="0" t="n">
        <f aca="false">10*LOG(10^(T805/10)+10^(U805/10)+10^(V805/10))</f>
        <v>-37.339970691445</v>
      </c>
    </row>
    <row r="806" customFormat="false" ht="12.75" hidden="false" customHeight="false" outlineLevel="0" collapsed="false">
      <c r="A806" s="0" t="n">
        <v>503.1746875</v>
      </c>
      <c r="B806" s="0" t="n">
        <v>0.0234831742632749</v>
      </c>
      <c r="C806" s="0" t="n">
        <v>-0.0159724111735898</v>
      </c>
      <c r="D806" s="0" t="n">
        <v>0.0132918069421164</v>
      </c>
      <c r="E806" s="0" t="n">
        <v>-0.0133392645163252</v>
      </c>
      <c r="F806" s="0" t="n">
        <v>0.0036498969393666</v>
      </c>
      <c r="G806" s="0" t="n">
        <v>0.00442344291163512</v>
      </c>
      <c r="H806" s="0" t="n">
        <v>0.00512182314043549</v>
      </c>
      <c r="I806" s="0" t="n">
        <v>-0.00314522173933275</v>
      </c>
      <c r="J806" s="0" t="n">
        <v>0.00971621200049338</v>
      </c>
      <c r="K806" s="0" t="n">
        <v>0.0042713553854539</v>
      </c>
      <c r="L806" s="0" t="n">
        <v>0.00114965271088119</v>
      </c>
      <c r="M806" s="0" t="n">
        <v>0.00741522217761734</v>
      </c>
      <c r="O806" s="0" t="n">
        <v>503.1746875</v>
      </c>
      <c r="P806" s="0" t="n">
        <f aca="false">20*LOG(10^((74.3-15*LOG(O806))/-20)+2*10^((94-20*LOG(O806))/-20))</f>
        <v>-27.8386015314719</v>
      </c>
      <c r="Q806" s="0" t="n">
        <f aca="false">10*LOG(B806^2+C806^2)</f>
        <v>-30.9335395514037</v>
      </c>
      <c r="R806" s="0" t="n">
        <f aca="false">10*LOG(D806^2+E806^2)</f>
        <v>-34.5025133663064</v>
      </c>
      <c r="S806" s="0" t="n">
        <f aca="false">10*LOG(F806^2+G806^2)</f>
        <v>-44.8295468101325</v>
      </c>
      <c r="T806" s="0" t="n">
        <f aca="false">10*LOG(H806^2+I806^2)</f>
        <v>-44.421862285961</v>
      </c>
      <c r="U806" s="0" t="n">
        <f aca="false">10*LOG(J806^2+K806^2)</f>
        <v>-39.4827168587863</v>
      </c>
      <c r="V806" s="0" t="n">
        <f aca="false">10*LOG(L806^2+M806^2)</f>
        <v>-42.4943590409673</v>
      </c>
      <c r="X806" s="0" t="n">
        <v>503.1746875</v>
      </c>
      <c r="Y806" s="0" t="n">
        <f aca="false">20*LOG(10^((72.3-15*LOG(X806))/-20)+2*10^((90-20*LOG(X806))/-20))</f>
        <v>-24.7909580085533</v>
      </c>
      <c r="Z806" s="0" t="n">
        <f aca="false">10*LOG(10^(Q806/10)+10^(R806/10)+10^(T806/10))</f>
        <v>-29.2179302972714</v>
      </c>
      <c r="AA806" s="0" t="n">
        <f aca="false">10*LOG(10^(Q806/10)+10^(S806/10)+10^(U806/10))</f>
        <v>-30.2131048349325</v>
      </c>
      <c r="AB806" s="0" t="n">
        <f aca="false">10*LOG(10^(R806/10)+10^(S806/10)+10^(V806/10))</f>
        <v>-33.5280886042272</v>
      </c>
      <c r="AC806" s="0" t="n">
        <f aca="false">10*LOG(10^(T806/10)+10^(U806/10)+10^(V806/10))</f>
        <v>-36.8807252822956</v>
      </c>
    </row>
    <row r="807" customFormat="false" ht="12.75" hidden="false" customHeight="false" outlineLevel="0" collapsed="false">
      <c r="A807" s="0" t="n">
        <v>503.799625</v>
      </c>
      <c r="B807" s="0" t="n">
        <v>0.0208332148821599</v>
      </c>
      <c r="C807" s="0" t="n">
        <v>-0.0180472464951891</v>
      </c>
      <c r="D807" s="0" t="n">
        <v>0.0108581436682418</v>
      </c>
      <c r="E807" s="0" t="n">
        <v>-0.0148416888420585</v>
      </c>
      <c r="F807" s="0" t="n">
        <v>0.00319597309424901</v>
      </c>
      <c r="G807" s="0" t="n">
        <v>0.00301740831899073</v>
      </c>
      <c r="H807" s="0" t="n">
        <v>0.00434768788910557</v>
      </c>
      <c r="I807" s="0" t="n">
        <v>-0.00324320012994877</v>
      </c>
      <c r="J807" s="0" t="n">
        <v>0.0102822323804601</v>
      </c>
      <c r="K807" s="0" t="n">
        <v>0.0034574318642461</v>
      </c>
      <c r="L807" s="0" t="n">
        <v>0.00153487621754739</v>
      </c>
      <c r="M807" s="0" t="n">
        <v>0.00721729762029165</v>
      </c>
      <c r="O807" s="0" t="n">
        <v>503.799625</v>
      </c>
      <c r="P807" s="0" t="n">
        <f aca="false">20*LOG(10^((74.3-15*LOG(O807))/-20)+2*10^((94-20*LOG(O807))/-20))</f>
        <v>-27.8291812258402</v>
      </c>
      <c r="Q807" s="0" t="n">
        <f aca="false">10*LOG(B807^2+C807^2)</f>
        <v>-31.1934304004603</v>
      </c>
      <c r="R807" s="0" t="n">
        <f aca="false">10*LOG(D807^2+E807^2)</f>
        <v>-34.7085848639867</v>
      </c>
      <c r="S807" s="0" t="n">
        <f aca="false">10*LOG(F807^2+G807^2)</f>
        <v>-47.1401542534268</v>
      </c>
      <c r="T807" s="0" t="n">
        <f aca="false">10*LOG(H807^2+I807^2)</f>
        <v>-45.3134645129553</v>
      </c>
      <c r="U807" s="0" t="n">
        <f aca="false">10*LOG(J807^2+K807^2)</f>
        <v>-39.2930421264766</v>
      </c>
      <c r="V807" s="0" t="n">
        <f aca="false">10*LOG(L807^2+M807^2)</f>
        <v>-42.6404016366126</v>
      </c>
      <c r="X807" s="0" t="n">
        <v>503.799625</v>
      </c>
      <c r="Y807" s="0" t="n">
        <f aca="false">20*LOG(10^((72.3-15*LOG(X807))/-20)+2*10^((90-20*LOG(X807))/-20))</f>
        <v>-24.7813830743026</v>
      </c>
      <c r="Z807" s="0" t="n">
        <f aca="false">10*LOG(10^(Q807/10)+10^(R807/10)+10^(T807/10))</f>
        <v>-29.4795213424778</v>
      </c>
      <c r="AA807" s="0" t="n">
        <f aca="false">10*LOG(10^(Q807/10)+10^(S807/10)+10^(U807/10))</f>
        <v>-30.4734165061302</v>
      </c>
      <c r="AB807" s="0" t="n">
        <f aca="false">10*LOG(10^(R807/10)+10^(S807/10)+10^(V807/10))</f>
        <v>-33.8516683813439</v>
      </c>
      <c r="AC807" s="0" t="n">
        <f aca="false">10*LOG(10^(T807/10)+10^(U807/10)+10^(V807/10))</f>
        <v>-36.9562990045213</v>
      </c>
    </row>
    <row r="808" customFormat="false" ht="12.75" hidden="false" customHeight="false" outlineLevel="0" collapsed="false">
      <c r="A808" s="0" t="n">
        <v>504.4245625</v>
      </c>
      <c r="B808" s="0" t="n">
        <v>0.018678992986556</v>
      </c>
      <c r="C808" s="0" t="n">
        <v>-0.0194998494859006</v>
      </c>
      <c r="D808" s="0" t="n">
        <v>0.00754653534846103</v>
      </c>
      <c r="E808" s="0" t="n">
        <v>-0.0160521668598774</v>
      </c>
      <c r="F808" s="0" t="n">
        <v>0.00273667938762515</v>
      </c>
      <c r="G808" s="0" t="n">
        <v>0.00185031717466738</v>
      </c>
      <c r="H808" s="0" t="n">
        <v>0.00401497232176777</v>
      </c>
      <c r="I808" s="0" t="n">
        <v>-0.00229171916956148</v>
      </c>
      <c r="J808" s="0" t="n">
        <v>0.0100150063122611</v>
      </c>
      <c r="K808" s="0" t="n">
        <v>0.00223392540005569</v>
      </c>
      <c r="L808" s="0" t="n">
        <v>0.0022459742016299</v>
      </c>
      <c r="M808" s="0" t="n">
        <v>0.00774050297914616</v>
      </c>
      <c r="O808" s="0" t="n">
        <v>504.4245625</v>
      </c>
      <c r="P808" s="0" t="n">
        <f aca="false">20*LOG(10^((74.3-15*LOG(O808))/-20)+2*10^((94-20*LOG(O808))/-20))</f>
        <v>-27.819772389692</v>
      </c>
      <c r="Q808" s="0" t="n">
        <f aca="false">10*LOG(B808^2+C808^2)</f>
        <v>-31.3718376971002</v>
      </c>
      <c r="R808" s="0" t="n">
        <f aca="false">10*LOG(D808^2+E808^2)</f>
        <v>-35.0221055824168</v>
      </c>
      <c r="S808" s="0" t="n">
        <f aca="false">10*LOG(F808^2+G808^2)</f>
        <v>-49.6205235399855</v>
      </c>
      <c r="T808" s="0" t="n">
        <f aca="false">10*LOG(H808^2+I808^2)</f>
        <v>-46.7015525113127</v>
      </c>
      <c r="U808" s="0" t="n">
        <f aca="false">10*LOG(J808^2+K808^2)</f>
        <v>-39.7760968124558</v>
      </c>
      <c r="V808" s="0" t="n">
        <f aca="false">10*LOG(L808^2+M808^2)</f>
        <v>-41.8735541124119</v>
      </c>
      <c r="X808" s="0" t="n">
        <v>504.4245625</v>
      </c>
      <c r="Y808" s="0" t="n">
        <f aca="false">20*LOG(10^((72.3-15*LOG(X808))/-20)+2*10^((90-20*LOG(X808))/-20))</f>
        <v>-24.7718198035096</v>
      </c>
      <c r="Z808" s="0" t="n">
        <f aca="false">10*LOG(10^(Q808/10)+10^(R808/10)+10^(T808/10))</f>
        <v>-29.7259202324869</v>
      </c>
      <c r="AA808" s="0" t="n">
        <f aca="false">10*LOG(10^(Q808/10)+10^(S808/10)+10^(U808/10))</f>
        <v>-30.7296201951821</v>
      </c>
      <c r="AB808" s="0" t="n">
        <f aca="false">10*LOG(10^(R808/10)+10^(S808/10)+10^(V808/10))</f>
        <v>-34.0838437702777</v>
      </c>
      <c r="AC808" s="0" t="n">
        <f aca="false">10*LOG(10^(T808/10)+10^(U808/10)+10^(V808/10))</f>
        <v>-37.1755340721383</v>
      </c>
    </row>
    <row r="809" customFormat="false" ht="12.75" hidden="false" customHeight="false" outlineLevel="0" collapsed="false">
      <c r="A809" s="0" t="n">
        <v>505.0495</v>
      </c>
      <c r="B809" s="0" t="n">
        <v>0.0160732971961657</v>
      </c>
      <c r="C809" s="0" t="n">
        <v>-0.0205144894460878</v>
      </c>
      <c r="D809" s="0" t="n">
        <v>0.0040166760170127</v>
      </c>
      <c r="E809" s="0" t="n">
        <v>-0.0166048854125253</v>
      </c>
      <c r="F809" s="0" t="n">
        <v>0.00230912827013377</v>
      </c>
      <c r="G809" s="0" t="n">
        <v>0.000502564642774477</v>
      </c>
      <c r="H809" s="0" t="n">
        <v>0.00423551089924818</v>
      </c>
      <c r="I809" s="0" t="n">
        <v>-0.00157588643578427</v>
      </c>
      <c r="J809" s="0" t="n">
        <v>0.00939461817087546</v>
      </c>
      <c r="K809" s="0" t="n">
        <v>0.00167681052644636</v>
      </c>
      <c r="L809" s="0" t="n">
        <v>0.00270005104904304</v>
      </c>
      <c r="M809" s="0" t="n">
        <v>0.00818762072339692</v>
      </c>
      <c r="O809" s="0" t="n">
        <v>505.0495</v>
      </c>
      <c r="P809" s="0" t="n">
        <f aca="false">20*LOG(10^((74.3-15*LOG(O809))/-20)+2*10^((94-20*LOG(O809))/-20))</f>
        <v>-27.8103749948831</v>
      </c>
      <c r="Q809" s="0" t="n">
        <f aca="false">10*LOG(B809^2+C809^2)</f>
        <v>-31.6800541757736</v>
      </c>
      <c r="R809" s="0" t="n">
        <f aca="false">10*LOG(D809^2+E809^2)</f>
        <v>-35.3483151419035</v>
      </c>
      <c r="S809" s="0" t="n">
        <f aca="false">10*LOG(F809^2+G809^2)</f>
        <v>-52.5300446056795</v>
      </c>
      <c r="T809" s="0" t="n">
        <f aca="false">10*LOG(H809^2+I809^2)</f>
        <v>-46.8988108707526</v>
      </c>
      <c r="U809" s="0" t="n">
        <f aca="false">10*LOG(J809^2+K809^2)</f>
        <v>-40.406220686421</v>
      </c>
      <c r="V809" s="0" t="n">
        <f aca="false">10*LOG(L809^2+M809^2)</f>
        <v>-41.2885100742562</v>
      </c>
      <c r="X809" s="0" t="n">
        <v>505.0495</v>
      </c>
      <c r="Y809" s="0" t="n">
        <f aca="false">20*LOG(10^((72.3-15*LOG(X809))/-20)+2*10^((90-20*LOG(X809))/-20))</f>
        <v>-24.7622681675542</v>
      </c>
      <c r="Z809" s="0" t="n">
        <f aca="false">10*LOG(10^(Q809/10)+10^(R809/10)+10^(T809/10))</f>
        <v>-30.0371865411569</v>
      </c>
      <c r="AA809" s="0" t="n">
        <f aca="false">10*LOG(10^(Q809/10)+10^(S809/10)+10^(U809/10))</f>
        <v>-31.1022204034386</v>
      </c>
      <c r="AB809" s="0" t="n">
        <f aca="false">10*LOG(10^(R809/10)+10^(S809/10)+10^(V809/10))</f>
        <v>-34.2972804264919</v>
      </c>
      <c r="AC809" s="0" t="n">
        <f aca="false">10*LOG(10^(T809/10)+10^(U809/10)+10^(V809/10))</f>
        <v>-37.3090538580612</v>
      </c>
    </row>
    <row r="810" customFormat="false" ht="12.75" hidden="false" customHeight="false" outlineLevel="0" collapsed="false">
      <c r="A810" s="0" t="n">
        <v>505.6744375</v>
      </c>
      <c r="B810" s="0" t="n">
        <v>0.0140431160013714</v>
      </c>
      <c r="C810" s="0" t="n">
        <v>-0.0215898381754466</v>
      </c>
      <c r="D810" s="0" t="n">
        <v>0.000120345579530144</v>
      </c>
      <c r="E810" s="0" t="n">
        <v>-0.0160330326069416</v>
      </c>
      <c r="F810" s="0" t="n">
        <v>0.00121079853173811</v>
      </c>
      <c r="G810" s="0" t="n">
        <v>-0.000781839796986472</v>
      </c>
      <c r="H810" s="0" t="n">
        <v>0.00535712868349233</v>
      </c>
      <c r="I810" s="0" t="n">
        <v>-0.00152403851813462</v>
      </c>
      <c r="J810" s="0" t="n">
        <v>0.00892290037579163</v>
      </c>
      <c r="K810" s="0" t="n">
        <v>0.00195427559236508</v>
      </c>
      <c r="L810" s="0" t="n">
        <v>0.00322605621589935</v>
      </c>
      <c r="M810" s="0" t="n">
        <v>0.00873654202781054</v>
      </c>
      <c r="O810" s="0" t="n">
        <v>505.6744375</v>
      </c>
      <c r="P810" s="0" t="n">
        <f aca="false">20*LOG(10^((74.3-15*LOG(O810))/-20)+2*10^((94-20*LOG(O810))/-20))</f>
        <v>-27.8009890133731</v>
      </c>
      <c r="Q810" s="0" t="n">
        <f aca="false">10*LOG(B810^2+C810^2)</f>
        <v>-31.7827021700874</v>
      </c>
      <c r="R810" s="0" t="n">
        <f aca="false">10*LOG(D810^2+E810^2)</f>
        <v>-35.8994418023726</v>
      </c>
      <c r="S810" s="0" t="n">
        <f aca="false">10*LOG(F810^2+G810^2)</f>
        <v>-56.8249940896156</v>
      </c>
      <c r="T810" s="0" t="n">
        <f aca="false">10*LOG(H810^2+I810^2)</f>
        <v>-45.0833691042685</v>
      </c>
      <c r="U810" s="0" t="n">
        <f aca="false">10*LOG(J810^2+K810^2)</f>
        <v>-40.7863952786181</v>
      </c>
      <c r="V810" s="0" t="n">
        <f aca="false">10*LOG(L810^2+M810^2)</f>
        <v>-40.6180759344109</v>
      </c>
      <c r="X810" s="0" t="n">
        <v>505.6744375</v>
      </c>
      <c r="Y810" s="0" t="n">
        <f aca="false">20*LOG(10^((72.3-15*LOG(X810))/-20)+2*10^((90-20*LOG(X810))/-20))</f>
        <v>-24.7527281379219</v>
      </c>
      <c r="Z810" s="0" t="n">
        <f aca="false">10*LOG(10^(Q810/10)+10^(R810/10)+10^(T810/10))</f>
        <v>-30.2162573402418</v>
      </c>
      <c r="AA810" s="0" t="n">
        <f aca="false">10*LOG(10^(Q810/10)+10^(S810/10)+10^(U810/10))</f>
        <v>-31.2560814088673</v>
      </c>
      <c r="AB810" s="0" t="n">
        <f aca="false">10*LOG(10^(R810/10)+10^(S810/10)+10^(V810/10))</f>
        <v>-34.6106886239677</v>
      </c>
      <c r="AC810" s="0" t="n">
        <f aca="false">10*LOG(10^(T810/10)+10^(U810/10)+10^(V810/10))</f>
        <v>-36.9638611757426</v>
      </c>
    </row>
    <row r="811" customFormat="false" ht="12.75" hidden="false" customHeight="false" outlineLevel="0" collapsed="false">
      <c r="A811" s="0" t="n">
        <v>506.299375</v>
      </c>
      <c r="B811" s="0" t="n">
        <v>0.011957607583599</v>
      </c>
      <c r="C811" s="0" t="n">
        <v>-0.0225269911617092</v>
      </c>
      <c r="D811" s="0" t="n">
        <v>-0.00327958872819505</v>
      </c>
      <c r="E811" s="0" t="n">
        <v>-0.0142385207246075</v>
      </c>
      <c r="F811" s="0" t="n">
        <v>-0.00021502634912764</v>
      </c>
      <c r="G811" s="0" t="n">
        <v>-0.00163383891799254</v>
      </c>
      <c r="H811" s="0" t="n">
        <v>0.00604803330600417</v>
      </c>
      <c r="I811" s="0" t="n">
        <v>-0.00193948095204576</v>
      </c>
      <c r="J811" s="0" t="n">
        <v>0.00922276538572785</v>
      </c>
      <c r="K811" s="0" t="n">
        <v>0.00187252670937574</v>
      </c>
      <c r="L811" s="0" t="n">
        <v>0.00407522954498601</v>
      </c>
      <c r="M811" s="0" t="n">
        <v>0.00920522561028693</v>
      </c>
      <c r="O811" s="0" t="n">
        <v>506.299375</v>
      </c>
      <c r="P811" s="0" t="n">
        <f aca="false">20*LOG(10^((74.3-15*LOG(O811))/-20)+2*10^((94-20*LOG(O811))/-20))</f>
        <v>-27.7916144172249</v>
      </c>
      <c r="Q811" s="0" t="n">
        <f aca="false">10*LOG(B811^2+C811^2)</f>
        <v>-31.8678627565458</v>
      </c>
      <c r="R811" s="0" t="n">
        <f aca="false">10*LOG(D811^2+E811^2)</f>
        <v>-36.7062007323621</v>
      </c>
      <c r="S811" s="0" t="n">
        <f aca="false">10*LOG(F811^2+G811^2)</f>
        <v>-55.6612365449639</v>
      </c>
      <c r="T811" s="0" t="n">
        <f aca="false">10*LOG(H811^2+I811^2)</f>
        <v>-43.9426094922204</v>
      </c>
      <c r="U811" s="0" t="n">
        <f aca="false">10*LOG(J811^2+K811^2)</f>
        <v>-40.5273415783714</v>
      </c>
      <c r="V811" s="0" t="n">
        <f aca="false">10*LOG(L811^2+M811^2)</f>
        <v>-39.9420335370339</v>
      </c>
      <c r="X811" s="0" t="n">
        <v>506.299375</v>
      </c>
      <c r="Y811" s="0" t="n">
        <f aca="false">20*LOG(10^((72.3-15*LOG(X811))/-20)+2*10^((90-20*LOG(X811))/-20))</f>
        <v>-24.7431996862032</v>
      </c>
      <c r="Z811" s="0" t="n">
        <f aca="false">10*LOG(10^(Q811/10)+10^(R811/10)+10^(T811/10))</f>
        <v>-30.4369650870225</v>
      </c>
      <c r="AA811" s="0" t="n">
        <f aca="false">10*LOG(10^(Q811/10)+10^(S811/10)+10^(U811/10))</f>
        <v>-31.2975349148293</v>
      </c>
      <c r="AB811" s="0" t="n">
        <f aca="false">10*LOG(10^(R811/10)+10^(S811/10)+10^(V811/10))</f>
        <v>-34.9818717862776</v>
      </c>
      <c r="AC811" s="0" t="n">
        <f aca="false">10*LOG(10^(T811/10)+10^(U811/10)+10^(V811/10))</f>
        <v>-36.3780087935744</v>
      </c>
    </row>
    <row r="812" customFormat="false" ht="12.75" hidden="false" customHeight="false" outlineLevel="0" collapsed="false">
      <c r="A812" s="0" t="n">
        <v>506.9243125</v>
      </c>
      <c r="B812" s="0" t="n">
        <v>0.00948038930112367</v>
      </c>
      <c r="C812" s="0" t="n">
        <v>-0.023697522762802</v>
      </c>
      <c r="D812" s="0" t="n">
        <v>-0.00599947651226849</v>
      </c>
      <c r="E812" s="0" t="n">
        <v>-0.0116981469230618</v>
      </c>
      <c r="F812" s="0" t="n">
        <v>-0.00149985867346031</v>
      </c>
      <c r="G812" s="0" t="n">
        <v>-0.00284358681469091</v>
      </c>
      <c r="H812" s="0" t="n">
        <v>0.00618099460922311</v>
      </c>
      <c r="I812" s="0" t="n">
        <v>-0.00296440445643469</v>
      </c>
      <c r="J812" s="0" t="n">
        <v>0.00952193296902184</v>
      </c>
      <c r="K812" s="0" t="n">
        <v>0.00128721344590096</v>
      </c>
      <c r="L812" s="0" t="n">
        <v>0.00481263063288433</v>
      </c>
      <c r="M812" s="0" t="n">
        <v>0.00981446335784644</v>
      </c>
      <c r="O812" s="0" t="n">
        <v>506.9243125</v>
      </c>
      <c r="P812" s="0" t="n">
        <f aca="false">20*LOG(10^((74.3-15*LOG(O812))/-20)+2*10^((94-20*LOG(O812))/-20))</f>
        <v>-27.7822511786041</v>
      </c>
      <c r="Q812" s="0" t="n">
        <f aca="false">10*LOG(B812^2+C812^2)</f>
        <v>-31.8611866732234</v>
      </c>
      <c r="R812" s="0" t="n">
        <f aca="false">10*LOG(D812^2+E812^2)</f>
        <v>-37.6235483815581</v>
      </c>
      <c r="S812" s="0" t="n">
        <f aca="false">10*LOG(F812^2+G812^2)</f>
        <v>-49.8566590292397</v>
      </c>
      <c r="T812" s="0" t="n">
        <f aca="false">10*LOG(H812^2+I812^2)</f>
        <v>-43.27972483687</v>
      </c>
      <c r="U812" s="0" t="n">
        <f aca="false">10*LOG(J812^2+K812^2)</f>
        <v>-40.346847953381</v>
      </c>
      <c r="V812" s="0" t="n">
        <f aca="false">10*LOG(L812^2+M812^2)</f>
        <v>-39.226862318574</v>
      </c>
      <c r="X812" s="0" t="n">
        <v>506.9243125</v>
      </c>
      <c r="Y812" s="0" t="n">
        <f aca="false">20*LOG(10^((72.3-15*LOG(X812))/-20)+2*10^((90-20*LOG(X812))/-20))</f>
        <v>-24.7336827840932</v>
      </c>
      <c r="Z812" s="0" t="n">
        <f aca="false">10*LOG(10^(Q812/10)+10^(R812/10)+10^(T812/10))</f>
        <v>-30.5984070258295</v>
      </c>
      <c r="AA812" s="0" t="n">
        <f aca="false">10*LOG(10^(Q812/10)+10^(S812/10)+10^(U812/10))</f>
        <v>-31.225652688516</v>
      </c>
      <c r="AB812" s="0" t="n">
        <f aca="false">10*LOG(10^(R812/10)+10^(S812/10)+10^(V812/10))</f>
        <v>-35.1904349934363</v>
      </c>
      <c r="AC812" s="0" t="n">
        <f aca="false">10*LOG(10^(T812/10)+10^(U812/10)+10^(V812/10))</f>
        <v>-35.8703301170203</v>
      </c>
    </row>
    <row r="813" customFormat="false" ht="12.75" hidden="false" customHeight="false" outlineLevel="0" collapsed="false">
      <c r="A813" s="0" t="n">
        <v>507.54925</v>
      </c>
      <c r="B813" s="0" t="n">
        <v>0.00609754118202237</v>
      </c>
      <c r="C813" s="0" t="n">
        <v>-0.0242780205923818</v>
      </c>
      <c r="D813" s="0" t="n">
        <v>-0.00773779379846056</v>
      </c>
      <c r="E813" s="0" t="n">
        <v>-0.00852455332392952</v>
      </c>
      <c r="F813" s="0" t="n">
        <v>-0.00321431974236197</v>
      </c>
      <c r="G813" s="0" t="n">
        <v>-0.00375915753828106</v>
      </c>
      <c r="H813" s="0" t="n">
        <v>0.00610433293218518</v>
      </c>
      <c r="I813" s="0" t="n">
        <v>-0.00332720121144066</v>
      </c>
      <c r="J813" s="0" t="n">
        <v>0.00909618115873172</v>
      </c>
      <c r="K813" s="0" t="n">
        <v>0.00031388640537754</v>
      </c>
      <c r="L813" s="0" t="n">
        <v>0.00578271411102325</v>
      </c>
      <c r="M813" s="0" t="n">
        <v>0.0106127384829777</v>
      </c>
      <c r="O813" s="0" t="n">
        <v>507.54925</v>
      </c>
      <c r="P813" s="0" t="n">
        <f aca="false">20*LOG(10^((74.3-15*LOG(O813))/-20)+2*10^((94-20*LOG(O813))/-20))</f>
        <v>-27.7728992697787</v>
      </c>
      <c r="Q813" s="0" t="n">
        <f aca="false">10*LOG(B813^2+C813^2)</f>
        <v>-32.0300802063627</v>
      </c>
      <c r="R813" s="0" t="n">
        <f aca="false">10*LOG(D813^2+E813^2)</f>
        <v>-38.7764824244218</v>
      </c>
      <c r="S813" s="0" t="n">
        <f aca="false">10*LOG(F813^2+G813^2)</f>
        <v>-46.1148821105947</v>
      </c>
      <c r="T813" s="0" t="n">
        <f aca="false">10*LOG(H813^2+I813^2)</f>
        <v>-43.1575491375376</v>
      </c>
      <c r="U813" s="0" t="n">
        <f aca="false">10*LOG(J813^2+K813^2)</f>
        <v>-40.8176496182112</v>
      </c>
      <c r="V813" s="0" t="n">
        <f aca="false">10*LOG(L813^2+M813^2)</f>
        <v>-38.3543896895676</v>
      </c>
      <c r="X813" s="0" t="n">
        <v>507.54925</v>
      </c>
      <c r="Y813" s="0" t="n">
        <f aca="false">20*LOG(10^((72.3-15*LOG(X813))/-20)+2*10^((90-20*LOG(X813))/-20))</f>
        <v>-24.7241774033909</v>
      </c>
      <c r="Z813" s="0" t="n">
        <f aca="false">10*LOG(10^(Q813/10)+10^(R813/10)+10^(T813/10))</f>
        <v>-30.9286989132031</v>
      </c>
      <c r="AA813" s="0" t="n">
        <f aca="false">10*LOG(10^(Q813/10)+10^(S813/10)+10^(U813/10))</f>
        <v>-31.343604816269</v>
      </c>
      <c r="AB813" s="0" t="n">
        <f aca="false">10*LOG(10^(R813/10)+10^(S813/10)+10^(V813/10))</f>
        <v>-35.1845048852292</v>
      </c>
      <c r="AC813" s="0" t="n">
        <f aca="false">10*LOG(10^(T813/10)+10^(U813/10)+10^(V813/10))</f>
        <v>-35.5714068643398</v>
      </c>
    </row>
    <row r="814" customFormat="false" ht="12.75" hidden="false" customHeight="false" outlineLevel="0" collapsed="false">
      <c r="A814" s="0" t="n">
        <v>508.1741875</v>
      </c>
      <c r="B814" s="0" t="n">
        <v>0.00284791577304191</v>
      </c>
      <c r="C814" s="0" t="n">
        <v>-0.0239444057690206</v>
      </c>
      <c r="D814" s="0" t="n">
        <v>-0.00839298937018269</v>
      </c>
      <c r="E814" s="0" t="n">
        <v>-0.0051325971272905</v>
      </c>
      <c r="F814" s="0" t="n">
        <v>-0.00601739765586884</v>
      </c>
      <c r="G814" s="0" t="n">
        <v>-0.00451345994224067</v>
      </c>
      <c r="H814" s="0" t="n">
        <v>0.0055325904820124</v>
      </c>
      <c r="I814" s="0" t="n">
        <v>-0.00352558363342878</v>
      </c>
      <c r="J814" s="0" t="n">
        <v>0.00854403420342322</v>
      </c>
      <c r="K814" s="0" t="n">
        <v>0.000103018564471889</v>
      </c>
      <c r="L814" s="0" t="n">
        <v>0.007495293642401</v>
      </c>
      <c r="M814" s="0" t="n">
        <v>0.0112160257042567</v>
      </c>
      <c r="O814" s="0" t="n">
        <v>508.1741875</v>
      </c>
      <c r="P814" s="0" t="n">
        <f aca="false">20*LOG(10^((74.3-15*LOG(O814))/-20)+2*10^((94-20*LOG(O814))/-20))</f>
        <v>-27.7635586631184</v>
      </c>
      <c r="Q814" s="0" t="n">
        <f aca="false">10*LOG(B814^2+C814^2)</f>
        <v>-32.3549121642151</v>
      </c>
      <c r="R814" s="0" t="n">
        <f aca="false">10*LOG(D814^2+E814^2)</f>
        <v>-40.1418824888296</v>
      </c>
      <c r="S814" s="0" t="n">
        <f aca="false">10*LOG(F814^2+G814^2)</f>
        <v>-42.4733402343656</v>
      </c>
      <c r="T814" s="0" t="n">
        <f aca="false">10*LOG(H814^2+I814^2)</f>
        <v>-43.6613482699505</v>
      </c>
      <c r="U814" s="0" t="n">
        <f aca="false">10*LOG(J814^2+K814^2)</f>
        <v>-41.3661091029824</v>
      </c>
      <c r="V814" s="0" t="n">
        <f aca="false">10*LOG(L814^2+M814^2)</f>
        <v>-37.3997953869089</v>
      </c>
      <c r="X814" s="0" t="n">
        <v>508.1741875</v>
      </c>
      <c r="Y814" s="0" t="n">
        <f aca="false">20*LOG(10^((72.3-15*LOG(X814))/-20)+2*10^((90-20*LOG(X814))/-20))</f>
        <v>-24.7146835159987</v>
      </c>
      <c r="Z814" s="0" t="n">
        <f aca="false">10*LOG(10^(Q814/10)+10^(R814/10)+10^(T814/10))</f>
        <v>-31.4190194263869</v>
      </c>
      <c r="AA814" s="0" t="n">
        <f aca="false">10*LOG(10^(Q814/10)+10^(S814/10)+10^(U814/10))</f>
        <v>-31.4810797023457</v>
      </c>
      <c r="AB814" s="0" t="n">
        <f aca="false">10*LOG(10^(R814/10)+10^(S814/10)+10^(V814/10))</f>
        <v>-34.7450832206474</v>
      </c>
      <c r="AC814" s="0" t="n">
        <f aca="false">10*LOG(10^(T814/10)+10^(U814/10)+10^(V814/10))</f>
        <v>-35.2574134316206</v>
      </c>
    </row>
    <row r="815" customFormat="false" ht="12.75" hidden="false" customHeight="false" outlineLevel="0" collapsed="false">
      <c r="A815" s="0" t="n">
        <v>508.799125</v>
      </c>
      <c r="B815" s="0" t="n">
        <v>-1.6427792690497E-005</v>
      </c>
      <c r="C815" s="0" t="n">
        <v>-0.0227527929791535</v>
      </c>
      <c r="D815" s="0" t="n">
        <v>-0.0084330432430439</v>
      </c>
      <c r="E815" s="0" t="n">
        <v>-0.00199114035743273</v>
      </c>
      <c r="F815" s="0" t="n">
        <v>-0.00906590840469572</v>
      </c>
      <c r="G815" s="0" t="n">
        <v>-0.00466014166094442</v>
      </c>
      <c r="H815" s="0" t="n">
        <v>0.00518834791857008</v>
      </c>
      <c r="I815" s="0" t="n">
        <v>-0.00305181224105645</v>
      </c>
      <c r="J815" s="0" t="n">
        <v>0.00781506372728789</v>
      </c>
      <c r="K815" s="0" t="n">
        <v>-0.000170295175565456</v>
      </c>
      <c r="L815" s="0" t="n">
        <v>0.00935131282668498</v>
      </c>
      <c r="M815" s="0" t="n">
        <v>0.0114893611435332</v>
      </c>
      <c r="O815" s="0" t="n">
        <v>508.799125</v>
      </c>
      <c r="P815" s="0" t="n">
        <f aca="false">20*LOG(10^((74.3-15*LOG(O815))/-20)+2*10^((94-20*LOG(O815))/-20))</f>
        <v>-27.754229331094</v>
      </c>
      <c r="Q815" s="0" t="n">
        <f aca="false">10*LOG(B815^2+C815^2)</f>
        <v>-32.8593034295757</v>
      </c>
      <c r="R815" s="0" t="n">
        <f aca="false">10*LOG(D815^2+E815^2)</f>
        <v>-41.2447077152831</v>
      </c>
      <c r="S815" s="0" t="n">
        <f aca="false">10*LOG(F815^2+G815^2)</f>
        <v>-39.8335262136037</v>
      </c>
      <c r="T815" s="0" t="n">
        <f aca="false">10*LOG(H815^2+I815^2)</f>
        <v>-44.4090155434149</v>
      </c>
      <c r="U815" s="0" t="n">
        <f aca="false">10*LOG(J815^2+K815^2)</f>
        <v>-42.1392878461068</v>
      </c>
      <c r="V815" s="0" t="n">
        <f aca="false">10*LOG(L815^2+M815^2)</f>
        <v>-36.5865952456787</v>
      </c>
      <c r="X815" s="0" t="n">
        <v>508.799125</v>
      </c>
      <c r="Y815" s="0" t="n">
        <f aca="false">20*LOG(10^((72.3-15*LOG(X815))/-20)+2*10^((90-20*LOG(X815))/-20))</f>
        <v>-24.7052010939221</v>
      </c>
      <c r="Z815" s="0" t="n">
        <f aca="false">10*LOG(10^(Q815/10)+10^(R815/10)+10^(T815/10))</f>
        <v>-32.013471253901</v>
      </c>
      <c r="AA815" s="0" t="n">
        <f aca="false">10*LOG(10^(Q815/10)+10^(S815/10)+10^(U815/10))</f>
        <v>-31.6576901873839</v>
      </c>
      <c r="AB815" s="0" t="n">
        <f aca="false">10*LOG(10^(R815/10)+10^(S815/10)+10^(V815/10))</f>
        <v>-33.9963603871834</v>
      </c>
      <c r="AC815" s="0" t="n">
        <f aca="false">10*LOG(10^(T815/10)+10^(U815/10)+10^(V815/10))</f>
        <v>-34.9922962644526</v>
      </c>
    </row>
    <row r="816" customFormat="false" ht="12.75" hidden="false" customHeight="false" outlineLevel="0" collapsed="false">
      <c r="A816" s="0" t="n">
        <v>509.4240625</v>
      </c>
      <c r="B816" s="0" t="n">
        <v>-0.00288359540092359</v>
      </c>
      <c r="C816" s="0" t="n">
        <v>-0.0209015182971461</v>
      </c>
      <c r="D816" s="0" t="n">
        <v>-0.0078992389410549</v>
      </c>
      <c r="E816" s="0" t="n">
        <v>0.000584369601887879</v>
      </c>
      <c r="F816" s="0" t="n">
        <v>-0.0130913141801194</v>
      </c>
      <c r="G816" s="0" t="n">
        <v>-0.00384633834674625</v>
      </c>
      <c r="H816" s="0" t="n">
        <v>0.00572832062784572</v>
      </c>
      <c r="I816" s="0" t="n">
        <v>-0.00224312223800008</v>
      </c>
      <c r="J816" s="0" t="n">
        <v>0.00747488633017748</v>
      </c>
      <c r="K816" s="0" t="n">
        <v>-5.51217925225123E-005</v>
      </c>
      <c r="L816" s="0" t="n">
        <v>0.011495824209876</v>
      </c>
      <c r="M816" s="0" t="n">
        <v>0.0117285478438172</v>
      </c>
      <c r="O816" s="0" t="n">
        <v>509.4240625</v>
      </c>
      <c r="P816" s="0" t="n">
        <f aca="false">20*LOG(10^((74.3-15*LOG(O816))/-20)+2*10^((94-20*LOG(O816))/-20))</f>
        <v>-27.7449112462772</v>
      </c>
      <c r="Q816" s="0" t="n">
        <f aca="false">10*LOG(B816^2+C816^2)</f>
        <v>-33.5145597541032</v>
      </c>
      <c r="R816" s="0" t="n">
        <f aca="false">10*LOG(D816^2+E816^2)</f>
        <v>-42.0245919813483</v>
      </c>
      <c r="S816" s="0" t="n">
        <f aca="false">10*LOG(F816^2+G816^2)</f>
        <v>-37.3007437879467</v>
      </c>
      <c r="T816" s="0" t="n">
        <f aca="false">10*LOG(H816^2+I816^2)</f>
        <v>-44.2198856886073</v>
      </c>
      <c r="U816" s="0" t="n">
        <f aca="false">10*LOG(J816^2+K816^2)</f>
        <v>-42.5276719825106</v>
      </c>
      <c r="V816" s="0" t="n">
        <f aca="false">10*LOG(L816^2+M816^2)</f>
        <v>-35.6909842820664</v>
      </c>
      <c r="X816" s="0" t="n">
        <v>509.4240625</v>
      </c>
      <c r="Y816" s="0" t="n">
        <f aca="false">20*LOG(10^((72.3-15*LOG(X816))/-20)+2*10^((90-20*LOG(X816))/-20))</f>
        <v>-24.695730109269</v>
      </c>
      <c r="Z816" s="0" t="n">
        <f aca="false">10*LOG(10^(Q816/10)+10^(R816/10)+10^(T816/10))</f>
        <v>-32.6298770821337</v>
      </c>
      <c r="AA816" s="0" t="n">
        <f aca="false">10*LOG(10^(Q816/10)+10^(S816/10)+10^(U816/10))</f>
        <v>-31.6289006728975</v>
      </c>
      <c r="AB816" s="0" t="n">
        <f aca="false">10*LOG(10^(R816/10)+10^(S816/10)+10^(V816/10))</f>
        <v>-32.8514312043675</v>
      </c>
      <c r="AC816" s="0" t="n">
        <f aca="false">10*LOG(10^(T816/10)+10^(U816/10)+10^(V816/10))</f>
        <v>-34.395732182198</v>
      </c>
    </row>
    <row r="817" customFormat="false" ht="12.75" hidden="false" customHeight="false" outlineLevel="0" collapsed="false">
      <c r="A817" s="0" t="n">
        <v>510.049</v>
      </c>
      <c r="B817" s="0" t="n">
        <v>-0.00450209077732329</v>
      </c>
      <c r="C817" s="0" t="n">
        <v>-0.018573940144418</v>
      </c>
      <c r="D817" s="0" t="n">
        <v>-0.00701360212277379</v>
      </c>
      <c r="E817" s="0" t="n">
        <v>0.00333776628099353</v>
      </c>
      <c r="F817" s="0" t="n">
        <v>-0.0174599164666857</v>
      </c>
      <c r="G817" s="0" t="n">
        <v>-0.00201134066055415</v>
      </c>
      <c r="H817" s="0" t="n">
        <v>0.00678965047132887</v>
      </c>
      <c r="I817" s="0" t="n">
        <v>-0.00184527201256651</v>
      </c>
      <c r="J817" s="0" t="n">
        <v>0.00690506315612135</v>
      </c>
      <c r="K817" s="0" t="n">
        <v>0.000236327058958467</v>
      </c>
      <c r="L817" s="0" t="n">
        <v>0.0144844299501882</v>
      </c>
      <c r="M817" s="0" t="n">
        <v>0.0120188229615733</v>
      </c>
      <c r="O817" s="0" t="n">
        <v>510.049</v>
      </c>
      <c r="P817" s="0" t="n">
        <f aca="false">20*LOG(10^((74.3-15*LOG(O817))/-20)+2*10^((94-20*LOG(O817))/-20))</f>
        <v>-27.7356043813401</v>
      </c>
      <c r="Q817" s="0" t="n">
        <f aca="false">10*LOG(B817^2+C817^2)</f>
        <v>-34.3739779740707</v>
      </c>
      <c r="R817" s="0" t="n">
        <f aca="false">10*LOG(D817^2+E817^2)</f>
        <v>-42.1945732746028</v>
      </c>
      <c r="S817" s="0" t="n">
        <f aca="false">10*LOG(F817^2+G817^2)</f>
        <v>-35.1019028238632</v>
      </c>
      <c r="T817" s="0" t="n">
        <f aca="false">10*LOG(H817^2+I817^2)</f>
        <v>-43.0535635390418</v>
      </c>
      <c r="U817" s="0" t="n">
        <f aca="false">10*LOG(J817^2+K817^2)</f>
        <v>-43.2115627083868</v>
      </c>
      <c r="V817" s="0" t="n">
        <f aca="false">10*LOG(L817^2+M817^2)</f>
        <v>-34.5068914025685</v>
      </c>
      <c r="X817" s="0" t="n">
        <v>510.049</v>
      </c>
      <c r="Y817" s="0" t="n">
        <f aca="false">20*LOG(10^((72.3-15*LOG(X817))/-20)+2*10^((90-20*LOG(X817))/-20))</f>
        <v>-24.6862705342493</v>
      </c>
      <c r="Z817" s="0" t="n">
        <f aca="false">10*LOG(10^(Q817/10)+10^(R817/10)+10^(T817/10))</f>
        <v>-33.2321885031141</v>
      </c>
      <c r="AA817" s="0" t="n">
        <f aca="false">10*LOG(10^(Q817/10)+10^(S817/10)+10^(U817/10))</f>
        <v>-31.4152897674678</v>
      </c>
      <c r="AB817" s="0" t="n">
        <f aca="false">10*LOG(10^(R817/10)+10^(S817/10)+10^(V817/10))</f>
        <v>-31.4057569767796</v>
      </c>
      <c r="AC817" s="0" t="n">
        <f aca="false">10*LOG(10^(T817/10)+10^(U817/10)+10^(V817/10))</f>
        <v>-33.4535095407085</v>
      </c>
    </row>
    <row r="818" customFormat="false" ht="12.75" hidden="false" customHeight="false" outlineLevel="0" collapsed="false">
      <c r="A818" s="0" t="n">
        <v>510.6739375</v>
      </c>
      <c r="B818" s="0" t="n">
        <v>-0.00573374966579017</v>
      </c>
      <c r="C818" s="0" t="n">
        <v>-0.0159075897913313</v>
      </c>
      <c r="D818" s="0" t="n">
        <v>-0.00561965413306935</v>
      </c>
      <c r="E818" s="0" t="n">
        <v>0.00620919553813291</v>
      </c>
      <c r="F818" s="0" t="n">
        <v>-0.021741311135833</v>
      </c>
      <c r="G818" s="0" t="n">
        <v>0.00257843424460968</v>
      </c>
      <c r="H818" s="0" t="n">
        <v>0.00843836356827793</v>
      </c>
      <c r="I818" s="0" t="n">
        <v>-0.00198272557864819</v>
      </c>
      <c r="J818" s="0" t="n">
        <v>0.00653169644517657</v>
      </c>
      <c r="K818" s="0" t="n">
        <v>0.000986188171153986</v>
      </c>
      <c r="L818" s="0" t="n">
        <v>0.0173692103621457</v>
      </c>
      <c r="M818" s="0" t="n">
        <v>0.0101878834874899</v>
      </c>
      <c r="O818" s="0" t="n">
        <v>510.6739375</v>
      </c>
      <c r="P818" s="0" t="n">
        <f aca="false">20*LOG(10^((74.3-15*LOG(O818))/-20)+2*10^((94-20*LOG(O818))/-20))</f>
        <v>-27.7263087090545</v>
      </c>
      <c r="Q818" s="0" t="n">
        <f aca="false">10*LOG(B818^2+C818^2)</f>
        <v>-35.437443794747</v>
      </c>
      <c r="R818" s="0" t="n">
        <f aca="false">10*LOG(D818^2+E818^2)</f>
        <v>-41.5406754055731</v>
      </c>
      <c r="S818" s="0" t="n">
        <f aca="false">10*LOG(F818^2+G818^2)</f>
        <v>-33.1936273133704</v>
      </c>
      <c r="T818" s="0" t="n">
        <f aca="false">10*LOG(H818^2+I818^2)</f>
        <v>-41.2414510613687</v>
      </c>
      <c r="U818" s="0" t="n">
        <f aca="false">10*LOG(J818^2+K818^2)</f>
        <v>-43.6015879360168</v>
      </c>
      <c r="V818" s="0" t="n">
        <f aca="false">10*LOG(L818^2+M818^2)</f>
        <v>-33.9202795033573</v>
      </c>
      <c r="X818" s="0" t="n">
        <v>510.6739375</v>
      </c>
      <c r="Y818" s="0" t="n">
        <f aca="false">20*LOG(10^((72.3-15*LOG(X818))/-20)+2*10^((90-20*LOG(X818))/-20))</f>
        <v>-24.6768223411743</v>
      </c>
      <c r="Z818" s="0" t="n">
        <f aca="false">10*LOG(10^(Q818/10)+10^(R818/10)+10^(T818/10))</f>
        <v>-33.6532215384195</v>
      </c>
      <c r="AA818" s="0" t="n">
        <f aca="false">10*LOG(10^(Q818/10)+10^(S818/10)+10^(U818/10))</f>
        <v>-30.921073890432</v>
      </c>
      <c r="AB818" s="0" t="n">
        <f aca="false">10*LOG(10^(R818/10)+10^(S818/10)+10^(V818/10))</f>
        <v>-30.200193699331</v>
      </c>
      <c r="AC818" s="0" t="n">
        <f aca="false">10*LOG(10^(T818/10)+10^(U818/10)+10^(V818/10))</f>
        <v>-32.8045721624074</v>
      </c>
    </row>
    <row r="819" customFormat="false" ht="12.75" hidden="false" customHeight="false" outlineLevel="0" collapsed="false">
      <c r="A819" s="0" t="n">
        <v>511.298875</v>
      </c>
      <c r="B819" s="0" t="n">
        <v>-0.00608267802243186</v>
      </c>
      <c r="C819" s="0" t="n">
        <v>-0.01373270798036</v>
      </c>
      <c r="D819" s="0" t="n">
        <v>-0.00314314026634334</v>
      </c>
      <c r="E819" s="0" t="n">
        <v>0.00892811622038825</v>
      </c>
      <c r="F819" s="0" t="n">
        <v>-0.0237770133839287</v>
      </c>
      <c r="G819" s="0" t="n">
        <v>0.00908170913917947</v>
      </c>
      <c r="H819" s="0" t="n">
        <v>0.00992886333247983</v>
      </c>
      <c r="I819" s="0" t="n">
        <v>-0.00303716519640367</v>
      </c>
      <c r="J819" s="0" t="n">
        <v>0.00629209750637783</v>
      </c>
      <c r="K819" s="0" t="n">
        <v>0.00187861566118661</v>
      </c>
      <c r="L819" s="0" t="n">
        <v>0.0206544744463914</v>
      </c>
      <c r="M819" s="0" t="n">
        <v>0.00767595875084512</v>
      </c>
      <c r="O819" s="0" t="n">
        <v>511.298875</v>
      </c>
      <c r="P819" s="0" t="n">
        <f aca="false">20*LOG(10^((74.3-15*LOG(O819))/-20)+2*10^((94-20*LOG(O819))/-20))</f>
        <v>-27.7170242022913</v>
      </c>
      <c r="Q819" s="0" t="n">
        <f aca="false">10*LOG(B819^2+C819^2)</f>
        <v>-36.4668739361281</v>
      </c>
      <c r="R819" s="0" t="n">
        <f aca="false">10*LOG(D819^2+E819^2)</f>
        <v>-40.4773760345119</v>
      </c>
      <c r="S819" s="0" t="n">
        <f aca="false">10*LOG(F819^2+G819^2)</f>
        <v>-31.8854309649923</v>
      </c>
      <c r="T819" s="0" t="n">
        <f aca="false">10*LOG(H819^2+I819^2)</f>
        <v>-39.6735424965225</v>
      </c>
      <c r="U819" s="0" t="n">
        <f aca="false">10*LOG(J819^2+K819^2)</f>
        <v>-43.6532439191302</v>
      </c>
      <c r="V819" s="0" t="n">
        <f aca="false">10*LOG(L819^2+M819^2)</f>
        <v>-33.1378602607594</v>
      </c>
      <c r="X819" s="0" t="n">
        <v>511.298875</v>
      </c>
      <c r="Y819" s="0" t="n">
        <f aca="false">20*LOG(10^((72.3-15*LOG(X819))/-20)+2*10^((90-20*LOG(X819))/-20))</f>
        <v>-24.6673855024563</v>
      </c>
      <c r="Z819" s="0" t="n">
        <f aca="false">10*LOG(10^(Q819/10)+10^(R819/10)+10^(T819/10))</f>
        <v>-33.7367654283879</v>
      </c>
      <c r="AA819" s="0" t="n">
        <f aca="false">10*LOG(10^(Q819/10)+10^(S819/10)+10^(U819/10))</f>
        <v>-30.3785344084467</v>
      </c>
      <c r="AB819" s="0" t="n">
        <f aca="false">10*LOG(10^(R819/10)+10^(S819/10)+10^(V819/10))</f>
        <v>-29.1259412051262</v>
      </c>
      <c r="AC819" s="0" t="n">
        <f aca="false">10*LOG(10^(T819/10)+10^(U819/10)+10^(V819/10))</f>
        <v>-31.9623294917742</v>
      </c>
    </row>
    <row r="820" customFormat="false" ht="12.75" hidden="false" customHeight="false" outlineLevel="0" collapsed="false">
      <c r="A820" s="0" t="n">
        <v>511.9238125</v>
      </c>
      <c r="B820" s="0" t="n">
        <v>-0.00599138822829028</v>
      </c>
      <c r="C820" s="0" t="n">
        <v>-0.011955534125926</v>
      </c>
      <c r="D820" s="0" t="n">
        <v>0.000192256463028592</v>
      </c>
      <c r="E820" s="0" t="n">
        <v>0.011006051330976</v>
      </c>
      <c r="F820" s="0" t="n">
        <v>-0.0235040676567391</v>
      </c>
      <c r="G820" s="0" t="n">
        <v>0.0163581358654776</v>
      </c>
      <c r="H820" s="0" t="n">
        <v>0.0112062430281412</v>
      </c>
      <c r="I820" s="0" t="n">
        <v>-0.00443161890968324</v>
      </c>
      <c r="J820" s="0" t="n">
        <v>0.00704217965678858</v>
      </c>
      <c r="K820" s="0" t="n">
        <v>0.00328540711625704</v>
      </c>
      <c r="L820" s="0" t="n">
        <v>0.0229871157888285</v>
      </c>
      <c r="M820" s="0" t="n">
        <v>0.00446039915715629</v>
      </c>
      <c r="O820" s="0" t="n">
        <v>511.9238125</v>
      </c>
      <c r="P820" s="0" t="n">
        <f aca="false">20*LOG(10^((74.3-15*LOG(O820))/-20)+2*10^((94-20*LOG(O820))/-20))</f>
        <v>-27.7077508340205</v>
      </c>
      <c r="Q820" s="0" t="n">
        <f aca="false">10*LOG(B820^2+C820^2)</f>
        <v>-37.4755590990461</v>
      </c>
      <c r="R820" s="0" t="n">
        <f aca="false">10*LOG(D820^2+E820^2)</f>
        <v>-39.1660443173172</v>
      </c>
      <c r="S820" s="0" t="n">
        <f aca="false">10*LOG(F820^2+G820^2)</f>
        <v>-30.8617036214298</v>
      </c>
      <c r="T820" s="0" t="n">
        <f aca="false">10*LOG(H820^2+I820^2)</f>
        <v>-38.3797617249695</v>
      </c>
      <c r="U820" s="0" t="n">
        <f aca="false">10*LOG(J820^2+K820^2)</f>
        <v>-42.1906234037846</v>
      </c>
      <c r="V820" s="0" t="n">
        <f aca="false">10*LOG(L820^2+M820^2)</f>
        <v>-32.609796528031</v>
      </c>
      <c r="X820" s="0" t="n">
        <v>511.9238125</v>
      </c>
      <c r="Y820" s="0" t="n">
        <f aca="false">20*LOG(10^((72.3-15*LOG(X820))/-20)+2*10^((90-20*LOG(X820))/-20))</f>
        <v>-24.6579599906081</v>
      </c>
      <c r="Z820" s="0" t="n">
        <f aca="false">10*LOG(10^(Q820/10)+10^(R820/10)+10^(T820/10))</f>
        <v>-33.51424567441</v>
      </c>
      <c r="AA820" s="0" t="n">
        <f aca="false">10*LOG(10^(Q820/10)+10^(S820/10)+10^(U820/10))</f>
        <v>-29.7500254053203</v>
      </c>
      <c r="AB820" s="0" t="n">
        <f aca="false">10*LOG(10^(R820/10)+10^(S820/10)+10^(V820/10))</f>
        <v>-28.2695873821936</v>
      </c>
      <c r="AC820" s="0" t="n">
        <f aca="false">10*LOG(10^(T820/10)+10^(U820/10)+10^(V820/10))</f>
        <v>-31.2268166194982</v>
      </c>
    </row>
    <row r="821" customFormat="false" ht="12.75" hidden="false" customHeight="false" outlineLevel="0" collapsed="false">
      <c r="A821" s="0" t="n">
        <v>512.54875</v>
      </c>
      <c r="B821" s="0" t="n">
        <v>-0.00576196563539707</v>
      </c>
      <c r="C821" s="0" t="n">
        <v>-0.0101234909216673</v>
      </c>
      <c r="D821" s="0" t="n">
        <v>0.00429636019197876</v>
      </c>
      <c r="E821" s="0" t="n">
        <v>0.0124561362512153</v>
      </c>
      <c r="F821" s="0" t="n">
        <v>-0.0205790638744148</v>
      </c>
      <c r="G821" s="0" t="n">
        <v>0.0225793774645422</v>
      </c>
      <c r="H821" s="0" t="n">
        <v>0.0118487306168419</v>
      </c>
      <c r="I821" s="0" t="n">
        <v>-0.00609703876652993</v>
      </c>
      <c r="J821" s="0" t="n">
        <v>0.00891019248054556</v>
      </c>
      <c r="K821" s="0" t="n">
        <v>0.00411392535425471</v>
      </c>
      <c r="L821" s="0" t="n">
        <v>0.0246884057000938</v>
      </c>
      <c r="M821" s="0" t="n">
        <v>-0.000289315979453826</v>
      </c>
      <c r="O821" s="0" t="n">
        <v>512.54875</v>
      </c>
      <c r="P821" s="0" t="n">
        <f aca="false">20*LOG(10^((74.3-15*LOG(O821))/-20)+2*10^((94-20*LOG(O821))/-20))</f>
        <v>-27.6984885773104</v>
      </c>
      <c r="Q821" s="0" t="n">
        <f aca="false">10*LOG(B821^2+C821^2)</f>
        <v>-38.6746714821956</v>
      </c>
      <c r="R821" s="0" t="n">
        <f aca="false">10*LOG(D821^2+E821^2)</f>
        <v>-37.6041515374143</v>
      </c>
      <c r="S821" s="0" t="n">
        <f aca="false">10*LOG(F821^2+G821^2)</f>
        <v>-30.2996656282006</v>
      </c>
      <c r="T821" s="0" t="n">
        <f aca="false">10*LOG(H821^2+I821^2)</f>
        <v>-37.506394572986</v>
      </c>
      <c r="U821" s="0" t="n">
        <f aca="false">10*LOG(J821^2+K821^2)</f>
        <v>-40.163019593711</v>
      </c>
      <c r="V821" s="0" t="n">
        <f aca="false">10*LOG(L821^2+M821^2)</f>
        <v>-32.1495427242903</v>
      </c>
      <c r="X821" s="0" t="n">
        <v>512.54875</v>
      </c>
      <c r="Y821" s="0" t="n">
        <f aca="false">20*LOG(10^((72.3-15*LOG(X821))/-20)+2*10^((90-20*LOG(X821))/-20))</f>
        <v>-24.6485457782425</v>
      </c>
      <c r="Z821" s="0" t="n">
        <f aca="false">10*LOG(10^(Q821/10)+10^(R821/10)+10^(T821/10))</f>
        <v>-33.1259085942871</v>
      </c>
      <c r="AA821" s="0" t="n">
        <f aca="false">10*LOG(10^(Q821/10)+10^(S821/10)+10^(U821/10))</f>
        <v>-29.3355204760814</v>
      </c>
      <c r="AB821" s="0" t="n">
        <f aca="false">10*LOG(10^(R821/10)+10^(S821/10)+10^(V821/10))</f>
        <v>-27.6534574865302</v>
      </c>
      <c r="AC821" s="0" t="n">
        <f aca="false">10*LOG(10^(T821/10)+10^(U821/10)+10^(V821/10))</f>
        <v>-30.5380165995023</v>
      </c>
    </row>
    <row r="822" customFormat="false" ht="12.75" hidden="false" customHeight="false" outlineLevel="0" collapsed="false">
      <c r="A822" s="0" t="n">
        <v>513.1736875</v>
      </c>
      <c r="B822" s="0" t="n">
        <v>-0.00481322600194828</v>
      </c>
      <c r="C822" s="0" t="n">
        <v>-0.00896692221605631</v>
      </c>
      <c r="D822" s="0" t="n">
        <v>0.00933625640936075</v>
      </c>
      <c r="E822" s="0" t="n">
        <v>0.0123089451186172</v>
      </c>
      <c r="F822" s="0" t="n">
        <v>-0.016611994073722</v>
      </c>
      <c r="G822" s="0" t="n">
        <v>0.0276159673965533</v>
      </c>
      <c r="H822" s="0" t="n">
        <v>0.0123933191306226</v>
      </c>
      <c r="I822" s="0" t="n">
        <v>-0.00806569794155643</v>
      </c>
      <c r="J822" s="0" t="n">
        <v>0.0108836683391307</v>
      </c>
      <c r="K822" s="0" t="n">
        <v>0.00373356901323653</v>
      </c>
      <c r="L822" s="0" t="n">
        <v>0.0249129219255296</v>
      </c>
      <c r="M822" s="0" t="n">
        <v>-0.00549018537203162</v>
      </c>
      <c r="O822" s="0" t="n">
        <v>513.1736875</v>
      </c>
      <c r="P822" s="0" t="n">
        <f aca="false">20*LOG(10^((74.3-15*LOG(O822))/-20)+2*10^((94-20*LOG(O822))/-20))</f>
        <v>-27.6892374053269</v>
      </c>
      <c r="Q822" s="0" t="n">
        <f aca="false">10*LOG(B822^2+C822^2)</f>
        <v>-39.8475412107484</v>
      </c>
      <c r="R822" s="0" t="n">
        <f aca="false">10*LOG(D822^2+E822^2)</f>
        <v>-36.2219158819859</v>
      </c>
      <c r="S822" s="0" t="n">
        <f aca="false">10*LOG(F822^2+G822^2)</f>
        <v>-29.835516807571</v>
      </c>
      <c r="T822" s="0" t="n">
        <f aca="false">10*LOG(H822^2+I822^2)</f>
        <v>-36.6025083143656</v>
      </c>
      <c r="U822" s="0" t="n">
        <f aca="false">10*LOG(J822^2+K822^2)</f>
        <v>-38.781324374093</v>
      </c>
      <c r="V822" s="0" t="n">
        <f aca="false">10*LOG(L822^2+M822^2)</f>
        <v>-31.8655524897118</v>
      </c>
      <c r="X822" s="0" t="n">
        <v>513.1736875</v>
      </c>
      <c r="Y822" s="0" t="n">
        <f aca="false">20*LOG(10^((72.3-15*LOG(X822))/-20)+2*10^((90-20*LOG(X822))/-20))</f>
        <v>-24.6391428380717</v>
      </c>
      <c r="Z822" s="0" t="n">
        <f aca="false">10*LOG(10^(Q822/10)+10^(R822/10)+10^(T822/10))</f>
        <v>-32.5111572558998</v>
      </c>
      <c r="AA822" s="0" t="n">
        <f aca="false">10*LOG(10^(Q822/10)+10^(S822/10)+10^(U822/10))</f>
        <v>-28.9463746126989</v>
      </c>
      <c r="AB822" s="0" t="n">
        <f aca="false">10*LOG(10^(R822/10)+10^(S822/10)+10^(V822/10))</f>
        <v>-27.1487683554092</v>
      </c>
      <c r="AC822" s="0" t="n">
        <f aca="false">10*LOG(10^(T822/10)+10^(U822/10)+10^(V822/10))</f>
        <v>-29.992018792</v>
      </c>
    </row>
    <row r="823" customFormat="false" ht="12.75" hidden="false" customHeight="false" outlineLevel="0" collapsed="false">
      <c r="A823" s="0" t="n">
        <v>513.798625</v>
      </c>
      <c r="B823" s="0" t="n">
        <v>-0.00389985183857871</v>
      </c>
      <c r="C823" s="0" t="n">
        <v>-0.00777144528545561</v>
      </c>
      <c r="D823" s="0" t="n">
        <v>0.0142038413893665</v>
      </c>
      <c r="E823" s="0" t="n">
        <v>0.0100498639979032</v>
      </c>
      <c r="F823" s="0" t="n">
        <v>-0.0117505945645275</v>
      </c>
      <c r="G823" s="0" t="n">
        <v>0.0313228362612408</v>
      </c>
      <c r="H823" s="0" t="n">
        <v>0.0127739042982519</v>
      </c>
      <c r="I823" s="0" t="n">
        <v>-0.0103714419163761</v>
      </c>
      <c r="J823" s="0" t="n">
        <v>0.012331549933048</v>
      </c>
      <c r="K823" s="0" t="n">
        <v>0.00247778735525708</v>
      </c>
      <c r="L823" s="0" t="n">
        <v>0.0223177424285224</v>
      </c>
      <c r="M823" s="0" t="n">
        <v>-0.0110968173413293</v>
      </c>
      <c r="O823" s="0" t="n">
        <v>513.798625</v>
      </c>
      <c r="P823" s="0" t="n">
        <f aca="false">20*LOG(10^((74.3-15*LOG(O823))/-20)+2*10^((94-20*LOG(O823))/-20))</f>
        <v>-27.6799972913337</v>
      </c>
      <c r="Q823" s="0" t="n">
        <f aca="false">10*LOG(B823^2+C823^2)</f>
        <v>-41.2145404215367</v>
      </c>
      <c r="R823" s="0" t="n">
        <f aca="false">10*LOG(D823^2+E823^2)</f>
        <v>-35.1891745971718</v>
      </c>
      <c r="S823" s="0" t="n">
        <f aca="false">10*LOG(F823^2+G823^2)</f>
        <v>-29.5109363955835</v>
      </c>
      <c r="T823" s="0" t="n">
        <f aca="false">10*LOG(H823^2+I823^2)</f>
        <v>-35.6744847621413</v>
      </c>
      <c r="U823" s="0" t="n">
        <f aca="false">10*LOG(J823^2+K823^2)</f>
        <v>-38.0077552920561</v>
      </c>
      <c r="V823" s="0" t="n">
        <f aca="false">10*LOG(L823^2+M823^2)</f>
        <v>-32.0675388406824</v>
      </c>
      <c r="X823" s="0" t="n">
        <v>513.798625</v>
      </c>
      <c r="Y823" s="0" t="n">
        <f aca="false">20*LOG(10^((72.3-15*LOG(X823))/-20)+2*10^((90-20*LOG(X823))/-20))</f>
        <v>-24.6297511429071</v>
      </c>
      <c r="Z823" s="0" t="n">
        <f aca="false">10*LOG(10^(Q823/10)+10^(R823/10)+10^(T823/10))</f>
        <v>-31.8769339473556</v>
      </c>
      <c r="AA823" s="0" t="n">
        <f aca="false">10*LOG(10^(Q823/10)+10^(S823/10)+10^(U823/10))</f>
        <v>-28.6869985886522</v>
      </c>
      <c r="AB823" s="0" t="n">
        <f aca="false">10*LOG(10^(R823/10)+10^(S823/10)+10^(V823/10))</f>
        <v>-26.896962614116</v>
      </c>
      <c r="AC823" s="0" t="n">
        <f aca="false">10*LOG(10^(T823/10)+10^(U823/10)+10^(V823/10))</f>
        <v>-29.7874164342845</v>
      </c>
    </row>
    <row r="824" customFormat="false" ht="12.75" hidden="false" customHeight="false" outlineLevel="0" collapsed="false">
      <c r="A824" s="0" t="n">
        <v>514.4235625</v>
      </c>
      <c r="B824" s="0" t="n">
        <v>-0.00276062972554143</v>
      </c>
      <c r="C824" s="0" t="n">
        <v>-0.00729292417180127</v>
      </c>
      <c r="D824" s="0" t="n">
        <v>0.0178533016969744</v>
      </c>
      <c r="E824" s="0" t="n">
        <v>0.00647932913242253</v>
      </c>
      <c r="F824" s="0" t="n">
        <v>-0.00626733335046586</v>
      </c>
      <c r="G824" s="0" t="n">
        <v>0.0334805203619763</v>
      </c>
      <c r="H824" s="0" t="n">
        <v>0.012324371041947</v>
      </c>
      <c r="I824" s="0" t="n">
        <v>-0.012948086485131</v>
      </c>
      <c r="J824" s="0" t="n">
        <v>0.0130404659561066</v>
      </c>
      <c r="K824" s="0" t="n">
        <v>0.00133295795089906</v>
      </c>
      <c r="L824" s="0" t="n">
        <v>0.0187147266308984</v>
      </c>
      <c r="M824" s="0" t="n">
        <v>-0.0143847922691333</v>
      </c>
      <c r="O824" s="0" t="n">
        <v>514.4235625</v>
      </c>
      <c r="P824" s="0" t="n">
        <f aca="false">20*LOG(10^((74.3-15*LOG(O824))/-20)+2*10^((94-20*LOG(O824))/-20))</f>
        <v>-27.670768208691</v>
      </c>
      <c r="Q824" s="0" t="n">
        <f aca="false">10*LOG(B824^2+C824^2)</f>
        <v>-42.1604056992545</v>
      </c>
      <c r="R824" s="0" t="n">
        <f aca="false">10*LOG(D824^2+E824^2)</f>
        <v>-34.4282726444321</v>
      </c>
      <c r="S824" s="0" t="n">
        <f aca="false">10*LOG(F824^2+G824^2)</f>
        <v>-29.3545788895317</v>
      </c>
      <c r="T824" s="0" t="n">
        <f aca="false">10*LOG(H824^2+I824^2)</f>
        <v>-34.9547060316766</v>
      </c>
      <c r="U824" s="0" t="n">
        <f aca="false">10*LOG(J824^2+K824^2)</f>
        <v>-37.6489967224261</v>
      </c>
      <c r="V824" s="0" t="n">
        <f aca="false">10*LOG(L824^2+M824^2)</f>
        <v>-32.540175436162</v>
      </c>
      <c r="X824" s="0" t="n">
        <v>514.4235625</v>
      </c>
      <c r="Y824" s="0" t="n">
        <f aca="false">20*LOG(10^((72.3-15*LOG(X824))/-20)+2*10^((90-20*LOG(X824))/-20))</f>
        <v>-24.6203706656586</v>
      </c>
      <c r="Z824" s="0" t="n">
        <f aca="false">10*LOG(10^(Q824/10)+10^(R824/10)+10^(T824/10))</f>
        <v>-31.30139025701</v>
      </c>
      <c r="AA824" s="0" t="n">
        <f aca="false">10*LOG(10^(Q824/10)+10^(S824/10)+10^(U824/10))</f>
        <v>-28.5609157942773</v>
      </c>
      <c r="AB824" s="0" t="n">
        <f aca="false">10*LOG(10^(R824/10)+10^(S824/10)+10^(V824/10))</f>
        <v>-26.8233145942181</v>
      </c>
      <c r="AC824" s="0" t="n">
        <f aca="false">10*LOG(10^(T824/10)+10^(U824/10)+10^(V824/10))</f>
        <v>-29.7941630781194</v>
      </c>
    </row>
    <row r="825" customFormat="false" ht="12.75" hidden="false" customHeight="false" outlineLevel="0" collapsed="false">
      <c r="A825" s="0" t="n">
        <v>515.0485</v>
      </c>
      <c r="B825" s="0" t="n">
        <v>-0.00158497498438539</v>
      </c>
      <c r="C825" s="0" t="n">
        <v>-0.00703640621764549</v>
      </c>
      <c r="D825" s="0" t="n">
        <v>0.0196581486775804</v>
      </c>
      <c r="E825" s="0" t="n">
        <v>0.00220985447568349</v>
      </c>
      <c r="F825" s="0" t="n">
        <v>-0.00125852735076437</v>
      </c>
      <c r="G825" s="0" t="n">
        <v>0.0347617118417582</v>
      </c>
      <c r="H825" s="0" t="n">
        <v>0.011312940827072</v>
      </c>
      <c r="I825" s="0" t="n">
        <v>-0.0155392361319175</v>
      </c>
      <c r="J825" s="0" t="n">
        <v>0.0135163927608886</v>
      </c>
      <c r="K825" s="0" t="n">
        <v>0.000126990130385925</v>
      </c>
      <c r="L825" s="0" t="n">
        <v>0.0146771817324606</v>
      </c>
      <c r="M825" s="0" t="n">
        <v>-0.0168302247157331</v>
      </c>
      <c r="O825" s="0" t="n">
        <v>515.0485</v>
      </c>
      <c r="P825" s="0" t="n">
        <f aca="false">20*LOG(10^((74.3-15*LOG(O825))/-20)+2*10^((94-20*LOG(O825))/-20))</f>
        <v>-27.6615501308557</v>
      </c>
      <c r="Q825" s="0" t="n">
        <f aca="false">10*LOG(B825^2+C825^2)</f>
        <v>-42.838032867</v>
      </c>
      <c r="R825" s="0" t="n">
        <f aca="false">10*LOG(D825^2+E825^2)</f>
        <v>-34.0746100081527</v>
      </c>
      <c r="S825" s="0" t="n">
        <f aca="false">10*LOG(F825^2+G825^2)</f>
        <v>-29.1722880684382</v>
      </c>
      <c r="T825" s="0" t="n">
        <f aca="false">10*LOG(H825^2+I825^2)</f>
        <v>-34.324437534314</v>
      </c>
      <c r="U825" s="0" t="n">
        <f aca="false">10*LOG(J825^2+K825^2)</f>
        <v>-37.3824005992845</v>
      </c>
      <c r="V825" s="0" t="n">
        <f aca="false">10*LOG(L825^2+M825^2)</f>
        <v>-33.0218142164367</v>
      </c>
      <c r="X825" s="0" t="n">
        <v>515.0485</v>
      </c>
      <c r="Y825" s="0" t="n">
        <f aca="false">20*LOG(10^((72.3-15*LOG(X825))/-20)+2*10^((90-20*LOG(X825))/-20))</f>
        <v>-24.611001379334</v>
      </c>
      <c r="Z825" s="0" t="n">
        <f aca="false">10*LOG(10^(Q825/10)+10^(R825/10)+10^(T825/10))</f>
        <v>-30.9001635095029</v>
      </c>
      <c r="AA825" s="0" t="n">
        <f aca="false">10*LOG(10^(Q825/10)+10^(S825/10)+10^(U825/10))</f>
        <v>-28.4022453395778</v>
      </c>
      <c r="AB825" s="0" t="n">
        <f aca="false">10*LOG(10^(R825/10)+10^(S825/10)+10^(V825/10))</f>
        <v>-26.777883788861</v>
      </c>
      <c r="AC825" s="0" t="n">
        <f aca="false">10*LOG(10^(T825/10)+10^(U825/10)+10^(V825/10))</f>
        <v>-29.7846521563971</v>
      </c>
    </row>
    <row r="826" customFormat="false" ht="12.75" hidden="false" customHeight="false" outlineLevel="0" collapsed="false">
      <c r="A826" s="0" t="n">
        <v>515.6734375</v>
      </c>
      <c r="B826" s="0" t="n">
        <v>-0.000584560223572279</v>
      </c>
      <c r="C826" s="0" t="n">
        <v>-0.00712187157066753</v>
      </c>
      <c r="D826" s="0" t="n">
        <v>0.0203218746395834</v>
      </c>
      <c r="E826" s="0" t="n">
        <v>-0.00154916914609108</v>
      </c>
      <c r="F826" s="0" t="n">
        <v>0.00344016498295181</v>
      </c>
      <c r="G826" s="0" t="n">
        <v>0.0349852593304857</v>
      </c>
      <c r="H826" s="0" t="n">
        <v>0.00964211777981862</v>
      </c>
      <c r="I826" s="0" t="n">
        <v>-0.0174417256675758</v>
      </c>
      <c r="J826" s="0" t="n">
        <v>0.0140895199797266</v>
      </c>
      <c r="K826" s="0" t="n">
        <v>-0.00120990914993018</v>
      </c>
      <c r="L826" s="0" t="n">
        <v>0.0109379841067827</v>
      </c>
      <c r="M826" s="0" t="n">
        <v>-0.0183639725981739</v>
      </c>
      <c r="O826" s="0" t="n">
        <v>515.6734375</v>
      </c>
      <c r="P826" s="0" t="n">
        <f aca="false">20*LOG(10^((74.3-15*LOG(O826))/-20)+2*10^((94-20*LOG(O826))/-20))</f>
        <v>-27.6523430313807</v>
      </c>
      <c r="Q826" s="0" t="n">
        <f aca="false">10*LOG(B826^2+C826^2)</f>
        <v>-42.9189566950705</v>
      </c>
      <c r="R826" s="0" t="n">
        <f aca="false">10*LOG(D826^2+E826^2)</f>
        <v>-33.8155597176721</v>
      </c>
      <c r="S826" s="0" t="n">
        <f aca="false">10*LOG(F826^2+G826^2)</f>
        <v>-29.0805071775278</v>
      </c>
      <c r="T826" s="0" t="n">
        <f aca="false">10*LOG(H826^2+I826^2)</f>
        <v>-34.0100800377807</v>
      </c>
      <c r="U826" s="0" t="n">
        <f aca="false">10*LOG(J826^2+K826^2)</f>
        <v>-36.9901679468177</v>
      </c>
      <c r="V826" s="0" t="n">
        <f aca="false">10*LOG(L826^2+M826^2)</f>
        <v>-33.4020261909481</v>
      </c>
      <c r="X826" s="0" t="n">
        <v>515.6734375</v>
      </c>
      <c r="Y826" s="0" t="n">
        <f aca="false">20*LOG(10^((72.3-15*LOG(X826))/-20)+2*10^((90-20*LOG(X826))/-20))</f>
        <v>-24.6016432570388</v>
      </c>
      <c r="Z826" s="0" t="n">
        <f aca="false">10*LOG(10^(Q826/10)+10^(R826/10)+10^(T826/10))</f>
        <v>-30.6367453845741</v>
      </c>
      <c r="AA826" s="0" t="n">
        <f aca="false">10*LOG(10^(Q826/10)+10^(S826/10)+10^(U826/10))</f>
        <v>-28.2773450064532</v>
      </c>
      <c r="AB826" s="0" t="n">
        <f aca="false">10*LOG(10^(R826/10)+10^(S826/10)+10^(V826/10))</f>
        <v>-26.7611773166619</v>
      </c>
      <c r="AC826" s="0" t="n">
        <f aca="false">10*LOG(10^(T826/10)+10^(U826/10)+10^(V826/10))</f>
        <v>-29.7714386816938</v>
      </c>
    </row>
    <row r="827" customFormat="false" ht="12.75" hidden="false" customHeight="false" outlineLevel="0" collapsed="false">
      <c r="A827" s="0" t="n">
        <v>516.298375</v>
      </c>
      <c r="B827" s="0" t="n">
        <v>0.000409496731544978</v>
      </c>
      <c r="C827" s="0" t="n">
        <v>-0.00762825371636398</v>
      </c>
      <c r="D827" s="0" t="n">
        <v>0.0205681128160942</v>
      </c>
      <c r="E827" s="0" t="n">
        <v>-0.00493627731363706</v>
      </c>
      <c r="F827" s="0" t="n">
        <v>0.00831948993971578</v>
      </c>
      <c r="G827" s="0" t="n">
        <v>0.0350816755502811</v>
      </c>
      <c r="H827" s="0" t="n">
        <v>0.00769982203056825</v>
      </c>
      <c r="I827" s="0" t="n">
        <v>-0.0194082183207009</v>
      </c>
      <c r="J827" s="0" t="n">
        <v>0.0138698132510201</v>
      </c>
      <c r="K827" s="0" t="n">
        <v>-0.00296080486681753</v>
      </c>
      <c r="L827" s="0" t="n">
        <v>0.00630511226347233</v>
      </c>
      <c r="M827" s="0" t="n">
        <v>-0.019345884678146</v>
      </c>
      <c r="O827" s="0" t="n">
        <v>516.298375</v>
      </c>
      <c r="P827" s="0" t="n">
        <f aca="false">20*LOG(10^((74.3-15*LOG(O827))/-20)+2*10^((94-20*LOG(O827))/-20))</f>
        <v>-27.6431468839142</v>
      </c>
      <c r="Q827" s="0" t="n">
        <f aca="false">10*LOG(B827^2+C827^2)</f>
        <v>-42.3390002946852</v>
      </c>
      <c r="R827" s="0" t="n">
        <f aca="false">10*LOG(D827^2+E827^2)</f>
        <v>-33.4929033490527</v>
      </c>
      <c r="S827" s="0" t="n">
        <f aca="false">10*LOG(F827^2+G827^2)</f>
        <v>-28.8607740336555</v>
      </c>
      <c r="T827" s="0" t="n">
        <f aca="false">10*LOG(H827^2+I827^2)</f>
        <v>-33.6054718212444</v>
      </c>
      <c r="U827" s="0" t="n">
        <f aca="false">10*LOG(J827^2+K827^2)</f>
        <v>-36.9650568886123</v>
      </c>
      <c r="V827" s="0" t="n">
        <f aca="false">10*LOG(L827^2+M827^2)</f>
        <v>-33.8298109724101</v>
      </c>
      <c r="X827" s="0" t="n">
        <v>516.298375</v>
      </c>
      <c r="Y827" s="0" t="n">
        <f aca="false">20*LOG(10^((72.3-15*LOG(X827))/-20)+2*10^((90-20*LOG(X827))/-20))</f>
        <v>-24.5922962719758</v>
      </c>
      <c r="Z827" s="0" t="n">
        <f aca="false">10*LOG(10^(Q827/10)+10^(R827/10)+10^(T827/10))</f>
        <v>-30.2606979503042</v>
      </c>
      <c r="AA827" s="0" t="n">
        <f aca="false">10*LOG(10^(Q827/10)+10^(S827/10)+10^(U827/10))</f>
        <v>-28.0703302912154</v>
      </c>
      <c r="AB827" s="0" t="n">
        <f aca="false">10*LOG(10^(R827/10)+10^(S827/10)+10^(V827/10))</f>
        <v>-26.6527094809554</v>
      </c>
      <c r="AC827" s="0" t="n">
        <f aca="false">10*LOG(10^(T827/10)+10^(U827/10)+10^(V827/10))</f>
        <v>-29.7834688336517</v>
      </c>
    </row>
    <row r="828" customFormat="false" ht="12.75" hidden="false" customHeight="false" outlineLevel="0" collapsed="false">
      <c r="A828" s="0" t="n">
        <v>516.9233125</v>
      </c>
      <c r="B828" s="0" t="n">
        <v>0.00114369290791451</v>
      </c>
      <c r="C828" s="0" t="n">
        <v>-0.00871736944800311</v>
      </c>
      <c r="D828" s="0" t="n">
        <v>0.0207055499085669</v>
      </c>
      <c r="E828" s="0" t="n">
        <v>-0.00815355477421234</v>
      </c>
      <c r="F828" s="0" t="n">
        <v>0.0131098407565283</v>
      </c>
      <c r="G828" s="0" t="n">
        <v>0.0345413064726812</v>
      </c>
      <c r="H828" s="0" t="n">
        <v>0.00550062794166247</v>
      </c>
      <c r="I828" s="0" t="n">
        <v>-0.0208465099437238</v>
      </c>
      <c r="J828" s="0" t="n">
        <v>0.0134690121047291</v>
      </c>
      <c r="K828" s="0" t="n">
        <v>-0.00430415108498366</v>
      </c>
      <c r="L828" s="0" t="n">
        <v>0.00189934484072159</v>
      </c>
      <c r="M828" s="0" t="n">
        <v>-0.0185508355031932</v>
      </c>
      <c r="O828" s="0" t="n">
        <v>516.9233125</v>
      </c>
      <c r="P828" s="0" t="n">
        <f aca="false">20*LOG(10^((74.3-15*LOG(O828))/-20)+2*10^((94-20*LOG(O828))/-20))</f>
        <v>-27.6339616621997</v>
      </c>
      <c r="Q828" s="0" t="n">
        <f aca="false">10*LOG(B828^2+C828^2)</f>
        <v>-41.1181733984153</v>
      </c>
      <c r="R828" s="0" t="n">
        <f aca="false">10*LOG(D828^2+E828^2)</f>
        <v>-33.0521914256776</v>
      </c>
      <c r="S828" s="0" t="n">
        <f aca="false">10*LOG(F828^2+G828^2)</f>
        <v>-28.6487696445455</v>
      </c>
      <c r="T828" s="0" t="n">
        <f aca="false">10*LOG(H828^2+I828^2)</f>
        <v>-33.3270222108136</v>
      </c>
      <c r="U828" s="0" t="n">
        <f aca="false">10*LOG(J828^2+K828^2)</f>
        <v>-36.9910030432186</v>
      </c>
      <c r="V828" s="0" t="n">
        <f aca="false">10*LOG(L828^2+M828^2)</f>
        <v>-34.587440904562</v>
      </c>
      <c r="X828" s="0" t="n">
        <v>516.9233125</v>
      </c>
      <c r="Y828" s="0" t="n">
        <f aca="false">20*LOG(10^((72.3-15*LOG(X828))/-20)+2*10^((90-20*LOG(X828))/-20))</f>
        <v>-24.5829603974442</v>
      </c>
      <c r="Z828" s="0" t="n">
        <f aca="false">10*LOG(10^(Q828/10)+10^(R828/10)+10^(T828/10))</f>
        <v>-29.8408109396854</v>
      </c>
      <c r="AA828" s="0" t="n">
        <f aca="false">10*LOG(10^(Q828/10)+10^(S828/10)+10^(U828/10))</f>
        <v>-27.8457121646599</v>
      </c>
      <c r="AB828" s="0" t="n">
        <f aca="false">10*LOG(10^(R828/10)+10^(S828/10)+10^(V828/10))</f>
        <v>-26.5601842921987</v>
      </c>
      <c r="AC828" s="0" t="n">
        <f aca="false">10*LOG(10^(T828/10)+10^(U828/10)+10^(V828/10))</f>
        <v>-29.9459857838383</v>
      </c>
    </row>
    <row r="829" customFormat="false" ht="12.75" hidden="false" customHeight="false" outlineLevel="0" collapsed="false">
      <c r="A829" s="0" t="n">
        <v>517.54825</v>
      </c>
      <c r="B829" s="0" t="n">
        <v>0.0013091554539069</v>
      </c>
      <c r="C829" s="0" t="n">
        <v>-0.00927643024530155</v>
      </c>
      <c r="D829" s="0" t="n">
        <v>0.0200350467327775</v>
      </c>
      <c r="E829" s="0" t="n">
        <v>-0.0115601229833692</v>
      </c>
      <c r="F829" s="0" t="n">
        <v>0.0186721334468905</v>
      </c>
      <c r="G829" s="0" t="n">
        <v>0.0330906962620033</v>
      </c>
      <c r="H829" s="0" t="n">
        <v>0.00262058859155387</v>
      </c>
      <c r="I829" s="0" t="n">
        <v>-0.0217625243786011</v>
      </c>
      <c r="J829" s="0" t="n">
        <v>0.0131180849018531</v>
      </c>
      <c r="K829" s="0" t="n">
        <v>-0.00489837919659039</v>
      </c>
      <c r="L829" s="0" t="n">
        <v>-0.00256742176343743</v>
      </c>
      <c r="M829" s="0" t="n">
        <v>-0.0171246404357259</v>
      </c>
      <c r="O829" s="0" t="n">
        <v>517.54825</v>
      </c>
      <c r="P829" s="0" t="n">
        <f aca="false">20*LOG(10^((74.3-15*LOG(O829))/-20)+2*10^((94-20*LOG(O829))/-20))</f>
        <v>-27.6247873400751</v>
      </c>
      <c r="Q829" s="0" t="n">
        <f aca="false">10*LOG(B829^2+C829^2)</f>
        <v>-40.5667346637291</v>
      </c>
      <c r="R829" s="0" t="n">
        <f aca="false">10*LOG(D829^2+E829^2)</f>
        <v>-32.7161412116984</v>
      </c>
      <c r="S829" s="0" t="n">
        <f aca="false">10*LOG(F829^2+G829^2)</f>
        <v>-28.40540266872</v>
      </c>
      <c r="T829" s="0" t="n">
        <f aca="false">10*LOG(H829^2+I829^2)</f>
        <v>-33.1832924803115</v>
      </c>
      <c r="U829" s="0" t="n">
        <f aca="false">10*LOG(J829^2+K829^2)</f>
        <v>-37.0757053297798</v>
      </c>
      <c r="V829" s="0" t="n">
        <f aca="false">10*LOG(L829^2+M829^2)</f>
        <v>-35.2310324007387</v>
      </c>
      <c r="X829" s="0" t="n">
        <v>517.54825</v>
      </c>
      <c r="Y829" s="0" t="n">
        <f aca="false">20*LOG(10^((72.3-15*LOG(X829))/-20)+2*10^((90-20*LOG(X829))/-20))</f>
        <v>-24.5736356068396</v>
      </c>
      <c r="Z829" s="0" t="n">
        <f aca="false">10*LOG(10^(Q829/10)+10^(R829/10)+10^(T829/10))</f>
        <v>-29.5731404237869</v>
      </c>
      <c r="AA829" s="0" t="n">
        <f aca="false">10*LOG(10^(Q829/10)+10^(S829/10)+10^(U829/10))</f>
        <v>-27.625851963585</v>
      </c>
      <c r="AB829" s="0" t="n">
        <f aca="false">10*LOG(10^(R829/10)+10^(S829/10)+10^(V829/10))</f>
        <v>-26.4234577271384</v>
      </c>
      <c r="AC829" s="0" t="n">
        <f aca="false">10*LOG(10^(T829/10)+10^(U829/10)+10^(V829/10))</f>
        <v>-30.103730357937</v>
      </c>
    </row>
    <row r="830" customFormat="false" ht="12.75" hidden="false" customHeight="false" outlineLevel="0" collapsed="false">
      <c r="A830" s="0" t="n">
        <v>518.1731875</v>
      </c>
      <c r="B830" s="0" t="n">
        <v>0.00113306001099811</v>
      </c>
      <c r="C830" s="0" t="n">
        <v>-0.0100835106924141</v>
      </c>
      <c r="D830" s="0" t="n">
        <v>0.0192615122328074</v>
      </c>
      <c r="E830" s="0" t="n">
        <v>-0.0149644708605299</v>
      </c>
      <c r="F830" s="0" t="n">
        <v>0.0229619754344422</v>
      </c>
      <c r="G830" s="0" t="n">
        <v>0.0302544132258994</v>
      </c>
      <c r="H830" s="0" t="n">
        <v>-0.000947487059943657</v>
      </c>
      <c r="I830" s="0" t="n">
        <v>-0.0223179261979219</v>
      </c>
      <c r="J830" s="0" t="n">
        <v>0.0131875592861024</v>
      </c>
      <c r="K830" s="0" t="n">
        <v>-0.00565599852119209</v>
      </c>
      <c r="L830" s="0" t="n">
        <v>-0.00618084887091208</v>
      </c>
      <c r="M830" s="0" t="n">
        <v>-0.0143035545655434</v>
      </c>
      <c r="O830" s="0" t="n">
        <v>518.1731875</v>
      </c>
      <c r="P830" s="0" t="n">
        <f aca="false">20*LOG(10^((74.3-15*LOG(O830))/-20)+2*10^((94-20*LOG(O830))/-20))</f>
        <v>-27.6156238914727</v>
      </c>
      <c r="Q830" s="0" t="n">
        <f aca="false">10*LOG(B830^2+C830^2)</f>
        <v>-39.8732719373773</v>
      </c>
      <c r="R830" s="0" t="n">
        <f aca="false">10*LOG(D830^2+E830^2)</f>
        <v>-32.2552592451658</v>
      </c>
      <c r="S830" s="0" t="n">
        <f aca="false">10*LOG(F830^2+G830^2)</f>
        <v>-28.4085954060137</v>
      </c>
      <c r="T830" s="0" t="n">
        <f aca="false">10*LOG(H830^2+I830^2)</f>
        <v>-33.0191028010251</v>
      </c>
      <c r="U830" s="0" t="n">
        <f aca="false">10*LOG(J830^2+K830^2)</f>
        <v>-36.8633935222962</v>
      </c>
      <c r="V830" s="0" t="n">
        <f aca="false">10*LOG(L830^2+M830^2)</f>
        <v>-36.1476103750487</v>
      </c>
      <c r="X830" s="0" t="n">
        <v>518.1731875</v>
      </c>
      <c r="Y830" s="0" t="n">
        <f aca="false">20*LOG(10^((72.3-15*LOG(X830))/-20)+2*10^((90-20*LOG(X830))/-20))</f>
        <v>-24.564321873653</v>
      </c>
      <c r="Z830" s="0" t="n">
        <f aca="false">10*LOG(10^(Q830/10)+10^(R830/10)+10^(T830/10))</f>
        <v>-29.2194582829242</v>
      </c>
      <c r="AA830" s="0" t="n">
        <f aca="false">10*LOG(10^(Q830/10)+10^(S830/10)+10^(U830/10))</f>
        <v>-27.5660352400621</v>
      </c>
      <c r="AB830" s="0" t="n">
        <f aca="false">10*LOG(10^(R830/10)+10^(S830/10)+10^(V830/10))</f>
        <v>-26.4200465254469</v>
      </c>
      <c r="AC830" s="0" t="n">
        <f aca="false">10*LOG(10^(T830/10)+10^(U830/10)+10^(V830/10))</f>
        <v>-30.2333637523987</v>
      </c>
    </row>
    <row r="831" customFormat="false" ht="12.75" hidden="false" customHeight="false" outlineLevel="0" collapsed="false">
      <c r="A831" s="0" t="n">
        <v>518.798125</v>
      </c>
      <c r="B831" s="0" t="n">
        <v>0.000893864795278701</v>
      </c>
      <c r="C831" s="0" t="n">
        <v>-0.0107731914938351</v>
      </c>
      <c r="D831" s="0" t="n">
        <v>0.0181070642094264</v>
      </c>
      <c r="E831" s="0" t="n">
        <v>-0.0182790183564266</v>
      </c>
      <c r="F831" s="0" t="n">
        <v>0.0268872312975484</v>
      </c>
      <c r="G831" s="0" t="n">
        <v>0.026741979742496</v>
      </c>
      <c r="H831" s="0" t="n">
        <v>-0.00419834466344507</v>
      </c>
      <c r="I831" s="0" t="n">
        <v>-0.021481938567056</v>
      </c>
      <c r="J831" s="0" t="n">
        <v>0.013189917699734</v>
      </c>
      <c r="K831" s="0" t="n">
        <v>-0.00676061918635938</v>
      </c>
      <c r="L831" s="0" t="n">
        <v>-0.0090280936891174</v>
      </c>
      <c r="M831" s="0" t="n">
        <v>-0.0101296430828873</v>
      </c>
      <c r="O831" s="0" t="n">
        <v>518.798125</v>
      </c>
      <c r="P831" s="0" t="n">
        <f aca="false">20*LOG(10^((74.3-15*LOG(O831))/-20)+2*10^((94-20*LOG(O831))/-20))</f>
        <v>-27.6064712904182</v>
      </c>
      <c r="Q831" s="0" t="n">
        <f aca="false">10*LOG(B831^2+C831^2)</f>
        <v>-39.3233170523755</v>
      </c>
      <c r="R831" s="0" t="n">
        <f aca="false">10*LOG(D831^2+E831^2)</f>
        <v>-31.7914969517467</v>
      </c>
      <c r="S831" s="0" t="n">
        <f aca="false">10*LOG(F831^2+G831^2)</f>
        <v>-28.4222399396843</v>
      </c>
      <c r="T831" s="0" t="n">
        <f aca="false">10*LOG(H831^2+I831^2)</f>
        <v>-33.1957402629052</v>
      </c>
      <c r="U831" s="0" t="n">
        <f aca="false">10*LOG(J831^2+K831^2)</f>
        <v>-36.5820967640039</v>
      </c>
      <c r="V831" s="0" t="n">
        <f aca="false">10*LOG(L831^2+M831^2)</f>
        <v>-37.3490812771911</v>
      </c>
      <c r="X831" s="0" t="n">
        <v>518.798125</v>
      </c>
      <c r="Y831" s="0" t="n">
        <f aca="false">20*LOG(10^((72.3-15*LOG(X831))/-20)+2*10^((90-20*LOG(X831))/-20))</f>
        <v>-24.5550191714711</v>
      </c>
      <c r="Z831" s="0" t="n">
        <f aca="false">10*LOG(10^(Q831/10)+10^(R831/10)+10^(T831/10))</f>
        <v>-29.003370631019</v>
      </c>
      <c r="AA831" s="0" t="n">
        <f aca="false">10*LOG(10^(Q831/10)+10^(S831/10)+10^(U831/10))</f>
        <v>-27.5090019891819</v>
      </c>
      <c r="AB831" s="0" t="n">
        <f aca="false">10*LOG(10^(R831/10)+10^(S831/10)+10^(V831/10))</f>
        <v>-26.4127326541543</v>
      </c>
      <c r="AC831" s="0" t="n">
        <f aca="false">10*LOG(10^(T831/10)+10^(U831/10)+10^(V831/10))</f>
        <v>-30.5409053543889</v>
      </c>
    </row>
    <row r="832" customFormat="false" ht="12.75" hidden="false" customHeight="false" outlineLevel="0" collapsed="false">
      <c r="A832" s="0" t="n">
        <v>519.4230625</v>
      </c>
      <c r="B832" s="0" t="n">
        <v>0.000549505415752511</v>
      </c>
      <c r="C832" s="0" t="n">
        <v>-0.0114839809252914</v>
      </c>
      <c r="D832" s="0" t="n">
        <v>0.0166801614272038</v>
      </c>
      <c r="E832" s="0" t="n">
        <v>-0.0215912642667057</v>
      </c>
      <c r="F832" s="0" t="n">
        <v>0.0302070993734297</v>
      </c>
      <c r="G832" s="0" t="n">
        <v>0.0230102421990479</v>
      </c>
      <c r="H832" s="0" t="n">
        <v>-0.00689687777385528</v>
      </c>
      <c r="I832" s="0" t="n">
        <v>-0.0194298352341368</v>
      </c>
      <c r="J832" s="0" t="n">
        <v>0.0131257124061495</v>
      </c>
      <c r="K832" s="0" t="n">
        <v>-0.0080599793845431</v>
      </c>
      <c r="L832" s="0" t="n">
        <v>-0.00949477017905374</v>
      </c>
      <c r="M832" s="0" t="n">
        <v>-0.00552633065065231</v>
      </c>
      <c r="O832" s="0" t="n">
        <v>519.4230625</v>
      </c>
      <c r="P832" s="0" t="n">
        <f aca="false">20*LOG(10^((74.3-15*LOG(O832))/-20)+2*10^((94-20*LOG(O832))/-20))</f>
        <v>-27.5973295110307</v>
      </c>
      <c r="Q832" s="0" t="n">
        <f aca="false">10*LOG(B832^2+C832^2)</f>
        <v>-38.7882185236745</v>
      </c>
      <c r="R832" s="0" t="n">
        <f aca="false">10*LOG(D832^2+E832^2)</f>
        <v>-31.2818752263141</v>
      </c>
      <c r="S832" s="0" t="n">
        <f aca="false">10*LOG(F832^2+G832^2)</f>
        <v>-28.4105278079639</v>
      </c>
      <c r="T832" s="0" t="n">
        <f aca="false">10*LOG(H832^2+I832^2)</f>
        <v>-33.7152379038025</v>
      </c>
      <c r="U832" s="0" t="n">
        <f aca="false">10*LOG(J832^2+K832^2)</f>
        <v>-36.2479818346862</v>
      </c>
      <c r="V832" s="0" t="n">
        <f aca="false">10*LOG(L832^2+M832^2)</f>
        <v>-39.1832514591202</v>
      </c>
      <c r="X832" s="0" t="n">
        <v>519.4230625</v>
      </c>
      <c r="Y832" s="0" t="n">
        <f aca="false">20*LOG(10^((72.3-15*LOG(X832))/-20)+2*10^((90-20*LOG(X832))/-20))</f>
        <v>-24.5457274739752</v>
      </c>
      <c r="Z832" s="0" t="n">
        <f aca="false">10*LOG(10^(Q832/10)+10^(R832/10)+10^(T832/10))</f>
        <v>-28.8549587729114</v>
      </c>
      <c r="AA832" s="0" t="n">
        <f aca="false">10*LOG(10^(Q832/10)+10^(S832/10)+10^(U832/10))</f>
        <v>-27.4199247771843</v>
      </c>
      <c r="AB832" s="0" t="n">
        <f aca="false">10*LOG(10^(R832/10)+10^(S832/10)+10^(V832/10))</f>
        <v>-26.3694458039852</v>
      </c>
      <c r="AC832" s="0" t="n">
        <f aca="false">10*LOG(10^(T832/10)+10^(U832/10)+10^(V832/10))</f>
        <v>-31.0622492349002</v>
      </c>
    </row>
    <row r="833" customFormat="false" ht="12.75" hidden="false" customHeight="false" outlineLevel="0" collapsed="false">
      <c r="A833" s="0" t="n">
        <v>520.048</v>
      </c>
      <c r="B833" s="0" t="n">
        <v>0.000131790212102729</v>
      </c>
      <c r="C833" s="0" t="n">
        <v>-0.0116237821294482</v>
      </c>
      <c r="D833" s="0" t="n">
        <v>0.0138913107968149</v>
      </c>
      <c r="E833" s="0" t="n">
        <v>-0.0253015391594916</v>
      </c>
      <c r="F833" s="0" t="n">
        <v>0.0328196769780364</v>
      </c>
      <c r="G833" s="0" t="n">
        <v>0.0188723669715273</v>
      </c>
      <c r="H833" s="0" t="n">
        <v>-0.00867954343024314</v>
      </c>
      <c r="I833" s="0" t="n">
        <v>-0.0168812376026814</v>
      </c>
      <c r="J833" s="0" t="n">
        <v>0.0126909755434432</v>
      </c>
      <c r="K833" s="0" t="n">
        <v>-0.009177861158766</v>
      </c>
      <c r="L833" s="0" t="n">
        <v>-0.00802924504995995</v>
      </c>
      <c r="M833" s="0" t="n">
        <v>-0.0010500392843073</v>
      </c>
      <c r="O833" s="0" t="n">
        <v>520.048</v>
      </c>
      <c r="P833" s="0" t="n">
        <f aca="false">20*LOG(10^((74.3-15*LOG(O833))/-20)+2*10^((94-20*LOG(O833))/-20))</f>
        <v>-27.5881985275221</v>
      </c>
      <c r="Q833" s="0" t="n">
        <f aca="false">10*LOG(B833^2+C833^2)</f>
        <v>-38.6924925280008</v>
      </c>
      <c r="R833" s="0" t="n">
        <f aca="false">10*LOG(D833^2+E833^2)</f>
        <v>-30.7928389091284</v>
      </c>
      <c r="S833" s="0" t="n">
        <f aca="false">10*LOG(F833^2+G833^2)</f>
        <v>-28.4366367722675</v>
      </c>
      <c r="T833" s="0" t="n">
        <f aca="false">10*LOG(H833^2+I833^2)</f>
        <v>-34.4332289226142</v>
      </c>
      <c r="U833" s="0" t="n">
        <f aca="false">10*LOG(J833^2+K833^2)</f>
        <v>-36.1031308232333</v>
      </c>
      <c r="V833" s="0" t="n">
        <f aca="false">10*LOG(L833^2+M833^2)</f>
        <v>-41.832858181067</v>
      </c>
      <c r="X833" s="0" t="n">
        <v>520.048</v>
      </c>
      <c r="Y833" s="0" t="n">
        <f aca="false">20*LOG(10^((72.3-15*LOG(X833))/-20)+2*10^((90-20*LOG(X833))/-20))</f>
        <v>-24.5364467549408</v>
      </c>
      <c r="Z833" s="0" t="n">
        <f aca="false">10*LOG(10^(Q833/10)+10^(R833/10)+10^(T833/10))</f>
        <v>-28.7661335642881</v>
      </c>
      <c r="AA833" s="0" t="n">
        <f aca="false">10*LOG(10^(Q833/10)+10^(S833/10)+10^(U833/10))</f>
        <v>-27.4142949281627</v>
      </c>
      <c r="AB833" s="0" t="n">
        <f aca="false">10*LOG(10^(R833/10)+10^(S833/10)+10^(V833/10))</f>
        <v>-26.3227048734544</v>
      </c>
      <c r="AC833" s="0" t="n">
        <f aca="false">10*LOG(10^(T833/10)+10^(U833/10)+10^(V833/10))</f>
        <v>-31.7316357407137</v>
      </c>
    </row>
    <row r="834" customFormat="false" ht="12.75" hidden="false" customHeight="false" outlineLevel="0" collapsed="false">
      <c r="A834" s="0" t="n">
        <v>520.6729375</v>
      </c>
      <c r="B834" s="0" t="n">
        <v>0.000286859022604268</v>
      </c>
      <c r="C834" s="0" t="n">
        <v>-0.0120642680836027</v>
      </c>
      <c r="D834" s="0" t="n">
        <v>0.00983043740357941</v>
      </c>
      <c r="E834" s="0" t="n">
        <v>-0.0280279064343595</v>
      </c>
      <c r="F834" s="0" t="n">
        <v>0.0345716771612579</v>
      </c>
      <c r="G834" s="0" t="n">
        <v>0.0142692093243556</v>
      </c>
      <c r="H834" s="0" t="n">
        <v>-0.00917872325851821</v>
      </c>
      <c r="I834" s="0" t="n">
        <v>-0.0142393227760402</v>
      </c>
      <c r="J834" s="0" t="n">
        <v>0.0122187465694981</v>
      </c>
      <c r="K834" s="0" t="n">
        <v>-0.0103660755499437</v>
      </c>
      <c r="L834" s="0" t="n">
        <v>-0.00591198288421148</v>
      </c>
      <c r="M834" s="0" t="n">
        <v>0.00111540662833939</v>
      </c>
      <c r="O834" s="0" t="n">
        <v>520.6729375</v>
      </c>
      <c r="P834" s="0" t="n">
        <f aca="false">20*LOG(10^((74.3-15*LOG(O834))/-20)+2*10^((94-20*LOG(O834))/-20))</f>
        <v>-27.5790783141967</v>
      </c>
      <c r="Q834" s="0" t="n">
        <f aca="false">10*LOG(B834^2+C834^2)</f>
        <v>-38.3675257257352</v>
      </c>
      <c r="R834" s="0" t="n">
        <f aca="false">10*LOG(D834^2+E834^2)</f>
        <v>-30.5443243525079</v>
      </c>
      <c r="S834" s="0" t="n">
        <f aca="false">10*LOG(F834^2+G834^2)</f>
        <v>-28.5424090013175</v>
      </c>
      <c r="T834" s="0" t="n">
        <f aca="false">10*LOG(H834^2+I834^2)</f>
        <v>-35.4210709657241</v>
      </c>
      <c r="U834" s="0" t="n">
        <f aca="false">10*LOG(J834^2+K834^2)</f>
        <v>-35.9048398264536</v>
      </c>
      <c r="V834" s="0" t="n">
        <f aca="false">10*LOG(L834^2+M834^2)</f>
        <v>-44.4134333712076</v>
      </c>
      <c r="X834" s="0" t="n">
        <v>520.6729375</v>
      </c>
      <c r="Y834" s="0" t="n">
        <f aca="false">20*LOG(10^((72.3-15*LOG(X834))/-20)+2*10^((90-20*LOG(X834))/-20))</f>
        <v>-24.5271769882376</v>
      </c>
      <c r="Z834" s="0" t="n">
        <f aca="false">10*LOG(10^(Q834/10)+10^(R834/10)+10^(T834/10))</f>
        <v>-28.8112802874151</v>
      </c>
      <c r="AA834" s="0" t="n">
        <f aca="false">10*LOG(10^(Q834/10)+10^(S834/10)+10^(U834/10))</f>
        <v>-27.4443966776905</v>
      </c>
      <c r="AB834" s="0" t="n">
        <f aca="false">10*LOG(10^(R834/10)+10^(S834/10)+10^(V834/10))</f>
        <v>-26.3503499791165</v>
      </c>
      <c r="AC834" s="0" t="n">
        <f aca="false">10*LOG(10^(T834/10)+10^(U834/10)+10^(V834/10))</f>
        <v>-32.3660477640264</v>
      </c>
    </row>
    <row r="835" customFormat="false" ht="12.75" hidden="false" customHeight="false" outlineLevel="0" collapsed="false">
      <c r="A835" s="0" t="n">
        <v>521.297875</v>
      </c>
      <c r="B835" s="0" t="n">
        <v>0.000297252150252027</v>
      </c>
      <c r="C835" s="0" t="n">
        <v>-0.0125794803021865</v>
      </c>
      <c r="D835" s="0" t="n">
        <v>0.00521561284211762</v>
      </c>
      <c r="E835" s="0" t="n">
        <v>-0.02944846212077</v>
      </c>
      <c r="F835" s="0" t="n">
        <v>0.0350596533956716</v>
      </c>
      <c r="G835" s="0" t="n">
        <v>0.00966049274556444</v>
      </c>
      <c r="H835" s="0" t="n">
        <v>-0.00810682157162653</v>
      </c>
      <c r="I835" s="0" t="n">
        <v>-0.0120794611130048</v>
      </c>
      <c r="J835" s="0" t="n">
        <v>0.0115703036501989</v>
      </c>
      <c r="K835" s="0" t="n">
        <v>-0.0118233696066095</v>
      </c>
      <c r="L835" s="0" t="n">
        <v>-0.00356915034932415</v>
      </c>
      <c r="M835" s="0" t="n">
        <v>0.00185263190970296</v>
      </c>
      <c r="O835" s="0" t="n">
        <v>521.297875</v>
      </c>
      <c r="P835" s="0" t="n">
        <f aca="false">20*LOG(10^((74.3-15*LOG(O835))/-20)+2*10^((94-20*LOG(O835))/-20))</f>
        <v>-27.5699688454505</v>
      </c>
      <c r="Q835" s="0" t="n">
        <f aca="false">10*LOG(B835^2+C835^2)</f>
        <v>-38.0043217042867</v>
      </c>
      <c r="R835" s="0" t="n">
        <f aca="false">10*LOG(D835^2+E835^2)</f>
        <v>-30.4846114999739</v>
      </c>
      <c r="S835" s="0" t="n">
        <f aca="false">10*LOG(F835^2+G835^2)</f>
        <v>-28.7860286902691</v>
      </c>
      <c r="T835" s="0" t="n">
        <f aca="false">10*LOG(H835^2+I835^2)</f>
        <v>-36.7441468931998</v>
      </c>
      <c r="U835" s="0" t="n">
        <f aca="false">10*LOG(J835^2+K835^2)</f>
        <v>-35.6278233675988</v>
      </c>
      <c r="V835" s="0" t="n">
        <f aca="false">10*LOG(L835^2+M835^2)</f>
        <v>-47.9126099562586</v>
      </c>
      <c r="X835" s="0" t="n">
        <v>521.297875</v>
      </c>
      <c r="Y835" s="0" t="n">
        <f aca="false">20*LOG(10^((72.3-15*LOG(X835))/-20)+2*10^((90-20*LOG(X835))/-20))</f>
        <v>-24.5179181478286</v>
      </c>
      <c r="Z835" s="0" t="n">
        <f aca="false">10*LOG(10^(Q835/10)+10^(R835/10)+10^(T835/10))</f>
        <v>-28.9812232788619</v>
      </c>
      <c r="AA835" s="0" t="n">
        <f aca="false">10*LOG(10^(Q835/10)+10^(S835/10)+10^(U835/10))</f>
        <v>-27.5584660387416</v>
      </c>
      <c r="AB835" s="0" t="n">
        <f aca="false">10*LOG(10^(R835/10)+10^(S835/10)+10^(V835/10))</f>
        <v>-26.5109376661403</v>
      </c>
      <c r="AC835" s="0" t="n">
        <f aca="false">10*LOG(10^(T835/10)+10^(U835/10)+10^(V835/10))</f>
        <v>-32.9975589932458</v>
      </c>
    </row>
    <row r="836" customFormat="false" ht="12.75" hidden="false" customHeight="false" outlineLevel="0" collapsed="false">
      <c r="A836" s="0" t="n">
        <v>521.9228125</v>
      </c>
      <c r="B836" s="0" t="n">
        <v>0.00021189581079649</v>
      </c>
      <c r="C836" s="0" t="n">
        <v>-0.0136778674918748</v>
      </c>
      <c r="D836" s="0" t="n">
        <v>0.0012664407426959</v>
      </c>
      <c r="E836" s="0" t="n">
        <v>-0.0293665493648778</v>
      </c>
      <c r="F836" s="0" t="n">
        <v>0.0350866149167482</v>
      </c>
      <c r="G836" s="0" t="n">
        <v>0.00532425726470754</v>
      </c>
      <c r="H836" s="0" t="n">
        <v>-0.00707357830564675</v>
      </c>
      <c r="I836" s="0" t="n">
        <v>-0.0116912726195662</v>
      </c>
      <c r="J836" s="0" t="n">
        <v>0.0106256367885263</v>
      </c>
      <c r="K836" s="0" t="n">
        <v>-0.0130894483100115</v>
      </c>
      <c r="L836" s="0" t="n">
        <v>-0.00211090734016893</v>
      </c>
      <c r="M836" s="0" t="n">
        <v>0.00218447894459419</v>
      </c>
      <c r="O836" s="0" t="n">
        <v>521.9228125</v>
      </c>
      <c r="P836" s="0" t="n">
        <f aca="false">20*LOG(10^((74.3-15*LOG(O836))/-20)+2*10^((94-20*LOG(O836))/-20))</f>
        <v>-27.5608700957713</v>
      </c>
      <c r="Q836" s="0" t="n">
        <f aca="false">10*LOG(B836^2+C836^2)</f>
        <v>-37.2785899847917</v>
      </c>
      <c r="R836" s="0" t="n">
        <f aca="false">10*LOG(D836^2+E836^2)</f>
        <v>-30.634872157072</v>
      </c>
      <c r="S836" s="0" t="n">
        <f aca="false">10*LOG(F836^2+G836^2)</f>
        <v>-28.9983001365894</v>
      </c>
      <c r="T836" s="0" t="n">
        <f aca="false">10*LOG(H836^2+I836^2)</f>
        <v>-37.2880598525017</v>
      </c>
      <c r="U836" s="0" t="n">
        <f aca="false">10*LOG(J836^2+K836^2)</f>
        <v>-35.4631814521374</v>
      </c>
      <c r="V836" s="0" t="n">
        <f aca="false">10*LOG(L836^2+M836^2)</f>
        <v>-50.3489815309986</v>
      </c>
      <c r="X836" s="0" t="n">
        <v>521.9228125</v>
      </c>
      <c r="Y836" s="0" t="n">
        <f aca="false">20*LOG(10^((72.3-15*LOG(X836))/-20)+2*10^((90-20*LOG(X836))/-20))</f>
        <v>-24.50867020777</v>
      </c>
      <c r="Z836" s="0" t="n">
        <f aca="false">10*LOG(10^(Q836/10)+10^(R836/10)+10^(T836/10))</f>
        <v>-29.0733253395783</v>
      </c>
      <c r="AA836" s="0" t="n">
        <f aca="false">10*LOG(10^(Q836/10)+10^(S836/10)+10^(U836/10))</f>
        <v>-27.6175686854622</v>
      </c>
      <c r="AB836" s="0" t="n">
        <f aca="false">10*LOG(10^(R836/10)+10^(S836/10)+10^(V836/10))</f>
        <v>-26.7108158725705</v>
      </c>
      <c r="AC836" s="0" t="n">
        <f aca="false">10*LOG(10^(T836/10)+10^(U836/10)+10^(V836/10))</f>
        <v>-33.1858954941333</v>
      </c>
    </row>
    <row r="837" customFormat="false" ht="12.75" hidden="false" customHeight="false" outlineLevel="0" collapsed="false">
      <c r="A837" s="0" t="n">
        <v>522.54775</v>
      </c>
      <c r="B837" s="0" t="n">
        <v>-1.82023880561694E-006</v>
      </c>
      <c r="C837" s="0" t="n">
        <v>-0.0146609520087738</v>
      </c>
      <c r="D837" s="0" t="n">
        <v>-0.00197545019213404</v>
      </c>
      <c r="E837" s="0" t="n">
        <v>-0.0289229426802866</v>
      </c>
      <c r="F837" s="0" t="n">
        <v>0.0345767526633983</v>
      </c>
      <c r="G837" s="0" t="n">
        <v>0.00175158467699948</v>
      </c>
      <c r="H837" s="0" t="n">
        <v>-0.00679765040680538</v>
      </c>
      <c r="I837" s="0" t="n">
        <v>-0.0115401934583218</v>
      </c>
      <c r="J837" s="0" t="n">
        <v>0.00921772380241077</v>
      </c>
      <c r="K837" s="0" t="n">
        <v>-0.0147139266755178</v>
      </c>
      <c r="L837" s="0" t="n">
        <v>-0.00124824971171153</v>
      </c>
      <c r="M837" s="0" t="n">
        <v>0.00224405116593909</v>
      </c>
      <c r="O837" s="0" t="n">
        <v>522.54775</v>
      </c>
      <c r="P837" s="0" t="n">
        <f aca="false">20*LOG(10^((74.3-15*LOG(O837))/-20)+2*10^((94-20*LOG(O837))/-20))</f>
        <v>-27.5517820397376</v>
      </c>
      <c r="Q837" s="0" t="n">
        <f aca="false">10*LOG(B837^2+C837^2)</f>
        <v>-36.6767564904822</v>
      </c>
      <c r="R837" s="0" t="n">
        <f aca="false">10*LOG(D837^2+E837^2)</f>
        <v>-30.7549379400365</v>
      </c>
      <c r="S837" s="0" t="n">
        <f aca="false">10*LOG(F837^2+G837^2)</f>
        <v>-29.213185257929</v>
      </c>
      <c r="T837" s="0" t="n">
        <f aca="false">10*LOG(H837^2+I837^2)</f>
        <v>-37.4621601498074</v>
      </c>
      <c r="U837" s="0" t="n">
        <f aca="false">10*LOG(J837^2+K837^2)</f>
        <v>-35.2076156016171</v>
      </c>
      <c r="V837" s="0" t="n">
        <f aca="false">10*LOG(L837^2+M837^2)</f>
        <v>-51.8085810593114</v>
      </c>
      <c r="X837" s="0" t="n">
        <v>522.54775</v>
      </c>
      <c r="Y837" s="0" t="n">
        <f aca="false">20*LOG(10^((72.3-15*LOG(X837))/-20)+2*10^((90-20*LOG(X837))/-20))</f>
        <v>-24.4994331422102</v>
      </c>
      <c r="Z837" s="0" t="n">
        <f aca="false">10*LOG(10^(Q837/10)+10^(R837/10)+10^(T837/10))</f>
        <v>-29.0841510896623</v>
      </c>
      <c r="AA837" s="0" t="n">
        <f aca="false">10*LOG(10^(Q837/10)+10^(S837/10)+10^(U837/10))</f>
        <v>-27.657284151763</v>
      </c>
      <c r="AB837" s="0" t="n">
        <f aca="false">10*LOG(10^(R837/10)+10^(S837/10)+10^(V837/10))</f>
        <v>-26.8916807886939</v>
      </c>
      <c r="AC837" s="0" t="n">
        <f aca="false">10*LOG(10^(T837/10)+10^(U837/10)+10^(V837/10))</f>
        <v>-33.1207520027807</v>
      </c>
    </row>
    <row r="838" customFormat="false" ht="12.75" hidden="false" customHeight="false" outlineLevel="0" collapsed="false">
      <c r="A838" s="0" t="n">
        <v>523.1726875</v>
      </c>
      <c r="B838" s="0" t="n">
        <v>-0.000611487105010785</v>
      </c>
      <c r="C838" s="0" t="n">
        <v>-0.0160256836237319</v>
      </c>
      <c r="D838" s="0" t="n">
        <v>-0.0049438248177526</v>
      </c>
      <c r="E838" s="0" t="n">
        <v>-0.0283451759258679</v>
      </c>
      <c r="F838" s="0" t="n">
        <v>0.0336764898304664</v>
      </c>
      <c r="G838" s="0" t="n">
        <v>-0.00164536556931144</v>
      </c>
      <c r="H838" s="0" t="n">
        <v>-0.00715579728928125</v>
      </c>
      <c r="I838" s="0" t="n">
        <v>-0.0121047624878273</v>
      </c>
      <c r="J838" s="0" t="n">
        <v>0.0074166912020032</v>
      </c>
      <c r="K838" s="0" t="n">
        <v>-0.0156064754524597</v>
      </c>
      <c r="L838" s="0" t="n">
        <v>-0.000817615366959676</v>
      </c>
      <c r="M838" s="0" t="n">
        <v>0.00271016807758573</v>
      </c>
      <c r="O838" s="0" t="n">
        <v>523.1726875</v>
      </c>
      <c r="P838" s="0" t="n">
        <f aca="false">20*LOG(10^((74.3-15*LOG(O838))/-20)+2*10^((94-20*LOG(O838))/-20))</f>
        <v>-27.5427046520188</v>
      </c>
      <c r="Q838" s="0" t="n">
        <f aca="false">10*LOG(B838^2+C838^2)</f>
        <v>-35.8973502660874</v>
      </c>
      <c r="R838" s="0" t="n">
        <f aca="false">10*LOG(D838^2+E838^2)</f>
        <v>-30.8202715224277</v>
      </c>
      <c r="S838" s="0" t="n">
        <f aca="false">10*LOG(F838^2+G838^2)</f>
        <v>-29.4431089413132</v>
      </c>
      <c r="T838" s="0" t="n">
        <f aca="false">10*LOG(H838^2+I838^2)</f>
        <v>-37.039258747865</v>
      </c>
      <c r="U838" s="0" t="n">
        <f aca="false">10*LOG(J838^2+K838^2)</f>
        <v>-35.2495472726407</v>
      </c>
      <c r="V838" s="0" t="n">
        <f aca="false">10*LOG(L838^2+M838^2)</f>
        <v>-50.9617743914298</v>
      </c>
      <c r="X838" s="0" t="n">
        <v>523.1726875</v>
      </c>
      <c r="Y838" s="0" t="n">
        <f aca="false">20*LOG(10^((72.3-15*LOG(X838))/-20)+2*10^((90-20*LOG(X838))/-20))</f>
        <v>-24.49020692539</v>
      </c>
      <c r="Z838" s="0" t="n">
        <f aca="false">10*LOG(10^(Q838/10)+10^(R838/10)+10^(T838/10))</f>
        <v>-28.9183510248555</v>
      </c>
      <c r="AA838" s="0" t="n">
        <f aca="false">10*LOG(10^(Q838/10)+10^(S838/10)+10^(U838/10))</f>
        <v>-27.7145104363478</v>
      </c>
      <c r="AB838" s="0" t="n">
        <f aca="false">10*LOG(10^(R838/10)+10^(S838/10)+10^(V838/10))</f>
        <v>-27.0493519014005</v>
      </c>
      <c r="AC838" s="0" t="n">
        <f aca="false">10*LOG(10^(T838/10)+10^(U838/10)+10^(V838/10))</f>
        <v>-32.9729931985844</v>
      </c>
    </row>
    <row r="839" customFormat="false" ht="12.75" hidden="false" customHeight="false" outlineLevel="0" collapsed="false">
      <c r="A839" s="0" t="n">
        <v>523.797625</v>
      </c>
      <c r="B839" s="0" t="n">
        <v>-0.0012018835793921</v>
      </c>
      <c r="C839" s="0" t="n">
        <v>-0.0175105885003652</v>
      </c>
      <c r="D839" s="0" t="n">
        <v>-0.00737832747729039</v>
      </c>
      <c r="E839" s="0" t="n">
        <v>-0.0278700837287302</v>
      </c>
      <c r="F839" s="0" t="n">
        <v>0.0327826760319135</v>
      </c>
      <c r="G839" s="0" t="n">
        <v>-0.00508059068829721</v>
      </c>
      <c r="H839" s="0" t="n">
        <v>-0.0079331262873201</v>
      </c>
      <c r="I839" s="0" t="n">
        <v>-0.0124218632699806</v>
      </c>
      <c r="J839" s="0" t="n">
        <v>0.00566397666192623</v>
      </c>
      <c r="K839" s="0" t="n">
        <v>-0.0158282897181374</v>
      </c>
      <c r="L839" s="0" t="n">
        <v>0.00041434724813464</v>
      </c>
      <c r="M839" s="0" t="n">
        <v>0.00325041146263774</v>
      </c>
      <c r="O839" s="0" t="n">
        <v>523.797625</v>
      </c>
      <c r="P839" s="0" t="n">
        <f aca="false">20*LOG(10^((74.3-15*LOG(O839))/-20)+2*10^((94-20*LOG(O839))/-20))</f>
        <v>-27.5336379073743</v>
      </c>
      <c r="Q839" s="0" t="n">
        <f aca="false">10*LOG(B839^2+C839^2)</f>
        <v>-35.1135731055959</v>
      </c>
      <c r="R839" s="0" t="n">
        <f aca="false">10*LOG(D839^2+E839^2)</f>
        <v>-30.8030424481071</v>
      </c>
      <c r="S839" s="0" t="n">
        <f aca="false">10*LOG(F839^2+G839^2)</f>
        <v>-29.584035405344</v>
      </c>
      <c r="T839" s="0" t="n">
        <f aca="false">10*LOG(H839^2+I839^2)</f>
        <v>-36.6306584393028</v>
      </c>
      <c r="U839" s="0" t="n">
        <f aca="false">10*LOG(J839^2+K839^2)</f>
        <v>-35.4880419662937</v>
      </c>
      <c r="V839" s="0" t="n">
        <f aca="false">10*LOG(L839^2+M839^2)</f>
        <v>-49.6912277771894</v>
      </c>
      <c r="X839" s="0" t="n">
        <v>523.797625</v>
      </c>
      <c r="Y839" s="0" t="n">
        <f aca="false">20*LOG(10^((72.3-15*LOG(X839))/-20)+2*10^((90-20*LOG(X839))/-20))</f>
        <v>-24.4809915316419</v>
      </c>
      <c r="Z839" s="0" t="n">
        <f aca="false">10*LOG(10^(Q839/10)+10^(R839/10)+10^(T839/10))</f>
        <v>-28.6758542148277</v>
      </c>
      <c r="AA839" s="0" t="n">
        <f aca="false">10*LOG(10^(Q839/10)+10^(S839/10)+10^(U839/10))</f>
        <v>-27.7180583372073</v>
      </c>
      <c r="AB839" s="0" t="n">
        <f aca="false">10*LOG(10^(R839/10)+10^(S839/10)+10^(V839/10))</f>
        <v>-27.1165364124529</v>
      </c>
      <c r="AC839" s="0" t="n">
        <f aca="false">10*LOG(10^(T839/10)+10^(U839/10)+10^(V839/10))</f>
        <v>-32.9192818415173</v>
      </c>
    </row>
    <row r="840" customFormat="false" ht="12.75" hidden="false" customHeight="false" outlineLevel="0" collapsed="false">
      <c r="A840" s="0" t="n">
        <v>524.4225625</v>
      </c>
      <c r="B840" s="0" t="n">
        <v>-0.00225028634178617</v>
      </c>
      <c r="C840" s="0" t="n">
        <v>-0.0189660611866028</v>
      </c>
      <c r="D840" s="0" t="n">
        <v>-0.0102750456860994</v>
      </c>
      <c r="E840" s="0" t="n">
        <v>-0.0273782081993124</v>
      </c>
      <c r="F840" s="0" t="n">
        <v>0.031341471028543</v>
      </c>
      <c r="G840" s="0" t="n">
        <v>-0.00814004387297332</v>
      </c>
      <c r="H840" s="0" t="n">
        <v>-0.00901772567271104</v>
      </c>
      <c r="I840" s="0" t="n">
        <v>-0.0120069366207984</v>
      </c>
      <c r="J840" s="0" t="n">
        <v>0.00400518293191566</v>
      </c>
      <c r="K840" s="0" t="n">
        <v>-0.0158489464456032</v>
      </c>
      <c r="L840" s="0" t="n">
        <v>0.00143123650275089</v>
      </c>
      <c r="M840" s="0" t="n">
        <v>0.00286997469805239</v>
      </c>
      <c r="O840" s="0" t="n">
        <v>524.4225625</v>
      </c>
      <c r="P840" s="0" t="n">
        <f aca="false">20*LOG(10^((74.3-15*LOG(O840))/-20)+2*10^((94-20*LOG(O840))/-20))</f>
        <v>-27.5245817806532</v>
      </c>
      <c r="Q840" s="0" t="n">
        <f aca="false">10*LOG(B840^2+C840^2)</f>
        <v>-34.3797461770546</v>
      </c>
      <c r="R840" s="0" t="n">
        <f aca="false">10*LOG(D840^2+E840^2)</f>
        <v>-30.6796133212479</v>
      </c>
      <c r="S840" s="0" t="n">
        <f aca="false">10*LOG(F840^2+G840^2)</f>
        <v>-29.7941163388496</v>
      </c>
      <c r="T840" s="0" t="n">
        <f aca="false">10*LOG(H840^2+I840^2)</f>
        <v>-36.4688060367472</v>
      </c>
      <c r="U840" s="0" t="n">
        <f aca="false">10*LOG(J840^2+K840^2)</f>
        <v>-35.7311382337528</v>
      </c>
      <c r="V840" s="0" t="n">
        <f aca="false">10*LOG(L840^2+M840^2)</f>
        <v>-49.8778756733599</v>
      </c>
      <c r="X840" s="0" t="n">
        <v>524.4225625</v>
      </c>
      <c r="Y840" s="0" t="n">
        <f aca="false">20*LOG(10^((72.3-15*LOG(X840))/-20)+2*10^((90-20*LOG(X840))/-20))</f>
        <v>-24.4717869353896</v>
      </c>
      <c r="Z840" s="0" t="n">
        <f aca="false">10*LOG(10^(Q840/10)+10^(R840/10)+10^(T840/10))</f>
        <v>-28.4001074266489</v>
      </c>
      <c r="AA840" s="0" t="n">
        <f aca="false">10*LOG(10^(Q840/10)+10^(S840/10)+10^(U840/10))</f>
        <v>-27.7454753332813</v>
      </c>
      <c r="AB840" s="0" t="n">
        <f aca="false">10*LOG(10^(R840/10)+10^(S840/10)+10^(V840/10))</f>
        <v>-27.1806347570623</v>
      </c>
      <c r="AC840" s="0" t="n">
        <f aca="false">10*LOG(10^(T840/10)+10^(U840/10)+10^(V840/10))</f>
        <v>-32.9843055598289</v>
      </c>
    </row>
    <row r="841" customFormat="false" ht="12.75" hidden="false" customHeight="false" outlineLevel="0" collapsed="false">
      <c r="A841" s="0" t="n">
        <v>525.0475</v>
      </c>
      <c r="B841" s="0" t="n">
        <v>-0.00432747406794314</v>
      </c>
      <c r="C841" s="0" t="n">
        <v>-0.0204034542661511</v>
      </c>
      <c r="D841" s="0" t="n">
        <v>-0.0131194390056921</v>
      </c>
      <c r="E841" s="0" t="n">
        <v>-0.0264912606239845</v>
      </c>
      <c r="F841" s="0" t="n">
        <v>0.0292790093633725</v>
      </c>
      <c r="G841" s="0" t="n">
        <v>-0.0109558316180716</v>
      </c>
      <c r="H841" s="0" t="n">
        <v>-0.010269541060271</v>
      </c>
      <c r="I841" s="0" t="n">
        <v>-0.0108883602800935</v>
      </c>
      <c r="J841" s="0" t="n">
        <v>0.00287222619188477</v>
      </c>
      <c r="K841" s="0" t="n">
        <v>-0.0161057625955991</v>
      </c>
      <c r="L841" s="0" t="n">
        <v>0.00176625472306144</v>
      </c>
      <c r="M841" s="0" t="n">
        <v>0.00254253844826306</v>
      </c>
      <c r="O841" s="0" t="n">
        <v>525.0475</v>
      </c>
      <c r="P841" s="0" t="n">
        <f aca="false">20*LOG(10^((74.3-15*LOG(O841))/-20)+2*10^((94-20*LOG(O841))/-20))</f>
        <v>-27.5155362467942</v>
      </c>
      <c r="Q841" s="0" t="n">
        <f aca="false">10*LOG(B841^2+C841^2)</f>
        <v>-33.614828115206</v>
      </c>
      <c r="R841" s="0" t="n">
        <f aca="false">10*LOG(D841^2+E841^2)</f>
        <v>-30.58534995991</v>
      </c>
      <c r="S841" s="0" t="n">
        <f aca="false">10*LOG(F841^2+G841^2)</f>
        <v>-30.0997626255601</v>
      </c>
      <c r="T841" s="0" t="n">
        <f aca="false">10*LOG(H841^2+I841^2)</f>
        <v>-36.4971347235325</v>
      </c>
      <c r="U841" s="0" t="n">
        <f aca="false">10*LOG(J841^2+K841^2)</f>
        <v>-35.7244042396497</v>
      </c>
      <c r="V841" s="0" t="n">
        <f aca="false">10*LOG(L841^2+M841^2)</f>
        <v>-50.1844605762863</v>
      </c>
      <c r="X841" s="0" t="n">
        <v>525.0475</v>
      </c>
      <c r="Y841" s="0" t="n">
        <f aca="false">20*LOG(10^((72.3-15*LOG(X841))/-20)+2*10^((90-20*LOG(X841))/-20))</f>
        <v>-24.4625931111476</v>
      </c>
      <c r="Z841" s="0" t="n">
        <f aca="false">10*LOG(10^(Q841/10)+10^(R841/10)+10^(T841/10))</f>
        <v>-28.1447076078266</v>
      </c>
      <c r="AA841" s="0" t="n">
        <f aca="false">10*LOG(10^(Q841/10)+10^(S841/10)+10^(U841/10))</f>
        <v>-27.7470005425127</v>
      </c>
      <c r="AB841" s="0" t="n">
        <f aca="false">10*LOG(10^(R841/10)+10^(S841/10)+10^(V841/10))</f>
        <v>-27.3030465246177</v>
      </c>
      <c r="AC841" s="0" t="n">
        <f aca="false">10*LOG(10^(T841/10)+10^(U841/10)+10^(V841/10))</f>
        <v>-32.9994622713377</v>
      </c>
    </row>
    <row r="842" customFormat="false" ht="12.75" hidden="false" customHeight="false" outlineLevel="0" collapsed="false">
      <c r="A842" s="0" t="n">
        <v>525.6724375</v>
      </c>
      <c r="B842" s="0" t="n">
        <v>-0.00641578592603662</v>
      </c>
      <c r="C842" s="0" t="n">
        <v>-0.0218387063048063</v>
      </c>
      <c r="D842" s="0" t="n">
        <v>-0.0157631350457272</v>
      </c>
      <c r="E842" s="0" t="n">
        <v>-0.0248702871462465</v>
      </c>
      <c r="F842" s="0" t="n">
        <v>0.0275445560838644</v>
      </c>
      <c r="G842" s="0" t="n">
        <v>-0.0133013874296448</v>
      </c>
      <c r="H842" s="0" t="n">
        <v>-0.0105200710764315</v>
      </c>
      <c r="I842" s="0" t="n">
        <v>-0.0095986276177953</v>
      </c>
      <c r="J842" s="0" t="n">
        <v>0.00125012786176901</v>
      </c>
      <c r="K842" s="0" t="n">
        <v>-0.0160746888467043</v>
      </c>
      <c r="L842" s="0" t="n">
        <v>0.00218729522923357</v>
      </c>
      <c r="M842" s="0" t="n">
        <v>0.00266642561018256</v>
      </c>
      <c r="O842" s="0" t="n">
        <v>525.6724375</v>
      </c>
      <c r="P842" s="0" t="n">
        <f aca="false">20*LOG(10^((74.3-15*LOG(O842))/-20)+2*10^((94-20*LOG(O842))/-20))</f>
        <v>-27.5065012808245</v>
      </c>
      <c r="Q842" s="0" t="n">
        <f aca="false">10*LOG(B842^2+C842^2)</f>
        <v>-32.855936149015</v>
      </c>
      <c r="R842" s="0" t="n">
        <f aca="false">10*LOG(D842^2+E842^2)</f>
        <v>-30.6197709096447</v>
      </c>
      <c r="S842" s="0" t="n">
        <f aca="false">10*LOG(F842^2+G842^2)</f>
        <v>-30.2889610401217</v>
      </c>
      <c r="T842" s="0" t="n">
        <f aca="false">10*LOG(H842^2+I842^2)</f>
        <v>-36.9292016936649</v>
      </c>
      <c r="U842" s="0" t="n">
        <f aca="false">10*LOG(J842^2+K842^2)</f>
        <v>-35.8509607589403</v>
      </c>
      <c r="V842" s="0" t="n">
        <f aca="false">10*LOG(L842^2+M842^2)</f>
        <v>-49.2466892732866</v>
      </c>
      <c r="X842" s="0" t="n">
        <v>525.6724375</v>
      </c>
      <c r="Y842" s="0" t="n">
        <f aca="false">20*LOG(10^((72.3-15*LOG(X842))/-20)+2*10^((90-20*LOG(X842))/-20))</f>
        <v>-24.4534100335209</v>
      </c>
      <c r="Z842" s="0" t="n">
        <f aca="false">10*LOG(10^(Q842/10)+10^(R842/10)+10^(T842/10))</f>
        <v>-27.9917560441492</v>
      </c>
      <c r="AA842" s="0" t="n">
        <f aca="false">10*LOG(10^(Q842/10)+10^(S842/10)+10^(U842/10))</f>
        <v>-27.6607044394917</v>
      </c>
      <c r="AB842" s="0" t="n">
        <f aca="false">10*LOG(10^(R842/10)+10^(S842/10)+10^(V842/10))</f>
        <v>-27.4123556647715</v>
      </c>
      <c r="AC842" s="0" t="n">
        <f aca="false">10*LOG(10^(T842/10)+10^(U842/10)+10^(V842/10))</f>
        <v>-33.2361912663926</v>
      </c>
    </row>
    <row r="843" customFormat="false" ht="12.75" hidden="false" customHeight="false" outlineLevel="0" collapsed="false">
      <c r="A843" s="0" t="n">
        <v>526.297375</v>
      </c>
      <c r="B843" s="0" t="n">
        <v>-0.00917914366133226</v>
      </c>
      <c r="C843" s="0" t="n">
        <v>-0.0228596597516255</v>
      </c>
      <c r="D843" s="0" t="n">
        <v>-0.017915374143516</v>
      </c>
      <c r="E843" s="0" t="n">
        <v>-0.0233166901967882</v>
      </c>
      <c r="F843" s="0" t="n">
        <v>0.0252206262442707</v>
      </c>
      <c r="G843" s="0" t="n">
        <v>-0.0155644946381258</v>
      </c>
      <c r="H843" s="0" t="n">
        <v>-0.0107493168727125</v>
      </c>
      <c r="I843" s="0" t="n">
        <v>-0.00852748095817201</v>
      </c>
      <c r="J843" s="0" t="n">
        <v>-0.000147885650225366</v>
      </c>
      <c r="K843" s="0" t="n">
        <v>-0.0159129777808818</v>
      </c>
      <c r="L843" s="0" t="n">
        <v>0.00207597665104053</v>
      </c>
      <c r="M843" s="0" t="n">
        <v>0.00327044202481549</v>
      </c>
      <c r="O843" s="0" t="n">
        <v>526.297375</v>
      </c>
      <c r="P843" s="0" t="n">
        <f aca="false">20*LOG(10^((74.3-15*LOG(O843))/-20)+2*10^((94-20*LOG(O843))/-20))</f>
        <v>-27.4974768578602</v>
      </c>
      <c r="Q843" s="0" t="n">
        <f aca="false">10*LOG(B843^2+C843^2)</f>
        <v>-32.1693959691366</v>
      </c>
      <c r="R843" s="0" t="n">
        <f aca="false">10*LOG(D843^2+E843^2)</f>
        <v>-30.6317036668127</v>
      </c>
      <c r="S843" s="0" t="n">
        <f aca="false">10*LOG(F843^2+G843^2)</f>
        <v>-30.563405619129</v>
      </c>
      <c r="T843" s="0" t="n">
        <f aca="false">10*LOG(H843^2+I843^2)</f>
        <v>-37.2522869342774</v>
      </c>
      <c r="U843" s="0" t="n">
        <f aca="false">10*LOG(J843^2+K843^2)</f>
        <v>-35.9645958003787</v>
      </c>
      <c r="V843" s="0" t="n">
        <f aca="false">10*LOG(L843^2+M843^2)</f>
        <v>-48.2375039439124</v>
      </c>
      <c r="X843" s="0" t="n">
        <v>526.297375</v>
      </c>
      <c r="Y843" s="0" t="n">
        <f aca="false">20*LOG(10^((72.3-15*LOG(X843))/-20)+2*10^((90-20*LOG(X843))/-20))</f>
        <v>-24.4442376772043</v>
      </c>
      <c r="Z843" s="0" t="n">
        <f aca="false">10*LOG(10^(Q843/10)+10^(R843/10)+10^(T843/10))</f>
        <v>-27.7996644447269</v>
      </c>
      <c r="AA843" s="0" t="n">
        <f aca="false">10*LOG(10^(Q843/10)+10^(S843/10)+10^(U843/10))</f>
        <v>-27.5985055254327</v>
      </c>
      <c r="AB843" s="0" t="n">
        <f aca="false">10*LOG(10^(R843/10)+10^(S843/10)+10^(V843/10))</f>
        <v>-27.5498912746366</v>
      </c>
      <c r="AC843" s="0" t="n">
        <f aca="false">10*LOG(10^(T843/10)+10^(U843/10)+10^(V843/10))</f>
        <v>-33.405440472605</v>
      </c>
    </row>
    <row r="844" customFormat="false" ht="12.75" hidden="false" customHeight="false" outlineLevel="0" collapsed="false">
      <c r="A844" s="0" t="n">
        <v>526.9223125</v>
      </c>
      <c r="B844" s="0" t="n">
        <v>-0.0124659708166501</v>
      </c>
      <c r="C844" s="0" t="n">
        <v>-0.0231779855359523</v>
      </c>
      <c r="D844" s="0" t="n">
        <v>-0.0199497647025147</v>
      </c>
      <c r="E844" s="0" t="n">
        <v>-0.0212229209477437</v>
      </c>
      <c r="F844" s="0" t="n">
        <v>0.0229784219786131</v>
      </c>
      <c r="G844" s="0" t="n">
        <v>-0.0173744529739124</v>
      </c>
      <c r="H844" s="0" t="n">
        <v>-0.0110492920667032</v>
      </c>
      <c r="I844" s="0" t="n">
        <v>-0.00767393058871238</v>
      </c>
      <c r="J844" s="0" t="n">
        <v>-0.00131856437503517</v>
      </c>
      <c r="K844" s="0" t="n">
        <v>-0.0157189907186079</v>
      </c>
      <c r="L844" s="0" t="n">
        <v>0.00263161541395624</v>
      </c>
      <c r="M844" s="0" t="n">
        <v>0.00366956353247761</v>
      </c>
      <c r="O844" s="0" t="n">
        <v>526.9223125</v>
      </c>
      <c r="P844" s="0" t="n">
        <f aca="false">20*LOG(10^((74.3-15*LOG(O844))/-20)+2*10^((94-20*LOG(O844))/-20))</f>
        <v>-27.488462953105</v>
      </c>
      <c r="Q844" s="0" t="n">
        <f aca="false">10*LOG(B844^2+C844^2)</f>
        <v>-31.5950532192003</v>
      </c>
      <c r="R844" s="0" t="n">
        <f aca="false">10*LOG(D844^2+E844^2)</f>
        <v>-30.7139653227981</v>
      </c>
      <c r="S844" s="0" t="n">
        <f aca="false">10*LOG(F844^2+G844^2)</f>
        <v>-30.8098496717178</v>
      </c>
      <c r="T844" s="0" t="n">
        <f aca="false">10*LOG(H844^2+I844^2)</f>
        <v>-37.4237885692148</v>
      </c>
      <c r="U844" s="0" t="n">
        <f aca="false">10*LOG(J844^2+K844^2)</f>
        <v>-36.0410549641785</v>
      </c>
      <c r="V844" s="0" t="n">
        <f aca="false">10*LOG(L844^2+M844^2)</f>
        <v>-46.9055942633761</v>
      </c>
      <c r="X844" s="0" t="n">
        <v>526.9223125</v>
      </c>
      <c r="Y844" s="0" t="n">
        <f aca="false">20*LOG(10^((72.3-15*LOG(X844))/-20)+2*10^((90-20*LOG(X844))/-20))</f>
        <v>-24.4350760169822</v>
      </c>
      <c r="Z844" s="0" t="n">
        <f aca="false">10*LOG(10^(Q844/10)+10^(R844/10)+10^(T844/10))</f>
        <v>-27.6396660244384</v>
      </c>
      <c r="AA844" s="0" t="n">
        <f aca="false">10*LOG(10^(Q844/10)+10^(S844/10)+10^(U844/10))</f>
        <v>-27.5170194005841</v>
      </c>
      <c r="AB844" s="0" t="n">
        <f aca="false">10*LOG(10^(R844/10)+10^(S844/10)+10^(V844/10))</f>
        <v>-27.6988943019106</v>
      </c>
      <c r="AC844" s="0" t="n">
        <f aca="false">10*LOG(10^(T844/10)+10^(U844/10)+10^(V844/10))</f>
        <v>-33.4660179913438</v>
      </c>
    </row>
    <row r="845" customFormat="false" ht="12.75" hidden="false" customHeight="false" outlineLevel="0" collapsed="false">
      <c r="A845" s="0" t="n">
        <v>527.54725</v>
      </c>
      <c r="B845" s="0" t="n">
        <v>-0.0158543048882038</v>
      </c>
      <c r="C845" s="0" t="n">
        <v>-0.0228195755128494</v>
      </c>
      <c r="D845" s="0" t="n">
        <v>-0.0216740414986212</v>
      </c>
      <c r="E845" s="0" t="n">
        <v>-0.0193655281344413</v>
      </c>
      <c r="F845" s="0" t="n">
        <v>0.020225145399712</v>
      </c>
      <c r="G845" s="0" t="n">
        <v>-0.0186969332085875</v>
      </c>
      <c r="H845" s="0" t="n">
        <v>-0.0109691168560459</v>
      </c>
      <c r="I845" s="0" t="n">
        <v>-0.00643037359744484</v>
      </c>
      <c r="J845" s="0" t="n">
        <v>-0.00238872995903082</v>
      </c>
      <c r="K845" s="0" t="n">
        <v>-0.0154568919965358</v>
      </c>
      <c r="L845" s="0" t="n">
        <v>0.00340109278001618</v>
      </c>
      <c r="M845" s="0" t="n">
        <v>0.00440813282761405</v>
      </c>
      <c r="O845" s="0" t="n">
        <v>527.54725</v>
      </c>
      <c r="P845" s="0" t="n">
        <f aca="false">20*LOG(10^((74.3-15*LOG(O845))/-20)+2*10^((94-20*LOG(O845))/-20))</f>
        <v>-27.4794595418507</v>
      </c>
      <c r="Q845" s="0" t="n">
        <f aca="false">10*LOG(B845^2+C845^2)</f>
        <v>-31.1233094177998</v>
      </c>
      <c r="R845" s="0" t="n">
        <f aca="false">10*LOG(D845^2+E845^2)</f>
        <v>-30.7325238985889</v>
      </c>
      <c r="S845" s="0" t="n">
        <f aca="false">10*LOG(F845^2+G845^2)</f>
        <v>-31.1996894646699</v>
      </c>
      <c r="T845" s="0" t="n">
        <f aca="false">10*LOG(H845^2+I845^2)</f>
        <v>-37.9136725968259</v>
      </c>
      <c r="U845" s="0" t="n">
        <f aca="false">10*LOG(J845^2+K845^2)</f>
        <v>-36.1150530228847</v>
      </c>
      <c r="V845" s="0" t="n">
        <f aca="false">10*LOG(L845^2+M845^2)</f>
        <v>-45.0865137548581</v>
      </c>
      <c r="X845" s="0" t="n">
        <v>527.54725</v>
      </c>
      <c r="Y845" s="0" t="n">
        <f aca="false">20*LOG(10^((72.3-15*LOG(X845))/-20)+2*10^((90-20*LOG(X845))/-20))</f>
        <v>-24.4259250277282</v>
      </c>
      <c r="Z845" s="0" t="n">
        <f aca="false">10*LOG(10^(Q845/10)+10^(R845/10)+10^(T845/10))</f>
        <v>-27.4993367833656</v>
      </c>
      <c r="AA845" s="0" t="n">
        <f aca="false">10*LOG(10^(Q845/10)+10^(S845/10)+10^(U845/10))</f>
        <v>-27.5071714839462</v>
      </c>
      <c r="AB845" s="0" t="n">
        <f aca="false">10*LOG(10^(R845/10)+10^(S845/10)+10^(V845/10))</f>
        <v>-27.8663669342201</v>
      </c>
      <c r="AC845" s="0" t="n">
        <f aca="false">10*LOG(10^(T845/10)+10^(U845/10)+10^(V845/10))</f>
        <v>-33.5922862929145</v>
      </c>
    </row>
    <row r="846" customFormat="false" ht="12.75" hidden="false" customHeight="false" outlineLevel="0" collapsed="false">
      <c r="A846" s="0" t="n">
        <v>528.1721875</v>
      </c>
      <c r="B846" s="0" t="n">
        <v>-0.0192203266123364</v>
      </c>
      <c r="C846" s="0" t="n">
        <v>-0.0216004303084529</v>
      </c>
      <c r="D846" s="0" t="n">
        <v>-0.0230536313599643</v>
      </c>
      <c r="E846" s="0" t="n">
        <v>-0.017610069665104</v>
      </c>
      <c r="F846" s="0" t="n">
        <v>0.017137443841046</v>
      </c>
      <c r="G846" s="0" t="n">
        <v>-0.0200885811147622</v>
      </c>
      <c r="H846" s="0" t="n">
        <v>-0.0108071796146894</v>
      </c>
      <c r="I846" s="0" t="n">
        <v>-0.00536451745412705</v>
      </c>
      <c r="J846" s="0" t="n">
        <v>-0.00390807348810324</v>
      </c>
      <c r="K846" s="0" t="n">
        <v>-0.0157948413607916</v>
      </c>
      <c r="L846" s="0" t="n">
        <v>0.00452212156770277</v>
      </c>
      <c r="M846" s="0" t="n">
        <v>0.00521916652257613</v>
      </c>
      <c r="O846" s="0" t="n">
        <v>528.1721875</v>
      </c>
      <c r="P846" s="0" t="n">
        <f aca="false">20*LOG(10^((74.3-15*LOG(O846))/-20)+2*10^((94-20*LOG(O846))/-20))</f>
        <v>-27.4704665994761</v>
      </c>
      <c r="Q846" s="0" t="n">
        <f aca="false">10*LOG(B846^2+C846^2)</f>
        <v>-30.7779395913974</v>
      </c>
      <c r="R846" s="0" t="n">
        <f aca="false">10*LOG(D846^2+E846^2)</f>
        <v>-30.749022859918</v>
      </c>
      <c r="S846" s="0" t="n">
        <f aca="false">10*LOG(F846^2+G846^2)</f>
        <v>-31.5661579193099</v>
      </c>
      <c r="T846" s="0" t="n">
        <f aca="false">10*LOG(H846^2+I846^2)</f>
        <v>-38.3691863462681</v>
      </c>
      <c r="U846" s="0" t="n">
        <f aca="false">10*LOG(J846^2+K846^2)</f>
        <v>-35.7716394591834</v>
      </c>
      <c r="V846" s="0" t="n">
        <f aca="false">10*LOG(L846^2+M846^2)</f>
        <v>-43.2157921012313</v>
      </c>
      <c r="X846" s="0" t="n">
        <v>528.1721875</v>
      </c>
      <c r="Y846" s="0" t="n">
        <f aca="false">20*LOG(10^((72.3-15*LOG(X846))/-20)+2*10^((90-20*LOG(X846))/-20))</f>
        <v>-24.4167846844045</v>
      </c>
      <c r="Z846" s="0" t="n">
        <f aca="false">10*LOG(10^(Q846/10)+10^(R846/10)+10^(T846/10))</f>
        <v>-27.3917588409513</v>
      </c>
      <c r="AA846" s="0" t="n">
        <f aca="false">10*LOG(10^(Q846/10)+10^(S846/10)+10^(U846/10))</f>
        <v>-27.4521208330916</v>
      </c>
      <c r="AB846" s="0" t="n">
        <f aca="false">10*LOG(10^(R846/10)+10^(S846/10)+10^(V846/10))</f>
        <v>-27.9955531709259</v>
      </c>
      <c r="AC846" s="0" t="n">
        <f aca="false">10*LOG(10^(T846/10)+10^(U846/10)+10^(V846/10))</f>
        <v>-33.3912265643243</v>
      </c>
    </row>
    <row r="847" customFormat="false" ht="12.75" hidden="false" customHeight="false" outlineLevel="0" collapsed="false">
      <c r="A847" s="0" t="n">
        <v>528.797125</v>
      </c>
      <c r="B847" s="0" t="n">
        <v>-0.0225627281449126</v>
      </c>
      <c r="C847" s="0" t="n">
        <v>-0.0198261855335726</v>
      </c>
      <c r="D847" s="0" t="n">
        <v>-0.0242285701993238</v>
      </c>
      <c r="E847" s="0" t="n">
        <v>-0.0155352573108841</v>
      </c>
      <c r="F847" s="0" t="n">
        <v>0.0142449546298246</v>
      </c>
      <c r="G847" s="0" t="n">
        <v>-0.0203873005049025</v>
      </c>
      <c r="H847" s="0" t="n">
        <v>-0.0103198387202776</v>
      </c>
      <c r="I847" s="0" t="n">
        <v>-0.00460248001586742</v>
      </c>
      <c r="J847" s="0" t="n">
        <v>-0.00591210086426539</v>
      </c>
      <c r="K847" s="0" t="n">
        <v>-0.0155881446664251</v>
      </c>
      <c r="L847" s="0" t="n">
        <v>0.00619587799617509</v>
      </c>
      <c r="M847" s="0" t="n">
        <v>0.00544200094426127</v>
      </c>
      <c r="O847" s="0" t="n">
        <v>528.797125</v>
      </c>
      <c r="P847" s="0" t="n">
        <f aca="false">20*LOG(10^((74.3-15*LOG(O847))/-20)+2*10^((94-20*LOG(O847))/-20))</f>
        <v>-27.4614841014467</v>
      </c>
      <c r="Q847" s="0" t="n">
        <f aca="false">10*LOG(B847^2+C847^2)</f>
        <v>-30.447191600884</v>
      </c>
      <c r="R847" s="0" t="n">
        <f aca="false">10*LOG(D847^2+E847^2)</f>
        <v>-30.8177677355577</v>
      </c>
      <c r="S847" s="0" t="n">
        <f aca="false">10*LOG(F847^2+G847^2)</f>
        <v>-32.0861763806552</v>
      </c>
      <c r="T847" s="0" t="n">
        <f aca="false">10*LOG(H847^2+I847^2)</f>
        <v>-38.9387068540427</v>
      </c>
      <c r="U847" s="0" t="n">
        <f aca="false">10*LOG(J847^2+K847^2)</f>
        <v>-35.5604396111799</v>
      </c>
      <c r="V847" s="0" t="n">
        <f aca="false">10*LOG(L847^2+M847^2)</f>
        <v>-41.6746376323339</v>
      </c>
      <c r="X847" s="0" t="n">
        <v>528.797125</v>
      </c>
      <c r="Y847" s="0" t="n">
        <f aca="false">20*LOG(10^((72.3-15*LOG(X847))/-20)+2*10^((90-20*LOG(X847))/-20))</f>
        <v>-24.4076549620617</v>
      </c>
      <c r="Z847" s="0" t="n">
        <f aca="false">10*LOG(10^(Q847/10)+10^(R847/10)+10^(T847/10))</f>
        <v>-27.3090659506684</v>
      </c>
      <c r="AA847" s="0" t="n">
        <f aca="false">10*LOG(10^(Q847/10)+10^(S847/10)+10^(U847/10))</f>
        <v>-27.4505133890669</v>
      </c>
      <c r="AB847" s="0" t="n">
        <f aca="false">10*LOG(10^(R847/10)+10^(S847/10)+10^(V847/10))</f>
        <v>-28.1960661233104</v>
      </c>
      <c r="AC847" s="0" t="n">
        <f aca="false">10*LOG(10^(T847/10)+10^(U847/10)+10^(V847/10))</f>
        <v>-33.2456138131998</v>
      </c>
    </row>
    <row r="848" customFormat="false" ht="12.75" hidden="false" customHeight="false" outlineLevel="0" collapsed="false">
      <c r="A848" s="0" t="n">
        <v>529.4220625</v>
      </c>
      <c r="B848" s="0" t="n">
        <v>-0.0249639759719283</v>
      </c>
      <c r="C848" s="0" t="n">
        <v>-0.0177844638031771</v>
      </c>
      <c r="D848" s="0" t="n">
        <v>-0.025349504302249</v>
      </c>
      <c r="E848" s="0" t="n">
        <v>-0.0137222293302868</v>
      </c>
      <c r="F848" s="0" t="n">
        <v>0.0118176812563732</v>
      </c>
      <c r="G848" s="0" t="n">
        <v>-0.0200072371223394</v>
      </c>
      <c r="H848" s="0" t="n">
        <v>-0.00971211460448217</v>
      </c>
      <c r="I848" s="0" t="n">
        <v>-0.00387736382417902</v>
      </c>
      <c r="J848" s="0" t="n">
        <v>-0.00849887670809346</v>
      </c>
      <c r="K848" s="0" t="n">
        <v>-0.0145343798348501</v>
      </c>
      <c r="L848" s="0" t="n">
        <v>0.00846534602515005</v>
      </c>
      <c r="M848" s="0" t="n">
        <v>0.00568511007982961</v>
      </c>
      <c r="O848" s="0" t="n">
        <v>529.4220625</v>
      </c>
      <c r="P848" s="0" t="n">
        <f aca="false">20*LOG(10^((74.3-15*LOG(O848))/-20)+2*10^((94-20*LOG(O848))/-20))</f>
        <v>-27.4525120233147</v>
      </c>
      <c r="Q848" s="0" t="n">
        <f aca="false">10*LOG(B848^2+C848^2)</f>
        <v>-30.2710910985393</v>
      </c>
      <c r="R848" s="0" t="n">
        <f aca="false">10*LOG(D848^2+E848^2)</f>
        <v>-30.8045283721254</v>
      </c>
      <c r="S848" s="0" t="n">
        <f aca="false">10*LOG(F848^2+G848^2)</f>
        <v>-32.676487648787</v>
      </c>
      <c r="T848" s="0" t="n">
        <f aca="false">10*LOG(H848^2+I848^2)</f>
        <v>-39.6114499188936</v>
      </c>
      <c r="U848" s="0" t="n">
        <f aca="false">10*LOG(J848^2+K848^2)</f>
        <v>-35.4747895091852</v>
      </c>
      <c r="V848" s="0" t="n">
        <f aca="false">10*LOG(L848^2+M848^2)</f>
        <v>-39.8303949488057</v>
      </c>
      <c r="X848" s="0" t="n">
        <v>529.4220625</v>
      </c>
      <c r="Y848" s="0" t="n">
        <f aca="false">20*LOG(10^((72.3-15*LOG(X848))/-20)+2*10^((90-20*LOG(X848))/-20))</f>
        <v>-24.3985358358382</v>
      </c>
      <c r="Z848" s="0" t="n">
        <f aca="false">10*LOG(10^(Q848/10)+10^(R848/10)+10^(T848/10))</f>
        <v>-27.2590145086483</v>
      </c>
      <c r="AA848" s="0" t="n">
        <f aca="false">10*LOG(10^(Q848/10)+10^(S848/10)+10^(U848/10))</f>
        <v>-27.5376900163225</v>
      </c>
      <c r="AB848" s="0" t="n">
        <f aca="false">10*LOG(10^(R848/10)+10^(S848/10)+10^(V848/10))</f>
        <v>-28.3125902814155</v>
      </c>
      <c r="AC848" s="0" t="n">
        <f aca="false">10*LOG(10^(T848/10)+10^(U848/10)+10^(V848/10))</f>
        <v>-33.0380024527459</v>
      </c>
    </row>
    <row r="849" customFormat="false" ht="12.75" hidden="false" customHeight="false" outlineLevel="0" collapsed="false">
      <c r="A849" s="0" t="n">
        <v>530.047</v>
      </c>
      <c r="B849" s="0" t="n">
        <v>-0.0273267831711177</v>
      </c>
      <c r="C849" s="0" t="n">
        <v>-0.0147346529905814</v>
      </c>
      <c r="D849" s="0" t="n">
        <v>-0.0266488371418797</v>
      </c>
      <c r="E849" s="0" t="n">
        <v>-0.0121608153042122</v>
      </c>
      <c r="F849" s="0" t="n">
        <v>0.00936242305274969</v>
      </c>
      <c r="G849" s="0" t="n">
        <v>-0.0194609810845134</v>
      </c>
      <c r="H849" s="0" t="n">
        <v>-0.00905557850501814</v>
      </c>
      <c r="I849" s="0" t="n">
        <v>-0.00286646848352751</v>
      </c>
      <c r="J849" s="0" t="n">
        <v>-0.0104676441080826</v>
      </c>
      <c r="K849" s="0" t="n">
        <v>-0.0125561569584901</v>
      </c>
      <c r="L849" s="0" t="n">
        <v>0.0109000399959098</v>
      </c>
      <c r="M849" s="0" t="n">
        <v>0.0044447740561207</v>
      </c>
      <c r="O849" s="0" t="n">
        <v>530.047</v>
      </c>
      <c r="P849" s="0" t="n">
        <f aca="false">20*LOG(10^((74.3-15*LOG(O849))/-20)+2*10^((94-20*LOG(O849))/-20))</f>
        <v>-27.4435503407181</v>
      </c>
      <c r="Q849" s="0" t="n">
        <f aca="false">10*LOG(B849^2+C849^2)</f>
        <v>-30.1598465595727</v>
      </c>
      <c r="R849" s="0" t="n">
        <f aca="false">10*LOG(D849^2+E849^2)</f>
        <v>-30.6648945429123</v>
      </c>
      <c r="S849" s="0" t="n">
        <f aca="false">10*LOG(F849^2+G849^2)</f>
        <v>-33.3125565854153</v>
      </c>
      <c r="T849" s="0" t="n">
        <f aca="false">10*LOG(H849^2+I849^2)</f>
        <v>-40.4469648585474</v>
      </c>
      <c r="U849" s="0" t="n">
        <f aca="false">10*LOG(J849^2+K849^2)</f>
        <v>-35.7311698111</v>
      </c>
      <c r="V849" s="0" t="n">
        <f aca="false">10*LOG(L849^2+M849^2)</f>
        <v>-38.5834053550248</v>
      </c>
      <c r="X849" s="0" t="n">
        <v>530.047</v>
      </c>
      <c r="Y849" s="0" t="n">
        <f aca="false">20*LOG(10^((72.3-15*LOG(X849))/-20)+2*10^((90-20*LOG(X849))/-20))</f>
        <v>-24.3894272809598</v>
      </c>
      <c r="Z849" s="0" t="n">
        <f aca="false">10*LOG(10^(Q849/10)+10^(R849/10)+10^(T849/10))</f>
        <v>-27.1848277301993</v>
      </c>
      <c r="AA849" s="0" t="n">
        <f aca="false">10*LOG(10^(Q849/10)+10^(S849/10)+10^(U849/10))</f>
        <v>-27.7019623499988</v>
      </c>
      <c r="AB849" s="0" t="n">
        <f aca="false">10*LOG(10^(R849/10)+10^(S849/10)+10^(V849/10))</f>
        <v>-28.3475638976641</v>
      </c>
      <c r="AC849" s="0" t="n">
        <f aca="false">10*LOG(10^(T849/10)+10^(U849/10)+10^(V849/10))</f>
        <v>-33.0450459206236</v>
      </c>
    </row>
    <row r="850" customFormat="false" ht="12.75" hidden="false" customHeight="false" outlineLevel="0" collapsed="false">
      <c r="A850" s="0" t="n">
        <v>530.6719375</v>
      </c>
      <c r="B850" s="0" t="n">
        <v>-0.0294722899790629</v>
      </c>
      <c r="C850" s="0" t="n">
        <v>-0.0117359920144841</v>
      </c>
      <c r="D850" s="0" t="n">
        <v>-0.027546093831017</v>
      </c>
      <c r="E850" s="0" t="n">
        <v>-0.00998306592703794</v>
      </c>
      <c r="F850" s="0" t="n">
        <v>0.00744609469187449</v>
      </c>
      <c r="G850" s="0" t="n">
        <v>-0.0187818479252042</v>
      </c>
      <c r="H850" s="0" t="n">
        <v>-0.00818325535236771</v>
      </c>
      <c r="I850" s="0" t="n">
        <v>-0.00237247290213706</v>
      </c>
      <c r="J850" s="0" t="n">
        <v>-0.011422156987019</v>
      </c>
      <c r="K850" s="0" t="n">
        <v>-0.00975184178537262</v>
      </c>
      <c r="L850" s="0" t="n">
        <v>0.0128431704724991</v>
      </c>
      <c r="M850" s="0" t="n">
        <v>0.00226208329775717</v>
      </c>
      <c r="O850" s="0" t="n">
        <v>530.6719375</v>
      </c>
      <c r="P850" s="0" t="n">
        <f aca="false">20*LOG(10^((74.3-15*LOG(O850))/-20)+2*10^((94-20*LOG(O850))/-20))</f>
        <v>-27.4345990293806</v>
      </c>
      <c r="Q850" s="0" t="n">
        <f aca="false">10*LOG(B850^2+C850^2)</f>
        <v>-29.9725121439922</v>
      </c>
      <c r="R850" s="0" t="n">
        <f aca="false">10*LOG(D850^2+E850^2)</f>
        <v>-30.6628555626204</v>
      </c>
      <c r="S850" s="0" t="n">
        <f aca="false">10*LOG(F850^2+G850^2)</f>
        <v>-33.8912472532948</v>
      </c>
      <c r="T850" s="0" t="n">
        <f aca="false">10*LOG(H850^2+I850^2)</f>
        <v>-41.3909750306562</v>
      </c>
      <c r="U850" s="0" t="n">
        <f aca="false">10*LOG(J850^2+K850^2)</f>
        <v>-36.4673004224399</v>
      </c>
      <c r="V850" s="0" t="n">
        <f aca="false">10*LOG(L850^2+M850^2)</f>
        <v>-37.6938748609998</v>
      </c>
      <c r="X850" s="0" t="n">
        <v>530.6719375</v>
      </c>
      <c r="Y850" s="0" t="n">
        <f aca="false">20*LOG(10^((72.3-15*LOG(X850))/-20)+2*10^((90-20*LOG(X850))/-20))</f>
        <v>-24.3803292727393</v>
      </c>
      <c r="Z850" s="0" t="n">
        <f aca="false">10*LOG(10^(Q850/10)+10^(R850/10)+10^(T850/10))</f>
        <v>-27.1278236976593</v>
      </c>
      <c r="AA850" s="0" t="n">
        <f aca="false">10*LOG(10^(Q850/10)+10^(S850/10)+10^(U850/10))</f>
        <v>-27.8512553758409</v>
      </c>
      <c r="AB850" s="0" t="n">
        <f aca="false">10*LOG(10^(R850/10)+10^(S850/10)+10^(V850/10))</f>
        <v>-28.4262935071535</v>
      </c>
      <c r="AC850" s="0" t="n">
        <f aca="false">10*LOG(10^(T850/10)+10^(U850/10)+10^(V850/10))</f>
        <v>-33.2954778274783</v>
      </c>
    </row>
    <row r="851" customFormat="false" ht="12.75" hidden="false" customHeight="false" outlineLevel="0" collapsed="false">
      <c r="A851" s="0" t="n">
        <v>531.296875</v>
      </c>
      <c r="B851" s="0" t="n">
        <v>-0.0308450493131469</v>
      </c>
      <c r="C851" s="0" t="n">
        <v>-0.00865515872134312</v>
      </c>
      <c r="D851" s="0" t="n">
        <v>-0.0284658311399976</v>
      </c>
      <c r="E851" s="0" t="n">
        <v>-0.00787065087913358</v>
      </c>
      <c r="F851" s="0" t="n">
        <v>0.00566940264502521</v>
      </c>
      <c r="G851" s="0" t="n">
        <v>-0.0181764315599918</v>
      </c>
      <c r="H851" s="0" t="n">
        <v>-0.0076084116228139</v>
      </c>
      <c r="I851" s="0" t="n">
        <v>-0.002574629962665</v>
      </c>
      <c r="J851" s="0" t="n">
        <v>-0.011008366985684</v>
      </c>
      <c r="K851" s="0" t="n">
        <v>-0.0073003894010793</v>
      </c>
      <c r="L851" s="0" t="n">
        <v>0.0137394226881961</v>
      </c>
      <c r="M851" s="0" t="n">
        <v>-0.000618422334102703</v>
      </c>
      <c r="O851" s="0" t="n">
        <v>531.296875</v>
      </c>
      <c r="P851" s="0" t="n">
        <f aca="false">20*LOG(10^((74.3-15*LOG(O851))/-20)+2*10^((94-20*LOG(O851))/-20))</f>
        <v>-27.425658065111</v>
      </c>
      <c r="Q851" s="0" t="n">
        <f aca="false">10*LOG(B851^2+C851^2)</f>
        <v>-29.8871346734124</v>
      </c>
      <c r="R851" s="0" t="n">
        <f aca="false">10*LOG(D851^2+E851^2)</f>
        <v>-30.5935867944728</v>
      </c>
      <c r="S851" s="0" t="n">
        <f aca="false">10*LOG(F851^2+G851^2)</f>
        <v>-34.4066228962962</v>
      </c>
      <c r="T851" s="0" t="n">
        <f aca="false">10*LOG(H851^2+I851^2)</f>
        <v>-41.9032821234753</v>
      </c>
      <c r="U851" s="0" t="n">
        <f aca="false">10*LOG(J851^2+K851^2)</f>
        <v>-37.5825477281591</v>
      </c>
      <c r="V851" s="0" t="n">
        <f aca="false">10*LOG(L851^2+M851^2)</f>
        <v>-37.2318405249793</v>
      </c>
      <c r="X851" s="0" t="n">
        <v>531.296875</v>
      </c>
      <c r="Y851" s="0" t="n">
        <f aca="false">20*LOG(10^((72.3-15*LOG(X851))/-20)+2*10^((90-20*LOG(X851))/-20))</f>
        <v>-24.3712417865764</v>
      </c>
      <c r="Z851" s="0" t="n">
        <f aca="false">10*LOG(10^(Q851/10)+10^(R851/10)+10^(T851/10))</f>
        <v>-27.070584233144</v>
      </c>
      <c r="AA851" s="0" t="n">
        <f aca="false">10*LOG(10^(Q851/10)+10^(S851/10)+10^(U851/10))</f>
        <v>-28.0594837700337</v>
      </c>
      <c r="AB851" s="0" t="n">
        <f aca="false">10*LOG(10^(R851/10)+10^(S851/10)+10^(V851/10))</f>
        <v>-28.4651146356275</v>
      </c>
      <c r="AC851" s="0" t="n">
        <f aca="false">10*LOG(10^(T851/10)+10^(U851/10)+10^(V851/10))</f>
        <v>-33.6840338424631</v>
      </c>
    </row>
    <row r="852" customFormat="false" ht="12.75" hidden="false" customHeight="false" outlineLevel="0" collapsed="false">
      <c r="A852" s="0" t="n">
        <v>531.9218125</v>
      </c>
      <c r="B852" s="0" t="n">
        <v>-0.0320657205212059</v>
      </c>
      <c r="C852" s="0" t="n">
        <v>-0.00523650635493687</v>
      </c>
      <c r="D852" s="0" t="n">
        <v>-0.0293140533972843</v>
      </c>
      <c r="E852" s="0" t="n">
        <v>-0.00639480783528108</v>
      </c>
      <c r="F852" s="0" t="n">
        <v>0.00420781016803426</v>
      </c>
      <c r="G852" s="0" t="n">
        <v>-0.0174357406820278</v>
      </c>
      <c r="H852" s="0" t="n">
        <v>-0.00713901590564025</v>
      </c>
      <c r="I852" s="0" t="n">
        <v>-0.00236407370091904</v>
      </c>
      <c r="J852" s="0" t="n">
        <v>-0.00998459641357458</v>
      </c>
      <c r="K852" s="0" t="n">
        <v>-0.00579679942416325</v>
      </c>
      <c r="L852" s="0" t="n">
        <v>0.0137309934814507</v>
      </c>
      <c r="M852" s="0" t="n">
        <v>-0.00315075067850008</v>
      </c>
      <c r="O852" s="0" t="n">
        <v>531.9218125</v>
      </c>
      <c r="P852" s="0" t="n">
        <f aca="false">20*LOG(10^((74.3-15*LOG(O852))/-20)+2*10^((94-20*LOG(O852))/-20))</f>
        <v>-27.4167274238029</v>
      </c>
      <c r="Q852" s="0" t="n">
        <f aca="false">10*LOG(B852^2+C852^2)</f>
        <v>-29.7648768717274</v>
      </c>
      <c r="R852" s="0" t="n">
        <f aca="false">10*LOG(D852^2+E852^2)</f>
        <v>-30.4565747256077</v>
      </c>
      <c r="S852" s="0" t="n">
        <f aca="false">10*LOG(F852^2+G852^2)</f>
        <v>-34.9253446797587</v>
      </c>
      <c r="T852" s="0" t="n">
        <f aca="false">10*LOG(H852^2+I852^2)</f>
        <v>-42.4753365789365</v>
      </c>
      <c r="U852" s="0" t="n">
        <f aca="false">10*LOG(J852^2+K852^2)</f>
        <v>-38.7518598101299</v>
      </c>
      <c r="V852" s="0" t="n">
        <f aca="false">10*LOG(L852^2+M852^2)</f>
        <v>-37.023107938185</v>
      </c>
      <c r="X852" s="0" t="n">
        <v>531.9218125</v>
      </c>
      <c r="Y852" s="0" t="n">
        <f aca="false">20*LOG(10^((72.3-15*LOG(X852))/-20)+2*10^((90-20*LOG(X852))/-20))</f>
        <v>-24.3621647979567</v>
      </c>
      <c r="Z852" s="0" t="n">
        <f aca="false">10*LOG(10^(Q852/10)+10^(R852/10)+10^(T852/10))</f>
        <v>-26.9628717660343</v>
      </c>
      <c r="AA852" s="0" t="n">
        <f aca="false">10*LOG(10^(Q852/10)+10^(S852/10)+10^(U852/10))</f>
        <v>-28.2083982484588</v>
      </c>
      <c r="AB852" s="0" t="n">
        <f aca="false">10*LOG(10^(R852/10)+10^(S852/10)+10^(V852/10))</f>
        <v>-28.4759379271335</v>
      </c>
      <c r="AC852" s="0" t="n">
        <f aca="false">10*LOG(10^(T852/10)+10^(U852/10)+10^(V852/10))</f>
        <v>-34.1081376005534</v>
      </c>
    </row>
    <row r="853" customFormat="false" ht="12.75" hidden="false" customHeight="false" outlineLevel="0" collapsed="false">
      <c r="A853" s="0" t="n">
        <v>532.54675</v>
      </c>
      <c r="B853" s="0" t="n">
        <v>-0.0331939068865325</v>
      </c>
      <c r="C853" s="0" t="n">
        <v>-0.00124316925963559</v>
      </c>
      <c r="D853" s="0" t="n">
        <v>-0.0309014610166364</v>
      </c>
      <c r="E853" s="0" t="n">
        <v>-0.00421750947019871</v>
      </c>
      <c r="F853" s="0" t="n">
        <v>0.00249369652452557</v>
      </c>
      <c r="G853" s="0" t="n">
        <v>-0.0163439411638224</v>
      </c>
      <c r="H853" s="0" t="n">
        <v>-0.00644542184775765</v>
      </c>
      <c r="I853" s="0" t="n">
        <v>-0.00207933569108307</v>
      </c>
      <c r="J853" s="0" t="n">
        <v>-0.00902662159694788</v>
      </c>
      <c r="K853" s="0" t="n">
        <v>-0.00536232024204856</v>
      </c>
      <c r="L853" s="0" t="n">
        <v>0.0133725564207327</v>
      </c>
      <c r="M853" s="0" t="n">
        <v>-0.00497596291963552</v>
      </c>
      <c r="O853" s="0" t="n">
        <v>532.54675</v>
      </c>
      <c r="P853" s="0" t="n">
        <f aca="false">20*LOG(10^((74.3-15*LOG(O853))/-20)+2*10^((94-20*LOG(O853))/-20))</f>
        <v>-27.4078070814346</v>
      </c>
      <c r="Q853" s="0" t="n">
        <f aca="false">10*LOG(B853^2+C853^2)</f>
        <v>-29.5727452861313</v>
      </c>
      <c r="R853" s="0" t="n">
        <f aca="false">10*LOG(D853^2+E853^2)</f>
        <v>-30.120265852404</v>
      </c>
      <c r="S853" s="0" t="n">
        <f aca="false">10*LOG(F853^2+G853^2)</f>
        <v>-35.6329214649085</v>
      </c>
      <c r="T853" s="0" t="n">
        <f aca="false">10*LOG(H853^2+I853^2)</f>
        <v>-43.3849872049586</v>
      </c>
      <c r="U853" s="0" t="n">
        <f aca="false">10*LOG(J853^2+K853^2)</f>
        <v>-39.5768295261263</v>
      </c>
      <c r="V853" s="0" t="n">
        <f aca="false">10*LOG(L853^2+M853^2)</f>
        <v>-36.9125321635034</v>
      </c>
      <c r="X853" s="0" t="n">
        <v>532.54675</v>
      </c>
      <c r="Y853" s="0" t="n">
        <f aca="false">20*LOG(10^((72.3-15*LOG(X853))/-20)+2*10^((90-20*LOG(X853))/-20))</f>
        <v>-24.3530982824519</v>
      </c>
      <c r="Z853" s="0" t="n">
        <f aca="false">10*LOG(10^(Q853/10)+10^(R853/10)+10^(T853/10))</f>
        <v>-26.7326777983757</v>
      </c>
      <c r="AA853" s="0" t="n">
        <f aca="false">10*LOG(10^(Q853/10)+10^(S853/10)+10^(U853/10))</f>
        <v>-28.2770122952525</v>
      </c>
      <c r="AB853" s="0" t="n">
        <f aca="false">10*LOG(10^(R853/10)+10^(S853/10)+10^(V853/10))</f>
        <v>-28.3874700026555</v>
      </c>
      <c r="AC853" s="0" t="n">
        <f aca="false">10*LOG(10^(T853/10)+10^(U853/10)+10^(V853/10))</f>
        <v>-34.440753214919</v>
      </c>
    </row>
    <row r="854" customFormat="false" ht="12.75" hidden="false" customHeight="false" outlineLevel="0" collapsed="false">
      <c r="A854" s="0" t="n">
        <v>533.1716875</v>
      </c>
      <c r="B854" s="0" t="n">
        <v>-0.0332400352684993</v>
      </c>
      <c r="C854" s="0" t="n">
        <v>0.00276620553167249</v>
      </c>
      <c r="D854" s="0" t="n">
        <v>-0.0327097523489177</v>
      </c>
      <c r="E854" s="0" t="n">
        <v>-0.00133931641139079</v>
      </c>
      <c r="F854" s="0" t="n">
        <v>0.00140422756582365</v>
      </c>
      <c r="G854" s="0" t="n">
        <v>-0.0149074874285571</v>
      </c>
      <c r="H854" s="0" t="n">
        <v>-0.00557299310928862</v>
      </c>
      <c r="I854" s="0" t="n">
        <v>-0.00248893417668353</v>
      </c>
      <c r="J854" s="0" t="n">
        <v>-0.00866679073092553</v>
      </c>
      <c r="K854" s="0" t="n">
        <v>-0.00538887759012684</v>
      </c>
      <c r="L854" s="0" t="n">
        <v>0.0120875333756642</v>
      </c>
      <c r="M854" s="0" t="n">
        <v>-0.00695931634591435</v>
      </c>
      <c r="O854" s="0" t="n">
        <v>533.1716875</v>
      </c>
      <c r="P854" s="0" t="n">
        <f aca="false">20*LOG(10^((74.3-15*LOG(O854))/-20)+2*10^((94-20*LOG(O854))/-20))</f>
        <v>-27.398897014068</v>
      </c>
      <c r="Q854" s="0" t="n">
        <f aca="false">10*LOG(B854^2+C854^2)</f>
        <v>-29.5367974457157</v>
      </c>
      <c r="R854" s="0" t="n">
        <f aca="false">10*LOG(D854^2+E854^2)</f>
        <v>-29.6991798899408</v>
      </c>
      <c r="S854" s="0" t="n">
        <f aca="false">10*LOG(F854^2+G854^2)</f>
        <v>-36.4935463574237</v>
      </c>
      <c r="T854" s="0" t="n">
        <f aca="false">10*LOG(H854^2+I854^2)</f>
        <v>-44.2883821677627</v>
      </c>
      <c r="U854" s="0" t="n">
        <f aca="false">10*LOG(J854^2+K854^2)</f>
        <v>-39.8232711850116</v>
      </c>
      <c r="V854" s="0" t="n">
        <f aca="false">10*LOG(L854^2+M854^2)</f>
        <v>-37.1098986708368</v>
      </c>
      <c r="X854" s="0" t="n">
        <v>533.1716875</v>
      </c>
      <c r="Y854" s="0" t="n">
        <f aca="false">20*LOG(10^((72.3-15*LOG(X854))/-20)+2*10^((90-20*LOG(X854))/-20))</f>
        <v>-24.3440422157189</v>
      </c>
      <c r="Z854" s="0" t="n">
        <f aca="false">10*LOG(10^(Q854/10)+10^(R854/10)+10^(T854/10))</f>
        <v>-26.5334849195495</v>
      </c>
      <c r="AA854" s="0" t="n">
        <f aca="false">10*LOG(10^(Q854/10)+10^(S854/10)+10^(U854/10))</f>
        <v>-28.4136310317727</v>
      </c>
      <c r="AB854" s="0" t="n">
        <f aca="false">10*LOG(10^(R854/10)+10^(S854/10)+10^(V854/10))</f>
        <v>-28.2667756204205</v>
      </c>
      <c r="AC854" s="0" t="n">
        <f aca="false">10*LOG(10^(T854/10)+10^(U854/10)+10^(V854/10))</f>
        <v>-34.7372941908626</v>
      </c>
    </row>
    <row r="855" customFormat="false" ht="12.75" hidden="false" customHeight="false" outlineLevel="0" collapsed="false">
      <c r="A855" s="0" t="n">
        <v>533.796625</v>
      </c>
      <c r="B855" s="0" t="n">
        <v>-0.0327825418378333</v>
      </c>
      <c r="C855" s="0" t="n">
        <v>0.0072453108219106</v>
      </c>
      <c r="D855" s="0" t="n">
        <v>-0.0335644318395931</v>
      </c>
      <c r="E855" s="0" t="n">
        <v>0.00285594230818949</v>
      </c>
      <c r="F855" s="0" t="n">
        <v>0.000480784775309622</v>
      </c>
      <c r="G855" s="0" t="n">
        <v>-0.0139376264362458</v>
      </c>
      <c r="H855" s="0" t="n">
        <v>-0.0043057341991543</v>
      </c>
      <c r="I855" s="0" t="n">
        <v>-0.00271869307991747</v>
      </c>
      <c r="J855" s="0" t="n">
        <v>-0.0088393982377088</v>
      </c>
      <c r="K855" s="0" t="n">
        <v>-0.00530153103166417</v>
      </c>
      <c r="L855" s="0" t="n">
        <v>0.0116346761026165</v>
      </c>
      <c r="M855" s="0" t="n">
        <v>-0.00832926292773952</v>
      </c>
      <c r="O855" s="0" t="n">
        <v>533.796625</v>
      </c>
      <c r="P855" s="0" t="n">
        <f aca="false">20*LOG(10^((74.3-15*LOG(O855))/-20)+2*10^((94-20*LOG(O855))/-20))</f>
        <v>-27.3899971978488</v>
      </c>
      <c r="Q855" s="0" t="n">
        <f aca="false">10*LOG(B855^2+C855^2)</f>
        <v>-29.4800303527051</v>
      </c>
      <c r="R855" s="0" t="n">
        <f aca="false">10*LOG(D855^2+E855^2)</f>
        <v>-29.4510842330398</v>
      </c>
      <c r="S855" s="0" t="n">
        <f aca="false">10*LOG(F855^2+G855^2)</f>
        <v>-37.1110588409401</v>
      </c>
      <c r="T855" s="0" t="n">
        <f aca="false">10*LOG(H855^2+I855^2)</f>
        <v>-45.8618677997894</v>
      </c>
      <c r="U855" s="0" t="n">
        <f aca="false">10*LOG(J855^2+K855^2)</f>
        <v>-39.7370706329105</v>
      </c>
      <c r="V855" s="0" t="n">
        <f aca="false">10*LOG(L855^2+M855^2)</f>
        <v>-36.8879240336992</v>
      </c>
      <c r="X855" s="0" t="n">
        <v>533.796625</v>
      </c>
      <c r="Y855" s="0" t="n">
        <f aca="false">20*LOG(10^((72.3-15*LOG(X855))/-20)+2*10^((90-20*LOG(X855))/-20))</f>
        <v>-24.3349965734998</v>
      </c>
      <c r="Z855" s="0" t="n">
        <f aca="false">10*LOG(10^(Q855/10)+10^(R855/10)+10^(T855/10))</f>
        <v>-26.4057288790427</v>
      </c>
      <c r="AA855" s="0" t="n">
        <f aca="false">10*LOG(10^(Q855/10)+10^(S855/10)+10^(U855/10))</f>
        <v>-28.4529631951128</v>
      </c>
      <c r="AB855" s="0" t="n">
        <f aca="false">10*LOG(10^(R855/10)+10^(S855/10)+10^(V855/10))</f>
        <v>-28.1418642233015</v>
      </c>
      <c r="AC855" s="0" t="n">
        <f aca="false">10*LOG(10^(T855/10)+10^(U855/10)+10^(V855/10))</f>
        <v>-34.7248076105616</v>
      </c>
    </row>
    <row r="856" customFormat="false" ht="12.75" hidden="false" customHeight="false" outlineLevel="0" collapsed="false">
      <c r="A856" s="0" t="n">
        <v>534.4215625</v>
      </c>
      <c r="B856" s="0" t="n">
        <v>-0.0310611585099379</v>
      </c>
      <c r="C856" s="0" t="n">
        <v>0.0118279574448771</v>
      </c>
      <c r="D856" s="0" t="n">
        <v>-0.0336384273621098</v>
      </c>
      <c r="E856" s="0" t="n">
        <v>0.00719822874889686</v>
      </c>
      <c r="F856" s="0" t="n">
        <v>-0.000548723852465392</v>
      </c>
      <c r="G856" s="0" t="n">
        <v>-0.0129702219462497</v>
      </c>
      <c r="H856" s="0" t="n">
        <v>-0.00319559506338425</v>
      </c>
      <c r="I856" s="0" t="n">
        <v>-0.00334823196445521</v>
      </c>
      <c r="J856" s="0" t="n">
        <v>-0.00887564348076681</v>
      </c>
      <c r="K856" s="0" t="n">
        <v>-0.0051087405773753</v>
      </c>
      <c r="L856" s="0" t="n">
        <v>0.0108608946589118</v>
      </c>
      <c r="M856" s="0" t="n">
        <v>-0.010208238384084</v>
      </c>
      <c r="O856" s="0" t="n">
        <v>534.4215625</v>
      </c>
      <c r="P856" s="0" t="n">
        <f aca="false">20*LOG(10^((74.3-15*LOG(O856))/-20)+2*10^((94-20*LOG(O856))/-20))</f>
        <v>-27.381107609006</v>
      </c>
      <c r="Q856" s="0" t="n">
        <f aca="false">10*LOG(B856^2+C856^2)</f>
        <v>-29.5675716140659</v>
      </c>
      <c r="R856" s="0" t="n">
        <f aca="false">10*LOG(D856^2+E856^2)</f>
        <v>-29.2688374150548</v>
      </c>
      <c r="S856" s="0" t="n">
        <f aca="false">10*LOG(F856^2+G856^2)</f>
        <v>-37.7332856400276</v>
      </c>
      <c r="T856" s="0" t="n">
        <f aca="false">10*LOG(H856^2+I856^2)</f>
        <v>-46.6913015062462</v>
      </c>
      <c r="U856" s="0" t="n">
        <f aca="false">10*LOG(J856^2+K856^2)</f>
        <v>-39.7932273604517</v>
      </c>
      <c r="V856" s="0" t="n">
        <f aca="false">10*LOG(L856^2+M856^2)</f>
        <v>-36.5332012936661</v>
      </c>
      <c r="X856" s="0" t="n">
        <v>534.4215625</v>
      </c>
      <c r="Y856" s="0" t="n">
        <f aca="false">20*LOG(10^((72.3-15*LOG(X856))/-20)+2*10^((90-20*LOG(X856))/-20))</f>
        <v>-24.3259613316213</v>
      </c>
      <c r="Z856" s="0" t="n">
        <f aca="false">10*LOG(10^(Q856/10)+10^(R856/10)+10^(T856/10))</f>
        <v>-26.3648637301571</v>
      </c>
      <c r="AA856" s="0" t="n">
        <f aca="false">10*LOG(10^(Q856/10)+10^(S856/10)+10^(U856/10))</f>
        <v>-28.6071921119186</v>
      </c>
      <c r="AB856" s="0" t="n">
        <f aca="false">10*LOG(10^(R856/10)+10^(S856/10)+10^(V856/10))</f>
        <v>-28.0298059025261</v>
      </c>
      <c r="AC856" s="0" t="n">
        <f aca="false">10*LOG(10^(T856/10)+10^(U856/10)+10^(V856/10))</f>
        <v>-34.5783968170409</v>
      </c>
    </row>
    <row r="857" customFormat="false" ht="12.75" hidden="false" customHeight="false" outlineLevel="0" collapsed="false">
      <c r="A857" s="0" t="n">
        <v>535.0465</v>
      </c>
      <c r="B857" s="0" t="n">
        <v>-0.0284135417823149</v>
      </c>
      <c r="C857" s="0" t="n">
        <v>0.0152676113772956</v>
      </c>
      <c r="D857" s="0" t="n">
        <v>-0.0325884428291897</v>
      </c>
      <c r="E857" s="0" t="n">
        <v>0.0117143053752537</v>
      </c>
      <c r="F857" s="0" t="n">
        <v>-0.00136659238071725</v>
      </c>
      <c r="G857" s="0" t="n">
        <v>-0.0116925376183704</v>
      </c>
      <c r="H857" s="0" t="n">
        <v>-0.00274138796219354</v>
      </c>
      <c r="I857" s="0" t="n">
        <v>-0.00499934611654216</v>
      </c>
      <c r="J857" s="0" t="n">
        <v>-0.00967581219609336</v>
      </c>
      <c r="K857" s="0" t="n">
        <v>-0.0047288491105086</v>
      </c>
      <c r="L857" s="0" t="n">
        <v>0.0099379537058979</v>
      </c>
      <c r="M857" s="0" t="n">
        <v>-0.0118144349096496</v>
      </c>
      <c r="O857" s="0" t="n">
        <v>535.0465</v>
      </c>
      <c r="P857" s="0" t="n">
        <f aca="false">20*LOG(10^((74.3-15*LOG(O857))/-20)+2*10^((94-20*LOG(O857))/-20))</f>
        <v>-27.3722282238513</v>
      </c>
      <c r="Q857" s="0" t="n">
        <f aca="false">10*LOG(B857^2+C857^2)</f>
        <v>-29.8278742018717</v>
      </c>
      <c r="R857" s="0" t="n">
        <f aca="false">10*LOG(D857^2+E857^2)</f>
        <v>-29.2109695202901</v>
      </c>
      <c r="S857" s="0" t="n">
        <f aca="false">10*LOG(F857^2+G857^2)</f>
        <v>-38.582900079273</v>
      </c>
      <c r="T857" s="0" t="n">
        <f aca="false">10*LOG(H857^2+I857^2)</f>
        <v>-44.8800080404869</v>
      </c>
      <c r="U857" s="0" t="n">
        <f aca="false">10*LOG(J857^2+K857^2)</f>
        <v>-39.3560433064678</v>
      </c>
      <c r="V857" s="0" t="n">
        <f aca="false">10*LOG(L857^2+M857^2)</f>
        <v>-36.2279614794004</v>
      </c>
      <c r="X857" s="0" t="n">
        <v>535.0465</v>
      </c>
      <c r="Y857" s="0" t="n">
        <f aca="false">20*LOG(10^((72.3-15*LOG(X857))/-20)+2*10^((90-20*LOG(X857))/-20))</f>
        <v>-24.3169364659942</v>
      </c>
      <c r="Z857" s="0" t="n">
        <f aca="false">10*LOG(10^(Q857/10)+10^(R857/10)+10^(T857/10))</f>
        <v>-26.435592665134</v>
      </c>
      <c r="AA857" s="0" t="n">
        <f aca="false">10*LOG(10^(Q857/10)+10^(S857/10)+10^(U857/10))</f>
        <v>-28.8773168033803</v>
      </c>
      <c r="AB857" s="0" t="n">
        <f aca="false">10*LOG(10^(R857/10)+10^(S857/10)+10^(V857/10))</f>
        <v>-28.0240014926566</v>
      </c>
      <c r="AC857" s="0" t="n">
        <f aca="false">10*LOG(10^(T857/10)+10^(U857/10)+10^(V857/10))</f>
        <v>-34.1247331681747</v>
      </c>
    </row>
    <row r="858" customFormat="false" ht="12.75" hidden="false" customHeight="false" outlineLevel="0" collapsed="false">
      <c r="A858" s="0" t="n">
        <v>535.6714375</v>
      </c>
      <c r="B858" s="0" t="n">
        <v>-0.0255614204410016</v>
      </c>
      <c r="C858" s="0" t="n">
        <v>0.0182884330650798</v>
      </c>
      <c r="D858" s="0" t="n">
        <v>-0.0300440280249221</v>
      </c>
      <c r="E858" s="0" t="n">
        <v>0.0161808490782823</v>
      </c>
      <c r="F858" s="0" t="n">
        <v>-0.00176348205495163</v>
      </c>
      <c r="G858" s="0" t="n">
        <v>-0.00992435208454785</v>
      </c>
      <c r="H858" s="0" t="n">
        <v>-0.00319847371826051</v>
      </c>
      <c r="I858" s="0" t="n">
        <v>-0.00721644921235818</v>
      </c>
      <c r="J858" s="0" t="n">
        <v>-0.0102099494647323</v>
      </c>
      <c r="K858" s="0" t="n">
        <v>-0.00405938011718415</v>
      </c>
      <c r="L858" s="0" t="n">
        <v>0.00830083083907491</v>
      </c>
      <c r="M858" s="0" t="n">
        <v>-0.0136772819951166</v>
      </c>
      <c r="O858" s="0" t="n">
        <v>535.6714375</v>
      </c>
      <c r="P858" s="0" t="n">
        <f aca="false">20*LOG(10^((74.3-15*LOG(O858))/-20)+2*10^((94-20*LOG(O858))/-20))</f>
        <v>-27.363359018779</v>
      </c>
      <c r="Q858" s="0" t="n">
        <f aca="false">10*LOG(B858^2+C858^2)</f>
        <v>-30.0530767737606</v>
      </c>
      <c r="R858" s="0" t="n">
        <f aca="false">10*LOG(D858^2+E858^2)</f>
        <v>-29.3387412100847</v>
      </c>
      <c r="S858" s="0" t="n">
        <f aca="false">10*LOG(F858^2+G858^2)</f>
        <v>-39.9309503620742</v>
      </c>
      <c r="T858" s="0" t="n">
        <f aca="false">10*LOG(H858^2+I858^2)</f>
        <v>-42.0546055654319</v>
      </c>
      <c r="U858" s="0" t="n">
        <f aca="false">10*LOG(J858^2+K858^2)</f>
        <v>-39.1821489127238</v>
      </c>
      <c r="V858" s="0" t="n">
        <f aca="false">10*LOG(L858^2+M858^2)</f>
        <v>-35.918078175255</v>
      </c>
      <c r="X858" s="0" t="n">
        <v>535.6714375</v>
      </c>
      <c r="Y858" s="0" t="n">
        <f aca="false">20*LOG(10^((72.3-15*LOG(X858))/-20)+2*10^((90-20*LOG(X858))/-20))</f>
        <v>-24.3079219526133</v>
      </c>
      <c r="Z858" s="0" t="n">
        <f aca="false">10*LOG(10^(Q858/10)+10^(R858/10)+10^(T858/10))</f>
        <v>-26.5470002358153</v>
      </c>
      <c r="AA858" s="0" t="n">
        <f aca="false">10*LOG(10^(Q858/10)+10^(S858/10)+10^(U858/10))</f>
        <v>-29.1715100941176</v>
      </c>
      <c r="AB858" s="0" t="n">
        <f aca="false">10*LOG(10^(R858/10)+10^(S858/10)+10^(V858/10))</f>
        <v>-28.1757451444855</v>
      </c>
      <c r="AC858" s="0" t="n">
        <f aca="false">10*LOG(10^(T858/10)+10^(U858/10)+10^(V858/10))</f>
        <v>-33.5753464504072</v>
      </c>
    </row>
    <row r="859" customFormat="false" ht="12.75" hidden="false" customHeight="false" outlineLevel="0" collapsed="false">
      <c r="A859" s="0" t="n">
        <v>536.296375</v>
      </c>
      <c r="B859" s="0" t="n">
        <v>-0.0219707398241904</v>
      </c>
      <c r="C859" s="0" t="n">
        <v>0.0204363423036295</v>
      </c>
      <c r="D859" s="0" t="n">
        <v>-0.0262415647001708</v>
      </c>
      <c r="E859" s="0" t="n">
        <v>0.0197491570617665</v>
      </c>
      <c r="F859" s="0" t="n">
        <v>-0.00182667084739039</v>
      </c>
      <c r="G859" s="0" t="n">
        <v>-0.00854702369856653</v>
      </c>
      <c r="H859" s="0" t="n">
        <v>-0.00482524606626763</v>
      </c>
      <c r="I859" s="0" t="n">
        <v>-0.00907060140627656</v>
      </c>
      <c r="J859" s="0" t="n">
        <v>-0.010792120281312</v>
      </c>
      <c r="K859" s="0" t="n">
        <v>-0.00328562548591987</v>
      </c>
      <c r="L859" s="0" t="n">
        <v>0.00596610603020088</v>
      </c>
      <c r="M859" s="0" t="n">
        <v>-0.0153359782514969</v>
      </c>
      <c r="O859" s="0" t="n">
        <v>536.296375</v>
      </c>
      <c r="P859" s="0" t="n">
        <f aca="false">20*LOG(10^((74.3-15*LOG(O859))/-20)+2*10^((94-20*LOG(O859))/-20))</f>
        <v>-27.3544999702654</v>
      </c>
      <c r="Q859" s="0" t="n">
        <f aca="false">10*LOG(B859^2+C859^2)</f>
        <v>-30.4558501572325</v>
      </c>
      <c r="R859" s="0" t="n">
        <f aca="false">10*LOG(D859^2+E859^2)</f>
        <v>-29.6711988599708</v>
      </c>
      <c r="S859" s="0" t="n">
        <f aca="false">10*LOG(F859^2+G859^2)</f>
        <v>-41.1697292477384</v>
      </c>
      <c r="T859" s="0" t="n">
        <f aca="false">10*LOG(H859^2+I859^2)</f>
        <v>-39.7650551654634</v>
      </c>
      <c r="U859" s="0" t="n">
        <f aca="false">10*LOG(J859^2+K859^2)</f>
        <v>-38.9529035271854</v>
      </c>
      <c r="V859" s="0" t="n">
        <f aca="false">10*LOG(L859^2+M859^2)</f>
        <v>-35.6737275037622</v>
      </c>
      <c r="X859" s="0" t="n">
        <v>536.296375</v>
      </c>
      <c r="Y859" s="0" t="n">
        <f aca="false">20*LOG(10^((72.3-15*LOG(X859))/-20)+2*10^((90-20*LOG(X859))/-20))</f>
        <v>-24.2989177675568</v>
      </c>
      <c r="Z859" s="0" t="n">
        <f aca="false">10*LOG(10^(Q859/10)+10^(R859/10)+10^(T859/10))</f>
        <v>-26.8098451100852</v>
      </c>
      <c r="AA859" s="0" t="n">
        <f aca="false">10*LOG(10^(Q859/10)+10^(S859/10)+10^(U859/10))</f>
        <v>-29.570265873571</v>
      </c>
      <c r="AB859" s="0" t="n">
        <f aca="false">10*LOG(10^(R859/10)+10^(S859/10)+10^(V859/10))</f>
        <v>-28.4593410581021</v>
      </c>
      <c r="AC859" s="0" t="n">
        <f aca="false">10*LOG(10^(T859/10)+10^(U859/10)+10^(V859/10))</f>
        <v>-32.9790509037891</v>
      </c>
    </row>
    <row r="860" customFormat="false" ht="12.75" hidden="false" customHeight="false" outlineLevel="0" collapsed="false">
      <c r="A860" s="0" t="n">
        <v>536.9213125</v>
      </c>
      <c r="B860" s="0" t="n">
        <v>-0.0186899389515393</v>
      </c>
      <c r="C860" s="0" t="n">
        <v>0.0221153619591416</v>
      </c>
      <c r="D860" s="0" t="n">
        <v>-0.0221896169444877</v>
      </c>
      <c r="E860" s="0" t="n">
        <v>0.0217246678809036</v>
      </c>
      <c r="F860" s="0" t="n">
        <v>-0.00168659285345247</v>
      </c>
      <c r="G860" s="0" t="n">
        <v>-0.00745175695427981</v>
      </c>
      <c r="H860" s="0" t="n">
        <v>-0.00711674214413661</v>
      </c>
      <c r="I860" s="0" t="n">
        <v>-0.00930239648448054</v>
      </c>
      <c r="J860" s="0" t="n">
        <v>-0.0113115839182429</v>
      </c>
      <c r="K860" s="0" t="n">
        <v>-0.0022934037459305</v>
      </c>
      <c r="L860" s="0" t="n">
        <v>0.00345912677798895</v>
      </c>
      <c r="M860" s="0" t="n">
        <v>-0.0157705589008394</v>
      </c>
      <c r="O860" s="0" t="n">
        <v>536.9213125</v>
      </c>
      <c r="P860" s="0" t="n">
        <f aca="false">20*LOG(10^((74.3-15*LOG(O860))/-20)+2*10^((94-20*LOG(O860))/-20))</f>
        <v>-27.3456510548684</v>
      </c>
      <c r="Q860" s="0" t="n">
        <f aca="false">10*LOG(B860^2+C860^2)</f>
        <v>-30.7654714910649</v>
      </c>
      <c r="R860" s="0" t="n">
        <f aca="false">10*LOG(D860^2+E860^2)</f>
        <v>-30.1576968599085</v>
      </c>
      <c r="S860" s="0" t="n">
        <f aca="false">10*LOG(F860^2+G860^2)</f>
        <v>-42.3378592409422</v>
      </c>
      <c r="T860" s="0" t="n">
        <f aca="false">10*LOG(H860^2+I860^2)</f>
        <v>-38.627009731326</v>
      </c>
      <c r="U860" s="0" t="n">
        <f aca="false">10*LOG(J860^2+K860^2)</f>
        <v>-38.7545785273628</v>
      </c>
      <c r="V860" s="0" t="n">
        <f aca="false">10*LOG(L860^2+M860^2)</f>
        <v>-35.8389880828844</v>
      </c>
      <c r="X860" s="0" t="n">
        <v>536.9213125</v>
      </c>
      <c r="Y860" s="0" t="n">
        <f aca="false">20*LOG(10^((72.3-15*LOG(X860))/-20)+2*10^((90-20*LOG(X860))/-20))</f>
        <v>-24.2899238869859</v>
      </c>
      <c r="Z860" s="0" t="n">
        <f aca="false">10*LOG(10^(Q860/10)+10^(R860/10)+10^(T860/10))</f>
        <v>-27.1221484826275</v>
      </c>
      <c r="AA860" s="0" t="n">
        <f aca="false">10*LOG(10^(Q860/10)+10^(S860/10)+10^(U860/10))</f>
        <v>-29.8716785141052</v>
      </c>
      <c r="AB860" s="0" t="n">
        <f aca="false">10*LOG(10^(R860/10)+10^(S860/10)+10^(V860/10))</f>
        <v>-28.91641464744</v>
      </c>
      <c r="AC860" s="0" t="n">
        <f aca="false">10*LOG(10^(T860/10)+10^(U860/10)+10^(V860/10))</f>
        <v>-32.748479720825</v>
      </c>
    </row>
    <row r="861" customFormat="false" ht="12.75" hidden="false" customHeight="false" outlineLevel="0" collapsed="false">
      <c r="A861" s="0" t="n">
        <v>537.54625</v>
      </c>
      <c r="B861" s="0" t="n">
        <v>-0.0155353575051511</v>
      </c>
      <c r="C861" s="0" t="n">
        <v>0.0229033203465046</v>
      </c>
      <c r="D861" s="0" t="n">
        <v>-0.0180539651543831</v>
      </c>
      <c r="E861" s="0" t="n">
        <v>0.0227497013707341</v>
      </c>
      <c r="F861" s="0" t="n">
        <v>-0.00176124255484941</v>
      </c>
      <c r="G861" s="0" t="n">
        <v>-0.00617164546973856</v>
      </c>
      <c r="H861" s="0" t="n">
        <v>-0.00880640058486922</v>
      </c>
      <c r="I861" s="0" t="n">
        <v>-0.00901736618543674</v>
      </c>
      <c r="J861" s="0" t="n">
        <v>-0.0117710954637849</v>
      </c>
      <c r="K861" s="0" t="n">
        <v>-0.000734052266310951</v>
      </c>
      <c r="L861" s="0" t="n">
        <v>0.000684578230873089</v>
      </c>
      <c r="M861" s="0" t="n">
        <v>-0.0160348360338505</v>
      </c>
      <c r="O861" s="0" t="n">
        <v>537.54625</v>
      </c>
      <c r="P861" s="0" t="n">
        <f aca="false">20*LOG(10^((74.3-15*LOG(O861))/-20)+2*10^((94-20*LOG(O861))/-20))</f>
        <v>-27.3368122492275</v>
      </c>
      <c r="Q861" s="0" t="n">
        <f aca="false">10*LOG(B861^2+C861^2)</f>
        <v>-31.1582259144402</v>
      </c>
      <c r="R861" s="0" t="n">
        <f aca="false">10*LOG(D861^2+E861^2)</f>
        <v>-30.7391770870809</v>
      </c>
      <c r="S861" s="0" t="n">
        <f aca="false">10*LOG(F861^2+G861^2)</f>
        <v>-43.8519573355229</v>
      </c>
      <c r="T861" s="0" t="n">
        <f aca="false">10*LOG(H861^2+I861^2)</f>
        <v>-37.989701759083</v>
      </c>
      <c r="U861" s="0" t="n">
        <f aca="false">10*LOG(J861^2+K861^2)</f>
        <v>-38.5668060948803</v>
      </c>
      <c r="V861" s="0" t="n">
        <f aca="false">10*LOG(L861^2+M861^2)</f>
        <v>-35.8908008176353</v>
      </c>
      <c r="X861" s="0" t="n">
        <v>537.54625</v>
      </c>
      <c r="Y861" s="0" t="n">
        <f aca="false">20*LOG(10^((72.3-15*LOG(X861))/-20)+2*10^((90-20*LOG(X861))/-20))</f>
        <v>-24.2809402871447</v>
      </c>
      <c r="Z861" s="0" t="n">
        <f aca="false">10*LOG(10^(Q861/10)+10^(R861/10)+10^(T861/10))</f>
        <v>-27.5245152670878</v>
      </c>
      <c r="AA861" s="0" t="n">
        <f aca="false">10*LOG(10^(Q861/10)+10^(S861/10)+10^(U861/10))</f>
        <v>-30.2401791918773</v>
      </c>
      <c r="AB861" s="0" t="n">
        <f aca="false">10*LOG(10^(R861/10)+10^(S861/10)+10^(V861/10))</f>
        <v>-29.422310894663</v>
      </c>
      <c r="AC861" s="0" t="n">
        <f aca="false">10*LOG(10^(T861/10)+10^(U861/10)+10^(V861/10))</f>
        <v>-32.5527863096956</v>
      </c>
    </row>
    <row r="862" customFormat="false" ht="12.75" hidden="false" customHeight="false" outlineLevel="0" collapsed="false">
      <c r="A862" s="0" t="n">
        <v>538.1711875</v>
      </c>
      <c r="B862" s="0" t="n">
        <v>-0.0123003590750513</v>
      </c>
      <c r="C862" s="0" t="n">
        <v>0.0234836611551436</v>
      </c>
      <c r="D862" s="0" t="n">
        <v>-0.014398641547604</v>
      </c>
      <c r="E862" s="0" t="n">
        <v>0.0227158017523374</v>
      </c>
      <c r="F862" s="0" t="n">
        <v>-0.00165978414736323</v>
      </c>
      <c r="G862" s="0" t="n">
        <v>-0.00431315196911792</v>
      </c>
      <c r="H862" s="0" t="n">
        <v>-0.00993416038897127</v>
      </c>
      <c r="I862" s="0" t="n">
        <v>-0.00794233067495544</v>
      </c>
      <c r="J862" s="0" t="n">
        <v>-0.011698965619106</v>
      </c>
      <c r="K862" s="0" t="n">
        <v>0.00102560887118393</v>
      </c>
      <c r="L862" s="0" t="n">
        <v>-0.00148721956419351</v>
      </c>
      <c r="M862" s="0" t="n">
        <v>-0.0156537010486975</v>
      </c>
      <c r="O862" s="0" t="n">
        <v>538.1711875</v>
      </c>
      <c r="P862" s="0" t="n">
        <f aca="false">20*LOG(10^((74.3-15*LOG(O862))/-20)+2*10^((94-20*LOG(O862))/-20))</f>
        <v>-27.3279835300627</v>
      </c>
      <c r="Q862" s="0" t="n">
        <f aca="false">10*LOG(B862^2+C862^2)</f>
        <v>-31.5317988045231</v>
      </c>
      <c r="R862" s="0" t="n">
        <f aca="false">10*LOG(D862^2+E862^2)</f>
        <v>-31.4066440623646</v>
      </c>
      <c r="S862" s="0" t="n">
        <f aca="false">10*LOG(F862^2+G862^2)</f>
        <v>-46.7043609678915</v>
      </c>
      <c r="T862" s="0" t="n">
        <f aca="false">10*LOG(H862^2+I862^2)</f>
        <v>-37.9110695646569</v>
      </c>
      <c r="U862" s="0" t="n">
        <f aca="false">10*LOG(J862^2+K862^2)</f>
        <v>-38.6038008812987</v>
      </c>
      <c r="V862" s="0" t="n">
        <f aca="false">10*LOG(L862^2+M862^2)</f>
        <v>-36.068633861007</v>
      </c>
      <c r="X862" s="0" t="n">
        <v>538.1711875</v>
      </c>
      <c r="Y862" s="0" t="n">
        <f aca="false">20*LOG(10^((72.3-15*LOG(X862))/-20)+2*10^((90-20*LOG(X862))/-20))</f>
        <v>-24.2719669443593</v>
      </c>
      <c r="Z862" s="0" t="n">
        <f aca="false">10*LOG(10^(Q862/10)+10^(R862/10)+10^(T862/10))</f>
        <v>-27.9918290627079</v>
      </c>
      <c r="AA862" s="0" t="n">
        <f aca="false">10*LOG(10^(Q862/10)+10^(S862/10)+10^(U862/10))</f>
        <v>-30.6446401321411</v>
      </c>
      <c r="AB862" s="0" t="n">
        <f aca="false">10*LOG(10^(R862/10)+10^(S862/10)+10^(V862/10))</f>
        <v>-30.0351596703939</v>
      </c>
      <c r="AC862" s="0" t="n">
        <f aca="false">10*LOG(10^(T862/10)+10^(U862/10)+10^(V862/10))</f>
        <v>-32.6206348365294</v>
      </c>
    </row>
    <row r="863" customFormat="false" ht="12.75" hidden="false" customHeight="false" outlineLevel="0" collapsed="false">
      <c r="A863" s="0" t="n">
        <v>538.796125</v>
      </c>
      <c r="B863" s="0" t="n">
        <v>-0.00862660774899031</v>
      </c>
      <c r="C863" s="0" t="n">
        <v>0.0235437787347786</v>
      </c>
      <c r="D863" s="0" t="n">
        <v>-0.0110350801535915</v>
      </c>
      <c r="E863" s="0" t="n">
        <v>0.022493414584322</v>
      </c>
      <c r="F863" s="0" t="n">
        <v>-0.000513098310972933</v>
      </c>
      <c r="G863" s="0" t="n">
        <v>-0.00240131024831842</v>
      </c>
      <c r="H863" s="0" t="n">
        <v>-0.0106783350461288</v>
      </c>
      <c r="I863" s="0" t="n">
        <v>-0.00726333111924962</v>
      </c>
      <c r="J863" s="0" t="n">
        <v>-0.0108850594369547</v>
      </c>
      <c r="K863" s="0" t="n">
        <v>0.00236619376222925</v>
      </c>
      <c r="L863" s="0" t="n">
        <v>-0.0036619801720548</v>
      </c>
      <c r="M863" s="0" t="n">
        <v>-0.0151936125768354</v>
      </c>
      <c r="O863" s="0" t="n">
        <v>538.796125</v>
      </c>
      <c r="P863" s="0" t="n">
        <f aca="false">20*LOG(10^((74.3-15*LOG(O863))/-20)+2*10^((94-20*LOG(O863))/-20))</f>
        <v>-27.319164874175</v>
      </c>
      <c r="Q863" s="0" t="n">
        <f aca="false">10*LOG(B863^2+C863^2)</f>
        <v>-32.0153728220972</v>
      </c>
      <c r="R863" s="0" t="n">
        <f aca="false">10*LOG(D863^2+E863^2)</f>
        <v>-32.0222940287384</v>
      </c>
      <c r="S863" s="0" t="n">
        <f aca="false">10*LOG(F863^2+G863^2)</f>
        <v>-52.1971432225842</v>
      </c>
      <c r="T863" s="0" t="n">
        <f aca="false">10*LOG(H863^2+I863^2)</f>
        <v>-37.7784869170528</v>
      </c>
      <c r="U863" s="0" t="n">
        <f aca="false">10*LOG(J863^2+K863^2)</f>
        <v>-39.0628634342826</v>
      </c>
      <c r="V863" s="0" t="n">
        <f aca="false">10*LOG(L863^2+M863^2)</f>
        <v>-36.121548270139</v>
      </c>
      <c r="X863" s="0" t="n">
        <v>538.796125</v>
      </c>
      <c r="Y863" s="0" t="n">
        <f aca="false">20*LOG(10^((72.3-15*LOG(X863))/-20)+2*10^((90-20*LOG(X863))/-20))</f>
        <v>-24.263003835038</v>
      </c>
      <c r="Z863" s="0" t="n">
        <f aca="false">10*LOG(10^(Q863/10)+10^(R863/10)+10^(T863/10))</f>
        <v>-28.4672265528316</v>
      </c>
      <c r="AA863" s="0" t="n">
        <f aca="false">10*LOG(10^(Q863/10)+10^(S863/10)+10^(U863/10))</f>
        <v>-31.1984930903118</v>
      </c>
      <c r="AB863" s="0" t="n">
        <f aca="false">10*LOG(10^(R863/10)+10^(S863/10)+10^(V863/10))</f>
        <v>-30.5649944142817</v>
      </c>
      <c r="AC863" s="0" t="n">
        <f aca="false">10*LOG(10^(T863/10)+10^(U863/10)+10^(V863/10))</f>
        <v>-32.7154705422921</v>
      </c>
    </row>
    <row r="864" customFormat="false" ht="12.75" hidden="false" customHeight="false" outlineLevel="0" collapsed="false">
      <c r="A864" s="0" t="n">
        <v>539.4210625</v>
      </c>
      <c r="B864" s="0" t="n">
        <v>-0.00580674115676559</v>
      </c>
      <c r="C864" s="0" t="n">
        <v>0.0230209454108695</v>
      </c>
      <c r="D864" s="0" t="n">
        <v>-0.00811700376147393</v>
      </c>
      <c r="E864" s="0" t="n">
        <v>0.021662487167833</v>
      </c>
      <c r="F864" s="0" t="n">
        <v>0.00153525185543599</v>
      </c>
      <c r="G864" s="0" t="n">
        <v>-0.000923443762730164</v>
      </c>
      <c r="H864" s="0" t="n">
        <v>-0.0114047215004343</v>
      </c>
      <c r="I864" s="0" t="n">
        <v>-0.00640885130726192</v>
      </c>
      <c r="J864" s="0" t="n">
        <v>-0.0099810073642292</v>
      </c>
      <c r="K864" s="0" t="n">
        <v>0.00344806562649663</v>
      </c>
      <c r="L864" s="0" t="n">
        <v>-0.00635142440121483</v>
      </c>
      <c r="M864" s="0" t="n">
        <v>-0.0142326432745497</v>
      </c>
      <c r="O864" s="0" t="n">
        <v>539.4210625</v>
      </c>
      <c r="P864" s="0" t="n">
        <f aca="false">20*LOG(10^((74.3-15*LOG(O864))/-20)+2*10^((94-20*LOG(O864))/-20))</f>
        <v>-27.3103562584454</v>
      </c>
      <c r="Q864" s="0" t="n">
        <f aca="false">10*LOG(B864^2+C864^2)</f>
        <v>-32.4896570189815</v>
      </c>
      <c r="R864" s="0" t="n">
        <f aca="false">10*LOG(D864^2+E864^2)</f>
        <v>-32.7152520032968</v>
      </c>
      <c r="S864" s="0" t="n">
        <f aca="false">10*LOG(F864^2+G864^2)</f>
        <v>-54.9352924675002</v>
      </c>
      <c r="T864" s="0" t="n">
        <f aca="false">10*LOG(H864^2+I864^2)</f>
        <v>-37.6664581395429</v>
      </c>
      <c r="U864" s="0" t="n">
        <f aca="false">10*LOG(J864^2+K864^2)</f>
        <v>-39.5268749057746</v>
      </c>
      <c r="V864" s="0" t="n">
        <f aca="false">10*LOG(L864^2+M864^2)</f>
        <v>-36.1455688286938</v>
      </c>
      <c r="X864" s="0" t="n">
        <v>539.4210625</v>
      </c>
      <c r="Y864" s="0" t="n">
        <f aca="false">20*LOG(10^((72.3-15*LOG(X864))/-20)+2*10^((90-20*LOG(X864))/-20))</f>
        <v>-24.2540509356705</v>
      </c>
      <c r="Z864" s="0" t="n">
        <f aca="false">10*LOG(10^(Q864/10)+10^(R864/10)+10^(T864/10))</f>
        <v>-28.9620574525773</v>
      </c>
      <c r="AA864" s="0" t="n">
        <f aca="false">10*LOG(10^(Q864/10)+10^(S864/10)+10^(U864/10))</f>
        <v>-31.685131481986</v>
      </c>
      <c r="AB864" s="0" t="n">
        <f aca="false">10*LOG(10^(R864/10)+10^(S864/10)+10^(V864/10))</f>
        <v>-31.0720020069859</v>
      </c>
      <c r="AC864" s="0" t="n">
        <f aca="false">10*LOG(10^(T864/10)+10^(U864/10)+10^(V864/10))</f>
        <v>-32.7937815990161</v>
      </c>
    </row>
    <row r="865" customFormat="false" ht="12.75" hidden="false" customHeight="false" outlineLevel="0" collapsed="false">
      <c r="A865" s="0" t="n">
        <v>540.046</v>
      </c>
      <c r="B865" s="0" t="n">
        <v>-0.00320330316342153</v>
      </c>
      <c r="C865" s="0" t="n">
        <v>0.0220448879117599</v>
      </c>
      <c r="D865" s="0" t="n">
        <v>-0.0056804781072196</v>
      </c>
      <c r="E865" s="0" t="n">
        <v>0.0199220445056315</v>
      </c>
      <c r="F865" s="0" t="n">
        <v>0.00350912442920334</v>
      </c>
      <c r="G865" s="0" t="n">
        <v>-0.000307037664261436</v>
      </c>
      <c r="H865" s="0" t="n">
        <v>-0.0122351041388003</v>
      </c>
      <c r="I865" s="0" t="n">
        <v>-0.00556502261330688</v>
      </c>
      <c r="J865" s="0" t="n">
        <v>-0.0086672096352717</v>
      </c>
      <c r="K865" s="0" t="n">
        <v>0.00419313590347132</v>
      </c>
      <c r="L865" s="0" t="n">
        <v>-0.0080594661892745</v>
      </c>
      <c r="M865" s="0" t="n">
        <v>-0.0126092325026751</v>
      </c>
      <c r="O865" s="0" t="n">
        <v>540.046</v>
      </c>
      <c r="P865" s="0" t="n">
        <f aca="false">20*LOG(10^((74.3-15*LOG(O865))/-20)+2*10^((94-20*LOG(O865))/-20))</f>
        <v>-27.3015576598346</v>
      </c>
      <c r="Q865" s="0" t="n">
        <f aca="false">10*LOG(B865^2+C865^2)</f>
        <v>-33.0430977722247</v>
      </c>
      <c r="R865" s="0" t="n">
        <f aca="false">10*LOG(D865^2+E865^2)</f>
        <v>-33.6738512617101</v>
      </c>
      <c r="S865" s="0" t="n">
        <f aca="false">10*LOG(F865^2+G865^2)</f>
        <v>-49.0629029146077</v>
      </c>
      <c r="T865" s="0" t="n">
        <f aca="false">10*LOG(H865^2+I865^2)</f>
        <v>-37.4312056600393</v>
      </c>
      <c r="U865" s="0" t="n">
        <f aca="false">10*LOG(J865^2+K865^2)</f>
        <v>-40.3290662553721</v>
      </c>
      <c r="V865" s="0" t="n">
        <f aca="false">10*LOG(L865^2+M865^2)</f>
        <v>-36.4985331678908</v>
      </c>
      <c r="X865" s="0" t="n">
        <v>540.046</v>
      </c>
      <c r="Y865" s="0" t="n">
        <f aca="false">20*LOG(10^((72.3-15*LOG(X865))/-20)+2*10^((90-20*LOG(X865))/-20))</f>
        <v>-24.2451082228276</v>
      </c>
      <c r="Z865" s="0" t="n">
        <f aca="false">10*LOG(10^(Q865/10)+10^(R865/10)+10^(T865/10))</f>
        <v>-29.5622085281922</v>
      </c>
      <c r="AA865" s="0" t="n">
        <f aca="false">10*LOG(10^(Q865/10)+10^(S865/10)+10^(U865/10))</f>
        <v>-32.2087313812501</v>
      </c>
      <c r="AB865" s="0" t="n">
        <f aca="false">10*LOG(10^(R865/10)+10^(S865/10)+10^(V865/10))</f>
        <v>-31.7684433454869</v>
      </c>
      <c r="AC865" s="0" t="n">
        <f aca="false">10*LOG(10^(T865/10)+10^(U865/10)+10^(V865/10))</f>
        <v>-33.033659079296</v>
      </c>
    </row>
    <row r="866" customFormat="false" ht="12.75" hidden="false" customHeight="false" outlineLevel="0" collapsed="false">
      <c r="A866" s="0" t="n">
        <v>540.6709375</v>
      </c>
      <c r="B866" s="0" t="n">
        <v>-0.000826187549685347</v>
      </c>
      <c r="C866" s="0" t="n">
        <v>0.0210896496243713</v>
      </c>
      <c r="D866" s="0" t="n">
        <v>-0.00356982812926855</v>
      </c>
      <c r="E866" s="0" t="n">
        <v>0.018673495597863</v>
      </c>
      <c r="F866" s="0" t="n">
        <v>0.00580306960903972</v>
      </c>
      <c r="G866" s="0" t="n">
        <v>-0.000410393413615071</v>
      </c>
      <c r="H866" s="0" t="n">
        <v>-0.0124669221893715</v>
      </c>
      <c r="I866" s="0" t="n">
        <v>-0.00458284263362412</v>
      </c>
      <c r="J866" s="0" t="n">
        <v>-0.00718022885320767</v>
      </c>
      <c r="K866" s="0" t="n">
        <v>0.00503196806368408</v>
      </c>
      <c r="L866" s="0" t="n">
        <v>-0.00937176352452798</v>
      </c>
      <c r="M866" s="0" t="n">
        <v>-0.0104725265762445</v>
      </c>
      <c r="O866" s="0" t="n">
        <v>540.6709375</v>
      </c>
      <c r="P866" s="0" t="n">
        <f aca="false">20*LOG(10^((74.3-15*LOG(O866))/-20)+2*10^((94-20*LOG(O866))/-20))</f>
        <v>-27.292769055383</v>
      </c>
      <c r="Q866" s="0" t="n">
        <f aca="false">10*LOG(B866^2+C866^2)</f>
        <v>-33.5119527755502</v>
      </c>
      <c r="R866" s="0" t="n">
        <f aca="false">10*LOG(D866^2+E866^2)</f>
        <v>-34.4196004870529</v>
      </c>
      <c r="S866" s="0" t="n">
        <f aca="false">10*LOG(F866^2+G866^2)</f>
        <v>-44.7051780493508</v>
      </c>
      <c r="T866" s="0" t="n">
        <f aca="false">10*LOG(H866^2+I866^2)</f>
        <v>-37.5343594641641</v>
      </c>
      <c r="U866" s="0" t="n">
        <f aca="false">10*LOG(J866^2+K866^2)</f>
        <v>-41.1420702444979</v>
      </c>
      <c r="V866" s="0" t="n">
        <f aca="false">10*LOG(L866^2+M866^2)</f>
        <v>-37.0442462224409</v>
      </c>
      <c r="X866" s="0" t="n">
        <v>540.6709375</v>
      </c>
      <c r="Y866" s="0" t="n">
        <f aca="false">20*LOG(10^((72.3-15*LOG(X866))/-20)+2*10^((90-20*LOG(X866))/-20))</f>
        <v>-24.2361756731611</v>
      </c>
      <c r="Z866" s="0" t="n">
        <f aca="false">10*LOG(10^(Q866/10)+10^(R866/10)+10^(T866/10))</f>
        <v>-30.0730264833064</v>
      </c>
      <c r="AA866" s="0" t="n">
        <f aca="false">10*LOG(10^(Q866/10)+10^(S866/10)+10^(U866/10))</f>
        <v>-32.5478749347442</v>
      </c>
      <c r="AB866" s="0" t="n">
        <f aca="false">10*LOG(10^(R866/10)+10^(S866/10)+10^(V866/10))</f>
        <v>-32.2709846103312</v>
      </c>
      <c r="AC866" s="0" t="n">
        <f aca="false">10*LOG(10^(T866/10)+10^(U866/10)+10^(V866/10))</f>
        <v>-33.4600959086945</v>
      </c>
    </row>
    <row r="867" customFormat="false" ht="12.75" hidden="false" customHeight="false" outlineLevel="0" collapsed="false">
      <c r="A867" s="0" t="n">
        <v>541.295875</v>
      </c>
      <c r="B867" s="0" t="n">
        <v>0.00125719703696392</v>
      </c>
      <c r="C867" s="0" t="n">
        <v>0.0196550448886758</v>
      </c>
      <c r="D867" s="0" t="n">
        <v>-0.0010630739609276</v>
      </c>
      <c r="E867" s="0" t="n">
        <v>0.01697121400303</v>
      </c>
      <c r="F867" s="0" t="n">
        <v>0.00845806216031875</v>
      </c>
      <c r="G867" s="0" t="n">
        <v>-0.000787420358572191</v>
      </c>
      <c r="H867" s="0" t="n">
        <v>-0.0124649815963813</v>
      </c>
      <c r="I867" s="0" t="n">
        <v>-0.00390495788216927</v>
      </c>
      <c r="J867" s="0" t="n">
        <v>-0.0055407574579477</v>
      </c>
      <c r="K867" s="0" t="n">
        <v>0.00497752493536645</v>
      </c>
      <c r="L867" s="0" t="n">
        <v>-0.0102816671320216</v>
      </c>
      <c r="M867" s="0" t="n">
        <v>-0.0092798975871544</v>
      </c>
      <c r="O867" s="0" t="n">
        <v>541.295875</v>
      </c>
      <c r="P867" s="0" t="n">
        <f aca="false">20*LOG(10^((74.3-15*LOG(O867))/-20)+2*10^((94-20*LOG(O867))/-20))</f>
        <v>-27.28399042221</v>
      </c>
      <c r="Q867" s="0" t="n">
        <f aca="false">10*LOG(B867^2+C867^2)</f>
        <v>-34.1127872688897</v>
      </c>
      <c r="R867" s="0" t="n">
        <f aca="false">10*LOG(D867^2+E867^2)</f>
        <v>-35.3887345250482</v>
      </c>
      <c r="S867" s="0" t="n">
        <f aca="false">10*LOG(F867^2+G867^2)</f>
        <v>-41.4171041888343</v>
      </c>
      <c r="T867" s="0" t="n">
        <f aca="false">10*LOG(H867^2+I867^2)</f>
        <v>-37.6795870433627</v>
      </c>
      <c r="U867" s="0" t="n">
        <f aca="false">10*LOG(J867^2+K867^2)</f>
        <v>-42.5589683573044</v>
      </c>
      <c r="V867" s="0" t="n">
        <f aca="false">10*LOG(L867^2+M867^2)</f>
        <v>-37.1708533363247</v>
      </c>
      <c r="X867" s="0" t="n">
        <v>541.295875</v>
      </c>
      <c r="Y867" s="0" t="n">
        <f aca="false">20*LOG(10^((72.3-15*LOG(X867))/-20)+2*10^((90-20*LOG(X867))/-20))</f>
        <v>-24.2272532634031</v>
      </c>
      <c r="Z867" s="0" t="n">
        <f aca="false">10*LOG(10^(Q867/10)+10^(R867/10)+10^(T867/10))</f>
        <v>-30.7176907411043</v>
      </c>
      <c r="AA867" s="0" t="n">
        <f aca="false">10*LOG(10^(Q867/10)+10^(S867/10)+10^(U867/10))</f>
        <v>-32.8774106310266</v>
      </c>
      <c r="AB867" s="0" t="n">
        <f aca="false">10*LOG(10^(R867/10)+10^(S867/10)+10^(V867/10))</f>
        <v>-32.5716473399392</v>
      </c>
      <c r="AC867" s="0" t="n">
        <f aca="false">10*LOG(10^(T867/10)+10^(U867/10)+10^(V867/10))</f>
        <v>-33.7889708882142</v>
      </c>
    </row>
    <row r="868" customFormat="false" ht="12.75" hidden="false" customHeight="false" outlineLevel="0" collapsed="false">
      <c r="A868" s="0" t="n">
        <v>541.9208125</v>
      </c>
      <c r="B868" s="0" t="n">
        <v>0.00335024903723484</v>
      </c>
      <c r="C868" s="0" t="n">
        <v>0.018315749988766</v>
      </c>
      <c r="D868" s="0" t="n">
        <v>0.000537718080333744</v>
      </c>
      <c r="E868" s="0" t="n">
        <v>0.0141278683469438</v>
      </c>
      <c r="F868" s="0" t="n">
        <v>0.0106113728818088</v>
      </c>
      <c r="G868" s="0" t="n">
        <v>-0.00169068281700493</v>
      </c>
      <c r="H868" s="0" t="n">
        <v>-0.0127913704764113</v>
      </c>
      <c r="I868" s="0" t="n">
        <v>-0.00350966171137274</v>
      </c>
      <c r="J868" s="0" t="n">
        <v>-0.00406733839776077</v>
      </c>
      <c r="K868" s="0" t="n">
        <v>0.00399133301415643</v>
      </c>
      <c r="L868" s="0" t="n">
        <v>-0.0115557955638962</v>
      </c>
      <c r="M868" s="0" t="n">
        <v>-0.00740452130855938</v>
      </c>
      <c r="O868" s="0" t="n">
        <v>541.9208125</v>
      </c>
      <c r="P868" s="0" t="n">
        <f aca="false">20*LOG(10^((74.3-15*LOG(O868))/-20)+2*10^((94-20*LOG(O868))/-20))</f>
        <v>-27.2752217375137</v>
      </c>
      <c r="Q868" s="0" t="n">
        <f aca="false">10*LOG(B868^2+C868^2)</f>
        <v>-34.6005759988978</v>
      </c>
      <c r="R868" s="0" t="n">
        <f aca="false">10*LOG(D868^2+E868^2)</f>
        <v>-36.9921804696352</v>
      </c>
      <c r="S868" s="0" t="n">
        <f aca="false">10*LOG(F868^2+G868^2)</f>
        <v>-39.375697903294</v>
      </c>
      <c r="T868" s="0" t="n">
        <f aca="false">10*LOG(H868^2+I868^2)</f>
        <v>-37.5464310405896</v>
      </c>
      <c r="U868" s="0" t="n">
        <f aca="false">10*LOG(J868^2+K868^2)</f>
        <v>-44.8846446946821</v>
      </c>
      <c r="V868" s="0" t="n">
        <f aca="false">10*LOG(L868^2+M868^2)</f>
        <v>-37.2500360142383</v>
      </c>
      <c r="X868" s="0" t="n">
        <v>541.9208125</v>
      </c>
      <c r="Y868" s="0" t="n">
        <f aca="false">20*LOG(10^((72.3-15*LOG(X868))/-20)+2*10^((90-20*LOG(X868))/-20))</f>
        <v>-24.2183409703657</v>
      </c>
      <c r="Z868" s="0" t="n">
        <f aca="false">10*LOG(10^(Q868/10)+10^(R868/10)+10^(T868/10))</f>
        <v>-31.4115400073153</v>
      </c>
      <c r="AA868" s="0" t="n">
        <f aca="false">10*LOG(10^(Q868/10)+10^(S868/10)+10^(U868/10))</f>
        <v>-33.0572438455651</v>
      </c>
      <c r="AB868" s="0" t="n">
        <f aca="false">10*LOG(10^(R868/10)+10^(S868/10)+10^(V868/10))</f>
        <v>-32.9782046650575</v>
      </c>
      <c r="AC868" s="0" t="n">
        <f aca="false">10*LOG(10^(T868/10)+10^(U868/10)+10^(V868/10))</f>
        <v>-34.0145656243008</v>
      </c>
    </row>
    <row r="869" customFormat="false" ht="12.75" hidden="false" customHeight="false" outlineLevel="0" collapsed="false">
      <c r="A869" s="0" t="n">
        <v>542.54575</v>
      </c>
      <c r="B869" s="0" t="n">
        <v>0.00501519047307638</v>
      </c>
      <c r="C869" s="0" t="n">
        <v>0.0162700807401843</v>
      </c>
      <c r="D869" s="0" t="n">
        <v>0.00123588255563685</v>
      </c>
      <c r="E869" s="0" t="n">
        <v>0.0108480125541276</v>
      </c>
      <c r="F869" s="0" t="n">
        <v>0.0122112881655775</v>
      </c>
      <c r="G869" s="0" t="n">
        <v>-0.00400745712948619</v>
      </c>
      <c r="H869" s="0" t="n">
        <v>-0.0132248433221482</v>
      </c>
      <c r="I869" s="0" t="n">
        <v>-0.00255209468257363</v>
      </c>
      <c r="J869" s="0" t="n">
        <v>-0.00369855302922021</v>
      </c>
      <c r="K869" s="0" t="n">
        <v>0.00276218553738196</v>
      </c>
      <c r="L869" s="0" t="n">
        <v>-0.0121011516911287</v>
      </c>
      <c r="M869" s="0" t="n">
        <v>-0.00500790111776002</v>
      </c>
      <c r="O869" s="0" t="n">
        <v>542.54575</v>
      </c>
      <c r="P869" s="0" t="n">
        <f aca="false">20*LOG(10^((74.3-15*LOG(O869))/-20)+2*10^((94-20*LOG(O869))/-20))</f>
        <v>-27.2664629785705</v>
      </c>
      <c r="Q869" s="0" t="n">
        <f aca="false">10*LOG(B869^2+C869^2)</f>
        <v>-35.3780023122114</v>
      </c>
      <c r="R869" s="0" t="n">
        <f aca="false">10*LOG(D869^2+E869^2)</f>
        <v>-39.2369903545165</v>
      </c>
      <c r="S869" s="0" t="n">
        <f aca="false">10*LOG(F869^2+G869^2)</f>
        <v>-37.8205497117181</v>
      </c>
      <c r="T869" s="0" t="n">
        <f aca="false">10*LOG(H869^2+I869^2)</f>
        <v>-37.4133957108812</v>
      </c>
      <c r="U869" s="0" t="n">
        <f aca="false">10*LOG(J869^2+K869^2)</f>
        <v>-46.7143767546857</v>
      </c>
      <c r="V869" s="0" t="n">
        <f aca="false">10*LOG(L869^2+M869^2)</f>
        <v>-37.6569296525035</v>
      </c>
      <c r="X869" s="0" t="n">
        <v>542.54575</v>
      </c>
      <c r="Y869" s="0" t="n">
        <f aca="false">20*LOG(10^((72.3-15*LOG(X869))/-20)+2*10^((90-20*LOG(X869))/-20))</f>
        <v>-24.2094387709407</v>
      </c>
      <c r="Z869" s="0" t="n">
        <f aca="false">10*LOG(10^(Q869/10)+10^(R869/10)+10^(T869/10))</f>
        <v>-32.2879178260217</v>
      </c>
      <c r="AA869" s="0" t="n">
        <f aca="false">10*LOG(10^(Q869/10)+10^(S869/10)+10^(U869/10))</f>
        <v>-33.2207210044374</v>
      </c>
      <c r="AB869" s="0" t="n">
        <f aca="false">10*LOG(10^(R869/10)+10^(S869/10)+10^(V869/10))</f>
        <v>-33.4113136114144</v>
      </c>
      <c r="AC869" s="0" t="n">
        <f aca="false">10*LOG(10^(T869/10)+10^(U869/10)+10^(V869/10))</f>
        <v>-34.2685492777619</v>
      </c>
    </row>
    <row r="870" customFormat="false" ht="12.75" hidden="false" customHeight="false" outlineLevel="0" collapsed="false">
      <c r="A870" s="0" t="n">
        <v>543.1706875</v>
      </c>
      <c r="B870" s="0" t="n">
        <v>0.00632718295589674</v>
      </c>
      <c r="C870" s="0" t="n">
        <v>0.0145203699815527</v>
      </c>
      <c r="D870" s="0" t="n">
        <v>0.000650752102309043</v>
      </c>
      <c r="E870" s="0" t="n">
        <v>0.0076897820985004</v>
      </c>
      <c r="F870" s="0" t="n">
        <v>0.0135030632616645</v>
      </c>
      <c r="G870" s="0" t="n">
        <v>-0.00595022163769112</v>
      </c>
      <c r="H870" s="0" t="n">
        <v>-0.0133175045306919</v>
      </c>
      <c r="I870" s="0" t="n">
        <v>-0.00174466081412141</v>
      </c>
      <c r="J870" s="0" t="n">
        <v>-0.00394131688442422</v>
      </c>
      <c r="K870" s="0" t="n">
        <v>0.00183567091036232</v>
      </c>
      <c r="L870" s="0" t="n">
        <v>-0.0117668091222486</v>
      </c>
      <c r="M870" s="0" t="n">
        <v>-0.00267779724954281</v>
      </c>
      <c r="O870" s="0" t="n">
        <v>543.1706875</v>
      </c>
      <c r="P870" s="0" t="n">
        <f aca="false">20*LOG(10^((74.3-15*LOG(O870))/-20)+2*10^((94-20*LOG(O870))/-20))</f>
        <v>-27.2577141227349</v>
      </c>
      <c r="Q870" s="0" t="n">
        <f aca="false">10*LOG(B870^2+C870^2)</f>
        <v>-36.0054367298364</v>
      </c>
      <c r="R870" s="0" t="n">
        <f aca="false">10*LOG(D870^2+E870^2)</f>
        <v>-42.2507282327428</v>
      </c>
      <c r="S870" s="0" t="n">
        <f aca="false">10*LOG(F870^2+G870^2)</f>
        <v>-36.620660597857</v>
      </c>
      <c r="T870" s="0" t="n">
        <f aca="false">10*LOG(H870^2+I870^2)</f>
        <v>-37.4376402463335</v>
      </c>
      <c r="U870" s="0" t="n">
        <f aca="false">10*LOG(J870^2+K870^2)</f>
        <v>-47.2345395374976</v>
      </c>
      <c r="V870" s="0" t="n">
        <f aca="false">10*LOG(L870^2+M870^2)</f>
        <v>-38.3675393682157</v>
      </c>
      <c r="X870" s="0" t="n">
        <v>543.1706875</v>
      </c>
      <c r="Y870" s="0" t="n">
        <f aca="false">20*LOG(10^((72.3-15*LOG(X870))/-20)+2*10^((90-20*LOG(X870))/-20))</f>
        <v>-24.2005466420994</v>
      </c>
      <c r="Z870" s="0" t="n">
        <f aca="false">10*LOG(10^(Q870/10)+10^(R870/10)+10^(T870/10))</f>
        <v>-33.0906856099245</v>
      </c>
      <c r="AA870" s="0" t="n">
        <f aca="false">10*LOG(10^(Q870/10)+10^(S870/10)+10^(U870/10))</f>
        <v>-33.1201120658934</v>
      </c>
      <c r="AB870" s="0" t="n">
        <f aca="false">10*LOG(10^(R870/10)+10^(S870/10)+10^(V870/10))</f>
        <v>-33.7373923281611</v>
      </c>
      <c r="AC870" s="0" t="n">
        <f aca="false">10*LOG(10^(T870/10)+10^(U870/10)+10^(V870/10))</f>
        <v>-34.6226672774867</v>
      </c>
    </row>
    <row r="871" customFormat="false" ht="12.75" hidden="false" customHeight="false" outlineLevel="0" collapsed="false">
      <c r="A871" s="0" t="n">
        <v>543.795625</v>
      </c>
      <c r="B871" s="0" t="n">
        <v>0.00706837123660727</v>
      </c>
      <c r="C871" s="0" t="n">
        <v>0.012693912720124</v>
      </c>
      <c r="D871" s="0" t="n">
        <v>-0.000997331291476066</v>
      </c>
      <c r="E871" s="0" t="n">
        <v>0.00497356197034943</v>
      </c>
      <c r="F871" s="0" t="n">
        <v>0.013708519658715</v>
      </c>
      <c r="G871" s="0" t="n">
        <v>-0.00822979471801744</v>
      </c>
      <c r="H871" s="0" t="n">
        <v>-0.0130967455202082</v>
      </c>
      <c r="I871" s="0" t="n">
        <v>-0.00115942074065859</v>
      </c>
      <c r="J871" s="0" t="n">
        <v>-0.00422367132436262</v>
      </c>
      <c r="K871" s="0" t="n">
        <v>0.00105131174364485</v>
      </c>
      <c r="L871" s="0" t="n">
        <v>-0.0104116741921303</v>
      </c>
      <c r="M871" s="0" t="n">
        <v>-0.000915848407323517</v>
      </c>
      <c r="O871" s="0" t="n">
        <v>543.795625</v>
      </c>
      <c r="P871" s="0" t="n">
        <f aca="false">20*LOG(10^((74.3-15*LOG(O871))/-20)+2*10^((94-20*LOG(O871))/-20))</f>
        <v>-27.248975147439</v>
      </c>
      <c r="Q871" s="0" t="n">
        <f aca="false">10*LOG(B871^2+C871^2)</f>
        <v>-36.7551733770252</v>
      </c>
      <c r="R871" s="0" t="n">
        <f aca="false">10*LOG(D871^2+E871^2)</f>
        <v>-45.8954353136416</v>
      </c>
      <c r="S871" s="0" t="n">
        <f aca="false">10*LOG(F871^2+G871^2)</f>
        <v>-35.9234905168319</v>
      </c>
      <c r="T871" s="0" t="n">
        <f aca="false">10*LOG(H871^2+I871^2)</f>
        <v>-37.6228288108815</v>
      </c>
      <c r="U871" s="0" t="n">
        <f aca="false">10*LOG(J871^2+K871^2)</f>
        <v>-47.2251328000462</v>
      </c>
      <c r="V871" s="0" t="n">
        <f aca="false">10*LOG(L871^2+M871^2)</f>
        <v>-39.616113998372</v>
      </c>
      <c r="X871" s="0" t="n">
        <v>543.795625</v>
      </c>
      <c r="Y871" s="0" t="n">
        <f aca="false">20*LOG(10^((72.3-15*LOG(X871))/-20)+2*10^((90-20*LOG(X871))/-20))</f>
        <v>-24.1916645608918</v>
      </c>
      <c r="Z871" s="0" t="n">
        <f aca="false">10*LOG(10^(Q871/10)+10^(R871/10)+10^(T871/10))</f>
        <v>-33.8753691919359</v>
      </c>
      <c r="AA871" s="0" t="n">
        <f aca="false">10*LOG(10^(Q871/10)+10^(S871/10)+10^(U871/10))</f>
        <v>-33.1363638501334</v>
      </c>
      <c r="AB871" s="0" t="n">
        <f aca="false">10*LOG(10^(R871/10)+10^(S871/10)+10^(V871/10))</f>
        <v>-34.0823912201678</v>
      </c>
      <c r="AC871" s="0" t="n">
        <f aca="false">10*LOG(10^(T871/10)+10^(U871/10)+10^(V871/10))</f>
        <v>-35.2135358815379</v>
      </c>
    </row>
    <row r="872" customFormat="false" ht="12.75" hidden="false" customHeight="false" outlineLevel="0" collapsed="false">
      <c r="A872" s="0" t="n">
        <v>544.4205625</v>
      </c>
      <c r="B872" s="0" t="n">
        <v>0.00768178285049239</v>
      </c>
      <c r="C872" s="0" t="n">
        <v>0.0106857509757689</v>
      </c>
      <c r="D872" s="0" t="n">
        <v>-0.00370125977217964</v>
      </c>
      <c r="E872" s="0" t="n">
        <v>0.0030603748354068</v>
      </c>
      <c r="F872" s="0" t="n">
        <v>0.0141423741533267</v>
      </c>
      <c r="G872" s="0" t="n">
        <v>-0.010192892512136</v>
      </c>
      <c r="H872" s="0" t="n">
        <v>-0.013229149892211</v>
      </c>
      <c r="I872" s="0" t="n">
        <v>-0.00105419999208466</v>
      </c>
      <c r="J872" s="0" t="n">
        <v>-0.00446308541617751</v>
      </c>
      <c r="K872" s="0" t="n">
        <v>-0.00026711849817124</v>
      </c>
      <c r="L872" s="0" t="n">
        <v>-0.00954377385151775</v>
      </c>
      <c r="M872" s="0" t="n">
        <v>-0.00064112953263123</v>
      </c>
      <c r="O872" s="0" t="n">
        <v>544.4205625</v>
      </c>
      <c r="P872" s="0" t="n">
        <f aca="false">20*LOG(10^((74.3-15*LOG(O872))/-20)+2*10^((94-20*LOG(O872))/-20))</f>
        <v>-27.2402460301923</v>
      </c>
      <c r="Q872" s="0" t="n">
        <f aca="false">10*LOG(B872^2+C872^2)</f>
        <v>-37.6146449520813</v>
      </c>
      <c r="R872" s="0" t="n">
        <f aca="false">10*LOG(D872^2+E872^2)</f>
        <v>-46.3704243567241</v>
      </c>
      <c r="S872" s="0" t="n">
        <f aca="false">10*LOG(F872^2+G872^2)</f>
        <v>-35.1726672123221</v>
      </c>
      <c r="T872" s="0" t="n">
        <f aca="false">10*LOG(H872^2+I872^2)</f>
        <v>-37.5418702148459</v>
      </c>
      <c r="U872" s="0" t="n">
        <f aca="false">10*LOG(J872^2+K872^2)</f>
        <v>-46.9917669681773</v>
      </c>
      <c r="V872" s="0" t="n">
        <f aca="false">10*LOG(L872^2+M872^2)</f>
        <v>-40.3860422197429</v>
      </c>
      <c r="X872" s="0" t="n">
        <v>544.4205625</v>
      </c>
      <c r="Y872" s="0" t="n">
        <f aca="false">20*LOG(10^((72.3-15*LOG(X872))/-20)+2*10^((90-20*LOG(X872))/-20))</f>
        <v>-24.1827925044467</v>
      </c>
      <c r="Z872" s="0" t="n">
        <f aca="false">10*LOG(10^(Q872/10)+10^(R872/10)+10^(T872/10))</f>
        <v>-34.2901129164436</v>
      </c>
      <c r="AA872" s="0" t="n">
        <f aca="false">10*LOG(10^(Q872/10)+10^(S872/10)+10^(U872/10))</f>
        <v>-33.035672888753</v>
      </c>
      <c r="AB872" s="0" t="n">
        <f aca="false">10*LOG(10^(R872/10)+10^(S872/10)+10^(V872/10))</f>
        <v>-33.783442964808</v>
      </c>
      <c r="AC872" s="0" t="n">
        <f aca="false">10*LOG(10^(T872/10)+10^(U872/10)+10^(V872/10))</f>
        <v>-35.4120070708776</v>
      </c>
    </row>
    <row r="873" customFormat="false" ht="12.75" hidden="false" customHeight="false" outlineLevel="0" collapsed="false">
      <c r="A873" s="0" t="n">
        <v>545.0455</v>
      </c>
      <c r="B873" s="0" t="n">
        <v>0.00785502853756159</v>
      </c>
      <c r="C873" s="0" t="n">
        <v>0.00851164119103888</v>
      </c>
      <c r="D873" s="0" t="n">
        <v>-0.00659447620739688</v>
      </c>
      <c r="E873" s="0" t="n">
        <v>0.00213671526512595</v>
      </c>
      <c r="F873" s="0" t="n">
        <v>0.0139781884521148</v>
      </c>
      <c r="G873" s="0" t="n">
        <v>-0.0121526603339536</v>
      </c>
      <c r="H873" s="0" t="n">
        <v>-0.0138952793089083</v>
      </c>
      <c r="I873" s="0" t="n">
        <v>-0.000647514069163427</v>
      </c>
      <c r="J873" s="0" t="n">
        <v>-0.00561938943690933</v>
      </c>
      <c r="K873" s="0" t="n">
        <v>-0.000773609540370612</v>
      </c>
      <c r="L873" s="0" t="n">
        <v>-0.00898476776155423</v>
      </c>
      <c r="M873" s="0" t="n">
        <v>-0.00017972421612643</v>
      </c>
      <c r="O873" s="0" t="n">
        <v>545.0455</v>
      </c>
      <c r="P873" s="0" t="n">
        <f aca="false">20*LOG(10^((74.3-15*LOG(O873))/-20)+2*10^((94-20*LOG(O873))/-20))</f>
        <v>-27.2315267485812</v>
      </c>
      <c r="Q873" s="0" t="n">
        <f aca="false">10*LOG(B873^2+C873^2)</f>
        <v>-38.724109122541</v>
      </c>
      <c r="R873" s="0" t="n">
        <f aca="false">10*LOG(D873^2+E873^2)</f>
        <v>-43.1828248906006</v>
      </c>
      <c r="S873" s="0" t="n">
        <f aca="false">10*LOG(F873^2+G873^2)</f>
        <v>-34.6460851572437</v>
      </c>
      <c r="T873" s="0" t="n">
        <f aca="false">10*LOG(H873^2+I873^2)</f>
        <v>-37.1332338137211</v>
      </c>
      <c r="U873" s="0" t="n">
        <f aca="false">10*LOG(J873^2+K873^2)</f>
        <v>-44.9246782034897</v>
      </c>
      <c r="V873" s="0" t="n">
        <f aca="false">10*LOG(L873^2+M873^2)</f>
        <v>-40.928125492814</v>
      </c>
      <c r="X873" s="0" t="n">
        <v>545.0455</v>
      </c>
      <c r="Y873" s="0" t="n">
        <f aca="false">20*LOG(10^((72.3-15*LOG(X873))/-20)+2*10^((90-20*LOG(X873))/-20))</f>
        <v>-24.1739304499711</v>
      </c>
      <c r="Z873" s="0" t="n">
        <f aca="false">10*LOG(10^(Q873/10)+10^(R873/10)+10^(T873/10))</f>
        <v>-34.2515852842234</v>
      </c>
      <c r="AA873" s="0" t="n">
        <f aca="false">10*LOG(10^(Q873/10)+10^(S873/10)+10^(U873/10))</f>
        <v>-32.929389927266</v>
      </c>
      <c r="AB873" s="0" t="n">
        <f aca="false">10*LOG(10^(R873/10)+10^(S873/10)+10^(V873/10))</f>
        <v>-33.2616113398988</v>
      </c>
      <c r="AC873" s="0" t="n">
        <f aca="false">10*LOG(10^(T873/10)+10^(U873/10)+10^(V873/10))</f>
        <v>-35.1366528417102</v>
      </c>
    </row>
    <row r="874" customFormat="false" ht="12.75" hidden="false" customHeight="false" outlineLevel="0" collapsed="false">
      <c r="A874" s="0" t="n">
        <v>545.6704375</v>
      </c>
      <c r="B874" s="0" t="n">
        <v>0.00770133005974043</v>
      </c>
      <c r="C874" s="0" t="n">
        <v>0.00650233348873085</v>
      </c>
      <c r="D874" s="0" t="n">
        <v>-0.00969918626499849</v>
      </c>
      <c r="E874" s="0" t="n">
        <v>0.00250780734753201</v>
      </c>
      <c r="F874" s="0" t="n">
        <v>0.013602578435403</v>
      </c>
      <c r="G874" s="0" t="n">
        <v>-0.014143360297562</v>
      </c>
      <c r="H874" s="0" t="n">
        <v>-0.0147473745215834</v>
      </c>
      <c r="I874" s="0" t="n">
        <v>0.000258373722291574</v>
      </c>
      <c r="J874" s="0" t="n">
        <v>-0.00727812997908222</v>
      </c>
      <c r="K874" s="0" t="n">
        <v>-0.000797639518661654</v>
      </c>
      <c r="L874" s="0" t="n">
        <v>-0.00923885245039735</v>
      </c>
      <c r="M874" s="0" t="n">
        <v>-0.000283077554611412</v>
      </c>
      <c r="O874" s="0" t="n">
        <v>545.6704375</v>
      </c>
      <c r="P874" s="0" t="n">
        <f aca="false">20*LOG(10^((74.3-15*LOG(O874))/-20)+2*10^((94-20*LOG(O874))/-20))</f>
        <v>-27.2228172802685</v>
      </c>
      <c r="Q874" s="0" t="n">
        <f aca="false">10*LOG(B874^2+C874^2)</f>
        <v>-39.931455107525</v>
      </c>
      <c r="R874" s="0" t="n">
        <f aca="false">10*LOG(D874^2+E874^2)</f>
        <v>-39.9842501580905</v>
      </c>
      <c r="S874" s="0" t="n">
        <f aca="false">10*LOG(F874^2+G874^2)</f>
        <v>-34.1446620168743</v>
      </c>
      <c r="T874" s="0" t="n">
        <f aca="false">10*LOG(H874^2+I874^2)</f>
        <v>-36.6243729457612</v>
      </c>
      <c r="U874" s="0" t="n">
        <f aca="false">10*LOG(J874^2+K874^2)</f>
        <v>-42.7077521704</v>
      </c>
      <c r="V874" s="0" t="n">
        <f aca="false">10*LOG(L874^2+M874^2)</f>
        <v>-40.6835641150123</v>
      </c>
      <c r="X874" s="0" t="n">
        <v>545.6704375</v>
      </c>
      <c r="Y874" s="0" t="n">
        <f aca="false">20*LOG(10^((72.3-15*LOG(X874))/-20)+2*10^((90-20*LOG(X874))/-20))</f>
        <v>-24.1650783747496</v>
      </c>
      <c r="Z874" s="0" t="n">
        <f aca="false">10*LOG(10^(Q874/10)+10^(R874/10)+10^(T874/10))</f>
        <v>-33.7726187540981</v>
      </c>
      <c r="AA874" s="0" t="n">
        <f aca="false">10*LOG(10^(Q874/10)+10^(S874/10)+10^(U874/10))</f>
        <v>-32.6739476542525</v>
      </c>
      <c r="AB874" s="0" t="n">
        <f aca="false">10*LOG(10^(R874/10)+10^(S874/10)+10^(V874/10))</f>
        <v>-32.4346687206922</v>
      </c>
      <c r="AC874" s="0" t="n">
        <f aca="false">10*LOG(10^(T874/10)+10^(U874/10)+10^(V874/10))</f>
        <v>-34.478238437929</v>
      </c>
    </row>
    <row r="875" customFormat="false" ht="12.75" hidden="false" customHeight="false" outlineLevel="0" collapsed="false">
      <c r="A875" s="0" t="n">
        <v>546.295375</v>
      </c>
      <c r="B875" s="0" t="n">
        <v>0.00706950817485461</v>
      </c>
      <c r="C875" s="0" t="n">
        <v>0.0044917628374283</v>
      </c>
      <c r="D875" s="0" t="n">
        <v>-0.0124564124823793</v>
      </c>
      <c r="E875" s="0" t="n">
        <v>0.00381234884409946</v>
      </c>
      <c r="F875" s="0" t="n">
        <v>0.01337903519488</v>
      </c>
      <c r="G875" s="0" t="n">
        <v>-0.0161851085676676</v>
      </c>
      <c r="H875" s="0" t="n">
        <v>-0.015444235879423</v>
      </c>
      <c r="I875" s="0" t="n">
        <v>0.00162319354259129</v>
      </c>
      <c r="J875" s="0" t="n">
        <v>-0.00907689169551868</v>
      </c>
      <c r="K875" s="0" t="n">
        <v>-7.67814806814973E-005</v>
      </c>
      <c r="L875" s="0" t="n">
        <v>-0.00997970492196423</v>
      </c>
      <c r="M875" s="0" t="n">
        <v>0.000329486255925022</v>
      </c>
      <c r="O875" s="0" t="n">
        <v>546.295375</v>
      </c>
      <c r="P875" s="0" t="n">
        <f aca="false">20*LOG(10^((74.3-15*LOG(O875))/-20)+2*10^((94-20*LOG(O875))/-20))</f>
        <v>-27.2141176029935</v>
      </c>
      <c r="Q875" s="0" t="n">
        <f aca="false">10*LOG(B875^2+C875^2)</f>
        <v>-41.5394830926648</v>
      </c>
      <c r="R875" s="0" t="n">
        <f aca="false">10*LOG(D875^2+E875^2)</f>
        <v>-37.703278426845</v>
      </c>
      <c r="S875" s="0" t="n">
        <f aca="false">10*LOG(F875^2+G875^2)</f>
        <v>-33.556044264356</v>
      </c>
      <c r="T875" s="0" t="n">
        <f aca="false">10*LOG(H875^2+I875^2)</f>
        <v>-36.1769620299525</v>
      </c>
      <c r="U875" s="0" t="n">
        <f aca="false">10*LOG(J875^2+K875^2)</f>
        <v>-40.8409461822118</v>
      </c>
      <c r="V875" s="0" t="n">
        <f aca="false">10*LOG(L875^2+M875^2)</f>
        <v>-40.0129146230372</v>
      </c>
      <c r="X875" s="0" t="n">
        <v>546.295375</v>
      </c>
      <c r="Y875" s="0" t="n">
        <f aca="false">20*LOG(10^((72.3-15*LOG(X875))/-20)+2*10^((90-20*LOG(X875))/-20))</f>
        <v>-24.1562362561449</v>
      </c>
      <c r="Z875" s="0" t="n">
        <f aca="false">10*LOG(10^(Q875/10)+10^(R875/10)+10^(T875/10))</f>
        <v>-33.1784655018578</v>
      </c>
      <c r="AA875" s="0" t="n">
        <f aca="false">10*LOG(10^(Q875/10)+10^(S875/10)+10^(U875/10))</f>
        <v>-32.2657484263804</v>
      </c>
      <c r="AB875" s="0" t="n">
        <f aca="false">10*LOG(10^(R875/10)+10^(S875/10)+10^(V875/10))</f>
        <v>-31.4852418582417</v>
      </c>
      <c r="AC875" s="0" t="n">
        <f aca="false">10*LOG(10^(T875/10)+10^(U875/10)+10^(V875/10))</f>
        <v>-33.7339471275389</v>
      </c>
    </row>
    <row r="876" customFormat="false" ht="12.75" hidden="false" customHeight="false" outlineLevel="0" collapsed="false">
      <c r="A876" s="0" t="n">
        <v>546.9203125</v>
      </c>
      <c r="B876" s="0" t="n">
        <v>0.00568048731857106</v>
      </c>
      <c r="C876" s="0" t="n">
        <v>0.00269517667511071</v>
      </c>
      <c r="D876" s="0" t="n">
        <v>-0.0147462000867569</v>
      </c>
      <c r="E876" s="0" t="n">
        <v>0.00546952179985945</v>
      </c>
      <c r="F876" s="0" t="n">
        <v>0.0126769400073526</v>
      </c>
      <c r="G876" s="0" t="n">
        <v>-0.0178254624307932</v>
      </c>
      <c r="H876" s="0" t="n">
        <v>-0.0155496809696962</v>
      </c>
      <c r="I876" s="0" t="n">
        <v>0.00319250927901983</v>
      </c>
      <c r="J876" s="0" t="n">
        <v>-0.0103081964158646</v>
      </c>
      <c r="K876" s="0" t="n">
        <v>0.00168842141241229</v>
      </c>
      <c r="L876" s="0" t="n">
        <v>-0.0108306186765364</v>
      </c>
      <c r="M876" s="0" t="n">
        <v>0.00155211278659371</v>
      </c>
      <c r="O876" s="0" t="n">
        <v>546.9203125</v>
      </c>
      <c r="P876" s="0" t="n">
        <f aca="false">20*LOG(10^((74.3-15*LOG(O876))/-20)+2*10^((94-20*LOG(O876))/-20))</f>
        <v>-27.2054276945712</v>
      </c>
      <c r="Q876" s="0" t="n">
        <f aca="false">10*LOG(B876^2+C876^2)</f>
        <v>-44.0305216373649</v>
      </c>
      <c r="R876" s="0" t="n">
        <f aca="false">10*LOG(D876^2+E876^2)</f>
        <v>-36.06659843087</v>
      </c>
      <c r="S876" s="0" t="n">
        <f aca="false">10*LOG(F876^2+G876^2)</f>
        <v>-33.2016169934927</v>
      </c>
      <c r="T876" s="0" t="n">
        <f aca="false">10*LOG(H876^2+I876^2)</f>
        <v>-35.9862583865978</v>
      </c>
      <c r="U876" s="0" t="n">
        <f aca="false">10*LOG(J876^2+K876^2)</f>
        <v>-39.6213671708354</v>
      </c>
      <c r="V876" s="0" t="n">
        <f aca="false">10*LOG(L876^2+M876^2)</f>
        <v>-39.2186465336854</v>
      </c>
      <c r="X876" s="0" t="n">
        <v>546.9203125</v>
      </c>
      <c r="Y876" s="0" t="n">
        <f aca="false">20*LOG(10^((72.3-15*LOG(X876))/-20)+2*10^((90-20*LOG(X876))/-20))</f>
        <v>-24.1474040715962</v>
      </c>
      <c r="Z876" s="0" t="n">
        <f aca="false">10*LOG(10^(Q876/10)+10^(R876/10)+10^(T876/10))</f>
        <v>-32.6850576420978</v>
      </c>
      <c r="AA876" s="0" t="n">
        <f aca="false">10*LOG(10^(Q876/10)+10^(S876/10)+10^(U876/10))</f>
        <v>-32.0266769211324</v>
      </c>
      <c r="AB876" s="0" t="n">
        <f aca="false">10*LOG(10^(R876/10)+10^(S876/10)+10^(V876/10))</f>
        <v>-30.7287130767265</v>
      </c>
      <c r="AC876" s="0" t="n">
        <f aca="false">10*LOG(10^(T876/10)+10^(U876/10)+10^(V876/10))</f>
        <v>-33.1803036618549</v>
      </c>
    </row>
    <row r="877" customFormat="false" ht="12.75" hidden="false" customHeight="false" outlineLevel="0" collapsed="false">
      <c r="A877" s="0" t="n">
        <v>547.54525</v>
      </c>
      <c r="B877" s="0" t="n">
        <v>0.00431836016629957</v>
      </c>
      <c r="C877" s="0" t="n">
        <v>0.00215346669496756</v>
      </c>
      <c r="D877" s="0" t="n">
        <v>-0.016472647896422</v>
      </c>
      <c r="E877" s="0" t="n">
        <v>0.00760616606100471</v>
      </c>
      <c r="F877" s="0" t="n">
        <v>0.0123907895377545</v>
      </c>
      <c r="G877" s="0" t="n">
        <v>-0.0198786908095706</v>
      </c>
      <c r="H877" s="0" t="n">
        <v>-0.0153985165909052</v>
      </c>
      <c r="I877" s="0" t="n">
        <v>0.00463206807983803</v>
      </c>
      <c r="J877" s="0" t="n">
        <v>-0.0105128295223016</v>
      </c>
      <c r="K877" s="0" t="n">
        <v>0.0036562726397206</v>
      </c>
      <c r="L877" s="0" t="n">
        <v>-0.0108941046682599</v>
      </c>
      <c r="M877" s="0" t="n">
        <v>0.0036133655300421</v>
      </c>
      <c r="O877" s="0" t="n">
        <v>547.54525</v>
      </c>
      <c r="P877" s="0" t="n">
        <f aca="false">20*LOG(10^((74.3-15*LOG(O877))/-20)+2*10^((94-20*LOG(O877))/-20))</f>
        <v>-27.1967475328923</v>
      </c>
      <c r="Q877" s="0" t="n">
        <f aca="false">10*LOG(B877^2+C877^2)</f>
        <v>-46.3291157243615</v>
      </c>
      <c r="R877" s="0" t="n">
        <f aca="false">10*LOG(D877^2+E877^2)</f>
        <v>-34.8253767895558</v>
      </c>
      <c r="S877" s="0" t="n">
        <f aca="false">10*LOG(F877^2+G877^2)</f>
        <v>-32.6066977799172</v>
      </c>
      <c r="T877" s="0" t="n">
        <f aca="false">10*LOG(H877^2+I877^2)</f>
        <v>-35.8742124664953</v>
      </c>
      <c r="U877" s="0" t="n">
        <f aca="false">10*LOG(J877^2+K877^2)</f>
        <v>-39.0697105892288</v>
      </c>
      <c r="V877" s="0" t="n">
        <f aca="false">10*LOG(L877^2+M877^2)</f>
        <v>-38.8028917488315</v>
      </c>
      <c r="X877" s="0" t="n">
        <v>547.54525</v>
      </c>
      <c r="Y877" s="0" t="n">
        <f aca="false">20*LOG(10^((72.3-15*LOG(X877))/-20)+2*10^((90-20*LOG(X877))/-20))</f>
        <v>-24.1385817986201</v>
      </c>
      <c r="Z877" s="0" t="n">
        <f aca="false">10*LOG(10^(Q877/10)+10^(R877/10)+10^(T877/10))</f>
        <v>-32.139176281996</v>
      </c>
      <c r="AA877" s="0" t="n">
        <f aca="false">10*LOG(10^(Q877/10)+10^(S877/10)+10^(U877/10))</f>
        <v>-31.5747339578059</v>
      </c>
      <c r="AB877" s="0" t="n">
        <f aca="false">10*LOG(10^(R877/10)+10^(S877/10)+10^(V877/10))</f>
        <v>-29.9583610521345</v>
      </c>
      <c r="AC877" s="0" t="n">
        <f aca="false">10*LOG(10^(T877/10)+10^(U877/10)+10^(V877/10))</f>
        <v>-32.8887112954628</v>
      </c>
    </row>
    <row r="878" customFormat="false" ht="12.75" hidden="false" customHeight="false" outlineLevel="0" collapsed="false">
      <c r="A878" s="0" t="n">
        <v>548.1701875</v>
      </c>
      <c r="B878" s="0" t="n">
        <v>0.00284260155516255</v>
      </c>
      <c r="C878" s="0" t="n">
        <v>0.00163789274622805</v>
      </c>
      <c r="D878" s="0" t="n">
        <v>-0.018187053320085</v>
      </c>
      <c r="E878" s="0" t="n">
        <v>0.0103768178815876</v>
      </c>
      <c r="F878" s="0" t="n">
        <v>0.0115582082422546</v>
      </c>
      <c r="G878" s="0" t="n">
        <v>-0.0222066642142584</v>
      </c>
      <c r="H878" s="0" t="n">
        <v>-0.0152243417598447</v>
      </c>
      <c r="I878" s="0" t="n">
        <v>0.00647678434214056</v>
      </c>
      <c r="J878" s="0" t="n">
        <v>-0.00977282488494116</v>
      </c>
      <c r="K878" s="0" t="n">
        <v>0.00522668605963501</v>
      </c>
      <c r="L878" s="0" t="n">
        <v>-0.00943191210927697</v>
      </c>
      <c r="M878" s="0" t="n">
        <v>0.00564621956085227</v>
      </c>
      <c r="O878" s="0" t="n">
        <v>548.1701875</v>
      </c>
      <c r="P878" s="0" t="n">
        <f aca="false">20*LOG(10^((74.3-15*LOG(O878))/-20)+2*10^((94-20*LOG(O878))/-20))</f>
        <v>-27.1880770959226</v>
      </c>
      <c r="Q878" s="0" t="n">
        <f aca="false">10*LOG(B878^2+C878^2)</f>
        <v>-49.6806358301294</v>
      </c>
      <c r="R878" s="0" t="n">
        <f aca="false">10*LOG(D878^2+E878^2)</f>
        <v>-33.5808264179039</v>
      </c>
      <c r="S878" s="0" t="n">
        <f aca="false">10*LOG(F878^2+G878^2)</f>
        <v>-32.0292082360937</v>
      </c>
      <c r="T878" s="0" t="n">
        <f aca="false">10*LOG(H878^2+I878^2)</f>
        <v>-35.626786855331</v>
      </c>
      <c r="U878" s="0" t="n">
        <f aca="false">10*LOG(J878^2+K878^2)</f>
        <v>-39.1070844176739</v>
      </c>
      <c r="V878" s="0" t="n">
        <f aca="false">10*LOG(L878^2+M878^2)</f>
        <v>-39.1778654708448</v>
      </c>
      <c r="X878" s="0" t="n">
        <v>548.1701875</v>
      </c>
      <c r="Y878" s="0" t="n">
        <f aca="false">20*LOG(10^((72.3-15*LOG(X878))/-20)+2*10^((90-20*LOG(X878))/-20))</f>
        <v>-24.1297694148093</v>
      </c>
      <c r="Z878" s="0" t="n">
        <f aca="false">10*LOG(10^(Q878/10)+10^(R878/10)+10^(T878/10))</f>
        <v>-31.4089795459267</v>
      </c>
      <c r="AA878" s="0" t="n">
        <f aca="false">10*LOG(10^(Q878/10)+10^(S878/10)+10^(U878/10))</f>
        <v>-31.1900498884295</v>
      </c>
      <c r="AB878" s="0" t="n">
        <f aca="false">10*LOG(10^(R878/10)+10^(S878/10)+10^(V878/10))</f>
        <v>-29.2590940355315</v>
      </c>
      <c r="AC878" s="0" t="n">
        <f aca="false">10*LOG(10^(T878/10)+10^(U878/10)+10^(V878/10))</f>
        <v>-32.8617657036529</v>
      </c>
    </row>
    <row r="879" customFormat="false" ht="12.75" hidden="false" customHeight="false" outlineLevel="0" collapsed="false">
      <c r="A879" s="0" t="n">
        <v>548.795125</v>
      </c>
      <c r="B879" s="0" t="n">
        <v>0.00170710931403689</v>
      </c>
      <c r="C879" s="0" t="n">
        <v>0.00152992496922194</v>
      </c>
      <c r="D879" s="0" t="n">
        <v>-0.0194565974713696</v>
      </c>
      <c r="E879" s="0" t="n">
        <v>0.013615958540074</v>
      </c>
      <c r="F879" s="0" t="n">
        <v>0.0107380599008134</v>
      </c>
      <c r="G879" s="0" t="n">
        <v>-0.0251576409122751</v>
      </c>
      <c r="H879" s="0" t="n">
        <v>-0.0147931549545494</v>
      </c>
      <c r="I879" s="0" t="n">
        <v>0.00818770137309644</v>
      </c>
      <c r="J879" s="0" t="n">
        <v>-0.00901958385991917</v>
      </c>
      <c r="K879" s="0" t="n">
        <v>0.00614495544542881</v>
      </c>
      <c r="L879" s="0" t="n">
        <v>-0.00793105938337993</v>
      </c>
      <c r="M879" s="0" t="n">
        <v>0.00683432799672964</v>
      </c>
      <c r="O879" s="0" t="n">
        <v>548.795125</v>
      </c>
      <c r="P879" s="0" t="n">
        <f aca="false">20*LOG(10^((74.3-15*LOG(O879))/-20)+2*10^((94-20*LOG(O879))/-20))</f>
        <v>-27.1794163617029</v>
      </c>
      <c r="Q879" s="0" t="n">
        <f aca="false">10*LOG(B879^2+C879^2)</f>
        <v>-52.7943615391884</v>
      </c>
      <c r="R879" s="0" t="n">
        <f aca="false">10*LOG(D879^2+E879^2)</f>
        <v>-32.487566943472</v>
      </c>
      <c r="S879" s="0" t="n">
        <f aca="false">10*LOG(F879^2+G879^2)</f>
        <v>-31.2597485091032</v>
      </c>
      <c r="T879" s="0" t="n">
        <f aca="false">10*LOG(H879^2+I879^2)</f>
        <v>-35.4382247444612</v>
      </c>
      <c r="U879" s="0" t="n">
        <f aca="false">10*LOG(J879^2+K879^2)</f>
        <v>-39.2403948638365</v>
      </c>
      <c r="V879" s="0" t="n">
        <f aca="false">10*LOG(L879^2+M879^2)</f>
        <v>-39.6015084405964</v>
      </c>
      <c r="X879" s="0" t="n">
        <v>548.795125</v>
      </c>
      <c r="Y879" s="0" t="n">
        <f aca="false">20*LOG(10^((72.3-15*LOG(X879))/-20)+2*10^((90-20*LOG(X879))/-20))</f>
        <v>-24.1209668978328</v>
      </c>
      <c r="Z879" s="0" t="n">
        <f aca="false">10*LOG(10^(Q879/10)+10^(R879/10)+10^(T879/10))</f>
        <v>-30.6799107151659</v>
      </c>
      <c r="AA879" s="0" t="n">
        <f aca="false">10*LOG(10^(Q879/10)+10^(S879/10)+10^(U879/10))</f>
        <v>-30.5919420311012</v>
      </c>
      <c r="AB879" s="0" t="n">
        <f aca="false">10*LOG(10^(R879/10)+10^(S879/10)+10^(V879/10))</f>
        <v>-28.4716879634094</v>
      </c>
      <c r="AC879" s="0" t="n">
        <f aca="false">10*LOG(10^(T879/10)+10^(U879/10)+10^(V879/10))</f>
        <v>-32.8853106221882</v>
      </c>
    </row>
    <row r="880" customFormat="false" ht="12.75" hidden="false" customHeight="false" outlineLevel="0" collapsed="false">
      <c r="A880" s="0" t="n">
        <v>549.4200625</v>
      </c>
      <c r="B880" s="0" t="n">
        <v>0.000477142654889234</v>
      </c>
      <c r="C880" s="0" t="n">
        <v>0.00176604511393467</v>
      </c>
      <c r="D880" s="0" t="n">
        <v>-0.0199340226920351</v>
      </c>
      <c r="E880" s="0" t="n">
        <v>0.0169422300995086</v>
      </c>
      <c r="F880" s="0" t="n">
        <v>0.00876912715938244</v>
      </c>
      <c r="G880" s="0" t="n">
        <v>-0.0275404083542292</v>
      </c>
      <c r="H880" s="0" t="n">
        <v>-0.0138645301865561</v>
      </c>
      <c r="I880" s="0" t="n">
        <v>0.0100773927976043</v>
      </c>
      <c r="J880" s="0" t="n">
        <v>-0.0084950323914298</v>
      </c>
      <c r="K880" s="0" t="n">
        <v>0.00675205821603071</v>
      </c>
      <c r="L880" s="0" t="n">
        <v>-0.00633969820167148</v>
      </c>
      <c r="M880" s="0" t="n">
        <v>0.00712247198920144</v>
      </c>
      <c r="O880" s="0" t="n">
        <v>549.4200625</v>
      </c>
      <c r="P880" s="0" t="n">
        <f aca="false">20*LOG(10^((74.3-15*LOG(O880))/-20)+2*10^((94-20*LOG(O880))/-20))</f>
        <v>-27.1707653083483</v>
      </c>
      <c r="Q880" s="0" t="n">
        <f aca="false">10*LOG(B880^2+C880^2)</f>
        <v>-54.7539872934643</v>
      </c>
      <c r="R880" s="0" t="n">
        <f aca="false">10*LOG(D880^2+E880^2)</f>
        <v>-31.6468719346613</v>
      </c>
      <c r="S880" s="0" t="n">
        <f aca="false">10*LOG(F880^2+G880^2)</f>
        <v>-30.7812025007594</v>
      </c>
      <c r="T880" s="0" t="n">
        <f aca="false">10*LOG(H880^2+I880^2)</f>
        <v>-35.3197918840065</v>
      </c>
      <c r="U880" s="0" t="n">
        <f aca="false">10*LOG(J880^2+K880^2)</f>
        <v>-39.2901745121445</v>
      </c>
      <c r="V880" s="0" t="n">
        <f aca="false">10*LOG(L880^2+M880^2)</f>
        <v>-40.4133397868904</v>
      </c>
      <c r="X880" s="0" t="n">
        <v>549.4200625</v>
      </c>
      <c r="Y880" s="0" t="n">
        <f aca="false">20*LOG(10^((72.3-15*LOG(X880))/-20)+2*10^((90-20*LOG(X880))/-20))</f>
        <v>-24.1121742254353</v>
      </c>
      <c r="Z880" s="0" t="n">
        <f aca="false">10*LOG(10^(Q880/10)+10^(R880/10)+10^(T880/10))</f>
        <v>-30.0809640204213</v>
      </c>
      <c r="AA880" s="0" t="n">
        <f aca="false">10*LOG(10^(Q880/10)+10^(S880/10)+10^(U880/10))</f>
        <v>-30.1932677222546</v>
      </c>
      <c r="AB880" s="0" t="n">
        <f aca="false">10*LOG(10^(R880/10)+10^(S880/10)+10^(V880/10))</f>
        <v>-27.9298601932834</v>
      </c>
      <c r="AC880" s="0" t="n">
        <f aca="false">10*LOG(10^(T880/10)+10^(U880/10)+10^(V880/10))</f>
        <v>-32.9890171363887</v>
      </c>
    </row>
    <row r="881" customFormat="false" ht="12.75" hidden="false" customHeight="false" outlineLevel="0" collapsed="false">
      <c r="A881" s="0" t="n">
        <v>550.045</v>
      </c>
      <c r="B881" s="0" t="n">
        <v>-0.00062298810459443</v>
      </c>
      <c r="C881" s="0" t="n">
        <v>0.0015630572588921</v>
      </c>
      <c r="D881" s="0" t="n">
        <v>-0.0197509135325</v>
      </c>
      <c r="E881" s="0" t="n">
        <v>0.0206976412167691</v>
      </c>
      <c r="F881" s="0" t="n">
        <v>0.00659505858525319</v>
      </c>
      <c r="G881" s="0" t="n">
        <v>-0.0302681448239457</v>
      </c>
      <c r="H881" s="0" t="n">
        <v>-0.0122592507971622</v>
      </c>
      <c r="I881" s="0" t="n">
        <v>0.0117175782926631</v>
      </c>
      <c r="J881" s="0" t="n">
        <v>-0.00774821738995189</v>
      </c>
      <c r="K881" s="0" t="n">
        <v>0.00739941744311726</v>
      </c>
      <c r="L881" s="0" t="n">
        <v>-0.00482207591676502</v>
      </c>
      <c r="M881" s="0" t="n">
        <v>0.00706636679560586</v>
      </c>
      <c r="O881" s="0" t="n">
        <v>550.045</v>
      </c>
      <c r="P881" s="0" t="n">
        <f aca="false">20*LOG(10^((74.3-15*LOG(O881))/-20)+2*10^((94-20*LOG(O881))/-20))</f>
        <v>-27.1621239140483</v>
      </c>
      <c r="Q881" s="0" t="n">
        <f aca="false">10*LOG(B881^2+C881^2)</f>
        <v>-55.4801991338539</v>
      </c>
      <c r="R881" s="0" t="n">
        <f aca="false">10*LOG(D881^2+E881^2)</f>
        <v>-30.8698612492598</v>
      </c>
      <c r="S881" s="0" t="n">
        <f aca="false">10*LOG(F881^2+G881^2)</f>
        <v>-30.1788469362688</v>
      </c>
      <c r="T881" s="0" t="n">
        <f aca="false">10*LOG(H881^2+I881^2)</f>
        <v>-35.4122490365444</v>
      </c>
      <c r="U881" s="0" t="n">
        <f aca="false">10*LOG(J881^2+K881^2)</f>
        <v>-39.4011012741804</v>
      </c>
      <c r="V881" s="0" t="n">
        <f aca="false">10*LOG(L881^2+M881^2)</f>
        <v>-41.3557225073994</v>
      </c>
      <c r="X881" s="0" t="n">
        <v>550.045</v>
      </c>
      <c r="Y881" s="0" t="n">
        <f aca="false">20*LOG(10^((72.3-15*LOG(X881))/-20)+2*10^((90-20*LOG(X881))/-20))</f>
        <v>-24.103391375437</v>
      </c>
      <c r="Z881" s="0" t="n">
        <f aca="false">10*LOG(10^(Q881/10)+10^(R881/10)+10^(T881/10))</f>
        <v>-29.5510249751596</v>
      </c>
      <c r="AA881" s="0" t="n">
        <f aca="false">10*LOG(10^(Q881/10)+10^(S881/10)+10^(U881/10))</f>
        <v>-29.6767426428391</v>
      </c>
      <c r="AB881" s="0" t="n">
        <f aca="false">10*LOG(10^(R881/10)+10^(S881/10)+10^(V881/10))</f>
        <v>-27.3251562593931</v>
      </c>
      <c r="AC881" s="0" t="n">
        <f aca="false">10*LOG(10^(T881/10)+10^(U881/10)+10^(V881/10))</f>
        <v>-33.2279187052213</v>
      </c>
    </row>
    <row r="882" customFormat="false" ht="12.75" hidden="false" customHeight="false" outlineLevel="0" collapsed="false">
      <c r="A882" s="0" t="n">
        <v>550.6699375</v>
      </c>
      <c r="B882" s="0" t="n">
        <v>-0.00157250402588383</v>
      </c>
      <c r="C882" s="0" t="n">
        <v>0.00205187290141367</v>
      </c>
      <c r="D882" s="0" t="n">
        <v>-0.018993178793696</v>
      </c>
      <c r="E882" s="0" t="n">
        <v>0.0247156784851797</v>
      </c>
      <c r="F882" s="0" t="n">
        <v>0.00340701502032972</v>
      </c>
      <c r="G882" s="0" t="n">
        <v>-0.0327000010247065</v>
      </c>
      <c r="H882" s="0" t="n">
        <v>-0.0100802359923173</v>
      </c>
      <c r="I882" s="0" t="n">
        <v>0.0127022503191089</v>
      </c>
      <c r="J882" s="0" t="n">
        <v>-0.00696818967343353</v>
      </c>
      <c r="K882" s="0" t="n">
        <v>0.00786650698519393</v>
      </c>
      <c r="L882" s="0" t="n">
        <v>-0.00428131726744509</v>
      </c>
      <c r="M882" s="0" t="n">
        <v>0.00559534125448167</v>
      </c>
      <c r="O882" s="0" t="n">
        <v>550.6699375</v>
      </c>
      <c r="P882" s="0" t="n">
        <f aca="false">20*LOG(10^((74.3-15*LOG(O882))/-20)+2*10^((94-20*LOG(O882))/-20))</f>
        <v>-27.1534921570662</v>
      </c>
      <c r="Q882" s="0" t="n">
        <f aca="false">10*LOG(B882^2+C882^2)</f>
        <v>-51.7503170268209</v>
      </c>
      <c r="R882" s="0" t="n">
        <f aca="false">10*LOG(D882^2+E882^2)</f>
        <v>-30.1250998909453</v>
      </c>
      <c r="S882" s="0" t="n">
        <f aca="false">10*LOG(F882^2+G882^2)</f>
        <v>-29.6621535971729</v>
      </c>
      <c r="T882" s="0" t="n">
        <f aca="false">10*LOG(H882^2+I882^2)</f>
        <v>-35.801130821868</v>
      </c>
      <c r="U882" s="0" t="n">
        <f aca="false">10*LOG(J882^2+K882^2)</f>
        <v>-39.5688304197245</v>
      </c>
      <c r="V882" s="0" t="n">
        <f aca="false">10*LOG(L882^2+M882^2)</f>
        <v>-43.0418991357954</v>
      </c>
      <c r="X882" s="0" t="n">
        <v>550.6699375</v>
      </c>
      <c r="Y882" s="0" t="n">
        <f aca="false">20*LOG(10^((72.3-15*LOG(X882))/-20)+2*10^((90-20*LOG(X882))/-20))</f>
        <v>-24.0946183257331</v>
      </c>
      <c r="Z882" s="0" t="n">
        <f aca="false">10*LOG(10^(Q882/10)+10^(R882/10)+10^(T882/10))</f>
        <v>-29.0614183160196</v>
      </c>
      <c r="AA882" s="0" t="n">
        <f aca="false">10*LOG(10^(Q882/10)+10^(S882/10)+10^(U882/10))</f>
        <v>-29.2153652288123</v>
      </c>
      <c r="AB882" s="0" t="n">
        <f aca="false">10*LOG(10^(R882/10)+10^(S882/10)+10^(V882/10))</f>
        <v>-26.7733816896396</v>
      </c>
      <c r="AC882" s="0" t="n">
        <f aca="false">10*LOG(10^(T882/10)+10^(U882/10)+10^(V882/10))</f>
        <v>-33.7362529945935</v>
      </c>
    </row>
    <row r="883" customFormat="false" ht="12.75" hidden="false" customHeight="false" outlineLevel="0" collapsed="false">
      <c r="A883" s="0" t="n">
        <v>551.294875</v>
      </c>
      <c r="B883" s="0" t="n">
        <v>-0.00295020783653058</v>
      </c>
      <c r="C883" s="0" t="n">
        <v>0.00266704718956754</v>
      </c>
      <c r="D883" s="0" t="n">
        <v>-0.0173946988558331</v>
      </c>
      <c r="E883" s="0" t="n">
        <v>0.0289607169138047</v>
      </c>
      <c r="F883" s="0" t="n">
        <v>-0.000315235886281536</v>
      </c>
      <c r="G883" s="0" t="n">
        <v>-0.0344982704228697</v>
      </c>
      <c r="H883" s="0" t="n">
        <v>-0.00833518517877986</v>
      </c>
      <c r="I883" s="0" t="n">
        <v>0.0131401863432081</v>
      </c>
      <c r="J883" s="0" t="n">
        <v>-0.00604529618221347</v>
      </c>
      <c r="K883" s="0" t="n">
        <v>0.00804102639383324</v>
      </c>
      <c r="L883" s="0" t="n">
        <v>-0.00491929780314573</v>
      </c>
      <c r="M883" s="0" t="n">
        <v>0.00467433677498528</v>
      </c>
      <c r="O883" s="0" t="n">
        <v>551.294875</v>
      </c>
      <c r="P883" s="0" t="n">
        <f aca="false">20*LOG(10^((74.3-15*LOG(O883))/-20)+2*10^((94-20*LOG(O883))/-20))</f>
        <v>-27.1448700157386</v>
      </c>
      <c r="Q883" s="0" t="n">
        <f aca="false">10*LOG(B883^2+C883^2)</f>
        <v>-48.0087953750449</v>
      </c>
      <c r="R883" s="0" t="n">
        <f aca="false">10*LOG(D883^2+E883^2)</f>
        <v>-29.4260068790298</v>
      </c>
      <c r="S883" s="0" t="n">
        <f aca="false">10*LOG(F883^2+G883^2)</f>
        <v>-29.2436909437358</v>
      </c>
      <c r="T883" s="0" t="n">
        <f aca="false">10*LOG(H883^2+I883^2)</f>
        <v>-36.1593380431844</v>
      </c>
      <c r="U883" s="0" t="n">
        <f aca="false">10*LOG(J883^2+K883^2)</f>
        <v>-39.9480356052305</v>
      </c>
      <c r="V883" s="0" t="n">
        <f aca="false">10*LOG(L883^2+M883^2)</f>
        <v>-43.3678059662241</v>
      </c>
      <c r="X883" s="0" t="n">
        <v>551.294875</v>
      </c>
      <c r="Y883" s="0" t="n">
        <f aca="false">20*LOG(10^((72.3-15*LOG(X883))/-20)+2*10^((90-20*LOG(X883))/-20))</f>
        <v>-24.0858550542937</v>
      </c>
      <c r="Z883" s="0" t="n">
        <f aca="false">10*LOG(10^(Q883/10)+10^(R883/10)+10^(T883/10))</f>
        <v>-28.5410302436404</v>
      </c>
      <c r="AA883" s="0" t="n">
        <f aca="false">10*LOG(10^(Q883/10)+10^(S883/10)+10^(U883/10))</f>
        <v>-28.8364114544205</v>
      </c>
      <c r="AB883" s="0" t="n">
        <f aca="false">10*LOG(10^(R883/10)+10^(S883/10)+10^(V883/10))</f>
        <v>-26.2386529526026</v>
      </c>
      <c r="AC883" s="0" t="n">
        <f aca="false">10*LOG(10^(T883/10)+10^(U883/10)+10^(V883/10))</f>
        <v>-34.0961248934393</v>
      </c>
    </row>
    <row r="884" customFormat="false" ht="12.75" hidden="false" customHeight="false" outlineLevel="0" collapsed="false">
      <c r="A884" s="0" t="n">
        <v>551.9198125</v>
      </c>
      <c r="B884" s="0" t="n">
        <v>-0.00405032807299341</v>
      </c>
      <c r="C884" s="0" t="n">
        <v>0.00412519359430164</v>
      </c>
      <c r="D884" s="0" t="n">
        <v>-0.0146022512835034</v>
      </c>
      <c r="E884" s="0" t="n">
        <v>0.0334577227111621</v>
      </c>
      <c r="F884" s="0" t="n">
        <v>-0.00454114690381323</v>
      </c>
      <c r="G884" s="0" t="n">
        <v>-0.0360147816113227</v>
      </c>
      <c r="H884" s="0" t="n">
        <v>-0.00653549580924159</v>
      </c>
      <c r="I884" s="0" t="n">
        <v>0.0133408852906034</v>
      </c>
      <c r="J884" s="0" t="n">
        <v>-0.00515291794845783</v>
      </c>
      <c r="K884" s="0" t="n">
        <v>0.00775518508882934</v>
      </c>
      <c r="L884" s="0" t="n">
        <v>-0.00660119063442324</v>
      </c>
      <c r="M884" s="0" t="n">
        <v>0.00523155384477732</v>
      </c>
      <c r="O884" s="0" t="n">
        <v>551.9198125</v>
      </c>
      <c r="P884" s="0" t="n">
        <f aca="false">20*LOG(10^((74.3-15*LOG(O884))/-20)+2*10^((94-20*LOG(O884))/-20))</f>
        <v>-27.1362574684757</v>
      </c>
      <c r="Q884" s="0" t="n">
        <f aca="false">10*LOG(B884^2+C884^2)</f>
        <v>-44.7596263136787</v>
      </c>
      <c r="R884" s="0" t="n">
        <f aca="false">10*LOG(D884^2+E884^2)</f>
        <v>-28.752855415956</v>
      </c>
      <c r="S884" s="0" t="n">
        <f aca="false">10*LOG(F884^2+G884^2)</f>
        <v>-28.8018790028505</v>
      </c>
      <c r="T884" s="0" t="n">
        <f aca="false">10*LOG(H884^2+I884^2)</f>
        <v>-36.5621355555814</v>
      </c>
      <c r="U884" s="0" t="n">
        <f aca="false">10*LOG(J884^2+K884^2)</f>
        <v>-40.6200364900222</v>
      </c>
      <c r="V884" s="0" t="n">
        <f aca="false">10*LOG(L884^2+M884^2)</f>
        <v>-41.4907898180805</v>
      </c>
      <c r="X884" s="0" t="n">
        <v>551.9198125</v>
      </c>
      <c r="Y884" s="0" t="n">
        <f aca="false">20*LOG(10^((72.3-15*LOG(X884))/-20)+2*10^((90-20*LOG(X884))/-20))</f>
        <v>-24.0771015391632</v>
      </c>
      <c r="Z884" s="0" t="n">
        <f aca="false">10*LOG(10^(Q884/10)+10^(R884/10)+10^(T884/10))</f>
        <v>-27.9948895935749</v>
      </c>
      <c r="AA884" s="0" t="n">
        <f aca="false">10*LOG(10^(Q884/10)+10^(S884/10)+10^(U884/10))</f>
        <v>-28.4230020722635</v>
      </c>
      <c r="AB884" s="0" t="n">
        <f aca="false">10*LOG(10^(R884/10)+10^(S884/10)+10^(V884/10))</f>
        <v>-25.6522735511781</v>
      </c>
      <c r="AC884" s="0" t="n">
        <f aca="false">10*LOG(10^(T884/10)+10^(U884/10)+10^(V884/10))</f>
        <v>-34.2212662714956</v>
      </c>
    </row>
    <row r="885" customFormat="false" ht="12.75" hidden="false" customHeight="false" outlineLevel="0" collapsed="false">
      <c r="A885" s="0" t="n">
        <v>552.54475</v>
      </c>
      <c r="B885" s="0" t="n">
        <v>-0.00476169248210332</v>
      </c>
      <c r="C885" s="0" t="n">
        <v>0.00550409193969544</v>
      </c>
      <c r="D885" s="0" t="n">
        <v>-0.0106917165310683</v>
      </c>
      <c r="E885" s="0" t="n">
        <v>0.0370625083862198</v>
      </c>
      <c r="F885" s="0" t="n">
        <v>-0.00933610590837484</v>
      </c>
      <c r="G885" s="0" t="n">
        <v>-0.0365714671369572</v>
      </c>
      <c r="H885" s="0" t="n">
        <v>-0.00536499544452737</v>
      </c>
      <c r="I885" s="0" t="n">
        <v>0.0134852071404185</v>
      </c>
      <c r="J885" s="0" t="n">
        <v>-0.00525680588816714</v>
      </c>
      <c r="K885" s="0" t="n">
        <v>0.00674489303246092</v>
      </c>
      <c r="L885" s="0" t="n">
        <v>-0.00752717349194295</v>
      </c>
      <c r="M885" s="0" t="n">
        <v>0.0072919846364175</v>
      </c>
      <c r="O885" s="0" t="n">
        <v>552.54475</v>
      </c>
      <c r="P885" s="0" t="n">
        <f aca="false">20*LOG(10^((74.3-15*LOG(O885))/-20)+2*10^((94-20*LOG(O885))/-20))</f>
        <v>-27.1276544937602</v>
      </c>
      <c r="Q885" s="0" t="n">
        <f aca="false">10*LOG(B885^2+C885^2)</f>
        <v>-42.7598033010178</v>
      </c>
      <c r="R885" s="0" t="n">
        <f aca="false">10*LOG(D885^2+E885^2)</f>
        <v>-28.2741390087045</v>
      </c>
      <c r="S885" s="0" t="n">
        <f aca="false">10*LOG(F885^2+G885^2)</f>
        <v>-28.4629636522309</v>
      </c>
      <c r="T885" s="0" t="n">
        <f aca="false">10*LOG(H885^2+I885^2)</f>
        <v>-36.7647155006937</v>
      </c>
      <c r="U885" s="0" t="n">
        <f aca="false">10*LOG(J885^2+K885^2)</f>
        <v>-41.3591873801013</v>
      </c>
      <c r="V885" s="0" t="n">
        <f aca="false">10*LOG(L885^2+M885^2)</f>
        <v>-39.5927355674863</v>
      </c>
      <c r="X885" s="0" t="n">
        <v>552.54475</v>
      </c>
      <c r="Y885" s="0" t="n">
        <f aca="false">20*LOG(10^((72.3-15*LOG(X885))/-20)+2*10^((90-20*LOG(X885))/-20))</f>
        <v>-24.0683577584601</v>
      </c>
      <c r="Z885" s="0" t="n">
        <f aca="false">10*LOG(10^(Q885/10)+10^(R885/10)+10^(T885/10))</f>
        <v>-27.5657868526363</v>
      </c>
      <c r="AA885" s="0" t="n">
        <f aca="false">10*LOG(10^(Q885/10)+10^(S885/10)+10^(U885/10))</f>
        <v>-28.094634148325</v>
      </c>
      <c r="AB885" s="0" t="n">
        <f aca="false">10*LOG(10^(R885/10)+10^(S885/10)+10^(V885/10))</f>
        <v>-25.196467959328</v>
      </c>
      <c r="AC885" s="0" t="n">
        <f aca="false">10*LOG(10^(T885/10)+10^(U885/10)+10^(V885/10))</f>
        <v>-34.0495267970104</v>
      </c>
    </row>
    <row r="886" customFormat="false" ht="12.75" hidden="false" customHeight="false" outlineLevel="0" collapsed="false">
      <c r="A886" s="0" t="n">
        <v>553.1696875</v>
      </c>
      <c r="B886" s="0" t="n">
        <v>-0.00526749600100216</v>
      </c>
      <c r="C886" s="0" t="n">
        <v>0.0070852873439923</v>
      </c>
      <c r="D886" s="0" t="n">
        <v>-0.00580844373728518</v>
      </c>
      <c r="E886" s="0" t="n">
        <v>0.0397385712966025</v>
      </c>
      <c r="F886" s="0" t="n">
        <v>-0.0143674933193176</v>
      </c>
      <c r="G886" s="0" t="n">
        <v>-0.03587350467422</v>
      </c>
      <c r="H886" s="0" t="n">
        <v>-0.00391468074045209</v>
      </c>
      <c r="I886" s="0" t="n">
        <v>0.0135229395128945</v>
      </c>
      <c r="J886" s="0" t="n">
        <v>-0.00611045154973907</v>
      </c>
      <c r="K886" s="0" t="n">
        <v>0.00660477055545865</v>
      </c>
      <c r="L886" s="0" t="n">
        <v>-0.00698312369067586</v>
      </c>
      <c r="M886" s="0" t="n">
        <v>0.00989980204216989</v>
      </c>
      <c r="O886" s="0" t="n">
        <v>553.1696875</v>
      </c>
      <c r="P886" s="0" t="n">
        <f aca="false">20*LOG(10^((74.3-15*LOG(O886))/-20)+2*10^((94-20*LOG(O886))/-20))</f>
        <v>-27.1190610701474</v>
      </c>
      <c r="Q886" s="0" t="n">
        <f aca="false">10*LOG(B886^2+C886^2)</f>
        <v>-41.0819607728733</v>
      </c>
      <c r="R886" s="0" t="n">
        <f aca="false">10*LOG(D886^2+E886^2)</f>
        <v>-27.9239469406492</v>
      </c>
      <c r="S886" s="0" t="n">
        <f aca="false">10*LOG(F886^2+G886^2)</f>
        <v>-28.258432789476</v>
      </c>
      <c r="T886" s="0" t="n">
        <f aca="false">10*LOG(H886^2+I886^2)</f>
        <v>-37.0290814220366</v>
      </c>
      <c r="U886" s="0" t="n">
        <f aca="false">10*LOG(J886^2+K886^2)</f>
        <v>-40.9172621631508</v>
      </c>
      <c r="V886" s="0" t="n">
        <f aca="false">10*LOG(L886^2+M886^2)</f>
        <v>-38.3336241888174</v>
      </c>
      <c r="X886" s="0" t="n">
        <v>553.1696875</v>
      </c>
      <c r="Y886" s="0" t="n">
        <f aca="false">20*LOG(10^((72.3-15*LOG(X886))/-20)+2*10^((90-20*LOG(X886))/-20))</f>
        <v>-24.0596236903768</v>
      </c>
      <c r="Z886" s="0" t="n">
        <f aca="false">10*LOG(10^(Q886/10)+10^(R886/10)+10^(T886/10))</f>
        <v>-27.2376011114224</v>
      </c>
      <c r="AA886" s="0" t="n">
        <f aca="false">10*LOG(10^(Q886/10)+10^(S886/10)+10^(U886/10))</f>
        <v>-27.8192644083701</v>
      </c>
      <c r="AB886" s="0" t="n">
        <f aca="false">10*LOG(10^(R886/10)+10^(S886/10)+10^(V886/10))</f>
        <v>-24.877165553593</v>
      </c>
      <c r="AC886" s="0" t="n">
        <f aca="false">10*LOG(10^(T886/10)+10^(U886/10)+10^(V886/10))</f>
        <v>-33.7066653393402</v>
      </c>
    </row>
    <row r="887" customFormat="false" ht="12.75" hidden="false" customHeight="false" outlineLevel="0" collapsed="false">
      <c r="A887" s="0" t="n">
        <v>553.794625</v>
      </c>
      <c r="B887" s="0" t="n">
        <v>-0.00498506668656037</v>
      </c>
      <c r="C887" s="0" t="n">
        <v>0.00877923052098435</v>
      </c>
      <c r="D887" s="0" t="n">
        <v>-0.000347342814352032</v>
      </c>
      <c r="E887" s="0" t="n">
        <v>0.0416496138758478</v>
      </c>
      <c r="F887" s="0" t="n">
        <v>-0.0186234915217753</v>
      </c>
      <c r="G887" s="0" t="n">
        <v>-0.034247818600149</v>
      </c>
      <c r="H887" s="0" t="n">
        <v>-0.00237701883000241</v>
      </c>
      <c r="I887" s="0" t="n">
        <v>0.0134866239239993</v>
      </c>
      <c r="J887" s="0" t="n">
        <v>-0.00743891901568906</v>
      </c>
      <c r="K887" s="0" t="n">
        <v>0.00715679531882545</v>
      </c>
      <c r="L887" s="0" t="n">
        <v>-0.00526960820748542</v>
      </c>
      <c r="M887" s="0" t="n">
        <v>0.0120642101496373</v>
      </c>
      <c r="O887" s="0" t="n">
        <v>553.794625</v>
      </c>
      <c r="P887" s="0" t="n">
        <f aca="false">20*LOG(10^((74.3-15*LOG(O887))/-20)+2*10^((94-20*LOG(O887))/-20))</f>
        <v>-27.110477176265</v>
      </c>
      <c r="Q887" s="0" t="n">
        <f aca="false">10*LOG(B887^2+C887^2)</f>
        <v>-39.9171596314396</v>
      </c>
      <c r="R887" s="0" t="n">
        <f aca="false">10*LOG(D887^2+E887^2)</f>
        <v>-27.6074783700883</v>
      </c>
      <c r="S887" s="0" t="n">
        <f aca="false">10*LOG(F887^2+G887^2)</f>
        <v>-28.1822855798083</v>
      </c>
      <c r="T887" s="0" t="n">
        <f aca="false">10*LOG(H887^2+I887^2)</f>
        <v>-37.2690784045625</v>
      </c>
      <c r="U887" s="0" t="n">
        <f aca="false">10*LOG(J887^2+K887^2)</f>
        <v>-39.7241705585902</v>
      </c>
      <c r="V887" s="0" t="n">
        <f aca="false">10*LOG(L887^2+M887^2)</f>
        <v>-37.6116651170324</v>
      </c>
      <c r="X887" s="0" t="n">
        <v>553.794625</v>
      </c>
      <c r="Y887" s="0" t="n">
        <f aca="false">20*LOG(10^((72.3-15*LOG(X887))/-20)+2*10^((90-20*LOG(X887))/-20))</f>
        <v>-24.0508993131788</v>
      </c>
      <c r="Z887" s="0" t="n">
        <f aca="false">10*LOG(10^(Q887/10)+10^(R887/10)+10^(T887/10))</f>
        <v>-26.9373027285793</v>
      </c>
      <c r="AA887" s="0" t="n">
        <f aca="false">10*LOG(10^(Q887/10)+10^(S887/10)+10^(U887/10))</f>
        <v>-27.6239832734468</v>
      </c>
      <c r="AB887" s="0" t="n">
        <f aca="false">10*LOG(10^(R887/10)+10^(S887/10)+10^(V887/10))</f>
        <v>-24.6497534823127</v>
      </c>
      <c r="AC887" s="0" t="n">
        <f aca="false">10*LOG(10^(T887/10)+10^(U887/10)+10^(V887/10))</f>
        <v>-33.3030161386495</v>
      </c>
    </row>
    <row r="888" customFormat="false" ht="12.75" hidden="false" customHeight="false" outlineLevel="0" collapsed="false">
      <c r="A888" s="0" t="n">
        <v>554.4195625</v>
      </c>
      <c r="B888" s="0" t="n">
        <v>-0.0047477035349774</v>
      </c>
      <c r="C888" s="0" t="n">
        <v>0.010570158134293</v>
      </c>
      <c r="D888" s="0" t="n">
        <v>0.00526260803207444</v>
      </c>
      <c r="E888" s="0" t="n">
        <v>0.042318400941668</v>
      </c>
      <c r="F888" s="0" t="n">
        <v>-0.022339885193548</v>
      </c>
      <c r="G888" s="0" t="n">
        <v>-0.0329374541279912</v>
      </c>
      <c r="H888" s="0" t="n">
        <v>-0.000394578347754786</v>
      </c>
      <c r="I888" s="0" t="n">
        <v>0.0133678102706122</v>
      </c>
      <c r="J888" s="0" t="n">
        <v>-0.00828980472861454</v>
      </c>
      <c r="K888" s="0" t="n">
        <v>0.0089146801688802</v>
      </c>
      <c r="L888" s="0" t="n">
        <v>-0.00326981597926317</v>
      </c>
      <c r="M888" s="0" t="n">
        <v>0.0129760442368944</v>
      </c>
      <c r="O888" s="0" t="n">
        <v>554.4195625</v>
      </c>
      <c r="P888" s="0" t="n">
        <f aca="false">20*LOG(10^((74.3-15*LOG(O888))/-20)+2*10^((94-20*LOG(O888))/-20))</f>
        <v>-27.1019027908124</v>
      </c>
      <c r="Q888" s="0" t="n">
        <f aca="false">10*LOG(B888^2+C888^2)</f>
        <v>-38.7202446604578</v>
      </c>
      <c r="R888" s="0" t="n">
        <f aca="false">10*LOG(D888^2+E888^2)</f>
        <v>-27.4027664002411</v>
      </c>
      <c r="S888" s="0" t="n">
        <f aca="false">10*LOG(F888^2+G888^2)</f>
        <v>-28.0025953118582</v>
      </c>
      <c r="T888" s="0" t="n">
        <f aca="false">10*LOG(H888^2+I888^2)</f>
        <v>-37.4750123694385</v>
      </c>
      <c r="U888" s="0" t="n">
        <f aca="false">10*LOG(J888^2+K888^2)</f>
        <v>-38.2917411253957</v>
      </c>
      <c r="V888" s="0" t="n">
        <f aca="false">10*LOG(L888^2+M888^2)</f>
        <v>-37.4697857165485</v>
      </c>
      <c r="X888" s="0" t="n">
        <v>554.4195625</v>
      </c>
      <c r="Y888" s="0" t="n">
        <f aca="false">20*LOG(10^((72.3-15*LOG(X888))/-20)+2*10^((90-20*LOG(X888))/-20))</f>
        <v>-24.0421846052051</v>
      </c>
      <c r="Z888" s="0" t="n">
        <f aca="false">10*LOG(10^(Q888/10)+10^(R888/10)+10^(T888/10))</f>
        <v>-26.7128102979522</v>
      </c>
      <c r="AA888" s="0" t="n">
        <f aca="false">10*LOG(10^(Q888/10)+10^(S888/10)+10^(U888/10))</f>
        <v>-27.2899348908559</v>
      </c>
      <c r="AB888" s="0" t="n">
        <f aca="false">10*LOG(10^(R888/10)+10^(S888/10)+10^(V888/10))</f>
        <v>-24.4592802636451</v>
      </c>
      <c r="AC888" s="0" t="n">
        <f aca="false">10*LOG(10^(T888/10)+10^(U888/10)+10^(V888/10))</f>
        <v>-32.9575006253467</v>
      </c>
    </row>
    <row r="889" customFormat="false" ht="12.75" hidden="false" customHeight="false" outlineLevel="0" collapsed="false">
      <c r="A889" s="0" t="n">
        <v>555.0445</v>
      </c>
      <c r="B889" s="0" t="n">
        <v>-0.00409295077436237</v>
      </c>
      <c r="C889" s="0" t="n">
        <v>0.012766795691293</v>
      </c>
      <c r="D889" s="0" t="n">
        <v>0.0107583406546274</v>
      </c>
      <c r="E889" s="0" t="n">
        <v>0.0418803192930203</v>
      </c>
      <c r="F889" s="0" t="n">
        <v>-0.0265342530684345</v>
      </c>
      <c r="G889" s="0" t="n">
        <v>-0.0309817976124659</v>
      </c>
      <c r="H889" s="0" t="n">
        <v>0.00150779739817848</v>
      </c>
      <c r="I889" s="0" t="n">
        <v>0.0122432249086365</v>
      </c>
      <c r="J889" s="0" t="n">
        <v>-0.00780007318485958</v>
      </c>
      <c r="K889" s="0" t="n">
        <v>0.0108474606274781</v>
      </c>
      <c r="L889" s="0" t="n">
        <v>-0.0010972382347385</v>
      </c>
      <c r="M889" s="0" t="n">
        <v>0.0134610316417962</v>
      </c>
      <c r="O889" s="0" t="n">
        <v>555.0445</v>
      </c>
      <c r="P889" s="0" t="n">
        <f aca="false">20*LOG(10^((74.3-15*LOG(O889))/-20)+2*10^((94-20*LOG(O889))/-20))</f>
        <v>-27.0933378925606</v>
      </c>
      <c r="Q889" s="0" t="n">
        <f aca="false">10*LOG(B889^2+C889^2)</f>
        <v>-37.4534724500495</v>
      </c>
      <c r="R889" s="0" t="n">
        <f aca="false">10*LOG(D889^2+E889^2)</f>
        <v>-27.2822736636095</v>
      </c>
      <c r="S889" s="0" t="n">
        <f aca="false">10*LOG(F889^2+G889^2)</f>
        <v>-27.7886276362958</v>
      </c>
      <c r="T889" s="0" t="n">
        <f aca="false">10*LOG(H889^2+I889^2)</f>
        <v>-38.1767093324797</v>
      </c>
      <c r="U889" s="0" t="n">
        <f aca="false">10*LOG(J889^2+K889^2)</f>
        <v>-37.4834099290553</v>
      </c>
      <c r="V889" s="0" t="n">
        <f aca="false">10*LOG(L889^2+M889^2)</f>
        <v>-37.3896729781239</v>
      </c>
      <c r="X889" s="0" t="n">
        <v>555.0445</v>
      </c>
      <c r="Y889" s="0" t="n">
        <f aca="false">20*LOG(10^((72.3-15*LOG(X889))/-20)+2*10^((90-20*LOG(X889))/-20))</f>
        <v>-24.0334795448671</v>
      </c>
      <c r="Z889" s="0" t="n">
        <f aca="false">10*LOG(10^(Q889/10)+10^(R889/10)+10^(T889/10))</f>
        <v>-26.5725835521639</v>
      </c>
      <c r="AA889" s="0" t="n">
        <f aca="false">10*LOG(10^(Q889/10)+10^(S889/10)+10^(U889/10))</f>
        <v>-26.941779919289</v>
      </c>
      <c r="AB889" s="0" t="n">
        <f aca="false">10*LOG(10^(R889/10)+10^(S889/10)+10^(V889/10))</f>
        <v>-24.2991906920627</v>
      </c>
      <c r="AC889" s="0" t="n">
        <f aca="false">10*LOG(10^(T889/10)+10^(U889/10)+10^(V889/10))</f>
        <v>-32.8981334164901</v>
      </c>
    </row>
    <row r="890" customFormat="false" ht="12.75" hidden="false" customHeight="false" outlineLevel="0" collapsed="false">
      <c r="A890" s="0" t="n">
        <v>555.6694375</v>
      </c>
      <c r="B890" s="0" t="n">
        <v>-0.00323714610712252</v>
      </c>
      <c r="C890" s="0" t="n">
        <v>0.0149857627619043</v>
      </c>
      <c r="D890" s="0" t="n">
        <v>0.016186594320192</v>
      </c>
      <c r="E890" s="0" t="n">
        <v>0.0401872610340958</v>
      </c>
      <c r="F890" s="0" t="n">
        <v>-0.0307992364370211</v>
      </c>
      <c r="G890" s="0" t="n">
        <v>-0.0283064055589154</v>
      </c>
      <c r="H890" s="0" t="n">
        <v>0.00261612524304112</v>
      </c>
      <c r="I890" s="0" t="n">
        <v>0.0106816408963325</v>
      </c>
      <c r="J890" s="0" t="n">
        <v>-0.00675327578701606</v>
      </c>
      <c r="K890" s="0" t="n">
        <v>0.0123667766267973</v>
      </c>
      <c r="L890" s="0" t="n">
        <v>0.001055740131802</v>
      </c>
      <c r="M890" s="0" t="n">
        <v>0.0136233648621874</v>
      </c>
      <c r="O890" s="0" t="n">
        <v>555.6694375</v>
      </c>
      <c r="P890" s="0" t="n">
        <f aca="false">20*LOG(10^((74.3-15*LOG(O890))/-20)+2*10^((94-20*LOG(O890))/-20))</f>
        <v>-27.0847824603518</v>
      </c>
      <c r="Q890" s="0" t="n">
        <f aca="false">10*LOG(B890^2+C890^2)</f>
        <v>-36.2883567874652</v>
      </c>
      <c r="R890" s="0" t="n">
        <f aca="false">10*LOG(D890^2+E890^2)</f>
        <v>-27.2653068683644</v>
      </c>
      <c r="S890" s="0" t="n">
        <f aca="false">10*LOG(F890^2+G890^2)</f>
        <v>-27.5700027992253</v>
      </c>
      <c r="T890" s="0" t="n">
        <f aca="false">10*LOG(H890^2+I890^2)</f>
        <v>-39.1742442116005</v>
      </c>
      <c r="U890" s="0" t="n">
        <f aca="false">10*LOG(J890^2+K890^2)</f>
        <v>-37.0214345591244</v>
      </c>
      <c r="V890" s="0" t="n">
        <f aca="false">10*LOG(L890^2+M890^2)</f>
        <v>-37.2883089193102</v>
      </c>
      <c r="X890" s="0" t="n">
        <v>555.6694375</v>
      </c>
      <c r="Y890" s="0" t="n">
        <f aca="false">20*LOG(10^((72.3-15*LOG(X890))/-20)+2*10^((90-20*LOG(X890))/-20))</f>
        <v>-24.0247841106488</v>
      </c>
      <c r="Z890" s="0" t="n">
        <f aca="false">10*LOG(10^(Q890/10)+10^(R890/10)+10^(T890/10))</f>
        <v>-26.5110825280455</v>
      </c>
      <c r="AA890" s="0" t="n">
        <f aca="false">10*LOG(10^(Q890/10)+10^(S890/10)+10^(U890/10))</f>
        <v>-26.6085840777745</v>
      </c>
      <c r="AB890" s="0" t="n">
        <f aca="false">10*LOG(10^(R890/10)+10^(S890/10)+10^(V890/10))</f>
        <v>-24.1866736608545</v>
      </c>
      <c r="AC890" s="0" t="n">
        <f aca="false">10*LOG(10^(T890/10)+10^(U890/10)+10^(V890/10))</f>
        <v>-32.9568118897123</v>
      </c>
    </row>
    <row r="891" customFormat="false" ht="12.75" hidden="false" customHeight="false" outlineLevel="0" collapsed="false">
      <c r="A891" s="0" t="n">
        <v>556.294375</v>
      </c>
      <c r="B891" s="0" t="n">
        <v>-0.00123277338711243</v>
      </c>
      <c r="C891" s="0" t="n">
        <v>0.017047533530551</v>
      </c>
      <c r="D891" s="0" t="n">
        <v>0.0207540075729741</v>
      </c>
      <c r="E891" s="0" t="n">
        <v>0.0382026906552382</v>
      </c>
      <c r="F891" s="0" t="n">
        <v>-0.0350052136728681</v>
      </c>
      <c r="G891" s="0" t="n">
        <v>-0.0246743519284097</v>
      </c>
      <c r="H891" s="0" t="n">
        <v>0.00315404157573928</v>
      </c>
      <c r="I891" s="0" t="n">
        <v>0.00945599468560394</v>
      </c>
      <c r="J891" s="0" t="n">
        <v>-0.00548176918920059</v>
      </c>
      <c r="K891" s="0" t="n">
        <v>0.0130612968728704</v>
      </c>
      <c r="L891" s="0" t="n">
        <v>0.00391174908173047</v>
      </c>
      <c r="M891" s="0" t="n">
        <v>0.0133862725104031</v>
      </c>
      <c r="O891" s="0" t="n">
        <v>556.294375</v>
      </c>
      <c r="P891" s="0" t="n">
        <f aca="false">20*LOG(10^((74.3-15*LOG(O891))/-20)+2*10^((94-20*LOG(O891))/-20))</f>
        <v>-27.0762364730991</v>
      </c>
      <c r="Q891" s="0" t="n">
        <f aca="false">10*LOG(B891^2+C891^2)</f>
        <v>-35.3441175546309</v>
      </c>
      <c r="R891" s="0" t="n">
        <f aca="false">10*LOG(D891^2+E891^2)</f>
        <v>-27.2349812225874</v>
      </c>
      <c r="S891" s="0" t="n">
        <f aca="false">10*LOG(F891^2+G891^2)</f>
        <v>-27.3655600366406</v>
      </c>
      <c r="T891" s="0" t="n">
        <f aca="false">10*LOG(H891^2+I891^2)</f>
        <v>-40.0277174787147</v>
      </c>
      <c r="U891" s="0" t="n">
        <f aca="false">10*LOG(J891^2+K891^2)</f>
        <v>-36.9756674608749</v>
      </c>
      <c r="V891" s="0" t="n">
        <f aca="false">10*LOG(L891^2+M891^2)</f>
        <v>-37.1109362968953</v>
      </c>
      <c r="X891" s="0" t="n">
        <v>556.294375</v>
      </c>
      <c r="Y891" s="0" t="n">
        <f aca="false">20*LOG(10^((72.3-15*LOG(X891))/-20)+2*10^((90-20*LOG(X891))/-20))</f>
        <v>-24.0160982811063</v>
      </c>
      <c r="Z891" s="0" t="n">
        <f aca="false">10*LOG(10^(Q891/10)+10^(R891/10)+10^(T891/10))</f>
        <v>-26.4174595967237</v>
      </c>
      <c r="AA891" s="0" t="n">
        <f aca="false">10*LOG(10^(Q891/10)+10^(S891/10)+10^(U891/10))</f>
        <v>-26.3320846424419</v>
      </c>
      <c r="AB891" s="0" t="n">
        <f aca="false">10*LOG(10^(R891/10)+10^(S891/10)+10^(V891/10))</f>
        <v>-24.0684057225678</v>
      </c>
      <c r="AC891" s="0" t="n">
        <f aca="false">10*LOG(10^(T891/10)+10^(U891/10)+10^(V891/10))</f>
        <v>-33.0582917600899</v>
      </c>
    </row>
    <row r="892" customFormat="false" ht="12.75" hidden="false" customHeight="false" outlineLevel="0" collapsed="false">
      <c r="A892" s="0" t="n">
        <v>556.9193125</v>
      </c>
      <c r="B892" s="0" t="n">
        <v>0.00103775011572705</v>
      </c>
      <c r="C892" s="0" t="n">
        <v>0.0188056715884689</v>
      </c>
      <c r="D892" s="0" t="n">
        <v>0.024868021418276</v>
      </c>
      <c r="E892" s="0" t="n">
        <v>0.0354866988964929</v>
      </c>
      <c r="F892" s="0" t="n">
        <v>-0.0381410062146381</v>
      </c>
      <c r="G892" s="0" t="n">
        <v>-0.0200001643739475</v>
      </c>
      <c r="H892" s="0" t="n">
        <v>0.00346936513836072</v>
      </c>
      <c r="I892" s="0" t="n">
        <v>0.00847669388382816</v>
      </c>
      <c r="J892" s="0" t="n">
        <v>-0.0042103264195755</v>
      </c>
      <c r="K892" s="0" t="n">
        <v>0.0134971457712014</v>
      </c>
      <c r="L892" s="0" t="n">
        <v>0.00626597235359854</v>
      </c>
      <c r="M892" s="0" t="n">
        <v>0.0120271282376154</v>
      </c>
      <c r="O892" s="0" t="n">
        <v>556.9193125</v>
      </c>
      <c r="P892" s="0" t="n">
        <f aca="false">20*LOG(10^((74.3-15*LOG(O892))/-20)+2*10^((94-20*LOG(O892))/-20))</f>
        <v>-27.0676999097863</v>
      </c>
      <c r="Q892" s="0" t="n">
        <f aca="false">10*LOG(B892^2+C892^2)</f>
        <v>-34.5010182498032</v>
      </c>
      <c r="R892" s="0" t="n">
        <f aca="false">10*LOG(D892^2+E892^2)</f>
        <v>-27.2636817621497</v>
      </c>
      <c r="S892" s="0" t="n">
        <f aca="false">10*LOG(F892^2+G892^2)</f>
        <v>-27.3171627569714</v>
      </c>
      <c r="T892" s="0" t="n">
        <f aca="false">10*LOG(H892^2+I892^2)</f>
        <v>-40.7628548978968</v>
      </c>
      <c r="U892" s="0" t="n">
        <f aca="false">10*LOG(J892^2+K892^2)</f>
        <v>-36.9918765662627</v>
      </c>
      <c r="V892" s="0" t="n">
        <f aca="false">10*LOG(L892^2+M892^2)</f>
        <v>-37.353846828893</v>
      </c>
      <c r="X892" s="0" t="n">
        <v>556.9193125</v>
      </c>
      <c r="Y892" s="0" t="n">
        <f aca="false">20*LOG(10^((72.3-15*LOG(X892))/-20)+2*10^((90-20*LOG(X892))/-20))</f>
        <v>-24.0074220348675</v>
      </c>
      <c r="Z892" s="0" t="n">
        <f aca="false">10*LOG(10^(Q892/10)+10^(R892/10)+10^(T892/10))</f>
        <v>-26.3519669363506</v>
      </c>
      <c r="AA892" s="0" t="n">
        <f aca="false">10*LOG(10^(Q892/10)+10^(S892/10)+10^(U892/10))</f>
        <v>-26.1809597307074</v>
      </c>
      <c r="AB892" s="0" t="n">
        <f aca="false">10*LOG(10^(R892/10)+10^(S892/10)+10^(V892/10))</f>
        <v>-24.0711501613341</v>
      </c>
      <c r="AC892" s="0" t="n">
        <f aca="false">10*LOG(10^(T892/10)+10^(U892/10)+10^(V892/10))</f>
        <v>-33.3002812710976</v>
      </c>
    </row>
    <row r="893" customFormat="false" ht="12.75" hidden="false" customHeight="false" outlineLevel="0" collapsed="false">
      <c r="A893" s="0" t="n">
        <v>557.54425</v>
      </c>
      <c r="B893" s="0" t="n">
        <v>0.00359617965940848</v>
      </c>
      <c r="C893" s="0" t="n">
        <v>0.0195475421315014</v>
      </c>
      <c r="D893" s="0" t="n">
        <v>0.0286752929616331</v>
      </c>
      <c r="E893" s="0" t="n">
        <v>0.0324598515240841</v>
      </c>
      <c r="F893" s="0" t="n">
        <v>-0.0402881251969283</v>
      </c>
      <c r="G893" s="0" t="n">
        <v>-0.0146906185815817</v>
      </c>
      <c r="H893" s="0" t="n">
        <v>0.00342101630804924</v>
      </c>
      <c r="I893" s="0" t="n">
        <v>0.00762981997490486</v>
      </c>
      <c r="J893" s="0" t="n">
        <v>-0.00349141490839888</v>
      </c>
      <c r="K893" s="0" t="n">
        <v>0.0139069742835869</v>
      </c>
      <c r="L893" s="0" t="n">
        <v>0.00792927594832678</v>
      </c>
      <c r="M893" s="0" t="n">
        <v>0.0100032141701899</v>
      </c>
      <c r="O893" s="0" t="n">
        <v>557.54425</v>
      </c>
      <c r="P893" s="0" t="n">
        <f aca="false">20*LOG(10^((74.3-15*LOG(O893))/-20)+2*10^((94-20*LOG(O893))/-20))</f>
        <v>-27.0591727494675</v>
      </c>
      <c r="Q893" s="0" t="n">
        <f aca="false">10*LOG(B893^2+C893^2)</f>
        <v>-34.0336012404816</v>
      </c>
      <c r="R893" s="0" t="n">
        <f aca="false">10*LOG(D893^2+E893^2)</f>
        <v>-27.2678698574785</v>
      </c>
      <c r="S893" s="0" t="n">
        <f aca="false">10*LOG(F893^2+G893^2)</f>
        <v>-27.3543071500202</v>
      </c>
      <c r="T893" s="0" t="n">
        <f aca="false">10*LOG(H893^2+I893^2)</f>
        <v>-41.5541407519022</v>
      </c>
      <c r="U893" s="0" t="n">
        <f aca="false">10*LOG(J893^2+K893^2)</f>
        <v>-36.8698975016551</v>
      </c>
      <c r="V893" s="0" t="n">
        <f aca="false">10*LOG(L893^2+M893^2)</f>
        <v>-37.8797838962211</v>
      </c>
      <c r="X893" s="0" t="n">
        <v>557.54425</v>
      </c>
      <c r="Y893" s="0" t="n">
        <f aca="false">20*LOG(10^((72.3-15*LOG(X893))/-20)+2*10^((90-20*LOG(X893))/-20))</f>
        <v>-23.9987553506318</v>
      </c>
      <c r="Z893" s="0" t="n">
        <f aca="false">10*LOG(10^(Q893/10)+10^(R893/10)+10^(T893/10))</f>
        <v>-26.3062255490807</v>
      </c>
      <c r="AA893" s="0" t="n">
        <f aca="false">10*LOG(10^(Q893/10)+10^(S893/10)+10^(U893/10))</f>
        <v>-26.1268491264886</v>
      </c>
      <c r="AB893" s="0" t="n">
        <f aca="false">10*LOG(10^(R893/10)+10^(S893/10)+10^(V893/10))</f>
        <v>-24.114146603987</v>
      </c>
      <c r="AC893" s="0" t="n">
        <f aca="false">10*LOG(10^(T893/10)+10^(U893/10)+10^(V893/10))</f>
        <v>-33.5808078930756</v>
      </c>
    </row>
    <row r="894" customFormat="false" ht="12.75" hidden="false" customHeight="false" outlineLevel="0" collapsed="false">
      <c r="A894" s="0" t="n">
        <v>558.1691875</v>
      </c>
      <c r="B894" s="0" t="n">
        <v>0.00642404311270086</v>
      </c>
      <c r="C894" s="0" t="n">
        <v>0.0204156691492705</v>
      </c>
      <c r="D894" s="0" t="n">
        <v>0.0323024278227922</v>
      </c>
      <c r="E894" s="0" t="n">
        <v>0.0289078977617599</v>
      </c>
      <c r="F894" s="0" t="n">
        <v>-0.0414708584468803</v>
      </c>
      <c r="G894" s="0" t="n">
        <v>-0.00884440671919353</v>
      </c>
      <c r="H894" s="0" t="n">
        <v>0.00329875780821478</v>
      </c>
      <c r="I894" s="0" t="n">
        <v>0.00708517338002436</v>
      </c>
      <c r="J894" s="0" t="n">
        <v>-0.00308848120329573</v>
      </c>
      <c r="K894" s="0" t="n">
        <v>0.0146261772491381</v>
      </c>
      <c r="L894" s="0" t="n">
        <v>0.00888146928566169</v>
      </c>
      <c r="M894" s="0" t="n">
        <v>0.0076641217593079</v>
      </c>
      <c r="O894" s="0" t="n">
        <v>558.1691875</v>
      </c>
      <c r="P894" s="0" t="n">
        <f aca="false">20*LOG(10^((74.3-15*LOG(O894))/-20)+2*10^((94-20*LOG(O894))/-20))</f>
        <v>-27.0506549712666</v>
      </c>
      <c r="Q894" s="0" t="n">
        <f aca="false">10*LOG(B894^2+C894^2)</f>
        <v>-33.3907016325484</v>
      </c>
      <c r="R894" s="0" t="n">
        <f aca="false">10*LOG(D894^2+E894^2)</f>
        <v>-27.2604701134165</v>
      </c>
      <c r="S894" s="0" t="n">
        <f aca="false">10*LOG(F894^2+G894^2)</f>
        <v>-27.4519687563898</v>
      </c>
      <c r="T894" s="0" t="n">
        <f aca="false">10*LOG(H894^2+I894^2)</f>
        <v>-42.1409041370762</v>
      </c>
      <c r="U894" s="0" t="n">
        <f aca="false">10*LOG(J894^2+K894^2)</f>
        <v>-36.5079286490413</v>
      </c>
      <c r="V894" s="0" t="n">
        <f aca="false">10*LOG(L894^2+M894^2)</f>
        <v>-38.613207848645</v>
      </c>
      <c r="X894" s="0" t="n">
        <v>558.1691875</v>
      </c>
      <c r="Y894" s="0" t="n">
        <f aca="false">20*LOG(10^((72.3-15*LOG(X894))/-20)+2*10^((90-20*LOG(X894))/-20))</f>
        <v>-23.9900982071697</v>
      </c>
      <c r="Z894" s="0" t="n">
        <f aca="false">10*LOG(10^(Q894/10)+10^(R894/10)+10^(T894/10))</f>
        <v>-26.2010323656424</v>
      </c>
      <c r="AA894" s="0" t="n">
        <f aca="false">10*LOG(10^(Q894/10)+10^(S894/10)+10^(U894/10))</f>
        <v>-26.0562059943782</v>
      </c>
      <c r="AB894" s="0" t="n">
        <f aca="false">10*LOG(10^(R894/10)+10^(S894/10)+10^(V894/10))</f>
        <v>-24.1852955963833</v>
      </c>
      <c r="AC894" s="0" t="n">
        <f aca="false">10*LOG(10^(T894/10)+10^(U894/10)+10^(V894/10))</f>
        <v>-33.7451826792341</v>
      </c>
    </row>
    <row r="895" customFormat="false" ht="12.75" hidden="false" customHeight="false" outlineLevel="0" collapsed="false">
      <c r="A895" s="0" t="n">
        <v>558.794125</v>
      </c>
      <c r="B895" s="0" t="n">
        <v>0.00928581892959414</v>
      </c>
      <c r="C895" s="0" t="n">
        <v>0.0205621217797515</v>
      </c>
      <c r="D895" s="0" t="n">
        <v>0.0354137754987146</v>
      </c>
      <c r="E895" s="0" t="n">
        <v>0.0247812114553728</v>
      </c>
      <c r="F895" s="0" t="n">
        <v>-0.0411758634495568</v>
      </c>
      <c r="G895" s="0" t="n">
        <v>-0.00362928340785453</v>
      </c>
      <c r="H895" s="0" t="n">
        <v>0.00345598675507136</v>
      </c>
      <c r="I895" s="0" t="n">
        <v>0.00665758996780134</v>
      </c>
      <c r="J895" s="0" t="n">
        <v>-0.00192780899439454</v>
      </c>
      <c r="K895" s="0" t="n">
        <v>0.0156129068313306</v>
      </c>
      <c r="L895" s="0" t="n">
        <v>0.00915758043539312</v>
      </c>
      <c r="M895" s="0" t="n">
        <v>0.00501550133076171</v>
      </c>
      <c r="O895" s="0" t="n">
        <v>558.794125</v>
      </c>
      <c r="P895" s="0" t="n">
        <f aca="false">20*LOG(10^((74.3-15*LOG(O895))/-20)+2*10^((94-20*LOG(O895))/-20))</f>
        <v>-27.0421465543773</v>
      </c>
      <c r="Q895" s="0" t="n">
        <f aca="false">10*LOG(B895^2+C895^2)</f>
        <v>-32.9325893764692</v>
      </c>
      <c r="R895" s="0" t="n">
        <f aca="false">10*LOG(D895^2+E895^2)</f>
        <v>-27.2856641865246</v>
      </c>
      <c r="S895" s="0" t="n">
        <f aca="false">10*LOG(F895^2+G895^2)</f>
        <v>-27.6735364282869</v>
      </c>
      <c r="T895" s="0" t="n">
        <f aca="false">10*LOG(H895^2+I895^2)</f>
        <v>-42.4974354872071</v>
      </c>
      <c r="U895" s="0" t="n">
        <f aca="false">10*LOG(J895^2+K895^2)</f>
        <v>-36.0646110835069</v>
      </c>
      <c r="V895" s="0" t="n">
        <f aca="false">10*LOG(L895^2+M895^2)</f>
        <v>-39.6250763362799</v>
      </c>
      <c r="X895" s="0" t="n">
        <v>558.794125</v>
      </c>
      <c r="Y895" s="0" t="n">
        <f aca="false">20*LOG(10^((72.3-15*LOG(X895))/-20)+2*10^((90-20*LOG(X895))/-20))</f>
        <v>-23.9814505833224</v>
      </c>
      <c r="Z895" s="0" t="n">
        <f aca="false">10*LOG(10^(Q895/10)+10^(R895/10)+10^(T895/10))</f>
        <v>-26.1376176604965</v>
      </c>
      <c r="AA895" s="0" t="n">
        <f aca="false">10*LOG(10^(Q895/10)+10^(S895/10)+10^(U895/10))</f>
        <v>-26.0816016925328</v>
      </c>
      <c r="AB895" s="0" t="n">
        <f aca="false">10*LOG(10^(R895/10)+10^(S895/10)+10^(V895/10))</f>
        <v>-24.3345834876379</v>
      </c>
      <c r="AC895" s="0" t="n">
        <f aca="false">10*LOG(10^(T895/10)+10^(U895/10)+10^(V895/10))</f>
        <v>-33.8429904095744</v>
      </c>
    </row>
    <row r="896" customFormat="false" ht="12.75" hidden="false" customHeight="false" outlineLevel="0" collapsed="false">
      <c r="A896" s="0" t="n">
        <v>559.4190625</v>
      </c>
      <c r="B896" s="0" t="n">
        <v>0.0123186002525174</v>
      </c>
      <c r="C896" s="0" t="n">
        <v>0.0203096870184494</v>
      </c>
      <c r="D896" s="0" t="n">
        <v>0.0376202671935807</v>
      </c>
      <c r="E896" s="0" t="n">
        <v>0.0197377590144544</v>
      </c>
      <c r="F896" s="0" t="n">
        <v>-0.0399348395646485</v>
      </c>
      <c r="G896" s="0" t="n">
        <v>0.00144907122898479</v>
      </c>
      <c r="H896" s="0" t="n">
        <v>0.00364447261710478</v>
      </c>
      <c r="I896" s="0" t="n">
        <v>0.00674339250678942</v>
      </c>
      <c r="J896" s="0" t="n">
        <v>-9.58676436402382E-005</v>
      </c>
      <c r="K896" s="0" t="n">
        <v>0.0165539661808053</v>
      </c>
      <c r="L896" s="0" t="n">
        <v>0.00818267188479665</v>
      </c>
      <c r="M896" s="0" t="n">
        <v>0.00301152671249315</v>
      </c>
      <c r="O896" s="0" t="n">
        <v>559.4190625</v>
      </c>
      <c r="P896" s="0" t="n">
        <f aca="false">20*LOG(10^((74.3-15*LOG(O896))/-20)+2*10^((94-20*LOG(O896))/-20))</f>
        <v>-27.0336474780626</v>
      </c>
      <c r="Q896" s="0" t="n">
        <f aca="false">10*LOG(B896^2+C896^2)</f>
        <v>-32.4854282638276</v>
      </c>
      <c r="R896" s="0" t="n">
        <f aca="false">10*LOG(D896^2+E896^2)</f>
        <v>-27.4355560537346</v>
      </c>
      <c r="S896" s="0" t="n">
        <f aca="false">10*LOG(F896^2+G896^2)</f>
        <v>-27.9672466734465</v>
      </c>
      <c r="T896" s="0" t="n">
        <f aca="false">10*LOG(H896^2+I896^2)</f>
        <v>-42.3095130243394</v>
      </c>
      <c r="U896" s="0" t="n">
        <f aca="false">10*LOG(J896^2+K896^2)</f>
        <v>-35.6218130755189</v>
      </c>
      <c r="V896" s="0" t="n">
        <f aca="false">10*LOG(L896^2+M896^2)</f>
        <v>-41.1904121583572</v>
      </c>
      <c r="X896" s="0" t="n">
        <v>559.4190625</v>
      </c>
      <c r="Y896" s="0" t="n">
        <f aca="false">20*LOG(10^((72.3-15*LOG(X896))/-20)+2*10^((90-20*LOG(X896))/-20))</f>
        <v>-23.9728124580019</v>
      </c>
      <c r="Z896" s="0" t="n">
        <f aca="false">10*LOG(10^(Q896/10)+10^(R896/10)+10^(T896/10))</f>
        <v>-26.1477806710507</v>
      </c>
      <c r="AA896" s="0" t="n">
        <f aca="false">10*LOG(10^(Q896/10)+10^(S896/10)+10^(U896/10))</f>
        <v>-26.1347151691671</v>
      </c>
      <c r="AB896" s="0" t="n">
        <f aca="false">10*LOG(10^(R896/10)+10^(S896/10)+10^(V896/10))</f>
        <v>-24.5869786124314</v>
      </c>
      <c r="AC896" s="0" t="n">
        <f aca="false">10*LOG(10^(T896/10)+10^(U896/10)+10^(V896/10))</f>
        <v>-33.8846369932416</v>
      </c>
    </row>
    <row r="897" customFormat="false" ht="12.75" hidden="false" customHeight="false" outlineLevel="0" collapsed="false">
      <c r="A897" s="0" t="n">
        <v>560.044</v>
      </c>
      <c r="B897" s="0" t="n">
        <v>0.0153190535230278</v>
      </c>
      <c r="C897" s="0" t="n">
        <v>0.0196910166283407</v>
      </c>
      <c r="D897" s="0" t="n">
        <v>0.0388476038432623</v>
      </c>
      <c r="E897" s="0" t="n">
        <v>0.0145080109743843</v>
      </c>
      <c r="F897" s="0" t="n">
        <v>-0.0379721301286162</v>
      </c>
      <c r="G897" s="0" t="n">
        <v>0.00574417351702314</v>
      </c>
      <c r="H897" s="0" t="n">
        <v>0.00446514167552654</v>
      </c>
      <c r="I897" s="0" t="n">
        <v>0.00641053339044789</v>
      </c>
      <c r="J897" s="0" t="n">
        <v>0.00153209974097701</v>
      </c>
      <c r="K897" s="0" t="n">
        <v>0.0163486400581958</v>
      </c>
      <c r="L897" s="0" t="n">
        <v>0.00692628191178807</v>
      </c>
      <c r="M897" s="0" t="n">
        <v>0.00213129104223383</v>
      </c>
      <c r="O897" s="0" t="n">
        <v>560.044</v>
      </c>
      <c r="P897" s="0" t="n">
        <f aca="false">20*LOG(10^((74.3-15*LOG(O897))/-20)+2*10^((94-20*LOG(O897))/-20))</f>
        <v>-27.0251577216545</v>
      </c>
      <c r="Q897" s="0" t="n">
        <f aca="false">10*LOG(B897^2+C897^2)</f>
        <v>-32.0592376160961</v>
      </c>
      <c r="R897" s="0" t="n">
        <f aca="false">10*LOG(D897^2+E897^2)</f>
        <v>-27.6456783907606</v>
      </c>
      <c r="S897" s="0" t="n">
        <f aca="false">10*LOG(F897^2+G897^2)</f>
        <v>-28.3124384479332</v>
      </c>
      <c r="T897" s="0" t="n">
        <f aca="false">10*LOG(H897^2+I897^2)</f>
        <v>-42.1443934875042</v>
      </c>
      <c r="U897" s="0" t="n">
        <f aca="false">10*LOG(J897^2+K897^2)</f>
        <v>-35.6923925982043</v>
      </c>
      <c r="V897" s="0" t="n">
        <f aca="false">10*LOG(L897^2+M897^2)</f>
        <v>-42.7971015795981</v>
      </c>
      <c r="X897" s="0" t="n">
        <v>560.044</v>
      </c>
      <c r="Y897" s="0" t="n">
        <f aca="false">20*LOG(10^((72.3-15*LOG(X897))/-20)+2*10^((90-20*LOG(X897))/-20))</f>
        <v>-23.9641838101902</v>
      </c>
      <c r="Z897" s="0" t="n">
        <f aca="false">10*LOG(10^(Q897/10)+10^(R897/10)+10^(T897/10))</f>
        <v>-26.1923526407163</v>
      </c>
      <c r="AA897" s="0" t="n">
        <f aca="false">10*LOG(10^(Q897/10)+10^(S897/10)+10^(U897/10))</f>
        <v>-26.2581768778445</v>
      </c>
      <c r="AB897" s="0" t="n">
        <f aca="false">10*LOG(10^(R897/10)+10^(S897/10)+10^(V897/10))</f>
        <v>-24.8851601468328</v>
      </c>
      <c r="AC897" s="0" t="n">
        <f aca="false">10*LOG(10^(T897/10)+10^(U897/10)+10^(V897/10))</f>
        <v>-34.1660445183868</v>
      </c>
    </row>
    <row r="898" customFormat="false" ht="12.75" hidden="false" customHeight="false" outlineLevel="0" collapsed="false">
      <c r="A898" s="0" t="n">
        <v>560.6689375</v>
      </c>
      <c r="B898" s="0" t="n">
        <v>0.0183312377020646</v>
      </c>
      <c r="C898" s="0" t="n">
        <v>0.018967937146458</v>
      </c>
      <c r="D898" s="0" t="n">
        <v>0.0387147958591186</v>
      </c>
      <c r="E898" s="0" t="n">
        <v>0.00949620590810382</v>
      </c>
      <c r="F898" s="0" t="n">
        <v>-0.0357651147652366</v>
      </c>
      <c r="G898" s="0" t="n">
        <v>0.00940567663799204</v>
      </c>
      <c r="H898" s="0" t="n">
        <v>0.00520172075284586</v>
      </c>
      <c r="I898" s="0" t="n">
        <v>0.00551790438327791</v>
      </c>
      <c r="J898" s="0" t="n">
        <v>0.00281567683560868</v>
      </c>
      <c r="K898" s="0" t="n">
        <v>0.0161917713645885</v>
      </c>
      <c r="L898" s="0" t="n">
        <v>0.00648097230632821</v>
      </c>
      <c r="M898" s="0" t="n">
        <v>0.00209507456423728</v>
      </c>
      <c r="O898" s="0" t="n">
        <v>560.6689375</v>
      </c>
      <c r="P898" s="0" t="n">
        <f aca="false">20*LOG(10^((74.3-15*LOG(O898))/-20)+2*10^((94-20*LOG(O898))/-20))</f>
        <v>-27.0166772645539</v>
      </c>
      <c r="Q898" s="0" t="n">
        <f aca="false">10*LOG(B898^2+C898^2)</f>
        <v>-31.5750501777849</v>
      </c>
      <c r="R898" s="0" t="n">
        <f aca="false">10*LOG(D898^2+E898^2)</f>
        <v>-27.9887245542787</v>
      </c>
      <c r="S898" s="0" t="n">
        <f aca="false">10*LOG(F898^2+G898^2)</f>
        <v>-28.6403767284803</v>
      </c>
      <c r="T898" s="0" t="n">
        <f aca="false">10*LOG(H898^2+I898^2)</f>
        <v>-42.4029312665206</v>
      </c>
      <c r="U898" s="0" t="n">
        <f aca="false">10*LOG(J898^2+K898^2)</f>
        <v>-35.6847301045214</v>
      </c>
      <c r="V898" s="0" t="n">
        <f aca="false">10*LOG(L898^2+M898^2)</f>
        <v>-43.3355372639979</v>
      </c>
      <c r="X898" s="0" t="n">
        <v>560.6689375</v>
      </c>
      <c r="Y898" s="0" t="n">
        <f aca="false">20*LOG(10^((72.3-15*LOG(X898))/-20)+2*10^((90-20*LOG(X898))/-20))</f>
        <v>-23.9555646189393</v>
      </c>
      <c r="Z898" s="0" t="n">
        <f aca="false">10*LOG(10^(Q898/10)+10^(R898/10)+10^(T898/10))</f>
        <v>-26.3035091282357</v>
      </c>
      <c r="AA898" s="0" t="n">
        <f aca="false">10*LOG(10^(Q898/10)+10^(S898/10)+10^(U898/10))</f>
        <v>-26.3198687227316</v>
      </c>
      <c r="AB898" s="0" t="n">
        <f aca="false">10*LOG(10^(R898/10)+10^(S898/10)+10^(V898/10))</f>
        <v>-25.2244237243616</v>
      </c>
      <c r="AC898" s="0" t="n">
        <f aca="false">10*LOG(10^(T898/10)+10^(U898/10)+10^(V898/10))</f>
        <v>-34.2712955552752</v>
      </c>
    </row>
    <row r="899" customFormat="false" ht="12.75" hidden="false" customHeight="false" outlineLevel="0" collapsed="false">
      <c r="A899" s="0" t="n">
        <v>561.293875</v>
      </c>
      <c r="B899" s="0" t="n">
        <v>0.0214406054838102</v>
      </c>
      <c r="C899" s="0" t="n">
        <v>0.0173677087530515</v>
      </c>
      <c r="D899" s="0" t="n">
        <v>0.0376156770082451</v>
      </c>
      <c r="E899" s="0" t="n">
        <v>0.00507813511433317</v>
      </c>
      <c r="F899" s="0" t="n">
        <v>-0.0333374797691776</v>
      </c>
      <c r="G899" s="0" t="n">
        <v>0.0119988849005405</v>
      </c>
      <c r="H899" s="0" t="n">
        <v>0.00569266581690233</v>
      </c>
      <c r="I899" s="0" t="n">
        <v>0.00461433089107417</v>
      </c>
      <c r="J899" s="0" t="n">
        <v>0.00400994365174374</v>
      </c>
      <c r="K899" s="0" t="n">
        <v>0.0161478011667303</v>
      </c>
      <c r="L899" s="0" t="n">
        <v>0.00642942721502917</v>
      </c>
      <c r="M899" s="0" t="n">
        <v>0.00154060909008073</v>
      </c>
      <c r="O899" s="0" t="n">
        <v>561.293875</v>
      </c>
      <c r="P899" s="0" t="n">
        <f aca="false">20*LOG(10^((74.3-15*LOG(O899))/-20)+2*10^((94-20*LOG(O899))/-20))</f>
        <v>-27.0082060862299</v>
      </c>
      <c r="Q899" s="0" t="n">
        <f aca="false">10*LOG(B899^2+C899^2)</f>
        <v>-31.1842313721575</v>
      </c>
      <c r="R899" s="0" t="n">
        <f aca="false">10*LOG(D899^2+E899^2)</f>
        <v>-28.4141842148827</v>
      </c>
      <c r="S899" s="0" t="n">
        <f aca="false">10*LOG(F899^2+G899^2)</f>
        <v>-29.0123143809776</v>
      </c>
      <c r="T899" s="0" t="n">
        <f aca="false">10*LOG(H899^2+I899^2)</f>
        <v>-42.70037896753</v>
      </c>
      <c r="U899" s="0" t="n">
        <f aca="false">10*LOG(J899^2+K899^2)</f>
        <v>-35.5778507356457</v>
      </c>
      <c r="V899" s="0" t="n">
        <f aca="false">10*LOG(L899^2+M899^2)</f>
        <v>-43.5940915167889</v>
      </c>
      <c r="X899" s="0" t="n">
        <v>561.293875</v>
      </c>
      <c r="Y899" s="0" t="n">
        <f aca="false">20*LOG(10^((72.3-15*LOG(X899))/-20)+2*10^((90-20*LOG(X899))/-20))</f>
        <v>-23.9469548633707</v>
      </c>
      <c r="Z899" s="0" t="n">
        <f aca="false">10*LOG(10^(Q899/10)+10^(R899/10)+10^(T899/10))</f>
        <v>-26.4670672795629</v>
      </c>
      <c r="AA899" s="0" t="n">
        <f aca="false">10*LOG(10^(Q899/10)+10^(S899/10)+10^(U899/10))</f>
        <v>-26.39495802473</v>
      </c>
      <c r="AB899" s="0" t="n">
        <f aca="false">10*LOG(10^(R899/10)+10^(S899/10)+10^(V899/10))</f>
        <v>-25.6228138912634</v>
      </c>
      <c r="AC899" s="0" t="n">
        <f aca="false">10*LOG(10^(T899/10)+10^(U899/10)+10^(V899/10))</f>
        <v>-34.2684905867454</v>
      </c>
    </row>
    <row r="900" customFormat="false" ht="12.75" hidden="false" customHeight="false" outlineLevel="0" collapsed="false">
      <c r="A900" s="0" t="n">
        <v>561.9188125</v>
      </c>
      <c r="B900" s="0" t="n">
        <v>0.0237926623218081</v>
      </c>
      <c r="C900" s="0" t="n">
        <v>0.0150334124729789</v>
      </c>
      <c r="D900" s="0" t="n">
        <v>0.0361442792054855</v>
      </c>
      <c r="E900" s="0" t="n">
        <v>0.00130840050570833</v>
      </c>
      <c r="F900" s="0" t="n">
        <v>-0.0313313787297033</v>
      </c>
      <c r="G900" s="0" t="n">
        <v>0.0143601189219657</v>
      </c>
      <c r="H900" s="0" t="n">
        <v>0.00553252520082192</v>
      </c>
      <c r="I900" s="0" t="n">
        <v>0.00344918317224704</v>
      </c>
      <c r="J900" s="0" t="n">
        <v>0.00554507306811192</v>
      </c>
      <c r="K900" s="0" t="n">
        <v>0.0163965451075259</v>
      </c>
      <c r="L900" s="0" t="n">
        <v>0.00659077546511921</v>
      </c>
      <c r="M900" s="0" t="n">
        <v>0.000111784832874756</v>
      </c>
      <c r="O900" s="0" t="n">
        <v>561.9188125</v>
      </c>
      <c r="P900" s="0" t="n">
        <f aca="false">20*LOG(10^((74.3-15*LOG(O900))/-20)+2*10^((94-20*LOG(O900))/-20))</f>
        <v>-26.9997441662199</v>
      </c>
      <c r="Q900" s="0" t="n">
        <f aca="false">10*LOG(B900^2+C900^2)</f>
        <v>-31.0122312786299</v>
      </c>
      <c r="R900" s="0" t="n">
        <f aca="false">10*LOG(D900^2+E900^2)</f>
        <v>-28.8335213836224</v>
      </c>
      <c r="S900" s="0" t="n">
        <f aca="false">10*LOG(F900^2+G900^2)</f>
        <v>-29.2523170416724</v>
      </c>
      <c r="T900" s="0" t="n">
        <f aca="false">10*LOG(H900^2+I900^2)</f>
        <v>-43.7155283084214</v>
      </c>
      <c r="U900" s="0" t="n">
        <f aca="false">10*LOG(J900^2+K900^2)</f>
        <v>-35.2346612490098</v>
      </c>
      <c r="V900" s="0" t="n">
        <f aca="false">10*LOG(L900^2+M900^2)</f>
        <v>-43.620020523521</v>
      </c>
      <c r="X900" s="0" t="n">
        <v>561.9188125</v>
      </c>
      <c r="Y900" s="0" t="n">
        <f aca="false">20*LOG(10^((72.3-15*LOG(X900))/-20)+2*10^((90-20*LOG(X900))/-20))</f>
        <v>-23.9383545226751</v>
      </c>
      <c r="Z900" s="0" t="n">
        <f aca="false">10*LOG(10^(Q900/10)+10^(R900/10)+10^(T900/10))</f>
        <v>-26.6903441419057</v>
      </c>
      <c r="AA900" s="0" t="n">
        <f aca="false">10*LOG(10^(Q900/10)+10^(S900/10)+10^(U900/10))</f>
        <v>-26.4214952360355</v>
      </c>
      <c r="AB900" s="0" t="n">
        <f aca="false">10*LOG(10^(R900/10)+10^(S900/10)+10^(V900/10))</f>
        <v>-25.9526205128844</v>
      </c>
      <c r="AC900" s="0" t="n">
        <f aca="false">10*LOG(10^(T900/10)+10^(U900/10)+10^(V900/10))</f>
        <v>-34.1391811708136</v>
      </c>
    </row>
    <row r="901" customFormat="false" ht="12.75" hidden="false" customHeight="false" outlineLevel="0" collapsed="false">
      <c r="A901" s="0" t="n">
        <v>562.54375</v>
      </c>
      <c r="B901" s="0" t="n">
        <v>0.0261538630543549</v>
      </c>
      <c r="C901" s="0" t="n">
        <v>0.012736082312308</v>
      </c>
      <c r="D901" s="0" t="n">
        <v>0.0345277296061899</v>
      </c>
      <c r="E901" s="0" t="n">
        <v>-0.00141295345039777</v>
      </c>
      <c r="F901" s="0" t="n">
        <v>-0.0292280604208426</v>
      </c>
      <c r="G901" s="0" t="n">
        <v>0.0166971387996201</v>
      </c>
      <c r="H901" s="0" t="n">
        <v>0.00537347148248399</v>
      </c>
      <c r="I901" s="0" t="n">
        <v>0.00252950558732308</v>
      </c>
      <c r="J901" s="0" t="n">
        <v>0.0078233477831992</v>
      </c>
      <c r="K901" s="0" t="n">
        <v>0.015977226624824</v>
      </c>
      <c r="L901" s="0" t="n">
        <v>0.00606477563086379</v>
      </c>
      <c r="M901" s="0" t="n">
        <v>-0.00196242820153884</v>
      </c>
      <c r="O901" s="0" t="n">
        <v>562.54375</v>
      </c>
      <c r="P901" s="0" t="n">
        <f aca="false">20*LOG(10^((74.3-15*LOG(O901))/-20)+2*10^((94-20*LOG(O901))/-20))</f>
        <v>-26.9912914841291</v>
      </c>
      <c r="Q901" s="0" t="n">
        <f aca="false">10*LOG(B901^2+C901^2)</f>
        <v>-30.7251037875577</v>
      </c>
      <c r="R901" s="0" t="n">
        <f aca="false">10*LOG(D901^2+E901^2)</f>
        <v>-29.2293728045194</v>
      </c>
      <c r="S901" s="0" t="n">
        <f aca="false">10*LOG(F901^2+G901^2)</f>
        <v>-29.4574174115441</v>
      </c>
      <c r="T901" s="0" t="n">
        <f aca="false">10*LOG(H901^2+I901^2)</f>
        <v>-44.5256259692106</v>
      </c>
      <c r="U901" s="0" t="n">
        <f aca="false">10*LOG(J901^2+K901^2)</f>
        <v>-34.9965847655744</v>
      </c>
      <c r="V901" s="0" t="n">
        <f aca="false">10*LOG(L901^2+M901^2)</f>
        <v>-43.9112508894382</v>
      </c>
      <c r="X901" s="0" t="n">
        <v>562.54375</v>
      </c>
      <c r="Y901" s="0" t="n">
        <f aca="false">20*LOG(10^((72.3-15*LOG(X901))/-20)+2*10^((90-20*LOG(X901))/-20))</f>
        <v>-23.9297635761125</v>
      </c>
      <c r="Z901" s="0" t="n">
        <f aca="false">10*LOG(10^(Q901/10)+10^(R901/10)+10^(T901/10))</f>
        <v>-26.8284263543816</v>
      </c>
      <c r="AA901" s="0" t="n">
        <f aca="false">10*LOG(10^(Q901/10)+10^(S901/10)+10^(U901/10))</f>
        <v>-26.3906919336729</v>
      </c>
      <c r="AB901" s="0" t="n">
        <f aca="false">10*LOG(10^(R901/10)+10^(S901/10)+10^(V901/10))</f>
        <v>-26.2564266986021</v>
      </c>
      <c r="AC901" s="0" t="n">
        <f aca="false">10*LOG(10^(T901/10)+10^(U901/10)+10^(V901/10))</f>
        <v>-34.0629118544647</v>
      </c>
    </row>
    <row r="902" customFormat="false" ht="12.75" hidden="false" customHeight="false" outlineLevel="0" collapsed="false">
      <c r="A902" s="0" t="n">
        <v>563.1686875</v>
      </c>
      <c r="B902" s="0" t="n">
        <v>0.028018409533238</v>
      </c>
      <c r="C902" s="0" t="n">
        <v>0.0104194663448587</v>
      </c>
      <c r="D902" s="0" t="n">
        <v>0.0333850488303045</v>
      </c>
      <c r="E902" s="0" t="n">
        <v>-0.0040589234240999</v>
      </c>
      <c r="F902" s="0" t="n">
        <v>-0.0269262173807347</v>
      </c>
      <c r="G902" s="0" t="n">
        <v>0.0192915559890469</v>
      </c>
      <c r="H902" s="0" t="n">
        <v>0.00515540718848289</v>
      </c>
      <c r="I902" s="0" t="n">
        <v>0.00189197136397747</v>
      </c>
      <c r="J902" s="0" t="n">
        <v>0.00987038376354943</v>
      </c>
      <c r="K902" s="0" t="n">
        <v>0.0149984192235579</v>
      </c>
      <c r="L902" s="0" t="n">
        <v>0.00449877711618424</v>
      </c>
      <c r="M902" s="0" t="n">
        <v>-0.00412364704903817</v>
      </c>
      <c r="O902" s="0" t="n">
        <v>563.1686875</v>
      </c>
      <c r="P902" s="0" t="n">
        <f aca="false">20*LOG(10^((74.3-15*LOG(O902))/-20)+2*10^((94-20*LOG(O902))/-20))</f>
        <v>-26.9828480196301</v>
      </c>
      <c r="Q902" s="0" t="n">
        <f aca="false">10*LOG(B902^2+C902^2)</f>
        <v>-30.4885851579615</v>
      </c>
      <c r="R902" s="0" t="n">
        <f aca="false">10*LOG(D902^2+E902^2)</f>
        <v>-29.4652343921507</v>
      </c>
      <c r="S902" s="0" t="n">
        <f aca="false">10*LOG(F902^2+G902^2)</f>
        <v>-29.5972001376791</v>
      </c>
      <c r="T902" s="0" t="n">
        <f aca="false">10*LOG(H902^2+I902^2)</f>
        <v>-45.2060064681416</v>
      </c>
      <c r="U902" s="0" t="n">
        <f aca="false">10*LOG(J902^2+K902^2)</f>
        <v>-34.9163587663332</v>
      </c>
      <c r="V902" s="0" t="n">
        <f aca="false">10*LOG(L902^2+M902^2)</f>
        <v>-44.2894997276091</v>
      </c>
      <c r="X902" s="0" t="n">
        <v>563.1686875</v>
      </c>
      <c r="Y902" s="0" t="n">
        <f aca="false">20*LOG(10^((72.3-15*LOG(X902))/-20)+2*10^((90-20*LOG(X902))/-20))</f>
        <v>-23.9211820030111</v>
      </c>
      <c r="Z902" s="0" t="n">
        <f aca="false">10*LOG(10^(Q902/10)+10^(R902/10)+10^(T902/10))</f>
        <v>-26.8723241376954</v>
      </c>
      <c r="AA902" s="0" t="n">
        <f aca="false">10*LOG(10^(Q902/10)+10^(S902/10)+10^(U902/10))</f>
        <v>-26.3579452877953</v>
      </c>
      <c r="AB902" s="0" t="n">
        <f aca="false">10*LOG(10^(R902/10)+10^(S902/10)+10^(V902/10))</f>
        <v>-26.4484261996444</v>
      </c>
      <c r="AC902" s="0" t="n">
        <f aca="false">10*LOG(10^(T902/10)+10^(U902/10)+10^(V902/10))</f>
        <v>-34.0918234923943</v>
      </c>
    </row>
    <row r="903" customFormat="false" ht="12.75" hidden="false" customHeight="false" outlineLevel="0" collapsed="false">
      <c r="A903" s="0" t="n">
        <v>563.793625</v>
      </c>
      <c r="B903" s="0" t="n">
        <v>0.0299743162188965</v>
      </c>
      <c r="C903" s="0" t="n">
        <v>0.00770945088517515</v>
      </c>
      <c r="D903" s="0" t="n">
        <v>0.0322092878826181</v>
      </c>
      <c r="E903" s="0" t="n">
        <v>-0.00683707079075554</v>
      </c>
      <c r="F903" s="0" t="n">
        <v>-0.0241634517626409</v>
      </c>
      <c r="G903" s="0" t="n">
        <v>0.0211636481180825</v>
      </c>
      <c r="H903" s="0" t="n">
        <v>0.00481642868432964</v>
      </c>
      <c r="I903" s="0" t="n">
        <v>0.0013305617196521</v>
      </c>
      <c r="J903" s="0" t="n">
        <v>0.0113210286085301</v>
      </c>
      <c r="K903" s="0" t="n">
        <v>0.0127253955424201</v>
      </c>
      <c r="L903" s="0" t="n">
        <v>0.00142397985267123</v>
      </c>
      <c r="M903" s="0" t="n">
        <v>-0.00511609716676078</v>
      </c>
      <c r="O903" s="0" t="n">
        <v>563.793625</v>
      </c>
      <c r="P903" s="0" t="n">
        <f aca="false">20*LOG(10^((74.3-15*LOG(O903))/-20)+2*10^((94-20*LOG(O903))/-20))</f>
        <v>-26.9744137524628</v>
      </c>
      <c r="Q903" s="0" t="n">
        <f aca="false">10*LOG(B903^2+C903^2)</f>
        <v>-30.1868197317319</v>
      </c>
      <c r="R903" s="0" t="n">
        <f aca="false">10*LOG(D903^2+E903^2)</f>
        <v>-29.6489710114541</v>
      </c>
      <c r="S903" s="0" t="n">
        <f aca="false">10*LOG(F903^2+G903^2)</f>
        <v>-29.8641609256373</v>
      </c>
      <c r="T903" s="0" t="n">
        <f aca="false">10*LOG(H903^2+I903^2)</f>
        <v>-46.026096388129</v>
      </c>
      <c r="U903" s="0" t="n">
        <f aca="false">10*LOG(J903^2+K903^2)</f>
        <v>-35.3745020457401</v>
      </c>
      <c r="V903" s="0" t="n">
        <f aca="false">10*LOG(L903^2+M903^2)</f>
        <v>-45.4971749170672</v>
      </c>
      <c r="X903" s="0" t="n">
        <v>563.793625</v>
      </c>
      <c r="Y903" s="0" t="n">
        <f aca="false">20*LOG(10^((72.3-15*LOG(X903))/-20)+2*10^((90-20*LOG(X903))/-20))</f>
        <v>-23.9126097827679</v>
      </c>
      <c r="Z903" s="0" t="n">
        <f aca="false">10*LOG(10^(Q903/10)+10^(R903/10)+10^(T903/10))</f>
        <v>-26.8464956257309</v>
      </c>
      <c r="AA903" s="0" t="n">
        <f aca="false">10*LOG(10^(Q903/10)+10^(S903/10)+10^(U903/10))</f>
        <v>-26.4210914679033</v>
      </c>
      <c r="AB903" s="0" t="n">
        <f aca="false">10*LOG(10^(R903/10)+10^(S903/10)+10^(V903/10))</f>
        <v>-26.6874314749672</v>
      </c>
      <c r="AC903" s="0" t="n">
        <f aca="false">10*LOG(10^(T903/10)+10^(U903/10)+10^(V903/10))</f>
        <v>-34.643617093893</v>
      </c>
    </row>
    <row r="904" customFormat="false" ht="12.75" hidden="false" customHeight="false" outlineLevel="0" collapsed="false">
      <c r="A904" s="0" t="n">
        <v>564.4185625</v>
      </c>
      <c r="B904" s="0" t="n">
        <v>0.0318455617536911</v>
      </c>
      <c r="C904" s="0" t="n">
        <v>0.0050361064326336</v>
      </c>
      <c r="D904" s="0" t="n">
        <v>0.0303772151950907</v>
      </c>
      <c r="E904" s="0" t="n">
        <v>-0.00957045141388566</v>
      </c>
      <c r="F904" s="0" t="n">
        <v>-0.0211945995060109</v>
      </c>
      <c r="G904" s="0" t="n">
        <v>0.0229326902118889</v>
      </c>
      <c r="H904" s="0" t="n">
        <v>0.00465865876610866</v>
      </c>
      <c r="I904" s="0" t="n">
        <v>0.000978282729534011</v>
      </c>
      <c r="J904" s="0" t="n">
        <v>0.0118755041241201</v>
      </c>
      <c r="K904" s="0" t="n">
        <v>0.0106723979178503</v>
      </c>
      <c r="L904" s="0" t="n">
        <v>-0.00167474056457392</v>
      </c>
      <c r="M904" s="0" t="n">
        <v>-0.00493519166877244</v>
      </c>
      <c r="O904" s="0" t="n">
        <v>564.4185625</v>
      </c>
      <c r="P904" s="0" t="n">
        <f aca="false">20*LOG(10^((74.3-15*LOG(O904))/-20)+2*10^((94-20*LOG(O904))/-20))</f>
        <v>-26.9659886624341</v>
      </c>
      <c r="Q904" s="0" t="n">
        <f aca="false">10*LOG(B904^2+C904^2)</f>
        <v>-29.831745991368</v>
      </c>
      <c r="R904" s="0" t="n">
        <f aca="false">10*LOG(D904^2+E904^2)</f>
        <v>-29.9380414159227</v>
      </c>
      <c r="S904" s="0" t="n">
        <f aca="false">10*LOG(F904^2+G904^2)</f>
        <v>-30.1094223499843</v>
      </c>
      <c r="T904" s="0" t="n">
        <f aca="false">10*LOG(H904^2+I904^2)</f>
        <v>-46.4473743815581</v>
      </c>
      <c r="U904" s="0" t="n">
        <f aca="false">10*LOG(J904^2+K904^2)</f>
        <v>-35.9358301399049</v>
      </c>
      <c r="V904" s="0" t="n">
        <f aca="false">10*LOG(L904^2+M904^2)</f>
        <v>-45.6605627888958</v>
      </c>
      <c r="X904" s="0" t="n">
        <v>564.4185625</v>
      </c>
      <c r="Y904" s="0" t="n">
        <f aca="false">20*LOG(10^((72.3-15*LOG(X904))/-20)+2*10^((90-20*LOG(X904))/-20))</f>
        <v>-23.9040468948476</v>
      </c>
      <c r="Z904" s="0" t="n">
        <f aca="false">10*LOG(10^(Q904/10)+10^(R904/10)+10^(T904/10))</f>
        <v>-26.8266156989103</v>
      </c>
      <c r="AA904" s="0" t="n">
        <f aca="false">10*LOG(10^(Q904/10)+10^(S904/10)+10^(U904/10))</f>
        <v>-26.4406040273473</v>
      </c>
      <c r="AB904" s="0" t="n">
        <f aca="false">10*LOG(10^(R904/10)+10^(S904/10)+10^(V904/10))</f>
        <v>-26.9536969657445</v>
      </c>
      <c r="AC904" s="0" t="n">
        <f aca="false">10*LOG(10^(T904/10)+10^(U904/10)+10^(V904/10))</f>
        <v>-35.1605815701618</v>
      </c>
    </row>
    <row r="905" customFormat="false" ht="12.75" hidden="false" customHeight="false" outlineLevel="0" collapsed="false">
      <c r="A905" s="0" t="n">
        <v>565.0435</v>
      </c>
      <c r="B905" s="0" t="n">
        <v>0.0335870990438006</v>
      </c>
      <c r="C905" s="0" t="n">
        <v>0.00143754341161633</v>
      </c>
      <c r="D905" s="0" t="n">
        <v>0.0282099711466961</v>
      </c>
      <c r="E905" s="0" t="n">
        <v>-0.012167943769586</v>
      </c>
      <c r="F905" s="0" t="n">
        <v>-0.0181024958101405</v>
      </c>
      <c r="G905" s="0" t="n">
        <v>0.0241478367995091</v>
      </c>
      <c r="H905" s="0" t="n">
        <v>0.00410212926933105</v>
      </c>
      <c r="I905" s="0" t="n">
        <v>0.000337594536181564</v>
      </c>
      <c r="J905" s="0" t="n">
        <v>0.0117465805439312</v>
      </c>
      <c r="K905" s="0" t="n">
        <v>0.008926817846523</v>
      </c>
      <c r="L905" s="0" t="n">
        <v>-0.00424110419338587</v>
      </c>
      <c r="M905" s="0" t="n">
        <v>-0.00400515992461499</v>
      </c>
      <c r="O905" s="0" t="n">
        <v>565.0435</v>
      </c>
      <c r="P905" s="0" t="n">
        <f aca="false">20*LOG(10^((74.3-15*LOG(O905))/-20)+2*10^((94-20*LOG(O905))/-20))</f>
        <v>-26.9575727294175</v>
      </c>
      <c r="Q905" s="0" t="n">
        <f aca="false">10*LOG(B905^2+C905^2)</f>
        <v>-29.4686016267051</v>
      </c>
      <c r="R905" s="0" t="n">
        <f aca="false">10*LOG(D905^2+E905^2)</f>
        <v>-30.2509180766005</v>
      </c>
      <c r="S905" s="0" t="n">
        <f aca="false">10*LOG(F905^2+G905^2)</f>
        <v>-30.4056821565242</v>
      </c>
      <c r="T905" s="0" t="n">
        <f aca="false">10*LOG(H905^2+I905^2)</f>
        <v>-47.7104981607147</v>
      </c>
      <c r="U905" s="0" t="n">
        <f aca="false">10*LOG(J905^2+K905^2)</f>
        <v>-36.6220096116905</v>
      </c>
      <c r="V905" s="0" t="n">
        <f aca="false">10*LOG(L905^2+M905^2)</f>
        <v>-44.6816011968789</v>
      </c>
      <c r="X905" s="0" t="n">
        <v>565.0435</v>
      </c>
      <c r="Y905" s="0" t="n">
        <f aca="false">20*LOG(10^((72.3-15*LOG(X905))/-20)+2*10^((90-20*LOG(X905))/-20))</f>
        <v>-23.895493318783</v>
      </c>
      <c r="Z905" s="0" t="n">
        <f aca="false">10*LOG(10^(Q905/10)+10^(R905/10)+10^(T905/10))</f>
        <v>-26.7965375266532</v>
      </c>
      <c r="AA905" s="0" t="n">
        <f aca="false">10*LOG(10^(Q905/10)+10^(S905/10)+10^(U905/10))</f>
        <v>-26.4615137716482</v>
      </c>
      <c r="AB905" s="0" t="n">
        <f aca="false">10*LOG(10^(R905/10)+10^(S905/10)+10^(V905/10))</f>
        <v>-27.2383518585461</v>
      </c>
      <c r="AC905" s="0" t="n">
        <f aca="false">10*LOG(10^(T905/10)+10^(U905/10)+10^(V905/10))</f>
        <v>-35.7082942345193</v>
      </c>
    </row>
    <row r="906" customFormat="false" ht="12.75" hidden="false" customHeight="false" outlineLevel="0" collapsed="false">
      <c r="A906" s="0" t="n">
        <v>565.6684375</v>
      </c>
      <c r="B906" s="0" t="n">
        <v>0.0349867517043105</v>
      </c>
      <c r="C906" s="0" t="n">
        <v>-0.00246809829968127</v>
      </c>
      <c r="D906" s="0" t="n">
        <v>0.0257665362794394</v>
      </c>
      <c r="E906" s="0" t="n">
        <v>-0.0140122883679832</v>
      </c>
      <c r="F906" s="0" t="n">
        <v>-0.0151255544589023</v>
      </c>
      <c r="G906" s="0" t="n">
        <v>0.0247201408185685</v>
      </c>
      <c r="H906" s="0" t="n">
        <v>0.00383705288095275</v>
      </c>
      <c r="I906" s="0" t="n">
        <v>-0.000322411902276701</v>
      </c>
      <c r="J906" s="0" t="n">
        <v>0.0111912455528236</v>
      </c>
      <c r="K906" s="0" t="n">
        <v>0.00800985462489958</v>
      </c>
      <c r="L906" s="0" t="n">
        <v>-0.00649543039206332</v>
      </c>
      <c r="M906" s="0" t="n">
        <v>-0.00254412790345366</v>
      </c>
      <c r="O906" s="0" t="n">
        <v>565.6684375</v>
      </c>
      <c r="P906" s="0" t="n">
        <f aca="false">20*LOG(10^((74.3-15*LOG(O906))/-20)+2*10^((94-20*LOG(O906))/-20))</f>
        <v>-26.9491659333528</v>
      </c>
      <c r="Q906" s="0" t="n">
        <f aca="false">10*LOG(B906^2+C906^2)</f>
        <v>-29.1003687915354</v>
      </c>
      <c r="R906" s="0" t="n">
        <f aca="false">10*LOG(D906^2+E906^2)</f>
        <v>-30.6537096838942</v>
      </c>
      <c r="S906" s="0" t="n">
        <f aca="false">10*LOG(F906^2+G906^2)</f>
        <v>-30.7578908979451</v>
      </c>
      <c r="T906" s="0" t="n">
        <f aca="false">10*LOG(H906^2+I906^2)</f>
        <v>-48.2894893134173</v>
      </c>
      <c r="U906" s="0" t="n">
        <f aca="false">10*LOG(J906^2+K906^2)</f>
        <v>-37.2261601687367</v>
      </c>
      <c r="V906" s="0" t="n">
        <f aca="false">10*LOG(L906^2+M906^2)</f>
        <v>-43.127993113859</v>
      </c>
      <c r="X906" s="0" t="n">
        <v>565.6684375</v>
      </c>
      <c r="Y906" s="0" t="n">
        <f aca="false">20*LOG(10^((72.3-15*LOG(X906))/-20)+2*10^((90-20*LOG(X906))/-20))</f>
        <v>-23.8869490341739</v>
      </c>
      <c r="Z906" s="0" t="n">
        <f aca="false">10*LOG(10^(Q906/10)+10^(R906/10)+10^(T906/10))</f>
        <v>-26.7669635586047</v>
      </c>
      <c r="AA906" s="0" t="n">
        <f aca="false">10*LOG(10^(Q906/10)+10^(S906/10)+10^(U906/10))</f>
        <v>-26.4600037640652</v>
      </c>
      <c r="AB906" s="0" t="n">
        <f aca="false">10*LOG(10^(R906/10)+10^(S906/10)+10^(V906/10))</f>
        <v>-27.5726244316603</v>
      </c>
      <c r="AC906" s="0" t="n">
        <f aca="false">10*LOG(10^(T906/10)+10^(U906/10)+10^(V906/10))</f>
        <v>-35.9706512334324</v>
      </c>
    </row>
    <row r="907" customFormat="false" ht="12.75" hidden="false" customHeight="false" outlineLevel="0" collapsed="false">
      <c r="A907" s="0" t="n">
        <v>566.293375</v>
      </c>
      <c r="B907" s="0" t="n">
        <v>0.0353344536212613</v>
      </c>
      <c r="C907" s="0" t="n">
        <v>-0.00670985526720459</v>
      </c>
      <c r="D907" s="0" t="n">
        <v>0.0232853184609631</v>
      </c>
      <c r="E907" s="0" t="n">
        <v>-0.0152462817863463</v>
      </c>
      <c r="F907" s="0" t="n">
        <v>-0.0118978097185798</v>
      </c>
      <c r="G907" s="0" t="n">
        <v>0.0252201313781307</v>
      </c>
      <c r="H907" s="0" t="n">
        <v>0.00300483063310209</v>
      </c>
      <c r="I907" s="0" t="n">
        <v>-0.000562825097600067</v>
      </c>
      <c r="J907" s="0" t="n">
        <v>0.0110096839781028</v>
      </c>
      <c r="K907" s="0" t="n">
        <v>0.00735021130250563</v>
      </c>
      <c r="L907" s="0" t="n">
        <v>-0.00902556675169688</v>
      </c>
      <c r="M907" s="0" t="n">
        <v>-0.000279175389021647</v>
      </c>
      <c r="O907" s="0" t="n">
        <v>566.293375</v>
      </c>
      <c r="P907" s="0" t="n">
        <f aca="false">20*LOG(10^((74.3-15*LOG(O907))/-20)+2*10^((94-20*LOG(O907))/-20))</f>
        <v>-26.9407682542458</v>
      </c>
      <c r="Q907" s="0" t="n">
        <f aca="false">10*LOG(B907^2+C907^2)</f>
        <v>-28.8821819973513</v>
      </c>
      <c r="R907" s="0" t="n">
        <f aca="false">10*LOG(D907^2+E907^2)</f>
        <v>-31.1089157961005</v>
      </c>
      <c r="S907" s="0" t="n">
        <f aca="false">10*LOG(F907^2+G907^2)</f>
        <v>-31.0923654183017</v>
      </c>
      <c r="T907" s="0" t="n">
        <f aca="false">10*LOG(H907^2+I907^2)</f>
        <v>-50.2938448255418</v>
      </c>
      <c r="U907" s="0" t="n">
        <f aca="false">10*LOG(J907^2+K907^2)</f>
        <v>-37.5636985958245</v>
      </c>
      <c r="V907" s="0" t="n">
        <f aca="false">10*LOG(L907^2+M907^2)</f>
        <v>-40.8863571580709</v>
      </c>
      <c r="X907" s="0" t="n">
        <v>566.293375</v>
      </c>
      <c r="Y907" s="0" t="n">
        <f aca="false">20*LOG(10^((72.3-15*LOG(X907))/-20)+2*10^((90-20*LOG(X907))/-20))</f>
        <v>-23.8784140206878</v>
      </c>
      <c r="Z907" s="0" t="n">
        <f aca="false">10*LOG(10^(Q907/10)+10^(R907/10)+10^(T907/10))</f>
        <v>-26.8244920229268</v>
      </c>
      <c r="AA907" s="0" t="n">
        <f aca="false">10*LOG(10^(Q907/10)+10^(S907/10)+10^(U907/10))</f>
        <v>-26.4851340819682</v>
      </c>
      <c r="AB907" s="0" t="n">
        <f aca="false">10*LOG(10^(R907/10)+10^(S907/10)+10^(V907/10))</f>
        <v>-27.8679928448422</v>
      </c>
      <c r="AC907" s="0" t="n">
        <f aca="false">10*LOG(10^(T907/10)+10^(U907/10)+10^(V907/10))</f>
        <v>-35.7491706588013</v>
      </c>
    </row>
    <row r="908" customFormat="false" ht="12.75" hidden="false" customHeight="false" outlineLevel="0" collapsed="false">
      <c r="A908" s="0" t="n">
        <v>566.9183125</v>
      </c>
      <c r="B908" s="0" t="n">
        <v>0.0352595220398791</v>
      </c>
      <c r="C908" s="0" t="n">
        <v>-0.0109563458435438</v>
      </c>
      <c r="D908" s="0" t="n">
        <v>0.0204971124749028</v>
      </c>
      <c r="E908" s="0" t="n">
        <v>-0.0164875891387786</v>
      </c>
      <c r="F908" s="0" t="n">
        <v>-0.00861516603729485</v>
      </c>
      <c r="G908" s="0" t="n">
        <v>0.0247885521619124</v>
      </c>
      <c r="H908" s="0" t="n">
        <v>0.00211027490774791</v>
      </c>
      <c r="I908" s="0" t="n">
        <v>-0.000440361904970991</v>
      </c>
      <c r="J908" s="0" t="n">
        <v>0.0113332955796867</v>
      </c>
      <c r="K908" s="0" t="n">
        <v>0.00706838329896838</v>
      </c>
      <c r="L908" s="0" t="n">
        <v>-0.0106791495513802</v>
      </c>
      <c r="M908" s="0" t="n">
        <v>0.00267389638542221</v>
      </c>
      <c r="O908" s="0" t="n">
        <v>566.9183125</v>
      </c>
      <c r="P908" s="0" t="n">
        <f aca="false">20*LOG(10^((74.3-15*LOG(O908))/-20)+2*10^((94-20*LOG(O908))/-20))</f>
        <v>-26.9323796721682</v>
      </c>
      <c r="Q908" s="0" t="n">
        <f aca="false">10*LOG(B908^2+C908^2)</f>
        <v>-28.6541639918611</v>
      </c>
      <c r="R908" s="0" t="n">
        <f aca="false">10*LOG(D908^2+E908^2)</f>
        <v>-31.5991134330755</v>
      </c>
      <c r="S908" s="0" t="n">
        <f aca="false">10*LOG(F908^2+G908^2)</f>
        <v>-31.619740763902</v>
      </c>
      <c r="T908" s="0" t="n">
        <f aca="false">10*LOG(H908^2+I908^2)</f>
        <v>-53.328106183348</v>
      </c>
      <c r="U908" s="0" t="n">
        <f aca="false">10*LOG(J908^2+K908^2)</f>
        <v>-37.485914417642</v>
      </c>
      <c r="V908" s="0" t="n">
        <f aca="false">10*LOG(L908^2+M908^2)</f>
        <v>-39.1651903444354</v>
      </c>
      <c r="X908" s="0" t="n">
        <v>566.9183125</v>
      </c>
      <c r="Y908" s="0" t="n">
        <f aca="false">20*LOG(10^((72.3-15*LOG(X908))/-20)+2*10^((90-20*LOG(X908))/-20))</f>
        <v>-23.8698882580587</v>
      </c>
      <c r="Z908" s="0" t="n">
        <f aca="false">10*LOG(10^(Q908/10)+10^(R908/10)+10^(T908/10))</f>
        <v>-26.8615495811197</v>
      </c>
      <c r="AA908" s="0" t="n">
        <f aca="false">10*LOG(10^(Q908/10)+10^(S908/10)+10^(U908/10))</f>
        <v>-26.5162221976865</v>
      </c>
      <c r="AB908" s="0" t="n">
        <f aca="false">10*LOG(10^(R908/10)+10^(S908/10)+10^(V908/10))</f>
        <v>-28.2337067183954</v>
      </c>
      <c r="AC908" s="0" t="n">
        <f aca="false">10*LOG(10^(T908/10)+10^(U908/10)+10^(V908/10))</f>
        <v>-35.167740280319</v>
      </c>
    </row>
    <row r="909" customFormat="false" ht="12.75" hidden="false" customHeight="false" outlineLevel="0" collapsed="false">
      <c r="A909" s="0" t="n">
        <v>567.54325</v>
      </c>
      <c r="B909" s="0" t="n">
        <v>0.0343487253928534</v>
      </c>
      <c r="C909" s="0" t="n">
        <v>-0.0153795055260427</v>
      </c>
      <c r="D909" s="0" t="n">
        <v>0.0178597487275281</v>
      </c>
      <c r="E909" s="0" t="n">
        <v>-0.0171036520062922</v>
      </c>
      <c r="F909" s="0" t="n">
        <v>-0.0060183612958621</v>
      </c>
      <c r="G909" s="0" t="n">
        <v>0.0240452337779854</v>
      </c>
      <c r="H909" s="0" t="n">
        <v>0.00140076634471738</v>
      </c>
      <c r="I909" s="0" t="n">
        <v>-0.000125845472508958</v>
      </c>
      <c r="J909" s="0" t="n">
        <v>0.0117023559705334</v>
      </c>
      <c r="K909" s="0" t="n">
        <v>0.0060260376508819</v>
      </c>
      <c r="L909" s="0" t="n">
        <v>-0.0116262674300511</v>
      </c>
      <c r="M909" s="0" t="n">
        <v>0.00643996195989471</v>
      </c>
      <c r="O909" s="0" t="n">
        <v>567.54325</v>
      </c>
      <c r="P909" s="0" t="n">
        <f aca="false">20*LOG(10^((74.3-15*LOG(O909))/-20)+2*10^((94-20*LOG(O909))/-20))</f>
        <v>-26.9240001672571</v>
      </c>
      <c r="Q909" s="0" t="n">
        <f aca="false">10*LOG(B909^2+C909^2)</f>
        <v>-28.4882508158225</v>
      </c>
      <c r="R909" s="0" t="n">
        <f aca="false">10*LOG(D909^2+E909^2)</f>
        <v>-32.1359960651358</v>
      </c>
      <c r="S909" s="0" t="n">
        <f aca="false">10*LOG(F909^2+G909^2)</f>
        <v>-32.1155307647758</v>
      </c>
      <c r="T909" s="0" t="n">
        <f aca="false">10*LOG(H909^2+I909^2)</f>
        <v>-57.0377734970822</v>
      </c>
      <c r="U909" s="0" t="n">
        <f aca="false">10*LOG(J909^2+K909^2)</f>
        <v>-37.6130603884194</v>
      </c>
      <c r="V909" s="0" t="n">
        <f aca="false">10*LOG(L909^2+M909^2)</f>
        <v>-37.5290306555077</v>
      </c>
      <c r="X909" s="0" t="n">
        <v>567.54325</v>
      </c>
      <c r="Y909" s="0" t="n">
        <f aca="false">20*LOG(10^((72.3-15*LOG(X909))/-20)+2*10^((90-20*LOG(X909))/-20))</f>
        <v>-23.8613717260872</v>
      </c>
      <c r="Z909" s="0" t="n">
        <f aca="false">10*LOG(10^(Q909/10)+10^(R909/10)+10^(T909/10))</f>
        <v>-26.9253655757348</v>
      </c>
      <c r="AA909" s="0" t="n">
        <f aca="false">10*LOG(10^(Q909/10)+10^(S909/10)+10^(U909/10))</f>
        <v>-26.5678519173851</v>
      </c>
      <c r="AB909" s="0" t="n">
        <f aca="false">10*LOG(10^(R909/10)+10^(S909/10)+10^(V909/10))</f>
        <v>-28.5308391375874</v>
      </c>
      <c r="AC909" s="0" t="n">
        <f aca="false">10*LOG(10^(T909/10)+10^(U909/10)+10^(V909/10))</f>
        <v>-34.5360609198067</v>
      </c>
    </row>
    <row r="910" customFormat="false" ht="12.75" hidden="false" customHeight="false" outlineLevel="0" collapsed="false">
      <c r="A910" s="0" t="n">
        <v>568.1681875</v>
      </c>
      <c r="B910" s="0" t="n">
        <v>0.0328735492717267</v>
      </c>
      <c r="C910" s="0" t="n">
        <v>-0.0197410475399056</v>
      </c>
      <c r="D910" s="0" t="n">
        <v>0.0154356989807974</v>
      </c>
      <c r="E910" s="0" t="n">
        <v>-0.0170428335210058</v>
      </c>
      <c r="F910" s="0" t="n">
        <v>-0.00344789243855771</v>
      </c>
      <c r="G910" s="0" t="n">
        <v>0.0230356914273063</v>
      </c>
      <c r="H910" s="0" t="n">
        <v>0.000982051906694619</v>
      </c>
      <c r="I910" s="0" t="n">
        <v>0.000328577531550548</v>
      </c>
      <c r="J910" s="0" t="n">
        <v>0.0117483119249445</v>
      </c>
      <c r="K910" s="0" t="n">
        <v>0.00487345793214603</v>
      </c>
      <c r="L910" s="0" t="n">
        <v>-0.0114354731763099</v>
      </c>
      <c r="M910" s="0" t="n">
        <v>0.0103362454386179</v>
      </c>
      <c r="O910" s="0" t="n">
        <v>568.1681875</v>
      </c>
      <c r="P910" s="0" t="n">
        <f aca="false">20*LOG(10^((74.3-15*LOG(O910))/-20)+2*10^((94-20*LOG(O910))/-20))</f>
        <v>-26.9156297197147</v>
      </c>
      <c r="Q910" s="0" t="n">
        <f aca="false">10*LOG(B910^2+C910^2)</f>
        <v>-28.3257064953947</v>
      </c>
      <c r="R910" s="0" t="n">
        <f aca="false">10*LOG(D910^2+E910^2)</f>
        <v>-32.7677510106808</v>
      </c>
      <c r="S910" s="0" t="n">
        <f aca="false">10*LOG(F910^2+G910^2)</f>
        <v>-32.655754078986</v>
      </c>
      <c r="T910" s="0" t="n">
        <f aca="false">10*LOG(H910^2+I910^2)</f>
        <v>-59.6964759205142</v>
      </c>
      <c r="U910" s="0" t="n">
        <f aca="false">10*LOG(J910^2+K910^2)</f>
        <v>-37.9109281889502</v>
      </c>
      <c r="V910" s="0" t="n">
        <f aca="false">10*LOG(L910^2+M910^2)</f>
        <v>-36.2413891100772</v>
      </c>
      <c r="X910" s="0" t="n">
        <v>568.1681875</v>
      </c>
      <c r="Y910" s="0" t="n">
        <f aca="false">20*LOG(10^((72.3-15*LOG(X910))/-20)+2*10^((90-20*LOG(X910))/-20))</f>
        <v>-23.8528644046404</v>
      </c>
      <c r="Z910" s="0" t="n">
        <f aca="false">10*LOG(10^(Q910/10)+10^(R910/10)+10^(T910/10))</f>
        <v>-26.9893296791696</v>
      </c>
      <c r="AA910" s="0" t="n">
        <f aca="false">10*LOG(10^(Q910/10)+10^(S910/10)+10^(U910/10))</f>
        <v>-26.6260390733264</v>
      </c>
      <c r="AB910" s="0" t="n">
        <f aca="false">10*LOG(10^(R910/10)+10^(S910/10)+10^(V910/10))</f>
        <v>-28.8310745628983</v>
      </c>
      <c r="AC910" s="0" t="n">
        <f aca="false">10*LOG(10^(T910/10)+10^(U910/10)+10^(V910/10))</f>
        <v>-33.9744754726412</v>
      </c>
    </row>
    <row r="911" customFormat="false" ht="12.75" hidden="false" customHeight="false" outlineLevel="0" collapsed="false">
      <c r="A911" s="0" t="n">
        <v>568.793125</v>
      </c>
      <c r="B911" s="0" t="n">
        <v>0.0308165759987909</v>
      </c>
      <c r="C911" s="0" t="n">
        <v>-0.0237933277884317</v>
      </c>
      <c r="D911" s="0" t="n">
        <v>0.0131910202068389</v>
      </c>
      <c r="E911" s="0" t="n">
        <v>-0.0164835592091901</v>
      </c>
      <c r="F911" s="0" t="n">
        <v>-0.00106842875627911</v>
      </c>
      <c r="G911" s="0" t="n">
        <v>0.0217909836470996</v>
      </c>
      <c r="H911" s="0" t="n">
        <v>0.000342148552506968</v>
      </c>
      <c r="I911" s="0" t="n">
        <v>0.000592737980654813</v>
      </c>
      <c r="J911" s="0" t="n">
        <v>0.011597962617548</v>
      </c>
      <c r="K911" s="0" t="n">
        <v>0.0038669814590178</v>
      </c>
      <c r="L911" s="0" t="n">
        <v>-0.0101484826810367</v>
      </c>
      <c r="M911" s="0" t="n">
        <v>0.0140613638363205</v>
      </c>
      <c r="O911" s="0" t="n">
        <v>568.793125</v>
      </c>
      <c r="P911" s="0" t="n">
        <f aca="false">20*LOG(10^((74.3-15*LOG(O911))/-20)+2*10^((94-20*LOG(O911))/-20))</f>
        <v>-26.9072683098083</v>
      </c>
      <c r="Q911" s="0" t="n">
        <f aca="false">10*LOG(B911^2+C911^2)</f>
        <v>-28.1936273777161</v>
      </c>
      <c r="R911" s="0" t="n">
        <f aca="false">10*LOG(D911^2+E911^2)</f>
        <v>-33.5094690253419</v>
      </c>
      <c r="S911" s="0" t="n">
        <f aca="false">10*LOG(F911^2+G911^2)</f>
        <v>-33.2240353222793</v>
      </c>
      <c r="T911" s="0" t="n">
        <f aca="false">10*LOG(H911^2+I911^2)</f>
        <v>-63.2937945521873</v>
      </c>
      <c r="U911" s="0" t="n">
        <f aca="false">10*LOG(J911^2+K911^2)</f>
        <v>-38.2545676709451</v>
      </c>
      <c r="V911" s="0" t="n">
        <f aca="false">10*LOG(L911^2+M911^2)</f>
        <v>-35.2184685265568</v>
      </c>
      <c r="X911" s="0" t="n">
        <v>568.793125</v>
      </c>
      <c r="Y911" s="0" t="n">
        <f aca="false">20*LOG(10^((72.3-15*LOG(X911))/-20)+2*10^((90-20*LOG(X911))/-20))</f>
        <v>-23.8443662736511</v>
      </c>
      <c r="Z911" s="0" t="n">
        <f aca="false">10*LOG(10^(Q911/10)+10^(R911/10)+10^(T911/10))</f>
        <v>-27.0730919909369</v>
      </c>
      <c r="AA911" s="0" t="n">
        <f aca="false">10*LOG(10^(Q911/10)+10^(S911/10)+10^(U911/10))</f>
        <v>-26.693349373624</v>
      </c>
      <c r="AB911" s="0" t="n">
        <f aca="false">10*LOG(10^(R911/10)+10^(S911/10)+10^(V911/10))</f>
        <v>-29.127820755788</v>
      </c>
      <c r="AC911" s="0" t="n">
        <f aca="false">10*LOG(10^(T911/10)+10^(U911/10)+10^(V911/10))</f>
        <v>-33.4616222426434</v>
      </c>
    </row>
    <row r="912" customFormat="false" ht="12.75" hidden="false" customHeight="false" outlineLevel="0" collapsed="false">
      <c r="A912" s="0" t="n">
        <v>569.4180625</v>
      </c>
      <c r="B912" s="0" t="n">
        <v>0.0282125398508378</v>
      </c>
      <c r="C912" s="0" t="n">
        <v>-0.0276015028808632</v>
      </c>
      <c r="D912" s="0" t="n">
        <v>0.0117075623498244</v>
      </c>
      <c r="E912" s="0" t="n">
        <v>-0.0157399300410123</v>
      </c>
      <c r="F912" s="0" t="n">
        <v>0.000709415700916838</v>
      </c>
      <c r="G912" s="0" t="n">
        <v>0.0195241454085688</v>
      </c>
      <c r="H912" s="0" t="n">
        <v>0.000162624014725802</v>
      </c>
      <c r="I912" s="0" t="n">
        <v>0.00180135910040104</v>
      </c>
      <c r="J912" s="0" t="n">
        <v>0.0113883484537551</v>
      </c>
      <c r="K912" s="0" t="n">
        <v>0.00271069039591583</v>
      </c>
      <c r="L912" s="0" t="n">
        <v>-0.00804262151763845</v>
      </c>
      <c r="M912" s="0" t="n">
        <v>0.0178545787652117</v>
      </c>
      <c r="O912" s="0" t="n">
        <v>569.4180625</v>
      </c>
      <c r="P912" s="0" t="n">
        <f aca="false">20*LOG(10^((74.3-15*LOG(O912))/-20)+2*10^((94-20*LOG(O912))/-20))</f>
        <v>-26.8989159178696</v>
      </c>
      <c r="Q912" s="0" t="n">
        <f aca="false">10*LOG(B912^2+C912^2)</f>
        <v>-28.0749098630661</v>
      </c>
      <c r="R912" s="0" t="n">
        <f aca="false">10*LOG(D912^2+E912^2)</f>
        <v>-34.1475092626856</v>
      </c>
      <c r="S912" s="0" t="n">
        <f aca="false">10*LOG(F912^2+G912^2)</f>
        <v>-34.1828293217884</v>
      </c>
      <c r="T912" s="0" t="n">
        <f aca="false">10*LOG(H912^2+I912^2)</f>
        <v>-54.8527415953529</v>
      </c>
      <c r="U912" s="0" t="n">
        <f aca="false">10*LOG(J912^2+K912^2)</f>
        <v>-38.6314528850082</v>
      </c>
      <c r="V912" s="0" t="n">
        <f aca="false">10*LOG(L912^2+M912^2)</f>
        <v>-34.1626889673932</v>
      </c>
      <c r="X912" s="0" t="n">
        <v>569.4180625</v>
      </c>
      <c r="Y912" s="0" t="n">
        <f aca="false">20*LOG(10^((72.3-15*LOG(X912))/-20)+2*10^((90-20*LOG(X912))/-20))</f>
        <v>-23.8358773131181</v>
      </c>
      <c r="Z912" s="0" t="n">
        <f aca="false">10*LOG(10^(Q912/10)+10^(R912/10)+10^(T912/10))</f>
        <v>-27.1088525772168</v>
      </c>
      <c r="AA912" s="0" t="n">
        <f aca="false">10*LOG(10^(Q912/10)+10^(S912/10)+10^(U912/10))</f>
        <v>-26.826621637911</v>
      </c>
      <c r="AB912" s="0" t="n">
        <f aca="false">10*LOG(10^(R912/10)+10^(S912/10)+10^(V912/10))</f>
        <v>-29.393105879861</v>
      </c>
      <c r="AC912" s="0" t="n">
        <f aca="false">10*LOG(10^(T912/10)+10^(U912/10)+10^(V912/10))</f>
        <v>-32.8084826304519</v>
      </c>
    </row>
    <row r="913" customFormat="false" ht="12.75" hidden="false" customHeight="false" outlineLevel="0" collapsed="false">
      <c r="A913" s="0" t="n">
        <v>570.043</v>
      </c>
      <c r="B913" s="0" t="n">
        <v>0.0245686311556525</v>
      </c>
      <c r="C913" s="0" t="n">
        <v>-0.030976633096464</v>
      </c>
      <c r="D913" s="0" t="n">
        <v>0.0104529679551967</v>
      </c>
      <c r="E913" s="0" t="n">
        <v>-0.0155119484782753</v>
      </c>
      <c r="F913" s="0" t="n">
        <v>0.001666782814297</v>
      </c>
      <c r="G913" s="0" t="n">
        <v>0.0172534719109542</v>
      </c>
      <c r="H913" s="0" t="n">
        <v>0.000408540123870957</v>
      </c>
      <c r="I913" s="0" t="n">
        <v>0.00290589072144433</v>
      </c>
      <c r="J913" s="0" t="n">
        <v>0.0109286718141633</v>
      </c>
      <c r="K913" s="0" t="n">
        <v>0.00184107045906644</v>
      </c>
      <c r="L913" s="0" t="n">
        <v>-0.00461877504175981</v>
      </c>
      <c r="M913" s="0" t="n">
        <v>0.0205787271159856</v>
      </c>
      <c r="O913" s="0" t="n">
        <v>570.043</v>
      </c>
      <c r="P913" s="0" t="n">
        <f aca="false">20*LOG(10^((74.3-15*LOG(O913))/-20)+2*10^((94-20*LOG(O913))/-20))</f>
        <v>-26.8905725242947</v>
      </c>
      <c r="Q913" s="0" t="n">
        <f aca="false">10*LOG(B913^2+C913^2)</f>
        <v>-28.0599394543914</v>
      </c>
      <c r="R913" s="0" t="n">
        <f aca="false">10*LOG(D913^2+E913^2)</f>
        <v>-34.5607457076584</v>
      </c>
      <c r="S913" s="0" t="n">
        <f aca="false">10*LOG(F913^2+G913^2)</f>
        <v>-35.2221267518155</v>
      </c>
      <c r="T913" s="0" t="n">
        <f aca="false">10*LOG(H913^2+I913^2)</f>
        <v>-50.6494106885414</v>
      </c>
      <c r="U913" s="0" t="n">
        <f aca="false">10*LOG(J913^2+K913^2)</f>
        <v>-39.1071178435511</v>
      </c>
      <c r="V913" s="0" t="n">
        <f aca="false">10*LOG(L913^2+M913^2)</f>
        <v>-33.5181853284801</v>
      </c>
      <c r="X913" s="0" t="n">
        <v>570.043</v>
      </c>
      <c r="Y913" s="0" t="n">
        <f aca="false">20*LOG(10^((72.3-15*LOG(X913))/-20)+2*10^((90-20*LOG(X913))/-20))</f>
        <v>-23.8273975031055</v>
      </c>
      <c r="Z913" s="0" t="n">
        <f aca="false">10*LOG(10^(Q913/10)+10^(R913/10)+10^(T913/10))</f>
        <v>-27.1632217840544</v>
      </c>
      <c r="AA913" s="0" t="n">
        <f aca="false">10*LOG(10^(Q913/10)+10^(S913/10)+10^(U913/10))</f>
        <v>-27.0192120297962</v>
      </c>
      <c r="AB913" s="0" t="n">
        <f aca="false">10*LOG(10^(R913/10)+10^(S913/10)+10^(V913/10))</f>
        <v>-29.6052138189768</v>
      </c>
      <c r="AC913" s="0" t="n">
        <f aca="false">10*LOG(10^(T913/10)+10^(U913/10)+10^(V913/10))</f>
        <v>-32.3938634349236</v>
      </c>
    </row>
    <row r="914" customFormat="false" ht="12.75" hidden="false" customHeight="false" outlineLevel="0" collapsed="false">
      <c r="A914" s="0" t="n">
        <v>570.6679375</v>
      </c>
      <c r="B914" s="0" t="n">
        <v>0.0210001980789969</v>
      </c>
      <c r="C914" s="0" t="n">
        <v>-0.033285758334354</v>
      </c>
      <c r="D914" s="0" t="n">
        <v>0.00946893067974731</v>
      </c>
      <c r="E914" s="0" t="n">
        <v>-0.0152599791869258</v>
      </c>
      <c r="F914" s="0" t="n">
        <v>0.00206934517957692</v>
      </c>
      <c r="G914" s="0" t="n">
        <v>0.0150017611538548</v>
      </c>
      <c r="H914" s="0" t="n">
        <v>0.00095615359706865</v>
      </c>
      <c r="I914" s="0" t="n">
        <v>0.00404951711534173</v>
      </c>
      <c r="J914" s="0" t="n">
        <v>0.0102212437473579</v>
      </c>
      <c r="K914" s="0" t="n">
        <v>0.000980621081516509</v>
      </c>
      <c r="L914" s="0" t="n">
        <v>-0.000662206646255056</v>
      </c>
      <c r="M914" s="0" t="n">
        <v>0.0225843850134454</v>
      </c>
      <c r="O914" s="0" t="n">
        <v>570.6679375</v>
      </c>
      <c r="P914" s="0" t="n">
        <f aca="false">20*LOG(10^((74.3-15*LOG(O914))/-20)+2*10^((94-20*LOG(O914))/-20))</f>
        <v>-26.8822381095439</v>
      </c>
      <c r="Q914" s="0" t="n">
        <f aca="false">10*LOG(B914^2+C914^2)</f>
        <v>-28.099625933703</v>
      </c>
      <c r="R914" s="0" t="n">
        <f aca="false">10*LOG(D914^2+E914^2)</f>
        <v>-34.9143309758195</v>
      </c>
      <c r="S914" s="0" t="n">
        <f aca="false">10*LOG(F914^2+G914^2)</f>
        <v>-36.3952960879656</v>
      </c>
      <c r="T914" s="0" t="n">
        <f aca="false">10*LOG(H914^2+I914^2)</f>
        <v>-47.6163222217912</v>
      </c>
      <c r="U914" s="0" t="n">
        <f aca="false">10*LOG(J914^2+K914^2)</f>
        <v>-39.7701337927316</v>
      </c>
      <c r="V914" s="0" t="n">
        <f aca="false">10*LOG(L914^2+M914^2)</f>
        <v>-32.9201023924447</v>
      </c>
      <c r="X914" s="0" t="n">
        <v>570.6679375</v>
      </c>
      <c r="Y914" s="0" t="n">
        <f aca="false">20*LOG(10^((72.3-15*LOG(X914))/-20)+2*10^((90-20*LOG(X914))/-20))</f>
        <v>-23.8189268237424</v>
      </c>
      <c r="Z914" s="0" t="n">
        <f aca="false">10*LOG(10^(Q914/10)+10^(R914/10)+10^(T914/10))</f>
        <v>-27.2381621975155</v>
      </c>
      <c r="AA914" s="0" t="n">
        <f aca="false">10*LOG(10^(Q914/10)+10^(S914/10)+10^(U914/10))</f>
        <v>-27.2498353683967</v>
      </c>
      <c r="AB914" s="0" t="n">
        <f aca="false">10*LOG(10^(R914/10)+10^(S914/10)+10^(V914/10))</f>
        <v>-29.737300867177</v>
      </c>
      <c r="AC914" s="0" t="n">
        <f aca="false">10*LOG(10^(T914/10)+10^(U914/10)+10^(V914/10))</f>
        <v>-31.9843082025602</v>
      </c>
    </row>
    <row r="915" customFormat="false" ht="12.75" hidden="false" customHeight="false" outlineLevel="0" collapsed="false">
      <c r="A915" s="0" t="n">
        <v>571.292875</v>
      </c>
      <c r="B915" s="0" t="n">
        <v>0.0170847782849389</v>
      </c>
      <c r="C915" s="0" t="n">
        <v>-0.0353147510538781</v>
      </c>
      <c r="D915" s="0" t="n">
        <v>0.00816790004745914</v>
      </c>
      <c r="E915" s="0" t="n">
        <v>-0.0149621341849373</v>
      </c>
      <c r="F915" s="0" t="n">
        <v>0.00153317035868969</v>
      </c>
      <c r="G915" s="0" t="n">
        <v>0.0133290374325821</v>
      </c>
      <c r="H915" s="0" t="n">
        <v>0.00217386352487891</v>
      </c>
      <c r="I915" s="0" t="n">
        <v>0.00442525333513749</v>
      </c>
      <c r="J915" s="0" t="n">
        <v>0.00978348752754982</v>
      </c>
      <c r="K915" s="0" t="n">
        <v>0.000434518448554844</v>
      </c>
      <c r="L915" s="0" t="n">
        <v>0.00340128285960876</v>
      </c>
      <c r="M915" s="0" t="n">
        <v>0.0234488155698997</v>
      </c>
      <c r="O915" s="0" t="n">
        <v>571.292875</v>
      </c>
      <c r="P915" s="0" t="n">
        <f aca="false">20*LOG(10^((74.3-15*LOG(O915))/-20)+2*10^((94-20*LOG(O915))/-20))</f>
        <v>-26.8739126541411</v>
      </c>
      <c r="Q915" s="0" t="n">
        <f aca="false">10*LOG(B915^2+C915^2)</f>
        <v>-28.1275537203435</v>
      </c>
      <c r="R915" s="0" t="n">
        <f aca="false">10*LOG(D915^2+E915^2)</f>
        <v>-35.3673420501389</v>
      </c>
      <c r="S915" s="0" t="n">
        <f aca="false">10*LOG(F915^2+G915^2)</f>
        <v>-37.4469407908468</v>
      </c>
      <c r="T915" s="0" t="n">
        <f aca="false">10*LOG(H915^2+I915^2)</f>
        <v>-46.1424095123188</v>
      </c>
      <c r="U915" s="0" t="n">
        <f aca="false">10*LOG(J915^2+K915^2)</f>
        <v>-40.1815678282433</v>
      </c>
      <c r="V915" s="0" t="n">
        <f aca="false">10*LOG(L915^2+M915^2)</f>
        <v>-32.5071546448586</v>
      </c>
      <c r="X915" s="0" t="n">
        <v>571.292875</v>
      </c>
      <c r="Y915" s="0" t="n">
        <f aca="false">20*LOG(10^((72.3-15*LOG(X915))/-20)+2*10^((90-20*LOG(X915))/-20))</f>
        <v>-23.8104652552228</v>
      </c>
      <c r="Z915" s="0" t="n">
        <f aca="false">10*LOG(10^(Q915/10)+10^(R915/10)+10^(T915/10))</f>
        <v>-27.3191137842328</v>
      </c>
      <c r="AA915" s="0" t="n">
        <f aca="false">10*LOG(10^(Q915/10)+10^(S915/10)+10^(U915/10))</f>
        <v>-27.4113758993603</v>
      </c>
      <c r="AB915" s="0" t="n">
        <f aca="false">10*LOG(10^(R915/10)+10^(S915/10)+10^(V915/10))</f>
        <v>-29.8631627224598</v>
      </c>
      <c r="AC915" s="0" t="n">
        <f aca="false">10*LOG(10^(T915/10)+10^(U915/10)+10^(V915/10))</f>
        <v>-31.6645151963554</v>
      </c>
    </row>
    <row r="916" customFormat="false" ht="12.75" hidden="false" customHeight="false" outlineLevel="0" collapsed="false">
      <c r="A916" s="0" t="n">
        <v>571.9178125</v>
      </c>
      <c r="B916" s="0" t="n">
        <v>0.0127576889917725</v>
      </c>
      <c r="C916" s="0" t="n">
        <v>-0.0368664739314295</v>
      </c>
      <c r="D916" s="0" t="n">
        <v>0.00682240091731656</v>
      </c>
      <c r="E916" s="0" t="n">
        <v>-0.0146169680356626</v>
      </c>
      <c r="F916" s="0" t="n">
        <v>0.00117515142628647</v>
      </c>
      <c r="G916" s="0" t="n">
        <v>0.0124332177540469</v>
      </c>
      <c r="H916" s="0" t="n">
        <v>0.0028939757874483</v>
      </c>
      <c r="I916" s="0" t="n">
        <v>0.00469535113792388</v>
      </c>
      <c r="J916" s="0" t="n">
        <v>0.00920987826582982</v>
      </c>
      <c r="K916" s="0" t="n">
        <v>-0.000287433635795436</v>
      </c>
      <c r="L916" s="0" t="n">
        <v>0.00761594757483435</v>
      </c>
      <c r="M916" s="0" t="n">
        <v>0.0237556994762615</v>
      </c>
      <c r="O916" s="0" t="n">
        <v>571.9178125</v>
      </c>
      <c r="P916" s="0" t="n">
        <f aca="false">20*LOG(10^((74.3-15*LOG(O916))/-20)+2*10^((94-20*LOG(O916))/-20))</f>
        <v>-26.8655961386737</v>
      </c>
      <c r="Q916" s="0" t="n">
        <f aca="false">10*LOG(B916^2+C916^2)</f>
        <v>-28.1761515895345</v>
      </c>
      <c r="R916" s="0" t="n">
        <f aca="false">10*LOG(D916^2+E916^2)</f>
        <v>-35.8469119086393</v>
      </c>
      <c r="S916" s="0" t="n">
        <f aca="false">10*LOG(F916^2+G916^2)</f>
        <v>-38.0697038724015</v>
      </c>
      <c r="T916" s="0" t="n">
        <f aca="false">10*LOG(H916^2+I916^2)</f>
        <v>-45.1682054414122</v>
      </c>
      <c r="U916" s="0" t="n">
        <f aca="false">10*LOG(J916^2+K916^2)</f>
        <v>-40.7106941518112</v>
      </c>
      <c r="V916" s="0" t="n">
        <f aca="false">10*LOG(L916^2+M916^2)</f>
        <v>-32.059751351135</v>
      </c>
      <c r="X916" s="0" t="n">
        <v>571.9178125</v>
      </c>
      <c r="Y916" s="0" t="n">
        <f aca="false">20*LOG(10^((72.3-15*LOG(X916))/-20)+2*10^((90-20*LOG(X916))/-20))</f>
        <v>-23.8020127778055</v>
      </c>
      <c r="Z916" s="0" t="n">
        <f aca="false">10*LOG(10^(Q916/10)+10^(R916/10)+10^(T916/10))</f>
        <v>-27.4171770639718</v>
      </c>
      <c r="AA916" s="0" t="n">
        <f aca="false">10*LOG(10^(Q916/10)+10^(S916/10)+10^(U916/10))</f>
        <v>-27.5380536206629</v>
      </c>
      <c r="AB916" s="0" t="n">
        <f aca="false">10*LOG(10^(R916/10)+10^(S916/10)+10^(V916/10))</f>
        <v>-29.8359236645375</v>
      </c>
      <c r="AC916" s="0" t="n">
        <f aca="false">10*LOG(10^(T916/10)+10^(U916/10)+10^(V916/10))</f>
        <v>-31.321427007072</v>
      </c>
    </row>
    <row r="917" customFormat="false" ht="12.75" hidden="false" customHeight="false" outlineLevel="0" collapsed="false">
      <c r="A917" s="0" t="n">
        <v>572.54275</v>
      </c>
      <c r="B917" s="0" t="n">
        <v>0.00837696389686708</v>
      </c>
      <c r="C917" s="0" t="n">
        <v>-0.0374834778089251</v>
      </c>
      <c r="D917" s="0" t="n">
        <v>0.00584360874270524</v>
      </c>
      <c r="E917" s="0" t="n">
        <v>-0.014168729254692</v>
      </c>
      <c r="F917" s="0" t="n">
        <v>0.00114729702998221</v>
      </c>
      <c r="G917" s="0" t="n">
        <v>0.0118829314923677</v>
      </c>
      <c r="H917" s="0" t="n">
        <v>0.00362059659875405</v>
      </c>
      <c r="I917" s="0" t="n">
        <v>0.00502930637418115</v>
      </c>
      <c r="J917" s="0" t="n">
        <v>0.0085400755837476</v>
      </c>
      <c r="K917" s="0" t="n">
        <v>-0.000930635313650195</v>
      </c>
      <c r="L917" s="0" t="n">
        <v>0.0120540613785125</v>
      </c>
      <c r="M917" s="0" t="n">
        <v>0.0230118017731557</v>
      </c>
      <c r="O917" s="0" t="n">
        <v>572.54275</v>
      </c>
      <c r="P917" s="0" t="n">
        <f aca="false">20*LOG(10^((74.3-15*LOG(O917))/-20)+2*10^((94-20*LOG(O917))/-20))</f>
        <v>-26.8572885437925</v>
      </c>
      <c r="Q917" s="0" t="n">
        <f aca="false">10*LOG(B917^2+C917^2)</f>
        <v>-28.3115362037729</v>
      </c>
      <c r="R917" s="0" t="n">
        <f aca="false">10*LOG(D917^2+E917^2)</f>
        <v>-36.2911577808815</v>
      </c>
      <c r="S917" s="0" t="n">
        <f aca="false">10*LOG(F917^2+G917^2)</f>
        <v>-38.4612311573918</v>
      </c>
      <c r="T917" s="0" t="n">
        <f aca="false">10*LOG(H917^2+I917^2)</f>
        <v>-44.1563889249212</v>
      </c>
      <c r="U917" s="0" t="n">
        <f aca="false">10*LOG(J917^2+K917^2)</f>
        <v>-41.3194968148478</v>
      </c>
      <c r="V917" s="0" t="n">
        <f aca="false">10*LOG(L917^2+M917^2)</f>
        <v>-31.7079698451861</v>
      </c>
      <c r="X917" s="0" t="n">
        <v>572.54275</v>
      </c>
      <c r="Y917" s="0" t="n">
        <f aca="false">20*LOG(10^((72.3-15*LOG(X917))/-20)+2*10^((90-20*LOG(X917))/-20))</f>
        <v>-23.7935693718134</v>
      </c>
      <c r="Z917" s="0" t="n">
        <f aca="false">10*LOG(10^(Q917/10)+10^(R917/10)+10^(T917/10))</f>
        <v>-27.573373620838</v>
      </c>
      <c r="AA917" s="0" t="n">
        <f aca="false">10*LOG(10^(Q917/10)+10^(S917/10)+10^(U917/10))</f>
        <v>-27.7172698186892</v>
      </c>
      <c r="AB917" s="0" t="n">
        <f aca="false">10*LOG(10^(R917/10)+10^(S917/10)+10^(V917/10))</f>
        <v>-29.7787511417797</v>
      </c>
      <c r="AC917" s="0" t="n">
        <f aca="false">10*LOG(10^(T917/10)+10^(U917/10)+10^(V917/10))</f>
        <v>-31.0400041811908</v>
      </c>
    </row>
    <row r="918" customFormat="false" ht="12.75" hidden="false" customHeight="false" outlineLevel="0" collapsed="false">
      <c r="A918" s="0" t="n">
        <v>573.1676875</v>
      </c>
      <c r="B918" s="0" t="n">
        <v>0.00414619804736396</v>
      </c>
      <c r="C918" s="0" t="n">
        <v>-0.0374826140921292</v>
      </c>
      <c r="D918" s="0" t="n">
        <v>0.00447773596478631</v>
      </c>
      <c r="E918" s="0" t="n">
        <v>-0.013755477058961</v>
      </c>
      <c r="F918" s="0" t="n">
        <v>0.000771666765190567</v>
      </c>
      <c r="G918" s="0" t="n">
        <v>0.0117236235866212</v>
      </c>
      <c r="H918" s="0" t="n">
        <v>0.00447984251671791</v>
      </c>
      <c r="I918" s="0" t="n">
        <v>0.00535438147971324</v>
      </c>
      <c r="J918" s="0" t="n">
        <v>0.00729327053954749</v>
      </c>
      <c r="K918" s="0" t="n">
        <v>-0.00154084411693124</v>
      </c>
      <c r="L918" s="0" t="n">
        <v>0.0156895766453342</v>
      </c>
      <c r="M918" s="0" t="n">
        <v>0.0208636268284468</v>
      </c>
      <c r="O918" s="0" t="n">
        <v>573.1676875</v>
      </c>
      <c r="P918" s="0" t="n">
        <f aca="false">20*LOG(10^((74.3-15*LOG(O918))/-20)+2*10^((94-20*LOG(O918))/-20))</f>
        <v>-26.8489898502109</v>
      </c>
      <c r="Q918" s="0" t="n">
        <f aca="false">10*LOG(B918^2+C918^2)</f>
        <v>-28.4705846737435</v>
      </c>
      <c r="R918" s="0" t="n">
        <f aca="false">10*LOG(D918^2+E918^2)</f>
        <v>-36.7930699570375</v>
      </c>
      <c r="S918" s="0" t="n">
        <f aca="false">10*LOG(F918^2+G918^2)</f>
        <v>-38.5999876311989</v>
      </c>
      <c r="T918" s="0" t="n">
        <f aca="false">10*LOG(H918^2+I918^2)</f>
        <v>-43.1212882114105</v>
      </c>
      <c r="U918" s="0" t="n">
        <f aca="false">10*LOG(J918^2+K918^2)</f>
        <v>-42.5519089858723</v>
      </c>
      <c r="V918" s="0" t="n">
        <f aca="false">10*LOG(L918^2+M918^2)</f>
        <v>-31.6656362076068</v>
      </c>
      <c r="X918" s="0" t="n">
        <v>573.1676875</v>
      </c>
      <c r="Y918" s="0" t="n">
        <f aca="false">20*LOG(10^((72.3-15*LOG(X918))/-20)+2*10^((90-20*LOG(X918))/-20))</f>
        <v>-23.7851350176332</v>
      </c>
      <c r="Z918" s="0" t="n">
        <f aca="false">10*LOG(10^(Q918/10)+10^(R918/10)+10^(T918/10))</f>
        <v>-27.7465479328613</v>
      </c>
      <c r="AA918" s="0" t="n">
        <f aca="false">10*LOG(10^(Q918/10)+10^(S918/10)+10^(U918/10))</f>
        <v>-27.9162795002597</v>
      </c>
      <c r="AB918" s="0" t="n">
        <f aca="false">10*LOG(10^(R918/10)+10^(S918/10)+10^(V918/10))</f>
        <v>-29.8768769152319</v>
      </c>
      <c r="AC918" s="0" t="n">
        <f aca="false">10*LOG(10^(T918/10)+10^(U918/10)+10^(V918/10))</f>
        <v>-31.0471111925769</v>
      </c>
    </row>
    <row r="919" customFormat="false" ht="12.75" hidden="false" customHeight="false" outlineLevel="0" collapsed="false">
      <c r="A919" s="0" t="n">
        <v>573.792625</v>
      </c>
      <c r="B919" s="0" t="n">
        <v>3.25301117420843E-005</v>
      </c>
      <c r="C919" s="0" t="n">
        <v>-0.0367922600557688</v>
      </c>
      <c r="D919" s="0" t="n">
        <v>0.00305661639690486</v>
      </c>
      <c r="E919" s="0" t="n">
        <v>-0.012852987598346</v>
      </c>
      <c r="F919" s="0" t="n">
        <v>0.00125509408771391</v>
      </c>
      <c r="G919" s="0" t="n">
        <v>0.0109381596799113</v>
      </c>
      <c r="H919" s="0" t="n">
        <v>0.00572350816464523</v>
      </c>
      <c r="I919" s="0" t="n">
        <v>0.00600775615799323</v>
      </c>
      <c r="J919" s="0" t="n">
        <v>0.00640778652479422</v>
      </c>
      <c r="K919" s="0" t="n">
        <v>-0.00152529512672438</v>
      </c>
      <c r="L919" s="0" t="n">
        <v>0.0189972449257019</v>
      </c>
      <c r="M919" s="0" t="n">
        <v>0.0180249346028901</v>
      </c>
      <c r="O919" s="0" t="n">
        <v>573.792625</v>
      </c>
      <c r="P919" s="0" t="n">
        <f aca="false">20*LOG(10^((74.3-15*LOG(O919))/-20)+2*10^((94-20*LOG(O919))/-20))</f>
        <v>-26.8407000387054</v>
      </c>
      <c r="Q919" s="0" t="n">
        <f aca="false">10*LOG(B919^2+C919^2)</f>
        <v>-28.6848672796693</v>
      </c>
      <c r="R919" s="0" t="n">
        <f aca="false">10*LOG(D919^2+E919^2)</f>
        <v>-37.5809956923921</v>
      </c>
      <c r="S919" s="0" t="n">
        <f aca="false">10*LOG(F919^2+G919^2)</f>
        <v>-39.1643074203366</v>
      </c>
      <c r="T919" s="0" t="n">
        <f aca="false">10*LOG(H919^2+I919^2)</f>
        <v>-41.6208545985693</v>
      </c>
      <c r="U919" s="0" t="n">
        <f aca="false">10*LOG(J919^2+K919^2)</f>
        <v>-43.6264785184311</v>
      </c>
      <c r="V919" s="0" t="n">
        <f aca="false">10*LOG(L919^2+M919^2)</f>
        <v>-31.6380658341727</v>
      </c>
      <c r="X919" s="0" t="n">
        <v>573.792625</v>
      </c>
      <c r="Y919" s="0" t="n">
        <f aca="false">20*LOG(10^((72.3-15*LOG(X919))/-20)+2*10^((90-20*LOG(X919))/-20))</f>
        <v>-23.7767096957158</v>
      </c>
      <c r="Z919" s="0" t="n">
        <f aca="false">10*LOG(10^(Q919/10)+10^(R919/10)+10^(T919/10))</f>
        <v>-27.9667731758705</v>
      </c>
      <c r="AA919" s="0" t="n">
        <f aca="false">10*LOG(10^(Q919/10)+10^(S919/10)+10^(U919/10))</f>
        <v>-28.1864918432763</v>
      </c>
      <c r="AB919" s="0" t="n">
        <f aca="false">10*LOG(10^(R919/10)+10^(S919/10)+10^(V919/10))</f>
        <v>-30.0808563705553</v>
      </c>
      <c r="AC919" s="0" t="n">
        <f aca="false">10*LOG(10^(T919/10)+10^(U919/10)+10^(V919/10))</f>
        <v>-30.979799574356</v>
      </c>
    </row>
    <row r="920" customFormat="false" ht="12.75" hidden="false" customHeight="false" outlineLevel="0" collapsed="false">
      <c r="A920" s="0" t="n">
        <v>574.4175625</v>
      </c>
      <c r="B920" s="0" t="n">
        <v>-0.00369766179297774</v>
      </c>
      <c r="C920" s="0" t="n">
        <v>-0.0360963948777906</v>
      </c>
      <c r="D920" s="0" t="n">
        <v>0.00203675502388001</v>
      </c>
      <c r="E920" s="0" t="n">
        <v>-0.0115144319811123</v>
      </c>
      <c r="F920" s="0" t="n">
        <v>0.00116925845540673</v>
      </c>
      <c r="G920" s="0" t="n">
        <v>0.00997560609896775</v>
      </c>
      <c r="H920" s="0" t="n">
        <v>0.00740524110997113</v>
      </c>
      <c r="I920" s="0" t="n">
        <v>0.00622425080951408</v>
      </c>
      <c r="J920" s="0" t="n">
        <v>0.00569617615965908</v>
      </c>
      <c r="K920" s="0" t="n">
        <v>-0.00170698679341068</v>
      </c>
      <c r="L920" s="0" t="n">
        <v>0.0210836924657545</v>
      </c>
      <c r="M920" s="0" t="n">
        <v>0.0148816815867843</v>
      </c>
      <c r="O920" s="0" t="n">
        <v>574.4175625</v>
      </c>
      <c r="P920" s="0" t="n">
        <f aca="false">20*LOG(10^((74.3-15*LOG(O920))/-20)+2*10^((94-20*LOG(O920))/-20))</f>
        <v>-26.8324190901145</v>
      </c>
      <c r="Q920" s="0" t="n">
        <f aca="false">10*LOG(B920^2+C920^2)</f>
        <v>-28.8053875188299</v>
      </c>
      <c r="R920" s="0" t="n">
        <f aca="false">10*LOG(D920^2+E920^2)</f>
        <v>-38.641345508097</v>
      </c>
      <c r="S920" s="0" t="n">
        <f aca="false">10*LOG(F920^2+G920^2)</f>
        <v>-39.9619543280807</v>
      </c>
      <c r="T920" s="0" t="n">
        <f aca="false">10*LOG(H920^2+I920^2)</f>
        <v>-40.2882209182887</v>
      </c>
      <c r="U920" s="0" t="n">
        <f aca="false">10*LOG(J920^2+K920^2)</f>
        <v>-44.514849586471</v>
      </c>
      <c r="V920" s="0" t="n">
        <f aca="false">10*LOG(L920^2+M920^2)</f>
        <v>-31.7653455146542</v>
      </c>
      <c r="X920" s="0" t="n">
        <v>574.4175625</v>
      </c>
      <c r="Y920" s="0" t="n">
        <f aca="false">20*LOG(10^((72.3-15*LOG(X920))/-20)+2*10^((90-20*LOG(X920))/-20))</f>
        <v>-23.7682933865751</v>
      </c>
      <c r="Z920" s="0" t="n">
        <f aca="false">10*LOG(10^(Q920/10)+10^(R920/10)+10^(T920/10))</f>
        <v>-28.1052882296107</v>
      </c>
      <c r="AA920" s="0" t="n">
        <f aca="false">10*LOG(10^(Q920/10)+10^(S920/10)+10^(U920/10))</f>
        <v>-28.3777547523915</v>
      </c>
      <c r="AB920" s="0" t="n">
        <f aca="false">10*LOG(10^(R920/10)+10^(S920/10)+10^(V920/10))</f>
        <v>-30.4402525227276</v>
      </c>
      <c r="AC920" s="0" t="n">
        <f aca="false">10*LOG(10^(T920/10)+10^(U920/10)+10^(V920/10))</f>
        <v>-30.9967348625982</v>
      </c>
    </row>
    <row r="921" customFormat="false" ht="12.75" hidden="false" customHeight="false" outlineLevel="0" collapsed="false">
      <c r="A921" s="0" t="n">
        <v>575.0425</v>
      </c>
      <c r="B921" s="0" t="n">
        <v>-0.00735432736311785</v>
      </c>
      <c r="C921" s="0" t="n">
        <v>-0.0348277070129013</v>
      </c>
      <c r="D921" s="0" t="n">
        <v>0.00165413267794735</v>
      </c>
      <c r="E921" s="0" t="n">
        <v>-0.00984291209285157</v>
      </c>
      <c r="F921" s="0" t="n">
        <v>0.000691178576595017</v>
      </c>
      <c r="G921" s="0" t="n">
        <v>0.00864175392577802</v>
      </c>
      <c r="H921" s="0" t="n">
        <v>0.00921024166899624</v>
      </c>
      <c r="I921" s="0" t="n">
        <v>0.00601941221774652</v>
      </c>
      <c r="J921" s="0" t="n">
        <v>0.0044518428912434</v>
      </c>
      <c r="K921" s="0" t="n">
        <v>-0.00175670179383584</v>
      </c>
      <c r="L921" s="0" t="n">
        <v>0.0225482932690933</v>
      </c>
      <c r="M921" s="0" t="n">
        <v>0.0111025932912089</v>
      </c>
      <c r="O921" s="0" t="n">
        <v>575.0425</v>
      </c>
      <c r="P921" s="0" t="n">
        <f aca="false">20*LOG(10^((74.3-15*LOG(O921))/-20)+2*10^((94-20*LOG(O921))/-20))</f>
        <v>-26.8241469853392</v>
      </c>
      <c r="Q921" s="0" t="n">
        <f aca="false">10*LOG(B921^2+C921^2)</f>
        <v>-28.9720442782537</v>
      </c>
      <c r="R921" s="0" t="n">
        <f aca="false">10*LOG(D921^2+E921^2)</f>
        <v>-40.0165750221565</v>
      </c>
      <c r="S921" s="0" t="n">
        <f aca="false">10*LOG(F921^2+G921^2)</f>
        <v>-41.240268727835</v>
      </c>
      <c r="T921" s="0" t="n">
        <f aca="false">10*LOG(H921^2+I921^2)</f>
        <v>-39.1699260386723</v>
      </c>
      <c r="U921" s="0" t="n">
        <f aca="false">10*LOG(J921^2+K921^2)</f>
        <v>-46.4007148011367</v>
      </c>
      <c r="V921" s="0" t="n">
        <f aca="false">10*LOG(L921^2+M921^2)</f>
        <v>-31.9949386198139</v>
      </c>
      <c r="X921" s="0" t="n">
        <v>575.0425</v>
      </c>
      <c r="Y921" s="0" t="n">
        <f aca="false">20*LOG(10^((72.3-15*LOG(X921))/-20)+2*10^((90-20*LOG(X921))/-20))</f>
        <v>-23.7598860707885</v>
      </c>
      <c r="Z921" s="0" t="n">
        <f aca="false">10*LOG(10^(Q921/10)+10^(R921/10)+10^(T921/10))</f>
        <v>-28.2747405338393</v>
      </c>
      <c r="AA921" s="0" t="n">
        <f aca="false">10*LOG(10^(Q921/10)+10^(S921/10)+10^(U921/10))</f>
        <v>-28.6482985398814</v>
      </c>
      <c r="AB921" s="0" t="n">
        <f aca="false">10*LOG(10^(R921/10)+10^(S921/10)+10^(V921/10))</f>
        <v>-30.9341188069104</v>
      </c>
      <c r="AC921" s="0" t="n">
        <f aca="false">10*LOG(10^(T921/10)+10^(U921/10)+10^(V921/10))</f>
        <v>-31.1032866652916</v>
      </c>
    </row>
    <row r="922" customFormat="false" ht="12.75" hidden="false" customHeight="false" outlineLevel="0" collapsed="false">
      <c r="A922" s="0" t="n">
        <v>575.6674375</v>
      </c>
      <c r="B922" s="0" t="n">
        <v>-0.0112007556229558</v>
      </c>
      <c r="C922" s="0" t="n">
        <v>-0.032761617218753</v>
      </c>
      <c r="D922" s="0" t="n">
        <v>0.00158675871599477</v>
      </c>
      <c r="E922" s="0" t="n">
        <v>-0.00825801965858577</v>
      </c>
      <c r="F922" s="0" t="n">
        <v>-0.000484017426286749</v>
      </c>
      <c r="G922" s="0" t="n">
        <v>0.00753223095768007</v>
      </c>
      <c r="H922" s="0" t="n">
        <v>0.011273573756824</v>
      </c>
      <c r="I922" s="0" t="n">
        <v>0.00560360519411145</v>
      </c>
      <c r="J922" s="0" t="n">
        <v>0.00312205854099174</v>
      </c>
      <c r="K922" s="0" t="n">
        <v>-0.000937371519237563</v>
      </c>
      <c r="L922" s="0" t="n">
        <v>0.0224225885352911</v>
      </c>
      <c r="M922" s="0" t="n">
        <v>0.00776889674995912</v>
      </c>
      <c r="O922" s="0" t="n">
        <v>575.6674375</v>
      </c>
      <c r="P922" s="0" t="n">
        <f aca="false">20*LOG(10^((74.3-15*LOG(O922))/-20)+2*10^((94-20*LOG(O922))/-20))</f>
        <v>-26.815883705342</v>
      </c>
      <c r="Q922" s="0" t="n">
        <f aca="false">10*LOG(B922^2+C922^2)</f>
        <v>-29.2126033400512</v>
      </c>
      <c r="R922" s="0" t="n">
        <f aca="false">10*LOG(D922^2+E922^2)</f>
        <v>-41.5050262963534</v>
      </c>
      <c r="S922" s="0" t="n">
        <f aca="false">10*LOG(F922^2+G922^2)</f>
        <v>-42.4436311093271</v>
      </c>
      <c r="T922" s="0" t="n">
        <f aca="false">10*LOG(H922^2+I922^2)</f>
        <v>-37.9998756734986</v>
      </c>
      <c r="U922" s="0" t="n">
        <f aca="false">10*LOG(J922^2+K922^2)</f>
        <v>-49.7363366661924</v>
      </c>
      <c r="V922" s="0" t="n">
        <f aca="false">10*LOG(L922^2+M922^2)</f>
        <v>-32.4939269806479</v>
      </c>
      <c r="X922" s="0" t="n">
        <v>575.6674375</v>
      </c>
      <c r="Y922" s="0" t="n">
        <f aca="false">20*LOG(10^((72.3-15*LOG(X922))/-20)+2*10^((90-20*LOG(X922))/-20))</f>
        <v>-23.7514877289962</v>
      </c>
      <c r="Z922" s="0" t="n">
        <f aca="false">10*LOG(10^(Q922/10)+10^(R922/10)+10^(T922/10))</f>
        <v>-28.4527573479172</v>
      </c>
      <c r="AA922" s="0" t="n">
        <f aca="false">10*LOG(10^(Q922/10)+10^(S922/10)+10^(U922/10))</f>
        <v>-28.9743760981093</v>
      </c>
      <c r="AB922" s="0" t="n">
        <f aca="false">10*LOG(10^(R922/10)+10^(S922/10)+10^(V922/10))</f>
        <v>-31.6064157209648</v>
      </c>
      <c r="AC922" s="0" t="n">
        <f aca="false">10*LOG(10^(T922/10)+10^(U922/10)+10^(V922/10))</f>
        <v>-31.3534180307896</v>
      </c>
    </row>
    <row r="923" customFormat="false" ht="12.75" hidden="false" customHeight="false" outlineLevel="0" collapsed="false">
      <c r="A923" s="0" t="n">
        <v>576.292375</v>
      </c>
      <c r="B923" s="0" t="n">
        <v>-0.0141647723527387</v>
      </c>
      <c r="C923" s="0" t="n">
        <v>-0.0299810264905863</v>
      </c>
      <c r="D923" s="0" t="n">
        <v>0.00228308732500116</v>
      </c>
      <c r="E923" s="0" t="n">
        <v>-0.00696772331380836</v>
      </c>
      <c r="F923" s="0" t="n">
        <v>-0.00220551872972639</v>
      </c>
      <c r="G923" s="0" t="n">
        <v>0.00735198300041855</v>
      </c>
      <c r="H923" s="0" t="n">
        <v>0.0137726718025303</v>
      </c>
      <c r="I923" s="0" t="n">
        <v>0.00432242765957487</v>
      </c>
      <c r="J923" s="0" t="n">
        <v>0.00227468217678223</v>
      </c>
      <c r="K923" s="0" t="n">
        <v>-0.000225965446438961</v>
      </c>
      <c r="L923" s="0" t="n">
        <v>0.0220202667589301</v>
      </c>
      <c r="M923" s="0" t="n">
        <v>0.0052295129134427</v>
      </c>
      <c r="O923" s="0" t="n">
        <v>576.292375</v>
      </c>
      <c r="P923" s="0" t="n">
        <f aca="false">20*LOG(10^((74.3-15*LOG(O923))/-20)+2*10^((94-20*LOG(O923))/-20))</f>
        <v>-26.8076292311472</v>
      </c>
      <c r="Q923" s="0" t="n">
        <f aca="false">10*LOG(B923^2+C923^2)</f>
        <v>-29.5880368985691</v>
      </c>
      <c r="R923" s="0" t="n">
        <f aca="false">10*LOG(D923^2+E923^2)</f>
        <v>-42.6952736305514</v>
      </c>
      <c r="S923" s="0" t="n">
        <f aca="false">10*LOG(F923^2+G923^2)</f>
        <v>-42.2976699045441</v>
      </c>
      <c r="T923" s="0" t="n">
        <f aca="false">10*LOG(H923^2+I923^2)</f>
        <v>-36.8116508036567</v>
      </c>
      <c r="U923" s="0" t="n">
        <f aca="false">10*LOG(J923^2+K923^2)</f>
        <v>-52.8189380805708</v>
      </c>
      <c r="V923" s="0" t="n">
        <f aca="false">10*LOG(L923^2+M923^2)</f>
        <v>-32.905265506537</v>
      </c>
      <c r="X923" s="0" t="n">
        <v>576.292375</v>
      </c>
      <c r="Y923" s="0" t="n">
        <f aca="false">20*LOG(10^((72.3-15*LOG(X923))/-20)+2*10^((90-20*LOG(X923))/-20))</f>
        <v>-23.7430983419009</v>
      </c>
      <c r="Z923" s="0" t="n">
        <f aca="false">10*LOG(10^(Q923/10)+10^(R923/10)+10^(T923/10))</f>
        <v>-28.6593953286273</v>
      </c>
      <c r="AA923" s="0" t="n">
        <f aca="false">10*LOG(10^(Q923/10)+10^(S923/10)+10^(U923/10))</f>
        <v>-29.341798910172</v>
      </c>
      <c r="AB923" s="0" t="n">
        <f aca="false">10*LOG(10^(R923/10)+10^(S923/10)+10^(V923/10))</f>
        <v>-32.0417726031129</v>
      </c>
      <c r="AC923" s="0" t="n">
        <f aca="false">10*LOG(10^(T923/10)+10^(U923/10)+10^(V923/10))</f>
        <v>-31.3916205654049</v>
      </c>
    </row>
    <row r="924" customFormat="false" ht="12.75" hidden="false" customHeight="false" outlineLevel="0" collapsed="false">
      <c r="A924" s="0" t="n">
        <v>576.9173125</v>
      </c>
      <c r="B924" s="0" t="n">
        <v>-0.0164739712411961</v>
      </c>
      <c r="C924" s="0" t="n">
        <v>-0.0263853829950033</v>
      </c>
      <c r="D924" s="0" t="n">
        <v>0.00312105395351135</v>
      </c>
      <c r="E924" s="0" t="n">
        <v>-0.00586120974595678</v>
      </c>
      <c r="F924" s="0" t="n">
        <v>-0.00382199192014624</v>
      </c>
      <c r="G924" s="0" t="n">
        <v>0.00758375607155745</v>
      </c>
      <c r="H924" s="0" t="n">
        <v>0.0160456773687907</v>
      </c>
      <c r="I924" s="0" t="n">
        <v>0.00210441981488505</v>
      </c>
      <c r="J924" s="0" t="n">
        <v>0.00196268066774084</v>
      </c>
      <c r="K924" s="0" t="n">
        <v>0.000551281745718636</v>
      </c>
      <c r="L924" s="0" t="n">
        <v>0.0213622616923427</v>
      </c>
      <c r="M924" s="0" t="n">
        <v>0.00295879731864231</v>
      </c>
      <c r="O924" s="0" t="n">
        <v>576.9173125</v>
      </c>
      <c r="P924" s="0" t="n">
        <f aca="false">20*LOG(10^((74.3-15*LOG(O924))/-20)+2*10^((94-20*LOG(O924))/-20))</f>
        <v>-26.7993835438405</v>
      </c>
      <c r="Q924" s="0" t="n">
        <f aca="false">10*LOG(B924^2+C924^2)</f>
        <v>-30.1431304341641</v>
      </c>
      <c r="R924" s="0" t="n">
        <f aca="false">10*LOG(D924^2+E924^2)</f>
        <v>-43.5561304179225</v>
      </c>
      <c r="S924" s="0" t="n">
        <f aca="false">10*LOG(F924^2+G924^2)</f>
        <v>-41.4193839028666</v>
      </c>
      <c r="T924" s="0" t="n">
        <f aca="false">10*LOG(H924^2+I924^2)</f>
        <v>-35.8187719566133</v>
      </c>
      <c r="U924" s="0" t="n">
        <f aca="false">10*LOG(J924^2+K924^2)</f>
        <v>-53.8132164315407</v>
      </c>
      <c r="V924" s="0" t="n">
        <f aca="false">10*LOG(L924^2+M924^2)</f>
        <v>-33.3245300107763</v>
      </c>
      <c r="X924" s="0" t="n">
        <v>576.9173125</v>
      </c>
      <c r="Y924" s="0" t="n">
        <f aca="false">20*LOG(10^((72.3-15*LOG(X924))/-20)+2*10^((90-20*LOG(X924))/-20))</f>
        <v>-23.7347178902678</v>
      </c>
      <c r="Z924" s="0" t="n">
        <f aca="false">10*LOG(10^(Q924/10)+10^(R924/10)+10^(T924/10))</f>
        <v>-28.949781117263</v>
      </c>
      <c r="AA924" s="0" t="n">
        <f aca="false">10*LOG(10^(Q924/10)+10^(S924/10)+10^(U924/10))</f>
        <v>-29.8135892154024</v>
      </c>
      <c r="AB924" s="0" t="n">
        <f aca="false">10*LOG(10^(R924/10)+10^(S924/10)+10^(V924/10))</f>
        <v>-32.3558739321897</v>
      </c>
      <c r="AC924" s="0" t="n">
        <f aca="false">10*LOG(10^(T924/10)+10^(U924/10)+10^(V924/10))</f>
        <v>-31.3599406324835</v>
      </c>
    </row>
    <row r="925" customFormat="false" ht="12.75" hidden="false" customHeight="false" outlineLevel="0" collapsed="false">
      <c r="A925" s="0" t="n">
        <v>577.54225</v>
      </c>
      <c r="B925" s="0" t="n">
        <v>-0.0178784267219529</v>
      </c>
      <c r="C925" s="0" t="n">
        <v>-0.0231327704752659</v>
      </c>
      <c r="D925" s="0" t="n">
        <v>0.00413768359963903</v>
      </c>
      <c r="E925" s="0" t="n">
        <v>-0.00527388547060771</v>
      </c>
      <c r="F925" s="0" t="n">
        <v>-0.00509162741156219</v>
      </c>
      <c r="G925" s="0" t="n">
        <v>0.00800030049638949</v>
      </c>
      <c r="H925" s="0" t="n">
        <v>0.0175986828737886</v>
      </c>
      <c r="I925" s="0" t="n">
        <v>-0.000912446971967275</v>
      </c>
      <c r="J925" s="0" t="n">
        <v>0.00159414511102508</v>
      </c>
      <c r="K925" s="0" t="n">
        <v>0.000914133476355931</v>
      </c>
      <c r="L925" s="0" t="n">
        <v>0.0204235091832129</v>
      </c>
      <c r="M925" s="0" t="n">
        <v>0.00104650011087479</v>
      </c>
      <c r="O925" s="0" t="n">
        <v>577.54225</v>
      </c>
      <c r="P925" s="0" t="n">
        <f aca="false">20*LOG(10^((74.3-15*LOG(O925))/-20)+2*10^((94-20*LOG(O925))/-20))</f>
        <v>-26.7911466245685</v>
      </c>
      <c r="Q925" s="0" t="n">
        <f aca="false">10*LOG(B925^2+C925^2)</f>
        <v>-30.6815417767168</v>
      </c>
      <c r="R925" s="0" t="n">
        <f aca="false">10*LOG(D925^2+E925^2)</f>
        <v>-43.4742208204469</v>
      </c>
      <c r="S925" s="0" t="n">
        <f aca="false">10*LOG(F925^2+G925^2)</f>
        <v>-40.4609792876305</v>
      </c>
      <c r="T925" s="0" t="n">
        <f aca="false">10*LOG(H925^2+I925^2)</f>
        <v>-35.078737829135</v>
      </c>
      <c r="U925" s="0" t="n">
        <f aca="false">10*LOG(J925^2+K925^2)</f>
        <v>-54.7147682957807</v>
      </c>
      <c r="V925" s="0" t="n">
        <f aca="false">10*LOG(L925^2+M925^2)</f>
        <v>-33.7860050891737</v>
      </c>
      <c r="X925" s="0" t="n">
        <v>577.54225</v>
      </c>
      <c r="Y925" s="0" t="n">
        <f aca="false">20*LOG(10^((72.3-15*LOG(X925))/-20)+2*10^((90-20*LOG(X925))/-20))</f>
        <v>-23.7263463549241</v>
      </c>
      <c r="Z925" s="0" t="n">
        <f aca="false">10*LOG(10^(Q925/10)+10^(R925/10)+10^(T925/10))</f>
        <v>-29.1712716806124</v>
      </c>
      <c r="AA925" s="0" t="n">
        <f aca="false">10*LOG(10^(Q925/10)+10^(S925/10)+10^(U925/10))</f>
        <v>-30.2315976596098</v>
      </c>
      <c r="AB925" s="0" t="n">
        <f aca="false">10*LOG(10^(R925/10)+10^(S925/10)+10^(V925/10))</f>
        <v>-32.5721309717438</v>
      </c>
      <c r="AC925" s="0" t="n">
        <f aca="false">10*LOG(10^(T925/10)+10^(U925/10)+10^(V925/10))</f>
        <v>-31.3540703553898</v>
      </c>
    </row>
    <row r="926" customFormat="false" ht="12.75" hidden="false" customHeight="false" outlineLevel="0" collapsed="false">
      <c r="A926" s="0" t="n">
        <v>578.1671875</v>
      </c>
      <c r="B926" s="0" t="n">
        <v>-0.0183041068156914</v>
      </c>
      <c r="C926" s="0" t="n">
        <v>-0.0200099707564908</v>
      </c>
      <c r="D926" s="0" t="n">
        <v>0.00504811860577893</v>
      </c>
      <c r="E926" s="0" t="n">
        <v>-0.00478100640440784</v>
      </c>
      <c r="F926" s="0" t="n">
        <v>-0.00673212331639265</v>
      </c>
      <c r="G926" s="0" t="n">
        <v>0.00936617539959683</v>
      </c>
      <c r="H926" s="0" t="n">
        <v>0.0181776835783373</v>
      </c>
      <c r="I926" s="0" t="n">
        <v>-0.00484987984073817</v>
      </c>
      <c r="J926" s="0" t="n">
        <v>0.000374838894561298</v>
      </c>
      <c r="K926" s="0" t="n">
        <v>0.00142261927014198</v>
      </c>
      <c r="L926" s="0" t="n">
        <v>0.0192792247985422</v>
      </c>
      <c r="M926" s="0" t="n">
        <v>-0.000688141125714332</v>
      </c>
      <c r="O926" s="0" t="n">
        <v>578.1671875</v>
      </c>
      <c r="P926" s="0" t="n">
        <f aca="false">20*LOG(10^((74.3-15*LOG(O926))/-20)+2*10^((94-20*LOG(O926))/-20))</f>
        <v>-26.7829184545386</v>
      </c>
      <c r="Q926" s="0" t="n">
        <f aca="false">10*LOG(B926^2+C926^2)</f>
        <v>-31.3345319224338</v>
      </c>
      <c r="R926" s="0" t="n">
        <f aca="false">10*LOG(D926^2+E926^2)</f>
        <v>-43.1567966500056</v>
      </c>
      <c r="S926" s="0" t="n">
        <f aca="false">10*LOG(F926^2+G926^2)</f>
        <v>-38.7599580817491</v>
      </c>
      <c r="T926" s="0" t="n">
        <f aca="false">10*LOG(H926^2+I926^2)</f>
        <v>-34.5105867874198</v>
      </c>
      <c r="U926" s="0" t="n">
        <f aca="false">10*LOG(J926^2+K926^2)</f>
        <v>-56.646725507421</v>
      </c>
      <c r="V926" s="0" t="n">
        <f aca="false">10*LOG(L926^2+M926^2)</f>
        <v>-34.2926791814995</v>
      </c>
      <c r="X926" s="0" t="n">
        <v>578.1671875</v>
      </c>
      <c r="Y926" s="0" t="n">
        <f aca="false">20*LOG(10^((72.3-15*LOG(X926))/-20)+2*10^((90-20*LOG(X926))/-20))</f>
        <v>-23.7179837167591</v>
      </c>
      <c r="Z926" s="0" t="n">
        <f aca="false">10*LOG(10^(Q926/10)+10^(R926/10)+10^(T926/10))</f>
        <v>-29.4396067776537</v>
      </c>
      <c r="AA926" s="0" t="n">
        <f aca="false">10*LOG(10^(Q926/10)+10^(S926/10)+10^(U926/10))</f>
        <v>-30.6015623016427</v>
      </c>
      <c r="AB926" s="0" t="n">
        <f aca="false">10*LOG(10^(R926/10)+10^(S926/10)+10^(V926/10))</f>
        <v>-32.5684291211566</v>
      </c>
      <c r="AC926" s="0" t="n">
        <f aca="false">10*LOG(10^(T926/10)+10^(U926/10)+10^(V926/10))</f>
        <v>-31.3770405451809</v>
      </c>
    </row>
    <row r="927" customFormat="false" ht="12.75" hidden="false" customHeight="false" outlineLevel="0" collapsed="false">
      <c r="A927" s="0" t="n">
        <v>578.792125</v>
      </c>
      <c r="B927" s="0" t="n">
        <v>-0.0183908384564126</v>
      </c>
      <c r="C927" s="0" t="n">
        <v>-0.0171424268943449</v>
      </c>
      <c r="D927" s="0" t="n">
        <v>0.00653591208974925</v>
      </c>
      <c r="E927" s="0" t="n">
        <v>-0.00443619715695619</v>
      </c>
      <c r="F927" s="0" t="n">
        <v>-0.00858950471935701</v>
      </c>
      <c r="G927" s="0" t="n">
        <v>0.0105416820032253</v>
      </c>
      <c r="H927" s="0" t="n">
        <v>0.0172724246991561</v>
      </c>
      <c r="I927" s="0" t="n">
        <v>-0.00845266739244731</v>
      </c>
      <c r="J927" s="0" t="n">
        <v>-0.00102188668184573</v>
      </c>
      <c r="K927" s="0" t="n">
        <v>0.00306653762035584</v>
      </c>
      <c r="L927" s="0" t="n">
        <v>0.0182062272414433</v>
      </c>
      <c r="M927" s="0" t="n">
        <v>-0.00163873008641517</v>
      </c>
      <c r="O927" s="0" t="n">
        <v>578.792125</v>
      </c>
      <c r="P927" s="0" t="n">
        <f aca="false">20*LOG(10^((74.3-15*LOG(O927))/-20)+2*10^((94-20*LOG(O927))/-20))</f>
        <v>-26.7746990150188</v>
      </c>
      <c r="Q927" s="0" t="n">
        <f aca="false">10*LOG(B927^2+C927^2)</f>
        <v>-31.992240080614</v>
      </c>
      <c r="R927" s="0" t="n">
        <f aca="false">10*LOG(D927^2+E927^2)</f>
        <v>-42.0482938549635</v>
      </c>
      <c r="S927" s="0" t="n">
        <f aca="false">10*LOG(F927^2+G927^2)</f>
        <v>-37.3304746771841</v>
      </c>
      <c r="T927" s="0" t="n">
        <f aca="false">10*LOG(H927^2+I927^2)</f>
        <v>-34.3205160095731</v>
      </c>
      <c r="U927" s="0" t="n">
        <f aca="false">10*LOG(J927^2+K927^2)</f>
        <v>-49.8097076969448</v>
      </c>
      <c r="V927" s="0" t="n">
        <f aca="false">10*LOG(L927^2+M927^2)</f>
        <v>-34.7605574453285</v>
      </c>
      <c r="X927" s="0" t="n">
        <v>578.792125</v>
      </c>
      <c r="Y927" s="0" t="n">
        <f aca="false">20*LOG(10^((72.3-15*LOG(X927))/-20)+2*10^((90-20*LOG(X927))/-20))</f>
        <v>-23.7096299567232</v>
      </c>
      <c r="Z927" s="0" t="n">
        <f aca="false">10*LOG(10^(Q927/10)+10^(R927/10)+10^(T927/10))</f>
        <v>-29.7294900725582</v>
      </c>
      <c r="AA927" s="0" t="n">
        <f aca="false">10*LOG(10^(Q927/10)+10^(S927/10)+10^(U927/10))</f>
        <v>-30.8226333343297</v>
      </c>
      <c r="AB927" s="0" t="n">
        <f aca="false">10*LOG(10^(R927/10)+10^(S927/10)+10^(V927/10))</f>
        <v>-32.3548255398289</v>
      </c>
      <c r="AC927" s="0" t="n">
        <f aca="false">10*LOG(10^(T927/10)+10^(U927/10)+10^(V927/10))</f>
        <v>-31.460681027053</v>
      </c>
    </row>
    <row r="928" customFormat="false" ht="12.75" hidden="false" customHeight="false" outlineLevel="0" collapsed="false">
      <c r="A928" s="0" t="n">
        <v>579.4170625</v>
      </c>
      <c r="B928" s="0" t="n">
        <v>-0.0178648784793864</v>
      </c>
      <c r="C928" s="0" t="n">
        <v>-0.0147364330287219</v>
      </c>
      <c r="D928" s="0" t="n">
        <v>0.00836934582133455</v>
      </c>
      <c r="E928" s="0" t="n">
        <v>-0.00462693413475179</v>
      </c>
      <c r="F928" s="0" t="n">
        <v>-0.0103203972508957</v>
      </c>
      <c r="G928" s="0" t="n">
        <v>0.0130788302882249</v>
      </c>
      <c r="H928" s="0" t="n">
        <v>0.0154260911857773</v>
      </c>
      <c r="I928" s="0" t="n">
        <v>-0.0114198693586501</v>
      </c>
      <c r="J928" s="0" t="n">
        <v>-0.0016201277412662</v>
      </c>
      <c r="K928" s="0" t="n">
        <v>0.00597759698538028</v>
      </c>
      <c r="L928" s="0" t="n">
        <v>0.0174627919301422</v>
      </c>
      <c r="M928" s="0" t="n">
        <v>-0.00170157101254608</v>
      </c>
      <c r="O928" s="0" t="n">
        <v>579.4170625</v>
      </c>
      <c r="P928" s="0" t="n">
        <f aca="false">20*LOG(10^((74.3-15*LOG(O928))/-20)+2*10^((94-20*LOG(O928))/-20))</f>
        <v>-26.7664882873375</v>
      </c>
      <c r="Q928" s="0" t="n">
        <f aca="false">10*LOG(B928^2+C928^2)</f>
        <v>-32.7057896993564</v>
      </c>
      <c r="R928" s="0" t="n">
        <f aca="false">10*LOG(D928^2+E928^2)</f>
        <v>-40.387950676707</v>
      </c>
      <c r="S928" s="0" t="n">
        <f aca="false">10*LOG(F928^2+G928^2)</f>
        <v>-35.5663310554195</v>
      </c>
      <c r="T928" s="0" t="n">
        <f aca="false">10*LOG(H928^2+I928^2)</f>
        <v>-34.3370666158359</v>
      </c>
      <c r="U928" s="0" t="n">
        <f aca="false">10*LOG(J928^2+K928^2)</f>
        <v>-44.1616125949899</v>
      </c>
      <c r="V928" s="0" t="n">
        <f aca="false">10*LOG(L928^2+M928^2)</f>
        <v>-35.1166867749254</v>
      </c>
      <c r="X928" s="0" t="n">
        <v>579.4170625</v>
      </c>
      <c r="Y928" s="0" t="n">
        <f aca="false">20*LOG(10^((72.3-15*LOG(X928))/-20)+2*10^((90-20*LOG(X928))/-20))</f>
        <v>-23.7012850558286</v>
      </c>
      <c r="Z928" s="0" t="n">
        <f aca="false">10*LOG(10^(Q928/10)+10^(R928/10)+10^(T928/10))</f>
        <v>-30.0167590773423</v>
      </c>
      <c r="AA928" s="0" t="n">
        <f aca="false">10*LOG(10^(Q928/10)+10^(S928/10)+10^(U928/10))</f>
        <v>-30.694384823294</v>
      </c>
      <c r="AB928" s="0" t="n">
        <f aca="false">10*LOG(10^(R928/10)+10^(S928/10)+10^(V928/10))</f>
        <v>-31.6949773949688</v>
      </c>
      <c r="AC928" s="0" t="n">
        <f aca="false">10*LOG(10^(T928/10)+10^(U928/10)+10^(V928/10))</f>
        <v>-31.4594997524947</v>
      </c>
    </row>
    <row r="929" customFormat="false" ht="12.75" hidden="false" customHeight="false" outlineLevel="0" collapsed="false">
      <c r="A929" s="0" t="n">
        <v>580.042</v>
      </c>
      <c r="B929" s="0" t="n">
        <v>-0.0177172000876306</v>
      </c>
      <c r="C929" s="0" t="n">
        <v>-0.0127588539453728</v>
      </c>
      <c r="D929" s="0" t="n">
        <v>0.0101515442910743</v>
      </c>
      <c r="E929" s="0" t="n">
        <v>-0.00546114360054618</v>
      </c>
      <c r="F929" s="0" t="n">
        <v>-0.0117948370818534</v>
      </c>
      <c r="G929" s="0" t="n">
        <v>0.0165044227911442</v>
      </c>
      <c r="H929" s="0" t="n">
        <v>0.0132862164645634</v>
      </c>
      <c r="I929" s="0" t="n">
        <v>-0.0138059873622784</v>
      </c>
      <c r="J929" s="0" t="n">
        <v>-0.000718918715646386</v>
      </c>
      <c r="K929" s="0" t="n">
        <v>0.00937908897562971</v>
      </c>
      <c r="L929" s="0" t="n">
        <v>0.0175187760913722</v>
      </c>
      <c r="M929" s="0" t="n">
        <v>-0.00235320278129088</v>
      </c>
      <c r="O929" s="0" t="n">
        <v>580.042</v>
      </c>
      <c r="P929" s="0" t="n">
        <f aca="false">20*LOG(10^((74.3-15*LOG(O929))/-20)+2*10^((94-20*LOG(O929))/-20))</f>
        <v>-26.7582862528828</v>
      </c>
      <c r="Q929" s="0" t="n">
        <f aca="false">10*LOG(B929^2+C929^2)</f>
        <v>-33.2176620625256</v>
      </c>
      <c r="R929" s="0" t="n">
        <f aca="false">10*LOG(D929^2+E929^2)</f>
        <v>-38.7654711034488</v>
      </c>
      <c r="S929" s="0" t="n">
        <f aca="false">10*LOG(F929^2+G929^2)</f>
        <v>-33.8561522324086</v>
      </c>
      <c r="T929" s="0" t="n">
        <f aca="false">10*LOG(H929^2+I929^2)</f>
        <v>-34.3518150384928</v>
      </c>
      <c r="U929" s="0" t="n">
        <f aca="false">10*LOG(J929^2+K929^2)</f>
        <v>-40.5313449640935</v>
      </c>
      <c r="V929" s="0" t="n">
        <f aca="false">10*LOG(L929^2+M929^2)</f>
        <v>-35.0522631097029</v>
      </c>
      <c r="X929" s="0" t="n">
        <v>580.042</v>
      </c>
      <c r="Y929" s="0" t="n">
        <f aca="false">20*LOG(10^((72.3-15*LOG(X929))/-20)+2*10^((90-20*LOG(X929))/-20))</f>
        <v>-23.692948995148</v>
      </c>
      <c r="Z929" s="0" t="n">
        <f aca="false">10*LOG(10^(Q929/10)+10^(R929/10)+10^(T929/10))</f>
        <v>-30.1024134288455</v>
      </c>
      <c r="AA929" s="0" t="n">
        <f aca="false">10*LOG(10^(Q929/10)+10^(S929/10)+10^(U929/10))</f>
        <v>-30.1024510840371</v>
      </c>
      <c r="AB929" s="0" t="n">
        <f aca="false">10*LOG(10^(R929/10)+10^(S929/10)+10^(V929/10))</f>
        <v>-30.6710170012212</v>
      </c>
      <c r="AC929" s="0" t="n">
        <f aca="false">10*LOG(10^(T929/10)+10^(U929/10)+10^(V929/10))</f>
        <v>-31.1460594436655</v>
      </c>
    </row>
    <row r="930" customFormat="false" ht="12.75" hidden="false" customHeight="false" outlineLevel="0" collapsed="false">
      <c r="A930" s="0" t="n">
        <v>580.6669375</v>
      </c>
      <c r="B930" s="0" t="n">
        <v>-0.0167850362316946</v>
      </c>
      <c r="C930" s="0" t="n">
        <v>-0.0106486358157421</v>
      </c>
      <c r="D930" s="0" t="n">
        <v>0.0117761600054566</v>
      </c>
      <c r="E930" s="0" t="n">
        <v>-0.00697810072119721</v>
      </c>
      <c r="F930" s="0" t="n">
        <v>-0.0118527843426847</v>
      </c>
      <c r="G930" s="0" t="n">
        <v>0.0214143751326791</v>
      </c>
      <c r="H930" s="0" t="n">
        <v>0.0109984953467373</v>
      </c>
      <c r="I930" s="0" t="n">
        <v>-0.0150738411047743</v>
      </c>
      <c r="J930" s="0" t="n">
        <v>0.00185756401700247</v>
      </c>
      <c r="K930" s="0" t="n">
        <v>0.012063872766736</v>
      </c>
      <c r="L930" s="0" t="n">
        <v>0.0171133189720038</v>
      </c>
      <c r="M930" s="0" t="n">
        <v>-0.00308306255982608</v>
      </c>
      <c r="O930" s="0" t="n">
        <v>580.6669375</v>
      </c>
      <c r="P930" s="0" t="n">
        <f aca="false">20*LOG(10^((74.3-15*LOG(O930))/-20)+2*10^((94-20*LOG(O930))/-20))</f>
        <v>-26.7500928931029</v>
      </c>
      <c r="Q930" s="0" t="n">
        <f aca="false">10*LOG(B930^2+C930^2)</f>
        <v>-34.032590216712</v>
      </c>
      <c r="R930" s="0" t="n">
        <f aca="false">10*LOG(D930^2+E930^2)</f>
        <v>-37.2729569195879</v>
      </c>
      <c r="S930" s="0" t="n">
        <f aca="false">10*LOG(F930^2+G930^2)</f>
        <v>-32.22526807733</v>
      </c>
      <c r="T930" s="0" t="n">
        <f aca="false">10*LOG(H930^2+I930^2)</f>
        <v>-34.5818671749718</v>
      </c>
      <c r="U930" s="0" t="n">
        <f aca="false">10*LOG(J930^2+K930^2)</f>
        <v>-38.2684996255891</v>
      </c>
      <c r="V930" s="0" t="n">
        <f aca="false">10*LOG(L930^2+M930^2)</f>
        <v>-35.1945991981565</v>
      </c>
      <c r="X930" s="0" t="n">
        <v>580.6669375</v>
      </c>
      <c r="Y930" s="0" t="n">
        <f aca="false">20*LOG(10^((72.3-15*LOG(X930))/-20)+2*10^((90-20*LOG(X930))/-20))</f>
        <v>-23.6846217558154</v>
      </c>
      <c r="Z930" s="0" t="n">
        <f aca="false">10*LOG(10^(Q930/10)+10^(R930/10)+10^(T930/10))</f>
        <v>-30.3119480976856</v>
      </c>
      <c r="AA930" s="0" t="n">
        <f aca="false">10*LOG(10^(Q930/10)+10^(S930/10)+10^(U930/10))</f>
        <v>-29.4188446460725</v>
      </c>
      <c r="AB930" s="0" t="n">
        <f aca="false">10*LOG(10^(R930/10)+10^(S930/10)+10^(V930/10))</f>
        <v>-29.6304919376254</v>
      </c>
      <c r="AC930" s="0" t="n">
        <f aca="false">10*LOG(10^(T930/10)+10^(U930/10)+10^(V930/10))</f>
        <v>-30.9715648167689</v>
      </c>
    </row>
    <row r="931" customFormat="false" ht="12.75" hidden="false" customHeight="false" outlineLevel="0" collapsed="false">
      <c r="A931" s="0" t="n">
        <v>581.291875</v>
      </c>
      <c r="B931" s="0" t="n">
        <v>-0.0161583313095769</v>
      </c>
      <c r="C931" s="0" t="n">
        <v>-0.00892673351891665</v>
      </c>
      <c r="D931" s="0" t="n">
        <v>0.0129807135786499</v>
      </c>
      <c r="E931" s="0" t="n">
        <v>-0.009384786623224</v>
      </c>
      <c r="F931" s="0" t="n">
        <v>-0.0103020994832795</v>
      </c>
      <c r="G931" s="0" t="n">
        <v>0.0260125958707066</v>
      </c>
      <c r="H931" s="0" t="n">
        <v>0.00855512112324291</v>
      </c>
      <c r="I931" s="0" t="n">
        <v>-0.0160674224770132</v>
      </c>
      <c r="J931" s="0" t="n">
        <v>0.0053820030943104</v>
      </c>
      <c r="K931" s="0" t="n">
        <v>0.0136453466589354</v>
      </c>
      <c r="L931" s="0" t="n">
        <v>0.0168088967871787</v>
      </c>
      <c r="M931" s="0" t="n">
        <v>-0.00416920584194456</v>
      </c>
      <c r="O931" s="0" t="n">
        <v>581.291875</v>
      </c>
      <c r="P931" s="0" t="n">
        <f aca="false">20*LOG(10^((74.3-15*LOG(O931))/-20)+2*10^((94-20*LOG(O931))/-20))</f>
        <v>-26.7419081895054</v>
      </c>
      <c r="Q931" s="0" t="n">
        <f aca="false">10*LOG(B931^2+C931^2)</f>
        <v>-34.6752814180709</v>
      </c>
      <c r="R931" s="0" t="n">
        <f aca="false">10*LOG(D931^2+E931^2)</f>
        <v>-35.9078880236399</v>
      </c>
      <c r="S931" s="0" t="n">
        <f aca="false">10*LOG(F931^2+G931^2)</f>
        <v>-31.0635561997611</v>
      </c>
      <c r="T931" s="0" t="n">
        <f aca="false">10*LOG(H931^2+I931^2)</f>
        <v>-34.7971019074779</v>
      </c>
      <c r="U931" s="0" t="n">
        <f aca="false">10*LOG(J931^2+K931^2)</f>
        <v>-36.672355522498</v>
      </c>
      <c r="V931" s="0" t="n">
        <f aca="false">10*LOG(L931^2+M931^2)</f>
        <v>-35.2299270671921</v>
      </c>
      <c r="X931" s="0" t="n">
        <v>581.291875</v>
      </c>
      <c r="Y931" s="0" t="n">
        <f aca="false">20*LOG(10^((72.3-15*LOG(X931))/-20)+2*10^((90-20*LOG(X931))/-20))</f>
        <v>-23.6763033190249</v>
      </c>
      <c r="Z931" s="0" t="n">
        <f aca="false">10*LOG(10^(Q931/10)+10^(R931/10)+10^(T931/10))</f>
        <v>-30.3212289458211</v>
      </c>
      <c r="AA931" s="0" t="n">
        <f aca="false">10*LOG(10^(Q931/10)+10^(S931/10)+10^(U931/10))</f>
        <v>-28.7330762632905</v>
      </c>
      <c r="AB931" s="0" t="n">
        <f aca="false">10*LOG(10^(R931/10)+10^(S931/10)+10^(V931/10))</f>
        <v>-28.7312769851486</v>
      </c>
      <c r="AC931" s="0" t="n">
        <f aca="false">10*LOG(10^(T931/10)+10^(U931/10)+10^(V931/10))</f>
        <v>-30.7240644139924</v>
      </c>
    </row>
    <row r="932" customFormat="false" ht="12.75" hidden="false" customHeight="false" outlineLevel="0" collapsed="false">
      <c r="A932" s="0" t="n">
        <v>581.9168125</v>
      </c>
      <c r="B932" s="0" t="n">
        <v>-0.0154556088682776</v>
      </c>
      <c r="C932" s="0" t="n">
        <v>-0.00714902052929516</v>
      </c>
      <c r="D932" s="0" t="n">
        <v>0.0134352082907244</v>
      </c>
      <c r="E932" s="0" t="n">
        <v>-0.0121128901914178</v>
      </c>
      <c r="F932" s="0" t="n">
        <v>-0.00698603880628423</v>
      </c>
      <c r="G932" s="0" t="n">
        <v>0.0302106599971733</v>
      </c>
      <c r="H932" s="0" t="n">
        <v>0.00612694731130516</v>
      </c>
      <c r="I932" s="0" t="n">
        <v>-0.0161709667443317</v>
      </c>
      <c r="J932" s="0" t="n">
        <v>0.00922856336460455</v>
      </c>
      <c r="K932" s="0" t="n">
        <v>0.0138233848331446</v>
      </c>
      <c r="L932" s="0" t="n">
        <v>0.0158164551518901</v>
      </c>
      <c r="M932" s="0" t="n">
        <v>-0.00503943045945428</v>
      </c>
      <c r="O932" s="0" t="n">
        <v>581.9168125</v>
      </c>
      <c r="P932" s="0" t="n">
        <f aca="false">20*LOG(10^((74.3-15*LOG(O932))/-20)+2*10^((94-20*LOG(O932))/-20))</f>
        <v>-26.733732123657</v>
      </c>
      <c r="Q932" s="0" t="n">
        <f aca="false">10*LOG(B932^2+C932^2)</f>
        <v>-35.3762545461013</v>
      </c>
      <c r="R932" s="0" t="n">
        <f aca="false">10*LOG(D932^2+E932^2)</f>
        <v>-34.8515096132213</v>
      </c>
      <c r="S932" s="0" t="n">
        <f aca="false">10*LOG(F932^2+G932^2)</f>
        <v>-30.1705580841146</v>
      </c>
      <c r="T932" s="0" t="n">
        <f aca="false">10*LOG(H932^2+I932^2)</f>
        <v>-35.2427122600916</v>
      </c>
      <c r="U932" s="0" t="n">
        <f aca="false">10*LOG(J932^2+K932^2)</f>
        <v>-35.5869401884073</v>
      </c>
      <c r="V932" s="0" t="n">
        <f aca="false">10*LOG(L932^2+M932^2)</f>
        <v>-35.5978995015764</v>
      </c>
      <c r="X932" s="0" t="n">
        <v>581.9168125</v>
      </c>
      <c r="Y932" s="0" t="n">
        <f aca="false">20*LOG(10^((72.3-15*LOG(X932))/-20)+2*10^((90-20*LOG(X932))/-20))</f>
        <v>-23.6679936660311</v>
      </c>
      <c r="Z932" s="0" t="n">
        <f aca="false">10*LOG(10^(Q932/10)+10^(R932/10)+10^(T932/10))</f>
        <v>-30.3798557655222</v>
      </c>
      <c r="AA932" s="0" t="n">
        <f aca="false">10*LOG(10^(Q932/10)+10^(S932/10)+10^(U932/10))</f>
        <v>-28.159546991006</v>
      </c>
      <c r="AB932" s="0" t="n">
        <f aca="false">10*LOG(10^(R932/10)+10^(S932/10)+10^(V932/10))</f>
        <v>-28.0568779522235</v>
      </c>
      <c r="AC932" s="0" t="n">
        <f aca="false">10*LOG(10^(T932/10)+10^(U932/10)+10^(V932/10))</f>
        <v>-30.701479606166</v>
      </c>
    </row>
    <row r="933" customFormat="false" ht="12.75" hidden="false" customHeight="false" outlineLevel="0" collapsed="false">
      <c r="A933" s="0" t="n">
        <v>582.54175</v>
      </c>
      <c r="B933" s="0" t="n">
        <v>-0.0139904198218315</v>
      </c>
      <c r="C933" s="0" t="n">
        <v>-0.00560903109269164</v>
      </c>
      <c r="D933" s="0" t="n">
        <v>0.0127847234359563</v>
      </c>
      <c r="E933" s="0" t="n">
        <v>-0.014800325942558</v>
      </c>
      <c r="F933" s="0" t="n">
        <v>-0.00281408848496085</v>
      </c>
      <c r="G933" s="0" t="n">
        <v>0.0337047730139913</v>
      </c>
      <c r="H933" s="0" t="n">
        <v>0.00436020859971875</v>
      </c>
      <c r="I933" s="0" t="n">
        <v>-0.0162218543946699</v>
      </c>
      <c r="J933" s="0" t="n">
        <v>0.0127577875819493</v>
      </c>
      <c r="K933" s="0" t="n">
        <v>0.0124139779492172</v>
      </c>
      <c r="L933" s="0" t="n">
        <v>0.0157107889289244</v>
      </c>
      <c r="M933" s="0" t="n">
        <v>-0.00506157876467383</v>
      </c>
      <c r="O933" s="0" t="n">
        <v>582.54175</v>
      </c>
      <c r="P933" s="0" t="n">
        <f aca="false">20*LOG(10^((74.3-15*LOG(O933))/-20)+2*10^((94-20*LOG(O933))/-20))</f>
        <v>-26.7255646771835</v>
      </c>
      <c r="Q933" s="0" t="n">
        <f aca="false">10*LOG(B933^2+C933^2)</f>
        <v>-36.4360490731237</v>
      </c>
      <c r="R933" s="0" t="n">
        <f aca="false">10*LOG(D933^2+E933^2)</f>
        <v>-34.1736992148372</v>
      </c>
      <c r="S933" s="0" t="n">
        <f aca="false">10*LOG(F933^2+G933^2)</f>
        <v>-29.4160023979261</v>
      </c>
      <c r="T933" s="0" t="n">
        <f aca="false">10*LOG(H933^2+I933^2)</f>
        <v>-35.4950458560954</v>
      </c>
      <c r="U933" s="0" t="n">
        <f aca="false">10*LOG(J933^2+K933^2)</f>
        <v>-34.9912162757657</v>
      </c>
      <c r="V933" s="0" t="n">
        <f aca="false">10*LOG(L933^2+M933^2)</f>
        <v>-35.6471562925218</v>
      </c>
      <c r="X933" s="0" t="n">
        <v>582.54175</v>
      </c>
      <c r="Y933" s="0" t="n">
        <f aca="false">20*LOG(10^((72.3-15*LOG(X933))/-20)+2*10^((90-20*LOG(X933))/-20))</f>
        <v>-23.6596927781485</v>
      </c>
      <c r="Z933" s="0" t="n">
        <f aca="false">10*LOG(10^(Q933/10)+10^(R933/10)+10^(T933/10))</f>
        <v>-30.4970727908348</v>
      </c>
      <c r="AA933" s="0" t="n">
        <f aca="false">10*LOG(10^(Q933/10)+10^(S933/10)+10^(U933/10))</f>
        <v>-27.7262964504953</v>
      </c>
      <c r="AB933" s="0" t="n">
        <f aca="false">10*LOG(10^(R933/10)+10^(S933/10)+10^(V933/10))</f>
        <v>-27.4499826837507</v>
      </c>
      <c r="AC933" s="0" t="n">
        <f aca="false">10*LOG(10^(T933/10)+10^(U933/10)+10^(V933/10))</f>
        <v>-30.5974434941181</v>
      </c>
    </row>
    <row r="934" customFormat="false" ht="12.75" hidden="false" customHeight="false" outlineLevel="0" collapsed="false">
      <c r="A934" s="0" t="n">
        <v>583.1666875</v>
      </c>
      <c r="B934" s="0" t="n">
        <v>-0.0122104021513589</v>
      </c>
      <c r="C934" s="0" t="n">
        <v>-0.00463157358032134</v>
      </c>
      <c r="D934" s="0" t="n">
        <v>0.0117615945969902</v>
      </c>
      <c r="E934" s="0" t="n">
        <v>-0.0168991633995133</v>
      </c>
      <c r="F934" s="0" t="n">
        <v>0.00167159006530057</v>
      </c>
      <c r="G934" s="0" t="n">
        <v>0.0356430260037599</v>
      </c>
      <c r="H934" s="0" t="n">
        <v>0.00281294705413881</v>
      </c>
      <c r="I934" s="0" t="n">
        <v>-0.0154635841972632</v>
      </c>
      <c r="J934" s="0" t="n">
        <v>0.0149729713458825</v>
      </c>
      <c r="K934" s="0" t="n">
        <v>0.0101214428708583</v>
      </c>
      <c r="L934" s="0" t="n">
        <v>0.0155968722431745</v>
      </c>
      <c r="M934" s="0" t="n">
        <v>-0.0056436594437401</v>
      </c>
      <c r="O934" s="0" t="n">
        <v>583.1666875</v>
      </c>
      <c r="P934" s="0" t="n">
        <f aca="false">20*LOG(10^((74.3-15*LOG(O934))/-20)+2*10^((94-20*LOG(O934))/-20))</f>
        <v>-26.7174058317695</v>
      </c>
      <c r="Q934" s="0" t="n">
        <f aca="false">10*LOG(B934^2+C934^2)</f>
        <v>-37.6816000395023</v>
      </c>
      <c r="R934" s="0" t="n">
        <f aca="false">10*LOG(D934^2+E934^2)</f>
        <v>-33.7271933999091</v>
      </c>
      <c r="S934" s="0" t="n">
        <f aca="false">10*LOG(F934^2+G934^2)</f>
        <v>-28.9509671308563</v>
      </c>
      <c r="T934" s="0" t="n">
        <f aca="false">10*LOG(H934^2+I934^2)</f>
        <v>-36.0724132266262</v>
      </c>
      <c r="U934" s="0" t="n">
        <f aca="false">10*LOG(J934^2+K934^2)</f>
        <v>-34.8593930641344</v>
      </c>
      <c r="V934" s="0" t="n">
        <f aca="false">10*LOG(L934^2+M934^2)</f>
        <v>-35.6048838892926</v>
      </c>
      <c r="X934" s="0" t="n">
        <v>583.1666875</v>
      </c>
      <c r="Y934" s="0" t="n">
        <f aca="false">20*LOG(10^((72.3-15*LOG(X934))/-20)+2*10^((90-20*LOG(X934))/-20))</f>
        <v>-23.6514006367512</v>
      </c>
      <c r="Z934" s="0" t="n">
        <f aca="false">10*LOG(10^(Q934/10)+10^(R934/10)+10^(T934/10))</f>
        <v>-30.7494725614297</v>
      </c>
      <c r="AA934" s="0" t="n">
        <f aca="false">10*LOG(10^(Q934/10)+10^(S934/10)+10^(U934/10))</f>
        <v>-27.5192899469234</v>
      </c>
      <c r="AB934" s="0" t="n">
        <f aca="false">10*LOG(10^(R934/10)+10^(S934/10)+10^(V934/10))</f>
        <v>-27.0503810951873</v>
      </c>
      <c r="AC934" s="0" t="n">
        <f aca="false">10*LOG(10^(T934/10)+10^(U934/10)+10^(V934/10))</f>
        <v>-30.7120389032309</v>
      </c>
    </row>
    <row r="935" customFormat="false" ht="12.75" hidden="false" customHeight="false" outlineLevel="0" collapsed="false">
      <c r="A935" s="0" t="n">
        <v>583.791625</v>
      </c>
      <c r="B935" s="0" t="n">
        <v>-0.0106634308243142</v>
      </c>
      <c r="C935" s="0" t="n">
        <v>-0.00403962442622348</v>
      </c>
      <c r="D935" s="0" t="n">
        <v>0.0107065657773894</v>
      </c>
      <c r="E935" s="0" t="n">
        <v>-0.0187316403535229</v>
      </c>
      <c r="F935" s="0" t="n">
        <v>0.00666872936902405</v>
      </c>
      <c r="G935" s="0" t="n">
        <v>0.0371519118918748</v>
      </c>
      <c r="H935" s="0" t="n">
        <v>0.00198255514745215</v>
      </c>
      <c r="I935" s="0" t="n">
        <v>-0.0151872297120918</v>
      </c>
      <c r="J935" s="0" t="n">
        <v>0.0161779681352752</v>
      </c>
      <c r="K935" s="0" t="n">
        <v>0.00807557373691338</v>
      </c>
      <c r="L935" s="0" t="n">
        <v>0.0158278299496748</v>
      </c>
      <c r="M935" s="0" t="n">
        <v>-0.0059787876475178</v>
      </c>
      <c r="O935" s="0" t="n">
        <v>583.791625</v>
      </c>
      <c r="P935" s="0" t="n">
        <f aca="false">20*LOG(10^((74.3-15*LOG(O935))/-20)+2*10^((94-20*LOG(O935))/-20))</f>
        <v>-26.7092555691581</v>
      </c>
      <c r="Q935" s="0" t="n">
        <f aca="false">10*LOG(B935^2+C935^2)</f>
        <v>-38.8596538044367</v>
      </c>
      <c r="R935" s="0" t="n">
        <f aca="false">10*LOG(D935^2+E935^2)</f>
        <v>-33.320757421789</v>
      </c>
      <c r="S935" s="0" t="n">
        <f aca="false">10*LOG(F935^2+G935^2)</f>
        <v>-28.4626544683709</v>
      </c>
      <c r="T935" s="0" t="n">
        <f aca="false">10*LOG(H935^2+I935^2)</f>
        <v>-36.2970444289366</v>
      </c>
      <c r="U935" s="0" t="n">
        <f aca="false">10*LOG(J935^2+K935^2)</f>
        <v>-34.8552989050615</v>
      </c>
      <c r="V935" s="0" t="n">
        <f aca="false">10*LOG(L935^2+M935^2)</f>
        <v>-35.4323007462474</v>
      </c>
      <c r="X935" s="0" t="n">
        <v>583.791625</v>
      </c>
      <c r="Y935" s="0" t="n">
        <f aca="false">20*LOG(10^((72.3-15*LOG(X935))/-20)+2*10^((90-20*LOG(X935))/-20))</f>
        <v>-23.6431172232731</v>
      </c>
      <c r="Z935" s="0" t="n">
        <f aca="false">10*LOG(10^(Q935/10)+10^(R935/10)+10^(T935/10))</f>
        <v>-30.8086189814889</v>
      </c>
      <c r="AA935" s="0" t="n">
        <f aca="false">10*LOG(10^(Q935/10)+10^(S935/10)+10^(U935/10))</f>
        <v>-27.2544837449335</v>
      </c>
      <c r="AB935" s="0" t="n">
        <f aca="false">10*LOG(10^(R935/10)+10^(S935/10)+10^(V935/10))</f>
        <v>-26.6223982951016</v>
      </c>
      <c r="AC935" s="0" t="n">
        <f aca="false">10*LOG(10^(T935/10)+10^(U935/10)+10^(V935/10))</f>
        <v>-30.7171164992683</v>
      </c>
    </row>
    <row r="936" customFormat="false" ht="12.75" hidden="false" customHeight="false" outlineLevel="0" collapsed="false">
      <c r="A936" s="0" t="n">
        <v>584.4165625</v>
      </c>
      <c r="B936" s="0" t="n">
        <v>-0.00840876878472849</v>
      </c>
      <c r="C936" s="0" t="n">
        <v>-0.00401668509957654</v>
      </c>
      <c r="D936" s="0" t="n">
        <v>0.00907105470433819</v>
      </c>
      <c r="E936" s="0" t="n">
        <v>-0.0204185115560045</v>
      </c>
      <c r="F936" s="0" t="n">
        <v>0.0115815158360801</v>
      </c>
      <c r="G936" s="0" t="n">
        <v>0.0379682696828847</v>
      </c>
      <c r="H936" s="0" t="n">
        <v>0.00144882681940809</v>
      </c>
      <c r="I936" s="0" t="n">
        <v>-0.0151938748954838</v>
      </c>
      <c r="J936" s="0" t="n">
        <v>0.0167599726479025</v>
      </c>
      <c r="K936" s="0" t="n">
        <v>0.00643239739865309</v>
      </c>
      <c r="L936" s="0" t="n">
        <v>0.0163286339189688</v>
      </c>
      <c r="M936" s="0" t="n">
        <v>-0.00734040316172383</v>
      </c>
      <c r="O936" s="0" t="n">
        <v>584.4165625</v>
      </c>
      <c r="P936" s="0" t="n">
        <f aca="false">20*LOG(10^((74.3-15*LOG(O936))/-20)+2*10^((94-20*LOG(O936))/-20))</f>
        <v>-26.7011138711506</v>
      </c>
      <c r="Q936" s="0" t="n">
        <f aca="false">10*LOG(B936^2+C936^2)</f>
        <v>-40.6127442568188</v>
      </c>
      <c r="R936" s="0" t="n">
        <f aca="false">10*LOG(D936^2+E936^2)</f>
        <v>-33.0172572989677</v>
      </c>
      <c r="S936" s="0" t="n">
        <f aca="false">10*LOG(F936^2+G936^2)</f>
        <v>-28.0252067375815</v>
      </c>
      <c r="T936" s="0" t="n">
        <f aca="false">10*LOG(H936^2+I936^2)</f>
        <v>-36.327318162676</v>
      </c>
      <c r="U936" s="0" t="n">
        <f aca="false">10*LOG(J936^2+K936^2)</f>
        <v>-34.9177686045745</v>
      </c>
      <c r="V936" s="0" t="n">
        <f aca="false">10*LOG(L936^2+M936^2)</f>
        <v>-34.9416410116859</v>
      </c>
      <c r="X936" s="0" t="n">
        <v>584.4165625</v>
      </c>
      <c r="Y936" s="0" t="n">
        <f aca="false">20*LOG(10^((72.3-15*LOG(X936))/-20)+2*10^((90-20*LOG(X936))/-20))</f>
        <v>-23.6348425192071</v>
      </c>
      <c r="Z936" s="0" t="n">
        <f aca="false">10*LOG(10^(Q936/10)+10^(R936/10)+10^(T936/10))</f>
        <v>-30.8671942160294</v>
      </c>
      <c r="AA936" s="0" t="n">
        <f aca="false">10*LOG(10^(Q936/10)+10^(S936/10)+10^(U936/10))</f>
        <v>-27.0227568171265</v>
      </c>
      <c r="AB936" s="0" t="n">
        <f aca="false">10*LOG(10^(R936/10)+10^(S936/10)+10^(V936/10))</f>
        <v>-26.2061715685905</v>
      </c>
      <c r="AC936" s="0" t="n">
        <f aca="false">10*LOG(10^(T936/10)+10^(U936/10)+10^(V936/10))</f>
        <v>-30.5762919848101</v>
      </c>
    </row>
    <row r="937" customFormat="false" ht="12.75" hidden="false" customHeight="false" outlineLevel="0" collapsed="false">
      <c r="A937" s="0" t="n">
        <v>585.0415</v>
      </c>
      <c r="B937" s="0" t="n">
        <v>-0.00692690817351404</v>
      </c>
      <c r="C937" s="0" t="n">
        <v>-0.00458757691010181</v>
      </c>
      <c r="D937" s="0" t="n">
        <v>0.00775919547504702</v>
      </c>
      <c r="E937" s="0" t="n">
        <v>-0.0221147526974374</v>
      </c>
      <c r="F937" s="0" t="n">
        <v>0.0170846967620852</v>
      </c>
      <c r="G937" s="0" t="n">
        <v>0.0377999867555542</v>
      </c>
      <c r="H937" s="0" t="n">
        <v>0.00052357543105212</v>
      </c>
      <c r="I937" s="0" t="n">
        <v>-0.0154423347360154</v>
      </c>
      <c r="J937" s="0" t="n">
        <v>0.0174124843551251</v>
      </c>
      <c r="K937" s="0" t="n">
        <v>0.00504525904784477</v>
      </c>
      <c r="L937" s="0" t="n">
        <v>0.0160983357748047</v>
      </c>
      <c r="M937" s="0" t="n">
        <v>-0.00849938788001674</v>
      </c>
      <c r="O937" s="0" t="n">
        <v>585.0415</v>
      </c>
      <c r="P937" s="0" t="n">
        <f aca="false">20*LOG(10^((74.3-15*LOG(O937))/-20)+2*10^((94-20*LOG(O937))/-20))</f>
        <v>-26.6929807196062</v>
      </c>
      <c r="Q937" s="0" t="n">
        <f aca="false">10*LOG(B937^2+C937^2)</f>
        <v>-41.6097522075692</v>
      </c>
      <c r="R937" s="0" t="n">
        <f aca="false">10*LOG(D937^2+E937^2)</f>
        <v>-32.6021617534693</v>
      </c>
      <c r="S937" s="0" t="n">
        <f aca="false">10*LOG(F937^2+G937^2)</f>
        <v>-27.6428831388454</v>
      </c>
      <c r="T937" s="0" t="n">
        <f aca="false">10*LOG(H937^2+I937^2)</f>
        <v>-36.2207511365916</v>
      </c>
      <c r="U937" s="0" t="n">
        <f aca="false">10*LOG(J937^2+K937^2)</f>
        <v>-34.8326735410562</v>
      </c>
      <c r="V937" s="0" t="n">
        <f aca="false">10*LOG(L937^2+M937^2)</f>
        <v>-34.7965272602094</v>
      </c>
      <c r="X937" s="0" t="n">
        <v>585.0415</v>
      </c>
      <c r="Y937" s="0" t="n">
        <f aca="false">20*LOG(10^((72.3-15*LOG(X937))/-20)+2*10^((90-20*LOG(X937))/-20))</f>
        <v>-23.6265765061051</v>
      </c>
      <c r="Z937" s="0" t="n">
        <f aca="false">10*LOG(10^(Q937/10)+10^(R937/10)+10^(T937/10))</f>
        <v>-30.6700136407254</v>
      </c>
      <c r="AA937" s="0" t="n">
        <f aca="false">10*LOG(10^(Q937/10)+10^(S937/10)+10^(U937/10))</f>
        <v>-26.7399141081263</v>
      </c>
      <c r="AB937" s="0" t="n">
        <f aca="false">10*LOG(10^(R937/10)+10^(S937/10)+10^(V937/10))</f>
        <v>-25.8479465501081</v>
      </c>
      <c r="AC937" s="0" t="n">
        <f aca="false">10*LOG(10^(T937/10)+10^(U937/10)+10^(V937/10))</f>
        <v>-30.4634413944428</v>
      </c>
    </row>
    <row r="938" customFormat="false" ht="12.75" hidden="false" customHeight="false" outlineLevel="0" collapsed="false">
      <c r="A938" s="0" t="n">
        <v>585.6664375</v>
      </c>
      <c r="B938" s="0" t="n">
        <v>-0.00538779472897123</v>
      </c>
      <c r="C938" s="0" t="n">
        <v>-0.00558343555490658</v>
      </c>
      <c r="D938" s="0" t="n">
        <v>0.00586659585692539</v>
      </c>
      <c r="E938" s="0" t="n">
        <v>-0.0239966070017738</v>
      </c>
      <c r="F938" s="0" t="n">
        <v>0.0231725091897424</v>
      </c>
      <c r="G938" s="0" t="n">
        <v>0.0366933485445646</v>
      </c>
      <c r="H938" s="0" t="n">
        <v>-0.00031036668321523</v>
      </c>
      <c r="I938" s="0" t="n">
        <v>-0.0154832703625002</v>
      </c>
      <c r="J938" s="0" t="n">
        <v>0.018458332107607</v>
      </c>
      <c r="K938" s="0" t="n">
        <v>0.0042071996745599</v>
      </c>
      <c r="L938" s="0" t="n">
        <v>0.0155878890959419</v>
      </c>
      <c r="M938" s="0" t="n">
        <v>-0.0101023893474655</v>
      </c>
      <c r="O938" s="0" t="n">
        <v>585.6664375</v>
      </c>
      <c r="P938" s="0" t="n">
        <f aca="false">20*LOG(10^((74.3-15*LOG(O938))/-20)+2*10^((94-20*LOG(O938))/-20))</f>
        <v>-26.6848560964421</v>
      </c>
      <c r="Q938" s="0" t="n">
        <f aca="false">10*LOG(B938^2+C938^2)</f>
        <v>-42.2038125614004</v>
      </c>
      <c r="R938" s="0" t="n">
        <f aca="false">10*LOG(D938^2+E938^2)</f>
        <v>-32.1448929796927</v>
      </c>
      <c r="S938" s="0" t="n">
        <f aca="false">10*LOG(F938^2+G938^2)</f>
        <v>-27.2506504127048</v>
      </c>
      <c r="T938" s="0" t="n">
        <f aca="false">10*LOG(H938^2+I938^2)</f>
        <v>-36.2010013490008</v>
      </c>
      <c r="U938" s="0" t="n">
        <f aca="false">10*LOG(J938^2+K938^2)</f>
        <v>-34.4561921114472</v>
      </c>
      <c r="V938" s="0" t="n">
        <f aca="false">10*LOG(L938^2+M938^2)</f>
        <v>-34.6212985378474</v>
      </c>
      <c r="X938" s="0" t="n">
        <v>585.6664375</v>
      </c>
      <c r="Y938" s="0" t="n">
        <f aca="false">20*LOG(10^((72.3-15*LOG(X938))/-20)+2*10^((90-20*LOG(X938))/-20))</f>
        <v>-23.6183191655778</v>
      </c>
      <c r="Z938" s="0" t="n">
        <f aca="false">10*LOG(10^(Q938/10)+10^(R938/10)+10^(T938/10))</f>
        <v>-30.4082253362155</v>
      </c>
      <c r="AA938" s="0" t="n">
        <f aca="false">10*LOG(10^(Q938/10)+10^(S938/10)+10^(U938/10))</f>
        <v>-26.3789833175807</v>
      </c>
      <c r="AB938" s="0" t="n">
        <f aca="false">10*LOG(10^(R938/10)+10^(S938/10)+10^(V938/10))</f>
        <v>-25.4688636776737</v>
      </c>
      <c r="AC938" s="0" t="n">
        <f aca="false">10*LOG(10^(T938/10)+10^(U938/10)+10^(V938/10))</f>
        <v>-30.2535978852136</v>
      </c>
    </row>
    <row r="939" customFormat="false" ht="12.75" hidden="false" customHeight="false" outlineLevel="0" collapsed="false">
      <c r="A939" s="0" t="n">
        <v>586.291375</v>
      </c>
      <c r="B939" s="0" t="n">
        <v>-0.00459877109124494</v>
      </c>
      <c r="C939" s="0" t="n">
        <v>-0.00703317680270853</v>
      </c>
      <c r="D939" s="0" t="n">
        <v>0.0037696576815107</v>
      </c>
      <c r="E939" s="0" t="n">
        <v>-0.0255184604568855</v>
      </c>
      <c r="F939" s="0" t="n">
        <v>0.0283241807452262</v>
      </c>
      <c r="G939" s="0" t="n">
        <v>0.0344333228647889</v>
      </c>
      <c r="H939" s="0" t="n">
        <v>-0.00181338782695199</v>
      </c>
      <c r="I939" s="0" t="n">
        <v>-0.0159526872658348</v>
      </c>
      <c r="J939" s="0" t="n">
        <v>0.0203124799190857</v>
      </c>
      <c r="K939" s="0" t="n">
        <v>0.00313061710482221</v>
      </c>
      <c r="L939" s="0" t="n">
        <v>0.0142141326758141</v>
      </c>
      <c r="M939" s="0" t="n">
        <v>-0.0109123681111024</v>
      </c>
      <c r="O939" s="0" t="n">
        <v>586.291375</v>
      </c>
      <c r="P939" s="0" t="n">
        <f aca="false">20*LOG(10^((74.3-15*LOG(O939))/-20)+2*10^((94-20*LOG(O939))/-20))</f>
        <v>-26.6767399836327</v>
      </c>
      <c r="Q939" s="0" t="n">
        <f aca="false">10*LOG(B939^2+C939^2)</f>
        <v>-41.5110751704955</v>
      </c>
      <c r="R939" s="0" t="n">
        <f aca="false">10*LOG(D939^2+E939^2)</f>
        <v>-31.7691580469046</v>
      </c>
      <c r="S939" s="0" t="n">
        <f aca="false">10*LOG(F939^2+G939^2)</f>
        <v>-27.0160263965743</v>
      </c>
      <c r="T939" s="0" t="n">
        <f aca="false">10*LOG(H939^2+I939^2)</f>
        <v>-35.8875649802594</v>
      </c>
      <c r="U939" s="0" t="n">
        <f aca="false">10*LOG(J939^2+K939^2)</f>
        <v>-33.7427855403286</v>
      </c>
      <c r="V939" s="0" t="n">
        <f aca="false">10*LOG(L939^2+M939^2)</f>
        <v>-34.9333082513264</v>
      </c>
      <c r="X939" s="0" t="n">
        <v>586.291375</v>
      </c>
      <c r="Y939" s="0" t="n">
        <f aca="false">20*LOG(10^((72.3-15*LOG(X939))/-20)+2*10^((90-20*LOG(X939))/-20))</f>
        <v>-23.6100704792943</v>
      </c>
      <c r="Z939" s="0" t="n">
        <f aca="false">10*LOG(10^(Q939/10)+10^(R939/10)+10^(T939/10))</f>
        <v>-30.0270405744023</v>
      </c>
      <c r="AA939" s="0" t="n">
        <f aca="false">10*LOG(10^(Q939/10)+10^(S939/10)+10^(U939/10))</f>
        <v>-26.0538639713184</v>
      </c>
      <c r="AB939" s="0" t="n">
        <f aca="false">10*LOG(10^(R939/10)+10^(S939/10)+10^(V939/10))</f>
        <v>-25.2659530886367</v>
      </c>
      <c r="AC939" s="0" t="n">
        <f aca="false">10*LOG(10^(T939/10)+10^(U939/10)+10^(V939/10))</f>
        <v>-29.9943771140264</v>
      </c>
    </row>
    <row r="940" customFormat="false" ht="12.75" hidden="false" customHeight="false" outlineLevel="0" collapsed="false">
      <c r="A940" s="0" t="n">
        <v>586.9163125</v>
      </c>
      <c r="B940" s="0" t="n">
        <v>-0.00430543402962485</v>
      </c>
      <c r="C940" s="0" t="n">
        <v>-0.00849941058736443</v>
      </c>
      <c r="D940" s="0" t="n">
        <v>0.00133542525930095</v>
      </c>
      <c r="E940" s="0" t="n">
        <v>-0.0267031312539935</v>
      </c>
      <c r="F940" s="0" t="n">
        <v>0.0330490394721252</v>
      </c>
      <c r="G940" s="0" t="n">
        <v>0.0314664688283345</v>
      </c>
      <c r="H940" s="0" t="n">
        <v>-0.00367886067085948</v>
      </c>
      <c r="I940" s="0" t="n">
        <v>-0.0155975198227173</v>
      </c>
      <c r="J940" s="0" t="n">
        <v>0.0222412787838817</v>
      </c>
      <c r="K940" s="0" t="n">
        <v>0.000475184207820805</v>
      </c>
      <c r="L940" s="0" t="n">
        <v>0.0139546804294409</v>
      </c>
      <c r="M940" s="0" t="n">
        <v>-0.0118589115654353</v>
      </c>
      <c r="O940" s="0" t="n">
        <v>586.9163125</v>
      </c>
      <c r="P940" s="0" t="n">
        <f aca="false">20*LOG(10^((74.3-15*LOG(O940))/-20)+2*10^((94-20*LOG(O940))/-20))</f>
        <v>-26.6686323632099</v>
      </c>
      <c r="Q940" s="0" t="n">
        <f aca="false">10*LOG(B940^2+C940^2)</f>
        <v>-40.4202540578226</v>
      </c>
      <c r="R940" s="0" t="n">
        <f aca="false">10*LOG(D940^2+E940^2)</f>
        <v>-31.4579080184988</v>
      </c>
      <c r="S940" s="0" t="n">
        <f aca="false">10*LOG(F940^2+G940^2)</f>
        <v>-26.8144050183644</v>
      </c>
      <c r="T940" s="0" t="n">
        <f aca="false">10*LOG(H940^2+I940^2)</f>
        <v>-35.9037683954427</v>
      </c>
      <c r="U940" s="0" t="n">
        <f aca="false">10*LOG(J940^2+K940^2)</f>
        <v>-33.0548229874574</v>
      </c>
      <c r="V940" s="0" t="n">
        <f aca="false">10*LOG(L940^2+M940^2)</f>
        <v>-34.744798172776</v>
      </c>
      <c r="X940" s="0" t="n">
        <v>586.9163125</v>
      </c>
      <c r="Y940" s="0" t="n">
        <f aca="false">20*LOG(10^((72.3-15*LOG(X940))/-20)+2*10^((90-20*LOG(X940))/-20))</f>
        <v>-23.601830428982</v>
      </c>
      <c r="Z940" s="0" t="n">
        <f aca="false">10*LOG(10^(Q940/10)+10^(R940/10)+10^(T940/10))</f>
        <v>-29.7369805485195</v>
      </c>
      <c r="AA940" s="0" t="n">
        <f aca="false">10*LOG(10^(Q940/10)+10^(S940/10)+10^(U940/10))</f>
        <v>-25.7380527163986</v>
      </c>
      <c r="AB940" s="0" t="n">
        <f aca="false">10*LOG(10^(R940/10)+10^(S940/10)+10^(V940/10))</f>
        <v>-25.0409711664742</v>
      </c>
      <c r="AC940" s="0" t="n">
        <f aca="false">10*LOG(10^(T940/10)+10^(U940/10)+10^(V940/10))</f>
        <v>-29.6373697144835</v>
      </c>
    </row>
    <row r="941" customFormat="false" ht="12.75" hidden="false" customHeight="false" outlineLevel="0" collapsed="false">
      <c r="A941" s="0" t="n">
        <v>587.54125</v>
      </c>
      <c r="B941" s="0" t="n">
        <v>-0.00458505991127781</v>
      </c>
      <c r="C941" s="0" t="n">
        <v>-0.00946288804410867</v>
      </c>
      <c r="D941" s="0" t="n">
        <v>-0.001478684458342</v>
      </c>
      <c r="E941" s="0" t="n">
        <v>-0.0276894051292281</v>
      </c>
      <c r="F941" s="0" t="n">
        <v>0.0379338755126987</v>
      </c>
      <c r="G941" s="0" t="n">
        <v>0.0280932597519482</v>
      </c>
      <c r="H941" s="0" t="n">
        <v>-0.00481387313666949</v>
      </c>
      <c r="I941" s="0" t="n">
        <v>-0.0144408093083625</v>
      </c>
      <c r="J941" s="0" t="n">
        <v>0.0239779570366081</v>
      </c>
      <c r="K941" s="0" t="n">
        <v>-0.00293606612220015</v>
      </c>
      <c r="L941" s="0" t="n">
        <v>0.0134644895305261</v>
      </c>
      <c r="M941" s="0" t="n">
        <v>-0.0130243151338761</v>
      </c>
      <c r="O941" s="0" t="n">
        <v>587.54125</v>
      </c>
      <c r="P941" s="0" t="n">
        <f aca="false">20*LOG(10^((74.3-15*LOG(O941))/-20)+2*10^((94-20*LOG(O941))/-20))</f>
        <v>-26.6605332172626</v>
      </c>
      <c r="Q941" s="0" t="n">
        <f aca="false">10*LOG(B941^2+C941^2)</f>
        <v>-39.5636652187284</v>
      </c>
      <c r="R941" s="0" t="n">
        <f aca="false">10*LOG(D941^2+E941^2)</f>
        <v>-31.1413597709591</v>
      </c>
      <c r="S941" s="0" t="n">
        <f aca="false">10*LOG(F941^2+G941^2)</f>
        <v>-26.5204385083642</v>
      </c>
      <c r="T941" s="0" t="n">
        <f aca="false">10*LOG(H941^2+I941^2)</f>
        <v>-36.3505457042472</v>
      </c>
      <c r="U941" s="0" t="n">
        <f aca="false">10*LOG(J941^2+K941^2)</f>
        <v>-32.3391232026753</v>
      </c>
      <c r="V941" s="0" t="n">
        <f aca="false">10*LOG(L941^2+M941^2)</f>
        <v>-34.5478536590526</v>
      </c>
      <c r="X941" s="0" t="n">
        <v>587.54125</v>
      </c>
      <c r="Y941" s="0" t="n">
        <f aca="false">20*LOG(10^((72.3-15*LOG(X941))/-20)+2*10^((90-20*LOG(X941))/-20))</f>
        <v>-23.5935989964262</v>
      </c>
      <c r="Z941" s="0" t="n">
        <f aca="false">10*LOG(10^(Q941/10)+10^(R941/10)+10^(T941/10))</f>
        <v>-29.5421986893455</v>
      </c>
      <c r="AA941" s="0" t="n">
        <f aca="false">10*LOG(10^(Q941/10)+10^(S941/10)+10^(U941/10))</f>
        <v>-25.34268947213</v>
      </c>
      <c r="AB941" s="0" t="n">
        <f aca="false">10*LOG(10^(R941/10)+10^(S941/10)+10^(V941/10))</f>
        <v>-24.7521129710596</v>
      </c>
      <c r="AC941" s="0" t="n">
        <f aca="false">10*LOG(10^(T941/10)+10^(U941/10)+10^(V941/10))</f>
        <v>-29.3322751444029</v>
      </c>
    </row>
    <row r="942" customFormat="false" ht="12.75" hidden="false" customHeight="false" outlineLevel="0" collapsed="false">
      <c r="A942" s="0" t="n">
        <v>588.1661875</v>
      </c>
      <c r="B942" s="0" t="n">
        <v>-0.0047959533294322</v>
      </c>
      <c r="C942" s="0" t="n">
        <v>-0.0102181843692292</v>
      </c>
      <c r="D942" s="0" t="n">
        <v>-0.00423278321025167</v>
      </c>
      <c r="E942" s="0" t="n">
        <v>-0.0282419149276713</v>
      </c>
      <c r="F942" s="0" t="n">
        <v>0.042493350902201</v>
      </c>
      <c r="G942" s="0" t="n">
        <v>0.023086555048353</v>
      </c>
      <c r="H942" s="0" t="n">
        <v>-0.00541875611462924</v>
      </c>
      <c r="I942" s="0" t="n">
        <v>-0.0136575839902152</v>
      </c>
      <c r="J942" s="0" t="n">
        <v>0.0240146095762652</v>
      </c>
      <c r="K942" s="0" t="n">
        <v>-0.00698957394128776</v>
      </c>
      <c r="L942" s="0" t="n">
        <v>0.0127966579758802</v>
      </c>
      <c r="M942" s="0" t="n">
        <v>-0.0148357544289986</v>
      </c>
      <c r="O942" s="0" t="n">
        <v>588.1661875</v>
      </c>
      <c r="P942" s="0" t="n">
        <f aca="false">20*LOG(10^((74.3-15*LOG(O942))/-20)+2*10^((94-20*LOG(O942))/-20))</f>
        <v>-26.6524425279364</v>
      </c>
      <c r="Q942" s="0" t="n">
        <f aca="false">10*LOG(B942^2+C942^2)</f>
        <v>-38.9478809863995</v>
      </c>
      <c r="R942" s="0" t="n">
        <f aca="false">10*LOG(D942^2+E942^2)</f>
        <v>-30.8856420552613</v>
      </c>
      <c r="S942" s="0" t="n">
        <f aca="false">10*LOG(F942^2+G942^2)</f>
        <v>-26.3103033206854</v>
      </c>
      <c r="T942" s="0" t="n">
        <f aca="false">10*LOG(H942^2+I942^2)</f>
        <v>-36.6576240781018</v>
      </c>
      <c r="U942" s="0" t="n">
        <f aca="false">10*LOG(J942^2+K942^2)</f>
        <v>-32.0373407194299</v>
      </c>
      <c r="V942" s="0" t="n">
        <f aca="false">10*LOG(L942^2+M942^2)</f>
        <v>-34.1583385606391</v>
      </c>
      <c r="X942" s="0" t="n">
        <v>588.1661875</v>
      </c>
      <c r="Y942" s="0" t="n">
        <f aca="false">20*LOG(10^((72.3-15*LOG(X942))/-20)+2*10^((90-20*LOG(X942))/-20))</f>
        <v>-23.58537616347</v>
      </c>
      <c r="Z942" s="0" t="n">
        <f aca="false">10*LOG(10^(Q942/10)+10^(R942/10)+10^(T942/10))</f>
        <v>-29.3598132299296</v>
      </c>
      <c r="AA942" s="0" t="n">
        <f aca="false">10*LOG(10^(Q942/10)+10^(S942/10)+10^(U942/10))</f>
        <v>-25.0981080536772</v>
      </c>
      <c r="AB942" s="0" t="n">
        <f aca="false">10*LOG(10^(R942/10)+10^(S942/10)+10^(V942/10))</f>
        <v>-24.5123601276002</v>
      </c>
      <c r="AC942" s="0" t="n">
        <f aca="false">10*LOG(10^(T942/10)+10^(U942/10)+10^(V942/10))</f>
        <v>-29.1175678669075</v>
      </c>
    </row>
    <row r="943" customFormat="false" ht="12.75" hidden="false" customHeight="false" outlineLevel="0" collapsed="false">
      <c r="A943" s="0" t="n">
        <v>588.791125</v>
      </c>
      <c r="B943" s="0" t="n">
        <v>-0.00454225239696475</v>
      </c>
      <c r="C943" s="0" t="n">
        <v>-0.0114112570588538</v>
      </c>
      <c r="D943" s="0" t="n">
        <v>-0.00732461929289603</v>
      </c>
      <c r="E943" s="0" t="n">
        <v>-0.0288817658531353</v>
      </c>
      <c r="F943" s="0" t="n">
        <v>0.0465134619004326</v>
      </c>
      <c r="G943" s="0" t="n">
        <v>0.0175640976560095</v>
      </c>
      <c r="H943" s="0" t="n">
        <v>-0.00587894846914924</v>
      </c>
      <c r="I943" s="0" t="n">
        <v>-0.0132428286101503</v>
      </c>
      <c r="J943" s="0" t="n">
        <v>0.0228835093431493</v>
      </c>
      <c r="K943" s="0" t="n">
        <v>-0.0112682884827138</v>
      </c>
      <c r="L943" s="0" t="n">
        <v>0.0112230394346381</v>
      </c>
      <c r="M943" s="0" t="n">
        <v>-0.0164153969126051</v>
      </c>
      <c r="O943" s="0" t="n">
        <v>588.791125</v>
      </c>
      <c r="P943" s="0" t="n">
        <f aca="false">20*LOG(10^((74.3-15*LOG(O943))/-20)+2*10^((94-20*LOG(O943))/-20))</f>
        <v>-26.6443602774334</v>
      </c>
      <c r="Q943" s="0" t="n">
        <f aca="false">10*LOG(B943^2+C943^2)</f>
        <v>-38.2145801216299</v>
      </c>
      <c r="R943" s="0" t="n">
        <f aca="false">10*LOG(D943^2+E943^2)</f>
        <v>-30.5168170578004</v>
      </c>
      <c r="S943" s="0" t="n">
        <f aca="false">10*LOG(F943^2+G943^2)</f>
        <v>-26.069515925375</v>
      </c>
      <c r="T943" s="0" t="n">
        <f aca="false">10*LOG(H943^2+I943^2)</f>
        <v>-36.7791609243951</v>
      </c>
      <c r="U943" s="0" t="n">
        <f aca="false">10*LOG(J943^2+K943^2)</f>
        <v>-31.8666636607697</v>
      </c>
      <c r="V943" s="0" t="n">
        <f aca="false">10*LOG(L943^2+M943^2)</f>
        <v>-34.0293931444607</v>
      </c>
      <c r="X943" s="0" t="n">
        <v>588.791125</v>
      </c>
      <c r="Y943" s="0" t="n">
        <f aca="false">20*LOG(10^((72.3-15*LOG(X943))/-20)+2*10^((90-20*LOG(X943))/-20))</f>
        <v>-23.5771619120141</v>
      </c>
      <c r="Z943" s="0" t="n">
        <f aca="false">10*LOG(10^(Q943/10)+10^(R943/10)+10^(T943/10))</f>
        <v>-29.0358020478945</v>
      </c>
      <c r="AA943" s="0" t="n">
        <f aca="false">10*LOG(10^(Q943/10)+10^(S943/10)+10^(U943/10))</f>
        <v>-24.8499059549388</v>
      </c>
      <c r="AB943" s="0" t="n">
        <f aca="false">10*LOG(10^(R943/10)+10^(S943/10)+10^(V943/10))</f>
        <v>-24.2536369171733</v>
      </c>
      <c r="AC943" s="0" t="n">
        <f aca="false">10*LOG(10^(T943/10)+10^(U943/10)+10^(V943/10))</f>
        <v>-29.0101529144655</v>
      </c>
    </row>
    <row r="944" customFormat="false" ht="12.75" hidden="false" customHeight="false" outlineLevel="0" collapsed="false">
      <c r="A944" s="0" t="n">
        <v>589.4160625</v>
      </c>
      <c r="B944" s="0" t="n">
        <v>-0.00460581228912929</v>
      </c>
      <c r="C944" s="0" t="n">
        <v>-0.0132014596507841</v>
      </c>
      <c r="D944" s="0" t="n">
        <v>-0.0105778065875551</v>
      </c>
      <c r="E944" s="0" t="n">
        <v>-0.0289002667685676</v>
      </c>
      <c r="F944" s="0" t="n">
        <v>0.0493394103349399</v>
      </c>
      <c r="G944" s="0" t="n">
        <v>0.010971819439903</v>
      </c>
      <c r="H944" s="0" t="n">
        <v>-0.00622552578235359</v>
      </c>
      <c r="I944" s="0" t="n">
        <v>-0.0130828895298854</v>
      </c>
      <c r="J944" s="0" t="n">
        <v>0.0202324412793241</v>
      </c>
      <c r="K944" s="0" t="n">
        <v>-0.0151865212038101</v>
      </c>
      <c r="L944" s="0" t="n">
        <v>0.00963810271155951</v>
      </c>
      <c r="M944" s="0" t="n">
        <v>-0.0173807403387291</v>
      </c>
      <c r="O944" s="0" t="n">
        <v>589.4160625</v>
      </c>
      <c r="P944" s="0" t="n">
        <f aca="false">20*LOG(10^((74.3-15*LOG(O944))/-20)+2*10^((94-20*LOG(O944))/-20))</f>
        <v>-26.636286448012</v>
      </c>
      <c r="Q944" s="0" t="n">
        <f aca="false">10*LOG(B944^2+C944^2)</f>
        <v>-37.0887091307148</v>
      </c>
      <c r="R944" s="0" t="n">
        <f aca="false">10*LOG(D944^2+E944^2)</f>
        <v>-30.2359709647425</v>
      </c>
      <c r="S944" s="0" t="n">
        <f aca="false">10*LOG(F944^2+G944^2)</f>
        <v>-25.9265019243667</v>
      </c>
      <c r="T944" s="0" t="n">
        <f aca="false">10*LOG(H944^2+I944^2)</f>
        <v>-36.7794790004278</v>
      </c>
      <c r="U944" s="0" t="n">
        <f aca="false">10*LOG(J944^2+K944^2)</f>
        <v>-31.9383216852005</v>
      </c>
      <c r="V944" s="0" t="n">
        <f aca="false">10*LOG(L944^2+M944^2)</f>
        <v>-34.0342142154475</v>
      </c>
      <c r="X944" s="0" t="n">
        <v>589.4160625</v>
      </c>
      <c r="Y944" s="0" t="n">
        <f aca="false">20*LOG(10^((72.3-15*LOG(X944))/-20)+2*10^((90-20*LOG(X944))/-20))</f>
        <v>-23.5689562240161</v>
      </c>
      <c r="Z944" s="0" t="n">
        <f aca="false">10*LOG(10^(Q944/10)+10^(R944/10)+10^(T944/10))</f>
        <v>-28.6885417689515</v>
      </c>
      <c r="AA944" s="0" t="n">
        <f aca="false">10*LOG(10^(Q944/10)+10^(S944/10)+10^(U944/10))</f>
        <v>-24.6977053197275</v>
      </c>
      <c r="AB944" s="0" t="n">
        <f aca="false">10*LOG(10^(R944/10)+10^(S944/10)+10^(V944/10))</f>
        <v>-24.0928555271974</v>
      </c>
      <c r="AC944" s="0" t="n">
        <f aca="false">10*LOG(10^(T944/10)+10^(U944/10)+10^(V944/10))</f>
        <v>-29.0487096318316</v>
      </c>
    </row>
    <row r="945" customFormat="false" ht="12.75" hidden="false" customHeight="false" outlineLevel="0" collapsed="false">
      <c r="A945" s="0" t="n">
        <v>590.041</v>
      </c>
      <c r="B945" s="0" t="n">
        <v>-0.00501118548755459</v>
      </c>
      <c r="C945" s="0" t="n">
        <v>-0.0148164841578598</v>
      </c>
      <c r="D945" s="0" t="n">
        <v>-0.0141081527979903</v>
      </c>
      <c r="E945" s="0" t="n">
        <v>-0.028409807689641</v>
      </c>
      <c r="F945" s="0" t="n">
        <v>0.050900129771913</v>
      </c>
      <c r="G945" s="0" t="n">
        <v>0.0028554764034477</v>
      </c>
      <c r="H945" s="0" t="n">
        <v>-0.00743166322666169</v>
      </c>
      <c r="I945" s="0" t="n">
        <v>-0.0134664028945288</v>
      </c>
      <c r="J945" s="0" t="n">
        <v>0.0172444458358856</v>
      </c>
      <c r="K945" s="0" t="n">
        <v>-0.0175741310833049</v>
      </c>
      <c r="L945" s="0" t="n">
        <v>0.00778434652415847</v>
      </c>
      <c r="M945" s="0" t="n">
        <v>-0.0185996123130513</v>
      </c>
      <c r="O945" s="0" t="n">
        <v>590.041</v>
      </c>
      <c r="P945" s="0" t="n">
        <f aca="false">20*LOG(10^((74.3-15*LOG(O945))/-20)+2*10^((94-20*LOG(O945))/-20))</f>
        <v>-26.6282210219869</v>
      </c>
      <c r="Q945" s="0" t="n">
        <f aca="false">10*LOG(B945^2+C945^2)</f>
        <v>-36.1147220743453</v>
      </c>
      <c r="R945" s="0" t="n">
        <f aca="false">10*LOG(D945^2+E945^2)</f>
        <v>-29.9733418297375</v>
      </c>
      <c r="S945" s="0" t="n">
        <f aca="false">10*LOG(F945^2+G945^2)</f>
        <v>-25.8519757113432</v>
      </c>
      <c r="T945" s="0" t="n">
        <f aca="false">10*LOG(H945^2+I945^2)</f>
        <v>-36.2603367498518</v>
      </c>
      <c r="U945" s="0" t="n">
        <f aca="false">10*LOG(J945^2+K945^2)</f>
        <v>-32.1736902659497</v>
      </c>
      <c r="V945" s="0" t="n">
        <f aca="false">10*LOG(L945^2+M945^2)</f>
        <v>-33.908949769554</v>
      </c>
      <c r="X945" s="0" t="n">
        <v>590.041</v>
      </c>
      <c r="Y945" s="0" t="n">
        <f aca="false">20*LOG(10^((72.3-15*LOG(X945))/-20)+2*10^((90-20*LOG(X945))/-20))</f>
        <v>-23.560759081491</v>
      </c>
      <c r="Z945" s="0" t="n">
        <f aca="false">10*LOG(10^(Q945/10)+10^(R945/10)+10^(T945/10))</f>
        <v>-28.2758070316121</v>
      </c>
      <c r="AA945" s="0" t="n">
        <f aca="false">10*LOG(10^(Q945/10)+10^(S945/10)+10^(U945/10))</f>
        <v>-24.6220128141936</v>
      </c>
      <c r="AB945" s="0" t="n">
        <f aca="false">10*LOG(10^(R945/10)+10^(S945/10)+10^(V945/10))</f>
        <v>-23.9667417854003</v>
      </c>
      <c r="AC945" s="0" t="n">
        <f aca="false">10*LOG(10^(T945/10)+10^(U945/10)+10^(V945/10))</f>
        <v>-29.033206586953</v>
      </c>
    </row>
    <row r="946" customFormat="false" ht="12.75" hidden="false" customHeight="false" outlineLevel="0" collapsed="false">
      <c r="A946" s="0" t="n">
        <v>590.6659375</v>
      </c>
      <c r="B946" s="0" t="n">
        <v>-0.00621326761998817</v>
      </c>
      <c r="C946" s="0" t="n">
        <v>-0.0165860324888386</v>
      </c>
      <c r="D946" s="0" t="n">
        <v>-0.0175394718210305</v>
      </c>
      <c r="E946" s="0" t="n">
        <v>-0.0274986266984236</v>
      </c>
      <c r="F946" s="0" t="n">
        <v>0.0505845439138177</v>
      </c>
      <c r="G946" s="0" t="n">
        <v>-0.00496608328674294</v>
      </c>
      <c r="H946" s="0" t="n">
        <v>-0.00884872713727016</v>
      </c>
      <c r="I946" s="0" t="n">
        <v>-0.0130456817291347</v>
      </c>
      <c r="J946" s="0" t="n">
        <v>0.0140443555152337</v>
      </c>
      <c r="K946" s="0" t="n">
        <v>-0.0190735408528098</v>
      </c>
      <c r="L946" s="0" t="n">
        <v>0.00562086054000513</v>
      </c>
      <c r="M946" s="0" t="n">
        <v>-0.0193085357951768</v>
      </c>
      <c r="O946" s="0" t="n">
        <v>590.6659375</v>
      </c>
      <c r="P946" s="0" t="n">
        <f aca="false">20*LOG(10^((74.3-15*LOG(O946))/-20)+2*10^((94-20*LOG(O946))/-20))</f>
        <v>-26.6201639817284</v>
      </c>
      <c r="Q946" s="0" t="n">
        <f aca="false">10*LOG(B946^2+C946^2)</f>
        <v>-35.0348386396548</v>
      </c>
      <c r="R946" s="0" t="n">
        <f aca="false">10*LOG(D946^2+E946^2)</f>
        <v>-29.7313693499361</v>
      </c>
      <c r="S946" s="0" t="n">
        <f aca="false">10*LOG(F946^2+G946^2)</f>
        <v>-25.8779858338269</v>
      </c>
      <c r="T946" s="0" t="n">
        <f aca="false">10*LOG(H946^2+I946^2)</f>
        <v>-36.0469146190801</v>
      </c>
      <c r="U946" s="0" t="n">
        <f aca="false">10*LOG(J946^2+K946^2)</f>
        <v>-32.5100316872036</v>
      </c>
      <c r="V946" s="0" t="n">
        <f aca="false">10*LOG(L946^2+M946^2)</f>
        <v>-33.9317421815793</v>
      </c>
      <c r="X946" s="0" t="n">
        <v>590.6659375</v>
      </c>
      <c r="Y946" s="0" t="n">
        <f aca="false">20*LOG(10^((72.3-15*LOG(X946))/-20)+2*10^((90-20*LOG(X946))/-20))</f>
        <v>-23.5525704665104</v>
      </c>
      <c r="Z946" s="0" t="n">
        <f aca="false">10*LOG(10^(Q946/10)+10^(R946/10)+10^(T946/10))</f>
        <v>-27.8887986097839</v>
      </c>
      <c r="AA946" s="0" t="n">
        <f aca="false">10*LOG(10^(Q946/10)+10^(S946/10)+10^(U946/10))</f>
        <v>-24.6114950210691</v>
      </c>
      <c r="AB946" s="0" t="n">
        <f aca="false">10*LOG(10^(R946/10)+10^(S946/10)+10^(V946/10))</f>
        <v>-23.9236494424655</v>
      </c>
      <c r="AC946" s="0" t="n">
        <f aca="false">10*LOG(10^(T946/10)+10^(U946/10)+10^(V946/10))</f>
        <v>-29.1580016863525</v>
      </c>
    </row>
    <row r="947" customFormat="false" ht="12.75" hidden="false" customHeight="false" outlineLevel="0" collapsed="false">
      <c r="A947" s="0" t="n">
        <v>591.290875</v>
      </c>
      <c r="B947" s="0" t="n">
        <v>-0.0077742624295515</v>
      </c>
      <c r="C947" s="0" t="n">
        <v>-0.0185510983953265</v>
      </c>
      <c r="D947" s="0" t="n">
        <v>-0.0209047651739928</v>
      </c>
      <c r="E947" s="0" t="n">
        <v>-0.0265903174586579</v>
      </c>
      <c r="F947" s="0" t="n">
        <v>0.0478533922259773</v>
      </c>
      <c r="G947" s="0" t="n">
        <v>-0.0128213135514658</v>
      </c>
      <c r="H947" s="0" t="n">
        <v>-0.0100988585275314</v>
      </c>
      <c r="I947" s="0" t="n">
        <v>-0.0122874226122994</v>
      </c>
      <c r="J947" s="0" t="n">
        <v>0.0111060103243822</v>
      </c>
      <c r="K947" s="0" t="n">
        <v>-0.0197642541143014</v>
      </c>
      <c r="L947" s="0" t="n">
        <v>0.00292837881780144</v>
      </c>
      <c r="M947" s="0" t="n">
        <v>-0.0203388199454504</v>
      </c>
      <c r="O947" s="0" t="n">
        <v>591.290875</v>
      </c>
      <c r="P947" s="0" t="n">
        <f aca="false">20*LOG(10^((74.3-15*LOG(O947))/-20)+2*10^((94-20*LOG(O947))/-20))</f>
        <v>-26.6121153096624</v>
      </c>
      <c r="Q947" s="0" t="n">
        <f aca="false">10*LOG(B947^2+C947^2)</f>
        <v>-33.9299300509486</v>
      </c>
      <c r="R947" s="0" t="n">
        <f aca="false">10*LOG(D947^2+E947^2)</f>
        <v>-29.4155340416419</v>
      </c>
      <c r="S947" s="0" t="n">
        <f aca="false">10*LOG(F947^2+G947^2)</f>
        <v>-26.1006647275461</v>
      </c>
      <c r="T947" s="0" t="n">
        <f aca="false">10*LOG(H947^2+I947^2)</f>
        <v>-35.9693493127725</v>
      </c>
      <c r="U947" s="0" t="n">
        <f aca="false">10*LOG(J947^2+K947^2)</f>
        <v>-32.8906290056938</v>
      </c>
      <c r="V947" s="0" t="n">
        <f aca="false">10*LOG(L947^2+M947^2)</f>
        <v>-33.7443754223505</v>
      </c>
      <c r="X947" s="0" t="n">
        <v>591.290875</v>
      </c>
      <c r="Y947" s="0" t="n">
        <f aca="false">20*LOG(10^((72.3-15*LOG(X947))/-20)+2*10^((90-20*LOG(X947))/-20))</f>
        <v>-23.5443903612025</v>
      </c>
      <c r="Z947" s="0" t="n">
        <f aca="false">10*LOG(10^(Q947/10)+10^(R947/10)+10^(T947/10))</f>
        <v>-27.4434059134501</v>
      </c>
      <c r="AA947" s="0" t="n">
        <f aca="false">10*LOG(10^(Q947/10)+10^(S947/10)+10^(U947/10))</f>
        <v>-24.7199848626961</v>
      </c>
      <c r="AB947" s="0" t="n">
        <f aca="false">10*LOG(10^(R947/10)+10^(S947/10)+10^(V947/10))</f>
        <v>-23.9570584607308</v>
      </c>
      <c r="AC947" s="0" t="n">
        <f aca="false">10*LOG(10^(T947/10)+10^(U947/10)+10^(V947/10))</f>
        <v>-29.247524388187</v>
      </c>
    </row>
    <row r="948" customFormat="false" ht="12.75" hidden="false" customHeight="false" outlineLevel="0" collapsed="false">
      <c r="A948" s="0" t="n">
        <v>591.9158125</v>
      </c>
      <c r="B948" s="0" t="n">
        <v>-0.0102579166727623</v>
      </c>
      <c r="C948" s="0" t="n">
        <v>-0.0205841240204285</v>
      </c>
      <c r="D948" s="0" t="n">
        <v>-0.0247233601268229</v>
      </c>
      <c r="E948" s="0" t="n">
        <v>-0.0254915401290738</v>
      </c>
      <c r="F948" s="0" t="n">
        <v>0.0432182319003423</v>
      </c>
      <c r="G948" s="0" t="n">
        <v>-0.0190603987593773</v>
      </c>
      <c r="H948" s="0" t="n">
        <v>-0.011830675904552</v>
      </c>
      <c r="I948" s="0" t="n">
        <v>-0.0112214450085755</v>
      </c>
      <c r="J948" s="0" t="n">
        <v>0.00808671073163977</v>
      </c>
      <c r="K948" s="0" t="n">
        <v>-0.0203925138297454</v>
      </c>
      <c r="L948" s="0" t="n">
        <v>-0.00108286950579401</v>
      </c>
      <c r="M948" s="0" t="n">
        <v>-0.0200485220088104</v>
      </c>
      <c r="O948" s="0" t="n">
        <v>591.9158125</v>
      </c>
      <c r="P948" s="0" t="n">
        <f aca="false">20*LOG(10^((74.3-15*LOG(O948))/-20)+2*10^((94-20*LOG(O948))/-20))</f>
        <v>-26.6040749882702</v>
      </c>
      <c r="Q948" s="0" t="n">
        <f aca="false">10*LOG(B948^2+C948^2)</f>
        <v>-32.7660096550236</v>
      </c>
      <c r="R948" s="0" t="n">
        <f aca="false">10*LOG(D948^2+E948^2)</f>
        <v>-28.9926316339053</v>
      </c>
      <c r="S948" s="0" t="n">
        <f aca="false">10*LOG(F948^2+G948^2)</f>
        <v>-26.5147816671683</v>
      </c>
      <c r="T948" s="0" t="n">
        <f aca="false">10*LOG(H948^2+I948^2)</f>
        <v>-35.7530498610227</v>
      </c>
      <c r="U948" s="0" t="n">
        <f aca="false">10*LOG(J948^2+K948^2)</f>
        <v>-33.1762969899436</v>
      </c>
      <c r="V948" s="0" t="n">
        <f aca="false">10*LOG(L948^2+M948^2)</f>
        <v>-33.9457013519098</v>
      </c>
      <c r="X948" s="0" t="n">
        <v>591.9158125</v>
      </c>
      <c r="Y948" s="0" t="n">
        <f aca="false">20*LOG(10^((72.3-15*LOG(X948))/-20)+2*10^((90-20*LOG(X948))/-20))</f>
        <v>-23.5362187477515</v>
      </c>
      <c r="Z948" s="0" t="n">
        <f aca="false">10*LOG(10^(Q948/10)+10^(R948/10)+10^(T948/10))</f>
        <v>-26.870022614314</v>
      </c>
      <c r="AA948" s="0" t="n">
        <f aca="false">10*LOG(10^(Q948/10)+10^(S948/10)+10^(U948/10))</f>
        <v>-24.8928145460863</v>
      </c>
      <c r="AB948" s="0" t="n">
        <f aca="false">10*LOG(10^(R948/10)+10^(S948/10)+10^(V948/10))</f>
        <v>-24.0945982891262</v>
      </c>
      <c r="AC948" s="0" t="n">
        <f aca="false">10*LOG(10^(T948/10)+10^(U948/10)+10^(V948/10))</f>
        <v>-29.3920735320124</v>
      </c>
    </row>
    <row r="949" customFormat="false" ht="12.75" hidden="false" customHeight="false" outlineLevel="0" collapsed="false">
      <c r="A949" s="0" t="n">
        <v>592.54075</v>
      </c>
      <c r="B949" s="0" t="n">
        <v>-0.0134661032170088</v>
      </c>
      <c r="C949" s="0" t="n">
        <v>-0.0218669242834279</v>
      </c>
      <c r="D949" s="0" t="n">
        <v>-0.0292163803962197</v>
      </c>
      <c r="E949" s="0" t="n">
        <v>-0.0235817607225831</v>
      </c>
      <c r="F949" s="0" t="n">
        <v>0.0373017077225249</v>
      </c>
      <c r="G949" s="0" t="n">
        <v>-0.0233015736472155</v>
      </c>
      <c r="H949" s="0" t="n">
        <v>-0.0127021463054059</v>
      </c>
      <c r="I949" s="0" t="n">
        <v>-0.0095696051593268</v>
      </c>
      <c r="J949" s="0" t="n">
        <v>0.00590269259905144</v>
      </c>
      <c r="K949" s="0" t="n">
        <v>-0.0205896361907829</v>
      </c>
      <c r="L949" s="0" t="n">
        <v>-0.00526416840963834</v>
      </c>
      <c r="M949" s="0" t="n">
        <v>-0.0174562060076953</v>
      </c>
      <c r="O949" s="0" t="n">
        <v>592.54075</v>
      </c>
      <c r="P949" s="0" t="n">
        <f aca="false">20*LOG(10^((74.3-15*LOG(O949))/-20)+2*10^((94-20*LOG(O949))/-20))</f>
        <v>-26.5960430000883</v>
      </c>
      <c r="Q949" s="0" t="n">
        <f aca="false">10*LOG(B949^2+C949^2)</f>
        <v>-31.8078631073528</v>
      </c>
      <c r="R949" s="0" t="n">
        <f aca="false">10*LOG(D949^2+E949^2)</f>
        <v>-28.508744332897</v>
      </c>
      <c r="S949" s="0" t="n">
        <f aca="false">10*LOG(F949^2+G949^2)</f>
        <v>-27.1345804206053</v>
      </c>
      <c r="T949" s="0" t="n">
        <f aca="false">10*LOG(H949^2+I949^2)</f>
        <v>-35.9701362672307</v>
      </c>
      <c r="U949" s="0" t="n">
        <f aca="false">10*LOG(J949^2+K949^2)</f>
        <v>-33.3840035230072</v>
      </c>
      <c r="V949" s="0" t="n">
        <f aca="false">10*LOG(L949^2+M949^2)</f>
        <v>-34.7829901017135</v>
      </c>
      <c r="X949" s="0" t="n">
        <v>592.54075</v>
      </c>
      <c r="Y949" s="0" t="n">
        <f aca="false">20*LOG(10^((72.3-15*LOG(X949))/-20)+2*10^((90-20*LOG(X949))/-20))</f>
        <v>-23.5280556083981</v>
      </c>
      <c r="Z949" s="0" t="n">
        <f aca="false">10*LOG(10^(Q949/10)+10^(R949/10)+10^(T949/10))</f>
        <v>-26.3411599572364</v>
      </c>
      <c r="AA949" s="0" t="n">
        <f aca="false">10*LOG(10^(Q949/10)+10^(S949/10)+10^(U949/10))</f>
        <v>-25.1532242536424</v>
      </c>
      <c r="AB949" s="0" t="n">
        <f aca="false">10*LOG(10^(R949/10)+10^(S949/10)+10^(V949/10))</f>
        <v>-24.3456452567609</v>
      </c>
      <c r="AC949" s="0" t="n">
        <f aca="false">10*LOG(10^(T949/10)+10^(U949/10)+10^(V949/10))</f>
        <v>-29.8124652426356</v>
      </c>
    </row>
    <row r="950" customFormat="false" ht="12.75" hidden="false" customHeight="false" outlineLevel="0" collapsed="false">
      <c r="A950" s="0" t="n">
        <v>593.1656875</v>
      </c>
      <c r="B950" s="0" t="n">
        <v>-0.0170744226043384</v>
      </c>
      <c r="C950" s="0" t="n">
        <v>-0.0220695676111858</v>
      </c>
      <c r="D950" s="0" t="n">
        <v>-0.034380172731124</v>
      </c>
      <c r="E950" s="0" t="n">
        <v>-0.0204669673581516</v>
      </c>
      <c r="F950" s="0" t="n">
        <v>0.0323324659565509</v>
      </c>
      <c r="G950" s="0" t="n">
        <v>-0.0256334736516206</v>
      </c>
      <c r="H950" s="0" t="n">
        <v>-0.0133549419075823</v>
      </c>
      <c r="I950" s="0" t="n">
        <v>-0.00809864858796829</v>
      </c>
      <c r="J950" s="0" t="n">
        <v>0.00303504003739334</v>
      </c>
      <c r="K950" s="0" t="n">
        <v>-0.0209445388450135</v>
      </c>
      <c r="L950" s="0" t="n">
        <v>-0.00711161712617197</v>
      </c>
      <c r="M950" s="0" t="n">
        <v>-0.0138091963469373</v>
      </c>
      <c r="O950" s="0" t="n">
        <v>593.1656875</v>
      </c>
      <c r="P950" s="0" t="n">
        <f aca="false">20*LOG(10^((74.3-15*LOG(O950))/-20)+2*10^((94-20*LOG(O950))/-20))</f>
        <v>-26.5880193277079</v>
      </c>
      <c r="Q950" s="0" t="n">
        <f aca="false">10*LOG(B950^2+C950^2)</f>
        <v>-31.0868464020883</v>
      </c>
      <c r="R950" s="0" t="n">
        <f aca="false">10*LOG(D950^2+E950^2)</f>
        <v>-27.9563768625241</v>
      </c>
      <c r="S950" s="0" t="n">
        <f aca="false">10*LOG(F950^2+G950^2)</f>
        <v>-27.6892223469614</v>
      </c>
      <c r="T950" s="0" t="n">
        <f aca="false">10*LOG(H950^2+I950^2)</f>
        <v>-36.1271238317754</v>
      </c>
      <c r="U950" s="0" t="n">
        <f aca="false">10*LOG(J950^2+K950^2)</f>
        <v>-33.4883331202051</v>
      </c>
      <c r="V950" s="0" t="n">
        <f aca="false">10*LOG(L950^2+M950^2)</f>
        <v>-36.174984724121</v>
      </c>
      <c r="X950" s="0" t="n">
        <v>593.1656875</v>
      </c>
      <c r="Y950" s="0" t="n">
        <f aca="false">20*LOG(10^((72.3-15*LOG(X950))/-20)+2*10^((90-20*LOG(X950))/-20))</f>
        <v>-23.5199009254385</v>
      </c>
      <c r="Z950" s="0" t="n">
        <f aca="false">10*LOG(10^(Q950/10)+10^(R950/10)+10^(T950/10))</f>
        <v>-25.8112930532878</v>
      </c>
      <c r="AA950" s="0" t="n">
        <f aca="false">10*LOG(10^(Q950/10)+10^(S950/10)+10^(U950/10))</f>
        <v>-25.3328800893264</v>
      </c>
      <c r="AB950" s="0" t="n">
        <f aca="false">10*LOG(10^(R950/10)+10^(S950/10)+10^(V950/10))</f>
        <v>-24.5042965992646</v>
      </c>
      <c r="AC950" s="0" t="n">
        <f aca="false">10*LOG(10^(T950/10)+10^(U950/10)+10^(V950/10))</f>
        <v>-30.3007331873077</v>
      </c>
    </row>
    <row r="951" customFormat="false" ht="12.75" hidden="false" customHeight="false" outlineLevel="0" collapsed="false">
      <c r="A951" s="0" t="n">
        <v>593.790625</v>
      </c>
      <c r="B951" s="0" t="n">
        <v>-0.0208466434949731</v>
      </c>
      <c r="C951" s="0" t="n">
        <v>-0.0212896556971452</v>
      </c>
      <c r="D951" s="0" t="n">
        <v>-0.0387582120827292</v>
      </c>
      <c r="E951" s="0" t="n">
        <v>-0.0152405939461895</v>
      </c>
      <c r="F951" s="0" t="n">
        <v>0.0285851926889899</v>
      </c>
      <c r="G951" s="0" t="n">
        <v>-0.02743897348178</v>
      </c>
      <c r="H951" s="0" t="n">
        <v>-0.0138719381066584</v>
      </c>
      <c r="I951" s="0" t="n">
        <v>-0.00613310927876482</v>
      </c>
      <c r="J951" s="0" t="n">
        <v>0.000485788757704632</v>
      </c>
      <c r="K951" s="0" t="n">
        <v>-0.0209938253397127</v>
      </c>
      <c r="L951" s="0" t="n">
        <v>-0.00706311869878869</v>
      </c>
      <c r="M951" s="0" t="n">
        <v>-0.00941535526594147</v>
      </c>
      <c r="O951" s="0" t="n">
        <v>593.790625</v>
      </c>
      <c r="P951" s="0" t="n">
        <f aca="false">20*LOG(10^((74.3-15*LOG(O951))/-20)+2*10^((94-20*LOG(O951))/-20))</f>
        <v>-26.580003953775</v>
      </c>
      <c r="Q951" s="0" t="n">
        <f aca="false">10*LOG(B951^2+C951^2)</f>
        <v>-30.5166921329508</v>
      </c>
      <c r="R951" s="0" t="n">
        <f aca="false">10*LOG(D951^2+E951^2)</f>
        <v>-27.6083202870981</v>
      </c>
      <c r="S951" s="0" t="n">
        <f aca="false">10*LOG(F951^2+G951^2)</f>
        <v>-28.0409744120209</v>
      </c>
      <c r="T951" s="0" t="n">
        <f aca="false">10*LOG(H951^2+I951^2)</f>
        <v>-36.3818588718908</v>
      </c>
      <c r="U951" s="0" t="n">
        <f aca="false">10*LOG(J951^2+K951^2)</f>
        <v>-33.5558436364001</v>
      </c>
      <c r="V951" s="0" t="n">
        <f aca="false">10*LOG(L951^2+M951^2)</f>
        <v>-38.5843559884378</v>
      </c>
      <c r="X951" s="0" t="n">
        <v>593.790625</v>
      </c>
      <c r="Y951" s="0" t="n">
        <f aca="false">20*LOG(10^((72.3-15*LOG(X951))/-20)+2*10^((90-20*LOG(X951))/-20))</f>
        <v>-23.5117546812246</v>
      </c>
      <c r="Z951" s="0" t="n">
        <f aca="false">10*LOG(10^(Q951/10)+10^(R951/10)+10^(T951/10))</f>
        <v>-25.4479682138918</v>
      </c>
      <c r="AA951" s="0" t="n">
        <f aca="false">10*LOG(10^(Q951/10)+10^(S951/10)+10^(U951/10))</f>
        <v>-25.3777887314799</v>
      </c>
      <c r="AB951" s="0" t="n">
        <f aca="false">10*LOG(10^(R951/10)+10^(S951/10)+10^(V951/10))</f>
        <v>-24.6306023063801</v>
      </c>
      <c r="AC951" s="0" t="n">
        <f aca="false">10*LOG(10^(T951/10)+10^(U951/10)+10^(V951/10))</f>
        <v>-30.9175152160122</v>
      </c>
    </row>
    <row r="952" customFormat="false" ht="12.75" hidden="false" customHeight="false" outlineLevel="0" collapsed="false">
      <c r="A952" s="0" t="n">
        <v>594.4155625</v>
      </c>
      <c r="B952" s="0" t="n">
        <v>-0.0244696735207734</v>
      </c>
      <c r="C952" s="0" t="n">
        <v>-0.0204125453786103</v>
      </c>
      <c r="D952" s="0" t="n">
        <v>-0.0418275613059608</v>
      </c>
      <c r="E952" s="0" t="n">
        <v>-0.00886923395117214</v>
      </c>
      <c r="F952" s="0" t="n">
        <v>0.0240895927915791</v>
      </c>
      <c r="G952" s="0" t="n">
        <v>-0.0291867974586441</v>
      </c>
      <c r="H952" s="0" t="n">
        <v>-0.0139744954385346</v>
      </c>
      <c r="I952" s="0" t="n">
        <v>-0.0045141594416527</v>
      </c>
      <c r="J952" s="0" t="n">
        <v>-0.00298623885403552</v>
      </c>
      <c r="K952" s="0" t="n">
        <v>-0.0198577204487581</v>
      </c>
      <c r="L952" s="0" t="n">
        <v>-0.00546170463097138</v>
      </c>
      <c r="M952" s="0" t="n">
        <v>-0.00657888529737908</v>
      </c>
      <c r="O952" s="0" t="n">
        <v>594.4155625</v>
      </c>
      <c r="P952" s="0" t="n">
        <f aca="false">20*LOG(10^((74.3-15*LOG(O952))/-20)+2*10^((94-20*LOG(O952))/-20))</f>
        <v>-26.5719968609901</v>
      </c>
      <c r="Q952" s="0" t="n">
        <f aca="false">10*LOG(B952^2+C952^2)</f>
        <v>-29.9334704552243</v>
      </c>
      <c r="R952" s="0" t="n">
        <f aca="false">10*LOG(D952^2+E952^2)</f>
        <v>-27.3797434848821</v>
      </c>
      <c r="S952" s="0" t="n">
        <f aca="false">10*LOG(F952^2+G952^2)</f>
        <v>-28.4400311503377</v>
      </c>
      <c r="T952" s="0" t="n">
        <f aca="false">10*LOG(H952^2+I952^2)</f>
        <v>-36.6622202540251</v>
      </c>
      <c r="U952" s="0" t="n">
        <f aca="false">10*LOG(J952^2+K952^2)</f>
        <v>-33.9442919533047</v>
      </c>
      <c r="V952" s="0" t="n">
        <f aca="false">10*LOG(L952^2+M952^2)</f>
        <v>-41.3601163724954</v>
      </c>
      <c r="X952" s="0" t="n">
        <v>594.4155625</v>
      </c>
      <c r="Y952" s="0" t="n">
        <f aca="false">20*LOG(10^((72.3-15*LOG(X952))/-20)+2*10^((90-20*LOG(X952))/-20))</f>
        <v>-23.5036168581637</v>
      </c>
      <c r="Z952" s="0" t="n">
        <f aca="false">10*LOG(10^(Q952/10)+10^(R952/10)+10^(T952/10))</f>
        <v>-25.1437661521517</v>
      </c>
      <c r="AA952" s="0" t="n">
        <f aca="false">10*LOG(10^(Q952/10)+10^(S952/10)+10^(U952/10))</f>
        <v>-25.4502392033451</v>
      </c>
      <c r="AB952" s="0" t="n">
        <f aca="false">10*LOG(10^(R952/10)+10^(S952/10)+10^(V952/10))</f>
        <v>-24.7709983084909</v>
      </c>
      <c r="AC952" s="0" t="n">
        <f aca="false">10*LOG(10^(T952/10)+10^(U952/10)+10^(V952/10))</f>
        <v>-31.5987960206867</v>
      </c>
    </row>
    <row r="953" customFormat="false" ht="12.75" hidden="false" customHeight="false" outlineLevel="0" collapsed="false">
      <c r="A953" s="0" t="n">
        <v>595.0405</v>
      </c>
      <c r="B953" s="0" t="n">
        <v>-0.0276205569786962</v>
      </c>
      <c r="C953" s="0" t="n">
        <v>-0.018770828454386</v>
      </c>
      <c r="D953" s="0" t="n">
        <v>-0.0433063534520927</v>
      </c>
      <c r="E953" s="0" t="n">
        <v>-0.00157084786273675</v>
      </c>
      <c r="F953" s="0" t="n">
        <v>0.0193399329116915</v>
      </c>
      <c r="G953" s="0" t="n">
        <v>-0.0303225171746081</v>
      </c>
      <c r="H953" s="0" t="n">
        <v>-0.0139138710795375</v>
      </c>
      <c r="I953" s="0" t="n">
        <v>-0.00261138013162409</v>
      </c>
      <c r="J953" s="0" t="n">
        <v>-0.00584889339885677</v>
      </c>
      <c r="K953" s="0" t="n">
        <v>-0.0184369839333106</v>
      </c>
      <c r="L953" s="0" t="n">
        <v>-0.00322624402628032</v>
      </c>
      <c r="M953" s="0" t="n">
        <v>-0.00484294636366793</v>
      </c>
      <c r="O953" s="0" t="n">
        <v>595.0405</v>
      </c>
      <c r="P953" s="0" t="n">
        <f aca="false">20*LOG(10^((74.3-15*LOG(O953))/-20)+2*10^((94-20*LOG(O953))/-20))</f>
        <v>-26.5639980321077</v>
      </c>
      <c r="Q953" s="0" t="n">
        <f aca="false">10*LOG(B953^2+C953^2)</f>
        <v>-29.5263198598052</v>
      </c>
      <c r="R953" s="0" t="n">
        <f aca="false">10*LOG(D953^2+E953^2)</f>
        <v>-27.2632573133564</v>
      </c>
      <c r="S953" s="0" t="n">
        <f aca="false">10*LOG(F953^2+G953^2)</f>
        <v>-28.8823757824439</v>
      </c>
      <c r="T953" s="0" t="n">
        <f aca="false">10*LOG(H953^2+I953^2)</f>
        <v>-36.9806952859264</v>
      </c>
      <c r="U953" s="0" t="n">
        <f aca="false">10*LOG(J953^2+K953^2)</f>
        <v>-34.2697522505713</v>
      </c>
      <c r="V953" s="0" t="n">
        <f aca="false">10*LOG(L953^2+M953^2)</f>
        <v>-44.7027739092771</v>
      </c>
      <c r="X953" s="0" t="n">
        <v>595.0405</v>
      </c>
      <c r="Y953" s="0" t="n">
        <f aca="false">20*LOG(10^((72.3-15*LOG(X953))/-20)+2*10^((90-20*LOG(X953))/-20))</f>
        <v>-23.495487438718</v>
      </c>
      <c r="Z953" s="0" t="n">
        <f aca="false">10*LOG(10^(Q953/10)+10^(R953/10)+10^(T953/10))</f>
        <v>-24.9572463500318</v>
      </c>
      <c r="AA953" s="0" t="n">
        <f aca="false">10*LOG(10^(Q953/10)+10^(S953/10)+10^(U953/10))</f>
        <v>-25.5550877391445</v>
      </c>
      <c r="AB953" s="0" t="n">
        <f aca="false">10*LOG(10^(R953/10)+10^(S953/10)+10^(V953/10))</f>
        <v>-24.9413691977005</v>
      </c>
      <c r="AC953" s="0" t="n">
        <f aca="false">10*LOG(10^(T953/10)+10^(U953/10)+10^(V953/10))</f>
        <v>-32.1580378117909</v>
      </c>
    </row>
    <row r="954" customFormat="false" ht="12.75" hidden="false" customHeight="false" outlineLevel="0" collapsed="false">
      <c r="A954" s="0" t="n">
        <v>595.6654375</v>
      </c>
      <c r="B954" s="0" t="n">
        <v>-0.0312130926161708</v>
      </c>
      <c r="C954" s="0" t="n">
        <v>-0.016227524717062</v>
      </c>
      <c r="D954" s="0" t="n">
        <v>-0.0433547832059459</v>
      </c>
      <c r="E954" s="0" t="n">
        <v>0.00586183453792834</v>
      </c>
      <c r="F954" s="0" t="n">
        <v>0.0147172332655604</v>
      </c>
      <c r="G954" s="0" t="n">
        <v>-0.0310507109947225</v>
      </c>
      <c r="H954" s="0" t="n">
        <v>-0.0131763912821655</v>
      </c>
      <c r="I954" s="0" t="n">
        <v>-0.000894568418380063</v>
      </c>
      <c r="J954" s="0" t="n">
        <v>-0.00809839220621071</v>
      </c>
      <c r="K954" s="0" t="n">
        <v>-0.016175986053598</v>
      </c>
      <c r="L954" s="0" t="n">
        <v>-0.00118992795724629</v>
      </c>
      <c r="M954" s="0" t="n">
        <v>-0.00424608356369362</v>
      </c>
      <c r="O954" s="0" t="n">
        <v>595.6654375</v>
      </c>
      <c r="P954" s="0" t="n">
        <f aca="false">20*LOG(10^((74.3-15*LOG(O954))/-20)+2*10^((94-20*LOG(O954))/-20))</f>
        <v>-26.5560074499365</v>
      </c>
      <c r="Q954" s="0" t="n">
        <f aca="false">10*LOG(B954^2+C954^2)</f>
        <v>-29.0742331056917</v>
      </c>
      <c r="R954" s="0" t="n">
        <f aca="false">10*LOG(D954^2+E954^2)</f>
        <v>-27.180584452658</v>
      </c>
      <c r="S954" s="0" t="n">
        <f aca="false">10*LOG(F954^2+G954^2)</f>
        <v>-29.2784439671487</v>
      </c>
      <c r="T954" s="0" t="n">
        <f aca="false">10*LOG(H954^2+I954^2)</f>
        <v>-37.5840984343852</v>
      </c>
      <c r="U954" s="0" t="n">
        <f aca="false">10*LOG(J954^2+K954^2)</f>
        <v>-34.8512501470312</v>
      </c>
      <c r="V954" s="0" t="n">
        <f aca="false">10*LOG(L954^2+M954^2)</f>
        <v>-47.1118860914546</v>
      </c>
      <c r="X954" s="0" t="n">
        <v>595.6654375</v>
      </c>
      <c r="Y954" s="0" t="n">
        <f aca="false">20*LOG(10^((72.3-15*LOG(X954))/-20)+2*10^((90-20*LOG(X954))/-20))</f>
        <v>-23.487366405405</v>
      </c>
      <c r="Z954" s="0" t="n">
        <f aca="false">10*LOG(10^(Q954/10)+10^(R954/10)+10^(T954/10))</f>
        <v>-24.7807702650925</v>
      </c>
      <c r="AA954" s="0" t="n">
        <f aca="false">10*LOG(10^(Q954/10)+10^(S954/10)+10^(U954/10))</f>
        <v>-25.6136592928137</v>
      </c>
      <c r="AB954" s="0" t="n">
        <f aca="false">10*LOG(10^(R954/10)+10^(S954/10)+10^(V954/10))</f>
        <v>-25.0665529953834</v>
      </c>
      <c r="AC954" s="0" t="n">
        <f aca="false">10*LOG(10^(T954/10)+10^(U954/10)+10^(V954/10))</f>
        <v>-32.8307128013318</v>
      </c>
    </row>
    <row r="955" customFormat="false" ht="12.75" hidden="false" customHeight="false" outlineLevel="0" collapsed="false">
      <c r="A955" s="0" t="n">
        <v>596.290375</v>
      </c>
      <c r="B955" s="0" t="n">
        <v>-0.0343340572809873</v>
      </c>
      <c r="C955" s="0" t="n">
        <v>-0.0131975896338379</v>
      </c>
      <c r="D955" s="0" t="n">
        <v>-0.041283968680143</v>
      </c>
      <c r="E955" s="0" t="n">
        <v>0.013440508387984</v>
      </c>
      <c r="F955" s="0" t="n">
        <v>0.00970719348041795</v>
      </c>
      <c r="G955" s="0" t="n">
        <v>-0.0306291924882989</v>
      </c>
      <c r="H955" s="0" t="n">
        <v>-0.0124377245579366</v>
      </c>
      <c r="I955" s="0" t="n">
        <v>0.000601507021189136</v>
      </c>
      <c r="J955" s="0" t="n">
        <v>-0.00967867410348324</v>
      </c>
      <c r="K955" s="0" t="n">
        <v>-0.0135266074558737</v>
      </c>
      <c r="L955" s="0" t="n">
        <v>0.000549598288974547</v>
      </c>
      <c r="M955" s="0" t="n">
        <v>-0.00406959378178522</v>
      </c>
      <c r="O955" s="0" t="n">
        <v>596.290375</v>
      </c>
      <c r="P955" s="0" t="n">
        <f aca="false">20*LOG(10^((74.3-15*LOG(O955))/-20)+2*10^((94-20*LOG(O955))/-20))</f>
        <v>-26.5480250973389</v>
      </c>
      <c r="Q955" s="0" t="n">
        <f aca="false">10*LOG(B955^2+C955^2)</f>
        <v>-28.6870096390994</v>
      </c>
      <c r="R955" s="0" t="n">
        <f aca="false">10*LOG(D955^2+E955^2)</f>
        <v>-27.246855729887</v>
      </c>
      <c r="S955" s="0" t="n">
        <f aca="false">10*LOG(F955^2+G955^2)</f>
        <v>-29.8616166364842</v>
      </c>
      <c r="T955" s="0" t="n">
        <f aca="false">10*LOG(H955^2+I955^2)</f>
        <v>-38.0950357330415</v>
      </c>
      <c r="U955" s="0" t="n">
        <f aca="false">10*LOG(J955^2+K955^2)</f>
        <v>-35.5807585339042</v>
      </c>
      <c r="V955" s="0" t="n">
        <f aca="false">10*LOG(L955^2+M955^2)</f>
        <v>-47.7304837294906</v>
      </c>
      <c r="X955" s="0" t="n">
        <v>596.290375</v>
      </c>
      <c r="Y955" s="0" t="n">
        <f aca="false">20*LOG(10^((72.3-15*LOG(X955))/-20)+2*10^((90-20*LOG(X955))/-20))</f>
        <v>-23.4792537407964</v>
      </c>
      <c r="Z955" s="0" t="n">
        <f aca="false">10*LOG(10^(Q955/10)+10^(R955/10)+10^(T955/10))</f>
        <v>-24.6940641266378</v>
      </c>
      <c r="AA955" s="0" t="n">
        <f aca="false">10*LOG(10^(Q955/10)+10^(S955/10)+10^(U955/10))</f>
        <v>-25.7478758620829</v>
      </c>
      <c r="AB955" s="0" t="n">
        <f aca="false">10*LOG(10^(R955/10)+10^(S955/10)+10^(V955/10))</f>
        <v>-25.325022909678</v>
      </c>
      <c r="AC955" s="0" t="n">
        <f aca="false">10*LOG(10^(T955/10)+10^(U955/10)+10^(V955/10))</f>
        <v>-33.4817142446229</v>
      </c>
    </row>
    <row r="956" customFormat="false" ht="12.75" hidden="false" customHeight="false" outlineLevel="0" collapsed="false">
      <c r="A956" s="0" t="n">
        <v>596.9153125</v>
      </c>
      <c r="B956" s="0" t="n">
        <v>-0.0364966451426467</v>
      </c>
      <c r="C956" s="0" t="n">
        <v>-0.00926650909048967</v>
      </c>
      <c r="D956" s="0" t="n">
        <v>-0.0372389941499226</v>
      </c>
      <c r="E956" s="0" t="n">
        <v>0.0204165764422121</v>
      </c>
      <c r="F956" s="0" t="n">
        <v>0.00462914420005338</v>
      </c>
      <c r="G956" s="0" t="n">
        <v>-0.0292892127426663</v>
      </c>
      <c r="H956" s="0" t="n">
        <v>-0.0113960846781143</v>
      </c>
      <c r="I956" s="0" t="n">
        <v>0.00215437754561727</v>
      </c>
      <c r="J956" s="0" t="n">
        <v>-0.0102861016416394</v>
      </c>
      <c r="K956" s="0" t="n">
        <v>-0.0108978650318755</v>
      </c>
      <c r="L956" s="0" t="n">
        <v>0.0024902105800464</v>
      </c>
      <c r="M956" s="0" t="n">
        <v>-0.00461512649185357</v>
      </c>
      <c r="O956" s="0" t="n">
        <v>596.9153125</v>
      </c>
      <c r="P956" s="0" t="n">
        <f aca="false">20*LOG(10^((74.3-15*LOG(O956))/-20)+2*10^((94-20*LOG(O956))/-20))</f>
        <v>-26.5400509572307</v>
      </c>
      <c r="Q956" s="0" t="n">
        <f aca="false">10*LOG(B956^2+C956^2)</f>
        <v>-28.4836257641801</v>
      </c>
      <c r="R956" s="0" t="n">
        <f aca="false">10*LOG(D956^2+E956^2)</f>
        <v>-27.4386476288808</v>
      </c>
      <c r="S956" s="0" t="n">
        <f aca="false">10*LOG(F956^2+G956^2)</f>
        <v>-30.55869367907</v>
      </c>
      <c r="T956" s="0" t="n">
        <f aca="false">10*LOG(H956^2+I956^2)</f>
        <v>-38.712386838677</v>
      </c>
      <c r="U956" s="0" t="n">
        <f aca="false">10*LOG(J956^2+K956^2)</f>
        <v>-36.4865338733466</v>
      </c>
      <c r="V956" s="0" t="n">
        <f aca="false">10*LOG(L956^2+M956^2)</f>
        <v>-45.6065875825219</v>
      </c>
      <c r="X956" s="0" t="n">
        <v>596.9153125</v>
      </c>
      <c r="Y956" s="0" t="n">
        <f aca="false">20*LOG(10^((72.3-15*LOG(X956))/-20)+2*10^((90-20*LOG(X956))/-20))</f>
        <v>-23.4711494275187</v>
      </c>
      <c r="Z956" s="0" t="n">
        <f aca="false">10*LOG(10^(Q956/10)+10^(R956/10)+10^(T956/10))</f>
        <v>-24.7418262052361</v>
      </c>
      <c r="AA956" s="0" t="n">
        <f aca="false">10*LOG(10^(Q956/10)+10^(S956/10)+10^(U956/10))</f>
        <v>-25.9830182724514</v>
      </c>
      <c r="AB956" s="0" t="n">
        <f aca="false">10*LOG(10^(R956/10)+10^(S956/10)+10^(V956/10))</f>
        <v>-25.6697193442207</v>
      </c>
      <c r="AC956" s="0" t="n">
        <f aca="false">10*LOG(10^(T956/10)+10^(U956/10)+10^(V956/10))</f>
        <v>-34.1276064174547</v>
      </c>
    </row>
    <row r="957" customFormat="false" ht="12.75" hidden="false" customHeight="false" outlineLevel="0" collapsed="false">
      <c r="A957" s="0" t="n">
        <v>597.54025</v>
      </c>
      <c r="B957" s="0" t="n">
        <v>-0.0383367485255789</v>
      </c>
      <c r="C957" s="0" t="n">
        <v>-0.00495725908090953</v>
      </c>
      <c r="D957" s="0" t="n">
        <v>-0.031905319480527</v>
      </c>
      <c r="E957" s="0" t="n">
        <v>0.0258121491119608</v>
      </c>
      <c r="F957" s="0" t="n">
        <v>0.000271875930265149</v>
      </c>
      <c r="G957" s="0" t="n">
        <v>-0.0259661256733396</v>
      </c>
      <c r="H957" s="0" t="n">
        <v>-0.00973313425515368</v>
      </c>
      <c r="I957" s="0" t="n">
        <v>0.00340773467214072</v>
      </c>
      <c r="J957" s="0" t="n">
        <v>-0.0103244474461984</v>
      </c>
      <c r="K957" s="0" t="n">
        <v>-0.00897775221114443</v>
      </c>
      <c r="L957" s="0" t="n">
        <v>0.00362327656276982</v>
      </c>
      <c r="M957" s="0" t="n">
        <v>-0.00536390814467501</v>
      </c>
      <c r="O957" s="0" t="n">
        <v>597.54025</v>
      </c>
      <c r="P957" s="0" t="n">
        <f aca="false">20*LOG(10^((74.3-15*LOG(O957))/-20)+2*10^((94-20*LOG(O957))/-20))</f>
        <v>-26.532085012581</v>
      </c>
      <c r="Q957" s="0" t="n">
        <f aca="false">10*LOG(B957^2+C957^2)</f>
        <v>-28.2556781133682</v>
      </c>
      <c r="R957" s="0" t="n">
        <f aca="false">10*LOG(D957^2+E957^2)</f>
        <v>-27.7360209438428</v>
      </c>
      <c r="S957" s="0" t="n">
        <f aca="false">10*LOG(F957^2+G957^2)</f>
        <v>-31.7113808173915</v>
      </c>
      <c r="T957" s="0" t="n">
        <f aca="false">10*LOG(H957^2+I957^2)</f>
        <v>-39.7327656175686</v>
      </c>
      <c r="U957" s="0" t="n">
        <f aca="false">10*LOG(J957^2+K957^2)</f>
        <v>-37.2770749589551</v>
      </c>
      <c r="V957" s="0" t="n">
        <f aca="false">10*LOG(L957^2+M957^2)</f>
        <v>-43.7778967078277</v>
      </c>
      <c r="X957" s="0" t="n">
        <v>597.54025</v>
      </c>
      <c r="Y957" s="0" t="n">
        <f aca="false">20*LOG(10^((72.3-15*LOG(X957))/-20)+2*10^((90-20*LOG(X957))/-20))</f>
        <v>-23.4630534482524</v>
      </c>
      <c r="Z957" s="0" t="n">
        <f aca="false">10*LOG(10^(Q957/10)+10^(R957/10)+10^(T957/10))</f>
        <v>-24.8348528816349</v>
      </c>
      <c r="AA957" s="0" t="n">
        <f aca="false">10*LOG(10^(Q957/10)+10^(S957/10)+10^(U957/10))</f>
        <v>-26.2786369265177</v>
      </c>
      <c r="AB957" s="0" t="n">
        <f aca="false">10*LOG(10^(R957/10)+10^(S957/10)+10^(V957/10))</f>
        <v>-26.1971100924158</v>
      </c>
      <c r="AC957" s="0" t="n">
        <f aca="false">10*LOG(10^(T957/10)+10^(U957/10)+10^(V957/10))</f>
        <v>-34.7438456605595</v>
      </c>
    </row>
    <row r="958" customFormat="false" ht="12.75" hidden="false" customHeight="false" outlineLevel="0" collapsed="false">
      <c r="A958" s="0" t="n">
        <v>598.1651875</v>
      </c>
      <c r="B958" s="0" t="n">
        <v>-0.0388930768221905</v>
      </c>
      <c r="C958" s="0" t="n">
        <v>-0.000834962617219199</v>
      </c>
      <c r="D958" s="0" t="n">
        <v>-0.0255858735875806</v>
      </c>
      <c r="E958" s="0" t="n">
        <v>0.0295603310089339</v>
      </c>
      <c r="F958" s="0" t="n">
        <v>-0.00219657114815175</v>
      </c>
      <c r="G958" s="0" t="n">
        <v>-0.0212495682753856</v>
      </c>
      <c r="H958" s="0" t="n">
        <v>-0.00802924362085717</v>
      </c>
      <c r="I958" s="0" t="n">
        <v>0.00424219918149717</v>
      </c>
      <c r="J958" s="0" t="n">
        <v>-0.0105279960172562</v>
      </c>
      <c r="K958" s="0" t="n">
        <v>-0.00709464541371577</v>
      </c>
      <c r="L958" s="0" t="n">
        <v>0.00480459829622734</v>
      </c>
      <c r="M958" s="0" t="n">
        <v>-0.00672591611938472</v>
      </c>
      <c r="O958" s="0" t="n">
        <v>598.1651875</v>
      </c>
      <c r="P958" s="0" t="n">
        <f aca="false">20*LOG(10^((74.3-15*LOG(O958))/-20)+2*10^((94-20*LOG(O958))/-20))</f>
        <v>-26.5241272464123</v>
      </c>
      <c r="Q958" s="0" t="n">
        <f aca="false">10*LOG(B958^2+C958^2)</f>
        <v>-28.2005528485063</v>
      </c>
      <c r="R958" s="0" t="n">
        <f aca="false">10*LOG(D958^2+E958^2)</f>
        <v>-28.1574873628116</v>
      </c>
      <c r="S958" s="0" t="n">
        <f aca="false">10*LOG(F958^2+G958^2)</f>
        <v>-33.4068379079612</v>
      </c>
      <c r="T958" s="0" t="n">
        <f aca="false">10*LOG(H958^2+I958^2)</f>
        <v>-40.8373029972482</v>
      </c>
      <c r="U958" s="0" t="n">
        <f aca="false">10*LOG(J958^2+K958^2)</f>
        <v>-37.9270853564598</v>
      </c>
      <c r="V958" s="0" t="n">
        <f aca="false">10*LOG(L958^2+M958^2)</f>
        <v>-41.654387142766</v>
      </c>
      <c r="X958" s="0" t="n">
        <v>598.1651875</v>
      </c>
      <c r="Y958" s="0" t="n">
        <f aca="false">20*LOG(10^((72.3-15*LOG(X958))/-20)+2*10^((90-20*LOG(X958))/-20))</f>
        <v>-23.454965785732</v>
      </c>
      <c r="Z958" s="0" t="n">
        <f aca="false">10*LOG(10^(Q958/10)+10^(R958/10)+10^(T958/10))</f>
        <v>-25.0524953824157</v>
      </c>
      <c r="AA958" s="0" t="n">
        <f aca="false">10*LOG(10^(Q958/10)+10^(S958/10)+10^(U958/10))</f>
        <v>-26.7143481964062</v>
      </c>
      <c r="AB958" s="0" t="n">
        <f aca="false">10*LOG(10^(R958/10)+10^(S958/10)+10^(V958/10))</f>
        <v>-26.8758116387758</v>
      </c>
      <c r="AC958" s="0" t="n">
        <f aca="false">10*LOG(10^(T958/10)+10^(U958/10)+10^(V958/10))</f>
        <v>-35.0590134847121</v>
      </c>
    </row>
    <row r="959" customFormat="false" ht="12.75" hidden="false" customHeight="false" outlineLevel="0" collapsed="false">
      <c r="A959" s="0" t="n">
        <v>598.790125</v>
      </c>
      <c r="B959" s="0" t="n">
        <v>-0.0387376664010662</v>
      </c>
      <c r="C959" s="0" t="n">
        <v>0.00354828905527927</v>
      </c>
      <c r="D959" s="0" t="n">
        <v>-0.0195305881178658</v>
      </c>
      <c r="E959" s="0" t="n">
        <v>0.0315343905063862</v>
      </c>
      <c r="F959" s="0" t="n">
        <v>-0.00220221397651813</v>
      </c>
      <c r="G959" s="0" t="n">
        <v>-0.0185138460330263</v>
      </c>
      <c r="H959" s="0" t="n">
        <v>-0.00650085431961216</v>
      </c>
      <c r="I959" s="0" t="n">
        <v>0.00425138097180402</v>
      </c>
      <c r="J959" s="0" t="n">
        <v>-0.010183097271899</v>
      </c>
      <c r="K959" s="0" t="n">
        <v>-0.00514268244231458</v>
      </c>
      <c r="L959" s="0" t="n">
        <v>0.00569431266047005</v>
      </c>
      <c r="M959" s="0" t="n">
        <v>-0.00827474775089398</v>
      </c>
      <c r="O959" s="0" t="n">
        <v>598.790125</v>
      </c>
      <c r="P959" s="0" t="n">
        <f aca="false">20*LOG(10^((74.3-15*LOG(O959))/-20)+2*10^((94-20*LOG(O959))/-20))</f>
        <v>-26.5161776417996</v>
      </c>
      <c r="Q959" s="0" t="n">
        <f aca="false">10*LOG(B959^2+C959^2)</f>
        <v>-28.2010448435993</v>
      </c>
      <c r="R959" s="0" t="n">
        <f aca="false">10*LOG(D959^2+E959^2)</f>
        <v>-28.6142523230105</v>
      </c>
      <c r="S959" s="0" t="n">
        <f aca="false">10*LOG(F959^2+G959^2)</f>
        <v>-34.5890493806413</v>
      </c>
      <c r="T959" s="0" t="n">
        <f aca="false">10*LOG(H959^2+I959^2)</f>
        <v>-42.1942818483809</v>
      </c>
      <c r="U959" s="0" t="n">
        <f aca="false">10*LOG(J959^2+K959^2)</f>
        <v>-38.8558034510813</v>
      </c>
      <c r="V959" s="0" t="n">
        <f aca="false">10*LOG(L959^2+M959^2)</f>
        <v>-39.9612326593945</v>
      </c>
      <c r="X959" s="0" t="n">
        <v>598.790125</v>
      </c>
      <c r="Y959" s="0" t="n">
        <f aca="false">20*LOG(10^((72.3-15*LOG(X959))/-20)+2*10^((90-20*LOG(X959))/-20))</f>
        <v>-23.4468864227458</v>
      </c>
      <c r="Z959" s="0" t="n">
        <f aca="false">10*LOG(10^(Q959/10)+10^(R959/10)+10^(T959/10))</f>
        <v>-25.3026718441445</v>
      </c>
      <c r="AA959" s="0" t="n">
        <f aca="false">10*LOG(10^(Q959/10)+10^(S959/10)+10^(U959/10))</f>
        <v>-27.0093919991984</v>
      </c>
      <c r="AB959" s="0" t="n">
        <f aca="false">10*LOG(10^(R959/10)+10^(S959/10)+10^(V959/10))</f>
        <v>-27.388869481421</v>
      </c>
      <c r="AC959" s="0" t="n">
        <f aca="false">10*LOG(10^(T959/10)+10^(U959/10)+10^(V959/10))</f>
        <v>-35.3554823988683</v>
      </c>
    </row>
    <row r="960" customFormat="false" ht="12.75" hidden="false" customHeight="false" outlineLevel="0" collapsed="false">
      <c r="A960" s="0" t="n">
        <v>599.4150625</v>
      </c>
      <c r="B960" s="0" t="n">
        <v>-0.0383792879298773</v>
      </c>
      <c r="C960" s="0" t="n">
        <v>0.00725867766179044</v>
      </c>
      <c r="D960" s="0" t="n">
        <v>-0.012972942420253</v>
      </c>
      <c r="E960" s="0" t="n">
        <v>0.0321560116382199</v>
      </c>
      <c r="F960" s="0" t="n">
        <v>-0.00154206767470624</v>
      </c>
      <c r="G960" s="0" t="n">
        <v>-0.0167146099421251</v>
      </c>
      <c r="H960" s="0" t="n">
        <v>-0.00514296999688729</v>
      </c>
      <c r="I960" s="0" t="n">
        <v>0.00427335586176244</v>
      </c>
      <c r="J960" s="0" t="n">
        <v>-0.00949884629853934</v>
      </c>
      <c r="K960" s="0" t="n">
        <v>-0.00352454673438386</v>
      </c>
      <c r="L960" s="0" t="n">
        <v>0.00624845158230217</v>
      </c>
      <c r="M960" s="0" t="n">
        <v>-0.00981472628272921</v>
      </c>
      <c r="O960" s="0" t="n">
        <v>599.4150625</v>
      </c>
      <c r="P960" s="0" t="n">
        <f aca="false">20*LOG(10^((74.3-15*LOG(O960))/-20)+2*10^((94-20*LOG(O960))/-20))</f>
        <v>-26.5082361818706</v>
      </c>
      <c r="Q960" s="0" t="n">
        <f aca="false">10*LOG(B960^2+C960^2)</f>
        <v>-28.165427685216</v>
      </c>
      <c r="R960" s="0" t="n">
        <f aca="false">10*LOG(D960^2+E960^2)</f>
        <v>-29.1998487016401</v>
      </c>
      <c r="S960" s="0" t="n">
        <f aca="false">10*LOG(F960^2+G960^2)</f>
        <v>-35.5012658297871</v>
      </c>
      <c r="T960" s="0" t="n">
        <f aca="false">10*LOG(H960^2+I960^2)</f>
        <v>-43.4957871331779</v>
      </c>
      <c r="U960" s="0" t="n">
        <f aca="false">10*LOG(J960^2+K960^2)</f>
        <v>-39.8863888567365</v>
      </c>
      <c r="V960" s="0" t="n">
        <f aca="false">10*LOG(L960^2+M960^2)</f>
        <v>-38.6847115735432</v>
      </c>
      <c r="X960" s="0" t="n">
        <v>599.4150625</v>
      </c>
      <c r="Y960" s="0" t="n">
        <f aca="false">20*LOG(10^((72.3-15*LOG(X960))/-20)+2*10^((90-20*LOG(X960))/-20))</f>
        <v>-23.4388153421357</v>
      </c>
      <c r="Z960" s="0" t="n">
        <f aca="false">10*LOG(10^(Q960/10)+10^(R960/10)+10^(T960/10))</f>
        <v>-25.5710084957769</v>
      </c>
      <c r="AA960" s="0" t="n">
        <f aca="false">10*LOG(10^(Q960/10)+10^(S960/10)+10^(U960/10))</f>
        <v>-27.1895189602191</v>
      </c>
      <c r="AB960" s="0" t="n">
        <f aca="false">10*LOG(10^(R960/10)+10^(S960/10)+10^(V960/10))</f>
        <v>-27.9063661905487</v>
      </c>
      <c r="AC960" s="0" t="n">
        <f aca="false">10*LOG(10^(T960/10)+10^(U960/10)+10^(V960/10))</f>
        <v>-35.4862162374054</v>
      </c>
    </row>
    <row r="961" customFormat="false" ht="12.75" hidden="false" customHeight="false" outlineLevel="0" collapsed="false">
      <c r="A961" s="0" t="n">
        <v>600.04</v>
      </c>
      <c r="B961" s="0" t="n">
        <v>-0.0380153734787982</v>
      </c>
      <c r="C961" s="0" t="n">
        <v>0.0107051679604306</v>
      </c>
      <c r="D961" s="0" t="n">
        <v>-0.00738365264927198</v>
      </c>
      <c r="E961" s="0" t="n">
        <v>0.0311156763637765</v>
      </c>
      <c r="F961" s="0" t="n">
        <v>-0.00179963375544836</v>
      </c>
      <c r="G961" s="0" t="n">
        <v>-0.0153271287870163</v>
      </c>
      <c r="H961" s="0" t="n">
        <v>-0.00342705629913145</v>
      </c>
      <c r="I961" s="0" t="n">
        <v>0.00437231302892798</v>
      </c>
      <c r="J961" s="0" t="n">
        <v>-0.00836038294437895</v>
      </c>
      <c r="K961" s="0" t="n">
        <v>-0.00226932589441928</v>
      </c>
      <c r="L961" s="0" t="n">
        <v>0.00617553568458486</v>
      </c>
      <c r="M961" s="0" t="n">
        <v>-0.0119490429072646</v>
      </c>
      <c r="O961" s="0" t="n">
        <v>600.04</v>
      </c>
      <c r="P961" s="0" t="n">
        <f aca="false">20*LOG(10^((74.3-15*LOG(O961))/-20)+2*10^((94-20*LOG(O961))/-20))</f>
        <v>-26.5003028498058</v>
      </c>
      <c r="Q961" s="0" t="n">
        <f aca="false">10*LOG(B961^2+C961^2)</f>
        <v>-28.0693964807413</v>
      </c>
      <c r="R961" s="0" t="n">
        <f aca="false">10*LOG(D961^2+E961^2)</f>
        <v>-29.902501974527</v>
      </c>
      <c r="S961" s="0" t="n">
        <f aca="false">10*LOG(F961^2+G961^2)</f>
        <v>-36.2313198344162</v>
      </c>
      <c r="T961" s="0" t="n">
        <f aca="false">10*LOG(H961^2+I961^2)</f>
        <v>-45.1057823950005</v>
      </c>
      <c r="U961" s="0" t="n">
        <f aca="false">10*LOG(J961^2+K961^2)</f>
        <v>-41.2467335959324</v>
      </c>
      <c r="V961" s="0" t="n">
        <f aca="false">10*LOG(L961^2+M961^2)</f>
        <v>-37.4252094074969</v>
      </c>
      <c r="X961" s="0" t="n">
        <v>600.04</v>
      </c>
      <c r="Y961" s="0" t="n">
        <f aca="false">20*LOG(10^((72.3-15*LOG(X961))/-20)+2*10^((90-20*LOG(X961))/-20))</f>
        <v>-23.4307525267968</v>
      </c>
      <c r="Z961" s="0" t="n">
        <f aca="false">10*LOG(10^(Q961/10)+10^(R961/10)+10^(T961/10))</f>
        <v>-25.8280496160756</v>
      </c>
      <c r="AA961" s="0" t="n">
        <f aca="false">10*LOG(10^(Q961/10)+10^(S961/10)+10^(U961/10))</f>
        <v>-27.2746810215095</v>
      </c>
      <c r="AB961" s="0" t="n">
        <f aca="false">10*LOG(10^(R961/10)+10^(S961/10)+10^(V961/10))</f>
        <v>-28.4110098273295</v>
      </c>
      <c r="AC961" s="0" t="n">
        <f aca="false">10*LOG(10^(T961/10)+10^(U961/10)+10^(V961/10))</f>
        <v>-35.423836844335</v>
      </c>
    </row>
    <row r="962" customFormat="false" ht="12.75" hidden="false" customHeight="false" outlineLevel="0" collapsed="false">
      <c r="A962" s="0" t="n">
        <v>600.6649375</v>
      </c>
      <c r="B962" s="0" t="n">
        <v>-0.0368893968997658</v>
      </c>
      <c r="C962" s="0" t="n">
        <v>0.0148088783066039</v>
      </c>
      <c r="D962" s="0" t="n">
        <v>-0.00265927084258156</v>
      </c>
      <c r="E962" s="0" t="n">
        <v>0.029379775814203</v>
      </c>
      <c r="F962" s="0" t="n">
        <v>-0.00240594924118372</v>
      </c>
      <c r="G962" s="0" t="n">
        <v>-0.0148615785819661</v>
      </c>
      <c r="H962" s="0" t="n">
        <v>-0.00169192655074765</v>
      </c>
      <c r="I962" s="0" t="n">
        <v>0.0035780149343497</v>
      </c>
      <c r="J962" s="0" t="n">
        <v>-0.00730905047043449</v>
      </c>
      <c r="K962" s="0" t="n">
        <v>-0.00120270780478669</v>
      </c>
      <c r="L962" s="0" t="n">
        <v>0.00564223201026157</v>
      </c>
      <c r="M962" s="0" t="n">
        <v>-0.014370347933978</v>
      </c>
      <c r="O962" s="0" t="n">
        <v>600.6649375</v>
      </c>
      <c r="P962" s="0" t="n">
        <f aca="false">20*LOG(10^((74.3-15*LOG(O962))/-20)+2*10^((94-20*LOG(O962))/-20))</f>
        <v>-26.4923776288373</v>
      </c>
      <c r="Q962" s="0" t="n">
        <f aca="false">10*LOG(B962^2+C962^2)</f>
        <v>-28.0130704940834</v>
      </c>
      <c r="R962" s="0" t="n">
        <f aca="false">10*LOG(D962^2+E962^2)</f>
        <v>-30.6035948717467</v>
      </c>
      <c r="S962" s="0" t="n">
        <f aca="false">10*LOG(F962^2+G962^2)</f>
        <v>-36.4463448578636</v>
      </c>
      <c r="T962" s="0" t="n">
        <f aca="false">10*LOG(H962^2+I962^2)</f>
        <v>-48.0507497027679</v>
      </c>
      <c r="U962" s="0" t="n">
        <f aca="false">10*LOG(J962^2+K962^2)</f>
        <v>-42.6067513275199</v>
      </c>
      <c r="V962" s="0" t="n">
        <f aca="false">10*LOG(L962^2+M962^2)</f>
        <v>-36.2280000048489</v>
      </c>
      <c r="X962" s="0" t="n">
        <v>600.6649375</v>
      </c>
      <c r="Y962" s="0" t="n">
        <f aca="false">20*LOG(10^((72.3-15*LOG(X962))/-20)+2*10^((90-20*LOG(X962))/-20))</f>
        <v>-23.4226979596773</v>
      </c>
      <c r="Z962" s="0" t="n">
        <f aca="false">10*LOG(10^(Q962/10)+10^(R962/10)+10^(T962/10))</f>
        <v>-26.0800019412191</v>
      </c>
      <c r="AA962" s="0" t="n">
        <f aca="false">10*LOG(10^(Q962/10)+10^(S962/10)+10^(U962/10))</f>
        <v>-27.3010095873701</v>
      </c>
      <c r="AB962" s="0" t="n">
        <f aca="false">10*LOG(10^(R962/10)+10^(S962/10)+10^(V962/10))</f>
        <v>-28.7444075053327</v>
      </c>
      <c r="AC962" s="0" t="n">
        <f aca="false">10*LOG(10^(T962/10)+10^(U962/10)+10^(V962/10))</f>
        <v>-35.1021694214603</v>
      </c>
    </row>
    <row r="963" customFormat="false" ht="12.75" hidden="false" customHeight="false" outlineLevel="0" collapsed="false">
      <c r="A963" s="0" t="n">
        <v>601.289875</v>
      </c>
      <c r="B963" s="0" t="n">
        <v>-0.0355326684840408</v>
      </c>
      <c r="C963" s="0" t="n">
        <v>0.0189845911061653</v>
      </c>
      <c r="D963" s="0" t="n">
        <v>0.00131948900451227</v>
      </c>
      <c r="E963" s="0" t="n">
        <v>0.0271825722530315</v>
      </c>
      <c r="F963" s="0" t="n">
        <v>-0.00291612788933458</v>
      </c>
      <c r="G963" s="0" t="n">
        <v>-0.0136924379602958</v>
      </c>
      <c r="H963" s="0" t="n">
        <v>-0.000582819074672604</v>
      </c>
      <c r="I963" s="0" t="n">
        <v>0.00258961241883354</v>
      </c>
      <c r="J963" s="0" t="n">
        <v>-0.00575633519308192</v>
      </c>
      <c r="K963" s="0" t="n">
        <v>-0.00113365722607701</v>
      </c>
      <c r="L963" s="0" t="n">
        <v>0.00480557269300132</v>
      </c>
      <c r="M963" s="0" t="n">
        <v>-0.0162900522994981</v>
      </c>
      <c r="O963" s="0" t="n">
        <v>601.289875</v>
      </c>
      <c r="P963" s="0" t="n">
        <f aca="false">20*LOG(10^((74.3-15*LOG(O963))/-20)+2*10^((94-20*LOG(O963))/-20))</f>
        <v>-26.4844605022497</v>
      </c>
      <c r="Q963" s="0" t="n">
        <f aca="false">10*LOG(B963^2+C963^2)</f>
        <v>-27.8968543270903</v>
      </c>
      <c r="R963" s="0" t="n">
        <f aca="false">10*LOG(D963^2+E963^2)</f>
        <v>-31.3039677379523</v>
      </c>
      <c r="S963" s="0" t="n">
        <f aca="false">10*LOG(F963^2+G963^2)</f>
        <v>-37.0777349011732</v>
      </c>
      <c r="T963" s="0" t="n">
        <f aca="false">10*LOG(H963^2+I963^2)</f>
        <v>-51.5207150377995</v>
      </c>
      <c r="U963" s="0" t="n">
        <f aca="false">10*LOG(J963^2+K963^2)</f>
        <v>-44.6318189715622</v>
      </c>
      <c r="V963" s="0" t="n">
        <f aca="false">10*LOG(L963^2+M963^2)</f>
        <v>-35.399154052925</v>
      </c>
      <c r="X963" s="0" t="n">
        <v>601.289875</v>
      </c>
      <c r="Y963" s="0" t="n">
        <f aca="false">20*LOG(10^((72.3-15*LOG(X963))/-20)+2*10^((90-20*LOG(X963))/-20))</f>
        <v>-23.4146516237784</v>
      </c>
      <c r="Z963" s="0" t="n">
        <f aca="false">10*LOG(10^(Q963/10)+10^(R963/10)+10^(T963/10))</f>
        <v>-26.2512994304117</v>
      </c>
      <c r="AA963" s="0" t="n">
        <f aca="false">10*LOG(10^(Q963/10)+10^(S963/10)+10^(U963/10))</f>
        <v>-27.3203260769545</v>
      </c>
      <c r="AB963" s="0" t="n">
        <f aca="false">10*LOG(10^(R963/10)+10^(S963/10)+10^(V963/10))</f>
        <v>-29.1183580625972</v>
      </c>
      <c r="AC963" s="0" t="n">
        <f aca="false">10*LOG(10^(T963/10)+10^(U963/10)+10^(V963/10))</f>
        <v>-34.8158388354309</v>
      </c>
    </row>
    <row r="964" customFormat="false" ht="12.75" hidden="false" customHeight="false" outlineLevel="0" collapsed="false">
      <c r="A964" s="0" t="n">
        <v>601.9148125</v>
      </c>
      <c r="B964" s="0" t="n">
        <v>-0.0333290311689215</v>
      </c>
      <c r="C964" s="0" t="n">
        <v>0.0226379878326709</v>
      </c>
      <c r="D964" s="0" t="n">
        <v>0.00471204780852607</v>
      </c>
      <c r="E964" s="0" t="n">
        <v>0.0243524971764069</v>
      </c>
      <c r="F964" s="0" t="n">
        <v>-0.00332139432309593</v>
      </c>
      <c r="G964" s="0" t="n">
        <v>-0.0128847821371064</v>
      </c>
      <c r="H964" s="0" t="n">
        <v>0.000600524429302455</v>
      </c>
      <c r="I964" s="0" t="n">
        <v>0.0012573973195428</v>
      </c>
      <c r="J964" s="0" t="n">
        <v>-0.00454550831115239</v>
      </c>
      <c r="K964" s="0" t="n">
        <v>-0.00179753940781506</v>
      </c>
      <c r="L964" s="0" t="n">
        <v>0.00319511104233221</v>
      </c>
      <c r="M964" s="0" t="n">
        <v>-0.0184571633471152</v>
      </c>
      <c r="O964" s="0" t="n">
        <v>601.9148125</v>
      </c>
      <c r="P964" s="0" t="n">
        <f aca="false">20*LOG(10^((74.3-15*LOG(O964))/-20)+2*10^((94-20*LOG(O964))/-20))</f>
        <v>-26.4765514533792</v>
      </c>
      <c r="Q964" s="0" t="n">
        <f aca="false">10*LOG(B964^2+C964^2)</f>
        <v>-27.8960045909271</v>
      </c>
      <c r="R964" s="0" t="n">
        <f aca="false">10*LOG(D964^2+E964^2)</f>
        <v>-32.1095013296424</v>
      </c>
      <c r="S964" s="0" t="n">
        <f aca="false">10*LOG(F964^2+G964^2)</f>
        <v>-37.5190585718192</v>
      </c>
      <c r="T964" s="0" t="n">
        <f aca="false">10*LOG(H964^2+I964^2)</f>
        <v>-57.1182287746056</v>
      </c>
      <c r="U964" s="0" t="n">
        <f aca="false">10*LOG(J964^2+K964^2)</f>
        <v>-46.2173306622639</v>
      </c>
      <c r="V964" s="0" t="n">
        <f aca="false">10*LOG(L964^2+M964^2)</f>
        <v>-34.5484681513043</v>
      </c>
      <c r="X964" s="0" t="n">
        <v>601.9148125</v>
      </c>
      <c r="Y964" s="0" t="n">
        <f aca="false">20*LOG(10^((72.3-15*LOG(X964))/-20)+2*10^((90-20*LOG(X964))/-20))</f>
        <v>-23.4066135021537</v>
      </c>
      <c r="Z964" s="0" t="n">
        <f aca="false">10*LOG(10^(Q964/10)+10^(R964/10)+10^(T964/10))</f>
        <v>-26.4965660194422</v>
      </c>
      <c r="AA964" s="0" t="n">
        <f aca="false">10*LOG(10^(Q964/10)+10^(S964/10)+10^(U964/10))</f>
        <v>-27.3891686482239</v>
      </c>
      <c r="AB964" s="0" t="n">
        <f aca="false">10*LOG(10^(R964/10)+10^(S964/10)+10^(V964/10))</f>
        <v>-29.4188827030574</v>
      </c>
      <c r="AC964" s="0" t="n">
        <f aca="false">10*LOG(10^(T964/10)+10^(U964/10)+10^(V964/10))</f>
        <v>-34.2399275334179</v>
      </c>
    </row>
    <row r="965" customFormat="false" ht="12.75" hidden="false" customHeight="false" outlineLevel="0" collapsed="false">
      <c r="A965" s="0" t="n">
        <v>602.53975</v>
      </c>
      <c r="B965" s="0" t="n">
        <v>-0.0304570655097133</v>
      </c>
      <c r="C965" s="0" t="n">
        <v>0.0260487952473749</v>
      </c>
      <c r="D965" s="0" t="n">
        <v>0.00697685925975372</v>
      </c>
      <c r="E965" s="0" t="n">
        <v>0.0209834659687577</v>
      </c>
      <c r="F965" s="0" t="n">
        <v>-0.00391605939044528</v>
      </c>
      <c r="G965" s="0" t="n">
        <v>-0.0119873877869716</v>
      </c>
      <c r="H965" s="0" t="n">
        <v>0.0010798933080458</v>
      </c>
      <c r="I965" s="0" t="n">
        <v>-0.000461330252328553</v>
      </c>
      <c r="J965" s="0" t="n">
        <v>-0.00432472999578425</v>
      </c>
      <c r="K965" s="0" t="n">
        <v>-0.00319673118353792</v>
      </c>
      <c r="L965" s="0" t="n">
        <v>0.00114668267089497</v>
      </c>
      <c r="M965" s="0" t="n">
        <v>-0.0203682642245013</v>
      </c>
      <c r="O965" s="0" t="n">
        <v>602.53975</v>
      </c>
      <c r="P965" s="0" t="n">
        <f aca="false">20*LOG(10^((74.3-15*LOG(O965))/-20)+2*10^((94-20*LOG(O965))/-20))</f>
        <v>-26.4686504656135</v>
      </c>
      <c r="Q965" s="0" t="n">
        <f aca="false">10*LOG(B965^2+C965^2)</f>
        <v>-27.9420779429608</v>
      </c>
      <c r="R965" s="0" t="n">
        <f aca="false">10*LOG(D965^2+E965^2)</f>
        <v>-33.1070676404218</v>
      </c>
      <c r="S965" s="0" t="n">
        <f aca="false">10*LOG(F965^2+G965^2)</f>
        <v>-37.9851278365645</v>
      </c>
      <c r="T965" s="0" t="n">
        <f aca="false">10*LOG(H965^2+I965^2)</f>
        <v>-58.6043725858921</v>
      </c>
      <c r="U965" s="0" t="n">
        <f aca="false">10*LOG(J965^2+K965^2)</f>
        <v>-45.3876597521384</v>
      </c>
      <c r="V965" s="0" t="n">
        <f aca="false">10*LOG(L965^2+M965^2)</f>
        <v>-33.8071767895506</v>
      </c>
      <c r="X965" s="0" t="n">
        <v>602.53975</v>
      </c>
      <c r="Y965" s="0" t="n">
        <f aca="false">20*LOG(10^((72.3-15*LOG(X965))/-20)+2*10^((90-20*LOG(X965))/-20))</f>
        <v>-23.3985835779095</v>
      </c>
      <c r="Z965" s="0" t="n">
        <f aca="false">10*LOG(10^(Q965/10)+10^(R965/10)+10^(T965/10))</f>
        <v>-26.7849809477348</v>
      </c>
      <c r="AA965" s="0" t="n">
        <f aca="false">10*LOG(10^(Q965/10)+10^(S965/10)+10^(U965/10))</f>
        <v>-27.4614659042055</v>
      </c>
      <c r="AB965" s="0" t="n">
        <f aca="false">10*LOG(10^(R965/10)+10^(S965/10)+10^(V965/10))</f>
        <v>-29.7297818804349</v>
      </c>
      <c r="AC965" s="0" t="n">
        <f aca="false">10*LOG(10^(T965/10)+10^(U965/10)+10^(V965/10))</f>
        <v>-33.5019561356869</v>
      </c>
    </row>
    <row r="966" customFormat="false" ht="12.75" hidden="false" customHeight="false" outlineLevel="0" collapsed="false">
      <c r="A966" s="0" t="n">
        <v>603.1646875</v>
      </c>
      <c r="B966" s="0" t="n">
        <v>-0.0277080827780353</v>
      </c>
      <c r="C966" s="0" t="n">
        <v>0.0290967991896999</v>
      </c>
      <c r="D966" s="0" t="n">
        <v>0.00793540142507076</v>
      </c>
      <c r="E966" s="0" t="n">
        <v>0.0173616583056489</v>
      </c>
      <c r="F966" s="0" t="n">
        <v>-0.00511922775702569</v>
      </c>
      <c r="G966" s="0" t="n">
        <v>-0.0106862530424882</v>
      </c>
      <c r="H966" s="0" t="n">
        <v>0.00140438951949809</v>
      </c>
      <c r="I966" s="0" t="n">
        <v>-0.00200220233149005</v>
      </c>
      <c r="J966" s="0" t="n">
        <v>-0.00544154555316555</v>
      </c>
      <c r="K966" s="0" t="n">
        <v>-0.00416705435533441</v>
      </c>
      <c r="L966" s="0" t="n">
        <v>-0.00115342765240793</v>
      </c>
      <c r="M966" s="0" t="n">
        <v>-0.0215460621643331</v>
      </c>
      <c r="O966" s="0" t="n">
        <v>603.1646875</v>
      </c>
      <c r="P966" s="0" t="n">
        <f aca="false">20*LOG(10^((74.3-15*LOG(O966))/-20)+2*10^((94-20*LOG(O966))/-20))</f>
        <v>-26.4607575223917</v>
      </c>
      <c r="Q966" s="0" t="n">
        <f aca="false">10*LOG(B966^2+C966^2)</f>
        <v>-27.9199918823509</v>
      </c>
      <c r="R966" s="0" t="n">
        <f aca="false">10*LOG(D966^2+E966^2)</f>
        <v>-34.38424283598</v>
      </c>
      <c r="S966" s="0" t="n">
        <f aca="false">10*LOG(F966^2+G966^2)</f>
        <v>-38.5262516864946</v>
      </c>
      <c r="T966" s="0" t="n">
        <f aca="false">10*LOG(H966^2+I966^2)</f>
        <v>-52.2321718658277</v>
      </c>
      <c r="U966" s="0" t="n">
        <f aca="false">10*LOG(J966^2+K966^2)</f>
        <v>-43.2813543001808</v>
      </c>
      <c r="V966" s="0" t="n">
        <f aca="false">10*LOG(L966^2+M966^2)</f>
        <v>-33.3202136459449</v>
      </c>
      <c r="X966" s="0" t="n">
        <v>603.1646875</v>
      </c>
      <c r="Y966" s="0" t="n">
        <f aca="false">20*LOG(10^((72.3-15*LOG(X966))/-20)+2*10^((90-20*LOG(X966))/-20))</f>
        <v>-23.3905618342042</v>
      </c>
      <c r="Z966" s="0" t="n">
        <f aca="false">10*LOG(10^(Q966/10)+10^(R966/10)+10^(T966/10))</f>
        <v>-27.0229627397627</v>
      </c>
      <c r="AA966" s="0" t="n">
        <f aca="false">10*LOG(10^(Q966/10)+10^(S966/10)+10^(U966/10))</f>
        <v>-27.443081613979</v>
      </c>
      <c r="AB966" s="0" t="n">
        <f aca="false">10*LOG(10^(R966/10)+10^(S966/10)+10^(V966/10))</f>
        <v>-30.130655647491</v>
      </c>
      <c r="AC966" s="0" t="n">
        <f aca="false">10*LOG(10^(T966/10)+10^(U966/10)+10^(V966/10))</f>
        <v>-32.8523526302246</v>
      </c>
    </row>
    <row r="967" customFormat="false" ht="12.75" hidden="false" customHeight="false" outlineLevel="0" collapsed="false">
      <c r="A967" s="0" t="n">
        <v>603.789625</v>
      </c>
      <c r="B967" s="0" t="n">
        <v>-0.0238015466509781</v>
      </c>
      <c r="C967" s="0" t="n">
        <v>0.0318318606765202</v>
      </c>
      <c r="D967" s="0" t="n">
        <v>0.00788937179168597</v>
      </c>
      <c r="E967" s="0" t="n">
        <v>0.0149987246681242</v>
      </c>
      <c r="F967" s="0" t="n">
        <v>-0.00549304726649206</v>
      </c>
      <c r="G967" s="0" t="n">
        <v>-0.00929756873204443</v>
      </c>
      <c r="H967" s="0" t="n">
        <v>0.00107162671574188</v>
      </c>
      <c r="I967" s="0" t="n">
        <v>-0.00413132144125227</v>
      </c>
      <c r="J967" s="0" t="n">
        <v>-0.00708912380904549</v>
      </c>
      <c r="K967" s="0" t="n">
        <v>-0.00440550510493081</v>
      </c>
      <c r="L967" s="0" t="n">
        <v>-0.00405186269870153</v>
      </c>
      <c r="M967" s="0" t="n">
        <v>-0.0229828203461002</v>
      </c>
      <c r="O967" s="0" t="n">
        <v>603.789625</v>
      </c>
      <c r="P967" s="0" t="n">
        <f aca="false">20*LOG(10^((74.3-15*LOG(O967))/-20)+2*10^((94-20*LOG(O967))/-20))</f>
        <v>-26.4528726072041</v>
      </c>
      <c r="Q967" s="0" t="n">
        <f aca="false">10*LOG(B967^2+C967^2)</f>
        <v>-28.0140312002461</v>
      </c>
      <c r="R967" s="0" t="n">
        <f aca="false">10*LOG(D967^2+E967^2)</f>
        <v>-35.4180962325888</v>
      </c>
      <c r="S967" s="0" t="n">
        <f aca="false">10*LOG(F967^2+G967^2)</f>
        <v>-39.3323309790224</v>
      </c>
      <c r="T967" s="0" t="n">
        <f aca="false">10*LOG(H967^2+I967^2)</f>
        <v>-47.395421981982</v>
      </c>
      <c r="U967" s="0" t="n">
        <f aca="false">10*LOG(J967^2+K967^2)</f>
        <v>-41.569906474863</v>
      </c>
      <c r="V967" s="0" t="n">
        <f aca="false">10*LOG(L967^2+M967^2)</f>
        <v>-32.6390033591665</v>
      </c>
      <c r="X967" s="0" t="n">
        <v>603.789625</v>
      </c>
      <c r="Y967" s="0" t="n">
        <f aca="false">20*LOG(10^((72.3-15*LOG(X967))/-20)+2*10^((90-20*LOG(X967))/-20))</f>
        <v>-23.3825482542482</v>
      </c>
      <c r="Z967" s="0" t="n">
        <f aca="false">10*LOG(10^(Q967/10)+10^(R967/10)+10^(T967/10))</f>
        <v>-27.2464231395808</v>
      </c>
      <c r="AA967" s="0" t="n">
        <f aca="false">10*LOG(10^(Q967/10)+10^(S967/10)+10^(U967/10))</f>
        <v>-27.529936897222</v>
      </c>
      <c r="AB967" s="0" t="n">
        <f aca="false">10*LOG(10^(R967/10)+10^(S967/10)+10^(V967/10))</f>
        <v>-30.229856031229</v>
      </c>
      <c r="AC967" s="0" t="n">
        <f aca="false">10*LOG(10^(T967/10)+10^(U967/10)+10^(V967/10))</f>
        <v>-31.9893399452724</v>
      </c>
    </row>
    <row r="968" customFormat="false" ht="12.75" hidden="false" customHeight="false" outlineLevel="0" collapsed="false">
      <c r="A968" s="0" t="n">
        <v>604.4145625</v>
      </c>
      <c r="B968" s="0" t="n">
        <v>-0.0200934595701638</v>
      </c>
      <c r="C968" s="0" t="n">
        <v>0.0340637033123929</v>
      </c>
      <c r="D968" s="0" t="n">
        <v>0.00759341699410942</v>
      </c>
      <c r="E968" s="0" t="n">
        <v>0.0134413126695491</v>
      </c>
      <c r="F968" s="0" t="n">
        <v>-0.00616665377872812</v>
      </c>
      <c r="G968" s="0" t="n">
        <v>-0.00732865030078662</v>
      </c>
      <c r="H968" s="0" t="n">
        <v>1.20284289821066E-005</v>
      </c>
      <c r="I968" s="0" t="n">
        <v>-0.00618326079245724</v>
      </c>
      <c r="J968" s="0" t="n">
        <v>-0.00842269924248711</v>
      </c>
      <c r="K968" s="0" t="n">
        <v>-0.00327326949531275</v>
      </c>
      <c r="L968" s="0" t="n">
        <v>-0.00770425483249531</v>
      </c>
      <c r="M968" s="0" t="n">
        <v>-0.0241844486957373</v>
      </c>
      <c r="O968" s="0" t="n">
        <v>604.4145625</v>
      </c>
      <c r="P968" s="0" t="n">
        <f aca="false">20*LOG(10^((74.3-15*LOG(O968))/-20)+2*10^((94-20*LOG(O968))/-20))</f>
        <v>-26.4449957035919</v>
      </c>
      <c r="Q968" s="0" t="n">
        <f aca="false">10*LOG(B968^2+C968^2)</f>
        <v>-28.057402040538</v>
      </c>
      <c r="R968" s="0" t="n">
        <f aca="false">10*LOG(D968^2+E968^2)</f>
        <v>-36.2282334992345</v>
      </c>
      <c r="S968" s="0" t="n">
        <f aca="false">10*LOG(F968^2+G968^2)</f>
        <v>-40.3745672535371</v>
      </c>
      <c r="T968" s="0" t="n">
        <f aca="false">10*LOG(H968^2+I968^2)</f>
        <v>-44.1756322811643</v>
      </c>
      <c r="U968" s="0" t="n">
        <f aca="false">10*LOG(J968^2+K968^2)</f>
        <v>-40.8801107003649</v>
      </c>
      <c r="V968" s="0" t="n">
        <f aca="false">10*LOG(L968^2+M968^2)</f>
        <v>-31.9095022331506</v>
      </c>
      <c r="X968" s="0" t="n">
        <v>604.4145625</v>
      </c>
      <c r="Y968" s="0" t="n">
        <f aca="false">20*LOG(10^((72.3-15*LOG(X968))/-20)+2*10^((90-20*LOG(X968))/-20))</f>
        <v>-23.3745428213037</v>
      </c>
      <c r="Z968" s="0" t="n">
        <f aca="false">10*LOG(10^(Q968/10)+10^(R968/10)+10^(T968/10))</f>
        <v>-27.3503002886701</v>
      </c>
      <c r="AA968" s="0" t="n">
        <f aca="false">10*LOG(10^(Q968/10)+10^(S968/10)+10^(U968/10))</f>
        <v>-27.600812130052</v>
      </c>
      <c r="AB968" s="0" t="n">
        <f aca="false">10*LOG(10^(R968/10)+10^(S968/10)+10^(V968/10))</f>
        <v>-30.1130341800236</v>
      </c>
      <c r="AC968" s="0" t="n">
        <f aca="false">10*LOG(10^(T968/10)+10^(U968/10)+10^(V968/10))</f>
        <v>-31.1683154699248</v>
      </c>
    </row>
    <row r="969" customFormat="false" ht="12.75" hidden="false" customHeight="false" outlineLevel="0" collapsed="false">
      <c r="A969" s="0" t="n">
        <v>605.0395</v>
      </c>
      <c r="B969" s="0" t="n">
        <v>-0.0156705768074078</v>
      </c>
      <c r="C969" s="0" t="n">
        <v>0.0355049172012776</v>
      </c>
      <c r="D969" s="0" t="n">
        <v>0.00819703768687976</v>
      </c>
      <c r="E969" s="0" t="n">
        <v>0.0119550324749406</v>
      </c>
      <c r="F969" s="0" t="n">
        <v>-0.00577937563625334</v>
      </c>
      <c r="G969" s="0" t="n">
        <v>-0.00540985860571462</v>
      </c>
      <c r="H969" s="0" t="n">
        <v>-0.0020012219868431</v>
      </c>
      <c r="I969" s="0" t="n">
        <v>-0.00719460603752801</v>
      </c>
      <c r="J969" s="0" t="n">
        <v>-0.00907420712348502</v>
      </c>
      <c r="K969" s="0" t="n">
        <v>-0.00173680521172001</v>
      </c>
      <c r="L969" s="0" t="n">
        <v>-0.0118332066332483</v>
      </c>
      <c r="M969" s="0" t="n">
        <v>-0.0233181730408247</v>
      </c>
      <c r="O969" s="0" t="n">
        <v>605.0395</v>
      </c>
      <c r="P969" s="0" t="n">
        <f aca="false">20*LOG(10^((74.3-15*LOG(O969))/-20)+2*10^((94-20*LOG(O969))/-20))</f>
        <v>-26.4371267951468</v>
      </c>
      <c r="Q969" s="0" t="n">
        <f aca="false">10*LOG(B969^2+C969^2)</f>
        <v>-28.2212712488159</v>
      </c>
      <c r="R969" s="0" t="n">
        <f aca="false">10*LOG(D969^2+E969^2)</f>
        <v>-36.7754453745441</v>
      </c>
      <c r="S969" s="0" t="n">
        <f aca="false">10*LOG(F969^2+G969^2)</f>
        <v>-42.0295587782051</v>
      </c>
      <c r="T969" s="0" t="n">
        <f aca="false">10*LOG(H969^2+I969^2)</f>
        <v>-42.5362080618404</v>
      </c>
      <c r="U969" s="0" t="n">
        <f aca="false">10*LOG(J969^2+K969^2)</f>
        <v>-40.6875715696363</v>
      </c>
      <c r="V969" s="0" t="n">
        <f aca="false">10*LOG(L969^2+M969^2)</f>
        <v>-31.6509505576854</v>
      </c>
      <c r="X969" s="0" t="n">
        <v>605.0395</v>
      </c>
      <c r="Y969" s="0" t="n">
        <f aca="false">20*LOG(10^((72.3-15*LOG(X969))/-20)+2*10^((90-20*LOG(X969))/-20))</f>
        <v>-23.3665455186844</v>
      </c>
      <c r="Z969" s="0" t="n">
        <f aca="false">10*LOG(10^(Q969/10)+10^(R969/10)+10^(T969/10))</f>
        <v>-27.5152461725505</v>
      </c>
      <c r="AA969" s="0" t="n">
        <f aca="false">10*LOG(10^(Q969/10)+10^(S969/10)+10^(U969/10))</f>
        <v>-27.8141418804544</v>
      </c>
      <c r="AB969" s="0" t="n">
        <f aca="false">10*LOG(10^(R969/10)+10^(S969/10)+10^(V969/10))</f>
        <v>-30.1929506880732</v>
      </c>
      <c r="AC969" s="0" t="n">
        <f aca="false">10*LOG(10^(T969/10)+10^(U969/10)+10^(V969/10))</f>
        <v>-30.8360556917715</v>
      </c>
    </row>
    <row r="970" customFormat="false" ht="12.75" hidden="false" customHeight="false" outlineLevel="0" collapsed="false">
      <c r="A970" s="0" t="n">
        <v>605.6644375</v>
      </c>
      <c r="B970" s="0" t="n">
        <v>-0.0115881159712289</v>
      </c>
      <c r="C970" s="0" t="n">
        <v>0.0362504603692487</v>
      </c>
      <c r="D970" s="0" t="n">
        <v>0.00849059244717074</v>
      </c>
      <c r="E970" s="0" t="n">
        <v>0.0100263614215168</v>
      </c>
      <c r="F970" s="0" t="n">
        <v>-0.00483722321218465</v>
      </c>
      <c r="G970" s="0" t="n">
        <v>-0.00385825915984803</v>
      </c>
      <c r="H970" s="0" t="n">
        <v>-0.00374221984300195</v>
      </c>
      <c r="I970" s="0" t="n">
        <v>-0.00718629807616434</v>
      </c>
      <c r="J970" s="0" t="n">
        <v>-0.00906079726054123</v>
      </c>
      <c r="K970" s="0" t="n">
        <v>-0.000692653772525216</v>
      </c>
      <c r="L970" s="0" t="n">
        <v>-0.0154423654759098</v>
      </c>
      <c r="M970" s="0" t="n">
        <v>-0.0217555647551818</v>
      </c>
      <c r="O970" s="0" t="n">
        <v>605.6644375</v>
      </c>
      <c r="P970" s="0" t="n">
        <f aca="false">20*LOG(10^((74.3-15*LOG(O970))/-20)+2*10^((94-20*LOG(O970))/-20))</f>
        <v>-26.4292658655115</v>
      </c>
      <c r="Q970" s="0" t="n">
        <f aca="false">10*LOG(B970^2+C970^2)</f>
        <v>-28.3911738820567</v>
      </c>
      <c r="R970" s="0" t="n">
        <f aca="false">10*LOG(D970^2+E970^2)</f>
        <v>-37.6291370957676</v>
      </c>
      <c r="S970" s="0" t="n">
        <f aca="false">10*LOG(F970^2+G970^2)</f>
        <v>-44.1697257200321</v>
      </c>
      <c r="T970" s="0" t="n">
        <f aca="false">10*LOG(H970^2+I970^2)</f>
        <v>-41.8278452454252</v>
      </c>
      <c r="U970" s="0" t="n">
        <f aca="false">10*LOG(J970^2+K970^2)</f>
        <v>-40.8313660614512</v>
      </c>
      <c r="V970" s="0" t="n">
        <f aca="false">10*LOG(L970^2+M970^2)</f>
        <v>-31.4765955850533</v>
      </c>
      <c r="X970" s="0" t="n">
        <v>605.6644375</v>
      </c>
      <c r="Y970" s="0" t="n">
        <f aca="false">20*LOG(10^((72.3-15*LOG(X970))/-20)+2*10^((90-20*LOG(X970))/-20))</f>
        <v>-23.3585563297556</v>
      </c>
      <c r="Z970" s="0" t="n">
        <f aca="false">10*LOG(10^(Q970/10)+10^(R970/10)+10^(T970/10))</f>
        <v>-27.7297619279097</v>
      </c>
      <c r="AA970" s="0" t="n">
        <f aca="false">10*LOG(10^(Q970/10)+10^(S970/10)+10^(U970/10))</f>
        <v>-28.0430979520845</v>
      </c>
      <c r="AB970" s="0" t="n">
        <f aca="false">10*LOG(10^(R970/10)+10^(S970/10)+10^(V970/10))</f>
        <v>-30.3495161132003</v>
      </c>
      <c r="AC970" s="0" t="n">
        <f aca="false">10*LOG(10^(T970/10)+10^(U970/10)+10^(V970/10))</f>
        <v>-30.6550349048809</v>
      </c>
    </row>
    <row r="971" customFormat="false" ht="12.75" hidden="false" customHeight="false" outlineLevel="0" collapsed="false">
      <c r="A971" s="0" t="n">
        <v>606.289375</v>
      </c>
      <c r="B971" s="0" t="n">
        <v>-0.00756779651086655</v>
      </c>
      <c r="C971" s="0" t="n">
        <v>0.0368605492008307</v>
      </c>
      <c r="D971" s="0" t="n">
        <v>0.00821053474363988</v>
      </c>
      <c r="E971" s="0" t="n">
        <v>0.00790952574623561</v>
      </c>
      <c r="F971" s="0" t="n">
        <v>-0.00396854558263938</v>
      </c>
      <c r="G971" s="0" t="n">
        <v>-0.00265897746432624</v>
      </c>
      <c r="H971" s="0" t="n">
        <v>-0.00516215387645162</v>
      </c>
      <c r="I971" s="0" t="n">
        <v>-0.00703124731678097</v>
      </c>
      <c r="J971" s="0" t="n">
        <v>-0.009408678286565</v>
      </c>
      <c r="K971" s="0" t="n">
        <v>0.000327369994765326</v>
      </c>
      <c r="L971" s="0" t="n">
        <v>-0.0175398910459532</v>
      </c>
      <c r="M971" s="0" t="n">
        <v>-0.0196999177196009</v>
      </c>
      <c r="O971" s="0" t="n">
        <v>606.289375</v>
      </c>
      <c r="P971" s="0" t="n">
        <f aca="false">20*LOG(10^((74.3-15*LOG(O971))/-20)+2*10^((94-20*LOG(O971))/-20))</f>
        <v>-26.4214128983785</v>
      </c>
      <c r="Q971" s="0" t="n">
        <f aca="false">10*LOG(B971^2+C971^2)</f>
        <v>-28.4894544752378</v>
      </c>
      <c r="R971" s="0" t="n">
        <f aca="false">10*LOG(D971^2+E971^2)</f>
        <v>-38.861452584629</v>
      </c>
      <c r="S971" s="0" t="n">
        <f aca="false">10*LOG(F971^2+G971^2)</f>
        <v>-46.4169358644638</v>
      </c>
      <c r="T971" s="0" t="n">
        <f aca="false">10*LOG(H971^2+I971^2)</f>
        <v>-41.1869369751312</v>
      </c>
      <c r="U971" s="0" t="n">
        <f aca="false">10*LOG(J971^2+K971^2)</f>
        <v>-40.5241729942004</v>
      </c>
      <c r="V971" s="0" t="n">
        <f aca="false">10*LOG(L971^2+M971^2)</f>
        <v>-31.5755643785366</v>
      </c>
      <c r="X971" s="0" t="n">
        <v>606.289375</v>
      </c>
      <c r="Y971" s="0" t="n">
        <f aca="false">20*LOG(10^((72.3-15*LOG(X971))/-20)+2*10^((90-20*LOG(X971))/-20))</f>
        <v>-23.3505752379334</v>
      </c>
      <c r="Z971" s="0" t="n">
        <f aca="false">10*LOG(10^(Q971/10)+10^(R971/10)+10^(T971/10))</f>
        <v>-27.8994074781347</v>
      </c>
      <c r="AA971" s="0" t="n">
        <f aca="false">10*LOG(10^(Q971/10)+10^(S971/10)+10^(U971/10))</f>
        <v>-28.1604108781111</v>
      </c>
      <c r="AB971" s="0" t="n">
        <f aca="false">10*LOG(10^(R971/10)+10^(S971/10)+10^(V971/10))</f>
        <v>-30.713340628983</v>
      </c>
      <c r="AC971" s="0" t="n">
        <f aca="false">10*LOG(10^(T971/10)+10^(U971/10)+10^(V971/10))</f>
        <v>-30.6527375249991</v>
      </c>
    </row>
    <row r="972" customFormat="false" ht="12.75" hidden="false" customHeight="false" outlineLevel="0" collapsed="false">
      <c r="A972" s="0" t="n">
        <v>606.9143125</v>
      </c>
      <c r="B972" s="0" t="n">
        <v>-0.00358089061400794</v>
      </c>
      <c r="C972" s="0" t="n">
        <v>0.0370056884238702</v>
      </c>
      <c r="D972" s="0" t="n">
        <v>0.0070986115659463</v>
      </c>
      <c r="E972" s="0" t="n">
        <v>0.00564945222834564</v>
      </c>
      <c r="F972" s="0" t="n">
        <v>-0.00258930774817737</v>
      </c>
      <c r="G972" s="0" t="n">
        <v>-0.00135470294580997</v>
      </c>
      <c r="H972" s="0" t="n">
        <v>-0.00594622498745696</v>
      </c>
      <c r="I972" s="0" t="n">
        <v>-0.00649136114384229</v>
      </c>
      <c r="J972" s="0" t="n">
        <v>-0.00987264426341649</v>
      </c>
      <c r="K972" s="0" t="n">
        <v>0.00146392638040205</v>
      </c>
      <c r="L972" s="0" t="n">
        <v>-0.0195341665014328</v>
      </c>
      <c r="M972" s="0" t="n">
        <v>-0.0176481329531947</v>
      </c>
      <c r="O972" s="0" t="n">
        <v>606.9143125</v>
      </c>
      <c r="P972" s="0" t="n">
        <f aca="false">20*LOG(10^((74.3-15*LOG(O972))/-20)+2*10^((94-20*LOG(O972))/-20))</f>
        <v>-26.4135678774906</v>
      </c>
      <c r="Q972" s="0" t="n">
        <f aca="false">10*LOG(B972^2+C972^2)</f>
        <v>-28.5941536406412</v>
      </c>
      <c r="R972" s="0" t="n">
        <f aca="false">10*LOG(D972^2+E972^2)</f>
        <v>-40.8456535589932</v>
      </c>
      <c r="S972" s="0" t="n">
        <f aca="false">10*LOG(F972^2+G972^2)</f>
        <v>-50.6855562183179</v>
      </c>
      <c r="T972" s="0" t="n">
        <f aca="false">10*LOG(H972^2+I972^2)</f>
        <v>-41.1072429373149</v>
      </c>
      <c r="U972" s="0" t="n">
        <f aca="false">10*LOG(J972^2+K972^2)</f>
        <v>-40.0168753264969</v>
      </c>
      <c r="V972" s="0" t="n">
        <f aca="false">10*LOG(L972^2+M972^2)</f>
        <v>-31.5924153715903</v>
      </c>
      <c r="X972" s="0" t="n">
        <v>606.9143125</v>
      </c>
      <c r="Y972" s="0" t="n">
        <f aca="false">20*LOG(10^((72.3-15*LOG(X972))/-20)+2*10^((90-20*LOG(X972))/-20))</f>
        <v>-23.3426022266852</v>
      </c>
      <c r="Z972" s="0" t="n">
        <f aca="false">10*LOG(10^(Q972/10)+10^(R972/10)+10^(T972/10))</f>
        <v>-28.1190275224692</v>
      </c>
      <c r="AA972" s="0" t="n">
        <f aca="false">10*LOG(10^(Q972/10)+10^(S972/10)+10^(U972/10))</f>
        <v>-28.2669841891988</v>
      </c>
      <c r="AB972" s="0" t="n">
        <f aca="false">10*LOG(10^(R972/10)+10^(S972/10)+10^(V972/10))</f>
        <v>-31.0574676556466</v>
      </c>
      <c r="AC972" s="0" t="n">
        <f aca="false">10*LOG(10^(T972/10)+10^(U972/10)+10^(V972/10))</f>
        <v>-30.6040697153836</v>
      </c>
    </row>
    <row r="973" customFormat="false" ht="12.75" hidden="false" customHeight="false" outlineLevel="0" collapsed="false">
      <c r="A973" s="0" t="n">
        <v>607.53925</v>
      </c>
      <c r="B973" s="0" t="n">
        <v>0.00125199412566317</v>
      </c>
      <c r="C973" s="0" t="n">
        <v>0.0367706654913388</v>
      </c>
      <c r="D973" s="0" t="n">
        <v>0.00487088809474983</v>
      </c>
      <c r="E973" s="0" t="n">
        <v>0.00393814015203209</v>
      </c>
      <c r="F973" s="0" t="n">
        <v>-0.00130276539926686</v>
      </c>
      <c r="G973" s="0" t="n">
        <v>-0.000525377973292335</v>
      </c>
      <c r="H973" s="0" t="n">
        <v>-0.00655978203589414</v>
      </c>
      <c r="I973" s="0" t="n">
        <v>-0.00682799911476089</v>
      </c>
      <c r="J973" s="0" t="n">
        <v>-0.0101564650495847</v>
      </c>
      <c r="K973" s="0" t="n">
        <v>0.00280108523751285</v>
      </c>
      <c r="L973" s="0" t="n">
        <v>-0.0208943080936894</v>
      </c>
      <c r="M973" s="0" t="n">
        <v>-0.0156307875911238</v>
      </c>
      <c r="O973" s="0" t="n">
        <v>607.53925</v>
      </c>
      <c r="P973" s="0" t="n">
        <f aca="false">20*LOG(10^((74.3-15*LOG(O973))/-20)+2*10^((94-20*LOG(O973))/-20))</f>
        <v>-26.4057307866406</v>
      </c>
      <c r="Q973" s="0" t="n">
        <f aca="false">10*LOG(B973^2+C973^2)</f>
        <v>-28.6849382736805</v>
      </c>
      <c r="R973" s="0" t="n">
        <f aca="false">10*LOG(D973^2+E973^2)</f>
        <v>-44.063318921348</v>
      </c>
      <c r="S973" s="0" t="n">
        <f aca="false">10*LOG(F973^2+G973^2)</f>
        <v>-57.0482455725328</v>
      </c>
      <c r="T973" s="0" t="n">
        <f aca="false">10*LOG(H973^2+I973^2)</f>
        <v>-40.4743850484152</v>
      </c>
      <c r="U973" s="0" t="n">
        <f aca="false">10*LOG(J973^2+K973^2)</f>
        <v>-39.5467756579843</v>
      </c>
      <c r="V973" s="0" t="n">
        <f aca="false">10*LOG(L973^2+M973^2)</f>
        <v>-31.6692072786676</v>
      </c>
      <c r="X973" s="0" t="n">
        <v>607.53925</v>
      </c>
      <c r="Y973" s="0" t="n">
        <f aca="false">20*LOG(10^((72.3-15*LOG(X973))/-20)+2*10^((90-20*LOG(X973))/-20))</f>
        <v>-23.3346372795288</v>
      </c>
      <c r="Z973" s="0" t="n">
        <f aca="false">10*LOG(10^(Q973/10)+10^(R973/10)+10^(T973/10))</f>
        <v>-28.2899471070372</v>
      </c>
      <c r="AA973" s="0" t="n">
        <f aca="false">10*LOG(10^(Q973/10)+10^(S973/10)+10^(U973/10))</f>
        <v>-28.3368168312558</v>
      </c>
      <c r="AB973" s="0" t="n">
        <f aca="false">10*LOG(10^(R973/10)+10^(S973/10)+10^(V973/10))</f>
        <v>-31.4140184317922</v>
      </c>
      <c r="AC973" s="0" t="n">
        <f aca="false">10*LOG(10^(T973/10)+10^(U973/10)+10^(V973/10))</f>
        <v>-30.547551171358</v>
      </c>
    </row>
    <row r="974" customFormat="false" ht="12.75" hidden="false" customHeight="false" outlineLevel="0" collapsed="false">
      <c r="A974" s="0" t="n">
        <v>608.1641875</v>
      </c>
      <c r="B974" s="0" t="n">
        <v>0.00590818106474964</v>
      </c>
      <c r="C974" s="0" t="n">
        <v>0.0359057533246352</v>
      </c>
      <c r="D974" s="0" t="n">
        <v>0.00191466947804819</v>
      </c>
      <c r="E974" s="0" t="n">
        <v>0.0037266616186676</v>
      </c>
      <c r="F974" s="0" t="n">
        <v>0.000128737208559822</v>
      </c>
      <c r="G974" s="0" t="n">
        <v>0.000489830137785137</v>
      </c>
      <c r="H974" s="0" t="n">
        <v>-0.00794617653597636</v>
      </c>
      <c r="I974" s="0" t="n">
        <v>-0.00734390524653077</v>
      </c>
      <c r="J974" s="0" t="n">
        <v>-0.00965970966178607</v>
      </c>
      <c r="K974" s="0" t="n">
        <v>0.004990988467114</v>
      </c>
      <c r="L974" s="0" t="n">
        <v>-0.022143546927936</v>
      </c>
      <c r="M974" s="0" t="n">
        <v>-0.0143786103478329</v>
      </c>
      <c r="O974" s="0" t="n">
        <v>608.1641875</v>
      </c>
      <c r="P974" s="0" t="n">
        <f aca="false">20*LOG(10^((74.3-15*LOG(O974))/-20)+2*10^((94-20*LOG(O974))/-20))</f>
        <v>-26.3979016096709</v>
      </c>
      <c r="Q974" s="0" t="n">
        <f aca="false">10*LOG(B974^2+C974^2)</f>
        <v>-28.7806946487851</v>
      </c>
      <c r="R974" s="0" t="n">
        <f aca="false">10*LOG(D974^2+E974^2)</f>
        <v>-47.556247464091</v>
      </c>
      <c r="S974" s="0" t="n">
        <f aca="false">10*LOG(F974^2+G974^2)</f>
        <v>-65.909010617948</v>
      </c>
      <c r="T974" s="0" t="n">
        <f aca="false">10*LOG(H974^2+I974^2)</f>
        <v>-39.3153707323565</v>
      </c>
      <c r="U974" s="0" t="n">
        <f aca="false">10*LOG(J974^2+K974^2)</f>
        <v>-39.273092043159</v>
      </c>
      <c r="V974" s="0" t="n">
        <f aca="false">10*LOG(L974^2+M974^2)</f>
        <v>-31.567166883644</v>
      </c>
      <c r="X974" s="0" t="n">
        <v>608.1641875</v>
      </c>
      <c r="Y974" s="0" t="n">
        <f aca="false">20*LOG(10^((72.3-15*LOG(X974))/-20)+2*10^((90-20*LOG(X974))/-20))</f>
        <v>-23.3266803800329</v>
      </c>
      <c r="Z974" s="0" t="n">
        <f aca="false">10*LOG(10^(Q974/10)+10^(R974/10)+10^(T974/10))</f>
        <v>-28.3601664289079</v>
      </c>
      <c r="AA974" s="0" t="n">
        <f aca="false">10*LOG(10^(Q974/10)+10^(S974/10)+10^(U974/10))</f>
        <v>-28.408522090233</v>
      </c>
      <c r="AB974" s="0" t="n">
        <f aca="false">10*LOG(10^(R974/10)+10^(S974/10)+10^(V974/10))</f>
        <v>-31.457598186678</v>
      </c>
      <c r="AC974" s="0" t="n">
        <f aca="false">10*LOG(10^(T974/10)+10^(U974/10)+10^(V974/10))</f>
        <v>-30.3040904049805</v>
      </c>
    </row>
    <row r="975" customFormat="false" ht="12.75" hidden="false" customHeight="false" outlineLevel="0" collapsed="false">
      <c r="A975" s="0" t="n">
        <v>608.789125</v>
      </c>
      <c r="B975" s="0" t="n">
        <v>0.0104377326357365</v>
      </c>
      <c r="C975" s="0" t="n">
        <v>0.0337635331113246</v>
      </c>
      <c r="D975" s="0" t="n">
        <v>-0.000416462928476691</v>
      </c>
      <c r="E975" s="0" t="n">
        <v>0.00516931766527405</v>
      </c>
      <c r="F975" s="0" t="n">
        <v>0.00198988488713458</v>
      </c>
      <c r="G975" s="0" t="n">
        <v>0.000917338208373543</v>
      </c>
      <c r="H975" s="0" t="n">
        <v>-0.0100541876294128</v>
      </c>
      <c r="I975" s="0" t="n">
        <v>-0.00740569381118515</v>
      </c>
      <c r="J975" s="0" t="n">
        <v>-0.00847035614111994</v>
      </c>
      <c r="K975" s="0" t="n">
        <v>0.00667137344208978</v>
      </c>
      <c r="L975" s="0" t="n">
        <v>-0.0238688909390512</v>
      </c>
      <c r="M975" s="0" t="n">
        <v>-0.0135590173974662</v>
      </c>
      <c r="O975" s="0" t="n">
        <v>608.789125</v>
      </c>
      <c r="P975" s="0" t="n">
        <f aca="false">20*LOG(10^((74.3-15*LOG(O975))/-20)+2*10^((94-20*LOG(O975))/-20))</f>
        <v>-26.3900803304732</v>
      </c>
      <c r="Q975" s="0" t="n">
        <f aca="false">10*LOG(B975^2+C975^2)</f>
        <v>-29.034645343641</v>
      </c>
      <c r="R975" s="0" t="n">
        <f aca="false">10*LOG(D975^2+E975^2)</f>
        <v>-45.7032382514419</v>
      </c>
      <c r="S975" s="0" t="n">
        <f aca="false">10*LOG(F975^2+G975^2)</f>
        <v>-53.1865461206252</v>
      </c>
      <c r="T975" s="0" t="n">
        <f aca="false">10*LOG(H975^2+I975^2)</f>
        <v>-38.0706756458253</v>
      </c>
      <c r="U975" s="0" t="n">
        <f aca="false">10*LOG(J975^2+K975^2)</f>
        <v>-39.3459150961057</v>
      </c>
      <c r="V975" s="0" t="n">
        <f aca="false">10*LOG(L975^2+M975^2)</f>
        <v>-31.2287587637752</v>
      </c>
      <c r="X975" s="0" t="n">
        <v>608.789125</v>
      </c>
      <c r="Y975" s="0" t="n">
        <f aca="false">20*LOG(10^((72.3-15*LOG(X975))/-20)+2*10^((90-20*LOG(X975))/-20))</f>
        <v>-23.3187315118161</v>
      </c>
      <c r="Z975" s="0" t="n">
        <f aca="false">10*LOG(10^(Q975/10)+10^(R975/10)+10^(T975/10))</f>
        <v>-28.4413320043956</v>
      </c>
      <c r="AA975" s="0" t="n">
        <f aca="false">10*LOG(10^(Q975/10)+10^(S975/10)+10^(U975/10))</f>
        <v>-28.632864897905</v>
      </c>
      <c r="AB975" s="0" t="n">
        <f aca="false">10*LOG(10^(R975/10)+10^(S975/10)+10^(V975/10))</f>
        <v>-31.0498246201202</v>
      </c>
      <c r="AC975" s="0" t="n">
        <f aca="false">10*LOG(10^(T975/10)+10^(U975/10)+10^(V975/10))</f>
        <v>-29.8895591118701</v>
      </c>
    </row>
    <row r="976" customFormat="false" ht="12.75" hidden="false" customHeight="false" outlineLevel="0" collapsed="false">
      <c r="A976" s="0" t="n">
        <v>609.4140625</v>
      </c>
      <c r="B976" s="0" t="n">
        <v>0.0144833194131937</v>
      </c>
      <c r="C976" s="0" t="n">
        <v>0.0306440920973841</v>
      </c>
      <c r="D976" s="0" t="n">
        <v>-0.00185705210364959</v>
      </c>
      <c r="E976" s="0" t="n">
        <v>0.00710268302563645</v>
      </c>
      <c r="F976" s="0" t="n">
        <v>0.00410540895231901</v>
      </c>
      <c r="G976" s="0" t="n">
        <v>0.00122414106336846</v>
      </c>
      <c r="H976" s="0" t="n">
        <v>-0.0131309648101895</v>
      </c>
      <c r="I976" s="0" t="n">
        <v>-0.00632423223436222</v>
      </c>
      <c r="J976" s="0" t="n">
        <v>-0.00670615259818234</v>
      </c>
      <c r="K976" s="0" t="n">
        <v>0.00763481763767089</v>
      </c>
      <c r="L976" s="0" t="n">
        <v>-0.0266271664207137</v>
      </c>
      <c r="M976" s="0" t="n">
        <v>-0.0125138657145439</v>
      </c>
      <c r="O976" s="0" t="n">
        <v>609.4140625</v>
      </c>
      <c r="P976" s="0" t="n">
        <f aca="false">20*LOG(10^((74.3-15*LOG(O976))/-20)+2*10^((94-20*LOG(O976))/-20))</f>
        <v>-26.3822669329889</v>
      </c>
      <c r="Q976" s="0" t="n">
        <f aca="false">10*LOG(B976^2+C976^2)</f>
        <v>-29.3974539569257</v>
      </c>
      <c r="R976" s="0" t="n">
        <f aca="false">10*LOG(D976^2+E976^2)</f>
        <v>-42.6843743284013</v>
      </c>
      <c r="S976" s="0" t="n">
        <f aca="false">10*LOG(F976^2+G976^2)</f>
        <v>-47.3629520687706</v>
      </c>
      <c r="T976" s="0" t="n">
        <f aca="false">10*LOG(H976^2+I976^2)</f>
        <v>-36.7280837744375</v>
      </c>
      <c r="U976" s="0" t="n">
        <f aca="false">10*LOG(J976^2+K976^2)</f>
        <v>-39.8605558567954</v>
      </c>
      <c r="V976" s="0" t="n">
        <f aca="false">10*LOG(L976^2+M976^2)</f>
        <v>-30.6268133400041</v>
      </c>
      <c r="X976" s="0" t="n">
        <v>609.4140625</v>
      </c>
      <c r="Y976" s="0" t="n">
        <f aca="false">20*LOG(10^((72.3-15*LOG(X976))/-20)+2*10^((90-20*LOG(X976))/-20))</f>
        <v>-23.3107906585475</v>
      </c>
      <c r="Z976" s="0" t="n">
        <f aca="false">10*LOG(10^(Q976/10)+10^(R976/10)+10^(T976/10))</f>
        <v>-28.4920003448074</v>
      </c>
      <c r="AA976" s="0" t="n">
        <f aca="false">10*LOG(10^(Q976/10)+10^(S976/10)+10^(U976/10))</f>
        <v>-28.9604490122978</v>
      </c>
      <c r="AB976" s="0" t="n">
        <f aca="false">10*LOG(10^(R976/10)+10^(S976/10)+10^(V976/10))</f>
        <v>-30.2786546910368</v>
      </c>
      <c r="AC976" s="0" t="n">
        <f aca="false">10*LOG(10^(T976/10)+10^(U976/10)+10^(V976/10))</f>
        <v>-29.2764571511792</v>
      </c>
    </row>
    <row r="977" customFormat="false" ht="12.75" hidden="false" customHeight="false" outlineLevel="0" collapsed="false">
      <c r="A977" s="0" t="n">
        <v>610.039</v>
      </c>
      <c r="B977" s="0" t="n">
        <v>0.0175319274019737</v>
      </c>
      <c r="C977" s="0" t="n">
        <v>0.0268657169373173</v>
      </c>
      <c r="D977" s="0" t="n">
        <v>-0.00221687669649913</v>
      </c>
      <c r="E977" s="0" t="n">
        <v>0.00926615023185226</v>
      </c>
      <c r="F977" s="0" t="n">
        <v>0.00664868179858879</v>
      </c>
      <c r="G977" s="0" t="n">
        <v>0.000515134912451008</v>
      </c>
      <c r="H977" s="0" t="n">
        <v>-0.0152544308528929</v>
      </c>
      <c r="I977" s="0" t="n">
        <v>-0.00402191710587765</v>
      </c>
      <c r="J977" s="0" t="n">
        <v>-0.00514317587011369</v>
      </c>
      <c r="K977" s="0" t="n">
        <v>0.00817440491421617</v>
      </c>
      <c r="L977" s="0" t="n">
        <v>-0.0296440398343956</v>
      </c>
      <c r="M977" s="0" t="n">
        <v>-0.0101717804987171</v>
      </c>
      <c r="O977" s="0" t="n">
        <v>610.039</v>
      </c>
      <c r="P977" s="0" t="n">
        <f aca="false">20*LOG(10^((74.3-15*LOG(O977))/-20)+2*10^((94-20*LOG(O977))/-20))</f>
        <v>-26.374461401208</v>
      </c>
      <c r="Q977" s="0" t="n">
        <f aca="false">10*LOG(B977^2+C977^2)</f>
        <v>-29.8752755662147</v>
      </c>
      <c r="R977" s="0" t="n">
        <f aca="false">10*LOG(D977^2+E977^2)</f>
        <v>-40.4202856389158</v>
      </c>
      <c r="S977" s="0" t="n">
        <f aca="false">10*LOG(F977^2+G977^2)</f>
        <v>-43.5192961226174</v>
      </c>
      <c r="T977" s="0" t="n">
        <f aca="false">10*LOG(H977^2+I977^2)</f>
        <v>-36.0402138316702</v>
      </c>
      <c r="U977" s="0" t="n">
        <f aca="false">10*LOG(J977^2+K977^2)</f>
        <v>-40.3024333871416</v>
      </c>
      <c r="V977" s="0" t="n">
        <f aca="false">10*LOG(L977^2+M977^2)</f>
        <v>-30.0778494125355</v>
      </c>
      <c r="X977" s="0" t="n">
        <v>610.039</v>
      </c>
      <c r="Y977" s="0" t="n">
        <f aca="false">20*LOG(10^((72.3-15*LOG(X977))/-20)+2*10^((90-20*LOG(X977))/-20))</f>
        <v>-23.3028578039458</v>
      </c>
      <c r="Z977" s="0" t="n">
        <f aca="false">10*LOG(10^(Q977/10)+10^(R977/10)+10^(T977/10))</f>
        <v>-28.6366483084983</v>
      </c>
      <c r="AA977" s="0" t="n">
        <f aca="false">10*LOG(10^(Q977/10)+10^(S977/10)+10^(U977/10))</f>
        <v>-29.3297428302321</v>
      </c>
      <c r="AB977" s="0" t="n">
        <f aca="false">10*LOG(10^(R977/10)+10^(S977/10)+10^(V977/10))</f>
        <v>-29.5175999515359</v>
      </c>
      <c r="AC977" s="0" t="n">
        <f aca="false">10*LOG(10^(T977/10)+10^(U977/10)+10^(V977/10))</f>
        <v>-28.7798710831414</v>
      </c>
    </row>
    <row r="978" customFormat="false" ht="12.75" hidden="false" customHeight="false" outlineLevel="0" collapsed="false">
      <c r="A978" s="0" t="n">
        <v>610.6639375</v>
      </c>
      <c r="B978" s="0" t="n">
        <v>0.0201108007600181</v>
      </c>
      <c r="C978" s="0" t="n">
        <v>0.0229916452854624</v>
      </c>
      <c r="D978" s="0" t="n">
        <v>-0.0018565927954571</v>
      </c>
      <c r="E978" s="0" t="n">
        <v>0.011811794055955</v>
      </c>
      <c r="F978" s="0" t="n">
        <v>0.00916720289683558</v>
      </c>
      <c r="G978" s="0" t="n">
        <v>-0.00116410940653812</v>
      </c>
      <c r="H978" s="0" t="n">
        <v>-0.0168161272865738</v>
      </c>
      <c r="I978" s="0" t="n">
        <v>-0.00097108151447396</v>
      </c>
      <c r="J978" s="0" t="n">
        <v>-0.00400528503121269</v>
      </c>
      <c r="K978" s="0" t="n">
        <v>0.00824384969447604</v>
      </c>
      <c r="L978" s="0" t="n">
        <v>-0.0321675060977847</v>
      </c>
      <c r="M978" s="0" t="n">
        <v>-0.0067889502793941</v>
      </c>
      <c r="O978" s="0" t="n">
        <v>610.6639375</v>
      </c>
      <c r="P978" s="0" t="n">
        <f aca="false">20*LOG(10^((74.3-15*LOG(O978))/-20)+2*10^((94-20*LOG(O978))/-20))</f>
        <v>-26.3666637191698</v>
      </c>
      <c r="Q978" s="0" t="n">
        <f aca="false">10*LOG(B978^2+C978^2)</f>
        <v>-30.3009040025286</v>
      </c>
      <c r="R978" s="0" t="n">
        <f aca="false">10*LOG(D978^2+E978^2)</f>
        <v>-38.4476900881664</v>
      </c>
      <c r="S978" s="0" t="n">
        <f aca="false">10*LOG(F978^2+G978^2)</f>
        <v>-40.6857895099814</v>
      </c>
      <c r="T978" s="0" t="n">
        <f aca="false">10*LOG(H978^2+I978^2)</f>
        <v>-35.4710218679608</v>
      </c>
      <c r="U978" s="0" t="n">
        <f aca="false">10*LOG(J978^2+K978^2)</f>
        <v>-40.7570331166035</v>
      </c>
      <c r="V978" s="0" t="n">
        <f aca="false">10*LOG(L978^2+M978^2)</f>
        <v>-29.6623927652078</v>
      </c>
      <c r="X978" s="0" t="n">
        <v>610.6639375</v>
      </c>
      <c r="Y978" s="0" t="n">
        <f aca="false">20*LOG(10^((72.3-15*LOG(X978))/-20)+2*10^((90-20*LOG(X978))/-20))</f>
        <v>-23.2949329317796</v>
      </c>
      <c r="Z978" s="0" t="n">
        <f aca="false">10*LOG(10^(Q978/10)+10^(R978/10)+10^(T978/10))</f>
        <v>-28.6654073704563</v>
      </c>
      <c r="AA978" s="0" t="n">
        <f aca="false">10*LOG(10^(Q978/10)+10^(S978/10)+10^(U978/10))</f>
        <v>-29.5763866141237</v>
      </c>
      <c r="AB978" s="0" t="n">
        <f aca="false">10*LOG(10^(R978/10)+10^(S978/10)+10^(V978/10))</f>
        <v>-28.8299517444218</v>
      </c>
      <c r="AC978" s="0" t="n">
        <f aca="false">10*LOG(10^(T978/10)+10^(U978/10)+10^(V978/10))</f>
        <v>-28.3906147371318</v>
      </c>
    </row>
    <row r="979" customFormat="false" ht="12.75" hidden="false" customHeight="false" outlineLevel="0" collapsed="false">
      <c r="A979" s="0" t="n">
        <v>611.288875</v>
      </c>
      <c r="B979" s="0" t="n">
        <v>0.021722971778208</v>
      </c>
      <c r="C979" s="0" t="n">
        <v>0.0185857243224565</v>
      </c>
      <c r="D979" s="0" t="n">
        <v>-0.000697502821454605</v>
      </c>
      <c r="E979" s="0" t="n">
        <v>0.0136772607416769</v>
      </c>
      <c r="F979" s="0" t="n">
        <v>0.0111307104565614</v>
      </c>
      <c r="G979" s="0" t="n">
        <v>-0.00359486589347178</v>
      </c>
      <c r="H979" s="0" t="n">
        <v>-0.0174544832047868</v>
      </c>
      <c r="I979" s="0" t="n">
        <v>0.00272127375666151</v>
      </c>
      <c r="J979" s="0" t="n">
        <v>-0.00300652888664866</v>
      </c>
      <c r="K979" s="0" t="n">
        <v>0.00835931374517694</v>
      </c>
      <c r="L979" s="0" t="n">
        <v>-0.0345925594091413</v>
      </c>
      <c r="M979" s="0" t="n">
        <v>-0.00294011659837665</v>
      </c>
      <c r="O979" s="0" t="n">
        <v>611.288875</v>
      </c>
      <c r="P979" s="0" t="n">
        <f aca="false">20*LOG(10^((74.3-15*LOG(O979))/-20)+2*10^((94-20*LOG(O979))/-20))</f>
        <v>-26.3588738709619</v>
      </c>
      <c r="Q979" s="0" t="n">
        <f aca="false">10*LOG(B979^2+C979^2)</f>
        <v>-30.8760965296344</v>
      </c>
      <c r="R979" s="0" t="n">
        <f aca="false">10*LOG(D979^2+E979^2)</f>
        <v>-37.2687373493753</v>
      </c>
      <c r="S979" s="0" t="n">
        <f aca="false">10*LOG(F979^2+G979^2)</f>
        <v>-38.6386382176277</v>
      </c>
      <c r="T979" s="0" t="n">
        <f aca="false">10*LOG(H979^2+I979^2)</f>
        <v>-35.0575589096107</v>
      </c>
      <c r="U979" s="0" t="n">
        <f aca="false">10*LOG(J979^2+K979^2)</f>
        <v>-41.0282754926163</v>
      </c>
      <c r="V979" s="0" t="n">
        <f aca="false">10*LOG(L979^2+M979^2)</f>
        <v>-29.1890864408617</v>
      </c>
      <c r="X979" s="0" t="n">
        <v>611.288875</v>
      </c>
      <c r="Y979" s="0" t="n">
        <f aca="false">20*LOG(10^((72.3-15*LOG(X979))/-20)+2*10^((90-20*LOG(X979))/-20))</f>
        <v>-23.287016025867</v>
      </c>
      <c r="Z979" s="0" t="n">
        <f aca="false">10*LOG(10^(Q979/10)+10^(R979/10)+10^(T979/10))</f>
        <v>-28.8043568048928</v>
      </c>
      <c r="AA979" s="0" t="n">
        <f aca="false">10*LOG(10^(Q979/10)+10^(S979/10)+10^(U979/10))</f>
        <v>-29.8587875475046</v>
      </c>
      <c r="AB979" s="0" t="n">
        <f aca="false">10*LOG(10^(R979/10)+10^(S979/10)+10^(V979/10))</f>
        <v>-28.1540531700184</v>
      </c>
      <c r="AC979" s="0" t="n">
        <f aca="false">10*LOG(10^(T979/10)+10^(U979/10)+10^(V979/10))</f>
        <v>-27.9689334656963</v>
      </c>
    </row>
    <row r="980" customFormat="false" ht="12.75" hidden="false" customHeight="false" outlineLevel="0" collapsed="false">
      <c r="A980" s="0" t="n">
        <v>611.9138125</v>
      </c>
      <c r="B980" s="0" t="n">
        <v>0.0225028045212533</v>
      </c>
      <c r="C980" s="0" t="n">
        <v>0.0142413092289815</v>
      </c>
      <c r="D980" s="0" t="n">
        <v>0.00125433831080702</v>
      </c>
      <c r="E980" s="0" t="n">
        <v>0.0145454890456879</v>
      </c>
      <c r="F980" s="0" t="n">
        <v>0.0123908199857573</v>
      </c>
      <c r="G980" s="0" t="n">
        <v>-0.0067066498689575</v>
      </c>
      <c r="H980" s="0" t="n">
        <v>-0.0164424170328269</v>
      </c>
      <c r="I980" s="0" t="n">
        <v>0.00640306717525979</v>
      </c>
      <c r="J980" s="0" t="n">
        <v>-0.001720913282333</v>
      </c>
      <c r="K980" s="0" t="n">
        <v>0.00875487838266426</v>
      </c>
      <c r="L980" s="0" t="n">
        <v>-0.0367378288151498</v>
      </c>
      <c r="M980" s="0" t="n">
        <v>0.00168957908157803</v>
      </c>
      <c r="O980" s="0" t="n">
        <v>611.9138125</v>
      </c>
      <c r="P980" s="0" t="n">
        <f aca="false">20*LOG(10^((74.3-15*LOG(O980))/-20)+2*10^((94-20*LOG(O980))/-20))</f>
        <v>-26.3510918407207</v>
      </c>
      <c r="Q980" s="0" t="n">
        <f aca="false">10*LOG(B980^2+C980^2)</f>
        <v>-31.4923672329457</v>
      </c>
      <c r="R980" s="0" t="n">
        <f aca="false">10*LOG(D980^2+E980^2)</f>
        <v>-36.7132563273068</v>
      </c>
      <c r="S980" s="0" t="n">
        <f aca="false">10*LOG(F980^2+G980^2)</f>
        <v>-37.0221417063327</v>
      </c>
      <c r="T980" s="0" t="n">
        <f aca="false">10*LOG(H980^2+I980^2)</f>
        <v>-35.0674785599764</v>
      </c>
      <c r="U980" s="0" t="n">
        <f aca="false">10*LOG(J980^2+K980^2)</f>
        <v>-40.9903544184441</v>
      </c>
      <c r="V980" s="0" t="n">
        <f aca="false">10*LOG(L980^2+M980^2)</f>
        <v>-28.6885542322399</v>
      </c>
      <c r="X980" s="0" t="n">
        <v>611.9138125</v>
      </c>
      <c r="Y980" s="0" t="n">
        <f aca="false">20*LOG(10^((72.3-15*LOG(X980))/-20)+2*10^((90-20*LOG(X980))/-20))</f>
        <v>-23.2791070700753</v>
      </c>
      <c r="Z980" s="0" t="n">
        <f aca="false">10*LOG(10^(Q980/10)+10^(R980/10)+10^(T980/10))</f>
        <v>-29.0879463735525</v>
      </c>
      <c r="AA980" s="0" t="n">
        <f aca="false">10*LOG(10^(Q980/10)+10^(S980/10)+10^(U980/10))</f>
        <v>-30.0554553593604</v>
      </c>
      <c r="AB980" s="0" t="n">
        <f aca="false">10*LOG(10^(R980/10)+10^(S980/10)+10^(V980/10))</f>
        <v>-27.5345736859422</v>
      </c>
      <c r="AC980" s="0" t="n">
        <f aca="false">10*LOG(10^(T980/10)+10^(U980/10)+10^(V980/10))</f>
        <v>-27.5858190211079</v>
      </c>
    </row>
    <row r="981" customFormat="false" ht="12.75" hidden="false" customHeight="false" outlineLevel="0" collapsed="false">
      <c r="A981" s="0" t="n">
        <v>612.53875</v>
      </c>
      <c r="B981" s="0" t="n">
        <v>0.0222311074498417</v>
      </c>
      <c r="C981" s="0" t="n">
        <v>0.00966398383227114</v>
      </c>
      <c r="D981" s="0" t="n">
        <v>0.00266897065280758</v>
      </c>
      <c r="E981" s="0" t="n">
        <v>0.0148818051525554</v>
      </c>
      <c r="F981" s="0" t="n">
        <v>0.012201004759072</v>
      </c>
      <c r="G981" s="0" t="n">
        <v>-0.0104976272862248</v>
      </c>
      <c r="H981" s="0" t="n">
        <v>-0.0150279434259761</v>
      </c>
      <c r="I981" s="0" t="n">
        <v>0.00953700624400183</v>
      </c>
      <c r="J981" s="0" t="n">
        <v>0.000872359001194233</v>
      </c>
      <c r="K981" s="0" t="n">
        <v>0.00897082744099734</v>
      </c>
      <c r="L981" s="0" t="n">
        <v>-0.0374319423617257</v>
      </c>
      <c r="M981" s="0" t="n">
        <v>0.00765337805087055</v>
      </c>
      <c r="O981" s="0" t="n">
        <v>612.53875</v>
      </c>
      <c r="P981" s="0" t="n">
        <f aca="false">20*LOG(10^((74.3-15*LOG(O981))/-20)+2*10^((94-20*LOG(O981))/-20))</f>
        <v>-26.3433176126308</v>
      </c>
      <c r="Q981" s="0" t="n">
        <f aca="false">10*LOG(B981^2+C981^2)</f>
        <v>-32.309073320368</v>
      </c>
      <c r="R981" s="0" t="n">
        <f aca="false">10*LOG(D981^2+E981^2)</f>
        <v>-36.4093986755826</v>
      </c>
      <c r="S981" s="0" t="n">
        <f aca="false">10*LOG(F981^2+G981^2)</f>
        <v>-35.8659176677622</v>
      </c>
      <c r="T981" s="0" t="n">
        <f aca="false">10*LOG(H981^2+I981^2)</f>
        <v>-34.9922363957663</v>
      </c>
      <c r="U981" s="0" t="n">
        <f aca="false">10*LOG(J981^2+K981^2)</f>
        <v>-40.9024743171633</v>
      </c>
      <c r="V981" s="0" t="n">
        <f aca="false">10*LOG(L981^2+M981^2)</f>
        <v>-28.3572910136533</v>
      </c>
      <c r="X981" s="0" t="n">
        <v>612.53875</v>
      </c>
      <c r="Y981" s="0" t="n">
        <f aca="false">20*LOG(10^((72.3-15*LOG(X981))/-20)+2*10^((90-20*LOG(X981))/-20))</f>
        <v>-23.271206048321</v>
      </c>
      <c r="Z981" s="0" t="n">
        <f aca="false">10*LOG(10^(Q981/10)+10^(R981/10)+10^(T981/10))</f>
        <v>-29.4577015813131</v>
      </c>
      <c r="AA981" s="0" t="n">
        <f aca="false">10*LOG(10^(Q981/10)+10^(S981/10)+10^(U981/10))</f>
        <v>-30.3249125576146</v>
      </c>
      <c r="AB981" s="0" t="n">
        <f aca="false">10*LOG(10^(R981/10)+10^(S981/10)+10^(V981/10))</f>
        <v>-27.1054913196257</v>
      </c>
      <c r="AC981" s="0" t="n">
        <f aca="false">10*LOG(10^(T981/10)+10^(U981/10)+10^(V981/10))</f>
        <v>-27.3101160054813</v>
      </c>
    </row>
    <row r="982" customFormat="false" ht="12.75" hidden="false" customHeight="false" outlineLevel="0" collapsed="false">
      <c r="A982" s="0" t="n">
        <v>613.1636875</v>
      </c>
      <c r="B982" s="0" t="n">
        <v>0.020731722835143</v>
      </c>
      <c r="C982" s="0" t="n">
        <v>0.00575572493381792</v>
      </c>
      <c r="D982" s="0" t="n">
        <v>0.00370130598471475</v>
      </c>
      <c r="E982" s="0" t="n">
        <v>0.0148702878329373</v>
      </c>
      <c r="F982" s="0" t="n">
        <v>0.0108771752935535</v>
      </c>
      <c r="G982" s="0" t="n">
        <v>-0.0133307604135279</v>
      </c>
      <c r="H982" s="0" t="n">
        <v>-0.012439969887279</v>
      </c>
      <c r="I982" s="0" t="n">
        <v>0.0122788315428281</v>
      </c>
      <c r="J982" s="0" t="n">
        <v>0.00351328537793511</v>
      </c>
      <c r="K982" s="0" t="n">
        <v>0.00712454061435314</v>
      </c>
      <c r="L982" s="0" t="n">
        <v>-0.0366558703420684</v>
      </c>
      <c r="M982" s="0" t="n">
        <v>0.0136370787110989</v>
      </c>
      <c r="O982" s="0" t="n">
        <v>613.1636875</v>
      </c>
      <c r="P982" s="0" t="n">
        <f aca="false">20*LOG(10^((74.3-15*LOG(O982))/-20)+2*10^((94-20*LOG(O982))/-20))</f>
        <v>-26.3355511709247</v>
      </c>
      <c r="Q982" s="0" t="n">
        <f aca="false">10*LOG(B982^2+C982^2)</f>
        <v>-33.3448213988947</v>
      </c>
      <c r="R982" s="0" t="n">
        <f aca="false">10*LOG(D982^2+E982^2)</f>
        <v>-36.2925543554254</v>
      </c>
      <c r="S982" s="0" t="n">
        <f aca="false">10*LOG(F982^2+G982^2)</f>
        <v>-35.286758419443</v>
      </c>
      <c r="T982" s="0" t="n">
        <f aca="false">10*LOG(H982^2+I982^2)</f>
        <v>-35.1495672294397</v>
      </c>
      <c r="U982" s="0" t="n">
        <f aca="false">10*LOG(J982^2+K982^2)</f>
        <v>-41.9995513367498</v>
      </c>
      <c r="V982" s="0" t="n">
        <f aca="false">10*LOG(L982^2+M982^2)</f>
        <v>-28.1541566682905</v>
      </c>
      <c r="X982" s="0" t="n">
        <v>613.1636875</v>
      </c>
      <c r="Y982" s="0" t="n">
        <f aca="false">20*LOG(10^((72.3-15*LOG(X982))/-20)+2*10^((90-20*LOG(X982))/-20))</f>
        <v>-23.2633129445693</v>
      </c>
      <c r="Z982" s="0" t="n">
        <f aca="false">10*LOG(10^(Q982/10)+10^(R982/10)+10^(T982/10))</f>
        <v>-29.9857767966922</v>
      </c>
      <c r="AA982" s="0" t="n">
        <f aca="false">10*LOG(10^(Q982/10)+10^(S982/10)+10^(U982/10))</f>
        <v>-30.8509803126023</v>
      </c>
      <c r="AB982" s="0" t="n">
        <f aca="false">10*LOG(10^(R982/10)+10^(S982/10)+10^(V982/10))</f>
        <v>-26.8603370683504</v>
      </c>
      <c r="AC982" s="0" t="n">
        <f aca="false">10*LOG(10^(T982/10)+10^(U982/10)+10^(V982/10))</f>
        <v>-27.2164715100034</v>
      </c>
    </row>
    <row r="983" customFormat="false" ht="12.75" hidden="false" customHeight="false" outlineLevel="0" collapsed="false">
      <c r="A983" s="0" t="n">
        <v>613.788625</v>
      </c>
      <c r="B983" s="0" t="n">
        <v>0.0188075293099131</v>
      </c>
      <c r="C983" s="0" t="n">
        <v>0.00242583105585933</v>
      </c>
      <c r="D983" s="0" t="n">
        <v>0.00423221991752162</v>
      </c>
      <c r="E983" s="0" t="n">
        <v>0.0148014555025778</v>
      </c>
      <c r="F983" s="0" t="n">
        <v>0.00916966952926674</v>
      </c>
      <c r="G983" s="0" t="n">
        <v>-0.0158726699940722</v>
      </c>
      <c r="H983" s="0" t="n">
        <v>-0.00915019011741001</v>
      </c>
      <c r="I983" s="0" t="n">
        <v>0.0139663174662381</v>
      </c>
      <c r="J983" s="0" t="n">
        <v>0.00484852678258138</v>
      </c>
      <c r="K983" s="0" t="n">
        <v>0.00410707701410852</v>
      </c>
      <c r="L983" s="0" t="n">
        <v>-0.0352576179427901</v>
      </c>
      <c r="M983" s="0" t="n">
        <v>0.0194540465531766</v>
      </c>
      <c r="O983" s="0" t="n">
        <v>613.788625</v>
      </c>
      <c r="P983" s="0" t="n">
        <f aca="false">20*LOG(10^((74.3-15*LOG(O983))/-20)+2*10^((94-20*LOG(O983))/-20))</f>
        <v>-26.3277924998832</v>
      </c>
      <c r="Q983" s="0" t="n">
        <f aca="false">10*LOG(B983^2+C983^2)</f>
        <v>-34.441708786788</v>
      </c>
      <c r="R983" s="0" t="n">
        <f aca="false">10*LOG(D983^2+E983^2)</f>
        <v>-36.2526123711478</v>
      </c>
      <c r="S983" s="0" t="n">
        <f aca="false">10*LOG(F983^2+G983^2)</f>
        <v>-34.7362906677669</v>
      </c>
      <c r="T983" s="0" t="n">
        <f aca="false">10*LOG(H983^2+I983^2)</f>
        <v>-35.5473215064449</v>
      </c>
      <c r="U983" s="0" t="n">
        <f aca="false">10*LOG(J983^2+K983^2)</f>
        <v>-43.9387355066694</v>
      </c>
      <c r="V983" s="0" t="n">
        <f aca="false">10*LOG(L983^2+M983^2)</f>
        <v>-27.900670976301</v>
      </c>
      <c r="X983" s="0" t="n">
        <v>613.788625</v>
      </c>
      <c r="Y983" s="0" t="n">
        <f aca="false">20*LOG(10^((72.3-15*LOG(X983))/-20)+2*10^((90-20*LOG(X983))/-20))</f>
        <v>-23.2554277428344</v>
      </c>
      <c r="Z983" s="0" t="n">
        <f aca="false">10*LOG(10^(Q983/10)+10^(R983/10)+10^(T983/10))</f>
        <v>-30.5780011148267</v>
      </c>
      <c r="AA983" s="0" t="n">
        <f aca="false">10*LOG(10^(Q983/10)+10^(S983/10)+10^(U983/10))</f>
        <v>-31.3311711068219</v>
      </c>
      <c r="AB983" s="0" t="n">
        <f aca="false">10*LOG(10^(R983/10)+10^(S983/10)+10^(V983/10))</f>
        <v>-26.5864881795359</v>
      </c>
      <c r="AC983" s="0" t="n">
        <f aca="false">10*LOG(10^(T983/10)+10^(U983/10)+10^(V983/10))</f>
        <v>-27.1203715284152</v>
      </c>
    </row>
    <row r="984" customFormat="false" ht="12.75" hidden="false" customHeight="false" outlineLevel="0" collapsed="false">
      <c r="A984" s="0" t="n">
        <v>614.4135625</v>
      </c>
      <c r="B984" s="0" t="n">
        <v>0.0161563768587254</v>
      </c>
      <c r="C984" s="0" t="n">
        <v>-0.000255951506931589</v>
      </c>
      <c r="D984" s="0" t="n">
        <v>0.00426789620303103</v>
      </c>
      <c r="E984" s="0" t="n">
        <v>0.0152293627135911</v>
      </c>
      <c r="F984" s="0" t="n">
        <v>0.00666981880232128</v>
      </c>
      <c r="G984" s="0" t="n">
        <v>-0.0181134580221301</v>
      </c>
      <c r="H984" s="0" t="n">
        <v>-0.00603634970496113</v>
      </c>
      <c r="I984" s="0" t="n">
        <v>0.0146739744864254</v>
      </c>
      <c r="J984" s="0" t="n">
        <v>0.00468808623931302</v>
      </c>
      <c r="K984" s="0" t="n">
        <v>0.000959464938521155</v>
      </c>
      <c r="L984" s="0" t="n">
        <v>-0.032522407874609</v>
      </c>
      <c r="M984" s="0" t="n">
        <v>0.0247933175368598</v>
      </c>
      <c r="O984" s="0" t="n">
        <v>614.4135625</v>
      </c>
      <c r="P984" s="0" t="n">
        <f aca="false">20*LOG(10^((74.3-15*LOG(O984))/-20)+2*10^((94-20*LOG(O984))/-20))</f>
        <v>-26.3200415838342</v>
      </c>
      <c r="Q984" s="0" t="n">
        <f aca="false">10*LOG(B984^2+C984^2)</f>
        <v>-35.8320306770458</v>
      </c>
      <c r="R984" s="0" t="n">
        <f aca="false">10*LOG(D984^2+E984^2)</f>
        <v>-36.0180222431835</v>
      </c>
      <c r="S984" s="0" t="n">
        <f aca="false">10*LOG(F984^2+G984^2)</f>
        <v>-34.2877598049396</v>
      </c>
      <c r="T984" s="0" t="n">
        <f aca="false">10*LOG(H984^2+I984^2)</f>
        <v>-35.9900801741825</v>
      </c>
      <c r="U984" s="0" t="n">
        <f aca="false">10*LOG(J984^2+K984^2)</f>
        <v>-46.4018868794925</v>
      </c>
      <c r="V984" s="0" t="n">
        <f aca="false">10*LOG(L984^2+M984^2)</f>
        <v>-27.7665578788655</v>
      </c>
      <c r="X984" s="0" t="n">
        <v>614.4135625</v>
      </c>
      <c r="Y984" s="0" t="n">
        <f aca="false">20*LOG(10^((72.3-15*LOG(X984))/-20)+2*10^((90-20*LOG(X984))/-20))</f>
        <v>-23.2475504271789</v>
      </c>
      <c r="Z984" s="0" t="n">
        <f aca="false">10*LOG(10^(Q984/10)+10^(R984/10)+10^(T984/10))</f>
        <v>-31.1747233375533</v>
      </c>
      <c r="AA984" s="0" t="n">
        <f aca="false">10*LOG(10^(Q984/10)+10^(S984/10)+10^(U984/10))</f>
        <v>-31.8271460309466</v>
      </c>
      <c r="AB984" s="0" t="n">
        <f aca="false">10*LOG(10^(R984/10)+10^(S984/10)+10^(V984/10))</f>
        <v>-26.3918932704414</v>
      </c>
      <c r="AC984" s="0" t="n">
        <f aca="false">10*LOG(10^(T984/10)+10^(U984/10)+10^(V984/10))</f>
        <v>-27.1061678879802</v>
      </c>
    </row>
    <row r="985" customFormat="false" ht="12.75" hidden="false" customHeight="false" outlineLevel="0" collapsed="false">
      <c r="A985" s="0" t="n">
        <v>615.0385</v>
      </c>
      <c r="B985" s="0" t="n">
        <v>0.0131792315767827</v>
      </c>
      <c r="C985" s="0" t="n">
        <v>-0.00174392936880157</v>
      </c>
      <c r="D985" s="0" t="n">
        <v>0.00448733269021956</v>
      </c>
      <c r="E985" s="0" t="n">
        <v>0.0164649908841866</v>
      </c>
      <c r="F985" s="0" t="n">
        <v>0.00481522503160947</v>
      </c>
      <c r="G985" s="0" t="n">
        <v>-0.0198092336014994</v>
      </c>
      <c r="H985" s="0" t="n">
        <v>-0.00327653578979644</v>
      </c>
      <c r="I985" s="0" t="n">
        <v>0.0147819063252395</v>
      </c>
      <c r="J985" s="0" t="n">
        <v>0.00319949436274629</v>
      </c>
      <c r="K985" s="0" t="n">
        <v>-0.00176283615661015</v>
      </c>
      <c r="L985" s="0" t="n">
        <v>-0.0280256232496962</v>
      </c>
      <c r="M985" s="0" t="n">
        <v>0.0301885218998387</v>
      </c>
      <c r="O985" s="0" t="n">
        <v>615.0385</v>
      </c>
      <c r="P985" s="0" t="n">
        <f aca="false">20*LOG(10^((74.3-15*LOG(O985))/-20)+2*10^((94-20*LOG(O985))/-20))</f>
        <v>-26.3122984071538</v>
      </c>
      <c r="Q985" s="0" t="n">
        <f aca="false">10*LOG(B985^2+C985^2)</f>
        <v>-37.5268128248101</v>
      </c>
      <c r="R985" s="0" t="n">
        <f aca="false">10*LOG(D985^2+E985^2)</f>
        <v>-35.3576078877609</v>
      </c>
      <c r="S985" s="0" t="n">
        <f aca="false">10*LOG(F985^2+G985^2)</f>
        <v>-33.8133268730728</v>
      </c>
      <c r="T985" s="0" t="n">
        <f aca="false">10*LOG(H985^2+I985^2)</f>
        <v>-36.3970876400314</v>
      </c>
      <c r="U985" s="0" t="n">
        <f aca="false">10*LOG(J985^2+K985^2)</f>
        <v>-48.7470239699061</v>
      </c>
      <c r="V985" s="0" t="n">
        <f aca="false">10*LOG(L985^2+M985^2)</f>
        <v>-27.7037384588423</v>
      </c>
      <c r="X985" s="0" t="n">
        <v>615.0385</v>
      </c>
      <c r="Y985" s="0" t="n">
        <f aca="false">20*LOG(10^((72.3-15*LOG(X985))/-20)+2*10^((90-20*LOG(X985))/-20))</f>
        <v>-23.2396809817135</v>
      </c>
      <c r="Z985" s="0" t="n">
        <f aca="false">10*LOG(10^(Q985/10)+10^(R985/10)+10^(T985/10))</f>
        <v>-31.5663891183787</v>
      </c>
      <c r="AA985" s="0" t="n">
        <f aca="false">10*LOG(10^(Q985/10)+10^(S985/10)+10^(U985/10))</f>
        <v>-32.1776399598986</v>
      </c>
      <c r="AB985" s="0" t="n">
        <f aca="false">10*LOG(10^(R985/10)+10^(S985/10)+10^(V985/10))</f>
        <v>-26.1913660843467</v>
      </c>
      <c r="AC985" s="0" t="n">
        <f aca="false">10*LOG(10^(T985/10)+10^(U985/10)+10^(V985/10))</f>
        <v>-27.1233995155052</v>
      </c>
    </row>
    <row r="986" customFormat="false" ht="12.75" hidden="false" customHeight="false" outlineLevel="0" collapsed="false">
      <c r="A986" s="0" t="n">
        <v>615.6634375</v>
      </c>
      <c r="B986" s="0" t="n">
        <v>0.0104536723768821</v>
      </c>
      <c r="C986" s="0" t="n">
        <v>-0.00247438413369717</v>
      </c>
      <c r="D986" s="0" t="n">
        <v>0.00509955441316276</v>
      </c>
      <c r="E986" s="0" t="n">
        <v>0.0179631331897823</v>
      </c>
      <c r="F986" s="0" t="n">
        <v>0.00169907648865066</v>
      </c>
      <c r="G986" s="0" t="n">
        <v>-0.0209818994797565</v>
      </c>
      <c r="H986" s="0" t="n">
        <v>-0.000842350573088831</v>
      </c>
      <c r="I986" s="0" t="n">
        <v>0.0143326611001397</v>
      </c>
      <c r="J986" s="0" t="n">
        <v>0.000687294502188467</v>
      </c>
      <c r="K986" s="0" t="n">
        <v>-0.0038592802426055</v>
      </c>
      <c r="L986" s="0" t="n">
        <v>-0.0224400523572942</v>
      </c>
      <c r="M986" s="0" t="n">
        <v>0.0343239644108109</v>
      </c>
      <c r="O986" s="0" t="n">
        <v>615.6634375</v>
      </c>
      <c r="P986" s="0" t="n">
        <f aca="false">20*LOG(10^((74.3-15*LOG(O986))/-20)+2*10^((94-20*LOG(O986))/-20))</f>
        <v>-26.3045629542649</v>
      </c>
      <c r="Q986" s="0" t="n">
        <f aca="false">10*LOG(B986^2+C986^2)</f>
        <v>-39.3778725530336</v>
      </c>
      <c r="R986" s="0" t="n">
        <f aca="false">10*LOG(D986^2+E986^2)</f>
        <v>-34.5757344943492</v>
      </c>
      <c r="S986" s="0" t="n">
        <f aca="false">10*LOG(F986^2+G986^2)</f>
        <v>-33.5347181997616</v>
      </c>
      <c r="T986" s="0" t="n">
        <f aca="false">10*LOG(H986^2+I986^2)</f>
        <v>-36.8584883397555</v>
      </c>
      <c r="U986" s="0" t="n">
        <f aca="false">10*LOG(J986^2+K986^2)</f>
        <v>-48.1342736504135</v>
      </c>
      <c r="V986" s="0" t="n">
        <f aca="false">10*LOG(L986^2+M986^2)</f>
        <v>-27.7425393364915</v>
      </c>
      <c r="X986" s="0" t="n">
        <v>615.6634375</v>
      </c>
      <c r="Y986" s="0" t="n">
        <f aca="false">20*LOG(10^((72.3-15*LOG(X986))/-20)+2*10^((90-20*LOG(X986))/-20))</f>
        <v>-23.2318193905974</v>
      </c>
      <c r="Z986" s="0" t="n">
        <f aca="false">10*LOG(10^(Q986/10)+10^(R986/10)+10^(T986/10))</f>
        <v>-31.7378509127953</v>
      </c>
      <c r="AA986" s="0" t="n">
        <f aca="false">10*LOG(10^(Q986/10)+10^(S986/10)+10^(U986/10))</f>
        <v>-32.4116738688119</v>
      </c>
      <c r="AB986" s="0" t="n">
        <f aca="false">10*LOG(10^(R986/10)+10^(S986/10)+10^(V986/10))</f>
        <v>-26.0668860175284</v>
      </c>
      <c r="AC986" s="0" t="n">
        <f aca="false">10*LOG(10^(T986/10)+10^(U986/10)+10^(V986/10))</f>
        <v>-27.2051748114601</v>
      </c>
    </row>
    <row r="987" customFormat="false" ht="12.75" hidden="false" customHeight="false" outlineLevel="0" collapsed="false">
      <c r="A987" s="0" t="n">
        <v>616.288375</v>
      </c>
      <c r="B987" s="0" t="n">
        <v>0.00773430854446584</v>
      </c>
      <c r="C987" s="0" t="n">
        <v>-0.002242413861155</v>
      </c>
      <c r="D987" s="0" t="n">
        <v>0.00652548606000577</v>
      </c>
      <c r="E987" s="0" t="n">
        <v>0.0198550067033227</v>
      </c>
      <c r="F987" s="0" t="n">
        <v>-0.00146967838018195</v>
      </c>
      <c r="G987" s="0" t="n">
        <v>-0.022155031373946</v>
      </c>
      <c r="H987" s="0" t="n">
        <v>0.00165671553015463</v>
      </c>
      <c r="I987" s="0" t="n">
        <v>0.0135624623522584</v>
      </c>
      <c r="J987" s="0" t="n">
        <v>-0.00199912604043549</v>
      </c>
      <c r="K987" s="0" t="n">
        <v>-0.00473919278319854</v>
      </c>
      <c r="L987" s="0" t="n">
        <v>-0.0161346665849344</v>
      </c>
      <c r="M987" s="0" t="n">
        <v>0.0366375163733815</v>
      </c>
      <c r="O987" s="0" t="n">
        <v>616.288375</v>
      </c>
      <c r="P987" s="0" t="n">
        <f aca="false">20*LOG(10^((74.3-15*LOG(O987))/-20)+2*10^((94-20*LOG(O987))/-20))</f>
        <v>-26.2968352096376</v>
      </c>
      <c r="Q987" s="0" t="n">
        <f aca="false">10*LOG(B987^2+C987^2)</f>
        <v>-41.8810375792999</v>
      </c>
      <c r="R987" s="0" t="n">
        <f aca="false">10*LOG(D987^2+E987^2)</f>
        <v>-33.5971412950388</v>
      </c>
      <c r="S987" s="0" t="n">
        <f aca="false">10*LOG(F987^2+G987^2)</f>
        <v>-33.0714835044325</v>
      </c>
      <c r="T987" s="0" t="n">
        <f aca="false">10*LOG(H987^2+I987^2)</f>
        <v>-37.2889036324739</v>
      </c>
      <c r="U987" s="0" t="n">
        <f aca="false">10*LOG(J987^2+K987^2)</f>
        <v>-45.774683791764</v>
      </c>
      <c r="V987" s="0" t="n">
        <f aca="false">10*LOG(L987^2+M987^2)</f>
        <v>-27.9516535745806</v>
      </c>
      <c r="X987" s="0" t="n">
        <v>616.288375</v>
      </c>
      <c r="Y987" s="0" t="n">
        <f aca="false">20*LOG(10^((72.3-15*LOG(X987))/-20)+2*10^((90-20*LOG(X987))/-20))</f>
        <v>-23.2239656380374</v>
      </c>
      <c r="Z987" s="0" t="n">
        <f aca="false">10*LOG(10^(Q987/10)+10^(R987/10)+10^(T987/10))</f>
        <v>-31.6219932727015</v>
      </c>
      <c r="AA987" s="0" t="n">
        <f aca="false">10*LOG(10^(Q987/10)+10^(S987/10)+10^(U987/10))</f>
        <v>-32.3335685088005</v>
      </c>
      <c r="AB987" s="0" t="n">
        <f aca="false">10*LOG(10^(R987/10)+10^(S987/10)+10^(V987/10))</f>
        <v>-25.9646020069482</v>
      </c>
      <c r="AC987" s="0" t="n">
        <f aca="false">10*LOG(10^(T987/10)+10^(U987/10)+10^(V987/10))</f>
        <v>-27.4093758105696</v>
      </c>
    </row>
    <row r="988" customFormat="false" ht="12.75" hidden="false" customHeight="false" outlineLevel="0" collapsed="false">
      <c r="A988" s="0" t="n">
        <v>616.9133125</v>
      </c>
      <c r="B988" s="0" t="n">
        <v>0.00541135523765122</v>
      </c>
      <c r="C988" s="0" t="n">
        <v>-0.00122998828044274</v>
      </c>
      <c r="D988" s="0" t="n">
        <v>0.00841335403992092</v>
      </c>
      <c r="E988" s="0" t="n">
        <v>0.0214687626712492</v>
      </c>
      <c r="F988" s="0" t="n">
        <v>-0.00517108424025854</v>
      </c>
      <c r="G988" s="0" t="n">
        <v>-0.021891733534407</v>
      </c>
      <c r="H988" s="0" t="n">
        <v>0.00407053730669894</v>
      </c>
      <c r="I988" s="0" t="n">
        <v>0.0128078651371247</v>
      </c>
      <c r="J988" s="0" t="n">
        <v>-0.00536689372524136</v>
      </c>
      <c r="K988" s="0" t="n">
        <v>-0.00505140020026886</v>
      </c>
      <c r="L988" s="0" t="n">
        <v>-0.00954833810454747</v>
      </c>
      <c r="M988" s="0" t="n">
        <v>0.0375955509190061</v>
      </c>
      <c r="O988" s="0" t="n">
        <v>616.9133125</v>
      </c>
      <c r="P988" s="0" t="n">
        <f aca="false">20*LOG(10^((74.3-15*LOG(O988))/-20)+2*10^((94-20*LOG(O988))/-20))</f>
        <v>-26.2891151577893</v>
      </c>
      <c r="Q988" s="0" t="n">
        <f aca="false">10*LOG(B988^2+C988^2)</f>
        <v>-45.1151081274861</v>
      </c>
      <c r="R988" s="0" t="n">
        <f aca="false">10*LOG(D988^2+E988^2)</f>
        <v>-32.7433963170403</v>
      </c>
      <c r="S988" s="0" t="n">
        <f aca="false">10*LOG(F988^2+G988^2)</f>
        <v>-32.9585968889031</v>
      </c>
      <c r="T988" s="0" t="n">
        <f aca="false">10*LOG(H988^2+I988^2)</f>
        <v>-37.4325656422933</v>
      </c>
      <c r="U988" s="0" t="n">
        <f aca="false">10*LOG(J988^2+K988^2)</f>
        <v>-42.6503870173947</v>
      </c>
      <c r="V988" s="0" t="n">
        <f aca="false">10*LOG(L988^2+M988^2)</f>
        <v>-28.2258003663598</v>
      </c>
      <c r="X988" s="0" t="n">
        <v>616.9133125</v>
      </c>
      <c r="Y988" s="0" t="n">
        <f aca="false">20*LOG(10^((72.3-15*LOG(X988))/-20)+2*10^((90-20*LOG(X988))/-20))</f>
        <v>-23.2161197082881</v>
      </c>
      <c r="Z988" s="0" t="n">
        <f aca="false">10*LOG(10^(Q988/10)+10^(R988/10)+10^(T988/10))</f>
        <v>-31.2895354705833</v>
      </c>
      <c r="AA988" s="0" t="n">
        <f aca="false">10*LOG(10^(Q988/10)+10^(S988/10)+10^(U988/10))</f>
        <v>-32.2833614711721</v>
      </c>
      <c r="AB988" s="0" t="n">
        <f aca="false">10*LOG(10^(R988/10)+10^(S988/10)+10^(V988/10))</f>
        <v>-25.9477719724442</v>
      </c>
      <c r="AC988" s="0" t="n">
        <f aca="false">10*LOG(10^(T988/10)+10^(U988/10)+10^(V988/10))</f>
        <v>-27.5956880474813</v>
      </c>
    </row>
    <row r="989" customFormat="false" ht="12.75" hidden="false" customHeight="false" outlineLevel="0" collapsed="false">
      <c r="A989" s="0" t="n">
        <v>617.53825</v>
      </c>
      <c r="B989" s="0" t="n">
        <v>0.00403354938327244</v>
      </c>
      <c r="C989" s="0" t="n">
        <v>-0.000266470264190376</v>
      </c>
      <c r="D989" s="0" t="n">
        <v>0.0107426420323455</v>
      </c>
      <c r="E989" s="0" t="n">
        <v>0.0228442718669234</v>
      </c>
      <c r="F989" s="0" t="n">
        <v>-0.00844069457034359</v>
      </c>
      <c r="G989" s="0" t="n">
        <v>-0.0211203933633507</v>
      </c>
      <c r="H989" s="0" t="n">
        <v>0.00588301585069039</v>
      </c>
      <c r="I989" s="0" t="n">
        <v>0.0111983978602767</v>
      </c>
      <c r="J989" s="0" t="n">
        <v>-0.00897045770460339</v>
      </c>
      <c r="K989" s="0" t="n">
        <v>-0.00375600079297851</v>
      </c>
      <c r="L989" s="0" t="n">
        <v>-0.00364708665291546</v>
      </c>
      <c r="M989" s="0" t="n">
        <v>0.0364868539859143</v>
      </c>
      <c r="O989" s="0" t="n">
        <v>617.53825</v>
      </c>
      <c r="P989" s="0" t="n">
        <f aca="false">20*LOG(10^((74.3-15*LOG(O989))/-20)+2*10^((94-20*LOG(O989))/-20))</f>
        <v>-26.2814027832837</v>
      </c>
      <c r="Q989" s="0" t="n">
        <f aca="false">10*LOG(B989^2+C989^2)</f>
        <v>-47.8673394033156</v>
      </c>
      <c r="R989" s="0" t="n">
        <f aca="false">10*LOG(D989^2+E989^2)</f>
        <v>-31.9567985492805</v>
      </c>
      <c r="S989" s="0" t="n">
        <f aca="false">10*LOG(F989^2+G989^2)</f>
        <v>-32.8624380316229</v>
      </c>
      <c r="T989" s="0" t="n">
        <f aca="false">10*LOG(H989^2+I989^2)</f>
        <v>-37.9584204500984</v>
      </c>
      <c r="U989" s="0" t="n">
        <f aca="false">10*LOG(J989^2+K989^2)</f>
        <v>-40.2421605764246</v>
      </c>
      <c r="V989" s="0" t="n">
        <f aca="false">10*LOG(L989^2+M989^2)</f>
        <v>-28.7140955620567</v>
      </c>
      <c r="X989" s="0" t="n">
        <v>617.53825</v>
      </c>
      <c r="Y989" s="0" t="n">
        <f aca="false">20*LOG(10^((72.3-15*LOG(X989))/-20)+2*10^((90-20*LOG(X989))/-20))</f>
        <v>-23.2082815856517</v>
      </c>
      <c r="Z989" s="0" t="n">
        <f aca="false">10*LOG(10^(Q989/10)+10^(R989/10)+10^(T989/10))</f>
        <v>-30.8957858070589</v>
      </c>
      <c r="AA989" s="0" t="n">
        <f aca="false">10*LOG(10^(Q989/10)+10^(S989/10)+10^(U989/10))</f>
        <v>-32.0187889438348</v>
      </c>
      <c r="AB989" s="0" t="n">
        <f aca="false">10*LOG(10^(R989/10)+10^(S989/10)+10^(V989/10))</f>
        <v>-26.0220364313706</v>
      </c>
      <c r="AC989" s="0" t="n">
        <f aca="false">10*LOG(10^(T989/10)+10^(U989/10)+10^(V989/10))</f>
        <v>-27.961019989889</v>
      </c>
    </row>
    <row r="990" customFormat="false" ht="12.75" hidden="false" customHeight="false" outlineLevel="0" collapsed="false">
      <c r="A990" s="0" t="n">
        <v>618.1631875</v>
      </c>
      <c r="B990" s="0" t="n">
        <v>0.00302501860163876</v>
      </c>
      <c r="C990" s="0" t="n">
        <v>0.000595538747788024</v>
      </c>
      <c r="D990" s="0" t="n">
        <v>0.0136340194940876</v>
      </c>
      <c r="E990" s="0" t="n">
        <v>0.0240911681376119</v>
      </c>
      <c r="F990" s="0" t="n">
        <v>-0.0110314485419437</v>
      </c>
      <c r="G990" s="0" t="n">
        <v>-0.0192730739652024</v>
      </c>
      <c r="H990" s="0" t="n">
        <v>0.00762699823683207</v>
      </c>
      <c r="I990" s="0" t="n">
        <v>0.00918560287717254</v>
      </c>
      <c r="J990" s="0" t="n">
        <v>-0.0117078651943157</v>
      </c>
      <c r="K990" s="0" t="n">
        <v>-0.00102365449139066</v>
      </c>
      <c r="L990" s="0" t="n">
        <v>0.00128699230647721</v>
      </c>
      <c r="M990" s="0" t="n">
        <v>0.034890409241977</v>
      </c>
      <c r="O990" s="0" t="n">
        <v>618.1631875</v>
      </c>
      <c r="P990" s="0" t="n">
        <f aca="false">20*LOG(10^((74.3-15*LOG(O990))/-20)+2*10^((94-20*LOG(O990))/-20))</f>
        <v>-26.2736980707312</v>
      </c>
      <c r="Q990" s="0" t="n">
        <f aca="false">10*LOG(B990^2+C990^2)</f>
        <v>-50.2202942268603</v>
      </c>
      <c r="R990" s="0" t="n">
        <f aca="false">10*LOG(D990^2+E990^2)</f>
        <v>-31.1561768406833</v>
      </c>
      <c r="S990" s="0" t="n">
        <f aca="false">10*LOG(F990^2+G990^2)</f>
        <v>-33.0702603777707</v>
      </c>
      <c r="T990" s="0" t="n">
        <f aca="false">10*LOG(H990^2+I990^2)</f>
        <v>-38.4604373922105</v>
      </c>
      <c r="U990" s="0" t="n">
        <f aca="false">10*LOG(J990^2+K990^2)</f>
        <v>-38.5973721740899</v>
      </c>
      <c r="V990" s="0" t="n">
        <f aca="false">10*LOG(L990^2+M990^2)</f>
        <v>-29.1399736096259</v>
      </c>
      <c r="X990" s="0" t="n">
        <v>618.1631875</v>
      </c>
      <c r="Y990" s="0" t="n">
        <f aca="false">20*LOG(10^((72.3-15*LOG(X990))/-20)+2*10^((90-20*LOG(X990))/-20))</f>
        <v>-23.2004512544778</v>
      </c>
      <c r="Z990" s="0" t="n">
        <f aca="false">10*LOG(10^(Q990/10)+10^(R990/10)+10^(T990/10))</f>
        <v>-30.3700469155472</v>
      </c>
      <c r="AA990" s="0" t="n">
        <f aca="false">10*LOG(10^(Q990/10)+10^(S990/10)+10^(U990/10))</f>
        <v>-31.9329673367563</v>
      </c>
      <c r="AB990" s="0" t="n">
        <f aca="false">10*LOG(10^(R990/10)+10^(S990/10)+10^(V990/10))</f>
        <v>-26.0582647699485</v>
      </c>
      <c r="AC990" s="0" t="n">
        <f aca="false">10*LOG(10^(T990/10)+10^(U990/10)+10^(V990/10))</f>
        <v>-28.2400563285702</v>
      </c>
    </row>
    <row r="991" customFormat="false" ht="12.75" hidden="false" customHeight="false" outlineLevel="0" collapsed="false">
      <c r="A991" s="0" t="n">
        <v>618.788125</v>
      </c>
      <c r="B991" s="0" t="n">
        <v>0.00204755507301276</v>
      </c>
      <c r="C991" s="0" t="n">
        <v>0.00208077439971068</v>
      </c>
      <c r="D991" s="0" t="n">
        <v>0.0167262852049881</v>
      </c>
      <c r="E991" s="0" t="n">
        <v>0.0248736853558496</v>
      </c>
      <c r="F991" s="0" t="n">
        <v>-0.0136707652549009</v>
      </c>
      <c r="G991" s="0" t="n">
        <v>-0.0174769273085693</v>
      </c>
      <c r="H991" s="0" t="n">
        <v>0.00860119680824771</v>
      </c>
      <c r="I991" s="0" t="n">
        <v>0.00731624832920283</v>
      </c>
      <c r="J991" s="0" t="n">
        <v>-0.0130646747621502</v>
      </c>
      <c r="K991" s="0" t="n">
        <v>0.0023645816983702</v>
      </c>
      <c r="L991" s="0" t="n">
        <v>0.00525574837518831</v>
      </c>
      <c r="M991" s="0" t="n">
        <v>0.0325767599317527</v>
      </c>
      <c r="O991" s="0" t="n">
        <v>618.788125</v>
      </c>
      <c r="P991" s="0" t="n">
        <f aca="false">20*LOG(10^((74.3-15*LOG(O991))/-20)+2*10^((94-20*LOG(O991))/-20))</f>
        <v>-26.2660010047887</v>
      </c>
      <c r="Q991" s="0" t="n">
        <f aca="false">10*LOG(B991^2+C991^2)</f>
        <v>-50.6945317630504</v>
      </c>
      <c r="R991" s="0" t="n">
        <f aca="false">10*LOG(D991^2+E991^2)</f>
        <v>-30.4649698018728</v>
      </c>
      <c r="S991" s="0" t="n">
        <f aca="false">10*LOG(F991^2+G991^2)</f>
        <v>-33.0774122033911</v>
      </c>
      <c r="T991" s="0" t="n">
        <f aca="false">10*LOG(H991^2+I991^2)</f>
        <v>-38.9446230687106</v>
      </c>
      <c r="U991" s="0" t="n">
        <f aca="false">10*LOG(J991^2+K991^2)</f>
        <v>-37.5380441511996</v>
      </c>
      <c r="V991" s="0" t="n">
        <f aca="false">10*LOG(L991^2+M991^2)</f>
        <v>-29.6302469394206</v>
      </c>
      <c r="X991" s="0" t="n">
        <v>618.788125</v>
      </c>
      <c r="Y991" s="0" t="n">
        <f aca="false">20*LOG(10^((72.3-15*LOG(X991))/-20)+2*10^((90-20*LOG(X991))/-20))</f>
        <v>-23.1926286991629</v>
      </c>
      <c r="Z991" s="0" t="n">
        <f aca="false">10*LOG(10^(Q991/10)+10^(R991/10)+10^(T991/10))</f>
        <v>-29.8526991642637</v>
      </c>
      <c r="AA991" s="0" t="n">
        <f aca="false">10*LOG(10^(Q991/10)+10^(S991/10)+10^(U991/10))</f>
        <v>-31.6932673364478</v>
      </c>
      <c r="AB991" s="0" t="n">
        <f aca="false">10*LOG(10^(R991/10)+10^(S991/10)+10^(V991/10))</f>
        <v>-26.0560614208708</v>
      </c>
      <c r="AC991" s="0" t="n">
        <f aca="false">10*LOG(10^(T991/10)+10^(U991/10)+10^(V991/10))</f>
        <v>-28.5615700985061</v>
      </c>
    </row>
    <row r="992" customFormat="false" ht="12.75" hidden="false" customHeight="false" outlineLevel="0" collapsed="false">
      <c r="A992" s="0" t="n">
        <v>619.4130625</v>
      </c>
      <c r="B992" s="0" t="n">
        <v>0.00160655085993602</v>
      </c>
      <c r="C992" s="0" t="n">
        <v>0.0036437097383443</v>
      </c>
      <c r="D992" s="0" t="n">
        <v>0.0204925986737798</v>
      </c>
      <c r="E992" s="0" t="n">
        <v>0.0250816629966065</v>
      </c>
      <c r="F992" s="0" t="n">
        <v>-0.0149877062677348</v>
      </c>
      <c r="G992" s="0" t="n">
        <v>-0.0151264112264505</v>
      </c>
      <c r="H992" s="0" t="n">
        <v>0.00904094971625459</v>
      </c>
      <c r="I992" s="0" t="n">
        <v>0.00556941015759988</v>
      </c>
      <c r="J992" s="0" t="n">
        <v>-0.0130342906665758</v>
      </c>
      <c r="K992" s="0" t="n">
        <v>0.00595647885068414</v>
      </c>
      <c r="L992" s="0" t="n">
        <v>0.00839998939729009</v>
      </c>
      <c r="M992" s="0" t="n">
        <v>0.0300348338318006</v>
      </c>
      <c r="O992" s="0" t="n">
        <v>619.4130625</v>
      </c>
      <c r="P992" s="0" t="n">
        <f aca="false">20*LOG(10^((74.3-15*LOG(O992))/-20)+2*10^((94-20*LOG(O992))/-20))</f>
        <v>-26.2583115701591</v>
      </c>
      <c r="Q992" s="0" t="n">
        <f aca="false">10*LOG(B992^2+C992^2)</f>
        <v>-47.9976182029908</v>
      </c>
      <c r="R992" s="0" t="n">
        <f aca="false">10*LOG(D992^2+E992^2)</f>
        <v>-29.792094342746</v>
      </c>
      <c r="S992" s="0" t="n">
        <f aca="false">10*LOG(F992^2+G992^2)</f>
        <v>-33.4348050113837</v>
      </c>
      <c r="T992" s="0" t="n">
        <f aca="false">10*LOG(H992^2+I992^2)</f>
        <v>-39.4785609736474</v>
      </c>
      <c r="U992" s="0" t="n">
        <f aca="false">10*LOG(J992^2+K992^2)</f>
        <v>-36.8745797774158</v>
      </c>
      <c r="V992" s="0" t="n">
        <f aca="false">10*LOG(L992^2+M992^2)</f>
        <v>-30.1204293326358</v>
      </c>
      <c r="X992" s="0" t="n">
        <v>619.4130625</v>
      </c>
      <c r="Y992" s="0" t="n">
        <f aca="false">20*LOG(10^((72.3-15*LOG(X992))/-20)+2*10^((90-20*LOG(X992))/-20))</f>
        <v>-23.1848139041509</v>
      </c>
      <c r="Z992" s="0" t="n">
        <f aca="false">10*LOG(10^(Q992/10)+10^(R992/10)+10^(T992/10))</f>
        <v>-29.2898334071229</v>
      </c>
      <c r="AA992" s="0" t="n">
        <f aca="false">10*LOG(10^(Q992/10)+10^(S992/10)+10^(U992/10))</f>
        <v>-31.7090882255315</v>
      </c>
      <c r="AB992" s="0" t="n">
        <f aca="false">10*LOG(10^(R992/10)+10^(S992/10)+10^(V992/10))</f>
        <v>-26.0640248772432</v>
      </c>
      <c r="AC992" s="0" t="n">
        <f aca="false">10*LOG(10^(T992/10)+10^(U992/10)+10^(V992/10))</f>
        <v>-28.8914759072962</v>
      </c>
    </row>
    <row r="993" customFormat="false" ht="12.75" hidden="false" customHeight="false" outlineLevel="0" collapsed="false">
      <c r="A993" s="0" t="n">
        <v>620.038</v>
      </c>
      <c r="B993" s="0" t="n">
        <v>0.00152659122563527</v>
      </c>
      <c r="C993" s="0" t="n">
        <v>0.00530461214575583</v>
      </c>
      <c r="D993" s="0" t="n">
        <v>0.0244910707112906</v>
      </c>
      <c r="E993" s="0" t="n">
        <v>0.0248224363460647</v>
      </c>
      <c r="F993" s="0" t="n">
        <v>-0.016127929777848</v>
      </c>
      <c r="G993" s="0" t="n">
        <v>-0.0128808610112534</v>
      </c>
      <c r="H993" s="0" t="n">
        <v>0.00950581348233859</v>
      </c>
      <c r="I993" s="0" t="n">
        <v>0.00451384203154252</v>
      </c>
      <c r="J993" s="0" t="n">
        <v>-0.0125734258611401</v>
      </c>
      <c r="K993" s="0" t="n">
        <v>0.00883607727011174</v>
      </c>
      <c r="L993" s="0" t="n">
        <v>0.0108217884595784</v>
      </c>
      <c r="M993" s="0" t="n">
        <v>0.0276370839204399</v>
      </c>
      <c r="O993" s="0" t="n">
        <v>620.038</v>
      </c>
      <c r="P993" s="0" t="n">
        <f aca="false">20*LOG(10^((74.3-15*LOG(O993))/-20)+2*10^((94-20*LOG(O993))/-20))</f>
        <v>-26.2506297515915</v>
      </c>
      <c r="Q993" s="0" t="n">
        <f aca="false">10*LOG(B993^2+C993^2)</f>
        <v>-45.1613622908719</v>
      </c>
      <c r="R993" s="0" t="n">
        <f aca="false">10*LOG(D993^2+E993^2)</f>
        <v>-29.150786073587</v>
      </c>
      <c r="S993" s="0" t="n">
        <f aca="false">10*LOG(F993^2+G993^2)</f>
        <v>-33.705631825878</v>
      </c>
      <c r="T993" s="0" t="n">
        <f aca="false">10*LOG(H993^2+I993^2)</f>
        <v>-39.557140709132</v>
      </c>
      <c r="U993" s="0" t="n">
        <f aca="false">10*LOG(J993^2+K993^2)</f>
        <v>-36.2678023656756</v>
      </c>
      <c r="V993" s="0" t="n">
        <f aca="false">10*LOG(L993^2+M993^2)</f>
        <v>-30.5506376992847</v>
      </c>
      <c r="X993" s="0" t="n">
        <v>620.038</v>
      </c>
      <c r="Y993" s="0" t="n">
        <f aca="false">20*LOG(10^((72.3-15*LOG(X993))/-20)+2*10^((90-20*LOG(X993))/-20))</f>
        <v>-23.1770068539319</v>
      </c>
      <c r="Z993" s="0" t="n">
        <f aca="false">10*LOG(10^(Q993/10)+10^(R993/10)+10^(T993/10))</f>
        <v>-28.6736557568305</v>
      </c>
      <c r="AA993" s="0" t="n">
        <f aca="false">10*LOG(10^(Q993/10)+10^(S993/10)+10^(U993/10))</f>
        <v>-31.5947776624723</v>
      </c>
      <c r="AB993" s="0" t="n">
        <f aca="false">10*LOG(10^(R993/10)+10^(S993/10)+10^(V993/10))</f>
        <v>-25.9809787979809</v>
      </c>
      <c r="AC993" s="0" t="n">
        <f aca="false">10*LOG(10^(T993/10)+10^(U993/10)+10^(V993/10))</f>
        <v>-29.1086456364877</v>
      </c>
    </row>
    <row r="994" customFormat="false" ht="12.75" hidden="false" customHeight="false" outlineLevel="0" collapsed="false">
      <c r="A994" s="0" t="n">
        <v>620.6629375</v>
      </c>
      <c r="B994" s="0" t="n">
        <v>0.001384790062393</v>
      </c>
      <c r="C994" s="0" t="n">
        <v>0.00685106621656859</v>
      </c>
      <c r="D994" s="0" t="n">
        <v>0.0286146146079974</v>
      </c>
      <c r="E994" s="0" t="n">
        <v>0.0238004294317785</v>
      </c>
      <c r="F994" s="0" t="n">
        <v>-0.0165533114664684</v>
      </c>
      <c r="G994" s="0" t="n">
        <v>-0.0109186527533555</v>
      </c>
      <c r="H994" s="0" t="n">
        <v>0.010062212334558</v>
      </c>
      <c r="I994" s="0" t="n">
        <v>0.00285761772319404</v>
      </c>
      <c r="J994" s="0" t="n">
        <v>-0.0112145506053176</v>
      </c>
      <c r="K994" s="0" t="n">
        <v>0.0112887926533508</v>
      </c>
      <c r="L994" s="0" t="n">
        <v>0.0136221548606976</v>
      </c>
      <c r="M994" s="0" t="n">
        <v>0.0258220605842576</v>
      </c>
      <c r="O994" s="0" t="n">
        <v>620.6629375</v>
      </c>
      <c r="P994" s="0" t="n">
        <f aca="false">20*LOG(10^((74.3-15*LOG(O994))/-20)+2*10^((94-20*LOG(O994))/-20))</f>
        <v>-26.2429555338807</v>
      </c>
      <c r="Q994" s="0" t="n">
        <f aca="false">10*LOG(B994^2+C994^2)</f>
        <v>-43.1109318856448</v>
      </c>
      <c r="R994" s="0" t="n">
        <f aca="false">10*LOG(D994^2+E994^2)</f>
        <v>-28.5846976875476</v>
      </c>
      <c r="S994" s="0" t="n">
        <f aca="false">10*LOG(F994^2+G994^2)</f>
        <v>-34.0535435241025</v>
      </c>
      <c r="T994" s="0" t="n">
        <f aca="false">10*LOG(H994^2+I994^2)</f>
        <v>-39.6092672305063</v>
      </c>
      <c r="U994" s="0" t="n">
        <f aca="false">10*LOG(J994^2+K994^2)</f>
        <v>-35.96531179002</v>
      </c>
      <c r="V994" s="0" t="n">
        <f aca="false">10*LOG(L994^2+M994^2)</f>
        <v>-30.6938615360639</v>
      </c>
      <c r="X994" s="0" t="n">
        <v>620.6629375</v>
      </c>
      <c r="Y994" s="0" t="n">
        <f aca="false">20*LOG(10^((72.3-15*LOG(X994))/-20)+2*10^((90-20*LOG(X994))/-20))</f>
        <v>-23.1692075330432</v>
      </c>
      <c r="Z994" s="0" t="n">
        <f aca="false">10*LOG(10^(Q994/10)+10^(R994/10)+10^(T994/10))</f>
        <v>-28.1148620305794</v>
      </c>
      <c r="AA994" s="0" t="n">
        <f aca="false">10*LOG(10^(Q994/10)+10^(S994/10)+10^(U994/10))</f>
        <v>-31.578359936647</v>
      </c>
      <c r="AB994" s="0" t="n">
        <f aca="false">10*LOG(10^(R994/10)+10^(S994/10)+10^(V994/10))</f>
        <v>-25.7990760654302</v>
      </c>
      <c r="AC994" s="0" t="n">
        <f aca="false">10*LOG(10^(T994/10)+10^(U994/10)+10^(V994/10))</f>
        <v>-29.154383786497</v>
      </c>
    </row>
    <row r="995" customFormat="false" ht="12.75" hidden="false" customHeight="false" outlineLevel="0" collapsed="false">
      <c r="A995" s="0" t="n">
        <v>621.287875</v>
      </c>
      <c r="B995" s="0" t="n">
        <v>0.00233318254397671</v>
      </c>
      <c r="C995" s="0" t="n">
        <v>0.00866414304762564</v>
      </c>
      <c r="D995" s="0" t="n">
        <v>0.03261383875382</v>
      </c>
      <c r="E995" s="0" t="n">
        <v>0.0221737488386896</v>
      </c>
      <c r="F995" s="0" t="n">
        <v>-0.0171552155864881</v>
      </c>
      <c r="G995" s="0" t="n">
        <v>-0.00961459537152932</v>
      </c>
      <c r="H995" s="0" t="n">
        <v>0.0107259522981097</v>
      </c>
      <c r="I995" s="0" t="n">
        <v>0.00102386731266696</v>
      </c>
      <c r="J995" s="0" t="n">
        <v>-0.00985024942418744</v>
      </c>
      <c r="K995" s="0" t="n">
        <v>0.0134124310955076</v>
      </c>
      <c r="L995" s="0" t="n">
        <v>0.0163327338119602</v>
      </c>
      <c r="M995" s="0" t="n">
        <v>0.0230278245689901</v>
      </c>
      <c r="O995" s="0" t="n">
        <v>621.287875</v>
      </c>
      <c r="P995" s="0" t="n">
        <f aca="false">20*LOG(10^((74.3-15*LOG(O995))/-20)+2*10^((94-20*LOG(O995))/-20))</f>
        <v>-26.235288901867</v>
      </c>
      <c r="Q995" s="0" t="n">
        <f aca="false">10*LOG(B995^2+C995^2)</f>
        <v>-40.9414415588689</v>
      </c>
      <c r="R995" s="0" t="n">
        <f aca="false">10*LOG(D995^2+E995^2)</f>
        <v>-28.0817532446784</v>
      </c>
      <c r="S995" s="0" t="n">
        <f aca="false">10*LOG(F995^2+G995^2)</f>
        <v>-34.125788116904</v>
      </c>
      <c r="T995" s="0" t="n">
        <f aca="false">10*LOG(H995^2+I995^2)</f>
        <v>-39.3518888959873</v>
      </c>
      <c r="U995" s="0" t="n">
        <f aca="false">10*LOG(J995^2+K995^2)</f>
        <v>-35.5764454535821</v>
      </c>
      <c r="V995" s="0" t="n">
        <f aca="false">10*LOG(L995^2+M995^2)</f>
        <v>-30.9852048306967</v>
      </c>
      <c r="X995" s="0" t="n">
        <v>621.287875</v>
      </c>
      <c r="Y995" s="0" t="n">
        <f aca="false">20*LOG(10^((72.3-15*LOG(X995))/-20)+2*10^((90-20*LOG(X995))/-20))</f>
        <v>-23.1614159260679</v>
      </c>
      <c r="Z995" s="0" t="n">
        <f aca="false">10*LOG(10^(Q995/10)+10^(R995/10)+10^(T995/10))</f>
        <v>-27.5648000594516</v>
      </c>
      <c r="AA995" s="0" t="n">
        <f aca="false">10*LOG(10^(Q995/10)+10^(S995/10)+10^(U995/10))</f>
        <v>-31.2832568071506</v>
      </c>
      <c r="AB995" s="0" t="n">
        <f aca="false">10*LOG(10^(R995/10)+10^(S995/10)+10^(V995/10))</f>
        <v>-25.623891978853</v>
      </c>
      <c r="AC995" s="0" t="n">
        <f aca="false">10*LOG(10^(T995/10)+10^(U995/10)+10^(V995/10))</f>
        <v>-29.2443334006298</v>
      </c>
    </row>
    <row r="996" customFormat="false" ht="12.75" hidden="false" customHeight="false" outlineLevel="0" collapsed="false">
      <c r="A996" s="0" t="n">
        <v>621.9128125</v>
      </c>
      <c r="B996" s="0" t="n">
        <v>0.00377194043328297</v>
      </c>
      <c r="C996" s="0" t="n">
        <v>0.0103283130201414</v>
      </c>
      <c r="D996" s="0" t="n">
        <v>0.0365381464113672</v>
      </c>
      <c r="E996" s="0" t="n">
        <v>0.019951816039416</v>
      </c>
      <c r="F996" s="0" t="n">
        <v>-0.0178818231961106</v>
      </c>
      <c r="G996" s="0" t="n">
        <v>-0.00789510836321131</v>
      </c>
      <c r="H996" s="0" t="n">
        <v>0.0106796925223832</v>
      </c>
      <c r="I996" s="0" t="n">
        <v>-0.00111970960286023</v>
      </c>
      <c r="J996" s="0" t="n">
        <v>-0.00780179329887636</v>
      </c>
      <c r="K996" s="0" t="n">
        <v>0.0155253549096864</v>
      </c>
      <c r="L996" s="0" t="n">
        <v>0.0181380441187785</v>
      </c>
      <c r="M996" s="0" t="n">
        <v>0.0198806671560419</v>
      </c>
      <c r="O996" s="0" t="n">
        <v>621.9128125</v>
      </c>
      <c r="P996" s="0" t="n">
        <f aca="false">20*LOG(10^((74.3-15*LOG(O996))/-20)+2*10^((94-20*LOG(O996))/-20))</f>
        <v>-26.2276298404364</v>
      </c>
      <c r="Q996" s="0" t="n">
        <f aca="false">10*LOG(B996^2+C996^2)</f>
        <v>-39.1756800746084</v>
      </c>
      <c r="R996" s="0" t="n">
        <f aca="false">10*LOG(D996^2+E996^2)</f>
        <v>-27.6117359460226</v>
      </c>
      <c r="S996" s="0" t="n">
        <f aca="false">10*LOG(F996^2+G996^2)</f>
        <v>-34.1783167228921</v>
      </c>
      <c r="T996" s="0" t="n">
        <f aca="false">10*LOG(H996^2+I996^2)</f>
        <v>-39.3813460230933</v>
      </c>
      <c r="U996" s="0" t="n">
        <f aca="false">10*LOG(J996^2+K996^2)</f>
        <v>-35.2013023558974</v>
      </c>
      <c r="V996" s="0" t="n">
        <f aca="false">10*LOG(L996^2+M996^2)</f>
        <v>-31.4012374647511</v>
      </c>
      <c r="X996" s="0" t="n">
        <v>621.9128125</v>
      </c>
      <c r="Y996" s="0" t="n">
        <f aca="false">20*LOG(10^((72.3-15*LOG(X996))/-20)+2*10^((90-20*LOG(X996))/-20))</f>
        <v>-23.1536320176358</v>
      </c>
      <c r="Z996" s="0" t="n">
        <f aca="false">10*LOG(10^(Q996/10)+10^(R996/10)+10^(T996/10))</f>
        <v>-27.0568320723139</v>
      </c>
      <c r="AA996" s="0" t="n">
        <f aca="false">10*LOG(10^(Q996/10)+10^(S996/10)+10^(U996/10))</f>
        <v>-30.9425885761531</v>
      </c>
      <c r="AB996" s="0" t="n">
        <f aca="false">10*LOG(10^(R996/10)+10^(S996/10)+10^(V996/10))</f>
        <v>-25.467683723893</v>
      </c>
      <c r="AC996" s="0" t="n">
        <f aca="false">10*LOG(10^(T996/10)+10^(U996/10)+10^(V996/10))</f>
        <v>-29.425454753715</v>
      </c>
    </row>
    <row r="997" customFormat="false" ht="12.75" hidden="false" customHeight="false" outlineLevel="0" collapsed="false">
      <c r="A997" s="0" t="n">
        <v>622.53775</v>
      </c>
      <c r="B997" s="0" t="n">
        <v>0.00557317429152076</v>
      </c>
      <c r="C997" s="0" t="n">
        <v>0.0117015238051454</v>
      </c>
      <c r="D997" s="0" t="n">
        <v>0.0405547362382347</v>
      </c>
      <c r="E997" s="0" t="n">
        <v>0.0170687543562549</v>
      </c>
      <c r="F997" s="0" t="n">
        <v>-0.018498745492099</v>
      </c>
      <c r="G997" s="0" t="n">
        <v>-0.00619851598694257</v>
      </c>
      <c r="H997" s="0" t="n">
        <v>0.0097587975150101</v>
      </c>
      <c r="I997" s="0" t="n">
        <v>-0.00305808017693531</v>
      </c>
      <c r="J997" s="0" t="n">
        <v>-0.00522823720980256</v>
      </c>
      <c r="K997" s="0" t="n">
        <v>0.0170002956833807</v>
      </c>
      <c r="L997" s="0" t="n">
        <v>0.0193023340829794</v>
      </c>
      <c r="M997" s="0" t="n">
        <v>0.0168433057042625</v>
      </c>
      <c r="O997" s="0" t="n">
        <v>622.53775</v>
      </c>
      <c r="P997" s="0" t="n">
        <f aca="false">20*LOG(10^((74.3-15*LOG(O997))/-20)+2*10^((94-20*LOG(O997))/-20))</f>
        <v>-26.2199783345199</v>
      </c>
      <c r="Q997" s="0" t="n">
        <f aca="false">10*LOG(B997^2+C997^2)</f>
        <v>-37.747270892558</v>
      </c>
      <c r="R997" s="0" t="n">
        <f aca="false">10*LOG(D997^2+E997^2)</f>
        <v>-27.1308814014557</v>
      </c>
      <c r="S997" s="0" t="n">
        <f aca="false">10*LOG(F997^2+G997^2)</f>
        <v>-34.1950247868433</v>
      </c>
      <c r="T997" s="0" t="n">
        <f aca="false">10*LOG(H997^2+I997^2)</f>
        <v>-39.8052651604324</v>
      </c>
      <c r="U997" s="0" t="n">
        <f aca="false">10*LOG(J997^2+K997^2)</f>
        <v>-34.9983968760737</v>
      </c>
      <c r="V997" s="0" t="n">
        <f aca="false">10*LOG(L997^2+M997^2)</f>
        <v>-31.8291278400851</v>
      </c>
      <c r="X997" s="0" t="n">
        <v>622.53775</v>
      </c>
      <c r="Y997" s="0" t="n">
        <f aca="false">20*LOG(10^((72.3-15*LOG(X997))/-20)+2*10^((90-20*LOG(X997))/-20))</f>
        <v>-23.1458557924226</v>
      </c>
      <c r="Z997" s="0" t="n">
        <f aca="false">10*LOG(10^(Q997/10)+10^(R997/10)+10^(T997/10))</f>
        <v>-26.5588275107004</v>
      </c>
      <c r="AA997" s="0" t="n">
        <f aca="false">10*LOG(10^(Q997/10)+10^(S997/10)+10^(U997/10))</f>
        <v>-30.6300616818981</v>
      </c>
      <c r="AB997" s="0" t="n">
        <f aca="false">10*LOG(10^(R997/10)+10^(S997/10)+10^(V997/10))</f>
        <v>-25.2681513534835</v>
      </c>
      <c r="AC997" s="0" t="n">
        <f aca="false">10*LOG(10^(T997/10)+10^(U997/10)+10^(V997/10))</f>
        <v>-29.6770061172237</v>
      </c>
    </row>
    <row r="998" customFormat="false" ht="12.75" hidden="false" customHeight="false" outlineLevel="0" collapsed="false">
      <c r="A998" s="0" t="n">
        <v>623.1626875</v>
      </c>
      <c r="B998" s="0" t="n">
        <v>0.00763931283208539</v>
      </c>
      <c r="C998" s="0" t="n">
        <v>0.0124370359594121</v>
      </c>
      <c r="D998" s="0" t="n">
        <v>0.0444498676388093</v>
      </c>
      <c r="E998" s="0" t="n">
        <v>0.0131653581606631</v>
      </c>
      <c r="F998" s="0" t="n">
        <v>-0.0187474025395523</v>
      </c>
      <c r="G998" s="0" t="n">
        <v>-0.00408236673387852</v>
      </c>
      <c r="H998" s="0" t="n">
        <v>0.00896266559704448</v>
      </c>
      <c r="I998" s="0" t="n">
        <v>-0.00464695043307616</v>
      </c>
      <c r="J998" s="0" t="n">
        <v>-0.00228722151678328</v>
      </c>
      <c r="K998" s="0" t="n">
        <v>0.0176663807677805</v>
      </c>
      <c r="L998" s="0" t="n">
        <v>0.0201859359081286</v>
      </c>
      <c r="M998" s="0" t="n">
        <v>0.0138733581091357</v>
      </c>
      <c r="O998" s="0" t="n">
        <v>623.1626875</v>
      </c>
      <c r="P998" s="0" t="n">
        <f aca="false">20*LOG(10^((74.3-15*LOG(O998))/-20)+2*10^((94-20*LOG(O998))/-20))</f>
        <v>-26.2123343690938</v>
      </c>
      <c r="Q998" s="0" t="n">
        <f aca="false">10*LOG(B998^2+C998^2)</f>
        <v>-36.7154095851632</v>
      </c>
      <c r="R998" s="0" t="n">
        <f aca="false">10*LOG(D998^2+E998^2)</f>
        <v>-26.6773986192524</v>
      </c>
      <c r="S998" s="0" t="n">
        <f aca="false">10*LOG(F998^2+G998^2)</f>
        <v>-34.3399782164046</v>
      </c>
      <c r="T998" s="0" t="n">
        <f aca="false">10*LOG(H998^2+I998^2)</f>
        <v>-39.9172557359343</v>
      </c>
      <c r="U998" s="0" t="n">
        <f aca="false">10*LOG(J998^2+K998^2)</f>
        <v>-34.984855950343</v>
      </c>
      <c r="V998" s="0" t="n">
        <f aca="false">10*LOG(L998^2+M998^2)</f>
        <v>-32.2189068008628</v>
      </c>
      <c r="X998" s="0" t="n">
        <v>623.1626875</v>
      </c>
      <c r="Y998" s="0" t="n">
        <f aca="false">20*LOG(10^((72.3-15*LOG(X998))/-20)+2*10^((90-20*LOG(X998))/-20))</f>
        <v>-23.1380872351496</v>
      </c>
      <c r="Z998" s="0" t="n">
        <f aca="false">10*LOG(10^(Q998/10)+10^(R998/10)+10^(T998/10))</f>
        <v>-26.0834521820236</v>
      </c>
      <c r="AA998" s="0" t="n">
        <f aca="false">10*LOG(10^(Q998/10)+10^(S998/10)+10^(U998/10))</f>
        <v>-30.464808668574</v>
      </c>
      <c r="AB998" s="0" t="n">
        <f aca="false">10*LOG(10^(R998/10)+10^(S998/10)+10^(V998/10))</f>
        <v>-25.0623668630364</v>
      </c>
      <c r="AC998" s="0" t="n">
        <f aca="false">10*LOG(10^(T998/10)+10^(U998/10)+10^(V998/10))</f>
        <v>-29.9174144220327</v>
      </c>
    </row>
    <row r="999" customFormat="false" ht="12.75" hidden="false" customHeight="false" outlineLevel="0" collapsed="false">
      <c r="A999" s="0" t="n">
        <v>623.787625</v>
      </c>
      <c r="B999" s="0" t="n">
        <v>0.0101077304564606</v>
      </c>
      <c r="C999" s="0" t="n">
        <v>0.0129363007608438</v>
      </c>
      <c r="D999" s="0" t="n">
        <v>0.0475201359744202</v>
      </c>
      <c r="E999" s="0" t="n">
        <v>0.00847918244273384</v>
      </c>
      <c r="F999" s="0" t="n">
        <v>-0.0185938434898877</v>
      </c>
      <c r="G999" s="0" t="n">
        <v>-0.00253135709157502</v>
      </c>
      <c r="H999" s="0" t="n">
        <v>0.0073794652062823</v>
      </c>
      <c r="I999" s="0" t="n">
        <v>-0.00535616622056376</v>
      </c>
      <c r="J999" s="0" t="n">
        <v>0.000394771393989422</v>
      </c>
      <c r="K999" s="0" t="n">
        <v>0.0175155543377078</v>
      </c>
      <c r="L999" s="0" t="n">
        <v>0.0212331853915741</v>
      </c>
      <c r="M999" s="0" t="n">
        <v>0.0106284001534153</v>
      </c>
      <c r="O999" s="0" t="n">
        <v>623.787625</v>
      </c>
      <c r="P999" s="0" t="n">
        <f aca="false">20*LOG(10^((74.3-15*LOG(O999))/-20)+2*10^((94-20*LOG(O999))/-20))</f>
        <v>-26.2046979291793</v>
      </c>
      <c r="Q999" s="0" t="n">
        <f aca="false">10*LOG(B999^2+C999^2)</f>
        <v>-35.6941852148946</v>
      </c>
      <c r="R999" s="0" t="n">
        <f aca="false">10*LOG(D999^2+E999^2)</f>
        <v>-26.326329220502</v>
      </c>
      <c r="S999" s="0" t="n">
        <f aca="false">10*LOG(F999^2+G999^2)</f>
        <v>-34.5328613924209</v>
      </c>
      <c r="T999" s="0" t="n">
        <f aca="false">10*LOG(H999^2+I999^2)</f>
        <v>-40.8016374057998</v>
      </c>
      <c r="U999" s="0" t="n">
        <f aca="false">10*LOG(J999^2+K999^2)</f>
        <v>-35.1293167152934</v>
      </c>
      <c r="V999" s="0" t="n">
        <f aca="false">10*LOG(L999^2+M999^2)</f>
        <v>-32.4886641544081</v>
      </c>
      <c r="X999" s="0" t="n">
        <v>623.787625</v>
      </c>
      <c r="Y999" s="0" t="n">
        <f aca="false">20*LOG(10^((72.3-15*LOG(X999))/-20)+2*10^((90-20*LOG(X999))/-20))</f>
        <v>-23.130326330584</v>
      </c>
      <c r="Z999" s="0" t="n">
        <f aca="false">10*LOG(10^(Q999/10)+10^(R999/10)+10^(T999/10))</f>
        <v>-25.7142481916933</v>
      </c>
      <c r="AA999" s="0" t="n">
        <f aca="false">10*LOG(10^(Q999/10)+10^(S999/10)+10^(U999/10))</f>
        <v>-30.3216974689646</v>
      </c>
      <c r="AB999" s="0" t="n">
        <f aca="false">10*LOG(10^(R999/10)+10^(S999/10)+10^(V999/10))</f>
        <v>-24.8865018750582</v>
      </c>
      <c r="AC999" s="0" t="n">
        <f aca="false">10*LOG(10^(T999/10)+10^(U999/10)+10^(V999/10))</f>
        <v>-30.2049416310118</v>
      </c>
    </row>
    <row r="1000" customFormat="false" ht="12.75" hidden="false" customHeight="false" outlineLevel="0" collapsed="false">
      <c r="A1000" s="0" t="n">
        <v>624.4125625</v>
      </c>
      <c r="B1000" s="0" t="n">
        <v>0.0125347108532726</v>
      </c>
      <c r="C1000" s="0" t="n">
        <v>0.0127943309756493</v>
      </c>
      <c r="D1000" s="0" t="n">
        <v>0.0495904276686885</v>
      </c>
      <c r="E1000" s="0" t="n">
        <v>0.00287487323959844</v>
      </c>
      <c r="F1000" s="0" t="n">
        <v>-0.018611082880641</v>
      </c>
      <c r="G1000" s="0" t="n">
        <v>-0.00119181004948304</v>
      </c>
      <c r="H1000" s="0" t="n">
        <v>0.00637791932081507</v>
      </c>
      <c r="I1000" s="0" t="n">
        <v>-0.00619721010819862</v>
      </c>
      <c r="J1000" s="0" t="n">
        <v>0.00259748552386986</v>
      </c>
      <c r="K1000" s="0" t="n">
        <v>0.0167809074294835</v>
      </c>
      <c r="L1000" s="0" t="n">
        <v>0.0210883027702464</v>
      </c>
      <c r="M1000" s="0" t="n">
        <v>0.00705834147085242</v>
      </c>
      <c r="O1000" s="0" t="n">
        <v>624.4125625</v>
      </c>
      <c r="P1000" s="0" t="n">
        <f aca="false">20*LOG(10^((74.3-15*LOG(O1000))/-20)+2*10^((94-20*LOG(O1000))/-20))</f>
        <v>-26.1970689998422</v>
      </c>
      <c r="Q1000" s="0" t="n">
        <f aca="false">10*LOG(B1000^2+C1000^2)</f>
        <v>-34.937468485018</v>
      </c>
      <c r="R1000" s="0" t="n">
        <f aca="false">10*LOG(D1000^2+E1000^2)</f>
        <v>-26.0774716622293</v>
      </c>
      <c r="S1000" s="0" t="n">
        <f aca="false">10*LOG(F1000^2+G1000^2)</f>
        <v>-34.5867939153833</v>
      </c>
      <c r="T1000" s="0" t="n">
        <f aca="false">10*LOG(H1000^2+I1000^2)</f>
        <v>-41.0191539247136</v>
      </c>
      <c r="U1000" s="0" t="n">
        <f aca="false">10*LOG(J1000^2+K1000^2)</f>
        <v>-35.4008639235849</v>
      </c>
      <c r="V1000" s="0" t="n">
        <f aca="false">10*LOG(L1000^2+M1000^2)</f>
        <v>-33.0580147521199</v>
      </c>
      <c r="X1000" s="0" t="n">
        <v>624.4125625</v>
      </c>
      <c r="Y1000" s="0" t="n">
        <f aca="false">20*LOG(10^((72.3-15*LOG(X1000))/-20)+2*10^((90-20*LOG(X1000))/-20))</f>
        <v>-23.1225730635386</v>
      </c>
      <c r="Z1000" s="0" t="n">
        <f aca="false">10*LOG(10^(Q1000/10)+10^(R1000/10)+10^(T1000/10))</f>
        <v>-25.4251587488913</v>
      </c>
      <c r="AA1000" s="0" t="n">
        <f aca="false">10*LOG(10^(Q1000/10)+10^(S1000/10)+10^(U1000/10))</f>
        <v>-30.1910962605706</v>
      </c>
      <c r="AB1000" s="0" t="n">
        <f aca="false">10*LOG(10^(R1000/10)+10^(S1000/10)+10^(V1000/10))</f>
        <v>-24.8019760178397</v>
      </c>
      <c r="AC1000" s="0" t="n">
        <f aca="false">10*LOG(10^(T1000/10)+10^(U1000/10)+10^(V1000/10))</f>
        <v>-30.6450998979342</v>
      </c>
    </row>
    <row r="1001" customFormat="false" ht="12.75" hidden="false" customHeight="false" outlineLevel="0" collapsed="false">
      <c r="A1001" s="0" t="n">
        <v>625.0375</v>
      </c>
      <c r="B1001" s="0" t="n">
        <v>0.0149842169953309</v>
      </c>
      <c r="C1001" s="0" t="n">
        <v>0.0124771485573188</v>
      </c>
      <c r="D1001" s="0" t="n">
        <v>0.0503681266164954</v>
      </c>
      <c r="E1001" s="0" t="n">
        <v>-0.00286733310182267</v>
      </c>
      <c r="F1001" s="0" t="n">
        <v>-0.0182415956360016</v>
      </c>
      <c r="G1001" s="0" t="n">
        <v>0.000527487204185094</v>
      </c>
      <c r="H1001" s="0" t="n">
        <v>0.00532571239642149</v>
      </c>
      <c r="I1001" s="0" t="n">
        <v>-0.00626816586445921</v>
      </c>
      <c r="J1001" s="0" t="n">
        <v>0.00475270201395951</v>
      </c>
      <c r="K1001" s="0" t="n">
        <v>0.015698357982837</v>
      </c>
      <c r="L1001" s="0" t="n">
        <v>0.0198332115124063</v>
      </c>
      <c r="M1001" s="0" t="n">
        <v>0.00393181429699002</v>
      </c>
      <c r="O1001" s="0" t="n">
        <v>625.0375</v>
      </c>
      <c r="P1001" s="0" t="n">
        <f aca="false">20*LOG(10^((74.3-15*LOG(O1001))/-20)+2*10^((94-20*LOG(O1001))/-20))</f>
        <v>-26.1894475661929</v>
      </c>
      <c r="Q1001" s="0" t="n">
        <f aca="false">10*LOG(B1001^2+C1001^2)</f>
        <v>-34.1998103946527</v>
      </c>
      <c r="R1001" s="0" t="n">
        <f aca="false">10*LOG(D1001^2+E1001^2)</f>
        <v>-25.9428324233424</v>
      </c>
      <c r="S1001" s="0" t="n">
        <f aca="false">10*LOG(F1001^2+G1001^2)</f>
        <v>-34.7751135583102</v>
      </c>
      <c r="T1001" s="0" t="n">
        <f aca="false">10*LOG(H1001^2+I1001^2)</f>
        <v>-41.697121967271</v>
      </c>
      <c r="U1001" s="0" t="n">
        <f aca="false">10*LOG(J1001^2+K1001^2)</f>
        <v>-35.7020474506722</v>
      </c>
      <c r="V1001" s="0" t="n">
        <f aca="false">10*LOG(L1001^2+M1001^2)</f>
        <v>-33.8847270755844</v>
      </c>
      <c r="X1001" s="0" t="n">
        <v>625.0375</v>
      </c>
      <c r="Y1001" s="0" t="n">
        <f aca="false">20*LOG(10^((72.3-15*LOG(X1001))/-20)+2*10^((90-20*LOG(X1001))/-20))</f>
        <v>-23.1148274188711</v>
      </c>
      <c r="Z1001" s="0" t="n">
        <f aca="false">10*LOG(10^(Q1001/10)+10^(R1001/10)+10^(T1001/10))</f>
        <v>-25.2388909130376</v>
      </c>
      <c r="AA1001" s="0" t="n">
        <f aca="false">10*LOG(10^(Q1001/10)+10^(S1001/10)+10^(U1001/10))</f>
        <v>-30.0777059251696</v>
      </c>
      <c r="AB1001" s="0" t="n">
        <f aca="false">10*LOG(10^(R1001/10)+10^(S1001/10)+10^(V1001/10))</f>
        <v>-24.831977492674</v>
      </c>
      <c r="AC1001" s="0" t="n">
        <f aca="false">10*LOG(10^(T1001/10)+10^(U1001/10)+10^(V1001/10))</f>
        <v>-31.2755516118993</v>
      </c>
    </row>
    <row r="1002" customFormat="false" ht="12.75" hidden="false" customHeight="false" outlineLevel="0" collapsed="false">
      <c r="B1002" s="0" t="n">
        <v>0.0174041714903837</v>
      </c>
      <c r="C1002" s="0" t="n">
        <v>0.0118143545204964</v>
      </c>
      <c r="D1002" s="0" t="n">
        <v>0.0502002686238116</v>
      </c>
      <c r="E1002" s="0" t="n">
        <v>-0.00803342423274143</v>
      </c>
      <c r="F1002" s="0" t="n">
        <v>-0.0180356078504173</v>
      </c>
      <c r="G1002" s="0" t="n">
        <v>0.00191017780499516</v>
      </c>
      <c r="H1002" s="0" t="n">
        <v>0.00481482647304696</v>
      </c>
      <c r="I1002" s="0" t="n">
        <v>-0.00624068169132785</v>
      </c>
      <c r="J1002" s="0" t="n">
        <v>0.00655401908022451</v>
      </c>
      <c r="K1002" s="0" t="n">
        <v>0.0141158673010919</v>
      </c>
      <c r="L1002" s="0" t="n">
        <v>0.0183210124676327</v>
      </c>
      <c r="M1002" s="0" t="n">
        <v>0.00135795304834575</v>
      </c>
    </row>
    <row r="1003" customFormat="false" ht="12.75" hidden="false" customHeight="false" outlineLevel="0" collapsed="false">
      <c r="B1003" s="0" t="n">
        <v>0.0199061139150083</v>
      </c>
      <c r="C1003" s="0" t="n">
        <v>0.0102724332640324</v>
      </c>
      <c r="D1003" s="0" t="n">
        <v>0.0493826228702615</v>
      </c>
      <c r="E1003" s="0" t="n">
        <v>-0.0128356491614726</v>
      </c>
      <c r="F1003" s="0" t="n">
        <v>-0.017411815207985</v>
      </c>
      <c r="G1003" s="0" t="n">
        <v>0.00312005682377153</v>
      </c>
      <c r="H1003" s="0" t="n">
        <v>0.00470885423781237</v>
      </c>
      <c r="I1003" s="0" t="n">
        <v>-0.00643859832126123</v>
      </c>
      <c r="J1003" s="0" t="n">
        <v>0.0080198619178128</v>
      </c>
      <c r="K1003" s="0" t="n">
        <v>0.0121274756269612</v>
      </c>
      <c r="L1003" s="0" t="n">
        <v>0.0163637102988477</v>
      </c>
      <c r="M1003" s="0" t="n">
        <v>-0.000352562036987344</v>
      </c>
    </row>
    <row r="1004" customFormat="false" ht="12.75" hidden="false" customHeight="false" outlineLevel="0" collapsed="false">
      <c r="B1004" s="0" t="n">
        <v>0.0224866240903367</v>
      </c>
      <c r="C1004" s="0" t="n">
        <v>0.00886833566531684</v>
      </c>
      <c r="D1004" s="0" t="n">
        <v>0.0484839583449863</v>
      </c>
      <c r="E1004" s="0" t="n">
        <v>-0.0171461147640331</v>
      </c>
      <c r="F1004" s="0" t="n">
        <v>-0.0170694064869437</v>
      </c>
      <c r="G1004" s="0" t="n">
        <v>0.00380938230404823</v>
      </c>
      <c r="H1004" s="0" t="n">
        <v>0.00447038962409236</v>
      </c>
      <c r="I1004" s="0" t="n">
        <v>-0.00709770285435744</v>
      </c>
      <c r="J1004" s="0" t="n">
        <v>0.00831345453039914</v>
      </c>
      <c r="K1004" s="0" t="n">
        <v>0.00963940535433666</v>
      </c>
      <c r="L1004" s="0" t="n">
        <v>0.0150010194083856</v>
      </c>
      <c r="M1004" s="0" t="n">
        <v>-0.00113610282416748</v>
      </c>
    </row>
    <row r="1005" customFormat="false" ht="12.75" hidden="false" customHeight="false" outlineLevel="0" collapsed="false">
      <c r="B1005" s="0" t="n">
        <v>0.0247517748855861</v>
      </c>
      <c r="C1005" s="0" t="n">
        <v>0.00640587833829274</v>
      </c>
      <c r="D1005" s="0" t="n">
        <v>0.0473194806208506</v>
      </c>
      <c r="E1005" s="0" t="n">
        <v>-0.0215720253726856</v>
      </c>
      <c r="F1005" s="0" t="n">
        <v>-0.0170153265977843</v>
      </c>
      <c r="G1005" s="0" t="n">
        <v>0.00459847753477377</v>
      </c>
      <c r="H1005" s="0" t="n">
        <v>0.00416869304811652</v>
      </c>
      <c r="I1005" s="0" t="n">
        <v>-0.00782055336767464</v>
      </c>
      <c r="J1005" s="0" t="n">
        <v>0.00790275239665215</v>
      </c>
      <c r="K1005" s="0" t="n">
        <v>0.00757915306518037</v>
      </c>
      <c r="L1005" s="0" t="n">
        <v>0.0145288637989803</v>
      </c>
      <c r="M1005" s="0" t="n">
        <v>-0.00205053326132794</v>
      </c>
    </row>
    <row r="1006" customFormat="false" ht="12.75" hidden="false" customHeight="false" outlineLevel="0" collapsed="false">
      <c r="B1006" s="0" t="n">
        <v>0.0266057374319434</v>
      </c>
      <c r="C1006" s="0" t="n">
        <v>0.00408123870923234</v>
      </c>
      <c r="D1006" s="0" t="n">
        <v>0.0457131259737167</v>
      </c>
      <c r="E1006" s="0" t="n">
        <v>-0.0259092940464017</v>
      </c>
      <c r="F1006" s="0" t="n">
        <v>-0.0173329302106101</v>
      </c>
      <c r="G1006" s="0" t="n">
        <v>0.0055859423989461</v>
      </c>
      <c r="H1006" s="0" t="n">
        <v>0.00321412223370678</v>
      </c>
      <c r="I1006" s="0" t="n">
        <v>-0.00866031428729124</v>
      </c>
      <c r="J1006" s="0" t="n">
        <v>0.00707587213479341</v>
      </c>
      <c r="K1006" s="0" t="n">
        <v>0.00632050442347689</v>
      </c>
      <c r="L1006" s="0" t="n">
        <v>0.0134685234943343</v>
      </c>
      <c r="M1006" s="0" t="n">
        <v>-0.00370212178097443</v>
      </c>
    </row>
    <row r="1007" customFormat="false" ht="12.75" hidden="false" customHeight="false" outlineLevel="0" collapsed="false">
      <c r="B1007" s="0" t="n">
        <v>0.0284617305592587</v>
      </c>
      <c r="C1007" s="0" t="n">
        <v>0.00122871205457781</v>
      </c>
      <c r="D1007" s="0" t="n">
        <v>0.0438495659281767</v>
      </c>
      <c r="E1007" s="0" t="n">
        <v>-0.0300349446218738</v>
      </c>
      <c r="F1007" s="0" t="n">
        <v>-0.0175489190918045</v>
      </c>
      <c r="G1007" s="0" t="n">
        <v>0.00721844026545028</v>
      </c>
      <c r="H1007" s="0" t="n">
        <v>0.00227486808235222</v>
      </c>
      <c r="I1007" s="0" t="n">
        <v>-0.00970623447673581</v>
      </c>
      <c r="J1007" s="0" t="n">
        <v>0.00617100065877026</v>
      </c>
      <c r="K1007" s="0" t="n">
        <v>0.00498057431259639</v>
      </c>
      <c r="L1007" s="0" t="n">
        <v>0.011659773826977</v>
      </c>
      <c r="M1007" s="0" t="n">
        <v>-0.00554905289183244</v>
      </c>
    </row>
    <row r="1008" customFormat="false" ht="12.75" hidden="false" customHeight="false" outlineLevel="0" collapsed="false">
      <c r="B1008" s="0" t="n">
        <v>0.0300276436226852</v>
      </c>
      <c r="C1008" s="0" t="n">
        <v>-0.0024242886321876</v>
      </c>
      <c r="D1008" s="0" t="n">
        <v>0.0414319668130182</v>
      </c>
      <c r="E1008" s="0" t="n">
        <v>-0.0341138262675164</v>
      </c>
      <c r="F1008" s="0" t="n">
        <v>-0.0179489064813997</v>
      </c>
      <c r="G1008" s="0" t="n">
        <v>0.00898069879430929</v>
      </c>
      <c r="H1008" s="0" t="n">
        <v>0.000878957684426924</v>
      </c>
      <c r="I1008" s="0" t="n">
        <v>-0.0103457609174341</v>
      </c>
      <c r="J1008" s="0" t="n">
        <v>0.00467432975908921</v>
      </c>
      <c r="K1008" s="0" t="n">
        <v>0.00411334329170987</v>
      </c>
      <c r="L1008" s="0" t="n">
        <v>0.00941585061707343</v>
      </c>
      <c r="M1008" s="0" t="n">
        <v>-0.00651446619800966</v>
      </c>
    </row>
    <row r="1009" customFormat="false" ht="12.75" hidden="false" customHeight="false" outlineLevel="0" collapsed="false">
      <c r="B1009" s="0" t="n">
        <v>0.0308912207370009</v>
      </c>
      <c r="C1009" s="0" t="n">
        <v>-0.00626105267383649</v>
      </c>
      <c r="D1009" s="0" t="n">
        <v>0.0386586901228626</v>
      </c>
      <c r="E1009" s="0" t="n">
        <v>-0.0379625921657324</v>
      </c>
      <c r="F1009" s="0" t="n">
        <v>-0.0174009064591344</v>
      </c>
      <c r="G1009" s="0" t="n">
        <v>0.0115108708639733</v>
      </c>
      <c r="H1009" s="0" t="n">
        <v>-0.00114744141115648</v>
      </c>
      <c r="I1009" s="0" t="n">
        <v>-0.0102673163717338</v>
      </c>
      <c r="J1009" s="0" t="n">
        <v>0.00299506377283769</v>
      </c>
      <c r="K1009" s="0" t="n">
        <v>0.00401139594353139</v>
      </c>
      <c r="L1009" s="0" t="n">
        <v>0.00694070429872677</v>
      </c>
      <c r="M1009" s="0" t="n">
        <v>-0.00635455650990908</v>
      </c>
    </row>
    <row r="1010" customFormat="false" ht="12.75" hidden="false" customHeight="false" outlineLevel="0" collapsed="false">
      <c r="B1010" s="0" t="n">
        <v>0.0308235221936945</v>
      </c>
      <c r="C1010" s="0" t="n">
        <v>-0.0103443349263781</v>
      </c>
      <c r="D1010" s="0" t="n">
        <v>0.0353414847329152</v>
      </c>
      <c r="E1010" s="0" t="n">
        <v>-0.0417755589753437</v>
      </c>
      <c r="F1010" s="0" t="n">
        <v>-0.0166305504673197</v>
      </c>
      <c r="G1010" s="0" t="n">
        <v>0.0136350821603705</v>
      </c>
      <c r="H1010" s="0" t="n">
        <v>-0.00255894214100262</v>
      </c>
      <c r="I1010" s="0" t="n">
        <v>-0.00959840262089824</v>
      </c>
      <c r="J1010" s="0" t="n">
        <v>0.00120535980711969</v>
      </c>
      <c r="K1010" s="0" t="n">
        <v>0.00439537499140734</v>
      </c>
      <c r="L1010" s="0" t="n">
        <v>0.00537304233516568</v>
      </c>
      <c r="M1010" s="0" t="n">
        <v>-0.0057902465211252</v>
      </c>
    </row>
    <row r="1011" customFormat="false" ht="12.75" hidden="false" customHeight="false" outlineLevel="0" collapsed="false">
      <c r="B1011" s="0" t="n">
        <v>0.0300501519014703</v>
      </c>
      <c r="C1011" s="0" t="n">
        <v>-0.0140870161549592</v>
      </c>
      <c r="D1011" s="0" t="n">
        <v>0.0314474340940984</v>
      </c>
      <c r="E1011" s="0" t="n">
        <v>-0.0454258938999203</v>
      </c>
      <c r="F1011" s="0" t="n">
        <v>-0.015509446463457</v>
      </c>
      <c r="G1011" s="0" t="n">
        <v>0.0154430502028021</v>
      </c>
      <c r="H1011" s="0" t="n">
        <v>-0.00373063770001466</v>
      </c>
      <c r="I1011" s="0" t="n">
        <v>-0.00899144295832123</v>
      </c>
      <c r="J1011" s="0" t="n">
        <v>-0.00010316825576613</v>
      </c>
      <c r="K1011" s="0" t="n">
        <v>0.00544587504604421</v>
      </c>
      <c r="L1011" s="0" t="n">
        <v>0.00465471821075267</v>
      </c>
      <c r="M1011" s="0" t="n">
        <v>-0.00535698695673796</v>
      </c>
    </row>
    <row r="1012" customFormat="false" ht="12.75" hidden="false" customHeight="false" outlineLevel="0" collapsed="false">
      <c r="B1012" s="0" t="n">
        <v>0.0287815375350229</v>
      </c>
      <c r="C1012" s="0" t="n">
        <v>-0.0173905281595753</v>
      </c>
      <c r="D1012" s="0" t="n">
        <v>0.026835825196825</v>
      </c>
      <c r="E1012" s="0" t="n">
        <v>-0.048417858476076</v>
      </c>
      <c r="F1012" s="0" t="n">
        <v>-0.0140544292364424</v>
      </c>
      <c r="G1012" s="0" t="n">
        <v>0.0174357824175546</v>
      </c>
      <c r="H1012" s="0" t="n">
        <v>-0.00460371910057886</v>
      </c>
      <c r="I1012" s="0" t="n">
        <v>-0.00838013683424964</v>
      </c>
      <c r="J1012" s="0" t="n">
        <v>-0.00114581697689117</v>
      </c>
      <c r="K1012" s="0" t="n">
        <v>0.00692737266243851</v>
      </c>
      <c r="L1012" s="0" t="n">
        <v>0.00389771784952343</v>
      </c>
      <c r="M1012" s="0" t="n">
        <v>-0.00538188159410254</v>
      </c>
    </row>
    <row r="1013" customFormat="false" ht="12.75" hidden="false" customHeight="false" outlineLevel="0" collapsed="false">
      <c r="B1013" s="0" t="n">
        <v>0.0272562087310974</v>
      </c>
      <c r="C1013" s="0" t="n">
        <v>-0.0206699803289871</v>
      </c>
      <c r="D1013" s="0" t="n">
        <v>0.0216730995617176</v>
      </c>
      <c r="E1013" s="0" t="n">
        <v>-0.0506746172006504</v>
      </c>
      <c r="F1013" s="0" t="n">
        <v>-0.0123173574683651</v>
      </c>
      <c r="G1013" s="0" t="n">
        <v>0.019332966241271</v>
      </c>
      <c r="H1013" s="0" t="n">
        <v>-0.00572265249888295</v>
      </c>
      <c r="I1013" s="0" t="n">
        <v>-0.00705342153990923</v>
      </c>
      <c r="J1013" s="0" t="n">
        <v>-0.00161495869638885</v>
      </c>
      <c r="K1013" s="0" t="n">
        <v>0.0091717590783934</v>
      </c>
      <c r="L1013" s="0" t="n">
        <v>0.00226188712354021</v>
      </c>
      <c r="M1013" s="0" t="n">
        <v>-0.0061923840127967</v>
      </c>
    </row>
    <row r="1014" customFormat="false" ht="12.75" hidden="false" customHeight="false" outlineLevel="0" collapsed="false">
      <c r="B1014" s="0" t="n">
        <v>0.0256357172968892</v>
      </c>
      <c r="C1014" s="0" t="n">
        <v>-0.0236958759952746</v>
      </c>
      <c r="D1014" s="0" t="n">
        <v>0.0164440071930066</v>
      </c>
      <c r="E1014" s="0" t="n">
        <v>-0.0520726458746219</v>
      </c>
      <c r="F1014" s="0" t="n">
        <v>-0.0103505739538528</v>
      </c>
      <c r="G1014" s="0" t="n">
        <v>0.0209102513835324</v>
      </c>
      <c r="H1014" s="0" t="n">
        <v>-0.00640882340853144</v>
      </c>
      <c r="I1014" s="0" t="n">
        <v>-0.00606847137474989</v>
      </c>
      <c r="J1014" s="0" t="n">
        <v>-0.00124418639897998</v>
      </c>
      <c r="K1014" s="0" t="n">
        <v>0.0117762373655426</v>
      </c>
      <c r="L1014" s="0" t="n">
        <v>-0.000386285487916734</v>
      </c>
      <c r="M1014" s="0" t="n">
        <v>-0.00615303538419822</v>
      </c>
    </row>
    <row r="1015" customFormat="false" ht="12.75" hidden="false" customHeight="false" outlineLevel="0" collapsed="false">
      <c r="B1015" s="0" t="n">
        <v>0.0235347725716201</v>
      </c>
      <c r="C1015" s="0" t="n">
        <v>-0.0262082560582719</v>
      </c>
      <c r="D1015" s="0" t="n">
        <v>0.0110304634340143</v>
      </c>
      <c r="E1015" s="0" t="n">
        <v>-0.0525351535128749</v>
      </c>
      <c r="F1015" s="0" t="n">
        <v>-0.00836077874615711</v>
      </c>
      <c r="G1015" s="0" t="n">
        <v>0.0222134941671507</v>
      </c>
      <c r="H1015" s="0" t="n">
        <v>-0.00655216972681523</v>
      </c>
      <c r="I1015" s="0" t="n">
        <v>-0.00443258624200509</v>
      </c>
      <c r="J1015" s="0" t="n">
        <v>0.000524331271706826</v>
      </c>
      <c r="K1015" s="0" t="n">
        <v>0.0140616580858215</v>
      </c>
      <c r="L1015" s="0" t="n">
        <v>-0.00306402402262841</v>
      </c>
      <c r="M1015" s="0" t="n">
        <v>-0.00467234172848515</v>
      </c>
    </row>
    <row r="1016" customFormat="false" ht="12.75" hidden="false" customHeight="false" outlineLevel="0" collapsed="false">
      <c r="B1016" s="0" t="n">
        <v>0.0214972705413574</v>
      </c>
      <c r="C1016" s="0" t="n">
        <v>-0.0292625433346926</v>
      </c>
      <c r="D1016" s="0" t="n">
        <v>0.00568622054913686</v>
      </c>
      <c r="E1016" s="0" t="n">
        <v>-0.0524274654395184</v>
      </c>
      <c r="F1016" s="0" t="n">
        <v>-0.00590176541135026</v>
      </c>
      <c r="G1016" s="0" t="n">
        <v>0.0233925022423688</v>
      </c>
      <c r="H1016" s="0" t="n">
        <v>-0.00648057690564814</v>
      </c>
      <c r="I1016" s="0" t="n">
        <v>-0.00293600479241621</v>
      </c>
      <c r="J1016" s="0" t="n">
        <v>0.0032279712482127</v>
      </c>
      <c r="K1016" s="0" t="n">
        <v>0.0153061104438655</v>
      </c>
      <c r="L1016" s="0" t="n">
        <v>-0.00549593118869686</v>
      </c>
      <c r="M1016" s="0" t="n">
        <v>-0.0021995635825007</v>
      </c>
    </row>
    <row r="1017" customFormat="false" ht="12.75" hidden="false" customHeight="false" outlineLevel="0" collapsed="false">
      <c r="B1017" s="0" t="n">
        <v>0.0188096757716688</v>
      </c>
      <c r="C1017" s="0" t="n">
        <v>-0.0319231018894394</v>
      </c>
      <c r="D1017" s="0" t="n">
        <v>0.000173796821476681</v>
      </c>
      <c r="E1017" s="0" t="n">
        <v>-0.0517135622279309</v>
      </c>
      <c r="F1017" s="0" t="n">
        <v>-0.00346299858074261</v>
      </c>
      <c r="G1017" s="0" t="n">
        <v>0.0244169736868047</v>
      </c>
      <c r="H1017" s="0" t="n">
        <v>-0.005678210097068</v>
      </c>
      <c r="I1017" s="0" t="n">
        <v>-0.00162651168982915</v>
      </c>
      <c r="J1017" s="0" t="n">
        <v>0.00646305927158161</v>
      </c>
      <c r="K1017" s="0" t="n">
        <v>0.0151939957580041</v>
      </c>
      <c r="L1017" s="0" t="n">
        <v>-0.00650137539111116</v>
      </c>
      <c r="M1017" s="0" t="n">
        <v>0.00105119424063233</v>
      </c>
    </row>
    <row r="1018" customFormat="false" ht="12.75" hidden="false" customHeight="false" outlineLevel="0" collapsed="false">
      <c r="B1018" s="0" t="n">
        <v>0.0158098606033096</v>
      </c>
      <c r="C1018" s="0" t="n">
        <v>-0.0342119695841269</v>
      </c>
      <c r="D1018" s="0" t="n">
        <v>-0.00504389651738581</v>
      </c>
      <c r="E1018" s="0" t="n">
        <v>-0.0499345546514366</v>
      </c>
      <c r="F1018" s="0" t="n">
        <v>-0.00025498408351772</v>
      </c>
      <c r="G1018" s="0" t="n">
        <v>0.0253332552213308</v>
      </c>
      <c r="H1018" s="0" t="n">
        <v>-0.00497404903274509</v>
      </c>
      <c r="I1018" s="0" t="n">
        <v>-0.000998919327351701</v>
      </c>
      <c r="J1018" s="0" t="n">
        <v>0.0088420202267848</v>
      </c>
      <c r="K1018" s="0" t="n">
        <v>0.0136399250270904</v>
      </c>
      <c r="L1018" s="0" t="n">
        <v>-0.00666968042883627</v>
      </c>
      <c r="M1018" s="0" t="n">
        <v>0.00527602210149485</v>
      </c>
    </row>
    <row r="1019" customFormat="false" ht="12.75" hidden="false" customHeight="false" outlineLevel="0" collapsed="false">
      <c r="B1019" s="0" t="n">
        <v>0.0120464356128766</v>
      </c>
      <c r="C1019" s="0" t="n">
        <v>-0.0360320391806053</v>
      </c>
      <c r="D1019" s="0" t="n">
        <v>-0.00989269285167636</v>
      </c>
      <c r="E1019" s="0" t="n">
        <v>-0.0471099389787997</v>
      </c>
      <c r="F1019" s="0" t="n">
        <v>0.00378925948471504</v>
      </c>
      <c r="G1019" s="0" t="n">
        <v>0.0255182590194611</v>
      </c>
      <c r="H1019" s="0" t="n">
        <v>-0.00433575371723666</v>
      </c>
      <c r="I1019" s="0" t="n">
        <v>2.93058214436557E-005</v>
      </c>
      <c r="J1019" s="0" t="n">
        <v>0.010012134906622</v>
      </c>
      <c r="K1019" s="0" t="n">
        <v>0.0115147652553424</v>
      </c>
      <c r="L1019" s="0" t="n">
        <v>-0.00537517364232793</v>
      </c>
      <c r="M1019" s="0" t="n">
        <v>0.00941735104665786</v>
      </c>
    </row>
    <row r="1020" customFormat="false" ht="12.75" hidden="false" customHeight="false" outlineLevel="0" collapsed="false">
      <c r="B1020" s="0" t="n">
        <v>0.00866031313756933</v>
      </c>
      <c r="C1020" s="0" t="n">
        <v>-0.0372876913299477</v>
      </c>
      <c r="D1020" s="0" t="n">
        <v>-0.0138828571564995</v>
      </c>
      <c r="E1020" s="0" t="n">
        <v>-0.0434097845638792</v>
      </c>
      <c r="F1020" s="0" t="n">
        <v>0.00770135084920756</v>
      </c>
      <c r="G1020" s="0" t="n">
        <v>0.0241365711587797</v>
      </c>
      <c r="H1020" s="0" t="n">
        <v>-0.00373462021015565</v>
      </c>
      <c r="I1020" s="0" t="n">
        <v>0.000666890709090025</v>
      </c>
      <c r="J1020" s="0" t="n">
        <v>0.0100492894051316</v>
      </c>
      <c r="K1020" s="0" t="n">
        <v>0.0101409634636887</v>
      </c>
      <c r="L1020" s="0" t="n">
        <v>-0.0021905445652757</v>
      </c>
      <c r="M1020" s="0" t="n">
        <v>0.0128811683491258</v>
      </c>
    </row>
    <row r="1021" customFormat="false" ht="12.75" hidden="false" customHeight="false" outlineLevel="0" collapsed="false">
      <c r="B1021" s="0" t="n">
        <v>0.00519903702796658</v>
      </c>
      <c r="C1021" s="0" t="n">
        <v>-0.0378388113505489</v>
      </c>
      <c r="D1021" s="0" t="n">
        <v>-0.0169878224834668</v>
      </c>
      <c r="E1021" s="0" t="n">
        <v>-0.0393081398603393</v>
      </c>
      <c r="F1021" s="0" t="n">
        <v>0.0109888585701307</v>
      </c>
      <c r="G1021" s="0" t="n">
        <v>0.0213396600317961</v>
      </c>
      <c r="H1021" s="0" t="n">
        <v>-0.00268164339007352</v>
      </c>
      <c r="I1021" s="0" t="n">
        <v>0.00160264563164351</v>
      </c>
      <c r="J1021" s="0" t="n">
        <v>0.00992454763876904</v>
      </c>
      <c r="K1021" s="0" t="n">
        <v>0.00927638293170268</v>
      </c>
      <c r="L1021" s="0" t="n">
        <v>0.00210367893039728</v>
      </c>
      <c r="M1021" s="0" t="n">
        <v>0.0147797812924757</v>
      </c>
    </row>
    <row r="1022" customFormat="false" ht="12.75" hidden="false" customHeight="false" outlineLevel="0" collapsed="false">
      <c r="B1022" s="0" t="n">
        <v>0.00194454211442474</v>
      </c>
      <c r="C1022" s="0" t="n">
        <v>-0.0382913946394584</v>
      </c>
      <c r="D1022" s="0" t="n">
        <v>-0.019183100827826</v>
      </c>
      <c r="E1022" s="0" t="n">
        <v>-0.0348074666183051</v>
      </c>
      <c r="F1022" s="0" t="n">
        <v>0.013444377522995</v>
      </c>
      <c r="G1022" s="0" t="n">
        <v>0.0183393091228484</v>
      </c>
      <c r="H1022" s="0" t="n">
        <v>-0.0014086480975098</v>
      </c>
      <c r="I1022" s="0" t="n">
        <v>0.00226065295456273</v>
      </c>
      <c r="J1022" s="0" t="n">
        <v>0.0101647342300818</v>
      </c>
      <c r="K1022" s="0" t="n">
        <v>0.00851940587621755</v>
      </c>
      <c r="L1022" s="0" t="n">
        <v>0.00626106107177378</v>
      </c>
      <c r="M1022" s="0" t="n">
        <v>0.0151238276635267</v>
      </c>
    </row>
    <row r="1023" customFormat="false" ht="12.75" hidden="false" customHeight="false" outlineLevel="0" collapsed="false">
      <c r="B1023" s="0" t="n">
        <v>-0.00128640774400401</v>
      </c>
      <c r="C1023" s="0" t="n">
        <v>-0.0385918407447635</v>
      </c>
      <c r="D1023" s="0" t="n">
        <v>-0.0202822947702035</v>
      </c>
      <c r="E1023" s="0" t="n">
        <v>-0.0299186797359569</v>
      </c>
      <c r="F1023" s="0" t="n">
        <v>0.0146147678801292</v>
      </c>
      <c r="G1023" s="0" t="n">
        <v>0.0147885418112837</v>
      </c>
      <c r="H1023" s="0" t="n">
        <v>0.000493182338191033</v>
      </c>
      <c r="I1023" s="0" t="n">
        <v>0.00240522811553453</v>
      </c>
      <c r="J1023" s="0" t="n">
        <v>0.0106520584368947</v>
      </c>
      <c r="K1023" s="0" t="n">
        <v>0.00763718762818863</v>
      </c>
      <c r="L1023" s="0" t="n">
        <v>0.0101859661084477</v>
      </c>
      <c r="M1023" s="0" t="n">
        <v>0.0143113903795672</v>
      </c>
    </row>
    <row r="1024" customFormat="false" ht="12.75" hidden="false" customHeight="false" outlineLevel="0" collapsed="false">
      <c r="B1024" s="0" t="n">
        <v>-0.00443396865372822</v>
      </c>
      <c r="C1024" s="0" t="n">
        <v>-0.0390287746616247</v>
      </c>
      <c r="D1024" s="0" t="n">
        <v>-0.0200766943469134</v>
      </c>
      <c r="E1024" s="0" t="n">
        <v>-0.0252678028248924</v>
      </c>
      <c r="F1024" s="0" t="n">
        <v>0.0145748534926809</v>
      </c>
      <c r="G1024" s="0" t="n">
        <v>0.0112255881380343</v>
      </c>
      <c r="H1024" s="0" t="n">
        <v>0.0025591148542198</v>
      </c>
      <c r="I1024" s="0" t="n">
        <v>0.00174683229353459</v>
      </c>
      <c r="J1024" s="0" t="n">
        <v>0.0103312916637517</v>
      </c>
      <c r="K1024" s="0" t="n">
        <v>0.00622296885290169</v>
      </c>
      <c r="L1024" s="0" t="n">
        <v>0.0140959928835953</v>
      </c>
      <c r="M1024" s="0" t="n">
        <v>0.0125249993313087</v>
      </c>
    </row>
    <row r="1025" customFormat="false" ht="12.75" hidden="false" customHeight="false" outlineLevel="0" collapsed="false">
      <c r="B1025" s="0" t="n">
        <v>-0.00813551723048651</v>
      </c>
      <c r="C1025" s="0" t="n">
        <v>-0.0394093392545833</v>
      </c>
      <c r="D1025" s="0" t="n">
        <v>-0.018644481875206</v>
      </c>
      <c r="E1025" s="0" t="n">
        <v>-0.0213079989666077</v>
      </c>
      <c r="F1025" s="0" t="n">
        <v>0.0132978355144578</v>
      </c>
      <c r="G1025" s="0" t="n">
        <v>0.00815179717663348</v>
      </c>
      <c r="H1025" s="0" t="n">
        <v>0.00415198434820912</v>
      </c>
      <c r="I1025" s="0" t="n">
        <v>0.000873712740587755</v>
      </c>
      <c r="J1025" s="0" t="n">
        <v>0.00964121515731282</v>
      </c>
      <c r="K1025" s="0" t="n">
        <v>0.00474662874743513</v>
      </c>
      <c r="L1025" s="0" t="n">
        <v>0.0167949225155122</v>
      </c>
      <c r="M1025" s="0" t="n">
        <v>0.0101852553857267</v>
      </c>
    </row>
    <row r="1026" customFormat="false" ht="12.75" hidden="false" customHeight="false" outlineLevel="0" collapsed="false">
      <c r="B1026" s="0" t="n">
        <v>-0.0125458208411707</v>
      </c>
      <c r="C1026" s="0" t="n">
        <v>-0.0392782978607251</v>
      </c>
      <c r="D1026" s="0" t="n">
        <v>-0.0164599520819689</v>
      </c>
      <c r="E1026" s="0" t="n">
        <v>-0.0183144509036377</v>
      </c>
      <c r="F1026" s="0" t="n">
        <v>0.0115403327124845</v>
      </c>
      <c r="G1026" s="0" t="n">
        <v>0.0062235050949188</v>
      </c>
      <c r="H1026" s="0" t="n">
        <v>0.00527462461658551</v>
      </c>
      <c r="I1026" s="0" t="n">
        <v>-0.000520054317518856</v>
      </c>
      <c r="J1026" s="0" t="n">
        <v>0.00849184780910193</v>
      </c>
      <c r="K1026" s="0" t="n">
        <v>0.00420662584681403</v>
      </c>
      <c r="L1026" s="0" t="n">
        <v>0.0191518044531562</v>
      </c>
      <c r="M1026" s="0" t="n">
        <v>0.00716747114023333</v>
      </c>
    </row>
    <row r="1027" customFormat="false" ht="12.75" hidden="false" customHeight="false" outlineLevel="0" collapsed="false">
      <c r="B1027" s="0" t="n">
        <v>-0.0173374658378495</v>
      </c>
      <c r="C1027" s="0" t="n">
        <v>-0.0382196598452102</v>
      </c>
      <c r="D1027" s="0" t="n">
        <v>-0.0138077075293241</v>
      </c>
      <c r="E1027" s="0" t="n">
        <v>-0.0162950585710413</v>
      </c>
      <c r="F1027" s="0" t="n">
        <v>0.00991897757305893</v>
      </c>
      <c r="G1027" s="0" t="n">
        <v>0.00473337835301928</v>
      </c>
      <c r="H1027" s="0" t="n">
        <v>0.00591414667361739</v>
      </c>
      <c r="I1027" s="0" t="n">
        <v>-0.00199104787813539</v>
      </c>
      <c r="J1027" s="0" t="n">
        <v>0.00724421292238972</v>
      </c>
      <c r="K1027" s="0" t="n">
        <v>0.00394807945812945</v>
      </c>
      <c r="L1027" s="0" t="n">
        <v>0.0203191512447825</v>
      </c>
      <c r="M1027" s="0" t="n">
        <v>0.00394770771426873</v>
      </c>
    </row>
    <row r="1028" customFormat="false" ht="12.75" hidden="false" customHeight="false" outlineLevel="0" collapsed="false">
      <c r="B1028" s="0" t="n">
        <v>-0.022054983759283</v>
      </c>
      <c r="C1028" s="0" t="n">
        <v>-0.035839985631289</v>
      </c>
      <c r="D1028" s="0" t="n">
        <v>-0.011293777382105</v>
      </c>
      <c r="E1028" s="0" t="n">
        <v>-0.0154068575303302</v>
      </c>
      <c r="F1028" s="0" t="n">
        <v>0.00790627510572267</v>
      </c>
      <c r="G1028" s="0" t="n">
        <v>0.00459015917706565</v>
      </c>
      <c r="H1028" s="0" t="n">
        <v>0.0068013085972691</v>
      </c>
      <c r="I1028" s="0" t="n">
        <v>-0.00299906750261249</v>
      </c>
      <c r="J1028" s="0" t="n">
        <v>0.00578468544977942</v>
      </c>
      <c r="K1028" s="0" t="n">
        <v>0.00417731999096149</v>
      </c>
      <c r="L1028" s="0" t="n">
        <v>0.0210447002666632</v>
      </c>
      <c r="M1028" s="0" t="n">
        <v>0.00107253291264354</v>
      </c>
    </row>
    <row r="1029" customFormat="false" ht="12.75" hidden="false" customHeight="false" outlineLevel="0" collapsed="false">
      <c r="B1029" s="0" t="n">
        <v>-0.0263193143318859</v>
      </c>
      <c r="C1029" s="0" t="n">
        <v>-0.0324927413122301</v>
      </c>
      <c r="D1029" s="0" t="n">
        <v>-0.00920651625961017</v>
      </c>
      <c r="E1029" s="0" t="n">
        <v>-0.0155925061371144</v>
      </c>
      <c r="F1029" s="0" t="n">
        <v>0.00609494174656374</v>
      </c>
      <c r="G1029" s="0" t="n">
        <v>0.00414403178078202</v>
      </c>
      <c r="H1029" s="0" t="n">
        <v>0.00763612673752118</v>
      </c>
      <c r="I1029" s="0" t="n">
        <v>-0.00502157191892273</v>
      </c>
      <c r="J1029" s="0" t="n">
        <v>0.00386687497013567</v>
      </c>
      <c r="K1029" s="0" t="n">
        <v>0.00504375821981762</v>
      </c>
      <c r="L1029" s="0" t="n">
        <v>0.0213652834183547</v>
      </c>
      <c r="M1029" s="0" t="n">
        <v>-0.00201555491884286</v>
      </c>
    </row>
    <row r="1030" customFormat="false" ht="12.75" hidden="false" customHeight="false" outlineLevel="0" collapsed="false">
      <c r="B1030" s="0" t="n">
        <v>-0.0295315946525055</v>
      </c>
      <c r="C1030" s="0" t="n">
        <v>-0.0278956449862258</v>
      </c>
      <c r="D1030" s="0" t="n">
        <v>-0.0076720924043598</v>
      </c>
      <c r="E1030" s="0" t="n">
        <v>-0.016088075666292</v>
      </c>
      <c r="F1030" s="0" t="n">
        <v>0.00448970302285661</v>
      </c>
      <c r="G1030" s="0" t="n">
        <v>0.00514279168808758</v>
      </c>
      <c r="H1030" s="0" t="n">
        <v>0.00823943735819657</v>
      </c>
      <c r="I1030" s="0" t="n">
        <v>-0.00731178062441112</v>
      </c>
      <c r="J1030" s="0" t="n">
        <v>0.00280646849582209</v>
      </c>
      <c r="K1030" s="0" t="n">
        <v>0.00727001697438317</v>
      </c>
      <c r="L1030" s="0" t="n">
        <v>0.0211870488368409</v>
      </c>
      <c r="M1030" s="0" t="n">
        <v>-0.00495504977633104</v>
      </c>
    </row>
    <row r="1031" customFormat="false" ht="12.75" hidden="false" customHeight="false" outlineLevel="0" collapsed="false">
      <c r="B1031" s="0" t="n">
        <v>-0.0312243026960464</v>
      </c>
      <c r="C1031" s="0" t="n">
        <v>-0.02325591434231</v>
      </c>
      <c r="D1031" s="0" t="n">
        <v>-0.00646282397204415</v>
      </c>
      <c r="E1031" s="0" t="n">
        <v>-0.0166549278285802</v>
      </c>
      <c r="F1031" s="0" t="n">
        <v>0.00343688191504546</v>
      </c>
      <c r="G1031" s="0" t="n">
        <v>0.00594564163340726</v>
      </c>
      <c r="H1031" s="0" t="n">
        <v>0.00799208482971915</v>
      </c>
      <c r="I1031" s="0" t="n">
        <v>-0.00952790382000163</v>
      </c>
      <c r="J1031" s="0" t="n">
        <v>0.00329112968729228</v>
      </c>
      <c r="K1031" s="0" t="n">
        <v>0.0100784354278896</v>
      </c>
      <c r="L1031" s="0" t="n">
        <v>0.0208741776053883</v>
      </c>
      <c r="M1031" s="0" t="n">
        <v>-0.0076055928370321</v>
      </c>
    </row>
    <row r="1032" customFormat="false" ht="12.75" hidden="false" customHeight="false" outlineLevel="0" collapsed="false">
      <c r="B1032" s="0" t="n">
        <v>-0.0320832087228222</v>
      </c>
      <c r="C1032" s="0" t="n">
        <v>-0.0188900627942452</v>
      </c>
      <c r="D1032" s="0" t="n">
        <v>-0.00545255653010404</v>
      </c>
      <c r="E1032" s="0" t="n">
        <v>-0.0173541561500846</v>
      </c>
      <c r="F1032" s="0" t="n">
        <v>0.00237514149425232</v>
      </c>
      <c r="G1032" s="0" t="n">
        <v>0.00712366088426119</v>
      </c>
      <c r="H1032" s="0" t="n">
        <v>0.00670240243805988</v>
      </c>
      <c r="I1032" s="0" t="n">
        <v>-0.0120736194962002</v>
      </c>
      <c r="J1032" s="0" t="n">
        <v>0.00461764652889387</v>
      </c>
      <c r="K1032" s="0" t="n">
        <v>0.0116600128218205</v>
      </c>
      <c r="L1032" s="0" t="n">
        <v>0.0206891976009853</v>
      </c>
      <c r="M1032" s="0" t="n">
        <v>-0.0102564371542654</v>
      </c>
    </row>
    <row r="1033" customFormat="false" ht="12.75" hidden="false" customHeight="false" outlineLevel="0" collapsed="false">
      <c r="B1033" s="0" t="n">
        <v>-0.0320249254679323</v>
      </c>
      <c r="C1033" s="0" t="n">
        <v>-0.014629287947971</v>
      </c>
      <c r="D1033" s="0" t="n">
        <v>-0.00489631102205335</v>
      </c>
      <c r="E1033" s="0" t="n">
        <v>-0.0185538391868314</v>
      </c>
      <c r="F1033" s="0" t="n">
        <v>0.00184128026622821</v>
      </c>
      <c r="G1033" s="0" t="n">
        <v>0.00825225989093914</v>
      </c>
      <c r="H1033" s="0" t="n">
        <v>0.00497021986767587</v>
      </c>
      <c r="I1033" s="0" t="n">
        <v>-0.014013001020859</v>
      </c>
      <c r="J1033" s="0" t="n">
        <v>0.0064059019706509</v>
      </c>
      <c r="K1033" s="0" t="n">
        <v>0.01282133812426</v>
      </c>
      <c r="L1033" s="0" t="n">
        <v>0.0196737955637129</v>
      </c>
      <c r="M1033" s="0" t="n">
        <v>-0.0135023540632993</v>
      </c>
    </row>
    <row r="1034" customFormat="false" ht="12.75" hidden="false" customHeight="false" outlineLevel="0" collapsed="false">
      <c r="B1034" s="0" t="n">
        <v>-0.0315091488753556</v>
      </c>
      <c r="C1034" s="0" t="n">
        <v>-0.0106151828817853</v>
      </c>
      <c r="D1034" s="0" t="n">
        <v>-0.00441326399320676</v>
      </c>
      <c r="E1034" s="0" t="n">
        <v>-0.0199804529037004</v>
      </c>
      <c r="F1034" s="0" t="n">
        <v>0.00164596410756843</v>
      </c>
      <c r="G1034" s="0" t="n">
        <v>0.00966776468887906</v>
      </c>
      <c r="H1034" s="0" t="n">
        <v>0.00284159907760393</v>
      </c>
      <c r="I1034" s="0" t="n">
        <v>-0.015185182326277</v>
      </c>
      <c r="J1034" s="0" t="n">
        <v>0.00804852835078597</v>
      </c>
      <c r="K1034" s="0" t="n">
        <v>0.0132379610661765</v>
      </c>
      <c r="L1034" s="0" t="n">
        <v>0.0184831296419992</v>
      </c>
      <c r="M1034" s="0" t="n">
        <v>-0.0161493221905348</v>
      </c>
    </row>
    <row r="1035" customFormat="false" ht="12.75" hidden="false" customHeight="false" outlineLevel="0" collapsed="false">
      <c r="B1035" s="0" t="n">
        <v>-0.0302555156859717</v>
      </c>
      <c r="C1035" s="0" t="n">
        <v>-0.00736422405604957</v>
      </c>
      <c r="D1035" s="0" t="n">
        <v>-0.00485762637129636</v>
      </c>
      <c r="E1035" s="0" t="n">
        <v>-0.0213262176215925</v>
      </c>
      <c r="F1035" s="0" t="n">
        <v>0.00153729200052861</v>
      </c>
      <c r="G1035" s="0" t="n">
        <v>0.0109526733750085</v>
      </c>
      <c r="H1035" s="0" t="n">
        <v>0.000980162057767447</v>
      </c>
      <c r="I1035" s="0" t="n">
        <v>-0.0156939338876376</v>
      </c>
      <c r="J1035" s="0" t="n">
        <v>0.00958079705143549</v>
      </c>
      <c r="K1035" s="0" t="n">
        <v>0.0132958472450011</v>
      </c>
      <c r="L1035" s="0" t="n">
        <v>0.01709262204959</v>
      </c>
      <c r="M1035" s="0" t="n">
        <v>-0.019329606306374</v>
      </c>
    </row>
    <row r="1036" customFormat="false" ht="12.75" hidden="false" customHeight="false" outlineLevel="0" collapsed="false">
      <c r="B1036" s="0" t="n">
        <v>-0.0288408222251155</v>
      </c>
      <c r="C1036" s="0" t="n">
        <v>-0.00406143472652139</v>
      </c>
      <c r="D1036" s="0" t="n">
        <v>-0.00538988136716312</v>
      </c>
      <c r="E1036" s="0" t="n">
        <v>-0.0221145012716198</v>
      </c>
      <c r="F1036" s="0" t="n">
        <v>0.0017956376319551</v>
      </c>
      <c r="G1036" s="0" t="n">
        <v>0.0129006550612294</v>
      </c>
      <c r="H1036" s="0" t="n">
        <v>-0.000603744582955618</v>
      </c>
      <c r="I1036" s="0" t="n">
        <v>-0.0159261944518728</v>
      </c>
      <c r="J1036" s="0" t="n">
        <v>0.0111564556929608</v>
      </c>
      <c r="K1036" s="0" t="n">
        <v>0.013377797311808</v>
      </c>
      <c r="L1036" s="0" t="n">
        <v>0.0147393342027726</v>
      </c>
      <c r="M1036" s="0" t="n">
        <v>-0.0223241417150667</v>
      </c>
    </row>
    <row r="1037" customFormat="false" ht="12.75" hidden="false" customHeight="false" outlineLevel="0" collapsed="false">
      <c r="B1037" s="0" t="n">
        <v>-0.02648675436859</v>
      </c>
      <c r="C1037" s="0" t="n">
        <v>-0.00186423913906888</v>
      </c>
      <c r="D1037" s="0" t="n">
        <v>-0.00560556983460529</v>
      </c>
      <c r="E1037" s="0" t="n">
        <v>-0.0229146429719783</v>
      </c>
      <c r="F1037" s="0" t="n">
        <v>0.0025457093901747</v>
      </c>
      <c r="G1037" s="0" t="n">
        <v>0.0140118784936367</v>
      </c>
      <c r="H1037" s="0" t="n">
        <v>-0.00209277030251872</v>
      </c>
      <c r="I1037" s="0" t="n">
        <v>-0.0164125561822116</v>
      </c>
      <c r="J1037" s="0" t="n">
        <v>0.0130232164348654</v>
      </c>
      <c r="K1037" s="0" t="n">
        <v>0.0130631862046691</v>
      </c>
      <c r="L1037" s="0" t="n">
        <v>0.0118548332755027</v>
      </c>
      <c r="M1037" s="0" t="n">
        <v>-0.0252354237027697</v>
      </c>
    </row>
    <row r="1038" customFormat="false" ht="12.75" hidden="false" customHeight="false" outlineLevel="0" collapsed="false">
      <c r="B1038" s="0" t="n">
        <v>-0.024437224413575</v>
      </c>
      <c r="C1038" s="0" t="n">
        <v>0.000149724608334487</v>
      </c>
      <c r="D1038" s="0" t="n">
        <v>-0.00575027229549159</v>
      </c>
      <c r="E1038" s="0" t="n">
        <v>-0.0241061677645418</v>
      </c>
      <c r="F1038" s="0" t="n">
        <v>0.00392693575709252</v>
      </c>
      <c r="G1038" s="0" t="n">
        <v>0.0159631767585333</v>
      </c>
      <c r="H1038" s="0" t="n">
        <v>-0.00374623527747994</v>
      </c>
      <c r="I1038" s="0" t="n">
        <v>-0.0171928661343308</v>
      </c>
      <c r="J1038" s="0" t="n">
        <v>0.0142837764085879</v>
      </c>
      <c r="K1038" s="0" t="n">
        <v>0.0123602439989824</v>
      </c>
      <c r="L1038" s="0" t="n">
        <v>0.0074006246397889</v>
      </c>
      <c r="M1038" s="0" t="n">
        <v>-0.0277482468113053</v>
      </c>
    </row>
    <row r="1039" customFormat="false" ht="12.75" hidden="false" customHeight="false" outlineLevel="0" collapsed="false">
      <c r="B1039" s="0" t="n">
        <v>-0.0223115360560478</v>
      </c>
      <c r="C1039" s="0" t="n">
        <v>0.00147353109190017</v>
      </c>
      <c r="D1039" s="0" t="n">
        <v>-0.00605374472209161</v>
      </c>
      <c r="E1039" s="0" t="n">
        <v>-0.0258400250087752</v>
      </c>
      <c r="F1039" s="0" t="n">
        <v>0.00519380781781386</v>
      </c>
      <c r="G1039" s="0" t="n">
        <v>0.0173703389106865</v>
      </c>
      <c r="H1039" s="0" t="n">
        <v>-0.00497760943709672</v>
      </c>
      <c r="I1039" s="0" t="n">
        <v>-0.0174084987199964</v>
      </c>
      <c r="J1039" s="0" t="n">
        <v>0.0152870578514506</v>
      </c>
      <c r="K1039" s="0" t="n">
        <v>0.0112131956629679</v>
      </c>
      <c r="L1039" s="0" t="n">
        <v>0.00302560876301342</v>
      </c>
      <c r="M1039" s="0" t="n">
        <v>-0.0288548338147392</v>
      </c>
    </row>
    <row r="1040" customFormat="false" ht="12.75" hidden="false" customHeight="false" outlineLevel="0" collapsed="false">
      <c r="B1040" s="0" t="n">
        <v>-0.0199221346406348</v>
      </c>
      <c r="C1040" s="0" t="n">
        <v>0.00252337118207034</v>
      </c>
      <c r="D1040" s="0" t="n">
        <v>-0.0069342162714205</v>
      </c>
      <c r="E1040" s="0" t="n">
        <v>-0.0277648081377534</v>
      </c>
      <c r="F1040" s="0" t="n">
        <v>0.00708916935557855</v>
      </c>
      <c r="G1040" s="0" t="n">
        <v>0.0185187727112045</v>
      </c>
      <c r="H1040" s="0" t="n">
        <v>-0.00721954876819937</v>
      </c>
      <c r="I1040" s="0" t="n">
        <v>-0.0178897896524725</v>
      </c>
      <c r="J1040" s="0" t="n">
        <v>0.0158782156977733</v>
      </c>
      <c r="K1040" s="0" t="n">
        <v>0.0104134176672682</v>
      </c>
      <c r="L1040" s="0" t="n">
        <v>-0.0013448141534646</v>
      </c>
      <c r="M1040" s="0" t="n">
        <v>-0.0289688857327168</v>
      </c>
    </row>
    <row r="1041" customFormat="false" ht="12.75" hidden="false" customHeight="false" outlineLevel="0" collapsed="false">
      <c r="B1041" s="0" t="n">
        <v>-0.0175827468707895</v>
      </c>
      <c r="C1041" s="0" t="n">
        <v>0.00277099528516085</v>
      </c>
      <c r="D1041" s="0" t="n">
        <v>-0.0086484515238129</v>
      </c>
      <c r="E1041" s="0" t="n">
        <v>-0.030213353188555</v>
      </c>
      <c r="F1041" s="0" t="n">
        <v>0.00933119351571385</v>
      </c>
      <c r="G1041" s="0" t="n">
        <v>0.0192819912615068</v>
      </c>
      <c r="H1041" s="0" t="n">
        <v>-0.0096119525890476</v>
      </c>
      <c r="I1041" s="0" t="n">
        <v>-0.0175121224330406</v>
      </c>
      <c r="J1041" s="0" t="n">
        <v>0.0162324161123498</v>
      </c>
      <c r="K1041" s="0" t="n">
        <v>0.00947798857095317</v>
      </c>
      <c r="L1041" s="0" t="n">
        <v>-0.0050125337759981</v>
      </c>
      <c r="M1041" s="0" t="n">
        <v>-0.028650211608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9.99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1" min="21" style="0" width="10.71"/>
    <col collapsed="false" customWidth="true" hidden="false" outlineLevel="0" max="22" min="22" style="0" width="10.85"/>
    <col collapsed="false" customWidth="true" hidden="false" outlineLevel="0" max="31" min="31" style="0" width="16.42"/>
  </cols>
  <sheetData>
    <row r="1" customFormat="false" ht="12.75" hidden="false" customHeight="false" outlineLevel="0" collapsed="false">
      <c r="A1" s="0" t="s">
        <v>0</v>
      </c>
      <c r="B1" s="0" t="s">
        <v>26</v>
      </c>
      <c r="D1" s="0" t="s">
        <v>27</v>
      </c>
      <c r="F1" s="0" t="s">
        <v>28</v>
      </c>
      <c r="H1" s="0" t="s">
        <v>29</v>
      </c>
      <c r="J1" s="0" t="s">
        <v>30</v>
      </c>
      <c r="L1" s="0" t="s">
        <v>31</v>
      </c>
      <c r="N1" s="0" t="s">
        <v>32</v>
      </c>
      <c r="O1" s="0" t="s">
        <v>14</v>
      </c>
      <c r="P1" s="0" t="s">
        <v>7</v>
      </c>
      <c r="Q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14</v>
      </c>
      <c r="Y1" s="0" t="s">
        <v>7</v>
      </c>
      <c r="Z1" s="0" t="s">
        <v>22</v>
      </c>
      <c r="AA1" s="0" t="s">
        <v>23</v>
      </c>
      <c r="AB1" s="0" t="s">
        <v>24</v>
      </c>
      <c r="AC1" s="0" t="s">
        <v>25</v>
      </c>
      <c r="AE1" s="0" t="s">
        <v>39</v>
      </c>
      <c r="AF1" s="0" t="str">
        <f aca="false">'IL Cat 6 (100m)'!L1</f>
        <v>IL 1</v>
      </c>
      <c r="AG1" s="0" t="str">
        <f aca="false">'IL Cat 6 (100m)'!M1</f>
        <v>IL 2</v>
      </c>
      <c r="AH1" s="0" t="str">
        <f aca="false">'IL Cat 6 (100m)'!N1</f>
        <v>IL 3</v>
      </c>
      <c r="AI1" s="0" t="str">
        <f aca="false">'IL Cat 6 (100m)'!O1</f>
        <v>IL 4</v>
      </c>
    </row>
    <row r="2" customFormat="false" ht="12.75" hidden="false" customHeight="false" outlineLevel="0" collapsed="false">
      <c r="A2" s="0" t="n">
        <v>0.7249375</v>
      </c>
      <c r="B2" s="0" t="n">
        <v>-0.000103337170244184</v>
      </c>
      <c r="C2" s="0" t="n">
        <v>0.000115454412944305</v>
      </c>
      <c r="D2" s="0" t="n">
        <v>-1.95398255306932E-005</v>
      </c>
      <c r="E2" s="0" t="n">
        <v>2.94843866546933E-005</v>
      </c>
      <c r="F2" s="0" t="n">
        <v>0.000127465756314686</v>
      </c>
      <c r="G2" s="0" t="n">
        <v>-1.39959108748264E-005</v>
      </c>
      <c r="H2" s="0" t="n">
        <v>-0.000225297680918082</v>
      </c>
      <c r="I2" s="0" t="n">
        <v>0.000317884543761074</v>
      </c>
      <c r="J2" s="0" t="n">
        <v>-0.000120562704083451</v>
      </c>
      <c r="K2" s="0" t="n">
        <v>0.000188951969345116</v>
      </c>
      <c r="L2" s="0" t="n">
        <v>-8.25221049305561E-005</v>
      </c>
      <c r="M2" s="0" t="n">
        <v>0.000182354734017881</v>
      </c>
      <c r="O2" s="0" t="n">
        <v>0.7249375</v>
      </c>
      <c r="P2" s="0" t="n">
        <f aca="false">20*LOG(10^((67.8-20*LOG(O2))/-20)+4*10^((83.1-20*LOG(O2))/-20))</f>
        <v>-66.0508460050291</v>
      </c>
      <c r="Q2" s="0" t="n">
        <f aca="false">10*LOG(B2^2+C2^2)-AF2</f>
        <v>-74.5794350245784</v>
      </c>
      <c r="R2" s="0" t="n">
        <f aca="false">10*LOG(D2^2+E2^2)-AF2</f>
        <v>-87.4100100083895</v>
      </c>
      <c r="S2" s="0" t="n">
        <f aca="false">10*LOG(F2^2+G2^2)-AG2</f>
        <v>-76.3372497140113</v>
      </c>
      <c r="T2" s="0" t="n">
        <f aca="false">10*LOG(H2^2+I2^2)-AF2</f>
        <v>-66.5700545442282</v>
      </c>
      <c r="U2" s="0" t="n">
        <f aca="false">10*LOG(J2^2+K2^2)-AG2</f>
        <v>-71.4868253602081</v>
      </c>
      <c r="V2" s="0" t="n">
        <f aca="false">10*LOG(L2^2+M2^2)-AH2</f>
        <v>-72.6266062084561</v>
      </c>
      <c r="X2" s="0" t="n">
        <v>0.7249375</v>
      </c>
      <c r="Y2" s="0" t="n">
        <f aca="false">20*LOG(10^((64.8-20*LOG(X2))/-20)+4*10^((80.1-20*LOG(X2))/-20))</f>
        <v>-63.0508460050291</v>
      </c>
      <c r="Z2" s="0" t="n">
        <f aca="false">10*LOG(10^(Q2/10)+10^(R2/10)+10^(T2/10))</f>
        <v>-65.901621033535</v>
      </c>
      <c r="AA2" s="0" t="n">
        <f aca="false">10*LOG(10^(Q2/10)+10^(S2/10)+10^(U2/10))</f>
        <v>-68.8910736442301</v>
      </c>
      <c r="AB2" s="0" t="n">
        <f aca="false">10*LOG(10^(R2/10)+10^(S2/10)+10^(V2/10))</f>
        <v>-70.9867223480667</v>
      </c>
      <c r="AC2" s="0" t="n">
        <f aca="false">10*LOG(10^(T2/10)+10^(U2/10)+10^(V2/10))</f>
        <v>-64.6102684417548</v>
      </c>
      <c r="AF2" s="0" t="n">
        <f aca="false">'IL Cat 6 (100m)'!L2</f>
        <v>-1.61695228979119</v>
      </c>
      <c r="AG2" s="0" t="n">
        <f aca="false">'IL Cat 6 (100m)'!M2</f>
        <v>-1.50283286807434</v>
      </c>
      <c r="AH2" s="0" t="n">
        <f aca="false">'IL Cat 6 (100m)'!N2</f>
        <v>-1.34594320535345</v>
      </c>
      <c r="AI2" s="0" t="n">
        <f aca="false">'IL Cat 6 (100m)'!O2</f>
        <v>-1.53037660988414</v>
      </c>
    </row>
    <row r="3" customFormat="false" ht="12.75" hidden="false" customHeight="false" outlineLevel="0" collapsed="false">
      <c r="A3" s="0" t="n">
        <v>1.349875</v>
      </c>
      <c r="B3" s="0" t="n">
        <v>0.000319143540666722</v>
      </c>
      <c r="C3" s="0" t="n">
        <v>0.000102064852708402</v>
      </c>
      <c r="D3" s="0" t="n">
        <v>-4.32985930766556E-005</v>
      </c>
      <c r="E3" s="0" t="n">
        <v>-8.06032894140725E-005</v>
      </c>
      <c r="F3" s="0" t="n">
        <v>4.27049546331706E-005</v>
      </c>
      <c r="G3" s="0" t="n">
        <v>-0.000174041115120227</v>
      </c>
      <c r="H3" s="0" t="n">
        <v>0.00058838685816413</v>
      </c>
      <c r="I3" s="0" t="n">
        <v>0.00010778095421715</v>
      </c>
      <c r="J3" s="0" t="n">
        <v>0.000216326918437265</v>
      </c>
      <c r="K3" s="0" t="n">
        <v>-5.56421483036434E-005</v>
      </c>
      <c r="L3" s="0" t="n">
        <v>0.000236836630885887</v>
      </c>
      <c r="M3" s="0" t="n">
        <v>3.66805904219458E-006</v>
      </c>
      <c r="O3" s="0" t="n">
        <v>1.349875</v>
      </c>
      <c r="P3" s="0" t="n">
        <f aca="false">20*LOG(10^((67.8-20*LOG(O3))/-20)+4*10^((83.1-20*LOG(O3))/-20))</f>
        <v>-60.6509862369589</v>
      </c>
      <c r="Q3" s="0" t="n">
        <f aca="false">10*LOG(B3^2+C3^2)-AF3</f>
        <v>-67.3192839465119</v>
      </c>
      <c r="R3" s="0" t="n">
        <f aca="false">10*LOG(D3^2+E3^2)-AF3</f>
        <v>-78.5937997370941</v>
      </c>
      <c r="S3" s="0" t="n">
        <f aca="false">10*LOG(F3^2+G3^2)-AG3</f>
        <v>-72.8703037704322</v>
      </c>
      <c r="T3" s="0" t="n">
        <f aca="false">10*LOG(H3^2+I3^2)-AF3</f>
        <v>-62.2853192517841</v>
      </c>
      <c r="U3" s="0" t="n">
        <f aca="false">10*LOG(J3^2+K3^2)-AG3</f>
        <v>-70.9568212631897</v>
      </c>
      <c r="V3" s="0" t="n">
        <f aca="false">10*LOG(L3^2+M3^2)-AH3</f>
        <v>-70.5939761074195</v>
      </c>
      <c r="X3" s="0" t="n">
        <v>1.349875</v>
      </c>
      <c r="Y3" s="0" t="n">
        <f aca="false">20*LOG(10^((64.8-20*LOG(X3))/-20)+4*10^((80.1-20*LOG(X3))/-20))</f>
        <v>-57.650986236959</v>
      </c>
      <c r="Z3" s="0" t="n">
        <f aca="false">10*LOG(10^(Q3/10)+10^(R3/10)+10^(T3/10))</f>
        <v>-61.0234826972675</v>
      </c>
      <c r="AA3" s="0" t="n">
        <f aca="false">10*LOG(10^(Q3/10)+10^(S3/10)+10^(U3/10))</f>
        <v>-64.9860075736209</v>
      </c>
      <c r="AB3" s="0" t="n">
        <f aca="false">10*LOG(10^(R3/10)+10^(S3/10)+10^(V3/10))</f>
        <v>-68.1622115133167</v>
      </c>
      <c r="AC3" s="0" t="n">
        <f aca="false">10*LOG(10^(T3/10)+10^(U3/10)+10^(V3/10))</f>
        <v>-61.2016966180377</v>
      </c>
      <c r="AF3" s="0" t="n">
        <f aca="false">'IL Cat 6 (100m)'!L3</f>
        <v>-2.17808525972724</v>
      </c>
      <c r="AG3" s="0" t="n">
        <f aca="false">'IL Cat 6 (100m)'!M3</f>
        <v>-2.06274910198513</v>
      </c>
      <c r="AH3" s="0" t="n">
        <f aca="false">'IL Cat 6 (100m)'!N3</f>
        <v>-1.91600478969082</v>
      </c>
      <c r="AI3" s="0" t="n">
        <f aca="false">'IL Cat 6 (100m)'!O3</f>
        <v>-2.0712509249034</v>
      </c>
    </row>
    <row r="4" customFormat="false" ht="12.75" hidden="false" customHeight="false" outlineLevel="0" collapsed="false">
      <c r="A4" s="0" t="n">
        <v>1.9748125</v>
      </c>
      <c r="B4" s="0" t="n">
        <v>-0.000121544967823568</v>
      </c>
      <c r="C4" s="0" t="n">
        <v>0.000332928372659682</v>
      </c>
      <c r="D4" s="0" t="n">
        <v>3.79734909148893E-005</v>
      </c>
      <c r="E4" s="0" t="n">
        <v>-3.70922459124895E-005</v>
      </c>
      <c r="F4" s="0" t="n">
        <v>0.000135075660455094</v>
      </c>
      <c r="G4" s="0" t="n">
        <v>-0.00020013948672591</v>
      </c>
      <c r="H4" s="0" t="n">
        <v>-3.31613338366034E-005</v>
      </c>
      <c r="I4" s="0" t="n">
        <v>0.000564268476527305</v>
      </c>
      <c r="J4" s="0" t="n">
        <v>4.23583311236182E-005</v>
      </c>
      <c r="K4" s="0" t="n">
        <v>0.000494839776892847</v>
      </c>
      <c r="L4" s="0" t="n">
        <v>-2.97292847178562E-005</v>
      </c>
      <c r="M4" s="0" t="n">
        <v>0.000309518314625761</v>
      </c>
      <c r="O4" s="0" t="n">
        <v>1.9748125</v>
      </c>
      <c r="P4" s="0" t="n">
        <f aca="false">20*LOG(10^((67.8-20*LOG(O4))/-20)+4*10^((83.1-20*LOG(O4))/-20))</f>
        <v>-57.346339970254</v>
      </c>
      <c r="Q4" s="0" t="n">
        <f aca="false">10*LOG(B4^2+C4^2)-AF4</f>
        <v>-66.39902185567</v>
      </c>
      <c r="R4" s="0" t="n">
        <f aca="false">10*LOG(D4^2+E4^2)-AF4</f>
        <v>-82.8902853412345</v>
      </c>
      <c r="S4" s="0" t="n">
        <f aca="false">10*LOG(F4^2+G4^2)-AG4</f>
        <v>-69.853174745597</v>
      </c>
      <c r="T4" s="0" t="n">
        <f aca="false">10*LOG(H4^2+I4^2)-AF4</f>
        <v>-62.3447294953186</v>
      </c>
      <c r="U4" s="0" t="n">
        <f aca="false">10*LOG(J4^2+K4^2)-AG4</f>
        <v>-63.5889548569366</v>
      </c>
      <c r="V4" s="0" t="n">
        <f aca="false">10*LOG(L4^2+M4^2)-AH4</f>
        <v>-67.7965733487321</v>
      </c>
      <c r="X4" s="0" t="n">
        <v>1.9748125</v>
      </c>
      <c r="Y4" s="0" t="n">
        <f aca="false">20*LOG(10^((64.8-20*LOG(X4))/-20)+4*10^((80.1-20*LOG(X4))/-20))</f>
        <v>-54.346339970254</v>
      </c>
      <c r="Z4" s="0" t="n">
        <f aca="false">10*LOG(10^(Q4/10)+10^(R4/10)+10^(T4/10))</f>
        <v>-60.8773088021084</v>
      </c>
      <c r="AA4" s="0" t="n">
        <f aca="false">10*LOG(10^(Q4/10)+10^(S4/10)+10^(U4/10))</f>
        <v>-61.1339403263105</v>
      </c>
      <c r="AB4" s="0" t="n">
        <f aca="false">10*LOG(10^(R4/10)+10^(S4/10)+10^(V4/10))</f>
        <v>-65.6119136658421</v>
      </c>
      <c r="AC4" s="0" t="n">
        <f aca="false">10*LOG(10^(T4/10)+10^(U4/10)+10^(V4/10))</f>
        <v>-59.2572231257808</v>
      </c>
      <c r="AF4" s="0" t="n">
        <f aca="false">'IL Cat 6 (100m)'!L4</f>
        <v>-2.6105810775767</v>
      </c>
      <c r="AG4" s="0" t="n">
        <f aca="false">'IL Cat 6 (100m)'!M4</f>
        <v>-2.49004672600846</v>
      </c>
      <c r="AH4" s="0" t="n">
        <f aca="false">'IL Cat 6 (100m)'!N4</f>
        <v>-2.34981688405008</v>
      </c>
      <c r="AI4" s="0" t="n">
        <f aca="false">'IL Cat 6 (100m)'!O4</f>
        <v>-2.50965580140027</v>
      </c>
    </row>
    <row r="5" customFormat="false" ht="12.75" hidden="false" customHeight="false" outlineLevel="0" collapsed="false">
      <c r="A5" s="0" t="n">
        <v>2.59975</v>
      </c>
      <c r="B5" s="0" t="n">
        <v>0.000667016702625495</v>
      </c>
      <c r="C5" s="0" t="n">
        <v>2.72512716790695E-005</v>
      </c>
      <c r="D5" s="0" t="n">
        <v>0.000155979032837176</v>
      </c>
      <c r="E5" s="0" t="n">
        <v>1.67695960751903E-005</v>
      </c>
      <c r="F5" s="0" t="n">
        <v>0.000222890419906908</v>
      </c>
      <c r="G5" s="0" t="n">
        <v>9.02255167502322E-006</v>
      </c>
      <c r="H5" s="0" t="n">
        <v>0.000698632194257596</v>
      </c>
      <c r="I5" s="0" t="n">
        <v>-0.000180574307310539</v>
      </c>
      <c r="J5" s="0" t="n">
        <v>-0.000433443128881492</v>
      </c>
      <c r="K5" s="0" t="n">
        <v>0.000195562190540237</v>
      </c>
      <c r="L5" s="0" t="n">
        <v>0.000299605308058802</v>
      </c>
      <c r="M5" s="0" t="n">
        <v>4.19914652817506E-006</v>
      </c>
      <c r="O5" s="0" t="n">
        <v>2.59975</v>
      </c>
      <c r="P5" s="0" t="n">
        <f aca="false">20*LOG(10^((67.8-20*LOG(O5))/-20)+4*10^((83.1-20*LOG(O5))/-20))</f>
        <v>-54.9582255830176</v>
      </c>
      <c r="Q5" s="0" t="n">
        <f aca="false">10*LOG(B5^2+C5^2)-AF5</f>
        <v>-60.5434429454008</v>
      </c>
      <c r="R5" s="0" t="n">
        <f aca="false">10*LOG(D5^2+E5^2)-AF5</f>
        <v>-73.1221844014297</v>
      </c>
      <c r="S5" s="0" t="n">
        <f aca="false">10*LOG(F5^2+G5^2)-AG5</f>
        <v>-70.1783796287456</v>
      </c>
      <c r="T5" s="0" t="n">
        <f aca="false">10*LOG(H5^2+I5^2)-AF5</f>
        <v>-59.8675942631723</v>
      </c>
      <c r="U5" s="0" t="n">
        <f aca="false">10*LOG(J5^2+K5^2)-AG5</f>
        <v>-63.6039761854143</v>
      </c>
      <c r="V5" s="0" t="n">
        <f aca="false">10*LOG(L5^2+M5^2)-AH5</f>
        <v>-67.7451829934365</v>
      </c>
      <c r="X5" s="0" t="n">
        <v>2.59975</v>
      </c>
      <c r="Y5" s="0" t="n">
        <f aca="false">20*LOG(10^((64.8-20*LOG(X5))/-20)+4*10^((80.1-20*LOG(X5))/-20))</f>
        <v>-51.9582255830176</v>
      </c>
      <c r="Z5" s="0" t="n">
        <f aca="false">10*LOG(10^(Q5/10)+10^(R5/10)+10^(T5/10))</f>
        <v>-57.0728650156865</v>
      </c>
      <c r="AA5" s="0" t="n">
        <f aca="false">10*LOG(10^(Q5/10)+10^(S5/10)+10^(U5/10))</f>
        <v>-58.4940554408686</v>
      </c>
      <c r="AB5" s="0" t="n">
        <f aca="false">10*LOG(10^(R5/10)+10^(S5/10)+10^(V5/10))</f>
        <v>-65.0477364647726</v>
      </c>
      <c r="AC5" s="0" t="n">
        <f aca="false">10*LOG(10^(T5/10)+10^(U5/10)+10^(V5/10))</f>
        <v>-57.8644502391572</v>
      </c>
      <c r="AF5" s="0" t="n">
        <f aca="false">'IL Cat 6 (100m)'!L5</f>
        <v>-2.96657980944095</v>
      </c>
      <c r="AG5" s="0" t="n">
        <f aca="false">'IL Cat 6 (100m)'!M5</f>
        <v>-2.85268174899787</v>
      </c>
      <c r="AH5" s="0" t="n">
        <f aca="false">'IL Cat 6 (100m)'!N5</f>
        <v>-2.72297390735152</v>
      </c>
      <c r="AI5" s="0" t="n">
        <f aca="false">'IL Cat 6 (100m)'!O5</f>
        <v>-2.8601569773194</v>
      </c>
    </row>
    <row r="6" customFormat="false" ht="12.75" hidden="false" customHeight="false" outlineLevel="0" collapsed="false">
      <c r="A6" s="0" t="n">
        <v>3.2246875</v>
      </c>
      <c r="B6" s="0" t="n">
        <v>0.000110609347631848</v>
      </c>
      <c r="C6" s="0" t="n">
        <v>0.000592414298984519</v>
      </c>
      <c r="D6" s="0" t="n">
        <v>4.87307381160938E-005</v>
      </c>
      <c r="E6" s="0" t="n">
        <v>0.00018770907249677</v>
      </c>
      <c r="F6" s="0" t="n">
        <v>-4.0426246770271E-005</v>
      </c>
      <c r="G6" s="0" t="n">
        <v>-0.000223595639620707</v>
      </c>
      <c r="H6" s="0" t="n">
        <v>0.000313391607866138</v>
      </c>
      <c r="I6" s="0" t="n">
        <v>0.000647911267942654</v>
      </c>
      <c r="J6" s="0" t="n">
        <v>0.000226169669667689</v>
      </c>
      <c r="K6" s="0" t="n">
        <v>0.000354214531843993</v>
      </c>
      <c r="L6" s="0" t="n">
        <v>0.000176479080115103</v>
      </c>
      <c r="M6" s="0" t="n">
        <v>0.000322249670954255</v>
      </c>
      <c r="O6" s="0" t="n">
        <v>3.2246875</v>
      </c>
      <c r="P6" s="0" t="n">
        <f aca="false">20*LOG(10^((67.8-20*LOG(O6))/-20)+4*10^((83.1-20*LOG(O6))/-20))</f>
        <v>-53.0871046379099</v>
      </c>
      <c r="Q6" s="0" t="n">
        <f aca="false">10*LOG(B6^2+C6^2)-AF6</f>
        <v>-61.1431868769035</v>
      </c>
      <c r="R6" s="0" t="n">
        <f aca="false">10*LOG(D6^2+E6^2)-AF6</f>
        <v>-70.991553463967</v>
      </c>
      <c r="S6" s="0" t="n">
        <f aca="false">10*LOG(F6^2+G6^2)-AG6</f>
        <v>-69.730696638362</v>
      </c>
      <c r="T6" s="0" t="n">
        <f aca="false">10*LOG(H6^2+I6^2)-AF6</f>
        <v>-59.6011899320563</v>
      </c>
      <c r="U6" s="0" t="n">
        <f aca="false">10*LOG(J6^2+K6^2)-AG6</f>
        <v>-64.3892434037517</v>
      </c>
      <c r="V6" s="0" t="n">
        <f aca="false">10*LOG(L6^2+M6^2)-AH6</f>
        <v>-65.6931504644815</v>
      </c>
      <c r="X6" s="0" t="n">
        <v>3.2246875</v>
      </c>
      <c r="Y6" s="0" t="n">
        <f aca="false">20*LOG(10^((64.8-20*LOG(X6))/-20)+4*10^((80.1-20*LOG(X6))/-20))</f>
        <v>-50.0871046379099</v>
      </c>
      <c r="Z6" s="0" t="n">
        <f aca="false">10*LOG(10^(Q6/10)+10^(R6/10)+10^(T6/10))</f>
        <v>-57.1122968156807</v>
      </c>
      <c r="AA6" s="0" t="n">
        <f aca="false">10*LOG(10^(Q6/10)+10^(S6/10)+10^(U6/10))</f>
        <v>-59.0694904914747</v>
      </c>
      <c r="AB6" s="0" t="n">
        <f aca="false">10*LOG(10^(R6/10)+10^(S6/10)+10^(V6/10))</f>
        <v>-63.4145154651421</v>
      </c>
      <c r="AC6" s="0" t="n">
        <f aca="false">10*LOG(10^(T6/10)+10^(U6/10)+10^(V6/10))</f>
        <v>-57.6202053586121</v>
      </c>
      <c r="AF6" s="0" t="n">
        <f aca="false">'IL Cat 6 (100m)'!L6</f>
        <v>-3.25548471087943</v>
      </c>
      <c r="AG6" s="0" t="n">
        <f aca="false">'IL Cat 6 (100m)'!M6</f>
        <v>-3.14034170948569</v>
      </c>
      <c r="AH6" s="0" t="n">
        <f aca="false">'IL Cat 6 (100m)'!N6</f>
        <v>-3.00384269428123</v>
      </c>
      <c r="AI6" s="0" t="n">
        <f aca="false">'IL Cat 6 (100m)'!O6</f>
        <v>-3.14354381108204</v>
      </c>
    </row>
    <row r="7" customFormat="false" ht="12.75" hidden="false" customHeight="false" outlineLevel="0" collapsed="false">
      <c r="A7" s="0" t="n">
        <v>3.849625</v>
      </c>
      <c r="B7" s="0" t="n">
        <v>-0.000667639209226489</v>
      </c>
      <c r="C7" s="0" t="n">
        <v>0.000398065656541565</v>
      </c>
      <c r="D7" s="0" t="n">
        <v>0.000109783497965038</v>
      </c>
      <c r="E7" s="0" t="n">
        <v>6.15728066343487E-005</v>
      </c>
      <c r="F7" s="0" t="n">
        <v>0.00020077343247214</v>
      </c>
      <c r="G7" s="0" t="n">
        <v>-7.522487920004E-005</v>
      </c>
      <c r="H7" s="0" t="n">
        <v>-0.000596091727952981</v>
      </c>
      <c r="I7" s="0" t="n">
        <v>0.000369897747878509</v>
      </c>
      <c r="J7" s="0" t="n">
        <v>-0.000289969855858295</v>
      </c>
      <c r="K7" s="0" t="n">
        <v>0.000467957985940491</v>
      </c>
      <c r="L7" s="0" t="n">
        <v>-0.000202198756056614</v>
      </c>
      <c r="M7" s="0" t="n">
        <v>0.000171318002010427</v>
      </c>
      <c r="O7" s="0" t="n">
        <v>3.849625</v>
      </c>
      <c r="P7" s="0" t="n">
        <f aca="false">20*LOG(10^((67.8-20*LOG(O7))/-20)+4*10^((83.1-20*LOG(O7))/-20))</f>
        <v>-51.5484887998293</v>
      </c>
      <c r="Q7" s="0" t="n">
        <f aca="false">10*LOG(B7^2+C7^2)-AF7</f>
        <v>-58.4341491443859</v>
      </c>
      <c r="R7" s="0" t="n">
        <f aca="false">10*LOG(D7^2+E7^2)-AF7</f>
        <v>-74.2473986351832</v>
      </c>
      <c r="S7" s="0" t="n">
        <f aca="false">10*LOG(F7^2+G7^2)-AG7</f>
        <v>-69.716760117169</v>
      </c>
      <c r="T7" s="0" t="n">
        <f aca="false">10*LOG(H7^2+I7^2)-AF7</f>
        <v>-59.3249725370559</v>
      </c>
      <c r="U7" s="0" t="n">
        <f aca="false">10*LOG(J7^2+K7^2)-AG7</f>
        <v>-61.5259981261331</v>
      </c>
      <c r="V7" s="0" t="n">
        <f aca="false">10*LOG(L7^2+M7^2)-AH7</f>
        <v>-68.0149113130135</v>
      </c>
      <c r="X7" s="0" t="n">
        <v>3.849625</v>
      </c>
      <c r="Y7" s="0" t="n">
        <f aca="false">20*LOG(10^((64.8-20*LOG(X7))/-20)+4*10^((80.1-20*LOG(X7))/-20))</f>
        <v>-48.5484887998293</v>
      </c>
      <c r="Z7" s="0" t="n">
        <f aca="false">10*LOG(10^(Q7/10)+10^(R7/10)+10^(T7/10))</f>
        <v>-55.7841482181222</v>
      </c>
      <c r="AA7" s="0" t="n">
        <f aca="false">10*LOG(10^(Q7/10)+10^(S7/10)+10^(U7/10))</f>
        <v>-56.4886523176998</v>
      </c>
      <c r="AB7" s="0" t="n">
        <f aca="false">10*LOG(10^(R7/10)+10^(S7/10)+10^(V7/10))</f>
        <v>-65.1957398324151</v>
      </c>
      <c r="AC7" s="0" t="n">
        <f aca="false">10*LOG(10^(T7/10)+10^(U7/10)+10^(V7/10))</f>
        <v>-56.9254082984036</v>
      </c>
      <c r="AF7" s="0" t="n">
        <f aca="false">'IL Cat 6 (100m)'!L7</f>
        <v>-3.7540552862805</v>
      </c>
      <c r="AG7" s="0" t="n">
        <f aca="false">'IL Cat 6 (100m)'!M7</f>
        <v>-3.65861259511659</v>
      </c>
      <c r="AH7" s="0" t="n">
        <f aca="false">'IL Cat 6 (100m)'!N7</f>
        <v>-3.51960261106536</v>
      </c>
      <c r="AI7" s="0" t="n">
        <f aca="false">'IL Cat 6 (100m)'!O7</f>
        <v>-3.66722700225649</v>
      </c>
    </row>
    <row r="8" customFormat="false" ht="12.75" hidden="false" customHeight="false" outlineLevel="0" collapsed="false">
      <c r="A8" s="0" t="n">
        <v>4.4745625</v>
      </c>
      <c r="B8" s="0" t="n">
        <v>0.00054518611426904</v>
      </c>
      <c r="C8" s="0" t="n">
        <v>0.00050158516280914</v>
      </c>
      <c r="D8" s="0" t="n">
        <v>8.93067638542134E-006</v>
      </c>
      <c r="E8" s="0" t="n">
        <v>-0.000108914384215529</v>
      </c>
      <c r="F8" s="0" t="n">
        <v>-9.32492315265482E-005</v>
      </c>
      <c r="G8" s="0" t="n">
        <v>-0.000163299332698543</v>
      </c>
      <c r="H8" s="0" t="n">
        <v>0.000553597049030042</v>
      </c>
      <c r="I8" s="0" t="n">
        <v>0.000548698583263658</v>
      </c>
      <c r="J8" s="0" t="n">
        <v>0.000559127547772706</v>
      </c>
      <c r="K8" s="0" t="n">
        <v>0.000106653528553779</v>
      </c>
      <c r="L8" s="0" t="n">
        <v>0.000271513490546047</v>
      </c>
      <c r="M8" s="0" t="n">
        <v>0.000242496251004645</v>
      </c>
      <c r="O8" s="0" t="n">
        <v>4.4745625</v>
      </c>
      <c r="P8" s="0" t="n">
        <f aca="false">20*LOG(10^((67.8-20*LOG(O8))/-20)+4*10^((83.1-20*LOG(O8))/-20))</f>
        <v>-50.2418457482113</v>
      </c>
      <c r="Q8" s="0" t="n">
        <f aca="false">10*LOG(B8^2+C8^2)-AF8</f>
        <v>-58.5736472668766</v>
      </c>
      <c r="R8" s="0" t="n">
        <f aca="false">10*LOG(D8^2+E8^2)-AF8</f>
        <v>-75.1971044826392</v>
      </c>
      <c r="S8" s="0" t="n">
        <f aca="false">10*LOG(F8^2+G8^2)-AG8</f>
        <v>-70.5765297495489</v>
      </c>
      <c r="T8" s="0" t="n">
        <f aca="false">10*LOG(H8^2+I8^2)-AF8</f>
        <v>-58.1321640045251</v>
      </c>
      <c r="U8" s="0" t="n">
        <f aca="false">10*LOG(J8^2+K8^2)-AG8</f>
        <v>-60.9564779533117</v>
      </c>
      <c r="V8" s="0" t="n">
        <f aca="false">10*LOG(L8^2+M8^2)-AH8</f>
        <v>-64.9955890476594</v>
      </c>
      <c r="X8" s="0" t="n">
        <v>4.4745625</v>
      </c>
      <c r="Y8" s="0" t="n">
        <f aca="false">20*LOG(10^((64.8-20*LOG(X8))/-20)+4*10^((80.1-20*LOG(X8))/-20))</f>
        <v>-47.2418457482113</v>
      </c>
      <c r="Z8" s="0" t="n">
        <f aca="false">10*LOG(10^(Q8/10)+10^(R8/10)+10^(T8/10))</f>
        <v>-55.292377059323</v>
      </c>
      <c r="AA8" s="0" t="n">
        <f aca="false">10*LOG(10^(Q8/10)+10^(S8/10)+10^(U8/10))</f>
        <v>-56.4231616132715</v>
      </c>
      <c r="AB8" s="0" t="n">
        <f aca="false">10*LOG(10^(R8/10)+10^(S8/10)+10^(V8/10))</f>
        <v>-63.6217308392368</v>
      </c>
      <c r="AC8" s="0" t="n">
        <f aca="false">10*LOG(10^(T8/10)+10^(U8/10)+10^(V8/10))</f>
        <v>-55.7572843979695</v>
      </c>
      <c r="AF8" s="0" t="n">
        <f aca="false">'IL Cat 6 (100m)'!L8</f>
        <v>-4.03208845670956</v>
      </c>
      <c r="AG8" s="0" t="n">
        <f aca="false">'IL Cat 6 (100m)'!M8</f>
        <v>-3.93809084677711</v>
      </c>
      <c r="AH8" s="0" t="n">
        <f aca="false">'IL Cat 6 (100m)'!N8</f>
        <v>-3.78146535501649</v>
      </c>
      <c r="AI8" s="0" t="n">
        <f aca="false">'IL Cat 6 (100m)'!O8</f>
        <v>-3.92167107375306</v>
      </c>
    </row>
    <row r="9" customFormat="false" ht="12.75" hidden="false" customHeight="false" outlineLevel="0" collapsed="false">
      <c r="A9" s="0" t="n">
        <v>5.0995</v>
      </c>
      <c r="B9" s="0" t="n">
        <v>-0.000245827352530894</v>
      </c>
      <c r="C9" s="0" t="n">
        <v>0.000674343593271284</v>
      </c>
      <c r="D9" s="0" t="n">
        <v>8.89620739555838E-005</v>
      </c>
      <c r="E9" s="0" t="n">
        <v>5.98803204910515E-005</v>
      </c>
      <c r="F9" s="0" t="n">
        <v>0.000157574679333054</v>
      </c>
      <c r="G9" s="0" t="n">
        <v>-0.000272546393392868</v>
      </c>
      <c r="H9" s="0" t="n">
        <v>-0.000564780775330371</v>
      </c>
      <c r="I9" s="0" t="n">
        <v>0.000770644909420841</v>
      </c>
      <c r="J9" s="0" t="n">
        <v>-0.000163937874803334</v>
      </c>
      <c r="K9" s="0" t="n">
        <v>0.000585509600018177</v>
      </c>
      <c r="L9" s="0" t="n">
        <v>-0.000218870456064354</v>
      </c>
      <c r="M9" s="0" t="n">
        <v>0.000378037587395996</v>
      </c>
      <c r="O9" s="0" t="n">
        <v>5.0995</v>
      </c>
      <c r="P9" s="0" t="n">
        <f aca="false">20*LOG(10^((67.8-20*LOG(O9))/-20)+4*10^((83.1-20*LOG(O9))/-20))</f>
        <v>-49.1063053981771</v>
      </c>
      <c r="Q9" s="0" t="n">
        <f aca="false">10*LOG(B9^2+C9^2)-AF9</f>
        <v>-58.5891936705096</v>
      </c>
      <c r="R9" s="0" t="n">
        <f aca="false">10*LOG(D9^2+E9^2)-AF9</f>
        <v>-75.1017605120063</v>
      </c>
      <c r="S9" s="0" t="n">
        <f aca="false">10*LOG(F9^2+G9^2)-AG9</f>
        <v>-65.8363586773972</v>
      </c>
      <c r="T9" s="0" t="n">
        <f aca="false">10*LOG(H9^2+I9^2)-AF9</f>
        <v>-56.1046087950215</v>
      </c>
      <c r="U9" s="0" t="n">
        <f aca="false">10*LOG(J9^2+K9^2)-AG9</f>
        <v>-60.1191304538558</v>
      </c>
      <c r="V9" s="0" t="n">
        <f aca="false">10*LOG(L9^2+M9^2)-AH9</f>
        <v>-63.1369059581141</v>
      </c>
      <c r="X9" s="0" t="n">
        <v>5.0995</v>
      </c>
      <c r="Y9" s="0" t="n">
        <f aca="false">20*LOG(10^((64.8-20*LOG(X9))/-20)+4*10^((80.1-20*LOG(X9))/-20))</f>
        <v>-46.1063053981771</v>
      </c>
      <c r="Z9" s="0" t="n">
        <f aca="false">10*LOG(10^(Q9/10)+10^(R9/10)+10^(T9/10))</f>
        <v>-54.1264615202243</v>
      </c>
      <c r="AA9" s="0" t="n">
        <f aca="false">10*LOG(10^(Q9/10)+10^(S9/10)+10^(U9/10))</f>
        <v>-55.8209684292143</v>
      </c>
      <c r="AB9" s="0" t="n">
        <f aca="false">10*LOG(10^(R9/10)+10^(S9/10)+10^(V9/10))</f>
        <v>-61.0937851129344</v>
      </c>
      <c r="AC9" s="0" t="n">
        <f aca="false">10*LOG(10^(T9/10)+10^(U9/10)+10^(V9/10))</f>
        <v>-54.077475320635</v>
      </c>
      <c r="AF9" s="0" t="n">
        <f aca="false">'IL Cat 6 (100m)'!L9</f>
        <v>-4.29129757116693</v>
      </c>
      <c r="AG9" s="0" t="n">
        <f aca="false">'IL Cat 6 (100m)'!M9</f>
        <v>-4.20240889004106</v>
      </c>
      <c r="AH9" s="0" t="n">
        <f aca="false">'IL Cat 6 (100m)'!N9</f>
        <v>-4.05693036941678</v>
      </c>
      <c r="AI9" s="0" t="n">
        <f aca="false">'IL Cat 6 (100m)'!O9</f>
        <v>-4.19302648060812</v>
      </c>
    </row>
    <row r="10" customFormat="false" ht="12.75" hidden="false" customHeight="false" outlineLevel="0" collapsed="false">
      <c r="A10" s="0" t="n">
        <v>5.7244375</v>
      </c>
      <c r="B10" s="0" t="n">
        <v>0.000722273617432296</v>
      </c>
      <c r="C10" s="0" t="n">
        <v>0.000411592260758547</v>
      </c>
      <c r="D10" s="0" t="n">
        <v>-6.18266580114454E-005</v>
      </c>
      <c r="E10" s="0" t="n">
        <v>-0.000102029072735709</v>
      </c>
      <c r="F10" s="0" t="n">
        <v>-0.000358855545186968</v>
      </c>
      <c r="G10" s="0" t="n">
        <v>-0.000156754163022874</v>
      </c>
      <c r="H10" s="0" t="n">
        <v>0.000853113125148158</v>
      </c>
      <c r="I10" s="0" t="n">
        <v>0.000347776923926737</v>
      </c>
      <c r="J10" s="0" t="n">
        <v>0.000719994217553482</v>
      </c>
      <c r="K10" s="0" t="n">
        <v>-4.85463148391994E-005</v>
      </c>
      <c r="L10" s="0" t="n">
        <v>0.000315366082235176</v>
      </c>
      <c r="M10" s="0" t="n">
        <v>0.00019784502749403</v>
      </c>
      <c r="O10" s="0" t="n">
        <v>5.7244375</v>
      </c>
      <c r="P10" s="0" t="n">
        <f aca="false">20*LOG(10^((67.8-20*LOG(O10))/-20)+4*10^((83.1-20*LOG(O10))/-20))</f>
        <v>-48.1022009593764</v>
      </c>
      <c r="Q10" s="0" t="n">
        <f aca="false">10*LOG(B10^2+C10^2)-AF10</f>
        <v>-57.0729025559531</v>
      </c>
      <c r="R10" s="0" t="n">
        <f aca="false">10*LOG(D10^2+E10^2)-AF10</f>
        <v>-73.9354301472784</v>
      </c>
      <c r="S10" s="0" t="n">
        <f aca="false">10*LOG(F10^2+G10^2)-AG10</f>
        <v>-63.7082865698306</v>
      </c>
      <c r="T10" s="0" t="n">
        <f aca="false">10*LOG(H10^2+I10^2)-AF10</f>
        <v>-56.1804301701531</v>
      </c>
      <c r="U10" s="0" t="n">
        <f aca="false">10*LOG(J10^2+K10^2)-AG10</f>
        <v>-58.3988212725676</v>
      </c>
      <c r="V10" s="0" t="n">
        <f aca="false">10*LOG(L10^2+M10^2)-AH10</f>
        <v>-64.2848811727443</v>
      </c>
      <c r="X10" s="0" t="n">
        <v>5.7244375</v>
      </c>
      <c r="Y10" s="0" t="n">
        <f aca="false">20*LOG(10^((64.8-20*LOG(X10))/-20)+4*10^((80.1-20*LOG(X10))/-20))</f>
        <v>-45.1022009593764</v>
      </c>
      <c r="Z10" s="0" t="n">
        <f aca="false">10*LOG(10^(Q10/10)+10^(R10/10)+10^(T10/10))</f>
        <v>-53.5535245779503</v>
      </c>
      <c r="AA10" s="0" t="n">
        <f aca="false">10*LOG(10^(Q10/10)+10^(S10/10)+10^(U10/10))</f>
        <v>-54.1638787708726</v>
      </c>
      <c r="AB10" s="0" t="n">
        <f aca="false">10*LOG(10^(R10/10)+10^(S10/10)+10^(V10/10))</f>
        <v>-60.7623582403601</v>
      </c>
      <c r="AC10" s="0" t="n">
        <f aca="false">10*LOG(10^(T10/10)+10^(U10/10)+10^(V10/10))</f>
        <v>-53.7383115037586</v>
      </c>
      <c r="AF10" s="0" t="n">
        <f aca="false">'IL Cat 6 (100m)'!L10</f>
        <v>-4.53176789869043</v>
      </c>
      <c r="AG10" s="0" t="n">
        <f aca="false">'IL Cat 6 (100m)'!M10</f>
        <v>-4.43489913484226</v>
      </c>
      <c r="AH10" s="0" t="n">
        <f aca="false">'IL Cat 6 (100m)'!N10</f>
        <v>-4.29753601027089</v>
      </c>
      <c r="AI10" s="0" t="n">
        <f aca="false">'IL Cat 6 (100m)'!O10</f>
        <v>-4.41537817913643</v>
      </c>
    </row>
    <row r="11" customFormat="false" ht="12.75" hidden="false" customHeight="false" outlineLevel="0" collapsed="false">
      <c r="A11" s="0" t="n">
        <v>6.349375</v>
      </c>
      <c r="B11" s="0" t="n">
        <v>-0.000165456579790951</v>
      </c>
      <c r="C11" s="0" t="n">
        <v>0.00103393913925784</v>
      </c>
      <c r="D11" s="0" t="n">
        <v>-0.000109977260669137</v>
      </c>
      <c r="E11" s="0" t="n">
        <v>0.000157421932514039</v>
      </c>
      <c r="F11" s="0" t="n">
        <v>0.000227109798729111</v>
      </c>
      <c r="G11" s="0" t="n">
        <v>-0.000328926936618439</v>
      </c>
      <c r="H11" s="0" t="n">
        <v>-0.00027414379543346</v>
      </c>
      <c r="I11" s="0" t="n">
        <v>0.000767511079292124</v>
      </c>
      <c r="J11" s="0" t="n">
        <v>0.000306435061922793</v>
      </c>
      <c r="K11" s="0" t="n">
        <v>0.00069257005442754</v>
      </c>
      <c r="L11" s="0" t="n">
        <v>0.000303475814103255</v>
      </c>
      <c r="M11" s="0" t="n">
        <v>-0.000354253623025802</v>
      </c>
      <c r="O11" s="0" t="n">
        <v>6.349375</v>
      </c>
      <c r="P11" s="0" t="n">
        <f aca="false">20*LOG(10^((67.8-20*LOG(O11))/-20)+4*10^((83.1-20*LOG(O11))/-20))</f>
        <v>-47.2022377672155</v>
      </c>
      <c r="Q11" s="0" t="n">
        <f aca="false">10*LOG(B11^2+C11^2)-AF11</f>
        <v>-54.8618074944602</v>
      </c>
      <c r="R11" s="0" t="n">
        <f aca="false">10*LOG(D11^2+E11^2)-AF11</f>
        <v>-69.5940055130156</v>
      </c>
      <c r="S11" s="0" t="n">
        <f aca="false">10*LOG(F11^2+G11^2)-AG11</f>
        <v>-63.3217167521056</v>
      </c>
      <c r="T11" s="0" t="n">
        <f aca="false">10*LOG(H11^2+I11^2)-AF11</f>
        <v>-57.0383493266834</v>
      </c>
      <c r="U11" s="0" t="n">
        <f aca="false">10*LOG(J11^2+K11^2)-AG11</f>
        <v>-57.770961559504</v>
      </c>
      <c r="V11" s="0" t="n">
        <f aca="false">10*LOG(L11^2+M11^2)-AH11</f>
        <v>-62.1160011118137</v>
      </c>
      <c r="X11" s="0" t="n">
        <v>6.349375</v>
      </c>
      <c r="Y11" s="0" t="n">
        <f aca="false">20*LOG(10^((64.8-20*LOG(X11))/-20)+4*10^((80.1-20*LOG(X11))/-20))</f>
        <v>-44.2022377672155</v>
      </c>
      <c r="Z11" s="0" t="n">
        <f aca="false">10*LOG(10^(Q11/10)+10^(R11/10)+10^(T11/10))</f>
        <v>-52.7148066262402</v>
      </c>
      <c r="AA11" s="0" t="n">
        <f aca="false">10*LOG(10^(Q11/10)+10^(S11/10)+10^(U11/10))</f>
        <v>-52.6755460046034</v>
      </c>
      <c r="AB11" s="0" t="n">
        <f aca="false">10*LOG(10^(R11/10)+10^(S11/10)+10^(V11/10))</f>
        <v>-59.2462505394286</v>
      </c>
      <c r="AC11" s="0" t="n">
        <f aca="false">10*LOG(10^(T11/10)+10^(U11/10)+10^(V11/10))</f>
        <v>-53.70308174665</v>
      </c>
      <c r="AF11" s="0" t="n">
        <f aca="false">'IL Cat 6 (100m)'!L11</f>
        <v>-4.73847837733159</v>
      </c>
      <c r="AG11" s="0" t="n">
        <f aca="false">'IL Cat 6 (100m)'!M11</f>
        <v>-4.64328223111496</v>
      </c>
      <c r="AH11" s="0" t="n">
        <f aca="false">'IL Cat 6 (100m)'!N11</f>
        <v>-4.50754571358631</v>
      </c>
      <c r="AI11" s="0" t="n">
        <f aca="false">'IL Cat 6 (100m)'!O11</f>
        <v>-4.6286041805525</v>
      </c>
    </row>
    <row r="12" customFormat="false" ht="12.75" hidden="false" customHeight="false" outlineLevel="0" collapsed="false">
      <c r="A12" s="0" t="n">
        <v>6.9743125</v>
      </c>
      <c r="B12" s="0" t="n">
        <v>0.00102153712734347</v>
      </c>
      <c r="C12" s="0" t="n">
        <v>-4.63864406927209E-005</v>
      </c>
      <c r="D12" s="0" t="n">
        <v>0.000715511226651411</v>
      </c>
      <c r="E12" s="0" t="n">
        <v>-0.000373939440298943</v>
      </c>
      <c r="F12" s="0" t="n">
        <v>0.000669641811822945</v>
      </c>
      <c r="G12" s="0" t="n">
        <v>-0.000136917091963235</v>
      </c>
      <c r="H12" s="0" t="n">
        <v>0.000977139936510658</v>
      </c>
      <c r="I12" s="0" t="n">
        <v>0.00011167907750582</v>
      </c>
      <c r="J12" s="0" t="n">
        <v>-0.000801893696867269</v>
      </c>
      <c r="K12" s="0" t="n">
        <v>0.000601414291288901</v>
      </c>
      <c r="L12" s="0" t="n">
        <v>7.52205439494548E-005</v>
      </c>
      <c r="M12" s="0" t="n">
        <v>-8.92856378777598E-006</v>
      </c>
      <c r="O12" s="0" t="n">
        <v>6.9743125</v>
      </c>
      <c r="P12" s="0" t="n">
        <f aca="false">20*LOG(10^((67.8-20*LOG(O12))/-20)+4*10^((83.1-20*LOG(O12))/-20))</f>
        <v>-46.3868292599411</v>
      </c>
      <c r="Q12" s="0" t="n">
        <f aca="false">10*LOG(B12^2+C12^2)-AF12</f>
        <v>-54.8414255502441</v>
      </c>
      <c r="R12" s="0" t="n">
        <f aca="false">10*LOG(D12^2+E12^2)-AF12</f>
        <v>-56.8943972086703</v>
      </c>
      <c r="S12" s="0" t="n">
        <f aca="false">10*LOG(F12^2+G12^2)-AG12</f>
        <v>-58.4376832091347</v>
      </c>
      <c r="T12" s="0" t="n">
        <f aca="false">10*LOG(H12^2+I12^2)-AF12</f>
        <v>-55.179956127449</v>
      </c>
      <c r="U12" s="0" t="n">
        <f aca="false">10*LOG(J12^2+K12^2)-AG12</f>
        <v>-55.1118944757269</v>
      </c>
      <c r="V12" s="0" t="n">
        <f aca="false">10*LOG(L12^2+M12^2)-AH12</f>
        <v>-77.6571639816566</v>
      </c>
      <c r="X12" s="0" t="n">
        <v>6.9743125</v>
      </c>
      <c r="Y12" s="0" t="n">
        <f aca="false">20*LOG(10^((64.8-20*LOG(X12))/-20)+4*10^((80.1-20*LOG(X12))/-20))</f>
        <v>-43.3868292599411</v>
      </c>
      <c r="Z12" s="0" t="n">
        <f aca="false">10*LOG(10^(Q12/10)+10^(R12/10)+10^(T12/10))</f>
        <v>-50.7788871382849</v>
      </c>
      <c r="AA12" s="0" t="n">
        <f aca="false">10*LOG(10^(Q12/10)+10^(S12/10)+10^(U12/10))</f>
        <v>-51.0820217926414</v>
      </c>
      <c r="AB12" s="0" t="n">
        <f aca="false">10*LOG(10^(R12/10)+10^(S12/10)+10^(V12/10))</f>
        <v>-54.5661786839316</v>
      </c>
      <c r="AC12" s="0" t="n">
        <f aca="false">10*LOG(10^(T12/10)+10^(U12/10)+10^(V12/10))</f>
        <v>-52.1233299071279</v>
      </c>
      <c r="AF12" s="0" t="n">
        <f aca="false">'IL Cat 6 (100m)'!L12</f>
        <v>-4.96454571350089</v>
      </c>
      <c r="AG12" s="0" t="n">
        <f aca="false">'IL Cat 6 (100m)'!M12</f>
        <v>-4.86760036651209</v>
      </c>
      <c r="AH12" s="0" t="n">
        <f aca="false">'IL Cat 6 (100m)'!N12</f>
        <v>-4.75534450291342</v>
      </c>
      <c r="AI12" s="0" t="n">
        <f aca="false">'IL Cat 6 (100m)'!O12</f>
        <v>-4.8475436828283</v>
      </c>
    </row>
    <row r="13" customFormat="false" ht="12.75" hidden="false" customHeight="false" outlineLevel="0" collapsed="false">
      <c r="A13" s="0" t="n">
        <v>7.59925</v>
      </c>
      <c r="B13" s="0" t="n">
        <v>0.000182427849954628</v>
      </c>
      <c r="C13" s="0" t="n">
        <v>0.000983564535880275</v>
      </c>
      <c r="D13" s="0" t="n">
        <v>0.000119444502838496</v>
      </c>
      <c r="E13" s="0" t="n">
        <v>-5.02388467200262E-006</v>
      </c>
      <c r="F13" s="0" t="n">
        <v>-0.000164236634453866</v>
      </c>
      <c r="G13" s="0" t="n">
        <v>-0.000279521447174992</v>
      </c>
      <c r="H13" s="0" t="n">
        <v>2.93079136523993E-005</v>
      </c>
      <c r="I13" s="0" t="n">
        <v>0.000883664019358213</v>
      </c>
      <c r="J13" s="0" t="n">
        <v>0.000604541199916249</v>
      </c>
      <c r="K13" s="0" t="n">
        <v>0.000348987058453598</v>
      </c>
      <c r="L13" s="0" t="n">
        <v>6.91155108846396E-005</v>
      </c>
      <c r="M13" s="0" t="n">
        <v>-0.000483998356522793</v>
      </c>
      <c r="O13" s="0" t="n">
        <v>7.59925</v>
      </c>
      <c r="P13" s="0" t="n">
        <f aca="false">20*LOG(10^((67.8-20*LOG(O13))/-20)+4*10^((83.1-20*LOG(O13))/-20))</f>
        <v>-45.6414426774252</v>
      </c>
      <c r="Q13" s="0" t="n">
        <f aca="false">10*LOG(B13^2+C13^2)-AF13</f>
        <v>-54.8144604441387</v>
      </c>
      <c r="R13" s="0" t="n">
        <f aca="false">10*LOG(D13^2+E13^2)-AF13</f>
        <v>-73.26640924644</v>
      </c>
      <c r="S13" s="0" t="n">
        <f aca="false">10*LOG(F13^2+G13^2)-AG13</f>
        <v>-64.6991868098277</v>
      </c>
      <c r="T13" s="0" t="n">
        <f aca="false">10*LOG(H13^2+I13^2)-AF13</f>
        <v>-55.8868907262674</v>
      </c>
      <c r="U13" s="0" t="n">
        <f aca="false">10*LOG(J13^2+K13^2)-AG13</f>
        <v>-58.0378325431192</v>
      </c>
      <c r="V13" s="0" t="n">
        <f aca="false">10*LOG(L13^2+M13^2)-AH13</f>
        <v>-61.2634415700674</v>
      </c>
      <c r="X13" s="0" t="n">
        <v>7.59925</v>
      </c>
      <c r="Y13" s="0" t="n">
        <f aca="false">20*LOG(10^((64.8-20*LOG(X13))/-20)+4*10^((80.1-20*LOG(X13))/-20))</f>
        <v>-42.6414426774252</v>
      </c>
      <c r="Z13" s="0" t="n">
        <f aca="false">10*LOG(10^(Q13/10)+10^(R13/10)+10^(T13/10))</f>
        <v>-52.2726715061255</v>
      </c>
      <c r="AA13" s="0" t="n">
        <f aca="false">10*LOG(10^(Q13/10)+10^(S13/10)+10^(U13/10))</f>
        <v>-52.8313240122142</v>
      </c>
      <c r="AB13" s="0" t="n">
        <f aca="false">10*LOG(10^(R13/10)+10^(S13/10)+10^(V13/10))</f>
        <v>-59.4553206169893</v>
      </c>
      <c r="AC13" s="0" t="n">
        <f aca="false">10*LOG(10^(T13/10)+10^(U13/10)+10^(V13/10))</f>
        <v>-53.1007966238733</v>
      </c>
      <c r="AF13" s="0" t="n">
        <f aca="false">'IL Cat 6 (100m)'!L13</f>
        <v>-5.1825911906212</v>
      </c>
      <c r="AG13" s="0" t="n">
        <f aca="false">'IL Cat 6 (100m)'!M13</f>
        <v>-5.08454176047138</v>
      </c>
      <c r="AH13" s="0" t="n">
        <f aca="false">'IL Cat 6 (100m)'!N13</f>
        <v>-4.95200955151635</v>
      </c>
      <c r="AI13" s="0" t="n">
        <f aca="false">'IL Cat 6 (100m)'!O13</f>
        <v>-5.06696557722337</v>
      </c>
    </row>
    <row r="14" customFormat="false" ht="12.75" hidden="false" customHeight="false" outlineLevel="0" collapsed="false">
      <c r="A14" s="0" t="n">
        <v>8.2241875</v>
      </c>
      <c r="B14" s="0" t="n">
        <v>0.000841273845321297</v>
      </c>
      <c r="C14" s="0" t="n">
        <v>-0.000352967089298236</v>
      </c>
      <c r="D14" s="0" t="n">
        <v>-0.000212880618773773</v>
      </c>
      <c r="E14" s="0" t="n">
        <v>-4.39017898059093E-005</v>
      </c>
      <c r="F14" s="0" t="n">
        <v>0.000476830595823735</v>
      </c>
      <c r="G14" s="0" t="n">
        <v>-0.000231005519551688</v>
      </c>
      <c r="H14" s="0" t="n">
        <v>0.00107747653135096</v>
      </c>
      <c r="I14" s="0" t="n">
        <v>-0.000346608264416881</v>
      </c>
      <c r="J14" s="0" t="n">
        <v>-0.00027669963842187</v>
      </c>
      <c r="K14" s="0" t="n">
        <v>0.000867623705916963</v>
      </c>
      <c r="L14" s="0" t="n">
        <v>-0.000593695231205432</v>
      </c>
      <c r="M14" s="0" t="n">
        <v>0.000121305474767164</v>
      </c>
      <c r="O14" s="0" t="n">
        <v>8.2241875</v>
      </c>
      <c r="P14" s="0" t="n">
        <f aca="false">20*LOG(10^((67.8-20*LOG(O14))/-20)+4*10^((83.1-20*LOG(O14))/-20))</f>
        <v>-44.9549972591365</v>
      </c>
      <c r="Q14" s="0" t="n">
        <f aca="false">10*LOG(B14^2+C14^2)-AF14</f>
        <v>-55.4103724602553</v>
      </c>
      <c r="R14" s="0" t="n">
        <f aca="false">10*LOG(D14^2+E14^2)-AF14</f>
        <v>-67.8697078401319</v>
      </c>
      <c r="S14" s="0" t="n">
        <f aca="false">10*LOG(F14^2+G14^2)-AG14</f>
        <v>-60.2081675135024</v>
      </c>
      <c r="T14" s="0" t="n">
        <f aca="false">10*LOG(H14^2+I14^2)-AF14</f>
        <v>-53.5375081712861</v>
      </c>
      <c r="U14" s="0" t="n">
        <f aca="false">10*LOG(J14^2+K14^2)-AG14</f>
        <v>-55.5037782018147</v>
      </c>
      <c r="V14" s="0" t="n">
        <f aca="false">10*LOG(L14^2+M14^2)-AH14</f>
        <v>-59.1834273905704</v>
      </c>
      <c r="X14" s="0" t="n">
        <v>8.2241875</v>
      </c>
      <c r="Y14" s="0" t="n">
        <f aca="false">20*LOG(10^((64.8-20*LOG(X14))/-20)+4*10^((80.1-20*LOG(X14))/-20))</f>
        <v>-41.9549972591365</v>
      </c>
      <c r="Z14" s="0" t="n">
        <f aca="false">10*LOG(10^(Q14/10)+10^(R14/10)+10^(T14/10))</f>
        <v>-51.2674383767624</v>
      </c>
      <c r="AA14" s="0" t="n">
        <f aca="false">10*LOG(10^(Q14/10)+10^(S14/10)+10^(U14/10))</f>
        <v>-51.7742123313327</v>
      </c>
      <c r="AB14" s="0" t="n">
        <f aca="false">10*LOG(10^(R14/10)+10^(S14/10)+10^(V14/10))</f>
        <v>-56.3388059839788</v>
      </c>
      <c r="AC14" s="0" t="n">
        <f aca="false">10*LOG(10^(T14/10)+10^(U14/10)+10^(V14/10))</f>
        <v>-50.7308074695981</v>
      </c>
      <c r="AF14" s="0" t="n">
        <f aca="false">'IL Cat 6 (100m)'!L14</f>
        <v>-5.38668536704652</v>
      </c>
      <c r="AG14" s="0" t="n">
        <f aca="false">'IL Cat 6 (100m)'!M14</f>
        <v>-5.30892926744633</v>
      </c>
      <c r="AH14" s="0" t="n">
        <f aca="false">'IL Cat 6 (100m)'!N14</f>
        <v>-5.16767544391334</v>
      </c>
      <c r="AI14" s="0" t="n">
        <f aca="false">'IL Cat 6 (100m)'!O14</f>
        <v>-5.27978269268024</v>
      </c>
    </row>
    <row r="15" customFormat="false" ht="12.75" hidden="false" customHeight="false" outlineLevel="0" collapsed="false">
      <c r="A15" s="0" t="n">
        <v>8.849125</v>
      </c>
      <c r="B15" s="0" t="n">
        <v>0.000660106916121965</v>
      </c>
      <c r="C15" s="0" t="n">
        <v>0.000799273257712398</v>
      </c>
      <c r="D15" s="0" t="n">
        <v>5.91604169783588E-005</v>
      </c>
      <c r="E15" s="0" t="n">
        <v>-0.000360301432499006</v>
      </c>
      <c r="F15" s="0" t="n">
        <v>-0.000331637708151177</v>
      </c>
      <c r="G15" s="0" t="n">
        <v>-0.000610976002499063</v>
      </c>
      <c r="H15" s="0" t="n">
        <v>0.000385887818292812</v>
      </c>
      <c r="I15" s="0" t="n">
        <v>0.000889716366470334</v>
      </c>
      <c r="J15" s="0" t="n">
        <v>0.00107353936921318</v>
      </c>
      <c r="K15" s="0" t="n">
        <v>1.17900677455651E-006</v>
      </c>
      <c r="L15" s="0" t="n">
        <v>0.00010836256585794</v>
      </c>
      <c r="M15" s="0" t="n">
        <v>0.000149365703909205</v>
      </c>
      <c r="O15" s="0" t="n">
        <v>8.849125</v>
      </c>
      <c r="P15" s="0" t="n">
        <f aca="false">20*LOG(10^((67.8-20*LOG(O15))/-20)+4*10^((83.1-20*LOG(O15))/-20))</f>
        <v>-44.3188507234815</v>
      </c>
      <c r="Q15" s="0" t="n">
        <f aca="false">10*LOG(B15^2+C15^2)-AF15</f>
        <v>-54.0925358234346</v>
      </c>
      <c r="R15" s="0" t="n">
        <f aca="false">10*LOG(D15^2+E15^2)-AF15</f>
        <v>-63.1560609967636</v>
      </c>
      <c r="S15" s="0" t="n">
        <f aca="false">10*LOG(F15^2+G15^2)-AG15</f>
        <v>-57.6429135604044</v>
      </c>
      <c r="T15" s="0" t="n">
        <f aca="false">10*LOG(H15^2+I15^2)-AF15</f>
        <v>-54.671309496796</v>
      </c>
      <c r="U15" s="0" t="n">
        <f aca="false">10*LOG(J15^2+K15^2)-AG15</f>
        <v>-53.8684943065096</v>
      </c>
      <c r="V15" s="0" t="n">
        <f aca="false">10*LOG(L15^2+M15^2)-AH15</f>
        <v>-69.2955190023371</v>
      </c>
      <c r="X15" s="0" t="n">
        <v>8.849125</v>
      </c>
      <c r="Y15" s="0" t="n">
        <f aca="false">20*LOG(10^((64.8-20*LOG(X15))/-20)+4*10^((80.1-20*LOG(X15))/-20))</f>
        <v>-41.3188507234815</v>
      </c>
      <c r="Z15" s="0" t="n">
        <f aca="false">10*LOG(10^(Q15/10)+10^(R15/10)+10^(T15/10))</f>
        <v>-51.0837662258885</v>
      </c>
      <c r="AA15" s="0" t="n">
        <f aca="false">10*LOG(10^(Q15/10)+10^(S15/10)+10^(U15/10))</f>
        <v>-50.1227471892818</v>
      </c>
      <c r="AB15" s="0" t="n">
        <f aca="false">10*LOG(10^(R15/10)+10^(S15/10)+10^(V15/10))</f>
        <v>-56.3417108155858</v>
      </c>
      <c r="AC15" s="0" t="n">
        <f aca="false">10*LOG(10^(T15/10)+10^(U15/10)+10^(V15/10))</f>
        <v>-51.1736306157764</v>
      </c>
      <c r="AF15" s="0" t="n">
        <f aca="false">'IL Cat 6 (100m)'!L15</f>
        <v>-5.59508116567847</v>
      </c>
      <c r="AG15" s="0" t="n">
        <f aca="false">'IL Cat 6 (100m)'!M15</f>
        <v>-5.51514094202224</v>
      </c>
      <c r="AH15" s="0" t="n">
        <f aca="false">'IL Cat 6 (100m)'!N15</f>
        <v>-5.38298343354373</v>
      </c>
      <c r="AI15" s="0" t="n">
        <f aca="false">'IL Cat 6 (100m)'!O15</f>
        <v>-5.4804686162416</v>
      </c>
    </row>
    <row r="16" customFormat="false" ht="12.75" hidden="false" customHeight="false" outlineLevel="0" collapsed="false">
      <c r="A16" s="0" t="n">
        <v>9.4740625</v>
      </c>
      <c r="B16" s="0" t="n">
        <v>-0.000819381691832426</v>
      </c>
      <c r="C16" s="0" t="n">
        <v>0.00051579779799778</v>
      </c>
      <c r="D16" s="0" t="n">
        <v>0.00111025325275087</v>
      </c>
      <c r="E16" s="0" t="n">
        <v>0.00113464614716429</v>
      </c>
      <c r="F16" s="0" t="n">
        <v>0.000667801812686708</v>
      </c>
      <c r="G16" s="0" t="n">
        <v>-0.000456688954380982</v>
      </c>
      <c r="H16" s="0" t="n">
        <v>-0.000909407805755575</v>
      </c>
      <c r="I16" s="0" t="n">
        <v>0.000459298246545505</v>
      </c>
      <c r="J16" s="0" t="n">
        <v>0.000254980636434997</v>
      </c>
      <c r="K16" s="0" t="n">
        <v>0.000970022959741157</v>
      </c>
      <c r="L16" s="0" t="n">
        <v>-0.000205182890918263</v>
      </c>
      <c r="M16" s="0" t="n">
        <v>0.000385996805451018</v>
      </c>
      <c r="O16" s="0" t="n">
        <v>9.4740625</v>
      </c>
      <c r="P16" s="0" t="n">
        <f aca="false">20*LOG(10^((67.8-20*LOG(O16))/-20)+4*10^((83.1-20*LOG(O16))/-20))</f>
        <v>-43.7261324120986</v>
      </c>
      <c r="Q16" s="0" t="n">
        <f aca="false">10*LOG(B16^2+C16^2)-AF16</f>
        <v>-54.4826116306273</v>
      </c>
      <c r="R16" s="0" t="n">
        <f aca="false">10*LOG(D16^2+E16^2)-AF16</f>
        <v>-50.1878669143027</v>
      </c>
      <c r="S16" s="0" t="n">
        <f aca="false">10*LOG(F16^2+G16^2)-AG16</f>
        <v>-56.1136339296564</v>
      </c>
      <c r="T16" s="0" t="n">
        <f aca="false">10*LOG(H16^2+I16^2)-AF16</f>
        <v>-54.0401382388269</v>
      </c>
      <c r="U16" s="0" t="n">
        <f aca="false">10*LOG(J16^2+K16^2)-AG16</f>
        <v>-54.2470844138204</v>
      </c>
      <c r="V16" s="0" t="n">
        <f aca="false">10*LOG(L16^2+M16^2)-AH16</f>
        <v>-61.6072491739754</v>
      </c>
      <c r="X16" s="0" t="n">
        <v>9.4740625</v>
      </c>
      <c r="Y16" s="0" t="n">
        <f aca="false">20*LOG(10^((64.8-20*LOG(X16))/-20)+4*10^((80.1-20*LOG(X16))/-20))</f>
        <v>-40.7261324120986</v>
      </c>
      <c r="Z16" s="0" t="n">
        <f aca="false">10*LOG(10^(Q16/10)+10^(R16/10)+10^(T16/10))</f>
        <v>-47.6742418631426</v>
      </c>
      <c r="AA16" s="0" t="n">
        <f aca="false">10*LOG(10^(Q16/10)+10^(S16/10)+10^(U16/10))</f>
        <v>-50.1009292983358</v>
      </c>
      <c r="AB16" s="0" t="n">
        <f aca="false">10*LOG(10^(R16/10)+10^(S16/10)+10^(V16/10))</f>
        <v>-48.9570634181714</v>
      </c>
      <c r="AC16" s="0" t="n">
        <f aca="false">10*LOG(10^(T16/10)+10^(U16/10)+10^(V16/10))</f>
        <v>-50.7592639917951</v>
      </c>
      <c r="AF16" s="0" t="n">
        <f aca="false">'IL Cat 6 (100m)'!L16</f>
        <v>-5.79798263194681</v>
      </c>
      <c r="AG16" s="0" t="n">
        <f aca="false">'IL Cat 6 (100m)'!M16</f>
        <v>-5.72710990010047</v>
      </c>
      <c r="AH16" s="0" t="n">
        <f aca="false">'IL Cat 6 (100m)'!N16</f>
        <v>-5.58029048304197</v>
      </c>
      <c r="AI16" s="0" t="n">
        <f aca="false">'IL Cat 6 (100m)'!O16</f>
        <v>-5.67714598277609</v>
      </c>
    </row>
    <row r="17" customFormat="false" ht="12.75" hidden="false" customHeight="false" outlineLevel="0" collapsed="false">
      <c r="A17" s="0" t="n">
        <v>10.099</v>
      </c>
      <c r="B17" s="0" t="n">
        <v>0.00133232553617772</v>
      </c>
      <c r="C17" s="0" t="n">
        <v>0.000621516446796845</v>
      </c>
      <c r="D17" s="0" t="n">
        <v>0.00124763539765973</v>
      </c>
      <c r="E17" s="0" t="n">
        <v>0.00080466920239039</v>
      </c>
      <c r="F17" s="0" t="n">
        <v>0.000308106140401937</v>
      </c>
      <c r="G17" s="0" t="n">
        <v>0.000253239437667764</v>
      </c>
      <c r="H17" s="0" t="n">
        <v>0.00088177418631245</v>
      </c>
      <c r="I17" s="0" t="n">
        <v>0.000892592574601905</v>
      </c>
      <c r="J17" s="0" t="n">
        <v>0.00122989612755971</v>
      </c>
      <c r="K17" s="0" t="n">
        <v>-0.000261763298113066</v>
      </c>
      <c r="L17" s="0" t="n">
        <v>-0.000210609133857389</v>
      </c>
      <c r="M17" s="0" t="n">
        <v>-0.000309655773504556</v>
      </c>
      <c r="O17" s="0" t="n">
        <v>10.099</v>
      </c>
      <c r="P17" s="0" t="n">
        <f aca="false">20*LOG(10^((67.8-20*LOG(O17))/-20)+4*10^((83.1-20*LOG(O17))/-20))</f>
        <v>-43.1712898765792</v>
      </c>
      <c r="Q17" s="0" t="n">
        <f aca="false">10*LOG(B17^2+C17^2)-AF17</f>
        <v>-50.6555946338925</v>
      </c>
      <c r="R17" s="0" t="n">
        <f aca="false">10*LOG(D17^2+E17^2)-AF17</f>
        <v>-50.570607355308</v>
      </c>
      <c r="S17" s="0" t="n">
        <f aca="false">10*LOG(F17^2+G17^2)-AG17</f>
        <v>-62.0615712300563</v>
      </c>
      <c r="T17" s="0" t="n">
        <f aca="false">10*LOG(H17^2+I17^2)-AF17</f>
        <v>-52.0321645686989</v>
      </c>
      <c r="U17" s="0" t="n">
        <f aca="false">10*LOG(J17^2+K17^2)-AG17</f>
        <v>-52.0873996932653</v>
      </c>
      <c r="V17" s="0" t="n">
        <f aca="false">10*LOG(L17^2+M17^2)-AH17</f>
        <v>-62.7431216063969</v>
      </c>
      <c r="X17" s="0" t="n">
        <v>10.099</v>
      </c>
      <c r="Y17" s="0" t="n">
        <f aca="false">20*LOG(10^((64.8-20*LOG(X17))/-20)+4*10^((80.1-20*LOG(X17))/-20))</f>
        <v>-40.1712898765792</v>
      </c>
      <c r="Z17" s="0" t="n">
        <f aca="false">10*LOG(10^(Q17/10)+10^(R17/10)+10^(T17/10))</f>
        <v>-46.2652430691687</v>
      </c>
      <c r="AA17" s="0" t="n">
        <f aca="false">10*LOG(10^(Q17/10)+10^(S17/10)+10^(U17/10))</f>
        <v>-48.123441088494</v>
      </c>
      <c r="AB17" s="0" t="n">
        <f aca="false">10*LOG(10^(R17/10)+10^(S17/10)+10^(V17/10))</f>
        <v>-50.0337526239728</v>
      </c>
      <c r="AC17" s="0" t="n">
        <f aca="false">10*LOG(10^(T17/10)+10^(U17/10)+10^(V17/10))</f>
        <v>-48.8677189517561</v>
      </c>
      <c r="AF17" s="0" t="n">
        <f aca="false">'IL Cat 6 (100m)'!L17</f>
        <v>-5.99710608118824</v>
      </c>
      <c r="AG17" s="0" t="n">
        <f aca="false">'IL Cat 6 (100m)'!M17</f>
        <v>-5.92282973164862</v>
      </c>
      <c r="AH17" s="0" t="n">
        <f aca="false">'IL Cat 6 (100m)'!N17</f>
        <v>-5.78806939160882</v>
      </c>
      <c r="AI17" s="0" t="n">
        <f aca="false">'IL Cat 6 (100m)'!O17</f>
        <v>-5.87838375164085</v>
      </c>
    </row>
    <row r="18" customFormat="false" ht="12.75" hidden="false" customHeight="false" outlineLevel="0" collapsed="false">
      <c r="A18" s="0" t="n">
        <v>10.7239375</v>
      </c>
      <c r="B18" s="0" t="n">
        <v>-0.000191460811430946</v>
      </c>
      <c r="C18" s="0" t="n">
        <v>0.000975694986796091</v>
      </c>
      <c r="D18" s="0" t="n">
        <v>-0.000106969350347307</v>
      </c>
      <c r="E18" s="0" t="n">
        <v>0.000314341695248756</v>
      </c>
      <c r="F18" s="0" t="n">
        <v>0.000159532464421291</v>
      </c>
      <c r="G18" s="0" t="n">
        <v>-0.000438863761939267</v>
      </c>
      <c r="H18" s="0" t="n">
        <v>-0.000404531905777217</v>
      </c>
      <c r="I18" s="0" t="n">
        <v>0.00116973179020946</v>
      </c>
      <c r="J18" s="0" t="n">
        <v>0.00101896884952251</v>
      </c>
      <c r="K18" s="0" t="n">
        <v>0.00123386810424962</v>
      </c>
      <c r="L18" s="0" t="n">
        <v>-0.000407826956191346</v>
      </c>
      <c r="M18" s="0" t="n">
        <v>0.000587326247190413</v>
      </c>
      <c r="O18" s="0" t="n">
        <v>10.7239375</v>
      </c>
      <c r="P18" s="0" t="n">
        <f aca="false">20*LOG(10^((67.8-20*LOG(O18))/-20)+4*10^((83.1-20*LOG(O18))/-20))</f>
        <v>-42.6497718363056</v>
      </c>
      <c r="Q18" s="0" t="n">
        <f aca="false">10*LOG(B18^2+C18^2)-AF18</f>
        <v>-53.8915246528002</v>
      </c>
      <c r="R18" s="0" t="n">
        <f aca="false">10*LOG(D18^2+E18^2)-AF18</f>
        <v>-63.4179876250032</v>
      </c>
      <c r="S18" s="0" t="n">
        <f aca="false">10*LOG(F18^2+G18^2)-AG18</f>
        <v>-60.5260005790811</v>
      </c>
      <c r="T18" s="0" t="n">
        <f aca="false">10*LOG(H18^2+I18^2)-AF18</f>
        <v>-51.989540747798</v>
      </c>
      <c r="U18" s="0" t="n">
        <f aca="false">10*LOG(J18^2+K18^2)-AG18</f>
        <v>-49.827966969729</v>
      </c>
      <c r="V18" s="0" t="n">
        <f aca="false">10*LOG(L18^2+M18^2)-AH18</f>
        <v>-56.9509404592174</v>
      </c>
      <c r="X18" s="0" t="n">
        <v>10.7239375</v>
      </c>
      <c r="Y18" s="0" t="n">
        <f aca="false">20*LOG(10^((64.8-20*LOG(X18))/-20)+4*10^((80.1-20*LOG(X18))/-20))</f>
        <v>-39.6497718363056</v>
      </c>
      <c r="Z18" s="0" t="n">
        <f aca="false">10*LOG(10^(Q18/10)+10^(R18/10)+10^(T18/10))</f>
        <v>-49.6410032171549</v>
      </c>
      <c r="AA18" s="0" t="n">
        <f aca="false">10*LOG(10^(Q18/10)+10^(S18/10)+10^(U18/10))</f>
        <v>-48.1327633026613</v>
      </c>
      <c r="AB18" s="0" t="n">
        <f aca="false">10*LOG(10^(R18/10)+10^(S18/10)+10^(V18/10))</f>
        <v>-54.7378232135814</v>
      </c>
      <c r="AC18" s="0" t="n">
        <f aca="false">10*LOG(10^(T18/10)+10^(U18/10)+10^(V18/10))</f>
        <v>-47.2707314253705</v>
      </c>
      <c r="AF18" s="0" t="n">
        <f aca="false">'IL Cat 6 (100m)'!L18</f>
        <v>-6.15810257571818</v>
      </c>
      <c r="AG18" s="0" t="n">
        <f aca="false">'IL Cat 6 (100m)'!M18</f>
        <v>-6.08839850238264</v>
      </c>
      <c r="AH18" s="0" t="n">
        <f aca="false">'IL Cat 6 (100m)'!N18</f>
        <v>-5.9625144184821</v>
      </c>
      <c r="AI18" s="0" t="n">
        <f aca="false">'IL Cat 6 (100m)'!O18</f>
        <v>-6.03665148332982</v>
      </c>
    </row>
    <row r="19" customFormat="false" ht="12.75" hidden="false" customHeight="false" outlineLevel="0" collapsed="false">
      <c r="A19" s="0" t="n">
        <v>11.348875</v>
      </c>
      <c r="B19" s="0" t="n">
        <v>0.00127225283749853</v>
      </c>
      <c r="C19" s="0" t="n">
        <v>3.34713421043796E-005</v>
      </c>
      <c r="D19" s="0" t="n">
        <v>0.000350021539875442</v>
      </c>
      <c r="E19" s="0" t="n">
        <v>-0.000142493947646528</v>
      </c>
      <c r="F19" s="0" t="n">
        <v>0.000522648722656611</v>
      </c>
      <c r="G19" s="0" t="n">
        <v>-0.000132511040892546</v>
      </c>
      <c r="H19" s="0" t="n">
        <v>0.00103460363477631</v>
      </c>
      <c r="I19" s="0" t="n">
        <v>0.000617953786259793</v>
      </c>
      <c r="J19" s="0" t="n">
        <v>-0.000815591553088111</v>
      </c>
      <c r="K19" s="0" t="n">
        <v>0.00105713868600889</v>
      </c>
      <c r="L19" s="0" t="n">
        <v>-0.000566149710929695</v>
      </c>
      <c r="M19" s="0" t="n">
        <v>-0.000319325541405117</v>
      </c>
      <c r="O19" s="0" t="n">
        <v>11.348875</v>
      </c>
      <c r="P19" s="0" t="n">
        <f aca="false">20*LOG(10^((67.8-20*LOG(O19))/-20)+4*10^((83.1-20*LOG(O19))/-20))</f>
        <v>-42.1578010688676</v>
      </c>
      <c r="Q19" s="0" t="n">
        <f aca="false">10*LOG(B19^2+C19^2)-AF19</f>
        <v>-51.5501634176185</v>
      </c>
      <c r="R19" s="0" t="n">
        <f aca="false">10*LOG(D19^2+E19^2)-AF19</f>
        <v>-62.0967586742</v>
      </c>
      <c r="S19" s="0" t="n">
        <f aca="false">10*LOG(F19^2+G19^2)-AG19</f>
        <v>-59.0878273457286</v>
      </c>
      <c r="T19" s="0" t="n">
        <f aca="false">10*LOG(H19^2+I19^2)-AF19</f>
        <v>-52.0241585692099</v>
      </c>
      <c r="U19" s="0" t="n">
        <f aca="false">10*LOG(J19^2+K19^2)-AG19</f>
        <v>-51.2117292686421</v>
      </c>
      <c r="V19" s="0" t="n">
        <f aca="false">10*LOG(L19^2+M19^2)-AH19</f>
        <v>-57.5980600798682</v>
      </c>
      <c r="X19" s="0" t="n">
        <v>11.348875</v>
      </c>
      <c r="Y19" s="0" t="n">
        <f aca="false">20*LOG(10^((64.8-20*LOG(X19))/-20)+4*10^((80.1-20*LOG(X19))/-20))</f>
        <v>-39.1578010688676</v>
      </c>
      <c r="Z19" s="0" t="n">
        <f aca="false">10*LOG(10^(Q19/10)+10^(R19/10)+10^(T19/10))</f>
        <v>-48.5730449196287</v>
      </c>
      <c r="AA19" s="0" t="n">
        <f aca="false">10*LOG(10^(Q19/10)+10^(S19/10)+10^(U19/10))</f>
        <v>-48.0142003454845</v>
      </c>
      <c r="AB19" s="0" t="n">
        <f aca="false">10*LOG(10^(R19/10)+10^(S19/10)+10^(V19/10))</f>
        <v>-54.4498364811302</v>
      </c>
      <c r="AC19" s="0" t="n">
        <f aca="false">10*LOG(10^(T19/10)+10^(U19/10)+10^(V19/10))</f>
        <v>-48.0747531564212</v>
      </c>
      <c r="AF19" s="0" t="n">
        <f aca="false">'IL Cat 6 (100m)'!L19</f>
        <v>-6.35536309563035</v>
      </c>
      <c r="AG19" s="0" t="n">
        <f aca="false">'IL Cat 6 (100m)'!M19</f>
        <v>-6.27741065887425</v>
      </c>
      <c r="AH19" s="0" t="n">
        <f aca="false">'IL Cat 6 (100m)'!N19</f>
        <v>-6.14373141403899</v>
      </c>
      <c r="AI19" s="0" t="n">
        <f aca="false">'IL Cat 6 (100m)'!O19</f>
        <v>-6.23239566444076</v>
      </c>
    </row>
    <row r="20" customFormat="false" ht="12.75" hidden="false" customHeight="false" outlineLevel="0" collapsed="false">
      <c r="A20" s="0" t="n">
        <v>11.9738125</v>
      </c>
      <c r="B20" s="0" t="n">
        <v>0.000254659424246806</v>
      </c>
      <c r="C20" s="0" t="n">
        <v>0.000946543871411163</v>
      </c>
      <c r="D20" s="0" t="n">
        <v>-0.000115003642329492</v>
      </c>
      <c r="E20" s="0" t="n">
        <v>0.000265789689210157</v>
      </c>
      <c r="F20" s="0" t="n">
        <v>-0.000174483458592808</v>
      </c>
      <c r="G20" s="0" t="n">
        <v>-0.00049515338789539</v>
      </c>
      <c r="H20" s="0" t="n">
        <v>-0.000565111187099062</v>
      </c>
      <c r="I20" s="0" t="n">
        <v>0.00122817778887909</v>
      </c>
      <c r="J20" s="0" t="n">
        <v>0.00140054306527961</v>
      </c>
      <c r="K20" s="0" t="n">
        <v>0.000543832353719885</v>
      </c>
      <c r="L20" s="0" t="n">
        <v>-0.000147636859479803</v>
      </c>
      <c r="M20" s="0" t="n">
        <v>0.000665157535877989</v>
      </c>
      <c r="O20" s="0" t="n">
        <v>11.9738125</v>
      </c>
      <c r="P20" s="0" t="n">
        <f aca="false">20*LOG(10^((67.8-20*LOG(O20))/-20)+4*10^((83.1-20*LOG(O20))/-20))</f>
        <v>-41.6922082571717</v>
      </c>
      <c r="Q20" s="0" t="n">
        <f aca="false">10*LOG(B20^2+C20^2)-AF20</f>
        <v>-53.6643737369975</v>
      </c>
      <c r="R20" s="0" t="n">
        <f aca="false">10*LOG(D20^2+E20^2)-AF20</f>
        <v>-64.2546226116648</v>
      </c>
      <c r="S20" s="0" t="n">
        <f aca="false">10*LOG(F20^2+G20^2)-AG20</f>
        <v>-59.1704401950954</v>
      </c>
      <c r="T20" s="0" t="n">
        <f aca="false">10*LOG(H20^2+I20^2)-AF20</f>
        <v>-50.8714702482203</v>
      </c>
      <c r="U20" s="0" t="n">
        <f aca="false">10*LOG(J20^2+K20^2)-AG20</f>
        <v>-50.03772506005</v>
      </c>
      <c r="V20" s="0" t="n">
        <f aca="false">10*LOG(L20^2+M20^2)-AH20</f>
        <v>-57.0217182399212</v>
      </c>
      <c r="X20" s="0" t="n">
        <v>11.9738125</v>
      </c>
      <c r="Y20" s="0" t="n">
        <f aca="false">20*LOG(10^((64.8-20*LOG(X20))/-20)+4*10^((80.1-20*LOG(X20))/-20))</f>
        <v>-38.6922082571717</v>
      </c>
      <c r="Z20" s="0" t="n">
        <f aca="false">10*LOG(10^(Q20/10)+10^(R20/10)+10^(T20/10))</f>
        <v>-48.9081821510697</v>
      </c>
      <c r="AA20" s="0" t="n">
        <f aca="false">10*LOG(10^(Q20/10)+10^(S20/10)+10^(U20/10))</f>
        <v>-48.1177710904772</v>
      </c>
      <c r="AB20" s="0" t="n">
        <f aca="false">10*LOG(10^(R20/10)+10^(S20/10)+10^(V20/10))</f>
        <v>-54.4718311420401</v>
      </c>
      <c r="AC20" s="0" t="n">
        <f aca="false">10*LOG(10^(T20/10)+10^(U20/10)+10^(V20/10))</f>
        <v>-46.9722119821456</v>
      </c>
      <c r="AF20" s="0" t="n">
        <f aca="false">'IL Cat 6 (100m)'!L20</f>
        <v>-6.50931113217455</v>
      </c>
      <c r="AG20" s="0" t="n">
        <f aca="false">'IL Cat 6 (100m)'!M20</f>
        <v>-6.42643117249362</v>
      </c>
      <c r="AH20" s="0" t="n">
        <f aca="false">'IL Cat 6 (100m)'!N20</f>
        <v>-6.3109386042149</v>
      </c>
      <c r="AI20" s="0" t="n">
        <f aca="false">'IL Cat 6 (100m)'!O20</f>
        <v>-6.38268875190544</v>
      </c>
    </row>
    <row r="21" customFormat="false" ht="12.75" hidden="false" customHeight="false" outlineLevel="0" collapsed="false">
      <c r="A21" s="0" t="n">
        <v>12.59875</v>
      </c>
      <c r="B21" s="0" t="n">
        <v>0.000932821188876044</v>
      </c>
      <c r="C21" s="0" t="n">
        <v>-0.000557366201776184</v>
      </c>
      <c r="D21" s="0" t="n">
        <v>0.000328302117064141</v>
      </c>
      <c r="E21" s="0" t="n">
        <v>-0.000239059464737794</v>
      </c>
      <c r="F21" s="0" t="n">
        <v>0.000621756514126464</v>
      </c>
      <c r="G21" s="0" t="n">
        <v>-0.000310200657864979</v>
      </c>
      <c r="H21" s="0" t="n">
        <v>0.00131099133818611</v>
      </c>
      <c r="I21" s="0" t="n">
        <v>0.000409223053133462</v>
      </c>
      <c r="J21" s="0" t="n">
        <v>0.000258754705115072</v>
      </c>
      <c r="K21" s="0" t="n">
        <v>-0.00113391181333281</v>
      </c>
      <c r="L21" s="0" t="n">
        <v>-0.000664474315411066</v>
      </c>
      <c r="M21" s="0" t="n">
        <v>-0.000139437374873028</v>
      </c>
      <c r="O21" s="0" t="n">
        <v>12.59875</v>
      </c>
      <c r="P21" s="0" t="n">
        <f aca="false">20*LOG(10^((67.8-20*LOG(O21))/-20)+4*10^((83.1-20*LOG(O21))/-20))</f>
        <v>-41.2503081563775</v>
      </c>
      <c r="Q21" s="0" t="n">
        <f aca="false">10*LOG(B21^2+C21^2)-AF21</f>
        <v>-52.6271107631203</v>
      </c>
      <c r="R21" s="0" t="n">
        <f aca="false">10*LOG(D21^2+E21^2)-AF21</f>
        <v>-61.1758784524282</v>
      </c>
      <c r="S21" s="0" t="n">
        <f aca="false">10*LOG(F21^2+G21^2)-AG21</f>
        <v>-56.580065069506</v>
      </c>
      <c r="T21" s="0" t="n">
        <f aca="false">10*LOG(H21^2+I21^2)-AF21</f>
        <v>-50.5931305702736</v>
      </c>
      <c r="U21" s="0" t="n">
        <f aca="false">10*LOG(J21^2+K21^2)-AG21</f>
        <v>-52.105741157301</v>
      </c>
      <c r="V21" s="0" t="n">
        <f aca="false">10*LOG(L21^2+M21^2)-AH21</f>
        <v>-56.9044976903587</v>
      </c>
      <c r="X21" s="0" t="n">
        <v>12.59875</v>
      </c>
      <c r="Y21" s="0" t="n">
        <f aca="false">20*LOG(10^((64.8-20*LOG(X21))/-20)+4*10^((80.1-20*LOG(X21))/-20))</f>
        <v>-38.2503081563775</v>
      </c>
      <c r="Z21" s="0" t="n">
        <f aca="false">10*LOG(10^(Q21/10)+10^(R21/10)+10^(T21/10))</f>
        <v>-48.2543328599082</v>
      </c>
      <c r="AA21" s="0" t="n">
        <f aca="false">10*LOG(10^(Q21/10)+10^(S21/10)+10^(U21/10))</f>
        <v>-48.5959121317288</v>
      </c>
      <c r="AB21" s="0" t="n">
        <f aca="false">10*LOG(10^(R21/10)+10^(S21/10)+10^(V21/10))</f>
        <v>-53.010079274076</v>
      </c>
      <c r="AC21" s="0" t="n">
        <f aca="false">10*LOG(10^(T21/10)+10^(U21/10)+10^(V21/10))</f>
        <v>-47.7157777065217</v>
      </c>
      <c r="AF21" s="0" t="n">
        <f aca="false">'IL Cat 6 (100m)'!L21</f>
        <v>-6.65107998949589</v>
      </c>
      <c r="AG21" s="0" t="n">
        <f aca="false">'IL Cat 6 (100m)'!M21</f>
        <v>-6.5822118437564</v>
      </c>
      <c r="AH21" s="0" t="n">
        <f aca="false">'IL Cat 6 (100m)'!N21</f>
        <v>-6.45878607448399</v>
      </c>
      <c r="AI21" s="0" t="n">
        <f aca="false">'IL Cat 6 (100m)'!O21</f>
        <v>-6.53576420994205</v>
      </c>
    </row>
    <row r="22" customFormat="false" ht="12.75" hidden="false" customHeight="false" outlineLevel="0" collapsed="false">
      <c r="A22" s="0" t="n">
        <v>13.2236875</v>
      </c>
      <c r="B22" s="0" t="n">
        <v>0.000624913964620553</v>
      </c>
      <c r="C22" s="0" t="n">
        <v>0.000729511830916765</v>
      </c>
      <c r="D22" s="0" t="n">
        <v>0.000100039171527989</v>
      </c>
      <c r="E22" s="0" t="n">
        <v>0.000265976736176473</v>
      </c>
      <c r="F22" s="0" t="n">
        <v>0.000325246151727708</v>
      </c>
      <c r="G22" s="0" t="n">
        <v>0.000414916405915091</v>
      </c>
      <c r="H22" s="0" t="n">
        <v>-6.84751763029704E-005</v>
      </c>
      <c r="I22" s="0" t="n">
        <v>0.00138267048291277</v>
      </c>
      <c r="J22" s="0" t="n">
        <v>0.00154602302785864</v>
      </c>
      <c r="K22" s="0" t="n">
        <v>-0.000164723910545881</v>
      </c>
      <c r="L22" s="0" t="n">
        <v>0.000147720389321743</v>
      </c>
      <c r="M22" s="0" t="n">
        <v>0.000550724479751703</v>
      </c>
      <c r="O22" s="0" t="n">
        <v>13.2236875</v>
      </c>
      <c r="P22" s="0" t="n">
        <f aca="false">20*LOG(10^((67.8-20*LOG(O22))/-20)+4*10^((83.1-20*LOG(O22))/-20))</f>
        <v>-40.8298057703993</v>
      </c>
      <c r="Q22" s="0" t="n">
        <f aca="false">10*LOG(B22^2+C22^2)-AF22</f>
        <v>-53.5394855749915</v>
      </c>
      <c r="R22" s="0" t="n">
        <f aca="false">10*LOG(D22^2+E22^2)-AF22</f>
        <v>-64.118610362129</v>
      </c>
      <c r="S22" s="0" t="n">
        <f aca="false">10*LOG(F22^2+G22^2)-AG22</f>
        <v>-58.8237233828544</v>
      </c>
      <c r="T22" s="0" t="n">
        <f aca="false">10*LOG(H22^2+I22^2)-AF22</f>
        <v>-50.3651018420599</v>
      </c>
      <c r="U22" s="0" t="n">
        <f aca="false">10*LOG(J22^2+K22^2)-AG22</f>
        <v>-49.4299010351772</v>
      </c>
      <c r="V22" s="0" t="n">
        <f aca="false">10*LOG(L22^2+M22^2)-AH22</f>
        <v>-58.2444314795159</v>
      </c>
      <c r="X22" s="0" t="n">
        <v>13.2236875</v>
      </c>
      <c r="Y22" s="0" t="n">
        <f aca="false">20*LOG(10^((64.8-20*LOG(X22))/-20)+4*10^((80.1-20*LOG(X22))/-20))</f>
        <v>-37.8298057703993</v>
      </c>
      <c r="Z22" s="0" t="n">
        <f aca="false">10*LOG(10^(Q22/10)+10^(R22/10)+10^(T22/10))</f>
        <v>-48.5364002816282</v>
      </c>
      <c r="AA22" s="0" t="n">
        <f aca="false">10*LOG(10^(Q22/10)+10^(S22/10)+10^(U22/10))</f>
        <v>-47.6598307355726</v>
      </c>
      <c r="AB22" s="0" t="n">
        <f aca="false">10*LOG(10^(R22/10)+10^(S22/10)+10^(V22/10))</f>
        <v>-54.9531003167711</v>
      </c>
      <c r="AC22" s="0" t="n">
        <f aca="false">10*LOG(10^(T22/10)+10^(U22/10)+10^(V22/10))</f>
        <v>-46.5571381274737</v>
      </c>
      <c r="AF22" s="0" t="n">
        <f aca="false">'IL Cat 6 (100m)'!L22</f>
        <v>-6.80988580449857</v>
      </c>
      <c r="AG22" s="0" t="n">
        <f aca="false">'IL Cat 6 (100m)'!M22</f>
        <v>-6.73675541142533</v>
      </c>
      <c r="AH22" s="0" t="n">
        <f aca="false">'IL Cat 6 (100m)'!N22</f>
        <v>-6.63514814132255</v>
      </c>
      <c r="AI22" s="0" t="n">
        <f aca="false">'IL Cat 6 (100m)'!O22</f>
        <v>-6.67867128009583</v>
      </c>
    </row>
    <row r="23" customFormat="false" ht="12.75" hidden="false" customHeight="false" outlineLevel="0" collapsed="false">
      <c r="A23" s="0" t="n">
        <v>13.848625</v>
      </c>
      <c r="B23" s="0" t="n">
        <v>-0.000698500014639337</v>
      </c>
      <c r="C23" s="0" t="n">
        <v>0.000722063376791144</v>
      </c>
      <c r="D23" s="0" t="n">
        <v>-0.000291610241281898</v>
      </c>
      <c r="E23" s="0" t="n">
        <v>0.000119233717941351</v>
      </c>
      <c r="F23" s="0" t="n">
        <v>0.000153370471966843</v>
      </c>
      <c r="G23" s="0" t="n">
        <v>-0.00036227312675199</v>
      </c>
      <c r="H23" s="0" t="n">
        <v>-0.00112523870373778</v>
      </c>
      <c r="I23" s="0" t="n">
        <v>0.000375791169589863</v>
      </c>
      <c r="J23" s="0" t="n">
        <v>-0.000541839779428001</v>
      </c>
      <c r="K23" s="0" t="n">
        <v>-0.00159726316845127</v>
      </c>
      <c r="L23" s="0" t="n">
        <v>-0.000550167963515665</v>
      </c>
      <c r="M23" s="0" t="n">
        <v>0.000462020188791613</v>
      </c>
      <c r="O23" s="0" t="n">
        <v>13.848625</v>
      </c>
      <c r="P23" s="0" t="n">
        <f aca="false">20*LOG(10^((67.8-20*LOG(O23))/-20)+4*10^((83.1-20*LOG(O23))/-20))</f>
        <v>-40.4287242129439</v>
      </c>
      <c r="Q23" s="0" t="n">
        <f aca="false">10*LOG(B23^2+C23^2)-AF23</f>
        <v>-53.0159337576155</v>
      </c>
      <c r="R23" s="0" t="n">
        <f aca="false">10*LOG(D23^2+E23^2)-AF23</f>
        <v>-63.0885952081071</v>
      </c>
      <c r="S23" s="0" t="n">
        <f aca="false">10*LOG(F23^2+G23^2)-AG23</f>
        <v>-61.2468977265474</v>
      </c>
      <c r="T23" s="0" t="n">
        <f aca="false">10*LOG(H23^2+I23^2)-AF23</f>
        <v>-51.5719236440914</v>
      </c>
      <c r="U23" s="0" t="n">
        <f aca="false">10*LOG(J23^2+K23^2)-AG23</f>
        <v>-48.6030277455488</v>
      </c>
      <c r="V23" s="0" t="n">
        <f aca="false">10*LOG(L23^2+M23^2)-AH23</f>
        <v>-56.1124357568924</v>
      </c>
      <c r="X23" s="0" t="n">
        <v>13.848625</v>
      </c>
      <c r="Y23" s="0" t="n">
        <f aca="false">20*LOG(10^((64.8-20*LOG(X23))/-20)+4*10^((80.1-20*LOG(X23))/-20))</f>
        <v>-37.4287242129439</v>
      </c>
      <c r="Z23" s="0" t="n">
        <f aca="false">10*LOG(10^(Q23/10)+10^(R23/10)+10^(T23/10))</f>
        <v>-49.0490862051699</v>
      </c>
      <c r="AA23" s="0" t="n">
        <f aca="false">10*LOG(10^(Q23/10)+10^(S23/10)+10^(U23/10))</f>
        <v>-47.0911610314928</v>
      </c>
      <c r="AB23" s="0" t="n">
        <f aca="false">10*LOG(10^(R23/10)+10^(S23/10)+10^(V23/10))</f>
        <v>-54.3306935124938</v>
      </c>
      <c r="AC23" s="0" t="n">
        <f aca="false">10*LOG(10^(T23/10)+10^(U23/10)+10^(V23/10))</f>
        <v>-46.344166916671</v>
      </c>
      <c r="AF23" s="0" t="n">
        <f aca="false">'IL Cat 6 (100m)'!L23</f>
        <v>-6.94395907654078</v>
      </c>
      <c r="AG23" s="0" t="n">
        <f aca="false">'IL Cat 6 (100m)'!M23</f>
        <v>-6.8563938338007</v>
      </c>
      <c r="AH23" s="0" t="n">
        <f aca="false">'IL Cat 6 (100m)'!N23</f>
        <v>-6.75982644187257</v>
      </c>
      <c r="AI23" s="0" t="n">
        <f aca="false">'IL Cat 6 (100m)'!O23</f>
        <v>-6.81020246818077</v>
      </c>
    </row>
    <row r="24" customFormat="false" ht="12.75" hidden="false" customHeight="false" outlineLevel="0" collapsed="false">
      <c r="A24" s="0" t="n">
        <v>14.4735625</v>
      </c>
      <c r="B24" s="0" t="n">
        <v>0.000760665113221419</v>
      </c>
      <c r="C24" s="0" t="n">
        <v>0.000425263714589038</v>
      </c>
      <c r="D24" s="0" t="n">
        <v>-4.08351888093562E-005</v>
      </c>
      <c r="E24" s="0" t="n">
        <v>-0.000194751907407319</v>
      </c>
      <c r="F24" s="0" t="n">
        <v>0.000406981713655224</v>
      </c>
      <c r="G24" s="0" t="n">
        <v>5.81245301311964E-005</v>
      </c>
      <c r="H24" s="0" t="n">
        <v>0.000389284942910845</v>
      </c>
      <c r="I24" s="0" t="n">
        <v>0.00122505126267856</v>
      </c>
      <c r="J24" s="0" t="n">
        <v>0.00129361691995432</v>
      </c>
      <c r="K24" s="0" t="n">
        <v>-0.0010203888130007</v>
      </c>
      <c r="L24" s="0" t="n">
        <v>0.000338126341550317</v>
      </c>
      <c r="M24" s="0" t="n">
        <v>0.00038815701400337</v>
      </c>
      <c r="O24" s="0" t="n">
        <v>14.4735625</v>
      </c>
      <c r="P24" s="0" t="n">
        <f aca="false">20*LOG(10^((67.8-20*LOG(O24))/-20)+4*10^((83.1-20*LOG(O24))/-20))</f>
        <v>-40.0453485037765</v>
      </c>
      <c r="Q24" s="0" t="n">
        <f aca="false">10*LOG(B24^2+C24^2)-AF24</f>
        <v>-54.0988164011009</v>
      </c>
      <c r="R24" s="0" t="n">
        <f aca="false">10*LOG(D24^2+E24^2)-AF24</f>
        <v>-66.9273759155275</v>
      </c>
      <c r="S24" s="0" t="n">
        <f aca="false">10*LOG(F24^2+G24^2)-AG24</f>
        <v>-60.7145256365416</v>
      </c>
      <c r="T24" s="0" t="n">
        <f aca="false">10*LOG(H24^2+I24^2)-AF24</f>
        <v>-50.7229975348318</v>
      </c>
      <c r="U24" s="0" t="n">
        <f aca="false">10*LOG(J24^2+K24^2)-AG24</f>
        <v>-48.6565965081346</v>
      </c>
      <c r="V24" s="0" t="n">
        <f aca="false">10*LOG(L24^2+M24^2)-AH24</f>
        <v>-58.8620559499234</v>
      </c>
      <c r="X24" s="0" t="n">
        <v>14.4735625</v>
      </c>
      <c r="Y24" s="0" t="n">
        <f aca="false">20*LOG(10^((64.8-20*LOG(X24))/-20)+4*10^((80.1-20*LOG(X24))/-20))</f>
        <v>-37.0453485037765</v>
      </c>
      <c r="Z24" s="0" t="n">
        <f aca="false">10*LOG(10^(Q24/10)+10^(R24/10)+10^(T24/10))</f>
        <v>-49.0098161971886</v>
      </c>
      <c r="AA24" s="0" t="n">
        <f aca="false">10*LOG(10^(Q24/10)+10^(S24/10)+10^(U24/10))</f>
        <v>-47.3601076231907</v>
      </c>
      <c r="AB24" s="0" t="n">
        <f aca="false">10*LOG(10^(R24/10)+10^(S24/10)+10^(V24/10))</f>
        <v>-56.2879520276139</v>
      </c>
      <c r="AC24" s="0" t="n">
        <f aca="false">10*LOG(10^(T24/10)+10^(U24/10)+10^(V24/10))</f>
        <v>-46.3094929556379</v>
      </c>
      <c r="AF24" s="0" t="n">
        <f aca="false">'IL Cat 6 (100m)'!L24</f>
        <v>-7.09613088152988</v>
      </c>
      <c r="AG24" s="0" t="n">
        <f aca="false">'IL Cat 6 (100m)'!M24</f>
        <v>-7.00628414608227</v>
      </c>
      <c r="AH24" s="0" t="n">
        <f aca="false">'IL Cat 6 (100m)'!N24</f>
        <v>-6.9055624950256</v>
      </c>
      <c r="AI24" s="0" t="n">
        <f aca="false">'IL Cat 6 (100m)'!O24</f>
        <v>-6.95733736198598</v>
      </c>
    </row>
    <row r="25" customFormat="false" ht="12.75" hidden="false" customHeight="false" outlineLevel="0" collapsed="false">
      <c r="A25" s="0" t="n">
        <v>15.0985</v>
      </c>
      <c r="B25" s="0" t="n">
        <v>-0.000130332648355658</v>
      </c>
      <c r="C25" s="0" t="n">
        <v>0.000957779534556799</v>
      </c>
      <c r="D25" s="0" t="n">
        <v>-0.000329056983692443</v>
      </c>
      <c r="E25" s="0" t="n">
        <v>0.00021348037217592</v>
      </c>
      <c r="F25" s="0" t="n">
        <v>1.42250044628187E-005</v>
      </c>
      <c r="G25" s="0" t="n">
        <v>-0.000675563838035821</v>
      </c>
      <c r="H25" s="0" t="n">
        <v>-0.00113022831645875</v>
      </c>
      <c r="I25" s="0" t="n">
        <v>0.000747662662507533</v>
      </c>
      <c r="J25" s="0" t="n">
        <v>-0.00128985606457243</v>
      </c>
      <c r="K25" s="0" t="n">
        <v>-0.00107365816935576</v>
      </c>
      <c r="L25" s="0" t="n">
        <v>-0.000400367448455991</v>
      </c>
      <c r="M25" s="0" t="n">
        <v>0.000478307012317736</v>
      </c>
      <c r="O25" s="0" t="n">
        <v>15.0985</v>
      </c>
      <c r="P25" s="0" t="n">
        <f aca="false">20*LOG(10^((67.8-20*LOG(O25))/-20)+4*10^((83.1-20*LOG(O25))/-20))</f>
        <v>-39.678181254297</v>
      </c>
      <c r="Q25" s="0" t="n">
        <f aca="false">10*LOG(B25^2+C25^2)-AF25</f>
        <v>-53.0701972392904</v>
      </c>
      <c r="R25" s="0" t="n">
        <f aca="false">10*LOG(D25^2+E25^2)-AF25</f>
        <v>-60.9041501313287</v>
      </c>
      <c r="S25" s="0" t="n">
        <f aca="false">10*LOG(F25^2+G25^2)-AG25</f>
        <v>-56.2577723023835</v>
      </c>
      <c r="T25" s="0" t="n">
        <f aca="false">10*LOG(H25^2+I25^2)-AF25</f>
        <v>-50.1354824694315</v>
      </c>
      <c r="U25" s="0" t="n">
        <f aca="false">10*LOG(J25^2+K25^2)-AG25</f>
        <v>-48.3559732029315</v>
      </c>
      <c r="V25" s="0" t="n">
        <f aca="false">10*LOG(L25^2+M25^2)-AH25</f>
        <v>-57.0333151144768</v>
      </c>
      <c r="X25" s="0" t="n">
        <v>15.0985</v>
      </c>
      <c r="Y25" s="0" t="n">
        <f aca="false">20*LOG(10^((64.8-20*LOG(X25))/-20)+4*10^((80.1-20*LOG(X25))/-20))</f>
        <v>-36.678181254297</v>
      </c>
      <c r="Z25" s="0" t="n">
        <f aca="false">10*LOG(10^(Q25/10)+10^(R25/10)+10^(T25/10))</f>
        <v>-48.1145329993147</v>
      </c>
      <c r="AA25" s="0" t="n">
        <f aca="false">10*LOG(10^(Q25/10)+10^(S25/10)+10^(U25/10))</f>
        <v>-46.5954948526922</v>
      </c>
      <c r="AB25" s="0" t="n">
        <f aca="false">10*LOG(10^(R25/10)+10^(S25/10)+10^(V25/10))</f>
        <v>-52.8741740206833</v>
      </c>
      <c r="AC25" s="0" t="n">
        <f aca="false">10*LOG(10^(T25/10)+10^(U25/10)+10^(V25/10))</f>
        <v>-45.8046478061841</v>
      </c>
      <c r="AF25" s="0" t="n">
        <f aca="false">'IL Cat 6 (100m)'!L25</f>
        <v>-7.2248080234643</v>
      </c>
      <c r="AG25" s="0" t="n">
        <f aca="false">'IL Cat 6 (100m)'!M25</f>
        <v>-7.14697468031587</v>
      </c>
      <c r="AH25" s="0" t="n">
        <f aca="false">'IL Cat 6 (100m)'!N25</f>
        <v>-7.06638855115756</v>
      </c>
      <c r="AI25" s="0" t="n">
        <f aca="false">'IL Cat 6 (100m)'!O25</f>
        <v>-7.08317195240655</v>
      </c>
    </row>
    <row r="26" customFormat="false" ht="12.75" hidden="false" customHeight="false" outlineLevel="0" collapsed="false">
      <c r="A26" s="0" t="n">
        <v>15.7234375</v>
      </c>
      <c r="B26" s="0" t="n">
        <v>0.000989238451661538</v>
      </c>
      <c r="C26" s="0" t="n">
        <v>-5.9804144257404E-005</v>
      </c>
      <c r="D26" s="0" t="n">
        <v>0.000227719945414024</v>
      </c>
      <c r="E26" s="0" t="n">
        <v>-0.000201004458412773</v>
      </c>
      <c r="F26" s="0" t="n">
        <v>0.000533824978807579</v>
      </c>
      <c r="G26" s="0" t="n">
        <v>-0.000269291140190818</v>
      </c>
      <c r="H26" s="0" t="n">
        <v>0.00092371925196998</v>
      </c>
      <c r="I26" s="0" t="n">
        <v>0.0012058140565605</v>
      </c>
      <c r="J26" s="0" t="n">
        <v>0.000737800908544897</v>
      </c>
      <c r="K26" s="0" t="n">
        <v>-0.0016860517127262</v>
      </c>
      <c r="L26" s="0" t="n">
        <v>0.000591670985556448</v>
      </c>
      <c r="M26" s="0" t="n">
        <v>0.000255276780966155</v>
      </c>
      <c r="O26" s="0" t="n">
        <v>15.7234375</v>
      </c>
      <c r="P26" s="0" t="n">
        <f aca="false">20*LOG(10^((67.8-20*LOG(O26))/-20)+4*10^((83.1-20*LOG(O26))/-20))</f>
        <v>-39.3259073464636</v>
      </c>
      <c r="Q26" s="0" t="n">
        <f aca="false">10*LOG(B26^2+C26^2)-AF26</f>
        <v>-52.6872977899867</v>
      </c>
      <c r="R26" s="0" t="n">
        <f aca="false">10*LOG(D26^2+E26^2)-AF26</f>
        <v>-62.9590658834211</v>
      </c>
      <c r="S26" s="0" t="n">
        <f aca="false">10*LOG(F26^2+G26^2)-AG26</f>
        <v>-57.1548206330677</v>
      </c>
      <c r="T26" s="0" t="n">
        <f aca="false">10*LOG(H26^2+I26^2)-AF26</f>
        <v>-48.9782243696472</v>
      </c>
      <c r="U26" s="0" t="n">
        <f aca="false">10*LOG(J26^2+K26^2)-AG26</f>
        <v>-47.3891145059643</v>
      </c>
      <c r="V26" s="0" t="n">
        <f aca="false">10*LOG(L26^2+M26^2)-AH26</f>
        <v>-56.597057432653</v>
      </c>
      <c r="X26" s="0" t="n">
        <v>15.7234375</v>
      </c>
      <c r="Y26" s="0" t="n">
        <f aca="false">20*LOG(10^((64.8-20*LOG(X26))/-20)+4*10^((80.1-20*LOG(X26))/-20))</f>
        <v>-36.3259073464636</v>
      </c>
      <c r="Z26" s="0" t="n">
        <f aca="false">10*LOG(10^(Q26/10)+10^(R26/10)+10^(T26/10))</f>
        <v>-47.3178447482969</v>
      </c>
      <c r="AA26" s="0" t="n">
        <f aca="false">10*LOG(10^(Q26/10)+10^(S26/10)+10^(U26/10))</f>
        <v>-45.9253922696342</v>
      </c>
      <c r="AB26" s="0" t="n">
        <f aca="false">10*LOG(10^(R26/10)+10^(S26/10)+10^(V26/10))</f>
        <v>-53.3530496472799</v>
      </c>
      <c r="AC26" s="0" t="n">
        <f aca="false">10*LOG(10^(T26/10)+10^(U26/10)+10^(V26/10))</f>
        <v>-44.8037600073999</v>
      </c>
      <c r="AF26" s="0" t="n">
        <f aca="false">'IL Cat 6 (100m)'!L26</f>
        <v>-7.39083888030033</v>
      </c>
      <c r="AG26" s="0" t="n">
        <f aca="false">'IL Cat 6 (100m)'!M26</f>
        <v>-7.31257894530767</v>
      </c>
      <c r="AH26" s="0" t="n">
        <f aca="false">'IL Cat 6 (100m)'!N26</f>
        <v>-7.21994248061394</v>
      </c>
      <c r="AI26" s="0" t="n">
        <f aca="false">'IL Cat 6 (100m)'!O26</f>
        <v>-7.24972557650406</v>
      </c>
    </row>
    <row r="27" customFormat="false" ht="12.75" hidden="false" customHeight="false" outlineLevel="0" collapsed="false">
      <c r="A27" s="0" t="n">
        <v>16.348375</v>
      </c>
      <c r="B27" s="0" t="n">
        <v>0.000314335759598719</v>
      </c>
      <c r="C27" s="0" t="n">
        <v>0.000949729709893371</v>
      </c>
      <c r="D27" s="0" t="n">
        <v>0.000244297770621708</v>
      </c>
      <c r="E27" s="0" t="n">
        <v>-0.000214810400201948</v>
      </c>
      <c r="F27" s="0" t="n">
        <v>-3.45264252939383E-005</v>
      </c>
      <c r="G27" s="0" t="n">
        <v>-0.000574513145698119</v>
      </c>
      <c r="H27" s="0" t="n">
        <v>-0.000945233262747688</v>
      </c>
      <c r="I27" s="0" t="n">
        <v>0.00114401100358002</v>
      </c>
      <c r="J27" s="0" t="n">
        <v>-0.00168116515239098</v>
      </c>
      <c r="K27" s="0" t="n">
        <v>-0.000465177931426739</v>
      </c>
      <c r="L27" s="0" t="n">
        <v>-0.00018601261981322</v>
      </c>
      <c r="M27" s="0" t="n">
        <v>0.000771497115863918</v>
      </c>
      <c r="O27" s="0" t="n">
        <v>16.348375</v>
      </c>
      <c r="P27" s="0" t="n">
        <f aca="false">20*LOG(10^((67.8-20*LOG(O27))/-20)+4*10^((83.1-20*LOG(O27))/-20))</f>
        <v>-38.9873655000521</v>
      </c>
      <c r="Q27" s="0" t="n">
        <f aca="false">10*LOG(B27^2+C27^2)-AF27</f>
        <v>-52.3926311895246</v>
      </c>
      <c r="R27" s="0" t="n">
        <f aca="false">10*LOG(D27^2+E27^2)-AF27</f>
        <v>-62.150196886032</v>
      </c>
      <c r="S27" s="0" t="n">
        <f aca="false">10*LOG(F27^2+G27^2)-AG27</f>
        <v>-57.2768440090266</v>
      </c>
      <c r="T27" s="0" t="n">
        <f aca="false">10*LOG(H27^2+I27^2)-AF27</f>
        <v>-48.9674548921959</v>
      </c>
      <c r="U27" s="0" t="n">
        <f aca="false">10*LOG(J27^2+K27^2)-AG27</f>
        <v>-47.6458992537541</v>
      </c>
      <c r="V27" s="0" t="n">
        <f aca="false">10*LOG(L27^2+M27^2)-AH27</f>
        <v>-54.5676139715963</v>
      </c>
      <c r="X27" s="0" t="n">
        <v>16.348375</v>
      </c>
      <c r="Y27" s="0" t="n">
        <f aca="false">20*LOG(10^((64.8-20*LOG(X27))/-20)+4*10^((80.1-20*LOG(X27))/-20))</f>
        <v>-35.9873655000521</v>
      </c>
      <c r="Z27" s="0" t="n">
        <f aca="false">10*LOG(10^(Q27/10)+10^(R27/10)+10^(T27/10))</f>
        <v>-47.1993110252419</v>
      </c>
      <c r="AA27" s="0" t="n">
        <f aca="false">10*LOG(10^(Q27/10)+10^(S27/10)+10^(U27/10))</f>
        <v>-46.0499659137022</v>
      </c>
      <c r="AB27" s="0" t="n">
        <f aca="false">10*LOG(10^(R27/10)+10^(S27/10)+10^(V27/10))</f>
        <v>-52.2367130823621</v>
      </c>
      <c r="AC27" s="0" t="n">
        <f aca="false">10*LOG(10^(T27/10)+10^(U27/10)+10^(V27/10))</f>
        <v>-44.7661016345206</v>
      </c>
      <c r="AF27" s="0" t="n">
        <f aca="false">'IL Cat 6 (100m)'!L27</f>
        <v>-7.60392408666895</v>
      </c>
      <c r="AG27" s="0" t="n">
        <f aca="false">'IL Cat 6 (100m)'!M27</f>
        <v>-7.52149972759179</v>
      </c>
      <c r="AH27" s="0" t="n">
        <f aca="false">'IL Cat 6 (100m)'!N27</f>
        <v>-7.44030088971414</v>
      </c>
      <c r="AI27" s="0" t="n">
        <f aca="false">'IL Cat 6 (100m)'!O27</f>
        <v>-7.45345425041859</v>
      </c>
    </row>
    <row r="28" customFormat="false" ht="12.75" hidden="false" customHeight="false" outlineLevel="0" collapsed="false">
      <c r="A28" s="0" t="n">
        <v>16.9733125</v>
      </c>
      <c r="B28" s="0" t="n">
        <v>0.000836396458760636</v>
      </c>
      <c r="C28" s="0" t="n">
        <v>-0.000267778222073895</v>
      </c>
      <c r="D28" s="0" t="n">
        <v>0.000361801903205071</v>
      </c>
      <c r="E28" s="0" t="n">
        <v>6.17363631907722E-005</v>
      </c>
      <c r="F28" s="0" t="n">
        <v>0.000498034944985408</v>
      </c>
      <c r="G28" s="0" t="n">
        <v>-0.000257311641365611</v>
      </c>
      <c r="H28" s="0" t="n">
        <v>0.00128960687902166</v>
      </c>
      <c r="I28" s="0" t="n">
        <v>0.000805586934133137</v>
      </c>
      <c r="J28" s="0" t="n">
        <v>-0.000130836963851356</v>
      </c>
      <c r="K28" s="0" t="n">
        <v>-0.00182246021132269</v>
      </c>
      <c r="L28" s="0" t="n">
        <v>0.000613769179615682</v>
      </c>
      <c r="M28" s="0" t="n">
        <v>0.000106771576350519</v>
      </c>
      <c r="O28" s="0" t="n">
        <v>16.9733125</v>
      </c>
      <c r="P28" s="0" t="n">
        <f aca="false">20*LOG(10^((67.8-20*LOG(O28))/-20)+4*10^((83.1-20*LOG(O28))/-20))</f>
        <v>-38.6615251765459</v>
      </c>
      <c r="Q28" s="0" t="n">
        <f aca="false">10*LOG(B28^2+C28^2)-AF28</f>
        <v>-53.3874167800817</v>
      </c>
      <c r="R28" s="0" t="n">
        <f aca="false">10*LOG(D28^2+E28^2)-AF28</f>
        <v>-60.9653858799187</v>
      </c>
      <c r="S28" s="0" t="n">
        <f aca="false">10*LOG(F28^2+G28^2)-AG28</f>
        <v>-57.356601341405</v>
      </c>
      <c r="T28" s="0" t="n">
        <f aca="false">10*LOG(H28^2+I28^2)-AF28</f>
        <v>-48.6194646959615</v>
      </c>
      <c r="U28" s="0" t="n">
        <f aca="false">10*LOG(J28^2+K28^2)-AG28</f>
        <v>-47.0938405893517</v>
      </c>
      <c r="V28" s="0" t="n">
        <f aca="false">10*LOG(L28^2+M28^2)-AH28</f>
        <v>-56.5279547093174</v>
      </c>
      <c r="X28" s="0" t="n">
        <v>16.9733125</v>
      </c>
      <c r="Y28" s="0" t="n">
        <f aca="false">20*LOG(10^((64.8-20*LOG(X28))/-20)+4*10^((80.1-20*LOG(X28))/-20))</f>
        <v>-35.6615251765459</v>
      </c>
      <c r="Z28" s="0" t="n">
        <f aca="false">10*LOG(10^(Q28/10)+10^(R28/10)+10^(T28/10))</f>
        <v>-47.1835444312711</v>
      </c>
      <c r="AA28" s="0" t="n">
        <f aca="false">10*LOG(10^(Q28/10)+10^(S28/10)+10^(U28/10))</f>
        <v>-45.8589208902229</v>
      </c>
      <c r="AB28" s="0" t="n">
        <f aca="false">10*LOG(10^(R28/10)+10^(S28/10)+10^(V28/10))</f>
        <v>-53.1309414044891</v>
      </c>
      <c r="AC28" s="0" t="n">
        <f aca="false">10*LOG(10^(T28/10)+10^(U28/10)+10^(V28/10))</f>
        <v>-44.4986230663861</v>
      </c>
      <c r="AF28" s="0" t="n">
        <f aca="false">'IL Cat 6 (100m)'!L28</f>
        <v>-7.74055141930373</v>
      </c>
      <c r="AG28" s="0" t="n">
        <f aca="false">'IL Cat 6 (100m)'!M28</f>
        <v>-7.67067222992846</v>
      </c>
      <c r="AH28" s="0" t="n">
        <f aca="false">'IL Cat 6 (100m)'!N28</f>
        <v>-7.58246590584583</v>
      </c>
      <c r="AI28" s="0" t="n">
        <f aca="false">'IL Cat 6 (100m)'!O28</f>
        <v>-7.59658953938905</v>
      </c>
    </row>
    <row r="29" customFormat="false" ht="12.75" hidden="false" customHeight="false" outlineLevel="0" collapsed="false">
      <c r="A29" s="0" t="n">
        <v>17.59825</v>
      </c>
      <c r="B29" s="0" t="n">
        <v>0.000468804821360572</v>
      </c>
      <c r="C29" s="0" t="n">
        <v>0.000725700251645421</v>
      </c>
      <c r="D29" s="0" t="n">
        <v>-5.45422199973667E-005</v>
      </c>
      <c r="E29" s="0" t="n">
        <v>0.000336191647343722</v>
      </c>
      <c r="F29" s="0" t="n">
        <v>0.000531689911399982</v>
      </c>
      <c r="G29" s="0" t="n">
        <v>0.000298156981460106</v>
      </c>
      <c r="H29" s="0" t="n">
        <v>-0.000474037156837766</v>
      </c>
      <c r="I29" s="0" t="n">
        <v>0.00142077371225919</v>
      </c>
      <c r="J29" s="0" t="n">
        <v>0.00170526560545747</v>
      </c>
      <c r="K29" s="0" t="n">
        <v>-0.000547780854395427</v>
      </c>
      <c r="L29" s="0" t="n">
        <v>4.85851072372528E-005</v>
      </c>
      <c r="M29" s="0" t="n">
        <v>0.000701354590058984</v>
      </c>
      <c r="O29" s="0" t="n">
        <v>17.59825</v>
      </c>
      <c r="P29" s="0" t="n">
        <f aca="false">20*LOG(10^((67.8-20*LOG(O29))/-20)+4*10^((83.1-20*LOG(O29))/-20))</f>
        <v>-38.3474676610389</v>
      </c>
      <c r="Q29" s="0" t="n">
        <f aca="false">10*LOG(B29^2+C29^2)-AF29</f>
        <v>-53.3669129960251</v>
      </c>
      <c r="R29" s="0" t="n">
        <f aca="false">10*LOG(D29^2+E29^2)-AF29</f>
        <v>-61.4521709636574</v>
      </c>
      <c r="S29" s="0" t="n">
        <f aca="false">10*LOG(F29^2+G29^2)-AG29</f>
        <v>-56.4723417988668</v>
      </c>
      <c r="T29" s="0" t="n">
        <f aca="false">10*LOG(H29^2+I29^2)-AF29</f>
        <v>-48.5878474706401</v>
      </c>
      <c r="U29" s="0" t="n">
        <f aca="false">10*LOG(J29^2+K29^2)-AG29</f>
        <v>-47.1106660497336</v>
      </c>
      <c r="V29" s="0" t="n">
        <f aca="false">10*LOG(L29^2+M29^2)-AH29</f>
        <v>-55.3125498210016</v>
      </c>
      <c r="X29" s="0" t="n">
        <v>17.59825</v>
      </c>
      <c r="Y29" s="0" t="n">
        <f aca="false">20*LOG(10^((64.8-20*LOG(X29))/-20)+4*10^((80.1-20*LOG(X29))/-20))</f>
        <v>-35.3474676610389</v>
      </c>
      <c r="Z29" s="0" t="n">
        <f aca="false">10*LOG(10^(Q29/10)+10^(R29/10)+10^(T29/10))</f>
        <v>-47.1751050813485</v>
      </c>
      <c r="AA29" s="0" t="n">
        <f aca="false">10*LOG(10^(Q29/10)+10^(S29/10)+10^(U29/10))</f>
        <v>-45.798877351344</v>
      </c>
      <c r="AB29" s="0" t="n">
        <f aca="false">10*LOG(10^(R29/10)+10^(S29/10)+10^(V29/10))</f>
        <v>-52.2830209000863</v>
      </c>
      <c r="AC29" s="0" t="n">
        <f aca="false">10*LOG(10^(T29/10)+10^(U29/10)+10^(V29/10))</f>
        <v>-44.4086173901653</v>
      </c>
      <c r="AF29" s="0" t="n">
        <f aca="false">'IL Cat 6 (100m)'!L29</f>
        <v>-7.90326121800368</v>
      </c>
      <c r="AG29" s="0" t="n">
        <f aca="false">'IL Cat 6 (100m)'!M29</f>
        <v>-7.82699759744883</v>
      </c>
      <c r="AH29" s="0" t="n">
        <f aca="false">'IL Cat 6 (100m)'!N29</f>
        <v>-7.74790630636412</v>
      </c>
      <c r="AI29" s="0" t="n">
        <f aca="false">'IL Cat 6 (100m)'!O29</f>
        <v>-7.75927048103402</v>
      </c>
    </row>
    <row r="30" customFormat="false" ht="12.75" hidden="false" customHeight="false" outlineLevel="0" collapsed="false">
      <c r="A30" s="0" t="n">
        <v>18.2231875</v>
      </c>
      <c r="B30" s="0" t="n">
        <v>0.000516358335217847</v>
      </c>
      <c r="C30" s="0" t="n">
        <v>-0.000487424608603871</v>
      </c>
      <c r="D30" s="0" t="n">
        <v>0.000321652592525521</v>
      </c>
      <c r="E30" s="0" t="n">
        <v>4.64788287195888E-005</v>
      </c>
      <c r="F30" s="0" t="n">
        <v>0.000337507115299115</v>
      </c>
      <c r="G30" s="0" t="n">
        <v>-0.000453422812396546</v>
      </c>
      <c r="H30" s="0" t="n">
        <v>0.00153109256162811</v>
      </c>
      <c r="I30" s="0" t="n">
        <v>0.000331688144361423</v>
      </c>
      <c r="J30" s="0" t="n">
        <v>-0.00102835612440652</v>
      </c>
      <c r="K30" s="0" t="n">
        <v>-0.00168554546240716</v>
      </c>
      <c r="L30" s="0" t="n">
        <v>-0.000706696859886771</v>
      </c>
      <c r="M30" s="0" t="n">
        <v>0.000236709285218552</v>
      </c>
      <c r="O30" s="0" t="n">
        <v>18.2231875</v>
      </c>
      <c r="P30" s="0" t="n">
        <f aca="false">20*LOG(10^((67.8-20*LOG(O30))/-20)+4*10^((83.1-20*LOG(O30))/-20))</f>
        <v>-38.0443704467828</v>
      </c>
      <c r="Q30" s="0" t="n">
        <f aca="false">10*LOG(B30^2+C30^2)-AF30</f>
        <v>-54.9335715223001</v>
      </c>
      <c r="R30" s="0" t="n">
        <f aca="false">10*LOG(D30^2+E30^2)-AF30</f>
        <v>-61.7221854407705</v>
      </c>
      <c r="S30" s="0" t="n">
        <f aca="false">10*LOG(F30^2+G30^2)-AG30</f>
        <v>-56.9951500969821</v>
      </c>
      <c r="T30" s="0" t="n">
        <f aca="false">10*LOG(H30^2+I30^2)-AF30</f>
        <v>-48.0604664244151</v>
      </c>
      <c r="U30" s="0" t="n">
        <f aca="false">10*LOG(J30^2+K30^2)-AG30</f>
        <v>-46.130839264627</v>
      </c>
      <c r="V30" s="0" t="n">
        <f aca="false">10*LOG(L30^2+M30^2)-AH30</f>
        <v>-54.6691739744099</v>
      </c>
      <c r="X30" s="0" t="n">
        <v>18.2231875</v>
      </c>
      <c r="Y30" s="0" t="n">
        <f aca="false">20*LOG(10^((64.8-20*LOG(X30))/-20)+4*10^((80.1-20*LOG(X30))/-20))</f>
        <v>-35.0443704467828</v>
      </c>
      <c r="Z30" s="0" t="n">
        <f aca="false">10*LOG(10^(Q30/10)+10^(R30/10)+10^(T30/10))</f>
        <v>-47.0966583748346</v>
      </c>
      <c r="AA30" s="0" t="n">
        <f aca="false">10*LOG(10^(Q30/10)+10^(S30/10)+10^(U30/10))</f>
        <v>-45.2897381571961</v>
      </c>
      <c r="AB30" s="0" t="n">
        <f aca="false">10*LOG(10^(R30/10)+10^(S30/10)+10^(V30/10))</f>
        <v>-52.1590303522496</v>
      </c>
      <c r="AC30" s="0" t="n">
        <f aca="false">10*LOG(10^(T30/10)+10^(U30/10)+10^(V30/10))</f>
        <v>-43.6235245741918</v>
      </c>
      <c r="AF30" s="0" t="n">
        <f aca="false">'IL Cat 6 (100m)'!L30</f>
        <v>-8.04032530442937</v>
      </c>
      <c r="AG30" s="0" t="n">
        <f aca="false">'IL Cat 6 (100m)'!M30</f>
        <v>-7.96009642595995</v>
      </c>
      <c r="AH30" s="0" t="n">
        <f aca="false">'IL Cat 6 (100m)'!N30</f>
        <v>-7.88436272955587</v>
      </c>
      <c r="AI30" s="0" t="n">
        <f aca="false">'IL Cat 6 (100m)'!O30</f>
        <v>-7.88436020323665</v>
      </c>
    </row>
    <row r="31" customFormat="false" ht="12.75" hidden="false" customHeight="false" outlineLevel="0" collapsed="false">
      <c r="A31" s="0" t="n">
        <v>18.848125</v>
      </c>
      <c r="B31" s="0" t="n">
        <v>0.000589741103411808</v>
      </c>
      <c r="C31" s="0" t="n">
        <v>0.000416958423519379</v>
      </c>
      <c r="D31" s="0" t="n">
        <v>6.06812209430406E-005</v>
      </c>
      <c r="E31" s="0" t="n">
        <v>0.000322930979729202</v>
      </c>
      <c r="F31" s="0" t="n">
        <v>0.000623923617692228</v>
      </c>
      <c r="G31" s="0" t="n">
        <v>0.000189521435049165</v>
      </c>
      <c r="H31" s="0" t="n">
        <v>-1.6409262413707E-006</v>
      </c>
      <c r="I31" s="0" t="n">
        <v>0.00150744587254432</v>
      </c>
      <c r="J31" s="0" t="n">
        <v>0.00132266736972975</v>
      </c>
      <c r="K31" s="0" t="n">
        <v>-0.00135421809170748</v>
      </c>
      <c r="L31" s="0" t="n">
        <v>0.000371840289490318</v>
      </c>
      <c r="M31" s="0" t="n">
        <v>0.000666946447577096</v>
      </c>
      <c r="O31" s="0" t="n">
        <v>18.848125</v>
      </c>
      <c r="P31" s="0" t="n">
        <f aca="false">20*LOG(10^((67.8-20*LOG(O31))/-20)+4*10^((83.1-20*LOG(O31))/-20))</f>
        <v>-37.7514942537838</v>
      </c>
      <c r="Q31" s="0" t="n">
        <f aca="false">10*LOG(B31^2+C31^2)-AF31</f>
        <v>-54.6440638046135</v>
      </c>
      <c r="R31" s="0" t="n">
        <f aca="false">10*LOG(D31^2+E31^2)-AF31</f>
        <v>-61.4849513431613</v>
      </c>
      <c r="S31" s="0" t="n">
        <f aca="false">10*LOG(F31^2+G31^2)-AG31</f>
        <v>-55.5983135351683</v>
      </c>
      <c r="T31" s="0" t="n">
        <f aca="false">10*LOG(H31^2+I31^2)-AF31</f>
        <v>-48.2530070444862</v>
      </c>
      <c r="U31" s="0" t="n">
        <f aca="false">10*LOG(J31^2+K31^2)-AG31</f>
        <v>-46.3413373468818</v>
      </c>
      <c r="V31" s="0" t="n">
        <f aca="false">10*LOG(L31^2+M31^2)-AH31</f>
        <v>-54.3017586314662</v>
      </c>
      <c r="X31" s="0" t="n">
        <v>18.848125</v>
      </c>
      <c r="Y31" s="0" t="n">
        <f aca="false">20*LOG(10^((64.8-20*LOG(X31))/-20)+4*10^((80.1-20*LOG(X31))/-20))</f>
        <v>-34.7514942537838</v>
      </c>
      <c r="Z31" s="0" t="n">
        <f aca="false">10*LOG(10^(Q31/10)+10^(R31/10)+10^(T31/10))</f>
        <v>-47.1908557753074</v>
      </c>
      <c r="AA31" s="0" t="n">
        <f aca="false">10*LOG(10^(Q31/10)+10^(S31/10)+10^(U31/10))</f>
        <v>-45.3153626476041</v>
      </c>
      <c r="AB31" s="0" t="n">
        <f aca="false">10*LOG(10^(R31/10)+10^(S31/10)+10^(V31/10))</f>
        <v>-51.4390279550012</v>
      </c>
      <c r="AC31" s="0" t="n">
        <f aca="false">10*LOG(10^(T31/10)+10^(U31/10)+10^(V31/10))</f>
        <v>-43.7793043888134</v>
      </c>
      <c r="AF31" s="0" t="n">
        <f aca="false">'IL Cat 6 (100m)'!L31</f>
        <v>-8.1821532694805</v>
      </c>
      <c r="AG31" s="0" t="n">
        <f aca="false">'IL Cat 6 (100m)'!M31</f>
        <v>-8.11576355786846</v>
      </c>
      <c r="AH31" s="0" t="n">
        <f aca="false">'IL Cat 6 (100m)'!N31</f>
        <v>-8.04093932428526</v>
      </c>
      <c r="AI31" s="0" t="n">
        <f aca="false">'IL Cat 6 (100m)'!O31</f>
        <v>-8.03788139785289</v>
      </c>
    </row>
    <row r="32" customFormat="false" ht="12.75" hidden="false" customHeight="false" outlineLevel="0" collapsed="false">
      <c r="A32" s="0" t="n">
        <v>19.4730625</v>
      </c>
      <c r="B32" s="0" t="n">
        <v>-0.000288491641155698</v>
      </c>
      <c r="C32" s="0" t="n">
        <v>0.000613259065100849</v>
      </c>
      <c r="D32" s="0" t="n">
        <v>-0.000337981527772525</v>
      </c>
      <c r="E32" s="0" t="n">
        <v>5.06230521449692E-005</v>
      </c>
      <c r="F32" s="0" t="n">
        <v>7.07856600032565E-005</v>
      </c>
      <c r="G32" s="0" t="n">
        <v>-0.000451069219356658</v>
      </c>
      <c r="H32" s="0" t="n">
        <v>-0.00155595230983921</v>
      </c>
      <c r="I32" s="0" t="n">
        <v>0.000269474310700349</v>
      </c>
      <c r="J32" s="0" t="n">
        <v>-0.00167775014776856</v>
      </c>
      <c r="K32" s="0" t="n">
        <v>-0.00109560701370484</v>
      </c>
      <c r="L32" s="0" t="n">
        <v>-0.000535285162616347</v>
      </c>
      <c r="M32" s="0" t="n">
        <v>0.000480707844940569</v>
      </c>
      <c r="O32" s="0" t="n">
        <v>19.4730625</v>
      </c>
      <c r="P32" s="0" t="n">
        <f aca="false">20*LOG(10^((67.8-20*LOG(O32))/-20)+4*10^((83.1-20*LOG(O32))/-20))</f>
        <v>-37.4681721656213</v>
      </c>
      <c r="Q32" s="0" t="n">
        <f aca="false">10*LOG(B32^2+C32^2)-AF32</f>
        <v>-55.0413316366119</v>
      </c>
      <c r="R32" s="0" t="n">
        <f aca="false">10*LOG(D32^2+E32^2)-AF32</f>
        <v>-60.988216482384</v>
      </c>
      <c r="S32" s="0" t="n">
        <f aca="false">10*LOG(F32^2+G32^2)-AG32</f>
        <v>-58.5595520400506</v>
      </c>
      <c r="T32" s="0" t="n">
        <f aca="false">10*LOG(H32^2+I32^2)-AF32</f>
        <v>-47.6941546375905</v>
      </c>
      <c r="U32" s="0" t="n">
        <f aca="false">10*LOG(J32^2+K32^2)-AG32</f>
        <v>-45.7129999442763</v>
      </c>
      <c r="V32" s="0" t="n">
        <f aca="false">10*LOG(L32^2+M32^2)-AH32</f>
        <v>-54.6648333520418</v>
      </c>
      <c r="X32" s="0" t="n">
        <v>19.4730625</v>
      </c>
      <c r="Y32" s="0" t="n">
        <f aca="false">20*LOG(10^((64.8-20*LOG(X32))/-20)+4*10^((80.1-20*LOG(X32))/-20))</f>
        <v>-34.4681721656213</v>
      </c>
      <c r="Z32" s="0" t="n">
        <f aca="false">10*LOG(10^(Q32/10)+10^(R32/10)+10^(T32/10))</f>
        <v>-46.7914527308199</v>
      </c>
      <c r="AA32" s="0" t="n">
        <f aca="false">10*LOG(10^(Q32/10)+10^(S32/10)+10^(U32/10))</f>
        <v>-45.036166456477</v>
      </c>
      <c r="AB32" s="0" t="n">
        <f aca="false">10*LOG(10^(R32/10)+10^(S32/10)+10^(V32/10))</f>
        <v>-52.5136414628208</v>
      </c>
      <c r="AC32" s="0" t="n">
        <f aca="false">10*LOG(10^(T32/10)+10^(U32/10)+10^(V32/10))</f>
        <v>-43.2554119108186</v>
      </c>
      <c r="AF32" s="0" t="n">
        <f aca="false">'IL Cat 6 (100m)'!L32</f>
        <v>-8.33757051254868</v>
      </c>
      <c r="AG32" s="0" t="n">
        <f aca="false">'IL Cat 6 (100m)'!M32</f>
        <v>-8.24992791875532</v>
      </c>
      <c r="AH32" s="0" t="n">
        <f aca="false">'IL Cat 6 (100m)'!N32</f>
        <v>-8.19513807398321</v>
      </c>
      <c r="AI32" s="0" t="n">
        <f aca="false">'IL Cat 6 (100m)'!O32</f>
        <v>-8.17892487450293</v>
      </c>
    </row>
    <row r="33" customFormat="false" ht="12.75" hidden="false" customHeight="false" outlineLevel="0" collapsed="false">
      <c r="A33" s="0" t="n">
        <v>20.098</v>
      </c>
      <c r="B33" s="0" t="n">
        <v>0.000690843071293978</v>
      </c>
      <c r="C33" s="0" t="n">
        <v>0.000187894226548346</v>
      </c>
      <c r="D33" s="0" t="n">
        <v>0.000238767206117981</v>
      </c>
      <c r="E33" s="0" t="n">
        <v>0.000292876145425131</v>
      </c>
      <c r="F33" s="0" t="n">
        <v>0.000607822470914261</v>
      </c>
      <c r="G33" s="0" t="n">
        <v>-0.000190828641518668</v>
      </c>
      <c r="H33" s="0" t="n">
        <v>0.00051592461639927</v>
      </c>
      <c r="I33" s="0" t="n">
        <v>0.00145533729339617</v>
      </c>
      <c r="J33" s="0" t="n">
        <v>0.000591868414751815</v>
      </c>
      <c r="K33" s="0" t="n">
        <v>-0.00193380807943993</v>
      </c>
      <c r="L33" s="0" t="n">
        <v>0.00060666375569185</v>
      </c>
      <c r="M33" s="0" t="n">
        <v>0.000400538604092096</v>
      </c>
      <c r="O33" s="0" t="n">
        <v>20.098</v>
      </c>
      <c r="P33" s="0" t="n">
        <f aca="false">20*LOG(10^((67.8-20*LOG(O33))/-20)+4*10^((83.1-20*LOG(O33))/-20))</f>
        <v>-37.1938004827996</v>
      </c>
      <c r="Q33" s="0" t="n">
        <f aca="false">10*LOG(B33^2+C33^2)-AF33</f>
        <v>-54.4343120038454</v>
      </c>
      <c r="R33" s="0" t="n">
        <f aca="false">10*LOG(D33^2+E33^2)-AF33</f>
        <v>-59.9849673755222</v>
      </c>
      <c r="S33" s="0" t="n">
        <f aca="false">10*LOG(F33^2+G33^2)-AG33</f>
        <v>-55.5164067372588</v>
      </c>
      <c r="T33" s="0" t="n">
        <f aca="false">10*LOG(H33^2+I33^2)-AF33</f>
        <v>-47.7584309629506</v>
      </c>
      <c r="U33" s="0" t="n">
        <f aca="false">10*LOG(J33^2+K33^2)-AG33</f>
        <v>-45.4830589657362</v>
      </c>
      <c r="V33" s="0" t="n">
        <f aca="false">10*LOG(L33^2+M33^2)-AH33</f>
        <v>-54.4466419203833</v>
      </c>
      <c r="X33" s="0" t="n">
        <v>20.098</v>
      </c>
      <c r="Y33" s="0" t="n">
        <f aca="false">20*LOG(10^((64.8-20*LOG(X33))/-20)+4*10^((80.1-20*LOG(X33))/-20))</f>
        <v>-34.1938004827996</v>
      </c>
      <c r="Z33" s="0" t="n">
        <f aca="false">10*LOG(10^(Q33/10)+10^(R33/10)+10^(T33/10))</f>
        <v>-46.7037523504659</v>
      </c>
      <c r="AA33" s="0" t="n">
        <f aca="false">10*LOG(10^(Q33/10)+10^(S33/10)+10^(U33/10))</f>
        <v>-44.5962111789447</v>
      </c>
      <c r="AB33" s="0" t="n">
        <f aca="false">10*LOG(10^(R33/10)+10^(S33/10)+10^(V33/10))</f>
        <v>-51.3057941249642</v>
      </c>
      <c r="AC33" s="0" t="n">
        <f aca="false">10*LOG(10^(T33/10)+10^(U33/10)+10^(V33/10))</f>
        <v>-43.1299339042102</v>
      </c>
      <c r="AF33" s="0" t="n">
        <f aca="false">'IL Cat 6 (100m)'!L33</f>
        <v>-8.46816980206032</v>
      </c>
      <c r="AG33" s="0" t="n">
        <f aca="false">'IL Cat 6 (100m)'!M33</f>
        <v>-8.39979087604005</v>
      </c>
      <c r="AH33" s="0" t="n">
        <f aca="false">'IL Cat 6 (100m)'!N33</f>
        <v>-8.32313755365732</v>
      </c>
      <c r="AI33" s="0" t="n">
        <f aca="false">'IL Cat 6 (100m)'!O33</f>
        <v>-8.31482361214675</v>
      </c>
    </row>
    <row r="34" customFormat="false" ht="12.75" hidden="false" customHeight="false" outlineLevel="0" collapsed="false">
      <c r="A34" s="0" t="n">
        <v>20.7229375</v>
      </c>
      <c r="B34" s="0" t="n">
        <v>5.60705120139236E-005</v>
      </c>
      <c r="C34" s="0" t="n">
        <v>0.000619130612531623</v>
      </c>
      <c r="D34" s="0" t="n">
        <v>-0.000231480711565208</v>
      </c>
      <c r="E34" s="0" t="n">
        <v>0.000243929599340095</v>
      </c>
      <c r="F34" s="0" t="n">
        <v>0.000241856773384585</v>
      </c>
      <c r="G34" s="0" t="n">
        <v>0.000433419500048217</v>
      </c>
      <c r="H34" s="0" t="n">
        <v>-0.00114906850314431</v>
      </c>
      <c r="I34" s="0" t="n">
        <v>0.000900674317441044</v>
      </c>
      <c r="J34" s="0" t="n">
        <v>0.0020211412762169</v>
      </c>
      <c r="K34" s="0" t="n">
        <v>0.000114087844395246</v>
      </c>
      <c r="L34" s="0" t="n">
        <v>-0.000336252378821624</v>
      </c>
      <c r="M34" s="0" t="n">
        <v>0.00066891186052178</v>
      </c>
      <c r="O34" s="0" t="n">
        <v>20.7229375</v>
      </c>
      <c r="P34" s="0" t="n">
        <f aca="false">20*LOG(10^((67.8-20*LOG(O34))/-20)+4*10^((83.1-20*LOG(O34))/-20))</f>
        <v>-36.9278309770939</v>
      </c>
      <c r="Q34" s="0" t="n">
        <f aca="false">10*LOG(B34^2+C34^2)-AF34</f>
        <v>-55.5095656623716</v>
      </c>
      <c r="R34" s="0" t="n">
        <f aca="false">10*LOG(D34^2+E34^2)-AF34</f>
        <v>-60.8466366819895</v>
      </c>
      <c r="S34" s="0" t="n">
        <f aca="false">10*LOG(F34^2+G34^2)-AG34</f>
        <v>-57.5366206073065</v>
      </c>
      <c r="T34" s="0" t="n">
        <f aca="false">10*LOG(H34^2+I34^2)-AF34</f>
        <v>-48.0936841309416</v>
      </c>
      <c r="U34" s="0" t="n">
        <f aca="false">10*LOG(J34^2+K34^2)-AG34</f>
        <v>-45.3263469244993</v>
      </c>
      <c r="V34" s="0" t="n">
        <f aca="false">10*LOG(L34^2+M34^2)-AH34</f>
        <v>-54.0355065832907</v>
      </c>
      <c r="X34" s="0" t="n">
        <v>20.7229375</v>
      </c>
      <c r="Y34" s="0" t="n">
        <f aca="false">20*LOG(10^((64.8-20*LOG(X34))/-20)+4*10^((80.1-20*LOG(X34))/-20))</f>
        <v>-33.9278309770939</v>
      </c>
      <c r="Z34" s="0" t="n">
        <f aca="false">10*LOG(10^(Q34/10)+10^(R34/10)+10^(T34/10))</f>
        <v>-47.1792719717424</v>
      </c>
      <c r="AA34" s="0" t="n">
        <f aca="false">10*LOG(10^(Q34/10)+10^(S34/10)+10^(U34/10))</f>
        <v>-44.6968340675344</v>
      </c>
      <c r="AB34" s="0" t="n">
        <f aca="false">10*LOG(10^(R34/10)+10^(S34/10)+10^(V34/10))</f>
        <v>-51.8476213862346</v>
      </c>
      <c r="AC34" s="0" t="n">
        <f aca="false">10*LOG(10^(T34/10)+10^(U34/10)+10^(V34/10))</f>
        <v>-43.1164284192169</v>
      </c>
      <c r="AF34" s="0" t="n">
        <f aca="false">'IL Cat 6 (100m)'!L34</f>
        <v>-8.61931447484157</v>
      </c>
      <c r="AG34" s="0" t="n">
        <f aca="false">'IL Cat 6 (100m)'!M34</f>
        <v>-8.54790376101591</v>
      </c>
      <c r="AH34" s="0" t="n">
        <f aca="false">'IL Cat 6 (100m)'!N34</f>
        <v>-8.47866953200398</v>
      </c>
      <c r="AI34" s="0" t="n">
        <f aca="false">'IL Cat 6 (100m)'!O34</f>
        <v>-8.45345568810331</v>
      </c>
    </row>
    <row r="35" customFormat="false" ht="12.75" hidden="false" customHeight="false" outlineLevel="0" collapsed="false">
      <c r="A35" s="0" t="n">
        <v>21.347875</v>
      </c>
      <c r="B35" s="0" t="n">
        <v>0.00051397499077284</v>
      </c>
      <c r="C35" s="0" t="n">
        <v>2.02736904505311E-005</v>
      </c>
      <c r="D35" s="0" t="n">
        <v>0.000140425463927895</v>
      </c>
      <c r="E35" s="0" t="n">
        <v>0.00014664618693145</v>
      </c>
      <c r="F35" s="0" t="n">
        <v>0.000399366600742489</v>
      </c>
      <c r="G35" s="0" t="n">
        <v>-0.000266270901437023</v>
      </c>
      <c r="H35" s="0" t="n">
        <v>-0.000884322848791533</v>
      </c>
      <c r="I35" s="0" t="n">
        <v>-0.00123435765234684</v>
      </c>
      <c r="J35" s="0" t="n">
        <v>-0.000435185084475409</v>
      </c>
      <c r="K35" s="0" t="n">
        <v>-0.00202216177188704</v>
      </c>
      <c r="L35" s="0" t="n">
        <v>0.00082307987402998</v>
      </c>
      <c r="M35" s="0" t="n">
        <v>4.68455468140221E-005</v>
      </c>
      <c r="O35" s="0" t="n">
        <v>21.347875</v>
      </c>
      <c r="P35" s="0" t="n">
        <f aca="false">20*LOG(10^((67.8-20*LOG(O35))/-20)+4*10^((83.1-20*LOG(O35))/-20))</f>
        <v>-36.6697642970195</v>
      </c>
      <c r="Q35" s="0" t="n">
        <f aca="false">10*LOG(B35^2+C35^2)-AF35</f>
        <v>-57.0315437167156</v>
      </c>
      <c r="R35" s="0" t="n">
        <f aca="false">10*LOG(D35^2+E35^2)-AF35</f>
        <v>-65.1055903800429</v>
      </c>
      <c r="S35" s="0" t="n">
        <f aca="false">10*LOG(F35^2+G35^2)-AG35</f>
        <v>-57.7074261585461</v>
      </c>
      <c r="T35" s="0" t="n">
        <f aca="false">10*LOG(H35^2+I35^2)-AF35</f>
        <v>-47.6291719843214</v>
      </c>
      <c r="U35" s="0" t="n">
        <f aca="false">10*LOG(J35^2+K35^2)-AG35</f>
        <v>-45.0191954274422</v>
      </c>
      <c r="V35" s="0" t="n">
        <f aca="false">10*LOG(L35^2+M35^2)-AH35</f>
        <v>-53.0729031026185</v>
      </c>
      <c r="X35" s="0" t="n">
        <v>21.347875</v>
      </c>
      <c r="Y35" s="0" t="n">
        <f aca="false">20*LOG(10^((64.8-20*LOG(X35))/-20)+4*10^((80.1-20*LOG(X35))/-20))</f>
        <v>-33.6697642970195</v>
      </c>
      <c r="Z35" s="0" t="n">
        <f aca="false">10*LOG(10^(Q35/10)+10^(R35/10)+10^(T35/10))</f>
        <v>-47.0882825891483</v>
      </c>
      <c r="AA35" s="0" t="n">
        <f aca="false">10*LOG(10^(Q35/10)+10^(S35/10)+10^(U35/10))</f>
        <v>-44.5395755363809</v>
      </c>
      <c r="AB35" s="0" t="n">
        <f aca="false">10*LOG(10^(R35/10)+10^(S35/10)+10^(V35/10))</f>
        <v>-51.5911534000676</v>
      </c>
      <c r="AC35" s="0" t="n">
        <f aca="false">10*LOG(10^(T35/10)+10^(U35/10)+10^(V35/10))</f>
        <v>-42.7024067195345</v>
      </c>
      <c r="AF35" s="0" t="n">
        <f aca="false">'IL Cat 6 (100m)'!L35</f>
        <v>-8.74286459901746</v>
      </c>
      <c r="AG35" s="0" t="n">
        <f aca="false">'IL Cat 6 (100m)'!M35</f>
        <v>-8.66786455408443</v>
      </c>
      <c r="AH35" s="0" t="n">
        <f aca="false">'IL Cat 6 (100m)'!N35</f>
        <v>-8.60421183567664</v>
      </c>
      <c r="AI35" s="0" t="n">
        <f aca="false">'IL Cat 6 (100m)'!O35</f>
        <v>-8.58012615276338</v>
      </c>
    </row>
    <row r="36" customFormat="false" ht="12.75" hidden="false" customHeight="false" outlineLevel="0" collapsed="false">
      <c r="A36" s="0" t="n">
        <v>21.9728125</v>
      </c>
      <c r="B36" s="0" t="n">
        <v>0.000191245707942417</v>
      </c>
      <c r="C36" s="0" t="n">
        <v>0.000418954371246</v>
      </c>
      <c r="D36" s="0" t="n">
        <v>-7.07644317538895E-006</v>
      </c>
      <c r="E36" s="0" t="n">
        <v>0.000389484727017075</v>
      </c>
      <c r="F36" s="0" t="n">
        <v>0.000344418077101027</v>
      </c>
      <c r="G36" s="0" t="n">
        <v>0.000230928004334546</v>
      </c>
      <c r="H36" s="0" t="n">
        <v>-0.00109820184870471</v>
      </c>
      <c r="I36" s="0" t="n">
        <v>0.00123291293838705</v>
      </c>
      <c r="J36" s="0" t="n">
        <v>0.00170764316188818</v>
      </c>
      <c r="K36" s="0" t="n">
        <v>-0.000884140508993791</v>
      </c>
      <c r="L36" s="0" t="n">
        <v>-6.9523671401031E-005</v>
      </c>
      <c r="M36" s="0" t="n">
        <v>0.000663415899864389</v>
      </c>
      <c r="O36" s="0" t="n">
        <v>21.9728125</v>
      </c>
      <c r="P36" s="0" t="n">
        <f aca="false">20*LOG(10^((67.8-20*LOG(O36))/-20)+4*10^((83.1-20*LOG(O36))/-20))</f>
        <v>-36.4191443250447</v>
      </c>
      <c r="Q36" s="0" t="n">
        <f aca="false">10*LOG(B36^2+C36^2)-AF36</f>
        <v>-57.85761272657</v>
      </c>
      <c r="R36" s="0" t="n">
        <f aca="false">10*LOG(D36^2+E36^2)-AF36</f>
        <v>-59.3117300040083</v>
      </c>
      <c r="S36" s="0" t="n">
        <f aca="false">10*LOG(F36^2+G36^2)-AG36</f>
        <v>-58.8435197413588</v>
      </c>
      <c r="T36" s="0" t="n">
        <f aca="false">10*LOG(H36^2+I36^2)-AF36</f>
        <v>-46.767519768989</v>
      </c>
      <c r="U36" s="0" t="n">
        <f aca="false">10*LOG(J36^2+K36^2)-AG36</f>
        <v>-45.5182058209588</v>
      </c>
      <c r="V36" s="0" t="n">
        <f aca="false">10*LOG(L36^2+M36^2)-AH36</f>
        <v>-54.7766002052612</v>
      </c>
      <c r="X36" s="0" t="n">
        <v>21.9728125</v>
      </c>
      <c r="Y36" s="0" t="n">
        <f aca="false">20*LOG(10^((64.8-20*LOG(X36))/-20)+4*10^((80.1-20*LOG(X36))/-20))</f>
        <v>-33.4191443250447</v>
      </c>
      <c r="Z36" s="0" t="n">
        <f aca="false">10*LOG(10^(Q36/10)+10^(R36/10)+10^(T36/10))</f>
        <v>-46.2234325927126</v>
      </c>
      <c r="AA36" s="0" t="n">
        <f aca="false">10*LOG(10^(Q36/10)+10^(S36/10)+10^(U36/10))</f>
        <v>-45.0851562882895</v>
      </c>
      <c r="AB36" s="0" t="n">
        <f aca="false">10*LOG(10^(R36/10)+10^(S36/10)+10^(V36/10))</f>
        <v>-52.3611982958207</v>
      </c>
      <c r="AC36" s="0" t="n">
        <f aca="false">10*LOG(10^(T36/10)+10^(U36/10)+10^(V36/10))</f>
        <v>-42.8029647479908</v>
      </c>
      <c r="AF36" s="0" t="n">
        <f aca="false">'IL Cat 6 (100m)'!L36</f>
        <v>-8.87702796997862</v>
      </c>
      <c r="AG36" s="0" t="n">
        <f aca="false">'IL Cat 6 (100m)'!M36</f>
        <v>-8.8024191820675</v>
      </c>
      <c r="AH36" s="0" t="n">
        <f aca="false">'IL Cat 6 (100m)'!N36</f>
        <v>-8.74024671818986</v>
      </c>
      <c r="AI36" s="0" t="n">
        <f aca="false">'IL Cat 6 (100m)'!O36</f>
        <v>-8.71897243159264</v>
      </c>
    </row>
    <row r="37" customFormat="false" ht="12.75" hidden="false" customHeight="false" outlineLevel="0" collapsed="false">
      <c r="A37" s="0" t="n">
        <v>22.59775</v>
      </c>
      <c r="B37" s="0" t="n">
        <v>0.000270587437132545</v>
      </c>
      <c r="C37" s="0" t="n">
        <v>-0.000166440095235792</v>
      </c>
      <c r="D37" s="0" t="n">
        <v>0.000308489013645082</v>
      </c>
      <c r="E37" s="0" t="n">
        <v>4.3771743108173E-005</v>
      </c>
      <c r="F37" s="0" t="n">
        <v>0.00030983056224429</v>
      </c>
      <c r="G37" s="0" t="n">
        <v>-0.000489049946585529</v>
      </c>
      <c r="H37" s="0" t="n">
        <v>-0.00122423098991414</v>
      </c>
      <c r="I37" s="0" t="n">
        <v>-0.000928136251189112</v>
      </c>
      <c r="J37" s="0" t="n">
        <v>-0.00132001124350845</v>
      </c>
      <c r="K37" s="0" t="n">
        <v>-0.00155319190667006</v>
      </c>
      <c r="L37" s="0" t="n">
        <v>0.000635428656950394</v>
      </c>
      <c r="M37" s="0" t="n">
        <v>-0.000203738879727357</v>
      </c>
      <c r="O37" s="0" t="n">
        <v>22.59775</v>
      </c>
      <c r="P37" s="0" t="n">
        <f aca="false">20*LOG(10^((67.8-20*LOG(O37))/-20)+4*10^((83.1-20*LOG(O37))/-20))</f>
        <v>-36.1755533263331</v>
      </c>
      <c r="Q37" s="0" t="n">
        <f aca="false">10*LOG(B37^2+C37^2)-AF37</f>
        <v>-60.9661453160079</v>
      </c>
      <c r="R37" s="0" t="n">
        <f aca="false">10*LOG(D37^2+E37^2)-AF37</f>
        <v>-61.13455002382</v>
      </c>
      <c r="S37" s="0" t="n">
        <f aca="false">10*LOG(F37^2+G37^2)-AG37</f>
        <v>-55.8346423836211</v>
      </c>
      <c r="T37" s="0" t="n">
        <f aca="false">10*LOG(H37^2+I37^2)-AF37</f>
        <v>-47.2764636401658</v>
      </c>
      <c r="U37" s="0" t="n">
        <f aca="false">10*LOG(J37^2+K37^2)-AG37</f>
        <v>-44.9016891689591</v>
      </c>
      <c r="V37" s="0" t="n">
        <f aca="false">10*LOG(L37^2+M37^2)-AH37</f>
        <v>-54.637535847474</v>
      </c>
      <c r="X37" s="0" t="n">
        <v>22.59775</v>
      </c>
      <c r="Y37" s="0" t="n">
        <f aca="false">20*LOG(10^((64.8-20*LOG(X37))/-20)+4*10^((80.1-20*LOG(X37))/-20))</f>
        <v>-33.1755533263331</v>
      </c>
      <c r="Z37" s="0" t="n">
        <f aca="false">10*LOG(10^(Q37/10)+10^(R37/10)+10^(T37/10))</f>
        <v>-46.9266014678025</v>
      </c>
      <c r="AA37" s="0" t="n">
        <f aca="false">10*LOG(10^(Q37/10)+10^(S37/10)+10^(U37/10))</f>
        <v>-44.4664260357783</v>
      </c>
      <c r="AB37" s="0" t="n">
        <f aca="false">10*LOG(10^(R37/10)+10^(S37/10)+10^(V37/10))</f>
        <v>-51.6640695038307</v>
      </c>
      <c r="AC37" s="0" t="n">
        <f aca="false">10*LOG(10^(T37/10)+10^(U37/10)+10^(V37/10))</f>
        <v>-42.6355272725993</v>
      </c>
      <c r="AF37" s="0" t="n">
        <f aca="false">'IL Cat 6 (100m)'!L37</f>
        <v>-8.99408801326971</v>
      </c>
      <c r="AG37" s="0" t="n">
        <f aca="false">'IL Cat 6 (100m)'!M37</f>
        <v>-8.91277324471555</v>
      </c>
      <c r="AH37" s="0" t="n">
        <f aca="false">'IL Cat 6 (100m)'!N37</f>
        <v>-8.87614095099863</v>
      </c>
      <c r="AI37" s="0" t="n">
        <f aca="false">'IL Cat 6 (100m)'!O37</f>
        <v>-8.81286833774325</v>
      </c>
    </row>
    <row r="38" customFormat="false" ht="12.75" hidden="false" customHeight="false" outlineLevel="0" collapsed="false">
      <c r="A38" s="0" t="n">
        <v>23.2226875</v>
      </c>
      <c r="B38" s="0" t="n">
        <v>0.000105604042282514</v>
      </c>
      <c r="C38" s="0" t="n">
        <v>0.000243477434159067</v>
      </c>
      <c r="D38" s="0" t="n">
        <v>1.35815880061655E-005</v>
      </c>
      <c r="E38" s="0" t="n">
        <v>0.000386445321104391</v>
      </c>
      <c r="F38" s="0" t="n">
        <v>0.000558153356361133</v>
      </c>
      <c r="G38" s="0" t="n">
        <v>7.94856226976525E-005</v>
      </c>
      <c r="H38" s="0" t="n">
        <v>-0.000568245509168707</v>
      </c>
      <c r="I38" s="0" t="n">
        <v>0.00141947899199135</v>
      </c>
      <c r="J38" s="0" t="n">
        <v>0.00117237863277581</v>
      </c>
      <c r="K38" s="0" t="n">
        <v>-0.00168844246634766</v>
      </c>
      <c r="L38" s="0" t="n">
        <v>0.000197206215302716</v>
      </c>
      <c r="M38" s="0" t="n">
        <v>0.00067790639221967</v>
      </c>
      <c r="O38" s="0" t="n">
        <v>23.2226875</v>
      </c>
      <c r="P38" s="0" t="n">
        <f aca="false">20*LOG(10^((67.8-20*LOG(O38))/-20)+4*10^((83.1-20*LOG(O38))/-20))</f>
        <v>-35.9386077594039</v>
      </c>
      <c r="Q38" s="0" t="n">
        <f aca="false">10*LOG(B38^2+C38^2)-AF38</f>
        <v>-62.4085109527391</v>
      </c>
      <c r="R38" s="0" t="n">
        <f aca="false">10*LOG(D38^2+E38^2)-AF38</f>
        <v>-59.1391800799738</v>
      </c>
      <c r="S38" s="0" t="n">
        <f aca="false">10*LOG(F38^2+G38^2)-AG38</f>
        <v>-55.9325678319996</v>
      </c>
      <c r="T38" s="0" t="n">
        <f aca="false">10*LOG(H38^2+I38^2)-AF38</f>
        <v>-47.1981847681862</v>
      </c>
      <c r="U38" s="0" t="n">
        <f aca="false">10*LOG(J38^2+K38^2)-AG38</f>
        <v>-44.6962474178222</v>
      </c>
      <c r="V38" s="0" t="n">
        <f aca="false">10*LOG(L38^2+M38^2)-AH38</f>
        <v>-54.0392466853465</v>
      </c>
      <c r="X38" s="0" t="n">
        <v>23.2226875</v>
      </c>
      <c r="Y38" s="0" t="n">
        <f aca="false">20*LOG(10^((64.8-20*LOG(X38))/-20)+4*10^((80.1-20*LOG(X38))/-20))</f>
        <v>-32.9386077594039</v>
      </c>
      <c r="Z38" s="0" t="n">
        <f aca="false">10*LOG(10^(Q38/10)+10^(R38/10)+10^(T38/10))</f>
        <v>-46.8076676942662</v>
      </c>
      <c r="AA38" s="0" t="n">
        <f aca="false">10*LOG(10^(Q38/10)+10^(S38/10)+10^(U38/10))</f>
        <v>-44.3133825745946</v>
      </c>
      <c r="AB38" s="0" t="n">
        <f aca="false">10*LOG(10^(R38/10)+10^(S38/10)+10^(V38/10))</f>
        <v>-51.1262638484482</v>
      </c>
      <c r="AC38" s="0" t="n">
        <f aca="false">10*LOG(10^(T38/10)+10^(U38/10)+10^(V38/10))</f>
        <v>-42.4472338148677</v>
      </c>
      <c r="AF38" s="0" t="n">
        <f aca="false">'IL Cat 6 (100m)'!L38</f>
        <v>-9.11369790777273</v>
      </c>
      <c r="AG38" s="0" t="n">
        <f aca="false">'IL Cat 6 (100m)'!M38</f>
        <v>-9.04516719687394</v>
      </c>
      <c r="AH38" s="0" t="n">
        <f aca="false">'IL Cat 6 (100m)'!N38</f>
        <v>-8.98456024401544</v>
      </c>
      <c r="AI38" s="0" t="n">
        <f aca="false">'IL Cat 6 (100m)'!O38</f>
        <v>-8.9476979046162</v>
      </c>
    </row>
    <row r="39" customFormat="false" ht="12.75" hidden="false" customHeight="false" outlineLevel="0" collapsed="false">
      <c r="A39" s="0" t="n">
        <v>23.847625</v>
      </c>
      <c r="B39" s="0" t="n">
        <v>0.000231611936977711</v>
      </c>
      <c r="C39" s="0" t="n">
        <v>-5.80180764294104E-005</v>
      </c>
      <c r="D39" s="0" t="n">
        <v>0.000338032795626425</v>
      </c>
      <c r="E39" s="0" t="n">
        <v>-8.26647296928936E-005</v>
      </c>
      <c r="F39" s="0" t="n">
        <v>6.99875383441037E-006</v>
      </c>
      <c r="G39" s="0" t="n">
        <v>-0.00052650477505015</v>
      </c>
      <c r="H39" s="0" t="n">
        <v>-0.00172899241470023</v>
      </c>
      <c r="I39" s="0" t="n">
        <v>-0.00046605518622716</v>
      </c>
      <c r="J39" s="0" t="n">
        <v>-0.00183582987479191</v>
      </c>
      <c r="K39" s="0" t="n">
        <v>-0.000730395482265919</v>
      </c>
      <c r="L39" s="0" t="n">
        <v>-0.000592801961103718</v>
      </c>
      <c r="M39" s="0" t="n">
        <v>0.000356521902687288</v>
      </c>
      <c r="O39" s="0" t="n">
        <v>23.847625</v>
      </c>
      <c r="P39" s="0" t="n">
        <f aca="false">20*LOG(10^((67.8-20*LOG(O39))/-20)+4*10^((83.1-20*LOG(O39))/-20))</f>
        <v>-35.70795464321</v>
      </c>
      <c r="Q39" s="0" t="n">
        <f aca="false">10*LOG(B39^2+C39^2)-AF39</f>
        <v>-63.1940827459239</v>
      </c>
      <c r="R39" s="0" t="n">
        <f aca="false">10*LOG(D39^2+E39^2)-AF39</f>
        <v>-59.9221792596848</v>
      </c>
      <c r="S39" s="0" t="n">
        <f aca="false">10*LOG(F39^2+G39^2)-AG39</f>
        <v>-56.3938192872896</v>
      </c>
      <c r="T39" s="0" t="n">
        <f aca="false">10*LOG(H39^2+I39^2)-AF39</f>
        <v>-45.6931294080798</v>
      </c>
      <c r="U39" s="0" t="n">
        <f aca="false">10*LOG(J39^2+K39^2)-AG39</f>
        <v>-44.9078141672081</v>
      </c>
      <c r="V39" s="0" t="n">
        <f aca="false">10*LOG(L39^2+M39^2)-AH39</f>
        <v>-54.0720325779968</v>
      </c>
      <c r="X39" s="0" t="n">
        <v>23.847625</v>
      </c>
      <c r="Y39" s="0" t="n">
        <f aca="false">20*LOG(10^((64.8-20*LOG(X39))/-20)+4*10^((80.1-20*LOG(X39))/-20))</f>
        <v>-32.70795464321</v>
      </c>
      <c r="Z39" s="0" t="n">
        <f aca="false">10*LOG(10^(Q39/10)+10^(R39/10)+10^(T39/10))</f>
        <v>-45.4583644653007</v>
      </c>
      <c r="AA39" s="0" t="n">
        <f aca="false">10*LOG(10^(Q39/10)+10^(S39/10)+10^(U39/10))</f>
        <v>-44.5500718084319</v>
      </c>
      <c r="AB39" s="0" t="n">
        <f aca="false">10*LOG(10^(R39/10)+10^(S39/10)+10^(V39/10))</f>
        <v>-51.409940884429</v>
      </c>
      <c r="AC39" s="0" t="n">
        <f aca="false">10*LOG(10^(T39/10)+10^(U39/10)+10^(V39/10))</f>
        <v>-41.9945651989047</v>
      </c>
      <c r="AF39" s="0" t="n">
        <f aca="false">'IL Cat 6 (100m)'!L39</f>
        <v>-9.24639263345379</v>
      </c>
      <c r="AG39" s="0" t="n">
        <f aca="false">'IL Cat 6 (100m)'!M39</f>
        <v>-9.17736709563269</v>
      </c>
      <c r="AH39" s="0" t="n">
        <f aca="false">'IL Cat 6 (100m)'!N39</f>
        <v>-9.12894803774536</v>
      </c>
      <c r="AI39" s="0" t="n">
        <f aca="false">'IL Cat 6 (100m)'!O39</f>
        <v>-9.07700082093112</v>
      </c>
    </row>
    <row r="40" customFormat="false" ht="12.75" hidden="false" customHeight="false" outlineLevel="0" collapsed="false">
      <c r="A40" s="0" t="n">
        <v>24.4725625</v>
      </c>
      <c r="B40" s="0" t="n">
        <v>8.54557563483015E-005</v>
      </c>
      <c r="C40" s="0" t="n">
        <v>0.000307854741766984</v>
      </c>
      <c r="D40" s="0" t="n">
        <v>0.000104969586124676</v>
      </c>
      <c r="E40" s="0" t="n">
        <v>0.00036779831126545</v>
      </c>
      <c r="F40" s="0" t="n">
        <v>0.000573035607289461</v>
      </c>
      <c r="G40" s="0" t="n">
        <v>-0.000282355588843935</v>
      </c>
      <c r="H40" s="0" t="n">
        <v>7.88707548992305E-005</v>
      </c>
      <c r="I40" s="0" t="n">
        <v>0.00170708790601645</v>
      </c>
      <c r="J40" s="0" t="n">
        <v>0.000186508310464729</v>
      </c>
      <c r="K40" s="0" t="n">
        <v>-0.00200214653856604</v>
      </c>
      <c r="L40" s="0" t="n">
        <v>0.00067926390666851</v>
      </c>
      <c r="M40" s="0" t="n">
        <v>0.000559904719218797</v>
      </c>
      <c r="O40" s="0" t="n">
        <v>24.4725625</v>
      </c>
      <c r="P40" s="0" t="n">
        <f aca="false">20*LOG(10^((67.8-20*LOG(O40))/-20)+4*10^((83.1-20*LOG(O40))/-20))</f>
        <v>-35.4832683942385</v>
      </c>
      <c r="Q40" s="0" t="n">
        <f aca="false">10*LOG(B40^2+C40^2)-AF40</f>
        <v>-60.5473074093293</v>
      </c>
      <c r="R40" s="0" t="n">
        <f aca="false">10*LOG(D40^2+E40^2)-AF40</f>
        <v>-58.9843246683508</v>
      </c>
      <c r="S40" s="0" t="n">
        <f aca="false">10*LOG(F40^2+G40^2)-AG40</f>
        <v>-54.5865720413618</v>
      </c>
      <c r="T40" s="0" t="n">
        <f aca="false">10*LOG(H40^2+I40^2)-AF40</f>
        <v>-45.9822177415459</v>
      </c>
      <c r="U40" s="0" t="n">
        <f aca="false">10*LOG(J40^2+K40^2)-AG40</f>
        <v>-44.6267378974987</v>
      </c>
      <c r="V40" s="0" t="n">
        <f aca="false">10*LOG(L40^2+M40^2)-AH40</f>
        <v>-51.8666240769584</v>
      </c>
      <c r="X40" s="0" t="n">
        <v>24.4725625</v>
      </c>
      <c r="Y40" s="0" t="n">
        <f aca="false">20*LOG(10^((64.8-20*LOG(X40))/-20)+4*10^((80.1-20*LOG(X40))/-20))</f>
        <v>-32.4832683942385</v>
      </c>
      <c r="Z40" s="0" t="n">
        <f aca="false">10*LOG(10^(Q40/10)+10^(R40/10)+10^(T40/10))</f>
        <v>-45.6277284576297</v>
      </c>
      <c r="AA40" s="0" t="n">
        <f aca="false">10*LOG(10^(Q40/10)+10^(S40/10)+10^(U40/10))</f>
        <v>-44.1093810354187</v>
      </c>
      <c r="AB40" s="0" t="n">
        <f aca="false">10*LOG(10^(R40/10)+10^(S40/10)+10^(V40/10))</f>
        <v>-49.4892716449328</v>
      </c>
      <c r="AC40" s="0" t="n">
        <f aca="false">10*LOG(10^(T40/10)+10^(U40/10)+10^(V40/10))</f>
        <v>-41.7921322785459</v>
      </c>
      <c r="AF40" s="0" t="n">
        <f aca="false">'IL Cat 6 (100m)'!L40</f>
        <v>-9.36340389823906</v>
      </c>
      <c r="AG40" s="0" t="n">
        <f aca="false">'IL Cat 6 (100m)'!M40</f>
        <v>-9.30582069295731</v>
      </c>
      <c r="AH40" s="0" t="n">
        <f aca="false">'IL Cat 6 (100m)'!N40</f>
        <v>-9.24095994986156</v>
      </c>
      <c r="AI40" s="0" t="n">
        <f aca="false">'IL Cat 6 (100m)'!O40</f>
        <v>-9.20296301773643</v>
      </c>
    </row>
    <row r="41" customFormat="false" ht="12.75" hidden="false" customHeight="false" outlineLevel="0" collapsed="false">
      <c r="A41" s="0" t="n">
        <v>25.0975</v>
      </c>
      <c r="B41" s="0" t="n">
        <v>-0.000142651674365589</v>
      </c>
      <c r="C41" s="0" t="n">
        <v>2.52751607867275E-005</v>
      </c>
      <c r="D41" s="0" t="n">
        <v>-0.00040460919987384</v>
      </c>
      <c r="E41" s="0" t="n">
        <v>0.000115683860762347</v>
      </c>
      <c r="F41" s="0" t="n">
        <v>0.000230969367152389</v>
      </c>
      <c r="G41" s="0" t="n">
        <v>0.000347643568275378</v>
      </c>
      <c r="H41" s="0" t="n">
        <v>0.00159799275058736</v>
      </c>
      <c r="I41" s="0" t="n">
        <v>-0.000196353846484695</v>
      </c>
      <c r="J41" s="0" t="n">
        <v>0.0020304095286648</v>
      </c>
      <c r="K41" s="0" t="n">
        <v>-0.000313479374267802</v>
      </c>
      <c r="L41" s="0" t="n">
        <v>-0.000347332866841806</v>
      </c>
      <c r="M41" s="0" t="n">
        <v>0.000662525457986903</v>
      </c>
      <c r="O41" s="0" t="n">
        <v>25.0975</v>
      </c>
      <c r="P41" s="0" t="n">
        <f aca="false">20*LOG(10^((67.8-20*LOG(O41))/-20)+4*10^((83.1-20*LOG(O41))/-20))</f>
        <v>-35.2642480624987</v>
      </c>
      <c r="Q41" s="0" t="n">
        <f aca="false">10*LOG(B41^2+C41^2)-AF41</f>
        <v>-67.2789920042949</v>
      </c>
      <c r="R41" s="0" t="n">
        <f aca="false">10*LOG(D41^2+E41^2)-AF41</f>
        <v>-58.0167979237917</v>
      </c>
      <c r="S41" s="0" t="n">
        <f aca="false">10*LOG(F41^2+G41^2)-AG41</f>
        <v>-58.1388127534299</v>
      </c>
      <c r="T41" s="0" t="n">
        <f aca="false">10*LOG(H41^2+I41^2)-AF41</f>
        <v>-46.3621943885373</v>
      </c>
      <c r="U41" s="0" t="n">
        <f aca="false">10*LOG(J41^2+K41^2)-AG41</f>
        <v>-44.2953856953221</v>
      </c>
      <c r="V41" s="0" t="n">
        <f aca="false">10*LOG(L41^2+M41^2)-AH41</f>
        <v>-53.1299191081369</v>
      </c>
      <c r="X41" s="0" t="n">
        <v>25.0975</v>
      </c>
      <c r="Y41" s="0" t="n">
        <f aca="false">20*LOG(10^((64.8-20*LOG(X41))/-20)+4*10^((80.1-20*LOG(X41))/-20))</f>
        <v>-32.2642480624987</v>
      </c>
      <c r="Z41" s="0" t="n">
        <f aca="false">10*LOG(10^(Q41/10)+10^(R41/10)+10^(T41/10))</f>
        <v>-46.042394413381</v>
      </c>
      <c r="AA41" s="0" t="n">
        <f aca="false">10*LOG(10^(Q41/10)+10^(S41/10)+10^(U41/10))</f>
        <v>-44.0988110067393</v>
      </c>
      <c r="AB41" s="0" t="n">
        <f aca="false">10*LOG(10^(R41/10)+10^(S41/10)+10^(V41/10))</f>
        <v>-50.9810737794115</v>
      </c>
      <c r="AC41" s="0" t="n">
        <f aca="false">10*LOG(10^(T41/10)+10^(U41/10)+10^(V41/10))</f>
        <v>-41.8597793587729</v>
      </c>
      <c r="AF41" s="0" t="n">
        <f aca="false">'IL Cat 6 (100m)'!L41</f>
        <v>-9.5012283379069</v>
      </c>
      <c r="AG41" s="0" t="n">
        <f aca="false">'IL Cat 6 (100m)'!M41</f>
        <v>-9.45063346293335</v>
      </c>
      <c r="AH41" s="0" t="n">
        <f aca="false">'IL Cat 6 (100m)'!N41</f>
        <v>-9.3914582541029</v>
      </c>
      <c r="AI41" s="0" t="n">
        <f aca="false">'IL Cat 6 (100m)'!O41</f>
        <v>-9.33844526744652</v>
      </c>
    </row>
    <row r="42" customFormat="false" ht="12.75" hidden="false" customHeight="false" outlineLevel="0" collapsed="false">
      <c r="A42" s="0" t="n">
        <v>25.7224375</v>
      </c>
      <c r="B42" s="0" t="n">
        <v>3.1500601999603E-005</v>
      </c>
      <c r="C42" s="0" t="n">
        <v>-0.000190859860073665</v>
      </c>
      <c r="D42" s="0" t="n">
        <v>0.000288784106645683</v>
      </c>
      <c r="E42" s="0" t="n">
        <v>0.000297324364312668</v>
      </c>
      <c r="F42" s="0" t="n">
        <v>0.000379425001925413</v>
      </c>
      <c r="G42" s="0" t="n">
        <v>-0.000310065995783487</v>
      </c>
      <c r="H42" s="0" t="n">
        <v>-0.000452463346559944</v>
      </c>
      <c r="I42" s="0" t="n">
        <v>-0.00156209448787294</v>
      </c>
      <c r="J42" s="0" t="n">
        <v>-0.000765945485175267</v>
      </c>
      <c r="K42" s="0" t="n">
        <v>-0.00173991063177417</v>
      </c>
      <c r="L42" s="0" t="n">
        <v>0.000787325716885976</v>
      </c>
      <c r="M42" s="0" t="n">
        <v>0.000259855633256208</v>
      </c>
      <c r="O42" s="0" t="n">
        <v>25.7224375</v>
      </c>
      <c r="P42" s="0" t="n">
        <f aca="false">20*LOG(10^((67.8-20*LOG(O42))/-20)+4*10^((83.1-20*LOG(O42))/-20))</f>
        <v>-35.0506149075131</v>
      </c>
      <c r="Q42" s="0" t="n">
        <f aca="false">10*LOG(B42^2+C42^2)-AF42</f>
        <v>-64.6413304118995</v>
      </c>
      <c r="R42" s="0" t="n">
        <f aca="false">10*LOG(D42^2+E42^2)-AF42</f>
        <v>-58.0221600335005</v>
      </c>
      <c r="S42" s="0" t="n">
        <f aca="false">10*LOG(F42^2+G42^2)-AG42</f>
        <v>-56.6288388240743</v>
      </c>
      <c r="T42" s="0" t="n">
        <f aca="false">10*LOG(H42^2+I42^2)-AF42</f>
        <v>-46.1483114160967</v>
      </c>
      <c r="U42" s="0" t="n">
        <f aca="false">10*LOG(J42^2+K42^2)-AG42</f>
        <v>-44.8530021595602</v>
      </c>
      <c r="V42" s="0" t="n">
        <f aca="false">10*LOG(L42^2+M42^2)-AH42</f>
        <v>-52.1111835371396</v>
      </c>
      <c r="X42" s="0" t="n">
        <v>25.7224375</v>
      </c>
      <c r="Y42" s="0" t="n">
        <f aca="false">20*LOG(10^((64.8-20*LOG(X42))/-20)+4*10^((80.1-20*LOG(X42))/-20))</f>
        <v>-32.0506149075131</v>
      </c>
      <c r="Z42" s="0" t="n">
        <f aca="false">10*LOG(10^(Q42/10)+10^(R42/10)+10^(T42/10))</f>
        <v>-45.8176804815139</v>
      </c>
      <c r="AA42" s="0" t="n">
        <f aca="false">10*LOG(10^(Q42/10)+10^(S42/10)+10^(U42/10))</f>
        <v>-44.5310974362084</v>
      </c>
      <c r="AB42" s="0" t="n">
        <f aca="false">10*LOG(10^(R42/10)+10^(S42/10)+10^(V42/10))</f>
        <v>-50.04355967553</v>
      </c>
      <c r="AC42" s="0" t="n">
        <f aca="false">10*LOG(10^(T42/10)+10^(U42/10)+10^(V42/10))</f>
        <v>-41.9971551214341</v>
      </c>
      <c r="AF42" s="0" t="n">
        <f aca="false">'IL Cat 6 (100m)'!L42</f>
        <v>-9.62765797278338</v>
      </c>
      <c r="AG42" s="0" t="n">
        <f aca="false">'IL Cat 6 (100m)'!M42</f>
        <v>-9.56716263252489</v>
      </c>
      <c r="AH42" s="0" t="n">
        <f aca="false">'IL Cat 6 (100m)'!N42</f>
        <v>-9.51667863629632</v>
      </c>
      <c r="AI42" s="0" t="n">
        <f aca="false">'IL Cat 6 (100m)'!O42</f>
        <v>-9.46105370942641</v>
      </c>
    </row>
    <row r="43" customFormat="false" ht="12.75" hidden="false" customHeight="false" outlineLevel="0" collapsed="false">
      <c r="A43" s="0" t="n">
        <v>26.347375</v>
      </c>
      <c r="B43" s="0" t="n">
        <v>0.00019413641183403</v>
      </c>
      <c r="C43" s="0" t="n">
        <v>-5.89226267694511E-006</v>
      </c>
      <c r="D43" s="0" t="n">
        <v>-0.000231849134897565</v>
      </c>
      <c r="E43" s="0" t="n">
        <v>0.000303553836707336</v>
      </c>
      <c r="F43" s="0" t="n">
        <v>0.000326520956642265</v>
      </c>
      <c r="G43" s="0" t="n">
        <v>0.000241356421188493</v>
      </c>
      <c r="H43" s="0" t="n">
        <v>0.00151362910787903</v>
      </c>
      <c r="I43" s="0" t="n">
        <v>-0.000729441346201275</v>
      </c>
      <c r="J43" s="0" t="n">
        <v>0.00143934652025621</v>
      </c>
      <c r="K43" s="0" t="n">
        <v>-0.0012569620461175</v>
      </c>
      <c r="L43" s="0" t="n">
        <v>-0.000134234754355391</v>
      </c>
      <c r="M43" s="0" t="n">
        <v>0.000883318682486117</v>
      </c>
      <c r="O43" s="0" t="n">
        <v>26.347375</v>
      </c>
      <c r="P43" s="0" t="n">
        <f aca="false">20*LOG(10^((67.8-20*LOG(O43))/-20)+4*10^((83.1-20*LOG(O43))/-20))</f>
        <v>-34.8421102653255</v>
      </c>
      <c r="Q43" s="0" t="n">
        <f aca="false">10*LOG(B43^2+C43^2)-AF43</f>
        <v>-64.4764811428938</v>
      </c>
      <c r="R43" s="0" t="n">
        <f aca="false">10*LOG(D43^2+E43^2)-AF43</f>
        <v>-58.6020981991171</v>
      </c>
      <c r="S43" s="0" t="n">
        <f aca="false">10*LOG(F43^2+G43^2)-AG43</f>
        <v>-58.1139749933373</v>
      </c>
      <c r="T43" s="0" t="n">
        <f aca="false">10*LOG(H43^2+I43^2)-AF43</f>
        <v>-45.7352684908599</v>
      </c>
      <c r="U43" s="0" t="n">
        <f aca="false">10*LOG(J43^2+K43^2)-AG43</f>
        <v>-44.6604436650253</v>
      </c>
      <c r="V43" s="0" t="n">
        <f aca="false">10*LOG(L43^2+M43^2)-AH43</f>
        <v>-51.3290911430429</v>
      </c>
      <c r="X43" s="0" t="n">
        <v>26.347375</v>
      </c>
      <c r="Y43" s="0" t="n">
        <f aca="false">20*LOG(10^((64.8-20*LOG(X43))/-20)+4*10^((80.1-20*LOG(X43))/-20))</f>
        <v>-31.8421102653255</v>
      </c>
      <c r="Z43" s="0" t="n">
        <f aca="false">10*LOG(10^(Q43/10)+10^(R43/10)+10^(T43/10))</f>
        <v>-45.4616028907162</v>
      </c>
      <c r="AA43" s="0" t="n">
        <f aca="false">10*LOG(10^(Q43/10)+10^(S43/10)+10^(U43/10))</f>
        <v>-44.4255257286568</v>
      </c>
      <c r="AB43" s="0" t="n">
        <f aca="false">10*LOG(10^(R43/10)+10^(S43/10)+10^(V43/10))</f>
        <v>-49.8770407951866</v>
      </c>
      <c r="AC43" s="0" t="n">
        <f aca="false">10*LOG(10^(T43/10)+10^(U43/10)+10^(V43/10))</f>
        <v>-41.6586094926403</v>
      </c>
      <c r="AF43" s="0" t="n">
        <f aca="false">'IL Cat 6 (100m)'!L43</f>
        <v>-9.75738004373135</v>
      </c>
      <c r="AG43" s="0" t="n">
        <f aca="false">'IL Cat 6 (100m)'!M43</f>
        <v>-9.71463873124639</v>
      </c>
      <c r="AH43" s="0" t="n">
        <f aca="false">'IL Cat 6 (100m)'!N43</f>
        <v>-9.64940607344066</v>
      </c>
      <c r="AI43" s="0" t="n">
        <f aca="false">'IL Cat 6 (100m)'!O43</f>
        <v>-9.58710399948013</v>
      </c>
    </row>
    <row r="44" customFormat="false" ht="12.75" hidden="false" customHeight="false" outlineLevel="0" collapsed="false">
      <c r="A44" s="0" t="n">
        <v>26.9723125</v>
      </c>
      <c r="B44" s="0" t="n">
        <v>4.17197981751244E-005</v>
      </c>
      <c r="C44" s="0" t="n">
        <v>-0.000298956704360941</v>
      </c>
      <c r="D44" s="0" t="n">
        <v>0.000282522363042255</v>
      </c>
      <c r="E44" s="0" t="n">
        <v>0.000164896817471743</v>
      </c>
      <c r="F44" s="0" t="n">
        <v>0.000103105647363953</v>
      </c>
      <c r="G44" s="0" t="n">
        <v>-0.000422458900690541</v>
      </c>
      <c r="H44" s="0" t="n">
        <v>-0.000922503578416566</v>
      </c>
      <c r="I44" s="0" t="n">
        <v>-0.00137181493437552</v>
      </c>
      <c r="J44" s="0" t="n">
        <v>-0.00143899505682249</v>
      </c>
      <c r="K44" s="0" t="n">
        <v>-0.00114983529707598</v>
      </c>
      <c r="L44" s="0" t="n">
        <v>0.000742728849886302</v>
      </c>
      <c r="M44" s="0" t="n">
        <v>-5.89897667318042E-005</v>
      </c>
      <c r="O44" s="0" t="n">
        <v>26.9723125</v>
      </c>
      <c r="P44" s="0" t="n">
        <f aca="false">20*LOG(10^((67.8-20*LOG(O44))/-20)+4*10^((83.1-20*LOG(O44))/-20))</f>
        <v>-34.6384936655806</v>
      </c>
      <c r="Q44" s="0" t="n">
        <f aca="false">10*LOG(B44^2+C44^2)-AF44</f>
        <v>-60.4991305586663</v>
      </c>
      <c r="R44" s="0" t="n">
        <f aca="false">10*LOG(D44^2+E44^2)-AF44</f>
        <v>-59.8008230696196</v>
      </c>
      <c r="S44" s="0" t="n">
        <f aca="false">10*LOG(F44^2+G44^2)-AG44</f>
        <v>-57.3855438284676</v>
      </c>
      <c r="T44" s="0" t="n">
        <f aca="false">10*LOG(H44^2+I44^2)-AF44</f>
        <v>-45.7288404300851</v>
      </c>
      <c r="U44" s="0" t="n">
        <f aca="false">10*LOG(J44^2+K44^2)-AG44</f>
        <v>-44.8468934619185</v>
      </c>
      <c r="V44" s="0" t="n">
        <f aca="false">10*LOG(L44^2+M44^2)-AH44</f>
        <v>-52.7671761872232</v>
      </c>
      <c r="X44" s="0" t="n">
        <v>26.9723125</v>
      </c>
      <c r="Y44" s="0" t="n">
        <f aca="false">20*LOG(10^((64.8-20*LOG(X44))/-20)+4*10^((80.1-20*LOG(X44))/-20))</f>
        <v>-31.6384936655806</v>
      </c>
      <c r="Z44" s="0" t="n">
        <f aca="false">10*LOG(10^(Q44/10)+10^(R44/10)+10^(T44/10))</f>
        <v>-45.4248806956965</v>
      </c>
      <c r="AA44" s="0" t="n">
        <f aca="false">10*LOG(10^(Q44/10)+10^(S44/10)+10^(U44/10))</f>
        <v>-44.500813878218</v>
      </c>
      <c r="AB44" s="0" t="n">
        <f aca="false">10*LOG(10^(R44/10)+10^(S44/10)+10^(V44/10))</f>
        <v>-50.8827855566126</v>
      </c>
      <c r="AC44" s="0" t="n">
        <f aca="false">10*LOG(10^(T44/10)+10^(U44/10)+10^(V44/10))</f>
        <v>-41.8854173061833</v>
      </c>
      <c r="AF44" s="0" t="n">
        <f aca="false">'IL Cat 6 (100m)'!L44</f>
        <v>-9.90493953854419</v>
      </c>
      <c r="AG44" s="0" t="n">
        <f aca="false">'IL Cat 6 (100m)'!M44</f>
        <v>-9.84748812291573</v>
      </c>
      <c r="AH44" s="0" t="n">
        <f aca="false">'IL Cat 6 (100m)'!N44</f>
        <v>-9.78890862021954</v>
      </c>
      <c r="AI44" s="0" t="n">
        <f aca="false">'IL Cat 6 (100m)'!O44</f>
        <v>-9.71706814797062</v>
      </c>
    </row>
    <row r="45" customFormat="false" ht="12.75" hidden="false" customHeight="false" outlineLevel="0" collapsed="false">
      <c r="A45" s="0" t="n">
        <v>27.59725</v>
      </c>
      <c r="B45" s="0" t="n">
        <v>0.000405041343632736</v>
      </c>
      <c r="C45" s="0" t="n">
        <v>8.26935808773326E-005</v>
      </c>
      <c r="D45" s="0" t="n">
        <v>-7.42816334718703E-005</v>
      </c>
      <c r="E45" s="0" t="n">
        <v>0.000338229037555051</v>
      </c>
      <c r="F45" s="0" t="n">
        <v>0.000418520164351699</v>
      </c>
      <c r="G45" s="0" t="n">
        <v>7.69435250955412E-005</v>
      </c>
      <c r="H45" s="0" t="n">
        <v>0.00117519778318759</v>
      </c>
      <c r="I45" s="0" t="n">
        <v>-0.00115219699645207</v>
      </c>
      <c r="J45" s="0" t="n">
        <v>0.000633549977796234</v>
      </c>
      <c r="K45" s="0" t="n">
        <v>-0.00176558163127462</v>
      </c>
      <c r="L45" s="0" t="n">
        <v>0.000304119794949995</v>
      </c>
      <c r="M45" s="0" t="n">
        <v>0.000798941469753264</v>
      </c>
      <c r="O45" s="0" t="n">
        <v>27.59725</v>
      </c>
      <c r="P45" s="0" t="n">
        <f aca="false">20*LOG(10^((67.8-20*LOG(O45))/-20)+4*10^((83.1-20*LOG(O45))/-20))</f>
        <v>-34.4395411642986</v>
      </c>
      <c r="Q45" s="0" t="n">
        <f aca="false">10*LOG(B45^2+C45^2)-AF45</f>
        <v>-57.6624021925472</v>
      </c>
      <c r="R45" s="0" t="n">
        <f aca="false">10*LOG(D45^2+E45^2)-AF45</f>
        <v>-59.2009448067712</v>
      </c>
      <c r="S45" s="0" t="n">
        <f aca="false">10*LOG(F45^2+G45^2)-AG45</f>
        <v>-57.4514920226071</v>
      </c>
      <c r="T45" s="0" t="n">
        <f aca="false">10*LOG(H45^2+I45^2)-AF45</f>
        <v>-45.6622141258057</v>
      </c>
      <c r="U45" s="0" t="n">
        <f aca="false">10*LOG(J45^2+K45^2)-AG45</f>
        <v>-44.5664052420394</v>
      </c>
      <c r="V45" s="0" t="n">
        <f aca="false">10*LOG(L45^2+M45^2)-AH45</f>
        <v>-51.4493454216507</v>
      </c>
      <c r="X45" s="0" t="n">
        <v>27.59725</v>
      </c>
      <c r="Y45" s="0" t="n">
        <f aca="false">20*LOG(10^((64.8-20*LOG(X45))/-20)+4*10^((80.1-20*LOG(X45))/-20))</f>
        <v>-31.4395411642986</v>
      </c>
      <c r="Z45" s="0" t="n">
        <f aca="false">10*LOG(10^(Q45/10)+10^(R45/10)+10^(T45/10))</f>
        <v>-45.2193070722608</v>
      </c>
      <c r="AA45" s="0" t="n">
        <f aca="false">10*LOG(10^(Q45/10)+10^(S45/10)+10^(U45/10))</f>
        <v>-44.1505616015546</v>
      </c>
      <c r="AB45" s="0" t="n">
        <f aca="false">10*LOG(10^(R45/10)+10^(S45/10)+10^(V45/10))</f>
        <v>-49.9298792450706</v>
      </c>
      <c r="AC45" s="0" t="n">
        <f aca="false">10*LOG(10^(T45/10)+10^(U45/10)+10^(V45/10))</f>
        <v>-41.595425736537</v>
      </c>
      <c r="AF45" s="0" t="n">
        <f aca="false">'IL Cat 6 (100m)'!L45</f>
        <v>-10.0102605744776</v>
      </c>
      <c r="AG45" s="0" t="n">
        <f aca="false">'IL Cat 6 (100m)'!M45</f>
        <v>-9.96981669332839</v>
      </c>
      <c r="AH45" s="0" t="n">
        <f aca="false">'IL Cat 6 (100m)'!N45</f>
        <v>-9.9126910503042</v>
      </c>
      <c r="AI45" s="0" t="n">
        <f aca="false">'IL Cat 6 (100m)'!O45</f>
        <v>-9.84748180611706</v>
      </c>
    </row>
    <row r="46" customFormat="false" ht="12.75" hidden="false" customHeight="false" outlineLevel="0" collapsed="false">
      <c r="A46" s="0" t="n">
        <v>28.2221875</v>
      </c>
      <c r="B46" s="0" t="n">
        <v>5.76535454944831E-005</v>
      </c>
      <c r="C46" s="0" t="n">
        <v>-0.000471080201058788</v>
      </c>
      <c r="D46" s="0" t="n">
        <v>0.000468958090883752</v>
      </c>
      <c r="E46" s="0" t="n">
        <v>1.09212548103214E-005</v>
      </c>
      <c r="F46" s="0" t="n">
        <v>7.34858760098695E-005</v>
      </c>
      <c r="G46" s="0" t="n">
        <v>0.000354610402287774</v>
      </c>
      <c r="H46" s="0" t="n">
        <v>-0.00134649662414655</v>
      </c>
      <c r="I46" s="0" t="n">
        <v>-0.00105120153270629</v>
      </c>
      <c r="J46" s="0" t="n">
        <v>0.00187562560402661</v>
      </c>
      <c r="K46" s="0" t="n">
        <v>0.000139537430657178</v>
      </c>
      <c r="L46" s="0" t="n">
        <v>0.000779793755669473</v>
      </c>
      <c r="M46" s="0" t="n">
        <v>-0.000260638381243081</v>
      </c>
      <c r="O46" s="0" t="n">
        <v>28.2221875</v>
      </c>
      <c r="P46" s="0" t="n">
        <f aca="false">20*LOG(10^((67.8-20*LOG(O46))/-20)+4*10^((83.1-20*LOG(O46))/-20))</f>
        <v>-34.2450438633567</v>
      </c>
      <c r="Q46" s="0" t="n">
        <f aca="false">10*LOG(B46^2+C46^2)-AF46</f>
        <v>-56.3284440985828</v>
      </c>
      <c r="R46" s="0" t="n">
        <f aca="false">10*LOG(D46^2+E46^2)-AF46</f>
        <v>-56.4298732726671</v>
      </c>
      <c r="S46" s="0" t="n">
        <f aca="false">10*LOG(F46^2+G46^2)-AG46</f>
        <v>-58.7290542232566</v>
      </c>
      <c r="T46" s="0" t="n">
        <f aca="false">10*LOG(H46^2+I46^2)-AF46</f>
        <v>-45.2039399803606</v>
      </c>
      <c r="U46" s="0" t="n">
        <f aca="false">10*LOG(J46^2+K46^2)-AG46</f>
        <v>-44.4198010977378</v>
      </c>
      <c r="V46" s="0" t="n">
        <f aca="false">10*LOG(L46^2+M46^2)-AH46</f>
        <v>-51.6562734296331</v>
      </c>
      <c r="X46" s="0" t="n">
        <v>28.2221875</v>
      </c>
      <c r="Y46" s="0" t="n">
        <f aca="false">20*LOG(10^((64.8-20*LOG(X46))/-20)+4*10^((80.1-20*LOG(X46))/-20))</f>
        <v>-31.2450438633567</v>
      </c>
      <c r="Z46" s="0" t="n">
        <f aca="false">10*LOG(10^(Q46/10)+10^(R46/10)+10^(T46/10))</f>
        <v>-44.5871760678162</v>
      </c>
      <c r="AA46" s="0" t="n">
        <f aca="false">10*LOG(10^(Q46/10)+10^(S46/10)+10^(U46/10))</f>
        <v>-43.9999107219974</v>
      </c>
      <c r="AB46" s="0" t="n">
        <f aca="false">10*LOG(10^(R46/10)+10^(S46/10)+10^(V46/10))</f>
        <v>-49.8111747222778</v>
      </c>
      <c r="AC46" s="0" t="n">
        <f aca="false">10*LOG(10^(T46/10)+10^(U46/10)+10^(V46/10))</f>
        <v>-41.3582118545986</v>
      </c>
      <c r="AF46" s="0" t="n">
        <f aca="false">'IL Cat 6 (100m)'!L46</f>
        <v>-10.1450913220364</v>
      </c>
      <c r="AG46" s="0" t="n">
        <f aca="false">'IL Cat 6 (100m)'!M46</f>
        <v>-10.0933054993612</v>
      </c>
      <c r="AH46" s="0" t="n">
        <f aca="false">'IL Cat 6 (100m)'!N46</f>
        <v>-10.0441910806051</v>
      </c>
      <c r="AI46" s="0" t="n">
        <f aca="false">'IL Cat 6 (100m)'!O46</f>
        <v>-9.95751009826052</v>
      </c>
    </row>
    <row r="47" customFormat="false" ht="12.75" hidden="false" customHeight="false" outlineLevel="0" collapsed="false">
      <c r="A47" s="0" t="n">
        <v>28.847125</v>
      </c>
      <c r="B47" s="0" t="n">
        <v>0.0005408183787403</v>
      </c>
      <c r="C47" s="0" t="n">
        <v>-0.000102711073922697</v>
      </c>
      <c r="D47" s="0" t="n">
        <v>0.000106915658707117</v>
      </c>
      <c r="E47" s="0" t="n">
        <v>0.000341183103972811</v>
      </c>
      <c r="F47" s="0" t="n">
        <v>0.00033941899136804</v>
      </c>
      <c r="G47" s="0" t="n">
        <v>-4.94824871656741E-005</v>
      </c>
      <c r="H47" s="0" t="n">
        <v>0.000731458196101765</v>
      </c>
      <c r="I47" s="0" t="n">
        <v>-0.00141313864398675</v>
      </c>
      <c r="J47" s="0" t="n">
        <v>-0.000405353041865002</v>
      </c>
      <c r="K47" s="0" t="n">
        <v>-0.00191832838250084</v>
      </c>
      <c r="L47" s="0" t="n">
        <v>0.000521009010314396</v>
      </c>
      <c r="M47" s="0" t="n">
        <v>0.000712953853283478</v>
      </c>
      <c r="O47" s="0" t="n">
        <v>28.847125</v>
      </c>
      <c r="P47" s="0" t="n">
        <f aca="false">20*LOG(10^((67.8-20*LOG(O47))/-20)+4*10^((83.1-20*LOG(O47))/-20))</f>
        <v>-34.054806592136</v>
      </c>
      <c r="Q47" s="0" t="n">
        <f aca="false">10*LOG(B47^2+C47^2)-AF47</f>
        <v>-54.9152648575512</v>
      </c>
      <c r="R47" s="0" t="n">
        <f aca="false">10*LOG(D47^2+E47^2)-AF47</f>
        <v>-58.6636184025076</v>
      </c>
      <c r="S47" s="0" t="n">
        <f aca="false">10*LOG(F47^2+G47^2)-AG47</f>
        <v>-59.0927600494968</v>
      </c>
      <c r="T47" s="0" t="n">
        <f aca="false">10*LOG(H47^2+I47^2)-AF47</f>
        <v>-45.6955564848716</v>
      </c>
      <c r="U47" s="0" t="n">
        <f aca="false">10*LOG(J47^2+K47^2)-AG47</f>
        <v>-43.9506515408151</v>
      </c>
      <c r="V47" s="0" t="n">
        <f aca="false">10*LOG(L47^2+M47^2)-AH47</f>
        <v>-50.9055112129524</v>
      </c>
      <c r="X47" s="0" t="n">
        <v>28.847125</v>
      </c>
      <c r="Y47" s="0" t="n">
        <f aca="false">20*LOG(10^((64.8-20*LOG(X47))/-20)+4*10^((80.1-20*LOG(X47))/-20))</f>
        <v>-31.054806592136</v>
      </c>
      <c r="Z47" s="0" t="n">
        <f aca="false">10*LOG(10^(Q47/10)+10^(R47/10)+10^(T47/10))</f>
        <v>-45.0130641211038</v>
      </c>
      <c r="AA47" s="0" t="n">
        <f aca="false">10*LOG(10^(Q47/10)+10^(S47/10)+10^(U47/10))</f>
        <v>-43.4947328358181</v>
      </c>
      <c r="AB47" s="0" t="n">
        <f aca="false">10*LOG(10^(R47/10)+10^(S47/10)+10^(V47/10))</f>
        <v>-49.7018501924558</v>
      </c>
      <c r="AC47" s="0" t="n">
        <f aca="false">10*LOG(10^(T47/10)+10^(U47/10)+10^(V47/10))</f>
        <v>-41.2305186638159</v>
      </c>
      <c r="AF47" s="0" t="n">
        <f aca="false">'IL Cat 6 (100m)'!L47</f>
        <v>-10.2698203610889</v>
      </c>
      <c r="AG47" s="0" t="n">
        <f aca="false">'IL Cat 6 (100m)'!M47</f>
        <v>-10.2011815364877</v>
      </c>
      <c r="AH47" s="0" t="n">
        <f aca="false">'IL Cat 6 (100m)'!N47</f>
        <v>-10.1749149814349</v>
      </c>
      <c r="AI47" s="0" t="n">
        <f aca="false">'IL Cat 6 (100m)'!O47</f>
        <v>-10.0780721194786</v>
      </c>
    </row>
    <row r="48" customFormat="false" ht="12.75" hidden="false" customHeight="false" outlineLevel="0" collapsed="false">
      <c r="A48" s="0" t="n">
        <v>29.4720625</v>
      </c>
      <c r="B48" s="0" t="n">
        <v>-0.000176993198938411</v>
      </c>
      <c r="C48" s="0" t="n">
        <v>-0.000626711736811679</v>
      </c>
      <c r="D48" s="0" t="n">
        <v>0.000370177397359883</v>
      </c>
      <c r="E48" s="0" t="n">
        <v>-0.000149953848409116</v>
      </c>
      <c r="F48" s="0" t="n">
        <v>8.71231961646187E-005</v>
      </c>
      <c r="G48" s="0" t="n">
        <v>0.000253043289000364</v>
      </c>
      <c r="H48" s="0" t="n">
        <v>-0.00155335594526477</v>
      </c>
      <c r="I48" s="0" t="n">
        <v>-0.000633742691351607</v>
      </c>
      <c r="J48" s="0" t="n">
        <v>0.00170247334290007</v>
      </c>
      <c r="K48" s="0" t="n">
        <v>-0.000940514505965703</v>
      </c>
      <c r="L48" s="0" t="n">
        <v>-0.000621096071474042</v>
      </c>
      <c r="M48" s="0" t="n">
        <v>0.000626105541738223</v>
      </c>
      <c r="O48" s="0" t="n">
        <v>29.4720625</v>
      </c>
      <c r="P48" s="0" t="n">
        <f aca="false">20*LOG(10^((67.8-20*LOG(O48))/-20)+4*10^((83.1-20*LOG(O48))/-20))</f>
        <v>-33.8686467304752</v>
      </c>
      <c r="Q48" s="0" t="n">
        <f aca="false">10*LOG(B48^2+C48^2)-AF48</f>
        <v>-53.3521917236483</v>
      </c>
      <c r="R48" s="0" t="n">
        <f aca="false">10*LOG(D48^2+E48^2)-AF48</f>
        <v>-57.598732670894</v>
      </c>
      <c r="S48" s="0" t="n">
        <f aca="false">10*LOG(F48^2+G48^2)-AG48</f>
        <v>-61.1336371745138</v>
      </c>
      <c r="T48" s="0" t="n">
        <f aca="false">10*LOG(H48^2+I48^2)-AF48</f>
        <v>-45.1327338048028</v>
      </c>
      <c r="U48" s="0" t="n">
        <f aca="false">10*LOG(J48^2+K48^2)-AG48</f>
        <v>-43.9057187339084</v>
      </c>
      <c r="V48" s="0" t="n">
        <f aca="false">10*LOG(L48^2+M48^2)-AH48</f>
        <v>-50.8134625235091</v>
      </c>
      <c r="X48" s="0" t="n">
        <v>29.4720625</v>
      </c>
      <c r="Y48" s="0" t="n">
        <f aca="false">20*LOG(10^((64.8-20*LOG(X48))/-20)+4*10^((80.1-20*LOG(X48))/-20))</f>
        <v>-30.8686467304751</v>
      </c>
      <c r="Z48" s="0" t="n">
        <f aca="false">10*LOG(10^(Q48/10)+10^(R48/10)+10^(T48/10))</f>
        <v>-44.3143816766373</v>
      </c>
      <c r="AA48" s="0" t="n">
        <f aca="false">10*LOG(10^(Q48/10)+10^(S48/10)+10^(U48/10))</f>
        <v>-43.3652376731805</v>
      </c>
      <c r="AB48" s="0" t="n">
        <f aca="false">10*LOG(10^(R48/10)+10^(S48/10)+10^(V48/10))</f>
        <v>-49.6655773727508</v>
      </c>
      <c r="AC48" s="0" t="n">
        <f aca="false">10*LOG(10^(T48/10)+10^(U48/10)+10^(V48/10))</f>
        <v>-40.9882937318923</v>
      </c>
      <c r="AF48" s="0" t="n">
        <f aca="false">'IL Cat 6 (100m)'!L48</f>
        <v>-10.3731850126371</v>
      </c>
      <c r="AG48" s="0" t="n">
        <f aca="false">'IL Cat 6 (100m)'!M48</f>
        <v>-10.3159373474195</v>
      </c>
      <c r="AH48" s="0" t="n">
        <f aca="false">'IL Cat 6 (100m)'!N48</f>
        <v>-10.2780340912288</v>
      </c>
      <c r="AI48" s="0" t="n">
        <f aca="false">'IL Cat 6 (100m)'!O48</f>
        <v>-10.1884728794938</v>
      </c>
    </row>
    <row r="49" customFormat="false" ht="12.75" hidden="false" customHeight="false" outlineLevel="0" collapsed="false">
      <c r="A49" s="0" t="n">
        <v>30.097</v>
      </c>
      <c r="B49" s="0" t="n">
        <v>0.000594549062125301</v>
      </c>
      <c r="C49" s="0" t="n">
        <v>-0.000416549862729585</v>
      </c>
      <c r="D49" s="0" t="n">
        <v>0.000160802339951602</v>
      </c>
      <c r="E49" s="0" t="n">
        <v>0.000251715250858312</v>
      </c>
      <c r="F49" s="0" t="n">
        <v>0.000185925523993956</v>
      </c>
      <c r="G49" s="0" t="n">
        <v>-0.000256733714361714</v>
      </c>
      <c r="H49" s="0" t="n">
        <v>0.000309715127502205</v>
      </c>
      <c r="I49" s="0" t="n">
        <v>-0.00157926850988139</v>
      </c>
      <c r="J49" s="0" t="n">
        <v>-0.00140398968125096</v>
      </c>
      <c r="K49" s="0" t="n">
        <v>-0.00141442427489597</v>
      </c>
      <c r="L49" s="0" t="n">
        <v>0.000636322872165185</v>
      </c>
      <c r="M49" s="0" t="n">
        <v>0.000553887477493791</v>
      </c>
      <c r="O49" s="0" t="n">
        <v>30.097</v>
      </c>
      <c r="P49" s="0" t="n">
        <f aca="false">20*LOG(10^((67.8-20*LOG(O49))/-20)+4*10^((83.1-20*LOG(O49))/-20))</f>
        <v>-33.686393155136</v>
      </c>
      <c r="Q49" s="0" t="n">
        <f aca="false">10*LOG(B49^2+C49^2)-AF49</f>
        <v>-52.2923529890072</v>
      </c>
      <c r="R49" s="0" t="n">
        <f aca="false">10*LOG(D49^2+E49^2)-AF49</f>
        <v>-60.0059558269994</v>
      </c>
      <c r="S49" s="0" t="n">
        <f aca="false">10*LOG(F49^2+G49^2)-AG49</f>
        <v>-59.5655381707434</v>
      </c>
      <c r="T49" s="0" t="n">
        <f aca="false">10*LOG(H49^2+I49^2)-AF49</f>
        <v>-45.3774601383013</v>
      </c>
      <c r="U49" s="0" t="n">
        <f aca="false">10*LOG(J49^2+K49^2)-AG49</f>
        <v>-43.5965008842186</v>
      </c>
      <c r="V49" s="0" t="n">
        <f aca="false">10*LOG(L49^2+M49^2)-AH49</f>
        <v>-51.0751128196863</v>
      </c>
      <c r="X49" s="0" t="n">
        <v>30.097</v>
      </c>
      <c r="Y49" s="0" t="n">
        <f aca="false">20*LOG(10^((64.8-20*LOG(X49))/-20)+4*10^((80.1-20*LOG(X49))/-20))</f>
        <v>-30.686393155136</v>
      </c>
      <c r="Z49" s="0" t="n">
        <f aca="false">10*LOG(10^(Q49/10)+10^(R49/10)+10^(T49/10))</f>
        <v>-44.4505281601662</v>
      </c>
      <c r="AA49" s="0" t="n">
        <f aca="false">10*LOG(10^(Q49/10)+10^(S49/10)+10^(U49/10))</f>
        <v>-42.9507089740205</v>
      </c>
      <c r="AB49" s="0" t="n">
        <f aca="false">10*LOG(10^(R49/10)+10^(S49/10)+10^(V49/10))</f>
        <v>-50.0388582551862</v>
      </c>
      <c r="AC49" s="0" t="n">
        <f aca="false">10*LOG(10^(T49/10)+10^(U49/10)+10^(V49/10))</f>
        <v>-40.9428918314535</v>
      </c>
      <c r="AF49" s="0" t="n">
        <f aca="false">'IL Cat 6 (100m)'!L49</f>
        <v>-10.489521283404</v>
      </c>
      <c r="AG49" s="0" t="n">
        <f aca="false">'IL Cat 6 (100m)'!M49</f>
        <v>-10.4136439300804</v>
      </c>
      <c r="AH49" s="0" t="n">
        <f aca="false">'IL Cat 6 (100m)'!N49</f>
        <v>-10.401928900459</v>
      </c>
      <c r="AI49" s="0" t="n">
        <f aca="false">'IL Cat 6 (100m)'!O49</f>
        <v>-10.2906667728421</v>
      </c>
    </row>
    <row r="50" customFormat="false" ht="12.75" hidden="false" customHeight="false" outlineLevel="0" collapsed="false">
      <c r="A50" s="0" t="n">
        <v>30.7219375</v>
      </c>
      <c r="B50" s="0" t="n">
        <v>0.000558342558070055</v>
      </c>
      <c r="C50" s="0" t="n">
        <v>0.000586944952964116</v>
      </c>
      <c r="D50" s="0" t="n">
        <v>-0.000278620021685917</v>
      </c>
      <c r="E50" s="0" t="n">
        <v>0.00024958700515858</v>
      </c>
      <c r="F50" s="0" t="n">
        <v>0.000306485926560051</v>
      </c>
      <c r="G50" s="0" t="n">
        <v>0.000114775798401561</v>
      </c>
      <c r="H50" s="0" t="n">
        <v>0.00179053698568338</v>
      </c>
      <c r="I50" s="0" t="n">
        <v>6.28567906659347E-005</v>
      </c>
      <c r="J50" s="0" t="n">
        <v>0.000909322054438552</v>
      </c>
      <c r="K50" s="0" t="n">
        <v>-0.00164499245455026</v>
      </c>
      <c r="L50" s="0" t="n">
        <v>-0.000315036903121985</v>
      </c>
      <c r="M50" s="0" t="n">
        <v>0.000810377309219446</v>
      </c>
      <c r="O50" s="0" t="n">
        <v>30.7219375</v>
      </c>
      <c r="P50" s="0" t="n">
        <f aca="false">20*LOG(10^((67.8-20*LOG(O50))/-20)+4*10^((83.1-20*LOG(O50))/-20))</f>
        <v>-33.5078852945486</v>
      </c>
      <c r="Q50" s="0" t="n">
        <f aca="false">10*LOG(B50^2+C50^2)-AF50</f>
        <v>-51.2593924783757</v>
      </c>
      <c r="R50" s="0" t="n">
        <f aca="false">10*LOG(D50^2+E50^2)-AF50</f>
        <v>-57.971206319865</v>
      </c>
      <c r="S50" s="0" t="n">
        <f aca="false">10*LOG(F50^2+G50^2)-AG50</f>
        <v>-59.1894369718528</v>
      </c>
      <c r="T50" s="0" t="n">
        <f aca="false">10*LOG(H50^2+I50^2)-AF50</f>
        <v>-44.3650761650357</v>
      </c>
      <c r="U50" s="0" t="n">
        <f aca="false">10*LOG(J50^2+K50^2)-AG50</f>
        <v>-44.0063472619755</v>
      </c>
      <c r="V50" s="0" t="n">
        <f aca="false">10*LOG(L50^2+M50^2)-AH50</f>
        <v>-50.7350022517977</v>
      </c>
      <c r="X50" s="0" t="n">
        <v>30.7219375</v>
      </c>
      <c r="Y50" s="0" t="n">
        <f aca="false">20*LOG(10^((64.8-20*LOG(X50))/-20)+4*10^((80.1-20*LOG(X50))/-20))</f>
        <v>-30.5078852945486</v>
      </c>
      <c r="Z50" s="0" t="n">
        <f aca="false">10*LOG(10^(Q50/10)+10^(R50/10)+10^(T50/10))</f>
        <v>-43.4028217854353</v>
      </c>
      <c r="AA50" s="0" t="n">
        <f aca="false">10*LOG(10^(Q50/10)+10^(S50/10)+10^(U50/10))</f>
        <v>-43.147912967389</v>
      </c>
      <c r="AB50" s="0" t="n">
        <f aca="false">10*LOG(10^(R50/10)+10^(S50/10)+10^(V50/10))</f>
        <v>-49.4909128578333</v>
      </c>
      <c r="AC50" s="0" t="n">
        <f aca="false">10*LOG(10^(T50/10)+10^(U50/10)+10^(V50/10))</f>
        <v>-40.716216328236</v>
      </c>
      <c r="AF50" s="0" t="n">
        <f aca="false">'IL Cat 6 (100m)'!L50</f>
        <v>-10.5699091296587</v>
      </c>
      <c r="AG50" s="0" t="n">
        <f aca="false">'IL Cat 6 (100m)'!M50</f>
        <v>-10.5123801347316</v>
      </c>
      <c r="AH50" s="0" t="n">
        <f aca="false">'IL Cat 6 (100m)'!N50</f>
        <v>-10.4800116895042</v>
      </c>
      <c r="AI50" s="0" t="n">
        <f aca="false">'IL Cat 6 (100m)'!O50</f>
        <v>-10.3827168631947</v>
      </c>
    </row>
    <row r="51" customFormat="false" ht="12.75" hidden="false" customHeight="false" outlineLevel="0" collapsed="false">
      <c r="A51" s="0" t="n">
        <v>31.346875</v>
      </c>
      <c r="B51" s="0" t="n">
        <v>0.000587975746552494</v>
      </c>
      <c r="C51" s="0" t="n">
        <v>-0.000605813831445849</v>
      </c>
      <c r="D51" s="0" t="n">
        <v>0.00028668864005649</v>
      </c>
      <c r="E51" s="0" t="n">
        <v>0.000113867842439356</v>
      </c>
      <c r="F51" s="0" t="n">
        <v>-8.79153266773132E-005</v>
      </c>
      <c r="G51" s="0" t="n">
        <v>0.000232600441934822</v>
      </c>
      <c r="H51" s="0" t="n">
        <v>-0.000306396897201945</v>
      </c>
      <c r="I51" s="0" t="n">
        <v>-0.00161484020528477</v>
      </c>
      <c r="J51" s="0" t="n">
        <v>0.00180503384243697</v>
      </c>
      <c r="K51" s="0" t="n">
        <v>0.000578031824024364</v>
      </c>
      <c r="L51" s="0" t="n">
        <v>0.000859829292594901</v>
      </c>
      <c r="M51" s="0" t="n">
        <v>0.000319023899366806</v>
      </c>
      <c r="O51" s="0" t="n">
        <v>31.346875</v>
      </c>
      <c r="P51" s="0" t="n">
        <f aca="false">20*LOG(10^((67.8-20*LOG(O51))/-20)+4*10^((83.1-20*LOG(O51))/-20))</f>
        <v>-33.3329722787486</v>
      </c>
      <c r="Q51" s="0" t="n">
        <f aca="false">10*LOG(B51^2+C51^2)-AF51</f>
        <v>-50.7873083049968</v>
      </c>
      <c r="R51" s="0" t="n">
        <f aca="false">10*LOG(D51^2+E51^2)-AF51</f>
        <v>-59.5321598462634</v>
      </c>
      <c r="S51" s="0" t="n">
        <f aca="false">10*LOG(F51^2+G51^2)-AG51</f>
        <v>-61.4548593842558</v>
      </c>
      <c r="T51" s="0" t="n">
        <f aca="false">10*LOG(H51^2+I51^2)-AF51</f>
        <v>-45.000342474086</v>
      </c>
      <c r="U51" s="0" t="n">
        <f aca="false">10*LOG(J51^2+K51^2)-AG51</f>
        <v>-43.8133100115587</v>
      </c>
      <c r="V51" s="0" t="n">
        <f aca="false">10*LOG(L51^2+M51^2)-AH51</f>
        <v>-50.1509166121943</v>
      </c>
      <c r="X51" s="0" t="n">
        <v>31.346875</v>
      </c>
      <c r="Y51" s="0" t="n">
        <f aca="false">20*LOG(10^((64.8-20*LOG(X51))/-20)+4*10^((80.1-20*LOG(X51))/-20))</f>
        <v>-30.3329722787486</v>
      </c>
      <c r="Z51" s="0" t="n">
        <f aca="false">10*LOG(10^(Q51/10)+10^(R51/10)+10^(T51/10))</f>
        <v>-43.8641181256457</v>
      </c>
      <c r="AA51" s="0" t="n">
        <f aca="false">10*LOG(10^(Q51/10)+10^(S51/10)+10^(U51/10))</f>
        <v>-42.9570619655583</v>
      </c>
      <c r="AB51" s="0" t="n">
        <f aca="false">10*LOG(10^(R51/10)+10^(S51/10)+10^(V51/10))</f>
        <v>-49.3977246653839</v>
      </c>
      <c r="AC51" s="0" t="n">
        <f aca="false">10*LOG(10^(T51/10)+10^(U51/10)+10^(V51/10))</f>
        <v>-40.8176972798048</v>
      </c>
      <c r="AF51" s="0" t="n">
        <f aca="false">'IL Cat 6 (100m)'!L51</f>
        <v>-10.6834664250768</v>
      </c>
      <c r="AG51" s="0" t="n">
        <f aca="false">'IL Cat 6 (100m)'!M51</f>
        <v>-10.6330027384273</v>
      </c>
      <c r="AH51" s="0" t="n">
        <f aca="false">'IL Cat 6 (100m)'!N51</f>
        <v>-10.600696588533</v>
      </c>
      <c r="AI51" s="0" t="n">
        <f aca="false">'IL Cat 6 (100m)'!O51</f>
        <v>-10.4959775162327</v>
      </c>
    </row>
    <row r="52" customFormat="false" ht="12.75" hidden="false" customHeight="false" outlineLevel="0" collapsed="false">
      <c r="A52" s="0" t="n">
        <v>31.9718125</v>
      </c>
      <c r="B52" s="0" t="n">
        <v>0.000811061601368143</v>
      </c>
      <c r="C52" s="0" t="n">
        <v>0.000443716470666856</v>
      </c>
      <c r="D52" s="0" t="n">
        <v>-0.000165783797858894</v>
      </c>
      <c r="E52" s="0" t="n">
        <v>0.000342095054103521</v>
      </c>
      <c r="F52" s="0" t="n">
        <v>0.000164413059326493</v>
      </c>
      <c r="G52" s="0" t="n">
        <v>-1.99217563999846E-005</v>
      </c>
      <c r="H52" s="0" t="n">
        <v>0.00152746106139082</v>
      </c>
      <c r="I52" s="0" t="n">
        <v>-0.000308183786260058</v>
      </c>
      <c r="J52" s="0" t="n">
        <v>-5.98471134589699E-005</v>
      </c>
      <c r="K52" s="0" t="n">
        <v>-0.00200111020640589</v>
      </c>
      <c r="L52" s="0" t="n">
        <v>-5.6070333228111E-005</v>
      </c>
      <c r="M52" s="0" t="n">
        <v>0.000970599071646316</v>
      </c>
      <c r="O52" s="0" t="n">
        <v>31.9718125</v>
      </c>
      <c r="P52" s="0" t="n">
        <f aca="false">20*LOG(10^((67.8-20*LOG(O52))/-20)+4*10^((83.1-20*LOG(O52))/-20))</f>
        <v>-33.1615121732308</v>
      </c>
      <c r="Q52" s="0" t="n">
        <f aca="false">10*LOG(B52^2+C52^2)-AF52</f>
        <v>-49.891824785826</v>
      </c>
      <c r="R52" s="0" t="n">
        <f aca="false">10*LOG(D52^2+E52^2)-AF52</f>
        <v>-57.6109103941601</v>
      </c>
      <c r="S52" s="0" t="n">
        <f aca="false">10*LOG(F52^2+G52^2)-AG52</f>
        <v>-64.8790378216409</v>
      </c>
      <c r="T52" s="0" t="n">
        <f aca="false">10*LOG(H52^2+I52^2)-AF52</f>
        <v>-45.3572966915206</v>
      </c>
      <c r="U52" s="0" t="n">
        <f aca="false">10*LOG(J52^2+K52^2)-AG52</f>
        <v>-43.2317603737276</v>
      </c>
      <c r="V52" s="0" t="n">
        <f aca="false">10*LOG(L52^2+M52^2)-AH52</f>
        <v>-49.5423616812497</v>
      </c>
      <c r="X52" s="0" t="n">
        <v>31.9718125</v>
      </c>
      <c r="Y52" s="0" t="n">
        <f aca="false">20*LOG(10^((64.8-20*LOG(X52))/-20)+4*10^((80.1-20*LOG(X52))/-20))</f>
        <v>-30.1615121732308</v>
      </c>
      <c r="Z52" s="0" t="n">
        <f aca="false">10*LOG(10^(Q52/10)+10^(R52/10)+10^(T52/10))</f>
        <v>-43.8604252843085</v>
      </c>
      <c r="AA52" s="0" t="n">
        <f aca="false">10*LOG(10^(Q52/10)+10^(S52/10)+10^(U52/10))</f>
        <v>-42.3588644340679</v>
      </c>
      <c r="AB52" s="0" t="n">
        <f aca="false">10*LOG(10^(R52/10)+10^(S52/10)+10^(V52/10))</f>
        <v>-48.8041840430774</v>
      </c>
      <c r="AC52" s="0" t="n">
        <f aca="false">10*LOG(10^(T52/10)+10^(U52/10)+10^(V52/10))</f>
        <v>-40.5674877976416</v>
      </c>
      <c r="AF52" s="0" t="n">
        <f aca="false">'IL Cat 6 (100m)'!L52</f>
        <v>-10.7900116121478</v>
      </c>
      <c r="AG52" s="0" t="n">
        <f aca="false">'IL Cat 6 (100m)'!M52</f>
        <v>-10.7389367790593</v>
      </c>
      <c r="AH52" s="0" t="n">
        <f aca="false">'IL Cat 6 (100m)'!N52</f>
        <v>-10.702371598461</v>
      </c>
      <c r="AI52" s="0" t="n">
        <f aca="false">'IL Cat 6 (100m)'!O52</f>
        <v>-10.5916773670371</v>
      </c>
    </row>
    <row r="53" customFormat="false" ht="12.75" hidden="false" customHeight="false" outlineLevel="0" collapsed="false">
      <c r="A53" s="0" t="n">
        <v>32.59675</v>
      </c>
      <c r="B53" s="0" t="n">
        <v>0.000315490037242811</v>
      </c>
      <c r="C53" s="0" t="n">
        <v>-0.0011116296391554</v>
      </c>
      <c r="D53" s="0" t="n">
        <v>0.000401610900036438</v>
      </c>
      <c r="E53" s="0" t="n">
        <v>0.000173299126952189</v>
      </c>
      <c r="F53" s="0" t="n">
        <v>8.73905553653318E-005</v>
      </c>
      <c r="G53" s="0" t="n">
        <v>0.000224252939608037</v>
      </c>
      <c r="H53" s="0" t="n">
        <v>-0.000747447524926917</v>
      </c>
      <c r="I53" s="0" t="n">
        <v>-0.00153050023424005</v>
      </c>
      <c r="J53" s="0" t="n">
        <v>0.0018908884619706</v>
      </c>
      <c r="K53" s="0" t="n">
        <v>-0.00061495401043771</v>
      </c>
      <c r="L53" s="0" t="n">
        <v>0.000944646373329502</v>
      </c>
      <c r="M53" s="0" t="n">
        <v>-0.000140269102636718</v>
      </c>
      <c r="O53" s="0" t="n">
        <v>32.59675</v>
      </c>
      <c r="P53" s="0" t="n">
        <f aca="false">20*LOG(10^((67.8-20*LOG(O53))/-20)+4*10^((83.1-20*LOG(O53))/-20))</f>
        <v>-32.9933712869704</v>
      </c>
      <c r="Q53" s="0" t="n">
        <f aca="false">10*LOG(B53^2+C53^2)-AF53</f>
        <v>-47.8387355062625</v>
      </c>
      <c r="R53" s="0" t="n">
        <f aca="false">10*LOG(D53^2+E53^2)-AF53</f>
        <v>-56.2766834372729</v>
      </c>
      <c r="S53" s="0" t="n">
        <f aca="false">10*LOG(F53^2+G53^2)-AG53</f>
        <v>-61.5092930853094</v>
      </c>
      <c r="T53" s="0" t="n">
        <f aca="false">10*LOG(H53^2+I53^2)-AF53</f>
        <v>-44.468735624649</v>
      </c>
      <c r="U53" s="0" t="n">
        <f aca="false">10*LOG(J53^2+K53^2)-AG53</f>
        <v>-43.1681076183551</v>
      </c>
      <c r="V53" s="0" t="n">
        <f aca="false">10*LOG(L53^2+M53^2)-AH53</f>
        <v>-49.584720390832</v>
      </c>
      <c r="X53" s="0" t="n">
        <v>32.59675</v>
      </c>
      <c r="Y53" s="0" t="n">
        <f aca="false">20*LOG(10^((64.8-20*LOG(X53))/-20)+4*10^((80.1-20*LOG(X53))/-20))</f>
        <v>-29.9933712869704</v>
      </c>
      <c r="Z53" s="0" t="n">
        <f aca="false">10*LOG(10^(Q53/10)+10^(R53/10)+10^(T53/10))</f>
        <v>-42.6326065311958</v>
      </c>
      <c r="AA53" s="0" t="n">
        <f aca="false">10*LOG(10^(Q53/10)+10^(S53/10)+10^(U53/10))</f>
        <v>-41.846167129845</v>
      </c>
      <c r="AB53" s="0" t="n">
        <f aca="false">10*LOG(10^(R53/10)+10^(S53/10)+10^(V53/10))</f>
        <v>-48.5180753276136</v>
      </c>
      <c r="AC53" s="0" t="n">
        <f aca="false">10*LOG(10^(T53/10)+10^(U53/10)+10^(V53/10))</f>
        <v>-40.2247348033661</v>
      </c>
      <c r="AF53" s="0" t="n">
        <f aca="false">'IL Cat 6 (100m)'!L53</f>
        <v>-10.9056242568509</v>
      </c>
      <c r="AG53" s="0" t="n">
        <f aca="false">'IL Cat 6 (100m)'!M53</f>
        <v>-10.8619347715551</v>
      </c>
      <c r="AH53" s="0" t="n">
        <f aca="false">'IL Cat 6 (100m)'!N53</f>
        <v>-10.8151779312132</v>
      </c>
      <c r="AI53" s="0" t="n">
        <f aca="false">'IL Cat 6 (100m)'!O53</f>
        <v>-10.7171116054081</v>
      </c>
    </row>
    <row r="54" customFormat="false" ht="12.75" hidden="false" customHeight="false" outlineLevel="0" collapsed="false">
      <c r="A54" s="0" t="n">
        <v>33.2216875</v>
      </c>
      <c r="B54" s="0" t="n">
        <v>0.00116216791258603</v>
      </c>
      <c r="C54" s="0" t="n">
        <v>0.000130587135602189</v>
      </c>
      <c r="D54" s="0" t="n">
        <v>-4.22789874984763E-006</v>
      </c>
      <c r="E54" s="0" t="n">
        <v>0.000419650649745498</v>
      </c>
      <c r="F54" s="0" t="n">
        <v>8.93071497805879E-005</v>
      </c>
      <c r="G54" s="0" t="n">
        <v>-9.13309666056976E-005</v>
      </c>
      <c r="H54" s="0" t="n">
        <v>0.00126999042990862</v>
      </c>
      <c r="I54" s="0" t="n">
        <v>-0.000994660278560087</v>
      </c>
      <c r="J54" s="0" t="n">
        <v>-0.00105007520594541</v>
      </c>
      <c r="K54" s="0" t="n">
        <v>-0.00170331464421196</v>
      </c>
      <c r="L54" s="0" t="n">
        <v>0.000322064092933088</v>
      </c>
      <c r="M54" s="0" t="n">
        <v>0.000961403321747096</v>
      </c>
      <c r="O54" s="0" t="n">
        <v>33.2216875</v>
      </c>
      <c r="P54" s="0" t="n">
        <f aca="false">20*LOG(10^((67.8-20*LOG(O54))/-20)+4*10^((83.1-20*LOG(O54))/-20))</f>
        <v>-32.8284235461589</v>
      </c>
      <c r="Q54" s="0" t="n">
        <f aca="false">10*LOG(B54^2+C54^2)-AF54</f>
        <v>-47.6092004437998</v>
      </c>
      <c r="R54" s="0" t="n">
        <f aca="false">10*LOG(D54^2+E54^2)-AF54</f>
        <v>-56.510869657945</v>
      </c>
      <c r="S54" s="0" t="n">
        <f aca="false">10*LOG(F54^2+G54^2)-AG54</f>
        <v>-66.8992431306587</v>
      </c>
      <c r="T54" s="0" t="n">
        <f aca="false">10*LOG(H54^2+I54^2)-AF54</f>
        <v>-44.815620397891</v>
      </c>
      <c r="U54" s="0" t="n">
        <f aca="false">10*LOG(J54^2+K54^2)-AG54</f>
        <v>-43.0008019841066</v>
      </c>
      <c r="V54" s="0" t="n">
        <f aca="false">10*LOG(L54^2+M54^2)-AH54</f>
        <v>-48.9384943588991</v>
      </c>
      <c r="X54" s="0" t="n">
        <v>33.2216875</v>
      </c>
      <c r="Y54" s="0" t="n">
        <f aca="false">20*LOG(10^((64.8-20*LOG(X54))/-20)+4*10^((80.1-20*LOG(X54))/-20))</f>
        <v>-29.8284235461589</v>
      </c>
      <c r="Z54" s="0" t="n">
        <f aca="false">10*LOG(10^(Q54/10)+10^(R54/10)+10^(T54/10))</f>
        <v>-42.7927371732871</v>
      </c>
      <c r="AA54" s="0" t="n">
        <f aca="false">10*LOG(10^(Q54/10)+10^(S54/10)+10^(U54/10))</f>
        <v>-41.6970067438062</v>
      </c>
      <c r="AB54" s="0" t="n">
        <f aca="false">10*LOG(10^(R54/10)+10^(S54/10)+10^(V54/10))</f>
        <v>-48.1798077311468</v>
      </c>
      <c r="AC54" s="0" t="n">
        <f aca="false">10*LOG(10^(T54/10)+10^(U54/10)+10^(V54/10))</f>
        <v>-40.1830590068926</v>
      </c>
      <c r="AF54" s="0" t="n">
        <f aca="false">'IL Cat 6 (100m)'!L54</f>
        <v>-11.0309315507378</v>
      </c>
      <c r="AG54" s="0" t="n">
        <f aca="false">'IL Cat 6 (100m)'!M54</f>
        <v>-10.9743238008438</v>
      </c>
      <c r="AH54" s="0" t="n">
        <f aca="false">'IL Cat 6 (100m)'!N54</f>
        <v>-10.9414831287689</v>
      </c>
      <c r="AI54" s="0" t="n">
        <f aca="false">'IL Cat 6 (100m)'!O54</f>
        <v>-10.8276021918841</v>
      </c>
    </row>
    <row r="55" customFormat="false" ht="12.75" hidden="false" customHeight="false" outlineLevel="0" collapsed="false">
      <c r="A55" s="0" t="n">
        <v>33.846625</v>
      </c>
      <c r="B55" s="0" t="n">
        <v>-6.72467503815209E-005</v>
      </c>
      <c r="C55" s="0" t="n">
        <v>-0.00127474005344102</v>
      </c>
      <c r="D55" s="0" t="n">
        <v>0.000411309791655975</v>
      </c>
      <c r="E55" s="0" t="n">
        <v>-0.000131618668256308</v>
      </c>
      <c r="F55" s="0" t="n">
        <v>0.000109040010156801</v>
      </c>
      <c r="G55" s="0" t="n">
        <v>0.000106023533205223</v>
      </c>
      <c r="H55" s="0" t="n">
        <v>-0.00120931777985001</v>
      </c>
      <c r="I55" s="0" t="n">
        <v>-0.0011929350628564</v>
      </c>
      <c r="J55" s="0" t="n">
        <v>0.0013892994568472</v>
      </c>
      <c r="K55" s="0" t="n">
        <v>-0.00147611713714501</v>
      </c>
      <c r="L55" s="0" t="n">
        <v>-0.000784611688940306</v>
      </c>
      <c r="M55" s="0" t="n">
        <v>0.000449619032535933</v>
      </c>
      <c r="O55" s="0" t="n">
        <v>33.846625</v>
      </c>
      <c r="P55" s="0" t="n">
        <f aca="false">20*LOG(10^((67.8-20*LOG(O55))/-20)+4*10^((83.1-20*LOG(O55))/-20))</f>
        <v>-32.6665499263051</v>
      </c>
      <c r="Q55" s="0" t="n">
        <f aca="false">10*LOG(B55^2+C55^2)-AF55</f>
        <v>-46.7371612158105</v>
      </c>
      <c r="R55" s="0" t="n">
        <f aca="false">10*LOG(D55^2+E55^2)-AF55</f>
        <v>-56.150892933995</v>
      </c>
      <c r="S55" s="0" t="n">
        <f aca="false">10*LOG(F55^2+G55^2)-AG55</f>
        <v>-65.2652949710941</v>
      </c>
      <c r="T55" s="0" t="n">
        <f aca="false">10*LOG(H55^2+I55^2)-AF55</f>
        <v>-44.2553867549627</v>
      </c>
      <c r="U55" s="0" t="n">
        <f aca="false">10*LOG(J55^2+K55^2)-AG55</f>
        <v>-42.7697447949677</v>
      </c>
      <c r="V55" s="0" t="n">
        <f aca="false">10*LOG(L55^2+M55^2)-AH55</f>
        <v>-49.8235329090295</v>
      </c>
      <c r="X55" s="0" t="n">
        <v>33.846625</v>
      </c>
      <c r="Y55" s="0" t="n">
        <f aca="false">20*LOG(10^((64.8-20*LOG(X55))/-20)+4*10^((80.1-20*LOG(X55))/-20))</f>
        <v>-29.6665499263051</v>
      </c>
      <c r="Z55" s="0" t="n">
        <f aca="false">10*LOG(10^(Q55/10)+10^(R55/10)+10^(T55/10))</f>
        <v>-42.1352736560698</v>
      </c>
      <c r="AA55" s="0" t="n">
        <f aca="false">10*LOG(10^(Q55/10)+10^(S55/10)+10^(U55/10))</f>
        <v>-41.2876235983565</v>
      </c>
      <c r="AB55" s="0" t="n">
        <f aca="false">10*LOG(10^(R55/10)+10^(S55/10)+10^(V55/10))</f>
        <v>-48.8146087146155</v>
      </c>
      <c r="AC55" s="0" t="n">
        <f aca="false">10*LOG(10^(T55/10)+10^(U55/10)+10^(V55/10))</f>
        <v>-39.9654170084728</v>
      </c>
      <c r="AF55" s="0" t="n">
        <f aca="false">'IL Cat 6 (100m)'!L55</f>
        <v>-11.1423369019855</v>
      </c>
      <c r="AG55" s="0" t="n">
        <f aca="false">'IL Cat 6 (100m)'!M55</f>
        <v>-11.0928147519926</v>
      </c>
      <c r="AH55" s="0" t="n">
        <f aca="false">'IL Cat 6 (100m)'!N55</f>
        <v>-11.0501406003797</v>
      </c>
      <c r="AI55" s="0" t="n">
        <f aca="false">'IL Cat 6 (100m)'!O55</f>
        <v>-10.9420021782121</v>
      </c>
    </row>
    <row r="56" customFormat="false" ht="12.75" hidden="false" customHeight="false" outlineLevel="0" collapsed="false">
      <c r="A56" s="0" t="n">
        <v>34.4715625</v>
      </c>
      <c r="B56" s="0" t="n">
        <v>0.00125860824250815</v>
      </c>
      <c r="C56" s="0" t="n">
        <v>-0.000331533769128972</v>
      </c>
      <c r="D56" s="0" t="n">
        <v>0.000159753910246409</v>
      </c>
      <c r="E56" s="0" t="n">
        <v>0.000386503570814281</v>
      </c>
      <c r="F56" s="0" t="n">
        <v>3.9419957313699E-005</v>
      </c>
      <c r="G56" s="0" t="n">
        <v>-6.78885077751002E-005</v>
      </c>
      <c r="H56" s="0" t="n">
        <v>0.000945098548713791</v>
      </c>
      <c r="I56" s="0" t="n">
        <v>-0.00139557286087836</v>
      </c>
      <c r="J56" s="0" t="n">
        <v>-0.00196722505577488</v>
      </c>
      <c r="K56" s="0" t="n">
        <v>-0.000956619258482607</v>
      </c>
      <c r="L56" s="0" t="n">
        <v>0.000599863182629418</v>
      </c>
      <c r="M56" s="0" t="n">
        <v>0.00075938147103464</v>
      </c>
      <c r="O56" s="0" t="n">
        <v>34.4715625</v>
      </c>
      <c r="P56" s="0" t="n">
        <f aca="false">20*LOG(10^((67.8-20*LOG(O56))/-20)+4*10^((83.1-20*LOG(O56))/-20))</f>
        <v>-32.5076379362944</v>
      </c>
      <c r="Q56" s="0" t="n">
        <f aca="false">10*LOG(B56^2+C56^2)-AF56</f>
        <v>-46.4466890942426</v>
      </c>
      <c r="R56" s="0" t="n">
        <f aca="false">10*LOG(D56^2+E56^2)-AF56</f>
        <v>-56.3077920443608</v>
      </c>
      <c r="S56" s="0" t="n">
        <f aca="false">10*LOG(F56^2+G56^2)-AG56</f>
        <v>-70.8959957144413</v>
      </c>
      <c r="T56" s="0" t="n">
        <f aca="false">10*LOG(H56^2+I56^2)-AF56</f>
        <v>-44.2013872088629</v>
      </c>
      <c r="U56" s="0" t="n">
        <f aca="false">10*LOG(J56^2+K56^2)-AG56</f>
        <v>-41.9948586512552</v>
      </c>
      <c r="V56" s="0" t="n">
        <f aca="false">10*LOG(L56^2+M56^2)-AH56</f>
        <v>-49.1050469680057</v>
      </c>
      <c r="X56" s="0" t="n">
        <v>34.4715625</v>
      </c>
      <c r="Y56" s="0" t="n">
        <f aca="false">20*LOG(10^((64.8-20*LOG(X56))/-20)+4*10^((80.1-20*LOG(X56))/-20))</f>
        <v>-29.5076379362944</v>
      </c>
      <c r="Z56" s="0" t="n">
        <f aca="false">10*LOG(10^(Q56/10)+10^(R56/10)+10^(T56/10))</f>
        <v>-42.0058680678653</v>
      </c>
      <c r="AA56" s="0" t="n">
        <f aca="false">10*LOG(10^(Q56/10)+10^(S56/10)+10^(U56/10))</f>
        <v>-40.6592824347961</v>
      </c>
      <c r="AB56" s="0" t="n">
        <f aca="false">10*LOG(10^(R56/10)+10^(S56/10)+10^(V56/10))</f>
        <v>-48.3239371606266</v>
      </c>
      <c r="AC56" s="0" t="n">
        <f aca="false">10*LOG(10^(T56/10)+10^(U56/10)+10^(V56/10))</f>
        <v>-39.4513551597947</v>
      </c>
      <c r="AF56" s="0" t="n">
        <f aca="false">'IL Cat 6 (100m)'!L56</f>
        <v>-11.2641528797374</v>
      </c>
      <c r="AG56" s="0" t="n">
        <f aca="false">'IL Cat 6 (100m)'!M56</f>
        <v>-11.2062358630397</v>
      </c>
      <c r="AH56" s="0" t="n">
        <f aca="false">'IL Cat 6 (100m)'!N56</f>
        <v>-11.1798935029378</v>
      </c>
      <c r="AI56" s="0" t="n">
        <f aca="false">'IL Cat 6 (100m)'!O56</f>
        <v>-11.0603257993983</v>
      </c>
    </row>
    <row r="57" customFormat="false" ht="12.75" hidden="false" customHeight="false" outlineLevel="0" collapsed="false">
      <c r="A57" s="0" t="n">
        <v>35.0965</v>
      </c>
      <c r="B57" s="0" t="n">
        <v>-0.000704926530728667</v>
      </c>
      <c r="C57" s="0" t="n">
        <v>-0.00136030674897651</v>
      </c>
      <c r="D57" s="0" t="n">
        <v>0.000202904093632167</v>
      </c>
      <c r="E57" s="0" t="n">
        <v>-0.00044178837042727</v>
      </c>
      <c r="F57" s="0" t="n">
        <v>0.000228784911040837</v>
      </c>
      <c r="G57" s="0" t="n">
        <v>-4.68192570229935E-005</v>
      </c>
      <c r="H57" s="0" t="n">
        <v>-0.00163912537271606</v>
      </c>
      <c r="I57" s="0" t="n">
        <v>-0.000816919307423082</v>
      </c>
      <c r="J57" s="0" t="n">
        <v>0.000528104688770095</v>
      </c>
      <c r="K57" s="0" t="n">
        <v>-0.00211159205316372</v>
      </c>
      <c r="L57" s="0" t="n">
        <v>-0.000540090273769533</v>
      </c>
      <c r="M57" s="0" t="n">
        <v>0.000720643962261211</v>
      </c>
      <c r="O57" s="0" t="n">
        <v>35.0965</v>
      </c>
      <c r="P57" s="0" t="n">
        <f aca="false">20*LOG(10^((67.8-20*LOG(O57))/-20)+4*10^((83.1-20*LOG(O57))/-20))</f>
        <v>-32.3515811488026</v>
      </c>
      <c r="Q57" s="0" t="n">
        <f aca="false">10*LOG(B57^2+C57^2)-AF57</f>
        <v>-44.9248057681941</v>
      </c>
      <c r="R57" s="0" t="n">
        <f aca="false">10*LOG(D57^2+E57^2)-AF57</f>
        <v>-54.8950935230106</v>
      </c>
      <c r="S57" s="0" t="n">
        <f aca="false">10*LOG(F57^2+G57^2)-AG57</f>
        <v>-61.3316130006736</v>
      </c>
      <c r="T57" s="0" t="n">
        <f aca="false">10*LOG(H57^2+I57^2)-AF57</f>
        <v>-43.3748491078402</v>
      </c>
      <c r="U57" s="0" t="n">
        <f aca="false">10*LOG(J57^2+K57^2)-AG57</f>
        <v>-41.9426427627561</v>
      </c>
      <c r="V57" s="0" t="n">
        <f aca="false">10*LOG(L57^2+M57^2)-AH57</f>
        <v>-49.6247617286896</v>
      </c>
      <c r="X57" s="0" t="n">
        <v>35.0965</v>
      </c>
      <c r="Y57" s="0" t="n">
        <f aca="false">20*LOG(10^((64.8-20*LOG(X57))/-20)+4*10^((80.1-20*LOG(X57))/-20))</f>
        <v>-29.3515811488026</v>
      </c>
      <c r="Z57" s="0" t="n">
        <f aca="false">10*LOG(10^(Q57/10)+10^(R57/10)+10^(T57/10))</f>
        <v>-40.8943452815711</v>
      </c>
      <c r="AA57" s="0" t="n">
        <f aca="false">10*LOG(10^(Q57/10)+10^(S57/10)+10^(U57/10))</f>
        <v>-40.1392026582872</v>
      </c>
      <c r="AB57" s="0" t="n">
        <f aca="false">10*LOG(10^(R57/10)+10^(S57/10)+10^(V57/10))</f>
        <v>-48.2745628527823</v>
      </c>
      <c r="AC57" s="0" t="n">
        <f aca="false">10*LOG(10^(T57/10)+10^(U57/10)+10^(V57/10))</f>
        <v>-39.1789242240016</v>
      </c>
      <c r="AF57" s="0" t="n">
        <f aca="false">'IL Cat 6 (100m)'!L57</f>
        <v>-11.3694048845808</v>
      </c>
      <c r="AG57" s="0" t="n">
        <f aca="false">'IL Cat 6 (100m)'!M57</f>
        <v>-11.3016674033731</v>
      </c>
      <c r="AH57" s="0" t="n">
        <f aca="false">'IL Cat 6 (100m)'!N57</f>
        <v>-11.2848946546628</v>
      </c>
      <c r="AI57" s="0" t="n">
        <f aca="false">'IL Cat 6 (100m)'!O57</f>
        <v>-11.1599614859285</v>
      </c>
    </row>
    <row r="58" customFormat="false" ht="12.75" hidden="false" customHeight="false" outlineLevel="0" collapsed="false">
      <c r="A58" s="0" t="n">
        <v>35.7214375</v>
      </c>
      <c r="B58" s="0" t="n">
        <v>0.00118235743203658</v>
      </c>
      <c r="C58" s="0" t="n">
        <v>-0.000937922418974958</v>
      </c>
      <c r="D58" s="0" t="n">
        <v>0.000273550938585023</v>
      </c>
      <c r="E58" s="0" t="n">
        <v>0.000234615598218714</v>
      </c>
      <c r="F58" s="0" t="n">
        <v>6.27805465926583E-005</v>
      </c>
      <c r="G58" s="0" t="n">
        <v>9.55019628545768E-005</v>
      </c>
      <c r="H58" s="0" t="n">
        <v>0.000482918437287922</v>
      </c>
      <c r="I58" s="0" t="n">
        <v>-0.0017777450128151</v>
      </c>
      <c r="J58" s="0" t="n">
        <v>0.00229124630427468</v>
      </c>
      <c r="K58" s="0" t="n">
        <v>-2.21084384350091E-005</v>
      </c>
      <c r="L58" s="0" t="n">
        <v>0.000731181533554766</v>
      </c>
      <c r="M58" s="0" t="n">
        <v>0.000499279487634655</v>
      </c>
      <c r="O58" s="0" t="n">
        <v>35.7214375</v>
      </c>
      <c r="P58" s="0" t="n">
        <f aca="false">20*LOG(10^((67.8-20*LOG(O58))/-20)+4*10^((83.1-20*LOG(O58))/-20))</f>
        <v>-32.1982787721559</v>
      </c>
      <c r="Q58" s="0" t="n">
        <f aca="false">10*LOG(B58^2+C58^2)-AF58</f>
        <v>-44.9548606488204</v>
      </c>
      <c r="R58" s="0" t="n">
        <f aca="false">10*LOG(D58^2+E58^2)-AF58</f>
        <v>-57.3945219540607</v>
      </c>
      <c r="S58" s="0" t="n">
        <f aca="false">10*LOG(F58^2+G58^2)-AG58</f>
        <v>-67.4297184910175</v>
      </c>
      <c r="T58" s="0" t="n">
        <f aca="false">10*LOG(H58^2+I58^2)-AF58</f>
        <v>-43.223173438458</v>
      </c>
      <c r="U58" s="0" t="n">
        <f aca="false">10*LOG(J58^2+K58^2)-AG58</f>
        <v>-41.3879826999262</v>
      </c>
      <c r="V58" s="0" t="n">
        <f aca="false">10*LOG(L58^2+M58^2)-AH58</f>
        <v>-49.6657836102498</v>
      </c>
      <c r="X58" s="0" t="n">
        <v>35.7214375</v>
      </c>
      <c r="Y58" s="0" t="n">
        <f aca="false">20*LOG(10^((64.8-20*LOG(X58))/-20)+4*10^((80.1-20*LOG(X58))/-20))</f>
        <v>-29.1982787721559</v>
      </c>
      <c r="Z58" s="0" t="n">
        <f aca="false">10*LOG(10^(Q58/10)+10^(R58/10)+10^(T58/10))</f>
        <v>-40.8946382574789</v>
      </c>
      <c r="AA58" s="0" t="n">
        <f aca="false">10*LOG(10^(Q58/10)+10^(S58/10)+10^(U58/10))</f>
        <v>-39.7972894531112</v>
      </c>
      <c r="AB58" s="0" t="n">
        <f aca="false">10*LOG(10^(R58/10)+10^(S58/10)+10^(V58/10))</f>
        <v>-48.9269930923664</v>
      </c>
      <c r="AC58" s="0" t="n">
        <f aca="false">10*LOG(10^(T58/10)+10^(U58/10)+10^(V58/10))</f>
        <v>-38.8255443587278</v>
      </c>
      <c r="AF58" s="0" t="n">
        <f aca="false">'IL Cat 6 (100m)'!L58</f>
        <v>-11.4702359856722</v>
      </c>
      <c r="AG58" s="0" t="n">
        <f aca="false">'IL Cat 6 (100m)'!M58</f>
        <v>-11.4101774201267</v>
      </c>
      <c r="AH58" s="0" t="n">
        <f aca="false">'IL Cat 6 (100m)'!N58</f>
        <v>-11.3915740568016</v>
      </c>
      <c r="AI58" s="0" t="n">
        <f aca="false">'IL Cat 6 (100m)'!O58</f>
        <v>-11.2748457021706</v>
      </c>
    </row>
    <row r="59" customFormat="false" ht="12.75" hidden="false" customHeight="false" outlineLevel="0" collapsed="false">
      <c r="A59" s="0" t="n">
        <v>36.346375</v>
      </c>
      <c r="B59" s="0" t="n">
        <v>0.00113215300602743</v>
      </c>
      <c r="C59" s="0" t="n">
        <v>0.00109516745984487</v>
      </c>
      <c r="D59" s="0" t="n">
        <v>-0.000212365799856963</v>
      </c>
      <c r="E59" s="0" t="n">
        <v>0.000338130528428373</v>
      </c>
      <c r="F59" s="0" t="n">
        <v>0.000120484136564545</v>
      </c>
      <c r="G59" s="0" t="n">
        <v>-6.49225654978319E-005</v>
      </c>
      <c r="H59" s="0" t="n">
        <v>0.00171845999538709</v>
      </c>
      <c r="I59" s="0" t="n">
        <v>0.00014450714211339</v>
      </c>
      <c r="J59" s="0" t="n">
        <v>-0.000603531396359322</v>
      </c>
      <c r="K59" s="0" t="n">
        <v>-0.00220553922911</v>
      </c>
      <c r="L59" s="0" t="n">
        <v>-0.000303397321538649</v>
      </c>
      <c r="M59" s="0" t="n">
        <v>0.000910824203164808</v>
      </c>
      <c r="O59" s="0" t="n">
        <v>36.346375</v>
      </c>
      <c r="P59" s="0" t="n">
        <f aca="false">20*LOG(10^((67.8-20*LOG(O59))/-20)+4*10^((83.1-20*LOG(O59))/-20))</f>
        <v>-32.0476352593231</v>
      </c>
      <c r="Q59" s="0" t="n">
        <f aca="false">10*LOG(B59^2+C59^2)-AF59</f>
        <v>-44.4744123665511</v>
      </c>
      <c r="R59" s="0" t="n">
        <f aca="false">10*LOG(D59^2+E59^2)-AF59</f>
        <v>-56.3952229449891</v>
      </c>
      <c r="S59" s="0" t="n">
        <f aca="false">10*LOG(F59^2+G59^2)-AG59</f>
        <v>-65.7720793482311</v>
      </c>
      <c r="T59" s="0" t="n">
        <f aca="false">10*LOG(H59^2+I59^2)-AF59</f>
        <v>-43.6875731579927</v>
      </c>
      <c r="U59" s="0" t="n">
        <f aca="false">10*LOG(J59^2+K59^2)-AG59</f>
        <v>-41.3138754313065</v>
      </c>
      <c r="V59" s="0" t="n">
        <f aca="false">10*LOG(L59^2+M59^2)-AH59</f>
        <v>-48.8468080820594</v>
      </c>
      <c r="X59" s="0" t="n">
        <v>36.346375</v>
      </c>
      <c r="Y59" s="0" t="n">
        <f aca="false">20*LOG(10^((64.8-20*LOG(X59))/-20)+4*10^((80.1-20*LOG(X59))/-20))</f>
        <v>-29.0476352593231</v>
      </c>
      <c r="Z59" s="0" t="n">
        <f aca="false">10*LOG(10^(Q59/10)+10^(R59/10)+10^(T59/10))</f>
        <v>-40.9277905936978</v>
      </c>
      <c r="AA59" s="0" t="n">
        <f aca="false">10*LOG(10^(Q59/10)+10^(S59/10)+10^(U59/10))</f>
        <v>-39.5919881082907</v>
      </c>
      <c r="AB59" s="0" t="n">
        <f aca="false">10*LOG(10^(R59/10)+10^(S59/10)+10^(V59/10))</f>
        <v>-48.0689318372512</v>
      </c>
      <c r="AC59" s="0" t="n">
        <f aca="false">10*LOG(10^(T59/10)+10^(U59/10)+10^(V59/10))</f>
        <v>-38.8700646909235</v>
      </c>
      <c r="AF59" s="0" t="n">
        <f aca="false">'IL Cat 6 (100m)'!L59</f>
        <v>-11.5790360821162</v>
      </c>
      <c r="AG59" s="0" t="n">
        <f aca="false">'IL Cat 6 (100m)'!M59</f>
        <v>-11.5022259973165</v>
      </c>
      <c r="AH59" s="0" t="n">
        <f aca="false">'IL Cat 6 (100m)'!N59</f>
        <v>-11.5075285158446</v>
      </c>
      <c r="AI59" s="0" t="n">
        <f aca="false">'IL Cat 6 (100m)'!O59</f>
        <v>-11.3705743522804</v>
      </c>
    </row>
    <row r="60" customFormat="false" ht="12.75" hidden="false" customHeight="false" outlineLevel="0" collapsed="false">
      <c r="A60" s="0" t="n">
        <v>36.9713125</v>
      </c>
      <c r="B60" s="0" t="n">
        <v>0.000913782828241512</v>
      </c>
      <c r="C60" s="0" t="n">
        <v>-0.00143530568263398</v>
      </c>
      <c r="D60" s="0" t="n">
        <v>0.000407951709773678</v>
      </c>
      <c r="E60" s="0" t="n">
        <v>0.000135853830817555</v>
      </c>
      <c r="F60" s="0" t="n">
        <v>0.000120405077234859</v>
      </c>
      <c r="G60" s="0" t="n">
        <v>2.32316679064177E-005</v>
      </c>
      <c r="H60" s="0" t="n">
        <v>-0.00011244204360902</v>
      </c>
      <c r="I60" s="0" t="n">
        <v>-0.00178667148445551</v>
      </c>
      <c r="J60" s="0" t="n">
        <v>0.00204349867131258</v>
      </c>
      <c r="K60" s="0" t="n">
        <v>-0.00110590825171119</v>
      </c>
      <c r="L60" s="0" t="n">
        <v>0.000952740908967039</v>
      </c>
      <c r="M60" s="0" t="n">
        <v>0.000222097449731374</v>
      </c>
      <c r="O60" s="0" t="n">
        <v>36.9713125</v>
      </c>
      <c r="P60" s="0" t="n">
        <f aca="false">20*LOG(10^((67.8-20*LOG(O60))/-20)+4*10^((83.1-20*LOG(O60))/-20))</f>
        <v>-31.8995599502404</v>
      </c>
      <c r="Q60" s="0" t="n">
        <f aca="false">10*LOG(B60^2+C60^2)-AF60</f>
        <v>-43.7240557625773</v>
      </c>
      <c r="R60" s="0" t="n">
        <f aca="false">10*LOG(D60^2+E60^2)-AF60</f>
        <v>-55.6717740991417</v>
      </c>
      <c r="S60" s="0" t="n">
        <f aca="false">10*LOG(F60^2+G60^2)-AG60</f>
        <v>-66.6220495173393</v>
      </c>
      <c r="T60" s="0" t="n">
        <f aca="false">10*LOG(H60^2+I60^2)-AF60</f>
        <v>-43.28263255152</v>
      </c>
      <c r="U60" s="0" t="n">
        <f aca="false">10*LOG(J60^2+K60^2)-AG60</f>
        <v>-41.0706195530592</v>
      </c>
      <c r="V60" s="0" t="n">
        <f aca="false">10*LOG(L60^2+M60^2)-AH60</f>
        <v>-48.5995583206562</v>
      </c>
      <c r="X60" s="0" t="n">
        <v>36.9713125</v>
      </c>
      <c r="Y60" s="0" t="n">
        <f aca="false">20*LOG(10^((64.8-20*LOG(X60))/-20)+4*10^((80.1-20*LOG(X60))/-20))</f>
        <v>-28.8995599502404</v>
      </c>
      <c r="Z60" s="0" t="n">
        <f aca="false">10*LOG(10^(Q60/10)+10^(R60/10)+10^(T60/10))</f>
        <v>-40.3577648433678</v>
      </c>
      <c r="AA60" s="0" t="n">
        <f aca="false">10*LOG(10^(Q60/10)+10^(S60/10)+10^(U60/10))</f>
        <v>-39.1796319492027</v>
      </c>
      <c r="AB60" s="0" t="n">
        <f aca="false">10*LOG(10^(R60/10)+10^(S60/10)+10^(V60/10))</f>
        <v>-47.7645215586959</v>
      </c>
      <c r="AC60" s="0" t="n">
        <f aca="false">10*LOG(10^(T60/10)+10^(U60/10)+10^(V60/10))</f>
        <v>-38.5724206128519</v>
      </c>
      <c r="AF60" s="0" t="n">
        <f aca="false">'IL Cat 6 (100m)'!L60</f>
        <v>-11.6593063541802</v>
      </c>
      <c r="AG60" s="0" t="n">
        <f aca="false">'IL Cat 6 (100m)'!M60</f>
        <v>-11.6063116203835</v>
      </c>
      <c r="AH60" s="0" t="n">
        <f aca="false">'IL Cat 6 (100m)'!N60</f>
        <v>-11.5911293611369</v>
      </c>
      <c r="AI60" s="0" t="n">
        <f aca="false">'IL Cat 6 (100m)'!O60</f>
        <v>-11.4631444520489</v>
      </c>
    </row>
    <row r="61" customFormat="false" ht="12.75" hidden="false" customHeight="false" outlineLevel="0" collapsed="false">
      <c r="A61" s="0" t="n">
        <v>37.59625</v>
      </c>
      <c r="B61" s="0" t="n">
        <v>0.00164745231298881</v>
      </c>
      <c r="C61" s="0" t="n">
        <v>0.000597099181603717</v>
      </c>
      <c r="D61" s="0" t="n">
        <v>-5.78174345371837E-005</v>
      </c>
      <c r="E61" s="0" t="n">
        <v>0.000389715624646931</v>
      </c>
      <c r="F61" s="0" t="n">
        <v>9.58353099590978E-005</v>
      </c>
      <c r="G61" s="0" t="n">
        <v>-5.58860032792887E-005</v>
      </c>
      <c r="H61" s="0" t="n">
        <v>0.00180587639874975</v>
      </c>
      <c r="I61" s="0" t="n">
        <v>-0.000408497415863529</v>
      </c>
      <c r="J61" s="0" t="n">
        <v>-0.0015990760521542</v>
      </c>
      <c r="K61" s="0" t="n">
        <v>-0.00181357125871093</v>
      </c>
      <c r="L61" s="0" t="n">
        <v>0.000120868242755215</v>
      </c>
      <c r="M61" s="0" t="n">
        <v>0.00100416984600286</v>
      </c>
      <c r="O61" s="0" t="n">
        <v>37.59625</v>
      </c>
      <c r="P61" s="0" t="n">
        <f aca="false">20*LOG(10^((67.8-20*LOG(O61))/-20)+4*10^((83.1-20*LOG(O61))/-20))</f>
        <v>-31.7539667441176</v>
      </c>
      <c r="Q61" s="0" t="n">
        <f aca="false">10*LOG(B61^2+C61^2)-AF61</f>
        <v>-43.3590175008406</v>
      </c>
      <c r="R61" s="0" t="n">
        <f aca="false">10*LOG(D61^2+E61^2)-AF61</f>
        <v>-56.3217792818451</v>
      </c>
      <c r="S61" s="0" t="n">
        <f aca="false">10*LOG(F61^2+G61^2)-AG61</f>
        <v>-67.3962684498205</v>
      </c>
      <c r="T61" s="0" t="n">
        <f aca="false">10*LOG(H61^2+I61^2)-AF61</f>
        <v>-42.8808037427031</v>
      </c>
      <c r="U61" s="0" t="n">
        <f aca="false">10*LOG(J61^2+K61^2)-AG61</f>
        <v>-40.6293693249712</v>
      </c>
      <c r="V61" s="0" t="n">
        <f aca="false">10*LOG(L61^2+M61^2)-AH61</f>
        <v>-48.2198271673901</v>
      </c>
      <c r="X61" s="0" t="n">
        <v>37.59625</v>
      </c>
      <c r="Y61" s="0" t="n">
        <f aca="false">20*LOG(10^((64.8-20*LOG(X61))/-20)+4*10^((80.1-20*LOG(X61))/-20))</f>
        <v>-28.7539667441176</v>
      </c>
      <c r="Z61" s="0" t="n">
        <f aca="false">10*LOG(10^(Q61/10)+10^(R61/10)+10^(T61/10))</f>
        <v>-40.0005199990095</v>
      </c>
      <c r="AA61" s="0" t="n">
        <f aca="false">10*LOG(10^(Q61/10)+10^(S61/10)+10^(U61/10))</f>
        <v>-38.766918113318</v>
      </c>
      <c r="AB61" s="0" t="n">
        <f aca="false">10*LOG(10^(R61/10)+10^(S61/10)+10^(V61/10))</f>
        <v>-47.5494903999034</v>
      </c>
      <c r="AC61" s="0" t="n">
        <f aca="false">10*LOG(10^(T61/10)+10^(U61/10)+10^(V61/10))</f>
        <v>-38.1505500948203</v>
      </c>
      <c r="AF61" s="0" t="n">
        <f aca="false">'IL Cat 6 (100m)'!L61</f>
        <v>-11.7687124832941</v>
      </c>
      <c r="AG61" s="0" t="n">
        <f aca="false">'IL Cat 6 (100m)'!M61</f>
        <v>-11.7019794707423</v>
      </c>
      <c r="AH61" s="0" t="n">
        <f aca="false">'IL Cat 6 (100m)'!N61</f>
        <v>-11.6815599393041</v>
      </c>
      <c r="AI61" s="0" t="n">
        <f aca="false">'IL Cat 6 (100m)'!O61</f>
        <v>-11.5602267014307</v>
      </c>
    </row>
    <row r="62" customFormat="false" ht="12.75" hidden="false" customHeight="false" outlineLevel="0" collapsed="false">
      <c r="A62" s="0" t="n">
        <v>38.2211875</v>
      </c>
      <c r="B62" s="0" t="n">
        <v>0.000325832187601838</v>
      </c>
      <c r="C62" s="0" t="n">
        <v>-0.00174856578628742</v>
      </c>
      <c r="D62" s="0" t="n">
        <v>0.000401984653057633</v>
      </c>
      <c r="E62" s="0" t="n">
        <v>-4.26150250136825E-005</v>
      </c>
      <c r="F62" s="0" t="n">
        <v>0.000186410982947603</v>
      </c>
      <c r="G62" s="0" t="n">
        <v>-7.21626637190354E-006</v>
      </c>
      <c r="H62" s="0" t="n">
        <v>-0.000770130882489766</v>
      </c>
      <c r="I62" s="0" t="n">
        <v>-0.00169113349080906</v>
      </c>
      <c r="J62" s="0" t="n">
        <v>0.00117661390102145</v>
      </c>
      <c r="K62" s="0" t="n">
        <v>-0.00215083741871555</v>
      </c>
      <c r="L62" s="0" t="n">
        <v>0.000862484237145382</v>
      </c>
      <c r="M62" s="0" t="n">
        <v>-0.000109563338168363</v>
      </c>
      <c r="O62" s="0" t="n">
        <v>38.2211875</v>
      </c>
      <c r="P62" s="0" t="n">
        <f aca="false">20*LOG(10^((67.8-20*LOG(O62))/-20)+4*10^((83.1-20*LOG(O62))/-20))</f>
        <v>-31.6107737987585</v>
      </c>
      <c r="Q62" s="0" t="n">
        <f aca="false">10*LOG(B62^2+C62^2)-AF62</f>
        <v>-43.1680965695255</v>
      </c>
      <c r="R62" s="0" t="n">
        <f aca="false">10*LOG(D62^2+E62^2)-AF62</f>
        <v>-56.0372541828024</v>
      </c>
      <c r="S62" s="0" t="n">
        <f aca="false">10*LOG(F62^2+G62^2)-AG62</f>
        <v>-62.8043258489085</v>
      </c>
      <c r="T62" s="0" t="n">
        <f aca="false">10*LOG(H62^2+I62^2)-AF62</f>
        <v>-42.7879707776396</v>
      </c>
      <c r="U62" s="0" t="n">
        <f aca="false">10*LOG(J62^2+K62^2)-AG62</f>
        <v>-40.4311373701702</v>
      </c>
      <c r="V62" s="0" t="n">
        <f aca="false">10*LOG(L62^2+M62^2)-AH62</f>
        <v>-49.4561448128354</v>
      </c>
      <c r="X62" s="0" t="n">
        <v>38.2211875</v>
      </c>
      <c r="Y62" s="0" t="n">
        <f aca="false">20*LOG(10^((64.8-20*LOG(X62))/-20)+4*10^((80.1-20*LOG(X62))/-20))</f>
        <v>-28.6107737987585</v>
      </c>
      <c r="Z62" s="0" t="n">
        <f aca="false">10*LOG(10^(Q62/10)+10^(R62/10)+10^(T62/10))</f>
        <v>-39.8576243723395</v>
      </c>
      <c r="AA62" s="0" t="n">
        <f aca="false">10*LOG(10^(Q62/10)+10^(S62/10)+10^(U62/10))</f>
        <v>-38.5608088701792</v>
      </c>
      <c r="AB62" s="0" t="n">
        <f aca="false">10*LOG(10^(R62/10)+10^(S62/10)+10^(V62/10))</f>
        <v>-48.4318512402559</v>
      </c>
      <c r="AC62" s="0" t="n">
        <f aca="false">10*LOG(10^(T62/10)+10^(U62/10)+10^(V62/10))</f>
        <v>-38.1104365018491</v>
      </c>
      <c r="AF62" s="0" t="n">
        <f aca="false">'IL Cat 6 (100m)'!L62</f>
        <v>-11.8300206008877</v>
      </c>
      <c r="AG62" s="0" t="n">
        <f aca="false">'IL Cat 6 (100m)'!M62</f>
        <v>-11.7797408098321</v>
      </c>
      <c r="AH62" s="0" t="n">
        <f aca="false">'IL Cat 6 (100m)'!N62</f>
        <v>-11.7593083471348</v>
      </c>
      <c r="AI62" s="0" t="n">
        <f aca="false">'IL Cat 6 (100m)'!O62</f>
        <v>-11.6311546758701</v>
      </c>
    </row>
    <row r="63" customFormat="false" ht="12.75" hidden="false" customHeight="false" outlineLevel="0" collapsed="false">
      <c r="A63" s="0" t="n">
        <v>38.846125</v>
      </c>
      <c r="B63" s="0" t="n">
        <v>0.00181863044131196</v>
      </c>
      <c r="C63" s="0" t="n">
        <v>-0.000140753066127954</v>
      </c>
      <c r="D63" s="0" t="n">
        <v>7.64786320340922E-005</v>
      </c>
      <c r="E63" s="0" t="n">
        <v>0.000372821836525222</v>
      </c>
      <c r="F63" s="0" t="n">
        <v>0.00013896564453953</v>
      </c>
      <c r="G63" s="0" t="n">
        <v>7.93141425636394E-005</v>
      </c>
      <c r="H63" s="0" t="n">
        <v>0.00155813238616615</v>
      </c>
      <c r="I63" s="0" t="n">
        <v>-0.0010134931261019</v>
      </c>
      <c r="J63" s="0" t="n">
        <v>0.00246929926081689</v>
      </c>
      <c r="K63" s="0" t="n">
        <v>0.000797726498936936</v>
      </c>
      <c r="L63" s="0" t="n">
        <v>0.000360166699819067</v>
      </c>
      <c r="M63" s="0" t="n">
        <v>0.000899669475113093</v>
      </c>
      <c r="O63" s="0" t="n">
        <v>38.846125</v>
      </c>
      <c r="P63" s="0" t="n">
        <f aca="false">20*LOG(10^((67.8-20*LOG(O63))/-20)+4*10^((83.1-20*LOG(O63))/-20))</f>
        <v>-31.4699032542664</v>
      </c>
      <c r="Q63" s="0" t="n">
        <f aca="false">10*LOG(B63^2+C63^2)-AF63</f>
        <v>-42.8613083717246</v>
      </c>
      <c r="R63" s="0" t="n">
        <f aca="false">10*LOG(D63^2+E63^2)-AF63</f>
        <v>-56.4730959659545</v>
      </c>
      <c r="S63" s="0" t="n">
        <f aca="false">10*LOG(F63^2+G63^2)-AG63</f>
        <v>-64.0408515163319</v>
      </c>
      <c r="T63" s="0" t="n">
        <f aca="false">10*LOG(H63^2+I63^2)-AF63</f>
        <v>-42.6977229415076</v>
      </c>
      <c r="U63" s="0" t="n">
        <f aca="false">10*LOG(J63^2+K63^2)-AG63</f>
        <v>-39.8410153237592</v>
      </c>
      <c r="V63" s="0" t="n">
        <f aca="false">10*LOG(L63^2+M63^2)-AH63</f>
        <v>-48.4219506747959</v>
      </c>
      <c r="X63" s="0" t="n">
        <v>38.846125</v>
      </c>
      <c r="Y63" s="0" t="n">
        <f aca="false">20*LOG(10^((64.8-20*LOG(X63))/-20)+4*10^((80.1-20*LOG(X63))/-20))</f>
        <v>-28.4699032542664</v>
      </c>
      <c r="Z63" s="0" t="n">
        <f aca="false">10*LOG(10^(Q63/10)+10^(R63/10)+10^(T63/10))</f>
        <v>-39.6766709343861</v>
      </c>
      <c r="AA63" s="0" t="n">
        <f aca="false">10*LOG(10^(Q63/10)+10^(S63/10)+10^(U63/10))</f>
        <v>-38.0724286926479</v>
      </c>
      <c r="AB63" s="0" t="n">
        <f aca="false">10*LOG(10^(R63/10)+10^(S63/10)+10^(V63/10))</f>
        <v>-47.6882264986688</v>
      </c>
      <c r="AC63" s="0" t="n">
        <f aca="false">10*LOG(10^(T63/10)+10^(U63/10)+10^(V63/10))</f>
        <v>-37.648720528378</v>
      </c>
      <c r="AF63" s="0" t="n">
        <f aca="false">'IL Cat 6 (100m)'!L63</f>
        <v>-11.9178658663094</v>
      </c>
      <c r="AG63" s="0" t="n">
        <f aca="false">'IL Cat 6 (100m)'!M63</f>
        <v>-11.8763784113243</v>
      </c>
      <c r="AH63" s="0" t="n">
        <f aca="false">'IL Cat 6 (100m)'!N63</f>
        <v>-11.8508143073397</v>
      </c>
      <c r="AI63" s="0" t="n">
        <f aca="false">'IL Cat 6 (100m)'!O63</f>
        <v>-11.7310846176756</v>
      </c>
    </row>
    <row r="64" customFormat="false" ht="12.75" hidden="false" customHeight="false" outlineLevel="0" collapsed="false">
      <c r="A64" s="0" t="n">
        <v>39.4710625</v>
      </c>
      <c r="B64" s="0" t="n">
        <v>-0.000592934166465042</v>
      </c>
      <c r="C64" s="0" t="n">
        <v>-0.00184517645836924</v>
      </c>
      <c r="D64" s="0" t="n">
        <v>0.000441582995492121</v>
      </c>
      <c r="E64" s="0" t="n">
        <v>-6.8419382255617E-005</v>
      </c>
      <c r="F64" s="0" t="n">
        <v>4.9637352976137E-005</v>
      </c>
      <c r="G64" s="0" t="n">
        <v>-3.07269665231484E-005</v>
      </c>
      <c r="H64" s="0" t="n">
        <v>-0.00129509104727254</v>
      </c>
      <c r="I64" s="0" t="n">
        <v>-0.00129599221891468</v>
      </c>
      <c r="J64" s="0" t="n">
        <v>0.000202293717304405</v>
      </c>
      <c r="K64" s="0" t="n">
        <v>-0.00243465717110607</v>
      </c>
      <c r="L64" s="0" t="n">
        <v>-0.000803325072252472</v>
      </c>
      <c r="M64" s="0" t="n">
        <v>0.000582902539427582</v>
      </c>
      <c r="O64" s="0" t="n">
        <v>39.4710625</v>
      </c>
      <c r="P64" s="0" t="n">
        <f aca="false">20*LOG(10^((67.8-20*LOG(O64))/-20)+4*10^((83.1-20*LOG(O64))/-20))</f>
        <v>-31.3312809788002</v>
      </c>
      <c r="Q64" s="0" t="n">
        <f aca="false">10*LOG(B64^2+C64^2)-AF64</f>
        <v>-42.2175923141994</v>
      </c>
      <c r="R64" s="0" t="n">
        <f aca="false">10*LOG(D64^2+E64^2)-AF64</f>
        <v>-54.9618587655364</v>
      </c>
      <c r="S64" s="0" t="n">
        <f aca="false">10*LOG(F64^2+G64^2)-AG64</f>
        <v>-72.7165414404376</v>
      </c>
      <c r="T64" s="0" t="n">
        <f aca="false">10*LOG(H64^2+I64^2)-AF64</f>
        <v>-42.7058058814138</v>
      </c>
      <c r="U64" s="0" t="n">
        <f aca="false">10*LOG(J64^2+K64^2)-AG64</f>
        <v>-40.2829180433379</v>
      </c>
      <c r="V64" s="0" t="n">
        <f aca="false">10*LOG(L64^2+M64^2)-AH64</f>
        <v>-48.1127876103239</v>
      </c>
      <c r="X64" s="0" t="n">
        <v>39.4710625</v>
      </c>
      <c r="Y64" s="0" t="n">
        <f aca="false">20*LOG(10^((64.8-20*LOG(X64))/-20)+4*10^((80.1-20*LOG(X64))/-20))</f>
        <v>-28.3312809788002</v>
      </c>
      <c r="Z64" s="0" t="n">
        <f aca="false">10*LOG(10^(Q64/10)+10^(R64/10)+10^(T64/10))</f>
        <v>-39.3243084659482</v>
      </c>
      <c r="AA64" s="0" t="n">
        <f aca="false">10*LOG(10^(Q64/10)+10^(S64/10)+10^(U64/10))</f>
        <v>-38.131591876873</v>
      </c>
      <c r="AB64" s="0" t="n">
        <f aca="false">10*LOG(10^(R64/10)+10^(S64/10)+10^(V64/10))</f>
        <v>-47.284766774199</v>
      </c>
      <c r="AC64" s="0" t="n">
        <f aca="false">10*LOG(10^(T64/10)+10^(U64/10)+10^(V64/10))</f>
        <v>-37.8843286723493</v>
      </c>
      <c r="AF64" s="0" t="n">
        <f aca="false">'IL Cat 6 (100m)'!L64</f>
        <v>-12.0348661588381</v>
      </c>
      <c r="AG64" s="0" t="n">
        <f aca="false">'IL Cat 6 (100m)'!M64</f>
        <v>-11.9584457726428</v>
      </c>
      <c r="AH64" s="0" t="n">
        <f aca="false">'IL Cat 6 (100m)'!N64</f>
        <v>-11.9523803569958</v>
      </c>
      <c r="AI64" s="0" t="n">
        <f aca="false">'IL Cat 6 (100m)'!O64</f>
        <v>-11.8156119132543</v>
      </c>
    </row>
    <row r="65" customFormat="false" ht="12.75" hidden="false" customHeight="false" outlineLevel="0" collapsed="false">
      <c r="A65" s="0" t="n">
        <v>40.096</v>
      </c>
      <c r="B65" s="0" t="n">
        <v>0.00175388256829991</v>
      </c>
      <c r="C65" s="0" t="n">
        <v>-0.000827404096801109</v>
      </c>
      <c r="D65" s="0" t="n">
        <v>0.000269408696645498</v>
      </c>
      <c r="E65" s="0" t="n">
        <v>0.000387968015566153</v>
      </c>
      <c r="F65" s="0" t="n">
        <v>8.30430696307508E-005</v>
      </c>
      <c r="G65" s="0" t="n">
        <v>1.24464406465831E-005</v>
      </c>
      <c r="H65" s="0" t="n">
        <v>0.00115967672741851</v>
      </c>
      <c r="I65" s="0" t="n">
        <v>-0.00155743536093134</v>
      </c>
      <c r="J65" s="0" t="n">
        <v>0.00241084753556779</v>
      </c>
      <c r="K65" s="0" t="n">
        <v>-0.000413800424770743</v>
      </c>
      <c r="L65" s="0" t="n">
        <v>0.000671560881797029</v>
      </c>
      <c r="M65" s="0" t="n">
        <v>0.000630987229825044</v>
      </c>
      <c r="O65" s="0" t="n">
        <v>40.096</v>
      </c>
      <c r="P65" s="0" t="n">
        <f aca="false">20*LOG(10^((67.8-20*LOG(O65))/-20)+4*10^((83.1-20*LOG(O65))/-20))</f>
        <v>-31.1948363343013</v>
      </c>
      <c r="Q65" s="0" t="n">
        <f aca="false">10*LOG(B65^2+C65^2)-AF65</f>
        <v>-42.1329286853181</v>
      </c>
      <c r="R65" s="0" t="n">
        <f aca="false">10*LOG(D65^2+E65^2)-AF65</f>
        <v>-54.4006173168938</v>
      </c>
      <c r="S65" s="0" t="n">
        <f aca="false">10*LOG(F65^2+G65^2)-AG65</f>
        <v>-69.4519459656163</v>
      </c>
      <c r="T65" s="0" t="n">
        <f aca="false">10*LOG(H65^2+I65^2)-AF65</f>
        <v>-42.121679800335</v>
      </c>
      <c r="U65" s="0" t="n">
        <f aca="false">10*LOG(J65^2+K65^2)-AG65</f>
        <v>-40.165000889145</v>
      </c>
      <c r="V65" s="0" t="n">
        <f aca="false">10*LOG(L65^2+M65^2)-AH65</f>
        <v>-48.6633941234734</v>
      </c>
      <c r="X65" s="0" t="n">
        <v>40.096</v>
      </c>
      <c r="Y65" s="0" t="n">
        <f aca="false">20*LOG(10^((64.8-20*LOG(X65))/-20)+4*10^((80.1-20*LOG(X65))/-20))</f>
        <v>-28.1948363343013</v>
      </c>
      <c r="Z65" s="0" t="n">
        <f aca="false">10*LOG(10^(Q65/10)+10^(R65/10)+10^(T65/10))</f>
        <v>-38.9902156161892</v>
      </c>
      <c r="AA65" s="0" t="n">
        <f aca="false">10*LOG(10^(Q65/10)+10^(S65/10)+10^(U65/10))</f>
        <v>-38.0250113409725</v>
      </c>
      <c r="AB65" s="0" t="n">
        <f aca="false">10*LOG(10^(R65/10)+10^(S65/10)+10^(V65/10))</f>
        <v>-47.6076246114173</v>
      </c>
      <c r="AC65" s="0" t="n">
        <f aca="false">10*LOG(10^(T65/10)+10^(U65/10)+10^(V65/10))</f>
        <v>-37.6642456152471</v>
      </c>
      <c r="AF65" s="0" t="n">
        <f aca="false">'IL Cat 6 (100m)'!L65</f>
        <v>-12.1143825627581</v>
      </c>
      <c r="AG65" s="0" t="n">
        <f aca="false">'IL Cat 6 (100m)'!M65</f>
        <v>-12.0655066683076</v>
      </c>
      <c r="AH65" s="0" t="n">
        <f aca="false">'IL Cat 6 (100m)'!N65</f>
        <v>-12.0468184969564</v>
      </c>
      <c r="AI65" s="0" t="n">
        <f aca="false">'IL Cat 6 (100m)'!O65</f>
        <v>-11.9186196772404</v>
      </c>
    </row>
    <row r="66" customFormat="false" ht="12.75" hidden="false" customHeight="false" outlineLevel="0" collapsed="false">
      <c r="A66" s="0" t="n">
        <v>40.7209375</v>
      </c>
      <c r="B66" s="0" t="n">
        <v>-0.00120467889514774</v>
      </c>
      <c r="C66" s="0" t="n">
        <v>-0.00147820787174935</v>
      </c>
      <c r="D66" s="0" t="n">
        <v>0.000457026269838337</v>
      </c>
      <c r="E66" s="0" t="n">
        <v>-0.000323405680933087</v>
      </c>
      <c r="F66" s="0" t="n">
        <v>7.51710479274018E-006</v>
      </c>
      <c r="G66" s="0" t="n">
        <v>-8.9257784147865E-005</v>
      </c>
      <c r="H66" s="0" t="n">
        <v>-0.00171855979118707</v>
      </c>
      <c r="I66" s="0" t="n">
        <v>-0.000827420740147213</v>
      </c>
      <c r="J66" s="0" t="n">
        <v>-0.00103497935939249</v>
      </c>
      <c r="K66" s="0" t="n">
        <v>-0.00228618316277388</v>
      </c>
      <c r="L66" s="0" t="n">
        <v>-0.000451005884668495</v>
      </c>
      <c r="M66" s="0" t="n">
        <v>0.000747815480646136</v>
      </c>
      <c r="O66" s="0" t="n">
        <v>40.7209375</v>
      </c>
      <c r="P66" s="0" t="n">
        <f aca="false">20*LOG(10^((67.8-20*LOG(O66))/-20)+4*10^((83.1-20*LOG(O66))/-20))</f>
        <v>-31.0605019603395</v>
      </c>
      <c r="Q66" s="0" t="n">
        <f aca="false">10*LOG(B66^2+C66^2)-AF66</f>
        <v>-42.1611079199927</v>
      </c>
      <c r="R66" s="0" t="n">
        <f aca="false">10*LOG(D66^2+E66^2)-AF66</f>
        <v>-52.805884283146</v>
      </c>
      <c r="S66" s="0" t="n">
        <f aca="false">10*LOG(F66^2+G66^2)-AG66</f>
        <v>-68.7852970146494</v>
      </c>
      <c r="T66" s="0" t="n">
        <f aca="false">10*LOG(H66^2+I66^2)-AF66</f>
        <v>-42.1590505026896</v>
      </c>
      <c r="U66" s="0" t="n">
        <f aca="false">10*LOG(J66^2+K66^2)-AG66</f>
        <v>-39.8370138432867</v>
      </c>
      <c r="V66" s="0" t="n">
        <f aca="false">10*LOG(L66^2+M66^2)-AH66</f>
        <v>-49.0190648485009</v>
      </c>
      <c r="X66" s="0" t="n">
        <v>40.7209375</v>
      </c>
      <c r="Y66" s="0" t="n">
        <f aca="false">20*LOG(10^((64.8-20*LOG(X66))/-20)+4*10^((80.1-20*LOG(X66))/-20))</f>
        <v>-28.0605019603395</v>
      </c>
      <c r="Z66" s="0" t="n">
        <f aca="false">10*LOG(10^(Q66/10)+10^(R66/10)+10^(T66/10))</f>
        <v>-38.9665559474126</v>
      </c>
      <c r="AA66" s="0" t="n">
        <f aca="false">10*LOG(10^(Q66/10)+10^(S66/10)+10^(U66/10))</f>
        <v>-37.8316280377845</v>
      </c>
      <c r="AB66" s="0" t="n">
        <f aca="false">10*LOG(10^(R66/10)+10^(S66/10)+10^(V66/10))</f>
        <v>-47.4696863243573</v>
      </c>
      <c r="AC66" s="0" t="n">
        <f aca="false">10*LOG(10^(T66/10)+10^(U66/10)+10^(V66/10))</f>
        <v>-37.5157277027045</v>
      </c>
      <c r="AF66" s="0" t="n">
        <f aca="false">'IL Cat 6 (100m)'!L66</f>
        <v>-12.2322355999571</v>
      </c>
      <c r="AG66" s="0" t="n">
        <f aca="false">'IL Cat 6 (100m)'!M66</f>
        <v>-12.1710866648922</v>
      </c>
      <c r="AH66" s="0" t="n">
        <f aca="false">'IL Cat 6 (100m)'!N66</f>
        <v>-12.1577718045501</v>
      </c>
      <c r="AI66" s="0" t="n">
        <f aca="false">'IL Cat 6 (100m)'!O66</f>
        <v>-12.0103863536367</v>
      </c>
    </row>
    <row r="67" customFormat="false" ht="12.75" hidden="false" customHeight="false" outlineLevel="0" collapsed="false">
      <c r="A67" s="0" t="n">
        <v>41.345875</v>
      </c>
      <c r="B67" s="0" t="n">
        <v>0.00124814441361741</v>
      </c>
      <c r="C67" s="0" t="n">
        <v>-0.00157984766044814</v>
      </c>
      <c r="D67" s="0" t="n">
        <v>0.000585826934609789</v>
      </c>
      <c r="E67" s="0" t="n">
        <v>0.000305955458272348</v>
      </c>
      <c r="F67" s="0" t="n">
        <v>6.74175405719768E-006</v>
      </c>
      <c r="G67" s="0" t="n">
        <v>6.89043961014503E-005</v>
      </c>
      <c r="H67" s="0" t="n">
        <v>0.000548828548332706</v>
      </c>
      <c r="I67" s="0" t="n">
        <v>-0.00180998827516846</v>
      </c>
      <c r="J67" s="0" t="n">
        <v>0.00215062752552891</v>
      </c>
      <c r="K67" s="0" t="n">
        <v>-0.00165350782749279</v>
      </c>
      <c r="L67" s="0" t="n">
        <v>0.000921754974075093</v>
      </c>
      <c r="M67" s="0" t="n">
        <v>0.000385856980563758</v>
      </c>
      <c r="O67" s="0" t="n">
        <v>41.345875</v>
      </c>
      <c r="P67" s="0" t="n">
        <f aca="false">20*LOG(10^((67.8-20*LOG(O67))/-20)+4*10^((83.1-20*LOG(O67))/-20))</f>
        <v>-30.9282135744196</v>
      </c>
      <c r="Q67" s="0" t="n">
        <f aca="false">10*LOG(B67^2+C67^2)-AF67</f>
        <v>-41.5938811073517</v>
      </c>
      <c r="R67" s="0" t="n">
        <f aca="false">10*LOG(D67^2+E67^2)-AF67</f>
        <v>-51.2696406101069</v>
      </c>
      <c r="S67" s="0" t="n">
        <f aca="false">10*LOG(F67^2+G67^2)-AG67</f>
        <v>-70.9419247794348</v>
      </c>
      <c r="T67" s="0" t="n">
        <f aca="false">10*LOG(H67^2+I67^2)-AF67</f>
        <v>-42.1369685863078</v>
      </c>
      <c r="U67" s="0" t="n">
        <f aca="false">10*LOG(J67^2+K67^2)-AG67</f>
        <v>-39.079883702126</v>
      </c>
      <c r="V67" s="0" t="n">
        <f aca="false">10*LOG(L67^2+M67^2)-AH67</f>
        <v>-47.7506369210498</v>
      </c>
      <c r="X67" s="0" t="n">
        <v>41.345875</v>
      </c>
      <c r="Y67" s="0" t="n">
        <f aca="false">20*LOG(10^((64.8-20*LOG(X67))/-20)+4*10^((80.1-20*LOG(X67))/-20))</f>
        <v>-27.9282135744196</v>
      </c>
      <c r="Z67" s="0" t="n">
        <f aca="false">10*LOG(10^(Q67/10)+10^(R67/10)+10^(T67/10))</f>
        <v>-38.6049051471126</v>
      </c>
      <c r="AA67" s="0" t="n">
        <f aca="false">10*LOG(10^(Q67/10)+10^(S67/10)+10^(U67/10))</f>
        <v>-37.1453452142426</v>
      </c>
      <c r="AB67" s="0" t="n">
        <f aca="false">10*LOG(10^(R67/10)+10^(S67/10)+10^(V67/10))</f>
        <v>-46.1383672557723</v>
      </c>
      <c r="AC67" s="0" t="n">
        <f aca="false">10*LOG(10^(T67/10)+10^(U67/10)+10^(V67/10))</f>
        <v>-36.9568078297577</v>
      </c>
      <c r="AF67" s="0" t="n">
        <f aca="false">'IL Cat 6 (100m)'!L67</f>
        <v>-12.3275138066258</v>
      </c>
      <c r="AG67" s="0" t="n">
        <f aca="false">'IL Cat 6 (100m)'!M67</f>
        <v>-12.2517589630789</v>
      </c>
      <c r="AH67" s="0" t="n">
        <f aca="false">'IL Cat 6 (100m)'!N67</f>
        <v>-12.2558047857333</v>
      </c>
      <c r="AI67" s="0" t="n">
        <f aca="false">'IL Cat 6 (100m)'!O67</f>
        <v>-12.108315059206</v>
      </c>
    </row>
    <row r="68" customFormat="false" ht="12.75" hidden="false" customHeight="false" outlineLevel="0" collapsed="false">
      <c r="A68" s="0" t="n">
        <v>41.9708125</v>
      </c>
      <c r="B68" s="0" t="n">
        <v>0.00189157511080385</v>
      </c>
      <c r="C68" s="0" t="n">
        <v>0.00083343024533484</v>
      </c>
      <c r="D68" s="0" t="n">
        <v>-0.000205054999884215</v>
      </c>
      <c r="E68" s="0" t="n">
        <v>0.000558346102396578</v>
      </c>
      <c r="F68" s="0" t="n">
        <v>-2.72337122972263E-005</v>
      </c>
      <c r="G68" s="0" t="n">
        <v>-0.000118597301697431</v>
      </c>
      <c r="H68" s="0" t="n">
        <v>0.00183064880294365</v>
      </c>
      <c r="I68" s="0" t="n">
        <v>0.000211015861452068</v>
      </c>
      <c r="J68" s="0" t="n">
        <v>-0.00202092458231235</v>
      </c>
      <c r="K68" s="0" t="n">
        <v>-0.00159384141795698</v>
      </c>
      <c r="L68" s="0" t="n">
        <v>-0.000125565860945653</v>
      </c>
      <c r="M68" s="0" t="n">
        <v>0.000886504409743319</v>
      </c>
      <c r="O68" s="0" t="n">
        <v>41.9708125</v>
      </c>
      <c r="P68" s="0" t="n">
        <f aca="false">20*LOG(10^((67.8-20*LOG(O68))/-20)+4*10^((83.1-20*LOG(O68))/-20))</f>
        <v>-30.7979097872695</v>
      </c>
      <c r="Q68" s="0" t="n">
        <f aca="false">10*LOG(B68^2+C68^2)-AF68</f>
        <v>-41.2701401425147</v>
      </c>
      <c r="R68" s="0" t="n">
        <f aca="false">10*LOG(D68^2+E68^2)-AF68</f>
        <v>-52.0895731134953</v>
      </c>
      <c r="S68" s="0" t="n">
        <f aca="false">10*LOG(F68^2+G68^2)-AG68</f>
        <v>-65.9356264812468</v>
      </c>
      <c r="T68" s="0" t="n">
        <f aca="false">10*LOG(H68^2+I68^2)-AF68</f>
        <v>-42.2677013683057</v>
      </c>
      <c r="U68" s="0" t="n">
        <f aca="false">10*LOG(J68^2+K68^2)-AG68</f>
        <v>-39.4287866256159</v>
      </c>
      <c r="V68" s="0" t="n">
        <f aca="false">10*LOG(L68^2+M68^2)-AH68</f>
        <v>-48.6039610489671</v>
      </c>
      <c r="X68" s="0" t="n">
        <v>41.9708125</v>
      </c>
      <c r="Y68" s="0" t="n">
        <f aca="false">20*LOG(10^((64.8-20*LOG(X68))/-20)+4*10^((80.1-20*LOG(X68))/-20))</f>
        <v>-27.7979097872695</v>
      </c>
      <c r="Z68" s="0" t="n">
        <f aca="false">10*LOG(10^(Q68/10)+10^(R68/10)+10^(T68/10))</f>
        <v>-38.5341569309419</v>
      </c>
      <c r="AA68" s="0" t="n">
        <f aca="false">10*LOG(10^(Q68/10)+10^(S68/10)+10^(U68/10))</f>
        <v>-37.2364334133386</v>
      </c>
      <c r="AB68" s="0" t="n">
        <f aca="false">10*LOG(10^(R68/10)+10^(S68/10)+10^(V68/10))</f>
        <v>-46.9406918003737</v>
      </c>
      <c r="AC68" s="0" t="n">
        <f aca="false">10*LOG(10^(T68/10)+10^(U68/10)+10^(V68/10))</f>
        <v>-37.2775906778233</v>
      </c>
      <c r="AF68" s="0" t="n">
        <f aca="false">'IL Cat 6 (100m)'!L68</f>
        <v>-12.4228740958317</v>
      </c>
      <c r="AG68" s="0" t="n">
        <f aca="false">'IL Cat 6 (100m)'!M68</f>
        <v>-12.3597042051627</v>
      </c>
      <c r="AH68" s="0" t="n">
        <f aca="false">'IL Cat 6 (100m)'!N68</f>
        <v>-12.3561538509282</v>
      </c>
      <c r="AI68" s="0" t="n">
        <f aca="false">'IL Cat 6 (100m)'!O68</f>
        <v>-12.2064017487156</v>
      </c>
    </row>
    <row r="69" customFormat="false" ht="12.75" hidden="false" customHeight="false" outlineLevel="0" collapsed="false">
      <c r="A69" s="0" t="n">
        <v>42.59575</v>
      </c>
      <c r="B69" s="0" t="n">
        <v>0.000637413863410351</v>
      </c>
      <c r="C69" s="0" t="n">
        <v>-0.002021319280457</v>
      </c>
      <c r="D69" s="0" t="n">
        <v>0.000621361701252593</v>
      </c>
      <c r="E69" s="0" t="n">
        <v>-3.82060055923999E-005</v>
      </c>
      <c r="F69" s="0" t="n">
        <v>0.000102661173852926</v>
      </c>
      <c r="G69" s="0" t="n">
        <v>-0.000100086552259223</v>
      </c>
      <c r="H69" s="0" t="n">
        <v>-0.000149542443994326</v>
      </c>
      <c r="I69" s="0" t="n">
        <v>-0.00191861378467556</v>
      </c>
      <c r="J69" s="0" t="n">
        <v>0.0010569155614455</v>
      </c>
      <c r="K69" s="0" t="n">
        <v>-0.00228239029307003</v>
      </c>
      <c r="L69" s="0" t="n">
        <v>0.000864025537504664</v>
      </c>
      <c r="M69" s="0" t="n">
        <v>0.000107125276394866</v>
      </c>
      <c r="O69" s="0" t="n">
        <v>42.59575</v>
      </c>
      <c r="P69" s="0" t="n">
        <f aca="false">20*LOG(10^((67.8-20*LOG(O69))/-20)+4*10^((83.1-20*LOG(O69))/-20))</f>
        <v>-30.6695319317793</v>
      </c>
      <c r="Q69" s="0" t="n">
        <f aca="false">10*LOG(B69^2+C69^2)-AF69</f>
        <v>-40.9599287441383</v>
      </c>
      <c r="R69" s="0" t="n">
        <f aca="false">10*LOG(D69^2+E69^2)-AF69</f>
        <v>-51.6010752411597</v>
      </c>
      <c r="S69" s="0" t="n">
        <f aca="false">10*LOG(F69^2+G69^2)-AG69</f>
        <v>-64.4227499675758</v>
      </c>
      <c r="T69" s="0" t="n">
        <f aca="false">10*LOG(H69^2+I69^2)-AF69</f>
        <v>-41.7982981180508</v>
      </c>
      <c r="U69" s="0" t="n">
        <f aca="false">10*LOG(J69^2+K69^2)-AG69</f>
        <v>-39.5407201523942</v>
      </c>
      <c r="V69" s="0" t="n">
        <f aca="false">10*LOG(L69^2+M69^2)-AH69</f>
        <v>-48.7497303633033</v>
      </c>
      <c r="X69" s="0" t="n">
        <v>42.59575</v>
      </c>
      <c r="Y69" s="0" t="n">
        <f aca="false">20*LOG(10^((64.8-20*LOG(X69))/-20)+4*10^((80.1-20*LOG(X69))/-20))</f>
        <v>-27.6695319317793</v>
      </c>
      <c r="Z69" s="0" t="n">
        <f aca="false">10*LOG(10^(Q69/10)+10^(R69/10)+10^(T69/10))</f>
        <v>-38.1479521473823</v>
      </c>
      <c r="AA69" s="0" t="n">
        <f aca="false">10*LOG(10^(Q69/10)+10^(S69/10)+10^(U69/10))</f>
        <v>-37.1741177528676</v>
      </c>
      <c r="AB69" s="0" t="n">
        <f aca="false">10*LOG(10^(R69/10)+10^(S69/10)+10^(V69/10))</f>
        <v>-46.8584151145793</v>
      </c>
      <c r="AC69" s="0" t="n">
        <f aca="false">10*LOG(10^(T69/10)+10^(U69/10)+10^(V69/10))</f>
        <v>-37.1990895392052</v>
      </c>
      <c r="AF69" s="0" t="n">
        <f aca="false">'IL Cat 6 (100m)'!L69</f>
        <v>-12.5156466445607</v>
      </c>
      <c r="AG69" s="0" t="n">
        <f aca="false">'IL Cat 6 (100m)'!M69</f>
        <v>-12.4477298784417</v>
      </c>
      <c r="AH69" s="0" t="n">
        <f aca="false">'IL Cat 6 (100m)'!N69</f>
        <v>-12.4534861715003</v>
      </c>
      <c r="AI69" s="0" t="n">
        <f aca="false">'IL Cat 6 (100m)'!O69</f>
        <v>-12.2926115478955</v>
      </c>
    </row>
    <row r="70" customFormat="false" ht="12.75" hidden="false" customHeight="false" outlineLevel="0" collapsed="false">
      <c r="A70" s="0" t="n">
        <v>43.2206875</v>
      </c>
      <c r="B70" s="0" t="n">
        <v>0.0021205892410786</v>
      </c>
      <c r="C70" s="0" t="n">
        <v>0.000185942564258965</v>
      </c>
      <c r="D70" s="0" t="n">
        <v>9.43527844601161E-005</v>
      </c>
      <c r="E70" s="0" t="n">
        <v>0.000518215850944545</v>
      </c>
      <c r="F70" s="0" t="n">
        <v>4.2981293345618E-005</v>
      </c>
      <c r="G70" s="0" t="n">
        <v>3.09342865310506E-005</v>
      </c>
      <c r="H70" s="0" t="n">
        <v>0.00191874301927961</v>
      </c>
      <c r="I70" s="0" t="n">
        <v>-0.000478726009152488</v>
      </c>
      <c r="J70" s="0" t="n">
        <v>0.00253240517107384</v>
      </c>
      <c r="K70" s="0" t="n">
        <v>0.000542434781887928</v>
      </c>
      <c r="L70" s="0" t="n">
        <v>7.69129367972875E-005</v>
      </c>
      <c r="M70" s="0" t="n">
        <v>0.000753513080363907</v>
      </c>
      <c r="O70" s="0" t="n">
        <v>43.2206875</v>
      </c>
      <c r="P70" s="0" t="n">
        <f aca="false">20*LOG(10^((67.8-20*LOG(O70))/-20)+4*10^((83.1-20*LOG(O70))/-20))</f>
        <v>-30.543023904399</v>
      </c>
      <c r="Q70" s="0" t="n">
        <f aca="false">10*LOG(B70^2+C70^2)-AF70</f>
        <v>-40.8443694081007</v>
      </c>
      <c r="R70" s="0" t="n">
        <f aca="false">10*LOG(D70^2+E70^2)-AF70</f>
        <v>-52.9749146172001</v>
      </c>
      <c r="S70" s="0" t="n">
        <f aca="false">10*LOG(F70^2+G70^2)-AG70</f>
        <v>-72.965999562812</v>
      </c>
      <c r="T70" s="0" t="n">
        <f aca="false">10*LOG(H70^2+I70^2)-AF70</f>
        <v>-41.4841594485059</v>
      </c>
      <c r="U70" s="0" t="n">
        <f aca="false">10*LOG(J70^2+K70^2)-AG70</f>
        <v>-39.1787931024217</v>
      </c>
      <c r="V70" s="0" t="n">
        <f aca="false">10*LOG(L70^2+M70^2)-AH70</f>
        <v>-49.8784770047432</v>
      </c>
      <c r="X70" s="0" t="n">
        <v>43.2206875</v>
      </c>
      <c r="Y70" s="0" t="n">
        <f aca="false">20*LOG(10^((64.8-20*LOG(X70))/-20)+4*10^((80.1-20*LOG(X70))/-20))</f>
        <v>-27.543023904399</v>
      </c>
      <c r="Z70" s="0" t="n">
        <f aca="false">10*LOG(10^(Q70/10)+10^(R70/10)+10^(T70/10))</f>
        <v>-38.0017598234446</v>
      </c>
      <c r="AA70" s="0" t="n">
        <f aca="false">10*LOG(10^(Q70/10)+10^(S70/10)+10^(U70/10))</f>
        <v>-36.9208398428836</v>
      </c>
      <c r="AB70" s="0" t="n">
        <f aca="false">10*LOG(10^(R70/10)+10^(S70/10)+10^(V70/10))</f>
        <v>-48.1317960416663</v>
      </c>
      <c r="AC70" s="0" t="n">
        <f aca="false">10*LOG(10^(T70/10)+10^(U70/10)+10^(V70/10))</f>
        <v>-36.9432198029787</v>
      </c>
      <c r="AF70" s="0" t="n">
        <f aca="false">'IL Cat 6 (100m)'!L70</f>
        <v>-12.5932362738898</v>
      </c>
      <c r="AG70" s="0" t="n">
        <f aca="false">'IL Cat 6 (100m)'!M70</f>
        <v>-12.55572217192</v>
      </c>
      <c r="AH70" s="0" t="n">
        <f aca="false">'IL Cat 6 (100m)'!N70</f>
        <v>-12.5346929513278</v>
      </c>
      <c r="AI70" s="0" t="n">
        <f aca="false">'IL Cat 6 (100m)'!O70</f>
        <v>-12.3895352524488</v>
      </c>
    </row>
    <row r="71" customFormat="false" ht="12.75" hidden="false" customHeight="false" outlineLevel="0" collapsed="false">
      <c r="A71" s="0" t="n">
        <v>43.845625</v>
      </c>
      <c r="B71" s="0" t="n">
        <v>-0.000268692734379549</v>
      </c>
      <c r="C71" s="0" t="n">
        <v>-0.00207505041453857</v>
      </c>
      <c r="D71" s="0" t="n">
        <v>0.000483343818335898</v>
      </c>
      <c r="E71" s="0" t="n">
        <v>-0.000178509611991557</v>
      </c>
      <c r="F71" s="0" t="n">
        <v>7.98872482193682E-005</v>
      </c>
      <c r="G71" s="0" t="n">
        <v>-3.83848970642455E-005</v>
      </c>
      <c r="H71" s="0" t="n">
        <v>-0.000827245838453547</v>
      </c>
      <c r="I71" s="0" t="n">
        <v>-0.00183131863613045</v>
      </c>
      <c r="J71" s="0" t="n">
        <v>-0.000116745970133487</v>
      </c>
      <c r="K71" s="0" t="n">
        <v>-0.00265437127843416</v>
      </c>
      <c r="L71" s="0" t="n">
        <v>0.000806716006052498</v>
      </c>
      <c r="M71" s="0" t="n">
        <v>-0.000151604846459037</v>
      </c>
      <c r="O71" s="0" t="n">
        <v>43.845625</v>
      </c>
      <c r="P71" s="0" t="n">
        <f aca="false">20*LOG(10^((67.8-20*LOG(O71))/-20)+4*10^((83.1-20*LOG(O71))/-20))</f>
        <v>-30.4183320179209</v>
      </c>
      <c r="Q71" s="0" t="n">
        <f aca="false">10*LOG(B71^2+C71^2)-AF71</f>
        <v>-40.8915247042022</v>
      </c>
      <c r="R71" s="0" t="n">
        <f aca="false">10*LOG(D71^2+E71^2)-AF71</f>
        <v>-53.0638806174026</v>
      </c>
      <c r="S71" s="0" t="n">
        <f aca="false">10*LOG(F71^2+G71^2)-AG71</f>
        <v>-68.4125494016843</v>
      </c>
      <c r="T71" s="0" t="n">
        <f aca="false">10*LOG(H71^2+I71^2)-AF71</f>
        <v>-41.2425804698815</v>
      </c>
      <c r="U71" s="0" t="n">
        <f aca="false">10*LOG(J71^2+K71^2)-AG71</f>
        <v>-38.8765908406117</v>
      </c>
      <c r="V71" s="0" t="n">
        <f aca="false">10*LOG(L71^2+M71^2)-AH71</f>
        <v>-49.0671544875809</v>
      </c>
      <c r="X71" s="0" t="n">
        <v>43.845625</v>
      </c>
      <c r="Y71" s="0" t="n">
        <f aca="false">20*LOG(10^((64.8-20*LOG(X71))/-20)+4*10^((80.1-20*LOG(X71))/-20))</f>
        <v>-27.4183320179209</v>
      </c>
      <c r="Z71" s="0" t="n">
        <f aca="false">10*LOG(10^(Q71/10)+10^(R71/10)+10^(T71/10))</f>
        <v>-37.9183240480422</v>
      </c>
      <c r="AA71" s="0" t="n">
        <f aca="false">10*LOG(10^(Q71/10)+10^(S71/10)+10^(U71/10))</f>
        <v>-36.7549700617571</v>
      </c>
      <c r="AB71" s="0" t="n">
        <f aca="false">10*LOG(10^(R71/10)+10^(S71/10)+10^(V71/10))</f>
        <v>-47.574858023993</v>
      </c>
      <c r="AC71" s="0" t="n">
        <f aca="false">10*LOG(10^(T71/10)+10^(U71/10)+10^(V71/10))</f>
        <v>-36.6347033413839</v>
      </c>
      <c r="AF71" s="0" t="n">
        <f aca="false">'IL Cat 6 (100m)'!L71</f>
        <v>-12.6956879554764</v>
      </c>
      <c r="AG71" s="0" t="n">
        <f aca="false">'IL Cat 6 (100m)'!M71</f>
        <v>-12.6357826196044</v>
      </c>
      <c r="AH71" s="0" t="n">
        <f aca="false">'IL Cat 6 (100m)'!N71</f>
        <v>-12.6476982360286</v>
      </c>
      <c r="AI71" s="0" t="n">
        <f aca="false">'IL Cat 6 (100m)'!O71</f>
        <v>-12.4677940672699</v>
      </c>
    </row>
    <row r="72" customFormat="false" ht="12.75" hidden="false" customHeight="false" outlineLevel="0" collapsed="false">
      <c r="A72" s="0" t="n">
        <v>44.4705625</v>
      </c>
      <c r="B72" s="0" t="n">
        <v>0.00209260119517272</v>
      </c>
      <c r="C72" s="0" t="n">
        <v>-0.000755301468247172</v>
      </c>
      <c r="D72" s="0" t="n">
        <v>0.00023061195902215</v>
      </c>
      <c r="E72" s="0" t="n">
        <v>0.000615561694329116</v>
      </c>
      <c r="F72" s="0" t="n">
        <v>6.42540816268362E-005</v>
      </c>
      <c r="G72" s="0" t="n">
        <v>7.79997285614394E-005</v>
      </c>
      <c r="H72" s="0" t="n">
        <v>0.00156221837802533</v>
      </c>
      <c r="I72" s="0" t="n">
        <v>-0.00112297403474631</v>
      </c>
      <c r="J72" s="0" t="n">
        <v>0.00245049589066265</v>
      </c>
      <c r="K72" s="0" t="n">
        <v>-0.000653457649851058</v>
      </c>
      <c r="L72" s="0" t="n">
        <v>0.000274822606567794</v>
      </c>
      <c r="M72" s="0" t="n">
        <v>0.000802576462897627</v>
      </c>
      <c r="O72" s="0" t="n">
        <v>44.4705625</v>
      </c>
      <c r="P72" s="0" t="n">
        <f aca="false">20*LOG(10^((67.8-20*LOG(O72))/-20)+4*10^((83.1-20*LOG(O72))/-20))</f>
        <v>-30.2954048646818</v>
      </c>
      <c r="Q72" s="0" t="n">
        <f aca="false">10*LOG(B72^2+C72^2)-AF72</f>
        <v>-40.2872951644793</v>
      </c>
      <c r="R72" s="0" t="n">
        <f aca="false">10*LOG(D72^2+E72^2)-AF72</f>
        <v>-50.8770500965646</v>
      </c>
      <c r="S72" s="0" t="n">
        <f aca="false">10*LOG(F72^2+G72^2)-AG72</f>
        <v>-67.1848141157662</v>
      </c>
      <c r="T72" s="0" t="n">
        <f aca="false">10*LOG(H72^2+I72^2)-AF72</f>
        <v>-41.5489821348998</v>
      </c>
      <c r="U72" s="0" t="n">
        <f aca="false">10*LOG(J72^2+K72^2)-AG72</f>
        <v>-39.1927359777413</v>
      </c>
      <c r="V72" s="0" t="n">
        <f aca="false">10*LOG(L72^2+M72^2)-AH72</f>
        <v>-48.695428442038</v>
      </c>
      <c r="X72" s="0" t="n">
        <v>44.4705625</v>
      </c>
      <c r="Y72" s="0" t="n">
        <f aca="false">20*LOG(10^((64.8-20*LOG(X72))/-20)+4*10^((80.1-20*LOG(X72))/-20))</f>
        <v>-27.2954048646818</v>
      </c>
      <c r="Z72" s="0" t="n">
        <f aca="false">10*LOG(10^(Q72/10)+10^(R72/10)+10^(T72/10))</f>
        <v>-37.6505061183205</v>
      </c>
      <c r="AA72" s="0" t="n">
        <f aca="false">10*LOG(10^(Q72/10)+10^(S72/10)+10^(U72/10))</f>
        <v>-36.6914452618777</v>
      </c>
      <c r="AB72" s="0" t="n">
        <f aca="false">10*LOG(10^(R72/10)+10^(S72/10)+10^(V72/10))</f>
        <v>-46.6022228070086</v>
      </c>
      <c r="AC72" s="0" t="n">
        <f aca="false">10*LOG(10^(T72/10)+10^(U72/10)+10^(V72/10))</f>
        <v>-36.9051431758915</v>
      </c>
      <c r="AF72" s="0" t="n">
        <f aca="false">'IL Cat 6 (100m)'!L72</f>
        <v>-12.7671265864278</v>
      </c>
      <c r="AG72" s="0" t="n">
        <f aca="false">'IL Cat 6 (100m)'!M72</f>
        <v>-12.7238461962782</v>
      </c>
      <c r="AH72" s="0" t="n">
        <f aca="false">'IL Cat 6 (100m)'!N72</f>
        <v>-12.7333193733251</v>
      </c>
      <c r="AI72" s="0" t="n">
        <f aca="false">'IL Cat 6 (100m)'!O72</f>
        <v>-12.5516724101821</v>
      </c>
    </row>
    <row r="73" customFormat="false" ht="12.75" hidden="false" customHeight="false" outlineLevel="0" collapsed="false">
      <c r="A73" s="0" t="n">
        <v>45.0955</v>
      </c>
      <c r="B73" s="0" t="n">
        <v>-0.00134854631755003</v>
      </c>
      <c r="C73" s="0" t="n">
        <v>-0.00216849105296452</v>
      </c>
      <c r="D73" s="0" t="n">
        <v>0.000400573632653524</v>
      </c>
      <c r="E73" s="0" t="n">
        <v>-0.000437479515922253</v>
      </c>
      <c r="F73" s="0" t="n">
        <v>5.67891423923053E-005</v>
      </c>
      <c r="G73" s="0" t="n">
        <v>-6.71051719966642E-005</v>
      </c>
      <c r="H73" s="0" t="n">
        <v>-0.00122816642758516</v>
      </c>
      <c r="I73" s="0" t="n">
        <v>-0.00139457038838467</v>
      </c>
      <c r="J73" s="0" t="n">
        <v>-0.00127551513663905</v>
      </c>
      <c r="K73" s="0" t="n">
        <v>-0.00214490125388926</v>
      </c>
      <c r="L73" s="0" t="n">
        <v>-0.000740075984280343</v>
      </c>
      <c r="M73" s="0" t="n">
        <v>0.000377159809594147</v>
      </c>
      <c r="O73" s="0" t="n">
        <v>45.0955</v>
      </c>
      <c r="P73" s="0" t="n">
        <f aca="false">20*LOG(10^((67.8-20*LOG(O73))/-20)+4*10^((83.1-20*LOG(O73))/-20))</f>
        <v>-30.1741931893091</v>
      </c>
      <c r="Q73" s="0" t="n">
        <f aca="false">10*LOG(B73^2+C73^2)-AF73</f>
        <v>-38.9736331388233</v>
      </c>
      <c r="R73" s="0" t="n">
        <f aca="false">10*LOG(D73^2+E73^2)-AF73</f>
        <v>-51.6531834710214</v>
      </c>
      <c r="S73" s="0" t="n">
        <f aca="false">10*LOG(F73^2+G73^2)-AG73</f>
        <v>-68.329220647734</v>
      </c>
      <c r="T73" s="0" t="n">
        <f aca="false">10*LOG(H73^2+I73^2)-AF73</f>
        <v>-41.7344872843016</v>
      </c>
      <c r="U73" s="0" t="n">
        <f aca="false">10*LOG(J73^2+K73^2)-AG73</f>
        <v>-39.26678861603</v>
      </c>
      <c r="V73" s="0" t="n">
        <f aca="false">10*LOG(L73^2+M73^2)-AH73</f>
        <v>-48.7866314071822</v>
      </c>
      <c r="X73" s="0" t="n">
        <v>45.0955</v>
      </c>
      <c r="Y73" s="0" t="n">
        <f aca="false">20*LOG(10^((64.8-20*LOG(X73))/-20)+4*10^((80.1-20*LOG(X73))/-20))</f>
        <v>-27.1741931893091</v>
      </c>
      <c r="Z73" s="0" t="n">
        <f aca="false">10*LOG(10^(Q73/10)+10^(R73/10)+10^(T73/10))</f>
        <v>-36.9774087676014</v>
      </c>
      <c r="AA73" s="0" t="n">
        <f aca="false">10*LOG(10^(Q73/10)+10^(S73/10)+10^(U73/10))</f>
        <v>-36.1048348241489</v>
      </c>
      <c r="AB73" s="0" t="n">
        <f aca="false">10*LOG(10^(R73/10)+10^(S73/10)+10^(V73/10))</f>
        <v>-46.9455763192113</v>
      </c>
      <c r="AC73" s="0" t="n">
        <f aca="false">10*LOG(10^(T73/10)+10^(U73/10)+10^(V73/10))</f>
        <v>-37.0182743641294</v>
      </c>
      <c r="AF73" s="0" t="n">
        <f aca="false">'IL Cat 6 (100m)'!L73</f>
        <v>-12.8832710677447</v>
      </c>
      <c r="AG73" s="0" t="n">
        <f aca="false">'IL Cat 6 (100m)'!M73</f>
        <v>-12.7900459504554</v>
      </c>
      <c r="AH73" s="0" t="n">
        <f aca="false">'IL Cat 6 (100m)'!N73</f>
        <v>-12.8251169663827</v>
      </c>
      <c r="AI73" s="0" t="n">
        <f aca="false">'IL Cat 6 (100m)'!O73</f>
        <v>-12.6366023245548</v>
      </c>
    </row>
    <row r="74" customFormat="false" ht="12.75" hidden="false" customHeight="false" outlineLevel="0" collapsed="false">
      <c r="A74" s="0" t="n">
        <v>45.7204375</v>
      </c>
      <c r="B74" s="0" t="n">
        <v>0.00169982723444976</v>
      </c>
      <c r="C74" s="0" t="n">
        <v>-0.00146542463290256</v>
      </c>
      <c r="D74" s="0" t="n">
        <v>0.000393116783364002</v>
      </c>
      <c r="E74" s="0" t="n">
        <v>0.000336107778494871</v>
      </c>
      <c r="F74" s="0" t="n">
        <v>0.000175872554236169</v>
      </c>
      <c r="G74" s="0" t="n">
        <v>-2.79126146303965E-005</v>
      </c>
      <c r="H74" s="0" t="n">
        <v>0.00114749584816548</v>
      </c>
      <c r="I74" s="0" t="n">
        <v>-0.00173287222307136</v>
      </c>
      <c r="J74" s="0" t="n">
        <v>0.0017347529200514</v>
      </c>
      <c r="K74" s="0" t="n">
        <v>-0.00170641500415942</v>
      </c>
      <c r="L74" s="0" t="n">
        <v>0.000552920735756065</v>
      </c>
      <c r="M74" s="0" t="n">
        <v>0.000677154287051454</v>
      </c>
      <c r="O74" s="0" t="n">
        <v>45.7204375</v>
      </c>
      <c r="P74" s="0" t="n">
        <f aca="false">20*LOG(10^((67.8-20*LOG(O74))/-20)+4*10^((83.1-20*LOG(O74))/-20))</f>
        <v>-30.0546497702266</v>
      </c>
      <c r="Q74" s="0" t="n">
        <f aca="false">10*LOG(B74^2+C74^2)-AF74</f>
        <v>-40.0373171190193</v>
      </c>
      <c r="R74" s="0" t="n">
        <f aca="false">10*LOG(D74^2+E74^2)-AF74</f>
        <v>-52.7855469277748</v>
      </c>
      <c r="S74" s="0" t="n">
        <f aca="false">10*LOG(F74^2+G74^2)-AG74</f>
        <v>-62.1043065250605</v>
      </c>
      <c r="T74" s="0" t="n">
        <f aca="false">10*LOG(H74^2+I74^2)-AF74</f>
        <v>-40.7045067205209</v>
      </c>
      <c r="U74" s="0" t="n">
        <f aca="false">10*LOG(J74^2+K74^2)-AG74</f>
        <v>-39.3921939690828</v>
      </c>
      <c r="V74" s="0" t="n">
        <f aca="false">10*LOG(L74^2+M74^2)-AH74</f>
        <v>-48.2980666296437</v>
      </c>
      <c r="X74" s="0" t="n">
        <v>45.7204375</v>
      </c>
      <c r="Y74" s="0" t="n">
        <f aca="false">20*LOG(10^((64.8-20*LOG(X74))/-20)+4*10^((80.1-20*LOG(X74))/-20))</f>
        <v>-27.0546497702266</v>
      </c>
      <c r="Z74" s="0" t="n">
        <f aca="false">10*LOG(10^(Q74/10)+10^(R74/10)+10^(T74/10))</f>
        <v>-37.2253859067789</v>
      </c>
      <c r="AA74" s="0" t="n">
        <f aca="false">10*LOG(10^(Q74/10)+10^(S74/10)+10^(U74/10))</f>
        <v>-36.6800146281092</v>
      </c>
      <c r="AB74" s="0" t="n">
        <f aca="false">10*LOG(10^(R74/10)+10^(S74/10)+10^(V74/10))</f>
        <v>-46.844657868403</v>
      </c>
      <c r="AC74" s="0" t="n">
        <f aca="false">10*LOG(10^(T74/10)+10^(U74/10)+10^(V74/10))</f>
        <v>-36.6787451953348</v>
      </c>
      <c r="AF74" s="0" t="n">
        <f aca="false">'IL Cat 6 (100m)'!L74</f>
        <v>-12.9410651299958</v>
      </c>
      <c r="AG74" s="0" t="n">
        <f aca="false">'IL Cat 6 (100m)'!M74</f>
        <v>-12.8836941597821</v>
      </c>
      <c r="AH74" s="0" t="n">
        <f aca="false">'IL Cat 6 (100m)'!N74</f>
        <v>-12.869526227294</v>
      </c>
      <c r="AI74" s="0" t="n">
        <f aca="false">'IL Cat 6 (100m)'!O74</f>
        <v>-12.735803276255</v>
      </c>
    </row>
    <row r="75" customFormat="false" ht="12.75" hidden="false" customHeight="false" outlineLevel="0" collapsed="false">
      <c r="A75" s="0" t="n">
        <v>46.345375</v>
      </c>
      <c r="B75" s="0" t="n">
        <v>-0.00172383755680795</v>
      </c>
      <c r="C75" s="0" t="n">
        <v>-0.00132801485416968</v>
      </c>
      <c r="D75" s="0" t="n">
        <v>0.000382909969563052</v>
      </c>
      <c r="E75" s="0" t="n">
        <v>-0.000488032777343769</v>
      </c>
      <c r="F75" s="0" t="n">
        <v>-3.4565708575104E-005</v>
      </c>
      <c r="G75" s="0" t="n">
        <v>9.61300697245604E-005</v>
      </c>
      <c r="H75" s="0" t="n">
        <v>-0.00218142812329949</v>
      </c>
      <c r="I75" s="0" t="n">
        <v>-0.000960902946284743</v>
      </c>
      <c r="J75" s="0" t="n">
        <v>0.00208628074655018</v>
      </c>
      <c r="K75" s="0" t="n">
        <v>0.0012698991777142</v>
      </c>
      <c r="L75" s="0" t="n">
        <v>-0.000549406522200072</v>
      </c>
      <c r="M75" s="0" t="n">
        <v>0.00063515898310792</v>
      </c>
      <c r="O75" s="0" t="n">
        <v>46.345375</v>
      </c>
      <c r="P75" s="0" t="n">
        <f aca="false">20*LOG(10^((67.8-20*LOG(O75))/-20)+4*10^((83.1-20*LOG(O75))/-20))</f>
        <v>-29.9367293092027</v>
      </c>
      <c r="Q75" s="0" t="n">
        <f aca="false">10*LOG(B75^2+C75^2)-AF75</f>
        <v>-40.2380235179496</v>
      </c>
      <c r="R75" s="0" t="n">
        <f aca="false">10*LOG(D75^2+E75^2)-AF75</f>
        <v>-51.1391369998166</v>
      </c>
      <c r="S75" s="0" t="n">
        <f aca="false">10*LOG(F75^2+G75^2)-AG75</f>
        <v>-66.8531857147274</v>
      </c>
      <c r="T75" s="0" t="n">
        <f aca="false">10*LOG(H75^2+I75^2)-AF75</f>
        <v>-39.4464587885745</v>
      </c>
      <c r="U75" s="0" t="n">
        <f aca="false">10*LOG(J75^2+K75^2)-AG75</f>
        <v>-39.2821759462122</v>
      </c>
      <c r="V75" s="0" t="n">
        <f aca="false">10*LOG(L75^2+M75^2)-AH75</f>
        <v>-48.5486451835949</v>
      </c>
      <c r="X75" s="0" t="n">
        <v>46.345375</v>
      </c>
      <c r="Y75" s="0" t="n">
        <f aca="false">20*LOG(10^((64.8-20*LOG(X75))/-20)+4*10^((80.1-20*LOG(X75))/-20))</f>
        <v>-26.9367293092027</v>
      </c>
      <c r="Z75" s="0" t="n">
        <f aca="false">10*LOG(10^(Q75/10)+10^(R75/10)+10^(T75/10))</f>
        <v>-36.6564017579647</v>
      </c>
      <c r="AA75" s="0" t="n">
        <f aca="false">10*LOG(10^(Q75/10)+10^(S75/10)+10^(U75/10))</f>
        <v>-36.7193426898666</v>
      </c>
      <c r="AB75" s="0" t="n">
        <f aca="false">10*LOG(10^(R75/10)+10^(S75/10)+10^(V75/10))</f>
        <v>-46.6020563410227</v>
      </c>
      <c r="AC75" s="0" t="n">
        <f aca="false">10*LOG(10^(T75/10)+10^(U75/10)+10^(V75/10))</f>
        <v>-36.0988721388232</v>
      </c>
      <c r="AF75" s="0" t="n">
        <f aca="false">'IL Cat 6 (100m)'!L75</f>
        <v>-13.0085570991706</v>
      </c>
      <c r="AG75" s="0" t="n">
        <f aca="false">'IL Cat 6 (100m)'!M75</f>
        <v>-12.9615657532123</v>
      </c>
      <c r="AH75" s="0" t="n">
        <f aca="false">'IL Cat 6 (100m)'!N75</f>
        <v>-12.9677732427074</v>
      </c>
      <c r="AI75" s="0" t="n">
        <f aca="false">'IL Cat 6 (100m)'!O75</f>
        <v>-12.8081366159183</v>
      </c>
    </row>
    <row r="76" customFormat="false" ht="12.75" hidden="false" customHeight="false" outlineLevel="0" collapsed="false">
      <c r="A76" s="0" t="n">
        <v>46.9703125</v>
      </c>
      <c r="B76" s="0" t="n">
        <v>0.000726728944155942</v>
      </c>
      <c r="C76" s="0" t="n">
        <v>-0.00199841561221756</v>
      </c>
      <c r="D76" s="0" t="n">
        <v>0.000635409478981005</v>
      </c>
      <c r="E76" s="0" t="n">
        <v>0.000300439303509047</v>
      </c>
      <c r="F76" s="0" t="n">
        <v>0.000214817279832804</v>
      </c>
      <c r="G76" s="0" t="n">
        <v>-1.97569512419422E-005</v>
      </c>
      <c r="H76" s="0" t="n">
        <v>0.000375987483478249</v>
      </c>
      <c r="I76" s="0" t="n">
        <v>-0.0022360479393783</v>
      </c>
      <c r="J76" s="0" t="n">
        <v>0.000582968749696851</v>
      </c>
      <c r="K76" s="0" t="n">
        <v>-0.00226867862533935</v>
      </c>
      <c r="L76" s="0" t="n">
        <v>0.000767288952057462</v>
      </c>
      <c r="M76" s="0" t="n">
        <v>0.000384305296487501</v>
      </c>
      <c r="O76" s="0" t="n">
        <v>46.9703125</v>
      </c>
      <c r="P76" s="0" t="n">
        <f aca="false">20*LOG(10^((67.8-20*LOG(O76))/-20)+4*10^((83.1-20*LOG(O76))/-20))</f>
        <v>-29.8203883282975</v>
      </c>
      <c r="Q76" s="0" t="n">
        <f aca="false">10*LOG(B76^2+C76^2)-AF76</f>
        <v>-40.3523194431889</v>
      </c>
      <c r="R76" s="0" t="n">
        <f aca="false">10*LOG(D76^2+E76^2)-AF76</f>
        <v>-49.9680844144298</v>
      </c>
      <c r="S76" s="0" t="n">
        <f aca="false">10*LOG(F76^2+G76^2)-AG76</f>
        <v>-60.2925239398341</v>
      </c>
      <c r="T76" s="0" t="n">
        <f aca="false">10*LOG(H76^2+I76^2)-AF76</f>
        <v>-39.7947228474978</v>
      </c>
      <c r="U76" s="0" t="n">
        <f aca="false">10*LOG(J76^2+K76^2)-AG76</f>
        <v>-39.5773332916328</v>
      </c>
      <c r="V76" s="0" t="n">
        <f aca="false">10*LOG(L76^2+M76^2)-AH76</f>
        <v>-48.2714480256242</v>
      </c>
      <c r="X76" s="0" t="n">
        <v>46.9703125</v>
      </c>
      <c r="Y76" s="0" t="n">
        <f aca="false">20*LOG(10^((64.8-20*LOG(X76))/-20)+4*10^((80.1-20*LOG(X76))/-20))</f>
        <v>-26.8203883282975</v>
      </c>
      <c r="Z76" s="0" t="n">
        <f aca="false">10*LOG(10^(Q76/10)+10^(R76/10)+10^(T76/10))</f>
        <v>-36.8377416167698</v>
      </c>
      <c r="AA76" s="0" t="n">
        <f aca="false">10*LOG(10^(Q76/10)+10^(S76/10)+10^(U76/10))</f>
        <v>-36.9172520702555</v>
      </c>
      <c r="AB76" s="0" t="n">
        <f aca="false">10*LOG(10^(R76/10)+10^(S76/10)+10^(V76/10))</f>
        <v>-45.867460651574</v>
      </c>
      <c r="AC76" s="0" t="n">
        <f aca="false">10*LOG(10^(T76/10)+10^(U76/10)+10^(V76/10))</f>
        <v>-36.3836582067909</v>
      </c>
      <c r="AF76" s="0" t="n">
        <f aca="false">'IL Cat 6 (100m)'!L76</f>
        <v>-13.0945671409791</v>
      </c>
      <c r="AG76" s="0" t="n">
        <f aca="false">'IL Cat 6 (100m)'!M76</f>
        <v>-13.0295108152508</v>
      </c>
      <c r="AH76" s="0" t="n">
        <f aca="false">'IL Cat 6 (100m)'!N76</f>
        <v>-13.0572791431337</v>
      </c>
      <c r="AI76" s="0" t="n">
        <f aca="false">'IL Cat 6 (100m)'!O76</f>
        <v>-12.8714245457987</v>
      </c>
    </row>
    <row r="77" customFormat="false" ht="12.75" hidden="false" customHeight="false" outlineLevel="0" collapsed="false">
      <c r="A77" s="0" t="n">
        <v>47.59525</v>
      </c>
      <c r="B77" s="0" t="n">
        <v>0.00242623193922316</v>
      </c>
      <c r="C77" s="0" t="n">
        <v>0.000263408956258538</v>
      </c>
      <c r="D77" s="0" t="n">
        <v>-8.26853789380504E-005</v>
      </c>
      <c r="E77" s="0" t="n">
        <v>0.000691122020814746</v>
      </c>
      <c r="F77" s="0" t="n">
        <v>3.64454132842057E-005</v>
      </c>
      <c r="G77" s="0" t="n">
        <v>0.000152011466059939</v>
      </c>
      <c r="H77" s="0" t="n">
        <v>0.00194183070734023</v>
      </c>
      <c r="I77" s="0" t="n">
        <v>0.000302572648194365</v>
      </c>
      <c r="J77" s="0" t="n">
        <v>0.00237507843613188</v>
      </c>
      <c r="K77" s="0" t="n">
        <v>-9.02468461422566E-006</v>
      </c>
      <c r="L77" s="0" t="n">
        <v>-0.000286558519154629</v>
      </c>
      <c r="M77" s="0" t="n">
        <v>0.000769604562430573</v>
      </c>
      <c r="O77" s="0" t="n">
        <v>47.59525</v>
      </c>
      <c r="P77" s="0" t="n">
        <f aca="false">20*LOG(10^((67.8-20*LOG(O77))/-20)+4*10^((83.1-20*LOG(O77))/-20))</f>
        <v>-29.7055850736197</v>
      </c>
      <c r="Q77" s="0" t="n">
        <f aca="false">10*LOG(B77^2+C77^2)-AF77</f>
        <v>-39.0776650409273</v>
      </c>
      <c r="R77" s="0" t="n">
        <f aca="false">10*LOG(D77^2+E77^2)-AF77</f>
        <v>-49.9743845288604</v>
      </c>
      <c r="S77" s="0" t="n">
        <f aca="false">10*LOG(F77^2+G77^2)-AG77</f>
        <v>-62.9981158797809</v>
      </c>
      <c r="T77" s="0" t="n">
        <f aca="false">10*LOG(H77^2+I77^2)-AF77</f>
        <v>-40.9587901492172</v>
      </c>
      <c r="U77" s="0" t="n">
        <f aca="false">10*LOG(J77^2+K77^2)-AG77</f>
        <v>-39.3647514811326</v>
      </c>
      <c r="V77" s="0" t="n">
        <f aca="false">10*LOG(L77^2+M77^2)-AH77</f>
        <v>-48.5738769672054</v>
      </c>
      <c r="X77" s="0" t="n">
        <v>47.59525</v>
      </c>
      <c r="Y77" s="0" t="n">
        <f aca="false">20*LOG(10^((64.8-20*LOG(X77))/-20)+4*10^((80.1-20*LOG(X77))/-20))</f>
        <v>-26.7055850736197</v>
      </c>
      <c r="Z77" s="0" t="n">
        <f aca="false">10*LOG(10^(Q77/10)+10^(R77/10)+10^(T77/10))</f>
        <v>-36.6976787731989</v>
      </c>
      <c r="AA77" s="0" t="n">
        <f aca="false">10*LOG(10^(Q77/10)+10^(S77/10)+10^(U77/10))</f>
        <v>-36.1994505528387</v>
      </c>
      <c r="AB77" s="0" t="n">
        <f aca="false">10*LOG(10^(R77/10)+10^(S77/10)+10^(V77/10))</f>
        <v>-46.1176226809503</v>
      </c>
      <c r="AC77" s="0" t="n">
        <f aca="false">10*LOG(10^(T77/10)+10^(U77/10)+10^(V77/10))</f>
        <v>-36.7813595273349</v>
      </c>
      <c r="AF77" s="0" t="n">
        <f aca="false">'IL Cat 6 (100m)'!L77</f>
        <v>-13.1727984946007</v>
      </c>
      <c r="AG77" s="0" t="n">
        <f aca="false">'IL Cat 6 (100m)'!M77</f>
        <v>-13.12162668331</v>
      </c>
      <c r="AH77" s="0" t="n">
        <f aca="false">'IL Cat 6 (100m)'!N77</f>
        <v>-13.1369025486882</v>
      </c>
      <c r="AI77" s="0" t="n">
        <f aca="false">'IL Cat 6 (100m)'!O77</f>
        <v>-12.961986978465</v>
      </c>
    </row>
    <row r="78" customFormat="false" ht="12.75" hidden="false" customHeight="false" outlineLevel="0" collapsed="false">
      <c r="A78" s="0" t="n">
        <v>48.2201875</v>
      </c>
      <c r="B78" s="0" t="n">
        <v>-0.000258421551024644</v>
      </c>
      <c r="C78" s="0" t="n">
        <v>-0.00248118257770155</v>
      </c>
      <c r="D78" s="0" t="n">
        <v>0.000643166529842482</v>
      </c>
      <c r="E78" s="0" t="n">
        <v>-1.16714586282533E-005</v>
      </c>
      <c r="F78" s="0" t="n">
        <v>3.70383232538744E-005</v>
      </c>
      <c r="G78" s="0" t="n">
        <v>-0.000186830292822688</v>
      </c>
      <c r="H78" s="0" t="n">
        <v>-0.0002124476704751</v>
      </c>
      <c r="I78" s="0" t="n">
        <v>-0.00208220948802891</v>
      </c>
      <c r="J78" s="0" t="n">
        <v>-0.000553953178168352</v>
      </c>
      <c r="K78" s="0" t="n">
        <v>-0.00226578630160554</v>
      </c>
      <c r="L78" s="0" t="n">
        <v>0.000799245576789634</v>
      </c>
      <c r="M78" s="0" t="n">
        <v>0.000142693932059495</v>
      </c>
      <c r="O78" s="0" t="n">
        <v>48.2201875</v>
      </c>
      <c r="P78" s="0" t="n">
        <f aca="false">20*LOG(10^((67.8-20*LOG(O78))/-20)+4*10^((83.1-20*LOG(O78))/-20))</f>
        <v>-29.5922794253626</v>
      </c>
      <c r="Q78" s="0" t="n">
        <f aca="false">10*LOG(B78^2+C78^2)-AF78</f>
        <v>-38.7811409155656</v>
      </c>
      <c r="R78" s="0" t="n">
        <f aca="false">10*LOG(D78^2+E78^2)-AF78</f>
        <v>-50.5532742490333</v>
      </c>
      <c r="S78" s="0" t="n">
        <f aca="false">10*LOG(F78^2+G78^2)-AG78</f>
        <v>-61.1825698612045</v>
      </c>
      <c r="T78" s="0" t="n">
        <f aca="false">10*LOG(H78^2+I78^2)-AF78</f>
        <v>-40.3057076692648</v>
      </c>
      <c r="U78" s="0" t="n">
        <f aca="false">10*LOG(J78^2+K78^2)-AG78</f>
        <v>-39.4224216518712</v>
      </c>
      <c r="V78" s="0" t="n">
        <f aca="false">10*LOG(L78^2+M78^2)-AH78</f>
        <v>-48.5639168433327</v>
      </c>
      <c r="X78" s="0" t="n">
        <v>48.2201875</v>
      </c>
      <c r="Y78" s="0" t="n">
        <f aca="false">20*LOG(10^((64.8-20*LOG(X78))/-20)+4*10^((80.1-20*LOG(X78))/-20))</f>
        <v>-26.5922794253626</v>
      </c>
      <c r="Z78" s="0" t="n">
        <f aca="false">10*LOG(10^(Q78/10)+10^(R78/10)+10^(T78/10))</f>
        <v>-36.3003113822514</v>
      </c>
      <c r="AA78" s="0" t="n">
        <f aca="false">10*LOG(10^(Q78/10)+10^(S78/10)+10^(U78/10))</f>
        <v>-36.066264285165</v>
      </c>
      <c r="AB78" s="0" t="n">
        <f aca="false">10*LOG(10^(R78/10)+10^(S78/10)+10^(V78/10))</f>
        <v>-46.2921894079625</v>
      </c>
      <c r="AC78" s="0" t="n">
        <f aca="false">10*LOG(10^(T78/10)+10^(U78/10)+10^(V78/10))</f>
        <v>-36.5492833883177</v>
      </c>
      <c r="AF78" s="0" t="n">
        <f aca="false">'IL Cat 6 (100m)'!L78</f>
        <v>-13.2788271002877</v>
      </c>
      <c r="AG78" s="0" t="n">
        <f aca="false">'IL Cat 6 (100m)'!M78</f>
        <v>-13.2210691165614</v>
      </c>
      <c r="AH78" s="0" t="n">
        <f aca="false">'IL Cat 6 (100m)'!N78</f>
        <v>-13.2462073179523</v>
      </c>
      <c r="AI78" s="0" t="n">
        <f aca="false">'IL Cat 6 (100m)'!O78</f>
        <v>-13.0565730250607</v>
      </c>
    </row>
    <row r="79" customFormat="false" ht="12.75" hidden="false" customHeight="false" outlineLevel="0" collapsed="false">
      <c r="A79" s="0" t="n">
        <v>48.845125</v>
      </c>
      <c r="B79" s="0" t="n">
        <v>0.00228916194817879</v>
      </c>
      <c r="C79" s="0" t="n">
        <v>-0.00052490636292158</v>
      </c>
      <c r="D79" s="0" t="n">
        <v>0.000117419481056953</v>
      </c>
      <c r="E79" s="0" t="n">
        <v>0.000721081855479948</v>
      </c>
      <c r="F79" s="0" t="n">
        <v>0.000209187595207296</v>
      </c>
      <c r="G79" s="0" t="n">
        <v>7.23047661981308E-005</v>
      </c>
      <c r="H79" s="0" t="n">
        <v>0.00206169650855822</v>
      </c>
      <c r="I79" s="0" t="n">
        <v>-0.000747081845166732</v>
      </c>
      <c r="J79" s="0" t="n">
        <v>0.00204349489328706</v>
      </c>
      <c r="K79" s="0" t="n">
        <v>-0.000991385336563112</v>
      </c>
      <c r="L79" s="0" t="n">
        <v>-4.13467238941908E-007</v>
      </c>
      <c r="M79" s="0" t="n">
        <v>0.000810700216622815</v>
      </c>
      <c r="O79" s="0" t="n">
        <v>48.845125</v>
      </c>
      <c r="P79" s="0" t="n">
        <f aca="false">20*LOG(10^((67.8-20*LOG(O79))/-20)+4*10^((83.1-20*LOG(O79))/-20))</f>
        <v>-29.4804328136315</v>
      </c>
      <c r="Q79" s="0" t="n">
        <f aca="false">10*LOG(B79^2+C79^2)-AF79</f>
        <v>-39.2103838522944</v>
      </c>
      <c r="R79" s="0" t="n">
        <f aca="false">10*LOG(D79^2+E79^2)-AF79</f>
        <v>-49.3531109869456</v>
      </c>
      <c r="S79" s="0" t="n">
        <f aca="false">10*LOG(F79^2+G79^2)-AG79</f>
        <v>-59.7702844819988</v>
      </c>
      <c r="T79" s="0" t="n">
        <f aca="false">10*LOG(H79^2+I79^2)-AF79</f>
        <v>-39.806162076684</v>
      </c>
      <c r="U79" s="0" t="n">
        <f aca="false">10*LOG(J79^2+K79^2)-AG79</f>
        <v>-39.5457145523112</v>
      </c>
      <c r="V79" s="0" t="n">
        <f aca="false">10*LOG(L79^2+M79^2)-AH79</f>
        <v>-48.4867473328234</v>
      </c>
      <c r="X79" s="0" t="n">
        <v>48.845125</v>
      </c>
      <c r="Y79" s="0" t="n">
        <f aca="false">20*LOG(10^((64.8-20*LOG(X79))/-20)+4*10^((80.1-20*LOG(X79))/-20))</f>
        <v>-26.4804328136315</v>
      </c>
      <c r="Z79" s="0" t="n">
        <f aca="false">10*LOG(10^(Q79/10)+10^(R79/10)+10^(T79/10))</f>
        <v>-36.2688583134493</v>
      </c>
      <c r="AA79" s="0" t="n">
        <f aca="false">10*LOG(10^(Q79/10)+10^(S79/10)+10^(U79/10))</f>
        <v>-36.344733957366</v>
      </c>
      <c r="AB79" s="0" t="n">
        <f aca="false">10*LOG(10^(R79/10)+10^(S79/10)+10^(V79/10))</f>
        <v>-45.7139498762574</v>
      </c>
      <c r="AC79" s="0" t="n">
        <f aca="false">10*LOG(10^(T79/10)+10^(U79/10)+10^(V79/10))</f>
        <v>-36.387257359228</v>
      </c>
      <c r="AF79" s="0" t="n">
        <f aca="false">'IL Cat 6 (100m)'!L79</f>
        <v>-13.3735396133101</v>
      </c>
      <c r="AG79" s="0" t="n">
        <f aca="false">'IL Cat 6 (100m)'!M79</f>
        <v>-13.3288690295402</v>
      </c>
      <c r="AH79" s="0" t="n">
        <f aca="false">'IL Cat 6 (100m)'!N79</f>
        <v>-13.3360457562661</v>
      </c>
      <c r="AI79" s="0" t="n">
        <f aca="false">'IL Cat 6 (100m)'!O79</f>
        <v>-13.1525255285738</v>
      </c>
    </row>
    <row r="80" customFormat="false" ht="12.75" hidden="false" customHeight="false" outlineLevel="0" collapsed="false">
      <c r="A80" s="0" t="n">
        <v>49.4700625</v>
      </c>
      <c r="B80" s="0" t="n">
        <v>-0.000877464213153451</v>
      </c>
      <c r="C80" s="0" t="n">
        <v>-0.00191450370863456</v>
      </c>
      <c r="D80" s="0" t="n">
        <v>0.000685924722973967</v>
      </c>
      <c r="E80" s="0" t="n">
        <v>-0.000287526046656621</v>
      </c>
      <c r="F80" s="0" t="n">
        <v>1.60514131339823E-005</v>
      </c>
      <c r="G80" s="0" t="n">
        <v>-0.000111001452684414</v>
      </c>
      <c r="H80" s="0" t="n">
        <v>-0.00110938847868095</v>
      </c>
      <c r="I80" s="0" t="n">
        <v>-0.00198736807224758</v>
      </c>
      <c r="J80" s="0" t="n">
        <v>-0.00144024824413464</v>
      </c>
      <c r="K80" s="0" t="n">
        <v>-0.00156334892108923</v>
      </c>
      <c r="L80" s="0" t="n">
        <v>0.00083570440870226</v>
      </c>
      <c r="M80" s="0" t="n">
        <v>-2.89740404411209E-005</v>
      </c>
      <c r="O80" s="0" t="n">
        <v>49.4700625</v>
      </c>
      <c r="P80" s="0" t="n">
        <f aca="false">20*LOG(10^((67.8-20*LOG(O80))/-20)+4*10^((83.1-20*LOG(O80))/-20))</f>
        <v>-29.3700081396227</v>
      </c>
      <c r="Q80" s="0" t="n">
        <f aca="false">10*LOG(B80^2+C80^2)-AF80</f>
        <v>-40.0625000288502</v>
      </c>
      <c r="R80" s="0" t="n">
        <f aca="false">10*LOG(D80^2+E80^2)-AF80</f>
        <v>-49.1031598819948</v>
      </c>
      <c r="S80" s="0" t="n">
        <f aca="false">10*LOG(F80^2+G80^2)-AG80</f>
        <v>-65.5538187633852</v>
      </c>
      <c r="T80" s="0" t="n">
        <f aca="false">10*LOG(H80^2+I80^2)-AF80</f>
        <v>-39.3880869017117</v>
      </c>
      <c r="U80" s="0" t="n">
        <f aca="false">10*LOG(J80^2+K80^2)-AG80</f>
        <v>-40.0004471213063</v>
      </c>
      <c r="V80" s="0" t="n">
        <f aca="false">10*LOG(L80^2+M80^2)-AH80</f>
        <v>-48.1219687214547</v>
      </c>
      <c r="X80" s="0" t="n">
        <v>49.4700625</v>
      </c>
      <c r="Y80" s="0" t="n">
        <f aca="false">20*LOG(10^((64.8-20*LOG(X80))/-20)+4*10^((80.1-20*LOG(X80))/-20))</f>
        <v>-26.3700081396227</v>
      </c>
      <c r="Z80" s="0" t="n">
        <f aca="false">10*LOG(10^(Q80/10)+10^(R80/10)+10^(T80/10))</f>
        <v>-36.4589987645593</v>
      </c>
      <c r="AA80" s="0" t="n">
        <f aca="false">10*LOG(10^(Q80/10)+10^(S80/10)+10^(U80/10))</f>
        <v>-37.0149785774445</v>
      </c>
      <c r="AB80" s="0" t="n">
        <f aca="false">10*LOG(10^(R80/10)+10^(S80/10)+10^(V80/10))</f>
        <v>-45.5311931931621</v>
      </c>
      <c r="AC80" s="0" t="n">
        <f aca="false">10*LOG(10^(T80/10)+10^(U80/10)+10^(V80/10))</f>
        <v>-36.3727167149121</v>
      </c>
      <c r="AF80" s="0" t="n">
        <f aca="false">'IL Cat 6 (100m)'!L80</f>
        <v>-13.4683014022389</v>
      </c>
      <c r="AG80" s="0" t="n">
        <f aca="false">'IL Cat 6 (100m)'!M80</f>
        <v>-13.4497302981417</v>
      </c>
      <c r="AH80" s="0" t="n">
        <f aca="false">'IL Cat 6 (100m)'!N80</f>
        <v>-13.4317602291399</v>
      </c>
      <c r="AI80" s="0" t="n">
        <f aca="false">'IL Cat 6 (100m)'!O80</f>
        <v>-13.2576378567213</v>
      </c>
    </row>
    <row r="81" customFormat="false" ht="12.75" hidden="false" customHeight="false" outlineLevel="0" collapsed="false">
      <c r="A81" s="0" t="n">
        <v>50.095</v>
      </c>
      <c r="B81" s="0" t="n">
        <v>0.0015212522949211</v>
      </c>
      <c r="C81" s="0" t="n">
        <v>-0.0012775129528675</v>
      </c>
      <c r="D81" s="0" t="n">
        <v>0.00034388682809157</v>
      </c>
      <c r="E81" s="0" t="n">
        <v>0.000678010398478858</v>
      </c>
      <c r="F81" s="0" t="n">
        <v>7.6594597403251E-005</v>
      </c>
      <c r="G81" s="0" t="n">
        <v>-0.000153787312708655</v>
      </c>
      <c r="H81" s="0" t="n">
        <v>0.0018527109075699</v>
      </c>
      <c r="I81" s="0" t="n">
        <v>-0.00140244541241413</v>
      </c>
      <c r="J81" s="0" t="n">
        <v>0.000962150693019628</v>
      </c>
      <c r="K81" s="0" t="n">
        <v>-0.00183164231727891</v>
      </c>
      <c r="L81" s="0" t="n">
        <v>0.000265598942207725</v>
      </c>
      <c r="M81" s="0" t="n">
        <v>0.000934812368375473</v>
      </c>
      <c r="O81" s="0" t="n">
        <v>50.095</v>
      </c>
      <c r="P81" s="0" t="n">
        <f aca="false">20*LOG(10^((67.8-20*LOG(O81))/-20)+4*10^((83.1-20*LOG(O81))/-20))</f>
        <v>-29.26096970175</v>
      </c>
      <c r="Q81" s="0" t="n">
        <f aca="false">10*LOG(B81^2+C81^2)-AF81</f>
        <v>-40.4704612774722</v>
      </c>
      <c r="R81" s="0" t="n">
        <f aca="false">10*LOG(D81^2+E81^2)-AF81</f>
        <v>-48.8133552510984</v>
      </c>
      <c r="S81" s="0" t="n">
        <f aca="false">10*LOG(F81^2+G81^2)-AG81</f>
        <v>-61.7724900857112</v>
      </c>
      <c r="T81" s="0" t="n">
        <f aca="false">10*LOG(H81^2+I81^2)-AF81</f>
        <v>-39.1088572481482</v>
      </c>
      <c r="U81" s="0" t="n">
        <f aca="false">10*LOG(J81^2+K81^2)-AG81</f>
        <v>-40.1581572519586</v>
      </c>
      <c r="V81" s="0" t="n">
        <f aca="false">10*LOG(L81^2+M81^2)-AH81</f>
        <v>-46.7239100501783</v>
      </c>
      <c r="X81" s="0" t="n">
        <v>50.095</v>
      </c>
      <c r="Y81" s="0" t="n">
        <f aca="false">20*LOG(10^((64.8-20*LOG(X81))/-20)+4*10^((80.1-20*LOG(X81))/-20))</f>
        <v>-26.26096970175</v>
      </c>
      <c r="Z81" s="0" t="n">
        <f aca="false">10*LOG(10^(Q81/10)+10^(R81/10)+10^(T81/10))</f>
        <v>-36.4656145954659</v>
      </c>
      <c r="AA81" s="0" t="n">
        <f aca="false">10*LOG(10^(Q81/10)+10^(S81/10)+10^(U81/10))</f>
        <v>-37.2857187361959</v>
      </c>
      <c r="AB81" s="0" t="n">
        <f aca="false">10*LOG(10^(R81/10)+10^(S81/10)+10^(V81/10))</f>
        <v>-44.5507386944644</v>
      </c>
      <c r="AC81" s="0" t="n">
        <f aca="false">10*LOG(10^(T81/10)+10^(U81/10)+10^(V81/10))</f>
        <v>-36.1895305585401</v>
      </c>
      <c r="AF81" s="0" t="n">
        <f aca="false">'IL Cat 6 (100m)'!L81</f>
        <v>-13.5676950961309</v>
      </c>
      <c r="AG81" s="0" t="n">
        <f aca="false">'IL Cat 6 (100m)'!M81</f>
        <v>-13.5267480499661</v>
      </c>
      <c r="AH81" s="0" t="n">
        <f aca="false">'IL Cat 6 (100m)'!N81</f>
        <v>-13.5244521637375</v>
      </c>
      <c r="AI81" s="0" t="n">
        <f aca="false">'IL Cat 6 (100m)'!O81</f>
        <v>-13.3387583878539</v>
      </c>
    </row>
    <row r="82" customFormat="false" ht="12.75" hidden="false" customHeight="false" outlineLevel="0" collapsed="false">
      <c r="A82" s="0" t="n">
        <v>50.7199375</v>
      </c>
      <c r="B82" s="0" t="n">
        <v>-0.00160543765169194</v>
      </c>
      <c r="C82" s="0" t="n">
        <v>-0.00128206951766181</v>
      </c>
      <c r="D82" s="0" t="n">
        <v>0.00070262831817922</v>
      </c>
      <c r="E82" s="0" t="n">
        <v>-0.000458535475245462</v>
      </c>
      <c r="F82" s="0" t="n">
        <v>3.17621848954E-005</v>
      </c>
      <c r="G82" s="0" t="n">
        <v>2.4818775618951E-005</v>
      </c>
      <c r="H82" s="0" t="n">
        <v>-0.0018232153509621</v>
      </c>
      <c r="I82" s="0" t="n">
        <v>-0.00162055147811046</v>
      </c>
      <c r="J82" s="0" t="n">
        <v>0.00192033599008471</v>
      </c>
      <c r="K82" s="0" t="n">
        <v>0.000557485483039624</v>
      </c>
      <c r="L82" s="0" t="n">
        <v>-0.000809114154903197</v>
      </c>
      <c r="M82" s="0" t="n">
        <v>0.000426836072701458</v>
      </c>
      <c r="O82" s="0" t="n">
        <v>50.7199375</v>
      </c>
      <c r="P82" s="0" t="n">
        <f aca="false">20*LOG(10^((67.8-20*LOG(O82))/-20)+4*10^((83.1-20*LOG(O82))/-20))</f>
        <v>-29.153283126351</v>
      </c>
      <c r="Q82" s="0" t="n">
        <f aca="false">10*LOG(B82^2+C82^2)-AF82</f>
        <v>-40.083766738627</v>
      </c>
      <c r="R82" s="0" t="n">
        <f aca="false">10*LOG(D82^2+E82^2)-AF82</f>
        <v>-47.862691703776</v>
      </c>
      <c r="S82" s="0" t="n">
        <f aca="false">10*LOG(F82^2+G82^2)-AG82</f>
        <v>-74.2633728661107</v>
      </c>
      <c r="T82" s="0" t="n">
        <f aca="false">10*LOG(H82^2+I82^2)-AF82</f>
        <v>-38.5926668025112</v>
      </c>
      <c r="U82" s="0" t="n">
        <f aca="false">10*LOG(J82^2+K82^2)-AG82</f>
        <v>-40.3524436950227</v>
      </c>
      <c r="V82" s="0" t="n">
        <f aca="false">10*LOG(L82^2+M82^2)-AH82</f>
        <v>-47.130113619704</v>
      </c>
      <c r="X82" s="0" t="n">
        <v>50.7199375</v>
      </c>
      <c r="Y82" s="0" t="n">
        <f aca="false">20*LOG(10^((64.8-20*LOG(X82))/-20)+4*10^((80.1-20*LOG(X82))/-20))</f>
        <v>-26.153283126351</v>
      </c>
      <c r="Z82" s="0" t="n">
        <f aca="false">10*LOG(10^(Q82/10)+10^(R82/10)+10^(T82/10))</f>
        <v>-35.9736139928467</v>
      </c>
      <c r="AA82" s="0" t="n">
        <f aca="false">10*LOG(10^(Q82/10)+10^(S82/10)+10^(U82/10))</f>
        <v>-37.2048728521772</v>
      </c>
      <c r="AB82" s="0" t="n">
        <f aca="false">10*LOG(10^(R82/10)+10^(S82/10)+10^(V82/10))</f>
        <v>-44.4661214743476</v>
      </c>
      <c r="AC82" s="0" t="n">
        <f aca="false">10*LOG(10^(T82/10)+10^(U82/10)+10^(V82/10))</f>
        <v>-36.0233687368876</v>
      </c>
      <c r="AF82" s="0" t="n">
        <f aca="false">'IL Cat 6 (100m)'!L82</f>
        <v>-13.6619436181776</v>
      </c>
      <c r="AG82" s="0" t="n">
        <f aca="false">'IL Cat 6 (100m)'!M82</f>
        <v>-13.6286066131372</v>
      </c>
      <c r="AH82" s="0" t="n">
        <f aca="false">'IL Cat 6 (100m)'!N82</f>
        <v>-13.6433855320875</v>
      </c>
      <c r="AI82" s="0" t="n">
        <f aca="false">'IL Cat 6 (100m)'!O82</f>
        <v>-13.4402087908971</v>
      </c>
    </row>
    <row r="83" customFormat="false" ht="12.75" hidden="false" customHeight="false" outlineLevel="0" collapsed="false">
      <c r="A83" s="0" t="n">
        <v>51.344875</v>
      </c>
      <c r="B83" s="0" t="n">
        <v>0.0012224723488172</v>
      </c>
      <c r="C83" s="0" t="n">
        <v>-0.00206026518541532</v>
      </c>
      <c r="D83" s="0" t="n">
        <v>0.000508842524255359</v>
      </c>
      <c r="E83" s="0" t="n">
        <v>0.000514321719665128</v>
      </c>
      <c r="F83" s="0" t="n">
        <v>2.28315367313307E-005</v>
      </c>
      <c r="G83" s="0" t="n">
        <v>-9.95397127188572E-005</v>
      </c>
      <c r="H83" s="0" t="n">
        <v>0.000992900783170956</v>
      </c>
      <c r="I83" s="0" t="n">
        <v>-0.00208435155017975</v>
      </c>
      <c r="J83" s="0" t="n">
        <v>0.000158669961071373</v>
      </c>
      <c r="K83" s="0" t="n">
        <v>-0.00216485704873365</v>
      </c>
      <c r="L83" s="0" t="n">
        <v>0.000469177054836166</v>
      </c>
      <c r="M83" s="0" t="n">
        <v>0.000683536412560947</v>
      </c>
      <c r="O83" s="0" t="n">
        <v>51.344875</v>
      </c>
      <c r="P83" s="0" t="n">
        <f aca="false">20*LOG(10^((67.8-20*LOG(O83))/-20)+4*10^((83.1-20*LOG(O83))/-20))</f>
        <v>-29.0469153026364</v>
      </c>
      <c r="Q83" s="0" t="n">
        <f aca="false">10*LOG(B83^2+C83^2)-AF83</f>
        <v>-38.6642357853848</v>
      </c>
      <c r="R83" s="0" t="n">
        <f aca="false">10*LOG(D83^2+E83^2)-AF83</f>
        <v>-49.0639656957382</v>
      </c>
      <c r="S83" s="0" t="n">
        <f aca="false">10*LOG(F83^2+G83^2)-AG83</f>
        <v>-66.1252515688279</v>
      </c>
      <c r="T83" s="0" t="n">
        <f aca="false">10*LOG(H83^2+I83^2)-AF83</f>
        <v>-38.9851210858251</v>
      </c>
      <c r="U83" s="0" t="n">
        <f aca="false">10*LOG(J83^2+K83^2)-AG83</f>
        <v>-39.5760066826827</v>
      </c>
      <c r="V83" s="0" t="n">
        <f aca="false">10*LOG(L83^2+M83^2)-AH83</f>
        <v>-47.9049942393801</v>
      </c>
      <c r="X83" s="0" t="n">
        <v>51.344875</v>
      </c>
      <c r="Y83" s="0" t="n">
        <f aca="false">20*LOG(10^((64.8-20*LOG(X83))/-20)+4*10^((80.1-20*LOG(X83))/-20))</f>
        <v>-26.0469153026364</v>
      </c>
      <c r="Z83" s="0" t="n">
        <f aca="false">10*LOG(10^(Q83/10)+10^(R83/10)+10^(T83/10))</f>
        <v>-35.6107569332476</v>
      </c>
      <c r="AA83" s="0" t="n">
        <f aca="false">10*LOG(10^(Q83/10)+10^(S83/10)+10^(U83/10))</f>
        <v>-36.0816359238948</v>
      </c>
      <c r="AB83" s="0" t="n">
        <f aca="false">10*LOG(10^(R83/10)+10^(S83/10)+10^(V83/10))</f>
        <v>-45.3987376032804</v>
      </c>
      <c r="AC83" s="0" t="n">
        <f aca="false">10*LOG(10^(T83/10)+10^(U83/10)+10^(V83/10))</f>
        <v>-35.9725847037351</v>
      </c>
      <c r="AF83" s="0" t="n">
        <f aca="false">'IL Cat 6 (100m)'!L83</f>
        <v>-13.747302624757</v>
      </c>
      <c r="AG83" s="0" t="n">
        <f aca="false">'IL Cat 6 (100m)'!M83</f>
        <v>-13.6921412473914</v>
      </c>
      <c r="AH83" s="0" t="n">
        <f aca="false">'IL Cat 6 (100m)'!N83</f>
        <v>-13.7232318491553</v>
      </c>
      <c r="AI83" s="0" t="n">
        <f aca="false">'IL Cat 6 (100m)'!O83</f>
        <v>-13.519877083587</v>
      </c>
    </row>
    <row r="84" customFormat="false" ht="12.75" hidden="false" customHeight="false" outlineLevel="0" collapsed="false">
      <c r="A84" s="0" t="n">
        <v>51.9698125</v>
      </c>
      <c r="B84" s="0" t="n">
        <v>-0.00228328180800569</v>
      </c>
      <c r="C84" s="0" t="n">
        <v>-0.000864361088378399</v>
      </c>
      <c r="D84" s="0" t="n">
        <v>0.000374519785856663</v>
      </c>
      <c r="E84" s="0" t="n">
        <v>-0.000650604447049185</v>
      </c>
      <c r="F84" s="0" t="n">
        <v>0.000243225866440188</v>
      </c>
      <c r="G84" s="0" t="n">
        <v>5.00639885218371E-006</v>
      </c>
      <c r="H84" s="0" t="n">
        <v>-0.00229962224586845</v>
      </c>
      <c r="I84" s="0" t="n">
        <v>-0.000752183241204824</v>
      </c>
      <c r="J84" s="0" t="n">
        <v>0.00208433379125415</v>
      </c>
      <c r="K84" s="0" t="n">
        <v>-0.00042660017794201</v>
      </c>
      <c r="L84" s="0" t="n">
        <v>-0.000580056247993198</v>
      </c>
      <c r="M84" s="0" t="n">
        <v>0.000672357823534153</v>
      </c>
      <c r="O84" s="0" t="n">
        <v>51.9698125</v>
      </c>
      <c r="P84" s="0" t="n">
        <f aca="false">20*LOG(10^((67.8-20*LOG(O84))/-20)+4*10^((83.1-20*LOG(O84))/-20))</f>
        <v>-28.9418343215747</v>
      </c>
      <c r="Q84" s="0" t="n">
        <f aca="false">10*LOG(B84^2+C84^2)-AF84</f>
        <v>-38.4190393063844</v>
      </c>
      <c r="R84" s="0" t="n">
        <f aca="false">10*LOG(D84^2+E84^2)-AF84</f>
        <v>-48.6625293302814</v>
      </c>
      <c r="S84" s="0" t="n">
        <f aca="false">10*LOG(F84^2+G84^2)-AG84</f>
        <v>-58.4813011164218</v>
      </c>
      <c r="T84" s="0" t="n">
        <f aca="false">10*LOG(H84^2+I84^2)-AF84</f>
        <v>-38.4973048310655</v>
      </c>
      <c r="U84" s="0" t="n">
        <f aca="false">10*LOG(J84^2+K84^2)-AG84</f>
        <v>-39.6457729556831</v>
      </c>
      <c r="V84" s="0" t="n">
        <f aca="false">10*LOG(L84^2+M84^2)-AH84</f>
        <v>-47.2327331566736</v>
      </c>
      <c r="X84" s="0" t="n">
        <v>51.9698125</v>
      </c>
      <c r="Y84" s="0" t="n">
        <f aca="false">20*LOG(10^((64.8-20*LOG(X84))/-20)+4*10^((80.1-20*LOG(X84))/-20))</f>
        <v>-25.9418343215747</v>
      </c>
      <c r="Z84" s="0" t="n">
        <f aca="false">10*LOG(10^(Q84/10)+10^(R84/10)+10^(T84/10))</f>
        <v>-35.2453271577074</v>
      </c>
      <c r="AA84" s="0" t="n">
        <f aca="false">10*LOG(10^(Q84/10)+10^(S84/10)+10^(U84/10))</f>
        <v>-35.9545950732387</v>
      </c>
      <c r="AB84" s="0" t="n">
        <f aca="false">10*LOG(10^(R84/10)+10^(S84/10)+10^(V84/10))</f>
        <v>-44.6933060408879</v>
      </c>
      <c r="AC84" s="0" t="n">
        <f aca="false">10*LOG(10^(T84/10)+10^(U84/10)+10^(V84/10))</f>
        <v>-35.7064956321653</v>
      </c>
      <c r="AF84" s="0" t="n">
        <f aca="false">'IL Cat 6 (100m)'!L84</f>
        <v>-13.8281367535547</v>
      </c>
      <c r="AG84" s="0" t="n">
        <f aca="false">'IL Cat 6 (100m)'!M84</f>
        <v>-13.7966640993273</v>
      </c>
      <c r="AH84" s="0" t="n">
        <f aca="false">'IL Cat 6 (100m)'!N84</f>
        <v>-13.7990830165116</v>
      </c>
      <c r="AI84" s="0" t="n">
        <f aca="false">'IL Cat 6 (100m)'!O84</f>
        <v>-13.602379082554</v>
      </c>
    </row>
    <row r="85" customFormat="false" ht="12.75" hidden="false" customHeight="false" outlineLevel="0" collapsed="false">
      <c r="A85" s="0" t="n">
        <v>52.59475</v>
      </c>
      <c r="B85" s="0" t="n">
        <v>0.00041075001643278</v>
      </c>
      <c r="C85" s="0" t="n">
        <v>-0.00209543365824115</v>
      </c>
      <c r="D85" s="0" t="n">
        <v>0.000568659343213226</v>
      </c>
      <c r="E85" s="0" t="n">
        <v>0.000308031785054209</v>
      </c>
      <c r="F85" s="0" t="n">
        <v>-0.000210637138226751</v>
      </c>
      <c r="G85" s="0" t="n">
        <v>-0.000304592989590993</v>
      </c>
      <c r="H85" s="0" t="n">
        <v>0.000412755318500584</v>
      </c>
      <c r="I85" s="0" t="n">
        <v>-0.00271670068660615</v>
      </c>
      <c r="J85" s="0" t="n">
        <v>-0.000913267689631697</v>
      </c>
      <c r="K85" s="0" t="n">
        <v>-0.00176868091405342</v>
      </c>
      <c r="L85" s="0" t="n">
        <v>0.000763035835547099</v>
      </c>
      <c r="M85" s="0" t="n">
        <v>0.000391346794551256</v>
      </c>
      <c r="O85" s="0" t="n">
        <v>52.59475</v>
      </c>
      <c r="P85" s="0" t="n">
        <f aca="false">20*LOG(10^((67.8-20*LOG(O85))/-20)+4*10^((83.1-20*LOG(O85))/-20))</f>
        <v>-28.838009418429</v>
      </c>
      <c r="Q85" s="0" t="n">
        <f aca="false">10*LOG(B85^2+C85^2)-AF85</f>
        <v>-39.4989663635518</v>
      </c>
      <c r="R85" s="0" t="n">
        <f aca="false">10*LOG(D85^2+E85^2)-AF85</f>
        <v>-49.8737611263947</v>
      </c>
      <c r="S85" s="0" t="n">
        <f aca="false">10*LOG(F85^2+G85^2)-AG85</f>
        <v>-54.7444762516718</v>
      </c>
      <c r="T85" s="0" t="n">
        <f aca="false">10*LOG(H85^2+I85^2)-AF85</f>
        <v>-37.3082469297854</v>
      </c>
      <c r="U85" s="0" t="n">
        <f aca="false">10*LOG(J85^2+K85^2)-AG85</f>
        <v>-40.1368100242008</v>
      </c>
      <c r="V85" s="0" t="n">
        <f aca="false">10*LOG(L85^2+M85^2)-AH85</f>
        <v>-47.4362855217871</v>
      </c>
      <c r="X85" s="0" t="n">
        <v>52.59475</v>
      </c>
      <c r="Y85" s="0" t="n">
        <f aca="false">20*LOG(10^((64.8-20*LOG(X85))/-20)+4*10^((80.1-20*LOG(X85))/-20))</f>
        <v>-25.838009418429</v>
      </c>
      <c r="Z85" s="0" t="n">
        <f aca="false">10*LOG(10^(Q85/10)+10^(R85/10)+10^(T85/10))</f>
        <v>-35.1091527841594</v>
      </c>
      <c r="AA85" s="0" t="n">
        <f aca="false">10*LOG(10^(Q85/10)+10^(S85/10)+10^(U85/10))</f>
        <v>-36.7267907233106</v>
      </c>
      <c r="AB85" s="0" t="n">
        <f aca="false">10*LOG(10^(R85/10)+10^(S85/10)+10^(V85/10))</f>
        <v>-44.9901658655007</v>
      </c>
      <c r="AC85" s="0" t="n">
        <f aca="false">10*LOG(10^(T85/10)+10^(U85/10)+10^(V85/10))</f>
        <v>-35.2172218063381</v>
      </c>
      <c r="AF85" s="0" t="n">
        <f aca="false">'IL Cat 6 (100m)'!L85</f>
        <v>-13.9118063891197</v>
      </c>
      <c r="AG85" s="0" t="n">
        <f aca="false">'IL Cat 6 (100m)'!M85</f>
        <v>-13.8837273386786</v>
      </c>
      <c r="AH85" s="0" t="n">
        <f aca="false">'IL Cat 6 (100m)'!N85</f>
        <v>-13.8986199588928</v>
      </c>
      <c r="AI85" s="0" t="n">
        <f aca="false">'IL Cat 6 (100m)'!O85</f>
        <v>-13.6867729799233</v>
      </c>
    </row>
    <row r="86" customFormat="false" ht="12.75" hidden="false" customHeight="false" outlineLevel="0" collapsed="false">
      <c r="A86" s="0" t="n">
        <v>53.2196875</v>
      </c>
      <c r="B86" s="0" t="n">
        <v>0.00194216612200895</v>
      </c>
      <c r="C86" s="0" t="n">
        <v>-0.000138949797378061</v>
      </c>
      <c r="D86" s="0" t="n">
        <v>-0.00024518069671727</v>
      </c>
      <c r="E86" s="0" t="n">
        <v>0.000752571148387245</v>
      </c>
      <c r="F86" s="0" t="n">
        <v>0.000240008556905386</v>
      </c>
      <c r="G86" s="0" t="n">
        <v>-0.000237926821686137</v>
      </c>
      <c r="H86" s="0" t="n">
        <v>0.00265765909499867</v>
      </c>
      <c r="I86" s="0" t="n">
        <v>0.000207352801843643</v>
      </c>
      <c r="J86" s="0" t="n">
        <v>0.00132182191573106</v>
      </c>
      <c r="K86" s="0" t="n">
        <v>-0.00149580965699769</v>
      </c>
      <c r="L86" s="0" t="n">
        <v>-0.000356929818103409</v>
      </c>
      <c r="M86" s="0" t="n">
        <v>0.000810095587145277</v>
      </c>
      <c r="O86" s="0" t="n">
        <v>53.2196875</v>
      </c>
      <c r="P86" s="0" t="n">
        <f aca="false">20*LOG(10^((67.8-20*LOG(O86))/-20)+4*10^((83.1-20*LOG(O86))/-20))</f>
        <v>-28.7354109186892</v>
      </c>
      <c r="Q86" s="0" t="n">
        <f aca="false">10*LOG(B86^2+C86^2)-AF86</f>
        <v>-40.222489870852</v>
      </c>
      <c r="R86" s="0" t="n">
        <f aca="false">10*LOG(D86^2+E86^2)-AF86</f>
        <v>-48.0413393707578</v>
      </c>
      <c r="S86" s="0" t="n">
        <f aca="false">10*LOG(F86^2+G86^2)-AG86</f>
        <v>-55.4897932224497</v>
      </c>
      <c r="T86" s="0" t="n">
        <f aca="false">10*LOG(H86^2+I86^2)-AF86</f>
        <v>-37.4940481393315</v>
      </c>
      <c r="U86" s="0" t="n">
        <f aca="false">10*LOG(J86^2+K86^2)-AG86</f>
        <v>-40.0630468738334</v>
      </c>
      <c r="V86" s="0" t="n">
        <f aca="false">10*LOG(L86^2+M86^2)-AH86</f>
        <v>-47.0917599285074</v>
      </c>
      <c r="X86" s="0" t="n">
        <v>53.2196875</v>
      </c>
      <c r="Y86" s="0" t="n">
        <f aca="false">20*LOG(10^((64.8-20*LOG(X86))/-20)+4*10^((80.1-20*LOG(X86))/-20))</f>
        <v>-25.7354109186892</v>
      </c>
      <c r="Z86" s="0" t="n">
        <f aca="false">10*LOG(10^(Q86/10)+10^(R86/10)+10^(T86/10))</f>
        <v>-35.3943800635518</v>
      </c>
      <c r="AA86" s="0" t="n">
        <f aca="false">10*LOG(10^(Q86/10)+10^(S86/10)+10^(U86/10))</f>
        <v>-37.0688109753313</v>
      </c>
      <c r="AB86" s="0" t="n">
        <f aca="false">10*LOG(10^(R86/10)+10^(S86/10)+10^(V86/10))</f>
        <v>-44.1953946988422</v>
      </c>
      <c r="AC86" s="0" t="n">
        <f aca="false">10*LOG(10^(T86/10)+10^(U86/10)+10^(V86/10))</f>
        <v>-35.284646970748</v>
      </c>
      <c r="AF86" s="0" t="n">
        <f aca="false">'IL Cat 6 (100m)'!L86</f>
        <v>-13.989609958328</v>
      </c>
      <c r="AG86" s="0" t="n">
        <f aca="false">'IL Cat 6 (100m)'!M86</f>
        <v>-13.9330407439696</v>
      </c>
      <c r="AH86" s="0" t="n">
        <f aca="false">'IL Cat 6 (100m)'!N86</f>
        <v>-13.9669978802328</v>
      </c>
      <c r="AI86" s="0" t="n">
        <f aca="false">'IL Cat 6 (100m)'!O86</f>
        <v>-13.7500570057485</v>
      </c>
    </row>
    <row r="87" customFormat="false" ht="12.75" hidden="false" customHeight="false" outlineLevel="0" collapsed="false">
      <c r="A87" s="0" t="n">
        <v>53.844625</v>
      </c>
      <c r="B87" s="0" t="n">
        <v>0.000798039229510993</v>
      </c>
      <c r="C87" s="0" t="n">
        <v>0.00191347635953142</v>
      </c>
      <c r="D87" s="0" t="n">
        <v>0.000686521269517442</v>
      </c>
      <c r="E87" s="0" t="n">
        <v>8.08776372776834E-005</v>
      </c>
      <c r="F87" s="0" t="n">
        <v>0.000265997224821168</v>
      </c>
      <c r="G87" s="0" t="n">
        <v>5.68144261192708E-005</v>
      </c>
      <c r="H87" s="0" t="n">
        <v>-0.000301920592927919</v>
      </c>
      <c r="I87" s="0" t="n">
        <v>-0.00241564371943314</v>
      </c>
      <c r="J87" s="0" t="n">
        <v>0.00182534393613666</v>
      </c>
      <c r="K87" s="0" t="n">
        <v>0.000923977162414205</v>
      </c>
      <c r="L87" s="0" t="n">
        <v>0.000878989259605061</v>
      </c>
      <c r="M87" s="0" t="n">
        <v>0.000124726042687009</v>
      </c>
      <c r="O87" s="0" t="n">
        <v>53.844625</v>
      </c>
      <c r="P87" s="0" t="n">
        <f aca="false">20*LOG(10^((67.8-20*LOG(O87))/-20)+4*10^((83.1-20*LOG(O87))/-20))</f>
        <v>-28.6340101871589</v>
      </c>
      <c r="Q87" s="0" t="n">
        <f aca="false">10*LOG(B87^2+C87^2)-AF87</f>
        <v>-39.6334818532775</v>
      </c>
      <c r="R87" s="0" t="n">
        <f aca="false">10*LOG(D87^2+E87^2)-AF87</f>
        <v>-49.1734671003756</v>
      </c>
      <c r="S87" s="0" t="n">
        <f aca="false">10*LOG(F87^2+G87^2)-AG87</f>
        <v>-57.3266402129172</v>
      </c>
      <c r="T87" s="0" t="n">
        <f aca="false">10*LOG(H87^2+I87^2)-AF87</f>
        <v>-38.2384310329507</v>
      </c>
      <c r="U87" s="0" t="n">
        <f aca="false">10*LOG(J87^2+K87^2)-AG87</f>
        <v>-39.8003324832355</v>
      </c>
      <c r="V87" s="0" t="n">
        <f aca="false">10*LOG(L87^2+M87^2)-AH87</f>
        <v>-47.0114001723483</v>
      </c>
      <c r="X87" s="0" t="n">
        <v>53.844625</v>
      </c>
      <c r="Y87" s="0" t="n">
        <f aca="false">20*LOG(10^((64.8-20*LOG(X87))/-20)+4*10^((80.1-20*LOG(X87))/-20))</f>
        <v>-25.6340101871589</v>
      </c>
      <c r="Z87" s="0" t="n">
        <f aca="false">10*LOG(10^(Q87/10)+10^(R87/10)+10^(T87/10))</f>
        <v>-35.671513432189</v>
      </c>
      <c r="AA87" s="0" t="n">
        <f aca="false">10*LOG(10^(Q87/10)+10^(S87/10)+10^(U87/10))</f>
        <v>-36.6683237555557</v>
      </c>
      <c r="AB87" s="0" t="n">
        <f aca="false">10*LOG(10^(R87/10)+10^(S87/10)+10^(V87/10))</f>
        <v>-44.7047549586168</v>
      </c>
      <c r="AC87" s="0" t="n">
        <f aca="false">10*LOG(10^(T87/10)+10^(U87/10)+10^(V87/10))</f>
        <v>-35.6125545910941</v>
      </c>
      <c r="AF87" s="0" t="n">
        <f aca="false">'IL Cat 6 (100m)'!L87</f>
        <v>-14.0335929506664</v>
      </c>
      <c r="AG87" s="0" t="n">
        <f aca="false">'IL Cat 6 (100m)'!M87</f>
        <v>-13.9820754749718</v>
      </c>
      <c r="AH87" s="0" t="n">
        <f aca="false">'IL Cat 6 (100m)'!N87</f>
        <v>-14.0223528626544</v>
      </c>
      <c r="AI87" s="0" t="n">
        <f aca="false">'IL Cat 6 (100m)'!O87</f>
        <v>-13.8200681774007</v>
      </c>
    </row>
    <row r="88" customFormat="false" ht="12.75" hidden="false" customHeight="false" outlineLevel="0" collapsed="false">
      <c r="A88" s="0" t="n">
        <v>54.4695625</v>
      </c>
      <c r="B88" s="0" t="n">
        <v>-0.00198288548844767</v>
      </c>
      <c r="C88" s="0" t="n">
        <v>0.00135194317476782</v>
      </c>
      <c r="D88" s="0" t="n">
        <v>2.98637714023638E-005</v>
      </c>
      <c r="E88" s="0" t="n">
        <v>0.00074145057117373</v>
      </c>
      <c r="F88" s="0" t="n">
        <v>9.77924987264813E-005</v>
      </c>
      <c r="G88" s="0" t="n">
        <v>0.000228477925838931</v>
      </c>
      <c r="H88" s="0" t="n">
        <v>0.00217640925691342</v>
      </c>
      <c r="I88" s="0" t="n">
        <v>-0.000853092523968688</v>
      </c>
      <c r="J88" s="0" t="n">
        <v>0.000559128279079443</v>
      </c>
      <c r="K88" s="0" t="n">
        <v>-0.00198982480229038</v>
      </c>
      <c r="L88" s="0" t="n">
        <v>1.27793862542829E-007</v>
      </c>
      <c r="M88" s="0" t="n">
        <v>0.000871515436056411</v>
      </c>
      <c r="O88" s="0" t="n">
        <v>54.4695625</v>
      </c>
      <c r="P88" s="0" t="n">
        <f aca="false">20*LOG(10^((67.8-20*LOG(O88))/-20)+4*10^((83.1-20*LOG(O88))/-20))</f>
        <v>-28.5337795799808</v>
      </c>
      <c r="Q88" s="0" t="n">
        <f aca="false">10*LOG(B88^2+C88^2)-AF88</f>
        <v>-38.2376922422758</v>
      </c>
      <c r="R88" s="0" t="n">
        <f aca="false">10*LOG(D88^2+E88^2)-AF88</f>
        <v>-48.4329204885564</v>
      </c>
      <c r="S88" s="0" t="n">
        <f aca="false">10*LOG(F88^2+G88^2)-AG88</f>
        <v>-57.9893741014834</v>
      </c>
      <c r="T88" s="0" t="n">
        <f aca="false">10*LOG(H88^2+I88^2)-AF88</f>
        <v>-38.4660808560686</v>
      </c>
      <c r="U88" s="0" t="n">
        <f aca="false">10*LOG(J88^2+K88^2)-AG88</f>
        <v>-39.5904961374891</v>
      </c>
      <c r="V88" s="0" t="n">
        <f aca="false">10*LOG(L88^2+M88^2)-AH88</f>
        <v>-47.0687743627548</v>
      </c>
      <c r="X88" s="0" t="n">
        <v>54.4695625</v>
      </c>
      <c r="Y88" s="0" t="n">
        <f aca="false">20*LOG(10^((64.8-20*LOG(X88))/-20)+4*10^((80.1-20*LOG(X88))/-20))</f>
        <v>-25.5337795799808</v>
      </c>
      <c r="Z88" s="0" t="n">
        <f aca="false">10*LOG(10^(Q88/10)+10^(R88/10)+10^(T88/10))</f>
        <v>-35.1320873281295</v>
      </c>
      <c r="AA88" s="0" t="n">
        <f aca="false">10*LOG(10^(Q88/10)+10^(S88/10)+10^(U88/10))</f>
        <v>-35.8248678849711</v>
      </c>
      <c r="AB88" s="0" t="n">
        <f aca="false">10*LOG(10^(R88/10)+10^(S88/10)+10^(V88/10))</f>
        <v>-44.4887749932834</v>
      </c>
      <c r="AC88" s="0" t="n">
        <f aca="false">10*LOG(10^(T88/10)+10^(U88/10)+10^(V88/10))</f>
        <v>-35.656092188522</v>
      </c>
      <c r="AF88" s="0" t="n">
        <f aca="false">'IL Cat 6 (100m)'!L88</f>
        <v>-14.1583956809936</v>
      </c>
      <c r="AG88" s="0" t="n">
        <f aca="false">'IL Cat 6 (100m)'!M88</f>
        <v>-14.1031637948029</v>
      </c>
      <c r="AH88" s="0" t="n">
        <f aca="false">'IL Cat 6 (100m)'!N88</f>
        <v>-14.1257238713476</v>
      </c>
      <c r="AI88" s="0" t="n">
        <f aca="false">'IL Cat 6 (100m)'!O88</f>
        <v>-13.9176547477527</v>
      </c>
    </row>
    <row r="89" customFormat="false" ht="12.75" hidden="false" customHeight="false" outlineLevel="0" collapsed="false">
      <c r="A89" s="0" t="n">
        <v>55.0945</v>
      </c>
      <c r="B89" s="0" t="n">
        <v>-0.00145071228936277</v>
      </c>
      <c r="C89" s="0" t="n">
        <v>-0.00180039292619471</v>
      </c>
      <c r="D89" s="0" t="n">
        <v>0.000756696652394185</v>
      </c>
      <c r="E89" s="0" t="n">
        <v>-0.000261036913890005</v>
      </c>
      <c r="F89" s="0" t="n">
        <v>0.000297126349469551</v>
      </c>
      <c r="G89" s="0" t="n">
        <v>-1.77233622706857E-005</v>
      </c>
      <c r="H89" s="0" t="n">
        <v>-0.00139293671820472</v>
      </c>
      <c r="I89" s="0" t="n">
        <v>-0.00201293775833235</v>
      </c>
      <c r="J89" s="0" t="n">
        <v>0.00211993508107204</v>
      </c>
      <c r="K89" s="0" t="n">
        <v>2.76126030223423E-005</v>
      </c>
      <c r="L89" s="0" t="n">
        <v>-0.000813400137673201</v>
      </c>
      <c r="M89" s="0" t="n">
        <v>0.000159171094818959</v>
      </c>
      <c r="O89" s="0" t="n">
        <v>55.0945</v>
      </c>
      <c r="P89" s="0" t="n">
        <f aca="false">20*LOG(10^((67.8-20*LOG(O89))/-20)+4*10^((83.1-20*LOG(O89))/-20))</f>
        <v>-28.4346923993989</v>
      </c>
      <c r="Q89" s="0" t="n">
        <f aca="false">10*LOG(B89^2+C89^2)-AF89</f>
        <v>-38.4985344659127</v>
      </c>
      <c r="R89" s="0" t="n">
        <f aca="false">10*LOG(D89^2+E89^2)-AF89</f>
        <v>-47.712057214637</v>
      </c>
      <c r="S89" s="0" t="n">
        <f aca="false">10*LOG(F89^2+G89^2)-AG89</f>
        <v>-56.3419267722879</v>
      </c>
      <c r="T89" s="0" t="n">
        <f aca="false">10*LOG(H89^2+I89^2)-AF89</f>
        <v>-38.0029518745723</v>
      </c>
      <c r="U89" s="0" t="n">
        <f aca="false">10*LOG(J89^2+K89^2)-AG89</f>
        <v>-39.2889870506897</v>
      </c>
      <c r="V89" s="0" t="n">
        <f aca="false">10*LOG(L89^2+M89^2)-AH89</f>
        <v>-47.4270367206959</v>
      </c>
      <c r="X89" s="0" t="n">
        <v>55.0945</v>
      </c>
      <c r="Y89" s="0" t="n">
        <f aca="false">20*LOG(10^((64.8-20*LOG(X89))/-20)+4*10^((80.1-20*LOG(X89))/-20))</f>
        <v>-25.4346923993989</v>
      </c>
      <c r="Z89" s="0" t="n">
        <f aca="false">10*LOG(10^(Q89/10)+10^(R89/10)+10^(T89/10))</f>
        <v>-34.9946383038555</v>
      </c>
      <c r="AA89" s="0" t="n">
        <f aca="false">10*LOG(10^(Q89/10)+10^(S89/10)+10^(U89/10))</f>
        <v>-35.8267580526905</v>
      </c>
      <c r="AB89" s="0" t="n">
        <f aca="false">10*LOG(10^(R89/10)+10^(S89/10)+10^(V89/10))</f>
        <v>-44.2781246597117</v>
      </c>
      <c r="AC89" s="0" t="n">
        <f aca="false">10*LOG(10^(T89/10)+10^(U89/10)+10^(V89/10))</f>
        <v>-35.3127795713199</v>
      </c>
      <c r="AF89" s="0" t="n">
        <f aca="false">'IL Cat 6 (100m)'!L89</f>
        <v>-14.2211915588715</v>
      </c>
      <c r="AG89" s="0" t="n">
        <f aca="false">'IL Cat 6 (100m)'!M89</f>
        <v>-14.1838249705521</v>
      </c>
      <c r="AH89" s="0" t="n">
        <f aca="false">'IL Cat 6 (100m)'!N89</f>
        <v>-14.2036789907448</v>
      </c>
      <c r="AI89" s="0" t="n">
        <f aca="false">'IL Cat 6 (100m)'!O89</f>
        <v>-13.9872381231271</v>
      </c>
    </row>
    <row r="90" customFormat="false" ht="12.75" hidden="false" customHeight="false" outlineLevel="0" collapsed="false">
      <c r="A90" s="0" t="n">
        <v>55.7194375</v>
      </c>
      <c r="B90" s="0" t="n">
        <v>0.0013406494949438</v>
      </c>
      <c r="C90" s="0" t="n">
        <v>-0.00151281438517072</v>
      </c>
      <c r="D90" s="0" t="n">
        <v>0.000321629197225647</v>
      </c>
      <c r="E90" s="0" t="n">
        <v>0.000712130395831642</v>
      </c>
      <c r="F90" s="0" t="n">
        <v>-0.000156920568883532</v>
      </c>
      <c r="G90" s="0" t="n">
        <v>-0.000369324211321398</v>
      </c>
      <c r="H90" s="0" t="n">
        <v>0.00191203502697911</v>
      </c>
      <c r="I90" s="0" t="n">
        <v>-0.00186497156284728</v>
      </c>
      <c r="J90" s="0" t="n">
        <v>-0.000525924249596834</v>
      </c>
      <c r="K90" s="0" t="n">
        <v>-0.00197492739389451</v>
      </c>
      <c r="L90" s="0" t="n">
        <v>0.000307272849215004</v>
      </c>
      <c r="M90" s="0" t="n">
        <v>0.000849499006561242</v>
      </c>
      <c r="O90" s="0" t="n">
        <v>55.7194375</v>
      </c>
      <c r="P90" s="0" t="n">
        <f aca="false">20*LOG(10^((67.8-20*LOG(O90))/-20)+4*10^((83.1-20*LOG(O90))/-20))</f>
        <v>-28.3367228510713</v>
      </c>
      <c r="Q90" s="0" t="n">
        <f aca="false">10*LOG(B90^2+C90^2)-AF90</f>
        <v>-39.5787450350809</v>
      </c>
      <c r="R90" s="0" t="n">
        <f aca="false">10*LOG(D90^2+E90^2)-AF90</f>
        <v>-47.8342833729576</v>
      </c>
      <c r="S90" s="0" t="n">
        <f aca="false">10*LOG(F90^2+G90^2)-AG90</f>
        <v>-53.6741901713769</v>
      </c>
      <c r="T90" s="0" t="n">
        <f aca="false">10*LOG(H90^2+I90^2)-AF90</f>
        <v>-37.1583446997801</v>
      </c>
      <c r="U90" s="0" t="n">
        <f aca="false">10*LOG(J90^2+K90^2)-AG90</f>
        <v>-39.5345314138463</v>
      </c>
      <c r="V90" s="0" t="n">
        <f aca="false">10*LOG(L90^2+M90^2)-AH90</f>
        <v>-46.5836708649756</v>
      </c>
      <c r="X90" s="0" t="n">
        <v>55.7194375</v>
      </c>
      <c r="Y90" s="0" t="n">
        <f aca="false">20*LOG(10^((64.8-20*LOG(X90))/-20)+4*10^((80.1-20*LOG(X90))/-20))</f>
        <v>-25.3367228510713</v>
      </c>
      <c r="Z90" s="0" t="n">
        <f aca="false">10*LOG(10^(Q90/10)+10^(R90/10)+10^(T90/10))</f>
        <v>-34.9616353786436</v>
      </c>
      <c r="AA90" s="0" t="n">
        <f aca="false">10*LOG(10^(Q90/10)+10^(S90/10)+10^(U90/10))</f>
        <v>-36.4629484015687</v>
      </c>
      <c r="AB90" s="0" t="n">
        <f aca="false">10*LOG(10^(R90/10)+10^(S90/10)+10^(V90/10))</f>
        <v>-43.6940304142141</v>
      </c>
      <c r="AC90" s="0" t="n">
        <f aca="false">10*LOG(10^(T90/10)+10^(U90/10)+10^(V90/10))</f>
        <v>-34.8724123187022</v>
      </c>
      <c r="AF90" s="0" t="n">
        <f aca="false">'IL Cat 6 (100m)'!L90</f>
        <v>-14.3083261528232</v>
      </c>
      <c r="AG90" s="0" t="n">
        <f aca="false">'IL Cat 6 (100m)'!M90</f>
        <v>-14.2568919076749</v>
      </c>
      <c r="AH90" s="0" t="n">
        <f aca="false">'IL Cat 6 (100m)'!N90</f>
        <v>-14.299080732413</v>
      </c>
      <c r="AI90" s="0" t="n">
        <f aca="false">'IL Cat 6 (100m)'!O90</f>
        <v>-14.0693456462057</v>
      </c>
    </row>
    <row r="91" customFormat="false" ht="12.75" hidden="false" customHeight="false" outlineLevel="0" collapsed="false">
      <c r="A91" s="0" t="n">
        <v>56.344375</v>
      </c>
      <c r="B91" s="0" t="n">
        <v>0.00169783168870905</v>
      </c>
      <c r="C91" s="0" t="n">
        <v>0.000688044619660912</v>
      </c>
      <c r="D91" s="0" t="n">
        <v>0.000614011842256776</v>
      </c>
      <c r="E91" s="0" t="n">
        <v>-0.000541183942047861</v>
      </c>
      <c r="F91" s="0" t="n">
        <v>0.000341661255153649</v>
      </c>
      <c r="G91" s="0" t="n">
        <v>-0.000282687002122255</v>
      </c>
      <c r="H91" s="0" t="n">
        <v>-0.00213685655345856</v>
      </c>
      <c r="I91" s="0" t="n">
        <v>-0.00162260246566171</v>
      </c>
      <c r="J91" s="0" t="n">
        <v>0.00170103098295158</v>
      </c>
      <c r="K91" s="0" t="n">
        <v>-0.00114475611119791</v>
      </c>
      <c r="L91" s="0" t="n">
        <v>-0.000715000325429584</v>
      </c>
      <c r="M91" s="0" t="n">
        <v>0.000459518294709228</v>
      </c>
      <c r="O91" s="0" t="n">
        <v>56.344375</v>
      </c>
      <c r="P91" s="0" t="n">
        <f aca="false">20*LOG(10^((67.8-20*LOG(O91))/-20)+4*10^((83.1-20*LOG(O91))/-20))</f>
        <v>-28.2398460037642</v>
      </c>
      <c r="Q91" s="0" t="n">
        <f aca="false">10*LOG(B91^2+C91^2)-AF91</f>
        <v>-40.3361259349066</v>
      </c>
      <c r="R91" s="0" t="n">
        <f aca="false">10*LOG(D91^2+E91^2)-AF91</f>
        <v>-47.3343555790433</v>
      </c>
      <c r="S91" s="0" t="n">
        <f aca="false">10*LOG(F91^2+G91^2)-AG91</f>
        <v>-52.724181426835</v>
      </c>
      <c r="T91" s="0" t="n">
        <f aca="false">10*LOG(H91^2+I91^2)-AF91</f>
        <v>-37.0216758934343</v>
      </c>
      <c r="U91" s="0" t="n">
        <f aca="false">10*LOG(J91^2+K91^2)-AG91</f>
        <v>-39.424397113538</v>
      </c>
      <c r="V91" s="0" t="n">
        <f aca="false">10*LOG(L91^2+M91^2)-AH91</f>
        <v>-47.0169353514812</v>
      </c>
      <c r="X91" s="0" t="n">
        <v>56.344375</v>
      </c>
      <c r="Y91" s="0" t="n">
        <f aca="false">20*LOG(10^((64.8-20*LOG(X91))/-20)+4*10^((80.1-20*LOG(X91))/-20))</f>
        <v>-25.2398460037642</v>
      </c>
      <c r="Z91" s="0" t="n">
        <f aca="false">10*LOG(10^(Q91/10)+10^(R91/10)+10^(T91/10))</f>
        <v>-35.0925606690462</v>
      </c>
      <c r="AA91" s="0" t="n">
        <f aca="false">10*LOG(10^(Q91/10)+10^(S91/10)+10^(U91/10))</f>
        <v>-36.7353096507503</v>
      </c>
      <c r="AB91" s="0" t="n">
        <f aca="false">10*LOG(10^(R91/10)+10^(S91/10)+10^(V91/10))</f>
        <v>-43.5962175785048</v>
      </c>
      <c r="AC91" s="0" t="n">
        <f aca="false">10*LOG(10^(T91/10)+10^(U91/10)+10^(V91/10))</f>
        <v>-34.7810385366067</v>
      </c>
      <c r="AF91" s="0" t="n">
        <f aca="false">'IL Cat 6 (100m)'!L91</f>
        <v>-14.4056055733097</v>
      </c>
      <c r="AG91" s="0" t="n">
        <f aca="false">'IL Cat 6 (100m)'!M91</f>
        <v>-14.3390037476227</v>
      </c>
      <c r="AH91" s="0" t="n">
        <f aca="false">'IL Cat 6 (100m)'!N91</f>
        <v>-14.3953923121722</v>
      </c>
      <c r="AI91" s="0" t="n">
        <f aca="false">'IL Cat 6 (100m)'!O91</f>
        <v>-14.1658230782198</v>
      </c>
    </row>
    <row r="92" customFormat="false" ht="12.75" hidden="false" customHeight="false" outlineLevel="0" collapsed="false">
      <c r="A92" s="0" t="n">
        <v>56.9693125</v>
      </c>
      <c r="B92" s="0" t="n">
        <v>-0.000407607826019244</v>
      </c>
      <c r="C92" s="0" t="n">
        <v>0.00199704240657951</v>
      </c>
      <c r="D92" s="0" t="n">
        <v>0.0006282370763656</v>
      </c>
      <c r="E92" s="0" t="n">
        <v>0.000488973683314033</v>
      </c>
      <c r="F92" s="0" t="n">
        <v>-0.000321406103516841</v>
      </c>
      <c r="G92" s="0" t="n">
        <v>-0.000269500709920112</v>
      </c>
      <c r="H92" s="0" t="n">
        <v>0.00100584800962031</v>
      </c>
      <c r="I92" s="0" t="n">
        <v>-0.00213652651307848</v>
      </c>
      <c r="J92" s="0" t="n">
        <v>-0.00172727899977988</v>
      </c>
      <c r="K92" s="0" t="n">
        <v>-0.00125774072488042</v>
      </c>
      <c r="L92" s="0" t="n">
        <v>0.000677009565822845</v>
      </c>
      <c r="M92" s="0" t="n">
        <v>0.000813860580354572</v>
      </c>
      <c r="O92" s="0" t="n">
        <v>56.9693125</v>
      </c>
      <c r="P92" s="0" t="n">
        <f aca="false">20*LOG(10^((67.8-20*LOG(O92))/-20)+4*10^((83.1-20*LOG(O92))/-20))</f>
        <v>-28.1440377512691</v>
      </c>
      <c r="Q92" s="0" t="n">
        <f aca="false">10*LOG(B92^2+C92^2)-AF92</f>
        <v>-39.3276640386704</v>
      </c>
      <c r="R92" s="0" t="n">
        <f aca="false">10*LOG(D92^2+E92^2)-AF92</f>
        <v>-47.4933007894673</v>
      </c>
      <c r="S92" s="0" t="n">
        <f aca="false">10*LOG(F92^2+G92^2)-AG92</f>
        <v>-53.1277714713361</v>
      </c>
      <c r="T92" s="0" t="n">
        <f aca="false">10*LOG(H92^2+I92^2)-AF92</f>
        <v>-38.0490679436167</v>
      </c>
      <c r="U92" s="0" t="n">
        <f aca="false">10*LOG(J92^2+K92^2)-AG92</f>
        <v>-38.9864400066065</v>
      </c>
      <c r="V92" s="0" t="n">
        <f aca="false">10*LOG(L92^2+M92^2)-AH92</f>
        <v>-45.0326915061047</v>
      </c>
      <c r="X92" s="0" t="n">
        <v>56.9693125</v>
      </c>
      <c r="Y92" s="0" t="n">
        <f aca="false">20*LOG(10^((64.8-20*LOG(X92))/-20)+4*10^((80.1-20*LOG(X92))/-20))</f>
        <v>-25.1440377512691</v>
      </c>
      <c r="Z92" s="0" t="n">
        <f aca="false">10*LOG(10^(Q92/10)+10^(R92/10)+10^(T92/10))</f>
        <v>-35.357150994465</v>
      </c>
      <c r="AA92" s="0" t="n">
        <f aca="false">10*LOG(10^(Q92/10)+10^(S92/10)+10^(U92/10))</f>
        <v>-36.0572953968213</v>
      </c>
      <c r="AB92" s="0" t="n">
        <f aca="false">10*LOG(10^(R92/10)+10^(S92/10)+10^(V92/10))</f>
        <v>-42.6710431967875</v>
      </c>
      <c r="AC92" s="0" t="n">
        <f aca="false">10*LOG(10^(T92/10)+10^(U92/10)+10^(V92/10))</f>
        <v>-35.0254426784951</v>
      </c>
      <c r="AF92" s="0" t="n">
        <f aca="false">'IL Cat 6 (100m)'!L92</f>
        <v>-14.4873338693814</v>
      </c>
      <c r="AG92" s="0" t="n">
        <f aca="false">'IL Cat 6 (100m)'!M92</f>
        <v>-14.418767392457</v>
      </c>
      <c r="AH92" s="0" t="n">
        <f aca="false">'IL Cat 6 (100m)'!N92</f>
        <v>-14.4723721611653</v>
      </c>
      <c r="AI92" s="0" t="n">
        <f aca="false">'IL Cat 6 (100m)'!O92</f>
        <v>-14.2571406349814</v>
      </c>
    </row>
    <row r="93" customFormat="false" ht="12.75" hidden="false" customHeight="false" outlineLevel="0" collapsed="false">
      <c r="A93" s="0" t="n">
        <v>57.59425</v>
      </c>
      <c r="B93" s="0" t="n">
        <v>0.00210723721965667</v>
      </c>
      <c r="C93" s="0" t="n">
        <v>-9.75451790214503E-005</v>
      </c>
      <c r="D93" s="0" t="n">
        <v>0.000326552062266669</v>
      </c>
      <c r="E93" s="0" t="n">
        <v>-0.00064095319913519</v>
      </c>
      <c r="F93" s="0" t="n">
        <v>0.000250784850422453</v>
      </c>
      <c r="G93" s="0" t="n">
        <v>-0.000481877617647519</v>
      </c>
      <c r="H93" s="0" t="n">
        <v>-0.00214900312822865</v>
      </c>
      <c r="I93" s="0" t="n">
        <v>-0.000436172375806992</v>
      </c>
      <c r="J93" s="0" t="n">
        <v>0.00104850609661567</v>
      </c>
      <c r="K93" s="0" t="n">
        <v>-0.00198922436702501</v>
      </c>
      <c r="L93" s="0" t="n">
        <v>-0.00063367367983345</v>
      </c>
      <c r="M93" s="0" t="n">
        <v>0.000791488918461367</v>
      </c>
      <c r="O93" s="0" t="n">
        <v>57.59425</v>
      </c>
      <c r="P93" s="0" t="n">
        <f aca="false">20*LOG(10^((67.8-20*LOG(O93))/-20)+4*10^((83.1-20*LOG(O93))/-20))</f>
        <v>-28.0492747763967</v>
      </c>
      <c r="Q93" s="0" t="n">
        <f aca="false">10*LOG(B93^2+C93^2)-AF93</f>
        <v>-38.9559645660244</v>
      </c>
      <c r="R93" s="0" t="n">
        <f aca="false">10*LOG(D93^2+E93^2)-AF93</f>
        <v>-48.300784523938</v>
      </c>
      <c r="S93" s="0" t="n">
        <f aca="false">10*LOG(F93^2+G93^2)-AG93</f>
        <v>-50.7921232260166</v>
      </c>
      <c r="T93" s="0" t="n">
        <f aca="false">10*LOG(H93^2+I93^2)-AF93</f>
        <v>-38.6194685224945</v>
      </c>
      <c r="U93" s="0" t="n">
        <f aca="false">10*LOG(J93^2+K93^2)-AG93</f>
        <v>-38.4534059148123</v>
      </c>
      <c r="V93" s="0" t="n">
        <f aca="false">10*LOG(L93^2+M93^2)-AH93</f>
        <v>-45.3108015741543</v>
      </c>
      <c r="X93" s="0" t="n">
        <v>57.59425</v>
      </c>
      <c r="Y93" s="0" t="n">
        <f aca="false">20*LOG(10^((64.8-20*LOG(X93))/-20)+4*10^((80.1-20*LOG(X93))/-20))</f>
        <v>-25.0492747763967</v>
      </c>
      <c r="Z93" s="0" t="n">
        <f aca="false">10*LOG(10^(Q93/10)+10^(R93/10)+10^(T93/10))</f>
        <v>-35.5379698899396</v>
      </c>
      <c r="AA93" s="0" t="n">
        <f aca="false">10*LOG(10^(Q93/10)+10^(S93/10)+10^(U93/10))</f>
        <v>-35.5550919813624</v>
      </c>
      <c r="AB93" s="0" t="n">
        <f aca="false">10*LOG(10^(R93/10)+10^(S93/10)+10^(V93/10))</f>
        <v>-42.7934520857824</v>
      </c>
      <c r="AC93" s="0" t="n">
        <f aca="false">10*LOG(10^(T93/10)+10^(U93/10)+10^(V93/10))</f>
        <v>-35.0914690198622</v>
      </c>
      <c r="AF93" s="0" t="n">
        <f aca="false">'IL Cat 6 (100m)'!L93</f>
        <v>-14.5604706906601</v>
      </c>
      <c r="AG93" s="0" t="n">
        <f aca="false">'IL Cat 6 (100m)'!M93</f>
        <v>-14.5081982245326</v>
      </c>
      <c r="AH93" s="0" t="n">
        <f aca="false">'IL Cat 6 (100m)'!N93</f>
        <v>-14.5692797818792</v>
      </c>
      <c r="AI93" s="0" t="n">
        <f aca="false">'IL Cat 6 (100m)'!O93</f>
        <v>-14.3143926630797</v>
      </c>
    </row>
    <row r="94" customFormat="false" ht="12.75" hidden="false" customHeight="false" outlineLevel="0" collapsed="false">
      <c r="A94" s="0" t="n">
        <v>58.2191875</v>
      </c>
      <c r="B94" s="0" t="n">
        <v>0.000288498726905738</v>
      </c>
      <c r="C94" s="0" t="n">
        <v>0.00213313597126189</v>
      </c>
      <c r="D94" s="0" t="n">
        <v>0.000681298627937266</v>
      </c>
      <c r="E94" s="0" t="n">
        <v>0.000137978212299634</v>
      </c>
      <c r="F94" s="0" t="n">
        <v>0.000602977213081554</v>
      </c>
      <c r="G94" s="0" t="n">
        <v>0.000128914221954333</v>
      </c>
      <c r="H94" s="0" t="n">
        <v>0.000307964157571056</v>
      </c>
      <c r="I94" s="0" t="n">
        <v>0.0024343466612131</v>
      </c>
      <c r="J94" s="0" t="n">
        <v>0.0023177600101832</v>
      </c>
      <c r="K94" s="0" t="n">
        <v>0.000509453016211534</v>
      </c>
      <c r="L94" s="0" t="n">
        <v>0.000995917866115799</v>
      </c>
      <c r="M94" s="0" t="n">
        <v>0.000498602709375106</v>
      </c>
      <c r="O94" s="0" t="n">
        <v>58.2191875</v>
      </c>
      <c r="P94" s="0" t="n">
        <f aca="false">20*LOG(10^((67.8-20*LOG(O94))/-20)+4*10^((83.1-20*LOG(O94))/-20))</f>
        <v>-27.9555345169151</v>
      </c>
      <c r="Q94" s="0" t="n">
        <f aca="false">10*LOG(B94^2+C94^2)-AF94</f>
        <v>-38.6808130230767</v>
      </c>
      <c r="R94" s="0" t="n">
        <f aca="false">10*LOG(D94^2+E94^2)-AF94</f>
        <v>-48.4985837942043</v>
      </c>
      <c r="S94" s="0" t="n">
        <f aca="false">10*LOG(F94^2+G94^2)-AG94</f>
        <v>-49.5909587777419</v>
      </c>
      <c r="T94" s="0" t="n">
        <f aca="false">10*LOG(H94^2+I94^2)-AF94</f>
        <v>-37.5433015002341</v>
      </c>
      <c r="U94" s="0" t="n">
        <f aca="false">10*LOG(J94^2+K94^2)-AG94</f>
        <v>-37.8848020223406</v>
      </c>
      <c r="V94" s="0" t="n">
        <f aca="false">10*LOG(L94^2+M94^2)-AH94</f>
        <v>-44.4034277269384</v>
      </c>
      <c r="X94" s="0" t="n">
        <v>58.2191875</v>
      </c>
      <c r="Y94" s="0" t="n">
        <f aca="false">20*LOG(10^((64.8-20*LOG(X94))/-20)+4*10^((80.1-20*LOG(X94))/-20))</f>
        <v>-24.9555345169151</v>
      </c>
      <c r="Z94" s="0" t="n">
        <f aca="false">10*LOG(10^(Q94/10)+10^(R94/10)+10^(T94/10))</f>
        <v>-34.8719922086444</v>
      </c>
      <c r="AA94" s="0" t="n">
        <f aca="false">10*LOG(10^(Q94/10)+10^(S94/10)+10^(U94/10))</f>
        <v>-35.0971731689606</v>
      </c>
      <c r="AB94" s="0" t="n">
        <f aca="false">10*LOG(10^(R94/10)+10^(S94/10)+10^(V94/10))</f>
        <v>-42.118544392764</v>
      </c>
      <c r="AC94" s="0" t="n">
        <f aca="false">10*LOG(10^(T94/10)+10^(U94/10)+10^(V94/10))</f>
        <v>-34.258617106902</v>
      </c>
      <c r="AF94" s="0" t="n">
        <f aca="false">'IL Cat 6 (100m)'!L94</f>
        <v>-14.6600947528636</v>
      </c>
      <c r="AG94" s="0" t="n">
        <f aca="false">'IL Cat 6 (100m)'!M94</f>
        <v>-14.6089155721969</v>
      </c>
      <c r="AH94" s="0" t="n">
        <f aca="false">'IL Cat 6 (100m)'!N94</f>
        <v>-14.6607549284854</v>
      </c>
      <c r="AI94" s="0" t="n">
        <f aca="false">'IL Cat 6 (100m)'!O94</f>
        <v>-14.4135217266746</v>
      </c>
    </row>
    <row r="95" customFormat="false" ht="12.75" hidden="false" customHeight="false" outlineLevel="0" collapsed="false">
      <c r="A95" s="0" t="n">
        <v>58.844125</v>
      </c>
      <c r="B95" s="0" t="n">
        <v>-0.0016122245344729</v>
      </c>
      <c r="C95" s="0" t="n">
        <v>0.000538158723266192</v>
      </c>
      <c r="D95" s="0" t="n">
        <v>-0.000108859449141285</v>
      </c>
      <c r="E95" s="0" t="n">
        <v>0.000706482964179717</v>
      </c>
      <c r="F95" s="0" t="n">
        <v>-0.000238733322745031</v>
      </c>
      <c r="G95" s="0" t="n">
        <v>-0.000584121776353442</v>
      </c>
      <c r="H95" s="0" t="n">
        <v>-0.00251865113533039</v>
      </c>
      <c r="I95" s="0" t="n">
        <v>0.000658824598348669</v>
      </c>
      <c r="J95" s="0" t="n">
        <v>-0.000274531181129856</v>
      </c>
      <c r="K95" s="0" t="n">
        <v>-0.00205869772219601</v>
      </c>
      <c r="L95" s="0" t="n">
        <v>-0.000173517386920948</v>
      </c>
      <c r="M95" s="0" t="n">
        <v>0.0010805527390906</v>
      </c>
      <c r="O95" s="0" t="n">
        <v>58.844125</v>
      </c>
      <c r="P95" s="0" t="n">
        <f aca="false">20*LOG(10^((67.8-20*LOG(O95))/-20)+4*10^((83.1-20*LOG(O95))/-20))</f>
        <v>-27.862795133305</v>
      </c>
      <c r="Q95" s="0" t="n">
        <f aca="false">10*LOG(B95^2+C95^2)-AF95</f>
        <v>-40.6574580311204</v>
      </c>
      <c r="R95" s="0" t="n">
        <f aca="false">10*LOG(D95^2+E95^2)-AF95</f>
        <v>-48.1808154309744</v>
      </c>
      <c r="S95" s="0" t="n">
        <f aca="false">10*LOG(F95^2+G95^2)-AG95</f>
        <v>-49.3155066511124</v>
      </c>
      <c r="T95" s="0" t="n">
        <f aca="false">10*LOG(H95^2+I95^2)-AF95</f>
        <v>-36.9539636503498</v>
      </c>
      <c r="U95" s="0" t="n">
        <f aca="false">10*LOG(J95^2+K95^2)-AG95</f>
        <v>-38.9680278976887</v>
      </c>
      <c r="V95" s="0" t="n">
        <f aca="false">10*LOG(L95^2+M95^2)-AH95</f>
        <v>-44.4770456445632</v>
      </c>
      <c r="X95" s="0" t="n">
        <v>58.844125</v>
      </c>
      <c r="Y95" s="0" t="n">
        <f aca="false">20*LOG(10^((64.8-20*LOG(X95))/-20)+4*10^((80.1-20*LOG(X95))/-20))</f>
        <v>-24.862795133305</v>
      </c>
      <c r="Z95" s="0" t="n">
        <f aca="false">10*LOG(10^(Q95/10)+10^(R95/10)+10^(T95/10))</f>
        <v>-35.1883440828677</v>
      </c>
      <c r="AA95" s="0" t="n">
        <f aca="false">10*LOG(10^(Q95/10)+10^(S95/10)+10^(U95/10))</f>
        <v>-36.4881942719267</v>
      </c>
      <c r="AB95" s="0" t="n">
        <f aca="false">10*LOG(10^(R95/10)+10^(S95/10)+10^(V95/10))</f>
        <v>-42.0357075298662</v>
      </c>
      <c r="AC95" s="0" t="n">
        <f aca="false">10*LOG(10^(T95/10)+10^(U95/10)+10^(V95/10))</f>
        <v>-34.3872607352563</v>
      </c>
      <c r="AF95" s="0" t="n">
        <f aca="false">'IL Cat 6 (100m)'!L95</f>
        <v>-14.7352427958199</v>
      </c>
      <c r="AG95" s="0" t="n">
        <f aca="false">'IL Cat 6 (100m)'!M95</f>
        <v>-14.6835696912933</v>
      </c>
      <c r="AH95" s="0" t="n">
        <f aca="false">'IL Cat 6 (100m)'!N95</f>
        <v>-14.7394647747</v>
      </c>
      <c r="AI95" s="0" t="n">
        <f aca="false">'IL Cat 6 (100m)'!O95</f>
        <v>-14.4920949122128</v>
      </c>
    </row>
    <row r="96" customFormat="false" ht="12.75" hidden="false" customHeight="false" outlineLevel="0" collapsed="false">
      <c r="A96" s="0" t="n">
        <v>59.4690625</v>
      </c>
      <c r="B96" s="0" t="n">
        <v>0.00102549685126618</v>
      </c>
      <c r="C96" s="0" t="n">
        <v>0.00115796847409122</v>
      </c>
      <c r="D96" s="0" t="n">
        <v>0.000743860441511268</v>
      </c>
      <c r="E96" s="0" t="n">
        <v>1.47242940587058E-005</v>
      </c>
      <c r="F96" s="0" t="n">
        <v>0.000557164892628202</v>
      </c>
      <c r="G96" s="0" t="n">
        <v>-0.000100797169502005</v>
      </c>
      <c r="H96" s="0" t="n">
        <v>-0.000967244849406991</v>
      </c>
      <c r="I96" s="0" t="n">
        <v>-0.00277801229871004</v>
      </c>
      <c r="J96" s="0" t="n">
        <v>0.00155352957525785</v>
      </c>
      <c r="K96" s="0" t="n">
        <v>-0.000499254483030209</v>
      </c>
      <c r="L96" s="0" t="n">
        <v>0.00100903287096043</v>
      </c>
      <c r="M96" s="0" t="n">
        <v>-0.000249758818699799</v>
      </c>
      <c r="O96" s="0" t="n">
        <v>59.4690625</v>
      </c>
      <c r="P96" s="0" t="n">
        <f aca="false">20*LOG(10^((67.8-20*LOG(O96))/-20)+4*10^((83.1-20*LOG(O96))/-20))</f>
        <v>-27.7710354782196</v>
      </c>
      <c r="Q96" s="0" t="n">
        <f aca="false">10*LOG(B96^2+C96^2)-AF96</f>
        <v>-41.396557123171</v>
      </c>
      <c r="R96" s="0" t="n">
        <f aca="false">10*LOG(D96^2+E96^2)-AF96</f>
        <v>-47.7536091309895</v>
      </c>
      <c r="S96" s="0" t="n">
        <f aca="false">10*LOG(F96^2+G96^2)-AG96</f>
        <v>-50.1892733040436</v>
      </c>
      <c r="T96" s="0" t="n">
        <f aca="false">10*LOG(H96^2+I96^2)-AF96</f>
        <v>-35.8135153785773</v>
      </c>
      <c r="U96" s="0" t="n">
        <f aca="false">10*LOG(J96^2+K96^2)-AG96</f>
        <v>-40.9955734173684</v>
      </c>
      <c r="V96" s="0" t="n">
        <f aca="false">10*LOG(L96^2+M96^2)-AH96</f>
        <v>-44.8595801871816</v>
      </c>
      <c r="X96" s="0" t="n">
        <v>59.4690625</v>
      </c>
      <c r="Y96" s="0" t="n">
        <f aca="false">20*LOG(10^((64.8-20*LOG(X96))/-20)+4*10^((80.1-20*LOG(X96))/-20))</f>
        <v>-24.7710354782196</v>
      </c>
      <c r="Z96" s="0" t="n">
        <f aca="false">10*LOG(10^(Q96/10)+10^(R96/10)+10^(T96/10))</f>
        <v>-34.5409361552816</v>
      </c>
      <c r="AA96" s="0" t="n">
        <f aca="false">10*LOG(10^(Q96/10)+10^(S96/10)+10^(U96/10))</f>
        <v>-37.9158976990248</v>
      </c>
      <c r="AB96" s="0" t="n">
        <f aca="false">10*LOG(10^(R96/10)+10^(S96/10)+10^(V96/10))</f>
        <v>-42.290774955288</v>
      </c>
      <c r="AC96" s="0" t="n">
        <f aca="false">10*LOG(10^(T96/10)+10^(U96/10)+10^(V96/10))</f>
        <v>-34.2668122155907</v>
      </c>
      <c r="AF96" s="0" t="n">
        <f aca="false">'IL Cat 6 (100m)'!L96</f>
        <v>-14.8148602809105</v>
      </c>
      <c r="AG96" s="0" t="n">
        <f aca="false">'IL Cat 6 (100m)'!M96</f>
        <v>-14.7511892269419</v>
      </c>
      <c r="AH96" s="0" t="n">
        <f aca="false">'IL Cat 6 (100m)'!N96</f>
        <v>-14.8040643736301</v>
      </c>
      <c r="AI96" s="0" t="n">
        <f aca="false">'IL Cat 6 (100m)'!O96</f>
        <v>-14.5592357157263</v>
      </c>
    </row>
    <row r="97" customFormat="false" ht="12.75" hidden="false" customHeight="false" outlineLevel="0" collapsed="false">
      <c r="A97" s="0" t="n">
        <v>60.094</v>
      </c>
      <c r="B97" s="0" t="n">
        <v>-0.00084165552810998</v>
      </c>
      <c r="C97" s="0" t="n">
        <v>0.00152175680411804</v>
      </c>
      <c r="D97" s="0" t="n">
        <v>-2.34623161304026E-005</v>
      </c>
      <c r="E97" s="0" t="n">
        <v>0.00081308741332405</v>
      </c>
      <c r="F97" s="0" t="n">
        <v>-0.000385140003921035</v>
      </c>
      <c r="G97" s="0" t="n">
        <v>-0.000385881767120454</v>
      </c>
      <c r="H97" s="0" t="n">
        <v>0.00267802027821308</v>
      </c>
      <c r="I97" s="0" t="n">
        <v>-0.00120659840891343</v>
      </c>
      <c r="J97" s="0" t="n">
        <v>-0.000983281559080284</v>
      </c>
      <c r="K97" s="0" t="n">
        <v>-0.00144427500141378</v>
      </c>
      <c r="L97" s="0" t="n">
        <v>0.000368561736744789</v>
      </c>
      <c r="M97" s="0" t="n">
        <v>0.000969732864388809</v>
      </c>
      <c r="O97" s="0" t="n">
        <v>60.094</v>
      </c>
      <c r="P97" s="0" t="n">
        <f aca="false">20*LOG(10^((67.8-20*LOG(O97))/-20)+4*10^((83.1-20*LOG(O97))/-20))</f>
        <v>-27.6802350675399</v>
      </c>
      <c r="Q97" s="0" t="n">
        <f aca="false">10*LOG(B97^2+C97^2)-AF97</f>
        <v>-40.2903016500481</v>
      </c>
      <c r="R97" s="0" t="n">
        <f aca="false">10*LOG(D97^2+E97^2)-AF97</f>
        <v>-46.8899436018041</v>
      </c>
      <c r="S97" s="0" t="n">
        <f aca="false">10*LOG(F97^2+G97^2)-AG97</f>
        <v>-50.4290421112982</v>
      </c>
      <c r="T97" s="0" t="n">
        <f aca="false">10*LOG(H97^2+I97^2)-AF97</f>
        <v>-35.7373666265897</v>
      </c>
      <c r="U97" s="0" t="n">
        <f aca="false">10*LOG(J97^2+K97^2)-AG97</f>
        <v>-40.313134015597</v>
      </c>
      <c r="V97" s="0" t="n">
        <f aca="false">10*LOG(L97^2+M97^2)-AH97</f>
        <v>-44.7917670187629</v>
      </c>
      <c r="X97" s="0" t="n">
        <v>60.094</v>
      </c>
      <c r="Y97" s="0" t="n">
        <f aca="false">20*LOG(10^((64.8-20*LOG(X97))/-20)+4*10^((80.1-20*LOG(X97))/-20))</f>
        <v>-24.6802350675399</v>
      </c>
      <c r="Z97" s="0" t="n">
        <f aca="false">10*LOG(10^(Q97/10)+10^(R97/10)+10^(T97/10))</f>
        <v>-34.1925013968409</v>
      </c>
      <c r="AA97" s="0" t="n">
        <f aca="false">10*LOG(10^(Q97/10)+10^(S97/10)+10^(U97/10))</f>
        <v>-37.0854897358487</v>
      </c>
      <c r="AB97" s="0" t="n">
        <f aca="false">10*LOG(10^(R97/10)+10^(S97/10)+10^(V97/10))</f>
        <v>-42.027325926394</v>
      </c>
      <c r="AC97" s="0" t="n">
        <f aca="false">10*LOG(10^(T97/10)+10^(U97/10)+10^(V97/10))</f>
        <v>-34.0553320950996</v>
      </c>
      <c r="AF97" s="0" t="n">
        <f aca="false">'IL Cat 6 (100m)'!L97</f>
        <v>-14.90369694603</v>
      </c>
      <c r="AG97" s="0" t="n">
        <f aca="false">'IL Cat 6 (100m)'!M97</f>
        <v>-14.8399210011899</v>
      </c>
      <c r="AH97" s="0" t="n">
        <f aca="false">'IL Cat 6 (100m)'!N97</f>
        <v>-14.8892240825125</v>
      </c>
      <c r="AI97" s="0" t="n">
        <f aca="false">'IL Cat 6 (100m)'!O97</f>
        <v>-14.6562631995671</v>
      </c>
    </row>
    <row r="98" customFormat="false" ht="12.75" hidden="false" customHeight="false" outlineLevel="0" collapsed="false">
      <c r="A98" s="0" t="n">
        <v>60.7189375</v>
      </c>
      <c r="B98" s="0" t="n">
        <v>0.00185558273340077</v>
      </c>
      <c r="C98" s="0" t="n">
        <v>0.000668072894550635</v>
      </c>
      <c r="D98" s="0" t="n">
        <v>0.000748724338079922</v>
      </c>
      <c r="E98" s="0" t="n">
        <v>-0.00018820129877674</v>
      </c>
      <c r="F98" s="0" t="n">
        <v>0.000194321065696628</v>
      </c>
      <c r="G98" s="0" t="n">
        <v>-0.000338164670920891</v>
      </c>
      <c r="H98" s="0" t="n">
        <v>-0.00175575955010593</v>
      </c>
      <c r="I98" s="0" t="n">
        <v>-0.00220461832174307</v>
      </c>
      <c r="J98" s="0" t="n">
        <v>0.00179835278186216</v>
      </c>
      <c r="K98" s="0" t="n">
        <v>-0.00184832584708768</v>
      </c>
      <c r="L98" s="0" t="n">
        <v>-0.000951116394422368</v>
      </c>
      <c r="M98" s="0" t="n">
        <v>0.000501154938671971</v>
      </c>
      <c r="O98" s="0" t="n">
        <v>60.7189375</v>
      </c>
      <c r="P98" s="0" t="n">
        <f aca="false">20*LOG(10^((67.8-20*LOG(O98))/-20)+4*10^((83.1-20*LOG(O98))/-20))</f>
        <v>-27.5903740529276</v>
      </c>
      <c r="Q98" s="0" t="n">
        <f aca="false">10*LOG(B98^2+C98^2)-AF98</f>
        <v>-39.1685416293821</v>
      </c>
      <c r="R98" s="0" t="n">
        <f aca="false">10*LOG(D98^2+E98^2)-AF98</f>
        <v>-47.3149691762183</v>
      </c>
      <c r="S98" s="0" t="n">
        <f aca="false">10*LOG(F98^2+G98^2)-AG98</f>
        <v>-53.3326861467225</v>
      </c>
      <c r="T98" s="0" t="n">
        <f aca="false">10*LOG(H98^2+I98^2)-AF98</f>
        <v>-36.0676251064557</v>
      </c>
      <c r="U98" s="0" t="n">
        <f aca="false">10*LOG(J98^2+K98^2)-AG98</f>
        <v>-36.9259703459109</v>
      </c>
      <c r="V98" s="0" t="n">
        <f aca="false">10*LOG(L98^2+M98^2)-AH98</f>
        <v>-44.4443029896128</v>
      </c>
      <c r="X98" s="0" t="n">
        <v>60.7189375</v>
      </c>
      <c r="Y98" s="0" t="n">
        <f aca="false">20*LOG(10^((64.8-20*LOG(X98))/-20)+4*10^((80.1-20*LOG(X98))/-20))</f>
        <v>-24.5903740529276</v>
      </c>
      <c r="Z98" s="0" t="n">
        <f aca="false">10*LOG(10^(Q98/10)+10^(R98/10)+10^(T98/10))</f>
        <v>-34.123284405997</v>
      </c>
      <c r="AA98" s="0" t="n">
        <f aca="false">10*LOG(10^(Q98/10)+10^(S98/10)+10^(U98/10))</f>
        <v>-34.8320128265294</v>
      </c>
      <c r="AB98" s="0" t="n">
        <f aca="false">10*LOG(10^(R98/10)+10^(S98/10)+10^(V98/10))</f>
        <v>-42.2813052077504</v>
      </c>
      <c r="AC98" s="0" t="n">
        <f aca="false">10*LOG(10^(T98/10)+10^(U98/10)+10^(V98/10))</f>
        <v>-33.1318198832496</v>
      </c>
      <c r="AF98" s="0" t="n">
        <f aca="false">'IL Cat 6 (100m)'!L98</f>
        <v>-14.9325109283447</v>
      </c>
      <c r="AG98" s="0" t="n">
        <f aca="false">'IL Cat 6 (100m)'!M98</f>
        <v>-14.8455642790562</v>
      </c>
      <c r="AH98" s="0" t="n">
        <f aca="false">'IL Cat 6 (100m)'!N98</f>
        <v>-14.9269502641931</v>
      </c>
      <c r="AI98" s="0" t="n">
        <f aca="false">'IL Cat 6 (100m)'!O98</f>
        <v>-14.6567265247308</v>
      </c>
    </row>
    <row r="99" customFormat="false" ht="12.75" hidden="false" customHeight="false" outlineLevel="0" collapsed="false">
      <c r="A99" s="0" t="n">
        <v>61.343875</v>
      </c>
      <c r="B99" s="0" t="n">
        <v>-0.000711504162516881</v>
      </c>
      <c r="C99" s="0" t="n">
        <v>0.0019968467420406</v>
      </c>
      <c r="D99" s="0" t="n">
        <v>0.000278516058936816</v>
      </c>
      <c r="E99" s="0" t="n">
        <v>0.000645709407924809</v>
      </c>
      <c r="F99" s="0" t="n">
        <v>0.000383727762869655</v>
      </c>
      <c r="G99" s="0" t="n">
        <v>0.000187947765541739</v>
      </c>
      <c r="H99" s="0" t="n">
        <v>-0.00170671178205617</v>
      </c>
      <c r="I99" s="0" t="n">
        <v>0.00223429778742427</v>
      </c>
      <c r="J99" s="0" t="n">
        <v>0.0023754660261911</v>
      </c>
      <c r="K99" s="0" t="n">
        <v>0.00102434165683349</v>
      </c>
      <c r="L99" s="0" t="n">
        <v>0.000589042113540628</v>
      </c>
      <c r="M99" s="0" t="n">
        <v>0.000938685443223816</v>
      </c>
      <c r="O99" s="0" t="n">
        <v>61.343875</v>
      </c>
      <c r="P99" s="0" t="n">
        <f aca="false">20*LOG(10^((67.8-20*LOG(O99))/-20)+4*10^((83.1-20*LOG(O99))/-20))</f>
        <v>-27.5014331957837</v>
      </c>
      <c r="Q99" s="0" t="n">
        <f aca="false">10*LOG(B99^2+C99^2)-AF99</f>
        <v>-38.53028445798</v>
      </c>
      <c r="R99" s="0" t="n">
        <f aca="false">10*LOG(D99^2+E99^2)-AF99</f>
        <v>-48.1144955795917</v>
      </c>
      <c r="S99" s="0" t="n">
        <f aca="false">10*LOG(F99^2+G99^2)-AG99</f>
        <v>-52.4951377278763</v>
      </c>
      <c r="T99" s="0" t="n">
        <f aca="false">10*LOG(H99^2+I99^2)-AF99</f>
        <v>-36.0772702623426</v>
      </c>
      <c r="U99" s="0" t="n">
        <f aca="false">10*LOG(J99^2+K99^2)-AG99</f>
        <v>-36.8538304594847</v>
      </c>
      <c r="V99" s="0" t="n">
        <f aca="false">10*LOG(L99^2+M99^2)-AH99</f>
        <v>-44.1645643249361</v>
      </c>
      <c r="X99" s="0" t="n">
        <v>61.343875</v>
      </c>
      <c r="Y99" s="0" t="n">
        <f aca="false">20*LOG(10^((64.8-20*LOG(X99))/-20)+4*10^((80.1-20*LOG(X99))/-20))</f>
        <v>-24.5014331957837</v>
      </c>
      <c r="Z99" s="0" t="n">
        <f aca="false">10*LOG(10^(Q99/10)+10^(R99/10)+10^(T99/10))</f>
        <v>-33.9526894255453</v>
      </c>
      <c r="AA99" s="0" t="n">
        <f aca="false">10*LOG(10^(Q99/10)+10^(S99/10)+10^(U99/10))</f>
        <v>-34.5313935035171</v>
      </c>
      <c r="AB99" s="0" t="n">
        <f aca="false">10*LOG(10^(R99/10)+10^(S99/10)+10^(V99/10))</f>
        <v>-42.2623776541607</v>
      </c>
      <c r="AC99" s="0" t="n">
        <f aca="false">10*LOG(10^(T99/10)+10^(U99/10)+10^(V99/10))</f>
        <v>-33.0852478441989</v>
      </c>
      <c r="AF99" s="0" t="n">
        <f aca="false">'IL Cat 6 (100m)'!L99</f>
        <v>-14.9437375252582</v>
      </c>
      <c r="AG99" s="0" t="n">
        <f aca="false">'IL Cat 6 (100m)'!M99</f>
        <v>-14.8905357992339</v>
      </c>
      <c r="AH99" s="0" t="n">
        <f aca="false">'IL Cat 6 (100m)'!N99</f>
        <v>-14.9430949211288</v>
      </c>
      <c r="AI99" s="0" t="n">
        <f aca="false">'IL Cat 6 (100m)'!O99</f>
        <v>-14.6862255444162</v>
      </c>
    </row>
    <row r="100" customFormat="false" ht="12.75" hidden="false" customHeight="false" outlineLevel="0" collapsed="false">
      <c r="A100" s="0" t="n">
        <v>61.9688125</v>
      </c>
      <c r="B100" s="0" t="n">
        <v>0.00171383129219748</v>
      </c>
      <c r="C100" s="0" t="n">
        <v>0.000585229846682915</v>
      </c>
      <c r="D100" s="0" t="n">
        <v>0.000509141589617724</v>
      </c>
      <c r="E100" s="0" t="n">
        <v>-0.000431758890716629</v>
      </c>
      <c r="F100" s="0" t="n">
        <v>0.00021580656192388</v>
      </c>
      <c r="G100" s="0" t="n">
        <v>-0.000311566083512033</v>
      </c>
      <c r="H100" s="0" t="n">
        <v>-0.00239895976554976</v>
      </c>
      <c r="I100" s="0" t="n">
        <v>-0.00153866168022571</v>
      </c>
      <c r="J100" s="0" t="n">
        <v>0.000575985046539393</v>
      </c>
      <c r="K100" s="0" t="n">
        <v>-0.00264288893851093</v>
      </c>
      <c r="L100" s="0" t="n">
        <v>-0.0008196895795885</v>
      </c>
      <c r="M100" s="0" t="n">
        <v>0.000690129576792639</v>
      </c>
      <c r="O100" s="0" t="n">
        <v>61.9688125</v>
      </c>
      <c r="P100" s="0" t="n">
        <f aca="false">20*LOG(10^((67.8-20*LOG(O100))/-20)+4*10^((83.1-20*LOG(O100))/-20))</f>
        <v>-27.4133938425263</v>
      </c>
      <c r="Q100" s="0" t="n">
        <f aca="false">10*LOG(B100^2+C100^2)-AF100</f>
        <v>-39.8257528297355</v>
      </c>
      <c r="R100" s="0" t="n">
        <f aca="false">10*LOG(D100^2+E100^2)-AF100</f>
        <v>-48.4942590765941</v>
      </c>
      <c r="S100" s="0" t="n">
        <f aca="false">10*LOG(F100^2+G100^2)-AG100</f>
        <v>-53.4647349768203</v>
      </c>
      <c r="T100" s="0" t="n">
        <f aca="false">10*LOG(H100^2+I100^2)-AF100</f>
        <v>-35.8872188476124</v>
      </c>
      <c r="U100" s="0" t="n">
        <f aca="false">10*LOG(J100^2+K100^2)-AG100</f>
        <v>-36.3945617967843</v>
      </c>
      <c r="V100" s="0" t="n">
        <f aca="false">10*LOG(L100^2+M100^2)-AH100</f>
        <v>-44.3748623567304</v>
      </c>
      <c r="X100" s="0" t="n">
        <v>61.9688125</v>
      </c>
      <c r="Y100" s="0" t="n">
        <f aca="false">20*LOG(10^((64.8-20*LOG(X100))/-20)+4*10^((80.1-20*LOG(X100))/-20))</f>
        <v>-24.4133938425263</v>
      </c>
      <c r="Z100" s="0" t="n">
        <f aca="false">10*LOG(10^(Q100/10)+10^(R100/10)+10^(T100/10))</f>
        <v>-34.2477175703296</v>
      </c>
      <c r="AA100" s="0" t="n">
        <f aca="false">10*LOG(10^(Q100/10)+10^(S100/10)+10^(U100/10))</f>
        <v>-34.7112078772998</v>
      </c>
      <c r="AB100" s="0" t="n">
        <f aca="false">10*LOG(10^(R100/10)+10^(S100/10)+10^(V100/10))</f>
        <v>-42.5832941184788</v>
      </c>
      <c r="AC100" s="0" t="n">
        <f aca="false">10*LOG(10^(T100/10)+10^(U100/10)+10^(V100/10))</f>
        <v>-32.8092611055595</v>
      </c>
      <c r="AF100" s="0" t="n">
        <f aca="false">'IL Cat 6 (100m)'!L100</f>
        <v>-15.0158905165405</v>
      </c>
      <c r="AG100" s="0" t="n">
        <f aca="false">'IL Cat 6 (100m)'!M100</f>
        <v>-14.9623327801073</v>
      </c>
      <c r="AH100" s="0" t="n">
        <f aca="false">'IL Cat 6 (100m)'!N100</f>
        <v>-15.0250762977797</v>
      </c>
      <c r="AI100" s="0" t="n">
        <f aca="false">'IL Cat 6 (100m)'!O100</f>
        <v>-14.760708355314</v>
      </c>
    </row>
    <row r="101" customFormat="false" ht="12.75" hidden="false" customHeight="false" outlineLevel="0" collapsed="false">
      <c r="A101" s="0" t="n">
        <v>62.59375</v>
      </c>
      <c r="B101" s="0" t="n">
        <v>-0.000186755819280202</v>
      </c>
      <c r="C101" s="0" t="n">
        <v>0.0015028832326972</v>
      </c>
      <c r="D101" s="0" t="n">
        <v>0.000579152232746217</v>
      </c>
      <c r="E101" s="0" t="n">
        <v>0.000445719277848596</v>
      </c>
      <c r="F101" s="0" t="n">
        <v>0.000328668302606462</v>
      </c>
      <c r="G101" s="0" t="n">
        <v>7.37948243586055E-006</v>
      </c>
      <c r="H101" s="0" t="n">
        <v>0.00150646268415675</v>
      </c>
      <c r="I101" s="0" t="n">
        <v>-0.0027566248168101</v>
      </c>
      <c r="J101" s="0" t="n">
        <v>0.00273000197957088</v>
      </c>
      <c r="K101" s="0" t="n">
        <v>3.1007958474979E-005</v>
      </c>
      <c r="L101" s="0" t="n">
        <v>0.000854196171543408</v>
      </c>
      <c r="M101" s="0" t="n">
        <v>0.000600600529130216</v>
      </c>
      <c r="O101" s="0" t="n">
        <v>62.59375</v>
      </c>
      <c r="P101" s="0" t="n">
        <f aca="false">20*LOG(10^((67.8-20*LOG(O101))/-20)+4*10^((83.1-20*LOG(O101))/-20))</f>
        <v>-27.3262379011091</v>
      </c>
      <c r="Q101" s="0" t="n">
        <f aca="false">10*LOG(B101^2+C101^2)-AF101</f>
        <v>-41.3160802575546</v>
      </c>
      <c r="R101" s="0" t="n">
        <f aca="false">10*LOG(D101^2+E101^2)-AF101</f>
        <v>-47.645047982738</v>
      </c>
      <c r="S101" s="0" t="n">
        <f aca="false">10*LOG(F101^2+G101^2)-AG101</f>
        <v>-54.6324494473602</v>
      </c>
      <c r="T101" s="0" t="n">
        <f aca="false">10*LOG(H101^2+I101^2)-AF101</f>
        <v>-34.9786634573413</v>
      </c>
      <c r="U101" s="0" t="n">
        <f aca="false">10*LOG(J101^2+K101^2)-AG101</f>
        <v>-36.2459752282079</v>
      </c>
      <c r="V101" s="0" t="n">
        <f aca="false">10*LOG(L101^2+M101^2)-AH101</f>
        <v>-44.5393311708024</v>
      </c>
      <c r="X101" s="0" t="n">
        <v>62.59375</v>
      </c>
      <c r="Y101" s="0" t="n">
        <f aca="false">20*LOG(10^((64.8-20*LOG(X101))/-20)+4*10^((80.1-20*LOG(X101))/-20))</f>
        <v>-24.3262379011091</v>
      </c>
      <c r="Z101" s="0" t="n">
        <f aca="false">10*LOG(10^(Q101/10)+10^(R101/10)+10^(T101/10))</f>
        <v>-33.8844563585417</v>
      </c>
      <c r="AA101" s="0" t="n">
        <f aca="false">10*LOG(10^(Q101/10)+10^(S101/10)+10^(U101/10))</f>
        <v>-35.0216419334135</v>
      </c>
      <c r="AB101" s="0" t="n">
        <f aca="false">10*LOG(10^(R101/10)+10^(S101/10)+10^(V101/10))</f>
        <v>-42.5335257224128</v>
      </c>
      <c r="AC101" s="0" t="n">
        <f aca="false">10*LOG(10^(T101/10)+10^(U101/10)+10^(V101/10))</f>
        <v>-32.2892435795599</v>
      </c>
      <c r="AF101" s="0" t="n">
        <f aca="false">'IL Cat 6 (100m)'!L101</f>
        <v>-15.0788646078931</v>
      </c>
      <c r="AG101" s="0" t="n">
        <f aca="false">'IL Cat 6 (100m)'!M101</f>
        <v>-15.0302052893226</v>
      </c>
      <c r="AH101" s="0" t="n">
        <f aca="false">'IL Cat 6 (100m)'!N101</f>
        <v>-15.0849215446566</v>
      </c>
      <c r="AI101" s="0" t="n">
        <f aca="false">'IL Cat 6 (100m)'!O101</f>
        <v>-14.8183213354513</v>
      </c>
    </row>
    <row r="102" customFormat="false" ht="12.75" hidden="false" customHeight="false" outlineLevel="0" collapsed="false">
      <c r="A102" s="0" t="n">
        <v>63.2186875</v>
      </c>
      <c r="B102" s="0" t="n">
        <v>0.00138193995616696</v>
      </c>
      <c r="C102" s="0" t="n">
        <v>-0.000330530086672683</v>
      </c>
      <c r="D102" s="0" t="n">
        <v>0.000317132180469296</v>
      </c>
      <c r="E102" s="0" t="n">
        <v>-0.000604237852097528</v>
      </c>
      <c r="F102" s="0" t="n">
        <v>-8.44017080097174E-005</v>
      </c>
      <c r="G102" s="0" t="n">
        <v>-0.000169792870520947</v>
      </c>
      <c r="H102" s="0" t="n">
        <v>-0.00276840720042989</v>
      </c>
      <c r="I102" s="0" t="n">
        <v>-0.00112169813946564</v>
      </c>
      <c r="J102" s="0" t="n">
        <v>-0.000488750662513448</v>
      </c>
      <c r="K102" s="0" t="n">
        <v>-0.00252034671824949</v>
      </c>
      <c r="L102" s="0" t="n">
        <v>-0.000295900666568072</v>
      </c>
      <c r="M102" s="0" t="n">
        <v>0.00100586662874229</v>
      </c>
      <c r="O102" s="0" t="n">
        <v>63.2186875</v>
      </c>
      <c r="P102" s="0" t="n">
        <f aca="false">20*LOG(10^((67.8-20*LOG(O102))/-20)+4*10^((83.1-20*LOG(O102))/-20))</f>
        <v>-27.2399478187063</v>
      </c>
      <c r="Q102" s="0" t="n">
        <f aca="false">10*LOG(B102^2+C102^2)-AF102</f>
        <v>-41.7881301149946</v>
      </c>
      <c r="R102" s="0" t="n">
        <f aca="false">10*LOG(D102^2+E102^2)-AF102</f>
        <v>-48.1586704608013</v>
      </c>
      <c r="S102" s="0" t="n">
        <f aca="false">10*LOG(F102^2+G102^2)-AG102</f>
        <v>-59.3252042425924</v>
      </c>
      <c r="T102" s="0" t="n">
        <f aca="false">10*LOG(H102^2+I102^2)-AF102</f>
        <v>-35.3347499156943</v>
      </c>
      <c r="U102" s="0" t="n">
        <f aca="false">10*LOG(J102^2+K102^2)-AG102</f>
        <v>-36.6930584145578</v>
      </c>
      <c r="V102" s="0" t="n">
        <f aca="false">10*LOG(L102^2+M102^2)-AH102</f>
        <v>-44.4328671795035</v>
      </c>
      <c r="X102" s="0" t="n">
        <v>63.2186875</v>
      </c>
      <c r="Y102" s="0" t="n">
        <f aca="false">20*LOG(10^((64.8-20*LOG(X102))/-20)+4*10^((80.1-20*LOG(X102))/-20))</f>
        <v>-24.2399478187063</v>
      </c>
      <c r="Z102" s="0" t="n">
        <f aca="false">10*LOG(10^(Q102/10)+10^(R102/10)+10^(T102/10))</f>
        <v>-34.2678080881013</v>
      </c>
      <c r="AA102" s="0" t="n">
        <f aca="false">10*LOG(10^(Q102/10)+10^(S102/10)+10^(U102/10))</f>
        <v>-35.5043448404869</v>
      </c>
      <c r="AB102" s="0" t="n">
        <f aca="false">10*LOG(10^(R102/10)+10^(S102/10)+10^(V102/10))</f>
        <v>-42.7998545596076</v>
      </c>
      <c r="AC102" s="0" t="n">
        <f aca="false">10*LOG(10^(T102/10)+10^(U102/10)+10^(V102/10))</f>
        <v>-32.6524718728436</v>
      </c>
      <c r="AF102" s="0" t="n">
        <f aca="false">'IL Cat 6 (100m)'!L102</f>
        <v>-15.1604890987266</v>
      </c>
      <c r="AG102" s="0" t="n">
        <f aca="false">'IL Cat 6 (100m)'!M102</f>
        <v>-15.1174121342362</v>
      </c>
      <c r="AH102" s="0" t="n">
        <f aca="false">'IL Cat 6 (100m)'!N102</f>
        <v>-15.1558722526427</v>
      </c>
      <c r="AI102" s="0" t="n">
        <f aca="false">'IL Cat 6 (100m)'!O102</f>
        <v>-14.923847384262</v>
      </c>
    </row>
    <row r="103" customFormat="false" ht="12.75" hidden="false" customHeight="false" outlineLevel="0" collapsed="false">
      <c r="A103" s="0" t="n">
        <v>63.843625</v>
      </c>
      <c r="B103" s="0" t="n">
        <v>0.000704533429102341</v>
      </c>
      <c r="C103" s="0" t="n">
        <v>0.0013646019619856</v>
      </c>
      <c r="D103" s="0" t="n">
        <v>0.000645426965418153</v>
      </c>
      <c r="E103" s="0" t="n">
        <v>0.000231895733317808</v>
      </c>
      <c r="F103" s="0" t="n">
        <v>0.000240201420380121</v>
      </c>
      <c r="G103" s="0" t="n">
        <v>-0.000206964768826293</v>
      </c>
      <c r="H103" s="0" t="n">
        <v>0.000172657416372453</v>
      </c>
      <c r="I103" s="0" t="n">
        <v>-0.00249959532006088</v>
      </c>
      <c r="J103" s="0" t="n">
        <v>0.00234941437133991</v>
      </c>
      <c r="K103" s="0" t="n">
        <v>-0.000976021952603864</v>
      </c>
      <c r="L103" s="0" t="n">
        <v>0.00110285725065222</v>
      </c>
      <c r="M103" s="0" t="n">
        <v>9.678771990132E-005</v>
      </c>
      <c r="O103" s="0" t="n">
        <v>63.843625</v>
      </c>
      <c r="P103" s="0" t="n">
        <f aca="false">20*LOG(10^((67.8-20*LOG(O103))/-20)+4*10^((83.1-20*LOG(O103))/-20))</f>
        <v>-27.1545065604954</v>
      </c>
      <c r="Q103" s="0" t="n">
        <f aca="false">10*LOG(B103^2+C103^2)-AF103</f>
        <v>-41.0427503892949</v>
      </c>
      <c r="R103" s="0" t="n">
        <f aca="false">10*LOG(D103^2+E103^2)-AF103</f>
        <v>-48.0448937531157</v>
      </c>
      <c r="S103" s="0" t="n">
        <f aca="false">10*LOG(F103^2+G103^2)-AG103</f>
        <v>-54.7980640320005</v>
      </c>
      <c r="T103" s="0" t="n">
        <f aca="false">10*LOG(H103^2+I103^2)-AF103</f>
        <v>-36.7910539951995</v>
      </c>
      <c r="U103" s="0" t="n">
        <f aca="false">10*LOG(J103^2+K103^2)-AG103</f>
        <v>-36.7104388396311</v>
      </c>
      <c r="V103" s="0" t="n">
        <f aca="false">10*LOG(L103^2+M103^2)-AH103</f>
        <v>-43.8667971048378</v>
      </c>
      <c r="X103" s="0" t="n">
        <v>63.843625</v>
      </c>
      <c r="Y103" s="0" t="n">
        <f aca="false">20*LOG(10^((64.8-20*LOG(X103))/-20)+4*10^((80.1-20*LOG(X103))/-20))</f>
        <v>-24.1545065604954</v>
      </c>
      <c r="Z103" s="0" t="n">
        <f aca="false">10*LOG(10^(Q103/10)+10^(R103/10)+10^(T103/10))</f>
        <v>-35.1755360180321</v>
      </c>
      <c r="AA103" s="0" t="n">
        <f aca="false">10*LOG(10^(Q103/10)+10^(S103/10)+10^(U103/10))</f>
        <v>-35.2980939141132</v>
      </c>
      <c r="AB103" s="0" t="n">
        <f aca="false">10*LOG(10^(R103/10)+10^(S103/10)+10^(V103/10))</f>
        <v>-42.2149129787171</v>
      </c>
      <c r="AC103" s="0" t="n">
        <f aca="false">10*LOG(10^(T103/10)+10^(U103/10)+10^(V103/10))</f>
        <v>-33.3376848438169</v>
      </c>
      <c r="AF103" s="0" t="n">
        <f aca="false">'IL Cat 6 (100m)'!L103</f>
        <v>-15.2308800007048</v>
      </c>
      <c r="AG103" s="0" t="n">
        <f aca="false">'IL Cat 6 (100m)'!M103</f>
        <v>-15.1789299854164</v>
      </c>
      <c r="AH103" s="0" t="n">
        <f aca="false">'IL Cat 6 (100m)'!N103</f>
        <v>-15.2494957570667</v>
      </c>
      <c r="AI103" s="0" t="n">
        <f aca="false">'IL Cat 6 (100m)'!O103</f>
        <v>-14.9870438029138</v>
      </c>
    </row>
    <row r="104" customFormat="false" ht="12.75" hidden="false" customHeight="false" outlineLevel="0" collapsed="false">
      <c r="A104" s="0" t="n">
        <v>64.4685625</v>
      </c>
      <c r="B104" s="0" t="n">
        <v>-0.00144288883561893</v>
      </c>
      <c r="C104" s="0" t="n">
        <v>0.000815823429713507</v>
      </c>
      <c r="D104" s="0" t="n">
        <v>-0.000190690962184818</v>
      </c>
      <c r="E104" s="0" t="n">
        <v>0.0006954632972808</v>
      </c>
      <c r="F104" s="0" t="n">
        <v>-0.000374800489617432</v>
      </c>
      <c r="G104" s="0" t="n">
        <v>-0.000247207464328932</v>
      </c>
      <c r="H104" s="0" t="n">
        <v>0.0024911617754257</v>
      </c>
      <c r="I104" s="0" t="n">
        <v>-0.000538829503502104</v>
      </c>
      <c r="J104" s="0" t="n">
        <v>-0.00139114644756798</v>
      </c>
      <c r="K104" s="0" t="n">
        <v>-0.00180007711388502</v>
      </c>
      <c r="L104" s="0" t="n">
        <v>0.000258389729413729</v>
      </c>
      <c r="M104" s="0" t="n">
        <v>0.00110164042400202</v>
      </c>
      <c r="O104" s="0" t="n">
        <v>64.4685625</v>
      </c>
      <c r="P104" s="0" t="n">
        <f aca="false">20*LOG(10^((67.8-20*LOG(O104))/-20)+4*10^((83.1-20*LOG(O104))/-20))</f>
        <v>-27.0698975894728</v>
      </c>
      <c r="Q104" s="0" t="n">
        <f aca="false">10*LOG(B104^2+C104^2)-AF104</f>
        <v>-40.2894874930573</v>
      </c>
      <c r="R104" s="0" t="n">
        <f aca="false">10*LOG(D104^2+E104^2)-AF104</f>
        <v>-47.5185555784663</v>
      </c>
      <c r="S104" s="0" t="n">
        <f aca="false">10*LOG(F104^2+G104^2)-AG104</f>
        <v>-51.6598524970788</v>
      </c>
      <c r="T104" s="0" t="n">
        <f aca="false">10*LOG(H104^2+I104^2)-AF104</f>
        <v>-36.5522482097481</v>
      </c>
      <c r="U104" s="0" t="n">
        <f aca="false">10*LOG(J104^2+K104^2)-AG104</f>
        <v>-37.5648978094078</v>
      </c>
      <c r="V104" s="0" t="n">
        <f aca="false">10*LOG(L104^2+M104^2)-AH104</f>
        <v>-43.6047013377977</v>
      </c>
      <c r="X104" s="0" t="n">
        <v>64.4685625</v>
      </c>
      <c r="Y104" s="0" t="n">
        <f aca="false">20*LOG(10^((64.8-20*LOG(X104))/-20)+4*10^((80.1-20*LOG(X104))/-20))</f>
        <v>-24.0698975894728</v>
      </c>
      <c r="Z104" s="0" t="n">
        <f aca="false">10*LOG(10^(Q104/10)+10^(R104/10)+10^(T104/10))</f>
        <v>-34.7826906448134</v>
      </c>
      <c r="AA104" s="0" t="n">
        <f aca="false">10*LOG(10^(Q104/10)+10^(S104/10)+10^(U104/10))</f>
        <v>-35.5977501228453</v>
      </c>
      <c r="AB104" s="0" t="n">
        <f aca="false">10*LOG(10^(R104/10)+10^(S104/10)+10^(V104/10))</f>
        <v>-41.6663004942991</v>
      </c>
      <c r="AC104" s="0" t="n">
        <f aca="false">10*LOG(10^(T104/10)+10^(U104/10)+10^(V104/10))</f>
        <v>-33.5655753344747</v>
      </c>
      <c r="AF104" s="0" t="n">
        <f aca="false">'IL Cat 6 (100m)'!L104</f>
        <v>-15.32114172324</v>
      </c>
      <c r="AG104" s="0" t="n">
        <f aca="false">'IL Cat 6 (100m)'!M104</f>
        <v>-15.2955236330559</v>
      </c>
      <c r="AH104" s="0" t="n">
        <f aca="false">'IL Cat 6 (100m)'!N104</f>
        <v>-15.3219204414818</v>
      </c>
      <c r="AI104" s="0" t="n">
        <f aca="false">'IL Cat 6 (100m)'!O104</f>
        <v>-15.0785724103321</v>
      </c>
    </row>
    <row r="105" customFormat="false" ht="12.75" hidden="false" customHeight="false" outlineLevel="0" collapsed="false">
      <c r="A105" s="0" t="n">
        <v>65.0935</v>
      </c>
      <c r="B105" s="0" t="n">
        <v>0.000975278350719066</v>
      </c>
      <c r="C105" s="0" t="n">
        <v>0.00127983376216175</v>
      </c>
      <c r="D105" s="0" t="n">
        <v>0.000707050655238092</v>
      </c>
      <c r="E105" s="0" t="n">
        <v>5.11690187724479E-005</v>
      </c>
      <c r="F105" s="0" t="n">
        <v>0.00019963180204325</v>
      </c>
      <c r="G105" s="0" t="n">
        <v>-0.000389563256972544</v>
      </c>
      <c r="H105" s="0" t="n">
        <v>0.00143677162957834</v>
      </c>
      <c r="I105" s="0" t="n">
        <v>0.0024928897857257</v>
      </c>
      <c r="J105" s="0" t="n">
        <v>0.00152230206608832</v>
      </c>
      <c r="K105" s="0" t="n">
        <v>-0.00174033692479365</v>
      </c>
      <c r="L105" s="0" t="n">
        <v>0.00107703115909123</v>
      </c>
      <c r="M105" s="0" t="n">
        <v>-0.000446944427101715</v>
      </c>
      <c r="O105" s="0" t="n">
        <v>65.0935</v>
      </c>
      <c r="P105" s="0" t="n">
        <f aca="false">20*LOG(10^((67.8-20*LOG(O105))/-20)+4*10^((83.1-20*LOG(O105))/-20))</f>
        <v>-26.9861048472434</v>
      </c>
      <c r="Q105" s="0" t="n">
        <f aca="false">10*LOG(B105^2+C105^2)-AF105</f>
        <v>-40.4531226000602</v>
      </c>
      <c r="R105" s="0" t="n">
        <f aca="false">10*LOG(D105^2+E105^2)-AF105</f>
        <v>-47.5729850073678</v>
      </c>
      <c r="S105" s="0" t="n">
        <f aca="false">10*LOG(F105^2+G105^2)-AG105</f>
        <v>-51.8076721473014</v>
      </c>
      <c r="T105" s="0" t="n">
        <f aca="false">10*LOG(H105^2+I105^2)-AF105</f>
        <v>-35.4050015247131</v>
      </c>
      <c r="U105" s="0" t="n">
        <f aca="false">10*LOG(J105^2+K105^2)-AG105</f>
        <v>-37.3514752957092</v>
      </c>
      <c r="V105" s="0" t="n">
        <f aca="false">10*LOG(L105^2+M105^2)-AH105</f>
        <v>-43.2416197871735</v>
      </c>
      <c r="X105" s="0" t="n">
        <v>65.0935</v>
      </c>
      <c r="Y105" s="0" t="n">
        <f aca="false">20*LOG(10^((64.8-20*LOG(X105))/-20)+4*10^((80.1-20*LOG(X105))/-20))</f>
        <v>-23.9861048472434</v>
      </c>
      <c r="Z105" s="0" t="n">
        <f aca="false">10*LOG(10^(Q105/10)+10^(R105/10)+10^(T105/10))</f>
        <v>-34.0268887233065</v>
      </c>
      <c r="AA105" s="0" t="n">
        <f aca="false">10*LOG(10^(Q105/10)+10^(S105/10)+10^(U105/10))</f>
        <v>-35.517540805332</v>
      </c>
      <c r="AB105" s="0" t="n">
        <f aca="false">10*LOG(10^(R105/10)+10^(S105/10)+10^(V105/10))</f>
        <v>-41.4576544914527</v>
      </c>
      <c r="AC105" s="0" t="n">
        <f aca="false">10*LOG(10^(T105/10)+10^(U105/10)+10^(V105/10))</f>
        <v>-32.8442080354351</v>
      </c>
      <c r="AF105" s="0" t="n">
        <f aca="false">'IL Cat 6 (100m)'!L105</f>
        <v>-15.4153181657449</v>
      </c>
      <c r="AG105" s="0" t="n">
        <f aca="false">'IL Cat 6 (100m)'!M105</f>
        <v>-15.3680920286852</v>
      </c>
      <c r="AH105" s="0" t="n">
        <f aca="false">'IL Cat 6 (100m)'!N105</f>
        <v>-15.4237721675811</v>
      </c>
      <c r="AI105" s="0" t="n">
        <f aca="false">'IL Cat 6 (100m)'!O105</f>
        <v>-15.1601856874979</v>
      </c>
    </row>
    <row r="106" customFormat="false" ht="12.75" hidden="false" customHeight="false" outlineLevel="0" collapsed="false">
      <c r="A106" s="0" t="n">
        <v>65.7184375</v>
      </c>
      <c r="B106" s="0" t="n">
        <v>-0.000881612455034767</v>
      </c>
      <c r="C106" s="0" t="n">
        <v>0.00105766630850078</v>
      </c>
      <c r="D106" s="0" t="n">
        <v>3.10167970657735E-005</v>
      </c>
      <c r="E106" s="0" t="n">
        <v>0.000646084468165946</v>
      </c>
      <c r="F106" s="0" t="n">
        <v>0.000411216610435946</v>
      </c>
      <c r="G106" s="0" t="n">
        <v>0.00012150476388825</v>
      </c>
      <c r="H106" s="0" t="n">
        <v>0.00248084160018914</v>
      </c>
      <c r="I106" s="0" t="n">
        <v>-0.00137492102140034</v>
      </c>
      <c r="J106" s="0" t="n">
        <v>0.00214892990150605</v>
      </c>
      <c r="K106" s="0" t="n">
        <v>0.000963136496930984</v>
      </c>
      <c r="L106" s="0" t="n">
        <v>0.000624458485516075</v>
      </c>
      <c r="M106" s="0" t="n">
        <v>0.000842189914057615</v>
      </c>
      <c r="O106" s="0" t="n">
        <v>65.7184375</v>
      </c>
      <c r="P106" s="0" t="n">
        <f aca="false">20*LOG(10^((67.8-20*LOG(O106))/-20)+4*10^((83.1-20*LOG(O106))/-20))</f>
        <v>-26.9031127357282</v>
      </c>
      <c r="Q106" s="0" t="n">
        <f aca="false">10*LOG(B106^2+C106^2)-AF106</f>
        <v>-41.7367059407665</v>
      </c>
      <c r="R106" s="0" t="n">
        <f aca="false">10*LOG(D106^2+E106^2)-AF106</f>
        <v>-48.2990731602581</v>
      </c>
      <c r="S106" s="0" t="n">
        <f aca="false">10*LOG(F106^2+G106^2)-AG106</f>
        <v>-51.9134948705679</v>
      </c>
      <c r="T106" s="0" t="n">
        <f aca="false">10*LOG(H106^2+I106^2)-AF106</f>
        <v>-35.4596056325612</v>
      </c>
      <c r="U106" s="0" t="n">
        <f aca="false">10*LOG(J106^2+K106^2)-AG106</f>
        <v>-37.1189948076789</v>
      </c>
      <c r="V106" s="0" t="n">
        <f aca="false">10*LOG(L106^2+M106^2)-AH106</f>
        <v>-44.0843374851228</v>
      </c>
      <c r="X106" s="0" t="n">
        <v>65.7184375</v>
      </c>
      <c r="Y106" s="0" t="n">
        <f aca="false">20*LOG(10^((64.8-20*LOG(X106))/-20)+4*10^((80.1-20*LOG(X106))/-20))</f>
        <v>-23.9031127357282</v>
      </c>
      <c r="Z106" s="0" t="n">
        <f aca="false">10*LOG(10^(Q106/10)+10^(R106/10)+10^(T106/10))</f>
        <v>-34.3615659334019</v>
      </c>
      <c r="AA106" s="0" t="n">
        <f aca="false">10*LOG(10^(Q106/10)+10^(S106/10)+10^(U106/10))</f>
        <v>-35.7249877122363</v>
      </c>
      <c r="AB106" s="0" t="n">
        <f aca="false">10*LOG(10^(R106/10)+10^(S106/10)+10^(V106/10))</f>
        <v>-42.1985683025791</v>
      </c>
      <c r="AC106" s="0" t="n">
        <f aca="false">10*LOG(10^(T106/10)+10^(U106/10)+10^(V106/10))</f>
        <v>-32.8596333605182</v>
      </c>
      <c r="AF106" s="0" t="n">
        <f aca="false">'IL Cat 6 (100m)'!L106</f>
        <v>-15.4851431356395</v>
      </c>
      <c r="AG106" s="0" t="n">
        <f aca="false">'IL Cat 6 (100m)'!M106</f>
        <v>-15.4415733225563</v>
      </c>
      <c r="AH106" s="0" t="n">
        <f aca="false">'IL Cat 6 (100m)'!N106</f>
        <v>-15.5047678938556</v>
      </c>
      <c r="AI106" s="0" t="n">
        <f aca="false">'IL Cat 6 (100m)'!O106</f>
        <v>-15.2215035359321</v>
      </c>
    </row>
    <row r="107" customFormat="false" ht="12.75" hidden="false" customHeight="false" outlineLevel="0" collapsed="false">
      <c r="A107" s="0" t="n">
        <v>66.343375</v>
      </c>
      <c r="B107" s="0" t="n">
        <v>0.00128059654118772</v>
      </c>
      <c r="C107" s="0" t="n">
        <v>0.000625174461819023</v>
      </c>
      <c r="D107" s="0" t="n">
        <v>0.000663069608659221</v>
      </c>
      <c r="E107" s="0" t="n">
        <v>-0.000162466730153364</v>
      </c>
      <c r="F107" s="0" t="n">
        <v>-2.35602872945949E-005</v>
      </c>
      <c r="G107" s="0" t="n">
        <v>-0.000223931632796479</v>
      </c>
      <c r="H107" s="0" t="n">
        <v>-0.00159192283256697</v>
      </c>
      <c r="I107" s="0" t="n">
        <v>-0.00207948579339961</v>
      </c>
      <c r="J107" s="0" t="n">
        <v>0.000552060538122492</v>
      </c>
      <c r="K107" s="0" t="n">
        <v>-0.0024304556447093</v>
      </c>
      <c r="L107" s="0" t="n">
        <v>-0.000707059483024766</v>
      </c>
      <c r="M107" s="0" t="n">
        <v>0.000831274132526835</v>
      </c>
      <c r="O107" s="0" t="n">
        <v>66.343375</v>
      </c>
      <c r="P107" s="0" t="n">
        <f aca="false">20*LOG(10^((67.8-20*LOG(O107))/-20)+4*10^((83.1-20*LOG(O107))/-20))</f>
        <v>-26.820906099737</v>
      </c>
      <c r="Q107" s="0" t="n">
        <f aca="false">10*LOG(B107^2+C107^2)-AF107</f>
        <v>-41.3673953163279</v>
      </c>
      <c r="R107" s="0" t="n">
        <f aca="false">10*LOG(D107^2+E107^2)-AF107</f>
        <v>-47.7596160388607</v>
      </c>
      <c r="S107" s="0" t="n">
        <f aca="false">10*LOG(F107^2+G107^2)-AG107</f>
        <v>-57.4253050694119</v>
      </c>
      <c r="T107" s="0" t="n">
        <f aca="false">10*LOG(H107^2+I107^2)-AF107</f>
        <v>-36.0817255798706</v>
      </c>
      <c r="U107" s="0" t="n">
        <f aca="false">10*LOG(J107^2+K107^2)-AG107</f>
        <v>-36.5431899436012</v>
      </c>
      <c r="V107" s="0" t="n">
        <f aca="false">10*LOG(L107^2+M107^2)-AH107</f>
        <v>-43.6581888473482</v>
      </c>
      <c r="X107" s="0" t="n">
        <v>66.343375</v>
      </c>
      <c r="Y107" s="0" t="n">
        <f aca="false">20*LOG(10^((64.8-20*LOG(X107))/-20)+4*10^((80.1-20*LOG(X107))/-20))</f>
        <v>-23.820906099737</v>
      </c>
      <c r="Z107" s="0" t="n">
        <f aca="false">10*LOG(10^(Q107/10)+10^(R107/10)+10^(T107/10))</f>
        <v>-34.7334236544955</v>
      </c>
      <c r="AA107" s="0" t="n">
        <f aca="false">10*LOG(10^(Q107/10)+10^(S107/10)+10^(U107/10))</f>
        <v>-35.2804061262566</v>
      </c>
      <c r="AB107" s="0" t="n">
        <f aca="false">10*LOG(10^(R107/10)+10^(S107/10)+10^(V107/10))</f>
        <v>-42.1020319789956</v>
      </c>
      <c r="AC107" s="0" t="n">
        <f aca="false">10*LOG(10^(T107/10)+10^(U107/10)+10^(V107/10))</f>
        <v>-32.9138081274321</v>
      </c>
      <c r="AF107" s="0" t="n">
        <f aca="false">'IL Cat 6 (100m)'!L107</f>
        <v>-15.5559959905712</v>
      </c>
      <c r="AG107" s="0" t="n">
        <f aca="false">'IL Cat 6 (100m)'!M107</f>
        <v>-15.5245756509466</v>
      </c>
      <c r="AH107" s="0" t="n">
        <f aca="false">'IL Cat 6 (100m)'!N107</f>
        <v>-15.5828766092284</v>
      </c>
      <c r="AI107" s="0" t="n">
        <f aca="false">'IL Cat 6 (100m)'!O107</f>
        <v>-15.3066143056402</v>
      </c>
    </row>
    <row r="108" customFormat="false" ht="12.75" hidden="false" customHeight="false" outlineLevel="0" collapsed="false">
      <c r="A108" s="0" t="n">
        <v>66.9683125</v>
      </c>
      <c r="B108" s="0" t="n">
        <v>-0.000394488816087349</v>
      </c>
      <c r="C108" s="0" t="n">
        <v>0.00152128897552717</v>
      </c>
      <c r="D108" s="0" t="n">
        <v>0.000244492439660591</v>
      </c>
      <c r="E108" s="0" t="n">
        <v>0.000606284271282031</v>
      </c>
      <c r="F108" s="0" t="n">
        <v>0.000163775079499302</v>
      </c>
      <c r="G108" s="0" t="n">
        <v>-0.000161607569465718</v>
      </c>
      <c r="H108" s="0" t="n">
        <v>0.00141567705544918</v>
      </c>
      <c r="I108" s="0" t="n">
        <v>-0.00143875896457928</v>
      </c>
      <c r="J108" s="0" t="n">
        <v>0.00247564936067279</v>
      </c>
      <c r="K108" s="0" t="n">
        <v>-2.50906809493831E-005</v>
      </c>
      <c r="L108" s="0" t="n">
        <v>0.000929600681749347</v>
      </c>
      <c r="M108" s="0" t="n">
        <v>0.000479062560142036</v>
      </c>
      <c r="O108" s="0" t="n">
        <v>66.9683125</v>
      </c>
      <c r="P108" s="0" t="n">
        <f aca="false">20*LOG(10^((67.8-20*LOG(O108))/-20)+4*10^((83.1-20*LOG(O108))/-20))</f>
        <v>-26.7394702103587</v>
      </c>
      <c r="Q108" s="0" t="n">
        <f aca="false">10*LOG(B108^2+C108^2)-AF108</f>
        <v>-40.4202921133177</v>
      </c>
      <c r="R108" s="0" t="n">
        <f aca="false">10*LOG(D108^2+E108^2)-AF108</f>
        <v>-48.0392489598414</v>
      </c>
      <c r="S108" s="0" t="n">
        <f aca="false">10*LOG(F108^2+G108^2)-AG108</f>
        <v>-57.1947729769146</v>
      </c>
      <c r="T108" s="0" t="n">
        <f aca="false">10*LOG(H108^2+I108^2)-AF108</f>
        <v>-38.2467686387487</v>
      </c>
      <c r="U108" s="0" t="n">
        <f aca="false">10*LOG(J108^2+K108^2)-AG108</f>
        <v>-36.5583247998481</v>
      </c>
      <c r="V108" s="0" t="n">
        <f aca="false">10*LOG(L108^2+M108^2)-AH108</f>
        <v>-43.9586511885656</v>
      </c>
      <c r="X108" s="0" t="n">
        <v>66.9683125</v>
      </c>
      <c r="Y108" s="0" t="n">
        <f aca="false">20*LOG(10^((64.8-20*LOG(X108))/-20)+4*10^((80.1-20*LOG(X108))/-20))</f>
        <v>-23.7394702103587</v>
      </c>
      <c r="Z108" s="0" t="n">
        <f aca="false">10*LOG(10^(Q108/10)+10^(R108/10)+10^(T108/10))</f>
        <v>-35.9139167638297</v>
      </c>
      <c r="AA108" s="0" t="n">
        <f aca="false">10*LOG(10^(Q108/10)+10^(S108/10)+10^(U108/10))</f>
        <v>-35.036663784344</v>
      </c>
      <c r="AB108" s="0" t="n">
        <f aca="false">10*LOG(10^(R108/10)+10^(S108/10)+10^(V108/10))</f>
        <v>-42.3802962789463</v>
      </c>
      <c r="AC108" s="0" t="n">
        <f aca="false">10*LOG(10^(T108/10)+10^(U108/10)+10^(V108/10))</f>
        <v>-33.8635671534581</v>
      </c>
      <c r="AF108" s="0" t="n">
        <f aca="false">'IL Cat 6 (100m)'!L108</f>
        <v>-15.6528410860278</v>
      </c>
      <c r="AG108" s="0" t="n">
        <f aca="false">'IL Cat 6 (100m)'!M108</f>
        <v>-15.5674464588437</v>
      </c>
      <c r="AH108" s="0" t="n">
        <f aca="false">'IL Cat 6 (100m)'!N108</f>
        <v>-15.6525320245895</v>
      </c>
      <c r="AI108" s="0" t="n">
        <f aca="false">'IL Cat 6 (100m)'!O108</f>
        <v>-15.3672331923294</v>
      </c>
    </row>
    <row r="109" customFormat="false" ht="12.75" hidden="false" customHeight="false" outlineLevel="0" collapsed="false">
      <c r="A109" s="0" t="n">
        <v>67.59325</v>
      </c>
      <c r="B109" s="0" t="n">
        <v>0.0013496574804051</v>
      </c>
      <c r="C109" s="0" t="n">
        <v>0.000303568911749223</v>
      </c>
      <c r="D109" s="0" t="n">
        <v>0.000579098984221184</v>
      </c>
      <c r="E109" s="0" t="n">
        <v>-0.00037708305137965</v>
      </c>
      <c r="F109" s="0" t="n">
        <v>-0.000288744554460884</v>
      </c>
      <c r="G109" s="0" t="n">
        <v>-0.00018456149757746</v>
      </c>
      <c r="H109" s="0" t="n">
        <v>-0.00195609800943061</v>
      </c>
      <c r="I109" s="0" t="n">
        <v>-0.00103906450957941</v>
      </c>
      <c r="J109" s="0" t="n">
        <v>-0.000576888818380754</v>
      </c>
      <c r="K109" s="0" t="n">
        <v>-0.00241689387985603</v>
      </c>
      <c r="L109" s="0" t="n">
        <v>-0.00035763154087098</v>
      </c>
      <c r="M109" s="0" t="n">
        <v>0.000988019593685979</v>
      </c>
      <c r="O109" s="0" t="n">
        <v>67.59325</v>
      </c>
      <c r="P109" s="0" t="n">
        <f aca="false">20*LOG(10^((67.8-20*LOG(O109))/-20)+4*10^((83.1-20*LOG(O109))/-20))</f>
        <v>-26.6587907491226</v>
      </c>
      <c r="Q109" s="0" t="n">
        <f aca="false">10*LOG(B109^2+C109^2)-AF109</f>
        <v>-41.4705404133985</v>
      </c>
      <c r="R109" s="0" t="n">
        <f aca="false">10*LOG(D109^2+E109^2)-AF109</f>
        <v>-47.4991821123061</v>
      </c>
      <c r="S109" s="0" t="n">
        <f aca="false">10*LOG(F109^2+G109^2)-AG109</f>
        <v>-53.6453164884787</v>
      </c>
      <c r="T109" s="0" t="n">
        <f aca="false">10*LOG(H109^2+I109^2)-AF109</f>
        <v>-37.382092853278</v>
      </c>
      <c r="U109" s="0" t="n">
        <f aca="false">10*LOG(J109^2+K109^2)-AG109</f>
        <v>-36.4375518871626</v>
      </c>
      <c r="V109" s="0" t="n">
        <f aca="false">10*LOG(L109^2+M109^2)-AH109</f>
        <v>-43.8443959269703</v>
      </c>
      <c r="X109" s="0" t="n">
        <v>67.59325</v>
      </c>
      <c r="Y109" s="0" t="n">
        <f aca="false">20*LOG(10^((64.8-20*LOG(X109))/-20)+4*10^((80.1-20*LOG(X109))/-20))</f>
        <v>-23.6587907491226</v>
      </c>
      <c r="Z109" s="0" t="n">
        <f aca="false">10*LOG(10^(Q109/10)+10^(R109/10)+10^(T109/10))</f>
        <v>-35.6577527696767</v>
      </c>
      <c r="AA109" s="0" t="n">
        <f aca="false">10*LOG(10^(Q109/10)+10^(S109/10)+10^(U109/10))</f>
        <v>-35.1897215114119</v>
      </c>
      <c r="AB109" s="0" t="n">
        <f aca="false">10*LOG(10^(R109/10)+10^(S109/10)+10^(V109/10))</f>
        <v>-41.9812346882909</v>
      </c>
      <c r="AC109" s="0" t="n">
        <f aca="false">10*LOG(10^(T109/10)+10^(U109/10)+10^(V109/10))</f>
        <v>-33.4572776676604</v>
      </c>
      <c r="AF109" s="0" t="n">
        <f aca="false">'IL Cat 6 (100m)'!L109</f>
        <v>-15.7106543013349</v>
      </c>
      <c r="AG109" s="0" t="n">
        <f aca="false">'IL Cat 6 (100m)'!M109</f>
        <v>-15.6566575431893</v>
      </c>
      <c r="AH109" s="0" t="n">
        <f aca="false">'IL Cat 6 (100m)'!N109</f>
        <v>-15.7255867000398</v>
      </c>
      <c r="AI109" s="0" t="n">
        <f aca="false">'IL Cat 6 (100m)'!O109</f>
        <v>-15.4584471821472</v>
      </c>
    </row>
    <row r="110" customFormat="false" ht="12.75" hidden="false" customHeight="false" outlineLevel="0" collapsed="false">
      <c r="A110" s="0" t="n">
        <v>68.2181875</v>
      </c>
      <c r="B110" s="0" t="n">
        <v>-6.84359878326021E-005</v>
      </c>
      <c r="C110" s="0" t="n">
        <v>0.00117758903153687</v>
      </c>
      <c r="D110" s="0" t="n">
        <v>0.000476035295520621</v>
      </c>
      <c r="E110" s="0" t="n">
        <v>0.000392399672635183</v>
      </c>
      <c r="F110" s="0" t="n">
        <v>0.00029201401365981</v>
      </c>
      <c r="G110" s="0" t="n">
        <v>-0.000250774975948495</v>
      </c>
      <c r="H110" s="0" t="n">
        <v>-0.000639080171036644</v>
      </c>
      <c r="I110" s="0" t="n">
        <v>0.00261145885807098</v>
      </c>
      <c r="J110" s="0" t="n">
        <v>0.00193745295052116</v>
      </c>
      <c r="K110" s="0" t="n">
        <v>-0.00115943083123581</v>
      </c>
      <c r="L110" s="0" t="n">
        <v>0.00105652806330933</v>
      </c>
      <c r="M110" s="0" t="n">
        <v>0.000160723789681234</v>
      </c>
      <c r="O110" s="0" t="n">
        <v>68.2181875</v>
      </c>
      <c r="P110" s="0" t="n">
        <f aca="false">20*LOG(10^((67.8-20*LOG(O110))/-20)+4*10^((83.1-20*LOG(O110))/-20))</f>
        <v>-26.5788537928885</v>
      </c>
      <c r="Q110" s="0" t="n">
        <f aca="false">10*LOG(B110^2+C110^2)-AF110</f>
        <v>-42.7797419630431</v>
      </c>
      <c r="R110" s="0" t="n">
        <f aca="false">10*LOG(D110^2+E110^2)-AF110</f>
        <v>-48.4097194142441</v>
      </c>
      <c r="S110" s="0" t="n">
        <f aca="false">10*LOG(F110^2+G110^2)-AG110</f>
        <v>-52.5981081904054</v>
      </c>
      <c r="T110" s="0" t="n">
        <f aca="false">10*LOG(H110^2+I110^2)-AF110</f>
        <v>-35.6239940595448</v>
      </c>
      <c r="U110" s="0" t="n">
        <f aca="false">10*LOG(J110^2+K110^2)-AG110</f>
        <v>-37.2314243401348</v>
      </c>
      <c r="V110" s="0" t="n">
        <f aca="false">10*LOG(L110^2+M110^2)-AH110</f>
        <v>-43.6423623938468</v>
      </c>
      <c r="X110" s="0" t="n">
        <v>68.2181875</v>
      </c>
      <c r="Y110" s="0" t="n">
        <f aca="false">20*LOG(10^((64.8-20*LOG(X110))/-20)+4*10^((80.1-20*LOG(X110))/-20))</f>
        <v>-23.5788537928885</v>
      </c>
      <c r="Z110" s="0" t="n">
        <f aca="false">10*LOG(10^(Q110/10)+10^(R110/10)+10^(T110/10))</f>
        <v>-34.6717735702988</v>
      </c>
      <c r="AA110" s="0" t="n">
        <f aca="false">10*LOG(10^(Q110/10)+10^(S110/10)+10^(U110/10))</f>
        <v>-36.0660692030038</v>
      </c>
      <c r="AB110" s="0" t="n">
        <f aca="false">10*LOG(10^(R110/10)+10^(S110/10)+10^(V110/10))</f>
        <v>-41.9964211377208</v>
      </c>
      <c r="AC110" s="0" t="n">
        <f aca="false">10*LOG(10^(T110/10)+10^(U110/10)+10^(V110/10))</f>
        <v>-32.955872933141</v>
      </c>
      <c r="AF110" s="0" t="n">
        <f aca="false">'IL Cat 6 (100m)'!L110</f>
        <v>-15.7857398832175</v>
      </c>
      <c r="AG110" s="0" t="n">
        <f aca="false">'IL Cat 6 (100m)'!M110</f>
        <v>-15.6945741216499</v>
      </c>
      <c r="AH110" s="0" t="n">
        <f aca="false">'IL Cat 6 (100m)'!N110</f>
        <v>-15.7806583301157</v>
      </c>
      <c r="AI110" s="0" t="n">
        <f aca="false">'IL Cat 6 (100m)'!O110</f>
        <v>-15.5162103080695</v>
      </c>
    </row>
    <row r="111" customFormat="false" ht="12.75" hidden="false" customHeight="false" outlineLevel="0" collapsed="false">
      <c r="A111" s="0" t="n">
        <v>68.843125</v>
      </c>
      <c r="B111" s="0" t="n">
        <v>0.00105497496440295</v>
      </c>
      <c r="C111" s="0" t="n">
        <v>-0.000184121779717687</v>
      </c>
      <c r="D111" s="0" t="n">
        <v>0.000310087337849111</v>
      </c>
      <c r="E111" s="0" t="n">
        <v>-0.000524870855647531</v>
      </c>
      <c r="F111" s="0" t="n">
        <v>0.000287070535661187</v>
      </c>
      <c r="G111" s="0" t="n">
        <v>0.000200250289745254</v>
      </c>
      <c r="H111" s="0" t="n">
        <v>-0.00327433463758227</v>
      </c>
      <c r="I111" s="0" t="n">
        <v>-0.000457334043585695</v>
      </c>
      <c r="J111" s="0" t="n">
        <v>0.00152907449531349</v>
      </c>
      <c r="K111" s="0" t="n">
        <v>0.00148110660449917</v>
      </c>
      <c r="L111" s="0" t="n">
        <v>0.000152778847399756</v>
      </c>
      <c r="M111" s="0" t="n">
        <v>0.00112219642207106</v>
      </c>
      <c r="O111" s="0" t="n">
        <v>68.843125</v>
      </c>
      <c r="P111" s="0" t="n">
        <f aca="false">20*LOG(10^((67.8-20*LOG(O111))/-20)+4*10^((83.1-20*LOG(O111))/-20))</f>
        <v>-26.4996457994266</v>
      </c>
      <c r="Q111" s="0" t="n">
        <f aca="false">10*LOG(B111^2+C111^2)-AF111</f>
        <v>-43.5934513267632</v>
      </c>
      <c r="R111" s="0" t="n">
        <f aca="false">10*LOG(D111^2+E111^2)-AF111</f>
        <v>-48.4873383743422</v>
      </c>
      <c r="S111" s="0" t="n">
        <f aca="false">10*LOG(F111^2+G111^2)-AG111</f>
        <v>-53.3839544267789</v>
      </c>
      <c r="T111" s="0" t="n">
        <f aca="false">10*LOG(H111^2+I111^2)-AF111</f>
        <v>-33.8022354389031</v>
      </c>
      <c r="U111" s="0" t="n">
        <f aca="false">10*LOG(J111^2+K111^2)-AG111</f>
        <v>-37.7030029578074</v>
      </c>
      <c r="V111" s="0" t="n">
        <f aca="false">10*LOG(L111^2+M111^2)-AH111</f>
        <v>-43.1061866574027</v>
      </c>
      <c r="X111" s="0" t="n">
        <v>68.843125</v>
      </c>
      <c r="Y111" s="0" t="n">
        <f aca="false">20*LOG(10^((64.8-20*LOG(X111))/-20)+4*10^((80.1-20*LOG(X111))/-20))</f>
        <v>-23.4996457994266</v>
      </c>
      <c r="Z111" s="0" t="n">
        <f aca="false">10*LOG(10^(Q111/10)+10^(R111/10)+10^(T111/10))</f>
        <v>-33.237281479513</v>
      </c>
      <c r="AA111" s="0" t="n">
        <f aca="false">10*LOG(10^(Q111/10)+10^(S111/10)+10^(U111/10))</f>
        <v>-36.6151913266427</v>
      </c>
      <c r="AB111" s="0" t="n">
        <f aca="false">10*LOG(10^(R111/10)+10^(S111/10)+10^(V111/10))</f>
        <v>-41.696514509786</v>
      </c>
      <c r="AC111" s="0" t="n">
        <f aca="false">10*LOG(10^(T111/10)+10^(U111/10)+10^(V111/10))</f>
        <v>-31.9704165004572</v>
      </c>
      <c r="AF111" s="0" t="n">
        <f aca="false">'IL Cat 6 (100m)'!L111</f>
        <v>-15.8113953674422</v>
      </c>
      <c r="AG111" s="0" t="n">
        <f aca="false">'IL Cat 6 (100m)'!M111</f>
        <v>-15.7343418379805</v>
      </c>
      <c r="AH111" s="0" t="n">
        <f aca="false">'IL Cat 6 (100m)'!N111</f>
        <v>-15.8126768838767</v>
      </c>
      <c r="AI111" s="0" t="n">
        <f aca="false">'IL Cat 6 (100m)'!O111</f>
        <v>-15.5657851901521</v>
      </c>
    </row>
    <row r="112" customFormat="false" ht="12.75" hidden="false" customHeight="false" outlineLevel="0" collapsed="false">
      <c r="A112" s="0" t="n">
        <v>69.4680625</v>
      </c>
      <c r="B112" s="0" t="n">
        <v>0.000418099972563928</v>
      </c>
      <c r="C112" s="0" t="n">
        <v>0.00113834334219613</v>
      </c>
      <c r="D112" s="0" t="n">
        <v>0.000594324039628291</v>
      </c>
      <c r="E112" s="0" t="n">
        <v>0.000180249631129783</v>
      </c>
      <c r="F112" s="0" t="n">
        <v>7.88215489034138E-005</v>
      </c>
      <c r="G112" s="0" t="n">
        <v>0.000130740157100829</v>
      </c>
      <c r="H112" s="0" t="n">
        <v>0.000255700648940003</v>
      </c>
      <c r="I112" s="0" t="n">
        <v>-0.00323430149703246</v>
      </c>
      <c r="J112" s="0" t="n">
        <v>0.00113739750973063</v>
      </c>
      <c r="K112" s="0" t="n">
        <v>-0.00180107191611325</v>
      </c>
      <c r="L112" s="0" t="n">
        <v>0.00113539729769036</v>
      </c>
      <c r="M112" s="0" t="n">
        <v>-0.000319556522900282</v>
      </c>
      <c r="O112" s="0" t="n">
        <v>69.4680625</v>
      </c>
      <c r="P112" s="0" t="n">
        <f aca="false">20*LOG(10^((67.8-20*LOG(O112))/-20)+4*10^((83.1-20*LOG(O112))/-20))</f>
        <v>-26.4211535936475</v>
      </c>
      <c r="Q112" s="0" t="n">
        <f aca="false">10*LOG(B112^2+C112^2)-AF112</f>
        <v>-42.4430730496341</v>
      </c>
      <c r="R112" s="0" t="n">
        <f aca="false">10*LOG(D112^2+E112^2)-AF112</f>
        <v>-48.2554963942232</v>
      </c>
      <c r="S112" s="0" t="n">
        <f aca="false">10*LOG(F112^2+G112^2)-AG112</f>
        <v>-60.4984011682233</v>
      </c>
      <c r="T112" s="0" t="n">
        <f aca="false">10*LOG(H112^2+I112^2)-AF112</f>
        <v>-33.8954461924924</v>
      </c>
      <c r="U112" s="0" t="n">
        <f aca="false">10*LOG(J112^2+K112^2)-AG112</f>
        <v>-37.6048479241957</v>
      </c>
      <c r="V112" s="0" t="n">
        <f aca="false">10*LOG(L112^2+M112^2)-AH112</f>
        <v>-42.6916499573597</v>
      </c>
      <c r="X112" s="0" t="n">
        <v>69.4680625</v>
      </c>
      <c r="Y112" s="0" t="n">
        <f aca="false">20*LOG(10^((64.8-20*LOG(X112))/-20)+4*10^((80.1-20*LOG(X112))/-20))</f>
        <v>-23.4211535936475</v>
      </c>
      <c r="Z112" s="0" t="n">
        <f aca="false">10*LOG(10^(Q112/10)+10^(R112/10)+10^(T112/10))</f>
        <v>-33.1900566511796</v>
      </c>
      <c r="AA112" s="0" t="n">
        <f aca="false">10*LOG(10^(Q112/10)+10^(S112/10)+10^(U112/10))</f>
        <v>-36.3553553330818</v>
      </c>
      <c r="AB112" s="0" t="n">
        <f aca="false">10*LOG(10^(R112/10)+10^(S112/10)+10^(V112/10))</f>
        <v>-41.5713161021116</v>
      </c>
      <c r="AC112" s="0" t="n">
        <f aca="false">10*LOG(10^(T112/10)+10^(U112/10)+10^(V112/10))</f>
        <v>-31.9708923806182</v>
      </c>
      <c r="AF112" s="0" t="n">
        <f aca="false">'IL Cat 6 (100m)'!L112</f>
        <v>-15.881883431976</v>
      </c>
      <c r="AG112" s="0" t="n">
        <f aca="false">'IL Cat 6 (100m)'!M112</f>
        <v>-15.826953974367</v>
      </c>
      <c r="AH112" s="0" t="n">
        <f aca="false">'IL Cat 6 (100m)'!N112</f>
        <v>-15.8743188877353</v>
      </c>
      <c r="AI112" s="0" t="n">
        <f aca="false">'IL Cat 6 (100m)'!O112</f>
        <v>-15.6388425480094</v>
      </c>
    </row>
    <row r="113" customFormat="false" ht="12.75" hidden="false" customHeight="false" outlineLevel="0" collapsed="false">
      <c r="A113" s="0" t="n">
        <v>70.093</v>
      </c>
      <c r="B113" s="0" t="n">
        <v>-0.00116519086465399</v>
      </c>
      <c r="C113" s="0" t="n">
        <v>0.000593297462831304</v>
      </c>
      <c r="D113" s="0" t="n">
        <v>-9.45295872456555E-005</v>
      </c>
      <c r="E113" s="0" t="n">
        <v>0.000673033839675755</v>
      </c>
      <c r="F113" s="0" t="n">
        <v>0.00032868126773366</v>
      </c>
      <c r="G113" s="0" t="n">
        <v>0.000482509132648902</v>
      </c>
      <c r="H113" s="0" t="n">
        <v>0.00290153984845268</v>
      </c>
      <c r="I113" s="0" t="n">
        <v>-7.48320188672398E-005</v>
      </c>
      <c r="J113" s="0" t="n">
        <v>0.00201893963622312</v>
      </c>
      <c r="K113" s="0" t="n">
        <v>0.00056219975332817</v>
      </c>
      <c r="L113" s="0" t="n">
        <v>0.000736889263495262</v>
      </c>
      <c r="M113" s="0" t="n">
        <v>0.00109187205378421</v>
      </c>
      <c r="O113" s="0" t="n">
        <v>70.093</v>
      </c>
      <c r="P113" s="0" t="n">
        <f aca="false">20*LOG(10^((67.8-20*LOG(O113))/-20)+4*10^((83.1-20*LOG(O113))/-20))</f>
        <v>-26.3433643544503</v>
      </c>
      <c r="Q113" s="0" t="n">
        <f aca="false">10*LOG(B113^2+C113^2)-AF113</f>
        <v>-41.7289224917519</v>
      </c>
      <c r="R113" s="0" t="n">
        <f aca="false">10*LOG(D113^2+E113^2)-AF113</f>
        <v>-47.4124722118242</v>
      </c>
      <c r="S113" s="0" t="n">
        <f aca="false">10*LOG(F113^2+G113^2)-AG113</f>
        <v>-48.7870220607944</v>
      </c>
      <c r="T113" s="0" t="n">
        <f aca="false">10*LOG(H113^2+I113^2)-AF113</f>
        <v>-34.8025910196175</v>
      </c>
      <c r="U113" s="0" t="n">
        <f aca="false">10*LOG(J113^2+K113^2)-AG113</f>
        <v>-37.6858026169891</v>
      </c>
      <c r="V113" s="0" t="n">
        <f aca="false">10*LOG(L113^2+M113^2)-AH113</f>
        <v>-41.6519945817655</v>
      </c>
      <c r="X113" s="0" t="n">
        <v>70.093</v>
      </c>
      <c r="Y113" s="0" t="n">
        <f aca="false">20*LOG(10^((64.8-20*LOG(X113))/-20)+4*10^((80.1-20*LOG(X113))/-20))</f>
        <v>-23.3433643544503</v>
      </c>
      <c r="Z113" s="0" t="n">
        <f aca="false">10*LOG(10^(Q113/10)+10^(R113/10)+10^(T113/10))</f>
        <v>-33.8065827719985</v>
      </c>
      <c r="AA113" s="0" t="n">
        <f aca="false">10*LOG(10^(Q113/10)+10^(S113/10)+10^(U113/10))</f>
        <v>-36.007382637486</v>
      </c>
      <c r="AB113" s="0" t="n">
        <f aca="false">10*LOG(10^(R113/10)+10^(S113/10)+10^(V113/10))</f>
        <v>-40.0118895988434</v>
      </c>
      <c r="AC113" s="0" t="n">
        <f aca="false">10*LOG(10^(T113/10)+10^(U113/10)+10^(V113/10))</f>
        <v>-32.4437373153789</v>
      </c>
      <c r="AF113" s="0" t="n">
        <f aca="false">'IL Cat 6 (100m)'!L113</f>
        <v>-15.9419504555953</v>
      </c>
      <c r="AG113" s="0" t="n">
        <f aca="false">'IL Cat 6 (100m)'!M113</f>
        <v>-15.8873903305559</v>
      </c>
      <c r="AH113" s="0" t="n">
        <f aca="false">'IL Cat 6 (100m)'!N113</f>
        <v>-15.9545341344632</v>
      </c>
      <c r="AI113" s="0" t="n">
        <f aca="false">'IL Cat 6 (100m)'!O113</f>
        <v>-15.6755644706749</v>
      </c>
    </row>
    <row r="114" customFormat="false" ht="12.75" hidden="false" customHeight="false" outlineLevel="0" collapsed="false">
      <c r="A114" s="0" t="n">
        <v>70.7179375</v>
      </c>
      <c r="B114" s="0" t="n">
        <v>-0.000488142769564483</v>
      </c>
      <c r="C114" s="0" t="n">
        <v>-0.00121142387283239</v>
      </c>
      <c r="D114" s="0" t="n">
        <v>0.000746277155122625</v>
      </c>
      <c r="E114" s="0" t="n">
        <v>-1.10591251353575E-005</v>
      </c>
      <c r="F114" s="0" t="n">
        <v>0.000398328932211738</v>
      </c>
      <c r="G114" s="0" t="n">
        <v>-0.000283511848988539</v>
      </c>
      <c r="H114" s="0" t="n">
        <v>-0.00055086288488266</v>
      </c>
      <c r="I114" s="0" t="n">
        <v>-0.00220572209438227</v>
      </c>
      <c r="J114" s="0" t="n">
        <v>0.000268180096977381</v>
      </c>
      <c r="K114" s="0" t="n">
        <v>-0.00204300340414137</v>
      </c>
      <c r="L114" s="0" t="n">
        <v>0.000904093313364113</v>
      </c>
      <c r="M114" s="0" t="n">
        <v>-0.000929399847192199</v>
      </c>
      <c r="O114" s="0" t="n">
        <v>70.7179375</v>
      </c>
      <c r="P114" s="0" t="n">
        <f aca="false">20*LOG(10^((67.8-20*LOG(O114))/-20)+4*10^((83.1-20*LOG(O114))/-20))</f>
        <v>-26.2662656021538</v>
      </c>
      <c r="Q114" s="0" t="n">
        <f aca="false">10*LOG(B114^2+C114^2)-AF114</f>
        <v>-41.6876377025067</v>
      </c>
      <c r="R114" s="0" t="n">
        <f aca="false">10*LOG(D114^2+E114^2)-AF114</f>
        <v>-46.5480415720672</v>
      </c>
      <c r="S114" s="0" t="n">
        <f aca="false">10*LOG(F114^2+G114^2)-AG114</f>
        <v>-50.2564991872139</v>
      </c>
      <c r="T114" s="0" t="n">
        <f aca="false">10*LOG(H114^2+I114^2)-AF114</f>
        <v>-36.8732186005257</v>
      </c>
      <c r="U114" s="0" t="n">
        <f aca="false">10*LOG(J114^2+K114^2)-AG114</f>
        <v>-37.7617157122469</v>
      </c>
      <c r="V114" s="0" t="n">
        <f aca="false">10*LOG(L114^2+M114^2)-AH114</f>
        <v>-41.7239183712699</v>
      </c>
      <c r="X114" s="0" t="n">
        <v>70.7179375</v>
      </c>
      <c r="Y114" s="0" t="n">
        <f aca="false">20*LOG(10^((64.8-20*LOG(X114))/-20)+4*10^((80.1-20*LOG(X114))/-20))</f>
        <v>-23.2662656021538</v>
      </c>
      <c r="Z114" s="0" t="n">
        <f aca="false">10*LOG(10^(Q114/10)+10^(R114/10)+10^(T114/10))</f>
        <v>-35.296208231062</v>
      </c>
      <c r="AA114" s="0" t="n">
        <f aca="false">10*LOG(10^(Q114/10)+10^(S114/10)+10^(U114/10))</f>
        <v>-36.1144476328078</v>
      </c>
      <c r="AB114" s="0" t="n">
        <f aca="false">10*LOG(10^(R114/10)+10^(S114/10)+10^(V114/10))</f>
        <v>-40.0522373597849</v>
      </c>
      <c r="AC114" s="0" t="n">
        <f aca="false">10*LOG(10^(T114/10)+10^(U114/10)+10^(V114/10))</f>
        <v>-33.5644679873574</v>
      </c>
      <c r="AF114" s="0" t="n">
        <f aca="false">'IL Cat 6 (100m)'!L114</f>
        <v>-15.9930018565083</v>
      </c>
      <c r="AG114" s="0" t="n">
        <f aca="false">'IL Cat 6 (100m)'!M114</f>
        <v>-15.9587058650873</v>
      </c>
      <c r="AH114" s="0" t="n">
        <f aca="false">'IL Cat 6 (100m)'!N114</f>
        <v>-16.0199684255849</v>
      </c>
      <c r="AI114" s="0" t="n">
        <f aca="false">'IL Cat 6 (100m)'!O114</f>
        <v>-15.7614045965258</v>
      </c>
    </row>
    <row r="115" customFormat="false" ht="12.75" hidden="false" customHeight="false" outlineLevel="0" collapsed="false">
      <c r="A115" s="0" t="n">
        <v>71.342875</v>
      </c>
      <c r="B115" s="0" t="n">
        <v>0.000953261540081916</v>
      </c>
      <c r="C115" s="0" t="n">
        <v>-0.000411297513116923</v>
      </c>
      <c r="D115" s="0" t="n">
        <v>8.01404273404646E-005</v>
      </c>
      <c r="E115" s="0" t="n">
        <v>0.000637194023431235</v>
      </c>
      <c r="F115" s="0" t="n">
        <v>0.000161089345861456</v>
      </c>
      <c r="G115" s="0" t="n">
        <v>0.00046474162817706</v>
      </c>
      <c r="H115" s="0" t="n">
        <v>-0.00192528662312643</v>
      </c>
      <c r="I115" s="0" t="n">
        <v>0.00123822992637846</v>
      </c>
      <c r="J115" s="0" t="n">
        <v>0.00192175373057564</v>
      </c>
      <c r="K115" s="0" t="n">
        <v>-0.00034788768152444</v>
      </c>
      <c r="L115" s="0" t="n">
        <v>0.00109608318981886</v>
      </c>
      <c r="M115" s="0" t="n">
        <v>0.000648216261422809</v>
      </c>
      <c r="O115" s="0" t="n">
        <v>71.342875</v>
      </c>
      <c r="P115" s="0" t="n">
        <f aca="false">20*LOG(10^((67.8-20*LOG(O115))/-20)+4*10^((83.1-20*LOG(O115))/-20))</f>
        <v>-26.18984518648</v>
      </c>
      <c r="Q115" s="0" t="n">
        <f aca="false">10*LOG(B115^2+C115^2)-AF115</f>
        <v>-43.5851803522977</v>
      </c>
      <c r="R115" s="0" t="n">
        <f aca="false">10*LOG(D115^2+E115^2)-AF115</f>
        <v>-47.7572629084559</v>
      </c>
      <c r="S115" s="0" t="n">
        <f aca="false">10*LOG(F115^2+G115^2)-AG115</f>
        <v>-50.1461699167821</v>
      </c>
      <c r="T115" s="0" t="n">
        <f aca="false">10*LOG(H115^2+I115^2)-AF115</f>
        <v>-36.7175923812286</v>
      </c>
      <c r="U115" s="0" t="n">
        <f aca="false">10*LOG(J115^2+K115^2)-AG115</f>
        <v>-38.1691562357417</v>
      </c>
      <c r="V115" s="0" t="n">
        <f aca="false">10*LOG(L115^2+M115^2)-AH115</f>
        <v>-41.7721661293415</v>
      </c>
      <c r="X115" s="0" t="n">
        <v>71.342875</v>
      </c>
      <c r="Y115" s="0" t="n">
        <f aca="false">20*LOG(10^((64.8-20*LOG(X115))/-20)+4*10^((80.1-20*LOG(X115))/-20))</f>
        <v>-23.18984518648</v>
      </c>
      <c r="Z115" s="0" t="n">
        <f aca="false">10*LOG(10^(Q115/10)+10^(R115/10)+10^(T115/10))</f>
        <v>-35.6305426711313</v>
      </c>
      <c r="AA115" s="0" t="n">
        <f aca="false">10*LOG(10^(Q115/10)+10^(S115/10)+10^(U115/10))</f>
        <v>-36.8633371360926</v>
      </c>
      <c r="AB115" s="0" t="n">
        <f aca="false">10*LOG(10^(R115/10)+10^(S115/10)+10^(V115/10))</f>
        <v>-40.3187601783751</v>
      </c>
      <c r="AC115" s="0" t="n">
        <f aca="false">10*LOG(10^(T115/10)+10^(U115/10)+10^(V115/10))</f>
        <v>-33.6465606806068</v>
      </c>
      <c r="AF115" s="0" t="n">
        <f aca="false">'IL Cat 6 (100m)'!L115</f>
        <v>-16.0891428765145</v>
      </c>
      <c r="AG115" s="0" t="n">
        <f aca="false">'IL Cat 6 (100m)'!M115</f>
        <v>-16.0168510022577</v>
      </c>
      <c r="AH115" s="0" t="n">
        <f aca="false">'IL Cat 6 (100m)'!N115</f>
        <v>-16.1284428986773</v>
      </c>
      <c r="AI115" s="0" t="n">
        <f aca="false">'IL Cat 6 (100m)'!O115</f>
        <v>-15.8221816910794</v>
      </c>
    </row>
    <row r="116" customFormat="false" ht="12.75" hidden="false" customHeight="false" outlineLevel="0" collapsed="false">
      <c r="A116" s="0" t="n">
        <v>71.9678125</v>
      </c>
      <c r="B116" s="0" t="n">
        <v>-0.000536803451988938</v>
      </c>
      <c r="C116" s="0" t="n">
        <v>-0.000612460515776718</v>
      </c>
      <c r="D116" s="0" t="n">
        <v>0.000601072728344642</v>
      </c>
      <c r="E116" s="0" t="n">
        <v>-0.000109971725176481</v>
      </c>
      <c r="F116" s="0" t="n">
        <v>0.000418522933592982</v>
      </c>
      <c r="G116" s="0" t="n">
        <v>-8.69655893901521E-005</v>
      </c>
      <c r="H116" s="0" t="n">
        <v>0.00198829205311059</v>
      </c>
      <c r="I116" s="0" t="n">
        <v>0.00196778989744718</v>
      </c>
      <c r="J116" s="0" t="n">
        <v>-0.000865580179293828</v>
      </c>
      <c r="K116" s="0" t="n">
        <v>-0.00157409319966506</v>
      </c>
      <c r="L116" s="0" t="n">
        <v>-0.000283752002354047</v>
      </c>
      <c r="M116" s="0" t="n">
        <v>0.00112807357668517</v>
      </c>
      <c r="O116" s="0" t="n">
        <v>71.9678125</v>
      </c>
      <c r="P116" s="0" t="n">
        <f aca="false">20*LOG(10^((67.8-20*LOG(O116))/-20)+4*10^((83.1-20*LOG(O116))/-20))</f>
        <v>-26.114091275063</v>
      </c>
      <c r="Q116" s="0" t="n">
        <f aca="false">10*LOG(B116^2+C116^2)-AF116</f>
        <v>-45.6279806109136</v>
      </c>
      <c r="R116" s="0" t="n">
        <f aca="false">10*LOG(D116^2+E116^2)-AF116</f>
        <v>-48.1233206850338</v>
      </c>
      <c r="S116" s="0" t="n">
        <f aca="false">10*LOG(F116^2+G116^2)-AG116</f>
        <v>-51.2802696543182</v>
      </c>
      <c r="T116" s="0" t="n">
        <f aca="false">10*LOG(H116^2+I116^2)-AF116</f>
        <v>-34.9097345746015</v>
      </c>
      <c r="U116" s="0" t="n">
        <f aca="false">10*LOG(J116^2+K116^2)-AG116</f>
        <v>-38.8102489523915</v>
      </c>
      <c r="V116" s="0" t="n">
        <f aca="false">10*LOG(L116^2+M116^2)-AH116</f>
        <v>-42.4874600267684</v>
      </c>
      <c r="X116" s="0" t="n">
        <v>71.9678125</v>
      </c>
      <c r="Y116" s="0" t="n">
        <f aca="false">20*LOG(10^((64.8-20*LOG(X116))/-20)+4*10^((80.1-20*LOG(X116))/-20))</f>
        <v>-23.114091275063</v>
      </c>
      <c r="Z116" s="0" t="n">
        <f aca="false">10*LOG(10^(Q116/10)+10^(R116/10)+10^(T116/10))</f>
        <v>-34.369465683455</v>
      </c>
      <c r="AA116" s="0" t="n">
        <f aca="false">10*LOG(10^(Q116/10)+10^(S116/10)+10^(U116/10))</f>
        <v>-37.7903669687328</v>
      </c>
      <c r="AB116" s="0" t="n">
        <f aca="false">10*LOG(10^(R116/10)+10^(S116/10)+10^(V116/10))</f>
        <v>-41.0100720717449</v>
      </c>
      <c r="AC116" s="0" t="n">
        <f aca="false">10*LOG(10^(T116/10)+10^(U116/10)+10^(V116/10))</f>
        <v>-32.9176541229423</v>
      </c>
      <c r="AF116" s="0" t="n">
        <f aca="false">'IL Cat 6 (100m)'!L116</f>
        <v>-16.1551431529094</v>
      </c>
      <c r="AG116" s="0" t="n">
        <f aca="false">'IL Cat 6 (100m)'!M116</f>
        <v>-16.1017634822504</v>
      </c>
      <c r="AH116" s="0" t="n">
        <f aca="false">'IL Cat 6 (100m)'!N116</f>
        <v>-16.1993527508704</v>
      </c>
      <c r="AI116" s="0" t="n">
        <f aca="false">'IL Cat 6 (100m)'!O116</f>
        <v>-15.9018607506408</v>
      </c>
    </row>
    <row r="117" customFormat="false" ht="12.75" hidden="false" customHeight="false" outlineLevel="0" collapsed="false">
      <c r="A117" s="0" t="n">
        <v>72.59275</v>
      </c>
      <c r="B117" s="0" t="n">
        <v>-0.000340379743848041</v>
      </c>
      <c r="C117" s="0" t="n">
        <v>0.000898871520244228</v>
      </c>
      <c r="D117" s="0" t="n">
        <v>0.000355758548931306</v>
      </c>
      <c r="E117" s="0" t="n">
        <v>0.00052437699200192</v>
      </c>
      <c r="F117" s="0" t="n">
        <v>1.39463246739316E-005</v>
      </c>
      <c r="G117" s="0" t="n">
        <v>0.000164842601529122</v>
      </c>
      <c r="H117" s="0" t="n">
        <v>0.00195934940337803</v>
      </c>
      <c r="I117" s="0" t="n">
        <v>-0.00232714927697156</v>
      </c>
      <c r="J117" s="0" t="n">
        <v>0.0014128828793278</v>
      </c>
      <c r="K117" s="0" t="n">
        <v>-0.00137348230590759</v>
      </c>
      <c r="L117" s="0" t="n">
        <v>0.00113312229831647</v>
      </c>
      <c r="M117" s="0" t="n">
        <v>-4.13894502669694E-005</v>
      </c>
      <c r="O117" s="0" t="n">
        <v>72.59275</v>
      </c>
      <c r="P117" s="0" t="n">
        <f aca="false">20*LOG(10^((67.8-20*LOG(O117))/-20)+4*10^((83.1-20*LOG(O117))/-20))</f>
        <v>-26.0389923424536</v>
      </c>
      <c r="Q117" s="0" t="n">
        <f aca="false">10*LOG(B117^2+C117^2)-AF117</f>
        <v>-44.1135504797461</v>
      </c>
      <c r="R117" s="0" t="n">
        <f aca="false">10*LOG(D117^2+E117^2)-AF117</f>
        <v>-47.7322253535458</v>
      </c>
      <c r="S117" s="0" t="n">
        <f aca="false">10*LOG(F117^2+G117^2)-AG117</f>
        <v>-59.4467953811575</v>
      </c>
      <c r="T117" s="0" t="n">
        <f aca="false">10*LOG(H117^2+I117^2)-AF117</f>
        <v>-34.1058522985927</v>
      </c>
      <c r="U117" s="0" t="n">
        <f aca="false">10*LOG(J117^2+K117^2)-AG117</f>
        <v>-37.9278308139829</v>
      </c>
      <c r="V117" s="0" t="n">
        <f aca="false">10*LOG(L117^2+M117^2)-AH117</f>
        <v>-42.632485141054</v>
      </c>
      <c r="X117" s="0" t="n">
        <v>72.59275</v>
      </c>
      <c r="Y117" s="0" t="n">
        <f aca="false">20*LOG(10^((64.8-20*LOG(X117))/-20)+4*10^((80.1-20*LOG(X117))/-20))</f>
        <v>-23.0389923424536</v>
      </c>
      <c r="Z117" s="0" t="n">
        <f aca="false">10*LOG(10^(Q117/10)+10^(R117/10)+10^(T117/10))</f>
        <v>-33.5245913659247</v>
      </c>
      <c r="AA117" s="0" t="n">
        <f aca="false">10*LOG(10^(Q117/10)+10^(S117/10)+10^(U117/10))</f>
        <v>-36.9666525642937</v>
      </c>
      <c r="AB117" s="0" t="n">
        <f aca="false">10*LOG(10^(R117/10)+10^(S117/10)+10^(V117/10))</f>
        <v>-41.3943858681478</v>
      </c>
      <c r="AC117" s="0" t="n">
        <f aca="false">10*LOG(10^(T117/10)+10^(U117/10)+10^(V117/10))</f>
        <v>-32.188114873599</v>
      </c>
      <c r="AF117" s="0" t="n">
        <f aca="false">'IL Cat 6 (100m)'!L117</f>
        <v>-16.2305365242087</v>
      </c>
      <c r="AG117" s="0" t="n">
        <f aca="false">'IL Cat 6 (100m)'!M117</f>
        <v>-16.1808401402411</v>
      </c>
      <c r="AH117" s="0" t="n">
        <f aca="false">'IL Cat 6 (100m)'!N117</f>
        <v>-16.2761885806823</v>
      </c>
      <c r="AI117" s="0" t="n">
        <f aca="false">'IL Cat 6 (100m)'!O117</f>
        <v>-15.9859599041976</v>
      </c>
    </row>
    <row r="118" customFormat="false" ht="12.75" hidden="false" customHeight="false" outlineLevel="0" collapsed="false">
      <c r="A118" s="0" t="n">
        <v>73.2176875</v>
      </c>
      <c r="B118" s="0" t="n">
        <v>0.0010210168906587</v>
      </c>
      <c r="C118" s="0" t="n">
        <v>0.000501055296273661</v>
      </c>
      <c r="D118" s="0" t="n">
        <v>0.000370875831346894</v>
      </c>
      <c r="E118" s="0" t="n">
        <v>-0.000271447870633615</v>
      </c>
      <c r="F118" s="0" t="n">
        <v>-4.62693609041664E-005</v>
      </c>
      <c r="G118" s="0" t="n">
        <v>0.000200536979238166</v>
      </c>
      <c r="H118" s="0" t="n">
        <v>-0.00234765394377215</v>
      </c>
      <c r="I118" s="0" t="n">
        <v>-0.00180141954431677</v>
      </c>
      <c r="J118" s="0" t="n">
        <v>0.00168294259402217</v>
      </c>
      <c r="K118" s="0" t="n">
        <v>0.00105199035781646</v>
      </c>
      <c r="L118" s="0" t="n">
        <v>0.000277437946648775</v>
      </c>
      <c r="M118" s="0" t="n">
        <v>0.000987881268020096</v>
      </c>
      <c r="O118" s="0" t="n">
        <v>73.2176875</v>
      </c>
      <c r="P118" s="0" t="n">
        <f aca="false">20*LOG(10^((67.8-20*LOG(O118))/-20)+4*10^((83.1-20*LOG(O118))/-20))</f>
        <v>-25.9645371595955</v>
      </c>
      <c r="Q118" s="0" t="n">
        <f aca="false">10*LOG(B118^2+C118^2)-AF118</f>
        <v>-42.5666194353552</v>
      </c>
      <c r="R118" s="0" t="n">
        <f aca="false">10*LOG(D118^2+E118^2)-AF118</f>
        <v>-50.4367767225901</v>
      </c>
      <c r="S118" s="0" t="n">
        <f aca="false">10*LOG(F118^2+G118^2)-AG118</f>
        <v>-57.4590906694285</v>
      </c>
      <c r="T118" s="0" t="n">
        <f aca="false">10*LOG(H118^2+I118^2)-AF118</f>
        <v>-34.2610400139379</v>
      </c>
      <c r="U118" s="0" t="n">
        <f aca="false">10*LOG(J118^2+K118^2)-AG118</f>
        <v>-37.7743960858168</v>
      </c>
      <c r="V118" s="0" t="n">
        <f aca="false">10*LOG(L118^2+M118^2)-AH118</f>
        <v>-43.4222530275262</v>
      </c>
      <c r="X118" s="0" t="n">
        <v>73.2176875</v>
      </c>
      <c r="Y118" s="0" t="n">
        <f aca="false">20*LOG(10^((64.8-20*LOG(X118))/-20)+4*10^((80.1-20*LOG(X118))/-20))</f>
        <v>-22.9645371595955</v>
      </c>
      <c r="Z118" s="0" t="n">
        <f aca="false">10*LOG(10^(Q118/10)+10^(R118/10)+10^(T118/10))</f>
        <v>-33.5723432617698</v>
      </c>
      <c r="AA118" s="0" t="n">
        <f aca="false">10*LOG(10^(Q118/10)+10^(S118/10)+10^(U118/10))</f>
        <v>-36.495325568918</v>
      </c>
      <c r="AB118" s="0" t="n">
        <f aca="false">10*LOG(10^(R118/10)+10^(S118/10)+10^(V118/10))</f>
        <v>-42.4938731164767</v>
      </c>
      <c r="AC118" s="0" t="n">
        <f aca="false">10*LOG(10^(T118/10)+10^(U118/10)+10^(V118/10))</f>
        <v>-32.3114116831511</v>
      </c>
      <c r="AF118" s="0" t="n">
        <f aca="false">'IL Cat 6 (100m)'!L118</f>
        <v>-16.3156091275952</v>
      </c>
      <c r="AG118" s="0" t="n">
        <f aca="false">'IL Cat 6 (100m)'!M118</f>
        <v>-16.2717667219748</v>
      </c>
      <c r="AH118" s="0" t="n">
        <f aca="false">'IL Cat 6 (100m)'!N118</f>
        <v>-16.3539532039988</v>
      </c>
      <c r="AI118" s="0" t="n">
        <f aca="false">'IL Cat 6 (100m)'!O118</f>
        <v>-16.062659048951</v>
      </c>
    </row>
    <row r="119" customFormat="false" ht="12.75" hidden="false" customHeight="false" outlineLevel="0" collapsed="false">
      <c r="A119" s="0" t="n">
        <v>73.842625</v>
      </c>
      <c r="B119" s="0" t="n">
        <v>0.000503831861473178</v>
      </c>
      <c r="C119" s="0" t="n">
        <v>-0.00109536209732488</v>
      </c>
      <c r="D119" s="0" t="n">
        <v>0.000476490923345515</v>
      </c>
      <c r="E119" s="0" t="n">
        <v>0.000356912198490188</v>
      </c>
      <c r="F119" s="0" t="n">
        <v>0.000209197697380438</v>
      </c>
      <c r="G119" s="0" t="n">
        <v>-0.000161547608961581</v>
      </c>
      <c r="H119" s="0" t="n">
        <v>0.00118424034695472</v>
      </c>
      <c r="I119" s="0" t="n">
        <v>-0.002350806472019</v>
      </c>
      <c r="J119" s="0" t="n">
        <v>0.000660823523892716</v>
      </c>
      <c r="K119" s="0" t="n">
        <v>-0.00180436577341825</v>
      </c>
      <c r="L119" s="0" t="n">
        <v>0.000940538790457001</v>
      </c>
      <c r="M119" s="0" t="n">
        <v>-0.000420892738878436</v>
      </c>
      <c r="O119" s="0" t="n">
        <v>73.842625</v>
      </c>
      <c r="P119" s="0" t="n">
        <f aca="false">20*LOG(10^((67.8-20*LOG(O119))/-20)+4*10^((83.1-20*LOG(O119))/-20))</f>
        <v>-25.8907147837487</v>
      </c>
      <c r="Q119" s="0" t="n">
        <f aca="false">10*LOG(B119^2+C119^2)-AF119</f>
        <v>-41.9838865562216</v>
      </c>
      <c r="R119" s="0" t="n">
        <f aca="false">10*LOG(D119^2+E119^2)-AF119</f>
        <v>-48.1132251712505</v>
      </c>
      <c r="S119" s="0" t="n">
        <f aca="false">10*LOG(F119^2+G119^2)-AG119</f>
        <v>-55.1934917883866</v>
      </c>
      <c r="T119" s="0" t="n">
        <f aca="false">10*LOG(H119^2+I119^2)-AF119</f>
        <v>-35.2020011343762</v>
      </c>
      <c r="U119" s="0" t="n">
        <f aca="false">10*LOG(J119^2+K119^2)-AG119</f>
        <v>-37.9627436739266</v>
      </c>
      <c r="V119" s="0" t="n">
        <f aca="false">10*LOG(L119^2+M119^2)-AH119</f>
        <v>-43.3171601675154</v>
      </c>
      <c r="X119" s="0" t="n">
        <v>73.842625</v>
      </c>
      <c r="Y119" s="0" t="n">
        <f aca="false">20*LOG(10^((64.8-20*LOG(X119))/-20)+4*10^((80.1-20*LOG(X119))/-20))</f>
        <v>-22.8907147837487</v>
      </c>
      <c r="Z119" s="0" t="n">
        <f aca="false">10*LOG(10^(Q119/10)+10^(R119/10)+10^(T119/10))</f>
        <v>-34.1949995706069</v>
      </c>
      <c r="AA119" s="0" t="n">
        <f aca="false">10*LOG(10^(Q119/10)+10^(S119/10)+10^(U119/10))</f>
        <v>-36.4548909599664</v>
      </c>
      <c r="AB119" s="0" t="n">
        <f aca="false">10*LOG(10^(R119/10)+10^(S119/10)+10^(V119/10))</f>
        <v>-41.8672187068481</v>
      </c>
      <c r="AC119" s="0" t="n">
        <f aca="false">10*LOG(10^(T119/10)+10^(U119/10)+10^(V119/10))</f>
        <v>-32.9387997822523</v>
      </c>
      <c r="AF119" s="0" t="n">
        <f aca="false">'IL Cat 6 (100m)'!L119</f>
        <v>-16.3914710927571</v>
      </c>
      <c r="AG119" s="0" t="n">
        <f aca="false">'IL Cat 6 (100m)'!M119</f>
        <v>-16.3641411758147</v>
      </c>
      <c r="AH119" s="0" t="n">
        <f aca="false">'IL Cat 6 (100m)'!N119</f>
        <v>-16.4225602229155</v>
      </c>
      <c r="AI119" s="0" t="n">
        <f aca="false">'IL Cat 6 (100m)'!O119</f>
        <v>-16.1521753518034</v>
      </c>
    </row>
    <row r="120" customFormat="false" ht="12.75" hidden="false" customHeight="false" outlineLevel="0" collapsed="false">
      <c r="A120" s="0" t="n">
        <v>74.4675625</v>
      </c>
      <c r="B120" s="0" t="n">
        <v>-0.000872881065369849</v>
      </c>
      <c r="C120" s="0" t="n">
        <v>-0.000405575494022199</v>
      </c>
      <c r="D120" s="0" t="n">
        <v>0.000256021408594842</v>
      </c>
      <c r="E120" s="0" t="n">
        <v>-0.000476075873329114</v>
      </c>
      <c r="F120" s="0" t="n">
        <v>0.000100656597892759</v>
      </c>
      <c r="G120" s="0" t="n">
        <v>0.000272008102829002</v>
      </c>
      <c r="H120" s="0" t="n">
        <v>-0.00241261108518271</v>
      </c>
      <c r="I120" s="0" t="n">
        <v>-0.000513835228520529</v>
      </c>
      <c r="J120" s="0" t="n">
        <v>0.00162686997836995</v>
      </c>
      <c r="K120" s="0" t="n">
        <v>0.000121960995495013</v>
      </c>
      <c r="L120" s="0" t="n">
        <v>0.000592960568793408</v>
      </c>
      <c r="M120" s="0" t="n">
        <v>0.000859391588395335</v>
      </c>
      <c r="O120" s="0" t="n">
        <v>74.4675625</v>
      </c>
      <c r="P120" s="0" t="n">
        <f aca="false">20*LOG(10^((67.8-20*LOG(O120))/-20)+4*10^((83.1-20*LOG(O120))/-20))</f>
        <v>-25.8175145488378</v>
      </c>
      <c r="Q120" s="0" t="n">
        <f aca="false">10*LOG(B120^2+C120^2)-AF120</f>
        <v>-43.8480637790619</v>
      </c>
      <c r="R120" s="0" t="n">
        <f aca="false">10*LOG(D120^2+E120^2)-AF120</f>
        <v>-48.8593786597467</v>
      </c>
      <c r="S120" s="0" t="n">
        <f aca="false">10*LOG(F120^2+G120^2)-AG120</f>
        <v>-54.3575355001768</v>
      </c>
      <c r="T120" s="0" t="n">
        <f aca="false">10*LOG(H120^2+I120^2)-AF120</f>
        <v>-35.6737042262642</v>
      </c>
      <c r="U120" s="0" t="n">
        <f aca="false">10*LOG(J120^2+K120^2)-AG120</f>
        <v>-39.3551404189384</v>
      </c>
      <c r="V120" s="0" t="n">
        <f aca="false">10*LOG(L120^2+M120^2)-AH120</f>
        <v>-43.1163031469113</v>
      </c>
      <c r="X120" s="0" t="n">
        <v>74.4675625</v>
      </c>
      <c r="Y120" s="0" t="n">
        <f aca="false">20*LOG(10^((64.8-20*LOG(X120))/-20)+4*10^((80.1-20*LOG(X120))/-20))</f>
        <v>-22.8175145488378</v>
      </c>
      <c r="Z120" s="0" t="n">
        <f aca="false">10*LOG(10^(Q120/10)+10^(R120/10)+10^(T120/10))</f>
        <v>-34.8809019980672</v>
      </c>
      <c r="AA120" s="0" t="n">
        <f aca="false">10*LOG(10^(Q120/10)+10^(S120/10)+10^(U120/10))</f>
        <v>-37.9343840890512</v>
      </c>
      <c r="AB120" s="0" t="n">
        <f aca="false">10*LOG(10^(R120/10)+10^(S120/10)+10^(V120/10))</f>
        <v>-41.8399495098843</v>
      </c>
      <c r="AC120" s="0" t="n">
        <f aca="false">10*LOG(10^(T120/10)+10^(U120/10)+10^(V120/10))</f>
        <v>-33.6092216002437</v>
      </c>
      <c r="AF120" s="0" t="n">
        <f aca="false">'IL Cat 6 (100m)'!L120</f>
        <v>-16.4838905843306</v>
      </c>
      <c r="AG120" s="0" t="n">
        <f aca="false">'IL Cat 6 (100m)'!M120</f>
        <v>-16.3934636661239</v>
      </c>
      <c r="AH120" s="0" t="n">
        <f aca="false">'IL Cat 6 (100m)'!N120</f>
        <v>-16.5088098079316</v>
      </c>
      <c r="AI120" s="0" t="n">
        <f aca="false">'IL Cat 6 (100m)'!O120</f>
        <v>-16.2178527421691</v>
      </c>
    </row>
    <row r="121" customFormat="false" ht="12.75" hidden="false" customHeight="false" outlineLevel="0" collapsed="false">
      <c r="A121" s="0" t="n">
        <v>75.0925</v>
      </c>
      <c r="B121" s="0" t="n">
        <v>0.000179311621944704</v>
      </c>
      <c r="C121" s="0" t="n">
        <v>-0.000723063391346499</v>
      </c>
      <c r="D121" s="0" t="n">
        <v>0.000584183615137693</v>
      </c>
      <c r="E121" s="0" t="n">
        <v>0.000175213040848793</v>
      </c>
      <c r="F121" s="0" t="n">
        <v>0.000415042804314498</v>
      </c>
      <c r="G121" s="0" t="n">
        <v>-0.000141973590429971</v>
      </c>
      <c r="H121" s="0" t="n">
        <v>0.000222056986281053</v>
      </c>
      <c r="I121" s="0" t="n">
        <v>0.00265298444009914</v>
      </c>
      <c r="J121" s="0" t="n">
        <v>-0.000386888690664953</v>
      </c>
      <c r="K121" s="0" t="n">
        <v>-0.0014929475273844</v>
      </c>
      <c r="L121" s="0" t="n">
        <v>0.000718464939021756</v>
      </c>
      <c r="M121" s="0" t="n">
        <v>-0.000639859229110034</v>
      </c>
      <c r="O121" s="0" t="n">
        <v>75.0925</v>
      </c>
      <c r="P121" s="0" t="n">
        <f aca="false">20*LOG(10^((67.8-20*LOG(O121))/-20)+4*10^((83.1-20*LOG(O121))/-20))</f>
        <v>-25.7449260562031</v>
      </c>
      <c r="Q121" s="0" t="n">
        <f aca="false">10*LOG(B121^2+C121^2)-AF121</f>
        <v>-46.0256879557182</v>
      </c>
      <c r="R121" s="0" t="n">
        <f aca="false">10*LOG(D121^2+E121^2)-AF121</f>
        <v>-47.7633286685395</v>
      </c>
      <c r="S121" s="0" t="n">
        <f aca="false">10*LOG(F121^2+G121^2)-AG121</f>
        <v>-50.6879095167968</v>
      </c>
      <c r="T121" s="0" t="n">
        <f aca="false">10*LOG(H121^2+I121^2)-AF121</f>
        <v>-34.9633951547288</v>
      </c>
      <c r="U121" s="0" t="n">
        <f aca="false">10*LOG(J121^2+K121^2)-AG121</f>
        <v>-39.7671757563243</v>
      </c>
      <c r="V121" s="0" t="n">
        <f aca="false">10*LOG(L121^2+M121^2)-AH121</f>
        <v>-43.7710672323749</v>
      </c>
      <c r="X121" s="0" t="n">
        <v>75.0925</v>
      </c>
      <c r="Y121" s="0" t="n">
        <f aca="false">20*LOG(10^((64.8-20*LOG(X121))/-20)+4*10^((80.1-20*LOG(X121))/-20))</f>
        <v>-22.7449260562031</v>
      </c>
      <c r="Z121" s="0" t="n">
        <f aca="false">10*LOG(10^(Q121/10)+10^(R121/10)+10^(T121/10))</f>
        <v>-34.4296018153445</v>
      </c>
      <c r="AA121" s="0" t="n">
        <f aca="false">10*LOG(10^(Q121/10)+10^(S121/10)+10^(U121/10))</f>
        <v>-38.5694422199896</v>
      </c>
      <c r="AB121" s="0" t="n">
        <f aca="false">10*LOG(10^(R121/10)+10^(S121/10)+10^(V121/10))</f>
        <v>-41.7238980504175</v>
      </c>
      <c r="AC121" s="0" t="n">
        <f aca="false">10*LOG(10^(T121/10)+10^(U121/10)+10^(V121/10))</f>
        <v>-33.3126264812059</v>
      </c>
      <c r="AF121" s="0" t="n">
        <f aca="false">'IL Cat 6 (100m)'!L121</f>
        <v>-16.5315909480596</v>
      </c>
      <c r="AG121" s="0" t="n">
        <f aca="false">'IL Cat 6 (100m)'!M121</f>
        <v>-16.4696554185682</v>
      </c>
      <c r="AH121" s="0" t="n">
        <f aca="false">'IL Cat 6 (100m)'!N121</f>
        <v>-16.5646444038744</v>
      </c>
      <c r="AI121" s="0" t="n">
        <f aca="false">'IL Cat 6 (100m)'!O121</f>
        <v>-16.2864469194511</v>
      </c>
    </row>
    <row r="122" customFormat="false" ht="12.75" hidden="false" customHeight="false" outlineLevel="0" collapsed="false">
      <c r="A122" s="0" t="n">
        <v>75.7174375</v>
      </c>
      <c r="B122" s="0" t="n">
        <v>0.000682989049386976</v>
      </c>
      <c r="C122" s="0" t="n">
        <v>-0.000108034423286119</v>
      </c>
      <c r="D122" s="0" t="n">
        <v>-1.95299469315485E-005</v>
      </c>
      <c r="E122" s="0" t="n">
        <v>0.000560630073771372</v>
      </c>
      <c r="F122" s="0" t="n">
        <v>0.000147260153673108</v>
      </c>
      <c r="G122" s="0" t="n">
        <v>0.000366806873371022</v>
      </c>
      <c r="H122" s="0" t="n">
        <v>-0.00262701909717602</v>
      </c>
      <c r="I122" s="0" t="n">
        <v>0.00087990378301738</v>
      </c>
      <c r="J122" s="0" t="n">
        <v>0.00141534654383369</v>
      </c>
      <c r="K122" s="0" t="n">
        <v>-0.00077495274240465</v>
      </c>
      <c r="L122" s="0" t="n">
        <v>0.000853489439829547</v>
      </c>
      <c r="M122" s="0" t="n">
        <v>0.000642312297310263</v>
      </c>
      <c r="O122" s="0" t="n">
        <v>75.7174375</v>
      </c>
      <c r="P122" s="0" t="n">
        <f aca="false">20*LOG(10^((67.8-20*LOG(O122))/-20)+4*10^((83.1-20*LOG(O122))/-20))</f>
        <v>-25.6729391657355</v>
      </c>
      <c r="Q122" s="0" t="n">
        <f aca="false">10*LOG(B122^2+C122^2)-AF122</f>
        <v>-46.6015375638202</v>
      </c>
      <c r="R122" s="0" t="n">
        <f aca="false">10*LOG(D122^2+E122^2)-AF122</f>
        <v>-48.4183431932173</v>
      </c>
      <c r="S122" s="0" t="n">
        <f aca="false">10*LOG(F122^2+G122^2)-AG122</f>
        <v>-51.5404614077903</v>
      </c>
      <c r="T122" s="0" t="n">
        <f aca="false">10*LOG(H122^2+I122^2)-AF122</f>
        <v>-34.5460939641969</v>
      </c>
      <c r="U122" s="0" t="n">
        <f aca="false">10*LOG(J122^2+K122^2)-AG122</f>
        <v>-39.3221790562467</v>
      </c>
      <c r="V122" s="0" t="n">
        <f aca="false">10*LOG(L122^2+M122^2)-AH122</f>
        <v>-42.789929764196</v>
      </c>
      <c r="X122" s="0" t="n">
        <v>75.7174375</v>
      </c>
      <c r="Y122" s="0" t="n">
        <f aca="false">20*LOG(10^((64.8-20*LOG(X122))/-20)+4*10^((80.1-20*LOG(X122))/-20))</f>
        <v>-22.6729391657354</v>
      </c>
      <c r="Z122" s="0" t="n">
        <f aca="false">10*LOG(10^(Q122/10)+10^(R122/10)+10^(T122/10))</f>
        <v>-34.1191793433998</v>
      </c>
      <c r="AA122" s="0" t="n">
        <f aca="false">10*LOG(10^(Q122/10)+10^(S122/10)+10^(U122/10))</f>
        <v>-38.3631708538481</v>
      </c>
      <c r="AB122" s="0" t="n">
        <f aca="false">10*LOG(10^(R122/10)+10^(S122/10)+10^(V122/10))</f>
        <v>-41.3071041217972</v>
      </c>
      <c r="AC122" s="0" t="n">
        <f aca="false">10*LOG(10^(T122/10)+10^(U122/10)+10^(V122/10))</f>
        <v>-32.8352809387852</v>
      </c>
      <c r="AF122" s="0" t="n">
        <f aca="false">'IL Cat 6 (100m)'!L122</f>
        <v>-16.6028619059191</v>
      </c>
      <c r="AG122" s="0" t="n">
        <f aca="false">'IL Cat 6 (100m)'!M122</f>
        <v>-16.521815450908</v>
      </c>
      <c r="AH122" s="0" t="n">
        <f aca="false">'IL Cat 6 (100m)'!N122</f>
        <v>-16.63717835099</v>
      </c>
      <c r="AI122" s="0" t="n">
        <f aca="false">'IL Cat 6 (100m)'!O122</f>
        <v>-16.3316511735558</v>
      </c>
    </row>
    <row r="123" customFormat="false" ht="12.75" hidden="false" customHeight="false" outlineLevel="0" collapsed="false">
      <c r="A123" s="0" t="n">
        <v>76.342375</v>
      </c>
      <c r="B123" s="0" t="n">
        <v>-5.03947721400447E-005</v>
      </c>
      <c r="C123" s="0" t="n">
        <v>-0.00102092655190583</v>
      </c>
      <c r="D123" s="0" t="n">
        <v>0.000564150498325359</v>
      </c>
      <c r="E123" s="0" t="n">
        <v>-2.9333151299496E-005</v>
      </c>
      <c r="F123" s="0" t="n">
        <v>-0.000279131565681903</v>
      </c>
      <c r="G123" s="0" t="n">
        <v>0.000194446803047191</v>
      </c>
      <c r="H123" s="0" t="n">
        <v>-0.000729169598003311</v>
      </c>
      <c r="I123" s="0" t="n">
        <v>-0.00258187447782957</v>
      </c>
      <c r="J123" s="0" t="n">
        <v>0.001314715734376</v>
      </c>
      <c r="K123" s="0" t="n">
        <v>0.00124757583197602</v>
      </c>
      <c r="L123" s="0" t="n">
        <v>-0.000429135026204081</v>
      </c>
      <c r="M123" s="0" t="n">
        <v>0.000972800525098502</v>
      </c>
      <c r="O123" s="0" t="n">
        <v>76.342375</v>
      </c>
      <c r="P123" s="0" t="n">
        <f aca="false">20*LOG(10^((67.8-20*LOG(O123))/-20)+4*10^((83.1-20*LOG(O123))/-20))</f>
        <v>-25.601543987375</v>
      </c>
      <c r="Q123" s="0" t="n">
        <f aca="false">10*LOG(B123^2+C123^2)-AF123</f>
        <v>-43.1649013059302</v>
      </c>
      <c r="R123" s="0" t="n">
        <f aca="false">10*LOG(D123^2+E123^2)-AF123</f>
        <v>-48.3157355169911</v>
      </c>
      <c r="S123" s="0" t="n">
        <f aca="false">10*LOG(F123^2+G123^2)-AG123</f>
        <v>-52.7998408567481</v>
      </c>
      <c r="T123" s="0" t="n">
        <f aca="false">10*LOG(H123^2+I123^2)-AF123</f>
        <v>-34.7833842751328</v>
      </c>
      <c r="U123" s="0" t="n">
        <f aca="false">10*LOG(J123^2+K123^2)-AG123</f>
        <v>-38.2688230220383</v>
      </c>
      <c r="V123" s="0" t="n">
        <f aca="false">10*LOG(L123^2+M123^2)-AH123</f>
        <v>-42.7929622672324</v>
      </c>
      <c r="X123" s="0" t="n">
        <v>76.342375</v>
      </c>
      <c r="Y123" s="0" t="n">
        <f aca="false">20*LOG(10^((64.8-20*LOG(X123))/-20)+4*10^((80.1-20*LOG(X123))/-20))</f>
        <v>-22.601543987375</v>
      </c>
      <c r="Z123" s="0" t="n">
        <f aca="false">10*LOG(10^(Q123/10)+10^(R123/10)+10^(T123/10))</f>
        <v>-34.0297496648141</v>
      </c>
      <c r="AA123" s="0" t="n">
        <f aca="false">10*LOG(10^(Q123/10)+10^(S123/10)+10^(U123/10))</f>
        <v>-36.9362615202822</v>
      </c>
      <c r="AB123" s="0" t="n">
        <f aca="false">10*LOG(10^(R123/10)+10^(S123/10)+10^(V123/10))</f>
        <v>-41.3935231066736</v>
      </c>
      <c r="AC123" s="0" t="n">
        <f aca="false">10*LOG(10^(T123/10)+10^(U123/10)+10^(V123/10))</f>
        <v>-32.725052956502</v>
      </c>
      <c r="AF123" s="0" t="n">
        <f aca="false">'IL Cat 6 (100m)'!L123</f>
        <v>-16.6446396221027</v>
      </c>
      <c r="AG123" s="0" t="n">
        <f aca="false">'IL Cat 6 (100m)'!M123</f>
        <v>-16.5659251457185</v>
      </c>
      <c r="AH123" s="0" t="n">
        <f aca="false">'IL Cat 6 (100m)'!N123</f>
        <v>-16.67434077741</v>
      </c>
      <c r="AI123" s="0" t="n">
        <f aca="false">'IL Cat 6 (100m)'!O123</f>
        <v>-16.3678832191179</v>
      </c>
    </row>
    <row r="124" customFormat="false" ht="12.75" hidden="false" customHeight="false" outlineLevel="0" collapsed="false">
      <c r="A124" s="0" t="n">
        <v>76.9673125</v>
      </c>
      <c r="B124" s="0" t="n">
        <v>0.00124317369222315</v>
      </c>
      <c r="C124" s="0" t="n">
        <v>-0.000183991422278149</v>
      </c>
      <c r="D124" s="0" t="n">
        <v>0.000187998261124204</v>
      </c>
      <c r="E124" s="0" t="n">
        <v>0.000565228999531737</v>
      </c>
      <c r="F124" s="0" t="n">
        <v>0.000256801957488964</v>
      </c>
      <c r="G124" s="0" t="n">
        <v>9.57225864140459E-005</v>
      </c>
      <c r="H124" s="0" t="n">
        <v>0.00240290469270396</v>
      </c>
      <c r="I124" s="0" t="n">
        <v>-0.00121018576090949</v>
      </c>
      <c r="J124" s="0" t="n">
        <v>0.000861019374521313</v>
      </c>
      <c r="K124" s="0" t="n">
        <v>-0.00162653624271973</v>
      </c>
      <c r="L124" s="0" t="n">
        <v>0.00110127854344785</v>
      </c>
      <c r="M124" s="0" t="n">
        <v>0.000203755005074366</v>
      </c>
      <c r="O124" s="0" t="n">
        <v>76.9673125</v>
      </c>
      <c r="P124" s="0" t="n">
        <f aca="false">20*LOG(10^((67.8-20*LOG(O124))/-20)+4*10^((83.1-20*LOG(O124))/-20))</f>
        <v>-25.5307308729571</v>
      </c>
      <c r="Q124" s="0" t="n">
        <f aca="false">10*LOG(B124^2+C124^2)-AF124</f>
        <v>-41.3300869496747</v>
      </c>
      <c r="R124" s="0" t="n">
        <f aca="false">10*LOG(D124^2+E124^2)-AF124</f>
        <v>-47.8146572478854</v>
      </c>
      <c r="S124" s="0" t="n">
        <f aca="false">10*LOG(F124^2+G124^2)-AG124</f>
        <v>-54.5962607718129</v>
      </c>
      <c r="T124" s="0" t="n">
        <f aca="false">10*LOG(H124^2+I124^2)-AF124</f>
        <v>-34.7183397887986</v>
      </c>
      <c r="U124" s="0" t="n">
        <f aca="false">10*LOG(J124^2+K124^2)-AG124</f>
        <v>-38.055122513593</v>
      </c>
      <c r="V124" s="0" t="n">
        <f aca="false">10*LOG(L124^2+M124^2)-AH124</f>
        <v>-42.2933198994943</v>
      </c>
      <c r="X124" s="0" t="n">
        <v>76.9673125</v>
      </c>
      <c r="Y124" s="0" t="n">
        <f aca="false">20*LOG(10^((64.8-20*LOG(X124))/-20)+4*10^((80.1-20*LOG(X124))/-20))</f>
        <v>-22.5307308729571</v>
      </c>
      <c r="Z124" s="0" t="n">
        <f aca="false">10*LOG(10^(Q124/10)+10^(R124/10)+10^(T124/10))</f>
        <v>-33.6898722867057</v>
      </c>
      <c r="AA124" s="0" t="n">
        <f aca="false">10*LOG(10^(Q124/10)+10^(S124/10)+10^(U124/10))</f>
        <v>-36.3156433053103</v>
      </c>
      <c r="AB124" s="0" t="n">
        <f aca="false">10*LOG(10^(R124/10)+10^(S124/10)+10^(V124/10))</f>
        <v>-41.0245363711548</v>
      </c>
      <c r="AC124" s="0" t="n">
        <f aca="false">10*LOG(10^(T124/10)+10^(U124/10)+10^(V124/10))</f>
        <v>-32.5736778761103</v>
      </c>
      <c r="AF124" s="0" t="n">
        <f aca="false">'IL Cat 6 (100m)'!L124</f>
        <v>-16.6851741009728</v>
      </c>
      <c r="AG124" s="0" t="n">
        <f aca="false">'IL Cat 6 (100m)'!M124</f>
        <v>-16.646758201568</v>
      </c>
      <c r="AH124" s="0" t="n">
        <f aca="false">'IL Cat 6 (100m)'!N124</f>
        <v>-16.7225601625025</v>
      </c>
      <c r="AI124" s="0" t="n">
        <f aca="false">'IL Cat 6 (100m)'!O124</f>
        <v>-16.4367591837752</v>
      </c>
    </row>
    <row r="125" customFormat="false" ht="12.75" hidden="false" customHeight="false" outlineLevel="0" collapsed="false">
      <c r="A125" s="0" t="n">
        <v>77.59225</v>
      </c>
      <c r="B125" s="0" t="n">
        <v>-0.00015210870162356</v>
      </c>
      <c r="C125" s="0" t="n">
        <v>-0.0012118989823</v>
      </c>
      <c r="D125" s="0" t="n">
        <v>0.000561393760349354</v>
      </c>
      <c r="E125" s="0" t="n">
        <v>-0.000336735910142484</v>
      </c>
      <c r="F125" s="0" t="n">
        <v>-7.35700485627641E-005</v>
      </c>
      <c r="G125" s="0" t="n">
        <v>0.000329792659754572</v>
      </c>
      <c r="H125" s="0" t="n">
        <v>-0.00144515947350525</v>
      </c>
      <c r="I125" s="0" t="n">
        <v>-0.00199789734105775</v>
      </c>
      <c r="J125" s="0" t="n">
        <v>0.00164591803528343</v>
      </c>
      <c r="K125" s="0" t="n">
        <v>0.000492884877171876</v>
      </c>
      <c r="L125" s="0" t="n">
        <v>8.01761163931147E-005</v>
      </c>
      <c r="M125" s="0" t="n">
        <v>0.0011156996902433</v>
      </c>
      <c r="O125" s="0" t="n">
        <v>77.59225</v>
      </c>
      <c r="P125" s="0" t="n">
        <f aca="false">20*LOG(10^((67.8-20*LOG(O125))/-20)+4*10^((83.1-20*LOG(O125))/-20))</f>
        <v>-25.4604904083873</v>
      </c>
      <c r="Q125" s="0" t="n">
        <f aca="false">10*LOG(B125^2+C125^2)-AF125</f>
        <v>-41.5083161870137</v>
      </c>
      <c r="R125" s="0" t="n">
        <f aca="false">10*LOG(D125^2+E125^2)-AF125</f>
        <v>-46.9254717935079</v>
      </c>
      <c r="S125" s="0" t="n">
        <f aca="false">10*LOG(F125^2+G125^2)-AG125</f>
        <v>-52.7409567319458</v>
      </c>
      <c r="T125" s="0" t="n">
        <f aca="false">10*LOG(H125^2+I125^2)-AF125</f>
        <v>-35.4064348865213</v>
      </c>
      <c r="U125" s="0" t="n">
        <f aca="false">10*LOG(J125^2+K125^2)-AG125</f>
        <v>-38.6155589000958</v>
      </c>
      <c r="V125" s="0" t="n">
        <f aca="false">10*LOG(L125^2+M125^2)-AH125</f>
        <v>-42.2294584862717</v>
      </c>
      <c r="X125" s="0" t="n">
        <v>77.59225</v>
      </c>
      <c r="Y125" s="0" t="n">
        <f aca="false">20*LOG(10^((64.8-20*LOG(X125))/-20)+4*10^((80.1-20*LOG(X125))/-20))</f>
        <v>-22.4604904083873</v>
      </c>
      <c r="Z125" s="0" t="n">
        <f aca="false">10*LOG(10^(Q125/10)+10^(R125/10)+10^(T125/10))</f>
        <v>-34.2143726355442</v>
      </c>
      <c r="AA125" s="0" t="n">
        <f aca="false">10*LOG(10^(Q125/10)+10^(S125/10)+10^(U125/10))</f>
        <v>-36.705536388144</v>
      </c>
      <c r="AB125" s="0" t="n">
        <f aca="false">10*LOG(10^(R125/10)+10^(S125/10)+10^(V125/10))</f>
        <v>-40.6820401988986</v>
      </c>
      <c r="AC125" s="0" t="n">
        <f aca="false">10*LOG(10^(T125/10)+10^(U125/10)+10^(V125/10))</f>
        <v>-33.1392747835304</v>
      </c>
      <c r="AF125" s="0" t="n">
        <f aca="false">'IL Cat 6 (100m)'!L125</f>
        <v>-16.7544723990698</v>
      </c>
      <c r="AG125" s="0" t="n">
        <f aca="false">'IL Cat 6 (100m)'!M125</f>
        <v>-16.6833045191339</v>
      </c>
      <c r="AH125" s="0" t="n">
        <f aca="false">'IL Cat 6 (100m)'!N125</f>
        <v>-16.7972255331851</v>
      </c>
      <c r="AI125" s="0" t="n">
        <f aca="false">'IL Cat 6 (100m)'!O125</f>
        <v>-16.4796444239458</v>
      </c>
    </row>
    <row r="126" customFormat="false" ht="12.75" hidden="false" customHeight="false" outlineLevel="0" collapsed="false">
      <c r="A126" s="0" t="n">
        <v>78.2171875</v>
      </c>
      <c r="B126" s="0" t="n">
        <v>0.0010810438977643</v>
      </c>
      <c r="C126" s="0" t="n">
        <v>-0.000298153860764052</v>
      </c>
      <c r="D126" s="0" t="n">
        <v>0.000447316411205948</v>
      </c>
      <c r="E126" s="0" t="n">
        <v>0.000434545492112635</v>
      </c>
      <c r="F126" s="0" t="n">
        <v>0.000432210237125038</v>
      </c>
      <c r="G126" s="0" t="n">
        <v>-2.76897997789357E-005</v>
      </c>
      <c r="H126" s="0" t="n">
        <v>0.00163209852608041</v>
      </c>
      <c r="I126" s="0" t="n">
        <v>-0.00180067064091859</v>
      </c>
      <c r="J126" s="0" t="n">
        <v>7.04100178476204E-005</v>
      </c>
      <c r="K126" s="0" t="n">
        <v>-0.00166342159286051</v>
      </c>
      <c r="L126" s="0" t="n">
        <v>0.000876801399423575</v>
      </c>
      <c r="M126" s="0" t="n">
        <v>-0.000379245431539892</v>
      </c>
      <c r="O126" s="0" t="n">
        <v>78.2171875</v>
      </c>
      <c r="P126" s="0" t="n">
        <f aca="false">20*LOG(10^((67.8-20*LOG(O126))/-20)+4*10^((83.1-20*LOG(O126))/-20))</f>
        <v>-25.3908134061304</v>
      </c>
      <c r="Q126" s="0" t="n">
        <f aca="false">10*LOG(B126^2+C126^2)-AF126</f>
        <v>-42.1984263301136</v>
      </c>
      <c r="R126" s="0" t="n">
        <f aca="false">10*LOG(D126^2+E126^2)-AF126</f>
        <v>-47.2950622027663</v>
      </c>
      <c r="S126" s="0" t="n">
        <f aca="false">10*LOG(F126^2+G126^2)-AG126</f>
        <v>-50.4990897577744</v>
      </c>
      <c r="T126" s="0" t="n">
        <f aca="false">10*LOG(H126^2+I126^2)-AF126</f>
        <v>-35.4806322457047</v>
      </c>
      <c r="U126" s="0" t="n">
        <f aca="false">10*LOG(J126^2+K126^2)-AG126</f>
        <v>-38.8029584686774</v>
      </c>
      <c r="V126" s="0" t="n">
        <f aca="false">10*LOG(L126^2+M126^2)-AH126</f>
        <v>-43.5522055481615</v>
      </c>
      <c r="X126" s="0" t="n">
        <v>78.2171875</v>
      </c>
      <c r="Y126" s="0" t="n">
        <f aca="false">20*LOG(10^((64.8-20*LOG(X126))/-20)+4*10^((80.1-20*LOG(X126))/-20))</f>
        <v>-22.3908134061304</v>
      </c>
      <c r="Z126" s="0" t="n">
        <f aca="false">10*LOG(10^(Q126/10)+10^(R126/10)+10^(T126/10))</f>
        <v>-34.4127003399894</v>
      </c>
      <c r="AA126" s="0" t="n">
        <f aca="false">10*LOG(10^(Q126/10)+10^(S126/10)+10^(U126/10))</f>
        <v>-36.9695937208333</v>
      </c>
      <c r="AB126" s="0" t="n">
        <f aca="false">10*LOG(10^(R126/10)+10^(S126/10)+10^(V126/10))</f>
        <v>-41.4453501171501</v>
      </c>
      <c r="AC126" s="0" t="n">
        <f aca="false">10*LOG(10^(T126/10)+10^(U126/10)+10^(V126/10))</f>
        <v>-33.3821710888507</v>
      </c>
      <c r="AF126" s="0" t="n">
        <f aca="false">'IL Cat 6 (100m)'!L126</f>
        <v>-16.8063154127709</v>
      </c>
      <c r="AG126" s="0" t="n">
        <f aca="false">'IL Cat 6 (100m)'!M126</f>
        <v>-16.7692205633362</v>
      </c>
      <c r="AH126" s="0" t="n">
        <f aca="false">'IL Cat 6 (100m)'!N126</f>
        <v>-16.844952729489</v>
      </c>
      <c r="AI126" s="0" t="n">
        <f aca="false">'IL Cat 6 (100m)'!O126</f>
        <v>-16.5593200334173</v>
      </c>
    </row>
    <row r="127" customFormat="false" ht="12.75" hidden="false" customHeight="false" outlineLevel="0" collapsed="false">
      <c r="A127" s="0" t="n">
        <v>78.842125</v>
      </c>
      <c r="B127" s="0" t="n">
        <v>-0.000523025876130331</v>
      </c>
      <c r="C127" s="0" t="n">
        <v>-0.000964142975413493</v>
      </c>
      <c r="D127" s="0" t="n">
        <v>0.000199559815110521</v>
      </c>
      <c r="E127" s="0" t="n">
        <v>-0.000480347395777479</v>
      </c>
      <c r="F127" s="0" t="n">
        <v>7.43216359499852E-005</v>
      </c>
      <c r="G127" s="0" t="n">
        <v>0.000433696483578717</v>
      </c>
      <c r="H127" s="0" t="n">
        <v>-0.002007833556993</v>
      </c>
      <c r="I127" s="0" t="n">
        <v>-0.00143448741588986</v>
      </c>
      <c r="J127" s="0" t="n">
        <v>0.00160614640055122</v>
      </c>
      <c r="K127" s="0" t="n">
        <v>-0.000391584046776309</v>
      </c>
      <c r="L127" s="0" t="n">
        <v>0.000571347230954067</v>
      </c>
      <c r="M127" s="0" t="n">
        <v>0.000790762987983178</v>
      </c>
      <c r="O127" s="0" t="n">
        <v>78.842125</v>
      </c>
      <c r="P127" s="0" t="n">
        <f aca="false">20*LOG(10^((67.8-20*LOG(O127))/-20)+4*10^((83.1-20*LOG(O127))/-20))</f>
        <v>-25.3216908979988</v>
      </c>
      <c r="Q127" s="0" t="n">
        <f aca="false">10*LOG(B127^2+C127^2)-AF127</f>
        <v>-42.3227466830936</v>
      </c>
      <c r="R127" s="0" t="n">
        <f aca="false">10*LOG(D127^2+E127^2)-AF127</f>
        <v>-48.8032644679638</v>
      </c>
      <c r="S127" s="0" t="n">
        <f aca="false">10*LOG(F127^2+G127^2)-AG127</f>
        <v>-50.295377464265</v>
      </c>
      <c r="T127" s="0" t="n">
        <f aca="false">10*LOG(H127^2+I127^2)-AF127</f>
        <v>-35.2802975608705</v>
      </c>
      <c r="U127" s="0" t="n">
        <f aca="false">10*LOG(J127^2+K127^2)-AG127</f>
        <v>-38.7983308953969</v>
      </c>
      <c r="V127" s="0" t="n">
        <f aca="false">10*LOG(L127^2+M127^2)-AH127</f>
        <v>-43.2803728287822</v>
      </c>
      <c r="X127" s="0" t="n">
        <v>78.842125</v>
      </c>
      <c r="Y127" s="0" t="n">
        <f aca="false">20*LOG(10^((64.8-20*LOG(X127))/-20)+4*10^((80.1-20*LOG(X127))/-20))</f>
        <v>-22.3216908979988</v>
      </c>
      <c r="Z127" s="0" t="n">
        <f aca="false">10*LOG(10^(Q127/10)+10^(R127/10)+10^(T127/10))</f>
        <v>-34.3390177181667</v>
      </c>
      <c r="AA127" s="0" t="n">
        <f aca="false">10*LOG(10^(Q127/10)+10^(S127/10)+10^(U127/10))</f>
        <v>-36.9941410797902</v>
      </c>
      <c r="AB127" s="0" t="n">
        <f aca="false">10*LOG(10^(R127/10)+10^(S127/10)+10^(V127/10))</f>
        <v>-41.5801194019168</v>
      </c>
      <c r="AC127" s="0" t="n">
        <f aca="false">10*LOG(10^(T127/10)+10^(U127/10)+10^(V127/10))</f>
        <v>-33.230097537987</v>
      </c>
      <c r="AF127" s="0" t="n">
        <f aca="false">'IL Cat 6 (100m)'!L127</f>
        <v>-16.8741358994498</v>
      </c>
      <c r="AG127" s="0" t="n">
        <f aca="false">'IL Cat 6 (100m)'!M127</f>
        <v>-16.8352023513504</v>
      </c>
      <c r="AH127" s="0" t="n">
        <f aca="false">'IL Cat 6 (100m)'!N127</f>
        <v>-16.9344267835185</v>
      </c>
      <c r="AI127" s="0" t="n">
        <f aca="false">'IL Cat 6 (100m)'!O127</f>
        <v>-16.6410400527271</v>
      </c>
    </row>
    <row r="128" customFormat="false" ht="12.75" hidden="false" customHeight="false" outlineLevel="0" collapsed="false">
      <c r="A128" s="0" t="n">
        <v>79.4670625</v>
      </c>
      <c r="B128" s="0" t="n">
        <v>0.000988936810815597</v>
      </c>
      <c r="C128" s="0" t="n">
        <v>-0.00085856574114959</v>
      </c>
      <c r="D128" s="0" t="n">
        <v>0.000481126555278586</v>
      </c>
      <c r="E128" s="0" t="n">
        <v>0.000166740394460076</v>
      </c>
      <c r="F128" s="0" t="n">
        <v>0.00044525831225102</v>
      </c>
      <c r="G128" s="0" t="n">
        <v>-0.000197749651745167</v>
      </c>
      <c r="H128" s="0" t="n">
        <v>0.00112208112362388</v>
      </c>
      <c r="I128" s="0" t="n">
        <v>-0.00224810088100696</v>
      </c>
      <c r="J128" s="0" t="n">
        <v>-0.000834818132035808</v>
      </c>
      <c r="K128" s="0" t="n">
        <v>-0.00147393085521235</v>
      </c>
      <c r="L128" s="0" t="n">
        <v>0.000647965856019513</v>
      </c>
      <c r="M128" s="0" t="n">
        <v>-0.000655746241609966</v>
      </c>
      <c r="O128" s="0" t="n">
        <v>79.4670625</v>
      </c>
      <c r="P128" s="0" t="n">
        <f aca="false">20*LOG(10^((67.8-20*LOG(O128))/-20)+4*10^((83.1-20*LOG(O128))/-20))</f>
        <v>-25.2531141282248</v>
      </c>
      <c r="Q128" s="0" t="n">
        <f aca="false">10*LOG(B128^2+C128^2)-AF128</f>
        <v>-40.7246762940082</v>
      </c>
      <c r="R128" s="0" t="n">
        <f aca="false">10*LOG(D128^2+E128^2)-AF128</f>
        <v>-48.9298736722537</v>
      </c>
      <c r="S128" s="0" t="n">
        <f aca="false">10*LOG(F128^2+G128^2)-AG128</f>
        <v>-49.3354217038894</v>
      </c>
      <c r="T128" s="0" t="n">
        <f aca="false">10*LOG(H128^2+I128^2)-AF128</f>
        <v>-35.0652754924268</v>
      </c>
      <c r="U128" s="0" t="n">
        <f aca="false">10*LOG(J128^2+K128^2)-AG128</f>
        <v>-38.5115939425253</v>
      </c>
      <c r="V128" s="0" t="n">
        <f aca="false">10*LOG(L128^2+M128^2)-AH128</f>
        <v>-43.6980291910415</v>
      </c>
      <c r="X128" s="0" t="n">
        <v>79.4670625</v>
      </c>
      <c r="Y128" s="0" t="n">
        <f aca="false">20*LOG(10^((64.8-20*LOG(X128))/-20)+4*10^((80.1-20*LOG(X128))/-20))</f>
        <v>-22.2531141282248</v>
      </c>
      <c r="Z128" s="0" t="n">
        <f aca="false">10*LOG(10^(Q128/10)+10^(R128/10)+10^(T128/10))</f>
        <v>-33.8834457208895</v>
      </c>
      <c r="AA128" s="0" t="n">
        <f aca="false">10*LOG(10^(Q128/10)+10^(S128/10)+10^(U128/10))</f>
        <v>-36.2495440252931</v>
      </c>
      <c r="AB128" s="0" t="n">
        <f aca="false">10*LOG(10^(R128/10)+10^(S128/10)+10^(V128/10))</f>
        <v>-41.7311545324</v>
      </c>
      <c r="AC128" s="0" t="n">
        <f aca="false">10*LOG(10^(T128/10)+10^(U128/10)+10^(V128/10))</f>
        <v>-33.053379442195</v>
      </c>
      <c r="AF128" s="0" t="n">
        <f aca="false">'IL Cat 6 (100m)'!L128</f>
        <v>-16.9323503658296</v>
      </c>
      <c r="AG128" s="0" t="n">
        <f aca="false">'IL Cat 6 (100m)'!M128</f>
        <v>-16.9105049867674</v>
      </c>
      <c r="AH128" s="0" t="n">
        <f aca="false">'IL Cat 6 (100m)'!N128</f>
        <v>-17.0084821817713</v>
      </c>
      <c r="AI128" s="0" t="n">
        <f aca="false">'IL Cat 6 (100m)'!O128</f>
        <v>-16.7023211110399</v>
      </c>
    </row>
    <row r="129" customFormat="false" ht="12.75" hidden="false" customHeight="false" outlineLevel="0" collapsed="false">
      <c r="A129" s="0" t="n">
        <v>80.092</v>
      </c>
      <c r="B129" s="0" t="n">
        <v>-0.00103697999449722</v>
      </c>
      <c r="C129" s="0" t="n">
        <v>-0.00100342334135869</v>
      </c>
      <c r="D129" s="0" t="n">
        <v>0.00010860167738075</v>
      </c>
      <c r="E129" s="0" t="n">
        <v>-0.000556438084043169</v>
      </c>
      <c r="F129" s="0" t="n">
        <v>0.000155859403165194</v>
      </c>
      <c r="G129" s="0" t="n">
        <v>0.00037073602795834</v>
      </c>
      <c r="H129" s="0" t="n">
        <v>-0.00241467252061266</v>
      </c>
      <c r="I129" s="0" t="n">
        <v>-0.000709828827155986</v>
      </c>
      <c r="J129" s="0" t="n">
        <v>0.0012837683134458</v>
      </c>
      <c r="K129" s="0" t="n">
        <v>-0.00120659608734814</v>
      </c>
      <c r="L129" s="0" t="n">
        <v>0.000720334340910471</v>
      </c>
      <c r="M129" s="0" t="n">
        <v>0.00038554544818864</v>
      </c>
      <c r="O129" s="0" t="n">
        <v>80.092</v>
      </c>
      <c r="P129" s="0" t="n">
        <f aca="false">20*LOG(10^((67.8-20*LOG(O129))/-20)+4*10^((83.1-20*LOG(O129))/-20))</f>
        <v>-25.1850745468047</v>
      </c>
      <c r="Q129" s="0" t="n">
        <f aca="false">10*LOG(B129^2+C129^2)-AF129</f>
        <v>-39.8049751445196</v>
      </c>
      <c r="R129" s="0" t="n">
        <f aca="false">10*LOG(D129^2+E129^2)-AF129</f>
        <v>-47.9194727526323</v>
      </c>
      <c r="S129" s="0" t="n">
        <f aca="false">10*LOG(F129^2+G129^2)-AG129</f>
        <v>-50.9288628670802</v>
      </c>
      <c r="T129" s="0" t="n">
        <f aca="false">10*LOG(H129^2+I129^2)-AF129</f>
        <v>-34.9730465378727</v>
      </c>
      <c r="U129" s="0" t="n">
        <f aca="false">10*LOG(J129^2+K129^2)-AG129</f>
        <v>-38.0978397974524</v>
      </c>
      <c r="V129" s="0" t="n">
        <f aca="false">10*LOG(L129^2+M129^2)-AH129</f>
        <v>-44.6623200078006</v>
      </c>
      <c r="X129" s="0" t="n">
        <v>80.092</v>
      </c>
      <c r="Y129" s="0" t="n">
        <f aca="false">20*LOG(10^((64.8-20*LOG(X129))/-20)+4*10^((80.1-20*LOG(X129))/-20))</f>
        <v>-22.1850745468048</v>
      </c>
      <c r="Z129" s="0" t="n">
        <f aca="false">10*LOG(10^(Q129/10)+10^(R129/10)+10^(T129/10))</f>
        <v>-33.575998124947</v>
      </c>
      <c r="AA129" s="0" t="n">
        <f aca="false">10*LOG(10^(Q129/10)+10^(S129/10)+10^(U129/10))</f>
        <v>-35.7247145056144</v>
      </c>
      <c r="AB129" s="0" t="n">
        <f aca="false">10*LOG(10^(R129/10)+10^(S129/10)+10^(V129/10))</f>
        <v>-42.3358945595586</v>
      </c>
      <c r="AC129" s="0" t="n">
        <f aca="false">10*LOG(10^(T129/10)+10^(U129/10)+10^(V129/10))</f>
        <v>-32.9470529341463</v>
      </c>
      <c r="AF129" s="0" t="n">
        <f aca="false">'IL Cat 6 (100m)'!L129</f>
        <v>-17.0098298203338</v>
      </c>
      <c r="AG129" s="0" t="n">
        <f aca="false">'IL Cat 6 (100m)'!M129</f>
        <v>-16.9830337413468</v>
      </c>
      <c r="AH129" s="0" t="n">
        <f aca="false">'IL Cat 6 (100m)'!N129</f>
        <v>-17.0929925670389</v>
      </c>
      <c r="AI129" s="0" t="n">
        <f aca="false">'IL Cat 6 (100m)'!O129</f>
        <v>-16.782549003444</v>
      </c>
    </row>
    <row r="130" customFormat="false" ht="12.75" hidden="false" customHeight="false" outlineLevel="0" collapsed="false">
      <c r="A130" s="0" t="n">
        <v>80.7169375</v>
      </c>
      <c r="B130" s="0" t="n">
        <v>0.00091363563924308</v>
      </c>
      <c r="C130" s="0" t="n">
        <v>-0.00109152466085448</v>
      </c>
      <c r="D130" s="0" t="n">
        <v>0.000517353861890265</v>
      </c>
      <c r="E130" s="0" t="n">
        <v>4.61825385950157E-005</v>
      </c>
      <c r="F130" s="0" t="n">
        <v>-0.000399636346835017</v>
      </c>
      <c r="G130" s="0" t="n">
        <v>0.000246861759156628</v>
      </c>
      <c r="H130" s="0" t="n">
        <v>9.53122919507847E-005</v>
      </c>
      <c r="I130" s="0" t="n">
        <v>-0.00256584814463921</v>
      </c>
      <c r="J130" s="0" t="n">
        <v>0.00150471113157954</v>
      </c>
      <c r="K130" s="0" t="n">
        <v>0.000921367348041428</v>
      </c>
      <c r="L130" s="0" t="n">
        <v>0.000234431664301723</v>
      </c>
      <c r="M130" s="0" t="n">
        <v>-0.000683312360560246</v>
      </c>
      <c r="O130" s="0" t="n">
        <v>80.7169375</v>
      </c>
      <c r="P130" s="0" t="n">
        <f aca="false">20*LOG(10^((67.8-20*LOG(O130))/-20)+4*10^((83.1-20*LOG(O130))/-20))</f>
        <v>-25.117563803102</v>
      </c>
      <c r="Q130" s="0" t="n">
        <f aca="false">10*LOG(B130^2+C130^2)-AF130</f>
        <v>-39.8367979277491</v>
      </c>
      <c r="R130" s="0" t="n">
        <f aca="false">10*LOG(D130^2+E130^2)-AF130</f>
        <v>-48.5933032889217</v>
      </c>
      <c r="S130" s="0" t="n">
        <f aca="false">10*LOG(F130^2+G130^2)-AG130</f>
        <v>-49.5431000506964</v>
      </c>
      <c r="T130" s="0" t="n">
        <f aca="false">10*LOG(H130^2+I130^2)-AF130</f>
        <v>-34.7129195506508</v>
      </c>
      <c r="U130" s="0" t="n">
        <f aca="false">10*LOG(J130^2+K130^2)-AG130</f>
        <v>-38.0482445677981</v>
      </c>
      <c r="V130" s="0" t="n">
        <f aca="false">10*LOG(L130^2+M130^2)-AH130</f>
        <v>-45.6572561122352</v>
      </c>
      <c r="X130" s="0" t="n">
        <v>80.7169375</v>
      </c>
      <c r="Y130" s="0" t="n">
        <f aca="false">20*LOG(10^((64.8-20*LOG(X130))/-20)+4*10^((80.1-20*LOG(X130))/-20))</f>
        <v>-22.117563803102</v>
      </c>
      <c r="Z130" s="0" t="n">
        <f aca="false">10*LOG(10^(Q130/10)+10^(R130/10)+10^(T130/10))</f>
        <v>-33.4151909426357</v>
      </c>
      <c r="AA130" s="0" t="n">
        <f aca="false">10*LOG(10^(Q130/10)+10^(S130/10)+10^(U130/10))</f>
        <v>-35.6594680736502</v>
      </c>
      <c r="AB130" s="0" t="n">
        <f aca="false">10*LOG(10^(R130/10)+10^(S130/10)+10^(V130/10))</f>
        <v>-42.8302818018889</v>
      </c>
      <c r="AC130" s="0" t="n">
        <f aca="false">10*LOG(10^(T130/10)+10^(U130/10)+10^(V130/10))</f>
        <v>-32.8253116870047</v>
      </c>
      <c r="AF130" s="0" t="n">
        <f aca="false">'IL Cat 6 (100m)'!L130</f>
        <v>-17.0964729154311</v>
      </c>
      <c r="AG130" s="0" t="n">
        <f aca="false">'IL Cat 6 (100m)'!M130</f>
        <v>-17.0198618548271</v>
      </c>
      <c r="AH130" s="0" t="n">
        <f aca="false">'IL Cat 6 (100m)'!N130</f>
        <v>-17.1670873868131</v>
      </c>
      <c r="AI130" s="0" t="n">
        <f aca="false">'IL Cat 6 (100m)'!O130</f>
        <v>-16.8403341942593</v>
      </c>
    </row>
    <row r="131" customFormat="false" ht="12.75" hidden="false" customHeight="false" outlineLevel="0" collapsed="false">
      <c r="A131" s="0" t="n">
        <v>81.341875</v>
      </c>
      <c r="B131" s="0" t="n">
        <v>0.00114292599142211</v>
      </c>
      <c r="C131" s="0" t="n">
        <v>0.00061504034068102</v>
      </c>
      <c r="D131" s="0" t="n">
        <v>0.000122903482720655</v>
      </c>
      <c r="E131" s="0" t="n">
        <v>0.000617168143260615</v>
      </c>
      <c r="F131" s="0" t="n">
        <v>0.000385430392269543</v>
      </c>
      <c r="G131" s="0" t="n">
        <v>0.000347708788138198</v>
      </c>
      <c r="H131" s="0" t="n">
        <v>0.00264198010310426</v>
      </c>
      <c r="I131" s="0" t="n">
        <v>-0.000267526914046463</v>
      </c>
      <c r="J131" s="0" t="n">
        <v>0.000632652448176937</v>
      </c>
      <c r="K131" s="0" t="n">
        <v>-0.00170605114792859</v>
      </c>
      <c r="L131" s="0" t="n">
        <v>0.000705384178304182</v>
      </c>
      <c r="M131" s="0" t="n">
        <v>5.41495463859766E-005</v>
      </c>
      <c r="O131" s="0" t="n">
        <v>81.341875</v>
      </c>
      <c r="P131" s="0" t="n">
        <f aca="false">20*LOG(10^((67.8-20*LOG(O131))/-20)+4*10^((83.1-20*LOG(O131))/-20))</f>
        <v>-25.0505737396959</v>
      </c>
      <c r="Q131" s="0" t="n">
        <f aca="false">10*LOG(B131^2+C131^2)-AF131</f>
        <v>-40.5650930356896</v>
      </c>
      <c r="R131" s="0" t="n">
        <f aca="false">10*LOG(D131^2+E131^2)-AF131</f>
        <v>-46.8529721345101</v>
      </c>
      <c r="S131" s="0" t="n">
        <f aca="false">10*LOG(F131^2+G131^2)-AG131</f>
        <v>-48.5809078001412</v>
      </c>
      <c r="T131" s="0" t="n">
        <f aca="false">10*LOG(H131^2+I131^2)-AF131</f>
        <v>-34.3470486806654</v>
      </c>
      <c r="U131" s="0" t="n">
        <f aca="false">10*LOG(J131^2+K131^2)-AG131</f>
        <v>-37.6864107400853</v>
      </c>
      <c r="V131" s="0" t="n">
        <f aca="false">10*LOG(L131^2+M131^2)-AH131</f>
        <v>-45.7711266370672</v>
      </c>
      <c r="X131" s="0" t="n">
        <v>81.341875</v>
      </c>
      <c r="Y131" s="0" t="n">
        <f aca="false">20*LOG(10^((64.8-20*LOG(X131))/-20)+4*10^((80.1-20*LOG(X131))/-20))</f>
        <v>-22.0505737396959</v>
      </c>
      <c r="Z131" s="0" t="n">
        <f aca="false">10*LOG(10^(Q131/10)+10^(R131/10)+10^(T131/10))</f>
        <v>-33.2241961885209</v>
      </c>
      <c r="AA131" s="0" t="n">
        <f aca="false">10*LOG(10^(Q131/10)+10^(S131/10)+10^(U131/10))</f>
        <v>-35.6539840874047</v>
      </c>
      <c r="AB131" s="0" t="n">
        <f aca="false">10*LOG(10^(R131/10)+10^(S131/10)+10^(V131/10))</f>
        <v>-42.1479503730484</v>
      </c>
      <c r="AC131" s="0" t="n">
        <f aca="false">10*LOG(10^(T131/10)+10^(U131/10)+10^(V131/10))</f>
        <v>-32.4843862335278</v>
      </c>
      <c r="AF131" s="0" t="n">
        <f aca="false">'IL Cat 6 (100m)'!L131</f>
        <v>-17.1700564507372</v>
      </c>
      <c r="AG131" s="0" t="n">
        <f aca="false">'IL Cat 6 (100m)'!M131</f>
        <v>-17.1141815631416</v>
      </c>
      <c r="AH131" s="0" t="n">
        <f aca="false">'IL Cat 6 (100m)'!N131</f>
        <v>-17.234841114614</v>
      </c>
      <c r="AI131" s="0" t="n">
        <f aca="false">'IL Cat 6 (100m)'!O131</f>
        <v>-16.9440758075864</v>
      </c>
    </row>
    <row r="132" customFormat="false" ht="12.75" hidden="false" customHeight="false" outlineLevel="0" collapsed="false">
      <c r="A132" s="0" t="n">
        <v>81.9668125</v>
      </c>
      <c r="B132" s="0" t="n">
        <v>0.000298083036233315</v>
      </c>
      <c r="C132" s="0" t="n">
        <v>-0.0011823877713153</v>
      </c>
      <c r="D132" s="0" t="n">
        <v>0.000553310474989166</v>
      </c>
      <c r="E132" s="0" t="n">
        <v>-0.000271698608573942</v>
      </c>
      <c r="F132" s="0" t="n">
        <v>-0.000290733951510402</v>
      </c>
      <c r="G132" s="0" t="n">
        <v>0.000437013158856775</v>
      </c>
      <c r="H132" s="0" t="n">
        <v>-0.000626125727077447</v>
      </c>
      <c r="I132" s="0" t="n">
        <v>-0.00264132782254257</v>
      </c>
      <c r="J132" s="0" t="n">
        <v>0.00186533823240982</v>
      </c>
      <c r="K132" s="0" t="n">
        <v>2.68287274936975E-005</v>
      </c>
      <c r="L132" s="0" t="n">
        <v>-4.80579252600888E-005</v>
      </c>
      <c r="M132" s="0" t="n">
        <v>0.000640421455100306</v>
      </c>
      <c r="O132" s="0" t="n">
        <v>81.9668125</v>
      </c>
      <c r="P132" s="0" t="n">
        <f aca="false">20*LOG(10^((67.8-20*LOG(O132))/-20)+4*10^((83.1-20*LOG(O132))/-20))</f>
        <v>-24.9840963864668</v>
      </c>
      <c r="Q132" s="0" t="n">
        <f aca="false">10*LOG(B132^2+C132^2)-AF132</f>
        <v>-41.009365470296</v>
      </c>
      <c r="R132" s="0" t="n">
        <f aca="false">10*LOG(D132^2+E132^2)-AF132</f>
        <v>-46.9346435635492</v>
      </c>
      <c r="S132" s="0" t="n">
        <f aca="false">10*LOG(F132^2+G132^2)-AG132</f>
        <v>-48.4349182729736</v>
      </c>
      <c r="T132" s="0" t="n">
        <f aca="false">10*LOG(H132^2+I132^2)-AF132</f>
        <v>-34.0582895644364</v>
      </c>
      <c r="U132" s="0" t="n">
        <f aca="false">10*LOG(J132^2+K132^2)-AG132</f>
        <v>-37.4201902786383</v>
      </c>
      <c r="V132" s="0" t="n">
        <f aca="false">10*LOG(L132^2+M132^2)-AH132</f>
        <v>-46.5331804199773</v>
      </c>
      <c r="X132" s="0" t="n">
        <v>81.9668125</v>
      </c>
      <c r="Y132" s="0" t="n">
        <f aca="false">20*LOG(10^((64.8-20*LOG(X132))/-20)+4*10^((80.1-20*LOG(X132))/-20))</f>
        <v>-21.9840963864668</v>
      </c>
      <c r="Z132" s="0" t="n">
        <f aca="false">10*LOG(10^(Q132/10)+10^(R132/10)+10^(T132/10))</f>
        <v>-33.0775562865972</v>
      </c>
      <c r="AA132" s="0" t="n">
        <f aca="false">10*LOG(10^(Q132/10)+10^(S132/10)+10^(U132/10))</f>
        <v>-35.6109955237459</v>
      </c>
      <c r="AB132" s="0" t="n">
        <f aca="false">10*LOG(10^(R132/10)+10^(S132/10)+10^(V132/10))</f>
        <v>-42.4557040582924</v>
      </c>
      <c r="AC132" s="0" t="n">
        <f aca="false">10*LOG(10^(T132/10)+10^(U132/10)+10^(V132/10))</f>
        <v>-32.2464991361178</v>
      </c>
      <c r="AF132" s="0" t="n">
        <f aca="false">'IL Cat 6 (100m)'!L132</f>
        <v>-17.2678334520642</v>
      </c>
      <c r="AG132" s="0" t="n">
        <f aca="false">'IL Cat 6 (100m)'!M132</f>
        <v>-17.1637595808076</v>
      </c>
      <c r="AH132" s="0" t="n">
        <f aca="false">'IL Cat 6 (100m)'!N132</f>
        <v>-17.3131148787078</v>
      </c>
      <c r="AI132" s="0" t="n">
        <f aca="false">'IL Cat 6 (100m)'!O132</f>
        <v>-17.0050366101234</v>
      </c>
    </row>
    <row r="133" customFormat="false" ht="12.75" hidden="false" customHeight="false" outlineLevel="0" collapsed="false">
      <c r="A133" s="0" t="n">
        <v>82.59175</v>
      </c>
      <c r="B133" s="0" t="n">
        <v>0.00148385838164932</v>
      </c>
      <c r="C133" s="0" t="n">
        <v>9.39599690248222E-005</v>
      </c>
      <c r="D133" s="0" t="n">
        <v>0.000359800794418429</v>
      </c>
      <c r="E133" s="0" t="n">
        <v>0.000426068195741992</v>
      </c>
      <c r="F133" s="0" t="n">
        <v>0.000542383703518805</v>
      </c>
      <c r="G133" s="0" t="n">
        <v>0.000206034969944719</v>
      </c>
      <c r="H133" s="0" t="n">
        <v>0.00243649598402192</v>
      </c>
      <c r="I133" s="0" t="n">
        <v>-0.000993702650770798</v>
      </c>
      <c r="J133" s="0" t="n">
        <v>-0.000497249381309036</v>
      </c>
      <c r="K133" s="0" t="n">
        <v>-0.00178736317997483</v>
      </c>
      <c r="L133" s="0" t="n">
        <v>0.000683612575829762</v>
      </c>
      <c r="M133" s="0" t="n">
        <v>-7.70975092868909E-005</v>
      </c>
      <c r="O133" s="0" t="n">
        <v>82.59175</v>
      </c>
      <c r="P133" s="0" t="n">
        <f aca="false">20*LOG(10^((67.8-20*LOG(O133))/-20)+4*10^((83.1-20*LOG(O133))/-20))</f>
        <v>-24.9181239549054</v>
      </c>
      <c r="Q133" s="0" t="n">
        <f aca="false">10*LOG(B133^2+C133^2)-AF133</f>
        <v>-39.2490475907933</v>
      </c>
      <c r="R133" s="0" t="n">
        <f aca="false">10*LOG(D133^2+E133^2)-AF133</f>
        <v>-47.766801033799</v>
      </c>
      <c r="S133" s="0" t="n">
        <f aca="false">10*LOG(F133^2+G133^2)-AG133</f>
        <v>-47.4914771766355</v>
      </c>
      <c r="T133" s="0" t="n">
        <f aca="false">10*LOG(H133^2+I133^2)-AF133</f>
        <v>-34.2907312978623</v>
      </c>
      <c r="U133" s="0" t="n">
        <f aca="false">10*LOG(J133^2+K133^2)-AG133</f>
        <v>-37.3949988056814</v>
      </c>
      <c r="V133" s="0" t="n">
        <f aca="false">10*LOG(L133^2+M133^2)-AH133</f>
        <v>-45.8681365918015</v>
      </c>
      <c r="X133" s="0" t="n">
        <v>82.59175</v>
      </c>
      <c r="Y133" s="0" t="n">
        <f aca="false">20*LOG(10^((64.8-20*LOG(X133))/-20)+4*10^((80.1-20*LOG(X133))/-20))</f>
        <v>-21.9181239549054</v>
      </c>
      <c r="Z133" s="0" t="n">
        <f aca="false">10*LOG(10^(Q133/10)+10^(R133/10)+10^(T133/10))</f>
        <v>-32.941974055861</v>
      </c>
      <c r="AA133" s="0" t="n">
        <f aca="false">10*LOG(10^(Q133/10)+10^(S133/10)+10^(U133/10))</f>
        <v>-34.9638119929139</v>
      </c>
      <c r="AB133" s="0" t="n">
        <f aca="false">10*LOG(10^(R133/10)+10^(S133/10)+10^(V133/10))</f>
        <v>-42.187173470314</v>
      </c>
      <c r="AC133" s="0" t="n">
        <f aca="false">10*LOG(10^(T133/10)+10^(U133/10)+10^(V133/10))</f>
        <v>-32.3627110009166</v>
      </c>
      <c r="AF133" s="0" t="n">
        <f aca="false">'IL Cat 6 (100m)'!L133</f>
        <v>-17.3057246807384</v>
      </c>
      <c r="AG133" s="0" t="n">
        <f aca="false">'IL Cat 6 (100m)'!M133</f>
        <v>-17.2369883220701</v>
      </c>
      <c r="AH133" s="0" t="n">
        <f aca="false">'IL Cat 6 (100m)'!N133</f>
        <v>-17.3807719990345</v>
      </c>
      <c r="AI133" s="0" t="n">
        <f aca="false">'IL Cat 6 (100m)'!O133</f>
        <v>-17.0698568573569</v>
      </c>
    </row>
    <row r="134" customFormat="false" ht="12.75" hidden="false" customHeight="false" outlineLevel="0" collapsed="false">
      <c r="A134" s="0" t="n">
        <v>83.2166875</v>
      </c>
      <c r="B134" s="0" t="n">
        <v>-9.88445339951515E-005</v>
      </c>
      <c r="C134" s="0" t="n">
        <v>-0.00163236924418047</v>
      </c>
      <c r="D134" s="0" t="n">
        <v>0.000376049816346832</v>
      </c>
      <c r="E134" s="0" t="n">
        <v>-0.000426491344386088</v>
      </c>
      <c r="F134" s="0" t="n">
        <v>-0.000105863275605698</v>
      </c>
      <c r="G134" s="0" t="n">
        <v>0.000662227053690227</v>
      </c>
      <c r="H134" s="0" t="n">
        <v>-0.00117851981570729</v>
      </c>
      <c r="I134" s="0" t="n">
        <v>-0.00197241187027241</v>
      </c>
      <c r="J134" s="0" t="n">
        <v>0.00163825303821451</v>
      </c>
      <c r="K134" s="0" t="n">
        <v>-0.00103757779510985</v>
      </c>
      <c r="L134" s="0" t="n">
        <v>4.90301460901482E-005</v>
      </c>
      <c r="M134" s="0" t="n">
        <v>0.000614074887554319</v>
      </c>
      <c r="O134" s="0" t="n">
        <v>83.2166875</v>
      </c>
      <c r="P134" s="0" t="n">
        <f aca="false">20*LOG(10^((67.8-20*LOG(O134))/-20)+4*10^((83.1-20*LOG(O134))/-20))</f>
        <v>-24.8526488326367</v>
      </c>
      <c r="Q134" s="0" t="n">
        <f aca="false">10*LOG(B134^2+C134^2)-AF134</f>
        <v>-38.3568194817288</v>
      </c>
      <c r="R134" s="0" t="n">
        <f aca="false">10*LOG(D134^2+E134^2)-AF134</f>
        <v>-47.5329134945335</v>
      </c>
      <c r="S134" s="0" t="n">
        <f aca="false">10*LOG(F134^2+G134^2)-AG134</f>
        <v>-46.1850278277705</v>
      </c>
      <c r="T134" s="0" t="n">
        <f aca="false">10*LOG(H134^2+I134^2)-AF134</f>
        <v>-35.4033046051628</v>
      </c>
      <c r="U134" s="0" t="n">
        <f aca="false">10*LOG(J134^2+K134^2)-AG134</f>
        <v>-36.9623685572796</v>
      </c>
      <c r="V134" s="0" t="n">
        <f aca="false">10*LOG(L134^2+M134^2)-AH134</f>
        <v>-46.7564242245171</v>
      </c>
      <c r="X134" s="0" t="n">
        <v>83.2166875</v>
      </c>
      <c r="Y134" s="0" t="n">
        <f aca="false">20*LOG(10^((64.8-20*LOG(X134))/-20)+4*10^((80.1-20*LOG(X134))/-20))</f>
        <v>-21.8526488326367</v>
      </c>
      <c r="Z134" s="0" t="n">
        <f aca="false">10*LOG(10^(Q134/10)+10^(R134/10)+10^(T134/10))</f>
        <v>-33.4503395406208</v>
      </c>
      <c r="AA134" s="0" t="n">
        <f aca="false">10*LOG(10^(Q134/10)+10^(S134/10)+10^(U134/10))</f>
        <v>-34.3024920036877</v>
      </c>
      <c r="AB134" s="0" t="n">
        <f aca="false">10*LOG(10^(R134/10)+10^(S134/10)+10^(V134/10))</f>
        <v>-42.018788699494</v>
      </c>
      <c r="AC134" s="0" t="n">
        <f aca="false">10*LOG(10^(T134/10)+10^(U134/10)+10^(V134/10))</f>
        <v>-32.9196166470618</v>
      </c>
      <c r="AF134" s="0" t="n">
        <f aca="false">'IL Cat 6 (100m)'!L134</f>
        <v>-17.370917546198</v>
      </c>
      <c r="AG134" s="0" t="n">
        <f aca="false">'IL Cat 6 (100m)'!M134</f>
        <v>-17.2852439999649</v>
      </c>
      <c r="AH134" s="0" t="n">
        <f aca="false">'IL Cat 6 (100m)'!N134</f>
        <v>-17.4515504090634</v>
      </c>
      <c r="AI134" s="0" t="n">
        <f aca="false">'IL Cat 6 (100m)'!O134</f>
        <v>-17.144823098213</v>
      </c>
    </row>
    <row r="135" customFormat="false" ht="12.75" hidden="false" customHeight="false" outlineLevel="0" collapsed="false">
      <c r="A135" s="0" t="n">
        <v>83.841625</v>
      </c>
      <c r="B135" s="0" t="n">
        <v>0.00152160940138667</v>
      </c>
      <c r="C135" s="0" t="n">
        <v>-0.000230170751737424</v>
      </c>
      <c r="D135" s="0" t="n">
        <v>0.000466966690619759</v>
      </c>
      <c r="E135" s="0" t="n">
        <v>0.000303072578655581</v>
      </c>
      <c r="F135" s="0" t="n">
        <v>0.000648431899677157</v>
      </c>
      <c r="G135" s="0" t="n">
        <v>-2.10011098120189E-005</v>
      </c>
      <c r="H135" s="0" t="n">
        <v>0.00161180310390646</v>
      </c>
      <c r="I135" s="0" t="n">
        <v>-0.00151332159401882</v>
      </c>
      <c r="J135" s="0" t="n">
        <v>-0.00134819344036933</v>
      </c>
      <c r="K135" s="0" t="n">
        <v>-0.00127252897055458</v>
      </c>
      <c r="L135" s="0" t="n">
        <v>0.000708451234550789</v>
      </c>
      <c r="M135" s="0" t="n">
        <v>-0.000371240676992772</v>
      </c>
      <c r="O135" s="0" t="n">
        <v>83.841625</v>
      </c>
      <c r="P135" s="0" t="n">
        <f aca="false">20*LOG(10^((67.8-20*LOG(O135))/-20)+4*10^((83.1-20*LOG(O135))/-20))</f>
        <v>-24.7876635781487</v>
      </c>
      <c r="Q135" s="0" t="n">
        <f aca="false">10*LOG(B135^2+C135^2)-AF135</f>
        <v>-38.8223172295424</v>
      </c>
      <c r="R135" s="0" t="n">
        <f aca="false">10*LOG(D135^2+E135^2)-AF135</f>
        <v>-47.6542680284214</v>
      </c>
      <c r="S135" s="0" t="n">
        <f aca="false">10*LOG(F135^2+G135^2)-AG135</f>
        <v>-46.4368239974681</v>
      </c>
      <c r="T135" s="0" t="n">
        <f aca="false">10*LOG(H135^2+I135^2)-AF135</f>
        <v>-35.6752785108878</v>
      </c>
      <c r="U135" s="0" t="n">
        <f aca="false">10*LOG(J135^2+K135^2)-AG135</f>
        <v>-37.3169254553898</v>
      </c>
      <c r="V135" s="0" t="n">
        <f aca="false">10*LOG(L135^2+M135^2)-AH135</f>
        <v>-44.4317299714863</v>
      </c>
      <c r="X135" s="0" t="n">
        <v>83.841625</v>
      </c>
      <c r="Y135" s="0" t="n">
        <f aca="false">20*LOG(10^((64.8-20*LOG(X135))/-20)+4*10^((80.1-20*LOG(X135))/-20))</f>
        <v>-21.7876635781487</v>
      </c>
      <c r="Z135" s="0" t="n">
        <f aca="false">10*LOG(10^(Q135/10)+10^(R135/10)+10^(T135/10))</f>
        <v>-33.7778373337902</v>
      </c>
      <c r="AA135" s="0" t="n">
        <f aca="false">10*LOG(10^(Q135/10)+10^(S135/10)+10^(U135/10))</f>
        <v>-34.6935256051191</v>
      </c>
      <c r="AB135" s="0" t="n">
        <f aca="false">10*LOG(10^(R135/10)+10^(S135/10)+10^(V135/10))</f>
        <v>-41.196382665667</v>
      </c>
      <c r="AC135" s="0" t="n">
        <f aca="false">10*LOG(10^(T135/10)+10^(U135/10)+10^(V135/10))</f>
        <v>-33.0784260367069</v>
      </c>
      <c r="AF135" s="0" t="n">
        <f aca="false">'IL Cat 6 (100m)'!L135</f>
        <v>-17.4333637662115</v>
      </c>
      <c r="AG135" s="0" t="n">
        <f aca="false">'IL Cat 6 (100m)'!M135</f>
        <v>-17.3213354107747</v>
      </c>
      <c r="AH135" s="0" t="n">
        <f aca="false">'IL Cat 6 (100m)'!N135</f>
        <v>-17.5083517885037</v>
      </c>
      <c r="AI135" s="0" t="n">
        <f aca="false">'IL Cat 6 (100m)'!O135</f>
        <v>-17.168173868465</v>
      </c>
    </row>
    <row r="136" customFormat="false" ht="12.75" hidden="false" customHeight="false" outlineLevel="0" collapsed="false">
      <c r="A136" s="0" t="n">
        <v>84.4665625</v>
      </c>
      <c r="B136" s="0" t="n">
        <v>-0.000434961307087741</v>
      </c>
      <c r="C136" s="0" t="n">
        <v>-0.00129603068813034</v>
      </c>
      <c r="D136" s="0" t="n">
        <v>0.000154683171239845</v>
      </c>
      <c r="E136" s="0" t="n">
        <v>-0.000580737311749045</v>
      </c>
      <c r="F136" s="0" t="n">
        <v>0.000241649554856279</v>
      </c>
      <c r="G136" s="0" t="n">
        <v>0.000615739111409698</v>
      </c>
      <c r="H136" s="0" t="n">
        <v>-0.00190987986234921</v>
      </c>
      <c r="I136" s="0" t="n">
        <v>-0.00130761285751404</v>
      </c>
      <c r="J136" s="0" t="n">
        <v>0.000966476490730631</v>
      </c>
      <c r="K136" s="0" t="n">
        <v>-0.00157993193043713</v>
      </c>
      <c r="L136" s="0" t="n">
        <v>0.000549039081136193</v>
      </c>
      <c r="M136" s="0" t="n">
        <v>0.000480699459132236</v>
      </c>
      <c r="O136" s="0" t="n">
        <v>84.4665625</v>
      </c>
      <c r="P136" s="0" t="n">
        <f aca="false">20*LOG(10^((67.8-20*LOG(O136))/-20)+4*10^((83.1-20*LOG(O136))/-20))</f>
        <v>-24.723160915717</v>
      </c>
      <c r="Q136" s="0" t="n">
        <f aca="false">10*LOG(B136^2+C136^2)-AF136</f>
        <v>-39.8271701208785</v>
      </c>
      <c r="R136" s="0" t="n">
        <f aca="false">10*LOG(D136^2+E136^2)-AF136</f>
        <v>-46.9657307732998</v>
      </c>
      <c r="S136" s="0" t="n">
        <f aca="false">10*LOG(F136^2+G136^2)-AG136</f>
        <v>-46.2170482071405</v>
      </c>
      <c r="T136" s="0" t="n">
        <f aca="false">10*LOG(H136^2+I136^2)-AF136</f>
        <v>-35.253384584218</v>
      </c>
      <c r="U136" s="0" t="n">
        <f aca="false">10*LOG(J136^2+K136^2)-AG136</f>
        <v>-37.2738456831111</v>
      </c>
      <c r="V136" s="0" t="n">
        <f aca="false">10*LOG(L136^2+M136^2)-AH136</f>
        <v>-45.2021581706636</v>
      </c>
      <c r="X136" s="0" t="n">
        <v>84.4665625</v>
      </c>
      <c r="Y136" s="0" t="n">
        <f aca="false">20*LOG(10^((64.8-20*LOG(X136))/-20)+4*10^((80.1-20*LOG(X136))/-20))</f>
        <v>-21.723160915717</v>
      </c>
      <c r="Z136" s="0" t="n">
        <f aca="false">10*LOG(10^(Q136/10)+10^(R136/10)+10^(T136/10))</f>
        <v>-33.7419777143999</v>
      </c>
      <c r="AA136" s="0" t="n">
        <f aca="false">10*LOG(10^(Q136/10)+10^(S136/10)+10^(U136/10))</f>
        <v>-35.0129305252464</v>
      </c>
      <c r="AB136" s="0" t="n">
        <f aca="false">10*LOG(10^(R136/10)+10^(S136/10)+10^(V136/10))</f>
        <v>-41.2965726830117</v>
      </c>
      <c r="AC136" s="0" t="n">
        <f aca="false">10*LOG(10^(T136/10)+10^(U136/10)+10^(V136/10))</f>
        <v>-32.8749870778228</v>
      </c>
      <c r="AF136" s="0" t="n">
        <f aca="false">'IL Cat 6 (100m)'!L136</f>
        <v>-17.4569997196497</v>
      </c>
      <c r="AG136" s="0" t="n">
        <f aca="false">'IL Cat 6 (100m)'!M136</f>
        <v>-17.3728817586779</v>
      </c>
      <c r="AH136" s="0" t="n">
        <f aca="false">'IL Cat 6 (100m)'!N136</f>
        <v>-17.5345161752054</v>
      </c>
      <c r="AI136" s="0" t="n">
        <f aca="false">'IL Cat 6 (100m)'!O136</f>
        <v>-17.2173115891862</v>
      </c>
    </row>
    <row r="137" customFormat="false" ht="12.75" hidden="false" customHeight="false" outlineLevel="0" collapsed="false">
      <c r="A137" s="0" t="n">
        <v>85.0915</v>
      </c>
      <c r="B137" s="0" t="n">
        <v>0.00124328131631553</v>
      </c>
      <c r="C137" s="0" t="n">
        <v>-0.00081836108353186</v>
      </c>
      <c r="D137" s="0" t="n">
        <v>0.00055851501468163</v>
      </c>
      <c r="E137" s="0" t="n">
        <v>7.02290191020374E-005</v>
      </c>
      <c r="F137" s="0" t="n">
        <v>0.000664379815306539</v>
      </c>
      <c r="G137" s="0" t="n">
        <v>-0.000317653162400967</v>
      </c>
      <c r="H137" s="0" t="n">
        <v>0.00109345044288546</v>
      </c>
      <c r="I137" s="0" t="n">
        <v>-0.00224010891775038</v>
      </c>
      <c r="J137" s="0" t="n">
        <v>0.00170030001989803</v>
      </c>
      <c r="K137" s="0" t="n">
        <v>0.000564981443919011</v>
      </c>
      <c r="L137" s="0" t="n">
        <v>0.000260653236584672</v>
      </c>
      <c r="M137" s="0" t="n">
        <v>-0.000598752743465407</v>
      </c>
      <c r="O137" s="0" t="n">
        <v>85.0915</v>
      </c>
      <c r="P137" s="0" t="n">
        <f aca="false">20*LOG(10^((67.8-20*LOG(O137))/-20)+4*10^((83.1-20*LOG(O137))/-20))</f>
        <v>-24.6591337305163</v>
      </c>
      <c r="Q137" s="0" t="n">
        <f aca="false">10*LOG(B137^2+C137^2)-AF137</f>
        <v>-39.0269759581026</v>
      </c>
      <c r="R137" s="0" t="n">
        <f aca="false">10*LOG(D137^2+E137^2)-AF137</f>
        <v>-47.4727947306351</v>
      </c>
      <c r="S137" s="0" t="n">
        <f aca="false">10*LOG(F137^2+G137^2)-AG137</f>
        <v>-45.2322970278439</v>
      </c>
      <c r="T137" s="0" t="n">
        <f aca="false">10*LOG(H137^2+I137^2)-AF137</f>
        <v>-34.5481034733135</v>
      </c>
      <c r="U137" s="0" t="n">
        <f aca="false">10*LOG(J137^2+K137^2)-AG137</f>
        <v>-37.5093720416464</v>
      </c>
      <c r="V137" s="0" t="n">
        <f aca="false">10*LOG(L137^2+M137^2)-AH137</f>
        <v>-46.0975926132195</v>
      </c>
      <c r="X137" s="0" t="n">
        <v>85.0915</v>
      </c>
      <c r="Y137" s="0" t="n">
        <f aca="false">20*LOG(10^((64.8-20*LOG(X137))/-20)+4*10^((80.1-20*LOG(X137))/-20))</f>
        <v>-21.6591337305163</v>
      </c>
      <c r="Z137" s="0" t="n">
        <f aca="false">10*LOG(10^(Q137/10)+10^(R137/10)+10^(T137/10))</f>
        <v>-33.0634988796174</v>
      </c>
      <c r="AA137" s="0" t="n">
        <f aca="false">10*LOG(10^(Q137/10)+10^(S137/10)+10^(U137/10))</f>
        <v>-34.7816477910496</v>
      </c>
      <c r="AB137" s="0" t="n">
        <f aca="false">10*LOG(10^(R137/10)+10^(S137/10)+10^(V137/10))</f>
        <v>-41.4007548328237</v>
      </c>
      <c r="AC137" s="0" t="n">
        <f aca="false">10*LOG(10^(T137/10)+10^(U137/10)+10^(V137/10))</f>
        <v>-32.5734525596453</v>
      </c>
      <c r="AF137" s="0" t="n">
        <f aca="false">'IL Cat 6 (100m)'!L137</f>
        <v>-17.5183784508789</v>
      </c>
      <c r="AG137" s="0" t="n">
        <f aca="false">'IL Cat 6 (100m)'!M137</f>
        <v>-17.4252743292493</v>
      </c>
      <c r="AH137" s="0" t="n">
        <f aca="false">'IL Cat 6 (100m)'!N137</f>
        <v>-17.6037775516797</v>
      </c>
      <c r="AI137" s="0" t="n">
        <f aca="false">'IL Cat 6 (100m)'!O137</f>
        <v>-17.2584976376883</v>
      </c>
    </row>
    <row r="138" customFormat="false" ht="12.75" hidden="false" customHeight="false" outlineLevel="0" collapsed="false">
      <c r="A138" s="0" t="n">
        <v>85.7164375</v>
      </c>
      <c r="B138" s="0" t="n">
        <v>-0.00109345596774231</v>
      </c>
      <c r="C138" s="0" t="n">
        <v>-0.00118245666370404</v>
      </c>
      <c r="D138" s="0" t="n">
        <v>-3.08376387255862E-005</v>
      </c>
      <c r="E138" s="0" t="n">
        <v>-0.000627797007893365</v>
      </c>
      <c r="F138" s="0" t="n">
        <v>-0.000560231558407125</v>
      </c>
      <c r="G138" s="0" t="n">
        <v>-0.00057407546265595</v>
      </c>
      <c r="H138" s="0" t="n">
        <v>-0.0023513262319865</v>
      </c>
      <c r="I138" s="0" t="n">
        <v>-0.000896826238343302</v>
      </c>
      <c r="J138" s="0" t="n">
        <v>0.000112483716720088</v>
      </c>
      <c r="K138" s="0" t="n">
        <v>-0.00168975046472812</v>
      </c>
      <c r="L138" s="0" t="n">
        <v>0.000505220589423809</v>
      </c>
      <c r="M138" s="0" t="n">
        <v>0.000109747370324029</v>
      </c>
      <c r="O138" s="0" t="n">
        <v>85.7164375</v>
      </c>
      <c r="P138" s="0" t="n">
        <f aca="false">20*LOG(10^((67.8-20*LOG(O138))/-20)+4*10^((83.1-20*LOG(O138))/-20))</f>
        <v>-24.5955750639106</v>
      </c>
      <c r="Q138" s="0" t="n">
        <f aca="false">10*LOG(B138^2+C138^2)-AF138</f>
        <v>-38.2895794577914</v>
      </c>
      <c r="R138" s="0" t="n">
        <f aca="false">10*LOG(D138^2+E138^2)-AF138</f>
        <v>-46.4621766321133</v>
      </c>
      <c r="S138" s="0" t="n">
        <f aca="false">10*LOG(F138^2+G138^2)-AG138</f>
        <v>-44.4178873721283</v>
      </c>
      <c r="T138" s="0" t="n">
        <f aca="false">10*LOG(H138^2+I138^2)-AF138</f>
        <v>-34.4129104912803</v>
      </c>
      <c r="U138" s="0" t="n">
        <f aca="false">10*LOG(J138^2+K138^2)-AG138</f>
        <v>-37.9271926759859</v>
      </c>
      <c r="V138" s="0" t="n">
        <f aca="false">10*LOG(L138^2+M138^2)-AH138</f>
        <v>-48.0818960332806</v>
      </c>
      <c r="X138" s="0" t="n">
        <v>85.7164375</v>
      </c>
      <c r="Y138" s="0" t="n">
        <f aca="false">20*LOG(10^((64.8-20*LOG(X138))/-20)+4*10^((80.1-20*LOG(X138))/-20))</f>
        <v>-21.5955750639106</v>
      </c>
      <c r="Z138" s="0" t="n">
        <f aca="false">10*LOG(10^(Q138/10)+10^(R138/10)+10^(T138/10))</f>
        <v>-32.7339542234276</v>
      </c>
      <c r="AA138" s="0" t="n">
        <f aca="false">10*LOG(10^(Q138/10)+10^(S138/10)+10^(U138/10))</f>
        <v>-34.6143450072382</v>
      </c>
      <c r="AB138" s="0" t="n">
        <f aca="false">10*LOG(10^(R138/10)+10^(S138/10)+10^(V138/10))</f>
        <v>-41.2904349556967</v>
      </c>
      <c r="AC138" s="0" t="n">
        <f aca="false">10*LOG(10^(T138/10)+10^(U138/10)+10^(V138/10))</f>
        <v>-32.6863537507275</v>
      </c>
      <c r="AF138" s="0" t="n">
        <f aca="false">'IL Cat 6 (100m)'!L138</f>
        <v>-17.5709724433388</v>
      </c>
      <c r="AG138" s="0" t="n">
        <f aca="false">'IL Cat 6 (100m)'!M138</f>
        <v>-17.497153322889</v>
      </c>
      <c r="AH138" s="0" t="n">
        <f aca="false">'IL Cat 6 (100m)'!N138</f>
        <v>-17.6482390107729</v>
      </c>
      <c r="AI138" s="0" t="n">
        <f aca="false">'IL Cat 6 (100m)'!O138</f>
        <v>-17.3215159719645</v>
      </c>
    </row>
    <row r="139" customFormat="false" ht="12.75" hidden="false" customHeight="false" outlineLevel="0" collapsed="false">
      <c r="A139" s="0" t="n">
        <v>86.341375</v>
      </c>
      <c r="B139" s="0" t="n">
        <v>0.00118418699803826</v>
      </c>
      <c r="C139" s="0" t="n">
        <v>-0.00137822814441933</v>
      </c>
      <c r="D139" s="0" t="n">
        <v>0.000635241311489588</v>
      </c>
      <c r="E139" s="0" t="n">
        <v>-0.00021036855760296</v>
      </c>
      <c r="F139" s="0" t="n">
        <v>0.000367277855599668</v>
      </c>
      <c r="G139" s="0" t="n">
        <v>-0.000590144367375935</v>
      </c>
      <c r="H139" s="0" t="n">
        <v>0.000659001103215344</v>
      </c>
      <c r="I139" s="0" t="n">
        <v>-0.00232269353127967</v>
      </c>
      <c r="J139" s="0" t="n">
        <v>0.00165731852679558</v>
      </c>
      <c r="K139" s="0" t="n">
        <v>-0.000236178892293251</v>
      </c>
      <c r="L139" s="0" t="n">
        <v>1.82962898779311E-005</v>
      </c>
      <c r="M139" s="0" t="n">
        <v>-0.000485468332443169</v>
      </c>
      <c r="O139" s="0" t="n">
        <v>86.341375</v>
      </c>
      <c r="P139" s="0" t="n">
        <f aca="false">20*LOG(10^((67.8-20*LOG(O139))/-20)+4*10^((83.1-20*LOG(O139))/-20))</f>
        <v>-24.5324781089151</v>
      </c>
      <c r="Q139" s="0" t="n">
        <f aca="false">10*LOG(B139^2+C139^2)-AF139</f>
        <v>-37.1688892587162</v>
      </c>
      <c r="R139" s="0" t="n">
        <f aca="false">10*LOG(D139^2+E139^2)-AF139</f>
        <v>-45.8457027186889</v>
      </c>
      <c r="S139" s="0" t="n">
        <f aca="false">10*LOG(F139^2+G139^2)-AG139</f>
        <v>-45.6077085671295</v>
      </c>
      <c r="T139" s="0" t="n">
        <f aca="false">10*LOG(H139^2+I139^2)-AF139</f>
        <v>-34.7003318389913</v>
      </c>
      <c r="U139" s="0" t="n">
        <f aca="false">10*LOG(J139^2+K139^2)-AG139</f>
        <v>-37.9732156037745</v>
      </c>
      <c r="V139" s="0" t="n">
        <f aca="false">10*LOG(L139^2+M139^2)-AH139</f>
        <v>-48.5308174568726</v>
      </c>
      <c r="X139" s="0" t="n">
        <v>86.341375</v>
      </c>
      <c r="Y139" s="0" t="n">
        <f aca="false">20*LOG(10^((64.8-20*LOG(X139))/-20)+4*10^((80.1-20*LOG(X139))/-20))</f>
        <v>-21.5324781089151</v>
      </c>
      <c r="Z139" s="0" t="n">
        <f aca="false">10*LOG(10^(Q139/10)+10^(R139/10)+10^(T139/10))</f>
        <v>-32.5433076103281</v>
      </c>
      <c r="AA139" s="0" t="n">
        <f aca="false">10*LOG(10^(Q139/10)+10^(S139/10)+10^(U139/10))</f>
        <v>-34.2149924551543</v>
      </c>
      <c r="AB139" s="0" t="n">
        <f aca="false">10*LOG(10^(R139/10)+10^(S139/10)+10^(V139/10))</f>
        <v>-41.7039858174565</v>
      </c>
      <c r="AC139" s="0" t="n">
        <f aca="false">10*LOG(10^(T139/10)+10^(U139/10)+10^(V139/10))</f>
        <v>-32.9046414928957</v>
      </c>
      <c r="AF139" s="0" t="n">
        <f aca="false">'IL Cat 6 (100m)'!L139</f>
        <v>-17.6435877668793</v>
      </c>
      <c r="AG139" s="0" t="n">
        <f aca="false">'IL Cat 6 (100m)'!M139</f>
        <v>-17.5513511676351</v>
      </c>
      <c r="AH139" s="0" t="n">
        <f aca="false">'IL Cat 6 (100m)'!N139</f>
        <v>-17.7398001775155</v>
      </c>
      <c r="AI139" s="0" t="n">
        <f aca="false">'IL Cat 6 (100m)'!O139</f>
        <v>-17.3875866689402</v>
      </c>
    </row>
    <row r="140" customFormat="false" ht="12.75" hidden="false" customHeight="false" outlineLevel="0" collapsed="false">
      <c r="A140" s="0" t="n">
        <v>86.9663125</v>
      </c>
      <c r="B140" s="0" t="n">
        <v>0.00145554334686535</v>
      </c>
      <c r="C140" s="0" t="n">
        <v>0.00090739026302015</v>
      </c>
      <c r="D140" s="0" t="n">
        <v>0.000351044926010328</v>
      </c>
      <c r="E140" s="0" t="n">
        <v>0.000519076252910762</v>
      </c>
      <c r="F140" s="0" t="n">
        <v>-0.000585918487737206</v>
      </c>
      <c r="G140" s="0" t="n">
        <v>-0.000199757118147452</v>
      </c>
      <c r="H140" s="0" t="n">
        <v>0.00226970728018858</v>
      </c>
      <c r="I140" s="0" t="n">
        <v>0.000161526894972361</v>
      </c>
      <c r="J140" s="0" t="n">
        <v>-0.000666290060323219</v>
      </c>
      <c r="K140" s="0" t="n">
        <v>-0.00153044712028928</v>
      </c>
      <c r="L140" s="0" t="n">
        <v>0.000392343412783217</v>
      </c>
      <c r="M140" s="0" t="n">
        <v>-4.2437085774296E-005</v>
      </c>
      <c r="O140" s="0" t="n">
        <v>86.9663125</v>
      </c>
      <c r="P140" s="0" t="n">
        <f aca="false">20*LOG(10^((67.8-20*LOG(O140))/-20)+4*10^((83.1-20*LOG(O140))/-20))</f>
        <v>-24.4698362058212</v>
      </c>
      <c r="Q140" s="0" t="n">
        <f aca="false">10*LOG(B140^2+C140^2)-AF140</f>
        <v>-37.5971934506166</v>
      </c>
      <c r="R140" s="0" t="n">
        <f aca="false">10*LOG(D140^2+E140^2)-AF140</f>
        <v>-46.3432592422164</v>
      </c>
      <c r="S140" s="0" t="n">
        <f aca="false">10*LOG(F140^2+G140^2)-AG140</f>
        <v>-46.5252997689802</v>
      </c>
      <c r="T140" s="0" t="n">
        <f aca="false">10*LOG(H140^2+I140^2)-AF140</f>
        <v>-35.1422292645085</v>
      </c>
      <c r="U140" s="0" t="n">
        <f aca="false">10*LOG(J140^2+K140^2)-AG140</f>
        <v>-37.9094533217561</v>
      </c>
      <c r="V140" s="0" t="n">
        <f aca="false">10*LOG(L140^2+M140^2)-AH140</f>
        <v>-50.2567702237119</v>
      </c>
      <c r="X140" s="0" t="n">
        <v>86.9663125</v>
      </c>
      <c r="Y140" s="0" t="n">
        <f aca="false">20*LOG(10^((64.8-20*LOG(X140))/-20)+4*10^((80.1-20*LOG(X140))/-20))</f>
        <v>-21.4698362058212</v>
      </c>
      <c r="Z140" s="0" t="n">
        <f aca="false">10*LOG(10^(Q140/10)+10^(R140/10)+10^(T140/10))</f>
        <v>-32.9830979470659</v>
      </c>
      <c r="AA140" s="0" t="n">
        <f aca="false">10*LOG(10^(Q140/10)+10^(S140/10)+10^(U140/10))</f>
        <v>-34.4614370086708</v>
      </c>
      <c r="AB140" s="0" t="n">
        <f aca="false">10*LOG(10^(R140/10)+10^(S140/10)+10^(V140/10))</f>
        <v>-42.6048287176359</v>
      </c>
      <c r="AC140" s="0" t="n">
        <f aca="false">10*LOG(10^(T140/10)+10^(U140/10)+10^(V140/10))</f>
        <v>-33.2121449167044</v>
      </c>
      <c r="AF140" s="0" t="n">
        <f aca="false">'IL Cat 6 (100m)'!L140</f>
        <v>-17.7164337111912</v>
      </c>
      <c r="AG140" s="0" t="n">
        <f aca="false">'IL Cat 6 (100m)'!M140</f>
        <v>-17.6404069144303</v>
      </c>
      <c r="AH140" s="0" t="n">
        <f aca="false">'IL Cat 6 (100m)'!N140</f>
        <v>-17.8193881459919</v>
      </c>
      <c r="AI140" s="0" t="n">
        <f aca="false">'IL Cat 6 (100m)'!O140</f>
        <v>-17.4585988266591</v>
      </c>
    </row>
    <row r="141" customFormat="false" ht="12.75" hidden="false" customHeight="false" outlineLevel="0" collapsed="false">
      <c r="A141" s="0" t="n">
        <v>87.59125</v>
      </c>
      <c r="B141" s="0" t="n">
        <v>0.000537254836439577</v>
      </c>
      <c r="C141" s="0" t="n">
        <v>-0.00157875260840186</v>
      </c>
      <c r="D141" s="0" t="n">
        <v>0.00041514921752096</v>
      </c>
      <c r="E141" s="0" t="n">
        <v>-0.000432377394599205</v>
      </c>
      <c r="F141" s="0" t="n">
        <v>9.13815217201004E-005</v>
      </c>
      <c r="G141" s="0" t="n">
        <v>-0.000692025559771779</v>
      </c>
      <c r="H141" s="0" t="n">
        <v>-0.000345796070749763</v>
      </c>
      <c r="I141" s="0" t="n">
        <v>-0.00214299283194967</v>
      </c>
      <c r="J141" s="0" t="n">
        <v>0.00135788683360636</v>
      </c>
      <c r="K141" s="0" t="n">
        <v>-0.00098103236208448</v>
      </c>
      <c r="L141" s="0" t="n">
        <v>-4.08450714302501E-005</v>
      </c>
      <c r="M141" s="0" t="n">
        <v>0.000253922989044872</v>
      </c>
      <c r="O141" s="0" t="n">
        <v>87.59125</v>
      </c>
      <c r="P141" s="0" t="n">
        <f aca="false">20*LOG(10^((67.8-20*LOG(O141))/-20)+4*10^((83.1-20*LOG(O141))/-20))</f>
        <v>-24.407642837978</v>
      </c>
      <c r="Q141" s="0" t="n">
        <f aca="false">10*LOG(B141^2+C141^2)-AF141</f>
        <v>-37.7815505958905</v>
      </c>
      <c r="R141" s="0" t="n">
        <f aca="false">10*LOG(D141^2+E141^2)-AF141</f>
        <v>-46.6691595386865</v>
      </c>
      <c r="S141" s="0" t="n">
        <f aca="false">10*LOG(F141^2+G141^2)-AG141</f>
        <v>-45.3904097510707</v>
      </c>
      <c r="T141" s="0" t="n">
        <f aca="false">10*LOG(H141^2+I141^2)-AF141</f>
        <v>-35.4916740901612</v>
      </c>
      <c r="U141" s="0" t="n">
        <f aca="false">10*LOG(J141^2+K141^2)-AG141</f>
        <v>-37.7866160653375</v>
      </c>
      <c r="V141" s="0" t="n">
        <f aca="false">10*LOG(L141^2+M141^2)-AH141</f>
        <v>-53.9015093181144</v>
      </c>
      <c r="X141" s="0" t="n">
        <v>87.59125</v>
      </c>
      <c r="Y141" s="0" t="n">
        <f aca="false">20*LOG(10^((64.8-20*LOG(X141))/-20)+4*10^((80.1-20*LOG(X141))/-20))</f>
        <v>-21.407642837978</v>
      </c>
      <c r="Z141" s="0" t="n">
        <f aca="false">10*LOG(10^(Q141/10)+10^(R141/10)+10^(T141/10))</f>
        <v>-33.2736993495912</v>
      </c>
      <c r="AA141" s="0" t="n">
        <f aca="false">10*LOG(10^(Q141/10)+10^(S141/10)+10^(U141/10))</f>
        <v>-34.4124320174982</v>
      </c>
      <c r="AB141" s="0" t="n">
        <f aca="false">10*LOG(10^(R141/10)+10^(S141/10)+10^(V141/10))</f>
        <v>-42.6353622504378</v>
      </c>
      <c r="AC141" s="0" t="n">
        <f aca="false">10*LOG(10^(T141/10)+10^(U141/10)+10^(V141/10))</f>
        <v>-33.4397616230873</v>
      </c>
      <c r="AF141" s="0" t="n">
        <f aca="false">'IL Cat 6 (100m)'!L141</f>
        <v>-17.776279359153</v>
      </c>
      <c r="AG141" s="0" t="n">
        <f aca="false">'IL Cat 6 (100m)'!M141</f>
        <v>-17.7320721463726</v>
      </c>
      <c r="AH141" s="0" t="n">
        <f aca="false">'IL Cat 6 (100m)'!N141</f>
        <v>-17.8935070649574</v>
      </c>
      <c r="AI141" s="0" t="n">
        <f aca="false">'IL Cat 6 (100m)'!O141</f>
        <v>-17.5488482367883</v>
      </c>
    </row>
    <row r="142" customFormat="false" ht="12.75" hidden="false" customHeight="false" outlineLevel="0" collapsed="false">
      <c r="A142" s="0" t="n">
        <v>88.2161875</v>
      </c>
      <c r="B142" s="0" t="n">
        <v>0.00176202794320789</v>
      </c>
      <c r="C142" s="0" t="n">
        <v>0.000145475115565805</v>
      </c>
      <c r="D142" s="0" t="n">
        <v>0.000436514978344645</v>
      </c>
      <c r="E142" s="0" t="n">
        <v>0.00038690289870521</v>
      </c>
      <c r="F142" s="0" t="n">
        <v>0.000652777452950945</v>
      </c>
      <c r="G142" s="0" t="n">
        <v>-0.000128359599579684</v>
      </c>
      <c r="H142" s="0" t="n">
        <v>0.00203609158963766</v>
      </c>
      <c r="I142" s="0" t="n">
        <v>-0.000739900865943633</v>
      </c>
      <c r="J142" s="0" t="n">
        <v>0.00125690073938314</v>
      </c>
      <c r="K142" s="0" t="n">
        <v>0.00111425173955493</v>
      </c>
      <c r="L142" s="0" t="n">
        <v>0.000294024755650919</v>
      </c>
      <c r="M142" s="0" t="n">
        <v>0.000147320991792583</v>
      </c>
      <c r="O142" s="0" t="n">
        <v>88.2161875</v>
      </c>
      <c r="P142" s="0" t="n">
        <f aca="false">20*LOG(10^((67.8-20*LOG(O142))/-20)+4*10^((83.1-20*LOG(O142))/-20))</f>
        <v>-24.3458916277244</v>
      </c>
      <c r="Q142" s="0" t="n">
        <f aca="false">10*LOG(B142^2+C142^2)-AF142</f>
        <v>-37.1824579011065</v>
      </c>
      <c r="R142" s="0" t="n">
        <f aca="false">10*LOG(D142^2+E142^2)-AF142</f>
        <v>-46.8143731002369</v>
      </c>
      <c r="S142" s="0" t="n">
        <f aca="false">10*LOG(F142^2+G142^2)-AG142</f>
        <v>-45.7426459802865</v>
      </c>
      <c r="T142" s="0" t="n">
        <f aca="false">10*LOG(H142^2+I142^2)-AF142</f>
        <v>-35.417597647641</v>
      </c>
      <c r="U142" s="0" t="n">
        <f aca="false">10*LOG(J142^2+K142^2)-AG142</f>
        <v>-37.6981274713699</v>
      </c>
      <c r="V142" s="0" t="n">
        <f aca="false">10*LOG(L142^2+M142^2)-AH142</f>
        <v>-51.6634373324806</v>
      </c>
      <c r="X142" s="0" t="n">
        <v>88.2161875</v>
      </c>
      <c r="Y142" s="0" t="n">
        <f aca="false">20*LOG(10^((64.8-20*LOG(X142))/-20)+4*10^((80.1-20*LOG(X142))/-20))</f>
        <v>-21.3458916277244</v>
      </c>
      <c r="Z142" s="0" t="n">
        <f aca="false">10*LOG(10^(Q142/10)+10^(R142/10)+10^(T142/10))</f>
        <v>-33.0157049178096</v>
      </c>
      <c r="AA142" s="0" t="n">
        <f aca="false">10*LOG(10^(Q142/10)+10^(S142/10)+10^(U142/10))</f>
        <v>-34.1131690879997</v>
      </c>
      <c r="AB142" s="0" t="n">
        <f aca="false">10*LOG(10^(R142/10)+10^(S142/10)+10^(V142/10))</f>
        <v>-42.652460673573</v>
      </c>
      <c r="AC142" s="0" t="n">
        <f aca="false">10*LOG(10^(T142/10)+10^(U142/10)+10^(V142/10))</f>
        <v>-33.33526485586</v>
      </c>
      <c r="AF142" s="0" t="n">
        <f aca="false">'IL Cat 6 (100m)'!L142</f>
        <v>-17.8677836778402</v>
      </c>
      <c r="AG142" s="0" t="n">
        <f aca="false">'IL Cat 6 (100m)'!M142</f>
        <v>-17.797293010048</v>
      </c>
      <c r="AH142" s="0" t="n">
        <f aca="false">'IL Cat 6 (100m)'!N142</f>
        <v>-17.9961355387924</v>
      </c>
      <c r="AI142" s="0" t="n">
        <f aca="false">'IL Cat 6 (100m)'!O142</f>
        <v>-17.6190375408282</v>
      </c>
    </row>
    <row r="143" customFormat="false" ht="12.75" hidden="false" customHeight="false" outlineLevel="0" collapsed="false">
      <c r="A143" s="0" t="n">
        <v>88.841125</v>
      </c>
      <c r="B143" s="0" t="n">
        <v>-8.88549316275462E-005</v>
      </c>
      <c r="C143" s="0" t="n">
        <v>-0.00193560760108644</v>
      </c>
      <c r="D143" s="0" t="n">
        <v>0.000236680643816837</v>
      </c>
      <c r="E143" s="0" t="n">
        <v>-0.000509777181798031</v>
      </c>
      <c r="F143" s="0" t="n">
        <v>0.000342630302221701</v>
      </c>
      <c r="G143" s="0" t="n">
        <v>0.000604877945319183</v>
      </c>
      <c r="H143" s="0" t="n">
        <v>-0.000990305221591971</v>
      </c>
      <c r="I143" s="0" t="n">
        <v>-0.00199443613474514</v>
      </c>
      <c r="J143" s="0" t="n">
        <v>0.000830992851296867</v>
      </c>
      <c r="K143" s="0" t="n">
        <v>-0.00141774694089467</v>
      </c>
      <c r="L143" s="0" t="n">
        <v>-0.000146536948021132</v>
      </c>
      <c r="M143" s="0" t="n">
        <v>0.000200911608160872</v>
      </c>
      <c r="O143" s="0" t="n">
        <v>88.841125</v>
      </c>
      <c r="P143" s="0" t="n">
        <f aca="false">20*LOG(10^((67.8-20*LOG(O143))/-20)+4*10^((83.1-20*LOG(O143))/-20))</f>
        <v>-24.2845763324642</v>
      </c>
      <c r="Q143" s="0" t="n">
        <f aca="false">10*LOG(B143^2+C143^2)-AF143</f>
        <v>-36.2916131900109</v>
      </c>
      <c r="R143" s="0" t="n">
        <f aca="false">10*LOG(D143^2+E143^2)-AF143</f>
        <v>-47.041736186533</v>
      </c>
      <c r="S143" s="0" t="n">
        <f aca="false">10*LOG(F143^2+G143^2)-AG143</f>
        <v>-45.2968308626825</v>
      </c>
      <c r="T143" s="0" t="n">
        <f aca="false">10*LOG(H143^2+I143^2)-AF143</f>
        <v>-35.0836162748869</v>
      </c>
      <c r="U143" s="0" t="n">
        <f aca="false">10*LOG(J143^2+K143^2)-AG143</f>
        <v>-37.8242237791235</v>
      </c>
      <c r="V143" s="0" t="n">
        <f aca="false">10*LOG(L143^2+M143^2)-AH143</f>
        <v>-54.0192320276332</v>
      </c>
      <c r="X143" s="0" t="n">
        <v>88.841125</v>
      </c>
      <c r="Y143" s="0" t="n">
        <f aca="false">20*LOG(10^((64.8-20*LOG(X143))/-20)+4*10^((80.1-20*LOG(X143))/-20))</f>
        <v>-21.2845763324642</v>
      </c>
      <c r="Z143" s="0" t="n">
        <f aca="false">10*LOG(10^(Q143/10)+10^(R143/10)+10^(T143/10))</f>
        <v>-32.480781139093</v>
      </c>
      <c r="AA143" s="0" t="n">
        <f aca="false">10*LOG(10^(Q143/10)+10^(S143/10)+10^(U143/10))</f>
        <v>-33.6709219524372</v>
      </c>
      <c r="AB143" s="0" t="n">
        <f aca="false">10*LOG(10^(R143/10)+10^(S143/10)+10^(V143/10))</f>
        <v>-42.7360771402343</v>
      </c>
      <c r="AC143" s="0" t="n">
        <f aca="false">10*LOG(10^(T143/10)+10^(U143/10)+10^(V143/10))</f>
        <v>-33.1948624279474</v>
      </c>
      <c r="AF143" s="0" t="n">
        <f aca="false">'IL Cat 6 (100m)'!L143</f>
        <v>-17.9628981301352</v>
      </c>
      <c r="AG143" s="0" t="n">
        <f aca="false">'IL Cat 6 (100m)'!M143</f>
        <v>-17.8612451387307</v>
      </c>
      <c r="AH143" s="0" t="n">
        <f aca="false">'IL Cat 6 (100m)'!N143</f>
        <v>-18.0681748957514</v>
      </c>
      <c r="AI143" s="0" t="n">
        <f aca="false">'IL Cat 6 (100m)'!O143</f>
        <v>-17.7065238106325</v>
      </c>
    </row>
    <row r="144" customFormat="false" ht="12.75" hidden="false" customHeight="false" outlineLevel="0" collapsed="false">
      <c r="A144" s="0" t="n">
        <v>89.4660625</v>
      </c>
      <c r="B144" s="0" t="n">
        <v>0.00210621618892557</v>
      </c>
      <c r="C144" s="0" t="n">
        <v>-0.000391227942829843</v>
      </c>
      <c r="D144" s="0" t="n">
        <v>0.000585553529091928</v>
      </c>
      <c r="E144" s="0" t="n">
        <v>0.000211013658715064</v>
      </c>
      <c r="F144" s="0" t="n">
        <v>-0.000399713088058456</v>
      </c>
      <c r="G144" s="0" t="n">
        <v>0.000459122673710014</v>
      </c>
      <c r="H144" s="0" t="n">
        <v>0.00224696856525159</v>
      </c>
      <c r="I144" s="0" t="n">
        <v>-0.00110633208330786</v>
      </c>
      <c r="J144" s="0" t="n">
        <v>0.0015401089269722</v>
      </c>
      <c r="K144" s="0" t="n">
        <v>0.000438285554450132</v>
      </c>
      <c r="L144" s="0" t="n">
        <v>0.000272176003336561</v>
      </c>
      <c r="M144" s="0" t="n">
        <v>8.55659318248533E-005</v>
      </c>
      <c r="O144" s="0" t="n">
        <v>89.4660625</v>
      </c>
      <c r="P144" s="0" t="n">
        <f aca="false">20*LOG(10^((67.8-20*LOG(O144))/-20)+4*10^((83.1-20*LOG(O144))/-20))</f>
        <v>-24.2236908408791</v>
      </c>
      <c r="Q144" s="0" t="n">
        <f aca="false">10*LOG(B144^2+C144^2)-AF144</f>
        <v>-35.3368192163274</v>
      </c>
      <c r="R144" s="0" t="n">
        <f aca="false">10*LOG(D144^2+E144^2)-AF144</f>
        <v>-46.0726018884198</v>
      </c>
      <c r="S144" s="0" t="n">
        <f aca="false">10*LOG(F144^2+G144^2)-AG144</f>
        <v>-46.3764706621894</v>
      </c>
      <c r="T144" s="0" t="n">
        <f aca="false">10*LOG(H144^2+I144^2)-AF144</f>
        <v>-33.9795536819496</v>
      </c>
      <c r="U144" s="0" t="n">
        <f aca="false">10*LOG(J144^2+K144^2)-AG144</f>
        <v>-37.9758744827275</v>
      </c>
      <c r="V144" s="0" t="n">
        <f aca="false">10*LOG(L144^2+M144^2)-AH144</f>
        <v>-52.7433050352102</v>
      </c>
      <c r="X144" s="0" t="n">
        <v>89.4660625</v>
      </c>
      <c r="Y144" s="0" t="n">
        <f aca="false">20*LOG(10^((64.8-20*LOG(X144))/-20)+4*10^((80.1-20*LOG(X144))/-20))</f>
        <v>-21.2236908408791</v>
      </c>
      <c r="Z144" s="0" t="n">
        <f aca="false">10*LOG(10^(Q144/10)+10^(R144/10)+10^(T144/10))</f>
        <v>-31.4428840844256</v>
      </c>
      <c r="AA144" s="0" t="n">
        <f aca="false">10*LOG(10^(Q144/10)+10^(S144/10)+10^(U144/10))</f>
        <v>-33.2327456947891</v>
      </c>
      <c r="AB144" s="0" t="n">
        <f aca="false">10*LOG(10^(R144/10)+10^(S144/10)+10^(V144/10))</f>
        <v>-42.7529331907511</v>
      </c>
      <c r="AC144" s="0" t="n">
        <f aca="false">10*LOG(10^(T144/10)+10^(U144/10)+10^(V144/10))</f>
        <v>-32.4820137605597</v>
      </c>
      <c r="AF144" s="0" t="n">
        <f aca="false">'IL Cat 6 (100m)'!L144</f>
        <v>-18.0458053154237</v>
      </c>
      <c r="AG144" s="0" t="n">
        <f aca="false">'IL Cat 6 (100m)'!M144</f>
        <v>-17.9348949448614</v>
      </c>
      <c r="AH144" s="0" t="n">
        <f aca="false">'IL Cat 6 (100m)'!N144</f>
        <v>-18.1503812649412</v>
      </c>
      <c r="AI144" s="0" t="n">
        <f aca="false">'IL Cat 6 (100m)'!O144</f>
        <v>-17.7942423487839</v>
      </c>
    </row>
    <row r="145" customFormat="false" ht="12.75" hidden="false" customHeight="false" outlineLevel="0" collapsed="false">
      <c r="A145" s="0" t="n">
        <v>90.091</v>
      </c>
      <c r="B145" s="0" t="n">
        <v>-0.000609316696687337</v>
      </c>
      <c r="C145" s="0" t="n">
        <v>-0.00198250455997586</v>
      </c>
      <c r="D145" s="0" t="n">
        <v>2.79476239339156E-005</v>
      </c>
      <c r="E145" s="0" t="n">
        <v>-0.000675410868612444</v>
      </c>
      <c r="F145" s="0" t="n">
        <v>-0.000428395003276195</v>
      </c>
      <c r="G145" s="0" t="n">
        <v>-0.000317160822732225</v>
      </c>
      <c r="H145" s="0" t="n">
        <v>-0.00154380054935717</v>
      </c>
      <c r="I145" s="0" t="n">
        <v>-0.00211884277136189</v>
      </c>
      <c r="J145" s="0" t="n">
        <v>-2.19462879519548E-005</v>
      </c>
      <c r="K145" s="0" t="n">
        <v>-0.00153322104805013</v>
      </c>
      <c r="L145" s="0" t="n">
        <v>0.000167425015578714</v>
      </c>
      <c r="M145" s="0" t="n">
        <v>0.000233872346048756</v>
      </c>
      <c r="O145" s="0" t="n">
        <v>90.091</v>
      </c>
      <c r="P145" s="0" t="n">
        <f aca="false">20*LOG(10^((67.8-20*LOG(O145))/-20)+4*10^((83.1-20*LOG(O145))/-20))</f>
        <v>-24.1632291692733</v>
      </c>
      <c r="Q145" s="0" t="n">
        <f aca="false">10*LOG(B145^2+C145^2)-AF145</f>
        <v>-35.5780170389086</v>
      </c>
      <c r="R145" s="0" t="n">
        <f aca="false">10*LOG(D145^2+E145^2)-AF145</f>
        <v>-45.3155178389781</v>
      </c>
      <c r="S145" s="0" t="n">
        <f aca="false">10*LOG(F145^2+G145^2)-AG145</f>
        <v>-47.4769989106157</v>
      </c>
      <c r="T145" s="0" t="n">
        <f aca="false">10*LOG(H145^2+I145^2)-AF145</f>
        <v>-33.5429619270509</v>
      </c>
      <c r="U145" s="0" t="n">
        <f aca="false">10*LOG(J145^2+K145^2)-AG145</f>
        <v>-38.2989288704631</v>
      </c>
      <c r="V145" s="0" t="n">
        <f aca="false">10*LOG(L145^2+M145^2)-AH145</f>
        <v>-52.6462404392323</v>
      </c>
      <c r="X145" s="0" t="n">
        <v>90.091</v>
      </c>
      <c r="Y145" s="0" t="n">
        <f aca="false">20*LOG(10^((64.8-20*LOG(X145))/-20)+4*10^((80.1-20*LOG(X145))/-20))</f>
        <v>-21.1632291692733</v>
      </c>
      <c r="Z145" s="0" t="n">
        <f aca="false">10*LOG(10^(Q145/10)+10^(R145/10)+10^(T145/10))</f>
        <v>-31.2580008009491</v>
      </c>
      <c r="AA145" s="0" t="n">
        <f aca="false">10*LOG(10^(Q145/10)+10^(S145/10)+10^(U145/10))</f>
        <v>-33.5394435971794</v>
      </c>
      <c r="AB145" s="0" t="n">
        <f aca="false">10*LOG(10^(R145/10)+10^(S145/10)+10^(V145/10))</f>
        <v>-42.7801418949935</v>
      </c>
      <c r="AC145" s="0" t="n">
        <f aca="false">10*LOG(10^(T145/10)+10^(U145/10)+10^(V145/10))</f>
        <v>-32.2499342784134</v>
      </c>
      <c r="AF145" s="0" t="n">
        <f aca="false">'IL Cat 6 (100m)'!L145</f>
        <v>-18.0856916441194</v>
      </c>
      <c r="AG145" s="0" t="n">
        <f aca="false">'IL Cat 6 (100m)'!M145</f>
        <v>-17.9880859591268</v>
      </c>
      <c r="AH145" s="0" t="n">
        <f aca="false">'IL Cat 6 (100m)'!N145</f>
        <v>-18.1772652781065</v>
      </c>
      <c r="AI145" s="0" t="n">
        <f aca="false">'IL Cat 6 (100m)'!O145</f>
        <v>-17.860946063064</v>
      </c>
    </row>
    <row r="146" customFormat="false" ht="12.75" hidden="false" customHeight="false" outlineLevel="0" collapsed="false">
      <c r="A146" s="0" t="n">
        <v>90.7159375</v>
      </c>
      <c r="B146" s="0" t="n">
        <v>0.00156259457309753</v>
      </c>
      <c r="C146" s="0" t="n">
        <v>-0.000900630148107382</v>
      </c>
      <c r="D146" s="0" t="n">
        <v>0.000605713989316232</v>
      </c>
      <c r="E146" s="0" t="n">
        <v>-0.000129784592051006</v>
      </c>
      <c r="F146" s="0" t="n">
        <v>0.000193535535141391</v>
      </c>
      <c r="G146" s="0" t="n">
        <v>-0.000608241701450739</v>
      </c>
      <c r="H146" s="0" t="n">
        <v>0.00150425485738224</v>
      </c>
      <c r="I146" s="0" t="n">
        <v>-0.00147507311583824</v>
      </c>
      <c r="J146" s="0" t="n">
        <v>0.00141489667578021</v>
      </c>
      <c r="K146" s="0" t="n">
        <v>-0.000422378309732128</v>
      </c>
      <c r="L146" s="0" t="n">
        <v>0.000188104142572518</v>
      </c>
      <c r="M146" s="0" t="n">
        <v>-0.000372596857985361</v>
      </c>
      <c r="O146" s="0" t="n">
        <v>90.7159375</v>
      </c>
      <c r="P146" s="0" t="n">
        <f aca="false">20*LOG(10^((67.8-20*LOG(O146))/-20)+4*10^((83.1-20*LOG(O146))/-20))</f>
        <v>-24.1031854580445</v>
      </c>
      <c r="Q146" s="0" t="n">
        <f aca="false">10*LOG(B146^2+C146^2)-AF146</f>
        <v>-36.6868772257629</v>
      </c>
      <c r="R146" s="0" t="n">
        <f aca="false">10*LOG(D146^2+E146^2)-AF146</f>
        <v>-45.9692026322238</v>
      </c>
      <c r="S146" s="0" t="n">
        <f aca="false">10*LOG(F146^2+G146^2)-AG146</f>
        <v>-45.8036206457697</v>
      </c>
      <c r="T146" s="0" t="n">
        <f aca="false">10*LOG(H146^2+I146^2)-AF146</f>
        <v>-35.3370165649448</v>
      </c>
      <c r="U146" s="0" t="n">
        <f aca="false">10*LOG(J146^2+K146^2)-AG146</f>
        <v>-38.5187454853093</v>
      </c>
      <c r="V146" s="0" t="n">
        <f aca="false">10*LOG(L146^2+M146^2)-AH146</f>
        <v>-49.315927496382</v>
      </c>
      <c r="X146" s="0" t="n">
        <v>90.7159375</v>
      </c>
      <c r="Y146" s="0" t="n">
        <f aca="false">20*LOG(10^((64.8-20*LOG(X146))/-20)+4*10^((80.1-20*LOG(X146))/-20))</f>
        <v>-21.1031854580445</v>
      </c>
      <c r="Z146" s="0" t="n">
        <f aca="false">10*LOG(10^(Q146/10)+10^(R146/10)+10^(T146/10))</f>
        <v>-32.7379702444406</v>
      </c>
      <c r="AA146" s="0" t="n">
        <f aca="false">10*LOG(10^(Q146/10)+10^(S146/10)+10^(U146/10))</f>
        <v>-34.1865423190806</v>
      </c>
      <c r="AB146" s="0" t="n">
        <f aca="false">10*LOG(10^(R146/10)+10^(S146/10)+10^(V146/10))</f>
        <v>-41.9870367001427</v>
      </c>
      <c r="AC146" s="0" t="n">
        <f aca="false">10*LOG(10^(T146/10)+10^(U146/10)+10^(V146/10))</f>
        <v>-33.5167168461416</v>
      </c>
      <c r="AF146" s="0" t="n">
        <f aca="false">'IL Cat 6 (100m)'!L146</f>
        <v>-18.1905004776052</v>
      </c>
      <c r="AG146" s="0" t="n">
        <f aca="false">'IL Cat 6 (100m)'!M146</f>
        <v>-18.0960201799027</v>
      </c>
      <c r="AH146" s="0" t="n">
        <f aca="false">'IL Cat 6 (100m)'!N146</f>
        <v>-18.2733021325295</v>
      </c>
      <c r="AI146" s="0" t="n">
        <f aca="false">'IL Cat 6 (100m)'!O146</f>
        <v>-17.9494159906901</v>
      </c>
    </row>
    <row r="147" customFormat="false" ht="12.75" hidden="false" customHeight="false" outlineLevel="0" collapsed="false">
      <c r="A147" s="0" t="n">
        <v>91.340875</v>
      </c>
      <c r="B147" s="0" t="n">
        <v>-0.00135113517100532</v>
      </c>
      <c r="C147" s="0" t="n">
        <v>-0.00132235858296083</v>
      </c>
      <c r="D147" s="0" t="n">
        <v>-0.000217390734243842</v>
      </c>
      <c r="E147" s="0" t="n">
        <v>-0.000616071298352811</v>
      </c>
      <c r="F147" s="0" t="n">
        <v>0.000719114445196717</v>
      </c>
      <c r="G147" s="0" t="n">
        <v>-6.05702658413658E-005</v>
      </c>
      <c r="H147" s="0" t="n">
        <v>-0.00171415646727874</v>
      </c>
      <c r="I147" s="0" t="n">
        <v>-0.000958092378567108</v>
      </c>
      <c r="J147" s="0" t="n">
        <v>-0.000725214720382257</v>
      </c>
      <c r="K147" s="0" t="n">
        <v>-0.00130973006682274</v>
      </c>
      <c r="L147" s="0" t="n">
        <v>0.000207352173202856</v>
      </c>
      <c r="M147" s="0" t="n">
        <v>0.000194122333337528</v>
      </c>
      <c r="O147" s="0" t="n">
        <v>91.340875</v>
      </c>
      <c r="P147" s="0" t="n">
        <f aca="false">20*LOG(10^((67.8-20*LOG(O147))/-20)+4*10^((83.1-20*LOG(O147))/-20))</f>
        <v>-24.0435539682761</v>
      </c>
      <c r="Q147" s="0" t="n">
        <f aca="false">10*LOG(B147^2+C147^2)-AF147</f>
        <v>-36.2252354550714</v>
      </c>
      <c r="R147" s="0" t="n">
        <f aca="false">10*LOG(D147^2+E147^2)-AF147</f>
        <v>-45.4547517838911</v>
      </c>
      <c r="S147" s="0" t="n">
        <f aca="false">10*LOG(F147^2+G147^2)-AG147</f>
        <v>-44.7426288260131</v>
      </c>
      <c r="T147" s="0" t="n">
        <f aca="false">10*LOG(H147^2+I147^2)-AF147</f>
        <v>-35.8953439363674</v>
      </c>
      <c r="U147" s="0" t="n">
        <f aca="false">10*LOG(J147^2+K147^2)-AG147</f>
        <v>-38.4042348363952</v>
      </c>
      <c r="V147" s="0" t="n">
        <f aca="false">10*LOG(L147^2+M147^2)-AH147</f>
        <v>-52.5981411655326</v>
      </c>
      <c r="X147" s="0" t="n">
        <v>91.340875</v>
      </c>
      <c r="Y147" s="0" t="n">
        <f aca="false">20*LOG(10^((64.8-20*LOG(X147))/-20)+4*10^((80.1-20*LOG(X147))/-20))</f>
        <v>-21.0435539682761</v>
      </c>
      <c r="Z147" s="0" t="n">
        <f aca="false">10*LOG(10^(Q147/10)+10^(R147/10)+10^(T147/10))</f>
        <v>-32.8043028738125</v>
      </c>
      <c r="AA147" s="0" t="n">
        <f aca="false">10*LOG(10^(Q147/10)+10^(S147/10)+10^(U147/10))</f>
        <v>-33.8043713971971</v>
      </c>
      <c r="AB147" s="0" t="n">
        <f aca="false">10*LOG(10^(R147/10)+10^(S147/10)+10^(V147/10))</f>
        <v>-41.7050188661738</v>
      </c>
      <c r="AC147" s="0" t="n">
        <f aca="false">10*LOG(10^(T147/10)+10^(U147/10)+10^(V147/10))</f>
        <v>-33.9017499682497</v>
      </c>
      <c r="AF147" s="0" t="n">
        <f aca="false">'IL Cat 6 (100m)'!L147</f>
        <v>-18.2429778964357</v>
      </c>
      <c r="AG147" s="0" t="n">
        <f aca="false">'IL Cat 6 (100m)'!M147</f>
        <v>-18.0907085973433</v>
      </c>
      <c r="AH147" s="0" t="n">
        <f aca="false">'IL Cat 6 (100m)'!N147</f>
        <v>-18.3342858496697</v>
      </c>
      <c r="AI147" s="0" t="n">
        <f aca="false">'IL Cat 6 (100m)'!O147</f>
        <v>-17.9754819498702</v>
      </c>
    </row>
    <row r="148" customFormat="false" ht="12.75" hidden="false" customHeight="false" outlineLevel="0" collapsed="false">
      <c r="A148" s="0" t="n">
        <v>91.9658125</v>
      </c>
      <c r="B148" s="0" t="n">
        <v>0.00114074847586035</v>
      </c>
      <c r="C148" s="0" t="n">
        <v>-0.00151666328758315</v>
      </c>
      <c r="D148" s="0" t="n">
        <v>0.00054107460994132</v>
      </c>
      <c r="E148" s="0" t="n">
        <v>-0.000306329913769074</v>
      </c>
      <c r="F148" s="0" t="n">
        <v>0.000161961626697335</v>
      </c>
      <c r="G148" s="0" t="n">
        <v>0.000602143600432996</v>
      </c>
      <c r="H148" s="0" t="n">
        <v>0.000478518355659728</v>
      </c>
      <c r="I148" s="0" t="n">
        <v>-0.00187811155077047</v>
      </c>
      <c r="J148" s="0" t="n">
        <v>0.00112868062125581</v>
      </c>
      <c r="K148" s="0" t="n">
        <v>-0.00105188678719009</v>
      </c>
      <c r="L148" s="0" t="n">
        <v>0.000210697815960213</v>
      </c>
      <c r="M148" s="0" t="n">
        <v>-0.000211990379810149</v>
      </c>
      <c r="O148" s="0" t="n">
        <v>91.9658125</v>
      </c>
      <c r="P148" s="0" t="n">
        <f aca="false">20*LOG(10^((67.8-20*LOG(O148))/-20)+4*10^((83.1-20*LOG(O148))/-20))</f>
        <v>-23.9843290784459</v>
      </c>
      <c r="Q148" s="0" t="n">
        <f aca="false">10*LOG(B148^2+C148^2)-AF148</f>
        <v>-36.1415130188725</v>
      </c>
      <c r="R148" s="0" t="n">
        <f aca="false">10*LOG(D148^2+E148^2)-AF148</f>
        <v>-45.833821498897</v>
      </c>
      <c r="S148" s="0" t="n">
        <f aca="false">10*LOG(F148^2+G148^2)-AG148</f>
        <v>-45.9705805694873</v>
      </c>
      <c r="T148" s="0" t="n">
        <f aca="false">10*LOG(H148^2+I148^2)-AF148</f>
        <v>-35.9588543504352</v>
      </c>
      <c r="U148" s="0" t="n">
        <f aca="false">10*LOG(J148^2+K148^2)-AG148</f>
        <v>-38.1014644674254</v>
      </c>
      <c r="V148" s="0" t="n">
        <f aca="false">10*LOG(L148^2+M148^2)-AH148</f>
        <v>-52.1163460912959</v>
      </c>
      <c r="X148" s="0" t="n">
        <v>91.9658125</v>
      </c>
      <c r="Y148" s="0" t="n">
        <f aca="false">20*LOG(10^((64.8-20*LOG(X148))/-20)+4*10^((80.1-20*LOG(X148))/-20))</f>
        <v>-20.9843290784459</v>
      </c>
      <c r="Z148" s="0" t="n">
        <f aca="false">10*LOG(10^(Q148/10)+10^(R148/10)+10^(T148/10))</f>
        <v>-32.8165273563298</v>
      </c>
      <c r="AA148" s="0" t="n">
        <f aca="false">10*LOG(10^(Q148/10)+10^(S148/10)+10^(U148/10))</f>
        <v>-33.7339818611241</v>
      </c>
      <c r="AB148" s="0" t="n">
        <f aca="false">10*LOG(10^(R148/10)+10^(S148/10)+10^(V148/10))</f>
        <v>-42.4009789991121</v>
      </c>
      <c r="AC148" s="0" t="n">
        <f aca="false">10*LOG(10^(T148/10)+10^(U148/10)+10^(V148/10))</f>
        <v>-33.824210091862</v>
      </c>
      <c r="AF148" s="0" t="n">
        <f aca="false">'IL Cat 6 (100m)'!L148</f>
        <v>-18.2935628171742</v>
      </c>
      <c r="AG148" s="0" t="n">
        <f aca="false">'IL Cat 6 (100m)'!M148</f>
        <v>-18.1320621009345</v>
      </c>
      <c r="AH148" s="0" t="n">
        <f aca="false">'IL Cat 6 (100m)'!N148</f>
        <v>-18.373510861222</v>
      </c>
      <c r="AI148" s="0" t="n">
        <f aca="false">'IL Cat 6 (100m)'!O148</f>
        <v>-18.0116937603895</v>
      </c>
    </row>
    <row r="149" customFormat="false" ht="12.75" hidden="false" customHeight="false" outlineLevel="0" collapsed="false">
      <c r="A149" s="0" t="n">
        <v>92.59075</v>
      </c>
      <c r="B149" s="0" t="n">
        <v>0.00175982232863528</v>
      </c>
      <c r="C149" s="0" t="n">
        <v>0.000919585156210125</v>
      </c>
      <c r="D149" s="0" t="n">
        <v>0.000390056041213135</v>
      </c>
      <c r="E149" s="0" t="n">
        <v>0.00045974742051006</v>
      </c>
      <c r="F149" s="0" t="n">
        <v>0.000549352058789169</v>
      </c>
      <c r="G149" s="0" t="n">
        <v>-0.000225366460160539</v>
      </c>
      <c r="H149" s="0" t="n">
        <v>0.00211740788651684</v>
      </c>
      <c r="I149" s="0" t="n">
        <v>0.000288280737393629</v>
      </c>
      <c r="J149" s="0" t="n">
        <v>0.0012366853343763</v>
      </c>
      <c r="K149" s="0" t="n">
        <v>0.000798559697542727</v>
      </c>
      <c r="L149" s="0" t="n">
        <v>0.0001090690916365</v>
      </c>
      <c r="M149" s="0" t="n">
        <v>0.000114014022587533</v>
      </c>
      <c r="O149" s="0" t="n">
        <v>92.59075</v>
      </c>
      <c r="P149" s="0" t="n">
        <f aca="false">20*LOG(10^((67.8-20*LOG(O149))/-20)+4*10^((83.1-20*LOG(O149))/-20))</f>
        <v>-23.9255052812451</v>
      </c>
      <c r="Q149" s="0" t="n">
        <f aca="false">10*LOG(B149^2+C149^2)-AF149</f>
        <v>-35.7042241927342</v>
      </c>
      <c r="R149" s="0" t="n">
        <f aca="false">10*LOG(D149^2+E149^2)-AF149</f>
        <v>-46.0568835995342</v>
      </c>
      <c r="S149" s="0" t="n">
        <f aca="false">10*LOG(F149^2+G149^2)-AG149</f>
        <v>-46.3280743695689</v>
      </c>
      <c r="T149" s="0" t="n">
        <f aca="false">10*LOG(H149^2+I149^2)-AF149</f>
        <v>-35.0662085357894</v>
      </c>
      <c r="U149" s="0" t="n">
        <f aca="false">10*LOG(J149^2+K149^2)-AG149</f>
        <v>-38.4418572045271</v>
      </c>
      <c r="V149" s="0" t="n">
        <f aca="false">10*LOG(L149^2+M149^2)-AH149</f>
        <v>-57.5869821595974</v>
      </c>
      <c r="X149" s="0" t="n">
        <v>92.59075</v>
      </c>
      <c r="Y149" s="0" t="n">
        <f aca="false">20*LOG(10^((64.8-20*LOG(X149))/-20)+4*10^((80.1-20*LOG(X149))/-20))</f>
        <v>-20.9255052812451</v>
      </c>
      <c r="Z149" s="0" t="n">
        <f aca="false">10*LOG(10^(Q149/10)+10^(R149/10)+10^(T149/10))</f>
        <v>-32.1815330487264</v>
      </c>
      <c r="AA149" s="0" t="n">
        <f aca="false">10*LOG(10^(Q149/10)+10^(S149/10)+10^(U149/10))</f>
        <v>-33.6117081990035</v>
      </c>
      <c r="AB149" s="0" t="n">
        <f aca="false">10*LOG(10^(R149/10)+10^(S149/10)+10^(V149/10))</f>
        <v>-43.0254171458514</v>
      </c>
      <c r="AC149" s="0" t="n">
        <f aca="false">10*LOG(10^(T149/10)+10^(U149/10)+10^(V149/10))</f>
        <v>-33.407076690715</v>
      </c>
      <c r="AF149" s="0" t="n">
        <f aca="false">'IL Cat 6 (100m)'!L149</f>
        <v>-18.337935977139</v>
      </c>
      <c r="AG149" s="0" t="n">
        <f aca="false">'IL Cat 6 (100m)'!M149</f>
        <v>-18.1993769081756</v>
      </c>
      <c r="AH149" s="0" t="n">
        <f aca="false">'IL Cat 6 (100m)'!N149</f>
        <v>-18.4518504626823</v>
      </c>
      <c r="AI149" s="0" t="n">
        <f aca="false">'IL Cat 6 (100m)'!O149</f>
        <v>-18.051757330132</v>
      </c>
    </row>
    <row r="150" customFormat="false" ht="12.75" hidden="false" customHeight="false" outlineLevel="0" collapsed="false">
      <c r="A150" s="0" t="n">
        <v>93.2156875</v>
      </c>
      <c r="B150" s="0" t="n">
        <v>0.000606028285995711</v>
      </c>
      <c r="C150" s="0" t="n">
        <v>-0.00194729387471469</v>
      </c>
      <c r="D150" s="0" t="n">
        <v>0.000361549639624012</v>
      </c>
      <c r="E150" s="0" t="n">
        <v>-0.000569442978503027</v>
      </c>
      <c r="F150" s="0" t="n">
        <v>0.000456368841301962</v>
      </c>
      <c r="G150" s="0" t="n">
        <v>0.000463825478906558</v>
      </c>
      <c r="H150" s="0" t="n">
        <v>2.79251367549559E-005</v>
      </c>
      <c r="I150" s="0" t="n">
        <v>-0.00233703666339064</v>
      </c>
      <c r="J150" s="0" t="n">
        <v>0.000448413017302721</v>
      </c>
      <c r="K150" s="0" t="n">
        <v>-0.00137793105216747</v>
      </c>
      <c r="L150" s="0" t="n">
        <v>-0.000146550497960125</v>
      </c>
      <c r="M150" s="0" t="n">
        <v>5.53646604974366E-005</v>
      </c>
      <c r="O150" s="0" t="n">
        <v>93.2156875</v>
      </c>
      <c r="P150" s="0" t="n">
        <f aca="false">20*LOG(10^((67.8-20*LOG(O150))/-20)+4*10^((83.1-20*LOG(O150))/-20))</f>
        <v>-23.8670771805061</v>
      </c>
      <c r="Q150" s="0" t="n">
        <f aca="false">10*LOG(B150^2+C150^2)-AF150</f>
        <v>-35.4193432076652</v>
      </c>
      <c r="R150" s="0" t="n">
        <f aca="false">10*LOG(D150^2+E150^2)-AF150</f>
        <v>-45.0295100446989</v>
      </c>
      <c r="S150" s="0" t="n">
        <f aca="false">10*LOG(F150^2+G150^2)-AG150</f>
        <v>-45.4741373234876</v>
      </c>
      <c r="T150" s="0" t="n">
        <f aca="false">10*LOG(H150^2+I150^2)-AF150</f>
        <v>-34.2355354743417</v>
      </c>
      <c r="U150" s="0" t="n">
        <f aca="false">10*LOG(J150^2+K150^2)-AG150</f>
        <v>-38.5199999174913</v>
      </c>
      <c r="V150" s="0" t="n">
        <f aca="false">10*LOG(L150^2+M150^2)-AH150</f>
        <v>-57.6046748320752</v>
      </c>
      <c r="X150" s="0" t="n">
        <v>93.2156875</v>
      </c>
      <c r="Y150" s="0" t="n">
        <f aca="false">20*LOG(10^((64.8-20*LOG(X150))/-20)+4*10^((80.1-20*LOG(X150))/-20))</f>
        <v>-20.8670771805061</v>
      </c>
      <c r="Z150" s="0" t="n">
        <f aca="false">10*LOG(10^(Q150/10)+10^(R150/10)+10^(T150/10))</f>
        <v>-31.5762709413579</v>
      </c>
      <c r="AA150" s="0" t="n">
        <f aca="false">10*LOG(10^(Q150/10)+10^(S150/10)+10^(U150/10))</f>
        <v>-33.4096049598312</v>
      </c>
      <c r="AB150" s="0" t="n">
        <f aca="false">10*LOG(10^(R150/10)+10^(S150/10)+10^(V150/10))</f>
        <v>-42.1114798373169</v>
      </c>
      <c r="AC150" s="0" t="n">
        <f aca="false">10*LOG(10^(T150/10)+10^(U150/10)+10^(V150/10))</f>
        <v>-32.8447135398904</v>
      </c>
      <c r="AF150" s="0" t="n">
        <f aca="false">'IL Cat 6 (100m)'!L150</f>
        <v>-18.3905339824132</v>
      </c>
      <c r="AG150" s="0" t="n">
        <f aca="false">'IL Cat 6 (100m)'!M150</f>
        <v>-18.2582865015148</v>
      </c>
      <c r="AH150" s="0" t="n">
        <f aca="false">'IL Cat 6 (100m)'!N150</f>
        <v>-18.4961736094383</v>
      </c>
      <c r="AI150" s="0" t="n">
        <f aca="false">'IL Cat 6 (100m)'!O150</f>
        <v>-18.1258980228495</v>
      </c>
    </row>
    <row r="151" customFormat="false" ht="12.75" hidden="false" customHeight="false" outlineLevel="0" collapsed="false">
      <c r="A151" s="0" t="n">
        <v>93.840625</v>
      </c>
      <c r="B151" s="0" t="n">
        <v>0.00195356845663835</v>
      </c>
      <c r="C151" s="0" t="n">
        <v>0.000171381807376319</v>
      </c>
      <c r="D151" s="0" t="n">
        <v>0.000578536056319611</v>
      </c>
      <c r="E151" s="0" t="n">
        <v>0.000232809255901489</v>
      </c>
      <c r="F151" s="0" t="n">
        <v>0.000317085269872308</v>
      </c>
      <c r="G151" s="0" t="n">
        <v>-0.000515367222792086</v>
      </c>
      <c r="H151" s="0" t="n">
        <v>0.0020658358989815</v>
      </c>
      <c r="I151" s="0" t="n">
        <v>-0.000180536148261508</v>
      </c>
      <c r="J151" s="0" t="n">
        <v>0.00146440754564997</v>
      </c>
      <c r="K151" s="0" t="n">
        <v>3.02553033809211E-005</v>
      </c>
      <c r="L151" s="0" t="n">
        <v>-4.52754146711222E-005</v>
      </c>
      <c r="M151" s="0" t="n">
        <v>-0.000239446697046827</v>
      </c>
      <c r="O151" s="0" t="n">
        <v>93.840625</v>
      </c>
      <c r="P151" s="0" t="n">
        <f aca="false">20*LOG(10^((67.8-20*LOG(O151))/-20)+4*10^((83.1-20*LOG(O151))/-20))</f>
        <v>-23.8090394882311</v>
      </c>
      <c r="Q151" s="0" t="n">
        <f aca="false">10*LOG(B151^2+C151^2)-AF151</f>
        <v>-35.7312325860603</v>
      </c>
      <c r="R151" s="0" t="n">
        <f aca="false">10*LOG(D151^2+E151^2)-AF151</f>
        <v>-45.6826757426524</v>
      </c>
      <c r="S151" s="0" t="n">
        <f aca="false">10*LOG(F151^2+G151^2)-AG151</f>
        <v>-46.0193293319853</v>
      </c>
      <c r="T151" s="0" t="n">
        <f aca="false">10*LOG(H151^2+I151^2)-AF151</f>
        <v>-35.2461426430496</v>
      </c>
      <c r="U151" s="0" t="n">
        <f aca="false">10*LOG(J151^2+K151^2)-AG151</f>
        <v>-38.3407849561238</v>
      </c>
      <c r="V151" s="0" t="n">
        <f aca="false">10*LOG(L151^2+M151^2)-AH151</f>
        <v>-53.6825038631909</v>
      </c>
      <c r="X151" s="0" t="n">
        <v>93.840625</v>
      </c>
      <c r="Y151" s="0" t="n">
        <f aca="false">20*LOG(10^((64.8-20*LOG(X151))/-20)+4*10^((80.1-20*LOG(X151))/-20))</f>
        <v>-20.8090394882311</v>
      </c>
      <c r="Z151" s="0" t="n">
        <f aca="false">10*LOG(10^(Q151/10)+10^(R151/10)+10^(T151/10))</f>
        <v>-32.269077702553</v>
      </c>
      <c r="AA151" s="0" t="n">
        <f aca="false">10*LOG(10^(Q151/10)+10^(S151/10)+10^(U151/10))</f>
        <v>-33.5777257526404</v>
      </c>
      <c r="AB151" s="0" t="n">
        <f aca="false">10*LOG(10^(R151/10)+10^(S151/10)+10^(V151/10))</f>
        <v>-42.4938933312337</v>
      </c>
      <c r="AC151" s="0" t="n">
        <f aca="false">10*LOG(10^(T151/10)+10^(U151/10)+10^(V151/10))</f>
        <v>-33.4715935214086</v>
      </c>
      <c r="AF151" s="0" t="n">
        <f aca="false">'IL Cat 6 (100m)'!L151</f>
        <v>-18.4188988383036</v>
      </c>
      <c r="AG151" s="0" t="n">
        <f aca="false">'IL Cat 6 (100m)'!M151</f>
        <v>-18.3441224770304</v>
      </c>
      <c r="AH151" s="0" t="n">
        <f aca="false">'IL Cat 6 (100m)'!N151</f>
        <v>-18.5807589590488</v>
      </c>
      <c r="AI151" s="0" t="n">
        <f aca="false">'IL Cat 6 (100m)'!O151</f>
        <v>-18.1805744598661</v>
      </c>
    </row>
    <row r="152" customFormat="false" ht="12.75" hidden="false" customHeight="false" outlineLevel="0" collapsed="false">
      <c r="A152" s="0" t="n">
        <v>94.4655625</v>
      </c>
      <c r="B152" s="0" t="n">
        <v>-0.000294612093391633</v>
      </c>
      <c r="C152" s="0" t="n">
        <v>-0.00198014632892279</v>
      </c>
      <c r="D152" s="0" t="n">
        <v>0.000115348616324601</v>
      </c>
      <c r="E152" s="0" t="n">
        <v>-0.000591981357011547</v>
      </c>
      <c r="F152" s="0" t="n">
        <v>0.000609683207150312</v>
      </c>
      <c r="G152" s="0" t="n">
        <v>0.000113612104422049</v>
      </c>
      <c r="H152" s="0" t="n">
        <v>-0.000561840051399489</v>
      </c>
      <c r="I152" s="0" t="n">
        <v>-0.00180957754760944</v>
      </c>
      <c r="J152" s="0" t="n">
        <v>-0.000306588875765357</v>
      </c>
      <c r="K152" s="0" t="n">
        <v>-0.00137181745138826</v>
      </c>
      <c r="L152" s="0" t="n">
        <v>-0.000263638416732572</v>
      </c>
      <c r="M152" s="0" t="n">
        <v>0.000236057448154545</v>
      </c>
      <c r="O152" s="0" t="n">
        <v>94.4655625</v>
      </c>
      <c r="P152" s="0" t="n">
        <f aca="false">20*LOG(10^((67.8-20*LOG(O152))/-20)+4*10^((83.1-20*LOG(O152))/-20))</f>
        <v>-23.7513870217207</v>
      </c>
      <c r="Q152" s="0" t="n">
        <f aca="false">10*LOG(B152^2+C152^2)-AF152</f>
        <v>-35.4458588692748</v>
      </c>
      <c r="R152" s="0" t="n">
        <f aca="false">10*LOG(D152^2+E152^2)-AF152</f>
        <v>-45.866896070064</v>
      </c>
      <c r="S152" s="0" t="n">
        <f aca="false">10*LOG(F152^2+G152^2)-AG152</f>
        <v>-45.7363337807</v>
      </c>
      <c r="T152" s="0" t="n">
        <f aca="false">10*LOG(H152^2+I152^2)-AF152</f>
        <v>-35.9236640835093</v>
      </c>
      <c r="U152" s="0" t="n">
        <f aca="false">10*LOG(J152^2+K152^2)-AG152</f>
        <v>-38.6290620163587</v>
      </c>
      <c r="V152" s="0" t="n">
        <f aca="false">10*LOG(L152^2+M152^2)-AH152</f>
        <v>-50.3709685555148</v>
      </c>
      <c r="X152" s="0" t="n">
        <v>94.4655625</v>
      </c>
      <c r="Y152" s="0" t="n">
        <f aca="false">20*LOG(10^((64.8-20*LOG(X152))/-20)+4*10^((80.1-20*LOG(X152))/-20))</f>
        <v>-20.7513870217207</v>
      </c>
      <c r="Z152" s="0" t="n">
        <f aca="false">10*LOG(10^(Q152/10)+10^(R152/10)+10^(T152/10))</f>
        <v>-32.464803213906</v>
      </c>
      <c r="AA152" s="0" t="n">
        <f aca="false">10*LOG(10^(Q152/10)+10^(S152/10)+10^(U152/10))</f>
        <v>-33.4757697205855</v>
      </c>
      <c r="AB152" s="0" t="n">
        <f aca="false">10*LOG(10^(R152/10)+10^(S152/10)+10^(V152/10))</f>
        <v>-42.0920115750489</v>
      </c>
      <c r="AC152" s="0" t="n">
        <f aca="false">10*LOG(10^(T152/10)+10^(U152/10)+10^(V152/10))</f>
        <v>-33.9583673898554</v>
      </c>
      <c r="AF152" s="0" t="n">
        <f aca="false">'IL Cat 6 (100m)'!L152</f>
        <v>-18.5251069781431</v>
      </c>
      <c r="AG152" s="0" t="n">
        <f aca="false">'IL Cat 6 (100m)'!M152</f>
        <v>-18.4133326413485</v>
      </c>
      <c r="AH152" s="0" t="n">
        <f aca="false">'IL Cat 6 (100m)'!N152</f>
        <v>-18.65200542916</v>
      </c>
      <c r="AI152" s="0" t="n">
        <f aca="false">'IL Cat 6 (100m)'!O152</f>
        <v>-18.2794006481001</v>
      </c>
    </row>
    <row r="153" customFormat="false" ht="12.75" hidden="false" customHeight="false" outlineLevel="0" collapsed="false">
      <c r="A153" s="0" t="n">
        <v>95.0905</v>
      </c>
      <c r="B153" s="0" t="n">
        <v>0.00197137782382752</v>
      </c>
      <c r="C153" s="0" t="n">
        <v>-0.0006209394393778</v>
      </c>
      <c r="D153" s="0" t="n">
        <v>0.000585785726508701</v>
      </c>
      <c r="E153" s="0" t="n">
        <v>1.95685684203271E-006</v>
      </c>
      <c r="F153" s="0" t="n">
        <v>0.000106767572786315</v>
      </c>
      <c r="G153" s="0" t="n">
        <v>0.000616682392975643</v>
      </c>
      <c r="H153" s="0" t="n">
        <v>0.00159047575387888</v>
      </c>
      <c r="I153" s="0" t="n">
        <v>-0.000943909358784662</v>
      </c>
      <c r="J153" s="0" t="n">
        <v>0.00116375406660913</v>
      </c>
      <c r="K153" s="0" t="n">
        <v>-0.000674817362572004</v>
      </c>
      <c r="L153" s="0" t="n">
        <v>-0.000216463805657456</v>
      </c>
      <c r="M153" s="0" t="n">
        <v>-0.00025052028892425</v>
      </c>
      <c r="O153" s="0" t="n">
        <v>95.0905</v>
      </c>
      <c r="P153" s="0" t="n">
        <f aca="false">20*LOG(10^((67.8-20*LOG(O153))/-20)+4*10^((83.1-20*LOG(O153))/-20))</f>
        <v>-23.6941147007963</v>
      </c>
      <c r="Q153" s="0" t="n">
        <f aca="false">10*LOG(B153^2+C153^2)-AF153</f>
        <v>-35.1135433847278</v>
      </c>
      <c r="R153" s="0" t="n">
        <f aca="false">10*LOG(D153^2+E153^2)-AF153</f>
        <v>-46.0649262434084</v>
      </c>
      <c r="S153" s="0" t="n">
        <f aca="false">10*LOG(F153^2+G153^2)-AG153</f>
        <v>-45.5705536188589</v>
      </c>
      <c r="T153" s="0" t="n">
        <f aca="false">10*LOG(H153^2+I153^2)-AF153</f>
        <v>-36.078755430123</v>
      </c>
      <c r="U153" s="0" t="n">
        <f aca="false">10*LOG(J153^2+K153^2)-AG153</f>
        <v>-38.9239797351542</v>
      </c>
      <c r="V153" s="0" t="n">
        <f aca="false">10*LOG(L153^2+M153^2)-AH153</f>
        <v>-50.8686409187713</v>
      </c>
      <c r="X153" s="0" t="n">
        <v>95.0905</v>
      </c>
      <c r="Y153" s="0" t="n">
        <f aca="false">20*LOG(10^((64.8-20*LOG(X153))/-20)+4*10^((80.1-20*LOG(X153))/-20))</f>
        <v>-20.6941147007963</v>
      </c>
      <c r="Z153" s="0" t="n">
        <f aca="false">10*LOG(10^(Q153/10)+10^(R153/10)+10^(T153/10))</f>
        <v>-32.3695548495914</v>
      </c>
      <c r="AA153" s="0" t="n">
        <f aca="false">10*LOG(10^(Q153/10)+10^(S153/10)+10^(U153/10))</f>
        <v>-33.3356382106976</v>
      </c>
      <c r="AB153" s="0" t="n">
        <f aca="false">10*LOG(10^(R153/10)+10^(S153/10)+10^(V153/10))</f>
        <v>-42.1707604141919</v>
      </c>
      <c r="AC153" s="0" t="n">
        <f aca="false">10*LOG(10^(T153/10)+10^(U153/10)+10^(V153/10))</f>
        <v>-34.1682682311499</v>
      </c>
      <c r="AF153" s="0" t="n">
        <f aca="false">'IL Cat 6 (100m)'!L153</f>
        <v>-18.5802495866382</v>
      </c>
      <c r="AG153" s="0" t="n">
        <f aca="false">'IL Cat 6 (100m)'!M153</f>
        <v>-18.4999496003888</v>
      </c>
      <c r="AH153" s="0" t="n">
        <f aca="false">'IL Cat 6 (100m)'!N153</f>
        <v>-18.7325801849736</v>
      </c>
      <c r="AI153" s="0" t="n">
        <f aca="false">'IL Cat 6 (100m)'!O153</f>
        <v>-18.3527921501332</v>
      </c>
    </row>
    <row r="154" customFormat="false" ht="12.75" hidden="false" customHeight="false" outlineLevel="0" collapsed="false">
      <c r="A154" s="0" t="n">
        <v>95.7154375</v>
      </c>
      <c r="B154" s="0" t="n">
        <v>-0.000854804663345585</v>
      </c>
      <c r="C154" s="0" t="n">
        <v>-0.00179206425881588</v>
      </c>
      <c r="D154" s="0" t="n">
        <v>-3.46353596529979E-005</v>
      </c>
      <c r="E154" s="0" t="n">
        <v>-0.00054130216561351</v>
      </c>
      <c r="F154" s="0" t="n">
        <v>-0.000616032092253886</v>
      </c>
      <c r="G154" s="0" t="n">
        <v>0.000271319247915404</v>
      </c>
      <c r="H154" s="0" t="n">
        <v>-0.00127640979124304</v>
      </c>
      <c r="I154" s="0" t="n">
        <v>-0.00163897998195839</v>
      </c>
      <c r="J154" s="0" t="n">
        <v>0.000932966535499484</v>
      </c>
      <c r="K154" s="0" t="n">
        <v>0.000884396433272113</v>
      </c>
      <c r="L154" s="0" t="n">
        <v>0.00026001212958829</v>
      </c>
      <c r="M154" s="0" t="n">
        <v>-0.000279602783994046</v>
      </c>
      <c r="O154" s="0" t="n">
        <v>95.7154375</v>
      </c>
      <c r="P154" s="0" t="n">
        <f aca="false">20*LOG(10^((67.8-20*LOG(O154))/-20)+4*10^((83.1-20*LOG(O154))/-20))</f>
        <v>-23.637217545114</v>
      </c>
      <c r="Q154" s="0" t="n">
        <f aca="false">10*LOG(B154^2+C154^2)-AF154</f>
        <v>-35.3681636027077</v>
      </c>
      <c r="R154" s="0" t="n">
        <f aca="false">10*LOG(D154^2+E154^2)-AF154</f>
        <v>-46.6389944645308</v>
      </c>
      <c r="S154" s="0" t="n">
        <f aca="false">10*LOG(F154^2+G154^2)-AG154</f>
        <v>-44.8579247787866</v>
      </c>
      <c r="T154" s="0" t="n">
        <f aca="false">10*LOG(H154^2+I154^2)-AF154</f>
        <v>-34.9752455649407</v>
      </c>
      <c r="U154" s="0" t="n">
        <f aca="false">10*LOG(J154^2+K154^2)-AG154</f>
        <v>-39.2383237091706</v>
      </c>
      <c r="V154" s="0" t="n">
        <f aca="false">10*LOG(L154^2+M154^2)-AH154</f>
        <v>-49.5322642210976</v>
      </c>
      <c r="X154" s="0" t="n">
        <v>95.7154375</v>
      </c>
      <c r="Y154" s="0" t="n">
        <f aca="false">20*LOG(10^((64.8-20*LOG(X154))/-20)+4*10^((80.1-20*LOG(X154))/-20))</f>
        <v>-20.637217545114</v>
      </c>
      <c r="Z154" s="0" t="n">
        <f aca="false">10*LOG(10^(Q154/10)+10^(R154/10)+10^(T154/10))</f>
        <v>-32.0049229107971</v>
      </c>
      <c r="AA154" s="0" t="n">
        <f aca="false">10*LOG(10^(Q154/10)+10^(S154/10)+10^(U154/10))</f>
        <v>-33.5421465832855</v>
      </c>
      <c r="AB154" s="0" t="n">
        <f aca="false">10*LOG(10^(R154/10)+10^(S154/10)+10^(V154/10))</f>
        <v>-41.8380119981883</v>
      </c>
      <c r="AC154" s="0" t="n">
        <f aca="false">10*LOG(10^(T154/10)+10^(U154/10)+10^(V154/10))</f>
        <v>-33.4838988530626</v>
      </c>
      <c r="AF154" s="0" t="n">
        <f aca="false">'IL Cat 6 (100m)'!L154</f>
        <v>-18.6744660333486</v>
      </c>
      <c r="AG154" s="0" t="n">
        <f aca="false">'IL Cat 6 (100m)'!M154</f>
        <v>-18.5800418853343</v>
      </c>
      <c r="AH154" s="0" t="n">
        <f aca="false">'IL Cat 6 (100m)'!N154</f>
        <v>-18.8306364318585</v>
      </c>
      <c r="AI154" s="0" t="n">
        <f aca="false">'IL Cat 6 (100m)'!O154</f>
        <v>-18.4391882215167</v>
      </c>
    </row>
    <row r="155" customFormat="false" ht="12.75" hidden="false" customHeight="false" outlineLevel="0" collapsed="false">
      <c r="A155" s="0" t="n">
        <v>96.340375</v>
      </c>
      <c r="B155" s="0" t="n">
        <v>0.00157674064584832</v>
      </c>
      <c r="C155" s="0" t="n">
        <v>-0.00120629869896233</v>
      </c>
      <c r="D155" s="0" t="n">
        <v>0.000535872003780733</v>
      </c>
      <c r="E155" s="0" t="n">
        <v>-0.000154371605833217</v>
      </c>
      <c r="F155" s="0" t="n">
        <v>0.000512377631480551</v>
      </c>
      <c r="G155" s="0" t="n">
        <v>0.000468941036439358</v>
      </c>
      <c r="H155" s="0" t="n">
        <v>0.00167108954937848</v>
      </c>
      <c r="I155" s="0" t="n">
        <v>-0.00141673813165425</v>
      </c>
      <c r="J155" s="0" t="n">
        <v>0.000666370256544702</v>
      </c>
      <c r="K155" s="0" t="n">
        <v>-0.00107775195960017</v>
      </c>
      <c r="L155" s="0" t="n">
        <v>-0.000262642436020222</v>
      </c>
      <c r="M155" s="0" t="n">
        <v>-0.000162084484804197</v>
      </c>
      <c r="O155" s="0" t="n">
        <v>96.340375</v>
      </c>
      <c r="P155" s="0" t="n">
        <f aca="false">20*LOG(10^((67.8-20*LOG(O155))/-20)+4*10^((83.1-20*LOG(O155))/-20))</f>
        <v>-23.5806906715656</v>
      </c>
      <c r="Q155" s="0" t="n">
        <f aca="false">10*LOG(B155^2+C155^2)-AF155</f>
        <v>-35.2914584042686</v>
      </c>
      <c r="R155" s="0" t="n">
        <f aca="false">10*LOG(D155^2+E155^2)-AF155</f>
        <v>-46.3203618281692</v>
      </c>
      <c r="S155" s="0" t="n">
        <f aca="false">10*LOG(F155^2+G155^2)-AG155</f>
        <v>-44.4866867794006</v>
      </c>
      <c r="T155" s="0" t="n">
        <f aca="false">10*LOG(H155^2+I155^2)-AF155</f>
        <v>-34.4356882890201</v>
      </c>
      <c r="U155" s="0" t="n">
        <f aca="false">10*LOG(J155^2+K155^2)-AG155</f>
        <v>-39.2647188340846</v>
      </c>
      <c r="V155" s="0" t="n">
        <f aca="false">10*LOG(L155^2+M155^2)-AH155</f>
        <v>-51.3034503715696</v>
      </c>
      <c r="X155" s="0" t="n">
        <v>96.340375</v>
      </c>
      <c r="Y155" s="0" t="n">
        <f aca="false">20*LOG(10^((64.8-20*LOG(X155))/-20)+4*10^((80.1-20*LOG(X155))/-20))</f>
        <v>-20.5806906715656</v>
      </c>
      <c r="Z155" s="0" t="n">
        <f aca="false">10*LOG(10^(Q155/10)+10^(R155/10)+10^(T155/10))</f>
        <v>-31.680398957831</v>
      </c>
      <c r="AA155" s="0" t="n">
        <f aca="false">10*LOG(10^(Q155/10)+10^(S155/10)+10^(U155/10))</f>
        <v>-33.4703818661249</v>
      </c>
      <c r="AB155" s="0" t="n">
        <f aca="false">10*LOG(10^(R155/10)+10^(S155/10)+10^(V155/10))</f>
        <v>-41.7828918400965</v>
      </c>
      <c r="AC155" s="0" t="n">
        <f aca="false">10*LOG(10^(T155/10)+10^(U155/10)+10^(V155/10))</f>
        <v>-33.1339769400875</v>
      </c>
      <c r="AF155" s="0" t="n">
        <f aca="false">'IL Cat 6 (100m)'!L155</f>
        <v>-18.7521823474547</v>
      </c>
      <c r="AG155" s="0" t="n">
        <f aca="false">'IL Cat 6 (100m)'!M155</f>
        <v>-18.6789113438006</v>
      </c>
      <c r="AH155" s="0" t="n">
        <f aca="false">'IL Cat 6 (100m)'!N155</f>
        <v>-18.9077890167489</v>
      </c>
      <c r="AI155" s="0" t="n">
        <f aca="false">'IL Cat 6 (100m)'!O155</f>
        <v>-18.5323274144954</v>
      </c>
    </row>
    <row r="156" customFormat="false" ht="12.75" hidden="false" customHeight="false" outlineLevel="0" collapsed="false">
      <c r="A156" s="0" t="n">
        <v>96.9653125</v>
      </c>
      <c r="B156" s="0" t="n">
        <v>-0.00157303723010874</v>
      </c>
      <c r="C156" s="0" t="n">
        <v>-0.00136047409859722</v>
      </c>
      <c r="D156" s="0" t="n">
        <v>-0.000247901133048335</v>
      </c>
      <c r="E156" s="0" t="n">
        <v>-0.000553663533345008</v>
      </c>
      <c r="F156" s="0" t="n">
        <v>-0.000408711985533373</v>
      </c>
      <c r="G156" s="0" t="n">
        <v>0.000531277312808532</v>
      </c>
      <c r="H156" s="0" t="n">
        <v>-0.00125728138249547</v>
      </c>
      <c r="I156" s="0" t="n">
        <v>-0.00173261447976047</v>
      </c>
      <c r="J156" s="0" t="n">
        <v>0.00118100410856838</v>
      </c>
      <c r="K156" s="0" t="n">
        <v>0.000410015956706695</v>
      </c>
      <c r="L156" s="0" t="n">
        <v>0.000106367331171177</v>
      </c>
      <c r="M156" s="0" t="n">
        <v>-0.00027844158012263</v>
      </c>
      <c r="O156" s="0" t="n">
        <v>96.9653125</v>
      </c>
      <c r="P156" s="0" t="n">
        <f aca="false">20*LOG(10^((67.8-20*LOG(O156))/-20)+4*10^((83.1-20*LOG(O156))/-20))</f>
        <v>-23.5245292917638</v>
      </c>
      <c r="Q156" s="0" t="n">
        <f aca="false">10*LOG(B156^2+C156^2)-AF156</f>
        <v>-34.7985650569821</v>
      </c>
      <c r="R156" s="0" t="n">
        <f aca="false">10*LOG(D156^2+E156^2)-AF156</f>
        <v>-45.5003055686066</v>
      </c>
      <c r="S156" s="0" t="n">
        <f aca="false">10*LOG(F156^2+G156^2)-AG156</f>
        <v>-44.7318873180054</v>
      </c>
      <c r="T156" s="0" t="n">
        <f aca="false">10*LOG(H156^2+I156^2)-AF156</f>
        <v>-34.5475402609314</v>
      </c>
      <c r="U156" s="0" t="n">
        <f aca="false">10*LOG(J156^2+K156^2)-AG156</f>
        <v>-39.317994983328</v>
      </c>
      <c r="V156" s="0" t="n">
        <f aca="false">10*LOG(L156^2+M156^2)-AH156</f>
        <v>-51.5259549133243</v>
      </c>
      <c r="X156" s="0" t="n">
        <v>96.9653125</v>
      </c>
      <c r="Y156" s="0" t="n">
        <f aca="false">20*LOG(10^((64.8-20*LOG(X156))/-20)+4*10^((80.1-20*LOG(X156))/-20))</f>
        <v>-20.5245292917638</v>
      </c>
      <c r="Z156" s="0" t="n">
        <f aca="false">10*LOG(10^(Q156/10)+10^(R156/10)+10^(T156/10))</f>
        <v>-31.4851356475534</v>
      </c>
      <c r="AA156" s="0" t="n">
        <f aca="false">10*LOG(10^(Q156/10)+10^(S156/10)+10^(U156/10))</f>
        <v>-33.1706017160097</v>
      </c>
      <c r="AB156" s="0" t="n">
        <f aca="false">10*LOG(10^(R156/10)+10^(S156/10)+10^(V156/10))</f>
        <v>-41.620603706323</v>
      </c>
      <c r="AC156" s="0" t="n">
        <f aca="false">10*LOG(10^(T156/10)+10^(U156/10)+10^(V156/10))</f>
        <v>-33.2331388180575</v>
      </c>
      <c r="AF156" s="0" t="n">
        <f aca="false">'IL Cat 6 (100m)'!L156</f>
        <v>-18.841236544164</v>
      </c>
      <c r="AG156" s="0" t="n">
        <f aca="false">'IL Cat 6 (100m)'!M156</f>
        <v>-18.7427381512683</v>
      </c>
      <c r="AH156" s="0" t="n">
        <f aca="false">'IL Cat 6 (100m)'!N156</f>
        <v>-18.9877776083714</v>
      </c>
      <c r="AI156" s="0" t="n">
        <f aca="false">'IL Cat 6 (100m)'!O156</f>
        <v>-18.6119450705279</v>
      </c>
    </row>
    <row r="157" customFormat="false" ht="12.75" hidden="false" customHeight="false" outlineLevel="0" collapsed="false">
      <c r="A157" s="0" t="n">
        <v>97.59025</v>
      </c>
      <c r="B157" s="0" t="n">
        <v>0.00104078201793551</v>
      </c>
      <c r="C157" s="0" t="n">
        <v>-0.00187469621855641</v>
      </c>
      <c r="D157" s="0" t="n">
        <v>0.000546978526461599</v>
      </c>
      <c r="E157" s="0" t="n">
        <v>-0.000314992816823368</v>
      </c>
      <c r="F157" s="0" t="n">
        <v>0.000681803559010223</v>
      </c>
      <c r="G157" s="0" t="n">
        <v>0.000272714827685344</v>
      </c>
      <c r="H157" s="0" t="n">
        <v>0.00133765486295709</v>
      </c>
      <c r="I157" s="0" t="n">
        <v>-0.0012695260013867</v>
      </c>
      <c r="J157" s="0" t="n">
        <v>0.00019224873479292</v>
      </c>
      <c r="K157" s="0" t="n">
        <v>-0.00121866471008955</v>
      </c>
      <c r="L157" s="0" t="n">
        <v>0.000250830056402729</v>
      </c>
      <c r="M157" s="0" t="n">
        <v>3.43573718024122E-005</v>
      </c>
      <c r="O157" s="0" t="n">
        <v>97.59025</v>
      </c>
      <c r="P157" s="0" t="n">
        <f aca="false">20*LOG(10^((67.8-20*LOG(O157))/-20)+4*10^((83.1-20*LOG(O157))/-20))</f>
        <v>-23.4687287096081</v>
      </c>
      <c r="Q157" s="0" t="n">
        <f aca="false">10*LOG(B157^2+C157^2)-AF157</f>
        <v>-34.4337039979976</v>
      </c>
      <c r="R157" s="0" t="n">
        <f aca="false">10*LOG(D157^2+E157^2)-AF157</f>
        <v>-45.0558641748902</v>
      </c>
      <c r="S157" s="0" t="n">
        <f aca="false">10*LOG(F157^2+G157^2)-AG157</f>
        <v>-43.8477526170708</v>
      </c>
      <c r="T157" s="0" t="n">
        <f aca="false">10*LOG(H157^2+I157^2)-AF157</f>
        <v>-35.7430349200805</v>
      </c>
      <c r="U157" s="0" t="n">
        <f aca="false">10*LOG(J157^2+K157^2)-AG157</f>
        <v>-39.3410476749119</v>
      </c>
      <c r="V157" s="0" t="n">
        <f aca="false">10*LOG(L157^2+M157^2)-AH157</f>
        <v>-52.8349896493099</v>
      </c>
      <c r="X157" s="0" t="n">
        <v>97.59025</v>
      </c>
      <c r="Y157" s="0" t="n">
        <f aca="false">20*LOG(10^((64.8-20*LOG(X157))/-20)+4*10^((80.1-20*LOG(X157))/-20))</f>
        <v>-20.4687287096081</v>
      </c>
      <c r="Z157" s="0" t="n">
        <f aca="false">10*LOG(10^(Q157/10)+10^(R157/10)+10^(T157/10))</f>
        <v>-31.8178108717554</v>
      </c>
      <c r="AA157" s="0" t="n">
        <f aca="false">10*LOG(10^(Q157/10)+10^(S157/10)+10^(U157/10))</f>
        <v>-32.8576511554282</v>
      </c>
      <c r="AB157" s="0" t="n">
        <f aca="false">10*LOG(10^(R157/10)+10^(S157/10)+10^(V157/10))</f>
        <v>-41.098269040985</v>
      </c>
      <c r="AC157" s="0" t="n">
        <f aca="false">10*LOG(10^(T157/10)+10^(U157/10)+10^(V157/10))</f>
        <v>-34.1106748829631</v>
      </c>
      <c r="AF157" s="0" t="n">
        <f aca="false">'IL Cat 6 (100m)'!L157</f>
        <v>-18.9408773069452</v>
      </c>
      <c r="AG157" s="0" t="n">
        <f aca="false">'IL Cat 6 (100m)'!M157</f>
        <v>-18.8345111877356</v>
      </c>
      <c r="AH157" s="0" t="n">
        <f aca="false">'IL Cat 6 (100m)'!N157</f>
        <v>-19.0966911690419</v>
      </c>
      <c r="AI157" s="0" t="n">
        <f aca="false">'IL Cat 6 (100m)'!O157</f>
        <v>-18.6889637392372</v>
      </c>
    </row>
    <row r="158" customFormat="false" ht="12.75" hidden="false" customHeight="false" outlineLevel="0" collapsed="false">
      <c r="A158" s="0" t="n">
        <v>98.2151875</v>
      </c>
      <c r="B158" s="0" t="n">
        <v>0.00201015288884335</v>
      </c>
      <c r="C158" s="0" t="n">
        <v>0.000781151673716723</v>
      </c>
      <c r="D158" s="0" t="n">
        <v>0.000461628510746009</v>
      </c>
      <c r="E158" s="0" t="n">
        <v>0.000551769622550217</v>
      </c>
      <c r="F158" s="0" t="n">
        <v>-0.000101866731011472</v>
      </c>
      <c r="G158" s="0" t="n">
        <v>0.000659712228279974</v>
      </c>
      <c r="H158" s="0" t="n">
        <v>0.00130614295064788</v>
      </c>
      <c r="I158" s="0" t="n">
        <v>0.000664874700123587</v>
      </c>
      <c r="J158" s="0" t="n">
        <v>0.00115277864244945</v>
      </c>
      <c r="K158" s="0" t="n">
        <v>-9.74176405432663E-005</v>
      </c>
      <c r="L158" s="0" t="n">
        <v>9.71790455295279E-005</v>
      </c>
      <c r="M158" s="0" t="n">
        <v>-0.000201516224585644</v>
      </c>
      <c r="O158" s="0" t="n">
        <v>98.2151875</v>
      </c>
      <c r="P158" s="0" t="n">
        <f aca="false">20*LOG(10^((67.8-20*LOG(O158))/-20)+4*10^((83.1-20*LOG(O158))/-20))</f>
        <v>-23.4132843189283</v>
      </c>
      <c r="Q158" s="0" t="n">
        <f aca="false">10*LOG(B158^2+C158^2)-AF158</f>
        <v>-34.3180934745635</v>
      </c>
      <c r="R158" s="0" t="n">
        <f aca="false">10*LOG(D158^2+E158^2)-AF158</f>
        <v>-43.8539470836028</v>
      </c>
      <c r="S158" s="0" t="n">
        <f aca="false">10*LOG(F158^2+G158^2)-AG158</f>
        <v>-44.6023699261905</v>
      </c>
      <c r="T158" s="0" t="n">
        <f aca="false">10*LOG(H158^2+I158^2)-AF158</f>
        <v>-37.6729954352702</v>
      </c>
      <c r="U158" s="0" t="n">
        <f aca="false">10*LOG(J158^2+K158^2)-AG158</f>
        <v>-39.8259701241197</v>
      </c>
      <c r="V158" s="0" t="n">
        <f aca="false">10*LOG(L158^2+M158^2)-AH158</f>
        <v>-53.8415478239816</v>
      </c>
      <c r="X158" s="0" t="n">
        <v>98.2151875</v>
      </c>
      <c r="Y158" s="0" t="n">
        <f aca="false">20*LOG(10^((64.8-20*LOG(X158))/-20)+4*10^((80.1-20*LOG(X158))/-20))</f>
        <v>-20.4132843189283</v>
      </c>
      <c r="Z158" s="0" t="n">
        <f aca="false">10*LOG(10^(Q158/10)+10^(R158/10)+10^(T158/10))</f>
        <v>-32.3504230947578</v>
      </c>
      <c r="AA158" s="0" t="n">
        <f aca="false">10*LOG(10^(Q158/10)+10^(S158/10)+10^(U158/10))</f>
        <v>-32.9350932727906</v>
      </c>
      <c r="AB158" s="0" t="n">
        <f aca="false">10*LOG(10^(R158/10)+10^(S158/10)+10^(V158/10))</f>
        <v>-40.9714846504498</v>
      </c>
      <c r="AC158" s="0" t="n">
        <f aca="false">10*LOG(10^(T158/10)+10^(U158/10)+10^(V158/10))</f>
        <v>-35.5423831437901</v>
      </c>
      <c r="AF158" s="0" t="n">
        <f aca="false">'IL Cat 6 (100m)'!L158</f>
        <v>-19.0065247666151</v>
      </c>
      <c r="AG158" s="0" t="n">
        <f aca="false">'IL Cat 6 (100m)'!M158</f>
        <v>-18.9082069547749</v>
      </c>
      <c r="AH158" s="0" t="n">
        <f aca="false">'IL Cat 6 (100m)'!N158</f>
        <v>-19.1641896033683</v>
      </c>
      <c r="AI158" s="0" t="n">
        <f aca="false">'IL Cat 6 (100m)'!O158</f>
        <v>-18.7618049438079</v>
      </c>
    </row>
    <row r="159" customFormat="false" ht="12.75" hidden="false" customHeight="false" outlineLevel="0" collapsed="false">
      <c r="A159" s="0" t="n">
        <v>98.840125</v>
      </c>
      <c r="B159" s="0" t="n">
        <v>0.000477362947820302</v>
      </c>
      <c r="C159" s="0" t="n">
        <v>-0.00198293198947947</v>
      </c>
      <c r="D159" s="0" t="n">
        <v>0.000319077632331562</v>
      </c>
      <c r="E159" s="0" t="n">
        <v>-0.000661752857990674</v>
      </c>
      <c r="F159" s="0" t="n">
        <v>0.000625313462029803</v>
      </c>
      <c r="G159" s="0" t="n">
        <v>-0.000109934971513677</v>
      </c>
      <c r="H159" s="0" t="n">
        <v>0.000157559016782734</v>
      </c>
      <c r="I159" s="0" t="n">
        <v>-0.00154429813083098</v>
      </c>
      <c r="J159" s="0" t="n">
        <v>-0.000473015401859937</v>
      </c>
      <c r="K159" s="0" t="n">
        <v>-0.00112803976922452</v>
      </c>
      <c r="L159" s="0" t="n">
        <v>0.000343476328368401</v>
      </c>
      <c r="M159" s="0" t="n">
        <v>2.87150908457809E-005</v>
      </c>
      <c r="O159" s="0" t="n">
        <v>98.840125</v>
      </c>
      <c r="P159" s="0" t="n">
        <f aca="false">20*LOG(10^((67.8-20*LOG(O159))/-20)+4*10^((83.1-20*LOG(O159))/-20))</f>
        <v>-23.358191601203</v>
      </c>
      <c r="Q159" s="0" t="n">
        <f aca="false">10*LOG(B159^2+C159^2)-AF159</f>
        <v>-34.719439521747</v>
      </c>
      <c r="R159" s="0" t="n">
        <f aca="false">10*LOG(D159^2+E159^2)-AF159</f>
        <v>-43.5885183478913</v>
      </c>
      <c r="S159" s="0" t="n">
        <f aca="false">10*LOG(F159^2+G159^2)-AG159</f>
        <v>-44.9803506725921</v>
      </c>
      <c r="T159" s="0" t="n">
        <f aca="false">10*LOG(H159^2+I159^2)-AF159</f>
        <v>-37.0906663092284</v>
      </c>
      <c r="U159" s="0" t="n">
        <f aca="false">10*LOG(J159^2+K159^2)-AG159</f>
        <v>-39.284560227522</v>
      </c>
      <c r="V159" s="0" t="n">
        <f aca="false">10*LOG(L159^2+M159^2)-AH159</f>
        <v>-50.0026237588458</v>
      </c>
      <c r="X159" s="0" t="n">
        <v>98.840125</v>
      </c>
      <c r="Y159" s="0" t="n">
        <f aca="false">20*LOG(10^((64.8-20*LOG(X159))/-20)+4*10^((80.1-20*LOG(X159))/-20))</f>
        <v>-20.358191601203</v>
      </c>
      <c r="Z159" s="0" t="n">
        <f aca="false">10*LOG(10^(Q159/10)+10^(R159/10)+10^(T159/10))</f>
        <v>-32.3919922428757</v>
      </c>
      <c r="AA159" s="0" t="n">
        <f aca="false">10*LOG(10^(Q159/10)+10^(S159/10)+10^(U159/10))</f>
        <v>-33.1246639539205</v>
      </c>
      <c r="AB159" s="0" t="n">
        <f aca="false">10*LOG(10^(R159/10)+10^(S159/10)+10^(V159/10))</f>
        <v>-40.678953611962</v>
      </c>
      <c r="AC159" s="0" t="n">
        <f aca="false">10*LOG(10^(T159/10)+10^(U159/10)+10^(V159/10))</f>
        <v>-34.9038608053981</v>
      </c>
      <c r="AF159" s="0" t="n">
        <f aca="false">'IL Cat 6 (100m)'!L159</f>
        <v>-19.0897371471256</v>
      </c>
      <c r="AG159" s="0" t="n">
        <f aca="false">'IL Cat 6 (100m)'!M159</f>
        <v>-18.9654930779623</v>
      </c>
      <c r="AH159" s="0" t="n">
        <f aca="false">'IL Cat 6 (100m)'!N159</f>
        <v>-19.2491919262313</v>
      </c>
      <c r="AI159" s="0" t="n">
        <f aca="false">'IL Cat 6 (100m)'!O159</f>
        <v>-18.7945446350397</v>
      </c>
    </row>
    <row r="160" customFormat="false" ht="12.75" hidden="false" customHeight="false" outlineLevel="0" collapsed="false">
      <c r="A160" s="0" t="n">
        <v>99.4650625</v>
      </c>
      <c r="B160" s="0" t="n">
        <v>0.00186243702557048</v>
      </c>
      <c r="C160" s="0" t="n">
        <v>4.41002046669075E-005</v>
      </c>
      <c r="D160" s="0" t="n">
        <v>0.000678995642224566</v>
      </c>
      <c r="E160" s="0" t="n">
        <v>0.000207855780359297</v>
      </c>
      <c r="F160" s="0" t="n">
        <v>0.000334660382595183</v>
      </c>
      <c r="G160" s="0" t="n">
        <v>0.000569317737069672</v>
      </c>
      <c r="H160" s="0" t="n">
        <v>0.0019584533164875</v>
      </c>
      <c r="I160" s="0" t="n">
        <v>-4.71047646959962E-005</v>
      </c>
      <c r="J160" s="0" t="n">
        <v>0.000951962175392985</v>
      </c>
      <c r="K160" s="0" t="n">
        <v>-0.000824137322426919</v>
      </c>
      <c r="L160" s="0" t="n">
        <v>-2.80659701591428E-005</v>
      </c>
      <c r="M160" s="0" t="n">
        <v>-0.000430362822319187</v>
      </c>
      <c r="O160" s="0" t="n">
        <v>99.4650625</v>
      </c>
      <c r="P160" s="0" t="n">
        <f aca="false">20*LOG(10^((67.8-20*LOG(O160))/-20)+4*10^((83.1-20*LOG(O160))/-20))</f>
        <v>-23.3034461233497</v>
      </c>
      <c r="Q160" s="0" t="n">
        <f aca="false">10*LOG(B160^2+C160^2)-AF160</f>
        <v>-35.4756073487091</v>
      </c>
      <c r="R160" s="0" t="n">
        <f aca="false">10*LOG(D160^2+E160^2)-AF160</f>
        <v>-43.8533083683162</v>
      </c>
      <c r="S160" s="0" t="n">
        <f aca="false">10*LOG(F160^2+G160^2)-AG160</f>
        <v>-44.5953247216994</v>
      </c>
      <c r="T160" s="0" t="n">
        <f aca="false">10*LOG(H160^2+I160^2)-AF160</f>
        <v>-35.0388974816901</v>
      </c>
      <c r="U160" s="0" t="n">
        <f aca="false">10*LOG(J160^2+K160^2)-AG160</f>
        <v>-38.9899047961691</v>
      </c>
      <c r="V160" s="0" t="n">
        <f aca="false">10*LOG(L160^2+M160^2)-AH160</f>
        <v>-48.0228709916311</v>
      </c>
      <c r="X160" s="0" t="n">
        <v>99.4650625</v>
      </c>
      <c r="Y160" s="0" t="n">
        <f aca="false">20*LOG(10^((64.8-20*LOG(X160))/-20)+4*10^((80.1-20*LOG(X160))/-20))</f>
        <v>-20.3034461233497</v>
      </c>
      <c r="Z160" s="0" t="n">
        <f aca="false">10*LOG(10^(Q160/10)+10^(R160/10)+10^(T160/10))</f>
        <v>-31.9517100249178</v>
      </c>
      <c r="AA160" s="0" t="n">
        <f aca="false">10*LOG(10^(Q160/10)+10^(S160/10)+10^(U160/10))</f>
        <v>-33.5230191292058</v>
      </c>
      <c r="AB160" s="0" t="n">
        <f aca="false">10*LOG(10^(R160/10)+10^(S160/10)+10^(V160/10))</f>
        <v>-40.3784341049204</v>
      </c>
      <c r="AC160" s="0" t="n">
        <f aca="false">10*LOG(10^(T160/10)+10^(U160/10)+10^(V160/10))</f>
        <v>-33.4164575862545</v>
      </c>
      <c r="AF160" s="0" t="n">
        <f aca="false">'IL Cat 6 (100m)'!L160</f>
        <v>-19.1203263767218</v>
      </c>
      <c r="AG160" s="0" t="n">
        <f aca="false">'IL Cat 6 (100m)'!M160</f>
        <v>-19.0086126807297</v>
      </c>
      <c r="AH160" s="0" t="n">
        <f aca="false">'IL Cat 6 (100m)'!N160</f>
        <v>-19.2820028930849</v>
      </c>
      <c r="AI160" s="0" t="n">
        <f aca="false">'IL Cat 6 (100m)'!O160</f>
        <v>-18.8467000139096</v>
      </c>
    </row>
    <row r="161" customFormat="false" ht="12.75" hidden="false" customHeight="false" outlineLevel="0" collapsed="false">
      <c r="A161" s="0" t="n">
        <v>100.09</v>
      </c>
      <c r="B161" s="0" t="n">
        <v>-0.000539519440127433</v>
      </c>
      <c r="C161" s="0" t="n">
        <v>-0.0016956546782217</v>
      </c>
      <c r="D161" s="0" t="n">
        <v>9.85677701460839E-005</v>
      </c>
      <c r="E161" s="0" t="n">
        <v>-0.000586776442848034</v>
      </c>
      <c r="F161" s="0" t="n">
        <v>-0.000510575445496946</v>
      </c>
      <c r="G161" s="0" t="n">
        <v>0.000468867410673982</v>
      </c>
      <c r="H161" s="0" t="n">
        <v>-0.000275236514599171</v>
      </c>
      <c r="I161" s="0" t="n">
        <v>-0.00224205643756072</v>
      </c>
      <c r="J161" s="0" t="n">
        <v>0.00110045262914901</v>
      </c>
      <c r="K161" s="0" t="n">
        <v>0.000697597655521559</v>
      </c>
      <c r="L161" s="0" t="n">
        <v>0.00050778697273087</v>
      </c>
      <c r="M161" s="0" t="n">
        <v>-0.000163837579329389</v>
      </c>
      <c r="O161" s="0" t="n">
        <v>100.09</v>
      </c>
      <c r="P161" s="0" t="n">
        <f aca="false">20*LOG(10^((67.8-20*LOG(O161))/-20)+4*10^((83.1-20*LOG(O161))/-20))</f>
        <v>-23.2490435355843</v>
      </c>
      <c r="Q161" s="0" t="n">
        <f aca="false">10*LOG(B161^2+C161^2)-AF161</f>
        <v>-35.8266909860123</v>
      </c>
      <c r="R161" s="0" t="n">
        <f aca="false">10*LOG(D161^2+E161^2)-AF161</f>
        <v>-45.3419423204264</v>
      </c>
      <c r="S161" s="0" t="n">
        <f aca="false">10*LOG(F161^2+G161^2)-AG161</f>
        <v>-44.1167881047774</v>
      </c>
      <c r="T161" s="0" t="n">
        <f aca="false">10*LOG(H161^2+I161^2)-AF161</f>
        <v>-33.7543556836557</v>
      </c>
      <c r="U161" s="0" t="n">
        <f aca="false">10*LOG(J161^2+K161^2)-AG161</f>
        <v>-38.6354862450982</v>
      </c>
      <c r="V161" s="0" t="n">
        <f aca="false">10*LOG(L161^2+M161^2)-AH161</f>
        <v>-46.1244760553989</v>
      </c>
      <c r="X161" s="0" t="n">
        <v>100.09</v>
      </c>
      <c r="Y161" s="0" t="n">
        <f aca="false">20*LOG(10^((64.8-20*LOG(X161))/-20)+4*10^((80.1-20*LOG(X161))/-20))</f>
        <v>-20.2490435355843</v>
      </c>
      <c r="Z161" s="0" t="n">
        <f aca="false">10*LOG(10^(Q161/10)+10^(R161/10)+10^(T161/10))</f>
        <v>-31.4757034950728</v>
      </c>
      <c r="AA161" s="0" t="n">
        <f aca="false">10*LOG(10^(Q161/10)+10^(S161/10)+10^(U161/10))</f>
        <v>-33.5943433261077</v>
      </c>
      <c r="AB161" s="0" t="n">
        <f aca="false">10*LOG(10^(R161/10)+10^(S161/10)+10^(V161/10))</f>
        <v>-40.3436563408232</v>
      </c>
      <c r="AC161" s="0" t="n">
        <f aca="false">10*LOG(10^(T161/10)+10^(U161/10)+10^(V161/10))</f>
        <v>-32.3463099122898</v>
      </c>
      <c r="AF161" s="0" t="n">
        <f aca="false">'IL Cat 6 (100m)'!L161</f>
        <v>-19.167752723589</v>
      </c>
      <c r="AG161" s="0" t="n">
        <f aca="false">'IL Cat 6 (100m)'!M161</f>
        <v>-19.0660616527751</v>
      </c>
      <c r="AH161" s="0" t="n">
        <f aca="false">'IL Cat 6 (100m)'!N161</f>
        <v>-19.3317962969529</v>
      </c>
      <c r="AI161" s="0" t="n">
        <f aca="false">'IL Cat 6 (100m)'!O161</f>
        <v>-18.91494361882</v>
      </c>
    </row>
    <row r="162" customFormat="false" ht="12.75" hidden="false" customHeight="false" outlineLevel="0" collapsed="false">
      <c r="A162" s="0" t="n">
        <v>100.7149375</v>
      </c>
      <c r="B162" s="0" t="n">
        <v>0.00167922753231737</v>
      </c>
      <c r="C162" s="0" t="n">
        <v>-0.000867015336085693</v>
      </c>
      <c r="D162" s="0" t="n">
        <v>0.000604387934403086</v>
      </c>
      <c r="E162" s="0" t="n">
        <v>-2.82378917737773E-006</v>
      </c>
      <c r="F162" s="0" t="n">
        <v>0.000615420353415353</v>
      </c>
      <c r="G162" s="0" t="n">
        <v>0.000540571344722671</v>
      </c>
      <c r="H162" s="0" t="n">
        <v>0.00205595553950449</v>
      </c>
      <c r="I162" s="0" t="n">
        <v>-0.000360776784687193</v>
      </c>
      <c r="J162" s="0" t="n">
        <v>0.000435795505174919</v>
      </c>
      <c r="K162" s="0" t="n">
        <v>-0.00127738446926953</v>
      </c>
      <c r="L162" s="0" t="n">
        <v>-0.000209050914097419</v>
      </c>
      <c r="M162" s="0" t="n">
        <v>-0.000431656446638151</v>
      </c>
      <c r="O162" s="0" t="n">
        <v>100.7149375</v>
      </c>
      <c r="P162" s="0" t="n">
        <f aca="false">20*LOG(10^((67.8-20*LOG(O162))/-20)+4*10^((83.1-20*LOG(O162))/-20))</f>
        <v>-23.1949795693471</v>
      </c>
      <c r="Q162" s="0" t="n">
        <f aca="false">10*LOG(B162^2+C162^2)-AF162</f>
        <v>-35.2502325588336</v>
      </c>
      <c r="R162" s="0" t="n">
        <f aca="false">10*LOG(D162^2+E162^2)-AF162</f>
        <v>-45.1523537558143</v>
      </c>
      <c r="S162" s="0" t="n">
        <f aca="false">10*LOG(F162^2+G162^2)-AG162</f>
        <v>-42.5999619034597</v>
      </c>
      <c r="T162" s="0" t="n">
        <f aca="false">10*LOG(H162^2+I162^2)-AF162</f>
        <v>-34.3867759705677</v>
      </c>
      <c r="U162" s="0" t="n">
        <f aca="false">10*LOG(J162^2+K162^2)-AG162</f>
        <v>-38.2623267007932</v>
      </c>
      <c r="V162" s="0" t="n">
        <f aca="false">10*LOG(L162^2+M162^2)-AH162</f>
        <v>-46.9699125948447</v>
      </c>
      <c r="X162" s="0" t="n">
        <v>100.7149375</v>
      </c>
      <c r="Y162" s="0" t="n">
        <f aca="false">20*LOG(10^((64.8-20*LOG(X162))/-20)+4*10^((80.1-20*LOG(X162))/-20))</f>
        <v>-20.1949795693471</v>
      </c>
      <c r="Z162" s="0" t="n">
        <f aca="false">10*LOG(10^(Q162/10)+10^(R162/10)+10^(T162/10))</f>
        <v>-31.59116244038</v>
      </c>
      <c r="AA162" s="0" t="n">
        <f aca="false">10*LOG(10^(Q162/10)+10^(S162/10)+10^(U162/10))</f>
        <v>-32.9871156220396</v>
      </c>
      <c r="AB162" s="0" t="n">
        <f aca="false">10*LOG(10^(R162/10)+10^(S162/10)+10^(V162/10))</f>
        <v>-39.7642426275186</v>
      </c>
      <c r="AC162" s="0" t="n">
        <f aca="false">10*LOG(10^(T162/10)+10^(U162/10)+10^(V162/10))</f>
        <v>-32.7288502268016</v>
      </c>
      <c r="AF162" s="0" t="n">
        <f aca="false">'IL Cat 6 (100m)'!L162</f>
        <v>-19.2212357274956</v>
      </c>
      <c r="AG162" s="0" t="n">
        <f aca="false">'IL Cat 6 (100m)'!M162</f>
        <v>-19.1330744494057</v>
      </c>
      <c r="AH162" s="0" t="n">
        <f aca="false">'IL Cat 6 (100m)'!N162</f>
        <v>-19.4122506799615</v>
      </c>
      <c r="AI162" s="0" t="n">
        <f aca="false">'IL Cat 6 (100m)'!O162</f>
        <v>-18.9729729564499</v>
      </c>
    </row>
    <row r="163" customFormat="false" ht="12.75" hidden="false" customHeight="false" outlineLevel="0" collapsed="false">
      <c r="A163" s="0" t="n">
        <v>101.339875</v>
      </c>
      <c r="B163" s="0" t="n">
        <v>-0.00113306923219623</v>
      </c>
      <c r="C163" s="0" t="n">
        <v>-0.00162966465206792</v>
      </c>
      <c r="D163" s="0" t="n">
        <v>-0.000123756605639787</v>
      </c>
      <c r="E163" s="0" t="n">
        <v>-0.000576404087278855</v>
      </c>
      <c r="F163" s="0" t="n">
        <v>-0.000339666739716214</v>
      </c>
      <c r="G163" s="0" t="n">
        <v>0.00066567090476635</v>
      </c>
      <c r="H163" s="0" t="n">
        <v>-0.000524989817004274</v>
      </c>
      <c r="I163" s="0" t="n">
        <v>-0.00195075257557176</v>
      </c>
      <c r="J163" s="0" t="n">
        <v>0.00130368170874716</v>
      </c>
      <c r="K163" s="0" t="n">
        <v>7.63319853979186E-005</v>
      </c>
      <c r="L163" s="0" t="n">
        <v>0.000408461267632713</v>
      </c>
      <c r="M163" s="0" t="n">
        <v>-0.000258194029300235</v>
      </c>
      <c r="O163" s="0" t="n">
        <v>101.339875</v>
      </c>
      <c r="P163" s="0" t="n">
        <f aca="false">20*LOG(10^((67.8-20*LOG(O163))/-20)+4*10^((83.1-20*LOG(O163))/-20))</f>
        <v>-23.1412500352932</v>
      </c>
      <c r="Q163" s="0" t="n">
        <f aca="false">10*LOG(B163^2+C163^2)-AF163</f>
        <v>-34.758599289925</v>
      </c>
      <c r="R163" s="0" t="n">
        <f aca="false">10*LOG(D163^2+E163^2)-AF163</f>
        <v>-45.3029137294145</v>
      </c>
      <c r="S163" s="0" t="n">
        <f aca="false">10*LOG(F163^2+G163^2)-AG163</f>
        <v>-43.3057656589225</v>
      </c>
      <c r="T163" s="0" t="n">
        <f aca="false">10*LOG(H163^2+I163^2)-AF163</f>
        <v>-34.6054596718687</v>
      </c>
      <c r="U163" s="0" t="n">
        <f aca="false">10*LOG(J163^2+K163^2)-AG163</f>
        <v>-38.457634776673</v>
      </c>
      <c r="V163" s="0" t="n">
        <f aca="false">10*LOG(L163^2+M163^2)-AH163</f>
        <v>-46.849370666194</v>
      </c>
      <c r="X163" s="0" t="n">
        <v>101.339875</v>
      </c>
      <c r="Y163" s="0" t="n">
        <f aca="false">20*LOG(10^((64.8-20*LOG(X163))/-20)+4*10^((80.1-20*LOG(X163))/-20))</f>
        <v>-20.1412500352932</v>
      </c>
      <c r="Z163" s="0" t="n">
        <f aca="false">10*LOG(10^(Q163/10)+10^(R163/10)+10^(T163/10))</f>
        <v>-31.4868270640745</v>
      </c>
      <c r="AA163" s="0" t="n">
        <f aca="false">10*LOG(10^(Q163/10)+10^(S163/10)+10^(U163/10))</f>
        <v>-32.8095663303453</v>
      </c>
      <c r="AB163" s="0" t="n">
        <f aca="false">10*LOG(10^(R163/10)+10^(S163/10)+10^(V163/10))</f>
        <v>-40.1385305663661</v>
      </c>
      <c r="AC163" s="0" t="n">
        <f aca="false">10*LOG(10^(T163/10)+10^(U163/10)+10^(V163/10))</f>
        <v>-32.9277361068043</v>
      </c>
      <c r="AF163" s="0" t="n">
        <f aca="false">'IL Cat 6 (100m)'!L163</f>
        <v>-19.2868212575394</v>
      </c>
      <c r="AG163" s="0" t="n">
        <f aca="false">'IL Cat 6 (100m)'!M163</f>
        <v>-19.2240706271293</v>
      </c>
      <c r="AH163" s="0" t="n">
        <f aca="false">'IL Cat 6 (100m)'!N163</f>
        <v>-19.4676718798977</v>
      </c>
      <c r="AI163" s="0" t="n">
        <f aca="false">'IL Cat 6 (100m)'!O163</f>
        <v>-19.0612177176711</v>
      </c>
    </row>
    <row r="164" customFormat="false" ht="12.75" hidden="false" customHeight="false" outlineLevel="0" collapsed="false">
      <c r="A164" s="0" t="n">
        <v>101.9648125</v>
      </c>
      <c r="B164" s="0" t="n">
        <v>0.00145530089539203</v>
      </c>
      <c r="C164" s="0" t="n">
        <v>-0.00134728622571428</v>
      </c>
      <c r="D164" s="0" t="n">
        <v>0.000478309300588905</v>
      </c>
      <c r="E164" s="0" t="n">
        <v>-0.000145616413665846</v>
      </c>
      <c r="F164" s="0" t="n">
        <v>-0.000664701446366238</v>
      </c>
      <c r="G164" s="0" t="n">
        <v>-0.000240110956634046</v>
      </c>
      <c r="H164" s="0" t="n">
        <v>0.00169930176227264</v>
      </c>
      <c r="I164" s="0" t="n">
        <v>-0.00101939620215197</v>
      </c>
      <c r="J164" s="0" t="n">
        <v>-0.000327935245033119</v>
      </c>
      <c r="K164" s="0" t="n">
        <v>-0.0011659735307421</v>
      </c>
      <c r="L164" s="0" t="n">
        <v>-0.000420168963190303</v>
      </c>
      <c r="M164" s="0" t="n">
        <v>-0.000318457374185764</v>
      </c>
      <c r="O164" s="0" t="n">
        <v>101.9648125</v>
      </c>
      <c r="P164" s="0" t="n">
        <f aca="false">20*LOG(10^((67.8-20*LOG(O164))/-20)+4*10^((83.1-20*LOG(O164))/-20))</f>
        <v>-23.0878508213442</v>
      </c>
      <c r="Q164" s="0" t="n">
        <f aca="false">10*LOG(B164^2+C164^2)-AF164</f>
        <v>-34.6882614595517</v>
      </c>
      <c r="R164" s="0" t="n">
        <f aca="false">10*LOG(D164^2+E164^2)-AF164</f>
        <v>-46.6564693617027</v>
      </c>
      <c r="S164" s="0" t="n">
        <f aca="false">10*LOG(F164^2+G164^2)-AG164</f>
        <v>-43.7130254954834</v>
      </c>
      <c r="T164" s="0" t="n">
        <f aca="false">10*LOG(H164^2+I164^2)-AF164</f>
        <v>-34.6952078223555</v>
      </c>
      <c r="U164" s="0" t="n">
        <f aca="false">10*LOG(J164^2+K164^2)-AG164</f>
        <v>-39.0338105744069</v>
      </c>
      <c r="V164" s="0" t="n">
        <f aca="false">10*LOG(L164^2+M164^2)-AH164</f>
        <v>-45.9765121282777</v>
      </c>
      <c r="X164" s="0" t="n">
        <v>101.9648125</v>
      </c>
      <c r="Y164" s="0" t="n">
        <f aca="false">20*LOG(10^((64.8-20*LOG(X164))/-20)+4*10^((80.1-20*LOG(X164))/-20))</f>
        <v>-20.0878508213443</v>
      </c>
      <c r="Z164" s="0" t="n">
        <f aca="false">10*LOG(10^(Q164/10)+10^(R164/10)+10^(T164/10))</f>
        <v>-31.545456708478</v>
      </c>
      <c r="AA164" s="0" t="n">
        <f aca="false">10*LOG(10^(Q164/10)+10^(S164/10)+10^(U164/10))</f>
        <v>-32.9481415323481</v>
      </c>
      <c r="AB164" s="0" t="n">
        <f aca="false">10*LOG(10^(R164/10)+10^(S164/10)+10^(V164/10))</f>
        <v>-40.4875830107337</v>
      </c>
      <c r="AC164" s="0" t="n">
        <f aca="false">10*LOG(10^(T164/10)+10^(U164/10)+10^(V164/10))</f>
        <v>-33.1034527285503</v>
      </c>
      <c r="AF164" s="0" t="n">
        <f aca="false">'IL Cat 6 (100m)'!L164</f>
        <v>-19.3644097778779</v>
      </c>
      <c r="AG164" s="0" t="n">
        <f aca="false">'IL Cat 6 (100m)'!M164</f>
        <v>-19.3017823072005</v>
      </c>
      <c r="AH164" s="0" t="n">
        <f aca="false">'IL Cat 6 (100m)'!N164</f>
        <v>-19.5837108274571</v>
      </c>
      <c r="AI164" s="0" t="n">
        <f aca="false">'IL Cat 6 (100m)'!O164</f>
        <v>-19.1345103769379</v>
      </c>
    </row>
    <row r="165" customFormat="false" ht="12.75" hidden="false" customHeight="false" outlineLevel="0" collapsed="false">
      <c r="A165" s="0" t="n">
        <v>102.58975</v>
      </c>
      <c r="B165" s="0" t="n">
        <v>-0.00138748395257319</v>
      </c>
      <c r="C165" s="0" t="n">
        <v>-0.0012086351260921</v>
      </c>
      <c r="D165" s="0" t="n">
        <v>-0.000170202555302363</v>
      </c>
      <c r="E165" s="0" t="n">
        <v>-0.00045502058823391</v>
      </c>
      <c r="F165" s="0" t="n">
        <v>7.4789932186081E-005</v>
      </c>
      <c r="G165" s="0" t="n">
        <v>-0.000646180007004127</v>
      </c>
      <c r="H165" s="0" t="n">
        <v>-0.00144682059606535</v>
      </c>
      <c r="I165" s="0" t="n">
        <v>-0.00145749412589862</v>
      </c>
      <c r="J165" s="0" t="n">
        <v>0.00106752400708392</v>
      </c>
      <c r="K165" s="0" t="n">
        <v>-0.000508005939813901</v>
      </c>
      <c r="L165" s="0" t="n">
        <v>0.000168262181634244</v>
      </c>
      <c r="M165" s="0" t="n">
        <v>-0.000472797199359795</v>
      </c>
      <c r="O165" s="0" t="n">
        <v>102.58975</v>
      </c>
      <c r="P165" s="0" t="n">
        <f aca="false">20*LOG(10^((67.8-20*LOG(O165))/-20)+4*10^((83.1-20*LOG(O165))/-20))</f>
        <v>-23.0347778908001</v>
      </c>
      <c r="Q165" s="0" t="n">
        <f aca="false">10*LOG(B165^2+C165^2)-AF165</f>
        <v>-35.252291755503</v>
      </c>
      <c r="R165" s="0" t="n">
        <f aca="false">10*LOG(D165^2+E165^2)-AF165</f>
        <v>-46.8196938778202</v>
      </c>
      <c r="S165" s="0" t="n">
        <f aca="false">10*LOG(F165^2+G165^2)-AG165</f>
        <v>-44.3277955854095</v>
      </c>
      <c r="T165" s="0" t="n">
        <f aca="false">10*LOG(H165^2+I165^2)-AF165</f>
        <v>-34.2984143837856</v>
      </c>
      <c r="U165" s="0" t="n">
        <f aca="false">10*LOG(J165^2+K165^2)-AG165</f>
        <v>-39.1385884545122</v>
      </c>
      <c r="V165" s="0" t="n">
        <f aca="false">10*LOG(L165^2+M165^2)-AH165</f>
        <v>-46.3430481151674</v>
      </c>
      <c r="X165" s="0" t="n">
        <v>102.58975</v>
      </c>
      <c r="Y165" s="0" t="n">
        <f aca="false">20*LOG(10^((64.8-20*LOG(X165))/-20)+4*10^((80.1-20*LOG(X165))/-20))</f>
        <v>-20.0347778908001</v>
      </c>
      <c r="Z165" s="0" t="n">
        <f aca="false">10*LOG(10^(Q165/10)+10^(R165/10)+10^(T165/10))</f>
        <v>-31.606161747283</v>
      </c>
      <c r="AA165" s="0" t="n">
        <f aca="false">10*LOG(10^(Q165/10)+10^(S165/10)+10^(U165/10))</f>
        <v>-33.3985973015802</v>
      </c>
      <c r="AB165" s="0" t="n">
        <f aca="false">10*LOG(10^(R165/10)+10^(S165/10)+10^(V165/10))</f>
        <v>-40.9191193786876</v>
      </c>
      <c r="AC165" s="0" t="n">
        <f aca="false">10*LOG(10^(T165/10)+10^(U165/10)+10^(V165/10))</f>
        <v>-32.8666021819598</v>
      </c>
      <c r="AF165" s="0" t="n">
        <f aca="false">'IL Cat 6 (100m)'!L165</f>
        <v>-19.4509533914334</v>
      </c>
      <c r="AG165" s="0" t="n">
        <f aca="false">'IL Cat 6 (100m)'!M165</f>
        <v>-19.4073416804414</v>
      </c>
      <c r="AH165" s="0" t="n">
        <f aca="false">'IL Cat 6 (100m)'!N165</f>
        <v>-19.645543481426</v>
      </c>
      <c r="AI165" s="0" t="n">
        <f aca="false">'IL Cat 6 (100m)'!O165</f>
        <v>-19.2422401828872</v>
      </c>
    </row>
    <row r="166" customFormat="false" ht="12.75" hidden="false" customHeight="false" outlineLevel="0" collapsed="false">
      <c r="A166" s="0" t="n">
        <v>103.2146875</v>
      </c>
      <c r="B166" s="0" t="n">
        <v>0.000798620084734958</v>
      </c>
      <c r="C166" s="0" t="n">
        <v>-0.00164750105696881</v>
      </c>
      <c r="D166" s="0" t="n">
        <v>0.000399105420696318</v>
      </c>
      <c r="E166" s="0" t="n">
        <v>-0.000338982961732906</v>
      </c>
      <c r="F166" s="0" t="n">
        <v>0.000677478420329499</v>
      </c>
      <c r="G166" s="0" t="n">
        <v>-7.71012879931665E-005</v>
      </c>
      <c r="H166" s="0" t="n">
        <v>0.00133870323034743</v>
      </c>
      <c r="I166" s="0" t="n">
        <v>-0.00164521553653646</v>
      </c>
      <c r="J166" s="0" t="n">
        <v>0.000825700156593644</v>
      </c>
      <c r="K166" s="0" t="n">
        <v>0.000918777425793847</v>
      </c>
      <c r="L166" s="0" t="n">
        <v>0.000443008679911588</v>
      </c>
      <c r="M166" s="0" t="n">
        <v>9.61256115565678E-005</v>
      </c>
      <c r="O166" s="0" t="n">
        <v>103.2146875</v>
      </c>
      <c r="P166" s="0" t="n">
        <f aca="false">20*LOG(10^((67.8-20*LOG(O166))/-20)+4*10^((83.1-20*LOG(O166))/-20))</f>
        <v>-22.9820272805076</v>
      </c>
      <c r="Q166" s="0" t="n">
        <f aca="false">10*LOG(B166^2+C166^2)-AF166</f>
        <v>-35.2063320492762</v>
      </c>
      <c r="R166" s="0" t="n">
        <f aca="false">10*LOG(D166^2+E166^2)-AF166</f>
        <v>-46.0788530769773</v>
      </c>
      <c r="S166" s="0" t="n">
        <f aca="false">10*LOG(F166^2+G166^2)-AG166</f>
        <v>-43.8482175052332</v>
      </c>
      <c r="T166" s="0" t="n">
        <f aca="false">10*LOG(H166^2+I166^2)-AF166</f>
        <v>-33.9284165484584</v>
      </c>
      <c r="U166" s="0" t="n">
        <f aca="false">10*LOG(J166^2+K166^2)-AG166</f>
        <v>-38.6866610988927</v>
      </c>
      <c r="V166" s="0" t="n">
        <f aca="false">10*LOG(L166^2+M166^2)-AH166</f>
        <v>-47.1328236867297</v>
      </c>
      <c r="X166" s="0" t="n">
        <v>103.2146875</v>
      </c>
      <c r="Y166" s="0" t="n">
        <f aca="false">20*LOG(10^((64.8-20*LOG(X166))/-20)+4*10^((80.1-20*LOG(X166))/-20))</f>
        <v>-19.9820272805076</v>
      </c>
      <c r="Z166" s="0" t="n">
        <f aca="false">10*LOG(10^(Q166/10)+10^(R166/10)+10^(T166/10))</f>
        <v>-31.3611499347769</v>
      </c>
      <c r="AA166" s="0" t="n">
        <f aca="false">10*LOG(10^(Q166/10)+10^(S166/10)+10^(U166/10))</f>
        <v>-33.2048752800484</v>
      </c>
      <c r="AB166" s="0" t="n">
        <f aca="false">10*LOG(10^(R166/10)+10^(S166/10)+10^(V166/10))</f>
        <v>-40.6933001706796</v>
      </c>
      <c r="AC166" s="0" t="n">
        <f aca="false">10*LOG(10^(T166/10)+10^(U166/10)+10^(V166/10))</f>
        <v>-32.5228816889298</v>
      </c>
      <c r="AF166" s="0" t="n">
        <f aca="false">'IL Cat 6 (100m)'!L166</f>
        <v>-19.5405581826052</v>
      </c>
      <c r="AG166" s="0" t="n">
        <f aca="false">'IL Cat 6 (100m)'!M166</f>
        <v>-19.4779850834822</v>
      </c>
      <c r="AH166" s="0" t="n">
        <f aca="false">'IL Cat 6 (100m)'!N166</f>
        <v>-19.7391251787143</v>
      </c>
      <c r="AI166" s="0" t="n">
        <f aca="false">'IL Cat 6 (100m)'!O166</f>
        <v>-19.3288710385565</v>
      </c>
    </row>
    <row r="167" customFormat="false" ht="12.75" hidden="false" customHeight="false" outlineLevel="0" collapsed="false">
      <c r="A167" s="0" t="n">
        <v>103.839625</v>
      </c>
      <c r="B167" s="0" t="n">
        <v>0.00186534682800242</v>
      </c>
      <c r="C167" s="0" t="n">
        <v>0.000472721558964274</v>
      </c>
      <c r="D167" s="0" t="n">
        <v>0.000549020920131522</v>
      </c>
      <c r="E167" s="0" t="n">
        <v>0.000407843368706441</v>
      </c>
      <c r="F167" s="0" t="n">
        <v>-0.000300412779349797</v>
      </c>
      <c r="G167" s="0" t="n">
        <v>-0.00069016323677053</v>
      </c>
      <c r="H167" s="0" t="n">
        <v>0.00186294580500637</v>
      </c>
      <c r="I167" s="0" t="n">
        <v>0.00112149693922448</v>
      </c>
      <c r="J167" s="0" t="n">
        <v>0.000697074288868428</v>
      </c>
      <c r="K167" s="0" t="n">
        <v>-0.00108589471066891</v>
      </c>
      <c r="L167" s="0" t="n">
        <v>5.62292657437699E-005</v>
      </c>
      <c r="M167" s="0" t="n">
        <v>-0.000465826866869149</v>
      </c>
      <c r="O167" s="0" t="n">
        <v>103.839625</v>
      </c>
      <c r="P167" s="0" t="n">
        <f aca="false">20*LOG(10^((67.8-20*LOG(O167))/-20)+4*10^((83.1-20*LOG(O167))/-20))</f>
        <v>-22.9295950990846</v>
      </c>
      <c r="Q167" s="0" t="n">
        <f aca="false">10*LOG(B167^2+C167^2)-AF167</f>
        <v>-34.6849172944455</v>
      </c>
      <c r="R167" s="0" t="n">
        <f aca="false">10*LOG(D167^2+E167^2)-AF167</f>
        <v>-43.6702036725911</v>
      </c>
      <c r="S167" s="0" t="n">
        <f aca="false">10*LOG(F167^2+G167^2)-AG167</f>
        <v>-42.9115771494899</v>
      </c>
      <c r="T167" s="0" t="n">
        <f aca="false">10*LOG(H167^2+I167^2)-AF167</f>
        <v>-33.6233653262003</v>
      </c>
      <c r="U167" s="0" t="n">
        <f aca="false">10*LOG(J167^2+K167^2)-AG167</f>
        <v>-38.2297861522868</v>
      </c>
      <c r="V167" s="0" t="n">
        <f aca="false">10*LOG(L167^2+M167^2)-AH167</f>
        <v>-46.7475983602832</v>
      </c>
      <c r="X167" s="0" t="n">
        <v>103.839625</v>
      </c>
      <c r="Y167" s="0" t="n">
        <f aca="false">20*LOG(10^((64.8-20*LOG(X167))/-20)+4*10^((80.1-20*LOG(X167))/-20))</f>
        <v>-19.9295950990846</v>
      </c>
      <c r="Z167" s="0" t="n">
        <f aca="false">10*LOG(10^(Q167/10)+10^(R167/10)+10^(T167/10))</f>
        <v>-30.8769913752961</v>
      </c>
      <c r="AA167" s="0" t="n">
        <f aca="false">10*LOG(10^(Q167/10)+10^(S167/10)+10^(U167/10))</f>
        <v>-32.6640620328283</v>
      </c>
      <c r="AB167" s="0" t="n">
        <f aca="false">10*LOG(10^(R167/10)+10^(S167/10)+10^(V167/10))</f>
        <v>-39.3836730126127</v>
      </c>
      <c r="AC167" s="0" t="n">
        <f aca="false">10*LOG(10^(T167/10)+10^(U167/10)+10^(V167/10))</f>
        <v>-32.1778413389102</v>
      </c>
      <c r="AF167" s="0" t="n">
        <f aca="false">'IL Cat 6 (100m)'!L167</f>
        <v>-19.6295638094596</v>
      </c>
      <c r="AG167" s="0" t="n">
        <f aca="false">'IL Cat 6 (100m)'!M167</f>
        <v>-19.5558630993784</v>
      </c>
      <c r="AH167" s="0" t="n">
        <f aca="false">'IL Cat 6 (100m)'!N167</f>
        <v>-19.8250884850627</v>
      </c>
      <c r="AI167" s="0" t="n">
        <f aca="false">'IL Cat 6 (100m)'!O167</f>
        <v>-19.4181040245852</v>
      </c>
    </row>
    <row r="168" customFormat="false" ht="12.75" hidden="false" customHeight="false" outlineLevel="0" collapsed="false">
      <c r="A168" s="0" t="n">
        <v>104.4645625</v>
      </c>
      <c r="B168" s="0" t="n">
        <v>0.000110231296795379</v>
      </c>
      <c r="C168" s="0" t="n">
        <v>-0.00209607175680557</v>
      </c>
      <c r="D168" s="0" t="n">
        <v>0.000158439082463477</v>
      </c>
      <c r="E168" s="0" t="n">
        <v>-0.000449946959015721</v>
      </c>
      <c r="F168" s="0" t="n">
        <v>0.00062057259001961</v>
      </c>
      <c r="G168" s="0" t="n">
        <v>-0.000346609095364239</v>
      </c>
      <c r="H168" s="0" t="n">
        <v>0.000776840251353423</v>
      </c>
      <c r="I168" s="0" t="n">
        <v>-0.00196386212215476</v>
      </c>
      <c r="J168" s="0" t="n">
        <v>0.00119868680542916</v>
      </c>
      <c r="K168" s="0" t="n">
        <v>0.000408775351934736</v>
      </c>
      <c r="L168" s="0" t="n">
        <v>0.000381391887322948</v>
      </c>
      <c r="M168" s="0" t="n">
        <v>-6.00905484858543E-005</v>
      </c>
      <c r="O168" s="0" t="n">
        <v>104.4645625</v>
      </c>
      <c r="P168" s="0" t="n">
        <f aca="false">20*LOG(10^((67.8-20*LOG(O168))/-20)+4*10^((83.1-20*LOG(O168))/-20))</f>
        <v>-22.8774775251977</v>
      </c>
      <c r="Q168" s="0" t="n">
        <f aca="false">10*LOG(B168^2+C168^2)-AF168</f>
        <v>-33.847686477416</v>
      </c>
      <c r="R168" s="0" t="n">
        <f aca="false">10*LOG(D168^2+E168^2)-AF168</f>
        <v>-46.7169360862622</v>
      </c>
      <c r="S168" s="0" t="n">
        <f aca="false">10*LOG(F168^2+G168^2)-AG168</f>
        <v>-43.2893739753555</v>
      </c>
      <c r="T168" s="0" t="n">
        <f aca="false">10*LOG(H168^2+I168^2)-AF168</f>
        <v>-33.7942262778098</v>
      </c>
      <c r="U168" s="0" t="n">
        <f aca="false">10*LOG(J168^2+K168^2)-AG168</f>
        <v>-38.2725206912183</v>
      </c>
      <c r="V168" s="0" t="n">
        <f aca="false">10*LOG(L168^2+M168^2)-AH168</f>
        <v>-48.3680401036734</v>
      </c>
      <c r="X168" s="0" t="n">
        <v>104.4645625</v>
      </c>
      <c r="Y168" s="0" t="n">
        <f aca="false">20*LOG(10^((64.8-20*LOG(X168))/-20)+4*10^((80.1-20*LOG(X168))/-20))</f>
        <v>-19.8774775251977</v>
      </c>
      <c r="Z168" s="0" t="n">
        <f aca="false">10*LOG(10^(Q168/10)+10^(R168/10)+10^(T168/10))</f>
        <v>-30.7005131636601</v>
      </c>
      <c r="AA168" s="0" t="n">
        <f aca="false">10*LOG(10^(Q168/10)+10^(S168/10)+10^(U168/10))</f>
        <v>-32.1605721412056</v>
      </c>
      <c r="AB168" s="0" t="n">
        <f aca="false">10*LOG(10^(R168/10)+10^(S168/10)+10^(V168/10))</f>
        <v>-40.8225474065971</v>
      </c>
      <c r="AC168" s="0" t="n">
        <f aca="false">10*LOG(10^(T168/10)+10^(U168/10)+10^(V168/10))</f>
        <v>-32.3594736551239</v>
      </c>
      <c r="AF168" s="0" t="n">
        <f aca="false">'IL Cat 6 (100m)'!L168</f>
        <v>-19.7121961033935</v>
      </c>
      <c r="AG168" s="0" t="n">
        <f aca="false">'IL Cat 6 (100m)'!M168</f>
        <v>-19.6755782364953</v>
      </c>
      <c r="AH168" s="0" t="n">
        <f aca="false">'IL Cat 6 (100m)'!N168</f>
        <v>-19.8980385691898</v>
      </c>
      <c r="AI168" s="0" t="n">
        <f aca="false">'IL Cat 6 (100m)'!O168</f>
        <v>-19.5227167797388</v>
      </c>
    </row>
    <row r="169" customFormat="false" ht="12.75" hidden="false" customHeight="false" outlineLevel="0" collapsed="false">
      <c r="A169" s="0" t="n">
        <v>105.0895</v>
      </c>
      <c r="B169" s="0" t="n">
        <v>0.00190576138472207</v>
      </c>
      <c r="C169" s="0" t="n">
        <v>-0.000217811309033338</v>
      </c>
      <c r="D169" s="0" t="n">
        <v>0.000429859901524797</v>
      </c>
      <c r="E169" s="0" t="n">
        <v>8.20667306502267E-005</v>
      </c>
      <c r="F169" s="0" t="n">
        <v>-0.000436940671998585</v>
      </c>
      <c r="G169" s="0" t="n">
        <v>-0.000616173749455619</v>
      </c>
      <c r="H169" s="0" t="n">
        <v>0.00200411509055984</v>
      </c>
      <c r="I169" s="0" t="n">
        <v>0.00040403366029736</v>
      </c>
      <c r="J169" s="0" t="n">
        <v>0.000124716615362527</v>
      </c>
      <c r="K169" s="0" t="n">
        <v>-0.00130691293107052</v>
      </c>
      <c r="L169" s="0" t="n">
        <v>-7.57592594239406E-005</v>
      </c>
      <c r="M169" s="0" t="n">
        <v>-0.000367345668484958</v>
      </c>
      <c r="O169" s="0" t="n">
        <v>105.0895</v>
      </c>
      <c r="P169" s="0" t="n">
        <f aca="false">20*LOG(10^((67.8-20*LOG(O169))/-20)+4*10^((83.1-20*LOG(O169))/-20))</f>
        <v>-22.8256708058907</v>
      </c>
      <c r="Q169" s="0" t="n">
        <f aca="false">10*LOG(B169^2+C169^2)-AF169</f>
        <v>-34.534785704458</v>
      </c>
      <c r="R169" s="0" t="n">
        <f aca="false">10*LOG(D169^2+E169^2)-AF169</f>
        <v>-47.3705020062123</v>
      </c>
      <c r="S169" s="0" t="n">
        <f aca="false">10*LOG(F169^2+G169^2)-AG169</f>
        <v>-42.7024035817454</v>
      </c>
      <c r="T169" s="0" t="n">
        <f aca="false">10*LOG(H169^2+I169^2)-AF169</f>
        <v>-33.9810458281922</v>
      </c>
      <c r="U169" s="0" t="n">
        <f aca="false">10*LOG(J169^2+K169^2)-AG169</f>
        <v>-37.901320654949</v>
      </c>
      <c r="V169" s="0" t="n">
        <f aca="false">10*LOG(L169^2+M169^2)-AH169</f>
        <v>-48.4983405869612</v>
      </c>
      <c r="X169" s="0" t="n">
        <v>105.0895</v>
      </c>
      <c r="Y169" s="0" t="n">
        <f aca="false">20*LOG(10^((64.8-20*LOG(X169))/-20)+4*10^((80.1-20*LOG(X169))/-20))</f>
        <v>-19.8256708058907</v>
      </c>
      <c r="Z169" s="0" t="n">
        <f aca="false">10*LOG(10^(Q169/10)+10^(R169/10)+10^(T169/10))</f>
        <v>-31.1342340198392</v>
      </c>
      <c r="AA169" s="0" t="n">
        <f aca="false">10*LOG(10^(Q169/10)+10^(S169/10)+10^(U169/10))</f>
        <v>-32.4581382442003</v>
      </c>
      <c r="AB169" s="0" t="n">
        <f aca="false">10*LOG(10^(R169/10)+10^(S169/10)+10^(V169/10))</f>
        <v>-40.6486942301659</v>
      </c>
      <c r="AC169" s="0" t="n">
        <f aca="false">10*LOG(10^(T169/10)+10^(U169/10)+10^(V169/10))</f>
        <v>-32.3949389029108</v>
      </c>
      <c r="AF169" s="0" t="n">
        <f aca="false">'IL Cat 6 (100m)'!L169</f>
        <v>-19.8074817645773</v>
      </c>
      <c r="AG169" s="0" t="n">
        <f aca="false">'IL Cat 6 (100m)'!M169</f>
        <v>-19.7343758621336</v>
      </c>
      <c r="AH169" s="0" t="n">
        <f aca="false">'IL Cat 6 (100m)'!N169</f>
        <v>-20.0192646425457</v>
      </c>
      <c r="AI169" s="0" t="n">
        <f aca="false">'IL Cat 6 (100m)'!O169</f>
        <v>-19.5769689369106</v>
      </c>
    </row>
    <row r="170" customFormat="false" ht="12.75" hidden="false" customHeight="false" outlineLevel="0" collapsed="false">
      <c r="A170" s="0" t="n">
        <v>105.7144375</v>
      </c>
      <c r="B170" s="0" t="n">
        <v>-0.000489131132323167</v>
      </c>
      <c r="C170" s="0" t="n">
        <v>-0.00167113693741358</v>
      </c>
      <c r="D170" s="0" t="n">
        <v>9.3471636753079E-005</v>
      </c>
      <c r="E170" s="0" t="n">
        <v>-0.000507693839338278</v>
      </c>
      <c r="F170" s="0" t="n">
        <v>0.000479038699663373</v>
      </c>
      <c r="G170" s="0" t="n">
        <v>-0.000470973490529202</v>
      </c>
      <c r="H170" s="0" t="n">
        <v>1.6724627053972E-005</v>
      </c>
      <c r="I170" s="0" t="n">
        <v>-0.00206561815292271</v>
      </c>
      <c r="J170" s="0" t="n">
        <v>0.00106888251848544</v>
      </c>
      <c r="K170" s="0" t="n">
        <v>-0.00030971108102489</v>
      </c>
      <c r="L170" s="0" t="n">
        <v>0.000392783780173187</v>
      </c>
      <c r="M170" s="0" t="n">
        <v>-0.000154223825373782</v>
      </c>
      <c r="O170" s="0" t="n">
        <v>105.7144375</v>
      </c>
      <c r="P170" s="0" t="n">
        <f aca="false">20*LOG(10^((67.8-20*LOG(O170))/-20)+4*10^((83.1-20*LOG(O170))/-20))</f>
        <v>-22.7741712549628</v>
      </c>
      <c r="Q170" s="0" t="n">
        <f aca="false">10*LOG(B170^2+C170^2)-AF170</f>
        <v>-35.3012198266769</v>
      </c>
      <c r="R170" s="0" t="n">
        <f aca="false">10*LOG(D170^2+E170^2)-AF170</f>
        <v>-45.8616283447356</v>
      </c>
      <c r="S170" s="0" t="n">
        <f aca="false">10*LOG(F170^2+G170^2)-AG170</f>
        <v>-43.6524817633195</v>
      </c>
      <c r="T170" s="0" t="n">
        <f aca="false">10*LOG(H170^2+I170^2)-AF170</f>
        <v>-33.8171516810553</v>
      </c>
      <c r="U170" s="0" t="n">
        <f aca="false">10*LOG(J170^2+K170^2)-AG170</f>
        <v>-39.2683609485636</v>
      </c>
      <c r="V170" s="0" t="n">
        <f aca="false">10*LOG(L170^2+M170^2)-AH170</f>
        <v>-47.4028307955643</v>
      </c>
      <c r="X170" s="0" t="n">
        <v>105.7144375</v>
      </c>
      <c r="Y170" s="0" t="n">
        <f aca="false">20*LOG(10^((64.8-20*LOG(X170))/-20)+4*10^((80.1-20*LOG(X170))/-20))</f>
        <v>-19.7741712549628</v>
      </c>
      <c r="Z170" s="0" t="n">
        <f aca="false">10*LOG(10^(Q170/10)+10^(R170/10)+10^(T170/10))</f>
        <v>-31.3300631632265</v>
      </c>
      <c r="AA170" s="0" t="n">
        <f aca="false">10*LOG(10^(Q170/10)+10^(S170/10)+10^(U170/10))</f>
        <v>-33.4054579429517</v>
      </c>
      <c r="AB170" s="0" t="n">
        <f aca="false">10*LOG(10^(R170/10)+10^(S170/10)+10^(V170/10))</f>
        <v>-40.5926206198886</v>
      </c>
      <c r="AC170" s="0" t="n">
        <f aca="false">10*LOG(10^(T170/10)+10^(U170/10)+10^(V170/10))</f>
        <v>-32.5824959544811</v>
      </c>
      <c r="AF170" s="0" t="n">
        <f aca="false">'IL Cat 6 (100m)'!L170</f>
        <v>-19.8815627904361</v>
      </c>
      <c r="AG170" s="0" t="n">
        <f aca="false">'IL Cat 6 (100m)'!M170</f>
        <v>-19.8029216348123</v>
      </c>
      <c r="AH170" s="0" t="n">
        <f aca="false">'IL Cat 6 (100m)'!N170</f>
        <v>-20.0914058493979</v>
      </c>
      <c r="AI170" s="0" t="n">
        <f aca="false">'IL Cat 6 (100m)'!O170</f>
        <v>-19.6592279227852</v>
      </c>
    </row>
    <row r="171" customFormat="false" ht="12.75" hidden="false" customHeight="false" outlineLevel="0" collapsed="false">
      <c r="A171" s="0" t="n">
        <v>106.339375</v>
      </c>
      <c r="B171" s="0" t="n">
        <v>0.00142618854683686</v>
      </c>
      <c r="C171" s="0" t="n">
        <v>-0.000773316902996152</v>
      </c>
      <c r="D171" s="0" t="n">
        <v>0.000560723653180731</v>
      </c>
      <c r="E171" s="0" t="n">
        <v>0.000128167000748115</v>
      </c>
      <c r="F171" s="0" t="n">
        <v>-0.000541006689005227</v>
      </c>
      <c r="G171" s="0" t="n">
        <v>-0.000376671044956827</v>
      </c>
      <c r="H171" s="0" t="n">
        <v>0.00199310607599197</v>
      </c>
      <c r="I171" s="0" t="n">
        <v>-0.000398570317954688</v>
      </c>
      <c r="J171" s="0" t="n">
        <v>-0.000534904251403914</v>
      </c>
      <c r="K171" s="0" t="n">
        <v>-0.00103335773218198</v>
      </c>
      <c r="L171" s="0" t="n">
        <v>-0.000169499744705616</v>
      </c>
      <c r="M171" s="0" t="n">
        <v>-0.000377517039376152</v>
      </c>
      <c r="O171" s="0" t="n">
        <v>106.339375</v>
      </c>
      <c r="P171" s="0" t="n">
        <f aca="false">20*LOG(10^((67.8-20*LOG(O171))/-20)+4*10^((83.1-20*LOG(O171))/-20))</f>
        <v>-22.7229752513952</v>
      </c>
      <c r="Q171" s="0" t="n">
        <f aca="false">10*LOG(B171^2+C171^2)-AF171</f>
        <v>-35.8262364154797</v>
      </c>
      <c r="R171" s="0" t="n">
        <f aca="false">10*LOG(D171^2+E171^2)-AF171</f>
        <v>-44.8329982117759</v>
      </c>
      <c r="S171" s="0" t="n">
        <f aca="false">10*LOG(F171^2+G171^2)-AG171</f>
        <v>-43.7598458234067</v>
      </c>
      <c r="T171" s="0" t="n">
        <f aca="false">10*LOG(H171^2+I171^2)-AF171</f>
        <v>-33.8682503903256</v>
      </c>
      <c r="U171" s="0" t="n">
        <f aca="false">10*LOG(J171^2+K171^2)-AG171</f>
        <v>-38.8244076783662</v>
      </c>
      <c r="V171" s="0" t="n">
        <f aca="false">10*LOG(L171^2+M171^2)-AH171</f>
        <v>-47.4871278030348</v>
      </c>
      <c r="X171" s="0" t="n">
        <v>106.339375</v>
      </c>
      <c r="Y171" s="0" t="n">
        <f aca="false">20*LOG(10^((64.8-20*LOG(X171))/-20)+4*10^((80.1-20*LOG(X171))/-20))</f>
        <v>-19.7229752513952</v>
      </c>
      <c r="Z171" s="0" t="n">
        <f aca="false">10*LOG(10^(Q171/10)+10^(R171/10)+10^(T171/10))</f>
        <v>-31.5201146673983</v>
      </c>
      <c r="AA171" s="0" t="n">
        <f aca="false">10*LOG(10^(Q171/10)+10^(S171/10)+10^(U171/10))</f>
        <v>-33.6190663978175</v>
      </c>
      <c r="AB171" s="0" t="n">
        <f aca="false">10*LOG(10^(R171/10)+10^(S171/10)+10^(V171/10))</f>
        <v>-40.3258212589562</v>
      </c>
      <c r="AC171" s="0" t="n">
        <f aca="false">10*LOG(10^(T171/10)+10^(U171/10)+10^(V171/10))</f>
        <v>-32.5236150682842</v>
      </c>
      <c r="AF171" s="0" t="n">
        <f aca="false">'IL Cat 6 (100m)'!L171</f>
        <v>-19.970850607713</v>
      </c>
      <c r="AG171" s="0" t="n">
        <f aca="false">'IL Cat 6 (100m)'!M171</f>
        <v>-19.8595636152811</v>
      </c>
      <c r="AH171" s="0" t="n">
        <f aca="false">'IL Cat 6 (100m)'!N171</f>
        <v>-20.176584693432</v>
      </c>
      <c r="AI171" s="0" t="n">
        <f aca="false">'IL Cat 6 (100m)'!O171</f>
        <v>-19.7079357550813</v>
      </c>
    </row>
    <row r="172" customFormat="false" ht="12.75" hidden="false" customHeight="false" outlineLevel="0" collapsed="false">
      <c r="A172" s="0" t="n">
        <v>106.9643125</v>
      </c>
      <c r="B172" s="0" t="n">
        <v>-0.00107723942290933</v>
      </c>
      <c r="C172" s="0" t="n">
        <v>-0.00133683324193934</v>
      </c>
      <c r="D172" s="0" t="n">
        <v>-9.27173901389017E-006</v>
      </c>
      <c r="E172" s="0" t="n">
        <v>-0.000588542846726736</v>
      </c>
      <c r="F172" s="0" t="n">
        <v>0.000220283569876453</v>
      </c>
      <c r="G172" s="0" t="n">
        <v>-0.000570615712168109</v>
      </c>
      <c r="H172" s="0" t="n">
        <v>-0.00067958744051813</v>
      </c>
      <c r="I172" s="0" t="n">
        <v>-0.00199381606708235</v>
      </c>
      <c r="J172" s="0" t="n">
        <v>0.000895954803207883</v>
      </c>
      <c r="K172" s="0" t="n">
        <v>-0.000772229939074467</v>
      </c>
      <c r="L172" s="0" t="n">
        <v>0.000438093359441566</v>
      </c>
      <c r="M172" s="0" t="n">
        <v>-0.000284449778872334</v>
      </c>
      <c r="O172" s="0" t="n">
        <v>106.9643125</v>
      </c>
      <c r="P172" s="0" t="n">
        <f aca="false">20*LOG(10^((67.8-20*LOG(O172))/-20)+4*10^((83.1-20*LOG(O172))/-20))</f>
        <v>-22.6720792378229</v>
      </c>
      <c r="Q172" s="0" t="n">
        <f aca="false">10*LOG(B172^2+C172^2)-AF172</f>
        <v>-35.2762060572559</v>
      </c>
      <c r="R172" s="0" t="n">
        <f aca="false">10*LOG(D172^2+E172^2)-AF172</f>
        <v>-44.5742048184408</v>
      </c>
      <c r="S172" s="0" t="n">
        <f aca="false">10*LOG(F172^2+G172^2)-AG172</f>
        <v>-44.3662460662221</v>
      </c>
      <c r="T172" s="0" t="n">
        <f aca="false">10*LOG(H172^2+I172^2)-AF172</f>
        <v>-33.4998113446524</v>
      </c>
      <c r="U172" s="0" t="n">
        <f aca="false">10*LOG(J172^2+K172^2)-AG172</f>
        <v>-38.6380310987168</v>
      </c>
      <c r="V172" s="0" t="n">
        <f aca="false">10*LOG(L172^2+M172^2)-AH172</f>
        <v>-45.4023464738951</v>
      </c>
      <c r="X172" s="0" t="n">
        <v>106.9643125</v>
      </c>
      <c r="Y172" s="0" t="n">
        <f aca="false">20*LOG(10^((64.8-20*LOG(X172))/-20)+4*10^((80.1-20*LOG(X172))/-20))</f>
        <v>-19.6720792378229</v>
      </c>
      <c r="Z172" s="0" t="n">
        <f aca="false">10*LOG(10^(Q172/10)+10^(R172/10)+10^(T172/10))</f>
        <v>-31.0883874252315</v>
      </c>
      <c r="AA172" s="0" t="n">
        <f aca="false">10*LOG(10^(Q172/10)+10^(S172/10)+10^(U172/10))</f>
        <v>-33.2774669846551</v>
      </c>
      <c r="AB172" s="0" t="n">
        <f aca="false">10*LOG(10^(R172/10)+10^(S172/10)+10^(V172/10))</f>
        <v>-39.9871606159194</v>
      </c>
      <c r="AC172" s="0" t="n">
        <f aca="false">10*LOG(10^(T172/10)+10^(U172/10)+10^(V172/10))</f>
        <v>-32.1299131564518</v>
      </c>
      <c r="AF172" s="0" t="n">
        <f aca="false">'IL Cat 6 (100m)'!L172</f>
        <v>-20.0291557733253</v>
      </c>
      <c r="AG172" s="0" t="n">
        <f aca="false">'IL Cat 6 (100m)'!M172</f>
        <v>-19.9035617689313</v>
      </c>
      <c r="AH172" s="0" t="n">
        <f aca="false">'IL Cat 6 (100m)'!N172</f>
        <v>-20.2386134163684</v>
      </c>
      <c r="AI172" s="0" t="n">
        <f aca="false">'IL Cat 6 (100m)'!O172</f>
        <v>-19.7496063930165</v>
      </c>
    </row>
    <row r="173" customFormat="false" ht="12.75" hidden="false" customHeight="false" outlineLevel="0" collapsed="false">
      <c r="A173" s="0" t="n">
        <v>107.58925</v>
      </c>
      <c r="B173" s="0" t="n">
        <v>0.00127736040959238</v>
      </c>
      <c r="C173" s="0" t="n">
        <v>-0.00132186692609996</v>
      </c>
      <c r="D173" s="0" t="n">
        <v>0.000639549827280626</v>
      </c>
      <c r="E173" s="0" t="n">
        <v>-0.000213004351051015</v>
      </c>
      <c r="F173" s="0" t="n">
        <v>0.00053480285329386</v>
      </c>
      <c r="G173" s="0" t="n">
        <v>0.000171278012708625</v>
      </c>
      <c r="H173" s="0" t="n">
        <v>0.00190968320495569</v>
      </c>
      <c r="I173" s="0" t="n">
        <v>-0.00104984831624234</v>
      </c>
      <c r="J173" s="0" t="n">
        <v>0.000810503172653831</v>
      </c>
      <c r="K173" s="0" t="n">
        <v>0.000690612908695238</v>
      </c>
      <c r="L173" s="0" t="n">
        <v>-0.000395237506450101</v>
      </c>
      <c r="M173" s="0" t="n">
        <v>-0.000330336564679717</v>
      </c>
      <c r="O173" s="0" t="n">
        <v>107.58925</v>
      </c>
      <c r="P173" s="0" t="n">
        <f aca="false">20*LOG(10^((67.8-20*LOG(O173))/-20)+4*10^((83.1-20*LOG(O173))/-20))</f>
        <v>-22.6214797190517</v>
      </c>
      <c r="Q173" s="0" t="n">
        <f aca="false">10*LOG(B173^2+C173^2)-AF173</f>
        <v>-34.6711127235909</v>
      </c>
      <c r="R173" s="0" t="n">
        <f aca="false">10*LOG(D173^2+E173^2)-AF173</f>
        <v>-43.3846373682531</v>
      </c>
      <c r="S173" s="0" t="n">
        <f aca="false">10*LOG(F173^2+G173^2)-AG173</f>
        <v>-45.0558591238785</v>
      </c>
      <c r="T173" s="0" t="n">
        <f aca="false">10*LOG(H173^2+I173^2)-AF173</f>
        <v>-33.1928842134744</v>
      </c>
      <c r="U173" s="0" t="n">
        <f aca="false">10*LOG(J173^2+K173^2)-AG173</f>
        <v>-39.4981905057109</v>
      </c>
      <c r="V173" s="0" t="n">
        <f aca="false">10*LOG(L173^2+M173^2)-AH173</f>
        <v>-45.4959339634448</v>
      </c>
      <c r="X173" s="0" t="n">
        <v>107.58925</v>
      </c>
      <c r="Y173" s="0" t="n">
        <f aca="false">20*LOG(10^((64.8-20*LOG(X173))/-20)+4*10^((80.1-20*LOG(X173))/-20))</f>
        <v>-19.6214797190517</v>
      </c>
      <c r="Z173" s="0" t="n">
        <f aca="false">10*LOG(10^(Q173/10)+10^(R173/10)+10^(T173/10))</f>
        <v>-30.6228593977449</v>
      </c>
      <c r="AA173" s="0" t="n">
        <f aca="false">10*LOG(10^(Q173/10)+10^(S173/10)+10^(U173/10))</f>
        <v>-33.1464100638398</v>
      </c>
      <c r="AB173" s="0" t="n">
        <f aca="false">10*LOG(10^(R173/10)+10^(S173/10)+10^(V173/10))</f>
        <v>-39.7757298642565</v>
      </c>
      <c r="AC173" s="0" t="n">
        <f aca="false">10*LOG(10^(T173/10)+10^(U173/10)+10^(V173/10))</f>
        <v>-32.0769672708517</v>
      </c>
      <c r="AF173" s="0" t="n">
        <f aca="false">'IL Cat 6 (100m)'!L173</f>
        <v>-20.0410287683256</v>
      </c>
      <c r="AG173" s="0" t="n">
        <f aca="false">'IL Cat 6 (100m)'!M173</f>
        <v>-19.9562090863645</v>
      </c>
      <c r="AH173" s="0" t="n">
        <f aca="false">'IL Cat 6 (100m)'!N173</f>
        <v>-20.2661217319846</v>
      </c>
      <c r="AI173" s="0" t="n">
        <f aca="false">'IL Cat 6 (100m)'!O173</f>
        <v>-19.7937008447431</v>
      </c>
    </row>
    <row r="174" customFormat="false" ht="12.75" hidden="false" customHeight="false" outlineLevel="0" collapsed="false">
      <c r="A174" s="0" t="n">
        <v>108.2141875</v>
      </c>
      <c r="B174" s="0" t="n">
        <v>-0.0014344852725843</v>
      </c>
      <c r="C174" s="0" t="n">
        <v>-0.00109264315829605</v>
      </c>
      <c r="D174" s="0" t="n">
        <v>-0.000400647122099193</v>
      </c>
      <c r="E174" s="0" t="n">
        <v>-0.000490376198582847</v>
      </c>
      <c r="F174" s="0" t="n">
        <v>6.64888708392821E-006</v>
      </c>
      <c r="G174" s="0" t="n">
        <v>-0.000596201066690734</v>
      </c>
      <c r="H174" s="0" t="n">
        <v>-0.00141608711019755</v>
      </c>
      <c r="I174" s="0" t="n">
        <v>-0.00173354155920066</v>
      </c>
      <c r="J174" s="0" t="n">
        <v>0.000449984431805736</v>
      </c>
      <c r="K174" s="0" t="n">
        <v>-0.000936924556379568</v>
      </c>
      <c r="L174" s="0" t="n">
        <v>0.000241536095237726</v>
      </c>
      <c r="M174" s="0" t="n">
        <v>-0.00049280153272251</v>
      </c>
      <c r="O174" s="0" t="n">
        <v>108.2141875</v>
      </c>
      <c r="P174" s="0" t="n">
        <f aca="false">20*LOG(10^((67.8-20*LOG(O174))/-20)+4*10^((83.1-20*LOG(O174))/-20))</f>
        <v>-22.5711732606175</v>
      </c>
      <c r="Q174" s="0" t="n">
        <f aca="false">10*LOG(B174^2+C174^2)-AF174</f>
        <v>-34.7701279846641</v>
      </c>
      <c r="R174" s="0" t="n">
        <f aca="false">10*LOG(D174^2+E174^2)-AF174</f>
        <v>-43.8598197308187</v>
      </c>
      <c r="S174" s="0" t="n">
        <f aca="false">10*LOG(F174^2+G174^2)-AG174</f>
        <v>-44.4730729223978</v>
      </c>
      <c r="T174" s="0" t="n">
        <f aca="false">10*LOG(H174^2+I174^2)-AF174</f>
        <v>-32.8923381004259</v>
      </c>
      <c r="U174" s="0" t="n">
        <f aca="false">10*LOG(J174^2+K174^2)-AG174</f>
        <v>-39.6459695036935</v>
      </c>
      <c r="V174" s="0" t="n">
        <f aca="false">10*LOG(L174^2+M174^2)-AH174</f>
        <v>-44.8733513840648</v>
      </c>
      <c r="X174" s="0" t="n">
        <v>108.2141875</v>
      </c>
      <c r="Y174" s="0" t="n">
        <f aca="false">20*LOG(10^((64.8-20*LOG(X174))/-20)+4*10^((80.1-20*LOG(X174))/-20))</f>
        <v>-19.5711732606175</v>
      </c>
      <c r="Z174" s="0" t="n">
        <f aca="false">10*LOG(10^(Q174/10)+10^(R174/10)+10^(T174/10))</f>
        <v>-30.5144021693336</v>
      </c>
      <c r="AA174" s="0" t="n">
        <f aca="false">10*LOG(10^(Q174/10)+10^(S174/10)+10^(U174/10))</f>
        <v>-33.2092483111219</v>
      </c>
      <c r="AB174" s="0" t="n">
        <f aca="false">10*LOG(10^(R174/10)+10^(S174/10)+10^(V174/10))</f>
        <v>-39.6107308905133</v>
      </c>
      <c r="AC174" s="0" t="n">
        <f aca="false">10*LOG(10^(T174/10)+10^(U174/10)+10^(V174/10))</f>
        <v>-31.8387882740363</v>
      </c>
      <c r="AF174" s="0" t="n">
        <f aca="false">'IL Cat 6 (100m)'!L174</f>
        <v>-20.1088780691539</v>
      </c>
      <c r="AG174" s="0" t="n">
        <f aca="false">'IL Cat 6 (100m)'!M174</f>
        <v>-20.0185320088699</v>
      </c>
      <c r="AH174" s="0" t="n">
        <f aca="false">'IL Cat 6 (100m)'!N174</f>
        <v>-20.3381993550143</v>
      </c>
      <c r="AI174" s="0" t="n">
        <f aca="false">'IL Cat 6 (100m)'!O174</f>
        <v>-19.859959281218</v>
      </c>
    </row>
    <row r="175" customFormat="false" ht="12.75" hidden="false" customHeight="false" outlineLevel="0" collapsed="false">
      <c r="A175" s="0" t="n">
        <v>108.839125</v>
      </c>
      <c r="B175" s="0" t="n">
        <v>0.000754304083710144</v>
      </c>
      <c r="C175" s="0" t="n">
        <v>-0.00159329731165773</v>
      </c>
      <c r="D175" s="0" t="n">
        <v>0.00031468753449341</v>
      </c>
      <c r="E175" s="0" t="n">
        <v>-0.000510726757819199</v>
      </c>
      <c r="F175" s="0" t="n">
        <v>0.000532793496654565</v>
      </c>
      <c r="G175" s="0" t="n">
        <v>-1.13291609884631E-005</v>
      </c>
      <c r="H175" s="0" t="n">
        <v>0.00158048605317131</v>
      </c>
      <c r="I175" s="0" t="n">
        <v>-0.00173532842386314</v>
      </c>
      <c r="J175" s="0" t="n">
        <v>0.000997408960278902</v>
      </c>
      <c r="K175" s="0" t="n">
        <v>0.000129796199086252</v>
      </c>
      <c r="L175" s="0" t="n">
        <v>0.000481052798615296</v>
      </c>
      <c r="M175" s="0" t="n">
        <v>0.000123634987705634</v>
      </c>
      <c r="O175" s="0" t="n">
        <v>108.839125</v>
      </c>
      <c r="P175" s="0" t="n">
        <f aca="false">20*LOG(10^((67.8-20*LOG(O175))/-20)+4*10^((83.1-20*LOG(O175))/-20))</f>
        <v>-22.5211564873879</v>
      </c>
      <c r="Q175" s="0" t="n">
        <f aca="false">10*LOG(B175^2+C175^2)-AF175</f>
        <v>-34.9331246046297</v>
      </c>
      <c r="R175" s="0" t="n">
        <f aca="false">10*LOG(D175^2+E175^2)-AF175</f>
        <v>-44.2958779382383</v>
      </c>
      <c r="S175" s="0" t="n">
        <f aca="false">10*LOG(F175^2+G175^2)-AG175</f>
        <v>-45.3607265641988</v>
      </c>
      <c r="T175" s="0" t="n">
        <f aca="false">10*LOG(H175^2+I175^2)-AF175</f>
        <v>-32.4463702377587</v>
      </c>
      <c r="U175" s="0" t="n">
        <f aca="false">10*LOG(J175^2+K175^2)-AG175</f>
        <v>-39.8434721037807</v>
      </c>
      <c r="V175" s="0" t="n">
        <f aca="false">10*LOG(L175^2+M175^2)-AH175</f>
        <v>-45.6784524208161</v>
      </c>
      <c r="X175" s="0" t="n">
        <v>108.839125</v>
      </c>
      <c r="Y175" s="0" t="n">
        <f aca="false">20*LOG(10^((64.8-20*LOG(X175))/-20)+4*10^((80.1-20*LOG(X175))/-20))</f>
        <v>-19.5211564873879</v>
      </c>
      <c r="Z175" s="0" t="n">
        <f aca="false">10*LOG(10^(Q175/10)+10^(R175/10)+10^(T175/10))</f>
        <v>-30.3261477622382</v>
      </c>
      <c r="AA175" s="0" t="n">
        <f aca="false">10*LOG(10^(Q175/10)+10^(S175/10)+10^(U175/10))</f>
        <v>-33.4303297317919</v>
      </c>
      <c r="AB175" s="0" t="n">
        <f aca="false">10*LOG(10^(R175/10)+10^(S175/10)+10^(V175/10))</f>
        <v>-40.2993068524847</v>
      </c>
      <c r="AC175" s="0" t="n">
        <f aca="false">10*LOG(10^(T175/10)+10^(U175/10)+10^(V175/10))</f>
        <v>-31.548723579025</v>
      </c>
      <c r="AF175" s="0" t="n">
        <f aca="false">'IL Cat 6 (100m)'!L175</f>
        <v>-20.1426648322709</v>
      </c>
      <c r="AG175" s="0" t="n">
        <f aca="false">'IL Cat 6 (100m)'!M175</f>
        <v>-20.1061319362936</v>
      </c>
      <c r="AH175" s="0" t="n">
        <f aca="false">'IL Cat 6 (100m)'!N175</f>
        <v>-20.3999017630714</v>
      </c>
      <c r="AI175" s="0" t="n">
        <f aca="false">'IL Cat 6 (100m)'!O175</f>
        <v>-19.9380156171566</v>
      </c>
    </row>
    <row r="176" customFormat="false" ht="12.75" hidden="false" customHeight="false" outlineLevel="0" collapsed="false">
      <c r="A176" s="0" t="n">
        <v>109.4640625</v>
      </c>
      <c r="B176" s="0" t="n">
        <v>0.00171298826645549</v>
      </c>
      <c r="C176" s="0" t="n">
        <v>0.000376458139297021</v>
      </c>
      <c r="D176" s="0" t="n">
        <v>0.000422746529194054</v>
      </c>
      <c r="E176" s="0" t="n">
        <v>0.000256072974849798</v>
      </c>
      <c r="F176" s="0" t="n">
        <v>-7.46293270580734E-005</v>
      </c>
      <c r="G176" s="0" t="n">
        <v>-0.000595008144608556</v>
      </c>
      <c r="H176" s="0" t="n">
        <v>0.00199823369398783</v>
      </c>
      <c r="I176" s="0" t="n">
        <v>0.00128275903334952</v>
      </c>
      <c r="J176" s="0" t="n">
        <v>-0.000138790715103923</v>
      </c>
      <c r="K176" s="0" t="n">
        <v>-0.0010277828100604</v>
      </c>
      <c r="L176" s="0" t="n">
        <v>3.10074691783463E-005</v>
      </c>
      <c r="M176" s="0" t="n">
        <v>-0.000500825650121694</v>
      </c>
      <c r="O176" s="0" t="n">
        <v>109.4640625</v>
      </c>
      <c r="P176" s="0" t="n">
        <f aca="false">20*LOG(10^((67.8-20*LOG(O176))/-20)+4*10^((83.1-20*LOG(O176))/-20))</f>
        <v>-22.471426082203</v>
      </c>
      <c r="Q176" s="0" t="n">
        <f aca="false">10*LOG(B176^2+C176^2)-AF176</f>
        <v>-34.8907117651969</v>
      </c>
      <c r="R176" s="0" t="n">
        <f aca="false">10*LOG(D176^2+E176^2)-AF176</f>
        <v>-45.8916237334919</v>
      </c>
      <c r="S176" s="0" t="n">
        <f aca="false">10*LOG(F176^2+G176^2)-AG176</f>
        <v>-44.2590290277199</v>
      </c>
      <c r="T176" s="0" t="n">
        <f aca="false">10*LOG(H176^2+I176^2)-AF176</f>
        <v>-32.2590795349131</v>
      </c>
      <c r="U176" s="0" t="n">
        <f aca="false">10*LOG(J176^2+K176^2)-AG176</f>
        <v>-39.5007675092053</v>
      </c>
      <c r="V176" s="0" t="n">
        <f aca="false">10*LOG(L176^2+M176^2)-AH176</f>
        <v>-45.4915303806199</v>
      </c>
      <c r="X176" s="0" t="n">
        <v>109.4640625</v>
      </c>
      <c r="Y176" s="0" t="n">
        <f aca="false">20*LOG(10^((64.8-20*LOG(X176))/-20)+4*10^((80.1-20*LOG(X176))/-20))</f>
        <v>-19.471426082203</v>
      </c>
      <c r="Z176" s="0" t="n">
        <f aca="false">10*LOG(10^(Q176/10)+10^(R176/10)+10^(T176/10))</f>
        <v>-30.2481726947442</v>
      </c>
      <c r="AA176" s="0" t="n">
        <f aca="false">10*LOG(10^(Q176/10)+10^(S176/10)+10^(U176/10))</f>
        <v>-33.242453266034</v>
      </c>
      <c r="AB176" s="0" t="n">
        <f aca="false">10*LOG(10^(R176/10)+10^(S176/10)+10^(V176/10))</f>
        <v>-40.3858786355578</v>
      </c>
      <c r="AC176" s="0" t="n">
        <f aca="false">10*LOG(10^(T176/10)+10^(U176/10)+10^(V176/10))</f>
        <v>-31.3380780574655</v>
      </c>
      <c r="AF176" s="0" t="n">
        <f aca="false">'IL Cat 6 (100m)'!L176</f>
        <v>-20.2293549912848</v>
      </c>
      <c r="AG176" s="0" t="n">
        <f aca="false">'IL Cat 6 (100m)'!M176</f>
        <v>-20.1827230724198</v>
      </c>
      <c r="AH176" s="0" t="n">
        <f aca="false">'IL Cat 6 (100m)'!N176</f>
        <v>-20.4981228742893</v>
      </c>
      <c r="AI176" s="0" t="n">
        <f aca="false">'IL Cat 6 (100m)'!O176</f>
        <v>-20.02071808396</v>
      </c>
    </row>
    <row r="177" customFormat="false" ht="12.75" hidden="false" customHeight="false" outlineLevel="0" collapsed="false">
      <c r="A177" s="0" t="n">
        <v>110.089</v>
      </c>
      <c r="B177" s="0" t="n">
        <v>5.20310179693457E-005</v>
      </c>
      <c r="C177" s="0" t="n">
        <v>-0.00171706417164062</v>
      </c>
      <c r="D177" s="0" t="n">
        <v>0.000217322720376948</v>
      </c>
      <c r="E177" s="0" t="n">
        <v>-0.000463445387265542</v>
      </c>
      <c r="F177" s="0" t="n">
        <v>0.000543020872875833</v>
      </c>
      <c r="G177" s="0" t="n">
        <v>-0.000119326540920023</v>
      </c>
      <c r="H177" s="0" t="n">
        <v>0.000979887735749892</v>
      </c>
      <c r="I177" s="0" t="n">
        <v>-0.00216067441635405</v>
      </c>
      <c r="J177" s="0" t="n">
        <v>0.000878863393417084</v>
      </c>
      <c r="K177" s="0" t="n">
        <v>-0.000351087846201303</v>
      </c>
      <c r="L177" s="0" t="n">
        <v>0.000469078749674373</v>
      </c>
      <c r="M177" s="0" t="n">
        <v>-9.61776898279983E-005</v>
      </c>
      <c r="O177" s="0" t="n">
        <v>110.089</v>
      </c>
      <c r="P177" s="0" t="n">
        <f aca="false">20*LOG(10^((67.8-20*LOG(O177))/-20)+4*10^((83.1-20*LOG(O177))/-20))</f>
        <v>-22.4219787845556</v>
      </c>
      <c r="Q177" s="0" t="n">
        <f aca="false">10*LOG(B177^2+C177^2)-AF177</f>
        <v>-34.9918084110638</v>
      </c>
      <c r="R177" s="0" t="n">
        <f aca="false">10*LOG(D177^2+E177^2)-AF177</f>
        <v>-45.5083331353859</v>
      </c>
      <c r="S177" s="0" t="n">
        <f aca="false">10*LOG(F177^2+G177^2)-AG177</f>
        <v>-44.8064107613353</v>
      </c>
      <c r="T177" s="0" t="n">
        <f aca="false">10*LOG(H177^2+I177^2)-AF177</f>
        <v>-32.187448609616</v>
      </c>
      <c r="U177" s="0" t="n">
        <f aca="false">10*LOG(J177^2+K177^2)-AG177</f>
        <v>-40.1860992649684</v>
      </c>
      <c r="V177" s="0" t="n">
        <f aca="false">10*LOG(L177^2+M177^2)-AH177</f>
        <v>-45.8000766603919</v>
      </c>
      <c r="X177" s="0" t="n">
        <v>110.089</v>
      </c>
      <c r="Y177" s="0" t="n">
        <f aca="false">20*LOG(10^((64.8-20*LOG(X177))/-20)+4*10^((80.1-20*LOG(X177))/-20))</f>
        <v>-19.4219787845556</v>
      </c>
      <c r="Z177" s="0" t="n">
        <f aca="false">10*LOG(10^(Q177/10)+10^(R177/10)+10^(T177/10))</f>
        <v>-30.2261567186056</v>
      </c>
      <c r="AA177" s="0" t="n">
        <f aca="false">10*LOG(10^(Q177/10)+10^(S177/10)+10^(U177/10))</f>
        <v>-33.5096274471159</v>
      </c>
      <c r="AB177" s="0" t="n">
        <f aca="false">10*LOG(10^(R177/10)+10^(S177/10)+10^(V177/10))</f>
        <v>-40.580103751945</v>
      </c>
      <c r="AC177" s="0" t="n">
        <f aca="false">10*LOG(10^(T177/10)+10^(U177/10)+10^(V177/10))</f>
        <v>-31.388174830985</v>
      </c>
      <c r="AF177" s="0" t="n">
        <f aca="false">'IL Cat 6 (100m)'!L177</f>
        <v>-20.3084750693736</v>
      </c>
      <c r="AG177" s="0" t="n">
        <f aca="false">'IL Cat 6 (100m)'!M177</f>
        <v>-20.2924517784425</v>
      </c>
      <c r="AH177" s="0" t="n">
        <f aca="false">'IL Cat 6 (100m)'!N177</f>
        <v>-20.5961664961264</v>
      </c>
      <c r="AI177" s="0" t="n">
        <f aca="false">'IL Cat 6 (100m)'!O177</f>
        <v>-20.1189321642824</v>
      </c>
    </row>
    <row r="178" customFormat="false" ht="12.75" hidden="false" customHeight="false" outlineLevel="0" collapsed="false">
      <c r="A178" s="0" t="n">
        <v>110.7139375</v>
      </c>
      <c r="B178" s="0" t="n">
        <v>0.00168944639700576</v>
      </c>
      <c r="C178" s="0" t="n">
        <v>-0.000224308468571679</v>
      </c>
      <c r="D178" s="0" t="n">
        <v>0.000412390619984102</v>
      </c>
      <c r="E178" s="0" t="n">
        <v>0.000185945205795202</v>
      </c>
      <c r="F178" s="0" t="n">
        <v>0.0002207736746955</v>
      </c>
      <c r="G178" s="0" t="n">
        <v>0.000468049673465592</v>
      </c>
      <c r="H178" s="0" t="n">
        <v>0.00234757321791776</v>
      </c>
      <c r="I178" s="0" t="n">
        <v>0.000498018260872934</v>
      </c>
      <c r="J178" s="0" t="n">
        <v>0.000479156696799031</v>
      </c>
      <c r="K178" s="0" t="n">
        <v>0.000802903130962145</v>
      </c>
      <c r="L178" s="0" t="n">
        <v>-0.000139060937509172</v>
      </c>
      <c r="M178" s="0" t="n">
        <v>-0.000496682337667021</v>
      </c>
      <c r="O178" s="0" t="n">
        <v>110.7139375</v>
      </c>
      <c r="P178" s="0" t="n">
        <f aca="false">20*LOG(10^((67.8-20*LOG(O178))/-20)+4*10^((83.1-20*LOG(O178))/-20))</f>
        <v>-22.3728113893082</v>
      </c>
      <c r="Q178" s="0" t="n">
        <f aca="false">10*LOG(B178^2+C178^2)-AF178</f>
        <v>-34.9727719698613</v>
      </c>
      <c r="R178" s="0" t="n">
        <f aca="false">10*LOG(D178^2+E178^2)-AF178</f>
        <v>-46.4936105575324</v>
      </c>
      <c r="S178" s="0" t="n">
        <f aca="false">10*LOG(F178^2+G178^2)-AG178</f>
        <v>-45.3448414005503</v>
      </c>
      <c r="T178" s="0" t="n">
        <f aca="false">10*LOG(H178^2+I178^2)-AF178</f>
        <v>-31.9999877589338</v>
      </c>
      <c r="U178" s="0" t="n">
        <f aca="false">10*LOG(J178^2+K178^2)-AG178</f>
        <v>-40.2068043448996</v>
      </c>
      <c r="V178" s="0" t="n">
        <f aca="false">10*LOG(L178^2+M178^2)-AH178</f>
        <v>-45.0898369914154</v>
      </c>
      <c r="X178" s="0" t="n">
        <v>110.7139375</v>
      </c>
      <c r="Y178" s="0" t="n">
        <f aca="false">20*LOG(10^((64.8-20*LOG(X178))/-20)+4*10^((80.1-20*LOG(X178))/-20))</f>
        <v>-19.3728113893082</v>
      </c>
      <c r="Z178" s="0" t="n">
        <f aca="false">10*LOG(10^(Q178/10)+10^(R178/10)+10^(T178/10))</f>
        <v>-30.1251433793339</v>
      </c>
      <c r="AA178" s="0" t="n">
        <f aca="false">10*LOG(10^(Q178/10)+10^(S178/10)+10^(U178/10))</f>
        <v>-33.5381663843035</v>
      </c>
      <c r="AB178" s="0" t="n">
        <f aca="false">10*LOG(10^(R178/10)+10^(S178/10)+10^(V178/10))</f>
        <v>-40.8299643999908</v>
      </c>
      <c r="AC178" s="0" t="n">
        <f aca="false">10*LOG(10^(T178/10)+10^(U178/10)+10^(V178/10))</f>
        <v>-31.2074108700674</v>
      </c>
      <c r="AF178" s="0" t="n">
        <f aca="false">'IL Cat 6 (100m)'!L178</f>
        <v>-20.3964493027228</v>
      </c>
      <c r="AG178" s="0" t="n">
        <f aca="false">'IL Cat 6 (100m)'!M178</f>
        <v>-20.3768661808381</v>
      </c>
      <c r="AH178" s="0" t="n">
        <f aca="false">'IL Cat 6 (100m)'!N178</f>
        <v>-20.6608358229616</v>
      </c>
      <c r="AI178" s="0" t="n">
        <f aca="false">'IL Cat 6 (100m)'!O178</f>
        <v>-20.219156751573</v>
      </c>
    </row>
    <row r="179" customFormat="false" ht="12.75" hidden="false" customHeight="false" outlineLevel="0" collapsed="false">
      <c r="A179" s="0" t="n">
        <v>111.338875</v>
      </c>
      <c r="B179" s="0" t="n">
        <v>-0.000483392599860714</v>
      </c>
      <c r="C179" s="0" t="n">
        <v>-0.00160039204083788</v>
      </c>
      <c r="D179" s="0" t="n">
        <v>8.76928008512045E-005</v>
      </c>
      <c r="E179" s="0" t="n">
        <v>-0.000567222221450563</v>
      </c>
      <c r="F179" s="0" t="n">
        <v>0.000442650995732815</v>
      </c>
      <c r="G179" s="0" t="n">
        <v>-0.000344862233830399</v>
      </c>
      <c r="H179" s="0" t="n">
        <v>5.81607763438785E-005</v>
      </c>
      <c r="I179" s="0" t="n">
        <v>-0.00244264691490507</v>
      </c>
      <c r="J179" s="0" t="n">
        <v>0.000620513029348034</v>
      </c>
      <c r="K179" s="0" t="n">
        <v>-0.000682059584780219</v>
      </c>
      <c r="L179" s="0" t="n">
        <v>0.000446590940343267</v>
      </c>
      <c r="M179" s="0" t="n">
        <v>-0.00025358905699008</v>
      </c>
      <c r="O179" s="0" t="n">
        <v>111.338875</v>
      </c>
      <c r="P179" s="0" t="n">
        <f aca="false">20*LOG(10^((67.8-20*LOG(O179))/-20)+4*10^((83.1-20*LOG(O179))/-20))</f>
        <v>-22.3239207454465</v>
      </c>
      <c r="Q179" s="0" t="n">
        <f aca="false">10*LOG(B179^2+C179^2)-AF179</f>
        <v>-35.0398913126439</v>
      </c>
      <c r="R179" s="0" t="n">
        <f aca="false">10*LOG(D179^2+E179^2)-AF179</f>
        <v>-44.3259442829086</v>
      </c>
      <c r="S179" s="0" t="n">
        <f aca="false">10*LOG(F179^2+G179^2)-AG179</f>
        <v>-44.5592714744609</v>
      </c>
      <c r="T179" s="0" t="n">
        <f aca="false">10*LOG(H179^2+I179^2)-AF179</f>
        <v>-31.7439145430398</v>
      </c>
      <c r="U179" s="0" t="n">
        <f aca="false">10*LOG(J179^2+K179^2)-AG179</f>
        <v>-40.2451584506319</v>
      </c>
      <c r="V179" s="0" t="n">
        <f aca="false">10*LOG(L179^2+M179^2)-AH179</f>
        <v>-45.0045735669091</v>
      </c>
      <c r="X179" s="0" t="n">
        <v>111.338875</v>
      </c>
      <c r="Y179" s="0" t="n">
        <f aca="false">20*LOG(10^((64.8-20*LOG(X179))/-20)+4*10^((80.1-20*LOG(X179))/-20))</f>
        <v>-19.3239207454465</v>
      </c>
      <c r="Z179" s="0" t="n">
        <f aca="false">10*LOG(10^(Q179/10)+10^(R179/10)+10^(T179/10))</f>
        <v>-29.9159158869709</v>
      </c>
      <c r="AA179" s="0" t="n">
        <f aca="false">10*LOG(10^(Q179/10)+10^(S179/10)+10^(U179/10))</f>
        <v>-33.5374512365123</v>
      </c>
      <c r="AB179" s="0" t="n">
        <f aca="false">10*LOG(10^(R179/10)+10^(S179/10)+10^(V179/10))</f>
        <v>-39.8496687209603</v>
      </c>
      <c r="AC179" s="0" t="n">
        <f aca="false">10*LOG(10^(T179/10)+10^(U179/10)+10^(V179/10))</f>
        <v>-30.9942426374089</v>
      </c>
      <c r="AF179" s="0" t="n">
        <f aca="false">'IL Cat 6 (100m)'!L179</f>
        <v>-20.4964100716005</v>
      </c>
      <c r="AG179" s="0" t="n">
        <f aca="false">'IL Cat 6 (100m)'!M179</f>
        <v>-20.4594175550782</v>
      </c>
      <c r="AH179" s="0" t="n">
        <f aca="false">'IL Cat 6 (100m)'!N179</f>
        <v>-20.7834872957194</v>
      </c>
      <c r="AI179" s="0" t="n">
        <f aca="false">'IL Cat 6 (100m)'!O179</f>
        <v>-20.3144459831365</v>
      </c>
    </row>
    <row r="180" customFormat="false" ht="12.75" hidden="false" customHeight="false" outlineLevel="0" collapsed="false">
      <c r="A180" s="0" t="n">
        <v>111.9638125</v>
      </c>
      <c r="B180" s="0" t="n">
        <v>0.00141577970620842</v>
      </c>
      <c r="C180" s="0" t="n">
        <v>-0.000764768229527652</v>
      </c>
      <c r="D180" s="0" t="n">
        <v>0.000523515177065302</v>
      </c>
      <c r="E180" s="0" t="n">
        <v>-5.57916267834321E-006</v>
      </c>
      <c r="F180" s="0" t="n">
        <v>0.000389192069699004</v>
      </c>
      <c r="G180" s="0" t="n">
        <v>0.000345535772332623</v>
      </c>
      <c r="H180" s="0" t="n">
        <v>0.00256047738712339</v>
      </c>
      <c r="I180" s="0" t="n">
        <v>-0.000476252983628075</v>
      </c>
      <c r="J180" s="0" t="n">
        <v>0.000801953714217617</v>
      </c>
      <c r="K180" s="0" t="n">
        <v>0.000373912973525221</v>
      </c>
      <c r="L180" s="0" t="n">
        <v>-0.000302980670053688</v>
      </c>
      <c r="M180" s="0" t="n">
        <v>-0.000454011495547329</v>
      </c>
      <c r="O180" s="0" t="n">
        <v>111.9638125</v>
      </c>
      <c r="P180" s="0" t="n">
        <f aca="false">20*LOG(10^((67.8-20*LOG(O180))/-20)+4*10^((83.1-20*LOG(O180))/-20))</f>
        <v>-22.2753037548676</v>
      </c>
      <c r="Q180" s="0" t="n">
        <f aca="false">10*LOG(B180^2+C180^2)-AF180</f>
        <v>-35.2976138142865</v>
      </c>
      <c r="R180" s="0" t="n">
        <f aca="false">10*LOG(D180^2+E180^2)-AF180</f>
        <v>-45.0503631722508</v>
      </c>
      <c r="S180" s="0" t="n">
        <f aca="false">10*LOG(F180^2+G180^2)-AG180</f>
        <v>-45.0996533607389</v>
      </c>
      <c r="T180" s="0" t="n">
        <f aca="false">10*LOG(H180^2+I180^2)-AF180</f>
        <v>-31.115312525127</v>
      </c>
      <c r="U180" s="0" t="n">
        <f aca="false">10*LOG(J180^2+K180^2)-AG180</f>
        <v>-40.4899007387646</v>
      </c>
      <c r="V180" s="0" t="n">
        <f aca="false">10*LOG(L180^2+M180^2)-AH180</f>
        <v>-44.4118489057939</v>
      </c>
      <c r="X180" s="0" t="n">
        <v>111.9638125</v>
      </c>
      <c r="Y180" s="0" t="n">
        <f aca="false">20*LOG(10^((64.8-20*LOG(X180))/-20)+4*10^((80.1-20*LOG(X180))/-20))</f>
        <v>-19.2753037548676</v>
      </c>
      <c r="Z180" s="0" t="n">
        <f aca="false">10*LOG(10^(Q180/10)+10^(R180/10)+10^(T180/10))</f>
        <v>-29.5858508293138</v>
      </c>
      <c r="AA180" s="0" t="n">
        <f aca="false">10*LOG(10^(Q180/10)+10^(S180/10)+10^(U180/10))</f>
        <v>-33.814068872461</v>
      </c>
      <c r="AB180" s="0" t="n">
        <f aca="false">10*LOG(10^(R180/10)+10^(S180/10)+10^(V180/10))</f>
        <v>-40.0712637040005</v>
      </c>
      <c r="AC180" s="0" t="n">
        <f aca="false">10*LOG(10^(T180/10)+10^(U180/10)+10^(V180/10))</f>
        <v>-30.4621302199237</v>
      </c>
      <c r="AF180" s="0" t="n">
        <f aca="false">'IL Cat 6 (100m)'!L180</f>
        <v>-20.5705580756233</v>
      </c>
      <c r="AG180" s="0" t="n">
        <f aca="false">'IL Cat 6 (100m)'!M180</f>
        <v>-20.5728107212256</v>
      </c>
      <c r="AH180" s="0" t="n">
        <f aca="false">'IL Cat 6 (100m)'!N180</f>
        <v>-20.8471002072109</v>
      </c>
      <c r="AI180" s="0" t="n">
        <f aca="false">'IL Cat 6 (100m)'!O180</f>
        <v>-20.4051459328333</v>
      </c>
    </row>
    <row r="181" customFormat="false" ht="12.75" hidden="false" customHeight="false" outlineLevel="0" collapsed="false">
      <c r="A181" s="0" t="n">
        <v>112.58875</v>
      </c>
      <c r="B181" s="0" t="n">
        <v>-0.00101051516139384</v>
      </c>
      <c r="C181" s="0" t="n">
        <v>-0.00127331151115063</v>
      </c>
      <c r="D181" s="0" t="n">
        <v>-0.000147552493403592</v>
      </c>
      <c r="E181" s="0" t="n">
        <v>-0.000499176277789296</v>
      </c>
      <c r="F181" s="0" t="n">
        <v>0.000289773820152424</v>
      </c>
      <c r="G181" s="0" t="n">
        <v>-0.000483217495684369</v>
      </c>
      <c r="H181" s="0" t="n">
        <v>-0.000902896369135595</v>
      </c>
      <c r="I181" s="0" t="n">
        <v>-0.00245569150274696</v>
      </c>
      <c r="J181" s="0" t="n">
        <v>0.000167824338376198</v>
      </c>
      <c r="K181" s="0" t="n">
        <v>-0.000817179465496501</v>
      </c>
      <c r="L181" s="0" t="n">
        <v>0.000351374991541765</v>
      </c>
      <c r="M181" s="0" t="n">
        <v>-0.000376700605126766</v>
      </c>
      <c r="O181" s="0" t="n">
        <v>112.58875</v>
      </c>
      <c r="P181" s="0" t="n">
        <f aca="false">20*LOG(10^((67.8-20*LOG(O181))/-20)+4*10^((83.1-20*LOG(O181))/-20))</f>
        <v>-22.2269573712016</v>
      </c>
      <c r="Q181" s="0" t="n">
        <f aca="false">10*LOG(B181^2+C181^2)-AF181</f>
        <v>-35.107530369922</v>
      </c>
      <c r="R181" s="0" t="n">
        <f aca="false">10*LOG(D181^2+E181^2)-AF181</f>
        <v>-44.9987490473579</v>
      </c>
      <c r="S181" s="0" t="n">
        <f aca="false">10*LOG(F181^2+G181^2)-AG181</f>
        <v>-44.3460148449025</v>
      </c>
      <c r="T181" s="0" t="n">
        <f aca="false">10*LOG(H181^2+I181^2)-AF181</f>
        <v>-30.9734774552036</v>
      </c>
      <c r="U181" s="0" t="n">
        <f aca="false">10*LOG(J181^2+K181^2)-AG181</f>
        <v>-40.9372511458287</v>
      </c>
      <c r="V181" s="0" t="n">
        <f aca="false">10*LOG(L181^2+M181^2)-AH181</f>
        <v>-44.8155898284616</v>
      </c>
      <c r="X181" s="0" t="n">
        <v>112.58875</v>
      </c>
      <c r="Y181" s="0" t="n">
        <f aca="false">20*LOG(10^((64.8-20*LOG(X181))/-20)+4*10^((80.1-20*LOG(X181))/-20))</f>
        <v>-19.2269573712016</v>
      </c>
      <c r="Z181" s="0" t="n">
        <f aca="false">10*LOG(10^(Q181/10)+10^(R181/10)+10^(T181/10))</f>
        <v>-29.4335422881189</v>
      </c>
      <c r="AA181" s="0" t="n">
        <f aca="false">10*LOG(10^(Q181/10)+10^(S181/10)+10^(U181/10))</f>
        <v>-33.7074849270531</v>
      </c>
      <c r="AB181" s="0" t="n">
        <f aca="false">10*LOG(10^(R181/10)+10^(S181/10)+10^(V181/10))</f>
        <v>-39.9401218470716</v>
      </c>
      <c r="AC181" s="0" t="n">
        <f aca="false">10*LOG(10^(T181/10)+10^(U181/10)+10^(V181/10))</f>
        <v>-30.3963513616575</v>
      </c>
      <c r="AF181" s="0" t="n">
        <f aca="false">'IL Cat 6 (100m)'!L181</f>
        <v>-20.6723803226463</v>
      </c>
      <c r="AG181" s="0" t="n">
        <f aca="false">'IL Cat 6 (100m)'!M181</f>
        <v>-20.6369853900585</v>
      </c>
      <c r="AH181" s="0" t="n">
        <f aca="false">'IL Cat 6 (100m)'!N181</f>
        <v>-20.9459290676947</v>
      </c>
      <c r="AI181" s="0" t="n">
        <f aca="false">'IL Cat 6 (100m)'!O181</f>
        <v>-20.492370239877</v>
      </c>
    </row>
    <row r="182" customFormat="false" ht="12.75" hidden="false" customHeight="false" outlineLevel="0" collapsed="false">
      <c r="A182" s="0" t="n">
        <v>113.2136875</v>
      </c>
      <c r="B182" s="0" t="n">
        <v>0.00101462285148947</v>
      </c>
      <c r="C182" s="0" t="n">
        <v>-0.00123097926083311</v>
      </c>
      <c r="D182" s="0" t="n">
        <v>0.000474458791507485</v>
      </c>
      <c r="E182" s="0" t="n">
        <v>-0.000284250904197003</v>
      </c>
      <c r="F182" s="0" t="n">
        <v>0.000496015319689573</v>
      </c>
      <c r="G182" s="0" t="n">
        <v>0.000167656038207144</v>
      </c>
      <c r="H182" s="0" t="n">
        <v>0.0022320952207214</v>
      </c>
      <c r="I182" s="0" t="n">
        <v>-0.00123783702852707</v>
      </c>
      <c r="J182" s="0" t="n">
        <v>0.000815474554778731</v>
      </c>
      <c r="K182" s="0" t="n">
        <v>-9.34887306277567E-005</v>
      </c>
      <c r="L182" s="0" t="n">
        <v>-0.000436572052431854</v>
      </c>
      <c r="M182" s="0" t="n">
        <v>-0.000270481775104451</v>
      </c>
      <c r="O182" s="0" t="n">
        <v>113.2136875</v>
      </c>
      <c r="P182" s="0" t="n">
        <f aca="false">20*LOG(10^((67.8-20*LOG(O182))/-20)+4*10^((83.1-20*LOG(O182))/-20))</f>
        <v>-22.1788785986667</v>
      </c>
      <c r="Q182" s="0" t="n">
        <f aca="false">10*LOG(B182^2+C182^2)-AF182</f>
        <v>-35.1674733964898</v>
      </c>
      <c r="R182" s="0" t="n">
        <f aca="false">10*LOG(D182^2+E182^2)-AF182</f>
        <v>-44.3680250724887</v>
      </c>
      <c r="S182" s="0" t="n">
        <f aca="false">10*LOG(F182^2+G182^2)-AG182</f>
        <v>-44.8611147973085</v>
      </c>
      <c r="T182" s="0" t="n">
        <f aca="false">10*LOG(H182^2+I182^2)-AF182</f>
        <v>-31.0851539171652</v>
      </c>
      <c r="U182" s="0" t="n">
        <f aca="false">10*LOG(J182^2+K182^2)-AG182</f>
        <v>-40.955918652713</v>
      </c>
      <c r="V182" s="0" t="n">
        <f aca="false">10*LOG(L182^2+M182^2)-AH182</f>
        <v>-44.7406448751389</v>
      </c>
      <c r="X182" s="0" t="n">
        <v>113.2136875</v>
      </c>
      <c r="Y182" s="0" t="n">
        <f aca="false">20*LOG(10^((64.8-20*LOG(X182))/-20)+4*10^((80.1-20*LOG(X182))/-20))</f>
        <v>-19.1788785986667</v>
      </c>
      <c r="Z182" s="0" t="n">
        <f aca="false">10*LOG(10^(Q182/10)+10^(R182/10)+10^(T182/10))</f>
        <v>-29.5088017720489</v>
      </c>
      <c r="AA182" s="0" t="n">
        <f aca="false">10*LOG(10^(Q182/10)+10^(S182/10)+10^(U182/10))</f>
        <v>-33.7969833449904</v>
      </c>
      <c r="AB182" s="0" t="n">
        <f aca="false">10*LOG(10^(R182/10)+10^(S182/10)+10^(V182/10))</f>
        <v>-39.8802680211219</v>
      </c>
      <c r="AC182" s="0" t="n">
        <f aca="false">10*LOG(10^(T182/10)+10^(U182/10)+10^(V182/10))</f>
        <v>-30.4928611401468</v>
      </c>
      <c r="AF182" s="0" t="n">
        <f aca="false">'IL Cat 6 (100m)'!L182</f>
        <v>-20.7760421428664</v>
      </c>
      <c r="AG182" s="0" t="n">
        <f aca="false">'IL Cat 6 (100m)'!M182</f>
        <v>-20.7591651657257</v>
      </c>
      <c r="AH182" s="0" t="n">
        <f aca="false">'IL Cat 6 (100m)'!N182</f>
        <v>-21.0473390947331</v>
      </c>
      <c r="AI182" s="0" t="n">
        <f aca="false">'IL Cat 6 (100m)'!O182</f>
        <v>-20.5975374504914</v>
      </c>
    </row>
    <row r="183" customFormat="false" ht="12.75" hidden="false" customHeight="false" outlineLevel="0" collapsed="false">
      <c r="A183" s="0" t="n">
        <v>113.838625</v>
      </c>
      <c r="B183" s="0" t="n">
        <v>-0.00137895687966215</v>
      </c>
      <c r="C183" s="0" t="n">
        <v>-0.000788356215327773</v>
      </c>
      <c r="D183" s="0" t="n">
        <v>-0.000326346304455871</v>
      </c>
      <c r="E183" s="0" t="n">
        <v>-0.000409588055591681</v>
      </c>
      <c r="F183" s="0" t="n">
        <v>6.94420348661295E-005</v>
      </c>
      <c r="G183" s="0" t="n">
        <v>-0.000462460140652794</v>
      </c>
      <c r="H183" s="0" t="n">
        <v>-0.00172661472540085</v>
      </c>
      <c r="I183" s="0" t="n">
        <v>-0.0020562727695242</v>
      </c>
      <c r="J183" s="0" t="n">
        <v>-0.000182418590346477</v>
      </c>
      <c r="K183" s="0" t="n">
        <v>-0.000731065258989038</v>
      </c>
      <c r="L183" s="0" t="n">
        <v>0.000164939453530472</v>
      </c>
      <c r="M183" s="0" t="n">
        <v>-0.00052446543559586</v>
      </c>
      <c r="O183" s="0" t="n">
        <v>113.838625</v>
      </c>
      <c r="P183" s="0" t="n">
        <f aca="false">20*LOG(10^((67.8-20*LOG(O183))/-20)+4*10^((83.1-20*LOG(O183))/-20))</f>
        <v>-22.1310644909551</v>
      </c>
      <c r="Q183" s="0" t="n">
        <f aca="false">10*LOG(B183^2+C183^2)-AF183</f>
        <v>-35.1282456279355</v>
      </c>
      <c r="R183" s="0" t="n">
        <f aca="false">10*LOG(D183^2+E183^2)-AF183</f>
        <v>-44.7657730577121</v>
      </c>
      <c r="S183" s="0" t="n">
        <f aca="false">10*LOG(F183^2+G183^2)-AG183</f>
        <v>-45.7858918547512</v>
      </c>
      <c r="T183" s="0" t="n">
        <f aca="false">10*LOG(H183^2+I183^2)-AF183</f>
        <v>-30.5684406146071</v>
      </c>
      <c r="U183" s="0" t="n">
        <f aca="false">10*LOG(J183^2+K183^2)-AG183</f>
        <v>-41.6427713927816</v>
      </c>
      <c r="V183" s="0" t="n">
        <f aca="false">10*LOG(L183^2+M183^2)-AH183</f>
        <v>-44.0688057666678</v>
      </c>
      <c r="X183" s="0" t="n">
        <v>113.838625</v>
      </c>
      <c r="Y183" s="0" t="n">
        <f aca="false">20*LOG(10^((64.8-20*LOG(X183))/-20)+4*10^((80.1-20*LOG(X183))/-20))</f>
        <v>-19.1310644909551</v>
      </c>
      <c r="Z183" s="0" t="n">
        <f aca="false">10*LOG(10^(Q183/10)+10^(R183/10)+10^(T183/10))</f>
        <v>-29.1445360094678</v>
      </c>
      <c r="AA183" s="0" t="n">
        <f aca="false">10*LOG(10^(Q183/10)+10^(S183/10)+10^(U183/10))</f>
        <v>-33.9586086145768</v>
      </c>
      <c r="AB183" s="0" t="n">
        <f aca="false">10*LOG(10^(R183/10)+10^(S183/10)+10^(V183/10))</f>
        <v>-40.0459151291071</v>
      </c>
      <c r="AC183" s="0" t="n">
        <f aca="false">10*LOG(10^(T183/10)+10^(U183/10)+10^(V183/10))</f>
        <v>-30.0656119918424</v>
      </c>
      <c r="AF183" s="0" t="n">
        <f aca="false">'IL Cat 6 (100m)'!L183</f>
        <v>-20.852534361196</v>
      </c>
      <c r="AG183" s="0" t="n">
        <f aca="false">'IL Cat 6 (100m)'!M183</f>
        <v>-20.8157875641839</v>
      </c>
      <c r="AH183" s="0" t="n">
        <f aca="false">'IL Cat 6 (100m)'!N183</f>
        <v>-21.127257904379</v>
      </c>
      <c r="AI183" s="0" t="n">
        <f aca="false">'IL Cat 6 (100m)'!O183</f>
        <v>-20.654977197864</v>
      </c>
    </row>
    <row r="184" customFormat="false" ht="12.75" hidden="false" customHeight="false" outlineLevel="0" collapsed="false">
      <c r="A184" s="0" t="n">
        <v>114.4635625</v>
      </c>
      <c r="B184" s="0" t="n">
        <v>0.000644079215900832</v>
      </c>
      <c r="C184" s="0" t="n">
        <v>-0.00139606083089715</v>
      </c>
      <c r="D184" s="0" t="n">
        <v>0.000407960766707899</v>
      </c>
      <c r="E184" s="0" t="n">
        <v>-0.000336124350013978</v>
      </c>
      <c r="F184" s="0" t="n">
        <v>0.000412398876832781</v>
      </c>
      <c r="G184" s="0" t="n">
        <v>-5.29666747508764E-005</v>
      </c>
      <c r="H184" s="0" t="n">
        <v>0.00167918813525841</v>
      </c>
      <c r="I184" s="0" t="n">
        <v>-0.0021262432136603</v>
      </c>
      <c r="J184" s="0" t="n">
        <v>0.0007007749497095</v>
      </c>
      <c r="K184" s="0" t="n">
        <v>-0.00038561128877482</v>
      </c>
      <c r="L184" s="0" t="n">
        <v>0.000563087521138247</v>
      </c>
      <c r="M184" s="0" t="n">
        <v>6.40308586352515E-005</v>
      </c>
      <c r="O184" s="0" t="n">
        <v>114.4635625</v>
      </c>
      <c r="P184" s="0" t="n">
        <f aca="false">20*LOG(10^((67.8-20*LOG(O184))/-20)+4*10^((83.1-20*LOG(O184))/-20))</f>
        <v>-22.0835121501494</v>
      </c>
      <c r="Q184" s="0" t="n">
        <f aca="false">10*LOG(B184^2+C184^2)-AF184</f>
        <v>-35.3291184344498</v>
      </c>
      <c r="R184" s="0" t="n">
        <f aca="false">10*LOG(D184^2+E184^2)-AF184</f>
        <v>-44.6028257997404</v>
      </c>
      <c r="S184" s="0" t="n">
        <f aca="false">10*LOG(F184^2+G184^2)-AG184</f>
        <v>-46.7800183616636</v>
      </c>
      <c r="T184" s="0" t="n">
        <f aca="false">10*LOG(H184^2+I184^2)-AF184</f>
        <v>-30.4079640569354</v>
      </c>
      <c r="U184" s="0" t="n">
        <f aca="false">10*LOG(J184^2+K184^2)-AG184</f>
        <v>-41.0971058196988</v>
      </c>
      <c r="V184" s="0" t="n">
        <f aca="false">10*LOG(L184^2+M184^2)-AH184</f>
        <v>-43.7064493495908</v>
      </c>
      <c r="X184" s="0" t="n">
        <v>114.4635625</v>
      </c>
      <c r="Y184" s="0" t="n">
        <f aca="false">20*LOG(10^((64.8-20*LOG(X184))/-20)+4*10^((80.1-20*LOG(X184))/-20))</f>
        <v>-19.0835121501494</v>
      </c>
      <c r="Z184" s="0" t="n">
        <f aca="false">10*LOG(10^(Q184/10)+10^(R184/10)+10^(T184/10))</f>
        <v>-29.0723028441808</v>
      </c>
      <c r="AA184" s="0" t="n">
        <f aca="false">10*LOG(10^(Q184/10)+10^(S184/10)+10^(U184/10))</f>
        <v>-34.0691939286359</v>
      </c>
      <c r="AB184" s="0" t="n">
        <f aca="false">10*LOG(10^(R184/10)+10^(S184/10)+10^(V184/10))</f>
        <v>-40.0773334101241</v>
      </c>
      <c r="AC184" s="0" t="n">
        <f aca="false">10*LOG(10^(T184/10)+10^(U184/10)+10^(V184/10))</f>
        <v>-29.8690520811238</v>
      </c>
      <c r="AF184" s="0" t="n">
        <f aca="false">'IL Cat 6 (100m)'!L184</f>
        <v>-20.9347304087201</v>
      </c>
      <c r="AG184" s="0" t="n">
        <f aca="false">'IL Cat 6 (100m)'!M184</f>
        <v>-20.8425767493031</v>
      </c>
      <c r="AH184" s="0" t="n">
        <f aca="false">'IL Cat 6 (100m)'!N184</f>
        <v>-21.2262346400646</v>
      </c>
      <c r="AI184" s="0" t="n">
        <f aca="false">'IL Cat 6 (100m)'!O184</f>
        <v>-20.7005320504693</v>
      </c>
    </row>
    <row r="185" customFormat="false" ht="12.75" hidden="false" customHeight="false" outlineLevel="0" collapsed="false">
      <c r="A185" s="0" t="n">
        <v>115.0885</v>
      </c>
      <c r="B185" s="0" t="n">
        <v>0.00149487794188683</v>
      </c>
      <c r="C185" s="0" t="n">
        <v>0.000435532664365616</v>
      </c>
      <c r="D185" s="0" t="n">
        <v>0.00040692396179698</v>
      </c>
      <c r="E185" s="0" t="n">
        <v>0.000308293055904273</v>
      </c>
      <c r="F185" s="0" t="n">
        <v>0.000121995870400384</v>
      </c>
      <c r="G185" s="0" t="n">
        <v>0.000377135790464978</v>
      </c>
      <c r="H185" s="0" t="n">
        <v>0.00243226544581724</v>
      </c>
      <c r="I185" s="0" t="n">
        <v>0.0013397413284759</v>
      </c>
      <c r="J185" s="0" t="n">
        <v>0.000506654654858416</v>
      </c>
      <c r="K185" s="0" t="n">
        <v>0.000446919028402068</v>
      </c>
      <c r="L185" s="0" t="n">
        <v>-2.71272397214494E-005</v>
      </c>
      <c r="M185" s="0" t="n">
        <v>-0.000600893601878081</v>
      </c>
      <c r="O185" s="0" t="n">
        <v>115.0885</v>
      </c>
      <c r="P185" s="0" t="n">
        <f aca="false">20*LOG(10^((67.8-20*LOG(O185))/-20)+4*10^((83.1-20*LOG(O185))/-20))</f>
        <v>-22.0362187256688</v>
      </c>
      <c r="Q185" s="0" t="n">
        <f aca="false">10*LOG(B185^2+C185^2)-AF185</f>
        <v>-35.2034488032246</v>
      </c>
      <c r="R185" s="0" t="n">
        <f aca="false">10*LOG(D185^2+E185^2)-AF185</f>
        <v>-44.889127087721</v>
      </c>
      <c r="S185" s="0" t="n">
        <f aca="false">10*LOG(F185^2+G185^2)-AG185</f>
        <v>-47.1304581040272</v>
      </c>
      <c r="T185" s="0" t="n">
        <f aca="false">10*LOG(H185^2+I185^2)-AF185</f>
        <v>-30.1783929794016</v>
      </c>
      <c r="U185" s="0" t="n">
        <f aca="false">10*LOG(J185^2+K185^2)-AG185</f>
        <v>-42.4988232345166</v>
      </c>
      <c r="V185" s="0" t="n">
        <f aca="false">10*LOG(L185^2+M185^2)-AH185</f>
        <v>-43.1696338399012</v>
      </c>
      <c r="X185" s="0" t="n">
        <v>115.0885</v>
      </c>
      <c r="Y185" s="0" t="n">
        <f aca="false">20*LOG(10^((64.8-20*LOG(X185))/-20)+4*10^((80.1-20*LOG(X185))/-20))</f>
        <v>-19.0362187256688</v>
      </c>
      <c r="Z185" s="0" t="n">
        <f aca="false">10*LOG(10^(Q185/10)+10^(R185/10)+10^(T185/10))</f>
        <v>-28.8808195671583</v>
      </c>
      <c r="AA185" s="0" t="n">
        <f aca="false">10*LOG(10^(Q185/10)+10^(S185/10)+10^(U185/10))</f>
        <v>-34.2323608425747</v>
      </c>
      <c r="AB185" s="0" t="n">
        <f aca="false">10*LOG(10^(R185/10)+10^(S185/10)+10^(V185/10))</f>
        <v>-39.9999347720391</v>
      </c>
      <c r="AC185" s="0" t="n">
        <f aca="false">10*LOG(10^(T185/10)+10^(U185/10)+10^(V185/10))</f>
        <v>-29.7297514589158</v>
      </c>
      <c r="AF185" s="0" t="n">
        <f aca="false">'IL Cat 6 (100m)'!L185</f>
        <v>-20.9506002279127</v>
      </c>
      <c r="AG185" s="0" t="n">
        <f aca="false">'IL Cat 6 (100m)'!M185</f>
        <v>-20.9073820708053</v>
      </c>
      <c r="AH185" s="0" t="n">
        <f aca="false">'IL Cat 6 (100m)'!N185</f>
        <v>-21.2455724077692</v>
      </c>
      <c r="AI185" s="0" t="n">
        <f aca="false">'IL Cat 6 (100m)'!O185</f>
        <v>-20.7454336754628</v>
      </c>
    </row>
    <row r="186" customFormat="false" ht="12.75" hidden="false" customHeight="false" outlineLevel="0" collapsed="false">
      <c r="A186" s="0" t="n">
        <v>115.7134375</v>
      </c>
      <c r="B186" s="0" t="n">
        <v>9.39011038921597E-005</v>
      </c>
      <c r="C186" s="0" t="n">
        <v>-0.00153983808056049</v>
      </c>
      <c r="D186" s="0" t="n">
        <v>0.00025622596086382</v>
      </c>
      <c r="E186" s="0" t="n">
        <v>-0.000473851821968689</v>
      </c>
      <c r="F186" s="0" t="n">
        <v>0.00020976914791581</v>
      </c>
      <c r="G186" s="0" t="n">
        <v>-0.000203810416408426</v>
      </c>
      <c r="H186" s="0" t="n">
        <v>0.000866431463412319</v>
      </c>
      <c r="I186" s="0" t="n">
        <v>-0.00271873737740185</v>
      </c>
      <c r="J186" s="0" t="n">
        <v>0.000347454669026522</v>
      </c>
      <c r="K186" s="0" t="n">
        <v>-0.000647465655368282</v>
      </c>
      <c r="L186" s="0" t="n">
        <v>0.000602470882073961</v>
      </c>
      <c r="M186" s="0" t="n">
        <v>-0.000163522710228509</v>
      </c>
      <c r="O186" s="0" t="n">
        <v>115.7134375</v>
      </c>
      <c r="P186" s="0" t="n">
        <f aca="false">20*LOG(10^((67.8-20*LOG(O186))/-20)+4*10^((83.1-20*LOG(O186))/-20))</f>
        <v>-21.9891814132437</v>
      </c>
      <c r="Q186" s="0" t="n">
        <f aca="false">10*LOG(B186^2+C186^2)-AF186</f>
        <v>-35.2246132742152</v>
      </c>
      <c r="R186" s="0" t="n">
        <f aca="false">10*LOG(D186^2+E186^2)-AF186</f>
        <v>-44.3634506462568</v>
      </c>
      <c r="S186" s="0" t="n">
        <f aca="false">10*LOG(F186^2+G186^2)-AG186</f>
        <v>-49.7133498974465</v>
      </c>
      <c r="T186" s="0" t="n">
        <f aca="false">10*LOG(H186^2+I186^2)-AF186</f>
        <v>-29.8827974677509</v>
      </c>
      <c r="U186" s="0" t="n">
        <f aca="false">10*LOG(J186^2+K186^2)-AG186</f>
        <v>-41.7117057453293</v>
      </c>
      <c r="V186" s="0" t="n">
        <f aca="false">10*LOG(L186^2+M186^2)-AH186</f>
        <v>-42.7957873496504</v>
      </c>
      <c r="X186" s="0" t="n">
        <v>115.7134375</v>
      </c>
      <c r="Y186" s="0" t="n">
        <f aca="false">20*LOG(10^((64.8-20*LOG(X186))/-20)+4*10^((80.1-20*LOG(X186))/-20))</f>
        <v>-18.9891814132437</v>
      </c>
      <c r="Z186" s="0" t="n">
        <f aca="false">10*LOG(10^(Q186/10)+10^(R186/10)+10^(T186/10))</f>
        <v>-28.6510366309437</v>
      </c>
      <c r="AA186" s="0" t="n">
        <f aca="false">10*LOG(10^(Q186/10)+10^(S186/10)+10^(U186/10))</f>
        <v>-34.2205219881158</v>
      </c>
      <c r="AB186" s="0" t="n">
        <f aca="false">10*LOG(10^(R186/10)+10^(S186/10)+10^(V186/10))</f>
        <v>-40.0074485868862</v>
      </c>
      <c r="AC186" s="0" t="n">
        <f aca="false">10*LOG(10^(T186/10)+10^(U186/10)+10^(V186/10))</f>
        <v>-29.4031834432182</v>
      </c>
      <c r="AF186" s="0" t="n">
        <f aca="false">'IL Cat 6 (100m)'!L186</f>
        <v>-21.0097654535213</v>
      </c>
      <c r="AG186" s="0" t="n">
        <f aca="false">'IL Cat 6 (100m)'!M186</f>
        <v>-20.9648672083812</v>
      </c>
      <c r="AH186" s="0" t="n">
        <f aca="false">'IL Cat 6 (100m)'!N186</f>
        <v>-21.2967877839267</v>
      </c>
      <c r="AI186" s="0" t="n">
        <f aca="false">'IL Cat 6 (100m)'!O186</f>
        <v>-20.7994222856692</v>
      </c>
    </row>
    <row r="187" customFormat="false" ht="12.75" hidden="false" customHeight="false" outlineLevel="0" collapsed="false">
      <c r="A187" s="0" t="n">
        <v>116.338375</v>
      </c>
      <c r="B187" s="0" t="n">
        <v>0.00150334366304949</v>
      </c>
      <c r="C187" s="0" t="n">
        <v>-0.000193103723178621</v>
      </c>
      <c r="D187" s="0" t="n">
        <v>0.000569109143059016</v>
      </c>
      <c r="E187" s="0" t="n">
        <v>7.80698531256306E-005</v>
      </c>
      <c r="F187" s="0" t="n">
        <v>0.000198947151574208</v>
      </c>
      <c r="G187" s="0" t="n">
        <v>0.000148584736484568</v>
      </c>
      <c r="H187" s="0" t="n">
        <v>0.00283748711494761</v>
      </c>
      <c r="I187" s="0" t="n">
        <v>0.000253320193870501</v>
      </c>
      <c r="J187" s="0" t="n">
        <v>0.000770425787086565</v>
      </c>
      <c r="K187" s="0" t="n">
        <v>0.000113124452910396</v>
      </c>
      <c r="L187" s="0" t="n">
        <v>-0.000299529872180563</v>
      </c>
      <c r="M187" s="0" t="n">
        <v>-0.000518988788610228</v>
      </c>
      <c r="O187" s="0" t="n">
        <v>116.338375</v>
      </c>
      <c r="P187" s="0" t="n">
        <f aca="false">20*LOG(10^((67.8-20*LOG(O187))/-20)+4*10^((83.1-20*LOG(O187))/-20))</f>
        <v>-21.9423974539179</v>
      </c>
      <c r="Q187" s="0" t="n">
        <f aca="false">10*LOG(B187^2+C187^2)-AF187</f>
        <v>-35.3424605856623</v>
      </c>
      <c r="R187" s="0" t="n">
        <f aca="false">10*LOG(D187^2+E187^2)-AF187</f>
        <v>-43.769818981698</v>
      </c>
      <c r="S187" s="0" t="n">
        <f aca="false">10*LOG(F187^2+G187^2)-AG187</f>
        <v>-51.0560929306845</v>
      </c>
      <c r="T187" s="0" t="n">
        <f aca="false">10*LOG(H187^2+I187^2)-AF187</f>
        <v>-29.8615416314993</v>
      </c>
      <c r="U187" s="0" t="n">
        <f aca="false">10*LOG(J187^2+K187^2)-AG187</f>
        <v>-41.1286889536143</v>
      </c>
      <c r="V187" s="0" t="n">
        <f aca="false">10*LOG(L187^2+M187^2)-AH187</f>
        <v>-43.0850530263544</v>
      </c>
      <c r="X187" s="0" t="n">
        <v>116.338375</v>
      </c>
      <c r="Y187" s="0" t="n">
        <f aca="false">20*LOG(10^((64.8-20*LOG(X187))/-20)+4*10^((80.1-20*LOG(X187))/-20))</f>
        <v>-18.9423974539179</v>
      </c>
      <c r="Z187" s="0" t="n">
        <f aca="false">10*LOG(10^(Q187/10)+10^(R187/10)+10^(T187/10))</f>
        <v>-28.6435155207184</v>
      </c>
      <c r="AA187" s="0" t="n">
        <f aca="false">10*LOG(10^(Q187/10)+10^(S187/10)+10^(U187/10))</f>
        <v>-34.2342304178448</v>
      </c>
      <c r="AB187" s="0" t="n">
        <f aca="false">10*LOG(10^(R187/10)+10^(S187/10)+10^(V187/10))</f>
        <v>-40.0451515174212</v>
      </c>
      <c r="AC187" s="0" t="n">
        <f aca="false">10*LOG(10^(T187/10)+10^(U187/10)+10^(V187/10))</f>
        <v>-29.3604577444361</v>
      </c>
      <c r="AF187" s="0" t="n">
        <f aca="false">'IL Cat 6 (100m)'!L187</f>
        <v>-21.0453032742955</v>
      </c>
      <c r="AG187" s="0" t="n">
        <f aca="false">'IL Cat 6 (100m)'!M187</f>
        <v>-21.0440554875569</v>
      </c>
      <c r="AH187" s="0" t="n">
        <f aca="false">'IL Cat 6 (100m)'!N187</f>
        <v>-21.363185909167</v>
      </c>
      <c r="AI187" s="0" t="n">
        <f aca="false">'IL Cat 6 (100m)'!O187</f>
        <v>-20.8768563253586</v>
      </c>
    </row>
    <row r="188" customFormat="false" ht="12.75" hidden="false" customHeight="false" outlineLevel="0" collapsed="false">
      <c r="A188" s="0" t="n">
        <v>116.9633125</v>
      </c>
      <c r="B188" s="0" t="n">
        <v>-0.000440712573239042</v>
      </c>
      <c r="C188" s="0" t="n">
        <v>-0.00147505691296618</v>
      </c>
      <c r="D188" s="0" t="n">
        <v>-3.86732991666085E-005</v>
      </c>
      <c r="E188" s="0" t="n">
        <v>-0.000490123141762668</v>
      </c>
      <c r="F188" s="0" t="n">
        <v>4.49109178960899E-005</v>
      </c>
      <c r="G188" s="0" t="n">
        <v>-0.000120754663110854</v>
      </c>
      <c r="H188" s="0" t="n">
        <v>-0.00029770627015667</v>
      </c>
      <c r="I188" s="0" t="n">
        <v>-0.00286450709565625</v>
      </c>
      <c r="J188" s="0" t="n">
        <v>-0.000101533066622932</v>
      </c>
      <c r="K188" s="0" t="n">
        <v>-0.000731907723252393</v>
      </c>
      <c r="L188" s="0" t="n">
        <v>0.000494743803436229</v>
      </c>
      <c r="M188" s="0" t="n">
        <v>-0.000373211675445987</v>
      </c>
      <c r="O188" s="0" t="n">
        <v>116.9633125</v>
      </c>
      <c r="P188" s="0" t="n">
        <f aca="false">20*LOG(10^((67.8-20*LOG(O188))/-20)+4*10^((83.1-20*LOG(O188))/-20))</f>
        <v>-21.8958641330776</v>
      </c>
      <c r="Q188" s="0" t="n">
        <f aca="false">10*LOG(B188^2+C188^2)-AF188</f>
        <v>-35.1498745637907</v>
      </c>
      <c r="R188" s="0" t="n">
        <f aca="false">10*LOG(D188^2+E188^2)-AF188</f>
        <v>-45.064335827709</v>
      </c>
      <c r="S188" s="0" t="n">
        <f aca="false">10*LOG(F188^2+G188^2)-AG188</f>
        <v>-56.6823171535488</v>
      </c>
      <c r="T188" s="0" t="n">
        <f aca="false">10*LOG(H188^2+I188^2)-AF188</f>
        <v>-29.7097395525415</v>
      </c>
      <c r="U188" s="0" t="n">
        <f aca="false">10*LOG(J188^2+K188^2)-AG188</f>
        <v>-41.5111429145919</v>
      </c>
      <c r="V188" s="0" t="n">
        <f aca="false">10*LOG(L188^2+M188^2)-AH188</f>
        <v>-42.7160930581215</v>
      </c>
      <c r="X188" s="0" t="n">
        <v>116.9633125</v>
      </c>
      <c r="Y188" s="0" t="n">
        <f aca="false">20*LOG(10^((64.8-20*LOG(X188))/-20)+4*10^((80.1-20*LOG(X188))/-20))</f>
        <v>-18.8958641330776</v>
      </c>
      <c r="Z188" s="0" t="n">
        <f aca="false">10*LOG(10^(Q188/10)+10^(R188/10)+10^(T188/10))</f>
        <v>-28.5208334987668</v>
      </c>
      <c r="AA188" s="0" t="n">
        <f aca="false">10*LOG(10^(Q188/10)+10^(S188/10)+10^(U188/10))</f>
        <v>-34.2220867506234</v>
      </c>
      <c r="AB188" s="0" t="n">
        <f aca="false">10*LOG(10^(R188/10)+10^(S188/10)+10^(V188/10))</f>
        <v>-40.6143521784593</v>
      </c>
      <c r="AC188" s="0" t="n">
        <f aca="false">10*LOG(10^(T188/10)+10^(U188/10)+10^(V188/10))</f>
        <v>-29.2327339401711</v>
      </c>
      <c r="AF188" s="0" t="n">
        <f aca="false">'IL Cat 6 (100m)'!L188</f>
        <v>-21.1026044680694</v>
      </c>
      <c r="AG188" s="0" t="n">
        <f aca="false">'IL Cat 6 (100m)'!M188</f>
        <v>-21.1169475292677</v>
      </c>
      <c r="AH188" s="0" t="n">
        <f aca="false">'IL Cat 6 (100m)'!N188</f>
        <v>-21.4399344202893</v>
      </c>
      <c r="AI188" s="0" t="n">
        <f aca="false">'IL Cat 6 (100m)'!O188</f>
        <v>-20.9453673525415</v>
      </c>
    </row>
    <row r="189" customFormat="false" ht="12.75" hidden="false" customHeight="false" outlineLevel="0" collapsed="false">
      <c r="A189" s="0" t="n">
        <v>117.58825</v>
      </c>
      <c r="B189" s="0" t="n">
        <v>0.00133359674397459</v>
      </c>
      <c r="C189" s="0" t="n">
        <v>-0.000654954743996146</v>
      </c>
      <c r="D189" s="0" t="n">
        <v>0.000498305880769426</v>
      </c>
      <c r="E189" s="0" t="n">
        <v>-6.89172742623749E-005</v>
      </c>
      <c r="F189" s="0" t="n">
        <v>9.53544985488797E-005</v>
      </c>
      <c r="G189" s="0" t="n">
        <v>7.24072348723422E-005</v>
      </c>
      <c r="H189" s="0" t="n">
        <v>0.00276566738150284</v>
      </c>
      <c r="I189" s="0" t="n">
        <v>-0.00090400542782561</v>
      </c>
      <c r="J189" s="0" t="n">
        <v>0.000675637020347786</v>
      </c>
      <c r="K189" s="0" t="n">
        <v>-0.000277253202239584</v>
      </c>
      <c r="L189" s="0" t="n">
        <v>-0.000513982302868195</v>
      </c>
      <c r="M189" s="0" t="n">
        <v>-0.0004145846190461</v>
      </c>
      <c r="O189" s="0" t="n">
        <v>117.58825</v>
      </c>
      <c r="P189" s="0" t="n">
        <f aca="false">20*LOG(10^((67.8-20*LOG(O189))/-20)+4*10^((83.1-20*LOG(O189))/-20))</f>
        <v>-21.8495787795063</v>
      </c>
      <c r="Q189" s="0" t="n">
        <f aca="false">10*LOG(B189^2+C189^2)-AF189</f>
        <v>-35.3442294478257</v>
      </c>
      <c r="R189" s="0" t="n">
        <f aca="false">10*LOG(D189^2+E189^2)-AF189</f>
        <v>-44.7509237420881</v>
      </c>
      <c r="S189" s="0" t="n">
        <f aca="false">10*LOG(F189^2+G189^2)-AG189</f>
        <v>-57.1999995361233</v>
      </c>
      <c r="T189" s="0" t="n">
        <f aca="false">10*LOG(H189^2+I189^2)-AF189</f>
        <v>-29.5062748937203</v>
      </c>
      <c r="U189" s="0" t="n">
        <f aca="false">10*LOG(J189^2+K189^2)-AG189</f>
        <v>-41.4939023380985</v>
      </c>
      <c r="V189" s="0" t="n">
        <f aca="false">10*LOG(L189^2+M189^2)-AH189</f>
        <v>-42.0640168493584</v>
      </c>
      <c r="X189" s="0" t="n">
        <v>117.58825</v>
      </c>
      <c r="Y189" s="0" t="n">
        <f aca="false">20*LOG(10^((64.8-20*LOG(X189))/-20)+4*10^((80.1-20*LOG(X189))/-20))</f>
        <v>-18.8495787795063</v>
      </c>
      <c r="Z189" s="0" t="n">
        <f aca="false">10*LOG(10^(Q189/10)+10^(R189/10)+10^(T189/10))</f>
        <v>-28.398261501023</v>
      </c>
      <c r="AA189" s="0" t="n">
        <f aca="false">10*LOG(10^(Q189/10)+10^(S189/10)+10^(U189/10))</f>
        <v>-34.3779030134145</v>
      </c>
      <c r="AB189" s="0" t="n">
        <f aca="false">10*LOG(10^(R189/10)+10^(S189/10)+10^(V189/10))</f>
        <v>-40.1069536322953</v>
      </c>
      <c r="AC189" s="0" t="n">
        <f aca="false">10*LOG(10^(T189/10)+10^(U189/10)+10^(V189/10))</f>
        <v>-29.0188778005129</v>
      </c>
      <c r="AF189" s="0" t="n">
        <f aca="false">'IL Cat 6 (100m)'!L189</f>
        <v>-21.2168696836605</v>
      </c>
      <c r="AG189" s="0" t="n">
        <f aca="false">'IL Cat 6 (100m)'!M189</f>
        <v>-21.2359362224089</v>
      </c>
      <c r="AH189" s="0" t="n">
        <f aca="false">'IL Cat 6 (100m)'!N189</f>
        <v>-21.5405384337306</v>
      </c>
      <c r="AI189" s="0" t="n">
        <f aca="false">'IL Cat 6 (100m)'!O189</f>
        <v>-21.0548721034176</v>
      </c>
    </row>
    <row r="190" customFormat="false" ht="12.75" hidden="false" customHeight="false" outlineLevel="0" collapsed="false">
      <c r="A190" s="0" t="n">
        <v>118.2131875</v>
      </c>
      <c r="B190" s="0" t="n">
        <v>-0.000783101945624849</v>
      </c>
      <c r="C190" s="0" t="n">
        <v>-0.00125001061048437</v>
      </c>
      <c r="D190" s="0" t="n">
        <v>-9.40423674599841E-005</v>
      </c>
      <c r="E190" s="0" t="n">
        <v>-0.00044729298022217</v>
      </c>
      <c r="F190" s="0" t="n">
        <v>-1.80657063586581E-005</v>
      </c>
      <c r="G190" s="0" t="n">
        <v>0.000122843028458895</v>
      </c>
      <c r="H190" s="0" t="n">
        <v>-0.0014768794817968</v>
      </c>
      <c r="I190" s="0" t="n">
        <v>-0.00236929953679374</v>
      </c>
      <c r="J190" s="0" t="n">
        <v>0.00041996422809657</v>
      </c>
      <c r="K190" s="0" t="n">
        <v>0.000560969334020504</v>
      </c>
      <c r="L190" s="0" t="n">
        <v>0.000371647388774525</v>
      </c>
      <c r="M190" s="0" t="n">
        <v>-0.000658593984405058</v>
      </c>
      <c r="O190" s="0" t="n">
        <v>118.2131875</v>
      </c>
      <c r="P190" s="0" t="n">
        <f aca="false">20*LOG(10^((67.8-20*LOG(O190))/-20)+4*10^((83.1-20*LOG(O190))/-20))</f>
        <v>-21.8035387644644</v>
      </c>
      <c r="Q190" s="0" t="n">
        <f aca="false">10*LOG(B190^2+C190^2)-AF190</f>
        <v>-35.3251704018333</v>
      </c>
      <c r="R190" s="0" t="n">
        <f aca="false">10*LOG(D190^2+E190^2)-AF190</f>
        <v>-45.5016148366027</v>
      </c>
      <c r="S190" s="0" t="n">
        <f aca="false">10*LOG(F190^2+G190^2)-AG190</f>
        <v>-56.7800094686029</v>
      </c>
      <c r="T190" s="0" t="n">
        <f aca="false">10*LOG(H190^2+I190^2)-AF190</f>
        <v>-29.7832868468428</v>
      </c>
      <c r="U190" s="0" t="n">
        <f aca="false">10*LOG(J190^2+K190^2)-AG190</f>
        <v>-41.7486309931464</v>
      </c>
      <c r="V190" s="0" t="n">
        <f aca="false">10*LOG(L190^2+M190^2)-AH190</f>
        <v>-40.8134862498138</v>
      </c>
      <c r="X190" s="0" t="n">
        <v>118.2131875</v>
      </c>
      <c r="Y190" s="0" t="n">
        <f aca="false">20*LOG(10^((64.8-20*LOG(X190))/-20)+4*10^((80.1-20*LOG(X190))/-20))</f>
        <v>-18.8035387644645</v>
      </c>
      <c r="Z190" s="0" t="n">
        <f aca="false">10*LOG(10^(Q190/10)+10^(R190/10)+10^(T190/10))</f>
        <v>-28.624070246868</v>
      </c>
      <c r="AA190" s="0" t="n">
        <f aca="false">10*LOG(10^(Q190/10)+10^(S190/10)+10^(U190/10))</f>
        <v>-34.4084796071881</v>
      </c>
      <c r="AB190" s="0" t="n">
        <f aca="false">10*LOG(10^(R190/10)+10^(S190/10)+10^(V190/10))</f>
        <v>-39.4618896602656</v>
      </c>
      <c r="AC190" s="0" t="n">
        <f aca="false">10*LOG(10^(T190/10)+10^(U190/10)+10^(V190/10))</f>
        <v>-29.2047869857736</v>
      </c>
      <c r="AF190" s="0" t="n">
        <f aca="false">'IL Cat 6 (100m)'!L190</f>
        <v>-21.2986894084074</v>
      </c>
      <c r="AG190" s="0" t="n">
        <f aca="false">'IL Cat 6 (100m)'!M190</f>
        <v>-21.3400539540774</v>
      </c>
      <c r="AH190" s="0" t="n">
        <f aca="false">'IL Cat 6 (100m)'!N190</f>
        <v>-21.6135571790453</v>
      </c>
      <c r="AI190" s="0" t="n">
        <f aca="false">'IL Cat 6 (100m)'!O190</f>
        <v>-21.1568420222811</v>
      </c>
    </row>
    <row r="191" customFormat="false" ht="12.75" hidden="false" customHeight="false" outlineLevel="0" collapsed="false">
      <c r="A191" s="0" t="n">
        <v>118.838125</v>
      </c>
      <c r="B191" s="0" t="n">
        <v>0.00111339855808517</v>
      </c>
      <c r="C191" s="0" t="n">
        <v>-0.000928375864635801</v>
      </c>
      <c r="D191" s="0" t="n">
        <v>0.000472354504603271</v>
      </c>
      <c r="E191" s="0" t="n">
        <v>-0.000126200906860777</v>
      </c>
      <c r="F191" s="0" t="n">
        <v>4.34160417781235E-006</v>
      </c>
      <c r="G191" s="0" t="n">
        <v>-1.87564427808835E-005</v>
      </c>
      <c r="H191" s="0" t="n">
        <v>0.00203069776373488</v>
      </c>
      <c r="I191" s="0" t="n">
        <v>-0.0018716227328344</v>
      </c>
      <c r="J191" s="0" t="n">
        <v>0.000387599063159319</v>
      </c>
      <c r="K191" s="0" t="n">
        <v>-0.000505876971636992</v>
      </c>
      <c r="L191" s="0" t="n">
        <v>-0.000746783134877036</v>
      </c>
      <c r="M191" s="0" t="n">
        <v>-0.000211598128291316</v>
      </c>
      <c r="O191" s="0" t="n">
        <v>118.838125</v>
      </c>
      <c r="P191" s="0" t="n">
        <f aca="false">20*LOG(10^((67.8-20*LOG(O191))/-20)+4*10^((83.1-20*LOG(O191))/-20))</f>
        <v>-21.7577415007937</v>
      </c>
      <c r="Q191" s="0" t="n">
        <f aca="false">10*LOG(B191^2+C191^2)-AF191</f>
        <v>-35.3470606903612</v>
      </c>
      <c r="R191" s="0" t="n">
        <f aca="false">10*LOG(D191^2+E191^2)-AF191</f>
        <v>-44.7876285990773</v>
      </c>
      <c r="S191" s="0" t="n">
        <f aca="false">10*LOG(F191^2+G191^2)-AG191</f>
        <v>-72.879730838244</v>
      </c>
      <c r="T191" s="0" t="n">
        <f aca="false">10*LOG(H191^2+I191^2)-AF191</f>
        <v>-29.7490638425914</v>
      </c>
      <c r="U191" s="0" t="n">
        <f aca="false">10*LOG(J191^2+K191^2)-AG191</f>
        <v>-42.4826076785759</v>
      </c>
      <c r="V191" s="0" t="n">
        <f aca="false">10*LOG(L191^2+M191^2)-AH191</f>
        <v>-40.4883665488453</v>
      </c>
      <c r="X191" s="0" t="n">
        <v>118.838125</v>
      </c>
      <c r="Y191" s="0" t="n">
        <f aca="false">20*LOG(10^((64.8-20*LOG(X191))/-20)+4*10^((80.1-20*LOG(X191))/-20))</f>
        <v>-18.7577415007937</v>
      </c>
      <c r="Z191" s="0" t="n">
        <f aca="false">10*LOG(10^(Q191/10)+10^(R191/10)+10^(T191/10))</f>
        <v>-28.5866630254836</v>
      </c>
      <c r="AA191" s="0" t="n">
        <f aca="false">10*LOG(10^(Q191/10)+10^(S191/10)+10^(U191/10))</f>
        <v>-34.5785762093047</v>
      </c>
      <c r="AB191" s="0" t="n">
        <f aca="false">10*LOG(10^(R191/10)+10^(S191/10)+10^(V191/10))</f>
        <v>-39.1142716793224</v>
      </c>
      <c r="AC191" s="0" t="n">
        <f aca="false">10*LOG(10^(T191/10)+10^(U191/10)+10^(V191/10))</f>
        <v>-29.1890267411728</v>
      </c>
      <c r="AF191" s="0" t="n">
        <f aca="false">'IL Cat 6 (100m)'!L191</f>
        <v>-21.4275666397031</v>
      </c>
      <c r="AG191" s="0" t="n">
        <f aca="false">'IL Cat 6 (100m)'!M191</f>
        <v>-21.4305860848093</v>
      </c>
      <c r="AH191" s="0" t="n">
        <f aca="false">'IL Cat 6 (100m)'!N191</f>
        <v>-21.7123597940962</v>
      </c>
      <c r="AI191" s="0" t="n">
        <f aca="false">'IL Cat 6 (100m)'!O191</f>
        <v>-21.2294153768181</v>
      </c>
    </row>
    <row r="192" customFormat="false" ht="12.75" hidden="false" customHeight="false" outlineLevel="0" collapsed="false">
      <c r="A192" s="0" t="n">
        <v>119.4630625</v>
      </c>
      <c r="B192" s="0" t="n">
        <v>-0.00102739444800497</v>
      </c>
      <c r="C192" s="0" t="n">
        <v>-0.000921229214485726</v>
      </c>
      <c r="D192" s="0" t="n">
        <v>-0.000289921222943139</v>
      </c>
      <c r="E192" s="0" t="n">
        <v>-0.000476184842691333</v>
      </c>
      <c r="F192" s="0" t="n">
        <v>6.62215413454475E-005</v>
      </c>
      <c r="G192" s="0" t="n">
        <v>-3.30376574995108E-005</v>
      </c>
      <c r="H192" s="0" t="n">
        <v>-0.00223907223974178</v>
      </c>
      <c r="I192" s="0" t="n">
        <v>-0.00174025762500196</v>
      </c>
      <c r="J192" s="0" t="n">
        <v>0.000579800212274931</v>
      </c>
      <c r="K192" s="0" t="n">
        <v>0.000177096309525537</v>
      </c>
      <c r="L192" s="0" t="n">
        <v>6.11876060057785E-005</v>
      </c>
      <c r="M192" s="0" t="n">
        <v>-0.000782546231877449</v>
      </c>
      <c r="O192" s="0" t="n">
        <v>119.4630625</v>
      </c>
      <c r="P192" s="0" t="n">
        <f aca="false">20*LOG(10^((67.8-20*LOG(O192))/-20)+4*10^((83.1-20*LOG(O192))/-20))</f>
        <v>-21.7121844420445</v>
      </c>
      <c r="Q192" s="0" t="n">
        <f aca="false">10*LOG(B192^2+C192^2)-AF192</f>
        <v>-35.7267962849959</v>
      </c>
      <c r="R192" s="0" t="n">
        <f aca="false">10*LOG(D192^2+E192^2)-AF192</f>
        <v>-43.5990294513527</v>
      </c>
      <c r="S192" s="0" t="n">
        <f aca="false">10*LOG(F192^2+G192^2)-AG192</f>
        <v>-61.10430788326</v>
      </c>
      <c r="T192" s="0" t="n">
        <f aca="false">10*LOG(H192^2+I192^2)-AF192</f>
        <v>-29.4703189852461</v>
      </c>
      <c r="U192" s="0" t="n">
        <f aca="false">10*LOG(J192^2+K192^2)-AG192</f>
        <v>-42.8366159682329</v>
      </c>
      <c r="V192" s="0" t="n">
        <f aca="false">10*LOG(L192^2+M192^2)-AH192</f>
        <v>-40.3099780418572</v>
      </c>
      <c r="X192" s="0" t="n">
        <v>119.4630625</v>
      </c>
      <c r="Y192" s="0" t="n">
        <f aca="false">20*LOG(10^((64.8-20*LOG(X192))/-20)+4*10^((80.1-20*LOG(X192))/-20))</f>
        <v>-18.7121844420445</v>
      </c>
      <c r="Z192" s="0" t="n">
        <f aca="false">10*LOG(10^(Q192/10)+10^(R192/10)+10^(T192/10))</f>
        <v>-28.4137454641306</v>
      </c>
      <c r="AA192" s="0" t="n">
        <f aca="false">10*LOG(10^(Q192/10)+10^(S192/10)+10^(U192/10))</f>
        <v>-34.9442474648757</v>
      </c>
      <c r="AB192" s="0" t="n">
        <f aca="false">10*LOG(10^(R192/10)+10^(S192/10)+10^(V192/10))</f>
        <v>-38.6154548234072</v>
      </c>
      <c r="AC192" s="0" t="n">
        <f aca="false">10*LOG(10^(T192/10)+10^(U192/10)+10^(V192/10))</f>
        <v>-28.9453603097299</v>
      </c>
      <c r="AF192" s="0" t="n">
        <f aca="false">'IL Cat 6 (100m)'!L192</f>
        <v>-21.4760721372149</v>
      </c>
      <c r="AG192" s="0" t="n">
        <f aca="false">'IL Cat 6 (100m)'!M192</f>
        <v>-21.5104396727199</v>
      </c>
      <c r="AH192" s="0" t="n">
        <f aca="false">'IL Cat 6 (100m)'!N192</f>
        <v>-21.7933510701076</v>
      </c>
      <c r="AI192" s="0" t="n">
        <f aca="false">'IL Cat 6 (100m)'!O192</f>
        <v>-21.3216744303452</v>
      </c>
    </row>
    <row r="193" customFormat="false" ht="12.75" hidden="false" customHeight="false" outlineLevel="0" collapsed="false">
      <c r="A193" s="0" t="n">
        <v>120.088</v>
      </c>
      <c r="B193" s="0" t="n">
        <v>0.000514572622967924</v>
      </c>
      <c r="C193" s="0" t="n">
        <v>-0.00123727875736295</v>
      </c>
      <c r="D193" s="0" t="n">
        <v>0.000449262844657717</v>
      </c>
      <c r="E193" s="0" t="n">
        <v>-0.000330971421763968</v>
      </c>
      <c r="F193" s="0" t="n">
        <v>0.000102443591965703</v>
      </c>
      <c r="G193" s="0" t="n">
        <v>3.33721236271547E-005</v>
      </c>
      <c r="H193" s="0" t="n">
        <v>0.00151960963360843</v>
      </c>
      <c r="I193" s="0" t="n">
        <v>-0.00257934790307846</v>
      </c>
      <c r="J193" s="0" t="n">
        <v>4.73171088451072E-005</v>
      </c>
      <c r="K193" s="0" t="n">
        <v>-0.000568742278485325</v>
      </c>
      <c r="L193" s="0" t="n">
        <v>0.000791349656458929</v>
      </c>
      <c r="M193" s="0" t="n">
        <v>-7.60642049559874E-005</v>
      </c>
      <c r="O193" s="0" t="n">
        <v>120.088</v>
      </c>
      <c r="P193" s="0" t="n">
        <f aca="false">20*LOG(10^((67.8-20*LOG(O193))/-20)+4*10^((83.1-20*LOG(O193))/-20))</f>
        <v>-21.6668650816267</v>
      </c>
      <c r="Q193" s="0" t="n">
        <f aca="false">10*LOG(B193^2+C193^2)-AF193</f>
        <v>-35.9054584941833</v>
      </c>
      <c r="R193" s="0" t="n">
        <f aca="false">10*LOG(D193^2+E193^2)-AF193</f>
        <v>-43.5147643898293</v>
      </c>
      <c r="S193" s="0" t="n">
        <f aca="false">10*LOG(F193^2+G193^2)-AG193</f>
        <v>-57.7759696305844</v>
      </c>
      <c r="T193" s="0" t="n">
        <f aca="false">10*LOG(H193^2+I193^2)-AF193</f>
        <v>-28.92349009477</v>
      </c>
      <c r="U193" s="0" t="n">
        <f aca="false">10*LOG(J193^2+K193^2)-AG193</f>
        <v>-43.295422084582</v>
      </c>
      <c r="V193" s="0" t="n">
        <f aca="false">10*LOG(L193^2+M193^2)-AH193</f>
        <v>-40.1309970453129</v>
      </c>
      <c r="X193" s="0" t="n">
        <v>120.088</v>
      </c>
      <c r="Y193" s="0" t="n">
        <f aca="false">20*LOG(10^((64.8-20*LOG(X193))/-20)+4*10^((80.1-20*LOG(X193))/-20))</f>
        <v>-18.6668650816267</v>
      </c>
      <c r="Z193" s="0" t="n">
        <f aca="false">10*LOG(10^(Q193/10)+10^(R193/10)+10^(T193/10))</f>
        <v>-28.0064696061088</v>
      </c>
      <c r="AA193" s="0" t="n">
        <f aca="false">10*LOG(10^(Q193/10)+10^(S193/10)+10^(U193/10))</f>
        <v>-35.1540357945503</v>
      </c>
      <c r="AB193" s="0" t="n">
        <f aca="false">10*LOG(10^(R193/10)+10^(S193/10)+10^(V193/10))</f>
        <v>-38.4401369124574</v>
      </c>
      <c r="AC193" s="0" t="n">
        <f aca="false">10*LOG(10^(T193/10)+10^(U193/10)+10^(V193/10))</f>
        <v>-28.4613879883815</v>
      </c>
      <c r="AF193" s="0" t="n">
        <f aca="false">'IL Cat 6 (100m)'!L193</f>
        <v>-21.5523398256958</v>
      </c>
      <c r="AG193" s="0" t="n">
        <f aca="false">'IL Cat 6 (100m)'!M193</f>
        <v>-21.576311149958</v>
      </c>
      <c r="AH193" s="0" t="n">
        <f aca="false">'IL Cat 6 (100m)'!N193</f>
        <v>-21.861694450105</v>
      </c>
      <c r="AI193" s="0" t="n">
        <f aca="false">'IL Cat 6 (100m)'!O193</f>
        <v>-21.3945555692401</v>
      </c>
    </row>
    <row r="194" customFormat="false" ht="12.75" hidden="false" customHeight="false" outlineLevel="0" collapsed="false">
      <c r="A194" s="0" t="n">
        <v>120.7129375</v>
      </c>
      <c r="B194" s="0" t="n">
        <v>0.00134621857207656</v>
      </c>
      <c r="C194" s="0" t="n">
        <v>0.000193607098911453</v>
      </c>
      <c r="D194" s="0" t="n">
        <v>0.000493529061671727</v>
      </c>
      <c r="E194" s="0" t="n">
        <v>0.0003747171241291</v>
      </c>
      <c r="F194" s="0" t="n">
        <v>6.32310552377625E-005</v>
      </c>
      <c r="G194" s="0" t="n">
        <v>0.000107709735526438</v>
      </c>
      <c r="H194" s="0" t="n">
        <v>0.00291445400549739</v>
      </c>
      <c r="I194" s="0" t="n">
        <v>0.00126894197785944</v>
      </c>
      <c r="J194" s="0" t="n">
        <v>0.000621585163353338</v>
      </c>
      <c r="K194" s="0" t="n">
        <v>-4.07609291113867E-005</v>
      </c>
      <c r="L194" s="0" t="n">
        <v>-0.000163059051253889</v>
      </c>
      <c r="M194" s="0" t="n">
        <v>-0.000793849342062654</v>
      </c>
      <c r="O194" s="0" t="n">
        <v>120.7129375</v>
      </c>
      <c r="P194" s="0" t="n">
        <f aca="false">20*LOG(10^((67.8-20*LOG(O194))/-20)+4*10^((83.1-20*LOG(O194))/-20))</f>
        <v>-21.6217809519817</v>
      </c>
      <c r="Q194" s="0" t="n">
        <f aca="false">10*LOG(B194^2+C194^2)-AF194</f>
        <v>-35.7133051175281</v>
      </c>
      <c r="R194" s="0" t="n">
        <f aca="false">10*LOG(D194^2+E194^2)-AF194</f>
        <v>-42.5413953773057</v>
      </c>
      <c r="S194" s="0" t="n">
        <f aca="false">10*LOG(F194^2+G194^2)-AG194</f>
        <v>-56.4121697047786</v>
      </c>
      <c r="T194" s="0" t="n">
        <f aca="false">10*LOG(H194^2+I194^2)-AF194</f>
        <v>-28.3394816899487</v>
      </c>
      <c r="U194" s="0" t="n">
        <f aca="false">10*LOG(J194^2+K194^2)-AG194</f>
        <v>-42.4546431665466</v>
      </c>
      <c r="V194" s="0" t="n">
        <f aca="false">10*LOG(L194^2+M194^2)-AH194</f>
        <v>-39.8939492727943</v>
      </c>
      <c r="X194" s="0" t="n">
        <v>120.7129375</v>
      </c>
      <c r="Y194" s="0" t="n">
        <f aca="false">20*LOG(10^((64.8-20*LOG(X194))/-20)+4*10^((80.1-20*LOG(X194))/-20))</f>
        <v>-18.6217809519817</v>
      </c>
      <c r="Z194" s="0" t="n">
        <f aca="false">10*LOG(10^(Q194/10)+10^(R194/10)+10^(T194/10))</f>
        <v>-27.4720675720977</v>
      </c>
      <c r="AA194" s="0" t="n">
        <f aca="false">10*LOG(10^(Q194/10)+10^(S194/10)+10^(U194/10))</f>
        <v>-34.8486942988082</v>
      </c>
      <c r="AB194" s="0" t="n">
        <f aca="false">10*LOG(10^(R194/10)+10^(S194/10)+10^(V194/10))</f>
        <v>-37.9464106194405</v>
      </c>
      <c r="AC194" s="0" t="n">
        <f aca="false">10*LOG(10^(T194/10)+10^(U194/10)+10^(V194/10))</f>
        <v>-27.8914149466939</v>
      </c>
      <c r="AF194" s="0" t="n">
        <f aca="false">'IL Cat 6 (100m)'!L194</f>
        <v>-21.6154749467961</v>
      </c>
      <c r="AG194" s="0" t="n">
        <f aca="false">'IL Cat 6 (100m)'!M194</f>
        <v>-21.6567086236656</v>
      </c>
      <c r="AH194" s="0" t="n">
        <f aca="false">'IL Cat 6 (100m)'!N194</f>
        <v>-21.9318182592217</v>
      </c>
      <c r="AI194" s="0" t="n">
        <f aca="false">'IL Cat 6 (100m)'!O194</f>
        <v>-21.4765584388664</v>
      </c>
    </row>
    <row r="195" customFormat="false" ht="12.75" hidden="false" customHeight="false" outlineLevel="0" collapsed="false">
      <c r="A195" s="0" t="n">
        <v>121.337875</v>
      </c>
      <c r="B195" s="0" t="n">
        <v>-1.12830329394004E-005</v>
      </c>
      <c r="C195" s="0" t="n">
        <v>-0.00137954313566334</v>
      </c>
      <c r="D195" s="0" t="n">
        <v>0.000212764290175194</v>
      </c>
      <c r="E195" s="0" t="n">
        <v>-0.000619064084701972</v>
      </c>
      <c r="F195" s="0" t="n">
        <v>9.9577262627821E-005</v>
      </c>
      <c r="G195" s="0" t="n">
        <v>-7.26803564077517E-005</v>
      </c>
      <c r="H195" s="0" t="n">
        <v>0.000660938854967091</v>
      </c>
      <c r="I195" s="0" t="n">
        <v>-0.00309582715664871</v>
      </c>
      <c r="J195" s="0" t="n">
        <v>-0.000158356010604299</v>
      </c>
      <c r="K195" s="0" t="n">
        <v>-0.000596796596305937</v>
      </c>
      <c r="L195" s="0" t="n">
        <v>0.000771398166411829</v>
      </c>
      <c r="M195" s="0" t="n">
        <v>-0.000332506787531782</v>
      </c>
      <c r="O195" s="0" t="n">
        <v>121.337875</v>
      </c>
      <c r="P195" s="0" t="n">
        <f aca="false">20*LOG(10^((67.8-20*LOG(O195))/-20)+4*10^((83.1-20*LOG(O195))/-20))</f>
        <v>-21.5769296237763</v>
      </c>
      <c r="Q195" s="0" t="n">
        <f aca="false">10*LOG(B195^2+C195^2)-AF195</f>
        <v>-35.5656753609982</v>
      </c>
      <c r="R195" s="0" t="n">
        <f aca="false">10*LOG(D195^2+E195^2)-AF195</f>
        <v>-42.0410722378811</v>
      </c>
      <c r="S195" s="0" t="n">
        <f aca="false">10*LOG(F195^2+G195^2)-AG195</f>
        <v>-56.4733927796337</v>
      </c>
      <c r="T195" s="0" t="n">
        <f aca="false">10*LOG(H195^2+I195^2)-AF195</f>
        <v>-28.3515670219092</v>
      </c>
      <c r="U195" s="0" t="n">
        <f aca="false">10*LOG(J195^2+K195^2)-AG195</f>
        <v>-42.4792593367464</v>
      </c>
      <c r="V195" s="0" t="n">
        <f aca="false">10*LOG(L195^2+M195^2)-AH195</f>
        <v>-39.5557023125097</v>
      </c>
      <c r="X195" s="0" t="n">
        <v>121.337875</v>
      </c>
      <c r="Y195" s="0" t="n">
        <f aca="false">20*LOG(10^((64.8-20*LOG(X195))/-20)+4*10^((80.1-20*LOG(X195))/-20))</f>
        <v>-18.5769296237763</v>
      </c>
      <c r="Z195" s="0" t="n">
        <f aca="false">10*LOG(10^(Q195/10)+10^(R195/10)+10^(T195/10))</f>
        <v>-27.443030989099</v>
      </c>
      <c r="AA195" s="0" t="n">
        <f aca="false">10*LOG(10^(Q195/10)+10^(S195/10)+10^(U195/10))</f>
        <v>-34.7319033294998</v>
      </c>
      <c r="AB195" s="0" t="n">
        <f aca="false">10*LOG(10^(R195/10)+10^(S195/10)+10^(V195/10))</f>
        <v>-37.5565790864207</v>
      </c>
      <c r="AC195" s="0" t="n">
        <f aca="false">10*LOG(10^(T195/10)+10^(U195/10)+10^(V195/10))</f>
        <v>-27.880989215815</v>
      </c>
      <c r="AF195" s="0" t="n">
        <f aca="false">'IL Cat 6 (100m)'!L195</f>
        <v>-21.6393284441653</v>
      </c>
      <c r="AG195" s="0" t="n">
        <f aca="false">'IL Cat 6 (100m)'!M195</f>
        <v>-21.7087241186815</v>
      </c>
      <c r="AH195" s="0" t="n">
        <f aca="false">'IL Cat 6 (100m)'!N195</f>
        <v>-21.9586141347781</v>
      </c>
      <c r="AI195" s="0" t="n">
        <f aca="false">'IL Cat 6 (100m)'!O195</f>
        <v>-21.5145616753977</v>
      </c>
    </row>
    <row r="196" customFormat="false" ht="12.75" hidden="false" customHeight="false" outlineLevel="0" collapsed="false">
      <c r="A196" s="0" t="n">
        <v>121.9628125</v>
      </c>
      <c r="B196" s="0" t="n">
        <v>0.00145601064255259</v>
      </c>
      <c r="C196" s="0" t="n">
        <v>-7.57205987940295E-005</v>
      </c>
      <c r="D196" s="0" t="n">
        <v>0.000665757854382787</v>
      </c>
      <c r="E196" s="0" t="n">
        <v>1.72188589590778E-005</v>
      </c>
      <c r="F196" s="0" t="n">
        <v>9.01521036061927E-005</v>
      </c>
      <c r="G196" s="0" t="n">
        <v>0.000130964257967925</v>
      </c>
      <c r="H196" s="0" t="n">
        <v>0.00279500316260467</v>
      </c>
      <c r="I196" s="0" t="n">
        <v>-0.000132656590968575</v>
      </c>
      <c r="J196" s="0" t="n">
        <v>0.000562649063582967</v>
      </c>
      <c r="K196" s="0" t="n">
        <v>-0.000304528081281349</v>
      </c>
      <c r="L196" s="0" t="n">
        <v>-0.000515482577266734</v>
      </c>
      <c r="M196" s="0" t="n">
        <v>-0.000659933027001957</v>
      </c>
      <c r="O196" s="0" t="n">
        <v>121.9628125</v>
      </c>
      <c r="P196" s="0" t="n">
        <f aca="false">20*LOG(10^((67.8-20*LOG(O196))/-20)+4*10^((83.1-20*LOG(O196))/-20))</f>
        <v>-21.5323087051173</v>
      </c>
      <c r="Q196" s="0" t="n">
        <f aca="false">10*LOG(B196^2+C196^2)-AF196</f>
        <v>-35.0223281541343</v>
      </c>
      <c r="R196" s="0" t="n">
        <f aca="false">10*LOG(D196^2+E196^2)-AF196</f>
        <v>-41.8281190054924</v>
      </c>
      <c r="S196" s="0" t="n">
        <f aca="false">10*LOG(F196^2+G196^2)-AG196</f>
        <v>-54.2268531109453</v>
      </c>
      <c r="T196" s="0" t="n">
        <f aca="false">10*LOG(H196^2+I196^2)-AF196</f>
        <v>-29.3599309159786</v>
      </c>
      <c r="U196" s="0" t="n">
        <f aca="false">10*LOG(J196^2+K196^2)-AG196</f>
        <v>-42.1339210814412</v>
      </c>
      <c r="V196" s="0" t="n">
        <f aca="false">10*LOG(L196^2+M196^2)-AH196</f>
        <v>-39.5116590512287</v>
      </c>
      <c r="X196" s="0" t="n">
        <v>121.9628125</v>
      </c>
      <c r="Y196" s="0" t="n">
        <f aca="false">20*LOG(10^((64.8-20*LOG(X196))/-20)+4*10^((80.1-20*LOG(X196))/-20))</f>
        <v>-18.5323087051173</v>
      </c>
      <c r="Z196" s="0" t="n">
        <f aca="false">10*LOG(10^(Q196/10)+10^(R196/10)+10^(T196/10))</f>
        <v>-28.1274871735415</v>
      </c>
      <c r="AA196" s="0" t="n">
        <f aca="false">10*LOG(10^(Q196/10)+10^(S196/10)+10^(U196/10))</f>
        <v>-34.2071456293968</v>
      </c>
      <c r="AB196" s="0" t="n">
        <f aca="false">10*LOG(10^(R196/10)+10^(S196/10)+10^(V196/10))</f>
        <v>-37.4154843823461</v>
      </c>
      <c r="AC196" s="0" t="n">
        <f aca="false">10*LOG(10^(T196/10)+10^(U196/10)+10^(V196/10))</f>
        <v>-28.755360114496</v>
      </c>
      <c r="AF196" s="0" t="n">
        <f aca="false">'IL Cat 6 (100m)'!L196</f>
        <v>-21.7026508939961</v>
      </c>
      <c r="AG196" s="0" t="n">
        <f aca="false">'IL Cat 6 (100m)'!M196</f>
        <v>-21.7455413500178</v>
      </c>
      <c r="AH196" s="0" t="n">
        <f aca="false">'IL Cat 6 (100m)'!N196</f>
        <v>-22.0297119937885</v>
      </c>
      <c r="AI196" s="0" t="n">
        <f aca="false">'IL Cat 6 (100m)'!O196</f>
        <v>-21.5489531756278</v>
      </c>
    </row>
    <row r="197" customFormat="false" ht="12.75" hidden="false" customHeight="false" outlineLevel="0" collapsed="false">
      <c r="A197" s="0" t="n">
        <v>122.58775</v>
      </c>
      <c r="B197" s="0" t="n">
        <v>-0.000253941667291433</v>
      </c>
      <c r="C197" s="0" t="n">
        <v>-0.00148251873443959</v>
      </c>
      <c r="D197" s="0" t="n">
        <v>-0.000128841000242732</v>
      </c>
      <c r="E197" s="0" t="n">
        <v>-0.000553114992928105</v>
      </c>
      <c r="F197" s="0" t="n">
        <v>0.000170391287438243</v>
      </c>
      <c r="G197" s="0" t="n">
        <v>-5.30909343849502E-005</v>
      </c>
      <c r="H197" s="0" t="n">
        <v>-0.000577756971579887</v>
      </c>
      <c r="I197" s="0" t="n">
        <v>-0.00269153484753771</v>
      </c>
      <c r="J197" s="0" t="n">
        <v>0.000415550289569646</v>
      </c>
      <c r="K197" s="0" t="n">
        <v>0.00046094237487377</v>
      </c>
      <c r="L197" s="0" t="n">
        <v>0.000466053945688006</v>
      </c>
      <c r="M197" s="0" t="n">
        <v>-0.000712781785953669</v>
      </c>
      <c r="O197" s="0" t="n">
        <v>122.58775</v>
      </c>
      <c r="P197" s="0" t="n">
        <f aca="false">20*LOG(10^((67.8-20*LOG(O197))/-20)+4*10^((83.1-20*LOG(O197))/-20))</f>
        <v>-21.487915840786</v>
      </c>
      <c r="Q197" s="0" t="n">
        <f aca="false">10*LOG(B197^2+C197^2)-AF197</f>
        <v>-34.7239201822914</v>
      </c>
      <c r="R197" s="0" t="n">
        <f aca="false">10*LOG(D197^2+E197^2)-AF197</f>
        <v>-43.1837299727279</v>
      </c>
      <c r="S197" s="0" t="n">
        <f aca="false">10*LOG(F197^2+G197^2)-AG197</f>
        <v>-53.188196839218</v>
      </c>
      <c r="T197" s="0" t="n">
        <f aca="false">10*LOG(H197^2+I197^2)-AF197</f>
        <v>-29.4738752083174</v>
      </c>
      <c r="U197" s="0" t="n">
        <f aca="false">10*LOG(J197^2+K197^2)-AG197</f>
        <v>-42.3632437655723</v>
      </c>
      <c r="V197" s="0" t="n">
        <f aca="false">10*LOG(L197^2+M197^2)-AH197</f>
        <v>-39.3442212534035</v>
      </c>
      <c r="X197" s="0" t="n">
        <v>122.58775</v>
      </c>
      <c r="Y197" s="0" t="n">
        <f aca="false">20*LOG(10^((64.8-20*LOG(X197))/-20)+4*10^((80.1-20*LOG(X197))/-20))</f>
        <v>-18.487915840786</v>
      </c>
      <c r="Z197" s="0" t="n">
        <f aca="false">10*LOG(10^(Q197/10)+10^(R197/10)+10^(T197/10))</f>
        <v>-28.1992751280319</v>
      </c>
      <c r="AA197" s="0" t="n">
        <f aca="false">10*LOG(10^(Q197/10)+10^(S197/10)+10^(U197/10))</f>
        <v>-33.9814048298548</v>
      </c>
      <c r="AB197" s="0" t="n">
        <f aca="false">10*LOG(10^(R197/10)+10^(S197/10)+10^(V197/10))</f>
        <v>-37.7174984981346</v>
      </c>
      <c r="AC197" s="0" t="n">
        <f aca="false">10*LOG(10^(T197/10)+10^(U197/10)+10^(V197/10))</f>
        <v>-28.8501531129183</v>
      </c>
      <c r="AF197" s="0" t="n">
        <f aca="false">'IL Cat 6 (100m)'!L197</f>
        <v>-21.7304853946706</v>
      </c>
      <c r="AG197" s="0" t="n">
        <f aca="false">'IL Cat 6 (100m)'!M197</f>
        <v>-21.7804581583337</v>
      </c>
      <c r="AH197" s="0" t="n">
        <f aca="false">'IL Cat 6 (100m)'!N197</f>
        <v>-22.0508166115758</v>
      </c>
      <c r="AI197" s="0" t="n">
        <f aca="false">'IL Cat 6 (100m)'!O197</f>
        <v>-21.5974147292558</v>
      </c>
    </row>
    <row r="198" customFormat="false" ht="12.75" hidden="false" customHeight="false" outlineLevel="0" collapsed="false">
      <c r="A198" s="0" t="n">
        <v>123.2126875</v>
      </c>
      <c r="B198" s="0" t="n">
        <v>0.00132387931717393</v>
      </c>
      <c r="C198" s="0" t="n">
        <v>-0.000451528745554242</v>
      </c>
      <c r="D198" s="0" t="n">
        <v>0.000522646345016714</v>
      </c>
      <c r="E198" s="0" t="n">
        <v>-0.000153541712755345</v>
      </c>
      <c r="F198" s="0" t="n">
        <v>0.000215720339603189</v>
      </c>
      <c r="G198" s="0" t="n">
        <v>0.000233125048732386</v>
      </c>
      <c r="H198" s="0" t="n">
        <v>0.00277448756520713</v>
      </c>
      <c r="I198" s="0" t="n">
        <v>-0.00108778830887451</v>
      </c>
      <c r="J198" s="0" t="n">
        <v>0.000329142752393038</v>
      </c>
      <c r="K198" s="0" t="n">
        <v>-0.000526824374828765</v>
      </c>
      <c r="L198" s="0" t="n">
        <v>-0.000893385236283026</v>
      </c>
      <c r="M198" s="0" t="n">
        <v>-0.000361725948368448</v>
      </c>
      <c r="O198" s="0" t="n">
        <v>123.2126875</v>
      </c>
      <c r="P198" s="0" t="n">
        <f aca="false">20*LOG(10^((67.8-20*LOG(O198))/-20)+4*10^((83.1-20*LOG(O198))/-20))</f>
        <v>-21.4437487114924</v>
      </c>
      <c r="Q198" s="0" t="n">
        <f aca="false">10*LOG(B198^2+C198^2)-AF198</f>
        <v>-35.3147030052195</v>
      </c>
      <c r="R198" s="0" t="n">
        <f aca="false">10*LOG(D198^2+E198^2)-AF198</f>
        <v>-43.5059015436009</v>
      </c>
      <c r="S198" s="0" t="n">
        <f aca="false">10*LOG(F198^2+G198^2)-AG198</f>
        <v>-48.1448435719643</v>
      </c>
      <c r="T198" s="0" t="n">
        <f aca="false">10*LOG(H198^2+I198^2)-AF198</f>
        <v>-28.7449281338129</v>
      </c>
      <c r="U198" s="0" t="n">
        <f aca="false">10*LOG(J198^2+K198^2)-AG198</f>
        <v>-42.3184942071832</v>
      </c>
      <c r="V198" s="0" t="n">
        <f aca="false">10*LOG(L198^2+M198^2)-AH198</f>
        <v>-38.2254116580829</v>
      </c>
      <c r="X198" s="0" t="n">
        <v>123.2126875</v>
      </c>
      <c r="Y198" s="0" t="n">
        <f aca="false">20*LOG(10^((64.8-20*LOG(X198))/-20)+4*10^((80.1-20*LOG(X198))/-20))</f>
        <v>-18.4437487114924</v>
      </c>
      <c r="Z198" s="0" t="n">
        <f aca="false">10*LOG(10^(Q198/10)+10^(R198/10)+10^(T198/10))</f>
        <v>-27.7629361713424</v>
      </c>
      <c r="AA198" s="0" t="n">
        <f aca="false">10*LOG(10^(Q198/10)+10^(S198/10)+10^(U198/10))</f>
        <v>-34.3404988712887</v>
      </c>
      <c r="AB198" s="0" t="n">
        <f aca="false">10*LOG(10^(R198/10)+10^(S198/10)+10^(V198/10))</f>
        <v>-36.7693392528758</v>
      </c>
      <c r="AC198" s="0" t="n">
        <f aca="false">10*LOG(10^(T198/10)+10^(U198/10)+10^(V198/10))</f>
        <v>-28.113001325558</v>
      </c>
      <c r="AF198" s="0" t="n">
        <f aca="false">'IL Cat 6 (100m)'!L198</f>
        <v>-21.7704215486926</v>
      </c>
      <c r="AG198" s="0" t="n">
        <f aca="false">'IL Cat 6 (100m)'!M198</f>
        <v>-21.8169957741792</v>
      </c>
      <c r="AH198" s="0" t="n">
        <f aca="false">'IL Cat 6 (100m)'!N198</f>
        <v>-22.0945114133522</v>
      </c>
      <c r="AI198" s="0" t="n">
        <f aca="false">'IL Cat 6 (100m)'!O198</f>
        <v>-21.6296466062608</v>
      </c>
    </row>
    <row r="199" customFormat="false" ht="12.75" hidden="false" customHeight="false" outlineLevel="0" collapsed="false">
      <c r="A199" s="0" t="n">
        <v>123.837625</v>
      </c>
      <c r="B199" s="0" t="n">
        <v>-0.000757413021761519</v>
      </c>
      <c r="C199" s="0" t="n">
        <v>-0.00108212055711122</v>
      </c>
      <c r="D199" s="0" t="n">
        <v>-0.000183046793590086</v>
      </c>
      <c r="E199" s="0" t="n">
        <v>-0.000504849370675082</v>
      </c>
      <c r="F199" s="0" t="n">
        <v>-0.000159734499218687</v>
      </c>
      <c r="G199" s="0" t="n">
        <v>0.000269233086719999</v>
      </c>
      <c r="H199" s="0" t="n">
        <v>-0.00170316464831386</v>
      </c>
      <c r="I199" s="0" t="n">
        <v>-0.00275550426860794</v>
      </c>
      <c r="J199" s="0" t="n">
        <v>0.000582400114060263</v>
      </c>
      <c r="K199" s="0" t="n">
        <v>0.00017291692391388</v>
      </c>
      <c r="L199" s="0" t="n">
        <v>0.000216256714625124</v>
      </c>
      <c r="M199" s="0" t="n">
        <v>-0.000920077175925016</v>
      </c>
      <c r="O199" s="0" t="n">
        <v>123.837625</v>
      </c>
      <c r="P199" s="0" t="n">
        <f aca="false">20*LOG(10^((67.8-20*LOG(O199))/-20)+4*10^((83.1-20*LOG(O199))/-20))</f>
        <v>-21.399805033148</v>
      </c>
      <c r="Q199" s="0" t="n">
        <f aca="false">10*LOG(B199^2+C199^2)-AF199</f>
        <v>-35.7833140203454</v>
      </c>
      <c r="R199" s="0" t="n">
        <f aca="false">10*LOG(D199^2+E199^2)-AF199</f>
        <v>-43.6007839799822</v>
      </c>
      <c r="S199" s="0" t="n">
        <f aca="false">10*LOG(F199^2+G199^2)-AG199</f>
        <v>-48.1797397149218</v>
      </c>
      <c r="T199" s="0" t="n">
        <f aca="false">10*LOG(H199^2+I199^2)-AF199</f>
        <v>-27.9911864051328</v>
      </c>
      <c r="U199" s="0" t="n">
        <f aca="false">10*LOG(J199^2+K199^2)-AG199</f>
        <v>-42.4207452192595</v>
      </c>
      <c r="V199" s="0" t="n">
        <f aca="false">10*LOG(L199^2+M199^2)-AH199</f>
        <v>-38.3297909713135</v>
      </c>
      <c r="X199" s="0" t="n">
        <v>123.837625</v>
      </c>
      <c r="Y199" s="0" t="n">
        <f aca="false">20*LOG(10^((64.8-20*LOG(X199))/-20)+4*10^((80.1-20*LOG(X199))/-20))</f>
        <v>-18.3998050331481</v>
      </c>
      <c r="Z199" s="0" t="n">
        <f aca="false">10*LOG(10^(Q199/10)+10^(R199/10)+10^(T199/10))</f>
        <v>-27.2220842758115</v>
      </c>
      <c r="AA199" s="0" t="n">
        <f aca="false">10*LOG(10^(Q199/10)+10^(S199/10)+10^(U199/10))</f>
        <v>-34.7299495675006</v>
      </c>
      <c r="AB199" s="0" t="n">
        <f aca="false">10*LOG(10^(R199/10)+10^(S199/10)+10^(V199/10))</f>
        <v>-36.8666060225622</v>
      </c>
      <c r="AC199" s="0" t="n">
        <f aca="false">10*LOG(10^(T199/10)+10^(U199/10)+10^(V199/10))</f>
        <v>-27.4659357881191</v>
      </c>
      <c r="AF199" s="0" t="n">
        <f aca="false">'IL Cat 6 (100m)'!L199</f>
        <v>-21.7995794682438</v>
      </c>
      <c r="AG199" s="0" t="n">
        <f aca="false">'IL Cat 6 (100m)'!M199</f>
        <v>-21.9079301645475</v>
      </c>
      <c r="AH199" s="0" t="n">
        <f aca="false">'IL Cat 6 (100m)'!N199</f>
        <v>-22.1601920491625</v>
      </c>
      <c r="AI199" s="0" t="n">
        <f aca="false">'IL Cat 6 (100m)'!O199</f>
        <v>-21.7072997100068</v>
      </c>
    </row>
    <row r="200" customFormat="false" ht="12.75" hidden="false" customHeight="false" outlineLevel="0" collapsed="false">
      <c r="A200" s="0" t="n">
        <v>124.4625625</v>
      </c>
      <c r="B200" s="0" t="n">
        <v>0.000889958165089775</v>
      </c>
      <c r="C200" s="0" t="n">
        <v>-0.00100992864657957</v>
      </c>
      <c r="D200" s="0" t="n">
        <v>0.000492636550345878</v>
      </c>
      <c r="E200" s="0" t="n">
        <v>-0.000283294179116176</v>
      </c>
      <c r="F200" s="0" t="n">
        <v>0.000333163142867837</v>
      </c>
      <c r="G200" s="0" t="n">
        <v>0.000105168786905211</v>
      </c>
      <c r="H200" s="0" t="n">
        <v>0.00249077023321642</v>
      </c>
      <c r="I200" s="0" t="n">
        <v>-0.00220945312172129</v>
      </c>
      <c r="J200" s="0" t="n">
        <v>8.65335747067998E-005</v>
      </c>
      <c r="K200" s="0" t="n">
        <v>-0.000574047374352718</v>
      </c>
      <c r="L200" s="0" t="n">
        <v>0.00102077896581652</v>
      </c>
      <c r="M200" s="0" t="n">
        <v>3.45345749174171E-005</v>
      </c>
      <c r="O200" s="0" t="n">
        <v>124.4625625</v>
      </c>
      <c r="P200" s="0" t="n">
        <f aca="false">20*LOG(10^((67.8-20*LOG(O200))/-20)+4*10^((83.1-20*LOG(O200))/-20))</f>
        <v>-21.356082556157</v>
      </c>
      <c r="Q200" s="0" t="n">
        <f aca="false">10*LOG(B200^2+C200^2)-AF200</f>
        <v>-35.5535402226018</v>
      </c>
      <c r="R200" s="0" t="n">
        <f aca="false">10*LOG(D200^2+E200^2)-AF200</f>
        <v>-43.0437736176472</v>
      </c>
      <c r="S200" s="0" t="n">
        <f aca="false">10*LOG(F200^2+G200^2)-AG200</f>
        <v>-47.1482120760922</v>
      </c>
      <c r="T200" s="0" t="n">
        <f aca="false">10*LOG(H200^2+I200^2)-AF200</f>
        <v>-27.6874779320781</v>
      </c>
      <c r="U200" s="0" t="n">
        <f aca="false">10*LOG(J200^2+K200^2)-AG200</f>
        <v>-42.7373432955082</v>
      </c>
      <c r="V200" s="0" t="n">
        <f aca="false">10*LOG(L200^2+M200^2)-AH200</f>
        <v>-37.6049777655554</v>
      </c>
      <c r="X200" s="0" t="n">
        <v>124.4625625</v>
      </c>
      <c r="Y200" s="0" t="n">
        <f aca="false">20*LOG(10^((64.8-20*LOG(X200))/-20)+4*10^((80.1-20*LOG(X200))/-20))</f>
        <v>-18.356082556157</v>
      </c>
      <c r="Z200" s="0" t="n">
        <f aca="false">10*LOG(10^(Q200/10)+10^(R200/10)+10^(T200/10))</f>
        <v>-26.922583274983</v>
      </c>
      <c r="AA200" s="0" t="n">
        <f aca="false">10*LOG(10^(Q200/10)+10^(S200/10)+10^(U200/10))</f>
        <v>-34.5480219257264</v>
      </c>
      <c r="AB200" s="0" t="n">
        <f aca="false">10*LOG(10^(R200/10)+10^(S200/10)+10^(V200/10))</f>
        <v>-36.1532353456784</v>
      </c>
      <c r="AC200" s="0" t="n">
        <f aca="false">10*LOG(10^(T200/10)+10^(U200/10)+10^(V200/10))</f>
        <v>-27.1444906203987</v>
      </c>
      <c r="AF200" s="0" t="n">
        <f aca="false">'IL Cat 6 (100m)'!L200</f>
        <v>-21.8649224078372</v>
      </c>
      <c r="AG200" s="0" t="n">
        <f aca="false">'IL Cat 6 (100m)'!M200</f>
        <v>-21.9861199672589</v>
      </c>
      <c r="AH200" s="0" t="n">
        <f aca="false">'IL Cat 6 (100m)'!N200</f>
        <v>-22.2114199968355</v>
      </c>
      <c r="AI200" s="0" t="n">
        <f aca="false">'IL Cat 6 (100m)'!O200</f>
        <v>-21.7718510885146</v>
      </c>
    </row>
    <row r="201" customFormat="false" ht="12.75" hidden="false" customHeight="false" outlineLevel="0" collapsed="false">
      <c r="A201" s="0" t="n">
        <v>125.0875</v>
      </c>
      <c r="B201" s="0" t="n">
        <v>-0.00110217209309428</v>
      </c>
      <c r="C201" s="0" t="n">
        <v>-0.000724095879226204</v>
      </c>
      <c r="D201" s="0" t="n">
        <v>-0.000363491263314186</v>
      </c>
      <c r="E201" s="0" t="n">
        <v>-0.000486568576807328</v>
      </c>
      <c r="F201" s="0" t="n">
        <v>4.40863632127017E-005</v>
      </c>
      <c r="G201" s="0" t="n">
        <v>-0.000309697039537027</v>
      </c>
      <c r="H201" s="0" t="n">
        <v>-0.00257722272179662</v>
      </c>
      <c r="I201" s="0" t="n">
        <v>-0.00191437700542708</v>
      </c>
      <c r="J201" s="0" t="n">
        <v>0.000576659155204789</v>
      </c>
      <c r="K201" s="0" t="n">
        <v>-4.75517266312913E-005</v>
      </c>
      <c r="L201" s="0" t="n">
        <v>0.000281221071805076</v>
      </c>
      <c r="M201" s="0" t="n">
        <v>0.000938016635306859</v>
      </c>
      <c r="O201" s="0" t="n">
        <v>125.0875</v>
      </c>
      <c r="P201" s="0" t="n">
        <f aca="false">20*LOG(10^((67.8-20*LOG(O201))/-20)+4*10^((83.1-20*LOG(O201))/-20))</f>
        <v>-21.3125790647251</v>
      </c>
      <c r="Q201" s="0" t="n">
        <f aca="false">10*LOG(B201^2+C201^2)-AF201</f>
        <v>-35.6506781667435</v>
      </c>
      <c r="R201" s="0" t="n">
        <f aca="false">10*LOG(D201^2+E201^2)-AF201</f>
        <v>-42.3851283415667</v>
      </c>
      <c r="S201" s="0" t="n">
        <f aca="false">10*LOG(F201^2+G201^2)-AG201</f>
        <v>-48.0112459680415</v>
      </c>
      <c r="T201" s="0" t="n">
        <f aca="false">10*LOG(H201^2+I201^2)-AF201</f>
        <v>-27.9226316527355</v>
      </c>
      <c r="U201" s="0" t="n">
        <f aca="false">10*LOG(J201^2+K201^2)-AG201</f>
        <v>-42.6692996106728</v>
      </c>
      <c r="V201" s="0" t="n">
        <f aca="false">10*LOG(L201^2+M201^2)-AH201</f>
        <v>-37.8873304890088</v>
      </c>
      <c r="X201" s="0" t="n">
        <v>125.0875</v>
      </c>
      <c r="Y201" s="0" t="n">
        <f aca="false">20*LOG(10^((64.8-20*LOG(X201))/-20)+4*10^((80.1-20*LOG(X201))/-20))</f>
        <v>-18.3125790647251</v>
      </c>
      <c r="Z201" s="0" t="n">
        <f aca="false">10*LOG(10^(Q201/10)+10^(R201/10)+10^(T201/10))</f>
        <v>-27.1144906141308</v>
      </c>
      <c r="AA201" s="0" t="n">
        <f aca="false">10*LOG(10^(Q201/10)+10^(S201/10)+10^(U201/10))</f>
        <v>-34.6582189658754</v>
      </c>
      <c r="AB201" s="0" t="n">
        <f aca="false">10*LOG(10^(R201/10)+10^(S201/10)+10^(V201/10))</f>
        <v>-36.2671247528958</v>
      </c>
      <c r="AC201" s="0" t="n">
        <f aca="false">10*LOG(10^(T201/10)+10^(U201/10)+10^(V201/10))</f>
        <v>-27.3752052906807</v>
      </c>
      <c r="AF201" s="0" t="n">
        <f aca="false">'IL Cat 6 (100m)'!L201</f>
        <v>-21.9460808645142</v>
      </c>
      <c r="AG201" s="0" t="n">
        <f aca="false">'IL Cat 6 (100m)'!M201</f>
        <v>-22.0828854862702</v>
      </c>
      <c r="AH201" s="0" t="n">
        <f aca="false">'IL Cat 6 (100m)'!N201</f>
        <v>-22.2946623263769</v>
      </c>
      <c r="AI201" s="0" t="n">
        <f aca="false">'IL Cat 6 (100m)'!O201</f>
        <v>-21.8375260733933</v>
      </c>
    </row>
    <row r="202" customFormat="false" ht="12.75" hidden="false" customHeight="false" outlineLevel="0" collapsed="false">
      <c r="A202" s="0" t="n">
        <v>125.7124375</v>
      </c>
      <c r="B202" s="0" t="n">
        <v>0.000627378334452837</v>
      </c>
      <c r="C202" s="0" t="n">
        <v>-0.00115595798588109</v>
      </c>
      <c r="D202" s="0" t="n">
        <v>0.000440601805708546</v>
      </c>
      <c r="E202" s="0" t="n">
        <v>-0.000488218914892783</v>
      </c>
      <c r="F202" s="0" t="n">
        <v>0.000315130994260746</v>
      </c>
      <c r="G202" s="0" t="n">
        <v>1.72314535855915E-005</v>
      </c>
      <c r="H202" s="0" t="n">
        <v>0.00117918662131427</v>
      </c>
      <c r="I202" s="0" t="n">
        <v>-0.00280916109258293</v>
      </c>
      <c r="J202" s="0" t="n">
        <v>0.000218979890976679</v>
      </c>
      <c r="K202" s="0" t="n">
        <v>0.000528903853537633</v>
      </c>
      <c r="L202" s="0" t="n">
        <v>-0.000893941015942115</v>
      </c>
      <c r="M202" s="0" t="n">
        <v>0.00037753488558059</v>
      </c>
      <c r="O202" s="0" t="n">
        <v>125.7124375</v>
      </c>
      <c r="P202" s="0" t="n">
        <f aca="false">20*LOG(10^((67.8-20*LOG(O202))/-20)+4*10^((83.1-20*LOG(O202))/-20))</f>
        <v>-21.2692923761861</v>
      </c>
      <c r="Q202" s="0" t="n">
        <f aca="false">10*LOG(B202^2+C202^2)-AF202</f>
        <v>-35.5981222852061</v>
      </c>
      <c r="R202" s="0" t="n">
        <f aca="false">10*LOG(D202^2+E202^2)-AF202</f>
        <v>-41.6184505585363</v>
      </c>
      <c r="S202" s="0" t="n">
        <f aca="false">10*LOG(F202^2+G202^2)-AG202</f>
        <v>-47.856206422997</v>
      </c>
      <c r="T202" s="0" t="n">
        <f aca="false">10*LOG(H202^2+I202^2)-AF202</f>
        <v>-28.3018342904012</v>
      </c>
      <c r="U202" s="0" t="n">
        <f aca="false">10*LOG(J202^2+K202^2)-AG202</f>
        <v>-42.6843430767319</v>
      </c>
      <c r="V202" s="0" t="n">
        <f aca="false">10*LOG(L202^2+M202^2)-AH202</f>
        <v>-37.9121879843413</v>
      </c>
      <c r="X202" s="0" t="n">
        <v>125.7124375</v>
      </c>
      <c r="Y202" s="0" t="n">
        <f aca="false">20*LOG(10^((64.8-20*LOG(X202))/-20)+4*10^((80.1-20*LOG(X202))/-20))</f>
        <v>-18.2692923761861</v>
      </c>
      <c r="Z202" s="0" t="n">
        <f aca="false">10*LOG(10^(Q202/10)+10^(R202/10)+10^(T202/10))</f>
        <v>-27.3923344241136</v>
      </c>
      <c r="AA202" s="0" t="n">
        <f aca="false">10*LOG(10^(Q202/10)+10^(S202/10)+10^(U202/10))</f>
        <v>-34.6114790494019</v>
      </c>
      <c r="AB202" s="0" t="n">
        <f aca="false">10*LOG(10^(R202/10)+10^(S202/10)+10^(V202/10))</f>
        <v>-36.0730519638892</v>
      </c>
      <c r="AC202" s="0" t="n">
        <f aca="false">10*LOG(10^(T202/10)+10^(U202/10)+10^(V202/10))</f>
        <v>-27.7105904921663</v>
      </c>
      <c r="AF202" s="0" t="n">
        <f aca="false">'IL Cat 6 (100m)'!L202</f>
        <v>-22.0218122366916</v>
      </c>
      <c r="AG202" s="0" t="n">
        <f aca="false">'IL Cat 6 (100m)'!M202</f>
        <v>-22.161005438887</v>
      </c>
      <c r="AH202" s="0" t="n">
        <f aca="false">'IL Cat 6 (100m)'!N202</f>
        <v>-22.348856353214</v>
      </c>
      <c r="AI202" s="0" t="n">
        <f aca="false">'IL Cat 6 (100m)'!O202</f>
        <v>-21.92791955271</v>
      </c>
    </row>
    <row r="203" customFormat="false" ht="12.75" hidden="false" customHeight="false" outlineLevel="0" collapsed="false">
      <c r="A203" s="0" t="n">
        <v>126.337375</v>
      </c>
      <c r="B203" s="0" t="n">
        <v>0.0011925388988361</v>
      </c>
      <c r="C203" s="0" t="n">
        <v>0.000407060181633057</v>
      </c>
      <c r="D203" s="0" t="n">
        <v>0.00054499860436061</v>
      </c>
      <c r="E203" s="0" t="n">
        <v>0.000385380598572622</v>
      </c>
      <c r="F203" s="0" t="n">
        <v>-6.68655428147489E-005</v>
      </c>
      <c r="G203" s="0" t="n">
        <v>-0.000348007058515182</v>
      </c>
      <c r="H203" s="0" t="n">
        <v>0.00288480747730404</v>
      </c>
      <c r="I203" s="0" t="n">
        <v>0.000560459876824782</v>
      </c>
      <c r="J203" s="0" t="n">
        <v>0.000403924906140004</v>
      </c>
      <c r="K203" s="0" t="n">
        <v>-0.000278828401058704</v>
      </c>
      <c r="L203" s="0" t="n">
        <v>0.000635678172559648</v>
      </c>
      <c r="M203" s="0" t="n">
        <v>0.000887437758545654</v>
      </c>
      <c r="O203" s="0" t="n">
        <v>126.337375</v>
      </c>
      <c r="P203" s="0" t="n">
        <f aca="false">20*LOG(10^((67.8-20*LOG(O203))/-20)+4*10^((83.1-20*LOG(O203))/-20))</f>
        <v>-21.2262203403445</v>
      </c>
      <c r="Q203" s="0" t="n">
        <f aca="false">10*LOG(B203^2+C203^2)-AF203</f>
        <v>-35.8894629076094</v>
      </c>
      <c r="R203" s="0" t="n">
        <f aca="false">10*LOG(D203^2+E203^2)-AF203</f>
        <v>-41.4086660566597</v>
      </c>
      <c r="S203" s="0" t="n">
        <f aca="false">10*LOG(F203^2+G203^2)-AG203</f>
        <v>-46.8044485990812</v>
      </c>
      <c r="T203" s="0" t="n">
        <f aca="false">10*LOG(H203^2+I203^2)-AF203</f>
        <v>-28.5343077565383</v>
      </c>
      <c r="U203" s="0" t="n">
        <f aca="false">10*LOG(J203^2+K203^2)-AG203</f>
        <v>-43.9752714544233</v>
      </c>
      <c r="V203" s="0" t="n">
        <f aca="false">10*LOG(L203^2+M203^2)-AH203</f>
        <v>-36.8063297813936</v>
      </c>
      <c r="X203" s="0" t="n">
        <v>126.337375</v>
      </c>
      <c r="Y203" s="0" t="n">
        <f aca="false">20*LOG(10^((64.8-20*LOG(X203))/-20)+4*10^((80.1-20*LOG(X203))/-20))</f>
        <v>-18.2262203403445</v>
      </c>
      <c r="Z203" s="0" t="n">
        <f aca="false">10*LOG(10^(Q203/10)+10^(R203/10)+10^(T203/10))</f>
        <v>-27.6160607099406</v>
      </c>
      <c r="AA203" s="0" t="n">
        <f aca="false">10*LOG(10^(Q203/10)+10^(S203/10)+10^(U203/10))</f>
        <v>-34.9679022457092</v>
      </c>
      <c r="AB203" s="0" t="n">
        <f aca="false">10*LOG(10^(R203/10)+10^(S203/10)+10^(V203/10))</f>
        <v>-35.2028640884754</v>
      </c>
      <c r="AC203" s="0" t="n">
        <f aca="false">10*LOG(10^(T203/10)+10^(U203/10)+10^(V203/10))</f>
        <v>-27.8249333778811</v>
      </c>
      <c r="AF203" s="0" t="n">
        <f aca="false">'IL Cat 6 (100m)'!L203</f>
        <v>-22.1024505182802</v>
      </c>
      <c r="AG203" s="0" t="n">
        <f aca="false">'IL Cat 6 (100m)'!M203</f>
        <v>-22.206349601942</v>
      </c>
      <c r="AH203" s="0" t="n">
        <f aca="false">'IL Cat 6 (100m)'!N203</f>
        <v>-22.4322467718751</v>
      </c>
      <c r="AI203" s="0" t="n">
        <f aca="false">'IL Cat 6 (100m)'!O203</f>
        <v>-21.9954389187604</v>
      </c>
    </row>
    <row r="204" customFormat="false" ht="12.75" hidden="false" customHeight="false" outlineLevel="0" collapsed="false">
      <c r="A204" s="0" t="n">
        <v>126.9623125</v>
      </c>
      <c r="B204" s="0" t="n">
        <v>0.000221999532788295</v>
      </c>
      <c r="C204" s="0" t="n">
        <v>-0.00120055760310604</v>
      </c>
      <c r="D204" s="0" t="n">
        <v>0.00020987771331242</v>
      </c>
      <c r="E204" s="0" t="n">
        <v>-0.000682831735040348</v>
      </c>
      <c r="F204" s="0" t="n">
        <v>0.000284566705668883</v>
      </c>
      <c r="G204" s="0" t="n">
        <v>-0.000128564085295242</v>
      </c>
      <c r="H204" s="0" t="n">
        <v>9.87362698236378E-005</v>
      </c>
      <c r="I204" s="0" t="n">
        <v>-0.00307777171439057</v>
      </c>
      <c r="J204" s="0" t="n">
        <v>0.000305221760601708</v>
      </c>
      <c r="K204" s="0" t="n">
        <v>0.00037379739707411</v>
      </c>
      <c r="L204" s="0" t="n">
        <v>0.000820155889579159</v>
      </c>
      <c r="M204" s="0" t="n">
        <v>-0.000700324764843211</v>
      </c>
      <c r="O204" s="0" t="n">
        <v>126.9623125</v>
      </c>
      <c r="P204" s="0" t="n">
        <f aca="false">20*LOG(10^((67.8-20*LOG(O204))/-20)+4*10^((83.1-20*LOG(O204))/-20))</f>
        <v>-21.1833608388346</v>
      </c>
      <c r="Q204" s="0" t="n">
        <f aca="false">10*LOG(B204^2+C204^2)-AF204</f>
        <v>-36.0884608089837</v>
      </c>
      <c r="R204" s="0" t="n">
        <f aca="false">10*LOG(D204^2+E204^2)-AF204</f>
        <v>-40.7438147526405</v>
      </c>
      <c r="S204" s="0" t="n">
        <f aca="false">10*LOG(F204^2+G204^2)-AG204</f>
        <v>-47.8020941442755</v>
      </c>
      <c r="T204" s="0" t="n">
        <f aca="false">10*LOG(H204^2+I204^2)-AF204</f>
        <v>-28.052941753969</v>
      </c>
      <c r="U204" s="0" t="n">
        <f aca="false">10*LOG(J204^2+K204^2)-AG204</f>
        <v>-44.0210373930313</v>
      </c>
      <c r="V204" s="0" t="n">
        <f aca="false">10*LOG(L204^2+M204^2)-AH204</f>
        <v>-36.831247446981</v>
      </c>
      <c r="X204" s="0" t="n">
        <v>126.9623125</v>
      </c>
      <c r="Y204" s="0" t="n">
        <f aca="false">20*LOG(10^((64.8-20*LOG(X204))/-20)+4*10^((80.1-20*LOG(X204))/-20))</f>
        <v>-18.1833608388346</v>
      </c>
      <c r="Z204" s="0" t="n">
        <f aca="false">10*LOG(10^(Q204/10)+10^(R204/10)+10^(T204/10))</f>
        <v>-27.2214481445447</v>
      </c>
      <c r="AA204" s="0" t="n">
        <f aca="false">10*LOG(10^(Q204/10)+10^(S204/10)+10^(U204/10))</f>
        <v>-35.1951849522656</v>
      </c>
      <c r="AB204" s="0" t="n">
        <f aca="false">10*LOG(10^(R204/10)+10^(S204/10)+10^(V204/10))</f>
        <v>-35.1105597173347</v>
      </c>
      <c r="AC204" s="0" t="n">
        <f aca="false">10*LOG(10^(T204/10)+10^(U204/10)+10^(V204/10))</f>
        <v>-27.4166441752471</v>
      </c>
      <c r="AF204" s="0" t="n">
        <f aca="false">'IL Cat 6 (100m)'!L204</f>
        <v>-22.1778629018908</v>
      </c>
      <c r="AG204" s="0" t="n">
        <f aca="false">'IL Cat 6 (100m)'!M204</f>
        <v>-22.307550848259</v>
      </c>
      <c r="AH204" s="0" t="n">
        <f aca="false">'IL Cat 6 (100m)'!N204</f>
        <v>-22.5125429409218</v>
      </c>
      <c r="AI204" s="0" t="n">
        <f aca="false">'IL Cat 6 (100m)'!O204</f>
        <v>-22.1040154961271</v>
      </c>
    </row>
    <row r="205" customFormat="false" ht="12.75" hidden="false" customHeight="false" outlineLevel="0" collapsed="false">
      <c r="A205" s="0" t="n">
        <v>127.58725</v>
      </c>
      <c r="B205" s="0" t="n">
        <v>0.00123758865185463</v>
      </c>
      <c r="C205" s="0" t="n">
        <v>-6.06630211602772E-005</v>
      </c>
      <c r="D205" s="0" t="n">
        <v>0.000681561006865482</v>
      </c>
      <c r="E205" s="0" t="n">
        <v>2.61734643347285E-005</v>
      </c>
      <c r="F205" s="0" t="n">
        <v>-0.000150580874526431</v>
      </c>
      <c r="G205" s="0" t="n">
        <v>-0.000310052102633692</v>
      </c>
      <c r="H205" s="0" t="n">
        <v>0.00310942223494572</v>
      </c>
      <c r="I205" s="0" t="n">
        <v>-0.000438550093669951</v>
      </c>
      <c r="J205" s="0" t="n">
        <v>0.000293068030056049</v>
      </c>
      <c r="K205" s="0" t="n">
        <v>-0.000358928616497861</v>
      </c>
      <c r="L205" s="0" t="n">
        <v>-0.000859220253747118</v>
      </c>
      <c r="M205" s="0" t="n">
        <v>-0.000823554745086431</v>
      </c>
      <c r="O205" s="0" t="n">
        <v>127.58725</v>
      </c>
      <c r="P205" s="0" t="n">
        <f aca="false">20*LOG(10^((67.8-20*LOG(O205))/-20)+4*10^((83.1-20*LOG(O205))/-20))</f>
        <v>-21.1407117844953</v>
      </c>
      <c r="Q205" s="0" t="n">
        <f aca="false">10*LOG(B205^2+C205^2)-AF205</f>
        <v>-35.8745449474358</v>
      </c>
      <c r="R205" s="0" t="n">
        <f aca="false">10*LOG(D205^2+E205^2)-AF205</f>
        <v>-41.0599988189564</v>
      </c>
      <c r="S205" s="0" t="n">
        <f aca="false">10*LOG(F205^2+G205^2)-AG205</f>
        <v>-46.8480321756299</v>
      </c>
      <c r="T205" s="0" t="n">
        <f aca="false">10*LOG(H205^2+I205^2)-AF205</f>
        <v>-27.7973575364049</v>
      </c>
      <c r="U205" s="0" t="n">
        <f aca="false">10*LOG(J205^2+K205^2)-AG205</f>
        <v>-44.2777519273506</v>
      </c>
      <c r="V205" s="0" t="n">
        <f aca="false">10*LOG(L205^2+M205^2)-AH205</f>
        <v>-35.9041519368892</v>
      </c>
      <c r="X205" s="0" t="n">
        <v>127.58725</v>
      </c>
      <c r="Y205" s="0" t="n">
        <f aca="false">20*LOG(10^((64.8-20*LOG(X205))/-20)+4*10^((80.1-20*LOG(X205))/-20))</f>
        <v>-18.1407117844953</v>
      </c>
      <c r="Z205" s="0" t="n">
        <f aca="false">10*LOG(10^(Q205/10)+10^(R205/10)+10^(T205/10))</f>
        <v>-26.9951526687245</v>
      </c>
      <c r="AA205" s="0" t="n">
        <f aca="false">10*LOG(10^(Q205/10)+10^(S205/10)+10^(U205/10))</f>
        <v>-34.9954660080524</v>
      </c>
      <c r="AB205" s="0" t="n">
        <f aca="false">10*LOG(10^(R205/10)+10^(S205/10)+10^(V205/10))</f>
        <v>-34.4879392356728</v>
      </c>
      <c r="AC205" s="0" t="n">
        <f aca="false">10*LOG(10^(T205/10)+10^(U205/10)+10^(V205/10))</f>
        <v>-27.0891204582057</v>
      </c>
      <c r="AF205" s="0" t="n">
        <f aca="false">'IL Cat 6 (100m)'!L205</f>
        <v>-22.2635065050717</v>
      </c>
      <c r="AG205" s="0" t="n">
        <f aca="false">'IL Cat 6 (100m)'!M205</f>
        <v>-22.403550959758</v>
      </c>
      <c r="AH205" s="0" t="n">
        <f aca="false">'IL Cat 6 (100m)'!N205</f>
        <v>-22.5836765638653</v>
      </c>
      <c r="AI205" s="0" t="n">
        <f aca="false">'IL Cat 6 (100m)'!O205</f>
        <v>-22.1755875437828</v>
      </c>
    </row>
    <row r="206" customFormat="false" ht="12.75" hidden="false" customHeight="false" outlineLevel="0" collapsed="false">
      <c r="A206" s="0" t="n">
        <v>128.2121875</v>
      </c>
      <c r="B206" s="0" t="n">
        <v>-0.000212718313339675</v>
      </c>
      <c r="C206" s="0" t="n">
        <v>-0.00124010873761809</v>
      </c>
      <c r="D206" s="0" t="n">
        <v>-6.23072234449502E-005</v>
      </c>
      <c r="E206" s="0" t="n">
        <v>-0.000773716018925661</v>
      </c>
      <c r="F206" s="0" t="n">
        <v>0.00030488162688618</v>
      </c>
      <c r="G206" s="0" t="n">
        <v>-0.000224234802975587</v>
      </c>
      <c r="H206" s="0" t="n">
        <v>-0.000933588112667985</v>
      </c>
      <c r="I206" s="0" t="n">
        <v>-0.0029298036855048</v>
      </c>
      <c r="J206" s="0" t="n">
        <v>0.000351839490719237</v>
      </c>
      <c r="K206" s="0" t="n">
        <v>0.000175335592735236</v>
      </c>
      <c r="L206" s="0" t="n">
        <v>0.000570580121058359</v>
      </c>
      <c r="M206" s="0" t="n">
        <v>-0.000959305029206311</v>
      </c>
      <c r="O206" s="0" t="n">
        <v>128.2121875</v>
      </c>
      <c r="P206" s="0" t="n">
        <f aca="false">20*LOG(10^((67.8-20*LOG(O206))/-20)+4*10^((83.1-20*LOG(O206))/-20))</f>
        <v>-21.0982711207607</v>
      </c>
      <c r="Q206" s="0" t="n">
        <f aca="false">10*LOG(B206^2+C206^2)-AF206</f>
        <v>-35.646824612637</v>
      </c>
      <c r="R206" s="0" t="n">
        <f aca="false">10*LOG(D206^2+E206^2)-AF206</f>
        <v>-39.8422544978113</v>
      </c>
      <c r="S206" s="0" t="n">
        <f aca="false">10*LOG(F206^2+G206^2)-AG206</f>
        <v>-45.9687761306695</v>
      </c>
      <c r="T206" s="0" t="n">
        <f aca="false">10*LOG(H206^2+I206^2)-AF206</f>
        <v>-27.8851897244453</v>
      </c>
      <c r="U206" s="0" t="n">
        <f aca="false">10*LOG(J206^2+K206^2)-AG206</f>
        <v>-45.6390098051477</v>
      </c>
      <c r="V206" s="0" t="n">
        <f aca="false">10*LOG(L206^2+M206^2)-AH206</f>
        <v>-36.370461582361</v>
      </c>
      <c r="X206" s="0" t="n">
        <v>128.2121875</v>
      </c>
      <c r="Y206" s="0" t="n">
        <f aca="false">20*LOG(10^((64.8-20*LOG(X206))/-20)+4*10^((80.1-20*LOG(X206))/-20))</f>
        <v>-18.0982711207607</v>
      </c>
      <c r="Z206" s="0" t="n">
        <f aca="false">10*LOG(10^(Q206/10)+10^(R206/10)+10^(T206/10))</f>
        <v>-26.9820664423757</v>
      </c>
      <c r="AA206" s="0" t="n">
        <f aca="false">10*LOG(10^(Q206/10)+10^(S206/10)+10^(U206/10))</f>
        <v>-34.8802927318511</v>
      </c>
      <c r="AB206" s="0" t="n">
        <f aca="false">10*LOG(10^(R206/10)+10^(S206/10)+10^(V206/10))</f>
        <v>-34.4412077138956</v>
      </c>
      <c r="AC206" s="0" t="n">
        <f aca="false">10*LOG(10^(T206/10)+10^(U206/10)+10^(V206/10))</f>
        <v>-27.2462035573965</v>
      </c>
      <c r="AF206" s="0" t="n">
        <f aca="false">'IL Cat 6 (100m)'!L206</f>
        <v>-22.3580404287363</v>
      </c>
      <c r="AG206" s="0" t="n">
        <f aca="false">'IL Cat 6 (100m)'!M206</f>
        <v>-22.470761050459</v>
      </c>
      <c r="AH206" s="0" t="n">
        <f aca="false">'IL Cat 6 (100m)'!N206</f>
        <v>-22.6749581931839</v>
      </c>
      <c r="AI206" s="0" t="n">
        <f aca="false">'IL Cat 6 (100m)'!O206</f>
        <v>-22.2546884357076</v>
      </c>
    </row>
    <row r="207" customFormat="false" ht="12.75" hidden="false" customHeight="false" outlineLevel="0" collapsed="false">
      <c r="A207" s="0" t="n">
        <v>128.837125</v>
      </c>
      <c r="B207" s="0" t="n">
        <v>0.00117573621239493</v>
      </c>
      <c r="C207" s="0" t="n">
        <v>-0.000343484554192943</v>
      </c>
      <c r="D207" s="0" t="n">
        <v>0.000776316123543185</v>
      </c>
      <c r="E207" s="0" t="n">
        <v>-0.000284699981971849</v>
      </c>
      <c r="F207" s="0" t="n">
        <v>-0.000167456091558248</v>
      </c>
      <c r="G207" s="0" t="n">
        <v>-0.0002390504603268</v>
      </c>
      <c r="H207" s="0" t="n">
        <v>0.00270258805325588</v>
      </c>
      <c r="I207" s="0" t="n">
        <v>-0.00146814378492844</v>
      </c>
      <c r="J207" s="0" t="n">
        <v>0.000129711679773903</v>
      </c>
      <c r="K207" s="0" t="n">
        <v>-0.000312858347853609</v>
      </c>
      <c r="L207" s="0" t="n">
        <v>-0.00116908466652959</v>
      </c>
      <c r="M207" s="0" t="n">
        <v>-0.000382239537688033</v>
      </c>
      <c r="O207" s="0" t="n">
        <v>128.837125</v>
      </c>
      <c r="P207" s="0" t="n">
        <f aca="false">20*LOG(10^((67.8-20*LOG(O207))/-20)+4*10^((83.1-20*LOG(O207))/-20))</f>
        <v>-21.0560368210641</v>
      </c>
      <c r="Q207" s="0" t="n">
        <f aca="false">10*LOG(B207^2+C207^2)-AF207</f>
        <v>-35.82815134519</v>
      </c>
      <c r="R207" s="0" t="n">
        <f aca="false">10*LOG(D207^2+E207^2)-AF207</f>
        <v>-39.2412524091567</v>
      </c>
      <c r="S207" s="0" t="n">
        <f aca="false">10*LOG(F207^2+G207^2)-AG207</f>
        <v>-48.2012774914726</v>
      </c>
      <c r="T207" s="0" t="n">
        <f aca="false">10*LOG(H207^2+I207^2)-AF207</f>
        <v>-27.8313914277449</v>
      </c>
      <c r="U207" s="0" t="n">
        <f aca="false">10*LOG(J207^2+K207^2)-AG207</f>
        <v>-46.9091525388521</v>
      </c>
      <c r="V207" s="0" t="n">
        <f aca="false">10*LOG(L207^2+M207^2)-AH207</f>
        <v>-35.4669723281034</v>
      </c>
      <c r="X207" s="0" t="n">
        <v>128.837125</v>
      </c>
      <c r="Y207" s="0" t="n">
        <f aca="false">20*LOG(10^((64.8-20*LOG(X207))/-20)+4*10^((80.1-20*LOG(X207))/-20))</f>
        <v>-18.0560368210641</v>
      </c>
      <c r="Z207" s="0" t="n">
        <f aca="false">10*LOG(10^(Q207/10)+10^(R207/10)+10^(T207/10))</f>
        <v>-26.9292099336813</v>
      </c>
      <c r="AA207" s="0" t="n">
        <f aca="false">10*LOG(10^(Q207/10)+10^(S207/10)+10^(U207/10))</f>
        <v>-35.2748795367879</v>
      </c>
      <c r="AB207" s="0" t="n">
        <f aca="false">10*LOG(10^(R207/10)+10^(S207/10)+10^(V207/10))</f>
        <v>-33.7860472437061</v>
      </c>
      <c r="AC207" s="0" t="n">
        <f aca="false">10*LOG(10^(T207/10)+10^(U207/10)+10^(V207/10))</f>
        <v>-27.095204898669</v>
      </c>
      <c r="AF207" s="0" t="n">
        <f aca="false">'IL Cat 6 (100m)'!L207</f>
        <v>-22.4099596480986</v>
      </c>
      <c r="AG207" s="0" t="n">
        <f aca="false">'IL Cat 6 (100m)'!M207</f>
        <v>-22.4950063367921</v>
      </c>
      <c r="AH207" s="0" t="n">
        <f aca="false">'IL Cat 6 (100m)'!N207</f>
        <v>-22.7350229826667</v>
      </c>
      <c r="AI207" s="0" t="n">
        <f aca="false">'IL Cat 6 (100m)'!O207</f>
        <v>-22.2919586459057</v>
      </c>
    </row>
    <row r="208" customFormat="false" ht="12.75" hidden="false" customHeight="false" outlineLevel="0" collapsed="false">
      <c r="A208" s="0" t="n">
        <v>129.4620625</v>
      </c>
      <c r="B208" s="0" t="n">
        <v>-0.00049776651792637</v>
      </c>
      <c r="C208" s="0" t="n">
        <v>-0.00111663042771344</v>
      </c>
      <c r="D208" s="0" t="n">
        <v>-0.000368902486423665</v>
      </c>
      <c r="E208" s="0" t="n">
        <v>-0.000601294609524115</v>
      </c>
      <c r="F208" s="0" t="n">
        <v>0.0002318423647377</v>
      </c>
      <c r="G208" s="0" t="n">
        <v>-0.000203086928321032</v>
      </c>
      <c r="H208" s="0" t="n">
        <v>-0.00194779588343229</v>
      </c>
      <c r="I208" s="0" t="n">
        <v>-0.00224300852160607</v>
      </c>
      <c r="J208" s="0" t="n">
        <v>0.000372273432036968</v>
      </c>
      <c r="K208" s="0" t="n">
        <v>1.24920813128931E-005</v>
      </c>
      <c r="L208" s="0" t="n">
        <v>3.59966053520318E-005</v>
      </c>
      <c r="M208" s="0" t="n">
        <v>0.00132983353173021</v>
      </c>
      <c r="O208" s="0" t="n">
        <v>129.4620625</v>
      </c>
      <c r="P208" s="0" t="n">
        <f aca="false">20*LOG(10^((67.8-20*LOG(O208))/-20)+4*10^((83.1-20*LOG(O208))/-20))</f>
        <v>-21.0140068882583</v>
      </c>
      <c r="Q208" s="0" t="n">
        <f aca="false">10*LOG(B208^2+C208^2)-AF208</f>
        <v>-35.7600215790778</v>
      </c>
      <c r="R208" s="0" t="n">
        <f aca="false">10*LOG(D208^2+E208^2)-AF208</f>
        <v>-40.5361831913261</v>
      </c>
      <c r="S208" s="0" t="n">
        <f aca="false">10*LOG(F208^2+G208^2)-AG208</f>
        <v>-47.7324522310954</v>
      </c>
      <c r="T208" s="0" t="n">
        <f aca="false">10*LOG(H208^2+I208^2)-AF208</f>
        <v>-28.0482279246109</v>
      </c>
      <c r="U208" s="0" t="n">
        <f aca="false">10*LOG(J208^2+K208^2)-AG208</f>
        <v>-46.0873397000068</v>
      </c>
      <c r="V208" s="0" t="n">
        <f aca="false">10*LOG(L208^2+M208^2)-AH208</f>
        <v>-34.7117467906148</v>
      </c>
      <c r="X208" s="0" t="n">
        <v>129.4620625</v>
      </c>
      <c r="Y208" s="0" t="n">
        <f aca="false">20*LOG(10^((64.8-20*LOG(X208))/-20)+4*10^((80.1-20*LOG(X208))/-20))</f>
        <v>-18.0140068882583</v>
      </c>
      <c r="Z208" s="0" t="n">
        <f aca="false">10*LOG(10^(Q208/10)+10^(R208/10)+10^(T208/10))</f>
        <v>-27.1641942849106</v>
      </c>
      <c r="AA208" s="0" t="n">
        <f aca="false">10*LOG(10^(Q208/10)+10^(S208/10)+10^(U208/10))</f>
        <v>-35.1295500240781</v>
      </c>
      <c r="AB208" s="0" t="n">
        <f aca="false">10*LOG(10^(R208/10)+10^(S208/10)+10^(V208/10))</f>
        <v>-33.5342912406275</v>
      </c>
      <c r="AC208" s="0" t="n">
        <f aca="false">10*LOG(10^(T208/10)+10^(U208/10)+10^(V208/10))</f>
        <v>-27.1445661301884</v>
      </c>
      <c r="AF208" s="0" t="n">
        <f aca="false">'IL Cat 6 (100m)'!L208</f>
        <v>-22.4946268877562</v>
      </c>
      <c r="AG208" s="0" t="n">
        <f aca="false">'IL Cat 6 (100m)'!M208</f>
        <v>-22.4905319526959</v>
      </c>
      <c r="AH208" s="0" t="n">
        <f aca="false">'IL Cat 6 (100m)'!N208</f>
        <v>-22.8091266921164</v>
      </c>
      <c r="AI208" s="0" t="n">
        <f aca="false">'IL Cat 6 (100m)'!O208</f>
        <v>-22.2939231863503</v>
      </c>
    </row>
    <row r="209" customFormat="false" ht="12.75" hidden="false" customHeight="false" outlineLevel="0" collapsed="false">
      <c r="A209" s="0" t="n">
        <v>130.087</v>
      </c>
      <c r="B209" s="0" t="n">
        <v>0.00096402375801707</v>
      </c>
      <c r="C209" s="0" t="n">
        <v>-0.000753720671760365</v>
      </c>
      <c r="D209" s="0" t="n">
        <v>0.000551926545891616</v>
      </c>
      <c r="E209" s="0" t="n">
        <v>-0.00050952020723315</v>
      </c>
      <c r="F209" s="0" t="n">
        <v>0.000160963452106531</v>
      </c>
      <c r="G209" s="0" t="n">
        <v>0.000161610045618638</v>
      </c>
      <c r="H209" s="0" t="n">
        <v>0.00201267192590998</v>
      </c>
      <c r="I209" s="0" t="n">
        <v>-0.00225340962904005</v>
      </c>
      <c r="J209" s="0" t="n">
        <v>-3.75426936795325E-005</v>
      </c>
      <c r="K209" s="0" t="n">
        <v>0.000418242637767966</v>
      </c>
      <c r="L209" s="0" t="n">
        <v>-0.00121904770684905</v>
      </c>
      <c r="M209" s="0" t="n">
        <v>0.000259434228635468</v>
      </c>
      <c r="O209" s="0" t="n">
        <v>130.087</v>
      </c>
      <c r="P209" s="0" t="n">
        <f aca="false">20*LOG(10^((67.8-20*LOG(O209))/-20)+4*10^((83.1-20*LOG(O209))/-20))</f>
        <v>-20.9721793540484</v>
      </c>
      <c r="Q209" s="0" t="n">
        <f aca="false">10*LOG(B209^2+C209^2)-AF209</f>
        <v>-35.7304998816934</v>
      </c>
      <c r="R209" s="0" t="n">
        <f aca="false">10*LOG(D209^2+E209^2)-AF209</f>
        <v>-39.9693938556829</v>
      </c>
      <c r="S209" s="0" t="n">
        <f aca="false">10*LOG(F209^2+G209^2)-AG209</f>
        <v>-50.31557192248</v>
      </c>
      <c r="T209" s="0" t="n">
        <f aca="false">10*LOG(H209^2+I209^2)-AF209</f>
        <v>-27.8798935961339</v>
      </c>
      <c r="U209" s="0" t="n">
        <f aca="false">10*LOG(J209^2+K209^2)-AG209</f>
        <v>-45.014444418046</v>
      </c>
      <c r="V209" s="0" t="n">
        <f aca="false">10*LOG(L209^2+M209^2)-AH209</f>
        <v>-35.2519454341208</v>
      </c>
      <c r="X209" s="0" t="n">
        <v>130.087</v>
      </c>
      <c r="Y209" s="0" t="n">
        <f aca="false">20*LOG(10^((64.8-20*LOG(X209))/-20)+4*10^((80.1-20*LOG(X209))/-20))</f>
        <v>-17.9721793540483</v>
      </c>
      <c r="Z209" s="0" t="n">
        <f aca="false">10*LOG(10^(Q209/10)+10^(R209/10)+10^(T209/10))</f>
        <v>-26.9955386063562</v>
      </c>
      <c r="AA209" s="0" t="n">
        <f aca="false">10*LOG(10^(Q209/10)+10^(S209/10)+10^(U209/10))</f>
        <v>-35.1132692023248</v>
      </c>
      <c r="AB209" s="0" t="n">
        <f aca="false">10*LOG(10^(R209/10)+10^(S209/10)+10^(V209/10))</f>
        <v>-33.889026513153</v>
      </c>
      <c r="AC209" s="0" t="n">
        <f aca="false">10*LOG(10^(T209/10)+10^(U209/10)+10^(V209/10))</f>
        <v>-27.0790830744652</v>
      </c>
      <c r="AF209" s="0" t="n">
        <f aca="false">'IL Cat 6 (100m)'!L209</f>
        <v>-22.5160155143444</v>
      </c>
      <c r="AG209" s="0" t="n">
        <f aca="false">'IL Cat 6 (100m)'!M209</f>
        <v>-22.5221369169538</v>
      </c>
      <c r="AH209" s="0" t="n">
        <f aca="false">'IL Cat 6 (100m)'!N209</f>
        <v>-22.835267882234</v>
      </c>
      <c r="AI209" s="0" t="n">
        <f aca="false">'IL Cat 6 (100m)'!O209</f>
        <v>-22.3298933391668</v>
      </c>
    </row>
    <row r="210" customFormat="false" ht="12.75" hidden="false" customHeight="false" outlineLevel="0" collapsed="false">
      <c r="A210" s="0" t="n">
        <v>130.7119375</v>
      </c>
      <c r="B210" s="0" t="n">
        <v>-0.0010266941508381</v>
      </c>
      <c r="C210" s="0" t="n">
        <v>-0.000788129624428519</v>
      </c>
      <c r="D210" s="0" t="n">
        <v>-0.000585673727472253</v>
      </c>
      <c r="E210" s="0" t="n">
        <v>-0.000386581073547079</v>
      </c>
      <c r="F210" s="0" t="n">
        <v>0.000206952912261059</v>
      </c>
      <c r="G210" s="0" t="n">
        <v>-0.000218668454287498</v>
      </c>
      <c r="H210" s="0" t="n">
        <v>-0.00254877048716274</v>
      </c>
      <c r="I210" s="0" t="n">
        <v>-0.00175252389542317</v>
      </c>
      <c r="J210" s="0" t="n">
        <v>0.000356409391922322</v>
      </c>
      <c r="K210" s="0" t="n">
        <v>-0.000108512894075708</v>
      </c>
      <c r="L210" s="0" t="n">
        <v>0.000495395436974309</v>
      </c>
      <c r="M210" s="0" t="n">
        <v>0.00101363785008455</v>
      </c>
      <c r="O210" s="0" t="n">
        <v>130.7119375</v>
      </c>
      <c r="P210" s="0" t="n">
        <f aca="false">20*LOG(10^((67.8-20*LOG(O210))/-20)+4*10^((83.1-20*LOG(O210))/-20))</f>
        <v>-20.9305522784385</v>
      </c>
      <c r="Q210" s="0" t="n">
        <f aca="false">10*LOG(B210^2+C210^2)-AF210</f>
        <v>-35.2476747872694</v>
      </c>
      <c r="R210" s="0" t="n">
        <f aca="false">10*LOG(D210^2+E210^2)-AF210</f>
        <v>-40.5647713117743</v>
      </c>
      <c r="S210" s="0" t="n">
        <f aca="false">10*LOG(F210^2+G210^2)-AG210</f>
        <v>-47.8885784227707</v>
      </c>
      <c r="T210" s="0" t="n">
        <f aca="false">10*LOG(H210^2+I210^2)-AF210</f>
        <v>-27.680452000861</v>
      </c>
      <c r="U210" s="0" t="n">
        <f aca="false">10*LOG(J210^2+K210^2)-AG210</f>
        <v>-46.0380569285693</v>
      </c>
      <c r="V210" s="0" t="n">
        <f aca="false">10*LOG(L210^2+M210^2)-AH210</f>
        <v>-36.1107406809626</v>
      </c>
      <c r="X210" s="0" t="n">
        <v>130.7119375</v>
      </c>
      <c r="Y210" s="0" t="n">
        <f aca="false">20*LOG(10^((64.8-20*LOG(X210))/-20)+4*10^((80.1-20*LOG(X210))/-20))</f>
        <v>-17.9305522784385</v>
      </c>
      <c r="Z210" s="0" t="n">
        <f aca="false">10*LOG(10^(Q210/10)+10^(R210/10)+10^(T210/10))</f>
        <v>-26.7935348112504</v>
      </c>
      <c r="AA210" s="0" t="n">
        <f aca="false">10*LOG(10^(Q210/10)+10^(S210/10)+10^(U210/10))</f>
        <v>-34.6870165612228</v>
      </c>
      <c r="AB210" s="0" t="n">
        <f aca="false">10*LOG(10^(R210/10)+10^(S210/10)+10^(V210/10))</f>
        <v>-34.5726031921132</v>
      </c>
      <c r="AC210" s="0" t="n">
        <f aca="false">10*LOG(10^(T210/10)+10^(U210/10)+10^(V210/10))</f>
        <v>-27.0428579154635</v>
      </c>
      <c r="AF210" s="0" t="n">
        <f aca="false">'IL Cat 6 (100m)'!L210</f>
        <v>-22.5115310613708</v>
      </c>
      <c r="AG210" s="0" t="n">
        <f aca="false">'IL Cat 6 (100m)'!M210</f>
        <v>-22.5379638415669</v>
      </c>
      <c r="AH210" s="0" t="n">
        <f aca="false">'IL Cat 6 (100m)'!N210</f>
        <v>-22.8413903892719</v>
      </c>
      <c r="AI210" s="0" t="n">
        <f aca="false">'IL Cat 6 (100m)'!O210</f>
        <v>-22.3676774564873</v>
      </c>
    </row>
    <row r="211" customFormat="false" ht="12.75" hidden="false" customHeight="false" outlineLevel="0" collapsed="false">
      <c r="A211" s="0" t="n">
        <v>131.336875</v>
      </c>
      <c r="B211" s="0" t="n">
        <v>0.000640815955407756</v>
      </c>
      <c r="C211" s="0" t="n">
        <v>-0.00119522136477637</v>
      </c>
      <c r="D211" s="0" t="n">
        <v>0.000256270514161844</v>
      </c>
      <c r="E211" s="0" t="n">
        <v>-0.000665134662217043</v>
      </c>
      <c r="F211" s="0" t="n">
        <v>0.000277565921650481</v>
      </c>
      <c r="G211" s="0" t="n">
        <v>0.000174329456788712</v>
      </c>
      <c r="H211" s="0" t="n">
        <v>0.0013733022276793</v>
      </c>
      <c r="I211" s="0" t="n">
        <v>-0.00281242650866741</v>
      </c>
      <c r="J211" s="0" t="n">
        <v>8.92592548912542E-005</v>
      </c>
      <c r="K211" s="0" t="n">
        <v>0.000207366951291244</v>
      </c>
      <c r="L211" s="0" t="n">
        <v>-0.000730967953267969</v>
      </c>
      <c r="M211" s="0" t="n">
        <v>0.000618071186790863</v>
      </c>
      <c r="O211" s="0" t="n">
        <v>131.336875</v>
      </c>
      <c r="P211" s="0" t="n">
        <f aca="false">20*LOG(10^((67.8-20*LOG(O211))/-20)+4*10^((83.1-20*LOG(O211))/-20))</f>
        <v>-20.8891237491925</v>
      </c>
      <c r="Q211" s="0" t="n">
        <f aca="false">10*LOG(B211^2+C211^2)-AF211</f>
        <v>-34.778559161062</v>
      </c>
      <c r="R211" s="0" t="n">
        <f aca="false">10*LOG(D211^2+E211^2)-AF211</f>
        <v>-40.3655370083561</v>
      </c>
      <c r="S211" s="0" t="n">
        <f aca="false">10*LOG(F211^2+G211^2)-AG211</f>
        <v>-47.052151615626</v>
      </c>
      <c r="T211" s="0" t="n">
        <f aca="false">10*LOG(H211^2+I211^2)-AF211</f>
        <v>-27.5144912612002</v>
      </c>
      <c r="U211" s="0" t="n">
        <f aca="false">10*LOG(J211^2+K211^2)-AG211</f>
        <v>-50.2905542405666</v>
      </c>
      <c r="V211" s="0" t="n">
        <f aca="false">10*LOG(L211^2+M211^2)-AH211</f>
        <v>-37.4807339448596</v>
      </c>
      <c r="X211" s="0" t="n">
        <v>131.336875</v>
      </c>
      <c r="Y211" s="0" t="n">
        <f aca="false">20*LOG(10^((64.8-20*LOG(X211))/-20)+4*10^((80.1-20*LOG(X211))/-20))</f>
        <v>-17.8891237491925</v>
      </c>
      <c r="Z211" s="0" t="n">
        <f aca="false">10*LOG(10^(Q211/10)+10^(R211/10)+10^(T211/10))</f>
        <v>-26.5815941385743</v>
      </c>
      <c r="AA211" s="0" t="n">
        <f aca="false">10*LOG(10^(Q211/10)+10^(S211/10)+10^(U211/10))</f>
        <v>-34.4148671697962</v>
      </c>
      <c r="AB211" s="0" t="n">
        <f aca="false">10*LOG(10^(R211/10)+10^(S211/10)+10^(V211/10))</f>
        <v>-35.3721175180414</v>
      </c>
      <c r="AC211" s="0" t="n">
        <f aca="false">10*LOG(10^(T211/10)+10^(U211/10)+10^(V211/10))</f>
        <v>-27.0767146041275</v>
      </c>
      <c r="AF211" s="0" t="n">
        <f aca="false">'IL Cat 6 (100m)'!L211</f>
        <v>-22.5751531465107</v>
      </c>
      <c r="AG211" s="0" t="n">
        <f aca="false">'IL Cat 6 (100m)'!M211</f>
        <v>-22.6364470817865</v>
      </c>
      <c r="AH211" s="0" t="n">
        <f aca="false">'IL Cat 6 (100m)'!N211</f>
        <v>-22.898765293645</v>
      </c>
      <c r="AI211" s="0" t="n">
        <f aca="false">'IL Cat 6 (100m)'!O211</f>
        <v>-22.4283794821257</v>
      </c>
    </row>
    <row r="212" customFormat="false" ht="12.75" hidden="false" customHeight="false" outlineLevel="0" collapsed="false">
      <c r="A212" s="0" t="n">
        <v>131.9618125</v>
      </c>
      <c r="B212" s="0" t="n">
        <v>0.00123489525947795</v>
      </c>
      <c r="C212" s="0" t="n">
        <v>0.000485939346029204</v>
      </c>
      <c r="D212" s="0" t="n">
        <v>0.000645904236932795</v>
      </c>
      <c r="E212" s="0" t="n">
        <v>0.000161104233922539</v>
      </c>
      <c r="F212" s="0" t="n">
        <v>0.000204852779697286</v>
      </c>
      <c r="G212" s="0" t="n">
        <v>-0.000362996658815683</v>
      </c>
      <c r="H212" s="0" t="n">
        <v>0.00284197048782888</v>
      </c>
      <c r="I212" s="0" t="n">
        <v>0.000746310636788712</v>
      </c>
      <c r="J212" s="0" t="n">
        <v>0.000248862083840571</v>
      </c>
      <c r="K212" s="0" t="n">
        <v>-6.09317396782591E-005</v>
      </c>
      <c r="L212" s="0" t="n">
        <v>0.000780255424588226</v>
      </c>
      <c r="M212" s="0" t="n">
        <v>0.000626704695550419</v>
      </c>
      <c r="O212" s="0" t="n">
        <v>131.9618125</v>
      </c>
      <c r="P212" s="0" t="n">
        <f aca="false">20*LOG(10^((67.8-20*LOG(O212))/-20)+4*10^((83.1-20*LOG(O212))/-20))</f>
        <v>-20.8478918813063</v>
      </c>
      <c r="Q212" s="0" t="n">
        <f aca="false">10*LOG(B212^2+C212^2)-AF212</f>
        <v>-34.9315100753436</v>
      </c>
      <c r="R212" s="0" t="n">
        <f aca="false">10*LOG(D212^2+E212^2)-AF212</f>
        <v>-40.9238817680792</v>
      </c>
      <c r="S212" s="0" t="n">
        <f aca="false">10*LOG(F212^2+G212^2)-AG212</f>
        <v>-44.8706340032472</v>
      </c>
      <c r="T212" s="0" t="n">
        <f aca="false">10*LOG(H212^2+I212^2)-AF212</f>
        <v>-28.027350828878</v>
      </c>
      <c r="U212" s="0" t="n">
        <f aca="false">10*LOG(J212^2+K212^2)-AG212</f>
        <v>-49.0973956577685</v>
      </c>
      <c r="V212" s="0" t="n">
        <f aca="false">10*LOG(L212^2+M212^2)-AH212</f>
        <v>-37.070603198452</v>
      </c>
      <c r="X212" s="0" t="n">
        <v>131.9618125</v>
      </c>
      <c r="Y212" s="0" t="n">
        <f aca="false">20*LOG(10^((64.8-20*LOG(X212))/-20)+4*10^((80.1-20*LOG(X212))/-20))</f>
        <v>-17.8478918813063</v>
      </c>
      <c r="Z212" s="0" t="n">
        <f aca="false">10*LOG(10^(Q212/10)+10^(R212/10)+10^(T212/10))</f>
        <v>-27.0398566106922</v>
      </c>
      <c r="AA212" s="0" t="n">
        <f aca="false">10*LOG(10^(Q212/10)+10^(S212/10)+10^(U212/10))</f>
        <v>-34.3634889304296</v>
      </c>
      <c r="AB212" s="0" t="n">
        <f aca="false">10*LOG(10^(R212/10)+10^(S212/10)+10^(V212/10))</f>
        <v>-35.0902376880332</v>
      </c>
      <c r="AC212" s="0" t="n">
        <f aca="false">10*LOG(10^(T212/10)+10^(U212/10)+10^(V212/10))</f>
        <v>-27.4871176349275</v>
      </c>
      <c r="AF212" s="0" t="n">
        <f aca="false">'IL Cat 6 (100m)'!L212</f>
        <v>-22.6106414928972</v>
      </c>
      <c r="AG212" s="0" t="n">
        <f aca="false">'IL Cat 6 (100m)'!M212</f>
        <v>-22.7305869109765</v>
      </c>
      <c r="AH212" s="0" t="n">
        <f aca="false">'IL Cat 6 (100m)'!N212</f>
        <v>-22.922638781225</v>
      </c>
      <c r="AI212" s="0" t="n">
        <f aca="false">'IL Cat 6 (100m)'!O212</f>
        <v>-22.4937477189612</v>
      </c>
    </row>
    <row r="213" customFormat="false" ht="12.75" hidden="false" customHeight="false" outlineLevel="0" collapsed="false">
      <c r="A213" s="0" t="n">
        <v>132.58675</v>
      </c>
      <c r="B213" s="0" t="n">
        <v>0.000351042917519914</v>
      </c>
      <c r="C213" s="0" t="n">
        <v>-0.00122850478633972</v>
      </c>
      <c r="D213" s="0" t="n">
        <v>2.10286084219977E-005</v>
      </c>
      <c r="E213" s="0" t="n">
        <v>-0.000713205354261142</v>
      </c>
      <c r="F213" s="0" t="n">
        <v>0.000353175107073958</v>
      </c>
      <c r="G213" s="0" t="n">
        <v>0.000121062127816269</v>
      </c>
      <c r="H213" s="0" t="n">
        <v>0.000140639631862706</v>
      </c>
      <c r="I213" s="0" t="n">
        <v>-0.00286399566084429</v>
      </c>
      <c r="J213" s="0" t="n">
        <v>0.000145671298416734</v>
      </c>
      <c r="K213" s="0" t="n">
        <v>0.000189146852613481</v>
      </c>
      <c r="L213" s="0" t="n">
        <v>-0.000468164293614503</v>
      </c>
      <c r="M213" s="0" t="n">
        <v>0.000928324770944039</v>
      </c>
      <c r="O213" s="0" t="n">
        <v>132.58675</v>
      </c>
      <c r="P213" s="0" t="n">
        <f aca="false">20*LOG(10^((67.8-20*LOG(O213))/-20)+4*10^((83.1-20*LOG(O213))/-20))</f>
        <v>-20.8068548164936</v>
      </c>
      <c r="Q213" s="0" t="n">
        <f aca="false">10*LOG(B213^2+C213^2)-AF213</f>
        <v>-35.1487799647106</v>
      </c>
      <c r="R213" s="0" t="n">
        <f aca="false">10*LOG(D213^2+E213^2)-AF213</f>
        <v>-40.2091267485307</v>
      </c>
      <c r="S213" s="0" t="n">
        <f aca="false">10*LOG(F213^2+G213^2)-AG213</f>
        <v>-45.783510765203</v>
      </c>
      <c r="T213" s="0" t="n">
        <f aca="false">10*LOG(H213^2+I213^2)-AF213</f>
        <v>-28.1272854022854</v>
      </c>
      <c r="U213" s="0" t="n">
        <f aca="false">10*LOG(J213^2+K213^2)-AG213</f>
        <v>-49.6672922933197</v>
      </c>
      <c r="V213" s="0" t="n">
        <f aca="false">10*LOG(L213^2+M213^2)-AH213</f>
        <v>-36.6508854713705</v>
      </c>
      <c r="X213" s="0" t="n">
        <v>132.58675</v>
      </c>
      <c r="Y213" s="0" t="n">
        <f aca="false">20*LOG(10^((64.8-20*LOG(X213))/-20)+4*10^((80.1-20*LOG(X213))/-20))</f>
        <v>-17.8068548164936</v>
      </c>
      <c r="Z213" s="0" t="n">
        <f aca="false">10*LOG(10^(Q213/10)+10^(R213/10)+10^(T213/10))</f>
        <v>-27.1219981508127</v>
      </c>
      <c r="AA213" s="0" t="n">
        <f aca="false">10*LOG(10^(Q213/10)+10^(S213/10)+10^(U213/10))</f>
        <v>-34.6498848493496</v>
      </c>
      <c r="AB213" s="0" t="n">
        <f aca="false">10*LOG(10^(R213/10)+10^(S213/10)+10^(V213/10))</f>
        <v>-34.7117418505794</v>
      </c>
      <c r="AC213" s="0" t="n">
        <f aca="false">10*LOG(10^(T213/10)+10^(U213/10)+10^(V213/10))</f>
        <v>-27.5297479056608</v>
      </c>
      <c r="AF213" s="0" t="n">
        <f aca="false">'IL Cat 6 (100m)'!L213</f>
        <v>-22.722807478654</v>
      </c>
      <c r="AG213" s="0" t="n">
        <f aca="false">'IL Cat 6 (100m)'!M213</f>
        <v>-22.7742137121927</v>
      </c>
      <c r="AH213" s="0" t="n">
        <f aca="false">'IL Cat 6 (100m)'!N213</f>
        <v>-23.0109994656429</v>
      </c>
      <c r="AI213" s="0" t="n">
        <f aca="false">'IL Cat 6 (100m)'!O213</f>
        <v>-22.5633455366783</v>
      </c>
    </row>
    <row r="214" customFormat="false" ht="12.75" hidden="false" customHeight="false" outlineLevel="0" collapsed="false">
      <c r="A214" s="0" t="n">
        <v>133.2116875</v>
      </c>
      <c r="B214" s="0" t="n">
        <v>0.0011814541942828</v>
      </c>
      <c r="C214" s="0" t="n">
        <v>0.000105248367518028</v>
      </c>
      <c r="D214" s="0" t="n">
        <v>0.000736623085174534</v>
      </c>
      <c r="E214" s="0" t="n">
        <v>-8.01327592572376E-005</v>
      </c>
      <c r="F214" s="0" t="n">
        <v>-0.000120665927383645</v>
      </c>
      <c r="G214" s="0" t="n">
        <v>0.000258728346862886</v>
      </c>
      <c r="H214" s="0" t="n">
        <v>0.00285251979958326</v>
      </c>
      <c r="I214" s="0" t="n">
        <v>-0.000490543432756772</v>
      </c>
      <c r="J214" s="0" t="n">
        <v>-8.57470506732678E-005</v>
      </c>
      <c r="K214" s="0" t="n">
        <v>0.000179476023277625</v>
      </c>
      <c r="L214" s="0" t="n">
        <v>0.00101059315719617</v>
      </c>
      <c r="M214" s="0" t="n">
        <v>0.000462641748674451</v>
      </c>
      <c r="O214" s="0" t="n">
        <v>133.2116875</v>
      </c>
      <c r="P214" s="0" t="n">
        <f aca="false">20*LOG(10^((67.8-20*LOG(O214))/-20)+4*10^((83.1-20*LOG(O214))/-20))</f>
        <v>-20.766010722683</v>
      </c>
      <c r="Q214" s="0" t="n">
        <f aca="false">10*LOG(B214^2+C214^2)-AF214</f>
        <v>-35.7221695180264</v>
      </c>
      <c r="R214" s="0" t="n">
        <f aca="false">10*LOG(D214^2+E214^2)-AF214</f>
        <v>-39.8088375329322</v>
      </c>
      <c r="S214" s="0" t="n">
        <f aca="false">10*LOG(F214^2+G214^2)-AG214</f>
        <v>-48.0152789000939</v>
      </c>
      <c r="T214" s="0" t="n">
        <f aca="false">10*LOG(H214^2+I214^2)-AF214</f>
        <v>-27.97369105004</v>
      </c>
      <c r="U214" s="0" t="n">
        <f aca="false">10*LOG(J214^2+K214^2)-AG214</f>
        <v>-51.1538643669813</v>
      </c>
      <c r="V214" s="0" t="n">
        <f aca="false">10*LOG(L214^2+M214^2)-AH214</f>
        <v>-35.9884042212851</v>
      </c>
      <c r="X214" s="0" t="n">
        <v>133.2116875</v>
      </c>
      <c r="Y214" s="0" t="n">
        <f aca="false">20*LOG(10^((64.8-20*LOG(X214))/-20)+4*10^((80.1-20*LOG(X214))/-20))</f>
        <v>-17.766010722683</v>
      </c>
      <c r="Z214" s="0" t="n">
        <f aca="false">10*LOG(10^(Q214/10)+10^(R214/10)+10^(T214/10))</f>
        <v>-27.0623838493457</v>
      </c>
      <c r="AA214" s="0" t="n">
        <f aca="false">10*LOG(10^(Q214/10)+10^(S214/10)+10^(U214/10))</f>
        <v>-35.3574437017405</v>
      </c>
      <c r="AB214" s="0" t="n">
        <f aca="false">10*LOG(10^(R214/10)+10^(S214/10)+10^(V214/10))</f>
        <v>-34.2927791441279</v>
      </c>
      <c r="AC214" s="0" t="n">
        <f aca="false">10*LOG(10^(T214/10)+10^(U214/10)+10^(V214/10))</f>
        <v>-27.3187846375497</v>
      </c>
      <c r="AF214" s="0" t="n">
        <f aca="false">'IL Cat 6 (100m)'!L214</f>
        <v>-22.7951635136349</v>
      </c>
      <c r="AG214" s="0" t="n">
        <f aca="false">'IL Cat 6 (100m)'!M214</f>
        <v>-22.8731117876798</v>
      </c>
      <c r="AH214" s="0" t="n">
        <f aca="false">'IL Cat 6 (100m)'!N214</f>
        <v>-23.0937450929804</v>
      </c>
      <c r="AI214" s="0" t="n">
        <f aca="false">'IL Cat 6 (100m)'!O214</f>
        <v>-22.6514659190056</v>
      </c>
    </row>
    <row r="215" customFormat="false" ht="12.75" hidden="false" customHeight="false" outlineLevel="0" collapsed="false">
      <c r="A215" s="0" t="n">
        <v>133.836625</v>
      </c>
      <c r="B215" s="0" t="n">
        <v>-0.000102749495138705</v>
      </c>
      <c r="C215" s="0" t="n">
        <v>-0.00114684307161911</v>
      </c>
      <c r="D215" s="0" t="n">
        <v>-0.000133093850625648</v>
      </c>
      <c r="E215" s="0" t="n">
        <v>-0.000652064075115987</v>
      </c>
      <c r="F215" s="0" t="n">
        <v>0.000237345655518377</v>
      </c>
      <c r="G215" s="0" t="n">
        <v>0.000172072047824899</v>
      </c>
      <c r="H215" s="0" t="n">
        <v>-0.0010455567957404</v>
      </c>
      <c r="I215" s="0" t="n">
        <v>-0.00285937099637854</v>
      </c>
      <c r="J215" s="0" t="n">
        <v>0.000194432576180331</v>
      </c>
      <c r="K215" s="0" t="n">
        <v>3.92782388619637E-005</v>
      </c>
      <c r="L215" s="0" t="n">
        <v>-0.000391850253404303</v>
      </c>
      <c r="M215" s="0" t="n">
        <v>0.00107662247627337</v>
      </c>
      <c r="O215" s="0" t="n">
        <v>133.836625</v>
      </c>
      <c r="P215" s="0" t="n">
        <f aca="false">20*LOG(10^((67.8-20*LOG(O215))/-20)+4*10^((83.1-20*LOG(O215))/-20))</f>
        <v>-20.7253577935276</v>
      </c>
      <c r="Q215" s="0" t="n">
        <f aca="false">10*LOG(B215^2+C215^2)-AF215</f>
        <v>-35.878444938508</v>
      </c>
      <c r="R215" s="0" t="n">
        <f aca="false">10*LOG(D215^2+E215^2)-AF215</f>
        <v>-40.64017452696</v>
      </c>
      <c r="S215" s="0" t="n">
        <f aca="false">10*LOG(F215^2+G215^2)-AG215</f>
        <v>-47.6789428843215</v>
      </c>
      <c r="T215" s="0" t="n">
        <f aca="false">10*LOG(H215^2+I215^2)-AF215</f>
        <v>-27.4328277927718</v>
      </c>
      <c r="U215" s="0" t="n">
        <f aca="false">10*LOG(J215^2+K215^2)-AG215</f>
        <v>-51.0718898836441</v>
      </c>
      <c r="V215" s="0" t="n">
        <f aca="false">10*LOG(L215^2+M215^2)-AH215</f>
        <v>-35.647844424057</v>
      </c>
      <c r="X215" s="0" t="n">
        <v>133.836625</v>
      </c>
      <c r="Y215" s="0" t="n">
        <f aca="false">20*LOG(10^((64.8-20*LOG(X215))/-20)+4*10^((80.1-20*LOG(X215))/-20))</f>
        <v>-17.7253577935276</v>
      </c>
      <c r="Z215" s="0" t="n">
        <f aca="false">10*LOG(10^(Q215/10)+10^(R215/10)+10^(T215/10))</f>
        <v>-26.6743819772543</v>
      </c>
      <c r="AA215" s="0" t="n">
        <f aca="false">10*LOG(10^(Q215/10)+10^(S215/10)+10^(U215/10))</f>
        <v>-35.479123449793</v>
      </c>
      <c r="AB215" s="0" t="n">
        <f aca="false">10*LOG(10^(R215/10)+10^(S215/10)+10^(V215/10))</f>
        <v>-34.2508405902561</v>
      </c>
      <c r="AC215" s="0" t="n">
        <f aca="false">10*LOG(10^(T215/10)+10^(U215/10)+10^(V215/10))</f>
        <v>-26.8064072897739</v>
      </c>
      <c r="AF215" s="0" t="n">
        <f aca="false">'IL Cat 6 (100m)'!L215</f>
        <v>-22.8967536564039</v>
      </c>
      <c r="AG215" s="0" t="n">
        <f aca="false">'IL Cat 6 (100m)'!M215</f>
        <v>-22.9790151958061</v>
      </c>
      <c r="AH215" s="0" t="n">
        <f aca="false">'IL Cat 6 (100m)'!N215</f>
        <v>-23.1706245340745</v>
      </c>
      <c r="AI215" s="0" t="n">
        <f aca="false">'IL Cat 6 (100m)'!O215</f>
        <v>-22.7443372902011</v>
      </c>
    </row>
    <row r="216" customFormat="false" ht="12.75" hidden="false" customHeight="false" outlineLevel="0" collapsed="false">
      <c r="A216" s="0" t="n">
        <v>134.4615625</v>
      </c>
      <c r="B216" s="0" t="n">
        <v>0.00106366756382082</v>
      </c>
      <c r="C216" s="0" t="n">
        <v>-0.000345610178814818</v>
      </c>
      <c r="D216" s="0" t="n">
        <v>0.000728444041921105</v>
      </c>
      <c r="E216" s="0" t="n">
        <v>-0.000262922729285985</v>
      </c>
      <c r="F216" s="0" t="n">
        <v>-0.000140694462896024</v>
      </c>
      <c r="G216" s="0" t="n">
        <v>0.000349524340837135</v>
      </c>
      <c r="H216" s="0" t="n">
        <v>0.0026995756153709</v>
      </c>
      <c r="I216" s="0" t="n">
        <v>-0.00151706290092137</v>
      </c>
      <c r="J216" s="0" t="n">
        <v>1.08665355672871E-005</v>
      </c>
      <c r="K216" s="0" t="n">
        <v>0.000158986825679839</v>
      </c>
      <c r="L216" s="0" t="n">
        <v>0.00107481949991345</v>
      </c>
      <c r="M216" s="0" t="n">
        <v>0.000199660085956022</v>
      </c>
      <c r="O216" s="0" t="n">
        <v>134.4615625</v>
      </c>
      <c r="P216" s="0" t="n">
        <f aca="false">20*LOG(10^((67.8-20*LOG(O216))/-20)+4*10^((83.1-20*LOG(O216))/-20))</f>
        <v>-20.6848942479253</v>
      </c>
      <c r="Q216" s="0" t="n">
        <f aca="false">10*LOG(B216^2+C216^2)-AF216</f>
        <v>-36.0471009884673</v>
      </c>
      <c r="R216" s="0" t="n">
        <f aca="false">10*LOG(D216^2+E216^2)-AF216</f>
        <v>-39.2393331780084</v>
      </c>
      <c r="S216" s="0" t="n">
        <f aca="false">10*LOG(F216^2+G216^2)-AG216</f>
        <v>-45.431608074222</v>
      </c>
      <c r="T216" s="0" t="n">
        <f aca="false">10*LOG(H216^2+I216^2)-AF216</f>
        <v>-27.2012830317895</v>
      </c>
      <c r="U216" s="0" t="n">
        <f aca="false">10*LOG(J216^2+K216^2)-AG216</f>
        <v>-52.9058714251594</v>
      </c>
      <c r="V216" s="0" t="n">
        <f aca="false">10*LOG(L216^2+M216^2)-AH216</f>
        <v>-35.9883148056481</v>
      </c>
      <c r="X216" s="0" t="n">
        <v>134.4615625</v>
      </c>
      <c r="Y216" s="0" t="n">
        <f aca="false">20*LOG(10^((64.8-20*LOG(X216))/-20)+4*10^((80.1-20*LOG(X216))/-20))</f>
        <v>-17.6848942479253</v>
      </c>
      <c r="Z216" s="0" t="n">
        <f aca="false">10*LOG(10^(Q216/10)+10^(R216/10)+10^(T216/10))</f>
        <v>-26.4349238418466</v>
      </c>
      <c r="AA216" s="0" t="n">
        <f aca="false">10*LOG(10^(Q216/10)+10^(S216/10)+10^(U216/10))</f>
        <v>-35.4939377467958</v>
      </c>
      <c r="AB216" s="0" t="n">
        <f aca="false">10*LOG(10^(R216/10)+10^(S216/10)+10^(V216/10))</f>
        <v>-33.9833205563544</v>
      </c>
      <c r="AC216" s="0" t="n">
        <f aca="false">10*LOG(10^(T216/10)+10^(U216/10)+10^(V216/10))</f>
        <v>-26.651674192141</v>
      </c>
      <c r="AF216" s="0" t="n">
        <f aca="false">'IL Cat 6 (100m)'!L216</f>
        <v>-22.9808984780512</v>
      </c>
      <c r="AG216" s="0" t="n">
        <f aca="false">'IL Cat 6 (100m)'!M216</f>
        <v>-23.0466648156458</v>
      </c>
      <c r="AH216" s="0" t="n">
        <f aca="false">'IL Cat 6 (100m)'!N216</f>
        <v>-23.2376387064236</v>
      </c>
      <c r="AI216" s="0" t="n">
        <f aca="false">'IL Cat 6 (100m)'!O216</f>
        <v>-22.8475042818362</v>
      </c>
    </row>
    <row r="217" customFormat="false" ht="12.75" hidden="false" customHeight="false" outlineLevel="0" collapsed="false">
      <c r="A217" s="0" t="n">
        <v>135.0865</v>
      </c>
      <c r="B217" s="0" t="n">
        <v>-0.000512195914315855</v>
      </c>
      <c r="C217" s="0" t="n">
        <v>-0.000939369246817889</v>
      </c>
      <c r="D217" s="0" t="n">
        <v>-0.000398020250318973</v>
      </c>
      <c r="E217" s="0" t="n">
        <v>-0.000612779727788066</v>
      </c>
      <c r="F217" s="0" t="n">
        <v>0.000481946706682916</v>
      </c>
      <c r="G217" s="0" t="n">
        <v>0.000141300810021196</v>
      </c>
      <c r="H217" s="0" t="n">
        <v>-0.00186076582036005</v>
      </c>
      <c r="I217" s="0" t="n">
        <v>-0.0023704852210103</v>
      </c>
      <c r="J217" s="0" t="n">
        <v>0.000109712462923369</v>
      </c>
      <c r="K217" s="0" t="n">
        <v>4.15177012258171E-006</v>
      </c>
      <c r="L217" s="0" t="n">
        <v>6.0709558120015E-005</v>
      </c>
      <c r="M217" s="0" t="n">
        <v>0.00115943375737569</v>
      </c>
      <c r="O217" s="0" t="n">
        <v>135.0865</v>
      </c>
      <c r="P217" s="0" t="n">
        <f aca="false">20*LOG(10^((67.8-20*LOG(O217))/-20)+4*10^((83.1-20*LOG(O217))/-20))</f>
        <v>-20.6446183295507</v>
      </c>
      <c r="Q217" s="0" t="n">
        <f aca="false">10*LOG(B217^2+C217^2)-AF217</f>
        <v>-36.3644367237856</v>
      </c>
      <c r="R217" s="0" t="n">
        <f aca="false">10*LOG(D217^2+E217^2)-AF217</f>
        <v>-39.6768235970591</v>
      </c>
      <c r="S217" s="0" t="n">
        <f aca="false">10*LOG(F217^2+G217^2)-AG217</f>
        <v>-42.8355672666789</v>
      </c>
      <c r="T217" s="0" t="n">
        <f aca="false">10*LOG(H217^2+I217^2)-AF217</f>
        <v>-27.3699308631416</v>
      </c>
      <c r="U217" s="0" t="n">
        <f aca="false">10*LOG(J217^2+K217^2)-AG217</f>
        <v>-56.0423477199623</v>
      </c>
      <c r="V217" s="0" t="n">
        <f aca="false">10*LOG(L217^2+M217^2)-AH217</f>
        <v>-35.3937863662946</v>
      </c>
      <c r="X217" s="0" t="n">
        <v>135.0865</v>
      </c>
      <c r="Y217" s="0" t="n">
        <f aca="false">20*LOG(10^((64.8-20*LOG(X217))/-20)+4*10^((80.1-20*LOG(X217))/-20))</f>
        <v>-17.6446183295507</v>
      </c>
      <c r="Z217" s="0" t="n">
        <f aca="false">10*LOG(10^(Q217/10)+10^(R217/10)+10^(T217/10))</f>
        <v>-26.6333231998123</v>
      </c>
      <c r="AA217" s="0" t="n">
        <f aca="false">10*LOG(10^(Q217/10)+10^(S217/10)+10^(U217/10))</f>
        <v>-35.4437774157954</v>
      </c>
      <c r="AB217" s="0" t="n">
        <f aca="false">10*LOG(10^(R217/10)+10^(S217/10)+10^(V217/10))</f>
        <v>-33.4814648163443</v>
      </c>
      <c r="AC217" s="0" t="n">
        <f aca="false">10*LOG(10^(T217/10)+10^(U217/10)+10^(V217/10))</f>
        <v>-26.7291763466985</v>
      </c>
      <c r="AF217" s="0" t="n">
        <f aca="false">'IL Cat 6 (100m)'!L217</f>
        <v>-23.0484217129527</v>
      </c>
      <c r="AG217" s="0" t="n">
        <f aca="false">'IL Cat 6 (100m)'!M217</f>
        <v>-23.1463181731207</v>
      </c>
      <c r="AH217" s="0" t="n">
        <f aca="false">'IL Cat 6 (100m)'!N217</f>
        <v>-23.3094039936866</v>
      </c>
      <c r="AI217" s="0" t="n">
        <f aca="false">'IL Cat 6 (100m)'!O217</f>
        <v>-22.9544919940112</v>
      </c>
    </row>
    <row r="218" customFormat="false" ht="12.75" hidden="false" customHeight="false" outlineLevel="0" collapsed="false">
      <c r="A218" s="0" t="n">
        <v>135.7114375</v>
      </c>
      <c r="B218" s="0" t="n">
        <v>0.000894752131608563</v>
      </c>
      <c r="C218" s="0" t="n">
        <v>-0.00057645482688219</v>
      </c>
      <c r="D218" s="0" t="n">
        <v>0.000530349342283469</v>
      </c>
      <c r="E218" s="0" t="n">
        <v>-0.000599976233057921</v>
      </c>
      <c r="F218" s="0" t="n">
        <v>-4.58086749310918E-005</v>
      </c>
      <c r="G218" s="0" t="n">
        <v>0.000579742940701721</v>
      </c>
      <c r="H218" s="0" t="n">
        <v>0.00188353621081906</v>
      </c>
      <c r="I218" s="0" t="n">
        <v>-0.00216394203787149</v>
      </c>
      <c r="J218" s="0" t="n">
        <v>3.40069403445553E-005</v>
      </c>
      <c r="K218" s="0" t="n">
        <v>5.44577338346224E-005</v>
      </c>
      <c r="L218" s="0" t="n">
        <v>-0.00112085425029239</v>
      </c>
      <c r="M218" s="0" t="n">
        <v>0.000405505183263939</v>
      </c>
      <c r="O218" s="0" t="n">
        <v>135.7114375</v>
      </c>
      <c r="P218" s="0" t="n">
        <f aca="false">20*LOG(10^((67.8-20*LOG(O218))/-20)+4*10^((83.1-20*LOG(O218))/-20))</f>
        <v>-20.6045283063979</v>
      </c>
      <c r="Q218" s="0" t="n">
        <f aca="false">10*LOG(B218^2+C218^2)-AF218</f>
        <v>-36.286818270005</v>
      </c>
      <c r="R218" s="0" t="n">
        <f aca="false">10*LOG(D218^2+E218^2)-AF218</f>
        <v>-38.7584443313941</v>
      </c>
      <c r="S218" s="0" t="n">
        <f aca="false">10*LOG(F218^2+G218^2)-AG218</f>
        <v>-41.4873643423951</v>
      </c>
      <c r="T218" s="0" t="n">
        <f aca="false">10*LOG(H218^2+I218^2)-AF218</f>
        <v>-27.6744782408705</v>
      </c>
      <c r="U218" s="0" t="n">
        <f aca="false">10*LOG(J218^2+K218^2)-AG218</f>
        <v>-60.6279014839076</v>
      </c>
      <c r="V218" s="0" t="n">
        <f aca="false">10*LOG(L218^2+M218^2)-AH218</f>
        <v>-35.0464055077037</v>
      </c>
      <c r="X218" s="0" t="n">
        <v>135.7114375</v>
      </c>
      <c r="Y218" s="0" t="n">
        <f aca="false">20*LOG(10^((64.8-20*LOG(X218))/-20)+4*10^((80.1-20*LOG(X218))/-20))</f>
        <v>-17.6045283063979</v>
      </c>
      <c r="Z218" s="0" t="n">
        <f aca="false">10*LOG(10^(Q218/10)+10^(R218/10)+10^(T218/10))</f>
        <v>-26.8267192785687</v>
      </c>
      <c r="AA218" s="0" t="n">
        <f aca="false">10*LOG(10^(Q218/10)+10^(S218/10)+10^(U218/10))</f>
        <v>-35.1285918720349</v>
      </c>
      <c r="AB218" s="0" t="n">
        <f aca="false">10*LOG(10^(R218/10)+10^(S218/10)+10^(V218/10))</f>
        <v>-32.8654243886121</v>
      </c>
      <c r="AC218" s="0" t="n">
        <f aca="false">10*LOG(10^(T218/10)+10^(U218/10)+10^(V218/10))</f>
        <v>-26.9422204905073</v>
      </c>
      <c r="AF218" s="0" t="n">
        <f aca="false">'IL Cat 6 (100m)'!L218</f>
        <v>-23.1713367114979</v>
      </c>
      <c r="AG218" s="0" t="n">
        <f aca="false">'IL Cat 6 (100m)'!M218</f>
        <v>-23.2208956185854</v>
      </c>
      <c r="AH218" s="0" t="n">
        <f aca="false">'IL Cat 6 (100m)'!N218</f>
        <v>-23.4284218065795</v>
      </c>
      <c r="AI218" s="0" t="n">
        <f aca="false">'IL Cat 6 (100m)'!O218</f>
        <v>-23.0420614597866</v>
      </c>
    </row>
    <row r="219" customFormat="false" ht="12.75" hidden="false" customHeight="false" outlineLevel="0" collapsed="false">
      <c r="A219" s="0" t="n">
        <v>136.336375</v>
      </c>
      <c r="B219" s="0" t="n">
        <v>-0.000721525353764202</v>
      </c>
      <c r="C219" s="0" t="n">
        <v>-0.000838635475801705</v>
      </c>
      <c r="D219" s="0" t="n">
        <v>-0.000672309508064867</v>
      </c>
      <c r="E219" s="0" t="n">
        <v>-0.000466430803137682</v>
      </c>
      <c r="F219" s="0" t="n">
        <v>0.00055462306259234</v>
      </c>
      <c r="G219" s="0" t="n">
        <v>-3.25345897668325E-005</v>
      </c>
      <c r="H219" s="0" t="n">
        <v>-0.00243714690037409</v>
      </c>
      <c r="I219" s="0" t="n">
        <v>-0.00130074618039159</v>
      </c>
      <c r="J219" s="0" t="n">
        <v>5.18958163044277E-005</v>
      </c>
      <c r="K219" s="0" t="n">
        <v>7.01457950675523E-006</v>
      </c>
      <c r="L219" s="0" t="n">
        <v>0.000707948295292215</v>
      </c>
      <c r="M219" s="0" t="n">
        <v>0.00106559257586056</v>
      </c>
      <c r="O219" s="0" t="n">
        <v>136.336375</v>
      </c>
      <c r="P219" s="0" t="n">
        <f aca="false">20*LOG(10^((67.8-20*LOG(O219))/-20)+4*10^((83.1-20*LOG(O219))/-20))</f>
        <v>-20.564622470333</v>
      </c>
      <c r="Q219" s="0" t="n">
        <f aca="false">10*LOG(B219^2+C219^2)-AF219</f>
        <v>-35.9055915777007</v>
      </c>
      <c r="R219" s="0" t="n">
        <f aca="false">10*LOG(D219^2+E219^2)-AF219</f>
        <v>-38.5251998339059</v>
      </c>
      <c r="S219" s="0" t="n">
        <f aca="false">10*LOG(F219^2+G219^2)-AG219</f>
        <v>-41.8560710645967</v>
      </c>
      <c r="T219" s="0" t="n">
        <f aca="false">10*LOG(H219^2+I219^2)-AF219</f>
        <v>-27.9569097840639</v>
      </c>
      <c r="U219" s="0" t="n">
        <f aca="false">10*LOG(J219^2+K219^2)-AG219</f>
        <v>-62.3696718769058</v>
      </c>
      <c r="V219" s="0" t="n">
        <f aca="false">10*LOG(L219^2+M219^2)-AH219</f>
        <v>-34.3876029293826</v>
      </c>
      <c r="X219" s="0" t="n">
        <v>136.336375</v>
      </c>
      <c r="Y219" s="0" t="n">
        <f aca="false">20*LOG(10^((64.8-20*LOG(X219))/-20)+4*10^((80.1-20*LOG(X219))/-20))</f>
        <v>-17.564622470333</v>
      </c>
      <c r="Z219" s="0" t="n">
        <f aca="false">10*LOG(10^(Q219/10)+10^(R219/10)+10^(T219/10))</f>
        <v>-26.9943887115199</v>
      </c>
      <c r="AA219" s="0" t="n">
        <f aca="false">10*LOG(10^(Q219/10)+10^(S219/10)+10^(U219/10))</f>
        <v>-34.9145662607994</v>
      </c>
      <c r="AB219" s="0" t="n">
        <f aca="false">10*LOG(10^(R219/10)+10^(S219/10)+10^(V219/10))</f>
        <v>-32.4429716188261</v>
      </c>
      <c r="AC219" s="0" t="n">
        <f aca="false">10*LOG(10^(T219/10)+10^(U219/10)+10^(V219/10))</f>
        <v>-27.0655081113344</v>
      </c>
      <c r="AF219" s="0" t="n">
        <f aca="false">'IL Cat 6 (100m)'!L219</f>
        <v>-23.2169196316721</v>
      </c>
      <c r="AG219" s="0" t="n">
        <f aca="false">'IL Cat 6 (100m)'!M219</f>
        <v>-23.2490516737043</v>
      </c>
      <c r="AH219" s="0" t="n">
        <f aca="false">'IL Cat 6 (100m)'!N219</f>
        <v>-23.4727637568756</v>
      </c>
      <c r="AI219" s="0" t="n">
        <f aca="false">'IL Cat 6 (100m)'!O219</f>
        <v>-23.0851654709956</v>
      </c>
    </row>
    <row r="220" customFormat="false" ht="12.75" hidden="false" customHeight="false" outlineLevel="0" collapsed="false">
      <c r="A220" s="0" t="n">
        <v>136.9613125</v>
      </c>
      <c r="B220" s="0" t="n">
        <v>0.000761978766841599</v>
      </c>
      <c r="C220" s="0" t="n">
        <v>-0.000817320364146014</v>
      </c>
      <c r="D220" s="0" t="n">
        <v>0.000241122574340289</v>
      </c>
      <c r="E220" s="0" t="n">
        <v>-0.000758586940155231</v>
      </c>
      <c r="F220" s="0" t="n">
        <v>9.04995506100407E-005</v>
      </c>
      <c r="G220" s="0" t="n">
        <v>0.000607561709669949</v>
      </c>
      <c r="H220" s="0" t="n">
        <v>0.000868816705259909</v>
      </c>
      <c r="I220" s="0" t="n">
        <v>-0.00258503009322956</v>
      </c>
      <c r="J220" s="0" t="n">
        <v>2.92930839732002E-005</v>
      </c>
      <c r="K220" s="0" t="n">
        <v>4.68484678207967E-005</v>
      </c>
      <c r="L220" s="0" t="n">
        <v>-0.000811622437260167</v>
      </c>
      <c r="M220" s="0" t="n">
        <v>0.000874322156104355</v>
      </c>
      <c r="O220" s="0" t="n">
        <v>136.9613125</v>
      </c>
      <c r="P220" s="0" t="n">
        <f aca="false">20*LOG(10^((67.8-20*LOG(O220))/-20)+4*10^((83.1-20*LOG(O220))/-20))</f>
        <v>-20.524899136658</v>
      </c>
      <c r="Q220" s="0" t="n">
        <f aca="false">10*LOG(B220^2+C220^2)-AF220</f>
        <v>-35.7538160933596</v>
      </c>
      <c r="R220" s="0" t="n">
        <f aca="false">10*LOG(D220^2+E220^2)-AF220</f>
        <v>-38.7000214219567</v>
      </c>
      <c r="S220" s="0" t="n">
        <f aca="false">10*LOG(F220^2+G220^2)-AG220</f>
        <v>-40.9785300026534</v>
      </c>
      <c r="T220" s="0" t="n">
        <f aca="false">10*LOG(H220^2+I220^2)-AF220</f>
        <v>-28.0040255710826</v>
      </c>
      <c r="U220" s="0" t="n">
        <f aca="false">10*LOG(J220^2+K220^2)-AG220</f>
        <v>-61.8985702131618</v>
      </c>
      <c r="V220" s="0" t="n">
        <f aca="false">10*LOG(L220^2+M220^2)-AH220</f>
        <v>-34.9473789278302</v>
      </c>
      <c r="X220" s="0" t="n">
        <v>136.9613125</v>
      </c>
      <c r="Y220" s="0" t="n">
        <f aca="false">20*LOG(10^((64.8-20*LOG(X220))/-20)+4*10^((80.1-20*LOG(X220))/-20))</f>
        <v>-17.524899136658</v>
      </c>
      <c r="Z220" s="0" t="n">
        <f aca="false">10*LOG(10^(Q220/10)+10^(R220/10)+10^(T220/10))</f>
        <v>-27.0242347672554</v>
      </c>
      <c r="AA220" s="0" t="n">
        <f aca="false">10*LOG(10^(Q220/10)+10^(S220/10)+10^(U220/10))</f>
        <v>-34.6053350721558</v>
      </c>
      <c r="AB220" s="0" t="n">
        <f aca="false">10*LOG(10^(R220/10)+10^(S220/10)+10^(V220/10))</f>
        <v>-32.7180475470607</v>
      </c>
      <c r="AC220" s="0" t="n">
        <f aca="false">10*LOG(10^(T220/10)+10^(U220/10)+10^(V220/10))</f>
        <v>-27.2029809075383</v>
      </c>
      <c r="AF220" s="0" t="n">
        <f aca="false">'IL Cat 6 (100m)'!L220</f>
        <v>-23.2818663625483</v>
      </c>
      <c r="AG220" s="0" t="n">
        <f aca="false">'IL Cat 6 (100m)'!M220</f>
        <v>-23.2543556289901</v>
      </c>
      <c r="AH220" s="0" t="n">
        <f aca="false">'IL Cat 6 (100m)'!N220</f>
        <v>-23.5200526174659</v>
      </c>
      <c r="AI220" s="0" t="n">
        <f aca="false">'IL Cat 6 (100m)'!O220</f>
        <v>-23.100215974086</v>
      </c>
    </row>
    <row r="221" customFormat="false" ht="12.75" hidden="false" customHeight="false" outlineLevel="0" collapsed="false">
      <c r="A221" s="0" t="n">
        <v>137.58625</v>
      </c>
      <c r="B221" s="0" t="n">
        <v>0.000896747350001086</v>
      </c>
      <c r="C221" s="0" t="n">
        <v>0.000640530257360978</v>
      </c>
      <c r="D221" s="0" t="n">
        <v>0.000790069096320555</v>
      </c>
      <c r="E221" s="0" t="n">
        <v>0.000149731385664452</v>
      </c>
      <c r="F221" s="0" t="n">
        <v>-0.000567663371068614</v>
      </c>
      <c r="G221" s="0" t="n">
        <v>0.000213568091198244</v>
      </c>
      <c r="H221" s="0" t="n">
        <v>0.00271937784072565</v>
      </c>
      <c r="I221" s="0" t="n">
        <v>0.000469363550626509</v>
      </c>
      <c r="J221" s="0" t="n">
        <v>-4.33580160846043E-005</v>
      </c>
      <c r="K221" s="0" t="n">
        <v>3.08405484509579E-005</v>
      </c>
      <c r="L221" s="0" t="n">
        <v>0.000912273211314721</v>
      </c>
      <c r="M221" s="0" t="n">
        <v>0.000594079634651576</v>
      </c>
      <c r="O221" s="0" t="n">
        <v>137.58625</v>
      </c>
      <c r="P221" s="0" t="n">
        <f aca="false">20*LOG(10^((67.8-20*LOG(O221))/-20)+4*10^((83.1-20*LOG(O221))/-20))</f>
        <v>-20.4853566436837</v>
      </c>
      <c r="Q221" s="0" t="n">
        <f aca="false">10*LOG(B221^2+C221^2)-AF221</f>
        <v>-35.8330490613058</v>
      </c>
      <c r="R221" s="0" t="n">
        <f aca="false">10*LOG(D221^2+E221^2)-AF221</f>
        <v>-38.5702416415223</v>
      </c>
      <c r="S221" s="0" t="n">
        <f aca="false">10*LOG(F221^2+G221^2)-AG221</f>
        <v>-41.0555624218672</v>
      </c>
      <c r="T221" s="0" t="n">
        <f aca="false">10*LOG(H221^2+I221^2)-AF221</f>
        <v>-27.8599107463017</v>
      </c>
      <c r="U221" s="0" t="n">
        <f aca="false">10*LOG(J221^2+K221^2)-AG221</f>
        <v>-62.1928197117618</v>
      </c>
      <c r="V221" s="0" t="n">
        <f aca="false">10*LOG(L221^2+M221^2)-AH221</f>
        <v>-35.684581749274</v>
      </c>
      <c r="X221" s="0" t="n">
        <v>137.58625</v>
      </c>
      <c r="Y221" s="0" t="n">
        <f aca="false">20*LOG(10^((64.8-20*LOG(X221))/-20)+4*10^((80.1-20*LOG(X221))/-20))</f>
        <v>-17.4853566436837</v>
      </c>
      <c r="Z221" s="0" t="n">
        <f aca="false">10*LOG(10^(Q221/10)+10^(R221/10)+10^(T221/10))</f>
        <v>-26.9103658219567</v>
      </c>
      <c r="AA221" s="0" t="n">
        <f aca="false">10*LOG(10^(Q221/10)+10^(S221/10)+10^(U221/10))</f>
        <v>-34.6844519142082</v>
      </c>
      <c r="AB221" s="0" t="n">
        <f aca="false">10*LOG(10^(R221/10)+10^(S221/10)+10^(V221/10))</f>
        <v>-33.1200639819352</v>
      </c>
      <c r="AC221" s="0" t="n">
        <f aca="false">10*LOG(10^(T221/10)+10^(U221/10)+10^(V221/10))</f>
        <v>-27.1952078206626</v>
      </c>
      <c r="AF221" s="0" t="n">
        <f aca="false">'IL Cat 6 (100m)'!L221</f>
        <v>-23.3232088302891</v>
      </c>
      <c r="AG221" s="0" t="n">
        <f aca="false">'IL Cat 6 (100m)'!M221</f>
        <v>-23.2876941727262</v>
      </c>
      <c r="AH221" s="0" t="n">
        <f aca="false">'IL Cat 6 (100m)'!N221</f>
        <v>-23.5776006708723</v>
      </c>
      <c r="AI221" s="0" t="n">
        <f aca="false">'IL Cat 6 (100m)'!O221</f>
        <v>-23.1088273816316</v>
      </c>
    </row>
    <row r="222" customFormat="false" ht="12.75" hidden="false" customHeight="false" outlineLevel="0" collapsed="false">
      <c r="A222" s="0" t="n">
        <v>138.2111875</v>
      </c>
      <c r="B222" s="0" t="n">
        <v>0.000470047730366084</v>
      </c>
      <c r="C222" s="0" t="n">
        <v>-0.000941399091610271</v>
      </c>
      <c r="D222" s="0" t="n">
        <v>-7.09445935974354E-005</v>
      </c>
      <c r="E222" s="0" t="n">
        <v>-0.000733344656189579</v>
      </c>
      <c r="F222" s="0" t="n">
        <v>-0.000330300272500074</v>
      </c>
      <c r="G222" s="0" t="n">
        <v>-0.000550899575344419</v>
      </c>
      <c r="H222" s="0" t="n">
        <v>-3.39337580281279E-006</v>
      </c>
      <c r="I222" s="0" t="n">
        <v>-0.00272359558184974</v>
      </c>
      <c r="J222" s="0" t="n">
        <v>5.50956759798182E-005</v>
      </c>
      <c r="K222" s="0" t="n">
        <v>4.94700947124692E-005</v>
      </c>
      <c r="L222" s="0" t="n">
        <v>-0.000328459660696069</v>
      </c>
      <c r="M222" s="0" t="n">
        <v>0.00102032190817915</v>
      </c>
      <c r="O222" s="0" t="n">
        <v>138.2111875</v>
      </c>
      <c r="P222" s="0" t="n">
        <f aca="false">20*LOG(10^((67.8-20*LOG(O222))/-20)+4*10^((83.1-20*LOG(O222))/-20))</f>
        <v>-20.4459933523126</v>
      </c>
      <c r="Q222" s="0" t="n">
        <f aca="false">10*LOG(B222^2+C222^2)-AF222</f>
        <v>-36.2088510202854</v>
      </c>
      <c r="R222" s="0" t="n">
        <f aca="false">10*LOG(D222^2+E222^2)-AF222</f>
        <v>-39.3044034659053</v>
      </c>
      <c r="S222" s="0" t="n">
        <f aca="false">10*LOG(F222^2+G222^2)-AG222</f>
        <v>-40.5247046005807</v>
      </c>
      <c r="T222" s="0" t="n">
        <f aca="false">10*LOG(H222^2+I222^2)-AF222</f>
        <v>-27.9481628771091</v>
      </c>
      <c r="U222" s="0" t="n">
        <f aca="false">10*LOG(J222^2+K222^2)-AG222</f>
        <v>-59.2898340896254</v>
      </c>
      <c r="V222" s="0" t="n">
        <f aca="false">10*LOG(L222^2+M222^2)-AH222</f>
        <v>-35.8263286138978</v>
      </c>
      <c r="X222" s="0" t="n">
        <v>138.2111875</v>
      </c>
      <c r="Y222" s="0" t="n">
        <f aca="false">20*LOG(10^((64.8-20*LOG(X222))/-20)+4*10^((80.1-20*LOG(X222))/-20))</f>
        <v>-17.4459933523126</v>
      </c>
      <c r="Z222" s="0" t="n">
        <f aca="false">10*LOG(10^(Q222/10)+10^(R222/10)+10^(T222/10))</f>
        <v>-27.0759121699431</v>
      </c>
      <c r="AA222" s="0" t="n">
        <f aca="false">10*LOG(10^(Q222/10)+10^(S222/10)+10^(U222/10))</f>
        <v>-34.8255059162578</v>
      </c>
      <c r="AB222" s="0" t="n">
        <f aca="false">10*LOG(10^(R222/10)+10^(S222/10)+10^(V222/10))</f>
        <v>-33.302859344226</v>
      </c>
      <c r="AC222" s="0" t="n">
        <f aca="false">10*LOG(10^(T222/10)+10^(U222/10)+10^(V222/10))</f>
        <v>-27.2896306362585</v>
      </c>
      <c r="AF222" s="0" t="n">
        <f aca="false">'IL Cat 6 (100m)'!L222</f>
        <v>-23.3489779611967</v>
      </c>
      <c r="AG222" s="0" t="n">
        <f aca="false">'IL Cat 6 (100m)'!M222</f>
        <v>-23.320123031155</v>
      </c>
      <c r="AH222" s="0" t="n">
        <f aca="false">'IL Cat 6 (100m)'!N222</f>
        <v>-23.5706882707325</v>
      </c>
      <c r="AI222" s="0" t="n">
        <f aca="false">'IL Cat 6 (100m)'!O222</f>
        <v>-23.1347696831049</v>
      </c>
    </row>
    <row r="223" customFormat="false" ht="12.75" hidden="false" customHeight="false" outlineLevel="0" collapsed="false">
      <c r="A223" s="0" t="n">
        <v>138.836125</v>
      </c>
      <c r="B223" s="0" t="n">
        <v>0.000983871971561996</v>
      </c>
      <c r="C223" s="0" t="n">
        <v>0.000346247494128558</v>
      </c>
      <c r="D223" s="0" t="n">
        <v>0.000694790266431117</v>
      </c>
      <c r="E223" s="0" t="n">
        <v>-0.000198224957153372</v>
      </c>
      <c r="F223" s="0" t="n">
        <v>0.000459411409480463</v>
      </c>
      <c r="G223" s="0" t="n">
        <v>-0.000507929384699242</v>
      </c>
      <c r="H223" s="0" t="n">
        <v>0.00254988734343171</v>
      </c>
      <c r="I223" s="0" t="n">
        <v>-0.000492709514585212</v>
      </c>
      <c r="J223" s="0" t="n">
        <v>-1.80735268017598E-005</v>
      </c>
      <c r="K223" s="0" t="n">
        <v>0.000103169775701901</v>
      </c>
      <c r="L223" s="0" t="n">
        <v>0.00109736183476943</v>
      </c>
      <c r="M223" s="0" t="n">
        <v>0.000135692892957798</v>
      </c>
      <c r="O223" s="0" t="n">
        <v>138.836125</v>
      </c>
      <c r="P223" s="0" t="n">
        <f aca="false">20*LOG(10^((67.8-20*LOG(O223))/-20)+4*10^((83.1-20*LOG(O223))/-20))</f>
        <v>-20.4068076456313</v>
      </c>
      <c r="Q223" s="0" t="n">
        <f aca="false">10*LOG(B223^2+C223^2)-AF223</f>
        <v>-36.2556388479936</v>
      </c>
      <c r="R223" s="0" t="n">
        <f aca="false">10*LOG(D223^2+E223^2)-AF223</f>
        <v>-39.4445674878436</v>
      </c>
      <c r="S223" s="0" t="n">
        <f aca="false">10*LOG(F223^2+G223^2)-AG223</f>
        <v>-39.8958201569238</v>
      </c>
      <c r="T223" s="0" t="n">
        <f aca="false">10*LOG(H223^2+I223^2)-AF223</f>
        <v>-28.3318754886797</v>
      </c>
      <c r="U223" s="0" t="n">
        <f aca="false">10*LOG(J223^2+K223^2)-AG223</f>
        <v>-56.2056961989616</v>
      </c>
      <c r="V223" s="0" t="n">
        <f aca="false">10*LOG(L223^2+M223^2)-AH223</f>
        <v>-35.5084485908571</v>
      </c>
      <c r="X223" s="0" t="n">
        <v>138.836125</v>
      </c>
      <c r="Y223" s="0" t="n">
        <f aca="false">20*LOG(10^((64.8-20*LOG(X223))/-20)+4*10^((80.1-20*LOG(X223))/-20))</f>
        <v>-17.4068076456313</v>
      </c>
      <c r="Z223" s="0" t="n">
        <f aca="false">10*LOG(10^(Q223/10)+10^(R223/10)+10^(T223/10))</f>
        <v>-27.4022343989341</v>
      </c>
      <c r="AA223" s="0" t="n">
        <f aca="false">10*LOG(10^(Q223/10)+10^(S223/10)+10^(U223/10))</f>
        <v>-34.6641451420845</v>
      </c>
      <c r="AB223" s="0" t="n">
        <f aca="false">10*LOG(10^(R223/10)+10^(S223/10)+10^(V223/10))</f>
        <v>-33.033278105761</v>
      </c>
      <c r="AC223" s="0" t="n">
        <f aca="false">10*LOG(10^(T223/10)+10^(U223/10)+10^(V223/10))</f>
        <v>-27.5647127713517</v>
      </c>
      <c r="AF223" s="0" t="n">
        <f aca="false">'IL Cat 6 (100m)'!L223</f>
        <v>-23.3785057815754</v>
      </c>
      <c r="AG223" s="0" t="n">
        <f aca="false">'IL Cat 6 (100m)'!M223</f>
        <v>-23.391978227383</v>
      </c>
      <c r="AH223" s="0" t="n">
        <f aca="false">'IL Cat 6 (100m)'!N223</f>
        <v>-23.6186522309032</v>
      </c>
      <c r="AI223" s="0" t="n">
        <f aca="false">'IL Cat 6 (100m)'!O223</f>
        <v>-23.1886850873567</v>
      </c>
    </row>
    <row r="224" customFormat="false" ht="12.75" hidden="false" customHeight="false" outlineLevel="0" collapsed="false">
      <c r="A224" s="0" t="n">
        <v>139.4610625</v>
      </c>
      <c r="B224" s="0" t="n">
        <v>0.000232857669654796</v>
      </c>
      <c r="C224" s="0" t="n">
        <v>-0.00108881729414127</v>
      </c>
      <c r="D224" s="0" t="n">
        <v>-0.00017758486890829</v>
      </c>
      <c r="E224" s="0" t="n">
        <v>-0.000646931001463387</v>
      </c>
      <c r="F224" s="0" t="n">
        <v>-0.000565684811597526</v>
      </c>
      <c r="G224" s="0" t="n">
        <v>-0.000311729044265356</v>
      </c>
      <c r="H224" s="0" t="n">
        <v>-0.000997466384384128</v>
      </c>
      <c r="I224" s="0" t="n">
        <v>-0.00231194314108186</v>
      </c>
      <c r="J224" s="0" t="n">
        <v>8.91030800057533E-005</v>
      </c>
      <c r="K224" s="0" t="n">
        <v>-5.5796491372239E-005</v>
      </c>
      <c r="L224" s="0" t="n">
        <v>0.000123335920719925</v>
      </c>
      <c r="M224" s="0" t="n">
        <v>0.00107556038278999</v>
      </c>
      <c r="O224" s="0" t="n">
        <v>139.4610625</v>
      </c>
      <c r="P224" s="0" t="n">
        <f aca="false">20*LOG(10^((67.8-20*LOG(O224))/-20)+4*10^((83.1-20*LOG(O224))/-20))</f>
        <v>-20.3677979285122</v>
      </c>
      <c r="Q224" s="0" t="n">
        <f aca="false">10*LOG(B224^2+C224^2)-AF224</f>
        <v>-35.6412326313031</v>
      </c>
      <c r="R224" s="0" t="n">
        <f aca="false">10*LOG(D224^2+E224^2)-AF224</f>
        <v>-40.0418924826906</v>
      </c>
      <c r="S224" s="0" t="n">
        <f aca="false">10*LOG(F224^2+G224^2)-AG224</f>
        <v>-40.317291078728</v>
      </c>
      <c r="T224" s="0" t="n">
        <f aca="false">10*LOG(H224^2+I224^2)-AF224</f>
        <v>-28.55365260043</v>
      </c>
      <c r="U224" s="0" t="n">
        <f aca="false">10*LOG(J224^2+K224^2)-AG224</f>
        <v>-56.0858191659476</v>
      </c>
      <c r="V224" s="0" t="n">
        <f aca="false">10*LOG(L224^2+M224^2)-AH224</f>
        <v>-35.6708491264322</v>
      </c>
      <c r="X224" s="0" t="n">
        <v>139.4610625</v>
      </c>
      <c r="Y224" s="0" t="n">
        <f aca="false">20*LOG(10^((64.8-20*LOG(X224))/-20)+4*10^((80.1-20*LOG(X224))/-20))</f>
        <v>-17.3677979285122</v>
      </c>
      <c r="Z224" s="0" t="n">
        <f aca="false">10*LOG(10^(Q224/10)+10^(R224/10)+10^(T224/10))</f>
        <v>-27.5274997906128</v>
      </c>
      <c r="AA224" s="0" t="n">
        <f aca="false">10*LOG(10^(Q224/10)+10^(S224/10)+10^(U224/10))</f>
        <v>-34.3387178267765</v>
      </c>
      <c r="AB224" s="0" t="n">
        <f aca="false">10*LOG(10^(R224/10)+10^(S224/10)+10^(V224/10))</f>
        <v>-33.3445577295898</v>
      </c>
      <c r="AC224" s="0" t="n">
        <f aca="false">10*LOG(10^(T224/10)+10^(U224/10)+10^(V224/10))</f>
        <v>-27.7764167915256</v>
      </c>
      <c r="AF224" s="0" t="n">
        <f aca="false">'IL Cat 6 (100m)'!L224</f>
        <v>-23.4254409318649</v>
      </c>
      <c r="AG224" s="0" t="n">
        <f aca="false">'IL Cat 6 (100m)'!M224</f>
        <v>-23.4795334299813</v>
      </c>
      <c r="AH224" s="0" t="n">
        <f aca="false">'IL Cat 6 (100m)'!N224</f>
        <v>-23.6397195460553</v>
      </c>
      <c r="AI224" s="0" t="n">
        <f aca="false">'IL Cat 6 (100m)'!O224</f>
        <v>-23.2577618953114</v>
      </c>
    </row>
    <row r="225" customFormat="false" ht="12.75" hidden="false" customHeight="false" outlineLevel="0" collapsed="false">
      <c r="A225" s="0" t="n">
        <v>140.086</v>
      </c>
      <c r="B225" s="0" t="n">
        <v>0.00113497827295624</v>
      </c>
      <c r="C225" s="0" t="n">
        <v>0.00012368238004153</v>
      </c>
      <c r="D225" s="0" t="n">
        <v>0.000635755225901691</v>
      </c>
      <c r="E225" s="0" t="n">
        <v>-0.00038323632215536</v>
      </c>
      <c r="F225" s="0" t="n">
        <v>0.000231811839825994</v>
      </c>
      <c r="G225" s="0" t="n">
        <v>-0.000536479786687477</v>
      </c>
      <c r="H225" s="0" t="n">
        <v>0.00215595027760815</v>
      </c>
      <c r="I225" s="0" t="n">
        <v>-0.00146071416836767</v>
      </c>
      <c r="J225" s="0" t="n">
        <v>0.000125780561120767</v>
      </c>
      <c r="K225" s="0" t="n">
        <v>1.29314036064383E-005</v>
      </c>
      <c r="L225" s="0" t="n">
        <v>0.000944850892464232</v>
      </c>
      <c r="M225" s="0" t="n">
        <v>-0.000279346518420559</v>
      </c>
      <c r="O225" s="0" t="n">
        <v>140.086</v>
      </c>
      <c r="P225" s="0" t="n">
        <f aca="false">20*LOG(10^((67.8-20*LOG(O225))/-20)+4*10^((83.1-20*LOG(O225))/-20))</f>
        <v>-20.3289626272233</v>
      </c>
      <c r="Q225" s="0" t="n">
        <f aca="false">10*LOG(B225^2+C225^2)-AF225</f>
        <v>-35.3644186652609</v>
      </c>
      <c r="R225" s="0" t="n">
        <f aca="false">10*LOG(D225^2+E225^2)-AF225</f>
        <v>-39.1034913136462</v>
      </c>
      <c r="S225" s="0" t="n">
        <f aca="false">10*LOG(F225^2+G225^2)-AG225</f>
        <v>-41.0897943985587</v>
      </c>
      <c r="T225" s="0" t="n">
        <f aca="false">10*LOG(H225^2+I225^2)-AF225</f>
        <v>-28.2019845286471</v>
      </c>
      <c r="U225" s="0" t="n">
        <f aca="false">10*LOG(J225^2+K225^2)-AG225</f>
        <v>-54.3863693922742</v>
      </c>
      <c r="V225" s="0" t="n">
        <f aca="false">10*LOG(L225^2+M225^2)-AH225</f>
        <v>-36.4372718142782</v>
      </c>
      <c r="X225" s="0" t="n">
        <v>140.086</v>
      </c>
      <c r="Y225" s="0" t="n">
        <f aca="false">20*LOG(10^((64.8-20*LOG(X225))/-20)+4*10^((80.1-20*LOG(X225))/-20))</f>
        <v>-17.3289626272233</v>
      </c>
      <c r="Z225" s="0" t="n">
        <f aca="false">10*LOG(10^(Q225/10)+10^(R225/10)+10^(T225/10))</f>
        <v>-27.1521441583783</v>
      </c>
      <c r="AA225" s="0" t="n">
        <f aca="false">10*LOG(10^(Q225/10)+10^(S225/10)+10^(U225/10))</f>
        <v>-34.2919417182464</v>
      </c>
      <c r="AB225" s="0" t="n">
        <f aca="false">10*LOG(10^(R225/10)+10^(S225/10)+10^(V225/10))</f>
        <v>-33.686937722746</v>
      </c>
      <c r="AC225" s="0" t="n">
        <f aca="false">10*LOG(10^(T225/10)+10^(U225/10)+10^(V225/10))</f>
        <v>-27.5854290468838</v>
      </c>
      <c r="AF225" s="0" t="n">
        <f aca="false">'IL Cat 6 (100m)'!L225</f>
        <v>-23.4845609006894</v>
      </c>
      <c r="AG225" s="0" t="n">
        <f aca="false">'IL Cat 6 (100m)'!M225</f>
        <v>-23.5756971558755</v>
      </c>
      <c r="AH225" s="0" t="n">
        <f aca="false">'IL Cat 6 (100m)'!N225</f>
        <v>-23.6915303320419</v>
      </c>
      <c r="AI225" s="0" t="n">
        <f aca="false">'IL Cat 6 (100m)'!O225</f>
        <v>-23.317174093012</v>
      </c>
    </row>
    <row r="226" customFormat="false" ht="12.75" hidden="false" customHeight="false" outlineLevel="0" collapsed="false">
      <c r="A226" s="0" t="n">
        <v>140.7109375</v>
      </c>
      <c r="B226" s="0" t="n">
        <v>-9.00459653875257E-005</v>
      </c>
      <c r="C226" s="0" t="n">
        <v>-0.0011747373996307</v>
      </c>
      <c r="D226" s="0" t="n">
        <v>-0.000409667243319459</v>
      </c>
      <c r="E226" s="0" t="n">
        <v>-0.000517610392577407</v>
      </c>
      <c r="F226" s="0" t="n">
        <v>0.000501462043008249</v>
      </c>
      <c r="G226" s="0" t="n">
        <v>6.11005602011966E-005</v>
      </c>
      <c r="H226" s="0" t="n">
        <v>-0.00185540507432293</v>
      </c>
      <c r="I226" s="0" t="n">
        <v>-0.00192758945666448</v>
      </c>
      <c r="J226" s="0" t="n">
        <v>-4.43804174682906E-005</v>
      </c>
      <c r="K226" s="0" t="n">
        <v>0.000115227141419008</v>
      </c>
      <c r="L226" s="0" t="n">
        <v>0.000414612278125221</v>
      </c>
      <c r="M226" s="0" t="n">
        <v>0.000852771209584157</v>
      </c>
      <c r="O226" s="0" t="n">
        <v>140.7109375</v>
      </c>
      <c r="P226" s="0" t="n">
        <f aca="false">20*LOG(10^((67.8-20*LOG(O226))/-20)+4*10^((83.1-20*LOG(O226))/-20))</f>
        <v>-20.2903001890478</v>
      </c>
      <c r="Q226" s="0" t="n">
        <f aca="false">10*LOG(B226^2+C226^2)-AF226</f>
        <v>-34.975307984727</v>
      </c>
      <c r="R226" s="0" t="n">
        <f aca="false">10*LOG(D226^2+E226^2)-AF226</f>
        <v>-40.0072145979924</v>
      </c>
      <c r="S226" s="0" t="n">
        <f aca="false">10*LOG(F226^2+G226^2)-AG226</f>
        <v>-42.2513872337555</v>
      </c>
      <c r="T226" s="0" t="n">
        <f aca="false">10*LOG(H226^2+I226^2)-AF226</f>
        <v>-27.8515710476718</v>
      </c>
      <c r="U226" s="0" t="n">
        <f aca="false">10*LOG(J226^2+K226^2)-AG226</f>
        <v>-54.4883307372276</v>
      </c>
      <c r="V226" s="0" t="n">
        <f aca="false">10*LOG(L226^2+M226^2)-AH226</f>
        <v>-36.6968425602578</v>
      </c>
      <c r="X226" s="0" t="n">
        <v>140.7109375</v>
      </c>
      <c r="Y226" s="0" t="n">
        <f aca="false">20*LOG(10^((64.8-20*LOG(X226))/-20)+4*10^((80.1-20*LOG(X226))/-20))</f>
        <v>-17.2903001890478</v>
      </c>
      <c r="Z226" s="0" t="n">
        <f aca="false">10*LOG(10^(Q226/10)+10^(R226/10)+10^(T226/10))</f>
        <v>-26.8658391439159</v>
      </c>
      <c r="AA226" s="0" t="n">
        <f aca="false">10*LOG(10^(Q226/10)+10^(S226/10)+10^(U226/10))</f>
        <v>-34.1892038660276</v>
      </c>
      <c r="AB226" s="0" t="n">
        <f aca="false">10*LOG(10^(R226/10)+10^(S226/10)+10^(V226/10))</f>
        <v>-34.2790372750948</v>
      </c>
      <c r="AC226" s="0" t="n">
        <f aca="false">10*LOG(10^(T226/10)+10^(U226/10)+10^(V226/10))</f>
        <v>-27.3106982536032</v>
      </c>
      <c r="AF226" s="0" t="n">
        <f aca="false">'IL Cat 6 (100m)'!L226</f>
        <v>-23.6004336821837</v>
      </c>
      <c r="AG226" s="0" t="n">
        <f aca="false">'IL Cat 6 (100m)'!M226</f>
        <v>-23.6798493076268</v>
      </c>
      <c r="AH226" s="0" t="n">
        <f aca="false">'IL Cat 6 (100m)'!N226</f>
        <v>-23.7649708249953</v>
      </c>
      <c r="AI226" s="0" t="n">
        <f aca="false">'IL Cat 6 (100m)'!O226</f>
        <v>-23.4230694938626</v>
      </c>
    </row>
    <row r="227" customFormat="false" ht="12.75" hidden="false" customHeight="false" outlineLevel="0" collapsed="false">
      <c r="A227" s="0" t="n">
        <v>141.335875</v>
      </c>
      <c r="B227" s="0" t="n">
        <v>0.0011635280487646</v>
      </c>
      <c r="C227" s="0" t="n">
        <v>-0.000303062061313942</v>
      </c>
      <c r="D227" s="0" t="n">
        <v>0.000491410874491368</v>
      </c>
      <c r="E227" s="0" t="n">
        <v>-0.000565959860561806</v>
      </c>
      <c r="F227" s="0" t="n">
        <v>7.62006856202901E-006</v>
      </c>
      <c r="G227" s="0" t="n">
        <v>-0.000425683183622492</v>
      </c>
      <c r="H227" s="0" t="n">
        <v>0.00149609387152427</v>
      </c>
      <c r="I227" s="0" t="n">
        <v>-0.00207054965722536</v>
      </c>
      <c r="J227" s="0" t="n">
        <v>0.000138102276483777</v>
      </c>
      <c r="K227" s="0" t="n">
        <v>-1.22538876546389E-005</v>
      </c>
      <c r="L227" s="0" t="n">
        <v>-0.000691500160378888</v>
      </c>
      <c r="M227" s="0" t="n">
        <v>0.000607427570959202</v>
      </c>
      <c r="O227" s="0" t="n">
        <v>141.335875</v>
      </c>
      <c r="P227" s="0" t="n">
        <f aca="false">20*LOG(10^((67.8-20*LOG(O227))/-20)+4*10^((83.1-20*LOG(O227))/-20))</f>
        <v>-20.2518090819112</v>
      </c>
      <c r="Q227" s="0" t="n">
        <f aca="false">10*LOG(B227^2+C227^2)-AF227</f>
        <v>-34.7190034115261</v>
      </c>
      <c r="R227" s="0" t="n">
        <f aca="false">10*LOG(D227^2+E227^2)-AF227</f>
        <v>-38.8238370622841</v>
      </c>
      <c r="S227" s="0" t="n">
        <f aca="false">10*LOG(F227^2+G227^2)-AG227</f>
        <v>-43.6744573757195</v>
      </c>
      <c r="T227" s="0" t="n">
        <f aca="false">10*LOG(H227^2+I227^2)-AF227</f>
        <v>-28.1734975846028</v>
      </c>
      <c r="U227" s="0" t="n">
        <f aca="false">10*LOG(J227^2+K227^2)-AG227</f>
        <v>-53.4195033595668</v>
      </c>
      <c r="V227" s="0" t="n">
        <f aca="false">10*LOG(L227^2+M227^2)-AH227</f>
        <v>-36.8811780151447</v>
      </c>
      <c r="X227" s="0" t="n">
        <v>141.335875</v>
      </c>
      <c r="Y227" s="0" t="n">
        <f aca="false">20*LOG(10^((64.8-20*LOG(X227))/-20)+4*10^((80.1-20*LOG(X227))/-20))</f>
        <v>-17.2518090819112</v>
      </c>
      <c r="Z227" s="0" t="n">
        <f aca="false">10*LOG(10^(Q227/10)+10^(R227/10)+10^(T227/10))</f>
        <v>-27.0086446737867</v>
      </c>
      <c r="AA227" s="0" t="n">
        <f aca="false">10*LOG(10^(Q227/10)+10^(S227/10)+10^(U227/10))</f>
        <v>-34.1473706426957</v>
      </c>
      <c r="AB227" s="0" t="n">
        <f aca="false">10*LOG(10^(R227/10)+10^(S227/10)+10^(V227/10))</f>
        <v>-34.2127568805527</v>
      </c>
      <c r="AC227" s="0" t="n">
        <f aca="false">10*LOG(10^(T227/10)+10^(U227/10)+10^(V227/10))</f>
        <v>-27.6134258885603</v>
      </c>
      <c r="AF227" s="0" t="n">
        <f aca="false">'IL Cat 6 (100m)'!L227</f>
        <v>-23.680382607562</v>
      </c>
      <c r="AG227" s="0" t="n">
        <f aca="false">'IL Cat 6 (100m)'!M227</f>
        <v>-23.7424213211432</v>
      </c>
      <c r="AH227" s="0" t="n">
        <f aca="false">'IL Cat 6 (100m)'!N227</f>
        <v>-23.8392663780439</v>
      </c>
      <c r="AI227" s="0" t="n">
        <f aca="false">'IL Cat 6 (100m)'!O227</f>
        <v>-23.5020250823624</v>
      </c>
    </row>
    <row r="228" customFormat="false" ht="12.75" hidden="false" customHeight="false" outlineLevel="0" collapsed="false">
      <c r="A228" s="0" t="n">
        <v>141.9608125</v>
      </c>
      <c r="B228" s="0" t="n">
        <v>-0.000530990360756277</v>
      </c>
      <c r="C228" s="0" t="n">
        <v>-0.00112286607997711</v>
      </c>
      <c r="D228" s="0" t="n">
        <v>-0.000636761982484442</v>
      </c>
      <c r="E228" s="0" t="n">
        <v>-0.000384170691378256</v>
      </c>
      <c r="F228" s="0" t="n">
        <v>0.000408390150858952</v>
      </c>
      <c r="G228" s="0" t="n">
        <v>-3.30044531483556E-005</v>
      </c>
      <c r="H228" s="0" t="n">
        <v>-0.0021304843309513</v>
      </c>
      <c r="I228" s="0" t="n">
        <v>-0.000989043539572876</v>
      </c>
      <c r="J228" s="0" t="n">
        <v>3.48518737961165E-005</v>
      </c>
      <c r="K228" s="0" t="n">
        <v>0.000161813055287768</v>
      </c>
      <c r="L228" s="0" t="n">
        <v>0.000780708319326198</v>
      </c>
      <c r="M228" s="0" t="n">
        <v>0.000521829524588506</v>
      </c>
      <c r="O228" s="0" t="n">
        <v>141.9608125</v>
      </c>
      <c r="P228" s="0" t="n">
        <f aca="false">20*LOG(10^((67.8-20*LOG(O228))/-20)+4*10^((83.1-20*LOG(O228))/-20))</f>
        <v>-20.2134877940174</v>
      </c>
      <c r="Q228" s="0" t="n">
        <f aca="false">10*LOG(B228^2+C228^2)-AF228</f>
        <v>-34.3234733464956</v>
      </c>
      <c r="R228" s="0" t="n">
        <f aca="false">10*LOG(D228^2+E228^2)-AF228</f>
        <v>-38.7788434516786</v>
      </c>
      <c r="S228" s="0" t="n">
        <f aca="false">10*LOG(F228^2+G228^2)-AG228</f>
        <v>-43.9425638099417</v>
      </c>
      <c r="T228" s="0" t="n">
        <f aca="false">10*LOG(H228^2+I228^2)-AF228</f>
        <v>-28.7893463858316</v>
      </c>
      <c r="U228" s="0" t="n">
        <f aca="false">10*LOG(J228^2+K228^2)-AG228</f>
        <v>-51.8151342078587</v>
      </c>
      <c r="V228" s="0" t="n">
        <f aca="false">10*LOG(L228^2+M228^2)-AH228</f>
        <v>-36.6146350590201</v>
      </c>
      <c r="X228" s="0" t="n">
        <v>141.9608125</v>
      </c>
      <c r="Y228" s="0" t="n">
        <f aca="false">20*LOG(10^((64.8-20*LOG(X228))/-20)+4*10^((80.1-20*LOG(X228))/-20))</f>
        <v>-17.2134877940174</v>
      </c>
      <c r="Z228" s="0" t="n">
        <f aca="false">10*LOG(10^(Q228/10)+10^(R228/10)+10^(T228/10))</f>
        <v>-27.390950773664</v>
      </c>
      <c r="AA228" s="0" t="n">
        <f aca="false">10*LOG(10^(Q228/10)+10^(S228/10)+10^(U228/10))</f>
        <v>-33.8042963573144</v>
      </c>
      <c r="AB228" s="0" t="n">
        <f aca="false">10*LOG(10^(R228/10)+10^(S228/10)+10^(V228/10))</f>
        <v>-34.0798954513747</v>
      </c>
      <c r="AC228" s="0" t="n">
        <f aca="false">10*LOG(10^(T228/10)+10^(U228/10)+10^(V228/10))</f>
        <v>-28.1075719060445</v>
      </c>
      <c r="AF228" s="0" t="n">
        <f aca="false">'IL Cat 6 (100m)'!L228</f>
        <v>-23.7934894755271</v>
      </c>
      <c r="AG228" s="0" t="n">
        <f aca="false">'IL Cat 6 (100m)'!M228</f>
        <v>-23.8076584792283</v>
      </c>
      <c r="AH228" s="0" t="n">
        <f aca="false">'IL Cat 6 (100m)'!N228</f>
        <v>-23.9316071973621</v>
      </c>
      <c r="AI228" s="0" t="n">
        <f aca="false">'IL Cat 6 (100m)'!O228</f>
        <v>-23.5866448213069</v>
      </c>
    </row>
    <row r="229" customFormat="false" ht="12.75" hidden="false" customHeight="false" outlineLevel="0" collapsed="false">
      <c r="A229" s="0" t="n">
        <v>142.58575</v>
      </c>
      <c r="B229" s="0" t="n">
        <v>0.00108868634394455</v>
      </c>
      <c r="C229" s="0" t="n">
        <v>-0.000710872514645666</v>
      </c>
      <c r="D229" s="0" t="n">
        <v>0.000214058864896806</v>
      </c>
      <c r="E229" s="0" t="n">
        <v>-0.000707644842116942</v>
      </c>
      <c r="F229" s="0" t="n">
        <v>-7.72861204076153E-005</v>
      </c>
      <c r="G229" s="0" t="n">
        <v>-0.000342203525050867</v>
      </c>
      <c r="H229" s="0" t="n">
        <v>0.000409340551043563</v>
      </c>
      <c r="I229" s="0" t="n">
        <v>-0.00224244796675372</v>
      </c>
      <c r="J229" s="0" t="n">
        <v>0.000107032923474047</v>
      </c>
      <c r="K229" s="0" t="n">
        <v>-8.91568598207062E-005</v>
      </c>
      <c r="L229" s="0" t="n">
        <v>-0.000302550560716891</v>
      </c>
      <c r="M229" s="0" t="n">
        <v>0.000861420654683236</v>
      </c>
      <c r="O229" s="0" t="n">
        <v>142.58575</v>
      </c>
      <c r="P229" s="0" t="n">
        <f aca="false">20*LOG(10^((67.8-20*LOG(O229))/-20)+4*10^((83.1-20*LOG(O229))/-20))</f>
        <v>-20.1753348334921</v>
      </c>
      <c r="Q229" s="0" t="n">
        <f aca="false">10*LOG(B229^2+C229^2)-AF229</f>
        <v>-33.8374943170713</v>
      </c>
      <c r="R229" s="0" t="n">
        <f aca="false">10*LOG(D229^2+E229^2)-AF229</f>
        <v>-38.7412890519337</v>
      </c>
      <c r="S229" s="0" t="n">
        <f aca="false">10*LOG(F229^2+G229^2)-AG229</f>
        <v>-45.2188933959587</v>
      </c>
      <c r="T229" s="0" t="n">
        <f aca="false">10*LOG(H229^2+I229^2)-AF229</f>
        <v>-28.9610434170416</v>
      </c>
      <c r="U229" s="0" t="n">
        <f aca="false">10*LOG(J229^2+K229^2)-AG229</f>
        <v>-53.2415063738005</v>
      </c>
      <c r="V229" s="0" t="n">
        <f aca="false">10*LOG(L229^2+M229^2)-AH229</f>
        <v>-36.7909924349565</v>
      </c>
      <c r="X229" s="0" t="n">
        <v>142.58575</v>
      </c>
      <c r="Y229" s="0" t="n">
        <f aca="false">20*LOG(10^((64.8-20*LOG(X229))/-20)+4*10^((80.1-20*LOG(X229))/-20))</f>
        <v>-17.1753348334921</v>
      </c>
      <c r="Z229" s="0" t="n">
        <f aca="false">10*LOG(10^(Q229/10)+10^(R229/10)+10^(T229/10))</f>
        <v>-27.4060333148845</v>
      </c>
      <c r="AA229" s="0" t="n">
        <f aca="false">10*LOG(10^(Q229/10)+10^(S229/10)+10^(U229/10))</f>
        <v>-33.4862982517763</v>
      </c>
      <c r="AB229" s="0" t="n">
        <f aca="false">10*LOG(10^(R229/10)+10^(S229/10)+10^(V229/10))</f>
        <v>-34.2823096948338</v>
      </c>
      <c r="AC229" s="0" t="n">
        <f aca="false">10*LOG(10^(T229/10)+10^(U229/10)+10^(V229/10))</f>
        <v>-28.2845693875976</v>
      </c>
      <c r="AF229" s="0" t="n">
        <f aca="false">'IL Cat 6 (100m)'!L229</f>
        <v>-23.8821543548169</v>
      </c>
      <c r="AG229" s="0" t="n">
        <f aca="false">'IL Cat 6 (100m)'!M229</f>
        <v>-23.8793588652034</v>
      </c>
      <c r="AH229" s="0" t="n">
        <f aca="false">'IL Cat 6 (100m)'!N229</f>
        <v>-23.9995222725022</v>
      </c>
      <c r="AI229" s="0" t="n">
        <f aca="false">'IL Cat 6 (100m)'!O229</f>
        <v>-23.6637249024138</v>
      </c>
    </row>
    <row r="230" customFormat="false" ht="12.75" hidden="false" customHeight="false" outlineLevel="0" collapsed="false">
      <c r="A230" s="0" t="n">
        <v>143.2106875</v>
      </c>
      <c r="B230" s="0" t="n">
        <v>0.000822147490182762</v>
      </c>
      <c r="C230" s="0" t="n">
        <v>0.00101496141073771</v>
      </c>
      <c r="D230" s="0" t="n">
        <v>0.000724237663331789</v>
      </c>
      <c r="E230" s="0" t="n">
        <v>0.000105316304629119</v>
      </c>
      <c r="F230" s="0" t="n">
        <v>0.000277272460434144</v>
      </c>
      <c r="G230" s="0" t="n">
        <v>-6.49038777210622E-005</v>
      </c>
      <c r="H230" s="0" t="n">
        <v>-0.00226882225515528</v>
      </c>
      <c r="I230" s="0" t="n">
        <v>0.000102797179299589</v>
      </c>
      <c r="J230" s="0" t="n">
        <v>0.000166455932774511</v>
      </c>
      <c r="K230" s="0" t="n">
        <v>4.37570475694152E-005</v>
      </c>
      <c r="L230" s="0" t="n">
        <v>0.00082776382712934</v>
      </c>
      <c r="M230" s="0" t="n">
        <v>0.000112116830031624</v>
      </c>
      <c r="O230" s="0" t="n">
        <v>143.2106875</v>
      </c>
      <c r="P230" s="0" t="n">
        <f aca="false">20*LOG(10^((67.8-20*LOG(O230))/-20)+4*10^((83.1-20*LOG(O230))/-20))</f>
        <v>-20.1373487280343</v>
      </c>
      <c r="Q230" s="0" t="n">
        <f aca="false">10*LOG(B230^2+C230^2)-AF230</f>
        <v>-33.7170926038138</v>
      </c>
      <c r="R230" s="0" t="n">
        <f aca="false">10*LOG(D230^2+E230^2)-AF230</f>
        <v>-38.7485684225757</v>
      </c>
      <c r="S230" s="0" t="n">
        <f aca="false">10*LOG(F230^2+G230^2)-AG230</f>
        <v>-46.9814178868528</v>
      </c>
      <c r="T230" s="0" t="n">
        <f aca="false">10*LOG(H230^2+I230^2)-AF230</f>
        <v>-28.9121532791078</v>
      </c>
      <c r="U230" s="0" t="n">
        <f aca="false">10*LOG(J230^2+K230^2)-AG230</f>
        <v>-51.3550450024867</v>
      </c>
      <c r="V230" s="0" t="n">
        <f aca="false">10*LOG(L230^2+M230^2)-AH230</f>
        <v>-37.5107373853295</v>
      </c>
      <c r="X230" s="0" t="n">
        <v>143.2106875</v>
      </c>
      <c r="Y230" s="0" t="n">
        <f aca="false">20*LOG(10^((64.8-20*LOG(X230))/-20)+4*10^((80.1-20*LOG(X230))/-20))</f>
        <v>-17.1373487280343</v>
      </c>
      <c r="Z230" s="0" t="n">
        <f aca="false">10*LOG(10^(Q230/10)+10^(R230/10)+10^(T230/10))</f>
        <v>-27.3448654420718</v>
      </c>
      <c r="AA230" s="0" t="n">
        <f aca="false">10*LOG(10^(Q230/10)+10^(S230/10)+10^(U230/10))</f>
        <v>-33.4461005820067</v>
      </c>
      <c r="AB230" s="0" t="n">
        <f aca="false">10*LOG(10^(R230/10)+10^(S230/10)+10^(V230/10))</f>
        <v>-34.8040415777604</v>
      </c>
      <c r="AC230" s="0" t="n">
        <f aca="false">10*LOG(10^(T230/10)+10^(U230/10)+10^(V230/10))</f>
        <v>-28.3287234178237</v>
      </c>
      <c r="AF230" s="0" t="n">
        <f aca="false">'IL Cat 6 (100m)'!L230</f>
        <v>-23.9629308869912</v>
      </c>
      <c r="AG230" s="0" t="n">
        <f aca="false">'IL Cat 6 (100m)'!M230</f>
        <v>-23.9287735763644</v>
      </c>
      <c r="AH230" s="0" t="n">
        <f aca="false">'IL Cat 6 (100m)'!N230</f>
        <v>-24.0521823958448</v>
      </c>
      <c r="AI230" s="0" t="n">
        <f aca="false">'IL Cat 6 (100m)'!O230</f>
        <v>-23.7219517280413</v>
      </c>
    </row>
    <row r="231" customFormat="false" ht="12.75" hidden="false" customHeight="false" outlineLevel="0" collapsed="false">
      <c r="A231" s="0" t="n">
        <v>143.835625</v>
      </c>
      <c r="B231" s="0" t="n">
        <v>0.000886850504235598</v>
      </c>
      <c r="C231" s="0" t="n">
        <v>-0.000957854662218135</v>
      </c>
      <c r="D231" s="0" t="n">
        <v>-2.05260410803437E-005</v>
      </c>
      <c r="E231" s="0" t="n">
        <v>-0.000635066488009931</v>
      </c>
      <c r="F231" s="0" t="n">
        <v>-2.34373847722276E-005</v>
      </c>
      <c r="G231" s="0" t="n">
        <v>-0.000204471674715823</v>
      </c>
      <c r="H231" s="0" t="n">
        <v>0.000514969727485253</v>
      </c>
      <c r="I231" s="0" t="n">
        <v>0.00224886235694738</v>
      </c>
      <c r="J231" s="0" t="n">
        <v>-1.95906148560429E-005</v>
      </c>
      <c r="K231" s="0" t="n">
        <v>-0.000165767204833518</v>
      </c>
      <c r="L231" s="0" t="n">
        <v>9.04974354286294E-005</v>
      </c>
      <c r="M231" s="0" t="n">
        <v>0.000792118685213189</v>
      </c>
      <c r="O231" s="0" t="n">
        <v>143.835625</v>
      </c>
      <c r="P231" s="0" t="n">
        <f aca="false">20*LOG(10^((67.8-20*LOG(O231))/-20)+4*10^((83.1-20*LOG(O231))/-20))</f>
        <v>-20.0995280245756</v>
      </c>
      <c r="Q231" s="0" t="n">
        <f aca="false">10*LOG(B231^2+C231^2)-AF231</f>
        <v>-33.6838750687851</v>
      </c>
      <c r="R231" s="0" t="n">
        <f aca="false">10*LOG(D231^2+E231^2)-AF231</f>
        <v>-39.9376254620909</v>
      </c>
      <c r="S231" s="0" t="n">
        <f aca="false">10*LOG(F231^2+G231^2)-AG231</f>
        <v>-49.7741980530517</v>
      </c>
      <c r="T231" s="0" t="n">
        <f aca="false">10*LOG(H231^2+I231^2)-AF231</f>
        <v>-28.7373253968931</v>
      </c>
      <c r="U231" s="0" t="n">
        <f aca="false">10*LOG(J231^2+K231^2)-AG231</f>
        <v>-51.5933402151052</v>
      </c>
      <c r="V231" s="0" t="n">
        <f aca="false">10*LOG(L231^2+M231^2)-AH231</f>
        <v>-37.8375274565771</v>
      </c>
      <c r="X231" s="0" t="n">
        <v>143.835625</v>
      </c>
      <c r="Y231" s="0" t="n">
        <f aca="false">20*LOG(10^((64.8-20*LOG(X231))/-20)+4*10^((80.1-20*LOG(X231))/-20))</f>
        <v>-17.0995280245756</v>
      </c>
      <c r="Z231" s="0" t="n">
        <f aca="false">10*LOG(10^(Q231/10)+10^(R231/10)+10^(T231/10))</f>
        <v>-27.2884828173631</v>
      </c>
      <c r="AA231" s="0" t="n">
        <f aca="false">10*LOG(10^(Q231/10)+10^(S231/10)+10^(U231/10))</f>
        <v>-33.5102663281421</v>
      </c>
      <c r="AB231" s="0" t="n">
        <f aca="false">10*LOG(10^(R231/10)+10^(S231/10)+10^(V231/10))</f>
        <v>-35.5828744749811</v>
      </c>
      <c r="AC231" s="0" t="n">
        <f aca="false">10*LOG(10^(T231/10)+10^(U231/10)+10^(V231/10))</f>
        <v>-28.2134568463392</v>
      </c>
      <c r="AF231" s="0" t="n">
        <f aca="false">'IL Cat 6 (100m)'!L231</f>
        <v>-24.0014561173956</v>
      </c>
      <c r="AG231" s="0" t="n">
        <f aca="false">'IL Cat 6 (100m)'!M231</f>
        <v>-23.9564498689306</v>
      </c>
      <c r="AH231" s="0" t="n">
        <f aca="false">'IL Cat 6 (100m)'!N231</f>
        <v>-24.1303480738569</v>
      </c>
      <c r="AI231" s="0" t="n">
        <f aca="false">'IL Cat 6 (100m)'!O231</f>
        <v>-23.7670871692466</v>
      </c>
    </row>
    <row r="232" customFormat="false" ht="12.75" hidden="false" customHeight="false" outlineLevel="0" collapsed="false">
      <c r="A232" s="0" t="n">
        <v>144.4605625</v>
      </c>
      <c r="B232" s="0" t="n">
        <v>0.00108728649511711</v>
      </c>
      <c r="C232" s="0" t="n">
        <v>0.000752607253087567</v>
      </c>
      <c r="D232" s="0" t="n">
        <v>0.000735152746964922</v>
      </c>
      <c r="E232" s="0" t="n">
        <v>-1.35695146496898E-005</v>
      </c>
      <c r="F232" s="0" t="n">
        <v>0.000217034511688403</v>
      </c>
      <c r="G232" s="0" t="n">
        <v>7.55691864407454E-005</v>
      </c>
      <c r="H232" s="0" t="n">
        <v>0.00204297057380579</v>
      </c>
      <c r="I232" s="0" t="n">
        <v>-0.000722658786225827</v>
      </c>
      <c r="J232" s="0" t="n">
        <v>0.000184314311808244</v>
      </c>
      <c r="K232" s="0" t="n">
        <v>-8.92989262244964E-005</v>
      </c>
      <c r="L232" s="0" t="n">
        <v>0.000658870646294723</v>
      </c>
      <c r="M232" s="0" t="n">
        <v>-0.000214653952092263</v>
      </c>
      <c r="O232" s="0" t="n">
        <v>144.4605625</v>
      </c>
      <c r="P232" s="0" t="n">
        <f aca="false">20*LOG(10^((67.8-20*LOG(O232))/-20)+4*10^((83.1-20*LOG(O232))/-20))</f>
        <v>-20.0618712889465</v>
      </c>
      <c r="Q232" s="0" t="n">
        <f aca="false">10*LOG(B232^2+C232^2)-AF232</f>
        <v>-33.519766423991</v>
      </c>
      <c r="R232" s="0" t="n">
        <f aca="false">10*LOG(D232^2+E232^2)-AF232</f>
        <v>-38.6176639264824</v>
      </c>
      <c r="S232" s="0" t="n">
        <f aca="false">10*LOG(F232^2+G232^2)-AG232</f>
        <v>-48.8303797704654</v>
      </c>
      <c r="T232" s="0" t="n">
        <f aca="false">10*LOG(H232^2+I232^2)-AF232</f>
        <v>-29.2294469683622</v>
      </c>
      <c r="U232" s="0" t="n">
        <f aca="false">10*LOG(J232^2+K232^2)-AG232</f>
        <v>-49.8310142703358</v>
      </c>
      <c r="V232" s="0" t="n">
        <f aca="false">10*LOG(L232^2+M232^2)-AH232</f>
        <v>-39.0016210767835</v>
      </c>
      <c r="X232" s="0" t="n">
        <v>144.4605625</v>
      </c>
      <c r="Y232" s="0" t="n">
        <f aca="false">20*LOG(10^((64.8-20*LOG(X232))/-20)+4*10^((80.1-20*LOG(X232))/-20))</f>
        <v>-17.0618712889465</v>
      </c>
      <c r="Z232" s="0" t="n">
        <f aca="false">10*LOG(10^(Q232/10)+10^(R232/10)+10^(T232/10))</f>
        <v>-27.5049017171001</v>
      </c>
      <c r="AA232" s="0" t="n">
        <f aca="false">10*LOG(10^(Q232/10)+10^(S232/10)+10^(U232/10))</f>
        <v>-33.2962180992418</v>
      </c>
      <c r="AB232" s="0" t="n">
        <f aca="false">10*LOG(10^(R232/10)+10^(S232/10)+10^(V232/10))</f>
        <v>-35.5843939848731</v>
      </c>
      <c r="AC232" s="0" t="n">
        <f aca="false">10*LOG(10^(T232/10)+10^(U232/10)+10^(V232/10))</f>
        <v>-28.7602348023165</v>
      </c>
      <c r="AF232" s="0" t="n">
        <f aca="false">'IL Cat 6 (100m)'!L232</f>
        <v>-24.0533049926593</v>
      </c>
      <c r="AG232" s="0" t="n">
        <f aca="false">'IL Cat 6 (100m)'!M232</f>
        <v>-23.942073602824</v>
      </c>
      <c r="AH232" s="0" t="n">
        <f aca="false">'IL Cat 6 (100m)'!N232</f>
        <v>-24.1842763174966</v>
      </c>
      <c r="AI232" s="0" t="n">
        <f aca="false">'IL Cat 6 (100m)'!O232</f>
        <v>-23.7835212840228</v>
      </c>
    </row>
    <row r="233" customFormat="false" ht="12.75" hidden="false" customHeight="false" outlineLevel="0" collapsed="false">
      <c r="A233" s="0" t="n">
        <v>145.0855</v>
      </c>
      <c r="B233" s="0" t="n">
        <v>0.000501794639436256</v>
      </c>
      <c r="C233" s="0" t="n">
        <v>-0.00120994288786513</v>
      </c>
      <c r="D233" s="0" t="n">
        <v>-0.000155875294552704</v>
      </c>
      <c r="E233" s="0" t="n">
        <v>-0.00079484108481535</v>
      </c>
      <c r="F233" s="0" t="n">
        <v>-6.20218544330004E-005</v>
      </c>
      <c r="G233" s="0" t="n">
        <v>0.000377924145196819</v>
      </c>
      <c r="H233" s="0" t="n">
        <v>-0.000942049093879479</v>
      </c>
      <c r="I233" s="0" t="n">
        <v>-0.00187405738992267</v>
      </c>
      <c r="J233" s="0" t="n">
        <v>8.93466706611131E-005</v>
      </c>
      <c r="K233" s="0" t="n">
        <v>0.000167485553798281</v>
      </c>
      <c r="L233" s="0" t="n">
        <v>0.000364455383004956</v>
      </c>
      <c r="M233" s="0" t="n">
        <v>0.000548666109059102</v>
      </c>
      <c r="O233" s="0" t="n">
        <v>145.0855</v>
      </c>
      <c r="P233" s="0" t="n">
        <f aca="false">20*LOG(10^((67.8-20*LOG(O233))/-20)+4*10^((83.1-20*LOG(O233))/-20))</f>
        <v>-20.02437710555</v>
      </c>
      <c r="Q233" s="0" t="n">
        <f aca="false">10*LOG(B233^2+C233^2)-AF233</f>
        <v>-33.5595867384837</v>
      </c>
      <c r="R233" s="0" t="n">
        <f aca="false">10*LOG(D233^2+E233^2)-AF233</f>
        <v>-37.7346530432772</v>
      </c>
      <c r="S233" s="0" t="n">
        <f aca="false">10*LOG(F233^2+G233^2)-AG233</f>
        <v>-44.3805909294399</v>
      </c>
      <c r="T233" s="0" t="n">
        <f aca="false">10*LOG(H233^2+I233^2)-AF233</f>
        <v>-29.4700710412897</v>
      </c>
      <c r="U233" s="0" t="n">
        <f aca="false">10*LOG(J233^2+K233^2)-AG233</f>
        <v>-50.4769501719333</v>
      </c>
      <c r="V233" s="0" t="n">
        <f aca="false">10*LOG(L233^2+M233^2)-AH233</f>
        <v>-39.3633963838755</v>
      </c>
      <c r="X233" s="0" t="n">
        <v>145.0855</v>
      </c>
      <c r="Y233" s="0" t="n">
        <f aca="false">20*LOG(10^((64.8-20*LOG(X233))/-20)+4*10^((80.1-20*LOG(X233))/-20))</f>
        <v>-17.02437710555</v>
      </c>
      <c r="Z233" s="0" t="n">
        <f aca="false">10*LOG(10^(Q233/10)+10^(R233/10)+10^(T233/10))</f>
        <v>-27.5973814939015</v>
      </c>
      <c r="AA233" s="0" t="n">
        <f aca="false">10*LOG(10^(Q233/10)+10^(S233/10)+10^(U233/10))</f>
        <v>-33.1333946376007</v>
      </c>
      <c r="AB233" s="0" t="n">
        <f aca="false">10*LOG(10^(R233/10)+10^(S233/10)+10^(V233/10))</f>
        <v>-34.9385732467833</v>
      </c>
      <c r="AC233" s="0" t="n">
        <f aca="false">10*LOG(10^(T233/10)+10^(U233/10)+10^(V233/10))</f>
        <v>-29.0152084565595</v>
      </c>
      <c r="AF233" s="0" t="n">
        <f aca="false">'IL Cat 6 (100m)'!L233</f>
        <v>-24.0958487544416</v>
      </c>
      <c r="AG233" s="0" t="n">
        <f aca="false">'IL Cat 6 (100m)'!M233</f>
        <v>-23.9558963665907</v>
      </c>
      <c r="AH233" s="0" t="n">
        <f aca="false">'IL Cat 6 (100m)'!N233</f>
        <v>-24.2630852204067</v>
      </c>
      <c r="AI233" s="0" t="n">
        <f aca="false">'IL Cat 6 (100m)'!O233</f>
        <v>-23.8142705000743</v>
      </c>
    </row>
    <row r="234" customFormat="false" ht="12.75" hidden="false" customHeight="false" outlineLevel="0" collapsed="false">
      <c r="A234" s="0" t="n">
        <v>145.7104375</v>
      </c>
      <c r="B234" s="0" t="n">
        <v>0.00133500232851242</v>
      </c>
      <c r="C234" s="0" t="n">
        <v>0.000338041365958657</v>
      </c>
      <c r="D234" s="0" t="n">
        <v>0.000891265388621169</v>
      </c>
      <c r="E234" s="0" t="n">
        <v>-0.00032937866010399</v>
      </c>
      <c r="F234" s="0" t="n">
        <v>0.0003866718679586</v>
      </c>
      <c r="G234" s="0" t="n">
        <v>-0.0001182543807185</v>
      </c>
      <c r="H234" s="0" t="n">
        <v>0.00148614972887359</v>
      </c>
      <c r="I234" s="0" t="n">
        <v>-0.00122891877147534</v>
      </c>
      <c r="J234" s="0" t="n">
        <v>7.75075305499558E-005</v>
      </c>
      <c r="K234" s="0" t="n">
        <v>-0.000144332060457403</v>
      </c>
      <c r="L234" s="0" t="n">
        <v>0.000475313883882285</v>
      </c>
      <c r="M234" s="0" t="n">
        <v>-0.000450728340020923</v>
      </c>
      <c r="O234" s="0" t="n">
        <v>145.7104375</v>
      </c>
      <c r="P234" s="0" t="n">
        <f aca="false">20*LOG(10^((67.8-20*LOG(O234))/-20)+4*10^((83.1-20*LOG(O234))/-20))</f>
        <v>-19.9870440770427</v>
      </c>
      <c r="Q234" s="0" t="n">
        <f aca="false">10*LOG(B234^2+C234^2)-AF234</f>
        <v>-33.1348523107857</v>
      </c>
      <c r="R234" s="0" t="n">
        <f aca="false">10*LOG(D234^2+E234^2)-AF234</f>
        <v>-36.3582594887493</v>
      </c>
      <c r="S234" s="0" t="n">
        <f aca="false">10*LOG(F234^2+G234^2)-AG234</f>
        <v>-43.8854070582905</v>
      </c>
      <c r="T234" s="0" t="n">
        <f aca="false">10*LOG(H234^2+I234^2)-AF234</f>
        <v>-30.2102636596128</v>
      </c>
      <c r="U234" s="0" t="n">
        <f aca="false">10*LOG(J234^2+K234^2)-AG234</f>
        <v>-51.7328748789426</v>
      </c>
      <c r="V234" s="0" t="n">
        <f aca="false">10*LOG(L234^2+M234^2)-AH234</f>
        <v>-39.3792156545729</v>
      </c>
      <c r="X234" s="0" t="n">
        <v>145.7104375</v>
      </c>
      <c r="Y234" s="0" t="n">
        <f aca="false">20*LOG(10^((64.8-20*LOG(X234))/-20)+4*10^((80.1-20*LOG(X234))/-20))</f>
        <v>-16.9870440770427</v>
      </c>
      <c r="Z234" s="0" t="n">
        <f aca="false">10*LOG(10^(Q234/10)+10^(R234/10)+10^(T234/10))</f>
        <v>-27.7730913670907</v>
      </c>
      <c r="AA234" s="0" t="n">
        <f aca="false">10*LOG(10^(Q234/10)+10^(S234/10)+10^(U234/10))</f>
        <v>-32.7290706004115</v>
      </c>
      <c r="AB234" s="0" t="n">
        <f aca="false">10*LOG(10^(R234/10)+10^(S234/10)+10^(V234/10))</f>
        <v>-34.1168294870274</v>
      </c>
      <c r="AC234" s="0" t="n">
        <f aca="false">10*LOG(10^(T234/10)+10^(U234/10)+10^(V234/10))</f>
        <v>-29.6866655344618</v>
      </c>
      <c r="AF234" s="0" t="n">
        <f aca="false">'IL Cat 6 (100m)'!L234</f>
        <v>-24.0856119315867</v>
      </c>
      <c r="AG234" s="0" t="n">
        <f aca="false">'IL Cat 6 (100m)'!M234</f>
        <v>-23.9794357708928</v>
      </c>
      <c r="AH234" s="0" t="n">
        <f aca="false">'IL Cat 6 (100m)'!N234</f>
        <v>-24.295408460902</v>
      </c>
      <c r="AI234" s="0" t="n">
        <f aca="false">'IL Cat 6 (100m)'!O234</f>
        <v>-23.8506553596542</v>
      </c>
    </row>
    <row r="235" customFormat="false" ht="12.75" hidden="false" customHeight="false" outlineLevel="0" collapsed="false">
      <c r="A235" s="0" t="n">
        <v>146.335375</v>
      </c>
      <c r="B235" s="0" t="n">
        <v>0.000188070417728905</v>
      </c>
      <c r="C235" s="0" t="n">
        <v>-0.00147526179438491</v>
      </c>
      <c r="D235" s="0" t="n">
        <v>-0.000579227673598317</v>
      </c>
      <c r="E235" s="0" t="n">
        <v>-0.000748109641483556</v>
      </c>
      <c r="F235" s="0" t="n">
        <v>0.000151483595341888</v>
      </c>
      <c r="G235" s="0" t="n">
        <v>0.000297881717525611</v>
      </c>
      <c r="H235" s="0" t="n">
        <v>0.00147714080479526</v>
      </c>
      <c r="I235" s="0" t="n">
        <v>0.0011886541910601</v>
      </c>
      <c r="J235" s="0" t="n">
        <v>0.000170667712914173</v>
      </c>
      <c r="K235" s="0" t="n">
        <v>2.74392853357431E-005</v>
      </c>
      <c r="L235" s="0" t="n">
        <v>0.00046282416382354</v>
      </c>
      <c r="M235" s="0" t="n">
        <v>0.000398695028121795</v>
      </c>
      <c r="O235" s="0" t="n">
        <v>146.335375</v>
      </c>
      <c r="P235" s="0" t="n">
        <f aca="false">20*LOG(10^((67.8-20*LOG(O235))/-20)+4*10^((83.1-20*LOG(O235))/-20))</f>
        <v>-19.9498708240219</v>
      </c>
      <c r="Q235" s="0" t="n">
        <f aca="false">10*LOG(B235^2+C235^2)-AF235</f>
        <v>-32.4391942910921</v>
      </c>
      <c r="R235" s="0" t="n">
        <f aca="false">10*LOG(D235^2+E235^2)-AF235</f>
        <v>-36.3675212349095</v>
      </c>
      <c r="S235" s="0" t="n">
        <f aca="false">10*LOG(F235^2+G235^2)-AG235</f>
        <v>-45.4642624142961</v>
      </c>
      <c r="T235" s="0" t="n">
        <f aca="false">10*LOG(H235^2+I235^2)-AF235</f>
        <v>-30.3297895117368</v>
      </c>
      <c r="U235" s="0" t="n">
        <f aca="false">10*LOG(J235^2+K235^2)-AG235</f>
        <v>-51.1901859295054</v>
      </c>
      <c r="V235" s="0" t="n">
        <f aca="false">10*LOG(L235^2+M235^2)-AH235</f>
        <v>-39.9775850706997</v>
      </c>
      <c r="X235" s="0" t="n">
        <v>146.335375</v>
      </c>
      <c r="Y235" s="0" t="n">
        <f aca="false">20*LOG(10^((64.8-20*LOG(X235))/-20)+4*10^((80.1-20*LOG(X235))/-20))</f>
        <v>-16.9498708240219</v>
      </c>
      <c r="Z235" s="0" t="n">
        <f aca="false">10*LOG(10^(Q235/10)+10^(R235/10)+10^(T235/10))</f>
        <v>-27.6246852175171</v>
      </c>
      <c r="AA235" s="0" t="n">
        <f aca="false">10*LOG(10^(Q235/10)+10^(S235/10)+10^(U235/10))</f>
        <v>-32.173198064547</v>
      </c>
      <c r="AB235" s="0" t="n">
        <f aca="false">10*LOG(10^(R235/10)+10^(S235/10)+10^(V235/10))</f>
        <v>-34.4401056919007</v>
      </c>
      <c r="AC235" s="0" t="n">
        <f aca="false">10*LOG(10^(T235/10)+10^(U235/10)+10^(V235/10))</f>
        <v>-29.8506168986051</v>
      </c>
      <c r="AF235" s="0" t="n">
        <f aca="false">'IL Cat 6 (100m)'!L235</f>
        <v>-24.1134103115258</v>
      </c>
      <c r="AG235" s="0" t="n">
        <f aca="false">'IL Cat 6 (100m)'!M235</f>
        <v>-24.0559525283443</v>
      </c>
      <c r="AH235" s="0" t="n">
        <f aca="false">'IL Cat 6 (100m)'!N235</f>
        <v>-24.3034183229506</v>
      </c>
      <c r="AI235" s="0" t="n">
        <f aca="false">'IL Cat 6 (100m)'!O235</f>
        <v>-23.8783064092044</v>
      </c>
    </row>
    <row r="236" customFormat="false" ht="12.75" hidden="false" customHeight="false" outlineLevel="0" collapsed="false">
      <c r="A236" s="0" t="n">
        <v>146.9603125</v>
      </c>
      <c r="B236" s="0" t="n">
        <v>0.0015742454870817</v>
      </c>
      <c r="C236" s="0" t="n">
        <v>-9.95948244965492E-005</v>
      </c>
      <c r="D236" s="0" t="n">
        <v>0.000503477825894769</v>
      </c>
      <c r="E236" s="0" t="n">
        <v>-0.000711343121225866</v>
      </c>
      <c r="F236" s="0" t="n">
        <v>0.000173899535931711</v>
      </c>
      <c r="G236" s="0" t="n">
        <v>-5.66706655686727E-005</v>
      </c>
      <c r="H236" s="0" t="n">
        <v>-0.000790005714849994</v>
      </c>
      <c r="I236" s="0" t="n">
        <v>0.00174729838060022</v>
      </c>
      <c r="J236" s="0" t="n">
        <v>5.5365584126696E-005</v>
      </c>
      <c r="K236" s="0" t="n">
        <v>-0.000267421895486951</v>
      </c>
      <c r="L236" s="0" t="n">
        <v>-0.000340225796154008</v>
      </c>
      <c r="M236" s="0" t="n">
        <v>0.00061546156740616</v>
      </c>
      <c r="O236" s="0" t="n">
        <v>146.9603125</v>
      </c>
      <c r="P236" s="0" t="n">
        <f aca="false">20*LOG(10^((67.8-20*LOG(O236))/-20)+4*10^((83.1-20*LOG(O236))/-20))</f>
        <v>-19.9128559847198</v>
      </c>
      <c r="Q236" s="0" t="n">
        <f aca="false">10*LOG(B236^2+C236^2)-AF236</f>
        <v>-31.8977566510136</v>
      </c>
      <c r="R236" s="0" t="n">
        <f aca="false">10*LOG(D236^2+E236^2)-AF236</f>
        <v>-37.0512818049915</v>
      </c>
      <c r="S236" s="0" t="n">
        <f aca="false">10*LOG(F236^2+G236^2)-AG236</f>
        <v>-50.646679920542</v>
      </c>
      <c r="T236" s="0" t="n">
        <f aca="false">10*LOG(H236^2+I236^2)-AF236</f>
        <v>-30.2014275723219</v>
      </c>
      <c r="U236" s="0" t="n">
        <f aca="false">10*LOG(J236^2+K236^2)-AG236</f>
        <v>-47.1647671783741</v>
      </c>
      <c r="V236" s="0" t="n">
        <f aca="false">10*LOG(L236^2+M236^2)-AH236</f>
        <v>-38.7469436309501</v>
      </c>
      <c r="X236" s="0" t="n">
        <v>146.9603125</v>
      </c>
      <c r="Y236" s="0" t="n">
        <f aca="false">20*LOG(10^((64.8-20*LOG(X236))/-20)+4*10^((80.1-20*LOG(X236))/-20))</f>
        <v>-16.9128559847198</v>
      </c>
      <c r="Z236" s="0" t="n">
        <f aca="false">10*LOG(10^(Q236/10)+10^(R236/10)+10^(T236/10))</f>
        <v>-27.4524639672929</v>
      </c>
      <c r="AA236" s="0" t="n">
        <f aca="false">10*LOG(10^(Q236/10)+10^(S236/10)+10^(U236/10))</f>
        <v>-31.714598605368</v>
      </c>
      <c r="AB236" s="0" t="n">
        <f aca="false">10*LOG(10^(R236/10)+10^(S236/10)+10^(V236/10))</f>
        <v>-34.6948448029885</v>
      </c>
      <c r="AC236" s="0" t="n">
        <f aca="false">10*LOG(10^(T236/10)+10^(U236/10)+10^(V236/10))</f>
        <v>-29.5572114384232</v>
      </c>
      <c r="AF236" s="0" t="n">
        <f aca="false">'IL Cat 6 (100m)'!L236</f>
        <v>-24.1434463754499</v>
      </c>
      <c r="AG236" s="0" t="n">
        <f aca="false">'IL Cat 6 (100m)'!M236</f>
        <v>-24.1090196242858</v>
      </c>
      <c r="AH236" s="0" t="n">
        <f aca="false">'IL Cat 6 (100m)'!N236</f>
        <v>-24.3109847501736</v>
      </c>
      <c r="AI236" s="0" t="n">
        <f aca="false">'IL Cat 6 (100m)'!O236</f>
        <v>-23.9292749576511</v>
      </c>
    </row>
    <row r="237" customFormat="false" ht="12.75" hidden="false" customHeight="false" outlineLevel="0" collapsed="false">
      <c r="A237" s="0" t="n">
        <v>147.58525</v>
      </c>
      <c r="B237" s="0" t="n">
        <v>-0.000429688408227892</v>
      </c>
      <c r="C237" s="0" t="n">
        <v>-0.00147061173168269</v>
      </c>
      <c r="D237" s="0" t="n">
        <v>-0.000790206327734717</v>
      </c>
      <c r="E237" s="0" t="n">
        <v>-0.000353238154108244</v>
      </c>
      <c r="F237" s="0" t="n">
        <v>-5.27148899964864E-005</v>
      </c>
      <c r="G237" s="0" t="n">
        <v>0.000286845760148522</v>
      </c>
      <c r="H237" s="0" t="n">
        <v>0.00172339817891939</v>
      </c>
      <c r="I237" s="0" t="n">
        <v>0.000421837151933521</v>
      </c>
      <c r="J237" s="0" t="n">
        <v>0.000403048683440343</v>
      </c>
      <c r="K237" s="0" t="n">
        <v>-2.28239393877176E-005</v>
      </c>
      <c r="L237" s="0" t="n">
        <v>0.000698472419164438</v>
      </c>
      <c r="M237" s="0" t="n">
        <v>0.000129815108262958</v>
      </c>
      <c r="O237" s="0" t="n">
        <v>147.58525</v>
      </c>
      <c r="P237" s="0" t="n">
        <f aca="false">20*LOG(10^((67.8-20*LOG(O237))/-20)+4*10^((83.1-20*LOG(O237))/-20))</f>
        <v>-19.8759982147044</v>
      </c>
      <c r="Q237" s="0" t="n">
        <f aca="false">10*LOG(B237^2+C237^2)-AF237</f>
        <v>-32.1012535938254</v>
      </c>
      <c r="R237" s="0" t="n">
        <f aca="false">10*LOG(D237^2+E237^2)-AF237</f>
        <v>-37.0610004917086</v>
      </c>
      <c r="S237" s="0" t="n">
        <f aca="false">10*LOG(F237^2+G237^2)-AG237</f>
        <v>-46.5494779481884</v>
      </c>
      <c r="T237" s="0" t="n">
        <f aca="false">10*LOG(H237^2+I237^2)-AF237</f>
        <v>-30.8265836533984</v>
      </c>
      <c r="U237" s="0" t="n">
        <f aca="false">10*LOG(J237^2+K237^2)-AG237</f>
        <v>-43.7256439029362</v>
      </c>
      <c r="V237" s="0" t="n">
        <f aca="false">10*LOG(L237^2+M237^2)-AH237</f>
        <v>-38.6103983647803</v>
      </c>
      <c r="X237" s="0" t="n">
        <v>147.58525</v>
      </c>
      <c r="Y237" s="0" t="n">
        <f aca="false">20*LOG(10^((64.8-20*LOG(X237))/-20)+4*10^((80.1-20*LOG(X237))/-20))</f>
        <v>-16.8759982147044</v>
      </c>
      <c r="Z237" s="0" t="n">
        <f aca="false">10*LOG(10^(Q237/10)+10^(R237/10)+10^(T237/10))</f>
        <v>-27.8519631313974</v>
      </c>
      <c r="AA237" s="0" t="n">
        <f aca="false">10*LOG(10^(Q237/10)+10^(S237/10)+10^(U237/10))</f>
        <v>-31.6688001476063</v>
      </c>
      <c r="AB237" s="0" t="n">
        <f aca="false">10*LOG(10^(R237/10)+10^(S237/10)+10^(V237/10))</f>
        <v>-34.4783665935069</v>
      </c>
      <c r="AC237" s="0" t="n">
        <f aca="false">10*LOG(10^(T237/10)+10^(U237/10)+10^(V237/10))</f>
        <v>-29.9705544410249</v>
      </c>
      <c r="AF237" s="0" t="n">
        <f aca="false">'IL Cat 6 (100m)'!L237</f>
        <v>-24.1930030750482</v>
      </c>
      <c r="AG237" s="0" t="n">
        <f aca="false">'IL Cat 6 (100m)'!M237</f>
        <v>-24.1533014686326</v>
      </c>
      <c r="AH237" s="0" t="n">
        <f aca="false">'IL Cat 6 (100m)'!N237</f>
        <v>-24.3591336405911</v>
      </c>
      <c r="AI237" s="0" t="n">
        <f aca="false">'IL Cat 6 (100m)'!O237</f>
        <v>-23.9657102773307</v>
      </c>
    </row>
    <row r="238" customFormat="false" ht="12.75" hidden="false" customHeight="false" outlineLevel="0" collapsed="false">
      <c r="A238" s="0" t="n">
        <v>148.2101875</v>
      </c>
      <c r="B238" s="0" t="n">
        <v>0.00131620009450608</v>
      </c>
      <c r="C238" s="0" t="n">
        <v>-0.000631326584986481</v>
      </c>
      <c r="D238" s="0" t="n">
        <v>0.000212949589283231</v>
      </c>
      <c r="E238" s="0" t="n">
        <v>-0.00080873709824217</v>
      </c>
      <c r="F238" s="0" t="n">
        <v>0.000367278035073087</v>
      </c>
      <c r="G238" s="0" t="n">
        <v>-4.32884851281435E-006</v>
      </c>
      <c r="H238" s="0" t="n">
        <v>-4.48450087782025E-005</v>
      </c>
      <c r="I238" s="0" t="n">
        <v>0.00173627635464046</v>
      </c>
      <c r="J238" s="0" t="n">
        <v>0.000171994846056437</v>
      </c>
      <c r="K238" s="0" t="n">
        <v>0.00036470947628468</v>
      </c>
      <c r="L238" s="0" t="n">
        <v>4.24600571710885E-005</v>
      </c>
      <c r="M238" s="0" t="n">
        <v>0.000780281081206968</v>
      </c>
      <c r="O238" s="0" t="n">
        <v>148.2101875</v>
      </c>
      <c r="P238" s="0" t="n">
        <f aca="false">20*LOG(10^((67.8-20*LOG(O238))/-20)+4*10^((83.1-20*LOG(O238))/-20))</f>
        <v>-19.8392961865864</v>
      </c>
      <c r="Q238" s="0" t="n">
        <f aca="false">10*LOG(B238^2+C238^2)-AF238</f>
        <v>-32.414800872189</v>
      </c>
      <c r="R238" s="0" t="n">
        <f aca="false">10*LOG(D238^2+E238^2)-AF238</f>
        <v>-37.2532693017916</v>
      </c>
      <c r="S238" s="0" t="n">
        <f aca="false">10*LOG(F238^2+G238^2)-AG238</f>
        <v>-44.4686957678465</v>
      </c>
      <c r="T238" s="0" t="n">
        <f aca="false">10*LOG(H238^2+I238^2)-AF238</f>
        <v>-30.9052723590684</v>
      </c>
      <c r="U238" s="0" t="n">
        <f aca="false">10*LOG(J238^2+K238^2)-AG238</f>
        <v>-43.6581201755034</v>
      </c>
      <c r="V238" s="0" t="n">
        <f aca="false">10*LOG(L238^2+M238^2)-AH238</f>
        <v>-37.6994102023625</v>
      </c>
      <c r="X238" s="0" t="n">
        <v>148.2101875</v>
      </c>
      <c r="Y238" s="0" t="n">
        <f aca="false">20*LOG(10^((64.8-20*LOG(X238))/-20)+4*10^((80.1-20*LOG(X238))/-20))</f>
        <v>-16.8392961865864</v>
      </c>
      <c r="Z238" s="0" t="n">
        <f aca="false">10*LOG(10^(Q238/10)+10^(R238/10)+10^(T238/10))</f>
        <v>-28.0311954685269</v>
      </c>
      <c r="AA238" s="0" t="n">
        <f aca="false">10*LOG(10^(Q238/10)+10^(S238/10)+10^(U238/10))</f>
        <v>-31.8555829700733</v>
      </c>
      <c r="AB238" s="0" t="n">
        <f aca="false">10*LOG(10^(R238/10)+10^(S238/10)+10^(V238/10))</f>
        <v>-34.0471479427272</v>
      </c>
      <c r="AC238" s="0" t="n">
        <f aca="false">10*LOG(10^(T238/10)+10^(U238/10)+10^(V238/10))</f>
        <v>-29.8937653630365</v>
      </c>
      <c r="AF238" s="0" t="n">
        <f aca="false">'IL Cat 6 (100m)'!L238</f>
        <v>-24.2994544135979</v>
      </c>
      <c r="AG238" s="0" t="n">
        <f aca="false">'IL Cat 6 (100m)'!M238</f>
        <v>-24.2308018399045</v>
      </c>
      <c r="AH238" s="0" t="n">
        <f aca="false">'IL Cat 6 (100m)'!N238</f>
        <v>-24.4427271894519</v>
      </c>
      <c r="AI238" s="0" t="n">
        <f aca="false">'IL Cat 6 (100m)'!O238</f>
        <v>-24.0392635905756</v>
      </c>
    </row>
    <row r="239" customFormat="false" ht="12.75" hidden="false" customHeight="false" outlineLevel="0" collapsed="false">
      <c r="A239" s="0" t="n">
        <v>148.835125</v>
      </c>
      <c r="B239" s="0" t="n">
        <v>0.000845364493218844</v>
      </c>
      <c r="C239" s="0" t="n">
        <v>0.00131440805496313</v>
      </c>
      <c r="D239" s="0" t="n">
        <v>0.000740799770323574</v>
      </c>
      <c r="E239" s="0" t="n">
        <v>2.74871319250841E-005</v>
      </c>
      <c r="F239" s="0" t="n">
        <v>-3.68027989301639E-005</v>
      </c>
      <c r="G239" s="0" t="n">
        <v>-0.000446392624511409</v>
      </c>
      <c r="H239" s="0" t="n">
        <v>-0.00164927622244462</v>
      </c>
      <c r="I239" s="0" t="n">
        <v>0.000270687462692271</v>
      </c>
      <c r="J239" s="0" t="n">
        <v>0.000304235223723489</v>
      </c>
      <c r="K239" s="0" t="n">
        <v>-0.000294340850094926</v>
      </c>
      <c r="L239" s="0" t="n">
        <v>0.000749993611070386</v>
      </c>
      <c r="M239" s="0" t="n">
        <v>-0.00022734929396279</v>
      </c>
      <c r="O239" s="0" t="n">
        <v>148.835125</v>
      </c>
      <c r="P239" s="0" t="n">
        <f aca="false">20*LOG(10^((67.8-20*LOG(O239))/-20)+4*10^((83.1-20*LOG(O239))/-20))</f>
        <v>-19.8027485897323</v>
      </c>
      <c r="Q239" s="0" t="n">
        <f aca="false">10*LOG(B239^2+C239^2)-AF239</f>
        <v>-31.7675194682013</v>
      </c>
      <c r="R239" s="0" t="n">
        <f aca="false">10*LOG(D239^2+E239^2)-AF239</f>
        <v>-38.2455348963681</v>
      </c>
      <c r="S239" s="0" t="n">
        <f aca="false">10*LOG(F239^2+G239^2)-AG239</f>
        <v>-42.6851043153804</v>
      </c>
      <c r="T239" s="0" t="n">
        <f aca="false">10*LOG(H239^2+I239^2)-AF239</f>
        <v>-31.1842207027577</v>
      </c>
      <c r="U239" s="0" t="n">
        <f aca="false">10*LOG(J239^2+K239^2)-AG239</f>
        <v>-43.1755907574964</v>
      </c>
      <c r="V239" s="0" t="n">
        <f aca="false">10*LOG(L239^2+M239^2)-AH239</f>
        <v>-37.6120654349422</v>
      </c>
      <c r="X239" s="0" t="n">
        <v>148.835125</v>
      </c>
      <c r="Y239" s="0" t="n">
        <f aca="false">20*LOG(10^((64.8-20*LOG(X239))/-20)+4*10^((80.1-20*LOG(X239))/-20))</f>
        <v>-16.8027485897323</v>
      </c>
      <c r="Z239" s="0" t="n">
        <f aca="false">10*LOG(10^(Q239/10)+10^(R239/10)+10^(T239/10))</f>
        <v>-28.0223179963977</v>
      </c>
      <c r="AA239" s="0" t="n">
        <f aca="false">10*LOG(10^(Q239/10)+10^(S239/10)+10^(U239/10))</f>
        <v>-31.1482333083412</v>
      </c>
      <c r="AB239" s="0" t="n">
        <f aca="false">10*LOG(10^(R239/10)+10^(S239/10)+10^(V239/10))</f>
        <v>-34.2370112573754</v>
      </c>
      <c r="AC239" s="0" t="n">
        <f aca="false">10*LOG(10^(T239/10)+10^(U239/10)+10^(V239/10))</f>
        <v>-30.0754833847427</v>
      </c>
      <c r="AF239" s="0" t="n">
        <f aca="false">'IL Cat 6 (100m)'!L239</f>
        <v>-24.3544732572158</v>
      </c>
      <c r="AG239" s="0" t="n">
        <f aca="false">'IL Cat 6 (100m)'!M239</f>
        <v>-24.291135646287</v>
      </c>
      <c r="AH239" s="0" t="n">
        <f aca="false">'IL Cat 6 (100m)'!N239</f>
        <v>-24.5049911713171</v>
      </c>
      <c r="AI239" s="0" t="n">
        <f aca="false">'IL Cat 6 (100m)'!O239</f>
        <v>-24.0876939221666</v>
      </c>
    </row>
    <row r="240" customFormat="false" ht="12.75" hidden="false" customHeight="false" outlineLevel="0" collapsed="false">
      <c r="A240" s="0" t="n">
        <v>149.4600625</v>
      </c>
      <c r="B240" s="0" t="n">
        <v>0.00124044435412901</v>
      </c>
      <c r="C240" s="0" t="n">
        <v>-0.00113887592052209</v>
      </c>
      <c r="D240" s="0" t="n">
        <v>-0.000122280084747144</v>
      </c>
      <c r="E240" s="0" t="n">
        <v>-0.000762454300309704</v>
      </c>
      <c r="F240" s="0" t="n">
        <v>0.000487337305370843</v>
      </c>
      <c r="G240" s="0" t="n">
        <v>-0.000112688656583109</v>
      </c>
      <c r="H240" s="0" t="n">
        <v>0.000520459858120229</v>
      </c>
      <c r="I240" s="0" t="n">
        <v>0.00163309747398164</v>
      </c>
      <c r="J240" s="0" t="n">
        <v>0.000408446375406863</v>
      </c>
      <c r="K240" s="0" t="n">
        <v>0.000224812661912599</v>
      </c>
      <c r="L240" s="0" t="n">
        <v>0.000497795524108758</v>
      </c>
      <c r="M240" s="0" t="n">
        <v>0.000640860092871544</v>
      </c>
      <c r="O240" s="0" t="n">
        <v>149.4600625</v>
      </c>
      <c r="P240" s="0" t="n">
        <f aca="false">20*LOG(10^((67.8-20*LOG(O240))/-20)+4*10^((83.1-20*LOG(O240))/-20))</f>
        <v>-19.7663541299836</v>
      </c>
      <c r="Q240" s="0" t="n">
        <f aca="false">10*LOG(B240^2+C240^2)-AF240</f>
        <v>-31.0389502923595</v>
      </c>
      <c r="R240" s="0" t="n">
        <f aca="false">10*LOG(D240^2+E240^2)-AF240</f>
        <v>-37.811047413098</v>
      </c>
      <c r="S240" s="0" t="n">
        <f aca="false">10*LOG(F240^2+G240^2)-AG240</f>
        <v>-41.6553001847529</v>
      </c>
      <c r="T240" s="0" t="n">
        <f aca="false">10*LOG(H240^2+I240^2)-AF240</f>
        <v>-30.8852661037954</v>
      </c>
      <c r="U240" s="0" t="n">
        <f aca="false">10*LOG(J240^2+K240^2)-AG240</f>
        <v>-42.2661308847843</v>
      </c>
      <c r="V240" s="0" t="n">
        <f aca="false">10*LOG(L240^2+M240^2)-AH240</f>
        <v>-37.2224337996408</v>
      </c>
      <c r="X240" s="0" t="n">
        <v>149.4600625</v>
      </c>
      <c r="Y240" s="0" t="n">
        <f aca="false">20*LOG(10^((64.8-20*LOG(X240))/-20)+4*10^((80.1-20*LOG(X240))/-20))</f>
        <v>-16.7663541299836</v>
      </c>
      <c r="Z240" s="0" t="n">
        <f aca="false">10*LOG(10^(Q240/10)+10^(R240/10)+10^(T240/10))</f>
        <v>-27.5242786220508</v>
      </c>
      <c r="AA240" s="0" t="n">
        <f aca="false">10*LOG(10^(Q240/10)+10^(S240/10)+10^(U240/10))</f>
        <v>-30.3863151114825</v>
      </c>
      <c r="AB240" s="0" t="n">
        <f aca="false">10*LOG(10^(R240/10)+10^(S240/10)+10^(V240/10))</f>
        <v>-33.7323976291547</v>
      </c>
      <c r="AC240" s="0" t="n">
        <f aca="false">10*LOG(10^(T240/10)+10^(U240/10)+10^(V240/10))</f>
        <v>-29.7285330550991</v>
      </c>
      <c r="AF240" s="0" t="n">
        <f aca="false">'IL Cat 6 (100m)'!L240</f>
        <v>-24.4343847604697</v>
      </c>
      <c r="AG240" s="0" t="n">
        <f aca="false">'IL Cat 6 (100m)'!M240</f>
        <v>-24.361889553808</v>
      </c>
      <c r="AH240" s="0" t="n">
        <f aca="false">'IL Cat 6 (100m)'!N240</f>
        <v>-24.5919949369654</v>
      </c>
      <c r="AI240" s="0" t="n">
        <f aca="false">'IL Cat 6 (100m)'!O240</f>
        <v>-24.1543615343401</v>
      </c>
    </row>
    <row r="241" customFormat="false" ht="12.75" hidden="false" customHeight="false" outlineLevel="0" collapsed="false">
      <c r="A241" s="0" t="n">
        <v>150.085</v>
      </c>
      <c r="B241" s="0" t="n">
        <v>0.00136283577615807</v>
      </c>
      <c r="C241" s="0" t="n">
        <v>0.00103546917689853</v>
      </c>
      <c r="D241" s="0" t="n">
        <v>0.000677657553257006</v>
      </c>
      <c r="E241" s="0" t="n">
        <v>-0.000225098693118789</v>
      </c>
      <c r="F241" s="0" t="n">
        <v>-0.000115885993817975</v>
      </c>
      <c r="G241" s="0" t="n">
        <v>-0.000580398378589623</v>
      </c>
      <c r="H241" s="0" t="n">
        <v>-0.0014740877086337</v>
      </c>
      <c r="I241" s="0" t="n">
        <v>0.000609095879236256</v>
      </c>
      <c r="J241" s="0" t="n">
        <v>0.000125509032298429</v>
      </c>
      <c r="K241" s="0" t="n">
        <v>-0.000499469991649322</v>
      </c>
      <c r="L241" s="0" t="n">
        <v>0.000445848849433858</v>
      </c>
      <c r="M241" s="0" t="n">
        <v>-0.000701448509185363</v>
      </c>
      <c r="O241" s="0" t="n">
        <v>150.085</v>
      </c>
      <c r="P241" s="0" t="n">
        <f aca="false">20*LOG(10^((67.8-20*LOG(O241))/-20)+4*10^((83.1-20*LOG(O241))/-20))</f>
        <v>-19.7301115293818</v>
      </c>
      <c r="Q241" s="0" t="n">
        <f aca="false">10*LOG(B241^2+C241^2)-AF241</f>
        <v>-30.843668006474</v>
      </c>
      <c r="R241" s="0" t="n">
        <f aca="false">10*LOG(D241^2+E241^2)-AF241</f>
        <v>-38.4368714005619</v>
      </c>
      <c r="S241" s="0" t="n">
        <f aca="false">10*LOG(F241^2+G241^2)-AG241</f>
        <v>-40.1179149878034</v>
      </c>
      <c r="T241" s="0" t="n">
        <f aca="false">10*LOG(H241^2+I241^2)-AF241</f>
        <v>-31.4565737696047</v>
      </c>
      <c r="U241" s="0" t="n">
        <f aca="false">10*LOG(J241^2+K241^2)-AG241</f>
        <v>-41.326106822892</v>
      </c>
      <c r="V241" s="0" t="n">
        <f aca="false">10*LOG(L241^2+M241^2)-AH241</f>
        <v>-36.9426015075481</v>
      </c>
      <c r="X241" s="0" t="n">
        <v>150.085</v>
      </c>
      <c r="Y241" s="0" t="n">
        <f aca="false">20*LOG(10^((64.8-20*LOG(X241))/-20)+4*10^((80.1-20*LOG(X241))/-20))</f>
        <v>-16.7301115293818</v>
      </c>
      <c r="Z241" s="0" t="n">
        <f aca="false">10*LOG(10^(Q241/10)+10^(R241/10)+10^(T241/10))</f>
        <v>-27.7421930499871</v>
      </c>
      <c r="AA241" s="0" t="n">
        <f aca="false">10*LOG(10^(Q241/10)+10^(S241/10)+10^(U241/10))</f>
        <v>-30.0241682064819</v>
      </c>
      <c r="AB241" s="0" t="n">
        <f aca="false">10*LOG(10^(R241/10)+10^(S241/10)+10^(V241/10))</f>
        <v>-33.5376864759799</v>
      </c>
      <c r="AC241" s="0" t="n">
        <f aca="false">10*LOG(10^(T241/10)+10^(U241/10)+10^(V241/10))</f>
        <v>-30.039580159448</v>
      </c>
      <c r="AF241" s="0" t="n">
        <f aca="false">'IL Cat 6 (100m)'!L241</f>
        <v>-24.4883706277407</v>
      </c>
      <c r="AG241" s="0" t="n">
        <f aca="false">'IL Cat 6 (100m)'!M241</f>
        <v>-24.4377847883787</v>
      </c>
      <c r="AH241" s="0" t="n">
        <f aca="false">'IL Cat 6 (100m)'!N241</f>
        <v>-24.6638047438769</v>
      </c>
      <c r="AI241" s="0" t="n">
        <f aca="false">'IL Cat 6 (100m)'!O241</f>
        <v>-24.2291591701853</v>
      </c>
    </row>
    <row r="242" customFormat="false" ht="12.75" hidden="false" customHeight="false" outlineLevel="0" collapsed="false">
      <c r="A242" s="0" t="n">
        <v>150.7099375</v>
      </c>
      <c r="B242" s="0" t="n">
        <v>0.000749184835000683</v>
      </c>
      <c r="C242" s="0" t="n">
        <v>-0.00150492904485022</v>
      </c>
      <c r="D242" s="0" t="n">
        <v>-0.000259805521245637</v>
      </c>
      <c r="E242" s="0" t="n">
        <v>-0.000626660960469088</v>
      </c>
      <c r="F242" s="0" t="n">
        <v>0.000682315773291</v>
      </c>
      <c r="G242" s="0" t="n">
        <v>-0.000271950116365372</v>
      </c>
      <c r="H242" s="0" t="n">
        <v>-0.000633948447520775</v>
      </c>
      <c r="I242" s="0" t="n">
        <v>-0.00124289566725519</v>
      </c>
      <c r="J242" s="0" t="n">
        <v>0.000555054116463508</v>
      </c>
      <c r="K242" s="0" t="n">
        <v>4.55475892665157E-005</v>
      </c>
      <c r="L242" s="0" t="n">
        <v>0.000813628730209843</v>
      </c>
      <c r="M242" s="0" t="n">
        <v>0.000183218494867774</v>
      </c>
      <c r="O242" s="0" t="n">
        <v>150.7099375</v>
      </c>
      <c r="P242" s="0" t="n">
        <f aca="false">20*LOG(10^((67.8-20*LOG(O242))/-20)+4*10^((83.1-20*LOG(O242))/-20))</f>
        <v>-19.6940195258992</v>
      </c>
      <c r="Q242" s="0" t="n">
        <f aca="false">10*LOG(B242^2+C242^2)-AF242</f>
        <v>-30.9615383634436</v>
      </c>
      <c r="R242" s="0" t="n">
        <f aca="false">10*LOG(D242^2+E242^2)-AF242</f>
        <v>-38.8439040321585</v>
      </c>
      <c r="S242" s="0" t="n">
        <f aca="false">10*LOG(F242^2+G242^2)-AG242</f>
        <v>-38.2186117329814</v>
      </c>
      <c r="T242" s="0" t="n">
        <f aca="false">10*LOG(H242^2+I242^2)-AF242</f>
        <v>-32.5804509624215</v>
      </c>
      <c r="U242" s="0" t="n">
        <f aca="false">10*LOG(J242^2+K242^2)-AG242</f>
        <v>-40.6227671972157</v>
      </c>
      <c r="V242" s="0" t="n">
        <f aca="false">10*LOG(L242^2+M242^2)-AH242</f>
        <v>-36.8175738316029</v>
      </c>
      <c r="X242" s="0" t="n">
        <v>150.7099375</v>
      </c>
      <c r="Y242" s="0" t="n">
        <f aca="false">20*LOG(10^((64.8-20*LOG(X242))/-20)+4*10^((80.1-20*LOG(X242))/-20))</f>
        <v>-16.6940195258992</v>
      </c>
      <c r="Z242" s="0" t="n">
        <f aca="false">10*LOG(10^(Q242/10)+10^(R242/10)+10^(T242/10))</f>
        <v>-28.2859127276635</v>
      </c>
      <c r="AA242" s="0" t="n">
        <f aca="false">10*LOG(10^(Q242/10)+10^(S242/10)+10^(U242/10))</f>
        <v>-29.8349147942044</v>
      </c>
      <c r="AB242" s="0" t="n">
        <f aca="false">10*LOG(10^(R242/10)+10^(S242/10)+10^(V242/10))</f>
        <v>-33.1042968175209</v>
      </c>
      <c r="AC242" s="0" t="n">
        <f aca="false">10*LOG(10^(T242/10)+10^(U242/10)+10^(V242/10))</f>
        <v>-30.7224635227325</v>
      </c>
      <c r="AF242" s="0" t="n">
        <f aca="false">'IL Cat 6 (100m)'!L242</f>
        <v>-24.5266027567311</v>
      </c>
      <c r="AG242" s="0" t="n">
        <f aca="false">'IL Cat 6 (100m)'!M242</f>
        <v>-24.4613797523042</v>
      </c>
      <c r="AH242" s="0" t="n">
        <f aca="false">'IL Cat 6 (100m)'!N242</f>
        <v>-24.7590756380556</v>
      </c>
      <c r="AI242" s="0" t="n">
        <f aca="false">'IL Cat 6 (100m)'!O242</f>
        <v>-24.2746309810639</v>
      </c>
    </row>
    <row r="243" customFormat="false" ht="12.75" hidden="false" customHeight="false" outlineLevel="0" collapsed="false">
      <c r="A243" s="0" t="n">
        <v>151.334875</v>
      </c>
      <c r="B243" s="0" t="n">
        <v>0.00171032458182584</v>
      </c>
      <c r="C243" s="0" t="n">
        <v>0.000502392042269132</v>
      </c>
      <c r="D243" s="0" t="n">
        <v>0.000581857824501473</v>
      </c>
      <c r="E243" s="0" t="n">
        <v>-0.0003771953230348</v>
      </c>
      <c r="F243" s="0" t="n">
        <v>-0.000447469688664254</v>
      </c>
      <c r="G243" s="0" t="n">
        <v>-0.000567284656510726</v>
      </c>
      <c r="H243" s="0" t="n">
        <v>-0.000920158180694964</v>
      </c>
      <c r="I243" s="0" t="n">
        <v>0.000775368940607606</v>
      </c>
      <c r="J243" s="0" t="n">
        <v>-3.67915549126805E-005</v>
      </c>
      <c r="K243" s="0" t="n">
        <v>-0.000565256431725954</v>
      </c>
      <c r="L243" s="0" t="n">
        <v>-7.9200529165828E-005</v>
      </c>
      <c r="M243" s="0" t="n">
        <v>-0.000828820105007688</v>
      </c>
      <c r="O243" s="0" t="n">
        <v>151.334875</v>
      </c>
      <c r="P243" s="0" t="n">
        <f aca="false">20*LOG(10^((67.8-20*LOG(O243))/-20)+4*10^((83.1-20*LOG(O243))/-20))</f>
        <v>-19.6580768731751</v>
      </c>
      <c r="Q243" s="0" t="n">
        <f aca="false">10*LOG(B243^2+C243^2)-AF243</f>
        <v>-30.3925974736227</v>
      </c>
      <c r="R243" s="0" t="n">
        <f aca="false">10*LOG(D243^2+E243^2)-AF243</f>
        <v>-38.5936413164252</v>
      </c>
      <c r="S243" s="0" t="n">
        <f aca="false">10*LOG(F243^2+G243^2)-AG243</f>
        <v>-38.3238635091084</v>
      </c>
      <c r="T243" s="0" t="n">
        <f aca="false">10*LOG(H243^2+I243^2)-AF243</f>
        <v>-33.8062506908691</v>
      </c>
      <c r="U243" s="0" t="n">
        <f aca="false">10*LOG(J243^2+K243^2)-AG243</f>
        <v>-40.437639477407</v>
      </c>
      <c r="V243" s="0" t="n">
        <f aca="false">10*LOG(L243^2+M243^2)-AH243</f>
        <v>-36.7518202499888</v>
      </c>
      <c r="X243" s="0" t="n">
        <v>151.334875</v>
      </c>
      <c r="Y243" s="0" t="n">
        <f aca="false">20*LOG(10^((64.8-20*LOG(X243))/-20)+4*10^((80.1-20*LOG(X243))/-20))</f>
        <v>-16.6580768731751</v>
      </c>
      <c r="Z243" s="0" t="n">
        <f aca="false">10*LOG(10^(Q243/10)+10^(R243/10)+10^(T243/10))</f>
        <v>-28.3325110898827</v>
      </c>
      <c r="AA243" s="0" t="n">
        <f aca="false">10*LOG(10^(Q243/10)+10^(S243/10)+10^(U243/10))</f>
        <v>-29.3889408059116</v>
      </c>
      <c r="AB243" s="0" t="n">
        <f aca="false">10*LOG(10^(R243/10)+10^(S243/10)+10^(V243/10))</f>
        <v>-33.0399210135723</v>
      </c>
      <c r="AC243" s="0" t="n">
        <f aca="false">10*LOG(10^(T243/10)+10^(U243/10)+10^(V243/10))</f>
        <v>-31.4390928289693</v>
      </c>
      <c r="AF243" s="0" t="n">
        <f aca="false">'IL Cat 6 (100m)'!L243</f>
        <v>-24.5863994072544</v>
      </c>
      <c r="AG243" s="0" t="n">
        <f aca="false">'IL Cat 6 (100m)'!M243</f>
        <v>-24.4990903302459</v>
      </c>
      <c r="AH243" s="0" t="n">
        <f aca="false">'IL Cat 6 (100m)'!N243</f>
        <v>-24.8394971629944</v>
      </c>
      <c r="AI243" s="0" t="n">
        <f aca="false">'IL Cat 6 (100m)'!O243</f>
        <v>-24.3060020875645</v>
      </c>
    </row>
    <row r="244" customFormat="false" ht="12.75" hidden="false" customHeight="false" outlineLevel="0" collapsed="false">
      <c r="A244" s="0" t="n">
        <v>151.9598125</v>
      </c>
      <c r="B244" s="0" t="n">
        <v>0.000183043139896223</v>
      </c>
      <c r="C244" s="0" t="n">
        <v>-0.00177493466965708</v>
      </c>
      <c r="D244" s="0" t="n">
        <v>-0.000494274799129728</v>
      </c>
      <c r="E244" s="0" t="n">
        <v>-0.00044408911681405</v>
      </c>
      <c r="F244" s="0" t="n">
        <v>0.000516640438336407</v>
      </c>
      <c r="G244" s="0" t="n">
        <v>-0.000619809875886368</v>
      </c>
      <c r="H244" s="0" t="n">
        <v>0.000986708177340459</v>
      </c>
      <c r="I244" s="0" t="n">
        <v>0.000509102134267812</v>
      </c>
      <c r="J244" s="0" t="n">
        <v>0.000569238616056774</v>
      </c>
      <c r="K244" s="0" t="n">
        <v>-0.000169757221802198</v>
      </c>
      <c r="L244" s="0" t="n">
        <v>0.000706440273498026</v>
      </c>
      <c r="M244" s="0" t="n">
        <v>-0.000301407462246203</v>
      </c>
      <c r="O244" s="0" t="n">
        <v>151.9598125</v>
      </c>
      <c r="P244" s="0" t="n">
        <f aca="false">20*LOG(10^((67.8-20*LOG(O244))/-20)+4*10^((83.1-20*LOG(O244))/-20))</f>
        <v>-19.6222823402578</v>
      </c>
      <c r="Q244" s="0" t="n">
        <f aca="false">10*LOG(B244^2+C244^2)-AF244</f>
        <v>-30.3278072523721</v>
      </c>
      <c r="R244" s="0" t="n">
        <f aca="false">10*LOG(D244^2+E244^2)-AF244</f>
        <v>-38.9078679675256</v>
      </c>
      <c r="S244" s="0" t="n">
        <f aca="false">10*LOG(F244^2+G244^2)-AG244</f>
        <v>-37.3439015649232</v>
      </c>
      <c r="T244" s="0" t="n">
        <f aca="false">10*LOG(H244^2+I244^2)-AF244</f>
        <v>-34.4485497494376</v>
      </c>
      <c r="U244" s="0" t="n">
        <f aca="false">10*LOG(J244^2+K244^2)-AG244</f>
        <v>-40.0043533009061</v>
      </c>
      <c r="V244" s="0" t="n">
        <f aca="false">10*LOG(L244^2+M244^2)-AH244</f>
        <v>-37.4194327819863</v>
      </c>
      <c r="X244" s="0" t="n">
        <v>151.9598125</v>
      </c>
      <c r="Y244" s="0" t="n">
        <f aca="false">20*LOG(10^((64.8-20*LOG(X244))/-20)+4*10^((80.1-20*LOG(X244))/-20))</f>
        <v>-16.6222823402578</v>
      </c>
      <c r="Z244" s="0" t="n">
        <f aca="false">10*LOG(10^(Q244/10)+10^(R244/10)+10^(T244/10))</f>
        <v>-28.4926458916626</v>
      </c>
      <c r="AA244" s="0" t="n">
        <f aca="false">10*LOG(10^(Q244/10)+10^(S244/10)+10^(U244/10))</f>
        <v>-29.16664546006</v>
      </c>
      <c r="AB244" s="0" t="n">
        <f aca="false">10*LOG(10^(R244/10)+10^(S244/10)+10^(V244/10))</f>
        <v>-33.0619805585676</v>
      </c>
      <c r="AC244" s="0" t="n">
        <f aca="false">10*LOG(10^(T244/10)+10^(U244/10)+10^(V244/10))</f>
        <v>-31.9375265434175</v>
      </c>
      <c r="AF244" s="0" t="n">
        <f aca="false">'IL Cat 6 (100m)'!L244</f>
        <v>-24.6426014599603</v>
      </c>
      <c r="AG244" s="0" t="n">
        <f aca="false">'IL Cat 6 (100m)'!M244</f>
        <v>-24.5197440491596</v>
      </c>
      <c r="AH244" s="0" t="n">
        <f aca="false">'IL Cat 6 (100m)'!N244</f>
        <v>-24.8727514642444</v>
      </c>
      <c r="AI244" s="0" t="n">
        <f aca="false">'IL Cat 6 (100m)'!O244</f>
        <v>-24.3301015325389</v>
      </c>
    </row>
    <row r="245" customFormat="false" ht="12.75" hidden="false" customHeight="false" outlineLevel="0" collapsed="false">
      <c r="A245" s="0" t="n">
        <v>152.58475</v>
      </c>
      <c r="B245" s="0" t="n">
        <v>0.00173636613191563</v>
      </c>
      <c r="C245" s="0" t="n">
        <v>-0.000125586265902465</v>
      </c>
      <c r="D245" s="0" t="n">
        <v>0.000362958934500239</v>
      </c>
      <c r="E245" s="0" t="n">
        <v>-0.000414570066908578</v>
      </c>
      <c r="F245" s="0" t="n">
        <v>0.000750481649361339</v>
      </c>
      <c r="G245" s="0" t="n">
        <v>0.00037261440680828</v>
      </c>
      <c r="H245" s="0" t="n">
        <v>-0.000323078572729669</v>
      </c>
      <c r="I245" s="0" t="n">
        <v>0.00110471600682591</v>
      </c>
      <c r="J245" s="0" t="n">
        <v>0.000331415474243383</v>
      </c>
      <c r="K245" s="0" t="n">
        <v>0.000524313618438624</v>
      </c>
      <c r="L245" s="0" t="n">
        <v>0.000407365290016653</v>
      </c>
      <c r="M245" s="0" t="n">
        <v>0.000577172929040506</v>
      </c>
      <c r="O245" s="0" t="n">
        <v>152.58475</v>
      </c>
      <c r="P245" s="0" t="n">
        <f aca="false">20*LOG(10^((67.8-20*LOG(O245))/-20)+4*10^((83.1-20*LOG(O245))/-20))</f>
        <v>-19.5866347113512</v>
      </c>
      <c r="Q245" s="0" t="n">
        <f aca="false">10*LOG(B245^2+C245^2)-AF245</f>
        <v>-30.5138401622025</v>
      </c>
      <c r="R245" s="0" t="n">
        <f aca="false">10*LOG(D245^2+E245^2)-AF245</f>
        <v>-40.5062005373619</v>
      </c>
      <c r="S245" s="0" t="n">
        <f aca="false">10*LOG(F245^2+G245^2)-AG245</f>
        <v>-36.995402854226</v>
      </c>
      <c r="T245" s="0" t="n">
        <f aca="false">10*LOG(H245^2+I245^2)-AF245</f>
        <v>-34.1078973860058</v>
      </c>
      <c r="U245" s="0" t="n">
        <f aca="false">10*LOG(J245^2+K245^2)-AG245</f>
        <v>-39.6074865979069</v>
      </c>
      <c r="V245" s="0" t="n">
        <f aca="false">10*LOG(L245^2+M245^2)-AH245</f>
        <v>-38.1099228269716</v>
      </c>
      <c r="X245" s="0" t="n">
        <v>152.58475</v>
      </c>
      <c r="Y245" s="0" t="n">
        <f aca="false">20*LOG(10^((64.8-20*LOG(X245))/-20)+4*10^((80.1-20*LOG(X245))/-20))</f>
        <v>-16.5866347113512</v>
      </c>
      <c r="Z245" s="0" t="n">
        <f aca="false">10*LOG(10^(Q245/10)+10^(R245/10)+10^(T245/10))</f>
        <v>-28.6462832087213</v>
      </c>
      <c r="AA245" s="0" t="n">
        <f aca="false">10*LOG(10^(Q245/10)+10^(S245/10)+10^(U245/10))</f>
        <v>-29.2168396221936</v>
      </c>
      <c r="AB245" s="0" t="n">
        <f aca="false">10*LOG(10^(R245/10)+10^(S245/10)+10^(V245/10))</f>
        <v>-33.533378558421</v>
      </c>
      <c r="AC245" s="0" t="n">
        <f aca="false">10*LOG(10^(T245/10)+10^(U245/10)+10^(V245/10))</f>
        <v>-31.8553565213847</v>
      </c>
      <c r="AF245" s="0" t="n">
        <f aca="false">'IL Cat 6 (100m)'!L245</f>
        <v>-24.6706740977202</v>
      </c>
      <c r="AG245" s="0" t="n">
        <f aca="false">'IL Cat 6 (100m)'!M245</f>
        <v>-24.5408288537985</v>
      </c>
      <c r="AH245" s="0" t="n">
        <f aca="false">'IL Cat 6 (100m)'!N245</f>
        <v>-24.9084184135986</v>
      </c>
      <c r="AI245" s="0" t="n">
        <f aca="false">'IL Cat 6 (100m)'!O245</f>
        <v>-24.3495007056559</v>
      </c>
    </row>
    <row r="246" customFormat="false" ht="12.75" hidden="false" customHeight="false" outlineLevel="0" collapsed="false">
      <c r="A246" s="0" t="n">
        <v>153.2096875</v>
      </c>
      <c r="B246" s="0" t="n">
        <v>-0.000429598465208301</v>
      </c>
      <c r="C246" s="0" t="n">
        <v>-0.00175318573384699</v>
      </c>
      <c r="D246" s="0" t="n">
        <v>-0.000519807276485211</v>
      </c>
      <c r="E246" s="0" t="n">
        <v>-0.00039423079633671</v>
      </c>
      <c r="F246" s="0" t="n">
        <v>0.000347044738292272</v>
      </c>
      <c r="G246" s="0" t="n">
        <v>-0.000836605200463891</v>
      </c>
      <c r="H246" s="0" t="n">
        <v>0.00131396370593231</v>
      </c>
      <c r="I246" s="0" t="n">
        <v>0.000272790259915913</v>
      </c>
      <c r="J246" s="0" t="n">
        <v>0.000448965328298111</v>
      </c>
      <c r="K246" s="0" t="n">
        <v>-0.000416332901308285</v>
      </c>
      <c r="L246" s="0" t="n">
        <v>0.000382939531191429</v>
      </c>
      <c r="M246" s="0" t="n">
        <v>-0.000497235718480497</v>
      </c>
      <c r="O246" s="0" t="n">
        <v>153.2096875</v>
      </c>
      <c r="P246" s="0" t="n">
        <f aca="false">20*LOG(10^((67.8-20*LOG(O246))/-20)+4*10^((83.1-20*LOG(O246))/-20))</f>
        <v>-19.5511327855674</v>
      </c>
      <c r="Q246" s="0" t="n">
        <f aca="false">10*LOG(B246^2+C246^2)-AF246</f>
        <v>-30.1920103912536</v>
      </c>
      <c r="R246" s="0" t="n">
        <f aca="false">10*LOG(D246^2+E246^2)-AF246</f>
        <v>-39.0316128326672</v>
      </c>
      <c r="S246" s="0" t="n">
        <f aca="false">10*LOG(F246^2+G246^2)-AG246</f>
        <v>-36.2903696195568</v>
      </c>
      <c r="T246" s="0" t="n">
        <f aca="false">10*LOG(H246^2+I246^2)-AF246</f>
        <v>-32.7668753499625</v>
      </c>
      <c r="U246" s="0" t="n">
        <f aca="false">10*LOG(J246^2+K246^2)-AG246</f>
        <v>-39.6911639205003</v>
      </c>
      <c r="V246" s="0" t="n">
        <f aca="false">10*LOG(L246^2+M246^2)-AH246</f>
        <v>-39.1284345240617</v>
      </c>
      <c r="X246" s="0" t="n">
        <v>153.2096875</v>
      </c>
      <c r="Y246" s="0" t="n">
        <f aca="false">20*LOG(10^((64.8-20*LOG(X246))/-20)+4*10^((80.1-20*LOG(X246))/-20))</f>
        <v>-16.5511327855674</v>
      </c>
      <c r="Z246" s="0" t="n">
        <f aca="false">10*LOG(10^(Q246/10)+10^(R246/10)+10^(T246/10))</f>
        <v>-27.9302412856022</v>
      </c>
      <c r="AA246" s="0" t="n">
        <f aca="false">10*LOG(10^(Q246/10)+10^(S246/10)+10^(U246/10))</f>
        <v>-28.8636927616478</v>
      </c>
      <c r="AB246" s="0" t="n">
        <f aca="false">10*LOG(10^(R246/10)+10^(S246/10)+10^(V246/10))</f>
        <v>-33.1682072743065</v>
      </c>
      <c r="AC246" s="0" t="n">
        <f aca="false">10*LOG(10^(T246/10)+10^(U246/10)+10^(V246/10))</f>
        <v>-31.2009035445639</v>
      </c>
      <c r="AF246" s="0" t="n">
        <f aca="false">'IL Cat 6 (100m)'!L246</f>
        <v>-24.678192143236</v>
      </c>
      <c r="AG246" s="0" t="n">
        <f aca="false">'IL Cat 6 (100m)'!M246</f>
        <v>-24.5696474934009</v>
      </c>
      <c r="AH246" s="0" t="n">
        <f aca="false">'IL Cat 6 (100m)'!N246</f>
        <v>-24.9178595393554</v>
      </c>
      <c r="AI246" s="0" t="n">
        <f aca="false">'IL Cat 6 (100m)'!O246</f>
        <v>-24.3848330864835</v>
      </c>
    </row>
    <row r="247" customFormat="false" ht="12.75" hidden="false" customHeight="false" outlineLevel="0" collapsed="false">
      <c r="A247" s="0" t="n">
        <v>153.834625</v>
      </c>
      <c r="B247" s="0" t="n">
        <v>0.00163897443956462</v>
      </c>
      <c r="C247" s="0" t="n">
        <v>-0.000777163378014089</v>
      </c>
      <c r="D247" s="0" t="n">
        <v>0.000345349488317821</v>
      </c>
      <c r="E247" s="0" t="n">
        <v>-0.000541505965391966</v>
      </c>
      <c r="F247" s="0" t="n">
        <v>0.000910938654363082</v>
      </c>
      <c r="G247" s="0" t="n">
        <v>0.000138596227849787</v>
      </c>
      <c r="H247" s="0" t="n">
        <v>-0.000194970551944239</v>
      </c>
      <c r="I247" s="0" t="n">
        <v>0.00130164902357417</v>
      </c>
      <c r="J247" s="0" t="n">
        <v>0.000544010155614603</v>
      </c>
      <c r="K247" s="0" t="n">
        <v>0.00041306851884349</v>
      </c>
      <c r="L247" s="0" t="n">
        <v>0.000559584342173309</v>
      </c>
      <c r="M247" s="0" t="n">
        <v>0.00027757558089238</v>
      </c>
      <c r="O247" s="0" t="n">
        <v>153.834625</v>
      </c>
      <c r="P247" s="0" t="n">
        <f aca="false">20*LOG(10^((67.8-20*LOG(O247))/-20)+4*10^((83.1-20*LOG(O247))/-20))</f>
        <v>-19.5157753766839</v>
      </c>
      <c r="Q247" s="0" t="n">
        <f aca="false">10*LOG(B247^2+C247^2)-AF247</f>
        <v>-30.1410957461252</v>
      </c>
      <c r="R247" s="0" t="n">
        <f aca="false">10*LOG(D247^2+E247^2)-AF247</f>
        <v>-39.1591586243735</v>
      </c>
      <c r="S247" s="0" t="n">
        <f aca="false">10*LOG(F247^2+G247^2)-AG247</f>
        <v>-36.0829768569884</v>
      </c>
      <c r="T247" s="0" t="n">
        <f aca="false">10*LOG(H247^2+I247^2)-AF247</f>
        <v>-32.9271049751583</v>
      </c>
      <c r="U247" s="0" t="n">
        <f aca="false">10*LOG(J247^2+K247^2)-AG247</f>
        <v>-38.6829538044156</v>
      </c>
      <c r="V247" s="0" t="n">
        <f aca="false">10*LOG(L247^2+M247^2)-AH247</f>
        <v>-39.1566483595387</v>
      </c>
      <c r="X247" s="0" t="n">
        <v>153.834625</v>
      </c>
      <c r="Y247" s="0" t="n">
        <f aca="false">20*LOG(10^((64.8-20*LOG(X247))/-20)+4*10^((80.1-20*LOG(X247))/-20))</f>
        <v>-16.5157753766839</v>
      </c>
      <c r="Z247" s="0" t="n">
        <f aca="false">10*LOG(10^(Q247/10)+10^(R247/10)+10^(T247/10))</f>
        <v>-27.9613347852514</v>
      </c>
      <c r="AA247" s="0" t="n">
        <f aca="false">10*LOG(10^(Q247/10)+10^(S247/10)+10^(U247/10))</f>
        <v>-28.6969990042155</v>
      </c>
      <c r="AB247" s="0" t="n">
        <f aca="false">10*LOG(10^(R247/10)+10^(S247/10)+10^(V247/10))</f>
        <v>-33.104869938183</v>
      </c>
      <c r="AC247" s="0" t="n">
        <f aca="false">10*LOG(10^(T247/10)+10^(U247/10)+10^(V247/10))</f>
        <v>-31.1547091644896</v>
      </c>
      <c r="AF247" s="0" t="n">
        <f aca="false">'IL Cat 6 (100m)'!L247</f>
        <v>-24.6866547032385</v>
      </c>
      <c r="AG247" s="0" t="n">
        <f aca="false">'IL Cat 6 (100m)'!M247</f>
        <v>-24.6278534161725</v>
      </c>
      <c r="AH247" s="0" t="n">
        <f aca="false">'IL Cat 6 (100m)'!N247</f>
        <v>-24.9306699955734</v>
      </c>
      <c r="AI247" s="0" t="n">
        <f aca="false">'IL Cat 6 (100m)'!O247</f>
        <v>-24.4352345335919</v>
      </c>
    </row>
    <row r="248" customFormat="false" ht="12.75" hidden="false" customHeight="false" outlineLevel="0" collapsed="false">
      <c r="A248" s="0" t="n">
        <v>154.4595625</v>
      </c>
      <c r="B248" s="0" t="n">
        <v>-0.00119583445081141</v>
      </c>
      <c r="C248" s="0" t="n">
        <v>-0.00145210870265023</v>
      </c>
      <c r="D248" s="0" t="n">
        <v>-0.000657868126207407</v>
      </c>
      <c r="E248" s="0" t="n">
        <v>-0.000245162335112564</v>
      </c>
      <c r="F248" s="0" t="n">
        <v>2.22068063552846E-005</v>
      </c>
      <c r="G248" s="0" t="n">
        <v>-0.000870131557727622</v>
      </c>
      <c r="H248" s="0" t="n">
        <v>0.0011443650659937</v>
      </c>
      <c r="I248" s="0" t="n">
        <v>-1.06548639240678E-005</v>
      </c>
      <c r="J248" s="0" t="n">
        <v>0.00038710792100063</v>
      </c>
      <c r="K248" s="0" t="n">
        <v>-0.00070156349027985</v>
      </c>
      <c r="L248" s="0" t="n">
        <v>0.000186364201251199</v>
      </c>
      <c r="M248" s="0" t="n">
        <v>-0.000528285530595763</v>
      </c>
      <c r="O248" s="0" t="n">
        <v>154.4595625</v>
      </c>
      <c r="P248" s="0" t="n">
        <f aca="false">20*LOG(10^((67.8-20*LOG(O248))/-20)+4*10^((83.1-20*LOG(O248))/-20))</f>
        <v>-19.4805613129056</v>
      </c>
      <c r="Q248" s="0" t="n">
        <f aca="false">10*LOG(B248^2+C248^2)-AF248</f>
        <v>-29.8091556286551</v>
      </c>
      <c r="R248" s="0" t="n">
        <f aca="false">10*LOG(D248^2+E248^2)-AF248</f>
        <v>-38.3699746096438</v>
      </c>
      <c r="S248" s="0" t="n">
        <f aca="false">10*LOG(F248^2+G248^2)-AG248</f>
        <v>-36.5120658759631</v>
      </c>
      <c r="T248" s="0" t="n">
        <f aca="false">10*LOG(H248^2+I248^2)-AF248</f>
        <v>-34.1258508020647</v>
      </c>
      <c r="U248" s="0" t="n">
        <f aca="false">10*LOG(J248^2+K248^2)-AG248</f>
        <v>-37.2309449890305</v>
      </c>
      <c r="V248" s="0" t="n">
        <f aca="false">10*LOG(L248^2+M248^2)-AH248</f>
        <v>-40.0687460225997</v>
      </c>
      <c r="X248" s="0" t="n">
        <v>154.4595625</v>
      </c>
      <c r="Y248" s="0" t="n">
        <f aca="false">20*LOG(10^((64.8-20*LOG(X248))/-20)+4*10^((80.1-20*LOG(X248))/-20))</f>
        <v>-16.4805613129056</v>
      </c>
      <c r="Z248" s="0" t="n">
        <f aca="false">10*LOG(10^(Q248/10)+10^(R248/10)+10^(T248/10))</f>
        <v>-28.0211146926696</v>
      </c>
      <c r="AA248" s="0" t="n">
        <f aca="false">10*LOG(10^(Q248/10)+10^(S248/10)+10^(U248/10))</f>
        <v>-28.3643090550059</v>
      </c>
      <c r="AB248" s="0" t="n">
        <f aca="false">10*LOG(10^(R248/10)+10^(S248/10)+10^(V248/10))</f>
        <v>-33.3047180276145</v>
      </c>
      <c r="AC248" s="0" t="n">
        <f aca="false">10*LOG(10^(T248/10)+10^(U248/10)+10^(V248/10))</f>
        <v>-31.7110884119653</v>
      </c>
      <c r="AF248" s="0" t="n">
        <f aca="false">'IL Cat 6 (100m)'!L248</f>
        <v>-24.7024808936658</v>
      </c>
      <c r="AG248" s="0" t="n">
        <f aca="false">'IL Cat 6 (100m)'!M248</f>
        <v>-24.693407949559</v>
      </c>
      <c r="AH248" s="0" t="n">
        <f aca="false">'IL Cat 6 (100m)'!N248</f>
        <v>-24.9644863059639</v>
      </c>
      <c r="AI248" s="0" t="n">
        <f aca="false">'IL Cat 6 (100m)'!O248</f>
        <v>-24.4814314104051</v>
      </c>
    </row>
    <row r="249" customFormat="false" ht="12.75" hidden="false" customHeight="false" outlineLevel="0" collapsed="false">
      <c r="A249" s="0" t="n">
        <v>155.0845</v>
      </c>
      <c r="B249" s="0" t="n">
        <v>0.00130010095548501</v>
      </c>
      <c r="C249" s="0" t="n">
        <v>-0.00145644818823245</v>
      </c>
      <c r="D249" s="0" t="n">
        <v>2.63685546880974E-005</v>
      </c>
      <c r="E249" s="0" t="n">
        <v>-0.000717789672972101</v>
      </c>
      <c r="F249" s="0" t="n">
        <v>0.000893052870405364</v>
      </c>
      <c r="G249" s="0" t="n">
        <v>-9.98589872545515E-005</v>
      </c>
      <c r="H249" s="0" t="n">
        <v>0.000316340026447511</v>
      </c>
      <c r="I249" s="0" t="n">
        <v>0.000907762950033193</v>
      </c>
      <c r="J249" s="0" t="n">
        <v>0.000786107376315325</v>
      </c>
      <c r="K249" s="0" t="n">
        <v>0.000255383998262571</v>
      </c>
      <c r="L249" s="0" t="n">
        <v>0.000567530455335418</v>
      </c>
      <c r="M249" s="0" t="n">
        <v>0.000155604365926579</v>
      </c>
      <c r="O249" s="0" t="n">
        <v>155.0845</v>
      </c>
      <c r="P249" s="0" t="n">
        <f aca="false">20*LOG(10^((67.8-20*LOG(O249))/-20)+4*10^((83.1-20*LOG(O249))/-20))</f>
        <v>-19.4454894366319</v>
      </c>
      <c r="Q249" s="0" t="n">
        <f aca="false">10*LOG(B249^2+C249^2)-AF249</f>
        <v>-29.4270429292474</v>
      </c>
      <c r="R249" s="0" t="n">
        <f aca="false">10*LOG(D249^2+E249^2)-AF249</f>
        <v>-38.1122054825118</v>
      </c>
      <c r="S249" s="0" t="n">
        <f aca="false">10*LOG(F249^2+G249^2)-AG249</f>
        <v>-36.1435512204609</v>
      </c>
      <c r="T249" s="0" t="n">
        <f aca="false">10*LOG(H249^2+I249^2)-AF249</f>
        <v>-35.5807952683506</v>
      </c>
      <c r="U249" s="0" t="n">
        <f aca="false">10*LOG(J249^2+K249^2)-AG249</f>
        <v>-36.8696702608151</v>
      </c>
      <c r="V249" s="0" t="n">
        <f aca="false">10*LOG(L249^2+M249^2)-AH249</f>
        <v>-39.5925388432496</v>
      </c>
      <c r="X249" s="0" t="n">
        <v>155.0845</v>
      </c>
      <c r="Y249" s="0" t="n">
        <f aca="false">20*LOG(10^((64.8-20*LOG(X249))/-20)+4*10^((80.1-20*LOG(X249))/-20))</f>
        <v>-16.4454894366319</v>
      </c>
      <c r="Z249" s="0" t="n">
        <f aca="false">10*LOG(10^(Q249/10)+10^(R249/10)+10^(T249/10))</f>
        <v>-28.0351515534958</v>
      </c>
      <c r="AA249" s="0" t="n">
        <f aca="false">10*LOG(10^(Q249/10)+10^(S249/10)+10^(U249/10))</f>
        <v>-27.9869774573545</v>
      </c>
      <c r="AB249" s="0" t="n">
        <f aca="false">10*LOG(10^(R249/10)+10^(S249/10)+10^(V249/10))</f>
        <v>-32.9473090165017</v>
      </c>
      <c r="AC249" s="0" t="n">
        <f aca="false">10*LOG(10^(T249/10)+10^(U249/10)+10^(V249/10))</f>
        <v>-32.2761628808835</v>
      </c>
      <c r="AF249" s="0" t="n">
        <f aca="false">'IL Cat 6 (100m)'!L249</f>
        <v>-24.7619934776812</v>
      </c>
      <c r="AG249" s="0" t="n">
        <f aca="false">'IL Cat 6 (100m)'!M249</f>
        <v>-24.7849414697033</v>
      </c>
      <c r="AH249" s="0" t="n">
        <f aca="false">'IL Cat 6 (100m)'!N249</f>
        <v>-25.0128918911662</v>
      </c>
      <c r="AI249" s="0" t="n">
        <f aca="false">'IL Cat 6 (100m)'!O249</f>
        <v>-24.5454848086043</v>
      </c>
    </row>
    <row r="250" customFormat="false" ht="12.75" hidden="false" customHeight="false" outlineLevel="0" collapsed="false">
      <c r="A250" s="0" t="n">
        <v>155.7094375</v>
      </c>
      <c r="B250" s="0" t="n">
        <v>0.00165857886699871</v>
      </c>
      <c r="C250" s="0" t="n">
        <v>0.00103376149880769</v>
      </c>
      <c r="D250" s="0" t="n">
        <v>0.000778025259344197</v>
      </c>
      <c r="E250" s="0" t="n">
        <v>-0.000111635664482472</v>
      </c>
      <c r="F250" s="0" t="n">
        <v>-0.000298757914107421</v>
      </c>
      <c r="G250" s="0" t="n">
        <v>-0.000916039429230107</v>
      </c>
      <c r="H250" s="0" t="n">
        <v>-0.000706090673619099</v>
      </c>
      <c r="I250" s="0" t="n">
        <v>0.00052397962707231</v>
      </c>
      <c r="J250" s="0" t="n">
        <v>5.58123785338318E-005</v>
      </c>
      <c r="K250" s="0" t="n">
        <v>-0.000892112640978834</v>
      </c>
      <c r="L250" s="0" t="n">
        <v>3.26975367609025E-005</v>
      </c>
      <c r="M250" s="0" t="n">
        <v>-0.000688718797077642</v>
      </c>
      <c r="O250" s="0" t="n">
        <v>155.7094375</v>
      </c>
      <c r="P250" s="0" t="n">
        <f aca="false">20*LOG(10^((67.8-20*LOG(O250))/-20)+4*10^((83.1-20*LOG(O250))/-20))</f>
        <v>-19.4105586042282</v>
      </c>
      <c r="Q250" s="0" t="n">
        <f aca="false">10*LOG(B250^2+C250^2)-AF250</f>
        <v>-29.3202385948913</v>
      </c>
      <c r="R250" s="0" t="n">
        <f aca="false">10*LOG(D250^2+E250^2)-AF250</f>
        <v>-37.2319774339783</v>
      </c>
      <c r="S250" s="0" t="n">
        <f aca="false">10*LOG(F250^2+G250^2)-AG250</f>
        <v>-35.4485752724382</v>
      </c>
      <c r="T250" s="0" t="n">
        <f aca="false">10*LOG(H250^2+I250^2)-AF250</f>
        <v>-36.2578951139315</v>
      </c>
      <c r="U250" s="0" t="n">
        <f aca="false">10*LOG(J250^2+K250^2)-AG250</f>
        <v>-36.1004952044608</v>
      </c>
      <c r="V250" s="0" t="n">
        <f aca="false">10*LOG(L250^2+M250^2)-AH250</f>
        <v>-38.1210200110195</v>
      </c>
      <c r="X250" s="0" t="n">
        <v>155.7094375</v>
      </c>
      <c r="Y250" s="0" t="n">
        <f aca="false">20*LOG(10^((64.8-20*LOG(X250))/-20)+4*10^((80.1-20*LOG(X250))/-20))</f>
        <v>-16.4105586042282</v>
      </c>
      <c r="Z250" s="0" t="n">
        <f aca="false">10*LOG(10^(Q250/10)+10^(R250/10)+10^(T250/10))</f>
        <v>-27.9716034968735</v>
      </c>
      <c r="AA250" s="0" t="n">
        <f aca="false">10*LOG(10^(Q250/10)+10^(S250/10)+10^(U250/10))</f>
        <v>-27.6953232339859</v>
      </c>
      <c r="AB250" s="0" t="n">
        <f aca="false">10*LOG(10^(R250/10)+10^(S250/10)+10^(V250/10))</f>
        <v>-32.0171031370247</v>
      </c>
      <c r="AC250" s="0" t="n">
        <f aca="false">10*LOG(10^(T250/10)+10^(U250/10)+10^(V250/10))</f>
        <v>-31.9634940035458</v>
      </c>
      <c r="AF250" s="0" t="n">
        <f aca="false">'IL Cat 6 (100m)'!L250</f>
        <v>-24.8596431680629</v>
      </c>
      <c r="AG250" s="0" t="n">
        <f aca="false">'IL Cat 6 (100m)'!M250</f>
        <v>-24.8741457904973</v>
      </c>
      <c r="AH250" s="0" t="n">
        <f aca="false">'IL Cat 6 (100m)'!N250</f>
        <v>-25.1083634550609</v>
      </c>
      <c r="AI250" s="0" t="n">
        <f aca="false">'IL Cat 6 (100m)'!O250</f>
        <v>-24.6162190517732</v>
      </c>
    </row>
    <row r="251" customFormat="false" ht="12.75" hidden="false" customHeight="false" outlineLevel="0" collapsed="false">
      <c r="A251" s="0" t="n">
        <v>156.334375</v>
      </c>
      <c r="B251" s="0" t="n">
        <v>0.000732783745053823</v>
      </c>
      <c r="C251" s="0" t="n">
        <v>-0.00180981845994777</v>
      </c>
      <c r="D251" s="0" t="n">
        <v>-0.000247274743326244</v>
      </c>
      <c r="E251" s="0" t="n">
        <v>-0.000713414283901504</v>
      </c>
      <c r="F251" s="0" t="n">
        <v>0.000957107615333888</v>
      </c>
      <c r="G251" s="0" t="n">
        <v>-0.000466399716134944</v>
      </c>
      <c r="H251" s="0" t="n">
        <v>0.000724163323994668</v>
      </c>
      <c r="I251" s="0" t="n">
        <v>0.000690659980746835</v>
      </c>
      <c r="J251" s="0" t="n">
        <v>0.000869632503468713</v>
      </c>
      <c r="K251" s="0" t="n">
        <v>-0.000136574021243671</v>
      </c>
      <c r="L251" s="0" t="n">
        <v>0.000659099174007273</v>
      </c>
      <c r="M251" s="0" t="n">
        <v>-0.000196327011599125</v>
      </c>
      <c r="O251" s="0" t="n">
        <v>156.334375</v>
      </c>
      <c r="P251" s="0" t="n">
        <f aca="false">20*LOG(10^((67.8-20*LOG(O251))/-20)+4*10^((83.1-20*LOG(O251))/-20))</f>
        <v>-19.3757676858026</v>
      </c>
      <c r="Q251" s="0" t="n">
        <f aca="false">10*LOG(B251^2+C251^2)-AF251</f>
        <v>-29.2484668025763</v>
      </c>
      <c r="R251" s="0" t="n">
        <f aca="false">10*LOG(D251^2+E251^2)-AF251</f>
        <v>-37.5009218441346</v>
      </c>
      <c r="S251" s="0" t="n">
        <f aca="false">10*LOG(F251^2+G251^2)-AG251</f>
        <v>-34.5118793920027</v>
      </c>
      <c r="T251" s="0" t="n">
        <f aca="false">10*LOG(H251^2+I251^2)-AF251</f>
        <v>-35.0542895780088</v>
      </c>
      <c r="U251" s="0" t="n">
        <f aca="false">10*LOG(J251^2+K251^2)-AG251</f>
        <v>-36.1638849177265</v>
      </c>
      <c r="V251" s="0" t="n">
        <f aca="false">10*LOG(L251^2+M251^2)-AH251</f>
        <v>-38.0533174093085</v>
      </c>
      <c r="X251" s="0" t="n">
        <v>156.334375</v>
      </c>
      <c r="Y251" s="0" t="n">
        <f aca="false">20*LOG(10^((64.8-20*LOG(X251))/-20)+4*10^((80.1-20*LOG(X251))/-20))</f>
        <v>-16.3757676858026</v>
      </c>
      <c r="Z251" s="0" t="n">
        <f aca="false">10*LOG(10^(Q251/10)+10^(R251/10)+10^(T251/10))</f>
        <v>-27.7494635461771</v>
      </c>
      <c r="AA251" s="0" t="n">
        <f aca="false">10*LOG(10^(Q251/10)+10^(S251/10)+10^(U251/10))</f>
        <v>-27.4844633634843</v>
      </c>
      <c r="AB251" s="0" t="n">
        <f aca="false">10*LOG(10^(R251/10)+10^(S251/10)+10^(V251/10))</f>
        <v>-31.6229173278058</v>
      </c>
      <c r="AC251" s="0" t="n">
        <f aca="false">10*LOG(10^(T251/10)+10^(U251/10)+10^(V251/10))</f>
        <v>-31.4828849102712</v>
      </c>
      <c r="AF251" s="0" t="n">
        <f aca="false">'IL Cat 6 (100m)'!L251</f>
        <v>-24.9395316436798</v>
      </c>
      <c r="AG251" s="0" t="n">
        <f aca="false">'IL Cat 6 (100m)'!M251</f>
        <v>-24.9435847500127</v>
      </c>
      <c r="AH251" s="0" t="n">
        <f aca="false">'IL Cat 6 (100m)'!N251</f>
        <v>-25.1984750439858</v>
      </c>
      <c r="AI251" s="0" t="n">
        <f aca="false">'IL Cat 6 (100m)'!O251</f>
        <v>-24.6935945418264</v>
      </c>
    </row>
    <row r="252" customFormat="false" ht="12.75" hidden="false" customHeight="false" outlineLevel="0" collapsed="false">
      <c r="A252" s="0" t="n">
        <v>156.9593125</v>
      </c>
      <c r="B252" s="0" t="n">
        <v>0.00189075834372689</v>
      </c>
      <c r="C252" s="0" t="n">
        <v>0.000353089956463362</v>
      </c>
      <c r="D252" s="0" t="n">
        <v>0.000560766870375061</v>
      </c>
      <c r="E252" s="0" t="n">
        <v>-0.00040537448827413</v>
      </c>
      <c r="F252" s="0" t="n">
        <v>0.000670208569564132</v>
      </c>
      <c r="G252" s="0" t="n">
        <v>0.000820764606354744</v>
      </c>
      <c r="H252" s="0" t="n">
        <v>-0.000635517120769035</v>
      </c>
      <c r="I252" s="0" t="n">
        <v>0.000769085686755097</v>
      </c>
      <c r="J252" s="0" t="n">
        <v>0.000311655522229675</v>
      </c>
      <c r="K252" s="0" t="n">
        <v>0.000843978885494624</v>
      </c>
      <c r="L252" s="0" t="n">
        <v>0.000349207834134229</v>
      </c>
      <c r="M252" s="0" t="n">
        <v>0.000589807932839341</v>
      </c>
      <c r="O252" s="0" t="n">
        <v>156.9593125</v>
      </c>
      <c r="P252" s="0" t="n">
        <f aca="false">20*LOG(10^((67.8-20*LOG(O252))/-20)+4*10^((83.1-20*LOG(O252))/-20))</f>
        <v>-19.3411155649861</v>
      </c>
      <c r="Q252" s="0" t="n">
        <f aca="false">10*LOG(B252^2+C252^2)-AF252</f>
        <v>-29.2774443061692</v>
      </c>
      <c r="R252" s="0" t="n">
        <f aca="false">10*LOG(D252^2+E252^2)-AF252</f>
        <v>-38.1576063419744</v>
      </c>
      <c r="S252" s="0" t="n">
        <f aca="false">10*LOG(F252^2+G252^2)-AG252</f>
        <v>-34.5008018709583</v>
      </c>
      <c r="T252" s="0" t="n">
        <f aca="false">10*LOG(H252^2+I252^2)-AF252</f>
        <v>-34.979172103429</v>
      </c>
      <c r="U252" s="0" t="n">
        <f aca="false">10*LOG(J252^2+K252^2)-AG252</f>
        <v>-35.9221672625245</v>
      </c>
      <c r="V252" s="0" t="n">
        <f aca="false">10*LOG(L252^2+M252^2)-AH252</f>
        <v>-37.9922502492388</v>
      </c>
      <c r="X252" s="0" t="n">
        <v>156.9593125</v>
      </c>
      <c r="Y252" s="0" t="n">
        <f aca="false">20*LOG(10^((64.8-20*LOG(X252))/-20)+4*10^((80.1-20*LOG(X252))/-20))</f>
        <v>-16.3411155649861</v>
      </c>
      <c r="Z252" s="0" t="n">
        <f aca="false">10*LOG(10^(Q252/10)+10^(R252/10)+10^(T252/10))</f>
        <v>-27.8209401621628</v>
      </c>
      <c r="AA252" s="0" t="n">
        <f aca="false">10*LOG(10^(Q252/10)+10^(S252/10)+10^(U252/10))</f>
        <v>-27.4678458230959</v>
      </c>
      <c r="AB252" s="0" t="n">
        <f aca="false">10*LOG(10^(R252/10)+10^(S252/10)+10^(V252/10))</f>
        <v>-31.7629036803769</v>
      </c>
      <c r="AC252" s="0" t="n">
        <f aca="false">10*LOG(10^(T252/10)+10^(U252/10)+10^(V252/10))</f>
        <v>-31.3533984844325</v>
      </c>
      <c r="AF252" s="0" t="n">
        <f aca="false">'IL Cat 6 (100m)'!L252</f>
        <v>-25.0409614628203</v>
      </c>
      <c r="AG252" s="0" t="n">
        <f aca="false">'IL Cat 6 (100m)'!M252</f>
        <v>-24.9960423264326</v>
      </c>
      <c r="AH252" s="0" t="n">
        <f aca="false">'IL Cat 6 (100m)'!N252</f>
        <v>-25.2884392836123</v>
      </c>
      <c r="AI252" s="0" t="n">
        <f aca="false">'IL Cat 6 (100m)'!O252</f>
        <v>-24.7631424468433</v>
      </c>
    </row>
    <row r="253" customFormat="false" ht="12.75" hidden="false" customHeight="false" outlineLevel="0" collapsed="false">
      <c r="A253" s="0" t="n">
        <v>157.58425</v>
      </c>
      <c r="B253" s="0" t="n">
        <v>-4.46104361639122E-005</v>
      </c>
      <c r="C253" s="0" t="n">
        <v>-0.00188178384597402</v>
      </c>
      <c r="D253" s="0" t="n">
        <v>-0.000425111118133442</v>
      </c>
      <c r="E253" s="0" t="n">
        <v>-0.000464953461980397</v>
      </c>
      <c r="F253" s="0" t="n">
        <v>0.000633959209524302</v>
      </c>
      <c r="G253" s="0" t="n">
        <v>-0.000704162746377059</v>
      </c>
      <c r="H253" s="0" t="n">
        <v>0.000781365938779853</v>
      </c>
      <c r="I253" s="0" t="n">
        <v>0.000491453016228844</v>
      </c>
      <c r="J253" s="0" t="n">
        <v>0.000741683623340765</v>
      </c>
      <c r="K253" s="0" t="n">
        <v>-0.000498009905890642</v>
      </c>
      <c r="L253" s="0" t="n">
        <v>0.000416102581214347</v>
      </c>
      <c r="M253" s="0" t="n">
        <v>-0.000508374369052323</v>
      </c>
      <c r="O253" s="0" t="n">
        <v>157.58425</v>
      </c>
      <c r="P253" s="0" t="n">
        <f aca="false">20*LOG(10^((67.8-20*LOG(O253))/-20)+4*10^((83.1-20*LOG(O253))/-20))</f>
        <v>-19.3066011387177</v>
      </c>
      <c r="Q253" s="0" t="n">
        <f aca="false">10*LOG(B253^2+C253^2)-AF253</f>
        <v>-29.3821733950732</v>
      </c>
      <c r="R253" s="0" t="n">
        <f aca="false">10*LOG(D253^2+E253^2)-AF253</f>
        <v>-38.8891841985892</v>
      </c>
      <c r="S253" s="0" t="n">
        <f aca="false">10*LOG(F253^2+G253^2)-AG253</f>
        <v>-35.3782770700585</v>
      </c>
      <c r="T253" s="0" t="n">
        <f aca="false">10*LOG(H253^2+I253^2)-AF253</f>
        <v>-35.5713125007144</v>
      </c>
      <c r="U253" s="0" t="n">
        <f aca="false">10*LOG(J253^2+K253^2)-AG253</f>
        <v>-35.8892093977052</v>
      </c>
      <c r="V253" s="0" t="n">
        <f aca="false">10*LOG(L253^2+M253^2)-AH253</f>
        <v>-38.2488049538243</v>
      </c>
      <c r="X253" s="0" t="n">
        <v>157.58425</v>
      </c>
      <c r="Y253" s="0" t="n">
        <f aca="false">20*LOG(10^((64.8-20*LOG(X253))/-20)+4*10^((80.1-20*LOG(X253))/-20))</f>
        <v>-16.3066011387177</v>
      </c>
      <c r="Z253" s="0" t="n">
        <f aca="false">10*LOG(10^(Q253/10)+10^(R253/10)+10^(T253/10))</f>
        <v>-28.0707852108318</v>
      </c>
      <c r="AA253" s="0" t="n">
        <f aca="false">10*LOG(10^(Q253/10)+10^(S253/10)+10^(U253/10))</f>
        <v>-27.6944775186877</v>
      </c>
      <c r="AB253" s="0" t="n">
        <f aca="false">10*LOG(10^(R253/10)+10^(S253/10)+10^(V253/10))</f>
        <v>-32.4514712647289</v>
      </c>
      <c r="AC253" s="0" t="n">
        <f aca="false">10*LOG(10^(T253/10)+10^(U253/10)+10^(V253/10))</f>
        <v>-31.645681976398</v>
      </c>
      <c r="AF253" s="0" t="n">
        <f aca="false">'IL Cat 6 (100m)'!L253</f>
        <v>-25.123991850619</v>
      </c>
      <c r="AG253" s="0" t="n">
        <f aca="false">'IL Cat 6 (100m)'!M253</f>
        <v>-25.0901714394477</v>
      </c>
      <c r="AH253" s="0" t="n">
        <f aca="false">'IL Cat 6 (100m)'!N253</f>
        <v>-25.4005229993086</v>
      </c>
      <c r="AI253" s="0" t="n">
        <f aca="false">'IL Cat 6 (100m)'!O253</f>
        <v>-24.8267422827127</v>
      </c>
    </row>
    <row r="254" customFormat="false" ht="12.75" hidden="false" customHeight="false" outlineLevel="0" collapsed="false">
      <c r="A254" s="0" t="n">
        <v>158.2091875</v>
      </c>
      <c r="B254" s="0" t="n">
        <v>0.00188494235283359</v>
      </c>
      <c r="C254" s="0" t="n">
        <v>-0.000472473717639005</v>
      </c>
      <c r="D254" s="0" t="n">
        <v>0.000361239503806318</v>
      </c>
      <c r="E254" s="0" t="n">
        <v>-0.000510048338222012</v>
      </c>
      <c r="F254" s="0" t="n">
        <v>0.000851227306311474</v>
      </c>
      <c r="G254" s="0" t="n">
        <v>0.000493026710408324</v>
      </c>
      <c r="H254" s="0" t="n">
        <v>-0.00032487920020935</v>
      </c>
      <c r="I254" s="0" t="n">
        <v>0.000774807424793045</v>
      </c>
      <c r="J254" s="0" t="n">
        <v>0.000605952865654353</v>
      </c>
      <c r="K254" s="0" t="n">
        <v>0.000592010988279967</v>
      </c>
      <c r="L254" s="0" t="n">
        <v>0.00052347255686395</v>
      </c>
      <c r="M254" s="0" t="n">
        <v>0.00023564046418252</v>
      </c>
      <c r="O254" s="0" t="n">
        <v>158.2091875</v>
      </c>
      <c r="P254" s="0" t="n">
        <f aca="false">20*LOG(10^((67.8-20*LOG(O254))/-20)+4*10^((83.1-20*LOG(O254))/-20))</f>
        <v>-19.2722233170339</v>
      </c>
      <c r="Q254" s="0" t="n">
        <f aca="false">10*LOG(B254^2+C254^2)-AF254</f>
        <v>-29.0349017634982</v>
      </c>
      <c r="R254" s="0" t="n">
        <f aca="false">10*LOG(D254^2+E254^2)-AF254</f>
        <v>-38.8876929464524</v>
      </c>
      <c r="S254" s="0" t="n">
        <f aca="false">10*LOG(F254^2+G254^2)-AG254</f>
        <v>-34.9983333972997</v>
      </c>
      <c r="T254" s="0" t="n">
        <f aca="false">10*LOG(H254^2+I254^2)-AF254</f>
        <v>-36.3182306461275</v>
      </c>
      <c r="U254" s="0" t="n">
        <f aca="false">10*LOG(J254^2+K254^2)-AG254</f>
        <v>-36.296413428477</v>
      </c>
      <c r="V254" s="0" t="n">
        <f aca="false">10*LOG(L254^2+M254^2)-AH254</f>
        <v>-39.356149784568</v>
      </c>
      <c r="X254" s="0" t="n">
        <v>158.2091875</v>
      </c>
      <c r="Y254" s="0" t="n">
        <f aca="false">20*LOG(10^((64.8-20*LOG(X254))/-20)+4*10^((80.1-20*LOG(X254))/-20))</f>
        <v>-16.2722233170339</v>
      </c>
      <c r="Z254" s="0" t="n">
        <f aca="false">10*LOG(10^(Q254/10)+10^(R254/10)+10^(T254/10))</f>
        <v>-27.9277504690691</v>
      </c>
      <c r="AA254" s="0" t="n">
        <f aca="false">10*LOG(10^(Q254/10)+10^(S254/10)+10^(U254/10))</f>
        <v>-27.4477227985191</v>
      </c>
      <c r="AB254" s="0" t="n">
        <f aca="false">10*LOG(10^(R254/10)+10^(S254/10)+10^(V254/10))</f>
        <v>-32.5063462280804</v>
      </c>
      <c r="AC254" s="0" t="n">
        <f aca="false">10*LOG(10^(T254/10)+10^(U254/10)+10^(V254/10))</f>
        <v>-32.3355892342444</v>
      </c>
      <c r="AF254" s="0" t="n">
        <f aca="false">'IL Cat 6 (100m)'!L254</f>
        <v>-25.1945034039799</v>
      </c>
      <c r="AG254" s="0" t="n">
        <f aca="false">'IL Cat 6 (100m)'!M254</f>
        <v>-25.1444240621385</v>
      </c>
      <c r="AH254" s="0" t="n">
        <f aca="false">'IL Cat 6 (100m)'!N254</f>
        <v>-25.4646377653296</v>
      </c>
      <c r="AI254" s="0" t="n">
        <f aca="false">'IL Cat 6 (100m)'!O254</f>
        <v>-24.8814154094864</v>
      </c>
    </row>
    <row r="255" customFormat="false" ht="12.75" hidden="false" customHeight="false" outlineLevel="0" collapsed="false">
      <c r="A255" s="0" t="n">
        <v>158.834125</v>
      </c>
      <c r="B255" s="0" t="n">
        <v>-0.000787256166441852</v>
      </c>
      <c r="C255" s="0" t="n">
        <v>-0.00174491779112995</v>
      </c>
      <c r="D255" s="0" t="n">
        <v>-0.000522385915937176</v>
      </c>
      <c r="E255" s="0" t="n">
        <v>-0.000278611069608798</v>
      </c>
      <c r="F255" s="0" t="n">
        <v>0.000320016465726263</v>
      </c>
      <c r="G255" s="0" t="n">
        <v>-0.000973998169249155</v>
      </c>
      <c r="H255" s="0" t="n">
        <v>0.000762089859598926</v>
      </c>
      <c r="I255" s="0" t="n">
        <v>0.000127120625007495</v>
      </c>
      <c r="J255" s="0" t="n">
        <v>0.000487773575009679</v>
      </c>
      <c r="K255" s="0" t="n">
        <v>-0.000732719692156845</v>
      </c>
      <c r="L255" s="0" t="n">
        <v>0.000121358028251067</v>
      </c>
      <c r="M255" s="0" t="n">
        <v>-0.00056745965377141</v>
      </c>
      <c r="O255" s="0" t="n">
        <v>158.834125</v>
      </c>
      <c r="P255" s="0" t="n">
        <f aca="false">20*LOG(10^((67.8-20*LOG(O255))/-20)+4*10^((83.1-20*LOG(O255))/-20))</f>
        <v>-19.2379810228624</v>
      </c>
      <c r="Q255" s="0" t="n">
        <f aca="false">10*LOG(B255^2+C255^2)-AF255</f>
        <v>-29.0909755707943</v>
      </c>
      <c r="R255" s="0" t="n">
        <f aca="false">10*LOG(D255^2+E255^2)-AF255</f>
        <v>-39.2841164545605</v>
      </c>
      <c r="S255" s="0" t="n">
        <f aca="false">10*LOG(F255^2+G255^2)-AG255</f>
        <v>-34.5844971375464</v>
      </c>
      <c r="T255" s="0" t="n">
        <f aca="false">10*LOG(H255^2+I255^2)-AF255</f>
        <v>-36.9718238886824</v>
      </c>
      <c r="U255" s="0" t="n">
        <f aca="false">10*LOG(J255^2+K255^2)-AG255</f>
        <v>-35.9089642513388</v>
      </c>
      <c r="V255" s="0" t="n">
        <f aca="false">10*LOG(L255^2+M255^2)-AH255</f>
        <v>-39.1728005635958</v>
      </c>
      <c r="X255" s="0" t="n">
        <v>158.834125</v>
      </c>
      <c r="Y255" s="0" t="n">
        <f aca="false">20*LOG(10^((64.8-20*LOG(X255))/-20)+4*10^((80.1-20*LOG(X255))/-20))</f>
        <v>-16.2379810228624</v>
      </c>
      <c r="Z255" s="0" t="n">
        <f aca="false">10*LOG(10^(Q255/10)+10^(R255/10)+10^(T255/10))</f>
        <v>-28.0922777760021</v>
      </c>
      <c r="AA255" s="0" t="n">
        <f aca="false">10*LOG(10^(Q255/10)+10^(S255/10)+10^(U255/10))</f>
        <v>-27.3581655992152</v>
      </c>
      <c r="AB255" s="0" t="n">
        <f aca="false">10*LOG(10^(R255/10)+10^(S255/10)+10^(V255/10))</f>
        <v>-32.31451571194</v>
      </c>
      <c r="AC255" s="0" t="n">
        <f aca="false">10*LOG(10^(T255/10)+10^(U255/10)+10^(V255/10))</f>
        <v>-32.3783459091953</v>
      </c>
      <c r="AF255" s="0" t="n">
        <f aca="false">'IL Cat 6 (100m)'!L255</f>
        <v>-25.2688648797402</v>
      </c>
      <c r="AG255" s="0" t="n">
        <f aca="false">'IL Cat 6 (100m)'!M255</f>
        <v>-25.1991328584475</v>
      </c>
      <c r="AH255" s="0" t="n">
        <f aca="false">'IL Cat 6 (100m)'!N255</f>
        <v>-25.5542751927403</v>
      </c>
      <c r="AI255" s="0" t="n">
        <f aca="false">'IL Cat 6 (100m)'!O255</f>
        <v>-24.9286931936353</v>
      </c>
    </row>
    <row r="256" customFormat="false" ht="12.75" hidden="false" customHeight="false" outlineLevel="0" collapsed="false">
      <c r="A256" s="0" t="n">
        <v>159.4590625</v>
      </c>
      <c r="B256" s="0" t="n">
        <v>0.00157829709315168</v>
      </c>
      <c r="C256" s="0" t="n">
        <v>-0.00116667902396969</v>
      </c>
      <c r="D256" s="0" t="n">
        <v>0.000203520227413318</v>
      </c>
      <c r="E256" s="0" t="n">
        <v>-0.000558041592182227</v>
      </c>
      <c r="F256" s="0" t="n">
        <v>0.00105415842374695</v>
      </c>
      <c r="G256" s="0" t="n">
        <v>0.000155902697751847</v>
      </c>
      <c r="H256" s="0" t="n">
        <v>1.79754287387709E-005</v>
      </c>
      <c r="I256" s="0" t="n">
        <v>0.000764652522658424</v>
      </c>
      <c r="J256" s="0" t="n">
        <v>0.000800699600309411</v>
      </c>
      <c r="K256" s="0" t="n">
        <v>0.000321812880839558</v>
      </c>
      <c r="L256" s="0" t="n">
        <v>0.000432477510763099</v>
      </c>
      <c r="M256" s="0" t="n">
        <v>3.72227926693163E-005</v>
      </c>
      <c r="O256" s="0" t="n">
        <v>159.4590625</v>
      </c>
      <c r="P256" s="0" t="n">
        <f aca="false">20*LOG(10^((67.8-20*LOG(O256))/-20)+4*10^((83.1-20*LOG(O256))/-20))</f>
        <v>-19.2038731918189</v>
      </c>
      <c r="Q256" s="0" t="n">
        <f aca="false">10*LOG(B256^2+C256^2)-AF256</f>
        <v>-28.839418410628</v>
      </c>
      <c r="R256" s="0" t="n">
        <f aca="false">10*LOG(D256^2+E256^2)-AF256</f>
        <v>-39.2207973100736</v>
      </c>
      <c r="S256" s="0" t="n">
        <f aca="false">10*LOG(F256^2+G256^2)-AG256</f>
        <v>-34.2339273388073</v>
      </c>
      <c r="T256" s="0" t="n">
        <f aca="false">10*LOG(H256^2+I256^2)-AF256</f>
        <v>-37.0247815859389</v>
      </c>
      <c r="U256" s="0" t="n">
        <f aca="false">10*LOG(J256^2+K256^2)-AG256</f>
        <v>-36.0662948866028</v>
      </c>
      <c r="V256" s="0" t="n">
        <f aca="false">10*LOG(L256^2+M256^2)-AH256</f>
        <v>-41.6379414675105</v>
      </c>
      <c r="X256" s="0" t="n">
        <v>159.4590625</v>
      </c>
      <c r="Y256" s="0" t="n">
        <f aca="false">20*LOG(10^((64.8-20*LOG(X256))/-20)+4*10^((80.1-20*LOG(X256))/-20))</f>
        <v>-16.2038731918189</v>
      </c>
      <c r="Z256" s="0" t="n">
        <f aca="false">10*LOG(10^(Q256/10)+10^(R256/10)+10^(T256/10))</f>
        <v>-27.8931000176058</v>
      </c>
      <c r="AA256" s="0" t="n">
        <f aca="false">10*LOG(10^(Q256/10)+10^(S256/10)+10^(U256/10))</f>
        <v>-27.1422670051819</v>
      </c>
      <c r="AB256" s="0" t="n">
        <f aca="false">10*LOG(10^(R256/10)+10^(S256/10)+10^(V256/10))</f>
        <v>-32.4759479927564</v>
      </c>
      <c r="AC256" s="0" t="n">
        <f aca="false">10*LOG(10^(T256/10)+10^(U256/10)+10^(V256/10))</f>
        <v>-32.8873649317222</v>
      </c>
      <c r="AF256" s="0" t="n">
        <f aca="false">'IL Cat 6 (100m)'!L256</f>
        <v>-25.3035365456704</v>
      </c>
      <c r="AG256" s="0" t="n">
        <f aca="false">'IL Cat 6 (100m)'!M256</f>
        <v>-25.2139884994119</v>
      </c>
      <c r="AH256" s="0" t="n">
        <f aca="false">'IL Cat 6 (100m)'!N256</f>
        <v>-25.6107347502187</v>
      </c>
      <c r="AI256" s="0" t="n">
        <f aca="false">'IL Cat 6 (100m)'!O256</f>
        <v>-24.9607030641816</v>
      </c>
    </row>
    <row r="257" customFormat="false" ht="12.75" hidden="false" customHeight="false" outlineLevel="0" collapsed="false">
      <c r="A257" s="0" t="n">
        <v>160.084</v>
      </c>
      <c r="B257" s="0" t="n">
        <v>-0.00138628974786157</v>
      </c>
      <c r="C257" s="0" t="n">
        <v>-0.00130534676958214</v>
      </c>
      <c r="D257" s="0" t="n">
        <v>0.000571993442458488</v>
      </c>
      <c r="E257" s="0" t="n">
        <v>2.11594143202896E-005</v>
      </c>
      <c r="F257" s="0" t="n">
        <v>-5.10527473405541E-007</v>
      </c>
      <c r="G257" s="0" t="n">
        <v>0.00104538871383181</v>
      </c>
      <c r="H257" s="0" t="n">
        <v>0.000755143452070866</v>
      </c>
      <c r="I257" s="0" t="n">
        <v>-9.06882679548E-005</v>
      </c>
      <c r="J257" s="0" t="n">
        <v>-0.000168518024965975</v>
      </c>
      <c r="K257" s="0" t="n">
        <v>0.000884778583108438</v>
      </c>
      <c r="L257" s="0" t="n">
        <v>-2.73474409500509E-006</v>
      </c>
      <c r="M257" s="0" t="n">
        <v>-0.000404945558172753</v>
      </c>
      <c r="O257" s="0" t="n">
        <v>160.084</v>
      </c>
      <c r="P257" s="0" t="n">
        <f aca="false">20*LOG(10^((67.8-20*LOG(O257))/-20)+4*10^((83.1-20*LOG(O257))/-20))</f>
        <v>-19.1698987720094</v>
      </c>
      <c r="Q257" s="0" t="n">
        <f aca="false">10*LOG(B257^2+C257^2)-AF257</f>
        <v>-29.0590374837234</v>
      </c>
      <c r="R257" s="0" t="n">
        <f aca="false">10*LOG(D257^2+E257^2)-AF257</f>
        <v>-39.4992314427141</v>
      </c>
      <c r="S257" s="0" t="n">
        <f aca="false">10*LOG(F257^2+G257^2)-AG257</f>
        <v>-34.391057998757</v>
      </c>
      <c r="T257" s="0" t="n">
        <f aca="false">10*LOG(H257^2+I257^2)-AF257</f>
        <v>-37.0302130874083</v>
      </c>
      <c r="U257" s="0" t="n">
        <f aca="false">10*LOG(J257^2+K257^2)-AG257</f>
        <v>-35.6851672998138</v>
      </c>
      <c r="V257" s="0" t="n">
        <f aca="false">10*LOG(L257^2+M257^2)-AH257</f>
        <v>-42.1801166712894</v>
      </c>
      <c r="X257" s="0" t="n">
        <v>160.084</v>
      </c>
      <c r="Y257" s="0" t="n">
        <f aca="false">20*LOG(10^((64.8-20*LOG(X257))/-20)+4*10^((80.1-20*LOG(X257))/-20))</f>
        <v>-16.1698987720094</v>
      </c>
      <c r="Z257" s="0" t="n">
        <f aca="false">10*LOG(10^(Q257/10)+10^(R257/10)+10^(T257/10))</f>
        <v>-28.0902652306347</v>
      </c>
      <c r="AA257" s="0" t="n">
        <f aca="false">10*LOG(10^(Q257/10)+10^(S257/10)+10^(U257/10))</f>
        <v>-27.2680693450975</v>
      </c>
      <c r="AB257" s="0" t="n">
        <f aca="false">10*LOG(10^(R257/10)+10^(S257/10)+10^(V257/10))</f>
        <v>-32.7036506813689</v>
      </c>
      <c r="AC257" s="0" t="n">
        <f aca="false">10*LOG(10^(T257/10)+10^(U257/10)+10^(V257/10))</f>
        <v>-32.7674982621458</v>
      </c>
      <c r="AF257" s="0" t="n">
        <f aca="false">'IL Cat 6 (100m)'!L257</f>
        <v>-25.3470085701671</v>
      </c>
      <c r="AG257" s="0" t="n">
        <f aca="false">'IL Cat 6 (100m)'!M257</f>
        <v>-25.2233848238481</v>
      </c>
      <c r="AH257" s="0" t="n">
        <f aca="false">'IL Cat 6 (100m)'!N257</f>
        <v>-25.6717524691389</v>
      </c>
      <c r="AI257" s="0" t="n">
        <f aca="false">'IL Cat 6 (100m)'!O257</f>
        <v>-24.9783024782071</v>
      </c>
    </row>
    <row r="258" customFormat="false" ht="12.75" hidden="false" customHeight="false" outlineLevel="0" collapsed="false">
      <c r="A258" s="0" t="n">
        <v>160.7089375</v>
      </c>
      <c r="B258" s="0" t="n">
        <v>0.0010686461965486</v>
      </c>
      <c r="C258" s="0" t="n">
        <v>-0.00160975149058627</v>
      </c>
      <c r="D258" s="0" t="n">
        <v>9.48855872248053E-005</v>
      </c>
      <c r="E258" s="0" t="n">
        <v>0.00058628239742602</v>
      </c>
      <c r="F258" s="0" t="n">
        <v>0.00105305773178782</v>
      </c>
      <c r="G258" s="0" t="n">
        <v>-0.000125162855660966</v>
      </c>
      <c r="H258" s="0" t="n">
        <v>0.000200293798264899</v>
      </c>
      <c r="I258" s="0" t="n">
        <v>0.00070189865197793</v>
      </c>
      <c r="J258" s="0" t="n">
        <v>0.000905157282753921</v>
      </c>
      <c r="K258" s="0" t="n">
        <v>-2.44238917910536E-006</v>
      </c>
      <c r="L258" s="0" t="n">
        <v>0.000318397031418797</v>
      </c>
      <c r="M258" s="0" t="n">
        <v>-0.000118187191668428</v>
      </c>
      <c r="O258" s="0" t="n">
        <v>160.7089375</v>
      </c>
      <c r="P258" s="0" t="n">
        <f aca="false">20*LOG(10^((67.8-20*LOG(O258))/-20)+4*10^((83.1-20*LOG(O258))/-20))</f>
        <v>-19.1360567238347</v>
      </c>
      <c r="Q258" s="0" t="n">
        <f aca="false">10*LOG(B258^2+C258^2)-AF258</f>
        <v>-28.9171710493564</v>
      </c>
      <c r="R258" s="0" t="n">
        <f aca="false">10*LOG(D258^2+E258^2)-AF258</f>
        <v>-39.1636772757322</v>
      </c>
      <c r="S258" s="0" t="n">
        <f aca="false">10*LOG(F258^2+G258^2)-AG258</f>
        <v>-34.2563004916434</v>
      </c>
      <c r="T258" s="0" t="n">
        <f aca="false">10*LOG(H258^2+I258^2)-AF258</f>
        <v>-37.3726316322672</v>
      </c>
      <c r="U258" s="0" t="n">
        <f aca="false">10*LOG(J258^2+K258^2)-AG258</f>
        <v>-35.6317544779535</v>
      </c>
      <c r="V258" s="0" t="n">
        <f aca="false">10*LOG(L258^2+M258^2)-AH258</f>
        <v>-43.6487449298624</v>
      </c>
      <c r="X258" s="0" t="n">
        <v>160.7089375</v>
      </c>
      <c r="Y258" s="0" t="n">
        <f aca="false">20*LOG(10^((64.8-20*LOG(X258))/-20)+4*10^((80.1-20*LOG(X258))/-20))</f>
        <v>-16.1360567238347</v>
      </c>
      <c r="Z258" s="0" t="n">
        <f aca="false">10*LOG(10^(Q258/10)+10^(R258/10)+10^(T258/10))</f>
        <v>-27.992800325551</v>
      </c>
      <c r="AA258" s="0" t="n">
        <f aca="false">10*LOG(10^(Q258/10)+10^(S258/10)+10^(U258/10))</f>
        <v>-27.1402095439159</v>
      </c>
      <c r="AB258" s="0" t="n">
        <f aca="false">10*LOG(10^(R258/10)+10^(S258/10)+10^(V258/10))</f>
        <v>-32.6785311463876</v>
      </c>
      <c r="AC258" s="0" t="n">
        <f aca="false">10*LOG(10^(T258/10)+10^(U258/10)+10^(V258/10))</f>
        <v>-33.0128958996667</v>
      </c>
      <c r="AF258" s="0" t="n">
        <f aca="false">'IL Cat 6 (100m)'!L258</f>
        <v>-25.3618947489632</v>
      </c>
      <c r="AG258" s="0" t="n">
        <f aca="false">'IL Cat 6 (100m)'!M258</f>
        <v>-25.2337329012485</v>
      </c>
      <c r="AH258" s="0" t="n">
        <f aca="false">'IL Cat 6 (100m)'!N258</f>
        <v>-25.7312717834225</v>
      </c>
      <c r="AI258" s="0" t="n">
        <f aca="false">'IL Cat 6 (100m)'!O258</f>
        <v>-24.9990069517881</v>
      </c>
    </row>
    <row r="259" customFormat="false" ht="12.75" hidden="false" customHeight="false" outlineLevel="0" collapsed="false">
      <c r="A259" s="0" t="n">
        <v>161.333875</v>
      </c>
      <c r="B259" s="0" t="n">
        <v>0.00173319144884903</v>
      </c>
      <c r="C259" s="0" t="n">
        <v>0.000733503039293403</v>
      </c>
      <c r="D259" s="0" t="n">
        <v>-0.000561146810741853</v>
      </c>
      <c r="E259" s="0" t="n">
        <v>0.000246914254410866</v>
      </c>
      <c r="F259" s="0" t="n">
        <v>0.000357516482529169</v>
      </c>
      <c r="G259" s="0" t="n">
        <v>0.000970277030797136</v>
      </c>
      <c r="H259" s="0" t="n">
        <v>-0.00061663712215013</v>
      </c>
      <c r="I259" s="0" t="n">
        <v>0.000353930220822019</v>
      </c>
      <c r="J259" s="0" t="n">
        <v>0.00017530079099827</v>
      </c>
      <c r="K259" s="0" t="n">
        <v>0.000871282369911258</v>
      </c>
      <c r="L259" s="0" t="n">
        <v>-0.000109414577993705</v>
      </c>
      <c r="M259" s="0" t="n">
        <v>-0.000307875325630618</v>
      </c>
      <c r="O259" s="0" t="n">
        <v>161.333875</v>
      </c>
      <c r="P259" s="0" t="n">
        <f aca="false">20*LOG(10^((67.8-20*LOG(O259))/-20)+4*10^((83.1-20*LOG(O259))/-20))</f>
        <v>-19.1023460198003</v>
      </c>
      <c r="Q259" s="0" t="n">
        <f aca="false">10*LOG(B259^2+C259^2)-AF259</f>
        <v>-29.135477960242</v>
      </c>
      <c r="R259" s="0" t="n">
        <f aca="false">10*LOG(D259^2+E259^2)-AF259</f>
        <v>-38.877764968445</v>
      </c>
      <c r="S259" s="0" t="n">
        <f aca="false">10*LOG(F259^2+G259^2)-AG259</f>
        <v>-34.4266819259747</v>
      </c>
      <c r="T259" s="0" t="n">
        <f aca="false">10*LOG(H259^2+I259^2)-AF259</f>
        <v>-37.5906583281796</v>
      </c>
      <c r="U259" s="0" t="n">
        <f aca="false">10*LOG(J259^2+K259^2)-AG259</f>
        <v>-35.7419775163146</v>
      </c>
      <c r="V259" s="0" t="n">
        <f aca="false">10*LOG(L259^2+M259^2)-AH259</f>
        <v>-43.9841144328486</v>
      </c>
      <c r="X259" s="0" t="n">
        <v>161.333875</v>
      </c>
      <c r="Y259" s="0" t="n">
        <f aca="false">20*LOG(10^((64.8-20*LOG(X259))/-20)+4*10^((80.1-20*LOG(X259))/-20))</f>
        <v>-16.1023460198003</v>
      </c>
      <c r="Z259" s="0" t="n">
        <f aca="false">10*LOG(10^(Q259/10)+10^(R259/10)+10^(T259/10))</f>
        <v>-28.1704352821086</v>
      </c>
      <c r="AA259" s="0" t="n">
        <f aca="false">10*LOG(10^(Q259/10)+10^(S259/10)+10^(U259/10))</f>
        <v>-27.3337366158644</v>
      </c>
      <c r="AB259" s="0" t="n">
        <f aca="false">10*LOG(10^(R259/10)+10^(S259/10)+10^(V259/10))</f>
        <v>-32.754807940097</v>
      </c>
      <c r="AC259" s="0" t="n">
        <f aca="false">10*LOG(10^(T259/10)+10^(U259/10)+10^(V259/10))</f>
        <v>-33.1814814858457</v>
      </c>
      <c r="AF259" s="0" t="n">
        <f aca="false">'IL Cat 6 (100m)'!L259</f>
        <v>-25.3720618435353</v>
      </c>
      <c r="AG259" s="0" t="n">
        <f aca="false">'IL Cat 6 (100m)'!M259</f>
        <v>-25.2825029353058</v>
      </c>
      <c r="AH259" s="0" t="n">
        <f aca="false">'IL Cat 6 (100m)'!N259</f>
        <v>-25.7318501144114</v>
      </c>
      <c r="AI259" s="0" t="n">
        <f aca="false">'IL Cat 6 (100m)'!O259</f>
        <v>-25.0420124963258</v>
      </c>
    </row>
    <row r="260" customFormat="false" ht="12.75" hidden="false" customHeight="false" outlineLevel="0" collapsed="false">
      <c r="A260" s="0" t="n">
        <v>161.9588125</v>
      </c>
      <c r="B260" s="0" t="n">
        <v>0.000373159324151907</v>
      </c>
      <c r="C260" s="0" t="n">
        <v>-0.00180506235979811</v>
      </c>
      <c r="D260" s="0" t="n">
        <v>0.000318195435053457</v>
      </c>
      <c r="E260" s="0" t="n">
        <v>0.000575242424603038</v>
      </c>
      <c r="F260" s="0" t="n">
        <v>0.000848628370157514</v>
      </c>
      <c r="G260" s="0" t="n">
        <v>-0.000557799285042985</v>
      </c>
      <c r="H260" s="0" t="n">
        <v>0.000399075660694352</v>
      </c>
      <c r="I260" s="0" t="n">
        <v>0.000497646113020618</v>
      </c>
      <c r="J260" s="0" t="n">
        <v>0.000883070446292075</v>
      </c>
      <c r="K260" s="0" t="n">
        <v>-0.000347838468954691</v>
      </c>
      <c r="L260" s="0" t="n">
        <v>0.000333199451589594</v>
      </c>
      <c r="M260" s="0" t="n">
        <v>-0.000348886415880703</v>
      </c>
      <c r="O260" s="0" t="n">
        <v>161.9588125</v>
      </c>
      <c r="P260" s="0" t="n">
        <f aca="false">20*LOG(10^((67.8-20*LOG(O260))/-20)+4*10^((83.1-20*LOG(O260))/-20))</f>
        <v>-19.0687656443289</v>
      </c>
      <c r="Q260" s="0" t="n">
        <f aca="false">10*LOG(B260^2+C260^2)-AF260</f>
        <v>-29.2911853307466</v>
      </c>
      <c r="R260" s="0" t="n">
        <f aca="false">10*LOG(D260^2+E260^2)-AF260</f>
        <v>-38.2464103321995</v>
      </c>
      <c r="S260" s="0" t="n">
        <f aca="false">10*LOG(F260^2+G260^2)-AG260</f>
        <v>-34.5108689420703</v>
      </c>
      <c r="T260" s="0" t="n">
        <f aca="false">10*LOG(H260^2+I260^2)-AF260</f>
        <v>-38.5077613923848</v>
      </c>
      <c r="U260" s="0" t="n">
        <f aca="false">10*LOG(J260^2+K260^2)-AG260</f>
        <v>-35.0984539285385</v>
      </c>
      <c r="V260" s="0" t="n">
        <f aca="false">10*LOG(L260^2+M260^2)-AH260</f>
        <v>-40.5524790412479</v>
      </c>
      <c r="X260" s="0" t="n">
        <v>161.9588125</v>
      </c>
      <c r="Y260" s="0" t="n">
        <f aca="false">20*LOG(10^((64.8-20*LOG(X260))/-20)+4*10^((80.1-20*LOG(X260))/-20))</f>
        <v>-16.0687656443289</v>
      </c>
      <c r="Z260" s="0" t="n">
        <f aca="false">10*LOG(10^(Q260/10)+10^(R260/10)+10^(T260/10))</f>
        <v>-28.3326405151687</v>
      </c>
      <c r="AA260" s="0" t="n">
        <f aca="false">10*LOG(10^(Q260/10)+10^(S260/10)+10^(U260/10))</f>
        <v>-27.3509940775605</v>
      </c>
      <c r="AB260" s="0" t="n">
        <f aca="false">10*LOG(10^(R260/10)+10^(S260/10)+10^(V260/10))</f>
        <v>-32.278775731737</v>
      </c>
      <c r="AC260" s="0" t="n">
        <f aca="false">10*LOG(10^(T260/10)+10^(U260/10)+10^(V260/10))</f>
        <v>-32.6905975440074</v>
      </c>
      <c r="AF260" s="0" t="n">
        <f aca="false">'IL Cat 6 (100m)'!L260</f>
        <v>-25.3972225666983</v>
      </c>
      <c r="AG260" s="0" t="n">
        <f aca="false">'IL Cat 6 (100m)'!M260</f>
        <v>-25.3552381248477</v>
      </c>
      <c r="AH260" s="0" t="n">
        <f aca="false">'IL Cat 6 (100m)'!N260</f>
        <v>-25.7787433763405</v>
      </c>
      <c r="AI260" s="0" t="n">
        <f aca="false">'IL Cat 6 (100m)'!O260</f>
        <v>-25.1175601222941</v>
      </c>
    </row>
    <row r="261" customFormat="false" ht="12.75" hidden="false" customHeight="false" outlineLevel="0" collapsed="false">
      <c r="A261" s="0" t="n">
        <v>162.58375</v>
      </c>
      <c r="B261" s="0" t="n">
        <v>0.00190744178082798</v>
      </c>
      <c r="C261" s="0" t="n">
        <v>2.46998119436505E-007</v>
      </c>
      <c r="D261" s="0" t="n">
        <v>-0.000436360170208375</v>
      </c>
      <c r="E261" s="0" t="n">
        <v>0.000457390527586053</v>
      </c>
      <c r="F261" s="0" t="n">
        <v>0.000688196253031214</v>
      </c>
      <c r="G261" s="0" t="n">
        <v>0.000739074991924424</v>
      </c>
      <c r="H261" s="0" t="n">
        <v>-0.000395762503064341</v>
      </c>
      <c r="I261" s="0" t="n">
        <v>0.000411276855026518</v>
      </c>
      <c r="J261" s="0" t="n">
        <v>0.000537440157906712</v>
      </c>
      <c r="K261" s="0" t="n">
        <v>0.000740837139677554</v>
      </c>
      <c r="L261" s="0" t="n">
        <v>0.000383992470584829</v>
      </c>
      <c r="M261" s="0" t="n">
        <v>0.000157049336615117</v>
      </c>
      <c r="O261" s="0" t="n">
        <v>162.58375</v>
      </c>
      <c r="P261" s="0" t="n">
        <f aca="false">20*LOG(10^((67.8-20*LOG(O261))/-20)+4*10^((83.1-20*LOG(O261))/-20))</f>
        <v>-19.0353145935767</v>
      </c>
      <c r="Q261" s="0" t="n">
        <f aca="false">10*LOG(B261^2+C261^2)-AF261</f>
        <v>-28.9707764108545</v>
      </c>
      <c r="R261" s="0" t="n">
        <f aca="false">10*LOG(D261^2+E261^2)-AF261</f>
        <v>-38.563370441883</v>
      </c>
      <c r="S261" s="0" t="n">
        <f aca="false">10*LOG(F261^2+G261^2)-AG261</f>
        <v>-34.5071952237053</v>
      </c>
      <c r="T261" s="0" t="n">
        <f aca="false">10*LOG(H261^2+I261^2)-AF261</f>
        <v>-39.4506033066904</v>
      </c>
      <c r="U261" s="0" t="n">
        <f aca="false">10*LOG(J261^2+K261^2)-AG261</f>
        <v>-35.3617511651726</v>
      </c>
      <c r="V261" s="0" t="n">
        <f aca="false">10*LOG(L261^2+M261^2)-AH261</f>
        <v>-41.8406074293839</v>
      </c>
      <c r="X261" s="0" t="n">
        <v>162.58375</v>
      </c>
      <c r="Y261" s="0" t="n">
        <f aca="false">20*LOG(10^((64.8-20*LOG(X261))/-20)+4*10^((80.1-20*LOG(X261))/-20))</f>
        <v>-16.0353145935767</v>
      </c>
      <c r="Z261" s="0" t="n">
        <f aca="false">10*LOG(10^(Q261/10)+10^(R261/10)+10^(T261/10))</f>
        <v>-28.1812264697454</v>
      </c>
      <c r="AA261" s="0" t="n">
        <f aca="false">10*LOG(10^(Q261/10)+10^(S261/10)+10^(U261/10))</f>
        <v>-27.1837456209866</v>
      </c>
      <c r="AB261" s="0" t="n">
        <f aca="false">10*LOG(10^(R261/10)+10^(S261/10)+10^(V261/10))</f>
        <v>-32.5267513755855</v>
      </c>
      <c r="AC261" s="0" t="n">
        <f aca="false">10*LOG(10^(T261/10)+10^(U261/10)+10^(V261/10))</f>
        <v>-33.2799996474718</v>
      </c>
      <c r="AF261" s="0" t="n">
        <f aca="false">'IL Cat 6 (100m)'!L261</f>
        <v>-25.4201976915273</v>
      </c>
      <c r="AG261" s="0" t="n">
        <f aca="false">'IL Cat 6 (100m)'!M261</f>
        <v>-25.4074591212214</v>
      </c>
      <c r="AH261" s="0" t="n">
        <f aca="false">'IL Cat 6 (100m)'!N261</f>
        <v>-25.8012126359419</v>
      </c>
      <c r="AI261" s="0" t="n">
        <f aca="false">'IL Cat 6 (100m)'!O261</f>
        <v>-25.1852147747578</v>
      </c>
    </row>
    <row r="262" customFormat="false" ht="12.75" hidden="false" customHeight="false" outlineLevel="0" collapsed="false">
      <c r="A262" s="0" t="n">
        <v>163.2086875</v>
      </c>
      <c r="B262" s="0" t="n">
        <v>-0.000385768320955753</v>
      </c>
      <c r="C262" s="0" t="n">
        <v>-0.00193311827313651</v>
      </c>
      <c r="D262" s="0" t="n">
        <v>0.00046916718352678</v>
      </c>
      <c r="E262" s="0" t="n">
        <v>0.000218181873798982</v>
      </c>
      <c r="F262" s="0" t="n">
        <v>0.00063934803115429</v>
      </c>
      <c r="G262" s="0" t="n">
        <v>-0.000761903771421382</v>
      </c>
      <c r="H262" s="0" t="n">
        <v>-0.000418179912767952</v>
      </c>
      <c r="I262" s="0" t="n">
        <v>-0.000439000945393867</v>
      </c>
      <c r="J262" s="0" t="n">
        <v>0.000505848300446571</v>
      </c>
      <c r="K262" s="0" t="n">
        <v>-0.000685092868589278</v>
      </c>
      <c r="L262" s="0" t="n">
        <v>0.000160524184829029</v>
      </c>
      <c r="M262" s="0" t="n">
        <v>-0.000397127707952234</v>
      </c>
      <c r="O262" s="0" t="n">
        <v>163.2086875</v>
      </c>
      <c r="P262" s="0" t="n">
        <f aca="false">20*LOG(10^((67.8-20*LOG(O262))/-20)+4*10^((83.1-20*LOG(O262))/-20))</f>
        <v>-19.0019918752533</v>
      </c>
      <c r="Q262" s="0" t="n">
        <f aca="false">10*LOG(B262^2+C262^2)-AF262</f>
        <v>-28.5975966251208</v>
      </c>
      <c r="R262" s="0" t="n">
        <f aca="false">10*LOG(D262^2+E262^2)-AF262</f>
        <v>-40.2155329776372</v>
      </c>
      <c r="S262" s="0" t="n">
        <f aca="false">10*LOG(F262^2+G262^2)-AG262</f>
        <v>-34.5522692176483</v>
      </c>
      <c r="T262" s="0" t="n">
        <f aca="false">10*LOG(H262^2+I262^2)-AF262</f>
        <v>-38.8386492668421</v>
      </c>
      <c r="U262" s="0" t="n">
        <f aca="false">10*LOG(J262^2+K262^2)-AG262</f>
        <v>-35.9006020242724</v>
      </c>
      <c r="V262" s="0" t="n">
        <f aca="false">10*LOG(L262^2+M262^2)-AH262</f>
        <v>-41.5016319020339</v>
      </c>
      <c r="X262" s="0" t="n">
        <v>163.2086875</v>
      </c>
      <c r="Y262" s="0" t="n">
        <f aca="false">20*LOG(10^((64.8-20*LOG(X262))/-20)+4*10^((80.1-20*LOG(X262))/-20))</f>
        <v>-16.0019918752533</v>
      </c>
      <c r="Z262" s="0" t="n">
        <f aca="false">10*LOG(10^(Q262/10)+10^(R262/10)+10^(T262/10))</f>
        <v>-27.9399374359439</v>
      </c>
      <c r="AA262" s="0" t="n">
        <f aca="false">10*LOG(10^(Q262/10)+10^(S262/10)+10^(U262/10))</f>
        <v>-27.0142614498464</v>
      </c>
      <c r="AB262" s="0" t="n">
        <f aca="false">10*LOG(10^(R262/10)+10^(S262/10)+10^(V262/10))</f>
        <v>-32.8693392936121</v>
      </c>
      <c r="AC262" s="0" t="n">
        <f aca="false">10*LOG(10^(T262/10)+10^(U262/10)+10^(V262/10))</f>
        <v>-33.3872730047431</v>
      </c>
      <c r="AF262" s="0" t="n">
        <f aca="false">'IL Cat 6 (100m)'!L262</f>
        <v>-25.5076397795776</v>
      </c>
      <c r="AG262" s="0" t="n">
        <f aca="false">'IL Cat 6 (100m)'!M262</f>
        <v>-25.4946119720121</v>
      </c>
      <c r="AH262" s="0" t="n">
        <f aca="false">'IL Cat 6 (100m)'!N262</f>
        <v>-25.8625179371861</v>
      </c>
      <c r="AI262" s="0" t="n">
        <f aca="false">'IL Cat 6 (100m)'!O262</f>
        <v>-25.2549689825118</v>
      </c>
    </row>
    <row r="263" customFormat="false" ht="12.75" hidden="false" customHeight="false" outlineLevel="0" collapsed="false">
      <c r="A263" s="0" t="n">
        <v>163.833625</v>
      </c>
      <c r="B263" s="0" t="n">
        <v>0.00186503186351588</v>
      </c>
      <c r="C263" s="0" t="n">
        <v>-0.000752315005114632</v>
      </c>
      <c r="D263" s="0" t="n">
        <v>-0.000160473042070861</v>
      </c>
      <c r="E263" s="0" t="n">
        <v>0.000583874949636918</v>
      </c>
      <c r="F263" s="0" t="n">
        <v>0.000765589866376293</v>
      </c>
      <c r="G263" s="0" t="n">
        <v>0.000462942333585592</v>
      </c>
      <c r="H263" s="0" t="n">
        <v>0.000509861010286951</v>
      </c>
      <c r="I263" s="0" t="n">
        <v>-0.000403971220427667</v>
      </c>
      <c r="J263" s="0" t="n">
        <v>0.000727610918953299</v>
      </c>
      <c r="K263" s="0" t="n">
        <v>0.000283131847602153</v>
      </c>
      <c r="L263" s="0" t="n">
        <v>0.000398061827998575</v>
      </c>
      <c r="M263" s="0" t="n">
        <v>-1.13672158813783E-006</v>
      </c>
      <c r="O263" s="0" t="n">
        <v>163.833625</v>
      </c>
      <c r="P263" s="0" t="n">
        <f aca="false">20*LOG(10^((67.8-20*LOG(O263))/-20)+4*10^((83.1-20*LOG(O263))/-20))</f>
        <v>-18.9687965084454</v>
      </c>
      <c r="Q263" s="0" t="n">
        <f aca="false">10*LOG(B263^2+C263^2)-AF263</f>
        <v>-28.3552663348513</v>
      </c>
      <c r="R263" s="0" t="n">
        <f aca="false">10*LOG(D263^2+E263^2)-AF263</f>
        <v>-38.7810695435347</v>
      </c>
      <c r="S263" s="0" t="n">
        <f aca="false">10*LOG(F263^2+G263^2)-AG263</f>
        <v>-35.4019550089342</v>
      </c>
      <c r="T263" s="0" t="n">
        <f aca="false">10*LOG(H263^2+I263^2)-AF263</f>
        <v>-38.1587696095306</v>
      </c>
      <c r="U263" s="0" t="n">
        <f aca="false">10*LOG(J263^2+K263^2)-AG263</f>
        <v>-36.5849452437891</v>
      </c>
      <c r="V263" s="0" t="n">
        <f aca="false">10*LOG(L263^2+M263^2)-AH263</f>
        <v>-42.0700000350648</v>
      </c>
      <c r="X263" s="0" t="n">
        <v>163.833625</v>
      </c>
      <c r="Y263" s="0" t="n">
        <f aca="false">20*LOG(10^((64.8-20*LOG(X263))/-20)+4*10^((80.1-20*LOG(X263))/-20))</f>
        <v>-15.9687965084454</v>
      </c>
      <c r="Z263" s="0" t="n">
        <f aca="false">10*LOG(10^(Q263/10)+10^(R263/10)+10^(T263/10))</f>
        <v>-27.5805362025019</v>
      </c>
      <c r="AA263" s="0" t="n">
        <f aca="false">10*LOG(10^(Q263/10)+10^(S263/10)+10^(U263/10))</f>
        <v>-27.0592759474371</v>
      </c>
      <c r="AB263" s="0" t="n">
        <f aca="false">10*LOG(10^(R263/10)+10^(S263/10)+10^(V263/10))</f>
        <v>-33.162671035264</v>
      </c>
      <c r="AC263" s="0" t="n">
        <f aca="false">10*LOG(10^(T263/10)+10^(U263/10)+10^(V263/10))</f>
        <v>-33.6208753466383</v>
      </c>
      <c r="AF263" s="0" t="n">
        <f aca="false">'IL Cat 6 (100m)'!L263</f>
        <v>-25.5762767084123</v>
      </c>
      <c r="AG263" s="0" t="n">
        <f aca="false">'IL Cat 6 (100m)'!M263</f>
        <v>-25.5647384518619</v>
      </c>
      <c r="AH263" s="0" t="n">
        <f aca="false">'IL Cat 6 (100m)'!N263</f>
        <v>-25.9309538885047</v>
      </c>
      <c r="AI263" s="0" t="n">
        <f aca="false">'IL Cat 6 (100m)'!O263</f>
        <v>-25.3251136049731</v>
      </c>
    </row>
    <row r="264" customFormat="false" ht="12.75" hidden="false" customHeight="false" outlineLevel="0" collapsed="false">
      <c r="A264" s="0" t="n">
        <v>164.4585625</v>
      </c>
      <c r="B264" s="0" t="n">
        <v>-0.00105795844395557</v>
      </c>
      <c r="C264" s="0" t="n">
        <v>-0.00162945024075417</v>
      </c>
      <c r="D264" s="0" t="n">
        <v>0.000610196122808169</v>
      </c>
      <c r="E264" s="0" t="n">
        <v>-1.15273310321475E-005</v>
      </c>
      <c r="F264" s="0" t="n">
        <v>-0.000340981085412838</v>
      </c>
      <c r="G264" s="0" t="n">
        <v>0.000796060730216709</v>
      </c>
      <c r="H264" s="0" t="n">
        <v>-0.000401425809413972</v>
      </c>
      <c r="I264" s="0" t="n">
        <v>-0.000485843997515537</v>
      </c>
      <c r="J264" s="0" t="n">
        <v>-7.36717462063459E-005</v>
      </c>
      <c r="K264" s="0" t="n">
        <v>0.000723033511969855</v>
      </c>
      <c r="L264" s="0" t="n">
        <v>-5.11011938288309E-005</v>
      </c>
      <c r="M264" s="0" t="n">
        <v>-0.000387511412194107</v>
      </c>
      <c r="O264" s="0" t="n">
        <v>164.4585625</v>
      </c>
      <c r="P264" s="0" t="n">
        <f aca="false">20*LOG(10^((67.8-20*LOG(O264))/-20)+4*10^((83.1-20*LOG(O264))/-20))</f>
        <v>-18.9357275234435</v>
      </c>
      <c r="Q264" s="0" t="n">
        <f aca="false">10*LOG(B264^2+C264^2)-AF264</f>
        <v>-28.5585598888458</v>
      </c>
      <c r="R264" s="0" t="n">
        <f aca="false">10*LOG(D264^2+E264^2)-AF264</f>
        <v>-38.6160823968788</v>
      </c>
      <c r="S264" s="0" t="n">
        <f aca="false">10*LOG(F264^2+G264^2)-AG264</f>
        <v>-35.5910684541589</v>
      </c>
      <c r="T264" s="0" t="n">
        <f aca="false">10*LOG(H264^2+I264^2)-AF264</f>
        <v>-38.3370698690479</v>
      </c>
      <c r="U264" s="0" t="n">
        <f aca="false">10*LOG(J264^2+K264^2)-AG264</f>
        <v>-37.1135448697574</v>
      </c>
      <c r="V264" s="0" t="n">
        <f aca="false">10*LOG(L264^2+M264^2)-AH264</f>
        <v>-42.1438733583054</v>
      </c>
      <c r="X264" s="0" t="n">
        <v>164.4585625</v>
      </c>
      <c r="Y264" s="0" t="n">
        <f aca="false">20*LOG(10^((64.8-20*LOG(X264))/-20)+4*10^((80.1-20*LOG(X264))/-20))</f>
        <v>-15.9357275234435</v>
      </c>
      <c r="Z264" s="0" t="n">
        <f aca="false">10*LOG(10^(Q264/10)+10^(R264/10)+10^(T264/10))</f>
        <v>-27.7525961736994</v>
      </c>
      <c r="AA264" s="0" t="n">
        <f aca="false">10*LOG(10^(Q264/10)+10^(S264/10)+10^(U264/10))</f>
        <v>-27.2955735130587</v>
      </c>
      <c r="AB264" s="0" t="n">
        <f aca="false">10*LOG(10^(R264/10)+10^(S264/10)+10^(V264/10))</f>
        <v>-33.2371086845346</v>
      </c>
      <c r="AC264" s="0" t="n">
        <f aca="false">10*LOG(10^(T264/10)+10^(U264/10)+10^(V264/10))</f>
        <v>-33.9569755216748</v>
      </c>
      <c r="AF264" s="0" t="n">
        <f aca="false">'IL Cat 6 (100m)'!L264</f>
        <v>-25.6729791061227</v>
      </c>
      <c r="AG264" s="0" t="n">
        <f aca="false">'IL Cat 6 (100m)'!M264</f>
        <v>-25.658430169158</v>
      </c>
      <c r="AH264" s="0" t="n">
        <f aca="false">'IL Cat 6 (100m)'!N264</f>
        <v>-26.0155631641591</v>
      </c>
      <c r="AI264" s="0" t="n">
        <f aca="false">'IL Cat 6 (100m)'!O264</f>
        <v>-25.3964232186073</v>
      </c>
    </row>
    <row r="265" customFormat="false" ht="12.75" hidden="false" customHeight="false" outlineLevel="0" collapsed="false">
      <c r="A265" s="0" t="n">
        <v>165.0835</v>
      </c>
      <c r="B265" s="0" t="n">
        <v>0.00127327956293319</v>
      </c>
      <c r="C265" s="0" t="n">
        <v>-0.0013331394393443</v>
      </c>
      <c r="D265" s="0" t="n">
        <v>0.000151733024393686</v>
      </c>
      <c r="E265" s="0" t="n">
        <v>0.000539023703660328</v>
      </c>
      <c r="F265" s="0" t="n">
        <v>0.000865418094845904</v>
      </c>
      <c r="G265" s="0" t="n">
        <v>0.0001653598599218</v>
      </c>
      <c r="H265" s="0" t="n">
        <v>0.000388212083903216</v>
      </c>
      <c r="I265" s="0" t="n">
        <v>-0.000251432724141932</v>
      </c>
      <c r="J265" s="0" t="n">
        <v>0.000618204397605222</v>
      </c>
      <c r="K265" s="0" t="n">
        <v>-9.61368953229336E-005</v>
      </c>
      <c r="L265" s="0" t="n">
        <v>0.000313864479896181</v>
      </c>
      <c r="M265" s="0" t="n">
        <v>-0.000321208830104014</v>
      </c>
      <c r="O265" s="0" t="n">
        <v>165.0835</v>
      </c>
      <c r="P265" s="0" t="n">
        <f aca="false">20*LOG(10^((67.8-20*LOG(O265))/-20)+4*10^((83.1-20*LOG(O265))/-20))</f>
        <v>-18.9027839615714</v>
      </c>
      <c r="Q265" s="0" t="n">
        <f aca="false">10*LOG(B265^2+C265^2)-AF265</f>
        <v>-28.9422600943163</v>
      </c>
      <c r="R265" s="0" t="n">
        <f aca="false">10*LOG(D265^2+E265^2)-AF265</f>
        <v>-39.2917972608876</v>
      </c>
      <c r="S265" s="0" t="n">
        <f aca="false">10*LOG(F265^2+G265^2)-AG265</f>
        <v>-35.3764741915921</v>
      </c>
      <c r="T265" s="0" t="n">
        <f aca="false">10*LOG(H265^2+I265^2)-AF265</f>
        <v>-40.9524781372927</v>
      </c>
      <c r="U265" s="0" t="n">
        <f aca="false">10*LOG(J265^2+K265^2)-AG265</f>
        <v>-38.3503085165509</v>
      </c>
      <c r="V265" s="0" t="n">
        <f aca="false">10*LOG(L265^2+M265^2)-AH265</f>
        <v>-40.8421469303585</v>
      </c>
      <c r="X265" s="0" t="n">
        <v>165.0835</v>
      </c>
      <c r="Y265" s="0" t="n">
        <f aca="false">20*LOG(10^((64.8-20*LOG(X265))/-20)+4*10^((80.1-20*LOG(X265))/-20))</f>
        <v>-15.9027839615714</v>
      </c>
      <c r="Z265" s="0" t="n">
        <f aca="false">10*LOG(10^(Q265/10)+10^(R265/10)+10^(T265/10))</f>
        <v>-28.3156340316921</v>
      </c>
      <c r="AA265" s="0" t="n">
        <f aca="false">10*LOG(10^(Q265/10)+10^(S265/10)+10^(U265/10))</f>
        <v>-27.6650848725177</v>
      </c>
      <c r="AB265" s="0" t="n">
        <f aca="false">10*LOG(10^(R265/10)+10^(S265/10)+10^(V265/10))</f>
        <v>-33.0975550435829</v>
      </c>
      <c r="AC265" s="0" t="n">
        <f aca="false">10*LOG(10^(T265/10)+10^(U265/10)+10^(V265/10))</f>
        <v>-35.1020010746092</v>
      </c>
      <c r="AF265" s="0" t="n">
        <f aca="false">'IL Cat 6 (100m)'!L265</f>
        <v>-25.7448651055301</v>
      </c>
      <c r="AG265" s="0" t="n">
        <f aca="false">'IL Cat 6 (100m)'!M265</f>
        <v>-25.7232726762347</v>
      </c>
      <c r="AH265" s="0" t="n">
        <f aca="false">'IL Cat 6 (100m)'!N265</f>
        <v>-26.1110950190728</v>
      </c>
      <c r="AI265" s="0" t="n">
        <f aca="false">'IL Cat 6 (100m)'!O265</f>
        <v>-25.4658234012669</v>
      </c>
    </row>
    <row r="266" customFormat="false" ht="12.75" hidden="false" customHeight="false" outlineLevel="0" collapsed="false">
      <c r="A266" s="0" t="n">
        <v>165.7084375</v>
      </c>
      <c r="B266" s="0" t="n">
        <v>-0.00158478250417558</v>
      </c>
      <c r="C266" s="0" t="n">
        <v>-0.000985486048681378</v>
      </c>
      <c r="D266" s="0" t="n">
        <v>0.000475651474449674</v>
      </c>
      <c r="E266" s="0" t="n">
        <v>-0.000265670674515468</v>
      </c>
      <c r="F266" s="0" t="n">
        <v>2.82702580447363E-005</v>
      </c>
      <c r="G266" s="0" t="n">
        <v>0.00086863508307463</v>
      </c>
      <c r="H266" s="0" t="n">
        <v>-0.000287849921057587</v>
      </c>
      <c r="I266" s="0" t="n">
        <v>-0.000276411355781824</v>
      </c>
      <c r="J266" s="0" t="n">
        <v>0.00023069551885511</v>
      </c>
      <c r="K266" s="0" t="n">
        <v>0.000537184158617235</v>
      </c>
      <c r="L266" s="0" t="n">
        <v>0.000209223895950057</v>
      </c>
      <c r="M266" s="0" t="n">
        <v>8.95832769458675E-005</v>
      </c>
      <c r="O266" s="0" t="n">
        <v>165.7084375</v>
      </c>
      <c r="P266" s="0" t="n">
        <f aca="false">20*LOG(10^((67.8-20*LOG(O266))/-20)+4*10^((83.1-20*LOG(O266))/-20))</f>
        <v>-18.8699648750202</v>
      </c>
      <c r="Q266" s="0" t="n">
        <f aca="false">10*LOG(B266^2+C266^2)-AF266</f>
        <v>-28.7747258602775</v>
      </c>
      <c r="R266" s="0" t="n">
        <f aca="false">10*LOG(D266^2+E266^2)-AF266</f>
        <v>-39.4689012208493</v>
      </c>
      <c r="S266" s="0" t="n">
        <f aca="false">10*LOG(F266^2+G266^2)-AG266</f>
        <v>-35.4490471007975</v>
      </c>
      <c r="T266" s="0" t="n">
        <f aca="false">10*LOG(H266^2+I266^2)-AF266</f>
        <v>-42.1728200573736</v>
      </c>
      <c r="U266" s="0" t="n">
        <f aca="false">10*LOG(J266^2+K266^2)-AG266</f>
        <v>-38.8928336204376</v>
      </c>
      <c r="V266" s="0" t="n">
        <f aca="false">10*LOG(L266^2+M266^2)-AH266</f>
        <v>-46.6978776503194</v>
      </c>
      <c r="X266" s="0" t="n">
        <v>165.7084375</v>
      </c>
      <c r="Y266" s="0" t="n">
        <f aca="false">20*LOG(10^((64.8-20*LOG(X266))/-20)+4*10^((80.1-20*LOG(X266))/-20))</f>
        <v>-15.8699648750202</v>
      </c>
      <c r="Z266" s="0" t="n">
        <f aca="false">10*LOG(10^(Q266/10)+10^(R266/10)+10^(T266/10))</f>
        <v>-28.2402652593914</v>
      </c>
      <c r="AA266" s="0" t="n">
        <f aca="false">10*LOG(10^(Q266/10)+10^(S266/10)+10^(U266/10))</f>
        <v>-27.5941258812086</v>
      </c>
      <c r="AB266" s="0" t="n">
        <f aca="false">10*LOG(10^(R266/10)+10^(S266/10)+10^(V266/10))</f>
        <v>-33.772031911492</v>
      </c>
      <c r="AC266" s="0" t="n">
        <f aca="false">10*LOG(10^(T266/10)+10^(U266/10)+10^(V266/10))</f>
        <v>-36.7558989631162</v>
      </c>
      <c r="AF266" s="0" t="n">
        <f aca="false">'IL Cat 6 (100m)'!L266</f>
        <v>-25.8060906134427</v>
      </c>
      <c r="AG266" s="0" t="n">
        <f aca="false">'IL Cat 6 (100m)'!M266</f>
        <v>-25.7696078944019</v>
      </c>
      <c r="AH266" s="0" t="n">
        <f aca="false">'IL Cat 6 (100m)'!N266</f>
        <v>-26.1588413405585</v>
      </c>
      <c r="AI266" s="0" t="n">
        <f aca="false">'IL Cat 6 (100m)'!O266</f>
        <v>-25.5288239152955</v>
      </c>
    </row>
    <row r="267" customFormat="false" ht="12.75" hidden="false" customHeight="false" outlineLevel="0" collapsed="false">
      <c r="A267" s="0" t="n">
        <v>166.333375</v>
      </c>
      <c r="B267" s="0" t="n">
        <v>0.000696377429599506</v>
      </c>
      <c r="C267" s="0" t="n">
        <v>-0.00180306078252322</v>
      </c>
      <c r="D267" s="0" t="n">
        <v>0.000318575554937278</v>
      </c>
      <c r="E267" s="0" t="n">
        <v>0.000398438679427134</v>
      </c>
      <c r="F267" s="0" t="n">
        <v>0.000887291870597858</v>
      </c>
      <c r="G267" s="0" t="n">
        <v>-0.000107750533955754</v>
      </c>
      <c r="H267" s="0" t="n">
        <v>0.000124150474153597</v>
      </c>
      <c r="I267" s="0" t="n">
        <v>-0.000308287089093031</v>
      </c>
      <c r="J267" s="0" t="n">
        <v>0.000427005596965271</v>
      </c>
      <c r="K267" s="0" t="n">
        <v>-0.000325944497820607</v>
      </c>
      <c r="L267" s="0" t="n">
        <v>8.79787931894459E-005</v>
      </c>
      <c r="M267" s="0" t="n">
        <v>-0.00020120285718123</v>
      </c>
      <c r="O267" s="0" t="n">
        <v>166.333375</v>
      </c>
      <c r="P267" s="0" t="n">
        <f aca="false">20*LOG(10^((67.8-20*LOG(O267))/-20)+4*10^((83.1-20*LOG(O267))/-20))</f>
        <v>-18.8372693266841</v>
      </c>
      <c r="Q267" s="0" t="n">
        <f aca="false">10*LOG(B267^2+C267^2)-AF267</f>
        <v>-28.3741301782131</v>
      </c>
      <c r="R267" s="0" t="n">
        <f aca="false">10*LOG(D267^2+E267^2)-AF267</f>
        <v>-39.944360301437</v>
      </c>
      <c r="S267" s="0" t="n">
        <f aca="false">10*LOG(F267^2+G267^2)-AG267</f>
        <v>-35.1516997927301</v>
      </c>
      <c r="T267" s="0" t="n">
        <f aca="false">10*LOG(H267^2+I267^2)-AF267</f>
        <v>-43.6663385638295</v>
      </c>
      <c r="U267" s="0" t="n">
        <f aca="false">10*LOG(J267^2+K267^2)-AG267</f>
        <v>-39.5740420137215</v>
      </c>
      <c r="V267" s="0" t="n">
        <f aca="false">10*LOG(L267^2+M267^2)-AH267</f>
        <v>-46.916724674746</v>
      </c>
      <c r="X267" s="0" t="n">
        <v>166.333375</v>
      </c>
      <c r="Y267" s="0" t="n">
        <f aca="false">20*LOG(10^((64.8-20*LOG(X267))/-20)+4*10^((80.1-20*LOG(X267))/-20))</f>
        <v>-15.8372693266841</v>
      </c>
      <c r="Z267" s="0" t="n">
        <f aca="false">10*LOG(10^(Q267/10)+10^(R267/10)+10^(T267/10))</f>
        <v>-27.9632679713124</v>
      </c>
      <c r="AA267" s="0" t="n">
        <f aca="false">10*LOG(10^(Q267/10)+10^(S267/10)+10^(U267/10))</f>
        <v>-27.2821569061035</v>
      </c>
      <c r="AB267" s="0" t="n">
        <f aca="false">10*LOG(10^(R267/10)+10^(S267/10)+10^(V267/10))</f>
        <v>-33.6957124592582</v>
      </c>
      <c r="AC267" s="0" t="n">
        <f aca="false">10*LOG(10^(T267/10)+10^(U267/10)+10^(V267/10))</f>
        <v>-37.603654128439</v>
      </c>
      <c r="AF267" s="0" t="n">
        <f aca="false">'IL Cat 6 (100m)'!L267</f>
        <v>-25.9018363572986</v>
      </c>
      <c r="AG267" s="0" t="n">
        <f aca="false">'IL Cat 6 (100m)'!M267</f>
        <v>-25.8233920802287</v>
      </c>
      <c r="AH267" s="0" t="n">
        <f aca="false">'IL Cat 6 (100m)'!N267</f>
        <v>-26.2507458850802</v>
      </c>
      <c r="AI267" s="0" t="n">
        <f aca="false">'IL Cat 6 (100m)'!O267</f>
        <v>-25.5830722231017</v>
      </c>
    </row>
    <row r="268" customFormat="false" ht="12.75" hidden="false" customHeight="false" outlineLevel="0" collapsed="false">
      <c r="A268" s="0" t="n">
        <v>166.9583125</v>
      </c>
      <c r="B268" s="0" t="n">
        <v>0.00190464878638575</v>
      </c>
      <c r="C268" s="0" t="n">
        <v>0.000374192339816753</v>
      </c>
      <c r="D268" s="0" t="n">
        <v>-0.000357369860486607</v>
      </c>
      <c r="E268" s="0" t="n">
        <v>0.000531960823922547</v>
      </c>
      <c r="F268" s="0" t="n">
        <v>0.000276897466110929</v>
      </c>
      <c r="G268" s="0" t="n">
        <v>0.000810141200852663</v>
      </c>
      <c r="H268" s="0" t="n">
        <v>0.000510892627725433</v>
      </c>
      <c r="I268" s="0" t="n">
        <v>7.45405377403027E-005</v>
      </c>
      <c r="J268" s="0" t="n">
        <v>0.000340153007528673</v>
      </c>
      <c r="K268" s="0" t="n">
        <v>0.000301268382354645</v>
      </c>
      <c r="L268" s="0" t="n">
        <v>0.000183551011585561</v>
      </c>
      <c r="M268" s="0" t="n">
        <v>-9.75562992517931E-005</v>
      </c>
      <c r="O268" s="0" t="n">
        <v>166.9583125</v>
      </c>
      <c r="P268" s="0" t="n">
        <f aca="false">20*LOG(10^((67.8-20*LOG(O268))/-20)+4*10^((83.1-20*LOG(O268))/-20))</f>
        <v>-18.8046963900001</v>
      </c>
      <c r="Q268" s="0" t="n">
        <f aca="false">10*LOG(B268^2+C268^2)-AF268</f>
        <v>-28.2895647095808</v>
      </c>
      <c r="R268" s="0" t="n">
        <f aca="false">10*LOG(D268^2+E268^2)-AF268</f>
        <v>-37.9151360052051</v>
      </c>
      <c r="S268" s="0" t="n">
        <f aca="false">10*LOG(F268^2+G268^2)-AG268</f>
        <v>-35.4624497650726</v>
      </c>
      <c r="T268" s="0" t="n">
        <f aca="false">10*LOG(H268^2+I268^2)-AF268</f>
        <v>-39.7922627111606</v>
      </c>
      <c r="U268" s="0" t="n">
        <f aca="false">10*LOG(J268^2+K268^2)-AG268</f>
        <v>-40.9649949649325</v>
      </c>
      <c r="V268" s="0" t="n">
        <f aca="false">10*LOG(L268^2+M268^2)-AH268</f>
        <v>-47.3288685150128</v>
      </c>
      <c r="X268" s="0" t="n">
        <v>166.9583125</v>
      </c>
      <c r="Y268" s="0" t="n">
        <f aca="false">20*LOG(10^((64.8-20*LOG(X268))/-20)+4*10^((80.1-20*LOG(X268))/-20))</f>
        <v>-15.8046963900001</v>
      </c>
      <c r="Z268" s="0" t="n">
        <f aca="false">10*LOG(10^(Q268/10)+10^(R268/10)+10^(T268/10))</f>
        <v>-27.5716474699455</v>
      </c>
      <c r="AA268" s="0" t="n">
        <f aca="false">10*LOG(10^(Q268/10)+10^(S268/10)+10^(U268/10))</f>
        <v>-27.3352651003404</v>
      </c>
      <c r="AB268" s="0" t="n">
        <f aca="false">10*LOG(10^(R268/10)+10^(S268/10)+10^(V268/10))</f>
        <v>-33.3310781519786</v>
      </c>
      <c r="AC268" s="0" t="n">
        <f aca="false">10*LOG(10^(T268/10)+10^(U268/10)+10^(V268/10))</f>
        <v>-36.9149377611994</v>
      </c>
      <c r="AF268" s="0" t="n">
        <f aca="false">'IL Cat 6 (100m)'!L268</f>
        <v>-25.9496641776924</v>
      </c>
      <c r="AG268" s="0" t="n">
        <f aca="false">'IL Cat 6 (100m)'!M268</f>
        <v>-25.8865047291847</v>
      </c>
      <c r="AH268" s="0" t="n">
        <f aca="false">'IL Cat 6 (100m)'!N268</f>
        <v>-26.3154691992666</v>
      </c>
      <c r="AI268" s="0" t="n">
        <f aca="false">'IL Cat 6 (100m)'!O268</f>
        <v>-25.6261682736537</v>
      </c>
    </row>
    <row r="269" customFormat="false" ht="12.75" hidden="false" customHeight="false" outlineLevel="0" collapsed="false">
      <c r="A269" s="0" t="n">
        <v>167.58325</v>
      </c>
      <c r="B269" s="0" t="n">
        <v>3.98775701295351E-005</v>
      </c>
      <c r="C269" s="0" t="n">
        <v>-0.00186381807016423</v>
      </c>
      <c r="D269" s="0" t="n">
        <v>0.000636518852709288</v>
      </c>
      <c r="E269" s="0" t="n">
        <v>0.000223181465696505</v>
      </c>
      <c r="F269" s="0" t="n">
        <v>-0.000663730315932365</v>
      </c>
      <c r="G269" s="0" t="n">
        <v>0.000366653655052114</v>
      </c>
      <c r="H269" s="0" t="n">
        <v>0.000162620039474386</v>
      </c>
      <c r="I269" s="0" t="n">
        <v>-0.000668410478711891</v>
      </c>
      <c r="J269" s="0" t="n">
        <v>-0.000157523840733378</v>
      </c>
      <c r="K269" s="0" t="n">
        <v>0.000398276185126359</v>
      </c>
      <c r="L269" s="0" t="n">
        <v>0.000112678282145718</v>
      </c>
      <c r="M269" s="0" t="n">
        <v>0.000101125353967335</v>
      </c>
      <c r="O269" s="0" t="n">
        <v>167.58325</v>
      </c>
      <c r="P269" s="0" t="n">
        <f aca="false">20*LOG(10^((67.8-20*LOG(O269))/-20)+4*10^((83.1-20*LOG(O269))/-20))</f>
        <v>-18.7722451487905</v>
      </c>
      <c r="Q269" s="0" t="n">
        <f aca="false">10*LOG(B269^2+C269^2)-AF269</f>
        <v>-28.5847344125031</v>
      </c>
      <c r="R269" s="0" t="n">
        <f aca="false">10*LOG(D269^2+E269^2)-AF269</f>
        <v>-37.4150009081893</v>
      </c>
      <c r="S269" s="0" t="n">
        <f aca="false">10*LOG(F269^2+G269^2)-AG269</f>
        <v>-36.4866349492918</v>
      </c>
      <c r="T269" s="0" t="n">
        <f aca="false">10*LOG(H269^2+I269^2)-AF269</f>
        <v>-37.244181264027</v>
      </c>
      <c r="U269" s="0" t="n">
        <f aca="false">10*LOG(J269^2+K269^2)-AG269</f>
        <v>-41.4482227241653</v>
      </c>
      <c r="V269" s="0" t="n">
        <f aca="false">10*LOG(L269^2+M269^2)-AH269</f>
        <v>-50.0323532265667</v>
      </c>
      <c r="X269" s="0" t="n">
        <v>167.58325</v>
      </c>
      <c r="Y269" s="0" t="n">
        <f aca="false">20*LOG(10^((64.8-20*LOG(X269))/-20)+4*10^((80.1-20*LOG(X269))/-20))</f>
        <v>-15.7722451487905</v>
      </c>
      <c r="Z269" s="0" t="n">
        <f aca="false">10*LOG(10^(Q269/10)+10^(R269/10)+10^(T269/10))</f>
        <v>-27.5567215807504</v>
      </c>
      <c r="AA269" s="0" t="n">
        <f aca="false">10*LOG(10^(Q269/10)+10^(S269/10)+10^(U269/10))</f>
        <v>-27.743158685989</v>
      </c>
      <c r="AB269" s="0" t="n">
        <f aca="false">10*LOG(10^(R269/10)+10^(S269/10)+10^(V269/10))</f>
        <v>-33.8108362487122</v>
      </c>
      <c r="AC269" s="0" t="n">
        <f aca="false">10*LOG(10^(T269/10)+10^(U269/10)+10^(V269/10))</f>
        <v>-35.6833573303639</v>
      </c>
      <c r="AF269" s="0" t="n">
        <f aca="false">'IL Cat 6 (100m)'!L269</f>
        <v>-26.0052075986232</v>
      </c>
      <c r="AG269" s="0" t="n">
        <f aca="false">'IL Cat 6 (100m)'!M269</f>
        <v>-25.9168917840945</v>
      </c>
      <c r="AH269" s="0" t="n">
        <f aca="false">'IL Cat 6 (100m)'!N269</f>
        <v>-26.3649829130519</v>
      </c>
      <c r="AI269" s="0" t="n">
        <f aca="false">'IL Cat 6 (100m)'!O269</f>
        <v>-25.6474314835367</v>
      </c>
    </row>
    <row r="270" customFormat="false" ht="12.75" hidden="false" customHeight="false" outlineLevel="0" collapsed="false">
      <c r="A270" s="0" t="n">
        <v>168.2081875</v>
      </c>
      <c r="B270" s="0" t="n">
        <v>0.00175584500271251</v>
      </c>
      <c r="C270" s="0" t="n">
        <v>-0.000362973911806626</v>
      </c>
      <c r="D270" s="0" t="n">
        <v>1.34799498400877E-005</v>
      </c>
      <c r="E270" s="0" t="n">
        <v>0.000553066438695304</v>
      </c>
      <c r="F270" s="0" t="n">
        <v>0.000550468348718936</v>
      </c>
      <c r="G270" s="0" t="n">
        <v>0.000537081661856618</v>
      </c>
      <c r="H270" s="0" t="n">
        <v>0.000758501726020819</v>
      </c>
      <c r="I270" s="0" t="n">
        <v>0.000362795975758521</v>
      </c>
      <c r="J270" s="0" t="n">
        <v>0.000394112825897583</v>
      </c>
      <c r="K270" s="0" t="n">
        <v>8.62787174056478E-005</v>
      </c>
      <c r="L270" s="0" t="n">
        <v>-6.10299615273045E-005</v>
      </c>
      <c r="M270" s="0" t="n">
        <v>0.000188583176272926</v>
      </c>
      <c r="O270" s="0" t="n">
        <v>168.2081875</v>
      </c>
      <c r="P270" s="0" t="n">
        <f aca="false">20*LOG(10^((67.8-20*LOG(O270))/-20)+4*10^((83.1-20*LOG(O270))/-20))</f>
        <v>-18.7399146971079</v>
      </c>
      <c r="Q270" s="0" t="n">
        <f aca="false">10*LOG(B270^2+C270^2)-AF270</f>
        <v>-28.8905604952974</v>
      </c>
      <c r="R270" s="0" t="n">
        <f aca="false">10*LOG(D270^2+E270^2)-AF270</f>
        <v>-39.1038961182706</v>
      </c>
      <c r="S270" s="0" t="n">
        <f aca="false">10*LOG(F270^2+G270^2)-AG270</f>
        <v>-36.3538715346785</v>
      </c>
      <c r="T270" s="0" t="n">
        <f aca="false">10*LOG(H270^2+I270^2)-AF270</f>
        <v>-35.4681602632438</v>
      </c>
      <c r="U270" s="0" t="n">
        <f aca="false">10*LOG(J270^2+K270^2)-AG270</f>
        <v>-41.957499014557</v>
      </c>
      <c r="V270" s="0" t="n">
        <f aca="false">10*LOG(L270^2+M270^2)-AH270</f>
        <v>-47.6730921408158</v>
      </c>
      <c r="X270" s="0" t="n">
        <v>168.2081875</v>
      </c>
      <c r="Y270" s="0" t="n">
        <f aca="false">20*LOG(10^((64.8-20*LOG(X270))/-20)+4*10^((80.1-20*LOG(X270))/-20))</f>
        <v>-15.7399146971079</v>
      </c>
      <c r="Z270" s="0" t="n">
        <f aca="false">10*LOG(10^(Q270/10)+10^(R270/10)+10^(T270/10))</f>
        <v>-27.7009266324069</v>
      </c>
      <c r="AA270" s="0" t="n">
        <f aca="false">10*LOG(10^(Q270/10)+10^(S270/10)+10^(U270/10))</f>
        <v>-27.9961417005511</v>
      </c>
      <c r="AB270" s="0" t="n">
        <f aca="false">10*LOG(10^(R270/10)+10^(S270/10)+10^(V270/10))</f>
        <v>-34.2999733179472</v>
      </c>
      <c r="AC270" s="0" t="n">
        <f aca="false">10*LOG(10^(T270/10)+10^(U270/10)+10^(V270/10))</f>
        <v>-34.3804475145463</v>
      </c>
      <c r="AF270" s="0" t="n">
        <f aca="false">'IL Cat 6 (100m)'!L270</f>
        <v>-26.037978621419</v>
      </c>
      <c r="AG270" s="0" t="n">
        <f aca="false">'IL Cat 6 (100m)'!M270</f>
        <v>-25.9267857234177</v>
      </c>
      <c r="AH270" s="0" t="n">
        <f aca="false">'IL Cat 6 (100m)'!N270</f>
        <v>-26.3842787381074</v>
      </c>
      <c r="AI270" s="0" t="n">
        <f aca="false">'IL Cat 6 (100m)'!O270</f>
        <v>-25.6822503283338</v>
      </c>
    </row>
    <row r="271" customFormat="false" ht="12.75" hidden="false" customHeight="false" outlineLevel="0" collapsed="false">
      <c r="A271" s="0" t="n">
        <v>168.833125</v>
      </c>
      <c r="B271" s="0" t="n">
        <v>-0.000775312890233819</v>
      </c>
      <c r="C271" s="0" t="n">
        <v>-0.00163278292947222</v>
      </c>
      <c r="D271" s="0" t="n">
        <v>0.000527126845564999</v>
      </c>
      <c r="E271" s="0" t="n">
        <v>-0.000101538414985253</v>
      </c>
      <c r="F271" s="0" t="n">
        <v>-0.000362718282285423</v>
      </c>
      <c r="G271" s="0" t="n">
        <v>0.00070406865516067</v>
      </c>
      <c r="H271" s="0" t="n">
        <v>0.000378351496213511</v>
      </c>
      <c r="I271" s="0" t="n">
        <v>-0.000827965230517705</v>
      </c>
      <c r="J271" s="0" t="n">
        <v>-4.52022436832228E-006</v>
      </c>
      <c r="K271" s="0" t="n">
        <v>0.000434117502207044</v>
      </c>
      <c r="L271" s="0" t="n">
        <v>7.74905131419829E-005</v>
      </c>
      <c r="M271" s="0" t="n">
        <v>-5.94983934939018E-005</v>
      </c>
      <c r="O271" s="0" t="n">
        <v>168.833125</v>
      </c>
      <c r="P271" s="0" t="n">
        <f aca="false">20*LOG(10^((67.8-20*LOG(O271))/-20)+4*10^((83.1-20*LOG(O271))/-20))</f>
        <v>-18.707704139084</v>
      </c>
      <c r="Q271" s="0" t="n">
        <f aca="false">10*LOG(B271^2+C271^2)-AF271</f>
        <v>-28.8319623452454</v>
      </c>
      <c r="R271" s="0" t="n">
        <f aca="false">10*LOG(D271^2+E271^2)-AF271</f>
        <v>-39.3770442822513</v>
      </c>
      <c r="S271" s="0" t="n">
        <f aca="false">10*LOG(F271^2+G271^2)-AG271</f>
        <v>-36.080253809662</v>
      </c>
      <c r="T271" s="0" t="n">
        <f aca="false">10*LOG(H271^2+I271^2)-AF271</f>
        <v>-34.7897244925444</v>
      </c>
      <c r="U271" s="0" t="n">
        <f aca="false">10*LOG(J271^2+K271^2)-AG271</f>
        <v>-41.3022322521305</v>
      </c>
      <c r="V271" s="0" t="n">
        <f aca="false">10*LOG(L271^2+M271^2)-AH271</f>
        <v>-53.8169461192242</v>
      </c>
      <c r="X271" s="0" t="n">
        <v>168.833125</v>
      </c>
      <c r="Y271" s="0" t="n">
        <f aca="false">20*LOG(10^((64.8-20*LOG(X271))/-20)+4*10^((80.1-20*LOG(X271))/-20))</f>
        <v>-15.707704139084</v>
      </c>
      <c r="Z271" s="0" t="n">
        <f aca="false">10*LOG(10^(Q271/10)+10^(R271/10)+10^(T271/10))</f>
        <v>-27.5549283232367</v>
      </c>
      <c r="AA271" s="0" t="n">
        <f aca="false">10*LOG(10^(Q271/10)+10^(S271/10)+10^(U271/10))</f>
        <v>-27.8800615008089</v>
      </c>
      <c r="AB271" s="0" t="n">
        <f aca="false">10*LOG(10^(R271/10)+10^(S271/10)+10^(V271/10))</f>
        <v>-34.3632217913312</v>
      </c>
      <c r="AC271" s="0" t="n">
        <f aca="false">10*LOG(10^(T271/10)+10^(U271/10)+10^(V271/10))</f>
        <v>-33.8704573922711</v>
      </c>
      <c r="AF271" s="0" t="n">
        <f aca="false">'IL Cat 6 (100m)'!L271</f>
        <v>-26.0264264419393</v>
      </c>
      <c r="AG271" s="0" t="n">
        <f aca="false">'IL Cat 6 (100m)'!M271</f>
        <v>-25.9451510049832</v>
      </c>
      <c r="AH271" s="0" t="n">
        <f aca="false">'IL Cat 6 (100m)'!N271</f>
        <v>-26.3853680564</v>
      </c>
      <c r="AI271" s="0" t="n">
        <f aca="false">'IL Cat 6 (100m)'!O271</f>
        <v>-25.7017322487336</v>
      </c>
    </row>
    <row r="272" customFormat="false" ht="12.75" hidden="false" customHeight="false" outlineLevel="0" collapsed="false">
      <c r="A272" s="0" t="n">
        <v>169.4580625</v>
      </c>
      <c r="B272" s="0" t="n">
        <v>0.00152367932231371</v>
      </c>
      <c r="C272" s="0" t="n">
        <v>-0.00112450804320963</v>
      </c>
      <c r="D272" s="0" t="n">
        <v>0.000186525207684052</v>
      </c>
      <c r="E272" s="0" t="n">
        <v>0.000487355642388628</v>
      </c>
      <c r="F272" s="0" t="n">
        <v>0.000766840796977231</v>
      </c>
      <c r="G272" s="0" t="n">
        <v>0.000279675773916486</v>
      </c>
      <c r="H272" s="0" t="n">
        <v>0.000824996610802181</v>
      </c>
      <c r="I272" s="0" t="n">
        <v>0.000190500112902762</v>
      </c>
      <c r="J272" s="0" t="n">
        <v>0.000448591041025646</v>
      </c>
      <c r="K272" s="0" t="n">
        <v>-0.000130518434959167</v>
      </c>
      <c r="L272" s="0" t="n">
        <v>3.6223756852041E-005</v>
      </c>
      <c r="M272" s="0" t="n">
        <v>0.000133317049301328</v>
      </c>
      <c r="O272" s="0" t="n">
        <v>169.4580625</v>
      </c>
      <c r="P272" s="0" t="n">
        <f aca="false">20*LOG(10^((67.8-20*LOG(O272))/-20)+4*10^((83.1-20*LOG(O272))/-20))</f>
        <v>-18.6756125887803</v>
      </c>
      <c r="Q272" s="0" t="n">
        <f aca="false">10*LOG(B272^2+C272^2)-AF272</f>
        <v>-28.3901305315261</v>
      </c>
      <c r="R272" s="0" t="n">
        <f aca="false">10*LOG(D272^2+E272^2)-AF272</f>
        <v>-39.585784247082</v>
      </c>
      <c r="S272" s="0" t="n">
        <f aca="false">10*LOG(F272^2+G272^2)-AG272</f>
        <v>-35.7506505914024</v>
      </c>
      <c r="T272" s="0" t="n">
        <f aca="false">10*LOG(H272^2+I272^2)-AF272</f>
        <v>-35.3817305274556</v>
      </c>
      <c r="U272" s="0" t="n">
        <f aca="false">10*LOG(J272^2+K272^2)-AG272</f>
        <v>-40.5971895414448</v>
      </c>
      <c r="V272" s="0" t="n">
        <f aca="false">10*LOG(L272^2+M272^2)-AH272</f>
        <v>-50.746748905723</v>
      </c>
      <c r="X272" s="0" t="n">
        <v>169.4580625</v>
      </c>
      <c r="Y272" s="0" t="n">
        <f aca="false">20*LOG(10^((64.8-20*LOG(X272))/-20)+4*10^((80.1-20*LOG(X272))/-20))</f>
        <v>-15.6756125887803</v>
      </c>
      <c r="Z272" s="0" t="n">
        <f aca="false">10*LOG(10^(Q272/10)+10^(R272/10)+10^(T272/10))</f>
        <v>-27.3321471689751</v>
      </c>
      <c r="AA272" s="0" t="n">
        <f aca="false">10*LOG(10^(Q272/10)+10^(S272/10)+10^(U272/10))</f>
        <v>-27.4426601270889</v>
      </c>
      <c r="AB272" s="0" t="n">
        <f aca="false">10*LOG(10^(R272/10)+10^(S272/10)+10^(V272/10))</f>
        <v>-34.1514858960583</v>
      </c>
      <c r="AC272" s="0" t="n">
        <f aca="false">10*LOG(10^(T272/10)+10^(U272/10)+10^(V272/10))</f>
        <v>-34.1432282674944</v>
      </c>
      <c r="AF272" s="0" t="n">
        <f aca="false">'IL Cat 6 (100m)'!L272</f>
        <v>-26.0636249018048</v>
      </c>
      <c r="AG272" s="0" t="n">
        <f aca="false">'IL Cat 6 (100m)'!M272</f>
        <v>-26.0128901905712</v>
      </c>
      <c r="AH272" s="0" t="n">
        <f aca="false">'IL Cat 6 (100m)'!N272</f>
        <v>-26.4461937846162</v>
      </c>
      <c r="AI272" s="0" t="n">
        <f aca="false">'IL Cat 6 (100m)'!O272</f>
        <v>-25.7562466742291</v>
      </c>
    </row>
    <row r="273" customFormat="false" ht="12.75" hidden="false" customHeight="false" outlineLevel="0" collapsed="false">
      <c r="A273" s="0" t="n">
        <v>170.083</v>
      </c>
      <c r="B273" s="0" t="n">
        <v>-0.00136464237877924</v>
      </c>
      <c r="C273" s="0" t="n">
        <v>-0.00132281572470818</v>
      </c>
      <c r="D273" s="0" t="n">
        <v>0.000473605281572924</v>
      </c>
      <c r="E273" s="0" t="n">
        <v>-0.000310009902081593</v>
      </c>
      <c r="F273" s="0" t="n">
        <v>-0.000207704390118564</v>
      </c>
      <c r="G273" s="0" t="n">
        <v>0.000732134545020013</v>
      </c>
      <c r="H273" s="0" t="n">
        <v>-0.000122619826790995</v>
      </c>
      <c r="I273" s="0" t="n">
        <v>-0.000857656173827641</v>
      </c>
      <c r="J273" s="0" t="n">
        <v>0.000270713681928399</v>
      </c>
      <c r="K273" s="0" t="n">
        <v>0.000431062717112466</v>
      </c>
      <c r="L273" s="0" t="n">
        <v>0.000198899247373026</v>
      </c>
      <c r="M273" s="0" t="n">
        <v>-0.000193554192967651</v>
      </c>
      <c r="O273" s="0" t="n">
        <v>170.083</v>
      </c>
      <c r="P273" s="0" t="n">
        <f aca="false">20*LOG(10^((67.8-20*LOG(O273))/-20)+4*10^((83.1-20*LOG(O273))/-20))</f>
        <v>-18.6436391700419</v>
      </c>
      <c r="Q273" s="0" t="n">
        <f aca="false">10*LOG(B273^2+C273^2)-AF273</f>
        <v>-28.3230813888241</v>
      </c>
      <c r="R273" s="0" t="n">
        <f aca="false">10*LOG(D273^2+E273^2)-AF273</f>
        <v>-38.8436324385605</v>
      </c>
      <c r="S273" s="0" t="n">
        <f aca="false">10*LOG(F273^2+G273^2)-AG273</f>
        <v>-36.2910744087867</v>
      </c>
      <c r="T273" s="0" t="n">
        <f aca="false">10*LOG(H273^2+I273^2)-AF273</f>
        <v>-35.1465254101592</v>
      </c>
      <c r="U273" s="0" t="n">
        <f aca="false">10*LOG(J273^2+K273^2)-AG273</f>
        <v>-39.7843855105719</v>
      </c>
      <c r="V273" s="0" t="n">
        <f aca="false">10*LOG(L273^2+M273^2)-AH273</f>
        <v>-44.6647991293504</v>
      </c>
      <c r="X273" s="0" t="n">
        <v>170.083</v>
      </c>
      <c r="Y273" s="0" t="n">
        <f aca="false">20*LOG(10^((64.8-20*LOG(X273))/-20)+4*10^((80.1-20*LOG(X273))/-20))</f>
        <v>-15.6436391700419</v>
      </c>
      <c r="Z273" s="0" t="n">
        <f aca="false">10*LOG(10^(Q273/10)+10^(R273/10)+10^(T273/10))</f>
        <v>-27.1953255065677</v>
      </c>
      <c r="AA273" s="0" t="n">
        <f aca="false">10*LOG(10^(Q273/10)+10^(S273/10)+10^(U273/10))</f>
        <v>-27.4201838404288</v>
      </c>
      <c r="AB273" s="0" t="n">
        <f aca="false">10*LOG(10^(R273/10)+10^(S273/10)+10^(V273/10))</f>
        <v>-33.9840362363214</v>
      </c>
      <c r="AC273" s="0" t="n">
        <f aca="false">10*LOG(10^(T273/10)+10^(U273/10)+10^(V273/10))</f>
        <v>-33.5165286379585</v>
      </c>
      <c r="AF273" s="0" t="n">
        <f aca="false">'IL Cat 6 (100m)'!L273</f>
        <v>-26.0993326663886</v>
      </c>
      <c r="AG273" s="0" t="n">
        <f aca="false">'IL Cat 6 (100m)'!M273</f>
        <v>-26.0809242069358</v>
      </c>
      <c r="AH273" s="0" t="n">
        <f aca="false">'IL Cat 6 (100m)'!N273</f>
        <v>-26.4689325039852</v>
      </c>
      <c r="AI273" s="0" t="n">
        <f aca="false">'IL Cat 6 (100m)'!O273</f>
        <v>-25.8384792796391</v>
      </c>
    </row>
    <row r="274" customFormat="false" ht="12.75" hidden="false" customHeight="false" outlineLevel="0" collapsed="false">
      <c r="A274" s="0" t="n">
        <v>170.7079375</v>
      </c>
      <c r="B274" s="0" t="n">
        <v>0.000977173092636027</v>
      </c>
      <c r="C274" s="0" t="n">
        <v>-0.00146141258916407</v>
      </c>
      <c r="D274" s="0" t="n">
        <v>0.000443093939172023</v>
      </c>
      <c r="E274" s="0" t="n">
        <v>0.000399048648447931</v>
      </c>
      <c r="F274" s="0" t="n">
        <v>-0.000684724444239141</v>
      </c>
      <c r="G274" s="0" t="n">
        <v>-0.000144223961575645</v>
      </c>
      <c r="H274" s="0" t="n">
        <v>0.000992277405459903</v>
      </c>
      <c r="I274" s="0" t="n">
        <v>-0.000342366104801359</v>
      </c>
      <c r="J274" s="0" t="n">
        <v>0.000258978861658737</v>
      </c>
      <c r="K274" s="0" t="n">
        <v>-0.000508537619077222</v>
      </c>
      <c r="L274" s="0" t="n">
        <v>0.000149936398571769</v>
      </c>
      <c r="M274" s="0" t="n">
        <v>0.000180883478628623</v>
      </c>
      <c r="O274" s="0" t="n">
        <v>170.7079375</v>
      </c>
      <c r="P274" s="0" t="n">
        <f aca="false">20*LOG(10^((67.8-20*LOG(O274))/-20)+4*10^((83.1-20*LOG(O274))/-20))</f>
        <v>-18.6117830163539</v>
      </c>
      <c r="Q274" s="0" t="n">
        <f aca="false">10*LOG(B274^2+C274^2)-AF274</f>
        <v>-28.9273461477023</v>
      </c>
      <c r="R274" s="0" t="n">
        <f aca="false">10*LOG(D274^2+E274^2)-AF274</f>
        <v>-38.3184894194548</v>
      </c>
      <c r="S274" s="0" t="n">
        <f aca="false">10*LOG(F274^2+G274^2)-AG274</f>
        <v>-36.9200835048423</v>
      </c>
      <c r="T274" s="0" t="n">
        <f aca="false">10*LOG(H274^2+I274^2)-AF274</f>
        <v>-33.4066237472505</v>
      </c>
      <c r="U274" s="0" t="n">
        <f aca="false">10*LOG(J274^2+K274^2)-AG274</f>
        <v>-38.6910060078288</v>
      </c>
      <c r="V274" s="0" t="n">
        <f aca="false">10*LOG(L274^2+M274^2)-AH274</f>
        <v>-46.0506634078785</v>
      </c>
      <c r="X274" s="0" t="n">
        <v>170.7079375</v>
      </c>
      <c r="Y274" s="0" t="n">
        <f aca="false">20*LOG(10^((64.8-20*LOG(X274))/-20)+4*10^((80.1-20*LOG(X274))/-20))</f>
        <v>-15.6117830163539</v>
      </c>
      <c r="Z274" s="0" t="n">
        <f aca="false">10*LOG(10^(Q274/10)+10^(R274/10)+10^(T274/10))</f>
        <v>-27.2495658783443</v>
      </c>
      <c r="AA274" s="0" t="n">
        <f aca="false">10*LOG(10^(Q274/10)+10^(S274/10)+10^(U274/10))</f>
        <v>-27.9086822611542</v>
      </c>
      <c r="AB274" s="0" t="n">
        <f aca="false">10*LOG(10^(R274/10)+10^(S274/10)+10^(V274/10))</f>
        <v>-34.2557306609435</v>
      </c>
      <c r="AC274" s="0" t="n">
        <f aca="false">10*LOG(10^(T274/10)+10^(U274/10)+10^(V274/10))</f>
        <v>-32.1014085025191</v>
      </c>
      <c r="AF274" s="0" t="n">
        <f aca="false">'IL Cat 6 (100m)'!L274</f>
        <v>-26.1722342686488</v>
      </c>
      <c r="AG274" s="0" t="n">
        <f aca="false">'IL Cat 6 (100m)'!M274</f>
        <v>-26.1810756201556</v>
      </c>
      <c r="AH274" s="0" t="n">
        <f aca="false">'IL Cat 6 (100m)'!N274</f>
        <v>-26.529964975955</v>
      </c>
      <c r="AI274" s="0" t="n">
        <f aca="false">'IL Cat 6 (100m)'!O274</f>
        <v>-25.9287555945361</v>
      </c>
    </row>
    <row r="275" customFormat="false" ht="12.75" hidden="false" customHeight="false" outlineLevel="0" collapsed="false">
      <c r="A275" s="0" t="n">
        <v>171.332875</v>
      </c>
      <c r="B275" s="0" t="n">
        <v>-0.00154836220161361</v>
      </c>
      <c r="C275" s="0" t="n">
        <v>-0.000595723072346224</v>
      </c>
      <c r="D275" s="0" t="n">
        <v>0.000367469131566868</v>
      </c>
      <c r="E275" s="0" t="n">
        <v>-0.000445792310898861</v>
      </c>
      <c r="F275" s="0" t="n">
        <v>-5.27887776365524E-005</v>
      </c>
      <c r="G275" s="0" t="n">
        <v>-0.000686762028304169</v>
      </c>
      <c r="H275" s="0" t="n">
        <v>-0.000406736227556196</v>
      </c>
      <c r="I275" s="0" t="n">
        <v>-0.00108285257203278</v>
      </c>
      <c r="J275" s="0" t="n">
        <v>0.000554341287064086</v>
      </c>
      <c r="K275" s="0" t="n">
        <v>5.42494231803302E-005</v>
      </c>
      <c r="L275" s="0" t="n">
        <v>0.000244006897811151</v>
      </c>
      <c r="M275" s="0" t="n">
        <v>-0.000246602348239558</v>
      </c>
      <c r="O275" s="0" t="n">
        <v>171.332875</v>
      </c>
      <c r="P275" s="0" t="n">
        <f aca="false">20*LOG(10^((67.8-20*LOG(O275))/-20)+4*10^((83.1-20*LOG(O275))/-20))</f>
        <v>-18.580043270701</v>
      </c>
      <c r="Q275" s="0" t="n">
        <f aca="false">10*LOG(B275^2+C275^2)-AF275</f>
        <v>-29.3680717180175</v>
      </c>
      <c r="R275" s="0" t="n">
        <f aca="false">10*LOG(D275^2+E275^2)-AF275</f>
        <v>-38.5306481114426</v>
      </c>
      <c r="S275" s="0" t="n">
        <f aca="false">10*LOG(F275^2+G275^2)-AG275</f>
        <v>-36.9622137572023</v>
      </c>
      <c r="T275" s="0" t="n">
        <f aca="false">10*LOG(H275^2+I275^2)-AF275</f>
        <v>-32.5004732588634</v>
      </c>
      <c r="U275" s="0" t="n">
        <f aca="false">10*LOG(J275^2+K275^2)-AG275</f>
        <v>-38.8069840477471</v>
      </c>
      <c r="V275" s="0" t="n">
        <f aca="false">10*LOG(L275^2+M275^2)-AH275</f>
        <v>-42.6017239982813</v>
      </c>
      <c r="X275" s="0" t="n">
        <v>171.332875</v>
      </c>
      <c r="Y275" s="0" t="n">
        <f aca="false">20*LOG(10^((64.8-20*LOG(X275))/-20)+4*10^((80.1-20*LOG(X275))/-20))</f>
        <v>-15.580043270701</v>
      </c>
      <c r="Z275" s="0" t="n">
        <f aca="false">10*LOG(10^(Q275/10)+10^(R275/10)+10^(T275/10))</f>
        <v>-27.3068179403081</v>
      </c>
      <c r="AA275" s="0" t="n">
        <f aca="false">10*LOG(10^(Q275/10)+10^(S275/10)+10^(U275/10))</f>
        <v>-28.2695677248443</v>
      </c>
      <c r="AB275" s="0" t="n">
        <f aca="false">10*LOG(10^(R275/10)+10^(S275/10)+10^(V275/10))</f>
        <v>-34.0179786451547</v>
      </c>
      <c r="AC275" s="0" t="n">
        <f aca="false">10*LOG(10^(T275/10)+10^(U275/10)+10^(V275/10))</f>
        <v>-31.2561898247358</v>
      </c>
      <c r="AF275" s="0" t="n">
        <f aca="false">'IL Cat 6 (100m)'!L275</f>
        <v>-26.2349524560748</v>
      </c>
      <c r="AG275" s="0" t="n">
        <f aca="false">'IL Cat 6 (100m)'!M275</f>
        <v>-26.2760763569825</v>
      </c>
      <c r="AH275" s="0" t="n">
        <f aca="false">'IL Cat 6 (100m)'!N275</f>
        <v>-26.5937398409773</v>
      </c>
      <c r="AI275" s="0" t="n">
        <f aca="false">'IL Cat 6 (100m)'!O275</f>
        <v>-25.9818990767328</v>
      </c>
    </row>
    <row r="276" customFormat="false" ht="12.75" hidden="false" customHeight="false" outlineLevel="0" collapsed="false">
      <c r="A276" s="0" t="n">
        <v>171.9578125</v>
      </c>
      <c r="B276" s="0" t="n">
        <v>0.000183207161046149</v>
      </c>
      <c r="C276" s="0" t="n">
        <v>-0.00166019164502913</v>
      </c>
      <c r="D276" s="0" t="n">
        <v>0.000590661006905496</v>
      </c>
      <c r="E276" s="0" t="n">
        <v>0.000330592664028743</v>
      </c>
      <c r="F276" s="0" t="n">
        <v>0.000662480244920333</v>
      </c>
      <c r="G276" s="0" t="n">
        <v>-0.000261397875543218</v>
      </c>
      <c r="H276" s="0" t="n">
        <v>0.00102923845227903</v>
      </c>
      <c r="I276" s="0" t="n">
        <v>-0.000430408706225331</v>
      </c>
      <c r="J276" s="0" t="n">
        <v>0.00015352229552012</v>
      </c>
      <c r="K276" s="0" t="n">
        <v>0.000583108663772137</v>
      </c>
      <c r="L276" s="0" t="n">
        <v>0.000288426725750192</v>
      </c>
      <c r="M276" s="0" t="n">
        <v>0.000148761626621544</v>
      </c>
      <c r="O276" s="0" t="n">
        <v>171.9578125</v>
      </c>
      <c r="P276" s="0" t="n">
        <f aca="false">20*LOG(10^((67.8-20*LOG(O276))/-20)+4*10^((83.1-20*LOG(O276))/-20))</f>
        <v>-18.5484190854283</v>
      </c>
      <c r="Q276" s="0" t="n">
        <f aca="false">10*LOG(B276^2+C276^2)-AF276</f>
        <v>-29.2212969833863</v>
      </c>
      <c r="R276" s="0" t="n">
        <f aca="false">10*LOG(D276^2+E276^2)-AF276</f>
        <v>-37.0667446630506</v>
      </c>
      <c r="S276" s="0" t="n">
        <f aca="false">10*LOG(F276^2+G276^2)-AG276</f>
        <v>-36.5850413720098</v>
      </c>
      <c r="T276" s="0" t="n">
        <f aca="false">10*LOG(H276^2+I276^2)-AF276</f>
        <v>-32.7267892895673</v>
      </c>
      <c r="U276" s="0" t="n">
        <f aca="false">10*LOG(J276^2+K276^2)-AG276</f>
        <v>-38.0308529389241</v>
      </c>
      <c r="V276" s="0" t="n">
        <f aca="false">10*LOG(L276^2+M276^2)-AH276</f>
        <v>-43.1083440787931</v>
      </c>
      <c r="X276" s="0" t="n">
        <v>171.9578125</v>
      </c>
      <c r="Y276" s="0" t="n">
        <f aca="false">20*LOG(10^((64.8-20*LOG(X276))/-20)+4*10^((80.1-20*LOG(X276))/-20))</f>
        <v>-15.5484190854283</v>
      </c>
      <c r="Z276" s="0" t="n">
        <f aca="false">10*LOG(10^(Q276/10)+10^(R276/10)+10^(T276/10))</f>
        <v>-27.1520939739181</v>
      </c>
      <c r="AA276" s="0" t="n">
        <f aca="false">10*LOG(10^(Q276/10)+10^(S276/10)+10^(U276/10))</f>
        <v>-28.0319354508544</v>
      </c>
      <c r="AB276" s="0" t="n">
        <f aca="false">10*LOG(10^(R276/10)+10^(S276/10)+10^(V276/10))</f>
        <v>-33.3264220523022</v>
      </c>
      <c r="AC276" s="0" t="n">
        <f aca="false">10*LOG(10^(T276/10)+10^(U276/10)+10^(V276/10))</f>
        <v>-31.3077967738141</v>
      </c>
      <c r="AF276" s="0" t="n">
        <f aca="false">'IL Cat 6 (100m)'!L276</f>
        <v>-26.3229705082052</v>
      </c>
      <c r="AG276" s="0" t="n">
        <f aca="false">'IL Cat 6 (100m)'!M276</f>
        <v>-26.3630897652618</v>
      </c>
      <c r="AH276" s="0" t="n">
        <f aca="false">'IL Cat 6 (100m)'!N276</f>
        <v>-26.6665475124484</v>
      </c>
      <c r="AI276" s="0" t="n">
        <f aca="false">'IL Cat 6 (100m)'!O276</f>
        <v>-26.062396191103</v>
      </c>
    </row>
    <row r="277" customFormat="false" ht="12.75" hidden="false" customHeight="false" outlineLevel="0" collapsed="false">
      <c r="A277" s="0" t="n">
        <v>172.58275</v>
      </c>
      <c r="B277" s="0" t="n">
        <v>0.00171698708303981</v>
      </c>
      <c r="C277" s="0" t="n">
        <v>-0.0001967693801415</v>
      </c>
      <c r="D277" s="0" t="n">
        <v>-0.000141431761734815</v>
      </c>
      <c r="E277" s="0" t="n">
        <v>0.000681474365032656</v>
      </c>
      <c r="F277" s="0" t="n">
        <v>-0.000515489082784901</v>
      </c>
      <c r="G277" s="0" t="n">
        <v>-0.000642156908474438</v>
      </c>
      <c r="H277" s="0" t="n">
        <v>0.000514007996002955</v>
      </c>
      <c r="I277" s="0" t="n">
        <v>0.000729935321121402</v>
      </c>
      <c r="J277" s="0" t="n">
        <v>0.000540404245469655</v>
      </c>
      <c r="K277" s="0" t="n">
        <v>-0.00036520481621788</v>
      </c>
      <c r="L277" s="0" t="n">
        <v>7.43353221311511E-005</v>
      </c>
      <c r="M277" s="0" t="n">
        <v>-0.000451924377016196</v>
      </c>
      <c r="O277" s="0" t="n">
        <v>172.58275</v>
      </c>
      <c r="P277" s="0" t="n">
        <f aca="false">20*LOG(10^((67.8-20*LOG(O277))/-20)+4*10^((83.1-20*LOG(O277))/-20))</f>
        <v>-18.5169096221064</v>
      </c>
      <c r="Q277" s="0" t="n">
        <f aca="false">10*LOG(B277^2+C277^2)-AF277</f>
        <v>-28.840217659834</v>
      </c>
      <c r="R277" s="0" t="n">
        <f aca="false">10*LOG(D277^2+E277^2)-AF277</f>
        <v>-36.7400917704832</v>
      </c>
      <c r="S277" s="0" t="n">
        <f aca="false">10*LOG(F277^2+G277^2)-AG277</f>
        <v>-35.2639290898083</v>
      </c>
      <c r="T277" s="0" t="n">
        <f aca="false">10*LOG(H277^2+I277^2)-AF277</f>
        <v>-34.5775884658071</v>
      </c>
      <c r="U277" s="0" t="n">
        <f aca="false">10*LOG(J277^2+K277^2)-AG277</f>
        <v>-37.288740960246</v>
      </c>
      <c r="V277" s="0" t="n">
        <f aca="false">10*LOG(L277^2+M277^2)-AH277</f>
        <v>-40.0182522574836</v>
      </c>
      <c r="X277" s="0" t="n">
        <v>172.58275</v>
      </c>
      <c r="Y277" s="0" t="n">
        <f aca="false">20*LOG(10^((64.8-20*LOG(X277))/-20)+4*10^((80.1-20*LOG(X277))/-20))</f>
        <v>-15.5169096221064</v>
      </c>
      <c r="Z277" s="0" t="n">
        <f aca="false">10*LOG(10^(Q277/10)+10^(R277/10)+10^(T277/10))</f>
        <v>-27.2897948489727</v>
      </c>
      <c r="AA277" s="0" t="n">
        <f aca="false">10*LOG(10^(Q277/10)+10^(S277/10)+10^(U277/10))</f>
        <v>-27.4705482885196</v>
      </c>
      <c r="AB277" s="0" t="n">
        <f aca="false">10*LOG(10^(R277/10)+10^(S277/10)+10^(V277/10))</f>
        <v>-32.1538659966435</v>
      </c>
      <c r="AC277" s="0" t="n">
        <f aca="false">10*LOG(10^(T277/10)+10^(U277/10)+10^(V277/10))</f>
        <v>-31.9736069803663</v>
      </c>
      <c r="AF277" s="0" t="n">
        <f aca="false">'IL Cat 6 (100m)'!L277</f>
        <v>-26.4077749575075</v>
      </c>
      <c r="AG277" s="0" t="n">
        <f aca="false">'IL Cat 6 (100m)'!M277</f>
        <v>-26.4231687585356</v>
      </c>
      <c r="AH277" s="0" t="n">
        <f aca="false">'IL Cat 6 (100m)'!N277</f>
        <v>-26.7644923721168</v>
      </c>
      <c r="AI277" s="0" t="n">
        <f aca="false">'IL Cat 6 (100m)'!O277</f>
        <v>-26.1286075477622</v>
      </c>
    </row>
    <row r="278" customFormat="false" ht="12.75" hidden="false" customHeight="false" outlineLevel="0" collapsed="false">
      <c r="A278" s="0" t="n">
        <v>173.2076875</v>
      </c>
      <c r="B278" s="0" t="n">
        <v>-0.000404843118375668</v>
      </c>
      <c r="C278" s="0" t="n">
        <v>-0.00164672926342928</v>
      </c>
      <c r="D278" s="0" t="n">
        <v>0.000718453116596575</v>
      </c>
      <c r="E278" s="0" t="n">
        <v>-2.86940160998186E-005</v>
      </c>
      <c r="F278" s="0" t="n">
        <v>0.000515459894915813</v>
      </c>
      <c r="G278" s="0" t="n">
        <v>-0.000644515661475652</v>
      </c>
      <c r="H278" s="0" t="n">
        <v>0.000456743421247097</v>
      </c>
      <c r="I278" s="0" t="n">
        <v>-0.000685517138817074</v>
      </c>
      <c r="J278" s="0" t="n">
        <v>0.000569190419505522</v>
      </c>
      <c r="K278" s="0" t="n">
        <v>0.000456179492616886</v>
      </c>
      <c r="L278" s="0" t="n">
        <v>0.000582290359668626</v>
      </c>
      <c r="M278" s="0" t="n">
        <v>-0.000231837491576771</v>
      </c>
      <c r="O278" s="0" t="n">
        <v>173.2076875</v>
      </c>
      <c r="P278" s="0" t="n">
        <f aca="false">20*LOG(10^((67.8-20*LOG(O278))/-20)+4*10^((83.1-20*LOG(O278))/-20))</f>
        <v>-18.4855140513971</v>
      </c>
      <c r="Q278" s="0" t="n">
        <f aca="false">10*LOG(B278^2+C278^2)-AF278</f>
        <v>-28.9164715598124</v>
      </c>
      <c r="R278" s="0" t="n">
        <f aca="false">10*LOG(D278^2+E278^2)-AF278</f>
        <v>-36.3688887519936</v>
      </c>
      <c r="S278" s="0" t="n">
        <f aca="false">10*LOG(F278^2+G278^2)-AG278</f>
        <v>-35.145938191269</v>
      </c>
      <c r="T278" s="0" t="n">
        <f aca="false">10*LOG(H278^2+I278^2)-AF278</f>
        <v>-35.1879716210815</v>
      </c>
      <c r="U278" s="0" t="n">
        <f aca="false">10*LOG(J278^2+K278^2)-AG278</f>
        <v>-36.2182941511933</v>
      </c>
      <c r="V278" s="0" t="n">
        <f aca="false">10*LOG(L278^2+M278^2)-AH278</f>
        <v>-37.2360646940864</v>
      </c>
      <c r="X278" s="0" t="n">
        <v>173.2076875</v>
      </c>
      <c r="Y278" s="0" t="n">
        <f aca="false">20*LOG(10^((64.8-20*LOG(X278))/-20)+4*10^((80.1-20*LOG(X278))/-20))</f>
        <v>-15.4855140513971</v>
      </c>
      <c r="Z278" s="0" t="n">
        <f aca="false">10*LOG(10^(Q278/10)+10^(R278/10)+10^(T278/10))</f>
        <v>-27.4065957214571</v>
      </c>
      <c r="AA278" s="0" t="n">
        <f aca="false">10*LOG(10^(Q278/10)+10^(S278/10)+10^(U278/10))</f>
        <v>-27.3801769387951</v>
      </c>
      <c r="AB278" s="0" t="n">
        <f aca="false">10*LOG(10^(R278/10)+10^(S278/10)+10^(V278/10))</f>
        <v>-31.3937335722955</v>
      </c>
      <c r="AC278" s="0" t="n">
        <f aca="false">10*LOG(10^(T278/10)+10^(U278/10)+10^(V278/10))</f>
        <v>-31.3627398327638</v>
      </c>
      <c r="AF278" s="0" t="n">
        <f aca="false">'IL Cat 6 (100m)'!L278</f>
        <v>-26.496220708208</v>
      </c>
      <c r="AG278" s="0" t="n">
        <f aca="false">'IL Cat 6 (100m)'!M278</f>
        <v>-26.521957206952</v>
      </c>
      <c r="AH278" s="0" t="n">
        <f aca="false">'IL Cat 6 (100m)'!N278</f>
        <v>-26.8221023738589</v>
      </c>
      <c r="AI278" s="0" t="n">
        <f aca="false">'IL Cat 6 (100m)'!O278</f>
        <v>-26.2128386460041</v>
      </c>
    </row>
    <row r="279" customFormat="false" ht="12.75" hidden="false" customHeight="false" outlineLevel="0" collapsed="false">
      <c r="A279" s="0" t="n">
        <v>173.832625</v>
      </c>
      <c r="B279" s="0" t="n">
        <v>0.00152658958124575</v>
      </c>
      <c r="C279" s="0" t="n">
        <v>-0.000567049920907679</v>
      </c>
      <c r="D279" s="0" t="n">
        <v>0.000175098645467171</v>
      </c>
      <c r="E279" s="0" t="n">
        <v>0.000645067827241086</v>
      </c>
      <c r="F279" s="0" t="n">
        <v>-0.000636118565791804</v>
      </c>
      <c r="G279" s="0" t="n">
        <v>-0.000433345673708821</v>
      </c>
      <c r="H279" s="0" t="n">
        <v>0.000996045491747068</v>
      </c>
      <c r="I279" s="0" t="n">
        <v>0.000330320542650207</v>
      </c>
      <c r="J279" s="0" t="n">
        <v>0.000272138245282755</v>
      </c>
      <c r="K279" s="0" t="n">
        <v>-0.000753978735109583</v>
      </c>
      <c r="L279" s="0" t="n">
        <v>0.000407586534663719</v>
      </c>
      <c r="M279" s="0" t="n">
        <v>0.000505152980035745</v>
      </c>
      <c r="O279" s="0" t="n">
        <v>173.832625</v>
      </c>
      <c r="P279" s="0" t="n">
        <f aca="false">20*LOG(10^((67.8-20*LOG(O279))/-20)+4*10^((83.1-20*LOG(O279))/-20))</f>
        <v>-18.4542315529234</v>
      </c>
      <c r="Q279" s="0" t="n">
        <f aca="false">10*LOG(B279^2+C279^2)-AF279</f>
        <v>-29.2076101324596</v>
      </c>
      <c r="R279" s="0" t="n">
        <f aca="false">10*LOG(D279^2+E279^2)-AF279</f>
        <v>-36.9425204766343</v>
      </c>
      <c r="S279" s="0" t="n">
        <f aca="false">10*LOG(F279^2+G279^2)-AG279</f>
        <v>-35.6865960825458</v>
      </c>
      <c r="T279" s="0" t="n">
        <f aca="false">10*LOG(H279^2+I279^2)-AF279</f>
        <v>-33.0246461831233</v>
      </c>
      <c r="U279" s="0" t="n">
        <f aca="false">10*LOG(J279^2+K279^2)-AG279</f>
        <v>-35.3339823494109</v>
      </c>
      <c r="V279" s="0" t="n">
        <f aca="false">10*LOG(L279^2+M279^2)-AH279</f>
        <v>-36.8500932817953</v>
      </c>
      <c r="X279" s="0" t="n">
        <v>173.832625</v>
      </c>
      <c r="Y279" s="0" t="n">
        <f aca="false">20*LOG(10^((64.8-20*LOG(X279))/-20)+4*10^((80.1-20*LOG(X279))/-20))</f>
        <v>-15.4542315529234</v>
      </c>
      <c r="Z279" s="0" t="n">
        <f aca="false">10*LOG(10^(Q279/10)+10^(R279/10)+10^(T279/10))</f>
        <v>-27.2108753290564</v>
      </c>
      <c r="AA279" s="0" t="n">
        <f aca="false">10*LOG(10^(Q279/10)+10^(S279/10)+10^(U279/10))</f>
        <v>-27.5375613287194</v>
      </c>
      <c r="AB279" s="0" t="n">
        <f aca="false">10*LOG(10^(R279/10)+10^(S279/10)+10^(V279/10))</f>
        <v>-31.6831985170237</v>
      </c>
      <c r="AC279" s="0" t="n">
        <f aca="false">10*LOG(10^(T279/10)+10^(U279/10)+10^(V279/10))</f>
        <v>-30.0099770866247</v>
      </c>
      <c r="AF279" s="0" t="n">
        <f aca="false">'IL Cat 6 (100m)'!L279</f>
        <v>-26.5566196870991</v>
      </c>
      <c r="AG279" s="0" t="n">
        <f aca="false">'IL Cat 6 (100m)'!M279</f>
        <v>-26.5869946192201</v>
      </c>
      <c r="AH279" s="0" t="n">
        <f aca="false">'IL Cat 6 (100m)'!N279</f>
        <v>-26.9039270144024</v>
      </c>
      <c r="AI279" s="0" t="n">
        <f aca="false">'IL Cat 6 (100m)'!O279</f>
        <v>-26.252437704205</v>
      </c>
    </row>
    <row r="280" customFormat="false" ht="12.75" hidden="false" customHeight="false" outlineLevel="0" collapsed="false">
      <c r="A280" s="0" t="n">
        <v>174.4575625</v>
      </c>
      <c r="B280" s="0" t="n">
        <v>-0.000816883465523774</v>
      </c>
      <c r="C280" s="0" t="n">
        <v>-0.00131610472467758</v>
      </c>
      <c r="D280" s="0" t="n">
        <v>0.000605038313003978</v>
      </c>
      <c r="E280" s="0" t="n">
        <v>-0.000156988932836102</v>
      </c>
      <c r="F280" s="0" t="n">
        <v>0.000192462471383941</v>
      </c>
      <c r="G280" s="0" t="n">
        <v>-0.000610915191210829</v>
      </c>
      <c r="H280" s="0" t="n">
        <v>0.00050834281986581</v>
      </c>
      <c r="I280" s="0" t="n">
        <v>-0.00124473393208819</v>
      </c>
      <c r="J280" s="0" t="n">
        <v>0.000812680417388894</v>
      </c>
      <c r="K280" s="0" t="n">
        <v>-2.92109385935352E-006</v>
      </c>
      <c r="L280" s="0" t="n">
        <v>0.000405192103511094</v>
      </c>
      <c r="M280" s="0" t="n">
        <v>-0.000567156947735912</v>
      </c>
      <c r="O280" s="0" t="n">
        <v>174.4575625</v>
      </c>
      <c r="P280" s="0" t="n">
        <f aca="false">20*LOG(10^((67.8-20*LOG(O280))/-20)+4*10^((83.1-20*LOG(O280))/-20))</f>
        <v>-18.4230613151398</v>
      </c>
      <c r="Q280" s="0" t="n">
        <f aca="false">10*LOG(B280^2+C280^2)-AF280</f>
        <v>-29.5776040886202</v>
      </c>
      <c r="R280" s="0" t="n">
        <f aca="false">10*LOG(D280^2+E280^2)-AF280</f>
        <v>-37.4600635717063</v>
      </c>
      <c r="S280" s="0" t="n">
        <f aca="false">10*LOG(F280^2+G280^2)-AG280</f>
        <v>-37.2748670289439</v>
      </c>
      <c r="T280" s="0" t="n">
        <f aca="false">10*LOG(H280^2+I280^2)-AF280</f>
        <v>-30.8072416491032</v>
      </c>
      <c r="U280" s="0" t="n">
        <f aca="false">10*LOG(J280^2+K280^2)-AG280</f>
        <v>-35.2069980305982</v>
      </c>
      <c r="V280" s="0" t="n">
        <f aca="false">10*LOG(L280^2+M280^2)-AH280</f>
        <v>-36.1944595282918</v>
      </c>
      <c r="X280" s="0" t="n">
        <v>174.4575625</v>
      </c>
      <c r="Y280" s="0" t="n">
        <f aca="false">20*LOG(10^((64.8-20*LOG(X280))/-20)+4*10^((80.1-20*LOG(X280))/-20))</f>
        <v>-15.4230613151398</v>
      </c>
      <c r="Z280" s="0" t="n">
        <f aca="false">10*LOG(10^(Q280/10)+10^(R280/10)+10^(T280/10))</f>
        <v>-26.7530692716497</v>
      </c>
      <c r="AA280" s="0" t="n">
        <f aca="false">10*LOG(10^(Q280/10)+10^(S280/10)+10^(U280/10))</f>
        <v>-27.983446816126</v>
      </c>
      <c r="AB280" s="0" t="n">
        <f aca="false">10*LOG(10^(R280/10)+10^(S280/10)+10^(V280/10))</f>
        <v>-32.1684730301309</v>
      </c>
      <c r="AC280" s="0" t="n">
        <f aca="false">10*LOG(10^(T280/10)+10^(U280/10)+10^(V280/10))</f>
        <v>-28.6262168676063</v>
      </c>
      <c r="AF280" s="0" t="n">
        <f aca="false">'IL Cat 6 (100m)'!L280</f>
        <v>-26.6213146271224</v>
      </c>
      <c r="AG280" s="0" t="n">
        <f aca="false">'IL Cat 6 (100m)'!M280</f>
        <v>-26.5945499607863</v>
      </c>
      <c r="AH280" s="0" t="n">
        <f aca="false">'IL Cat 6 (100m)'!N280</f>
        <v>-26.9405394600445</v>
      </c>
      <c r="AI280" s="0" t="n">
        <f aca="false">'IL Cat 6 (100m)'!O280</f>
        <v>-26.2843016050216</v>
      </c>
    </row>
    <row r="281" customFormat="false" ht="12.75" hidden="false" customHeight="false" outlineLevel="0" collapsed="false">
      <c r="A281" s="0" t="n">
        <v>175.0825</v>
      </c>
      <c r="B281" s="0" t="n">
        <v>0.000990233379469109</v>
      </c>
      <c r="C281" s="0" t="n">
        <v>-0.00108515386801366</v>
      </c>
      <c r="D281" s="0" t="n">
        <v>0.000205035418205219</v>
      </c>
      <c r="E281" s="0" t="n">
        <v>0.000742090265572703</v>
      </c>
      <c r="F281" s="0" t="n">
        <v>0.000512011086510404</v>
      </c>
      <c r="G281" s="0" t="n">
        <v>-6.69639164844905E-005</v>
      </c>
      <c r="H281" s="0" t="n">
        <v>0.00149646902556459</v>
      </c>
      <c r="I281" s="0" t="n">
        <v>0.000636328612129838</v>
      </c>
      <c r="J281" s="0" t="n">
        <v>0.000252122342816298</v>
      </c>
      <c r="K281" s="0" t="n">
        <v>0.000755240768429646</v>
      </c>
      <c r="L281" s="0" t="n">
        <v>0.000568751146739037</v>
      </c>
      <c r="M281" s="0" t="n">
        <v>0.000173449834326681</v>
      </c>
      <c r="O281" s="0" t="n">
        <v>175.0825</v>
      </c>
      <c r="P281" s="0" t="n">
        <f aca="false">20*LOG(10^((67.8-20*LOG(O281))/-20)+4*10^((83.1-20*LOG(O281))/-20))</f>
        <v>-18.392002535207</v>
      </c>
      <c r="Q281" s="0" t="n">
        <f aca="false">10*LOG(B281^2+C281^2)-AF281</f>
        <v>-29.9730643296418</v>
      </c>
      <c r="R281" s="0" t="n">
        <f aca="false">10*LOG(D281^2+E281^2)-AF281</f>
        <v>-35.5851984332377</v>
      </c>
      <c r="S281" s="0" t="n">
        <f aca="false">10*LOG(F281^2+G281^2)-AG281</f>
        <v>-39.1346220719282</v>
      </c>
      <c r="T281" s="0" t="n">
        <f aca="false">10*LOG(H281^2+I281^2)-AF281</f>
        <v>-29.0906598530669</v>
      </c>
      <c r="U281" s="0" t="n">
        <f aca="false">10*LOG(J281^2+K281^2)-AG281</f>
        <v>-35.3732877626411</v>
      </c>
      <c r="V281" s="0" t="n">
        <f aca="false">10*LOG(L281^2+M281^2)-AH281</f>
        <v>-37.5417646630676</v>
      </c>
      <c r="X281" s="0" t="n">
        <v>175.0825</v>
      </c>
      <c r="Y281" s="0" t="n">
        <f aca="false">20*LOG(10^((64.8-20*LOG(X281))/-20)+4*10^((80.1-20*LOG(X281))/-20))</f>
        <v>-15.392002535207</v>
      </c>
      <c r="Z281" s="0" t="n">
        <f aca="false">10*LOG(10^(Q281/10)+10^(R281/10)+10^(T281/10))</f>
        <v>-25.9937531605815</v>
      </c>
      <c r="AA281" s="0" t="n">
        <f aca="false">10*LOG(10^(Q281/10)+10^(S281/10)+10^(U281/10))</f>
        <v>-28.4818475990144</v>
      </c>
      <c r="AB281" s="0" t="n">
        <f aca="false">10*LOG(10^(R281/10)+10^(S281/10)+10^(V281/10))</f>
        <v>-32.4068034076971</v>
      </c>
      <c r="AC281" s="0" t="n">
        <f aca="false">10*LOG(10^(T281/10)+10^(U281/10)+10^(V281/10))</f>
        <v>-27.6974884964899</v>
      </c>
      <c r="AF281" s="0" t="n">
        <f aca="false">'IL Cat 6 (100m)'!L281</f>
        <v>-26.686177635968</v>
      </c>
      <c r="AG281" s="0" t="n">
        <f aca="false">'IL Cat 6 (100m)'!M281</f>
        <v>-26.6061327588478</v>
      </c>
      <c r="AH281" s="0" t="n">
        <f aca="false">'IL Cat 6 (100m)'!N281</f>
        <v>-26.9735707726869</v>
      </c>
      <c r="AI281" s="0" t="n">
        <f aca="false">'IL Cat 6 (100m)'!O281</f>
        <v>-26.3246299869905</v>
      </c>
    </row>
    <row r="282" customFormat="false" ht="12.75" hidden="false" customHeight="false" outlineLevel="0" collapsed="false">
      <c r="A282" s="0" t="n">
        <v>175.7074375</v>
      </c>
      <c r="B282" s="0" t="n">
        <v>-0.00135295374811222</v>
      </c>
      <c r="C282" s="0" t="n">
        <v>-0.000700224271238515</v>
      </c>
      <c r="D282" s="0" t="n">
        <v>0.00072440019079196</v>
      </c>
      <c r="E282" s="0" t="n">
        <v>-0.000418633478783886</v>
      </c>
      <c r="F282" s="0" t="n">
        <v>0.000221789332396219</v>
      </c>
      <c r="G282" s="0" t="n">
        <v>0.000441040560472761</v>
      </c>
      <c r="H282" s="0" t="n">
        <v>0.000428452522728483</v>
      </c>
      <c r="I282" s="0" t="n">
        <v>-0.001508284006398</v>
      </c>
      <c r="J282" s="0" t="n">
        <v>0.000634759182707711</v>
      </c>
      <c r="K282" s="0" t="n">
        <v>-0.000474762079641344</v>
      </c>
      <c r="L282" s="0" t="n">
        <v>-4.73470886639326E-006</v>
      </c>
      <c r="M282" s="0" t="n">
        <v>-0.000627781551972019</v>
      </c>
      <c r="O282" s="0" t="n">
        <v>175.7074375</v>
      </c>
      <c r="P282" s="0" t="n">
        <f aca="false">20*LOG(10^((67.8-20*LOG(O282))/-20)+4*10^((83.1-20*LOG(O282))/-20))</f>
        <v>-18.3610544188672</v>
      </c>
      <c r="Q282" s="0" t="n">
        <f aca="false">10*LOG(B282^2+C282^2)-AF282</f>
        <v>-29.590898747541</v>
      </c>
      <c r="R282" s="0" t="n">
        <f aca="false">10*LOG(D282^2+E282^2)-AF282</f>
        <v>-34.796231806833</v>
      </c>
      <c r="S282" s="0" t="n">
        <f aca="false">10*LOG(F282^2+G282^2)-AG282</f>
        <v>-39.5309022335886</v>
      </c>
      <c r="T282" s="0" t="n">
        <f aca="false">10*LOG(H282^2+I282^2)-AF282</f>
        <v>-29.3405835661345</v>
      </c>
      <c r="U282" s="0" t="n">
        <f aca="false">10*LOG(J282^2+K282^2)-AG282</f>
        <v>-35.4177905705978</v>
      </c>
      <c r="V282" s="0" t="n">
        <f aca="false">10*LOG(L282^2+M282^2)-AH282</f>
        <v>-37.0280766879846</v>
      </c>
      <c r="X282" s="0" t="n">
        <v>175.7074375</v>
      </c>
      <c r="Y282" s="0" t="n">
        <f aca="false">20*LOG(10^((64.8-20*LOG(X282))/-20)+4*10^((80.1-20*LOG(X282))/-20))</f>
        <v>-15.3610544188672</v>
      </c>
      <c r="Z282" s="0" t="n">
        <f aca="false">10*LOG(10^(Q282/10)+10^(R282/10)+10^(T282/10))</f>
        <v>-25.8600213653048</v>
      </c>
      <c r="AA282" s="0" t="n">
        <f aca="false">10*LOG(10^(Q282/10)+10^(S282/10)+10^(U282/10))</f>
        <v>-28.2465959570937</v>
      </c>
      <c r="AB282" s="0" t="n">
        <f aca="false">10*LOG(10^(R282/10)+10^(S282/10)+10^(V282/10))</f>
        <v>-31.9309770501613</v>
      </c>
      <c r="AC282" s="0" t="n">
        <f aca="false">10*LOG(10^(T282/10)+10^(U282/10)+10^(V282/10))</f>
        <v>-27.8266499584593</v>
      </c>
      <c r="AF282" s="0" t="n">
        <f aca="false">'IL Cat 6 (100m)'!L282</f>
        <v>-26.7527280718752</v>
      </c>
      <c r="AG282" s="0" t="n">
        <f aca="false">'IL Cat 6 (100m)'!M282</f>
        <v>-26.6004126702694</v>
      </c>
      <c r="AH282" s="0" t="n">
        <f aca="false">'IL Cat 6 (100m)'!N282</f>
        <v>-27.0155052997896</v>
      </c>
      <c r="AI282" s="0" t="n">
        <f aca="false">'IL Cat 6 (100m)'!O282</f>
        <v>-26.3560409526083</v>
      </c>
    </row>
    <row r="283" customFormat="false" ht="12.75" hidden="false" customHeight="false" outlineLevel="0" collapsed="false">
      <c r="A283" s="0" t="n">
        <v>176.332375</v>
      </c>
      <c r="B283" s="0" t="n">
        <v>-0.000459919627798235</v>
      </c>
      <c r="C283" s="0" t="n">
        <v>0.00154870375504215</v>
      </c>
      <c r="D283" s="0" t="n">
        <v>0.000660040421869114</v>
      </c>
      <c r="E283" s="0" t="n">
        <v>0.00065276099249031</v>
      </c>
      <c r="F283" s="0" t="n">
        <v>-0.000407511505624712</v>
      </c>
      <c r="G283" s="0" t="n">
        <v>0.000324783816418334</v>
      </c>
      <c r="H283" s="0" t="n">
        <v>0.00147726315219204</v>
      </c>
      <c r="I283" s="0" t="n">
        <v>8.82068963117419E-006</v>
      </c>
      <c r="J283" s="0" t="n">
        <v>0.000623228587183481</v>
      </c>
      <c r="K283" s="0" t="n">
        <v>0.000525384452904026</v>
      </c>
      <c r="L283" s="0" t="n">
        <v>0.0006422766507951</v>
      </c>
      <c r="M283" s="0" t="n">
        <v>-0.00022928667523728</v>
      </c>
      <c r="O283" s="0" t="n">
        <v>176.332375</v>
      </c>
      <c r="P283" s="0" t="n">
        <f aca="false">20*LOG(10^((67.8-20*LOG(O283))/-20)+4*10^((83.1-20*LOG(O283))/-20))</f>
        <v>-18.3302161803222</v>
      </c>
      <c r="Q283" s="0" t="n">
        <f aca="false">10*LOG(B283^2+C283^2)-AF283</f>
        <v>-29.0835751866298</v>
      </c>
      <c r="R283" s="0" t="n">
        <f aca="false">10*LOG(D283^2+E283^2)-AF283</f>
        <v>-33.896181585466</v>
      </c>
      <c r="S283" s="0" t="n">
        <f aca="false">10*LOG(F283^2+G283^2)-AG283</f>
        <v>-39.030006475602</v>
      </c>
      <c r="T283" s="0" t="n">
        <f aca="false">10*LOG(H283^2+I283^2)-AF283</f>
        <v>-29.8606837377403</v>
      </c>
      <c r="U283" s="0" t="n">
        <f aca="false">10*LOG(J283^2+K283^2)-AG283</f>
        <v>-35.1439317075204</v>
      </c>
      <c r="V283" s="0" t="n">
        <f aca="false">10*LOG(L283^2+M283^2)-AH283</f>
        <v>-36.308607831221</v>
      </c>
      <c r="X283" s="0" t="n">
        <v>176.332375</v>
      </c>
      <c r="Y283" s="0" t="n">
        <f aca="false">20*LOG(10^((64.8-20*LOG(X283))/-20)+4*10^((80.1-20*LOG(X283))/-20))</f>
        <v>-15.3302161803222</v>
      </c>
      <c r="Z283" s="0" t="n">
        <f aca="false">10*LOG(10^(Q283/10)+10^(R283/10)+10^(T283/10))</f>
        <v>-25.7263273174204</v>
      </c>
      <c r="AA283" s="0" t="n">
        <f aca="false">10*LOG(10^(Q283/10)+10^(S283/10)+10^(U283/10))</f>
        <v>-27.7835748966488</v>
      </c>
      <c r="AB283" s="0" t="n">
        <f aca="false">10*LOG(10^(R283/10)+10^(S283/10)+10^(V283/10))</f>
        <v>-31.1536148650157</v>
      </c>
      <c r="AC283" s="0" t="n">
        <f aca="false">10*LOG(10^(T283/10)+10^(U283/10)+10^(V283/10))</f>
        <v>-28.0341575329821</v>
      </c>
      <c r="AF283" s="0" t="n">
        <f aca="false">'IL Cat 6 (100m)'!L283</f>
        <v>-26.7500041238579</v>
      </c>
      <c r="AG283" s="0" t="n">
        <f aca="false">'IL Cat 6 (100m)'!M283</f>
        <v>-26.6314929801882</v>
      </c>
      <c r="AH283" s="0" t="n">
        <f aca="false">'IL Cat 6 (100m)'!N283</f>
        <v>-27.0160065047805</v>
      </c>
      <c r="AI283" s="0" t="n">
        <f aca="false">'IL Cat 6 (100m)'!O283</f>
        <v>-26.3808570614903</v>
      </c>
    </row>
    <row r="284" customFormat="false" ht="12.75" hidden="false" customHeight="false" outlineLevel="0" collapsed="false">
      <c r="A284" s="0" t="n">
        <v>176.9573125</v>
      </c>
      <c r="B284" s="0" t="n">
        <v>0.00162300385528757</v>
      </c>
      <c r="C284" s="0" t="n">
        <v>0.000168955596606699</v>
      </c>
      <c r="D284" s="0" t="n">
        <v>0.000390987549531471</v>
      </c>
      <c r="E284" s="0" t="n">
        <v>-0.000803141113325943</v>
      </c>
      <c r="F284" s="0" t="n">
        <v>-0.000318306264199585</v>
      </c>
      <c r="G284" s="0" t="n">
        <v>-0.000380247780429975</v>
      </c>
      <c r="H284" s="0" t="n">
        <v>-0.00055072531392976</v>
      </c>
      <c r="I284" s="0" t="n">
        <v>-0.0014230337593402</v>
      </c>
      <c r="J284" s="0" t="n">
        <v>0.000566151571591259</v>
      </c>
      <c r="K284" s="0" t="n">
        <v>-0.000799326876881525</v>
      </c>
      <c r="L284" s="0" t="n">
        <v>-0.000316452246254392</v>
      </c>
      <c r="M284" s="0" t="n">
        <v>-0.000451199289975191</v>
      </c>
      <c r="O284" s="0" t="n">
        <v>176.9573125</v>
      </c>
      <c r="P284" s="0" t="n">
        <f aca="false">20*LOG(10^((67.8-20*LOG(O284))/-20)+4*10^((83.1-20*LOG(O284))/-20))</f>
        <v>-18.2994870421142</v>
      </c>
      <c r="Q284" s="0" t="n">
        <f aca="false">10*LOG(B284^2+C284^2)-AF284</f>
        <v>-28.9606961660633</v>
      </c>
      <c r="R284" s="0" t="n">
        <f aca="false">10*LOG(D284^2+E284^2)-AF284</f>
        <v>-34.1943759025409</v>
      </c>
      <c r="S284" s="0" t="n">
        <f aca="false">10*LOG(F284^2+G284^2)-AG284</f>
        <v>-39.3940637406735</v>
      </c>
      <c r="T284" s="0" t="n">
        <f aca="false">10*LOG(H284^2+I284^2)-AF284</f>
        <v>-29.543465048517</v>
      </c>
      <c r="U284" s="0" t="n">
        <f aca="false">10*LOG(J284^2+K284^2)-AG284</f>
        <v>-33.4815488515532</v>
      </c>
      <c r="V284" s="0" t="n">
        <f aca="false">10*LOG(L284^2+M284^2)-AH284</f>
        <v>-38.1273533616116</v>
      </c>
      <c r="X284" s="0" t="n">
        <v>176.9573125</v>
      </c>
      <c r="Y284" s="0" t="n">
        <f aca="false">20*LOG(10^((64.8-20*LOG(X284))/-20)+4*10^((80.1-20*LOG(X284))/-20))</f>
        <v>-15.2994870421142</v>
      </c>
      <c r="Z284" s="0" t="n">
        <f aca="false">10*LOG(10^(Q284/10)+10^(R284/10)+10^(T284/10))</f>
        <v>-25.5879242920589</v>
      </c>
      <c r="AA284" s="0" t="n">
        <f aca="false">10*LOG(10^(Q284/10)+10^(S284/10)+10^(U284/10))</f>
        <v>-27.3661766235664</v>
      </c>
      <c r="AB284" s="0" t="n">
        <f aca="false">10*LOG(10^(R284/10)+10^(S284/10)+10^(V284/10))</f>
        <v>-31.8737825562282</v>
      </c>
      <c r="AC284" s="0" t="n">
        <f aca="false">10*LOG(10^(T284/10)+10^(U284/10)+10^(V284/10))</f>
        <v>-27.6615652514581</v>
      </c>
      <c r="AF284" s="0" t="n">
        <f aca="false">'IL Cat 6 (100m)'!L284</f>
        <v>-26.7861018261627</v>
      </c>
      <c r="AG284" s="0" t="n">
        <f aca="false">'IL Cat 6 (100m)'!M284</f>
        <v>-26.6982228869694</v>
      </c>
      <c r="AH284" s="0" t="n">
        <f aca="false">'IL Cat 6 (100m)'!N284</f>
        <v>-27.0478723537523</v>
      </c>
      <c r="AI284" s="0" t="n">
        <f aca="false">'IL Cat 6 (100m)'!O284</f>
        <v>-26.4470200011276</v>
      </c>
    </row>
    <row r="285" customFormat="false" ht="12.75" hidden="false" customHeight="false" outlineLevel="0" collapsed="false">
      <c r="A285" s="0" t="n">
        <v>177.58225</v>
      </c>
      <c r="B285" s="0" t="n">
        <v>-4.82472000563194E-005</v>
      </c>
      <c r="C285" s="0" t="n">
        <v>-0.00149024491139847</v>
      </c>
      <c r="D285" s="0" t="n">
        <v>0.0008164447497994</v>
      </c>
      <c r="E285" s="0" t="n">
        <v>0.000305401318929291</v>
      </c>
      <c r="F285" s="0" t="n">
        <v>0.000238782584118635</v>
      </c>
      <c r="G285" s="0" t="n">
        <v>-0.000247477848857351</v>
      </c>
      <c r="H285" s="0" t="n">
        <v>0.00145399157515335</v>
      </c>
      <c r="I285" s="0" t="n">
        <v>-0.000861812983370172</v>
      </c>
      <c r="J285" s="0" t="n">
        <v>0.000948768333913302</v>
      </c>
      <c r="K285" s="0" t="n">
        <v>0.000502981170078074</v>
      </c>
      <c r="L285" s="0" t="n">
        <v>0.000444324166410603</v>
      </c>
      <c r="M285" s="0" t="n">
        <v>-0.000318785225059546</v>
      </c>
      <c r="O285" s="0" t="n">
        <v>177.58225</v>
      </c>
      <c r="P285" s="0" t="n">
        <f aca="false">20*LOG(10^((67.8-20*LOG(O285))/-20)+4*10^((83.1-20*LOG(O285))/-20))</f>
        <v>-18.2688662350077</v>
      </c>
      <c r="Q285" s="0" t="n">
        <f aca="false">10*LOG(B285^2+C285^2)-AF285</f>
        <v>-29.7351814554261</v>
      </c>
      <c r="R285" s="0" t="n">
        <f aca="false">10*LOG(D285^2+E285^2)-AF285</f>
        <v>-34.397594056844</v>
      </c>
      <c r="S285" s="0" t="n">
        <f aca="false">10*LOG(F285^2+G285^2)-AG285</f>
        <v>-42.5378612279147</v>
      </c>
      <c r="T285" s="0" t="n">
        <f aca="false">10*LOG(H285^2+I285^2)-AF285</f>
        <v>-28.6460658224475</v>
      </c>
      <c r="U285" s="0" t="n">
        <f aca="false">10*LOG(J285^2+K285^2)-AG285</f>
        <v>-32.6474650704967</v>
      </c>
      <c r="V285" s="0" t="n">
        <f aca="false">10*LOG(L285^2+M285^2)-AH285</f>
        <v>-38.2015239180514</v>
      </c>
      <c r="X285" s="0" t="n">
        <v>177.58225</v>
      </c>
      <c r="Y285" s="0" t="n">
        <f aca="false">20*LOG(10^((64.8-20*LOG(X285))/-20)+4*10^((80.1-20*LOG(X285))/-20))</f>
        <v>-15.2688662350077</v>
      </c>
      <c r="Z285" s="0" t="n">
        <f aca="false">10*LOG(10^(Q285/10)+10^(R285/10)+10^(T285/10))</f>
        <v>-25.5408874426532</v>
      </c>
      <c r="AA285" s="0" t="n">
        <f aca="false">10*LOG(10^(Q285/10)+10^(S285/10)+10^(U285/10))</f>
        <v>-27.7931993353552</v>
      </c>
      <c r="AB285" s="0" t="n">
        <f aca="false">10*LOG(10^(R285/10)+10^(S285/10)+10^(V285/10))</f>
        <v>-32.4387508012697</v>
      </c>
      <c r="AC285" s="0" t="n">
        <f aca="false">10*LOG(10^(T285/10)+10^(U285/10)+10^(V285/10))</f>
        <v>-26.8598725639887</v>
      </c>
      <c r="AF285" s="0" t="n">
        <f aca="false">'IL Cat 6 (100m)'!L285</f>
        <v>-26.7951158621933</v>
      </c>
      <c r="AG285" s="0" t="n">
        <f aca="false">'IL Cat 6 (100m)'!M285</f>
        <v>-26.7336715900494</v>
      </c>
      <c r="AH285" s="0" t="n">
        <f aca="false">'IL Cat 6 (100m)'!N285</f>
        <v>-27.041067283549</v>
      </c>
      <c r="AI285" s="0" t="n">
        <f aca="false">'IL Cat 6 (100m)'!O285</f>
        <v>-26.4782639596028</v>
      </c>
    </row>
    <row r="286" customFormat="false" ht="12.75" hidden="false" customHeight="false" outlineLevel="0" collapsed="false">
      <c r="A286" s="0" t="n">
        <v>178.2071875</v>
      </c>
      <c r="B286" s="0" t="n">
        <v>0.00126066569999025</v>
      </c>
      <c r="C286" s="0" t="n">
        <v>-0.000232950222344301</v>
      </c>
      <c r="D286" s="0" t="n">
        <v>-0.000156015600276914</v>
      </c>
      <c r="E286" s="0" t="n">
        <v>0.000960229987935034</v>
      </c>
      <c r="F286" s="0" t="n">
        <v>-0.000116537397947367</v>
      </c>
      <c r="G286" s="0" t="n">
        <v>-0.000132287157202221</v>
      </c>
      <c r="H286" s="0" t="n">
        <v>0.00107939722148325</v>
      </c>
      <c r="I286" s="0" t="n">
        <v>0.00142856451649577</v>
      </c>
      <c r="J286" s="0" t="n">
        <v>0.000355811419340482</v>
      </c>
      <c r="K286" s="0" t="n">
        <v>-0.00106884540768555</v>
      </c>
      <c r="L286" s="0" t="n">
        <v>-0.000416094765984946</v>
      </c>
      <c r="M286" s="0" t="n">
        <v>-0.000431757296790267</v>
      </c>
      <c r="O286" s="0" t="n">
        <v>178.2071875</v>
      </c>
      <c r="P286" s="0" t="n">
        <f aca="false">20*LOG(10^((67.8-20*LOG(O286))/-20)+4*10^((83.1-20*LOG(O286))/-20))</f>
        <v>-18.2383529978741</v>
      </c>
      <c r="Q286" s="0" t="n">
        <f aca="false">10*LOG(B286^2+C286^2)-AF286</f>
        <v>-31.0022961868525</v>
      </c>
      <c r="R286" s="0" t="n">
        <f aca="false">10*LOG(D286^2+E286^2)-AF286</f>
        <v>-33.3994420488728</v>
      </c>
      <c r="S286" s="0" t="n">
        <f aca="false">10*LOG(F286^2+G286^2)-AG286</f>
        <v>-48.2848995139368</v>
      </c>
      <c r="T286" s="0" t="n">
        <f aca="false">10*LOG(H286^2+I286^2)-AF286</f>
        <v>-28.1006161860609</v>
      </c>
      <c r="U286" s="0" t="n">
        <f aca="false">10*LOG(J286^2+K286^2)-AG286</f>
        <v>-32.1751027132329</v>
      </c>
      <c r="V286" s="0" t="n">
        <f aca="false">10*LOG(L286^2+M286^2)-AH286</f>
        <v>-37.3703229420257</v>
      </c>
      <c r="X286" s="0" t="n">
        <v>178.2071875</v>
      </c>
      <c r="Y286" s="0" t="n">
        <f aca="false">20*LOG(10^((64.8-20*LOG(X286))/-20)+4*10^((80.1-20*LOG(X286))/-20))</f>
        <v>-15.238352997874</v>
      </c>
      <c r="Z286" s="0" t="n">
        <f aca="false">10*LOG(10^(Q286/10)+10^(R286/10)+10^(T286/10))</f>
        <v>-25.5289592173182</v>
      </c>
      <c r="AA286" s="0" t="n">
        <f aca="false">10*LOG(10^(Q286/10)+10^(S286/10)+10^(U286/10))</f>
        <v>-28.4931267186897</v>
      </c>
      <c r="AB286" s="0" t="n">
        <f aca="false">10*LOG(10^(R286/10)+10^(S286/10)+10^(V286/10))</f>
        <v>-31.8362124818186</v>
      </c>
      <c r="AC286" s="0" t="n">
        <f aca="false">10*LOG(10^(T286/10)+10^(U286/10)+10^(V286/10))</f>
        <v>-26.3118548052893</v>
      </c>
      <c r="AF286" s="0" t="n">
        <f aca="false">'IL Cat 6 (100m)'!L286</f>
        <v>-26.8398909541794</v>
      </c>
      <c r="AG286" s="0" t="n">
        <f aca="false">'IL Cat 6 (100m)'!M286</f>
        <v>-26.7901706227373</v>
      </c>
      <c r="AH286" s="0" t="n">
        <f aca="false">'IL Cat 6 (100m)'!N286</f>
        <v>-27.0720935774297</v>
      </c>
      <c r="AI286" s="0" t="n">
        <f aca="false">'IL Cat 6 (100m)'!O286</f>
        <v>-26.5400942186648</v>
      </c>
    </row>
    <row r="287" customFormat="false" ht="12.75" hidden="false" customHeight="false" outlineLevel="0" collapsed="false">
      <c r="A287" s="0" t="n">
        <v>178.832125</v>
      </c>
      <c r="B287" s="0" t="n">
        <v>-0.000454178955705991</v>
      </c>
      <c r="C287" s="0" t="n">
        <v>-0.00115749580075992</v>
      </c>
      <c r="D287" s="0" t="n">
        <v>0.000913364386408384</v>
      </c>
      <c r="E287" s="0" t="n">
        <v>-1.60960990091925E-005</v>
      </c>
      <c r="F287" s="0" t="n">
        <v>7.51563786183206E-005</v>
      </c>
      <c r="G287" s="0" t="n">
        <v>-0.000113473900708944</v>
      </c>
      <c r="H287" s="0" t="n">
        <v>0.00110578764565864</v>
      </c>
      <c r="I287" s="0" t="n">
        <v>-0.00125992628251776</v>
      </c>
      <c r="J287" s="0" t="n">
        <v>0.00100959727183265</v>
      </c>
      <c r="K287" s="0" t="n">
        <v>0.000156942362582112</v>
      </c>
      <c r="L287" s="0" t="n">
        <v>0.000464112671208015</v>
      </c>
      <c r="M287" s="0" t="n">
        <v>-0.000566236175042732</v>
      </c>
      <c r="O287" s="0" t="n">
        <v>178.832125</v>
      </c>
      <c r="P287" s="0" t="n">
        <f aca="false">20*LOG(10^((67.8-20*LOG(O287))/-20)+4*10^((83.1-20*LOG(O287))/-20))</f>
        <v>-18.2079465775781</v>
      </c>
      <c r="Q287" s="0" t="n">
        <f aca="false">10*LOG(B287^2+C287^2)-AF287</f>
        <v>-31.2066616963067</v>
      </c>
      <c r="R287" s="0" t="n">
        <f aca="false">10*LOG(D287^2+E287^2)-AF287</f>
        <v>-33.8847373869766</v>
      </c>
      <c r="S287" s="0" t="n">
        <f aca="false">10*LOG(F287^2+G287^2)-AG287</f>
        <v>-50.4431313547031</v>
      </c>
      <c r="T287" s="0" t="n">
        <f aca="false">10*LOG(H287^2+I287^2)-AF287</f>
        <v>-28.6116251778233</v>
      </c>
      <c r="U287" s="0" t="n">
        <f aca="false">10*LOG(J287^2+K287^2)-AG287</f>
        <v>-32.9340063503422</v>
      </c>
      <c r="V287" s="0" t="n">
        <f aca="false">10*LOG(L287^2+M287^2)-AH287</f>
        <v>-35.5499494768116</v>
      </c>
      <c r="X287" s="0" t="n">
        <v>178.832125</v>
      </c>
      <c r="Y287" s="0" t="n">
        <f aca="false">20*LOG(10^((64.8-20*LOG(X287))/-20)+4*10^((80.1-20*LOG(X287))/-20))</f>
        <v>-15.2079465775781</v>
      </c>
      <c r="Z287" s="0" t="n">
        <f aca="false">10*LOG(10^(Q287/10)+10^(R287/10)+10^(T287/10))</f>
        <v>-25.9466669689418</v>
      </c>
      <c r="AA287" s="0" t="n">
        <f aca="false">10*LOG(10^(Q287/10)+10^(S287/10)+10^(U287/10))</f>
        <v>-28.9438556674363</v>
      </c>
      <c r="AB287" s="0" t="n">
        <f aca="false">10*LOG(10^(R287/10)+10^(S287/10)+10^(V287/10))</f>
        <v>-31.5710393898084</v>
      </c>
      <c r="AC287" s="0" t="n">
        <f aca="false">10*LOG(10^(T287/10)+10^(U287/10)+10^(V287/10))</f>
        <v>-26.647084693056</v>
      </c>
      <c r="AF287" s="0" t="n">
        <f aca="false">'IL Cat 6 (100m)'!L287</f>
        <v>-26.9010325790765</v>
      </c>
      <c r="AG287" s="0" t="n">
        <f aca="false">'IL Cat 6 (100m)'!M287</f>
        <v>-26.8793316341277</v>
      </c>
      <c r="AH287" s="0" t="n">
        <f aca="false">'IL Cat 6 (100m)'!N287</f>
        <v>-27.1582083526735</v>
      </c>
      <c r="AI287" s="0" t="n">
        <f aca="false">'IL Cat 6 (100m)'!O287</f>
        <v>-26.6035865993603</v>
      </c>
    </row>
    <row r="288" customFormat="false" ht="12.75" hidden="false" customHeight="false" outlineLevel="0" collapsed="false">
      <c r="A288" s="0" t="n">
        <v>179.4570625</v>
      </c>
      <c r="B288" s="0" t="n">
        <v>-0.000945517605953682</v>
      </c>
      <c r="C288" s="0" t="n">
        <v>0.000643198074161268</v>
      </c>
      <c r="D288" s="0" t="n">
        <v>0.00011381358123354</v>
      </c>
      <c r="E288" s="0" t="n">
        <v>0.00091560091298409</v>
      </c>
      <c r="F288" s="0" t="n">
        <v>-0.000115656725528475</v>
      </c>
      <c r="G288" s="0" t="n">
        <v>5.9177879053058E-005</v>
      </c>
      <c r="H288" s="0" t="n">
        <v>0.00152925752769558</v>
      </c>
      <c r="I288" s="0" t="n">
        <v>0.000493116145870879</v>
      </c>
      <c r="J288" s="0" t="n">
        <v>0.00021014714480413</v>
      </c>
      <c r="K288" s="0" t="n">
        <v>0.000998376494449628</v>
      </c>
      <c r="L288" s="0" t="n">
        <v>0.000704665783625724</v>
      </c>
      <c r="M288" s="0" t="n">
        <v>0.000309310816954478</v>
      </c>
      <c r="O288" s="0" t="n">
        <v>179.4570625</v>
      </c>
      <c r="P288" s="0" t="n">
        <f aca="false">20*LOG(10^((67.8-20*LOG(O288))/-20)+4*10^((83.1-20*LOG(O288))/-20))</f>
        <v>-18.1776462288665</v>
      </c>
      <c r="Q288" s="0" t="n">
        <f aca="false">10*LOG(B288^2+C288^2)-AF288</f>
        <v>-31.8533076113877</v>
      </c>
      <c r="R288" s="0" t="n">
        <f aca="false">10*LOG(D288^2+E288^2)-AF288</f>
        <v>-33.7176961401711</v>
      </c>
      <c r="S288" s="0" t="n">
        <f aca="false">10*LOG(F288^2+G288^2)-AG288</f>
        <v>-50.7427192287957</v>
      </c>
      <c r="T288" s="0" t="n">
        <f aca="false">10*LOG(H288^2+I288^2)-AF288</f>
        <v>-28.8992004033065</v>
      </c>
      <c r="U288" s="0" t="n">
        <f aca="false">10*LOG(J288^2+K288^2)-AG288</f>
        <v>-32.8418947087978</v>
      </c>
      <c r="V288" s="0" t="n">
        <f aca="false">10*LOG(L288^2+M288^2)-AH288</f>
        <v>-35.0493987301156</v>
      </c>
      <c r="X288" s="0" t="n">
        <v>179.4570625</v>
      </c>
      <c r="Y288" s="0" t="n">
        <f aca="false">20*LOG(10^((64.8-20*LOG(X288))/-20)+4*10^((80.1-20*LOG(X288))/-20))</f>
        <v>-15.1776462288665</v>
      </c>
      <c r="Z288" s="0" t="n">
        <f aca="false">10*LOG(10^(Q288/10)+10^(R288/10)+10^(T288/10))</f>
        <v>-26.2599169347649</v>
      </c>
      <c r="AA288" s="0" t="n">
        <f aca="false">10*LOG(10^(Q288/10)+10^(S288/10)+10^(U288/10))</f>
        <v>-29.2781241253055</v>
      </c>
      <c r="AB288" s="0" t="n">
        <f aca="false">10*LOG(10^(R288/10)+10^(S288/10)+10^(V288/10))</f>
        <v>-31.2730532278622</v>
      </c>
      <c r="AC288" s="0" t="n">
        <f aca="false">10*LOG(10^(T288/10)+10^(U288/10)+10^(V288/10))</f>
        <v>-26.7347834101143</v>
      </c>
      <c r="AF288" s="0" t="n">
        <f aca="false">'IL Cat 6 (100m)'!L288</f>
        <v>-26.9815868884255</v>
      </c>
      <c r="AG288" s="0" t="n">
        <f aca="false">'IL Cat 6 (100m)'!M288</f>
        <v>-26.9839424117905</v>
      </c>
      <c r="AH288" s="0" t="n">
        <f aca="false">'IL Cat 6 (100m)'!N288</f>
        <v>-27.2257188845489</v>
      </c>
      <c r="AI288" s="0" t="n">
        <f aca="false">'IL Cat 6 (100m)'!O288</f>
        <v>-26.6815399687422</v>
      </c>
    </row>
    <row r="289" customFormat="false" ht="12.75" hidden="false" customHeight="false" outlineLevel="0" collapsed="false">
      <c r="A289" s="0" t="n">
        <v>180.082</v>
      </c>
      <c r="B289" s="0" t="n">
        <v>0.000784372043115024</v>
      </c>
      <c r="C289" s="0" t="n">
        <v>0.000737582165350376</v>
      </c>
      <c r="D289" s="0" t="n">
        <v>0.000872709367613356</v>
      </c>
      <c r="E289" s="0" t="n">
        <v>-0.000230743351992921</v>
      </c>
      <c r="F289" s="0" t="n">
        <v>-2.64775386136613E-005</v>
      </c>
      <c r="G289" s="0" t="n">
        <v>-0.000194263874132047</v>
      </c>
      <c r="H289" s="0" t="n">
        <v>0.000344790755468487</v>
      </c>
      <c r="I289" s="0" t="n">
        <v>-0.0016870126138506</v>
      </c>
      <c r="J289" s="0" t="n">
        <v>0.000920964947200856</v>
      </c>
      <c r="K289" s="0" t="n">
        <v>-0.000538377301882958</v>
      </c>
      <c r="L289" s="0" t="n">
        <v>0.000151450070807972</v>
      </c>
      <c r="M289" s="0" t="n">
        <v>-0.000686034939796495</v>
      </c>
      <c r="O289" s="0" t="n">
        <v>180.082</v>
      </c>
      <c r="P289" s="0" t="n">
        <f aca="false">20*LOG(10^((67.8-20*LOG(O289))/-20)+4*10^((83.1-20*LOG(O289))/-20))</f>
        <v>-18.1474512142582</v>
      </c>
      <c r="Q289" s="0" t="n">
        <f aca="false">10*LOG(B289^2+C289^2)-AF289</f>
        <v>-32.2593818118667</v>
      </c>
      <c r="R289" s="0" t="n">
        <f aca="false">10*LOG(D289^2+E289^2)-AF289</f>
        <v>-33.7903643343766</v>
      </c>
      <c r="S289" s="0" t="n">
        <f aca="false">10*LOG(F289^2+G289^2)-AG289</f>
        <v>-47.0675966247632</v>
      </c>
      <c r="T289" s="0" t="n">
        <f aca="false">10*LOG(H289^2+I289^2)-AF289</f>
        <v>-28.1811272563624</v>
      </c>
      <c r="U289" s="0" t="n">
        <f aca="false">10*LOG(J289^2+K289^2)-AG289</f>
        <v>-32.3538514214477</v>
      </c>
      <c r="V289" s="0" t="n">
        <f aca="false">10*LOG(L289^2+M289^2)-AH289</f>
        <v>-35.7164608524189</v>
      </c>
      <c r="X289" s="0" t="n">
        <v>180.082</v>
      </c>
      <c r="Y289" s="0" t="n">
        <f aca="false">20*LOG(10^((64.8-20*LOG(X289))/-20)+4*10^((80.1-20*LOG(X289))/-20))</f>
        <v>-15.1474512142582</v>
      </c>
      <c r="Z289" s="0" t="n">
        <f aca="false">10*LOG(10^(Q289/10)+10^(R289/10)+10^(T289/10))</f>
        <v>-25.9648056074862</v>
      </c>
      <c r="AA289" s="0" t="n">
        <f aca="false">10*LOG(10^(Q289/10)+10^(S289/10)+10^(U289/10))</f>
        <v>-29.2241102302941</v>
      </c>
      <c r="AB289" s="0" t="n">
        <f aca="false">10*LOG(10^(R289/10)+10^(S289/10)+10^(V289/10))</f>
        <v>-31.5145679169775</v>
      </c>
      <c r="AC289" s="0" t="n">
        <f aca="false">10*LOG(10^(T289/10)+10^(U289/10)+10^(V289/10))</f>
        <v>-26.2527449017006</v>
      </c>
      <c r="AF289" s="0" t="n">
        <f aca="false">'IL Cat 6 (100m)'!L289</f>
        <v>-27.0987836324758</v>
      </c>
      <c r="AG289" s="0" t="n">
        <f aca="false">'IL Cat 6 (100m)'!M289</f>
        <v>-27.0846246244437</v>
      </c>
      <c r="AH289" s="0" t="n">
        <f aca="false">'IL Cat 6 (100m)'!N289</f>
        <v>-27.3499542617097</v>
      </c>
      <c r="AI289" s="0" t="n">
        <f aca="false">'IL Cat 6 (100m)'!O289</f>
        <v>-26.7689087944218</v>
      </c>
    </row>
    <row r="290" customFormat="false" ht="12.75" hidden="false" customHeight="false" outlineLevel="0" collapsed="false">
      <c r="A290" s="0" t="n">
        <v>180.7069375</v>
      </c>
      <c r="B290" s="0" t="n">
        <v>-0.000526152910897304</v>
      </c>
      <c r="C290" s="0" t="n">
        <v>0.000819799376691253</v>
      </c>
      <c r="D290" s="0" t="n">
        <v>0.000344821556711308</v>
      </c>
      <c r="E290" s="0" t="n">
        <v>0.000884768172826094</v>
      </c>
      <c r="F290" s="0" t="n">
        <v>0.000194668960958801</v>
      </c>
      <c r="G290" s="0" t="n">
        <v>-8.43149399229456E-005</v>
      </c>
      <c r="H290" s="0" t="n">
        <v>0.00212552767438478</v>
      </c>
      <c r="I290" s="0" t="n">
        <v>0.000399182659362202</v>
      </c>
      <c r="J290" s="0" t="n">
        <v>0.000842253463525653</v>
      </c>
      <c r="K290" s="0" t="n">
        <v>0.000811709481483312</v>
      </c>
      <c r="L290" s="0" t="n">
        <v>0.000727353579017379</v>
      </c>
      <c r="M290" s="0" t="n">
        <v>-3.83224007322528E-005</v>
      </c>
      <c r="O290" s="0" t="n">
        <v>180.7069375</v>
      </c>
      <c r="P290" s="0" t="n">
        <f aca="false">20*LOG(10^((67.8-20*LOG(O290))/-20)+4*10^((83.1-20*LOG(O290))/-20))</f>
        <v>-18.1173608039368</v>
      </c>
      <c r="Q290" s="0" t="n">
        <f aca="false">10*LOG(B290^2+C290^2)-AF290</f>
        <v>-33.0536349000893</v>
      </c>
      <c r="R290" s="0" t="n">
        <f aca="false">10*LOG(D290^2+E290^2)-AF290</f>
        <v>-33.2751747683797</v>
      </c>
      <c r="S290" s="0" t="n">
        <f aca="false">10*LOG(F290^2+G290^2)-AG290</f>
        <v>-46.3200269119025</v>
      </c>
      <c r="T290" s="0" t="n">
        <f aca="false">10*LOG(H290^2+I290^2)-AF290</f>
        <v>-26.1260024896073</v>
      </c>
      <c r="U290" s="0" t="n">
        <f aca="false">10*LOG(J290^2+K290^2)-AG290</f>
        <v>-31.4909394709509</v>
      </c>
      <c r="V290" s="0" t="n">
        <f aca="false">10*LOG(L290^2+M290^2)-AH290</f>
        <v>-35.2943052140775</v>
      </c>
      <c r="X290" s="0" t="n">
        <v>180.7069375</v>
      </c>
      <c r="Y290" s="0" t="n">
        <f aca="false">20*LOG(10^((64.8-20*LOG(X290))/-20)+4*10^((80.1-20*LOG(X290))/-20))</f>
        <v>-15.1173608039368</v>
      </c>
      <c r="Z290" s="0" t="n">
        <f aca="false">10*LOG(10^(Q290/10)+10^(R290/10)+10^(T290/10))</f>
        <v>-24.678181047869</v>
      </c>
      <c r="AA290" s="0" t="n">
        <f aca="false">10*LOG(10^(Q290/10)+10^(S290/10)+10^(U290/10))</f>
        <v>-29.1087434722236</v>
      </c>
      <c r="AB290" s="0" t="n">
        <f aca="false">10*LOG(10^(R290/10)+10^(S290/10)+10^(V290/10))</f>
        <v>-31.0278041776763</v>
      </c>
      <c r="AC290" s="0" t="n">
        <f aca="false">10*LOG(10^(T290/10)+10^(U290/10)+10^(V290/10))</f>
        <v>-24.6281226018144</v>
      </c>
      <c r="AF290" s="0" t="n">
        <f aca="false">'IL Cat 6 (100m)'!L290</f>
        <v>-27.1741244600341</v>
      </c>
      <c r="AG290" s="0" t="n">
        <f aca="false">'IL Cat 6 (100m)'!M290</f>
        <v>-27.147364129331</v>
      </c>
      <c r="AH290" s="0" t="n">
        <f aca="false">'IL Cat 6 (100m)'!N290</f>
        <v>-27.4587440147401</v>
      </c>
      <c r="AI290" s="0" t="n">
        <f aca="false">'IL Cat 6 (100m)'!O290</f>
        <v>-26.8473964989803</v>
      </c>
    </row>
    <row r="291" customFormat="false" ht="12.75" hidden="false" customHeight="false" outlineLevel="0" collapsed="false">
      <c r="A291" s="0" t="n">
        <v>181.331875</v>
      </c>
      <c r="B291" s="0" t="n">
        <v>0.000921027898961237</v>
      </c>
      <c r="C291" s="0" t="n">
        <v>0.000372968680145347</v>
      </c>
      <c r="D291" s="0" t="n">
        <v>0.000823407684115805</v>
      </c>
      <c r="E291" s="0" t="n">
        <v>-0.000532676661124369</v>
      </c>
      <c r="F291" s="0" t="n">
        <v>3.23420657936253E-005</v>
      </c>
      <c r="G291" s="0" t="n">
        <v>-0.000163949891434209</v>
      </c>
      <c r="H291" s="0" t="n">
        <v>0.000350457678417394</v>
      </c>
      <c r="I291" s="0" t="n">
        <v>-0.0022508321068501</v>
      </c>
      <c r="J291" s="0" t="n">
        <v>0.000655051030635313</v>
      </c>
      <c r="K291" s="0" t="n">
        <v>-0.00103841094429969</v>
      </c>
      <c r="L291" s="0" t="n">
        <v>-0.000275864961826899</v>
      </c>
      <c r="M291" s="0" t="n">
        <v>-0.000675640816977833</v>
      </c>
      <c r="O291" s="0" t="n">
        <v>181.331875</v>
      </c>
      <c r="P291" s="0" t="n">
        <f aca="false">20*LOG(10^((67.8-20*LOG(O291))/-20)+4*10^((83.1-20*LOG(O291))/-20))</f>
        <v>-18.0873742756444</v>
      </c>
      <c r="Q291" s="0" t="n">
        <f aca="false">10*LOG(B291^2+C291^2)-AF291</f>
        <v>-32.7730219996318</v>
      </c>
      <c r="R291" s="0" t="n">
        <f aca="false">10*LOG(D291^2+E291^2)-AF291</f>
        <v>-32.887346806855</v>
      </c>
      <c r="S291" s="0" t="n">
        <f aca="false">10*LOG(F291^2+G291^2)-AG291</f>
        <v>-48.3289625176103</v>
      </c>
      <c r="T291" s="0" t="n">
        <f aca="false">10*LOG(H291^2+I291^2)-AF291</f>
        <v>-25.5670528080791</v>
      </c>
      <c r="U291" s="0" t="n">
        <f aca="false">10*LOG(J291^2+K291^2)-AG291</f>
        <v>-31.0067301075417</v>
      </c>
      <c r="V291" s="0" t="n">
        <f aca="false">10*LOG(L291^2+M291^2)-AH291</f>
        <v>-35.1949394439329</v>
      </c>
      <c r="X291" s="0" t="n">
        <v>181.331875</v>
      </c>
      <c r="Y291" s="0" t="n">
        <f aca="false">20*LOG(10^((64.8-20*LOG(X291))/-20)+4*10^((80.1-20*LOG(X291))/-20))</f>
        <v>-15.0873742756444</v>
      </c>
      <c r="Z291" s="0" t="n">
        <f aca="false">10*LOG(10^(Q291/10)+10^(R291/10)+10^(T291/10))</f>
        <v>-24.1820523055938</v>
      </c>
      <c r="AA291" s="0" t="n">
        <f aca="false">10*LOG(10^(Q291/10)+10^(S291/10)+10^(U291/10))</f>
        <v>-28.7423623102458</v>
      </c>
      <c r="AB291" s="0" t="n">
        <f aca="false">10*LOG(10^(R291/10)+10^(S291/10)+10^(V291/10))</f>
        <v>-30.8019111213808</v>
      </c>
      <c r="AC291" s="0" t="n">
        <f aca="false">10*LOG(10^(T291/10)+10^(U291/10)+10^(V291/10))</f>
        <v>-24.1221629042348</v>
      </c>
      <c r="AF291" s="0" t="n">
        <f aca="false">'IL Cat 6 (100m)'!L291</f>
        <v>-27.2820554493635</v>
      </c>
      <c r="AG291" s="0" t="n">
        <f aca="false">'IL Cat 6 (100m)'!M291</f>
        <v>-27.2110160660787</v>
      </c>
      <c r="AH291" s="0" t="n">
        <f aca="false">'IL Cat 6 (100m)'!N291</f>
        <v>-27.5411142449856</v>
      </c>
      <c r="AI291" s="0" t="n">
        <f aca="false">'IL Cat 6 (100m)'!O291</f>
        <v>-26.9282353903503</v>
      </c>
    </row>
    <row r="292" customFormat="false" ht="12.75" hidden="false" customHeight="false" outlineLevel="0" collapsed="false">
      <c r="A292" s="0" t="n">
        <v>181.9568125</v>
      </c>
      <c r="B292" s="0" t="n">
        <v>-0.000173559012822839</v>
      </c>
      <c r="C292" s="0" t="n">
        <v>0.000929982603325699</v>
      </c>
      <c r="D292" s="0" t="n">
        <v>0.000562493129328507</v>
      </c>
      <c r="E292" s="0" t="n">
        <v>0.000757587300624775</v>
      </c>
      <c r="F292" s="0" t="n">
        <v>0.000149714809508393</v>
      </c>
      <c r="G292" s="0" t="n">
        <v>4.70470358618506E-005</v>
      </c>
      <c r="H292" s="0" t="n">
        <v>0.0018847555128467</v>
      </c>
      <c r="I292" s="0" t="n">
        <v>0.000140277833985689</v>
      </c>
      <c r="J292" s="0" t="n">
        <v>0.00112051739480631</v>
      </c>
      <c r="K292" s="0" t="n">
        <v>0.000410936495974661</v>
      </c>
      <c r="L292" s="0" t="n">
        <v>0.00057935303647791</v>
      </c>
      <c r="M292" s="0" t="n">
        <v>-0.000434813017151495</v>
      </c>
      <c r="O292" s="0" t="n">
        <v>181.9568125</v>
      </c>
      <c r="P292" s="0" t="n">
        <f aca="false">20*LOG(10^((67.8-20*LOG(O292))/-20)+4*10^((83.1-20*LOG(O292))/-20))</f>
        <v>-18.057490914578</v>
      </c>
      <c r="Q292" s="0" t="n">
        <f aca="false">10*LOG(B292^2+C292^2)-AF292</f>
        <v>-33.1136621171437</v>
      </c>
      <c r="R292" s="0" t="n">
        <f aca="false">10*LOG(D292^2+E292^2)-AF292</f>
        <v>-33.136301350637</v>
      </c>
      <c r="S292" s="0" t="n">
        <f aca="false">10*LOG(F292^2+G292^2)-AG292</f>
        <v>-48.8322676717255</v>
      </c>
      <c r="T292" s="0" t="n">
        <f aca="false">10*LOG(H292^2+I292^2)-AF292</f>
        <v>-27.1027540961161</v>
      </c>
      <c r="U292" s="0" t="n">
        <f aca="false">10*LOG(J292^2+K292^2)-AG292</f>
        <v>-31.2101447811982</v>
      </c>
      <c r="V292" s="0" t="n">
        <f aca="false">10*LOG(L292^2+M292^2)-AH292</f>
        <v>-35.1707324582276</v>
      </c>
      <c r="X292" s="0" t="n">
        <v>181.9568125</v>
      </c>
      <c r="Y292" s="0" t="n">
        <f aca="false">20*LOG(10^((64.8-20*LOG(X292))/-20)+4*10^((80.1-20*LOG(X292))/-20))</f>
        <v>-15.057490914578</v>
      </c>
      <c r="Z292" s="0" t="n">
        <f aca="false">10*LOG(10^(Q292/10)+10^(R292/10)+10^(T292/10))</f>
        <v>-25.3423790965237</v>
      </c>
      <c r="AA292" s="0" t="n">
        <f aca="false">10*LOG(10^(Q292/10)+10^(S292/10)+10^(U292/10))</f>
        <v>-29.0027339969162</v>
      </c>
      <c r="AB292" s="0" t="n">
        <f aca="false">10*LOG(10^(R292/10)+10^(S292/10)+10^(V292/10))</f>
        <v>-30.9537955777708</v>
      </c>
      <c r="AC292" s="0" t="n">
        <f aca="false">10*LOG(10^(T292/10)+10^(U292/10)+10^(V292/10))</f>
        <v>-25.2151238065681</v>
      </c>
      <c r="AF292" s="0" t="n">
        <f aca="false">'IL Cat 6 (100m)'!L292</f>
        <v>-27.3681542424664</v>
      </c>
      <c r="AG292" s="0" t="n">
        <f aca="false">'IL Cat 6 (100m)'!M292</f>
        <v>-27.2534500895044</v>
      </c>
      <c r="AH292" s="0" t="n">
        <f aca="false">'IL Cat 6 (100m)'!N292</f>
        <v>-27.6300550875188</v>
      </c>
      <c r="AI292" s="0" t="n">
        <f aca="false">'IL Cat 6 (100m)'!O292</f>
        <v>-27.0140826015304</v>
      </c>
    </row>
    <row r="293" customFormat="false" ht="12.75" hidden="false" customHeight="false" outlineLevel="0" collapsed="false">
      <c r="A293" s="0" t="n">
        <v>182.58175</v>
      </c>
      <c r="B293" s="0" t="n">
        <v>0.000878429860106007</v>
      </c>
      <c r="C293" s="0" t="n">
        <v>4.57339490832973E-005</v>
      </c>
      <c r="D293" s="0" t="n">
        <v>0.000764066139112246</v>
      </c>
      <c r="E293" s="0" t="n">
        <v>-0.000699975847357184</v>
      </c>
      <c r="F293" s="0" t="n">
        <v>-7.1100128409174E-006</v>
      </c>
      <c r="G293" s="0" t="n">
        <v>7.15188823793856E-005</v>
      </c>
      <c r="H293" s="0" t="n">
        <v>-0.000296854681183219</v>
      </c>
      <c r="I293" s="0" t="n">
        <v>-0.00138009467887895</v>
      </c>
      <c r="J293" s="0" t="n">
        <v>-0.000146445647384138</v>
      </c>
      <c r="K293" s="0" t="n">
        <v>0.00116322003554796</v>
      </c>
      <c r="L293" s="0" t="n">
        <v>-0.00062473813859326</v>
      </c>
      <c r="M293" s="0" t="n">
        <v>-0.000533877494499507</v>
      </c>
      <c r="O293" s="0" t="n">
        <v>182.58175</v>
      </c>
      <c r="P293" s="0" t="n">
        <f aca="false">20*LOG(10^((67.8-20*LOG(O293))/-20)+4*10^((83.1-20*LOG(O293))/-20))</f>
        <v>-18.0277100132869</v>
      </c>
      <c r="Q293" s="0" t="n">
        <f aca="false">10*LOG(B293^2+C293^2)-AF293</f>
        <v>-33.6846278357433</v>
      </c>
      <c r="R293" s="0" t="n">
        <f aca="false">10*LOG(D293^2+E293^2)-AF293</f>
        <v>-32.2614402724817</v>
      </c>
      <c r="S293" s="0" t="n">
        <f aca="false">10*LOG(F293^2+G293^2)-AG293</f>
        <v>-55.5798579084421</v>
      </c>
      <c r="T293" s="0" t="n">
        <f aca="false">10*LOG(H293^2+I293^2)-AF293</f>
        <v>-29.5759233102905</v>
      </c>
      <c r="U293" s="0" t="n">
        <f aca="false">10*LOG(J293^2+K293^2)-AG293</f>
        <v>-31.3294506213234</v>
      </c>
      <c r="V293" s="0" t="n">
        <f aca="false">10*LOG(L293^2+M293^2)-AH293</f>
        <v>-34.0315925896154</v>
      </c>
      <c r="X293" s="0" t="n">
        <v>182.58175</v>
      </c>
      <c r="Y293" s="0" t="n">
        <f aca="false">20*LOG(10^((64.8-20*LOG(X293))/-20)+4*10^((80.1-20*LOG(X293))/-20))</f>
        <v>-15.0277100132869</v>
      </c>
      <c r="Z293" s="0" t="n">
        <f aca="false">10*LOG(10^(Q293/10)+10^(R293/10)+10^(T293/10))</f>
        <v>-26.7268991211552</v>
      </c>
      <c r="AA293" s="0" t="n">
        <f aca="false">10*LOG(10^(Q293/10)+10^(S293/10)+10^(U293/10))</f>
        <v>-29.328698398115</v>
      </c>
      <c r="AB293" s="0" t="n">
        <f aca="false">10*LOG(10^(R293/10)+10^(S293/10)+10^(V293/10))</f>
        <v>-30.0345164280273</v>
      </c>
      <c r="AC293" s="0" t="n">
        <f aca="false">10*LOG(10^(T293/10)+10^(U293/10)+10^(V293/10))</f>
        <v>-26.5089822782864</v>
      </c>
      <c r="AF293" s="0" t="n">
        <f aca="false">'IL Cat 6 (100m)'!L293</f>
        <v>-27.4294743604538</v>
      </c>
      <c r="AG293" s="0" t="n">
        <f aca="false">'IL Cat 6 (100m)'!M293</f>
        <v>-27.2890160623148</v>
      </c>
      <c r="AH293" s="0" t="n">
        <f aca="false">'IL Cat 6 (100m)'!N293</f>
        <v>-27.673292508008</v>
      </c>
      <c r="AI293" s="0" t="n">
        <f aca="false">'IL Cat 6 (100m)'!O293</f>
        <v>-27.0527031664819</v>
      </c>
    </row>
    <row r="294" customFormat="false" ht="12.75" hidden="false" customHeight="false" outlineLevel="0" collapsed="false">
      <c r="A294" s="0" t="n">
        <v>183.2066875</v>
      </c>
      <c r="B294" s="0" t="n">
        <v>8.05344113818112E-005</v>
      </c>
      <c r="C294" s="0" t="n">
        <v>0.000734711852220423</v>
      </c>
      <c r="D294" s="0" t="n">
        <v>0.000811783230634863</v>
      </c>
      <c r="E294" s="0" t="n">
        <v>0.000634534576458201</v>
      </c>
      <c r="F294" s="0" t="n">
        <v>1.62720786535046E-005</v>
      </c>
      <c r="G294" s="0" t="n">
        <v>-0.00010303133142773</v>
      </c>
      <c r="H294" s="0" t="n">
        <v>0.00112330599112141</v>
      </c>
      <c r="I294" s="0" t="n">
        <v>-0.000844361763291125</v>
      </c>
      <c r="J294" s="0" t="n">
        <v>0.00117251743243172</v>
      </c>
      <c r="K294" s="0" t="n">
        <v>-0.000153678738872574</v>
      </c>
      <c r="L294" s="0" t="n">
        <v>0.000355497885196297</v>
      </c>
      <c r="M294" s="0" t="n">
        <v>-0.000665656716306758</v>
      </c>
      <c r="O294" s="0" t="n">
        <v>183.2066875</v>
      </c>
      <c r="P294" s="0" t="n">
        <f aca="false">20*LOG(10^((67.8-20*LOG(O294))/-20)+4*10^((83.1-20*LOG(O294))/-20))</f>
        <v>-17.9980308715726</v>
      </c>
      <c r="Q294" s="0" t="n">
        <f aca="false">10*LOG(B294^2+C294^2)-AF294</f>
        <v>-35.1368985678138</v>
      </c>
      <c r="R294" s="0" t="n">
        <f aca="false">10*LOG(D294^2+E294^2)-AF294</f>
        <v>-32.251393544123</v>
      </c>
      <c r="S294" s="0" t="n">
        <f aca="false">10*LOG(F294^2+G294^2)-AG294</f>
        <v>-52.3018295394204</v>
      </c>
      <c r="T294" s="0" t="n">
        <f aca="false">10*LOG(H294^2+I294^2)-AF294</f>
        <v>-29.5559594716002</v>
      </c>
      <c r="U294" s="0" t="n">
        <f aca="false">10*LOG(J294^2+K294^2)-AG294</f>
        <v>-31.2118541013136</v>
      </c>
      <c r="V294" s="0" t="n">
        <f aca="false">10*LOG(L294^2+M294^2)-AH294</f>
        <v>-34.7011396943408</v>
      </c>
      <c r="X294" s="0" t="n">
        <v>183.2066875</v>
      </c>
      <c r="Y294" s="0" t="n">
        <f aca="false">20*LOG(10^((64.8-20*LOG(X294))/-20)+4*10^((80.1-20*LOG(X294))/-20))</f>
        <v>-14.9980308715726</v>
      </c>
      <c r="Z294" s="0" t="n">
        <f aca="false">10*LOG(10^(Q294/10)+10^(R294/10)+10^(T294/10))</f>
        <v>-26.9690335447031</v>
      </c>
      <c r="AA294" s="0" t="n">
        <f aca="false">10*LOG(10^(Q294/10)+10^(S294/10)+10^(U294/10))</f>
        <v>-29.7109912694187</v>
      </c>
      <c r="AB294" s="0" t="n">
        <f aca="false">10*LOG(10^(R294/10)+10^(S294/10)+10^(V294/10))</f>
        <v>-30.2682029094796</v>
      </c>
      <c r="AC294" s="0" t="n">
        <f aca="false">10*LOG(10^(T294/10)+10^(U294/10)+10^(V294/10))</f>
        <v>-26.5700148509605</v>
      </c>
      <c r="AF294" s="0" t="n">
        <f aca="false">'IL Cat 6 (100m)'!L294</f>
        <v>-27.4888904121372</v>
      </c>
      <c r="AG294" s="0" t="n">
        <f aca="false">'IL Cat 6 (100m)'!M294</f>
        <v>-27.3317873844379</v>
      </c>
      <c r="AH294" s="0" t="n">
        <f aca="false">'IL Cat 6 (100m)'!N294</f>
        <v>-27.7440937659415</v>
      </c>
      <c r="AI294" s="0" t="n">
        <f aca="false">'IL Cat 6 (100m)'!O294</f>
        <v>-27.072281344445</v>
      </c>
    </row>
    <row r="295" customFormat="false" ht="12.75" hidden="false" customHeight="false" outlineLevel="0" collapsed="false">
      <c r="A295" s="0" t="n">
        <v>183.831625</v>
      </c>
      <c r="B295" s="0" t="n">
        <v>-0.00053150906868597</v>
      </c>
      <c r="C295" s="0" t="n">
        <v>0.000115290925523486</v>
      </c>
      <c r="D295" s="0" t="n">
        <v>-0.000571721069561994</v>
      </c>
      <c r="E295" s="0" t="n">
        <v>0.000944672864074571</v>
      </c>
      <c r="F295" s="0" t="n">
        <v>0.000150737657624911</v>
      </c>
      <c r="G295" s="0" t="n">
        <v>-4.87210268394963E-005</v>
      </c>
      <c r="H295" s="0" t="n">
        <v>0.0016057711038611</v>
      </c>
      <c r="I295" s="0" t="n">
        <v>0.00117291081863453</v>
      </c>
      <c r="J295" s="0" t="n">
        <v>0.000456477337503635</v>
      </c>
      <c r="K295" s="0" t="n">
        <v>0.00114854967924573</v>
      </c>
      <c r="L295" s="0" t="n">
        <v>-0.000637735715127997</v>
      </c>
      <c r="M295" s="0" t="n">
        <v>-0.000279020229463531</v>
      </c>
      <c r="O295" s="0" t="n">
        <v>183.831625</v>
      </c>
      <c r="P295" s="0" t="n">
        <f aca="false">20*LOG(10^((67.8-20*LOG(O295))/-20)+4*10^((83.1-20*LOG(O295))/-20))</f>
        <v>-17.9684527963894</v>
      </c>
      <c r="Q295" s="0" t="n">
        <f aca="false">10*LOG(B295^2+C295^2)-AF295</f>
        <v>-37.7366576326399</v>
      </c>
      <c r="R295" s="0" t="n">
        <f aca="false">10*LOG(D295^2+E295^2)-AF295</f>
        <v>-31.5855442874641</v>
      </c>
      <c r="S295" s="0" t="n">
        <f aca="false">10*LOG(F295^2+G295^2)-AG295</f>
        <v>-48.6247341747409</v>
      </c>
      <c r="T295" s="0" t="n">
        <f aca="false">10*LOG(H295^2+I295^2)-AF295</f>
        <v>-26.4759406139857</v>
      </c>
      <c r="U295" s="0" t="n">
        <f aca="false">10*LOG(J295^2+K295^2)-AG295</f>
        <v>-30.7807865122398</v>
      </c>
      <c r="V295" s="0" t="n">
        <f aca="false">10*LOG(L295^2+M295^2)-AH295</f>
        <v>-35.371751314699</v>
      </c>
      <c r="X295" s="0" t="n">
        <v>183.831625</v>
      </c>
      <c r="Y295" s="0" t="n">
        <f aca="false">20*LOG(10^((64.8-20*LOG(X295))/-20)+4*10^((80.1-20*LOG(X295))/-20))</f>
        <v>-14.9684527963894</v>
      </c>
      <c r="Z295" s="0" t="n">
        <f aca="false">10*LOG(10^(Q295/10)+10^(R295/10)+10^(T295/10))</f>
        <v>-25.0672429943132</v>
      </c>
      <c r="AA295" s="0" t="n">
        <f aca="false">10*LOG(10^(Q295/10)+10^(S295/10)+10^(U295/10))</f>
        <v>-29.9243395169501</v>
      </c>
      <c r="AB295" s="0" t="n">
        <f aca="false">10*LOG(10^(R295/10)+10^(S295/10)+10^(V295/10))</f>
        <v>-30.0080495695134</v>
      </c>
      <c r="AC295" s="0" t="n">
        <f aca="false">10*LOG(10^(T295/10)+10^(U295/10)+10^(V295/10))</f>
        <v>-24.7148248353558</v>
      </c>
      <c r="AF295" s="0" t="n">
        <f aca="false">'IL Cat 6 (100m)'!L295</f>
        <v>-27.5534504140747</v>
      </c>
      <c r="AG295" s="0" t="n">
        <f aca="false">'IL Cat 6 (100m)'!M295</f>
        <v>-27.3792934716703</v>
      </c>
      <c r="AH295" s="0" t="n">
        <f aca="false">'IL Cat 6 (100m)'!N295</f>
        <v>-27.7747808690993</v>
      </c>
      <c r="AI295" s="0" t="n">
        <f aca="false">'IL Cat 6 (100m)'!O295</f>
        <v>-27.1113333833116</v>
      </c>
    </row>
    <row r="296" customFormat="false" ht="12.75" hidden="false" customHeight="false" outlineLevel="0" collapsed="false">
      <c r="A296" s="0" t="n">
        <v>184.4565625</v>
      </c>
      <c r="B296" s="0" t="n">
        <v>-0.000150760274980284</v>
      </c>
      <c r="C296" s="0" t="n">
        <v>-0.000455883775708935</v>
      </c>
      <c r="D296" s="0" t="n">
        <v>0.00110430206566695</v>
      </c>
      <c r="E296" s="0" t="n">
        <v>0.000366139668610136</v>
      </c>
      <c r="F296" s="0" t="n">
        <v>-4.14477656983528E-005</v>
      </c>
      <c r="G296" s="0" t="n">
        <v>-8.41024237006371E-005</v>
      </c>
      <c r="H296" s="0" t="n">
        <v>0.00107346264562293</v>
      </c>
      <c r="I296" s="0" t="n">
        <v>-0.00194485723115437</v>
      </c>
      <c r="J296" s="0" t="n">
        <v>0.00107871418931685</v>
      </c>
      <c r="K296" s="0" t="n">
        <v>-0.000707624416684713</v>
      </c>
      <c r="L296" s="0" t="n">
        <v>0.000195640941892876</v>
      </c>
      <c r="M296" s="0" t="n">
        <v>-0.000604145777093361</v>
      </c>
      <c r="O296" s="0" t="n">
        <v>184.4565625</v>
      </c>
      <c r="P296" s="0" t="n">
        <f aca="false">20*LOG(10^((67.8-20*LOG(O296))/-20)+4*10^((83.1-20*LOG(O296))/-20))</f>
        <v>-17.938975101748</v>
      </c>
      <c r="Q296" s="0" t="n">
        <f aca="false">10*LOG(B296^2+C296^2)-AF296</f>
        <v>-38.7782422200839</v>
      </c>
      <c r="R296" s="0" t="n">
        <f aca="false">10*LOG(D296^2+E296^2)-AF296</f>
        <v>-31.091341795977</v>
      </c>
      <c r="S296" s="0" t="n">
        <f aca="false">10*LOG(F296^2+G296^2)-AG296</f>
        <v>-53.1182831231799</v>
      </c>
      <c r="T296" s="0" t="n">
        <f aca="false">10*LOG(H296^2+I296^2)-AF296</f>
        <v>-25.4733686857444</v>
      </c>
      <c r="U296" s="0" t="n">
        <f aca="false">10*LOG(J296^2+K296^2)-AG296</f>
        <v>-30.3462687226362</v>
      </c>
      <c r="V296" s="0" t="n">
        <f aca="false">10*LOG(L296^2+M296^2)-AH296</f>
        <v>-36.165453293634</v>
      </c>
      <c r="X296" s="0" t="n">
        <v>184.4565625</v>
      </c>
      <c r="Y296" s="0" t="n">
        <f aca="false">20*LOG(10^((64.8-20*LOG(X296))/-20)+4*10^((80.1-20*LOG(X296))/-20))</f>
        <v>-14.938975101748</v>
      </c>
      <c r="Z296" s="0" t="n">
        <f aca="false">10*LOG(10^(Q296/10)+10^(R296/10)+10^(T296/10))</f>
        <v>-24.2643192904064</v>
      </c>
      <c r="AA296" s="0" t="n">
        <f aca="false">10*LOG(10^(Q296/10)+10^(S296/10)+10^(U296/10))</f>
        <v>-29.743954012781</v>
      </c>
      <c r="AB296" s="0" t="n">
        <f aca="false">10*LOG(10^(R296/10)+10^(S296/10)+10^(V296/10))</f>
        <v>-29.894996892228</v>
      </c>
      <c r="AC296" s="0" t="n">
        <f aca="false">10*LOG(10^(T296/10)+10^(U296/10)+10^(V296/10))</f>
        <v>-23.978442469971</v>
      </c>
      <c r="AF296" s="0" t="n">
        <f aca="false">'IL Cat 6 (100m)'!L296</f>
        <v>-27.5939430571936</v>
      </c>
      <c r="AG296" s="0" t="n">
        <f aca="false">'IL Cat 6 (100m)'!M296</f>
        <v>-27.4412674067271</v>
      </c>
      <c r="AH296" s="0" t="n">
        <f aca="false">'IL Cat 6 (100m)'!N296</f>
        <v>-27.778614497547</v>
      </c>
      <c r="AI296" s="0" t="n">
        <f aca="false">'IL Cat 6 (100m)'!O296</f>
        <v>-27.1637797370345</v>
      </c>
    </row>
    <row r="297" customFormat="false" ht="12.75" hidden="false" customHeight="false" outlineLevel="0" collapsed="false">
      <c r="A297" s="0" t="n">
        <v>185.0815</v>
      </c>
      <c r="B297" s="0" t="n">
        <v>0.000411874479616825</v>
      </c>
      <c r="C297" s="0" t="n">
        <v>-0.000225684661949085</v>
      </c>
      <c r="D297" s="0" t="n">
        <v>-0.00016961925497512</v>
      </c>
      <c r="E297" s="0" t="n">
        <v>0.00113771274826042</v>
      </c>
      <c r="F297" s="0" t="n">
        <v>7.46564743464867E-007</v>
      </c>
      <c r="G297" s="0" t="n">
        <v>2.14999875945126E-005</v>
      </c>
      <c r="H297" s="0" t="n">
        <v>0.0019513504602118</v>
      </c>
      <c r="I297" s="0" t="n">
        <v>0.00107166446737914</v>
      </c>
      <c r="J297" s="0" t="n">
        <v>0.000916677049009514</v>
      </c>
      <c r="K297" s="0" t="n">
        <v>0.000936890999942976</v>
      </c>
      <c r="L297" s="0" t="n">
        <v>0.000581803773907548</v>
      </c>
      <c r="M297" s="0" t="n">
        <v>0.000134436360137405</v>
      </c>
      <c r="O297" s="0" t="n">
        <v>185.0815</v>
      </c>
      <c r="P297" s="0" t="n">
        <f aca="false">20*LOG(10^((67.8-20*LOG(O297))/-20)+4*10^((83.1-20*LOG(O297))/-20))</f>
        <v>-17.9095971086197</v>
      </c>
      <c r="Q297" s="0" t="n">
        <f aca="false">10*LOG(B297^2+C297^2)-AF297</f>
        <v>-38.9609654816981</v>
      </c>
      <c r="R297" s="0" t="n">
        <f aca="false">10*LOG(D297^2+E297^2)-AF297</f>
        <v>-31.180384814866</v>
      </c>
      <c r="S297" s="0" t="n">
        <f aca="false">10*LOG(F297^2+G297^2)-AG297</f>
        <v>-65.814395849629</v>
      </c>
      <c r="T297" s="0" t="n">
        <f aca="false">10*LOG(H297^2+I297^2)-AF297</f>
        <v>-25.4449942394554</v>
      </c>
      <c r="U297" s="0" t="n">
        <f aca="false">10*LOG(J297^2+K297^2)-AG297</f>
        <v>-30.1180061977277</v>
      </c>
      <c r="V297" s="0" t="n">
        <f aca="false">10*LOG(L297^2+M297^2)-AH297</f>
        <v>-36.6385289408563</v>
      </c>
      <c r="X297" s="0" t="n">
        <v>185.0815</v>
      </c>
      <c r="Y297" s="0" t="n">
        <f aca="false">20*LOG(10^((64.8-20*LOG(X297))/-20)+4*10^((80.1-20*LOG(X297))/-20))</f>
        <v>-14.9095971086197</v>
      </c>
      <c r="Z297" s="0" t="n">
        <f aca="false">10*LOG(10^(Q297/10)+10^(R297/10)+10^(T297/10))</f>
        <v>-24.2673991812221</v>
      </c>
      <c r="AA297" s="0" t="n">
        <f aca="false">10*LOG(10^(Q297/10)+10^(S297/10)+10^(U297/10))</f>
        <v>-29.5841578243702</v>
      </c>
      <c r="AB297" s="0" t="n">
        <f aca="false">10*LOG(10^(R297/10)+10^(S297/10)+10^(V297/10))</f>
        <v>-30.0916519058987</v>
      </c>
      <c r="AC297" s="0" t="n">
        <f aca="false">10*LOG(10^(T297/10)+10^(U297/10)+10^(V297/10))</f>
        <v>-23.931519060318</v>
      </c>
      <c r="AF297" s="0" t="n">
        <f aca="false">'IL Cat 6 (100m)'!L297</f>
        <v>-27.6034883043088</v>
      </c>
      <c r="AG297" s="0" t="n">
        <f aca="false">'IL Cat 6 (100m)'!M297</f>
        <v>-27.5316065973014</v>
      </c>
      <c r="AH297" s="0" t="n">
        <f aca="false">'IL Cat 6 (100m)'!N297</f>
        <v>-27.8400380755453</v>
      </c>
      <c r="AI297" s="0" t="n">
        <f aca="false">'IL Cat 6 (100m)'!O297</f>
        <v>-27.2156153123005</v>
      </c>
    </row>
    <row r="298" customFormat="false" ht="12.75" hidden="false" customHeight="false" outlineLevel="0" collapsed="false">
      <c r="A298" s="0" t="n">
        <v>185.7064375</v>
      </c>
      <c r="B298" s="0" t="n">
        <v>-0.00023833406282781</v>
      </c>
      <c r="C298" s="0" t="n">
        <v>-0.000400454966758681</v>
      </c>
      <c r="D298" s="0" t="n">
        <v>0.00122183319490576</v>
      </c>
      <c r="E298" s="0" t="n">
        <v>-6.60275057043024E-005</v>
      </c>
      <c r="F298" s="0" t="n">
        <v>-8.63914534676012E-005</v>
      </c>
      <c r="G298" s="0" t="n">
        <v>-0.000144835992648544</v>
      </c>
      <c r="H298" s="0" t="n">
        <v>0.000674896416647897</v>
      </c>
      <c r="I298" s="0" t="n">
        <v>-0.00196920484775555</v>
      </c>
      <c r="J298" s="0" t="n">
        <v>0.000652643542579611</v>
      </c>
      <c r="K298" s="0" t="n">
        <v>-0.00114451877554246</v>
      </c>
      <c r="L298" s="0" t="n">
        <v>-3.43882761319127E-005</v>
      </c>
      <c r="M298" s="0" t="n">
        <v>-0.000659123394645253</v>
      </c>
      <c r="O298" s="0" t="n">
        <v>185.7064375</v>
      </c>
      <c r="P298" s="0" t="n">
        <f aca="false">20*LOG(10^((67.8-20*LOG(O298))/-20)+4*10^((83.1-20*LOG(O298))/-20))</f>
        <v>-17.8803181448424</v>
      </c>
      <c r="Q298" s="0" t="n">
        <f aca="false">10*LOG(B298^2+C298^2)-AF298</f>
        <v>-39.0011656708433</v>
      </c>
      <c r="R298" s="0" t="n">
        <f aca="false">10*LOG(D298^2+E298^2)-AF298</f>
        <v>-30.616207534706</v>
      </c>
      <c r="S298" s="0" t="n">
        <f aca="false">10*LOG(F298^2+G298^2)-AG298</f>
        <v>-47.8337470384205</v>
      </c>
      <c r="T298" s="0" t="n">
        <f aca="false">10*LOG(H298^2+I298^2)-AF298</f>
        <v>-26.0009697387241</v>
      </c>
      <c r="U298" s="0" t="n">
        <f aca="false">10*LOG(J298^2+K298^2)-AG298</f>
        <v>-29.978023698409</v>
      </c>
      <c r="V298" s="0" t="n">
        <f aca="false">10*LOG(L298^2+M298^2)-AH298</f>
        <v>-35.7027276804561</v>
      </c>
      <c r="X298" s="0" t="n">
        <v>185.7064375</v>
      </c>
      <c r="Y298" s="0" t="n">
        <f aca="false">20*LOG(10^((64.8-20*LOG(X298))/-20)+4*10^((80.1-20*LOG(X298))/-20))</f>
        <v>-14.8803181448424</v>
      </c>
      <c r="Z298" s="0" t="n">
        <f aca="false">10*LOG(10^(Q298/10)+10^(R298/10)+10^(T298/10))</f>
        <v>-24.5532391661313</v>
      </c>
      <c r="AA298" s="0" t="n">
        <f aca="false">10*LOG(10^(Q298/10)+10^(S298/10)+10^(U298/10))</f>
        <v>-29.4028544953886</v>
      </c>
      <c r="AB298" s="0" t="n">
        <f aca="false">10*LOG(10^(R298/10)+10^(S298/10)+10^(V298/10))</f>
        <v>-29.3810622215102</v>
      </c>
      <c r="AC298" s="0" t="n">
        <f aca="false">10*LOG(10^(T298/10)+10^(U298/10)+10^(V298/10))</f>
        <v>-24.218901548964</v>
      </c>
      <c r="AF298" s="0" t="n">
        <f aca="false">'IL Cat 6 (100m)'!L298</f>
        <v>-27.6308898922489</v>
      </c>
      <c r="AG298" s="0" t="n">
        <f aca="false">'IL Cat 6 (100m)'!M298</f>
        <v>-27.6268122787809</v>
      </c>
      <c r="AH298" s="0" t="n">
        <f aca="false">'IL Cat 6 (100m)'!N298</f>
        <v>-27.9061323728395</v>
      </c>
      <c r="AI298" s="0" t="n">
        <f aca="false">'IL Cat 6 (100m)'!O298</f>
        <v>-27.3027202701475</v>
      </c>
    </row>
    <row r="299" customFormat="false" ht="12.75" hidden="false" customHeight="false" outlineLevel="0" collapsed="false">
      <c r="A299" s="0" t="n">
        <v>186.331375</v>
      </c>
      <c r="B299" s="0" t="n">
        <v>0.000392247848089026</v>
      </c>
      <c r="C299" s="0" t="n">
        <v>-0.000208256617882438</v>
      </c>
      <c r="D299" s="0" t="n">
        <v>0.000223343448711082</v>
      </c>
      <c r="E299" s="0" t="n">
        <v>0.00110461941489013</v>
      </c>
      <c r="F299" s="0" t="n">
        <v>0.000169337373478373</v>
      </c>
      <c r="G299" s="0" t="n">
        <v>-0.000174764587089289</v>
      </c>
      <c r="H299" s="0" t="n">
        <v>0.00190338438052598</v>
      </c>
      <c r="I299" s="0" t="n">
        <v>0.000138841622618095</v>
      </c>
      <c r="J299" s="0" t="n">
        <v>0.00120948872640717</v>
      </c>
      <c r="K299" s="0" t="n">
        <v>0.000318054425630501</v>
      </c>
      <c r="L299" s="0" t="n">
        <v>0.000590895156133472</v>
      </c>
      <c r="M299" s="0" t="n">
        <v>-0.00018409880709228</v>
      </c>
      <c r="O299" s="0" t="n">
        <v>186.331375</v>
      </c>
      <c r="P299" s="0" t="n">
        <f aca="false">20*LOG(10^((67.8-20*LOG(O299))/-20)+4*10^((83.1-20*LOG(O299))/-20))</f>
        <v>-17.8511375450286</v>
      </c>
      <c r="Q299" s="0" t="n">
        <f aca="false">10*LOG(B299^2+C299^2)-AF299</f>
        <v>-39.3407481831545</v>
      </c>
      <c r="R299" s="0" t="n">
        <f aca="false">10*LOG(D299^2+E299^2)-AF299</f>
        <v>-31.2521960758748</v>
      </c>
      <c r="S299" s="0" t="n">
        <f aca="false">10*LOG(F299^2+G299^2)-AG299</f>
        <v>-44.5761565106072</v>
      </c>
      <c r="T299" s="0" t="n">
        <f aca="false">10*LOG(H299^2+I299^2)-AF299</f>
        <v>-26.6768829628904</v>
      </c>
      <c r="U299" s="0" t="n">
        <f aca="false">10*LOG(J299^2+K299^2)-AG299</f>
        <v>-30.3582522519517</v>
      </c>
      <c r="V299" s="0" t="n">
        <f aca="false">10*LOG(L299^2+M299^2)-AH299</f>
        <v>-36.1801479869782</v>
      </c>
      <c r="X299" s="0" t="n">
        <v>186.331375</v>
      </c>
      <c r="Y299" s="0" t="n">
        <f aca="false">20*LOG(10^((64.8-20*LOG(X299))/-20)+4*10^((80.1-20*LOG(X299))/-20))</f>
        <v>-14.8511375450286</v>
      </c>
      <c r="Z299" s="0" t="n">
        <f aca="false">10*LOG(10^(Q299/10)+10^(R299/10)+10^(T299/10))</f>
        <v>-25.2067231876179</v>
      </c>
      <c r="AA299" s="0" t="n">
        <f aca="false">10*LOG(10^(Q299/10)+10^(S299/10)+10^(U299/10))</f>
        <v>-29.6977394459595</v>
      </c>
      <c r="AB299" s="0" t="n">
        <f aca="false">10*LOG(10^(R299/10)+10^(S299/10)+10^(V299/10))</f>
        <v>-29.8912277570955</v>
      </c>
      <c r="AC299" s="0" t="n">
        <f aca="false">10*LOG(10^(T299/10)+10^(U299/10)+10^(V299/10))</f>
        <v>-24.8001786885416</v>
      </c>
      <c r="AF299" s="0" t="n">
        <f aca="false">'IL Cat 6 (100m)'!L299</f>
        <v>-27.7095398346781</v>
      </c>
      <c r="AG299" s="0" t="n">
        <f aca="false">'IL Cat 6 (100m)'!M299</f>
        <v>-27.699320290351</v>
      </c>
      <c r="AH299" s="0" t="n">
        <f aca="false">'IL Cat 6 (100m)'!N299</f>
        <v>-27.987303510464</v>
      </c>
      <c r="AI299" s="0" t="n">
        <f aca="false">'IL Cat 6 (100m)'!O299</f>
        <v>-27.3943278495304</v>
      </c>
    </row>
    <row r="300" customFormat="false" ht="12.75" hidden="false" customHeight="false" outlineLevel="0" collapsed="false">
      <c r="A300" s="0" t="n">
        <v>186.9563125</v>
      </c>
      <c r="B300" s="0" t="n">
        <v>-0.000134553136456194</v>
      </c>
      <c r="C300" s="0" t="n">
        <v>-0.000359104884873508</v>
      </c>
      <c r="D300" s="0" t="n">
        <v>0.00106780957847436</v>
      </c>
      <c r="E300" s="0" t="n">
        <v>-0.000353111456185078</v>
      </c>
      <c r="F300" s="0" t="n">
        <v>0.000178149474753329</v>
      </c>
      <c r="G300" s="0" t="n">
        <v>0.000212249053452033</v>
      </c>
      <c r="H300" s="0" t="n">
        <v>-0.000217803082670896</v>
      </c>
      <c r="I300" s="0" t="n">
        <v>-0.00191772084972398</v>
      </c>
      <c r="J300" s="0" t="n">
        <v>-2.15474375854529E-005</v>
      </c>
      <c r="K300" s="0" t="n">
        <v>0.00124951361637132</v>
      </c>
      <c r="L300" s="0" t="n">
        <v>-0.000305513106932122</v>
      </c>
      <c r="M300" s="0" t="n">
        <v>-0.000561781829105796</v>
      </c>
      <c r="O300" s="0" t="n">
        <v>186.9563125</v>
      </c>
      <c r="P300" s="0" t="n">
        <f aca="false">20*LOG(10^((67.8-20*LOG(O300))/-20)+4*10^((83.1-20*LOG(O300))/-20))</f>
        <v>-17.8220546504745</v>
      </c>
      <c r="Q300" s="0" t="n">
        <f aca="false">10*LOG(B300^2+C300^2)-AF300</f>
        <v>-40.5418110811714</v>
      </c>
      <c r="R300" s="0" t="n">
        <f aca="false">10*LOG(D300^2+E300^2)-AF300</f>
        <v>-31.1962031582137</v>
      </c>
      <c r="S300" s="0" t="n">
        <f aca="false">10*LOG(F300^2+G300^2)-AG300</f>
        <v>-43.3454911894866</v>
      </c>
      <c r="T300" s="0" t="n">
        <f aca="false">10*LOG(H300^2+I300^2)-AF300</f>
        <v>-26.5054128596547</v>
      </c>
      <c r="U300" s="0" t="n">
        <f aca="false">10*LOG(J300^2+K300^2)-AG300</f>
        <v>-30.2622511458343</v>
      </c>
      <c r="V300" s="0" t="n">
        <f aca="false">10*LOG(L300^2+M300^2)-AH300</f>
        <v>-35.8222569678948</v>
      </c>
      <c r="X300" s="0" t="n">
        <v>186.9563125</v>
      </c>
      <c r="Y300" s="0" t="n">
        <f aca="false">20*LOG(10^((64.8-20*LOG(X300))/-20)+4*10^((80.1-20*LOG(X300))/-20))</f>
        <v>-14.8220546504745</v>
      </c>
      <c r="Z300" s="0" t="n">
        <f aca="false">10*LOG(10^(Q300/10)+10^(R300/10)+10^(T300/10))</f>
        <v>-25.1096381375383</v>
      </c>
      <c r="AA300" s="0" t="n">
        <f aca="false">10*LOG(10^(Q300/10)+10^(S300/10)+10^(U300/10))</f>
        <v>-29.6820435741719</v>
      </c>
      <c r="AB300" s="0" t="n">
        <f aca="false">10*LOG(10^(R300/10)+10^(S300/10)+10^(V300/10))</f>
        <v>-29.7175033400835</v>
      </c>
      <c r="AC300" s="0" t="n">
        <f aca="false">10*LOG(10^(T300/10)+10^(U300/10)+10^(V300/10))</f>
        <v>-24.6356575278116</v>
      </c>
      <c r="AF300" s="0" t="n">
        <f aca="false">'IL Cat 6 (100m)'!L300</f>
        <v>-27.7832177613822</v>
      </c>
      <c r="AG300" s="0" t="n">
        <f aca="false">'IL Cat 6 (100m)'!M300</f>
        <v>-27.8016376857717</v>
      </c>
      <c r="AH300" s="0" t="n">
        <f aca="false">'IL Cat 6 (100m)'!N300</f>
        <v>-28.0611780946517</v>
      </c>
      <c r="AI300" s="0" t="n">
        <f aca="false">'IL Cat 6 (100m)'!O300</f>
        <v>-27.4785268894411</v>
      </c>
    </row>
    <row r="301" customFormat="false" ht="12.75" hidden="false" customHeight="false" outlineLevel="0" collapsed="false">
      <c r="A301" s="0" t="n">
        <v>187.58125</v>
      </c>
      <c r="B301" s="0" t="n">
        <v>0.000290995834101714</v>
      </c>
      <c r="C301" s="0" t="n">
        <v>-0.000131340200097784</v>
      </c>
      <c r="D301" s="0" t="n">
        <v>0.000481731652275009</v>
      </c>
      <c r="E301" s="0" t="n">
        <v>0.000990298278994852</v>
      </c>
      <c r="F301" s="0" t="n">
        <v>0.000149989231408832</v>
      </c>
      <c r="G301" s="0" t="n">
        <v>-0.000255965107600014</v>
      </c>
      <c r="H301" s="0" t="n">
        <v>0.0020187798189069</v>
      </c>
      <c r="I301" s="0" t="n">
        <v>-0.000376069482322179</v>
      </c>
      <c r="J301" s="0" t="n">
        <v>0.00123493260743605</v>
      </c>
      <c r="K301" s="0" t="n">
        <v>-0.000331975174750575</v>
      </c>
      <c r="L301" s="0" t="n">
        <v>0.000497579298315069</v>
      </c>
      <c r="M301" s="0" t="n">
        <v>-0.000372166475488628</v>
      </c>
      <c r="O301" s="0" t="n">
        <v>187.58125</v>
      </c>
      <c r="P301" s="0" t="n">
        <f aca="false">20*LOG(10^((67.8-20*LOG(O301))/-20)+4*10^((83.1-20*LOG(O301))/-20))</f>
        <v>-17.7930688090709</v>
      </c>
      <c r="Q301" s="0" t="n">
        <f aca="false">10*LOG(B301^2+C301^2)-AF301</f>
        <v>-42.0632624681143</v>
      </c>
      <c r="R301" s="0" t="n">
        <f aca="false">10*LOG(D301^2+E301^2)-AF301</f>
        <v>-31.30849803167</v>
      </c>
      <c r="S301" s="0" t="n">
        <f aca="false">10*LOG(F301^2+G301^2)-AG301</f>
        <v>-42.6465901079168</v>
      </c>
      <c r="T301" s="0" t="n">
        <f aca="false">10*LOG(H301^2+I301^2)-AF301</f>
        <v>-25.896299346587</v>
      </c>
      <c r="U301" s="0" t="n">
        <f aca="false">10*LOG(J301^2+K301^2)-AG301</f>
        <v>-29.9562681606274</v>
      </c>
      <c r="V301" s="0" t="n">
        <f aca="false">10*LOG(L301^2+M301^2)-AH301</f>
        <v>-35.9753840408496</v>
      </c>
      <c r="X301" s="0" t="n">
        <v>187.58125</v>
      </c>
      <c r="Y301" s="0" t="n">
        <f aca="false">20*LOG(10^((64.8-20*LOG(X301))/-20)+4*10^((80.1-20*LOG(X301))/-20))</f>
        <v>-14.7930688090709</v>
      </c>
      <c r="Z301" s="0" t="n">
        <f aca="false">10*LOG(10^(Q301/10)+10^(R301/10)+10^(T301/10))</f>
        <v>-24.7177366047224</v>
      </c>
      <c r="AA301" s="0" t="n">
        <f aca="false">10*LOG(10^(Q301/10)+10^(S301/10)+10^(U301/10))</f>
        <v>-29.4820269165789</v>
      </c>
      <c r="AB301" s="0" t="n">
        <f aca="false">10*LOG(10^(R301/10)+10^(S301/10)+10^(V301/10))</f>
        <v>-29.8011751728086</v>
      </c>
      <c r="AC301" s="0" t="n">
        <f aca="false">10*LOG(10^(T301/10)+10^(U301/10)+10^(V301/10))</f>
        <v>-24.161979535312</v>
      </c>
      <c r="AF301" s="0" t="n">
        <f aca="false">'IL Cat 6 (100m)'!L301</f>
        <v>-27.8537674119637</v>
      </c>
      <c r="AG301" s="0" t="n">
        <f aca="false">'IL Cat 6 (100m)'!M301</f>
        <v>-27.9078476047822</v>
      </c>
      <c r="AH301" s="0" t="n">
        <f aca="false">'IL Cat 6 (100m)'!N301</f>
        <v>-28.1576961909798</v>
      </c>
      <c r="AI301" s="0" t="n">
        <f aca="false">'IL Cat 6 (100m)'!O301</f>
        <v>-27.5740032677007</v>
      </c>
    </row>
    <row r="302" customFormat="false" ht="12.75" hidden="false" customHeight="false" outlineLevel="0" collapsed="false">
      <c r="A302" s="0" t="n">
        <v>188.2061875</v>
      </c>
      <c r="B302" s="0" t="n">
        <v>-0.000189656216327173</v>
      </c>
      <c r="C302" s="0" t="n">
        <v>-0.000203686980725185</v>
      </c>
      <c r="D302" s="0" t="n">
        <v>0.00092606844575475</v>
      </c>
      <c r="E302" s="0" t="n">
        <v>-0.000563669487334568</v>
      </c>
      <c r="F302" s="0" t="n">
        <v>0.000231188627890975</v>
      </c>
      <c r="G302" s="0" t="n">
        <v>5.17154672589952E-005</v>
      </c>
      <c r="H302" s="0" t="n">
        <v>-0.000583305284632527</v>
      </c>
      <c r="I302" s="0" t="n">
        <v>-0.00201125177330875</v>
      </c>
      <c r="J302" s="0" t="n">
        <v>0.000613569287715643</v>
      </c>
      <c r="K302" s="0" t="n">
        <v>0.00109286747552855</v>
      </c>
      <c r="L302" s="0" t="n">
        <v>-0.000410553979362228</v>
      </c>
      <c r="M302" s="0" t="n">
        <v>-0.000446290235009287</v>
      </c>
      <c r="O302" s="0" t="n">
        <v>188.2061875</v>
      </c>
      <c r="P302" s="0" t="n">
        <f aca="false">20*LOG(10^((67.8-20*LOG(O302))/-20)+4*10^((83.1-20*LOG(O302))/-20))</f>
        <v>-17.7641793752153</v>
      </c>
      <c r="Q302" s="0" t="n">
        <f aca="false">10*LOG(B302^2+C302^2)-AF302</f>
        <v>-43.1658125759753</v>
      </c>
      <c r="R302" s="0" t="n">
        <f aca="false">10*LOG(D302^2+E302^2)-AF302</f>
        <v>-31.3548842360963</v>
      </c>
      <c r="S302" s="0" t="n">
        <f aca="false">10*LOG(F302^2+G302^2)-AG302</f>
        <v>-44.5082910134296</v>
      </c>
      <c r="T302" s="0" t="n">
        <f aca="false">10*LOG(H302^2+I302^2)-AF302</f>
        <v>-25.6363968034395</v>
      </c>
      <c r="U302" s="0" t="n">
        <f aca="false">10*LOG(J302^2+K302^2)-AG302</f>
        <v>-30.0383919080665</v>
      </c>
      <c r="V302" s="0" t="n">
        <f aca="false">10*LOG(L302^2+M302^2)-AH302</f>
        <v>-36.0660454682016</v>
      </c>
      <c r="X302" s="0" t="n">
        <v>188.2061875</v>
      </c>
      <c r="Y302" s="0" t="n">
        <f aca="false">20*LOG(10^((64.8-20*LOG(X302))/-20)+4*10^((80.1-20*LOG(X302))/-20))</f>
        <v>-14.7641793752153</v>
      </c>
      <c r="Z302" s="0" t="n">
        <f aca="false">10*LOG(10^(Q302/10)+10^(R302/10)+10^(T302/10))</f>
        <v>-24.5450918610481</v>
      </c>
      <c r="AA302" s="0" t="n">
        <f aca="false">10*LOG(10^(Q302/10)+10^(S302/10)+10^(U302/10))</f>
        <v>-29.6865059047761</v>
      </c>
      <c r="AB302" s="0" t="n">
        <f aca="false">10*LOG(10^(R302/10)+10^(S302/10)+10^(V302/10))</f>
        <v>-29.9361436945535</v>
      </c>
      <c r="AC302" s="0" t="n">
        <f aca="false">10*LOG(10^(T302/10)+10^(U302/10)+10^(V302/10))</f>
        <v>-24.0122706855761</v>
      </c>
      <c r="AF302" s="0" t="n">
        <f aca="false">'IL Cat 6 (100m)'!L302</f>
        <v>-27.9435321175026</v>
      </c>
      <c r="AG302" s="0" t="n">
        <f aca="false">'IL Cat 6 (100m)'!M302</f>
        <v>-28.0003256508785</v>
      </c>
      <c r="AH302" s="0" t="n">
        <f aca="false">'IL Cat 6 (100m)'!N302</f>
        <v>-28.2786693016712</v>
      </c>
      <c r="AI302" s="0" t="n">
        <f aca="false">'IL Cat 6 (100m)'!O302</f>
        <v>-27.6681324265699</v>
      </c>
    </row>
    <row r="303" customFormat="false" ht="12.75" hidden="false" customHeight="false" outlineLevel="0" collapsed="false">
      <c r="A303" s="0" t="n">
        <v>188.831125</v>
      </c>
      <c r="B303" s="0" t="n">
        <v>0.000218640303949382</v>
      </c>
      <c r="C303" s="0" t="n">
        <v>-0.000236376626439455</v>
      </c>
      <c r="D303" s="0" t="n">
        <v>0.000683430148591764</v>
      </c>
      <c r="E303" s="0" t="n">
        <v>0.000833142108856976</v>
      </c>
      <c r="F303" s="0" t="n">
        <v>-7.14322083398548E-005</v>
      </c>
      <c r="G303" s="0" t="n">
        <v>-0.000297821043295271</v>
      </c>
      <c r="H303" s="0" t="n">
        <v>0.00173672415692053</v>
      </c>
      <c r="I303" s="0" t="n">
        <v>-0.000953458742022944</v>
      </c>
      <c r="J303" s="0" t="n">
        <v>0.000883580638812246</v>
      </c>
      <c r="K303" s="0" t="n">
        <v>-0.000859938311749923</v>
      </c>
      <c r="L303" s="0" t="n">
        <v>0.000370329289716936</v>
      </c>
      <c r="M303" s="0" t="n">
        <v>-0.000495167765297926</v>
      </c>
      <c r="O303" s="0" t="n">
        <v>188.831125</v>
      </c>
      <c r="P303" s="0" t="n">
        <f aca="false">20*LOG(10^((67.8-20*LOG(O303))/-20)+4*10^((83.1-20*LOG(O303))/-20))</f>
        <v>-17.7353857097258</v>
      </c>
      <c r="Q303" s="0" t="n">
        <f aca="false">10*LOG(B303^2+C303^2)-AF303</f>
        <v>-41.8059918104616</v>
      </c>
      <c r="R303" s="0" t="n">
        <f aca="false">10*LOG(D303^2+E303^2)-AF303</f>
        <v>-31.3137568638907</v>
      </c>
      <c r="S303" s="0" t="n">
        <f aca="false">10*LOG(F303^2+G303^2)-AG303</f>
        <v>-42.1878864614876</v>
      </c>
      <c r="T303" s="0" t="n">
        <f aca="false">10*LOG(H303^2+I303^2)-AF303</f>
        <v>-26.0241143271195</v>
      </c>
      <c r="U303" s="0" t="n">
        <f aca="false">10*LOG(J303^2+K303^2)-AG303</f>
        <v>-30.0908798195601</v>
      </c>
      <c r="V303" s="0" t="n">
        <f aca="false">10*LOG(L303^2+M303^2)-AH303</f>
        <v>-35.7816612919177</v>
      </c>
      <c r="X303" s="0" t="n">
        <v>188.831125</v>
      </c>
      <c r="Y303" s="0" t="n">
        <f aca="false">20*LOG(10^((64.8-20*LOG(X303))/-20)+4*10^((80.1-20*LOG(X303))/-20))</f>
        <v>-14.7353857097258</v>
      </c>
      <c r="Z303" s="0" t="n">
        <f aca="false">10*LOG(10^(Q303/10)+10^(R303/10)+10^(T303/10))</f>
        <v>-24.8110171256664</v>
      </c>
      <c r="AA303" s="0" t="n">
        <f aca="false">10*LOG(10^(Q303/10)+10^(S303/10)+10^(U303/10))</f>
        <v>-29.5636501151758</v>
      </c>
      <c r="AB303" s="0" t="n">
        <f aca="false">10*LOG(10^(R303/10)+10^(S303/10)+10^(V303/10))</f>
        <v>-29.7325032281047</v>
      </c>
      <c r="AC303" s="0" t="n">
        <f aca="false">10*LOG(10^(T303/10)+10^(U303/10)+10^(V303/10))</f>
        <v>-24.2696479602492</v>
      </c>
      <c r="AF303" s="0" t="n">
        <f aca="false">'IL Cat 6 (100m)'!L303</f>
        <v>-28.037163358984</v>
      </c>
      <c r="AG303" s="0" t="n">
        <f aca="false">'IL Cat 6 (100m)'!M303</f>
        <v>-28.0900882004424</v>
      </c>
      <c r="AH303" s="0" t="n">
        <f aca="false">'IL Cat 6 (100m)'!N303</f>
        <v>-28.393899296214</v>
      </c>
      <c r="AI303" s="0" t="n">
        <f aca="false">'IL Cat 6 (100m)'!O303</f>
        <v>-27.7626948833368</v>
      </c>
    </row>
    <row r="304" customFormat="false" ht="12.75" hidden="false" customHeight="false" outlineLevel="0" collapsed="false">
      <c r="A304" s="0" t="n">
        <v>189.4560625</v>
      </c>
      <c r="B304" s="0" t="n">
        <v>0.000242204503465301</v>
      </c>
      <c r="C304" s="0" t="n">
        <v>0.00033909554595994</v>
      </c>
      <c r="D304" s="0" t="n">
        <v>-0.00077858789226661</v>
      </c>
      <c r="E304" s="0" t="n">
        <v>0.000736224308741884</v>
      </c>
      <c r="F304" s="0" t="n">
        <v>0.00026037549956659</v>
      </c>
      <c r="G304" s="0" t="n">
        <v>-0.00022103953108209</v>
      </c>
      <c r="H304" s="0" t="n">
        <v>0.00137435374902531</v>
      </c>
      <c r="I304" s="0" t="n">
        <v>0.00130845864815446</v>
      </c>
      <c r="J304" s="0" t="n">
        <v>0.00103223581893058</v>
      </c>
      <c r="K304" s="0" t="n">
        <v>0.000572167273143786</v>
      </c>
      <c r="L304" s="0" t="n">
        <v>0.00051614713822094</v>
      </c>
      <c r="M304" s="0" t="n">
        <v>0.000220151963548143</v>
      </c>
      <c r="O304" s="0" t="n">
        <v>189.4560625</v>
      </c>
      <c r="P304" s="0" t="n">
        <f aca="false">20*LOG(10^((67.8-20*LOG(O304))/-20)+4*10^((83.1-20*LOG(O304))/-20))</f>
        <v>-17.7066871797562</v>
      </c>
      <c r="Q304" s="0" t="n">
        <f aca="false">10*LOG(B304^2+C304^2)-AF304</f>
        <v>-39.4770625650324</v>
      </c>
      <c r="R304" s="0" t="n">
        <f aca="false">10*LOG(D304^2+E304^2)-AF304</f>
        <v>-31.2735094340523</v>
      </c>
      <c r="S304" s="0" t="n">
        <f aca="false">10*LOG(F304^2+G304^2)-AG304</f>
        <v>-41.1772854205419</v>
      </c>
      <c r="T304" s="0" t="n">
        <f aca="false">10*LOG(H304^2+I304^2)-AF304</f>
        <v>-26.3096553032324</v>
      </c>
      <c r="U304" s="0" t="n">
        <f aca="false">10*LOG(J304^2+K304^2)-AG304</f>
        <v>-30.4071208442738</v>
      </c>
      <c r="V304" s="0" t="n">
        <f aca="false">10*LOG(L304^2+M304^2)-AH304</f>
        <v>-36.5052076336578</v>
      </c>
      <c r="X304" s="0" t="n">
        <v>189.4560625</v>
      </c>
      <c r="Y304" s="0" t="n">
        <f aca="false">20*LOG(10^((64.8-20*LOG(X304))/-20)+4*10^((80.1-20*LOG(X304))/-20))</f>
        <v>-14.7066871797562</v>
      </c>
      <c r="Z304" s="0" t="n">
        <f aca="false">10*LOG(10^(Q304/10)+10^(R304/10)+10^(T304/10))</f>
        <v>-24.951670768677</v>
      </c>
      <c r="AA304" s="0" t="n">
        <f aca="false">10*LOG(10^(Q304/10)+10^(S304/10)+10^(U304/10))</f>
        <v>-29.5877780440548</v>
      </c>
      <c r="AB304" s="0" t="n">
        <f aca="false">10*LOG(10^(R304/10)+10^(S304/10)+10^(V304/10))</f>
        <v>-29.8059073516875</v>
      </c>
      <c r="AC304" s="0" t="n">
        <f aca="false">10*LOG(10^(T304/10)+10^(U304/10)+10^(V304/10))</f>
        <v>-24.5927728418253</v>
      </c>
      <c r="AF304" s="0" t="n">
        <f aca="false">'IL Cat 6 (100m)'!L304</f>
        <v>-28.1262193004897</v>
      </c>
      <c r="AG304" s="0" t="n">
        <f aca="false">'IL Cat 6 (100m)'!M304</f>
        <v>-28.1537228793243</v>
      </c>
      <c r="AH304" s="0" t="n">
        <f aca="false">'IL Cat 6 (100m)'!N304</f>
        <v>-28.5134139356721</v>
      </c>
      <c r="AI304" s="0" t="n">
        <f aca="false">'IL Cat 6 (100m)'!O304</f>
        <v>-27.829787595285</v>
      </c>
    </row>
    <row r="305" customFormat="false" ht="12.75" hidden="false" customHeight="false" outlineLevel="0" collapsed="false">
      <c r="A305" s="0" t="n">
        <v>190.081</v>
      </c>
      <c r="B305" s="0" t="n">
        <v>0.000441365670456589</v>
      </c>
      <c r="C305" s="0" t="n">
        <v>-0.000217874778119512</v>
      </c>
      <c r="D305" s="0" t="n">
        <v>0.000911929666961508</v>
      </c>
      <c r="E305" s="0" t="n">
        <v>0.000749578067355471</v>
      </c>
      <c r="F305" s="0" t="n">
        <v>0.000310431037643624</v>
      </c>
      <c r="G305" s="0" t="n">
        <v>0.00023817737378028</v>
      </c>
      <c r="H305" s="0" t="n">
        <v>0.00107777192516944</v>
      </c>
      <c r="I305" s="0" t="n">
        <v>-0.00178453488799693</v>
      </c>
      <c r="J305" s="0" t="n">
        <v>-0.000266431995008798</v>
      </c>
      <c r="K305" s="0" t="n">
        <v>0.00109787909470355</v>
      </c>
      <c r="L305" s="0" t="n">
        <v>0.000109563419873818</v>
      </c>
      <c r="M305" s="0" t="n">
        <v>-0.000586845017688184</v>
      </c>
      <c r="O305" s="0" t="n">
        <v>190.081</v>
      </c>
      <c r="P305" s="0" t="n">
        <f aca="false">20*LOG(10^((67.8-20*LOG(O305))/-20)+4*10^((83.1-20*LOG(O305))/-20))</f>
        <v>-17.6780831587125</v>
      </c>
      <c r="Q305" s="0" t="n">
        <f aca="false">10*LOG(B305^2+C305^2)-AF305</f>
        <v>-37.9706887522439</v>
      </c>
      <c r="R305" s="0" t="n">
        <f aca="false">10*LOG(D305^2+E305^2)-AF305</f>
        <v>-30.3727235119761</v>
      </c>
      <c r="S305" s="0" t="n">
        <f aca="false">10*LOG(F305^2+G305^2)-AG305</f>
        <v>-39.9688042006566</v>
      </c>
      <c r="T305" s="0" t="n">
        <f aca="false">10*LOG(H305^2+I305^2)-AF305</f>
        <v>-25.4326860538946</v>
      </c>
      <c r="U305" s="0" t="n">
        <f aca="false">10*LOG(J305^2+K305^2)-AG305</f>
        <v>-30.7588284246717</v>
      </c>
      <c r="V305" s="0" t="n">
        <f aca="false">10*LOG(L305^2+M305^2)-AH305</f>
        <v>-35.900855293055</v>
      </c>
      <c r="X305" s="0" t="n">
        <v>190.081</v>
      </c>
      <c r="Y305" s="0" t="n">
        <f aca="false">20*LOG(10^((64.8-20*LOG(X305))/-20)+4*10^((80.1-20*LOG(X305))/-20))</f>
        <v>-14.6780831587125</v>
      </c>
      <c r="Z305" s="0" t="n">
        <f aca="false">10*LOG(10^(Q305/10)+10^(R305/10)+10^(T305/10))</f>
        <v>-24.0453392093777</v>
      </c>
      <c r="AA305" s="0" t="n">
        <f aca="false">10*LOG(10^(Q305/10)+10^(S305/10)+10^(U305/10))</f>
        <v>-29.5861916827368</v>
      </c>
      <c r="AB305" s="0" t="n">
        <f aca="false">10*LOG(10^(R305/10)+10^(S305/10)+10^(V305/10))</f>
        <v>-28.9433086258834</v>
      </c>
      <c r="AC305" s="0" t="n">
        <f aca="false">10*LOG(10^(T305/10)+10^(U305/10)+10^(V305/10))</f>
        <v>-24.024054484902</v>
      </c>
      <c r="AF305" s="0" t="n">
        <f aca="false">'IL Cat 6 (100m)'!L305</f>
        <v>-28.1862597503673</v>
      </c>
      <c r="AG305" s="0" t="n">
        <f aca="false">'IL Cat 6 (100m)'!M305</f>
        <v>-28.1815604665816</v>
      </c>
      <c r="AH305" s="0" t="n">
        <f aca="false">'IL Cat 6 (100m)'!N305</f>
        <v>-28.5798747714058</v>
      </c>
      <c r="AI305" s="0" t="n">
        <f aca="false">'IL Cat 6 (100m)'!O305</f>
        <v>-27.8638782758122</v>
      </c>
    </row>
    <row r="306" customFormat="false" ht="12.75" hidden="false" customHeight="false" outlineLevel="0" collapsed="false">
      <c r="A306" s="0" t="n">
        <v>190.7059375</v>
      </c>
      <c r="B306" s="0" t="n">
        <v>0.000158393821686884</v>
      </c>
      <c r="C306" s="0" t="n">
        <v>0.000525679723109414</v>
      </c>
      <c r="D306" s="0" t="n">
        <v>-0.000574009405387751</v>
      </c>
      <c r="E306" s="0" t="n">
        <v>0.00106391636669349</v>
      </c>
      <c r="F306" s="0" t="n">
        <v>0.000157710486397947</v>
      </c>
      <c r="G306" s="0" t="n">
        <v>-0.000376798029103933</v>
      </c>
      <c r="H306" s="0" t="n">
        <v>0.0019614921741285</v>
      </c>
      <c r="I306" s="0" t="n">
        <v>0.000930608487690237</v>
      </c>
      <c r="J306" s="0" t="n">
        <v>0.00112999542335676</v>
      </c>
      <c r="K306" s="0" t="n">
        <v>6.62139999338466E-006</v>
      </c>
      <c r="L306" s="0" t="n">
        <v>0.000623191753710928</v>
      </c>
      <c r="M306" s="0" t="n">
        <v>-7.6289296256047E-005</v>
      </c>
      <c r="O306" s="0" t="n">
        <v>190.7059375</v>
      </c>
      <c r="P306" s="0" t="n">
        <f aca="false">20*LOG(10^((67.8-20*LOG(O306))/-20)+4*10^((83.1-20*LOG(O306))/-20))</f>
        <v>-17.6495730261706</v>
      </c>
      <c r="Q306" s="0" t="n">
        <f aca="false">10*LOG(B306^2+C306^2)-AF306</f>
        <v>-36.9564033814669</v>
      </c>
      <c r="R306" s="0" t="n">
        <f aca="false">10*LOG(D306^2+E306^2)-AF306</f>
        <v>-30.1005306535538</v>
      </c>
      <c r="S306" s="0" t="n">
        <f aca="false">10*LOG(F306^2+G306^2)-AG306</f>
        <v>-39.5477698229689</v>
      </c>
      <c r="T306" s="0" t="n">
        <f aca="false">10*LOG(H306^2+I306^2)-AF306</f>
        <v>-25.0148159439686</v>
      </c>
      <c r="U306" s="0" t="n">
        <f aca="false">10*LOG(J306^2+K306^2)-AG306</f>
        <v>-30.7093322664427</v>
      </c>
      <c r="V306" s="0" t="n">
        <f aca="false">10*LOG(L306^2+M306^2)-AH306</f>
        <v>-35.4210558441422</v>
      </c>
      <c r="X306" s="0" t="n">
        <v>190.7059375</v>
      </c>
      <c r="Y306" s="0" t="n">
        <f aca="false">20*LOG(10^((64.8-20*LOG(X306))/-20)+4*10^((80.1-20*LOG(X306))/-20))</f>
        <v>-14.6495730261706</v>
      </c>
      <c r="Z306" s="0" t="n">
        <f aca="false">10*LOG(10^(Q306/10)+10^(R306/10)+10^(T306/10))</f>
        <v>-23.6349555233981</v>
      </c>
      <c r="AA306" s="0" t="n">
        <f aca="false">10*LOG(10^(Q306/10)+10^(S306/10)+10^(U306/10))</f>
        <v>-29.3485937128189</v>
      </c>
      <c r="AB306" s="0" t="n">
        <f aca="false">10*LOG(10^(R306/10)+10^(S306/10)+10^(V306/10))</f>
        <v>-28.6166554442139</v>
      </c>
      <c r="AC306" s="0" t="n">
        <f aca="false">10*LOG(10^(T306/10)+10^(U306/10)+10^(V306/10))</f>
        <v>-23.6776271895355</v>
      </c>
      <c r="AF306" s="0" t="n">
        <f aca="false">'IL Cat 6 (100m)'!L306</f>
        <v>-28.2517639544315</v>
      </c>
      <c r="AG306" s="0" t="n">
        <f aca="false">'IL Cat 6 (100m)'!M306</f>
        <v>-28.2289849272956</v>
      </c>
      <c r="AH306" s="0" t="n">
        <f aca="false">'IL Cat 6 (100m)'!N306</f>
        <v>-28.6219099586508</v>
      </c>
      <c r="AI306" s="0" t="n">
        <f aca="false">'IL Cat 6 (100m)'!O306</f>
        <v>-27.912911778973</v>
      </c>
    </row>
    <row r="307" customFormat="false" ht="12.75" hidden="false" customHeight="false" outlineLevel="0" collapsed="false">
      <c r="A307" s="0" t="n">
        <v>191.330875</v>
      </c>
      <c r="B307" s="0" t="n">
        <v>0.000491825877563189</v>
      </c>
      <c r="C307" s="0" t="n">
        <v>-0.000167061366902264</v>
      </c>
      <c r="D307" s="0" t="n">
        <v>0.00114454903545962</v>
      </c>
      <c r="E307" s="0" t="n">
        <v>0.000472771317970043</v>
      </c>
      <c r="F307" s="0" t="n">
        <v>0.000366615936013679</v>
      </c>
      <c r="G307" s="0" t="n">
        <v>8.37241572051401E-005</v>
      </c>
      <c r="H307" s="0" t="n">
        <v>0.000778815846717305</v>
      </c>
      <c r="I307" s="0" t="n">
        <v>-0.00202010931789531</v>
      </c>
      <c r="J307" s="0" t="n">
        <v>0.000279496941182763</v>
      </c>
      <c r="K307" s="0" t="n">
        <v>0.00115425186566768</v>
      </c>
      <c r="L307" s="0" t="n">
        <v>-0.000161419425674781</v>
      </c>
      <c r="M307" s="0" t="n">
        <v>-0.000554816471917066</v>
      </c>
      <c r="O307" s="0" t="n">
        <v>191.330875</v>
      </c>
      <c r="P307" s="0" t="n">
        <f aca="false">20*LOG(10^((67.8-20*LOG(O307))/-20)+4*10^((83.1-20*LOG(O307))/-20))</f>
        <v>-17.6211561677961</v>
      </c>
      <c r="Q307" s="0" t="n">
        <f aca="false">10*LOG(B307^2+C307^2)-AF307</f>
        <v>-37.4071368403644</v>
      </c>
      <c r="R307" s="0" t="n">
        <f aca="false">10*LOG(D307^2+E307^2)-AF307</f>
        <v>-29.8607390441241</v>
      </c>
      <c r="S307" s="0" t="n">
        <f aca="false">10*LOG(F307^2+G307^2)-AG307</f>
        <v>-40.2239567873645</v>
      </c>
      <c r="T307" s="0" t="n">
        <f aca="false">10*LOG(H307^2+I307^2)-AF307</f>
        <v>-25.0082753662557</v>
      </c>
      <c r="U307" s="0" t="n">
        <f aca="false">10*LOG(J307^2+K307^2)-AG307</f>
        <v>-30.2355003613732</v>
      </c>
      <c r="V307" s="0" t="n">
        <f aca="false">10*LOG(L307^2+M307^2)-AH307</f>
        <v>-36.1065948295227</v>
      </c>
      <c r="X307" s="0" t="n">
        <v>191.330875</v>
      </c>
      <c r="Y307" s="0" t="n">
        <f aca="false">20*LOG(10^((64.8-20*LOG(X307))/-20)+4*10^((80.1-20*LOG(X307))/-20))</f>
        <v>-14.6211561677961</v>
      </c>
      <c r="Z307" s="0" t="n">
        <f aca="false">10*LOG(10^(Q307/10)+10^(R307/10)+10^(T307/10))</f>
        <v>-23.5946741149525</v>
      </c>
      <c r="AA307" s="0" t="n">
        <f aca="false">10*LOG(10^(Q307/10)+10^(S307/10)+10^(U307/10))</f>
        <v>-29.1226710443147</v>
      </c>
      <c r="AB307" s="0" t="n">
        <f aca="false">10*LOG(10^(R307/10)+10^(S307/10)+10^(V307/10))</f>
        <v>-28.6243765185888</v>
      </c>
      <c r="AC307" s="0" t="n">
        <f aca="false">10*LOG(10^(T307/10)+10^(U307/10)+10^(V307/10))</f>
        <v>-23.6165311203112</v>
      </c>
      <c r="AF307" s="0" t="n">
        <f aca="false">'IL Cat 6 (100m)'!L307</f>
        <v>-28.2824083873644</v>
      </c>
      <c r="AG307" s="0" t="n">
        <f aca="false">'IL Cat 6 (100m)'!M307</f>
        <v>-28.2710276569082</v>
      </c>
      <c r="AH307" s="0" t="n">
        <f aca="false">'IL Cat 6 (100m)'!N307</f>
        <v>-28.6575330102501</v>
      </c>
      <c r="AI307" s="0" t="n">
        <f aca="false">'IL Cat 6 (100m)'!O307</f>
        <v>-27.9495975743837</v>
      </c>
    </row>
    <row r="308" customFormat="false" ht="12.75" hidden="false" customHeight="false" outlineLevel="0" collapsed="false">
      <c r="A308" s="0" t="n">
        <v>191.9558125</v>
      </c>
      <c r="B308" s="0" t="n">
        <v>0.000281352364275788</v>
      </c>
      <c r="C308" s="0" t="n">
        <v>0.000392126292190002</v>
      </c>
      <c r="D308" s="0" t="n">
        <v>-0.000264437460118307</v>
      </c>
      <c r="E308" s="0" t="n">
        <v>0.00125707500952325</v>
      </c>
      <c r="F308" s="0" t="n">
        <v>3.83385296657357E-005</v>
      </c>
      <c r="G308" s="0" t="n">
        <v>-0.00038547222854711</v>
      </c>
      <c r="H308" s="0" t="n">
        <v>0.00194418702818092</v>
      </c>
      <c r="I308" s="0" t="n">
        <v>0.000356481859015616</v>
      </c>
      <c r="J308" s="0" t="n">
        <v>0.00102777321385465</v>
      </c>
      <c r="K308" s="0" t="n">
        <v>-0.000527417381979311</v>
      </c>
      <c r="L308" s="0" t="n">
        <v>0.000484667796058856</v>
      </c>
      <c r="M308" s="0" t="n">
        <v>-0.000301202136118442</v>
      </c>
      <c r="O308" s="0" t="n">
        <v>191.9558125</v>
      </c>
      <c r="P308" s="0" t="n">
        <f aca="false">20*LOG(10^((67.8-20*LOG(O308))/-20)+4*10^((83.1-20*LOG(O308))/-20))</f>
        <v>-17.5928319752643</v>
      </c>
      <c r="Q308" s="0" t="n">
        <f aca="false">10*LOG(B308^2+C308^2)-AF308</f>
        <v>-38.0245034336509</v>
      </c>
      <c r="R308" s="0" t="n">
        <f aca="false">10*LOG(D308^2+E308^2)-AF308</f>
        <v>-29.5213388743153</v>
      </c>
      <c r="S308" s="0" t="n">
        <f aca="false">10*LOG(F308^2+G308^2)-AG308</f>
        <v>-39.9220520266219</v>
      </c>
      <c r="T308" s="0" t="n">
        <f aca="false">10*LOG(H308^2+I308^2)-AF308</f>
        <v>-25.7782417168745</v>
      </c>
      <c r="U308" s="0" t="n">
        <f aca="false">10*LOG(J308^2+K308^2)-AG308</f>
        <v>-30.4315202340993</v>
      </c>
      <c r="V308" s="0" t="n">
        <f aca="false">10*LOG(L308^2+M308^2)-AH308</f>
        <v>-36.190498422542</v>
      </c>
      <c r="X308" s="0" t="n">
        <v>191.9558125</v>
      </c>
      <c r="Y308" s="0" t="n">
        <f aca="false">20*LOG(10^((64.8-20*LOG(X308))/-20)+4*10^((80.1-20*LOG(X308))/-20))</f>
        <v>-14.5928319752643</v>
      </c>
      <c r="Z308" s="0" t="n">
        <f aca="false">10*LOG(10^(Q308/10)+10^(R308/10)+10^(T308/10))</f>
        <v>-24.0698042053652</v>
      </c>
      <c r="AA308" s="0" t="n">
        <f aca="false">10*LOG(10^(Q308/10)+10^(S308/10)+10^(U308/10))</f>
        <v>-29.337395964004</v>
      </c>
      <c r="AB308" s="0" t="n">
        <f aca="false">10*LOG(10^(R308/10)+10^(S308/10)+10^(V308/10))</f>
        <v>-28.3602249636733</v>
      </c>
      <c r="AC308" s="0" t="n">
        <f aca="false">10*LOG(10^(T308/10)+10^(U308/10)+10^(V308/10))</f>
        <v>-24.2144065784925</v>
      </c>
      <c r="AF308" s="0" t="n">
        <f aca="false">'IL Cat 6 (100m)'!L308</f>
        <v>-28.3033880690446</v>
      </c>
      <c r="AG308" s="0" t="n">
        <f aca="false">'IL Cat 6 (100m)'!M308</f>
        <v>-28.3153367018431</v>
      </c>
      <c r="AH308" s="0" t="n">
        <f aca="false">'IL Cat 6 (100m)'!N308</f>
        <v>-28.682316177492</v>
      </c>
      <c r="AI308" s="0" t="n">
        <f aca="false">'IL Cat 6 (100m)'!O308</f>
        <v>-27.9909549302514</v>
      </c>
    </row>
    <row r="309" customFormat="false" ht="12.75" hidden="false" customHeight="false" outlineLevel="0" collapsed="false">
      <c r="A309" s="0" t="n">
        <v>192.58075</v>
      </c>
      <c r="B309" s="0" t="n">
        <v>0.000356926926359771</v>
      </c>
      <c r="C309" s="0" t="n">
        <v>-0.000548869441036315</v>
      </c>
      <c r="D309" s="0" t="n">
        <v>0.00132950781180402</v>
      </c>
      <c r="E309" s="0" t="n">
        <v>4.13920652380305E-005</v>
      </c>
      <c r="F309" s="0" t="n">
        <v>0.000376120858121933</v>
      </c>
      <c r="G309" s="0" t="n">
        <v>-4.17679516477695E-005</v>
      </c>
      <c r="H309" s="0" t="n">
        <v>-0.000176553935824178</v>
      </c>
      <c r="I309" s="0" t="n">
        <v>-0.00176574631335212</v>
      </c>
      <c r="J309" s="0" t="n">
        <v>0.000672682927475513</v>
      </c>
      <c r="K309" s="0" t="n">
        <v>0.000887038497841864</v>
      </c>
      <c r="L309" s="0" t="n">
        <v>-0.000351966158358765</v>
      </c>
      <c r="M309" s="0" t="n">
        <v>-0.000364360612013339</v>
      </c>
      <c r="O309" s="0" t="n">
        <v>192.58075</v>
      </c>
      <c r="P309" s="0" t="n">
        <f aca="false">20*LOG(10^((67.8-20*LOG(O309))/-20)+4*10^((83.1-20*LOG(O309))/-20))</f>
        <v>-17.5645998461824</v>
      </c>
      <c r="Q309" s="0" t="n">
        <f aca="false">10*LOG(B309^2+C309^2)-AF309</f>
        <v>-35.3512676292577</v>
      </c>
      <c r="R309" s="0" t="n">
        <f aca="false">10*LOG(D309^2+E309^2)-AF309</f>
        <v>-29.1943160514887</v>
      </c>
      <c r="S309" s="0" t="n">
        <f aca="false">10*LOG(F309^2+G309^2)-AG309</f>
        <v>-40.0940303165607</v>
      </c>
      <c r="T309" s="0" t="n">
        <f aca="false">10*LOG(H309^2+I309^2)-AF309</f>
        <v>-26.6905716197256</v>
      </c>
      <c r="U309" s="0" t="n">
        <f aca="false">10*LOG(J309^2+K309^2)-AG309</f>
        <v>-30.7219047620989</v>
      </c>
      <c r="V309" s="0" t="n">
        <f aca="false">10*LOG(L309^2+M309^2)-AH309</f>
        <v>-37.1771563844149</v>
      </c>
      <c r="X309" s="0" t="n">
        <v>192.58075</v>
      </c>
      <c r="Y309" s="0" t="n">
        <f aca="false">20*LOG(10^((64.8-20*LOG(X309))/-20)+4*10^((80.1-20*LOG(X309))/-20))</f>
        <v>-14.5645998461824</v>
      </c>
      <c r="Z309" s="0" t="n">
        <f aca="false">10*LOG(10^(Q309/10)+10^(R309/10)+10^(T309/10))</f>
        <v>-24.3912475980782</v>
      </c>
      <c r="AA309" s="0" t="n">
        <f aca="false">10*LOG(10^(Q309/10)+10^(S309/10)+10^(U309/10))</f>
        <v>-29.0785097452469</v>
      </c>
      <c r="AB309" s="0" t="n">
        <f aca="false">10*LOG(10^(R309/10)+10^(S309/10)+10^(V309/10))</f>
        <v>-28.258680359677</v>
      </c>
      <c r="AC309" s="0" t="n">
        <f aca="false">10*LOG(10^(T309/10)+10^(U309/10)+10^(V309/10))</f>
        <v>-24.9743422065561</v>
      </c>
      <c r="AF309" s="0" t="n">
        <f aca="false">'IL Cat 6 (100m)'!L309</f>
        <v>-28.3276585579316</v>
      </c>
      <c r="AG309" s="0" t="n">
        <f aca="false">'IL Cat 6 (100m)'!M309</f>
        <v>-28.3461919092007</v>
      </c>
      <c r="AH309" s="0" t="n">
        <f aca="false">'IL Cat 6 (100m)'!N309</f>
        <v>-28.7296199111972</v>
      </c>
      <c r="AI309" s="0" t="n">
        <f aca="false">'IL Cat 6 (100m)'!O309</f>
        <v>-28.0275209188501</v>
      </c>
    </row>
    <row r="310" customFormat="false" ht="12.75" hidden="false" customHeight="false" outlineLevel="0" collapsed="false">
      <c r="A310" s="0" t="n">
        <v>193.2056875</v>
      </c>
      <c r="B310" s="0" t="n">
        <v>0.000795552178075974</v>
      </c>
      <c r="C310" s="0" t="n">
        <v>0.000266010088598974</v>
      </c>
      <c r="D310" s="0" t="n">
        <v>0.000189231083612613</v>
      </c>
      <c r="E310" s="0" t="n">
        <v>0.00131688006002074</v>
      </c>
      <c r="F310" s="0" t="n">
        <v>-0.000116032557431346</v>
      </c>
      <c r="G310" s="0" t="n">
        <v>-0.000350539260682302</v>
      </c>
      <c r="H310" s="0" t="n">
        <v>0.001740194846775</v>
      </c>
      <c r="I310" s="0" t="n">
        <v>-0.000693008100588937</v>
      </c>
      <c r="J310" s="0" t="n">
        <v>0.000728062550715645</v>
      </c>
      <c r="K310" s="0" t="n">
        <v>-0.00087232608822183</v>
      </c>
      <c r="L310" s="0" t="n">
        <v>0.000326742088092448</v>
      </c>
      <c r="M310" s="0" t="n">
        <v>-0.000441310824364357</v>
      </c>
      <c r="O310" s="0" t="n">
        <v>193.2056875</v>
      </c>
      <c r="P310" s="0" t="n">
        <f aca="false">20*LOG(10^((67.8-20*LOG(O310))/-20)+4*10^((83.1-20*LOG(O310))/-20))</f>
        <v>-17.5364591840127</v>
      </c>
      <c r="Q310" s="0" t="n">
        <f aca="false">10*LOG(B310^2+C310^2)-AF310</f>
        <v>-33.1614480084198</v>
      </c>
      <c r="R310" s="0" t="n">
        <f aca="false">10*LOG(D310^2+E310^2)-AF310</f>
        <v>-29.1554179968552</v>
      </c>
      <c r="S310" s="0" t="n">
        <f aca="false">10*LOG(F310^2+G310^2)-AG310</f>
        <v>-40.24083154225</v>
      </c>
      <c r="T310" s="0" t="n">
        <f aca="false">10*LOG(H310^2+I310^2)-AF310</f>
        <v>-26.183842999432</v>
      </c>
      <c r="U310" s="0" t="n">
        <f aca="false">10*LOG(J310^2+K310^2)-AG310</f>
        <v>-30.4777505128114</v>
      </c>
      <c r="V310" s="0" t="n">
        <f aca="false">10*LOG(L310^2+M310^2)-AH310</f>
        <v>-36.4309453413931</v>
      </c>
      <c r="X310" s="0" t="n">
        <v>193.2056875</v>
      </c>
      <c r="Y310" s="0" t="n">
        <f aca="false">20*LOG(10^((64.8-20*LOG(X310))/-20)+4*10^((80.1-20*LOG(X310))/-20))</f>
        <v>-14.5364591840127</v>
      </c>
      <c r="Z310" s="0" t="n">
        <f aca="false">10*LOG(10^(Q310/10)+10^(R310/10)+10^(T310/10))</f>
        <v>-23.8665072513853</v>
      </c>
      <c r="AA310" s="0" t="n">
        <f aca="false">10*LOG(10^(Q310/10)+10^(S310/10)+10^(U310/10))</f>
        <v>-28.316993720508</v>
      </c>
      <c r="AB310" s="0" t="n">
        <f aca="false">10*LOG(10^(R310/10)+10^(S310/10)+10^(V310/10))</f>
        <v>-28.1340086691493</v>
      </c>
      <c r="AC310" s="0" t="n">
        <f aca="false">10*LOG(10^(T310/10)+10^(U310/10)+10^(V310/10))</f>
        <v>-24.5209456279418</v>
      </c>
      <c r="AF310" s="0" t="n">
        <f aca="false">'IL Cat 6 (100m)'!L310</f>
        <v>-28.3648947432023</v>
      </c>
      <c r="AG310" s="0" t="n">
        <f aca="false">'IL Cat 6 (100m)'!M310</f>
        <v>-28.412893270218</v>
      </c>
      <c r="AH310" s="0" t="n">
        <f aca="false">'IL Cat 6 (100m)'!N310</f>
        <v>-28.7759562739595</v>
      </c>
      <c r="AI310" s="0" t="n">
        <f aca="false">'IL Cat 6 (100m)'!O310</f>
        <v>-28.0929208347148</v>
      </c>
    </row>
    <row r="311" customFormat="false" ht="12.75" hidden="false" customHeight="false" outlineLevel="0" collapsed="false">
      <c r="A311" s="0" t="n">
        <v>193.830625</v>
      </c>
      <c r="B311" s="0" t="n">
        <v>0.000256915338909385</v>
      </c>
      <c r="C311" s="0" t="n">
        <v>-0.000810391415393467</v>
      </c>
      <c r="D311" s="0" t="n">
        <v>0.00118149967845943</v>
      </c>
      <c r="E311" s="0" t="n">
        <v>-0.000342509951065513</v>
      </c>
      <c r="F311" s="0" t="n">
        <v>0.000286980589956997</v>
      </c>
      <c r="G311" s="0" t="n">
        <v>-0.000191613304588877</v>
      </c>
      <c r="H311" s="0" t="n">
        <v>-0.00110959163842562</v>
      </c>
      <c r="I311" s="0" t="n">
        <v>-0.00178287528817053</v>
      </c>
      <c r="J311" s="0" t="n">
        <v>0.00110963248918169</v>
      </c>
      <c r="K311" s="0" t="n">
        <v>0.000436704639199391</v>
      </c>
      <c r="L311" s="0" t="n">
        <v>-0.000440285193834995</v>
      </c>
      <c r="M311" s="0" t="n">
        <v>-0.000191949349573668</v>
      </c>
      <c r="O311" s="0" t="n">
        <v>193.830625</v>
      </c>
      <c r="P311" s="0" t="n">
        <f aca="false">20*LOG(10^((67.8-20*LOG(O311))/-20)+4*10^((83.1-20*LOG(O311))/-20))</f>
        <v>-17.5084093979965</v>
      </c>
      <c r="Q311" s="0" t="n">
        <f aca="false">10*LOG(B311^2+C311^2)-AF311</f>
        <v>-32.9823897046669</v>
      </c>
      <c r="R311" s="0" t="n">
        <f aca="false">10*LOG(D311^2+E311^2)-AF311</f>
        <v>-29.7730891376748</v>
      </c>
      <c r="S311" s="0" t="n">
        <f aca="false">10*LOG(F311^2+G311^2)-AG311</f>
        <v>-40.7271341147539</v>
      </c>
      <c r="T311" s="0" t="n">
        <f aca="false">10*LOG(H311^2+I311^2)-AF311</f>
        <v>-25.127982787415</v>
      </c>
      <c r="U311" s="0" t="n">
        <f aca="false">10*LOG(J311^2+K311^2)-AG311</f>
        <v>-29.9563046330924</v>
      </c>
      <c r="V311" s="0" t="n">
        <f aca="false">10*LOG(L311^2+M311^2)-AH311</f>
        <v>-37.5246798833446</v>
      </c>
      <c r="X311" s="0" t="n">
        <v>193.830625</v>
      </c>
      <c r="Y311" s="0" t="n">
        <f aca="false">20*LOG(10^((64.8-20*LOG(X311))/-20)+4*10^((80.1-20*LOG(X311))/-20))</f>
        <v>-14.5084093979965</v>
      </c>
      <c r="Z311" s="0" t="n">
        <f aca="false">10*LOG(10^(Q311/10)+10^(R311/10)+10^(T311/10))</f>
        <v>-23.346715330546</v>
      </c>
      <c r="AA311" s="0" t="n">
        <f aca="false">10*LOG(10^(Q311/10)+10^(S311/10)+10^(U311/10))</f>
        <v>-27.9644514938166</v>
      </c>
      <c r="AB311" s="0" t="n">
        <f aca="false">10*LOG(10^(R311/10)+10^(S311/10)+10^(V311/10))</f>
        <v>-28.8106066884414</v>
      </c>
      <c r="AC311" s="0" t="n">
        <f aca="false">10*LOG(10^(T311/10)+10^(U311/10)+10^(V311/10))</f>
        <v>-23.7085757529148</v>
      </c>
      <c r="AF311" s="0" t="n">
        <f aca="false">'IL Cat 6 (100m)'!L311</f>
        <v>-28.4277909587933</v>
      </c>
      <c r="AG311" s="0" t="n">
        <f aca="false">'IL Cat 6 (100m)'!M311</f>
        <v>-28.5147140537273</v>
      </c>
      <c r="AH311" s="0" t="n">
        <f aca="false">'IL Cat 6 (100m)'!N311</f>
        <v>-28.8449269138579</v>
      </c>
      <c r="AI311" s="0" t="n">
        <f aca="false">'IL Cat 6 (100m)'!O311</f>
        <v>-28.1785201569725</v>
      </c>
    </row>
    <row r="312" customFormat="false" ht="12.75" hidden="false" customHeight="false" outlineLevel="0" collapsed="false">
      <c r="A312" s="0" t="n">
        <v>194.4555625</v>
      </c>
      <c r="B312" s="0" t="n">
        <v>0.000791264358736055</v>
      </c>
      <c r="C312" s="0" t="n">
        <v>0.000225669775221424</v>
      </c>
      <c r="D312" s="0" t="n">
        <v>0.000420087229601169</v>
      </c>
      <c r="E312" s="0" t="n">
        <v>0.00115335302163576</v>
      </c>
      <c r="F312" s="0" t="n">
        <v>0.000261145736696965</v>
      </c>
      <c r="G312" s="0" t="n">
        <v>0.000213654124659312</v>
      </c>
      <c r="H312" s="0" t="n">
        <v>0.00169071563123716</v>
      </c>
      <c r="I312" s="0" t="n">
        <v>-0.00142798519935665</v>
      </c>
      <c r="J312" s="0" t="n">
        <v>-9.7830481367357E-005</v>
      </c>
      <c r="K312" s="0" t="n">
        <v>0.00121358025274944</v>
      </c>
      <c r="L312" s="0" t="n">
        <v>0.000151600760959748</v>
      </c>
      <c r="M312" s="0" t="n">
        <v>-0.000441084765033895</v>
      </c>
      <c r="O312" s="0" t="n">
        <v>194.4555625</v>
      </c>
      <c r="P312" s="0" t="n">
        <f aca="false">20*LOG(10^((67.8-20*LOG(O312))/-20)+4*10^((83.1-20*LOG(O312))/-20))</f>
        <v>-17.4804499030802</v>
      </c>
      <c r="Q312" s="0" t="n">
        <f aca="false">10*LOG(B312^2+C312^2)-AF312</f>
        <v>-33.2028623853966</v>
      </c>
      <c r="R312" s="0" t="n">
        <f aca="false">10*LOG(D312^2+E312^2)-AF312</f>
        <v>-29.7286589945179</v>
      </c>
      <c r="S312" s="0" t="n">
        <f aca="false">10*LOG(F312^2+G312^2)-AG312</f>
        <v>-40.8323270025958</v>
      </c>
      <c r="T312" s="0" t="n">
        <f aca="false">10*LOG(H312^2+I312^2)-AF312</f>
        <v>-24.6090294301962</v>
      </c>
      <c r="U312" s="0" t="n">
        <f aca="false">10*LOG(J312^2+K312^2)-AG312</f>
        <v>-29.6859722851471</v>
      </c>
      <c r="V312" s="0" t="n">
        <f aca="false">10*LOG(L312^2+M312^2)-AH312</f>
        <v>-37.6958016682596</v>
      </c>
      <c r="X312" s="0" t="n">
        <v>194.4555625</v>
      </c>
      <c r="Y312" s="0" t="n">
        <f aca="false">20*LOG(10^((64.8-20*LOG(X312))/-20)+4*10^((80.1-20*LOG(X312))/-20))</f>
        <v>-14.4804499030802</v>
      </c>
      <c r="Z312" s="0" t="n">
        <f aca="false">10*LOG(10^(Q312/10)+10^(R312/10)+10^(T312/10))</f>
        <v>-23.0077354526714</v>
      </c>
      <c r="AA312" s="0" t="n">
        <f aca="false">10*LOG(10^(Q312/10)+10^(S312/10)+10^(U312/10))</f>
        <v>-27.8625381578633</v>
      </c>
      <c r="AB312" s="0" t="n">
        <f aca="false">10*LOG(10^(R312/10)+10^(S312/10)+10^(V312/10))</f>
        <v>-28.8040769133399</v>
      </c>
      <c r="AC312" s="0" t="n">
        <f aca="false">10*LOG(10^(T312/10)+10^(U312/10)+10^(V312/10))</f>
        <v>-23.2742731131388</v>
      </c>
      <c r="AF312" s="0" t="n">
        <f aca="false">'IL Cat 6 (100m)'!L312</f>
        <v>-28.491083289119</v>
      </c>
      <c r="AG312" s="0" t="n">
        <f aca="false">'IL Cat 6 (100m)'!M312</f>
        <v>-28.6045264867518</v>
      </c>
      <c r="AH312" s="0" t="n">
        <f aca="false">'IL Cat 6 (100m)'!N312</f>
        <v>-28.9288358245237</v>
      </c>
      <c r="AI312" s="0" t="n">
        <f aca="false">'IL Cat 6 (100m)'!O312</f>
        <v>-28.2530339401215</v>
      </c>
    </row>
    <row r="313" customFormat="false" ht="12.75" hidden="false" customHeight="false" outlineLevel="0" collapsed="false">
      <c r="A313" s="0" t="n">
        <v>195.0805</v>
      </c>
      <c r="B313" s="0" t="n">
        <v>-5.5578369949057E-005</v>
      </c>
      <c r="C313" s="0" t="n">
        <v>0.000704454870346578</v>
      </c>
      <c r="D313" s="0" t="n">
        <v>-0.00102398837668334</v>
      </c>
      <c r="E313" s="0" t="n">
        <v>0.000624557335021979</v>
      </c>
      <c r="F313" s="0" t="n">
        <v>0.000136290003668272</v>
      </c>
      <c r="G313" s="0" t="n">
        <v>-0.000367839755191509</v>
      </c>
      <c r="H313" s="0" t="n">
        <v>0.00162905885183987</v>
      </c>
      <c r="I313" s="0" t="n">
        <v>0.00145276052934118</v>
      </c>
      <c r="J313" s="0" t="n">
        <v>0.00127227067798878</v>
      </c>
      <c r="K313" s="0" t="n">
        <v>-0.000242428244539479</v>
      </c>
      <c r="L313" s="0" t="n">
        <v>-0.000429482644117673</v>
      </c>
      <c r="M313" s="0" t="n">
        <v>5.62122445474391E-005</v>
      </c>
      <c r="O313" s="0" t="n">
        <v>195.0805</v>
      </c>
      <c r="P313" s="0" t="n">
        <f aca="false">20*LOG(10^((67.8-20*LOG(O313))/-20)+4*10^((83.1-20*LOG(O313))/-20))</f>
        <v>-17.4525801198418</v>
      </c>
      <c r="Q313" s="0" t="n">
        <f aca="false">10*LOG(B313^2+C313^2)-AF313</f>
        <v>-34.4613948906182</v>
      </c>
      <c r="R313" s="0" t="n">
        <f aca="false">10*LOG(D313^2+E313^2)-AF313</f>
        <v>-29.8659341410706</v>
      </c>
      <c r="S313" s="0" t="n">
        <f aca="false">10*LOG(F313^2+G313^2)-AG313</f>
        <v>-39.413255199695</v>
      </c>
      <c r="T313" s="0" t="n">
        <f aca="false">10*LOG(H313^2+I313^2)-AF313</f>
        <v>-24.6653744914415</v>
      </c>
      <c r="U313" s="0" t="n">
        <f aca="false">10*LOG(J313^2+K313^2)-AG313</f>
        <v>-29.0386259802282</v>
      </c>
      <c r="V313" s="0" t="n">
        <f aca="false">10*LOG(L313^2+M313^2)-AH313</f>
        <v>-38.2506897288968</v>
      </c>
      <c r="X313" s="0" t="n">
        <v>195.0805</v>
      </c>
      <c r="Y313" s="0" t="n">
        <f aca="false">20*LOG(10^((64.8-20*LOG(X313))/-20)+4*10^((80.1-20*LOG(X313))/-20))</f>
        <v>-14.4525801198418</v>
      </c>
      <c r="Z313" s="0" t="n">
        <f aca="false">10*LOG(10^(Q313/10)+10^(R313/10)+10^(T313/10))</f>
        <v>-23.1831586078615</v>
      </c>
      <c r="AA313" s="0" t="n">
        <f aca="false">10*LOG(10^(Q313/10)+10^(S313/10)+10^(U313/10))</f>
        <v>-27.6441471231069</v>
      </c>
      <c r="AB313" s="0" t="n">
        <f aca="false">10*LOG(10^(R313/10)+10^(S313/10)+10^(V313/10))</f>
        <v>-28.8759057926134</v>
      </c>
      <c r="AC313" s="0" t="n">
        <f aca="false">10*LOG(10^(T313/10)+10^(U313/10)+10^(V313/10))</f>
        <v>-23.1758928176218</v>
      </c>
      <c r="AF313" s="0" t="n">
        <f aca="false">'IL Cat 6 (100m)'!L313</f>
        <v>-28.5545926649602</v>
      </c>
      <c r="AG313" s="0" t="n">
        <f aca="false">'IL Cat 6 (100m)'!M313</f>
        <v>-28.714893373067</v>
      </c>
      <c r="AH313" s="0" t="n">
        <f aca="false">'IL Cat 6 (100m)'!N313</f>
        <v>-29.0166310359405</v>
      </c>
      <c r="AI313" s="0" t="n">
        <f aca="false">'IL Cat 6 (100m)'!O313</f>
        <v>-28.3171396956025</v>
      </c>
    </row>
    <row r="314" customFormat="false" ht="12.75" hidden="false" customHeight="false" outlineLevel="0" collapsed="false">
      <c r="A314" s="0" t="n">
        <v>195.7054375</v>
      </c>
      <c r="B314" s="0" t="n">
        <v>0.000640763514203035</v>
      </c>
      <c r="C314" s="0" t="n">
        <v>-0.000236905181386238</v>
      </c>
      <c r="D314" s="0" t="n">
        <v>0.000730940507269118</v>
      </c>
      <c r="E314" s="0" t="n">
        <v>0.000852129188125263</v>
      </c>
      <c r="F314" s="0" t="n">
        <v>0.000380171875323054</v>
      </c>
      <c r="G314" s="0" t="n">
        <v>-1.03317332229054E-005</v>
      </c>
      <c r="H314" s="0" t="n">
        <v>0.00115525494123589</v>
      </c>
      <c r="I314" s="0" t="n">
        <v>-0.00191090599269864</v>
      </c>
      <c r="J314" s="0" t="n">
        <v>0.000527138199626326</v>
      </c>
      <c r="K314" s="0" t="n">
        <v>0.00122000055041957</v>
      </c>
      <c r="L314" s="0" t="n">
        <v>0.000177994008207295</v>
      </c>
      <c r="M314" s="0" t="n">
        <v>0.000321020268794888</v>
      </c>
      <c r="O314" s="0" t="n">
        <v>195.7054375</v>
      </c>
      <c r="P314" s="0" t="n">
        <f aca="false">20*LOG(10^((67.8-20*LOG(O314))/-20)+4*10^((83.1-20*LOG(O314))/-20))</f>
        <v>-17.4247994744189</v>
      </c>
      <c r="Q314" s="0" t="n">
        <f aca="false">10*LOG(B314^2+C314^2)-AF314</f>
        <v>-34.6374344353238</v>
      </c>
      <c r="R314" s="0" t="n">
        <f aca="false">10*LOG(D314^2+E314^2)-AF314</f>
        <v>-30.3227528854426</v>
      </c>
      <c r="S314" s="0" t="n">
        <f aca="false">10*LOG(F314^2+G314^2)-AG314</f>
        <v>-39.6188695409187</v>
      </c>
      <c r="T314" s="0" t="n">
        <f aca="false">10*LOG(H314^2+I314^2)-AF314</f>
        <v>-24.3501547821052</v>
      </c>
      <c r="U314" s="0" t="n">
        <f aca="false">10*LOG(J314^2+K314^2)-AG314</f>
        <v>-28.7510898506186</v>
      </c>
      <c r="V314" s="0" t="n">
        <f aca="false">10*LOG(L314^2+M314^2)-AH314</f>
        <v>-39.5778903542349</v>
      </c>
      <c r="X314" s="0" t="n">
        <v>195.7054375</v>
      </c>
      <c r="Y314" s="0" t="n">
        <f aca="false">20*LOG(10^((64.8-20*LOG(X314))/-20)+4*10^((80.1-20*LOG(X314))/-20))</f>
        <v>-14.4247994744189</v>
      </c>
      <c r="Z314" s="0" t="n">
        <f aca="false">10*LOG(10^(Q314/10)+10^(R314/10)+10^(T314/10))</f>
        <v>-23.0584856473219</v>
      </c>
      <c r="AA314" s="0" t="n">
        <f aca="false">10*LOG(10^(Q314/10)+10^(S314/10)+10^(U314/10))</f>
        <v>-27.4808930813123</v>
      </c>
      <c r="AB314" s="0" t="n">
        <f aca="false">10*LOG(10^(R314/10)+10^(S314/10)+10^(V314/10))</f>
        <v>-29.4014981352618</v>
      </c>
      <c r="AC314" s="0" t="n">
        <f aca="false">10*LOG(10^(T314/10)+10^(U314/10)+10^(V314/10))</f>
        <v>-22.910621305295</v>
      </c>
      <c r="AF314" s="0" t="n">
        <f aca="false">'IL Cat 6 (100m)'!L314</f>
        <v>-28.6721694461317</v>
      </c>
      <c r="AG314" s="0" t="n">
        <f aca="false">'IL Cat 6 (100m)'!M314</f>
        <v>-28.7783244108579</v>
      </c>
      <c r="AH314" s="0" t="n">
        <f aca="false">'IL Cat 6 (100m)'!N314</f>
        <v>-29.1272770157262</v>
      </c>
      <c r="AI314" s="0" t="n">
        <f aca="false">'IL Cat 6 (100m)'!O314</f>
        <v>-28.4078487678296</v>
      </c>
    </row>
    <row r="315" customFormat="false" ht="12.75" hidden="false" customHeight="false" outlineLevel="0" collapsed="false">
      <c r="A315" s="0" t="n">
        <v>196.330375</v>
      </c>
      <c r="B315" s="0" t="n">
        <v>0.000480441049800506</v>
      </c>
      <c r="C315" s="0" t="n">
        <v>0.000674304237168907</v>
      </c>
      <c r="D315" s="0" t="n">
        <v>-0.000747847694046765</v>
      </c>
      <c r="E315" s="0" t="n">
        <v>0.000867649466813984</v>
      </c>
      <c r="F315" s="0" t="n">
        <v>-4.79920415073102E-005</v>
      </c>
      <c r="G315" s="0" t="n">
        <v>-0.000402629404550731</v>
      </c>
      <c r="H315" s="0" t="n">
        <v>0.00217965948488584</v>
      </c>
      <c r="I315" s="0" t="n">
        <v>0.000699979957757489</v>
      </c>
      <c r="J315" s="0" t="n">
        <v>0.00106146723013433</v>
      </c>
      <c r="K315" s="0" t="n">
        <v>-0.000793921964740018</v>
      </c>
      <c r="L315" s="0" t="n">
        <v>-0.00028168833670768</v>
      </c>
      <c r="M315" s="0" t="n">
        <v>0.000243030303550459</v>
      </c>
      <c r="O315" s="0" t="n">
        <v>196.330375</v>
      </c>
      <c r="P315" s="0" t="n">
        <f aca="false">20*LOG(10^((67.8-20*LOG(O315))/-20)+4*10^((83.1-20*LOG(O315))/-20))</f>
        <v>-17.3971073984379</v>
      </c>
      <c r="Q315" s="0" t="n">
        <f aca="false">10*LOG(B315^2+C315^2)-AF315</f>
        <v>-32.8946713694195</v>
      </c>
      <c r="R315" s="0" t="n">
        <f aca="false">10*LOG(D315^2+E315^2)-AF315</f>
        <v>-30.0751659726567</v>
      </c>
      <c r="S315" s="0" t="n">
        <f aca="false">10*LOG(F315^2+G315^2)-AG315</f>
        <v>-38.992030518117</v>
      </c>
      <c r="T315" s="0" t="n">
        <f aca="false">10*LOG(H315^2+I315^2)-AF315</f>
        <v>-24.0607597897284</v>
      </c>
      <c r="U315" s="0" t="n">
        <f aca="false">10*LOG(J315^2+K315^2)-AG315</f>
        <v>-28.7036310131643</v>
      </c>
      <c r="V315" s="0" t="n">
        <f aca="false">10*LOG(L315^2+M315^2)-AH315</f>
        <v>-39.3597051975385</v>
      </c>
      <c r="X315" s="0" t="n">
        <v>196.330375</v>
      </c>
      <c r="Y315" s="0" t="n">
        <f aca="false">20*LOG(10^((64.8-20*LOG(X315))/-20)+4*10^((80.1-20*LOG(X315))/-20))</f>
        <v>-14.3971073984379</v>
      </c>
      <c r="Z315" s="0" t="n">
        <f aca="false">10*LOG(10^(Q315/10)+10^(R315/10)+10^(T315/10))</f>
        <v>-22.6583289085549</v>
      </c>
      <c r="AA315" s="0" t="n">
        <f aca="false">10*LOG(10^(Q315/10)+10^(S315/10)+10^(U315/10))</f>
        <v>-27.017037169101</v>
      </c>
      <c r="AB315" s="0" t="n">
        <f aca="false">10*LOG(10^(R315/10)+10^(S315/10)+10^(V315/10))</f>
        <v>-29.1191685079886</v>
      </c>
      <c r="AC315" s="0" t="n">
        <f aca="false">10*LOG(10^(T315/10)+10^(U315/10)+10^(V315/10))</f>
        <v>-22.6845284403503</v>
      </c>
      <c r="AF315" s="0" t="n">
        <f aca="false">'IL Cat 6 (100m)'!L315</f>
        <v>-28.7451919106505</v>
      </c>
      <c r="AG315" s="0" t="n">
        <f aca="false">'IL Cat 6 (100m)'!M315</f>
        <v>-28.8485901539819</v>
      </c>
      <c r="AH315" s="0" t="n">
        <f aca="false">'IL Cat 6 (100m)'!N315</f>
        <v>-29.2285558718615</v>
      </c>
      <c r="AI315" s="0" t="n">
        <f aca="false">'IL Cat 6 (100m)'!O315</f>
        <v>-28.474515520456</v>
      </c>
    </row>
    <row r="316" customFormat="false" ht="12.75" hidden="false" customHeight="false" outlineLevel="0" collapsed="false">
      <c r="A316" s="0" t="n">
        <v>196.9553125</v>
      </c>
      <c r="B316" s="0" t="n">
        <v>0.00075105162784207</v>
      </c>
      <c r="C316" s="0" t="n">
        <v>-0.000606177244757856</v>
      </c>
      <c r="D316" s="0" t="n">
        <v>0.000990618213851027</v>
      </c>
      <c r="E316" s="0" t="n">
        <v>0.000672953362438569</v>
      </c>
      <c r="F316" s="0" t="n">
        <v>0.00040286896284486</v>
      </c>
      <c r="G316" s="0" t="n">
        <v>-0.000110292545942271</v>
      </c>
      <c r="H316" s="0" t="n">
        <v>0.000324902215150231</v>
      </c>
      <c r="I316" s="0" t="n">
        <v>-0.00237293955682553</v>
      </c>
      <c r="J316" s="0" t="n">
        <v>0.000981632678166767</v>
      </c>
      <c r="K316" s="0" t="n">
        <v>0.000863677426622657</v>
      </c>
      <c r="L316" s="0" t="n">
        <v>0.00015530387242897</v>
      </c>
      <c r="M316" s="0" t="n">
        <v>0.00020077848065379</v>
      </c>
      <c r="O316" s="0" t="n">
        <v>196.9553125</v>
      </c>
      <c r="P316" s="0" t="n">
        <f aca="false">20*LOG(10^((67.8-20*LOG(O316))/-20)+4*10^((83.1-20*LOG(O316))/-20))</f>
        <v>-17.3695033289442</v>
      </c>
      <c r="Q316" s="0" t="n">
        <f aca="false">10*LOG(B316^2+C316^2)-AF316</f>
        <v>-31.4723842537719</v>
      </c>
      <c r="R316" s="0" t="n">
        <f aca="false">10*LOG(D316^2+E316^2)-AF316</f>
        <v>-29.598280974658</v>
      </c>
      <c r="S316" s="0" t="n">
        <f aca="false">10*LOG(F316^2+G316^2)-AG316</f>
        <v>-38.6779568198114</v>
      </c>
      <c r="T316" s="0" t="n">
        <f aca="false">10*LOG(H316^2+I316^2)-AF316</f>
        <v>-23.5779529256826</v>
      </c>
      <c r="U316" s="0" t="n">
        <f aca="false">10*LOG(J316^2+K316^2)-AG316</f>
        <v>-28.7663145785585</v>
      </c>
      <c r="V316" s="0" t="n">
        <f aca="false">10*LOG(L316^2+M316^2)-AH316</f>
        <v>-42.5938280349792</v>
      </c>
      <c r="X316" s="0" t="n">
        <v>196.9553125</v>
      </c>
      <c r="Y316" s="0" t="n">
        <f aca="false">20*LOG(10^((64.8-20*LOG(X316))/-20)+4*10^((80.1-20*LOG(X316))/-20))</f>
        <v>-14.3695033289442</v>
      </c>
      <c r="Z316" s="0" t="n">
        <f aca="false">10*LOG(10^(Q316/10)+10^(R316/10)+10^(T316/10))</f>
        <v>-22.0783612391859</v>
      </c>
      <c r="AA316" s="0" t="n">
        <f aca="false">10*LOG(10^(Q316/10)+10^(S316/10)+10^(U316/10))</f>
        <v>-26.6222818719502</v>
      </c>
      <c r="AB316" s="0" t="n">
        <f aca="false">10*LOG(10^(R316/10)+10^(S316/10)+10^(V316/10))</f>
        <v>-28.902435727211</v>
      </c>
      <c r="AC316" s="0" t="n">
        <f aca="false">10*LOG(10^(T316/10)+10^(U316/10)+10^(V316/10))</f>
        <v>-22.3875433577945</v>
      </c>
      <c r="AF316" s="0" t="n">
        <f aca="false">'IL Cat 6 (100m)'!L316</f>
        <v>-28.8356500852403</v>
      </c>
      <c r="AG316" s="0" t="n">
        <f aca="false">'IL Cat 6 (100m)'!M316</f>
        <v>-28.9048891649108</v>
      </c>
      <c r="AH316" s="0" t="n">
        <f aca="false">'IL Cat 6 (100m)'!N316</f>
        <v>-29.3152036260246</v>
      </c>
      <c r="AI316" s="0" t="n">
        <f aca="false">'IL Cat 6 (100m)'!O316</f>
        <v>-28.5358059025252</v>
      </c>
    </row>
    <row r="317" customFormat="false" ht="12.75" hidden="false" customHeight="false" outlineLevel="0" collapsed="false">
      <c r="A317" s="0" t="n">
        <v>197.58025</v>
      </c>
      <c r="B317" s="0" t="n">
        <v>0.000681648897580494</v>
      </c>
      <c r="C317" s="0" t="n">
        <v>0.000796391588337794</v>
      </c>
      <c r="D317" s="0" t="n">
        <v>-0.000529957083734423</v>
      </c>
      <c r="E317" s="0" t="n">
        <v>0.00112682005986008</v>
      </c>
      <c r="F317" s="0" t="n">
        <v>-0.000140394686253363</v>
      </c>
      <c r="G317" s="0" t="n">
        <v>-0.000378583468179708</v>
      </c>
      <c r="H317" s="0" t="n">
        <v>0.00242425070413531</v>
      </c>
      <c r="I317" s="0" t="n">
        <v>-8.84135271431383E-005</v>
      </c>
      <c r="J317" s="0" t="n">
        <v>0.000592697736662605</v>
      </c>
      <c r="K317" s="0" t="n">
        <v>-0.001159234999208</v>
      </c>
      <c r="L317" s="0" t="n">
        <v>0.00027052303724959</v>
      </c>
      <c r="M317" s="0" t="n">
        <v>-5.49594776602012E-005</v>
      </c>
      <c r="O317" s="0" t="n">
        <v>197.58025</v>
      </c>
      <c r="P317" s="0" t="n">
        <f aca="false">20*LOG(10^((67.8-20*LOG(O317))/-20)+4*10^((83.1-20*LOG(O317))/-20))</f>
        <v>-17.3419867083332</v>
      </c>
      <c r="Q317" s="0" t="n">
        <f aca="false">10*LOG(B317^2+C317^2)-AF317</f>
        <v>-30.7287283334694</v>
      </c>
      <c r="R317" s="0" t="n">
        <f aca="false">10*LOG(D317^2+E317^2)-AF317</f>
        <v>-29.2333138622521</v>
      </c>
      <c r="S317" s="0" t="n">
        <f aca="false">10*LOG(F317^2+G317^2)-AG317</f>
        <v>-38.9789598908878</v>
      </c>
      <c r="T317" s="0" t="n">
        <f aca="false">10*LOG(H317^2+I317^2)-AF317</f>
        <v>-23.4409266267039</v>
      </c>
      <c r="U317" s="0" t="n">
        <f aca="false">10*LOG(J317^2+K317^2)-AG317</f>
        <v>-28.8098027135656</v>
      </c>
      <c r="V317" s="0" t="n">
        <f aca="false">10*LOG(L317^2+M317^2)-AH317</f>
        <v>-41.8240012162886</v>
      </c>
      <c r="X317" s="0" t="n">
        <v>197.58025</v>
      </c>
      <c r="Y317" s="0" t="n">
        <f aca="false">20*LOG(10^((64.8-20*LOG(X317))/-20)+4*10^((80.1-20*LOG(X317))/-20))</f>
        <v>-14.3419867083332</v>
      </c>
      <c r="Z317" s="0" t="n">
        <f aca="false">10*LOG(10^(Q317/10)+10^(R317/10)+10^(T317/10))</f>
        <v>-21.8265855422449</v>
      </c>
      <c r="AA317" s="0" t="n">
        <f aca="false">10*LOG(10^(Q317/10)+10^(S317/10)+10^(U317/10))</f>
        <v>-26.4067404143574</v>
      </c>
      <c r="AB317" s="0" t="n">
        <f aca="false">10*LOG(10^(R317/10)+10^(S317/10)+10^(V317/10))</f>
        <v>-28.5846038739455</v>
      </c>
      <c r="AC317" s="0" t="n">
        <f aca="false">10*LOG(10^(T317/10)+10^(U317/10)+10^(V317/10))</f>
        <v>-22.2848605529723</v>
      </c>
      <c r="AF317" s="0" t="n">
        <f aca="false">'IL Cat 6 (100m)'!L317</f>
        <v>-28.8617500777021</v>
      </c>
      <c r="AG317" s="0" t="n">
        <f aca="false">'IL Cat 6 (100m)'!M317</f>
        <v>-28.8982020546261</v>
      </c>
      <c r="AH317" s="0" t="n">
        <f aca="false">'IL Cat 6 (100m)'!N317</f>
        <v>-29.3562633953022</v>
      </c>
      <c r="AI317" s="0" t="n">
        <f aca="false">'IL Cat 6 (100m)'!O317</f>
        <v>-28.544118320851</v>
      </c>
    </row>
    <row r="318" customFormat="false" ht="12.75" hidden="false" customHeight="false" outlineLevel="0" collapsed="false">
      <c r="A318" s="0" t="n">
        <v>198.2051875</v>
      </c>
      <c r="B318" s="0" t="n">
        <v>0.000731320139648879</v>
      </c>
      <c r="C318" s="0" t="n">
        <v>-0.000774303447736491</v>
      </c>
      <c r="D318" s="0" t="n">
        <v>0.00114926386962857</v>
      </c>
      <c r="E318" s="0" t="n">
        <v>0.000319793326966908</v>
      </c>
      <c r="F318" s="0" t="n">
        <v>0.000299054853347973</v>
      </c>
      <c r="G318" s="0" t="n">
        <v>-0.00022845150412463</v>
      </c>
      <c r="H318" s="0" t="n">
        <v>-0.0004644060696602</v>
      </c>
      <c r="I318" s="0" t="n">
        <v>-0.00216793032554874</v>
      </c>
      <c r="J318" s="0" t="n">
        <v>0.00128475945031103</v>
      </c>
      <c r="K318" s="0" t="n">
        <v>0.000253998513442612</v>
      </c>
      <c r="L318" s="0" t="n">
        <v>3.67101867432771E-005</v>
      </c>
      <c r="M318" s="0" t="n">
        <v>-0.000217517776199413</v>
      </c>
      <c r="O318" s="0" t="n">
        <v>198.2051875</v>
      </c>
      <c r="P318" s="0" t="n">
        <f aca="false">20*LOG(10^((67.8-20*LOG(O318))/-20)+4*10^((83.1-20*LOG(O318))/-20))</f>
        <v>-17.3145569842832</v>
      </c>
      <c r="Q318" s="0" t="n">
        <f aca="false">10*LOG(B318^2+C318^2)-AF318</f>
        <v>-30.5380437286411</v>
      </c>
      <c r="R318" s="0" t="n">
        <f aca="false">10*LOG(D318^2+E318^2)-AF318</f>
        <v>-29.5533315580605</v>
      </c>
      <c r="S318" s="0" t="n">
        <f aca="false">10*LOG(F318^2+G318^2)-AG318</f>
        <v>-39.5692746687675</v>
      </c>
      <c r="T318" s="0" t="n">
        <f aca="false">10*LOG(H318^2+I318^2)-AF318</f>
        <v>-24.1698492589425</v>
      </c>
      <c r="U318" s="0" t="n">
        <f aca="false">10*LOG(J318^2+K318^2)-AG318</f>
        <v>-28.7376896090204</v>
      </c>
      <c r="V318" s="0" t="n">
        <f aca="false">10*LOG(L318^2+M318^2)-AH318</f>
        <v>-43.7328903984668</v>
      </c>
      <c r="X318" s="0" t="n">
        <v>198.2051875</v>
      </c>
      <c r="Y318" s="0" t="n">
        <f aca="false">20*LOG(10^((64.8-20*LOG(X318))/-20)+4*10^((80.1-20*LOG(X318))/-20))</f>
        <v>-14.3145569842832</v>
      </c>
      <c r="Z318" s="0" t="n">
        <f aca="false">10*LOG(10^(Q318/10)+10^(R318/10)+10^(T318/10))</f>
        <v>-22.3506340802744</v>
      </c>
      <c r="AA318" s="0" t="n">
        <f aca="false">10*LOG(10^(Q318/10)+10^(S318/10)+10^(U318/10))</f>
        <v>-26.3241844756588</v>
      </c>
      <c r="AB318" s="0" t="n">
        <f aca="false">10*LOG(10^(R318/10)+10^(S318/10)+10^(V318/10))</f>
        <v>-28.9925505942452</v>
      </c>
      <c r="AC318" s="0" t="n">
        <f aca="false">10*LOG(10^(T318/10)+10^(U318/10)+10^(V318/10))</f>
        <v>-22.8332709146784</v>
      </c>
      <c r="AF318" s="0" t="n">
        <f aca="false">'IL Cat 6 (100m)'!L318</f>
        <v>-28.9143898967213</v>
      </c>
      <c r="AG318" s="0" t="n">
        <f aca="false">'IL Cat 6 (100m)'!M318</f>
        <v>-28.9193599861206</v>
      </c>
      <c r="AH318" s="0" t="n">
        <f aca="false">'IL Cat 6 (100m)'!N318</f>
        <v>-29.3952439026363</v>
      </c>
      <c r="AI318" s="0" t="n">
        <f aca="false">'IL Cat 6 (100m)'!O318</f>
        <v>-28.5690521376484</v>
      </c>
    </row>
    <row r="319" customFormat="false" ht="12.75" hidden="false" customHeight="false" outlineLevel="0" collapsed="false">
      <c r="A319" s="0" t="n">
        <v>198.830125</v>
      </c>
      <c r="B319" s="0" t="n">
        <v>0.000913388579287488</v>
      </c>
      <c r="C319" s="0" t="n">
        <v>0.00048985925502251</v>
      </c>
      <c r="D319" s="0" t="n">
        <v>-0.000174169812828363</v>
      </c>
      <c r="E319" s="0" t="n">
        <v>0.00107779954807237</v>
      </c>
      <c r="F319" s="0" t="n">
        <v>0.00026942200974489</v>
      </c>
      <c r="G319" s="0" t="n">
        <v>0.000156007338827096</v>
      </c>
      <c r="H319" s="0" t="n">
        <v>0.00195357425108308</v>
      </c>
      <c r="I319" s="0" t="n">
        <v>-0.00084258921399252</v>
      </c>
      <c r="J319" s="0" t="n">
        <v>5.93347401561105E-005</v>
      </c>
      <c r="K319" s="0" t="n">
        <v>0.00131992593276548</v>
      </c>
      <c r="L319" s="0" t="n">
        <v>0.000179094329569841</v>
      </c>
      <c r="M319" s="0" t="n">
        <v>6.53492244624689E-005</v>
      </c>
      <c r="O319" s="0" t="n">
        <v>198.830125</v>
      </c>
      <c r="P319" s="0" t="n">
        <f aca="false">20*LOG(10^((67.8-20*LOG(O319))/-20)+4*10^((83.1-20*LOG(O319))/-20))</f>
        <v>-17.2872136096888</v>
      </c>
      <c r="Q319" s="0" t="n">
        <f aca="false">10*LOG(B319^2+C319^2)-AF319</f>
        <v>-30.7461044176351</v>
      </c>
      <c r="R319" s="0" t="n">
        <f aca="false">10*LOG(D319^2+E319^2)-AF319</f>
        <v>-30.2944056417068</v>
      </c>
      <c r="S319" s="0" t="n">
        <f aca="false">10*LOG(F319^2+G319^2)-AG319</f>
        <v>-41.1922463492167</v>
      </c>
      <c r="T319" s="0" t="n">
        <f aca="false">10*LOG(H319^2+I319^2)-AF319</f>
        <v>-24.4995829161037</v>
      </c>
      <c r="U319" s="0" t="n">
        <f aca="false">10*LOG(J319^2+K319^2)-AG319</f>
        <v>-28.6369135532212</v>
      </c>
      <c r="V319" s="0" t="n">
        <f aca="false">10*LOG(L319^2+M319^2)-AH319</f>
        <v>-44.9305748055146</v>
      </c>
      <c r="X319" s="0" t="n">
        <v>198.830125</v>
      </c>
      <c r="Y319" s="0" t="n">
        <f aca="false">20*LOG(10^((64.8-20*LOG(X319))/-20)+4*10^((80.1-20*LOG(X319))/-20))</f>
        <v>-14.2872136096888</v>
      </c>
      <c r="Z319" s="0" t="n">
        <f aca="false">10*LOG(10^(Q319/10)+10^(R319/10)+10^(T319/10))</f>
        <v>-22.7367369116232</v>
      </c>
      <c r="AA319" s="0" t="n">
        <f aca="false">10*LOG(10^(Q319/10)+10^(S319/10)+10^(U319/10))</f>
        <v>-26.4076332659836</v>
      </c>
      <c r="AB319" s="0" t="n">
        <f aca="false">10*LOG(10^(R319/10)+10^(S319/10)+10^(V319/10))</f>
        <v>-29.8188939889286</v>
      </c>
      <c r="AC319" s="0" t="n">
        <f aca="false">10*LOG(10^(T319/10)+10^(U319/10)+10^(V319/10))</f>
        <v>-23.0545550099117</v>
      </c>
      <c r="AF319" s="0" t="n">
        <f aca="false">'IL Cat 6 (100m)'!L319</f>
        <v>-28.942879207003</v>
      </c>
      <c r="AG319" s="0" t="n">
        <f aca="false">'IL Cat 6 (100m)'!M319</f>
        <v>-28.9433279357339</v>
      </c>
      <c r="AH319" s="0" t="n">
        <f aca="false">'IL Cat 6 (100m)'!N319</f>
        <v>-29.4649426124159</v>
      </c>
      <c r="AI319" s="0" t="n">
        <f aca="false">'IL Cat 6 (100m)'!O319</f>
        <v>-28.5934221148032</v>
      </c>
    </row>
    <row r="320" customFormat="false" ht="12.75" hidden="false" customHeight="false" outlineLevel="0" collapsed="false">
      <c r="A320" s="0" t="n">
        <v>199.4550625</v>
      </c>
      <c r="B320" s="0" t="n">
        <v>0.000222524842797672</v>
      </c>
      <c r="C320" s="0" t="n">
        <v>-0.00110270416707414</v>
      </c>
      <c r="D320" s="0" t="n">
        <v>0.00107099495367051</v>
      </c>
      <c r="E320" s="0" t="n">
        <v>6.20780348278015E-005</v>
      </c>
      <c r="F320" s="0" t="n">
        <v>7.22375972275955E-005</v>
      </c>
      <c r="G320" s="0" t="n">
        <v>-0.00027875494863623</v>
      </c>
      <c r="H320" s="0" t="n">
        <v>-0.00127051026086847</v>
      </c>
      <c r="I320" s="0" t="n">
        <v>-0.00173148928897393</v>
      </c>
      <c r="J320" s="0" t="n">
        <v>0.00127599338340297</v>
      </c>
      <c r="K320" s="0" t="n">
        <v>-0.00034539430129045</v>
      </c>
      <c r="L320" s="0" t="n">
        <v>-9.66793289164489E-005</v>
      </c>
      <c r="M320" s="0" t="n">
        <v>-0.000161203963314172</v>
      </c>
      <c r="O320" s="0" t="n">
        <v>199.4550625</v>
      </c>
      <c r="P320" s="0" t="n">
        <f aca="false">20*LOG(10^((67.8-20*LOG(O320))/-20)+4*10^((83.1-20*LOG(O320))/-20))</f>
        <v>-17.2599560425951</v>
      </c>
      <c r="Q320" s="0" t="n">
        <f aca="false">10*LOG(B320^2+C320^2)-AF320</f>
        <v>-30.0333619696348</v>
      </c>
      <c r="R320" s="0" t="n">
        <f aca="false">10*LOG(D320^2+E320^2)-AF320</f>
        <v>-30.4455784561446</v>
      </c>
      <c r="S320" s="0" t="n">
        <f aca="false">10*LOG(F320^2+G320^2)-AG320</f>
        <v>-41.8211958491091</v>
      </c>
      <c r="T320" s="0" t="n">
        <f aca="false">10*LOG(H320^2+I320^2)-AF320</f>
        <v>-24.4167637118559</v>
      </c>
      <c r="U320" s="0" t="n">
        <f aca="false">10*LOG(J320^2+K320^2)-AG320</f>
        <v>-28.5838611970517</v>
      </c>
      <c r="V320" s="0" t="n">
        <f aca="false">10*LOG(L320^2+M320^2)-AH320</f>
        <v>-45.03010091261</v>
      </c>
      <c r="X320" s="0" t="n">
        <v>199.4550625</v>
      </c>
      <c r="Y320" s="0" t="n">
        <f aca="false">20*LOG(10^((64.8-20*LOG(X320))/-20)+4*10^((80.1-20*LOG(X320))/-20))</f>
        <v>-14.2599560425951</v>
      </c>
      <c r="Z320" s="0" t="n">
        <f aca="false">10*LOG(10^(Q320/10)+10^(R320/10)+10^(T320/10))</f>
        <v>-22.5871995723737</v>
      </c>
      <c r="AA320" s="0" t="n">
        <f aca="false">10*LOG(10^(Q320/10)+10^(S320/10)+10^(U320/10))</f>
        <v>-26.1196656376462</v>
      </c>
      <c r="AB320" s="0" t="n">
        <f aca="false">10*LOG(10^(R320/10)+10^(S320/10)+10^(V320/10))</f>
        <v>-30.0015571057346</v>
      </c>
      <c r="AC320" s="0" t="n">
        <f aca="false">10*LOG(10^(T320/10)+10^(U320/10)+10^(V320/10))</f>
        <v>-22.9811089386018</v>
      </c>
      <c r="AF320" s="0" t="n">
        <f aca="false">'IL Cat 6 (100m)'!L320</f>
        <v>-28.9441064984749</v>
      </c>
      <c r="AG320" s="0" t="n">
        <f aca="false">'IL Cat 6 (100m)'!M320</f>
        <v>-28.9920754707414</v>
      </c>
      <c r="AH320" s="0" t="n">
        <f aca="false">'IL Cat 6 (100m)'!N320</f>
        <v>-29.4880189233965</v>
      </c>
      <c r="AI320" s="0" t="n">
        <f aca="false">'IL Cat 6 (100m)'!O320</f>
        <v>-28.6197631069534</v>
      </c>
    </row>
    <row r="321" customFormat="false" ht="12.75" hidden="false" customHeight="false" outlineLevel="0" collapsed="false">
      <c r="A321" s="0" t="n">
        <v>200.08</v>
      </c>
      <c r="B321" s="0" t="n">
        <v>0.00122270701945531</v>
      </c>
      <c r="C321" s="0" t="n">
        <v>-6.43190091848865E-005</v>
      </c>
      <c r="D321" s="0" t="n">
        <v>0.000147053498092245</v>
      </c>
      <c r="E321" s="0" t="n">
        <v>0.00109396629787373</v>
      </c>
      <c r="F321" s="0" t="n">
        <v>0.000289827449525961</v>
      </c>
      <c r="G321" s="0" t="n">
        <v>-6.82425977181236E-005</v>
      </c>
      <c r="H321" s="0" t="n">
        <v>0.00146727583005262</v>
      </c>
      <c r="I321" s="0" t="n">
        <v>-0.00164351220937693</v>
      </c>
      <c r="J321" s="0" t="n">
        <v>0.000583084760992691</v>
      </c>
      <c r="K321" s="0" t="n">
        <v>0.00117200921965455</v>
      </c>
      <c r="L321" s="0" t="n">
        <v>0.000132978802284363</v>
      </c>
      <c r="M321" s="0" t="n">
        <v>-0.000228924227167331</v>
      </c>
      <c r="O321" s="0" t="n">
        <v>200.08</v>
      </c>
      <c r="P321" s="0" t="n">
        <f aca="false">20*LOG(10^((67.8-20*LOG(O321))/-20)+4*10^((83.1-20*LOG(O321))/-20))</f>
        <v>-17.2327837461335</v>
      </c>
      <c r="Q321" s="0" t="n">
        <f aca="false">10*LOG(B321^2+C321^2)-AF321</f>
        <v>-29.2586178244116</v>
      </c>
      <c r="R321" s="0" t="n">
        <f aca="false">10*LOG(D321^2+E321^2)-AF321</f>
        <v>-30.1592144121668</v>
      </c>
      <c r="S321" s="0" t="n">
        <f aca="false">10*LOG(F321^2+G321^2)-AG321</f>
        <v>-41.4741992751828</v>
      </c>
      <c r="T321" s="0" t="n">
        <f aca="false">10*LOG(H321^2+I321^2)-AF321</f>
        <v>-24.1560417224653</v>
      </c>
      <c r="U321" s="0" t="n">
        <f aca="false">10*LOG(J321^2+K321^2)-AG321</f>
        <v>-28.6122517857995</v>
      </c>
      <c r="V321" s="0" t="n">
        <f aca="false">10*LOG(L321^2+M321^2)-AH321</f>
        <v>-42.0045687053575</v>
      </c>
      <c r="X321" s="0" t="n">
        <v>200.08</v>
      </c>
      <c r="Y321" s="0" t="n">
        <f aca="false">20*LOG(10^((64.8-20*LOG(X321))/-20)+4*10^((80.1-20*LOG(X321))/-20))</f>
        <v>-14.2327837461335</v>
      </c>
      <c r="Z321" s="0" t="n">
        <f aca="false">10*LOG(10^(Q321/10)+10^(R321/10)+10^(T321/10))</f>
        <v>-22.2252091795183</v>
      </c>
      <c r="AA321" s="0" t="n">
        <f aca="false">10*LOG(10^(Q321/10)+10^(S321/10)+10^(U321/10))</f>
        <v>-25.7940761361182</v>
      </c>
      <c r="AB321" s="0" t="n">
        <f aca="false">10*LOG(10^(R321/10)+10^(S321/10)+10^(V321/10))</f>
        <v>-29.5929910928667</v>
      </c>
      <c r="AC321" s="0" t="n">
        <f aca="false">10*LOG(10^(T321/10)+10^(U321/10)+10^(V321/10))</f>
        <v>-22.7735816191951</v>
      </c>
      <c r="AF321" s="0" t="n">
        <f aca="false">'IL Cat 6 (100m)'!L321</f>
        <v>-28.9829330507102</v>
      </c>
      <c r="AG321" s="0" t="n">
        <f aca="false">'IL Cat 6 (100m)'!M321</f>
        <v>-29.0486702810386</v>
      </c>
      <c r="AH321" s="0" t="n">
        <f aca="false">'IL Cat 6 (100m)'!N321</f>
        <v>-29.53889153646</v>
      </c>
      <c r="AI321" s="0" t="n">
        <f aca="false">'IL Cat 6 (100m)'!O321</f>
        <v>-28.6832884754194</v>
      </c>
    </row>
    <row r="322" customFormat="false" ht="12.75" hidden="false" customHeight="false" outlineLevel="0" collapsed="false">
      <c r="A322" s="0" t="n">
        <v>200.7049375</v>
      </c>
      <c r="B322" s="0" t="n">
        <v>0.000252801690268983</v>
      </c>
      <c r="C322" s="0" t="n">
        <v>0.00127239852831483</v>
      </c>
      <c r="D322" s="0" t="n">
        <v>-0.00109839518760273</v>
      </c>
      <c r="E322" s="0" t="n">
        <v>0.000402117733899971</v>
      </c>
      <c r="F322" s="0" t="n">
        <v>-8.43962888326209E-005</v>
      </c>
      <c r="G322" s="0" t="n">
        <v>-0.000283728762420208</v>
      </c>
      <c r="H322" s="0" t="n">
        <v>0.00182810920419676</v>
      </c>
      <c r="I322" s="0" t="n">
        <v>0.00118270042116585</v>
      </c>
      <c r="J322" s="0" t="n">
        <v>0.00100309687573502</v>
      </c>
      <c r="K322" s="0" t="n">
        <v>-0.000805325670912648</v>
      </c>
      <c r="L322" s="0" t="n">
        <v>0.000364608134372254</v>
      </c>
      <c r="M322" s="0" t="n">
        <v>0.00010703094972939</v>
      </c>
      <c r="O322" s="0" t="n">
        <v>200.7049375</v>
      </c>
      <c r="P322" s="0" t="n">
        <f aca="false">20*LOG(10^((67.8-20*LOG(O322))/-20)+4*10^((83.1-20*LOG(O322))/-20))</f>
        <v>-17.2056961884583</v>
      </c>
      <c r="Q322" s="0" t="n">
        <f aca="false">10*LOG(B322^2+C322^2)-AF322</f>
        <v>-28.7421212611727</v>
      </c>
      <c r="R322" s="0" t="n">
        <f aca="false">10*LOG(D322^2+E322^2)-AF322</f>
        <v>-29.6413189510816</v>
      </c>
      <c r="S322" s="0" t="n">
        <f aca="false">10*LOG(F322^2+G322^2)-AG322</f>
        <v>-41.4705620147731</v>
      </c>
      <c r="T322" s="0" t="n">
        <f aca="false">10*LOG(H322^2+I322^2)-AF322</f>
        <v>-24.2442387310795</v>
      </c>
      <c r="U322" s="0" t="n">
        <f aca="false">10*LOG(J322^2+K322^2)-AG322</f>
        <v>-28.7094984565485</v>
      </c>
      <c r="V322" s="0" t="n">
        <f aca="false">10*LOG(L322^2+M322^2)-AH322</f>
        <v>-38.8389906922835</v>
      </c>
      <c r="X322" s="0" t="n">
        <v>200.7049375</v>
      </c>
      <c r="Y322" s="0" t="n">
        <f aca="false">20*LOG(10^((64.8-20*LOG(X322))/-20)+4*10^((80.1-20*LOG(X322))/-20))</f>
        <v>-14.2056961884583</v>
      </c>
      <c r="Z322" s="0" t="n">
        <f aca="false">10*LOG(10^(Q322/10)+10^(R322/10)+10^(T322/10))</f>
        <v>-22.086320907987</v>
      </c>
      <c r="AA322" s="0" t="n">
        <f aca="false">10*LOG(10^(Q322/10)+10^(S322/10)+10^(U322/10))</f>
        <v>-25.6015676563423</v>
      </c>
      <c r="AB322" s="0" t="n">
        <f aca="false">10*LOG(10^(R322/10)+10^(S322/10)+10^(V322/10))</f>
        <v>-28.9007764512708</v>
      </c>
      <c r="AC322" s="0" t="n">
        <f aca="false">10*LOG(10^(T322/10)+10^(U322/10)+10^(V322/10))</f>
        <v>-22.8066652688704</v>
      </c>
      <c r="AF322" s="0" t="n">
        <f aca="false">'IL Cat 6 (100m)'!L322</f>
        <v>-28.997278319945</v>
      </c>
      <c r="AG322" s="0" t="n">
        <f aca="false">'IL Cat 6 (100m)'!M322</f>
        <v>-29.1031703540115</v>
      </c>
      <c r="AH322" s="0" t="n">
        <f aca="false">'IL Cat 6 (100m)'!N322</f>
        <v>-29.5654963032893</v>
      </c>
      <c r="AI322" s="0" t="n">
        <f aca="false">'IL Cat 6 (100m)'!O322</f>
        <v>-28.7220983972193</v>
      </c>
    </row>
    <row r="323" customFormat="false" ht="12.75" hidden="false" customHeight="false" outlineLevel="0" collapsed="false">
      <c r="A323" s="0" t="n">
        <v>201.329875</v>
      </c>
      <c r="B323" s="0" t="n">
        <v>0.00111058540586086</v>
      </c>
      <c r="C323" s="0" t="n">
        <v>-0.000450310854112892</v>
      </c>
      <c r="D323" s="0" t="n">
        <v>0.000621728522910985</v>
      </c>
      <c r="E323" s="0" t="n">
        <v>0.000958428277413141</v>
      </c>
      <c r="F323" s="0" t="n">
        <v>0.000263476783682455</v>
      </c>
      <c r="G323" s="0" t="n">
        <v>-5.58740699156617E-005</v>
      </c>
      <c r="H323" s="0" t="n">
        <v>0.000946195258409378</v>
      </c>
      <c r="I323" s="0" t="n">
        <v>-0.00190987937426388</v>
      </c>
      <c r="J323" s="0" t="n">
        <v>0.00102873182595494</v>
      </c>
      <c r="K323" s="0" t="n">
        <v>0.000702071537356377</v>
      </c>
      <c r="L323" s="0" t="n">
        <v>0.00010381803127605</v>
      </c>
      <c r="M323" s="0" t="n">
        <v>-0.000278206820809648</v>
      </c>
      <c r="O323" s="0" t="n">
        <v>201.329875</v>
      </c>
      <c r="P323" s="0" t="n">
        <f aca="false">20*LOG(10^((67.8-20*LOG(O323))/-20)+4*10^((83.1-20*LOG(O323))/-20))</f>
        <v>-17.1786928426838</v>
      </c>
      <c r="Q323" s="0" t="n">
        <f aca="false">10*LOG(B323^2+C323^2)-AF323</f>
        <v>-29.3806940734065</v>
      </c>
      <c r="R323" s="0" t="n">
        <f aca="false">10*LOG(D323^2+E323^2)-AF323</f>
        <v>-29.7962407913994</v>
      </c>
      <c r="S323" s="0" t="n">
        <f aca="false">10*LOG(F323^2+G323^2)-AG323</f>
        <v>-42.2019788067884</v>
      </c>
      <c r="T323" s="0" t="n">
        <f aca="false">10*LOG(H323^2+I323^2)-AF323</f>
        <v>-24.3794268660644</v>
      </c>
      <c r="U323" s="0" t="n">
        <f aca="false">10*LOG(J323^2+K323^2)-AG323</f>
        <v>-28.9012096205969</v>
      </c>
      <c r="V323" s="0" t="n">
        <f aca="false">10*LOG(L323^2+M323^2)-AH323</f>
        <v>-40.9347228741871</v>
      </c>
      <c r="X323" s="0" t="n">
        <v>201.329875</v>
      </c>
      <c r="Y323" s="0" t="n">
        <f aca="false">20*LOG(10^((64.8-20*LOG(X323))/-20)+4*10^((80.1-20*LOG(X323))/-20))</f>
        <v>-14.1786928426838</v>
      </c>
      <c r="Z323" s="0" t="n">
        <f aca="false">10*LOG(10^(Q323/10)+10^(R323/10)+10^(T323/10))</f>
        <v>-22.3289423886501</v>
      </c>
      <c r="AA323" s="0" t="n">
        <f aca="false">10*LOG(10^(Q323/10)+10^(S323/10)+10^(U323/10))</f>
        <v>-26.0181889743414</v>
      </c>
      <c r="AB323" s="0" t="n">
        <f aca="false">10*LOG(10^(R323/10)+10^(S323/10)+10^(V323/10))</f>
        <v>-29.2485481920987</v>
      </c>
      <c r="AC323" s="0" t="n">
        <f aca="false">10*LOG(10^(T323/10)+10^(U323/10)+10^(V323/10))</f>
        <v>-22.9959507815234</v>
      </c>
      <c r="AF323" s="0" t="n">
        <f aca="false">'IL Cat 6 (100m)'!L323</f>
        <v>-29.0472177588221</v>
      </c>
      <c r="AG323" s="0" t="n">
        <f aca="false">'IL Cat 6 (100m)'!M323</f>
        <v>-29.1921302997881</v>
      </c>
      <c r="AH323" s="0" t="n">
        <f aca="false">'IL Cat 6 (100m)'!N323</f>
        <v>-29.6117131615076</v>
      </c>
      <c r="AI323" s="0" t="n">
        <f aca="false">'IL Cat 6 (100m)'!O323</f>
        <v>-28.807007223853</v>
      </c>
    </row>
    <row r="324" customFormat="false" ht="12.75" hidden="false" customHeight="false" outlineLevel="0" collapsed="false">
      <c r="A324" s="0" t="n">
        <v>201.9548125</v>
      </c>
      <c r="B324" s="0" t="n">
        <v>0.000631100834267422</v>
      </c>
      <c r="C324" s="0" t="n">
        <v>0.000880833853970604</v>
      </c>
      <c r="D324" s="0" t="n">
        <v>-0.000807037834552604</v>
      </c>
      <c r="E324" s="0" t="n">
        <v>0.00066330699946542</v>
      </c>
      <c r="F324" s="0" t="n">
        <v>3.08676967122712E-005</v>
      </c>
      <c r="G324" s="0" t="n">
        <v>0.000241851537251624</v>
      </c>
      <c r="H324" s="0" t="n">
        <v>0.00191487300786578</v>
      </c>
      <c r="I324" s="0" t="n">
        <v>0.000614078920939685</v>
      </c>
      <c r="J324" s="0" t="n">
        <v>-0.000335864854771233</v>
      </c>
      <c r="K324" s="0" t="n">
        <v>0.00117614365867219</v>
      </c>
      <c r="L324" s="0" t="n">
        <v>0.000214344281593316</v>
      </c>
      <c r="M324" s="0" t="n">
        <v>0.000134282104160158</v>
      </c>
      <c r="O324" s="0" t="n">
        <v>201.9548125</v>
      </c>
      <c r="P324" s="0" t="n">
        <f aca="false">20*LOG(10^((67.8-20*LOG(O324))/-20)+4*10^((83.1-20*LOG(O324))/-20))</f>
        <v>-17.1517731868236</v>
      </c>
      <c r="Q324" s="0" t="n">
        <f aca="false">10*LOG(B324^2+C324^2)-AF324</f>
        <v>-30.1762955172192</v>
      </c>
      <c r="R324" s="0" t="n">
        <f aca="false">10*LOG(D324^2+E324^2)-AF324</f>
        <v>-30.4941687365471</v>
      </c>
      <c r="S324" s="0" t="n">
        <f aca="false">10*LOG(F324^2+G324^2)-AG324</f>
        <v>-42.9892026620691</v>
      </c>
      <c r="T324" s="0" t="n">
        <f aca="false">10*LOG(H324^2+I324^2)-AF324</f>
        <v>-24.8056249655353</v>
      </c>
      <c r="U324" s="0" t="n">
        <f aca="false">10*LOG(J324^2+K324^2)-AG324</f>
        <v>-28.9806928789236</v>
      </c>
      <c r="V324" s="0" t="n">
        <f aca="false">10*LOG(L324^2+M324^2)-AH324</f>
        <v>-42.27181204099</v>
      </c>
      <c r="X324" s="0" t="n">
        <v>201.9548125</v>
      </c>
      <c r="Y324" s="0" t="n">
        <f aca="false">20*LOG(10^((64.8-20*LOG(X324))/-20)+4*10^((80.1-20*LOG(X324))/-20))</f>
        <v>-14.1517731868236</v>
      </c>
      <c r="Z324" s="0" t="n">
        <f aca="false">10*LOG(10^(Q324/10)+10^(R324/10)+10^(T324/10))</f>
        <v>-22.8737614179315</v>
      </c>
      <c r="AA324" s="0" t="n">
        <f aca="false">10*LOG(10^(Q324/10)+10^(S324/10)+10^(U324/10))</f>
        <v>-26.4301909401766</v>
      </c>
      <c r="AB324" s="0" t="n">
        <f aca="false">10*LOG(10^(R324/10)+10^(S324/10)+10^(V324/10))</f>
        <v>-29.9914974430997</v>
      </c>
      <c r="AC324" s="0" t="n">
        <f aca="false">10*LOG(10^(T324/10)+10^(U324/10)+10^(V324/10))</f>
        <v>-23.3434138902886</v>
      </c>
      <c r="AF324" s="0" t="n">
        <f aca="false">'IL Cat 6 (100m)'!L324</f>
        <v>-29.1264444634384</v>
      </c>
      <c r="AG324" s="0" t="n">
        <f aca="false">'IL Cat 6 (100m)'!M324</f>
        <v>-29.2696454288471</v>
      </c>
      <c r="AH324" s="0" t="n">
        <f aca="false">'IL Cat 6 (100m)'!N324</f>
        <v>-29.6680745218373</v>
      </c>
      <c r="AI324" s="0" t="n">
        <f aca="false">'IL Cat 6 (100m)'!O324</f>
        <v>-28.8778384230339</v>
      </c>
    </row>
    <row r="325" customFormat="false" ht="12.75" hidden="false" customHeight="false" outlineLevel="0" collapsed="false">
      <c r="A325" s="0" t="n">
        <v>202.57975</v>
      </c>
      <c r="B325" s="0" t="n">
        <v>0.000612504669852254</v>
      </c>
      <c r="C325" s="0" t="n">
        <v>-0.00082413031380433</v>
      </c>
      <c r="D325" s="0" t="n">
        <v>0.000719049445825032</v>
      </c>
      <c r="E325" s="0" t="n">
        <v>0.000679157853718192</v>
      </c>
      <c r="F325" s="0" t="n">
        <v>0.000300387749492981</v>
      </c>
      <c r="G325" s="0" t="n">
        <v>-4.23155627984972E-005</v>
      </c>
      <c r="H325" s="0" t="n">
        <v>0.000254978442688712</v>
      </c>
      <c r="I325" s="0" t="n">
        <v>-0.00196784845359554</v>
      </c>
      <c r="J325" s="0" t="n">
        <v>0.00123473470023477</v>
      </c>
      <c r="K325" s="0" t="n">
        <v>2.67556918367763E-005</v>
      </c>
      <c r="L325" s="0" t="n">
        <v>6.6864390825849E-005</v>
      </c>
      <c r="M325" s="0" t="n">
        <v>-0.000153316784447901</v>
      </c>
      <c r="O325" s="0" t="n">
        <v>202.57975</v>
      </c>
      <c r="P325" s="0" t="n">
        <f aca="false">20*LOG(10^((67.8-20*LOG(O325))/-20)+4*10^((83.1-20*LOG(O325))/-20))</f>
        <v>-17.1249367037294</v>
      </c>
      <c r="Q325" s="0" t="n">
        <f aca="false">10*LOG(B325^2+C325^2)-AF325</f>
        <v>-30.5902231982592</v>
      </c>
      <c r="R325" s="0" t="n">
        <f aca="false">10*LOG(D325^2+E325^2)-AF325</f>
        <v>-30.9154175023489</v>
      </c>
      <c r="S325" s="0" t="n">
        <f aca="false">10*LOG(F325^2+G325^2)-AG325</f>
        <v>-41.0303288188716</v>
      </c>
      <c r="T325" s="0" t="n">
        <f aca="false">10*LOG(H325^2+I325^2)-AF325</f>
        <v>-24.867941336996</v>
      </c>
      <c r="U325" s="0" t="n">
        <f aca="false">10*LOG(J325^2+K325^2)-AG325</f>
        <v>-28.8358000605663</v>
      </c>
      <c r="V325" s="0" t="n">
        <f aca="false">10*LOG(L325^2+M325^2)-AH325</f>
        <v>-45.818880246249</v>
      </c>
      <c r="X325" s="0" t="n">
        <v>202.57975</v>
      </c>
      <c r="Y325" s="0" t="n">
        <f aca="false">20*LOG(10^((64.8-20*LOG(X325))/-20)+4*10^((80.1-20*LOG(X325))/-20))</f>
        <v>-14.1249367037294</v>
      </c>
      <c r="Z325" s="0" t="n">
        <f aca="false">10*LOG(10^(Q325/10)+10^(R325/10)+10^(T325/10))</f>
        <v>-23.0602797227514</v>
      </c>
      <c r="AA325" s="0" t="n">
        <f aca="false">10*LOG(10^(Q325/10)+10^(S325/10)+10^(U325/10))</f>
        <v>-26.4603739988916</v>
      </c>
      <c r="AB325" s="0" t="n">
        <f aca="false">10*LOG(10^(R325/10)+10^(S325/10)+10^(V325/10))</f>
        <v>-30.3857003247201</v>
      </c>
      <c r="AC325" s="0" t="n">
        <f aca="false">10*LOG(10^(T325/10)+10^(U325/10)+10^(V325/10))</f>
        <v>-23.3785295469244</v>
      </c>
      <c r="AF325" s="0" t="n">
        <f aca="false">'IL Cat 6 (100m)'!L325</f>
        <v>-29.1799174723215</v>
      </c>
      <c r="AG325" s="0" t="n">
        <f aca="false">'IL Cat 6 (100m)'!M325</f>
        <v>-29.3306881038967</v>
      </c>
      <c r="AH325" s="0" t="n">
        <f aca="false">'IL Cat 6 (100m)'!N325</f>
        <v>-29.7131264636431</v>
      </c>
      <c r="AI325" s="0" t="n">
        <f aca="false">'IL Cat 6 (100m)'!O325</f>
        <v>-28.9670905420195</v>
      </c>
    </row>
    <row r="326" customFormat="false" ht="12.75" hidden="false" customHeight="false" outlineLevel="0" collapsed="false">
      <c r="A326" s="0" t="n">
        <v>203.2046875</v>
      </c>
      <c r="B326" s="0" t="n">
        <v>0.00103665857422646</v>
      </c>
      <c r="C326" s="0" t="n">
        <v>0.000393134327609933</v>
      </c>
      <c r="D326" s="0" t="n">
        <v>-0.000546736093090253</v>
      </c>
      <c r="E326" s="0" t="n">
        <v>0.000736900635832968</v>
      </c>
      <c r="F326" s="0" t="n">
        <v>0.00019608514522421</v>
      </c>
      <c r="G326" s="0" t="n">
        <v>0.000352657913259466</v>
      </c>
      <c r="H326" s="0" t="n">
        <v>0.00197983904093201</v>
      </c>
      <c r="I326" s="0" t="n">
        <v>-0.000244587044407725</v>
      </c>
      <c r="J326" s="0" t="n">
        <v>0.000270314288393674</v>
      </c>
      <c r="K326" s="0" t="n">
        <v>0.00123202985138677</v>
      </c>
      <c r="L326" s="0" t="n">
        <v>0.000159027898290204</v>
      </c>
      <c r="M326" s="0" t="n">
        <v>2.04585948171998E-005</v>
      </c>
      <c r="O326" s="0" t="n">
        <v>203.2046875</v>
      </c>
      <c r="P326" s="0" t="n">
        <f aca="false">20*LOG(10^((67.8-20*LOG(O326))/-20)+4*10^((83.1-20*LOG(O326))/-20))</f>
        <v>-17.0981828810315</v>
      </c>
      <c r="Q326" s="0" t="n">
        <f aca="false">10*LOG(B326^2+C326^2)-AF326</f>
        <v>-29.8463837882914</v>
      </c>
      <c r="R326" s="0" t="n">
        <f aca="false">10*LOG(D326^2+E326^2)-AF326</f>
        <v>-31.4898380148785</v>
      </c>
      <c r="S326" s="0" t="n">
        <f aca="false">10*LOG(F326^2+G326^2)-AG326</f>
        <v>-38.499002837044</v>
      </c>
      <c r="T326" s="0" t="n">
        <f aca="false">10*LOG(H326^2+I326^2)-AF326</f>
        <v>-24.7442860737908</v>
      </c>
      <c r="U326" s="0" t="n">
        <f aca="false">10*LOG(J326^2+K326^2)-AG326</f>
        <v>-28.5993872759446</v>
      </c>
      <c r="V326" s="0" t="n">
        <f aca="false">10*LOG(L326^2+M326^2)-AH326</f>
        <v>-46.0921427580401</v>
      </c>
      <c r="X326" s="0" t="n">
        <v>203.2046875</v>
      </c>
      <c r="Y326" s="0" t="n">
        <f aca="false">20*LOG(10^((64.8-20*LOG(X326))/-20)+4*10^((80.1-20*LOG(X326))/-20))</f>
        <v>-14.0981828810315</v>
      </c>
      <c r="Z326" s="0" t="n">
        <f aca="false">10*LOG(10^(Q326/10)+10^(R326/10)+10^(T326/10))</f>
        <v>-22.9245766638491</v>
      </c>
      <c r="AA326" s="0" t="n">
        <f aca="false">10*LOG(10^(Q326/10)+10^(S326/10)+10^(U326/10))</f>
        <v>-25.9212158748903</v>
      </c>
      <c r="AB326" s="0" t="n">
        <f aca="false">10*LOG(10^(R326/10)+10^(S326/10)+10^(V326/10))</f>
        <v>-30.5775279585601</v>
      </c>
      <c r="AC326" s="0" t="n">
        <f aca="false">10*LOG(10^(T326/10)+10^(U326/10)+10^(V326/10))</f>
        <v>-23.2246285611528</v>
      </c>
      <c r="AF326" s="0" t="n">
        <f aca="false">'IL Cat 6 (100m)'!L326</f>
        <v>-29.2573355824272</v>
      </c>
      <c r="AG326" s="0" t="n">
        <f aca="false">'IL Cat 6 (100m)'!M326</f>
        <v>-29.3840000005873</v>
      </c>
      <c r="AH326" s="0" t="n">
        <f aca="false">'IL Cat 6 (100m)'!N326</f>
        <v>-29.8071022738315</v>
      </c>
      <c r="AI326" s="0" t="n">
        <f aca="false">'IL Cat 6 (100m)'!O326</f>
        <v>-29.0539857048552</v>
      </c>
    </row>
    <row r="327" customFormat="false" ht="12.75" hidden="false" customHeight="false" outlineLevel="0" collapsed="false">
      <c r="A327" s="0" t="n">
        <v>203.829625</v>
      </c>
      <c r="B327" s="0" t="n">
        <v>0.000241012803285869</v>
      </c>
      <c r="C327" s="0" t="n">
        <v>-0.00116990641680959</v>
      </c>
      <c r="D327" s="0" t="n">
        <v>0.000769164416588872</v>
      </c>
      <c r="E327" s="0" t="n">
        <v>0.000381653191850163</v>
      </c>
      <c r="F327" s="0" t="n">
        <v>0.000399955317533461</v>
      </c>
      <c r="G327" s="0" t="n">
        <v>-0.000360741669554483</v>
      </c>
      <c r="H327" s="0" t="n">
        <v>-0.000646234257516222</v>
      </c>
      <c r="I327" s="0" t="n">
        <v>-0.00187931347072775</v>
      </c>
      <c r="J327" s="0" t="n">
        <v>0.00113053005569385</v>
      </c>
      <c r="K327" s="0" t="n">
        <v>-0.000551897397495494</v>
      </c>
      <c r="L327" s="0" t="n">
        <v>-0.00011794635307048</v>
      </c>
      <c r="M327" s="0" t="n">
        <v>-0.000149042537892954</v>
      </c>
      <c r="O327" s="0" t="n">
        <v>203.829625</v>
      </c>
      <c r="P327" s="0" t="n">
        <f aca="false">20*LOG(10^((67.8-20*LOG(O327))/-20)+4*10^((83.1-20*LOG(O327))/-20))</f>
        <v>-17.0715112110803</v>
      </c>
      <c r="Q327" s="0" t="n">
        <f aca="false">10*LOG(B327^2+C327^2)-AF327</f>
        <v>-29.1371287593588</v>
      </c>
      <c r="R327" s="0" t="n">
        <f aca="false">10*LOG(D327^2+E327^2)-AF327</f>
        <v>-32.0043793148809</v>
      </c>
      <c r="S327" s="0" t="n">
        <f aca="false">10*LOG(F327^2+G327^2)-AG327</f>
        <v>-35.9261065989376</v>
      </c>
      <c r="T327" s="0" t="n">
        <f aca="false">10*LOG(H327^2+I327^2)-AF327</f>
        <v>-24.7153101317856</v>
      </c>
      <c r="U327" s="0" t="n">
        <f aca="false">10*LOG(J327^2+K327^2)-AG327</f>
        <v>-28.5576103584846</v>
      </c>
      <c r="V327" s="0" t="n">
        <f aca="false">10*LOG(L327^2+M327^2)-AH327</f>
        <v>-44.5283222621234</v>
      </c>
      <c r="X327" s="0" t="n">
        <v>203.829625</v>
      </c>
      <c r="Y327" s="0" t="n">
        <f aca="false">20*LOG(10^((64.8-20*LOG(X327))/-20)+4*10^((80.1-20*LOG(X327))/-20))</f>
        <v>-14.0715112110803</v>
      </c>
      <c r="Z327" s="0" t="n">
        <f aca="false">10*LOG(10^(Q327/10)+10^(R327/10)+10^(T327/10))</f>
        <v>-22.8177786452327</v>
      </c>
      <c r="AA327" s="0" t="n">
        <f aca="false">10*LOG(10^(Q327/10)+10^(S327/10)+10^(U327/10))</f>
        <v>-25.4223638810537</v>
      </c>
      <c r="AB327" s="0" t="n">
        <f aca="false">10*LOG(10^(R327/10)+10^(S327/10)+10^(V327/10))</f>
        <v>-30.3570679423694</v>
      </c>
      <c r="AC327" s="0" t="n">
        <f aca="false">10*LOG(10^(T327/10)+10^(U327/10)+10^(V327/10))</f>
        <v>-23.1824409946025</v>
      </c>
      <c r="AF327" s="0" t="n">
        <f aca="false">'IL Cat 6 (100m)'!L327</f>
        <v>-29.3193370429131</v>
      </c>
      <c r="AG327" s="0" t="n">
        <f aca="false">'IL Cat 6 (100m)'!M327</f>
        <v>-29.4484339552813</v>
      </c>
      <c r="AH327" s="0" t="n">
        <f aca="false">'IL Cat 6 (100m)'!N327</f>
        <v>-29.893596739262</v>
      </c>
      <c r="AI327" s="0" t="n">
        <f aca="false">'IL Cat 6 (100m)'!O327</f>
        <v>-29.1193457905138</v>
      </c>
    </row>
    <row r="328" customFormat="false" ht="12.75" hidden="false" customHeight="false" outlineLevel="0" collapsed="false">
      <c r="A328" s="0" t="n">
        <v>204.4545625</v>
      </c>
      <c r="B328" s="0" t="n">
        <v>0.00128089635749552</v>
      </c>
      <c r="C328" s="0" t="n">
        <v>6.38758544245696E-005</v>
      </c>
      <c r="D328" s="0" t="n">
        <v>-0.000206483130521884</v>
      </c>
      <c r="E328" s="0" t="n">
        <v>0.000735636217823519</v>
      </c>
      <c r="F328" s="0" t="n">
        <v>0.000482089073775391</v>
      </c>
      <c r="G328" s="0" t="n">
        <v>0.000326954468523535</v>
      </c>
      <c r="H328" s="0" t="n">
        <v>0.00161737004107266</v>
      </c>
      <c r="I328" s="0" t="n">
        <v>-0.000954721679082645</v>
      </c>
      <c r="J328" s="0" t="n">
        <v>0.000755318837038407</v>
      </c>
      <c r="K328" s="0" t="n">
        <v>0.000937185973121557</v>
      </c>
      <c r="L328" s="0" t="n">
        <v>8.20606310801825E-005</v>
      </c>
      <c r="M328" s="0" t="n">
        <v>-5.71110313678536E-005</v>
      </c>
      <c r="O328" s="0" t="n">
        <v>204.4545625</v>
      </c>
      <c r="P328" s="0" t="n">
        <f aca="false">20*LOG(10^((67.8-20*LOG(O328))/-20)+4*10^((83.1-20*LOG(O328))/-20))</f>
        <v>-17.0449211908884</v>
      </c>
      <c r="Q328" s="0" t="n">
        <f aca="false">10*LOG(B328^2+C328^2)-AF328</f>
        <v>-28.4382025028212</v>
      </c>
      <c r="R328" s="0" t="n">
        <f aca="false">10*LOG(D328^2+E328^2)-AF328</f>
        <v>-32.9366584429244</v>
      </c>
      <c r="S328" s="0" t="n">
        <f aca="false">10*LOG(F328^2+G328^2)-AG328</f>
        <v>-35.1776292023482</v>
      </c>
      <c r="T328" s="0" t="n">
        <f aca="false">10*LOG(H328^2+I328^2)-AF328</f>
        <v>-25.1247473966069</v>
      </c>
      <c r="U328" s="0" t="n">
        <f aca="false">10*LOG(J328^2+K328^2)-AG328</f>
        <v>-28.8734276724096</v>
      </c>
      <c r="V328" s="0" t="n">
        <f aca="false">10*LOG(L328^2+M328^2)-AH328</f>
        <v>-50.0137690497966</v>
      </c>
      <c r="X328" s="0" t="n">
        <v>204.4545625</v>
      </c>
      <c r="Y328" s="0" t="n">
        <f aca="false">20*LOG(10^((64.8-20*LOG(X328))/-20)+4*10^((80.1-20*LOG(X328))/-20))</f>
        <v>-14.0449211908884</v>
      </c>
      <c r="Z328" s="0" t="n">
        <f aca="false">10*LOG(10^(Q328/10)+10^(R328/10)+10^(T328/10))</f>
        <v>-22.9980982781431</v>
      </c>
      <c r="AA328" s="0" t="n">
        <f aca="false">10*LOG(10^(Q328/10)+10^(S328/10)+10^(U328/10))</f>
        <v>-25.1820041541785</v>
      </c>
      <c r="AB328" s="0" t="n">
        <f aca="false">10*LOG(10^(R328/10)+10^(S328/10)+10^(V328/10))</f>
        <v>-30.8508924009858</v>
      </c>
      <c r="AC328" s="0" t="n">
        <f aca="false">10*LOG(10^(T328/10)+10^(U328/10)+10^(V328/10))</f>
        <v>-23.5863890961469</v>
      </c>
      <c r="AF328" s="0" t="n">
        <f aca="false">'IL Cat 6 (100m)'!L328</f>
        <v>-29.4007309414456</v>
      </c>
      <c r="AG328" s="0" t="n">
        <f aca="false">'IL Cat 6 (100m)'!M328</f>
        <v>-29.5164157311886</v>
      </c>
      <c r="AH328" s="0" t="n">
        <f aca="false">'IL Cat 6 (100m)'!N328</f>
        <v>-29.9881348466618</v>
      </c>
      <c r="AI328" s="0" t="n">
        <f aca="false">'IL Cat 6 (100m)'!O328</f>
        <v>-29.1866239922099</v>
      </c>
    </row>
    <row r="329" customFormat="false" ht="12.75" hidden="false" customHeight="false" outlineLevel="0" collapsed="false">
      <c r="A329" s="0" t="n">
        <v>205.0795</v>
      </c>
      <c r="B329" s="0" t="n">
        <v>-0.000175966740855423</v>
      </c>
      <c r="C329" s="0" t="n">
        <v>-0.00121345007030193</v>
      </c>
      <c r="D329" s="0" t="n">
        <v>0.000647689995835215</v>
      </c>
      <c r="E329" s="0" t="n">
        <v>0.000108418946422407</v>
      </c>
      <c r="F329" s="0" t="n">
        <v>0.000279101347802017</v>
      </c>
      <c r="G329" s="0" t="n">
        <v>-0.000485972868849485</v>
      </c>
      <c r="H329" s="0" t="n">
        <v>-0.00111423502463162</v>
      </c>
      <c r="I329" s="0" t="n">
        <v>-0.00123555940548773</v>
      </c>
      <c r="J329" s="0" t="n">
        <v>0.000709860707960107</v>
      </c>
      <c r="K329" s="0" t="n">
        <v>-0.000920963748633195</v>
      </c>
      <c r="L329" s="0" t="n">
        <v>-8.14726880508008E-005</v>
      </c>
      <c r="M329" s="0" t="n">
        <v>-0.000163846931731368</v>
      </c>
      <c r="O329" s="0" t="n">
        <v>205.0795</v>
      </c>
      <c r="P329" s="0" t="n">
        <f aca="false">20*LOG(10^((67.8-20*LOG(O329))/-20)+4*10^((83.1-20*LOG(O329))/-20))</f>
        <v>-17.0184123220736</v>
      </c>
      <c r="Q329" s="0" t="n">
        <f aca="false">10*LOG(B329^2+C329^2)-AF329</f>
        <v>-28.7542283650695</v>
      </c>
      <c r="R329" s="0" t="n">
        <f aca="false">10*LOG(D329^2+E329^2)-AF329</f>
        <v>-34.1776855416431</v>
      </c>
      <c r="S329" s="0" t="n">
        <f aca="false">10*LOG(F329^2+G329^2)-AG329</f>
        <v>-35.4909750927593</v>
      </c>
      <c r="T329" s="0" t="n">
        <f aca="false">10*LOG(H329^2+I329^2)-AF329</f>
        <v>-26.1031874047192</v>
      </c>
      <c r="U329" s="0" t="n">
        <f aca="false">10*LOG(J329^2+K329^2)-AG329</f>
        <v>-29.1511883155728</v>
      </c>
      <c r="V329" s="0" t="n">
        <f aca="false">10*LOG(L329^2+M329^2)-AH329</f>
        <v>-44.7020598718333</v>
      </c>
      <c r="X329" s="0" t="n">
        <v>205.0795</v>
      </c>
      <c r="Y329" s="0" t="n">
        <f aca="false">20*LOG(10^((64.8-20*LOG(X329))/-20)+4*10^((80.1-20*LOG(X329))/-20))</f>
        <v>-14.0184123220736</v>
      </c>
      <c r="Z329" s="0" t="n">
        <f aca="false">10*LOG(10^(Q329/10)+10^(R329/10)+10^(T329/10))</f>
        <v>-23.8014736032896</v>
      </c>
      <c r="AA329" s="0" t="n">
        <f aca="false">10*LOG(10^(Q329/10)+10^(S329/10)+10^(U329/10))</f>
        <v>-25.4813659867763</v>
      </c>
      <c r="AB329" s="0" t="n">
        <f aca="false">10*LOG(10^(R329/10)+10^(S329/10)+10^(V329/10))</f>
        <v>-31.5587039911123</v>
      </c>
      <c r="AC329" s="0" t="n">
        <f aca="false">10*LOG(10^(T329/10)+10^(U329/10)+10^(V329/10))</f>
        <v>-24.3148972884627</v>
      </c>
      <c r="AF329" s="0" t="n">
        <f aca="false">'IL Cat 6 (100m)'!L329</f>
        <v>-29.4749528975505</v>
      </c>
      <c r="AG329" s="0" t="n">
        <f aca="false">'IL Cat 6 (100m)'!M329</f>
        <v>-29.538799196554</v>
      </c>
      <c r="AH329" s="0" t="n">
        <f aca="false">'IL Cat 6 (100m)'!N329</f>
        <v>-30.0496166097879</v>
      </c>
      <c r="AI329" s="0" t="n">
        <f aca="false">'IL Cat 6 (100m)'!O329</f>
        <v>-29.2240459344547</v>
      </c>
    </row>
    <row r="330" customFormat="false" ht="12.75" hidden="false" customHeight="false" outlineLevel="0" collapsed="false">
      <c r="A330" s="0" t="n">
        <v>205.7044375</v>
      </c>
      <c r="B330" s="0" t="n">
        <v>0.00111835993664491</v>
      </c>
      <c r="C330" s="0" t="n">
        <v>-0.000442050481723754</v>
      </c>
      <c r="D330" s="0" t="n">
        <v>8.9242513340054E-005</v>
      </c>
      <c r="E330" s="0" t="n">
        <v>-0.000657428072256036</v>
      </c>
      <c r="F330" s="0" t="n">
        <v>0.000518673108027548</v>
      </c>
      <c r="G330" s="0" t="n">
        <v>0.000205205896606736</v>
      </c>
      <c r="H330" s="0" t="n">
        <v>0.000804238539964578</v>
      </c>
      <c r="I330" s="0" t="n">
        <v>-0.00116169401545489</v>
      </c>
      <c r="J330" s="0" t="n">
        <v>0.00109653718931168</v>
      </c>
      <c r="K330" s="0" t="n">
        <v>0.000423355444408868</v>
      </c>
      <c r="L330" s="0" t="n">
        <v>8.29129322469107E-005</v>
      </c>
      <c r="M330" s="0" t="n">
        <v>-8.05500341911293E-005</v>
      </c>
      <c r="O330" s="0" t="n">
        <v>205.7044375</v>
      </c>
      <c r="P330" s="0" t="n">
        <f aca="false">20*LOG(10^((67.8-20*LOG(O330))/-20)+4*10^((83.1-20*LOG(O330))/-20))</f>
        <v>-16.9919841108031</v>
      </c>
      <c r="Q330" s="0" t="n">
        <f aca="false">10*LOG(B330^2+C330^2)-AF330</f>
        <v>-28.8547550215646</v>
      </c>
      <c r="R330" s="0" t="n">
        <f aca="false">10*LOG(D330^2+E330^2)-AF330</f>
        <v>-34.020588557744</v>
      </c>
      <c r="S330" s="0" t="n">
        <f aca="false">10*LOG(F330^2+G330^2)-AG330</f>
        <v>-35.5319108333788</v>
      </c>
      <c r="T330" s="0" t="n">
        <f aca="false">10*LOG(H330^2+I330^2)-AF330</f>
        <v>-27.4545221105075</v>
      </c>
      <c r="U330" s="0" t="n">
        <f aca="false">10*LOG(J330^2+K330^2)-AG330</f>
        <v>-29.0574496583374</v>
      </c>
      <c r="V330" s="0" t="n">
        <f aca="false">10*LOG(L330^2+M330^2)-AH330</f>
        <v>-48.6209454511792</v>
      </c>
      <c r="X330" s="0" t="n">
        <v>205.7044375</v>
      </c>
      <c r="Y330" s="0" t="n">
        <f aca="false">20*LOG(10^((64.8-20*LOG(X330))/-20)+4*10^((80.1-20*LOG(X330))/-20))</f>
        <v>-13.9919841108031</v>
      </c>
      <c r="Z330" s="0" t="n">
        <f aca="false">10*LOG(10^(Q330/10)+10^(R330/10)+10^(T330/10))</f>
        <v>-24.5655730772881</v>
      </c>
      <c r="AA330" s="0" t="n">
        <f aca="false">10*LOG(10^(Q330/10)+10^(S330/10)+10^(U330/10))</f>
        <v>-25.4915108376865</v>
      </c>
      <c r="AB330" s="0" t="n">
        <f aca="false">10*LOG(10^(R330/10)+10^(S330/10)+10^(V330/10))</f>
        <v>-31.6131662055006</v>
      </c>
      <c r="AC330" s="0" t="n">
        <f aca="false">10*LOG(10^(T330/10)+10^(U330/10)+10^(V330/10))</f>
        <v>-25.1525642405581</v>
      </c>
      <c r="AF330" s="0" t="n">
        <f aca="false">'IL Cat 6 (100m)'!L330</f>
        <v>-29.5431488691884</v>
      </c>
      <c r="AG330" s="0" t="n">
        <f aca="false">'IL Cat 6 (100m)'!M330</f>
        <v>-29.5386527867866</v>
      </c>
      <c r="AH330" s="0" t="n">
        <f aca="false">'IL Cat 6 (100m)'!N330</f>
        <v>-30.1200596035199</v>
      </c>
      <c r="AI330" s="0" t="n">
        <f aca="false">'IL Cat 6 (100m)'!O330</f>
        <v>-29.2189244499234</v>
      </c>
    </row>
    <row r="331" customFormat="false" ht="12.75" hidden="false" customHeight="false" outlineLevel="0" collapsed="false">
      <c r="A331" s="0" t="n">
        <v>206.329375</v>
      </c>
      <c r="B331" s="0" t="n">
        <v>0.000789837663047674</v>
      </c>
      <c r="C331" s="0" t="n">
        <v>0.00102733755712918</v>
      </c>
      <c r="D331" s="0" t="n">
        <v>0.000698810736784301</v>
      </c>
      <c r="E331" s="0" t="n">
        <v>2.50352412573519E-005</v>
      </c>
      <c r="F331" s="0" t="n">
        <v>-0.000146392798539122</v>
      </c>
      <c r="G331" s="0" t="n">
        <v>0.000557068535588329</v>
      </c>
      <c r="H331" s="0" t="n">
        <v>0.00115438320271215</v>
      </c>
      <c r="I331" s="0" t="n">
        <v>0.000494563766718956</v>
      </c>
      <c r="J331" s="0" t="n">
        <v>-6.56993469405013E-005</v>
      </c>
      <c r="K331" s="0" t="n">
        <v>0.00120838985908565</v>
      </c>
      <c r="L331" s="0" t="n">
        <v>9.35836587357837E-005</v>
      </c>
      <c r="M331" s="0" t="n">
        <v>0.000189647879109896</v>
      </c>
      <c r="O331" s="0" t="n">
        <v>206.329375</v>
      </c>
      <c r="P331" s="0" t="n">
        <f aca="false">20*LOG(10^((67.8-20*LOG(O331))/-20)+4*10^((83.1-20*LOG(O331))/-20))</f>
        <v>-16.9656360677379</v>
      </c>
      <c r="Q331" s="0" t="n">
        <f aca="false">10*LOG(B331^2+C331^2)-AF331</f>
        <v>-28.1344229178892</v>
      </c>
      <c r="R331" s="0" t="n">
        <f aca="false">10*LOG(D331^2+E331^2)-AF331</f>
        <v>-33.4928560128688</v>
      </c>
      <c r="S331" s="0" t="n">
        <f aca="false">10*LOG(F331^2+G331^2)-AG331</f>
        <v>-35.2726163151718</v>
      </c>
      <c r="T331" s="0" t="n">
        <f aca="false">10*LOG(H331^2+I331^2)-AF331</f>
        <v>-28.4067669602614</v>
      </c>
      <c r="U331" s="0" t="n">
        <f aca="false">10*LOG(J331^2+K331^2)-AG331</f>
        <v>-28.8238465053325</v>
      </c>
      <c r="V331" s="0" t="n">
        <f aca="false">10*LOG(L331^2+M331^2)-AH331</f>
        <v>-43.2775991845624</v>
      </c>
      <c r="X331" s="0" t="n">
        <v>206.329375</v>
      </c>
      <c r="Y331" s="0" t="n">
        <f aca="false">20*LOG(10^((64.8-20*LOG(X331))/-20)+4*10^((80.1-20*LOG(X331))/-20))</f>
        <v>-13.9656360677379</v>
      </c>
      <c r="Z331" s="0" t="n">
        <f aca="false">10*LOG(10^(Q331/10)+10^(R331/10)+10^(T331/10))</f>
        <v>-24.6506089981632</v>
      </c>
      <c r="AA331" s="0" t="n">
        <f aca="false">10*LOG(10^(Q331/10)+10^(S331/10)+10^(U331/10))</f>
        <v>-25.0243254529246</v>
      </c>
      <c r="AB331" s="0" t="n">
        <f aca="false">10*LOG(10^(R331/10)+10^(S331/10)+10^(V331/10))</f>
        <v>-31.0159187877376</v>
      </c>
      <c r="AC331" s="0" t="n">
        <f aca="false">10*LOG(10^(T331/10)+10^(U331/10)+10^(V331/10))</f>
        <v>-25.5264922860022</v>
      </c>
      <c r="AF331" s="0" t="n">
        <f aca="false">'IL Cat 6 (100m)'!L331</f>
        <v>-29.6143821579464</v>
      </c>
      <c r="AG331" s="0" t="n">
        <f aca="false">'IL Cat 6 (100m)'!M331</f>
        <v>-29.5191931429951</v>
      </c>
      <c r="AH331" s="0" t="n">
        <f aca="false">'IL Cat 6 (100m)'!N331</f>
        <v>-30.2169731387277</v>
      </c>
      <c r="AI331" s="0" t="n">
        <f aca="false">'IL Cat 6 (100m)'!O331</f>
        <v>-29.2129834078099</v>
      </c>
    </row>
    <row r="332" customFormat="false" ht="12.75" hidden="false" customHeight="false" outlineLevel="0" collapsed="false">
      <c r="A332" s="0" t="n">
        <v>206.9543125</v>
      </c>
      <c r="B332" s="0" t="n">
        <v>0.000889901487145716</v>
      </c>
      <c r="C332" s="0" t="n">
        <v>-0.00108785819932666</v>
      </c>
      <c r="D332" s="0" t="n">
        <v>-4.29471902517664E-005</v>
      </c>
      <c r="E332" s="0" t="n">
        <v>-0.000745316446094256</v>
      </c>
      <c r="F332" s="0" t="n">
        <v>0.0007204140449461</v>
      </c>
      <c r="G332" s="0" t="n">
        <v>-1.80622321339359E-005</v>
      </c>
      <c r="H332" s="0" t="n">
        <v>0.000291153587377058</v>
      </c>
      <c r="I332" s="0" t="n">
        <v>-0.00121444077603472</v>
      </c>
      <c r="J332" s="0" t="n">
        <v>0.00121644068710243</v>
      </c>
      <c r="K332" s="0" t="n">
        <v>-0.000294086354325144</v>
      </c>
      <c r="L332" s="0" t="n">
        <v>0.000162571508629209</v>
      </c>
      <c r="M332" s="0" t="n">
        <v>-0.00013646537066702</v>
      </c>
      <c r="O332" s="0" t="n">
        <v>206.9543125</v>
      </c>
      <c r="P332" s="0" t="n">
        <f aca="false">20*LOG(10^((67.8-20*LOG(O332))/-20)+4*10^((83.1-20*LOG(O332))/-20))</f>
        <v>-16.9393677079789</v>
      </c>
      <c r="Q332" s="0" t="n">
        <f aca="false">10*LOG(B332^2+C332^2)-AF332</f>
        <v>-27.4081311745383</v>
      </c>
      <c r="R332" s="0" t="n">
        <f aca="false">10*LOG(D332^2+E332^2)-AF332</f>
        <v>-32.9033835493671</v>
      </c>
      <c r="S332" s="0" t="n">
        <f aca="false">10*LOG(F332^2+G332^2)-AG332</f>
        <v>-33.3132267187652</v>
      </c>
      <c r="T332" s="0" t="n">
        <f aca="false">10*LOG(H332^2+I332^2)-AF332</f>
        <v>-28.4343592214484</v>
      </c>
      <c r="U332" s="0" t="n">
        <f aca="false">10*LOG(J332^2+K332^2)-AG332</f>
        <v>-28.5190862452828</v>
      </c>
      <c r="V332" s="0" t="n">
        <f aca="false">10*LOG(L332^2+M332^2)-AH332</f>
        <v>-43.2563685963876</v>
      </c>
      <c r="X332" s="0" t="n">
        <v>206.9543125</v>
      </c>
      <c r="Y332" s="0" t="n">
        <f aca="false">20*LOG(10^((64.8-20*LOG(X332))/-20)+4*10^((80.1-20*LOG(X332))/-20))</f>
        <v>-13.9393677079789</v>
      </c>
      <c r="Z332" s="0" t="n">
        <f aca="false">10*LOG(10^(Q332/10)+10^(R332/10)+10^(T332/10))</f>
        <v>-24.2448790303843</v>
      </c>
      <c r="AA332" s="0" t="n">
        <f aca="false">10*LOG(10^(Q332/10)+10^(S332/10)+10^(U332/10))</f>
        <v>-24.3309684866505</v>
      </c>
      <c r="AB332" s="0" t="n">
        <f aca="false">10*LOG(10^(R332/10)+10^(S332/10)+10^(V332/10))</f>
        <v>-29.8884393759943</v>
      </c>
      <c r="AC332" s="0" t="n">
        <f aca="false">10*LOG(10^(T332/10)+10^(U332/10)+10^(V332/10))</f>
        <v>-25.3945718147675</v>
      </c>
      <c r="AF332" s="0" t="n">
        <f aca="false">'IL Cat 6 (100m)'!L332</f>
        <v>-29.6354060116965</v>
      </c>
      <c r="AG332" s="0" t="n">
        <f aca="false">'IL Cat 6 (100m)'!M332</f>
        <v>-29.5324007161728</v>
      </c>
      <c r="AH332" s="0" t="n">
        <f aca="false">'IL Cat 6 (100m)'!N332</f>
        <v>-30.2064624229204</v>
      </c>
      <c r="AI332" s="0" t="n">
        <f aca="false">'IL Cat 6 (100m)'!O332</f>
        <v>-29.2156677133461</v>
      </c>
    </row>
    <row r="333" customFormat="false" ht="12.75" hidden="false" customHeight="false" outlineLevel="0" collapsed="false">
      <c r="A333" s="0" t="n">
        <v>207.57925</v>
      </c>
      <c r="B333" s="0" t="n">
        <v>0.0012676127045872</v>
      </c>
      <c r="C333" s="0" t="n">
        <v>0.000720533123000609</v>
      </c>
      <c r="D333" s="0" t="n">
        <v>0.000726490326278715</v>
      </c>
      <c r="E333" s="0" t="n">
        <v>-0.000208138108431282</v>
      </c>
      <c r="F333" s="0" t="n">
        <v>0.00018083586600686</v>
      </c>
      <c r="G333" s="0" t="n">
        <v>0.000799447317776608</v>
      </c>
      <c r="H333" s="0" t="n">
        <v>0.00137134708795789</v>
      </c>
      <c r="I333" s="0" t="n">
        <v>0.000167394304719253</v>
      </c>
      <c r="J333" s="0" t="n">
        <v>0.000628608022366656</v>
      </c>
      <c r="K333" s="0" t="n">
        <v>0.00110003809741895</v>
      </c>
      <c r="L333" s="0" t="n">
        <v>0.000145108538763125</v>
      </c>
      <c r="M333" s="0" t="n">
        <v>0.000254760631907419</v>
      </c>
      <c r="O333" s="0" t="n">
        <v>207.57925</v>
      </c>
      <c r="P333" s="0" t="n">
        <f aca="false">20*LOG(10^((67.8-20*LOG(O333))/-20)+4*10^((83.1-20*LOG(O333))/-20))</f>
        <v>-16.9131785510129</v>
      </c>
      <c r="Q333" s="0" t="n">
        <f aca="false">10*LOG(B333^2+C333^2)-AF333</f>
        <v>-27.1038561205841</v>
      </c>
      <c r="R333" s="0" t="n">
        <f aca="false">10*LOG(D333^2+E333^2)-AF333</f>
        <v>-32.8123139392999</v>
      </c>
      <c r="S333" s="0" t="n">
        <f aca="false">10*LOG(F333^2+G333^2)-AG333</f>
        <v>-32.1323599817409</v>
      </c>
      <c r="T333" s="0" t="n">
        <f aca="false">10*LOG(H333^2+I333^2)-AF333</f>
        <v>-27.5723287050328</v>
      </c>
      <c r="U333" s="0" t="n">
        <f aca="false">10*LOG(J333^2+K333^2)-AG333</f>
        <v>-28.3494961975557</v>
      </c>
      <c r="V333" s="0" t="n">
        <f aca="false">10*LOG(L333^2+M333^2)-AH333</f>
        <v>-40.4538770573934</v>
      </c>
      <c r="X333" s="0" t="n">
        <v>207.57925</v>
      </c>
      <c r="Y333" s="0" t="n">
        <f aca="false">20*LOG(10^((64.8-20*LOG(X333))/-20)+4*10^((80.1-20*LOG(X333))/-20))</f>
        <v>-13.9131785510129</v>
      </c>
      <c r="Z333" s="0" t="n">
        <f aca="false">10*LOG(10^(Q333/10)+10^(R333/10)+10^(T333/10))</f>
        <v>-23.746521182657</v>
      </c>
      <c r="AA333" s="0" t="n">
        <f aca="false">10*LOG(10^(Q333/10)+10^(S333/10)+10^(U333/10))</f>
        <v>-23.9550625519072</v>
      </c>
      <c r="AB333" s="0" t="n">
        <f aca="false">10*LOG(10^(R333/10)+10^(S333/10)+10^(V333/10))</f>
        <v>-29.1171647976638</v>
      </c>
      <c r="AC333" s="0" t="n">
        <f aca="false">10*LOG(10^(T333/10)+10^(U333/10)+10^(V333/10))</f>
        <v>-24.8131078093992</v>
      </c>
      <c r="AF333" s="0" t="n">
        <f aca="false">'IL Cat 6 (100m)'!L333</f>
        <v>-29.6204909516041</v>
      </c>
      <c r="AG333" s="0" t="n">
        <f aca="false">'IL Cat 6 (100m)'!M333</f>
        <v>-29.595126089727</v>
      </c>
      <c r="AH333" s="0" t="n">
        <f aca="false">'IL Cat 6 (100m)'!N333</f>
        <v>-30.2031857732776</v>
      </c>
      <c r="AI333" s="0" t="n">
        <f aca="false">'IL Cat 6 (100m)'!O333</f>
        <v>-29.2638767529284</v>
      </c>
    </row>
    <row r="334" customFormat="false" ht="12.75" hidden="false" customHeight="false" outlineLevel="0" collapsed="false">
      <c r="A334" s="0" t="n">
        <v>208.2041875</v>
      </c>
      <c r="B334" s="0" t="n">
        <v>0.000450361599160767</v>
      </c>
      <c r="C334" s="0" t="n">
        <v>-0.00133287350854741</v>
      </c>
      <c r="D334" s="0" t="n">
        <v>-0.000344375036303936</v>
      </c>
      <c r="E334" s="0" t="n">
        <v>-0.000616313768899847</v>
      </c>
      <c r="F334" s="0" t="n">
        <v>0.00083921367838631</v>
      </c>
      <c r="G334" s="0" t="n">
        <v>-0.000361603536381569</v>
      </c>
      <c r="H334" s="0" t="n">
        <v>3.8160170765371E-005</v>
      </c>
      <c r="I334" s="0" t="n">
        <v>-0.00141878839461952</v>
      </c>
      <c r="J334" s="0" t="n">
        <v>0.000907527196766053</v>
      </c>
      <c r="K334" s="0" t="n">
        <v>-0.000839951424894874</v>
      </c>
      <c r="L334" s="0" t="n">
        <v>0.000216268756008508</v>
      </c>
      <c r="M334" s="0" t="n">
        <v>-0.000212610707545645</v>
      </c>
      <c r="O334" s="0" t="n">
        <v>208.2041875</v>
      </c>
      <c r="P334" s="0" t="n">
        <f aca="false">20*LOG(10^((67.8-20*LOG(O334))/-20)+4*10^((83.1-20*LOG(O334))/-20))</f>
        <v>-16.8870681206604</v>
      </c>
      <c r="Q334" s="0" t="n">
        <f aca="false">10*LOG(B334^2+C334^2)-AF334</f>
        <v>-27.4151181463658</v>
      </c>
      <c r="R334" s="0" t="n">
        <f aca="false">10*LOG(D334^2+E334^2)-AF334</f>
        <v>-33.4043029011475</v>
      </c>
      <c r="S334" s="0" t="n">
        <f aca="false">10*LOG(F334^2+G334^2)-AG334</f>
        <v>-31.1265285102421</v>
      </c>
      <c r="T334" s="0" t="n">
        <f aca="false">10*LOG(H334^2+I334^2)-AF334</f>
        <v>-27.3389109834563</v>
      </c>
      <c r="U334" s="0" t="n">
        <f aca="false">10*LOG(J334^2+K334^2)-AG334</f>
        <v>-28.4991571501166</v>
      </c>
      <c r="V334" s="0" t="n">
        <f aca="false">10*LOG(L334^2+M334^2)-AH334</f>
        <v>-40.192074652184</v>
      </c>
      <c r="X334" s="0" t="n">
        <v>208.2041875</v>
      </c>
      <c r="Y334" s="0" t="n">
        <f aca="false">20*LOG(10^((64.8-20*LOG(X334))/-20)+4*10^((80.1-20*LOG(X334))/-20))</f>
        <v>-13.8870681206604</v>
      </c>
      <c r="Z334" s="0" t="n">
        <f aca="false">10*LOG(10^(Q334/10)+10^(R334/10)+10^(T334/10))</f>
        <v>-23.8557834281042</v>
      </c>
      <c r="AA334" s="0" t="n">
        <f aca="false">10*LOG(10^(Q334/10)+10^(S334/10)+10^(U334/10))</f>
        <v>-23.9818882424027</v>
      </c>
      <c r="AB334" s="0" t="n">
        <f aca="false">10*LOG(10^(R334/10)+10^(S334/10)+10^(V334/10))</f>
        <v>-28.7816805629219</v>
      </c>
      <c r="AC334" s="0" t="n">
        <f aca="false">10*LOG(10^(T334/10)+10^(U334/10)+10^(V334/10))</f>
        <v>-24.7444166486394</v>
      </c>
      <c r="AF334" s="0" t="n">
        <f aca="false">'IL Cat 6 (100m)'!L334</f>
        <v>-29.6195958688729</v>
      </c>
      <c r="AG334" s="0" t="n">
        <f aca="false">'IL Cat 6 (100m)'!M334</f>
        <v>-29.6564157769013</v>
      </c>
      <c r="AH334" s="0" t="n">
        <f aca="false">'IL Cat 6 (100m)'!N334</f>
        <v>-30.1712043500794</v>
      </c>
      <c r="AI334" s="0" t="n">
        <f aca="false">'IL Cat 6 (100m)'!O334</f>
        <v>-29.3126929684044</v>
      </c>
    </row>
    <row r="335" customFormat="false" ht="12.75" hidden="false" customHeight="false" outlineLevel="0" collapsed="false">
      <c r="A335" s="0" t="n">
        <v>208.829125</v>
      </c>
      <c r="B335" s="0" t="n">
        <v>0.00127489849802181</v>
      </c>
      <c r="C335" s="0" t="n">
        <v>7.81209090991076E-005</v>
      </c>
      <c r="D335" s="0" t="n">
        <v>-0.000468113896719001</v>
      </c>
      <c r="E335" s="0" t="n">
        <v>0.000485358396379154</v>
      </c>
      <c r="F335" s="0" t="n">
        <v>0.000463887475071786</v>
      </c>
      <c r="G335" s="0" t="n">
        <v>0.000779912203116859</v>
      </c>
      <c r="H335" s="0" t="n">
        <v>0.00134411600289261</v>
      </c>
      <c r="I335" s="0" t="n">
        <v>-0.00010488613761413</v>
      </c>
      <c r="J335" s="0" t="n">
        <v>0.00104746285455548</v>
      </c>
      <c r="K335" s="0" t="n">
        <v>0.000654219369418868</v>
      </c>
      <c r="L335" s="0" t="n">
        <v>0.000187830739486322</v>
      </c>
      <c r="M335" s="0" t="n">
        <v>0.000135900893283076</v>
      </c>
      <c r="O335" s="0" t="n">
        <v>208.829125</v>
      </c>
      <c r="P335" s="0" t="n">
        <f aca="false">20*LOG(10^((67.8-20*LOG(O335))/-20)+4*10^((83.1-20*LOG(O335))/-20))</f>
        <v>-16.8610359450229</v>
      </c>
      <c r="Q335" s="0" t="n">
        <f aca="false">10*LOG(B335^2+C335^2)-AF335</f>
        <v>-28.2211121282325</v>
      </c>
      <c r="R335" s="0" t="n">
        <f aca="false">10*LOG(D335^2+E335^2)-AF335</f>
        <v>-33.7696185881458</v>
      </c>
      <c r="S335" s="0" t="n">
        <f aca="false">10*LOG(F335^2+G335^2)-AG335</f>
        <v>-31.1296656747217</v>
      </c>
      <c r="T335" s="0" t="n">
        <f aca="false">10*LOG(H335^2+I335^2)-AF335</f>
        <v>-27.7518004857439</v>
      </c>
      <c r="U335" s="0" t="n">
        <f aca="false">10*LOG(J335^2+K335^2)-AG335</f>
        <v>-28.4528474084713</v>
      </c>
      <c r="V335" s="0" t="n">
        <f aca="false">10*LOG(L335^2+M335^2)-AH335</f>
        <v>-42.5213711077289</v>
      </c>
      <c r="X335" s="0" t="n">
        <v>208.829125</v>
      </c>
      <c r="Y335" s="0" t="n">
        <f aca="false">20*LOG(10^((64.8-20*LOG(X335))/-20)+4*10^((80.1-20*LOG(X335))/-20))</f>
        <v>-13.8610359450229</v>
      </c>
      <c r="Z335" s="0" t="n">
        <f aca="false">10*LOG(10^(Q335/10)+10^(R335/10)+10^(T335/10))</f>
        <v>-24.4320011561974</v>
      </c>
      <c r="AA335" s="0" t="n">
        <f aca="false">10*LOG(10^(Q335/10)+10^(S335/10)+10^(U335/10))</f>
        <v>-24.311951957118</v>
      </c>
      <c r="AB335" s="0" t="n">
        <f aca="false">10*LOG(10^(R335/10)+10^(S335/10)+10^(V335/10))</f>
        <v>-29.0423220297487</v>
      </c>
      <c r="AC335" s="0" t="n">
        <f aca="false">10*LOG(10^(T335/10)+10^(U335/10)+10^(V335/10))</f>
        <v>-25.0003488133843</v>
      </c>
      <c r="AF335" s="0" t="n">
        <f aca="false">'IL Cat 6 (100m)'!L335</f>
        <v>-29.6530994603312</v>
      </c>
      <c r="AG335" s="0" t="n">
        <f aca="false">'IL Cat 6 (100m)'!M335</f>
        <v>-29.7139375458751</v>
      </c>
      <c r="AH335" s="0" t="n">
        <f aca="false">'IL Cat 6 (100m)'!N335</f>
        <v>-30.1748894951731</v>
      </c>
      <c r="AI335" s="0" t="n">
        <f aca="false">'IL Cat 6 (100m)'!O335</f>
        <v>-29.3982324366273</v>
      </c>
    </row>
    <row r="336" customFormat="false" ht="12.75" hidden="false" customHeight="false" outlineLevel="0" collapsed="false">
      <c r="A336" s="0" t="n">
        <v>209.4540625</v>
      </c>
      <c r="B336" s="0" t="n">
        <v>-0.000295237143444339</v>
      </c>
      <c r="C336" s="0" t="n">
        <v>-0.00123889932777967</v>
      </c>
      <c r="D336" s="0" t="n">
        <v>0.000517640111743052</v>
      </c>
      <c r="E336" s="0" t="n">
        <v>0.000312019369970706</v>
      </c>
      <c r="F336" s="0" t="n">
        <v>-0.000703367281715127</v>
      </c>
      <c r="G336" s="0" t="n">
        <v>0.000605797505313351</v>
      </c>
      <c r="H336" s="0" t="n">
        <v>-0.000315673052002407</v>
      </c>
      <c r="I336" s="0" t="n">
        <v>-0.00124297684111983</v>
      </c>
      <c r="J336" s="0" t="n">
        <v>-0.000348005883452139</v>
      </c>
      <c r="K336" s="0" t="n">
        <v>0.00119910815974747</v>
      </c>
      <c r="L336" s="0" t="n">
        <v>2.92898086046958E-005</v>
      </c>
      <c r="M336" s="0" t="n">
        <v>-0.000254005954624684</v>
      </c>
      <c r="O336" s="0" t="n">
        <v>209.4540625</v>
      </c>
      <c r="P336" s="0" t="n">
        <f aca="false">20*LOG(10^((67.8-20*LOG(O336))/-20)+4*10^((83.1-20*LOG(O336))/-20))</f>
        <v>-16.8350815564326</v>
      </c>
      <c r="Q336" s="0" t="n">
        <f aca="false">10*LOG(B336^2+C336^2)-AF336</f>
        <v>-28.1965977404996</v>
      </c>
      <c r="R336" s="0" t="n">
        <f aca="false">10*LOG(D336^2+E336^2)-AF336</f>
        <v>-34.6706196376127</v>
      </c>
      <c r="S336" s="0" t="n">
        <f aca="false">10*LOG(F336^2+G336^2)-AG336</f>
        <v>-30.8859913360489</v>
      </c>
      <c r="T336" s="0" t="n">
        <f aca="false">10*LOG(H336^2+I336^2)-AF336</f>
        <v>-28.1364931360868</v>
      </c>
      <c r="U336" s="0" t="n">
        <f aca="false">10*LOG(J336^2+K336^2)-AG336</f>
        <v>-28.3112603351002</v>
      </c>
      <c r="V336" s="0" t="n">
        <f aca="false">10*LOG(L336^2+M336^2)-AH336</f>
        <v>-41.6164382369547</v>
      </c>
      <c r="X336" s="0" t="n">
        <v>209.4540625</v>
      </c>
      <c r="Y336" s="0" t="n">
        <f aca="false">20*LOG(10^((64.8-20*LOG(X336))/-20)+4*10^((80.1-20*LOG(X336))/-20))</f>
        <v>-13.8350815564326</v>
      </c>
      <c r="Z336" s="0" t="n">
        <f aca="false">10*LOG(10^(Q336/10)+10^(R336/10)+10^(T336/10))</f>
        <v>-24.6957637961349</v>
      </c>
      <c r="AA336" s="0" t="n">
        <f aca="false">10*LOG(10^(Q336/10)+10^(S336/10)+10^(U336/10))</f>
        <v>-24.1959028187243</v>
      </c>
      <c r="AB336" s="0" t="n">
        <f aca="false">10*LOG(10^(R336/10)+10^(S336/10)+10^(V336/10))</f>
        <v>-29.1167867808468</v>
      </c>
      <c r="AC336" s="0" t="n">
        <f aca="false">10*LOG(10^(T336/10)+10^(U336/10)+10^(V336/10))</f>
        <v>-25.1144128353925</v>
      </c>
      <c r="AF336" s="0" t="n">
        <f aca="false">'IL Cat 6 (100m)'!L336</f>
        <v>-29.7027959913924</v>
      </c>
      <c r="AG336" s="0" t="n">
        <f aca="false">'IL Cat 6 (100m)'!M336</f>
        <v>-29.7603663375194</v>
      </c>
      <c r="AH336" s="0" t="n">
        <f aca="false">'IL Cat 6 (100m)'!N336</f>
        <v>-30.2293173394126</v>
      </c>
      <c r="AI336" s="0" t="n">
        <f aca="false">'IL Cat 6 (100m)'!O336</f>
        <v>-29.4668595004051</v>
      </c>
    </row>
    <row r="337" customFormat="false" ht="12.75" hidden="false" customHeight="false" outlineLevel="0" collapsed="false">
      <c r="A337" s="0" t="n">
        <v>210.079</v>
      </c>
      <c r="B337" s="0" t="n">
        <v>0.00121712149281026</v>
      </c>
      <c r="C337" s="0" t="n">
        <v>-0.000631320390804089</v>
      </c>
      <c r="D337" s="0" t="n">
        <v>-0.000145246724870131</v>
      </c>
      <c r="E337" s="0" t="n">
        <v>0.000618371228303203</v>
      </c>
      <c r="F337" s="0" t="n">
        <v>0.000788617793114359</v>
      </c>
      <c r="G337" s="0" t="n">
        <v>0.000566682471841252</v>
      </c>
      <c r="H337" s="0" t="n">
        <v>0.00103785627195441</v>
      </c>
      <c r="I337" s="0" t="n">
        <v>-0.000594553753675075</v>
      </c>
      <c r="J337" s="0" t="n">
        <v>0.00125030669662173</v>
      </c>
      <c r="K337" s="0" t="n">
        <v>-9.62433521381038E-008</v>
      </c>
      <c r="L337" s="0" t="n">
        <v>0.000242456745885397</v>
      </c>
      <c r="M337" s="0" t="n">
        <v>-6.61893633698835E-005</v>
      </c>
      <c r="O337" s="0" t="n">
        <v>210.079</v>
      </c>
      <c r="P337" s="0" t="n">
        <f aca="false">20*LOG(10^((67.8-20*LOG(O337))/-20)+4*10^((83.1-20*LOG(O337))/-20))</f>
        <v>-16.8092044914013</v>
      </c>
      <c r="Q337" s="0" t="n">
        <f aca="false">10*LOG(B337^2+C337^2)-AF337</f>
        <v>-27.475886797934</v>
      </c>
      <c r="R337" s="0" t="n">
        <f aca="false">10*LOG(D337^2+E337^2)-AF337</f>
        <v>-34.1591344872985</v>
      </c>
      <c r="S337" s="0" t="n">
        <f aca="false">10*LOG(F337^2+G337^2)-AG337</f>
        <v>-30.4176834164764</v>
      </c>
      <c r="T337" s="0" t="n">
        <f aca="false">10*LOG(H337^2+I337^2)-AF337</f>
        <v>-28.6620471140214</v>
      </c>
      <c r="U337" s="0" t="n">
        <f aca="false">10*LOG(J337^2+K337^2)-AG337</f>
        <v>-28.2226858427686</v>
      </c>
      <c r="V337" s="0" t="n">
        <f aca="false">10*LOG(L337^2+M337^2)-AH337</f>
        <v>-41.7198328148238</v>
      </c>
      <c r="X337" s="0" t="n">
        <v>210.079</v>
      </c>
      <c r="Y337" s="0" t="n">
        <f aca="false">20*LOG(10^((64.8-20*LOG(X337))/-20)+4*10^((80.1-20*LOG(X337))/-20))</f>
        <v>-13.8092044914013</v>
      </c>
      <c r="Z337" s="0" t="n">
        <f aca="false">10*LOG(10^(Q337/10)+10^(R337/10)+10^(T337/10))</f>
        <v>-24.5188498332604</v>
      </c>
      <c r="AA337" s="0" t="n">
        <f aca="false">10*LOG(10^(Q337/10)+10^(S337/10)+10^(U337/10))</f>
        <v>-23.7652732545025</v>
      </c>
      <c r="AB337" s="0" t="n">
        <f aca="false">10*LOG(10^(R337/10)+10^(S337/10)+10^(V337/10))</f>
        <v>-28.6665628641287</v>
      </c>
      <c r="AC337" s="0" t="n">
        <f aca="false">10*LOG(10^(T337/10)+10^(U337/10)+10^(V337/10))</f>
        <v>-25.3257260990147</v>
      </c>
      <c r="AF337" s="0" t="n">
        <f aca="false">'IL Cat 6 (100m)'!L337</f>
        <v>-29.7826498357099</v>
      </c>
      <c r="AG337" s="0" t="n">
        <f aca="false">'IL Cat 6 (100m)'!M337</f>
        <v>-29.8369829863336</v>
      </c>
      <c r="AH337" s="0" t="n">
        <f aca="false">'IL Cat 6 (100m)'!N337</f>
        <v>-30.2753124244942</v>
      </c>
      <c r="AI337" s="0" t="n">
        <f aca="false">'IL Cat 6 (100m)'!O337</f>
        <v>-29.5482921273724</v>
      </c>
    </row>
    <row r="338" customFormat="false" ht="12.75" hidden="false" customHeight="false" outlineLevel="0" collapsed="false">
      <c r="A338" s="0" t="n">
        <v>210.7039375</v>
      </c>
      <c r="B338" s="0" t="n">
        <v>-0.000910087198281822</v>
      </c>
      <c r="C338" s="0" t="n">
        <v>-0.00120380772664542</v>
      </c>
      <c r="D338" s="0" t="n">
        <v>0.000565496460272458</v>
      </c>
      <c r="E338" s="0" t="n">
        <v>-0.000159842671462129</v>
      </c>
      <c r="F338" s="0" t="n">
        <v>-0.000337546799760977</v>
      </c>
      <c r="G338" s="0" t="n">
        <v>0.00104103947872536</v>
      </c>
      <c r="H338" s="0" t="n">
        <v>-0.000792154748710289</v>
      </c>
      <c r="I338" s="0" t="n">
        <v>-0.000927707347401691</v>
      </c>
      <c r="J338" s="0" t="n">
        <v>0.000368575545062808</v>
      </c>
      <c r="K338" s="0" t="n">
        <v>0.00125391784105445</v>
      </c>
      <c r="L338" s="0" t="n">
        <v>-0.000105671007626187</v>
      </c>
      <c r="M338" s="0" t="n">
        <v>-0.000332179533220208</v>
      </c>
      <c r="O338" s="0" t="n">
        <v>210.7039375</v>
      </c>
      <c r="P338" s="0" t="n">
        <f aca="false">20*LOG(10^((67.8-20*LOG(O338))/-20)+4*10^((83.1-20*LOG(O338))/-20))</f>
        <v>-16.783404290571</v>
      </c>
      <c r="Q338" s="0" t="n">
        <f aca="false">10*LOG(B338^2+C338^2)-AF338</f>
        <v>-26.5636258826453</v>
      </c>
      <c r="R338" s="0" t="n">
        <f aca="false">10*LOG(D338^2+E338^2)-AF338</f>
        <v>-34.7556238400643</v>
      </c>
      <c r="S338" s="0" t="n">
        <f aca="false">10*LOG(F338^2+G338^2)-AG338</f>
        <v>-29.3013387004865</v>
      </c>
      <c r="T338" s="0" t="n">
        <f aca="false">10*LOG(H338^2+I338^2)-AF338</f>
        <v>-28.4115741686918</v>
      </c>
      <c r="U338" s="0" t="n">
        <f aca="false">10*LOG(J338^2+K338^2)-AG338</f>
        <v>-27.7595428617645</v>
      </c>
      <c r="V338" s="0" t="n">
        <f aca="false">10*LOG(L338^2+M338^2)-AH338</f>
        <v>-38.8156898740781</v>
      </c>
      <c r="X338" s="0" t="n">
        <v>210.7039375</v>
      </c>
      <c r="Y338" s="0" t="n">
        <f aca="false">20*LOG(10^((64.8-20*LOG(X338))/-20)+4*10^((80.1-20*LOG(X338))/-20))</f>
        <v>-13.783404290571</v>
      </c>
      <c r="Z338" s="0" t="n">
        <f aca="false">10*LOG(10^(Q338/10)+10^(R338/10)+10^(T338/10))</f>
        <v>-23.9986747120299</v>
      </c>
      <c r="AA338" s="0" t="n">
        <f aca="false">10*LOG(10^(Q338/10)+10^(S338/10)+10^(U338/10))</f>
        <v>-22.9620867971764</v>
      </c>
      <c r="AB338" s="0" t="n">
        <f aca="false">10*LOG(10^(R338/10)+10^(S338/10)+10^(V338/10))</f>
        <v>-27.8504555452717</v>
      </c>
      <c r="AC338" s="0" t="n">
        <f aca="false">10*LOG(10^(T338/10)+10^(U338/10)+10^(V338/10))</f>
        <v>-24.8837566246195</v>
      </c>
      <c r="AF338" s="0" t="n">
        <f aca="false">'IL Cat 6 (100m)'!L338</f>
        <v>-29.8619585450145</v>
      </c>
      <c r="AG338" s="0" t="n">
        <f aca="false">'IL Cat 6 (100m)'!M338</f>
        <v>-29.9151770390354</v>
      </c>
      <c r="AH338" s="0" t="n">
        <f aca="false">'IL Cat 6 (100m)'!N338</f>
        <v>-30.338204065795</v>
      </c>
      <c r="AI338" s="0" t="n">
        <f aca="false">'IL Cat 6 (100m)'!O338</f>
        <v>-29.6250901389191</v>
      </c>
    </row>
    <row r="339" customFormat="false" ht="12.75" hidden="false" customHeight="false" outlineLevel="0" collapsed="false">
      <c r="A339" s="0" t="n">
        <v>211.328875</v>
      </c>
      <c r="B339" s="0" t="n">
        <v>0.0010455656753339</v>
      </c>
      <c r="C339" s="0" t="n">
        <v>-0.00111261081076402</v>
      </c>
      <c r="D339" s="0" t="n">
        <v>0.000239639488363411</v>
      </c>
      <c r="E339" s="0" t="n">
        <v>0.000244926859462254</v>
      </c>
      <c r="F339" s="0" t="n">
        <v>0.00116328791582753</v>
      </c>
      <c r="G339" s="0" t="n">
        <v>3.20120400328461E-005</v>
      </c>
      <c r="H339" s="0" t="n">
        <v>0.000810039119716814</v>
      </c>
      <c r="I339" s="0" t="n">
        <v>-0.000909050623065296</v>
      </c>
      <c r="J339" s="0" t="n">
        <v>0.00115697623492575</v>
      </c>
      <c r="K339" s="0" t="n">
        <v>-0.000684506947352741</v>
      </c>
      <c r="L339" s="0" t="n">
        <v>0.000354744985445558</v>
      </c>
      <c r="M339" s="0" t="n">
        <v>-0.000200964528501308</v>
      </c>
      <c r="O339" s="0" t="n">
        <v>211.328875</v>
      </c>
      <c r="P339" s="0" t="n">
        <f aca="false">20*LOG(10^((67.8-20*LOG(O339))/-20)+4*10^((83.1-20*LOG(O339))/-20))</f>
        <v>-16.7576804986649</v>
      </c>
      <c r="Q339" s="0" t="n">
        <f aca="false">10*LOG(B339^2+C339^2)-AF339</f>
        <v>-26.3996888992478</v>
      </c>
      <c r="R339" s="0" t="n">
        <f aca="false">10*LOG(D339^2+E339^2)-AF339</f>
        <v>-39.3780352229615</v>
      </c>
      <c r="S339" s="0" t="n">
        <f aca="false">10*LOG(F339^2+G339^2)-AG339</f>
        <v>-28.6982684779384</v>
      </c>
      <c r="T339" s="0" t="n">
        <f aca="false">10*LOG(H339^2+I339^2)-AF339</f>
        <v>-28.3652636308155</v>
      </c>
      <c r="U339" s="0" t="n">
        <f aca="false">10*LOG(J339^2+K339^2)-AG339</f>
        <v>-27.4453733136628</v>
      </c>
      <c r="V339" s="0" t="n">
        <f aca="false">10*LOG(L339^2+M339^2)-AH339</f>
        <v>-37.4017875200111</v>
      </c>
      <c r="X339" s="0" t="n">
        <v>211.328875</v>
      </c>
      <c r="Y339" s="0" t="n">
        <f aca="false">20*LOG(10^((64.8-20*LOG(X339))/-20)+4*10^((80.1-20*LOG(X339))/-20))</f>
        <v>-13.7576804986649</v>
      </c>
      <c r="Z339" s="0" t="n">
        <f aca="false">10*LOG(10^(Q339/10)+10^(R339/10)+10^(T339/10))</f>
        <v>-24.1302172090807</v>
      </c>
      <c r="AA339" s="0" t="n">
        <f aca="false">10*LOG(10^(Q339/10)+10^(S339/10)+10^(U339/10))</f>
        <v>-22.6429565982439</v>
      </c>
      <c r="AB339" s="0" t="n">
        <f aca="false">10*LOG(10^(R339/10)+10^(S339/10)+10^(V339/10))</f>
        <v>-27.8336084460389</v>
      </c>
      <c r="AC339" s="0" t="n">
        <f aca="false">10*LOG(10^(T339/10)+10^(U339/10)+10^(V339/10))</f>
        <v>-24.6347554572111</v>
      </c>
      <c r="AF339" s="0" t="n">
        <f aca="false">'IL Cat 6 (100m)'!L339</f>
        <v>-29.9246826857455</v>
      </c>
      <c r="AG339" s="0" t="n">
        <f aca="false">'IL Cat 6 (100m)'!M339</f>
        <v>-29.9846996395996</v>
      </c>
      <c r="AH339" s="0" t="n">
        <f aca="false">'IL Cat 6 (100m)'!N339</f>
        <v>-30.3910989303221</v>
      </c>
      <c r="AI339" s="0" t="n">
        <f aca="false">'IL Cat 6 (100m)'!O339</f>
        <v>-29.6926577020115</v>
      </c>
    </row>
    <row r="340" customFormat="false" ht="12.75" hidden="false" customHeight="false" outlineLevel="0" collapsed="false">
      <c r="A340" s="0" t="n">
        <v>211.9538125</v>
      </c>
      <c r="B340" s="0" t="n">
        <v>0.00127069633919033</v>
      </c>
      <c r="C340" s="0" t="n">
        <v>0.00079385092655651</v>
      </c>
      <c r="D340" s="0" t="n">
        <v>-8.46626746157628E-005</v>
      </c>
      <c r="E340" s="0" t="n">
        <v>0.000114713764952206</v>
      </c>
      <c r="F340" s="0" t="n">
        <v>0.000168118734627752</v>
      </c>
      <c r="G340" s="0" t="n">
        <v>0.00116115517753141</v>
      </c>
      <c r="H340" s="0" t="n">
        <v>0.000890973217596992</v>
      </c>
      <c r="I340" s="0" t="n">
        <v>0.000694276136549256</v>
      </c>
      <c r="J340" s="0" t="n">
        <v>0.000976351755246928</v>
      </c>
      <c r="K340" s="0" t="n">
        <v>0.000996034893296057</v>
      </c>
      <c r="L340" s="0" t="n">
        <v>0.000277830141135638</v>
      </c>
      <c r="M340" s="0" t="n">
        <v>0.000316922771086231</v>
      </c>
      <c r="O340" s="0" t="n">
        <v>211.9538125</v>
      </c>
      <c r="P340" s="0" t="n">
        <f aca="false">20*LOG(10^((67.8-20*LOG(O340))/-20)+4*10^((83.1-20*LOG(O340))/-20))</f>
        <v>-16.7320326644396</v>
      </c>
      <c r="Q340" s="0" t="n">
        <f aca="false">10*LOG(B340^2+C340^2)-AF340</f>
        <v>-26.4960000748314</v>
      </c>
      <c r="R340" s="0" t="n">
        <f aca="false">10*LOG(D340^2+E340^2)-AF340</f>
        <v>-46.9271727324912</v>
      </c>
      <c r="S340" s="0" t="n">
        <f aca="false">10*LOG(F340^2+G340^2)-AG340</f>
        <v>-28.5826109720773</v>
      </c>
      <c r="T340" s="0" t="n">
        <f aca="false">10*LOG(H340^2+I340^2)-AF340</f>
        <v>-28.94990396978</v>
      </c>
      <c r="U340" s="0" t="n">
        <f aca="false">10*LOG(J340^2+K340^2)-AG340</f>
        <v>-27.08054230464</v>
      </c>
      <c r="V340" s="0" t="n">
        <f aca="false">10*LOG(L340^2+M340^2)-AH340</f>
        <v>-37.0694498649706</v>
      </c>
      <c r="X340" s="0" t="n">
        <v>211.9538125</v>
      </c>
      <c r="Y340" s="0" t="n">
        <f aca="false">20*LOG(10^((64.8-20*LOG(X340))/-20)+4*10^((80.1-20*LOG(X340))/-20))</f>
        <v>-13.7320326644396</v>
      </c>
      <c r="Z340" s="0" t="n">
        <f aca="false">10*LOG(10^(Q340/10)+10^(R340/10)+10^(T340/10))</f>
        <v>-24.5165908050453</v>
      </c>
      <c r="AA340" s="0" t="n">
        <f aca="false">10*LOG(10^(Q340/10)+10^(S340/10)+10^(U340/10))</f>
        <v>-22.5295299420864</v>
      </c>
      <c r="AB340" s="0" t="n">
        <f aca="false">10*LOG(10^(R340/10)+10^(S340/10)+10^(V340/10))</f>
        <v>-27.9518209843313</v>
      </c>
      <c r="AC340" s="0" t="n">
        <f aca="false">10*LOG(10^(T340/10)+10^(U340/10)+10^(V340/10))</f>
        <v>-24.6489683071052</v>
      </c>
      <c r="AF340" s="0" t="n">
        <f aca="false">'IL Cat 6 (100m)'!L340</f>
        <v>-29.9920909041671</v>
      </c>
      <c r="AG340" s="0" t="n">
        <f aca="false">'IL Cat 6 (100m)'!M340</f>
        <v>-30.0294840898207</v>
      </c>
      <c r="AH340" s="0" t="n">
        <f aca="false">'IL Cat 6 (100m)'!N340</f>
        <v>-30.4353960194714</v>
      </c>
      <c r="AI340" s="0" t="n">
        <f aca="false">'IL Cat 6 (100m)'!O340</f>
        <v>-29.761845716928</v>
      </c>
    </row>
    <row r="341" customFormat="false" ht="12.75" hidden="false" customHeight="false" outlineLevel="0" collapsed="false">
      <c r="A341" s="0" t="n">
        <v>212.57875</v>
      </c>
      <c r="B341" s="0" t="n">
        <v>0.000434076725748555</v>
      </c>
      <c r="C341" s="0" t="n">
        <v>-0.00138924498852583</v>
      </c>
      <c r="D341" s="0" t="n">
        <v>7.11780729270818E-005</v>
      </c>
      <c r="E341" s="0" t="n">
        <v>0.000112961998073075</v>
      </c>
      <c r="F341" s="0" t="n">
        <v>0.00113196999884503</v>
      </c>
      <c r="G341" s="0" t="n">
        <v>-0.0003747205886656</v>
      </c>
      <c r="H341" s="0" t="n">
        <v>0.00052537611783275</v>
      </c>
      <c r="I341" s="0" t="n">
        <v>-0.000823706901406509</v>
      </c>
      <c r="J341" s="0" t="n">
        <v>0.000707236794288114</v>
      </c>
      <c r="K341" s="0" t="n">
        <v>-0.0012163639539541</v>
      </c>
      <c r="L341" s="0" t="n">
        <v>0.000194977919841643</v>
      </c>
      <c r="M341" s="0" t="n">
        <v>-0.000348864021617624</v>
      </c>
      <c r="O341" s="0" t="n">
        <v>212.57875</v>
      </c>
      <c r="P341" s="0" t="n">
        <f aca="false">20*LOG(10^((67.8-20*LOG(O341))/-20)+4*10^((83.1-20*LOG(O341))/-20))</f>
        <v>-16.7064603406367</v>
      </c>
      <c r="Q341" s="0" t="n">
        <f aca="false">10*LOG(B341^2+C341^2)-AF341</f>
        <v>-26.6477802040355</v>
      </c>
      <c r="R341" s="0" t="n">
        <f aca="false">10*LOG(D341^2+E341^2)-AF341</f>
        <v>-47.3971924502801</v>
      </c>
      <c r="S341" s="0" t="n">
        <f aca="false">10*LOG(F341^2+G341^2)-AG341</f>
        <v>-28.4155351636481</v>
      </c>
      <c r="T341" s="0" t="n">
        <f aca="false">10*LOG(H341^2+I341^2)-AF341</f>
        <v>-30.1100905365166</v>
      </c>
      <c r="U341" s="0" t="n">
        <f aca="false">10*LOG(J341^2+K341^2)-AG341</f>
        <v>-26.9777844995477</v>
      </c>
      <c r="V341" s="0" t="n">
        <f aca="false">10*LOG(L341^2+M341^2)-AH341</f>
        <v>-37.4639173915161</v>
      </c>
      <c r="X341" s="0" t="n">
        <v>212.57875</v>
      </c>
      <c r="Y341" s="0" t="n">
        <f aca="false">20*LOG(10^((64.8-20*LOG(X341))/-20)+4*10^((80.1-20*LOG(X341))/-20))</f>
        <v>-13.7064603406367</v>
      </c>
      <c r="Z341" s="0" t="n">
        <f aca="false">10*LOG(10^(Q341/10)+10^(R341/10)+10^(T341/10))</f>
        <v>-25.0072509916263</v>
      </c>
      <c r="AA341" s="0" t="n">
        <f aca="false">10*LOG(10^(Q341/10)+10^(S341/10)+10^(U341/10))</f>
        <v>-22.5106829180161</v>
      </c>
      <c r="AB341" s="0" t="n">
        <f aca="false">10*LOG(10^(R341/10)+10^(S341/10)+10^(V341/10))</f>
        <v>-27.8573943974343</v>
      </c>
      <c r="AC341" s="0" t="n">
        <f aca="false">10*LOG(10^(T341/10)+10^(U341/10)+10^(V341/10))</f>
        <v>-25.0034374428939</v>
      </c>
      <c r="AF341" s="0" t="n">
        <f aca="false">'IL Cat 6 (100m)'!L341</f>
        <v>-30.0920904200196</v>
      </c>
      <c r="AG341" s="0" t="n">
        <f aca="false">'IL Cat 6 (100m)'!M341</f>
        <v>-30.0561664937808</v>
      </c>
      <c r="AH341" s="0" t="n">
        <f aca="false">'IL Cat 6 (100m)'!N341</f>
        <v>-30.5024217575746</v>
      </c>
      <c r="AI341" s="0" t="n">
        <f aca="false">'IL Cat 6 (100m)'!O341</f>
        <v>-29.8031033226869</v>
      </c>
    </row>
    <row r="342" customFormat="false" ht="12.75" hidden="false" customHeight="false" outlineLevel="0" collapsed="false">
      <c r="A342" s="0" t="n">
        <v>213.2036875</v>
      </c>
      <c r="B342" s="0" t="n">
        <v>0.00157936421031246</v>
      </c>
      <c r="C342" s="0" t="n">
        <v>7.27438429687802E-005</v>
      </c>
      <c r="D342" s="0" t="n">
        <v>-0.000106110003408146</v>
      </c>
      <c r="E342" s="0" t="n">
        <v>7.92562269003311E-005</v>
      </c>
      <c r="F342" s="0" t="n">
        <v>0.00054343617783173</v>
      </c>
      <c r="G342" s="0" t="n">
        <v>0.00108781219760408</v>
      </c>
      <c r="H342" s="0" t="n">
        <v>0.000862141426685268</v>
      </c>
      <c r="I342" s="0" t="n">
        <v>0.000321445119274761</v>
      </c>
      <c r="J342" s="0" t="n">
        <v>0.00134699290271058</v>
      </c>
      <c r="K342" s="0" t="n">
        <v>0.000386070728010472</v>
      </c>
      <c r="L342" s="0" t="n">
        <v>0.000425599828054273</v>
      </c>
      <c r="M342" s="0" t="n">
        <v>6.08429240432541E-005</v>
      </c>
      <c r="O342" s="0" t="n">
        <v>213.2036875</v>
      </c>
      <c r="P342" s="0" t="n">
        <f aca="false">20*LOG(10^((67.8-20*LOG(O342))/-20)+4*10^((83.1-20*LOG(O342))/-20))</f>
        <v>-16.6809630839371</v>
      </c>
      <c r="Q342" s="0" t="n">
        <f aca="false">10*LOG(B342^2+C342^2)-AF342</f>
        <v>-25.8939124546809</v>
      </c>
      <c r="R342" s="0" t="n">
        <f aca="false">10*LOG(D342^2+E342^2)-AF342</f>
        <v>-47.43224742781</v>
      </c>
      <c r="S342" s="0" t="n">
        <f aca="false">10*LOG(F342^2+G342^2)-AG342</f>
        <v>-28.2588117069745</v>
      </c>
      <c r="T342" s="0" t="n">
        <f aca="false">10*LOG(H342^2+I342^2)-AF342</f>
        <v>-30.5959031936658</v>
      </c>
      <c r="U342" s="0" t="n">
        <f aca="false">10*LOG(J342^2+K342^2)-AG342</f>
        <v>-27.0273124127542</v>
      </c>
      <c r="V342" s="0" t="n">
        <f aca="false">10*LOG(L342^2+M342^2)-AH342</f>
        <v>-36.7760528944345</v>
      </c>
      <c r="X342" s="0" t="n">
        <v>213.2036875</v>
      </c>
      <c r="Y342" s="0" t="n">
        <f aca="false">20*LOG(10^((64.8-20*LOG(X342))/-20)+4*10^((80.1-20*LOG(X342))/-20))</f>
        <v>-13.6809630839371</v>
      </c>
      <c r="Z342" s="0" t="n">
        <f aca="false">10*LOG(10^(Q342/10)+10^(R342/10)+10^(T342/10))</f>
        <v>-24.6044102004323</v>
      </c>
      <c r="AA342" s="0" t="n">
        <f aca="false">10*LOG(10^(Q342/10)+10^(S342/10)+10^(U342/10))</f>
        <v>-22.182476528415</v>
      </c>
      <c r="AB342" s="0" t="n">
        <f aca="false">10*LOG(10^(R342/10)+10^(S342/10)+10^(V342/10))</f>
        <v>-27.6413077935865</v>
      </c>
      <c r="AC342" s="0" t="n">
        <f aca="false">10*LOG(10^(T342/10)+10^(U342/10)+10^(V342/10))</f>
        <v>-25.1362279169045</v>
      </c>
      <c r="AF342" s="0" t="n">
        <f aca="false">'IL Cat 6 (100m)'!L342</f>
        <v>-30.1272382214745</v>
      </c>
      <c r="AG342" s="0" t="n">
        <f aca="false">'IL Cat 6 (100m)'!M342</f>
        <v>-30.0425101663647</v>
      </c>
      <c r="AH342" s="0" t="n">
        <f aca="false">'IL Cat 6 (100m)'!N342</f>
        <v>-30.5560562314794</v>
      </c>
      <c r="AI342" s="0" t="n">
        <f aca="false">'IL Cat 6 (100m)'!O342</f>
        <v>-29.8060287632734</v>
      </c>
    </row>
    <row r="343" customFormat="false" ht="12.75" hidden="false" customHeight="false" outlineLevel="0" collapsed="false">
      <c r="A343" s="0" t="n">
        <v>213.828625</v>
      </c>
      <c r="B343" s="0" t="n">
        <v>-0.000309474689618484</v>
      </c>
      <c r="C343" s="0" t="n">
        <v>-0.00159537362502984</v>
      </c>
      <c r="D343" s="0" t="n">
        <v>0.000172021702582059</v>
      </c>
      <c r="E343" s="0" t="n">
        <v>7.81077567288562E-005</v>
      </c>
      <c r="F343" s="0" t="n">
        <v>-0.00102410281617738</v>
      </c>
      <c r="G343" s="0" t="n">
        <v>0.000833339940817204</v>
      </c>
      <c r="H343" s="0" t="n">
        <v>5.75526800609076E-005</v>
      </c>
      <c r="I343" s="0" t="n">
        <v>-0.000941048035256749</v>
      </c>
      <c r="J343" s="0" t="n">
        <v>-1.16743251338918E-005</v>
      </c>
      <c r="K343" s="0" t="n">
        <v>0.00146245614643151</v>
      </c>
      <c r="L343" s="0" t="n">
        <v>-0.000110517923663197</v>
      </c>
      <c r="M343" s="0" t="n">
        <v>-0.000498479752532963</v>
      </c>
      <c r="O343" s="0" t="n">
        <v>213.828625</v>
      </c>
      <c r="P343" s="0" t="n">
        <f aca="false">20*LOG(10^((67.8-20*LOG(O343))/-20)+4*10^((83.1-20*LOG(O343))/-20))</f>
        <v>-16.655540454914</v>
      </c>
      <c r="Q343" s="0" t="n">
        <f aca="false">10*LOG(B343^2+C343^2)-AF343</f>
        <v>-25.5764810973715</v>
      </c>
      <c r="R343" s="0" t="n">
        <f aca="false">10*LOG(D343^2+E343^2)-AF343</f>
        <v>-44.2684074102146</v>
      </c>
      <c r="S343" s="0" t="n">
        <f aca="false">10*LOG(F343^2+G343^2)-AG343</f>
        <v>-27.5232947049242</v>
      </c>
      <c r="T343" s="0" t="n">
        <f aca="false">10*LOG(H343^2+I343^2)-AF343</f>
        <v>-30.3057017747991</v>
      </c>
      <c r="U343" s="0" t="n">
        <f aca="false">10*LOG(J343^2+K343^2)-AG343</f>
        <v>-26.6349378211849</v>
      </c>
      <c r="V343" s="0" t="n">
        <f aca="false">10*LOG(L343^2+M343^2)-AH343</f>
        <v>-35.2713089095524</v>
      </c>
      <c r="X343" s="0" t="n">
        <v>213.828625</v>
      </c>
      <c r="Y343" s="0" t="n">
        <f aca="false">20*LOG(10^((64.8-20*LOG(X343))/-20)+4*10^((80.1-20*LOG(X343))/-20))</f>
        <v>-13.655540454914</v>
      </c>
      <c r="Z343" s="0" t="n">
        <f aca="false">10*LOG(10^(Q343/10)+10^(R343/10)+10^(T343/10))</f>
        <v>-24.2728645394076</v>
      </c>
      <c r="AA343" s="0" t="n">
        <f aca="false">10*LOG(10^(Q343/10)+10^(S343/10)+10^(U343/10))</f>
        <v>-21.7339507457252</v>
      </c>
      <c r="AB343" s="0" t="n">
        <f aca="false">10*LOG(10^(R343/10)+10^(S343/10)+10^(V343/10))</f>
        <v>-26.7710529529825</v>
      </c>
      <c r="AC343" s="0" t="n">
        <f aca="false">10*LOG(10^(T343/10)+10^(U343/10)+10^(V343/10))</f>
        <v>-24.6860549997633</v>
      </c>
      <c r="AF343" s="0" t="n">
        <f aca="false">'IL Cat 6 (100m)'!L343</f>
        <v>-30.205848725261</v>
      </c>
      <c r="AG343" s="0" t="n">
        <f aca="false">'IL Cat 6 (100m)'!M343</f>
        <v>-30.063128399334</v>
      </c>
      <c r="AH343" s="0" t="n">
        <f aca="false">'IL Cat 6 (100m)'!N343</f>
        <v>-30.5673428309075</v>
      </c>
      <c r="AI343" s="0" t="n">
        <f aca="false">'IL Cat 6 (100m)'!O343</f>
        <v>-29.831946186953</v>
      </c>
    </row>
    <row r="344" customFormat="false" ht="12.75" hidden="false" customHeight="false" outlineLevel="0" collapsed="false">
      <c r="A344" s="0" t="n">
        <v>214.4535625</v>
      </c>
      <c r="B344" s="0" t="n">
        <v>0.00152918893461852</v>
      </c>
      <c r="C344" s="0" t="n">
        <v>-0.000553618189393102</v>
      </c>
      <c r="D344" s="0" t="n">
        <v>-3.99843206699879E-006</v>
      </c>
      <c r="E344" s="0" t="n">
        <v>0.000161257305280239</v>
      </c>
      <c r="F344" s="0" t="n">
        <v>0.00105414085976765</v>
      </c>
      <c r="G344" s="0" t="n">
        <v>0.000780295954727848</v>
      </c>
      <c r="H344" s="0" t="n">
        <v>0.00108632181328749</v>
      </c>
      <c r="I344" s="0" t="n">
        <v>-6.81118670060748E-005</v>
      </c>
      <c r="J344" s="0" t="n">
        <v>0.00146912415716905</v>
      </c>
      <c r="K344" s="0" t="n">
        <v>-0.000357762278781967</v>
      </c>
      <c r="L344" s="0" t="n">
        <v>0.000402190903981111</v>
      </c>
      <c r="M344" s="0" t="n">
        <v>-0.00025249899895278</v>
      </c>
      <c r="O344" s="0" t="n">
        <v>214.4535625</v>
      </c>
      <c r="P344" s="0" t="n">
        <f aca="false">20*LOG(10^((67.8-20*LOG(O344))/-20)+4*10^((83.1-20*LOG(O344))/-20))</f>
        <v>-16.630192017988</v>
      </c>
      <c r="Q344" s="0" t="n">
        <f aca="false">10*LOG(B344^2+C344^2)-AF344</f>
        <v>-25.5505995789718</v>
      </c>
      <c r="R344" s="0" t="n">
        <f aca="false">10*LOG(D344^2+E344^2)-AF344</f>
        <v>-45.6216544535411</v>
      </c>
      <c r="S344" s="0" t="n">
        <f aca="false">10*LOG(F344^2+G344^2)-AG344</f>
        <v>-27.5397017824746</v>
      </c>
      <c r="T344" s="0" t="n">
        <f aca="false">10*LOG(H344^2+I344^2)-AF344</f>
        <v>-29.0385020278853</v>
      </c>
      <c r="U344" s="0" t="n">
        <f aca="false">10*LOG(J344^2+K344^2)-AG344</f>
        <v>-26.3038054709127</v>
      </c>
      <c r="V344" s="0" t="n">
        <f aca="false">10*LOG(L344^2+M344^2)-AH344</f>
        <v>-35.9050503187524</v>
      </c>
      <c r="X344" s="0" t="n">
        <v>214.4535625</v>
      </c>
      <c r="Y344" s="0" t="n">
        <f aca="false">20*LOG(10^((64.8-20*LOG(X344))/-20)+4*10^((80.1-20*LOG(X344))/-20))</f>
        <v>-13.630192017988</v>
      </c>
      <c r="Z344" s="0" t="n">
        <f aca="false">10*LOG(10^(Q344/10)+10^(R344/10)+10^(T344/10))</f>
        <v>-23.913717496983</v>
      </c>
      <c r="AA344" s="0" t="n">
        <f aca="false">10*LOG(10^(Q344/10)+10^(S344/10)+10^(U344/10))</f>
        <v>-21.6178019870166</v>
      </c>
      <c r="AB344" s="0" t="n">
        <f aca="false">10*LOG(10^(R344/10)+10^(S344/10)+10^(V344/10))</f>
        <v>-26.890427537529</v>
      </c>
      <c r="AC344" s="0" t="n">
        <f aca="false">10*LOG(10^(T344/10)+10^(U344/10)+10^(V344/10))</f>
        <v>-24.1490826321361</v>
      </c>
      <c r="AF344" s="0" t="n">
        <f aca="false">'IL Cat 6 (100m)'!L344</f>
        <v>-30.2252883193807</v>
      </c>
      <c r="AG344" s="0" t="n">
        <f aca="false">'IL Cat 6 (100m)'!M344</f>
        <v>-30.1048250637255</v>
      </c>
      <c r="AH344" s="0" t="n">
        <f aca="false">'IL Cat 6 (100m)'!N344</f>
        <v>-30.563228701285</v>
      </c>
      <c r="AI344" s="0" t="n">
        <f aca="false">'IL Cat 6 (100m)'!O344</f>
        <v>-29.860534544954</v>
      </c>
    </row>
    <row r="345" customFormat="false" ht="12.75" hidden="false" customHeight="false" outlineLevel="0" collapsed="false">
      <c r="A345" s="0" t="n">
        <v>215.0785</v>
      </c>
      <c r="B345" s="0" t="n">
        <v>-0.000777509787770195</v>
      </c>
      <c r="C345" s="0" t="n">
        <v>-0.00133886888976294</v>
      </c>
      <c r="D345" s="0" t="n">
        <v>0.000177332454536207</v>
      </c>
      <c r="E345" s="0" t="n">
        <v>-4.98320130555743E-005</v>
      </c>
      <c r="F345" s="0" t="n">
        <v>-0.000587127730395038</v>
      </c>
      <c r="G345" s="0" t="n">
        <v>0.00117113377318221</v>
      </c>
      <c r="H345" s="0" t="n">
        <v>-7.77100977088044E-005</v>
      </c>
      <c r="I345" s="0" t="n">
        <v>-0.00107936173052502</v>
      </c>
      <c r="J345" s="0" t="n">
        <v>0.000718382065392248</v>
      </c>
      <c r="K345" s="0" t="n">
        <v>0.00140280763712515</v>
      </c>
      <c r="L345" s="0" t="n">
        <v>-0.000266167218906345</v>
      </c>
      <c r="M345" s="0" t="n">
        <v>-0.000265915544978213</v>
      </c>
      <c r="O345" s="0" t="n">
        <v>215.0785</v>
      </c>
      <c r="P345" s="0" t="n">
        <f aca="false">20*LOG(10^((67.8-20*LOG(O345))/-20)+4*10^((83.1-20*LOG(O345))/-20))</f>
        <v>-16.6049173413819</v>
      </c>
      <c r="Q345" s="0" t="n">
        <f aca="false">10*LOG(B345^2+C345^2)-AF345</f>
        <v>-25.9725243766571</v>
      </c>
      <c r="R345" s="0" t="n">
        <f aca="false">10*LOG(D345^2+E345^2)-AF345</f>
        <v>-44.4635279647787</v>
      </c>
      <c r="S345" s="0" t="n">
        <f aca="false">10*LOG(F345^2+G345^2)-AG345</f>
        <v>-27.4654333366817</v>
      </c>
      <c r="T345" s="0" t="n">
        <f aca="false">10*LOG(H345^2+I345^2)-AF345</f>
        <v>-29.083576555471</v>
      </c>
      <c r="U345" s="0" t="n">
        <f aca="false">10*LOG(J345^2+K345^2)-AG345</f>
        <v>-25.8598831537362</v>
      </c>
      <c r="V345" s="0" t="n">
        <f aca="false">10*LOG(L345^2+M345^2)-AH345</f>
        <v>-37.9021950255831</v>
      </c>
      <c r="X345" s="0" t="n">
        <v>215.0785</v>
      </c>
      <c r="Y345" s="0" t="n">
        <f aca="false">20*LOG(10^((64.8-20*LOG(X345))/-20)+4*10^((80.1-20*LOG(X345))/-20))</f>
        <v>-13.6049173413819</v>
      </c>
      <c r="Z345" s="0" t="n">
        <f aca="false">10*LOG(10^(Q345/10)+10^(R345/10)+10^(T345/10))</f>
        <v>-24.2038343070433</v>
      </c>
      <c r="AA345" s="0" t="n">
        <f aca="false">10*LOG(10^(Q345/10)+10^(S345/10)+10^(U345/10))</f>
        <v>-21.6023500488941</v>
      </c>
      <c r="AB345" s="0" t="n">
        <f aca="false">10*LOG(10^(R345/10)+10^(S345/10)+10^(V345/10))</f>
        <v>-27.0106633213381</v>
      </c>
      <c r="AC345" s="0" t="n">
        <f aca="false">10*LOG(10^(T345/10)+10^(U345/10)+10^(V345/10))</f>
        <v>-23.9888799679656</v>
      </c>
      <c r="AF345" s="0" t="n">
        <f aca="false">'IL Cat 6 (100m)'!L345</f>
        <v>-30.2306297323561</v>
      </c>
      <c r="AG345" s="0" t="n">
        <f aca="false">'IL Cat 6 (100m)'!M345</f>
        <v>-30.1887022351652</v>
      </c>
      <c r="AH345" s="0" t="n">
        <f aca="false">'IL Cat 6 (100m)'!N345</f>
        <v>-30.5885201442468</v>
      </c>
      <c r="AI345" s="0" t="n">
        <f aca="false">'IL Cat 6 (100m)'!O345</f>
        <v>-29.9346130340769</v>
      </c>
    </row>
    <row r="346" customFormat="false" ht="12.75" hidden="false" customHeight="false" outlineLevel="0" collapsed="false">
      <c r="A346" s="0" t="n">
        <v>215.7034375</v>
      </c>
      <c r="B346" s="0" t="n">
        <v>0.00110408217739511</v>
      </c>
      <c r="C346" s="0" t="n">
        <v>-0.00104038666822446</v>
      </c>
      <c r="D346" s="0" t="n">
        <v>0.000153316562957562</v>
      </c>
      <c r="E346" s="0" t="n">
        <v>0.000153680029305696</v>
      </c>
      <c r="F346" s="0" t="n">
        <v>0.00124989750840275</v>
      </c>
      <c r="G346" s="0" t="n">
        <v>0.000339557089502273</v>
      </c>
      <c r="H346" s="0" t="n">
        <v>0.000889579913814984</v>
      </c>
      <c r="I346" s="0" t="n">
        <v>-5.90728171942492E-005</v>
      </c>
      <c r="J346" s="0" t="n">
        <v>0.0012137675636037</v>
      </c>
      <c r="K346" s="0" t="n">
        <v>-0.00105166631061304</v>
      </c>
      <c r="L346" s="0" t="n">
        <v>0.00018509698896553</v>
      </c>
      <c r="M346" s="0" t="n">
        <v>-0.000336091160693588</v>
      </c>
      <c r="O346" s="0" t="n">
        <v>215.7034375</v>
      </c>
      <c r="P346" s="0" t="n">
        <f aca="false">20*LOG(10^((67.8-20*LOG(O346))/-20)+4*10^((83.1-20*LOG(O346))/-20))</f>
        <v>-16.5797159970771</v>
      </c>
      <c r="Q346" s="0" t="n">
        <f aca="false">10*LOG(B346^2+C346^2)-AF346</f>
        <v>-26.1818982844415</v>
      </c>
      <c r="R346" s="0" t="n">
        <f aca="false">10*LOG(D346^2+E346^2)-AF346</f>
        <v>-43.0694456826155</v>
      </c>
      <c r="S346" s="0" t="n">
        <f aca="false">10*LOG(F346^2+G346^2)-AG346</f>
        <v>-27.5189753579454</v>
      </c>
      <c r="T346" s="0" t="n">
        <f aca="false">10*LOG(H346^2+I346^2)-AF346</f>
        <v>-30.7990147198968</v>
      </c>
      <c r="U346" s="0" t="n">
        <f aca="false">10*LOG(J346^2+K346^2)-AG346</f>
        <v>-25.6508044556354</v>
      </c>
      <c r="V346" s="0" t="n">
        <f aca="false">10*LOG(L346^2+M346^2)-AH346</f>
        <v>-37.7266131717731</v>
      </c>
      <c r="X346" s="0" t="n">
        <v>215.7034375</v>
      </c>
      <c r="Y346" s="0" t="n">
        <f aca="false">20*LOG(10^((64.8-20*LOG(X346))/-20)+4*10^((80.1-20*LOG(X346))/-20))</f>
        <v>-13.5797159970771</v>
      </c>
      <c r="Z346" s="0" t="n">
        <f aca="false">10*LOG(10^(Q346/10)+10^(R346/10)+10^(T346/10))</f>
        <v>-24.8278714403906</v>
      </c>
      <c r="AA346" s="0" t="n">
        <f aca="false">10*LOG(10^(Q346/10)+10^(S346/10)+10^(U346/10))</f>
        <v>-21.6105172812444</v>
      </c>
      <c r="AB346" s="0" t="n">
        <f aca="false">10*LOG(10^(R346/10)+10^(S346/10)+10^(V346/10))</f>
        <v>-27.0144444334556</v>
      </c>
      <c r="AC346" s="0" t="n">
        <f aca="false">10*LOG(10^(T346/10)+10^(U346/10)+10^(V346/10))</f>
        <v>-24.2911438355529</v>
      </c>
      <c r="AF346" s="0" t="n">
        <f aca="false">'IL Cat 6 (100m)'!L346</f>
        <v>-30.1981770918414</v>
      </c>
      <c r="AG346" s="0" t="n">
        <f aca="false">'IL Cat 6 (100m)'!M346</f>
        <v>-30.2342885522505</v>
      </c>
      <c r="AH346" s="0" t="n">
        <f aca="false">'IL Cat 6 (100m)'!N346</f>
        <v>-30.5937728672412</v>
      </c>
      <c r="AI346" s="0" t="n">
        <f aca="false">'IL Cat 6 (100m)'!O346</f>
        <v>-29.9866829184017</v>
      </c>
    </row>
    <row r="347" customFormat="false" ht="12.75" hidden="false" customHeight="false" outlineLevel="0" collapsed="false">
      <c r="A347" s="0" t="n">
        <v>216.328375</v>
      </c>
      <c r="B347" s="0" t="n">
        <v>-0.00134235789464841</v>
      </c>
      <c r="C347" s="0" t="n">
        <v>-0.000886796467752767</v>
      </c>
      <c r="D347" s="0" t="n">
        <v>0.000130034309915556</v>
      </c>
      <c r="E347" s="0" t="n">
        <v>-0.000261851758884283</v>
      </c>
      <c r="F347" s="0" t="n">
        <v>-7.55310570971474E-005</v>
      </c>
      <c r="G347" s="0" t="n">
        <v>0.00128320761579497</v>
      </c>
      <c r="H347" s="0" t="n">
        <v>-0.000102779468790473</v>
      </c>
      <c r="I347" s="0" t="n">
        <v>-0.000611575658488183</v>
      </c>
      <c r="J347" s="0" t="n">
        <v>0.00129573028361891</v>
      </c>
      <c r="K347" s="0" t="n">
        <v>0.000947282742311042</v>
      </c>
      <c r="L347" s="0" t="n">
        <v>-0.000373807856715726</v>
      </c>
      <c r="M347" s="0" t="n">
        <v>-0.000135053312347677</v>
      </c>
      <c r="O347" s="0" t="n">
        <v>216.328375</v>
      </c>
      <c r="P347" s="0" t="n">
        <f aca="false">20*LOG(10^((67.8-20*LOG(O347))/-20)+4*10^((83.1-20*LOG(O347))/-20))</f>
        <v>-16.5545875607696</v>
      </c>
      <c r="Q347" s="0" t="n">
        <f aca="false">10*LOG(B347^2+C347^2)-AF347</f>
        <v>-25.6560025464802</v>
      </c>
      <c r="R347" s="0" t="n">
        <f aca="false">10*LOG(D347^2+E347^2)-AF347</f>
        <v>-40.4677989459487</v>
      </c>
      <c r="S347" s="0" t="n">
        <f aca="false">10*LOG(F347^2+G347^2)-AG347</f>
        <v>-27.5184807662083</v>
      </c>
      <c r="T347" s="0" t="n">
        <f aca="false">10*LOG(H347^2+I347^2)-AF347</f>
        <v>-33.9362416567597</v>
      </c>
      <c r="U347" s="0" t="n">
        <f aca="false">10*LOG(J347^2+K347^2)-AG347</f>
        <v>-25.5895405028147</v>
      </c>
      <c r="V347" s="0" t="n">
        <f aca="false">10*LOG(L347^2+M347^2)-AH347</f>
        <v>-37.3817294117514</v>
      </c>
      <c r="X347" s="0" t="n">
        <v>216.328375</v>
      </c>
      <c r="Y347" s="0" t="n">
        <f aca="false">20*LOG(10^((64.8-20*LOG(X347))/-20)+4*10^((80.1-20*LOG(X347))/-20))</f>
        <v>-13.5545875607696</v>
      </c>
      <c r="Z347" s="0" t="n">
        <f aca="false">10*LOG(10^(Q347/10)+10^(R347/10)+10^(T347/10))</f>
        <v>-24.9312658389369</v>
      </c>
      <c r="AA347" s="0" t="n">
        <f aca="false">10*LOG(10^(Q347/10)+10^(S347/10)+10^(U347/10))</f>
        <v>-21.3962970770408</v>
      </c>
      <c r="AB347" s="0" t="n">
        <f aca="false">10*LOG(10^(R347/10)+10^(S347/10)+10^(V347/10))</f>
        <v>-26.8967766501999</v>
      </c>
      <c r="AC347" s="0" t="n">
        <f aca="false">10*LOG(10^(T347/10)+10^(U347/10)+10^(V347/10))</f>
        <v>-24.7526617570103</v>
      </c>
      <c r="AF347" s="0" t="n">
        <f aca="false">'IL Cat 6 (100m)'!L347</f>
        <v>-30.2137964752469</v>
      </c>
      <c r="AG347" s="0" t="n">
        <f aca="false">'IL Cat 6 (100m)'!M347</f>
        <v>-30.300559958966</v>
      </c>
      <c r="AH347" s="0" t="n">
        <f aca="false">'IL Cat 6 (100m)'!N347</f>
        <v>-30.6324773700958</v>
      </c>
      <c r="AI347" s="0" t="n">
        <f aca="false">'IL Cat 6 (100m)'!O347</f>
        <v>-30.0739097093364</v>
      </c>
    </row>
    <row r="348" customFormat="false" ht="12.75" hidden="false" customHeight="false" outlineLevel="0" collapsed="false">
      <c r="A348" s="0" t="n">
        <v>216.9533125</v>
      </c>
      <c r="B348" s="0" t="n">
        <v>0.00061797785532158</v>
      </c>
      <c r="C348" s="0" t="n">
        <v>-0.00149150362744547</v>
      </c>
      <c r="D348" s="0" t="n">
        <v>0.000383170902484947</v>
      </c>
      <c r="E348" s="0" t="n">
        <v>2.69905614474959E-006</v>
      </c>
      <c r="F348" s="0" t="n">
        <v>-0.00129120873271662</v>
      </c>
      <c r="G348" s="0" t="n">
        <v>0.000181078019316516</v>
      </c>
      <c r="H348" s="0" t="n">
        <v>0.000381462928249194</v>
      </c>
      <c r="I348" s="0" t="n">
        <v>-0.000277356126868291</v>
      </c>
      <c r="J348" s="0" t="n">
        <v>-0.000646632262931398</v>
      </c>
      <c r="K348" s="0" t="n">
        <v>0.00154035112346575</v>
      </c>
      <c r="L348" s="0" t="n">
        <v>8.37935940810016E-005</v>
      </c>
      <c r="M348" s="0" t="n">
        <v>-0.000427761596998512</v>
      </c>
      <c r="O348" s="0" t="n">
        <v>216.9533125</v>
      </c>
      <c r="P348" s="0" t="n">
        <f aca="false">20*LOG(10^((67.8-20*LOG(O348))/-20)+4*10^((83.1-20*LOG(O348))/-20))</f>
        <v>-16.5295316118274</v>
      </c>
      <c r="Q348" s="0" t="n">
        <f aca="false">10*LOG(B348^2+C348^2)-AF348</f>
        <v>-25.5607176210297</v>
      </c>
      <c r="R348" s="0" t="n">
        <f aca="false">10*LOG(D348^2+E348^2)-AF348</f>
        <v>-38.0531951699649</v>
      </c>
      <c r="S348" s="0" t="n">
        <f aca="false">10*LOG(F348^2+G348^2)-AG348</f>
        <v>-27.3168779455606</v>
      </c>
      <c r="T348" s="0" t="n">
        <f aca="false">10*LOG(H348^2+I348^2)-AF348</f>
        <v>-36.2491246754995</v>
      </c>
      <c r="U348" s="0" t="n">
        <f aca="false">10*LOG(J348^2+K348^2)-AG348</f>
        <v>-25.1640804872459</v>
      </c>
      <c r="V348" s="0" t="n">
        <f aca="false">10*LOG(L348^2+M348^2)-AH348</f>
        <v>-36.5009170466704</v>
      </c>
      <c r="X348" s="0" t="n">
        <v>216.9533125</v>
      </c>
      <c r="Y348" s="0" t="n">
        <f aca="false">20*LOG(10^((64.8-20*LOG(X348))/-20)+4*10^((80.1-20*LOG(X348))/-20))</f>
        <v>-13.5295316118274</v>
      </c>
      <c r="Z348" s="0" t="n">
        <f aca="false">10*LOG(10^(Q348/10)+10^(R348/10)+10^(T348/10))</f>
        <v>-24.9853005898488</v>
      </c>
      <c r="AA348" s="0" t="n">
        <f aca="false">10*LOG(10^(Q348/10)+10^(S348/10)+10^(U348/10))</f>
        <v>-21.1468678164643</v>
      </c>
      <c r="AB348" s="0" t="n">
        <f aca="false">10*LOG(10^(R348/10)+10^(S348/10)+10^(V348/10))</f>
        <v>-26.506740331886</v>
      </c>
      <c r="AC348" s="0" t="n">
        <f aca="false">10*LOG(10^(T348/10)+10^(U348/10)+10^(V348/10))</f>
        <v>-24.551828050945</v>
      </c>
      <c r="AF348" s="0" t="n">
        <f aca="false">'IL Cat 6 (100m)'!L348</f>
        <v>-30.2787389097043</v>
      </c>
      <c r="AG348" s="0" t="n">
        <f aca="false">'IL Cat 6 (100m)'!M348</f>
        <v>-30.3786092342017</v>
      </c>
      <c r="AH348" s="0" t="n">
        <f aca="false">'IL Cat 6 (100m)'!N348</f>
        <v>-30.7115160798426</v>
      </c>
      <c r="AI348" s="0" t="n">
        <f aca="false">'IL Cat 6 (100m)'!O348</f>
        <v>-30.1376788805651</v>
      </c>
    </row>
    <row r="349" customFormat="false" ht="12.75" hidden="false" customHeight="false" outlineLevel="0" collapsed="false">
      <c r="A349" s="0" t="n">
        <v>217.57825</v>
      </c>
      <c r="B349" s="0" t="n">
        <v>-0.00156115387655575</v>
      </c>
      <c r="C349" s="0" t="n">
        <v>-0.000405958133358747</v>
      </c>
      <c r="D349" s="0" t="n">
        <v>-0.000141219170954036</v>
      </c>
      <c r="E349" s="0" t="n">
        <v>-0.000366958679847972</v>
      </c>
      <c r="F349" s="0" t="n">
        <v>-0.000417117406692681</v>
      </c>
      <c r="G349" s="0" t="n">
        <v>-0.00122092546631168</v>
      </c>
      <c r="H349" s="0" t="n">
        <v>-0.000486305592316621</v>
      </c>
      <c r="I349" s="0" t="n">
        <v>-0.00034243737434026</v>
      </c>
      <c r="J349" s="0" t="n">
        <v>0.00169489088970482</v>
      </c>
      <c r="K349" s="0" t="n">
        <v>0.00026172962077233</v>
      </c>
      <c r="L349" s="0" t="n">
        <v>0.00043497662262973</v>
      </c>
      <c r="M349" s="0" t="n">
        <v>1.12247447561084E-005</v>
      </c>
      <c r="O349" s="0" t="n">
        <v>217.57825</v>
      </c>
      <c r="P349" s="0" t="n">
        <f aca="false">20*LOG(10^((67.8-20*LOG(O349))/-20)+4*10^((83.1-20*LOG(O349))/-20))</f>
        <v>-16.5045477332481</v>
      </c>
      <c r="Q349" s="0" t="n">
        <f aca="false">10*LOG(B349^2+C349^2)-AF349</f>
        <v>-25.4960470674327</v>
      </c>
      <c r="R349" s="0" t="n">
        <f aca="false">10*LOG(D349^2+E349^2)-AF349</f>
        <v>-37.7569879282907</v>
      </c>
      <c r="S349" s="0" t="n">
        <f aca="false">10*LOG(F349^2+G349^2)-AG349</f>
        <v>-27.3291279381427</v>
      </c>
      <c r="T349" s="0" t="n">
        <f aca="false">10*LOG(H349^2+I349^2)-AF349</f>
        <v>-34.1620816249615</v>
      </c>
      <c r="U349" s="0" t="n">
        <f aca="false">10*LOG(J349^2+K349^2)-AG349</f>
        <v>-24.857163807982</v>
      </c>
      <c r="V349" s="0" t="n">
        <f aca="false">10*LOG(L349^2+M349^2)-AH349</f>
        <v>-36.4225175725544</v>
      </c>
      <c r="X349" s="0" t="n">
        <v>217.57825</v>
      </c>
      <c r="Y349" s="0" t="n">
        <f aca="false">20*LOG(10^((64.8-20*LOG(X349))/-20)+4*10^((80.1-20*LOG(X349))/-20))</f>
        <v>-13.5045477332481</v>
      </c>
      <c r="Z349" s="0" t="n">
        <f aca="false">10*LOG(10^(Q349/10)+10^(R349/10)+10^(T349/10))</f>
        <v>-24.7210171211501</v>
      </c>
      <c r="AA349" s="0" t="n">
        <f aca="false">10*LOG(10^(Q349/10)+10^(S349/10)+10^(U349/10))</f>
        <v>-21.0025601486556</v>
      </c>
      <c r="AB349" s="0" t="n">
        <f aca="false">10*LOG(10^(R349/10)+10^(S349/10)+10^(V349/10))</f>
        <v>-26.4875414704856</v>
      </c>
      <c r="AC349" s="0" t="n">
        <f aca="false">10*LOG(10^(T349/10)+10^(U349/10)+10^(V349/10))</f>
        <v>-24.1123126801134</v>
      </c>
      <c r="AF349" s="0" t="n">
        <f aca="false">'IL Cat 6 (100m)'!L349</f>
        <v>-30.3508742814919</v>
      </c>
      <c r="AG349" s="0" t="n">
        <f aca="false">'IL Cat 6 (100m)'!M349</f>
        <v>-30.4576533414577</v>
      </c>
      <c r="AH349" s="0" t="n">
        <f aca="false">'IL Cat 6 (100m)'!N349</f>
        <v>-30.8052730049739</v>
      </c>
      <c r="AI349" s="0" t="n">
        <f aca="false">'IL Cat 6 (100m)'!O349</f>
        <v>-30.2169237010983</v>
      </c>
    </row>
    <row r="350" customFormat="false" ht="12.75" hidden="false" customHeight="false" outlineLevel="0" collapsed="false">
      <c r="A350" s="0" t="n">
        <v>218.2031875</v>
      </c>
      <c r="B350" s="0" t="n">
        <v>0.000137022729193574</v>
      </c>
      <c r="C350" s="0" t="n">
        <v>-0.00154873096907367</v>
      </c>
      <c r="D350" s="0" t="n">
        <v>0.000347083577857781</v>
      </c>
      <c r="E350" s="0" t="n">
        <v>-0.000231165335709559</v>
      </c>
      <c r="F350" s="0" t="n">
        <v>0.00113183289007485</v>
      </c>
      <c r="G350" s="0" t="n">
        <v>-0.000579271977098591</v>
      </c>
      <c r="H350" s="0" t="n">
        <v>0.000472832507937257</v>
      </c>
      <c r="I350" s="0" t="n">
        <v>-0.000629497138093468</v>
      </c>
      <c r="J350" s="0" t="n">
        <v>0.000149616270447253</v>
      </c>
      <c r="K350" s="0" t="n">
        <v>0.00174532679292862</v>
      </c>
      <c r="L350" s="0" t="n">
        <v>-0.000105675080977783</v>
      </c>
      <c r="M350" s="0" t="n">
        <v>-0.000435724578847926</v>
      </c>
      <c r="O350" s="0" t="n">
        <v>218.2031875</v>
      </c>
      <c r="P350" s="0" t="n">
        <f aca="false">20*LOG(10^((67.8-20*LOG(O350))/-20)+4*10^((83.1-20*LOG(O350))/-20))</f>
        <v>-16.4796355116176</v>
      </c>
      <c r="Q350" s="0" t="n">
        <f aca="false">10*LOG(B350^2+C350^2)-AF350</f>
        <v>-25.7059319171116</v>
      </c>
      <c r="R350" s="0" t="n">
        <f aca="false">10*LOG(D350^2+E350^2)-AF350</f>
        <v>-37.1362081447446</v>
      </c>
      <c r="S350" s="0" t="n">
        <f aca="false">10*LOG(F350^2+G350^2)-AG350</f>
        <v>-27.3915608591633</v>
      </c>
      <c r="T350" s="0" t="n">
        <f aca="false">10*LOG(H350^2+I350^2)-AF350</f>
        <v>-31.616537844656</v>
      </c>
      <c r="U350" s="0" t="n">
        <f aca="false">10*LOG(J350^2+K350^2)-AG350</f>
        <v>-24.6082582582236</v>
      </c>
      <c r="V350" s="0" t="n">
        <f aca="false">10*LOG(L350^2+M350^2)-AH350</f>
        <v>-36.1010424520075</v>
      </c>
      <c r="X350" s="0" t="n">
        <v>218.2031875</v>
      </c>
      <c r="Y350" s="0" t="n">
        <f aca="false">20*LOG(10^((64.8-20*LOG(X350))/-20)+4*10^((80.1-20*LOG(X350))/-20))</f>
        <v>-13.4796355116176</v>
      </c>
      <c r="Z350" s="0" t="n">
        <f aca="false">10*LOG(10^(Q350/10)+10^(R350/10)+10^(T350/10))</f>
        <v>-24.4727970764325</v>
      </c>
      <c r="AA350" s="0" t="n">
        <f aca="false">10*LOG(10^(Q350/10)+10^(S350/10)+10^(U350/10))</f>
        <v>-20.9843909617679</v>
      </c>
      <c r="AB350" s="0" t="n">
        <f aca="false">10*LOG(10^(R350/10)+10^(S350/10)+10^(V350/10))</f>
        <v>-26.4550396764462</v>
      </c>
      <c r="AC350" s="0" t="n">
        <f aca="false">10*LOG(10^(T350/10)+10^(U350/10)+10^(V350/10))</f>
        <v>-23.5700209718079</v>
      </c>
      <c r="AF350" s="0" t="n">
        <f aca="false">'IL Cat 6 (100m)'!L350</f>
        <v>-30.4606855911687</v>
      </c>
      <c r="AG350" s="0" t="n">
        <f aca="false">'IL Cat 6 (100m)'!M350</f>
        <v>-30.5224087902452</v>
      </c>
      <c r="AH350" s="0" t="n">
        <f aca="false">'IL Cat 6 (100m)'!N350</f>
        <v>-30.86649721058</v>
      </c>
      <c r="AI350" s="0" t="n">
        <f aca="false">'IL Cat 6 (100m)'!O350</f>
        <v>-30.2981471964782</v>
      </c>
    </row>
    <row r="351" customFormat="false" ht="12.75" hidden="false" customHeight="false" outlineLevel="0" collapsed="false">
      <c r="A351" s="0" t="n">
        <v>218.828125</v>
      </c>
      <c r="B351" s="0" t="n">
        <v>0.00147705023874188</v>
      </c>
      <c r="C351" s="0" t="n">
        <v>-0.000235243413812303</v>
      </c>
      <c r="D351" s="0" t="n">
        <v>0.000359774455273285</v>
      </c>
      <c r="E351" s="0" t="n">
        <v>0.000288980973522736</v>
      </c>
      <c r="F351" s="0" t="n">
        <v>-0.000734147441910755</v>
      </c>
      <c r="G351" s="0" t="n">
        <v>-0.000996145605697586</v>
      </c>
      <c r="H351" s="0" t="n">
        <v>0.00063198082023068</v>
      </c>
      <c r="I351" s="0" t="n">
        <v>0.000550650942313502</v>
      </c>
      <c r="J351" s="0" t="n">
        <v>0.00163232652366162</v>
      </c>
      <c r="K351" s="0" t="n">
        <v>-0.00054846017985059</v>
      </c>
      <c r="L351" s="0" t="n">
        <v>-0.000348737732774859</v>
      </c>
      <c r="M351" s="0" t="n">
        <v>0.000278364758512662</v>
      </c>
      <c r="O351" s="0" t="n">
        <v>218.828125</v>
      </c>
      <c r="P351" s="0" t="n">
        <f aca="false">20*LOG(10^((67.8-20*LOG(O351))/-20)+4*10^((83.1-20*LOG(O351))/-20))</f>
        <v>-16.4547945370685</v>
      </c>
      <c r="Q351" s="0" t="n">
        <f aca="false">10*LOG(B351^2+C351^2)-AF351</f>
        <v>-25.9396228469985</v>
      </c>
      <c r="R351" s="0" t="n">
        <f aca="false">10*LOG(D351^2+E351^2)-AF351</f>
        <v>-36.1535866858434</v>
      </c>
      <c r="S351" s="0" t="n">
        <f aca="false">10*LOG(F351^2+G351^2)-AG351</f>
        <v>-27.5555506781286</v>
      </c>
      <c r="T351" s="0" t="n">
        <f aca="false">10*LOG(H351^2+I351^2)-AF351</f>
        <v>-30.969133745202</v>
      </c>
      <c r="U351" s="0" t="n">
        <f aca="false">10*LOG(J351^2+K351^2)-AG351</f>
        <v>-24.6854085195901</v>
      </c>
      <c r="V351" s="0" t="n">
        <f aca="false">10*LOG(L351^2+M351^2)-AH351</f>
        <v>-36.0805873974381</v>
      </c>
      <c r="X351" s="0" t="n">
        <v>218.828125</v>
      </c>
      <c r="Y351" s="0" t="n">
        <f aca="false">20*LOG(10^((64.8-20*LOG(X351))/-20)+4*10^((80.1-20*LOG(X351))/-20))</f>
        <v>-13.4547945370685</v>
      </c>
      <c r="Z351" s="0" t="n">
        <f aca="false">10*LOG(10^(Q351/10)+10^(R351/10)+10^(T351/10))</f>
        <v>-24.4496532477659</v>
      </c>
      <c r="AA351" s="0" t="n">
        <f aca="false">10*LOG(10^(Q351/10)+10^(S351/10)+10^(U351/10))</f>
        <v>-21.1336406793</v>
      </c>
      <c r="AB351" s="0" t="n">
        <f aca="false">10*LOG(10^(R351/10)+10^(S351/10)+10^(V351/10))</f>
        <v>-26.4883984922444</v>
      </c>
      <c r="AC351" s="0" t="n">
        <f aca="false">10*LOG(10^(T351/10)+10^(U351/10)+10^(V351/10))</f>
        <v>-23.5199053035888</v>
      </c>
      <c r="AF351" s="0" t="n">
        <f aca="false">'IL Cat 6 (100m)'!L351</f>
        <v>-30.5636845575611</v>
      </c>
      <c r="AG351" s="0" t="n">
        <f aca="false">'IL Cat 6 (100m)'!M351</f>
        <v>-30.5939073765467</v>
      </c>
      <c r="AH351" s="0" t="n">
        <f aca="false">'IL Cat 6 (100m)'!N351</f>
        <v>-30.9285921379928</v>
      </c>
      <c r="AI351" s="0" t="n">
        <f aca="false">'IL Cat 6 (100m)'!O351</f>
        <v>-30.3757962453095</v>
      </c>
    </row>
    <row r="352" customFormat="false" ht="12.75" hidden="false" customHeight="false" outlineLevel="0" collapsed="false">
      <c r="A352" s="0" t="n">
        <v>219.4530625</v>
      </c>
      <c r="B352" s="0" t="n">
        <v>-0.000619563635129376</v>
      </c>
      <c r="C352" s="0" t="n">
        <v>-0.00134611220368559</v>
      </c>
      <c r="D352" s="0" t="n">
        <v>0.000216241466623513</v>
      </c>
      <c r="E352" s="0" t="n">
        <v>-0.000424636675310639</v>
      </c>
      <c r="F352" s="0" t="n">
        <v>0.000831439808144637</v>
      </c>
      <c r="G352" s="0" t="n">
        <v>-0.000865678910300731</v>
      </c>
      <c r="H352" s="0" t="n">
        <v>0.000532647766935202</v>
      </c>
      <c r="I352" s="0" t="n">
        <v>-0.000491984780831257</v>
      </c>
      <c r="J352" s="0" t="n">
        <v>0.000867763125693787</v>
      </c>
      <c r="K352" s="0" t="n">
        <v>0.00144661597837882</v>
      </c>
      <c r="L352" s="0" t="n">
        <v>0.000434382140604563</v>
      </c>
      <c r="M352" s="0" t="n">
        <v>0.000307772921501291</v>
      </c>
      <c r="O352" s="0" t="n">
        <v>219.4530625</v>
      </c>
      <c r="P352" s="0" t="n">
        <f aca="false">20*LOG(10^((67.8-20*LOG(O352))/-20)+4*10^((83.1-20*LOG(O352))/-20))</f>
        <v>-16.4300244032401</v>
      </c>
      <c r="Q352" s="0" t="n">
        <f aca="false">10*LOG(B352^2+C352^2)-AF352</f>
        <v>-25.9243879980039</v>
      </c>
      <c r="R352" s="0" t="n">
        <f aca="false">10*LOG(D352^2+E352^2)-AF352</f>
        <v>-35.7787430993038</v>
      </c>
      <c r="S352" s="0" t="n">
        <f aca="false">10*LOG(F352^2+G352^2)-AG352</f>
        <v>-27.7531205569506</v>
      </c>
      <c r="T352" s="0" t="n">
        <f aca="false">10*LOG(H352^2+I352^2)-AF352</f>
        <v>-32.1325709611524</v>
      </c>
      <c r="U352" s="0" t="n">
        <f aca="false">10*LOG(J352^2+K352^2)-AG352</f>
        <v>-24.7969250321964</v>
      </c>
      <c r="V352" s="0" t="n">
        <f aca="false">10*LOG(L352^2+M352^2)-AH352</f>
        <v>-34.4919028680874</v>
      </c>
      <c r="X352" s="0" t="n">
        <v>219.4530625</v>
      </c>
      <c r="Y352" s="0" t="n">
        <f aca="false">20*LOG(10^((64.8-20*LOG(X352))/-20)+4*10^((80.1-20*LOG(X352))/-20))</f>
        <v>-13.4300244032401</v>
      </c>
      <c r="Z352" s="0" t="n">
        <f aca="false">10*LOG(10^(Q352/10)+10^(R352/10)+10^(T352/10))</f>
        <v>-24.6441382059561</v>
      </c>
      <c r="AA352" s="0" t="n">
        <f aca="false">10*LOG(10^(Q352/10)+10^(S352/10)+10^(U352/10))</f>
        <v>-21.2221087182106</v>
      </c>
      <c r="AB352" s="0" t="n">
        <f aca="false">10*LOG(10^(R352/10)+10^(S352/10)+10^(V352/10))</f>
        <v>-26.3876507215431</v>
      </c>
      <c r="AC352" s="0" t="n">
        <f aca="false">10*LOG(10^(T352/10)+10^(U352/10)+10^(V352/10))</f>
        <v>-23.6844258792942</v>
      </c>
      <c r="AF352" s="0" t="n">
        <f aca="false">'IL Cat 6 (100m)'!L352</f>
        <v>-30.6595315812506</v>
      </c>
      <c r="AG352" s="0" t="n">
        <f aca="false">'IL Cat 6 (100m)'!M352</f>
        <v>-30.6611676043334</v>
      </c>
      <c r="AH352" s="0" t="n">
        <f aca="false">'IL Cat 6 (100m)'!N352</f>
        <v>-30.9839145492401</v>
      </c>
      <c r="AI352" s="0" t="n">
        <f aca="false">'IL Cat 6 (100m)'!O352</f>
        <v>-30.4438942907539</v>
      </c>
    </row>
    <row r="353" customFormat="false" ht="12.75" hidden="false" customHeight="false" outlineLevel="0" collapsed="false">
      <c r="A353" s="0" t="n">
        <v>220.078</v>
      </c>
      <c r="B353" s="0" t="n">
        <v>0.00116510959783092</v>
      </c>
      <c r="C353" s="0" t="n">
        <v>-0.000912156398560522</v>
      </c>
      <c r="D353" s="0" t="n">
        <v>0.000510360233098314</v>
      </c>
      <c r="E353" s="0" t="n">
        <v>0.000204878180109925</v>
      </c>
      <c r="F353" s="0" t="n">
        <v>-0.000986401606047092</v>
      </c>
      <c r="G353" s="0" t="n">
        <v>-0.000620817421416059</v>
      </c>
      <c r="H353" s="0" t="n">
        <v>0.000411852586988284</v>
      </c>
      <c r="I353" s="0" t="n">
        <v>0.000354356031774284</v>
      </c>
      <c r="J353" s="0" t="n">
        <v>0.00120531633830563</v>
      </c>
      <c r="K353" s="0" t="n">
        <v>-0.0011787746609852</v>
      </c>
      <c r="L353" s="0" t="n">
        <v>-0.000224769382637719</v>
      </c>
      <c r="M353" s="0" t="n">
        <v>0.000582503718255597</v>
      </c>
      <c r="O353" s="0" t="n">
        <v>220.078</v>
      </c>
      <c r="P353" s="0" t="n">
        <f aca="false">20*LOG(10^((67.8-20*LOG(O353))/-20)+4*10^((83.1-20*LOG(O353))/-20))</f>
        <v>-16.4053247072384</v>
      </c>
      <c r="Q353" s="0" t="n">
        <f aca="false">10*LOG(B353^2+C353^2)-AF353</f>
        <v>-25.8247494018814</v>
      </c>
      <c r="R353" s="0" t="n">
        <f aca="false">10*LOG(D353^2+E353^2)-AF353</f>
        <v>-34.421787929716</v>
      </c>
      <c r="S353" s="0" t="n">
        <f aca="false">10*LOG(F353^2+G353^2)-AG353</f>
        <v>-27.9429260181402</v>
      </c>
      <c r="T353" s="0" t="n">
        <f aca="false">10*LOG(H353^2+I353^2)-AF353</f>
        <v>-34.5271906243395</v>
      </c>
      <c r="U353" s="0" t="n">
        <f aca="false">10*LOG(J353^2+K353^2)-AG353</f>
        <v>-24.7365155806096</v>
      </c>
      <c r="V353" s="0" t="n">
        <f aca="false">10*LOG(L353^2+M353^2)-AH353</f>
        <v>-33.0508100626112</v>
      </c>
      <c r="X353" s="0" t="n">
        <v>220.078</v>
      </c>
      <c r="Y353" s="0" t="n">
        <f aca="false">20*LOG(10^((64.8-20*LOG(X353))/-20)+4*10^((80.1-20*LOG(X353))/-20))</f>
        <v>-13.4053247072384</v>
      </c>
      <c r="Z353" s="0" t="n">
        <f aca="false">10*LOG(10^(Q353/10)+10^(R353/10)+10^(T353/10))</f>
        <v>-24.7766254730188</v>
      </c>
      <c r="AA353" s="0" t="n">
        <f aca="false">10*LOG(10^(Q353/10)+10^(S353/10)+10^(U353/10))</f>
        <v>-21.2025911224035</v>
      </c>
      <c r="AB353" s="0" t="n">
        <f aca="false">10*LOG(10^(R353/10)+10^(S353/10)+10^(V353/10))</f>
        <v>-26.0862766761827</v>
      </c>
      <c r="AC353" s="0" t="n">
        <f aca="false">10*LOG(10^(T353/10)+10^(U353/10)+10^(V353/10))</f>
        <v>-23.7592142267217</v>
      </c>
      <c r="AF353" s="0" t="n">
        <f aca="false">'IL Cat 6 (100m)'!L353</f>
        <v>-30.7717819213396</v>
      </c>
      <c r="AG353" s="0" t="n">
        <f aca="false">'IL Cat 6 (100m)'!M353</f>
        <v>-30.7267895825509</v>
      </c>
      <c r="AH353" s="0" t="n">
        <f aca="false">'IL Cat 6 (100m)'!N353</f>
        <v>-31.0404166685774</v>
      </c>
      <c r="AI353" s="0" t="n">
        <f aca="false">'IL Cat 6 (100m)'!O353</f>
        <v>-30.4934786640612</v>
      </c>
    </row>
    <row r="354" customFormat="false" ht="12.75" hidden="false" customHeight="false" outlineLevel="0" collapsed="false">
      <c r="A354" s="0" t="n">
        <v>220.7029375</v>
      </c>
      <c r="B354" s="0" t="n">
        <v>-0.00105479213080672</v>
      </c>
      <c r="C354" s="0" t="n">
        <v>-0.000980349545174208</v>
      </c>
      <c r="D354" s="0" t="n">
        <v>9.61129673840259E-005</v>
      </c>
      <c r="E354" s="0" t="n">
        <v>-0.000586829815736275</v>
      </c>
      <c r="F354" s="0" t="n">
        <v>0.000411977462483329</v>
      </c>
      <c r="G354" s="0" t="n">
        <v>-0.00103068543129519</v>
      </c>
      <c r="H354" s="0" t="n">
        <v>9.97077522086904E-005</v>
      </c>
      <c r="I354" s="0" t="n">
        <v>-0.000510160606708963</v>
      </c>
      <c r="J354" s="0" t="n">
        <v>0.00146095649948306</v>
      </c>
      <c r="K354" s="0" t="n">
        <v>0.000926666985891177</v>
      </c>
      <c r="L354" s="0" t="n">
        <v>0.000636048626389749</v>
      </c>
      <c r="M354" s="0" t="n">
        <v>0.000106732871601845</v>
      </c>
      <c r="O354" s="0" t="n">
        <v>220.7029375</v>
      </c>
      <c r="P354" s="0" t="n">
        <f aca="false">20*LOG(10^((67.8-20*LOG(O354))/-20)+4*10^((83.1-20*LOG(O354))/-20))</f>
        <v>-16.3806950495967</v>
      </c>
      <c r="Q354" s="0" t="n">
        <f aca="false">10*LOG(B354^2+C354^2)-AF354</f>
        <v>-26.0125140542047</v>
      </c>
      <c r="R354" s="0" t="n">
        <f aca="false">10*LOG(D354^2+E354^2)-AF354</f>
        <v>-33.6947062584216</v>
      </c>
      <c r="S354" s="0" t="n">
        <f aca="false">10*LOG(F354^2+G354^2)-AG354</f>
        <v>-28.346827778051</v>
      </c>
      <c r="T354" s="0" t="n">
        <f aca="false">10*LOG(H354^2+I354^2)-AF354</f>
        <v>-34.8629724646601</v>
      </c>
      <c r="U354" s="0" t="n">
        <f aca="false">10*LOG(J354^2+K354^2)-AG354</f>
        <v>-24.4918480242414</v>
      </c>
      <c r="V354" s="0" t="n">
        <f aca="false">10*LOG(L354^2+M354^2)-AH354</f>
        <v>-32.7216526459612</v>
      </c>
      <c r="X354" s="0" t="n">
        <v>220.7029375</v>
      </c>
      <c r="Y354" s="0" t="n">
        <f aca="false">20*LOG(10^((64.8-20*LOG(X354))/-20)+4*10^((80.1-20*LOG(X354))/-20))</f>
        <v>-13.3806950495967</v>
      </c>
      <c r="Z354" s="0" t="n">
        <f aca="false">10*LOG(10^(Q354/10)+10^(R354/10)+10^(T354/10))</f>
        <v>-24.8703250875202</v>
      </c>
      <c r="AA354" s="0" t="n">
        <f aca="false">10*LOG(10^(Q354/10)+10^(S354/10)+10^(U354/10))</f>
        <v>-21.2362598423386</v>
      </c>
      <c r="AB354" s="0" t="n">
        <f aca="false">10*LOG(10^(R354/10)+10^(S354/10)+10^(V354/10))</f>
        <v>-26.1534084703776</v>
      </c>
      <c r="AC354" s="0" t="n">
        <f aca="false">10*LOG(10^(T354/10)+10^(U354/10)+10^(V354/10))</f>
        <v>-23.5501759581317</v>
      </c>
      <c r="AF354" s="0" t="n">
        <f aca="false">'IL Cat 6 (100m)'!L354</f>
        <v>-30.8200860010768</v>
      </c>
      <c r="AG354" s="0" t="n">
        <f aca="false">'IL Cat 6 (100m)'!M354</f>
        <v>-30.7469315864937</v>
      </c>
      <c r="AH354" s="0" t="n">
        <f aca="false">'IL Cat 6 (100m)'!N354</f>
        <v>-31.0879385629772</v>
      </c>
      <c r="AI354" s="0" t="n">
        <f aca="false">'IL Cat 6 (100m)'!O354</f>
        <v>-30.5005526601893</v>
      </c>
    </row>
    <row r="355" customFormat="false" ht="12.75" hidden="false" customHeight="false" outlineLevel="0" collapsed="false">
      <c r="A355" s="0" t="n">
        <v>221.327875</v>
      </c>
      <c r="B355" s="0" t="n">
        <v>0.000766245982208262</v>
      </c>
      <c r="C355" s="0" t="n">
        <v>-0.00110494255125646</v>
      </c>
      <c r="D355" s="0" t="n">
        <v>0.000608813336678244</v>
      </c>
      <c r="E355" s="0" t="n">
        <v>-3.6349380753025E-006</v>
      </c>
      <c r="F355" s="0" t="n">
        <v>0.00112638398366592</v>
      </c>
      <c r="G355" s="0" t="n">
        <v>0.000207753692100077</v>
      </c>
      <c r="H355" s="0" t="n">
        <v>0.000719251469622386</v>
      </c>
      <c r="I355" s="0" t="n">
        <v>-0.000144784008356136</v>
      </c>
      <c r="J355" s="0" t="n">
        <v>-0.000573721256713309</v>
      </c>
      <c r="K355" s="0" t="n">
        <v>0.00165914120223429</v>
      </c>
      <c r="L355" s="0" t="n">
        <v>9.70970035649293E-005</v>
      </c>
      <c r="M355" s="0" t="n">
        <v>0.000606199257853212</v>
      </c>
      <c r="O355" s="0" t="n">
        <v>221.327875</v>
      </c>
      <c r="P355" s="0" t="n">
        <f aca="false">20*LOG(10^((67.8-20*LOG(O355))/-20)+4*10^((83.1-20*LOG(O355))/-20))</f>
        <v>-16.3561350342368</v>
      </c>
      <c r="Q355" s="0" t="n">
        <f aca="false">10*LOG(B355^2+C355^2)-AF355</f>
        <v>-26.5592009756</v>
      </c>
      <c r="R355" s="0" t="n">
        <f aca="false">10*LOG(D355^2+E355^2)-AF355</f>
        <v>-33.4414216110507</v>
      </c>
      <c r="S355" s="0" t="n">
        <f aca="false">10*LOG(F355^2+G355^2)-AG355</f>
        <v>-28.0521960407497</v>
      </c>
      <c r="T355" s="0" t="n">
        <f aca="false">10*LOG(H355^2+I355^2)-AF355</f>
        <v>-31.8211361038412</v>
      </c>
      <c r="U355" s="0" t="n">
        <f aca="false">10*LOG(J355^2+K355^2)-AG355</f>
        <v>-24.3430182225708</v>
      </c>
      <c r="V355" s="0" t="n">
        <f aca="false">10*LOG(L355^2+M355^2)-AH355</f>
        <v>-33.1129532819733</v>
      </c>
      <c r="X355" s="0" t="n">
        <v>221.327875</v>
      </c>
      <c r="Y355" s="0" t="n">
        <f aca="false">20*LOG(10^((64.8-20*LOG(X355))/-20)+4*10^((80.1-20*LOG(X355))/-20))</f>
        <v>-13.3561350342368</v>
      </c>
      <c r="Z355" s="0" t="n">
        <f aca="false">10*LOG(10^(Q355/10)+10^(R355/10)+10^(T355/10))</f>
        <v>-24.7903904833669</v>
      </c>
      <c r="AA355" s="0" t="n">
        <f aca="false">10*LOG(10^(Q355/10)+10^(S355/10)+10^(U355/10))</f>
        <v>-21.2766291945245</v>
      </c>
      <c r="AB355" s="0" t="n">
        <f aca="false">10*LOG(10^(R355/10)+10^(S355/10)+10^(V355/10))</f>
        <v>-26.0084071768896</v>
      </c>
      <c r="AC355" s="0" t="n">
        <f aca="false">10*LOG(10^(T355/10)+10^(U355/10)+10^(V355/10))</f>
        <v>-23.1654424769145</v>
      </c>
      <c r="AF355" s="0" t="n">
        <f aca="false">'IL Cat 6 (100m)'!L355</f>
        <v>-30.8687404271582</v>
      </c>
      <c r="AG355" s="0" t="n">
        <f aca="false">'IL Cat 6 (100m)'!M355</f>
        <v>-30.7687884445186</v>
      </c>
      <c r="AH355" s="0" t="n">
        <f aca="false">'IL Cat 6 (100m)'!N355</f>
        <v>-31.1247234858368</v>
      </c>
      <c r="AI355" s="0" t="n">
        <f aca="false">'IL Cat 6 (100m)'!O355</f>
        <v>-30.5133621015782</v>
      </c>
    </row>
    <row r="356" customFormat="false" ht="12.75" hidden="false" customHeight="false" outlineLevel="0" collapsed="false">
      <c r="A356" s="0" t="n">
        <v>221.9528125</v>
      </c>
      <c r="B356" s="0" t="n">
        <v>-0.00116994002608152</v>
      </c>
      <c r="C356" s="0" t="n">
        <v>-0.000495845109192871</v>
      </c>
      <c r="D356" s="0" t="n">
        <v>-0.00013583805480413</v>
      </c>
      <c r="E356" s="0" t="n">
        <v>-0.000614995221127915</v>
      </c>
      <c r="F356" s="0" t="n">
        <v>5.29526939006018E-006</v>
      </c>
      <c r="G356" s="0" t="n">
        <v>-0.00113826008132514</v>
      </c>
      <c r="H356" s="0" t="n">
        <v>-0.000216870036591121</v>
      </c>
      <c r="I356" s="0" t="n">
        <v>-0.000847749008338202</v>
      </c>
      <c r="J356" s="0" t="n">
        <v>0.00174535949265315</v>
      </c>
      <c r="K356" s="0" t="n">
        <v>0.000229613216497964</v>
      </c>
      <c r="L356" s="0" t="n">
        <v>0.000484262249811865</v>
      </c>
      <c r="M356" s="0" t="n">
        <v>-0.000278750798912689</v>
      </c>
      <c r="O356" s="0" t="n">
        <v>221.9528125</v>
      </c>
      <c r="P356" s="0" t="n">
        <f aca="false">20*LOG(10^((67.8-20*LOG(O356))/-20)+4*10^((83.1-20*LOG(O356))/-20))</f>
        <v>-16.331644268431</v>
      </c>
      <c r="Q356" s="0" t="n">
        <f aca="false">10*LOG(B356^2+C356^2)-AF356</f>
        <v>-27.0388875464084</v>
      </c>
      <c r="R356" s="0" t="n">
        <f aca="false">10*LOG(D356^2+E356^2)-AF356</f>
        <v>-33.1352907064773</v>
      </c>
      <c r="S356" s="0" t="n">
        <f aca="false">10*LOG(F356^2+G356^2)-AG356</f>
        <v>-28.0884829237218</v>
      </c>
      <c r="T356" s="0" t="n">
        <f aca="false">10*LOG(H356^2+I356^2)-AF356</f>
        <v>-30.2789474759184</v>
      </c>
      <c r="U356" s="0" t="n">
        <f aca="false">10*LOG(J356^2+K356^2)-AG356</f>
        <v>-24.301188472716</v>
      </c>
      <c r="V356" s="0" t="n">
        <f aca="false">10*LOG(L356^2+M356^2)-AH356</f>
        <v>-33.9067268927663</v>
      </c>
      <c r="X356" s="0" t="n">
        <v>221.9528125</v>
      </c>
      <c r="Y356" s="0" t="n">
        <f aca="false">20*LOG(10^((64.8-20*LOG(X356))/-20)+4*10^((80.1-20*LOG(X356))/-20))</f>
        <v>-13.331644268431</v>
      </c>
      <c r="Z356" s="0" t="n">
        <f aca="false">10*LOG(10^(Q356/10)+10^(R356/10)+10^(T356/10))</f>
        <v>-24.6838310459665</v>
      </c>
      <c r="AA356" s="0" t="n">
        <f aca="false">10*LOG(10^(Q356/10)+10^(S356/10)+10^(U356/10))</f>
        <v>-21.3997712426052</v>
      </c>
      <c r="AB356" s="0" t="n">
        <f aca="false">10*LOG(10^(R356/10)+10^(S356/10)+10^(V356/10))</f>
        <v>-26.1163337002757</v>
      </c>
      <c r="AC356" s="0" t="n">
        <f aca="false">10*LOG(10^(T356/10)+10^(U356/10)+10^(V356/10))</f>
        <v>-22.9594607533801</v>
      </c>
      <c r="AF356" s="0" t="n">
        <f aca="false">'IL Cat 6 (100m)'!L356</f>
        <v>-30.8804036976515</v>
      </c>
      <c r="AG356" s="0" t="n">
        <f aca="false">'IL Cat 6 (100m)'!M356</f>
        <v>-30.7865929792062</v>
      </c>
      <c r="AH356" s="0" t="n">
        <f aca="false">'IL Cat 6 (100m)'!N356</f>
        <v>-31.148778105142</v>
      </c>
      <c r="AI356" s="0" t="n">
        <f aca="false">'IL Cat 6 (100m)'!O356</f>
        <v>-30.520891889541</v>
      </c>
    </row>
    <row r="357" customFormat="false" ht="12.75" hidden="false" customHeight="false" outlineLevel="0" collapsed="false">
      <c r="A357" s="0" t="n">
        <v>222.57775</v>
      </c>
      <c r="B357" s="0" t="n">
        <v>-0.000245144478484565</v>
      </c>
      <c r="C357" s="0" t="n">
        <v>0.00120570545478218</v>
      </c>
      <c r="D357" s="0" t="n">
        <v>0.000602547433230673</v>
      </c>
      <c r="E357" s="0" t="n">
        <v>-0.000224595767168555</v>
      </c>
      <c r="F357" s="0" t="n">
        <v>0.001082578726078</v>
      </c>
      <c r="G357" s="0" t="n">
        <v>-0.000209941950748495</v>
      </c>
      <c r="H357" s="0" t="n">
        <v>0.000763996401369758</v>
      </c>
      <c r="I357" s="0" t="n">
        <v>-0.000153353343136457</v>
      </c>
      <c r="J357" s="0" t="n">
        <v>0.000135365855753832</v>
      </c>
      <c r="K357" s="0" t="n">
        <v>0.00170366097851096</v>
      </c>
      <c r="L357" s="0" t="n">
        <v>0.000410452964178387</v>
      </c>
      <c r="M357" s="0" t="n">
        <v>0.000397244631819132</v>
      </c>
      <c r="O357" s="0" t="n">
        <v>222.57775</v>
      </c>
      <c r="P357" s="0" t="n">
        <f aca="false">20*LOG(10^((67.8-20*LOG(O357))/-20)+4*10^((83.1-20*LOG(O357))/-20))</f>
        <v>-16.3072223627641</v>
      </c>
      <c r="Q357" s="0" t="n">
        <f aca="false">10*LOG(B357^2+C357^2)-AF357</f>
        <v>-27.3189269708112</v>
      </c>
      <c r="R357" s="0" t="n">
        <f aca="false">10*LOG(D357^2+E357^2)-AF357</f>
        <v>-32.9548483724562</v>
      </c>
      <c r="S357" s="0" t="n">
        <f aca="false">10*LOG(F357^2+G357^2)-AG357</f>
        <v>-28.3052427825494</v>
      </c>
      <c r="T357" s="0" t="n">
        <f aca="false">10*LOG(H357^2+I357^2)-AF357</f>
        <v>-31.286300489547</v>
      </c>
      <c r="U357" s="0" t="n">
        <f aca="false">10*LOG(J357^2+K357^2)-AG357</f>
        <v>-24.4997700244332</v>
      </c>
      <c r="V357" s="0" t="n">
        <f aca="false">10*LOG(L357^2+M357^2)-AH357</f>
        <v>-33.738522223752</v>
      </c>
      <c r="X357" s="0" t="n">
        <v>222.57775</v>
      </c>
      <c r="Y357" s="0" t="n">
        <f aca="false">20*LOG(10^((64.8-20*LOG(X357))/-20)+4*10^((80.1-20*LOG(X357))/-20))</f>
        <v>-13.3072223627641</v>
      </c>
      <c r="Z357" s="0" t="n">
        <f aca="false">10*LOG(10^(Q357/10)+10^(R357/10)+10^(T357/10))</f>
        <v>-25.080689113254</v>
      </c>
      <c r="AA357" s="0" t="n">
        <f aca="false">10*LOG(10^(Q357/10)+10^(S357/10)+10^(U357/10))</f>
        <v>-21.6243458269243</v>
      </c>
      <c r="AB357" s="0" t="n">
        <f aca="false">10*LOG(10^(R357/10)+10^(S357/10)+10^(V357/10))</f>
        <v>-26.1860305640815</v>
      </c>
      <c r="AC357" s="0" t="n">
        <f aca="false">10*LOG(10^(T357/10)+10^(U357/10)+10^(V357/10))</f>
        <v>-23.2653796048962</v>
      </c>
      <c r="AF357" s="0" t="n">
        <f aca="false">'IL Cat 6 (100m)'!L357</f>
        <v>-30.8803264567652</v>
      </c>
      <c r="AG357" s="0" t="n">
        <f aca="false">'IL Cat 6 (100m)'!M357</f>
        <v>-30.8452346081855</v>
      </c>
      <c r="AH357" s="0" t="n">
        <f aca="false">'IL Cat 6 (100m)'!N357</f>
        <v>-31.1256406804923</v>
      </c>
      <c r="AI357" s="0" t="n">
        <f aca="false">'IL Cat 6 (100m)'!O357</f>
        <v>-30.5830158054775</v>
      </c>
    </row>
    <row r="358" customFormat="false" ht="12.75" hidden="false" customHeight="false" outlineLevel="0" collapsed="false">
      <c r="A358" s="0" t="n">
        <v>223.2026875</v>
      </c>
      <c r="B358" s="0" t="n">
        <v>0.00121657035471037</v>
      </c>
      <c r="C358" s="0" t="n">
        <v>-3.51164218327825E-006</v>
      </c>
      <c r="D358" s="0" t="n">
        <v>-0.000295143256722614</v>
      </c>
      <c r="E358" s="0" t="n">
        <v>-0.00063716123798392</v>
      </c>
      <c r="F358" s="0" t="n">
        <v>-0.000346791214706852</v>
      </c>
      <c r="G358" s="0" t="n">
        <v>-0.000918294119517908</v>
      </c>
      <c r="H358" s="0" t="n">
        <v>-8.61958735149254E-005</v>
      </c>
      <c r="I358" s="0" t="n">
        <v>-0.00053731773395246</v>
      </c>
      <c r="J358" s="0" t="n">
        <v>0.00156177782726071</v>
      </c>
      <c r="K358" s="0" t="n">
        <v>-0.000494119211771577</v>
      </c>
      <c r="L358" s="0" t="n">
        <v>-0.000303835554522925</v>
      </c>
      <c r="M358" s="0" t="n">
        <v>0.000465751300898969</v>
      </c>
      <c r="O358" s="0" t="n">
        <v>223.2026875</v>
      </c>
      <c r="P358" s="0" t="n">
        <f aca="false">20*LOG(10^((67.8-20*LOG(O358))/-20)+4*10^((83.1-20*LOG(O358))/-20))</f>
        <v>-16.2828689310966</v>
      </c>
      <c r="Q358" s="0" t="n">
        <f aca="false">10*LOG(B358^2+C358^2)-AF358</f>
        <v>-27.4481753477475</v>
      </c>
      <c r="R358" s="0" t="n">
        <f aca="false">10*LOG(D358^2+E358^2)-AF358</f>
        <v>-32.2217471472329</v>
      </c>
      <c r="S358" s="0" t="n">
        <f aca="false">10*LOG(F358^2+G358^2)-AG358</f>
        <v>-29.2767252449989</v>
      </c>
      <c r="T358" s="0" t="n">
        <f aca="false">10*LOG(H358^2+I358^2)-AF358</f>
        <v>-34.435984288224</v>
      </c>
      <c r="U358" s="0" t="n">
        <f aca="false">10*LOG(J358^2+K358^2)-AG358</f>
        <v>-24.8286712884347</v>
      </c>
      <c r="V358" s="0" t="n">
        <f aca="false">10*LOG(L358^2+M358^2)-AH358</f>
        <v>-33.9695600396276</v>
      </c>
      <c r="X358" s="0" t="n">
        <v>223.2026875</v>
      </c>
      <c r="Y358" s="0" t="n">
        <f aca="false">20*LOG(10^((64.8-20*LOG(X358))/-20)+4*10^((80.1-20*LOG(X358))/-20))</f>
        <v>-13.2828689310966</v>
      </c>
      <c r="Z358" s="0" t="n">
        <f aca="false">10*LOG(10^(Q358/10)+10^(R358/10)+10^(T358/10))</f>
        <v>-25.5920756086199</v>
      </c>
      <c r="AA358" s="0" t="n">
        <f aca="false">10*LOG(10^(Q358/10)+10^(S358/10)+10^(U358/10))</f>
        <v>-22.0270749592124</v>
      </c>
      <c r="AB358" s="0" t="n">
        <f aca="false">10*LOG(10^(R358/10)+10^(S358/10)+10^(V358/10))</f>
        <v>-26.6121131027262</v>
      </c>
      <c r="AC358" s="0" t="n">
        <f aca="false">10*LOG(10^(T358/10)+10^(U358/10)+10^(V358/10))</f>
        <v>-23.9249007298819</v>
      </c>
      <c r="AF358" s="0" t="n">
        <f aca="false">'IL Cat 6 (100m)'!L358</f>
        <v>-30.8490438792049</v>
      </c>
      <c r="AG358" s="0" t="n">
        <f aca="false">'IL Cat 6 (100m)'!M358</f>
        <v>-30.8846302916728</v>
      </c>
      <c r="AH358" s="0" t="n">
        <f aca="false">'IL Cat 6 (100m)'!N358</f>
        <v>-31.1274788416599</v>
      </c>
      <c r="AI358" s="0" t="n">
        <f aca="false">'IL Cat 6 (100m)'!O358</f>
        <v>-30.6203291541814</v>
      </c>
    </row>
    <row r="359" customFormat="false" ht="12.75" hidden="false" customHeight="false" outlineLevel="0" collapsed="false">
      <c r="A359" s="0" t="n">
        <v>223.827625</v>
      </c>
      <c r="B359" s="0" t="n">
        <v>0.000178418579574844</v>
      </c>
      <c r="C359" s="0" t="n">
        <v>0.00118663731538788</v>
      </c>
      <c r="D359" s="0" t="n">
        <v>0.000641481113923622</v>
      </c>
      <c r="E359" s="0" t="n">
        <v>-0.000379599868045099</v>
      </c>
      <c r="F359" s="0" t="n">
        <v>0.000789631441594792</v>
      </c>
      <c r="G359" s="0" t="n">
        <v>-0.000495390720241266</v>
      </c>
      <c r="H359" s="0" t="n">
        <v>0.000330108312819431</v>
      </c>
      <c r="I359" s="0" t="n">
        <v>-0.000203604791972074</v>
      </c>
      <c r="J359" s="0" t="n">
        <v>0.00084571379254218</v>
      </c>
      <c r="K359" s="0" t="n">
        <v>0.00135755888774892</v>
      </c>
      <c r="L359" s="0" t="n">
        <v>0.000452018698298962</v>
      </c>
      <c r="M359" s="0" t="n">
        <v>0.000316063356386243</v>
      </c>
      <c r="O359" s="0" t="n">
        <v>223.827625</v>
      </c>
      <c r="P359" s="0" t="n">
        <f aca="false">20*LOG(10^((67.8-20*LOG(O359))/-20)+4*10^((83.1-20*LOG(O359))/-20))</f>
        <v>-16.2585835905278</v>
      </c>
      <c r="Q359" s="0" t="n">
        <f aca="false">10*LOG(B359^2+C359^2)-AF359</f>
        <v>-27.591650244483</v>
      </c>
      <c r="R359" s="0" t="n">
        <f aca="false">10*LOG(D359^2+E359^2)-AF359</f>
        <v>-31.7275220595213</v>
      </c>
      <c r="S359" s="0" t="n">
        <f aca="false">10*LOG(F359^2+G359^2)-AG359</f>
        <v>-29.6556736785045</v>
      </c>
      <c r="T359" s="0" t="n">
        <f aca="false">10*LOG(H359^2+I359^2)-AF359</f>
        <v>-37.4018572545189</v>
      </c>
      <c r="U359" s="0" t="n">
        <f aca="false">10*LOG(J359^2+K359^2)-AG359</f>
        <v>-24.9661790209476</v>
      </c>
      <c r="V359" s="0" t="n">
        <f aca="false">10*LOG(L359^2+M359^2)-AH359</f>
        <v>-34.0288477495268</v>
      </c>
      <c r="X359" s="0" t="n">
        <v>223.827625</v>
      </c>
      <c r="Y359" s="0" t="n">
        <f aca="false">20*LOG(10^((64.8-20*LOG(X359))/-20)+4*10^((80.1-20*LOG(X359))/-20))</f>
        <v>-13.2585835905278</v>
      </c>
      <c r="Z359" s="0" t="n">
        <f aca="false">10*LOG(10^(Q359/10)+10^(R359/10)+10^(T359/10))</f>
        <v>-25.8588782880613</v>
      </c>
      <c r="AA359" s="0" t="n">
        <f aca="false">10*LOG(10^(Q359/10)+10^(S359/10)+10^(U359/10))</f>
        <v>-22.2107804163149</v>
      </c>
      <c r="AB359" s="0" t="n">
        <f aca="false">10*LOG(10^(R359/10)+10^(S359/10)+10^(V359/10))</f>
        <v>-26.6760287662048</v>
      </c>
      <c r="AC359" s="0" t="n">
        <f aca="false">10*LOG(10^(T359/10)+10^(U359/10)+10^(V359/10))</f>
        <v>-24.2430838084929</v>
      </c>
      <c r="AF359" s="0" t="n">
        <f aca="false">'IL Cat 6 (100m)'!L359</f>
        <v>-30.8249018499422</v>
      </c>
      <c r="AG359" s="0" t="n">
        <f aca="false">'IL Cat 6 (100m)'!M359</f>
        <v>-30.9544795088358</v>
      </c>
      <c r="AH359" s="0" t="n">
        <f aca="false">'IL Cat 6 (100m)'!N359</f>
        <v>-31.1393181877477</v>
      </c>
      <c r="AI359" s="0" t="n">
        <f aca="false">'IL Cat 6 (100m)'!O359</f>
        <v>-30.6787716793119</v>
      </c>
    </row>
    <row r="360" customFormat="false" ht="12.75" hidden="false" customHeight="false" outlineLevel="0" collapsed="false">
      <c r="A360" s="0" t="n">
        <v>224.4525625</v>
      </c>
      <c r="B360" s="0" t="n">
        <v>-0.00109075396398117</v>
      </c>
      <c r="C360" s="0" t="n">
        <v>0.000360795894515296</v>
      </c>
      <c r="D360" s="0" t="n">
        <v>0.000492912837959862</v>
      </c>
      <c r="E360" s="0" t="n">
        <v>0.00066726614185483</v>
      </c>
      <c r="F360" s="0" t="n">
        <v>0.000634538389855917</v>
      </c>
      <c r="G360" s="0" t="n">
        <v>0.000635558146552297</v>
      </c>
      <c r="H360" s="0" t="n">
        <v>0.000393785987713168</v>
      </c>
      <c r="I360" s="0" t="n">
        <v>0.000225710366374745</v>
      </c>
      <c r="J360" s="0" t="n">
        <v>-0.00108842995901205</v>
      </c>
      <c r="K360" s="0" t="n">
        <v>0.00118016899865033</v>
      </c>
      <c r="L360" s="0" t="n">
        <v>-0.000248556527442912</v>
      </c>
      <c r="M360" s="0" t="n">
        <v>0.000501451303407455</v>
      </c>
      <c r="O360" s="0" t="n">
        <v>224.4525625</v>
      </c>
      <c r="P360" s="0" t="n">
        <f aca="false">20*LOG(10^((67.8-20*LOG(O360))/-20)+4*10^((83.1-20*LOG(O360))/-20))</f>
        <v>-16.2343659613597</v>
      </c>
      <c r="Q360" s="0" t="n">
        <f aca="false">10*LOG(B360^2+C360^2)-AF360</f>
        <v>-27.9227542021297</v>
      </c>
      <c r="R360" s="0" t="n">
        <f aca="false">10*LOG(D360^2+E360^2)-AF360</f>
        <v>-30.7510314176277</v>
      </c>
      <c r="S360" s="0" t="n">
        <f aca="false">10*LOG(F360^2+G360^2)-AG360</f>
        <v>-29.9170968092972</v>
      </c>
      <c r="T360" s="0" t="n">
        <f aca="false">10*LOG(H360^2+I360^2)-AF360</f>
        <v>-35.9892860708178</v>
      </c>
      <c r="U360" s="0" t="n">
        <f aca="false">10*LOG(J360^2+K360^2)-AG360</f>
        <v>-24.8715835354095</v>
      </c>
      <c r="V360" s="0" t="n">
        <f aca="false">10*LOG(L360^2+M360^2)-AH360</f>
        <v>-33.836816476849</v>
      </c>
      <c r="X360" s="0" t="n">
        <v>224.4525625</v>
      </c>
      <c r="Y360" s="0" t="n">
        <f aca="false">20*LOG(10^((64.8-20*LOG(X360))/-20)+4*10^((80.1-20*LOG(X360))/-20))</f>
        <v>-13.2343659613597</v>
      </c>
      <c r="Z360" s="0" t="n">
        <f aca="false">10*LOG(10^(Q360/10)+10^(R360/10)+10^(T360/10))</f>
        <v>-25.6761772149023</v>
      </c>
      <c r="AA360" s="0" t="n">
        <f aca="false">10*LOG(10^(Q360/10)+10^(S360/10)+10^(U360/10))</f>
        <v>-22.2990042779023</v>
      </c>
      <c r="AB360" s="0" t="n">
        <f aca="false">10*LOG(10^(R360/10)+10^(S360/10)+10^(V360/10))</f>
        <v>-26.432442504363</v>
      </c>
      <c r="AC360" s="0" t="n">
        <f aca="false">10*LOG(10^(T360/10)+10^(U360/10)+10^(V360/10))</f>
        <v>-24.0645491512708</v>
      </c>
      <c r="AF360" s="0" t="n">
        <f aca="false">'IL Cat 6 (100m)'!L360</f>
        <v>-30.871776653547</v>
      </c>
      <c r="AG360" s="0" t="n">
        <f aca="false">'IL Cat 6 (100m)'!M360</f>
        <v>-31.016465713832</v>
      </c>
      <c r="AH360" s="0" t="n">
        <f aca="false">'IL Cat 6 (100m)'!N360</f>
        <v>-31.2044979273815</v>
      </c>
      <c r="AI360" s="0" t="n">
        <f aca="false">'IL Cat 6 (100m)'!O360</f>
        <v>-30.766796359832</v>
      </c>
    </row>
    <row r="361" customFormat="false" ht="12.75" hidden="false" customHeight="false" outlineLevel="0" collapsed="false">
      <c r="A361" s="0" t="n">
        <v>225.0775</v>
      </c>
      <c r="B361" s="0" t="n">
        <v>0.000545958876965945</v>
      </c>
      <c r="C361" s="0" t="n">
        <v>0.000897887826821242</v>
      </c>
      <c r="D361" s="0" t="n">
        <v>0.000563324551825832</v>
      </c>
      <c r="E361" s="0" t="n">
        <v>-0.000666720609145462</v>
      </c>
      <c r="F361" s="0" t="n">
        <v>0.000458730337833071</v>
      </c>
      <c r="G361" s="0" t="n">
        <v>-0.000637232331213339</v>
      </c>
      <c r="H361" s="0" t="n">
        <v>0.000298544490035288</v>
      </c>
      <c r="I361" s="0" t="n">
        <v>-0.000488057700653635</v>
      </c>
      <c r="J361" s="0" t="n">
        <v>0.00139417731698726</v>
      </c>
      <c r="K361" s="0" t="n">
        <v>0.000770831893391265</v>
      </c>
      <c r="L361" s="0" t="n">
        <v>0.000503127120814488</v>
      </c>
      <c r="M361" s="0" t="n">
        <v>0.000100449460631219</v>
      </c>
      <c r="O361" s="0" t="n">
        <v>225.0775</v>
      </c>
      <c r="P361" s="0" t="n">
        <f aca="false">20*LOG(10^((67.8-20*LOG(O361))/-20)+4*10^((83.1-20*LOG(O361))/-20))</f>
        <v>-16.2102156670616</v>
      </c>
      <c r="Q361" s="0" t="n">
        <f aca="false">10*LOG(B361^2+C361^2)-AF361</f>
        <v>-28.5851165800402</v>
      </c>
      <c r="R361" s="0" t="n">
        <f aca="false">10*LOG(D361^2+E361^2)-AF361</f>
        <v>-30.1971836811869</v>
      </c>
      <c r="S361" s="0" t="n">
        <f aca="false">10*LOG(F361^2+G361^2)-AG361</f>
        <v>-30.9999294994873</v>
      </c>
      <c r="T361" s="0" t="n">
        <f aca="false">10*LOG(H361^2+I361^2)-AF361</f>
        <v>-33.8660370677243</v>
      </c>
      <c r="U361" s="0" t="n">
        <f aca="false">10*LOG(J361^2+K361^2)-AG361</f>
        <v>-24.8544842797021</v>
      </c>
      <c r="V361" s="0" t="n">
        <f aca="false">10*LOG(L361^2+M361^2)-AH361</f>
        <v>-34.4972110604327</v>
      </c>
      <c r="X361" s="0" t="n">
        <v>225.0775</v>
      </c>
      <c r="Y361" s="0" t="n">
        <f aca="false">20*LOG(10^((64.8-20*LOG(X361))/-20)+4*10^((80.1-20*LOG(X361))/-20))</f>
        <v>-13.2102156670616</v>
      </c>
      <c r="Z361" s="0" t="n">
        <f aca="false">10*LOG(10^(Q361/10)+10^(R361/10)+10^(T361/10))</f>
        <v>-25.6045989399305</v>
      </c>
      <c r="AA361" s="0" t="n">
        <f aca="false">10*LOG(10^(Q361/10)+10^(S361/10)+10^(U361/10))</f>
        <v>-22.6364390961857</v>
      </c>
      <c r="AB361" s="0" t="n">
        <f aca="false">10*LOG(10^(R361/10)+10^(S361/10)+10^(V361/10))</f>
        <v>-26.7674902907155</v>
      </c>
      <c r="AC361" s="0" t="n">
        <f aca="false">10*LOG(10^(T361/10)+10^(U361/10)+10^(V361/10))</f>
        <v>-23.9408665030597</v>
      </c>
      <c r="AF361" s="0" t="n">
        <f aca="false">'IL Cat 6 (100m)'!L361</f>
        <v>-30.9841163478003</v>
      </c>
      <c r="AG361" s="0" t="n">
        <f aca="false">'IL Cat 6 (100m)'!M361</f>
        <v>-31.100749787465</v>
      </c>
      <c r="AH361" s="0" t="n">
        <f aca="false">'IL Cat 6 (100m)'!N361</f>
        <v>-31.2994846997718</v>
      </c>
      <c r="AI361" s="0" t="n">
        <f aca="false">'IL Cat 6 (100m)'!O361</f>
        <v>-30.8508144686422</v>
      </c>
    </row>
    <row r="362" customFormat="false" ht="12.75" hidden="false" customHeight="false" outlineLevel="0" collapsed="false">
      <c r="A362" s="0" t="n">
        <v>225.7024375</v>
      </c>
      <c r="B362" s="0" t="n">
        <v>-0.000704684286170614</v>
      </c>
      <c r="C362" s="0" t="n">
        <v>0.000668986443425727</v>
      </c>
      <c r="D362" s="0" t="n">
        <v>0.000719441351905127</v>
      </c>
      <c r="E362" s="0" t="n">
        <v>0.00045147404847007</v>
      </c>
      <c r="F362" s="0" t="n">
        <v>0.000668071720439759</v>
      </c>
      <c r="G362" s="0" t="n">
        <v>0.000316832507583405</v>
      </c>
      <c r="H362" s="0" t="n">
        <v>0.000485106483027698</v>
      </c>
      <c r="I362" s="0" t="n">
        <v>0.000396785671722579</v>
      </c>
      <c r="J362" s="0" t="n">
        <v>-0.000376288278695578</v>
      </c>
      <c r="K362" s="0" t="n">
        <v>0.00149023964524189</v>
      </c>
      <c r="L362" s="0" t="n">
        <v>4.54532139148734E-005</v>
      </c>
      <c r="M362" s="0" t="n">
        <v>0.000518764954082881</v>
      </c>
      <c r="O362" s="0" t="n">
        <v>225.7024375</v>
      </c>
      <c r="P362" s="0" t="n">
        <f aca="false">20*LOG(10^((67.8-20*LOG(O362))/-20)+4*10^((83.1-20*LOG(O362))/-20))</f>
        <v>-16.1861323342347</v>
      </c>
      <c r="Q362" s="0" t="n">
        <f aca="false">10*LOG(B362^2+C362^2)-AF362</f>
        <v>-29.1843692763159</v>
      </c>
      <c r="R362" s="0" t="n">
        <f aca="false">10*LOG(D362^2+E362^2)-AF362</f>
        <v>-30.3527442284549</v>
      </c>
      <c r="S362" s="0" t="n">
        <f aca="false">10*LOG(F362^2+G362^2)-AG362</f>
        <v>-31.4603940697186</v>
      </c>
      <c r="T362" s="0" t="n">
        <f aca="false">10*LOG(H362^2+I362^2)-AF362</f>
        <v>-32.9933023690391</v>
      </c>
      <c r="U362" s="0" t="n">
        <f aca="false">10*LOG(J362^2+K362^2)-AG362</f>
        <v>-25.1043586166404</v>
      </c>
      <c r="V362" s="0" t="n">
        <f aca="false">10*LOG(L362^2+M362^2)-AH362</f>
        <v>-34.2546226848725</v>
      </c>
      <c r="X362" s="0" t="n">
        <v>225.7024375</v>
      </c>
      <c r="Y362" s="0" t="n">
        <f aca="false">20*LOG(10^((64.8-20*LOG(X362))/-20)+4*10^((80.1-20*LOG(X362))/-20))</f>
        <v>-13.1861323342347</v>
      </c>
      <c r="Z362" s="0" t="n">
        <f aca="false">10*LOG(10^(Q362/10)+10^(R362/10)+10^(T362/10))</f>
        <v>-25.799536505419</v>
      </c>
      <c r="AA362" s="0" t="n">
        <f aca="false">10*LOG(10^(Q362/10)+10^(S362/10)+10^(U362/10))</f>
        <v>-23.0031605133343</v>
      </c>
      <c r="AB362" s="0" t="n">
        <f aca="false">10*LOG(10^(R362/10)+10^(S362/10)+10^(V362/10))</f>
        <v>-26.9640273544017</v>
      </c>
      <c r="AC362" s="0" t="n">
        <f aca="false">10*LOG(10^(T362/10)+10^(U362/10)+10^(V362/10))</f>
        <v>-24.0180129524573</v>
      </c>
      <c r="AF362" s="0" t="n">
        <f aca="false">'IL Cat 6 (100m)'!L362</f>
        <v>-31.0653458451228</v>
      </c>
      <c r="AG362" s="0" t="n">
        <f aca="false">'IL Cat 6 (100m)'!M362</f>
        <v>-31.1620940485532</v>
      </c>
      <c r="AH362" s="0" t="n">
        <f aca="false">'IL Cat 6 (100m)'!N362</f>
        <v>-31.4127515495449</v>
      </c>
      <c r="AI362" s="0" t="n">
        <f aca="false">'IL Cat 6 (100m)'!O362</f>
        <v>-30.9329870211949</v>
      </c>
    </row>
    <row r="363" customFormat="false" ht="12.75" hidden="false" customHeight="false" outlineLevel="0" collapsed="false">
      <c r="A363" s="0" t="n">
        <v>226.327375</v>
      </c>
      <c r="B363" s="0" t="n">
        <v>0.000774073820262803</v>
      </c>
      <c r="C363" s="0" t="n">
        <v>0.000522715944534215</v>
      </c>
      <c r="D363" s="0" t="n">
        <v>0.00039673595327077</v>
      </c>
      <c r="E363" s="0" t="n">
        <v>-0.000869851676259464</v>
      </c>
      <c r="F363" s="0" t="n">
        <v>0.000141913090172729</v>
      </c>
      <c r="G363" s="0" t="n">
        <v>-0.000672751485364053</v>
      </c>
      <c r="H363" s="0" t="n">
        <v>0.000456095745169506</v>
      </c>
      <c r="I363" s="0" t="n">
        <v>-0.000404394478339431</v>
      </c>
      <c r="J363" s="0" t="n">
        <v>0.00144705446579012</v>
      </c>
      <c r="K363" s="0" t="n">
        <v>2.42984334799255E-005</v>
      </c>
      <c r="L363" s="0" t="n">
        <v>0.000510328743354084</v>
      </c>
      <c r="M363" s="0" t="n">
        <v>-0.00014551340864768</v>
      </c>
      <c r="O363" s="0" t="n">
        <v>226.327375</v>
      </c>
      <c r="P363" s="0" t="n">
        <f aca="false">20*LOG(10^((67.8-20*LOG(O363))/-20)+4*10^((83.1-20*LOG(O363))/-20))</f>
        <v>-16.1621155925777</v>
      </c>
      <c r="Q363" s="0" t="n">
        <f aca="false">10*LOG(B363^2+C363^2)-AF363</f>
        <v>-29.4200767551036</v>
      </c>
      <c r="R363" s="0" t="n">
        <f aca="false">10*LOG(D363^2+E363^2)-AF363</f>
        <v>-29.2176855704825</v>
      </c>
      <c r="S363" s="0" t="n">
        <f aca="false">10*LOG(F363^2+G363^2)-AG363</f>
        <v>-32.0024809171326</v>
      </c>
      <c r="T363" s="0" t="n">
        <f aca="false">10*LOG(H363^2+I363^2)-AF363</f>
        <v>-33.1270752562331</v>
      </c>
      <c r="U363" s="0" t="n">
        <f aca="false">10*LOG(J363^2+K363^2)-AG363</f>
        <v>-25.5377263401365</v>
      </c>
      <c r="V363" s="0" t="n">
        <f aca="false">10*LOG(L363^2+M363^2)-AH363</f>
        <v>-33.9949744581742</v>
      </c>
      <c r="X363" s="0" t="n">
        <v>226.327375</v>
      </c>
      <c r="Y363" s="0" t="n">
        <f aca="false">20*LOG(10^((64.8-20*LOG(X363))/-20)+4*10^((80.1-20*LOG(X363))/-20))</f>
        <v>-13.1621155925777</v>
      </c>
      <c r="Z363" s="0" t="n">
        <f aca="false">10*LOG(10^(Q363/10)+10^(R363/10)+10^(T363/10))</f>
        <v>-25.4867857186863</v>
      </c>
      <c r="AA363" s="0" t="n">
        <f aca="false">10*LOG(10^(Q363/10)+10^(S363/10)+10^(U363/10))</f>
        <v>-23.40325118874</v>
      </c>
      <c r="AB363" s="0" t="n">
        <f aca="false">10*LOG(10^(R363/10)+10^(S363/10)+10^(V363/10))</f>
        <v>-26.5236879754943</v>
      </c>
      <c r="AC363" s="0" t="n">
        <f aca="false">10*LOG(10^(T363/10)+10^(U363/10)+10^(V363/10))</f>
        <v>-24.3423371300466</v>
      </c>
      <c r="AF363" s="0" t="n">
        <f aca="false">'IL Cat 6 (100m)'!L363</f>
        <v>-31.1726559735335</v>
      </c>
      <c r="AG363" s="0" t="n">
        <f aca="false">'IL Cat 6 (100m)'!M363</f>
        <v>-31.2513517403603</v>
      </c>
      <c r="AH363" s="0" t="n">
        <f aca="false">'IL Cat 6 (100m)'!N363</f>
        <v>-31.5085513179839</v>
      </c>
      <c r="AI363" s="0" t="n">
        <f aca="false">'IL Cat 6 (100m)'!O363</f>
        <v>-31.0163890457423</v>
      </c>
    </row>
    <row r="364" customFormat="false" ht="12.75" hidden="false" customHeight="false" outlineLevel="0" collapsed="false">
      <c r="A364" s="0" t="n">
        <v>226.9523125</v>
      </c>
      <c r="B364" s="0" t="n">
        <v>-0.000340306252804248</v>
      </c>
      <c r="C364" s="0" t="n">
        <v>0.000769358154560109</v>
      </c>
      <c r="D364" s="0" t="n">
        <v>0.000987426118306582</v>
      </c>
      <c r="E364" s="0" t="n">
        <v>0.00025724701280047</v>
      </c>
      <c r="F364" s="0" t="n">
        <v>0.000642809700709205</v>
      </c>
      <c r="G364" s="0" t="n">
        <v>-3.7719895217607E-005</v>
      </c>
      <c r="H364" s="0" t="n">
        <v>0.00046894686443308</v>
      </c>
      <c r="I364" s="0" t="n">
        <v>0.000344319208588333</v>
      </c>
      <c r="J364" s="0" t="n">
        <v>0.000345390617539264</v>
      </c>
      <c r="K364" s="0" t="n">
        <v>0.00135562816492062</v>
      </c>
      <c r="L364" s="0" t="n">
        <v>0.000178776849910516</v>
      </c>
      <c r="M364" s="0" t="n">
        <v>0.000562398610343685</v>
      </c>
      <c r="O364" s="0" t="n">
        <v>226.9523125</v>
      </c>
      <c r="P364" s="0" t="n">
        <f aca="false">20*LOG(10^((67.8-20*LOG(O364))/-20)+4*10^((83.1-20*LOG(O364))/-20))</f>
        <v>-16.1381650748524</v>
      </c>
      <c r="Q364" s="0" t="n">
        <f aca="false">10*LOG(B364^2+C364^2)-AF364</f>
        <v>-30.2476098043831</v>
      </c>
      <c r="R364" s="0" t="n">
        <f aca="false">10*LOG(D364^2+E364^2)-AF364</f>
        <v>-28.5709417100841</v>
      </c>
      <c r="S364" s="0" t="n">
        <f aca="false">10*LOG(F364^2+G364^2)-AG364</f>
        <v>-32.5010684271833</v>
      </c>
      <c r="T364" s="0" t="n">
        <f aca="false">10*LOG(H364^2+I364^2)-AF364</f>
        <v>-33.4510646611646</v>
      </c>
      <c r="U364" s="0" t="n">
        <f aca="false">10*LOG(J364^2+K364^2)-AG364</f>
        <v>-25.7616873211976</v>
      </c>
      <c r="V364" s="0" t="n">
        <f aca="false">10*LOG(L364^2+M364^2)-AH364</f>
        <v>-33.0190483060522</v>
      </c>
      <c r="X364" s="0" t="n">
        <v>226.9523125</v>
      </c>
      <c r="Y364" s="0" t="n">
        <f aca="false">20*LOG(10^((64.8-20*LOG(X364))/-20)+4*10^((80.1-20*LOG(X364))/-20))</f>
        <v>-13.1381650748524</v>
      </c>
      <c r="Z364" s="0" t="n">
        <f aca="false">10*LOG(10^(Q364/10)+10^(R364/10)+10^(T364/10))</f>
        <v>-25.550224649943</v>
      </c>
      <c r="AA364" s="0" t="n">
        <f aca="false">10*LOG(10^(Q364/10)+10^(S364/10)+10^(U364/10))</f>
        <v>-23.8086929782727</v>
      </c>
      <c r="AB364" s="0" t="n">
        <f aca="false">10*LOG(10^(R364/10)+10^(S364/10)+10^(V364/10))</f>
        <v>-26.1068360627487</v>
      </c>
      <c r="AC364" s="0" t="n">
        <f aca="false">10*LOG(10^(T364/10)+10^(U364/10)+10^(V364/10))</f>
        <v>-24.431774530342</v>
      </c>
      <c r="AF364" s="0" t="n">
        <f aca="false">'IL Cat 6 (100m)'!L364</f>
        <v>-31.2537735700206</v>
      </c>
      <c r="AG364" s="0" t="n">
        <f aca="false">'IL Cat 6 (100m)'!M364</f>
        <v>-31.322354712299</v>
      </c>
      <c r="AH364" s="0" t="n">
        <f aca="false">'IL Cat 6 (100m)'!N364</f>
        <v>-31.5619985541254</v>
      </c>
      <c r="AI364" s="0" t="n">
        <f aca="false">'IL Cat 6 (100m)'!O364</f>
        <v>-31.0768130712647</v>
      </c>
    </row>
    <row r="365" customFormat="false" ht="12.75" hidden="false" customHeight="false" outlineLevel="0" collapsed="false">
      <c r="A365" s="0" t="n">
        <v>227.57725</v>
      </c>
      <c r="B365" s="0" t="n">
        <v>0.000740927088819515</v>
      </c>
      <c r="C365" s="0" t="n">
        <v>0.000120678937655983</v>
      </c>
      <c r="D365" s="0" t="n">
        <v>8.79912692115586E-005</v>
      </c>
      <c r="E365" s="0" t="n">
        <v>-0.00108219421352756</v>
      </c>
      <c r="F365" s="0" t="n">
        <v>-0.000206101730561162</v>
      </c>
      <c r="G365" s="0" t="n">
        <v>-0.000498018133408579</v>
      </c>
      <c r="H365" s="0" t="n">
        <v>8.13481052105866E-006</v>
      </c>
      <c r="I365" s="0" t="n">
        <v>-0.000536039882697009</v>
      </c>
      <c r="J365" s="0" t="n">
        <v>0.00121773255199014</v>
      </c>
      <c r="K365" s="0" t="n">
        <v>-0.000661756804368561</v>
      </c>
      <c r="L365" s="0" t="n">
        <v>-0.000528007623868698</v>
      </c>
      <c r="M365" s="0" t="n">
        <v>0.00033192325365839</v>
      </c>
      <c r="O365" s="0" t="n">
        <v>227.57725</v>
      </c>
      <c r="P365" s="0" t="n">
        <f aca="false">20*LOG(10^((67.8-20*LOG(O365))/-20)+4*10^((83.1-20*LOG(O365))/-20))</f>
        <v>-16.1142804168502</v>
      </c>
      <c r="Q365" s="0" t="n">
        <f aca="false">10*LOG(B365^2+C365^2)-AF365</f>
        <v>-31.1290217124507</v>
      </c>
      <c r="R365" s="0" t="n">
        <f aca="false">10*LOG(D365^2+E365^2)-AF365</f>
        <v>-27.9235201405687</v>
      </c>
      <c r="S365" s="0" t="n">
        <f aca="false">10*LOG(F365^2+G365^2)-AG365</f>
        <v>-34.0207521812101</v>
      </c>
      <c r="T365" s="0" t="n">
        <f aca="false">10*LOG(H365^2+I365^2)-AF365</f>
        <v>-34.0532989632311</v>
      </c>
      <c r="U365" s="0" t="n">
        <f aca="false">10*LOG(J365^2+K365^2)-AG365</f>
        <v>-25.8174039742965</v>
      </c>
      <c r="V365" s="0" t="n">
        <f aca="false">10*LOG(L365^2+M365^2)-AH365</f>
        <v>-32.4445981707061</v>
      </c>
      <c r="X365" s="0" t="n">
        <v>227.57725</v>
      </c>
      <c r="Y365" s="0" t="n">
        <f aca="false">20*LOG(10^((64.8-20*LOG(X365))/-20)+4*10^((80.1-20*LOG(X365))/-20))</f>
        <v>-13.1142804168502</v>
      </c>
      <c r="Z365" s="0" t="n">
        <f aca="false">10*LOG(10^(Q365/10)+10^(R365/10)+10^(T365/10))</f>
        <v>-25.5636485798024</v>
      </c>
      <c r="AA365" s="0" t="n">
        <f aca="false">10*LOG(10^(Q365/10)+10^(S365/10)+10^(U365/10))</f>
        <v>-24.2170067405747</v>
      </c>
      <c r="AB365" s="0" t="n">
        <f aca="false">10*LOG(10^(R365/10)+10^(S365/10)+10^(V365/10))</f>
        <v>-25.8857881744858</v>
      </c>
      <c r="AC365" s="0" t="n">
        <f aca="false">10*LOG(10^(T365/10)+10^(U365/10)+10^(V365/10))</f>
        <v>-24.4580644543395</v>
      </c>
      <c r="AF365" s="0" t="n">
        <f aca="false">'IL Cat 6 (100m)'!L365</f>
        <v>-31.3617588865813</v>
      </c>
      <c r="AG365" s="0" t="n">
        <f aca="false">'IL Cat 6 (100m)'!M365</f>
        <v>-31.3477866825909</v>
      </c>
      <c r="AH365" s="0" t="n">
        <f aca="false">'IL Cat 6 (100m)'!N365</f>
        <v>-31.6562955019249</v>
      </c>
      <c r="AI365" s="0" t="n">
        <f aca="false">'IL Cat 6 (100m)'!O365</f>
        <v>-31.1165400498244</v>
      </c>
    </row>
    <row r="366" customFormat="false" ht="12.75" hidden="false" customHeight="false" outlineLevel="0" collapsed="false">
      <c r="A366" s="0" t="n">
        <v>228.2021875</v>
      </c>
      <c r="B366" s="0" t="n">
        <v>6.86098250530008E-005</v>
      </c>
      <c r="C366" s="0" t="n">
        <v>0.000610470905357094</v>
      </c>
      <c r="D366" s="0" t="n">
        <v>0.00108179790448132</v>
      </c>
      <c r="E366" s="0" t="n">
        <v>-0.000171889045643405</v>
      </c>
      <c r="F366" s="0" t="n">
        <v>0.000322087281608673</v>
      </c>
      <c r="G366" s="0" t="n">
        <v>-0.000210428484947293</v>
      </c>
      <c r="H366" s="0" t="n">
        <v>0.000592496459703996</v>
      </c>
      <c r="I366" s="0" t="n">
        <v>-0.000231732656680605</v>
      </c>
      <c r="J366" s="0" t="n">
        <v>0.000926317820791102</v>
      </c>
      <c r="K366" s="0" t="n">
        <v>0.00102291150995902</v>
      </c>
      <c r="L366" s="0" t="n">
        <v>0.000434100198834376</v>
      </c>
      <c r="M366" s="0" t="n">
        <v>0.000403834580037354</v>
      </c>
      <c r="O366" s="0" t="n">
        <v>228.2021875</v>
      </c>
      <c r="P366" s="0" t="n">
        <f aca="false">20*LOG(10^((67.8-20*LOG(O366))/-20)+4*10^((83.1-20*LOG(O366))/-20))</f>
        <v>-16.0904612573587</v>
      </c>
      <c r="Q366" s="0" t="n">
        <f aca="false">10*LOG(B366^2+C366^2)-AF366</f>
        <v>-32.7759991767857</v>
      </c>
      <c r="R366" s="0" t="n">
        <f aca="false">10*LOG(D366^2+E366^2)-AF366</f>
        <v>-27.7526049931323</v>
      </c>
      <c r="S366" s="0" t="n">
        <f aca="false">10*LOG(F366^2+G366^2)-AG366</f>
        <v>-36.9300955799489</v>
      </c>
      <c r="T366" s="0" t="n">
        <f aca="false">10*LOG(H366^2+I366^2)-AF366</f>
        <v>-32.4719205090728</v>
      </c>
      <c r="U366" s="0" t="n">
        <f aca="false">10*LOG(J366^2+K366^2)-AG366</f>
        <v>-25.8356996618038</v>
      </c>
      <c r="V366" s="0" t="n">
        <f aca="false">10*LOG(L366^2+M366^2)-AH366</f>
        <v>-32.7949188712978</v>
      </c>
      <c r="X366" s="0" t="n">
        <v>228.2021875</v>
      </c>
      <c r="Y366" s="0" t="n">
        <f aca="false">20*LOG(10^((64.8-20*LOG(X366))/-20)+4*10^((80.1-20*LOG(X366))/-20))</f>
        <v>-13.0904612573587</v>
      </c>
      <c r="Z366" s="0" t="n">
        <f aca="false">10*LOG(10^(Q366/10)+10^(R366/10)+10^(T366/10))</f>
        <v>-25.5728479360181</v>
      </c>
      <c r="AA366" s="0" t="n">
        <f aca="false">10*LOG(10^(Q366/10)+10^(S366/10)+10^(U366/10))</f>
        <v>-24.763556167294</v>
      </c>
      <c r="AB366" s="0" t="n">
        <f aca="false">10*LOG(10^(R366/10)+10^(S366/10)+10^(V366/10))</f>
        <v>-26.1870744984494</v>
      </c>
      <c r="AC366" s="0" t="n">
        <f aca="false">10*LOG(10^(T366/10)+10^(U366/10)+10^(V366/10))</f>
        <v>-24.3178111697502</v>
      </c>
      <c r="AF366" s="0" t="n">
        <f aca="false">'IL Cat 6 (100m)'!L366</f>
        <v>-31.4561886098848</v>
      </c>
      <c r="AG366" s="0" t="n">
        <f aca="false">'IL Cat 6 (100m)'!M366</f>
        <v>-31.3666897341044</v>
      </c>
      <c r="AH366" s="0" t="n">
        <f aca="false">'IL Cat 6 (100m)'!N366</f>
        <v>-31.7455146273026</v>
      </c>
      <c r="AI366" s="0" t="n">
        <f aca="false">'IL Cat 6 (100m)'!O366</f>
        <v>-31.1421255106598</v>
      </c>
    </row>
    <row r="367" customFormat="false" ht="12.75" hidden="false" customHeight="false" outlineLevel="0" collapsed="false">
      <c r="A367" s="0" t="n">
        <v>228.827125</v>
      </c>
      <c r="B367" s="0" t="n">
        <v>0.000456826312344999</v>
      </c>
      <c r="C367" s="0" t="n">
        <v>-0.000142080602239873</v>
      </c>
      <c r="D367" s="0" t="n">
        <v>-0.000257180708810098</v>
      </c>
      <c r="E367" s="0" t="n">
        <v>-0.00106619871084598</v>
      </c>
      <c r="F367" s="0" t="n">
        <v>0.000116635673844656</v>
      </c>
      <c r="G367" s="0" t="n">
        <v>0.000252860713839599</v>
      </c>
      <c r="H367" s="0" t="n">
        <v>-0.000373175059314461</v>
      </c>
      <c r="I367" s="0" t="n">
        <v>-0.000649488476600015</v>
      </c>
      <c r="J367" s="0" t="n">
        <v>-0.000753299577859401</v>
      </c>
      <c r="K367" s="0" t="n">
        <v>0.00113055582250642</v>
      </c>
      <c r="L367" s="0" t="n">
        <v>-0.000234281792849451</v>
      </c>
      <c r="M367" s="0" t="n">
        <v>0.000510112804726243</v>
      </c>
      <c r="O367" s="0" t="n">
        <v>228.827125</v>
      </c>
      <c r="P367" s="0" t="n">
        <f aca="false">20*LOG(10^((67.8-20*LOG(O367))/-20)+4*10^((83.1-20*LOG(O367))/-20))</f>
        <v>-16.0667072381292</v>
      </c>
      <c r="Q367" s="0" t="n">
        <f aca="false">10*LOG(B367^2+C367^2)-AF367</f>
        <v>-34.8737104005162</v>
      </c>
      <c r="R367" s="0" t="n">
        <f aca="false">10*LOG(D367^2+E367^2)-AF367</f>
        <v>-27.6673620243197</v>
      </c>
      <c r="S367" s="0" t="n">
        <f aca="false">10*LOG(F367^2+G367^2)-AG367</f>
        <v>-39.717033379094</v>
      </c>
      <c r="T367" s="0" t="n">
        <f aca="false">10*LOG(H367^2+I367^2)-AF367</f>
        <v>-30.9793720258459</v>
      </c>
      <c r="U367" s="0" t="n">
        <f aca="false">10*LOG(J367^2+K367^2)-AG367</f>
        <v>-25.9510117790194</v>
      </c>
      <c r="V367" s="0" t="n">
        <f aca="false">10*LOG(L367^2+M367^2)-AH367</f>
        <v>-33.2127153590857</v>
      </c>
      <c r="X367" s="0" t="n">
        <v>228.827125</v>
      </c>
      <c r="Y367" s="0" t="n">
        <f aca="false">20*LOG(10^((64.8-20*LOG(X367))/-20)+4*10^((80.1-20*LOG(X367))/-20))</f>
        <v>-13.0667072381292</v>
      </c>
      <c r="Z367" s="0" t="n">
        <f aca="false">10*LOG(10^(Q367/10)+10^(R367/10)+10^(T367/10))</f>
        <v>-25.4748939622381</v>
      </c>
      <c r="AA367" s="0" t="n">
        <f aca="false">10*LOG(10^(Q367/10)+10^(S367/10)+10^(U367/10))</f>
        <v>-25.2685304577463</v>
      </c>
      <c r="AB367" s="0" t="n">
        <f aca="false">10*LOG(10^(R367/10)+10^(S367/10)+10^(V367/10))</f>
        <v>-26.3921397654639</v>
      </c>
      <c r="AC367" s="0" t="n">
        <f aca="false">10*LOG(10^(T367/10)+10^(U367/10)+10^(V367/10))</f>
        <v>-24.184233099196</v>
      </c>
      <c r="AF367" s="0" t="n">
        <f aca="false">'IL Cat 6 (100m)'!L367</f>
        <v>-31.5302647141278</v>
      </c>
      <c r="AG367" s="0" t="n">
        <f aca="false">'IL Cat 6 (100m)'!M367</f>
        <v>-31.3875730573711</v>
      </c>
      <c r="AH367" s="0" t="n">
        <f aca="false">'IL Cat 6 (100m)'!N367</f>
        <v>-31.8027588199859</v>
      </c>
      <c r="AI367" s="0" t="n">
        <f aca="false">'IL Cat 6 (100m)'!O367</f>
        <v>-31.1586668657189</v>
      </c>
    </row>
    <row r="368" customFormat="false" ht="12.75" hidden="false" customHeight="false" outlineLevel="0" collapsed="false">
      <c r="A368" s="0" t="n">
        <v>229.4520625</v>
      </c>
      <c r="B368" s="0" t="n">
        <v>0.000143862077524779</v>
      </c>
      <c r="C368" s="0" t="n">
        <v>0.000346681447672107</v>
      </c>
      <c r="D368" s="0" t="n">
        <v>0.001091557232635</v>
      </c>
      <c r="E368" s="0" t="n">
        <v>-0.000481228026913496</v>
      </c>
      <c r="F368" s="0" t="n">
        <v>0.000293906294162401</v>
      </c>
      <c r="G368" s="0" t="n">
        <v>-9.85588399674349E-005</v>
      </c>
      <c r="H368" s="0" t="n">
        <v>0.000612479423414593</v>
      </c>
      <c r="I368" s="0" t="n">
        <v>-0.000476521476970567</v>
      </c>
      <c r="J368" s="0" t="n">
        <v>0.00126824991436005</v>
      </c>
      <c r="K368" s="0" t="n">
        <v>0.000361738090092324</v>
      </c>
      <c r="L368" s="0" t="n">
        <v>0.000488201915292643</v>
      </c>
      <c r="M368" s="0" t="n">
        <v>0.000151257782391168</v>
      </c>
      <c r="O368" s="0" t="n">
        <v>229.4520625</v>
      </c>
      <c r="P368" s="0" t="n">
        <f aca="false">20*LOG(10^((67.8-20*LOG(O368))/-20)+4*10^((83.1-20*LOG(O368))/-20))</f>
        <v>-16.043018003844</v>
      </c>
      <c r="Q368" s="0" t="n">
        <f aca="false">10*LOG(B368^2+C368^2)-AF368</f>
        <v>-36.9686810830094</v>
      </c>
      <c r="R368" s="0" t="n">
        <f aca="false">10*LOG(D368^2+E368^2)-AF368</f>
        <v>-26.9250219474096</v>
      </c>
      <c r="S368" s="0" t="n">
        <f aca="false">10*LOG(F368^2+G368^2)-AG368</f>
        <v>-38.7782230700133</v>
      </c>
      <c r="T368" s="0" t="n">
        <f aca="false">10*LOG(H368^2+I368^2)-AF368</f>
        <v>-30.6598731491936</v>
      </c>
      <c r="U368" s="0" t="n">
        <f aca="false">10*LOG(J368^2+K368^2)-AG368</f>
        <v>-26.2014442345284</v>
      </c>
      <c r="V368" s="0" t="n">
        <f aca="false">10*LOG(L368^2+M368^2)-AH368</f>
        <v>-33.9791625237447</v>
      </c>
      <c r="X368" s="0" t="n">
        <v>229.4520625</v>
      </c>
      <c r="Y368" s="0" t="n">
        <f aca="false">20*LOG(10^((64.8-20*LOG(X368))/-20)+4*10^((80.1-20*LOG(X368))/-20))</f>
        <v>-13.043018003844</v>
      </c>
      <c r="Z368" s="0" t="n">
        <f aca="false">10*LOG(10^(Q368/10)+10^(R368/10)+10^(T368/10))</f>
        <v>-25.1003910618312</v>
      </c>
      <c r="AA368" s="0" t="n">
        <f aca="false">10*LOG(10^(Q368/10)+10^(S368/10)+10^(U368/10))</f>
        <v>-25.6359975201805</v>
      </c>
      <c r="AB368" s="0" t="n">
        <f aca="false">10*LOG(10^(R368/10)+10^(S368/10)+10^(V368/10))</f>
        <v>-25.9133299183165</v>
      </c>
      <c r="AC368" s="0" t="n">
        <f aca="false">10*LOG(10^(T368/10)+10^(U368/10)+10^(V368/10))</f>
        <v>-24.3686366056332</v>
      </c>
      <c r="AF368" s="0" t="n">
        <f aca="false">'IL Cat 6 (100m)'!L368</f>
        <v>-31.5426922074704</v>
      </c>
      <c r="AG368" s="0" t="n">
        <f aca="false">'IL Cat 6 (100m)'!M368</f>
        <v>-31.394780105743</v>
      </c>
      <c r="AH368" s="0" t="n">
        <f aca="false">'IL Cat 6 (100m)'!N368</f>
        <v>-31.8507727790136</v>
      </c>
      <c r="AI368" s="0" t="n">
        <f aca="false">'IL Cat 6 (100m)'!O368</f>
        <v>-31.1823595044129</v>
      </c>
    </row>
    <row r="369" customFormat="false" ht="12.75" hidden="false" customHeight="false" outlineLevel="0" collapsed="false">
      <c r="A369" s="0" t="n">
        <v>230.077</v>
      </c>
      <c r="B369" s="0" t="n">
        <v>-0.000297345690144917</v>
      </c>
      <c r="C369" s="0" t="n">
        <v>0.000117298682006475</v>
      </c>
      <c r="D369" s="0" t="n">
        <v>0.000634348268306819</v>
      </c>
      <c r="E369" s="0" t="n">
        <v>0.000946220003654353</v>
      </c>
      <c r="F369" s="0" t="n">
        <v>0.000241342468766929</v>
      </c>
      <c r="G369" s="0" t="n">
        <v>0.000274219895024589</v>
      </c>
      <c r="H369" s="0" t="n">
        <v>0.000509622229520731</v>
      </c>
      <c r="I369" s="0" t="n">
        <v>0.000467428757552457</v>
      </c>
      <c r="J369" s="0" t="n">
        <v>4.24084272294742E-005</v>
      </c>
      <c r="K369" s="0" t="n">
        <v>0.00128412494401723</v>
      </c>
      <c r="L369" s="0" t="n">
        <v>-0.000116362091235085</v>
      </c>
      <c r="M369" s="0" t="n">
        <v>0.000560293908181771</v>
      </c>
      <c r="O369" s="0" t="n">
        <v>230.077</v>
      </c>
      <c r="P369" s="0" t="n">
        <f aca="false">20*LOG(10^((67.8-20*LOG(O369))/-20)+4*10^((83.1-20*LOG(O369))/-20))</f>
        <v>-16.0193932020848</v>
      </c>
      <c r="Q369" s="0" t="n">
        <f aca="false">10*LOG(B369^2+C369^2)-AF369</f>
        <v>-38.3565820444113</v>
      </c>
      <c r="R369" s="0" t="n">
        <f aca="false">10*LOG(D369^2+E369^2)-AF369</f>
        <v>-27.3181186962558</v>
      </c>
      <c r="S369" s="0" t="n">
        <f aca="false">10*LOG(F369^2+G369^2)-AG369</f>
        <v>-37.296331729893</v>
      </c>
      <c r="T369" s="0" t="n">
        <f aca="false">10*LOG(H369^2+I369^2)-AF369</f>
        <v>-31.6538259859523</v>
      </c>
      <c r="U369" s="0" t="n">
        <f aca="false">10*LOG(J369^2+K369^2)-AG369</f>
        <v>-26.3724014319151</v>
      </c>
      <c r="V369" s="0" t="n">
        <f aca="false">10*LOG(L369^2+M369^2)-AH369</f>
        <v>-32.9877357000747</v>
      </c>
      <c r="X369" s="0" t="n">
        <v>230.077</v>
      </c>
      <c r="Y369" s="0" t="n">
        <f aca="false">20*LOG(10^((64.8-20*LOG(X369))/-20)+4*10^((80.1-20*LOG(X369))/-20))</f>
        <v>-13.0193932020848</v>
      </c>
      <c r="Z369" s="0" t="n">
        <f aca="false">10*LOG(10^(Q369/10)+10^(R369/10)+10^(T369/10))</f>
        <v>-25.7127567664519</v>
      </c>
      <c r="AA369" s="0" t="n">
        <f aca="false">10*LOG(10^(Q369/10)+10^(S369/10)+10^(U369/10))</f>
        <v>-25.7875247761623</v>
      </c>
      <c r="AB369" s="0" t="n">
        <f aca="false">10*LOG(10^(R369/10)+10^(S369/10)+10^(V369/10))</f>
        <v>-25.9460149527565</v>
      </c>
      <c r="AC369" s="0" t="n">
        <f aca="false">10*LOG(10^(T369/10)+10^(U369/10)+10^(V369/10))</f>
        <v>-24.5700213372326</v>
      </c>
      <c r="AF369" s="0" t="n">
        <f aca="false">'IL Cat 6 (100m)'!L369</f>
        <v>-31.5500377894539</v>
      </c>
      <c r="AG369" s="0" t="n">
        <f aca="false">'IL Cat 6 (100m)'!M369</f>
        <v>-31.45071882512</v>
      </c>
      <c r="AH369" s="0" t="n">
        <f aca="false">'IL Cat 6 (100m)'!N369</f>
        <v>-31.86055706151</v>
      </c>
      <c r="AI369" s="0" t="n">
        <f aca="false">'IL Cat 6 (100m)'!O369</f>
        <v>-31.2443832046946</v>
      </c>
    </row>
    <row r="370" customFormat="false" ht="12.75" hidden="false" customHeight="false" outlineLevel="0" collapsed="false">
      <c r="A370" s="0" t="n">
        <v>230.7019375</v>
      </c>
      <c r="B370" s="0" t="n">
        <v>0.000134048813396305</v>
      </c>
      <c r="C370" s="0" t="n">
        <v>0.000190325399786675</v>
      </c>
      <c r="D370" s="0" t="n">
        <v>0.000872207453631259</v>
      </c>
      <c r="E370" s="0" t="n">
        <v>-0.000681005123277674</v>
      </c>
      <c r="F370" s="0" t="n">
        <v>9.55827385296441E-005</v>
      </c>
      <c r="G370" s="0" t="n">
        <v>-0.000278783720530769</v>
      </c>
      <c r="H370" s="0" t="n">
        <v>0.000399513200386025</v>
      </c>
      <c r="I370" s="0" t="n">
        <v>-0.000541688694568233</v>
      </c>
      <c r="J370" s="0" t="n">
        <v>0.00119450879749524</v>
      </c>
      <c r="K370" s="0" t="n">
        <v>-0.000436732168185199</v>
      </c>
      <c r="L370" s="0" t="n">
        <v>0.0004889698122162</v>
      </c>
      <c r="M370" s="0" t="n">
        <v>-1.0380855623967E-005</v>
      </c>
      <c r="O370" s="0" t="n">
        <v>230.7019375</v>
      </c>
      <c r="P370" s="0" t="n">
        <f aca="false">20*LOG(10^((67.8-20*LOG(O370))/-20)+4*10^((83.1-20*LOG(O370))/-20))</f>
        <v>-15.995832483301</v>
      </c>
      <c r="Q370" s="0" t="n">
        <f aca="false">10*LOG(B370^2+C370^2)-AF370</f>
        <v>-41.123832690325</v>
      </c>
      <c r="R370" s="0" t="n">
        <f aca="false">10*LOG(D370^2+E370^2)-AF370</f>
        <v>-27.583615064631</v>
      </c>
      <c r="S370" s="0" t="n">
        <f aca="false">10*LOG(F370^2+G370^2)-AG370</f>
        <v>-39.1168534841448</v>
      </c>
      <c r="T370" s="0" t="n">
        <f aca="false">10*LOG(H370^2+I370^2)-AF370</f>
        <v>-31.9019110380337</v>
      </c>
      <c r="U370" s="0" t="n">
        <f aca="false">10*LOG(J370^2+K370^2)-AG370</f>
        <v>-26.4161983928825</v>
      </c>
      <c r="V370" s="0" t="n">
        <f aca="false">10*LOG(L370^2+M370^2)-AH370</f>
        <v>-34.3265779578401</v>
      </c>
      <c r="X370" s="0" t="n">
        <v>230.7019375</v>
      </c>
      <c r="Y370" s="0" t="n">
        <f aca="false">20*LOG(10^((64.8-20*LOG(X370))/-20)+4*10^((80.1-20*LOG(X370))/-20))</f>
        <v>-12.995832483301</v>
      </c>
      <c r="Z370" s="0" t="n">
        <f aca="false">10*LOG(10^(Q370/10)+10^(R370/10)+10^(T370/10))</f>
        <v>-26.078414804532</v>
      </c>
      <c r="AA370" s="0" t="n">
        <f aca="false">10*LOG(10^(Q370/10)+10^(S370/10)+10^(U370/10))</f>
        <v>-26.0518259331787</v>
      </c>
      <c r="AB370" s="0" t="n">
        <f aca="false">10*LOG(10^(R370/10)+10^(S370/10)+10^(V370/10))</f>
        <v>-26.5049161672294</v>
      </c>
      <c r="AC370" s="0" t="n">
        <f aca="false">10*LOG(10^(T370/10)+10^(U370/10)+10^(V370/10))</f>
        <v>-24.8188399269464</v>
      </c>
      <c r="AF370" s="0" t="n">
        <f aca="false">'IL Cat 6 (100m)'!L370</f>
        <v>-31.5367480251679</v>
      </c>
      <c r="AG370" s="0" t="n">
        <f aca="false">'IL Cat 6 (100m)'!M370</f>
        <v>-31.4951271301136</v>
      </c>
      <c r="AH370" s="0" t="n">
        <f aca="false">'IL Cat 6 (100m)'!N370</f>
        <v>-31.8858240981623</v>
      </c>
      <c r="AI370" s="0" t="n">
        <f aca="false">'IL Cat 6 (100m)'!O370</f>
        <v>-31.2916237017635</v>
      </c>
    </row>
    <row r="371" customFormat="false" ht="12.75" hidden="false" customHeight="false" outlineLevel="0" collapsed="false">
      <c r="A371" s="0" t="n">
        <v>231.326875</v>
      </c>
      <c r="B371" s="0" t="n">
        <v>-6.11282867028588E-005</v>
      </c>
      <c r="C371" s="0" t="n">
        <v>0.000139202685519932</v>
      </c>
      <c r="D371" s="0" t="n">
        <v>0.000814834245828357</v>
      </c>
      <c r="E371" s="0" t="n">
        <v>0.000813498609402179</v>
      </c>
      <c r="F371" s="0" t="n">
        <v>0.000221960479085686</v>
      </c>
      <c r="G371" s="0" t="n">
        <v>-2.19955246489485E-005</v>
      </c>
      <c r="H371" s="0" t="n">
        <v>0.000657760000420628</v>
      </c>
      <c r="I371" s="0" t="n">
        <v>0.000291894039581883</v>
      </c>
      <c r="J371" s="0" t="n">
        <v>0.000760023068436389</v>
      </c>
      <c r="K371" s="0" t="n">
        <v>0.00101702890854795</v>
      </c>
      <c r="L371" s="0" t="n">
        <v>6.58445674659677E-005</v>
      </c>
      <c r="M371" s="0" t="n">
        <v>0.000473287285601314</v>
      </c>
      <c r="O371" s="0" t="n">
        <v>231.326875</v>
      </c>
      <c r="P371" s="0" t="n">
        <f aca="false">20*LOG(10^((67.8-20*LOG(O371))/-20)+4*10^((83.1-20*LOG(O371))/-20))</f>
        <v>-15.9723355007791</v>
      </c>
      <c r="Q371" s="0" t="n">
        <f aca="false">10*LOG(B371^2+C371^2)-AF371</f>
        <v>-44.8062583864776</v>
      </c>
      <c r="R371" s="0" t="n">
        <f aca="false">10*LOG(D371^2+E371^2)-AF371</f>
        <v>-27.2204531453741</v>
      </c>
      <c r="S371" s="0" t="n">
        <f aca="false">10*LOG(F371^2+G371^2)-AG371</f>
        <v>-41.4648542323911</v>
      </c>
      <c r="T371" s="0" t="n">
        <f aca="false">10*LOG(H371^2+I371^2)-AF371</f>
        <v>-31.3029770985992</v>
      </c>
      <c r="U371" s="0" t="n">
        <f aca="false">10*LOG(J371^2+K371^2)-AG371</f>
        <v>-26.3592033398116</v>
      </c>
      <c r="V371" s="0" t="n">
        <f aca="false">10*LOG(L371^2+M371^2)-AH371</f>
        <v>-34.5023707368554</v>
      </c>
      <c r="X371" s="0" t="n">
        <v>231.326875</v>
      </c>
      <c r="Y371" s="0" t="n">
        <f aca="false">20*LOG(10^((64.8-20*LOG(X371))/-20)+4*10^((80.1-20*LOG(X371))/-20))</f>
        <v>-12.9723355007791</v>
      </c>
      <c r="Z371" s="0" t="n">
        <f aca="false">10*LOG(10^(Q371/10)+10^(R371/10)+10^(T371/10))</f>
        <v>-25.7342763222168</v>
      </c>
      <c r="AA371" s="0" t="n">
        <f aca="false">10*LOG(10^(Q371/10)+10^(S371/10)+10^(U371/10))</f>
        <v>-26.1673697086871</v>
      </c>
      <c r="AB371" s="0" t="n">
        <f aca="false">10*LOG(10^(R371/10)+10^(S371/10)+10^(V371/10))</f>
        <v>-26.3404472615558</v>
      </c>
      <c r="AC371" s="0" t="n">
        <f aca="false">10*LOG(10^(T371/10)+10^(U371/10)+10^(V371/10))</f>
        <v>-24.6751176198143</v>
      </c>
      <c r="AF371" s="0" t="n">
        <f aca="false">'IL Cat 6 (100m)'!L371</f>
        <v>-31.5549801729092</v>
      </c>
      <c r="AG371" s="0" t="n">
        <f aca="false">'IL Cat 6 (100m)'!M371</f>
        <v>-31.5671924487201</v>
      </c>
      <c r="AH371" s="0" t="n">
        <f aca="false">'IL Cat 6 (100m)'!N371</f>
        <v>-31.9118784942128</v>
      </c>
      <c r="AI371" s="0" t="n">
        <f aca="false">'IL Cat 6 (100m)'!O371</f>
        <v>-31.3603884705439</v>
      </c>
    </row>
    <row r="372" customFormat="false" ht="12.75" hidden="false" customHeight="false" outlineLevel="0" collapsed="false">
      <c r="A372" s="0" t="n">
        <v>231.9518125</v>
      </c>
      <c r="B372" s="0" t="n">
        <v>0.000100593953555001</v>
      </c>
      <c r="C372" s="0" t="n">
        <v>4.97224111989183E-005</v>
      </c>
      <c r="D372" s="0" t="n">
        <v>0.000732761290460793</v>
      </c>
      <c r="E372" s="0" t="n">
        <v>-0.000990062234504321</v>
      </c>
      <c r="F372" s="0" t="n">
        <v>0.000182814773789699</v>
      </c>
      <c r="G372" s="0" t="n">
        <v>0.000149505653765568</v>
      </c>
      <c r="H372" s="0" t="n">
        <v>0.000126203279416696</v>
      </c>
      <c r="I372" s="0" t="n">
        <v>-0.000709616897828641</v>
      </c>
      <c r="J372" s="0" t="n">
        <v>-0.00071881995200457</v>
      </c>
      <c r="K372" s="0" t="n">
        <v>0.000950487649138539</v>
      </c>
      <c r="L372" s="0" t="n">
        <v>0.00040168272218341</v>
      </c>
      <c r="M372" s="0" t="n">
        <v>-0.000145766422038259</v>
      </c>
      <c r="O372" s="0" t="n">
        <v>231.9518125</v>
      </c>
      <c r="P372" s="0" t="n">
        <f aca="false">20*LOG(10^((67.8-20*LOG(O372))/-20)+4*10^((83.1-20*LOG(O372))/-20))</f>
        <v>-15.9489019106115</v>
      </c>
      <c r="Q372" s="0" t="n">
        <f aca="false">10*LOG(B372^2+C372^2)-AF372</f>
        <v>-47.3883818630564</v>
      </c>
      <c r="R372" s="0" t="n">
        <f aca="false">10*LOG(D372^2+E372^2)-AF372</f>
        <v>-26.5788228102144</v>
      </c>
      <c r="S372" s="0" t="n">
        <f aca="false">10*LOG(F372^2+G372^2)-AG372</f>
        <v>-40.892434070341</v>
      </c>
      <c r="T372" s="0" t="n">
        <f aca="false">10*LOG(H372^2+I372^2)-AF372</f>
        <v>-31.2334265179485</v>
      </c>
      <c r="U372" s="0" t="n">
        <f aca="false">10*LOG(J372^2+K372^2)-AG372</f>
        <v>-26.8334106614637</v>
      </c>
      <c r="V372" s="0" t="n">
        <f aca="false">10*LOG(L372^2+M372^2)-AH372</f>
        <v>-35.4071577361258</v>
      </c>
      <c r="X372" s="0" t="n">
        <v>231.9518125</v>
      </c>
      <c r="Y372" s="0" t="n">
        <f aca="false">20*LOG(10^((64.8-20*LOG(X372))/-20)+4*10^((80.1-20*LOG(X372))/-20))</f>
        <v>-12.9489019106115</v>
      </c>
      <c r="Z372" s="0" t="n">
        <f aca="false">10*LOG(10^(Q372/10)+10^(R372/10)+10^(T372/10))</f>
        <v>-25.273221012044</v>
      </c>
      <c r="AA372" s="0" t="n">
        <f aca="false">10*LOG(10^(Q372/10)+10^(S372/10)+10^(U372/10))</f>
        <v>-26.629492292423</v>
      </c>
      <c r="AB372" s="0" t="n">
        <f aca="false">10*LOG(10^(R372/10)+10^(S372/10)+10^(V372/10))</f>
        <v>-25.9043733458077</v>
      </c>
      <c r="AC372" s="0" t="n">
        <f aca="false">10*LOG(10^(T372/10)+10^(U372/10)+10^(V372/10))</f>
        <v>-25.0668497807868</v>
      </c>
      <c r="AF372" s="0" t="n">
        <f aca="false">'IL Cat 6 (100m)'!L372</f>
        <v>-31.6108566601865</v>
      </c>
      <c r="AG372" s="0" t="n">
        <f aca="false">'IL Cat 6 (100m)'!M372</f>
        <v>-31.6433116999327</v>
      </c>
      <c r="AH372" s="0" t="n">
        <f aca="false">'IL Cat 6 (100m)'!N372</f>
        <v>-31.9779092355965</v>
      </c>
      <c r="AI372" s="0" t="n">
        <f aca="false">'IL Cat 6 (100m)'!O372</f>
        <v>-31.4217526700296</v>
      </c>
    </row>
    <row r="373" customFormat="false" ht="12.75" hidden="false" customHeight="false" outlineLevel="0" collapsed="false">
      <c r="A373" s="0" t="n">
        <v>232.57675</v>
      </c>
      <c r="B373" s="0" t="n">
        <v>-1.69183957141535E-005</v>
      </c>
      <c r="C373" s="0" t="n">
        <v>6.04401776372065E-005</v>
      </c>
      <c r="D373" s="0" t="n">
        <v>0.00112406476597823</v>
      </c>
      <c r="E373" s="0" t="n">
        <v>0.000483504215304811</v>
      </c>
      <c r="F373" s="0" t="n">
        <v>6.26045665358727E-006</v>
      </c>
      <c r="G373" s="0" t="n">
        <v>-0.000199057726096077</v>
      </c>
      <c r="H373" s="0" t="n">
        <v>0.000618105192615179</v>
      </c>
      <c r="I373" s="0" t="n">
        <v>-1.87359594041177E-005</v>
      </c>
      <c r="J373" s="0" t="n">
        <v>0.00113083843012174</v>
      </c>
      <c r="K373" s="0" t="n">
        <v>0.00040019752703151</v>
      </c>
      <c r="L373" s="0" t="n">
        <v>0.000160956948778336</v>
      </c>
      <c r="M373" s="0" t="n">
        <v>0.000355639070994035</v>
      </c>
      <c r="O373" s="0" t="n">
        <v>232.57675</v>
      </c>
      <c r="P373" s="0" t="n">
        <f aca="false">20*LOG(10^((67.8-20*LOG(O373))/-20)+4*10^((83.1-20*LOG(O373))/-20))</f>
        <v>-15.9255313716666</v>
      </c>
      <c r="Q373" s="0" t="n">
        <f aca="false">10*LOG(B373^2+C373^2)-AF373</f>
        <v>-52.3257118012313</v>
      </c>
      <c r="R373" s="0" t="n">
        <f aca="false">10*LOG(D373^2+E373^2)-AF373</f>
        <v>-26.5267619107736</v>
      </c>
      <c r="S373" s="0" t="n">
        <f aca="false">10*LOG(F373^2+G373^2)-AG373</f>
        <v>-42.2617322819346</v>
      </c>
      <c r="T373" s="0" t="n">
        <f aca="false">10*LOG(H373^2+I373^2)-AF373</f>
        <v>-32.4546077733273</v>
      </c>
      <c r="U373" s="0" t="n">
        <f aca="false">10*LOG(J373^2+K373^2)-AG373</f>
        <v>-26.6651387270102</v>
      </c>
      <c r="V373" s="0" t="n">
        <f aca="false">10*LOG(L373^2+M373^2)-AH373</f>
        <v>-36.0943080313013</v>
      </c>
      <c r="X373" s="0" t="n">
        <v>232.57675</v>
      </c>
      <c r="Y373" s="0" t="n">
        <f aca="false">20*LOG(10^((64.8-20*LOG(X373))/-20)+4*10^((80.1-20*LOG(X373))/-20))</f>
        <v>-12.9255313716666</v>
      </c>
      <c r="Z373" s="0" t="n">
        <f aca="false">10*LOG(10^(Q373/10)+10^(R373/10)+10^(T373/10))</f>
        <v>-25.5298599356471</v>
      </c>
      <c r="AA373" s="0" t="n">
        <f aca="false">10*LOG(10^(Q373/10)+10^(S373/10)+10^(U373/10))</f>
        <v>-26.5355861204467</v>
      </c>
      <c r="AB373" s="0" t="n">
        <f aca="false">10*LOG(10^(R373/10)+10^(S373/10)+10^(V373/10))</f>
        <v>-25.9685089155133</v>
      </c>
      <c r="AC373" s="0" t="n">
        <f aca="false">10*LOG(10^(T373/10)+10^(U373/10)+10^(V373/10))</f>
        <v>-25.2735538034315</v>
      </c>
      <c r="AF373" s="0" t="n">
        <f aca="false">'IL Cat 6 (100m)'!L373</f>
        <v>-31.7201558638862</v>
      </c>
      <c r="AG373" s="0" t="n">
        <f aca="false">'IL Cat 6 (100m)'!M373</f>
        <v>-31.754393325131</v>
      </c>
      <c r="AH373" s="0" t="n">
        <f aca="false">'IL Cat 6 (100m)'!N373</f>
        <v>-32.0762330622287</v>
      </c>
      <c r="AI373" s="0" t="n">
        <f aca="false">'IL Cat 6 (100m)'!O373</f>
        <v>-31.4854671781847</v>
      </c>
    </row>
    <row r="374" customFormat="false" ht="12.75" hidden="false" customHeight="false" outlineLevel="0" collapsed="false">
      <c r="A374" s="0" t="n">
        <v>233.2016875</v>
      </c>
      <c r="B374" s="0" t="n">
        <v>3.81536694107094E-005</v>
      </c>
      <c r="C374" s="0" t="n">
        <v>-1.65220698974828E-005</v>
      </c>
      <c r="D374" s="0" t="n">
        <v>0.000343333063774234</v>
      </c>
      <c r="E374" s="0" t="n">
        <v>-0.00115345394492591</v>
      </c>
      <c r="F374" s="0" t="n">
        <v>0.000203963498260627</v>
      </c>
      <c r="G374" s="0" t="n">
        <v>-3.99777646847453E-005</v>
      </c>
      <c r="H374" s="0" t="n">
        <v>-9.25568217864634E-005</v>
      </c>
      <c r="I374" s="0" t="n">
        <v>-0.000674532338675002</v>
      </c>
      <c r="J374" s="0" t="n">
        <v>-6.01115751504144E-005</v>
      </c>
      <c r="K374" s="0" t="n">
        <v>0.00121474970957674</v>
      </c>
      <c r="L374" s="0" t="n">
        <v>-0.00032977091586325</v>
      </c>
      <c r="M374" s="0" t="n">
        <v>0.000155489661159464</v>
      </c>
      <c r="O374" s="0" t="n">
        <v>233.2016875</v>
      </c>
      <c r="P374" s="0" t="n">
        <f aca="false">20*LOG(10^((67.8-20*LOG(O374))/-20)+4*10^((83.1-20*LOG(O374))/-20))</f>
        <v>-15.9022235455593</v>
      </c>
      <c r="Q374" s="0" t="n">
        <f aca="false">10*LOG(B374^2+C374^2)-AF374</f>
        <v>-55.7866418192771</v>
      </c>
      <c r="R374" s="0" t="n">
        <f aca="false">10*LOG(D374^2+E374^2)-AF374</f>
        <v>-26.5551050699892</v>
      </c>
      <c r="S374" s="0" t="n">
        <f aca="false">10*LOG(F374^2+G374^2)-AG374</f>
        <v>-41.7794319331778</v>
      </c>
      <c r="T374" s="0" t="n">
        <f aca="false">10*LOG(H374^2+I374^2)-AF374</f>
        <v>-31.5027255685971</v>
      </c>
      <c r="U374" s="0" t="n">
        <f aca="false">10*LOG(J374^2+K374^2)-AG374</f>
        <v>-26.433844254797</v>
      </c>
      <c r="V374" s="0" t="n">
        <f aca="false">10*LOG(L374^2+M374^2)-AH374</f>
        <v>-36.5735518248559</v>
      </c>
      <c r="X374" s="0" t="n">
        <v>233.2016875</v>
      </c>
      <c r="Y374" s="0" t="n">
        <f aca="false">20*LOG(10^((64.8-20*LOG(X374))/-20)+4*10^((80.1-20*LOG(X374))/-20))</f>
        <v>-12.9022235455593</v>
      </c>
      <c r="Z374" s="0" t="n">
        <f aca="false">10*LOG(10^(Q374/10)+10^(R374/10)+10^(T374/10))</f>
        <v>-25.3452274815081</v>
      </c>
      <c r="AA374" s="0" t="n">
        <f aca="false">10*LOG(10^(Q374/10)+10^(S374/10)+10^(U374/10))</f>
        <v>-26.3039348511524</v>
      </c>
      <c r="AB374" s="0" t="n">
        <f aca="false">10*LOG(10^(R374/10)+10^(S374/10)+10^(V374/10))</f>
        <v>-26.0258314084697</v>
      </c>
      <c r="AC374" s="0" t="n">
        <f aca="false">10*LOG(10^(T374/10)+10^(U374/10)+10^(V374/10))</f>
        <v>-24.9475521305111</v>
      </c>
      <c r="AF374" s="0" t="n">
        <f aca="false">'IL Cat 6 (100m)'!L374</f>
        <v>-31.8362088824957</v>
      </c>
      <c r="AG374" s="0" t="n">
        <f aca="false">'IL Cat 6 (100m)'!M374</f>
        <v>-31.8657979257069</v>
      </c>
      <c r="AH374" s="0" t="n">
        <f aca="false">'IL Cat 6 (100m)'!N374</f>
        <v>-32.1903523523873</v>
      </c>
      <c r="AI374" s="0" t="n">
        <f aca="false">'IL Cat 6 (100m)'!O374</f>
        <v>-31.5703064559828</v>
      </c>
    </row>
    <row r="375" customFormat="false" ht="12.75" hidden="false" customHeight="false" outlineLevel="0" collapsed="false">
      <c r="A375" s="0" t="n">
        <v>233.826625</v>
      </c>
      <c r="B375" s="0" t="n">
        <v>6.92066228670519E-005</v>
      </c>
      <c r="C375" s="0" t="n">
        <v>0.000152561155559</v>
      </c>
      <c r="D375" s="0" t="n">
        <v>0.00126073539439989</v>
      </c>
      <c r="E375" s="0" t="n">
        <v>0.000167628785917803</v>
      </c>
      <c r="F375" s="0" t="n">
        <v>-0.000119240934650011</v>
      </c>
      <c r="G375" s="0" t="n">
        <v>-0.000211349074150474</v>
      </c>
      <c r="H375" s="0" t="n">
        <v>0.00075110453223144</v>
      </c>
      <c r="I375" s="0" t="n">
        <v>-0.000226214809316653</v>
      </c>
      <c r="J375" s="0" t="n">
        <v>0.00126628059272388</v>
      </c>
      <c r="K375" s="0" t="n">
        <v>-0.000261462229869255</v>
      </c>
      <c r="L375" s="0" t="n">
        <v>-8.54419167545125E-005</v>
      </c>
      <c r="M375" s="0" t="n">
        <v>-0.000291871991489839</v>
      </c>
      <c r="O375" s="0" t="n">
        <v>233.826625</v>
      </c>
      <c r="P375" s="0" t="n">
        <f aca="false">20*LOG(10^((67.8-20*LOG(O375))/-20)+4*10^((83.1-20*LOG(O375))/-20))</f>
        <v>-15.8789780966211</v>
      </c>
      <c r="Q375" s="0" t="n">
        <f aca="false">10*LOG(B375^2+C375^2)-AF375</f>
        <v>-43.5601827840279</v>
      </c>
      <c r="R375" s="0" t="n">
        <f aca="false">10*LOG(D375^2+E375^2)-AF375</f>
        <v>-25.9531645417492</v>
      </c>
      <c r="S375" s="0" t="n">
        <f aca="false">10*LOG(F375^2+G375^2)-AG375</f>
        <v>-40.3585685627655</v>
      </c>
      <c r="T375" s="0" t="n">
        <f aca="false">10*LOG(H375^2+I375^2)-AF375</f>
        <v>-30.1506610560421</v>
      </c>
      <c r="U375" s="0" t="n">
        <f aca="false">10*LOG(J375^2+K375^2)-AG375</f>
        <v>-25.8268318034988</v>
      </c>
      <c r="V375" s="0" t="n">
        <f aca="false">10*LOG(L375^2+M375^2)-AH375</f>
        <v>-38.0507709239274</v>
      </c>
      <c r="X375" s="0" t="n">
        <v>233.826625</v>
      </c>
      <c r="Y375" s="0" t="n">
        <f aca="false">20*LOG(10^((64.8-20*LOG(X375))/-20)+4*10^((80.1-20*LOG(X375))/-20))</f>
        <v>-12.8789780966211</v>
      </c>
      <c r="Z375" s="0" t="n">
        <f aca="false">10*LOG(10^(Q375/10)+10^(R375/10)+10^(T375/10))</f>
        <v>-24.4988429134474</v>
      </c>
      <c r="AA375" s="0" t="n">
        <f aca="false">10*LOG(10^(Q375/10)+10^(S375/10)+10^(U375/10))</f>
        <v>-25.606362647352</v>
      </c>
      <c r="AB375" s="0" t="n">
        <f aca="false">10*LOG(10^(R375/10)+10^(S375/10)+10^(V375/10))</f>
        <v>-25.5473145920359</v>
      </c>
      <c r="AC375" s="0" t="n">
        <f aca="false">10*LOG(10^(T375/10)+10^(U375/10)+10^(V375/10))</f>
        <v>-24.2752120848516</v>
      </c>
      <c r="AF375" s="0" t="n">
        <f aca="false">'IL Cat 6 (100m)'!L375</f>
        <v>-31.9582498754438</v>
      </c>
      <c r="AG375" s="0" t="n">
        <f aca="false">'IL Cat 6 (100m)'!M375</f>
        <v>-31.9412495564724</v>
      </c>
      <c r="AH375" s="0" t="n">
        <f aca="false">'IL Cat 6 (100m)'!N375</f>
        <v>-32.2883009770474</v>
      </c>
      <c r="AI375" s="0" t="n">
        <f aca="false">'IL Cat 6 (100m)'!O375</f>
        <v>-31.6395456816293</v>
      </c>
    </row>
    <row r="376" customFormat="false" ht="12.75" hidden="false" customHeight="false" outlineLevel="0" collapsed="false">
      <c r="A376" s="0" t="n">
        <v>234.4515625</v>
      </c>
      <c r="B376" s="0" t="n">
        <v>0.000243040784471511</v>
      </c>
      <c r="C376" s="0" t="n">
        <v>-0.000109644768767707</v>
      </c>
      <c r="D376" s="0" t="n">
        <v>-6.8798043879145E-005</v>
      </c>
      <c r="E376" s="0" t="n">
        <v>-0.00123627513626421</v>
      </c>
      <c r="F376" s="0" t="n">
        <v>0.00019597668693092</v>
      </c>
      <c r="G376" s="0" t="n">
        <v>-0.00014053819973605</v>
      </c>
      <c r="H376" s="0" t="n">
        <v>-0.000328456853279375</v>
      </c>
      <c r="I376" s="0" t="n">
        <v>-0.000804258803338432</v>
      </c>
      <c r="J376" s="0" t="n">
        <v>0.000565684936814138</v>
      </c>
      <c r="K376" s="0" t="n">
        <v>0.00122272761962221</v>
      </c>
      <c r="L376" s="0" t="n">
        <v>0.000299281753066323</v>
      </c>
      <c r="M376" s="0" t="n">
        <v>-0.000147711748046741</v>
      </c>
      <c r="O376" s="0" t="n">
        <v>234.4515625</v>
      </c>
      <c r="P376" s="0" t="n">
        <f aca="false">20*LOG(10^((67.8-20*LOG(O376))/-20)+4*10^((83.1-20*LOG(O376))/-20))</f>
        <v>-15.8557946918711</v>
      </c>
      <c r="Q376" s="0" t="n">
        <f aca="false">10*LOG(B376^2+C376^2)-AF376</f>
        <v>-39.4096876943995</v>
      </c>
      <c r="R376" s="0" t="n">
        <f aca="false">10*LOG(D376^2+E376^2)-AF376</f>
        <v>-26.0720901837288</v>
      </c>
      <c r="S376" s="0" t="n">
        <f aca="false">10*LOG(F376^2+G376^2)-AG376</f>
        <v>-40.3363490677033</v>
      </c>
      <c r="T376" s="0" t="n">
        <f aca="false">10*LOG(H376^2+I376^2)-AF376</f>
        <v>-29.1499852977212</v>
      </c>
      <c r="U376" s="0" t="n">
        <f aca="false">10*LOG(J376^2+K376^2)-AG376</f>
        <v>-25.3935169898585</v>
      </c>
      <c r="V376" s="0" t="n">
        <f aca="false">10*LOG(L376^2+M376^2)-AH376</f>
        <v>-37.1628599914908</v>
      </c>
      <c r="X376" s="0" t="n">
        <v>234.4515625</v>
      </c>
      <c r="Y376" s="0" t="n">
        <f aca="false">20*LOG(10^((64.8-20*LOG(X376))/-20)+4*10^((80.1-20*LOG(X376))/-20))</f>
        <v>-12.8557946918711</v>
      </c>
      <c r="Z376" s="0" t="n">
        <f aca="false">10*LOG(10^(Q376/10)+10^(R376/10)+10^(T376/10))</f>
        <v>-24.200696271428</v>
      </c>
      <c r="AA376" s="0" t="n">
        <f aca="false">10*LOG(10^(Q376/10)+10^(S376/10)+10^(U376/10))</f>
        <v>-25.0927662386097</v>
      </c>
      <c r="AB376" s="0" t="n">
        <f aca="false">10*LOG(10^(R376/10)+10^(S376/10)+10^(V376/10))</f>
        <v>-25.5983662602379</v>
      </c>
      <c r="AC376" s="0" t="n">
        <f aca="false">10*LOG(10^(T376/10)+10^(U376/10)+10^(V376/10))</f>
        <v>-23.6686369475048</v>
      </c>
      <c r="AF376" s="0" t="n">
        <f aca="false">'IL Cat 6 (100m)'!L376</f>
        <v>-32.0721783988002</v>
      </c>
      <c r="AG376" s="0" t="n">
        <f aca="false">'IL Cat 6 (100m)'!M376</f>
        <v>-32.0175676960887</v>
      </c>
      <c r="AH376" s="0" t="n">
        <f aca="false">'IL Cat 6 (100m)'!N376</f>
        <v>-32.3687431496024</v>
      </c>
      <c r="AI376" s="0" t="n">
        <f aca="false">'IL Cat 6 (100m)'!O376</f>
        <v>-31.736457276946</v>
      </c>
    </row>
    <row r="377" customFormat="false" ht="12.75" hidden="false" customHeight="false" outlineLevel="0" collapsed="false">
      <c r="A377" s="0" t="n">
        <v>235.0765</v>
      </c>
      <c r="B377" s="0" t="n">
        <v>0.000164427993415417</v>
      </c>
      <c r="C377" s="0" t="n">
        <v>0.000297562666241835</v>
      </c>
      <c r="D377" s="0" t="n">
        <v>0.0012300462126148</v>
      </c>
      <c r="E377" s="0" t="n">
        <v>-0.000236111671673957</v>
      </c>
      <c r="F377" s="0" t="n">
        <v>-0.000233888934145008</v>
      </c>
      <c r="G377" s="0" t="n">
        <v>-0.000170916906414704</v>
      </c>
      <c r="H377" s="0" t="n">
        <v>0.000799044154353297</v>
      </c>
      <c r="I377" s="0" t="n">
        <v>-0.000456021786478578</v>
      </c>
      <c r="J377" s="0" t="n">
        <v>0.0010391568526842</v>
      </c>
      <c r="K377" s="0" t="n">
        <v>-0.000877341178193466</v>
      </c>
      <c r="L377" s="0" t="n">
        <v>-0.000180124552148692</v>
      </c>
      <c r="M377" s="0" t="n">
        <v>-0.000237349503500816</v>
      </c>
      <c r="O377" s="0" t="n">
        <v>235.0765</v>
      </c>
      <c r="P377" s="0" t="n">
        <f aca="false">20*LOG(10^((67.8-20*LOG(O377))/-20)+4*10^((83.1-20*LOG(O377))/-20))</f>
        <v>-15.8326730009878</v>
      </c>
      <c r="Q377" s="0" t="n">
        <f aca="false">10*LOG(B377^2+C377^2)-AF377</f>
        <v>-37.2210608286763</v>
      </c>
      <c r="R377" s="0" t="n">
        <f aca="false">10*LOG(D377^2+E377^2)-AF377</f>
        <v>-25.8943199540142</v>
      </c>
      <c r="S377" s="0" t="n">
        <f aca="false">10*LOG(F377^2+G377^2)-AG377</f>
        <v>-38.6990677535769</v>
      </c>
      <c r="T377" s="0" t="n">
        <f aca="false">10*LOG(H377^2+I377^2)-AF377</f>
        <v>-28.5739943969828</v>
      </c>
      <c r="U377" s="0" t="n">
        <f aca="false">10*LOG(J377^2+K377^2)-AG377</f>
        <v>-25.2668293991279</v>
      </c>
      <c r="V377" s="0" t="n">
        <f aca="false">10*LOG(L377^2+M377^2)-AH377</f>
        <v>-38.0650140309685</v>
      </c>
      <c r="X377" s="0" t="n">
        <v>235.0765</v>
      </c>
      <c r="Y377" s="0" t="n">
        <f aca="false">20*LOG(10^((64.8-20*LOG(X377))/-20)+4*10^((80.1-20*LOG(X377))/-20))</f>
        <v>-12.8326730009878</v>
      </c>
      <c r="Z377" s="0" t="n">
        <f aca="false">10*LOG(10^(Q377/10)+10^(R377/10)+10^(T377/10))</f>
        <v>-23.8173650112962</v>
      </c>
      <c r="AA377" s="0" t="n">
        <f aca="false">10*LOG(10^(Q377/10)+10^(S377/10)+10^(U377/10))</f>
        <v>-24.8169854424877</v>
      </c>
      <c r="AB377" s="0" t="n">
        <f aca="false">10*LOG(10^(R377/10)+10^(S377/10)+10^(V377/10))</f>
        <v>-25.4290275165922</v>
      </c>
      <c r="AC377" s="0" t="n">
        <f aca="false">10*LOG(10^(T377/10)+10^(U377/10)+10^(V377/10))</f>
        <v>-23.4499172605214</v>
      </c>
      <c r="AF377" s="0" t="n">
        <f aca="false">'IL Cat 6 (100m)'!L377</f>
        <v>-32.150108311112</v>
      </c>
      <c r="AG377" s="0" t="n">
        <f aca="false">'IL Cat 6 (100m)'!M377</f>
        <v>-32.0624522915822</v>
      </c>
      <c r="AH377" s="0" t="n">
        <f aca="false">'IL Cat 6 (100m)'!N377</f>
        <v>-32.4518521189193</v>
      </c>
      <c r="AI377" s="0" t="n">
        <f aca="false">'IL Cat 6 (100m)'!O377</f>
        <v>-31.7982049674929</v>
      </c>
    </row>
    <row r="378" customFormat="false" ht="12.75" hidden="false" customHeight="false" outlineLevel="0" collapsed="false">
      <c r="A378" s="0" t="n">
        <v>235.7014375</v>
      </c>
      <c r="B378" s="0" t="n">
        <v>-0.000316713336541107</v>
      </c>
      <c r="C378" s="0" t="n">
        <v>0.000256440076154173</v>
      </c>
      <c r="D378" s="0" t="n">
        <v>0.000448989755368698</v>
      </c>
      <c r="E378" s="0" t="n">
        <v>0.00118788519331471</v>
      </c>
      <c r="F378" s="0" t="n">
        <v>8.96496694455078E-005</v>
      </c>
      <c r="G378" s="0" t="n">
        <v>-0.000303166686128304</v>
      </c>
      <c r="H378" s="0" t="n">
        <v>0.000594892760194002</v>
      </c>
      <c r="I378" s="0" t="n">
        <v>0.000679075832374751</v>
      </c>
      <c r="J378" s="0" t="n">
        <v>0.00115459741809456</v>
      </c>
      <c r="K378" s="0" t="n">
        <v>0.000738897212003396</v>
      </c>
      <c r="L378" s="0" t="n">
        <v>0.000266321989672955</v>
      </c>
      <c r="M378" s="0" t="n">
        <v>-0.000241859107553037</v>
      </c>
      <c r="O378" s="0" t="n">
        <v>235.7014375</v>
      </c>
      <c r="P378" s="0" t="n">
        <f aca="false">20*LOG(10^((67.8-20*LOG(O378))/-20)+4*10^((83.1-20*LOG(O378))/-20))</f>
        <v>-15.8096126962806</v>
      </c>
      <c r="Q378" s="0" t="n">
        <f aca="false">10*LOG(B378^2+C378^2)-AF378</f>
        <v>-35.5551286815946</v>
      </c>
      <c r="R378" s="0" t="n">
        <f aca="false">10*LOG(D378^2+E378^2)-AF378</f>
        <v>-25.6825741621112</v>
      </c>
      <c r="S378" s="0" t="n">
        <f aca="false">10*LOG(F378^2+G378^2)-AG378</f>
        <v>-37.9010099256956</v>
      </c>
      <c r="T378" s="0" t="n">
        <f aca="false">10*LOG(H378^2+I378^2)-AF378</f>
        <v>-28.6462138712757</v>
      </c>
      <c r="U378" s="0" t="n">
        <f aca="false">10*LOG(J378^2+K378^2)-AG378</f>
        <v>-25.1592956348764</v>
      </c>
      <c r="V378" s="0" t="n">
        <f aca="false">10*LOG(L378^2+M378^2)-AH378</f>
        <v>-36.338523146925</v>
      </c>
      <c r="X378" s="0" t="n">
        <v>235.7014375</v>
      </c>
      <c r="Y378" s="0" t="n">
        <f aca="false">20*LOG(10^((64.8-20*LOG(X378))/-20)+4*10^((80.1-20*LOG(X378))/-20))</f>
        <v>-12.8096126962806</v>
      </c>
      <c r="Z378" s="0" t="n">
        <f aca="false">10*LOG(10^(Q378/10)+10^(R378/10)+10^(T378/10))</f>
        <v>-23.6186903737615</v>
      </c>
      <c r="AA378" s="0" t="n">
        <f aca="false">10*LOG(10^(Q378/10)+10^(S378/10)+10^(U378/10))</f>
        <v>-24.5732194116363</v>
      </c>
      <c r="AB378" s="0" t="n">
        <f aca="false">10*LOG(10^(R378/10)+10^(S378/10)+10^(V378/10))</f>
        <v>-25.0907953232853</v>
      </c>
      <c r="AC378" s="0" t="n">
        <f aca="false">10*LOG(10^(T378/10)+10^(U378/10)+10^(V378/10))</f>
        <v>-23.3287262675364</v>
      </c>
      <c r="AF378" s="0" t="n">
        <f aca="false">'IL Cat 6 (100m)'!L378</f>
        <v>-32.2419895305867</v>
      </c>
      <c r="AG378" s="0" t="n">
        <f aca="false">'IL Cat 6 (100m)'!M378</f>
        <v>-32.1012879779065</v>
      </c>
      <c r="AH378" s="0" t="n">
        <f aca="false">'IL Cat 6 (100m)'!N378</f>
        <v>-32.5413545074981</v>
      </c>
      <c r="AI378" s="0" t="n">
        <f aca="false">'IL Cat 6 (100m)'!O378</f>
        <v>-31.8554450785991</v>
      </c>
    </row>
    <row r="379" customFormat="false" ht="12.75" hidden="false" customHeight="false" outlineLevel="0" collapsed="false">
      <c r="A379" s="0" t="n">
        <v>236.326375</v>
      </c>
      <c r="B379" s="0" t="n">
        <v>0.000402035030165346</v>
      </c>
      <c r="C379" s="0" t="n">
        <v>0.000257622227711415</v>
      </c>
      <c r="D379" s="0" t="n">
        <v>0.00110516888710886</v>
      </c>
      <c r="E379" s="0" t="n">
        <v>-0.000610472591209401</v>
      </c>
      <c r="F379" s="0" t="n">
        <v>0.000376617066521172</v>
      </c>
      <c r="G379" s="0" t="n">
        <v>7.68248878172126E-005</v>
      </c>
      <c r="H379" s="0" t="n">
        <v>0.000572521969103745</v>
      </c>
      <c r="I379" s="0" t="n">
        <v>-0.000789628158318566</v>
      </c>
      <c r="J379" s="0" t="n">
        <v>-0.000391738149973915</v>
      </c>
      <c r="K379" s="0" t="n">
        <v>0.0013639991207637</v>
      </c>
      <c r="L379" s="0" t="n">
        <v>-0.00028680877594592</v>
      </c>
      <c r="M379" s="0" t="n">
        <v>-0.000224749182137954</v>
      </c>
      <c r="O379" s="0" t="n">
        <v>236.326375</v>
      </c>
      <c r="P379" s="0" t="n">
        <f aca="false">20*LOG(10^((67.8-20*LOG(O379))/-20)+4*10^((83.1-20*LOG(O379))/-20))</f>
        <v>-15.7866134526621</v>
      </c>
      <c r="Q379" s="0" t="n">
        <f aca="false">10*LOG(B379^2+C379^2)-AF379</f>
        <v>-34.1060624082451</v>
      </c>
      <c r="R379" s="0" t="n">
        <f aca="false">10*LOG(D379^2+E379^2)-AF379</f>
        <v>-25.6603494666509</v>
      </c>
      <c r="S379" s="0" t="n">
        <f aca="false">10*LOG(F379^2+G379^2)-AG379</f>
        <v>-36.1829583138312</v>
      </c>
      <c r="T379" s="0" t="n">
        <f aca="false">10*LOG(H379^2+I379^2)-AF379</f>
        <v>-27.9022893916844</v>
      </c>
      <c r="U379" s="0" t="n">
        <f aca="false">10*LOG(J379^2+K379^2)-AG379</f>
        <v>-24.8375201350355</v>
      </c>
      <c r="V379" s="0" t="n">
        <f aca="false">10*LOG(L379^2+M379^2)-AH379</f>
        <v>-36.1593783582149</v>
      </c>
      <c r="X379" s="0" t="n">
        <v>236.326375</v>
      </c>
      <c r="Y379" s="0" t="n">
        <f aca="false">20*LOG(10^((64.8-20*LOG(X379))/-20)+4*10^((80.1-20*LOG(X379))/-20))</f>
        <v>-12.7866134526621</v>
      </c>
      <c r="Z379" s="0" t="n">
        <f aca="false">10*LOG(10^(Q379/10)+10^(R379/10)+10^(T379/10))</f>
        <v>-23.255358258419</v>
      </c>
      <c r="AA379" s="0" t="n">
        <f aca="false">10*LOG(10^(Q379/10)+10^(S379/10)+10^(U379/10))</f>
        <v>-24.0758385658717</v>
      </c>
      <c r="AB379" s="0" t="n">
        <f aca="false">10*LOG(10^(R379/10)+10^(S379/10)+10^(V379/10))</f>
        <v>-24.9496068654578</v>
      </c>
      <c r="AC379" s="0" t="n">
        <f aca="false">10*LOG(10^(T379/10)+10^(U379/10)+10^(V379/10))</f>
        <v>-22.8853698098608</v>
      </c>
      <c r="AF379" s="0" t="n">
        <f aca="false">'IL Cat 6 (100m)'!L379</f>
        <v>-32.3145628795657</v>
      </c>
      <c r="AG379" s="0" t="n">
        <f aca="false">'IL Cat 6 (100m)'!M379</f>
        <v>-32.1219878915977</v>
      </c>
      <c r="AH379" s="0" t="n">
        <f aca="false">'IL Cat 6 (100m)'!N379</f>
        <v>-32.6095740436024</v>
      </c>
      <c r="AI379" s="0" t="n">
        <f aca="false">'IL Cat 6 (100m)'!O379</f>
        <v>-31.9124024914286</v>
      </c>
    </row>
    <row r="380" customFormat="false" ht="12.75" hidden="false" customHeight="false" outlineLevel="0" collapsed="false">
      <c r="A380" s="0" t="n">
        <v>236.9513125</v>
      </c>
      <c r="B380" s="0" t="n">
        <v>-0.000199640095717312</v>
      </c>
      <c r="C380" s="0" t="n">
        <v>0.000540079803076025</v>
      </c>
      <c r="D380" s="0" t="n">
        <v>0.00076110755899996</v>
      </c>
      <c r="E380" s="0" t="n">
        <v>0.000993365712482615</v>
      </c>
      <c r="F380" s="0" t="n">
        <v>2.17563512131293E-006</v>
      </c>
      <c r="G380" s="0" t="n">
        <v>-0.000464440781457621</v>
      </c>
      <c r="H380" s="0" t="n">
        <v>0.000981963739758583</v>
      </c>
      <c r="I380" s="0" t="n">
        <v>0.000371504259292556</v>
      </c>
      <c r="J380" s="0" t="n">
        <v>0.00149003727561156</v>
      </c>
      <c r="K380" s="0" t="n">
        <v>2.83981067438268E-005</v>
      </c>
      <c r="L380" s="0" t="n">
        <v>0.000255110920715668</v>
      </c>
      <c r="M380" s="0" t="n">
        <v>-0.000262838028920354</v>
      </c>
      <c r="O380" s="0" t="n">
        <v>236.9513125</v>
      </c>
      <c r="P380" s="0" t="n">
        <f aca="false">20*LOG(10^((67.8-20*LOG(O380))/-20)+4*10^((83.1-20*LOG(O380))/-20))</f>
        <v>-15.7636749476201</v>
      </c>
      <c r="Q380" s="0" t="n">
        <f aca="false">10*LOG(B380^2+C380^2)-AF380</f>
        <v>-32.4459056606753</v>
      </c>
      <c r="R380" s="0" t="n">
        <f aca="false">10*LOG(D380^2+E380^2)-AF380</f>
        <v>-25.7032115255533</v>
      </c>
      <c r="S380" s="0" t="n">
        <f aca="false">10*LOG(F380^2+G380^2)-AG380</f>
        <v>-34.5273194689585</v>
      </c>
      <c r="T380" s="0" t="n">
        <f aca="false">10*LOG(H380^2+I380^2)-AF380</f>
        <v>-27.2284231389147</v>
      </c>
      <c r="U380" s="0" t="n">
        <f aca="false">10*LOG(J380^2+K380^2)-AG380</f>
        <v>-24.4005018373374</v>
      </c>
      <c r="V380" s="0" t="n">
        <f aca="false">10*LOG(L380^2+M380^2)-AH380</f>
        <v>-36.0636611235741</v>
      </c>
      <c r="X380" s="0" t="n">
        <v>236.9513125</v>
      </c>
      <c r="Y380" s="0" t="n">
        <f aca="false">20*LOG(10^((64.8-20*LOG(X380))/-20)+4*10^((80.1-20*LOG(X380))/-20))</f>
        <v>-12.7636749476201</v>
      </c>
      <c r="Z380" s="0" t="n">
        <f aca="false">10*LOG(10^(Q380/10)+10^(R380/10)+10^(T380/10))</f>
        <v>-22.8802705385105</v>
      </c>
      <c r="AA380" s="0" t="n">
        <f aca="false">10*LOG(10^(Q380/10)+10^(S380/10)+10^(U380/10))</f>
        <v>-23.4176541166123</v>
      </c>
      <c r="AB380" s="0" t="n">
        <f aca="false">10*LOG(10^(R380/10)+10^(S380/10)+10^(V380/10))</f>
        <v>-24.8284805207023</v>
      </c>
      <c r="AC380" s="0" t="n">
        <f aca="false">10*LOG(10^(T380/10)+10^(U380/10)+10^(V380/10))</f>
        <v>-22.3875454732474</v>
      </c>
      <c r="AF380" s="0" t="n">
        <f aca="false">'IL Cat 6 (100m)'!L380</f>
        <v>-32.3487040739355</v>
      </c>
      <c r="AG380" s="0" t="n">
        <f aca="false">'IL Cat 6 (100m)'!M380</f>
        <v>-32.1339782890139</v>
      </c>
      <c r="AH380" s="0" t="n">
        <f aca="false">'IL Cat 6 (100m)'!N380</f>
        <v>-32.6599332122206</v>
      </c>
      <c r="AI380" s="0" t="n">
        <f aca="false">'IL Cat 6 (100m)'!O380</f>
        <v>-31.9419563605226</v>
      </c>
    </row>
    <row r="381" customFormat="false" ht="12.75" hidden="false" customHeight="false" outlineLevel="0" collapsed="false">
      <c r="A381" s="0" t="n">
        <v>237.57625</v>
      </c>
      <c r="B381" s="0" t="n">
        <v>0.000619457382109382</v>
      </c>
      <c r="C381" s="0" t="n">
        <v>0.000145572087796176</v>
      </c>
      <c r="D381" s="0" t="n">
        <v>0.000824867890589219</v>
      </c>
      <c r="E381" s="0" t="n">
        <v>-0.000793173278636627</v>
      </c>
      <c r="F381" s="0" t="n">
        <v>0.00052229874283112</v>
      </c>
      <c r="G381" s="0" t="n">
        <v>-4.83353938884539E-005</v>
      </c>
      <c r="H381" s="0" t="n">
        <v>0.000242747014325406</v>
      </c>
      <c r="I381" s="0" t="n">
        <v>-0.00105103245909945</v>
      </c>
      <c r="J381" s="0" t="n">
        <v>0.000361252321794173</v>
      </c>
      <c r="K381" s="0" t="n">
        <v>0.0015416641623142</v>
      </c>
      <c r="L381" s="0" t="n">
        <v>-0.00020720041791468</v>
      </c>
      <c r="M381" s="0" t="n">
        <v>-0.000212044074104178</v>
      </c>
      <c r="O381" s="0" t="n">
        <v>237.57625</v>
      </c>
      <c r="P381" s="0" t="n">
        <f aca="false">20*LOG(10^((67.8-20*LOG(O381))/-20)+4*10^((83.1-20*LOG(O381))/-20))</f>
        <v>-15.7407968611912</v>
      </c>
      <c r="Q381" s="0" t="n">
        <f aca="false">10*LOG(B381^2+C381^2)-AF381</f>
        <v>-31.5738289480351</v>
      </c>
      <c r="R381" s="0" t="n">
        <f aca="false">10*LOG(D381^2+E381^2)-AF381</f>
        <v>-26.4763496204489</v>
      </c>
      <c r="S381" s="0" t="n">
        <f aca="false">10*LOG(F381^2+G381^2)-AG381</f>
        <v>-33.4237670737199</v>
      </c>
      <c r="T381" s="0" t="n">
        <f aca="false">10*LOG(H381^2+I381^2)-AF381</f>
        <v>-26.9894873384722</v>
      </c>
      <c r="U381" s="0" t="n">
        <f aca="false">10*LOG(J381^2+K381^2)-AG381</f>
        <v>-23.827238077752</v>
      </c>
      <c r="V381" s="0" t="n">
        <f aca="false">10*LOG(L381^2+M381^2)-AH381</f>
        <v>-37.8668066609786</v>
      </c>
      <c r="X381" s="0" t="n">
        <v>237.57625</v>
      </c>
      <c r="Y381" s="0" t="n">
        <f aca="false">20*LOG(10^((64.8-20*LOG(X381))/-20)+4*10^((80.1-20*LOG(X381))/-20))</f>
        <v>-12.7407968611912</v>
      </c>
      <c r="Z381" s="0" t="n">
        <f aca="false">10*LOG(10^(Q381/10)+10^(R381/10)+10^(T381/10))</f>
        <v>-23.0565314161652</v>
      </c>
      <c r="AA381" s="0" t="n">
        <f aca="false">10*LOG(10^(Q381/10)+10^(S381/10)+10^(U381/10))</f>
        <v>-22.7627869147637</v>
      </c>
      <c r="AB381" s="0" t="n">
        <f aca="false">10*LOG(10^(R381/10)+10^(S381/10)+10^(V381/10))</f>
        <v>-25.4227479668214</v>
      </c>
      <c r="AC381" s="0" t="n">
        <f aca="false">10*LOG(10^(T381/10)+10^(U381/10)+10^(V381/10))</f>
        <v>-22.0023544738893</v>
      </c>
      <c r="AF381" s="0" t="n">
        <f aca="false">'IL Cat 6 (100m)'!L381</f>
        <v>-32.3524929171294</v>
      </c>
      <c r="AG381" s="0" t="n">
        <f aca="false">'IL Cat 6 (100m)'!M381</f>
        <v>-32.1808173433022</v>
      </c>
      <c r="AH381" s="0" t="n">
        <f aca="false">'IL Cat 6 (100m)'!N381</f>
        <v>-32.693566331635</v>
      </c>
      <c r="AI381" s="0" t="n">
        <f aca="false">'IL Cat 6 (100m)'!O381</f>
        <v>-32.0015106862231</v>
      </c>
    </row>
    <row r="382" customFormat="false" ht="12.75" hidden="false" customHeight="false" outlineLevel="0" collapsed="false">
      <c r="A382" s="0" t="n">
        <v>238.2011875</v>
      </c>
      <c r="B382" s="0" t="n">
        <v>-6.51387607888789E-005</v>
      </c>
      <c r="C382" s="0" t="n">
        <v>0.000691574024364272</v>
      </c>
      <c r="D382" s="0" t="n">
        <v>0.000861458154600876</v>
      </c>
      <c r="E382" s="0" t="n">
        <v>0.000805324921496114</v>
      </c>
      <c r="F382" s="0" t="n">
        <v>-0.000187350622610425</v>
      </c>
      <c r="G382" s="0" t="n">
        <v>-0.00063495290016514</v>
      </c>
      <c r="H382" s="0" t="n">
        <v>0.00110145466558107</v>
      </c>
      <c r="I382" s="0" t="n">
        <v>0.000128731930779975</v>
      </c>
      <c r="J382" s="0" t="n">
        <v>0.00142278467057449</v>
      </c>
      <c r="K382" s="0" t="n">
        <v>-0.000765327671424863</v>
      </c>
      <c r="L382" s="0" t="n">
        <v>0.00025737180574997</v>
      </c>
      <c r="M382" s="0" t="n">
        <v>-0.000197917324455075</v>
      </c>
      <c r="O382" s="0" t="n">
        <v>238.2011875</v>
      </c>
      <c r="P382" s="0" t="n">
        <f aca="false">20*LOG(10^((67.8-20*LOG(O382))/-20)+4*10^((83.1-20*LOG(O382))/-20))</f>
        <v>-15.7179788759335</v>
      </c>
      <c r="Q382" s="0" t="n">
        <f aca="false">10*LOG(B382^2+C382^2)-AF382</f>
        <v>-30.8243148132911</v>
      </c>
      <c r="R382" s="0" t="n">
        <f aca="false">10*LOG(D382^2+E382^2)-AF382</f>
        <v>-26.2272426317268</v>
      </c>
      <c r="S382" s="0" t="n">
        <f aca="false">10*LOG(F382^2+G382^2)-AG382</f>
        <v>-31.3172501862949</v>
      </c>
      <c r="T382" s="0" t="n">
        <f aca="false">10*LOG(H382^2+I382^2)-AF382</f>
        <v>-26.7611931130615</v>
      </c>
      <c r="U382" s="0" t="n">
        <f aca="false">10*LOG(J382^2+K382^2)-AG382</f>
        <v>-23.5681463865225</v>
      </c>
      <c r="V382" s="0" t="n">
        <f aca="false">10*LOG(L382^2+M382^2)-AH382</f>
        <v>-37.0583719729842</v>
      </c>
      <c r="X382" s="0" t="n">
        <v>238.2011875</v>
      </c>
      <c r="Y382" s="0" t="n">
        <f aca="false">20*LOG(10^((64.8-20*LOG(X382))/-20)+4*10^((80.1-20*LOG(X382))/-20))</f>
        <v>-12.7179788759335</v>
      </c>
      <c r="Z382" s="0" t="n">
        <f aca="false">10*LOG(10^(Q382/10)+10^(R382/10)+10^(T382/10))</f>
        <v>-22.7416989267392</v>
      </c>
      <c r="AA382" s="0" t="n">
        <f aca="false">10*LOG(10^(Q382/10)+10^(S382/10)+10^(U382/10))</f>
        <v>-22.2455091147813</v>
      </c>
      <c r="AB382" s="0" t="n">
        <f aca="false">10*LOG(10^(R382/10)+10^(S382/10)+10^(V382/10))</f>
        <v>-24.7898404478574</v>
      </c>
      <c r="AC382" s="0" t="n">
        <f aca="false">10*LOG(10^(T382/10)+10^(U382/10)+10^(V382/10))</f>
        <v>-21.7378236294117</v>
      </c>
      <c r="AF382" s="0" t="n">
        <f aca="false">'IL Cat 6 (100m)'!L382</f>
        <v>-32.3405527925289</v>
      </c>
      <c r="AG382" s="0" t="n">
        <f aca="false">'IL Cat 6 (100m)'!M382</f>
        <v>-32.2653775502161</v>
      </c>
      <c r="AH382" s="0" t="n">
        <f aca="false">'IL Cat 6 (100m)'!N382</f>
        <v>-32.7127475283492</v>
      </c>
      <c r="AI382" s="0" t="n">
        <f aca="false">'IL Cat 6 (100m)'!O382</f>
        <v>-32.0840156864047</v>
      </c>
    </row>
    <row r="383" customFormat="false" ht="12.75" hidden="false" customHeight="false" outlineLevel="0" collapsed="false">
      <c r="A383" s="0" t="n">
        <v>238.826125</v>
      </c>
      <c r="B383" s="0" t="n">
        <v>0.00072400022602764</v>
      </c>
      <c r="C383" s="0" t="n">
        <v>-8.20017094340036E-005</v>
      </c>
      <c r="D383" s="0" t="n">
        <v>0.000710310392921452</v>
      </c>
      <c r="E383" s="0" t="n">
        <v>-0.00104642573214996</v>
      </c>
      <c r="F383" s="0" t="n">
        <v>0.000641802580613919</v>
      </c>
      <c r="G383" s="0" t="n">
        <v>-0.000388166802971244</v>
      </c>
      <c r="H383" s="0" t="n">
        <v>-6.87930314156713E-005</v>
      </c>
      <c r="I383" s="0" t="n">
        <v>-0.0011792790014709</v>
      </c>
      <c r="J383" s="0" t="n">
        <v>0.00111973370217697</v>
      </c>
      <c r="K383" s="0" t="n">
        <v>0.00115329556485584</v>
      </c>
      <c r="L383" s="0" t="n">
        <v>0.000278284682401911</v>
      </c>
      <c r="M383" s="0" t="n">
        <v>0.000227747262834715</v>
      </c>
      <c r="O383" s="0" t="n">
        <v>238.826125</v>
      </c>
      <c r="P383" s="0" t="n">
        <f aca="false">20*LOG(10^((67.8-20*LOG(O383))/-20)+4*10^((83.1-20*LOG(O383))/-20))</f>
        <v>-15.6952206769002</v>
      </c>
      <c r="Q383" s="0" t="n">
        <f aca="false">10*LOG(B383^2+C383^2)-AF383</f>
        <v>-30.3753196681754</v>
      </c>
      <c r="R383" s="0" t="n">
        <f aca="false">10*LOG(D383^2+E383^2)-AF383</f>
        <v>-25.5854800245493</v>
      </c>
      <c r="S383" s="0" t="n">
        <f aca="false">10*LOG(F383^2+G383^2)-AG383</f>
        <v>-30.1379750792964</v>
      </c>
      <c r="T383" s="0" t="n">
        <f aca="false">10*LOG(H383^2+I383^2)-AF383</f>
        <v>-26.1783668413522</v>
      </c>
      <c r="U383" s="0" t="n">
        <f aca="false">10*LOG(J383^2+K383^2)-AG383</f>
        <v>-23.5171016842668</v>
      </c>
      <c r="V383" s="0" t="n">
        <f aca="false">10*LOG(L383^2+M383^2)-AH383</f>
        <v>-36.1616910604825</v>
      </c>
      <c r="X383" s="0" t="n">
        <v>238.826125</v>
      </c>
      <c r="Y383" s="0" t="n">
        <f aca="false">20*LOG(10^((64.8-20*LOG(X383))/-20)+4*10^((80.1-20*LOG(X383))/-20))</f>
        <v>-12.6952206769002</v>
      </c>
      <c r="Z383" s="0" t="n">
        <f aca="false">10*LOG(10^(Q383/10)+10^(R383/10)+10^(T383/10))</f>
        <v>-22.1527769638819</v>
      </c>
      <c r="AA383" s="0" t="n">
        <f aca="false">10*LOG(10^(Q383/10)+10^(S383/10)+10^(U383/10))</f>
        <v>-21.9823838048454</v>
      </c>
      <c r="AB383" s="0" t="n">
        <f aca="false">10*LOG(10^(R383/10)+10^(S383/10)+10^(V383/10))</f>
        <v>-24.0075131503305</v>
      </c>
      <c r="AC383" s="0" t="n">
        <f aca="false">10*LOG(10^(T383/10)+10^(U383/10)+10^(V383/10))</f>
        <v>-21.4861312781169</v>
      </c>
      <c r="AF383" s="0" t="n">
        <f aca="false">'IL Cat 6 (100m)'!L383</f>
        <v>-32.3745481077263</v>
      </c>
      <c r="AG383" s="0" t="n">
        <f aca="false">'IL Cat 6 (100m)'!M383</f>
        <v>-32.3601510050127</v>
      </c>
      <c r="AH383" s="0" t="n">
        <f aca="false">'IL Cat 6 (100m)'!N383</f>
        <v>-32.7219481853655</v>
      </c>
      <c r="AI383" s="0" t="n">
        <f aca="false">'IL Cat 6 (100m)'!O383</f>
        <v>-32.1555496658748</v>
      </c>
    </row>
    <row r="384" customFormat="false" ht="12.75" hidden="false" customHeight="false" outlineLevel="0" collapsed="false">
      <c r="A384" s="0" t="n">
        <v>239.4510625</v>
      </c>
      <c r="B384" s="0" t="n">
        <v>0.000265623314526168</v>
      </c>
      <c r="C384" s="0" t="n">
        <v>0.000694803325327002</v>
      </c>
      <c r="D384" s="0" t="n">
        <v>0.00121725270489344</v>
      </c>
      <c r="E384" s="0" t="n">
        <v>0.000495726014217773</v>
      </c>
      <c r="F384" s="0" t="n">
        <v>0.000586697752282414</v>
      </c>
      <c r="G384" s="0" t="n">
        <v>0.000609571483935302</v>
      </c>
      <c r="H384" s="0" t="n">
        <v>0.00126761420560072</v>
      </c>
      <c r="I384" s="0" t="n">
        <v>-0.000382035894970232</v>
      </c>
      <c r="J384" s="0" t="n">
        <v>-0.000835334587679023</v>
      </c>
      <c r="K384" s="0" t="n">
        <v>0.00138525588549802</v>
      </c>
      <c r="L384" s="0" t="n">
        <v>0.000272400153174773</v>
      </c>
      <c r="M384" s="0" t="n">
        <v>-0.00034800669247326</v>
      </c>
      <c r="O384" s="0" t="n">
        <v>239.4510625</v>
      </c>
      <c r="P384" s="0" t="n">
        <f aca="false">20*LOG(10^((67.8-20*LOG(O384))/-20)+4*10^((83.1-20*LOG(O384))/-20))</f>
        <v>-15.672521951614</v>
      </c>
      <c r="Q384" s="0" t="n">
        <f aca="false">10*LOG(B384^2+C384^2)-AF384</f>
        <v>-30.1714194355104</v>
      </c>
      <c r="R384" s="0" t="n">
        <f aca="false">10*LOG(D384^2+E384^2)-AF384</f>
        <v>-25.2270333609371</v>
      </c>
      <c r="S384" s="0" t="n">
        <f aca="false">10*LOG(F384^2+G384^2)-AG384</f>
        <v>-29.0146334554165</v>
      </c>
      <c r="T384" s="0" t="n">
        <f aca="false">10*LOG(H384^2+I384^2)-AF384</f>
        <v>-25.1637675628886</v>
      </c>
      <c r="U384" s="0" t="n">
        <f aca="false">10*LOG(J384^2+K384^2)-AG384</f>
        <v>-23.3849309233084</v>
      </c>
      <c r="V384" s="0" t="n">
        <f aca="false">10*LOG(L384^2+M384^2)-AH384</f>
        <v>-34.3425269787657</v>
      </c>
      <c r="X384" s="0" t="n">
        <v>239.4510625</v>
      </c>
      <c r="Y384" s="0" t="n">
        <f aca="false">20*LOG(10^((64.8-20*LOG(X384))/-20)+4*10^((80.1-20*LOG(X384))/-20))</f>
        <v>-12.672521951614</v>
      </c>
      <c r="Z384" s="0" t="n">
        <f aca="false">10*LOG(10^(Q384/10)+10^(R384/10)+10^(T384/10))</f>
        <v>-21.5442065537721</v>
      </c>
      <c r="AA384" s="0" t="n">
        <f aca="false">10*LOG(10^(Q384/10)+10^(S384/10)+10^(U384/10))</f>
        <v>-21.6731497312069</v>
      </c>
      <c r="AB384" s="0" t="n">
        <f aca="false">10*LOG(10^(R384/10)+10^(S384/10)+10^(V384/10))</f>
        <v>-23.3499932554031</v>
      </c>
      <c r="AC384" s="0" t="n">
        <f aca="false">10*LOG(10^(T384/10)+10^(U384/10)+10^(V384/10))</f>
        <v>-20.9691347132679</v>
      </c>
      <c r="AF384" s="0" t="n">
        <f aca="false">'IL Cat 6 (100m)'!L384</f>
        <v>-32.39891573097</v>
      </c>
      <c r="AG384" s="0" t="n">
        <f aca="false">'IL Cat 6 (100m)'!M384</f>
        <v>-32.4375002868311</v>
      </c>
      <c r="AH384" s="0" t="n">
        <f aca="false">'IL Cat 6 (100m)'!N384</f>
        <v>-32.7502170706035</v>
      </c>
      <c r="AI384" s="0" t="n">
        <f aca="false">'IL Cat 6 (100m)'!O384</f>
        <v>-32.2246159767287</v>
      </c>
    </row>
    <row r="385" customFormat="false" ht="12.75" hidden="false" customHeight="false" outlineLevel="0" collapsed="false">
      <c r="A385" s="0" t="n">
        <v>240.076</v>
      </c>
      <c r="B385" s="0" t="n">
        <v>0.000645108008163467</v>
      </c>
      <c r="C385" s="0" t="n">
        <v>-0.000427465768831028</v>
      </c>
      <c r="D385" s="0" t="n">
        <v>0.000242130518357514</v>
      </c>
      <c r="E385" s="0" t="n">
        <v>-0.00127131595250764</v>
      </c>
      <c r="F385" s="0" t="n">
        <v>0.000490615387263707</v>
      </c>
      <c r="G385" s="0" t="n">
        <v>-0.000781942858633034</v>
      </c>
      <c r="H385" s="0" t="n">
        <v>-0.000613230403622422</v>
      </c>
      <c r="I385" s="0" t="n">
        <v>-0.00122874648456808</v>
      </c>
      <c r="J385" s="0" t="n">
        <v>0.00155243579457057</v>
      </c>
      <c r="K385" s="0" t="n">
        <v>0.000530367461232711</v>
      </c>
      <c r="L385" s="0" t="n">
        <v>0.00047794163684283</v>
      </c>
      <c r="M385" s="0" t="n">
        <v>0.000281093646212049</v>
      </c>
      <c r="O385" s="0" t="n">
        <v>240.076</v>
      </c>
      <c r="P385" s="0" t="n">
        <f aca="false">20*LOG(10^((67.8-20*LOG(O385))/-20)+4*10^((83.1-20*LOG(O385))/-20))</f>
        <v>-15.6498823900406</v>
      </c>
      <c r="Q385" s="0" t="n">
        <f aca="false">10*LOG(B385^2+C385^2)-AF385</f>
        <v>-29.7275491256553</v>
      </c>
      <c r="R385" s="0" t="n">
        <f aca="false">10*LOG(D385^2+E385^2)-AF385</f>
        <v>-25.2612145865235</v>
      </c>
      <c r="S385" s="0" t="n">
        <f aca="false">10*LOG(F385^2+G385^2)-AG385</f>
        <v>-28.1431043395428</v>
      </c>
      <c r="T385" s="0" t="n">
        <f aca="false">10*LOG(H385^2+I385^2)-AF385</f>
        <v>-24.7459130987872</v>
      </c>
      <c r="U385" s="0" t="n">
        <f aca="false">10*LOG(J385^2+K385^2)-AG385</f>
        <v>-23.1485079207065</v>
      </c>
      <c r="V385" s="0" t="n">
        <f aca="false">10*LOG(L385^2+M385^2)-AH385</f>
        <v>-32.2841617732155</v>
      </c>
      <c r="X385" s="0" t="n">
        <v>240.076</v>
      </c>
      <c r="Y385" s="0" t="n">
        <f aca="false">20*LOG(10^((64.8-20*LOG(X385))/-20)+4*10^((80.1-20*LOG(X385))/-20))</f>
        <v>-12.6498823900406</v>
      </c>
      <c r="Z385" s="0" t="n">
        <f aca="false">10*LOG(10^(Q385/10)+10^(R385/10)+10^(T385/10))</f>
        <v>-21.3104800229643</v>
      </c>
      <c r="AA385" s="0" t="n">
        <f aca="false">10*LOG(10^(Q385/10)+10^(S385/10)+10^(U385/10))</f>
        <v>-21.2833066916295</v>
      </c>
      <c r="AB385" s="0" t="n">
        <f aca="false">10*LOG(10^(R385/10)+10^(S385/10)+10^(V385/10))</f>
        <v>-22.9224260678441</v>
      </c>
      <c r="AC385" s="0" t="n">
        <f aca="false">10*LOG(10^(T385/10)+10^(U385/10)+10^(V385/10))</f>
        <v>-20.5614995969534</v>
      </c>
      <c r="AF385" s="0" t="n">
        <f aca="false">'IL Cat 6 (100m)'!L385</f>
        <v>-32.4989706458182</v>
      </c>
      <c r="AG385" s="0" t="n">
        <f aca="false">'IL Cat 6 (100m)'!M385</f>
        <v>-32.5517958641747</v>
      </c>
      <c r="AH385" s="0" t="n">
        <f aca="false">'IL Cat 6 (100m)'!N385</f>
        <v>-32.8382084330351</v>
      </c>
      <c r="AI385" s="0" t="n">
        <f aca="false">'IL Cat 6 (100m)'!O385</f>
        <v>-32.2829680740966</v>
      </c>
    </row>
    <row r="386" customFormat="false" ht="12.75" hidden="false" customHeight="false" outlineLevel="0" collapsed="false">
      <c r="A386" s="0" t="n">
        <v>240.7009375</v>
      </c>
      <c r="B386" s="0" t="n">
        <v>0.000562601263261906</v>
      </c>
      <c r="C386" s="0" t="n">
        <v>0.000642112933545874</v>
      </c>
      <c r="D386" s="0" t="n">
        <v>0.0011881872307679</v>
      </c>
      <c r="E386" s="0" t="n">
        <v>0.000121906174463514</v>
      </c>
      <c r="F386" s="0" t="n">
        <v>0.000885884376790726</v>
      </c>
      <c r="G386" s="0" t="n">
        <v>0.000394053154262072</v>
      </c>
      <c r="H386" s="0" t="n">
        <v>0.00118656879496057</v>
      </c>
      <c r="I386" s="0" t="n">
        <v>-0.000736987100040634</v>
      </c>
      <c r="J386" s="0" t="n">
        <v>-0.000221947394988767</v>
      </c>
      <c r="K386" s="0" t="n">
        <v>0.0016678073395455</v>
      </c>
      <c r="L386" s="0" t="n">
        <v>0.000234432828024962</v>
      </c>
      <c r="M386" s="0" t="n">
        <v>-0.000512095652108269</v>
      </c>
      <c r="O386" s="0" t="n">
        <v>240.7009375</v>
      </c>
      <c r="P386" s="0" t="n">
        <f aca="false">20*LOG(10^((67.8-20*LOG(O386))/-20)+4*10^((83.1-20*LOG(O386))/-20))</f>
        <v>-15.6273016845639</v>
      </c>
      <c r="Q386" s="0" t="n">
        <f aca="false">10*LOG(B386^2+C386^2)-AF386</f>
        <v>-28.7775042505093</v>
      </c>
      <c r="R386" s="0" t="n">
        <f aca="false">10*LOG(D386^2+E386^2)-AF386</f>
        <v>-25.8605874555965</v>
      </c>
      <c r="S386" s="0" t="n">
        <f aca="false">10*LOG(F386^2+G386^2)-AG386</f>
        <v>-27.6121176893764</v>
      </c>
      <c r="T386" s="0" t="n">
        <f aca="false">10*LOG(H386^2+I386^2)-AF386</f>
        <v>-24.5009766433827</v>
      </c>
      <c r="U386" s="0" t="n">
        <f aca="false">10*LOG(J386^2+K386^2)-AG386</f>
        <v>-22.8245588296879</v>
      </c>
      <c r="V386" s="0" t="n">
        <f aca="false">10*LOG(L386^2+M386^2)-AH386</f>
        <v>-32.0507842517179</v>
      </c>
      <c r="X386" s="0" t="n">
        <v>240.7009375</v>
      </c>
      <c r="Y386" s="0" t="n">
        <f aca="false">20*LOG(10^((64.8-20*LOG(X386))/-20)+4*10^((80.1-20*LOG(X386))/-20))</f>
        <v>-12.6273016845639</v>
      </c>
      <c r="Z386" s="0" t="n">
        <f aca="false">10*LOG(10^(Q386/10)+10^(R386/10)+10^(T386/10))</f>
        <v>-21.2689646210431</v>
      </c>
      <c r="AA386" s="0" t="n">
        <f aca="false">10*LOG(10^(Q386/10)+10^(S386/10)+10^(U386/10))</f>
        <v>-20.8215103954532</v>
      </c>
      <c r="AB386" s="0" t="n">
        <f aca="false">10*LOG(10^(R386/10)+10^(S386/10)+10^(V386/10))</f>
        <v>-23.0535887767799</v>
      </c>
      <c r="AC386" s="0" t="n">
        <f aca="false">10*LOG(10^(T386/10)+10^(U386/10)+10^(V386/10))</f>
        <v>-20.2736033607823</v>
      </c>
      <c r="AF386" s="0" t="n">
        <f aca="false">'IL Cat 6 (100m)'!L386</f>
        <v>-32.5962381044309</v>
      </c>
      <c r="AG386" s="0" t="n">
        <f aca="false">'IL Cat 6 (100m)'!M386</f>
        <v>-32.6562849151921</v>
      </c>
      <c r="AH386" s="0" t="n">
        <f aca="false">'IL Cat 6 (100m)'!N386</f>
        <v>-32.9358742714845</v>
      </c>
      <c r="AI386" s="0" t="n">
        <f aca="false">'IL Cat 6 (100m)'!O386</f>
        <v>-32.3609529267917</v>
      </c>
    </row>
    <row r="387" customFormat="false" ht="12.75" hidden="false" customHeight="false" outlineLevel="0" collapsed="false">
      <c r="A387" s="0" t="n">
        <v>241.325875</v>
      </c>
      <c r="B387" s="0" t="n">
        <v>-0.00055617649264566</v>
      </c>
      <c r="C387" s="0" t="n">
        <v>0.000727435829348774</v>
      </c>
      <c r="D387" s="0" t="n">
        <v>3.29507878229671E-005</v>
      </c>
      <c r="E387" s="0" t="n">
        <v>0.00127689737432169</v>
      </c>
      <c r="F387" s="0" t="n">
        <v>0.000227126145020544</v>
      </c>
      <c r="G387" s="0" t="n">
        <v>-0.00107004883723878</v>
      </c>
      <c r="H387" s="0" t="n">
        <v>0.000878489183236231</v>
      </c>
      <c r="I387" s="0" t="n">
        <v>0.00100101490011348</v>
      </c>
      <c r="J387" s="0" t="n">
        <v>0.00165067339239248</v>
      </c>
      <c r="K387" s="0" t="n">
        <v>-0.000117237128811481</v>
      </c>
      <c r="L387" s="0" t="n">
        <v>0.000648389029099087</v>
      </c>
      <c r="M387" s="0" t="n">
        <v>0.000137077261849281</v>
      </c>
      <c r="O387" s="0" t="n">
        <v>241.325875</v>
      </c>
      <c r="P387" s="0" t="n">
        <f aca="false">20*LOG(10^((67.8-20*LOG(O387))/-20)+4*10^((83.1-20*LOG(O387))/-20))</f>
        <v>-15.6047795299607</v>
      </c>
      <c r="Q387" s="0" t="n">
        <f aca="false">10*LOG(B387^2+C387^2)-AF387</f>
        <v>-28.0609068045987</v>
      </c>
      <c r="R387" s="0" t="n">
        <f aca="false">10*LOG(D387^2+E387^2)-AF387</f>
        <v>-25.1699015388638</v>
      </c>
      <c r="S387" s="0" t="n">
        <f aca="false">10*LOG(F387^2+G387^2)-AG387</f>
        <v>-26.4695099994934</v>
      </c>
      <c r="T387" s="0" t="n">
        <f aca="false">10*LOG(H387^2+I387^2)-AF387</f>
        <v>-24.8069294609776</v>
      </c>
      <c r="U387" s="0" t="n">
        <f aca="false">10*LOG(J387^2+K387^2)-AG387</f>
        <v>-22.8738911694989</v>
      </c>
      <c r="V387" s="0" t="n">
        <f aca="false">10*LOG(L387^2+M387^2)-AH387</f>
        <v>-30.5736517883888</v>
      </c>
      <c r="X387" s="0" t="n">
        <v>241.325875</v>
      </c>
      <c r="Y387" s="0" t="n">
        <f aca="false">20*LOG(10^((64.8-20*LOG(X387))/-20)+4*10^((80.1-20*LOG(X387))/-20))</f>
        <v>-12.6047795299607</v>
      </c>
      <c r="Z387" s="0" t="n">
        <f aca="false">10*LOG(10^(Q387/10)+10^(R387/10)+10^(T387/10))</f>
        <v>-21.0183409849537</v>
      </c>
      <c r="AA387" s="0" t="n">
        <f aca="false">10*LOG(10^(Q387/10)+10^(S387/10)+10^(U387/10))</f>
        <v>-20.4687585453192</v>
      </c>
      <c r="AB387" s="0" t="n">
        <f aca="false">10*LOG(10^(R387/10)+10^(S387/10)+10^(V387/10))</f>
        <v>-22.0959440223599</v>
      </c>
      <c r="AC387" s="0" t="n">
        <f aca="false">10*LOG(10^(T387/10)+10^(U387/10)+10^(V387/10))</f>
        <v>-20.2956783039861</v>
      </c>
      <c r="AF387" s="0" t="n">
        <f aca="false">'IL Cat 6 (100m)'!L387</f>
        <v>-32.7040875074788</v>
      </c>
      <c r="AG387" s="0" t="n">
        <f aca="false">'IL Cat 6 (100m)'!M387</f>
        <v>-32.7510334067159</v>
      </c>
      <c r="AH387" s="0" t="n">
        <f aca="false">'IL Cat 6 (100m)'!N387</f>
        <v>-32.9997396429359</v>
      </c>
      <c r="AI387" s="0" t="n">
        <f aca="false">'IL Cat 6 (100m)'!O387</f>
        <v>-32.4352748386662</v>
      </c>
    </row>
    <row r="388" customFormat="false" ht="12.75" hidden="false" customHeight="false" outlineLevel="0" collapsed="false">
      <c r="A388" s="0" t="n">
        <v>241.9508125</v>
      </c>
      <c r="B388" s="0" t="n">
        <v>0.000829683768419544</v>
      </c>
      <c r="C388" s="0" t="n">
        <v>0.000416167194573057</v>
      </c>
      <c r="D388" s="0" t="n">
        <v>0.00122587156476976</v>
      </c>
      <c r="E388" s="0" t="n">
        <v>-0.000205307486844064</v>
      </c>
      <c r="F388" s="0" t="n">
        <v>0.00107088169244523</v>
      </c>
      <c r="G388" s="0" t="n">
        <v>-1.13997195523842E-005</v>
      </c>
      <c r="H388" s="0" t="n">
        <v>0.000757477615975045</v>
      </c>
      <c r="I388" s="0" t="n">
        <v>-0.00100266294724428</v>
      </c>
      <c r="J388" s="0" t="n">
        <v>0.000482080657471078</v>
      </c>
      <c r="K388" s="0" t="n">
        <v>0.00157357643453261</v>
      </c>
      <c r="L388" s="0" t="n">
        <v>-7.37137558018465E-005</v>
      </c>
      <c r="M388" s="0" t="n">
        <v>-0.00069932808445327</v>
      </c>
      <c r="O388" s="0" t="n">
        <v>241.9508125</v>
      </c>
      <c r="P388" s="0" t="n">
        <f aca="false">20*LOG(10^((67.8-20*LOG(O388))/-20)+4*10^((83.1-20*LOG(O388))/-20))</f>
        <v>-15.582315623376</v>
      </c>
      <c r="Q388" s="0" t="n">
        <f aca="false">10*LOG(B388^2+C388^2)-AF388</f>
        <v>-27.802318322027</v>
      </c>
      <c r="R388" s="0" t="n">
        <f aca="false">10*LOG(D388^2+E388^2)-AF388</f>
        <v>-25.2661872752395</v>
      </c>
      <c r="S388" s="0" t="n">
        <f aca="false">10*LOG(F388^2+G388^2)-AG388</f>
        <v>-26.5563023050609</v>
      </c>
      <c r="T388" s="0" t="n">
        <f aca="false">10*LOG(H388^2+I388^2)-AF388</f>
        <v>-25.171114485341</v>
      </c>
      <c r="U388" s="0" t="n">
        <f aca="false">10*LOG(J388^2+K388^2)-AG388</f>
        <v>-22.8242644575076</v>
      </c>
      <c r="V388" s="0" t="n">
        <f aca="false">10*LOG(L388^2+M388^2)-AH388</f>
        <v>-30.004186874411</v>
      </c>
      <c r="X388" s="0" t="n">
        <v>241.9508125</v>
      </c>
      <c r="Y388" s="0" t="n">
        <f aca="false">20*LOG(10^((64.8-20*LOG(X388))/-20)+4*10^((80.1-20*LOG(X388))/-20))</f>
        <v>-12.582315623376</v>
      </c>
      <c r="Z388" s="0" t="n">
        <f aca="false">10*LOG(10^(Q388/10)+10^(R388/10)+10^(T388/10))</f>
        <v>-21.1503015786033</v>
      </c>
      <c r="AA388" s="0" t="n">
        <f aca="false">10*LOG(10^(Q388/10)+10^(S388/10)+10^(U388/10))</f>
        <v>-20.4155932411211</v>
      </c>
      <c r="AB388" s="0" t="n">
        <f aca="false">10*LOG(10^(R388/10)+10^(S388/10)+10^(V388/10))</f>
        <v>-22.0878685137193</v>
      </c>
      <c r="AC388" s="0" t="n">
        <f aca="false">10*LOG(10^(T388/10)+10^(U388/10)+10^(V388/10))</f>
        <v>-20.3348394795093</v>
      </c>
      <c r="AF388" s="0" t="n">
        <f aca="false">'IL Cat 6 (100m)'!L388</f>
        <v>-32.844774535571</v>
      </c>
      <c r="AG388" s="0" t="n">
        <f aca="false">'IL Cat 6 (100m)'!M388</f>
        <v>-32.8483757011242</v>
      </c>
      <c r="AH388" s="0" t="n">
        <f aca="false">'IL Cat 6 (100m)'!N388</f>
        <v>-33.0542073626505</v>
      </c>
      <c r="AI388" s="0" t="n">
        <f aca="false">'IL Cat 6 (100m)'!O388</f>
        <v>-32.5240648001608</v>
      </c>
    </row>
    <row r="389" customFormat="false" ht="12.75" hidden="false" customHeight="false" outlineLevel="0" collapsed="false">
      <c r="A389" s="0" t="n">
        <v>242.57575</v>
      </c>
      <c r="B389" s="0" t="n">
        <v>-0.000232540970708757</v>
      </c>
      <c r="C389" s="0" t="n">
        <v>0.000939278674078945</v>
      </c>
      <c r="D389" s="0" t="n">
        <v>0.000387919200305786</v>
      </c>
      <c r="E389" s="0" t="n">
        <v>0.0012285609336935</v>
      </c>
      <c r="F389" s="0" t="n">
        <v>-0.000208982599446853</v>
      </c>
      <c r="G389" s="0" t="n">
        <v>-0.00106048431415661</v>
      </c>
      <c r="H389" s="0" t="n">
        <v>0.00125789680058702</v>
      </c>
      <c r="I389" s="0" t="n">
        <v>0.000489676882129651</v>
      </c>
      <c r="J389" s="0" t="n">
        <v>0.00143387124241992</v>
      </c>
      <c r="K389" s="0" t="n">
        <v>-0.000825706495051519</v>
      </c>
      <c r="L389" s="0" t="n">
        <v>0.000731289715844481</v>
      </c>
      <c r="M389" s="0" t="n">
        <v>-0.000188796414813339</v>
      </c>
      <c r="O389" s="0" t="n">
        <v>242.57575</v>
      </c>
      <c r="P389" s="0" t="n">
        <f aca="false">20*LOG(10^((67.8-20*LOG(O389))/-20)+4*10^((83.1-20*LOG(O389))/-20))</f>
        <v>-15.5599096642984</v>
      </c>
      <c r="Q389" s="0" t="n">
        <f aca="false">10*LOG(B389^2+C389^2)-AF389</f>
        <v>-27.3717518173236</v>
      </c>
      <c r="R389" s="0" t="n">
        <f aca="false">10*LOG(D389^2+E389^2)-AF389</f>
        <v>-24.8853227401518</v>
      </c>
      <c r="S389" s="0" t="n">
        <f aca="false">10*LOG(F389^2+G389^2)-AG389</f>
        <v>-26.413086250123</v>
      </c>
      <c r="T389" s="0" t="n">
        <f aca="false">10*LOG(H389^2+I389^2)-AF389</f>
        <v>-24.4803005429824</v>
      </c>
      <c r="U389" s="0" t="n">
        <f aca="false">10*LOG(J389^2+K389^2)-AG389</f>
        <v>-22.7146504239098</v>
      </c>
      <c r="V389" s="0" t="n">
        <f aca="false">10*LOG(L389^2+M389^2)-AH389</f>
        <v>-29.318867720112</v>
      </c>
      <c r="X389" s="0" t="n">
        <v>242.57575</v>
      </c>
      <c r="Y389" s="0" t="n">
        <f aca="false">20*LOG(10^((64.8-20*LOG(X389))/-20)+4*10^((80.1-20*LOG(X389))/-20))</f>
        <v>-12.5599096642984</v>
      </c>
      <c r="Z389" s="0" t="n">
        <f aca="false">10*LOG(10^(Q389/10)+10^(R389/10)+10^(T389/10))</f>
        <v>-20.6334899074088</v>
      </c>
      <c r="AA389" s="0" t="n">
        <f aca="false">10*LOG(10^(Q389/10)+10^(S389/10)+10^(U389/10))</f>
        <v>-20.2375170645917</v>
      </c>
      <c r="AB389" s="0" t="n">
        <f aca="false">10*LOG(10^(R389/10)+10^(S389/10)+10^(V389/10))</f>
        <v>-21.7388173005769</v>
      </c>
      <c r="AC389" s="0" t="n">
        <f aca="false">10*LOG(10^(T389/10)+10^(U389/10)+10^(V389/10))</f>
        <v>-19.9626806068981</v>
      </c>
      <c r="AF389" s="0" t="n">
        <f aca="false">'IL Cat 6 (100m)'!L389</f>
        <v>-32.9140064309713</v>
      </c>
      <c r="AG389" s="0" t="n">
        <f aca="false">'IL Cat 6 (100m)'!M389</f>
        <v>-32.9113673531479</v>
      </c>
      <c r="AH389" s="0" t="n">
        <f aca="false">'IL Cat 6 (100m)'!N389</f>
        <v>-33.1191183346718</v>
      </c>
      <c r="AI389" s="0" t="n">
        <f aca="false">'IL Cat 6 (100m)'!O389</f>
        <v>-32.6059129335891</v>
      </c>
    </row>
    <row r="390" customFormat="false" ht="12.75" hidden="false" customHeight="false" outlineLevel="0" collapsed="false">
      <c r="A390" s="0" t="n">
        <v>243.2006875</v>
      </c>
      <c r="B390" s="0" t="n">
        <v>0.00101742604272726</v>
      </c>
      <c r="C390" s="0" t="n">
        <v>8.89187438514987E-006</v>
      </c>
      <c r="D390" s="0" t="n">
        <v>0.00116495768493057</v>
      </c>
      <c r="E390" s="0" t="n">
        <v>-0.000618266779640024</v>
      </c>
      <c r="F390" s="0" t="n">
        <v>0.000957606279634837</v>
      </c>
      <c r="G390" s="0" t="n">
        <v>-0.000430422721466996</v>
      </c>
      <c r="H390" s="0" t="n">
        <v>0.000309395873725653</v>
      </c>
      <c r="I390" s="0" t="n">
        <v>-0.00141475249112846</v>
      </c>
      <c r="J390" s="0" t="n">
        <v>0.00115357314031057</v>
      </c>
      <c r="K390" s="0" t="n">
        <v>0.00124216715438498</v>
      </c>
      <c r="L390" s="0" t="n">
        <v>-0.000348186094230352</v>
      </c>
      <c r="M390" s="0" t="n">
        <v>-0.000674130440076763</v>
      </c>
      <c r="O390" s="0" t="n">
        <v>243.2006875</v>
      </c>
      <c r="P390" s="0" t="n">
        <f aca="false">20*LOG(10^((67.8-20*LOG(O390))/-20)+4*10^((83.1-20*LOG(O390))/-20))</f>
        <v>-15.5375613545361</v>
      </c>
      <c r="Q390" s="0" t="n">
        <f aca="false">10*LOG(B390^2+C390^2)-AF390</f>
        <v>-26.8411738965414</v>
      </c>
      <c r="R390" s="0" t="n">
        <f aca="false">10*LOG(D390^2+E390^2)-AF390</f>
        <v>-24.5876173311603</v>
      </c>
      <c r="S390" s="0" t="n">
        <f aca="false">10*LOG(F390^2+G390^2)-AG390</f>
        <v>-26.6212864975095</v>
      </c>
      <c r="T390" s="0" t="n">
        <f aca="false">10*LOG(H390^2+I390^2)-AF390</f>
        <v>-23.7750597017302</v>
      </c>
      <c r="U390" s="0" t="n">
        <f aca="false">10*LOG(J390^2+K390^2)-AG390</f>
        <v>-22.4597504473612</v>
      </c>
      <c r="V390" s="0" t="n">
        <f aca="false">10*LOG(L390^2+M390^2)-AH390</f>
        <v>-29.2169408324498</v>
      </c>
      <c r="X390" s="0" t="n">
        <v>243.2006875</v>
      </c>
      <c r="Y390" s="0" t="n">
        <f aca="false">20*LOG(10^((64.8-20*LOG(X390))/-20)+4*10^((80.1-20*LOG(X390))/-20))</f>
        <v>-12.5375613545361</v>
      </c>
      <c r="Z390" s="0" t="n">
        <f aca="false">10*LOG(10^(Q390/10)+10^(R390/10)+10^(T390/10))</f>
        <v>-20.1146097384344</v>
      </c>
      <c r="AA390" s="0" t="n">
        <f aca="false">10*LOG(10^(Q390/10)+10^(S390/10)+10^(U390/10))</f>
        <v>-20.0338244552562</v>
      </c>
      <c r="AB390" s="0" t="n">
        <f aca="false">10*LOG(10^(R390/10)+10^(S390/10)+10^(V390/10))</f>
        <v>-21.6418788063311</v>
      </c>
      <c r="AC390" s="0" t="n">
        <f aca="false">10*LOG(10^(T390/10)+10^(U390/10)+10^(V390/10))</f>
        <v>-19.5600704509892</v>
      </c>
      <c r="AF390" s="0" t="n">
        <f aca="false">'IL Cat 6 (100m)'!L390</f>
        <v>-33.0084374023441</v>
      </c>
      <c r="AG390" s="0" t="n">
        <f aca="false">'IL Cat 6 (100m)'!M390</f>
        <v>-32.9558198133448</v>
      </c>
      <c r="AH390" s="0" t="n">
        <f aca="false">'IL Cat 6 (100m)'!N390</f>
        <v>-33.1812069646622</v>
      </c>
      <c r="AI390" s="0" t="n">
        <f aca="false">'IL Cat 6 (100m)'!O390</f>
        <v>-32.6877075822817</v>
      </c>
    </row>
    <row r="391" customFormat="false" ht="12.75" hidden="false" customHeight="false" outlineLevel="0" collapsed="false">
      <c r="A391" s="0" t="n">
        <v>243.825625</v>
      </c>
      <c r="B391" s="0" t="n">
        <v>0.0002097220603165</v>
      </c>
      <c r="C391" s="0" t="n">
        <v>0.00102305821834059</v>
      </c>
      <c r="D391" s="0" t="n">
        <v>0.000801315427602898</v>
      </c>
      <c r="E391" s="0" t="n">
        <v>0.00103363772281516</v>
      </c>
      <c r="F391" s="0" t="n">
        <v>0.000520799865391137</v>
      </c>
      <c r="G391" s="0" t="n">
        <v>0.000904883444158251</v>
      </c>
      <c r="H391" s="0" t="n">
        <v>0.00158428412552774</v>
      </c>
      <c r="I391" s="0" t="n">
        <v>0.000203198270282767</v>
      </c>
      <c r="J391" s="0" t="n">
        <v>-0.000955288055218354</v>
      </c>
      <c r="K391" s="0" t="n">
        <v>0.00143064092093011</v>
      </c>
      <c r="L391" s="0" t="n">
        <v>0.000582723954738277</v>
      </c>
      <c r="M391" s="0" t="n">
        <v>-0.000325832091524889</v>
      </c>
      <c r="O391" s="0" t="n">
        <v>243.825625</v>
      </c>
      <c r="P391" s="0" t="n">
        <f aca="false">20*LOG(10^((67.8-20*LOG(O391))/-20)+4*10^((83.1-20*LOG(O391))/-20))</f>
        <v>-15.5152703981932</v>
      </c>
      <c r="Q391" s="0" t="n">
        <f aca="false">10*LOG(B391^2+C391^2)-AF391</f>
        <v>-26.549703199962</v>
      </c>
      <c r="R391" s="0" t="n">
        <f aca="false">10*LOG(D391^2+E391^2)-AF391</f>
        <v>-24.595218716006</v>
      </c>
      <c r="S391" s="0" t="n">
        <f aca="false">10*LOG(F391^2+G391^2)-AG391</f>
        <v>-26.6695907991519</v>
      </c>
      <c r="T391" s="0" t="n">
        <f aca="false">10*LOG(H391^2+I391^2)-AF391</f>
        <v>-22.8589605090817</v>
      </c>
      <c r="U391" s="0" t="n">
        <f aca="false">10*LOG(J391^2+K391^2)-AG391</f>
        <v>-22.3321385071831</v>
      </c>
      <c r="V391" s="0" t="n">
        <f aca="false">10*LOG(L391^2+M391^2)-AH391</f>
        <v>-30.2401784858545</v>
      </c>
      <c r="X391" s="0" t="n">
        <v>243.825625</v>
      </c>
      <c r="Y391" s="0" t="n">
        <f aca="false">20*LOG(10^((64.8-20*LOG(X391))/-20)+4*10^((80.1-20*LOG(X391))/-20))</f>
        <v>-12.5152703981932</v>
      </c>
      <c r="Z391" s="0" t="n">
        <f aca="false">10*LOG(10^(Q391/10)+10^(R391/10)+10^(T391/10))</f>
        <v>-19.6410054650074</v>
      </c>
      <c r="AA391" s="0" t="n">
        <f aca="false">10*LOG(10^(Q391/10)+10^(S391/10)+10^(U391/10))</f>
        <v>-19.9092098326837</v>
      </c>
      <c r="AB391" s="0" t="n">
        <f aca="false">10*LOG(10^(R391/10)+10^(S391/10)+10^(V391/10))</f>
        <v>-21.8241012035381</v>
      </c>
      <c r="AC391" s="0" t="n">
        <f aca="false">10*LOG(10^(T391/10)+10^(U391/10)+10^(V391/10))</f>
        <v>-19.2195927325986</v>
      </c>
      <c r="AF391" s="0" t="n">
        <f aca="false">'IL Cat 6 (100m)'!L391</f>
        <v>-33.0735165867729</v>
      </c>
      <c r="AG391" s="0" t="n">
        <f aca="false">'IL Cat 6 (100m)'!M391</f>
        <v>-32.9559587645128</v>
      </c>
      <c r="AH391" s="0" t="n">
        <f aca="false">'IL Cat 6 (100m)'!N391</f>
        <v>-33.2690662318532</v>
      </c>
      <c r="AI391" s="0" t="n">
        <f aca="false">'IL Cat 6 (100m)'!O391</f>
        <v>-32.7285631251483</v>
      </c>
    </row>
    <row r="392" customFormat="false" ht="12.75" hidden="false" customHeight="false" outlineLevel="0" collapsed="false">
      <c r="A392" s="0" t="n">
        <v>244.4505625</v>
      </c>
      <c r="B392" s="0" t="n">
        <v>0.000966829079746485</v>
      </c>
      <c r="C392" s="0" t="n">
        <v>-0.000423272843292721</v>
      </c>
      <c r="D392" s="0" t="n">
        <v>0.000803587389024063</v>
      </c>
      <c r="E392" s="0" t="n">
        <v>-0.000936781376167253</v>
      </c>
      <c r="F392" s="0" t="n">
        <v>0.000820960648377218</v>
      </c>
      <c r="G392" s="0" t="n">
        <v>-0.000677642212554273</v>
      </c>
      <c r="H392" s="0" t="n">
        <v>-1.65708368962626E-005</v>
      </c>
      <c r="I392" s="0" t="n">
        <v>-0.00158619506702862</v>
      </c>
      <c r="J392" s="0" t="n">
        <v>0.00155679913543377</v>
      </c>
      <c r="K392" s="0" t="n">
        <v>0.000627169559134433</v>
      </c>
      <c r="L392" s="0" t="n">
        <v>0.000450084303769328</v>
      </c>
      <c r="M392" s="0" t="n">
        <v>0.000589415171014048</v>
      </c>
      <c r="O392" s="0" t="n">
        <v>244.4505625</v>
      </c>
      <c r="P392" s="0" t="n">
        <f aca="false">20*LOG(10^((67.8-20*LOG(O392))/-20)+4*10^((83.1-20*LOG(O392))/-20))</f>
        <v>-15.4930365016461</v>
      </c>
      <c r="Q392" s="0" t="n">
        <f aca="false">10*LOG(B392^2+C392^2)-AF392</f>
        <v>-26.3648723985005</v>
      </c>
      <c r="R392" s="0" t="n">
        <f aca="false">10*LOG(D392^2+E392^2)-AF392</f>
        <v>-25.0055173141256</v>
      </c>
      <c r="S392" s="0" t="n">
        <f aca="false">10*LOG(F392^2+G392^2)-AG392</f>
        <v>-26.4777562192526</v>
      </c>
      <c r="T392" s="0" t="n">
        <f aca="false">10*LOG(H392^2+I392^2)-AF392</f>
        <v>-22.8258002044168</v>
      </c>
      <c r="U392" s="0" t="n">
        <f aca="false">10*LOG(J392^2+K392^2)-AG392</f>
        <v>-22.522912598664</v>
      </c>
      <c r="V392" s="0" t="n">
        <f aca="false">10*LOG(L392^2+M392^2)-AH392</f>
        <v>-29.2736500042865</v>
      </c>
      <c r="X392" s="0" t="n">
        <v>244.4505625</v>
      </c>
      <c r="Y392" s="0" t="n">
        <f aca="false">20*LOG(10^((64.8-20*LOG(X392))/-20)+4*10^((80.1-20*LOG(X392))/-20))</f>
        <v>-12.4930365016461</v>
      </c>
      <c r="Z392" s="0" t="n">
        <f aca="false">10*LOG(10^(Q392/10)+10^(R392/10)+10^(T392/10))</f>
        <v>-19.7123665746888</v>
      </c>
      <c r="AA392" s="0" t="n">
        <f aca="false">10*LOG(10^(Q392/10)+10^(S392/10)+10^(U392/10))</f>
        <v>-19.9338369440379</v>
      </c>
      <c r="AB392" s="0" t="n">
        <f aca="false">10*LOG(10^(R392/10)+10^(S392/10)+10^(V392/10))</f>
        <v>-21.8107983017042</v>
      </c>
      <c r="AC392" s="0" t="n">
        <f aca="false">10*LOG(10^(T392/10)+10^(U392/10)+10^(V392/10))</f>
        <v>-19.2107721248321</v>
      </c>
      <c r="AF392" s="0" t="n">
        <f aca="false">'IL Cat 6 (100m)'!L392</f>
        <v>-33.166593943177</v>
      </c>
      <c r="AG392" s="0" t="n">
        <f aca="false">'IL Cat 6 (100m)'!M392</f>
        <v>-32.9792725765173</v>
      </c>
      <c r="AH392" s="0" t="n">
        <f aca="false">'IL Cat 6 (100m)'!N392</f>
        <v>-33.3228326681679</v>
      </c>
      <c r="AI392" s="0" t="n">
        <f aca="false">'IL Cat 6 (100m)'!O392</f>
        <v>-32.7550345141108</v>
      </c>
    </row>
    <row r="393" customFormat="false" ht="12.75" hidden="false" customHeight="false" outlineLevel="0" collapsed="false">
      <c r="A393" s="0" t="n">
        <v>245.0755</v>
      </c>
      <c r="B393" s="0" t="n">
        <v>0.000591298162027688</v>
      </c>
      <c r="C393" s="0" t="n">
        <v>0.000868970261157263</v>
      </c>
      <c r="D393" s="0" t="n">
        <v>0.00094689907148959</v>
      </c>
      <c r="E393" s="0" t="n">
        <v>0.000690425881320137</v>
      </c>
      <c r="F393" s="0" t="n">
        <v>0.000821604608972377</v>
      </c>
      <c r="G393" s="0" t="n">
        <v>0.000666157824944829</v>
      </c>
      <c r="H393" s="0" t="n">
        <v>0.00154195953938009</v>
      </c>
      <c r="I393" s="0" t="n">
        <v>-0.00026592513798322</v>
      </c>
      <c r="J393" s="0" t="n">
        <v>-0.000284456754445868</v>
      </c>
      <c r="K393" s="0" t="n">
        <v>0.00164781575447563</v>
      </c>
      <c r="L393" s="0" t="n">
        <v>0.000531173318488829</v>
      </c>
      <c r="M393" s="0" t="n">
        <v>-0.000589994654846635</v>
      </c>
      <c r="O393" s="0" t="n">
        <v>245.0755</v>
      </c>
      <c r="P393" s="0" t="n">
        <f aca="false">20*LOG(10^((67.8-20*LOG(O393))/-20)+4*10^((83.1-20*LOG(O393))/-20))</f>
        <v>-15.4708593735202</v>
      </c>
      <c r="Q393" s="0" t="n">
        <f aca="false">10*LOG(B393^2+C393^2)-AF393</f>
        <v>-26.37895020093</v>
      </c>
      <c r="R393" s="0" t="n">
        <f aca="false">10*LOG(D393^2+E393^2)-AF393</f>
        <v>-25.4338897396378</v>
      </c>
      <c r="S393" s="0" t="n">
        <f aca="false">10*LOG(F393^2+G393^2)-AG393</f>
        <v>-26.4891236294513</v>
      </c>
      <c r="T393" s="0" t="n">
        <f aca="false">10*LOG(H393^2+I393^2)-AF393</f>
        <v>-22.9228175247458</v>
      </c>
      <c r="U393" s="0" t="n">
        <f aca="false">10*LOG(J393^2+K393^2)-AG393</f>
        <v>-22.5109481042798</v>
      </c>
      <c r="V393" s="0" t="n">
        <f aca="false">10*LOG(L393^2+M393^2)-AH393</f>
        <v>-28.6221817958523</v>
      </c>
      <c r="X393" s="0" t="n">
        <v>245.0755</v>
      </c>
      <c r="Y393" s="0" t="n">
        <f aca="false">20*LOG(10^((64.8-20*LOG(X393))/-20)+4*10^((80.1-20*LOG(X393))/-20))</f>
        <v>-12.4708593735202</v>
      </c>
      <c r="Z393" s="0" t="n">
        <f aca="false">10*LOG(10^(Q393/10)+10^(R393/10)+10^(T393/10))</f>
        <v>-19.8862618968429</v>
      </c>
      <c r="AA393" s="0" t="n">
        <f aca="false">10*LOG(10^(Q393/10)+10^(S393/10)+10^(U393/10))</f>
        <v>-19.9329492441586</v>
      </c>
      <c r="AB393" s="0" t="n">
        <f aca="false">10*LOG(10^(R393/10)+10^(S393/10)+10^(V393/10))</f>
        <v>-21.8847188053134</v>
      </c>
      <c r="AC393" s="0" t="n">
        <f aca="false">10*LOG(10^(T393/10)+10^(U393/10)+10^(V393/10))</f>
        <v>-19.1777684619997</v>
      </c>
      <c r="AF393" s="0" t="n">
        <f aca="false">'IL Cat 6 (100m)'!L393</f>
        <v>-33.1884378785181</v>
      </c>
      <c r="AG393" s="0" t="n">
        <f aca="false">'IL Cat 6 (100m)'!M393</f>
        <v>-33.0233503137392</v>
      </c>
      <c r="AH393" s="0" t="n">
        <f aca="false">'IL Cat 6 (100m)'!N393</f>
        <v>-33.3827669280611</v>
      </c>
      <c r="AI393" s="0" t="n">
        <f aca="false">'IL Cat 6 (100m)'!O393</f>
        <v>-32.7851761859409</v>
      </c>
    </row>
    <row r="394" customFormat="false" ht="12.75" hidden="false" customHeight="false" outlineLevel="0" collapsed="false">
      <c r="A394" s="0" t="n">
        <v>245.7004375</v>
      </c>
      <c r="B394" s="0" t="n">
        <v>0.000788266854407985</v>
      </c>
      <c r="C394" s="0" t="n">
        <v>-0.000757209039261652</v>
      </c>
      <c r="D394" s="0" t="n">
        <v>0.000614870644989903</v>
      </c>
      <c r="E394" s="0" t="n">
        <v>-0.00108362388441736</v>
      </c>
      <c r="F394" s="0" t="n">
        <v>0.000502174869100732</v>
      </c>
      <c r="G394" s="0" t="n">
        <v>-0.000890942761305762</v>
      </c>
      <c r="H394" s="0" t="n">
        <v>-0.000681631543354895</v>
      </c>
      <c r="I394" s="0" t="n">
        <v>-0.00148771121203623</v>
      </c>
      <c r="J394" s="0" t="n">
        <v>0.00167393167829547</v>
      </c>
      <c r="K394" s="0" t="n">
        <v>-0.000111074792800891</v>
      </c>
      <c r="L394" s="0" t="n">
        <v>0.000787682076852523</v>
      </c>
      <c r="M394" s="0" t="n">
        <v>0.00051282895296227</v>
      </c>
      <c r="O394" s="0" t="n">
        <v>245.7004375</v>
      </c>
      <c r="P394" s="0" t="n">
        <f aca="false">20*LOG(10^((67.8-20*LOG(O394))/-20)+4*10^((83.1-20*LOG(O394))/-20))</f>
        <v>-15.4487387246669</v>
      </c>
      <c r="Q394" s="0" t="n">
        <f aca="false">10*LOG(B394^2+C394^2)-AF394</f>
        <v>-26.055016178251</v>
      </c>
      <c r="R394" s="0" t="n">
        <f aca="false">10*LOG(D394^2+E394^2)-AF394</f>
        <v>-24.9179393291018</v>
      </c>
      <c r="S394" s="0" t="n">
        <f aca="false">10*LOG(F394^2+G394^2)-AG394</f>
        <v>-26.7240378153412</v>
      </c>
      <c r="T394" s="0" t="n">
        <f aca="false">10*LOG(H394^2+I394^2)-AF394</f>
        <v>-22.5497608353828</v>
      </c>
      <c r="U394" s="0" t="n">
        <f aca="false">10*LOG(J394^2+K394^2)-AG394</f>
        <v>-22.425347900442</v>
      </c>
      <c r="V394" s="0" t="n">
        <f aca="false">10*LOG(L394^2+M394^2)-AH394</f>
        <v>-27.1232384966149</v>
      </c>
      <c r="X394" s="0" t="n">
        <v>245.7004375</v>
      </c>
      <c r="Y394" s="0" t="n">
        <f aca="false">20*LOG(10^((64.8-20*LOG(X394))/-20)+4*10^((80.1-20*LOG(X394))/-20))</f>
        <v>-12.4487387246669</v>
      </c>
      <c r="Z394" s="0" t="n">
        <f aca="false">10*LOG(10^(Q394/10)+10^(R394/10)+10^(T394/10))</f>
        <v>-19.4837626614809</v>
      </c>
      <c r="AA394" s="0" t="n">
        <f aca="false">10*LOG(10^(Q394/10)+10^(S394/10)+10^(U394/10))</f>
        <v>-19.8601155471148</v>
      </c>
      <c r="AB394" s="0" t="n">
        <f aca="false">10*LOG(10^(R394/10)+10^(S394/10)+10^(V394/10))</f>
        <v>-21.3737983903113</v>
      </c>
      <c r="AC394" s="0" t="n">
        <f aca="false">10*LOG(10^(T394/10)+10^(U394/10)+10^(V394/10))</f>
        <v>-18.7877843078131</v>
      </c>
      <c r="AF394" s="0" t="n">
        <f aca="false">'IL Cat 6 (100m)'!L394</f>
        <v>-33.1722855387601</v>
      </c>
      <c r="AG394" s="0" t="n">
        <f aca="false">'IL Cat 6 (100m)'!M394</f>
        <v>-33.0808172208943</v>
      </c>
      <c r="AH394" s="0" t="n">
        <f aca="false">'IL Cat 6 (100m)'!N394</f>
        <v>-33.415007679193</v>
      </c>
      <c r="AI394" s="0" t="n">
        <f aca="false">'IL Cat 6 (100m)'!O394</f>
        <v>-32.8278907261477</v>
      </c>
    </row>
    <row r="395" customFormat="false" ht="12.75" hidden="false" customHeight="false" outlineLevel="0" collapsed="false">
      <c r="A395" s="0" t="n">
        <v>246.325375</v>
      </c>
      <c r="B395" s="0" t="n">
        <v>0.000929276120244679</v>
      </c>
      <c r="C395" s="0" t="n">
        <v>0.000648992866475718</v>
      </c>
      <c r="D395" s="0" t="n">
        <v>0.00120129223502093</v>
      </c>
      <c r="E395" s="0" t="n">
        <v>0.000403849480577038</v>
      </c>
      <c r="F395" s="0" t="n">
        <v>0.000932141391906087</v>
      </c>
      <c r="G395" s="0" t="n">
        <v>0.000352792658796877</v>
      </c>
      <c r="H395" s="0" t="n">
        <v>0.00134747580515522</v>
      </c>
      <c r="I395" s="0" t="n">
        <v>-0.00105658532230095</v>
      </c>
      <c r="J395" s="0" t="n">
        <v>0.000507983489495297</v>
      </c>
      <c r="K395" s="0" t="n">
        <v>0.00155717104853069</v>
      </c>
      <c r="L395" s="0" t="n">
        <v>0.000345781129999384</v>
      </c>
      <c r="M395" s="0" t="n">
        <v>-0.000935498721926353</v>
      </c>
      <c r="O395" s="0" t="n">
        <v>246.325375</v>
      </c>
      <c r="P395" s="0" t="n">
        <f aca="false">20*LOG(10^((67.8-20*LOG(O395))/-20)+4*10^((83.1-20*LOG(O395))/-20))</f>
        <v>-15.4266742681415</v>
      </c>
      <c r="Q395" s="0" t="n">
        <f aca="false">10*LOG(B395^2+C395^2)-AF395</f>
        <v>-25.7419645764888</v>
      </c>
      <c r="R395" s="0" t="n">
        <f aca="false">10*LOG(D395^2+E395^2)-AF395</f>
        <v>-24.7721475206396</v>
      </c>
      <c r="S395" s="0" t="n">
        <f aca="false">10*LOG(F395^2+G395^2)-AG395</f>
        <v>-26.855985257936</v>
      </c>
      <c r="T395" s="0" t="n">
        <f aca="false">10*LOG(H395^2+I395^2)-AF395</f>
        <v>-22.1584029582133</v>
      </c>
      <c r="U395" s="0" t="n">
        <f aca="false">10*LOG(J395^2+K395^2)-AG395</f>
        <v>-22.5410794847637</v>
      </c>
      <c r="V395" s="0" t="n">
        <f aca="false">10*LOG(L395^2+M395^2)-AH395</f>
        <v>-26.5956800772504</v>
      </c>
      <c r="X395" s="0" t="n">
        <v>246.325375</v>
      </c>
      <c r="Y395" s="0" t="n">
        <f aca="false">20*LOG(10^((64.8-20*LOG(X395))/-20)+4*10^((80.1-20*LOG(X395))/-20))</f>
        <v>-12.4266742681415</v>
      </c>
      <c r="Z395" s="0" t="n">
        <f aca="false">10*LOG(10^(Q395/10)+10^(R395/10)+10^(T395/10))</f>
        <v>-19.1786637780967</v>
      </c>
      <c r="AA395" s="0" t="n">
        <f aca="false">10*LOG(10^(Q395/10)+10^(S395/10)+10^(U395/10))</f>
        <v>-19.8721923840821</v>
      </c>
      <c r="AB395" s="0" t="n">
        <f aca="false">10*LOG(10^(R395/10)+10^(S395/10)+10^(V395/10))</f>
        <v>-21.2003924105617</v>
      </c>
      <c r="AC395" s="0" t="n">
        <f aca="false">10*LOG(10^(T395/10)+10^(U395/10)+10^(V395/10))</f>
        <v>-18.587384620134</v>
      </c>
      <c r="AF395" s="0" t="n">
        <f aca="false">'IL Cat 6 (100m)'!L395</f>
        <v>-33.169863193975</v>
      </c>
      <c r="AG395" s="0" t="n">
        <f aca="false">'IL Cat 6 (100m)'!M395</f>
        <v>-33.1729907552078</v>
      </c>
      <c r="AH395" s="0" t="n">
        <f aca="false">'IL Cat 6 (100m)'!N395</f>
        <v>-33.4273007319869</v>
      </c>
      <c r="AI395" s="0" t="n">
        <f aca="false">'IL Cat 6 (100m)'!O395</f>
        <v>-32.8957236122633</v>
      </c>
    </row>
    <row r="396" customFormat="false" ht="12.75" hidden="false" customHeight="false" outlineLevel="0" collapsed="false">
      <c r="A396" s="0" t="n">
        <v>246.9503125</v>
      </c>
      <c r="B396" s="0" t="n">
        <v>-0.00048153687967478</v>
      </c>
      <c r="C396" s="0" t="n">
        <v>0.00106036780361792</v>
      </c>
      <c r="D396" s="0" t="n">
        <v>-0.000199583154824025</v>
      </c>
      <c r="E396" s="0" t="n">
        <v>0.00127319589536875</v>
      </c>
      <c r="F396" s="0" t="n">
        <v>0.000196102198310766</v>
      </c>
      <c r="G396" s="0" t="n">
        <v>-0.000957805863550479</v>
      </c>
      <c r="H396" s="0" t="n">
        <v>0.00130704558123733</v>
      </c>
      <c r="I396" s="0" t="n">
        <v>0.00117776653710523</v>
      </c>
      <c r="J396" s="0" t="n">
        <v>0.0013684144564984</v>
      </c>
      <c r="K396" s="0" t="n">
        <v>-0.000827553127123176</v>
      </c>
      <c r="L396" s="0" t="n">
        <v>0.000964705688441357</v>
      </c>
      <c r="M396" s="0" t="n">
        <v>0.000112896098440178</v>
      </c>
      <c r="O396" s="0" t="n">
        <v>246.9503125</v>
      </c>
      <c r="P396" s="0" t="n">
        <f aca="false">20*LOG(10^((67.8-20*LOG(O396))/-20)+4*10^((83.1-20*LOG(O396))/-20))</f>
        <v>-15.4046657191803</v>
      </c>
      <c r="Q396" s="0" t="n">
        <f aca="false">10*LOG(B396^2+C396^2)-AF396</f>
        <v>-25.5128061168916</v>
      </c>
      <c r="R396" s="0" t="n">
        <f aca="false">10*LOG(D396^2+E396^2)-AF396</f>
        <v>-24.6328946538464</v>
      </c>
      <c r="S396" s="0" t="n">
        <f aca="false">10*LOG(F396^2+G396^2)-AG396</f>
        <v>-26.9199967938602</v>
      </c>
      <c r="T396" s="0" t="n">
        <f aca="false">10*LOG(H396^2+I396^2)-AF396</f>
        <v>-21.928916986485</v>
      </c>
      <c r="U396" s="0" t="n">
        <f aca="false">10*LOG(J396^2+K396^2)-AG396</f>
        <v>-22.6458952886368</v>
      </c>
      <c r="V396" s="0" t="n">
        <f aca="false">10*LOG(L396^2+M396^2)-AH396</f>
        <v>-26.814934373823</v>
      </c>
      <c r="X396" s="0" t="n">
        <v>246.9503125</v>
      </c>
      <c r="Y396" s="0" t="n">
        <f aca="false">20*LOG(10^((64.8-20*LOG(X396))/-20)+4*10^((80.1-20*LOG(X396))/-20))</f>
        <v>-12.4046657191802</v>
      </c>
      <c r="Z396" s="0" t="n">
        <f aca="false">10*LOG(10^(Q396/10)+10^(R396/10)+10^(T396/10))</f>
        <v>-18.9739533936021</v>
      </c>
      <c r="AA396" s="0" t="n">
        <f aca="false">10*LOG(10^(Q396/10)+10^(S396/10)+10^(U396/10))</f>
        <v>-19.8800336568762</v>
      </c>
      <c r="AB396" s="0" t="n">
        <f aca="false">10*LOG(10^(R396/10)+10^(S396/10)+10^(V396/10))</f>
        <v>-21.2172602439774</v>
      </c>
      <c r="AC396" s="0" t="n">
        <f aca="false">10*LOG(10^(T396/10)+10^(U396/10)+10^(V396/10))</f>
        <v>-18.5594105347046</v>
      </c>
      <c r="AF396" s="0" t="n">
        <f aca="false">'IL Cat 6 (100m)'!L396</f>
        <v>-33.1637718892543</v>
      </c>
      <c r="AG396" s="0" t="n">
        <f aca="false">'IL Cat 6 (100m)'!M396</f>
        <v>-33.2761141920904</v>
      </c>
      <c r="AH396" s="0" t="n">
        <f aca="false">'IL Cat 6 (100m)'!N396</f>
        <v>-33.4380949639794</v>
      </c>
      <c r="AI396" s="0" t="n">
        <f aca="false">'IL Cat 6 (100m)'!O396</f>
        <v>-32.9762272615809</v>
      </c>
    </row>
    <row r="397" customFormat="false" ht="12.75" hidden="false" customHeight="false" outlineLevel="0" collapsed="false">
      <c r="A397" s="0" t="n">
        <v>247.57525</v>
      </c>
      <c r="B397" s="0" t="n">
        <v>0.00112324559098579</v>
      </c>
      <c r="C397" s="0" t="n">
        <v>0.00021448216602133</v>
      </c>
      <c r="D397" s="0" t="n">
        <v>0.00124123784086551</v>
      </c>
      <c r="E397" s="0" t="n">
        <v>-4.5063589178676E-005</v>
      </c>
      <c r="F397" s="0" t="n">
        <v>0.000890877327940077</v>
      </c>
      <c r="G397" s="0" t="n">
        <v>3.99179705357936E-005</v>
      </c>
      <c r="H397" s="0" t="n">
        <v>0.00095832836207239</v>
      </c>
      <c r="I397" s="0" t="n">
        <v>-0.00140917162469428</v>
      </c>
      <c r="J397" s="0" t="n">
        <v>0.00106989771039869</v>
      </c>
      <c r="K397" s="0" t="n">
        <v>0.00113998013477092</v>
      </c>
      <c r="L397" s="0" t="n">
        <v>-0.000124865144102546</v>
      </c>
      <c r="M397" s="0" t="n">
        <v>-0.000868880744782164</v>
      </c>
      <c r="O397" s="0" t="n">
        <v>247.57525</v>
      </c>
      <c r="P397" s="0" t="n">
        <f aca="false">20*LOG(10^((67.8-20*LOG(O397))/-20)+4*10^((83.1-20*LOG(O397))/-20))</f>
        <v>-15.3827127951786</v>
      </c>
      <c r="Q397" s="0" t="n">
        <f aca="false">10*LOG(B397^2+C397^2)-AF397</f>
        <v>-25.609355334804</v>
      </c>
      <c r="R397" s="0" t="n">
        <f aca="false">10*LOG(D397^2+E397^2)-AF397</f>
        <v>-24.8915602478894</v>
      </c>
      <c r="S397" s="0" t="n">
        <f aca="false">10*LOG(F397^2+G397^2)-AG397</f>
        <v>-27.6057447985881</v>
      </c>
      <c r="T397" s="0" t="n">
        <f aca="false">10*LOG(H397^2+I397^2)-AF397</f>
        <v>-22.1441786880583</v>
      </c>
      <c r="U397" s="0" t="n">
        <f aca="false">10*LOG(J397^2+K397^2)-AG397</f>
        <v>-22.729382525784</v>
      </c>
      <c r="V397" s="0" t="n">
        <f aca="false">10*LOG(L397^2+M397^2)-AH397</f>
        <v>-27.6232037376066</v>
      </c>
      <c r="X397" s="0" t="n">
        <v>247.57525</v>
      </c>
      <c r="Y397" s="0" t="n">
        <f aca="false">20*LOG(10^((64.8-20*LOG(X397))/-20)+4*10^((80.1-20*LOG(X397))/-20))</f>
        <v>-12.3827127951786</v>
      </c>
      <c r="Z397" s="0" t="n">
        <f aca="false">10*LOG(10^(Q397/10)+10^(R397/10)+10^(T397/10))</f>
        <v>-19.1742723611642</v>
      </c>
      <c r="AA397" s="0" t="n">
        <f aca="false">10*LOG(10^(Q397/10)+10^(S397/10)+10^(U397/10))</f>
        <v>-20.0798082144194</v>
      </c>
      <c r="AB397" s="0" t="n">
        <f aca="false">10*LOG(10^(R397/10)+10^(S397/10)+10^(V397/10))</f>
        <v>-21.7351860741513</v>
      </c>
      <c r="AC397" s="0" t="n">
        <f aca="false">10*LOG(10^(T397/10)+10^(U397/10)+10^(V397/10))</f>
        <v>-18.8053979003693</v>
      </c>
      <c r="AF397" s="0" t="n">
        <f aca="false">'IL Cat 6 (100m)'!L397</f>
        <v>-33.2256190319195</v>
      </c>
      <c r="AG397" s="0" t="n">
        <f aca="false">'IL Cat 6 (100m)'!M397</f>
        <v>-33.3891864336159</v>
      </c>
      <c r="AH397" s="0" t="n">
        <f aca="false">'IL Cat 6 (100m)'!N397</f>
        <v>-33.5088158975385</v>
      </c>
      <c r="AI397" s="0" t="n">
        <f aca="false">'IL Cat 6 (100m)'!O397</f>
        <v>-33.0613901157792</v>
      </c>
    </row>
    <row r="398" customFormat="false" ht="12.75" hidden="false" customHeight="false" outlineLevel="0" collapsed="false">
      <c r="A398" s="0" t="n">
        <v>248.2001875</v>
      </c>
      <c r="B398" s="0" t="n">
        <v>5.04580583102389E-005</v>
      </c>
      <c r="C398" s="0" t="n">
        <v>0.00111073323585556</v>
      </c>
      <c r="D398" s="0" t="n">
        <v>0.000176477009539353</v>
      </c>
      <c r="E398" s="0" t="n">
        <v>0.00113609456604051</v>
      </c>
      <c r="F398" s="0" t="n">
        <v>5.22634773083946E-005</v>
      </c>
      <c r="G398" s="0" t="n">
        <v>0.000792980687068634</v>
      </c>
      <c r="H398" s="0" t="n">
        <v>0.00150498135915825</v>
      </c>
      <c r="I398" s="0" t="n">
        <v>0.000704943860092063</v>
      </c>
      <c r="J398" s="0" t="n">
        <v>-0.000840635848502718</v>
      </c>
      <c r="K398" s="0" t="n">
        <v>0.00127012951590219</v>
      </c>
      <c r="L398" s="0" t="n">
        <v>0.00077432158156689</v>
      </c>
      <c r="M398" s="0" t="n">
        <v>-0.000309527492144613</v>
      </c>
      <c r="O398" s="0" t="n">
        <v>248.2001875</v>
      </c>
      <c r="P398" s="0" t="n">
        <f aca="false">20*LOG(10^((67.8-20*LOG(O398))/-20)+4*10^((83.1-20*LOG(O398))/-20))</f>
        <v>-15.3608152156695</v>
      </c>
      <c r="Q398" s="0" t="n">
        <f aca="false">10*LOG(B398^2+C398^2)-AF398</f>
        <v>-25.749961666172</v>
      </c>
      <c r="R398" s="0" t="n">
        <f aca="false">10*LOG(D398^2+E398^2)-AF398</f>
        <v>-25.4592720325831</v>
      </c>
      <c r="S398" s="0" t="n">
        <f aca="false">10*LOG(F398^2+G398^2)-AG398</f>
        <v>-28.4775154685408</v>
      </c>
      <c r="T398" s="0" t="n">
        <f aca="false">10*LOG(H398^2+I398^2)-AF398</f>
        <v>-22.2590075328031</v>
      </c>
      <c r="U398" s="0" t="n">
        <f aca="false">10*LOG(J398^2+K398^2)-AG398</f>
        <v>-22.8269035829392</v>
      </c>
      <c r="V398" s="0" t="n">
        <f aca="false">10*LOG(L398^2+M398^2)-AH398</f>
        <v>-27.9623293629157</v>
      </c>
      <c r="X398" s="0" t="n">
        <v>248.2001875</v>
      </c>
      <c r="Y398" s="0" t="n">
        <f aca="false">20*LOG(10^((64.8-20*LOG(X398))/-20)+4*10^((80.1-20*LOG(X398))/-20))</f>
        <v>-12.3608152156695</v>
      </c>
      <c r="Z398" s="0" t="n">
        <f aca="false">10*LOG(10^(Q398/10)+10^(R398/10)+10^(T398/10))</f>
        <v>-19.4119579061031</v>
      </c>
      <c r="AA398" s="0" t="n">
        <f aca="false">10*LOG(10^(Q398/10)+10^(S398/10)+10^(U398/10))</f>
        <v>-20.316906848019</v>
      </c>
      <c r="AB398" s="0" t="n">
        <f aca="false">10*LOG(10^(R398/10)+10^(S398/10)+10^(V398/10))</f>
        <v>-22.3184248986669</v>
      </c>
      <c r="AC398" s="0" t="n">
        <f aca="false">10*LOG(10^(T398/10)+10^(U398/10)+10^(V398/10))</f>
        <v>-18.9419545995514</v>
      </c>
      <c r="AF398" s="0" t="n">
        <f aca="false">'IL Cat 6 (100m)'!L398</f>
        <v>-33.3288897931767</v>
      </c>
      <c r="AG398" s="0" t="n">
        <f aca="false">'IL Cat 6 (100m)'!M398</f>
        <v>-33.518408229243</v>
      </c>
      <c r="AH398" s="0" t="n">
        <f aca="false">'IL Cat 6 (100m)'!N398</f>
        <v>-33.6154413102929</v>
      </c>
      <c r="AI398" s="0" t="n">
        <f aca="false">'IL Cat 6 (100m)'!O398</f>
        <v>-33.1602658690875</v>
      </c>
    </row>
    <row r="399" customFormat="false" ht="12.75" hidden="false" customHeight="false" outlineLevel="0" collapsed="false">
      <c r="A399" s="0" t="n">
        <v>248.825125</v>
      </c>
      <c r="B399" s="0" t="n">
        <v>0.00106942557571659</v>
      </c>
      <c r="C399" s="0" t="n">
        <v>-0.000317281796285645</v>
      </c>
      <c r="D399" s="0" t="n">
        <v>0.001112761246251</v>
      </c>
      <c r="E399" s="0" t="n">
        <v>-0.000337362564999104</v>
      </c>
      <c r="F399" s="0" t="n">
        <v>0.000713951834934791</v>
      </c>
      <c r="G399" s="0" t="n">
        <v>-8.13400305765041E-005</v>
      </c>
      <c r="H399" s="0" t="n">
        <v>0.000392590869958098</v>
      </c>
      <c r="I399" s="0" t="n">
        <v>-0.00163193680383728</v>
      </c>
      <c r="J399" s="0" t="n">
        <v>0.00140950735894728</v>
      </c>
      <c r="K399" s="0" t="n">
        <v>0.000481314546206425</v>
      </c>
      <c r="L399" s="0" t="n">
        <v>-0.000466601464344556</v>
      </c>
      <c r="M399" s="0" t="n">
        <v>-0.000738798605950972</v>
      </c>
      <c r="O399" s="0" t="n">
        <v>248.825125</v>
      </c>
      <c r="P399" s="0" t="n">
        <f aca="false">20*LOG(10^((67.8-20*LOG(O399))/-20)+4*10^((83.1-20*LOG(O399))/-20))</f>
        <v>-15.3389727023017</v>
      </c>
      <c r="Q399" s="0" t="n">
        <f aca="false">10*LOG(B399^2+C399^2)-AF399</f>
        <v>-25.6165690922616</v>
      </c>
      <c r="R399" s="0" t="n">
        <f aca="false">10*LOG(D399^2+E399^2)-AF399</f>
        <v>-25.2560244940792</v>
      </c>
      <c r="S399" s="0" t="n">
        <f aca="false">10*LOG(F399^2+G399^2)-AG399</f>
        <v>-29.2746770824538</v>
      </c>
      <c r="T399" s="0" t="n">
        <f aca="false">10*LOG(H399^2+I399^2)-AF399</f>
        <v>-22.0675547062202</v>
      </c>
      <c r="U399" s="0" t="n">
        <f aca="false">10*LOG(J399^2+K399^2)-AG399</f>
        <v>-22.9437145680344</v>
      </c>
      <c r="V399" s="0" t="n">
        <f aca="false">10*LOG(L399^2+M399^2)-AH399</f>
        <v>-27.4686309256824</v>
      </c>
      <c r="X399" s="0" t="n">
        <v>248.825125</v>
      </c>
      <c r="Y399" s="0" t="n">
        <f aca="false">20*LOG(10^((64.8-20*LOG(X399))/-20)+4*10^((80.1-20*LOG(X399))/-20))</f>
        <v>-12.3389727023017</v>
      </c>
      <c r="Z399" s="0" t="n">
        <f aca="false">10*LOG(10^(Q399/10)+10^(R399/10)+10^(T399/10))</f>
        <v>-19.2309854184095</v>
      </c>
      <c r="AA399" s="0" t="n">
        <f aca="false">10*LOG(10^(Q399/10)+10^(S399/10)+10^(U399/10))</f>
        <v>-20.456243765776</v>
      </c>
      <c r="AB399" s="0" t="n">
        <f aca="false">10*LOG(10^(R399/10)+10^(S399/10)+10^(V399/10))</f>
        <v>-22.2517783700306</v>
      </c>
      <c r="AC399" s="0" t="n">
        <f aca="false">10*LOG(10^(T399/10)+10^(U399/10)+10^(V399/10))</f>
        <v>-18.8337208622355</v>
      </c>
      <c r="AF399" s="0" t="n">
        <f aca="false">'IL Cat 6 (100m)'!L399</f>
        <v>-33.4340444751982</v>
      </c>
      <c r="AG399" s="0" t="n">
        <f aca="false">'IL Cat 6 (100m)'!M399</f>
        <v>-33.5959364209985</v>
      </c>
      <c r="AH399" s="0" t="n">
        <f aca="false">'IL Cat 6 (100m)'!N399</f>
        <v>-33.7030493937498</v>
      </c>
      <c r="AI399" s="0" t="n">
        <f aca="false">'IL Cat 6 (100m)'!O399</f>
        <v>-33.2251057586406</v>
      </c>
    </row>
    <row r="400" customFormat="false" ht="12.75" hidden="false" customHeight="false" outlineLevel="0" collapsed="false">
      <c r="A400" s="0" t="n">
        <v>249.4500625</v>
      </c>
      <c r="B400" s="0" t="n">
        <v>0.000532257123601058</v>
      </c>
      <c r="C400" s="0" t="n">
        <v>0.000994834992236294</v>
      </c>
      <c r="D400" s="0" t="n">
        <v>0.000499937524699118</v>
      </c>
      <c r="E400" s="0" t="n">
        <v>0.00105131493755324</v>
      </c>
      <c r="F400" s="0" t="n">
        <v>0.000113691128008194</v>
      </c>
      <c r="G400" s="0" t="n">
        <v>0.000645501080154066</v>
      </c>
      <c r="H400" s="0" t="n">
        <v>0.00173632182834887</v>
      </c>
      <c r="I400" s="0" t="n">
        <v>9.85026862245134E-005</v>
      </c>
      <c r="J400" s="0" t="n">
        <v>-0.000135851457071092</v>
      </c>
      <c r="K400" s="0" t="n">
        <v>0.00143150754110362</v>
      </c>
      <c r="L400" s="0" t="n">
        <v>0.000642782848952258</v>
      </c>
      <c r="M400" s="0" t="n">
        <v>-0.000542597246786143</v>
      </c>
      <c r="O400" s="0" t="n">
        <v>249.4500625</v>
      </c>
      <c r="P400" s="0" t="n">
        <f aca="false">20*LOG(10^((67.8-20*LOG(O400))/-20)+4*10^((83.1-20*LOG(O400))/-20))</f>
        <v>-15.3171849788185</v>
      </c>
      <c r="Q400" s="0" t="n">
        <f aca="false">10*LOG(B400^2+C400^2)-AF400</f>
        <v>-25.3843040815506</v>
      </c>
      <c r="R400" s="0" t="n">
        <f aca="false">10*LOG(D400^2+E400^2)-AF400</f>
        <v>-25.112532759614</v>
      </c>
      <c r="S400" s="0" t="n">
        <f aca="false">10*LOG(F400^2+G400^2)-AG400</f>
        <v>-29.9822083173184</v>
      </c>
      <c r="T400" s="0" t="n">
        <f aca="false">10*LOG(H400^2+I400^2)-AF400</f>
        <v>-21.6260094453188</v>
      </c>
      <c r="U400" s="0" t="n">
        <f aca="false">10*LOG(J400^2+K400^2)-AG400</f>
        <v>-23.1580127929459</v>
      </c>
      <c r="V400" s="0" t="n">
        <f aca="false">10*LOG(L400^2+M400^2)-AH400</f>
        <v>-27.7168483014109</v>
      </c>
      <c r="X400" s="0" t="n">
        <v>249.4500625</v>
      </c>
      <c r="Y400" s="0" t="n">
        <f aca="false">20*LOG(10^((64.8-20*LOG(X400))/-20)+4*10^((80.1-20*LOG(X400))/-20))</f>
        <v>-12.3171849788185</v>
      </c>
      <c r="Z400" s="0" t="n">
        <f aca="false">10*LOG(10^(Q400/10)+10^(R400/10)+10^(T400/10))</f>
        <v>-18.9100007167221</v>
      </c>
      <c r="AA400" s="0" t="n">
        <f aca="false">10*LOG(10^(Q400/10)+10^(S400/10)+10^(U400/10))</f>
        <v>-20.5891723233653</v>
      </c>
      <c r="AB400" s="0" t="n">
        <f aca="false">10*LOG(10^(R400/10)+10^(S400/10)+10^(V400/10))</f>
        <v>-22.3828533225714</v>
      </c>
      <c r="AC400" s="0" t="n">
        <f aca="false">10*LOG(10^(T400/10)+10^(U400/10)+10^(V400/10))</f>
        <v>-18.7284764261917</v>
      </c>
      <c r="AF400" s="0" t="n">
        <f aca="false">'IL Cat 6 (100m)'!L400</f>
        <v>-33.5674313027258</v>
      </c>
      <c r="AG400" s="0" t="n">
        <f aca="false">'IL Cat 6 (100m)'!M400</f>
        <v>-33.687176078352</v>
      </c>
      <c r="AH400" s="0" t="n">
        <f aca="false">'IL Cat 6 (100m)'!N400</f>
        <v>-33.785386615292</v>
      </c>
      <c r="AI400" s="0" t="n">
        <f aca="false">'IL Cat 6 (100m)'!O400</f>
        <v>-33.3224503291591</v>
      </c>
    </row>
    <row r="401" customFormat="false" ht="12.75" hidden="false" customHeight="false" outlineLevel="0" collapsed="false">
      <c r="A401" s="0" t="n">
        <v>250.075</v>
      </c>
      <c r="B401" s="0" t="n">
        <v>0.000872834830165361</v>
      </c>
      <c r="C401" s="0" t="n">
        <v>-0.000751156446325015</v>
      </c>
      <c r="D401" s="0" t="n">
        <v>0.00102677874050601</v>
      </c>
      <c r="E401" s="0" t="n">
        <v>-0.000671504735800474</v>
      </c>
      <c r="F401" s="0" t="n">
        <v>0.000645392971705147</v>
      </c>
      <c r="G401" s="0" t="n">
        <v>-6.43511816831155E-005</v>
      </c>
      <c r="H401" s="0" t="n">
        <v>-0.00015532571538726</v>
      </c>
      <c r="I401" s="0" t="n">
        <v>-0.00177145611795053</v>
      </c>
      <c r="J401" s="0" t="n">
        <v>0.00143047928675843</v>
      </c>
      <c r="K401" s="0" t="n">
        <v>-0.000200464642595395</v>
      </c>
      <c r="L401" s="0" t="n">
        <v>0.00056478555059217</v>
      </c>
      <c r="M401" s="0" t="n">
        <v>0.000553838282815062</v>
      </c>
      <c r="O401" s="0" t="n">
        <v>250.075</v>
      </c>
      <c r="P401" s="0" t="n">
        <f aca="false">20*LOG(10^((67.8-20*LOG(O401))/-20)+4*10^((83.1-20*LOG(O401))/-20))</f>
        <v>-15.2954517710372</v>
      </c>
      <c r="Q401" s="0" t="n">
        <f aca="false">10*LOG(B401^2+C401^2)-AF401</f>
        <v>-25.1206208860575</v>
      </c>
      <c r="R401" s="0" t="n">
        <f aca="false">10*LOG(D401^2+E401^2)-AF401</f>
        <v>-24.5703847036336</v>
      </c>
      <c r="S401" s="0" t="n">
        <f aca="false">10*LOG(F401^2+G401^2)-AG401</f>
        <v>-30.0329033588031</v>
      </c>
      <c r="T401" s="0" t="n">
        <f aca="false">10*LOG(H401^2+I401^2)-AF401</f>
        <v>-21.3464373600516</v>
      </c>
      <c r="U401" s="0" t="n">
        <f aca="false">10*LOG(J401^2+K401^2)-AG401</f>
        <v>-23.0782569051002</v>
      </c>
      <c r="V401" s="0" t="n">
        <f aca="false">10*LOG(L401^2+M401^2)-AH401</f>
        <v>-28.1787292609122</v>
      </c>
      <c r="X401" s="0" t="n">
        <v>250.075</v>
      </c>
      <c r="Y401" s="0" t="n">
        <f aca="false">20*LOG(10^((64.8-20*LOG(X401))/-20)+4*10^((80.1-20*LOG(X401))/-20))</f>
        <v>-12.2954517710372</v>
      </c>
      <c r="Z401" s="0" t="n">
        <f aca="false">10*LOG(10^(Q401/10)+10^(R401/10)+10^(T401/10))</f>
        <v>-18.5695363382419</v>
      </c>
      <c r="AA401" s="0" t="n">
        <f aca="false">10*LOG(10^(Q401/10)+10^(S401/10)+10^(U401/10))</f>
        <v>-20.4621711888922</v>
      </c>
      <c r="AB401" s="0" t="n">
        <f aca="false">10*LOG(10^(R401/10)+10^(S401/10)+10^(V401/10))</f>
        <v>-22.2152034816453</v>
      </c>
      <c r="AC401" s="0" t="n">
        <f aca="false">10*LOG(10^(T401/10)+10^(U401/10)+10^(V401/10))</f>
        <v>-18.608257193904</v>
      </c>
      <c r="AF401" s="0" t="n">
        <f aca="false">'IL Cat 6 (100m)'!L401</f>
        <v>-33.6536928425607</v>
      </c>
      <c r="AG401" s="0" t="n">
        <f aca="false">'IL Cat 6 (100m)'!M401</f>
        <v>-33.7276485770149</v>
      </c>
      <c r="AH401" s="0" t="n">
        <f aca="false">'IL Cat 6 (100m)'!N401</f>
        <v>-33.8574734151043</v>
      </c>
      <c r="AI401" s="0" t="n">
        <f aca="false">'IL Cat 6 (100m)'!O401</f>
        <v>-33.3807860984774</v>
      </c>
    </row>
    <row r="402" customFormat="false" ht="12.75" hidden="false" customHeight="false" outlineLevel="0" collapsed="false">
      <c r="A402" s="0" t="n">
        <v>250.6999375</v>
      </c>
      <c r="B402" s="0" t="n">
        <v>0.000915484145536088</v>
      </c>
      <c r="C402" s="0" t="n">
        <v>0.000668196756752128</v>
      </c>
      <c r="D402" s="0" t="n">
        <v>0.000856503982914275</v>
      </c>
      <c r="E402" s="0" t="n">
        <v>0.00084663710741482</v>
      </c>
      <c r="F402" s="0" t="n">
        <v>9.97964504890851E-005</v>
      </c>
      <c r="G402" s="0" t="n">
        <v>0.000693486815614238</v>
      </c>
      <c r="H402" s="0" t="n">
        <v>0.00168360888517</v>
      </c>
      <c r="I402" s="0" t="n">
        <v>-0.000383482133850291</v>
      </c>
      <c r="J402" s="0" t="n">
        <v>0.000502823187751152</v>
      </c>
      <c r="K402" s="0" t="n">
        <v>0.00130631493429539</v>
      </c>
      <c r="L402" s="0" t="n">
        <v>0.000384607990566622</v>
      </c>
      <c r="M402" s="0" t="n">
        <v>-0.000629193306596017</v>
      </c>
      <c r="O402" s="0" t="n">
        <v>250.6999375</v>
      </c>
      <c r="P402" s="0" t="n">
        <f aca="false">20*LOG(10^((67.8-20*LOG(O402))/-20)+4*10^((83.1-20*LOG(O402))/-20))</f>
        <v>-15.2737728068277</v>
      </c>
      <c r="Q402" s="0" t="n">
        <f aca="false">10*LOG(B402^2+C402^2)-AF402</f>
        <v>-25.1517196992504</v>
      </c>
      <c r="R402" s="0" t="n">
        <f aca="false">10*LOG(D402^2+E402^2)-AF402</f>
        <v>-24.6245342007863</v>
      </c>
      <c r="S402" s="0" t="n">
        <f aca="false">10*LOG(F402^2+G402^2)-AG402</f>
        <v>-29.3282922919865</v>
      </c>
      <c r="T402" s="0" t="n">
        <f aca="false">10*LOG(H402^2+I402^2)-AF402</f>
        <v>-21.4949024949571</v>
      </c>
      <c r="U402" s="0" t="n">
        <f aca="false">10*LOG(J402^2+K402^2)-AG402</f>
        <v>-23.3170879013374</v>
      </c>
      <c r="V402" s="0" t="n">
        <f aca="false">10*LOG(L402^2+M402^2)-AH402</f>
        <v>-28.7050911587144</v>
      </c>
      <c r="X402" s="0" t="n">
        <v>250.6999375</v>
      </c>
      <c r="Y402" s="0" t="n">
        <f aca="false">20*LOG(10^((64.8-20*LOG(X402))/-20)+4*10^((80.1-20*LOG(X402))/-20))</f>
        <v>-12.2737728068277</v>
      </c>
      <c r="Z402" s="0" t="n">
        <f aca="false">10*LOG(10^(Q402/10)+10^(R402/10)+10^(T402/10))</f>
        <v>-18.6680228368909</v>
      </c>
      <c r="AA402" s="0" t="n">
        <f aca="false">10*LOG(10^(Q402/10)+10^(S402/10)+10^(U402/10))</f>
        <v>-20.5158879024223</v>
      </c>
      <c r="AB402" s="0" t="n">
        <f aca="false">10*LOG(10^(R402/10)+10^(S402/10)+10^(V402/10))</f>
        <v>-22.2457256957079</v>
      </c>
      <c r="AC402" s="0" t="n">
        <f aca="false">10*LOG(10^(T402/10)+10^(U402/10)+10^(V402/10))</f>
        <v>-18.8292306847213</v>
      </c>
      <c r="AF402" s="0" t="n">
        <f aca="false">'IL Cat 6 (100m)'!L402</f>
        <v>-33.7606074579856</v>
      </c>
      <c r="AG402" s="0" t="n">
        <f aca="false">'IL Cat 6 (100m)'!M402</f>
        <v>-33.7619251773937</v>
      </c>
      <c r="AH402" s="0" t="n">
        <f aca="false">'IL Cat 6 (100m)'!N402</f>
        <v>-33.9404567245455</v>
      </c>
      <c r="AI402" s="0" t="n">
        <f aca="false">'IL Cat 6 (100m)'!O402</f>
        <v>-33.464423329088</v>
      </c>
    </row>
    <row r="403" customFormat="false" ht="12.75" hidden="false" customHeight="false" outlineLevel="0" collapsed="false">
      <c r="A403" s="0" t="n">
        <v>251.324875</v>
      </c>
      <c r="B403" s="0" t="n">
        <v>0.000465037271334467</v>
      </c>
      <c r="C403" s="0" t="n">
        <v>-0.00103652279987615</v>
      </c>
      <c r="D403" s="0" t="n">
        <v>0.000688399842440502</v>
      </c>
      <c r="E403" s="0" t="n">
        <v>-0.000958428252265336</v>
      </c>
      <c r="F403" s="0" t="n">
        <v>0.000711598710864323</v>
      </c>
      <c r="G403" s="0" t="n">
        <v>-0.000123856764449879</v>
      </c>
      <c r="H403" s="0" t="n">
        <v>-0.000583303542325996</v>
      </c>
      <c r="I403" s="0" t="n">
        <v>-0.00155208352942718</v>
      </c>
      <c r="J403" s="0" t="n">
        <v>-0.00112219419578907</v>
      </c>
      <c r="K403" s="0" t="n">
        <v>0.000737722191324665</v>
      </c>
      <c r="L403" s="0" t="n">
        <v>0.000680873443414818</v>
      </c>
      <c r="M403" s="0" t="n">
        <v>0.000232882249787786</v>
      </c>
      <c r="O403" s="0" t="n">
        <v>251.324875</v>
      </c>
      <c r="P403" s="0" t="n">
        <f aca="false">20*LOG(10^((67.8-20*LOG(O403))/-20)+4*10^((83.1-20*LOG(O403))/-20))</f>
        <v>-15.2521478160927</v>
      </c>
      <c r="Q403" s="0" t="n">
        <f aca="false">10*LOG(B403^2+C403^2)-AF403</f>
        <v>-25.0726019295173</v>
      </c>
      <c r="R403" s="0" t="n">
        <f aca="false">10*LOG(D403^2+E403^2)-AF403</f>
        <v>-24.7427636495882</v>
      </c>
      <c r="S403" s="0" t="n">
        <f aca="false">10*LOG(F403^2+G403^2)-AG403</f>
        <v>-29.0619835952333</v>
      </c>
      <c r="T403" s="0" t="n">
        <f aca="false">10*LOG(H403^2+I403^2)-AF403</f>
        <v>-21.7885770606796</v>
      </c>
      <c r="U403" s="0" t="n">
        <f aca="false">10*LOG(J403^2+K403^2)-AG403</f>
        <v>-23.6750109146559</v>
      </c>
      <c r="V403" s="0" t="n">
        <f aca="false">10*LOG(L403^2+M403^2)-AH403</f>
        <v>-28.8394426611802</v>
      </c>
      <c r="X403" s="0" t="n">
        <v>251.324875</v>
      </c>
      <c r="Y403" s="0" t="n">
        <f aca="false">20*LOG(10^((64.8-20*LOG(X403))/-20)+4*10^((80.1-20*LOG(X403))/-20))</f>
        <v>-12.2521478160927</v>
      </c>
      <c r="Z403" s="0" t="n">
        <f aca="false">10*LOG(10^(Q403/10)+10^(R403/10)+10^(T403/10))</f>
        <v>-18.8307932936738</v>
      </c>
      <c r="AA403" s="0" t="n">
        <f aca="false">10*LOG(10^(Q403/10)+10^(S403/10)+10^(U403/10))</f>
        <v>-20.6341845205005</v>
      </c>
      <c r="AB403" s="0" t="n">
        <f aca="false">10*LOG(10^(R403/10)+10^(S403/10)+10^(V403/10))</f>
        <v>-22.2895192359895</v>
      </c>
      <c r="AC403" s="0" t="n">
        <f aca="false">10*LOG(10^(T403/10)+10^(U403/10)+10^(V403/10))</f>
        <v>-19.128902446504</v>
      </c>
      <c r="AF403" s="0" t="n">
        <f aca="false">'IL Cat 6 (100m)'!L403</f>
        <v>-33.8193496271776</v>
      </c>
      <c r="AG403" s="0" t="n">
        <f aca="false">'IL Cat 6 (100m)'!M403</f>
        <v>-33.7636979593657</v>
      </c>
      <c r="AH403" s="0" t="n">
        <f aca="false">'IL Cat 6 (100m)'!N403</f>
        <v>-34.0187457504129</v>
      </c>
      <c r="AI403" s="0" t="n">
        <f aca="false">'IL Cat 6 (100m)'!O403</f>
        <v>-33.5050428904211</v>
      </c>
    </row>
    <row r="404" customFormat="false" ht="12.75" hidden="false" customHeight="false" outlineLevel="0" collapsed="false">
      <c r="A404" s="0" t="n">
        <v>251.9498125</v>
      </c>
      <c r="B404" s="0" t="n">
        <v>0.001113677939321</v>
      </c>
      <c r="C404" s="0" t="n">
        <v>0.000200907603846211</v>
      </c>
      <c r="D404" s="0" t="n">
        <v>0.00108065652359062</v>
      </c>
      <c r="E404" s="0" t="n">
        <v>0.000479032587609847</v>
      </c>
      <c r="F404" s="0" t="n">
        <v>-0.000223692953813582</v>
      </c>
      <c r="G404" s="0" t="n">
        <v>-0.00073547718328391</v>
      </c>
      <c r="H404" s="0" t="n">
        <v>0.00146532261338681</v>
      </c>
      <c r="I404" s="0" t="n">
        <v>-0.00082922319997711</v>
      </c>
      <c r="J404" s="0" t="n">
        <v>0.00101383149564455</v>
      </c>
      <c r="K404" s="0" t="n">
        <v>0.000890763162618971</v>
      </c>
      <c r="L404" s="0" t="n">
        <v>0.000102037043445336</v>
      </c>
      <c r="M404" s="0" t="n">
        <v>-0.00079170437958456</v>
      </c>
      <c r="O404" s="0" t="n">
        <v>251.9498125</v>
      </c>
      <c r="P404" s="0" t="n">
        <f aca="false">20*LOG(10^((67.8-20*LOG(O404))/-20)+4*10^((83.1-20*LOG(O404))/-20))</f>
        <v>-15.2305765307472</v>
      </c>
      <c r="Q404" s="0" t="n">
        <f aca="false">10*LOG(B404^2+C404^2)-AF404</f>
        <v>-25.069451575241</v>
      </c>
      <c r="R404" s="0" t="n">
        <f aca="false">10*LOG(D404^2+E404^2)-AF404</f>
        <v>-24.6908625852074</v>
      </c>
      <c r="S404" s="0" t="n">
        <f aca="false">10*LOG(F404^2+G404^2)-AG404</f>
        <v>-28.5221686470741</v>
      </c>
      <c r="T404" s="0" t="n">
        <f aca="false">10*LOG(H404^2+I404^2)-AF404</f>
        <v>-21.6185345379195</v>
      </c>
      <c r="U404" s="0" t="n">
        <f aca="false">10*LOG(J404^2+K404^2)-AG404</f>
        <v>-23.6339412811916</v>
      </c>
      <c r="V404" s="0" t="n">
        <f aca="false">10*LOG(L404^2+M404^2)-AH404</f>
        <v>-27.8884320522088</v>
      </c>
      <c r="X404" s="0" t="n">
        <v>251.9498125</v>
      </c>
      <c r="Y404" s="0" t="n">
        <f aca="false">20*LOG(10^((64.8-20*LOG(X404))/-20)+4*10^((80.1-20*LOG(X404))/-20))</f>
        <v>-12.2305765307472</v>
      </c>
      <c r="Z404" s="0" t="n">
        <f aca="false">10*LOG(10^(Q404/10)+10^(R404/10)+10^(T404/10))</f>
        <v>-18.7300752810369</v>
      </c>
      <c r="AA404" s="0" t="n">
        <f aca="false">10*LOG(10^(Q404/10)+10^(S404/10)+10^(U404/10))</f>
        <v>-20.5312390062811</v>
      </c>
      <c r="AB404" s="0" t="n">
        <f aca="false">10*LOG(10^(R404/10)+10^(S404/10)+10^(V404/10))</f>
        <v>-21.9198767498155</v>
      </c>
      <c r="AC404" s="0" t="n">
        <f aca="false">10*LOG(10^(T404/10)+10^(U404/10)+10^(V404/10))</f>
        <v>-18.9122669854443</v>
      </c>
      <c r="AF404" s="0" t="n">
        <f aca="false">'IL Cat 6 (100m)'!L404</f>
        <v>-33.856269599204</v>
      </c>
      <c r="AG404" s="0" t="n">
        <f aca="false">'IL Cat 6 (100m)'!M404</f>
        <v>-33.7622120966993</v>
      </c>
      <c r="AH404" s="0" t="n">
        <f aca="false">'IL Cat 6 (100m)'!N404</f>
        <v>-34.0687599574617</v>
      </c>
      <c r="AI404" s="0" t="n">
        <f aca="false">'IL Cat 6 (100m)'!O404</f>
        <v>-33.4973118294798</v>
      </c>
    </row>
    <row r="405" customFormat="false" ht="12.75" hidden="false" customHeight="false" outlineLevel="0" collapsed="false">
      <c r="A405" s="0" t="n">
        <v>252.57475</v>
      </c>
      <c r="B405" s="0" t="n">
        <v>4.21619597577948E-005</v>
      </c>
      <c r="C405" s="0" t="n">
        <v>0.00113205772886975</v>
      </c>
      <c r="D405" s="0" t="n">
        <v>-0.000287874744708852</v>
      </c>
      <c r="E405" s="0" t="n">
        <v>0.00110410659563437</v>
      </c>
      <c r="F405" s="0" t="n">
        <v>0.000669623270539191</v>
      </c>
      <c r="G405" s="0" t="n">
        <v>-0.000313723877164771</v>
      </c>
      <c r="H405" s="0" t="n">
        <v>0.00106703682305014</v>
      </c>
      <c r="I405" s="0" t="n">
        <v>0.00134926734719863</v>
      </c>
      <c r="J405" s="0" t="n">
        <v>-0.000584146900498062</v>
      </c>
      <c r="K405" s="0" t="n">
        <v>0.00119642385878684</v>
      </c>
      <c r="L405" s="0" t="n">
        <v>0.000782896041814341</v>
      </c>
      <c r="M405" s="0" t="n">
        <v>-8.43725107349364E-005</v>
      </c>
      <c r="O405" s="0" t="n">
        <v>252.57475</v>
      </c>
      <c r="P405" s="0" t="n">
        <f aca="false">20*LOG(10^((67.8-20*LOG(O405))/-20)+4*10^((83.1-20*LOG(O405))/-20))</f>
        <v>-15.2090586846985</v>
      </c>
      <c r="Q405" s="0" t="n">
        <f aca="false">10*LOG(B405^2+C405^2)-AF405</f>
        <v>-25.020126148352</v>
      </c>
      <c r="R405" s="0" t="n">
        <f aca="false">10*LOG(D405^2+E405^2)-AF405</f>
        <v>-24.9576637037292</v>
      </c>
      <c r="S405" s="0" t="n">
        <f aca="false">10*LOG(F405^2+G405^2)-AG405</f>
        <v>-28.8255357495136</v>
      </c>
      <c r="T405" s="0" t="n">
        <f aca="false">10*LOG(H405^2+I405^2)-AF405</f>
        <v>-21.3919358301917</v>
      </c>
      <c r="U405" s="0" t="n">
        <f aca="false">10*LOG(J405^2+K405^2)-AG405</f>
        <v>-23.7177150399684</v>
      </c>
      <c r="V405" s="0" t="n">
        <f aca="false">10*LOG(L405^2+M405^2)-AH405</f>
        <v>-27.9471533661309</v>
      </c>
      <c r="X405" s="0" t="n">
        <v>252.57475</v>
      </c>
      <c r="Y405" s="0" t="n">
        <f aca="false">20*LOG(10^((64.8-20*LOG(X405))/-20)+4*10^((80.1-20*LOG(X405))/-20))</f>
        <v>-12.2090586846985</v>
      </c>
      <c r="Z405" s="0" t="n">
        <f aca="false">10*LOG(10^(Q405/10)+10^(R405/10)+10^(T405/10))</f>
        <v>-18.6650146258323</v>
      </c>
      <c r="AA405" s="0" t="n">
        <f aca="false">10*LOG(10^(Q405/10)+10^(S405/10)+10^(U405/10))</f>
        <v>-20.6015063272646</v>
      </c>
      <c r="AB405" s="0" t="n">
        <f aca="false">10*LOG(10^(R405/10)+10^(S405/10)+10^(V405/10))</f>
        <v>-22.1409527086297</v>
      </c>
      <c r="AC405" s="0" t="n">
        <f aca="false">10*LOG(10^(T405/10)+10^(U405/10)+10^(V405/10))</f>
        <v>-18.8237906810986</v>
      </c>
      <c r="AF405" s="0" t="n">
        <f aca="false">'IL Cat 6 (100m)'!L405</f>
        <v>-33.8964824912205</v>
      </c>
      <c r="AG405" s="0" t="n">
        <f aca="false">'IL Cat 6 (100m)'!M405</f>
        <v>-33.7960362646842</v>
      </c>
      <c r="AH405" s="0" t="n">
        <f aca="false">'IL Cat 6 (100m)'!N405</f>
        <v>-34.1286150068792</v>
      </c>
      <c r="AI405" s="0" t="n">
        <f aca="false">'IL Cat 6 (100m)'!O405</f>
        <v>-33.5147652787955</v>
      </c>
    </row>
    <row r="406" customFormat="false" ht="12.75" hidden="false" customHeight="false" outlineLevel="0" collapsed="false">
      <c r="A406" s="0" t="n">
        <v>253.1996875</v>
      </c>
      <c r="B406" s="0" t="n">
        <v>0.00108373926409888</v>
      </c>
      <c r="C406" s="0" t="n">
        <v>-0.000275690451133868</v>
      </c>
      <c r="D406" s="0" t="n">
        <v>0.00112568932109343</v>
      </c>
      <c r="E406" s="0" t="n">
        <v>0.000141809058568094</v>
      </c>
      <c r="F406" s="0" t="n">
        <v>-0.000300056121192737</v>
      </c>
      <c r="G406" s="0" t="n">
        <v>-0.000699664125541999</v>
      </c>
      <c r="H406" s="0" t="n">
        <v>0.00124863477052041</v>
      </c>
      <c r="I406" s="0" t="n">
        <v>-0.00123430016741087</v>
      </c>
      <c r="J406" s="0" t="n">
        <v>0.00132464460429103</v>
      </c>
      <c r="K406" s="0" t="n">
        <v>0.000249156695341308</v>
      </c>
      <c r="L406" s="0" t="n">
        <v>-0.000223154845866442</v>
      </c>
      <c r="M406" s="0" t="n">
        <v>-0.000681629396817372</v>
      </c>
      <c r="O406" s="0" t="n">
        <v>253.1996875</v>
      </c>
      <c r="P406" s="0" t="n">
        <f aca="false">20*LOG(10^((67.8-20*LOG(O406))/-20)+4*10^((83.1-20*LOG(O406))/-20))</f>
        <v>-15.1875940138269</v>
      </c>
      <c r="Q406" s="0" t="n">
        <f aca="false">10*LOG(B406^2+C406^2)-AF406</f>
        <v>-25.1582967218506</v>
      </c>
      <c r="R406" s="0" t="n">
        <f aca="false">10*LOG(D406^2+E406^2)-AF406</f>
        <v>-25.0323685242802</v>
      </c>
      <c r="S406" s="0" t="n">
        <f aca="false">10*LOG(F406^2+G406^2)-AG406</f>
        <v>-28.5303881016446</v>
      </c>
      <c r="T406" s="0" t="n">
        <f aca="false">10*LOG(H406^2+I406^2)-AF406</f>
        <v>-21.2399682662857</v>
      </c>
      <c r="U406" s="0" t="n">
        <f aca="false">10*LOG(J406^2+K406^2)-AG406</f>
        <v>-23.5684175507111</v>
      </c>
      <c r="V406" s="0" t="n">
        <f aca="false">10*LOG(L406^2+M406^2)-AH406</f>
        <v>-28.7115047316626</v>
      </c>
      <c r="X406" s="0" t="n">
        <v>253.1996875</v>
      </c>
      <c r="Y406" s="0" t="n">
        <f aca="false">20*LOG(10^((64.8-20*LOG(X406))/-20)+4*10^((80.1-20*LOG(X406))/-20))</f>
        <v>-12.1875940138269</v>
      </c>
      <c r="Z406" s="0" t="n">
        <f aca="false">10*LOG(10^(Q406/10)+10^(R406/10)+10^(T406/10))</f>
        <v>-18.6314723518674</v>
      </c>
      <c r="AA406" s="0" t="n">
        <f aca="false">10*LOG(10^(Q406/10)+10^(S406/10)+10^(U406/10))</f>
        <v>-20.5311577011971</v>
      </c>
      <c r="AB406" s="0" t="n">
        <f aca="false">10*LOG(10^(R406/10)+10^(S406/10)+10^(V406/10))</f>
        <v>-22.3011489900637</v>
      </c>
      <c r="AC406" s="0" t="n">
        <f aca="false">10*LOG(10^(T406/10)+10^(U406/10)+10^(V406/10))</f>
        <v>-18.7749918691259</v>
      </c>
      <c r="AF406" s="0" t="n">
        <f aca="false">'IL Cat 6 (100m)'!L406</f>
        <v>-33.8708801489572</v>
      </c>
      <c r="AG406" s="0" t="n">
        <f aca="false">'IL Cat 6 (100m)'!M406</f>
        <v>-33.838601150756</v>
      </c>
      <c r="AH406" s="0" t="n">
        <f aca="false">'IL Cat 6 (100m)'!N406</f>
        <v>-34.1753445102346</v>
      </c>
      <c r="AI406" s="0" t="n">
        <f aca="false">'IL Cat 6 (100m)'!O406</f>
        <v>-33.5356089079735</v>
      </c>
    </row>
    <row r="407" customFormat="false" ht="12.75" hidden="false" customHeight="false" outlineLevel="0" collapsed="false">
      <c r="A407" s="0" t="n">
        <v>253.824625</v>
      </c>
      <c r="B407" s="0" t="n">
        <v>0.00048897285946493</v>
      </c>
      <c r="C407" s="0" t="n">
        <v>0.000988175035558494</v>
      </c>
      <c r="D407" s="0" t="n">
        <v>6.20708973827889E-005</v>
      </c>
      <c r="E407" s="0" t="n">
        <v>0.00115498241926002</v>
      </c>
      <c r="F407" s="0" t="n">
        <v>0.000791114741469487</v>
      </c>
      <c r="G407" s="0" t="n">
        <v>-0.000414901461231522</v>
      </c>
      <c r="H407" s="0" t="n">
        <v>0.00139721189328832</v>
      </c>
      <c r="I407" s="0" t="n">
        <v>0.000977973912430413</v>
      </c>
      <c r="J407" s="0" t="n">
        <v>0.000173311814269981</v>
      </c>
      <c r="K407" s="0" t="n">
        <v>0.00132377646071397</v>
      </c>
      <c r="L407" s="0" t="n">
        <v>0.000534622514534736</v>
      </c>
      <c r="M407" s="0" t="n">
        <v>-0.000382966207645107</v>
      </c>
      <c r="O407" s="0" t="n">
        <v>253.824625</v>
      </c>
      <c r="P407" s="0" t="n">
        <f aca="false">20*LOG(10^((67.8-20*LOG(O407))/-20)+4*10^((83.1-20*LOG(O407))/-20))</f>
        <v>-15.1661822559657</v>
      </c>
      <c r="Q407" s="0" t="n">
        <f aca="false">10*LOG(B407^2+C407^2)-AF407</f>
        <v>-25.2884621794726</v>
      </c>
      <c r="R407" s="0" t="n">
        <f aca="false">10*LOG(D407^2+E407^2)-AF407</f>
        <v>-24.8722805803642</v>
      </c>
      <c r="S407" s="0" t="n">
        <f aca="false">10*LOG(F407^2+G407^2)-AG407</f>
        <v>-27.0734437937521</v>
      </c>
      <c r="T407" s="0" t="n">
        <f aca="false">10*LOG(H407^2+I407^2)-AF407</f>
        <v>-21.4994223739367</v>
      </c>
      <c r="U407" s="0" t="n">
        <f aca="false">10*LOG(J407^2+K407^2)-AG407</f>
        <v>-23.5834008834029</v>
      </c>
      <c r="V407" s="0" t="n">
        <f aca="false">10*LOG(L407^2+M407^2)-AH407</f>
        <v>-29.3960469170225</v>
      </c>
      <c r="X407" s="0" t="n">
        <v>253.824625</v>
      </c>
      <c r="Y407" s="0" t="n">
        <f aca="false">20*LOG(10^((64.8-20*LOG(X407))/-20)+4*10^((80.1-20*LOG(X407))/-20))</f>
        <v>-12.1661822559657</v>
      </c>
      <c r="Z407" s="0" t="n">
        <f aca="false">10*LOG(10^(Q407/10)+10^(R407/10)+10^(T407/10))</f>
        <v>-18.762752050421</v>
      </c>
      <c r="AA407" s="0" t="n">
        <f aca="false">10*LOG(10^(Q407/10)+10^(S407/10)+10^(U407/10))</f>
        <v>-20.3138919338235</v>
      </c>
      <c r="AB407" s="0" t="n">
        <f aca="false">10*LOG(10^(R407/10)+10^(S407/10)+10^(V407/10))</f>
        <v>-21.9602015962926</v>
      </c>
      <c r="AC407" s="0" t="n">
        <f aca="false">10*LOG(10^(T407/10)+10^(U407/10)+10^(V407/10))</f>
        <v>-18.9923418743149</v>
      </c>
      <c r="AF407" s="0" t="n">
        <f aca="false">'IL Cat 6 (100m)'!L407</f>
        <v>-33.86368678991</v>
      </c>
      <c r="AG407" s="0" t="n">
        <f aca="false">'IL Cat 6 (100m)'!M407</f>
        <v>-33.9064959632285</v>
      </c>
      <c r="AH407" s="0" t="n">
        <f aca="false">'IL Cat 6 (100m)'!N407</f>
        <v>-34.2442491247216</v>
      </c>
      <c r="AI407" s="0" t="n">
        <f aca="false">'IL Cat 6 (100m)'!O407</f>
        <v>-33.5747663284388</v>
      </c>
    </row>
    <row r="408" customFormat="false" ht="12.75" hidden="false" customHeight="false" outlineLevel="0" collapsed="false">
      <c r="A408" s="0" t="n">
        <v>254.4495625</v>
      </c>
      <c r="B408" s="0" t="n">
        <v>0.000872488255899922</v>
      </c>
      <c r="C408" s="0" t="n">
        <v>-0.000695716424907466</v>
      </c>
      <c r="D408" s="0" t="n">
        <v>0.00109661526238096</v>
      </c>
      <c r="E408" s="0" t="n">
        <v>-0.000281708192787466</v>
      </c>
      <c r="F408" s="0" t="n">
        <v>-0.000488534806715151</v>
      </c>
      <c r="G408" s="0" t="n">
        <v>-0.000823423620961288</v>
      </c>
      <c r="H408" s="0" t="n">
        <v>0.00057499511830683</v>
      </c>
      <c r="I408" s="0" t="n">
        <v>-0.00150453897762072</v>
      </c>
      <c r="J408" s="0" t="n">
        <v>0.00116244367432015</v>
      </c>
      <c r="K408" s="0" t="n">
        <v>-0.000479322621276005</v>
      </c>
      <c r="L408" s="0" t="n">
        <v>-0.00048430597542765</v>
      </c>
      <c r="M408" s="0" t="n">
        <v>-0.000375656577871264</v>
      </c>
      <c r="O408" s="0" t="n">
        <v>254.4495625</v>
      </c>
      <c r="P408" s="0" t="n">
        <f aca="false">20*LOG(10^((67.8-20*LOG(O408))/-20)+4*10^((83.1-20*LOG(O408))/-20))</f>
        <v>-15.1448231508823</v>
      </c>
      <c r="Q408" s="0" t="n">
        <f aca="false">10*LOG(B408^2+C408^2)-AF408</f>
        <v>-25.1738685585567</v>
      </c>
      <c r="R408" s="0" t="n">
        <f aca="false">10*LOG(D408^2+E408^2)-AF408</f>
        <v>-25.0478342144348</v>
      </c>
      <c r="S408" s="0" t="n">
        <f aca="false">10*LOG(F408^2+G408^2)-AG408</f>
        <v>-26.3918368385074</v>
      </c>
      <c r="T408" s="0" t="n">
        <f aca="false">10*LOG(H408^2+I408^2)-AF408</f>
        <v>-21.9863289858549</v>
      </c>
      <c r="U408" s="0" t="n">
        <f aca="false">10*LOG(J408^2+K408^2)-AG408</f>
        <v>-24.0246859804631</v>
      </c>
      <c r="V408" s="0" t="n">
        <f aca="false">10*LOG(L408^2+M408^2)-AH408</f>
        <v>-29.9594327399237</v>
      </c>
      <c r="X408" s="0" t="n">
        <v>254.4495625</v>
      </c>
      <c r="Y408" s="0" t="n">
        <f aca="false">20*LOG(10^((64.8-20*LOG(X408))/-20)+4*10^((80.1-20*LOG(X408))/-20))</f>
        <v>-12.1448231508823</v>
      </c>
      <c r="Z408" s="0" t="n">
        <f aca="false">10*LOG(10^(Q408/10)+10^(R408/10)+10^(T408/10))</f>
        <v>-19.0325391552099</v>
      </c>
      <c r="AA408" s="0" t="n">
        <f aca="false">10*LOG(10^(Q408/10)+10^(S408/10)+10^(U408/10))</f>
        <v>-20.3189724555454</v>
      </c>
      <c r="AB408" s="0" t="n">
        <f aca="false">10*LOG(10^(R408/10)+10^(S408/10)+10^(V408/10))</f>
        <v>-21.9164038435888</v>
      </c>
      <c r="AC408" s="0" t="n">
        <f aca="false">10*LOG(10^(T408/10)+10^(U408/10)+10^(V408/10))</f>
        <v>-19.4702310801357</v>
      </c>
      <c r="AF408" s="0" t="n">
        <f aca="false">'IL Cat 6 (100m)'!L408</f>
        <v>-33.8735411734619</v>
      </c>
      <c r="AG408" s="0" t="n">
        <f aca="false">'IL Cat 6 (100m)'!M408</f>
        <v>-33.9859253523009</v>
      </c>
      <c r="AH408" s="0" t="n">
        <f aca="false">'IL Cat 6 (100m)'!N408</f>
        <v>-34.2925004660929</v>
      </c>
      <c r="AI408" s="0" t="n">
        <f aca="false">'IL Cat 6 (100m)'!O408</f>
        <v>-33.6683553395022</v>
      </c>
    </row>
    <row r="409" customFormat="false" ht="12.75" hidden="false" customHeight="false" outlineLevel="0" collapsed="false">
      <c r="A409" s="0" t="n">
        <v>255.0745</v>
      </c>
      <c r="B409" s="0" t="n">
        <v>0.000893352439791981</v>
      </c>
      <c r="C409" s="0" t="n">
        <v>0.00066525340492316</v>
      </c>
      <c r="D409" s="0" t="n">
        <v>0.000485283758368177</v>
      </c>
      <c r="E409" s="0" t="n">
        <v>0.00101137318139848</v>
      </c>
      <c r="F409" s="0" t="n">
        <v>0.000815229081277762</v>
      </c>
      <c r="G409" s="0" t="n">
        <v>-0.000624312111424464</v>
      </c>
      <c r="H409" s="0" t="n">
        <v>0.00164937541545774</v>
      </c>
      <c r="I409" s="0" t="n">
        <v>0.000220082392936656</v>
      </c>
      <c r="J409" s="0" t="n">
        <v>0.000767732593317854</v>
      </c>
      <c r="K409" s="0" t="n">
        <v>0.00100562363605768</v>
      </c>
      <c r="L409" s="0" t="n">
        <v>0.000198426845708558</v>
      </c>
      <c r="M409" s="0" t="n">
        <v>-0.000530532353528788</v>
      </c>
      <c r="O409" s="0" t="n">
        <v>255.0745</v>
      </c>
      <c r="P409" s="0" t="n">
        <f aca="false">20*LOG(10^((67.8-20*LOG(O409))/-20)+4*10^((83.1-20*LOG(O409))/-20))</f>
        <v>-15.1235164402592</v>
      </c>
      <c r="Q409" s="0" t="n">
        <f aca="false">10*LOG(B409^2+C409^2)-AF409</f>
        <v>-25.167060273702</v>
      </c>
      <c r="R409" s="0" t="n">
        <f aca="false">10*LOG(D409^2+E409^2)-AF409</f>
        <v>-25.1054160286889</v>
      </c>
      <c r="S409" s="0" t="n">
        <f aca="false">10*LOG(F409^2+G409^2)-AG409</f>
        <v>-25.6749987258781</v>
      </c>
      <c r="T409" s="0" t="n">
        <f aca="false">10*LOG(H409^2+I409^2)-AF409</f>
        <v>-21.6804861100575</v>
      </c>
      <c r="U409" s="0" t="n">
        <f aca="false">10*LOG(J409^2+K409^2)-AG409</f>
        <v>-23.8618263197676</v>
      </c>
      <c r="V409" s="0" t="n">
        <f aca="false">10*LOG(L409^2+M409^2)-AH409</f>
        <v>-30.5852598898626</v>
      </c>
      <c r="X409" s="0" t="n">
        <v>255.0745</v>
      </c>
      <c r="Y409" s="0" t="n">
        <f aca="false">20*LOG(10^((64.8-20*LOG(X409))/-20)+4*10^((80.1-20*LOG(X409))/-20))</f>
        <v>-12.1235164402592</v>
      </c>
      <c r="Z409" s="0" t="n">
        <f aca="false">10*LOG(10^(Q409/10)+10^(R409/10)+10^(T409/10))</f>
        <v>-18.8871516087973</v>
      </c>
      <c r="AA409" s="0" t="n">
        <f aca="false">10*LOG(10^(Q409/10)+10^(S409/10)+10^(U409/10))</f>
        <v>-20.0613248147106</v>
      </c>
      <c r="AB409" s="0" t="n">
        <f aca="false">10*LOG(10^(R409/10)+10^(S409/10)+10^(V409/10))</f>
        <v>-21.7604071054581</v>
      </c>
      <c r="AC409" s="0" t="n">
        <f aca="false">10*LOG(10^(T409/10)+10^(U409/10)+10^(V409/10))</f>
        <v>-19.2904021253129</v>
      </c>
      <c r="AF409" s="0" t="n">
        <f aca="false">'IL Cat 6 (100m)'!L409</f>
        <v>-33.8964795720898</v>
      </c>
      <c r="AG409" s="0" t="n">
        <f aca="false">'IL Cat 6 (100m)'!M409</f>
        <v>-34.0950953060023</v>
      </c>
      <c r="AH409" s="0" t="n">
        <f aca="false">'IL Cat 6 (100m)'!N409</f>
        <v>-34.3518849317294</v>
      </c>
      <c r="AI409" s="0" t="n">
        <f aca="false">'IL Cat 6 (100m)'!O409</f>
        <v>-33.7420924213906</v>
      </c>
    </row>
    <row r="410" customFormat="false" ht="12.75" hidden="false" customHeight="false" outlineLevel="0" collapsed="false">
      <c r="A410" s="0" t="n">
        <v>255.6994375</v>
      </c>
      <c r="B410" s="0" t="n">
        <v>0.00045397528818005</v>
      </c>
      <c r="C410" s="0" t="n">
        <v>-0.000983646908434336</v>
      </c>
      <c r="D410" s="0" t="n">
        <v>0.000830953678949796</v>
      </c>
      <c r="E410" s="0" t="n">
        <v>-0.000664341536120005</v>
      </c>
      <c r="F410" s="0" t="n">
        <v>0.000728185304383253</v>
      </c>
      <c r="G410" s="0" t="n">
        <v>0.000661937771767546</v>
      </c>
      <c r="H410" s="0" t="n">
        <v>-0.000120527172914101</v>
      </c>
      <c r="I410" s="0" t="n">
        <v>-0.00176721493347552</v>
      </c>
      <c r="J410" s="0" t="n">
        <v>-0.00074506610695777</v>
      </c>
      <c r="K410" s="0" t="n">
        <v>0.000996579694811306</v>
      </c>
      <c r="L410" s="0" t="n">
        <v>0.000445079176228305</v>
      </c>
      <c r="M410" s="0" t="n">
        <v>7.89583505880746E-005</v>
      </c>
      <c r="O410" s="0" t="n">
        <v>255.6994375</v>
      </c>
      <c r="P410" s="0" t="n">
        <f aca="false">20*LOG(10^((67.8-20*LOG(O410))/-20)+4*10^((83.1-20*LOG(O410))/-20))</f>
        <v>-15.1022618676752</v>
      </c>
      <c r="Q410" s="0" t="n">
        <f aca="false">10*LOG(B410^2+C410^2)-AF410</f>
        <v>-25.3196549809806</v>
      </c>
      <c r="R410" s="0" t="n">
        <f aca="false">10*LOG(D410^2+E410^2)-AF410</f>
        <v>-25.4772326023787</v>
      </c>
      <c r="S410" s="0" t="n">
        <f aca="false">10*LOG(F410^2+G410^2)-AG410</f>
        <v>-25.9190918263667</v>
      </c>
      <c r="T410" s="0" t="n">
        <f aca="false">10*LOG(H410^2+I410^2)-AF410</f>
        <v>-21.0491170428301</v>
      </c>
      <c r="U410" s="0" t="n">
        <f aca="false">10*LOG(J410^2+K410^2)-AG410</f>
        <v>-23.8811729588162</v>
      </c>
      <c r="V410" s="0" t="n">
        <f aca="false">10*LOG(L410^2+M410^2)-AH410</f>
        <v>-32.4463321697858</v>
      </c>
      <c r="X410" s="0" t="n">
        <v>255.6994375</v>
      </c>
      <c r="Y410" s="0" t="n">
        <f aca="false">20*LOG(10^((64.8-20*LOG(X410))/-20)+4*10^((80.1-20*LOG(X410))/-20))</f>
        <v>-12.1022618676752</v>
      </c>
      <c r="Z410" s="0" t="n">
        <f aca="false">10*LOG(10^(Q410/10)+10^(R410/10)+10^(T410/10))</f>
        <v>-18.6566244424496</v>
      </c>
      <c r="AA410" s="0" t="n">
        <f aca="false">10*LOG(10^(Q410/10)+10^(S410/10)+10^(U410/10))</f>
        <v>-20.1824908195228</v>
      </c>
      <c r="AB410" s="0" t="n">
        <f aca="false">10*LOG(10^(R410/10)+10^(S410/10)+10^(V410/10))</f>
        <v>-22.2463342818914</v>
      </c>
      <c r="AC410" s="0" t="n">
        <f aca="false">10*LOG(10^(T410/10)+10^(U410/10)+10^(V410/10))</f>
        <v>-19.0257650582362</v>
      </c>
      <c r="AF410" s="0" t="n">
        <f aca="false">'IL Cat 6 (100m)'!L410</f>
        <v>-33.9849412160481</v>
      </c>
      <c r="AG410" s="0" t="n">
        <f aca="false">'IL Cat 6 (100m)'!M410</f>
        <v>-34.2202910730541</v>
      </c>
      <c r="AH410" s="0" t="n">
        <f aca="false">'IL Cat 6 (100m)'!N410</f>
        <v>-34.450348728082</v>
      </c>
      <c r="AI410" s="0" t="n">
        <f aca="false">'IL Cat 6 (100m)'!O410</f>
        <v>-33.852717817836</v>
      </c>
    </row>
    <row r="411" customFormat="false" ht="12.75" hidden="false" customHeight="false" outlineLevel="0" collapsed="false">
      <c r="A411" s="0" t="n">
        <v>256.324375</v>
      </c>
      <c r="B411" s="0" t="n">
        <v>0.00104498519239349</v>
      </c>
      <c r="C411" s="0" t="n">
        <v>0.000234848644723807</v>
      </c>
      <c r="D411" s="0" t="n">
        <v>0.000788986722331241</v>
      </c>
      <c r="E411" s="0" t="n">
        <v>0.000685021513868837</v>
      </c>
      <c r="F411" s="0" t="n">
        <v>0.000589279879923809</v>
      </c>
      <c r="G411" s="0" t="n">
        <v>-0.000830811220238273</v>
      </c>
      <c r="H411" s="0" t="n">
        <v>0.00173407662538397</v>
      </c>
      <c r="I411" s="0" t="n">
        <v>-0.000319634221276332</v>
      </c>
      <c r="J411" s="0" t="n">
        <v>0.00117061063815199</v>
      </c>
      <c r="K411" s="0" t="n">
        <v>0.00046355508118312</v>
      </c>
      <c r="L411" s="0" t="n">
        <v>-1.93481100802253E-005</v>
      </c>
      <c r="M411" s="0" t="n">
        <v>-0.000343012820303537</v>
      </c>
      <c r="O411" s="0" t="n">
        <v>256.324375</v>
      </c>
      <c r="P411" s="0" t="n">
        <f aca="false">20*LOG(10^((67.8-20*LOG(O411))/-20)+4*10^((83.1-20*LOG(O411))/-20))</f>
        <v>-15.0810591785871</v>
      </c>
      <c r="Q411" s="0" t="n">
        <f aca="false">10*LOG(B411^2+C411^2)-AF411</f>
        <v>-25.2924444650674</v>
      </c>
      <c r="R411" s="0" t="n">
        <f aca="false">10*LOG(D411^2+E411^2)-AF411</f>
        <v>-25.5073887579676</v>
      </c>
      <c r="S411" s="0" t="n">
        <f aca="false">10*LOG(F411^2+G411^2)-AG411</f>
        <v>-25.5681000474896</v>
      </c>
      <c r="T411" s="0" t="n">
        <f aca="false">10*LOG(H411^2+I411^2)-AF411</f>
        <v>-20.9621692354158</v>
      </c>
      <c r="U411" s="0" t="n">
        <f aca="false">10*LOG(J411^2+K411^2)-AG411</f>
        <v>-23.7270978826987</v>
      </c>
      <c r="V411" s="0" t="n">
        <f aca="false">10*LOG(L411^2+M411^2)-AH411</f>
        <v>-34.7525787237946</v>
      </c>
      <c r="X411" s="0" t="n">
        <v>256.324375</v>
      </c>
      <c r="Y411" s="0" t="n">
        <f aca="false">20*LOG(10^((64.8-20*LOG(X411))/-20)+4*10^((80.1-20*LOG(X411))/-20))</f>
        <v>-12.0810591785871</v>
      </c>
      <c r="Z411" s="0" t="n">
        <f aca="false">10*LOG(10^(Q411/10)+10^(R411/10)+10^(T411/10))</f>
        <v>-18.6066514886858</v>
      </c>
      <c r="AA411" s="0" t="n">
        <f aca="false">10*LOG(10^(Q411/10)+10^(S411/10)+10^(U411/10))</f>
        <v>-20.0129860476217</v>
      </c>
      <c r="AB411" s="0" t="n">
        <f aca="false">10*LOG(10^(R411/10)+10^(S411/10)+10^(V411/10))</f>
        <v>-22.2746616643118</v>
      </c>
      <c r="AC411" s="0" t="n">
        <f aca="false">10*LOG(10^(T411/10)+10^(U411/10)+10^(V411/10))</f>
        <v>-19.0008447794171</v>
      </c>
      <c r="AF411" s="0" t="n">
        <f aca="false">'IL Cat 6 (100m)'!L411</f>
        <v>-34.1113612458697</v>
      </c>
      <c r="AG411" s="0" t="n">
        <f aca="false">'IL Cat 6 (100m)'!M411</f>
        <v>-34.2720270171294</v>
      </c>
      <c r="AH411" s="0" t="n">
        <f aca="false">'IL Cat 6 (100m)'!N411</f>
        <v>-34.5274183072085</v>
      </c>
      <c r="AI411" s="0" t="n">
        <f aca="false">'IL Cat 6 (100m)'!O411</f>
        <v>-33.9780620470834</v>
      </c>
    </row>
    <row r="412" customFormat="false" ht="12.75" hidden="false" customHeight="false" outlineLevel="0" collapsed="false">
      <c r="A412" s="0" t="n">
        <v>256.9493125</v>
      </c>
      <c r="B412" s="0" t="n">
        <v>-3.98084548576693E-005</v>
      </c>
      <c r="C412" s="0" t="n">
        <v>-0.00105128783063912</v>
      </c>
      <c r="D412" s="0" t="n">
        <v>0.000484607106106778</v>
      </c>
      <c r="E412" s="0" t="n">
        <v>-0.000866520497964804</v>
      </c>
      <c r="F412" s="0" t="n">
        <v>0.000916086831806474</v>
      </c>
      <c r="G412" s="0" t="n">
        <v>0.000451078877106625</v>
      </c>
      <c r="H412" s="0" t="n">
        <v>-0.000448102771070694</v>
      </c>
      <c r="I412" s="0" t="n">
        <v>-0.00155049243769033</v>
      </c>
      <c r="J412" s="0" t="n">
        <v>-0.000117389917131174</v>
      </c>
      <c r="K412" s="0" t="n">
        <v>0.00124777030619518</v>
      </c>
      <c r="L412" s="0" t="n">
        <v>0.000268416757597224</v>
      </c>
      <c r="M412" s="0" t="n">
        <v>-0.000114352230890621</v>
      </c>
      <c r="O412" s="0" t="n">
        <v>256.9493125</v>
      </c>
      <c r="P412" s="0" t="n">
        <f aca="false">20*LOG(10^((67.8-20*LOG(O412))/-20)+4*10^((83.1-20*LOG(O412))/-20))</f>
        <v>-15.0599081203109</v>
      </c>
      <c r="Q412" s="0" t="n">
        <f aca="false">10*LOG(B412^2+C412^2)-AF412</f>
        <v>-25.3132410700254</v>
      </c>
      <c r="R412" s="0" t="n">
        <f aca="false">10*LOG(D412^2+E412^2)-AF412</f>
        <v>-25.8164409500426</v>
      </c>
      <c r="S412" s="0" t="n">
        <f aca="false">10*LOG(F412^2+G412^2)-AG412</f>
        <v>-25.4716724058486</v>
      </c>
      <c r="T412" s="0" t="n">
        <f aca="false">10*LOG(H412^2+I412^2)-AF412</f>
        <v>-21.5961145367019</v>
      </c>
      <c r="U412" s="0" t="n">
        <f aca="false">10*LOG(J412^2+K412^2)-AG412</f>
        <v>-23.6922497704038</v>
      </c>
      <c r="V412" s="0" t="n">
        <f aca="false">10*LOG(L412^2+M412^2)-AH412</f>
        <v>-36.0665914289329</v>
      </c>
      <c r="X412" s="0" t="n">
        <v>256.9493125</v>
      </c>
      <c r="Y412" s="0" t="n">
        <f aca="false">20*LOG(10^((64.8-20*LOG(X412))/-20)+4*10^((80.1-20*LOG(X412))/-20))</f>
        <v>-12.0599081203109</v>
      </c>
      <c r="Z412" s="0" t="n">
        <f aca="false">10*LOG(10^(Q412/10)+10^(R412/10)+10^(T412/10))</f>
        <v>-19.0353992002856</v>
      </c>
      <c r="AA412" s="0" t="n">
        <f aca="false">10*LOG(10^(Q412/10)+10^(S412/10)+10^(U412/10))</f>
        <v>-19.9772738659518</v>
      </c>
      <c r="AB412" s="0" t="n">
        <f aca="false">10*LOG(10^(R412/10)+10^(S412/10)+10^(V412/10))</f>
        <v>-22.4378071215916</v>
      </c>
      <c r="AC412" s="0" t="n">
        <f aca="false">10*LOG(10^(T412/10)+10^(U412/10)+10^(V412/10))</f>
        <v>-19.4137346277037</v>
      </c>
      <c r="AF412" s="0" t="n">
        <f aca="false">'IL Cat 6 (100m)'!L412</f>
        <v>-34.2461034625849</v>
      </c>
      <c r="AG412" s="0" t="n">
        <f aca="false">'IL Cat 6 (100m)'!M412</f>
        <v>-34.3467870190905</v>
      </c>
      <c r="AH412" s="0" t="n">
        <f aca="false">'IL Cat 6 (100m)'!N412</f>
        <v>-34.6328889289172</v>
      </c>
      <c r="AI412" s="0" t="n">
        <f aca="false">'IL Cat 6 (100m)'!O412</f>
        <v>-34.0693983740737</v>
      </c>
    </row>
    <row r="413" customFormat="false" ht="12.75" hidden="false" customHeight="false" outlineLevel="0" collapsed="false">
      <c r="A413" s="0" t="n">
        <v>257.57425</v>
      </c>
      <c r="B413" s="0" t="n">
        <v>0.00102184956662766</v>
      </c>
      <c r="C413" s="0" t="n">
        <v>-0.00028662254381485</v>
      </c>
      <c r="D413" s="0" t="n">
        <v>0.000829903720984877</v>
      </c>
      <c r="E413" s="0" t="n">
        <v>0.000261765381907594</v>
      </c>
      <c r="F413" s="0" t="n">
        <v>0.000386555674105346</v>
      </c>
      <c r="G413" s="0" t="n">
        <v>-0.000952576420899642</v>
      </c>
      <c r="H413" s="0" t="n">
        <v>0.00124995254546756</v>
      </c>
      <c r="I413" s="0" t="n">
        <v>-0.000574000384054257</v>
      </c>
      <c r="J413" s="0" t="n">
        <v>0.00122292745303899</v>
      </c>
      <c r="K413" s="0" t="n">
        <v>-0.000210049495799895</v>
      </c>
      <c r="L413" s="0" t="n">
        <v>-0.00019813787763591</v>
      </c>
      <c r="M413" s="0" t="n">
        <v>-0.000264884767862171</v>
      </c>
      <c r="O413" s="0" t="n">
        <v>257.57425</v>
      </c>
      <c r="P413" s="0" t="n">
        <f aca="false">20*LOG(10^((67.8-20*LOG(O413))/-20)+4*10^((83.1-20*LOG(O413))/-20))</f>
        <v>-15.0388084420042</v>
      </c>
      <c r="Q413" s="0" t="n">
        <f aca="false">10*LOG(B413^2+C413^2)-AF413</f>
        <v>-25.1338451841252</v>
      </c>
      <c r="R413" s="0" t="n">
        <f aca="false">10*LOG(D413^2+E413^2)-AF413</f>
        <v>-26.8580402869462</v>
      </c>
      <c r="S413" s="0" t="n">
        <f aca="false">10*LOG(F413^2+G413^2)-AG413</f>
        <v>-25.3296316274377</v>
      </c>
      <c r="T413" s="0" t="n">
        <f aca="false">10*LOG(H413^2+I413^2)-AF413</f>
        <v>-22.8816130064788</v>
      </c>
      <c r="U413" s="0" t="n">
        <f aca="false">10*LOG(J413^2+K413^2)-AG413</f>
        <v>-23.6953880552629</v>
      </c>
      <c r="V413" s="0" t="n">
        <f aca="false">10*LOG(L413^2+M413^2)-AH413</f>
        <v>-34.9112918690616</v>
      </c>
      <c r="X413" s="0" t="n">
        <v>257.57425</v>
      </c>
      <c r="Y413" s="0" t="n">
        <f aca="false">20*LOG(10^((64.8-20*LOG(X413))/-20)+4*10^((80.1-20*LOG(X413))/-20))</f>
        <v>-12.0388084420042</v>
      </c>
      <c r="Z413" s="0" t="n">
        <f aca="false">10*LOG(10^(Q413/10)+10^(R413/10)+10^(T413/10))</f>
        <v>-19.8808128441269</v>
      </c>
      <c r="AA413" s="0" t="n">
        <f aca="false">10*LOG(10^(Q413/10)+10^(S413/10)+10^(U413/10))</f>
        <v>-19.8852364026487</v>
      </c>
      <c r="AB413" s="0" t="n">
        <f aca="false">10*LOG(10^(R413/10)+10^(S413/10)+10^(V413/10))</f>
        <v>-22.7445953700385</v>
      </c>
      <c r="AC413" s="0" t="n">
        <f aca="false">10*LOG(10^(T413/10)+10^(U413/10)+10^(V413/10))</f>
        <v>-20.1128705197113</v>
      </c>
      <c r="AF413" s="0" t="n">
        <f aca="false">'IL Cat 6 (100m)'!L413</f>
        <v>-34.3495020789742</v>
      </c>
      <c r="AG413" s="0" t="n">
        <f aca="false">'IL Cat 6 (100m)'!M413</f>
        <v>-34.4303288495443</v>
      </c>
      <c r="AH413" s="0" t="n">
        <f aca="false">'IL Cat 6 (100m)'!N413</f>
        <v>-34.6976394674404</v>
      </c>
      <c r="AI413" s="0" t="n">
        <f aca="false">'IL Cat 6 (100m)'!O413</f>
        <v>-34.1609230354457</v>
      </c>
    </row>
    <row r="414" customFormat="false" ht="12.75" hidden="false" customHeight="false" outlineLevel="0" collapsed="false">
      <c r="A414" s="0" t="n">
        <v>258.1991875</v>
      </c>
      <c r="B414" s="0" t="n">
        <v>0.000515589647143336</v>
      </c>
      <c r="C414" s="0" t="n">
        <v>0.000918984061586987</v>
      </c>
      <c r="D414" s="0" t="n">
        <v>-0.000129759219042908</v>
      </c>
      <c r="E414" s="0" t="n">
        <v>0.000771898150557043</v>
      </c>
      <c r="F414" s="0" t="n">
        <v>0.0010556082790868</v>
      </c>
      <c r="G414" s="0" t="n">
        <v>0.000293672110144035</v>
      </c>
      <c r="H414" s="0" t="n">
        <v>0.000771244924776994</v>
      </c>
      <c r="I414" s="0" t="n">
        <v>0.0010002266900092</v>
      </c>
      <c r="J414" s="0" t="n">
        <v>0.000555315336065922</v>
      </c>
      <c r="K414" s="0" t="n">
        <v>0.00113941064628865</v>
      </c>
      <c r="L414" s="0" t="n">
        <v>0.000237661431448964</v>
      </c>
      <c r="M414" s="0" t="n">
        <v>-0.000261788013073789</v>
      </c>
      <c r="O414" s="0" t="n">
        <v>258.1991875</v>
      </c>
      <c r="P414" s="0" t="n">
        <f aca="false">20*LOG(10^((67.8-20*LOG(O414))/-20)+4*10^((83.1-20*LOG(O414))/-20))</f>
        <v>-15.0177598946485</v>
      </c>
      <c r="Q414" s="0" t="n">
        <f aca="false">10*LOG(B414^2+C414^2)-AF414</f>
        <v>-25.127038870186</v>
      </c>
      <c r="R414" s="0" t="n">
        <f aca="false">10*LOG(D414^2+E414^2)-AF414</f>
        <v>-27.7094690144244</v>
      </c>
      <c r="S414" s="0" t="n">
        <f aca="false">10*LOG(F414^2+G414^2)-AG414</f>
        <v>-24.7296699629111</v>
      </c>
      <c r="T414" s="0" t="n">
        <f aca="false">10*LOG(H414^2+I414^2)-AF414</f>
        <v>-23.5533462455656</v>
      </c>
      <c r="U414" s="0" t="n">
        <f aca="false">10*LOG(J414^2+K414^2)-AG414</f>
        <v>-23.4643168172644</v>
      </c>
      <c r="V414" s="0" t="n">
        <f aca="false">10*LOG(L414^2+M414^2)-AH414</f>
        <v>-34.277898082701</v>
      </c>
      <c r="X414" s="0" t="n">
        <v>258.1991875</v>
      </c>
      <c r="Y414" s="0" t="n">
        <f aca="false">20*LOG(10^((64.8-20*LOG(X414))/-20)+4*10^((80.1-20*LOG(X414))/-20))</f>
        <v>-12.0177598946485</v>
      </c>
      <c r="Z414" s="0" t="n">
        <f aca="false">10*LOG(10^(Q414/10)+10^(R414/10)+10^(T414/10))</f>
        <v>-20.372536650198</v>
      </c>
      <c r="AA414" s="0" t="n">
        <f aca="false">10*LOG(10^(Q414/10)+10^(S414/10)+10^(U414/10))</f>
        <v>-19.6097573503662</v>
      </c>
      <c r="AB414" s="0" t="n">
        <f aca="false">10*LOG(10^(R414/10)+10^(S414/10)+10^(V414/10))</f>
        <v>-22.6493253794888</v>
      </c>
      <c r="AC414" s="0" t="n">
        <f aca="false">10*LOG(10^(T414/10)+10^(U414/10)+10^(V414/10))</f>
        <v>-20.320112817339</v>
      </c>
      <c r="AF414" s="0" t="n">
        <f aca="false">'IL Cat 6 (100m)'!L414</f>
        <v>-34.4183058783183</v>
      </c>
      <c r="AG414" s="0" t="n">
        <f aca="false">'IL Cat 6 (100m)'!M414</f>
        <v>-34.4765197490188</v>
      </c>
      <c r="AH414" s="0" t="n">
        <f aca="false">'IL Cat 6 (100m)'!N414</f>
        <v>-34.7524487123681</v>
      </c>
      <c r="AI414" s="0" t="n">
        <f aca="false">'IL Cat 6 (100m)'!O414</f>
        <v>-34.2209189068172</v>
      </c>
    </row>
    <row r="415" customFormat="false" ht="12.75" hidden="false" customHeight="false" outlineLevel="0" collapsed="false">
      <c r="A415" s="0" t="n">
        <v>258.824125</v>
      </c>
      <c r="B415" s="0" t="n">
        <v>0.000766367429632608</v>
      </c>
      <c r="C415" s="0" t="n">
        <v>-0.000708127062691542</v>
      </c>
      <c r="D415" s="0" t="n">
        <v>0.000751121710914339</v>
      </c>
      <c r="E415" s="0" t="n">
        <v>-3.37799281028921E-006</v>
      </c>
      <c r="F415" s="0" t="n">
        <v>-0.000119202878101292</v>
      </c>
      <c r="G415" s="0" t="n">
        <v>0.001049236378201</v>
      </c>
      <c r="H415" s="0" t="n">
        <v>0.000822330808053597</v>
      </c>
      <c r="I415" s="0" t="n">
        <v>-0.000997501495241775</v>
      </c>
      <c r="J415" s="0" t="n">
        <v>-0.000920580023884623</v>
      </c>
      <c r="K415" s="0" t="n">
        <v>0.000877810403927601</v>
      </c>
      <c r="L415" s="0" t="n">
        <v>-0.000286901701684251</v>
      </c>
      <c r="M415" s="0" t="n">
        <v>-0.000150636432449033</v>
      </c>
      <c r="O415" s="0" t="n">
        <v>258.824125</v>
      </c>
      <c r="P415" s="0" t="n">
        <f aca="false">20*LOG(10^((67.8-20*LOG(O415))/-20)+4*10^((83.1-20*LOG(O415))/-20))</f>
        <v>-14.9967622310307</v>
      </c>
      <c r="Q415" s="0" t="n">
        <f aca="false">10*LOG(B415^2+C415^2)-AF415</f>
        <v>-25.1480042065476</v>
      </c>
      <c r="R415" s="0" t="n">
        <f aca="false">10*LOG(D415^2+E415^2)-AF415</f>
        <v>-28.0030434964855</v>
      </c>
      <c r="S415" s="0" t="n">
        <f aca="false">10*LOG(F415^2+G415^2)-AG415</f>
        <v>-25.0176081552174</v>
      </c>
      <c r="T415" s="0" t="n">
        <f aca="false">10*LOG(H415^2+I415^2)-AF415</f>
        <v>-23.2869567226737</v>
      </c>
      <c r="U415" s="0" t="n">
        <f aca="false">10*LOG(J415^2+K415^2)-AG415</f>
        <v>-23.4009355359349</v>
      </c>
      <c r="V415" s="0" t="n">
        <f aca="false">10*LOG(L415^2+M415^2)-AH415</f>
        <v>-34.970858597214</v>
      </c>
      <c r="X415" s="0" t="n">
        <v>258.824125</v>
      </c>
      <c r="Y415" s="0" t="n">
        <f aca="false">20*LOG(10^((64.8-20*LOG(X415))/-20)+4*10^((80.1-20*LOG(X415))/-20))</f>
        <v>-11.9967622310307</v>
      </c>
      <c r="Z415" s="0" t="n">
        <f aca="false">10*LOG(10^(Q415/10)+10^(R415/10)+10^(T415/10))</f>
        <v>-20.3004721967544</v>
      </c>
      <c r="AA415" s="0" t="n">
        <f aca="false">10*LOG(10^(Q415/10)+10^(S415/10)+10^(U415/10))</f>
        <v>-19.6755430348219</v>
      </c>
      <c r="AB415" s="0" t="n">
        <f aca="false">10*LOG(10^(R415/10)+10^(S415/10)+10^(V415/10))</f>
        <v>-22.9656914541395</v>
      </c>
      <c r="AC415" s="0" t="n">
        <f aca="false">10*LOG(10^(T415/10)+10^(U415/10)+10^(V415/10))</f>
        <v>-20.1864925581652</v>
      </c>
      <c r="AF415" s="0" t="n">
        <f aca="false">'IL Cat 6 (100m)'!L415</f>
        <v>-34.4826623607881</v>
      </c>
      <c r="AG415" s="0" t="n">
        <f aca="false">'IL Cat 6 (100m)'!M415</f>
        <v>-34.5092291367022</v>
      </c>
      <c r="AH415" s="0" t="n">
        <f aca="false">'IL Cat 6 (100m)'!N415</f>
        <v>-34.8170862284491</v>
      </c>
      <c r="AI415" s="0" t="n">
        <f aca="false">'IL Cat 6 (100m)'!O415</f>
        <v>-34.2736832390921</v>
      </c>
    </row>
    <row r="416" customFormat="false" ht="12.75" hidden="false" customHeight="false" outlineLevel="0" collapsed="false">
      <c r="A416" s="0" t="n">
        <v>259.4490625</v>
      </c>
      <c r="B416" s="0" t="n">
        <v>0.000832220640782208</v>
      </c>
      <c r="C416" s="0" t="n">
        <v>0.000567595745465137</v>
      </c>
      <c r="D416" s="0" t="n">
        <v>0.000145264134034552</v>
      </c>
      <c r="E416" s="0" t="n">
        <v>0.000694140412172339</v>
      </c>
      <c r="F416" s="0" t="n">
        <v>0.00100873539774034</v>
      </c>
      <c r="G416" s="0" t="n">
        <v>4.8255132909518E-005</v>
      </c>
      <c r="H416" s="0" t="n">
        <v>0.00114794242200493</v>
      </c>
      <c r="I416" s="0" t="n">
        <v>0.000749053278291249</v>
      </c>
      <c r="J416" s="0" t="n">
        <v>0.00108118103528571</v>
      </c>
      <c r="K416" s="0" t="n">
        <v>0.000685793397998002</v>
      </c>
      <c r="L416" s="0" t="n">
        <v>3.05588599863794E-005</v>
      </c>
      <c r="M416" s="0" t="n">
        <v>0.000287871627561868</v>
      </c>
      <c r="O416" s="0" t="n">
        <v>259.4490625</v>
      </c>
      <c r="P416" s="0" t="n">
        <f aca="false">20*LOG(10^((67.8-20*LOG(O416))/-20)+4*10^((83.1-20*LOG(O416))/-20))</f>
        <v>-14.9758152057267</v>
      </c>
      <c r="Q416" s="0" t="n">
        <f aca="false">10*LOG(B416^2+C416^2)-AF416</f>
        <v>-25.4096658980103</v>
      </c>
      <c r="R416" s="0" t="n">
        <f aca="false">10*LOG(D416^2+E416^2)-AF416</f>
        <v>-28.458185007233</v>
      </c>
      <c r="S416" s="0" t="n">
        <f aca="false">10*LOG(F416^2+G416^2)-AG416</f>
        <v>-25.3779595635449</v>
      </c>
      <c r="T416" s="0" t="n">
        <f aca="false">10*LOG(H416^2+I416^2)-AF416</f>
        <v>-22.7343555700433</v>
      </c>
      <c r="U416" s="0" t="n">
        <f aca="false">10*LOG(J416^2+K416^2)-AG416</f>
        <v>-23.31694013227</v>
      </c>
      <c r="V416" s="0" t="n">
        <f aca="false">10*LOG(L416^2+M416^2)-AH416</f>
        <v>-35.8889758989156</v>
      </c>
      <c r="X416" s="0" t="n">
        <v>259.4490625</v>
      </c>
      <c r="Y416" s="0" t="n">
        <f aca="false">20*LOG(10^((64.8-20*LOG(X416))/-20)+4*10^((80.1-20*LOG(X416))/-20))</f>
        <v>-11.9758152057267</v>
      </c>
      <c r="Z416" s="0" t="n">
        <f aca="false">10*LOG(10^(Q416/10)+10^(R416/10)+10^(T416/10))</f>
        <v>-20.1629136851084</v>
      </c>
      <c r="AA416" s="0" t="n">
        <f aca="false">10*LOG(10^(Q416/10)+10^(S416/10)+10^(U416/10))</f>
        <v>-19.8148809561664</v>
      </c>
      <c r="AB416" s="0" t="n">
        <f aca="false">10*LOG(10^(R416/10)+10^(S416/10)+10^(V416/10))</f>
        <v>-23.3888790334559</v>
      </c>
      <c r="AC416" s="0" t="n">
        <f aca="false">10*LOG(10^(T416/10)+10^(U416/10)+10^(V416/10))</f>
        <v>-19.8949490105212</v>
      </c>
      <c r="AF416" s="0" t="n">
        <f aca="false">'IL Cat 6 (100m)'!L416</f>
        <v>-34.5267172873772</v>
      </c>
      <c r="AG416" s="0" t="n">
        <f aca="false">'IL Cat 6 (100m)'!M416</f>
        <v>-34.5365681624392</v>
      </c>
      <c r="AH416" s="0" t="n">
        <f aca="false">'IL Cat 6 (100m)'!N416</f>
        <v>-34.8783808750008</v>
      </c>
      <c r="AI416" s="0" t="n">
        <f aca="false">'IL Cat 6 (100m)'!O416</f>
        <v>-34.3078388297298</v>
      </c>
    </row>
    <row r="417" customFormat="false" ht="12.75" hidden="false" customHeight="false" outlineLevel="0" collapsed="false">
      <c r="A417" s="0" t="n">
        <v>260.074</v>
      </c>
      <c r="B417" s="0" t="n">
        <v>0.000358817895294493</v>
      </c>
      <c r="C417" s="0" t="n">
        <v>-0.000920133959399384</v>
      </c>
      <c r="D417" s="0" t="n">
        <v>0.000595874957330853</v>
      </c>
      <c r="E417" s="0" t="n">
        <v>-0.000216267302621876</v>
      </c>
      <c r="F417" s="0" t="n">
        <v>-1.07070299891411E-005</v>
      </c>
      <c r="G417" s="0" t="n">
        <v>0.000995515395056656</v>
      </c>
      <c r="H417" s="0" t="n">
        <v>0.000628616304002489</v>
      </c>
      <c r="I417" s="0" t="n">
        <v>-0.00120345864449606</v>
      </c>
      <c r="J417" s="0" t="n">
        <v>-0.000353887535816545</v>
      </c>
      <c r="K417" s="0" t="n">
        <v>0.00122990306284667</v>
      </c>
      <c r="L417" s="0" t="n">
        <v>0.000260115054009806</v>
      </c>
      <c r="M417" s="0" t="n">
        <v>-0.000198810186735532</v>
      </c>
      <c r="O417" s="0" t="n">
        <v>260.074</v>
      </c>
      <c r="P417" s="0" t="n">
        <f aca="false">20*LOG(10^((67.8-20*LOG(O417))/-20)+4*10^((83.1-20*LOG(O417))/-20))</f>
        <v>-14.9549185750835</v>
      </c>
      <c r="Q417" s="0" t="n">
        <f aca="false">10*LOG(B417^2+C417^2)-AF417</f>
        <v>-25.5196710574637</v>
      </c>
      <c r="R417" s="0" t="n">
        <f aca="false">10*LOG(D417^2+E417^2)-AF417</f>
        <v>-29.3709686978431</v>
      </c>
      <c r="S417" s="0" t="n">
        <f aca="false">10*LOG(F417^2+G417^2)-AG417</f>
        <v>-25.4646015483437</v>
      </c>
      <c r="T417" s="0" t="n">
        <f aca="false">10*LOG(H417^2+I417^2)-AF417</f>
        <v>-22.7551207633805</v>
      </c>
      <c r="U417" s="0" t="n">
        <f aca="false">10*LOG(J417^2+K417^2)-AG417</f>
        <v>-23.2831951571079</v>
      </c>
      <c r="V417" s="0" t="n">
        <f aca="false">10*LOG(L417^2+M417^2)-AH417</f>
        <v>-34.7594210930007</v>
      </c>
      <c r="X417" s="0" t="n">
        <v>260.074</v>
      </c>
      <c r="Y417" s="0" t="n">
        <f aca="false">20*LOG(10^((64.8-20*LOG(X417))/-20)+4*10^((80.1-20*LOG(X417))/-20))</f>
        <v>-11.9549185750835</v>
      </c>
      <c r="Z417" s="0" t="n">
        <f aca="false">10*LOG(10^(Q417/10)+10^(R417/10)+10^(T417/10))</f>
        <v>-20.3319728086845</v>
      </c>
      <c r="AA417" s="0" t="n">
        <f aca="false">10*LOG(10^(Q417/10)+10^(S417/10)+10^(U417/10))</f>
        <v>-19.8537109891286</v>
      </c>
      <c r="AB417" s="0" t="n">
        <f aca="false">10*LOG(10^(R417/10)+10^(S417/10)+10^(V417/10))</f>
        <v>-23.6335738428574</v>
      </c>
      <c r="AC417" s="0" t="n">
        <f aca="false">10*LOG(10^(T417/10)+10^(U417/10)+10^(V417/10))</f>
        <v>-19.8580243109873</v>
      </c>
      <c r="AF417" s="0" t="n">
        <f aca="false">'IL Cat 6 (100m)'!L417</f>
        <v>-34.5885157437185</v>
      </c>
      <c r="AG417" s="0" t="n">
        <f aca="false">'IL Cat 6 (100m)'!M417</f>
        <v>-34.5739364971447</v>
      </c>
      <c r="AH417" s="0" t="n">
        <f aca="false">'IL Cat 6 (100m)'!N417</f>
        <v>-34.9392253453753</v>
      </c>
      <c r="AI417" s="0" t="n">
        <f aca="false">'IL Cat 6 (100m)'!O417</f>
        <v>-34.3778471071519</v>
      </c>
    </row>
    <row r="418" customFormat="false" ht="12.75" hidden="false" customHeight="false" outlineLevel="0" collapsed="false">
      <c r="A418" s="0" t="n">
        <v>260.6989375</v>
      </c>
      <c r="B418" s="0" t="n">
        <v>0.000976569899001308</v>
      </c>
      <c r="C418" s="0" t="n">
        <v>0.000146221599122845</v>
      </c>
      <c r="D418" s="0" t="n">
        <v>0.000242504171597837</v>
      </c>
      <c r="E418" s="0" t="n">
        <v>0.000509484098876308</v>
      </c>
      <c r="F418" s="0" t="n">
        <v>0.00110404248226738</v>
      </c>
      <c r="G418" s="0" t="n">
        <v>5.03476777622205E-006</v>
      </c>
      <c r="H418" s="0" t="n">
        <v>0.00111390416276892</v>
      </c>
      <c r="I418" s="0" t="n">
        <v>0.000455342083200669</v>
      </c>
      <c r="J418" s="0" t="n">
        <v>0.00124313969865227</v>
      </c>
      <c r="K418" s="0" t="n">
        <v>4.16605548478955E-005</v>
      </c>
      <c r="L418" s="0" t="n">
        <v>0.000363013507001921</v>
      </c>
      <c r="M418" s="0" t="n">
        <v>0.000216027631189707</v>
      </c>
      <c r="O418" s="0" t="n">
        <v>260.6989375</v>
      </c>
      <c r="P418" s="0" t="n">
        <f aca="false">20*LOG(10^((67.8-20*LOG(O418))/-20)+4*10^((83.1-20*LOG(O418))/-20))</f>
        <v>-14.9340720972026</v>
      </c>
      <c r="Q418" s="0" t="n">
        <f aca="false">10*LOG(B418^2+C418^2)-AF418</f>
        <v>-25.4682951423964</v>
      </c>
      <c r="R418" s="0" t="n">
        <f aca="false">10*LOG(D418^2+E418^2)-AF418</f>
        <v>-30.3291615339543</v>
      </c>
      <c r="S418" s="0" t="n">
        <f aca="false">10*LOG(F418^2+G418^2)-AG418</f>
        <v>-24.4552903739526</v>
      </c>
      <c r="T418" s="0" t="n">
        <f aca="false">10*LOG(H418^2+I418^2)-AF418</f>
        <v>-23.7506087608267</v>
      </c>
      <c r="U418" s="0" t="n">
        <f aca="false">10*LOG(J418^2+K418^2)-AG418</f>
        <v>-23.4198229449325</v>
      </c>
      <c r="V418" s="0" t="n">
        <f aca="false">10*LOG(L418^2+M418^2)-AH418</f>
        <v>-32.4877240115495</v>
      </c>
      <c r="X418" s="0" t="n">
        <v>260.6989375</v>
      </c>
      <c r="Y418" s="0" t="n">
        <f aca="false">20*LOG(10^((64.8-20*LOG(X418))/-20)+4*10^((80.1-20*LOG(X418))/-20))</f>
        <v>-11.9340720972026</v>
      </c>
      <c r="Z418" s="0" t="n">
        <f aca="false">10*LOG(10^(Q418/10)+10^(R418/10)+10^(T418/10))</f>
        <v>-20.9786564036037</v>
      </c>
      <c r="AA418" s="0" t="n">
        <f aca="false">10*LOG(10^(Q418/10)+10^(S418/10)+10^(U418/10))</f>
        <v>-19.5963705535811</v>
      </c>
      <c r="AB418" s="0" t="n">
        <f aca="false">10*LOG(10^(R418/10)+10^(S418/10)+10^(V418/10))</f>
        <v>-22.9449621027167</v>
      </c>
      <c r="AC418" s="0" t="n">
        <f aca="false">10*LOG(10^(T418/10)+10^(U418/10)+10^(V418/10))</f>
        <v>-20.3010098542801</v>
      </c>
      <c r="AF418" s="0" t="n">
        <f aca="false">'IL Cat 6 (100m)'!L418</f>
        <v>-34.6413490321413</v>
      </c>
      <c r="AG418" s="0" t="n">
        <f aca="false">'IL Cat 6 (100m)'!M418</f>
        <v>-34.6849036123451</v>
      </c>
      <c r="AH418" s="0" t="n">
        <f aca="false">'IL Cat 6 (100m)'!N418</f>
        <v>-34.9971897148811</v>
      </c>
      <c r="AI418" s="0" t="n">
        <f aca="false">'IL Cat 6 (100m)'!O418</f>
        <v>-34.4463416797604</v>
      </c>
    </row>
    <row r="419" customFormat="false" ht="12.75" hidden="false" customHeight="false" outlineLevel="0" collapsed="false">
      <c r="A419" s="0" t="n">
        <v>261.323875</v>
      </c>
      <c r="B419" s="0" t="n">
        <v>-6.42203743326168E-005</v>
      </c>
      <c r="C419" s="0" t="n">
        <v>-0.00096838421898517</v>
      </c>
      <c r="D419" s="0" t="n">
        <v>0.000471011249389574</v>
      </c>
      <c r="E419" s="0" t="n">
        <v>-0.000312269986736825</v>
      </c>
      <c r="F419" s="0" t="n">
        <v>0.000117716045108672</v>
      </c>
      <c r="G419" s="0" t="n">
        <v>0.00123854293585724</v>
      </c>
      <c r="H419" s="0" t="n">
        <v>0.000225934515600863</v>
      </c>
      <c r="I419" s="0" t="n">
        <v>-0.00105033938847147</v>
      </c>
      <c r="J419" s="0" t="n">
        <v>0.000251838349139682</v>
      </c>
      <c r="K419" s="0" t="n">
        <v>0.0012217856555517</v>
      </c>
      <c r="L419" s="0" t="n">
        <v>-8.48652942433188E-005</v>
      </c>
      <c r="M419" s="0" t="n">
        <v>0.000449012478104495</v>
      </c>
      <c r="O419" s="0" t="n">
        <v>261.323875</v>
      </c>
      <c r="P419" s="0" t="n">
        <f aca="false">20*LOG(10^((67.8-20*LOG(O419))/-20)+4*10^((83.1-20*LOG(O419))/-20))</f>
        <v>-14.913275531923</v>
      </c>
      <c r="Q419" s="0" t="n">
        <f aca="false">10*LOG(B419^2+C419^2)-AF419</f>
        <v>-25.5933583001445</v>
      </c>
      <c r="R419" s="0" t="n">
        <f aca="false">10*LOG(D419^2+E419^2)-AF419</f>
        <v>-30.2905090266594</v>
      </c>
      <c r="S419" s="0" t="n">
        <f aca="false">10*LOG(F419^2+G419^2)-AG419</f>
        <v>-23.3190990240814</v>
      </c>
      <c r="T419" s="0" t="n">
        <f aca="false">10*LOG(H419^2+I419^2)-AF419</f>
        <v>-24.7103369601399</v>
      </c>
      <c r="U419" s="0" t="n">
        <f aca="false">10*LOG(J419^2+K419^2)-AG419</f>
        <v>-23.2957696459794</v>
      </c>
      <c r="V419" s="0" t="n">
        <f aca="false">10*LOG(L419^2+M419^2)-AH419</f>
        <v>-31.767312191455</v>
      </c>
      <c r="X419" s="0" t="n">
        <v>261.323875</v>
      </c>
      <c r="Y419" s="0" t="n">
        <f aca="false">20*LOG(10^((64.8-20*LOG(X419))/-20)+4*10^((80.1-20*LOG(X419))/-20))</f>
        <v>-11.913275531923</v>
      </c>
      <c r="Z419" s="0" t="n">
        <f aca="false">10*LOG(10^(Q419/10)+10^(R419/10)+10^(T419/10))</f>
        <v>-21.5032720243538</v>
      </c>
      <c r="AA419" s="0" t="n">
        <f aca="false">10*LOG(10^(Q419/10)+10^(S419/10)+10^(U419/10))</f>
        <v>-19.1731583419587</v>
      </c>
      <c r="AB419" s="0" t="n">
        <f aca="false">10*LOG(10^(R419/10)+10^(S419/10)+10^(V419/10))</f>
        <v>-22.0357776676953</v>
      </c>
      <c r="AC419" s="0" t="n">
        <f aca="false">10*LOG(10^(T419/10)+10^(U419/10)+10^(V419/10))</f>
        <v>-20.5908621711894</v>
      </c>
      <c r="AF419" s="0" t="n">
        <f aca="false">'IL Cat 6 (100m)'!L419</f>
        <v>-34.6666294555006</v>
      </c>
      <c r="AG419" s="0" t="n">
        <f aca="false">'IL Cat 6 (100m)'!M419</f>
        <v>-34.7836244064487</v>
      </c>
      <c r="AH419" s="0" t="n">
        <f aca="false">'IL Cat 6 (100m)'!N419</f>
        <v>-35.0350849498512</v>
      </c>
      <c r="AI419" s="0" t="n">
        <f aca="false">'IL Cat 6 (100m)'!O419</f>
        <v>-34.5020466463427</v>
      </c>
    </row>
    <row r="420" customFormat="false" ht="12.75" hidden="false" customHeight="false" outlineLevel="0" collapsed="false">
      <c r="A420" s="0" t="n">
        <v>261.9488125</v>
      </c>
      <c r="B420" s="0" t="n">
        <v>0.000901577515395563</v>
      </c>
      <c r="C420" s="0" t="n">
        <v>-0.000274108227706917</v>
      </c>
      <c r="D420" s="0" t="n">
        <v>0.000352052164515683</v>
      </c>
      <c r="E420" s="0" t="n">
        <v>0.000330571512112679</v>
      </c>
      <c r="F420" s="0" t="n">
        <v>0.00126754920222092</v>
      </c>
      <c r="G420" s="0" t="n">
        <v>-0.000265107092909553</v>
      </c>
      <c r="H420" s="0" t="n">
        <v>0.00101683269764604</v>
      </c>
      <c r="I420" s="0" t="n">
        <v>-1.34314894917954E-006</v>
      </c>
      <c r="J420" s="0" t="n">
        <v>0.00109869600151058</v>
      </c>
      <c r="K420" s="0" t="n">
        <v>-0.000572378495440457</v>
      </c>
      <c r="L420" s="0" t="n">
        <v>0.000467261733043552</v>
      </c>
      <c r="M420" s="0" t="n">
        <v>-0.000133006476611319</v>
      </c>
      <c r="O420" s="0" t="n">
        <v>261.9488125</v>
      </c>
      <c r="P420" s="0" t="n">
        <f aca="false">20*LOG(10^((67.8-20*LOG(O420))/-20)+4*10^((83.1-20*LOG(O420))/-20))</f>
        <v>-14.8925286408044</v>
      </c>
      <c r="Q420" s="0" t="n">
        <f aca="false">10*LOG(B420^2+C420^2)-AF420</f>
        <v>-25.7527262619059</v>
      </c>
      <c r="R420" s="0" t="n">
        <f aca="false">10*LOG(D420^2+E420^2)-AF420</f>
        <v>-31.5591197353789</v>
      </c>
      <c r="S420" s="0" t="n">
        <f aca="false">10*LOG(F420^2+G420^2)-AG420</f>
        <v>-22.8387784602078</v>
      </c>
      <c r="T420" s="0" t="n">
        <f aca="false">10*LOG(H420^2+I420^2)-AF420</f>
        <v>-25.0917474394062</v>
      </c>
      <c r="U420" s="0" t="n">
        <f aca="false">10*LOG(J420^2+K420^2)-AG420</f>
        <v>-23.223636070384</v>
      </c>
      <c r="V420" s="0" t="n">
        <f aca="false">10*LOG(L420^2+M420^2)-AH420</f>
        <v>-31.1733409009952</v>
      </c>
      <c r="X420" s="0" t="n">
        <v>261.9488125</v>
      </c>
      <c r="Y420" s="0" t="n">
        <f aca="false">20*LOG(10^((64.8-20*LOG(X420))/-20)+4*10^((80.1-20*LOG(X420))/-20))</f>
        <v>-11.8925286408044</v>
      </c>
      <c r="Z420" s="0" t="n">
        <f aca="false">10*LOG(10^(Q420/10)+10^(R420/10)+10^(T420/10))</f>
        <v>-21.9019778562367</v>
      </c>
      <c r="AA420" s="0" t="n">
        <f aca="false">10*LOG(10^(Q420/10)+10^(S420/10)+10^(U420/10))</f>
        <v>-18.9891308872629</v>
      </c>
      <c r="AB420" s="0" t="n">
        <f aca="false">10*LOG(10^(R420/10)+10^(S420/10)+10^(V420/10))</f>
        <v>-21.7632724592514</v>
      </c>
      <c r="AC420" s="0" t="n">
        <f aca="false">10*LOG(10^(T420/10)+10^(U420/10)+10^(V420/10))</f>
        <v>-20.6450561399409</v>
      </c>
      <c r="AF420" s="0" t="n">
        <f aca="false">'IL Cat 6 (100m)'!L420</f>
        <v>-34.7632549208956</v>
      </c>
      <c r="AG420" s="0" t="n">
        <f aca="false">'IL Cat 6 (100m)'!M420</f>
        <v>-34.9159873795528</v>
      </c>
      <c r="AH420" s="0" t="n">
        <f aca="false">'IL Cat 6 (100m)'!N420</f>
        <v>-35.0970928364785</v>
      </c>
      <c r="AI420" s="0" t="n">
        <f aca="false">'IL Cat 6 (100m)'!O420</f>
        <v>-34.6225056225902</v>
      </c>
    </row>
    <row r="421" customFormat="false" ht="12.75" hidden="false" customHeight="false" outlineLevel="0" collapsed="false">
      <c r="A421" s="0" t="n">
        <v>262.57375</v>
      </c>
      <c r="B421" s="0" t="n">
        <v>-0.000470474348175249</v>
      </c>
      <c r="C421" s="0" t="n">
        <v>-0.000767341976895405</v>
      </c>
      <c r="D421" s="0" t="n">
        <v>0.000274683312905884</v>
      </c>
      <c r="E421" s="0" t="n">
        <v>-0.000292481061963941</v>
      </c>
      <c r="F421" s="0" t="n">
        <v>0.000501023392594673</v>
      </c>
      <c r="G421" s="0" t="n">
        <v>0.00134017884921365</v>
      </c>
      <c r="H421" s="0" t="n">
        <v>-0.000164812153710289</v>
      </c>
      <c r="I421" s="0" t="n">
        <v>-0.00102702848744963</v>
      </c>
      <c r="J421" s="0" t="n">
        <v>0.000776991475082631</v>
      </c>
      <c r="K421" s="0" t="n">
        <v>0.000916845502399235</v>
      </c>
      <c r="L421" s="0" t="n">
        <v>0.000379928173541862</v>
      </c>
      <c r="M421" s="0" t="n">
        <v>0.000407709934601592</v>
      </c>
      <c r="O421" s="0" t="n">
        <v>262.57375</v>
      </c>
      <c r="P421" s="0" t="n">
        <f aca="false">20*LOG(10^((67.8-20*LOG(O421))/-20)+4*10^((83.1-20*LOG(O421))/-20))</f>
        <v>-14.8718311871113</v>
      </c>
      <c r="Q421" s="0" t="n">
        <f aca="false">10*LOG(B421^2+C421^2)-AF421</f>
        <v>-26.0608938180268</v>
      </c>
      <c r="R421" s="0" t="n">
        <f aca="false">10*LOG(D421^2+E421^2)-AF421</f>
        <v>-33.0784474371348</v>
      </c>
      <c r="S421" s="0" t="n">
        <f aca="false">10*LOG(F421^2+G421^2)-AG421</f>
        <v>-21.886021842856</v>
      </c>
      <c r="T421" s="0" t="n">
        <f aca="false">10*LOG(H421^2+I421^2)-AF421</f>
        <v>-24.8045266719921</v>
      </c>
      <c r="U421" s="0" t="n">
        <f aca="false">10*LOG(J421^2+K421^2)-AG421</f>
        <v>-23.4007819177251</v>
      </c>
      <c r="V421" s="0" t="n">
        <f aca="false">10*LOG(L421^2+M421^2)-AH421</f>
        <v>-29.8853611864261</v>
      </c>
      <c r="X421" s="0" t="n">
        <v>262.57375</v>
      </c>
      <c r="Y421" s="0" t="n">
        <f aca="false">20*LOG(10^((64.8-20*LOG(X421))/-20)+4*10^((80.1-20*LOG(X421))/-20))</f>
        <v>-11.8718311871113</v>
      </c>
      <c r="Z421" s="0" t="n">
        <f aca="false">10*LOG(10^(Q421/10)+10^(R421/10)+10^(T421/10))</f>
        <v>-22.0224861041283</v>
      </c>
      <c r="AA421" s="0" t="n">
        <f aca="false">10*LOG(10^(Q421/10)+10^(S421/10)+10^(U421/10))</f>
        <v>-18.6888430575706</v>
      </c>
      <c r="AB421" s="0" t="n">
        <f aca="false">10*LOG(10^(R421/10)+10^(S421/10)+10^(V421/10))</f>
        <v>-20.9710982177425</v>
      </c>
      <c r="AC421" s="0" t="n">
        <f aca="false">10*LOG(10^(T421/10)+10^(U421/10)+10^(V421/10))</f>
        <v>-20.5038223543451</v>
      </c>
      <c r="AF421" s="0" t="n">
        <f aca="false">'IL Cat 6 (100m)'!L421</f>
        <v>-34.8533991675369</v>
      </c>
      <c r="AG421" s="0" t="n">
        <f aca="false">'IL Cat 6 (100m)'!M421</f>
        <v>-35.0025795383886</v>
      </c>
      <c r="AH421" s="0" t="n">
        <f aca="false">'IL Cat 6 (100m)'!N421</f>
        <v>-35.193004529175</v>
      </c>
      <c r="AI421" s="0" t="n">
        <f aca="false">'IL Cat 6 (100m)'!O421</f>
        <v>-34.7220645429785</v>
      </c>
    </row>
    <row r="422" customFormat="false" ht="12.75" hidden="false" customHeight="false" outlineLevel="0" collapsed="false">
      <c r="A422" s="0" t="n">
        <v>263.1986875</v>
      </c>
      <c r="B422" s="0" t="n">
        <v>0.000581275987897907</v>
      </c>
      <c r="C422" s="0" t="n">
        <v>-0.000614369838504356</v>
      </c>
      <c r="D422" s="0" t="n">
        <v>0.000269358706519631</v>
      </c>
      <c r="E422" s="0" t="n">
        <v>0.00022270892773929</v>
      </c>
      <c r="F422" s="0" t="n">
        <v>-0.0012630946756541</v>
      </c>
      <c r="G422" s="0" t="n">
        <v>0.000773490980073228</v>
      </c>
      <c r="H422" s="0" t="n">
        <v>0.000951286696423011</v>
      </c>
      <c r="I422" s="0" t="n">
        <v>-0.000291516386695218</v>
      </c>
      <c r="J422" s="0" t="n">
        <v>-0.000745615252690425</v>
      </c>
      <c r="K422" s="0" t="n">
        <v>0.000978818313697505</v>
      </c>
      <c r="L422" s="0" t="n">
        <v>0.000266763720971347</v>
      </c>
      <c r="M422" s="0" t="n">
        <v>-0.000508035128621272</v>
      </c>
      <c r="O422" s="0" t="n">
        <v>263.1986875</v>
      </c>
      <c r="P422" s="0" t="n">
        <f aca="false">20*LOG(10^((67.8-20*LOG(O422))/-20)+4*10^((83.1-20*LOG(O422))/-20))</f>
        <v>-14.8511829357964</v>
      </c>
      <c r="Q422" s="0" t="n">
        <f aca="false">10*LOG(B422^2+C422^2)-AF422</f>
        <v>-26.4685299151783</v>
      </c>
      <c r="R422" s="0" t="n">
        <f aca="false">10*LOG(D422^2+E422^2)-AF422</f>
        <v>-34.1445520311574</v>
      </c>
      <c r="S422" s="0" t="n">
        <f aca="false">10*LOG(F422^2+G422^2)-AG422</f>
        <v>-21.4805353277662</v>
      </c>
      <c r="T422" s="0" t="n">
        <f aca="false">10*LOG(H422^2+I422^2)-AF422</f>
        <v>-25.0575700052853</v>
      </c>
      <c r="U422" s="0" t="n">
        <f aca="false">10*LOG(J422^2+K422^2)-AG422</f>
        <v>-23.0909633261052</v>
      </c>
      <c r="V422" s="0" t="n">
        <f aca="false">10*LOG(L422^2+M422^2)-AH422</f>
        <v>-29.5084188971488</v>
      </c>
      <c r="X422" s="0" t="n">
        <v>263.1986875</v>
      </c>
      <c r="Y422" s="0" t="n">
        <f aca="false">20*LOG(10^((64.8-20*LOG(X422))/-20)+4*10^((80.1-20*LOG(X422))/-20))</f>
        <v>-11.8511829357964</v>
      </c>
      <c r="Z422" s="0" t="n">
        <f aca="false">10*LOG(10^(Q422/10)+10^(R422/10)+10^(T422/10))</f>
        <v>-22.3952382812867</v>
      </c>
      <c r="AA422" s="0" t="n">
        <f aca="false">10*LOG(10^(Q422/10)+10^(S422/10)+10^(U422/10))</f>
        <v>-18.4544667381398</v>
      </c>
      <c r="AB422" s="0" t="n">
        <f aca="false">10*LOG(10^(R422/10)+10^(S422/10)+10^(V422/10))</f>
        <v>-20.6468530951494</v>
      </c>
      <c r="AC422" s="0" t="n">
        <f aca="false">10*LOG(10^(T422/10)+10^(U422/10)+10^(V422/10))</f>
        <v>-20.3865150051062</v>
      </c>
      <c r="AF422" s="0" t="n">
        <f aca="false">'IL Cat 6 (100m)'!L422</f>
        <v>-34.9863931100918</v>
      </c>
      <c r="AG422" s="0" t="n">
        <f aca="false">'IL Cat 6 (100m)'!M422</f>
        <v>-35.1076993361045</v>
      </c>
      <c r="AH422" s="0" t="n">
        <f aca="false">'IL Cat 6 (100m)'!N422</f>
        <v>-35.316157403619</v>
      </c>
      <c r="AI422" s="0" t="n">
        <f aca="false">'IL Cat 6 (100m)'!O422</f>
        <v>-34.8467716454852</v>
      </c>
    </row>
    <row r="423" customFormat="false" ht="12.75" hidden="false" customHeight="false" outlineLevel="0" collapsed="false">
      <c r="A423" s="0" t="n">
        <v>263.823625</v>
      </c>
      <c r="B423" s="0" t="n">
        <v>0.000722162292936552</v>
      </c>
      <c r="C423" s="0" t="n">
        <v>0.000422872905305071</v>
      </c>
      <c r="D423" s="0" t="n">
        <v>-0.000258760212145141</v>
      </c>
      <c r="E423" s="0" t="n">
        <v>0.000245776011498739</v>
      </c>
      <c r="F423" s="0" t="n">
        <v>0.000986057176411016</v>
      </c>
      <c r="G423" s="0" t="n">
        <v>0.00124106608430403</v>
      </c>
      <c r="H423" s="0" t="n">
        <v>0.000350110456007074</v>
      </c>
      <c r="I423" s="0" t="n">
        <v>0.000830452128602811</v>
      </c>
      <c r="J423" s="0" t="n">
        <v>0.00108748105516995</v>
      </c>
      <c r="K423" s="0" t="n">
        <v>0.000485806715329278</v>
      </c>
      <c r="L423" s="0" t="n">
        <v>0.000579834272632895</v>
      </c>
      <c r="M423" s="0" t="n">
        <v>0.000144146477495349</v>
      </c>
      <c r="O423" s="0" t="n">
        <v>263.823625</v>
      </c>
      <c r="P423" s="0" t="n">
        <f aca="false">20*LOG(10^((67.8-20*LOG(O423))/-20)+4*10^((83.1-20*LOG(O423))/-20))</f>
        <v>-14.8305836534848</v>
      </c>
      <c r="Q423" s="0" t="n">
        <f aca="false">10*LOG(B423^2+C423^2)-AF423</f>
        <v>-26.4312023136145</v>
      </c>
      <c r="R423" s="0" t="n">
        <f aca="false">10*LOG(D423^2+E423^2)-AF423</f>
        <v>-33.8338684251542</v>
      </c>
      <c r="S423" s="0" t="n">
        <f aca="false">10*LOG(F423^2+G423^2)-AG423</f>
        <v>-20.7927166160855</v>
      </c>
      <c r="T423" s="0" t="n">
        <f aca="false">10*LOG(H423^2+I423^2)-AF423</f>
        <v>-25.7875108950001</v>
      </c>
      <c r="U423" s="0" t="n">
        <f aca="false">10*LOG(J423^2+K423^2)-AG423</f>
        <v>-23.2751996709416</v>
      </c>
      <c r="V423" s="0" t="n">
        <f aca="false">10*LOG(L423^2+M423^2)-AH423</f>
        <v>-29.0579861449411</v>
      </c>
      <c r="X423" s="0" t="n">
        <v>263.823625</v>
      </c>
      <c r="Y423" s="0" t="n">
        <f aca="false">20*LOG(10^((64.8-20*LOG(X423))/-20)+4*10^((80.1-20*LOG(X423))/-20))</f>
        <v>-11.8305836534848</v>
      </c>
      <c r="Z423" s="0" t="n">
        <f aca="false">10*LOG(10^(Q423/10)+10^(R423/10)+10^(T423/10))</f>
        <v>-22.7360360434199</v>
      </c>
      <c r="AA423" s="0" t="n">
        <f aca="false">10*LOG(10^(Q423/10)+10^(S423/10)+10^(U423/10))</f>
        <v>-18.1501902112034</v>
      </c>
      <c r="AB423" s="0" t="n">
        <f aca="false">10*LOG(10^(R423/10)+10^(S423/10)+10^(V423/10))</f>
        <v>-20.0054503924696</v>
      </c>
      <c r="AC423" s="0" t="n">
        <f aca="false">10*LOG(10^(T423/10)+10^(U423/10)+10^(V423/10))</f>
        <v>-20.6629972831156</v>
      </c>
      <c r="AF423" s="0" t="n">
        <f aca="false">'IL Cat 6 (100m)'!L423</f>
        <v>-35.1157091656212</v>
      </c>
      <c r="AG423" s="0" t="n">
        <f aca="false">'IL Cat 6 (100m)'!M423</f>
        <v>-35.2061297186821</v>
      </c>
      <c r="AH423" s="0" t="n">
        <f aca="false">'IL Cat 6 (100m)'!N423</f>
        <v>-35.4155021220506</v>
      </c>
      <c r="AI423" s="0" t="n">
        <f aca="false">'IL Cat 6 (100m)'!O423</f>
        <v>-34.9728625503441</v>
      </c>
    </row>
    <row r="424" customFormat="false" ht="12.75" hidden="false" customHeight="false" outlineLevel="0" collapsed="false">
      <c r="A424" s="0" t="n">
        <v>264.4485625</v>
      </c>
      <c r="B424" s="0" t="n">
        <v>0.000248429432351992</v>
      </c>
      <c r="C424" s="0" t="n">
        <v>-0.000770216136183046</v>
      </c>
      <c r="D424" s="0" t="n">
        <v>0.000322371109274701</v>
      </c>
      <c r="E424" s="0" t="n">
        <v>0.000236925468123909</v>
      </c>
      <c r="F424" s="0" t="n">
        <v>-0.00107651385434874</v>
      </c>
      <c r="G424" s="0" t="n">
        <v>0.00124970244908777</v>
      </c>
      <c r="H424" s="0" t="n">
        <v>0.00070801873240665</v>
      </c>
      <c r="I424" s="0" t="n">
        <v>-0.000447643513935293</v>
      </c>
      <c r="J424" s="0" t="n">
        <v>-0.000208746455365855</v>
      </c>
      <c r="K424" s="0" t="n">
        <v>0.00118451287441202</v>
      </c>
      <c r="L424" s="0" t="n">
        <v>2.52930704512254E-005</v>
      </c>
      <c r="M424" s="0" t="n">
        <v>-0.000542721643076511</v>
      </c>
      <c r="O424" s="0" t="n">
        <v>264.4485625</v>
      </c>
      <c r="P424" s="0" t="n">
        <f aca="false">20*LOG(10^((67.8-20*LOG(O424))/-20)+4*10^((83.1-20*LOG(O424))/-20))</f>
        <v>-14.810033108458</v>
      </c>
      <c r="Q424" s="0" t="n">
        <f aca="false">10*LOG(B424^2+C424^2)-AF424</f>
        <v>-26.6170191046281</v>
      </c>
      <c r="R424" s="0" t="n">
        <f aca="false">10*LOG(D424^2+E424^2)-AF424</f>
        <v>-32.7363595379402</v>
      </c>
      <c r="S424" s="0" t="n">
        <f aca="false">10*LOG(F424^2+G424^2)-AG424</f>
        <v>-20.3563321528466</v>
      </c>
      <c r="T424" s="0" t="n">
        <f aca="false">10*LOG(H424^2+I424^2)-AF424</f>
        <v>-26.3177395703722</v>
      </c>
      <c r="U424" s="0" t="n">
        <f aca="false">10*LOG(J424^2+K424^2)-AG424</f>
        <v>-23.0994180105739</v>
      </c>
      <c r="V424" s="0" t="n">
        <f aca="false">10*LOG(L424^2+M424^2)-AH424</f>
        <v>-29.7966636662793</v>
      </c>
      <c r="X424" s="0" t="n">
        <v>264.4485625</v>
      </c>
      <c r="Y424" s="0" t="n">
        <f aca="false">20*LOG(10^((64.8-20*LOG(X424))/-20)+4*10^((80.1-20*LOG(X424))/-20))</f>
        <v>-11.810033108458</v>
      </c>
      <c r="Z424" s="0" t="n">
        <f aca="false">10*LOG(10^(Q424/10)+10^(R424/10)+10^(T424/10))</f>
        <v>-22.970155397544</v>
      </c>
      <c r="AA424" s="0" t="n">
        <f aca="false">10*LOG(10^(Q424/10)+10^(S424/10)+10^(U424/10))</f>
        <v>-17.8808098771042</v>
      </c>
      <c r="AB424" s="0" t="n">
        <f aca="false">10*LOG(10^(R424/10)+10^(S424/10)+10^(V424/10))</f>
        <v>-19.6686746211635</v>
      </c>
      <c r="AC424" s="0" t="n">
        <f aca="false">10*LOG(10^(T424/10)+10^(U424/10)+10^(V424/10))</f>
        <v>-20.8191455295999</v>
      </c>
      <c r="AF424" s="0" t="n">
        <f aca="false">'IL Cat 6 (100m)'!L424</f>
        <v>-35.2208989048087</v>
      </c>
      <c r="AG424" s="0" t="n">
        <f aca="false">'IL Cat 6 (100m)'!M424</f>
        <v>-35.2969597875314</v>
      </c>
      <c r="AH424" s="0" t="n">
        <f aca="false">'IL Cat 6 (100m)'!N424</f>
        <v>-35.5023711040018</v>
      </c>
      <c r="AI424" s="0" t="n">
        <f aca="false">'IL Cat 6 (100m)'!O424</f>
        <v>-35.04766603797</v>
      </c>
    </row>
    <row r="425" customFormat="false" ht="12.75" hidden="false" customHeight="false" outlineLevel="0" collapsed="false">
      <c r="A425" s="0" t="n">
        <v>265.0735</v>
      </c>
      <c r="B425" s="0" t="n">
        <v>0.000766479470738246</v>
      </c>
      <c r="C425" s="0" t="n">
        <v>7.8945466270926E-005</v>
      </c>
      <c r="D425" s="0" t="n">
        <v>-0.000178407465418579</v>
      </c>
      <c r="E425" s="0" t="n">
        <v>0.000324722151077028</v>
      </c>
      <c r="F425" s="0" t="n">
        <v>-0.00135732850101236</v>
      </c>
      <c r="G425" s="0" t="n">
        <v>-0.00089800664984194</v>
      </c>
      <c r="H425" s="0" t="n">
        <v>0.000532554459931639</v>
      </c>
      <c r="I425" s="0" t="n">
        <v>0.000553562725387217</v>
      </c>
      <c r="J425" s="0" t="n">
        <v>0.0011840714952844</v>
      </c>
      <c r="K425" s="0" t="n">
        <v>-9.54472427172939E-005</v>
      </c>
      <c r="L425" s="0" t="n">
        <v>0.000553901697831607</v>
      </c>
      <c r="M425" s="0" t="n">
        <v>-8.1448611926012E-005</v>
      </c>
      <c r="O425" s="0" t="n">
        <v>265.0735</v>
      </c>
      <c r="P425" s="0" t="n">
        <f aca="false">20*LOG(10^((67.8-20*LOG(O425))/-20)+4*10^((83.1-20*LOG(O425))/-20))</f>
        <v>-14.7895310706382</v>
      </c>
      <c r="Q425" s="0" t="n">
        <f aca="false">10*LOG(B425^2+C425^2)-AF425</f>
        <v>-26.9476239172314</v>
      </c>
      <c r="R425" s="0" t="n">
        <f aca="false">10*LOG(D425^2+E425^2)-AF425</f>
        <v>-33.3075904936635</v>
      </c>
      <c r="S425" s="0" t="n">
        <f aca="false">10*LOG(F425^2+G425^2)-AG425</f>
        <v>-20.388968562089</v>
      </c>
      <c r="T425" s="0" t="n">
        <f aca="false">10*LOG(H425^2+I425^2)-AF425</f>
        <v>-26.9746055699417</v>
      </c>
      <c r="U425" s="0" t="n">
        <f aca="false">10*LOG(J425^2+K425^2)-AG425</f>
        <v>-23.1237019648622</v>
      </c>
      <c r="V425" s="0" t="n">
        <f aca="false">10*LOG(L425^2+M425^2)-AH425</f>
        <v>-29.4382409844033</v>
      </c>
      <c r="X425" s="0" t="n">
        <v>265.0735</v>
      </c>
      <c r="Y425" s="0" t="n">
        <f aca="false">20*LOG(10^((64.8-20*LOG(X425))/-20)+4*10^((80.1-20*LOG(X425))/-20))</f>
        <v>-11.7895310706382</v>
      </c>
      <c r="Z425" s="0" t="n">
        <f aca="false">10*LOG(10^(Q425/10)+10^(R425/10)+10^(T425/10))</f>
        <v>-23.4742949493916</v>
      </c>
      <c r="AA425" s="0" t="n">
        <f aca="false">10*LOG(10^(Q425/10)+10^(S425/10)+10^(U425/10))</f>
        <v>-17.9496067917815</v>
      </c>
      <c r="AB425" s="0" t="n">
        <f aca="false">10*LOG(10^(R425/10)+10^(S425/10)+10^(V425/10))</f>
        <v>-19.6865980910285</v>
      </c>
      <c r="AC425" s="0" t="n">
        <f aca="false">10*LOG(10^(T425/10)+10^(U425/10)+10^(V425/10))</f>
        <v>-20.9603240717741</v>
      </c>
      <c r="AF425" s="0" t="n">
        <f aca="false">'IL Cat 6 (100m)'!L425</f>
        <v>-35.3165361385166</v>
      </c>
      <c r="AG425" s="0" t="n">
        <f aca="false">'IL Cat 6 (100m)'!M425</f>
        <v>-35.3806109146156</v>
      </c>
      <c r="AH425" s="0" t="n">
        <f aca="false">'IL Cat 6 (100m)'!N425</f>
        <v>-35.6002014272047</v>
      </c>
      <c r="AI425" s="0" t="n">
        <f aca="false">'IL Cat 6 (100m)'!O425</f>
        <v>-35.1289026582467</v>
      </c>
    </row>
    <row r="426" customFormat="false" ht="12.75" hidden="false" customHeight="false" outlineLevel="0" collapsed="false">
      <c r="A426" s="0" t="n">
        <v>265.6984375</v>
      </c>
      <c r="B426" s="0" t="n">
        <v>-0.00010652736927766</v>
      </c>
      <c r="C426" s="0" t="n">
        <v>-0.000708864806194297</v>
      </c>
      <c r="D426" s="0" t="n">
        <v>0.000353011896168045</v>
      </c>
      <c r="E426" s="0" t="n">
        <v>0.000125420814946238</v>
      </c>
      <c r="F426" s="0" t="n">
        <v>0.000717549008712475</v>
      </c>
      <c r="G426" s="0" t="n">
        <v>-0.00153859774931671</v>
      </c>
      <c r="H426" s="0" t="n">
        <v>0.000482797617675662</v>
      </c>
      <c r="I426" s="0" t="n">
        <v>-0.000576565765886605</v>
      </c>
      <c r="J426" s="0" t="n">
        <v>0.000358426760527064</v>
      </c>
      <c r="K426" s="0" t="n">
        <v>0.00114963430147691</v>
      </c>
      <c r="L426" s="0" t="n">
        <v>0.000209779487188201</v>
      </c>
      <c r="M426" s="0" t="n">
        <v>0.000525714297692315</v>
      </c>
      <c r="O426" s="0" t="n">
        <v>265.6984375</v>
      </c>
      <c r="P426" s="0" t="n">
        <f aca="false">20*LOG(10^((67.8-20*LOG(O426))/-20)+4*10^((83.1-20*LOG(O426))/-20))</f>
        <v>-14.7690773115732</v>
      </c>
      <c r="Q426" s="0" t="n">
        <f aca="false">10*LOG(B426^2+C426^2)-AF426</f>
        <v>-27.5128724485243</v>
      </c>
      <c r="R426" s="0" t="n">
        <f aca="false">10*LOG(D426^2+E426^2)-AF426</f>
        <v>-33.1490740480243</v>
      </c>
      <c r="S426" s="0" t="n">
        <f aca="false">10*LOG(F426^2+G426^2)-AG426</f>
        <v>-19.986833002369</v>
      </c>
      <c r="T426" s="0" t="n">
        <f aca="false">10*LOG(H426^2+I426^2)-AF426</f>
        <v>-27.0966373686833</v>
      </c>
      <c r="U426" s="0" t="n">
        <f aca="false">10*LOG(J426^2+K426^2)-AG426</f>
        <v>-22.9699475981943</v>
      </c>
      <c r="V426" s="0" t="n">
        <f aca="false">10*LOG(L426^2+M426^2)-AH426</f>
        <v>-29.2502020630563</v>
      </c>
      <c r="X426" s="0" t="n">
        <v>265.6984375</v>
      </c>
      <c r="Y426" s="0" t="n">
        <f aca="false">20*LOG(10^((64.8-20*LOG(X426))/-20)+4*10^((80.1-20*LOG(X426))/-20))</f>
        <v>-11.7690773115732</v>
      </c>
      <c r="Z426" s="0" t="n">
        <f aca="false">10*LOG(10^(Q426/10)+10^(R426/10)+10^(T426/10))</f>
        <v>-23.7585750768518</v>
      </c>
      <c r="AA426" s="0" t="n">
        <f aca="false">10*LOG(10^(Q426/10)+10^(S426/10)+10^(U426/10))</f>
        <v>-17.7339869225688</v>
      </c>
      <c r="AB426" s="0" t="n">
        <f aca="false">10*LOG(10^(R426/10)+10^(S426/10)+10^(V426/10))</f>
        <v>-19.3169957838231</v>
      </c>
      <c r="AC426" s="0" t="n">
        <f aca="false">10*LOG(10^(T426/10)+10^(U426/10)+10^(V426/10))</f>
        <v>-20.8690302300659</v>
      </c>
      <c r="AF426" s="0" t="n">
        <f aca="false">'IL Cat 6 (100m)'!L426</f>
        <v>-35.3788704883583</v>
      </c>
      <c r="AG426" s="0" t="n">
        <f aca="false">'IL Cat 6 (100m)'!M426</f>
        <v>-35.4159867137456</v>
      </c>
      <c r="AH426" s="0" t="n">
        <f aca="false">'IL Cat 6 (100m)'!N426</f>
        <v>-35.6931038956973</v>
      </c>
      <c r="AI426" s="0" t="n">
        <f aca="false">'IL Cat 6 (100m)'!O426</f>
        <v>-35.1962525219074</v>
      </c>
    </row>
    <row r="427" customFormat="false" ht="12.75" hidden="false" customHeight="false" outlineLevel="0" collapsed="false">
      <c r="A427" s="0" t="n">
        <v>266.323375</v>
      </c>
      <c r="B427" s="0" t="n">
        <v>0.00064492142497318</v>
      </c>
      <c r="C427" s="0" t="n">
        <v>-0.000263354969112977</v>
      </c>
      <c r="D427" s="0" t="n">
        <v>-6.44759473917582E-005</v>
      </c>
      <c r="E427" s="0" t="n">
        <v>0.00030882152299873</v>
      </c>
      <c r="F427" s="0" t="n">
        <v>0.00162611537366943</v>
      </c>
      <c r="G427" s="0" t="n">
        <v>0.000472635420563802</v>
      </c>
      <c r="H427" s="0" t="n">
        <v>0.000573494826752446</v>
      </c>
      <c r="I427" s="0" t="n">
        <v>0.000379863486601238</v>
      </c>
      <c r="J427" s="0" t="n">
        <v>-0.00101042653244686</v>
      </c>
      <c r="K427" s="0" t="n">
        <v>0.000661736077671367</v>
      </c>
      <c r="L427" s="0" t="n">
        <v>0.000547101359140499</v>
      </c>
      <c r="M427" s="0" t="n">
        <v>-0.000282815425299897</v>
      </c>
      <c r="O427" s="0" t="n">
        <v>266.323375</v>
      </c>
      <c r="P427" s="0" t="n">
        <f aca="false">20*LOG(10^((67.8-20*LOG(O427))/-20)+4*10^((83.1-20*LOG(O427))/-20))</f>
        <v>-14.7486716044209</v>
      </c>
      <c r="Q427" s="0" t="n">
        <f aca="false">10*LOG(B427^2+C427^2)-AF427</f>
        <v>-27.6887647116537</v>
      </c>
      <c r="R427" s="0" t="n">
        <f aca="false">10*LOG(D427^2+E427^2)-AF427</f>
        <v>-34.569236452753</v>
      </c>
      <c r="S427" s="0" t="n">
        <f aca="false">10*LOG(F427^2+G427^2)-AG427</f>
        <v>-19.9757275223473</v>
      </c>
      <c r="T427" s="0" t="n">
        <f aca="false">10*LOG(H427^2+I427^2)-AF427</f>
        <v>-27.7983047214297</v>
      </c>
      <c r="U427" s="0" t="n">
        <f aca="false">10*LOG(J427^2+K427^2)-AG427</f>
        <v>-22.9108414353137</v>
      </c>
      <c r="V427" s="0" t="n">
        <f aca="false">10*LOG(L427^2+M427^2)-AH427</f>
        <v>-28.4367574373632</v>
      </c>
      <c r="X427" s="0" t="n">
        <v>266.323375</v>
      </c>
      <c r="Y427" s="0" t="n">
        <f aca="false">20*LOG(10^((64.8-20*LOG(X427))/-20)+4*10^((80.1-20*LOG(X427))/-20))</f>
        <v>-11.7486716044209</v>
      </c>
      <c r="Z427" s="0" t="n">
        <f aca="false">10*LOG(10^(Q427/10)+10^(R427/10)+10^(T427/10))</f>
        <v>-24.30382755395</v>
      </c>
      <c r="AA427" s="0" t="n">
        <f aca="false">10*LOG(10^(Q427/10)+10^(S427/10)+10^(U427/10))</f>
        <v>-17.7276868183721</v>
      </c>
      <c r="AB427" s="0" t="n">
        <f aca="false">10*LOG(10^(R427/10)+10^(S427/10)+10^(V427/10))</f>
        <v>-19.2670312957571</v>
      </c>
      <c r="AC427" s="0" t="n">
        <f aca="false">10*LOG(10^(T427/10)+10^(U427/10)+10^(V427/10))</f>
        <v>-20.8569283912912</v>
      </c>
      <c r="AF427" s="0" t="n">
        <f aca="false">'IL Cat 6 (100m)'!L427</f>
        <v>-35.4513159752459</v>
      </c>
      <c r="AG427" s="0" t="n">
        <f aca="false">'IL Cat 6 (100m)'!M427</f>
        <v>-35.4490330733843</v>
      </c>
      <c r="AH427" s="0" t="n">
        <f aca="false">'IL Cat 6 (100m)'!N427</f>
        <v>-35.7733630469293</v>
      </c>
      <c r="AI427" s="0" t="n">
        <f aca="false">'IL Cat 6 (100m)'!O427</f>
        <v>-35.2362630944695</v>
      </c>
    </row>
    <row r="428" customFormat="false" ht="12.75" hidden="false" customHeight="false" outlineLevel="0" collapsed="false">
      <c r="A428" s="0" t="n">
        <v>266.9483125</v>
      </c>
      <c r="B428" s="0" t="n">
        <v>-0.000356474532265426</v>
      </c>
      <c r="C428" s="0" t="n">
        <v>-0.000551486916095235</v>
      </c>
      <c r="D428" s="0" t="n">
        <v>0.000314170282331331</v>
      </c>
      <c r="E428" s="0" t="n">
        <v>7.77161363125542E-005</v>
      </c>
      <c r="F428" s="0" t="n">
        <v>0.000222770317542717</v>
      </c>
      <c r="G428" s="0" t="n">
        <v>-0.0018162131330765</v>
      </c>
      <c r="H428" s="0" t="n">
        <v>0.000302313368255601</v>
      </c>
      <c r="I428" s="0" t="n">
        <v>-0.000515782627915936</v>
      </c>
      <c r="J428" s="0" t="n">
        <v>0.000870573735679198</v>
      </c>
      <c r="K428" s="0" t="n">
        <v>0.000739845005896354</v>
      </c>
      <c r="L428" s="0" t="n">
        <v>0.000409991405385853</v>
      </c>
      <c r="M428" s="0" t="n">
        <v>0.000557470891158372</v>
      </c>
      <c r="O428" s="0" t="n">
        <v>266.9483125</v>
      </c>
      <c r="P428" s="0" t="n">
        <f aca="false">20*LOG(10^((67.8-20*LOG(O428))/-20)+4*10^((83.1-20*LOG(O428))/-20))</f>
        <v>-14.7283137239341</v>
      </c>
      <c r="Q428" s="0" t="n">
        <f aca="false">10*LOG(B428^2+C428^2)-AF428</f>
        <v>-28.1273949974265</v>
      </c>
      <c r="R428" s="0" t="n">
        <f aca="false">10*LOG(D428^2+E428^2)-AF428</f>
        <v>-34.273062173375</v>
      </c>
      <c r="S428" s="0" t="n">
        <f aca="false">10*LOG(F428^2+G428^2)-AG428</f>
        <v>-19.286509321465</v>
      </c>
      <c r="T428" s="0" t="n">
        <f aca="false">10*LOG(H428^2+I428^2)-AF428</f>
        <v>-28.9424521051522</v>
      </c>
      <c r="U428" s="0" t="n">
        <f aca="false">10*LOG(J428^2+K428^2)-AG428</f>
        <v>-23.3776957550429</v>
      </c>
      <c r="V428" s="0" t="n">
        <f aca="false">10*LOG(L428^2+M428^2)-AH428</f>
        <v>-27.3295831507823</v>
      </c>
      <c r="X428" s="0" t="n">
        <v>266.9483125</v>
      </c>
      <c r="Y428" s="0" t="n">
        <f aca="false">20*LOG(10^((64.8-20*LOG(X428))/-20)+4*10^((80.1-20*LOG(X428))/-20))</f>
        <v>-11.7283137239341</v>
      </c>
      <c r="Z428" s="0" t="n">
        <f aca="false">10*LOG(10^(Q428/10)+10^(R428/10)+10^(T428/10))</f>
        <v>-24.9639413562975</v>
      </c>
      <c r="AA428" s="0" t="n">
        <f aca="false">10*LOG(10^(Q428/10)+10^(S428/10)+10^(U428/10))</f>
        <v>-17.466856649135</v>
      </c>
      <c r="AB428" s="0" t="n">
        <f aca="false">10*LOG(10^(R428/10)+10^(S428/10)+10^(V428/10))</f>
        <v>-18.5359839309885</v>
      </c>
      <c r="AC428" s="0" t="n">
        <f aca="false">10*LOG(10^(T428/10)+10^(U428/10)+10^(V428/10))</f>
        <v>-21.1240623834624</v>
      </c>
      <c r="AF428" s="0" t="n">
        <f aca="false">'IL Cat 6 (100m)'!L428</f>
        <v>-35.5256975198925</v>
      </c>
      <c r="AG428" s="0" t="n">
        <f aca="false">'IL Cat 6 (100m)'!M428</f>
        <v>-35.4653031363352</v>
      </c>
      <c r="AH428" s="0" t="n">
        <f aca="false">'IL Cat 6 (100m)'!N428</f>
        <v>-35.8682700470702</v>
      </c>
      <c r="AI428" s="0" t="n">
        <f aca="false">'IL Cat 6 (100m)'!O428</f>
        <v>-35.2890932386853</v>
      </c>
    </row>
    <row r="429" customFormat="false" ht="12.75" hidden="false" customHeight="false" outlineLevel="0" collapsed="false">
      <c r="A429" s="0" t="n">
        <v>267.57325</v>
      </c>
      <c r="B429" s="0" t="n">
        <v>0.000440061331374234</v>
      </c>
      <c r="C429" s="0" t="n">
        <v>-0.000435810335796656</v>
      </c>
      <c r="D429" s="0" t="n">
        <v>-1.80346310152395E-005</v>
      </c>
      <c r="E429" s="0" t="n">
        <v>0.000354170265021498</v>
      </c>
      <c r="F429" s="0" t="n">
        <v>0.00181998301237368</v>
      </c>
      <c r="G429" s="0" t="n">
        <v>-0.000141325463163416</v>
      </c>
      <c r="H429" s="0" t="n">
        <v>0.000494957272802342</v>
      </c>
      <c r="I429" s="0" t="n">
        <v>0.00014553190387541</v>
      </c>
      <c r="J429" s="0" t="n">
        <v>-0.000469107444843395</v>
      </c>
      <c r="K429" s="0" t="n">
        <v>0.00098633799526395</v>
      </c>
      <c r="L429" s="0" t="n">
        <v>0.00045082351836809</v>
      </c>
      <c r="M429" s="0" t="n">
        <v>-0.000544318986223339</v>
      </c>
      <c r="O429" s="0" t="n">
        <v>267.57325</v>
      </c>
      <c r="P429" s="0" t="n">
        <f aca="false">20*LOG(10^((67.8-20*LOG(O429))/-20)+4*10^((83.1-20*LOG(O429))/-20))</f>
        <v>-14.7080034464456</v>
      </c>
      <c r="Q429" s="0" t="n">
        <f aca="false">10*LOG(B429^2+C429^2)-AF429</f>
        <v>-28.5559031034627</v>
      </c>
      <c r="R429" s="0" t="n">
        <f aca="false">10*LOG(D429^2+E429^2)-AF429</f>
        <v>-33.3990267122036</v>
      </c>
      <c r="S429" s="0" t="n">
        <f aca="false">10*LOG(F429^2+G429^2)-AG429</f>
        <v>-19.267638246706</v>
      </c>
      <c r="T429" s="0" t="n">
        <f aca="false">10*LOG(H429^2+I429^2)-AF429</f>
        <v>-30.1430506278711</v>
      </c>
      <c r="U429" s="0" t="n">
        <f aca="false">10*LOG(J429^2+K429^2)-AG429</f>
        <v>-23.7289642345665</v>
      </c>
      <c r="V429" s="0" t="n">
        <f aca="false">10*LOG(L429^2+M429^2)-AH429</f>
        <v>-27.0511927653104</v>
      </c>
      <c r="X429" s="0" t="n">
        <v>267.57325</v>
      </c>
      <c r="Y429" s="0" t="n">
        <f aca="false">20*LOG(10^((64.8-20*LOG(X429))/-20)+4*10^((80.1-20*LOG(X429))/-20))</f>
        <v>-11.7080034464456</v>
      </c>
      <c r="Z429" s="0" t="n">
        <f aca="false">10*LOG(10^(Q429/10)+10^(R429/10)+10^(T429/10))</f>
        <v>-25.4986483442104</v>
      </c>
      <c r="AA429" s="0" t="n">
        <f aca="false">10*LOG(10^(Q429/10)+10^(S429/10)+10^(U429/10))</f>
        <v>-17.577378560834</v>
      </c>
      <c r="AB429" s="0" t="n">
        <f aca="false">10*LOG(10^(R429/10)+10^(S429/10)+10^(V429/10))</f>
        <v>-18.4570013707153</v>
      </c>
      <c r="AC429" s="0" t="n">
        <f aca="false">10*LOG(10^(T429/10)+10^(U429/10)+10^(V429/10))</f>
        <v>-21.4406194415142</v>
      </c>
      <c r="AF429" s="0" t="n">
        <f aca="false">'IL Cat 6 (100m)'!L429</f>
        <v>-35.6054849933327</v>
      </c>
      <c r="AG429" s="0" t="n">
        <f aca="false">'IL Cat 6 (100m)'!M429</f>
        <v>-35.5049064183701</v>
      </c>
      <c r="AH429" s="0" t="n">
        <f aca="false">'IL Cat 6 (100m)'!N429</f>
        <v>-35.9632349196739</v>
      </c>
      <c r="AI429" s="0" t="n">
        <f aca="false">'IL Cat 6 (100m)'!O429</f>
        <v>-35.3110947192432</v>
      </c>
    </row>
    <row r="430" customFormat="false" ht="12.75" hidden="false" customHeight="false" outlineLevel="0" collapsed="false">
      <c r="A430" s="0" t="n">
        <v>268.1981875</v>
      </c>
      <c r="B430" s="0" t="n">
        <v>-0.000493087260512229</v>
      </c>
      <c r="C430" s="0" t="n">
        <v>-0.000314254537655405</v>
      </c>
      <c r="D430" s="0" t="n">
        <v>0.000295789859166821</v>
      </c>
      <c r="E430" s="0" t="n">
        <v>-4.36939625609778E-005</v>
      </c>
      <c r="F430" s="0" t="n">
        <v>-0.000368416185446178</v>
      </c>
      <c r="G430" s="0" t="n">
        <v>-0.00176575657183754</v>
      </c>
      <c r="H430" s="0" t="n">
        <v>2.38469365230018E-006</v>
      </c>
      <c r="I430" s="0" t="n">
        <v>-0.000416217421904263</v>
      </c>
      <c r="J430" s="0" t="n">
        <v>0.00103070411312184</v>
      </c>
      <c r="K430" s="0" t="n">
        <v>0.000189062828789062</v>
      </c>
      <c r="L430" s="0" t="n">
        <v>0.000678027320247381</v>
      </c>
      <c r="M430" s="0" t="n">
        <v>0.000306341753281657</v>
      </c>
      <c r="O430" s="0" t="n">
        <v>268.1981875</v>
      </c>
      <c r="P430" s="0" t="n">
        <f aca="false">20*LOG(10^((67.8-20*LOG(O430))/-20)+4*10^((83.1-20*LOG(O430))/-20))</f>
        <v>-14.6877405498539</v>
      </c>
      <c r="Q430" s="0" t="n">
        <f aca="false">10*LOG(B430^2+C430^2)-AF430</f>
        <v>-29.012516464075</v>
      </c>
      <c r="R430" s="0" t="n">
        <f aca="false">10*LOG(D430^2+E430^2)-AF430</f>
        <v>-34.8379784487622</v>
      </c>
      <c r="S430" s="0" t="n">
        <f aca="false">10*LOG(F430^2+G430^2)-AG430</f>
        <v>-19.2960417397551</v>
      </c>
      <c r="T430" s="0" t="n">
        <f aca="false">10*LOG(H430^2+I430^2)-AF430</f>
        <v>-31.9648449947587</v>
      </c>
      <c r="U430" s="0" t="n">
        <f aca="false">10*LOG(J430^2+K430^2)-AG430</f>
        <v>-24.0133170525002</v>
      </c>
      <c r="V430" s="0" t="n">
        <f aca="false">10*LOG(L430^2+M430^2)-AH430</f>
        <v>-26.5294329608328</v>
      </c>
      <c r="X430" s="0" t="n">
        <v>268.1981875</v>
      </c>
      <c r="Y430" s="0" t="n">
        <f aca="false">20*LOG(10^((64.8-20*LOG(X430))/-20)+4*10^((80.1-20*LOG(X430))/-20))</f>
        <v>-11.6877405498539</v>
      </c>
      <c r="Z430" s="0" t="n">
        <f aca="false">10*LOG(10^(Q430/10)+10^(R430/10)+10^(T430/10))</f>
        <v>-26.5371825151201</v>
      </c>
      <c r="AA430" s="0" t="n">
        <f aca="false">10*LOG(10^(Q430/10)+10^(S430/10)+10^(U430/10))</f>
        <v>-17.6996323853728</v>
      </c>
      <c r="AB430" s="0" t="n">
        <f aca="false">10*LOG(10^(R430/10)+10^(S430/10)+10^(V430/10))</f>
        <v>-18.4431372332772</v>
      </c>
      <c r="AC430" s="0" t="n">
        <f aca="false">10*LOG(10^(T430/10)+10^(U430/10)+10^(V430/10))</f>
        <v>-21.6567031760254</v>
      </c>
      <c r="AF430" s="0" t="n">
        <f aca="false">'IL Cat 6 (100m)'!L430</f>
        <v>-35.6486073473797</v>
      </c>
      <c r="AG430" s="0" t="n">
        <f aca="false">'IL Cat 6 (100m)'!M430</f>
        <v>-35.5802809512765</v>
      </c>
      <c r="AH430" s="0" t="n">
        <f aca="false">'IL Cat 6 (100m)'!N430</f>
        <v>-36.0388704745093</v>
      </c>
      <c r="AI430" s="0" t="n">
        <f aca="false">'IL Cat 6 (100m)'!O430</f>
        <v>-35.3559096296004</v>
      </c>
    </row>
    <row r="431" customFormat="false" ht="12.75" hidden="false" customHeight="false" outlineLevel="0" collapsed="false">
      <c r="A431" s="0" t="n">
        <v>268.823125</v>
      </c>
      <c r="B431" s="0" t="n">
        <v>0.000169290317362551</v>
      </c>
      <c r="C431" s="0" t="n">
        <v>-0.000531500041104903</v>
      </c>
      <c r="D431" s="0" t="n">
        <v>0.000107971554269803</v>
      </c>
      <c r="E431" s="0" t="n">
        <v>0.000284276413998775</v>
      </c>
      <c r="F431" s="0" t="n">
        <v>0.00172954054391965</v>
      </c>
      <c r="G431" s="0" t="n">
        <v>-0.000689322524882413</v>
      </c>
      <c r="H431" s="0" t="n">
        <v>0.000387720380594971</v>
      </c>
      <c r="I431" s="0" t="n">
        <v>-4.97260307206005E-005</v>
      </c>
      <c r="J431" s="0" t="n">
        <v>4.13037400995873E-005</v>
      </c>
      <c r="K431" s="0" t="n">
        <v>0.00100991387551018</v>
      </c>
      <c r="L431" s="0" t="n">
        <v>8.46395099715575E-005</v>
      </c>
      <c r="M431" s="0" t="n">
        <v>-0.000726611672931405</v>
      </c>
      <c r="O431" s="0" t="n">
        <v>268.823125</v>
      </c>
      <c r="P431" s="0" t="n">
        <f aca="false">20*LOG(10^((67.8-20*LOG(O431))/-20)+4*10^((83.1-20*LOG(O431))/-20))</f>
        <v>-14.6675248136079</v>
      </c>
      <c r="Q431" s="0" t="n">
        <f aca="false">10*LOG(B431^2+C431^2)-AF431</f>
        <v>-29.3894472234937</v>
      </c>
      <c r="R431" s="0" t="n">
        <f aca="false">10*LOG(D431^2+E431^2)-AF431</f>
        <v>-34.6591137461324</v>
      </c>
      <c r="S431" s="0" t="n">
        <f aca="false">10*LOG(F431^2+G431^2)-AG431</f>
        <v>-18.9694490634087</v>
      </c>
      <c r="T431" s="0" t="n">
        <f aca="false">10*LOG(H431^2+I431^2)-AF431</f>
        <v>-32.4779392340522</v>
      </c>
      <c r="U431" s="0" t="n">
        <f aca="false">10*LOG(J431^2+K431^2)-AG431</f>
        <v>-24.2753860616169</v>
      </c>
      <c r="V431" s="0" t="n">
        <f aca="false">10*LOG(L431^2+M431^2)-AH431</f>
        <v>-26.6510441225476</v>
      </c>
      <c r="X431" s="0" t="n">
        <v>268.823125</v>
      </c>
      <c r="Y431" s="0" t="n">
        <f aca="false">20*LOG(10^((64.8-20*LOG(X431))/-20)+4*10^((80.1-20*LOG(X431))/-20))</f>
        <v>-11.6675248136079</v>
      </c>
      <c r="Z431" s="0" t="n">
        <f aca="false">10*LOG(10^(Q431/10)+10^(R431/10)+10^(T431/10))</f>
        <v>-26.8651216946122</v>
      </c>
      <c r="AA431" s="0" t="n">
        <f aca="false">10*LOG(10^(Q431/10)+10^(S431/10)+10^(U431/10))</f>
        <v>-17.5533842437282</v>
      </c>
      <c r="AB431" s="0" t="n">
        <f aca="false">10*LOG(10^(R431/10)+10^(S431/10)+10^(V431/10))</f>
        <v>-18.1866029320603</v>
      </c>
      <c r="AC431" s="0" t="n">
        <f aca="false">10*LOG(10^(T431/10)+10^(U431/10)+10^(V431/10))</f>
        <v>-21.8950719677496</v>
      </c>
      <c r="AF431" s="0" t="n">
        <f aca="false">'IL Cat 6 (100m)'!L431</f>
        <v>-35.6808337135317</v>
      </c>
      <c r="AG431" s="0" t="n">
        <f aca="false">'IL Cat 6 (100m)'!M431</f>
        <v>-35.6316689137656</v>
      </c>
      <c r="AH431" s="0" t="n">
        <f aca="false">'IL Cat 6 (100m)'!N431</f>
        <v>-36.0643761199173</v>
      </c>
      <c r="AI431" s="0" t="n">
        <f aca="false">'IL Cat 6 (100m)'!O431</f>
        <v>-35.4136900472209</v>
      </c>
    </row>
    <row r="432" customFormat="false" ht="12.75" hidden="false" customHeight="false" outlineLevel="0" collapsed="false">
      <c r="A432" s="0" t="n">
        <v>269.4480625</v>
      </c>
      <c r="B432" s="0" t="n">
        <v>-0.000525208332520004</v>
      </c>
      <c r="C432" s="0" t="n">
        <v>-4.40253006743828E-005</v>
      </c>
      <c r="D432" s="0" t="n">
        <v>0.000177339716721501</v>
      </c>
      <c r="E432" s="0" t="n">
        <v>-0.000111201116525495</v>
      </c>
      <c r="F432" s="0" t="n">
        <v>-0.000929929382892308</v>
      </c>
      <c r="G432" s="0" t="n">
        <v>-0.00157127487703455</v>
      </c>
      <c r="H432" s="0" t="n">
        <v>-4.94876852890908E-005</v>
      </c>
      <c r="I432" s="0" t="n">
        <v>-0.000324016843335017</v>
      </c>
      <c r="J432" s="0" t="n">
        <v>0.000950800674144937</v>
      </c>
      <c r="K432" s="0" t="n">
        <v>-0.000289940272994181</v>
      </c>
      <c r="L432" s="0" t="n">
        <v>0.000728864292702438</v>
      </c>
      <c r="M432" s="0" t="n">
        <v>-3.63044137672188E-005</v>
      </c>
      <c r="O432" s="0" t="n">
        <v>269.4480625</v>
      </c>
      <c r="P432" s="0" t="n">
        <f aca="false">20*LOG(10^((67.8-20*LOG(O432))/-20)+4*10^((83.1-20*LOG(O432))/-20))</f>
        <v>-14.647356018693</v>
      </c>
      <c r="Q432" s="0" t="n">
        <f aca="false">10*LOG(B432^2+C432^2)-AF432</f>
        <v>-29.8113666623498</v>
      </c>
      <c r="R432" s="0" t="n">
        <f aca="false">10*LOG(D432^2+E432^2)-AF432</f>
        <v>-37.8321735253207</v>
      </c>
      <c r="S432" s="0" t="n">
        <f aca="false">10*LOG(F432^2+G432^2)-AG432</f>
        <v>-19.0513862220837</v>
      </c>
      <c r="T432" s="0" t="n">
        <f aca="false">10*LOG(H432^2+I432^2)-AF432</f>
        <v>-33.9369118612854</v>
      </c>
      <c r="U432" s="0" t="n">
        <f aca="false">10*LOG(J432^2+K432^2)-AG432</f>
        <v>-24.3326636127975</v>
      </c>
      <c r="V432" s="0" t="n">
        <f aca="false">10*LOG(L432^2+M432^2)-AH432</f>
        <v>-26.6441966875669</v>
      </c>
      <c r="X432" s="0" t="n">
        <v>269.4480625</v>
      </c>
      <c r="Y432" s="0" t="n">
        <f aca="false">20*LOG(10^((64.8-20*LOG(X432))/-20)+4*10^((80.1-20*LOG(X432))/-20))</f>
        <v>-11.647356018693</v>
      </c>
      <c r="Z432" s="0" t="n">
        <f aca="false">10*LOG(10^(Q432/10)+10^(R432/10)+10^(T432/10))</f>
        <v>-27.9235007003901</v>
      </c>
      <c r="AA432" s="0" t="n">
        <f aca="false">10*LOG(10^(Q432/10)+10^(S432/10)+10^(U432/10))</f>
        <v>-17.6515181773328</v>
      </c>
      <c r="AB432" s="0" t="n">
        <f aca="false">10*LOG(10^(R432/10)+10^(S432/10)+10^(V432/10))</f>
        <v>-18.3057485491054</v>
      </c>
      <c r="AC432" s="0" t="n">
        <f aca="false">10*LOG(10^(T432/10)+10^(U432/10)+10^(V432/10))</f>
        <v>-22.0362991665188</v>
      </c>
      <c r="AF432" s="0" t="n">
        <f aca="false">'IL Cat 6 (100m)'!L432</f>
        <v>-35.7515920258809</v>
      </c>
      <c r="AG432" s="0" t="n">
        <f aca="false">'IL Cat 6 (100m)'!M432</f>
        <v>-35.7193832852155</v>
      </c>
      <c r="AH432" s="0" t="n">
        <f aca="false">'IL Cat 6 (100m)'!N432</f>
        <v>-36.0921083511188</v>
      </c>
      <c r="AI432" s="0" t="n">
        <f aca="false">'IL Cat 6 (100m)'!O432</f>
        <v>-35.4881917077464</v>
      </c>
    </row>
    <row r="433" customFormat="false" ht="12.75" hidden="false" customHeight="false" outlineLevel="0" collapsed="false">
      <c r="A433" s="0" t="n">
        <v>270.073</v>
      </c>
      <c r="B433" s="0" t="n">
        <v>-6.75402455921329E-005</v>
      </c>
      <c r="C433" s="0" t="n">
        <v>-0.000516732427681154</v>
      </c>
      <c r="D433" s="0" t="n">
        <v>8.64117995594495E-005</v>
      </c>
      <c r="E433" s="0" t="n">
        <v>0.000226851515158938</v>
      </c>
      <c r="F433" s="0" t="n">
        <v>0.00141707550131877</v>
      </c>
      <c r="G433" s="0" t="n">
        <v>-0.00122726808646349</v>
      </c>
      <c r="H433" s="0" t="n">
        <v>0.000328823254961265</v>
      </c>
      <c r="I433" s="0" t="n">
        <v>-1.72575898540211E-005</v>
      </c>
      <c r="J433" s="0" t="n">
        <v>0.000504037394795615</v>
      </c>
      <c r="K433" s="0" t="n">
        <v>0.000829020900277528</v>
      </c>
      <c r="L433" s="0" t="n">
        <v>-0.000184625271507387</v>
      </c>
      <c r="M433" s="0" t="n">
        <v>-0.000693828364846064</v>
      </c>
      <c r="O433" s="0" t="n">
        <v>270.073</v>
      </c>
      <c r="P433" s="0" t="n">
        <f aca="false">20*LOG(10^((67.8-20*LOG(O433))/-20)+4*10^((83.1-20*LOG(O433))/-20))</f>
        <v>-14.6272339476169</v>
      </c>
      <c r="Q433" s="0" t="n">
        <f aca="false">10*LOG(B433^2+C433^2)-AF433</f>
        <v>-29.8183971199674</v>
      </c>
      <c r="R433" s="0" t="n">
        <f aca="false">10*LOG(D433^2+E433^2)-AF433</f>
        <v>-36.4540184949804</v>
      </c>
      <c r="S433" s="0" t="n">
        <f aca="false">10*LOG(F433^2+G433^2)-AG433</f>
        <v>-18.7583119444306</v>
      </c>
      <c r="T433" s="0" t="n">
        <f aca="false">10*LOG(H433^2+I433^2)-AF433</f>
        <v>-33.8060839254682</v>
      </c>
      <c r="U433" s="0" t="n">
        <f aca="false">10*LOG(J433^2+K433^2)-AG433</f>
        <v>-24.4792718363021</v>
      </c>
      <c r="V433" s="0" t="n">
        <f aca="false">10*LOG(L433^2+M433^2)-AH433</f>
        <v>-26.7474993861864</v>
      </c>
      <c r="X433" s="0" t="n">
        <v>270.073</v>
      </c>
      <c r="Y433" s="0" t="n">
        <f aca="false">20*LOG(10^((64.8-20*LOG(X433))/-20)+4*10^((80.1-20*LOG(X433))/-20))</f>
        <v>-11.6272339476169</v>
      </c>
      <c r="Z433" s="0" t="n">
        <f aca="false">10*LOG(10^(Q433/10)+10^(R433/10)+10^(T433/10))</f>
        <v>-27.7333747133479</v>
      </c>
      <c r="AA433" s="0" t="n">
        <f aca="false">10*LOG(10^(Q433/10)+10^(S433/10)+10^(U433/10))</f>
        <v>-17.4672191438701</v>
      </c>
      <c r="AB433" s="0" t="n">
        <f aca="false">10*LOG(10^(R433/10)+10^(S433/10)+10^(V433/10))</f>
        <v>-18.0546684899864</v>
      </c>
      <c r="AC433" s="0" t="n">
        <f aca="false">10*LOG(10^(T433/10)+10^(U433/10)+10^(V433/10))</f>
        <v>-22.1494783536475</v>
      </c>
      <c r="AF433" s="0" t="n">
        <f aca="false">'IL Cat 6 (100m)'!L433</f>
        <v>-35.8427196049146</v>
      </c>
      <c r="AG433" s="0" t="n">
        <f aca="false">'IL Cat 6 (100m)'!M433</f>
        <v>-35.7833121718363</v>
      </c>
      <c r="AH433" s="0" t="n">
        <f aca="false">'IL Cat 6 (100m)'!N433</f>
        <v>-36.1303462657674</v>
      </c>
      <c r="AI433" s="0" t="n">
        <f aca="false">'IL Cat 6 (100m)'!O433</f>
        <v>-35.5747001871144</v>
      </c>
    </row>
    <row r="434" customFormat="false" ht="12.75" hidden="false" customHeight="false" outlineLevel="0" collapsed="false">
      <c r="A434" s="0" t="n">
        <v>270.6979375</v>
      </c>
      <c r="B434" s="0" t="n">
        <v>-0.000461944949824209</v>
      </c>
      <c r="C434" s="0" t="n">
        <v>0.00017231052379294</v>
      </c>
      <c r="D434" s="0" t="n">
        <v>-0.000199201861306537</v>
      </c>
      <c r="E434" s="0" t="n">
        <v>0.000161610655452562</v>
      </c>
      <c r="F434" s="0" t="n">
        <v>0.00142276885974914</v>
      </c>
      <c r="G434" s="0" t="n">
        <v>0.00106311226322043</v>
      </c>
      <c r="H434" s="0" t="n">
        <v>4.76215121034512E-005</v>
      </c>
      <c r="I434" s="0" t="n">
        <v>0.000278194273168593</v>
      </c>
      <c r="J434" s="0" t="n">
        <v>-0.000685554907170204</v>
      </c>
      <c r="K434" s="0" t="n">
        <v>0.000704979024842587</v>
      </c>
      <c r="L434" s="0" t="n">
        <v>0.000597485614861375</v>
      </c>
      <c r="M434" s="0" t="n">
        <v>-0.000268845561300928</v>
      </c>
      <c r="O434" s="0" t="n">
        <v>270.6979375</v>
      </c>
      <c r="P434" s="0" t="n">
        <f aca="false">20*LOG(10^((67.8-20*LOG(O434))/-20)+4*10^((83.1-20*LOG(O434))/-20))</f>
        <v>-14.6071583843952</v>
      </c>
      <c r="Q434" s="0" t="n">
        <f aca="false">10*LOG(B434^2+C434^2)-AF434</f>
        <v>-30.1921353338783</v>
      </c>
      <c r="R434" s="0" t="n">
        <f aca="false">10*LOG(D434^2+E434^2)-AF434</f>
        <v>-35.8674816493348</v>
      </c>
      <c r="S434" s="0" t="n">
        <f aca="false">10*LOG(F434^2+G434^2)-AG434</f>
        <v>-19.1669688439775</v>
      </c>
      <c r="T434" s="0" t="n">
        <f aca="false">10*LOG(H434^2+I434^2)-AF434</f>
        <v>-35.0373045278949</v>
      </c>
      <c r="U434" s="0" t="n">
        <f aca="false">10*LOG(J434^2+K434^2)-AG434</f>
        <v>-24.3020659177167</v>
      </c>
      <c r="V434" s="0" t="n">
        <f aca="false">10*LOG(L434^2+M434^2)-AH434</f>
        <v>-27.4913334290374</v>
      </c>
      <c r="X434" s="0" t="n">
        <v>270.6979375</v>
      </c>
      <c r="Y434" s="0" t="n">
        <f aca="false">20*LOG(10^((64.8-20*LOG(X434))/-20)+4*10^((80.1-20*LOG(X434))/-20))</f>
        <v>-11.6071583843952</v>
      </c>
      <c r="Z434" s="0" t="n">
        <f aca="false">10*LOG(10^(Q434/10)+10^(R434/10)+10^(T434/10))</f>
        <v>-28.1553057736902</v>
      </c>
      <c r="AA434" s="0" t="n">
        <f aca="false">10*LOG(10^(Q434/10)+10^(S434/10)+10^(U434/10))</f>
        <v>-17.7508531599739</v>
      </c>
      <c r="AB434" s="0" t="n">
        <f aca="false">10*LOG(10^(R434/10)+10^(S434/10)+10^(V434/10))</f>
        <v>-18.4908286507026</v>
      </c>
      <c r="AC434" s="0" t="n">
        <f aca="false">10*LOG(10^(T434/10)+10^(U434/10)+10^(V434/10))</f>
        <v>-22.3590310631259</v>
      </c>
      <c r="AF434" s="0" t="n">
        <f aca="false">'IL Cat 6 (100m)'!L434</f>
        <v>-35.950299972817</v>
      </c>
      <c r="AG434" s="0" t="n">
        <f aca="false">'IL Cat 6 (100m)'!M434</f>
        <v>-35.8437548708533</v>
      </c>
      <c r="AH434" s="0" t="n">
        <f aca="false">'IL Cat 6 (100m)'!N434</f>
        <v>-36.1813915807416</v>
      </c>
      <c r="AI434" s="0" t="n">
        <f aca="false">'IL Cat 6 (100m)'!O434</f>
        <v>-35.6296125986882</v>
      </c>
    </row>
    <row r="435" customFormat="false" ht="12.75" hidden="false" customHeight="false" outlineLevel="0" collapsed="false">
      <c r="A435" s="0" t="n">
        <v>271.322875</v>
      </c>
      <c r="B435" s="0" t="n">
        <v>0.000264813921982401</v>
      </c>
      <c r="C435" s="0" t="n">
        <v>0.000354082549879815</v>
      </c>
      <c r="D435" s="0" t="n">
        <v>0.000138205875380693</v>
      </c>
      <c r="E435" s="0" t="n">
        <v>0.000116781256870477</v>
      </c>
      <c r="F435" s="0" t="n">
        <v>0.000763087012702813</v>
      </c>
      <c r="G435" s="0" t="n">
        <v>-0.00149585925406836</v>
      </c>
      <c r="H435" s="0" t="n">
        <v>0.000241192013750995</v>
      </c>
      <c r="I435" s="0" t="n">
        <v>-6.70921080471807E-005</v>
      </c>
      <c r="J435" s="0" t="n">
        <v>0.000867815156222061</v>
      </c>
      <c r="K435" s="0" t="n">
        <v>0.000462094083190365</v>
      </c>
      <c r="L435" s="0" t="n">
        <v>0.000386109289969164</v>
      </c>
      <c r="M435" s="0" t="n">
        <v>0.000504093207404702</v>
      </c>
      <c r="O435" s="0" t="n">
        <v>271.322875</v>
      </c>
      <c r="P435" s="0" t="n">
        <f aca="false">20*LOG(10^((67.8-20*LOG(O435))/-20)+4*10^((83.1-20*LOG(O435))/-20))</f>
        <v>-14.5871291145376</v>
      </c>
      <c r="Q435" s="0" t="n">
        <f aca="false">10*LOG(B435^2+C435^2)-AF435</f>
        <v>-31.0296307633427</v>
      </c>
      <c r="R435" s="0" t="n">
        <f aca="false">10*LOG(D435^2+E435^2)-AF435</f>
        <v>-38.7904998603686</v>
      </c>
      <c r="S435" s="0" t="n">
        <f aca="false">10*LOG(F435^2+G435^2)-AG435</f>
        <v>-19.5468267509693</v>
      </c>
      <c r="T435" s="0" t="n">
        <f aca="false">10*LOG(H435^2+I435^2)-AF435</f>
        <v>-35.9701784432381</v>
      </c>
      <c r="U435" s="0" t="n">
        <f aca="false">10*LOG(J435^2+K435^2)-AG435</f>
        <v>-24.1965376802234</v>
      </c>
      <c r="V435" s="0" t="n">
        <f aca="false">10*LOG(L435^2+M435^2)-AH435</f>
        <v>-27.6557407762307</v>
      </c>
      <c r="X435" s="0" t="n">
        <v>271.322875</v>
      </c>
      <c r="Y435" s="0" t="n">
        <f aca="false">20*LOG(10^((64.8-20*LOG(X435))/-20)+4*10^((80.1-20*LOG(X435))/-20))</f>
        <v>-11.5871291145376</v>
      </c>
      <c r="Z435" s="0" t="n">
        <f aca="false">10*LOG(10^(Q435/10)+10^(R435/10)+10^(T435/10))</f>
        <v>-29.3034634776789</v>
      </c>
      <c r="AA435" s="0" t="n">
        <f aca="false">10*LOG(10^(Q435/10)+10^(S435/10)+10^(U435/10))</f>
        <v>-18.0427440911799</v>
      </c>
      <c r="AB435" s="0" t="n">
        <f aca="false">10*LOG(10^(R435/10)+10^(S435/10)+10^(V435/10))</f>
        <v>-18.8781042751629</v>
      </c>
      <c r="AC435" s="0" t="n">
        <f aca="false">10*LOG(10^(T435/10)+10^(U435/10)+10^(V435/10))</f>
        <v>-22.3856198779685</v>
      </c>
      <c r="AF435" s="0" t="n">
        <f aca="false">'IL Cat 6 (100m)'!L435</f>
        <v>-36.058882394795</v>
      </c>
      <c r="AG435" s="0" t="n">
        <f aca="false">'IL Cat 6 (100m)'!M435</f>
        <v>-35.9508412607722</v>
      </c>
      <c r="AH435" s="0" t="n">
        <f aca="false">'IL Cat 6 (100m)'!N435</f>
        <v>-36.289157980557</v>
      </c>
      <c r="AI435" s="0" t="n">
        <f aca="false">'IL Cat 6 (100m)'!O435</f>
        <v>-35.7247642977002</v>
      </c>
    </row>
    <row r="436" customFormat="false" ht="12.75" hidden="false" customHeight="false" outlineLevel="0" collapsed="false">
      <c r="A436" s="0" t="n">
        <v>271.9478125</v>
      </c>
      <c r="B436" s="0" t="n">
        <v>-0.000243006697055672</v>
      </c>
      <c r="C436" s="0" t="n">
        <v>0.0003309261580683</v>
      </c>
      <c r="D436" s="0" t="n">
        <v>-4.2766627797342E-005</v>
      </c>
      <c r="E436" s="0" t="n">
        <v>0.000105967416996129</v>
      </c>
      <c r="F436" s="0" t="n">
        <v>0.00150950757665686</v>
      </c>
      <c r="G436" s="0" t="n">
        <v>0.000467235569888331</v>
      </c>
      <c r="H436" s="0" t="n">
        <v>0.000116531773322938</v>
      </c>
      <c r="I436" s="0" t="n">
        <v>0.000225930685187629</v>
      </c>
      <c r="J436" s="0" t="n">
        <v>-0.000225821495503325</v>
      </c>
      <c r="K436" s="0" t="n">
        <v>0.000948457889925751</v>
      </c>
      <c r="L436" s="0" t="n">
        <v>0.000417095959216683</v>
      </c>
      <c r="M436" s="0" t="n">
        <v>-0.000438152113735605</v>
      </c>
      <c r="O436" s="0" t="n">
        <v>271.9478125</v>
      </c>
      <c r="P436" s="0" t="n">
        <f aca="false">20*LOG(10^((67.8-20*LOG(O436))/-20)+4*10^((83.1-20*LOG(O436))/-20))</f>
        <v>-14.5671459250343</v>
      </c>
      <c r="Q436" s="0" t="n">
        <f aca="false">10*LOG(B436^2+C436^2)-AF436</f>
        <v>-31.6015207163276</v>
      </c>
      <c r="R436" s="0" t="n">
        <f aca="false">10*LOG(D436^2+E436^2)-AF436</f>
        <v>-42.7103861545403</v>
      </c>
      <c r="S436" s="0" t="n">
        <f aca="false">10*LOG(F436^2+G436^2)-AG436</f>
        <v>-19.9884870662837</v>
      </c>
      <c r="T436" s="0" t="n">
        <f aca="false">10*LOG(H436^2+I436^2)-AF436</f>
        <v>-35.7652182636668</v>
      </c>
      <c r="U436" s="0" t="n">
        <f aca="false">10*LOG(J436^2+K436^2)-AG436</f>
        <v>-24.1827065690344</v>
      </c>
      <c r="V436" s="0" t="n">
        <f aca="false">10*LOG(L436^2+M436^2)-AH436</f>
        <v>-28.004888748842</v>
      </c>
      <c r="X436" s="0" t="n">
        <v>271.9478125</v>
      </c>
      <c r="Y436" s="0" t="n">
        <f aca="false">20*LOG(10^((64.8-20*LOG(X436))/-20)+4*10^((80.1-20*LOG(X436))/-20))</f>
        <v>-11.5671459250343</v>
      </c>
      <c r="Z436" s="0" t="n">
        <f aca="false">10*LOG(10^(Q436/10)+10^(R436/10)+10^(T436/10))</f>
        <v>-29.9554730472004</v>
      </c>
      <c r="AA436" s="0" t="n">
        <f aca="false">10*LOG(10^(Q436/10)+10^(S436/10)+10^(U436/10))</f>
        <v>-18.3757909043845</v>
      </c>
      <c r="AB436" s="0" t="n">
        <f aca="false">10*LOG(10^(R436/10)+10^(S436/10)+10^(V436/10))</f>
        <v>-19.3318117112475</v>
      </c>
      <c r="AC436" s="0" t="n">
        <f aca="false">10*LOG(10^(T436/10)+10^(U436/10)+10^(V436/10))</f>
        <v>-22.4677593489551</v>
      </c>
      <c r="AF436" s="0" t="n">
        <f aca="false">'IL Cat 6 (100m)'!L436</f>
        <v>-36.1308212882008</v>
      </c>
      <c r="AG436" s="0" t="n">
        <f aca="false">'IL Cat 6 (100m)'!M436</f>
        <v>-36.0374628240818</v>
      </c>
      <c r="AH436" s="0" t="n">
        <f aca="false">'IL Cat 6 (100m)'!N436</f>
        <v>-36.3609374807808</v>
      </c>
      <c r="AI436" s="0" t="n">
        <f aca="false">'IL Cat 6 (100m)'!O436</f>
        <v>-35.813415112211</v>
      </c>
    </row>
    <row r="437" customFormat="false" ht="12.75" hidden="false" customHeight="false" outlineLevel="0" collapsed="false">
      <c r="A437" s="0" t="n">
        <v>272.57275</v>
      </c>
      <c r="B437" s="0" t="n">
        <v>0.000366066907696759</v>
      </c>
      <c r="C437" s="0" t="n">
        <v>0.000119409301760561</v>
      </c>
      <c r="D437" s="0" t="n">
        <v>1.43228409666107E-005</v>
      </c>
      <c r="E437" s="0" t="n">
        <v>-3.99293778846387E-005</v>
      </c>
      <c r="F437" s="0" t="n">
        <v>0.000323516374781896</v>
      </c>
      <c r="G437" s="0" t="n">
        <v>-0.00145631795157976</v>
      </c>
      <c r="H437" s="0" t="n">
        <v>0.000202585924365955</v>
      </c>
      <c r="I437" s="0" t="n">
        <v>-0.000129192353977851</v>
      </c>
      <c r="J437" s="0" t="n">
        <v>0.00098506843141567</v>
      </c>
      <c r="K437" s="0" t="n">
        <v>-2.8650795178607E-005</v>
      </c>
      <c r="L437" s="0" t="n">
        <v>0.000441573229443089</v>
      </c>
      <c r="M437" s="0" t="n">
        <v>0.000398603846185914</v>
      </c>
      <c r="O437" s="0" t="n">
        <v>272.57275</v>
      </c>
      <c r="P437" s="0" t="n">
        <f aca="false">20*LOG(10^((67.8-20*LOG(O437))/-20)+4*10^((83.1-20*LOG(O437))/-20))</f>
        <v>-14.5472086043423</v>
      </c>
      <c r="Q437" s="0" t="n">
        <f aca="false">10*LOG(B437^2+C437^2)-AF437</f>
        <v>-32.1116055215519</v>
      </c>
      <c r="R437" s="0" t="n">
        <f aca="false">10*LOG(D437^2+E437^2)-AF437</f>
        <v>-51.2704337502978</v>
      </c>
      <c r="S437" s="0" t="n">
        <f aca="false">10*LOG(F437^2+G437^2)-AG437</f>
        <v>-20.4254715352591</v>
      </c>
      <c r="T437" s="0" t="n">
        <f aca="false">10*LOG(H437^2+I437^2)-AF437</f>
        <v>-36.2078047792748</v>
      </c>
      <c r="U437" s="0" t="n">
        <f aca="false">10*LOG(J437^2+K437^2)-AG437</f>
        <v>-24.0267956033293</v>
      </c>
      <c r="V437" s="0" t="n">
        <f aca="false">10*LOG(L437^2+M437^2)-AH437</f>
        <v>-28.0535640270344</v>
      </c>
      <c r="X437" s="0" t="n">
        <v>272.57275</v>
      </c>
      <c r="Y437" s="0" t="n">
        <f aca="false">20*LOG(10^((64.8-20*LOG(X437))/-20)+4*10^((80.1-20*LOG(X437))/-20))</f>
        <v>-11.5472086043423</v>
      </c>
      <c r="Z437" s="0" t="n">
        <f aca="false">10*LOG(10^(Q437/10)+10^(R437/10)+10^(T437/10))</f>
        <v>-30.6456034431584</v>
      </c>
      <c r="AA437" s="0" t="n">
        <f aca="false">10*LOG(10^(Q437/10)+10^(S437/10)+10^(U437/10))</f>
        <v>-18.652394706014</v>
      </c>
      <c r="AB437" s="0" t="n">
        <f aca="false">10*LOG(10^(R437/10)+10^(S437/10)+10^(V437/10))</f>
        <v>-19.7307042320886</v>
      </c>
      <c r="AC437" s="0" t="n">
        <f aca="false">10*LOG(10^(T437/10)+10^(U437/10)+10^(V437/10))</f>
        <v>-22.3946421695386</v>
      </c>
      <c r="AF437" s="0" t="n">
        <f aca="false">'IL Cat 6 (100m)'!L437</f>
        <v>-36.1780501734819</v>
      </c>
      <c r="AG437" s="0" t="n">
        <f aca="false">'IL Cat 6 (100m)'!M437</f>
        <v>-36.1002040422665</v>
      </c>
      <c r="AH437" s="0" t="n">
        <f aca="false">'IL Cat 6 (100m)'!N437</f>
        <v>-36.4579746646462</v>
      </c>
      <c r="AI437" s="0" t="n">
        <f aca="false">'IL Cat 6 (100m)'!O437</f>
        <v>-35.8807427607686</v>
      </c>
    </row>
    <row r="438" customFormat="false" ht="12.75" hidden="false" customHeight="false" outlineLevel="0" collapsed="false">
      <c r="A438" s="0" t="n">
        <v>273.1976875</v>
      </c>
      <c r="B438" s="0" t="n">
        <v>-2.71210305273621E-005</v>
      </c>
      <c r="C438" s="0" t="n">
        <v>0.00035850466290539</v>
      </c>
      <c r="D438" s="0" t="n">
        <v>0.000136134001813987</v>
      </c>
      <c r="E438" s="0" t="n">
        <v>3.55650188420621E-007</v>
      </c>
      <c r="F438" s="0" t="n">
        <v>0.00149334730740129</v>
      </c>
      <c r="G438" s="0" t="n">
        <v>0.000152220257938047</v>
      </c>
      <c r="H438" s="0" t="n">
        <v>8.65218908736241E-005</v>
      </c>
      <c r="I438" s="0" t="n">
        <v>0.000190854769256546</v>
      </c>
      <c r="J438" s="0" t="n">
        <v>0.000322004069965573</v>
      </c>
      <c r="K438" s="0" t="n">
        <v>0.0009487295794714</v>
      </c>
      <c r="L438" s="0" t="n">
        <v>0.000320254805822486</v>
      </c>
      <c r="M438" s="0" t="n">
        <v>-0.000463460223306069</v>
      </c>
      <c r="O438" s="0" t="n">
        <v>273.1976875</v>
      </c>
      <c r="P438" s="0" t="n">
        <f aca="false">20*LOG(10^((67.8-20*LOG(O438))/-20)+4*10^((83.1-20*LOG(O438))/-20))</f>
        <v>-14.5273169423721</v>
      </c>
      <c r="Q438" s="0" t="n">
        <f aca="false">10*LOG(B438^2+C438^2)-AF438</f>
        <v>-32.6978037975678</v>
      </c>
      <c r="R438" s="0" t="n">
        <f aca="false">10*LOG(D438^2+E438^2)-AF438</f>
        <v>-41.1331218703427</v>
      </c>
      <c r="S438" s="0" t="n">
        <f aca="false">10*LOG(F438^2+G438^2)-AG438</f>
        <v>-20.3791331398288</v>
      </c>
      <c r="T438" s="0" t="n">
        <f aca="false">10*LOG(H438^2+I438^2)-AF438</f>
        <v>-37.3866930439571</v>
      </c>
      <c r="U438" s="0" t="n">
        <f aca="false">10*LOG(J438^2+K438^2)-AG438</f>
        <v>-23.8908794809129</v>
      </c>
      <c r="V438" s="0" t="n">
        <f aca="false">10*LOG(L438^2+M438^2)-AH438</f>
        <v>-28.4373436131795</v>
      </c>
      <c r="X438" s="0" t="n">
        <v>273.1976875</v>
      </c>
      <c r="Y438" s="0" t="n">
        <f aca="false">20*LOG(10^((64.8-20*LOG(X438))/-20)+4*10^((80.1-20*LOG(X438))/-20))</f>
        <v>-11.5273169423721</v>
      </c>
      <c r="Z438" s="0" t="n">
        <f aca="false">10*LOG(10^(Q438/10)+10^(R438/10)+10^(T438/10))</f>
        <v>-30.9861421516126</v>
      </c>
      <c r="AA438" s="0" t="n">
        <f aca="false">10*LOG(10^(Q438/10)+10^(S438/10)+10^(U438/10))</f>
        <v>-18.606340496674</v>
      </c>
      <c r="AB438" s="0" t="n">
        <f aca="false">10*LOG(10^(R438/10)+10^(S438/10)+10^(V438/10))</f>
        <v>-19.7166739009462</v>
      </c>
      <c r="AC438" s="0" t="n">
        <f aca="false">10*LOG(10^(T438/10)+10^(U438/10)+10^(V438/10))</f>
        <v>-22.4428062326428</v>
      </c>
      <c r="AF438" s="0" t="n">
        <f aca="false">'IL Cat 6 (100m)'!L438</f>
        <v>-36.1875162627355</v>
      </c>
      <c r="AG438" s="0" t="n">
        <f aca="false">'IL Cat 6 (100m)'!M438</f>
        <v>-36.09275920962</v>
      </c>
      <c r="AH438" s="0" t="n">
        <f aca="false">'IL Cat 6 (100m)'!N438</f>
        <v>-36.5471547758253</v>
      </c>
      <c r="AI438" s="0" t="n">
        <f aca="false">'IL Cat 6 (100m)'!O438</f>
        <v>-35.9321153251512</v>
      </c>
    </row>
    <row r="439" customFormat="false" ht="12.75" hidden="false" customHeight="false" outlineLevel="0" collapsed="false">
      <c r="A439" s="0" t="n">
        <v>273.822625</v>
      </c>
      <c r="B439" s="0" t="n">
        <v>0.000331261762986272</v>
      </c>
      <c r="C439" s="0" t="n">
        <v>-3.19537414844439E-005</v>
      </c>
      <c r="D439" s="0" t="n">
        <v>1.13253816090888E-006</v>
      </c>
      <c r="E439" s="0" t="n">
        <v>-0.000122573595319552</v>
      </c>
      <c r="F439" s="0" t="n">
        <v>-2.95226535137963E-005</v>
      </c>
      <c r="G439" s="0" t="n">
        <v>-0.00145694882909366</v>
      </c>
      <c r="H439" s="0" t="n">
        <v>0.000173756101935552</v>
      </c>
      <c r="I439" s="0" t="n">
        <v>-6.89299607132942E-005</v>
      </c>
      <c r="J439" s="0" t="n">
        <v>0.000830078569638761</v>
      </c>
      <c r="K439" s="0" t="n">
        <v>-0.00060531340321498</v>
      </c>
      <c r="L439" s="0" t="n">
        <v>0.000454158693085781</v>
      </c>
      <c r="M439" s="0" t="n">
        <v>0.000274499442827549</v>
      </c>
      <c r="O439" s="0" t="n">
        <v>273.822625</v>
      </c>
      <c r="P439" s="0" t="n">
        <f aca="false">20*LOG(10^((67.8-20*LOG(O439))/-20)+4*10^((83.1-20*LOG(O439))/-20))</f>
        <v>-14.5074707304739</v>
      </c>
      <c r="Q439" s="0" t="n">
        <f aca="false">10*LOG(B439^2+C439^2)-AF439</f>
        <v>-33.3372533508167</v>
      </c>
      <c r="R439" s="0" t="n">
        <f aca="false">10*LOG(D439^2+E439^2)-AF439</f>
        <v>-42.0125930940612</v>
      </c>
      <c r="S439" s="0" t="n">
        <f aca="false">10*LOG(F439^2+G439^2)-AG439</f>
        <v>-20.6175806537574</v>
      </c>
      <c r="T439" s="0" t="n">
        <f aca="false">10*LOG(H439^2+I439^2)-AF439</f>
        <v>-38.3473598126933</v>
      </c>
      <c r="U439" s="0" t="n">
        <f aca="false">10*LOG(J439^2+K439^2)-AG439</f>
        <v>-23.6539356066892</v>
      </c>
      <c r="V439" s="0" t="n">
        <f aca="false">10*LOG(L439^2+M439^2)-AH439</f>
        <v>-28.8970763090736</v>
      </c>
      <c r="X439" s="0" t="n">
        <v>273.822625</v>
      </c>
      <c r="Y439" s="0" t="n">
        <f aca="false">20*LOG(10^((64.8-20*LOG(X439))/-20)+4*10^((80.1-20*LOG(X439))/-20))</f>
        <v>-11.5074707304739</v>
      </c>
      <c r="Z439" s="0" t="n">
        <f aca="false">10*LOG(10^(Q439/10)+10^(R439/10)+10^(T439/10))</f>
        <v>-31.7201088368102</v>
      </c>
      <c r="AA439" s="0" t="n">
        <f aca="false">10*LOG(10^(Q439/10)+10^(S439/10)+10^(U439/10))</f>
        <v>-18.7129476714797</v>
      </c>
      <c r="AB439" s="0" t="n">
        <f aca="false">10*LOG(10^(R439/10)+10^(S439/10)+10^(V439/10))</f>
        <v>-19.9885151361888</v>
      </c>
      <c r="AC439" s="0" t="n">
        <f aca="false">10*LOG(10^(T439/10)+10^(U439/10)+10^(V439/10))</f>
        <v>-22.4058103451259</v>
      </c>
      <c r="AF439" s="0" t="n">
        <f aca="false">'IL Cat 6 (100m)'!L439</f>
        <v>-36.2190976594093</v>
      </c>
      <c r="AG439" s="0" t="n">
        <f aca="false">'IL Cat 6 (100m)'!M439</f>
        <v>-36.1117505105678</v>
      </c>
      <c r="AH439" s="0" t="n">
        <f aca="false">'IL Cat 6 (100m)'!N439</f>
        <v>-36.6064419993861</v>
      </c>
      <c r="AI439" s="0" t="n">
        <f aca="false">'IL Cat 6 (100m)'!O439</f>
        <v>-35.9681395432783</v>
      </c>
    </row>
    <row r="440" customFormat="false" ht="12.75" hidden="false" customHeight="false" outlineLevel="0" collapsed="false">
      <c r="A440" s="0" t="n">
        <v>274.4475625</v>
      </c>
      <c r="B440" s="0" t="n">
        <v>0.0001066756218213</v>
      </c>
      <c r="C440" s="0" t="n">
        <v>0.000275372801781289</v>
      </c>
      <c r="D440" s="0" t="n">
        <v>0.00019501747239343</v>
      </c>
      <c r="E440" s="0" t="n">
        <v>-1.60648129619662E-005</v>
      </c>
      <c r="F440" s="0" t="n">
        <v>0.00146113204995918</v>
      </c>
      <c r="G440" s="0" t="n">
        <v>-0.000219608990132587</v>
      </c>
      <c r="H440" s="0" t="n">
        <v>4.08247266249391E-005</v>
      </c>
      <c r="I440" s="0" t="n">
        <v>0.000125980808296879</v>
      </c>
      <c r="J440" s="0" t="n">
        <v>0.000860718501971032</v>
      </c>
      <c r="K440" s="0" t="n">
        <v>0.000635861604597024</v>
      </c>
      <c r="L440" s="0" t="n">
        <v>0.000195279654055621</v>
      </c>
      <c r="M440" s="0" t="n">
        <v>-0.000536230806851181</v>
      </c>
      <c r="O440" s="0" t="n">
        <v>274.4475625</v>
      </c>
      <c r="P440" s="0" t="n">
        <f aca="false">20*LOG(10^((67.8-20*LOG(O440))/-20)+4*10^((83.1-20*LOG(O440))/-20))</f>
        <v>-14.4876697614253</v>
      </c>
      <c r="Q440" s="0" t="n">
        <f aca="false">10*LOG(B440^2+C440^2)-AF440</f>
        <v>-34.3309582755399</v>
      </c>
      <c r="R440" s="0" t="n">
        <f aca="false">10*LOG(D440^2+E440^2)-AF440</f>
        <v>-37.9057730801648</v>
      </c>
      <c r="S440" s="0" t="n">
        <f aca="false">10*LOG(F440^2+G440^2)-AG440</f>
        <v>-20.4640997346865</v>
      </c>
      <c r="T440" s="0" t="n">
        <f aca="false">10*LOG(H440^2+I440^2)-AF440</f>
        <v>-41.296857910677</v>
      </c>
      <c r="U440" s="0" t="n">
        <f aca="false">10*LOG(J440^2+K440^2)-AG440</f>
        <v>-23.2662578679521</v>
      </c>
      <c r="V440" s="0" t="n">
        <f aca="false">10*LOG(L440^2+M440^2)-AH440</f>
        <v>-28.1797122893132</v>
      </c>
      <c r="X440" s="0" t="n">
        <v>274.4475625</v>
      </c>
      <c r="Y440" s="0" t="n">
        <f aca="false">20*LOG(10^((64.8-20*LOG(X440))/-20)+4*10^((80.1-20*LOG(X440))/-20))</f>
        <v>-11.4876697614253</v>
      </c>
      <c r="Z440" s="0" t="n">
        <f aca="false">10*LOG(10^(Q440/10)+10^(R440/10)+10^(T440/10))</f>
        <v>-32.1821129387916</v>
      </c>
      <c r="AA440" s="0" t="n">
        <f aca="false">10*LOG(10^(Q440/10)+10^(S440/10)+10^(U440/10))</f>
        <v>-18.5173004120373</v>
      </c>
      <c r="AB440" s="0" t="n">
        <f aca="false">10*LOG(10^(R440/10)+10^(S440/10)+10^(V440/10))</f>
        <v>-19.7187211628243</v>
      </c>
      <c r="AC440" s="0" t="n">
        <f aca="false">10*LOG(10^(T440/10)+10^(U440/10)+10^(V440/10))</f>
        <v>-22.000624532702</v>
      </c>
      <c r="AF440" s="0" t="n">
        <f aca="false">'IL Cat 6 (100m)'!L440</f>
        <v>-36.2633854204517</v>
      </c>
      <c r="AG440" s="0" t="n">
        <f aca="false">'IL Cat 6 (100m)'!M440</f>
        <v>-36.1450943901066</v>
      </c>
      <c r="AH440" s="0" t="n">
        <f aca="false">'IL Cat 6 (100m)'!N440</f>
        <v>-36.6924085343434</v>
      </c>
      <c r="AI440" s="0" t="n">
        <f aca="false">'IL Cat 6 (100m)'!O440</f>
        <v>-35.9606341003019</v>
      </c>
    </row>
    <row r="441" customFormat="false" ht="12.75" hidden="false" customHeight="false" outlineLevel="0" collapsed="false">
      <c r="A441" s="0" t="n">
        <v>275.0725</v>
      </c>
      <c r="B441" s="0" t="n">
        <v>0.000205054734450512</v>
      </c>
      <c r="C441" s="0" t="n">
        <v>-0.000157726683505119</v>
      </c>
      <c r="D441" s="0" t="n">
        <v>-6.63505576353087E-005</v>
      </c>
      <c r="E441" s="0" t="n">
        <v>-0.000154335724750038</v>
      </c>
      <c r="F441" s="0" t="n">
        <v>0.000446879167432959</v>
      </c>
      <c r="G441" s="0" t="n">
        <v>0.0013337567324558</v>
      </c>
      <c r="H441" s="0" t="n">
        <v>0.000111406339754142</v>
      </c>
      <c r="I441" s="0" t="n">
        <v>-4.09404874224496E-005</v>
      </c>
      <c r="J441" s="0" t="n">
        <v>-0.000399949941352559</v>
      </c>
      <c r="K441" s="0" t="n">
        <v>0.00101981492018945</v>
      </c>
      <c r="L441" s="0" t="n">
        <v>0.000596647629183078</v>
      </c>
      <c r="M441" s="0" t="n">
        <v>6.76431030129555E-005</v>
      </c>
      <c r="O441" s="0" t="n">
        <v>275.0725</v>
      </c>
      <c r="P441" s="0" t="n">
        <f aca="false">20*LOG(10^((67.8-20*LOG(O441))/-20)+4*10^((83.1-20*LOG(O441))/-20))</f>
        <v>-14.4679138294177</v>
      </c>
      <c r="Q441" s="0" t="n">
        <f aca="false">10*LOG(B441^2+C441^2)-AF441</f>
        <v>-35.4298522705211</v>
      </c>
      <c r="R441" s="0" t="n">
        <f aca="false">10*LOG(D441^2+E441^2)-AF441</f>
        <v>-39.1798814556524</v>
      </c>
      <c r="S441" s="0" t="n">
        <f aca="false">10*LOG(F441^2+G441^2)-AG441</f>
        <v>-20.8756000590692</v>
      </c>
      <c r="T441" s="0" t="n">
        <f aca="false">10*LOG(H441^2+I441^2)-AF441</f>
        <v>-42.1974077834318</v>
      </c>
      <c r="U441" s="0" t="n">
        <f aca="false">10*LOG(J441^2+K441^2)-AG441</f>
        <v>-23.0474488303938</v>
      </c>
      <c r="V441" s="0" t="n">
        <f aca="false">10*LOG(L441^2+M441^2)-AH441</f>
        <v>-27.6867730019171</v>
      </c>
      <c r="X441" s="0" t="n">
        <v>275.0725</v>
      </c>
      <c r="Y441" s="0" t="n">
        <f aca="false">20*LOG(10^((64.8-20*LOG(X441))/-20)+4*10^((80.1-20*LOG(X441))/-20))</f>
        <v>-11.4679138294177</v>
      </c>
      <c r="Z441" s="0" t="n">
        <f aca="false">10*LOG(10^(Q441/10)+10^(R441/10)+10^(T441/10))</f>
        <v>-33.3021452471002</v>
      </c>
      <c r="AA441" s="0" t="n">
        <f aca="false">10*LOG(10^(Q441/10)+10^(S441/10)+10^(U441/10))</f>
        <v>-18.7231410218202</v>
      </c>
      <c r="AB441" s="0" t="n">
        <f aca="false">10*LOG(10^(R441/10)+10^(S441/10)+10^(V441/10))</f>
        <v>-20.0007343091981</v>
      </c>
      <c r="AC441" s="0" t="n">
        <f aca="false">10*LOG(10^(T441/10)+10^(U441/10)+10^(V441/10))</f>
        <v>-21.7255777739653</v>
      </c>
      <c r="AF441" s="0" t="n">
        <f aca="false">'IL Cat 6 (100m)'!L441</f>
        <v>-36.3142541444241</v>
      </c>
      <c r="AG441" s="0" t="n">
        <f aca="false">'IL Cat 6 (100m)'!M441</f>
        <v>-36.1608023082987</v>
      </c>
      <c r="AH441" s="0" t="n">
        <f aca="false">'IL Cat 6 (100m)'!N441</f>
        <v>-36.7434035749569</v>
      </c>
      <c r="AI441" s="0" t="n">
        <f aca="false">'IL Cat 6 (100m)'!O441</f>
        <v>-35.943330634301</v>
      </c>
    </row>
    <row r="442" customFormat="false" ht="12.75" hidden="false" customHeight="false" outlineLevel="0" collapsed="false">
      <c r="A442" s="0" t="n">
        <v>275.6974375</v>
      </c>
      <c r="B442" s="0" t="n">
        <v>0.000194489694640012</v>
      </c>
      <c r="C442" s="0" t="n">
        <v>0.000168091147224508</v>
      </c>
      <c r="D442" s="0" t="n">
        <v>0.000142960498235616</v>
      </c>
      <c r="E442" s="0" t="n">
        <v>-8.61706101645995E-006</v>
      </c>
      <c r="F442" s="0" t="n">
        <v>0.00117917198317653</v>
      </c>
      <c r="G442" s="0" t="n">
        <v>-0.000544324735989952</v>
      </c>
      <c r="H442" s="0" t="n">
        <v>9.49036614179102E-005</v>
      </c>
      <c r="I442" s="0" t="n">
        <v>9.45476190412617E-005</v>
      </c>
      <c r="J442" s="0" t="n">
        <v>0.00113968908596149</v>
      </c>
      <c r="K442" s="0" t="n">
        <v>0.000121533540347134</v>
      </c>
      <c r="L442" s="0" t="n">
        <v>-5.15295817095369E-005</v>
      </c>
      <c r="M442" s="0" t="n">
        <v>-0.000579433255607867</v>
      </c>
      <c r="O442" s="0" t="n">
        <v>275.6974375</v>
      </c>
      <c r="P442" s="0" t="n">
        <f aca="false">20*LOG(10^((67.8-20*LOG(O442))/-20)+4*10^((83.1-20*LOG(O442))/-20))</f>
        <v>-14.4482027300435</v>
      </c>
      <c r="Q442" s="0" t="n">
        <f aca="false">10*LOG(B442^2+C442^2)-AF442</f>
        <v>-35.4305059648707</v>
      </c>
      <c r="R442" s="0" t="n">
        <f aca="false">10*LOG(D442^2+E442^2)-AF442</f>
        <v>-40.5111926784422</v>
      </c>
      <c r="S442" s="0" t="n">
        <f aca="false">10*LOG(F442^2+G442^2)-AG442</f>
        <v>-21.5370738469643</v>
      </c>
      <c r="T442" s="0" t="n">
        <f aca="false">10*LOG(H442^2+I442^2)-AF442</f>
        <v>-41.0915975405683</v>
      </c>
      <c r="U442" s="0" t="n">
        <f aca="false">10*LOG(J442^2+K442^2)-AG442</f>
        <v>-22.6227098500719</v>
      </c>
      <c r="V442" s="0" t="n">
        <f aca="false">10*LOG(L442^2+M442^2)-AH442</f>
        <v>-27.9613961491569</v>
      </c>
      <c r="X442" s="0" t="n">
        <v>275.6974375</v>
      </c>
      <c r="Y442" s="0" t="n">
        <f aca="false">20*LOG(10^((64.8-20*LOG(X442))/-20)+4*10^((80.1-20*LOG(X442))/-20))</f>
        <v>-11.4482027300435</v>
      </c>
      <c r="Z442" s="0" t="n">
        <f aca="false">10*LOG(10^(Q442/10)+10^(R442/10)+10^(T442/10))</f>
        <v>-33.4384891267707</v>
      </c>
      <c r="AA442" s="0" t="n">
        <f aca="false">10*LOG(10^(Q442/10)+10^(S442/10)+10^(U442/10))</f>
        <v>-18.937270565875</v>
      </c>
      <c r="AB442" s="0" t="n">
        <f aca="false">10*LOG(10^(R442/10)+10^(S442/10)+10^(V442/10))</f>
        <v>-20.6012046379029</v>
      </c>
      <c r="AC442" s="0" t="n">
        <f aca="false">10*LOG(10^(T442/10)+10^(U442/10)+10^(V442/10))</f>
        <v>-21.4608491209382</v>
      </c>
      <c r="AF442" s="0" t="n">
        <f aca="false">'IL Cat 6 (100m)'!L442</f>
        <v>-36.368736178836</v>
      </c>
      <c r="AG442" s="0" t="n">
        <f aca="false">'IL Cat 6 (100m)'!M442</f>
        <v>-36.1924550521794</v>
      </c>
      <c r="AH442" s="0" t="n">
        <f aca="false">'IL Cat 6 (100m)'!N442</f>
        <v>-36.7443234658151</v>
      </c>
      <c r="AI442" s="0" t="n">
        <f aca="false">'IL Cat 6 (100m)'!O442</f>
        <v>-35.9492046357423</v>
      </c>
    </row>
    <row r="443" customFormat="false" ht="12.75" hidden="false" customHeight="false" outlineLevel="0" collapsed="false">
      <c r="A443" s="0" t="n">
        <v>276.322375</v>
      </c>
      <c r="B443" s="0" t="n">
        <v>-9.04696959022479E-005</v>
      </c>
      <c r="C443" s="0" t="n">
        <v>0.000261712491168578</v>
      </c>
      <c r="D443" s="0" t="n">
        <v>-2.30140954694697E-005</v>
      </c>
      <c r="E443" s="0" t="n">
        <v>0.00015416835514395</v>
      </c>
      <c r="F443" s="0" t="n">
        <v>0.000732213964512893</v>
      </c>
      <c r="G443" s="0" t="n">
        <v>0.00108562501872094</v>
      </c>
      <c r="H443" s="0" t="n">
        <v>-8.7240106045641E-005</v>
      </c>
      <c r="I443" s="0" t="n">
        <v>0.000102465795393547</v>
      </c>
      <c r="J443" s="0" t="n">
        <v>0.000232918672663023</v>
      </c>
      <c r="K443" s="0" t="n">
        <v>0.00111331194050001</v>
      </c>
      <c r="L443" s="0" t="n">
        <v>0.000453335653947107</v>
      </c>
      <c r="M443" s="0" t="n">
        <v>-8.20514277918979E-005</v>
      </c>
      <c r="O443" s="0" t="n">
        <v>276.322375</v>
      </c>
      <c r="P443" s="0" t="n">
        <f aca="false">20*LOG(10^((67.8-20*LOG(O443))/-20)+4*10^((83.1-20*LOG(O443))/-20))</f>
        <v>-14.4285362602837</v>
      </c>
      <c r="Q443" s="0" t="n">
        <f aca="false">10*LOG(B443^2+C443^2)-AF443</f>
        <v>-34.7789337223401</v>
      </c>
      <c r="R443" s="0" t="n">
        <f aca="false">10*LOG(D443^2+E443^2)-AF443</f>
        <v>-39.7700311441952</v>
      </c>
      <c r="S443" s="0" t="n">
        <f aca="false">10*LOG(F443^2+G443^2)-AG443</f>
        <v>-21.4387922805325</v>
      </c>
      <c r="T443" s="0" t="n">
        <f aca="false">10*LOG(H443^2+I443^2)-AF443</f>
        <v>-41.0464499036627</v>
      </c>
      <c r="U443" s="0" t="n">
        <f aca="false">10*LOG(J443^2+K443^2)-AG443</f>
        <v>-22.6623370655077</v>
      </c>
      <c r="V443" s="0" t="n">
        <f aca="false">10*LOG(L443^2+M443^2)-AH443</f>
        <v>-30.0323082729578</v>
      </c>
      <c r="X443" s="0" t="n">
        <v>276.322375</v>
      </c>
      <c r="Y443" s="0" t="n">
        <f aca="false">20*LOG(10^((64.8-20*LOG(X443))/-20)+4*10^((80.1-20*LOG(X443))/-20))</f>
        <v>-11.4285362602837</v>
      </c>
      <c r="Z443" s="0" t="n">
        <f aca="false">10*LOG(10^(Q443/10)+10^(R443/10)+10^(T443/10))</f>
        <v>-32.8670527020607</v>
      </c>
      <c r="AA443" s="0" t="n">
        <f aca="false">10*LOG(10^(Q443/10)+10^(S443/10)+10^(U443/10))</f>
        <v>-18.8840908125049</v>
      </c>
      <c r="AB443" s="0" t="n">
        <f aca="false">10*LOG(10^(R443/10)+10^(S443/10)+10^(V443/10))</f>
        <v>-20.8207638429973</v>
      </c>
      <c r="AC443" s="0" t="n">
        <f aca="false">10*LOG(10^(T443/10)+10^(U443/10)+10^(V443/10))</f>
        <v>-21.8787114281237</v>
      </c>
      <c r="AF443" s="0" t="n">
        <f aca="false">'IL Cat 6 (100m)'!L443</f>
        <v>-36.3743475287693</v>
      </c>
      <c r="AG443" s="0" t="n">
        <f aca="false">'IL Cat 6 (100m)'!M443</f>
        <v>-36.2192781917216</v>
      </c>
      <c r="AH443" s="0" t="n">
        <f aca="false">'IL Cat 6 (100m)'!N443</f>
        <v>-36.6993037064001</v>
      </c>
      <c r="AI443" s="0" t="n">
        <f aca="false">'IL Cat 6 (100m)'!O443</f>
        <v>-35.9507793718363</v>
      </c>
    </row>
    <row r="444" customFormat="false" ht="12.75" hidden="false" customHeight="false" outlineLevel="0" collapsed="false">
      <c r="A444" s="0" t="n">
        <v>276.9473125</v>
      </c>
      <c r="B444" s="0" t="n">
        <v>0.000278060394585285</v>
      </c>
      <c r="C444" s="0" t="n">
        <v>-1.03325209920329E-005</v>
      </c>
      <c r="D444" s="0" t="n">
        <v>0.000193779277166411</v>
      </c>
      <c r="E444" s="0" t="n">
        <v>6.12109320227558E-005</v>
      </c>
      <c r="F444" s="0" t="n">
        <v>0.000882578678162302</v>
      </c>
      <c r="G444" s="0" t="n">
        <v>-0.000866735399373225</v>
      </c>
      <c r="H444" s="0" t="n">
        <v>7.90482460382008E-005</v>
      </c>
      <c r="I444" s="0" t="n">
        <v>0.000120772619546193</v>
      </c>
      <c r="J444" s="0" t="n">
        <v>0.000999630679509895</v>
      </c>
      <c r="K444" s="0" t="n">
        <v>-0.00048602028963562</v>
      </c>
      <c r="L444" s="0" t="n">
        <v>0.000110749719453233</v>
      </c>
      <c r="M444" s="0" t="n">
        <v>0.000387373215958693</v>
      </c>
      <c r="O444" s="0" t="n">
        <v>276.9473125</v>
      </c>
      <c r="P444" s="0" t="n">
        <f aca="false">20*LOG(10^((67.8-20*LOG(O444))/-20)+4*10^((83.1-20*LOG(O444))/-20))</f>
        <v>-14.4089142184954</v>
      </c>
      <c r="Q444" s="0" t="n">
        <f aca="false">10*LOG(B444^2+C444^2)-AF444</f>
        <v>-34.7162175431304</v>
      </c>
      <c r="R444" s="0" t="n">
        <f aca="false">10*LOG(D444^2+E444^2)-AF444</f>
        <v>-37.4457882426897</v>
      </c>
      <c r="S444" s="0" t="n">
        <f aca="false">10*LOG(F444^2+G444^2)-AG444</f>
        <v>-21.8748235978306</v>
      </c>
      <c r="T444" s="0" t="n">
        <f aca="false">10*LOG(H444^2+I444^2)-AF444</f>
        <v>-40.4171306227593</v>
      </c>
      <c r="U444" s="0" t="n">
        <f aca="false">10*LOG(J444^2+K444^2)-AG444</f>
        <v>-22.8038882732394</v>
      </c>
      <c r="V444" s="0" t="n">
        <f aca="false">10*LOG(L444^2+M444^2)-AH444</f>
        <v>-31.241140271986</v>
      </c>
      <c r="X444" s="0" t="n">
        <v>276.9473125</v>
      </c>
      <c r="Y444" s="0" t="n">
        <f aca="false">20*LOG(10^((64.8-20*LOG(X444))/-20)+4*10^((80.1-20*LOG(X444))/-20))</f>
        <v>-11.4089142184954</v>
      </c>
      <c r="Z444" s="0" t="n">
        <f aca="false">10*LOG(10^(Q444/10)+10^(R444/10)+10^(T444/10))</f>
        <v>-32.1575021150154</v>
      </c>
      <c r="AA444" s="0" t="n">
        <f aca="false">10*LOG(10^(Q444/10)+10^(S444/10)+10^(U444/10))</f>
        <v>-19.1811144550657</v>
      </c>
      <c r="AB444" s="0" t="n">
        <f aca="false">10*LOG(10^(R444/10)+10^(S444/10)+10^(V444/10))</f>
        <v>-21.2927036184657</v>
      </c>
      <c r="AC444" s="0" t="n">
        <f aca="false">10*LOG(10^(T444/10)+10^(U444/10)+10^(V444/10))</f>
        <v>-22.1569333611043</v>
      </c>
      <c r="AF444" s="0" t="n">
        <f aca="false">'IL Cat 6 (100m)'!L444</f>
        <v>-36.3950071117602</v>
      </c>
      <c r="AG444" s="0" t="n">
        <f aca="false">'IL Cat 6 (100m)'!M444</f>
        <v>-36.2777643141087</v>
      </c>
      <c r="AH444" s="0" t="n">
        <f aca="false">'IL Cat 6 (100m)'!N444</f>
        <v>-36.6550455092182</v>
      </c>
      <c r="AI444" s="0" t="n">
        <f aca="false">'IL Cat 6 (100m)'!O444</f>
        <v>-35.9780503349947</v>
      </c>
    </row>
    <row r="445" customFormat="false" ht="12.75" hidden="false" customHeight="false" outlineLevel="0" collapsed="false">
      <c r="A445" s="0" t="n">
        <v>277.57225</v>
      </c>
      <c r="B445" s="0" t="n">
        <v>8.88073345403395E-005</v>
      </c>
      <c r="C445" s="0" t="n">
        <v>0.000286773944057692</v>
      </c>
      <c r="D445" s="0" t="n">
        <v>-2.63923913356696E-005</v>
      </c>
      <c r="E445" s="0" t="n">
        <v>0.000254266862405792</v>
      </c>
      <c r="F445" s="0" t="n">
        <v>0.000922052794028019</v>
      </c>
      <c r="G445" s="0" t="n">
        <v>0.000749527541195898</v>
      </c>
      <c r="H445" s="0" t="n">
        <v>-0.000172569842666945</v>
      </c>
      <c r="I445" s="0" t="n">
        <v>0.00013097535883148</v>
      </c>
      <c r="J445" s="0" t="n">
        <v>0.00075346129858956</v>
      </c>
      <c r="K445" s="0" t="n">
        <v>0.000887461196299121</v>
      </c>
      <c r="L445" s="0" t="n">
        <v>0.000309763030831864</v>
      </c>
      <c r="M445" s="0" t="n">
        <v>-0.000132069011532147</v>
      </c>
      <c r="O445" s="0" t="n">
        <v>277.57225</v>
      </c>
      <c r="P445" s="0" t="n">
        <f aca="false">20*LOG(10^((67.8-20*LOG(O445))/-20)+4*10^((83.1-20*LOG(O445))/-20))</f>
        <v>-14.3893364043987</v>
      </c>
      <c r="Q445" s="0" t="n">
        <f aca="false">10*LOG(B445^2+C445^2)-AF445</f>
        <v>-34.0662610089992</v>
      </c>
      <c r="R445" s="0" t="n">
        <f aca="false">10*LOG(D445^2+E445^2)-AF445</f>
        <v>-35.462427783105</v>
      </c>
      <c r="S445" s="0" t="n">
        <f aca="false">10*LOG(F445^2+G445^2)-AG445</f>
        <v>-22.1515991395964</v>
      </c>
      <c r="T445" s="0" t="n">
        <f aca="false">10*LOG(H445^2+I445^2)-AF445</f>
        <v>-36.8998052621684</v>
      </c>
      <c r="U445" s="0" t="n">
        <f aca="false">10*LOG(J445^2+K445^2)-AG445</f>
        <v>-22.3295362069094</v>
      </c>
      <c r="V445" s="0" t="n">
        <f aca="false">10*LOG(L445^2+M445^2)-AH445</f>
        <v>-32.8341961059277</v>
      </c>
      <c r="X445" s="0" t="n">
        <v>277.57225</v>
      </c>
      <c r="Y445" s="0" t="n">
        <f aca="false">20*LOG(10^((64.8-20*LOG(X445))/-20)+4*10^((80.1-20*LOG(X445))/-20))</f>
        <v>-11.3893364043987</v>
      </c>
      <c r="Z445" s="0" t="n">
        <f aca="false">10*LOG(10^(Q445/10)+10^(R445/10)+10^(T445/10))</f>
        <v>-30.5524628387025</v>
      </c>
      <c r="AA445" s="0" t="n">
        <f aca="false">10*LOG(10^(Q445/10)+10^(S445/10)+10^(U445/10))</f>
        <v>-19.0890557541301</v>
      </c>
      <c r="AB445" s="0" t="n">
        <f aca="false">10*LOG(10^(R445/10)+10^(S445/10)+10^(V445/10))</f>
        <v>-21.6127029354458</v>
      </c>
      <c r="AC445" s="0" t="n">
        <f aca="false">10*LOG(10^(T445/10)+10^(U445/10)+10^(V445/10))</f>
        <v>-21.8220995821863</v>
      </c>
      <c r="AF445" s="0" t="n">
        <f aca="false">'IL Cat 6 (100m)'!L445</f>
        <v>-36.3852362113077</v>
      </c>
      <c r="AG445" s="0" t="n">
        <f aca="false">'IL Cat 6 (100m)'!M445</f>
        <v>-36.3501372773994</v>
      </c>
      <c r="AH445" s="0" t="n">
        <f aca="false">'IL Cat 6 (100m)'!N445</f>
        <v>-36.619851088221</v>
      </c>
      <c r="AI445" s="0" t="n">
        <f aca="false">'IL Cat 6 (100m)'!O445</f>
        <v>-36.0223831378874</v>
      </c>
    </row>
    <row r="446" customFormat="false" ht="12.75" hidden="false" customHeight="false" outlineLevel="0" collapsed="false">
      <c r="A446" s="0" t="n">
        <v>278.1971875</v>
      </c>
      <c r="B446" s="0" t="n">
        <v>0.000196542256003157</v>
      </c>
      <c r="C446" s="0" t="n">
        <v>-0.00015615330360162</v>
      </c>
      <c r="D446" s="0" t="n">
        <v>0.000271156205242698</v>
      </c>
      <c r="E446" s="0" t="n">
        <v>-2.39540357521063E-006</v>
      </c>
      <c r="F446" s="0" t="n">
        <v>-0.000624228988006615</v>
      </c>
      <c r="G446" s="0" t="n">
        <v>0.000984942498637434</v>
      </c>
      <c r="H446" s="0" t="n">
        <v>0.000187368298309922</v>
      </c>
      <c r="I446" s="0" t="n">
        <v>0.000169728899591807</v>
      </c>
      <c r="J446" s="0" t="n">
        <v>-0.000708792799458102</v>
      </c>
      <c r="K446" s="0" t="n">
        <v>0.000950926894864658</v>
      </c>
      <c r="L446" s="0" t="n">
        <v>0.000146719612543227</v>
      </c>
      <c r="M446" s="0" t="n">
        <v>0.000341045894130727</v>
      </c>
      <c r="O446" s="0" t="n">
        <v>278.1971875</v>
      </c>
      <c r="P446" s="0" t="n">
        <f aca="false">20*LOG(10^((67.8-20*LOG(O446))/-20)+4*10^((83.1-20*LOG(O446))/-20))</f>
        <v>-14.3698026190654</v>
      </c>
      <c r="Q446" s="0" t="n">
        <f aca="false">10*LOG(B446^2+C446^2)-AF446</f>
        <v>-35.6132783576673</v>
      </c>
      <c r="R446" s="0" t="n">
        <f aca="false">10*LOG(D446^2+E446^2)-AF446</f>
        <v>-34.9428302563952</v>
      </c>
      <c r="S446" s="0" t="n">
        <f aca="false">10*LOG(F446^2+G446^2)-AG446</f>
        <v>-22.2419385595737</v>
      </c>
      <c r="T446" s="0" t="n">
        <f aca="false">10*LOG(H446^2+I446^2)-AF446</f>
        <v>-35.5515472298066</v>
      </c>
      <c r="U446" s="0" t="n">
        <f aca="false">10*LOG(J446^2+K446^2)-AG446</f>
        <v>-22.0947464564876</v>
      </c>
      <c r="V446" s="0" t="n">
        <f aca="false">10*LOG(L446^2+M446^2)-AH446</f>
        <v>-31.9817928654507</v>
      </c>
      <c r="X446" s="0" t="n">
        <v>278.1971875</v>
      </c>
      <c r="Y446" s="0" t="n">
        <f aca="false">20*LOG(10^((64.8-20*LOG(X446))/-20)+4*10^((80.1-20*LOG(X446))/-20))</f>
        <v>-11.3698026190654</v>
      </c>
      <c r="Z446" s="0" t="n">
        <f aca="false">10*LOG(10^(Q446/10)+10^(R446/10)+10^(T446/10))</f>
        <v>-30.5873063238326</v>
      </c>
      <c r="AA446" s="0" t="n">
        <f aca="false">10*LOG(10^(Q446/10)+10^(S446/10)+10^(U446/10))</f>
        <v>-19.0602935457239</v>
      </c>
      <c r="AB446" s="0" t="n">
        <f aca="false">10*LOG(10^(R446/10)+10^(S446/10)+10^(V446/10))</f>
        <v>-21.5978631076522</v>
      </c>
      <c r="AC446" s="0" t="n">
        <f aca="false">10*LOG(10^(T446/10)+10^(U446/10)+10^(V446/10))</f>
        <v>-21.4962739645803</v>
      </c>
      <c r="AF446" s="0" t="n">
        <f aca="false">'IL Cat 6 (100m)'!L446</f>
        <v>-36.3924398836736</v>
      </c>
      <c r="AG446" s="0" t="n">
        <f aca="false">'IL Cat 6 (100m)'!M446</f>
        <v>-36.4233955329234</v>
      </c>
      <c r="AH446" s="0" t="n">
        <f aca="false">'IL Cat 6 (100m)'!N446</f>
        <v>-36.6244876796423</v>
      </c>
      <c r="AI446" s="0" t="n">
        <f aca="false">'IL Cat 6 (100m)'!O446</f>
        <v>-36.1043595859718</v>
      </c>
    </row>
    <row r="447" customFormat="false" ht="12.75" hidden="false" customHeight="false" outlineLevel="0" collapsed="false">
      <c r="A447" s="0" t="n">
        <v>278.822125</v>
      </c>
      <c r="B447" s="0" t="n">
        <v>0.000186174637916503</v>
      </c>
      <c r="C447" s="0" t="n">
        <v>9.43985269069368E-005</v>
      </c>
      <c r="D447" s="0" t="n">
        <v>4.91106881177409E-005</v>
      </c>
      <c r="E447" s="0" t="n">
        <v>0.000323447526875085</v>
      </c>
      <c r="F447" s="0" t="n">
        <v>0.00104046302772716</v>
      </c>
      <c r="G447" s="0" t="n">
        <v>0.000539934199624655</v>
      </c>
      <c r="H447" s="0" t="n">
        <v>-0.000144629751148224</v>
      </c>
      <c r="I447" s="0" t="n">
        <v>0.000189161851349586</v>
      </c>
      <c r="J447" s="0" t="n">
        <v>0.00114785379365248</v>
      </c>
      <c r="K447" s="0" t="n">
        <v>0.000541604659655481</v>
      </c>
      <c r="L447" s="0" t="n">
        <v>0.000381100131543829</v>
      </c>
      <c r="M447" s="0" t="n">
        <v>-0.000201420366022455</v>
      </c>
      <c r="O447" s="0" t="n">
        <v>278.822125</v>
      </c>
      <c r="P447" s="0" t="n">
        <f aca="false">20*LOG(10^((67.8-20*LOG(O447))/-20)+4*10^((83.1-20*LOG(O447))/-20))</f>
        <v>-14.3503126649062</v>
      </c>
      <c r="Q447" s="0" t="n">
        <f aca="false">10*LOG(B447^2+C447^2)-AF447</f>
        <v>-37.2013504616297</v>
      </c>
      <c r="R447" s="0" t="n">
        <f aca="false">10*LOG(D447^2+E447^2)-AF447</f>
        <v>-33.2983713132987</v>
      </c>
      <c r="S447" s="0" t="n">
        <f aca="false">10*LOG(F447^2+G447^2)-AG447</f>
        <v>-22.1337953248035</v>
      </c>
      <c r="T447" s="0" t="n">
        <f aca="false">10*LOG(H447^2+I447^2)-AF447</f>
        <v>-36.0576047925794</v>
      </c>
      <c r="U447" s="0" t="n">
        <f aca="false">10*LOG(J447^2+K447^2)-AG447</f>
        <v>-21.443257798252</v>
      </c>
      <c r="V447" s="0" t="n">
        <f aca="false">10*LOG(L447^2+M447^2)-AH447</f>
        <v>-30.6423389113904</v>
      </c>
      <c r="X447" s="0" t="n">
        <v>278.822125</v>
      </c>
      <c r="Y447" s="0" t="n">
        <f aca="false">20*LOG(10^((64.8-20*LOG(X447))/-20)+4*10^((80.1-20*LOG(X447))/-20))</f>
        <v>-11.3503126649062</v>
      </c>
      <c r="Z447" s="0" t="n">
        <f aca="false">10*LOG(10^(Q447/10)+10^(R447/10)+10^(T447/10))</f>
        <v>-30.427393814424</v>
      </c>
      <c r="AA447" s="0" t="n">
        <f aca="false">10*LOG(10^(Q447/10)+10^(S447/10)+10^(U447/10))</f>
        <v>-18.7027137681373</v>
      </c>
      <c r="AB447" s="0" t="n">
        <f aca="false">10*LOG(10^(R447/10)+10^(S447/10)+10^(V447/10))</f>
        <v>-21.279265492801</v>
      </c>
      <c r="AC447" s="0" t="n">
        <f aca="false">10*LOG(10^(T447/10)+10^(U447/10)+10^(V447/10))</f>
        <v>-20.8181478776909</v>
      </c>
      <c r="AF447" s="0" t="n">
        <f aca="false">'IL Cat 6 (100m)'!L447</f>
        <v>-36.4065668456338</v>
      </c>
      <c r="AG447" s="0" t="n">
        <f aca="false">'IL Cat 6 (100m)'!M447</f>
        <v>-36.4860457672777</v>
      </c>
      <c r="AH447" s="0" t="n">
        <f aca="false">'IL Cat 6 (100m)'!N447</f>
        <v>-36.6670292934312</v>
      </c>
      <c r="AI447" s="0" t="n">
        <f aca="false">'IL Cat 6 (100m)'!O447</f>
        <v>-36.1858788412553</v>
      </c>
    </row>
    <row r="448" customFormat="false" ht="12.75" hidden="false" customHeight="false" outlineLevel="0" collapsed="false">
      <c r="A448" s="0" t="n">
        <v>279.4470625</v>
      </c>
      <c r="B448" s="0" t="n">
        <v>-5.1521466711653E-005</v>
      </c>
      <c r="C448" s="0" t="n">
        <v>-0.000223596161463761</v>
      </c>
      <c r="D448" s="0" t="n">
        <v>0.000326937750653972</v>
      </c>
      <c r="E448" s="0" t="n">
        <v>-8.26922296427126E-005</v>
      </c>
      <c r="F448" s="0" t="n">
        <v>-0.000353382432625472</v>
      </c>
      <c r="G448" s="0" t="n">
        <v>0.00108276082645935</v>
      </c>
      <c r="H448" s="0" t="n">
        <v>-0.000148091230153472</v>
      </c>
      <c r="I448" s="0" t="n">
        <v>-0.000153380491282661</v>
      </c>
      <c r="J448" s="0" t="n">
        <v>-0.000265971416319805</v>
      </c>
      <c r="K448" s="0" t="n">
        <v>0.00131677614833553</v>
      </c>
      <c r="L448" s="0" t="n">
        <v>0.000257266994908595</v>
      </c>
      <c r="M448" s="0" t="n">
        <v>0.000436353407402937</v>
      </c>
      <c r="O448" s="0" t="n">
        <v>279.4470625</v>
      </c>
      <c r="P448" s="0" t="n">
        <f aca="false">20*LOG(10^((67.8-20*LOG(O448))/-20)+4*10^((83.1-20*LOG(O448))/-20))</f>
        <v>-14.3308663456589</v>
      </c>
      <c r="Q448" s="0" t="n">
        <f aca="false">10*LOG(B448^2+C448^2)-AF448</f>
        <v>-36.3804875594616</v>
      </c>
      <c r="R448" s="0" t="n">
        <f aca="false">10*LOG(D448^2+E448^2)-AF448</f>
        <v>-33.0358379676728</v>
      </c>
      <c r="S448" s="0" t="n">
        <f aca="false">10*LOG(F448^2+G448^2)-AG448</f>
        <v>-22.3280200001642</v>
      </c>
      <c r="T448" s="0" t="n">
        <f aca="false">10*LOG(H448^2+I448^2)-AF448</f>
        <v>-37.0184786776832</v>
      </c>
      <c r="U448" s="0" t="n">
        <f aca="false">10*LOG(J448^2+K448^2)-AG448</f>
        <v>-20.8943509789043</v>
      </c>
      <c r="V448" s="0" t="n">
        <f aca="false">10*LOG(L448^2+M448^2)-AH448</f>
        <v>-29.1649845205038</v>
      </c>
      <c r="X448" s="0" t="n">
        <v>279.4470625</v>
      </c>
      <c r="Y448" s="0" t="n">
        <f aca="false">20*LOG(10^((64.8-20*LOG(X448))/-20)+4*10^((80.1-20*LOG(X448))/-20))</f>
        <v>-11.3308663456589</v>
      </c>
      <c r="Z448" s="0" t="n">
        <f aca="false">10*LOG(10^(Q448/10)+10^(R448/10)+10^(T448/10))</f>
        <v>-30.3345192118495</v>
      </c>
      <c r="AA448" s="0" t="n">
        <f aca="false">10*LOG(10^(Q448/10)+10^(S448/10)+10^(U448/10))</f>
        <v>-18.4711351400808</v>
      </c>
      <c r="AB448" s="0" t="n">
        <f aca="false">10*LOG(10^(R448/10)+10^(S448/10)+10^(V448/10))</f>
        <v>-21.2149928549536</v>
      </c>
      <c r="AC448" s="0" t="n">
        <f aca="false">10*LOG(10^(T448/10)+10^(U448/10)+10^(V448/10))</f>
        <v>-20.2001659740615</v>
      </c>
      <c r="AF448" s="0" t="n">
        <f aca="false">'IL Cat 6 (100m)'!L448</f>
        <v>-36.4055530229204</v>
      </c>
      <c r="AG448" s="0" t="n">
        <f aca="false">'IL Cat 6 (100m)'!M448</f>
        <v>-36.5417427006363</v>
      </c>
      <c r="AH448" s="0" t="n">
        <f aca="false">'IL Cat 6 (100m)'!N448</f>
        <v>-36.7426080088935</v>
      </c>
      <c r="AI448" s="0" t="n">
        <f aca="false">'IL Cat 6 (100m)'!O448</f>
        <v>-36.2389773943136</v>
      </c>
    </row>
    <row r="449" customFormat="false" ht="12.75" hidden="false" customHeight="false" outlineLevel="0" collapsed="false">
      <c r="A449" s="0" t="n">
        <v>280.072</v>
      </c>
      <c r="B449" s="0" t="n">
        <v>0.000232424691900253</v>
      </c>
      <c r="C449" s="0" t="n">
        <v>-0.00015952601000427</v>
      </c>
      <c r="D449" s="0" t="n">
        <v>0.000117038814896176</v>
      </c>
      <c r="E449" s="0" t="n">
        <v>0.000407219480998462</v>
      </c>
      <c r="F449" s="0" t="n">
        <v>0.00103160589349684</v>
      </c>
      <c r="G449" s="0" t="n">
        <v>0.000174757568217223</v>
      </c>
      <c r="H449" s="0" t="n">
        <v>0.000158880287297321</v>
      </c>
      <c r="I449" s="0" t="n">
        <v>-0.000109541230305217</v>
      </c>
      <c r="J449" s="0" t="n">
        <v>0.00140285914788415</v>
      </c>
      <c r="K449" s="0" t="n">
        <v>-4.73949184838738E-005</v>
      </c>
      <c r="L449" s="0" t="n">
        <v>0.000409369363692848</v>
      </c>
      <c r="M449" s="0" t="n">
        <v>-0.000326397473156269</v>
      </c>
      <c r="O449" s="0" t="n">
        <v>280.072</v>
      </c>
      <c r="P449" s="0" t="n">
        <f aca="false">20*LOG(10^((67.8-20*LOG(O449))/-20)+4*10^((83.1-20*LOG(O449))/-20))</f>
        <v>-14.3114634663767</v>
      </c>
      <c r="Q449" s="0" t="n">
        <f aca="false">10*LOG(B449^2+C449^2)-AF449</f>
        <v>-34.5319166329259</v>
      </c>
      <c r="R449" s="0" t="n">
        <f aca="false">10*LOG(D449^2+E449^2)-AF449</f>
        <v>-30.9926685658914</v>
      </c>
      <c r="S449" s="0" t="n">
        <f aca="false">10*LOG(F449^2+G449^2)-AG449</f>
        <v>-22.9959363257893</v>
      </c>
      <c r="T449" s="0" t="n">
        <f aca="false">10*LOG(H449^2+I449^2)-AF449</f>
        <v>-37.8235806194613</v>
      </c>
      <c r="U449" s="0" t="n">
        <f aca="false">10*LOG(J449^2+K449^2)-AG449</f>
        <v>-20.443853990245</v>
      </c>
      <c r="V449" s="0" t="n">
        <f aca="false">10*LOG(L449^2+M449^2)-AH449</f>
        <v>-28.8218529529071</v>
      </c>
      <c r="X449" s="0" t="n">
        <v>280.072</v>
      </c>
      <c r="Y449" s="0" t="n">
        <f aca="false">20*LOG(10^((64.8-20*LOG(X449))/-20)+4*10^((80.1-20*LOG(X449))/-20))</f>
        <v>-11.3114634663767</v>
      </c>
      <c r="Z449" s="0" t="n">
        <f aca="false">10*LOG(10^(Q449/10)+10^(R449/10)+10^(T449/10))</f>
        <v>-28.8175322613876</v>
      </c>
      <c r="AA449" s="0" t="n">
        <f aca="false">10*LOG(10^(Q449/10)+10^(S449/10)+10^(U449/10))</f>
        <v>-18.4172019168308</v>
      </c>
      <c r="AB449" s="0" t="n">
        <f aca="false">10*LOG(10^(R449/10)+10^(S449/10)+10^(V449/10))</f>
        <v>-21.4728373588732</v>
      </c>
      <c r="AC449" s="0" t="n">
        <f aca="false">10*LOG(10^(T449/10)+10^(U449/10)+10^(V449/10))</f>
        <v>-19.7859652759223</v>
      </c>
      <c r="AF449" s="0" t="n">
        <f aca="false">'IL Cat 6 (100m)'!L449</f>
        <v>-36.4660629715169</v>
      </c>
      <c r="AG449" s="0" t="n">
        <f aca="false">'IL Cat 6 (100m)'!M449</f>
        <v>-36.6109104575195</v>
      </c>
      <c r="AH449" s="0" t="n">
        <f aca="false">'IL Cat 6 (100m)'!N449</f>
        <v>-36.7987622114725</v>
      </c>
      <c r="AI449" s="0" t="n">
        <f aca="false">'IL Cat 6 (100m)'!O449</f>
        <v>-36.3012608457793</v>
      </c>
    </row>
    <row r="450" customFormat="false" ht="12.75" hidden="false" customHeight="false" outlineLevel="0" collapsed="false">
      <c r="A450" s="0" t="n">
        <v>280.6969375</v>
      </c>
      <c r="B450" s="0" t="n">
        <v>-0.000221680119580678</v>
      </c>
      <c r="C450" s="0" t="n">
        <v>-0.000230434483942914</v>
      </c>
      <c r="D450" s="0" t="n">
        <v>0.000406881598420494</v>
      </c>
      <c r="E450" s="0" t="n">
        <v>-0.00024456411237493</v>
      </c>
      <c r="F450" s="0" t="n">
        <v>-6.03048428475483E-005</v>
      </c>
      <c r="G450" s="0" t="n">
        <v>0.00104043342768991</v>
      </c>
      <c r="H450" s="0" t="n">
        <v>-8.49063972931821E-005</v>
      </c>
      <c r="I450" s="0" t="n">
        <v>-0.000117845172126465</v>
      </c>
      <c r="J450" s="0" t="n">
        <v>0.000394234656855811</v>
      </c>
      <c r="K450" s="0" t="n">
        <v>0.0014320323123511</v>
      </c>
      <c r="L450" s="0" t="n">
        <v>0.000372897409929726</v>
      </c>
      <c r="M450" s="0" t="n">
        <v>0.00030271402959164</v>
      </c>
      <c r="O450" s="0" t="n">
        <v>280.6969375</v>
      </c>
      <c r="P450" s="0" t="n">
        <f aca="false">20*LOG(10^((67.8-20*LOG(O450))/-20)+4*10^((83.1-20*LOG(O450))/-20))</f>
        <v>-14.292103833416</v>
      </c>
      <c r="Q450" s="0" t="n">
        <f aca="false">10*LOG(B450^2+C450^2)-AF450</f>
        <v>-33.4139422293667</v>
      </c>
      <c r="R450" s="0" t="n">
        <f aca="false">10*LOG(D450^2+E450^2)-AF450</f>
        <v>-29.9813909265574</v>
      </c>
      <c r="S450" s="0" t="n">
        <f aca="false">10*LOG(F450^2+G450^2)-AG450</f>
        <v>-22.9581452817103</v>
      </c>
      <c r="T450" s="0" t="n">
        <f aca="false">10*LOG(H450^2+I450^2)-AF450</f>
        <v>-40.2681202263875</v>
      </c>
      <c r="U450" s="0" t="n">
        <f aca="false">10*LOG(J450^2+K450^2)-AG450</f>
        <v>-19.8806711459135</v>
      </c>
      <c r="V450" s="0" t="n">
        <f aca="false">10*LOG(L450^2+M450^2)-AH450</f>
        <v>-29.4947325311178</v>
      </c>
      <c r="X450" s="0" t="n">
        <v>280.6969375</v>
      </c>
      <c r="Y450" s="0" t="n">
        <f aca="false">20*LOG(10^((64.8-20*LOG(X450))/-20)+4*10^((80.1-20*LOG(X450))/-20))</f>
        <v>-11.292103833416</v>
      </c>
      <c r="Z450" s="0" t="n">
        <f aca="false">10*LOG(10^(Q450/10)+10^(R450/10)+10^(T450/10))</f>
        <v>-28.0856847902677</v>
      </c>
      <c r="AA450" s="0" t="n">
        <f aca="false">10*LOG(10^(Q450/10)+10^(S450/10)+10^(U450/10))</f>
        <v>-18.0149123448268</v>
      </c>
      <c r="AB450" s="0" t="n">
        <f aca="false">10*LOG(10^(R450/10)+10^(S450/10)+10^(V450/10))</f>
        <v>-21.4338700597761</v>
      </c>
      <c r="AC450" s="0" t="n">
        <f aca="false">10*LOG(10^(T450/10)+10^(U450/10)+10^(V450/10))</f>
        <v>-19.3945446867918</v>
      </c>
      <c r="AF450" s="0" t="n">
        <f aca="false">'IL Cat 6 (100m)'!L450</f>
        <v>-36.4897590210302</v>
      </c>
      <c r="AG450" s="0" t="n">
        <f aca="false">'IL Cat 6 (100m)'!M450</f>
        <v>-36.6830030693834</v>
      </c>
      <c r="AH450" s="0" t="n">
        <f aca="false">'IL Cat 6 (100m)'!N450</f>
        <v>-36.8750124971975</v>
      </c>
      <c r="AI450" s="0" t="n">
        <f aca="false">'IL Cat 6 (100m)'!O450</f>
        <v>-36.3405833362177</v>
      </c>
    </row>
    <row r="451" customFormat="false" ht="12.75" hidden="false" customHeight="false" outlineLevel="0" collapsed="false">
      <c r="A451" s="0" t="n">
        <v>281.321875</v>
      </c>
      <c r="B451" s="0" t="n">
        <v>0.0001537133159812</v>
      </c>
      <c r="C451" s="0" t="n">
        <v>-0.000262250110743419</v>
      </c>
      <c r="D451" s="0" t="n">
        <v>0.000278562158304441</v>
      </c>
      <c r="E451" s="0" t="n">
        <v>0.00037165370181045</v>
      </c>
      <c r="F451" s="0" t="n">
        <v>0.000978094918709906</v>
      </c>
      <c r="G451" s="0" t="n">
        <v>-6.12700948454025E-005</v>
      </c>
      <c r="H451" s="0" t="n">
        <v>1.87322828475549E-005</v>
      </c>
      <c r="I451" s="0" t="n">
        <v>-7.37327533602576E-005</v>
      </c>
      <c r="J451" s="0" t="n">
        <v>0.00135889310271803</v>
      </c>
      <c r="K451" s="0" t="n">
        <v>-0.000745503469788303</v>
      </c>
      <c r="L451" s="0" t="n">
        <v>0.000178263963093063</v>
      </c>
      <c r="M451" s="0" t="n">
        <v>-0.000441285258119835</v>
      </c>
      <c r="O451" s="0" t="n">
        <v>281.321875</v>
      </c>
      <c r="P451" s="0" t="n">
        <f aca="false">20*LOG(10^((67.8-20*LOG(O451))/-20)+4*10^((83.1-20*LOG(O451))/-20))</f>
        <v>-14.2727872544257</v>
      </c>
      <c r="Q451" s="0" t="n">
        <f aca="false">10*LOG(B451^2+C451^2)-AF451</f>
        <v>-33.8088204051968</v>
      </c>
      <c r="R451" s="0" t="n">
        <f aca="false">10*LOG(D451^2+E451^2)-AF451</f>
        <v>-30.1267050511552</v>
      </c>
      <c r="S451" s="0" t="n">
        <f aca="false">10*LOG(F451^2+G451^2)-AG451</f>
        <v>-23.4931328194357</v>
      </c>
      <c r="T451" s="0" t="n">
        <f aca="false">10*LOG(H451^2+I451^2)-AF451</f>
        <v>-45.8408286015057</v>
      </c>
      <c r="U451" s="0" t="n">
        <f aca="false">10*LOG(J451^2+K451^2)-AG451</f>
        <v>-19.5113699534554</v>
      </c>
      <c r="V451" s="0" t="n">
        <f aca="false">10*LOG(L451^2+M451^2)-AH451</f>
        <v>-29.5250958250355</v>
      </c>
      <c r="X451" s="0" t="n">
        <v>281.321875</v>
      </c>
      <c r="Y451" s="0" t="n">
        <f aca="false">20*LOG(10^((64.8-20*LOG(X451))/-20)+4*10^((80.1-20*LOG(X451))/-20))</f>
        <v>-11.2727872544257</v>
      </c>
      <c r="Z451" s="0" t="n">
        <f aca="false">10*LOG(10^(Q451/10)+10^(R451/10)+10^(T451/10))</f>
        <v>-28.4975743075704</v>
      </c>
      <c r="AA451" s="0" t="n">
        <f aca="false">10*LOG(10^(Q451/10)+10^(S451/10)+10^(U451/10))</f>
        <v>-17.9369298735853</v>
      </c>
      <c r="AB451" s="0" t="n">
        <f aca="false">10*LOG(10^(R451/10)+10^(S451/10)+10^(V451/10))</f>
        <v>-21.830495103113</v>
      </c>
      <c r="AC451" s="0" t="n">
        <f aca="false">10*LOG(10^(T451/10)+10^(U451/10)+10^(V451/10))</f>
        <v>-19.0895034439717</v>
      </c>
      <c r="AF451" s="0" t="n">
        <f aca="false">'IL Cat 6 (100m)'!L451</f>
        <v>-36.5343233877365</v>
      </c>
      <c r="AG451" s="0" t="n">
        <f aca="false">'IL Cat 6 (100m)'!M451</f>
        <v>-36.682238520983</v>
      </c>
      <c r="AH451" s="0" t="n">
        <f aca="false">'IL Cat 6 (100m)'!N451</f>
        <v>-36.9240165776744</v>
      </c>
      <c r="AI451" s="0" t="n">
        <f aca="false">'IL Cat 6 (100m)'!O451</f>
        <v>-36.3569175957031</v>
      </c>
    </row>
    <row r="452" customFormat="false" ht="12.75" hidden="false" customHeight="false" outlineLevel="0" collapsed="false">
      <c r="A452" s="0" t="n">
        <v>281.9468125</v>
      </c>
      <c r="B452" s="0" t="n">
        <v>0.000264616498422799</v>
      </c>
      <c r="C452" s="0" t="n">
        <v>2.33820740800847E-005</v>
      </c>
      <c r="D452" s="0" t="n">
        <v>-0.00039160669116637</v>
      </c>
      <c r="E452" s="0" t="n">
        <v>0.000338166911973877</v>
      </c>
      <c r="F452" s="0" t="n">
        <v>0.00013282384596644</v>
      </c>
      <c r="G452" s="0" t="n">
        <v>0.000917296184051105</v>
      </c>
      <c r="H452" s="0" t="n">
        <v>-0.000106291870921901</v>
      </c>
      <c r="I452" s="0" t="n">
        <v>3.58999021551903E-005</v>
      </c>
      <c r="J452" s="0" t="n">
        <v>0.00103183517405087</v>
      </c>
      <c r="K452" s="0" t="n">
        <v>0.00120785559956943</v>
      </c>
      <c r="L452" s="0" t="n">
        <v>0.000429887703568801</v>
      </c>
      <c r="M452" s="0" t="n">
        <v>8.25093582012876E-005</v>
      </c>
      <c r="O452" s="0" t="n">
        <v>281.9468125</v>
      </c>
      <c r="P452" s="0" t="n">
        <f aca="false">20*LOG(10^((67.8-20*LOG(O452))/-20)+4*10^((83.1-20*LOG(O452))/-20))</f>
        <v>-14.2535135383345</v>
      </c>
      <c r="Q452" s="0" t="n">
        <f aca="false">10*LOG(B452^2+C452^2)-AF452</f>
        <v>-34.9461529505155</v>
      </c>
      <c r="R452" s="0" t="n">
        <f aca="false">10*LOG(D452^2+E452^2)-AF452</f>
        <v>-29.1555796363157</v>
      </c>
      <c r="S452" s="0" t="n">
        <f aca="false">10*LOG(F452^2+G452^2)-AG452</f>
        <v>-24.0054026523084</v>
      </c>
      <c r="T452" s="0" t="n">
        <f aca="false">10*LOG(H452^2+I452^2)-AF452</f>
        <v>-42.4331275749177</v>
      </c>
      <c r="U452" s="0" t="n">
        <f aca="false">10*LOG(J452^2+K452^2)-AG452</f>
        <v>-19.325507322318</v>
      </c>
      <c r="V452" s="0" t="n">
        <f aca="false">10*LOG(L452^2+M452^2)-AH452</f>
        <v>-30.2080637309888</v>
      </c>
      <c r="X452" s="0" t="n">
        <v>281.9468125</v>
      </c>
      <c r="Y452" s="0" t="n">
        <f aca="false">20*LOG(10^((64.8-20*LOG(X452))/-20)+4*10^((80.1-20*LOG(X452))/-20))</f>
        <v>-11.2535135383345</v>
      </c>
      <c r="Z452" s="0" t="n">
        <f aca="false">10*LOG(10^(Q452/10)+10^(R452/10)+10^(T452/10))</f>
        <v>-27.9808306558015</v>
      </c>
      <c r="AA452" s="0" t="n">
        <f aca="false">10*LOG(10^(Q452/10)+10^(S452/10)+10^(U452/10))</f>
        <v>-17.9651922338273</v>
      </c>
      <c r="AB452" s="0" t="n">
        <f aca="false">10*LOG(10^(R452/10)+10^(S452/10)+10^(V452/10))</f>
        <v>-22.1155106489994</v>
      </c>
      <c r="AC452" s="0" t="n">
        <f aca="false">10*LOG(10^(T452/10)+10^(U452/10)+10^(V452/10))</f>
        <v>-18.9652124687145</v>
      </c>
      <c r="AF452" s="0" t="n">
        <f aca="false">'IL Cat 6 (100m)'!L452</f>
        <v>-36.5677312563064</v>
      </c>
      <c r="AG452" s="0" t="n">
        <f aca="false">'IL Cat 6 (100m)'!M452</f>
        <v>-36.6542892528877</v>
      </c>
      <c r="AH452" s="0" t="n">
        <f aca="false">'IL Cat 6 (100m)'!N452</f>
        <v>-36.9677266393111</v>
      </c>
      <c r="AI452" s="0" t="n">
        <f aca="false">'IL Cat 6 (100m)'!O452</f>
        <v>-36.3698740235193</v>
      </c>
    </row>
    <row r="453" customFormat="false" ht="12.75" hidden="false" customHeight="false" outlineLevel="0" collapsed="false">
      <c r="A453" s="0" t="n">
        <v>282.57175</v>
      </c>
      <c r="B453" s="0" t="n">
        <v>9.85738430515196E-005</v>
      </c>
      <c r="C453" s="0" t="n">
        <v>0.000252538584922436</v>
      </c>
      <c r="D453" s="0" t="n">
        <v>0.000420446588521124</v>
      </c>
      <c r="E453" s="0" t="n">
        <v>0.000366356916722051</v>
      </c>
      <c r="F453" s="0" t="n">
        <v>0.000870658511071193</v>
      </c>
      <c r="G453" s="0" t="n">
        <v>-0.000181488151592537</v>
      </c>
      <c r="H453" s="0" t="n">
        <v>6.01110869992404E-005</v>
      </c>
      <c r="I453" s="0" t="n">
        <v>0.000165865162521811</v>
      </c>
      <c r="J453" s="0" t="n">
        <v>-0.000938099604934993</v>
      </c>
      <c r="K453" s="0" t="n">
        <v>0.00131499836094084</v>
      </c>
      <c r="L453" s="0" t="n">
        <v>-1.71332357990707E-005</v>
      </c>
      <c r="M453" s="0" t="n">
        <v>0.000483512581386417</v>
      </c>
      <c r="O453" s="0" t="n">
        <v>282.57175</v>
      </c>
      <c r="P453" s="0" t="n">
        <f aca="false">20*LOG(10^((67.8-20*LOG(O453))/-20)+4*10^((83.1-20*LOG(O453))/-20))</f>
        <v>-14.2342824953408</v>
      </c>
      <c r="Q453" s="0" t="n">
        <f aca="false">10*LOG(B453^2+C453^2)-AF453</f>
        <v>-34.7132258359543</v>
      </c>
      <c r="R453" s="0" t="n">
        <f aca="false">10*LOG(D453^2+E453^2)-AF453</f>
        <v>-28.4481560884272</v>
      </c>
      <c r="S453" s="0" t="n">
        <f aca="false">10*LOG(F453^2+G453^2)-AG453</f>
        <v>-24.3858178540425</v>
      </c>
      <c r="T453" s="0" t="n">
        <f aca="false">10*LOG(H453^2+I453^2)-AF453</f>
        <v>-38.444621296641</v>
      </c>
      <c r="U453" s="0" t="n">
        <f aca="false">10*LOG(J453^2+K453^2)-AG453</f>
        <v>-19.2023363808346</v>
      </c>
      <c r="V453" s="0" t="n">
        <f aca="false">10*LOG(L453^2+M453^2)-AH453</f>
        <v>-29.3171246294412</v>
      </c>
      <c r="X453" s="0" t="n">
        <v>282.57175</v>
      </c>
      <c r="Y453" s="0" t="n">
        <f aca="false">20*LOG(10^((64.8-20*LOG(X453))/-20)+4*10^((80.1-20*LOG(X453))/-20))</f>
        <v>-11.2342824953408</v>
      </c>
      <c r="Z453" s="0" t="n">
        <f aca="false">10*LOG(10^(Q453/10)+10^(R453/10)+10^(T453/10))</f>
        <v>-27.1887999675885</v>
      </c>
      <c r="AA453" s="0" t="n">
        <f aca="false">10*LOG(10^(Q453/10)+10^(S453/10)+10^(U453/10))</f>
        <v>-17.9597099727414</v>
      </c>
      <c r="AB453" s="0" t="n">
        <f aca="false">10*LOG(10^(R453/10)+10^(S453/10)+10^(V453/10))</f>
        <v>-22.0464623764718</v>
      </c>
      <c r="AC453" s="0" t="n">
        <f aca="false">10*LOG(10^(T453/10)+10^(U453/10)+10^(V453/10))</f>
        <v>-18.7518553285783</v>
      </c>
      <c r="AF453" s="0" t="n">
        <f aca="false">'IL Cat 6 (100m)'!L453</f>
        <v>-36.6243416246517</v>
      </c>
      <c r="AG453" s="0" t="n">
        <f aca="false">'IL Cat 6 (100m)'!M453</f>
        <v>-36.6325041044792</v>
      </c>
      <c r="AH453" s="0" t="n">
        <f aca="false">'IL Cat 6 (100m)'!N453</f>
        <v>-36.9892700549552</v>
      </c>
      <c r="AI453" s="0" t="n">
        <f aca="false">'IL Cat 6 (100m)'!O453</f>
        <v>-36.3654799724505</v>
      </c>
    </row>
    <row r="454" customFormat="false" ht="12.75" hidden="false" customHeight="false" outlineLevel="0" collapsed="false">
      <c r="A454" s="0" t="n">
        <v>283.1966875</v>
      </c>
      <c r="B454" s="0" t="n">
        <v>-0.000238822416741754</v>
      </c>
      <c r="C454" s="0" t="n">
        <v>0.000186549357001173</v>
      </c>
      <c r="D454" s="0" t="n">
        <v>-0.00029304324723255</v>
      </c>
      <c r="E454" s="0" t="n">
        <v>0.000508449134898734</v>
      </c>
      <c r="F454" s="0" t="n">
        <v>-0.000246609400709662</v>
      </c>
      <c r="G454" s="0" t="n">
        <v>-0.000894571930289509</v>
      </c>
      <c r="H454" s="0" t="n">
        <v>0.000154158427375585</v>
      </c>
      <c r="I454" s="0" t="n">
        <v>-7.62036547417132E-005</v>
      </c>
      <c r="J454" s="0" t="n">
        <v>0.00151987398448877</v>
      </c>
      <c r="K454" s="0" t="n">
        <v>0.000617158470215949</v>
      </c>
      <c r="L454" s="0" t="n">
        <v>0.000415579837746772</v>
      </c>
      <c r="M454" s="0" t="n">
        <v>-3.79972947978714E-005</v>
      </c>
      <c r="O454" s="0" t="n">
        <v>283.1966875</v>
      </c>
      <c r="P454" s="0" t="n">
        <f aca="false">20*LOG(10^((67.8-20*LOG(O454))/-20)+4*10^((83.1-20*LOG(O454))/-20))</f>
        <v>-14.2150939369005</v>
      </c>
      <c r="Q454" s="0" t="n">
        <f aca="false">10*LOG(B454^2+C454^2)-AF454</f>
        <v>-33.6923492686757</v>
      </c>
      <c r="R454" s="0" t="n">
        <f aca="false">10*LOG(D454^2+E454^2)-AF454</f>
        <v>-27.9519504299993</v>
      </c>
      <c r="S454" s="0" t="n">
        <f aca="false">10*LOG(F454^2+G454^2)-AG454</f>
        <v>-24.0051808971686</v>
      </c>
      <c r="T454" s="0" t="n">
        <f aca="false">10*LOG(H454^2+I454^2)-AF454</f>
        <v>-38.6137369294128</v>
      </c>
      <c r="U454" s="0" t="n">
        <f aca="false">10*LOG(J454^2+K454^2)-AG454</f>
        <v>-19.0566133637198</v>
      </c>
      <c r="V454" s="0" t="n">
        <f aca="false">10*LOG(L454^2+M454^2)-AH454</f>
        <v>-30.6168526303466</v>
      </c>
      <c r="X454" s="0" t="n">
        <v>283.1966875</v>
      </c>
      <c r="Y454" s="0" t="n">
        <f aca="false">20*LOG(10^((64.8-20*LOG(X454))/-20)+4*10^((80.1-20*LOG(X454))/-20))</f>
        <v>-11.2150939369005</v>
      </c>
      <c r="Z454" s="0" t="n">
        <f aca="false">10*LOG(10^(Q454/10)+10^(R454/10)+10^(T454/10))</f>
        <v>-26.6404897118334</v>
      </c>
      <c r="AA454" s="0" t="n">
        <f aca="false">10*LOG(10^(Q454/10)+10^(S454/10)+10^(U454/10))</f>
        <v>-17.7391933471566</v>
      </c>
      <c r="AB454" s="0" t="n">
        <f aca="false">10*LOG(10^(R454/10)+10^(S454/10)+10^(V454/10))</f>
        <v>-21.9067997006754</v>
      </c>
      <c r="AC454" s="0" t="n">
        <f aca="false">10*LOG(10^(T454/10)+10^(U454/10)+10^(V454/10))</f>
        <v>-18.718786467618</v>
      </c>
      <c r="AF454" s="0" t="n">
        <f aca="false">'IL Cat 6 (100m)'!L454</f>
        <v>-36.6774828640467</v>
      </c>
      <c r="AG454" s="0" t="n">
        <f aca="false">'IL Cat 6 (100m)'!M454</f>
        <v>-36.644408618682</v>
      </c>
      <c r="AH454" s="0" t="n">
        <f aca="false">'IL Cat 6 (100m)'!N454</f>
        <v>-36.9739027074493</v>
      </c>
      <c r="AI454" s="0" t="n">
        <f aca="false">'IL Cat 6 (100m)'!O454</f>
        <v>-36.37092232194</v>
      </c>
    </row>
    <row r="455" customFormat="false" ht="12.75" hidden="false" customHeight="false" outlineLevel="0" collapsed="false">
      <c r="A455" s="0" t="n">
        <v>283.821625</v>
      </c>
      <c r="B455" s="0" t="n">
        <v>0.000237553892887116</v>
      </c>
      <c r="C455" s="0" t="n">
        <v>0.000205193567688128</v>
      </c>
      <c r="D455" s="0" t="n">
        <v>0.000548650776710229</v>
      </c>
      <c r="E455" s="0" t="n">
        <v>0.000209575467065853</v>
      </c>
      <c r="F455" s="0" t="n">
        <v>0.000840479303192969</v>
      </c>
      <c r="G455" s="0" t="n">
        <v>-0.000430666212042605</v>
      </c>
      <c r="H455" s="0" t="n">
        <v>0.000115501258873956</v>
      </c>
      <c r="I455" s="0" t="n">
        <v>0.000136648912645722</v>
      </c>
      <c r="J455" s="0" t="n">
        <v>-0.000260430756972982</v>
      </c>
      <c r="K455" s="0" t="n">
        <v>0.00166336379821179</v>
      </c>
      <c r="L455" s="0" t="n">
        <v>3.73500498878538E-005</v>
      </c>
      <c r="M455" s="0" t="n">
        <v>0.000354110466768106</v>
      </c>
      <c r="O455" s="0" t="n">
        <v>283.821625</v>
      </c>
      <c r="P455" s="0" t="n">
        <f aca="false">20*LOG(10^((67.8-20*LOG(O455))/-20)+4*10^((83.1-20*LOG(O455))/-20))</f>
        <v>-14.1959476757166</v>
      </c>
      <c r="Q455" s="0" t="n">
        <f aca="false">10*LOG(B455^2+C455^2)-AF455</f>
        <v>-33.3955681041638</v>
      </c>
      <c r="R455" s="0" t="n">
        <f aca="false">10*LOG(D455^2+E455^2)-AF455</f>
        <v>-27.9540985665336</v>
      </c>
      <c r="S455" s="0" t="n">
        <f aca="false">10*LOG(F455^2+G455^2)-AG455</f>
        <v>-23.8025776571816</v>
      </c>
      <c r="T455" s="0" t="n">
        <f aca="false">10*LOG(H455^2+I455^2)-AF455</f>
        <v>-38.2782015242891</v>
      </c>
      <c r="U455" s="0" t="n">
        <f aca="false">10*LOG(J455^2+K455^2)-AG455</f>
        <v>-18.7807133956153</v>
      </c>
      <c r="V455" s="0" t="n">
        <f aca="false">10*LOG(L455^2+M455^2)-AH455</f>
        <v>-32.0699128997631</v>
      </c>
      <c r="X455" s="0" t="n">
        <v>283.821625</v>
      </c>
      <c r="Y455" s="0" t="n">
        <f aca="false">20*LOG(10^((64.8-20*LOG(X455))/-20)+4*10^((80.1-20*LOG(X455))/-20))</f>
        <v>-11.1959476757166</v>
      </c>
      <c r="Z455" s="0" t="n">
        <f aca="false">10*LOG(10^(Q455/10)+10^(R455/10)+10^(T455/10))</f>
        <v>-26.5601213001017</v>
      </c>
      <c r="AA455" s="0" t="n">
        <f aca="false">10*LOG(10^(Q455/10)+10^(S455/10)+10^(U455/10))</f>
        <v>-17.4799660733269</v>
      </c>
      <c r="AB455" s="0" t="n">
        <f aca="false">10*LOG(10^(R455/10)+10^(S455/10)+10^(V455/10))</f>
        <v>-21.945783351125</v>
      </c>
      <c r="AC455" s="0" t="n">
        <f aca="false">10*LOG(10^(T455/10)+10^(U455/10)+10^(V455/10))</f>
        <v>-18.5353778874397</v>
      </c>
      <c r="AF455" s="0" t="n">
        <f aca="false">'IL Cat 6 (100m)'!L455</f>
        <v>-36.6684714940054</v>
      </c>
      <c r="AG455" s="0" t="n">
        <f aca="false">'IL Cat 6 (100m)'!M455</f>
        <v>-36.6943637138023</v>
      </c>
      <c r="AH455" s="0" t="n">
        <f aca="false">'IL Cat 6 (100m)'!N455</f>
        <v>-36.8992628093201</v>
      </c>
      <c r="AI455" s="0" t="n">
        <f aca="false">'IL Cat 6 (100m)'!O455</f>
        <v>-36.3932767416536</v>
      </c>
    </row>
    <row r="456" customFormat="false" ht="12.75" hidden="false" customHeight="false" outlineLevel="0" collapsed="false">
      <c r="A456" s="0" t="n">
        <v>284.4465625</v>
      </c>
      <c r="B456" s="0" t="n">
        <v>-0.000116973551355182</v>
      </c>
      <c r="C456" s="0" t="n">
        <v>0.000262915973768524</v>
      </c>
      <c r="D456" s="0" t="n">
        <v>-0.000176291792876379</v>
      </c>
      <c r="E456" s="0" t="n">
        <v>0.000590025074951216</v>
      </c>
      <c r="F456" s="0" t="n">
        <v>-0.000575297096605051</v>
      </c>
      <c r="G456" s="0" t="n">
        <v>-0.000759784472868243</v>
      </c>
      <c r="H456" s="0" t="n">
        <v>-8.31018662310319E-005</v>
      </c>
      <c r="I456" s="0" t="n">
        <v>0.000187167885615153</v>
      </c>
      <c r="J456" s="0" t="n">
        <v>0.00172563989668066</v>
      </c>
      <c r="K456" s="0" t="n">
        <v>-0.000139056344212364</v>
      </c>
      <c r="L456" s="0" t="n">
        <v>0.000287324603442785</v>
      </c>
      <c r="M456" s="0" t="n">
        <v>-5.9274769536147E-005</v>
      </c>
      <c r="O456" s="0" t="n">
        <v>284.4465625</v>
      </c>
      <c r="P456" s="0" t="n">
        <f aca="false">20*LOG(10^((67.8-20*LOG(O456))/-20)+4*10^((83.1-20*LOG(O456))/-20))</f>
        <v>-14.1768435257278</v>
      </c>
      <c r="Q456" s="0" t="n">
        <f aca="false">10*LOG(B456^2+C456^2)-AF456</f>
        <v>-34.1547255450566</v>
      </c>
      <c r="R456" s="0" t="n">
        <f aca="false">10*LOG(D456^2+E456^2)-AF456</f>
        <v>-27.5466493008898</v>
      </c>
      <c r="S456" s="0" t="n">
        <f aca="false">10*LOG(F456^2+G456^2)-AG456</f>
        <v>-23.6637659266328</v>
      </c>
      <c r="T456" s="0" t="n">
        <f aca="false">10*LOG(H456^2+I456^2)-AF456</f>
        <v>-37.1093786447565</v>
      </c>
      <c r="U456" s="0" t="n">
        <f aca="false">10*LOG(J456^2+K456^2)-AG456</f>
        <v>-18.4786549606466</v>
      </c>
      <c r="V456" s="0" t="n">
        <f aca="false">10*LOG(L456^2+M456^2)-AH456</f>
        <v>-33.8393852748366</v>
      </c>
      <c r="X456" s="0" t="n">
        <v>284.4465625</v>
      </c>
      <c r="Y456" s="0" t="n">
        <f aca="false">20*LOG(10^((64.8-20*LOG(X456))/-20)+4*10^((80.1-20*LOG(X456))/-20))</f>
        <v>-11.1768435257278</v>
      </c>
      <c r="Z456" s="0" t="n">
        <f aca="false">10*LOG(10^(Q456/10)+10^(R456/10)+10^(T456/10))</f>
        <v>-26.3115218635253</v>
      </c>
      <c r="AA456" s="0" t="n">
        <f aca="false">10*LOG(10^(Q456/10)+10^(S456/10)+10^(U456/10))</f>
        <v>-17.2398239549826</v>
      </c>
      <c r="AB456" s="0" t="n">
        <f aca="false">10*LOG(10^(R456/10)+10^(S456/10)+10^(V456/10))</f>
        <v>-21.8883261369895</v>
      </c>
      <c r="AC456" s="0" t="n">
        <f aca="false">10*LOG(10^(T456/10)+10^(U456/10)+10^(V456/10))</f>
        <v>-18.2966080432418</v>
      </c>
      <c r="AF456" s="0" t="n">
        <f aca="false">'IL Cat 6 (100m)'!L456</f>
        <v>-36.6645713773183</v>
      </c>
      <c r="AG456" s="0" t="n">
        <f aca="false">'IL Cat 6 (100m)'!M456</f>
        <v>-36.7542316762262</v>
      </c>
      <c r="AH456" s="0" t="n">
        <f aca="false">'IL Cat 6 (100m)'!N456</f>
        <v>-36.8121508856684</v>
      </c>
      <c r="AI456" s="0" t="n">
        <f aca="false">'IL Cat 6 (100m)'!O456</f>
        <v>-36.4443160183459</v>
      </c>
    </row>
    <row r="457" customFormat="false" ht="12.75" hidden="false" customHeight="false" outlineLevel="0" collapsed="false">
      <c r="A457" s="0" t="n">
        <v>285.0715</v>
      </c>
      <c r="B457" s="0" t="n">
        <v>0.000322629186030522</v>
      </c>
      <c r="C457" s="0" t="n">
        <v>1.90417349934163E-005</v>
      </c>
      <c r="D457" s="0" t="n">
        <v>0.000655165895658935</v>
      </c>
      <c r="E457" s="0" t="n">
        <v>0.000156979394252926</v>
      </c>
      <c r="F457" s="0" t="n">
        <v>0.000604152992468504</v>
      </c>
      <c r="G457" s="0" t="n">
        <v>-0.000699913088577098</v>
      </c>
      <c r="H457" s="0" t="n">
        <v>0.000292387129474541</v>
      </c>
      <c r="I457" s="0" t="n">
        <v>2.55022530550389E-005</v>
      </c>
      <c r="J457" s="0" t="n">
        <v>0.000528741553401453</v>
      </c>
      <c r="K457" s="0" t="n">
        <v>0.00164606456000086</v>
      </c>
      <c r="L457" s="0" t="n">
        <v>8.45123768480386E-005</v>
      </c>
      <c r="M457" s="0" t="n">
        <v>0.000302907148952475</v>
      </c>
      <c r="O457" s="0" t="n">
        <v>285.0715</v>
      </c>
      <c r="P457" s="0" t="n">
        <f aca="false">20*LOG(10^((67.8-20*LOG(O457))/-20)+4*10^((83.1-20*LOG(O457))/-20))</f>
        <v>-14.1577813020978</v>
      </c>
      <c r="Q457" s="0" t="n">
        <f aca="false">10*LOG(B457^2+C457^2)-AF457</f>
        <v>-33.1871813433125</v>
      </c>
      <c r="R457" s="0" t="n">
        <f aca="false">10*LOG(D457^2+E457^2)-AF457</f>
        <v>-26.8068992351538</v>
      </c>
      <c r="S457" s="0" t="n">
        <f aca="false">10*LOG(F457^2+G457^2)-AG457</f>
        <v>-23.8764720556599</v>
      </c>
      <c r="T457" s="0" t="n">
        <f aca="false">10*LOG(H457^2+I457^2)-AF457</f>
        <v>-34.0242775575937</v>
      </c>
      <c r="U457" s="0" t="n">
        <f aca="false">10*LOG(J457^2+K457^2)-AG457</f>
        <v>-18.4401205318389</v>
      </c>
      <c r="V457" s="0" t="n">
        <f aca="false">10*LOG(L457^2+M457^2)-AH457</f>
        <v>-33.3438592572505</v>
      </c>
      <c r="X457" s="0" t="n">
        <v>285.0715</v>
      </c>
      <c r="Y457" s="0" t="n">
        <f aca="false">20*LOG(10^((64.8-20*LOG(X457))/-20)+4*10^((80.1-20*LOG(X457))/-20))</f>
        <v>-11.1577813020978</v>
      </c>
      <c r="Z457" s="0" t="n">
        <f aca="false">10*LOG(10^(Q457/10)+10^(R457/10)+10^(T457/10))</f>
        <v>-25.2842777323819</v>
      </c>
      <c r="AA457" s="0" t="n">
        <f aca="false">10*LOG(10^(Q457/10)+10^(S457/10)+10^(U457/10))</f>
        <v>-17.2359658926214</v>
      </c>
      <c r="AB457" s="0" t="n">
        <f aca="false">10*LOG(10^(R457/10)+10^(S457/10)+10^(V457/10))</f>
        <v>-21.7750844607334</v>
      </c>
      <c r="AC457" s="0" t="n">
        <f aca="false">10*LOG(10^(T457/10)+10^(U457/10)+10^(V457/10))</f>
        <v>-18.1871665020466</v>
      </c>
      <c r="AF457" s="0" t="n">
        <f aca="false">'IL Cat 6 (100m)'!L457</f>
        <v>-36.6236435988832</v>
      </c>
      <c r="AG457" s="0" t="n">
        <f aca="false">'IL Cat 6 (100m)'!M457</f>
        <v>-36.8044805931632</v>
      </c>
      <c r="AH457" s="0" t="n">
        <f aca="false">'IL Cat 6 (100m)'!N457</f>
        <v>-36.7043937618243</v>
      </c>
      <c r="AI457" s="0" t="n">
        <f aca="false">'IL Cat 6 (100m)'!O457</f>
        <v>-36.4882149766542</v>
      </c>
    </row>
    <row r="458" customFormat="false" ht="12.75" hidden="false" customHeight="false" outlineLevel="0" collapsed="false">
      <c r="A458" s="0" t="n">
        <v>285.6964375</v>
      </c>
      <c r="B458" s="0" t="n">
        <v>9.22630310453568E-005</v>
      </c>
      <c r="C458" s="0" t="n">
        <v>0.000402912626579295</v>
      </c>
      <c r="D458" s="0" t="n">
        <v>-0.000130073941541128</v>
      </c>
      <c r="E458" s="0" t="n">
        <v>0.00067368564546748</v>
      </c>
      <c r="F458" s="0" t="n">
        <v>0.000718468529879927</v>
      </c>
      <c r="G458" s="0" t="n">
        <v>0.000443797042955404</v>
      </c>
      <c r="H458" s="0" t="n">
        <v>7.1355955434336E-005</v>
      </c>
      <c r="I458" s="0" t="n">
        <v>0.000358516661660956</v>
      </c>
      <c r="J458" s="0" t="n">
        <v>-0.00146410398255751</v>
      </c>
      <c r="K458" s="0" t="n">
        <v>0.000876839801328467</v>
      </c>
      <c r="L458" s="0" t="n">
        <v>0.000330220936358809</v>
      </c>
      <c r="M458" s="0" t="n">
        <v>-0.000176137232660307</v>
      </c>
      <c r="O458" s="0" t="n">
        <v>285.6964375</v>
      </c>
      <c r="P458" s="0" t="n">
        <f aca="false">20*LOG(10^((67.8-20*LOG(O458))/-20)+4*10^((83.1-20*LOG(O458))/-20))</f>
        <v>-14.1387608212047</v>
      </c>
      <c r="Q458" s="0" t="n">
        <f aca="false">10*LOG(B458^2+C458^2)-AF458</f>
        <v>-31.0983268358888</v>
      </c>
      <c r="R458" s="0" t="n">
        <f aca="false">10*LOG(D458^2+E458^2)-AF458</f>
        <v>-26.6964010344053</v>
      </c>
      <c r="S458" s="0" t="n">
        <f aca="false">10*LOG(F458^2+G458^2)-AG458</f>
        <v>-24.6147243975558</v>
      </c>
      <c r="T458" s="0" t="n">
        <f aca="false">10*LOG(H458^2+I458^2)-AF458</f>
        <v>-32.1655979697601</v>
      </c>
      <c r="U458" s="0" t="n">
        <f aca="false">10*LOG(J458^2+K458^2)-AG458</f>
        <v>-18.5039680216374</v>
      </c>
      <c r="V458" s="0" t="n">
        <f aca="false">10*LOG(L458^2+M458^2)-AH458</f>
        <v>-31.9043213656279</v>
      </c>
      <c r="X458" s="0" t="n">
        <v>285.6964375</v>
      </c>
      <c r="Y458" s="0" t="n">
        <f aca="false">20*LOG(10^((64.8-20*LOG(X458))/-20)+4*10^((80.1-20*LOG(X458))/-20))</f>
        <v>-11.1387608212047</v>
      </c>
      <c r="Z458" s="0" t="n">
        <f aca="false">10*LOG(10^(Q458/10)+10^(R458/10)+10^(T458/10))</f>
        <v>-24.5300940523377</v>
      </c>
      <c r="AA458" s="0" t="n">
        <f aca="false">10*LOG(10^(Q458/10)+10^(S458/10)+10^(U458/10))</f>
        <v>-17.3649047007497</v>
      </c>
      <c r="AB458" s="0" t="n">
        <f aca="false">10*LOG(10^(R458/10)+10^(S458/10)+10^(V458/10))</f>
        <v>-22.0478901785341</v>
      </c>
      <c r="AC458" s="0" t="n">
        <f aca="false">10*LOG(10^(T458/10)+10^(U458/10)+10^(V458/10))</f>
        <v>-18.1347198237346</v>
      </c>
      <c r="AF458" s="0" t="n">
        <f aca="false">'IL Cat 6 (100m)'!L458</f>
        <v>-36.5754966027078</v>
      </c>
      <c r="AG458" s="0" t="n">
        <f aca="false">'IL Cat 6 (100m)'!M458</f>
        <v>-36.8534494190804</v>
      </c>
      <c r="AH458" s="0" t="n">
        <f aca="false">'IL Cat 6 (100m)'!N458</f>
        <v>-36.6322214091055</v>
      </c>
      <c r="AI458" s="0" t="n">
        <f aca="false">'IL Cat 6 (100m)'!O458</f>
        <v>-36.542923549852</v>
      </c>
    </row>
    <row r="459" customFormat="false" ht="12.75" hidden="false" customHeight="false" outlineLevel="0" collapsed="false">
      <c r="A459" s="0" t="n">
        <v>286.321375</v>
      </c>
      <c r="B459" s="0" t="n">
        <v>0.000465421664573042</v>
      </c>
      <c r="C459" s="0" t="n">
        <v>-0.000189373953514524</v>
      </c>
      <c r="D459" s="0" t="n">
        <v>0.000810749170149228</v>
      </c>
      <c r="E459" s="0" t="n">
        <v>0.000111005501992681</v>
      </c>
      <c r="F459" s="0" t="n">
        <v>0.00037217774290912</v>
      </c>
      <c r="G459" s="0" t="n">
        <v>-0.000697092608929413</v>
      </c>
      <c r="H459" s="0" t="n">
        <v>0.00028664540096911</v>
      </c>
      <c r="I459" s="0" t="n">
        <v>-0.000130756893093576</v>
      </c>
      <c r="J459" s="0" t="n">
        <v>0.00112747575968158</v>
      </c>
      <c r="K459" s="0" t="n">
        <v>0.00123077832169017</v>
      </c>
      <c r="L459" s="0" t="n">
        <v>0.000194800502173794</v>
      </c>
      <c r="M459" s="0" t="n">
        <v>0.000282914748771508</v>
      </c>
      <c r="O459" s="0" t="n">
        <v>286.321375</v>
      </c>
      <c r="P459" s="0" t="n">
        <f aca="false">20*LOG(10^((67.8-20*LOG(O459))/-20)+4*10^((83.1-20*LOG(O459))/-20))</f>
        <v>-14.1197819006301</v>
      </c>
      <c r="Q459" s="0" t="n">
        <f aca="false">10*LOG(B459^2+C459^2)-AF459</f>
        <v>-29.4021327281284</v>
      </c>
      <c r="R459" s="0" t="n">
        <f aca="false">10*LOG(D459^2+E459^2)-AF459</f>
        <v>-25.1660086710461</v>
      </c>
      <c r="S459" s="0" t="n">
        <f aca="false">10*LOG(F459^2+G459^2)-AG459</f>
        <v>-25.1120390445173</v>
      </c>
      <c r="T459" s="0" t="n">
        <f aca="false">10*LOG(H459^2+I459^2)-AF459</f>
        <v>-33.4565276274049</v>
      </c>
      <c r="U459" s="0" t="n">
        <f aca="false">10*LOG(J459^2+K459^2)-AG459</f>
        <v>-18.6172087782852</v>
      </c>
      <c r="V459" s="0" t="n">
        <f aca="false">10*LOG(L459^2+M459^2)-AH459</f>
        <v>-32.6682826720428</v>
      </c>
      <c r="X459" s="0" t="n">
        <v>286.321375</v>
      </c>
      <c r="Y459" s="0" t="n">
        <f aca="false">20*LOG(10^((64.8-20*LOG(X459))/-20)+4*10^((80.1-20*LOG(X459))/-20))</f>
        <v>-11.1197819006301</v>
      </c>
      <c r="Z459" s="0" t="n">
        <f aca="false">10*LOG(10^(Q459/10)+10^(R459/10)+10^(T459/10))</f>
        <v>-23.3325293153513</v>
      </c>
      <c r="AA459" s="0" t="n">
        <f aca="false">10*LOG(10^(Q459/10)+10^(S459/10)+10^(U459/10))</f>
        <v>-17.4524451094299</v>
      </c>
      <c r="AB459" s="0" t="n">
        <f aca="false">10*LOG(10^(R459/10)+10^(S459/10)+10^(V459/10))</f>
        <v>-21.7610928893719</v>
      </c>
      <c r="AC459" s="0" t="n">
        <f aca="false">10*LOG(10^(T459/10)+10^(U459/10)+10^(V459/10))</f>
        <v>-18.3146129631597</v>
      </c>
      <c r="AF459" s="0" t="n">
        <f aca="false">'IL Cat 6 (100m)'!L459</f>
        <v>-36.5756005506582</v>
      </c>
      <c r="AG459" s="0" t="n">
        <f aca="false">'IL Cat 6 (100m)'!M459</f>
        <v>-36.9329538097122</v>
      </c>
      <c r="AH459" s="0" t="n">
        <f aca="false">'IL Cat 6 (100m)'!N459</f>
        <v>-36.6133392743558</v>
      </c>
      <c r="AI459" s="0" t="n">
        <f aca="false">'IL Cat 6 (100m)'!O459</f>
        <v>-36.5974544498652</v>
      </c>
    </row>
    <row r="460" customFormat="false" ht="12.75" hidden="false" customHeight="false" outlineLevel="0" collapsed="false">
      <c r="A460" s="0" t="n">
        <v>286.9463125</v>
      </c>
      <c r="B460" s="0" t="n">
        <v>0.000298329120826485</v>
      </c>
      <c r="C460" s="0" t="n">
        <v>0.000426799182408869</v>
      </c>
      <c r="D460" s="0" t="n">
        <v>6.93388870245547E-005</v>
      </c>
      <c r="E460" s="0" t="n">
        <v>0.000928824538335704</v>
      </c>
      <c r="F460" s="0" t="n">
        <v>0.000735915428372864</v>
      </c>
      <c r="G460" s="0" t="n">
        <v>0.00026225316052524</v>
      </c>
      <c r="H460" s="0" t="n">
        <v>0.000202111249238732</v>
      </c>
      <c r="I460" s="0" t="n">
        <v>0.000204173498519573</v>
      </c>
      <c r="J460" s="0" t="n">
        <v>-0.000955992340340535</v>
      </c>
      <c r="K460" s="0" t="n">
        <v>0.00137050420146495</v>
      </c>
      <c r="L460" s="0" t="n">
        <v>0.000275878473692339</v>
      </c>
      <c r="M460" s="0" t="n">
        <v>-0.000237711078043356</v>
      </c>
      <c r="O460" s="0" t="n">
        <v>286.9463125</v>
      </c>
      <c r="P460" s="0" t="n">
        <f aca="false">20*LOG(10^((67.8-20*LOG(O460))/-20)+4*10^((83.1-20*LOG(O460))/-20))</f>
        <v>-14.1008443591489</v>
      </c>
      <c r="Q460" s="0" t="n">
        <f aca="false">10*LOG(B460^2+C460^2)-AF460</f>
        <v>-29.0863072173157</v>
      </c>
      <c r="R460" s="0" t="n">
        <f aca="false">10*LOG(D460^2+E460^2)-AF460</f>
        <v>-24.0357188388696</v>
      </c>
      <c r="S460" s="0" t="n">
        <f aca="false">10*LOG(F460^2+G460^2)-AG460</f>
        <v>-25.1402333687155</v>
      </c>
      <c r="T460" s="0" t="n">
        <f aca="false">10*LOG(H460^2+I460^2)-AF460</f>
        <v>-34.2521060237999</v>
      </c>
      <c r="U460" s="0" t="n">
        <f aca="false">10*LOG(J460^2+K460^2)-AG460</f>
        <v>-18.5365402377713</v>
      </c>
      <c r="V460" s="0" t="n">
        <f aca="false">10*LOG(L460^2+M460^2)-AH460</f>
        <v>-32.1258193360163</v>
      </c>
      <c r="X460" s="0" t="n">
        <v>286.9463125</v>
      </c>
      <c r="Y460" s="0" t="n">
        <f aca="false">20*LOG(10^((64.8-20*LOG(X460))/-20)+4*10^((80.1-20*LOG(X460))/-20))</f>
        <v>-11.1008443591489</v>
      </c>
      <c r="Z460" s="0" t="n">
        <f aca="false">10*LOG(10^(Q460/10)+10^(R460/10)+10^(T460/10))</f>
        <v>-22.5506017547557</v>
      </c>
      <c r="AA460" s="0" t="n">
        <f aca="false">10*LOG(10^(Q460/10)+10^(S460/10)+10^(U460/10))</f>
        <v>-17.3747819435463</v>
      </c>
      <c r="AB460" s="0" t="n">
        <f aca="false">10*LOG(10^(R460/10)+10^(S460/10)+10^(V460/10))</f>
        <v>-21.1786254692655</v>
      </c>
      <c r="AC460" s="0" t="n">
        <f aca="false">10*LOG(10^(T460/10)+10^(U460/10)+10^(V460/10))</f>
        <v>-18.2403549599758</v>
      </c>
      <c r="AF460" s="0" t="n">
        <f aca="false">'IL Cat 6 (100m)'!L460</f>
        <v>-36.5814716629158</v>
      </c>
      <c r="AG460" s="0" t="n">
        <f aca="false">'IL Cat 6 (100m)'!M460</f>
        <v>-37.0039896802723</v>
      </c>
      <c r="AH460" s="0" t="n">
        <f aca="false">'IL Cat 6 (100m)'!N460</f>
        <v>-36.6482381579479</v>
      </c>
      <c r="AI460" s="0" t="n">
        <f aca="false">'IL Cat 6 (100m)'!O460</f>
        <v>-36.653913227754</v>
      </c>
    </row>
    <row r="461" customFormat="false" ht="12.75" hidden="false" customHeight="false" outlineLevel="0" collapsed="false">
      <c r="A461" s="0" t="n">
        <v>287.57125</v>
      </c>
      <c r="B461" s="0" t="n">
        <v>-0.000331655714351466</v>
      </c>
      <c r="C461" s="0" t="n">
        <v>0.000380987604091257</v>
      </c>
      <c r="D461" s="0" t="n">
        <v>-0.000935186506268132</v>
      </c>
      <c r="E461" s="0" t="n">
        <v>0.000236367711559081</v>
      </c>
      <c r="F461" s="0" t="n">
        <v>0.000111334752431574</v>
      </c>
      <c r="G461" s="0" t="n">
        <v>-0.000704176284180327</v>
      </c>
      <c r="H461" s="0" t="n">
        <v>-0.000107462376249151</v>
      </c>
      <c r="I461" s="0" t="n">
        <v>0.000340168962925579</v>
      </c>
      <c r="J461" s="0" t="n">
        <v>0.00152735723761608</v>
      </c>
      <c r="K461" s="0" t="n">
        <v>0.000601923348986253</v>
      </c>
      <c r="L461" s="0" t="n">
        <v>0.000250745722259549</v>
      </c>
      <c r="M461" s="0" t="n">
        <v>0.000224811838878625</v>
      </c>
      <c r="O461" s="0" t="n">
        <v>287.57125</v>
      </c>
      <c r="P461" s="0" t="n">
        <f aca="false">20*LOG(10^((67.8-20*LOG(O461))/-20)+4*10^((83.1-20*LOG(O461))/-20))</f>
        <v>-14.0819480167187</v>
      </c>
      <c r="Q461" s="0" t="n">
        <f aca="false">10*LOG(B461^2+C461^2)-AF461</f>
        <v>-29.2964291559988</v>
      </c>
      <c r="R461" s="0" t="n">
        <f aca="false">10*LOG(D461^2+E461^2)-AF461</f>
        <v>-23.6774349181784</v>
      </c>
      <c r="S461" s="0" t="n">
        <f aca="false">10*LOG(F461^2+G461^2)-AG461</f>
        <v>-25.8764815673161</v>
      </c>
      <c r="T461" s="0" t="n">
        <f aca="false">10*LOG(H461^2+I461^2)-AF461</f>
        <v>-32.3173104748381</v>
      </c>
      <c r="U461" s="0" t="n">
        <f aca="false">10*LOG(J461^2+K461^2)-AG461</f>
        <v>-18.6315378742654</v>
      </c>
      <c r="V461" s="0" t="n">
        <f aca="false">10*LOG(L461^2+M461^2)-AH461</f>
        <v>-32.7247261552635</v>
      </c>
      <c r="X461" s="0" t="n">
        <v>287.57125</v>
      </c>
      <c r="Y461" s="0" t="n">
        <f aca="false">20*LOG(10^((64.8-20*LOG(X461))/-20)+4*10^((80.1-20*LOG(X461))/-20))</f>
        <v>-11.0819480167187</v>
      </c>
      <c r="Z461" s="0" t="n">
        <f aca="false">10*LOG(10^(Q461/10)+10^(R461/10)+10^(T461/10))</f>
        <v>-22.1821718072308</v>
      </c>
      <c r="AA461" s="0" t="n">
        <f aca="false">10*LOG(10^(Q461/10)+10^(S461/10)+10^(U461/10))</f>
        <v>-17.5785177279847</v>
      </c>
      <c r="AB461" s="0" t="n">
        <f aca="false">10*LOG(10^(R461/10)+10^(S461/10)+10^(V461/10))</f>
        <v>-21.3039558710388</v>
      </c>
      <c r="AC461" s="0" t="n">
        <f aca="false">10*LOG(10^(T461/10)+10^(U461/10)+10^(V461/10))</f>
        <v>-18.2902145966437</v>
      </c>
      <c r="AF461" s="0" t="n">
        <f aca="false">'IL Cat 6 (100m)'!L461</f>
        <v>-36.635665034949</v>
      </c>
      <c r="AG461" s="0" t="n">
        <f aca="false">'IL Cat 6 (100m)'!M461</f>
        <v>-37.0626619628046</v>
      </c>
      <c r="AH461" s="0" t="n">
        <f aca="false">'IL Cat 6 (100m)'!N461</f>
        <v>-36.7286155856351</v>
      </c>
      <c r="AI461" s="0" t="n">
        <f aca="false">'IL Cat 6 (100m)'!O461</f>
        <v>-36.7124306368328</v>
      </c>
    </row>
    <row r="462" customFormat="false" ht="12.75" hidden="false" customHeight="false" outlineLevel="0" collapsed="false">
      <c r="A462" s="0" t="n">
        <v>288.1961875</v>
      </c>
      <c r="B462" s="0" t="n">
        <v>0.000490107464732398</v>
      </c>
      <c r="C462" s="0" t="n">
        <v>0.00016873387029239</v>
      </c>
      <c r="D462" s="0" t="n">
        <v>0.000400461199810131</v>
      </c>
      <c r="E462" s="0" t="n">
        <v>0.00093375730194256</v>
      </c>
      <c r="F462" s="0" t="n">
        <v>0.000602623873746216</v>
      </c>
      <c r="G462" s="0" t="n">
        <v>2.78856342867469E-005</v>
      </c>
      <c r="H462" s="0" t="n">
        <v>0.00047252247279816</v>
      </c>
      <c r="I462" s="0" t="n">
        <v>3.68489552493875E-005</v>
      </c>
      <c r="J462" s="0" t="n">
        <v>-0.000250145781468107</v>
      </c>
      <c r="K462" s="0" t="n">
        <v>0.00157978074052443</v>
      </c>
      <c r="L462" s="0" t="n">
        <v>-0.000165242582568835</v>
      </c>
      <c r="M462" s="0" t="n">
        <v>0.000256893940843563</v>
      </c>
      <c r="O462" s="0" t="n">
        <v>288.1961875</v>
      </c>
      <c r="P462" s="0" t="n">
        <f aca="false">20*LOG(10^((67.8-20*LOG(O462))/-20)+4*10^((83.1-20*LOG(O462))/-20))</f>
        <v>-14.0630926944696</v>
      </c>
      <c r="Q462" s="0" t="n">
        <f aca="false">10*LOG(B462^2+C462^2)-AF462</f>
        <v>-29.0186666880011</v>
      </c>
      <c r="R462" s="0" t="n">
        <f aca="false">10*LOG(D462^2+E462^2)-AF462</f>
        <v>-23.1730217030054</v>
      </c>
      <c r="S462" s="0" t="n">
        <f aca="false">10*LOG(F462^2+G462^2)-AG462</f>
        <v>-27.2915536837921</v>
      </c>
      <c r="T462" s="0" t="n">
        <f aca="false">10*LOG(H462^2+I462^2)-AF462</f>
        <v>-29.7961819634863</v>
      </c>
      <c r="U462" s="0" t="n">
        <f aca="false">10*LOG(J462^2+K462^2)-AG462</f>
        <v>-18.822288824408</v>
      </c>
      <c r="V462" s="0" t="n">
        <f aca="false">10*LOG(L462^2+M462^2)-AH462</f>
        <v>-33.4712596724866</v>
      </c>
      <c r="X462" s="0" t="n">
        <v>288.1961875</v>
      </c>
      <c r="Y462" s="0" t="n">
        <f aca="false">20*LOG(10^((64.8-20*LOG(X462))/-20)+4*10^((80.1-20*LOG(X462))/-20))</f>
        <v>-11.0630926944696</v>
      </c>
      <c r="Z462" s="0" t="n">
        <f aca="false">10*LOG(10^(Q462/10)+10^(R462/10)+10^(T462/10))</f>
        <v>-21.4766023794243</v>
      </c>
      <c r="AA462" s="0" t="n">
        <f aca="false">10*LOG(10^(Q462/10)+10^(S462/10)+10^(U462/10))</f>
        <v>-17.8956580919887</v>
      </c>
      <c r="AB462" s="0" t="n">
        <f aca="false">10*LOG(10^(R462/10)+10^(S462/10)+10^(V462/10))</f>
        <v>-21.4681988012288</v>
      </c>
      <c r="AC462" s="0" t="n">
        <f aca="false">10*LOG(10^(T462/10)+10^(U462/10)+10^(V462/10))</f>
        <v>-18.3526703002064</v>
      </c>
      <c r="AF462" s="0" t="n">
        <f aca="false">'IL Cat 6 (100m)'!L462</f>
        <v>-36.689037363466</v>
      </c>
      <c r="AG462" s="0" t="n">
        <f aca="false">'IL Cat 6 (100m)'!M462</f>
        <v>-37.0982302492395</v>
      </c>
      <c r="AH462" s="0" t="n">
        <f aca="false">'IL Cat 6 (100m)'!N462</f>
        <v>-36.8299421399436</v>
      </c>
      <c r="AI462" s="0" t="n">
        <f aca="false">'IL Cat 6 (100m)'!O462</f>
        <v>-36.7535824020873</v>
      </c>
    </row>
    <row r="463" customFormat="false" ht="12.75" hidden="false" customHeight="false" outlineLevel="0" collapsed="false">
      <c r="A463" s="0" t="n">
        <v>288.821125</v>
      </c>
      <c r="B463" s="0" t="n">
        <v>-4.26470704747751E-005</v>
      </c>
      <c r="C463" s="0" t="n">
        <v>0.000558164670762013</v>
      </c>
      <c r="D463" s="0" t="n">
        <v>-0.000925438596451138</v>
      </c>
      <c r="E463" s="0" t="n">
        <v>0.000547995590399814</v>
      </c>
      <c r="F463" s="0" t="n">
        <v>1.9721036921054E-005</v>
      </c>
      <c r="G463" s="0" t="n">
        <v>-0.000534216240454702</v>
      </c>
      <c r="H463" s="0" t="n">
        <v>8.8516401037445E-006</v>
      </c>
      <c r="I463" s="0" t="n">
        <v>0.000542028372616428</v>
      </c>
      <c r="J463" s="0" t="n">
        <v>0.00155204519126309</v>
      </c>
      <c r="K463" s="0" t="n">
        <v>-8.34739259993478E-005</v>
      </c>
      <c r="L463" s="0" t="n">
        <v>0.000253343521998497</v>
      </c>
      <c r="M463" s="0" t="n">
        <v>0.000104049626884593</v>
      </c>
      <c r="O463" s="0" t="n">
        <v>288.821125</v>
      </c>
      <c r="P463" s="0" t="n">
        <f aca="false">20*LOG(10^((67.8-20*LOG(O463))/-20)+4*10^((83.1-20*LOG(O463))/-20))</f>
        <v>-14.044278214694</v>
      </c>
      <c r="Q463" s="0" t="n">
        <f aca="false">10*LOG(B463^2+C463^2)-AF463</f>
        <v>-28.2623830131359</v>
      </c>
      <c r="R463" s="0" t="n">
        <f aca="false">10*LOG(D463^2+E463^2)-AF463</f>
        <v>-22.5905680559444</v>
      </c>
      <c r="S463" s="0" t="n">
        <f aca="false">10*LOG(F463^2+G463^2)-AG463</f>
        <v>-28.3141910151024</v>
      </c>
      <c r="T463" s="0" t="n">
        <f aca="false">10*LOG(H463^2+I463^2)-AF463</f>
        <v>-28.5413112204115</v>
      </c>
      <c r="U463" s="0" t="n">
        <f aca="false">10*LOG(J463^2+K463^2)-AG463</f>
        <v>-19.0438155405149</v>
      </c>
      <c r="V463" s="0" t="n">
        <f aca="false">10*LOG(L463^2+M463^2)-AH463</f>
        <v>-34.3480027445704</v>
      </c>
      <c r="X463" s="0" t="n">
        <v>288.821125</v>
      </c>
      <c r="Y463" s="0" t="n">
        <f aca="false">20*LOG(10^((64.8-20*LOG(X463))/-20)+4*10^((80.1-20*LOG(X463))/-20))</f>
        <v>-11.044278214694</v>
      </c>
      <c r="Z463" s="0" t="n">
        <f aca="false">10*LOG(10^(Q463/10)+10^(R463/10)+10^(T463/10))</f>
        <v>-20.7579843353807</v>
      </c>
      <c r="AA463" s="0" t="n">
        <f aca="false">10*LOG(10^(Q463/10)+10^(S463/10)+10^(U463/10))</f>
        <v>-18.1165829160858</v>
      </c>
      <c r="AB463" s="0" t="n">
        <f aca="false">10*LOG(10^(R463/10)+10^(S463/10)+10^(V463/10))</f>
        <v>-21.3376637838703</v>
      </c>
      <c r="AC463" s="0" t="n">
        <f aca="false">10*LOG(10^(T463/10)+10^(U463/10)+10^(V463/10))</f>
        <v>-18.4681045142743</v>
      </c>
      <c r="AF463" s="0" t="n">
        <f aca="false">'IL Cat 6 (100m)'!L463</f>
        <v>-36.7770903149614</v>
      </c>
      <c r="AG463" s="0" t="n">
        <f aca="false">'IL Cat 6 (100m)'!M463</f>
        <v>-37.1255528082375</v>
      </c>
      <c r="AH463" s="0" t="n">
        <f aca="false">'IL Cat 6 (100m)'!N463</f>
        <v>-36.9008481565783</v>
      </c>
      <c r="AI463" s="0" t="n">
        <f aca="false">'IL Cat 6 (100m)'!O463</f>
        <v>-36.7883204215607</v>
      </c>
    </row>
    <row r="464" customFormat="false" ht="12.75" hidden="false" customHeight="false" outlineLevel="0" collapsed="false">
      <c r="A464" s="0" t="n">
        <v>289.4460625</v>
      </c>
      <c r="B464" s="0" t="n">
        <v>0.000609390256510854</v>
      </c>
      <c r="C464" s="0" t="n">
        <v>-9.3729959415625E-005</v>
      </c>
      <c r="D464" s="0" t="n">
        <v>0.000748596916824359</v>
      </c>
      <c r="E464" s="0" t="n">
        <v>0.000902481938020218</v>
      </c>
      <c r="F464" s="0" t="n">
        <v>0.000549160060688541</v>
      </c>
      <c r="G464" s="0" t="n">
        <v>1.89220709487123E-005</v>
      </c>
      <c r="H464" s="0" t="n">
        <v>0.000498945583111665</v>
      </c>
      <c r="I464" s="0" t="n">
        <v>-6.10021373486004E-005</v>
      </c>
      <c r="J464" s="0" t="n">
        <v>0.000399182242208049</v>
      </c>
      <c r="K464" s="0" t="n">
        <v>0.00145333159058871</v>
      </c>
      <c r="L464" s="0" t="n">
        <v>-8.39576830020897E-005</v>
      </c>
      <c r="M464" s="0" t="n">
        <v>0.000230512211310823</v>
      </c>
      <c r="O464" s="0" t="n">
        <v>289.4460625</v>
      </c>
      <c r="P464" s="0" t="n">
        <f aca="false">20*LOG(10^((67.8-20*LOG(O464))/-20)+4*10^((83.1-20*LOG(O464))/-20))</f>
        <v>-14.0255044008369</v>
      </c>
      <c r="Q464" s="0" t="n">
        <f aca="false">10*LOG(B464^2+C464^2)-AF464</f>
        <v>-27.3231567924746</v>
      </c>
      <c r="R464" s="0" t="n">
        <f aca="false">10*LOG(D464^2+E464^2)-AF464</f>
        <v>-21.7399934553644</v>
      </c>
      <c r="S464" s="0" t="n">
        <f aca="false">10*LOG(F464^2+G464^2)-AG464</f>
        <v>-28.0302037119698</v>
      </c>
      <c r="T464" s="0" t="n">
        <f aca="false">10*LOG(H464^2+I464^2)-AF464</f>
        <v>-29.0971112815239</v>
      </c>
      <c r="U464" s="0" t="n">
        <f aca="false">10*LOG(J464^2+K464^2)-AG464</f>
        <v>-19.2661715972915</v>
      </c>
      <c r="V464" s="0" t="n">
        <f aca="false">10*LOG(L464^2+M464^2)-AH464</f>
        <v>-35.2356988887905</v>
      </c>
      <c r="X464" s="0" t="n">
        <v>289.4460625</v>
      </c>
      <c r="Y464" s="0" t="n">
        <f aca="false">20*LOG(10^((64.8-20*LOG(X464))/-20)+4*10^((80.1-20*LOG(X464))/-20))</f>
        <v>-11.0255044008369</v>
      </c>
      <c r="Z464" s="0" t="n">
        <f aca="false">10*LOG(10^(Q464/10)+10^(R464/10)+10^(T464/10))</f>
        <v>-20.095666423224</v>
      </c>
      <c r="AA464" s="0" t="n">
        <f aca="false">10*LOG(10^(Q464/10)+10^(S464/10)+10^(U464/10))</f>
        <v>-18.1624792190836</v>
      </c>
      <c r="AB464" s="0" t="n">
        <f aca="false">10*LOG(10^(R464/10)+10^(S464/10)+10^(V464/10))</f>
        <v>-20.6690323743607</v>
      </c>
      <c r="AC464" s="0" t="n">
        <f aca="false">10*LOG(10^(T464/10)+10^(U464/10)+10^(V464/10))</f>
        <v>-18.7382119506319</v>
      </c>
      <c r="AF464" s="0" t="n">
        <f aca="false">'IL Cat 6 (100m)'!L464</f>
        <v>-36.8773870534964</v>
      </c>
      <c r="AG464" s="0" t="n">
        <f aca="false">'IL Cat 6 (100m)'!M464</f>
        <v>-37.1706643307129</v>
      </c>
      <c r="AH464" s="0" t="n">
        <f aca="false">'IL Cat 6 (100m)'!N464</f>
        <v>-36.9694349079645</v>
      </c>
      <c r="AI464" s="0" t="n">
        <f aca="false">'IL Cat 6 (100m)'!O464</f>
        <v>-36.8262287293618</v>
      </c>
    </row>
    <row r="465" customFormat="false" ht="12.75" hidden="false" customHeight="false" outlineLevel="0" collapsed="false">
      <c r="A465" s="0" t="n">
        <v>290.071</v>
      </c>
      <c r="B465" s="0" t="n">
        <v>0.000220067826776659</v>
      </c>
      <c r="C465" s="0" t="n">
        <v>0.000612769465251773</v>
      </c>
      <c r="D465" s="0" t="n">
        <v>-0.000792318554039765</v>
      </c>
      <c r="E465" s="0" t="n">
        <v>0.000960947044662034</v>
      </c>
      <c r="F465" s="0" t="n">
        <v>2.0607189871081E-005</v>
      </c>
      <c r="G465" s="0" t="n">
        <v>0.000608986323946574</v>
      </c>
      <c r="H465" s="0" t="n">
        <v>0.000152603930939361</v>
      </c>
      <c r="I465" s="0" t="n">
        <v>0.000416962100817128</v>
      </c>
      <c r="J465" s="0" t="n">
        <v>-0.00129426060188785</v>
      </c>
      <c r="K465" s="0" t="n">
        <v>0.000700610069108076</v>
      </c>
      <c r="L465" s="0" t="n">
        <v>0.000217407503925756</v>
      </c>
      <c r="M465" s="0" t="n">
        <v>8.3002078144689E-005</v>
      </c>
      <c r="O465" s="0" t="n">
        <v>290.071</v>
      </c>
      <c r="P465" s="0" t="n">
        <f aca="false">20*LOG(10^((67.8-20*LOG(O465))/-20)+4*10^((83.1-20*LOG(O465))/-20))</f>
        <v>-14.0067710774852</v>
      </c>
      <c r="Q465" s="0" t="n">
        <f aca="false">10*LOG(B465^2+C465^2)-AF465</f>
        <v>-26.7656302055146</v>
      </c>
      <c r="R465" s="0" t="n">
        <f aca="false">10*LOG(D465^2+E465^2)-AF465</f>
        <v>-21.131786893624</v>
      </c>
      <c r="S465" s="0" t="n">
        <f aca="false">10*LOG(F465^2+G465^2)-AG465</f>
        <v>-27.1517537569289</v>
      </c>
      <c r="T465" s="0" t="n">
        <f aca="false">10*LOG(H465^2+I465^2)-AF465</f>
        <v>-30.090565564379</v>
      </c>
      <c r="U465" s="0" t="n">
        <f aca="false">10*LOG(J465^2+K465^2)-AG465</f>
        <v>-19.4923602789903</v>
      </c>
      <c r="V465" s="0" t="n">
        <f aca="false">10*LOG(L465^2+M465^2)-AH465</f>
        <v>-35.6609141298847</v>
      </c>
      <c r="X465" s="0" t="n">
        <v>290.071</v>
      </c>
      <c r="Y465" s="0" t="n">
        <f aca="false">20*LOG(10^((64.8-20*LOG(X465))/-20)+4*10^((80.1-20*LOG(X465))/-20))</f>
        <v>-11.0067710774852</v>
      </c>
      <c r="Z465" s="0" t="n">
        <f aca="false">10*LOG(10^(Q465/10)+10^(R465/10)+10^(T465/10))</f>
        <v>-19.66933389076</v>
      </c>
      <c r="AA465" s="0" t="n">
        <f aca="false">10*LOG(10^(Q465/10)+10^(S465/10)+10^(U465/10))</f>
        <v>-18.1608752154101</v>
      </c>
      <c r="AB465" s="0" t="n">
        <f aca="false">10*LOG(10^(R465/10)+10^(S465/10)+10^(V465/10))</f>
        <v>-20.0418073259504</v>
      </c>
      <c r="AC465" s="0" t="n">
        <f aca="false">10*LOG(10^(T465/10)+10^(U465/10)+10^(V465/10))</f>
        <v>-19.0340666296123</v>
      </c>
      <c r="AF465" s="0" t="n">
        <f aca="false">'IL Cat 6 (100m)'!L465</f>
        <v>-36.9615689841494</v>
      </c>
      <c r="AG465" s="0" t="n">
        <f aca="false">'IL Cat 6 (100m)'!M465</f>
        <v>-37.151125426599</v>
      </c>
      <c r="AH465" s="0" t="n">
        <f aca="false">'IL Cat 6 (100m)'!N465</f>
        <v>-37.002670777743</v>
      </c>
      <c r="AI465" s="0" t="n">
        <f aca="false">'IL Cat 6 (100m)'!O465</f>
        <v>-36.8360716189532</v>
      </c>
    </row>
    <row r="466" customFormat="false" ht="12.75" hidden="false" customHeight="false" outlineLevel="0" collapsed="false">
      <c r="A466" s="0" t="n">
        <v>290.6959375</v>
      </c>
      <c r="B466" s="0" t="n">
        <v>0.00055582683865068</v>
      </c>
      <c r="C466" s="0" t="n">
        <v>-0.000344489594092244</v>
      </c>
      <c r="D466" s="0" t="n">
        <v>0.00110479253484575</v>
      </c>
      <c r="E466" s="0" t="n">
        <v>0.000587322138638262</v>
      </c>
      <c r="F466" s="0" t="n">
        <v>0.000626001613323146</v>
      </c>
      <c r="G466" s="0" t="n">
        <v>-0.000155743442786264</v>
      </c>
      <c r="H466" s="0" t="n">
        <v>0.000327833109806546</v>
      </c>
      <c r="I466" s="0" t="n">
        <v>-0.000365502459298263</v>
      </c>
      <c r="J466" s="0" t="n">
        <v>0.000935814858532651</v>
      </c>
      <c r="K466" s="0" t="n">
        <v>0.00107477940293234</v>
      </c>
      <c r="L466" s="0" t="n">
        <v>-9.55024445096931E-005</v>
      </c>
      <c r="M466" s="0" t="n">
        <v>0.000202434275747478</v>
      </c>
      <c r="O466" s="0" t="n">
        <v>290.6959375</v>
      </c>
      <c r="P466" s="0" t="n">
        <f aca="false">20*LOG(10^((67.8-20*LOG(O466))/-20)+4*10^((83.1-20*LOG(O466))/-20))</f>
        <v>-13.9880780703587</v>
      </c>
      <c r="Q466" s="0" t="n">
        <f aca="false">10*LOG(B466^2+C466^2)-AF466</f>
        <v>-26.6854227036361</v>
      </c>
      <c r="R466" s="0" t="n">
        <f aca="false">10*LOG(D466^2+E466^2)-AF466</f>
        <v>-21.0493986950524</v>
      </c>
      <c r="S466" s="0" t="n">
        <f aca="false">10*LOG(F466^2+G466^2)-AG466</f>
        <v>-26.6671641431054</v>
      </c>
      <c r="T466" s="0" t="n">
        <f aca="false">10*LOG(H466^2+I466^2)-AF466</f>
        <v>-29.1745974597471</v>
      </c>
      <c r="U466" s="0" t="n">
        <f aca="false">10*LOG(J466^2+K466^2)-AG466</f>
        <v>-19.7826107149168</v>
      </c>
      <c r="V466" s="0" t="n">
        <f aca="false">10*LOG(L466^2+M466^2)-AH466</f>
        <v>-35.9874997256055</v>
      </c>
      <c r="X466" s="0" t="n">
        <v>290.6959375</v>
      </c>
      <c r="Y466" s="0" t="n">
        <f aca="false">20*LOG(10^((64.8-20*LOG(X466))/-20)+4*10^((80.1-20*LOG(X466))/-20))</f>
        <v>-10.9880780703587</v>
      </c>
      <c r="Z466" s="0" t="n">
        <f aca="false">10*LOG(10^(Q466/10)+10^(R466/10)+10^(T466/10))</f>
        <v>-19.5047531833957</v>
      </c>
      <c r="AA466" s="0" t="n">
        <f aca="false">10*LOG(10^(Q466/10)+10^(S466/10)+10^(U466/10))</f>
        <v>-18.2936767515189</v>
      </c>
      <c r="AB466" s="0" t="n">
        <f aca="false">10*LOG(10^(R466/10)+10^(S466/10)+10^(V466/10))</f>
        <v>-19.8887193227238</v>
      </c>
      <c r="AC466" s="0" t="n">
        <f aca="false">10*LOG(10^(T466/10)+10^(U466/10)+10^(V466/10))</f>
        <v>-19.217416386344</v>
      </c>
      <c r="AF466" s="0" t="n">
        <f aca="false">'IL Cat 6 (100m)'!L466</f>
        <v>-37.0040321923868</v>
      </c>
      <c r="AG466" s="0" t="n">
        <f aca="false">'IL Cat 6 (100m)'!M466</f>
        <v>-37.1405034306127</v>
      </c>
      <c r="AH466" s="0" t="n">
        <f aca="false">'IL Cat 6 (100m)'!N466</f>
        <v>-37.0140924240976</v>
      </c>
      <c r="AI466" s="0" t="n">
        <f aca="false">'IL Cat 6 (100m)'!O466</f>
        <v>-36.8422309068688</v>
      </c>
    </row>
    <row r="467" customFormat="false" ht="12.75" hidden="false" customHeight="false" outlineLevel="0" collapsed="false">
      <c r="A467" s="0" t="n">
        <v>291.320875</v>
      </c>
      <c r="B467" s="0" t="n">
        <v>0.000479151825115633</v>
      </c>
      <c r="C467" s="0" t="n">
        <v>0.000481944250770623</v>
      </c>
      <c r="D467" s="0" t="n">
        <v>-0.000391188966896651</v>
      </c>
      <c r="E467" s="0" t="n">
        <v>0.00116571423554726</v>
      </c>
      <c r="F467" s="0" t="n">
        <v>0.00025347722281243</v>
      </c>
      <c r="G467" s="0" t="n">
        <v>0.000565233854692329</v>
      </c>
      <c r="H467" s="0" t="n">
        <v>0.000549195816883634</v>
      </c>
      <c r="I467" s="0" t="n">
        <v>0.000235340569456295</v>
      </c>
      <c r="J467" s="0" t="n">
        <v>-0.000816955504296915</v>
      </c>
      <c r="K467" s="0" t="n">
        <v>0.00108658049236491</v>
      </c>
      <c r="L467" s="0" t="n">
        <v>0.000234621399306013</v>
      </c>
      <c r="M467" s="0" t="n">
        <v>8.11959522334569E-005</v>
      </c>
      <c r="O467" s="0" t="n">
        <v>291.320875</v>
      </c>
      <c r="P467" s="0" t="n">
        <f aca="false">20*LOG(10^((67.8-20*LOG(O467))/-20)+4*10^((83.1-20*LOG(O467))/-20))</f>
        <v>-13.9694252062998</v>
      </c>
      <c r="Q467" s="0" t="n">
        <f aca="false">10*LOG(B467^2+C467^2)-AF467</f>
        <v>-26.3189465660923</v>
      </c>
      <c r="R467" s="0" t="n">
        <f aca="false">10*LOG(D467^2+E467^2)-AF467</f>
        <v>-21.1687355786426</v>
      </c>
      <c r="S467" s="0" t="n">
        <f aca="false">10*LOG(F467^2+G467^2)-AG467</f>
        <v>-27.010935482305</v>
      </c>
      <c r="T467" s="0" t="n">
        <f aca="false">10*LOG(H467^2+I467^2)-AF467</f>
        <v>-27.4373222411136</v>
      </c>
      <c r="U467" s="0" t="n">
        <f aca="false">10*LOG(J467^2+K467^2)-AG467</f>
        <v>-20.1841140335459</v>
      </c>
      <c r="V467" s="0" t="n">
        <f aca="false">10*LOG(L467^2+M467^2)-AH467</f>
        <v>-35.1567664892397</v>
      </c>
      <c r="X467" s="0" t="n">
        <v>291.320875</v>
      </c>
      <c r="Y467" s="0" t="n">
        <f aca="false">20*LOG(10^((64.8-20*LOG(X467))/-20)+4*10^((80.1-20*LOG(X467))/-20))</f>
        <v>-10.9694252062998</v>
      </c>
      <c r="Z467" s="0" t="n">
        <f aca="false">10*LOG(10^(Q467/10)+10^(R467/10)+10^(T467/10))</f>
        <v>-19.2890131421173</v>
      </c>
      <c r="AA467" s="0" t="n">
        <f aca="false">10*LOG(10^(Q467/10)+10^(S467/10)+10^(U467/10))</f>
        <v>-18.5669812824523</v>
      </c>
      <c r="AB467" s="0" t="n">
        <f aca="false">10*LOG(10^(R467/10)+10^(S467/10)+10^(V467/10))</f>
        <v>-20.0279527427585</v>
      </c>
      <c r="AC467" s="0" t="n">
        <f aca="false">10*LOG(10^(T467/10)+10^(U467/10)+10^(V467/10))</f>
        <v>-19.3203436299598</v>
      </c>
      <c r="AF467" s="0" t="n">
        <f aca="false">'IL Cat 6 (100m)'!L467</f>
        <v>-37.0359806479083</v>
      </c>
      <c r="AG467" s="0" t="n">
        <f aca="false">'IL Cat 6 (100m)'!M467</f>
        <v>-37.1486936586736</v>
      </c>
      <c r="AH467" s="0" t="n">
        <f aca="false">'IL Cat 6 (100m)'!N467</f>
        <v>-36.9446083607536</v>
      </c>
      <c r="AI467" s="0" t="n">
        <f aca="false">'IL Cat 6 (100m)'!O467</f>
        <v>-36.8601390961492</v>
      </c>
    </row>
    <row r="468" customFormat="false" ht="12.75" hidden="false" customHeight="false" outlineLevel="0" collapsed="false">
      <c r="A468" s="0" t="n">
        <v>291.9458125</v>
      </c>
      <c r="B468" s="0" t="n">
        <v>0.000394935086625188</v>
      </c>
      <c r="C468" s="0" t="n">
        <v>-0.000589593011615128</v>
      </c>
      <c r="D468" s="0" t="n">
        <v>0.00117293615492122</v>
      </c>
      <c r="E468" s="0" t="n">
        <v>0.000208011057302785</v>
      </c>
      <c r="F468" s="0" t="n">
        <v>0.000468732197259333</v>
      </c>
      <c r="G468" s="0" t="n">
        <v>-0.000337858897915854</v>
      </c>
      <c r="H468" s="0" t="n">
        <v>0.000178756158134198</v>
      </c>
      <c r="I468" s="0" t="n">
        <v>-0.000703699033314836</v>
      </c>
      <c r="J468" s="0" t="n">
        <v>0.00118798868829157</v>
      </c>
      <c r="K468" s="0" t="n">
        <v>0.000555096496603105</v>
      </c>
      <c r="L468" s="0" t="n">
        <v>-4.8630611872519E-005</v>
      </c>
      <c r="M468" s="0" t="n">
        <v>0.000243439153075739</v>
      </c>
      <c r="O468" s="0" t="n">
        <v>291.9458125</v>
      </c>
      <c r="P468" s="0" t="n">
        <f aca="false">20*LOG(10^((67.8-20*LOG(O468))/-20)+4*10^((83.1-20*LOG(O468))/-20))</f>
        <v>-13.9508123132642</v>
      </c>
      <c r="Q468" s="0" t="n">
        <f aca="false">10*LOG(B468^2+C468^2)-AF468</f>
        <v>-25.9706945890974</v>
      </c>
      <c r="R468" s="0" t="n">
        <f aca="false">10*LOG(D468^2+E468^2)-AF468</f>
        <v>-21.4715266538537</v>
      </c>
      <c r="S468" s="0" t="n">
        <f aca="false">10*LOG(F468^2+G468^2)-AG468</f>
        <v>-27.5787319408976</v>
      </c>
      <c r="T468" s="0" t="n">
        <f aca="false">10*LOG(H468^2+I468^2)-AF468</f>
        <v>-25.772187047877</v>
      </c>
      <c r="U468" s="0" t="n">
        <f aca="false">10*LOG(J468^2+K468^2)-AG468</f>
        <v>-20.4604628131062</v>
      </c>
      <c r="V468" s="0" t="n">
        <f aca="false">10*LOG(L468^2+M468^2)-AH468</f>
        <v>-35.2261546793842</v>
      </c>
      <c r="X468" s="0" t="n">
        <v>291.9458125</v>
      </c>
      <c r="Y468" s="0" t="n">
        <f aca="false">20*LOG(10^((64.8-20*LOG(X468))/-20)+4*10^((80.1-20*LOG(X468))/-20))</f>
        <v>-10.9508123132642</v>
      </c>
      <c r="Z468" s="0" t="n">
        <f aca="false">10*LOG(10^(Q468/10)+10^(R468/10)+10^(T468/10))</f>
        <v>-19.1002127249666</v>
      </c>
      <c r="AA468" s="0" t="n">
        <f aca="false">10*LOG(10^(Q468/10)+10^(S468/10)+10^(U468/10))</f>
        <v>-18.7715385971956</v>
      </c>
      <c r="AB468" s="0" t="n">
        <f aca="false">10*LOG(10^(R468/10)+10^(S468/10)+10^(V468/10))</f>
        <v>-20.3751044342441</v>
      </c>
      <c r="AC468" s="0" t="n">
        <f aca="false">10*LOG(10^(T468/10)+10^(U468/10)+10^(V468/10))</f>
        <v>-19.2294599231101</v>
      </c>
      <c r="AF468" s="0" t="n">
        <f aca="false">'IL Cat 6 (100m)'!L468</f>
        <v>-37.00850302706</v>
      </c>
      <c r="AG468" s="0" t="n">
        <f aca="false">'IL Cat 6 (100m)'!M468</f>
        <v>-37.1856435816174</v>
      </c>
      <c r="AH468" s="0" t="n">
        <f aca="false">'IL Cat 6 (100m)'!N468</f>
        <v>-36.8760957535193</v>
      </c>
      <c r="AI468" s="0" t="n">
        <f aca="false">'IL Cat 6 (100m)'!O468</f>
        <v>-36.8898051028778</v>
      </c>
    </row>
    <row r="469" customFormat="false" ht="12.75" hidden="false" customHeight="false" outlineLevel="0" collapsed="false">
      <c r="A469" s="0" t="n">
        <v>292.57075</v>
      </c>
      <c r="B469" s="0" t="n">
        <v>0.000704378141344353</v>
      </c>
      <c r="C469" s="0" t="n">
        <v>0.000308250895642393</v>
      </c>
      <c r="D469" s="0" t="n">
        <v>-9.47895912709491E-005</v>
      </c>
      <c r="E469" s="0" t="n">
        <v>0.00115243675581447</v>
      </c>
      <c r="F469" s="0" t="n">
        <v>0.000342693353552731</v>
      </c>
      <c r="G469" s="0" t="n">
        <v>0.000342144510101223</v>
      </c>
      <c r="H469" s="0" t="n">
        <v>0.000756053271269254</v>
      </c>
      <c r="I469" s="0" t="n">
        <v>5.74520308037462E-005</v>
      </c>
      <c r="J469" s="0" t="n">
        <v>-0.000253673930371178</v>
      </c>
      <c r="K469" s="0" t="n">
        <v>0.00123774664447206</v>
      </c>
      <c r="L469" s="0" t="n">
        <v>0.000271161711257748</v>
      </c>
      <c r="M469" s="0" t="n">
        <v>-2.17005985372542E-006</v>
      </c>
      <c r="O469" s="0" t="n">
        <v>292.57075</v>
      </c>
      <c r="P469" s="0" t="n">
        <f aca="false">20*LOG(10^((67.8-20*LOG(O469))/-20)+4*10^((83.1-20*LOG(O469))/-20))</f>
        <v>-13.9322392203111</v>
      </c>
      <c r="Q469" s="0" t="n">
        <f aca="false">10*LOG(B469^2+C469^2)-AF469</f>
        <v>-25.3030116800543</v>
      </c>
      <c r="R469" s="0" t="n">
        <f aca="false">10*LOG(D469^2+E469^2)-AF469</f>
        <v>-21.7584904262039</v>
      </c>
      <c r="S469" s="0" t="n">
        <f aca="false">10*LOG(F469^2+G469^2)-AG469</f>
        <v>-29.0502380989276</v>
      </c>
      <c r="T469" s="0" t="n">
        <f aca="false">10*LOG(H469^2+I469^2)-AF469</f>
        <v>-25.4240611782959</v>
      </c>
      <c r="U469" s="0" t="n">
        <f aca="false">10*LOG(J469^2+K469^2)-AG469</f>
        <v>-20.7203681977167</v>
      </c>
      <c r="V469" s="0" t="n">
        <f aca="false">10*LOG(L469^2+M469^2)-AH469</f>
        <v>-34.5372193521977</v>
      </c>
      <c r="X469" s="0" t="n">
        <v>292.57075</v>
      </c>
      <c r="Y469" s="0" t="n">
        <f aca="false">20*LOG(10^((64.8-20*LOG(X469))/-20)+4*10^((80.1-20*LOG(X469))/-20))</f>
        <v>-10.9322392203111</v>
      </c>
      <c r="Z469" s="0" t="n">
        <f aca="false">10*LOG(10^(Q469/10)+10^(R469/10)+10^(T469/10))</f>
        <v>-19.0351940205396</v>
      </c>
      <c r="AA469" s="0" t="n">
        <f aca="false">10*LOG(10^(Q469/10)+10^(S469/10)+10^(U469/10))</f>
        <v>-18.9738912572968</v>
      </c>
      <c r="AB469" s="0" t="n">
        <f aca="false">10*LOG(10^(R469/10)+10^(S469/10)+10^(V469/10))</f>
        <v>-20.826721383661</v>
      </c>
      <c r="AC469" s="0" t="n">
        <f aca="false">10*LOG(10^(T469/10)+10^(U469/10)+10^(V469/10))</f>
        <v>-19.3213203926931</v>
      </c>
      <c r="AF469" s="0" t="n">
        <f aca="false">'IL Cat 6 (100m)'!L469</f>
        <v>-36.9798851630062</v>
      </c>
      <c r="AG469" s="0" t="n">
        <f aca="false">'IL Cat 6 (100m)'!M469</f>
        <v>-37.2483037919323</v>
      </c>
      <c r="AH469" s="0" t="n">
        <f aca="false">'IL Cat 6 (100m)'!N469</f>
        <v>-36.7979351917037</v>
      </c>
      <c r="AI469" s="0" t="n">
        <f aca="false">'IL Cat 6 (100m)'!O469</f>
        <v>-36.9492179838895</v>
      </c>
    </row>
    <row r="470" customFormat="false" ht="12.75" hidden="false" customHeight="false" outlineLevel="0" collapsed="false">
      <c r="A470" s="0" t="n">
        <v>293.1956875</v>
      </c>
      <c r="B470" s="0" t="n">
        <v>-0.000219418408380496</v>
      </c>
      <c r="C470" s="0" t="n">
        <v>0.000790978151746243</v>
      </c>
      <c r="D470" s="0" t="n">
        <v>0.00114205146271786</v>
      </c>
      <c r="E470" s="0" t="n">
        <v>-3.92888223491049E-005</v>
      </c>
      <c r="F470" s="0" t="n">
        <v>-0.000241764676383544</v>
      </c>
      <c r="G470" s="0" t="n">
        <v>0.000331338684424541</v>
      </c>
      <c r="H470" s="0" t="n">
        <v>0.000104402952369756</v>
      </c>
      <c r="I470" s="0" t="n">
        <v>0.00069687109805149</v>
      </c>
      <c r="J470" s="0" t="n">
        <v>-0.00124091796572957</v>
      </c>
      <c r="K470" s="0" t="n">
        <v>6.51351118790734E-005</v>
      </c>
      <c r="L470" s="0" t="n">
        <v>7.79762468244683E-005</v>
      </c>
      <c r="M470" s="0" t="n">
        <v>0.00031020853628444</v>
      </c>
      <c r="O470" s="0" t="n">
        <v>293.1956875</v>
      </c>
      <c r="P470" s="0" t="n">
        <f aca="false">20*LOG(10^((67.8-20*LOG(O470))/-20)+4*10^((83.1-20*LOG(O470))/-20))</f>
        <v>-13.913705757594</v>
      </c>
      <c r="Q470" s="0" t="n">
        <f aca="false">10*LOG(B470^2+C470^2)-AF470</f>
        <v>-24.7706545010899</v>
      </c>
      <c r="R470" s="0" t="n">
        <f aca="false">10*LOG(D470^2+E470^2)-AF470</f>
        <v>-21.8970554442386</v>
      </c>
      <c r="S470" s="0" t="n">
        <f aca="false">10*LOG(F470^2+G470^2)-AG470</f>
        <v>-30.449464440387</v>
      </c>
      <c r="T470" s="0" t="n">
        <f aca="false">10*LOG(H470^2+I470^2)-AF470</f>
        <v>-26.0964569047603</v>
      </c>
      <c r="U470" s="0" t="n">
        <f aca="false">10*LOG(J470^2+K470^2)-AG470</f>
        <v>-20.821829995515</v>
      </c>
      <c r="V470" s="0" t="n">
        <f aca="false">10*LOG(L470^2+M470^2)-AH470</f>
        <v>-33.127560537912</v>
      </c>
      <c r="X470" s="0" t="n">
        <v>293.1956875</v>
      </c>
      <c r="Y470" s="0" t="n">
        <f aca="false">20*LOG(10^((64.8-20*LOG(X470))/-20)+4*10^((80.1-20*LOG(X470))/-20))</f>
        <v>-10.913705757594</v>
      </c>
      <c r="Z470" s="0" t="n">
        <f aca="false">10*LOG(10^(Q470/10)+10^(R470/10)+10^(T470/10))</f>
        <v>-19.1181444360284</v>
      </c>
      <c r="AA470" s="0" t="n">
        <f aca="false">10*LOG(10^(Q470/10)+10^(S470/10)+10^(U470/10))</f>
        <v>-19.0269486652957</v>
      </c>
      <c r="AB470" s="0" t="n">
        <f aca="false">10*LOG(10^(R470/10)+10^(S470/10)+10^(V470/10))</f>
        <v>-21.0516994646576</v>
      </c>
      <c r="AC470" s="0" t="n">
        <f aca="false">10*LOG(10^(T470/10)+10^(U470/10)+10^(V470/10))</f>
        <v>-19.5003321280903</v>
      </c>
      <c r="AF470" s="0" t="n">
        <f aca="false">'IL Cat 6 (100m)'!L470</f>
        <v>-36.9440942509735</v>
      </c>
      <c r="AG470" s="0" t="n">
        <f aca="false">'IL Cat 6 (100m)'!M470</f>
        <v>-37.2913595779621</v>
      </c>
      <c r="AH470" s="0" t="n">
        <f aca="false">'IL Cat 6 (100m)'!N470</f>
        <v>-36.7732742768623</v>
      </c>
      <c r="AI470" s="0" t="n">
        <f aca="false">'IL Cat 6 (100m)'!O470</f>
        <v>-37.0104327840792</v>
      </c>
    </row>
    <row r="471" customFormat="false" ht="12.75" hidden="false" customHeight="false" outlineLevel="0" collapsed="false">
      <c r="A471" s="0" t="n">
        <v>293.820625</v>
      </c>
      <c r="B471" s="0" t="n">
        <v>0.000899127813080549</v>
      </c>
      <c r="C471" s="0" t="n">
        <v>6.42311166730844E-005</v>
      </c>
      <c r="D471" s="0" t="n">
        <v>-8.03965807788846E-005</v>
      </c>
      <c r="E471" s="0" t="n">
        <v>-0.00114403319624736</v>
      </c>
      <c r="F471" s="0" t="n">
        <v>0.00025926927724543</v>
      </c>
      <c r="G471" s="0" t="n">
        <v>0.000172107109938275</v>
      </c>
      <c r="H471" s="0" t="n">
        <v>0.000614385950328903</v>
      </c>
      <c r="I471" s="0" t="n">
        <v>-0.000305525831985494</v>
      </c>
      <c r="J471" s="0" t="n">
        <v>0.000377434656571678</v>
      </c>
      <c r="K471" s="0" t="n">
        <v>0.00114681379830461</v>
      </c>
      <c r="L471" s="0" t="n">
        <v>-0.000288023968937045</v>
      </c>
      <c r="M471" s="0" t="n">
        <v>0.000136213284295575</v>
      </c>
      <c r="O471" s="0" t="n">
        <v>293.820625</v>
      </c>
      <c r="P471" s="0" t="n">
        <f aca="false">20*LOG(10^((67.8-20*LOG(O471))/-20)+4*10^((83.1-20*LOG(O471))/-20))</f>
        <v>-13.8952117563515</v>
      </c>
      <c r="Q471" s="0" t="n">
        <f aca="false">10*LOG(B471^2+C471^2)-AF471</f>
        <v>-23.9523320176662</v>
      </c>
      <c r="R471" s="0" t="n">
        <f aca="false">10*LOG(D471^2+E471^2)-AF471</f>
        <v>-21.8606999777753</v>
      </c>
      <c r="S471" s="0" t="n">
        <f aca="false">10*LOG(F471^2+G471^2)-AG471</f>
        <v>-32.7848769796888</v>
      </c>
      <c r="T471" s="0" t="n">
        <f aca="false">10*LOG(H471^2+I471^2)-AF471</f>
        <v>-26.3223541630015</v>
      </c>
      <c r="U471" s="0" t="n">
        <f aca="false">10*LOG(J471^2+K471^2)-AG471</f>
        <v>-21.0089890397002</v>
      </c>
      <c r="V471" s="0" t="n">
        <f aca="false">10*LOG(L471^2+M471^2)-AH471</f>
        <v>-33.1289345328999</v>
      </c>
      <c r="X471" s="0" t="n">
        <v>293.820625</v>
      </c>
      <c r="Y471" s="0" t="n">
        <f aca="false">20*LOG(10^((64.8-20*LOG(X471))/-20)+4*10^((80.1-20*LOG(X471))/-20))</f>
        <v>-10.8952117563515</v>
      </c>
      <c r="Z471" s="0" t="n">
        <f aca="false">10*LOG(10^(Q471/10)+10^(R471/10)+10^(T471/10))</f>
        <v>-18.9033926749191</v>
      </c>
      <c r="AA471" s="0" t="n">
        <f aca="false">10*LOG(10^(Q471/10)+10^(S471/10)+10^(U471/10))</f>
        <v>-19.0383744539099</v>
      </c>
      <c r="AB471" s="0" t="n">
        <f aca="false">10*LOG(10^(R471/10)+10^(S471/10)+10^(V471/10))</f>
        <v>-21.2329740383834</v>
      </c>
      <c r="AC471" s="0" t="n">
        <f aca="false">10*LOG(10^(T471/10)+10^(U471/10)+10^(V471/10))</f>
        <v>-19.6877020325768</v>
      </c>
      <c r="AF471" s="0" t="n">
        <f aca="false">'IL Cat 6 (100m)'!L471</f>
        <v>-36.9491325051863</v>
      </c>
      <c r="AG471" s="0" t="n">
        <f aca="false">'IL Cat 6 (100m)'!M471</f>
        <v>-37.3545117365414</v>
      </c>
      <c r="AH471" s="0" t="n">
        <f aca="false">'IL Cat 6 (100m)'!N471</f>
        <v>-36.8058973775775</v>
      </c>
      <c r="AI471" s="0" t="n">
        <f aca="false">'IL Cat 6 (100m)'!O471</f>
        <v>-37.0712398457952</v>
      </c>
    </row>
    <row r="472" customFormat="false" ht="12.75" hidden="false" customHeight="false" outlineLevel="0" collapsed="false">
      <c r="A472" s="0" t="n">
        <v>294.4455625</v>
      </c>
      <c r="B472" s="0" t="n">
        <v>0.000140770217063855</v>
      </c>
      <c r="C472" s="0" t="n">
        <v>0.000961892377174495</v>
      </c>
      <c r="D472" s="0" t="n">
        <v>0.00124786245902789</v>
      </c>
      <c r="E472" s="0" t="n">
        <v>-0.000160993383205735</v>
      </c>
      <c r="F472" s="0" t="n">
        <v>-0.000188740232245006</v>
      </c>
      <c r="G472" s="0" t="n">
        <v>0.000168958299163696</v>
      </c>
      <c r="H472" s="0" t="n">
        <v>0.000451395288097076</v>
      </c>
      <c r="I472" s="0" t="n">
        <v>0.000530570302123845</v>
      </c>
      <c r="J472" s="0" t="n">
        <v>-0.000978372890990307</v>
      </c>
      <c r="K472" s="0" t="n">
        <v>0.000629646154754297</v>
      </c>
      <c r="L472" s="0" t="n">
        <v>0.000188288335033555</v>
      </c>
      <c r="M472" s="0" t="n">
        <v>0.000239272907858703</v>
      </c>
      <c r="O472" s="0" t="n">
        <v>294.4455625</v>
      </c>
      <c r="P472" s="0" t="n">
        <f aca="false">20*LOG(10^((67.8-20*LOG(O472))/-20)+4*10^((83.1-20*LOG(O472))/-20))</f>
        <v>-13.8767570488975</v>
      </c>
      <c r="Q472" s="0" t="n">
        <f aca="false">10*LOG(B472^2+C472^2)-AF472</f>
        <v>-23.2525953738392</v>
      </c>
      <c r="R472" s="0" t="n">
        <f aca="false">10*LOG(D472^2+E472^2)-AF472</f>
        <v>-21.0121304536665</v>
      </c>
      <c r="S472" s="0" t="n">
        <f aca="false">10*LOG(F472^2+G472^2)-AG472</f>
        <v>-34.5061646173678</v>
      </c>
      <c r="T472" s="0" t="n">
        <f aca="false">10*LOG(H472^2+I472^2)-AF472</f>
        <v>-26.1473901654685</v>
      </c>
      <c r="U472" s="0" t="n">
        <f aca="false">10*LOG(J472^2+K472^2)-AG472</f>
        <v>-21.2643493001189</v>
      </c>
      <c r="V472" s="0" t="n">
        <f aca="false">10*LOG(L472^2+M472^2)-AH472</f>
        <v>-33.4722846915482</v>
      </c>
      <c r="X472" s="0" t="n">
        <v>294.4455625</v>
      </c>
      <c r="Y472" s="0" t="n">
        <f aca="false">20*LOG(10^((64.8-20*LOG(X472))/-20)+4*10^((80.1-20*LOG(X472))/-20))</f>
        <v>-10.8767570488975</v>
      </c>
      <c r="Z472" s="0" t="n">
        <f aca="false">10*LOG(10^(Q472/10)+10^(R472/10)+10^(T472/10))</f>
        <v>-18.2165968215027</v>
      </c>
      <c r="AA472" s="0" t="n">
        <f aca="false">10*LOG(10^(Q472/10)+10^(S472/10)+10^(U472/10))</f>
        <v>-19.0110711715924</v>
      </c>
      <c r="AB472" s="0" t="n">
        <f aca="false">10*LOG(10^(R472/10)+10^(S472/10)+10^(V472/10))</f>
        <v>-20.5923555944612</v>
      </c>
      <c r="AC472" s="0" t="n">
        <f aca="false">10*LOG(10^(T472/10)+10^(U472/10)+10^(V472/10))</f>
        <v>-19.849833643338</v>
      </c>
      <c r="AF472" s="0" t="n">
        <f aca="false">'IL Cat 6 (100m)'!L472</f>
        <v>-36.9928420595567</v>
      </c>
      <c r="AG472" s="0" t="n">
        <f aca="false">'IL Cat 6 (100m)'!M472</f>
        <v>-37.420529735306</v>
      </c>
      <c r="AH472" s="0" t="n">
        <f aca="false">'IL Cat 6 (100m)'!N472</f>
        <v>-36.8567295638934</v>
      </c>
      <c r="AI472" s="0" t="n">
        <f aca="false">'IL Cat 6 (100m)'!O472</f>
        <v>-37.1334148654351</v>
      </c>
    </row>
    <row r="473" customFormat="false" ht="12.75" hidden="false" customHeight="false" outlineLevel="0" collapsed="false">
      <c r="A473" s="0" t="n">
        <v>295.0705</v>
      </c>
      <c r="B473" s="0" t="n">
        <v>0.000982958430327183</v>
      </c>
      <c r="C473" s="0" t="n">
        <v>-0.000402037711147421</v>
      </c>
      <c r="D473" s="0" t="n">
        <v>-0.000315743327550392</v>
      </c>
      <c r="E473" s="0" t="n">
        <v>-0.0013545783408704</v>
      </c>
      <c r="F473" s="0" t="n">
        <v>-0.000115888914904631</v>
      </c>
      <c r="G473" s="0" t="n">
        <v>-0.00024215494872522</v>
      </c>
      <c r="H473" s="0" t="n">
        <v>0.000495617529286277</v>
      </c>
      <c r="I473" s="0" t="n">
        <v>-0.000528773205174945</v>
      </c>
      <c r="J473" s="0" t="n">
        <v>0.000816129533814572</v>
      </c>
      <c r="K473" s="0" t="n">
        <v>0.000747313842761159</v>
      </c>
      <c r="L473" s="0" t="n">
        <v>-0.00015294815043677</v>
      </c>
      <c r="M473" s="0" t="n">
        <v>0.000171832677396229</v>
      </c>
      <c r="O473" s="0" t="n">
        <v>295.0705</v>
      </c>
      <c r="P473" s="0" t="n">
        <f aca="false">20*LOG(10^((67.8-20*LOG(O473))/-20)+4*10^((83.1-20*LOG(O473))/-20))</f>
        <v>-13.8583414686128</v>
      </c>
      <c r="Q473" s="0" t="n">
        <f aca="false">10*LOG(B473^2+C473^2)-AF473</f>
        <v>-22.3936880890143</v>
      </c>
      <c r="R473" s="0" t="n">
        <f aca="false">10*LOG(D473^2+E473^2)-AF473</f>
        <v>-20.0503104717843</v>
      </c>
      <c r="S473" s="0" t="n">
        <f aca="false">10*LOG(F473^2+G473^2)-AG473</f>
        <v>-33.9306243282305</v>
      </c>
      <c r="T473" s="0" t="n">
        <f aca="false">10*LOG(H473^2+I473^2)-AF473</f>
        <v>-25.7126091217128</v>
      </c>
      <c r="U473" s="0" t="n">
        <f aca="false">10*LOG(J473^2+K473^2)-AG473</f>
        <v>-21.628376047062</v>
      </c>
      <c r="V473" s="0" t="n">
        <f aca="false">10*LOG(L473^2+M473^2)-AH473</f>
        <v>-35.8003716923008</v>
      </c>
      <c r="X473" s="0" t="n">
        <v>295.0705</v>
      </c>
      <c r="Y473" s="0" t="n">
        <f aca="false">20*LOG(10^((64.8-20*LOG(X473))/-20)+4*10^((80.1-20*LOG(X473))/-20))</f>
        <v>-10.8583414686128</v>
      </c>
      <c r="Z473" s="0" t="n">
        <f aca="false">10*LOG(10^(Q473/10)+10^(R473/10)+10^(T473/10))</f>
        <v>-17.3680615114034</v>
      </c>
      <c r="AA473" s="0" t="n">
        <f aca="false">10*LOG(10^(Q473/10)+10^(S473/10)+10^(U473/10))</f>
        <v>-18.8470440786811</v>
      </c>
      <c r="AB473" s="0" t="n">
        <f aca="false">10*LOG(10^(R473/10)+10^(S473/10)+10^(V473/10))</f>
        <v>-19.7665096518095</v>
      </c>
      <c r="AC473" s="0" t="n">
        <f aca="false">10*LOG(10^(T473/10)+10^(U473/10)+10^(V473/10))</f>
        <v>-20.0788895594425</v>
      </c>
      <c r="AF473" s="0" t="n">
        <f aca="false">'IL Cat 6 (100m)'!L473</f>
        <v>-37.0838308294714</v>
      </c>
      <c r="AG473" s="0" t="n">
        <f aca="false">'IL Cat 6 (100m)'!M473</f>
        <v>-37.4918750565335</v>
      </c>
      <c r="AH473" s="0" t="n">
        <f aca="false">'IL Cat 6 (100m)'!N473</f>
        <v>-36.963462307835</v>
      </c>
      <c r="AI473" s="0" t="n">
        <f aca="false">'IL Cat 6 (100m)'!O473</f>
        <v>-37.1845426426687</v>
      </c>
    </row>
    <row r="474" customFormat="false" ht="12.75" hidden="false" customHeight="false" outlineLevel="0" collapsed="false">
      <c r="A474" s="0" t="n">
        <v>295.6954375</v>
      </c>
      <c r="B474" s="0" t="n">
        <v>0.000651170477964686</v>
      </c>
      <c r="C474" s="0" t="n">
        <v>0.000921691427078315</v>
      </c>
      <c r="D474" s="0" t="n">
        <v>0.00145628452077324</v>
      </c>
      <c r="E474" s="0" t="n">
        <v>-0.000577041016875496</v>
      </c>
      <c r="F474" s="0" t="n">
        <v>0.00033772344487535</v>
      </c>
      <c r="G474" s="0" t="n">
        <v>-0.000110469642850448</v>
      </c>
      <c r="H474" s="0" t="n">
        <v>0.000581285240247461</v>
      </c>
      <c r="I474" s="0" t="n">
        <v>0.000457393489951194</v>
      </c>
      <c r="J474" s="0" t="n">
        <v>-0.000473764113681506</v>
      </c>
      <c r="K474" s="0" t="n">
        <v>0.000931766029614214</v>
      </c>
      <c r="L474" s="0" t="n">
        <v>0.000185023723837059</v>
      </c>
      <c r="M474" s="0" t="n">
        <v>8.66053567591043E-005</v>
      </c>
      <c r="O474" s="0" t="n">
        <v>295.6954375</v>
      </c>
      <c r="P474" s="0" t="n">
        <f aca="false">20*LOG(10^((67.8-20*LOG(O474))/-20)+4*10^((83.1-20*LOG(O474))/-20))</f>
        <v>-13.8399648499357</v>
      </c>
      <c r="Q474" s="0" t="n">
        <f aca="false">10*LOG(B474^2+C474^2)-AF474</f>
        <v>-21.7960632760886</v>
      </c>
      <c r="R474" s="0" t="n">
        <f aca="false">10*LOG(D474^2+E474^2)-AF474</f>
        <v>-18.9478955311795</v>
      </c>
      <c r="S474" s="0" t="n">
        <f aca="false">10*LOG(F474^2+G474^2)-AG474</f>
        <v>-31.4862748781005</v>
      </c>
      <c r="T474" s="0" t="n">
        <f aca="false">10*LOG(H474^2+I474^2)-AF474</f>
        <v>-25.4655048762312</v>
      </c>
      <c r="U474" s="0" t="n">
        <f aca="false">10*LOG(J474^2+K474^2)-AG474</f>
        <v>-22.1141832560372</v>
      </c>
      <c r="V474" s="0" t="n">
        <f aca="false">10*LOG(L474^2+M474^2)-AH474</f>
        <v>-36.7396435058223</v>
      </c>
      <c r="X474" s="0" t="n">
        <v>295.6954375</v>
      </c>
      <c r="Y474" s="0" t="n">
        <f aca="false">20*LOG(10^((64.8-20*LOG(X474))/-20)+4*10^((80.1-20*LOG(X474))/-20))</f>
        <v>-10.8399648499357</v>
      </c>
      <c r="Z474" s="0" t="n">
        <f aca="false">10*LOG(10^(Q474/10)+10^(R474/10)+10^(T474/10))</f>
        <v>-16.5374509722473</v>
      </c>
      <c r="AA474" s="0" t="n">
        <f aca="false">10*LOG(10^(Q474/10)+10^(S474/10)+10^(U474/10))</f>
        <v>-18.706659749666</v>
      </c>
      <c r="AB474" s="0" t="n">
        <f aca="false">10*LOG(10^(R474/10)+10^(S474/10)+10^(V474/10))</f>
        <v>-18.6444619151326</v>
      </c>
      <c r="AC474" s="0" t="n">
        <f aca="false">10*LOG(10^(T474/10)+10^(U474/10)+10^(V474/10))</f>
        <v>-20.3628027616132</v>
      </c>
      <c r="AF474" s="0" t="n">
        <f aca="false">'IL Cat 6 (100m)'!L474</f>
        <v>-37.1538173771953</v>
      </c>
      <c r="AG474" s="0" t="n">
        <f aca="false">'IL Cat 6 (100m)'!M474</f>
        <v>-37.501044322133</v>
      </c>
      <c r="AH474" s="0" t="n">
        <f aca="false">'IL Cat 6 (100m)'!N474</f>
        <v>-37.0554286755189</v>
      </c>
      <c r="AI474" s="0" t="n">
        <f aca="false">'IL Cat 6 (100m)'!O474</f>
        <v>-37.1973911519513</v>
      </c>
    </row>
    <row r="475" customFormat="false" ht="12.75" hidden="false" customHeight="false" outlineLevel="0" collapsed="false">
      <c r="A475" s="0" t="n">
        <v>296.320375</v>
      </c>
      <c r="B475" s="0" t="n">
        <v>0.000770847553257337</v>
      </c>
      <c r="C475" s="0" t="n">
        <v>-0.000859593376434546</v>
      </c>
      <c r="D475" s="0" t="n">
        <v>-0.000920198143249834</v>
      </c>
      <c r="E475" s="0" t="n">
        <v>-0.00141118887420016</v>
      </c>
      <c r="F475" s="0" t="n">
        <v>-0.000210563201897077</v>
      </c>
      <c r="G475" s="0" t="n">
        <v>-0.00038793866708842</v>
      </c>
      <c r="H475" s="0" t="n">
        <v>0.000390231126860194</v>
      </c>
      <c r="I475" s="0" t="n">
        <v>-0.000572781727995024</v>
      </c>
      <c r="J475" s="0" t="n">
        <v>0.000983247506001079</v>
      </c>
      <c r="K475" s="0" t="n">
        <v>0.000156050743293763</v>
      </c>
      <c r="L475" s="0" t="n">
        <v>-1.17349179448698E-005</v>
      </c>
      <c r="M475" s="0" t="n">
        <v>0.000186325528083741</v>
      </c>
      <c r="O475" s="0" t="n">
        <v>296.320375</v>
      </c>
      <c r="P475" s="0" t="n">
        <f aca="false">20*LOG(10^((67.8-20*LOG(O475))/-20)+4*10^((83.1-20*LOG(O475))/-20))</f>
        <v>-13.8216270283529</v>
      </c>
      <c r="Q475" s="0" t="n">
        <f aca="false">10*LOG(B475^2+C475^2)-AF475</f>
        <v>-21.4964626594158</v>
      </c>
      <c r="R475" s="0" t="n">
        <f aca="false">10*LOG(D475^2+E475^2)-AF475</f>
        <v>-18.2146533337616</v>
      </c>
      <c r="S475" s="0" t="n">
        <f aca="false">10*LOG(F475^2+G475^2)-AG475</f>
        <v>-29.6099168071243</v>
      </c>
      <c r="T475" s="0" t="n">
        <f aca="false">10*LOG(H475^2+I475^2)-AF475</f>
        <v>-25.9294503531831</v>
      </c>
      <c r="U475" s="0" t="n">
        <f aca="false">10*LOG(J475^2+K475^2)-AG475</f>
        <v>-22.5452528042469</v>
      </c>
      <c r="V475" s="0" t="n">
        <f aca="false">10*LOG(L475^2+M475^2)-AH475</f>
        <v>-37.4276037933964</v>
      </c>
      <c r="X475" s="0" t="n">
        <v>296.320375</v>
      </c>
      <c r="Y475" s="0" t="n">
        <f aca="false">20*LOG(10^((64.8-20*LOG(X475))/-20)+4*10^((80.1-20*LOG(X475))/-20))</f>
        <v>-10.8216270283529</v>
      </c>
      <c r="Z475" s="0" t="n">
        <f aca="false">10*LOG(10^(Q475/10)+10^(R475/10)+10^(T475/10))</f>
        <v>-16.0690092187321</v>
      </c>
      <c r="AA475" s="0" t="n">
        <f aca="false">10*LOG(10^(Q475/10)+10^(S475/10)+10^(U475/10))</f>
        <v>-18.6187654803577</v>
      </c>
      <c r="AB475" s="0" t="n">
        <f aca="false">10*LOG(10^(R475/10)+10^(S475/10)+10^(V475/10))</f>
        <v>-17.8623197482358</v>
      </c>
      <c r="AC475" s="0" t="n">
        <f aca="false">10*LOG(10^(T475/10)+10^(U475/10)+10^(V475/10))</f>
        <v>-20.8097612293543</v>
      </c>
      <c r="AF475" s="0" t="n">
        <f aca="false">'IL Cat 6 (100m)'!L475</f>
        <v>-37.254888153799</v>
      </c>
      <c r="AG475" s="0" t="n">
        <f aca="false">'IL Cat 6 (100m)'!M475</f>
        <v>-37.4934519652776</v>
      </c>
      <c r="AH475" s="0" t="n">
        <f aca="false">'IL Cat 6 (100m)'!N475</f>
        <v>-37.1497564608516</v>
      </c>
      <c r="AI475" s="0" t="n">
        <f aca="false">'IL Cat 6 (100m)'!O475</f>
        <v>-37.2027279263575</v>
      </c>
    </row>
    <row r="476" customFormat="false" ht="12.75" hidden="false" customHeight="false" outlineLevel="0" collapsed="false">
      <c r="A476" s="0" t="n">
        <v>296.9453125</v>
      </c>
      <c r="B476" s="0" t="n">
        <v>0.00101835164394729</v>
      </c>
      <c r="C476" s="0" t="n">
        <v>0.000564138655057793</v>
      </c>
      <c r="D476" s="0" t="n">
        <v>0.00124744244477428</v>
      </c>
      <c r="E476" s="0" t="n">
        <v>-0.0011756088685045</v>
      </c>
      <c r="F476" s="0" t="n">
        <v>0.00042605164561303</v>
      </c>
      <c r="G476" s="0" t="n">
        <v>-0.000304888311463471</v>
      </c>
      <c r="H476" s="0" t="n">
        <v>0.000633570423071988</v>
      </c>
      <c r="I476" s="0" t="n">
        <v>0.00027774914911533</v>
      </c>
      <c r="J476" s="0" t="n">
        <v>0.000146200771893701</v>
      </c>
      <c r="K476" s="0" t="n">
        <v>0.000951938287501299</v>
      </c>
      <c r="L476" s="0" t="n">
        <v>0.000119718423585688</v>
      </c>
      <c r="M476" s="0" t="n">
        <v>-1.96283391535081E-005</v>
      </c>
      <c r="O476" s="0" t="n">
        <v>296.9453125</v>
      </c>
      <c r="P476" s="0" t="n">
        <f aca="false">20*LOG(10^((67.8-20*LOG(O476))/-20)+4*10^((83.1-20*LOG(O476))/-20))</f>
        <v>-13.8033278403911</v>
      </c>
      <c r="Q476" s="0" t="n">
        <f aca="false">10*LOG(B476^2+C476^2)-AF476</f>
        <v>-21.3023848338054</v>
      </c>
      <c r="R476" s="0" t="n">
        <f aca="false">10*LOG(D476^2+E476^2)-AF476</f>
        <v>-17.9419476381925</v>
      </c>
      <c r="S476" s="0" t="n">
        <f aca="false">10*LOG(F476^2+G476^2)-AG476</f>
        <v>-28.1441017922747</v>
      </c>
      <c r="T476" s="0" t="n">
        <f aca="false">10*LOG(H476^2+I476^2)-AF476</f>
        <v>-25.8233868616511</v>
      </c>
      <c r="U476" s="0" t="n">
        <f aca="false">10*LOG(J476^2+K476^2)-AG476</f>
        <v>-22.855733998328</v>
      </c>
      <c r="V476" s="0" t="n">
        <f aca="false">10*LOG(L476^2+M476^2)-AH476</f>
        <v>-41.0566191912849</v>
      </c>
      <c r="X476" s="0" t="n">
        <v>296.9453125</v>
      </c>
      <c r="Y476" s="0" t="n">
        <f aca="false">20*LOG(10^((64.8-20*LOG(X476))/-20)+4*10^((80.1-20*LOG(X476))/-20))</f>
        <v>-10.8033278403911</v>
      </c>
      <c r="Z476" s="0" t="n">
        <f aca="false">10*LOG(10^(Q476/10)+10^(R476/10)+10^(T476/10))</f>
        <v>-15.8356949496517</v>
      </c>
      <c r="AA476" s="0" t="n">
        <f aca="false">10*LOG(10^(Q476/10)+10^(S476/10)+10^(U476/10))</f>
        <v>-18.5006208657998</v>
      </c>
      <c r="AB476" s="0" t="n">
        <f aca="false">10*LOG(10^(R476/10)+10^(S476/10)+10^(V476/10))</f>
        <v>-17.5267055800501</v>
      </c>
      <c r="AC476" s="0" t="n">
        <f aca="false">10*LOG(10^(T476/10)+10^(U476/10)+10^(V476/10))</f>
        <v>-21.0371077124267</v>
      </c>
      <c r="AF476" s="0" t="n">
        <f aca="false">'IL Cat 6 (100m)'!L476</f>
        <v>-37.3772848389829</v>
      </c>
      <c r="AG476" s="0" t="n">
        <f aca="false">'IL Cat 6 (100m)'!M476</f>
        <v>-37.4708404096851</v>
      </c>
      <c r="AH476" s="0" t="n">
        <f aca="false">'IL Cat 6 (100m)'!N476</f>
        <v>-37.2649599109517</v>
      </c>
      <c r="AI476" s="0" t="n">
        <f aca="false">'IL Cat 6 (100m)'!O476</f>
        <v>-37.207642135421</v>
      </c>
    </row>
    <row r="477" customFormat="false" ht="12.75" hidden="false" customHeight="false" outlineLevel="0" collapsed="false">
      <c r="A477" s="0" t="n">
        <v>297.57025</v>
      </c>
      <c r="B477" s="0" t="n">
        <v>0.000338131027114405</v>
      </c>
      <c r="C477" s="0" t="n">
        <v>-0.00112169792777808</v>
      </c>
      <c r="D477" s="0" t="n">
        <v>-0.00139521742371332</v>
      </c>
      <c r="E477" s="0" t="n">
        <v>-0.00106913358998849</v>
      </c>
      <c r="F477" s="0" t="n">
        <v>0.000434468447405029</v>
      </c>
      <c r="G477" s="0" t="n">
        <v>0.000465924782638041</v>
      </c>
      <c r="H477" s="0" t="n">
        <v>0.000161415334831052</v>
      </c>
      <c r="I477" s="0" t="n">
        <v>-0.000757184738035807</v>
      </c>
      <c r="J477" s="0" t="n">
        <v>-0.000816026170427082</v>
      </c>
      <c r="K477" s="0" t="n">
        <v>0.000411322014390113</v>
      </c>
      <c r="L477" s="0" t="n">
        <v>1.86550810223698E-005</v>
      </c>
      <c r="M477" s="0" t="n">
        <v>-5.28002884186774E-005</v>
      </c>
      <c r="O477" s="0" t="n">
        <v>297.57025</v>
      </c>
      <c r="P477" s="0" t="n">
        <f aca="false">20*LOG(10^((67.8-20*LOG(O477))/-20)+4*10^((83.1-20*LOG(O477))/-20))</f>
        <v>-13.785067123608</v>
      </c>
      <c r="Q477" s="0" t="n">
        <f aca="false">10*LOG(B477^2+C477^2)-AF477</f>
        <v>-21.1521198580016</v>
      </c>
      <c r="R477" s="0" t="n">
        <f aca="false">10*LOG(D477^2+E477^2)-AF477</f>
        <v>-17.628233647832</v>
      </c>
      <c r="S477" s="0" t="n">
        <f aca="false">10*LOG(F477^2+G477^2)-AG477</f>
        <v>-26.4508264366895</v>
      </c>
      <c r="T477" s="0" t="n">
        <f aca="false">10*LOG(H477^2+I477^2)-AF477</f>
        <v>-24.7503174315082</v>
      </c>
      <c r="U477" s="0" t="n">
        <f aca="false">10*LOG(J477^2+K477^2)-AG477</f>
        <v>-23.3171641196772</v>
      </c>
      <c r="V477" s="0" t="n">
        <f aca="false">10*LOG(L477^2+M477^2)-AH477</f>
        <v>-47.6845458056457</v>
      </c>
      <c r="X477" s="0" t="n">
        <v>297.57025</v>
      </c>
      <c r="Y477" s="0" t="n">
        <f aca="false">20*LOG(10^((64.8-20*LOG(X477))/-20)+4*10^((80.1-20*LOG(X477))/-20))</f>
        <v>-10.785067123608</v>
      </c>
      <c r="Z477" s="0" t="n">
        <f aca="false">10*LOG(10^(Q477/10)+10^(R477/10)+10^(T477/10))</f>
        <v>-15.4844873947811</v>
      </c>
      <c r="AA477" s="0" t="n">
        <f aca="false">10*LOG(10^(Q477/10)+10^(S477/10)+10^(U477/10))</f>
        <v>-18.3585584201191</v>
      </c>
      <c r="AB477" s="0" t="n">
        <f aca="false">10*LOG(10^(R477/10)+10^(S477/10)+10^(V477/10))</f>
        <v>-17.0892752986104</v>
      </c>
      <c r="AC477" s="0" t="n">
        <f aca="false">10*LOG(10^(T477/10)+10^(U477/10)+10^(V477/10))</f>
        <v>-20.9553576469535</v>
      </c>
      <c r="AF477" s="0" t="n">
        <f aca="false">'IL Cat 6 (100m)'!L477</f>
        <v>-37.4726337358797</v>
      </c>
      <c r="AG477" s="0" t="n">
        <f aca="false">'IL Cat 6 (100m)'!M477</f>
        <v>-37.4655315983157</v>
      </c>
      <c r="AH477" s="0" t="n">
        <f aca="false">'IL Cat 6 (100m)'!N477</f>
        <v>-37.3518563722335</v>
      </c>
      <c r="AI477" s="0" t="n">
        <f aca="false">'IL Cat 6 (100m)'!O477</f>
        <v>-37.2218193456262</v>
      </c>
    </row>
    <row r="478" customFormat="false" ht="12.75" hidden="false" customHeight="false" outlineLevel="0" collapsed="false">
      <c r="A478" s="0" t="n">
        <v>298.1951875</v>
      </c>
      <c r="B478" s="0" t="n">
        <v>0.00120259513641117</v>
      </c>
      <c r="C478" s="0" t="n">
        <v>9.4856881283556E-005</v>
      </c>
      <c r="D478" s="0" t="n">
        <v>0.000836473673878833</v>
      </c>
      <c r="E478" s="0" t="n">
        <v>-0.00160555155957739</v>
      </c>
      <c r="F478" s="0" t="n">
        <v>0.000385298445431926</v>
      </c>
      <c r="G478" s="0" t="n">
        <v>-0.000529535259506629</v>
      </c>
      <c r="H478" s="0" t="n">
        <v>0.000895222128820002</v>
      </c>
      <c r="I478" s="0" t="n">
        <v>5.75315719582893E-006</v>
      </c>
      <c r="J478" s="0" t="n">
        <v>0.000642846176347857</v>
      </c>
      <c r="K478" s="0" t="n">
        <v>0.000614516802873473</v>
      </c>
      <c r="L478" s="0" t="n">
        <v>-3.76220470386153E-005</v>
      </c>
      <c r="M478" s="0" t="n">
        <v>-6.52159569473962E-005</v>
      </c>
      <c r="O478" s="0" t="n">
        <v>298.1951875</v>
      </c>
      <c r="P478" s="0" t="n">
        <f aca="false">20*LOG(10^((67.8-20*LOG(O478))/-20)+4*10^((83.1-20*LOG(O478))/-20))</f>
        <v>-13.7668447165836</v>
      </c>
      <c r="Q478" s="0" t="n">
        <f aca="false">10*LOG(B478^2+C478^2)-AF478</f>
        <v>-20.8108294134301</v>
      </c>
      <c r="R478" s="0" t="n">
        <f aca="false">10*LOG(D478^2+E478^2)-AF478</f>
        <v>-17.2847486053952</v>
      </c>
      <c r="S478" s="0" t="n">
        <f aca="false">10*LOG(F478^2+G478^2)-AG478</f>
        <v>-26.1864125820815</v>
      </c>
      <c r="T478" s="0" t="n">
        <f aca="false">10*LOG(H478^2+I478^2)-AF478</f>
        <v>-23.4013588928563</v>
      </c>
      <c r="U478" s="0" t="n">
        <f aca="false">10*LOG(J478^2+K478^2)-AG478</f>
        <v>-23.528475636505</v>
      </c>
      <c r="V478" s="0" t="n">
        <f aca="false">10*LOG(L478^2+M478^2)-AH478</f>
        <v>-45.0559517755267</v>
      </c>
      <c r="X478" s="0" t="n">
        <v>298.1951875</v>
      </c>
      <c r="Y478" s="0" t="n">
        <f aca="false">20*LOG(10^((64.8-20*LOG(X478))/-20)+4*10^((80.1-20*LOG(X478))/-20))</f>
        <v>-10.7668447165836</v>
      </c>
      <c r="Z478" s="0" t="n">
        <f aca="false">10*LOG(10^(Q478/10)+10^(R478/10)+10^(T478/10))</f>
        <v>-15.0096273808016</v>
      </c>
      <c r="AA478" s="0" t="n">
        <f aca="false">10*LOG(10^(Q478/10)+10^(S478/10)+10^(U478/10))</f>
        <v>-18.1984783690418</v>
      </c>
      <c r="AB478" s="0" t="n">
        <f aca="false">10*LOG(10^(R478/10)+10^(S478/10)+10^(V478/10))</f>
        <v>-16.7522494927483</v>
      </c>
      <c r="AC478" s="0" t="n">
        <f aca="false">10*LOG(10^(T478/10)+10^(U478/10)+10^(V478/10))</f>
        <v>-20.4391259142062</v>
      </c>
      <c r="AF478" s="0" t="n">
        <f aca="false">'IL Cat 6 (100m)'!L478</f>
        <v>-37.5598455690314</v>
      </c>
      <c r="AG478" s="0" t="n">
        <f aca="false">'IL Cat 6 (100m)'!M478</f>
        <v>-37.4904068596931</v>
      </c>
      <c r="AH478" s="0" t="n">
        <f aca="false">'IL Cat 6 (100m)'!N478</f>
        <v>-37.4093364793897</v>
      </c>
      <c r="AI478" s="0" t="n">
        <f aca="false">'IL Cat 6 (100m)'!O478</f>
        <v>-37.2567993801649</v>
      </c>
    </row>
    <row r="479" customFormat="false" ht="12.75" hidden="false" customHeight="false" outlineLevel="0" collapsed="false">
      <c r="A479" s="0" t="n">
        <v>298.820125</v>
      </c>
      <c r="B479" s="0" t="n">
        <v>0.00017290322041118</v>
      </c>
      <c r="C479" s="0" t="n">
        <v>0.00122163176327323</v>
      </c>
      <c r="D479" s="0" t="n">
        <v>0.00179097016017552</v>
      </c>
      <c r="E479" s="0" t="n">
        <v>0.000565441239164064</v>
      </c>
      <c r="F479" s="0" t="n">
        <v>0.000603177491609018</v>
      </c>
      <c r="G479" s="0" t="n">
        <v>0.000347177274811374</v>
      </c>
      <c r="H479" s="0" t="n">
        <v>0.000213154837276572</v>
      </c>
      <c r="I479" s="0" t="n">
        <v>0.00093097814265712</v>
      </c>
      <c r="J479" s="0" t="n">
        <v>-0.000377685164379055</v>
      </c>
      <c r="K479" s="0" t="n">
        <v>0.000715500116434959</v>
      </c>
      <c r="L479" s="0" t="n">
        <v>0.0001162951158834</v>
      </c>
      <c r="M479" s="0" t="n">
        <v>-4.73545292795319E-005</v>
      </c>
      <c r="O479" s="0" t="n">
        <v>298.820125</v>
      </c>
      <c r="P479" s="0" t="n">
        <f aca="false">20*LOG(10^((67.8-20*LOG(O479))/-20)+4*10^((83.1-20*LOG(O479))/-20))</f>
        <v>-13.7486604589117</v>
      </c>
      <c r="Q479" s="0" t="n">
        <f aca="false">10*LOG(B479^2+C479^2)-AF479</f>
        <v>-20.6053090392748</v>
      </c>
      <c r="R479" s="0" t="n">
        <f aca="false">10*LOG(D479^2+E479^2)-AF479</f>
        <v>-16.9558321569052</v>
      </c>
      <c r="S479" s="0" t="n">
        <f aca="false">10*LOG(F479^2+G479^2)-AG479</f>
        <v>-25.6068606910837</v>
      </c>
      <c r="T479" s="0" t="n">
        <f aca="false">10*LOG(H479^2+I479^2)-AF479</f>
        <v>-22.8295657707838</v>
      </c>
      <c r="U479" s="0" t="n">
        <f aca="false">10*LOG(J479^2+K479^2)-AG479</f>
        <v>-24.2988294350467</v>
      </c>
      <c r="V479" s="0" t="n">
        <f aca="false">10*LOG(L479^2+M479^2)-AH479</f>
        <v>-40.5960872552883</v>
      </c>
      <c r="X479" s="0" t="n">
        <v>298.820125</v>
      </c>
      <c r="Y479" s="0" t="n">
        <f aca="false">20*LOG(10^((64.8-20*LOG(X479))/-20)+4*10^((80.1-20*LOG(X479))/-20))</f>
        <v>-10.7486604589117</v>
      </c>
      <c r="Z479" s="0" t="n">
        <f aca="false">10*LOG(10^(Q479/10)+10^(R479/10)+10^(T479/10))</f>
        <v>-14.6765284307949</v>
      </c>
      <c r="AA479" s="0" t="n">
        <f aca="false">10*LOG(10^(Q479/10)+10^(S479/10)+10^(U479/10))</f>
        <v>-18.1915098935738</v>
      </c>
      <c r="AB479" s="0" t="n">
        <f aca="false">10*LOG(10^(R479/10)+10^(S479/10)+10^(V479/10))</f>
        <v>-16.3839240150854</v>
      </c>
      <c r="AC479" s="0" t="n">
        <f aca="false">10*LOG(10^(T479/10)+10^(U479/10)+10^(V479/10))</f>
        <v>-20.44986243832</v>
      </c>
      <c r="AF479" s="0" t="n">
        <f aca="false">'IL Cat 6 (100m)'!L479</f>
        <v>-37.5697464331912</v>
      </c>
      <c r="AG479" s="0" t="n">
        <f aca="false">'IL Cat 6 (100m)'!M479</f>
        <v>-37.5415001218606</v>
      </c>
      <c r="AH479" s="0" t="n">
        <f aca="false">'IL Cat 6 (100m)'!N479</f>
        <v>-37.4264205751266</v>
      </c>
      <c r="AI479" s="0" t="n">
        <f aca="false">'IL Cat 6 (100m)'!O479</f>
        <v>-37.2966622539454</v>
      </c>
    </row>
    <row r="480" customFormat="false" ht="12.75" hidden="false" customHeight="false" outlineLevel="0" collapsed="false">
      <c r="A480" s="0" t="n">
        <v>299.4450625</v>
      </c>
      <c r="B480" s="0" t="n">
        <v>0.00116884728581978</v>
      </c>
      <c r="C480" s="0" t="n">
        <v>-0.000414382218279442</v>
      </c>
      <c r="D480" s="0" t="n">
        <v>0.000173048923311746</v>
      </c>
      <c r="E480" s="0" t="n">
        <v>-0.0018528296208366</v>
      </c>
      <c r="F480" s="0" t="n">
        <v>0.000210615088941834</v>
      </c>
      <c r="G480" s="0" t="n">
        <v>-0.000760420831625035</v>
      </c>
      <c r="H480" s="0" t="n">
        <v>0.0008667405651001</v>
      </c>
      <c r="I480" s="0" t="n">
        <v>-0.000404273318660724</v>
      </c>
      <c r="J480" s="0" t="n">
        <v>0.000746428970136191</v>
      </c>
      <c r="K480" s="0" t="n">
        <v>0.000173873880684593</v>
      </c>
      <c r="L480" s="0" t="n">
        <v>8.76952988857765E-005</v>
      </c>
      <c r="M480" s="0" t="n">
        <v>9.43750724600848E-005</v>
      </c>
      <c r="O480" s="0" t="n">
        <v>299.4450625</v>
      </c>
      <c r="P480" s="0" t="n">
        <f aca="false">20*LOG(10^((67.8-20*LOG(O480))/-20)+4*10^((83.1-20*LOG(O480))/-20))</f>
        <v>-13.7305141911916</v>
      </c>
      <c r="Q480" s="0" t="n">
        <f aca="false">10*LOG(B480^2+C480^2)-AF480</f>
        <v>-20.5791542713706</v>
      </c>
      <c r="R480" s="0" t="n">
        <f aca="false">10*LOG(D480^2+E480^2)-AF480</f>
        <v>-17.0540531009271</v>
      </c>
      <c r="S480" s="0" t="n">
        <f aca="false">10*LOG(F480^2+G480^2)-AG480</f>
        <v>-24.4375384400289</v>
      </c>
      <c r="T480" s="0" t="n">
        <f aca="false">10*LOG(H480^2+I480^2)-AF480</f>
        <v>-22.8358086946022</v>
      </c>
      <c r="U480" s="0" t="n">
        <f aca="false">10*LOG(J480^2+K480^2)-AG480</f>
        <v>-24.6903663696368</v>
      </c>
      <c r="V480" s="0" t="n">
        <f aca="false">10*LOG(L480^2+M480^2)-AH480</f>
        <v>-40.379313273169</v>
      </c>
      <c r="X480" s="0" t="n">
        <v>299.4450625</v>
      </c>
      <c r="Y480" s="0" t="n">
        <f aca="false">20*LOG(10^((64.8-20*LOG(X480))/-20)+4*10^((80.1-20*LOG(X480))/-20))</f>
        <v>-10.7305141911916</v>
      </c>
      <c r="Z480" s="0" t="n">
        <f aca="false">10*LOG(10^(Q480/10)+10^(R480/10)+10^(T480/10))</f>
        <v>-14.7285555964769</v>
      </c>
      <c r="AA480" s="0" t="n">
        <f aca="false">10*LOG(10^(Q480/10)+10^(S480/10)+10^(U480/10))</f>
        <v>-18.0280104090619</v>
      </c>
      <c r="AB480" s="0" t="n">
        <f aca="false">10*LOG(10^(R480/10)+10^(S480/10)+10^(V480/10))</f>
        <v>-16.3083986938501</v>
      </c>
      <c r="AC480" s="0" t="n">
        <f aca="false">10*LOG(10^(T480/10)+10^(U480/10)+10^(V480/10))</f>
        <v>-20.6085112617278</v>
      </c>
      <c r="AF480" s="0" t="n">
        <f aca="false">'IL Cat 6 (100m)'!L480</f>
        <v>-37.5515178809359</v>
      </c>
      <c r="AG480" s="0" t="n">
        <f aca="false">'IL Cat 6 (100m)'!M480</f>
        <v>-37.6203804631424</v>
      </c>
      <c r="AH480" s="0" t="n">
        <f aca="false">'IL Cat 6 (100m)'!N480</f>
        <v>-37.42035945237</v>
      </c>
      <c r="AI480" s="0" t="n">
        <f aca="false">'IL Cat 6 (100m)'!O480</f>
        <v>-37.3521066875178</v>
      </c>
    </row>
    <row r="481" customFormat="false" ht="12.75" hidden="false" customHeight="false" outlineLevel="0" collapsed="false">
      <c r="A481" s="0" t="n">
        <v>300.07</v>
      </c>
      <c r="B481" s="0" t="n">
        <v>0.00061672969193594</v>
      </c>
      <c r="C481" s="0" t="n">
        <v>0.00105103643126209</v>
      </c>
      <c r="D481" s="0" t="n">
        <v>0.00179698502536833</v>
      </c>
      <c r="E481" s="0" t="n">
        <v>-0.00012785817478849</v>
      </c>
      <c r="F481" s="0" t="n">
        <v>0.000832343678770754</v>
      </c>
      <c r="G481" s="0" t="n">
        <v>3.05134866446771E-006</v>
      </c>
      <c r="H481" s="0" t="n">
        <v>0.000620170467549423</v>
      </c>
      <c r="I481" s="0" t="n">
        <v>0.000765892487358452</v>
      </c>
      <c r="J481" s="0" t="n">
        <v>2.73527627365622E-005</v>
      </c>
      <c r="K481" s="0" t="n">
        <v>0.000756764640058118</v>
      </c>
      <c r="L481" s="0" t="n">
        <v>6.46003388013306E-005</v>
      </c>
      <c r="M481" s="0" t="n">
        <v>-0.000111531818411664</v>
      </c>
      <c r="O481" s="0" t="n">
        <v>300.07</v>
      </c>
      <c r="P481" s="0" t="n">
        <f aca="false">20*LOG(10^((67.8-20*LOG(O481))/-20)+4*10^((83.1-20*LOG(O481))/-20))</f>
        <v>-13.7124057550194</v>
      </c>
      <c r="Q481" s="0" t="n">
        <f aca="false">10*LOG(B481^2+C481^2)-AF481</f>
        <v>-20.7687785788144</v>
      </c>
      <c r="R481" s="0" t="n">
        <f aca="false">10*LOG(D481^2+E481^2)-AF481</f>
        <v>-17.373319887818</v>
      </c>
      <c r="S481" s="0" t="n">
        <f aca="false">10*LOG(F481^2+G481^2)-AG481</f>
        <v>-23.8793629235201</v>
      </c>
      <c r="T481" s="0" t="n">
        <f aca="false">10*LOG(H481^2+I481^2)-AF481</f>
        <v>-22.6130410352077</v>
      </c>
      <c r="U481" s="0" t="n">
        <f aca="false">10*LOG(J481^2+K481^2)-AG481</f>
        <v>-24.7005883944955</v>
      </c>
      <c r="V481" s="0" t="n">
        <f aca="false">10*LOG(L481^2+M481^2)-AH481</f>
        <v>-40.3952562820482</v>
      </c>
      <c r="X481" s="0" t="n">
        <v>300.07</v>
      </c>
      <c r="Y481" s="0" t="n">
        <f aca="false">20*LOG(10^((64.8-20*LOG(X481))/-20)+4*10^((80.1-20*LOG(X481))/-20))</f>
        <v>-10.7124057550194</v>
      </c>
      <c r="Z481" s="0" t="n">
        <f aca="false">10*LOG(10^(Q481/10)+10^(R481/10)+10^(T481/10))</f>
        <v>-14.9260667916518</v>
      </c>
      <c r="AA481" s="0" t="n">
        <f aca="false">10*LOG(10^(Q481/10)+10^(S481/10)+10^(U481/10))</f>
        <v>-17.997286330264</v>
      </c>
      <c r="AB481" s="0" t="n">
        <f aca="false">10*LOG(10^(R481/10)+10^(S481/10)+10^(V481/10))</f>
        <v>-16.4794005667759</v>
      </c>
      <c r="AC481" s="0" t="n">
        <f aca="false">10*LOG(10^(T481/10)+10^(U481/10)+10^(V481/10))</f>
        <v>-20.4777851384517</v>
      </c>
      <c r="AF481" s="0" t="n">
        <f aca="false">'IL Cat 6 (100m)'!L481</f>
        <v>-37.5138601045793</v>
      </c>
      <c r="AG481" s="0" t="n">
        <f aca="false">'IL Cat 6 (100m)'!M481</f>
        <v>-37.714524997803</v>
      </c>
      <c r="AH481" s="0" t="n">
        <f aca="false">'IL Cat 6 (100m)'!N481</f>
        <v>-37.4003806309525</v>
      </c>
      <c r="AI481" s="0" t="n">
        <f aca="false">'IL Cat 6 (100m)'!O481</f>
        <v>-37.4152302358001</v>
      </c>
    </row>
    <row r="482" customFormat="false" ht="12.75" hidden="false" customHeight="false" outlineLevel="0" collapsed="false">
      <c r="A482" s="0" t="n">
        <v>300.6949375</v>
      </c>
      <c r="B482" s="0" t="n">
        <v>0.000893774569474781</v>
      </c>
      <c r="C482" s="0" t="n">
        <v>-0.000787949433271026</v>
      </c>
      <c r="D482" s="0" t="n">
        <v>-0.000364397155045226</v>
      </c>
      <c r="E482" s="0" t="n">
        <v>-0.00171523681740438</v>
      </c>
      <c r="F482" s="0" t="n">
        <v>0.000173011389798012</v>
      </c>
      <c r="G482" s="0" t="n">
        <v>0.000827007339450056</v>
      </c>
      <c r="H482" s="0" t="n">
        <v>0.000608214005128863</v>
      </c>
      <c r="I482" s="0" t="n">
        <v>-0.000806637561432524</v>
      </c>
      <c r="J482" s="0" t="n">
        <v>-0.000733600858516017</v>
      </c>
      <c r="K482" s="0" t="n">
        <v>0.000248403407063833</v>
      </c>
      <c r="L482" s="0" t="n">
        <v>0.000130435044627133</v>
      </c>
      <c r="M482" s="0" t="n">
        <v>4.14112358630443E-005</v>
      </c>
      <c r="O482" s="0" t="n">
        <v>300.6949375</v>
      </c>
      <c r="P482" s="0" t="n">
        <f aca="false">20*LOG(10^((67.8-20*LOG(O482))/-20)+4*10^((83.1-20*LOG(O482))/-20))</f>
        <v>-13.69433499298</v>
      </c>
      <c r="Q482" s="0" t="n">
        <f aca="false">10*LOG(B482^2+C482^2)-AF482</f>
        <v>-20.9676614571967</v>
      </c>
      <c r="R482" s="0" t="n">
        <f aca="false">10*LOG(D482^2+E482^2)-AF482</f>
        <v>-17.6114183097285</v>
      </c>
      <c r="S482" s="0" t="n">
        <f aca="false">10*LOG(F482^2+G482^2)-AG482</f>
        <v>-23.6223297693714</v>
      </c>
      <c r="T482" s="0" t="n">
        <f aca="false">10*LOG(H482^2+I482^2)-AF482</f>
        <v>-22.4011125791897</v>
      </c>
      <c r="U482" s="0" t="n">
        <f aca="false">10*LOG(J482^2+K482^2)-AG482</f>
        <v>-24.3779420985604</v>
      </c>
      <c r="V482" s="0" t="n">
        <f aca="false">10*LOG(L482^2+M482^2)-AH482</f>
        <v>-39.8936444917792</v>
      </c>
      <c r="X482" s="0" t="n">
        <v>300.6949375</v>
      </c>
      <c r="Y482" s="0" t="n">
        <f aca="false">20*LOG(10^((64.8-20*LOG(X482))/-20)+4*10^((80.1-20*LOG(X482))/-20))</f>
        <v>-10.69433499298</v>
      </c>
      <c r="Z482" s="0" t="n">
        <f aca="false">10*LOG(10^(Q482/10)+10^(R482/10)+10^(T482/10))</f>
        <v>-15.0740785028552</v>
      </c>
      <c r="AA482" s="0" t="n">
        <f aca="false">10*LOG(10^(Q482/10)+10^(S482/10)+10^(U482/10))</f>
        <v>-17.9602415169363</v>
      </c>
      <c r="AB482" s="0" t="n">
        <f aca="false">10*LOG(10^(R482/10)+10^(S482/10)+10^(V482/10))</f>
        <v>-16.6198938947305</v>
      </c>
      <c r="AC482" s="0" t="n">
        <f aca="false">10*LOG(10^(T482/10)+10^(U482/10)+10^(V482/10))</f>
        <v>-20.2206282843305</v>
      </c>
      <c r="AF482" s="0" t="n">
        <f aca="false">'IL Cat 6 (100m)'!L482</f>
        <v>-37.5103810081952</v>
      </c>
      <c r="AG482" s="0" t="n">
        <f aca="false">'IL Cat 6 (100m)'!M482</f>
        <v>-37.8414540927683</v>
      </c>
      <c r="AH482" s="0" t="n">
        <f aca="false">'IL Cat 6 (100m)'!N482</f>
        <v>-37.3813971346546</v>
      </c>
      <c r="AI482" s="0" t="n">
        <f aca="false">'IL Cat 6 (100m)'!O482</f>
        <v>-37.4993970016834</v>
      </c>
    </row>
    <row r="483" customFormat="false" ht="12.75" hidden="false" customHeight="false" outlineLevel="0" collapsed="false">
      <c r="A483" s="0" t="n">
        <v>301.319875</v>
      </c>
      <c r="B483" s="0" t="n">
        <v>0.000927853973196013</v>
      </c>
      <c r="C483" s="0" t="n">
        <v>0.000709213350126983</v>
      </c>
      <c r="D483" s="0" t="n">
        <v>0.00163479855058183</v>
      </c>
      <c r="E483" s="0" t="n">
        <v>-0.000556263767929776</v>
      </c>
      <c r="F483" s="0" t="n">
        <v>0.000756132012541319</v>
      </c>
      <c r="G483" s="0" t="n">
        <v>-0.000294930960278547</v>
      </c>
      <c r="H483" s="0" t="n">
        <v>0.000894202466179871</v>
      </c>
      <c r="I483" s="0" t="n">
        <v>0.000422026388107868</v>
      </c>
      <c r="J483" s="0" t="n">
        <v>0.000451116963407597</v>
      </c>
      <c r="K483" s="0" t="n">
        <v>0.000665535603855144</v>
      </c>
      <c r="L483" s="0" t="n">
        <v>2.58248661460749E-005</v>
      </c>
      <c r="M483" s="0" t="n">
        <v>-0.00011883101109418</v>
      </c>
      <c r="O483" s="0" t="n">
        <v>301.319875</v>
      </c>
      <c r="P483" s="0" t="n">
        <f aca="false">20*LOG(10^((67.8-20*LOG(O483))/-20)+4*10^((83.1-20*LOG(O483))/-20))</f>
        <v>-13.6763017486386</v>
      </c>
      <c r="Q483" s="0" t="n">
        <f aca="false">10*LOG(B483^2+C483^2)-AF483</f>
        <v>-21.0965119028819</v>
      </c>
      <c r="R483" s="0" t="n">
        <f aca="false">10*LOG(D483^2+E483^2)-AF483</f>
        <v>-17.699256179559</v>
      </c>
      <c r="S483" s="0" t="n">
        <f aca="false">10*LOG(F483^2+G483^2)-AG483</f>
        <v>-23.8645715283084</v>
      </c>
      <c r="T483" s="0" t="n">
        <f aca="false">10*LOG(H483^2+I483^2)-AF483</f>
        <v>-22.5422509262488</v>
      </c>
      <c r="U483" s="0" t="n">
        <f aca="false">10*LOG(J483^2+K483^2)-AG483</f>
        <v>-23.9462691829829</v>
      </c>
      <c r="V483" s="0" t="n">
        <f aca="false">10*LOG(L483^2+M483^2)-AH483</f>
        <v>-40.8508346216234</v>
      </c>
      <c r="X483" s="0" t="n">
        <v>301.319875</v>
      </c>
      <c r="Y483" s="0" t="n">
        <f aca="false">20*LOG(10^((64.8-20*LOG(X483))/-20)+4*10^((80.1-20*LOG(X483))/-20))</f>
        <v>-10.6763017486386</v>
      </c>
      <c r="Z483" s="0" t="n">
        <f aca="false">10*LOG(10^(Q483/10)+10^(R483/10)+10^(T483/10))</f>
        <v>-15.1822749101663</v>
      </c>
      <c r="AA483" s="0" t="n">
        <f aca="false">10*LOG(10^(Q483/10)+10^(S483/10)+10^(U483/10))</f>
        <v>-17.9842506501287</v>
      </c>
      <c r="AB483" s="0" t="n">
        <f aca="false">10*LOG(10^(R483/10)+10^(S483/10)+10^(V483/10))</f>
        <v>-16.7418221247735</v>
      </c>
      <c r="AC483" s="0" t="n">
        <f aca="false">10*LOG(10^(T483/10)+10^(U483/10)+10^(V483/10))</f>
        <v>-20.1404343467082</v>
      </c>
      <c r="AF483" s="0" t="n">
        <f aca="false">'IL Cat 6 (100m)'!L483</f>
        <v>-37.5556737201437</v>
      </c>
      <c r="AG483" s="0" t="n">
        <f aca="false">'IL Cat 6 (100m)'!M483</f>
        <v>-37.9484206890442</v>
      </c>
      <c r="AH483" s="0" t="n">
        <f aca="false">'IL Cat 6 (100m)'!N483</f>
        <v>-37.4501493994115</v>
      </c>
      <c r="AI483" s="0" t="n">
        <f aca="false">'IL Cat 6 (100m)'!O483</f>
        <v>-37.5964272277292</v>
      </c>
    </row>
    <row r="484" customFormat="false" ht="12.75" hidden="false" customHeight="false" outlineLevel="0" collapsed="false">
      <c r="A484" s="0" t="n">
        <v>301.9448125</v>
      </c>
      <c r="B484" s="0" t="n">
        <v>0.000512128777471776</v>
      </c>
      <c r="C484" s="0" t="n">
        <v>-0.00109480662864843</v>
      </c>
      <c r="D484" s="0" t="n">
        <v>-0.000793391343636455</v>
      </c>
      <c r="E484" s="0" t="n">
        <v>-0.0015871667402362</v>
      </c>
      <c r="F484" s="0" t="n">
        <v>0.000393948106286253</v>
      </c>
      <c r="G484" s="0" t="n">
        <v>0.000680848731170275</v>
      </c>
      <c r="H484" s="0" t="n">
        <v>0.000261183419849821</v>
      </c>
      <c r="I484" s="0" t="n">
        <v>-0.000895945050558193</v>
      </c>
      <c r="J484" s="0" t="n">
        <v>-0.000533845261406533</v>
      </c>
      <c r="K484" s="0" t="n">
        <v>0.000639985015647704</v>
      </c>
      <c r="L484" s="0" t="n">
        <v>7.37558340262264E-005</v>
      </c>
      <c r="M484" s="0" t="n">
        <v>5.34472137851496E-005</v>
      </c>
      <c r="O484" s="0" t="n">
        <v>301.9448125</v>
      </c>
      <c r="P484" s="0" t="n">
        <f aca="false">20*LOG(10^((67.8-20*LOG(O484))/-20)+4*10^((83.1-20*LOG(O484))/-20))</f>
        <v>-13.6583058665328</v>
      </c>
      <c r="Q484" s="0" t="n">
        <f aca="false">10*LOG(B484^2+C484^2)-AF484</f>
        <v>-20.7282274424749</v>
      </c>
      <c r="R484" s="0" t="n">
        <f aca="false">10*LOG(D484^2+E484^2)-AF484</f>
        <v>-17.3932343728642</v>
      </c>
      <c r="S484" s="0" t="n">
        <f aca="false">10*LOG(F484^2+G484^2)-AG484</f>
        <v>-24.0484474257273</v>
      </c>
      <c r="T484" s="0" t="n">
        <f aca="false">10*LOG(H484^2+I484^2)-AF484</f>
        <v>-22.974511254245</v>
      </c>
      <c r="U484" s="0" t="n">
        <f aca="false">10*LOG(J484^2+K484^2)-AG484</f>
        <v>-23.5464301705101</v>
      </c>
      <c r="V484" s="0" t="n">
        <f aca="false">10*LOG(L484^2+M484^2)-AH484</f>
        <v>-43.2671716955625</v>
      </c>
      <c r="X484" s="0" t="n">
        <v>301.9448125</v>
      </c>
      <c r="Y484" s="0" t="n">
        <f aca="false">20*LOG(10^((64.8-20*LOG(X484))/-20)+4*10^((80.1-20*LOG(X484))/-20))</f>
        <v>-10.6583058665328</v>
      </c>
      <c r="Z484" s="0" t="n">
        <f aca="false">10*LOG(10^(Q484/10)+10^(R484/10)+10^(T484/10))</f>
        <v>-14.9862586651129</v>
      </c>
      <c r="AA484" s="0" t="n">
        <f aca="false">10*LOG(10^(Q484/10)+10^(S484/10)+10^(U484/10))</f>
        <v>-17.7436815068902</v>
      </c>
      <c r="AB484" s="0" t="n">
        <f aca="false">10*LOG(10^(R484/10)+10^(S484/10)+10^(V484/10))</f>
        <v>-16.5346287871486</v>
      </c>
      <c r="AC484" s="0" t="n">
        <f aca="false">10*LOG(10^(T484/10)+10^(U484/10)+10^(V484/10))</f>
        <v>-20.2191824849277</v>
      </c>
      <c r="AF484" s="0" t="n">
        <f aca="false">'IL Cat 6 (100m)'!L484</f>
        <v>-37.6256347367518</v>
      </c>
      <c r="AG484" s="0" t="n">
        <f aca="false">'IL Cat 6 (100m)'!M484</f>
        <v>-38.0363997165896</v>
      </c>
      <c r="AH484" s="0" t="n">
        <f aca="false">'IL Cat 6 (100m)'!N484</f>
        <v>-37.5438646216891</v>
      </c>
      <c r="AI484" s="0" t="n">
        <f aca="false">'IL Cat 6 (100m)'!O484</f>
        <v>-37.6803894692802</v>
      </c>
    </row>
    <row r="485" customFormat="false" ht="12.75" hidden="false" customHeight="false" outlineLevel="0" collapsed="false">
      <c r="A485" s="0" t="n">
        <v>302.56975</v>
      </c>
      <c r="B485" s="0" t="n">
        <v>0.00118368197681308</v>
      </c>
      <c r="C485" s="0" t="n">
        <v>0.000268299177628787</v>
      </c>
      <c r="D485" s="0" t="n">
        <v>0.00143965325351387</v>
      </c>
      <c r="E485" s="0" t="n">
        <v>-0.00101117201406752</v>
      </c>
      <c r="F485" s="0" t="n">
        <v>0.000596407263828776</v>
      </c>
      <c r="G485" s="0" t="n">
        <v>-0.000464183554219786</v>
      </c>
      <c r="H485" s="0" t="n">
        <v>0.000848780370202132</v>
      </c>
      <c r="I485" s="0" t="n">
        <v>0.00013261483385227</v>
      </c>
      <c r="J485" s="0" t="n">
        <v>0.000813437072833532</v>
      </c>
      <c r="K485" s="0" t="n">
        <v>0.000347649470315078</v>
      </c>
      <c r="L485" s="0" t="n">
        <v>6.85262114476249E-005</v>
      </c>
      <c r="M485" s="0" t="n">
        <v>-5.15481738412646E-005</v>
      </c>
      <c r="O485" s="0" t="n">
        <v>302.56975</v>
      </c>
      <c r="P485" s="0" t="n">
        <f aca="false">20*LOG(10^((67.8-20*LOG(O485))/-20)+4*10^((83.1-20*LOG(O485))/-20))</f>
        <v>-13.6403471921646</v>
      </c>
      <c r="Q485" s="0" t="n">
        <f aca="false">10*LOG(B485^2+C485^2)-AF485</f>
        <v>-20.5631871474778</v>
      </c>
      <c r="R485" s="0" t="n">
        <f aca="false">10*LOG(D485^2+E485^2)-AF485</f>
        <v>-17.3387672809461</v>
      </c>
      <c r="S485" s="0" t="n">
        <f aca="false">10*LOG(F485^2+G485^2)-AG485</f>
        <v>-24.3504164304602</v>
      </c>
      <c r="T485" s="0" t="n">
        <f aca="false">10*LOG(H485^2+I485^2)-AF485</f>
        <v>-23.5648217283549</v>
      </c>
      <c r="U485" s="0" t="n">
        <f aca="false">10*LOG(J485^2+K485^2)-AG485</f>
        <v>-22.9829894788411</v>
      </c>
      <c r="V485" s="0" t="n">
        <f aca="false">10*LOG(L485^2+M485^2)-AH485</f>
        <v>-43.6771419847928</v>
      </c>
      <c r="X485" s="0" t="n">
        <v>302.56975</v>
      </c>
      <c r="Y485" s="0" t="n">
        <f aca="false">20*LOG(10^((64.8-20*LOG(X485))/-20)+4*10^((80.1-20*LOG(X485))/-20))</f>
        <v>-10.6403471921646</v>
      </c>
      <c r="Z485" s="0" t="n">
        <f aca="false">10*LOG(10^(Q485/10)+10^(R485/10)+10^(T485/10))</f>
        <v>-14.9976587662482</v>
      </c>
      <c r="AA485" s="0" t="n">
        <f aca="false">10*LOG(10^(Q485/10)+10^(S485/10)+10^(U485/10))</f>
        <v>-17.5726509691704</v>
      </c>
      <c r="AB485" s="0" t="n">
        <f aca="false">10*LOG(10^(R485/10)+10^(S485/10)+10^(V485/10))</f>
        <v>-16.5421969720407</v>
      </c>
      <c r="AC485" s="0" t="n">
        <f aca="false">10*LOG(10^(T485/10)+10^(U485/10)+10^(V485/10))</f>
        <v>-20.2341690375812</v>
      </c>
      <c r="AF485" s="0" t="n">
        <f aca="false">'IL Cat 6 (100m)'!L485</f>
        <v>-37.7545274952816</v>
      </c>
      <c r="AG485" s="0" t="n">
        <f aca="false">'IL Cat 6 (100m)'!M485</f>
        <v>-38.0819449186136</v>
      </c>
      <c r="AH485" s="0" t="n">
        <f aca="false">'IL Cat 6 (100m)'!N485</f>
        <v>-37.6581793498643</v>
      </c>
      <c r="AI485" s="0" t="n">
        <f aca="false">'IL Cat 6 (100m)'!O485</f>
        <v>-37.766837697382</v>
      </c>
    </row>
    <row r="486" customFormat="false" ht="12.75" hidden="false" customHeight="false" outlineLevel="0" collapsed="false">
      <c r="A486" s="0" t="n">
        <v>303.1946875</v>
      </c>
      <c r="B486" s="0" t="n">
        <v>9.07375089567159E-005</v>
      </c>
      <c r="C486" s="0" t="n">
        <v>-0.00121553134100915</v>
      </c>
      <c r="D486" s="0" t="n">
        <v>-0.00122531547636915</v>
      </c>
      <c r="E486" s="0" t="n">
        <v>-0.00125045222250761</v>
      </c>
      <c r="F486" s="0" t="n">
        <v>0.000544688982477226</v>
      </c>
      <c r="G486" s="0" t="n">
        <v>0.000543005001479134</v>
      </c>
      <c r="H486" s="0" t="n">
        <v>-1.03985901530124E-005</v>
      </c>
      <c r="I486" s="0" t="n">
        <v>-0.000813634701977445</v>
      </c>
      <c r="J486" s="0" t="n">
        <v>-0.000116852333511632</v>
      </c>
      <c r="K486" s="0" t="n">
        <v>0.000920292244976306</v>
      </c>
      <c r="L486" s="0" t="n">
        <v>9.14437290492894E-005</v>
      </c>
      <c r="M486" s="0" t="n">
        <v>0.000111850922334045</v>
      </c>
      <c r="O486" s="0" t="n">
        <v>303.1946875</v>
      </c>
      <c r="P486" s="0" t="n">
        <f aca="false">20*LOG(10^((67.8-20*LOG(O486))/-20)+4*10^((83.1-20*LOG(O486))/-20))</f>
        <v>-13.6224255719922</v>
      </c>
      <c r="Q486" s="0" t="n">
        <f aca="false">10*LOG(B486^2+C486^2)-AF486</f>
        <v>-20.3957257468144</v>
      </c>
      <c r="R486" s="0" t="n">
        <f aca="false">10*LOG(D486^2+E486^2)-AF486</f>
        <v>-17.2508368014795</v>
      </c>
      <c r="S486" s="0" t="n">
        <f aca="false">10*LOG(F486^2+G486^2)-AG486</f>
        <v>-24.1154215007271</v>
      </c>
      <c r="T486" s="0" t="n">
        <f aca="false">10*LOG(H486^2+I486^2)-AF486</f>
        <v>-23.905883787134</v>
      </c>
      <c r="U486" s="0" t="n">
        <f aca="false">10*LOG(J486^2+K486^2)-AG486</f>
        <v>-22.4872920038035</v>
      </c>
      <c r="V486" s="0" t="n">
        <f aca="false">10*LOG(L486^2+M486^2)-AH486</f>
        <v>-39.0087739087063</v>
      </c>
      <c r="X486" s="0" t="n">
        <v>303.1946875</v>
      </c>
      <c r="Y486" s="0" t="n">
        <f aca="false">20*LOG(10^((64.8-20*LOG(X486))/-20)+4*10^((80.1-20*LOG(X486))/-20))</f>
        <v>-10.6224255719922</v>
      </c>
      <c r="Z486" s="0" t="n">
        <f aca="false">10*LOG(10^(Q486/10)+10^(R486/10)+10^(T486/10))</f>
        <v>-14.9443983640316</v>
      </c>
      <c r="AA486" s="0" t="n">
        <f aca="false">10*LOG(10^(Q486/10)+10^(S486/10)+10^(U486/10))</f>
        <v>-17.2942265750964</v>
      </c>
      <c r="AB486" s="0" t="n">
        <f aca="false">10*LOG(10^(R486/10)+10^(S486/10)+10^(V486/10))</f>
        <v>-16.4139591254485</v>
      </c>
      <c r="AC486" s="0" t="n">
        <f aca="false">10*LOG(10^(T486/10)+10^(U486/10)+10^(V486/10))</f>
        <v>-20.0727783474256</v>
      </c>
      <c r="AF486" s="0" t="n">
        <f aca="false">'IL Cat 6 (100m)'!L486</f>
        <v>-37.8848176340901</v>
      </c>
      <c r="AG486" s="0" t="n">
        <f aca="false">'IL Cat 6 (100m)'!M486</f>
        <v>-38.1647335169907</v>
      </c>
      <c r="AH486" s="0" t="n">
        <f aca="false">'IL Cat 6 (100m)'!N486</f>
        <v>-37.7954638309894</v>
      </c>
      <c r="AI486" s="0" t="n">
        <f aca="false">'IL Cat 6 (100m)'!O486</f>
        <v>-37.8546425782457</v>
      </c>
    </row>
    <row r="487" customFormat="false" ht="12.75" hidden="false" customHeight="false" outlineLevel="0" collapsed="false">
      <c r="A487" s="0" t="n">
        <v>303.819625</v>
      </c>
      <c r="B487" s="0" t="n">
        <v>0.00118651244487798</v>
      </c>
      <c r="C487" s="0" t="n">
        <v>-0.000102886543693017</v>
      </c>
      <c r="D487" s="0" t="n">
        <v>0.000991927757557864</v>
      </c>
      <c r="E487" s="0" t="n">
        <v>-0.00140149604014984</v>
      </c>
      <c r="F487" s="0" t="n">
        <v>0.000467055407366326</v>
      </c>
      <c r="G487" s="0" t="n">
        <v>-0.000653044846362825</v>
      </c>
      <c r="H487" s="0" t="n">
        <v>0.000785834690405526</v>
      </c>
      <c r="I487" s="0" t="n">
        <v>-0.000117138002337605</v>
      </c>
      <c r="J487" s="0" t="n">
        <v>0.000953863276296771</v>
      </c>
      <c r="K487" s="0" t="n">
        <v>-0.000149140163345359</v>
      </c>
      <c r="L487" s="0" t="n">
        <v>0.000104134016190395</v>
      </c>
      <c r="M487" s="0" t="n">
        <v>-0.000130791196318844</v>
      </c>
      <c r="O487" s="0" t="n">
        <v>303.819625</v>
      </c>
      <c r="P487" s="0" t="n">
        <f aca="false">20*LOG(10^((67.8-20*LOG(O487))/-20)+4*10^((83.1-20*LOG(O487))/-20))</f>
        <v>-13.6045408534222</v>
      </c>
      <c r="Q487" s="0" t="n">
        <f aca="false">10*LOG(B487^2+C487^2)-AF487</f>
        <v>-20.4862375470521</v>
      </c>
      <c r="R487" s="0" t="n">
        <f aca="false">10*LOG(D487^2+E487^2)-AF487</f>
        <v>-17.3087773516167</v>
      </c>
      <c r="S487" s="0" t="n">
        <f aca="false">10*LOG(F487^2+G487^2)-AG487</f>
        <v>-23.7074463191955</v>
      </c>
      <c r="T487" s="0" t="n">
        <f aca="false">10*LOG(H487^2+I487^2)-AF487</f>
        <v>-24.0021515624126</v>
      </c>
      <c r="U487" s="0" t="n">
        <f aca="false">10*LOG(J487^2+K487^2)-AG487</f>
        <v>-22.1057899459489</v>
      </c>
      <c r="V487" s="0" t="n">
        <f aca="false">10*LOG(L487^2+M487^2)-AH487</f>
        <v>-37.6081850060458</v>
      </c>
      <c r="X487" s="0" t="n">
        <v>303.819625</v>
      </c>
      <c r="Y487" s="0" t="n">
        <f aca="false">20*LOG(10^((64.8-20*LOG(X487))/-20)+4*10^((80.1-20*LOG(X487))/-20))</f>
        <v>-10.6045408534222</v>
      </c>
      <c r="Z487" s="0" t="n">
        <f aca="false">10*LOG(10^(Q487/10)+10^(R487/10)+10^(T487/10))</f>
        <v>-15.0164570725481</v>
      </c>
      <c r="AA487" s="0" t="n">
        <f aca="false">10*LOG(10^(Q487/10)+10^(S487/10)+10^(U487/10))</f>
        <v>-17.1316150599288</v>
      </c>
      <c r="AB487" s="0" t="n">
        <f aca="false">10*LOG(10^(R487/10)+10^(S487/10)+10^(V487/10))</f>
        <v>-16.3798494932696</v>
      </c>
      <c r="AC487" s="0" t="n">
        <f aca="false">10*LOG(10^(T487/10)+10^(U487/10)+10^(V487/10))</f>
        <v>-19.8672920620218</v>
      </c>
      <c r="AF487" s="0" t="n">
        <f aca="false">'IL Cat 6 (100m)'!L487</f>
        <v>-37.9957831182913</v>
      </c>
      <c r="AG487" s="0" t="n">
        <f aca="false">'IL Cat 6 (100m)'!M487</f>
        <v>-38.1995945809303</v>
      </c>
      <c r="AH487" s="0" t="n">
        <f aca="false">'IL Cat 6 (100m)'!N487</f>
        <v>-37.9279610775505</v>
      </c>
      <c r="AI487" s="0" t="n">
        <f aca="false">'IL Cat 6 (100m)'!O487</f>
        <v>-37.9121884196815</v>
      </c>
    </row>
    <row r="488" customFormat="false" ht="12.75" hidden="false" customHeight="false" outlineLevel="0" collapsed="false">
      <c r="A488" s="0" t="n">
        <v>304.4445625</v>
      </c>
      <c r="B488" s="0" t="n">
        <v>0.000300535106793317</v>
      </c>
      <c r="C488" s="0" t="n">
        <v>0.00110408551766567</v>
      </c>
      <c r="D488" s="0" t="n">
        <v>0.00141230410095718</v>
      </c>
      <c r="E488" s="0" t="n">
        <v>0.000735582142646485</v>
      </c>
      <c r="F488" s="0" t="n">
        <v>0.000744150143963518</v>
      </c>
      <c r="G488" s="0" t="n">
        <v>0.000364563447193319</v>
      </c>
      <c r="H488" s="0" t="n">
        <v>0.00023597187971792</v>
      </c>
      <c r="I488" s="0" t="n">
        <v>0.000804643020969915</v>
      </c>
      <c r="J488" s="0" t="n">
        <v>0.000428827448289391</v>
      </c>
      <c r="K488" s="0" t="n">
        <v>0.000934728539909296</v>
      </c>
      <c r="L488" s="0" t="n">
        <v>0.000196897271983265</v>
      </c>
      <c r="M488" s="0" t="n">
        <v>0.000108735810136257</v>
      </c>
      <c r="O488" s="0" t="n">
        <v>304.4445625</v>
      </c>
      <c r="P488" s="0" t="n">
        <f aca="false">20*LOG(10^((67.8-20*LOG(O488))/-20)+4*10^((83.1-20*LOG(O488))/-20))</f>
        <v>-13.5866928848021</v>
      </c>
      <c r="Q488" s="0" t="n">
        <f aca="false">10*LOG(B488^2+C488^2)-AF488</f>
        <v>-20.7071263774373</v>
      </c>
      <c r="R488" s="0" t="n">
        <f aca="false">10*LOG(D488^2+E488^2)-AF488</f>
        <v>-17.8366536587905</v>
      </c>
      <c r="S488" s="0" t="n">
        <f aca="false">10*LOG(F488^2+G488^2)-AG488</f>
        <v>-23.4140448231041</v>
      </c>
      <c r="T488" s="0" t="n">
        <f aca="false">10*LOG(H488^2+I488^2)-AF488</f>
        <v>-23.4072293497539</v>
      </c>
      <c r="U488" s="0" t="n">
        <f aca="false">10*LOG(J488^2+K488^2)-AG488</f>
        <v>-21.5382426822796</v>
      </c>
      <c r="V488" s="0" t="n">
        <f aca="false">10*LOG(L488^2+M488^2)-AH488</f>
        <v>-34.8814227584099</v>
      </c>
      <c r="X488" s="0" t="n">
        <v>304.4445625</v>
      </c>
      <c r="Y488" s="0" t="n">
        <f aca="false">20*LOG(10^((64.8-20*LOG(X488))/-20)+4*10^((80.1-20*LOG(X488))/-20))</f>
        <v>-10.5866928848021</v>
      </c>
      <c r="Z488" s="0" t="n">
        <f aca="false">10*LOG(10^(Q488/10)+10^(R488/10)+10^(T488/10))</f>
        <v>-15.2992635359084</v>
      </c>
      <c r="AA488" s="0" t="n">
        <f aca="false">10*LOG(10^(Q488/10)+10^(S488/10)+10^(U488/10))</f>
        <v>-16.9743226231264</v>
      </c>
      <c r="AB488" s="0" t="n">
        <f aca="false">10*LOG(10^(R488/10)+10^(S488/10)+10^(V488/10))</f>
        <v>-16.708565266141</v>
      </c>
      <c r="AC488" s="0" t="n">
        <f aca="false">10*LOG(10^(T488/10)+10^(U488/10)+10^(V488/10))</f>
        <v>-19.2424680968959</v>
      </c>
      <c r="AF488" s="0" t="n">
        <f aca="false">'IL Cat 6 (100m)'!L488</f>
        <v>-38.1223951032239</v>
      </c>
      <c r="AG488" s="0" t="n">
        <f aca="false">'IL Cat 6 (100m)'!M488</f>
        <v>-38.2185000923622</v>
      </c>
      <c r="AH488" s="0" t="n">
        <f aca="false">'IL Cat 6 (100m)'!N488</f>
        <v>-38.0777577186199</v>
      </c>
      <c r="AI488" s="0" t="n">
        <f aca="false">'IL Cat 6 (100m)'!O488</f>
        <v>-37.9417575987479</v>
      </c>
    </row>
    <row r="489" customFormat="false" ht="12.75" hidden="false" customHeight="false" outlineLevel="0" collapsed="false">
      <c r="A489" s="0" t="n">
        <v>305.0695</v>
      </c>
      <c r="B489" s="0" t="n">
        <v>0.00101919921953396</v>
      </c>
      <c r="C489" s="0" t="n">
        <v>-0.000507253097630241</v>
      </c>
      <c r="D489" s="0" t="n">
        <v>0.00060026242190241</v>
      </c>
      <c r="E489" s="0" t="n">
        <v>-0.00142615221102293</v>
      </c>
      <c r="F489" s="0" t="n">
        <v>-0.000194665925930593</v>
      </c>
      <c r="G489" s="0" t="n">
        <v>0.000844439730490452</v>
      </c>
      <c r="H489" s="0" t="n">
        <v>0.000837451385621402</v>
      </c>
      <c r="I489" s="0" t="n">
        <v>-0.000365118025436695</v>
      </c>
      <c r="J489" s="0" t="n">
        <v>-0.000804218792270368</v>
      </c>
      <c r="K489" s="0" t="n">
        <v>0.000704383800914751</v>
      </c>
      <c r="L489" s="0" t="n">
        <v>-8.48813984721027E-005</v>
      </c>
      <c r="M489" s="0" t="n">
        <v>0.000263820358252035</v>
      </c>
      <c r="O489" s="0" t="n">
        <v>305.0695</v>
      </c>
      <c r="P489" s="0" t="n">
        <f aca="false">20*LOG(10^((67.8-20*LOG(O489))/-20)+4*10^((83.1-20*LOG(O489))/-20))</f>
        <v>-13.5688815154121</v>
      </c>
      <c r="Q489" s="0" t="n">
        <f aca="false">10*LOG(B489^2+C489^2)-AF489</f>
        <v>-20.6426394777068</v>
      </c>
      <c r="R489" s="0" t="n">
        <f aca="false">10*LOG(D489^2+E489^2)-AF489</f>
        <v>-17.9772834861638</v>
      </c>
      <c r="S489" s="0" t="n">
        <f aca="false">10*LOG(F489^2+G489^2)-AG489</f>
        <v>-23.0087251195726</v>
      </c>
      <c r="T489" s="0" t="n">
        <f aca="false">10*LOG(H489^2+I489^2)-AF489</f>
        <v>-22.5539621798986</v>
      </c>
      <c r="U489" s="0" t="n">
        <f aca="false">10*LOG(J489^2+K489^2)-AG489</f>
        <v>-21.1847949119689</v>
      </c>
      <c r="V489" s="0" t="n">
        <f aca="false">10*LOG(L489^2+M489^2)-AH489</f>
        <v>-32.9777209109987</v>
      </c>
      <c r="X489" s="0" t="n">
        <v>305.0695</v>
      </c>
      <c r="Y489" s="0" t="n">
        <f aca="false">20*LOG(10^((64.8-20*LOG(X489))/-20)+4*10^((80.1-20*LOG(X489))/-20))</f>
        <v>-10.5688815154121</v>
      </c>
      <c r="Z489" s="0" t="n">
        <f aca="false">10*LOG(10^(Q489/10)+10^(R489/10)+10^(T489/10))</f>
        <v>-15.2128109378254</v>
      </c>
      <c r="AA489" s="0" t="n">
        <f aca="false">10*LOG(10^(Q489/10)+10^(S489/10)+10^(U489/10))</f>
        <v>-16.7287132307931</v>
      </c>
      <c r="AB489" s="0" t="n">
        <f aca="false">10*LOG(10^(R489/10)+10^(S489/10)+10^(V489/10))</f>
        <v>-16.6882326971319</v>
      </c>
      <c r="AC489" s="0" t="n">
        <f aca="false">10*LOG(10^(T489/10)+10^(U489/10)+10^(V489/10))</f>
        <v>-18.6422770494264</v>
      </c>
      <c r="AF489" s="0" t="n">
        <f aca="false">'IL Cat 6 (100m)'!L489</f>
        <v>-38.2310667118795</v>
      </c>
      <c r="AG489" s="0" t="n">
        <f aca="false">'IL Cat 6 (100m)'!M489</f>
        <v>-38.2350300251113</v>
      </c>
      <c r="AH489" s="0" t="n">
        <f aca="false">'IL Cat 6 (100m)'!N489</f>
        <v>-38.1683257301349</v>
      </c>
      <c r="AI489" s="0" t="n">
        <f aca="false">'IL Cat 6 (100m)'!O489</f>
        <v>-37.9650654154539</v>
      </c>
    </row>
    <row r="490" customFormat="false" ht="12.75" hidden="false" customHeight="false" outlineLevel="0" collapsed="false">
      <c r="A490" s="0" t="n">
        <v>305.6944375</v>
      </c>
      <c r="B490" s="0" t="n">
        <v>0.000731968667962642</v>
      </c>
      <c r="C490" s="0" t="n">
        <v>0.000893318852706049</v>
      </c>
      <c r="D490" s="0" t="n">
        <v>0.00150053017488854</v>
      </c>
      <c r="E490" s="0" t="n">
        <v>0.000454701421253362</v>
      </c>
      <c r="F490" s="0" t="n">
        <v>0.000829432164355931</v>
      </c>
      <c r="G490" s="0" t="n">
        <v>-3.7676711069428E-005</v>
      </c>
      <c r="H490" s="0" t="n">
        <v>0.000529981905852661</v>
      </c>
      <c r="I490" s="0" t="n">
        <v>0.000795314190372598</v>
      </c>
      <c r="J490" s="0" t="n">
        <v>0.000884650794721818</v>
      </c>
      <c r="K490" s="0" t="n">
        <v>0.000575195902620035</v>
      </c>
      <c r="L490" s="0" t="n">
        <v>0.00029531723538553</v>
      </c>
      <c r="M490" s="0" t="n">
        <v>5.73035747613117E-005</v>
      </c>
      <c r="O490" s="0" t="n">
        <v>305.6944375</v>
      </c>
      <c r="P490" s="0" t="n">
        <f aca="false">20*LOG(10^((67.8-20*LOG(O490))/-20)+4*10^((83.1-20*LOG(O490))/-20))</f>
        <v>-13.5511065954578</v>
      </c>
      <c r="Q490" s="0" t="n">
        <f aca="false">10*LOG(B490^2+C490^2)-AF490</f>
        <v>-20.4405695917432</v>
      </c>
      <c r="R490" s="0" t="n">
        <f aca="false">10*LOG(D490^2+E490^2)-AF490</f>
        <v>-17.7850391130793</v>
      </c>
      <c r="S490" s="0" t="n">
        <f aca="false">10*LOG(F490^2+G490^2)-AG490</f>
        <v>-23.3257066081664</v>
      </c>
      <c r="T490" s="0" t="n">
        <f aca="false">10*LOG(H490^2+I490^2)-AF490</f>
        <v>-22.0848298512375</v>
      </c>
      <c r="U490" s="0" t="n">
        <f aca="false">10*LOG(J490^2+K490^2)-AG490</f>
        <v>-21.243540195804</v>
      </c>
      <c r="V490" s="0" t="n">
        <f aca="false">10*LOG(L490^2+M490^2)-AH490</f>
        <v>-32.1919136052553</v>
      </c>
      <c r="X490" s="0" t="n">
        <v>305.6944375</v>
      </c>
      <c r="Y490" s="0" t="n">
        <f aca="false">20*LOG(10^((64.8-20*LOG(X490))/-20)+4*10^((80.1-20*LOG(X490))/-20))</f>
        <v>-10.5511065954578</v>
      </c>
      <c r="Z490" s="0" t="n">
        <f aca="false">10*LOG(10^(Q490/10)+10^(R490/10)+10^(T490/10))</f>
        <v>-14.9653654109292</v>
      </c>
      <c r="AA490" s="0" t="n">
        <f aca="false">10*LOG(10^(Q490/10)+10^(S490/10)+10^(U490/10))</f>
        <v>-16.7376327341287</v>
      </c>
      <c r="AB490" s="0" t="n">
        <f aca="false">10*LOG(10^(R490/10)+10^(S490/10)+10^(V490/10))</f>
        <v>-16.5942565510724</v>
      </c>
      <c r="AC490" s="0" t="n">
        <f aca="false">10*LOG(10^(T490/10)+10^(U490/10)+10^(V490/10))</f>
        <v>-18.4462409532133</v>
      </c>
      <c r="AF490" s="0" t="n">
        <f aca="false">'IL Cat 6 (100m)'!L490</f>
        <v>-38.3085340111433</v>
      </c>
      <c r="AG490" s="0" t="n">
        <f aca="false">'IL Cat 6 (100m)'!M490</f>
        <v>-38.2897239204996</v>
      </c>
      <c r="AH490" s="0" t="n">
        <f aca="false">'IL Cat 6 (100m)'!N490</f>
        <v>-38.2417940385869</v>
      </c>
      <c r="AI490" s="0" t="n">
        <f aca="false">'IL Cat 6 (100m)'!O490</f>
        <v>-38.0239426701344</v>
      </c>
    </row>
    <row r="491" customFormat="false" ht="12.75" hidden="false" customHeight="false" outlineLevel="0" collapsed="false">
      <c r="A491" s="0" t="n">
        <v>306.319375</v>
      </c>
      <c r="B491" s="0" t="n">
        <v>0.00076698497549994</v>
      </c>
      <c r="C491" s="0" t="n">
        <v>-0.000902184248454148</v>
      </c>
      <c r="D491" s="0" t="n">
        <v>0.000253185189634274</v>
      </c>
      <c r="E491" s="0" t="n">
        <v>-0.00157257931964276</v>
      </c>
      <c r="F491" s="0" t="n">
        <v>0.000209524646464691</v>
      </c>
      <c r="G491" s="0" t="n">
        <v>0.000722596743691344</v>
      </c>
      <c r="H491" s="0" t="n">
        <v>0.000658020091836035</v>
      </c>
      <c r="I491" s="0" t="n">
        <v>-0.000709170858795818</v>
      </c>
      <c r="J491" s="0" t="n">
        <v>-0.000317772347580183</v>
      </c>
      <c r="K491" s="0" t="n">
        <v>0.000990961240627296</v>
      </c>
      <c r="L491" s="0" t="n">
        <v>-2.87425592475856E-006</v>
      </c>
      <c r="M491" s="0" t="n">
        <v>0.000325440612930059</v>
      </c>
      <c r="O491" s="0" t="n">
        <v>306.319375</v>
      </c>
      <c r="P491" s="0" t="n">
        <f aca="false">20*LOG(10^((67.8-20*LOG(O491))/-20)+4*10^((83.1-20*LOG(O491))/-20))</f>
        <v>-13.5333679760625</v>
      </c>
      <c r="Q491" s="0" t="n">
        <f aca="false">10*LOG(B491^2+C491^2)-AF491</f>
        <v>-20.1339955351954</v>
      </c>
      <c r="R491" s="0" t="n">
        <f aca="false">10*LOG(D491^2+E491^2)-AF491</f>
        <v>-17.5587121766235</v>
      </c>
      <c r="S491" s="0" t="n">
        <f aca="false">10*LOG(F491^2+G491^2)-AG491</f>
        <v>-24.0649133358859</v>
      </c>
      <c r="T491" s="0" t="n">
        <f aca="false">10*LOG(H491^2+I491^2)-AF491</f>
        <v>-21.8897442364041</v>
      </c>
      <c r="U491" s="0" t="n">
        <f aca="false">10*LOG(J491^2+K491^2)-AG491</f>
        <v>-21.2472172588123</v>
      </c>
      <c r="V491" s="0" t="n">
        <f aca="false">10*LOG(L491^2+M491^2)-AH491</f>
        <v>-31.4665618652989</v>
      </c>
      <c r="X491" s="0" t="n">
        <v>306.319375</v>
      </c>
      <c r="Y491" s="0" t="n">
        <f aca="false">20*LOG(10^((64.8-20*LOG(X491))/-20)+4*10^((80.1-20*LOG(X491))/-20))</f>
        <v>-10.5333679760625</v>
      </c>
      <c r="Z491" s="0" t="n">
        <f aca="false">10*LOG(10^(Q491/10)+10^(R491/10)+10^(T491/10))</f>
        <v>-14.7221562443989</v>
      </c>
      <c r="AA491" s="0" t="n">
        <f aca="false">10*LOG(10^(Q491/10)+10^(S491/10)+10^(U491/10))</f>
        <v>-16.7526633244067</v>
      </c>
      <c r="AB491" s="0" t="n">
        <f aca="false">10*LOG(10^(R491/10)+10^(S491/10)+10^(V491/10))</f>
        <v>-16.5404954225379</v>
      </c>
      <c r="AC491" s="0" t="n">
        <f aca="false">10*LOG(10^(T491/10)+10^(U491/10)+10^(V491/10))</f>
        <v>-18.3300855409134</v>
      </c>
      <c r="AF491" s="0" t="n">
        <f aca="false">'IL Cat 6 (100m)'!L491</f>
        <v>-38.3978974941197</v>
      </c>
      <c r="AG491" s="0" t="n">
        <f aca="false">'IL Cat 6 (100m)'!M491</f>
        <v>-38.406564561495</v>
      </c>
      <c r="AH491" s="0" t="n">
        <f aca="false">'IL Cat 6 (100m)'!N491</f>
        <v>-38.2836644045112</v>
      </c>
      <c r="AI491" s="0" t="n">
        <f aca="false">'IL Cat 6 (100m)'!O491</f>
        <v>-38.1148987226116</v>
      </c>
    </row>
    <row r="492" customFormat="false" ht="12.75" hidden="false" customHeight="false" outlineLevel="0" collapsed="false">
      <c r="A492" s="0" t="n">
        <v>306.9443125</v>
      </c>
      <c r="B492" s="0" t="n">
        <v>0.00103124058108363</v>
      </c>
      <c r="C492" s="0" t="n">
        <v>0.000561789503937582</v>
      </c>
      <c r="D492" s="0" t="n">
        <v>0.00156248205351816</v>
      </c>
      <c r="E492" s="0" t="n">
        <v>2.2448462997214E-005</v>
      </c>
      <c r="F492" s="0" t="n">
        <v>0.000591723722775863</v>
      </c>
      <c r="G492" s="0" t="n">
        <v>-0.000283875301573126</v>
      </c>
      <c r="H492" s="0" t="n">
        <v>0.000843529146116742</v>
      </c>
      <c r="I492" s="0" t="n">
        <v>0.000488777124360397</v>
      </c>
      <c r="J492" s="0" t="n">
        <v>0.00102677897377371</v>
      </c>
      <c r="K492" s="0" t="n">
        <v>5.35833549649139E-005</v>
      </c>
      <c r="L492" s="0" t="n">
        <v>0.000326596558549309</v>
      </c>
      <c r="M492" s="0" t="n">
        <v>-9.39978851705574E-005</v>
      </c>
      <c r="O492" s="0" t="n">
        <v>306.9443125</v>
      </c>
      <c r="P492" s="0" t="n">
        <f aca="false">20*LOG(10^((67.8-20*LOG(O492))/-20)+4*10^((83.1-20*LOG(O492))/-20))</f>
        <v>-13.5156655092599</v>
      </c>
      <c r="Q492" s="0" t="n">
        <f aca="false">10*LOG(B492^2+C492^2)-AF492</f>
        <v>-20.1912050636357</v>
      </c>
      <c r="R492" s="0" t="n">
        <f aca="false">10*LOG(D492^2+E492^2)-AF492</f>
        <v>-17.7098539979251</v>
      </c>
      <c r="S492" s="0" t="n">
        <f aca="false">10*LOG(F492^2+G492^2)-AG492</f>
        <v>-25.1639790520045</v>
      </c>
      <c r="T492" s="0" t="n">
        <f aca="false">10*LOG(H492^2+I492^2)-AF492</f>
        <v>-21.8077835061697</v>
      </c>
      <c r="U492" s="0" t="n">
        <f aca="false">10*LOG(J492^2+K492^2)-AG492</f>
        <v>-21.2646004400351</v>
      </c>
      <c r="V492" s="0" t="n">
        <f aca="false">10*LOG(L492^2+M492^2)-AH492</f>
        <v>-31.066025499832</v>
      </c>
      <c r="X492" s="0" t="n">
        <v>306.9443125</v>
      </c>
      <c r="Y492" s="0" t="n">
        <f aca="false">20*LOG(10^((64.8-20*LOG(X492))/-20)+4*10^((80.1-20*LOG(X492))/-20))</f>
        <v>-10.5156655092599</v>
      </c>
      <c r="Z492" s="0" t="n">
        <f aca="false">10*LOG(10^(Q492/10)+10^(R492/10)+10^(T492/10))</f>
        <v>-14.800626364292</v>
      </c>
      <c r="AA492" s="0" t="n">
        <f aca="false">10*LOG(10^(Q492/10)+10^(S492/10)+10^(U492/10))</f>
        <v>-16.9705978141753</v>
      </c>
      <c r="AB492" s="0" t="n">
        <f aca="false">10*LOG(10^(R492/10)+10^(S492/10)+10^(V492/10))</f>
        <v>-16.8253433910104</v>
      </c>
      <c r="AC492" s="0" t="n">
        <f aca="false">10*LOG(10^(T492/10)+10^(U492/10)+10^(V492/10))</f>
        <v>-18.2823782816967</v>
      </c>
      <c r="AF492" s="0" t="n">
        <f aca="false">'IL Cat 6 (100m)'!L492</f>
        <v>-38.4129488859152</v>
      </c>
      <c r="AG492" s="0" t="n">
        <f aca="false">'IL Cat 6 (100m)'!M492</f>
        <v>-38.4940488780782</v>
      </c>
      <c r="AH492" s="0" t="n">
        <f aca="false">'IL Cat 6 (100m)'!N492</f>
        <v>-38.308120272699</v>
      </c>
      <c r="AI492" s="0" t="n">
        <f aca="false">'IL Cat 6 (100m)'!O492</f>
        <v>-38.2128998847418</v>
      </c>
    </row>
    <row r="493" customFormat="false" ht="12.75" hidden="false" customHeight="false" outlineLevel="0" collapsed="false">
      <c r="A493" s="0" t="n">
        <v>307.56925</v>
      </c>
      <c r="B493" s="0" t="n">
        <v>0.000335894129161463</v>
      </c>
      <c r="C493" s="0" t="n">
        <v>-0.00107033205096889</v>
      </c>
      <c r="D493" s="0" t="n">
        <v>-0.000150881497247154</v>
      </c>
      <c r="E493" s="0" t="n">
        <v>-0.00154146869952552</v>
      </c>
      <c r="F493" s="0" t="n">
        <v>0.000303399625954561</v>
      </c>
      <c r="G493" s="0" t="n">
        <v>0.00048199084077222</v>
      </c>
      <c r="H493" s="0" t="n">
        <v>0.000322610972385803</v>
      </c>
      <c r="I493" s="0" t="n">
        <v>-0.000923150291711401</v>
      </c>
      <c r="J493" s="0" t="n">
        <v>0.000188532739413485</v>
      </c>
      <c r="K493" s="0" t="n">
        <v>0.000998625191203164</v>
      </c>
      <c r="L493" s="0" t="n">
        <v>0.000171706954285107</v>
      </c>
      <c r="M493" s="0" t="n">
        <v>0.000329508030331357</v>
      </c>
      <c r="O493" s="0" t="n">
        <v>307.56925</v>
      </c>
      <c r="P493" s="0" t="n">
        <f aca="false">20*LOG(10^((67.8-20*LOG(O493))/-20)+4*10^((83.1-20*LOG(O493))/-20))</f>
        <v>-13.4979990479864</v>
      </c>
      <c r="Q493" s="0" t="n">
        <f aca="false">10*LOG(B493^2+C493^2)-AF493</f>
        <v>-20.5742199587164</v>
      </c>
      <c r="R493" s="0" t="n">
        <f aca="false">10*LOG(D493^2+E493^2)-AF493</f>
        <v>-17.7724246841836</v>
      </c>
      <c r="S493" s="0" t="n">
        <f aca="false">10*LOG(F493^2+G493^2)-AG493</f>
        <v>-26.2902907237002</v>
      </c>
      <c r="T493" s="0" t="n">
        <f aca="false">10*LOG(H493^2+I493^2)-AF493</f>
        <v>-21.7666595351307</v>
      </c>
      <c r="U493" s="0" t="n">
        <f aca="false">10*LOG(J493^2+K493^2)-AG493</f>
        <v>-21.2605016035632</v>
      </c>
      <c r="V493" s="0" t="n">
        <f aca="false">10*LOG(L493^2+M493^2)-AH493</f>
        <v>-30.2650094120359</v>
      </c>
      <c r="X493" s="0" t="n">
        <v>307.56925</v>
      </c>
      <c r="Y493" s="0" t="n">
        <f aca="false">20*LOG(10^((64.8-20*LOG(X493))/-20)+4*10^((80.1-20*LOG(X493))/-20))</f>
        <v>-10.4979990479864</v>
      </c>
      <c r="Z493" s="0" t="n">
        <f aca="false">10*LOG(10^(Q493/10)+10^(R493/10)+10^(T493/10))</f>
        <v>-14.9321202033172</v>
      </c>
      <c r="AA493" s="0" t="n">
        <f aca="false">10*LOG(10^(Q493/10)+10^(S493/10)+10^(U493/10))</f>
        <v>-17.3067862738524</v>
      </c>
      <c r="AB493" s="0" t="n">
        <f aca="false">10*LOG(10^(R493/10)+10^(S493/10)+10^(V493/10))</f>
        <v>-16.991468349356</v>
      </c>
      <c r="AC493" s="0" t="n">
        <f aca="false">10*LOG(10^(T493/10)+10^(U493/10)+10^(V493/10))</f>
        <v>-18.2161348069594</v>
      </c>
      <c r="AF493" s="0" t="n">
        <f aca="false">'IL Cat 6 (100m)'!L493</f>
        <v>-38.427470205056</v>
      </c>
      <c r="AG493" s="0" t="n">
        <f aca="false">'IL Cat 6 (100m)'!M493</f>
        <v>-38.5993492809921</v>
      </c>
      <c r="AH493" s="0" t="n">
        <f aca="false">'IL Cat 6 (100m)'!N493</f>
        <v>-38.3343490104094</v>
      </c>
      <c r="AI493" s="0" t="n">
        <f aca="false">'IL Cat 6 (100m)'!O493</f>
        <v>-38.335737890059</v>
      </c>
    </row>
    <row r="494" customFormat="false" ht="12.75" hidden="false" customHeight="false" outlineLevel="0" collapsed="false">
      <c r="A494" s="0" t="n">
        <v>308.1941875</v>
      </c>
      <c r="B494" s="0" t="n">
        <v>0.00106731509413992</v>
      </c>
      <c r="C494" s="0" t="n">
        <v>6.37497513771737E-005</v>
      </c>
      <c r="D494" s="0" t="n">
        <v>0.00151327268971661</v>
      </c>
      <c r="E494" s="0" t="n">
        <v>-0.00034945784616265</v>
      </c>
      <c r="F494" s="0" t="n">
        <v>0.000380540240809687</v>
      </c>
      <c r="G494" s="0" t="n">
        <v>-0.000303036858897268</v>
      </c>
      <c r="H494" s="0" t="n">
        <v>0.000937090749522551</v>
      </c>
      <c r="I494" s="0" t="n">
        <v>0.000146063940323372</v>
      </c>
      <c r="J494" s="0" t="n">
        <v>0.000945127269454304</v>
      </c>
      <c r="K494" s="0" t="n">
        <v>-0.000397678807361363</v>
      </c>
      <c r="L494" s="0" t="n">
        <v>0.000343065595389112</v>
      </c>
      <c r="M494" s="0" t="n">
        <v>-0.000237526808950996</v>
      </c>
      <c r="O494" s="0" t="n">
        <v>308.1941875</v>
      </c>
      <c r="P494" s="0" t="n">
        <f aca="false">20*LOG(10^((67.8-20*LOG(O494))/-20)+4*10^((83.1-20*LOG(O494))/-20))</f>
        <v>-13.480368446074</v>
      </c>
      <c r="Q494" s="0" t="n">
        <f aca="false">10*LOG(B494^2+C494^2)-AF494</f>
        <v>-20.9936081741721</v>
      </c>
      <c r="R494" s="0" t="n">
        <f aca="false">10*LOG(D494^2+E494^2)-AF494</f>
        <v>-17.7509472301813</v>
      </c>
      <c r="S494" s="0" t="n">
        <f aca="false">10*LOG(F494^2+G494^2)-AG494</f>
        <v>-27.5644903218865</v>
      </c>
      <c r="T494" s="0" t="n">
        <f aca="false">10*LOG(H494^2+I494^2)-AF494</f>
        <v>-22.0350424362127</v>
      </c>
      <c r="U494" s="0" t="n">
        <f aca="false">10*LOG(J494^2+K494^2)-AG494</f>
        <v>-21.087674986333</v>
      </c>
      <c r="V494" s="0" t="n">
        <f aca="false">10*LOG(L494^2+M494^2)-AH494</f>
        <v>-29.2149464748216</v>
      </c>
      <c r="X494" s="0" t="n">
        <v>308.1941875</v>
      </c>
      <c r="Y494" s="0" t="n">
        <f aca="false">20*LOG(10^((64.8-20*LOG(X494))/-20)+4*10^((80.1-20*LOG(X494))/-20))</f>
        <v>-10.480368446074</v>
      </c>
      <c r="Z494" s="0" t="n">
        <f aca="false">10*LOG(10^(Q494/10)+10^(R494/10)+10^(T494/10))</f>
        <v>-15.0866313007176</v>
      </c>
      <c r="AA494" s="0" t="n">
        <f aca="false">10*LOG(10^(Q494/10)+10^(S494/10)+10^(U494/10))</f>
        <v>-17.571709201836</v>
      </c>
      <c r="AB494" s="0" t="n">
        <f aca="false">10*LOG(10^(R494/10)+10^(S494/10)+10^(V494/10))</f>
        <v>-17.0477209202617</v>
      </c>
      <c r="AC494" s="0" t="n">
        <f aca="false">10*LOG(10^(T494/10)+10^(U494/10)+10^(V494/10))</f>
        <v>-18.1697134220423</v>
      </c>
      <c r="AF494" s="0" t="n">
        <f aca="false">'IL Cat 6 (100m)'!L494</f>
        <v>-38.4250726405095</v>
      </c>
      <c r="AG494" s="0" t="n">
        <f aca="false">'IL Cat 6 (100m)'!M494</f>
        <v>-38.6945875026385</v>
      </c>
      <c r="AH494" s="0" t="n">
        <f aca="false">'IL Cat 6 (100m)'!N494</f>
        <v>-38.3767418461439</v>
      </c>
      <c r="AI494" s="0" t="n">
        <f aca="false">'IL Cat 6 (100m)'!O494</f>
        <v>-38.4330837630875</v>
      </c>
    </row>
    <row r="495" customFormat="false" ht="12.75" hidden="false" customHeight="false" outlineLevel="0" collapsed="false">
      <c r="A495" s="0" t="n">
        <v>308.819125</v>
      </c>
      <c r="B495" s="0" t="n">
        <v>-0.000152696389877086</v>
      </c>
      <c r="C495" s="0" t="n">
        <v>-0.00101726423659882</v>
      </c>
      <c r="D495" s="0" t="n">
        <v>-0.00055019564654082</v>
      </c>
      <c r="E495" s="0" t="n">
        <v>-0.00144757171943913</v>
      </c>
      <c r="F495" s="0" t="n">
        <v>0.000267419337101082</v>
      </c>
      <c r="G495" s="0" t="n">
        <v>0.000303831213452919</v>
      </c>
      <c r="H495" s="0" t="n">
        <v>-3.49068690933658E-005</v>
      </c>
      <c r="I495" s="0" t="n">
        <v>-0.000905581175735254</v>
      </c>
      <c r="J495" s="0" t="n">
        <v>0.000598242022236814</v>
      </c>
      <c r="K495" s="0" t="n">
        <v>0.000830879844658157</v>
      </c>
      <c r="L495" s="0" t="n">
        <v>0.000310044307210168</v>
      </c>
      <c r="M495" s="0" t="n">
        <v>0.000311938331136237</v>
      </c>
      <c r="O495" s="0" t="n">
        <v>308.819125</v>
      </c>
      <c r="P495" s="0" t="n">
        <f aca="false">20*LOG(10^((67.8-20*LOG(O495))/-20)+4*10^((83.1-20*LOG(O495))/-20))</f>
        <v>-13.462773558243</v>
      </c>
      <c r="Q495" s="0" t="n">
        <f aca="false">10*LOG(B495^2+C495^2)-AF495</f>
        <v>-21.3124408787182</v>
      </c>
      <c r="R495" s="0" t="n">
        <f aca="false">10*LOG(D495^2+E495^2)-AF495</f>
        <v>-17.759067143088</v>
      </c>
      <c r="S495" s="0" t="n">
        <f aca="false">10*LOG(F495^2+G495^2)-AG495</f>
        <v>-29.0485954228581</v>
      </c>
      <c r="T495" s="0" t="n">
        <f aca="false">10*LOG(H495^2+I495^2)-AF495</f>
        <v>-22.4128875568234</v>
      </c>
      <c r="U495" s="0" t="n">
        <f aca="false">10*LOG(J495^2+K495^2)-AG495</f>
        <v>-20.9877684329897</v>
      </c>
      <c r="V495" s="0" t="n">
        <f aca="false">10*LOG(L495^2+M495^2)-AH495</f>
        <v>-28.6533036522524</v>
      </c>
      <c r="X495" s="0" t="n">
        <v>308.819125</v>
      </c>
      <c r="Y495" s="0" t="n">
        <f aca="false">20*LOG(10^((64.8-20*LOG(X495))/-20)+4*10^((80.1-20*LOG(X495))/-20))</f>
        <v>-10.462773558243</v>
      </c>
      <c r="Z495" s="0" t="n">
        <f aca="false">10*LOG(10^(Q495/10)+10^(R495/10)+10^(T495/10))</f>
        <v>-15.2458637577514</v>
      </c>
      <c r="AA495" s="0" t="n">
        <f aca="false">10*LOG(10^(Q495/10)+10^(S495/10)+10^(U495/10))</f>
        <v>-17.7982651674617</v>
      </c>
      <c r="AB495" s="0" t="n">
        <f aca="false">10*LOG(10^(R495/10)+10^(S495/10)+10^(V495/10))</f>
        <v>-17.1306123347625</v>
      </c>
      <c r="AC495" s="0" t="n">
        <f aca="false">10*LOG(10^(T495/10)+10^(U495/10)+10^(V495/10))</f>
        <v>-18.2198532673592</v>
      </c>
      <c r="AF495" s="0" t="n">
        <f aca="false">'IL Cat 6 (100m)'!L495</f>
        <v>-38.4421166601762</v>
      </c>
      <c r="AG495" s="0" t="n">
        <f aca="false">'IL Cat 6 (100m)'!M495</f>
        <v>-38.8075628311956</v>
      </c>
      <c r="AH495" s="0" t="n">
        <f aca="false">'IL Cat 6 (100m)'!N495</f>
        <v>-38.4813907885498</v>
      </c>
      <c r="AI495" s="0" t="n">
        <f aca="false">'IL Cat 6 (100m)'!O495</f>
        <v>-38.5212885825707</v>
      </c>
    </row>
    <row r="496" customFormat="false" ht="12.75" hidden="false" customHeight="false" outlineLevel="0" collapsed="false">
      <c r="A496" s="0" t="n">
        <v>309.4440625</v>
      </c>
      <c r="B496" s="0" t="n">
        <v>0.000933520416290785</v>
      </c>
      <c r="C496" s="0" t="n">
        <v>-0.000324418233253836</v>
      </c>
      <c r="D496" s="0" t="n">
        <v>0.0013615493942356</v>
      </c>
      <c r="E496" s="0" t="n">
        <v>-0.000723552500518919</v>
      </c>
      <c r="F496" s="0" t="n">
        <v>-0.000296044219875575</v>
      </c>
      <c r="G496" s="0" t="n">
        <v>0.000259349155793074</v>
      </c>
      <c r="H496" s="0" t="n">
        <v>0.000863848575910568</v>
      </c>
      <c r="I496" s="0" t="n">
        <v>-0.000201209985551446</v>
      </c>
      <c r="J496" s="0" t="n">
        <v>-0.000682867608008228</v>
      </c>
      <c r="K496" s="0" t="n">
        <v>0.000775811179180267</v>
      </c>
      <c r="L496" s="0" t="n">
        <v>-0.000248386585204809</v>
      </c>
      <c r="M496" s="0" t="n">
        <v>0.000389502414358212</v>
      </c>
      <c r="O496" s="0" t="n">
        <v>309.4440625</v>
      </c>
      <c r="P496" s="0" t="n">
        <f aca="false">20*LOG(10^((67.8-20*LOG(O496))/-20)+4*10^((83.1-20*LOG(O496))/-20))</f>
        <v>-13.4452142400947</v>
      </c>
      <c r="Q496" s="0" t="n">
        <f aca="false">10*LOG(B496^2+C496^2)-AF496</f>
        <v>-21.6015887578151</v>
      </c>
      <c r="R496" s="0" t="n">
        <f aca="false">10*LOG(D496^2+E496^2)-AF496</f>
        <v>-17.7383121775341</v>
      </c>
      <c r="S496" s="0" t="n">
        <f aca="false">10*LOG(F496^2+G496^2)-AG496</f>
        <v>-29.2043516973093</v>
      </c>
      <c r="T496" s="0" t="n">
        <f aca="false">10*LOG(H496^2+I496^2)-AF496</f>
        <v>-22.5410333226089</v>
      </c>
      <c r="U496" s="0" t="n">
        <f aca="false">10*LOG(J496^2+K496^2)-AG496</f>
        <v>-20.818492861647</v>
      </c>
      <c r="V496" s="0" t="n">
        <f aca="false">10*LOG(L496^2+M496^2)-AH496</f>
        <v>-28.0931196727914</v>
      </c>
      <c r="X496" s="0" t="n">
        <v>309.4440625</v>
      </c>
      <c r="Y496" s="0" t="n">
        <f aca="false">20*LOG(10^((64.8-20*LOG(X496))/-20)+4*10^((80.1-20*LOG(X496))/-20))</f>
        <v>-10.4452142400947</v>
      </c>
      <c r="Z496" s="0" t="n">
        <f aca="false">10*LOG(10^(Q496/10)+10^(R496/10)+10^(T496/10))</f>
        <v>-15.3284206918021</v>
      </c>
      <c r="AA496" s="0" t="n">
        <f aca="false">10*LOG(10^(Q496/10)+10^(S496/10)+10^(U496/10))</f>
        <v>-17.8517905928092</v>
      </c>
      <c r="AB496" s="0" t="n">
        <f aca="false">10*LOG(10^(R496/10)+10^(S496/10)+10^(V496/10))</f>
        <v>-17.0806280934678</v>
      </c>
      <c r="AC496" s="0" t="n">
        <f aca="false">10*LOG(10^(T496/10)+10^(U496/10)+10^(V496/10))</f>
        <v>-18.1236368295515</v>
      </c>
      <c r="AF496" s="0" t="n">
        <f aca="false">'IL Cat 6 (100m)'!L496</f>
        <v>-38.5007657594439</v>
      </c>
      <c r="AG496" s="0" t="n">
        <f aca="false">'IL Cat 6 (100m)'!M496</f>
        <v>-38.8950173597049</v>
      </c>
      <c r="AH496" s="0" t="n">
        <f aca="false">'IL Cat 6 (100m)'!N496</f>
        <v>-38.6147728305247</v>
      </c>
      <c r="AI496" s="0" t="n">
        <f aca="false">'IL Cat 6 (100m)'!O496</f>
        <v>-38.6307197379329</v>
      </c>
    </row>
    <row r="497" customFormat="false" ht="12.75" hidden="false" customHeight="false" outlineLevel="0" collapsed="false">
      <c r="A497" s="0" t="n">
        <v>310.069</v>
      </c>
      <c r="B497" s="0" t="n">
        <v>0.000449133475633331</v>
      </c>
      <c r="C497" s="0" t="n">
        <v>0.000826703976793394</v>
      </c>
      <c r="D497" s="0" t="n">
        <v>0.00090744398637257</v>
      </c>
      <c r="E497" s="0" t="n">
        <v>0.00121072859627665</v>
      </c>
      <c r="F497" s="0" t="n">
        <v>-0.000284568941634823</v>
      </c>
      <c r="G497" s="0" t="n">
        <v>-0.000339237324045944</v>
      </c>
      <c r="H497" s="0" t="n">
        <v>0.000373488810664951</v>
      </c>
      <c r="I497" s="0" t="n">
        <v>0.000819218322800091</v>
      </c>
      <c r="J497" s="0" t="n">
        <v>0.000910962080737541</v>
      </c>
      <c r="K497" s="0" t="n">
        <v>0.000494861707335727</v>
      </c>
      <c r="L497" s="0" t="n">
        <v>0.000461306178480178</v>
      </c>
      <c r="M497" s="0" t="n">
        <v>0.000145371656186956</v>
      </c>
      <c r="O497" s="0" t="n">
        <v>310.069</v>
      </c>
      <c r="P497" s="0" t="n">
        <f aca="false">20*LOG(10^((67.8-20*LOG(O497))/-20)+4*10^((83.1-20*LOG(O497))/-20))</f>
        <v>-13.4276903481044</v>
      </c>
      <c r="Q497" s="0" t="n">
        <f aca="false">10*LOG(B497^2+C497^2)-AF497</f>
        <v>-21.9562169826056</v>
      </c>
      <c r="R497" s="0" t="n">
        <f aca="false">10*LOG(D497^2+E497^2)-AF497</f>
        <v>-17.8293746314227</v>
      </c>
      <c r="S497" s="0" t="n">
        <f aca="false">10*LOG(F497^2+G497^2)-AG497</f>
        <v>-28.1202906810244</v>
      </c>
      <c r="T497" s="0" t="n">
        <f aca="false">10*LOG(H497^2+I497^2)-AF497</f>
        <v>-22.3383032286325</v>
      </c>
      <c r="U497" s="0" t="n">
        <f aca="false">10*LOG(J497^2+K497^2)-AG497</f>
        <v>-20.7311784452883</v>
      </c>
      <c r="V497" s="0" t="n">
        <f aca="false">10*LOG(L497^2+M497^2)-AH497</f>
        <v>-27.5686355541782</v>
      </c>
      <c r="X497" s="0" t="n">
        <v>310.069</v>
      </c>
      <c r="Y497" s="0" t="n">
        <f aca="false">20*LOG(10^((64.8-20*LOG(X497))/-20)+4*10^((80.1-20*LOG(X497))/-20))</f>
        <v>-10.4276903481044</v>
      </c>
      <c r="Z497" s="0" t="n">
        <f aca="false">10*LOG(10^(Q497/10)+10^(R497/10)+10^(T497/10))</f>
        <v>-15.4220538042284</v>
      </c>
      <c r="AA497" s="0" t="n">
        <f aca="false">10*LOG(10^(Q497/10)+10^(S497/10)+10^(U497/10))</f>
        <v>-17.8606814841115</v>
      </c>
      <c r="AB497" s="0" t="n">
        <f aca="false">10*LOG(10^(R497/10)+10^(S497/10)+10^(V497/10))</f>
        <v>-17.0386174023123</v>
      </c>
      <c r="AC497" s="0" t="n">
        <f aca="false">10*LOG(10^(T497/10)+10^(U497/10)+10^(V497/10))</f>
        <v>-17.9486000948995</v>
      </c>
      <c r="AF497" s="0" t="n">
        <f aca="false">'IL Cat 6 (100m)'!L497</f>
        <v>-38.5735635275328</v>
      </c>
      <c r="AG497" s="0" t="n">
        <f aca="false">'IL Cat 6 (100m)'!M497</f>
        <v>-38.9557873372803</v>
      </c>
      <c r="AH497" s="0" t="n">
        <f aca="false">'IL Cat 6 (100m)'!N497</f>
        <v>-38.7403881167512</v>
      </c>
      <c r="AI497" s="0" t="n">
        <f aca="false">'IL Cat 6 (100m)'!O497</f>
        <v>-38.7278552754702</v>
      </c>
    </row>
    <row r="498" customFormat="false" ht="12.75" hidden="false" customHeight="false" outlineLevel="0" collapsed="false">
      <c r="A498" s="0" t="n">
        <v>310.6939375</v>
      </c>
      <c r="B498" s="0" t="n">
        <v>0.000668514621254492</v>
      </c>
      <c r="C498" s="0" t="n">
        <v>-0.00053739395170662</v>
      </c>
      <c r="D498" s="0" t="n">
        <v>0.00106724477545066</v>
      </c>
      <c r="E498" s="0" t="n">
        <v>-0.00102670923531379</v>
      </c>
      <c r="F498" s="0" t="n">
        <v>0.000322240731858662</v>
      </c>
      <c r="G498" s="0" t="n">
        <v>-0.000328425945921345</v>
      </c>
      <c r="H498" s="0" t="n">
        <v>0.000789919734486616</v>
      </c>
      <c r="I498" s="0" t="n">
        <v>-0.000531050958692314</v>
      </c>
      <c r="J498" s="0" t="n">
        <v>-0.000275548787047935</v>
      </c>
      <c r="K498" s="0" t="n">
        <v>0.00100291215929157</v>
      </c>
      <c r="L498" s="0" t="n">
        <v>-3.2490692682859E-005</v>
      </c>
      <c r="M498" s="0" t="n">
        <v>0.000515741932644088</v>
      </c>
      <c r="O498" s="0" t="n">
        <v>310.6939375</v>
      </c>
      <c r="P498" s="0" t="n">
        <f aca="false">20*LOG(10^((67.8-20*LOG(O498))/-20)+4*10^((83.1-20*LOG(O498))/-20))</f>
        <v>-13.4102017396146</v>
      </c>
      <c r="Q498" s="0" t="n">
        <f aca="false">10*LOG(B498^2+C498^2)-AF498</f>
        <v>-22.6226574203984</v>
      </c>
      <c r="R498" s="0" t="n">
        <f aca="false">10*LOG(D498^2+E498^2)-AF498</f>
        <v>-17.8790189126769</v>
      </c>
      <c r="S498" s="0" t="n">
        <f aca="false">10*LOG(F498^2+G498^2)-AG498</f>
        <v>-27.674370894498</v>
      </c>
      <c r="T498" s="0" t="n">
        <f aca="false">10*LOG(H498^2+I498^2)-AF498</f>
        <v>-21.7184630079456</v>
      </c>
      <c r="U498" s="0" t="n">
        <f aca="false">10*LOG(J498^2+K498^2)-AG498</f>
        <v>-20.5903257656246</v>
      </c>
      <c r="V498" s="0" t="n">
        <f aca="false">10*LOG(L498^2+M498^2)-AH498</f>
        <v>-26.8091808620366</v>
      </c>
      <c r="X498" s="0" t="n">
        <v>310.6939375</v>
      </c>
      <c r="Y498" s="0" t="n">
        <f aca="false">20*LOG(10^((64.8-20*LOG(X498))/-20)+4*10^((80.1-20*LOG(X498))/-20))</f>
        <v>-10.4102017396146</v>
      </c>
      <c r="Z498" s="0" t="n">
        <f aca="false">10*LOG(10^(Q498/10)+10^(R498/10)+10^(T498/10))</f>
        <v>-15.4522213981037</v>
      </c>
      <c r="AA498" s="0" t="n">
        <f aca="false">10*LOG(10^(Q498/10)+10^(S498/10)+10^(U498/10))</f>
        <v>-17.9848905771796</v>
      </c>
      <c r="AB498" s="0" t="n">
        <f aca="false">10*LOG(10^(R498/10)+10^(S498/10)+10^(V498/10))</f>
        <v>-16.9702394087676</v>
      </c>
      <c r="AC498" s="0" t="n">
        <f aca="false">10*LOG(10^(T498/10)+10^(U498/10)+10^(V498/10))</f>
        <v>-17.5581960626271</v>
      </c>
      <c r="AF498" s="0" t="n">
        <f aca="false">'IL Cat 6 (100m)'!L498</f>
        <v>-38.7103110633189</v>
      </c>
      <c r="AG498" s="0" t="n">
        <f aca="false">'IL Cat 6 (100m)'!M498</f>
        <v>-39.0683653162418</v>
      </c>
      <c r="AH498" s="0" t="n">
        <f aca="false">'IL Cat 6 (100m)'!N498</f>
        <v>-38.9249683482709</v>
      </c>
      <c r="AI498" s="0" t="n">
        <f aca="false">'IL Cat 6 (100m)'!O498</f>
        <v>-38.8454369814531</v>
      </c>
    </row>
    <row r="499" customFormat="false" ht="12.75" hidden="false" customHeight="false" outlineLevel="0" collapsed="false">
      <c r="A499" s="0" t="n">
        <v>311.318875</v>
      </c>
      <c r="B499" s="0" t="n">
        <v>0.000578527438657446</v>
      </c>
      <c r="C499" s="0" t="n">
        <v>0.000499272367617536</v>
      </c>
      <c r="D499" s="0" t="n">
        <v>0.00114165005805406</v>
      </c>
      <c r="E499" s="0" t="n">
        <v>0.000920382353349632</v>
      </c>
      <c r="F499" s="0" t="n">
        <v>-0.000373427390114232</v>
      </c>
      <c r="G499" s="0" t="n">
        <v>-0.000301821968096121</v>
      </c>
      <c r="H499" s="0" t="n">
        <v>0.00064353533556191</v>
      </c>
      <c r="I499" s="0" t="n">
        <v>0.00069635280772571</v>
      </c>
      <c r="J499" s="0" t="n">
        <v>0.00103014461394982</v>
      </c>
      <c r="K499" s="0" t="n">
        <v>2.23524828531835E-005</v>
      </c>
      <c r="L499" s="0" t="n">
        <v>0.000511241625087252</v>
      </c>
      <c r="M499" s="0" t="n">
        <v>-6.64883818096531E-005</v>
      </c>
      <c r="O499" s="0" t="n">
        <v>311.318875</v>
      </c>
      <c r="P499" s="0" t="n">
        <f aca="false">20*LOG(10^((67.8-20*LOG(O499))/-20)+4*10^((83.1-20*LOG(O499))/-20))</f>
        <v>-13.3927482728272</v>
      </c>
      <c r="Q499" s="0" t="n">
        <f aca="false">10*LOG(B499^2+C499^2)-AF499</f>
        <v>-23.4889764809676</v>
      </c>
      <c r="R499" s="0" t="n">
        <f aca="false">10*LOG(D499^2+E499^2)-AF499</f>
        <v>-17.8275278358076</v>
      </c>
      <c r="S499" s="0" t="n">
        <f aca="false">10*LOG(F499^2+G499^2)-AG499</f>
        <v>-27.2251538095533</v>
      </c>
      <c r="T499" s="0" t="n">
        <f aca="false">10*LOG(H499^2+I499^2)-AF499</f>
        <v>-21.6150446412711</v>
      </c>
      <c r="U499" s="0" t="n">
        <f aca="false">10*LOG(J499^2+K499^2)-AG499</f>
        <v>-20.5926935830468</v>
      </c>
      <c r="V499" s="0" t="n">
        <f aca="false">10*LOG(L499^2+M499^2)-AH499</f>
        <v>-26.6743791059803</v>
      </c>
      <c r="X499" s="0" t="n">
        <v>311.318875</v>
      </c>
      <c r="Y499" s="0" t="n">
        <f aca="false">20*LOG(10^((64.8-20*LOG(X499))/-20)+4*10^((80.1-20*LOG(X499))/-20))</f>
        <v>-10.3927482728272</v>
      </c>
      <c r="Z499" s="0" t="n">
        <f aca="false">10*LOG(10^(Q499/10)+10^(R499/10)+10^(T499/10))</f>
        <v>-15.5496305508691</v>
      </c>
      <c r="AA499" s="0" t="n">
        <f aca="false">10*LOG(10^(Q499/10)+10^(S499/10)+10^(U499/10))</f>
        <v>-18.2111090570687</v>
      </c>
      <c r="AB499" s="0" t="n">
        <f aca="false">10*LOG(10^(R499/10)+10^(S499/10)+10^(V499/10))</f>
        <v>-16.8748251436462</v>
      </c>
      <c r="AC499" s="0" t="n">
        <f aca="false">10*LOG(10^(T499/10)+10^(U499/10)+10^(V499/10))</f>
        <v>-17.5032972431304</v>
      </c>
      <c r="AF499" s="0" t="n">
        <f aca="false">'IL Cat 6 (100m)'!L499</f>
        <v>-38.8471412467166</v>
      </c>
      <c r="AG499" s="0" t="n">
        <f aca="false">'IL Cat 6 (100m)'!M499</f>
        <v>-39.1472982278729</v>
      </c>
      <c r="AH499" s="0" t="n">
        <f aca="false">'IL Cat 6 (100m)'!N499</f>
        <v>-39.0802556966127</v>
      </c>
      <c r="AI499" s="0" t="n">
        <f aca="false">'IL Cat 6 (100m)'!O499</f>
        <v>-38.9248780534042</v>
      </c>
    </row>
    <row r="500" customFormat="false" ht="12.75" hidden="false" customHeight="false" outlineLevel="0" collapsed="false">
      <c r="A500" s="0" t="n">
        <v>311.9438125</v>
      </c>
      <c r="B500" s="0" t="n">
        <v>0.000368624839135477</v>
      </c>
      <c r="C500" s="0" t="n">
        <v>-0.000603925899842512</v>
      </c>
      <c r="D500" s="0" t="n">
        <v>0.000771001456719786</v>
      </c>
      <c r="E500" s="0" t="n">
        <v>-0.00125193509879084</v>
      </c>
      <c r="F500" s="0" t="n">
        <v>0.000260206698326099</v>
      </c>
      <c r="G500" s="0" t="n">
        <v>-0.000447537548911324</v>
      </c>
      <c r="H500" s="0" t="n">
        <v>0.000558692789485389</v>
      </c>
      <c r="I500" s="0" t="n">
        <v>-0.000732074041426102</v>
      </c>
      <c r="J500" s="0" t="n">
        <v>0.000244855441194508</v>
      </c>
      <c r="K500" s="0" t="n">
        <v>0.00101488269151739</v>
      </c>
      <c r="L500" s="0" t="n">
        <v>0.000146332276473682</v>
      </c>
      <c r="M500" s="0" t="n">
        <v>0.000479896107674997</v>
      </c>
      <c r="O500" s="0" t="n">
        <v>311.9438125</v>
      </c>
      <c r="P500" s="0" t="n">
        <f aca="false">20*LOG(10^((67.8-20*LOG(O500))/-20)+4*10^((83.1-20*LOG(O500))/-20))</f>
        <v>-13.3753298067978</v>
      </c>
      <c r="Q500" s="0" t="n">
        <f aca="false">10*LOG(B500^2+C500^2)-AF500</f>
        <v>-23.9997829620902</v>
      </c>
      <c r="R500" s="0" t="n">
        <f aca="false">10*LOG(D500^2+E500^2)-AF500</f>
        <v>-17.6466603371698</v>
      </c>
      <c r="S500" s="0" t="n">
        <f aca="false">10*LOG(F500^2+G500^2)-AG500</f>
        <v>-26.5007453500053</v>
      </c>
      <c r="T500" s="0" t="n">
        <f aca="false">10*LOG(H500^2+I500^2)-AF500</f>
        <v>-21.7104676156555</v>
      </c>
      <c r="U500" s="0" t="n">
        <f aca="false">10*LOG(J500^2+K500^2)-AG500</f>
        <v>-20.4080207365804</v>
      </c>
      <c r="V500" s="0" t="n">
        <f aca="false">10*LOG(L500^2+M500^2)-AH500</f>
        <v>-26.7479462932282</v>
      </c>
      <c r="X500" s="0" t="n">
        <v>311.9438125</v>
      </c>
      <c r="Y500" s="0" t="n">
        <f aca="false">20*LOG(10^((64.8-20*LOG(X500))/-20)+4*10^((80.1-20*LOG(X500))/-20))</f>
        <v>-10.3753298067978</v>
      </c>
      <c r="Z500" s="0" t="n">
        <f aca="false">10*LOG(10^(Q500/10)+10^(R500/10)+10^(T500/10))</f>
        <v>-15.5411376623054</v>
      </c>
      <c r="AA500" s="0" t="n">
        <f aca="false">10*LOG(10^(Q500/10)+10^(S500/10)+10^(U500/10))</f>
        <v>-18.1465936856792</v>
      </c>
      <c r="AB500" s="0" t="n">
        <f aca="false">10*LOG(10^(R500/10)+10^(S500/10)+10^(V500/10))</f>
        <v>-16.6665098009903</v>
      </c>
      <c r="AC500" s="0" t="n">
        <f aca="false">10*LOG(10^(T500/10)+10^(U500/10)+10^(V500/10))</f>
        <v>-17.4563749168907</v>
      </c>
      <c r="AF500" s="0" t="n">
        <f aca="false">'IL Cat 6 (100m)'!L500</f>
        <v>-39.0052151987524</v>
      </c>
      <c r="AG500" s="0" t="n">
        <f aca="false">'IL Cat 6 (100m)'!M500</f>
        <v>-39.2179491097061</v>
      </c>
      <c r="AH500" s="0" t="n">
        <f aca="false">'IL Cat 6 (100m)'!N500</f>
        <v>-39.242990187375</v>
      </c>
      <c r="AI500" s="0" t="n">
        <f aca="false">'IL Cat 6 (100m)'!O500</f>
        <v>-39.0196069781365</v>
      </c>
    </row>
    <row r="501" customFormat="false" ht="12.75" hidden="false" customHeight="false" outlineLevel="0" collapsed="false">
      <c r="A501" s="0" t="n">
        <v>312.56875</v>
      </c>
      <c r="B501" s="0" t="n">
        <v>0.00062600403985947</v>
      </c>
      <c r="C501" s="0" t="n">
        <v>0.00025892560556728</v>
      </c>
      <c r="D501" s="0" t="n">
        <v>0.00132565400585058</v>
      </c>
      <c r="E501" s="0" t="n">
        <v>0.000590548367649763</v>
      </c>
      <c r="F501" s="0" t="n">
        <v>0.000526035900318153</v>
      </c>
      <c r="G501" s="0" t="n">
        <v>0.000185681914316037</v>
      </c>
      <c r="H501" s="0" t="n">
        <v>0.000781268882238806</v>
      </c>
      <c r="I501" s="0" t="n">
        <v>0.000376641433275896</v>
      </c>
      <c r="J501" s="0" t="n">
        <v>-0.000927658478533489</v>
      </c>
      <c r="K501" s="0" t="n">
        <v>0.000493234974147584</v>
      </c>
      <c r="L501" s="0" t="n">
        <v>0.000405139502413401</v>
      </c>
      <c r="M501" s="0" t="n">
        <v>-0.000214793397723403</v>
      </c>
      <c r="O501" s="0" t="n">
        <v>312.56875</v>
      </c>
      <c r="P501" s="0" t="n">
        <f aca="false">20*LOG(10^((67.8-20*LOG(O501))/-20)+4*10^((83.1-20*LOG(O501))/-20))</f>
        <v>-13.3579462014279</v>
      </c>
      <c r="Q501" s="0" t="n">
        <f aca="false">10*LOG(B501^2+C501^2)-AF501</f>
        <v>-24.2582866617435</v>
      </c>
      <c r="R501" s="0" t="n">
        <f aca="false">10*LOG(D501^2+E501^2)-AF501</f>
        <v>-17.6408878053005</v>
      </c>
      <c r="S501" s="0" t="n">
        <f aca="false">10*LOG(F501^2+G501^2)-AG501</f>
        <v>-25.8452892607664</v>
      </c>
      <c r="T501" s="0" t="n">
        <f aca="false">10*LOG(H501^2+I501^2)-AF501</f>
        <v>-22.112126607526</v>
      </c>
      <c r="U501" s="0" t="n">
        <f aca="false">10*LOG(J501^2+K501^2)-AG501</f>
        <v>-20.3465412662346</v>
      </c>
      <c r="V501" s="0" t="n">
        <f aca="false">10*LOG(L501^2+M501^2)-AH501</f>
        <v>-27.422656041569</v>
      </c>
      <c r="X501" s="0" t="n">
        <v>312.56875</v>
      </c>
      <c r="Y501" s="0" t="n">
        <f aca="false">20*LOG(10^((64.8-20*LOG(X501))/-20)+4*10^((80.1-20*LOG(X501))/-20))</f>
        <v>-10.3579462014279</v>
      </c>
      <c r="Z501" s="0" t="n">
        <f aca="false">10*LOG(10^(Q501/10)+10^(R501/10)+10^(T501/10))</f>
        <v>-15.6678826198808</v>
      </c>
      <c r="AA501" s="0" t="n">
        <f aca="false">10*LOG(10^(Q501/10)+10^(S501/10)+10^(U501/10))</f>
        <v>-18.0723034126724</v>
      </c>
      <c r="AB501" s="0" t="n">
        <f aca="false">10*LOG(10^(R501/10)+10^(S501/10)+10^(V501/10))</f>
        <v>-16.6497600270447</v>
      </c>
      <c r="AC501" s="0" t="n">
        <f aca="false">10*LOG(10^(T501/10)+10^(U501/10)+10^(V501/10))</f>
        <v>-17.6467222396757</v>
      </c>
      <c r="AF501" s="0" t="n">
        <f aca="false">'IL Cat 6 (100m)'!L501</f>
        <v>-39.1243101105227</v>
      </c>
      <c r="AG501" s="0" t="n">
        <f aca="false">'IL Cat 6 (100m)'!M501</f>
        <v>-39.2244328968974</v>
      </c>
      <c r="AH501" s="0" t="n">
        <f aca="false">'IL Cat 6 (100m)'!N501</f>
        <v>-39.3494836493206</v>
      </c>
      <c r="AI501" s="0" t="n">
        <f aca="false">'IL Cat 6 (100m)'!O501</f>
        <v>-39.0705493634221</v>
      </c>
    </row>
    <row r="502" customFormat="false" ht="12.75" hidden="false" customHeight="false" outlineLevel="0" collapsed="false">
      <c r="A502" s="0" t="n">
        <v>313.1936875</v>
      </c>
      <c r="B502" s="0" t="n">
        <v>0.000139992655142291</v>
      </c>
      <c r="C502" s="0" t="n">
        <v>-0.00061379703007011</v>
      </c>
      <c r="D502" s="0" t="n">
        <v>0.000391385342709872</v>
      </c>
      <c r="E502" s="0" t="n">
        <v>-0.00136239172481572</v>
      </c>
      <c r="F502" s="0" t="n">
        <v>7.39189288424311E-005</v>
      </c>
      <c r="G502" s="0" t="n">
        <v>-0.000514911411894364</v>
      </c>
      <c r="H502" s="0" t="n">
        <v>0.000167855361941925</v>
      </c>
      <c r="I502" s="0" t="n">
        <v>-0.0007948205891438</v>
      </c>
      <c r="J502" s="0" t="n">
        <v>0.0006792561932379</v>
      </c>
      <c r="K502" s="0" t="n">
        <v>0.000777561819161527</v>
      </c>
      <c r="L502" s="0" t="n">
        <v>0.000276337299657654</v>
      </c>
      <c r="M502" s="0" t="n">
        <v>0.000355969325118912</v>
      </c>
      <c r="O502" s="0" t="n">
        <v>313.1936875</v>
      </c>
      <c r="P502" s="0" t="n">
        <f aca="false">20*LOG(10^((67.8-20*LOG(O502))/-20)+4*10^((83.1-20*LOG(O502))/-20))</f>
        <v>-13.3405973174585</v>
      </c>
      <c r="Q502" s="0" t="n">
        <f aca="false">10*LOG(B502^2+C502^2)-AF502</f>
        <v>-24.7651504084709</v>
      </c>
      <c r="R502" s="0" t="n">
        <f aca="false">10*LOG(D502^2+E502^2)-AF502</f>
        <v>-17.7154471497626</v>
      </c>
      <c r="S502" s="0" t="n">
        <f aca="false">10*LOG(F502^2+G502^2)-AG502</f>
        <v>-26.4467934087346</v>
      </c>
      <c r="T502" s="0" t="n">
        <f aca="false">10*LOG(H502^2+I502^2)-AF502</f>
        <v>-22.5510001108618</v>
      </c>
      <c r="U502" s="0" t="n">
        <f aca="false">10*LOG(J502^2+K502^2)-AG502</f>
        <v>-20.4924987019896</v>
      </c>
      <c r="V502" s="0" t="n">
        <f aca="false">10*LOG(L502^2+M502^2)-AH502</f>
        <v>-27.4934537254192</v>
      </c>
      <c r="X502" s="0" t="n">
        <v>313.1936875</v>
      </c>
      <c r="Y502" s="0" t="n">
        <f aca="false">20*LOG(10^((64.8-20*LOG(X502))/-20)+4*10^((80.1-20*LOG(X502))/-20))</f>
        <v>-10.3405973174585</v>
      </c>
      <c r="Z502" s="0" t="n">
        <f aca="false">10*LOG(10^(Q502/10)+10^(R502/10)+10^(T502/10))</f>
        <v>-15.8807921928053</v>
      </c>
      <c r="AA502" s="0" t="n">
        <f aca="false">10*LOG(10^(Q502/10)+10^(S502/10)+10^(U502/10))</f>
        <v>-18.3766794148612</v>
      </c>
      <c r="AB502" s="0" t="n">
        <f aca="false">10*LOG(10^(R502/10)+10^(S502/10)+10^(V502/10))</f>
        <v>-16.7841360322195</v>
      </c>
      <c r="AC502" s="0" t="n">
        <f aca="false">10*LOG(10^(T502/10)+10^(U502/10)+10^(V502/10))</f>
        <v>-17.8870211365568</v>
      </c>
      <c r="AF502" s="0" t="n">
        <f aca="false">'IL Cat 6 (100m)'!L502</f>
        <v>-39.2541186283823</v>
      </c>
      <c r="AG502" s="0" t="n">
        <f aca="false">'IL Cat 6 (100m)'!M502</f>
        <v>-39.2299644565197</v>
      </c>
      <c r="AH502" s="0" t="n">
        <f aca="false">'IL Cat 6 (100m)'!N502</f>
        <v>-39.429950355039</v>
      </c>
      <c r="AI502" s="0" t="n">
        <f aca="false">'IL Cat 6 (100m)'!O502</f>
        <v>-39.1514503401327</v>
      </c>
    </row>
    <row r="503" customFormat="false" ht="12.75" hidden="false" customHeight="false" outlineLevel="0" collapsed="false">
      <c r="A503" s="0" t="n">
        <v>313.818625</v>
      </c>
      <c r="B503" s="0" t="n">
        <v>0.00063078331581704</v>
      </c>
      <c r="C503" s="0" t="n">
        <v>2.09017683636798E-005</v>
      </c>
      <c r="D503" s="0" t="n">
        <v>0.00137353448568644</v>
      </c>
      <c r="E503" s="0" t="n">
        <v>0.000201083000921452</v>
      </c>
      <c r="F503" s="0" t="n">
        <v>0.000457055247906613</v>
      </c>
      <c r="G503" s="0" t="n">
        <v>2.94251893418703E-005</v>
      </c>
      <c r="H503" s="0" t="n">
        <v>0.000819747522626904</v>
      </c>
      <c r="I503" s="0" t="n">
        <v>1.38312452469635E-005</v>
      </c>
      <c r="J503" s="0" t="n">
        <v>-0.000574238832761778</v>
      </c>
      <c r="K503" s="0" t="n">
        <v>0.00080970258249597</v>
      </c>
      <c r="L503" s="0" t="n">
        <v>0.00032165941205324</v>
      </c>
      <c r="M503" s="0" t="n">
        <v>-0.000371082402160544</v>
      </c>
      <c r="O503" s="0" t="n">
        <v>313.818625</v>
      </c>
      <c r="P503" s="0" t="n">
        <f aca="false">20*LOG(10^((67.8-20*LOG(O503))/-20)+4*10^((83.1-20*LOG(O503))/-20))</f>
        <v>-13.3232830164635</v>
      </c>
      <c r="Q503" s="0" t="n">
        <f aca="false">10*LOG(B503^2+C503^2)-AF503</f>
        <v>-24.684640952618</v>
      </c>
      <c r="R503" s="0" t="n">
        <f aca="false">10*LOG(D503^2+E503^2)-AF503</f>
        <v>-17.8381230658966</v>
      </c>
      <c r="S503" s="0" t="n">
        <f aca="false">10*LOG(F503^2+G503^2)-AG503</f>
        <v>-27.4717710794851</v>
      </c>
      <c r="T503" s="0" t="n">
        <f aca="false">10*LOG(H503^2+I503^2)-AF503</f>
        <v>-22.4121724353798</v>
      </c>
      <c r="U503" s="0" t="n">
        <f aca="false">10*LOG(J503^2+K503^2)-AG503</f>
        <v>-20.7531216240691</v>
      </c>
      <c r="V503" s="0" t="n">
        <f aca="false">10*LOG(L503^2+M503^2)-AH503</f>
        <v>-26.7549721855392</v>
      </c>
      <c r="X503" s="0" t="n">
        <v>313.818625</v>
      </c>
      <c r="Y503" s="0" t="n">
        <f aca="false">20*LOG(10^((64.8-20*LOG(X503))/-20)+4*10^((80.1-20*LOG(X503))/-20))</f>
        <v>-10.3232830164635</v>
      </c>
      <c r="Z503" s="0" t="n">
        <f aca="false">10*LOG(10^(Q503/10)+10^(R503/10)+10^(T503/10))</f>
        <v>-15.9193709542653</v>
      </c>
      <c r="AA503" s="0" t="n">
        <f aca="false">10*LOG(10^(Q503/10)+10^(S503/10)+10^(U503/10))</f>
        <v>-18.6651768893342</v>
      </c>
      <c r="AB503" s="0" t="n">
        <f aca="false">10*LOG(10^(R503/10)+10^(S503/10)+10^(V503/10))</f>
        <v>-16.9139777323016</v>
      </c>
      <c r="AC503" s="0" t="n">
        <f aca="false">10*LOG(10^(T503/10)+10^(U503/10)+10^(V503/10))</f>
        <v>-17.8895238129741</v>
      </c>
      <c r="AF503" s="0" t="n">
        <f aca="false">'IL Cat 6 (100m)'!L503</f>
        <v>-39.3129891186316</v>
      </c>
      <c r="AG503" s="0" t="n">
        <f aca="false">'IL Cat 6 (100m)'!M503</f>
        <v>-39.3108915880981</v>
      </c>
      <c r="AH503" s="0" t="n">
        <f aca="false">'IL Cat 6 (100m)'!N503</f>
        <v>-39.4218503270114</v>
      </c>
      <c r="AI503" s="0" t="n">
        <f aca="false">'IL Cat 6 (100m)'!O503</f>
        <v>-39.2243975533487</v>
      </c>
    </row>
    <row r="504" customFormat="false" ht="12.75" hidden="false" customHeight="false" outlineLevel="0" collapsed="false">
      <c r="A504" s="0" t="n">
        <v>314.4435625</v>
      </c>
      <c r="B504" s="0" t="n">
        <v>-0.000131582173650016</v>
      </c>
      <c r="C504" s="0" t="n">
        <v>-0.000611516982352509</v>
      </c>
      <c r="D504" s="0" t="n">
        <v>-1.31601173575768E-005</v>
      </c>
      <c r="E504" s="0" t="n">
        <v>-0.00136576749531959</v>
      </c>
      <c r="F504" s="0" t="n">
        <v>-2.86484109377243E-005</v>
      </c>
      <c r="G504" s="0" t="n">
        <v>-0.000401850001728369</v>
      </c>
      <c r="H504" s="0" t="n">
        <v>-0.000128661972372877</v>
      </c>
      <c r="I504" s="0" t="n">
        <v>-0.000826768547603179</v>
      </c>
      <c r="J504" s="0" t="n">
        <v>0.000898558848592497</v>
      </c>
      <c r="K504" s="0" t="n">
        <v>0.000341784756041424</v>
      </c>
      <c r="L504" s="0" t="n">
        <v>0.00044827223822301</v>
      </c>
      <c r="M504" s="0" t="n">
        <v>0.000286513064593239</v>
      </c>
      <c r="O504" s="0" t="n">
        <v>314.4435625</v>
      </c>
      <c r="P504" s="0" t="n">
        <f aca="false">20*LOG(10^((67.8-20*LOG(O504))/-20)+4*10^((83.1-20*LOG(O504))/-20))</f>
        <v>-13.3060031608428</v>
      </c>
      <c r="Q504" s="0" t="n">
        <f aca="false">10*LOG(B504^2+C504^2)-AF504</f>
        <v>-24.7389342688646</v>
      </c>
      <c r="R504" s="0" t="n">
        <f aca="false">10*LOG(D504^2+E504^2)-AF504</f>
        <v>-17.9557265730185</v>
      </c>
      <c r="S504" s="0" t="n">
        <f aca="false">10*LOG(F504^2+G504^2)-AG504</f>
        <v>-28.4372417409094</v>
      </c>
      <c r="T504" s="0" t="n">
        <f aca="false">10*LOG(H504^2+I504^2)-AF504</f>
        <v>-22.2120636210998</v>
      </c>
      <c r="U504" s="0" t="n">
        <f aca="false">10*LOG(J504^2+K504^2)-AG504</f>
        <v>-20.8827618384216</v>
      </c>
      <c r="V504" s="0" t="n">
        <f aca="false">10*LOG(L504^2+M504^2)-AH504</f>
        <v>-26.1054466963305</v>
      </c>
      <c r="X504" s="0" t="n">
        <v>314.4435625</v>
      </c>
      <c r="Y504" s="0" t="n">
        <f aca="false">20*LOG(10^((64.8-20*LOG(X504))/-20)+4*10^((80.1-20*LOG(X504))/-20))</f>
        <v>-10.3060031608428</v>
      </c>
      <c r="Z504" s="0" t="n">
        <f aca="false">10*LOG(10^(Q504/10)+10^(R504/10)+10^(T504/10))</f>
        <v>-15.9553560485438</v>
      </c>
      <c r="AA504" s="0" t="n">
        <f aca="false">10*LOG(10^(Q504/10)+10^(S504/10)+10^(U504/10))</f>
        <v>-18.8766550044471</v>
      </c>
      <c r="AB504" s="0" t="n">
        <f aca="false">10*LOG(10^(R504/10)+10^(S504/10)+10^(V504/10))</f>
        <v>-17.0123296965246</v>
      </c>
      <c r="AC504" s="0" t="n">
        <f aca="false">10*LOG(10^(T504/10)+10^(U504/10)+10^(V504/10))</f>
        <v>-17.7933903116373</v>
      </c>
      <c r="AF504" s="0" t="n">
        <f aca="false">'IL Cat 6 (100m)'!L504</f>
        <v>-39.3363347684017</v>
      </c>
      <c r="AG504" s="0" t="n">
        <f aca="false">'IL Cat 6 (100m)'!M504</f>
        <v>-39.4594618705995</v>
      </c>
      <c r="AH504" s="0" t="n">
        <f aca="false">'IL Cat 6 (100m)'!N504</f>
        <v>-39.3761098907274</v>
      </c>
      <c r="AI504" s="0" t="n">
        <f aca="false">'IL Cat 6 (100m)'!O504</f>
        <v>-39.2995104370011</v>
      </c>
    </row>
    <row r="505" customFormat="false" ht="12.75" hidden="false" customHeight="false" outlineLevel="0" collapsed="false">
      <c r="A505" s="0" t="n">
        <v>315.0685</v>
      </c>
      <c r="B505" s="0" t="n">
        <v>0.000544573541065212</v>
      </c>
      <c r="C505" s="0" t="n">
        <v>-0.000236093771179919</v>
      </c>
      <c r="D505" s="0" t="n">
        <v>0.001321534697266</v>
      </c>
      <c r="E505" s="0" t="n">
        <v>-0.000189165656174917</v>
      </c>
      <c r="F505" s="0" t="n">
        <v>0.000358968266928022</v>
      </c>
      <c r="G505" s="0" t="n">
        <v>-8.35036888472154E-005</v>
      </c>
      <c r="H505" s="0" t="n">
        <v>0.000806816437627092</v>
      </c>
      <c r="I505" s="0" t="n">
        <v>-0.000209361358874636</v>
      </c>
      <c r="J505" s="0" t="n">
        <v>-8.76652512647883E-005</v>
      </c>
      <c r="K505" s="0" t="n">
        <v>0.000954609695392037</v>
      </c>
      <c r="L505" s="0" t="n">
        <v>-0.000214182494378403</v>
      </c>
      <c r="M505" s="0" t="n">
        <v>0.000524950436151199</v>
      </c>
      <c r="O505" s="0" t="n">
        <v>315.0685</v>
      </c>
      <c r="P505" s="0" t="n">
        <f aca="false">20*LOG(10^((67.8-20*LOG(O505))/-20)+4*10^((83.1-20*LOG(O505))/-20))</f>
        <v>-13.288757613816</v>
      </c>
      <c r="Q505" s="0" t="n">
        <f aca="false">10*LOG(B505^2+C505^2)-AF505</f>
        <v>-25.1714265034922</v>
      </c>
      <c r="R505" s="0" t="n">
        <f aca="false">10*LOG(D505^2+E505^2)-AF505</f>
        <v>-18.1309044386672</v>
      </c>
      <c r="S505" s="0" t="n">
        <f aca="false">10*LOG(F505^2+G505^2)-AG505</f>
        <v>-29.0648688705215</v>
      </c>
      <c r="T505" s="0" t="n">
        <f aca="false">10*LOG(H505^2+I505^2)-AF505</f>
        <v>-22.2220564817361</v>
      </c>
      <c r="U505" s="0" t="n">
        <f aca="false">10*LOG(J505^2+K505^2)-AG505</f>
        <v>-20.7618714145011</v>
      </c>
      <c r="V505" s="0" t="n">
        <f aca="false">10*LOG(L505^2+M505^2)-AH505</f>
        <v>-25.6037852101759</v>
      </c>
      <c r="X505" s="0" t="n">
        <v>315.0685</v>
      </c>
      <c r="Y505" s="0" t="n">
        <f aca="false">20*LOG(10^((64.8-20*LOG(X505))/-20)+4*10^((80.1-20*LOG(X505))/-20))</f>
        <v>-10.288757613816</v>
      </c>
      <c r="Z505" s="0" t="n">
        <f aca="false">10*LOG(10^(Q505/10)+10^(R505/10)+10^(T505/10))</f>
        <v>-16.1237349225438</v>
      </c>
      <c r="AA505" s="0" t="n">
        <f aca="false">10*LOG(10^(Q505/10)+10^(S505/10)+10^(U505/10))</f>
        <v>-18.9718462686316</v>
      </c>
      <c r="AB505" s="0" t="n">
        <f aca="false">10*LOG(10^(R505/10)+10^(S505/10)+10^(V505/10))</f>
        <v>-17.1286065413047</v>
      </c>
      <c r="AC505" s="0" t="n">
        <f aca="false">10*LOG(10^(T505/10)+10^(U505/10)+10^(V505/10))</f>
        <v>-17.6604280483201</v>
      </c>
      <c r="AF505" s="0" t="n">
        <f aca="false">'IL Cat 6 (100m)'!L505</f>
        <v>-39.3594395398287</v>
      </c>
      <c r="AG505" s="0" t="n">
        <f aca="false">'IL Cat 6 (100m)'!M505</f>
        <v>-39.605139504714</v>
      </c>
      <c r="AH505" s="0" t="n">
        <f aca="false">'IL Cat 6 (100m)'!N505</f>
        <v>-39.325119651681</v>
      </c>
      <c r="AI505" s="0" t="n">
        <f aca="false">'IL Cat 6 (100m)'!O505</f>
        <v>-39.3975813349348</v>
      </c>
    </row>
    <row r="506" customFormat="false" ht="12.75" hidden="false" customHeight="false" outlineLevel="0" collapsed="false">
      <c r="A506" s="0" t="n">
        <v>315.6934375</v>
      </c>
      <c r="B506" s="0" t="n">
        <v>-0.000318947693818341</v>
      </c>
      <c r="C506" s="0" t="n">
        <v>-0.000438967568196213</v>
      </c>
      <c r="D506" s="0" t="n">
        <v>-0.000353416530992103</v>
      </c>
      <c r="E506" s="0" t="n">
        <v>-0.00127075172367355</v>
      </c>
      <c r="F506" s="0" t="n">
        <v>-0.000111600652604896</v>
      </c>
      <c r="G506" s="0" t="n">
        <v>-0.000345604607979508</v>
      </c>
      <c r="H506" s="0" t="n">
        <v>-0.000316492613766978</v>
      </c>
      <c r="I506" s="0" t="n">
        <v>-0.00075312960685399</v>
      </c>
      <c r="J506" s="0" t="n">
        <v>0.00092497033564951</v>
      </c>
      <c r="K506" s="0" t="n">
        <v>-0.000168878956750099</v>
      </c>
      <c r="L506" s="0" t="n">
        <v>0.000537537278119973</v>
      </c>
      <c r="M506" s="0" t="n">
        <v>9.77323724010088E-005</v>
      </c>
      <c r="O506" s="0" t="n">
        <v>315.6934375</v>
      </c>
      <c r="P506" s="0" t="n">
        <f aca="false">20*LOG(10^((67.8-20*LOG(O506))/-20)+4*10^((83.1-20*LOG(O506))/-20))</f>
        <v>-13.271546239416</v>
      </c>
      <c r="Q506" s="0" t="n">
        <f aca="false">10*LOG(B506^2+C506^2)-AF506</f>
        <v>-25.9629369178004</v>
      </c>
      <c r="R506" s="0" t="n">
        <f aca="false">10*LOG(D506^2+E506^2)-AF506</f>
        <v>-18.2478357662981</v>
      </c>
      <c r="S506" s="0" t="n">
        <f aca="false">10*LOG(F506^2+G506^2)-AG506</f>
        <v>-29.1062534534897</v>
      </c>
      <c r="T506" s="0" t="n">
        <f aca="false">10*LOG(H506^2+I506^2)-AF506</f>
        <v>-22.4089339422276</v>
      </c>
      <c r="U506" s="0" t="n">
        <f aca="false">10*LOG(J506^2+K506^2)-AG506</f>
        <v>-20.8436450027175</v>
      </c>
      <c r="V506" s="0" t="n">
        <f aca="false">10*LOG(L506^2+M506^2)-AH506</f>
        <v>-25.9477722755927</v>
      </c>
      <c r="X506" s="0" t="n">
        <v>315.6934375</v>
      </c>
      <c r="Y506" s="0" t="n">
        <f aca="false">20*LOG(10^((64.8-20*LOG(X506))/-20)+4*10^((80.1-20*LOG(X506))/-20))</f>
        <v>-10.271546239416</v>
      </c>
      <c r="Z506" s="0" t="n">
        <f aca="false">10*LOG(10^(Q506/10)+10^(R506/10)+10^(T506/10))</f>
        <v>-16.3365543656058</v>
      </c>
      <c r="AA506" s="0" t="n">
        <f aca="false">10*LOG(10^(Q506/10)+10^(S506/10)+10^(U506/10))</f>
        <v>-19.2094976720319</v>
      </c>
      <c r="AB506" s="0" t="n">
        <f aca="false">10*LOG(10^(R506/10)+10^(S506/10)+10^(V506/10))</f>
        <v>-17.2721674833678</v>
      </c>
      <c r="AC506" s="0" t="n">
        <f aca="false">10*LOG(10^(T506/10)+10^(U506/10)+10^(V506/10))</f>
        <v>-17.8200789622382</v>
      </c>
      <c r="AF506" s="0" t="n">
        <f aca="false">'IL Cat 6 (100m)'!L506</f>
        <v>-39.3473876779492</v>
      </c>
      <c r="AG506" s="0" t="n">
        <f aca="false">'IL Cat 6 (100m)'!M506</f>
        <v>-39.6913891149454</v>
      </c>
      <c r="AH506" s="0" t="n">
        <f aca="false">'IL Cat 6 (100m)'!N506</f>
        <v>-39.3028143124059</v>
      </c>
      <c r="AI506" s="0" t="n">
        <f aca="false">'IL Cat 6 (100m)'!O506</f>
        <v>-39.4707551777719</v>
      </c>
    </row>
    <row r="507" customFormat="false" ht="12.75" hidden="false" customHeight="false" outlineLevel="0" collapsed="false">
      <c r="A507" s="0" t="n">
        <v>316.318375</v>
      </c>
      <c r="B507" s="0" t="n">
        <v>0.000301053564904019</v>
      </c>
      <c r="C507" s="0" t="n">
        <v>-0.000347995922359749</v>
      </c>
      <c r="D507" s="0" t="n">
        <v>0.00115929176394527</v>
      </c>
      <c r="E507" s="0" t="n">
        <v>-0.000499214147314343</v>
      </c>
      <c r="F507" s="0" t="n">
        <v>0.000358941766836799</v>
      </c>
      <c r="G507" s="0" t="n">
        <v>-0.000106010418159234</v>
      </c>
      <c r="H507" s="0" t="n">
        <v>0.00067987472184692</v>
      </c>
      <c r="I507" s="0" t="n">
        <v>-0.000447922592209848</v>
      </c>
      <c r="J507" s="0" t="n">
        <v>0.000393801554280622</v>
      </c>
      <c r="K507" s="0" t="n">
        <v>0.000864600666464965</v>
      </c>
      <c r="L507" s="0" t="n">
        <v>6.32842885017905E-005</v>
      </c>
      <c r="M507" s="0" t="n">
        <v>0.000515893538179472</v>
      </c>
      <c r="O507" s="0" t="n">
        <v>316.318375</v>
      </c>
      <c r="P507" s="0" t="n">
        <f aca="false">20*LOG(10^((67.8-20*LOG(O507))/-20)+4*10^((83.1-20*LOG(O507))/-20))</f>
        <v>-13.254368902482</v>
      </c>
      <c r="Q507" s="0" t="n">
        <f aca="false">10*LOG(B507^2+C507^2)-AF507</f>
        <v>-27.3588160696</v>
      </c>
      <c r="R507" s="0" t="n">
        <f aca="false">10*LOG(D507^2+E507^2)-AF507</f>
        <v>-18.5941034355965</v>
      </c>
      <c r="S507" s="0" t="n">
        <f aca="false">10*LOG(F507^2+G507^2)-AG507</f>
        <v>-28.7524018747763</v>
      </c>
      <c r="T507" s="0" t="n">
        <f aca="false">10*LOG(H507^2+I507^2)-AF507</f>
        <v>-22.4024843132249</v>
      </c>
      <c r="U507" s="0" t="n">
        <f aca="false">10*LOG(J507^2+K507^2)-AG507</f>
        <v>-20.6610620779694</v>
      </c>
      <c r="V507" s="0" t="n">
        <f aca="false">10*LOG(L507^2+M507^2)-AH507</f>
        <v>-26.3711388345595</v>
      </c>
      <c r="X507" s="0" t="n">
        <v>316.318375</v>
      </c>
      <c r="Y507" s="0" t="n">
        <f aca="false">20*LOG(10^((64.8-20*LOG(X507))/-20)+4*10^((80.1-20*LOG(X507))/-20))</f>
        <v>-10.254368902482</v>
      </c>
      <c r="Z507" s="0" t="n">
        <f aca="false">10*LOG(10^(Q507/10)+10^(R507/10)+10^(T507/10))</f>
        <v>-16.6936822100419</v>
      </c>
      <c r="AA507" s="0" t="n">
        <f aca="false">10*LOG(10^(Q507/10)+10^(S507/10)+10^(U507/10))</f>
        <v>-19.2967179159281</v>
      </c>
      <c r="AB507" s="0" t="n">
        <f aca="false">10*LOG(10^(R507/10)+10^(S507/10)+10^(V507/10))</f>
        <v>-17.5791785900411</v>
      </c>
      <c r="AC507" s="0" t="n">
        <f aca="false">10*LOG(10^(T507/10)+10^(U507/10)+10^(V507/10))</f>
        <v>-17.7870874588705</v>
      </c>
      <c r="AF507" s="0" t="n">
        <f aca="false">'IL Cat 6 (100m)'!L507</f>
        <v>-39.3832694806541</v>
      </c>
      <c r="AG507" s="0" t="n">
        <f aca="false">'IL Cat 6 (100m)'!M507</f>
        <v>-39.7839173809577</v>
      </c>
      <c r="AH507" s="0" t="n">
        <f aca="false">'IL Cat 6 (100m)'!N507</f>
        <v>-39.3127946648278</v>
      </c>
      <c r="AI507" s="0" t="n">
        <f aca="false">'IL Cat 6 (100m)'!O507</f>
        <v>-39.5881997205687</v>
      </c>
    </row>
    <row r="508" customFormat="false" ht="12.75" hidden="false" customHeight="false" outlineLevel="0" collapsed="false">
      <c r="A508" s="0" t="n">
        <v>316.9433125</v>
      </c>
      <c r="B508" s="0" t="n">
        <v>0.00034195025044543</v>
      </c>
      <c r="C508" s="0" t="n">
        <v>0.000183335975419533</v>
      </c>
      <c r="D508" s="0" t="n">
        <v>0.000608977131463752</v>
      </c>
      <c r="E508" s="0" t="n">
        <v>0.00105900240157321</v>
      </c>
      <c r="F508" s="0" t="n">
        <v>0.000106836762755961</v>
      </c>
      <c r="G508" s="0" t="n">
        <v>0.000397579665592859</v>
      </c>
      <c r="H508" s="0" t="n">
        <v>0.000605477043924042</v>
      </c>
      <c r="I508" s="0" t="n">
        <v>0.000550467462494763</v>
      </c>
      <c r="J508" s="0" t="n">
        <v>-0.000743216030058543</v>
      </c>
      <c r="K508" s="0" t="n">
        <v>0.000572465962111463</v>
      </c>
      <c r="L508" s="0" t="n">
        <v>0.000454662992739481</v>
      </c>
      <c r="M508" s="0" t="n">
        <v>-0.000225598185041933</v>
      </c>
      <c r="O508" s="0" t="n">
        <v>316.9433125</v>
      </c>
      <c r="P508" s="0" t="n">
        <f aca="false">20*LOG(10^((67.8-20*LOG(O508))/-20)+4*10^((83.1-20*LOG(O508))/-20))</f>
        <v>-13.2372254686537</v>
      </c>
      <c r="Q508" s="0" t="n">
        <f aca="false">10*LOG(B508^2+C508^2)-AF508</f>
        <v>-28.7807392633183</v>
      </c>
      <c r="R508" s="0" t="n">
        <f aca="false">10*LOG(D508^2+E508^2)-AF508</f>
        <v>-18.8186420600601</v>
      </c>
      <c r="S508" s="0" t="n">
        <f aca="false">10*LOG(F508^2+G508^2)-AG508</f>
        <v>-27.7932158828883</v>
      </c>
      <c r="T508" s="0" t="n">
        <f aca="false">10*LOG(H508^2+I508^2)-AF508</f>
        <v>-22.2990537091926</v>
      </c>
      <c r="U508" s="0" t="n">
        <f aca="false">10*LOG(J508^2+K508^2)-AG508</f>
        <v>-20.6392370849276</v>
      </c>
      <c r="V508" s="0" t="n">
        <f aca="false">10*LOG(L508^2+M508^2)-AH508</f>
        <v>-26.5176116522812</v>
      </c>
      <c r="X508" s="0" t="n">
        <v>316.9433125</v>
      </c>
      <c r="Y508" s="0" t="n">
        <f aca="false">20*LOG(10^((64.8-20*LOG(X508))/-20)+4*10^((80.1-20*LOG(X508))/-20))</f>
        <v>-10.2372254686537</v>
      </c>
      <c r="Z508" s="0" t="n">
        <f aca="false">10*LOG(10^(Q508/10)+10^(R508/10)+10^(T508/10))</f>
        <v>-16.9165036586296</v>
      </c>
      <c r="AA508" s="0" t="n">
        <f aca="false">10*LOG(10^(Q508/10)+10^(S508/10)+10^(U508/10))</f>
        <v>-19.348836148584</v>
      </c>
      <c r="AB508" s="0" t="n">
        <f aca="false">10*LOG(10^(R508/10)+10^(S508/10)+10^(V508/10))</f>
        <v>-17.6909288571424</v>
      </c>
      <c r="AC508" s="0" t="n">
        <f aca="false">10*LOG(10^(T508/10)+10^(U508/10)+10^(V508/10))</f>
        <v>-17.7596749816175</v>
      </c>
      <c r="AF508" s="0" t="n">
        <f aca="false">'IL Cat 6 (100m)'!L508</f>
        <v>-39.4426823737642</v>
      </c>
      <c r="AG508" s="0" t="n">
        <f aca="false">'IL Cat 6 (100m)'!M508</f>
        <v>-39.9155051524593</v>
      </c>
      <c r="AH508" s="0" t="n">
        <f aca="false">'IL Cat 6 (100m)'!N508</f>
        <v>-39.3727109658752</v>
      </c>
      <c r="AI508" s="0" t="n">
        <f aca="false">'IL Cat 6 (100m)'!O508</f>
        <v>-39.6978579698372</v>
      </c>
    </row>
    <row r="509" customFormat="false" ht="12.75" hidden="false" customHeight="false" outlineLevel="0" collapsed="false">
      <c r="A509" s="0" t="n">
        <v>317.56825</v>
      </c>
      <c r="B509" s="0" t="n">
        <v>9.4644960014449E-005</v>
      </c>
      <c r="C509" s="0" t="n">
        <v>-0.000308522302170649</v>
      </c>
      <c r="D509" s="0" t="n">
        <v>0.000961839077727966</v>
      </c>
      <c r="E509" s="0" t="n">
        <v>-0.000714984395709406</v>
      </c>
      <c r="F509" s="0" t="n">
        <v>0.000402426811206751</v>
      </c>
      <c r="G509" s="0" t="n">
        <v>-0.000137130132995024</v>
      </c>
      <c r="H509" s="0" t="n">
        <v>0.000405359442156842</v>
      </c>
      <c r="I509" s="0" t="n">
        <v>-0.000708164475638385</v>
      </c>
      <c r="J509" s="0" t="n">
        <v>0.000708469710500105</v>
      </c>
      <c r="K509" s="0" t="n">
        <v>0.000575263880361387</v>
      </c>
      <c r="L509" s="0" t="n">
        <v>0.000347909142965345</v>
      </c>
      <c r="M509" s="0" t="n">
        <v>0.000381844008204394</v>
      </c>
      <c r="O509" s="0" t="n">
        <v>317.56825</v>
      </c>
      <c r="P509" s="0" t="n">
        <f aca="false">20*LOG(10^((67.8-20*LOG(O509))/-20)+4*10^((83.1-20*LOG(O509))/-20))</f>
        <v>-13.2201158043649</v>
      </c>
      <c r="Q509" s="0" t="n">
        <f aca="false">10*LOG(B509^2+C509^2)-AF509</f>
        <v>-30.2972429971605</v>
      </c>
      <c r="R509" s="0" t="n">
        <f aca="false">10*LOG(D509^2+E509^2)-AF509</f>
        <v>-18.9010083940779</v>
      </c>
      <c r="S509" s="0" t="n">
        <f aca="false">10*LOG(F509^2+G509^2)-AG509</f>
        <v>-27.3702862759685</v>
      </c>
      <c r="T509" s="0" t="n">
        <f aca="false">10*LOG(H509^2+I509^2)-AF509</f>
        <v>-22.2400481473684</v>
      </c>
      <c r="U509" s="0" t="n">
        <f aca="false">10*LOG(J509^2+K509^2)-AG509</f>
        <v>-20.7354087711711</v>
      </c>
      <c r="V509" s="0" t="n">
        <f aca="false">10*LOG(L509^2+M509^2)-AH509</f>
        <v>-26.2878555542523</v>
      </c>
      <c r="X509" s="0" t="n">
        <v>317.56825</v>
      </c>
      <c r="Y509" s="0" t="n">
        <f aca="false">20*LOG(10^((64.8-20*LOG(X509))/-20)+4*10^((80.1-20*LOG(X509))/-20))</f>
        <v>-10.2201158043649</v>
      </c>
      <c r="Z509" s="0" t="n">
        <f aca="false">10*LOG(10^(Q509/10)+10^(R509/10)+10^(T509/10))</f>
        <v>-17.0369383717126</v>
      </c>
      <c r="AA509" s="0" t="n">
        <f aca="false">10*LOG(10^(Q509/10)+10^(S509/10)+10^(U509/10))</f>
        <v>-19.5045992955301</v>
      </c>
      <c r="AB509" s="0" t="n">
        <f aca="false">10*LOG(10^(R509/10)+10^(S509/10)+10^(V509/10))</f>
        <v>-17.6795754924167</v>
      </c>
      <c r="AC509" s="0" t="n">
        <f aca="false">10*LOG(10^(T509/10)+10^(U509/10)+10^(V509/10))</f>
        <v>-17.7563924564403</v>
      </c>
      <c r="AF509" s="0" t="n">
        <f aca="false">'IL Cat 6 (100m)'!L509</f>
        <v>-39.5264278306327</v>
      </c>
      <c r="AG509" s="0" t="n">
        <f aca="false">'IL Cat 6 (100m)'!M509</f>
        <v>-40.0588823275204</v>
      </c>
      <c r="AH509" s="0" t="n">
        <f aca="false">'IL Cat 6 (100m)'!N509</f>
        <v>-39.449543685481</v>
      </c>
      <c r="AI509" s="0" t="n">
        <f aca="false">'IL Cat 6 (100m)'!O509</f>
        <v>-39.7877689353071</v>
      </c>
    </row>
    <row r="510" customFormat="false" ht="12.75" hidden="false" customHeight="false" outlineLevel="0" collapsed="false">
      <c r="A510" s="0" t="n">
        <v>318.1931875</v>
      </c>
      <c r="B510" s="0" t="n">
        <v>0.000262724759832875</v>
      </c>
      <c r="C510" s="0" t="n">
        <v>4.79629337420143E-005</v>
      </c>
      <c r="D510" s="0" t="n">
        <v>0.000835244650137251</v>
      </c>
      <c r="E510" s="0" t="n">
        <v>0.000851050382119021</v>
      </c>
      <c r="F510" s="0" t="n">
        <v>0.000205508429067175</v>
      </c>
      <c r="G510" s="0" t="n">
        <v>0.000379197475826785</v>
      </c>
      <c r="H510" s="0" t="n">
        <v>0.000801376880491114</v>
      </c>
      <c r="I510" s="0" t="n">
        <v>0.000262737394668061</v>
      </c>
      <c r="J510" s="0" t="n">
        <v>-0.000371740157454019</v>
      </c>
      <c r="K510" s="0" t="n">
        <v>0.000802341166691123</v>
      </c>
      <c r="L510" s="0" t="n">
        <v>0.000278845126766799</v>
      </c>
      <c r="M510" s="0" t="n">
        <v>-0.000439593457777974</v>
      </c>
      <c r="O510" s="0" t="n">
        <v>318.1931875</v>
      </c>
      <c r="P510" s="0" t="n">
        <f aca="false">20*LOG(10^((67.8-20*LOG(O510))/-20)+4*10^((83.1-20*LOG(O510))/-20))</f>
        <v>-13.2030397768369</v>
      </c>
      <c r="Q510" s="0" t="n">
        <f aca="false">10*LOG(B510^2+C510^2)-AF510</f>
        <v>-31.7819955139271</v>
      </c>
      <c r="R510" s="0" t="n">
        <f aca="false">10*LOG(D510^2+E510^2)-AF510</f>
        <v>-18.7856448503805</v>
      </c>
      <c r="S510" s="0" t="n">
        <f aca="false">10*LOG(F510^2+G510^2)-AG510</f>
        <v>-27.1229470539695</v>
      </c>
      <c r="T510" s="0" t="n">
        <f aca="false">10*LOG(H510^2+I510^2)-AF510</f>
        <v>-21.7942612842724</v>
      </c>
      <c r="U510" s="0" t="n">
        <f aca="false">10*LOG(J510^2+K510^2)-AG510</f>
        <v>-20.8869011933728</v>
      </c>
      <c r="V510" s="0" t="n">
        <f aca="false">10*LOG(L510^2+M510^2)-AH510</f>
        <v>-26.1079696049553</v>
      </c>
      <c r="X510" s="0" t="n">
        <v>318.1931875</v>
      </c>
      <c r="Y510" s="0" t="n">
        <f aca="false">20*LOG(10^((64.8-20*LOG(X510))/-20)+4*10^((80.1-20*LOG(X510))/-20))</f>
        <v>-10.2030397768369</v>
      </c>
      <c r="Z510" s="0" t="n">
        <f aca="false">10*LOG(10^(Q510/10)+10^(R510/10)+10^(T510/10))</f>
        <v>-16.8813341046351</v>
      </c>
      <c r="AA510" s="0" t="n">
        <f aca="false">10*LOG(10^(Q510/10)+10^(S510/10)+10^(U510/10))</f>
        <v>-19.6835463810293</v>
      </c>
      <c r="AB510" s="0" t="n">
        <f aca="false">10*LOG(10^(R510/10)+10^(S510/10)+10^(V510/10))</f>
        <v>-17.5409292442385</v>
      </c>
      <c r="AC510" s="0" t="n">
        <f aca="false">10*LOG(10^(T510/10)+10^(U510/10)+10^(V510/10))</f>
        <v>-17.6399870465871</v>
      </c>
      <c r="AF510" s="0" t="n">
        <f aca="false">'IL Cat 6 (100m)'!L510</f>
        <v>-39.6856023653691</v>
      </c>
      <c r="AG510" s="0" t="n">
        <f aca="false">'IL Cat 6 (100m)'!M510</f>
        <v>-40.1813528856039</v>
      </c>
      <c r="AH510" s="0" t="n">
        <f aca="false">'IL Cat 6 (100m)'!N510</f>
        <v>-39.5623853576306</v>
      </c>
      <c r="AI510" s="0" t="n">
        <f aca="false">'IL Cat 6 (100m)'!O510</f>
        <v>-39.9101875402707</v>
      </c>
    </row>
    <row r="511" customFormat="false" ht="12.75" hidden="false" customHeight="false" outlineLevel="0" collapsed="false">
      <c r="A511" s="0" t="n">
        <v>318.818125</v>
      </c>
      <c r="B511" s="0" t="n">
        <v>1.45126001042881E-005</v>
      </c>
      <c r="C511" s="0" t="n">
        <v>-0.000192091484849314</v>
      </c>
      <c r="D511" s="0" t="n">
        <v>0.000703584102983139</v>
      </c>
      <c r="E511" s="0" t="n">
        <v>-0.000920438051622017</v>
      </c>
      <c r="F511" s="0" t="n">
        <v>0.000327550042902281</v>
      </c>
      <c r="G511" s="0" t="n">
        <v>-0.000291478622202329</v>
      </c>
      <c r="H511" s="0" t="n">
        <v>9.02924546692825E-005</v>
      </c>
      <c r="I511" s="0" t="n">
        <v>-0.00080301283967216</v>
      </c>
      <c r="J511" s="0" t="n">
        <v>0.000859656379380855</v>
      </c>
      <c r="K511" s="0" t="n">
        <v>0.000148302275495269</v>
      </c>
      <c r="L511" s="0" t="n">
        <v>0.00046548201834462</v>
      </c>
      <c r="M511" s="0" t="n">
        <v>0.000147309241777333</v>
      </c>
      <c r="O511" s="0" t="n">
        <v>318.818125</v>
      </c>
      <c r="P511" s="0" t="n">
        <f aca="false">20*LOG(10^((67.8-20*LOG(O511))/-20)+4*10^((83.1-20*LOG(O511))/-20))</f>
        <v>-13.1859972540729</v>
      </c>
      <c r="Q511" s="0" t="n">
        <f aca="false">10*LOG(B511^2+C511^2)-AF511</f>
        <v>-34.4797037914696</v>
      </c>
      <c r="R511" s="0" t="n">
        <f aca="false">10*LOG(D511^2+E511^2)-AF511</f>
        <v>-18.8962931526099</v>
      </c>
      <c r="S511" s="0" t="n">
        <f aca="false">10*LOG(F511^2+G511^2)-AG511</f>
        <v>-26.9457942489399</v>
      </c>
      <c r="T511" s="0" t="n">
        <f aca="false">10*LOG(H511^2+I511^2)-AF511</f>
        <v>-22.0255701466976</v>
      </c>
      <c r="U511" s="0" t="n">
        <f aca="false">10*LOG(J511^2+K511^2)-AG511</f>
        <v>-20.9705693052426</v>
      </c>
      <c r="V511" s="0" t="n">
        <f aca="false">10*LOG(L511^2+M511^2)-AH511</f>
        <v>-26.5464795157824</v>
      </c>
      <c r="X511" s="0" t="n">
        <v>318.818125</v>
      </c>
      <c r="Y511" s="0" t="n">
        <f aca="false">20*LOG(10^((64.8-20*LOG(X511))/-20)+4*10^((80.1-20*LOG(X511))/-20))</f>
        <v>-10.1859972540729</v>
      </c>
      <c r="Z511" s="0" t="n">
        <f aca="false">10*LOG(10^(Q511/10)+10^(R511/10)+10^(T511/10))</f>
        <v>-17.0946446318225</v>
      </c>
      <c r="AA511" s="0" t="n">
        <f aca="false">10*LOG(10^(Q511/10)+10^(S511/10)+10^(U511/10))</f>
        <v>-19.8404992585133</v>
      </c>
      <c r="AB511" s="0" t="n">
        <f aca="false">10*LOG(10^(R511/10)+10^(S511/10)+10^(V511/10))</f>
        <v>-17.6627541487001</v>
      </c>
      <c r="AC511" s="0" t="n">
        <f aca="false">10*LOG(10^(T511/10)+10^(U511/10)+10^(V511/10))</f>
        <v>-17.8291850426261</v>
      </c>
      <c r="AF511" s="0" t="n">
        <f aca="false">'IL Cat 6 (100m)'!L511</f>
        <v>-39.8254154409916</v>
      </c>
      <c r="AG511" s="0" t="n">
        <f aca="false">'IL Cat 6 (100m)'!M511</f>
        <v>-40.2155689722708</v>
      </c>
      <c r="AH511" s="0" t="n">
        <f aca="false">'IL Cat 6 (100m)'!N511</f>
        <v>-39.6809403492861</v>
      </c>
      <c r="AI511" s="0" t="n">
        <f aca="false">'IL Cat 6 (100m)'!O511</f>
        <v>-40.0055085992347</v>
      </c>
    </row>
    <row r="512" customFormat="false" ht="12.75" hidden="false" customHeight="false" outlineLevel="0" collapsed="false">
      <c r="A512" s="0" t="n">
        <v>319.4430625</v>
      </c>
      <c r="B512" s="0" t="n">
        <v>0.000131824344270365</v>
      </c>
      <c r="C512" s="0" t="n">
        <v>4.60001671234864E-007</v>
      </c>
      <c r="D512" s="0" t="n">
        <v>0.000976755037819924</v>
      </c>
      <c r="E512" s="0" t="n">
        <v>0.000560178906524322</v>
      </c>
      <c r="F512" s="0" t="n">
        <v>0.000373635510846072</v>
      </c>
      <c r="G512" s="0" t="n">
        <v>0.000276685752711042</v>
      </c>
      <c r="H512" s="0" t="n">
        <v>0.000770217472853037</v>
      </c>
      <c r="I512" s="0" t="n">
        <v>-3.86582597353737E-005</v>
      </c>
      <c r="J512" s="0" t="n">
        <v>7.64641669221182E-005</v>
      </c>
      <c r="K512" s="0" t="n">
        <v>0.000866518856708414</v>
      </c>
      <c r="L512" s="0" t="n">
        <v>4.56652968612865E-005</v>
      </c>
      <c r="M512" s="0" t="n">
        <v>-0.000392373244347129</v>
      </c>
      <c r="O512" s="0" t="n">
        <v>319.4430625</v>
      </c>
      <c r="P512" s="0" t="n">
        <f aca="false">20*LOG(10^((67.8-20*LOG(O512))/-20)+4*10^((83.1-20*LOG(O512))/-20))</f>
        <v>-13.1689881048511</v>
      </c>
      <c r="Q512" s="0" t="n">
        <f aca="false">10*LOG(B512^2+C512^2)-AF512</f>
        <v>-37.6367109094506</v>
      </c>
      <c r="R512" s="0" t="n">
        <f aca="false">10*LOG(D512^2+E512^2)-AF512</f>
        <v>-19.0059946572967</v>
      </c>
      <c r="S512" s="0" t="n">
        <f aca="false">10*LOG(F512^2+G512^2)-AG512</f>
        <v>-26.4014720320592</v>
      </c>
      <c r="T512" s="0" t="n">
        <f aca="false">10*LOG(H512^2+I512^2)-AF512</f>
        <v>-22.2934819846087</v>
      </c>
      <c r="U512" s="0" t="n">
        <f aca="false">10*LOG(J512^2+K512^2)-AG512</f>
        <v>-20.959948141957</v>
      </c>
      <c r="V512" s="0" t="n">
        <f aca="false">10*LOG(L512^2+M512^2)-AH512</f>
        <v>-28.2802471767535</v>
      </c>
      <c r="X512" s="0" t="n">
        <v>319.4430625</v>
      </c>
      <c r="Y512" s="0" t="n">
        <f aca="false">20*LOG(10^((64.8-20*LOG(X512))/-20)+4*10^((80.1-20*LOG(X512))/-20))</f>
        <v>-10.1689881048511</v>
      </c>
      <c r="Z512" s="0" t="n">
        <f aca="false">10*LOG(10^(Q512/10)+10^(R512/10)+10^(T512/10))</f>
        <v>-17.2951944932224</v>
      </c>
      <c r="AA512" s="0" t="n">
        <f aca="false">10*LOG(10^(Q512/10)+10^(S512/10)+10^(U512/10))</f>
        <v>-19.7966834936855</v>
      </c>
      <c r="AB512" s="0" t="n">
        <f aca="false">10*LOG(10^(R512/10)+10^(S512/10)+10^(V512/10))</f>
        <v>-17.8653985344058</v>
      </c>
      <c r="AC512" s="0" t="n">
        <f aca="false">10*LOG(10^(T512/10)+10^(U512/10)+10^(V512/10))</f>
        <v>-18.1247904914737</v>
      </c>
      <c r="AF512" s="0" t="n">
        <f aca="false">'IL Cat 6 (100m)'!L512</f>
        <v>-39.9633238141485</v>
      </c>
      <c r="AG512" s="0" t="n">
        <f aca="false">'IL Cat 6 (100m)'!M512</f>
        <v>-40.2508047738458</v>
      </c>
      <c r="AH512" s="0" t="n">
        <f aca="false">'IL Cat 6 (100m)'!N512</f>
        <v>-39.7873354544467</v>
      </c>
      <c r="AI512" s="0" t="n">
        <f aca="false">'IL Cat 6 (100m)'!O512</f>
        <v>-40.082318977702</v>
      </c>
    </row>
    <row r="513" customFormat="false" ht="12.75" hidden="false" customHeight="false" outlineLevel="0" collapsed="false">
      <c r="A513" s="0" t="n">
        <v>320.068</v>
      </c>
      <c r="B513" s="0" t="n">
        <v>-2.74224059861118E-005</v>
      </c>
      <c r="C513" s="0" t="n">
        <v>-9.19725491157893E-005</v>
      </c>
      <c r="D513" s="0" t="n">
        <v>0.000453452636515926</v>
      </c>
      <c r="E513" s="0" t="n">
        <v>-0.00101257190766995</v>
      </c>
      <c r="F513" s="0" t="n">
        <v>-0.000221922511699035</v>
      </c>
      <c r="G513" s="0" t="n">
        <v>0.000411515808096438</v>
      </c>
      <c r="H513" s="0" t="n">
        <v>-0.000152858514884825</v>
      </c>
      <c r="I513" s="0" t="n">
        <v>-0.000719418919872759</v>
      </c>
      <c r="J513" s="0" t="n">
        <v>-0.000828000988389008</v>
      </c>
      <c r="K513" s="0" t="n">
        <v>0.000279437703636277</v>
      </c>
      <c r="L513" s="0" t="n">
        <v>0.000309154212164242</v>
      </c>
      <c r="M513" s="0" t="n">
        <v>-1.0121057518521E-005</v>
      </c>
      <c r="O513" s="0" t="n">
        <v>320.068</v>
      </c>
      <c r="P513" s="0" t="n">
        <f aca="false">20*LOG(10^((67.8-20*LOG(O513))/-20)+4*10^((83.1-20*LOG(O513))/-20))</f>
        <v>-13.1520121987196</v>
      </c>
      <c r="Q513" s="0" t="n">
        <f aca="false">10*LOG(B513^2+C513^2)-AF513</f>
        <v>-40.2937845931706</v>
      </c>
      <c r="R513" s="0" t="n">
        <f aca="false">10*LOG(D513^2+E513^2)-AF513</f>
        <v>-19.0345208692376</v>
      </c>
      <c r="S513" s="0" t="n">
        <f aca="false">10*LOG(F513^2+G513^2)-AG513</f>
        <v>-26.2854523613263</v>
      </c>
      <c r="T513" s="0" t="n">
        <f aca="false">10*LOG(H513^2+I513^2)-AF513</f>
        <v>-22.6054181259331</v>
      </c>
      <c r="U513" s="0" t="n">
        <f aca="false">10*LOG(J513^2+K513^2)-AG513</f>
        <v>-20.8527884803993</v>
      </c>
      <c r="V513" s="0" t="n">
        <f aca="false">10*LOG(L513^2+M513^2)-AH513</f>
        <v>-30.3216506820612</v>
      </c>
      <c r="X513" s="0" t="n">
        <v>320.068</v>
      </c>
      <c r="Y513" s="0" t="n">
        <f aca="false">20*LOG(10^((64.8-20*LOG(X513))/-20)+4*10^((80.1-20*LOG(X513))/-20))</f>
        <v>-10.1520121987196</v>
      </c>
      <c r="Z513" s="0" t="n">
        <f aca="false">10*LOG(10^(Q513/10)+10^(R513/10)+10^(T513/10))</f>
        <v>-17.430034315804</v>
      </c>
      <c r="AA513" s="0" t="n">
        <f aca="false">10*LOG(10^(Q513/10)+10^(S513/10)+10^(U513/10))</f>
        <v>-19.7213271258164</v>
      </c>
      <c r="AB513" s="0" t="n">
        <f aca="false">10*LOG(10^(R513/10)+10^(S513/10)+10^(V513/10))</f>
        <v>-18.0216031690707</v>
      </c>
      <c r="AC513" s="0" t="n">
        <f aca="false">10*LOG(10^(T513/10)+10^(U513/10)+10^(V513/10))</f>
        <v>-18.3462747389534</v>
      </c>
      <c r="AF513" s="0" t="n">
        <f aca="false">'IL Cat 6 (100m)'!L513</f>
        <v>-40.0631767501626</v>
      </c>
      <c r="AG513" s="0" t="n">
        <f aca="false">'IL Cat 6 (100m)'!M513</f>
        <v>-40.318148150514</v>
      </c>
      <c r="AH513" s="0" t="n">
        <f aca="false">'IL Cat 6 (100m)'!N513</f>
        <v>-39.8701938130985</v>
      </c>
      <c r="AI513" s="0" t="n">
        <f aca="false">'IL Cat 6 (100m)'!O513</f>
        <v>-40.1397004279037</v>
      </c>
    </row>
    <row r="514" customFormat="false" ht="12.75" hidden="false" customHeight="false" outlineLevel="0" collapsed="false">
      <c r="A514" s="0" t="n">
        <v>320.6929375</v>
      </c>
      <c r="B514" s="0" t="n">
        <v>8.39806950812435E-005</v>
      </c>
      <c r="C514" s="0" t="n">
        <v>-5.56984820803489E-005</v>
      </c>
      <c r="D514" s="0" t="n">
        <v>0.00103775112254913</v>
      </c>
      <c r="E514" s="0" t="n">
        <v>0.000303803995362981</v>
      </c>
      <c r="F514" s="0" t="n">
        <v>0.000411398393399434</v>
      </c>
      <c r="G514" s="0" t="n">
        <v>0.000145188370612913</v>
      </c>
      <c r="H514" s="0" t="n">
        <v>0.00066262688804088</v>
      </c>
      <c r="I514" s="0" t="n">
        <v>-0.000236339717392273</v>
      </c>
      <c r="J514" s="0" t="n">
        <v>0.000454333898914327</v>
      </c>
      <c r="K514" s="0" t="n">
        <v>0.000736935384699043</v>
      </c>
      <c r="L514" s="0" t="n">
        <v>-1.43037598913094E-005</v>
      </c>
      <c r="M514" s="0" t="n">
        <v>0.00026049018081679</v>
      </c>
      <c r="O514" s="0" t="n">
        <v>320.6929375</v>
      </c>
      <c r="P514" s="0" t="n">
        <f aca="false">20*LOG(10^((67.8-20*LOG(O514))/-20)+4*10^((83.1-20*LOG(O514))/-20))</f>
        <v>-13.1350694059895</v>
      </c>
      <c r="Q514" s="0" t="n">
        <f aca="false">10*LOG(B514^2+C514^2)-AF514</f>
        <v>-39.8194356579117</v>
      </c>
      <c r="R514" s="0" t="n">
        <f aca="false">10*LOG(D514^2+E514^2)-AF514</f>
        <v>-19.207290137019</v>
      </c>
      <c r="S514" s="0" t="n">
        <f aca="false">10*LOG(F514^2+G514^2)-AG514</f>
        <v>-26.8247071206722</v>
      </c>
      <c r="T514" s="0" t="n">
        <f aca="false">10*LOG(H514^2+I514^2)-AF514</f>
        <v>-22.9408230229202</v>
      </c>
      <c r="U514" s="0" t="n">
        <f aca="false">10*LOG(J514^2+K514^2)-AG514</f>
        <v>-20.8720647128558</v>
      </c>
      <c r="V514" s="0" t="n">
        <f aca="false">10*LOG(L514^2+M514^2)-AH514</f>
        <v>-31.7490712471824</v>
      </c>
      <c r="X514" s="0" t="n">
        <v>320.6929375</v>
      </c>
      <c r="Y514" s="0" t="n">
        <f aca="false">20*LOG(10^((64.8-20*LOG(X514))/-20)+4*10^((80.1-20*LOG(X514))/-20))</f>
        <v>-10.1350694059895</v>
      </c>
      <c r="Z514" s="0" t="n">
        <f aca="false">10*LOG(10^(Q514/10)+10^(R514/10)+10^(T514/10))</f>
        <v>-17.6479091043289</v>
      </c>
      <c r="AA514" s="0" t="n">
        <f aca="false">10*LOG(10^(Q514/10)+10^(S514/10)+10^(U514/10))</f>
        <v>-19.845376866052</v>
      </c>
      <c r="AB514" s="0" t="n">
        <f aca="false">10*LOG(10^(R514/10)+10^(S514/10)+10^(V514/10))</f>
        <v>-18.3125478146464</v>
      </c>
      <c r="AC514" s="0" t="n">
        <f aca="false">10*LOG(10^(T514/10)+10^(U514/10)+10^(V514/10))</f>
        <v>-18.5605274785043</v>
      </c>
      <c r="AF514" s="0" t="n">
        <f aca="false">'IL Cat 6 (100m)'!L514</f>
        <v>-40.1137316844838</v>
      </c>
      <c r="AG514" s="0" t="n">
        <f aca="false">'IL Cat 6 (100m)'!M514</f>
        <v>-40.3802591700132</v>
      </c>
      <c r="AH514" s="0" t="n">
        <f aca="false">'IL Cat 6 (100m)'!N514</f>
        <v>-39.9220264161119</v>
      </c>
      <c r="AI514" s="0" t="n">
        <f aca="false">'IL Cat 6 (100m)'!O514</f>
        <v>-40.1638669854868</v>
      </c>
    </row>
    <row r="515" customFormat="false" ht="12.75" hidden="false" customHeight="false" outlineLevel="0" collapsed="false">
      <c r="A515" s="0" t="n">
        <v>321.317875</v>
      </c>
      <c r="B515" s="0" t="n">
        <v>-7.91346807195536E-005</v>
      </c>
      <c r="C515" s="0" t="n">
        <v>-9.89635863308026E-005</v>
      </c>
      <c r="D515" s="0" t="n">
        <v>0.000144158939725676</v>
      </c>
      <c r="E515" s="0" t="n">
        <v>-0.00105826145675024</v>
      </c>
      <c r="F515" s="0" t="n">
        <v>-5.07648662610229E-005</v>
      </c>
      <c r="G515" s="0" t="n">
        <v>0.000390638571385473</v>
      </c>
      <c r="H515" s="0" t="n">
        <v>-0.000278546435233904</v>
      </c>
      <c r="I515" s="0" t="n">
        <v>-0.000584370688391349</v>
      </c>
      <c r="J515" s="0" t="n">
        <v>-0.000589833848872644</v>
      </c>
      <c r="K515" s="0" t="n">
        <v>0.000614479990759606</v>
      </c>
      <c r="L515" s="0" t="n">
        <v>0.000277878640104373</v>
      </c>
      <c r="M515" s="0" t="n">
        <v>-5.87665235814113E-006</v>
      </c>
      <c r="O515" s="0" t="n">
        <v>321.317875</v>
      </c>
      <c r="P515" s="0" t="n">
        <f aca="false">20*LOG(10^((67.8-20*LOG(O515))/-20)+4*10^((83.1-20*LOG(O515))/-20))</f>
        <v>-13.1181595977295</v>
      </c>
      <c r="Q515" s="0" t="n">
        <f aca="false">10*LOG(B515^2+C515^2)-AF515</f>
        <v>-37.8112038746241</v>
      </c>
      <c r="R515" s="0" t="n">
        <f aca="false">10*LOG(D515^2+E515^2)-AF515</f>
        <v>-19.2958905431832</v>
      </c>
      <c r="S515" s="0" t="n">
        <f aca="false">10*LOG(F515^2+G515^2)-AG515</f>
        <v>-27.6537952473267</v>
      </c>
      <c r="T515" s="0" t="n">
        <f aca="false">10*LOG(H515^2+I515^2)-AF515</f>
        <v>-23.6446610503925</v>
      </c>
      <c r="U515" s="0" t="n">
        <f aca="false">10*LOG(J515^2+K515^2)-AG515</f>
        <v>-20.9557165226076</v>
      </c>
      <c r="V515" s="0" t="n">
        <f aca="false">10*LOG(L515^2+M515^2)-AH515</f>
        <v>-31.2135794808494</v>
      </c>
      <c r="X515" s="0" t="n">
        <v>321.317875</v>
      </c>
      <c r="Y515" s="0" t="n">
        <f aca="false">20*LOG(10^((64.8-20*LOG(X515))/-20)+4*10^((80.1-20*LOG(X515))/-20))</f>
        <v>-10.1181595977295</v>
      </c>
      <c r="Z515" s="0" t="n">
        <f aca="false">10*LOG(10^(Q515/10)+10^(R515/10)+10^(T515/10))</f>
        <v>-17.8925012679875</v>
      </c>
      <c r="AA515" s="0" t="n">
        <f aca="false">10*LOG(10^(Q515/10)+10^(S515/10)+10^(U515/10))</f>
        <v>-20.0407403819329</v>
      </c>
      <c r="AB515" s="0" t="n">
        <f aca="false">10*LOG(10^(R515/10)+10^(S515/10)+10^(V515/10))</f>
        <v>-18.4671223844494</v>
      </c>
      <c r="AC515" s="0" t="n">
        <f aca="false">10*LOG(10^(T515/10)+10^(U515/10)+10^(V515/10))</f>
        <v>-18.8268230133043</v>
      </c>
      <c r="AF515" s="0" t="n">
        <f aca="false">'IL Cat 6 (100m)'!L515</f>
        <v>-40.1323984269694</v>
      </c>
      <c r="AG515" s="0" t="n">
        <f aca="false">'IL Cat 6 (100m)'!M515</f>
        <v>-40.4379713964317</v>
      </c>
      <c r="AH515" s="0" t="n">
        <f aca="false">'IL Cat 6 (100m)'!N515</f>
        <v>-39.9073752776167</v>
      </c>
      <c r="AI515" s="0" t="n">
        <f aca="false">'IL Cat 6 (100m)'!O515</f>
        <v>-40.2175831908434</v>
      </c>
    </row>
    <row r="516" customFormat="false" ht="12.75" hidden="false" customHeight="false" outlineLevel="0" collapsed="false">
      <c r="A516" s="0" t="n">
        <v>321.9428125</v>
      </c>
      <c r="B516" s="0" t="n">
        <v>8.21219655822161E-005</v>
      </c>
      <c r="C516" s="0" t="n">
        <v>-5.33074316728091E-005</v>
      </c>
      <c r="D516" s="0" t="n">
        <v>0.00105524604851659</v>
      </c>
      <c r="E516" s="0" t="n">
        <v>-4.14054169027582E-005</v>
      </c>
      <c r="F516" s="0" t="n">
        <v>0.000371774141683026</v>
      </c>
      <c r="G516" s="0" t="n">
        <v>-1.11088583382367E-005</v>
      </c>
      <c r="H516" s="0" t="n">
        <v>0.000511716344101896</v>
      </c>
      <c r="I516" s="0" t="n">
        <v>-0.000334718116965761</v>
      </c>
      <c r="J516" s="0" t="n">
        <v>0.00072712336151786</v>
      </c>
      <c r="K516" s="0" t="n">
        <v>0.000419461997056862</v>
      </c>
      <c r="L516" s="0" t="n">
        <v>7.01448028248255E-005</v>
      </c>
      <c r="M516" s="0" t="n">
        <v>0.00028690886444997</v>
      </c>
      <c r="O516" s="0" t="n">
        <v>321.9428125</v>
      </c>
      <c r="P516" s="0" t="n">
        <f aca="false">20*LOG(10^((67.8-20*LOG(O516))/-20)+4*10^((83.1-20*LOG(O516))/-20))</f>
        <v>-13.1012826457598</v>
      </c>
      <c r="Q516" s="0" t="n">
        <f aca="false">10*LOG(B516^2+C516^2)-AF516</f>
        <v>-40.0861444173658</v>
      </c>
      <c r="R516" s="0" t="n">
        <f aca="false">10*LOG(D516^2+E516^2)-AF516</f>
        <v>-19.4286265900686</v>
      </c>
      <c r="S516" s="0" t="n">
        <f aca="false">10*LOG(F516^2+G516^2)-AG516</f>
        <v>-28.082484499948</v>
      </c>
      <c r="T516" s="0" t="n">
        <f aca="false">10*LOG(H516^2+I516^2)-AF516</f>
        <v>-24.174945944491</v>
      </c>
      <c r="U516" s="0" t="n">
        <f aca="false">10*LOG(J516^2+K516^2)-AG516</f>
        <v>-21.0121678152987</v>
      </c>
      <c r="V516" s="0" t="n">
        <f aca="false">10*LOG(L516^2+M516^2)-AH516</f>
        <v>-30.733705581638</v>
      </c>
      <c r="X516" s="0" t="n">
        <v>321.9428125</v>
      </c>
      <c r="Y516" s="0" t="n">
        <f aca="false">20*LOG(10^((64.8-20*LOG(X516))/-20)+4*10^((80.1-20*LOG(X516))/-20))</f>
        <v>-10.1012826457598</v>
      </c>
      <c r="Z516" s="0" t="n">
        <f aca="false">10*LOG(10^(Q516/10)+10^(R516/10)+10^(T516/10))</f>
        <v>-18.1451364438955</v>
      </c>
      <c r="AA516" s="0" t="n">
        <f aca="false">10*LOG(10^(Q516/10)+10^(S516/10)+10^(U516/10))</f>
        <v>-20.1889885602557</v>
      </c>
      <c r="AB516" s="0" t="n">
        <f aca="false">10*LOG(10^(R516/10)+10^(S516/10)+10^(V516/10))</f>
        <v>-18.5994037138225</v>
      </c>
      <c r="AC516" s="0" t="n">
        <f aca="false">10*LOG(10^(T516/10)+10^(U516/10)+10^(V516/10))</f>
        <v>-18.9999129306412</v>
      </c>
      <c r="AF516" s="0" t="n">
        <f aca="false">'IL Cat 6 (100m)'!L516</f>
        <v>-40.097617478776</v>
      </c>
      <c r="AG516" s="0" t="n">
        <f aca="false">'IL Cat 6 (100m)'!M516</f>
        <v>-40.5080560212012</v>
      </c>
      <c r="AH516" s="0" t="n">
        <f aca="false">'IL Cat 6 (100m)'!N516</f>
        <v>-39.8592877012337</v>
      </c>
      <c r="AI516" s="0" t="n">
        <f aca="false">'IL Cat 6 (100m)'!O516</f>
        <v>-40.2638803466023</v>
      </c>
    </row>
    <row r="517" customFormat="false" ht="12.75" hidden="false" customHeight="false" outlineLevel="0" collapsed="false">
      <c r="A517" s="0" t="n">
        <v>322.56775</v>
      </c>
      <c r="B517" s="0" t="n">
        <v>1.64605956917173E-005</v>
      </c>
      <c r="C517" s="0" t="n">
        <v>4.66858169526365E-005</v>
      </c>
      <c r="D517" s="0" t="n">
        <v>0.000214236530736085</v>
      </c>
      <c r="E517" s="0" t="n">
        <v>0.0010164989593905</v>
      </c>
      <c r="F517" s="0" t="n">
        <v>6.07707269160209E-005</v>
      </c>
      <c r="G517" s="0" t="n">
        <v>0.000358337192338763</v>
      </c>
      <c r="H517" s="0" t="n">
        <v>0.000423306947477365</v>
      </c>
      <c r="I517" s="0" t="n">
        <v>0.000430718590100361</v>
      </c>
      <c r="J517" s="0" t="n">
        <v>-0.000231474597119952</v>
      </c>
      <c r="K517" s="0" t="n">
        <v>0.000841510466750542</v>
      </c>
      <c r="L517" s="0" t="n">
        <v>0.000285901696356813</v>
      </c>
      <c r="M517" s="0" t="n">
        <v>-0.00017094307293992</v>
      </c>
      <c r="O517" s="0" t="n">
        <v>322.56775</v>
      </c>
      <c r="P517" s="0" t="n">
        <f aca="false">20*LOG(10^((67.8-20*LOG(O517))/-20)+4*10^((83.1-20*LOG(O517))/-20))</f>
        <v>-13.0844384226464</v>
      </c>
      <c r="Q517" s="0" t="n">
        <f aca="false">10*LOG(B517^2+C517^2)-AF517</f>
        <v>-46.1037472658997</v>
      </c>
      <c r="R517" s="0" t="n">
        <f aca="false">10*LOG(D517^2+E517^2)-AF517</f>
        <v>-19.6654356801847</v>
      </c>
      <c r="S517" s="0" t="n">
        <f aca="false">10*LOG(F517^2+G517^2)-AG517</f>
        <v>-28.1849647184434</v>
      </c>
      <c r="T517" s="0" t="n">
        <f aca="false">10*LOG(H517^2+I517^2)-AF517</f>
        <v>-24.3768796853257</v>
      </c>
      <c r="U517" s="0" t="n">
        <f aca="false">10*LOG(J517^2+K517^2)-AG517</f>
        <v>-20.5759920684537</v>
      </c>
      <c r="V517" s="0" t="n">
        <f aca="false">10*LOG(L517^2+M517^2)-AH517</f>
        <v>-29.7288934330249</v>
      </c>
      <c r="X517" s="0" t="n">
        <v>322.56775</v>
      </c>
      <c r="Y517" s="0" t="n">
        <f aca="false">20*LOG(10^((64.8-20*LOG(X517))/-20)+4*10^((80.1-20*LOG(X517))/-20))</f>
        <v>-10.0844384226464</v>
      </c>
      <c r="Z517" s="0" t="n">
        <f aca="false">10*LOG(10^(Q517/10)+10^(R517/10)+10^(T517/10))</f>
        <v>-18.3936643722764</v>
      </c>
      <c r="AA517" s="0" t="n">
        <f aca="false">10*LOG(10^(Q517/10)+10^(S517/10)+10^(U517/10))</f>
        <v>-19.8710996507624</v>
      </c>
      <c r="AB517" s="0" t="n">
        <f aca="false">10*LOG(10^(R517/10)+10^(S517/10)+10^(V517/10))</f>
        <v>-18.7341286818946</v>
      </c>
      <c r="AC517" s="0" t="n">
        <f aca="false">10*LOG(10^(T517/10)+10^(U517/10)+10^(V517/10))</f>
        <v>-18.7055207716401</v>
      </c>
      <c r="AF517" s="0" t="n">
        <f aca="false">'IL Cat 6 (100m)'!L517</f>
        <v>-40.0036760421324</v>
      </c>
      <c r="AG517" s="0" t="n">
        <f aca="false">'IL Cat 6 (100m)'!M517</f>
        <v>-40.6060523214842</v>
      </c>
      <c r="AH517" s="0" t="n">
        <f aca="false">'IL Cat 6 (100m)'!N517</f>
        <v>-39.8193906505266</v>
      </c>
      <c r="AI517" s="0" t="n">
        <f aca="false">'IL Cat 6 (100m)'!O517</f>
        <v>-40.3073639070357</v>
      </c>
    </row>
    <row r="518" customFormat="false" ht="12.75" hidden="false" customHeight="false" outlineLevel="0" collapsed="false">
      <c r="A518" s="0" t="n">
        <v>323.1926875</v>
      </c>
      <c r="B518" s="0" t="n">
        <v>-4.56286263570488E-006</v>
      </c>
      <c r="C518" s="0" t="n">
        <v>-2.8728997238276E-005</v>
      </c>
      <c r="D518" s="0" t="n">
        <v>0.000950334759469706</v>
      </c>
      <c r="E518" s="0" t="n">
        <v>-0.000402893742005635</v>
      </c>
      <c r="F518" s="0" t="n">
        <v>0.000341293731099778</v>
      </c>
      <c r="G518" s="0" t="n">
        <v>-0.000113617779009843</v>
      </c>
      <c r="H518" s="0" t="n">
        <v>0.000351614137067585</v>
      </c>
      <c r="I518" s="0" t="n">
        <v>-0.00053361405593448</v>
      </c>
      <c r="J518" s="0" t="n">
        <v>0.00091165381936402</v>
      </c>
      <c r="K518" s="0" t="n">
        <v>3.87906565797689E-005</v>
      </c>
      <c r="L518" s="0" t="n">
        <v>0.000269530356787299</v>
      </c>
      <c r="M518" s="0" t="n">
        <v>0.000256808282096306</v>
      </c>
      <c r="O518" s="0" t="n">
        <v>323.1926875</v>
      </c>
      <c r="P518" s="0" t="n">
        <f aca="false">20*LOG(10^((67.8-20*LOG(O518))/-20)+4*10^((83.1-20*LOG(O518))/-20))</f>
        <v>-13.0676268016952</v>
      </c>
      <c r="Q518" s="0" t="n">
        <f aca="false">10*LOG(B518^2+C518^2)-AF518</f>
        <v>-50.7945039527969</v>
      </c>
      <c r="R518" s="0" t="n">
        <f aca="false">10*LOG(D518^2+E518^2)-AF518</f>
        <v>-19.7937362900758</v>
      </c>
      <c r="S518" s="0" t="n">
        <f aca="false">10*LOG(F518^2+G518^2)-AG518</f>
        <v>-28.1457009713164</v>
      </c>
      <c r="T518" s="0" t="n">
        <f aca="false">10*LOG(H518^2+I518^2)-AF518</f>
        <v>-23.9584988184713</v>
      </c>
      <c r="U518" s="0" t="n">
        <f aca="false">10*LOG(J518^2+K518^2)-AG518</f>
        <v>-20.0602670490666</v>
      </c>
      <c r="V518" s="0" t="n">
        <f aca="false">10*LOG(L518^2+M518^2)-AH518</f>
        <v>-28.7933103358186</v>
      </c>
      <c r="X518" s="0" t="n">
        <v>323.1926875</v>
      </c>
      <c r="Y518" s="0" t="n">
        <f aca="false">20*LOG(10^((64.8-20*LOG(X518))/-20)+4*10^((80.1-20*LOG(X518))/-20))</f>
        <v>-10.0676268016952</v>
      </c>
      <c r="Z518" s="0" t="n">
        <f aca="false">10*LOG(10^(Q518/10)+10^(R518/10)+10^(T518/10))</f>
        <v>-18.3821215796214</v>
      </c>
      <c r="AA518" s="0" t="n">
        <f aca="false">10*LOG(10^(Q518/10)+10^(S518/10)+10^(U518/10))</f>
        <v>-19.429762902988</v>
      </c>
      <c r="AB518" s="0" t="n">
        <f aca="false">10*LOG(10^(R518/10)+10^(S518/10)+10^(V518/10))</f>
        <v>-18.7486723604928</v>
      </c>
      <c r="AC518" s="0" t="n">
        <f aca="false">10*LOG(10^(T518/10)+10^(U518/10)+10^(V518/10))</f>
        <v>-18.1810571486818</v>
      </c>
      <c r="AF518" s="0" t="n">
        <f aca="false">'IL Cat 6 (100m)'!L518</f>
        <v>-39.9308941579781</v>
      </c>
      <c r="AG518" s="0" t="n">
        <f aca="false">'IL Cat 6 (100m)'!M518</f>
        <v>-40.7352781185204</v>
      </c>
      <c r="AH518" s="0" t="n">
        <f aca="false">'IL Cat 6 (100m)'!N518</f>
        <v>-39.789148013254</v>
      </c>
      <c r="AI518" s="0" t="n">
        <f aca="false">'IL Cat 6 (100m)'!O518</f>
        <v>-40.3721128487849</v>
      </c>
    </row>
    <row r="519" customFormat="false" ht="12.75" hidden="false" customHeight="false" outlineLevel="0" collapsed="false">
      <c r="A519" s="0" t="n">
        <v>323.817625</v>
      </c>
      <c r="B519" s="0" t="n">
        <v>3.6284656486491E-005</v>
      </c>
      <c r="C519" s="0" t="n">
        <v>1.27696381193516E-005</v>
      </c>
      <c r="D519" s="0" t="n">
        <v>0.000555946859728532</v>
      </c>
      <c r="E519" s="0" t="n">
        <v>0.000788320192578787</v>
      </c>
      <c r="F519" s="0" t="n">
        <v>0.000150419844023474</v>
      </c>
      <c r="G519" s="0" t="n">
        <v>0.000288448897207044</v>
      </c>
      <c r="H519" s="0" t="n">
        <v>0.000638866303806682</v>
      </c>
      <c r="I519" s="0" t="n">
        <v>0.000318749446874062</v>
      </c>
      <c r="J519" s="0" t="n">
        <v>0.0001606138840014</v>
      </c>
      <c r="K519" s="0" t="n">
        <v>0.000906972018031556</v>
      </c>
      <c r="L519" s="0" t="n">
        <v>0.000169277870671777</v>
      </c>
      <c r="M519" s="0" t="n">
        <v>-0.00033442097448188</v>
      </c>
      <c r="O519" s="0" t="n">
        <v>323.817625</v>
      </c>
      <c r="P519" s="0" t="n">
        <f aca="false">20*LOG(10^((67.8-20*LOG(O519))/-20)+4*10^((83.1-20*LOG(O519))/-20))</f>
        <v>-13.0508476569464</v>
      </c>
      <c r="Q519" s="0" t="n">
        <f aca="false">10*LOG(B519^2+C519^2)-AF519</f>
        <v>-48.3903977860924</v>
      </c>
      <c r="R519" s="0" t="n">
        <f aca="false">10*LOG(D519^2+E519^2)-AF519</f>
        <v>-20.4046748560734</v>
      </c>
      <c r="S519" s="0" t="n">
        <f aca="false">10*LOG(F519^2+G519^2)-AG519</f>
        <v>-28.9084845366161</v>
      </c>
      <c r="T519" s="0" t="n">
        <f aca="false">10*LOG(H519^2+I519^2)-AF519</f>
        <v>-23.0183743190447</v>
      </c>
      <c r="U519" s="0" t="n">
        <f aca="false">10*LOG(J519^2+K519^2)-AG519</f>
        <v>-19.8685458667396</v>
      </c>
      <c r="V519" s="0" t="n">
        <f aca="false">10*LOG(L519^2+M519^2)-AH519</f>
        <v>-28.7584381760718</v>
      </c>
      <c r="X519" s="0" t="n">
        <v>323.817625</v>
      </c>
      <c r="Y519" s="0" t="n">
        <f aca="false">20*LOG(10^((64.8-20*LOG(X519))/-20)+4*10^((80.1-20*LOG(X519))/-20))</f>
        <v>-10.0508476569464</v>
      </c>
      <c r="Z519" s="0" t="n">
        <f aca="false">10*LOG(10^(Q519/10)+10^(R519/10)+10^(T519/10))</f>
        <v>-18.5030386798402</v>
      </c>
      <c r="AA519" s="0" t="n">
        <f aca="false">10*LOG(10^(Q519/10)+10^(S519/10)+10^(U519/10))</f>
        <v>-19.3526005737101</v>
      </c>
      <c r="AB519" s="0" t="n">
        <f aca="false">10*LOG(10^(R519/10)+10^(S519/10)+10^(V519/10))</f>
        <v>-19.3081437983209</v>
      </c>
      <c r="AC519" s="0" t="n">
        <f aca="false">10*LOG(10^(T519/10)+10^(U519/10)+10^(V519/10))</f>
        <v>-17.7913497827694</v>
      </c>
      <c r="AF519" s="0" t="n">
        <f aca="false">'IL Cat 6 (100m)'!L519</f>
        <v>-39.9080417153354</v>
      </c>
      <c r="AG519" s="0" t="n">
        <f aca="false">'IL Cat 6 (100m)'!M519</f>
        <v>-40.8454728163855</v>
      </c>
      <c r="AH519" s="0" t="n">
        <f aca="false">'IL Cat 6 (100m)'!N519</f>
        <v>-39.7650339516233</v>
      </c>
      <c r="AI519" s="0" t="n">
        <f aca="false">'IL Cat 6 (100m)'!O519</f>
        <v>-40.4824706425825</v>
      </c>
    </row>
    <row r="520" customFormat="false" ht="12.75" hidden="false" customHeight="false" outlineLevel="0" collapsed="false">
      <c r="A520" s="0" t="n">
        <v>324.4425625</v>
      </c>
      <c r="B520" s="0" t="n">
        <v>2.06011456296111E-006</v>
      </c>
      <c r="C520" s="0" t="n">
        <v>-3.63388438962037E-005</v>
      </c>
      <c r="D520" s="0" t="n">
        <v>0.000615112926107893</v>
      </c>
      <c r="E520" s="0" t="n">
        <v>-0.000603034956197255</v>
      </c>
      <c r="F520" s="0" t="n">
        <v>-0.000216867530189757</v>
      </c>
      <c r="G520" s="0" t="n">
        <v>0.000178059824058861</v>
      </c>
      <c r="H520" s="0" t="n">
        <v>0.000259035196013587</v>
      </c>
      <c r="I520" s="0" t="n">
        <v>-0.000725143513083248</v>
      </c>
      <c r="J520" s="0" t="n">
        <v>-0.000834813094368044</v>
      </c>
      <c r="K520" s="0" t="n">
        <v>0.00034958912902825</v>
      </c>
      <c r="L520" s="0" t="n">
        <v>0.000352904809760152</v>
      </c>
      <c r="M520" s="0" t="n">
        <v>5.20134712047786E-005</v>
      </c>
      <c r="O520" s="0" t="n">
        <v>324.4425625</v>
      </c>
      <c r="P520" s="0" t="n">
        <f aca="false">20*LOG(10^((67.8-20*LOG(O520))/-20)+4*10^((83.1-20*LOG(O520))/-20))</f>
        <v>-13.0341008631685</v>
      </c>
      <c r="Q520" s="0" t="n">
        <f aca="false">10*LOG(B520^2+C520^2)-AF520</f>
        <v>-48.8225119416417</v>
      </c>
      <c r="R520" s="0" t="n">
        <f aca="false">10*LOG(D520^2+E520^2)-AF520</f>
        <v>-21.339742479962</v>
      </c>
      <c r="S520" s="0" t="n">
        <f aca="false">10*LOG(F520^2+G520^2)-AG520</f>
        <v>-30.1249523951758</v>
      </c>
      <c r="T520" s="0" t="n">
        <f aca="false">10*LOG(H520^2+I520^2)-AF520</f>
        <v>-22.3138182998212</v>
      </c>
      <c r="U520" s="0" t="n">
        <f aca="false">10*LOG(J520^2+K520^2)-AG520</f>
        <v>-19.9532272080448</v>
      </c>
      <c r="V520" s="0" t="n">
        <f aca="false">10*LOG(L520^2+M520^2)-AH520</f>
        <v>-29.1567033479188</v>
      </c>
      <c r="X520" s="0" t="n">
        <v>324.4425625</v>
      </c>
      <c r="Y520" s="0" t="n">
        <f aca="false">20*LOG(10^((64.8-20*LOG(X520))/-20)+4*10^((80.1-20*LOG(X520))/-20))</f>
        <v>-10.0341008631685</v>
      </c>
      <c r="Z520" s="0" t="n">
        <f aca="false">10*LOG(10^(Q520/10)+10^(R520/10)+10^(T520/10))</f>
        <v>-18.7849204916498</v>
      </c>
      <c r="AA520" s="0" t="n">
        <f aca="false">10*LOG(10^(Q520/10)+10^(S520/10)+10^(U520/10))</f>
        <v>-19.5494968012892</v>
      </c>
      <c r="AB520" s="0" t="n">
        <f aca="false">10*LOG(10^(R520/10)+10^(S520/10)+10^(V520/10))</f>
        <v>-20.2083769538895</v>
      </c>
      <c r="AC520" s="0" t="n">
        <f aca="false">10*LOG(10^(T520/10)+10^(U520/10)+10^(V520/10))</f>
        <v>-17.6466548256392</v>
      </c>
      <c r="AF520" s="0" t="n">
        <f aca="false">'IL Cat 6 (100m)'!L520</f>
        <v>-39.9561302615246</v>
      </c>
      <c r="AG520" s="0" t="n">
        <f aca="false">'IL Cat 6 (100m)'!M520</f>
        <v>-40.9132685346078</v>
      </c>
      <c r="AH520" s="0" t="n">
        <f aca="false">'IL Cat 6 (100m)'!N520</f>
        <v>-39.7968141022103</v>
      </c>
      <c r="AI520" s="0" t="n">
        <f aca="false">'IL Cat 6 (100m)'!O520</f>
        <v>-40.6186278435792</v>
      </c>
    </row>
    <row r="521" customFormat="false" ht="12.75" hidden="false" customHeight="false" outlineLevel="0" collapsed="false">
      <c r="A521" s="0" t="n">
        <v>325.0675</v>
      </c>
      <c r="B521" s="0" t="n">
        <v>6.94869877470464E-005</v>
      </c>
      <c r="C521" s="0" t="n">
        <v>-2.09086702295839E-005</v>
      </c>
      <c r="D521" s="0" t="n">
        <v>0.000622485020102856</v>
      </c>
      <c r="E521" s="0" t="n">
        <v>0.00047587832269547</v>
      </c>
      <c r="F521" s="0" t="n">
        <v>0.000181584580197235</v>
      </c>
      <c r="G521" s="0" t="n">
        <v>0.000164432231129582</v>
      </c>
      <c r="H521" s="0" t="n">
        <v>0.000719872317244118</v>
      </c>
      <c r="I521" s="0" t="n">
        <v>0.000192701228059087</v>
      </c>
      <c r="J521" s="0" t="n">
        <v>0.000527859088470321</v>
      </c>
      <c r="K521" s="0" t="n">
        <v>0.000731003803715113</v>
      </c>
      <c r="L521" s="0" t="n">
        <v>-8.04888808642348E-005</v>
      </c>
      <c r="M521" s="0" t="n">
        <v>-0.000316256345281565</v>
      </c>
      <c r="O521" s="0" t="n">
        <v>325.0675</v>
      </c>
      <c r="P521" s="0" t="n">
        <f aca="false">20*LOG(10^((67.8-20*LOG(O521))/-20)+4*10^((83.1-20*LOG(O521))/-20))</f>
        <v>-13.0173862958534</v>
      </c>
      <c r="Q521" s="0" t="n">
        <f aca="false">10*LOG(B521^2+C521^2)-AF521</f>
        <v>-42.7404090476824</v>
      </c>
      <c r="R521" s="0" t="n">
        <f aca="false">10*LOG(D521^2+E521^2)-AF521</f>
        <v>-22.0735848876031</v>
      </c>
      <c r="S521" s="0" t="n">
        <f aca="false">10*LOG(F521^2+G521^2)-AG521</f>
        <v>-31.2460376212824</v>
      </c>
      <c r="T521" s="0" t="n">
        <f aca="false">10*LOG(H521^2+I521^2)-AF521</f>
        <v>-22.5092321000191</v>
      </c>
      <c r="U521" s="0" t="n">
        <f aca="false">10*LOG(J521^2+K521^2)-AG521</f>
        <v>-19.9274253978111</v>
      </c>
      <c r="V521" s="0" t="n">
        <f aca="false">10*LOG(L521^2+M521^2)-AH521</f>
        <v>-29.865240463091</v>
      </c>
      <c r="X521" s="0" t="n">
        <v>325.0675</v>
      </c>
      <c r="Y521" s="0" t="n">
        <f aca="false">20*LOG(10^((64.8-20*LOG(X521))/-20)+4*10^((80.1-20*LOG(X521))/-20))</f>
        <v>-10.0173862958534</v>
      </c>
      <c r="Z521" s="0" t="n">
        <f aca="false">10*LOG(10^(Q521/10)+10^(R521/10)+10^(T521/10))</f>
        <v>-19.256134907502</v>
      </c>
      <c r="AA521" s="0" t="n">
        <f aca="false">10*LOG(10^(Q521/10)+10^(S521/10)+10^(U521/10))</f>
        <v>-19.5970241370301</v>
      </c>
      <c r="AB521" s="0" t="n">
        <f aca="false">10*LOG(10^(R521/10)+10^(S521/10)+10^(V521/10))</f>
        <v>-20.9768906716548</v>
      </c>
      <c r="AC521" s="0" t="n">
        <f aca="false">10*LOG(10^(T521/10)+10^(U521/10)+10^(V521/10))</f>
        <v>-17.7439350629528</v>
      </c>
      <c r="AF521" s="0" t="n">
        <f aca="false">'IL Cat 6 (100m)'!L521</f>
        <v>-40.0451007914794</v>
      </c>
      <c r="AG521" s="0" t="n">
        <f aca="false">'IL Cat 6 (100m)'!M521</f>
        <v>-40.9716596466588</v>
      </c>
      <c r="AH521" s="0" t="n">
        <f aca="false">'IL Cat 6 (100m)'!N521</f>
        <v>-39.8614047244605</v>
      </c>
      <c r="AI521" s="0" t="n">
        <f aca="false">'IL Cat 6 (100m)'!O521</f>
        <v>-40.7185567155598</v>
      </c>
    </row>
    <row r="522" customFormat="false" ht="12.75" hidden="false" customHeight="false" outlineLevel="0" collapsed="false">
      <c r="A522" s="0" t="n">
        <v>325.6924375</v>
      </c>
      <c r="B522" s="0" t="n">
        <v>-7.6826751685655E-005</v>
      </c>
      <c r="C522" s="0" t="n">
        <v>-8.99990428958696E-005</v>
      </c>
      <c r="D522" s="0" t="n">
        <v>0.000313661376860149</v>
      </c>
      <c r="E522" s="0" t="n">
        <v>-0.000606009068074447</v>
      </c>
      <c r="F522" s="0" t="n">
        <v>-0.000129761875136574</v>
      </c>
      <c r="G522" s="0" t="n">
        <v>0.000165659887605239</v>
      </c>
      <c r="H522" s="0" t="n">
        <v>6.91921846615624E-005</v>
      </c>
      <c r="I522" s="0" t="n">
        <v>-0.000615763255941009</v>
      </c>
      <c r="J522" s="0" t="n">
        <v>-0.000564468813765723</v>
      </c>
      <c r="K522" s="0" t="n">
        <v>0.000693765419316371</v>
      </c>
      <c r="L522" s="0" t="n">
        <v>0.000242438891181772</v>
      </c>
      <c r="M522" s="0" t="n">
        <v>-0.000190410348735859</v>
      </c>
      <c r="O522" s="0" t="n">
        <v>325.6924375</v>
      </c>
      <c r="P522" s="0" t="n">
        <f aca="false">20*LOG(10^((67.8-20*LOG(O522))/-20)+4*10^((83.1-20*LOG(O522))/-20))</f>
        <v>-13.0007038312101</v>
      </c>
      <c r="Q522" s="0" t="n">
        <f aca="false">10*LOG(B522^2+C522^2)-AF522</f>
        <v>-38.3546275970488</v>
      </c>
      <c r="R522" s="0" t="n">
        <f aca="false">10*LOG(D522^2+E522^2)-AF522</f>
        <v>-23.1361696505611</v>
      </c>
      <c r="S522" s="0" t="n">
        <f aca="false">10*LOG(F522^2+G522^2)-AG522</f>
        <v>-32.4840473467851</v>
      </c>
      <c r="T522" s="0" t="n">
        <f aca="false">10*LOG(H522^2+I522^2)-AF522</f>
        <v>-23.9738146549102</v>
      </c>
      <c r="U522" s="0" t="n">
        <f aca="false">10*LOG(J522^2+K522^2)-AG522</f>
        <v>-19.9157054488488</v>
      </c>
      <c r="V522" s="0" t="n">
        <f aca="false">10*LOG(L522^2+M522^2)-AH522</f>
        <v>-30.2731038525689</v>
      </c>
      <c r="X522" s="0" t="n">
        <v>325.6924375</v>
      </c>
      <c r="Y522" s="0" t="n">
        <f aca="false">20*LOG(10^((64.8-20*LOG(X522))/-20)+4*10^((80.1-20*LOG(X522))/-20))</f>
        <v>-10.0007038312101</v>
      </c>
      <c r="Z522" s="0" t="n">
        <f aca="false">10*LOG(10^(Q522/10)+10^(R522/10)+10^(T522/10))</f>
        <v>-20.4535346269673</v>
      </c>
      <c r="AA522" s="0" t="n">
        <f aca="false">10*LOG(10^(Q522/10)+10^(S522/10)+10^(U522/10))</f>
        <v>-19.6231602949771</v>
      </c>
      <c r="AB522" s="0" t="n">
        <f aca="false">10*LOG(10^(R522/10)+10^(S522/10)+10^(V522/10))</f>
        <v>-21.9649988946</v>
      </c>
      <c r="AC522" s="0" t="n">
        <f aca="false">10*LOG(10^(T522/10)+10^(U522/10)+10^(V522/10))</f>
        <v>-18.1986864893464</v>
      </c>
      <c r="AF522" s="0" t="n">
        <f aca="false">'IL Cat 6 (100m)'!L522</f>
        <v>-40.1834166166803</v>
      </c>
      <c r="AG522" s="0" t="n">
        <f aca="false">'IL Cat 6 (100m)'!M522</f>
        <v>-41.0537448520424</v>
      </c>
      <c r="AH522" s="0" t="n">
        <f aca="false">'IL Cat 6 (100m)'!N522</f>
        <v>-39.9481646938022</v>
      </c>
      <c r="AI522" s="0" t="n">
        <f aca="false">'IL Cat 6 (100m)'!O522</f>
        <v>-40.8047838246277</v>
      </c>
    </row>
    <row r="523" customFormat="false" ht="12.75" hidden="false" customHeight="false" outlineLevel="0" collapsed="false">
      <c r="A523" s="0" t="n">
        <v>326.317375</v>
      </c>
      <c r="B523" s="0" t="n">
        <v>0.000114140397514794</v>
      </c>
      <c r="C523" s="0" t="n">
        <v>-0.000113550685916148</v>
      </c>
      <c r="D523" s="0" t="n">
        <v>0.000541251388658813</v>
      </c>
      <c r="E523" s="0" t="n">
        <v>0.000187548155977274</v>
      </c>
      <c r="F523" s="0" t="n">
        <v>-0.000156820969309725</v>
      </c>
      <c r="G523" s="0" t="n">
        <v>-9.57404253181622E-005</v>
      </c>
      <c r="H523" s="0" t="n">
        <v>0.000503128790613036</v>
      </c>
      <c r="I523" s="0" t="n">
        <v>-8.36672684371944E-005</v>
      </c>
      <c r="J523" s="0" t="n">
        <v>0.000824899215164715</v>
      </c>
      <c r="K523" s="0" t="n">
        <v>0.000390687548250341</v>
      </c>
      <c r="L523" s="0" t="n">
        <v>0.000263221082889533</v>
      </c>
      <c r="M523" s="0" t="n">
        <v>0.000179136256301706</v>
      </c>
      <c r="O523" s="0" t="n">
        <v>326.317375</v>
      </c>
      <c r="P523" s="0" t="n">
        <f aca="false">20*LOG(10^((67.8-20*LOG(O523))/-20)+4*10^((83.1-20*LOG(O523))/-20))</f>
        <v>-12.9840533461595</v>
      </c>
      <c r="Q523" s="0" t="n">
        <f aca="false">10*LOG(B523^2+C523^2)-AF523</f>
        <v>-35.5109964592346</v>
      </c>
      <c r="R523" s="0" t="n">
        <f aca="false">10*LOG(D523^2+E523^2)-AF523</f>
        <v>-24.4872214446459</v>
      </c>
      <c r="S523" s="0" t="n">
        <f aca="false">10*LOG(F523^2+G523^2)-AG523</f>
        <v>-33.6023830881603</v>
      </c>
      <c r="T523" s="0" t="n">
        <f aca="false">10*LOG(H523^2+I523^2)-AF523</f>
        <v>-25.4955949192468</v>
      </c>
      <c r="U523" s="0" t="n">
        <f aca="false">10*LOG(J523^2+K523^2)-AG523</f>
        <v>-19.6793369130437</v>
      </c>
      <c r="V523" s="0" t="n">
        <f aca="false">10*LOG(L523^2+M523^2)-AH523</f>
        <v>-29.9344932785739</v>
      </c>
      <c r="X523" s="0" t="n">
        <v>326.317375</v>
      </c>
      <c r="Y523" s="0" t="n">
        <f aca="false">20*LOG(10^((64.8-20*LOG(X523))/-20)+4*10^((80.1-20*LOG(X523))/-20))</f>
        <v>-9.9840533461595</v>
      </c>
      <c r="Z523" s="0" t="n">
        <f aca="false">10*LOG(10^(Q523/10)+10^(R523/10)+10^(T523/10))</f>
        <v>-21.7646331422588</v>
      </c>
      <c r="AA523" s="0" t="n">
        <f aca="false">10*LOG(10^(Q523/10)+10^(S523/10)+10^(U523/10))</f>
        <v>-19.3991824595585</v>
      </c>
      <c r="AB523" s="0" t="n">
        <f aca="false">10*LOG(10^(R523/10)+10^(S523/10)+10^(V523/10))</f>
        <v>-23.0015678063174</v>
      </c>
      <c r="AC523" s="0" t="n">
        <f aca="false">10*LOG(10^(T523/10)+10^(U523/10)+10^(V523/10))</f>
        <v>-18.3556574477393</v>
      </c>
      <c r="AF523" s="0" t="n">
        <f aca="false">'IL Cat 6 (100m)'!L523</f>
        <v>-40.3523538929952</v>
      </c>
      <c r="AG523" s="0" t="n">
        <f aca="false">'IL Cat 6 (100m)'!M523</f>
        <v>-41.1137153283158</v>
      </c>
      <c r="AH523" s="0" t="n">
        <f aca="false">'IL Cat 6 (100m)'!N523</f>
        <v>-40.006192188701</v>
      </c>
      <c r="AI523" s="0" t="n">
        <f aca="false">'IL Cat 6 (100m)'!O523</f>
        <v>-40.8754804281553</v>
      </c>
    </row>
    <row r="524" customFormat="false" ht="12.75" hidden="false" customHeight="false" outlineLevel="0" collapsed="false">
      <c r="A524" s="0" t="n">
        <v>326.9423125</v>
      </c>
      <c r="B524" s="0" t="n">
        <v>-0.000127232183402973</v>
      </c>
      <c r="C524" s="0" t="n">
        <v>-0.000102761972028196</v>
      </c>
      <c r="D524" s="0" t="n">
        <v>0.000120257181097045</v>
      </c>
      <c r="E524" s="0" t="n">
        <v>-0.000464015739633204</v>
      </c>
      <c r="F524" s="0" t="n">
        <v>-2.35413156054715E-005</v>
      </c>
      <c r="G524" s="0" t="n">
        <v>0.000147231627106745</v>
      </c>
      <c r="H524" s="0" t="n">
        <v>-0.000260055134556841</v>
      </c>
      <c r="I524" s="0" t="n">
        <v>-0.00043716855513996</v>
      </c>
      <c r="J524" s="0" t="n">
        <v>-0.000213131081015685</v>
      </c>
      <c r="K524" s="0" t="n">
        <v>0.000909647910763086</v>
      </c>
      <c r="L524" s="0" t="n">
        <v>0.000125338485293742</v>
      </c>
      <c r="M524" s="0" t="n">
        <v>-0.000268707710183135</v>
      </c>
      <c r="O524" s="0" t="n">
        <v>326.9423125</v>
      </c>
      <c r="P524" s="0" t="n">
        <f aca="false">20*LOG(10^((67.8-20*LOG(O524))/-20)+4*10^((83.1-20*LOG(O524))/-20))</f>
        <v>-12.9674347183291</v>
      </c>
      <c r="Q524" s="0" t="n">
        <f aca="false">10*LOG(B524^2+C524^2)-AF524</f>
        <v>-35.2627196947765</v>
      </c>
      <c r="R524" s="0" t="n">
        <f aca="false">10*LOG(D524^2+E524^2)-AF524</f>
        <v>-25.9226626497282</v>
      </c>
      <c r="S524" s="0" t="n">
        <f aca="false">10*LOG(F524^2+G524^2)-AG524</f>
        <v>-35.4172929801344</v>
      </c>
      <c r="T524" s="0" t="n">
        <f aca="false">10*LOG(H524^2+I524^2)-AF524</f>
        <v>-25.4069212091653</v>
      </c>
      <c r="U524" s="0" t="n">
        <f aca="false">10*LOG(J524^2+K524^2)-AG524</f>
        <v>-19.4773842523819</v>
      </c>
      <c r="V524" s="0" t="n">
        <f aca="false">10*LOG(L524^2+M524^2)-AH524</f>
        <v>-30.5095388021006</v>
      </c>
      <c r="X524" s="0" t="n">
        <v>326.9423125</v>
      </c>
      <c r="Y524" s="0" t="n">
        <f aca="false">20*LOG(10^((64.8-20*LOG(X524))/-20)+4*10^((80.1-20*LOG(X524))/-20))</f>
        <v>-9.96743471832912</v>
      </c>
      <c r="Z524" s="0" t="n">
        <f aca="false">10*LOG(10^(Q524/10)+10^(R524/10)+10^(T524/10))</f>
        <v>-22.4153308192532</v>
      </c>
      <c r="AA524" s="0" t="n">
        <f aca="false">10*LOG(10^(Q524/10)+10^(S524/10)+10^(U524/10))</f>
        <v>-19.2578028590537</v>
      </c>
      <c r="AB524" s="0" t="n">
        <f aca="false">10*LOG(10^(R524/10)+10^(S524/10)+10^(V524/10))</f>
        <v>-24.2787566573828</v>
      </c>
      <c r="AC524" s="0" t="n">
        <f aca="false">10*LOG(10^(T524/10)+10^(U524/10)+10^(V524/10))</f>
        <v>-18.2253564152931</v>
      </c>
      <c r="AF524" s="0" t="n">
        <f aca="false">'IL Cat 6 (100m)'!L524</f>
        <v>-40.4643588162298</v>
      </c>
      <c r="AG524" s="0" t="n">
        <f aca="false">'IL Cat 6 (100m)'!M524</f>
        <v>-41.1130495264769</v>
      </c>
      <c r="AH524" s="0" t="n">
        <f aca="false">'IL Cat 6 (100m)'!N524</f>
        <v>-40.0499020644521</v>
      </c>
      <c r="AI524" s="0" t="n">
        <f aca="false">'IL Cat 6 (100m)'!O524</f>
        <v>-40.9104776276092</v>
      </c>
    </row>
    <row r="525" customFormat="false" ht="12.75" hidden="false" customHeight="false" outlineLevel="0" collapsed="false">
      <c r="A525" s="0" t="n">
        <v>327.56725</v>
      </c>
      <c r="B525" s="0" t="n">
        <v>8.43149797187448E-005</v>
      </c>
      <c r="C525" s="0" t="n">
        <v>-0.000122908734984467</v>
      </c>
      <c r="D525" s="0" t="n">
        <v>0.000409036670957456</v>
      </c>
      <c r="E525" s="0" t="n">
        <v>9.8273169847585E-005</v>
      </c>
      <c r="F525" s="0" t="n">
        <v>0.000133667582615473</v>
      </c>
      <c r="G525" s="0" t="n">
        <v>-3.36436237322553E-005</v>
      </c>
      <c r="H525" s="0" t="n">
        <v>0.000435083737664114</v>
      </c>
      <c r="I525" s="0" t="n">
        <v>-0.000377013182328227</v>
      </c>
      <c r="J525" s="0" t="n">
        <v>0.000913616773505532</v>
      </c>
      <c r="K525" s="0" t="n">
        <v>1.29155734129198E-005</v>
      </c>
      <c r="L525" s="0" t="n">
        <v>0.000233478898008581</v>
      </c>
      <c r="M525" s="0" t="n">
        <v>5.9435801444255E-005</v>
      </c>
      <c r="O525" s="0" t="n">
        <v>327.56725</v>
      </c>
      <c r="P525" s="0" t="n">
        <f aca="false">20*LOG(10^((67.8-20*LOG(O525))/-20)+4*10^((83.1-20*LOG(O525))/-20))</f>
        <v>-12.9508478260474</v>
      </c>
      <c r="Q525" s="0" t="n">
        <f aca="false">10*LOG(B525^2+C525^2)-AF525</f>
        <v>-35.9806375649706</v>
      </c>
      <c r="R525" s="0" t="n">
        <f aca="false">10*LOG(D525^2+E525^2)-AF525</f>
        <v>-26.9682502489185</v>
      </c>
      <c r="S525" s="0" t="n">
        <f aca="false">10*LOG(F525^2+G525^2)-AG525</f>
        <v>-36.1313395639019</v>
      </c>
      <c r="T525" s="0" t="n">
        <f aca="false">10*LOG(H525^2+I525^2)-AF525</f>
        <v>-24.2432054952128</v>
      </c>
      <c r="U525" s="0" t="n">
        <f aca="false">10*LOG(J525^2+K525^2)-AG525</f>
        <v>-19.7024786749544</v>
      </c>
      <c r="V525" s="0" t="n">
        <f aca="false">10*LOG(L525^2+M525^2)-AH525</f>
        <v>-32.2795961222123</v>
      </c>
      <c r="X525" s="0" t="n">
        <v>327.56725</v>
      </c>
      <c r="Y525" s="0" t="n">
        <f aca="false">20*LOG(10^((64.8-20*LOG(X525))/-20)+4*10^((80.1-20*LOG(X525))/-20))</f>
        <v>-9.95084782604744</v>
      </c>
      <c r="Z525" s="0" t="n">
        <f aca="false">10*LOG(10^(Q525/10)+10^(R525/10)+10^(T525/10))</f>
        <v>-22.1993685283996</v>
      </c>
      <c r="AA525" s="0" t="n">
        <f aca="false">10*LOG(10^(Q525/10)+10^(S525/10)+10^(U525/10))</f>
        <v>-19.505844111112</v>
      </c>
      <c r="AB525" s="0" t="n">
        <f aca="false">10*LOG(10^(R525/10)+10^(S525/10)+10^(V525/10))</f>
        <v>-25.4588338713741</v>
      </c>
      <c r="AC525" s="0" t="n">
        <f aca="false">10*LOG(10^(T525/10)+10^(U525/10)+10^(V525/10))</f>
        <v>-18.2203217585321</v>
      </c>
      <c r="AF525" s="0" t="n">
        <f aca="false">'IL Cat 6 (100m)'!L525</f>
        <v>-40.5527872531074</v>
      </c>
      <c r="AG525" s="0" t="n">
        <f aca="false">'IL Cat 6 (100m)'!M525</f>
        <v>-41.0813721963303</v>
      </c>
      <c r="AH525" s="0" t="n">
        <f aca="false">'IL Cat 6 (100m)'!N525</f>
        <v>-40.0827549511795</v>
      </c>
      <c r="AI525" s="0" t="n">
        <f aca="false">'IL Cat 6 (100m)'!O525</f>
        <v>-40.9428208603515</v>
      </c>
    </row>
    <row r="526" customFormat="false" ht="12.75" hidden="false" customHeight="false" outlineLevel="0" collapsed="false">
      <c r="A526" s="0" t="n">
        <v>328.1921875</v>
      </c>
      <c r="B526" s="0" t="n">
        <v>0.000147348062044655</v>
      </c>
      <c r="C526" s="0" t="n">
        <v>6.75057191924E-005</v>
      </c>
      <c r="D526" s="0" t="n">
        <v>-9.35161504447269E-005</v>
      </c>
      <c r="E526" s="0" t="n">
        <v>0.000378017515741598</v>
      </c>
      <c r="F526" s="0" t="n">
        <v>6.14921559688865E-005</v>
      </c>
      <c r="G526" s="0" t="n">
        <v>0.000111025822180338</v>
      </c>
      <c r="H526" s="0" t="n">
        <v>0.000419320851828749</v>
      </c>
      <c r="I526" s="0" t="n">
        <v>0.00047348571068544</v>
      </c>
      <c r="J526" s="0" t="n">
        <v>-0.000195669852819544</v>
      </c>
      <c r="K526" s="0" t="n">
        <v>-0.000845141305558192</v>
      </c>
      <c r="L526" s="0" t="n">
        <v>1.47455107535142E-005</v>
      </c>
      <c r="M526" s="0" t="n">
        <v>-0.000181371129177327</v>
      </c>
      <c r="O526" s="0" t="n">
        <v>328.1921875</v>
      </c>
      <c r="P526" s="0" t="n">
        <f aca="false">20*LOG(10^((67.8-20*LOG(O526))/-20)+4*10^((83.1-20*LOG(O526))/-20))</f>
        <v>-12.9342925483387</v>
      </c>
      <c r="Q526" s="0" t="n">
        <f aca="false">10*LOG(B526^2+C526^2)-AF526</f>
        <v>-35.2178504264914</v>
      </c>
      <c r="R526" s="0" t="n">
        <f aca="false">10*LOG(D526^2+E526^2)-AF526</f>
        <v>-27.6039890712537</v>
      </c>
      <c r="S526" s="0" t="n">
        <f aca="false">10*LOG(F526^2+G526^2)-AG526</f>
        <v>-36.8660437745022</v>
      </c>
      <c r="T526" s="0" t="n">
        <f aca="false">10*LOG(H526^2+I526^2)-AF526</f>
        <v>-23.3913959017582</v>
      </c>
      <c r="U526" s="0" t="n">
        <f aca="false">10*LOG(J526^2+K526^2)-AG526</f>
        <v>-20.1711083663486</v>
      </c>
      <c r="V526" s="0" t="n">
        <f aca="false">10*LOG(L526^2+M526^2)-AH526</f>
        <v>-34.6952493531048</v>
      </c>
      <c r="X526" s="0" t="n">
        <v>328.1921875</v>
      </c>
      <c r="Y526" s="0" t="n">
        <f aca="false">20*LOG(10^((64.8-20*LOG(X526))/-20)+4*10^((80.1-20*LOG(X526))/-20))</f>
        <v>-9.93429254833867</v>
      </c>
      <c r="Z526" s="0" t="n">
        <f aca="false">10*LOG(10^(Q526/10)+10^(R526/10)+10^(T526/10))</f>
        <v>-21.7934487948285</v>
      </c>
      <c r="AA526" s="0" t="n">
        <f aca="false">10*LOG(10^(Q526/10)+10^(S526/10)+10^(U526/10))</f>
        <v>-19.9481082567839</v>
      </c>
      <c r="AB526" s="0" t="n">
        <f aca="false">10*LOG(10^(R526/10)+10^(S526/10)+10^(V526/10))</f>
        <v>-26.4183724613255</v>
      </c>
      <c r="AC526" s="0" t="n">
        <f aca="false">10*LOG(10^(T526/10)+10^(U526/10)+10^(V526/10))</f>
        <v>-18.3764979099811</v>
      </c>
      <c r="AF526" s="0" t="n">
        <f aca="false">'IL Cat 6 (100m)'!L526</f>
        <v>-40.5878012113036</v>
      </c>
      <c r="AG526" s="0" t="n">
        <f aca="false">'IL Cat 6 (100m)'!M526</f>
        <v>-41.0635350453994</v>
      </c>
      <c r="AH526" s="0" t="n">
        <f aca="false">'IL Cat 6 (100m)'!N526</f>
        <v>-40.1047762958493</v>
      </c>
      <c r="AI526" s="0" t="n">
        <f aca="false">'IL Cat 6 (100m)'!O526</f>
        <v>-40.969681396501</v>
      </c>
    </row>
    <row r="527" customFormat="false" ht="12.75" hidden="false" customHeight="false" outlineLevel="0" collapsed="false">
      <c r="A527" s="0" t="n">
        <v>328.817125</v>
      </c>
      <c r="B527" s="0" t="n">
        <v>2.52976177121559E-005</v>
      </c>
      <c r="C527" s="0" t="n">
        <v>-0.000199119219572224</v>
      </c>
      <c r="D527" s="0" t="n">
        <v>0.00040168635529412</v>
      </c>
      <c r="E527" s="0" t="n">
        <v>0.000101767332828821</v>
      </c>
      <c r="F527" s="0" t="n">
        <v>-7.11550606145878E-005</v>
      </c>
      <c r="G527" s="0" t="n">
        <v>6.03990708476939E-005</v>
      </c>
      <c r="H527" s="0" t="n">
        <v>0.000516906733233926</v>
      </c>
      <c r="I527" s="0" t="n">
        <v>-0.000384049709022618</v>
      </c>
      <c r="J527" s="0" t="n">
        <v>-0.000721243328542641</v>
      </c>
      <c r="K527" s="0" t="n">
        <v>0.000421415576219139</v>
      </c>
      <c r="L527" s="0" t="n">
        <v>0.000165483445499224</v>
      </c>
      <c r="M527" s="0" t="n">
        <v>-2.18398508735096E-005</v>
      </c>
      <c r="O527" s="0" t="n">
        <v>328.817125</v>
      </c>
      <c r="P527" s="0" t="n">
        <f aca="false">20*LOG(10^((67.8-20*LOG(O527))/-20)+4*10^((83.1-20*LOG(O527))/-20))</f>
        <v>-12.9177687649175</v>
      </c>
      <c r="Q527" s="0" t="n">
        <f aca="false">10*LOG(B527^2+C527^2)-AF527</f>
        <v>-33.3606379097418</v>
      </c>
      <c r="R527" s="0" t="n">
        <f aca="false">10*LOG(D527^2+E527^2)-AF527</f>
        <v>-27.064523276726</v>
      </c>
      <c r="S527" s="0" t="n">
        <f aca="false">10*LOG(F527^2+G527^2)-AG527</f>
        <v>-39.4735170319504</v>
      </c>
      <c r="T527" s="0" t="n">
        <f aca="false">10*LOG(H527^2+I527^2)-AF527</f>
        <v>-23.235240087687</v>
      </c>
      <c r="U527" s="0" t="n">
        <f aca="false">10*LOG(J527^2+K527^2)-AG527</f>
        <v>-20.4370382310827</v>
      </c>
      <c r="V527" s="0" t="n">
        <f aca="false">10*LOG(L527^2+M527^2)-AH527</f>
        <v>-35.4207498897309</v>
      </c>
      <c r="X527" s="0" t="n">
        <v>328.817125</v>
      </c>
      <c r="Y527" s="0" t="n">
        <f aca="false">20*LOG(10^((64.8-20*LOG(X527))/-20)+4*10^((80.1-20*LOG(X527))/-20))</f>
        <v>-9.91776876491748</v>
      </c>
      <c r="Z527" s="0" t="n">
        <f aca="false">10*LOG(10^(Q527/10)+10^(R527/10)+10^(T527/10))</f>
        <v>-21.4419576814573</v>
      </c>
      <c r="AA527" s="0" t="n">
        <f aca="false">10*LOG(10^(Q527/10)+10^(S527/10)+10^(U527/10))</f>
        <v>-20.1696953174174</v>
      </c>
      <c r="AB527" s="0" t="n">
        <f aca="false">10*LOG(10^(R527/10)+10^(S527/10)+10^(V527/10))</f>
        <v>-26.2603034612498</v>
      </c>
      <c r="AC527" s="0" t="n">
        <f aca="false">10*LOG(10^(T527/10)+10^(U527/10)+10^(V527/10))</f>
        <v>-18.5148037443667</v>
      </c>
      <c r="AF527" s="0" t="n">
        <f aca="false">'IL Cat 6 (100m)'!L527</f>
        <v>-40.5875583229204</v>
      </c>
      <c r="AG527" s="0" t="n">
        <f aca="false">'IL Cat 6 (100m)'!M527</f>
        <v>-41.1257577560333</v>
      </c>
      <c r="AH527" s="0" t="n">
        <f aca="false">'IL Cat 6 (100m)'!N527</f>
        <v>-40.1291662278996</v>
      </c>
      <c r="AI527" s="0" t="n">
        <f aca="false">'IL Cat 6 (100m)'!O527</f>
        <v>-41.0088499486373</v>
      </c>
    </row>
    <row r="528" customFormat="false" ht="12.75" hidden="false" customHeight="false" outlineLevel="0" collapsed="false">
      <c r="A528" s="0" t="n">
        <v>329.4420625</v>
      </c>
      <c r="B528" s="0" t="n">
        <v>0.000255095899586267</v>
      </c>
      <c r="C528" s="0" t="n">
        <v>-5.13463562217098E-005</v>
      </c>
      <c r="D528" s="0" t="n">
        <v>-3.60661208056627E-005</v>
      </c>
      <c r="E528" s="0" t="n">
        <v>0.000452768835405431</v>
      </c>
      <c r="F528" s="0" t="n">
        <v>-1.06326213153878E-005</v>
      </c>
      <c r="G528" s="0" t="n">
        <v>-1.23441385762428E-005</v>
      </c>
      <c r="H528" s="0" t="n">
        <v>0.000368423238918054</v>
      </c>
      <c r="I528" s="0" t="n">
        <v>0.000469705875189249</v>
      </c>
      <c r="J528" s="0" t="n">
        <v>0.000613480295491674</v>
      </c>
      <c r="K528" s="0" t="n">
        <v>0.000575417597349108</v>
      </c>
      <c r="L528" s="0" t="n">
        <v>-9.25608597967243E-005</v>
      </c>
      <c r="M528" s="0" t="n">
        <v>-0.000208828134735612</v>
      </c>
      <c r="O528" s="0" t="n">
        <v>329.4420625</v>
      </c>
      <c r="P528" s="0" t="n">
        <f aca="false">20*LOG(10^((67.8-20*LOG(O528))/-20)+4*10^((83.1-20*LOG(O528))/-20))</f>
        <v>-12.9012763561836</v>
      </c>
      <c r="Q528" s="0" t="n">
        <f aca="false">10*LOG(B528^2+C528^2)-AF528</f>
        <v>-31.1308085276114</v>
      </c>
      <c r="R528" s="0" t="n">
        <f aca="false">10*LOG(D528^2+E528^2)-AF528</f>
        <v>-26.2923598084718</v>
      </c>
      <c r="S528" s="0" t="n">
        <f aca="false">10*LOG(F528^2+G528^2)-AG528</f>
        <v>-54.5931870202474</v>
      </c>
      <c r="T528" s="0" t="n">
        <f aca="false">10*LOG(H528^2+I528^2)-AF528</f>
        <v>-23.9184792828162</v>
      </c>
      <c r="U528" s="0" t="n">
        <f aca="false">10*LOG(J528^2+K528^2)-AG528</f>
        <v>-20.33565323805</v>
      </c>
      <c r="V528" s="0" t="n">
        <f aca="false">10*LOG(L528^2+M528^2)-AH528</f>
        <v>-32.7276104703505</v>
      </c>
      <c r="X528" s="0" t="n">
        <v>329.4420625</v>
      </c>
      <c r="Y528" s="0" t="n">
        <f aca="false">20*LOG(10^((64.8-20*LOG(X528))/-20)+4*10^((80.1-20*LOG(X528))/-20))</f>
        <v>-9.90127635618365</v>
      </c>
      <c r="Z528" s="0" t="n">
        <f aca="false">10*LOG(10^(Q528/10)+10^(R528/10)+10^(T528/10))</f>
        <v>-21.4414045066409</v>
      </c>
      <c r="AA528" s="0" t="n">
        <f aca="false">10*LOG(10^(Q528/10)+10^(S528/10)+10^(U528/10))</f>
        <v>-19.9867853235273</v>
      </c>
      <c r="AB528" s="0" t="n">
        <f aca="false">10*LOG(10^(R528/10)+10^(S528/10)+10^(V528/10))</f>
        <v>-25.39785289227</v>
      </c>
      <c r="AC528" s="0" t="n">
        <f aca="false">10*LOG(10^(T528/10)+10^(U528/10)+10^(V528/10))</f>
        <v>-18.5866389719086</v>
      </c>
      <c r="AF528" s="0" t="n">
        <f aca="false">'IL Cat 6 (100m)'!L528</f>
        <v>-40.5626398409505</v>
      </c>
      <c r="AG528" s="0" t="n">
        <f aca="false">'IL Cat 6 (100m)'!M528</f>
        <v>-41.1673064751556</v>
      </c>
      <c r="AH528" s="0" t="n">
        <f aca="false">'IL Cat 6 (100m)'!N528</f>
        <v>-40.0976232315443</v>
      </c>
      <c r="AI528" s="0" t="n">
        <f aca="false">'IL Cat 6 (100m)'!O528</f>
        <v>-41.042628091471</v>
      </c>
    </row>
    <row r="529" customFormat="false" ht="12.75" hidden="false" customHeight="false" outlineLevel="0" collapsed="false">
      <c r="A529" s="0" t="n">
        <v>330.067</v>
      </c>
      <c r="B529" s="0" t="n">
        <v>-0.000120853576648259</v>
      </c>
      <c r="C529" s="0" t="n">
        <v>-0.000256595881405818</v>
      </c>
      <c r="D529" s="0" t="n">
        <v>0.000449478840698481</v>
      </c>
      <c r="E529" s="0" t="n">
        <v>-7.11065130762705E-005</v>
      </c>
      <c r="F529" s="0" t="n">
        <v>2.79383243951883E-005</v>
      </c>
      <c r="G529" s="0" t="n">
        <v>-4.37267519507855E-005</v>
      </c>
      <c r="H529" s="0" t="n">
        <v>0.000351880987475307</v>
      </c>
      <c r="I529" s="0" t="n">
        <v>-0.000388109255215233</v>
      </c>
      <c r="J529" s="0" t="n">
        <v>-0.000427074883358925</v>
      </c>
      <c r="K529" s="0" t="n">
        <v>0.000760449389169216</v>
      </c>
      <c r="L529" s="0" t="n">
        <v>0.000234487271943336</v>
      </c>
      <c r="M529" s="0" t="n">
        <v>-0.000200097236431891</v>
      </c>
      <c r="O529" s="0" t="n">
        <v>330.067</v>
      </c>
      <c r="P529" s="0" t="n">
        <f aca="false">20*LOG(10^((67.8-20*LOG(O529))/-20)+4*10^((83.1-20*LOG(O529))/-20))</f>
        <v>-12.884815203217</v>
      </c>
      <c r="Q529" s="0" t="n">
        <f aca="false">10*LOG(B529^2+C529^2)-AF529</f>
        <v>-30.4335669674448</v>
      </c>
      <c r="R529" s="0" t="n">
        <f aca="false">10*LOG(D529^2+E529^2)-AF529</f>
        <v>-26.3271312897654</v>
      </c>
      <c r="S529" s="0" t="n">
        <f aca="false">10*LOG(F529^2+G529^2)-AG529</f>
        <v>-44.5000807943735</v>
      </c>
      <c r="T529" s="0" t="n">
        <f aca="false">10*LOG(H529^2+I529^2)-AF529</f>
        <v>-25.1040504031865</v>
      </c>
      <c r="U529" s="0" t="n">
        <f aca="false">10*LOG(J529^2+K529^2)-AG529</f>
        <v>-19.9897665737254</v>
      </c>
      <c r="V529" s="0" t="n">
        <f aca="false">10*LOG(L529^2+M529^2)-AH529</f>
        <v>-30.1360898247758</v>
      </c>
      <c r="X529" s="0" t="n">
        <v>330.067</v>
      </c>
      <c r="Y529" s="0" t="n">
        <f aca="false">20*LOG(10^((64.8-20*LOG(X529))/-20)+4*10^((80.1-20*LOG(X529))/-20))</f>
        <v>-9.88481520321703</v>
      </c>
      <c r="Z529" s="0" t="n">
        <f aca="false">10*LOG(10^(Q529/10)+10^(R529/10)+10^(T529/10))</f>
        <v>-21.9914322615574</v>
      </c>
      <c r="AA529" s="0" t="n">
        <f aca="false">10*LOG(10^(Q529/10)+10^(S529/10)+10^(U529/10))</f>
        <v>-19.6002856468125</v>
      </c>
      <c r="AB529" s="0" t="n">
        <f aca="false">10*LOG(10^(R529/10)+10^(S529/10)+10^(V529/10))</f>
        <v>-24.7700049955787</v>
      </c>
      <c r="AC529" s="0" t="n">
        <f aca="false">10*LOG(10^(T529/10)+10^(U529/10)+10^(V529/10))</f>
        <v>-18.5139253958512</v>
      </c>
      <c r="AF529" s="0" t="n">
        <f aca="false">'IL Cat 6 (100m)'!L529</f>
        <v>-40.5113327006565</v>
      </c>
      <c r="AG529" s="0" t="n">
        <f aca="false">'IL Cat 6 (100m)'!M529</f>
        <v>-41.1982349751124</v>
      </c>
      <c r="AH529" s="0" t="n">
        <f aca="false">'IL Cat 6 (100m)'!N529</f>
        <v>-40.0856143568288</v>
      </c>
      <c r="AI529" s="0" t="n">
        <f aca="false">'IL Cat 6 (100m)'!O529</f>
        <v>-41.0660919015647</v>
      </c>
    </row>
    <row r="530" customFormat="false" ht="12.75" hidden="false" customHeight="false" outlineLevel="0" collapsed="false">
      <c r="A530" s="0" t="n">
        <v>330.6919375</v>
      </c>
      <c r="B530" s="0" t="n">
        <v>0.000235444259365086</v>
      </c>
      <c r="C530" s="0" t="n">
        <v>-0.000171159240753491</v>
      </c>
      <c r="D530" s="0" t="n">
        <v>0.000148123663977196</v>
      </c>
      <c r="E530" s="0" t="n">
        <v>0.000384596672912801</v>
      </c>
      <c r="F530" s="0" t="n">
        <v>-4.89300169168433E-005</v>
      </c>
      <c r="G530" s="0" t="n">
        <v>-4.0928328974618E-005</v>
      </c>
      <c r="H530" s="0" t="n">
        <v>0.000460407982600734</v>
      </c>
      <c r="I530" s="0" t="n">
        <v>0.000244249325201754</v>
      </c>
      <c r="J530" s="0" t="n">
        <v>-0.000811456685996973</v>
      </c>
      <c r="K530" s="0" t="n">
        <v>-0.000261085582520945</v>
      </c>
      <c r="L530" s="0" t="n">
        <v>-0.000252580963324838</v>
      </c>
      <c r="M530" s="0" t="n">
        <v>-0.000196255351760935</v>
      </c>
      <c r="O530" s="0" t="n">
        <v>330.6919375</v>
      </c>
      <c r="P530" s="0" t="n">
        <f aca="false">20*LOG(10^((67.8-20*LOG(O530))/-20)+4*10^((83.1-20*LOG(O530))/-20))</f>
        <v>-12.8683851877722</v>
      </c>
      <c r="Q530" s="0" t="n">
        <f aca="false">10*LOG(B530^2+C530^2)-AF530</f>
        <v>-30.2184012407548</v>
      </c>
      <c r="R530" s="0" t="n">
        <f aca="false">10*LOG(D530^2+E530^2)-AF530</f>
        <v>-27.197957907637</v>
      </c>
      <c r="S530" s="0" t="n">
        <f aca="false">10*LOG(F530^2+G530^2)-AG530</f>
        <v>-42.6393003131215</v>
      </c>
      <c r="T530" s="0" t="n">
        <f aca="false">10*LOG(H530^2+I530^2)-AF530</f>
        <v>-25.1589177144452</v>
      </c>
      <c r="U530" s="0" t="n">
        <f aca="false">10*LOG(J530^2+K530^2)-AG530</f>
        <v>-20.1213512553095</v>
      </c>
      <c r="V530" s="0" t="n">
        <f aca="false">10*LOG(L530^2+M530^2)-AH530</f>
        <v>-29.780514161923</v>
      </c>
      <c r="X530" s="0" t="n">
        <v>330.6919375</v>
      </c>
      <c r="Y530" s="0" t="n">
        <f aca="false">20*LOG(10^((64.8-20*LOG(X530))/-20)+4*10^((80.1-20*LOG(X530))/-20))</f>
        <v>-9.86838518777224</v>
      </c>
      <c r="Z530" s="0" t="n">
        <f aca="false">10*LOG(10^(Q530/10)+10^(R530/10)+10^(T530/10))</f>
        <v>-22.2870903311522</v>
      </c>
      <c r="AA530" s="0" t="n">
        <f aca="false">10*LOG(10^(Q530/10)+10^(S530/10)+10^(U530/10))</f>
        <v>-19.6940594605372</v>
      </c>
      <c r="AB530" s="0" t="n">
        <f aca="false">10*LOG(10^(R530/10)+10^(S530/10)+10^(V530/10))</f>
        <v>-25.2105084874378</v>
      </c>
      <c r="AC530" s="0" t="n">
        <f aca="false">10*LOG(10^(T530/10)+10^(U530/10)+10^(V530/10))</f>
        <v>-18.5933680461163</v>
      </c>
      <c r="AF530" s="0" t="n">
        <f aca="false">'IL Cat 6 (100m)'!L530</f>
        <v>-40.501253094124</v>
      </c>
      <c r="AG530" s="0" t="n">
        <f aca="false">'IL Cat 6 (100m)'!M530</f>
        <v>-41.2655296381111</v>
      </c>
      <c r="AH530" s="0" t="n">
        <f aca="false">'IL Cat 6 (100m)'!N530</f>
        <v>-40.1201646522191</v>
      </c>
      <c r="AI530" s="0" t="n">
        <f aca="false">'IL Cat 6 (100m)'!O530</f>
        <v>-41.1151326671876</v>
      </c>
    </row>
    <row r="531" customFormat="false" ht="12.75" hidden="false" customHeight="false" outlineLevel="0" collapsed="false">
      <c r="A531" s="0" t="n">
        <v>331.316875</v>
      </c>
      <c r="B531" s="0" t="n">
        <v>-0.000215250510684862</v>
      </c>
      <c r="C531" s="0" t="n">
        <v>-0.000168721617347352</v>
      </c>
      <c r="D531" s="0" t="n">
        <v>0.000284116275671406</v>
      </c>
      <c r="E531" s="0" t="n">
        <v>-0.000206951461803307</v>
      </c>
      <c r="F531" s="0" t="n">
        <v>2.87825206644616E-005</v>
      </c>
      <c r="G531" s="0" t="n">
        <v>-1.61396476033529E-005</v>
      </c>
      <c r="H531" s="0" t="n">
        <v>0.000162899328571533</v>
      </c>
      <c r="I531" s="0" t="n">
        <v>-0.000570535143314878</v>
      </c>
      <c r="J531" s="0" t="n">
        <v>9.581670468456E-005</v>
      </c>
      <c r="K531" s="0" t="n">
        <v>-0.000784057656965375</v>
      </c>
      <c r="L531" s="0" t="n">
        <v>0.000121162687791914</v>
      </c>
      <c r="M531" s="0" t="n">
        <v>-0.000314061879077675</v>
      </c>
      <c r="O531" s="0" t="n">
        <v>331.316875</v>
      </c>
      <c r="P531" s="0" t="n">
        <f aca="false">20*LOG(10^((67.8-20*LOG(O531))/-20)+4*10^((83.1-20*LOG(O531))/-20))</f>
        <v>-12.8519861922737</v>
      </c>
      <c r="Q531" s="0" t="n">
        <f aca="false">10*LOG(B531^2+C531^2)-AF531</f>
        <v>-30.7224660210695</v>
      </c>
      <c r="R531" s="0" t="n">
        <f aca="false">10*LOG(D531^2+E531^2)-AF531</f>
        <v>-28.5430070022087</v>
      </c>
      <c r="S531" s="0" t="n">
        <f aca="false">10*LOG(F531^2+G531^2)-AG531</f>
        <v>-48.2579684973709</v>
      </c>
      <c r="T531" s="0" t="n">
        <f aca="false">10*LOG(H531^2+I531^2)-AF531</f>
        <v>-23.9954676274719</v>
      </c>
      <c r="U531" s="0" t="n">
        <f aca="false">10*LOG(J531^2+K531^2)-AG531</f>
        <v>-20.676595563594</v>
      </c>
      <c r="V531" s="0" t="n">
        <f aca="false">10*LOG(L531^2+M531^2)-AH531</f>
        <v>-29.297175435051</v>
      </c>
      <c r="X531" s="0" t="n">
        <v>331.316875</v>
      </c>
      <c r="Y531" s="0" t="n">
        <f aca="false">20*LOG(10^((64.8-20*LOG(X531))/-20)+4*10^((80.1-20*LOG(X531))/-20))</f>
        <v>-9.85198619227368</v>
      </c>
      <c r="Z531" s="0" t="n">
        <f aca="false">10*LOG(10^(Q531/10)+10^(R531/10)+10^(T531/10))</f>
        <v>-22.0547057070811</v>
      </c>
      <c r="AA531" s="0" t="n">
        <f aca="false">10*LOG(10^(Q531/10)+10^(S531/10)+10^(U531/10))</f>
        <v>-20.2599271172912</v>
      </c>
      <c r="AB531" s="0" t="n">
        <f aca="false">10*LOG(10^(R531/10)+10^(S531/10)+10^(V531/10))</f>
        <v>-25.8683180803922</v>
      </c>
      <c r="AC531" s="0" t="n">
        <f aca="false">10*LOG(10^(T531/10)+10^(U531/10)+10^(V531/10))</f>
        <v>-18.6270087050628</v>
      </c>
      <c r="AF531" s="0" t="n">
        <f aca="false">'IL Cat 6 (100m)'!L531</f>
        <v>-40.5385315568906</v>
      </c>
      <c r="AG531" s="0" t="n">
        <f aca="false">'IL Cat 6 (100m)'!M531</f>
        <v>-41.3720648956178</v>
      </c>
      <c r="AH531" s="0" t="n">
        <f aca="false">'IL Cat 6 (100m)'!N531</f>
        <v>-40.1599405381495</v>
      </c>
      <c r="AI531" s="0" t="n">
        <f aca="false">'IL Cat 6 (100m)'!O531</f>
        <v>-41.1552116941411</v>
      </c>
    </row>
    <row r="532" customFormat="false" ht="12.75" hidden="false" customHeight="false" outlineLevel="0" collapsed="false">
      <c r="A532" s="0" t="n">
        <v>331.9418125</v>
      </c>
      <c r="B532" s="0" t="n">
        <v>-7.7871558354257E-005</v>
      </c>
      <c r="C532" s="0" t="n">
        <v>0.000231847707933319</v>
      </c>
      <c r="D532" s="0" t="n">
        <v>0.000225247992054083</v>
      </c>
      <c r="E532" s="0" t="n">
        <v>0.000156366951933687</v>
      </c>
      <c r="F532" s="0" t="n">
        <v>-2.23740175342388E-005</v>
      </c>
      <c r="G532" s="0" t="n">
        <v>1.01305678688211E-005</v>
      </c>
      <c r="H532" s="0" t="n">
        <v>0.000656115423670846</v>
      </c>
      <c r="I532" s="0" t="n">
        <v>0.000108492076946925</v>
      </c>
      <c r="J532" s="0" t="n">
        <v>0.000703134485936922</v>
      </c>
      <c r="K532" s="0" t="n">
        <v>-8.82505127356368E-005</v>
      </c>
      <c r="L532" s="0" t="n">
        <v>0.000339109607084504</v>
      </c>
      <c r="M532" s="0" t="n">
        <v>3.5048199524721E-006</v>
      </c>
      <c r="O532" s="0" t="n">
        <v>331.9418125</v>
      </c>
      <c r="P532" s="0" t="n">
        <f aca="false">20*LOG(10^((67.8-20*LOG(O532))/-20)+4*10^((83.1-20*LOG(O532))/-20))</f>
        <v>-12.8356180998104</v>
      </c>
      <c r="Q532" s="0" t="n">
        <f aca="false">10*LOG(B532^2+C532^2)-AF532</f>
        <v>-31.5964014230901</v>
      </c>
      <c r="R532" s="0" t="n">
        <f aca="false">10*LOG(D532^2+E532^2)-AF532</f>
        <v>-30.6032285058715</v>
      </c>
      <c r="S532" s="0" t="n">
        <f aca="false">10*LOG(F532^2+G532^2)-AG532</f>
        <v>-50.6867188369957</v>
      </c>
      <c r="T532" s="0" t="n">
        <f aca="false">10*LOG(H532^2+I532^2)-AF532</f>
        <v>-22.9079155574913</v>
      </c>
      <c r="U532" s="0" t="n">
        <f aca="false">10*LOG(J532^2+K532^2)-AG532</f>
        <v>-21.4828643866372</v>
      </c>
      <c r="V532" s="0" t="n">
        <f aca="false">10*LOG(L532^2+M532^2)-AH532</f>
        <v>-29.1288416609261</v>
      </c>
      <c r="X532" s="0" t="n">
        <v>331.9418125</v>
      </c>
      <c r="Y532" s="0" t="n">
        <f aca="false">20*LOG(10^((64.8-20*LOG(X532))/-20)+4*10^((80.1-20*LOG(X532))/-20))</f>
        <v>-9.83561809981043</v>
      </c>
      <c r="Z532" s="0" t="n">
        <f aca="false">10*LOG(10^(Q532/10)+10^(R532/10)+10^(T532/10))</f>
        <v>-21.7509381194672</v>
      </c>
      <c r="AA532" s="0" t="n">
        <f aca="false">10*LOG(10^(Q532/10)+10^(S532/10)+10^(U532/10))</f>
        <v>-21.0743862636943</v>
      </c>
      <c r="AB532" s="0" t="n">
        <f aca="false">10*LOG(10^(R532/10)+10^(S532/10)+10^(V532/10))</f>
        <v>-26.7757820748813</v>
      </c>
      <c r="AC532" s="0" t="n">
        <f aca="false">10*LOG(10^(T532/10)+10^(U532/10)+10^(V532/10))</f>
        <v>-18.7131497056403</v>
      </c>
      <c r="AF532" s="0" t="n">
        <f aca="false">'IL Cat 6 (100m)'!L532</f>
        <v>-40.6353276634978</v>
      </c>
      <c r="AG532" s="0" t="n">
        <f aca="false">'IL Cat 6 (100m)'!M532</f>
        <v>-41.5084873671281</v>
      </c>
      <c r="AH532" s="0" t="n">
        <f aca="false">'IL Cat 6 (100m)'!N532</f>
        <v>-40.2638925788096</v>
      </c>
      <c r="AI532" s="0" t="n">
        <f aca="false">'IL Cat 6 (100m)'!O532</f>
        <v>-41.2032614135127</v>
      </c>
    </row>
    <row r="533" customFormat="false" ht="12.75" hidden="false" customHeight="false" outlineLevel="0" collapsed="false">
      <c r="A533" s="0" t="n">
        <v>332.56675</v>
      </c>
      <c r="B533" s="0" t="n">
        <v>0.000265028151013005</v>
      </c>
      <c r="C533" s="0" t="n">
        <v>-1.61726778033733E-005</v>
      </c>
      <c r="D533" s="0" t="n">
        <v>5.64843008716673E-005</v>
      </c>
      <c r="E533" s="0" t="n">
        <v>-0.000185071760376266</v>
      </c>
      <c r="F533" s="0" t="n">
        <v>2.22696648215486E-005</v>
      </c>
      <c r="G533" s="0" t="n">
        <v>2.86697976409842E-005</v>
      </c>
      <c r="H533" s="0" t="n">
        <v>3.79657629852535E-005</v>
      </c>
      <c r="I533" s="0" t="n">
        <v>-0.000662353913987895</v>
      </c>
      <c r="J533" s="0" t="n">
        <v>-0.000276560656056203</v>
      </c>
      <c r="K533" s="0" t="n">
        <v>-0.000603204260365838</v>
      </c>
      <c r="L533" s="0" t="n">
        <v>-0.000119380583349784</v>
      </c>
      <c r="M533" s="0" t="n">
        <v>-0.000338375227572025</v>
      </c>
      <c r="O533" s="0" t="n">
        <v>332.56675</v>
      </c>
      <c r="P533" s="0" t="n">
        <f aca="false">20*LOG(10^((67.8-20*LOG(O533))/-20)+4*10^((83.1-20*LOG(O533))/-20))</f>
        <v>-12.8192807941313</v>
      </c>
      <c r="Q533" s="0" t="n">
        <f aca="false">10*LOG(B533^2+C533^2)-AF533</f>
        <v>-30.7482609188961</v>
      </c>
      <c r="R533" s="0" t="n">
        <f aca="false">10*LOG(D533^2+E533^2)-AF533</f>
        <v>-33.4966488470264</v>
      </c>
      <c r="S533" s="0" t="n">
        <f aca="false">10*LOG(F533^2+G533^2)-AG533</f>
        <v>-47.1899100935684</v>
      </c>
      <c r="T533" s="0" t="n">
        <f aca="false">10*LOG(H533^2+I533^2)-AF533</f>
        <v>-22.7941954524673</v>
      </c>
      <c r="U533" s="0" t="n">
        <f aca="false">10*LOG(J533^2+K533^2)-AG533</f>
        <v>-21.9508260985604</v>
      </c>
      <c r="V533" s="0" t="n">
        <f aca="false">10*LOG(L533^2+M533^2)-AH533</f>
        <v>-28.5136799728967</v>
      </c>
      <c r="X533" s="0" t="n">
        <v>332.56675</v>
      </c>
      <c r="Y533" s="0" t="n">
        <f aca="false">20*LOG(10^((64.8-20*LOG(X533))/-20)+4*10^((80.1-20*LOG(X533))/-20))</f>
        <v>-9.81928079413127</v>
      </c>
      <c r="Z533" s="0" t="n">
        <f aca="false">10*LOG(10^(Q533/10)+10^(R533/10)+10^(T533/10))</f>
        <v>-21.8416639056317</v>
      </c>
      <c r="AA533" s="0" t="n">
        <f aca="false">10*LOG(10^(Q533/10)+10^(S533/10)+10^(U533/10))</f>
        <v>-21.4012636999671</v>
      </c>
      <c r="AB533" s="0" t="n">
        <f aca="false">10*LOG(10^(R533/10)+10^(S533/10)+10^(V533/10))</f>
        <v>-27.2717885770207</v>
      </c>
      <c r="AC533" s="0" t="n">
        <f aca="false">10*LOG(10^(T533/10)+10^(U533/10)+10^(V533/10))</f>
        <v>-18.8456891281486</v>
      </c>
      <c r="AF533" s="0" t="n">
        <f aca="false">'IL Cat 6 (100m)'!L533</f>
        <v>-40.7697569667685</v>
      </c>
      <c r="AG533" s="0" t="n">
        <f aca="false">'IL Cat 6 (100m)'!M533</f>
        <v>-41.6112809200881</v>
      </c>
      <c r="AH533" s="0" t="n">
        <f aca="false">'IL Cat 6 (100m)'!N533</f>
        <v>-40.3888638980001</v>
      </c>
      <c r="AI533" s="0" t="n">
        <f aca="false">'IL Cat 6 (100m)'!O533</f>
        <v>-41.2589155772233</v>
      </c>
    </row>
    <row r="534" customFormat="false" ht="12.75" hidden="false" customHeight="false" outlineLevel="0" collapsed="false">
      <c r="A534" s="0" t="n">
        <v>333.1916875</v>
      </c>
      <c r="B534" s="0" t="n">
        <v>7.68830445269023E-005</v>
      </c>
      <c r="C534" s="0" t="n">
        <v>0.000273524518261011</v>
      </c>
      <c r="D534" s="0" t="n">
        <v>9.86457715137547E-005</v>
      </c>
      <c r="E534" s="0" t="n">
        <v>5.82791933672627E-006</v>
      </c>
      <c r="F534" s="0" t="n">
        <v>4.13829830360113E-006</v>
      </c>
      <c r="G534" s="0" t="n">
        <v>5.88897514219937E-005</v>
      </c>
      <c r="H534" s="0" t="n">
        <v>0.000611332329861246</v>
      </c>
      <c r="I534" s="0" t="n">
        <v>-6.1094509828627E-005</v>
      </c>
      <c r="J534" s="0" t="n">
        <v>-0.000479970385566285</v>
      </c>
      <c r="K534" s="0" t="n">
        <v>0.00044525795318718</v>
      </c>
      <c r="L534" s="0" t="n">
        <v>-0.000312102216178209</v>
      </c>
      <c r="M534" s="0" t="n">
        <v>0.000224321870550125</v>
      </c>
      <c r="O534" s="0" t="n">
        <v>333.1916875</v>
      </c>
      <c r="P534" s="0" t="n">
        <f aca="false">20*LOG(10^((67.8-20*LOG(O534))/-20)+4*10^((83.1-20*LOG(O534))/-20))</f>
        <v>-12.8029741596397</v>
      </c>
      <c r="Q534" s="0" t="n">
        <f aca="false">10*LOG(B534^2+C534^2)-AF534</f>
        <v>-30.0120974551429</v>
      </c>
      <c r="R534" s="0" t="n">
        <f aca="false">10*LOG(D534^2+E534^2)-AF534</f>
        <v>-39.1855660263785</v>
      </c>
      <c r="S534" s="0" t="n">
        <f aca="false">10*LOG(F534^2+G534^2)-AG534</f>
        <v>-42.9022313969135</v>
      </c>
      <c r="T534" s="0" t="n">
        <f aca="false">10*LOG(H534^2+I534^2)-AF534</f>
        <v>-23.3135609907888</v>
      </c>
      <c r="U534" s="0" t="n">
        <f aca="false">10*LOG(J534^2+K534^2)-AG534</f>
        <v>-22.0036318465753</v>
      </c>
      <c r="V534" s="0" t="n">
        <f aca="false">10*LOG(L534^2+M534^2)-AH534</f>
        <v>-27.7593516607918</v>
      </c>
      <c r="X534" s="0" t="n">
        <v>333.1916875</v>
      </c>
      <c r="Y534" s="0" t="n">
        <f aca="false">20*LOG(10^((64.8-20*LOG(X534))/-20)+4*10^((80.1-20*LOG(X534))/-20))</f>
        <v>-9.80297415963972</v>
      </c>
      <c r="Z534" s="0" t="n">
        <f aca="false">10*LOG(10^(Q534/10)+10^(R534/10)+10^(T534/10))</f>
        <v>-22.3802602772293</v>
      </c>
      <c r="AA534" s="0" t="n">
        <f aca="false">10*LOG(10^(Q534/10)+10^(S534/10)+10^(U534/10))</f>
        <v>-21.3354858695019</v>
      </c>
      <c r="AB534" s="0" t="n">
        <f aca="false">10*LOG(10^(R534/10)+10^(S534/10)+10^(V534/10))</f>
        <v>-27.335144304742</v>
      </c>
      <c r="AC534" s="0" t="n">
        <f aca="false">10*LOG(10^(T534/10)+10^(U534/10)+10^(V534/10))</f>
        <v>-18.9817524346651</v>
      </c>
      <c r="AF534" s="0" t="n">
        <f aca="false">'IL Cat 6 (100m)'!L534</f>
        <v>-40.9177324532698</v>
      </c>
      <c r="AG534" s="0" t="n">
        <f aca="false">'IL Cat 6 (100m)'!M534</f>
        <v>-41.6755808524129</v>
      </c>
      <c r="AH534" s="0" t="n">
        <f aca="false">'IL Cat 6 (100m)'!N534</f>
        <v>-40.5460173656662</v>
      </c>
      <c r="AI534" s="0" t="n">
        <f aca="false">'IL Cat 6 (100m)'!O534</f>
        <v>-41.3254730262682</v>
      </c>
    </row>
    <row r="535" customFormat="false" ht="12.75" hidden="false" customHeight="false" outlineLevel="0" collapsed="false">
      <c r="A535" s="0" t="n">
        <v>333.816625</v>
      </c>
      <c r="B535" s="0" t="n">
        <v>-0.000262176951638771</v>
      </c>
      <c r="C535" s="0" t="n">
        <v>0.000109893926347433</v>
      </c>
      <c r="D535" s="0" t="n">
        <v>1.51556074108409E-005</v>
      </c>
      <c r="E535" s="0" t="n">
        <v>7.78028373455601E-006</v>
      </c>
      <c r="F535" s="0" t="n">
        <v>9.68045082827296E-005</v>
      </c>
      <c r="G535" s="0" t="n">
        <v>-9.73421635462374E-005</v>
      </c>
      <c r="H535" s="0" t="n">
        <v>0.000191505108607678</v>
      </c>
      <c r="I535" s="0" t="n">
        <v>0.000548170641034322</v>
      </c>
      <c r="J535" s="0" t="n">
        <v>0.000548958203420842</v>
      </c>
      <c r="K535" s="0" t="n">
        <v>0.000362153433665452</v>
      </c>
      <c r="L535" s="0" t="n">
        <v>0.00030893082624331</v>
      </c>
      <c r="M535" s="0" t="n">
        <v>0.000264561412922079</v>
      </c>
      <c r="O535" s="0" t="n">
        <v>333.816625</v>
      </c>
      <c r="P535" s="0" t="n">
        <f aca="false">20*LOG(10^((67.8-20*LOG(O535))/-20)+4*10^((83.1-20*LOG(O535))/-20))</f>
        <v>-12.7866980813891</v>
      </c>
      <c r="Q535" s="0" t="n">
        <f aca="false">10*LOG(B535^2+C535^2)-AF535</f>
        <v>-29.8696092083769</v>
      </c>
      <c r="R535" s="0" t="n">
        <f aca="false">10*LOG(D535^2+E535^2)-AF535</f>
        <v>-54.3170926023502</v>
      </c>
      <c r="S535" s="0" t="n">
        <f aca="false">10*LOG(F535^2+G535^2)-AG535</f>
        <v>-35.5649190165073</v>
      </c>
      <c r="T535" s="0" t="n">
        <f aca="false">10*LOG(H535^2+I535^2)-AF535</f>
        <v>-23.6660163734618</v>
      </c>
      <c r="U535" s="0" t="n">
        <f aca="false">10*LOG(J535^2+K535^2)-AG535</f>
        <v>-21.9572876400539</v>
      </c>
      <c r="V535" s="0" t="n">
        <f aca="false">10*LOG(L535^2+M535^2)-AH535</f>
        <v>-27.1685191104989</v>
      </c>
      <c r="X535" s="0" t="n">
        <v>333.816625</v>
      </c>
      <c r="Y535" s="0" t="n">
        <f aca="false">20*LOG(10^((64.8-20*LOG(X535))/-20)+4*10^((80.1-20*LOG(X535))/-20))</f>
        <v>-9.78669808138915</v>
      </c>
      <c r="Z535" s="0" t="n">
        <f aca="false">10*LOG(10^(Q535/10)+10^(R535/10)+10^(T535/10))</f>
        <v>-22.7298886839263</v>
      </c>
      <c r="AA535" s="0" t="n">
        <f aca="false">10*LOG(10^(Q535/10)+10^(S535/10)+10^(U535/10))</f>
        <v>-21.1463487680815</v>
      </c>
      <c r="AB535" s="0" t="n">
        <f aca="false">10*LOG(10^(R535/10)+10^(S535/10)+10^(V535/10))</f>
        <v>-26.5744300188361</v>
      </c>
      <c r="AC535" s="0" t="n">
        <f aca="false">10*LOG(10^(T535/10)+10^(U535/10)+10^(V535/10))</f>
        <v>-18.9995486087608</v>
      </c>
      <c r="AF535" s="0" t="n">
        <f aca="false">'IL Cat 6 (100m)'!L535</f>
        <v>-41.055555443271</v>
      </c>
      <c r="AG535" s="0" t="n">
        <f aca="false">'IL Cat 6 (100m)'!M535</f>
        <v>-41.6827486329829</v>
      </c>
      <c r="AH535" s="0" t="n">
        <f aca="false">'IL Cat 6 (100m)'!N535</f>
        <v>-40.6453120286442</v>
      </c>
      <c r="AI535" s="0" t="n">
        <f aca="false">'IL Cat 6 (100m)'!O535</f>
        <v>-41.3926973340976</v>
      </c>
    </row>
    <row r="536" customFormat="false" ht="12.75" hidden="false" customHeight="false" outlineLevel="0" collapsed="false">
      <c r="A536" s="0" t="n">
        <v>334.4415625</v>
      </c>
      <c r="B536" s="0" t="n">
        <v>0.000136098995870575</v>
      </c>
      <c r="C536" s="0" t="n">
        <v>0.000213273465040298</v>
      </c>
      <c r="D536" s="0" t="n">
        <v>8.78250797962706E-005</v>
      </c>
      <c r="E536" s="0" t="n">
        <v>-6.71144382071638E-005</v>
      </c>
      <c r="F536" s="0" t="n">
        <v>0.000130389722800088</v>
      </c>
      <c r="G536" s="0" t="n">
        <v>9.5656849941224E-005</v>
      </c>
      <c r="H536" s="0" t="n">
        <v>0.000513828375955213</v>
      </c>
      <c r="I536" s="0" t="n">
        <v>-0.00031006113364945</v>
      </c>
      <c r="J536" s="0" t="n">
        <v>-0.000219451401318139</v>
      </c>
      <c r="K536" s="0" t="n">
        <v>0.000576840093939044</v>
      </c>
      <c r="L536" s="0" t="n">
        <v>-0.000189415769996415</v>
      </c>
      <c r="M536" s="0" t="n">
        <v>0.000374195590083967</v>
      </c>
      <c r="O536" s="0" t="n">
        <v>334.4415625</v>
      </c>
      <c r="P536" s="0" t="n">
        <f aca="false">20*LOG(10^((67.8-20*LOG(O536))/-20)+4*10^((83.1-20*LOG(O536))/-20))</f>
        <v>-12.7704524450779</v>
      </c>
      <c r="Q536" s="0" t="n">
        <f aca="false">10*LOG(B536^2+C536^2)-AF536</f>
        <v>-30.8003404697598</v>
      </c>
      <c r="R536" s="0" t="n">
        <f aca="false">10*LOG(D536^2+E536^2)-AF536</f>
        <v>-37.992861139571</v>
      </c>
      <c r="S536" s="0" t="n">
        <f aca="false">10*LOG(F536^2+G536^2)-AG536</f>
        <v>-34.1274592736682</v>
      </c>
      <c r="T536" s="0" t="n">
        <f aca="false">10*LOG(H536^2+I536^2)-AF536</f>
        <v>-23.2977927727515</v>
      </c>
      <c r="U536" s="0" t="n">
        <f aca="false">10*LOG(J536^2+K536^2)-AG536</f>
        <v>-22.494312023389</v>
      </c>
      <c r="V536" s="0" t="n">
        <f aca="false">10*LOG(L536^2+M536^2)-AH536</f>
        <v>-26.8551931504609</v>
      </c>
      <c r="X536" s="0" t="n">
        <v>334.4415625</v>
      </c>
      <c r="Y536" s="0" t="n">
        <f aca="false">20*LOG(10^((64.8-20*LOG(X536))/-20)+4*10^((80.1-20*LOG(X536))/-20))</f>
        <v>-9.77045244507787</v>
      </c>
      <c r="Z536" s="0" t="n">
        <f aca="false">10*LOG(10^(Q536/10)+10^(R536/10)+10^(T536/10))</f>
        <v>-22.4640332094424</v>
      </c>
      <c r="AA536" s="0" t="n">
        <f aca="false">10*LOG(10^(Q536/10)+10^(S536/10)+10^(U536/10))</f>
        <v>-21.6436809498487</v>
      </c>
      <c r="AB536" s="0" t="n">
        <f aca="false">10*LOG(10^(R536/10)+10^(S536/10)+10^(V536/10))</f>
        <v>-25.8364994293282</v>
      </c>
      <c r="AC536" s="0" t="n">
        <f aca="false">10*LOG(10^(T536/10)+10^(U536/10)+10^(V536/10))</f>
        <v>-19.0751009753658</v>
      </c>
      <c r="AF536" s="0" t="n">
        <f aca="false">'IL Cat 6 (100m)'!L536</f>
        <v>-41.1372825179064</v>
      </c>
      <c r="AG536" s="0" t="n">
        <f aca="false">'IL Cat 6 (100m)'!M536</f>
        <v>-41.6975393527586</v>
      </c>
      <c r="AH536" s="0" t="n">
        <f aca="false">'IL Cat 6 (100m)'!N536</f>
        <v>-40.6921318248602</v>
      </c>
      <c r="AI536" s="0" t="n">
        <f aca="false">'IL Cat 6 (100m)'!O536</f>
        <v>-41.4152856503158</v>
      </c>
    </row>
    <row r="537" customFormat="false" ht="12.75" hidden="false" customHeight="false" outlineLevel="0" collapsed="false">
      <c r="A537" s="0" t="n">
        <v>335.0665</v>
      </c>
      <c r="B537" s="0" t="n">
        <v>-0.000164674111067689</v>
      </c>
      <c r="C537" s="0" t="n">
        <v>0.000158629403612721</v>
      </c>
      <c r="D537" s="0" t="n">
        <v>0.000155678891685328</v>
      </c>
      <c r="E537" s="0" t="n">
        <v>0.000100520762316665</v>
      </c>
      <c r="F537" s="0" t="n">
        <v>8.90365047111329E-005</v>
      </c>
      <c r="G537" s="0" t="n">
        <v>-0.000145294545935977</v>
      </c>
      <c r="H537" s="0" t="n">
        <v>0.000369369348582611</v>
      </c>
      <c r="I537" s="0" t="n">
        <v>0.000479498772393991</v>
      </c>
      <c r="J537" s="0" t="n">
        <v>0.000570527419242</v>
      </c>
      <c r="K537" s="0" t="n">
        <v>4.76396901754996E-005</v>
      </c>
      <c r="L537" s="0" t="n">
        <v>0.000434569330654657</v>
      </c>
      <c r="M537" s="0" t="n">
        <v>7.76003750572985E-005</v>
      </c>
      <c r="O537" s="0" t="n">
        <v>335.0665</v>
      </c>
      <c r="P537" s="0" t="n">
        <f aca="false">20*LOG(10^((67.8-20*LOG(O537))/-20)+4*10^((83.1-20*LOG(O537))/-20))</f>
        <v>-12.7542371370443</v>
      </c>
      <c r="Q537" s="0" t="n">
        <f aca="false">10*LOG(B537^2+C537^2)-AF537</f>
        <v>-31.6208236992751</v>
      </c>
      <c r="R537" s="0" t="n">
        <f aca="false">10*LOG(D537^2+E537^2)-AF537</f>
        <v>-33.4462041128607</v>
      </c>
      <c r="S537" s="0" t="n">
        <f aca="false">10*LOG(F537^2+G537^2)-AG537</f>
        <v>-33.6552047639359</v>
      </c>
      <c r="T537" s="0" t="n">
        <f aca="false">10*LOG(H537^2+I537^2)-AF537</f>
        <v>-23.1652551293361</v>
      </c>
      <c r="U537" s="0" t="n">
        <f aca="false">10*LOG(J537^2+K537^2)-AG537</f>
        <v>-23.1291661379879</v>
      </c>
      <c r="V537" s="0" t="n">
        <f aca="false">10*LOG(L537^2+M537^2)-AH537</f>
        <v>-26.3714668963568</v>
      </c>
      <c r="X537" s="0" t="n">
        <v>335.0665</v>
      </c>
      <c r="Y537" s="0" t="n">
        <f aca="false">20*LOG(10^((64.8-20*LOG(X537))/-20)+4*10^((80.1-20*LOG(X537))/-20))</f>
        <v>-9.75423713704435</v>
      </c>
      <c r="Z537" s="0" t="n">
        <f aca="false">10*LOG(10^(Q537/10)+10^(R537/10)+10^(T537/10))</f>
        <v>-22.2435175869087</v>
      </c>
      <c r="AA537" s="0" t="n">
        <f aca="false">10*LOG(10^(Q537/10)+10^(S537/10)+10^(U537/10))</f>
        <v>-22.2296995161464</v>
      </c>
      <c r="AB537" s="0" t="n">
        <f aca="false">10*LOG(10^(R537/10)+10^(S537/10)+10^(V537/10))</f>
        <v>-24.9631532054908</v>
      </c>
      <c r="AC537" s="0" t="n">
        <f aca="false">10*LOG(10^(T537/10)+10^(U537/10)+10^(V537/10))</f>
        <v>-19.2097365796623</v>
      </c>
      <c r="AF537" s="0" t="n">
        <f aca="false">'IL Cat 6 (100m)'!L537</f>
        <v>-41.1957498565843</v>
      </c>
      <c r="AG537" s="0" t="n">
        <f aca="false">'IL Cat 6 (100m)'!M537</f>
        <v>-41.7151275913458</v>
      </c>
      <c r="AH537" s="0" t="n">
        <f aca="false">'IL Cat 6 (100m)'!N537</f>
        <v>-40.7310315178324</v>
      </c>
      <c r="AI537" s="0" t="n">
        <f aca="false">'IL Cat 6 (100m)'!O537</f>
        <v>-41.4389521875644</v>
      </c>
    </row>
    <row r="538" customFormat="false" ht="12.75" hidden="false" customHeight="false" outlineLevel="0" collapsed="false">
      <c r="A538" s="0" t="n">
        <v>335.6914375</v>
      </c>
      <c r="B538" s="0" t="n">
        <v>0.000196870458310996</v>
      </c>
      <c r="C538" s="0" t="n">
        <v>0.00012411452059368</v>
      </c>
      <c r="D538" s="0" t="n">
        <v>7.92619788705563E-005</v>
      </c>
      <c r="E538" s="0" t="n">
        <v>-0.000236914595955774</v>
      </c>
      <c r="F538" s="0" t="n">
        <v>0.000149190495678213</v>
      </c>
      <c r="G538" s="0" t="n">
        <v>8.62117318475013E-005</v>
      </c>
      <c r="H538" s="0" t="n">
        <v>0.000457284983378689</v>
      </c>
      <c r="I538" s="0" t="n">
        <v>-0.000371073418859649</v>
      </c>
      <c r="J538" s="0" t="n">
        <v>0.000113367272478388</v>
      </c>
      <c r="K538" s="0" t="n">
        <v>0.000504039794418565</v>
      </c>
      <c r="L538" s="0" t="n">
        <v>6.19374484440812E-005</v>
      </c>
      <c r="M538" s="0" t="n">
        <v>0.00043178440803724</v>
      </c>
      <c r="O538" s="0" t="n">
        <v>335.6914375</v>
      </c>
      <c r="P538" s="0" t="n">
        <f aca="false">20*LOG(10^((67.8-20*LOG(O538))/-20)+4*10^((83.1-20*LOG(O538))/-20))</f>
        <v>-12.7380520442625</v>
      </c>
      <c r="Q538" s="0" t="n">
        <f aca="false">10*LOG(B538^2+C538^2)-AF538</f>
        <v>-31.4243414977893</v>
      </c>
      <c r="R538" s="0" t="n">
        <f aca="false">10*LOG(D538^2+E538^2)-AF538</f>
        <v>-30.8087093116005</v>
      </c>
      <c r="S538" s="0" t="n">
        <f aca="false">10*LOG(F538^2+G538^2)-AG538</f>
        <v>-33.5812775407335</v>
      </c>
      <c r="T538" s="0" t="n">
        <f aca="false">10*LOG(H538^2+I538^2)-AF538</f>
        <v>-23.3604658439185</v>
      </c>
      <c r="U538" s="0" t="n">
        <f aca="false">10*LOG(J538^2+K538^2)-AG538</f>
        <v>-24.0437985055289</v>
      </c>
      <c r="V538" s="0" t="n">
        <f aca="false">10*LOG(L538^2+M538^2)-AH538</f>
        <v>-26.4442600080997</v>
      </c>
      <c r="X538" s="0" t="n">
        <v>335.6914375</v>
      </c>
      <c r="Y538" s="0" t="n">
        <f aca="false">20*LOG(10^((64.8-20*LOG(X538))/-20)+4*10^((80.1-20*LOG(X538))/-20))</f>
        <v>-9.73805204426248</v>
      </c>
      <c r="Z538" s="0" t="n">
        <f aca="false">10*LOG(10^(Q538/10)+10^(R538/10)+10^(T538/10))</f>
        <v>-22.1019618100452</v>
      </c>
      <c r="AA538" s="0" t="n">
        <f aca="false">10*LOG(10^(Q538/10)+10^(S538/10)+10^(U538/10))</f>
        <v>-22.9243722030148</v>
      </c>
      <c r="AB538" s="0" t="n">
        <f aca="false">10*LOG(10^(R538/10)+10^(S538/10)+10^(V538/10))</f>
        <v>-24.5147072449829</v>
      </c>
      <c r="AC538" s="0" t="n">
        <f aca="false">10*LOG(10^(T538/10)+10^(U538/10)+10^(V538/10))</f>
        <v>-19.657147506261</v>
      </c>
      <c r="AF538" s="0" t="n">
        <f aca="false">'IL Cat 6 (100m)'!L538</f>
        <v>-41.2386801754802</v>
      </c>
      <c r="AG538" s="0" t="n">
        <f aca="false">'IL Cat 6 (100m)'!M538</f>
        <v>-41.6925814702834</v>
      </c>
      <c r="AH538" s="0" t="n">
        <f aca="false">'IL Cat 6 (100m)'!N538</f>
        <v>-40.7619449958388</v>
      </c>
      <c r="AI538" s="0" t="n">
        <f aca="false">'IL Cat 6 (100m)'!O538</f>
        <v>-41.4464705818116</v>
      </c>
    </row>
    <row r="539" customFormat="false" ht="12.75" hidden="false" customHeight="false" outlineLevel="0" collapsed="false">
      <c r="A539" s="0" t="n">
        <v>336.316375</v>
      </c>
      <c r="B539" s="0" t="n">
        <v>-0.000123347485692089</v>
      </c>
      <c r="C539" s="0" t="n">
        <v>0.000239377179957919</v>
      </c>
      <c r="D539" s="0" t="n">
        <v>0.000321804949150107</v>
      </c>
      <c r="E539" s="0" t="n">
        <v>-4.05073438329757E-007</v>
      </c>
      <c r="F539" s="0" t="n">
        <v>-0.000106352673829521</v>
      </c>
      <c r="G539" s="0" t="n">
        <v>0.000169195713496472</v>
      </c>
      <c r="H539" s="0" t="n">
        <v>0.000384795048390793</v>
      </c>
      <c r="I539" s="0" t="n">
        <v>0.00038241339060724</v>
      </c>
      <c r="J539" s="0" t="n">
        <v>-0.000443000867527699</v>
      </c>
      <c r="K539" s="0" t="n">
        <v>0.000277702629086437</v>
      </c>
      <c r="L539" s="0" t="n">
        <v>0.000345363037179884</v>
      </c>
      <c r="M539" s="0" t="n">
        <v>-0.000126013467279214</v>
      </c>
      <c r="O539" s="0" t="n">
        <v>336.316375</v>
      </c>
      <c r="P539" s="0" t="n">
        <f aca="false">20*LOG(10^((67.8-20*LOG(O539))/-20)+4*10^((83.1-20*LOG(O539))/-20))</f>
        <v>-12.7218970543367</v>
      </c>
      <c r="Q539" s="0" t="n">
        <f aca="false">10*LOG(B539^2+C539^2)-AF539</f>
        <v>-30.1147293477529</v>
      </c>
      <c r="R539" s="0" t="n">
        <f aca="false">10*LOG(D539^2+E539^2)-AF539</f>
        <v>-28.5672086765162</v>
      </c>
      <c r="S539" s="0" t="n">
        <f aca="false">10*LOG(F539^2+G539^2)-AG539</f>
        <v>-32.3070401558932</v>
      </c>
      <c r="T539" s="0" t="n">
        <f aca="false">10*LOG(H539^2+I539^2)-AF539</f>
        <v>-24.0310606169563</v>
      </c>
      <c r="U539" s="0" t="n">
        <f aca="false">10*LOG(J539^2+K539^2)-AG539</f>
        <v>-23.9534270606213</v>
      </c>
      <c r="V539" s="0" t="n">
        <f aca="false">10*LOG(L539^2+M539^2)-AH539</f>
        <v>-27.8863526031712</v>
      </c>
      <c r="X539" s="0" t="n">
        <v>336.316375</v>
      </c>
      <c r="Y539" s="0" t="n">
        <f aca="false">20*LOG(10^((64.8-20*LOG(X539))/-20)+4*10^((80.1-20*LOG(X539))/-20))</f>
        <v>-9.72189705433675</v>
      </c>
      <c r="Z539" s="0" t="n">
        <f aca="false">10*LOG(10^(Q539/10)+10^(R539/10)+10^(T539/10))</f>
        <v>-21.9945643190982</v>
      </c>
      <c r="AA539" s="0" t="n">
        <f aca="false">10*LOG(10^(Q539/10)+10^(S539/10)+10^(U539/10))</f>
        <v>-22.5291367941845</v>
      </c>
      <c r="AB539" s="0" t="n">
        <f aca="false">10*LOG(10^(R539/10)+10^(S539/10)+10^(V539/10))</f>
        <v>-24.4301634888121</v>
      </c>
      <c r="AC539" s="0" t="n">
        <f aca="false">10*LOG(10^(T539/10)+10^(U539/10)+10^(V539/10))</f>
        <v>-20.1756552900026</v>
      </c>
      <c r="AF539" s="0" t="n">
        <f aca="false">'IL Cat 6 (100m)'!L539</f>
        <v>-41.2809300626524</v>
      </c>
      <c r="AG539" s="0" t="n">
        <f aca="false">'IL Cat 6 (100m)'!M539</f>
        <v>-41.6790879425778</v>
      </c>
      <c r="AH539" s="0" t="n">
        <f aca="false">'IL Cat 6 (100m)'!N539</f>
        <v>-40.8053255409762</v>
      </c>
      <c r="AI539" s="0" t="n">
        <f aca="false">'IL Cat 6 (100m)'!O539</f>
        <v>-41.4450036952889</v>
      </c>
    </row>
    <row r="540" customFormat="false" ht="12.75" hidden="false" customHeight="false" outlineLevel="0" collapsed="false">
      <c r="A540" s="0" t="n">
        <v>336.9413125</v>
      </c>
      <c r="B540" s="0" t="n">
        <v>0.000284917448887067</v>
      </c>
      <c r="C540" s="0" t="n">
        <v>8.58830395895321E-005</v>
      </c>
      <c r="D540" s="0" t="n">
        <v>-0.000114154605423459</v>
      </c>
      <c r="E540" s="0" t="n">
        <v>-0.000326086996593919</v>
      </c>
      <c r="F540" s="0" t="n">
        <v>0.000213477452070599</v>
      </c>
      <c r="G540" s="0" t="n">
        <v>0.000106718026316802</v>
      </c>
      <c r="H540" s="0" t="n">
        <v>0.000287094009032208</v>
      </c>
      <c r="I540" s="0" t="n">
        <v>-0.000421819638105746</v>
      </c>
      <c r="J540" s="0" t="n">
        <v>0.000410874857250427</v>
      </c>
      <c r="K540" s="0" t="n">
        <v>0.000337488279271255</v>
      </c>
      <c r="L540" s="0" t="n">
        <v>0.000162504409516491</v>
      </c>
      <c r="M540" s="0" t="n">
        <v>0.000317491049393043</v>
      </c>
      <c r="O540" s="0" t="n">
        <v>336.9413125</v>
      </c>
      <c r="P540" s="0" t="n">
        <f aca="false">20*LOG(10^((67.8-20*LOG(O540))/-20)+4*10^((83.1-20*LOG(O540))/-20))</f>
        <v>-12.7057720554977</v>
      </c>
      <c r="Q540" s="0" t="n">
        <f aca="false">10*LOG(B540^2+C540^2)-AF540</f>
        <v>-29.2359327821775</v>
      </c>
      <c r="R540" s="0" t="n">
        <f aca="false">10*LOG(D540^2+E540^2)-AF540</f>
        <v>-27.9392734568</v>
      </c>
      <c r="S540" s="0" t="n">
        <f aca="false">10*LOG(F540^2+G540^2)-AG540</f>
        <v>-30.7330820729323</v>
      </c>
      <c r="T540" s="0" t="n">
        <f aca="false">10*LOG(H540^2+I540^2)-AF540</f>
        <v>-24.5523517090141</v>
      </c>
      <c r="U540" s="0" t="n">
        <f aca="false">10*LOG(J540^2+K540^2)-AG540</f>
        <v>-23.7753741912124</v>
      </c>
      <c r="V540" s="0" t="n">
        <f aca="false">10*LOG(L540^2+M540^2)-AH540</f>
        <v>-28.1610301640476</v>
      </c>
      <c r="X540" s="0" t="n">
        <v>336.9413125</v>
      </c>
      <c r="Y540" s="0" t="n">
        <f aca="false">20*LOG(10^((64.8-20*LOG(X540))/-20)+4*10^((80.1-20*LOG(X540))/-20))</f>
        <v>-9.70577205549768</v>
      </c>
      <c r="Z540" s="0" t="n">
        <f aca="false">10*LOG(10^(Q540/10)+10^(R540/10)+10^(T540/10))</f>
        <v>-22.0030194751958</v>
      </c>
      <c r="AA540" s="0" t="n">
        <f aca="false">10*LOG(10^(Q540/10)+10^(S540/10)+10^(U540/10))</f>
        <v>-22.0555126751103</v>
      </c>
      <c r="AB540" s="0" t="n">
        <f aca="false">10*LOG(10^(R540/10)+10^(S540/10)+10^(V540/10))</f>
        <v>-24.0021590515524</v>
      </c>
      <c r="AC540" s="0" t="n">
        <f aca="false">10*LOG(10^(T540/10)+10^(U540/10)+10^(V540/10))</f>
        <v>-20.3502315438072</v>
      </c>
      <c r="AF540" s="0" t="n">
        <f aca="false">'IL Cat 6 (100m)'!L540</f>
        <v>-41.2919927837111</v>
      </c>
      <c r="AG540" s="0" t="n">
        <f aca="false">'IL Cat 6 (100m)'!M540</f>
        <v>-41.7111144522409</v>
      </c>
      <c r="AH540" s="0" t="n">
        <f aca="false">'IL Cat 6 (100m)'!N540</f>
        <v>-40.7938170702413</v>
      </c>
      <c r="AI540" s="0" t="n">
        <f aca="false">'IL Cat 6 (100m)'!O540</f>
        <v>-41.4449887732535</v>
      </c>
    </row>
    <row r="541" customFormat="false" ht="12.75" hidden="false" customHeight="false" outlineLevel="0" collapsed="false">
      <c r="A541" s="0" t="n">
        <v>337.56625</v>
      </c>
      <c r="B541" s="0" t="n">
        <v>7.40273190032308E-006</v>
      </c>
      <c r="C541" s="0" t="n">
        <v>0.000287993756481035</v>
      </c>
      <c r="D541" s="0" t="n">
        <v>0.000255604058727199</v>
      </c>
      <c r="E541" s="0" t="n">
        <v>-0.000184440199856892</v>
      </c>
      <c r="F541" s="0" t="n">
        <v>-9.09358816578884E-005</v>
      </c>
      <c r="G541" s="0" t="n">
        <v>0.000250055321212001</v>
      </c>
      <c r="H541" s="0" t="n">
        <v>0.000483955009666464</v>
      </c>
      <c r="I541" s="0" t="n">
        <v>0.0001952550440116</v>
      </c>
      <c r="J541" s="0" t="n">
        <v>-0.000215878429712191</v>
      </c>
      <c r="K541" s="0" t="n">
        <v>0.000491596412013638</v>
      </c>
      <c r="L541" s="0" t="n">
        <v>-0.000279899400939425</v>
      </c>
      <c r="M541" s="0" t="n">
        <v>0.000245777116949607</v>
      </c>
      <c r="O541" s="0" t="n">
        <v>337.56625</v>
      </c>
      <c r="P541" s="0" t="n">
        <f aca="false">20*LOG(10^((67.8-20*LOG(O541))/-20)+4*10^((83.1-20*LOG(O541))/-20))</f>
        <v>-12.6896769365971</v>
      </c>
      <c r="Q541" s="0" t="n">
        <f aca="false">10*LOG(B541^2+C541^2)-AF541</f>
        <v>-29.5841598320296</v>
      </c>
      <c r="R541" s="0" t="n">
        <f aca="false">10*LOG(D541^2+E541^2)-AF541</f>
        <v>-28.802940186301</v>
      </c>
      <c r="S541" s="0" t="n">
        <f aca="false">10*LOG(F541^2+G541^2)-AG541</f>
        <v>-29.7003985950115</v>
      </c>
      <c r="T541" s="0" t="n">
        <f aca="false">10*LOG(H541^2+I541^2)-AF541</f>
        <v>-24.4236235816213</v>
      </c>
      <c r="U541" s="0" t="n">
        <f aca="false">10*LOG(J541^2+K541^2)-AG541</f>
        <v>-23.6025445904445</v>
      </c>
      <c r="V541" s="0" t="n">
        <f aca="false">10*LOG(L541^2+M541^2)-AH541</f>
        <v>-27.7944233162768</v>
      </c>
      <c r="X541" s="0" t="n">
        <v>337.56625</v>
      </c>
      <c r="Y541" s="0" t="n">
        <f aca="false">20*LOG(10^((64.8-20*LOG(X541))/-20)+4*10^((80.1-20*LOG(X541))/-20))</f>
        <v>-9.68967693659709</v>
      </c>
      <c r="Z541" s="0" t="n">
        <f aca="false">10*LOG(10^(Q541/10)+10^(R541/10)+10^(T541/10))</f>
        <v>-22.1975949061186</v>
      </c>
      <c r="AA541" s="0" t="n">
        <f aca="false">10*LOG(10^(Q541/10)+10^(S541/10)+10^(U541/10))</f>
        <v>-21.8478716239346</v>
      </c>
      <c r="AB541" s="0" t="n">
        <f aca="false">10*LOG(10^(R541/10)+10^(S541/10)+10^(V541/10))</f>
        <v>-23.924908424578</v>
      </c>
      <c r="AC541" s="0" t="n">
        <f aca="false">10*LOG(10^(T541/10)+10^(U541/10)+10^(V541/10))</f>
        <v>-20.1613001688637</v>
      </c>
      <c r="AF541" s="0" t="n">
        <f aca="false">'IL Cat 6 (100m)'!L541</f>
        <v>-41.2253101893414</v>
      </c>
      <c r="AG541" s="0" t="n">
        <f aca="false">'IL Cat 6 (100m)'!M541</f>
        <v>-41.7994529630809</v>
      </c>
      <c r="AH541" s="0" t="n">
        <f aca="false">'IL Cat 6 (100m)'!N541</f>
        <v>-40.7832447042531</v>
      </c>
      <c r="AI541" s="0" t="n">
        <f aca="false">'IL Cat 6 (100m)'!O541</f>
        <v>-41.4473616416634</v>
      </c>
    </row>
    <row r="542" customFormat="false" ht="12.75" hidden="false" customHeight="false" outlineLevel="0" collapsed="false">
      <c r="A542" s="0" t="n">
        <v>338.1911875</v>
      </c>
      <c r="B542" s="0" t="n">
        <v>0.000266365685290402</v>
      </c>
      <c r="C542" s="0" t="n">
        <v>-0.000113365081768466</v>
      </c>
      <c r="D542" s="0" t="n">
        <v>-0.000207797681374083</v>
      </c>
      <c r="E542" s="0" t="n">
        <v>-0.00017765020089399</v>
      </c>
      <c r="F542" s="0" t="n">
        <v>0.000315264842594162</v>
      </c>
      <c r="G542" s="0" t="n">
        <v>4.86179330649942E-005</v>
      </c>
      <c r="H542" s="0" t="n">
        <v>0.000149185484679434</v>
      </c>
      <c r="I542" s="0" t="n">
        <v>-0.000559626197096585</v>
      </c>
      <c r="J542" s="0" t="n">
        <v>0.000529605734804208</v>
      </c>
      <c r="K542" s="0" t="n">
        <v>6.59228520629423E-005</v>
      </c>
      <c r="L542" s="0" t="n">
        <v>0.000339320495301557</v>
      </c>
      <c r="M542" s="0" t="n">
        <v>0.000210050319683791</v>
      </c>
      <c r="O542" s="0" t="n">
        <v>338.1911875</v>
      </c>
      <c r="P542" s="0" t="n">
        <f aca="false">20*LOG(10^((67.8-20*LOG(O542))/-20)+4*10^((83.1-20*LOG(O542))/-20))</f>
        <v>-12.6736115871035</v>
      </c>
      <c r="Q542" s="0" t="n">
        <f aca="false">10*LOG(B542^2+C542^2)-AF542</f>
        <v>-29.599160085162</v>
      </c>
      <c r="R542" s="0" t="n">
        <f aca="false">10*LOG(D542^2+E542^2)-AF542</f>
        <v>-30.0962203540677</v>
      </c>
      <c r="S542" s="0" t="n">
        <f aca="false">10*LOG(F542^2+G542^2)-AG542</f>
        <v>-28.0303368279189</v>
      </c>
      <c r="T542" s="0" t="n">
        <f aca="false">10*LOG(H542^2+I542^2)-AF542</f>
        <v>-23.5756006353078</v>
      </c>
      <c r="U542" s="0" t="n">
        <f aca="false">10*LOG(J542^2+K542^2)-AG542</f>
        <v>-23.5600933943175</v>
      </c>
      <c r="V542" s="0" t="n">
        <f aca="false">10*LOG(L542^2+M542^2)-AH542</f>
        <v>-27.1837993364328</v>
      </c>
      <c r="X542" s="0" t="n">
        <v>338.1911875</v>
      </c>
      <c r="Y542" s="0" t="n">
        <f aca="false">20*LOG(10^((64.8-20*LOG(X542))/-20)+4*10^((80.1-20*LOG(X542))/-20))</f>
        <v>-9.67361158710351</v>
      </c>
      <c r="Z542" s="0" t="n">
        <f aca="false">10*LOG(10^(Q542/10)+10^(R542/10)+10^(T542/10))</f>
        <v>-21.8946305451443</v>
      </c>
      <c r="AA542" s="0" t="n">
        <f aca="false">10*LOG(10^(Q542/10)+10^(S542/10)+10^(U542/10))</f>
        <v>-21.502118711334</v>
      </c>
      <c r="AB542" s="0" t="n">
        <f aca="false">10*LOG(10^(R542/10)+10^(S542/10)+10^(V542/10))</f>
        <v>-23.5022416867403</v>
      </c>
      <c r="AC542" s="0" t="n">
        <f aca="false">10*LOG(10^(T542/10)+10^(U542/10)+10^(V542/10))</f>
        <v>-19.7030025974964</v>
      </c>
      <c r="AF542" s="0" t="n">
        <f aca="false">'IL Cat 6 (100m)'!L542</f>
        <v>-41.1682794925801</v>
      </c>
      <c r="AG542" s="0" t="n">
        <f aca="false">'IL Cat 6 (100m)'!M542</f>
        <v>-41.8940789366312</v>
      </c>
      <c r="AH542" s="0" t="n">
        <f aca="false">'IL Cat 6 (100m)'!N542</f>
        <v>-40.7951462209882</v>
      </c>
      <c r="AI542" s="0" t="n">
        <f aca="false">'IL Cat 6 (100m)'!O542</f>
        <v>-41.4795291799554</v>
      </c>
    </row>
    <row r="543" customFormat="false" ht="12.75" hidden="false" customHeight="false" outlineLevel="0" collapsed="false">
      <c r="A543" s="0" t="n">
        <v>338.816125</v>
      </c>
      <c r="B543" s="0" t="n">
        <v>0.000205184364805859</v>
      </c>
      <c r="C543" s="0" t="n">
        <v>0.000259526987898382</v>
      </c>
      <c r="D543" s="0" t="n">
        <v>7.12716712017742E-005</v>
      </c>
      <c r="E543" s="0" t="n">
        <v>-0.000192775256618738</v>
      </c>
      <c r="F543" s="0" t="n">
        <v>2.28249950117401E-005</v>
      </c>
      <c r="G543" s="0" t="n">
        <v>0.000385288932279228</v>
      </c>
      <c r="H543" s="0" t="n">
        <v>0.000565136470906054</v>
      </c>
      <c r="I543" s="0" t="n">
        <v>0.000138556966985655</v>
      </c>
      <c r="J543" s="0" t="n">
        <v>0.000106821850827942</v>
      </c>
      <c r="K543" s="0" t="n">
        <v>0.000521620688612835</v>
      </c>
      <c r="L543" s="0" t="n">
        <v>-0.000125237179210098</v>
      </c>
      <c r="M543" s="0" t="n">
        <v>0.000379061169632858</v>
      </c>
      <c r="O543" s="0" t="n">
        <v>338.816125</v>
      </c>
      <c r="P543" s="0" t="n">
        <f aca="false">20*LOG(10^((67.8-20*LOG(O543))/-20)+4*10^((83.1-20*LOG(O543))/-20))</f>
        <v>-12.6575758970977</v>
      </c>
      <c r="Q543" s="0" t="n">
        <f aca="false">10*LOG(B543^2+C543^2)-AF543</f>
        <v>-28.4607173282645</v>
      </c>
      <c r="R543" s="0" t="n">
        <f aca="false">10*LOG(D543^2+E543^2)-AF543</f>
        <v>-32.5956290083736</v>
      </c>
      <c r="S543" s="0" t="n">
        <f aca="false">10*LOG(F543^2+G543^2)-AG543</f>
        <v>-26.3050838285412</v>
      </c>
      <c r="T543" s="0" t="n">
        <f aca="false">10*LOG(H543^2+I543^2)-AF543</f>
        <v>-23.5564907500609</v>
      </c>
      <c r="U543" s="0" t="n">
        <f aca="false">10*LOG(J543^2+K543^2)-AG543</f>
        <v>-23.5105134045238</v>
      </c>
      <c r="V543" s="0" t="n">
        <f aca="false">10*LOG(L543^2+M543^2)-AH543</f>
        <v>-27.1127659124869</v>
      </c>
      <c r="X543" s="0" t="n">
        <v>338.816125</v>
      </c>
      <c r="Y543" s="0" t="n">
        <f aca="false">20*LOG(10^((64.8-20*LOG(X543))/-20)+4*10^((80.1-20*LOG(X543))/-20))</f>
        <v>-9.65757589709774</v>
      </c>
      <c r="Z543" s="0" t="n">
        <f aca="false">10*LOG(10^(Q543/10)+10^(R543/10)+10^(T543/10))</f>
        <v>-21.9486791883353</v>
      </c>
      <c r="AA543" s="0" t="n">
        <f aca="false">10*LOG(10^(Q543/10)+10^(S543/10)+10^(U543/10))</f>
        <v>-20.8497530273179</v>
      </c>
      <c r="AB543" s="0" t="n">
        <f aca="false">10*LOG(10^(R543/10)+10^(S543/10)+10^(V543/10))</f>
        <v>-23.1554046624053</v>
      </c>
      <c r="AC543" s="0" t="n">
        <f aca="false">10*LOG(10^(T543/10)+10^(U543/10)+10^(V543/10))</f>
        <v>-19.6620375092674</v>
      </c>
      <c r="AF543" s="0" t="n">
        <f aca="false">'IL Cat 6 (100m)'!L543</f>
        <v>-41.1469313399921</v>
      </c>
      <c r="AG543" s="0" t="n">
        <f aca="false">'IL Cat 6 (100m)'!M543</f>
        <v>-41.9639705070482</v>
      </c>
      <c r="AH543" s="0" t="n">
        <f aca="false">'IL Cat 6 (100m)'!N543</f>
        <v>-40.8631214525563</v>
      </c>
      <c r="AI543" s="0" t="n">
        <f aca="false">'IL Cat 6 (100m)'!O543</f>
        <v>-41.5385424099006</v>
      </c>
    </row>
    <row r="544" customFormat="false" ht="12.75" hidden="false" customHeight="false" outlineLevel="0" collapsed="false">
      <c r="A544" s="0" t="n">
        <v>339.4410625</v>
      </c>
      <c r="B544" s="0" t="n">
        <v>-0.000263099535456712</v>
      </c>
      <c r="C544" s="0" t="n">
        <v>0.000274354575411867</v>
      </c>
      <c r="D544" s="0" t="n">
        <v>0.000146744131872</v>
      </c>
      <c r="E544" s="0" t="n">
        <v>5.30227577901946E-005</v>
      </c>
      <c r="F544" s="0" t="n">
        <v>-0.000421620333131811</v>
      </c>
      <c r="G544" s="0" t="n">
        <v>0.000112960084041897</v>
      </c>
      <c r="H544" s="0" t="n">
        <v>-0.000101199251567161</v>
      </c>
      <c r="I544" s="0" t="n">
        <v>0.000518929266904321</v>
      </c>
      <c r="J544" s="0" t="n">
        <v>-0.000464625795462691</v>
      </c>
      <c r="K544" s="0" t="n">
        <v>0.00025821037391028</v>
      </c>
      <c r="L544" s="0" t="n">
        <v>0.000386565959037605</v>
      </c>
      <c r="M544" s="0" t="n">
        <v>3.34700571344993E-005</v>
      </c>
      <c r="O544" s="0" t="n">
        <v>339.4410625</v>
      </c>
      <c r="P544" s="0" t="n">
        <f aca="false">20*LOG(10^((67.8-20*LOG(O544))/-20)+4*10^((83.1-20*LOG(O544))/-20))</f>
        <v>-12.6415697572682</v>
      </c>
      <c r="Q544" s="0" t="n">
        <f aca="false">10*LOG(B544^2+C544^2)-AF544</f>
        <v>-27.19043531285</v>
      </c>
      <c r="R544" s="0" t="n">
        <f aca="false">10*LOG(D544^2+E544^2)-AF544</f>
        <v>-34.9247243476665</v>
      </c>
      <c r="S544" s="0" t="n">
        <f aca="false">10*LOG(F544^2+G544^2)-AG544</f>
        <v>-25.1792449078414</v>
      </c>
      <c r="T544" s="0" t="n">
        <f aca="false">10*LOG(H544^2+I544^2)-AF544</f>
        <v>-24.3246005554295</v>
      </c>
      <c r="U544" s="0" t="n">
        <f aca="false">10*LOG(J544^2+K544^2)-AG544</f>
        <v>-23.4677857360002</v>
      </c>
      <c r="V544" s="0" t="n">
        <f aca="false">10*LOG(L544^2+M544^2)-AH544</f>
        <v>-27.2661782456693</v>
      </c>
      <c r="X544" s="0" t="n">
        <v>339.4410625</v>
      </c>
      <c r="Y544" s="0" t="n">
        <f aca="false">20*LOG(10^((64.8-20*LOG(X544))/-20)+4*10^((80.1-20*LOG(X544))/-20))</f>
        <v>-9.64156975726816</v>
      </c>
      <c r="Z544" s="0" t="n">
        <f aca="false">10*LOG(10^(Q544/10)+10^(R544/10)+10^(T544/10))</f>
        <v>-22.2725412954474</v>
      </c>
      <c r="AA544" s="0" t="n">
        <f aca="false">10*LOG(10^(Q544/10)+10^(S544/10)+10^(U544/10))</f>
        <v>-20.2483607031241</v>
      </c>
      <c r="AB544" s="0" t="n">
        <f aca="false">10*LOG(10^(R544/10)+10^(S544/10)+10^(V544/10))</f>
        <v>-22.8126415334946</v>
      </c>
      <c r="AC544" s="0" t="n">
        <f aca="false">10*LOG(10^(T544/10)+10^(U544/10)+10^(V544/10))</f>
        <v>-19.9692292859787</v>
      </c>
      <c r="AF544" s="0" t="n">
        <f aca="false">'IL Cat 6 (100m)'!L544</f>
        <v>-41.2111327159353</v>
      </c>
      <c r="AG544" s="0" t="n">
        <f aca="false">'IL Cat 6 (100m)'!M544</f>
        <v>-42.0212653437539</v>
      </c>
      <c r="AH544" s="0" t="n">
        <f aca="false">'IL Cat 6 (100m)'!N544</f>
        <v>-40.9569136126778</v>
      </c>
      <c r="AI544" s="0" t="n">
        <f aca="false">'IL Cat 6 (100m)'!O544</f>
        <v>-41.6072378420427</v>
      </c>
    </row>
    <row r="545" customFormat="false" ht="12.75" hidden="false" customHeight="false" outlineLevel="0" collapsed="false">
      <c r="A545" s="0" t="n">
        <v>340.066</v>
      </c>
      <c r="B545" s="0" t="n">
        <v>0.000303746404268156</v>
      </c>
      <c r="C545" s="0" t="n">
        <v>0.000223273440430356</v>
      </c>
      <c r="D545" s="0" t="n">
        <v>4.98462877259765E-005</v>
      </c>
      <c r="E545" s="0" t="n">
        <v>-0.000140097603166021</v>
      </c>
      <c r="F545" s="0" t="n">
        <v>0.000206226600820341</v>
      </c>
      <c r="G545" s="0" t="n">
        <v>0.000403664404732704</v>
      </c>
      <c r="H545" s="0" t="n">
        <v>0.000456527756762847</v>
      </c>
      <c r="I545" s="0" t="n">
        <v>2.15053598789882E-005</v>
      </c>
      <c r="J545" s="0" t="n">
        <v>0.000387986843371277</v>
      </c>
      <c r="K545" s="0" t="n">
        <v>0.000377724958085715</v>
      </c>
      <c r="L545" s="0" t="n">
        <v>5.42459650764987E-005</v>
      </c>
      <c r="M545" s="0" t="n">
        <v>0.00034980857902278</v>
      </c>
      <c r="O545" s="0" t="n">
        <v>340.066</v>
      </c>
      <c r="P545" s="0" t="n">
        <f aca="false">20*LOG(10^((67.8-20*LOG(O545))/-20)+4*10^((83.1-20*LOG(O545))/-20))</f>
        <v>-12.6255930589064</v>
      </c>
      <c r="Q545" s="0" t="n">
        <f aca="false">10*LOG(B545^2+C545^2)-AF545</f>
        <v>-27.1170768374017</v>
      </c>
      <c r="R545" s="0" t="n">
        <f aca="false">10*LOG(D545^2+E545^2)-AF545</f>
        <v>-35.1971336270402</v>
      </c>
      <c r="S545" s="0" t="n">
        <f aca="false">10*LOG(F545^2+G545^2)-AG545</f>
        <v>-24.75920042435</v>
      </c>
      <c r="T545" s="0" t="n">
        <f aca="false">10*LOG(H545^2+I545^2)-AF545</f>
        <v>-25.4444419695181</v>
      </c>
      <c r="U545" s="0" t="n">
        <f aca="false">10*LOG(J545^2+K545^2)-AG545</f>
        <v>-23.2149900313707</v>
      </c>
      <c r="V545" s="0" t="n">
        <f aca="false">10*LOG(L545^2+M545^2)-AH545</f>
        <v>-27.9558932436825</v>
      </c>
      <c r="X545" s="0" t="n">
        <v>340.066</v>
      </c>
      <c r="Y545" s="0" t="n">
        <f aca="false">20*LOG(10^((64.8-20*LOG(X545))/-20)+4*10^((80.1-20*LOG(X545))/-20))</f>
        <v>-9.62559305890641</v>
      </c>
      <c r="Z545" s="0" t="n">
        <f aca="false">10*LOG(10^(Q545/10)+10^(R545/10)+10^(T545/10))</f>
        <v>-22.9251017225937</v>
      </c>
      <c r="AA545" s="0" t="n">
        <f aca="false">10*LOG(10^(Q545/10)+10^(S545/10)+10^(U545/10))</f>
        <v>-19.9763660489384</v>
      </c>
      <c r="AB545" s="0" t="n">
        <f aca="false">10*LOG(10^(R545/10)+10^(S545/10)+10^(V545/10))</f>
        <v>-22.8018565443638</v>
      </c>
      <c r="AC545" s="0" t="n">
        <f aca="false">10*LOG(10^(T545/10)+10^(U545/10)+10^(V545/10))</f>
        <v>-20.3500774759519</v>
      </c>
      <c r="AF545" s="0" t="n">
        <f aca="false">'IL Cat 6 (100m)'!L545</f>
        <v>-41.3565879204222</v>
      </c>
      <c r="AG545" s="0" t="n">
        <f aca="false">'IL Cat 6 (100m)'!M545</f>
        <v>-42.1132231580328</v>
      </c>
      <c r="AH545" s="0" t="n">
        <f aca="false">'IL Cat 6 (100m)'!N545</f>
        <v>-41.0642956662231</v>
      </c>
      <c r="AI545" s="0" t="n">
        <f aca="false">'IL Cat 6 (100m)'!O545</f>
        <v>-41.6756635957956</v>
      </c>
    </row>
    <row r="546" customFormat="false" ht="12.75" hidden="false" customHeight="false" outlineLevel="0" collapsed="false">
      <c r="A546" s="0" t="n">
        <v>340.6909375</v>
      </c>
      <c r="B546" s="0" t="n">
        <v>-0.000147551583106848</v>
      </c>
      <c r="C546" s="0" t="n">
        <v>0.000306940754452356</v>
      </c>
      <c r="D546" s="0" t="n">
        <v>0.000123013954498987</v>
      </c>
      <c r="E546" s="0" t="n">
        <v>7.36089047507523E-005</v>
      </c>
      <c r="F546" s="0" t="n">
        <v>0.00034371043269741</v>
      </c>
      <c r="G546" s="0" t="n">
        <v>-0.000212357319669428</v>
      </c>
      <c r="H546" s="0" t="n">
        <v>8.98771096761311E-005</v>
      </c>
      <c r="I546" s="0" t="n">
        <v>0.000405385756532409</v>
      </c>
      <c r="J546" s="0" t="n">
        <v>-0.000266824714282042</v>
      </c>
      <c r="K546" s="0" t="n">
        <v>0.000506543783305762</v>
      </c>
      <c r="L546" s="0" t="n">
        <v>0.000301107371032991</v>
      </c>
      <c r="M546" s="0" t="n">
        <v>-0.00013919419297386</v>
      </c>
      <c r="O546" s="0" t="n">
        <v>340.6909375</v>
      </c>
      <c r="P546" s="0" t="n">
        <f aca="false">20*LOG(10^((67.8-20*LOG(O546))/-20)+4*10^((83.1-20*LOG(O546))/-20))</f>
        <v>-12.6096456939028</v>
      </c>
      <c r="Q546" s="0" t="n">
        <f aca="false">10*LOG(B546^2+C546^2)-AF546</f>
        <v>-27.8265863312858</v>
      </c>
      <c r="R546" s="0" t="n">
        <f aca="false">10*LOG(D546^2+E546^2)-AF546</f>
        <v>-35.3423037555851</v>
      </c>
      <c r="S546" s="0" t="n">
        <f aca="false">10*LOG(F546^2+G546^2)-AG546</f>
        <v>-25.6924043320618</v>
      </c>
      <c r="T546" s="0" t="n">
        <f aca="false">10*LOG(H546^2+I546^2)-AF546</f>
        <v>-26.1048075441861</v>
      </c>
      <c r="U546" s="0" t="n">
        <f aca="false">10*LOG(J546^2+K546^2)-AG546</f>
        <v>-22.6646190215521</v>
      </c>
      <c r="V546" s="0" t="n">
        <f aca="false">10*LOG(L546^2+M546^2)-AH546</f>
        <v>-28.428622989812</v>
      </c>
      <c r="X546" s="0" t="n">
        <v>340.6909375</v>
      </c>
      <c r="Y546" s="0" t="n">
        <f aca="false">20*LOG(10^((64.8-20*LOG(X546))/-20)+4*10^((80.1-20*LOG(X546))/-20))</f>
        <v>-9.60964569390285</v>
      </c>
      <c r="Z546" s="0" t="n">
        <f aca="false">10*LOG(10^(Q546/10)+10^(R546/10)+10^(T546/10))</f>
        <v>-23.5716844586298</v>
      </c>
      <c r="AA546" s="0" t="n">
        <f aca="false">10*LOG(10^(Q546/10)+10^(S546/10)+10^(U546/10))</f>
        <v>-20.1055231182612</v>
      </c>
      <c r="AB546" s="0" t="n">
        <f aca="false">10*LOG(10^(R546/10)+10^(S546/10)+10^(V546/10))</f>
        <v>-23.5414059582322</v>
      </c>
      <c r="AC546" s="0" t="n">
        <f aca="false">10*LOG(10^(T546/10)+10^(U546/10)+10^(V546/10))</f>
        <v>-20.3141501921547</v>
      </c>
      <c r="AF546" s="0" t="n">
        <f aca="false">'IL Cat 6 (100m)'!L546</f>
        <v>-41.5294292342085</v>
      </c>
      <c r="AG546" s="0" t="n">
        <f aca="false">'IL Cat 6 (100m)'!M546</f>
        <v>-42.1795295390327</v>
      </c>
      <c r="AH546" s="0" t="n">
        <f aca="false">'IL Cat 6 (100m)'!N546</f>
        <v>-41.1558446615026</v>
      </c>
      <c r="AI546" s="0" t="n">
        <f aca="false">'IL Cat 6 (100m)'!O546</f>
        <v>-41.7424482677235</v>
      </c>
    </row>
    <row r="547" customFormat="false" ht="12.75" hidden="false" customHeight="false" outlineLevel="0" collapsed="false">
      <c r="A547" s="0" t="n">
        <v>341.315875</v>
      </c>
      <c r="B547" s="0" t="n">
        <v>0.000324807685623112</v>
      </c>
      <c r="C547" s="0" t="n">
        <v>5.68185357290393E-005</v>
      </c>
      <c r="D547" s="0" t="n">
        <v>6.53251371904416E-005</v>
      </c>
      <c r="E547" s="0" t="n">
        <v>-0.000142258195297784</v>
      </c>
      <c r="F547" s="0" t="n">
        <v>-0.000221518617846345</v>
      </c>
      <c r="G547" s="0" t="n">
        <v>-0.000295554983655293</v>
      </c>
      <c r="H547" s="0" t="n">
        <v>0.000417038152752457</v>
      </c>
      <c r="I547" s="0" t="n">
        <v>-0.000197042030822097</v>
      </c>
      <c r="J547" s="0" t="n">
        <v>0.000585096299890774</v>
      </c>
      <c r="K547" s="0" t="n">
        <v>0.000127428960791658</v>
      </c>
      <c r="L547" s="0" t="n">
        <v>0.00019220111947449</v>
      </c>
      <c r="M547" s="0" t="n">
        <v>0.000268957835645888</v>
      </c>
      <c r="O547" s="0" t="n">
        <v>341.315875</v>
      </c>
      <c r="P547" s="0" t="n">
        <f aca="false">20*LOG(10^((67.8-20*LOG(O547))/-20)+4*10^((83.1-20*LOG(O547))/-20))</f>
        <v>-12.5937275547422</v>
      </c>
      <c r="Q547" s="0" t="n">
        <f aca="false">10*LOG(B547^2+C547^2)-AF547</f>
        <v>-27.9400865747141</v>
      </c>
      <c r="R547" s="0" t="n">
        <f aca="false">10*LOG(D547^2+E547^2)-AF547</f>
        <v>-34.411009798869</v>
      </c>
      <c r="S547" s="0" t="n">
        <f aca="false">10*LOG(F547^2+G547^2)-AG547</f>
        <v>-26.4081673871069</v>
      </c>
      <c r="T547" s="0" t="n">
        <f aca="false">10*LOG(H547^2+I547^2)-AF547</f>
        <v>-25.0248938466066</v>
      </c>
      <c r="U547" s="0" t="n">
        <f aca="false">10*LOG(J547^2+K547^2)-AG547</f>
        <v>-22.2112411830262</v>
      </c>
      <c r="V547" s="0" t="n">
        <f aca="false">10*LOG(L547^2+M547^2)-AH547</f>
        <v>-28.3739490193306</v>
      </c>
      <c r="X547" s="0" t="n">
        <v>341.315875</v>
      </c>
      <c r="Y547" s="0" t="n">
        <f aca="false">20*LOG(10^((64.8-20*LOG(X547))/-20)+4*10^((80.1-20*LOG(X547))/-20))</f>
        <v>-9.59372755474224</v>
      </c>
      <c r="Z547" s="0" t="n">
        <f aca="false">10*LOG(10^(Q547/10)+10^(R547/10)+10^(T547/10))</f>
        <v>-22.9130116613567</v>
      </c>
      <c r="AA547" s="0" t="n">
        <f aca="false">10*LOG(10^(Q547/10)+10^(S547/10)+10^(U547/10))</f>
        <v>-20.0421163615196</v>
      </c>
      <c r="AB547" s="0" t="n">
        <f aca="false">10*LOG(10^(R547/10)+10^(S547/10)+10^(V547/10))</f>
        <v>-23.8691346151417</v>
      </c>
      <c r="AC547" s="0" t="n">
        <f aca="false">10*LOG(10^(T547/10)+10^(U547/10)+10^(V547/10))</f>
        <v>-19.7435179079504</v>
      </c>
      <c r="AF547" s="0" t="n">
        <f aca="false">'IL Cat 6 (100m)'!L547</f>
        <v>-41.6964843064851</v>
      </c>
      <c r="AG547" s="0" t="n">
        <f aca="false">'IL Cat 6 (100m)'!M547</f>
        <v>-42.2429488121811</v>
      </c>
      <c r="AH547" s="0" t="n">
        <f aca="false">'IL Cat 6 (100m)'!N547</f>
        <v>-41.2406605034152</v>
      </c>
      <c r="AI547" s="0" t="n">
        <f aca="false">'IL Cat 6 (100m)'!O547</f>
        <v>-41.8139093952557</v>
      </c>
    </row>
    <row r="548" customFormat="false" ht="12.75" hidden="false" customHeight="false" outlineLevel="0" collapsed="false">
      <c r="A548" s="0" t="n">
        <v>341.9408125</v>
      </c>
      <c r="B548" s="0" t="n">
        <v>4.75115847467378E-005</v>
      </c>
      <c r="C548" s="0" t="n">
        <v>0.000373542441233148</v>
      </c>
      <c r="D548" s="0" t="n">
        <v>9.95803529089722E-005</v>
      </c>
      <c r="E548" s="0" t="n">
        <v>6.61241461571495E-005</v>
      </c>
      <c r="F548" s="0" t="n">
        <v>0.00029582101569278</v>
      </c>
      <c r="G548" s="0" t="n">
        <v>-0.000228701466678014</v>
      </c>
      <c r="H548" s="0" t="n">
        <v>0.000236055981036965</v>
      </c>
      <c r="I548" s="0" t="n">
        <v>0.000453237607462196</v>
      </c>
      <c r="J548" s="0" t="n">
        <v>1.84833055209337E-005</v>
      </c>
      <c r="K548" s="0" t="n">
        <v>0.00063010468832164</v>
      </c>
      <c r="L548" s="0" t="n">
        <v>0.000202415556753796</v>
      </c>
      <c r="M548" s="0" t="n">
        <v>-0.000206135620986173</v>
      </c>
      <c r="O548" s="0" t="n">
        <v>341.9408125</v>
      </c>
      <c r="P548" s="0" t="n">
        <f aca="false">20*LOG(10^((67.8-20*LOG(O548))/-20)+4*10^((83.1-20*LOG(O548))/-20))</f>
        <v>-12.5778385344994</v>
      </c>
      <c r="Q548" s="0" t="n">
        <f aca="false">10*LOG(B548^2+C548^2)-AF548</f>
        <v>-26.6784391731</v>
      </c>
      <c r="R548" s="0" t="n">
        <f aca="false">10*LOG(D548^2+E548^2)-AF548</f>
        <v>-36.6450234046597</v>
      </c>
      <c r="S548" s="0" t="n">
        <f aca="false">10*LOG(F548^2+G548^2)-AG548</f>
        <v>-26.2593786464827</v>
      </c>
      <c r="T548" s="0" t="n">
        <f aca="false">10*LOG(H548^2+I548^2)-AF548</f>
        <v>-24.0260888659154</v>
      </c>
      <c r="U548" s="0" t="n">
        <f aca="false">10*LOG(J548^2+K548^2)-AG548</f>
        <v>-21.7229091703204</v>
      </c>
      <c r="V548" s="0" t="n">
        <f aca="false">10*LOG(L548^2+M548^2)-AH548</f>
        <v>-29.4673045617185</v>
      </c>
      <c r="X548" s="0" t="n">
        <v>341.9408125</v>
      </c>
      <c r="Y548" s="0" t="n">
        <f aca="false">20*LOG(10^((64.8-20*LOG(X548))/-20)+4*10^((80.1-20*LOG(X548))/-20))</f>
        <v>-9.5778385344994</v>
      </c>
      <c r="Z548" s="0" t="n">
        <f aca="false">10*LOG(10^(Q548/10)+10^(R548/10)+10^(T548/10))</f>
        <v>-21.9912141648574</v>
      </c>
      <c r="AA548" s="0" t="n">
        <f aca="false">10*LOG(10^(Q548/10)+10^(S548/10)+10^(U548/10))</f>
        <v>-19.4922902087271</v>
      </c>
      <c r="AB548" s="0" t="n">
        <f aca="false">10*LOG(10^(R548/10)+10^(S548/10)+10^(V548/10))</f>
        <v>-24.3024284225094</v>
      </c>
      <c r="AC548" s="0" t="n">
        <f aca="false">10*LOG(10^(T548/10)+10^(U548/10)+10^(V548/10))</f>
        <v>-19.2764031936292</v>
      </c>
      <c r="AF548" s="0" t="n">
        <f aca="false">'IL Cat 6 (100m)'!L548</f>
        <v>-41.8050647972692</v>
      </c>
      <c r="AG548" s="0" t="n">
        <f aca="false">'IL Cat 6 (100m)'!M548</f>
        <v>-42.2851012586041</v>
      </c>
      <c r="AH548" s="0" t="n">
        <f aca="false">'IL Cat 6 (100m)'!N548</f>
        <v>-41.3177059996911</v>
      </c>
      <c r="AI548" s="0" t="n">
        <f aca="false">'IL Cat 6 (100m)'!O548</f>
        <v>-41.8598213069667</v>
      </c>
    </row>
    <row r="549" customFormat="false" ht="12.75" hidden="false" customHeight="false" outlineLevel="0" collapsed="false">
      <c r="A549" s="0" t="n">
        <v>342.56575</v>
      </c>
      <c r="B549" s="0" t="n">
        <v>0.000403538341674624</v>
      </c>
      <c r="C549" s="0" t="n">
        <v>-0.000133514452413969</v>
      </c>
      <c r="D549" s="0" t="n">
        <v>0.000100987929054164</v>
      </c>
      <c r="E549" s="0" t="n">
        <v>-0.00010521019508459</v>
      </c>
      <c r="F549" s="0" t="n">
        <v>-0.000308906945770165</v>
      </c>
      <c r="G549" s="0" t="n">
        <v>-0.000333507737496139</v>
      </c>
      <c r="H549" s="0" t="n">
        <v>0.000482420267404067</v>
      </c>
      <c r="I549" s="0" t="n">
        <v>-0.000231608446681832</v>
      </c>
      <c r="J549" s="0" t="n">
        <v>0.000624722032289121</v>
      </c>
      <c r="K549" s="0" t="n">
        <v>-0.000185953577973159</v>
      </c>
      <c r="L549" s="0" t="n">
        <v>0.000205700267336447</v>
      </c>
      <c r="M549" s="0" t="n">
        <v>0.000168925975671327</v>
      </c>
      <c r="O549" s="0" t="n">
        <v>342.56575</v>
      </c>
      <c r="P549" s="0" t="n">
        <f aca="false">20*LOG(10^((67.8-20*LOG(O549))/-20)+4*10^((83.1-20*LOG(O549))/-20))</f>
        <v>-12.5619785268348</v>
      </c>
      <c r="Q549" s="0" t="n">
        <f aca="false">10*LOG(B549^2+C549^2)-AF549</f>
        <v>-25.5835521545744</v>
      </c>
      <c r="R549" s="0" t="n">
        <f aca="false">10*LOG(D549^2+E549^2)-AF549</f>
        <v>-34.8751809805143</v>
      </c>
      <c r="S549" s="0" t="n">
        <f aca="false">10*LOG(F549^2+G549^2)-AG549</f>
        <v>-24.5272925258455</v>
      </c>
      <c r="T549" s="0" t="n">
        <f aca="false">10*LOG(H549^2+I549^2)-AF549</f>
        <v>-23.5830935310886</v>
      </c>
      <c r="U549" s="0" t="n">
        <f aca="false">10*LOG(J549^2+K549^2)-AG549</f>
        <v>-21.3972446458544</v>
      </c>
      <c r="V549" s="0" t="n">
        <f aca="false">10*LOG(L549^2+M549^2)-AH549</f>
        <v>-30.1032920171748</v>
      </c>
      <c r="X549" s="0" t="n">
        <v>342.56575</v>
      </c>
      <c r="Y549" s="0" t="n">
        <f aca="false">20*LOG(10^((64.8-20*LOG(X549))/-20)+4*10^((80.1-20*LOG(X549))/-20))</f>
        <v>-9.56197852683484</v>
      </c>
      <c r="Z549" s="0" t="n">
        <f aca="false">10*LOG(10^(Q549/10)+10^(R549/10)+10^(T549/10))</f>
        <v>-21.2654499956322</v>
      </c>
      <c r="AA549" s="0" t="n">
        <f aca="false">10*LOG(10^(Q549/10)+10^(S549/10)+10^(U549/10))</f>
        <v>-18.6839600085375</v>
      </c>
      <c r="AB549" s="0" t="n">
        <f aca="false">10*LOG(10^(R549/10)+10^(S549/10)+10^(V549/10))</f>
        <v>-23.16246132432</v>
      </c>
      <c r="AC549" s="0" t="n">
        <f aca="false">10*LOG(10^(T549/10)+10^(U549/10)+10^(V549/10))</f>
        <v>-18.9936625835002</v>
      </c>
      <c r="AF549" s="0" t="n">
        <f aca="false">'IL Cat 6 (100m)'!L549</f>
        <v>-41.8476041734726</v>
      </c>
      <c r="AG549" s="0" t="n">
        <f aca="false">'IL Cat 6 (100m)'!M549</f>
        <v>-42.320334209065</v>
      </c>
      <c r="AH549" s="0" t="n">
        <f aca="false">'IL Cat 6 (100m)'!N549</f>
        <v>-41.3933961595195</v>
      </c>
      <c r="AI549" s="0" t="n">
        <f aca="false">'IL Cat 6 (100m)'!O549</f>
        <v>-41.8654769716861</v>
      </c>
    </row>
    <row r="550" customFormat="false" ht="12.75" hidden="false" customHeight="false" outlineLevel="0" collapsed="false">
      <c r="A550" s="0" t="n">
        <v>343.1906875</v>
      </c>
      <c r="B550" s="0" t="n">
        <v>0.00019628172098423</v>
      </c>
      <c r="C550" s="0" t="n">
        <v>0.000402424103768449</v>
      </c>
      <c r="D550" s="0" t="n">
        <v>0.000160428904082309</v>
      </c>
      <c r="E550" s="0" t="n">
        <v>8.616652744936E-005</v>
      </c>
      <c r="F550" s="0" t="n">
        <v>0.00033199735636637</v>
      </c>
      <c r="G550" s="0" t="n">
        <v>-0.000388735245362964</v>
      </c>
      <c r="H550" s="0" t="n">
        <v>0.000243156642796897</v>
      </c>
      <c r="I550" s="0" t="n">
        <v>0.000448400816223961</v>
      </c>
      <c r="J550" s="0" t="n">
        <v>0.000353260709496456</v>
      </c>
      <c r="K550" s="0" t="n">
        <v>0.000582691021294859</v>
      </c>
      <c r="L550" s="0" t="n">
        <v>-0.000116922940985616</v>
      </c>
      <c r="M550" s="0" t="n">
        <v>0.000215373153366671</v>
      </c>
      <c r="O550" s="0" t="n">
        <v>343.1906875</v>
      </c>
      <c r="P550" s="0" t="n">
        <f aca="false">20*LOG(10^((67.8-20*LOG(O550))/-20)+4*10^((83.1-20*LOG(O550))/-20))</f>
        <v>-12.5461474259905</v>
      </c>
      <c r="Q550" s="0" t="n">
        <f aca="false">10*LOG(B550^2+C550^2)-AF550</f>
        <v>-25.1469172385877</v>
      </c>
      <c r="R550" s="0" t="n">
        <f aca="false">10*LOG(D550^2+E550^2)-AF550</f>
        <v>-32.9610266593026</v>
      </c>
      <c r="S550" s="0" t="n">
        <f aca="false">10*LOG(F550^2+G550^2)-AG550</f>
        <v>-23.4829669720087</v>
      </c>
      <c r="T550" s="0" t="n">
        <f aca="false">10*LOG(H550^2+I550^2)-AF550</f>
        <v>-24.0145673373507</v>
      </c>
      <c r="U550" s="0" t="n">
        <f aca="false">10*LOG(J550^2+K550^2)-AG550</f>
        <v>-20.9867893678898</v>
      </c>
      <c r="V550" s="0" t="n">
        <f aca="false">10*LOG(L550^2+M550^2)-AH550</f>
        <v>-30.7470865071574</v>
      </c>
      <c r="X550" s="0" t="n">
        <v>343.1906875</v>
      </c>
      <c r="Y550" s="0" t="n">
        <f aca="false">20*LOG(10^((64.8-20*LOG(X550))/-20)+4*10^((80.1-20*LOG(X550))/-20))</f>
        <v>-9.5461474259905</v>
      </c>
      <c r="Z550" s="0" t="n">
        <f aca="false">10*LOG(10^(Q550/10)+10^(R550/10)+10^(T550/10))</f>
        <v>-21.2317410997001</v>
      </c>
      <c r="AA550" s="0" t="n">
        <f aca="false">10*LOG(10^(Q550/10)+10^(S550/10)+10^(U550/10))</f>
        <v>-18.0941729321519</v>
      </c>
      <c r="AB550" s="0" t="n">
        <f aca="false">10*LOG(10^(R550/10)+10^(S550/10)+10^(V550/10))</f>
        <v>-22.3417845325761</v>
      </c>
      <c r="AC550" s="0" t="n">
        <f aca="false">10*LOG(10^(T550/10)+10^(U550/10)+10^(V550/10))</f>
        <v>-18.9356492480443</v>
      </c>
      <c r="AF550" s="0" t="n">
        <f aca="false">'IL Cat 6 (100m)'!L550</f>
        <v>-41.8325526080361</v>
      </c>
      <c r="AG550" s="0" t="n">
        <f aca="false">'IL Cat 6 (100m)'!M550</f>
        <v>-42.3450184371793</v>
      </c>
      <c r="AH550" s="0" t="n">
        <f aca="false">'IL Cat 6 (100m)'!N550</f>
        <v>-41.4673082941367</v>
      </c>
      <c r="AI550" s="0" t="n">
        <f aca="false">'IL Cat 6 (100m)'!O550</f>
        <v>-41.8828723546522</v>
      </c>
    </row>
    <row r="551" customFormat="false" ht="12.75" hidden="false" customHeight="false" outlineLevel="0" collapsed="false">
      <c r="A551" s="0" t="n">
        <v>343.815625</v>
      </c>
      <c r="B551" s="0" t="n">
        <v>0.000342320579377109</v>
      </c>
      <c r="C551" s="0" t="n">
        <v>-0.000270898567224557</v>
      </c>
      <c r="D551" s="0" t="n">
        <v>2.54715781167428E-005</v>
      </c>
      <c r="E551" s="0" t="n">
        <v>-0.0001884093097895</v>
      </c>
      <c r="F551" s="0" t="n">
        <v>0.000448286295797517</v>
      </c>
      <c r="G551" s="0" t="n">
        <v>0.000307115336590568</v>
      </c>
      <c r="H551" s="0" t="n">
        <v>0.000388695335156218</v>
      </c>
      <c r="I551" s="0" t="n">
        <v>-0.000323338530993252</v>
      </c>
      <c r="J551" s="0" t="n">
        <v>-0.000480052850790859</v>
      </c>
      <c r="K551" s="0" t="n">
        <v>0.000472034193606715</v>
      </c>
      <c r="L551" s="0" t="n">
        <v>0.00022909200053384</v>
      </c>
      <c r="M551" s="0" t="n">
        <v>3.30244246791445E-005</v>
      </c>
      <c r="O551" s="0" t="n">
        <v>343.815625</v>
      </c>
      <c r="P551" s="0" t="n">
        <f aca="false">20*LOG(10^((67.8-20*LOG(O551))/-20)+4*10^((83.1-20*LOG(O551))/-20))</f>
        <v>-12.5303451267856</v>
      </c>
      <c r="Q551" s="0" t="n">
        <f aca="false">10*LOG(B551^2+C551^2)-AF551</f>
        <v>-25.3698213104871</v>
      </c>
      <c r="R551" s="0" t="n">
        <f aca="false">10*LOG(D551^2+E551^2)-AF551</f>
        <v>-32.5896463794811</v>
      </c>
      <c r="S551" s="0" t="n">
        <f aca="false">10*LOG(F551^2+G551^2)-AG551</f>
        <v>-22.881338994823</v>
      </c>
      <c r="T551" s="0" t="n">
        <f aca="false">10*LOG(H551^2+I551^2)-AF551</f>
        <v>-24.0942033118434</v>
      </c>
      <c r="U551" s="0" t="n">
        <f aca="false">10*LOG(J551^2+K551^2)-AG551</f>
        <v>-21.0201444830515</v>
      </c>
      <c r="V551" s="0" t="n">
        <f aca="false">10*LOG(L551^2+M551^2)-AH551</f>
        <v>-31.1581281717308</v>
      </c>
      <c r="X551" s="0" t="n">
        <v>343.815625</v>
      </c>
      <c r="Y551" s="0" t="n">
        <f aca="false">20*LOG(10^((64.8-20*LOG(X551))/-20)+4*10^((80.1-20*LOG(X551))/-20))</f>
        <v>-9.53034512678559</v>
      </c>
      <c r="Z551" s="0" t="n">
        <f aca="false">10*LOG(10^(Q551/10)+10^(R551/10)+10^(T551/10))</f>
        <v>-21.3367470847834</v>
      </c>
      <c r="AA551" s="0" t="n">
        <f aca="false">10*LOG(10^(Q551/10)+10^(S551/10)+10^(U551/10))</f>
        <v>-17.9693001058685</v>
      </c>
      <c r="AB551" s="0" t="n">
        <f aca="false">10*LOG(10^(R551/10)+10^(S551/10)+10^(V551/10))</f>
        <v>-21.892650825926</v>
      </c>
      <c r="AC551" s="0" t="n">
        <f aca="false">10*LOG(10^(T551/10)+10^(U551/10)+10^(V551/10))</f>
        <v>-19.0073045753646</v>
      </c>
      <c r="AF551" s="0" t="n">
        <f aca="false">'IL Cat 6 (100m)'!L551</f>
        <v>-41.8296467318824</v>
      </c>
      <c r="AG551" s="0" t="n">
        <f aca="false">'IL Cat 6 (100m)'!M551</f>
        <v>-42.4163143152467</v>
      </c>
      <c r="AH551" s="0" t="n">
        <f aca="false">'IL Cat 6 (100m)'!N551</f>
        <v>-41.5523507664086</v>
      </c>
      <c r="AI551" s="0" t="n">
        <f aca="false">'IL Cat 6 (100m)'!O551</f>
        <v>-41.9147417655265</v>
      </c>
    </row>
    <row r="552" customFormat="false" ht="12.75" hidden="false" customHeight="false" outlineLevel="0" collapsed="false">
      <c r="A552" s="0" t="n">
        <v>344.4405625</v>
      </c>
      <c r="B552" s="0" t="n">
        <v>0.000366032941728179</v>
      </c>
      <c r="C552" s="0" t="n">
        <v>0.000253829497403305</v>
      </c>
      <c r="D552" s="0" t="n">
        <v>0.000157355160344382</v>
      </c>
      <c r="E552" s="0" t="n">
        <v>-2.76475425901793E-005</v>
      </c>
      <c r="F552" s="0" t="n">
        <v>0.000268074543504398</v>
      </c>
      <c r="G552" s="0" t="n">
        <v>-0.000497120236525383</v>
      </c>
      <c r="H552" s="0" t="n">
        <v>0.000439427854999738</v>
      </c>
      <c r="I552" s="0" t="n">
        <v>0.000287271435980339</v>
      </c>
      <c r="J552" s="0" t="n">
        <v>0.000585193926612461</v>
      </c>
      <c r="K552" s="0" t="n">
        <v>0.00036804802327819</v>
      </c>
      <c r="L552" s="0" t="n">
        <v>5.51175288224308E-006</v>
      </c>
      <c r="M552" s="0" t="n">
        <v>0.000215596699790568</v>
      </c>
      <c r="O552" s="0" t="n">
        <v>344.4405625</v>
      </c>
      <c r="P552" s="0" t="n">
        <f aca="false">20*LOG(10^((67.8-20*LOG(O552))/-20)+4*10^((83.1-20*LOG(O552))/-20))</f>
        <v>-12.5145715246123</v>
      </c>
      <c r="Q552" s="0" t="n">
        <f aca="false">10*LOG(B552^2+C552^2)-AF552</f>
        <v>-25.2162298403165</v>
      </c>
      <c r="R552" s="0" t="n">
        <f aca="false">10*LOG(D552^2+E552^2)-AF552</f>
        <v>-34.1221919448159</v>
      </c>
      <c r="S552" s="0" t="n">
        <f aca="false">10*LOG(F552^2+G552^2)-AG552</f>
        <v>-22.4723941950711</v>
      </c>
      <c r="T552" s="0" t="n">
        <f aca="false">10*LOG(H552^2+I552^2)-AF552</f>
        <v>-23.7887207346752</v>
      </c>
      <c r="U552" s="0" t="n">
        <f aca="false">10*LOG(J552^2+K552^2)-AG552</f>
        <v>-20.7167259831599</v>
      </c>
      <c r="V552" s="0" t="n">
        <f aca="false">10*LOG(L552^2+M552^2)-AH552</f>
        <v>-31.7399058811654</v>
      </c>
      <c r="X552" s="0" t="n">
        <v>344.4405625</v>
      </c>
      <c r="Y552" s="0" t="n">
        <f aca="false">20*LOG(10^((64.8-20*LOG(X552))/-20)+4*10^((80.1-20*LOG(X552))/-20))</f>
        <v>-9.5145715246123</v>
      </c>
      <c r="Z552" s="0" t="n">
        <f aca="false">10*LOG(10^(Q552/10)+10^(R552/10)+10^(T552/10))</f>
        <v>-21.206010863684</v>
      </c>
      <c r="AA552" s="0" t="n">
        <f aca="false">10*LOG(10^(Q552/10)+10^(S552/10)+10^(U552/10))</f>
        <v>-17.6582140701682</v>
      </c>
      <c r="AB552" s="0" t="n">
        <f aca="false">10*LOG(10^(R552/10)+10^(S552/10)+10^(V552/10))</f>
        <v>-21.7287421128244</v>
      </c>
      <c r="AC552" s="0" t="n">
        <f aca="false">10*LOG(10^(T552/10)+10^(U552/10)+10^(V552/10))</f>
        <v>-18.7523184580797</v>
      </c>
      <c r="AF552" s="0" t="n">
        <f aca="false">'IL Cat 6 (100m)'!L552</f>
        <v>-41.8081449160992</v>
      </c>
      <c r="AG552" s="0" t="n">
        <f aca="false">'IL Cat 6 (100m)'!M552</f>
        <v>-42.4898012125911</v>
      </c>
      <c r="AH552" s="0" t="n">
        <f aca="false">'IL Cat 6 (100m)'!N552</f>
        <v>-41.5844144334198</v>
      </c>
      <c r="AI552" s="0" t="n">
        <f aca="false">'IL Cat 6 (100m)'!O552</f>
        <v>-41.9555234857359</v>
      </c>
    </row>
    <row r="553" customFormat="false" ht="12.75" hidden="false" customHeight="false" outlineLevel="0" collapsed="false">
      <c r="A553" s="0" t="n">
        <v>345.0655</v>
      </c>
      <c r="B553" s="0" t="n">
        <v>0.000137315178866628</v>
      </c>
      <c r="C553" s="0" t="n">
        <v>-0.000424494480955349</v>
      </c>
      <c r="D553" s="0" t="n">
        <v>-1.10929978214645E-005</v>
      </c>
      <c r="E553" s="0" t="n">
        <v>-9.9531704029156E-005</v>
      </c>
      <c r="F553" s="0" t="n">
        <v>0.000578431770253417</v>
      </c>
      <c r="G553" s="0" t="n">
        <v>0.000223182597729887</v>
      </c>
      <c r="H553" s="0" t="n">
        <v>0.000193519827837801</v>
      </c>
      <c r="I553" s="0" t="n">
        <v>-0.000524989000817045</v>
      </c>
      <c r="J553" s="0" t="n">
        <v>-0.0002321666347717</v>
      </c>
      <c r="K553" s="0" t="n">
        <v>0.000680075872040057</v>
      </c>
      <c r="L553" s="0" t="n">
        <v>0.000196176128561257</v>
      </c>
      <c r="M553" s="0" t="n">
        <v>-3.54384860275851E-005</v>
      </c>
      <c r="O553" s="0" t="n">
        <v>345.0655</v>
      </c>
      <c r="P553" s="0" t="n">
        <f aca="false">20*LOG(10^((67.8-20*LOG(O553))/-20)+4*10^((83.1-20*LOG(O553))/-20))</f>
        <v>-12.4988265154317</v>
      </c>
      <c r="Q553" s="0" t="n">
        <f aca="false">10*LOG(B553^2+C553^2)-AF553</f>
        <v>-25.2202528642906</v>
      </c>
      <c r="R553" s="0" t="n">
        <f aca="false">10*LOG(D553^2+E553^2)-AF553</f>
        <v>-38.1970545001305</v>
      </c>
      <c r="S553" s="0" t="n">
        <f aca="false">10*LOG(F553^2+G553^2)-AG553</f>
        <v>-21.5995913311295</v>
      </c>
      <c r="T553" s="0" t="n">
        <f aca="false">10*LOG(H553^2+I553^2)-AF553</f>
        <v>-23.2535743720816</v>
      </c>
      <c r="U553" s="0" t="n">
        <f aca="false">10*LOG(J553^2+K553^2)-AG553</f>
        <v>-20.3174544001281</v>
      </c>
      <c r="V553" s="0" t="n">
        <f aca="false">10*LOG(L553^2+M553^2)-AH553</f>
        <v>-32.4202783514656</v>
      </c>
      <c r="X553" s="0" t="n">
        <v>345.0655</v>
      </c>
      <c r="Y553" s="0" t="n">
        <f aca="false">20*LOG(10^((64.8-20*LOG(X553))/-20)+4*10^((80.1-20*LOG(X553))/-20))</f>
        <v>-9.49882651543174</v>
      </c>
      <c r="Z553" s="0" t="n">
        <f aca="false">10*LOG(10^(Q553/10)+10^(R553/10)+10^(T553/10))</f>
        <v>-21.0319939775612</v>
      </c>
      <c r="AA553" s="0" t="n">
        <f aca="false">10*LOG(10^(Q553/10)+10^(S553/10)+10^(U553/10))</f>
        <v>-17.1624723592828</v>
      </c>
      <c r="AB553" s="0" t="n">
        <f aca="false">10*LOG(10^(R553/10)+10^(S553/10)+10^(V553/10))</f>
        <v>-21.16725975972</v>
      </c>
      <c r="AC553" s="0" t="n">
        <f aca="false">10*LOG(10^(T553/10)+10^(U553/10)+10^(V553/10))</f>
        <v>-18.357813232533</v>
      </c>
      <c r="AF553" s="0" t="n">
        <f aca="false">'IL Cat 6 (100m)'!L553</f>
        <v>-41.790103002737</v>
      </c>
      <c r="AG553" s="0" t="n">
        <f aca="false">'IL Cat 6 (100m)'!M553</f>
        <v>-42.5526450990615</v>
      </c>
      <c r="AH553" s="0" t="n">
        <f aca="false">'IL Cat 6 (100m)'!N553</f>
        <v>-41.5873381412339</v>
      </c>
      <c r="AI553" s="0" t="n">
        <f aca="false">'IL Cat 6 (100m)'!O553</f>
        <v>-42.0223002475839</v>
      </c>
    </row>
    <row r="554" customFormat="false" ht="12.75" hidden="false" customHeight="false" outlineLevel="0" collapsed="false">
      <c r="A554" s="0" t="n">
        <v>345.6904375</v>
      </c>
      <c r="B554" s="0" t="n">
        <v>0.000446240885051588</v>
      </c>
      <c r="C554" s="0" t="n">
        <v>3.61205269759152E-005</v>
      </c>
      <c r="D554" s="0" t="n">
        <v>0.000106653654456985</v>
      </c>
      <c r="E554" s="0" t="n">
        <v>-7.96908268388822E-006</v>
      </c>
      <c r="F554" s="0" t="n">
        <v>0.000102296481954611</v>
      </c>
      <c r="G554" s="0" t="n">
        <v>-0.000667074686367539</v>
      </c>
      <c r="H554" s="0" t="n">
        <v>0.000553557930620052</v>
      </c>
      <c r="I554" s="0" t="n">
        <v>0.000130381044005589</v>
      </c>
      <c r="J554" s="0" t="n">
        <v>0.000736936709502758</v>
      </c>
      <c r="K554" s="0" t="n">
        <v>8.09989547545938E-005</v>
      </c>
      <c r="L554" s="0" t="n">
        <v>3.70124777593275E-005</v>
      </c>
      <c r="M554" s="0" t="n">
        <v>0.000179969190724222</v>
      </c>
      <c r="O554" s="0" t="n">
        <v>345.6904375</v>
      </c>
      <c r="P554" s="0" t="n">
        <f aca="false">20*LOG(10^((67.8-20*LOG(O554))/-20)+4*10^((83.1-20*LOG(O554))/-20))</f>
        <v>-12.4831099957697</v>
      </c>
      <c r="Q554" s="0" t="n">
        <f aca="false">10*LOG(B554^2+C554^2)-AF554</f>
        <v>-25.2140894283183</v>
      </c>
      <c r="R554" s="0" t="n">
        <f aca="false">10*LOG(D554^2+E554^2)-AF554</f>
        <v>-37.6501445535435</v>
      </c>
      <c r="S554" s="0" t="n">
        <f aca="false">10*LOG(F554^2+G554^2)-AG554</f>
        <v>-20.8114100066283</v>
      </c>
      <c r="T554" s="0" t="n">
        <f aca="false">10*LOG(H554^2+I554^2)-AF554</f>
        <v>-23.1360945513341</v>
      </c>
      <c r="U554" s="0" t="n">
        <f aca="false">10*LOG(J554^2+K554^2)-AG554</f>
        <v>-19.9950916491231</v>
      </c>
      <c r="V554" s="0" t="n">
        <f aca="false">10*LOG(L554^2+M554^2)-AH554</f>
        <v>-33.1420432068333</v>
      </c>
      <c r="X554" s="0" t="n">
        <v>345.6904375</v>
      </c>
      <c r="Y554" s="0" t="n">
        <f aca="false">20*LOG(10^((64.8-20*LOG(X554))/-20)+4*10^((80.1-20*LOG(X554))/-20))</f>
        <v>-9.48310999576975</v>
      </c>
      <c r="Z554" s="0" t="n">
        <f aca="false">10*LOG(10^(Q554/10)+10^(R554/10)+10^(T554/10))</f>
        <v>-20.9478682429249</v>
      </c>
      <c r="AA554" s="0" t="n">
        <f aca="false">10*LOG(10^(Q554/10)+10^(S554/10)+10^(U554/10))</f>
        <v>-16.712679579507</v>
      </c>
      <c r="AB554" s="0" t="n">
        <f aca="false">10*LOG(10^(R554/10)+10^(S554/10)+10^(V554/10))</f>
        <v>-20.4804794588503</v>
      </c>
      <c r="AC554" s="0" t="n">
        <f aca="false">10*LOG(10^(T554/10)+10^(U554/10)+10^(V554/10))</f>
        <v>-18.1378922618123</v>
      </c>
      <c r="AF554" s="0" t="n">
        <f aca="false">'IL Cat 6 (100m)'!L554</f>
        <v>-41.7661615345748</v>
      </c>
      <c r="AG554" s="0" t="n">
        <f aca="false">'IL Cat 6 (100m)'!M554</f>
        <v>-42.6041523450754</v>
      </c>
      <c r="AH554" s="0" t="n">
        <f aca="false">'IL Cat 6 (100m)'!N554</f>
        <v>-41.5740825257109</v>
      </c>
      <c r="AI554" s="0" t="n">
        <f aca="false">'IL Cat 6 (100m)'!O554</f>
        <v>-42.0843003842918</v>
      </c>
    </row>
    <row r="555" customFormat="false" ht="12.75" hidden="false" customHeight="false" outlineLevel="0" collapsed="false">
      <c r="A555" s="0" t="n">
        <v>346.315375</v>
      </c>
      <c r="B555" s="0" t="n">
        <v>4.28978052012493E-005</v>
      </c>
      <c r="C555" s="0" t="n">
        <v>0.000420691970128642</v>
      </c>
      <c r="D555" s="0" t="n">
        <v>6.37004475709202E-006</v>
      </c>
      <c r="E555" s="0" t="n">
        <v>9.73062921810801E-005</v>
      </c>
      <c r="F555" s="0" t="n">
        <v>0.000698406057091526</v>
      </c>
      <c r="G555" s="0" t="n">
        <v>-1.23532793218658E-005</v>
      </c>
      <c r="H555" s="0" t="n">
        <v>-8.36279067292525E-005</v>
      </c>
      <c r="I555" s="0" t="n">
        <v>0.000511548772786618</v>
      </c>
      <c r="J555" s="0" t="n">
        <v>9.53721035808821E-005</v>
      </c>
      <c r="K555" s="0" t="n">
        <v>0.000757502802366759</v>
      </c>
      <c r="L555" s="0" t="n">
        <v>0.000156968106243695</v>
      </c>
      <c r="M555" s="0" t="n">
        <v>-5.89576586373393E-005</v>
      </c>
      <c r="O555" s="0" t="n">
        <v>346.315375</v>
      </c>
      <c r="P555" s="0" t="n">
        <f aca="false">20*LOG(10^((67.8-20*LOG(O555))/-20)+4*10^((83.1-20*LOG(O555))/-20))</f>
        <v>-12.4674218627128</v>
      </c>
      <c r="Q555" s="0" t="n">
        <f aca="false">10*LOG(B555^2+C555^2)-AF555</f>
        <v>-25.7061949899094</v>
      </c>
      <c r="R555" s="0" t="n">
        <f aca="false">10*LOG(D555^2+E555^2)-AF555</f>
        <v>-38.4490129083455</v>
      </c>
      <c r="S555" s="0" t="n">
        <f aca="false">10*LOG(F555^2+G555^2)-AG555</f>
        <v>-20.4567946149245</v>
      </c>
      <c r="T555" s="0" t="n">
        <f aca="false">10*LOG(H555^2+I555^2)-AF555</f>
        <v>-23.9381183036297</v>
      </c>
      <c r="U555" s="0" t="n">
        <f aca="false">10*LOG(J555^2+K555^2)-AG555</f>
        <v>-19.6843253331585</v>
      </c>
      <c r="V555" s="0" t="n">
        <f aca="false">10*LOG(L555^2+M555^2)-AH555</f>
        <v>-33.9319117560622</v>
      </c>
      <c r="X555" s="0" t="n">
        <v>346.315375</v>
      </c>
      <c r="Y555" s="0" t="n">
        <f aca="false">20*LOG(10^((64.8-20*LOG(X555))/-20)+4*10^((80.1-20*LOG(X555))/-20))</f>
        <v>-9.46742186271279</v>
      </c>
      <c r="Z555" s="0" t="n">
        <f aca="false">10*LOG(10^(Q555/10)+10^(R555/10)+10^(T555/10))</f>
        <v>-21.6311765634461</v>
      </c>
      <c r="AA555" s="0" t="n">
        <f aca="false">10*LOG(10^(Q555/10)+10^(S555/10)+10^(U555/10))</f>
        <v>-16.4891421720546</v>
      </c>
      <c r="AB555" s="0" t="n">
        <f aca="false">10*LOG(10^(R555/10)+10^(S555/10)+10^(V555/10))</f>
        <v>-20.2004497758392</v>
      </c>
      <c r="AC555" s="0" t="n">
        <f aca="false">10*LOG(10^(T555/10)+10^(U555/10)+10^(V555/10))</f>
        <v>-18.1825535328366</v>
      </c>
      <c r="AF555" s="0" t="n">
        <f aca="false">'IL Cat 6 (100m)'!L555</f>
        <v>-41.7695966141962</v>
      </c>
      <c r="AG555" s="0" t="n">
        <f aca="false">'IL Cat 6 (100m)'!M555</f>
        <v>-42.6596869238857</v>
      </c>
      <c r="AH555" s="0" t="n">
        <f aca="false">'IL Cat 6 (100m)'!N555</f>
        <v>-41.5787086182834</v>
      </c>
      <c r="AI555" s="0" t="n">
        <f aca="false">'IL Cat 6 (100m)'!O555</f>
        <v>-42.16013575439</v>
      </c>
    </row>
    <row r="556" customFormat="false" ht="12.75" hidden="false" customHeight="false" outlineLevel="0" collapsed="false">
      <c r="A556" s="0" t="n">
        <v>346.9403125</v>
      </c>
      <c r="B556" s="0" t="n">
        <v>0.000361082097850014</v>
      </c>
      <c r="C556" s="0" t="n">
        <v>-0.000112612981862115</v>
      </c>
      <c r="D556" s="0" t="n">
        <v>8.42331662858822E-005</v>
      </c>
      <c r="E556" s="0" t="n">
        <v>-9.71658057619899E-006</v>
      </c>
      <c r="F556" s="0" t="n">
        <v>0.000102773784256487</v>
      </c>
      <c r="G556" s="0" t="n">
        <v>0.000699157026149893</v>
      </c>
      <c r="H556" s="0" t="n">
        <v>0.000452844634233527</v>
      </c>
      <c r="I556" s="0" t="n">
        <v>1.77691192947787E-005</v>
      </c>
      <c r="J556" s="0" t="n">
        <v>-0.000708941648510997</v>
      </c>
      <c r="K556" s="0" t="n">
        <v>0.000268477990702828</v>
      </c>
      <c r="L556" s="0" t="n">
        <v>9.39374553333743E-005</v>
      </c>
      <c r="M556" s="0" t="n">
        <v>0.000107188888570938</v>
      </c>
      <c r="O556" s="0" t="n">
        <v>346.9403125</v>
      </c>
      <c r="P556" s="0" t="n">
        <f aca="false">20*LOG(10^((67.8-20*LOG(O556))/-20)+4*10^((83.1-20*LOG(O556))/-20))</f>
        <v>-12.4517620139041</v>
      </c>
      <c r="Q556" s="0" t="n">
        <f aca="false">10*LOG(B556^2+C556^2)-AF556</f>
        <v>-26.5881227688814</v>
      </c>
      <c r="R556" s="0" t="n">
        <f aca="false">10*LOG(D556^2+E556^2)-AF556</f>
        <v>-39.5762942438518</v>
      </c>
      <c r="S556" s="0" t="n">
        <f aca="false">10*LOG(F556^2+G556^2)-AG556</f>
        <v>-20.2701255089261</v>
      </c>
      <c r="T556" s="0" t="n">
        <f aca="false">10*LOG(H556^2+I556^2)-AF556</f>
        <v>-25.0176984601607</v>
      </c>
      <c r="U556" s="0" t="n">
        <f aca="false">10*LOG(J556^2+K556^2)-AG556</f>
        <v>-19.6602120813618</v>
      </c>
      <c r="V556" s="0" t="n">
        <f aca="false">10*LOG(L556^2+M556^2)-AH556</f>
        <v>-35.2982329683632</v>
      </c>
      <c r="X556" s="0" t="n">
        <v>346.9403125</v>
      </c>
      <c r="Y556" s="0" t="n">
        <f aca="false">20*LOG(10^((64.8-20*LOG(X556))/-20)+4*10^((80.1-20*LOG(X556))/-20))</f>
        <v>-9.45176201390406</v>
      </c>
      <c r="Z556" s="0" t="n">
        <f aca="false">10*LOG(10^(Q556/10)+10^(R556/10)+10^(T556/10))</f>
        <v>-22.633312252382</v>
      </c>
      <c r="AA556" s="0" t="n">
        <f aca="false">10*LOG(10^(Q556/10)+10^(S556/10)+10^(U556/10))</f>
        <v>-16.4966424105027</v>
      </c>
      <c r="AB556" s="0" t="n">
        <f aca="false">10*LOG(10^(R556/10)+10^(S556/10)+10^(V556/10))</f>
        <v>-20.0866534113745</v>
      </c>
      <c r="AC556" s="0" t="n">
        <f aca="false">10*LOG(10^(T556/10)+10^(U556/10)+10^(V556/10))</f>
        <v>-18.4592709358805</v>
      </c>
      <c r="AF556" s="0" t="n">
        <f aca="false">'IL Cat 6 (100m)'!L556</f>
        <v>-41.8566353697698</v>
      </c>
      <c r="AG556" s="0" t="n">
        <f aca="false">'IL Cat 6 (100m)'!M556</f>
        <v>-42.745536968836</v>
      </c>
      <c r="AH556" s="0" t="n">
        <f aca="false">'IL Cat 6 (100m)'!N556</f>
        <v>-41.623875972476</v>
      </c>
      <c r="AI556" s="0" t="n">
        <f aca="false">'IL Cat 6 (100m)'!O556</f>
        <v>-42.2599533356665</v>
      </c>
    </row>
    <row r="557" customFormat="false" ht="12.75" hidden="false" customHeight="false" outlineLevel="0" collapsed="false">
      <c r="A557" s="0" t="n">
        <v>347.56525</v>
      </c>
      <c r="B557" s="0" t="n">
        <v>0.000166558069596716</v>
      </c>
      <c r="C557" s="0" t="n">
        <v>0.000324811772897377</v>
      </c>
      <c r="D557" s="0" t="n">
        <v>-1.50335053012513E-005</v>
      </c>
      <c r="E557" s="0" t="n">
        <v>5.84879740084234E-005</v>
      </c>
      <c r="F557" s="0" t="n">
        <v>0.000690981650325932</v>
      </c>
      <c r="G557" s="0" t="n">
        <v>-0.000183863437613231</v>
      </c>
      <c r="H557" s="0" t="n">
        <v>4.8813104155409E-005</v>
      </c>
      <c r="I557" s="0" t="n">
        <v>0.000424208412455945</v>
      </c>
      <c r="J557" s="0" t="n">
        <v>0.000408477025076657</v>
      </c>
      <c r="K557" s="0" t="n">
        <v>0.000633148570243356</v>
      </c>
      <c r="L557" s="0" t="n">
        <v>5.22873073993327E-005</v>
      </c>
      <c r="M557" s="0" t="n">
        <v>-9.47654587773487E-005</v>
      </c>
      <c r="O557" s="0" t="n">
        <v>347.56525</v>
      </c>
      <c r="P557" s="0" t="n">
        <f aca="false">20*LOG(10^((67.8-20*LOG(O557))/-20)+4*10^((83.1-20*LOG(O557))/-20))</f>
        <v>-12.4361303475393</v>
      </c>
      <c r="Q557" s="0" t="n">
        <f aca="false">10*LOG(B557^2+C557^2)-AF557</f>
        <v>-26.7677106095697</v>
      </c>
      <c r="R557" s="0" t="n">
        <f aca="false">10*LOG(D557^2+E557^2)-AF557</f>
        <v>-42.3950180268884</v>
      </c>
      <c r="S557" s="0" t="n">
        <f aca="false">10*LOG(F557^2+G557^2)-AG557</f>
        <v>-20.0869917562211</v>
      </c>
      <c r="T557" s="0" t="n">
        <f aca="false">10*LOG(H557^2+I557^2)-AF557</f>
        <v>-25.4054840645085</v>
      </c>
      <c r="U557" s="0" t="n">
        <f aca="false">10*LOG(J557^2+K557^2)-AG557</f>
        <v>-19.6319988790979</v>
      </c>
      <c r="V557" s="0" t="n">
        <f aca="false">10*LOG(L557^2+M557^2)-AH557</f>
        <v>-37.6347189048541</v>
      </c>
      <c r="X557" s="0" t="n">
        <v>347.56525</v>
      </c>
      <c r="Y557" s="0" t="n">
        <f aca="false">20*LOG(10^((64.8-20*LOG(X557))/-20)+4*10^((80.1-20*LOG(X557))/-20))</f>
        <v>-9.4361303475393</v>
      </c>
      <c r="Z557" s="0" t="n">
        <f aca="false">10*LOG(10^(Q557/10)+10^(R557/10)+10^(T557/10))</f>
        <v>-22.9732052488721</v>
      </c>
      <c r="AA557" s="0" t="n">
        <f aca="false">10*LOG(10^(Q557/10)+10^(S557/10)+10^(U557/10))</f>
        <v>-16.4223919509155</v>
      </c>
      <c r="AB557" s="0" t="n">
        <f aca="false">10*LOG(10^(R557/10)+10^(S557/10)+10^(V557/10))</f>
        <v>-19.9862575473534</v>
      </c>
      <c r="AC557" s="0" t="n">
        <f aca="false">10*LOG(10^(T557/10)+10^(U557/10)+10^(V557/10))</f>
        <v>-18.5582825258692</v>
      </c>
      <c r="AF557" s="0" t="n">
        <f aca="false">'IL Cat 6 (100m)'!L557</f>
        <v>-41.9858036997334</v>
      </c>
      <c r="AG557" s="0" t="n">
        <f aca="false">'IL Cat 6 (100m)'!M557</f>
        <v>-42.8265781538801</v>
      </c>
      <c r="AH557" s="0" t="n">
        <f aca="false">'IL Cat 6 (100m)'!N557</f>
        <v>-41.6780603251108</v>
      </c>
      <c r="AI557" s="0" t="n">
        <f aca="false">'IL Cat 6 (100m)'!O557</f>
        <v>-42.3380176276144</v>
      </c>
    </row>
    <row r="558" customFormat="false" ht="12.75" hidden="false" customHeight="false" outlineLevel="0" collapsed="false">
      <c r="A558" s="0" t="n">
        <v>348.1901875</v>
      </c>
      <c r="B558" s="0" t="n">
        <v>0.000321357759490061</v>
      </c>
      <c r="C558" s="0" t="n">
        <v>-0.00022310774139411</v>
      </c>
      <c r="D558" s="0" t="n">
        <v>6.94206190440837E-005</v>
      </c>
      <c r="E558" s="0" t="n">
        <v>5.82961620999694E-005</v>
      </c>
      <c r="F558" s="0" t="n">
        <v>0.000296501649378453</v>
      </c>
      <c r="G558" s="0" t="n">
        <v>0.000676875402224775</v>
      </c>
      <c r="H558" s="0" t="n">
        <v>0.000415744882302376</v>
      </c>
      <c r="I558" s="0" t="n">
        <v>-0.000104742282684616</v>
      </c>
      <c r="J558" s="0" t="n">
        <v>-0.000540261727737555</v>
      </c>
      <c r="K558" s="0" t="n">
        <v>0.000524190170827558</v>
      </c>
      <c r="L558" s="0" t="n">
        <v>7.98131846969836E-005</v>
      </c>
      <c r="M558" s="0" t="n">
        <v>3.13420745780913E-005</v>
      </c>
      <c r="O558" s="0" t="n">
        <v>348.1901875</v>
      </c>
      <c r="P558" s="0" t="n">
        <f aca="false">20*LOG(10^((67.8-20*LOG(O558))/-20)+4*10^((83.1-20*LOG(O558))/-20))</f>
        <v>-12.4205267623629</v>
      </c>
      <c r="Q558" s="0" t="n">
        <f aca="false">10*LOG(B558^2+C558^2)-AF558</f>
        <v>-26.067440809829</v>
      </c>
      <c r="R558" s="0" t="n">
        <f aca="false">10*LOG(D558^2+E558^2)-AF558</f>
        <v>-38.7682295600309</v>
      </c>
      <c r="S558" s="0" t="n">
        <f aca="false">10*LOG(F558^2+G558^2)-AG558</f>
        <v>-19.7321992768832</v>
      </c>
      <c r="T558" s="0" t="n">
        <f aca="false">10*LOG(H558^2+I558^2)-AF558</f>
        <v>-25.2719101687205</v>
      </c>
      <c r="U558" s="0" t="n">
        <f aca="false">10*LOG(J558^2+K558^2)-AG558</f>
        <v>-19.5714998173675</v>
      </c>
      <c r="V558" s="0" t="n">
        <f aca="false">10*LOG(L558^2+M558^2)-AH558</f>
        <v>-39.5795358354604</v>
      </c>
      <c r="X558" s="0" t="n">
        <v>348.1901875</v>
      </c>
      <c r="Y558" s="0" t="n">
        <f aca="false">20*LOG(10^((64.8-20*LOG(X558))/-20)+4*10^((80.1-20*LOG(X558))/-20))</f>
        <v>-9.42052676236294</v>
      </c>
      <c r="Z558" s="0" t="n">
        <f aca="false">10*LOG(10^(Q558/10)+10^(R558/10)+10^(T558/10))</f>
        <v>-22.5365122529575</v>
      </c>
      <c r="AA558" s="0" t="n">
        <f aca="false">10*LOG(10^(Q558/10)+10^(S558/10)+10^(U558/10))</f>
        <v>-16.171512465527</v>
      </c>
      <c r="AB558" s="0" t="n">
        <f aca="false">10*LOG(10^(R558/10)+10^(S558/10)+10^(V558/10))</f>
        <v>-19.6341094434366</v>
      </c>
      <c r="AC558" s="0" t="n">
        <f aca="false">10*LOG(10^(T558/10)+10^(U558/10)+10^(V558/10))</f>
        <v>-18.5024223566774</v>
      </c>
      <c r="AF558" s="0" t="n">
        <f aca="false">'IL Cat 6 (100m)'!L558</f>
        <v>-42.0842861827351</v>
      </c>
      <c r="AG558" s="0" t="n">
        <f aca="false">'IL Cat 6 (100m)'!M558</f>
        <v>-42.8952894042547</v>
      </c>
      <c r="AH558" s="0" t="n">
        <f aca="false">'IL Cat 6 (100m)'!N558</f>
        <v>-41.7561314997047</v>
      </c>
      <c r="AI558" s="0" t="n">
        <f aca="false">'IL Cat 6 (100m)'!O558</f>
        <v>-42.4234309784295</v>
      </c>
    </row>
    <row r="559" customFormat="false" ht="12.75" hidden="false" customHeight="false" outlineLevel="0" collapsed="false">
      <c r="A559" s="0" t="n">
        <v>348.815125</v>
      </c>
      <c r="B559" s="0" t="n">
        <v>0.000265870526503334</v>
      </c>
      <c r="C559" s="0" t="n">
        <v>0.000307465859025875</v>
      </c>
      <c r="D559" s="0" t="n">
        <v>6.62820066836225E-005</v>
      </c>
      <c r="E559" s="0" t="n">
        <v>-8.81289546882549E-005</v>
      </c>
      <c r="F559" s="0" t="n">
        <v>0.000590288967965745</v>
      </c>
      <c r="G559" s="0" t="n">
        <v>-0.000394368173145008</v>
      </c>
      <c r="H559" s="0" t="n">
        <v>0.000129554342002525</v>
      </c>
      <c r="I559" s="0" t="n">
        <v>0.00045250567176432</v>
      </c>
      <c r="J559" s="0" t="n">
        <v>0.000610890063786462</v>
      </c>
      <c r="K559" s="0" t="n">
        <v>0.000426416164293864</v>
      </c>
      <c r="L559" s="0" t="n">
        <v>-3.01937978793349E-005</v>
      </c>
      <c r="M559" s="0" t="n">
        <v>2.86260884463908E-005</v>
      </c>
      <c r="O559" s="0" t="n">
        <v>348.815125</v>
      </c>
      <c r="P559" s="0" t="n">
        <f aca="false">20*LOG(10^((67.8-20*LOG(O559))/-20)+4*10^((83.1-20*LOG(O559))/-20))</f>
        <v>-12.4049511576641</v>
      </c>
      <c r="Q559" s="0" t="n">
        <f aca="false">10*LOG(B559^2+C559^2)-AF559</f>
        <v>-25.665508816446</v>
      </c>
      <c r="R559" s="0" t="n">
        <f aca="false">10*LOG(D559^2+E559^2)-AF559</f>
        <v>-36.996856008407</v>
      </c>
      <c r="S559" s="0" t="n">
        <f aca="false">10*LOG(F559^2+G559^2)-AG559</f>
        <v>-20.0351176497317</v>
      </c>
      <c r="T559" s="0" t="n">
        <f aca="false">10*LOG(H559^2+I559^2)-AF559</f>
        <v>-24.3915643944059</v>
      </c>
      <c r="U559" s="0" t="n">
        <f aca="false">10*LOG(J559^2+K559^2)-AG559</f>
        <v>-19.6160753123272</v>
      </c>
      <c r="V559" s="0" t="n">
        <f aca="false">10*LOG(L559^2+M559^2)-AH559</f>
        <v>-45.7951679001414</v>
      </c>
      <c r="X559" s="0" t="n">
        <v>348.815125</v>
      </c>
      <c r="Y559" s="0" t="n">
        <f aca="false">20*LOG(10^((64.8-20*LOG(X559))/-20)+4*10^((80.1-20*LOG(X559))/-20))</f>
        <v>-9.40495115766409</v>
      </c>
      <c r="Z559" s="0" t="n">
        <f aca="false">10*LOG(10^(Q559/10)+10^(R559/10)+10^(T559/10))</f>
        <v>-21.8372513610201</v>
      </c>
      <c r="AA559" s="0" t="n">
        <f aca="false">10*LOG(10^(Q559/10)+10^(S559/10)+10^(U559/10))</f>
        <v>-16.2788496735013</v>
      </c>
      <c r="AB559" s="0" t="n">
        <f aca="false">10*LOG(10^(R559/10)+10^(S559/10)+10^(V559/10))</f>
        <v>-19.9372794199378</v>
      </c>
      <c r="AC559" s="0" t="n">
        <f aca="false">10*LOG(10^(T559/10)+10^(U559/10)+10^(V559/10))</f>
        <v>-18.359910639624</v>
      </c>
      <c r="AF559" s="0" t="n">
        <f aca="false">'IL Cat 6 (100m)'!L559</f>
        <v>-42.1538021476599</v>
      </c>
      <c r="AG559" s="0" t="n">
        <f aca="false">'IL Cat 6 (100m)'!M559</f>
        <v>-42.940858582421</v>
      </c>
      <c r="AH559" s="0" t="n">
        <f aca="false">'IL Cat 6 (100m)'!N559</f>
        <v>-41.8215644498061</v>
      </c>
      <c r="AI559" s="0" t="n">
        <f aca="false">'IL Cat 6 (100m)'!O559</f>
        <v>-42.5041173704512</v>
      </c>
    </row>
    <row r="560" customFormat="false" ht="12.75" hidden="false" customHeight="false" outlineLevel="0" collapsed="false">
      <c r="A560" s="0" t="n">
        <v>349.4400625</v>
      </c>
      <c r="B560" s="0" t="n">
        <v>0.000260392652488421</v>
      </c>
      <c r="C560" s="0" t="n">
        <v>-0.000315205012205652</v>
      </c>
      <c r="D560" s="0" t="n">
        <v>-0.000126040032793747</v>
      </c>
      <c r="E560" s="0" t="n">
        <v>-5.86285812685756E-005</v>
      </c>
      <c r="F560" s="0" t="n">
        <v>0.000447800438367111</v>
      </c>
      <c r="G560" s="0" t="n">
        <v>0.000512638042371507</v>
      </c>
      <c r="H560" s="0" t="n">
        <v>0.000457862042045083</v>
      </c>
      <c r="I560" s="0" t="n">
        <v>-0.000156682625920779</v>
      </c>
      <c r="J560" s="0" t="n">
        <v>-0.000297299181345186</v>
      </c>
      <c r="K560" s="0" t="n">
        <v>0.000678916077643799</v>
      </c>
      <c r="L560" s="0" t="n">
        <v>-4.21715659966746E-006</v>
      </c>
      <c r="M560" s="0" t="n">
        <v>-4.73515453406546E-005</v>
      </c>
      <c r="O560" s="0" t="n">
        <v>349.4400625</v>
      </c>
      <c r="P560" s="0" t="n">
        <f aca="false">20*LOG(10^((67.8-20*LOG(O560))/-20)+4*10^((83.1-20*LOG(O560))/-20))</f>
        <v>-12.3894034332727</v>
      </c>
      <c r="Q560" s="0" t="n">
        <f aca="false">10*LOG(B560^2+C560^2)-AF560</f>
        <v>-25.6209396531456</v>
      </c>
      <c r="R560" s="0" t="n">
        <f aca="false">10*LOG(D560^2+E560^2)-AF560</f>
        <v>-34.9913896371811</v>
      </c>
      <c r="S560" s="0" t="n">
        <f aca="false">10*LOG(F560^2+G560^2)-AG560</f>
        <v>-20.3787846128348</v>
      </c>
      <c r="T560" s="0" t="n">
        <f aca="false">10*LOG(H560^2+I560^2)-AF560</f>
        <v>-24.1565955785822</v>
      </c>
      <c r="U560" s="0" t="n">
        <f aca="false">10*LOG(J560^2+K560^2)-AG560</f>
        <v>-19.6394177222851</v>
      </c>
      <c r="V560" s="0" t="n">
        <f aca="false">10*LOG(L560^2+M560^2)-AH560</f>
        <v>-44.5865723223555</v>
      </c>
      <c r="X560" s="0" t="n">
        <v>349.4400625</v>
      </c>
      <c r="Y560" s="0" t="n">
        <f aca="false">20*LOG(10^((64.8-20*LOG(X560))/-20)+4*10^((80.1-20*LOG(X560))/-20))</f>
        <v>-9.38940343327274</v>
      </c>
      <c r="Z560" s="0" t="n">
        <f aca="false">10*LOG(10^(Q560/10)+10^(R560/10)+10^(T560/10))</f>
        <v>-21.6128197844923</v>
      </c>
      <c r="AA560" s="0" t="n">
        <f aca="false">10*LOG(10^(Q560/10)+10^(S560/10)+10^(U560/10))</f>
        <v>-16.4260905974321</v>
      </c>
      <c r="AB560" s="0" t="n">
        <f aca="false">10*LOG(10^(R560/10)+10^(S560/10)+10^(V560/10))</f>
        <v>-20.2152705004229</v>
      </c>
      <c r="AC560" s="0" t="n">
        <f aca="false">10*LOG(10^(T560/10)+10^(U560/10)+10^(V560/10))</f>
        <v>-18.3148556009743</v>
      </c>
      <c r="AF560" s="0" t="n">
        <f aca="false">'IL Cat 6 (100m)'!L560</f>
        <v>-42.1477748311654</v>
      </c>
      <c r="AG560" s="0" t="n">
        <f aca="false">'IL Cat 6 (100m)'!M560</f>
        <v>-42.9623768359836</v>
      </c>
      <c r="AH560" s="0" t="n">
        <f aca="false">'IL Cat 6 (100m)'!N560</f>
        <v>-41.8724331131607</v>
      </c>
      <c r="AI560" s="0" t="n">
        <f aca="false">'IL Cat 6 (100m)'!O560</f>
        <v>-42.5601106649896</v>
      </c>
    </row>
    <row r="561" customFormat="false" ht="12.75" hidden="false" customHeight="false" outlineLevel="0" collapsed="false">
      <c r="A561" s="0" t="n">
        <v>350.065</v>
      </c>
      <c r="B561" s="0" t="n">
        <v>0.000361366779783313</v>
      </c>
      <c r="C561" s="0" t="n">
        <v>0.000178892443783709</v>
      </c>
      <c r="D561" s="0" t="n">
        <v>-1.95969852247886E-005</v>
      </c>
      <c r="E561" s="0" t="n">
        <v>0.000171555906780973</v>
      </c>
      <c r="F561" s="0" t="n">
        <v>0.000464448312281819</v>
      </c>
      <c r="G561" s="0" t="n">
        <v>-0.000475450083162594</v>
      </c>
      <c r="H561" s="0" t="n">
        <v>0.000195711793667592</v>
      </c>
      <c r="I561" s="0" t="n">
        <v>0.000413712507170977</v>
      </c>
      <c r="J561" s="0" t="n">
        <v>0.000717779606809992</v>
      </c>
      <c r="K561" s="0" t="n">
        <v>0.000148031355321556</v>
      </c>
      <c r="L561" s="0" t="n">
        <v>5.90979672332681E-005</v>
      </c>
      <c r="M561" s="0" t="n">
        <v>-4.05859559126771E-006</v>
      </c>
      <c r="O561" s="0" t="n">
        <v>350.065</v>
      </c>
      <c r="P561" s="0" t="n">
        <f aca="false">20*LOG(10^((67.8-20*LOG(O561))/-20)+4*10^((83.1-20*LOG(O561))/-20))</f>
        <v>-12.3738834895558</v>
      </c>
      <c r="Q561" s="0" t="n">
        <f aca="false">10*LOG(B561^2+C561^2)-AF561</f>
        <v>-25.7414254435153</v>
      </c>
      <c r="R561" s="0" t="n">
        <f aca="false">10*LOG(D561^2+E561^2)-AF561</f>
        <v>-33.1079057705254</v>
      </c>
      <c r="S561" s="0" t="n">
        <f aca="false">10*LOG(F561^2+G561^2)-AG561</f>
        <v>-20.5870274542056</v>
      </c>
      <c r="T561" s="0" t="n">
        <f aca="false">10*LOG(H561^2+I561^2)-AF561</f>
        <v>-24.6412877838086</v>
      </c>
      <c r="U561" s="0" t="n">
        <f aca="false">10*LOG(J561^2+K561^2)-AG561</f>
        <v>-19.7382205823878</v>
      </c>
      <c r="V561" s="0" t="n">
        <f aca="false">10*LOG(L561^2+M561^2)-AH561</f>
        <v>-42.6452988698959</v>
      </c>
      <c r="X561" s="0" t="n">
        <v>350.065</v>
      </c>
      <c r="Y561" s="0" t="n">
        <f aca="false">20*LOG(10^((64.8-20*LOG(X561))/-20)+4*10^((80.1-20*LOG(X561))/-20))</f>
        <v>-9.37388348955576</v>
      </c>
      <c r="Z561" s="0" t="n">
        <f aca="false">10*LOG(10^(Q561/10)+10^(R561/10)+10^(T561/10))</f>
        <v>-21.8115199019777</v>
      </c>
      <c r="AA561" s="0" t="n">
        <f aca="false">10*LOG(10^(Q561/10)+10^(S561/10)+10^(U561/10))</f>
        <v>-16.5712389957168</v>
      </c>
      <c r="AB561" s="0" t="n">
        <f aca="false">10*LOG(10^(R561/10)+10^(S561/10)+10^(V561/10))</f>
        <v>-20.3250056928938</v>
      </c>
      <c r="AC561" s="0" t="n">
        <f aca="false">10*LOG(10^(T561/10)+10^(U561/10)+10^(V561/10))</f>
        <v>-18.5046525217716</v>
      </c>
      <c r="AF561" s="0" t="n">
        <f aca="false">'IL Cat 6 (100m)'!L561</f>
        <v>-42.1476774886045</v>
      </c>
      <c r="AG561" s="0" t="n">
        <f aca="false">'IL Cat 6 (100m)'!M561</f>
        <v>-42.9610593372544</v>
      </c>
      <c r="AH561" s="0" t="n">
        <f aca="false">'IL Cat 6 (100m)'!N561</f>
        <v>-41.9028155541193</v>
      </c>
      <c r="AI561" s="0" t="n">
        <f aca="false">'IL Cat 6 (100m)'!O561</f>
        <v>-42.6174169607213</v>
      </c>
    </row>
    <row r="562" customFormat="false" ht="12.75" hidden="false" customHeight="false" outlineLevel="0" collapsed="false">
      <c r="A562" s="0" t="n">
        <v>350.6899375</v>
      </c>
      <c r="B562" s="0" t="n">
        <v>7.18470445197185E-005</v>
      </c>
      <c r="C562" s="0" t="n">
        <v>-0.000394462223702641</v>
      </c>
      <c r="D562" s="0" t="n">
        <v>0.000192830072257195</v>
      </c>
      <c r="E562" s="0" t="n">
        <v>-2.1536781483136E-005</v>
      </c>
      <c r="F562" s="0" t="n">
        <v>0.000508581535449357</v>
      </c>
      <c r="G562" s="0" t="n">
        <v>0.000455295900158591</v>
      </c>
      <c r="H562" s="0" t="n">
        <v>0.000353178652483611</v>
      </c>
      <c r="I562" s="0" t="n">
        <v>-0.000305205926995377</v>
      </c>
      <c r="J562" s="0" t="n">
        <v>4.49656364940927E-006</v>
      </c>
      <c r="K562" s="0" t="n">
        <v>0.000743846064792609</v>
      </c>
      <c r="L562" s="0" t="n">
        <v>-5.2176983949787E-005</v>
      </c>
      <c r="M562" s="0" t="n">
        <v>-7.42835213694936E-005</v>
      </c>
      <c r="O562" s="0" t="n">
        <v>350.6899375</v>
      </c>
      <c r="P562" s="0" t="n">
        <f aca="false">20*LOG(10^((67.8-20*LOG(O562))/-20)+4*10^((83.1-20*LOG(O562))/-20))</f>
        <v>-12.3583912274132</v>
      </c>
      <c r="Q562" s="0" t="n">
        <f aca="false">10*LOG(B562^2+C562^2)-AF562</f>
        <v>-25.8226650126637</v>
      </c>
      <c r="R562" s="0" t="n">
        <f aca="false">10*LOG(D562^2+E562^2)-AF562</f>
        <v>-32.1271761497756</v>
      </c>
      <c r="S562" s="0" t="n">
        <f aca="false">10*LOG(F562^2+G562^2)-AG562</f>
        <v>-20.3547276740537</v>
      </c>
      <c r="T562" s="0" t="n">
        <f aca="false">10*LOG(H562^2+I562^2)-AF562</f>
        <v>-24.5022213630939</v>
      </c>
      <c r="U562" s="0" t="n">
        <f aca="false">10*LOG(J562^2+K562^2)-AG562</f>
        <v>-19.608296405991</v>
      </c>
      <c r="V562" s="0" t="n">
        <f aca="false">10*LOG(L562^2+M562^2)-AH562</f>
        <v>-38.8961753113898</v>
      </c>
      <c r="X562" s="0" t="n">
        <v>350.6899375</v>
      </c>
      <c r="Y562" s="0" t="n">
        <f aca="false">20*LOG(10^((64.8-20*LOG(X562))/-20)+4*10^((80.1-20*LOG(X562))/-20))</f>
        <v>-9.35839122741321</v>
      </c>
      <c r="Z562" s="0" t="n">
        <f aca="false">10*LOG(10^(Q562/10)+10^(R562/10)+10^(T562/10))</f>
        <v>-21.6904935087537</v>
      </c>
      <c r="AA562" s="0" t="n">
        <f aca="false">10*LOG(10^(Q562/10)+10^(S562/10)+10^(U562/10))</f>
        <v>-16.4252046076203</v>
      </c>
      <c r="AB562" s="0" t="n">
        <f aca="false">10*LOG(10^(R562/10)+10^(S562/10)+10^(V562/10))</f>
        <v>-20.0185562182477</v>
      </c>
      <c r="AC562" s="0" t="n">
        <f aca="false">10*LOG(10^(T562/10)+10^(U562/10)+10^(V562/10))</f>
        <v>-18.3507895554495</v>
      </c>
      <c r="AF562" s="0" t="n">
        <f aca="false">'IL Cat 6 (100m)'!L562</f>
        <v>-42.1154889949425</v>
      </c>
      <c r="AG562" s="0" t="n">
        <f aca="false">'IL Cat 6 (100m)'!M562</f>
        <v>-42.9618835002637</v>
      </c>
      <c r="AH562" s="0" t="n">
        <f aca="false">'IL Cat 6 (100m)'!N562</f>
        <v>-41.9443000129458</v>
      </c>
      <c r="AI562" s="0" t="n">
        <f aca="false">'IL Cat 6 (100m)'!O562</f>
        <v>-42.6494244516724</v>
      </c>
    </row>
    <row r="563" customFormat="false" ht="12.75" hidden="false" customHeight="false" outlineLevel="0" collapsed="false">
      <c r="A563" s="0" t="n">
        <v>351.314875</v>
      </c>
      <c r="B563" s="0" t="n">
        <v>0.00041805432494637</v>
      </c>
      <c r="C563" s="0" t="n">
        <v>-3.41092789463482E-005</v>
      </c>
      <c r="D563" s="0" t="n">
        <v>5.22560828914499E-005</v>
      </c>
      <c r="E563" s="0" t="n">
        <v>0.000176613541595824</v>
      </c>
      <c r="F563" s="0" t="n">
        <v>-0.000472484737677465</v>
      </c>
      <c r="G563" s="0" t="n">
        <v>0.000571409860482702</v>
      </c>
      <c r="H563" s="0" t="n">
        <v>0.000412633492586072</v>
      </c>
      <c r="I563" s="0" t="n">
        <v>0.000300365385669984</v>
      </c>
      <c r="J563" s="0" t="n">
        <v>-0.000737705494687577</v>
      </c>
      <c r="K563" s="0" t="n">
        <v>0.000173911718211183</v>
      </c>
      <c r="L563" s="0" t="n">
        <v>-4.16249838921894E-005</v>
      </c>
      <c r="M563" s="0" t="n">
        <v>0.000127888470161541</v>
      </c>
      <c r="O563" s="0" t="n">
        <v>351.314875</v>
      </c>
      <c r="P563" s="0" t="n">
        <f aca="false">20*LOG(10^((67.8-20*LOG(O563))/-20)+4*10^((83.1-20*LOG(O563))/-20))</f>
        <v>-12.3429265482744</v>
      </c>
      <c r="Q563" s="0" t="n">
        <f aca="false">10*LOG(B563^2+C563^2)-AF563</f>
        <v>-25.4421355273059</v>
      </c>
      <c r="R563" s="0" t="n">
        <f aca="false">10*LOG(D563^2+E563^2)-AF563</f>
        <v>-32.590657384339</v>
      </c>
      <c r="S563" s="0" t="n">
        <f aca="false">10*LOG(F563^2+G563^2)-AG563</f>
        <v>-19.6092562204755</v>
      </c>
      <c r="T563" s="0" t="n">
        <f aca="false">10*LOG(H563^2+I563^2)-AF563</f>
        <v>-23.7377652568273</v>
      </c>
      <c r="U563" s="0" t="n">
        <f aca="false">10*LOG(J563^2+K563^2)-AG563</f>
        <v>-19.4183592039318</v>
      </c>
      <c r="V563" s="0" t="n">
        <f aca="false">10*LOG(L563^2+M563^2)-AH563</f>
        <v>-35.4175030753931</v>
      </c>
      <c r="X563" s="0" t="n">
        <v>351.314875</v>
      </c>
      <c r="Y563" s="0" t="n">
        <f aca="false">20*LOG(10^((64.8-20*LOG(X563))/-20)+4*10^((80.1-20*LOG(X563))/-20))</f>
        <v>-9.34292654827441</v>
      </c>
      <c r="Z563" s="0" t="n">
        <f aca="false">10*LOG(10^(Q563/10)+10^(R563/10)+10^(T563/10))</f>
        <v>-21.171470652212</v>
      </c>
      <c r="AA563" s="0" t="n">
        <f aca="false">10*LOG(10^(Q563/10)+10^(S563/10)+10^(U563/10))</f>
        <v>-15.980702675988</v>
      </c>
      <c r="AB563" s="0" t="n">
        <f aca="false">10*LOG(10^(R563/10)+10^(S563/10)+10^(V563/10))</f>
        <v>-19.2887665209079</v>
      </c>
      <c r="AC563" s="0" t="n">
        <f aca="false">10*LOG(10^(T563/10)+10^(U563/10)+10^(V563/10))</f>
        <v>-17.9726091020923</v>
      </c>
      <c r="AF563" s="0" t="n">
        <f aca="false">'IL Cat 6 (100m)'!L563</f>
        <v>-42.1043948079437</v>
      </c>
      <c r="AG563" s="0" t="n">
        <f aca="false">'IL Cat 6 (100m)'!M563</f>
        <v>-42.9890830569977</v>
      </c>
      <c r="AH563" s="0" t="n">
        <f aca="false">'IL Cat 6 (100m)'!N563</f>
        <v>-42.008567400975</v>
      </c>
      <c r="AI563" s="0" t="n">
        <f aca="false">'IL Cat 6 (100m)'!O563</f>
        <v>-42.7074242518753</v>
      </c>
    </row>
    <row r="564" customFormat="false" ht="12.75" hidden="false" customHeight="false" outlineLevel="0" collapsed="false">
      <c r="A564" s="0" t="n">
        <v>351.9398125</v>
      </c>
      <c r="B564" s="0" t="n">
        <v>0.000113777959028472</v>
      </c>
      <c r="C564" s="0" t="n">
        <v>0.000405709290856751</v>
      </c>
      <c r="D564" s="0" t="n">
        <v>-0.000157785466744616</v>
      </c>
      <c r="E564" s="0" t="n">
        <v>4.94254348134135E-005</v>
      </c>
      <c r="F564" s="0" t="n">
        <v>0.000694976096268522</v>
      </c>
      <c r="G564" s="0" t="n">
        <v>0.000454429978260655</v>
      </c>
      <c r="H564" s="0" t="n">
        <v>-0.000248720928146907</v>
      </c>
      <c r="I564" s="0" t="n">
        <v>0.000533124598324642</v>
      </c>
      <c r="J564" s="0" t="n">
        <v>0.000351822976080946</v>
      </c>
      <c r="K564" s="0" t="n">
        <v>0.000657542219188538</v>
      </c>
      <c r="L564" s="0" t="n">
        <v>0.000109391096660012</v>
      </c>
      <c r="M564" s="0" t="n">
        <v>-1.66025649336892E-005</v>
      </c>
      <c r="O564" s="0" t="n">
        <v>351.9398125</v>
      </c>
      <c r="P564" s="0" t="n">
        <f aca="false">20*LOG(10^((67.8-20*LOG(O564))/-20)+4*10^((83.1-20*LOG(O564))/-20))</f>
        <v>-12.3274893540943</v>
      </c>
      <c r="Q564" s="0" t="n">
        <f aca="false">10*LOG(B564^2+C564^2)-AF564</f>
        <v>-25.4043953409681</v>
      </c>
      <c r="R564" s="0" t="n">
        <f aca="false">10*LOG(D564^2+E564^2)-AF564</f>
        <v>-33.5296444319184</v>
      </c>
      <c r="S564" s="0" t="n">
        <f aca="false">10*LOG(F564^2+G564^2)-AG564</f>
        <v>-18.6099059258788</v>
      </c>
      <c r="T564" s="0" t="n">
        <f aca="false">10*LOG(H564^2+I564^2)-AF564</f>
        <v>-22.5056764444371</v>
      </c>
      <c r="U564" s="0" t="n">
        <f aca="false">10*LOG(J564^2+K564^2)-AG564</f>
        <v>-19.5433879112195</v>
      </c>
      <c r="V564" s="0" t="n">
        <f aca="false">10*LOG(L564^2+M564^2)-AH564</f>
        <v>-37.0994616769478</v>
      </c>
      <c r="X564" s="0" t="n">
        <v>351.9398125</v>
      </c>
      <c r="Y564" s="0" t="n">
        <f aca="false">20*LOG(10^((64.8-20*LOG(X564))/-20)+4*10^((80.1-20*LOG(X564))/-20))</f>
        <v>-9.32748935409429</v>
      </c>
      <c r="Z564" s="0" t="n">
        <f aca="false">10*LOG(10^(Q564/10)+10^(R564/10)+10^(T564/10))</f>
        <v>-20.4862230396721</v>
      </c>
      <c r="AA564" s="0" t="n">
        <f aca="false">10*LOG(10^(Q564/10)+10^(S564/10)+10^(U564/10))</f>
        <v>-15.5654682140017</v>
      </c>
      <c r="AB564" s="0" t="n">
        <f aca="false">10*LOG(10^(R564/10)+10^(S564/10)+10^(V564/10))</f>
        <v>-18.4130447717542</v>
      </c>
      <c r="AC564" s="0" t="n">
        <f aca="false">10*LOG(10^(T564/10)+10^(U564/10)+10^(V564/10))</f>
        <v>-17.7160670787394</v>
      </c>
      <c r="AF564" s="0" t="n">
        <f aca="false">'IL Cat 6 (100m)'!L564</f>
        <v>-42.1025091241451</v>
      </c>
      <c r="AG564" s="0" t="n">
        <f aca="false">'IL Cat 6 (100m)'!M564</f>
        <v>-43.0047615758695</v>
      </c>
      <c r="AH564" s="0" t="n">
        <f aca="false">'IL Cat 6 (100m)'!N564</f>
        <v>-42.021994282566</v>
      </c>
      <c r="AI564" s="0" t="n">
        <f aca="false">'IL Cat 6 (100m)'!O564</f>
        <v>-42.7410875485522</v>
      </c>
    </row>
    <row r="565" customFormat="false" ht="12.75" hidden="false" customHeight="false" outlineLevel="0" collapsed="false">
      <c r="A565" s="0" t="n">
        <v>352.56475</v>
      </c>
      <c r="B565" s="0" t="n">
        <v>0.000352057034155422</v>
      </c>
      <c r="C565" s="0" t="n">
        <v>-0.000164139865434198</v>
      </c>
      <c r="D565" s="0" t="n">
        <v>-6.11752213302768E-005</v>
      </c>
      <c r="E565" s="0" t="n">
        <v>-0.000175842634041657</v>
      </c>
      <c r="F565" s="0" t="n">
        <v>-0.000355598248687807</v>
      </c>
      <c r="G565" s="0" t="n">
        <v>0.000797670886646212</v>
      </c>
      <c r="H565" s="0" t="n">
        <v>0.000590281110552745</v>
      </c>
      <c r="I565" s="0" t="n">
        <v>0.000167942512275946</v>
      </c>
      <c r="J565" s="0" t="n">
        <v>0.000520313154140097</v>
      </c>
      <c r="K565" s="0" t="n">
        <v>-0.000472227156676858</v>
      </c>
      <c r="L565" s="0" t="n">
        <v>4.32491417917541E-005</v>
      </c>
      <c r="M565" s="0" t="n">
        <v>5.717058137299E-005</v>
      </c>
      <c r="O565" s="0" t="n">
        <v>352.56475</v>
      </c>
      <c r="P565" s="0" t="n">
        <f aca="false">20*LOG(10^((67.8-20*LOG(O565))/-20)+4*10^((83.1-20*LOG(O565))/-20))</f>
        <v>-12.3120795473496</v>
      </c>
      <c r="Q565" s="0" t="n">
        <f aca="false">10*LOG(B565^2+C565^2)-AF565</f>
        <v>-26.1033206802429</v>
      </c>
      <c r="R565" s="0" t="n">
        <f aca="false">10*LOG(D565^2+E565^2)-AF565</f>
        <v>-32.4911451557737</v>
      </c>
      <c r="S565" s="0" t="n">
        <f aca="false">10*LOG(F565^2+G565^2)-AG565</f>
        <v>-18.1057568634558</v>
      </c>
      <c r="T565" s="0" t="n">
        <f aca="false">10*LOG(H565^2+I565^2)-AF565</f>
        <v>-22.1305878078079</v>
      </c>
      <c r="U565" s="0" t="n">
        <f aca="false">10*LOG(J565^2+K565^2)-AG565</f>
        <v>-19.9946144880591</v>
      </c>
      <c r="V565" s="0" t="n">
        <f aca="false">10*LOG(L565^2+M565^2)-AH565</f>
        <v>-40.8899991802599</v>
      </c>
      <c r="X565" s="0" t="n">
        <v>352.56475</v>
      </c>
      <c r="Y565" s="0" t="n">
        <f aca="false">20*LOG(10^((64.8-20*LOG(X565))/-20)+4*10^((80.1-20*LOG(X565))/-20))</f>
        <v>-9.31207954734958</v>
      </c>
      <c r="Z565" s="0" t="n">
        <f aca="false">10*LOG(10^(Q565/10)+10^(R565/10)+10^(T565/10))</f>
        <v>-20.3910146754879</v>
      </c>
      <c r="AA565" s="0" t="n">
        <f aca="false">10*LOG(10^(Q565/10)+10^(S565/10)+10^(U565/10))</f>
        <v>-15.5388412563327</v>
      </c>
      <c r="AB565" s="0" t="n">
        <f aca="false">10*LOG(10^(R565/10)+10^(S565/10)+10^(V565/10))</f>
        <v>-17.9283414003677</v>
      </c>
      <c r="AC565" s="0" t="n">
        <f aca="false">10*LOG(10^(T565/10)+10^(U565/10)+10^(V565/10))</f>
        <v>-17.9004142993893</v>
      </c>
      <c r="AF565" s="0" t="n">
        <f aca="false">'IL Cat 6 (100m)'!L565</f>
        <v>-42.1101884047065</v>
      </c>
      <c r="AG565" s="0" t="n">
        <f aca="false">'IL Cat 6 (100m)'!M565</f>
        <v>-43.0705407846851</v>
      </c>
      <c r="AH565" s="0" t="n">
        <f aca="false">'IL Cat 6 (100m)'!N565</f>
        <v>-42.0012453704524</v>
      </c>
      <c r="AI565" s="0" t="n">
        <f aca="false">'IL Cat 6 (100m)'!O565</f>
        <v>-42.7737972392794</v>
      </c>
    </row>
    <row r="566" customFormat="false" ht="12.75" hidden="false" customHeight="false" outlineLevel="0" collapsed="false">
      <c r="A566" s="0" t="n">
        <v>353.1896875</v>
      </c>
      <c r="B566" s="0" t="n">
        <v>0.000207221261133375</v>
      </c>
      <c r="C566" s="0" t="n">
        <v>0.000293462643100963</v>
      </c>
      <c r="D566" s="0" t="n">
        <v>0.000176983643193407</v>
      </c>
      <c r="E566" s="0" t="n">
        <v>-0.000101417869836883</v>
      </c>
      <c r="F566" s="0" t="n">
        <v>0.000860780201154853</v>
      </c>
      <c r="G566" s="0" t="n">
        <v>0.000216313990314853</v>
      </c>
      <c r="H566" s="0" t="n">
        <v>-4.87752974885126E-005</v>
      </c>
      <c r="I566" s="0" t="n">
        <v>0.000565153698433562</v>
      </c>
      <c r="J566" s="0" t="n">
        <v>-0.000553284132380998</v>
      </c>
      <c r="K566" s="0" t="n">
        <v>-0.000366547300352855</v>
      </c>
      <c r="L566" s="0" t="n">
        <v>-1.55676037737032E-005</v>
      </c>
      <c r="M566" s="0" t="n">
        <v>-3.95617104838773E-005</v>
      </c>
      <c r="O566" s="0" t="n">
        <v>353.1896875</v>
      </c>
      <c r="P566" s="0" t="n">
        <f aca="false">20*LOG(10^((67.8-20*LOG(O566))/-20)+4*10^((83.1-20*LOG(O566))/-20))</f>
        <v>-12.2966970310352</v>
      </c>
      <c r="Q566" s="0" t="n">
        <f aca="false">10*LOG(B566^2+C566^2)-AF566</f>
        <v>-26.7532926261926</v>
      </c>
      <c r="R566" s="0" t="n">
        <f aca="false">10*LOG(D566^2+E566^2)-AF566</f>
        <v>-31.6693906961818</v>
      </c>
      <c r="S566" s="0" t="n">
        <f aca="false">10*LOG(F566^2+G566^2)-AG566</f>
        <v>-17.8802081323694</v>
      </c>
      <c r="T566" s="0" t="n">
        <f aca="false">10*LOG(H566^2+I566^2)-AF566</f>
        <v>-22.7856821384246</v>
      </c>
      <c r="U566" s="0" t="n">
        <f aca="false">10*LOG(J566^2+K566^2)-AG566</f>
        <v>-20.4047412281837</v>
      </c>
      <c r="V566" s="0" t="n">
        <f aca="false">10*LOG(L566^2+M566^2)-AH566</f>
        <v>-45.4515400787941</v>
      </c>
      <c r="X566" s="0" t="n">
        <v>353.1896875</v>
      </c>
      <c r="Y566" s="0" t="n">
        <f aca="false">20*LOG(10^((64.8-20*LOG(X566))/-20)+4*10^((80.1-20*LOG(X566))/-20))</f>
        <v>-9.29669703103517</v>
      </c>
      <c r="Z566" s="0" t="n">
        <f aca="false">10*LOG(10^(Q566/10)+10^(R566/10)+10^(T566/10))</f>
        <v>-20.9376426314801</v>
      </c>
      <c r="AA566" s="0" t="n">
        <f aca="false">10*LOG(10^(Q566/10)+10^(S566/10)+10^(U566/10))</f>
        <v>-15.604427291122</v>
      </c>
      <c r="AB566" s="0" t="n">
        <f aca="false">10*LOG(10^(R566/10)+10^(S566/10)+10^(V566/10))</f>
        <v>-17.695116243242</v>
      </c>
      <c r="AC566" s="0" t="n">
        <f aca="false">10*LOG(10^(T566/10)+10^(U566/10)+10^(V566/10))</f>
        <v>-18.415150040585</v>
      </c>
      <c r="AF566" s="0" t="n">
        <f aca="false">'IL Cat 6 (100m)'!L566</f>
        <v>-42.138757991843</v>
      </c>
      <c r="AG566" s="0" t="n">
        <f aca="false">'IL Cat 6 (100m)'!M566</f>
        <v>-43.1559943216632</v>
      </c>
      <c r="AH566" s="0" t="n">
        <f aca="false">'IL Cat 6 (100m)'!N566</f>
        <v>-41.9777267818691</v>
      </c>
      <c r="AI566" s="0" t="n">
        <f aca="false">'IL Cat 6 (100m)'!O566</f>
        <v>-42.8048804983794</v>
      </c>
    </row>
    <row r="567" customFormat="false" ht="12.75" hidden="false" customHeight="false" outlineLevel="0" collapsed="false">
      <c r="A567" s="0" t="n">
        <v>353.814625</v>
      </c>
      <c r="B567" s="0" t="n">
        <v>0.000237848359767167</v>
      </c>
      <c r="C567" s="0" t="n">
        <v>-0.000227776259291673</v>
      </c>
      <c r="D567" s="0" t="n">
        <v>-0.000148538382585746</v>
      </c>
      <c r="E567" s="0" t="n">
        <v>-0.000168211564965814</v>
      </c>
      <c r="F567" s="0" t="n">
        <v>-5.10288976020545E-005</v>
      </c>
      <c r="G567" s="0" t="n">
        <v>0.000903688352006611</v>
      </c>
      <c r="H567" s="0" t="n">
        <v>0.000492992120367035</v>
      </c>
      <c r="I567" s="0" t="n">
        <v>-8.62089333035602E-005</v>
      </c>
      <c r="J567" s="0" t="n">
        <v>-0.000183157057556264</v>
      </c>
      <c r="K567" s="0" t="n">
        <v>0.000596711708704806</v>
      </c>
      <c r="L567" s="0" t="n">
        <v>3.87905570013119E-005</v>
      </c>
      <c r="M567" s="0" t="n">
        <v>-7.26049673449953E-005</v>
      </c>
      <c r="O567" s="0" t="n">
        <v>353.814625</v>
      </c>
      <c r="P567" s="0" t="n">
        <f aca="false">20*LOG(10^((67.8-20*LOG(O567))/-20)+4*10^((83.1-20*LOG(O567))/-20))</f>
        <v>-12.2813417086604</v>
      </c>
      <c r="Q567" s="0" t="n">
        <f aca="false">10*LOG(B567^2+C567^2)-AF567</f>
        <v>-27.4292826961429</v>
      </c>
      <c r="R567" s="0" t="n">
        <f aca="false">10*LOG(D567^2+E567^2)-AF567</f>
        <v>-30.7609809463729</v>
      </c>
      <c r="S567" s="0" t="n">
        <f aca="false">10*LOG(F567^2+G567^2)-AG567</f>
        <v>-17.639054436294</v>
      </c>
      <c r="T567" s="0" t="n">
        <f aca="false">10*LOG(H567^2+I567^2)-AF567</f>
        <v>-23.7941202626207</v>
      </c>
      <c r="U567" s="0" t="n">
        <f aca="false">10*LOG(J567^2+K567^2)-AG567</f>
        <v>-20.8669376142634</v>
      </c>
      <c r="V567" s="0" t="n">
        <f aca="false">10*LOG(L567^2+M567^2)-AH567</f>
        <v>-39.7557005689972</v>
      </c>
      <c r="X567" s="0" t="n">
        <v>353.814625</v>
      </c>
      <c r="Y567" s="0" t="n">
        <f aca="false">20*LOG(10^((64.8-20*LOG(X567))/-20)+4*10^((80.1-20*LOG(X567))/-20))</f>
        <v>-9.28134170866041</v>
      </c>
      <c r="Z567" s="0" t="n">
        <f aca="false">10*LOG(10^(Q567/10)+10^(R567/10)+10^(T567/10))</f>
        <v>-21.6614656947042</v>
      </c>
      <c r="AA567" s="0" t="n">
        <f aca="false">10*LOG(10^(Q567/10)+10^(S567/10)+10^(U567/10))</f>
        <v>-15.6510663067688</v>
      </c>
      <c r="AB567" s="0" t="n">
        <f aca="false">10*LOG(10^(R567/10)+10^(S567/10)+10^(V567/10))</f>
        <v>-17.4070502466163</v>
      </c>
      <c r="AC567" s="0" t="n">
        <f aca="false">10*LOG(10^(T567/10)+10^(U567/10)+10^(V567/10))</f>
        <v>-19.0411442158796</v>
      </c>
      <c r="AF567" s="0" t="n">
        <f aca="false">'IL Cat 6 (100m)'!L567</f>
        <v>-42.2182669051852</v>
      </c>
      <c r="AG567" s="0" t="n">
        <f aca="false">'IL Cat 6 (100m)'!M567</f>
        <v>-43.2267461504104</v>
      </c>
      <c r="AH567" s="0" t="n">
        <f aca="false">'IL Cat 6 (100m)'!N567</f>
        <v>-41.9344445827676</v>
      </c>
      <c r="AI567" s="0" t="n">
        <f aca="false">'IL Cat 6 (100m)'!O567</f>
        <v>-42.8732422664916</v>
      </c>
    </row>
    <row r="568" customFormat="false" ht="12.75" hidden="false" customHeight="false" outlineLevel="0" collapsed="false">
      <c r="A568" s="0" t="n">
        <v>354.4395625</v>
      </c>
      <c r="B568" s="0" t="n">
        <v>0.000264438687183884</v>
      </c>
      <c r="C568" s="0" t="n">
        <v>0.000201645012454442</v>
      </c>
      <c r="D568" s="0" t="n">
        <v>-0.000121091584969512</v>
      </c>
      <c r="E568" s="0" t="n">
        <v>0.000193437425316791</v>
      </c>
      <c r="F568" s="0" t="n">
        <v>0.000913894859454336</v>
      </c>
      <c r="G568" s="0" t="n">
        <v>-0.00012931735599279</v>
      </c>
      <c r="H568" s="0" t="n">
        <v>0.000199620380397043</v>
      </c>
      <c r="I568" s="0" t="n">
        <v>0.00045230987729615</v>
      </c>
      <c r="J568" s="0" t="n">
        <v>0.000596641915418915</v>
      </c>
      <c r="K568" s="0" t="n">
        <v>-5.73200972642916E-006</v>
      </c>
      <c r="L568" s="0" t="n">
        <v>0.0001072342261321</v>
      </c>
      <c r="M568" s="0" t="n">
        <v>1.35700851557698E-005</v>
      </c>
      <c r="O568" s="0" t="n">
        <v>354.4395625</v>
      </c>
      <c r="P568" s="0" t="n">
        <f aca="false">20*LOG(10^((67.8-20*LOG(O568))/-20)+4*10^((83.1-20*LOG(O568))/-20))</f>
        <v>-12.2660134842455</v>
      </c>
      <c r="Q568" s="0" t="n">
        <f aca="false">10*LOG(B568^2+C568^2)-AF568</f>
        <v>-27.242047775345</v>
      </c>
      <c r="R568" s="0" t="n">
        <f aca="false">10*LOG(D568^2+E568^2)-AF568</f>
        <v>-30.5123380290694</v>
      </c>
      <c r="S568" s="0" t="n">
        <f aca="false">10*LOG(F568^2+G568^2)-AG568</f>
        <v>-17.3974163621148</v>
      </c>
      <c r="T568" s="0" t="n">
        <f aca="false">10*LOG(H568^2+I568^2)-AF568</f>
        <v>-23.797558764273</v>
      </c>
      <c r="U568" s="0" t="n">
        <f aca="false">10*LOG(J568^2+K568^2)-AG568</f>
        <v>-21.1867631041898</v>
      </c>
      <c r="V568" s="0" t="n">
        <f aca="false">10*LOG(L568^2+M568^2)-AH568</f>
        <v>-37.4045989565252</v>
      </c>
      <c r="X568" s="0" t="n">
        <v>354.4395625</v>
      </c>
      <c r="Y568" s="0" t="n">
        <f aca="false">20*LOG(10^((64.8-20*LOG(X568))/-20)+4*10^((80.1-20*LOG(X568))/-20))</f>
        <v>-9.26601348424548</v>
      </c>
      <c r="Z568" s="0" t="n">
        <f aca="false">10*LOG(10^(Q568/10)+10^(R568/10)+10^(T568/10))</f>
        <v>-21.5821134947249</v>
      </c>
      <c r="AA568" s="0" t="n">
        <f aca="false">10*LOG(10^(Q568/10)+10^(S568/10)+10^(U568/10))</f>
        <v>-15.5745955317344</v>
      </c>
      <c r="AB568" s="0" t="n">
        <f aca="false">10*LOG(10^(R568/10)+10^(S568/10)+10^(V568/10))</f>
        <v>-17.1493042485198</v>
      </c>
      <c r="AC568" s="0" t="n">
        <f aca="false">10*LOG(10^(T568/10)+10^(U568/10)+10^(V568/10))</f>
        <v>-19.2220538611393</v>
      </c>
      <c r="AF568" s="0" t="n">
        <f aca="false">'IL Cat 6 (100m)'!L568</f>
        <v>-42.3208513594775</v>
      </c>
      <c r="AG568" s="0" t="n">
        <f aca="false">'IL Cat 6 (100m)'!M568</f>
        <v>-43.2985608697168</v>
      </c>
      <c r="AH568" s="0" t="n">
        <f aca="false">'IL Cat 6 (100m)'!N568</f>
        <v>-41.9197359206457</v>
      </c>
      <c r="AI568" s="0" t="n">
        <f aca="false">'IL Cat 6 (100m)'!O568</f>
        <v>-42.9439364307288</v>
      </c>
    </row>
    <row r="569" customFormat="false" ht="12.75" hidden="false" customHeight="false" outlineLevel="0" collapsed="false">
      <c r="A569" s="0" t="n">
        <v>355.0645</v>
      </c>
      <c r="B569" s="0" t="n">
        <v>0.000147984621832895</v>
      </c>
      <c r="C569" s="0" t="n">
        <v>-0.000298190927286972</v>
      </c>
      <c r="D569" s="0" t="n">
        <v>0.000191889374928072</v>
      </c>
      <c r="E569" s="0" t="n">
        <v>5.66552512440623E-005</v>
      </c>
      <c r="F569" s="0" t="n">
        <v>0.000275699661863795</v>
      </c>
      <c r="G569" s="0" t="n">
        <v>0.000882524026365987</v>
      </c>
      <c r="H569" s="0" t="n">
        <v>0.000453288551152876</v>
      </c>
      <c r="I569" s="0" t="n">
        <v>-0.000295352966765247</v>
      </c>
      <c r="J569" s="0" t="n">
        <v>0.000164768422494041</v>
      </c>
      <c r="K569" s="0" t="n">
        <v>0.000531440221816306</v>
      </c>
      <c r="L569" s="0" t="n">
        <v>-4.58737939275578E-005</v>
      </c>
      <c r="M569" s="0" t="n">
        <v>-0.000124569156981411</v>
      </c>
      <c r="O569" s="0" t="n">
        <v>355.0645</v>
      </c>
      <c r="P569" s="0" t="n">
        <f aca="false">20*LOG(10^((67.8-20*LOG(O569))/-20)+4*10^((83.1-20*LOG(O569))/-20))</f>
        <v>-12.2507122623178</v>
      </c>
      <c r="Q569" s="0" t="n">
        <f aca="false">10*LOG(B569^2+C569^2)-AF569</f>
        <v>-27.1208584505171</v>
      </c>
      <c r="R569" s="0" t="n">
        <f aca="false">10*LOG(D569^2+E569^2)-AF569</f>
        <v>-31.5429308805979</v>
      </c>
      <c r="S569" s="0" t="n">
        <f aca="false">10*LOG(F569^2+G569^2)-AG569</f>
        <v>-17.3338605287788</v>
      </c>
      <c r="T569" s="0" t="n">
        <f aca="false">10*LOG(H569^2+I569^2)-AF569</f>
        <v>-22.9026483351744</v>
      </c>
      <c r="U569" s="0" t="n">
        <f aca="false">10*LOG(J569^2+K569^2)-AG569</f>
        <v>-21.7451135352762</v>
      </c>
      <c r="V569" s="0" t="n">
        <f aca="false">10*LOG(L569^2+M569^2)-AH569</f>
        <v>-35.5816738595113</v>
      </c>
      <c r="X569" s="0" t="n">
        <v>355.0645</v>
      </c>
      <c r="Y569" s="0" t="n">
        <f aca="false">20*LOG(10^((64.8-20*LOG(X569))/-20)+4*10^((80.1-20*LOG(X569))/-20))</f>
        <v>-9.25071226231781</v>
      </c>
      <c r="Z569" s="0" t="n">
        <f aca="false">10*LOG(10^(Q569/10)+10^(R569/10)+10^(T569/10))</f>
        <v>-21.0974827731366</v>
      </c>
      <c r="AA569" s="0" t="n">
        <f aca="false">10*LOG(10^(Q569/10)+10^(S569/10)+10^(U569/10))</f>
        <v>-15.6690700038641</v>
      </c>
      <c r="AB569" s="0" t="n">
        <f aca="false">10*LOG(10^(R569/10)+10^(S569/10)+10^(V569/10))</f>
        <v>-17.1099500418288</v>
      </c>
      <c r="AC569" s="0" t="n">
        <f aca="false">10*LOG(10^(T569/10)+10^(U569/10)+10^(V569/10))</f>
        <v>-19.1746457607558</v>
      </c>
      <c r="AF569" s="0" t="n">
        <f aca="false">'IL Cat 6 (100m)'!L569</f>
        <v>-42.4330667884143</v>
      </c>
      <c r="AG569" s="0" t="n">
        <f aca="false">'IL Cat 6 (100m)'!M569</f>
        <v>-43.3471947877701</v>
      </c>
      <c r="AH569" s="0" t="n">
        <f aca="false">'IL Cat 6 (100m)'!N569</f>
        <v>-41.9578037848866</v>
      </c>
      <c r="AI569" s="0" t="n">
        <f aca="false">'IL Cat 6 (100m)'!O569</f>
        <v>-43.0167849748763</v>
      </c>
    </row>
    <row r="570" customFormat="false" ht="12.75" hidden="false" customHeight="false" outlineLevel="0" collapsed="false">
      <c r="A570" s="0" t="n">
        <v>355.6894375</v>
      </c>
      <c r="B570" s="0" t="n">
        <v>0.000319840970280849</v>
      </c>
      <c r="C570" s="0" t="n">
        <v>0.000101185088557857</v>
      </c>
      <c r="D570" s="0" t="n">
        <v>-2.67996532318425E-005</v>
      </c>
      <c r="E570" s="0" t="n">
        <v>0.000143111796059426</v>
      </c>
      <c r="F570" s="0" t="n">
        <v>-0.000831700571377996</v>
      </c>
      <c r="G570" s="0" t="n">
        <v>0.000392425852322641</v>
      </c>
      <c r="H570" s="0" t="n">
        <v>0.000363518557138504</v>
      </c>
      <c r="I570" s="0" t="n">
        <v>0.000437756849624243</v>
      </c>
      <c r="J570" s="0" t="n">
        <v>-0.000431166480486889</v>
      </c>
      <c r="K570" s="0" t="n">
        <v>0.000258378005022767</v>
      </c>
      <c r="L570" s="0" t="n">
        <v>-9.12524693413173E-005</v>
      </c>
      <c r="M570" s="0" t="n">
        <v>0.000131769433520311</v>
      </c>
      <c r="O570" s="0" t="n">
        <v>355.6894375</v>
      </c>
      <c r="P570" s="0" t="n">
        <f aca="false">20*LOG(10^((67.8-20*LOG(O570))/-20)+4*10^((83.1-20*LOG(O570))/-20))</f>
        <v>-12.2354379479085</v>
      </c>
      <c r="Q570" s="0" t="n">
        <f aca="false">10*LOG(B570^2+C570^2)-AF570</f>
        <v>-26.9590277180029</v>
      </c>
      <c r="R570" s="0" t="n">
        <f aca="false">10*LOG(D570^2+E570^2)-AF570</f>
        <v>-34.2087719823879</v>
      </c>
      <c r="S570" s="0" t="n">
        <f aca="false">10*LOG(F570^2+G570^2)-AG570</f>
        <v>-17.3444099880543</v>
      </c>
      <c r="T570" s="0" t="n">
        <f aca="false">10*LOG(H570^2+I570^2)-AF570</f>
        <v>-22.3695109826294</v>
      </c>
      <c r="U570" s="0" t="n">
        <f aca="false">10*LOG(J570^2+K570^2)-AG570</f>
        <v>-22.5912669881666</v>
      </c>
      <c r="V570" s="0" t="n">
        <f aca="false">10*LOG(L570^2+M570^2)-AH570</f>
        <v>-33.8972563121774</v>
      </c>
      <c r="X570" s="0" t="n">
        <v>355.6894375</v>
      </c>
      <c r="Y570" s="0" t="n">
        <f aca="false">20*LOG(10^((64.8-20*LOG(X570))/-20)+4*10^((80.1-20*LOG(X570))/-20))</f>
        <v>-9.23543794790848</v>
      </c>
      <c r="Z570" s="0" t="n">
        <f aca="false">10*LOG(10^(Q570/10)+10^(R570/10)+10^(T570/10))</f>
        <v>-20.8679369375329</v>
      </c>
      <c r="AA570" s="0" t="n">
        <f aca="false">10*LOG(10^(Q570/10)+10^(S570/10)+10^(U570/10))</f>
        <v>-15.8582792656701</v>
      </c>
      <c r="AB570" s="0" t="n">
        <f aca="false">10*LOG(10^(R570/10)+10^(S570/10)+10^(V570/10))</f>
        <v>-17.1628076714036</v>
      </c>
      <c r="AC570" s="0" t="n">
        <f aca="false">10*LOG(10^(T570/10)+10^(U570/10)+10^(V570/10))</f>
        <v>-19.3147843347976</v>
      </c>
      <c r="AF570" s="0" t="n">
        <f aca="false">'IL Cat 6 (100m)'!L570</f>
        <v>-42.5280317422978</v>
      </c>
      <c r="AG570" s="0" t="n">
        <f aca="false">'IL Cat 6 (100m)'!M570</f>
        <v>-43.38330402483</v>
      </c>
      <c r="AH570" s="0" t="n">
        <f aca="false">'IL Cat 6 (100m)'!N570</f>
        <v>-42.0050693807379</v>
      </c>
      <c r="AI570" s="0" t="n">
        <f aca="false">'IL Cat 6 (100m)'!O570</f>
        <v>-43.0925388225178</v>
      </c>
    </row>
    <row r="571" customFormat="false" ht="12.75" hidden="false" customHeight="false" outlineLevel="0" collapsed="false">
      <c r="A571" s="0" t="n">
        <v>356.314375</v>
      </c>
      <c r="B571" s="0" t="n">
        <v>4.72450580164765E-005</v>
      </c>
      <c r="C571" s="0" t="n">
        <v>-0.000341562124844128</v>
      </c>
      <c r="D571" s="0" t="n">
        <v>-9.75596321082164E-005</v>
      </c>
      <c r="E571" s="0" t="n">
        <v>-5.06231158035951E-005</v>
      </c>
      <c r="F571" s="0" t="n">
        <v>-0.000478299839745746</v>
      </c>
      <c r="G571" s="0" t="n">
        <v>-0.00069632467430585</v>
      </c>
      <c r="H571" s="0" t="n">
        <v>0.000382683556931285</v>
      </c>
      <c r="I571" s="0" t="n">
        <v>-0.000383712746666942</v>
      </c>
      <c r="J571" s="0" t="n">
        <v>0.000302425430844519</v>
      </c>
      <c r="K571" s="0" t="n">
        <v>0.000324503852779748</v>
      </c>
      <c r="L571" s="0" t="n">
        <v>0.000189742183844646</v>
      </c>
      <c r="M571" s="0" t="n">
        <v>4.47409659323089E-005</v>
      </c>
      <c r="O571" s="0" t="n">
        <v>356.314375</v>
      </c>
      <c r="P571" s="0" t="n">
        <f aca="false">20*LOG(10^((67.8-20*LOG(O571))/-20)+4*10^((83.1-20*LOG(O571))/-20))</f>
        <v>-12.2201904465488</v>
      </c>
      <c r="Q571" s="0" t="n">
        <f aca="false">10*LOG(B571^2+C571^2)-AF571</f>
        <v>-26.6448797667399</v>
      </c>
      <c r="R571" s="0" t="n">
        <f aca="false">10*LOG(D571^2+E571^2)-AF571</f>
        <v>-36.5757022633646</v>
      </c>
      <c r="S571" s="0" t="n">
        <f aca="false">10*LOG(F571^2+G571^2)-AG571</f>
        <v>-18.0098134284093</v>
      </c>
      <c r="T571" s="0" t="n">
        <f aca="false">10*LOG(H571^2+I571^2)-AF571</f>
        <v>-22.7178048167963</v>
      </c>
      <c r="U571" s="0" t="n">
        <f aca="false">10*LOG(J571^2+K571^2)-AG571</f>
        <v>-23.6051438660844</v>
      </c>
      <c r="V571" s="0" t="n">
        <f aca="false">10*LOG(L571^2+M571^2)-AH571</f>
        <v>-32.1340397518737</v>
      </c>
      <c r="X571" s="0" t="n">
        <v>356.314375</v>
      </c>
      <c r="Y571" s="0" t="n">
        <f aca="false">20*LOG(10^((64.8-20*LOG(X571))/-20)+4*10^((80.1-20*LOG(X571))/-20))</f>
        <v>-9.22019044654877</v>
      </c>
      <c r="Z571" s="0" t="n">
        <f aca="false">10*LOG(10^(Q571/10)+10^(R571/10)+10^(T571/10))</f>
        <v>-21.1161718810832</v>
      </c>
      <c r="AA571" s="0" t="n">
        <f aca="false">10*LOG(10^(Q571/10)+10^(S571/10)+10^(U571/10))</f>
        <v>-16.509475335257</v>
      </c>
      <c r="AB571" s="0" t="n">
        <f aca="false">10*LOG(10^(R571/10)+10^(S571/10)+10^(V571/10))</f>
        <v>-17.7871765235713</v>
      </c>
      <c r="AC571" s="0" t="n">
        <f aca="false">10*LOG(10^(T571/10)+10^(U571/10)+10^(V571/10))</f>
        <v>-19.8631531395724</v>
      </c>
      <c r="AF571" s="0" t="n">
        <f aca="false">'IL Cat 6 (100m)'!L571</f>
        <v>-42.6034192792832</v>
      </c>
      <c r="AG571" s="0" t="n">
        <f aca="false">'IL Cat 6 (100m)'!M571</f>
        <v>-43.4554020973526</v>
      </c>
      <c r="AH571" s="0" t="n">
        <f aca="false">'IL Cat 6 (100m)'!N571</f>
        <v>-42.0676842539165</v>
      </c>
      <c r="AI571" s="0" t="n">
        <f aca="false">'IL Cat 6 (100m)'!O571</f>
        <v>-43.1792762605631</v>
      </c>
    </row>
    <row r="572" customFormat="false" ht="12.75" hidden="false" customHeight="false" outlineLevel="0" collapsed="false">
      <c r="A572" s="0" t="n">
        <v>356.9393125</v>
      </c>
      <c r="B572" s="0" t="n">
        <v>0.000330560164053209</v>
      </c>
      <c r="C572" s="0" t="n">
        <v>7.91158988320225E-006</v>
      </c>
      <c r="D572" s="0" t="n">
        <v>0.000107380853098767</v>
      </c>
      <c r="E572" s="0" t="n">
        <v>-9.05883758628481E-005</v>
      </c>
      <c r="F572" s="0" t="n">
        <v>0.000549291663884687</v>
      </c>
      <c r="G572" s="0" t="n">
        <v>-0.000522525562227947</v>
      </c>
      <c r="H572" s="0" t="n">
        <v>0.000407795142442572</v>
      </c>
      <c r="I572" s="0" t="n">
        <v>0.000280819364988174</v>
      </c>
      <c r="J572" s="0" t="n">
        <v>-0.000218578566971312</v>
      </c>
      <c r="K572" s="0" t="n">
        <v>0.000331460228116865</v>
      </c>
      <c r="L572" s="0" t="n">
        <v>2.00270527252127E-005</v>
      </c>
      <c r="M572" s="0" t="n">
        <v>0.000210700569022376</v>
      </c>
      <c r="O572" s="0" t="n">
        <v>356.9393125</v>
      </c>
      <c r="P572" s="0" t="n">
        <f aca="false">20*LOG(10^((67.8-20*LOG(O572))/-20)+4*10^((83.1-20*LOG(O572))/-20))</f>
        <v>-12.2049696642665</v>
      </c>
      <c r="Q572" s="0" t="n">
        <f aca="false">10*LOG(B572^2+C572^2)-AF572</f>
        <v>-27.0113700058375</v>
      </c>
      <c r="R572" s="0" t="n">
        <f aca="false">10*LOG(D572^2+E572^2)-AF572</f>
        <v>-34.4460776475272</v>
      </c>
      <c r="S572" s="0" t="n">
        <f aca="false">10*LOG(F572^2+G572^2)-AG572</f>
        <v>-18.9073408528374</v>
      </c>
      <c r="T572" s="0" t="n">
        <f aca="false">10*LOG(H572^2+I572^2)-AF572</f>
        <v>-23.5044351282917</v>
      </c>
      <c r="U572" s="0" t="n">
        <f aca="false">10*LOG(J572^2+K572^2)-AG572</f>
        <v>-24.5254307221961</v>
      </c>
      <c r="V572" s="0" t="n">
        <f aca="false">10*LOG(L572^2+M572^2)-AH572</f>
        <v>-31.3792241937646</v>
      </c>
      <c r="X572" s="0" t="n">
        <v>356.9393125</v>
      </c>
      <c r="Y572" s="0" t="n">
        <f aca="false">20*LOG(10^((64.8-20*LOG(X572))/-20)+4*10^((80.1-20*LOG(X572))/-20))</f>
        <v>-9.20496966426651</v>
      </c>
      <c r="Z572" s="0" t="n">
        <f aca="false">10*LOG(10^(Q572/10)+10^(R572/10)+10^(T572/10))</f>
        <v>-21.6675288348098</v>
      </c>
      <c r="AA572" s="0" t="n">
        <f aca="false">10*LOG(10^(Q572/10)+10^(S572/10)+10^(U572/10))</f>
        <v>-17.3569697496369</v>
      </c>
      <c r="AB572" s="0" t="n">
        <f aca="false">10*LOG(10^(R572/10)+10^(S572/10)+10^(V572/10))</f>
        <v>-18.5549133769267</v>
      </c>
      <c r="AC572" s="0" t="n">
        <f aca="false">10*LOG(10^(T572/10)+10^(U572/10)+10^(V572/10))</f>
        <v>-20.5960284125873</v>
      </c>
      <c r="AF572" s="0" t="n">
        <f aca="false">'IL Cat 6 (100m)'!L572</f>
        <v>-42.6011326255656</v>
      </c>
      <c r="AG572" s="0" t="n">
        <f aca="false">'IL Cat 6 (100m)'!M572</f>
        <v>-43.4978368923784</v>
      </c>
      <c r="AH572" s="0" t="n">
        <f aca="false">'IL Cat 6 (100m)'!N572</f>
        <v>-42.1084016122114</v>
      </c>
      <c r="AI572" s="0" t="n">
        <f aca="false">'IL Cat 6 (100m)'!O572</f>
        <v>-43.2451515247802</v>
      </c>
    </row>
    <row r="573" customFormat="false" ht="12.75" hidden="false" customHeight="false" outlineLevel="0" collapsed="false">
      <c r="A573" s="0" t="n">
        <v>357.56425</v>
      </c>
      <c r="B573" s="0" t="n">
        <v>3.52169356480912E-005</v>
      </c>
      <c r="C573" s="0" t="n">
        <v>0.000315138170216376</v>
      </c>
      <c r="D573" s="0" t="n">
        <v>0.000142944552470141</v>
      </c>
      <c r="E573" s="0" t="n">
        <v>0.00016499184560156</v>
      </c>
      <c r="F573" s="0" t="n">
        <v>-0.000528594093082614</v>
      </c>
      <c r="G573" s="0" t="n">
        <v>-0.00041715629090004</v>
      </c>
      <c r="H573" s="0" t="n">
        <v>-0.000146813311315098</v>
      </c>
      <c r="I573" s="0" t="n">
        <v>0.00048314667256056</v>
      </c>
      <c r="J573" s="0" t="n">
        <v>0.000371900560663648</v>
      </c>
      <c r="K573" s="0" t="n">
        <v>9.92643957118688E-005</v>
      </c>
      <c r="L573" s="0" t="n">
        <v>0.000191569892655347</v>
      </c>
      <c r="M573" s="0" t="n">
        <v>-0.000105863564145253</v>
      </c>
      <c r="O573" s="0" t="n">
        <v>357.56425</v>
      </c>
      <c r="P573" s="0" t="n">
        <f aca="false">20*LOG(10^((67.8-20*LOG(O573))/-20)+4*10^((83.1-20*LOG(O573))/-20))</f>
        <v>-12.1897755075827</v>
      </c>
      <c r="Q573" s="0" t="n">
        <f aca="false">10*LOG(B573^2+C573^2)-AF573</f>
        <v>-27.4083600369055</v>
      </c>
      <c r="R573" s="0" t="n">
        <f aca="false">10*LOG(D573^2+E573^2)-AF573</f>
        <v>-30.6511539473572</v>
      </c>
      <c r="S573" s="0" t="n">
        <f aca="false">10*LOG(F573^2+G573^2)-AG573</f>
        <v>-19.8957813243687</v>
      </c>
      <c r="T573" s="0" t="n">
        <f aca="false">10*LOG(H573^2+I573^2)-AF573</f>
        <v>-23.3671362084448</v>
      </c>
      <c r="U573" s="0" t="n">
        <f aca="false">10*LOG(J573^2+K573^2)-AG573</f>
        <v>-24.7534834949701</v>
      </c>
      <c r="V573" s="0" t="n">
        <f aca="false">10*LOG(L573^2+M573^2)-AH573</f>
        <v>-31.0374356981873</v>
      </c>
      <c r="X573" s="0" t="n">
        <v>357.56425</v>
      </c>
      <c r="Y573" s="0" t="n">
        <f aca="false">20*LOG(10^((64.8-20*LOG(X573))/-20)+4*10^((80.1-20*LOG(X573))/-20))</f>
        <v>-9.18977550758271</v>
      </c>
      <c r="Z573" s="0" t="n">
        <f aca="false">10*LOG(10^(Q573/10)+10^(R573/10)+10^(T573/10))</f>
        <v>-21.3771544580831</v>
      </c>
      <c r="AA573" s="0" t="n">
        <f aca="false">10*LOG(10^(Q573/10)+10^(S573/10)+10^(U573/10))</f>
        <v>-18.1230883984148</v>
      </c>
      <c r="AB573" s="0" t="n">
        <f aca="false">10*LOG(10^(R573/10)+10^(S573/10)+10^(V573/10))</f>
        <v>-19.2477612320214</v>
      </c>
      <c r="AC573" s="0" t="n">
        <f aca="false">10*LOG(10^(T573/10)+10^(U573/10)+10^(V573/10))</f>
        <v>-20.5848453938492</v>
      </c>
      <c r="AF573" s="0" t="n">
        <f aca="false">'IL Cat 6 (100m)'!L573</f>
        <v>-42.5677199217608</v>
      </c>
      <c r="AG573" s="0" t="n">
        <f aca="false">'IL Cat 6 (100m)'!M573</f>
        <v>-43.539105764379</v>
      </c>
      <c r="AH573" s="0" t="n">
        <f aca="false">'IL Cat 6 (100m)'!N573</f>
        <v>-42.1586545042677</v>
      </c>
      <c r="AI573" s="0" t="n">
        <f aca="false">'IL Cat 6 (100m)'!O573</f>
        <v>-43.2858424017361</v>
      </c>
    </row>
    <row r="574" customFormat="false" ht="12.75" hidden="false" customHeight="false" outlineLevel="0" collapsed="false">
      <c r="A574" s="0" t="n">
        <v>358.1891875</v>
      </c>
      <c r="B574" s="0" t="n">
        <v>0.000278332584360528</v>
      </c>
      <c r="C574" s="0" t="n">
        <v>-9.56293472048001E-005</v>
      </c>
      <c r="D574" s="0" t="n">
        <v>0.00017354584733628</v>
      </c>
      <c r="E574" s="0" t="n">
        <v>-0.000237843258478224</v>
      </c>
      <c r="F574" s="0" t="n">
        <v>0.000348899075104455</v>
      </c>
      <c r="G574" s="0" t="n">
        <v>-0.000494620458294815</v>
      </c>
      <c r="H574" s="0" t="n">
        <v>0.000528086604945996</v>
      </c>
      <c r="I574" s="0" t="n">
        <v>1.03902307152503E-005</v>
      </c>
      <c r="J574" s="0" t="n">
        <v>2.84946386127053E-005</v>
      </c>
      <c r="K574" s="0" t="n">
        <v>0.00036882892195908</v>
      </c>
      <c r="L574" s="0" t="n">
        <v>0.000172778521539921</v>
      </c>
      <c r="M574" s="0" t="n">
        <v>0.000138968902749096</v>
      </c>
      <c r="O574" s="0" t="n">
        <v>358.1891875</v>
      </c>
      <c r="P574" s="0" t="n">
        <f aca="false">20*LOG(10^((67.8-20*LOG(O574))/-20)+4*10^((83.1-20*LOG(O574))/-20))</f>
        <v>-12.1746078835081</v>
      </c>
      <c r="Q574" s="0" t="n">
        <f aca="false">10*LOG(B574^2+C574^2)-AF574</f>
        <v>-28.0962768176388</v>
      </c>
      <c r="R574" s="0" t="n">
        <f aca="false">10*LOG(D574^2+E574^2)-AF574</f>
        <v>-28.092589123565</v>
      </c>
      <c r="S574" s="0" t="n">
        <f aca="false">10*LOG(F574^2+G574^2)-AG574</f>
        <v>-20.8245018863118</v>
      </c>
      <c r="T574" s="0" t="n">
        <f aca="false">10*LOG(H574^2+I574^2)-AF574</f>
        <v>-23.0163738251052</v>
      </c>
      <c r="U574" s="0" t="n">
        <f aca="false">10*LOG(J574^2+K574^2)-AG574</f>
        <v>-25.1014751584944</v>
      </c>
      <c r="V574" s="0" t="n">
        <f aca="false">10*LOG(L574^2+M574^2)-AH574</f>
        <v>-30.9131741402023</v>
      </c>
      <c r="X574" s="0" t="n">
        <v>358.1891875</v>
      </c>
      <c r="Y574" s="0" t="n">
        <f aca="false">20*LOG(10^((64.8-20*LOG(X574))/-20)+4*10^((80.1-20*LOG(X574))/-20))</f>
        <v>-9.17460788350813</v>
      </c>
      <c r="Z574" s="0" t="n">
        <f aca="false">10*LOG(10^(Q574/10)+10^(R574/10)+10^(T574/10))</f>
        <v>-20.9180359485823</v>
      </c>
      <c r="AA574" s="0" t="n">
        <f aca="false">10*LOG(10^(Q574/10)+10^(S574/10)+10^(U574/10))</f>
        <v>-18.8906586676559</v>
      </c>
      <c r="AB574" s="0" t="n">
        <f aca="false">10*LOG(10^(R574/10)+10^(S574/10)+10^(V574/10))</f>
        <v>-19.7335750054887</v>
      </c>
      <c r="AC574" s="0" t="n">
        <f aca="false">10*LOG(10^(T574/10)+10^(U574/10)+10^(V574/10))</f>
        <v>-20.5096994374209</v>
      </c>
      <c r="AF574" s="0" t="n">
        <f aca="false">'IL Cat 6 (100m)'!L574</f>
        <v>-42.5278422481172</v>
      </c>
      <c r="AG574" s="0" t="n">
        <f aca="false">'IL Cat 6 (100m)'!M574</f>
        <v>-43.5361809765305</v>
      </c>
      <c r="AH574" s="0" t="n">
        <f aca="false">'IL Cat 6 (100m)'!N574</f>
        <v>-42.1702854381123</v>
      </c>
      <c r="AI574" s="0" t="n">
        <f aca="false">'IL Cat 6 (100m)'!O574</f>
        <v>-43.3139759408622</v>
      </c>
    </row>
    <row r="575" customFormat="false" ht="12.75" hidden="false" customHeight="false" outlineLevel="0" collapsed="false">
      <c r="A575" s="0" t="n">
        <v>358.814125</v>
      </c>
      <c r="B575" s="0" t="n">
        <v>0.000153135451479082</v>
      </c>
      <c r="C575" s="0" t="n">
        <v>0.000229785826499677</v>
      </c>
      <c r="D575" s="0" t="n">
        <v>0.000325960069963941</v>
      </c>
      <c r="E575" s="0" t="n">
        <v>0.00010281515574454</v>
      </c>
      <c r="F575" s="0" t="n">
        <v>0.00048838524371141</v>
      </c>
      <c r="G575" s="0" t="n">
        <v>0.000345082396769624</v>
      </c>
      <c r="H575" s="0" t="n">
        <v>7.88250673192662E-005</v>
      </c>
      <c r="I575" s="0" t="n">
        <v>0.000538017503401923</v>
      </c>
      <c r="J575" s="0" t="n">
        <v>-0.000354964693652704</v>
      </c>
      <c r="K575" s="0" t="n">
        <v>0.000126792745213847</v>
      </c>
      <c r="L575" s="0" t="n">
        <v>8.93778844621288E-005</v>
      </c>
      <c r="M575" s="0" t="n">
        <v>-0.000188141647085912</v>
      </c>
      <c r="O575" s="0" t="n">
        <v>358.814125</v>
      </c>
      <c r="P575" s="0" t="n">
        <f aca="false">20*LOG(10^((67.8-20*LOG(O575))/-20)+4*10^((83.1-20*LOG(O575))/-20))</f>
        <v>-12.1594666995398</v>
      </c>
      <c r="Q575" s="0" t="n">
        <f aca="false">10*LOG(B575^2+C575^2)-AF575</f>
        <v>-28.7060945982958</v>
      </c>
      <c r="R575" s="0" t="n">
        <f aca="false">10*LOG(D575^2+E575^2)-AF575</f>
        <v>-26.8534002166776</v>
      </c>
      <c r="S575" s="0" t="n">
        <f aca="false">10*LOG(F575^2+G575^2)-AG575</f>
        <v>-20.9379916899448</v>
      </c>
      <c r="T575" s="0" t="n">
        <f aca="false">10*LOG(H575^2+I575^2)-AF575</f>
        <v>-22.8204425156497</v>
      </c>
      <c r="U575" s="0" t="n">
        <f aca="false">10*LOG(J575^2+K575^2)-AG575</f>
        <v>-24.9467737395233</v>
      </c>
      <c r="V575" s="0" t="n">
        <f aca="false">10*LOG(L575^2+M575^2)-AH575</f>
        <v>-31.4627489458482</v>
      </c>
      <c r="X575" s="0" t="n">
        <v>358.814125</v>
      </c>
      <c r="Y575" s="0" t="n">
        <f aca="false">20*LOG(10^((64.8-20*LOG(X575))/-20)+4*10^((80.1-20*LOG(X575))/-20))</f>
        <v>-9.15946669953979</v>
      </c>
      <c r="Z575" s="0" t="n">
        <f aca="false">10*LOG(10^(Q575/10)+10^(R575/10)+10^(T575/10))</f>
        <v>-20.6377464934185</v>
      </c>
      <c r="AA575" s="0" t="n">
        <f aca="false">10*LOG(10^(Q575/10)+10^(S575/10)+10^(U575/10))</f>
        <v>-18.9942775736121</v>
      </c>
      <c r="AB575" s="0" t="n">
        <f aca="false">10*LOG(10^(R575/10)+10^(S575/10)+10^(V575/10))</f>
        <v>-19.651583564205</v>
      </c>
      <c r="AC575" s="0" t="n">
        <f aca="false">10*LOG(10^(T575/10)+10^(U575/10)+10^(V575/10))</f>
        <v>-20.3911338290759</v>
      </c>
      <c r="AF575" s="0" t="n">
        <f aca="false">'IL Cat 6 (100m)'!L575</f>
        <v>-42.4713934334585</v>
      </c>
      <c r="AG575" s="0" t="n">
        <f aca="false">'IL Cat 6 (100m)'!M575</f>
        <v>-43.5280088364713</v>
      </c>
      <c r="AH575" s="0" t="n">
        <f aca="false">'IL Cat 6 (100m)'!N575</f>
        <v>-42.1637864066633</v>
      </c>
      <c r="AI575" s="0" t="n">
        <f aca="false">'IL Cat 6 (100m)'!O575</f>
        <v>-43.3354216294664</v>
      </c>
    </row>
    <row r="576" customFormat="false" ht="12.75" hidden="false" customHeight="false" outlineLevel="0" collapsed="false">
      <c r="A576" s="0" t="n">
        <v>359.4390625</v>
      </c>
      <c r="B576" s="0" t="n">
        <v>0.000194556912878869</v>
      </c>
      <c r="C576" s="0" t="n">
        <v>-0.000220659383821783</v>
      </c>
      <c r="D576" s="0" t="n">
        <v>3.87294346595042E-006</v>
      </c>
      <c r="E576" s="0" t="n">
        <v>-0.000378719341197212</v>
      </c>
      <c r="F576" s="0" t="n">
        <v>0.000358095200981724</v>
      </c>
      <c r="G576" s="0" t="n">
        <v>-0.00049167030636255</v>
      </c>
      <c r="H576" s="0" t="n">
        <v>0.000525817707320753</v>
      </c>
      <c r="I576" s="0" t="n">
        <v>-0.000110576294002756</v>
      </c>
      <c r="J576" s="0" t="n">
        <v>0.000231958367908286</v>
      </c>
      <c r="K576" s="0" t="n">
        <v>0.000317407035467004</v>
      </c>
      <c r="L576" s="0" t="n">
        <v>0.000158241192509478</v>
      </c>
      <c r="M576" s="0" t="n">
        <v>8.11391288846762E-005</v>
      </c>
      <c r="O576" s="0" t="n">
        <v>359.4390625</v>
      </c>
      <c r="P576" s="0" t="n">
        <f aca="false">20*LOG(10^((67.8-20*LOG(O576))/-20)+4*10^((83.1-20*LOG(O576))/-20))</f>
        <v>-12.1443518636576</v>
      </c>
      <c r="Q576" s="0" t="n">
        <f aca="false">10*LOG(B576^2+C576^2)-AF576</f>
        <v>-28.1717323638016</v>
      </c>
      <c r="R576" s="0" t="n">
        <f aca="false">10*LOG(D576^2+E576^2)-AF576</f>
        <v>-25.9772457532055</v>
      </c>
      <c r="S576" s="0" t="n">
        <f aca="false">10*LOG(F576^2+G576^2)-AG576</f>
        <v>-20.7593705405312</v>
      </c>
      <c r="T576" s="0" t="n">
        <f aca="false">10*LOG(H576^2+I576^2)-AF576</f>
        <v>-22.9394106175975</v>
      </c>
      <c r="U576" s="0" t="n">
        <f aca="false">10*LOG(J576^2+K576^2)-AG576</f>
        <v>-24.5503137239428</v>
      </c>
      <c r="V576" s="0" t="n">
        <f aca="false">10*LOG(L576^2+M576^2)-AH576</f>
        <v>-32.8119211694454</v>
      </c>
      <c r="X576" s="0" t="n">
        <v>359.4390625</v>
      </c>
      <c r="Y576" s="0" t="n">
        <f aca="false">20*LOG(10^((64.8-20*LOG(X576))/-20)+4*10^((80.1-20*LOG(X576))/-20))</f>
        <v>-9.14435186365761</v>
      </c>
      <c r="Z576" s="0" t="n">
        <f aca="false">10*LOG(10^(Q576/10)+10^(R576/10)+10^(T576/10))</f>
        <v>-20.3949066169576</v>
      </c>
      <c r="AA576" s="0" t="n">
        <f aca="false">10*LOG(10^(Q576/10)+10^(S576/10)+10^(U576/10))</f>
        <v>-18.7203631142776</v>
      </c>
      <c r="AB576" s="0" t="n">
        <f aca="false">10*LOG(10^(R576/10)+10^(S576/10)+10^(V576/10))</f>
        <v>-19.4141201233354</v>
      </c>
      <c r="AC576" s="0" t="n">
        <f aca="false">10*LOG(10^(T576/10)+10^(U576/10)+10^(V576/10))</f>
        <v>-20.4034252156811</v>
      </c>
      <c r="AF576" s="0" t="n">
        <f aca="false">'IL Cat 6 (100m)'!L576</f>
        <v>-42.4559503845864</v>
      </c>
      <c r="AG576" s="0" t="n">
        <f aca="false">'IL Cat 6 (100m)'!M576</f>
        <v>-43.5589424932392</v>
      </c>
      <c r="AH576" s="0" t="n">
        <f aca="false">'IL Cat 6 (100m)'!N576</f>
        <v>-42.1879337181167</v>
      </c>
      <c r="AI576" s="0" t="n">
        <f aca="false">'IL Cat 6 (100m)'!O576</f>
        <v>-43.372843962385</v>
      </c>
    </row>
    <row r="577" customFormat="false" ht="12.75" hidden="false" customHeight="false" outlineLevel="0" collapsed="false">
      <c r="A577" s="0" t="n">
        <v>360.064</v>
      </c>
      <c r="B577" s="0" t="n">
        <v>0.000238463205100329</v>
      </c>
      <c r="C577" s="0" t="n">
        <v>0.000161888994507356</v>
      </c>
      <c r="D577" s="0" t="n">
        <v>0.000389423050213433</v>
      </c>
      <c r="E577" s="0" t="n">
        <v>-9.6109501686277E-005</v>
      </c>
      <c r="F577" s="0" t="n">
        <v>0.000528956079875691</v>
      </c>
      <c r="G577" s="0" t="n">
        <v>0.000352534521243912</v>
      </c>
      <c r="H577" s="0" t="n">
        <v>0.000175379573799436</v>
      </c>
      <c r="I577" s="0" t="n">
        <v>0.00048051314926257</v>
      </c>
      <c r="J577" s="0" t="n">
        <v>-0.000225627418534551</v>
      </c>
      <c r="K577" s="0" t="n">
        <v>0.000362309952585064</v>
      </c>
      <c r="L577" s="0" t="n">
        <v>-0.000104346008911736</v>
      </c>
      <c r="M577" s="0" t="n">
        <v>0.000154338824499679</v>
      </c>
      <c r="O577" s="0" t="n">
        <v>360.064</v>
      </c>
      <c r="P577" s="0" t="n">
        <f aca="false">20*LOG(10^((67.8-20*LOG(O577))/-20)+4*10^((83.1-20*LOG(O577))/-20))</f>
        <v>-12.1292632843211</v>
      </c>
      <c r="Q577" s="0" t="n">
        <f aca="false">10*LOG(B577^2+C577^2)-AF577</f>
        <v>-28.3579669123959</v>
      </c>
      <c r="R577" s="0" t="n">
        <f aca="false">10*LOG(D577^2+E577^2)-AF577</f>
        <v>-25.4873336755542</v>
      </c>
      <c r="S577" s="0" t="n">
        <f aca="false">10*LOG(F577^2+G577^2)-AG577</f>
        <v>-20.3324409717655</v>
      </c>
      <c r="T577" s="0" t="n">
        <f aca="false">10*LOG(H577^2+I577^2)-AF577</f>
        <v>-23.375330592709</v>
      </c>
      <c r="U577" s="0" t="n">
        <f aca="false">10*LOG(J577^2+K577^2)-AG577</f>
        <v>-23.7921449175014</v>
      </c>
      <c r="V577" s="0" t="n">
        <f aca="false">10*LOG(L577^2+M577^2)-AH577</f>
        <v>-32.4291604675589</v>
      </c>
      <c r="X577" s="0" t="n">
        <v>360.064</v>
      </c>
      <c r="Y577" s="0" t="n">
        <f aca="false">20*LOG(10^((64.8-20*LOG(X577))/-20)+4*10^((80.1-20*LOG(X577))/-20))</f>
        <v>-9.12926328432109</v>
      </c>
      <c r="Z577" s="0" t="n">
        <f aca="false">10*LOG(10^(Q577/10)+10^(R577/10)+10^(T577/10))</f>
        <v>-20.5143876779071</v>
      </c>
      <c r="AA577" s="0" t="n">
        <f aca="false">10*LOG(10^(Q577/10)+10^(S577/10)+10^(U577/10))</f>
        <v>-18.2684788409613</v>
      </c>
      <c r="AB577" s="0" t="n">
        <f aca="false">10*LOG(10^(R577/10)+10^(S577/10)+10^(V577/10))</f>
        <v>-18.9752189449312</v>
      </c>
      <c r="AC577" s="0" t="n">
        <f aca="false">10*LOG(10^(T577/10)+10^(U577/10)+10^(V577/10))</f>
        <v>-20.2943232962071</v>
      </c>
      <c r="AF577" s="0" t="n">
        <f aca="false">'IL Cat 6 (100m)'!L577</f>
        <v>-42.4474473848216</v>
      </c>
      <c r="AG577" s="0" t="n">
        <f aca="false">'IL Cat 6 (100m)'!M577</f>
        <v>-43.6029378890715</v>
      </c>
      <c r="AH577" s="0" t="n">
        <f aca="false">'IL Cat 6 (100m)'!N577</f>
        <v>-42.1664732827316</v>
      </c>
      <c r="AI577" s="0" t="n">
        <f aca="false">'IL Cat 6 (100m)'!O577</f>
        <v>-43.4250318596106</v>
      </c>
    </row>
    <row r="578" customFormat="false" ht="12.75" hidden="false" customHeight="false" outlineLevel="0" collapsed="false">
      <c r="A578" s="0" t="n">
        <v>360.6889375</v>
      </c>
      <c r="B578" s="0" t="n">
        <v>0.000159958788046721</v>
      </c>
      <c r="C578" s="0" t="n">
        <v>-0.00022931088141567</v>
      </c>
      <c r="D578" s="0" t="n">
        <v>-0.000198353809971089</v>
      </c>
      <c r="E578" s="0" t="n">
        <v>-0.000379659003229019</v>
      </c>
      <c r="F578" s="0" t="n">
        <v>0.000256059585976592</v>
      </c>
      <c r="G578" s="0" t="n">
        <v>-0.000561711923003743</v>
      </c>
      <c r="H578" s="0" t="n">
        <v>0.000411391335712135</v>
      </c>
      <c r="I578" s="0" t="n">
        <v>-0.000278319541836857</v>
      </c>
      <c r="J578" s="0" t="n">
        <v>0.000455021197506855</v>
      </c>
      <c r="K578" s="0" t="n">
        <v>8.64586705750743E-005</v>
      </c>
      <c r="L578" s="0" t="n">
        <v>0.000174729141641544</v>
      </c>
      <c r="M578" s="0" t="n">
        <v>9.22934070219781E-005</v>
      </c>
      <c r="O578" s="0" t="n">
        <v>360.6889375</v>
      </c>
      <c r="P578" s="0" t="n">
        <f aca="false">20*LOG(10^((67.8-20*LOG(O578))/-20)+4*10^((83.1-20*LOG(O578))/-20))</f>
        <v>-12.1142008704659</v>
      </c>
      <c r="Q578" s="0" t="n">
        <f aca="false">10*LOG(B578^2+C578^2)-AF578</f>
        <v>-28.6129915360701</v>
      </c>
      <c r="R578" s="0" t="n">
        <f aca="false">10*LOG(D578^2+E578^2)-AF578</f>
        <v>-24.9073987787509</v>
      </c>
      <c r="S578" s="0" t="n">
        <f aca="false">10*LOG(F578^2+G578^2)-AG578</f>
        <v>-20.5516155764787</v>
      </c>
      <c r="T578" s="0" t="n">
        <f aca="false">10*LOG(H578^2+I578^2)-AF578</f>
        <v>-23.6216365549143</v>
      </c>
      <c r="U578" s="0" t="n">
        <f aca="false">10*LOG(J578^2+K578^2)-AG578</f>
        <v>-23.0471890195265</v>
      </c>
      <c r="V578" s="0" t="n">
        <f aca="false">10*LOG(L578^2+M578^2)-AH578</f>
        <v>-31.935308484151</v>
      </c>
      <c r="X578" s="0" t="n">
        <v>360.6889375</v>
      </c>
      <c r="Y578" s="0" t="n">
        <f aca="false">20*LOG(10^((64.8-20*LOG(X578))/-20)+4*10^((80.1-20*LOG(X578))/-20))</f>
        <v>-9.11420087046591</v>
      </c>
      <c r="Z578" s="0" t="n">
        <f aca="false">10*LOG(10^(Q578/10)+10^(R578/10)+10^(T578/10))</f>
        <v>-20.4816945618578</v>
      </c>
      <c r="AA578" s="0" t="n">
        <f aca="false">10*LOG(10^(Q578/10)+10^(S578/10)+10^(U578/10))</f>
        <v>-18.1984019924351</v>
      </c>
      <c r="AB578" s="0" t="n">
        <f aca="false">10*LOG(10^(R578/10)+10^(S578/10)+10^(V578/10))</f>
        <v>-18.9694697306287</v>
      </c>
      <c r="AC578" s="0" t="n">
        <f aca="false">10*LOG(10^(T578/10)+10^(U578/10)+10^(V578/10))</f>
        <v>-20.0254366092843</v>
      </c>
      <c r="AF578" s="0" t="n">
        <f aca="false">'IL Cat 6 (100m)'!L578</f>
        <v>-42.456590998816</v>
      </c>
      <c r="AG578" s="0" t="n">
        <f aca="false">'IL Cat 6 (100m)'!M578</f>
        <v>-43.6381454085663</v>
      </c>
      <c r="AH578" s="0" t="n">
        <f aca="false">'IL Cat 6 (100m)'!N578</f>
        <v>-42.1486650962448</v>
      </c>
      <c r="AI578" s="0" t="n">
        <f aca="false">'IL Cat 6 (100m)'!O578</f>
        <v>-43.4432050957404</v>
      </c>
    </row>
    <row r="579" customFormat="false" ht="12.75" hidden="false" customHeight="false" outlineLevel="0" collapsed="false">
      <c r="A579" s="0" t="n">
        <v>361.313875</v>
      </c>
      <c r="B579" s="0" t="n">
        <v>0.00022384328296078</v>
      </c>
      <c r="C579" s="0" t="n">
        <v>0.000126396913151108</v>
      </c>
      <c r="D579" s="0" t="n">
        <v>0.00033294685703016</v>
      </c>
      <c r="E579" s="0" t="n">
        <v>-0.000295532906204526</v>
      </c>
      <c r="F579" s="0" t="n">
        <v>0.000566705723308433</v>
      </c>
      <c r="G579" s="0" t="n">
        <v>0.000153244781295729</v>
      </c>
      <c r="H579" s="0" t="n">
        <v>0.000429906839797824</v>
      </c>
      <c r="I579" s="0" t="n">
        <v>0.000337513225184634</v>
      </c>
      <c r="J579" s="0" t="n">
        <v>7.50638201418185E-005</v>
      </c>
      <c r="K579" s="0" t="n">
        <v>0.000480440162602385</v>
      </c>
      <c r="L579" s="0" t="n">
        <v>-4.40187407044618E-005</v>
      </c>
      <c r="M579" s="0" t="n">
        <v>0.000229647260438716</v>
      </c>
      <c r="O579" s="0" t="n">
        <v>361.313875</v>
      </c>
      <c r="P579" s="0" t="n">
        <f aca="false">20*LOG(10^((67.8-20*LOG(O579))/-20)+4*10^((83.1-20*LOG(O579))/-20))</f>
        <v>-12.0991645315008</v>
      </c>
      <c r="Q579" s="0" t="n">
        <f aca="false">10*LOG(B579^2+C579^2)-AF579</f>
        <v>-29.3662811524941</v>
      </c>
      <c r="R579" s="0" t="n">
        <f aca="false">10*LOG(D579^2+E579^2)-AF579</f>
        <v>-24.5962227388438</v>
      </c>
      <c r="S579" s="0" t="n">
        <f aca="false">10*LOG(F579^2+G579^2)-AG579</f>
        <v>-20.9706892155877</v>
      </c>
      <c r="T579" s="0" t="n">
        <f aca="false">10*LOG(H579^2+I579^2)-AF579</f>
        <v>-22.8142505408186</v>
      </c>
      <c r="U579" s="0" t="n">
        <f aca="false">10*LOG(J579^2+K579^2)-AG579</f>
        <v>-22.6068099552773</v>
      </c>
      <c r="V579" s="0" t="n">
        <f aca="false">10*LOG(L579^2+M579^2)-AH579</f>
        <v>-30.4802285785006</v>
      </c>
      <c r="X579" s="0" t="n">
        <v>361.313875</v>
      </c>
      <c r="Y579" s="0" t="n">
        <f aca="false">20*LOG(10^((64.8-20*LOG(X579))/-20)+4*10^((80.1-20*LOG(X579))/-20))</f>
        <v>-9.09916453150078</v>
      </c>
      <c r="Z579" s="0" t="n">
        <f aca="false">10*LOG(10^(Q579/10)+10^(R579/10)+10^(T579/10))</f>
        <v>-20.061948657399</v>
      </c>
      <c r="AA579" s="0" t="n">
        <f aca="false">10*LOG(10^(Q579/10)+10^(S579/10)+10^(U579/10))</f>
        <v>-18.3443001911993</v>
      </c>
      <c r="AB579" s="0" t="n">
        <f aca="false">10*LOG(10^(R579/10)+10^(S579/10)+10^(V579/10))</f>
        <v>-19.0788398130011</v>
      </c>
      <c r="AC579" s="0" t="n">
        <f aca="false">10*LOG(10^(T579/10)+10^(U579/10)+10^(V579/10))</f>
        <v>-19.3505563640419</v>
      </c>
      <c r="AF579" s="0" t="n">
        <f aca="false">'IL Cat 6 (100m)'!L579</f>
        <v>-42.4328873911759</v>
      </c>
      <c r="AG579" s="0" t="n">
        <f aca="false">'IL Cat 6 (100m)'!M579</f>
        <v>-43.6556622873686</v>
      </c>
      <c r="AH579" s="0" t="n">
        <f aca="false">'IL Cat 6 (100m)'!N579</f>
        <v>-42.141842695591</v>
      </c>
      <c r="AI579" s="0" t="n">
        <f aca="false">'IL Cat 6 (100m)'!O579</f>
        <v>-43.4650059330961</v>
      </c>
    </row>
    <row r="580" customFormat="false" ht="12.75" hidden="false" customHeight="false" outlineLevel="0" collapsed="false">
      <c r="A580" s="0" t="n">
        <v>361.9388125</v>
      </c>
      <c r="B580" s="0" t="n">
        <v>6.8088799437976E-005</v>
      </c>
      <c r="C580" s="0" t="n">
        <v>-0.000243365655990065</v>
      </c>
      <c r="D580" s="0" t="n">
        <v>-0.000367172156426292</v>
      </c>
      <c r="E580" s="0" t="n">
        <v>-0.00024350922344792</v>
      </c>
      <c r="F580" s="0" t="n">
        <v>8.41548740972229E-005</v>
      </c>
      <c r="G580" s="0" t="n">
        <v>-0.000532001575293465</v>
      </c>
      <c r="H580" s="0" t="n">
        <v>0.000266936177504206</v>
      </c>
      <c r="I580" s="0" t="n">
        <v>-0.000549374351063614</v>
      </c>
      <c r="J580" s="0" t="n">
        <v>0.000463849518303402</v>
      </c>
      <c r="K580" s="0" t="n">
        <v>-0.000231035158214324</v>
      </c>
      <c r="L580" s="0" t="n">
        <v>0.000272208801395008</v>
      </c>
      <c r="M580" s="0" t="n">
        <v>-2.20673895985347E-005</v>
      </c>
      <c r="O580" s="0" t="n">
        <v>361.9388125</v>
      </c>
      <c r="P580" s="0" t="n">
        <f aca="false">20*LOG(10^((67.8-20*LOG(O580))/-20)+4*10^((83.1-20*LOG(O580))/-20))</f>
        <v>-12.084154177304</v>
      </c>
      <c r="Q580" s="0" t="n">
        <f aca="false">10*LOG(B580^2+C580^2)-AF580</f>
        <v>-29.4958697173215</v>
      </c>
      <c r="R580" s="0" t="n">
        <f aca="false">10*LOG(D580^2+E580^2)-AF580</f>
        <v>-24.6678310715468</v>
      </c>
      <c r="S580" s="0" t="n">
        <f aca="false">10*LOG(F580^2+G580^2)-AG580</f>
        <v>-21.6538841915489</v>
      </c>
      <c r="T580" s="0" t="n">
        <f aca="false">10*LOG(H580^2+I580^2)-AF580</f>
        <v>-21.8304884029599</v>
      </c>
      <c r="U580" s="0" t="n">
        <f aca="false">10*LOG(J580^2+K580^2)-AG580</f>
        <v>-21.9894903707939</v>
      </c>
      <c r="V580" s="0" t="n">
        <f aca="false">10*LOG(L580^2+M580^2)-AH580</f>
        <v>-29.1444259531905</v>
      </c>
      <c r="X580" s="0" t="n">
        <v>361.9388125</v>
      </c>
      <c r="Y580" s="0" t="n">
        <f aca="false">20*LOG(10^((64.8-20*LOG(X580))/-20)+4*10^((80.1-20*LOG(X580))/-20))</f>
        <v>-9.08415417730396</v>
      </c>
      <c r="Z580" s="0" t="n">
        <f aca="false">10*LOG(10^(Q580/10)+10^(R580/10)+10^(T580/10))</f>
        <v>-19.5477741523518</v>
      </c>
      <c r="AA580" s="0" t="n">
        <f aca="false">10*LOG(10^(Q580/10)+10^(S580/10)+10^(U580/10))</f>
        <v>-18.4524292486769</v>
      </c>
      <c r="AB580" s="0" t="n">
        <f aca="false">10*LOG(10^(R580/10)+10^(S580/10)+10^(V580/10))</f>
        <v>-19.406492767868</v>
      </c>
      <c r="AC580" s="0" t="n">
        <f aca="false">10*LOG(10^(T580/10)+10^(U580/10)+10^(V580/10))</f>
        <v>-18.5067853453799</v>
      </c>
      <c r="AF580" s="0" t="n">
        <f aca="false">'IL Cat 6 (100m)'!L580</f>
        <v>-42.4516420794428</v>
      </c>
      <c r="AG580" s="0" t="n">
        <f aca="false">'IL Cat 6 (100m)'!M580</f>
        <v>-43.7205229653614</v>
      </c>
      <c r="AH580" s="0" t="n">
        <f aca="false">'IL Cat 6 (100m)'!N580</f>
        <v>-42.1290823252396</v>
      </c>
      <c r="AI580" s="0" t="n">
        <f aca="false">'IL Cat 6 (100m)'!O580</f>
        <v>-43.487179166639</v>
      </c>
    </row>
    <row r="581" customFormat="false" ht="12.75" hidden="false" customHeight="false" outlineLevel="0" collapsed="false">
      <c r="A581" s="0" t="n">
        <v>362.56375</v>
      </c>
      <c r="B581" s="0" t="n">
        <v>0.000271467401720319</v>
      </c>
      <c r="C581" s="0" t="n">
        <v>7.75631358693987E-006</v>
      </c>
      <c r="D581" s="0" t="n">
        <v>0.000161010353400106</v>
      </c>
      <c r="E581" s="0" t="n">
        <v>-0.000390825743661915</v>
      </c>
      <c r="F581" s="0" t="n">
        <v>0.000497538508750144</v>
      </c>
      <c r="G581" s="0" t="n">
        <v>6.6359146830718E-005</v>
      </c>
      <c r="H581" s="0" t="n">
        <v>0.000613521866151877</v>
      </c>
      <c r="I581" s="0" t="n">
        <v>0.000182932897148139</v>
      </c>
      <c r="J581" s="0" t="n">
        <v>0.000367555169095326</v>
      </c>
      <c r="K581" s="0" t="n">
        <v>0.00038582380906081</v>
      </c>
      <c r="L581" s="0" t="n">
        <v>7.34283104279887E-005</v>
      </c>
      <c r="M581" s="0" t="n">
        <v>0.000311142905634092</v>
      </c>
      <c r="O581" s="0" t="n">
        <v>362.56375</v>
      </c>
      <c r="P581" s="0" t="n">
        <f aca="false">20*LOG(10^((67.8-20*LOG(O581))/-20)+4*10^((83.1-20*LOG(O581))/-20))</f>
        <v>-12.0691697182202</v>
      </c>
      <c r="Q581" s="0" t="n">
        <f aca="false">10*LOG(B581^2+C581^2)-AF581</f>
        <v>-28.8368588812678</v>
      </c>
      <c r="R581" s="0" t="n">
        <f aca="false">10*LOG(D581^2+E581^2)-AF581</f>
        <v>-24.9942621178567</v>
      </c>
      <c r="S581" s="0" t="n">
        <f aca="false">10*LOG(F581^2+G581^2)-AG581</f>
        <v>-22.1828739930103</v>
      </c>
      <c r="T581" s="0" t="n">
        <f aca="false">10*LOG(H581^2+I581^2)-AF581</f>
        <v>-21.3882578445855</v>
      </c>
      <c r="U581" s="0" t="n">
        <f aca="false">10*LOG(J581^2+K581^2)-AG581</f>
        <v>-21.6634619919431</v>
      </c>
      <c r="V581" s="0" t="n">
        <f aca="false">10*LOG(L581^2+M581^2)-AH581</f>
        <v>-27.7606212210167</v>
      </c>
      <c r="X581" s="0" t="n">
        <v>362.56375</v>
      </c>
      <c r="Y581" s="0" t="n">
        <f aca="false">20*LOG(10^((64.8-20*LOG(X581))/-20)+4*10^((80.1-20*LOG(X581))/-20))</f>
        <v>-9.0691697182202</v>
      </c>
      <c r="Z581" s="0" t="n">
        <f aca="false">10*LOG(10^(Q581/10)+10^(R581/10)+10^(T581/10))</f>
        <v>-19.304226461489</v>
      </c>
      <c r="AA581" s="0" t="n">
        <f aca="false">10*LOG(10^(Q581/10)+10^(S581/10)+10^(U581/10))</f>
        <v>-18.4849317309382</v>
      </c>
      <c r="AB581" s="0" t="n">
        <f aca="false">10*LOG(10^(R581/10)+10^(S581/10)+10^(V581/10))</f>
        <v>-19.6294955353745</v>
      </c>
      <c r="AC581" s="0" t="n">
        <f aca="false">10*LOG(10^(T581/10)+10^(U581/10)+10^(V581/10))</f>
        <v>-18.025367723012</v>
      </c>
      <c r="AF581" s="0" t="n">
        <f aca="false">'IL Cat 6 (100m)'!L581</f>
        <v>-42.4852434863243</v>
      </c>
      <c r="AG581" s="0" t="n">
        <f aca="false">'IL Cat 6 (100m)'!M581</f>
        <v>-43.8040150611792</v>
      </c>
      <c r="AH581" s="0" t="n">
        <f aca="false">'IL Cat 6 (100m)'!N581</f>
        <v>-42.1448007891736</v>
      </c>
      <c r="AI581" s="0" t="n">
        <f aca="false">'IL Cat 6 (100m)'!O581</f>
        <v>-43.5021199413999</v>
      </c>
    </row>
    <row r="582" customFormat="false" ht="12.75" hidden="false" customHeight="false" outlineLevel="0" collapsed="false">
      <c r="A582" s="0" t="n">
        <v>363.1886875</v>
      </c>
      <c r="B582" s="0" t="n">
        <v>5.92705338912153E-005</v>
      </c>
      <c r="C582" s="0" t="n">
        <v>0.000283483295280564</v>
      </c>
      <c r="D582" s="0" t="n">
        <v>0.000417824618468209</v>
      </c>
      <c r="E582" s="0" t="n">
        <v>8.53505201461104E-005</v>
      </c>
      <c r="F582" s="0" t="n">
        <v>-7.66576872991E-005</v>
      </c>
      <c r="G582" s="0" t="n">
        <v>0.000459614986954085</v>
      </c>
      <c r="H582" s="0" t="n">
        <v>-6.0636267221571E-005</v>
      </c>
      <c r="I582" s="0" t="n">
        <v>0.000595591506324779</v>
      </c>
      <c r="J582" s="0" t="n">
        <v>-0.000291840986875553</v>
      </c>
      <c r="K582" s="0" t="n">
        <v>0.000469365856778321</v>
      </c>
      <c r="L582" s="0" t="n">
        <v>0.000279097077738635</v>
      </c>
      <c r="M582" s="0" t="n">
        <v>-0.000136391062529688</v>
      </c>
      <c r="O582" s="0" t="n">
        <v>363.1886875</v>
      </c>
      <c r="P582" s="0" t="n">
        <f aca="false">20*LOG(10^((67.8-20*LOG(O582))/-20)+4*10^((83.1-20*LOG(O582))/-20))</f>
        <v>-12.0542110650574</v>
      </c>
      <c r="Q582" s="0" t="n">
        <f aca="false">10*LOG(B582^2+C582^2)-AF582</f>
        <v>-28.2549599324043</v>
      </c>
      <c r="R582" s="0" t="n">
        <f aca="false">10*LOG(D582^2+E582^2)-AF582</f>
        <v>-24.8939028188541</v>
      </c>
      <c r="S582" s="0" t="n">
        <f aca="false">10*LOG(F582^2+G582^2)-AG582</f>
        <v>-22.7749024916326</v>
      </c>
      <c r="T582" s="0" t="n">
        <f aca="false">10*LOG(H582^2+I582^2)-AF582</f>
        <v>-21.9475726804245</v>
      </c>
      <c r="U582" s="0" t="n">
        <f aca="false">10*LOG(J582^2+K582^2)-AG582</f>
        <v>-21.2921841410996</v>
      </c>
      <c r="V582" s="0" t="n">
        <f aca="false">10*LOG(L582^2+M582^2)-AH582</f>
        <v>-27.9729071706783</v>
      </c>
      <c r="X582" s="0" t="n">
        <v>363.1886875</v>
      </c>
      <c r="Y582" s="0" t="n">
        <f aca="false">20*LOG(10^((64.8-20*LOG(X582))/-20)+4*10^((80.1-20*LOG(X582))/-20))</f>
        <v>-9.05421106505744</v>
      </c>
      <c r="Z582" s="0" t="n">
        <f aca="false">10*LOG(10^(Q582/10)+10^(R582/10)+10^(T582/10))</f>
        <v>-19.5384781023559</v>
      </c>
      <c r="AA582" s="0" t="n">
        <f aca="false">10*LOG(10^(Q582/10)+10^(S582/10)+10^(U582/10))</f>
        <v>-18.4772774441917</v>
      </c>
      <c r="AB582" s="0" t="n">
        <f aca="false">10*LOG(10^(R582/10)+10^(S582/10)+10^(V582/10))</f>
        <v>-19.9508630079036</v>
      </c>
      <c r="AC582" s="0" t="n">
        <f aca="false">10*LOG(10^(T582/10)+10^(U582/10)+10^(V582/10))</f>
        <v>-18.1226867050963</v>
      </c>
      <c r="AF582" s="0" t="n">
        <f aca="false">'IL Cat 6 (100m)'!L582</f>
        <v>-42.5086746131095</v>
      </c>
      <c r="AG582" s="0" t="n">
        <f aca="false">'IL Cat 6 (100m)'!M582</f>
        <v>-43.8580524545006</v>
      </c>
      <c r="AH582" s="0" t="n">
        <f aca="false">'IL Cat 6 (100m)'!N582</f>
        <v>-42.181923174405</v>
      </c>
      <c r="AI582" s="0" t="n">
        <f aca="false">'IL Cat 6 (100m)'!O582</f>
        <v>-43.5398957215391</v>
      </c>
    </row>
    <row r="583" customFormat="false" ht="12.75" hidden="false" customHeight="false" outlineLevel="0" collapsed="false">
      <c r="A583" s="0" t="n">
        <v>363.813625</v>
      </c>
      <c r="B583" s="0" t="n">
        <v>0.000261966870227946</v>
      </c>
      <c r="C583" s="0" t="n">
        <v>-9.57211497100897E-005</v>
      </c>
      <c r="D583" s="0" t="n">
        <v>-7.47478476679226E-006</v>
      </c>
      <c r="E583" s="0" t="n">
        <v>-0.000416579942118795</v>
      </c>
      <c r="F583" s="0" t="n">
        <v>0.000465541703642378</v>
      </c>
      <c r="G583" s="0" t="n">
        <v>0.000114128688807429</v>
      </c>
      <c r="H583" s="0" t="n">
        <v>0.000530958996133697</v>
      </c>
      <c r="I583" s="0" t="n">
        <v>-9.30005899825638E-005</v>
      </c>
      <c r="J583" s="0" t="n">
        <v>0.000553806470123499</v>
      </c>
      <c r="K583" s="0" t="n">
        <v>0.000187532231211761</v>
      </c>
      <c r="L583" s="0" t="n">
        <v>0.000199750857587323</v>
      </c>
      <c r="M583" s="0" t="n">
        <v>0.000212536510141108</v>
      </c>
      <c r="O583" s="0" t="n">
        <v>363.813625</v>
      </c>
      <c r="P583" s="0" t="n">
        <f aca="false">20*LOG(10^((67.8-20*LOG(O583))/-20)+4*10^((83.1-20*LOG(O583))/-20))</f>
        <v>-12.0392781290836</v>
      </c>
      <c r="Q583" s="0" t="n">
        <f aca="false">10*LOG(B583^2+C583^2)-AF583</f>
        <v>-28.532465338975</v>
      </c>
      <c r="R583" s="0" t="n">
        <f aca="false">10*LOG(D583^2+E583^2)-AF583</f>
        <v>-25.0462921199592</v>
      </c>
      <c r="S583" s="0" t="n">
        <f aca="false">10*LOG(F583^2+G583^2)-AG583</f>
        <v>-22.4904965022081</v>
      </c>
      <c r="T583" s="0" t="n">
        <f aca="false">10*LOG(H583^2+I583^2)-AF583</f>
        <v>-22.809200853603</v>
      </c>
      <c r="U583" s="0" t="n">
        <f aca="false">10*LOG(J583^2+K583^2)-AG583</f>
        <v>-20.7645263351642</v>
      </c>
      <c r="V583" s="0" t="n">
        <f aca="false">10*LOG(L583^2+M583^2)-AH583</f>
        <v>-28.4684731894711</v>
      </c>
      <c r="X583" s="0" t="n">
        <v>363.813625</v>
      </c>
      <c r="Y583" s="0" t="n">
        <f aca="false">20*LOG(10^((64.8-20*LOG(X583))/-20)+4*10^((80.1-20*LOG(X583))/-20))</f>
        <v>-9.03927812908362</v>
      </c>
      <c r="Z583" s="0" t="n">
        <f aca="false">10*LOG(10^(Q583/10)+10^(R583/10)+10^(T583/10))</f>
        <v>-20.1020613148766</v>
      </c>
      <c r="AA583" s="0" t="n">
        <f aca="false">10*LOG(10^(Q583/10)+10^(S583/10)+10^(U583/10))</f>
        <v>-18.1181410090967</v>
      </c>
      <c r="AB583" s="0" t="n">
        <f aca="false">10*LOG(10^(R583/10)+10^(S583/10)+10^(V583/10))</f>
        <v>-19.9194045265414</v>
      </c>
      <c r="AC583" s="0" t="n">
        <f aca="false">10*LOG(10^(T583/10)+10^(U583/10)+10^(V583/10))</f>
        <v>-18.225889820857</v>
      </c>
      <c r="AF583" s="0" t="n">
        <f aca="false">'IL Cat 6 (100m)'!L583</f>
        <v>-42.5583427486252</v>
      </c>
      <c r="AG583" s="0" t="n">
        <f aca="false">'IL Cat 6 (100m)'!M583</f>
        <v>-43.8968644552885</v>
      </c>
      <c r="AH583" s="0" t="n">
        <f aca="false">'IL Cat 6 (100m)'!N583</f>
        <v>-42.2336515363938</v>
      </c>
      <c r="AI583" s="0" t="n">
        <f aca="false">'IL Cat 6 (100m)'!O583</f>
        <v>-43.5681542509713</v>
      </c>
    </row>
    <row r="584" customFormat="false" ht="12.75" hidden="false" customHeight="false" outlineLevel="0" collapsed="false">
      <c r="A584" s="0" t="n">
        <v>364.4385625</v>
      </c>
      <c r="B584" s="0" t="n">
        <v>0.000149557920744583</v>
      </c>
      <c r="C584" s="0" t="n">
        <v>0.000199166513577025</v>
      </c>
      <c r="D584" s="0" t="n">
        <v>0.000403470001002729</v>
      </c>
      <c r="E584" s="0" t="n">
        <v>-6.71116572791817E-005</v>
      </c>
      <c r="F584" s="0" t="n">
        <v>-0.000108200150889551</v>
      </c>
      <c r="G584" s="0" t="n">
        <v>0.000513232992865918</v>
      </c>
      <c r="H584" s="0" t="n">
        <v>0.000240914982054389</v>
      </c>
      <c r="I584" s="0" t="n">
        <v>0.000493815880224128</v>
      </c>
      <c r="J584" s="0" t="n">
        <v>-7.58187369123767E-005</v>
      </c>
      <c r="K584" s="0" t="n">
        <v>0.000640654499215433</v>
      </c>
      <c r="L584" s="0" t="n">
        <v>-0.000118988563442785</v>
      </c>
      <c r="M584" s="0" t="n">
        <v>0.000261602683512658</v>
      </c>
      <c r="O584" s="0" t="n">
        <v>364.4385625</v>
      </c>
      <c r="P584" s="0" t="n">
        <f aca="false">20*LOG(10^((67.8-20*LOG(O584))/-20)+4*10^((83.1-20*LOG(O584))/-20))</f>
        <v>-12.0243708220236</v>
      </c>
      <c r="Q584" s="0" t="n">
        <f aca="false">10*LOG(B584^2+C584^2)-AF584</f>
        <v>-29.48995167059</v>
      </c>
      <c r="R584" s="0" t="n">
        <f aca="false">10*LOG(D584^2+E584^2)-AF584</f>
        <v>-25.181558405983</v>
      </c>
      <c r="S584" s="0" t="n">
        <f aca="false">10*LOG(F584^2+G584^2)-AG584</f>
        <v>-21.6675012387918</v>
      </c>
      <c r="T584" s="0" t="n">
        <f aca="false">10*LOG(H584^2+I584^2)-AF584</f>
        <v>-22.6177635545961</v>
      </c>
      <c r="U584" s="0" t="n">
        <f aca="false">10*LOG(J584^2+K584^2)-AG584</f>
        <v>-19.8697682562762</v>
      </c>
      <c r="V584" s="0" t="n">
        <f aca="false">10*LOG(L584^2+M584^2)-AH584</f>
        <v>-28.5039245304447</v>
      </c>
      <c r="X584" s="0" t="n">
        <v>364.4385625</v>
      </c>
      <c r="Y584" s="0" t="n">
        <f aca="false">20*LOG(10^((64.8-20*LOG(X584))/-20)+4*10^((80.1-20*LOG(X584))/-20))</f>
        <v>-9.02437082202358</v>
      </c>
      <c r="Z584" s="0" t="n">
        <f aca="false">10*LOG(10^(Q584/10)+10^(R584/10)+10^(T584/10))</f>
        <v>-20.1635578814451</v>
      </c>
      <c r="AA584" s="0" t="n">
        <f aca="false">10*LOG(10^(Q584/10)+10^(S584/10)+10^(U584/10))</f>
        <v>-17.3895992483516</v>
      </c>
      <c r="AB584" s="0" t="n">
        <f aca="false">10*LOG(10^(R584/10)+10^(S584/10)+10^(V584/10))</f>
        <v>-19.4862841764025</v>
      </c>
      <c r="AC584" s="0" t="n">
        <f aca="false">10*LOG(10^(T584/10)+10^(U584/10)+10^(V584/10))</f>
        <v>-17.6475823189159</v>
      </c>
      <c r="AF584" s="0" t="n">
        <f aca="false">'IL Cat 6 (100m)'!L584</f>
        <v>-42.5836894396518</v>
      </c>
      <c r="AG584" s="0" t="n">
        <f aca="false">'IL Cat 6 (100m)'!M584</f>
        <v>-43.9373501009222</v>
      </c>
      <c r="AH584" s="0" t="n">
        <f aca="false">'IL Cat 6 (100m)'!N584</f>
        <v>-42.3265777379602</v>
      </c>
      <c r="AI584" s="0" t="n">
        <f aca="false">'IL Cat 6 (100m)'!O584</f>
        <v>-43.5738406712157</v>
      </c>
    </row>
    <row r="585" customFormat="false" ht="12.75" hidden="false" customHeight="false" outlineLevel="0" collapsed="false">
      <c r="A585" s="0" t="n">
        <v>365.0635</v>
      </c>
      <c r="B585" s="0" t="n">
        <v>0.00015467651188443</v>
      </c>
      <c r="C585" s="0" t="n">
        <v>-0.000185164851881216</v>
      </c>
      <c r="D585" s="0" t="n">
        <v>-9.97610240651512E-005</v>
      </c>
      <c r="E585" s="0" t="n">
        <v>-0.000425050117058555</v>
      </c>
      <c r="F585" s="0" t="n">
        <v>0.000540760560769097</v>
      </c>
      <c r="G585" s="0" t="n">
        <v>0.000102074050519578</v>
      </c>
      <c r="H585" s="0" t="n">
        <v>0.000432850980948835</v>
      </c>
      <c r="I585" s="0" t="n">
        <v>-0.000363532854090647</v>
      </c>
      <c r="J585" s="0" t="n">
        <v>0.000667353628569307</v>
      </c>
      <c r="K585" s="0" t="n">
        <v>-7.4940007229865E-005</v>
      </c>
      <c r="L585" s="0" t="n">
        <v>0.000287323891501977</v>
      </c>
      <c r="M585" s="0" t="n">
        <v>3.50657770963436E-005</v>
      </c>
      <c r="O585" s="0" t="n">
        <v>365.0635</v>
      </c>
      <c r="P585" s="0" t="n">
        <f aca="false">20*LOG(10^((67.8-20*LOG(O585))/-20)+4*10^((83.1-20*LOG(O585))/-20))</f>
        <v>-12.0094890560559</v>
      </c>
      <c r="Q585" s="0" t="n">
        <f aca="false">10*LOG(B585^2+C585^2)-AF585</f>
        <v>-29.715682201311</v>
      </c>
      <c r="R585" s="0" t="n">
        <f aca="false">10*LOG(D585^2+E585^2)-AF585</f>
        <v>-24.5640397378668</v>
      </c>
      <c r="S585" s="0" t="n">
        <f aca="false">10*LOG(F585^2+G585^2)-AG585</f>
        <v>-21.2096152044124</v>
      </c>
      <c r="T585" s="0" t="n">
        <f aca="false">10*LOG(H585^2+I585^2)-AF585</f>
        <v>-22.3207937193392</v>
      </c>
      <c r="U585" s="0" t="n">
        <f aca="false">10*LOG(J585^2+K585^2)-AG585</f>
        <v>-19.4802206120595</v>
      </c>
      <c r="V585" s="0" t="n">
        <f aca="false">10*LOG(L585^2+M585^2)-AH585</f>
        <v>-28.3873327166134</v>
      </c>
      <c r="X585" s="0" t="n">
        <v>365.0635</v>
      </c>
      <c r="Y585" s="0" t="n">
        <f aca="false">20*LOG(10^((64.8-20*LOG(X585))/-20)+4*10^((80.1-20*LOG(X585))/-20))</f>
        <v>-9.00948905605588</v>
      </c>
      <c r="Z585" s="0" t="n">
        <f aca="false">10*LOG(10^(Q585/10)+10^(R585/10)+10^(T585/10))</f>
        <v>-19.8195869663848</v>
      </c>
      <c r="AA585" s="0" t="n">
        <f aca="false">10*LOG(10^(Q585/10)+10^(S585/10)+10^(U585/10))</f>
        <v>-17.00971089432</v>
      </c>
      <c r="AB585" s="0" t="n">
        <f aca="false">10*LOG(10^(R585/10)+10^(S585/10)+10^(V585/10))</f>
        <v>-19.0257402123167</v>
      </c>
      <c r="AC585" s="0" t="n">
        <f aca="false">10*LOG(10^(T585/10)+10^(U585/10)+10^(V585/10))</f>
        <v>-17.309221656757</v>
      </c>
      <c r="AF585" s="0" t="n">
        <f aca="false">'IL Cat 6 (100m)'!L585</f>
        <v>-42.6342787100529</v>
      </c>
      <c r="AG585" s="0" t="n">
        <f aca="false">'IL Cat 6 (100m)'!M585</f>
        <v>-43.9782367048849</v>
      </c>
      <c r="AH585" s="0" t="n">
        <f aca="false">'IL Cat 6 (100m)'!N585</f>
        <v>-42.3810238594916</v>
      </c>
      <c r="AI585" s="0" t="n">
        <f aca="false">'IL Cat 6 (100m)'!O585</f>
        <v>-43.6105153735647</v>
      </c>
    </row>
    <row r="586" customFormat="false" ht="12.75" hidden="false" customHeight="false" outlineLevel="0" collapsed="false">
      <c r="A586" s="0" t="n">
        <v>365.6884375</v>
      </c>
      <c r="B586" s="0" t="n">
        <v>0.000204133994264075</v>
      </c>
      <c r="C586" s="0" t="n">
        <v>0.000132397287828147</v>
      </c>
      <c r="D586" s="0" t="n">
        <v>0.000447583471456233</v>
      </c>
      <c r="E586" s="0" t="n">
        <v>-0.000199195856792984</v>
      </c>
      <c r="F586" s="0" t="n">
        <v>-9.44317910645381E-005</v>
      </c>
      <c r="G586" s="0" t="n">
        <v>0.000606008765997628</v>
      </c>
      <c r="H586" s="0" t="n">
        <v>0.000433122233018631</v>
      </c>
      <c r="I586" s="0" t="n">
        <v>0.000359086252129968</v>
      </c>
      <c r="J586" s="0" t="n">
        <v>0.000242681062561459</v>
      </c>
      <c r="K586" s="0" t="n">
        <v>0.000654569275796575</v>
      </c>
      <c r="L586" s="0" t="n">
        <v>2.29604376431163E-005</v>
      </c>
      <c r="M586" s="0" t="n">
        <v>0.000278912267914961</v>
      </c>
      <c r="O586" s="0" t="n">
        <v>365.6884375</v>
      </c>
      <c r="P586" s="0" t="n">
        <f aca="false">20*LOG(10^((67.8-20*LOG(O586))/-20)+4*10^((83.1-20*LOG(O586))/-20))</f>
        <v>-11.9946327438097</v>
      </c>
      <c r="Q586" s="0" t="n">
        <f aca="false">10*LOG(B586^2+C586^2)-AF586</f>
        <v>-29.5943762483482</v>
      </c>
      <c r="R586" s="0" t="n">
        <f aca="false">10*LOG(D586^2+E586^2)-AF586</f>
        <v>-23.5152809429203</v>
      </c>
      <c r="S586" s="0" t="n">
        <f aca="false">10*LOG(F586^2+G586^2)-AG586</f>
        <v>-20.2517648695412</v>
      </c>
      <c r="T586" s="0" t="n">
        <f aca="false">10*LOG(H586^2+I586^2)-AF586</f>
        <v>-22.3133175995706</v>
      </c>
      <c r="U586" s="0" t="n">
        <f aca="false">10*LOG(J586^2+K586^2)-AG586</f>
        <v>-19.1270824542769</v>
      </c>
      <c r="V586" s="0" t="n">
        <f aca="false">10*LOG(L586^2+M586^2)-AH586</f>
        <v>-28.6222984595537</v>
      </c>
      <c r="X586" s="0" t="n">
        <v>365.6884375</v>
      </c>
      <c r="Y586" s="0" t="n">
        <f aca="false">20*LOG(10^((64.8-20*LOG(X586))/-20)+4*10^((80.1-20*LOG(X586))/-20))</f>
        <v>-8.9946327438097</v>
      </c>
      <c r="Z586" s="0" t="n">
        <f aca="false">10*LOG(10^(Q586/10)+10^(R586/10)+10^(T586/10))</f>
        <v>-19.423546979811</v>
      </c>
      <c r="AA586" s="0" t="n">
        <f aca="false">10*LOG(10^(Q586/10)+10^(S586/10)+10^(U586/10))</f>
        <v>-16.4281096328462</v>
      </c>
      <c r="AB586" s="0" t="n">
        <f aca="false">10*LOG(10^(R586/10)+10^(S586/10)+10^(V586/10))</f>
        <v>-18.1641032722238</v>
      </c>
      <c r="AC586" s="0" t="n">
        <f aca="false">10*LOG(10^(T586/10)+10^(U586/10)+10^(V586/10))</f>
        <v>-17.1063561816946</v>
      </c>
      <c r="AF586" s="0" t="n">
        <f aca="false">'IL Cat 6 (100m)'!L586</f>
        <v>-42.6824265330129</v>
      </c>
      <c r="AG586" s="0" t="n">
        <f aca="false">'IL Cat 6 (100m)'!M586</f>
        <v>-43.9944629738272</v>
      </c>
      <c r="AH586" s="0" t="n">
        <f aca="false">'IL Cat 6 (100m)'!N586</f>
        <v>-42.4390171790244</v>
      </c>
      <c r="AI586" s="0" t="n">
        <f aca="false">'IL Cat 6 (100m)'!O586</f>
        <v>-43.6330249763476</v>
      </c>
    </row>
    <row r="587" customFormat="false" ht="12.75" hidden="false" customHeight="false" outlineLevel="0" collapsed="false">
      <c r="A587" s="0" t="n">
        <v>366.313375</v>
      </c>
      <c r="B587" s="0" t="n">
        <v>0.000120803292253839</v>
      </c>
      <c r="C587" s="0" t="n">
        <v>-0.000210152836670383</v>
      </c>
      <c r="D587" s="0" t="n">
        <v>-0.000316920064597883</v>
      </c>
      <c r="E587" s="0" t="n">
        <v>-0.000411855095992425</v>
      </c>
      <c r="F587" s="0" t="n">
        <v>0.000648364598372583</v>
      </c>
      <c r="G587" s="0" t="n">
        <v>4.14559354857847E-005</v>
      </c>
      <c r="H587" s="0" t="n">
        <v>0.00025428182440902</v>
      </c>
      <c r="I587" s="0" t="n">
        <v>-0.000420783999229573</v>
      </c>
      <c r="J587" s="0" t="n">
        <v>-0.000619485890732289</v>
      </c>
      <c r="K587" s="0" t="n">
        <v>0.000389600009746946</v>
      </c>
      <c r="L587" s="0" t="n">
        <v>0.000216538206989886</v>
      </c>
      <c r="M587" s="0" t="n">
        <v>-4.48731372748796E-005</v>
      </c>
      <c r="O587" s="0" t="n">
        <v>366.313375</v>
      </c>
      <c r="P587" s="0" t="n">
        <f aca="false">20*LOG(10^((67.8-20*LOG(O587))/-20)+4*10^((83.1-20*LOG(O587))/-20))</f>
        <v>-11.9798017983618</v>
      </c>
      <c r="Q587" s="0" t="n">
        <f aca="false">10*LOG(B587^2+C587^2)-AF587</f>
        <v>-29.6082594571366</v>
      </c>
      <c r="R587" s="0" t="n">
        <f aca="false">10*LOG(D587^2+E587^2)-AF587</f>
        <v>-22.9842536179794</v>
      </c>
      <c r="S587" s="0" t="n">
        <f aca="false">10*LOG(F587^2+G587^2)-AG587</f>
        <v>-19.7732350985667</v>
      </c>
      <c r="T587" s="0" t="n">
        <f aca="false">10*LOG(H587^2+I587^2)-AF587</f>
        <v>-23.4658061776809</v>
      </c>
      <c r="U587" s="0" t="n">
        <f aca="false">10*LOG(J587^2+K587^2)-AG587</f>
        <v>-18.739331886678</v>
      </c>
      <c r="V587" s="0" t="n">
        <f aca="false">10*LOG(L587^2+M587^2)-AH587</f>
        <v>-30.6263358230323</v>
      </c>
      <c r="X587" s="0" t="n">
        <v>366.313375</v>
      </c>
      <c r="Y587" s="0" t="n">
        <f aca="false">20*LOG(10^((64.8-20*LOG(X587))/-20)+4*10^((80.1-20*LOG(X587))/-20))</f>
        <v>-8.97980179836176</v>
      </c>
      <c r="Z587" s="0" t="n">
        <f aca="false">10*LOG(10^(Q587/10)+10^(R587/10)+10^(T587/10))</f>
        <v>-19.7360501482068</v>
      </c>
      <c r="AA587" s="0" t="n">
        <f aca="false">10*LOG(10^(Q587/10)+10^(S587/10)+10^(U587/10))</f>
        <v>-16.0208736879391</v>
      </c>
      <c r="AB587" s="0" t="n">
        <f aca="false">10*LOG(10^(R587/10)+10^(S587/10)+10^(V587/10))</f>
        <v>-17.8431505187864</v>
      </c>
      <c r="AC587" s="0" t="n">
        <f aca="false">10*LOG(10^(T587/10)+10^(U587/10)+10^(V587/10))</f>
        <v>-17.2732651721686</v>
      </c>
      <c r="AF587" s="0" t="n">
        <f aca="false">'IL Cat 6 (100m)'!L587</f>
        <v>-42.7010963500808</v>
      </c>
      <c r="AG587" s="0" t="n">
        <f aca="false">'IL Cat 6 (100m)'!M587</f>
        <v>-43.9726602832064</v>
      </c>
      <c r="AH587" s="0" t="n">
        <f aca="false">'IL Cat 6 (100m)'!N587</f>
        <v>-42.4803630144173</v>
      </c>
      <c r="AI587" s="0" t="n">
        <f aca="false">'IL Cat 6 (100m)'!O587</f>
        <v>-43.6469857706093</v>
      </c>
    </row>
    <row r="588" customFormat="false" ht="12.75" hidden="false" customHeight="false" outlineLevel="0" collapsed="false">
      <c r="A588" s="0" t="n">
        <v>366.9383125</v>
      </c>
      <c r="B588" s="0" t="n">
        <v>0.00018857959432853</v>
      </c>
      <c r="C588" s="0" t="n">
        <v>0.000105802211555215</v>
      </c>
      <c r="D588" s="0" t="n">
        <v>0.000334545971924549</v>
      </c>
      <c r="E588" s="0" t="n">
        <v>-0.000414685006531935</v>
      </c>
      <c r="F588" s="0" t="n">
        <v>-1.24958673137722E-005</v>
      </c>
      <c r="G588" s="0" t="n">
        <v>-0.000672094882260414</v>
      </c>
      <c r="H588" s="0" t="n">
        <v>0.000409577959800821</v>
      </c>
      <c r="I588" s="0" t="n">
        <v>0.000168550865740468</v>
      </c>
      <c r="J588" s="0" t="n">
        <v>0.000535235438782192</v>
      </c>
      <c r="K588" s="0" t="n">
        <v>0.000535733559976208</v>
      </c>
      <c r="L588" s="0" t="n">
        <v>5.87607511966931E-005</v>
      </c>
      <c r="M588" s="0" t="n">
        <v>0.000171671996797406</v>
      </c>
      <c r="O588" s="0" t="n">
        <v>366.9383125</v>
      </c>
      <c r="P588" s="0" t="n">
        <f aca="false">20*LOG(10^((67.8-20*LOG(O588))/-20)+4*10^((83.1-20*LOG(O588))/-20))</f>
        <v>-11.9649961332333</v>
      </c>
      <c r="Q588" s="0" t="n">
        <f aca="false">10*LOG(B588^2+C588^2)-AF588</f>
        <v>-30.5570842241347</v>
      </c>
      <c r="R588" s="0" t="n">
        <f aca="false">10*LOG(D588^2+E588^2)-AF588</f>
        <v>-22.7240729318608</v>
      </c>
      <c r="S588" s="0" t="n">
        <f aca="false">10*LOG(F588^2+G588^2)-AG588</f>
        <v>-19.4683124470321</v>
      </c>
      <c r="T588" s="0" t="n">
        <f aca="false">10*LOG(H588^2+I588^2)-AF588</f>
        <v>-24.3293102122783</v>
      </c>
      <c r="U588" s="0" t="n">
        <f aca="false">10*LOG(J588^2+K588^2)-AG588</f>
        <v>-18.4331862428477</v>
      </c>
      <c r="V588" s="0" t="n">
        <f aca="false">10*LOG(L588^2+M588^2)-AH588</f>
        <v>-32.3314239629533</v>
      </c>
      <c r="X588" s="0" t="n">
        <v>366.9383125</v>
      </c>
      <c r="Y588" s="0" t="n">
        <f aca="false">20*LOG(10^((64.8-20*LOG(X588))/-20)+4*10^((80.1-20*LOG(X588))/-20))</f>
        <v>-8.96499613323331</v>
      </c>
      <c r="Z588" s="0" t="n">
        <f aca="false">10*LOG(10^(Q588/10)+10^(R588/10)+10^(T588/10))</f>
        <v>-20.0389971866594</v>
      </c>
      <c r="AA588" s="0" t="n">
        <f aca="false">10*LOG(10^(Q588/10)+10^(S588/10)+10^(U588/10))</f>
        <v>-15.7632283917661</v>
      </c>
      <c r="AB588" s="0" t="n">
        <f aca="false">10*LOG(10^(R588/10)+10^(S588/10)+10^(V588/10))</f>
        <v>-17.6377569655132</v>
      </c>
      <c r="AC588" s="0" t="n">
        <f aca="false">10*LOG(10^(T588/10)+10^(U588/10)+10^(V588/10))</f>
        <v>-17.3003601973999</v>
      </c>
      <c r="AF588" s="0" t="n">
        <f aca="false">'IL Cat 6 (100m)'!L588</f>
        <v>-42.7445077818483</v>
      </c>
      <c r="AG588" s="0" t="n">
        <f aca="false">'IL Cat 6 (100m)'!M588</f>
        <v>-43.9815747836604</v>
      </c>
      <c r="AH588" s="0" t="n">
        <f aca="false">'IL Cat 6 (100m)'!N588</f>
        <v>-42.493436867858</v>
      </c>
      <c r="AI588" s="0" t="n">
        <f aca="false">'IL Cat 6 (100m)'!O588</f>
        <v>-43.6642320113956</v>
      </c>
    </row>
    <row r="589" customFormat="false" ht="12.75" hidden="false" customHeight="false" outlineLevel="0" collapsed="false">
      <c r="A589" s="0" t="n">
        <v>367.56325</v>
      </c>
      <c r="B589" s="0" t="n">
        <v>9.35221900473611E-005</v>
      </c>
      <c r="C589" s="0" t="n">
        <v>-0.000199704761818997</v>
      </c>
      <c r="D589" s="0" t="n">
        <v>-0.000497217067110948</v>
      </c>
      <c r="E589" s="0" t="n">
        <v>-0.0002062933785531</v>
      </c>
      <c r="F589" s="0" t="n">
        <v>0.00069242619634442</v>
      </c>
      <c r="G589" s="0" t="n">
        <v>-8.13381620789067E-005</v>
      </c>
      <c r="H589" s="0" t="n">
        <v>0.000120963644932045</v>
      </c>
      <c r="I589" s="0" t="n">
        <v>-0.000423429320091848</v>
      </c>
      <c r="J589" s="0" t="n">
        <v>-0.000425714787042741</v>
      </c>
      <c r="K589" s="0" t="n">
        <v>0.00067165519863658</v>
      </c>
      <c r="L589" s="0" t="n">
        <v>0.000148572742309724</v>
      </c>
      <c r="M589" s="0" t="n">
        <v>-6.77801257856275E-005</v>
      </c>
      <c r="O589" s="0" t="n">
        <v>367.56325</v>
      </c>
      <c r="P589" s="0" t="n">
        <f aca="false">20*LOG(10^((67.8-20*LOG(O589))/-20)+4*10^((83.1-20*LOG(O589))/-20))</f>
        <v>-11.9502156623871</v>
      </c>
      <c r="Q589" s="0" t="n">
        <f aca="false">10*LOG(B589^2+C589^2)-AF589</f>
        <v>-30.3323113243175</v>
      </c>
      <c r="R589" s="0" t="n">
        <f aca="false">10*LOG(D589^2+E589^2)-AF589</f>
        <v>-22.5804998012534</v>
      </c>
      <c r="S589" s="0" t="n">
        <f aca="false">10*LOG(F589^2+G589^2)-AG589</f>
        <v>-19.0903900003845</v>
      </c>
      <c r="T589" s="0" t="n">
        <f aca="false">10*LOG(H589^2+I589^2)-AF589</f>
        <v>-24.3248815316292</v>
      </c>
      <c r="U589" s="0" t="n">
        <f aca="false">10*LOG(J589^2+K589^2)-AG589</f>
        <v>-17.947776355975</v>
      </c>
      <c r="V589" s="0" t="n">
        <f aca="false">10*LOG(L589^2+M589^2)-AH589</f>
        <v>-33.2534281089949</v>
      </c>
      <c r="X589" s="0" t="n">
        <v>367.56325</v>
      </c>
      <c r="Y589" s="0" t="n">
        <f aca="false">20*LOG(10^((64.8-20*LOG(X589))/-20)+4*10^((80.1-20*LOG(X589))/-20))</f>
        <v>-8.95021566238707</v>
      </c>
      <c r="Z589" s="0" t="n">
        <f aca="false">10*LOG(10^(Q589/10)+10^(R589/10)+10^(T589/10))</f>
        <v>-19.9393622002002</v>
      </c>
      <c r="AA589" s="0" t="n">
        <f aca="false">10*LOG(10^(Q589/10)+10^(S589/10)+10^(U589/10))</f>
        <v>-15.3317770027729</v>
      </c>
      <c r="AB589" s="0" t="n">
        <f aca="false">10*LOG(10^(R589/10)+10^(S589/10)+10^(V589/10))</f>
        <v>-17.3700678303036</v>
      </c>
      <c r="AC589" s="0" t="n">
        <f aca="false">10*LOG(10^(T589/10)+10^(U589/10)+10^(V589/10))</f>
        <v>-16.9448590878427</v>
      </c>
      <c r="AF589" s="0" t="n">
        <f aca="false">'IL Cat 6 (100m)'!L589</f>
        <v>-42.7987895929743</v>
      </c>
      <c r="AG589" s="0" t="n">
        <f aca="false">'IL Cat 6 (100m)'!M589</f>
        <v>-44.042622414753</v>
      </c>
      <c r="AH589" s="0" t="n">
        <f aca="false">'IL Cat 6 (100m)'!N589</f>
        <v>-42.4866665781809</v>
      </c>
      <c r="AI589" s="0" t="n">
        <f aca="false">'IL Cat 6 (100m)'!O589</f>
        <v>-43.6939371700303</v>
      </c>
    </row>
    <row r="590" customFormat="false" ht="12.75" hidden="false" customHeight="false" outlineLevel="0" collapsed="false">
      <c r="A590" s="0" t="n">
        <v>368.1881875</v>
      </c>
      <c r="B590" s="0" t="n">
        <v>0.000250107451092601</v>
      </c>
      <c r="C590" s="0" t="n">
        <v>3.01436156195473E-005</v>
      </c>
      <c r="D590" s="0" t="n">
        <v>6.99108358016249E-005</v>
      </c>
      <c r="E590" s="0" t="n">
        <v>-0.000557303712835124</v>
      </c>
      <c r="F590" s="0" t="n">
        <v>-0.000161058634615104</v>
      </c>
      <c r="G590" s="0" t="n">
        <v>-0.000727655371427586</v>
      </c>
      <c r="H590" s="0" t="n">
        <v>0.000472215592143805</v>
      </c>
      <c r="I590" s="0" t="n">
        <v>9.38355346766918E-005</v>
      </c>
      <c r="J590" s="0" t="n">
        <v>0.000759469637833718</v>
      </c>
      <c r="K590" s="0" t="n">
        <v>0.000269227454178917</v>
      </c>
      <c r="L590" s="0" t="n">
        <v>0.000112900547001885</v>
      </c>
      <c r="M590" s="0" t="n">
        <v>0.000177107296447598</v>
      </c>
      <c r="O590" s="0" t="n">
        <v>368.1881875</v>
      </c>
      <c r="P590" s="0" t="n">
        <f aca="false">20*LOG(10^((67.8-20*LOG(O590))/-20)+4*10^((83.1-20*LOG(O590))/-20))</f>
        <v>-11.9354603002242</v>
      </c>
      <c r="Q590" s="0" t="n">
        <f aca="false">10*LOG(B590^2+C590^2)-AF590</f>
        <v>-29.12361568473</v>
      </c>
      <c r="R590" s="0" t="n">
        <f aca="false">10*LOG(D590^2+E590^2)-AF590</f>
        <v>-22.1591300236701</v>
      </c>
      <c r="S590" s="0" t="n">
        <f aca="false">10*LOG(F590^2+G590^2)-AG590</f>
        <v>-18.3876085022617</v>
      </c>
      <c r="T590" s="0" t="n">
        <f aca="false">10*LOG(H590^2+I590^2)-AF590</f>
        <v>-23.497781833134</v>
      </c>
      <c r="U590" s="0" t="n">
        <f aca="false">10*LOG(J590^2+K590^2)-AG590</f>
        <v>-17.7095371431873</v>
      </c>
      <c r="V590" s="0" t="n">
        <f aca="false">10*LOG(L590^2+M590^2)-AH590</f>
        <v>-31.1040188848036</v>
      </c>
      <c r="X590" s="0" t="n">
        <v>368.1881875</v>
      </c>
      <c r="Y590" s="0" t="n">
        <f aca="false">20*LOG(10^((64.8-20*LOG(X590))/-20)+4*10^((80.1-20*LOG(X590))/-20))</f>
        <v>-8.9354603002242</v>
      </c>
      <c r="Z590" s="0" t="n">
        <f aca="false">10*LOG(10^(Q590/10)+10^(R590/10)+10^(T590/10))</f>
        <v>-19.2902863266792</v>
      </c>
      <c r="AA590" s="0" t="n">
        <f aca="false">10*LOG(10^(Q590/10)+10^(S590/10)+10^(U590/10))</f>
        <v>-14.8592425741737</v>
      </c>
      <c r="AB590" s="0" t="n">
        <f aca="false">10*LOG(10^(R590/10)+10^(S590/10)+10^(V590/10))</f>
        <v>-16.7052490954451</v>
      </c>
      <c r="AC590" s="0" t="n">
        <f aca="false">10*LOG(10^(T590/10)+10^(U590/10)+10^(V590/10))</f>
        <v>-16.538460065114</v>
      </c>
      <c r="AF590" s="0" t="n">
        <f aca="false">'IL Cat 6 (100m)'!L590</f>
        <v>-42.8512211289404</v>
      </c>
      <c r="AG590" s="0" t="n">
        <f aca="false">'IL Cat 6 (100m)'!M590</f>
        <v>-44.1661589717948</v>
      </c>
      <c r="AH590" s="0" t="n">
        <f aca="false">'IL Cat 6 (100m)'!N590</f>
        <v>-42.4502631976035</v>
      </c>
      <c r="AI590" s="0" t="n">
        <f aca="false">'IL Cat 6 (100m)'!O590</f>
        <v>-43.7328882919119</v>
      </c>
    </row>
    <row r="591" customFormat="false" ht="12.75" hidden="false" customHeight="false" outlineLevel="0" collapsed="false">
      <c r="A591" s="0" t="n">
        <v>368.813125</v>
      </c>
      <c r="B591" s="0" t="n">
        <v>4.71089828404327E-005</v>
      </c>
      <c r="C591" s="0" t="n">
        <v>0.000288547005295758</v>
      </c>
      <c r="D591" s="0" t="n">
        <v>-0.000564064304372313</v>
      </c>
      <c r="E591" s="0" t="n">
        <v>8.87547829271032E-005</v>
      </c>
      <c r="F591" s="0" t="n">
        <v>0.000790162355749176</v>
      </c>
      <c r="G591" s="0" t="n">
        <v>-0.000284727150371111</v>
      </c>
      <c r="H591" s="0" t="n">
        <v>-4.41959715645544E-005</v>
      </c>
      <c r="I591" s="0" t="n">
        <v>0.000501547873797477</v>
      </c>
      <c r="J591" s="0" t="n">
        <v>-8.23531536430193E-005</v>
      </c>
      <c r="K591" s="0" t="n">
        <v>0.00081632775783298</v>
      </c>
      <c r="L591" s="0" t="n">
        <v>0.000182618264709164</v>
      </c>
      <c r="M591" s="0" t="n">
        <v>-0.000155611826859253</v>
      </c>
      <c r="O591" s="0" t="n">
        <v>368.813125</v>
      </c>
      <c r="P591" s="0" t="n">
        <f aca="false">20*LOG(10^((67.8-20*LOG(O591))/-20)+4*10^((83.1-20*LOG(O591))/-20))</f>
        <v>-11.9207299615814</v>
      </c>
      <c r="Q591" s="0" t="n">
        <f aca="false">10*LOG(B591^2+C591^2)-AF591</f>
        <v>-27.7888334896352</v>
      </c>
      <c r="R591" s="0" t="n">
        <f aca="false">10*LOG(D591^2+E591^2)-AF591</f>
        <v>-21.9746209335161</v>
      </c>
      <c r="S591" s="0" t="n">
        <f aca="false">10*LOG(F591^2+G591^2)-AG591</f>
        <v>-17.268178190594</v>
      </c>
      <c r="T591" s="0" t="n">
        <f aca="false">10*LOG(H591^2+I591^2)-AF591</f>
        <v>-23.0675685293783</v>
      </c>
      <c r="U591" s="0" t="n">
        <f aca="false">10*LOG(J591^2+K591^2)-AG591</f>
        <v>-17.4714262118802</v>
      </c>
      <c r="V591" s="0" t="n">
        <f aca="false">10*LOG(L591^2+M591^2)-AH591</f>
        <v>-29.9456526815493</v>
      </c>
      <c r="X591" s="0" t="n">
        <v>368.813125</v>
      </c>
      <c r="Y591" s="0" t="n">
        <f aca="false">20*LOG(10^((64.8-20*LOG(X591))/-20)+4*10^((80.1-20*LOG(X591))/-20))</f>
        <v>-8.92072996158141</v>
      </c>
      <c r="Z591" s="0" t="n">
        <f aca="false">10*LOG(10^(Q591/10)+10^(R591/10)+10^(T591/10))</f>
        <v>-18.879008853611</v>
      </c>
      <c r="AA591" s="0" t="n">
        <f aca="false">10*LOG(10^(Q591/10)+10^(S591/10)+10^(U591/10))</f>
        <v>-14.1655352437217</v>
      </c>
      <c r="AB591" s="0" t="n">
        <f aca="false">10*LOG(10^(R591/10)+10^(S591/10)+10^(V591/10))</f>
        <v>-15.8307741627159</v>
      </c>
      <c r="AC591" s="0" t="n">
        <f aca="false">10*LOG(10^(T591/10)+10^(U591/10)+10^(V591/10))</f>
        <v>-16.2256130037314</v>
      </c>
      <c r="AF591" s="0" t="n">
        <f aca="false">'IL Cat 6 (100m)'!L591</f>
        <v>-42.8925909540926</v>
      </c>
      <c r="AG591" s="0" t="n">
        <f aca="false">'IL Cat 6 (100m)'!M591</f>
        <v>-44.247306577484</v>
      </c>
      <c r="AH591" s="0" t="n">
        <f aca="false">'IL Cat 6 (100m)'!N591</f>
        <v>-42.452802118723</v>
      </c>
      <c r="AI591" s="0" t="n">
        <f aca="false">'IL Cat 6 (100m)'!O591</f>
        <v>-43.7551312239393</v>
      </c>
    </row>
    <row r="592" customFormat="false" ht="12.75" hidden="false" customHeight="false" outlineLevel="0" collapsed="false">
      <c r="A592" s="0" t="n">
        <v>369.4380625</v>
      </c>
      <c r="B592" s="0" t="n">
        <v>0.000287723969020205</v>
      </c>
      <c r="C592" s="0" t="n">
        <v>-9.96516031123187E-005</v>
      </c>
      <c r="D592" s="0" t="n">
        <v>0.000206003838025659</v>
      </c>
      <c r="E592" s="0" t="n">
        <v>0.000507418253906328</v>
      </c>
      <c r="F592" s="0" t="n">
        <v>-0.000419054717291587</v>
      </c>
      <c r="G592" s="0" t="n">
        <v>-0.000778199119864989</v>
      </c>
      <c r="H592" s="0" t="n">
        <v>0.000496004157647124</v>
      </c>
      <c r="I592" s="0" t="n">
        <v>-5.03419418411533E-005</v>
      </c>
      <c r="J592" s="0" t="n">
        <v>0.000821021884359961</v>
      </c>
      <c r="K592" s="0" t="n">
        <v>-9.67300591504982E-005</v>
      </c>
      <c r="L592" s="0" t="n">
        <v>0.000189195105110128</v>
      </c>
      <c r="M592" s="0" t="n">
        <v>0.000161069223956907</v>
      </c>
      <c r="O592" s="0" t="n">
        <v>369.4380625</v>
      </c>
      <c r="P592" s="0" t="n">
        <f aca="false">20*LOG(10^((67.8-20*LOG(O592))/-20)+4*10^((83.1-20*LOG(O592))/-20))</f>
        <v>-11.9060245617279</v>
      </c>
      <c r="Q592" s="0" t="n">
        <f aca="false">10*LOG(B592^2+C592^2)-AF592</f>
        <v>-27.396637570136</v>
      </c>
      <c r="R592" s="0" t="n">
        <f aca="false">10*LOG(D592^2+E592^2)-AF592</f>
        <v>-22.2982401541517</v>
      </c>
      <c r="S592" s="0" t="n">
        <f aca="false">10*LOG(F592^2+G592^2)-AG592</f>
        <v>-16.8225787768819</v>
      </c>
      <c r="T592" s="0" t="n">
        <f aca="false">10*LOG(H592^2+I592^2)-AF592</f>
        <v>-23.113946981856</v>
      </c>
      <c r="U592" s="0" t="n">
        <f aca="false">10*LOG(J592^2+K592^2)-AG592</f>
        <v>-17.4032416486818</v>
      </c>
      <c r="V592" s="0" t="n">
        <f aca="false">10*LOG(L592^2+M592^2)-AH592</f>
        <v>-29.5980662307348</v>
      </c>
      <c r="X592" s="0" t="n">
        <v>369.4380625</v>
      </c>
      <c r="Y592" s="0" t="n">
        <f aca="false">20*LOG(10^((64.8-20*LOG(X592))/-20)+4*10^((80.1-20*LOG(X592))/-20))</f>
        <v>-8.90602456172791</v>
      </c>
      <c r="Z592" s="0" t="n">
        <f aca="false">10*LOG(10^(Q592/10)+10^(R592/10)+10^(T592/10))</f>
        <v>-18.9983568947889</v>
      </c>
      <c r="AA592" s="0" t="n">
        <f aca="false">10*LOG(10^(Q592/10)+10^(S592/10)+10^(U592/10))</f>
        <v>-13.8945520675978</v>
      </c>
      <c r="AB592" s="0" t="n">
        <f aca="false">10*LOG(10^(R592/10)+10^(S592/10)+10^(V592/10))</f>
        <v>-15.5638641193466</v>
      </c>
      <c r="AC592" s="0" t="n">
        <f aca="false">10*LOG(10^(T592/10)+10^(U592/10)+10^(V592/10))</f>
        <v>-16.1685845227859</v>
      </c>
      <c r="AF592" s="0" t="n">
        <f aca="false">'IL Cat 6 (100m)'!L592</f>
        <v>-42.9318378418444</v>
      </c>
      <c r="AG592" s="0" t="n">
        <f aca="false">'IL Cat 6 (100m)'!M592</f>
        <v>-44.2497948395409</v>
      </c>
      <c r="AH592" s="0" t="n">
        <f aca="false">'IL Cat 6 (100m)'!N592</f>
        <v>-42.4964023872775</v>
      </c>
      <c r="AI592" s="0" t="n">
        <f aca="false">'IL Cat 6 (100m)'!O592</f>
        <v>-43.7865500511773</v>
      </c>
    </row>
    <row r="593" customFormat="false" ht="12.75" hidden="false" customHeight="false" outlineLevel="0" collapsed="false">
      <c r="A593" s="0" t="n">
        <v>370.063</v>
      </c>
      <c r="B593" s="0" t="n">
        <v>0.000133265629279807</v>
      </c>
      <c r="C593" s="0" t="n">
        <v>0.000221381968125106</v>
      </c>
      <c r="D593" s="0" t="n">
        <v>-0.000416917757847655</v>
      </c>
      <c r="E593" s="0" t="n">
        <v>0.000288276054902828</v>
      </c>
      <c r="F593" s="0" t="n">
        <v>0.000756759878712474</v>
      </c>
      <c r="G593" s="0" t="n">
        <v>-0.000545611413520399</v>
      </c>
      <c r="H593" s="0" t="n">
        <v>0.000201153872697737</v>
      </c>
      <c r="I593" s="0" t="n">
        <v>0.000491233240701481</v>
      </c>
      <c r="J593" s="0" t="n">
        <v>0.000275287714710992</v>
      </c>
      <c r="K593" s="0" t="n">
        <v>0.000778999224675046</v>
      </c>
      <c r="L593" s="0" t="n">
        <v>-8.15665437254681E-005</v>
      </c>
      <c r="M593" s="0" t="n">
        <v>0.000196836407616315</v>
      </c>
      <c r="O593" s="0" t="n">
        <v>370.063</v>
      </c>
      <c r="P593" s="0" t="n">
        <f aca="false">20*LOG(10^((67.8-20*LOG(O593))/-20)+4*10^((83.1-20*LOG(O593))/-20))</f>
        <v>-11.8913440163626</v>
      </c>
      <c r="Q593" s="0" t="n">
        <f aca="false">10*LOG(B593^2+C593^2)-AF593</f>
        <v>-28.754608971081</v>
      </c>
      <c r="R593" s="0" t="n">
        <f aca="false">10*LOG(D593^2+E593^2)-AF593</f>
        <v>-22.9023651574186</v>
      </c>
      <c r="S593" s="0" t="n">
        <f aca="false">10*LOG(F593^2+G593^2)-AG593</f>
        <v>-16.3193479155075</v>
      </c>
      <c r="T593" s="0" t="n">
        <f aca="false">10*LOG(H593^2+I593^2)-AF593</f>
        <v>-22.5014100563132</v>
      </c>
      <c r="U593" s="0" t="n">
        <f aca="false">10*LOG(J593^2+K593^2)-AG593</f>
        <v>-17.3746136950375</v>
      </c>
      <c r="V593" s="0" t="n">
        <f aca="false">10*LOG(L593^2+M593^2)-AH593</f>
        <v>-30.8536484387595</v>
      </c>
      <c r="X593" s="0" t="n">
        <v>370.063</v>
      </c>
      <c r="Y593" s="0" t="n">
        <f aca="false">20*LOG(10^((64.8-20*LOG(X593))/-20)+4*10^((80.1-20*LOG(X593))/-20))</f>
        <v>-8.89134401636257</v>
      </c>
      <c r="Z593" s="0" t="n">
        <f aca="false">10*LOG(10^(Q593/10)+10^(R593/10)+10^(T593/10))</f>
        <v>-19.1795045585631</v>
      </c>
      <c r="AA593" s="0" t="n">
        <f aca="false">10*LOG(10^(Q593/10)+10^(S593/10)+10^(U593/10))</f>
        <v>-13.6679542708791</v>
      </c>
      <c r="AB593" s="0" t="n">
        <f aca="false">10*LOG(10^(R593/10)+10^(S593/10)+10^(V593/10))</f>
        <v>-15.3334797538443</v>
      </c>
      <c r="AC593" s="0" t="n">
        <f aca="false">10*LOG(10^(T593/10)+10^(U593/10)+10^(V593/10))</f>
        <v>-16.0648044186361</v>
      </c>
      <c r="AF593" s="0" t="n">
        <f aca="false">'IL Cat 6 (100m)'!L593</f>
        <v>-42.9995965351818</v>
      </c>
      <c r="AG593" s="0" t="n">
        <f aca="false">'IL Cat 6 (100m)'!M593</f>
        <v>-44.2835763836002</v>
      </c>
      <c r="AH593" s="0" t="n">
        <f aca="false">'IL Cat 6 (100m)'!N593</f>
        <v>-42.5760156938292</v>
      </c>
      <c r="AI593" s="0" t="n">
        <f aca="false">'IL Cat 6 (100m)'!O593</f>
        <v>-43.8361524624719</v>
      </c>
    </row>
    <row r="594" customFormat="false" ht="12.75" hidden="false" customHeight="false" outlineLevel="0" collapsed="false">
      <c r="A594" s="0" t="n">
        <v>370.6879375</v>
      </c>
      <c r="B594" s="0" t="n">
        <v>0.000140542293748535</v>
      </c>
      <c r="C594" s="0" t="n">
        <v>-0.000157734296012123</v>
      </c>
      <c r="D594" s="0" t="n">
        <v>0.000355657600863374</v>
      </c>
      <c r="E594" s="0" t="n">
        <v>0.000294718605061159</v>
      </c>
      <c r="F594" s="0" t="n">
        <v>0.000668727702781264</v>
      </c>
      <c r="G594" s="0" t="n">
        <v>0.000678229615457427</v>
      </c>
      <c r="H594" s="0" t="n">
        <v>0.000482806329214204</v>
      </c>
      <c r="I594" s="0" t="n">
        <v>-0.000380819188687883</v>
      </c>
      <c r="J594" s="0" t="n">
        <v>-0.000713800146512488</v>
      </c>
      <c r="K594" s="0" t="n">
        <v>0.000440439942397771</v>
      </c>
      <c r="L594" s="0" t="n">
        <v>0.000186187387099088</v>
      </c>
      <c r="M594" s="0" t="n">
        <v>-2.50628729870185E-005</v>
      </c>
      <c r="O594" s="0" t="n">
        <v>370.6879375</v>
      </c>
      <c r="P594" s="0" t="n">
        <f aca="false">20*LOG(10^((67.8-20*LOG(O594))/-20)+4*10^((83.1-20*LOG(O594))/-20))</f>
        <v>-11.876688241611</v>
      </c>
      <c r="Q594" s="0" t="n">
        <f aca="false">10*LOG(B594^2+C594^2)-AF594</f>
        <v>-30.4309900613564</v>
      </c>
      <c r="R594" s="0" t="n">
        <f aca="false">10*LOG(D594^2+E594^2)-AF594</f>
        <v>-23.6365226643022</v>
      </c>
      <c r="S594" s="0" t="n">
        <f aca="false">10*LOG(F594^2+G594^2)-AG594</f>
        <v>-16.0530521064299</v>
      </c>
      <c r="T594" s="0" t="n">
        <f aca="false">10*LOG(H594^2+I594^2)-AF594</f>
        <v>-21.1511210476763</v>
      </c>
      <c r="U594" s="0" t="n">
        <f aca="false">10*LOG(J594^2+K594^2)-AG594</f>
        <v>-17.1574163288925</v>
      </c>
      <c r="V594" s="0" t="n">
        <f aca="false">10*LOG(L594^2+M594^2)-AH594</f>
        <v>-31.8098957351651</v>
      </c>
      <c r="X594" s="0" t="n">
        <v>370.6879375</v>
      </c>
      <c r="Y594" s="0" t="n">
        <f aca="false">20*LOG(10^((64.8-20*LOG(X594))/-20)+4*10^((80.1-20*LOG(X594))/-20))</f>
        <v>-8.87668824161096</v>
      </c>
      <c r="Z594" s="0" t="n">
        <f aca="false">10*LOG(10^(Q594/10)+10^(R594/10)+10^(T594/10))</f>
        <v>-18.892163053016</v>
      </c>
      <c r="AA594" s="0" t="n">
        <f aca="false">10*LOG(10^(Q594/10)+10^(S594/10)+10^(U594/10))</f>
        <v>-13.4715656238229</v>
      </c>
      <c r="AB594" s="0" t="n">
        <f aca="false">10*LOG(10^(R594/10)+10^(S594/10)+10^(V594/10))</f>
        <v>-15.2575926923646</v>
      </c>
      <c r="AC594" s="0" t="n">
        <f aca="false">10*LOG(10^(T594/10)+10^(U594/10)+10^(V594/10))</f>
        <v>-15.5951305781847</v>
      </c>
      <c r="AF594" s="0" t="n">
        <f aca="false">'IL Cat 6 (100m)'!L594</f>
        <v>-43.0725226663261</v>
      </c>
      <c r="AG594" s="0" t="n">
        <f aca="false">'IL Cat 6 (100m)'!M594</f>
        <v>-44.3699550493575</v>
      </c>
      <c r="AH594" s="0" t="n">
        <f aca="false">'IL Cat 6 (100m)'!N594</f>
        <v>-42.7131088986198</v>
      </c>
      <c r="AI594" s="0" t="n">
        <f aca="false">'IL Cat 6 (100m)'!O594</f>
        <v>-43.8875034721143</v>
      </c>
    </row>
    <row r="595" customFormat="false" ht="12.75" hidden="false" customHeight="false" outlineLevel="0" collapsed="false">
      <c r="A595" s="0" t="n">
        <v>371.312875</v>
      </c>
      <c r="B595" s="0" t="n">
        <v>0.000182733384843807</v>
      </c>
      <c r="C595" s="0" t="n">
        <v>9.49923571636483E-005</v>
      </c>
      <c r="D595" s="0" t="n">
        <v>-0.000193205268755427</v>
      </c>
      <c r="E595" s="0" t="n">
        <v>0.000388021759539727</v>
      </c>
      <c r="F595" s="0" t="n">
        <v>0.000594004024988675</v>
      </c>
      <c r="G595" s="0" t="n">
        <v>-0.000764722773254274</v>
      </c>
      <c r="H595" s="0" t="n">
        <v>0.000518857594535155</v>
      </c>
      <c r="I595" s="0" t="n">
        <v>0.000473862337911917</v>
      </c>
      <c r="J595" s="0" t="n">
        <v>0.00056198226843704</v>
      </c>
      <c r="K595" s="0" t="n">
        <v>0.000585374438769926</v>
      </c>
      <c r="L595" s="0" t="n">
        <v>9.44124871939618E-005</v>
      </c>
      <c r="M595" s="0" t="n">
        <v>0.000146500496230619</v>
      </c>
      <c r="O595" s="0" t="n">
        <v>371.312875</v>
      </c>
      <c r="P595" s="0" t="n">
        <f aca="false">20*LOG(10^((67.8-20*LOG(O595))/-20)+4*10^((83.1-20*LOG(O595))/-20))</f>
        <v>-11.8620571540225</v>
      </c>
      <c r="Q595" s="0" t="n">
        <f aca="false">10*LOG(B595^2+C595^2)-AF595</f>
        <v>-30.5846997266478</v>
      </c>
      <c r="R595" s="0" t="n">
        <f aca="false">10*LOG(D595^2+E595^2)-AF595</f>
        <v>-24.120881027526</v>
      </c>
      <c r="S595" s="0" t="n">
        <f aca="false">10*LOG(F595^2+G595^2)-AG595</f>
        <v>-15.7961778455686</v>
      </c>
      <c r="T595" s="0" t="n">
        <f aca="false">10*LOG(H595^2+I595^2)-AF595</f>
        <v>-19.9247505422407</v>
      </c>
      <c r="U595" s="0" t="n">
        <f aca="false">10*LOG(J595^2+K595^2)-AG595</f>
        <v>-17.3310729323919</v>
      </c>
      <c r="V595" s="0" t="n">
        <f aca="false">10*LOG(L595^2+M595^2)-AH595</f>
        <v>-32.2921304074511</v>
      </c>
      <c r="X595" s="0" t="n">
        <v>371.312875</v>
      </c>
      <c r="Y595" s="0" t="n">
        <f aca="false">20*LOG(10^((64.8-20*LOG(X595))/-20)+4*10^((80.1-20*LOG(X595))/-20))</f>
        <v>-8.86205715402254</v>
      </c>
      <c r="Z595" s="0" t="n">
        <f aca="false">10*LOG(10^(Q595/10)+10^(R595/10)+10^(T595/10))</f>
        <v>-18.2621352524564</v>
      </c>
      <c r="AA595" s="0" t="n">
        <f aca="false">10*LOG(10^(Q595/10)+10^(S595/10)+10^(U595/10))</f>
        <v>-13.4019790807748</v>
      </c>
      <c r="AB595" s="0" t="n">
        <f aca="false">10*LOG(10^(R595/10)+10^(S595/10)+10^(V595/10))</f>
        <v>-15.1162499371623</v>
      </c>
      <c r="AC595" s="0" t="n">
        <f aca="false">10*LOG(10^(T595/10)+10^(U595/10)+10^(V595/10))</f>
        <v>-15.3383244204893</v>
      </c>
      <c r="AF595" s="0" t="n">
        <f aca="false">'IL Cat 6 (100m)'!L595</f>
        <v>-43.1401016838381</v>
      </c>
      <c r="AG595" s="0" t="n">
        <f aca="false">'IL Cat 6 (100m)'!M595</f>
        <v>-44.4834530108242</v>
      </c>
      <c r="AH595" s="0" t="n">
        <f aca="false">'IL Cat 6 (100m)'!N595</f>
        <v>-42.8825475761702</v>
      </c>
      <c r="AI595" s="0" t="n">
        <f aca="false">'IL Cat 6 (100m)'!O595</f>
        <v>-43.9427224241745</v>
      </c>
    </row>
    <row r="596" customFormat="false" ht="12.75" hidden="false" customHeight="false" outlineLevel="0" collapsed="false">
      <c r="A596" s="0" t="n">
        <v>371.9378125</v>
      </c>
      <c r="B596" s="0" t="n">
        <v>8.38136177100329E-005</v>
      </c>
      <c r="C596" s="0" t="n">
        <v>-0.000214456385156243</v>
      </c>
      <c r="D596" s="0" t="n">
        <v>0.000377342858962396</v>
      </c>
      <c r="E596" s="0" t="n">
        <v>9.96979085481501E-005</v>
      </c>
      <c r="F596" s="0" t="n">
        <v>0.000841878447983958</v>
      </c>
      <c r="G596" s="0" t="n">
        <v>0.00047787678214107</v>
      </c>
      <c r="H596" s="0" t="n">
        <v>0.000463455257819385</v>
      </c>
      <c r="I596" s="0" t="n">
        <v>-0.000553667605722561</v>
      </c>
      <c r="J596" s="0" t="n">
        <v>-0.000432151191038663</v>
      </c>
      <c r="K596" s="0" t="n">
        <v>0.000653463840007813</v>
      </c>
      <c r="L596" s="0" t="n">
        <v>9.67762773979891E-005</v>
      </c>
      <c r="M596" s="0" t="n">
        <v>-0.000112384241210206</v>
      </c>
      <c r="O596" s="0" t="n">
        <v>371.9378125</v>
      </c>
      <c r="P596" s="0" t="n">
        <f aca="false">20*LOG(10^((67.8-20*LOG(O596))/-20)+4*10^((83.1-20*LOG(O596))/-20))</f>
        <v>-11.8474506705677</v>
      </c>
      <c r="Q596" s="0" t="n">
        <f aca="false">10*LOG(B596^2+C596^2)-AF596</f>
        <v>-29.5802975295255</v>
      </c>
      <c r="R596" s="0" t="n">
        <f aca="false">10*LOG(D596^2+E596^2)-AF596</f>
        <v>-24.9966110836813</v>
      </c>
      <c r="S596" s="0" t="n">
        <f aca="false">10*LOG(F596^2+G596^2)-AG596</f>
        <v>-15.765485861561</v>
      </c>
      <c r="T596" s="0" t="n">
        <f aca="false">10*LOG(H596^2+I596^2)-AF596</f>
        <v>-19.6531899422445</v>
      </c>
      <c r="U596" s="0" t="n">
        <f aca="false">10*LOG(J596^2+K596^2)-AG596</f>
        <v>-17.6034095647749</v>
      </c>
      <c r="V596" s="0" t="n">
        <f aca="false">10*LOG(L596^2+M596^2)-AH596</f>
        <v>-33.5242600297358</v>
      </c>
      <c r="X596" s="0" t="n">
        <v>371.9378125</v>
      </c>
      <c r="Y596" s="0" t="n">
        <f aca="false">20*LOG(10^((64.8-20*LOG(X596))/-20)+4*10^((80.1-20*LOG(X596))/-20))</f>
        <v>-8.84745067056774</v>
      </c>
      <c r="Z596" s="0" t="n">
        <f aca="false">10*LOG(10^(Q596/10)+10^(R596/10)+10^(T596/10))</f>
        <v>-18.2109436978464</v>
      </c>
      <c r="AA596" s="0" t="n">
        <f aca="false">10*LOG(10^(Q596/10)+10^(S596/10)+10^(U596/10))</f>
        <v>-13.4699619995208</v>
      </c>
      <c r="AB596" s="0" t="n">
        <f aca="false">10*LOG(10^(R596/10)+10^(S596/10)+10^(V596/10))</f>
        <v>-15.2112360263937</v>
      </c>
      <c r="AC596" s="0" t="n">
        <f aca="false">10*LOG(10^(T596/10)+10^(U596/10)+10^(V596/10))</f>
        <v>-15.4302886171426</v>
      </c>
      <c r="AF596" s="0" t="n">
        <f aca="false">'IL Cat 6 (100m)'!L596</f>
        <v>-43.1756112972858</v>
      </c>
      <c r="AG596" s="0" t="n">
        <f aca="false">'IL Cat 6 (100m)'!M596</f>
        <v>-44.5165363969466</v>
      </c>
      <c r="AH596" s="0" t="n">
        <f aca="false">'IL Cat 6 (100m)'!N596</f>
        <v>-43.0523294084802</v>
      </c>
      <c r="AI596" s="0" t="n">
        <f aca="false">'IL Cat 6 (100m)'!O596</f>
        <v>-43.9845920256388</v>
      </c>
    </row>
    <row r="597" customFormat="false" ht="12.75" hidden="false" customHeight="false" outlineLevel="0" collapsed="false">
      <c r="A597" s="0" t="n">
        <v>372.56275</v>
      </c>
      <c r="B597" s="0" t="n">
        <v>0.000200003922671718</v>
      </c>
      <c r="C597" s="0" t="n">
        <v>9.92532780322393E-005</v>
      </c>
      <c r="D597" s="0" t="n">
        <v>-4.82319865321272E-005</v>
      </c>
      <c r="E597" s="0" t="n">
        <v>0.000308273524535941</v>
      </c>
      <c r="F597" s="0" t="n">
        <v>0.000400640359755229</v>
      </c>
      <c r="G597" s="0" t="n">
        <v>-0.000856317286842242</v>
      </c>
      <c r="H597" s="0" t="n">
        <v>0.000507694499427035</v>
      </c>
      <c r="I597" s="0" t="n">
        <v>0.00038201899179307</v>
      </c>
      <c r="J597" s="0" t="n">
        <v>0.000684264908475311</v>
      </c>
      <c r="K597" s="0" t="n">
        <v>0.000272618813585397</v>
      </c>
      <c r="L597" s="0" t="n">
        <v>8.15992713326548E-005</v>
      </c>
      <c r="M597" s="0" t="n">
        <v>8.01162906681107E-005</v>
      </c>
      <c r="O597" s="0" t="n">
        <v>372.56275</v>
      </c>
      <c r="P597" s="0" t="n">
        <f aca="false">20*LOG(10^((67.8-20*LOG(O597))/-20)+4*10^((83.1-20*LOG(O597))/-20))</f>
        <v>-11.8328687086352</v>
      </c>
      <c r="Q597" s="0" t="n">
        <f aca="false">10*LOG(B597^2+C597^2)-AF597</f>
        <v>-29.8139434860388</v>
      </c>
      <c r="R597" s="0" t="n">
        <f aca="false">10*LOG(D597^2+E597^2)-AF597</f>
        <v>-26.9070813407028</v>
      </c>
      <c r="S597" s="0" t="n">
        <f aca="false">10*LOG(F597^2+G597^2)-AG597</f>
        <v>-16.037181872044</v>
      </c>
      <c r="T597" s="0" t="n">
        <f aca="false">10*LOG(H597^2+I597^2)-AF597</f>
        <v>-20.7303337573811</v>
      </c>
      <c r="U597" s="0" t="n">
        <f aca="false">10*LOG(J597^2+K597^2)-AG597</f>
        <v>-18.2052329843694</v>
      </c>
      <c r="V597" s="0" t="n">
        <f aca="false">10*LOG(L597^2+M597^2)-AH597</f>
        <v>-35.62725298019</v>
      </c>
      <c r="X597" s="0" t="n">
        <v>372.56275</v>
      </c>
      <c r="Y597" s="0" t="n">
        <f aca="false">20*LOG(10^((64.8-20*LOG(X597))/-20)+4*10^((80.1-20*LOG(X597))/-20))</f>
        <v>-8.83286870863516</v>
      </c>
      <c r="Z597" s="0" t="n">
        <f aca="false">10*LOG(10^(Q597/10)+10^(R597/10)+10^(T597/10))</f>
        <v>-19.380079128254</v>
      </c>
      <c r="AA597" s="0" t="n">
        <f aca="false">10*LOG(10^(Q597/10)+10^(S597/10)+10^(U597/10))</f>
        <v>-13.8651879682599</v>
      </c>
      <c r="AB597" s="0" t="n">
        <f aca="false">10*LOG(10^(R597/10)+10^(S597/10)+10^(V597/10))</f>
        <v>-15.6516229928155</v>
      </c>
      <c r="AC597" s="0" t="n">
        <f aca="false">10*LOG(10^(T597/10)+10^(U597/10)+10^(V597/10))</f>
        <v>-16.2263500673201</v>
      </c>
      <c r="AF597" s="0" t="n">
        <f aca="false">'IL Cat 6 (100m)'!L597</f>
        <v>-43.2091625009319</v>
      </c>
      <c r="AG597" s="0" t="n">
        <f aca="false">'IL Cat 6 (100m)'!M597</f>
        <v>-44.4504535276743</v>
      </c>
      <c r="AH597" s="0" t="n">
        <f aca="false">'IL Cat 6 (100m)'!N597</f>
        <v>-43.2076454867018</v>
      </c>
      <c r="AI597" s="0" t="n">
        <f aca="false">'IL Cat 6 (100m)'!O597</f>
        <v>-44.0094568834012</v>
      </c>
    </row>
    <row r="598" customFormat="false" ht="12.75" hidden="false" customHeight="false" outlineLevel="0" collapsed="false">
      <c r="A598" s="0" t="n">
        <v>373.1876875</v>
      </c>
      <c r="B598" s="0" t="n">
        <v>0.000100070095272977</v>
      </c>
      <c r="C598" s="0" t="n">
        <v>-0.000168449066972611</v>
      </c>
      <c r="D598" s="0" t="n">
        <v>0.000275777194738597</v>
      </c>
      <c r="E598" s="0" t="n">
        <v>4.32590134162117E-005</v>
      </c>
      <c r="F598" s="0" t="n">
        <v>0.000932993147059251</v>
      </c>
      <c r="G598" s="0" t="n">
        <v>0.00036352053704423</v>
      </c>
      <c r="H598" s="0" t="n">
        <v>0.000209513330386241</v>
      </c>
      <c r="I598" s="0" t="n">
        <v>-0.000461491569723073</v>
      </c>
      <c r="J598" s="0" t="n">
        <v>-0.000135169988263617</v>
      </c>
      <c r="K598" s="0" t="n">
        <v>0.000688492721989878</v>
      </c>
      <c r="L598" s="0" t="n">
        <v>6.70278760923083E-005</v>
      </c>
      <c r="M598" s="0" t="n">
        <v>-3.8089851564966E-005</v>
      </c>
      <c r="O598" s="0" t="n">
        <v>373.1876875</v>
      </c>
      <c r="P598" s="0" t="n">
        <f aca="false">20*LOG(10^((67.8-20*LOG(O598))/-20)+4*10^((83.1-20*LOG(O598))/-20))</f>
        <v>-11.8183111860288</v>
      </c>
      <c r="Q598" s="0" t="n">
        <f aca="false">10*LOG(B598^2+C598^2)-AF598</f>
        <v>-30.8776495349754</v>
      </c>
      <c r="R598" s="0" t="n">
        <f aca="false">10*LOG(D598^2+E598^2)-AF598</f>
        <v>-27.8029953548529</v>
      </c>
      <c r="S598" s="0" t="n">
        <f aca="false">10*LOG(F598^2+G598^2)-AG598</f>
        <v>-15.579812333734</v>
      </c>
      <c r="T598" s="0" t="n">
        <f aca="false">10*LOG(H598^2+I598^2)-AF598</f>
        <v>-22.6225912071533</v>
      </c>
      <c r="U598" s="0" t="n">
        <f aca="false">10*LOG(J598^2+K598^2)-AG598</f>
        <v>-18.6689527044292</v>
      </c>
      <c r="V598" s="0" t="n">
        <f aca="false">10*LOG(L598^2+M598^2)-AH598</f>
        <v>-38.9308303822467</v>
      </c>
      <c r="X598" s="0" t="n">
        <v>373.1876875</v>
      </c>
      <c r="Y598" s="0" t="n">
        <f aca="false">20*LOG(10^((64.8-20*LOG(X598))/-20)+4*10^((80.1-20*LOG(X598))/-20))</f>
        <v>-8.81831118602879</v>
      </c>
      <c r="Z598" s="0" t="n">
        <f aca="false">10*LOG(10^(Q598/10)+10^(R598/10)+10^(T598/10))</f>
        <v>-21.0005021533158</v>
      </c>
      <c r="AA598" s="0" t="n">
        <f aca="false">10*LOG(10^(Q598/10)+10^(S598/10)+10^(U598/10))</f>
        <v>-13.7598571247833</v>
      </c>
      <c r="AB598" s="0" t="n">
        <f aca="false">10*LOG(10^(R598/10)+10^(S598/10)+10^(V598/10))</f>
        <v>-15.3081195011389</v>
      </c>
      <c r="AC598" s="0" t="n">
        <f aca="false">10*LOG(10^(T598/10)+10^(U598/10)+10^(V598/10))</f>
        <v>-17.171237523641</v>
      </c>
      <c r="AF598" s="0" t="n">
        <f aca="false">'IL Cat 6 (100m)'!L598</f>
        <v>-43.2802697868517</v>
      </c>
      <c r="AG598" s="0" t="n">
        <f aca="false">'IL Cat 6 (100m)'!M598</f>
        <v>-44.4088093322769</v>
      </c>
      <c r="AH598" s="0" t="n">
        <f aca="false">'IL Cat 6 (100m)'!N598</f>
        <v>-43.3286936312712</v>
      </c>
      <c r="AI598" s="0" t="n">
        <f aca="false">'IL Cat 6 (100m)'!O598</f>
        <v>-44.0557316726158</v>
      </c>
    </row>
    <row r="599" customFormat="false" ht="12.75" hidden="false" customHeight="false" outlineLevel="0" collapsed="false">
      <c r="A599" s="0" t="n">
        <v>373.812625</v>
      </c>
      <c r="B599" s="0" t="n">
        <v>0.000161765331318805</v>
      </c>
      <c r="C599" s="0" t="n">
        <v>7.80173034700956E-005</v>
      </c>
      <c r="D599" s="0" t="n">
        <v>7.13697894046674E-005</v>
      </c>
      <c r="E599" s="0" t="n">
        <v>-0.000296767521392466</v>
      </c>
      <c r="F599" s="0" t="n">
        <v>0.000259124483480244</v>
      </c>
      <c r="G599" s="0" t="n">
        <v>-0.00108021536151092</v>
      </c>
      <c r="H599" s="0" t="n">
        <v>0.000436522807585189</v>
      </c>
      <c r="I599" s="0" t="n">
        <v>2.70045078647135E-005</v>
      </c>
      <c r="J599" s="0" t="n">
        <v>0.000677107599636538</v>
      </c>
      <c r="K599" s="0" t="n">
        <v>-6.88949659689083E-006</v>
      </c>
      <c r="L599" s="0" t="n">
        <v>5.45290699775047E-005</v>
      </c>
      <c r="M599" s="0" t="n">
        <v>6.14941505618822E-005</v>
      </c>
      <c r="O599" s="0" t="n">
        <v>373.812625</v>
      </c>
      <c r="P599" s="0" t="n">
        <f aca="false">20*LOG(10^((67.8-20*LOG(O599))/-20)+4*10^((83.1-20*LOG(O599))/-20))</f>
        <v>-11.8037780209652</v>
      </c>
      <c r="Q599" s="0" t="n">
        <f aca="false">10*LOG(B599^2+C599^2)-AF599</f>
        <v>-31.5673319782409</v>
      </c>
      <c r="R599" s="0" t="n">
        <f aca="false">10*LOG(D599^2+E599^2)-AF599</f>
        <v>-26.9607553797622</v>
      </c>
      <c r="S599" s="0" t="n">
        <f aca="false">10*LOG(F599^2+G599^2)-AG599</f>
        <v>-14.6613032481683</v>
      </c>
      <c r="T599" s="0" t="n">
        <f aca="false">10*LOG(H599^2+I599^2)-AF599</f>
        <v>-23.8365374863631</v>
      </c>
      <c r="U599" s="0" t="n">
        <f aca="false">10*LOG(J599^2+K599^2)-AG599</f>
        <v>-18.9608892321609</v>
      </c>
      <c r="V599" s="0" t="n">
        <f aca="false">10*LOG(L599^2+M599^2)-AH599</f>
        <v>-38.2895113847499</v>
      </c>
      <c r="X599" s="0" t="n">
        <v>373.812625</v>
      </c>
      <c r="Y599" s="0" t="n">
        <f aca="false">20*LOG(10^((64.8-20*LOG(X599))/-20)+4*10^((80.1-20*LOG(X599))/-20))</f>
        <v>-8.80377802096519</v>
      </c>
      <c r="Z599" s="0" t="n">
        <f aca="false">10*LOG(10^(Q599/10)+10^(R599/10)+10^(T599/10))</f>
        <v>-21.6467742954649</v>
      </c>
      <c r="AA599" s="0" t="n">
        <f aca="false">10*LOG(10^(Q599/10)+10^(S599/10)+10^(U599/10))</f>
        <v>-13.2250366121047</v>
      </c>
      <c r="AB599" s="0" t="n">
        <f aca="false">10*LOG(10^(R599/10)+10^(S599/10)+10^(V599/10))</f>
        <v>-14.3950363691814</v>
      </c>
      <c r="AC599" s="0" t="n">
        <f aca="false">10*LOG(10^(T599/10)+10^(U599/10)+10^(V599/10))</f>
        <v>-17.6992990475874</v>
      </c>
      <c r="AF599" s="0" t="n">
        <f aca="false">'IL Cat 6 (100m)'!L599</f>
        <v>-43.3467349829418</v>
      </c>
      <c r="AG599" s="0" t="n">
        <f aca="false">'IL Cat 6 (100m)'!M599</f>
        <v>-44.4255074087688</v>
      </c>
      <c r="AH599" s="0" t="n">
        <f aca="false">'IL Cat 6 (100m)'!N599</f>
        <v>-43.4142672112613</v>
      </c>
      <c r="AI599" s="0" t="n">
        <f aca="false">'IL Cat 6 (100m)'!O599</f>
        <v>-44.0871524653611</v>
      </c>
    </row>
    <row r="600" customFormat="false" ht="12.75" hidden="false" customHeight="false" outlineLevel="0" collapsed="false">
      <c r="A600" s="0" t="n">
        <v>374.4375625</v>
      </c>
      <c r="B600" s="0" t="n">
        <v>-3.59198448916007E-005</v>
      </c>
      <c r="C600" s="0" t="n">
        <v>0.000201703270872083</v>
      </c>
      <c r="D600" s="0" t="n">
        <v>0.000380097330250793</v>
      </c>
      <c r="E600" s="0" t="n">
        <v>4.28765397417834E-005</v>
      </c>
      <c r="F600" s="0" t="n">
        <v>0.0012186912220472</v>
      </c>
      <c r="G600" s="0" t="n">
        <v>7.23271072616886E-005</v>
      </c>
      <c r="H600" s="0" t="n">
        <v>0.000107546823311647</v>
      </c>
      <c r="I600" s="0" t="n">
        <v>0.00045402948851538</v>
      </c>
      <c r="J600" s="0" t="n">
        <v>0.00014550649528641</v>
      </c>
      <c r="K600" s="0" t="n">
        <v>0.000645040218367849</v>
      </c>
      <c r="L600" s="0" t="n">
        <v>5.39982390258696E-005</v>
      </c>
      <c r="M600" s="0" t="n">
        <v>-7.87569788777322E-005</v>
      </c>
      <c r="O600" s="0" t="n">
        <v>374.4375625</v>
      </c>
      <c r="P600" s="0" t="n">
        <f aca="false">20*LOG(10^((67.8-20*LOG(O600))/-20)+4*10^((83.1-20*LOG(O600))/-20))</f>
        <v>-11.7892691320708</v>
      </c>
      <c r="Q600" s="0" t="n">
        <f aca="false">10*LOG(B600^2+C600^2)-AF600</f>
        <v>-30.3513089067744</v>
      </c>
      <c r="R600" s="0" t="n">
        <f aca="false">10*LOG(D600^2+E600^2)-AF600</f>
        <v>-24.9283478114437</v>
      </c>
      <c r="S600" s="0" t="n">
        <f aca="false">10*LOG(F600^2+G600^2)-AG600</f>
        <v>-13.7855816647805</v>
      </c>
      <c r="T600" s="0" t="n">
        <f aca="false">10*LOG(H600^2+I600^2)-AF600</f>
        <v>-23.2023927665979</v>
      </c>
      <c r="U600" s="0" t="n">
        <f aca="false">10*LOG(J600^2+K600^2)-AG600</f>
        <v>-19.1114367156446</v>
      </c>
      <c r="V600" s="0" t="n">
        <f aca="false">10*LOG(L600^2+M600^2)-AH600</f>
        <v>-36.9830927280715</v>
      </c>
      <c r="X600" s="0" t="n">
        <v>374.4375625</v>
      </c>
      <c r="Y600" s="0" t="n">
        <f aca="false">20*LOG(10^((64.8-20*LOG(X600))/-20)+4*10^((80.1-20*LOG(X600))/-20))</f>
        <v>-8.78926913207077</v>
      </c>
      <c r="Z600" s="0" t="n">
        <f aca="false">10*LOG(10^(Q600/10)+10^(R600/10)+10^(T600/10))</f>
        <v>-20.495941828044</v>
      </c>
      <c r="AA600" s="0" t="n">
        <f aca="false">10*LOG(10^(Q600/10)+10^(S600/10)+10^(U600/10))</f>
        <v>-12.5949368155851</v>
      </c>
      <c r="AB600" s="0" t="n">
        <f aca="false">10*LOG(10^(R600/10)+10^(S600/10)+10^(V600/10))</f>
        <v>-13.4447016066395</v>
      </c>
      <c r="AC600" s="0" t="n">
        <f aca="false">10*LOG(10^(T600/10)+10^(U600/10)+10^(V600/10))</f>
        <v>-17.631026163752</v>
      </c>
      <c r="AF600" s="0" t="n">
        <f aca="false">'IL Cat 6 (100m)'!L600</f>
        <v>-43.418841495755</v>
      </c>
      <c r="AG600" s="0" t="n">
        <f aca="false">'IL Cat 6 (100m)'!M600</f>
        <v>-44.4812748020273</v>
      </c>
      <c r="AH600" s="0" t="n">
        <f aca="false">'IL Cat 6 (100m)'!N600</f>
        <v>-43.4176868025075</v>
      </c>
      <c r="AI600" s="0" t="n">
        <f aca="false">'IL Cat 6 (100m)'!O600</f>
        <v>-44.1044916842634</v>
      </c>
    </row>
    <row r="601" customFormat="false" ht="12.75" hidden="false" customHeight="false" outlineLevel="0" collapsed="false">
      <c r="A601" s="0" t="n">
        <v>375.0625</v>
      </c>
      <c r="B601" s="0" t="n">
        <v>0.000264958262669454</v>
      </c>
      <c r="C601" s="0" t="n">
        <v>-2.46717616185631E-005</v>
      </c>
      <c r="D601" s="0" t="n">
        <v>-5.69992728920058E-005</v>
      </c>
      <c r="E601" s="0" t="n">
        <v>-0.000434164966934076</v>
      </c>
      <c r="F601" s="0" t="n">
        <v>0.000197114667155431</v>
      </c>
      <c r="G601" s="0" t="n">
        <v>0.00122403826631617</v>
      </c>
      <c r="H601" s="0" t="n">
        <v>0.000464532668132694</v>
      </c>
      <c r="I601" s="0" t="n">
        <v>-0.00013652176716126</v>
      </c>
      <c r="J601" s="0" t="n">
        <v>-0.000564274806216611</v>
      </c>
      <c r="K601" s="0" t="n">
        <v>0.000281667177679666</v>
      </c>
      <c r="L601" s="0" t="n">
        <v>0.000105492678303814</v>
      </c>
      <c r="M601" s="0" t="n">
        <v>3.99919324819429E-005</v>
      </c>
      <c r="O601" s="0" t="n">
        <v>375.0625</v>
      </c>
      <c r="P601" s="0" t="n">
        <f aca="false">20*LOG(10^((67.8-20*LOG(O601))/-20)+4*10^((83.1-20*LOG(O601))/-20))</f>
        <v>-11.774784438379</v>
      </c>
      <c r="Q601" s="0" t="n">
        <f aca="false">10*LOG(B601^2+C601^2)-AF601</f>
        <v>-28.0112008901305</v>
      </c>
      <c r="R601" s="0" t="n">
        <f aca="false">10*LOG(D601^2+E601^2)-AF601</f>
        <v>-23.6849320407156</v>
      </c>
      <c r="S601" s="0" t="n">
        <f aca="false">10*LOG(F601^2+G601^2)-AG601</f>
        <v>-13.6383281718431</v>
      </c>
      <c r="T601" s="0" t="n">
        <f aca="false">10*LOG(H601^2+I601^2)-AF601</f>
        <v>-22.8121340314018</v>
      </c>
      <c r="U601" s="0" t="n">
        <f aca="false">10*LOG(J601^2+K601^2)-AG601</f>
        <v>-19.5093973277867</v>
      </c>
      <c r="V601" s="0" t="n">
        <f aca="false">10*LOG(L601^2+M601^2)-AH601</f>
        <v>-35.5191053257395</v>
      </c>
      <c r="X601" s="0" t="n">
        <v>375.0625</v>
      </c>
      <c r="Y601" s="0" t="n">
        <f aca="false">20*LOG(10^((64.8-20*LOG(X601))/-20)+4*10^((80.1-20*LOG(X601))/-20))</f>
        <v>-8.77478443837904</v>
      </c>
      <c r="Z601" s="0" t="n">
        <f aca="false">10*LOG(10^(Q601/10)+10^(R601/10)+10^(T601/10))</f>
        <v>-19.5487801006342</v>
      </c>
      <c r="AA601" s="0" t="n">
        <f aca="false">10*LOG(10^(Q601/10)+10^(S601/10)+10^(U601/10))</f>
        <v>-12.5146483675174</v>
      </c>
      <c r="AB601" s="0" t="n">
        <f aca="false">10*LOG(10^(R601/10)+10^(S601/10)+10^(V601/10))</f>
        <v>-13.2030635300228</v>
      </c>
      <c r="AC601" s="0" t="n">
        <f aca="false">10*LOG(10^(T601/10)+10^(U601/10)+10^(V601/10))</f>
        <v>-17.770244418202</v>
      </c>
      <c r="AF601" s="0" t="n">
        <f aca="false">'IL Cat 6 (100m)'!L601</f>
        <v>-43.4877564595432</v>
      </c>
      <c r="AG601" s="0" t="n">
        <f aca="false">'IL Cat 6 (100m)'!M601</f>
        <v>-44.4945831620379</v>
      </c>
      <c r="AH601" s="0" t="n">
        <f aca="false">'IL Cat 6 (100m)'!N601</f>
        <v>-43.4332725900253</v>
      </c>
      <c r="AI601" s="0" t="n">
        <f aca="false">'IL Cat 6 (100m)'!O601</f>
        <v>-44.1422152128369</v>
      </c>
    </row>
    <row r="602" customFormat="false" ht="12.75" hidden="false" customHeight="false" outlineLevel="0" collapsed="false">
      <c r="A602" s="0" t="n">
        <v>375.6874375</v>
      </c>
      <c r="B602" s="0" t="n">
        <v>7.52973413865158E-005</v>
      </c>
      <c r="C602" s="0" t="n">
        <v>0.000285212446291476</v>
      </c>
      <c r="D602" s="0" t="n">
        <v>0.000424395301671621</v>
      </c>
      <c r="E602" s="0" t="n">
        <v>-0.000165332847721008</v>
      </c>
      <c r="F602" s="0" t="n">
        <v>0.00114050740051821</v>
      </c>
      <c r="G602" s="0" t="n">
        <v>-0.000416878167461899</v>
      </c>
      <c r="H602" s="0" t="n">
        <v>0.000117278510177505</v>
      </c>
      <c r="I602" s="0" t="n">
        <v>0.000466482565766691</v>
      </c>
      <c r="J602" s="0" t="n">
        <v>-0.00038504462194258</v>
      </c>
      <c r="K602" s="0" t="n">
        <v>-0.000465126906640371</v>
      </c>
      <c r="L602" s="0" t="n">
        <v>7.34371765577388E-007</v>
      </c>
      <c r="M602" s="0" t="n">
        <v>0.000113007120943429</v>
      </c>
      <c r="O602" s="0" t="n">
        <v>375.6874375</v>
      </c>
      <c r="P602" s="0" t="n">
        <f aca="false">20*LOG(10^((67.8-20*LOG(O602))/-20)+4*10^((83.1-20*LOG(O602))/-20))</f>
        <v>-11.7603238593279</v>
      </c>
      <c r="Q602" s="0" t="n">
        <f aca="false">10*LOG(B602^2+C602^2)-AF602</f>
        <v>-27.0456919438115</v>
      </c>
      <c r="R602" s="0" t="n">
        <f aca="false">10*LOG(D602^2+E602^2)-AF602</f>
        <v>-23.2726171661315</v>
      </c>
      <c r="S602" s="0" t="n">
        <f aca="false">10*LOG(F602^2+G602^2)-AG602</f>
        <v>-13.832314714066</v>
      </c>
      <c r="T602" s="0" t="n">
        <f aca="false">10*LOG(H602^2+I602^2)-AF602</f>
        <v>-22.7987874394393</v>
      </c>
      <c r="U602" s="0" t="n">
        <f aca="false">10*LOG(J602^2+K602^2)-AG602</f>
        <v>-19.9006984264585</v>
      </c>
      <c r="V602" s="0" t="n">
        <f aca="false">10*LOG(L602^2+M602^2)-AH602</f>
        <v>-35.448203517062</v>
      </c>
      <c r="X602" s="0" t="n">
        <v>375.6874375</v>
      </c>
      <c r="Y602" s="0" t="n">
        <f aca="false">20*LOG(10^((64.8-20*LOG(X602))/-20)+4*10^((80.1-20*LOG(X602))/-20))</f>
        <v>-8.76032385932785</v>
      </c>
      <c r="Z602" s="0" t="n">
        <f aca="false">10*LOG(10^(Q602/10)+10^(R602/10)+10^(T602/10))</f>
        <v>-19.2332838656021</v>
      </c>
      <c r="AA602" s="0" t="n">
        <f aca="false">10*LOG(10^(Q602/10)+10^(S602/10)+10^(U602/10))</f>
        <v>-12.7096833392858</v>
      </c>
      <c r="AB602" s="0" t="n">
        <f aca="false">10*LOG(10^(R602/10)+10^(S602/10)+10^(V602/10))</f>
        <v>-13.3376230865682</v>
      </c>
      <c r="AC602" s="0" t="n">
        <f aca="false">10*LOG(10^(T602/10)+10^(U602/10)+10^(V602/10))</f>
        <v>-18.0227725812496</v>
      </c>
      <c r="AF602" s="0" t="n">
        <f aca="false">'IL Cat 6 (100m)'!L602</f>
        <v>-43.5583254285538</v>
      </c>
      <c r="AG602" s="0" t="n">
        <f aca="false">'IL Cat 6 (100m)'!M602</f>
        <v>-44.4811063407695</v>
      </c>
      <c r="AH602" s="0" t="n">
        <f aca="false">'IL Cat 6 (100m)'!N602</f>
        <v>-43.4894968717179</v>
      </c>
      <c r="AI602" s="0" t="n">
        <f aca="false">'IL Cat 6 (100m)'!O602</f>
        <v>-44.1763570583901</v>
      </c>
    </row>
    <row r="603" customFormat="false" ht="12.75" hidden="false" customHeight="false" outlineLevel="0" collapsed="false">
      <c r="A603" s="0" t="n">
        <v>376.312375</v>
      </c>
      <c r="B603" s="0" t="n">
        <v>0.000263993631573159</v>
      </c>
      <c r="C603" s="0" t="n">
        <v>-0.000129455450773333</v>
      </c>
      <c r="D603" s="0" t="n">
        <v>0.000274042788917173</v>
      </c>
      <c r="E603" s="0" t="n">
        <v>0.000395796893702101</v>
      </c>
      <c r="F603" s="0" t="n">
        <v>0.00067861905871123</v>
      </c>
      <c r="G603" s="0" t="n">
        <v>0.00099218350515142</v>
      </c>
      <c r="H603" s="0" t="n">
        <v>0.000451748085018656</v>
      </c>
      <c r="I603" s="0" t="n">
        <v>-0.000129060749151534</v>
      </c>
      <c r="J603" s="0" t="n">
        <v>-0.000323548253471744</v>
      </c>
      <c r="K603" s="0" t="n">
        <v>0.000481813517777655</v>
      </c>
      <c r="L603" s="0" t="n">
        <v>8.47954497216092E-005</v>
      </c>
      <c r="M603" s="0" t="n">
        <v>-2.11215932993368E-005</v>
      </c>
      <c r="O603" s="0" t="n">
        <v>376.312375</v>
      </c>
      <c r="P603" s="0" t="n">
        <f aca="false">20*LOG(10^((67.8-20*LOG(O603))/-20)+4*10^((83.1-20*LOG(O603))/-20))</f>
        <v>-11.7458873147568</v>
      </c>
      <c r="Q603" s="0" t="n">
        <f aca="false">10*LOG(B603^2+C603^2)-AF603</f>
        <v>-27.0095516521872</v>
      </c>
      <c r="R603" s="0" t="n">
        <f aca="false">10*LOG(D603^2+E603^2)-AF603</f>
        <v>-22.7269852942312</v>
      </c>
      <c r="S603" s="0" t="n">
        <f aca="false">10*LOG(F603^2+G603^2)-AG603</f>
        <v>-13.8810942857913</v>
      </c>
      <c r="T603" s="0" t="n">
        <f aca="false">10*LOG(H603^2+I603^2)-AF603</f>
        <v>-22.9385966682478</v>
      </c>
      <c r="U603" s="0" t="n">
        <f aca="false">10*LOG(J603^2+K603^2)-AG603</f>
        <v>-20.2055498036503</v>
      </c>
      <c r="V603" s="0" t="n">
        <f aca="false">10*LOG(L603^2+M603^2)-AH603</f>
        <v>-37.6271849573319</v>
      </c>
      <c r="X603" s="0" t="n">
        <v>376.312375</v>
      </c>
      <c r="Y603" s="0" t="n">
        <f aca="false">20*LOG(10^((64.8-20*LOG(X603))/-20)+4*10^((80.1-20*LOG(X603))/-20))</f>
        <v>-8.74588731475683</v>
      </c>
      <c r="Z603" s="0" t="n">
        <f aca="false">10*LOG(10^(Q603/10)+10^(R603/10)+10^(T603/10))</f>
        <v>-19.061873454094</v>
      </c>
      <c r="AA603" s="0" t="n">
        <f aca="false">10*LOG(10^(Q603/10)+10^(S603/10)+10^(U603/10))</f>
        <v>-12.8030117737737</v>
      </c>
      <c r="AB603" s="0" t="n">
        <f aca="false">10*LOG(10^(R603/10)+10^(S603/10)+10^(V603/10))</f>
        <v>-13.3324337911787</v>
      </c>
      <c r="AC603" s="0" t="n">
        <f aca="false">10*LOG(10^(T603/10)+10^(U603/10)+10^(V603/10))</f>
        <v>-18.299242993613</v>
      </c>
      <c r="AF603" s="0" t="n">
        <f aca="false">'IL Cat 6 (100m)'!L603</f>
        <v>-43.6227304903781</v>
      </c>
      <c r="AG603" s="0" t="n">
        <f aca="false">'IL Cat 6 (100m)'!M603</f>
        <v>-44.5203717057334</v>
      </c>
      <c r="AH603" s="0" t="n">
        <f aca="false">'IL Cat 6 (100m)'!N603</f>
        <v>-43.5439340418678</v>
      </c>
      <c r="AI603" s="0" t="n">
        <f aca="false">'IL Cat 6 (100m)'!O603</f>
        <v>-44.2258833346659</v>
      </c>
    </row>
    <row r="604" customFormat="false" ht="12.75" hidden="false" customHeight="false" outlineLevel="0" collapsed="false">
      <c r="A604" s="0" t="n">
        <v>376.9373125</v>
      </c>
      <c r="B604" s="0" t="n">
        <v>0.000180694802567975</v>
      </c>
      <c r="C604" s="0" t="n">
        <v>0.000191273567450885</v>
      </c>
      <c r="D604" s="0" t="n">
        <v>-0.000305174572816273</v>
      </c>
      <c r="E604" s="0" t="n">
        <v>0.0003903772915592</v>
      </c>
      <c r="F604" s="0" t="n">
        <v>0.000762711565511837</v>
      </c>
      <c r="G604" s="0" t="n">
        <v>-0.000842980237227756</v>
      </c>
      <c r="H604" s="0" t="n">
        <v>0.00020665400104307</v>
      </c>
      <c r="I604" s="0" t="n">
        <v>0.000420138393192419</v>
      </c>
      <c r="J604" s="0" t="n">
        <v>0.000507721634301526</v>
      </c>
      <c r="K604" s="0" t="n">
        <v>0.000147736130895151</v>
      </c>
      <c r="L604" s="0" t="n">
        <v>6.68581911077051E-005</v>
      </c>
      <c r="M604" s="0" t="n">
        <v>6.68470599000047E-005</v>
      </c>
      <c r="O604" s="0" t="n">
        <v>376.9373125</v>
      </c>
      <c r="P604" s="0" t="n">
        <f aca="false">20*LOG(10^((67.8-20*LOG(O604))/-20)+4*10^((83.1-20*LOG(O604))/-20))</f>
        <v>-11.7314747249046</v>
      </c>
      <c r="Q604" s="0" t="n">
        <f aca="false">10*LOG(B604^2+C604^2)-AF604</f>
        <v>-27.9416490327951</v>
      </c>
      <c r="R604" s="0" t="n">
        <f aca="false">10*LOG(D604^2+E604^2)-AF604</f>
        <v>-22.4440066031948</v>
      </c>
      <c r="S604" s="0" t="n">
        <f aca="false">10*LOG(F604^2+G604^2)-AG604</f>
        <v>-14.2604427795509</v>
      </c>
      <c r="T604" s="0" t="n">
        <f aca="false">10*LOG(H604^2+I604^2)-AF604</f>
        <v>-22.9361363584326</v>
      </c>
      <c r="U604" s="0" t="n">
        <f aca="false">10*LOG(J604^2+K604^2)-AG604</f>
        <v>-20.9087422951804</v>
      </c>
      <c r="V604" s="0" t="n">
        <f aca="false">10*LOG(L604^2+M604^2)-AH604</f>
        <v>-36.8926408553437</v>
      </c>
      <c r="X604" s="0" t="n">
        <v>376.9373125</v>
      </c>
      <c r="Y604" s="0" t="n">
        <f aca="false">20*LOG(10^((64.8-20*LOG(X604))/-20)+4*10^((80.1-20*LOG(X604))/-20))</f>
        <v>-8.73147472490459</v>
      </c>
      <c r="Z604" s="0" t="n">
        <f aca="false">10*LOG(10^(Q604/10)+10^(R604/10)+10^(T604/10))</f>
        <v>-19.0696958415712</v>
      </c>
      <c r="AA604" s="0" t="n">
        <f aca="false">10*LOG(10^(Q604/10)+10^(S604/10)+10^(U604/10))</f>
        <v>-13.2594973498622</v>
      </c>
      <c r="AB604" s="0" t="n">
        <f aca="false">10*LOG(10^(R604/10)+10^(S604/10)+10^(V604/10))</f>
        <v>-13.6256648661669</v>
      </c>
      <c r="AC604" s="0" t="n">
        <f aca="false">10*LOG(10^(T604/10)+10^(U604/10)+10^(V604/10))</f>
        <v>-18.7281105035345</v>
      </c>
      <c r="AF604" s="0" t="n">
        <f aca="false">'IL Cat 6 (100m)'!L604</f>
        <v>-43.6550194017468</v>
      </c>
      <c r="AG604" s="0" t="n">
        <f aca="false">'IL Cat 6 (100m)'!M604</f>
        <v>-44.6257738535134</v>
      </c>
      <c r="AH604" s="0" t="n">
        <f aca="false">'IL Cat 6 (100m)'!N604</f>
        <v>-43.5946897982236</v>
      </c>
      <c r="AI604" s="0" t="n">
        <f aca="false">'IL Cat 6 (100m)'!O604</f>
        <v>-44.2765537710474</v>
      </c>
    </row>
    <row r="605" customFormat="false" ht="12.75" hidden="false" customHeight="false" outlineLevel="0" collapsed="false">
      <c r="A605" s="0" t="n">
        <v>377.56225</v>
      </c>
      <c r="B605" s="0" t="n">
        <v>0.000145205452025569</v>
      </c>
      <c r="C605" s="0" t="n">
        <v>-0.00020895831762248</v>
      </c>
      <c r="D605" s="0" t="n">
        <v>0.000458978546525661</v>
      </c>
      <c r="E605" s="0" t="n">
        <v>0.000180841904356076</v>
      </c>
      <c r="F605" s="0" t="n">
        <v>0.000913410357382441</v>
      </c>
      <c r="G605" s="0" t="n">
        <v>0.000583535281255545</v>
      </c>
      <c r="H605" s="0" t="n">
        <v>0.000386541801596148</v>
      </c>
      <c r="I605" s="0" t="n">
        <v>-0.00033038293562519</v>
      </c>
      <c r="J605" s="0" t="n">
        <v>-1.71559607524721E-006</v>
      </c>
      <c r="K605" s="0" t="n">
        <v>0.000482990878222155</v>
      </c>
      <c r="L605" s="0" t="n">
        <v>2.76020914362967E-005</v>
      </c>
      <c r="M605" s="0" t="n">
        <v>-8.82206568390846E-005</v>
      </c>
      <c r="O605" s="0" t="n">
        <v>377.56225</v>
      </c>
      <c r="P605" s="0" t="n">
        <f aca="false">20*LOG(10^((67.8-20*LOG(O605))/-20)+4*10^((83.1-20*LOG(O605))/-20))</f>
        <v>-11.7170860104061</v>
      </c>
      <c r="Q605" s="0" t="n">
        <f aca="false">10*LOG(B605^2+C605^2)-AF605</f>
        <v>-28.226213197808</v>
      </c>
      <c r="R605" s="0" t="n">
        <f aca="false">10*LOG(D605^2+E605^2)-AF605</f>
        <v>-22.4759073247927</v>
      </c>
      <c r="S605" s="0" t="n">
        <f aca="false">10*LOG(F605^2+G605^2)-AG605</f>
        <v>-14.6010957511392</v>
      </c>
      <c r="T605" s="0" t="n">
        <f aca="false">10*LOG(H605^2+I605^2)-AF605</f>
        <v>-22.2127518143498</v>
      </c>
      <c r="U605" s="0" t="n">
        <f aca="false">10*LOG(J605^2+K605^2)-AG605</f>
        <v>-21.6220197058227</v>
      </c>
      <c r="V605" s="0" t="n">
        <f aca="false">10*LOG(L605^2+M605^2)-AH605</f>
        <v>-37.0292926948353</v>
      </c>
      <c r="X605" s="0" t="n">
        <v>377.56225</v>
      </c>
      <c r="Y605" s="0" t="n">
        <f aca="false">20*LOG(10^((64.8-20*LOG(X605))/-20)+4*10^((80.1-20*LOG(X605))/-20))</f>
        <v>-8.71708601040612</v>
      </c>
      <c r="Z605" s="0" t="n">
        <f aca="false">10*LOG(10^(Q605/10)+10^(R605/10)+10^(T605/10))</f>
        <v>-18.805105707071</v>
      </c>
      <c r="AA605" s="0" t="n">
        <f aca="false">10*LOG(10^(Q605/10)+10^(S605/10)+10^(U605/10))</f>
        <v>-13.6599948541285</v>
      </c>
      <c r="AB605" s="0" t="n">
        <f aca="false">10*LOG(10^(R605/10)+10^(S605/10)+10^(V605/10))</f>
        <v>-13.9235394190216</v>
      </c>
      <c r="AC605" s="0" t="n">
        <f aca="false">10*LOG(10^(T605/10)+10^(U605/10)+10^(V605/10))</f>
        <v>-18.8307908428575</v>
      </c>
      <c r="AF605" s="0" t="n">
        <f aca="false">'IL Cat 6 (100m)'!L605</f>
        <v>-43.6615096860106</v>
      </c>
      <c r="AG605" s="0" t="n">
        <f aca="false">'IL Cat 6 (100m)'!M605</f>
        <v>-44.6991469254272</v>
      </c>
      <c r="AH605" s="0" t="n">
        <f aca="false">'IL Cat 6 (100m)'!N605</f>
        <v>-43.6537087445848</v>
      </c>
      <c r="AI605" s="0" t="n">
        <f aca="false">'IL Cat 6 (100m)'!O605</f>
        <v>-44.3359173599029</v>
      </c>
    </row>
    <row r="606" customFormat="false" ht="12.75" hidden="false" customHeight="false" outlineLevel="0" collapsed="false">
      <c r="A606" s="0" t="n">
        <v>378.1871875</v>
      </c>
      <c r="B606" s="0" t="n">
        <v>0.000229263231936688</v>
      </c>
      <c r="C606" s="0" t="n">
        <v>0.000102175428665028</v>
      </c>
      <c r="D606" s="0" t="n">
        <v>-2.07416544070262E-005</v>
      </c>
      <c r="E606" s="0" t="n">
        <v>0.000460132413560126</v>
      </c>
      <c r="F606" s="0" t="n">
        <v>-0.000386884131010078</v>
      </c>
      <c r="G606" s="0" t="n">
        <v>0.000888179108513702</v>
      </c>
      <c r="H606" s="0" t="n">
        <v>0.000416907502539513</v>
      </c>
      <c r="I606" s="0" t="n">
        <v>0.000358888877837194</v>
      </c>
      <c r="J606" s="0" t="n">
        <v>-0.000431498326353413</v>
      </c>
      <c r="K606" s="0" t="n">
        <v>0.000123242492918584</v>
      </c>
      <c r="L606" s="0" t="n">
        <v>0.000101825878424542</v>
      </c>
      <c r="M606" s="0" t="n">
        <v>-1.68188973520364E-005</v>
      </c>
      <c r="O606" s="0" t="n">
        <v>378.1871875</v>
      </c>
      <c r="P606" s="0" t="n">
        <f aca="false">20*LOG(10^((67.8-20*LOG(O606))/-20)+4*10^((83.1-20*LOG(O606))/-20))</f>
        <v>-11.7027210922902</v>
      </c>
      <c r="Q606" s="0" t="n">
        <f aca="false">10*LOG(B606^2+C606^2)-AF606</f>
        <v>-28.3091816040124</v>
      </c>
      <c r="R606" s="0" t="n">
        <f aca="false">10*LOG(D606^2+E606^2)-AF606</f>
        <v>-23.0362144850313</v>
      </c>
      <c r="S606" s="0" t="n">
        <f aca="false">10*LOG(F606^2+G606^2)-AG606</f>
        <v>-15.5560329892697</v>
      </c>
      <c r="T606" s="0" t="n">
        <f aca="false">10*LOG(H606^2+I606^2)-AF606</f>
        <v>-21.4938097634313</v>
      </c>
      <c r="U606" s="0" t="n">
        <f aca="false">10*LOG(J606^2+K606^2)-AG606</f>
        <v>-22.2404146465316</v>
      </c>
      <c r="V606" s="0" t="n">
        <f aca="false">10*LOG(L606^2+M606^2)-AH606</f>
        <v>-35.9646810281279</v>
      </c>
      <c r="X606" s="0" t="n">
        <v>378.1871875</v>
      </c>
      <c r="Y606" s="0" t="n">
        <f aca="false">20*LOG(10^((64.8-20*LOG(X606))/-20)+4*10^((80.1-20*LOG(X606))/-20))</f>
        <v>-8.70272109229024</v>
      </c>
      <c r="Z606" s="0" t="n">
        <f aca="false">10*LOG(10^(Q606/10)+10^(R606/10)+10^(T606/10))</f>
        <v>-18.6851626194247</v>
      </c>
      <c r="AA606" s="0" t="n">
        <f aca="false">10*LOG(10^(Q606/10)+10^(S606/10)+10^(U606/10))</f>
        <v>-14.5261543981854</v>
      </c>
      <c r="AB606" s="0" t="n">
        <f aca="false">10*LOG(10^(R606/10)+10^(S606/10)+10^(V606/10))</f>
        <v>-14.8088072521178</v>
      </c>
      <c r="AC606" s="0" t="n">
        <f aca="false">10*LOG(10^(T606/10)+10^(U606/10)+10^(V606/10))</f>
        <v>-18.7573782133576</v>
      </c>
      <c r="AF606" s="0" t="n">
        <f aca="false">'IL Cat 6 (100m)'!L606</f>
        <v>-43.6973131016619</v>
      </c>
      <c r="AG606" s="0" t="n">
        <f aca="false">'IL Cat 6 (100m)'!M606</f>
        <v>-44.7194323893741</v>
      </c>
      <c r="AH606" s="0" t="n">
        <f aca="false">'IL Cat 6 (100m)'!N606</f>
        <v>-43.7612582154511</v>
      </c>
      <c r="AI606" s="0" t="n">
        <f aca="false">'IL Cat 6 (100m)'!O606</f>
        <v>-44.4088483892021</v>
      </c>
    </row>
    <row r="607" customFormat="false" ht="12.75" hidden="false" customHeight="false" outlineLevel="0" collapsed="false">
      <c r="A607" s="0" t="n">
        <v>378.812125</v>
      </c>
      <c r="B607" s="0" t="n">
        <v>7.05250588014296E-005</v>
      </c>
      <c r="C607" s="0" t="n">
        <v>-0.000222501470221436</v>
      </c>
      <c r="D607" s="0" t="n">
        <v>0.000388622081798838</v>
      </c>
      <c r="E607" s="0" t="n">
        <v>-9.68394151126025E-005</v>
      </c>
      <c r="F607" s="0" t="n">
        <v>0.000767708106066064</v>
      </c>
      <c r="G607" s="0" t="n">
        <v>0.000267738698599434</v>
      </c>
      <c r="H607" s="0" t="n">
        <v>0.000295402688029608</v>
      </c>
      <c r="I607" s="0" t="n">
        <v>-0.000452104136360894</v>
      </c>
      <c r="J607" s="0" t="n">
        <v>0.000223340775591213</v>
      </c>
      <c r="K607" s="0" t="n">
        <v>0.000337893761862131</v>
      </c>
      <c r="L607" s="0" t="n">
        <v>-5.1638745710065E-005</v>
      </c>
      <c r="M607" s="0" t="n">
        <v>-4.86366391547623E-005</v>
      </c>
      <c r="O607" s="0" t="n">
        <v>378.812125</v>
      </c>
      <c r="P607" s="0" t="n">
        <f aca="false">20*LOG(10^((67.8-20*LOG(O607))/-20)+4*10^((83.1-20*LOG(O607))/-20))</f>
        <v>-11.6883798919769</v>
      </c>
      <c r="Q607" s="0" t="n">
        <f aca="false">10*LOG(B607^2+C607^2)-AF607</f>
        <v>-28.9233269578864</v>
      </c>
      <c r="R607" s="0" t="n">
        <f aca="false">10*LOG(D607^2+E607^2)-AF607</f>
        <v>-24.2335739302879</v>
      </c>
      <c r="S607" s="0" t="n">
        <f aca="false">10*LOG(F607^2+G607^2)-AG607</f>
        <v>-17.0987814916643</v>
      </c>
      <c r="T607" s="0" t="n">
        <f aca="false">10*LOG(H607^2+I607^2)-AF607</f>
        <v>-21.6369707156383</v>
      </c>
      <c r="U607" s="0" t="n">
        <f aca="false">10*LOG(J607^2+K607^2)-AG607</f>
        <v>-23.151339009842</v>
      </c>
      <c r="V607" s="0" t="n">
        <f aca="false">10*LOG(L607^2+M607^2)-AH607</f>
        <v>-39.0498554137842</v>
      </c>
      <c r="X607" s="0" t="n">
        <v>378.812125</v>
      </c>
      <c r="Y607" s="0" t="n">
        <f aca="false">20*LOG(10^((64.8-20*LOG(X607))/-20)+4*10^((80.1-20*LOG(X607))/-20))</f>
        <v>-8.68837989197686</v>
      </c>
      <c r="Z607" s="0" t="n">
        <f aca="false">10*LOG(10^(Q607/10)+10^(R607/10)+10^(T607/10))</f>
        <v>-19.2395589198035</v>
      </c>
      <c r="AA607" s="0" t="n">
        <f aca="false">10*LOG(10^(Q607/10)+10^(S607/10)+10^(U607/10))</f>
        <v>-15.913276992474</v>
      </c>
      <c r="AB607" s="0" t="n">
        <f aca="false">10*LOG(10^(R607/10)+10^(S607/10)+10^(V607/10))</f>
        <v>-16.3076578519141</v>
      </c>
      <c r="AC607" s="0" t="n">
        <f aca="false">10*LOG(10^(T607/10)+10^(U607/10)+10^(V607/10))</f>
        <v>-19.2722264809748</v>
      </c>
      <c r="AF607" s="0" t="n">
        <f aca="false">'IL Cat 6 (100m)'!L607</f>
        <v>-43.7142471950648</v>
      </c>
      <c r="AG607" s="0" t="n">
        <f aca="false">'IL Cat 6 (100m)'!M607</f>
        <v>-44.6988113786313</v>
      </c>
      <c r="AH607" s="0" t="n">
        <f aca="false">'IL Cat 6 (100m)'!N607</f>
        <v>-43.9326668638142</v>
      </c>
      <c r="AI607" s="0" t="n">
        <f aca="false">'IL Cat 6 (100m)'!O607</f>
        <v>-44.4667756965434</v>
      </c>
    </row>
    <row r="608" customFormat="false" ht="12.75" hidden="false" customHeight="false" outlineLevel="0" collapsed="false">
      <c r="A608" s="0" t="n">
        <v>379.4370625</v>
      </c>
      <c r="B608" s="0" t="n">
        <v>0.000207216099948989</v>
      </c>
      <c r="C608" s="0" t="n">
        <v>2.45929738946286E-005</v>
      </c>
      <c r="D608" s="0" t="n">
        <v>0.000166221529263574</v>
      </c>
      <c r="E608" s="0" t="n">
        <v>0.000297659528510293</v>
      </c>
      <c r="F608" s="0" t="n">
        <v>-0.000148568143283577</v>
      </c>
      <c r="G608" s="0" t="n">
        <v>0.000688201219573989</v>
      </c>
      <c r="H608" s="0" t="n">
        <v>0.000458405355301999</v>
      </c>
      <c r="I608" s="0" t="n">
        <v>0.000186998588859983</v>
      </c>
      <c r="J608" s="0" t="n">
        <v>-0.00022330078415327</v>
      </c>
      <c r="K608" s="0" t="n">
        <v>0.000296106187516695</v>
      </c>
      <c r="L608" s="0" t="n">
        <v>2.2950651682283E-005</v>
      </c>
      <c r="M608" s="0" t="n">
        <v>5.52157294807538E-005</v>
      </c>
      <c r="O608" s="0" t="n">
        <v>379.4370625</v>
      </c>
      <c r="P608" s="0" t="n">
        <f aca="false">20*LOG(10^((67.8-20*LOG(O608))/-20)+4*10^((83.1-20*LOG(O608))/-20))</f>
        <v>-11.6740623312745</v>
      </c>
      <c r="Q608" s="0" t="n">
        <f aca="false">10*LOG(B608^2+C608^2)-AF608</f>
        <v>-29.8418937177342</v>
      </c>
      <c r="R608" s="0" t="n">
        <f aca="false">10*LOG(D608^2+E608^2)-AF608</f>
        <v>-25.5778977917844</v>
      </c>
      <c r="S608" s="0" t="n">
        <f aca="false">10*LOG(F608^2+G608^2)-AG608</f>
        <v>-18.32428134809</v>
      </c>
      <c r="T608" s="0" t="n">
        <f aca="false">10*LOG(H608^2+I608^2)-AF608</f>
        <v>-22.3376067911665</v>
      </c>
      <c r="U608" s="0" t="n">
        <f aca="false">10*LOG(J608^2+K608^2)-AG608</f>
        <v>-23.8920558497969</v>
      </c>
      <c r="V608" s="0" t="n">
        <f aca="false">10*LOG(L608^2+M608^2)-AH608</f>
        <v>-40.421702207616</v>
      </c>
      <c r="X608" s="0" t="n">
        <v>379.4370625</v>
      </c>
      <c r="Y608" s="0" t="n">
        <f aca="false">20*LOG(10^((64.8-20*LOG(X608))/-20)+4*10^((80.1-20*LOG(X608))/-20))</f>
        <v>-8.67406233127452</v>
      </c>
      <c r="Z608" s="0" t="n">
        <f aca="false">10*LOG(10^(Q608/10)+10^(R608/10)+10^(T608/10))</f>
        <v>-20.157867316624</v>
      </c>
      <c r="AA608" s="0" t="n">
        <f aca="false">10*LOG(10^(Q608/10)+10^(S608/10)+10^(U608/10))</f>
        <v>-17.0274397015012</v>
      </c>
      <c r="AB608" s="0" t="n">
        <f aca="false">10*LOG(10^(R608/10)+10^(S608/10)+10^(V608/10))</f>
        <v>-17.5528643684268</v>
      </c>
      <c r="AC608" s="0" t="n">
        <f aca="false">10*LOG(10^(T608/10)+10^(U608/10)+10^(V608/10))</f>
        <v>-19.9958002533257</v>
      </c>
      <c r="AF608" s="0" t="n">
        <f aca="false">'IL Cat 6 (100m)'!L608</f>
        <v>-43.7688902481965</v>
      </c>
      <c r="AG608" s="0" t="n">
        <f aca="false">'IL Cat 6 (100m)'!M608</f>
        <v>-44.7235871838274</v>
      </c>
      <c r="AH608" s="0" t="n">
        <f aca="false">'IL Cat 6 (100m)'!N608</f>
        <v>-44.0449188003399</v>
      </c>
      <c r="AI608" s="0" t="n">
        <f aca="false">'IL Cat 6 (100m)'!O608</f>
        <v>-44.5306935173449</v>
      </c>
    </row>
    <row r="609" customFormat="false" ht="12.75" hidden="false" customHeight="false" outlineLevel="0" collapsed="false">
      <c r="A609" s="0" t="n">
        <v>380.062</v>
      </c>
      <c r="B609" s="0" t="n">
        <v>2.7817827573724E-005</v>
      </c>
      <c r="C609" s="0" t="n">
        <v>0.000223777050688069</v>
      </c>
      <c r="D609" s="0" t="n">
        <v>-0.000208174808793259</v>
      </c>
      <c r="E609" s="0" t="n">
        <v>0.000175416855215257</v>
      </c>
      <c r="F609" s="0" t="n">
        <v>0.000664258118056943</v>
      </c>
      <c r="G609" s="0" t="n">
        <v>3.95440035014806E-005</v>
      </c>
      <c r="H609" s="0" t="n">
        <v>-4.11309743615304E-005</v>
      </c>
      <c r="I609" s="0" t="n">
        <v>0.000485315213561989</v>
      </c>
      <c r="J609" s="0" t="n">
        <v>0.00033218362635683</v>
      </c>
      <c r="K609" s="0" t="n">
        <v>9.36091833780129E-005</v>
      </c>
      <c r="L609" s="0" t="n">
        <v>2.15030945876756E-005</v>
      </c>
      <c r="M609" s="0" t="n">
        <v>-5.0622226994028E-005</v>
      </c>
      <c r="O609" s="0" t="n">
        <v>380.062</v>
      </c>
      <c r="P609" s="0" t="n">
        <f aca="false">20*LOG(10^((67.8-20*LOG(O609))/-20)+4*10^((83.1-20*LOG(O609))/-20))</f>
        <v>-11.6597683323778</v>
      </c>
      <c r="Q609" s="0" t="n">
        <f aca="false">10*LOG(B609^2+C609^2)-AF609</f>
        <v>-29.1196523018041</v>
      </c>
      <c r="R609" s="0" t="n">
        <f aca="false">10*LOG(D609^2+E609^2)-AF609</f>
        <v>-27.4839212490192</v>
      </c>
      <c r="S609" s="0" t="n">
        <f aca="false">10*LOG(F609^2+G609^2)-AG609</f>
        <v>-18.7380796786664</v>
      </c>
      <c r="T609" s="0" t="n">
        <f aca="false">10*LOG(H609^2+I609^2)-AF609</f>
        <v>-22.4310010059956</v>
      </c>
      <c r="U609" s="0" t="n">
        <f aca="false">10*LOG(J609^2+K609^2)-AG609</f>
        <v>-24.4407483734114</v>
      </c>
      <c r="V609" s="0" t="n">
        <f aca="false">10*LOG(L609^2+M609^2)-AH609</f>
        <v>-41.019523118711</v>
      </c>
      <c r="X609" s="0" t="n">
        <v>380.062</v>
      </c>
      <c r="Y609" s="0" t="n">
        <f aca="false">20*LOG(10^((64.8-20*LOG(X609))/-20)+4*10^((80.1-20*LOG(X609))/-20))</f>
        <v>-8.65976833237778</v>
      </c>
      <c r="Z609" s="0" t="n">
        <f aca="false">10*LOG(10^(Q609/10)+10^(R609/10)+10^(T609/10))</f>
        <v>-20.5933119782202</v>
      </c>
      <c r="AA609" s="0" t="n">
        <f aca="false">10*LOG(10^(Q609/10)+10^(S609/10)+10^(U609/10))</f>
        <v>-17.4008483734577</v>
      </c>
      <c r="AB609" s="0" t="n">
        <f aca="false">10*LOG(10^(R609/10)+10^(S609/10)+10^(V609/10))</f>
        <v>-18.1713421451199</v>
      </c>
      <c r="AC609" s="0" t="n">
        <f aca="false">10*LOG(10^(T609/10)+10^(U609/10)+10^(V609/10))</f>
        <v>-20.2736126409479</v>
      </c>
      <c r="AF609" s="0" t="n">
        <f aca="false">'IL Cat 6 (100m)'!L609</f>
        <v>-43.8174381302568</v>
      </c>
      <c r="AG609" s="0" t="n">
        <f aca="false">'IL Cat 6 (100m)'!M609</f>
        <v>-44.7998189379026</v>
      </c>
      <c r="AH609" s="0" t="n">
        <f aca="false">'IL Cat 6 (100m)'!N609</f>
        <v>-44.173233223497</v>
      </c>
      <c r="AI609" s="0" t="n">
        <f aca="false">'IL Cat 6 (100m)'!O609</f>
        <v>-44.5816007597615</v>
      </c>
    </row>
    <row r="610" customFormat="false" ht="12.75" hidden="false" customHeight="false" outlineLevel="0" collapsed="false">
      <c r="A610" s="0" t="n">
        <v>380.6869375</v>
      </c>
      <c r="B610" s="0" t="n">
        <v>0.000254342150311379</v>
      </c>
      <c r="C610" s="0" t="n">
        <v>-6.66551350688003E-005</v>
      </c>
      <c r="D610" s="0" t="n">
        <v>0.000152704956581683</v>
      </c>
      <c r="E610" s="0" t="n">
        <v>0.000168302993330949</v>
      </c>
      <c r="F610" s="0" t="n">
        <v>5.71874218375787E-005</v>
      </c>
      <c r="G610" s="0" t="n">
        <v>0.000668367006096282</v>
      </c>
      <c r="H610" s="0" t="n">
        <v>0.000525007002715923</v>
      </c>
      <c r="I610" s="0" t="n">
        <v>-0.000114114022625953</v>
      </c>
      <c r="J610" s="0" t="n">
        <v>4.30247136248803E-005</v>
      </c>
      <c r="K610" s="0" t="n">
        <v>0.000350183514351768</v>
      </c>
      <c r="L610" s="0" t="n">
        <v>2.68466809930471E-005</v>
      </c>
      <c r="M610" s="0" t="n">
        <v>3.65933644277206E-006</v>
      </c>
      <c r="O610" s="0" t="n">
        <v>380.6869375</v>
      </c>
      <c r="P610" s="0" t="n">
        <f aca="false">20*LOG(10^((67.8-20*LOG(O610))/-20)+4*10^((83.1-20*LOG(O610))/-20))</f>
        <v>-11.6454978178647</v>
      </c>
      <c r="Q610" s="0" t="n">
        <f aca="false">10*LOG(B610^2+C610^2)-AF610</f>
        <v>-27.7024197321864</v>
      </c>
      <c r="R610" s="0" t="n">
        <f aca="false">10*LOG(D610^2+E610^2)-AF610</f>
        <v>-28.9690057900656</v>
      </c>
      <c r="S610" s="0" t="n">
        <f aca="false">10*LOG(F610^2+G610^2)-AG610</f>
        <v>-18.6602023088105</v>
      </c>
      <c r="T610" s="0" t="n">
        <f aca="false">10*LOG(H610^2+I610^2)-AF610</f>
        <v>-21.4954822284527</v>
      </c>
      <c r="U610" s="0" t="n">
        <f aca="false">10*LOG(J610^2+K610^2)-AG610</f>
        <v>-24.241198761578</v>
      </c>
      <c r="V610" s="0" t="n">
        <f aca="false">10*LOG(L610^2+M610^2)-AH610</f>
        <v>-47.0860522200328</v>
      </c>
      <c r="X610" s="0" t="n">
        <v>380.6869375</v>
      </c>
      <c r="Y610" s="0" t="n">
        <f aca="false">20*LOG(10^((64.8-20*LOG(X610))/-20)+4*10^((80.1-20*LOG(X610))/-20))</f>
        <v>-8.6454978178647</v>
      </c>
      <c r="Z610" s="0" t="n">
        <f aca="false">10*LOG(10^(Q610/10)+10^(R610/10)+10^(T610/10))</f>
        <v>-19.9774467150999</v>
      </c>
      <c r="AA610" s="0" t="n">
        <f aca="false">10*LOG(10^(Q610/10)+10^(S610/10)+10^(U610/10))</f>
        <v>-17.194874460386</v>
      </c>
      <c r="AB610" s="0" t="n">
        <f aca="false">10*LOG(10^(R610/10)+10^(S610/10)+10^(V610/10))</f>
        <v>-18.2677537844286</v>
      </c>
      <c r="AC610" s="0" t="n">
        <f aca="false">10*LOG(10^(T610/10)+10^(U610/10)+10^(V610/10))</f>
        <v>-19.636751523687</v>
      </c>
      <c r="AF610" s="0" t="n">
        <f aca="false">'IL Cat 6 (100m)'!L610</f>
        <v>-43.9007365083424</v>
      </c>
      <c r="AG610" s="0" t="n">
        <f aca="false">'IL Cat 6 (100m)'!M610</f>
        <v>-44.8078187099387</v>
      </c>
      <c r="AH610" s="0" t="n">
        <f aca="false">'IL Cat 6 (100m)'!N610</f>
        <v>-44.2561883444701</v>
      </c>
      <c r="AI610" s="0" t="n">
        <f aca="false">'IL Cat 6 (100m)'!O610</f>
        <v>-44.6263407924594</v>
      </c>
    </row>
    <row r="611" customFormat="false" ht="12.75" hidden="false" customHeight="false" outlineLevel="0" collapsed="false">
      <c r="A611" s="0" t="n">
        <v>381.311875</v>
      </c>
      <c r="B611" s="0" t="n">
        <v>0.000100398478852501</v>
      </c>
      <c r="C611" s="0" t="n">
        <v>0.000278026393252636</v>
      </c>
      <c r="D611" s="0" t="n">
        <v>-0.00014126312990426</v>
      </c>
      <c r="E611" s="0" t="n">
        <v>0.000124187354093632</v>
      </c>
      <c r="F611" s="0" t="n">
        <v>0.000637283350701976</v>
      </c>
      <c r="G611" s="0" t="n">
        <v>-0.000128964354199914</v>
      </c>
      <c r="H611" s="0" t="n">
        <v>0.000181712094160469</v>
      </c>
      <c r="I611" s="0" t="n">
        <v>0.000559301710135163</v>
      </c>
      <c r="J611" s="0" t="n">
        <v>0.000350456597110455</v>
      </c>
      <c r="K611" s="0" t="n">
        <v>-0.000182234924656725</v>
      </c>
      <c r="L611" s="0" t="n">
        <v>-1.47354986405106E-005</v>
      </c>
      <c r="M611" s="0" t="n">
        <v>3.30048344595744E-005</v>
      </c>
      <c r="O611" s="0" t="n">
        <v>381.311875</v>
      </c>
      <c r="P611" s="0" t="n">
        <f aca="false">20*LOG(10^((67.8-20*LOG(O611))/-20)+4*10^((83.1-20*LOG(O611))/-20))</f>
        <v>-11.6312507106943</v>
      </c>
      <c r="Q611" s="0" t="n">
        <f aca="false">10*LOG(B611^2+C611^2)-AF611</f>
        <v>-26.5579642789615</v>
      </c>
      <c r="R611" s="0" t="n">
        <f aca="false">10*LOG(D611^2+E611^2)-AF611</f>
        <v>-30.4847069773918</v>
      </c>
      <c r="S611" s="0" t="n">
        <f aca="false">10*LOG(F611^2+G611^2)-AG611</f>
        <v>-18.9999080181767</v>
      </c>
      <c r="T611" s="0" t="n">
        <f aca="false">10*LOG(H611^2+I611^2)-AF611</f>
        <v>-20.583288422103</v>
      </c>
      <c r="U611" s="0" t="n">
        <f aca="false">10*LOG(J611^2+K611^2)-AG611</f>
        <v>-23.3288019353203</v>
      </c>
      <c r="V611" s="0" t="n">
        <f aca="false">10*LOG(L611^2+M611^2)-AH611</f>
        <v>-44.5199585294059</v>
      </c>
      <c r="X611" s="0" t="n">
        <v>381.311875</v>
      </c>
      <c r="Y611" s="0" t="n">
        <f aca="false">20*LOG(10^((64.8-20*LOG(X611))/-20)+4*10^((80.1-20*LOG(X611))/-20))</f>
        <v>-8.63125071069431</v>
      </c>
      <c r="Z611" s="0" t="n">
        <f aca="false">10*LOG(10^(Q611/10)+10^(R611/10)+10^(T611/10))</f>
        <v>-19.2640444844101</v>
      </c>
      <c r="AA611" s="0" t="n">
        <f aca="false">10*LOG(10^(Q611/10)+10^(S611/10)+10^(U611/10))</f>
        <v>-17.11192162433</v>
      </c>
      <c r="AB611" s="0" t="n">
        <f aca="false">10*LOG(10^(R611/10)+10^(S611/10)+10^(V611/10))</f>
        <v>-18.6904790564473</v>
      </c>
      <c r="AC611" s="0" t="n">
        <f aca="false">10*LOG(10^(T611/10)+10^(U611/10)+10^(V611/10))</f>
        <v>-18.7208674045063</v>
      </c>
      <c r="AF611" s="0" t="n">
        <f aca="false">'IL Cat 6 (100m)'!L611</f>
        <v>-44.0279883845117</v>
      </c>
      <c r="AG611" s="0" t="n">
        <f aca="false">'IL Cat 6 (100m)'!M611</f>
        <v>-44.7391338409903</v>
      </c>
      <c r="AH611" s="0" t="n">
        <f aca="false">'IL Cat 6 (100m)'!N611</f>
        <v>-44.3191001820751</v>
      </c>
      <c r="AI611" s="0" t="n">
        <f aca="false">'IL Cat 6 (100m)'!O611</f>
        <v>-44.6362876132704</v>
      </c>
    </row>
    <row r="612" customFormat="false" ht="12.75" hidden="false" customHeight="false" outlineLevel="0" collapsed="false">
      <c r="A612" s="0" t="n">
        <v>381.9368125</v>
      </c>
      <c r="B612" s="0" t="n">
        <v>0.000260318267167677</v>
      </c>
      <c r="C612" s="0" t="n">
        <v>-0.000103706450135107</v>
      </c>
      <c r="D612" s="0" t="n">
        <v>0.000115613333243563</v>
      </c>
      <c r="E612" s="0" t="n">
        <v>0.000144818805821414</v>
      </c>
      <c r="F612" s="0" t="n">
        <v>0.000154823426815759</v>
      </c>
      <c r="G612" s="0" t="n">
        <v>0.000537901547220325</v>
      </c>
      <c r="H612" s="0" t="n">
        <v>0.000552407280579206</v>
      </c>
      <c r="I612" s="0" t="n">
        <v>-0.000169463598931012</v>
      </c>
      <c r="J612" s="0" t="n">
        <v>0.000316224831751119</v>
      </c>
      <c r="K612" s="0" t="n">
        <v>0.000289005044795434</v>
      </c>
      <c r="L612" s="0" t="n">
        <v>8.45508889428795E-005</v>
      </c>
      <c r="M612" s="0" t="n">
        <v>6.55434119427786E-006</v>
      </c>
      <c r="O612" s="0" t="n">
        <v>381.9368125</v>
      </c>
      <c r="P612" s="0" t="n">
        <f aca="false">20*LOG(10^((67.8-20*LOG(O612))/-20)+4*10^((83.1-20*LOG(O612))/-20))</f>
        <v>-11.6170269342041</v>
      </c>
      <c r="Q612" s="0" t="n">
        <f aca="false">10*LOG(B612^2+C612^2)-AF612</f>
        <v>-26.8498774988391</v>
      </c>
      <c r="R612" s="0" t="n">
        <f aca="false">10*LOG(D612^2+E612^2)-AF612</f>
        <v>-30.4418476425729</v>
      </c>
      <c r="S612" s="0" t="n">
        <f aca="false">10*LOG(F612^2+G612^2)-AG612</f>
        <v>-20.3089342068359</v>
      </c>
      <c r="T612" s="0" t="n">
        <f aca="false">10*LOG(H612^2+I612^2)-AF612</f>
        <v>-20.5639188640457</v>
      </c>
      <c r="U612" s="0" t="n">
        <f aca="false">10*LOG(J612^2+K612^2)-AG612</f>
        <v>-22.6317713929716</v>
      </c>
      <c r="V612" s="0" t="n">
        <f aca="false">10*LOG(L612^2+M612^2)-AH612</f>
        <v>-37.0790551310064</v>
      </c>
      <c r="X612" s="0" t="n">
        <v>381.9368125</v>
      </c>
      <c r="Y612" s="0" t="n">
        <f aca="false">20*LOG(10^((64.8-20*LOG(X612))/-20)+4*10^((80.1-20*LOG(X612))/-20))</f>
        <v>-8.61702693420412</v>
      </c>
      <c r="Z612" s="0" t="n">
        <f aca="false">10*LOG(10^(Q612/10)+10^(R612/10)+10^(T612/10))</f>
        <v>-19.2992515909241</v>
      </c>
      <c r="AA612" s="0" t="n">
        <f aca="false">10*LOG(10^(Q612/10)+10^(S612/10)+10^(U612/10))</f>
        <v>-17.7380866550467</v>
      </c>
      <c r="AB612" s="0" t="n">
        <f aca="false">10*LOG(10^(R612/10)+10^(S612/10)+10^(V612/10))</f>
        <v>-19.8244263953803</v>
      </c>
      <c r="AC612" s="0" t="n">
        <f aca="false">10*LOG(10^(T612/10)+10^(U612/10)+10^(V612/10))</f>
        <v>-18.4062602667101</v>
      </c>
      <c r="AF612" s="0" t="n">
        <f aca="false">'IL Cat 6 (100m)'!L612</f>
        <v>-44.2002848561604</v>
      </c>
      <c r="AG612" s="0" t="n">
        <f aca="false">'IL Cat 6 (100m)'!M612</f>
        <v>-44.7313458493056</v>
      </c>
      <c r="AH612" s="0" t="n">
        <f aca="false">'IL Cat 6 (100m)'!N612</f>
        <v>-44.3525614819547</v>
      </c>
      <c r="AI612" s="0" t="n">
        <f aca="false">'IL Cat 6 (100m)'!O612</f>
        <v>-44.6535750840174</v>
      </c>
    </row>
    <row r="613" customFormat="false" ht="12.75" hidden="false" customHeight="false" outlineLevel="0" collapsed="false">
      <c r="A613" s="0" t="n">
        <v>382.56175</v>
      </c>
      <c r="B613" s="0" t="n">
        <v>0.000141281224630968</v>
      </c>
      <c r="C613" s="0" t="n">
        <v>0.000187946964425674</v>
      </c>
      <c r="D613" s="0" t="n">
        <v>0.000142958163114535</v>
      </c>
      <c r="E613" s="0" t="n">
        <v>-0.00012870261734537</v>
      </c>
      <c r="F613" s="0" t="n">
        <v>0.000434686453242636</v>
      </c>
      <c r="G613" s="0" t="n">
        <v>-0.000141721217614314</v>
      </c>
      <c r="H613" s="0" t="n">
        <v>0.000139221099226355</v>
      </c>
      <c r="I613" s="0" t="n">
        <v>0.000477518788439703</v>
      </c>
      <c r="J613" s="0" t="n">
        <v>-0.000167685330298195</v>
      </c>
      <c r="K613" s="0" t="n">
        <v>0.000408017519108641</v>
      </c>
      <c r="L613" s="0" t="n">
        <v>5.656841308351E-006</v>
      </c>
      <c r="M613" s="0" t="n">
        <v>7.48359636897185E-005</v>
      </c>
      <c r="O613" s="0" t="n">
        <v>382.56175</v>
      </c>
      <c r="P613" s="0" t="n">
        <f aca="false">20*LOG(10^((67.8-20*LOG(O613))/-20)+4*10^((83.1-20*LOG(O613))/-20))</f>
        <v>-11.6028264121076</v>
      </c>
      <c r="Q613" s="0" t="n">
        <f aca="false">10*LOG(B613^2+C613^2)-AF613</f>
        <v>-28.2357456447449</v>
      </c>
      <c r="R613" s="0" t="n">
        <f aca="false">10*LOG(D613^2+E613^2)-AF613</f>
        <v>-29.9795936753947</v>
      </c>
      <c r="S613" s="0" t="n">
        <f aca="false">10*LOG(F613^2+G613^2)-AG613</f>
        <v>-21.9889507218986</v>
      </c>
      <c r="T613" s="0" t="n">
        <f aca="false">10*LOG(H613^2+I613^2)-AF613</f>
        <v>-21.7276605517542</v>
      </c>
      <c r="U613" s="0" t="n">
        <f aca="false">10*LOG(J613^2+K613^2)-AG613</f>
        <v>-22.2998329019379</v>
      </c>
      <c r="V613" s="0" t="n">
        <f aca="false">10*LOG(L613^2+M613^2)-AH613</f>
        <v>-38.120516844177</v>
      </c>
      <c r="X613" s="0" t="n">
        <v>382.56175</v>
      </c>
      <c r="Y613" s="0" t="n">
        <f aca="false">20*LOG(10^((64.8-20*LOG(X613))/-20)+4*10^((80.1-20*LOG(X613))/-20))</f>
        <v>-8.60282641210764</v>
      </c>
      <c r="Z613" s="0" t="n">
        <f aca="false">10*LOG(10^(Q613/10)+10^(R613/10)+10^(T613/10))</f>
        <v>-20.3509149836464</v>
      </c>
      <c r="AA613" s="0" t="n">
        <f aca="false">10*LOG(10^(Q613/10)+10^(S613/10)+10^(U613/10))</f>
        <v>-18.6278948255288</v>
      </c>
      <c r="AB613" s="0" t="n">
        <f aca="false">10*LOG(10^(R613/10)+10^(S613/10)+10^(V613/10))</f>
        <v>-21.2583673590314</v>
      </c>
      <c r="AC613" s="0" t="n">
        <f aca="false">10*LOG(10^(T613/10)+10^(U613/10)+10^(V613/10))</f>
        <v>-18.9412478114532</v>
      </c>
      <c r="AF613" s="0" t="n">
        <f aca="false">'IL Cat 6 (100m)'!L613</f>
        <v>-44.3382247461827</v>
      </c>
      <c r="AG613" s="0" t="n">
        <f aca="false">'IL Cat 6 (100m)'!M613</f>
        <v>-44.8088131475277</v>
      </c>
      <c r="AH613" s="0" t="n">
        <f aca="false">'IL Cat 6 (100m)'!N613</f>
        <v>-44.3725318224703</v>
      </c>
      <c r="AI613" s="0" t="n">
        <f aca="false">'IL Cat 6 (100m)'!O613</f>
        <v>-44.6964128504534</v>
      </c>
    </row>
    <row r="614" customFormat="false" ht="12.75" hidden="false" customHeight="false" outlineLevel="0" collapsed="false">
      <c r="A614" s="0" t="n">
        <v>383.1866875</v>
      </c>
      <c r="B614" s="0" t="n">
        <v>9.19602364117577E-005</v>
      </c>
      <c r="C614" s="0" t="n">
        <v>-0.00020543443405431</v>
      </c>
      <c r="D614" s="0" t="n">
        <v>-0.000138206525248924</v>
      </c>
      <c r="E614" s="0" t="n">
        <v>-0.000121260002664364</v>
      </c>
      <c r="F614" s="0" t="n">
        <v>-0.000142042361154722</v>
      </c>
      <c r="G614" s="0" t="n">
        <v>-0.000350561812640536</v>
      </c>
      <c r="H614" s="0" t="n">
        <v>0.000344861640726881</v>
      </c>
      <c r="I614" s="0" t="n">
        <v>-0.000157305697327271</v>
      </c>
      <c r="J614" s="0" t="n">
        <v>0.000452477574521601</v>
      </c>
      <c r="K614" s="0" t="n">
        <v>1.44446021862498E-005</v>
      </c>
      <c r="L614" s="0" t="n">
        <v>4.86894589975698E-005</v>
      </c>
      <c r="M614" s="0" t="n">
        <v>-2.75790776286665E-005</v>
      </c>
      <c r="O614" s="0" t="n">
        <v>383.1866875</v>
      </c>
      <c r="P614" s="0" t="n">
        <f aca="false">20*LOG(10^((67.8-20*LOG(O614))/-20)+4*10^((83.1-20*LOG(O614))/-20))</f>
        <v>-11.588649068492</v>
      </c>
      <c r="Q614" s="0" t="n">
        <f aca="false">10*LOG(B614^2+C614^2)-AF614</f>
        <v>-28.5203248018114</v>
      </c>
      <c r="R614" s="0" t="n">
        <f aca="false">10*LOG(D614^2+E614^2)-AF614</f>
        <v>-30.2771624545876</v>
      </c>
      <c r="S614" s="0" t="n">
        <f aca="false">10*LOG(F614^2+G614^2)-AG614</f>
        <v>-23.5180220307959</v>
      </c>
      <c r="T614" s="0" t="n">
        <f aca="false">10*LOG(H614^2+I614^2)-AF614</f>
        <v>-23.9931749669744</v>
      </c>
      <c r="U614" s="0" t="n">
        <f aca="false">10*LOG(J614^2+K614^2)-AG614</f>
        <v>-21.9571313319884</v>
      </c>
      <c r="V614" s="0" t="n">
        <f aca="false">10*LOG(L614^2+M614^2)-AH614</f>
        <v>-40.65249236782</v>
      </c>
      <c r="X614" s="0" t="n">
        <v>383.1866875</v>
      </c>
      <c r="Y614" s="0" t="n">
        <f aca="false">20*LOG(10^((64.8-20*LOG(X614))/-20)+4*10^((80.1-20*LOG(X614))/-20))</f>
        <v>-8.58864906849195</v>
      </c>
      <c r="Z614" s="0" t="n">
        <f aca="false">10*LOG(10^(Q614/10)+10^(R614/10)+10^(T614/10))</f>
        <v>-21.984968102981</v>
      </c>
      <c r="AA614" s="0" t="n">
        <f aca="false">10*LOG(10^(Q614/10)+10^(S614/10)+10^(U614/10))</f>
        <v>-19.1269985783408</v>
      </c>
      <c r="AB614" s="0" t="n">
        <f aca="false">10*LOG(10^(R614/10)+10^(S614/10)+10^(V614/10))</f>
        <v>-22.6180923472026</v>
      </c>
      <c r="AC614" s="0" t="n">
        <f aca="false">10*LOG(10^(T614/10)+10^(U614/10)+10^(V614/10))</f>
        <v>-19.8106886233043</v>
      </c>
      <c r="AF614" s="0" t="n">
        <f aca="false">'IL Cat 6 (100m)'!L614</f>
        <v>-44.4330240486542</v>
      </c>
      <c r="AG614" s="0" t="n">
        <f aca="false">'IL Cat 6 (100m)'!M614</f>
        <v>-44.9265038285251</v>
      </c>
      <c r="AH614" s="0" t="n">
        <f aca="false">'IL Cat 6 (100m)'!N614</f>
        <v>-44.3903039305152</v>
      </c>
      <c r="AI614" s="0" t="n">
        <f aca="false">'IL Cat 6 (100m)'!O614</f>
        <v>-44.7214946072142</v>
      </c>
    </row>
    <row r="615" customFormat="false" ht="12.75" hidden="false" customHeight="false" outlineLevel="0" collapsed="false">
      <c r="A615" s="0" t="n">
        <v>383.811625</v>
      </c>
      <c r="B615" s="0" t="n">
        <v>0.000266373756021905</v>
      </c>
      <c r="C615" s="0" t="n">
        <v>2.3562856995834E-005</v>
      </c>
      <c r="D615" s="0" t="n">
        <v>0.000116940189740892</v>
      </c>
      <c r="E615" s="0" t="n">
        <v>-0.00015545879105405</v>
      </c>
      <c r="F615" s="0" t="n">
        <v>0.000328753089480581</v>
      </c>
      <c r="G615" s="0" t="n">
        <v>-0.000169202768649203</v>
      </c>
      <c r="H615" s="0" t="n">
        <v>0.000246660786346183</v>
      </c>
      <c r="I615" s="0" t="n">
        <v>0.000234858691299021</v>
      </c>
      <c r="J615" s="0" t="n">
        <v>0.000154320931462127</v>
      </c>
      <c r="K615" s="0" t="n">
        <v>0.000438060958675699</v>
      </c>
      <c r="L615" s="0" t="n">
        <v>5.72253070096555E-005</v>
      </c>
      <c r="M615" s="0" t="n">
        <v>-5.40756348599039E-006</v>
      </c>
      <c r="O615" s="0" t="n">
        <v>383.811625</v>
      </c>
      <c r="P615" s="0" t="n">
        <f aca="false">20*LOG(10^((67.8-20*LOG(O615))/-20)+4*10^((83.1-20*LOG(O615))/-20))</f>
        <v>-11.5744948278152</v>
      </c>
      <c r="Q615" s="0" t="n">
        <f aca="false">10*LOG(B615^2+C615^2)-AF615</f>
        <v>-26.9882894607292</v>
      </c>
      <c r="R615" s="0" t="n">
        <f aca="false">10*LOG(D615^2+E615^2)-AF615</f>
        <v>-29.7521768110431</v>
      </c>
      <c r="S615" s="0" t="n">
        <f aca="false">10*LOG(F615^2+G615^2)-AG615</f>
        <v>-23.6566439217058</v>
      </c>
      <c r="T615" s="0" t="n">
        <f aca="false">10*LOG(H615^2+I615^2)-AF615</f>
        <v>-24.8873830967631</v>
      </c>
      <c r="U615" s="0" t="n">
        <f aca="false">10*LOG(J615^2+K615^2)-AG615</f>
        <v>-21.6758384742016</v>
      </c>
      <c r="V615" s="0" t="n">
        <f aca="false">10*LOG(L615^2+M615^2)-AH615</f>
        <v>-40.3670635355457</v>
      </c>
      <c r="X615" s="0" t="n">
        <v>383.811625</v>
      </c>
      <c r="Y615" s="0" t="n">
        <f aca="false">20*LOG(10^((64.8-20*LOG(X615))/-20)+4*10^((80.1-20*LOG(X615))/-20))</f>
        <v>-8.57449482781522</v>
      </c>
      <c r="Z615" s="0" t="n">
        <f aca="false">10*LOG(10^(Q615/10)+10^(R615/10)+10^(T615/10))</f>
        <v>-22.0033393794116</v>
      </c>
      <c r="AA615" s="0" t="n">
        <f aca="false">10*LOG(10^(Q615/10)+10^(S615/10)+10^(U615/10))</f>
        <v>-18.8247046506112</v>
      </c>
      <c r="AB615" s="0" t="n">
        <f aca="false">10*LOG(10^(R615/10)+10^(S615/10)+10^(V615/10))</f>
        <v>-22.628699881265</v>
      </c>
      <c r="AC615" s="0" t="n">
        <f aca="false">10*LOG(10^(T615/10)+10^(U615/10)+10^(V615/10))</f>
        <v>-19.9414221408265</v>
      </c>
      <c r="AF615" s="0" t="n">
        <f aca="false">'IL Cat 6 (100m)'!L615</f>
        <v>-44.4680314550118</v>
      </c>
      <c r="AG615" s="0" t="n">
        <f aca="false">'IL Cat 6 (100m)'!M615</f>
        <v>-44.9854113561257</v>
      </c>
      <c r="AH615" s="0" t="n">
        <f aca="false">'IL Cat 6 (100m)'!N615</f>
        <v>-44.4425656463694</v>
      </c>
      <c r="AI615" s="0" t="n">
        <f aca="false">'IL Cat 6 (100m)'!O615</f>
        <v>-44.7640808624517</v>
      </c>
    </row>
    <row r="616" customFormat="false" ht="12.75" hidden="false" customHeight="false" outlineLevel="0" collapsed="false">
      <c r="A616" s="0" t="n">
        <v>384.4365625</v>
      </c>
      <c r="B616" s="0" t="n">
        <v>-4.3508090478759E-006</v>
      </c>
      <c r="C616" s="0" t="n">
        <v>-0.000287335285233892</v>
      </c>
      <c r="D616" s="0" t="n">
        <v>-0.000184837589024449</v>
      </c>
      <c r="E616" s="0" t="n">
        <v>-8.7630322665602E-005</v>
      </c>
      <c r="F616" s="0" t="n">
        <v>-0.000183594058244169</v>
      </c>
      <c r="G616" s="0" t="n">
        <v>-0.000281448940292411</v>
      </c>
      <c r="H616" s="0" t="n">
        <v>0.000174012330515528</v>
      </c>
      <c r="I616" s="0" t="n">
        <v>-0.000373872619019055</v>
      </c>
      <c r="J616" s="0" t="n">
        <v>0.000398200380882697</v>
      </c>
      <c r="K616" s="0" t="n">
        <v>-0.000284132064883329</v>
      </c>
      <c r="L616" s="0" t="n">
        <v>-5.05835462228768E-005</v>
      </c>
      <c r="M616" s="0" t="n">
        <v>-8.01981628984143E-005</v>
      </c>
      <c r="O616" s="0" t="n">
        <v>384.4365625</v>
      </c>
      <c r="P616" s="0" t="n">
        <f aca="false">20*LOG(10^((67.8-20*LOG(O616))/-20)+4*10^((83.1-20*LOG(O616))/-20))</f>
        <v>-11.5603636149043</v>
      </c>
      <c r="Q616" s="0" t="n">
        <f aca="false">10*LOG(B616^2+C616^2)-AF616</f>
        <v>-26.3973384100277</v>
      </c>
      <c r="R616" s="0" t="n">
        <f aca="false">10*LOG(D616^2+E616^2)-AF616</f>
        <v>-29.3497805231645</v>
      </c>
      <c r="S616" s="0" t="n">
        <f aca="false">10*LOG(F616^2+G616^2)-AG616</f>
        <v>-24.494715953421</v>
      </c>
      <c r="T616" s="0" t="n">
        <f aca="false">10*LOG(H616^2+I616^2)-AF616</f>
        <v>-23.2600653036676</v>
      </c>
      <c r="U616" s="0" t="n">
        <f aca="false">10*LOG(J616^2+K616^2)-AG616</f>
        <v>-21.2331070747994</v>
      </c>
      <c r="V616" s="0" t="n">
        <f aca="false">10*LOG(L616^2+M616^2)-AH616</f>
        <v>-35.9640663979403</v>
      </c>
      <c r="X616" s="0" t="n">
        <v>384.4365625</v>
      </c>
      <c r="Y616" s="0" t="n">
        <f aca="false">20*LOG(10^((64.8-20*LOG(X616))/-20)+4*10^((80.1-20*LOG(X616))/-20))</f>
        <v>-8.56036361490435</v>
      </c>
      <c r="Z616" s="0" t="n">
        <f aca="false">10*LOG(10^(Q616/10)+10^(R616/10)+10^(T616/10))</f>
        <v>-20.8754736662343</v>
      </c>
      <c r="AA616" s="0" t="n">
        <f aca="false">10*LOG(10^(Q616/10)+10^(S616/10)+10^(U616/10))</f>
        <v>-18.7377461721689</v>
      </c>
      <c r="AB616" s="0" t="n">
        <f aca="false">10*LOG(10^(R616/10)+10^(S616/10)+10^(V616/10))</f>
        <v>-23.0388516735795</v>
      </c>
      <c r="AC616" s="0" t="n">
        <f aca="false">10*LOG(10^(T616/10)+10^(U616/10)+10^(V616/10))</f>
        <v>-19.0302040591956</v>
      </c>
      <c r="AF616" s="0" t="n">
        <f aca="false">'IL Cat 6 (100m)'!L616</f>
        <v>-44.4338867364865</v>
      </c>
      <c r="AG616" s="0" t="n">
        <f aca="false">'IL Cat 6 (100m)'!M616</f>
        <v>-44.9775644208578</v>
      </c>
      <c r="AH616" s="0" t="n">
        <f aca="false">'IL Cat 6 (100m)'!N616</f>
        <v>-44.4981238997683</v>
      </c>
      <c r="AI616" s="0" t="n">
        <f aca="false">'IL Cat 6 (100m)'!O616</f>
        <v>-44.809815148209</v>
      </c>
    </row>
    <row r="617" customFormat="false" ht="12.75" hidden="false" customHeight="false" outlineLevel="0" collapsed="false">
      <c r="A617" s="0" t="n">
        <v>385.0615</v>
      </c>
      <c r="B617" s="0" t="n">
        <v>0.000259408760530068</v>
      </c>
      <c r="C617" s="0" t="n">
        <v>-1.87043638100402E-005</v>
      </c>
      <c r="D617" s="0" t="n">
        <v>6.93634298991024E-005</v>
      </c>
      <c r="E617" s="0" t="n">
        <v>-0.000210089905603794</v>
      </c>
      <c r="F617" s="0" t="n">
        <v>0.000265776191793167</v>
      </c>
      <c r="G617" s="0" t="n">
        <v>-0.000151984971127024</v>
      </c>
      <c r="H617" s="0" t="n">
        <v>0.000489909320828648</v>
      </c>
      <c r="I617" s="0" t="n">
        <v>0.000167826440929813</v>
      </c>
      <c r="J617" s="0" t="n">
        <v>0.000392729927286601</v>
      </c>
      <c r="K617" s="0" t="n">
        <v>0.000354049222038232</v>
      </c>
      <c r="L617" s="0" t="n">
        <v>8.4242469765465E-005</v>
      </c>
      <c r="M617" s="0" t="n">
        <v>-5.02745405413526E-005</v>
      </c>
      <c r="O617" s="0" t="n">
        <v>385.0615</v>
      </c>
      <c r="P617" s="0" t="n">
        <f aca="false">20*LOG(10^((67.8-20*LOG(O617))/-20)+4*10^((83.1-20*LOG(O617))/-20))</f>
        <v>-11.5462553549525</v>
      </c>
      <c r="Q617" s="0" t="n">
        <f aca="false">10*LOG(B617^2+C617^2)-AF617</f>
        <v>-27.3465633086255</v>
      </c>
      <c r="R617" s="0" t="n">
        <f aca="false">10*LOG(D617^2+E617^2)-AF617</f>
        <v>-28.7513333778621</v>
      </c>
      <c r="S617" s="0" t="n">
        <f aca="false">10*LOG(F617^2+G617^2)-AG617</f>
        <v>-25.2831202960079</v>
      </c>
      <c r="T617" s="0" t="n">
        <f aca="false">10*LOG(H617^2+I617^2)-AF617</f>
        <v>-21.3645634290682</v>
      </c>
      <c r="U617" s="0" t="n">
        <f aca="false">10*LOG(J617^2+K617^2)-AG617</f>
        <v>-20.537023921898</v>
      </c>
      <c r="V617" s="0" t="n">
        <f aca="false">10*LOG(L617^2+M617^2)-AH617</f>
        <v>-35.5485508981634</v>
      </c>
      <c r="X617" s="0" t="n">
        <v>385.0615</v>
      </c>
      <c r="Y617" s="0" t="n">
        <f aca="false">20*LOG(10^((64.8-20*LOG(X617))/-20)+4*10^((80.1-20*LOG(X617))/-20))</f>
        <v>-8.54625535495249</v>
      </c>
      <c r="Z617" s="0" t="n">
        <f aca="false">10*LOG(10^(Q617/10)+10^(R617/10)+10^(T617/10))</f>
        <v>-19.7967793832116</v>
      </c>
      <c r="AA617" s="0" t="n">
        <f aca="false">10*LOG(10^(Q617/10)+10^(S617/10)+10^(U617/10))</f>
        <v>-18.65128838707</v>
      </c>
      <c r="AB617" s="0" t="n">
        <f aca="false">10*LOG(10^(R617/10)+10^(S617/10)+10^(V617/10))</f>
        <v>-23.3965454814101</v>
      </c>
      <c r="AC617" s="0" t="n">
        <f aca="false">10*LOG(10^(T617/10)+10^(U617/10)+10^(V617/10))</f>
        <v>-17.8464615751743</v>
      </c>
      <c r="AF617" s="0" t="n">
        <f aca="false">'IL Cat 6 (100m)'!L617</f>
        <v>-44.3512236064685</v>
      </c>
      <c r="AG617" s="0" t="n">
        <f aca="false">'IL Cat 6 (100m)'!M617</f>
        <v>-44.9977962807251</v>
      </c>
      <c r="AH617" s="0" t="n">
        <f aca="false">'IL Cat 6 (100m)'!N617</f>
        <v>-44.6177471407148</v>
      </c>
      <c r="AI617" s="0" t="n">
        <f aca="false">'IL Cat 6 (100m)'!O617</f>
        <v>-44.8472312694685</v>
      </c>
    </row>
    <row r="618" customFormat="false" ht="12.75" hidden="false" customHeight="false" outlineLevel="0" collapsed="false">
      <c r="A618" s="0" t="n">
        <v>385.6864375</v>
      </c>
      <c r="B618" s="0" t="n">
        <v>-4.64299796903396E-005</v>
      </c>
      <c r="C618" s="0" t="n">
        <v>-0.000221489194379328</v>
      </c>
      <c r="D618" s="0" t="n">
        <v>-0.00023345223400837</v>
      </c>
      <c r="E618" s="0" t="n">
        <v>-2.1139194853273E-005</v>
      </c>
      <c r="F618" s="0" t="n">
        <v>0.000122360954079141</v>
      </c>
      <c r="G618" s="0" t="n">
        <v>0.000238142436099087</v>
      </c>
      <c r="H618" s="0" t="n">
        <v>0.000152602829739015</v>
      </c>
      <c r="I618" s="0" t="n">
        <v>-0.000559710908562337</v>
      </c>
      <c r="J618" s="0" t="n">
        <v>-0.000290718664190648</v>
      </c>
      <c r="K618" s="0" t="n">
        <v>0.000489868100170826</v>
      </c>
      <c r="L618" s="0" t="n">
        <v>-5.35530410603891E-005</v>
      </c>
      <c r="M618" s="0" t="n">
        <v>-7.36340882045063E-005</v>
      </c>
      <c r="O618" s="0" t="n">
        <v>385.6864375</v>
      </c>
      <c r="P618" s="0" t="n">
        <f aca="false">20*LOG(10^((67.8-20*LOG(O618))/-20)+4*10^((83.1-20*LOG(O618))/-20))</f>
        <v>-11.5321699735168</v>
      </c>
      <c r="Q618" s="0" t="n">
        <f aca="false">10*LOG(B618^2+C618^2)-AF618</f>
        <v>-28.5778304174337</v>
      </c>
      <c r="R618" s="0" t="n">
        <f aca="false">10*LOG(D618^2+E618^2)-AF618</f>
        <v>-28.2722251485761</v>
      </c>
      <c r="S618" s="0" t="n">
        <f aca="false">10*LOG(F618^2+G618^2)-AG618</f>
        <v>-26.289530854784</v>
      </c>
      <c r="T618" s="0" t="n">
        <f aca="false">10*LOG(H618^2+I618^2)-AF618</f>
        <v>-20.4009744423575</v>
      </c>
      <c r="U618" s="0" t="n">
        <f aca="false">10*LOG(J618^2+K618^2)-AG618</f>
        <v>-19.7317668487347</v>
      </c>
      <c r="V618" s="0" t="n">
        <f aca="false">10*LOG(L618^2+M618^2)-AH618</f>
        <v>-36.0804919954494</v>
      </c>
      <c r="X618" s="0" t="n">
        <v>385.6864375</v>
      </c>
      <c r="Y618" s="0" t="n">
        <f aca="false">20*LOG(10^((64.8-20*LOG(X618))/-20)+4*10^((80.1-20*LOG(X618))/-20))</f>
        <v>-8.53216997351682</v>
      </c>
      <c r="Z618" s="0" t="n">
        <f aca="false">10*LOG(10^(Q618/10)+10^(R618/10)+10^(T618/10))</f>
        <v>-19.210319988312</v>
      </c>
      <c r="AA618" s="0" t="n">
        <f aca="false">10*LOG(10^(Q618/10)+10^(S618/10)+10^(U618/10))</f>
        <v>-18.4240914961649</v>
      </c>
      <c r="AB618" s="0" t="n">
        <f aca="false">10*LOG(10^(R618/10)+10^(S618/10)+10^(V618/10))</f>
        <v>-23.888014713908</v>
      </c>
      <c r="AC618" s="0" t="n">
        <f aca="false">10*LOG(10^(T618/10)+10^(U618/10)+10^(V618/10))</f>
        <v>-16.989322202195</v>
      </c>
      <c r="AF618" s="0" t="n">
        <f aca="false">'IL Cat 6 (100m)'!L618</f>
        <v>-44.328349922422</v>
      </c>
      <c r="AG618" s="0" t="n">
        <f aca="false">'IL Cat 6 (100m)'!M618</f>
        <v>-45.1562454429254</v>
      </c>
      <c r="AH618" s="0" t="n">
        <f aca="false">'IL Cat 6 (100m)'!N618</f>
        <v>-44.7340113400273</v>
      </c>
      <c r="AI618" s="0" t="n">
        <f aca="false">'IL Cat 6 (100m)'!O618</f>
        <v>-44.9288337123228</v>
      </c>
    </row>
    <row r="619" customFormat="false" ht="12.75" hidden="false" customHeight="false" outlineLevel="0" collapsed="false">
      <c r="A619" s="0" t="n">
        <v>386.311375</v>
      </c>
      <c r="B619" s="0" t="n">
        <v>0.000199196271580326</v>
      </c>
      <c r="C619" s="0" t="n">
        <v>-9.00500550759984E-005</v>
      </c>
      <c r="D619" s="0" t="n">
        <v>-9.96913684516288E-006</v>
      </c>
      <c r="E619" s="0" t="n">
        <v>-0.000237711924217602</v>
      </c>
      <c r="F619" s="0" t="n">
        <v>0.00020724334111864</v>
      </c>
      <c r="G619" s="0" t="n">
        <v>-0.000122025692430438</v>
      </c>
      <c r="H619" s="0" t="n">
        <v>0.00054569179635079</v>
      </c>
      <c r="I619" s="0" t="n">
        <v>0.000105300388107344</v>
      </c>
      <c r="J619" s="0" t="n">
        <v>0.000582854250835943</v>
      </c>
      <c r="K619" s="0" t="n">
        <v>0.000198788126275635</v>
      </c>
      <c r="L619" s="0" t="n">
        <v>5.28299507847116E-005</v>
      </c>
      <c r="M619" s="0" t="n">
        <v>-3.02436293454912E-005</v>
      </c>
      <c r="O619" s="0" t="n">
        <v>386.311375</v>
      </c>
      <c r="P619" s="0" t="n">
        <f aca="false">20*LOG(10^((67.8-20*LOG(O619))/-20)+4*10^((83.1-20*LOG(O619))/-20))</f>
        <v>-11.518107396516</v>
      </c>
      <c r="Q619" s="0" t="n">
        <f aca="false">10*LOG(B619^2+C619^2)-AF619</f>
        <v>-28.882374756175</v>
      </c>
      <c r="R619" s="0" t="n">
        <f aca="false">10*LOG(D619^2+E619^2)-AF619</f>
        <v>-28.1469275303285</v>
      </c>
      <c r="S619" s="0" t="n">
        <f aca="false">10*LOG(F619^2+G619^2)-AG619</f>
        <v>-27.0697596855876</v>
      </c>
      <c r="T619" s="0" t="n">
        <f aca="false">10*LOG(H619^2+I619^2)-AF619</f>
        <v>-20.7778534276857</v>
      </c>
      <c r="U619" s="0" t="n">
        <f aca="false">10*LOG(J619^2+K619^2)-AG619</f>
        <v>-18.9029546927259</v>
      </c>
      <c r="V619" s="0" t="n">
        <f aca="false">10*LOG(L619^2+M619^2)-AH619</f>
        <v>-39.4749435826496</v>
      </c>
      <c r="X619" s="0" t="n">
        <v>386.311375</v>
      </c>
      <c r="Y619" s="0" t="n">
        <f aca="false">20*LOG(10^((64.8-20*LOG(X619))/-20)+4*10^((80.1-20*LOG(X619))/-20))</f>
        <v>-8.51810739651599</v>
      </c>
      <c r="Z619" s="0" t="n">
        <f aca="false">10*LOG(10^(Q619/10)+10^(R619/10)+10^(T619/10))</f>
        <v>-19.5133214637925</v>
      </c>
      <c r="AA619" s="0" t="n">
        <f aca="false">10*LOG(10^(Q619/10)+10^(S619/10)+10^(U619/10))</f>
        <v>-17.9234702108193</v>
      </c>
      <c r="AB619" s="0" t="n">
        <f aca="false">10*LOG(10^(R619/10)+10^(S619/10)+10^(V619/10))</f>
        <v>-24.4267437203111</v>
      </c>
      <c r="AC619" s="0" t="n">
        <f aca="false">10*LOG(10^(T619/10)+10^(U619/10)+10^(V619/10))</f>
        <v>-16.7066831034597</v>
      </c>
      <c r="AF619" s="0" t="n">
        <f aca="false">'IL Cat 6 (100m)'!L619</f>
        <v>-44.3244215139931</v>
      </c>
      <c r="AG619" s="0" t="n">
        <f aca="false">'IL Cat 6 (100m)'!M619</f>
        <v>-45.3079520615554</v>
      </c>
      <c r="AH619" s="0" t="n">
        <f aca="false">'IL Cat 6 (100m)'!N619</f>
        <v>-44.8363763254331</v>
      </c>
      <c r="AI619" s="0" t="n">
        <f aca="false">'IL Cat 6 (100m)'!O619</f>
        <v>-44.9912395763343</v>
      </c>
    </row>
    <row r="620" customFormat="false" ht="12.75" hidden="false" customHeight="false" outlineLevel="0" collapsed="false">
      <c r="A620" s="0" t="n">
        <v>386.9363125</v>
      </c>
      <c r="B620" s="0" t="n">
        <v>0.000136231652391482</v>
      </c>
      <c r="C620" s="0" t="n">
        <v>0.0001671574248329</v>
      </c>
      <c r="D620" s="0" t="n">
        <v>0.000216745175575219</v>
      </c>
      <c r="E620" s="0" t="n">
        <v>-5.97914573338963E-005</v>
      </c>
      <c r="F620" s="0" t="n">
        <v>0.000132486411107575</v>
      </c>
      <c r="G620" s="0" t="n">
        <v>0.000166511850698738</v>
      </c>
      <c r="H620" s="0" t="n">
        <v>-1.34570188221119E-005</v>
      </c>
      <c r="I620" s="0" t="n">
        <v>0.000475930024227536</v>
      </c>
      <c r="J620" s="0" t="n">
        <v>-6.88998516215392E-005</v>
      </c>
      <c r="K620" s="0" t="n">
        <v>0.000636068746316613</v>
      </c>
      <c r="L620" s="0" t="n">
        <v>2.6280276232242E-005</v>
      </c>
      <c r="M620" s="0" t="n">
        <v>3.58111191987836E-005</v>
      </c>
      <c r="O620" s="0" t="n">
        <v>386.9363125</v>
      </c>
      <c r="P620" s="0" t="n">
        <f aca="false">20*LOG(10^((67.8-20*LOG(O620))/-20)+4*10^((83.1-20*LOG(O620))/-20))</f>
        <v>-11.5040675502279</v>
      </c>
      <c r="Q620" s="0" t="n">
        <f aca="false">10*LOG(B620^2+C620^2)-AF620</f>
        <v>-28.9481765035539</v>
      </c>
      <c r="R620" s="0" t="n">
        <f aca="false">10*LOG(D620^2+E620^2)-AF620</f>
        <v>-28.585257015638</v>
      </c>
      <c r="S620" s="0" t="n">
        <f aca="false">10*LOG(F620^2+G620^2)-AG620</f>
        <v>-28.0693087813698</v>
      </c>
      <c r="T620" s="0" t="n">
        <f aca="false">10*LOG(H620^2+I620^2)-AF620</f>
        <v>-22.0684355938859</v>
      </c>
      <c r="U620" s="0" t="n">
        <f aca="false">10*LOG(J620^2+K620^2)-AG620</f>
        <v>-18.5075196942863</v>
      </c>
      <c r="V620" s="0" t="n">
        <f aca="false">10*LOG(L620^2+M620^2)-AH620</f>
        <v>-42.1616789206726</v>
      </c>
      <c r="X620" s="0" t="n">
        <v>386.9363125</v>
      </c>
      <c r="Y620" s="0" t="n">
        <f aca="false">20*LOG(10^((64.8-20*LOG(X620))/-20)+4*10^((80.1-20*LOG(X620))/-20))</f>
        <v>-8.50406755022793</v>
      </c>
      <c r="Z620" s="0" t="n">
        <f aca="false">10*LOG(10^(Q620/10)+10^(R620/10)+10^(T620/10))</f>
        <v>-20.5207425782474</v>
      </c>
      <c r="AA620" s="0" t="n">
        <f aca="false">10*LOG(10^(Q620/10)+10^(S620/10)+10^(U620/10))</f>
        <v>-17.7122050402698</v>
      </c>
      <c r="AB620" s="0" t="n">
        <f aca="false">10*LOG(10^(R620/10)+10^(S620/10)+10^(V620/10))</f>
        <v>-25.2205885527925</v>
      </c>
      <c r="AC620" s="0" t="n">
        <f aca="false">10*LOG(10^(T620/10)+10^(U620/10)+10^(V620/10))</f>
        <v>-16.9095234553903</v>
      </c>
      <c r="AF620" s="0" t="n">
        <f aca="false">'IL Cat 6 (100m)'!L620</f>
        <v>-44.3772315986294</v>
      </c>
      <c r="AG620" s="0" t="n">
        <f aca="false">'IL Cat 6 (100m)'!M620</f>
        <v>-45.3717377649858</v>
      </c>
      <c r="AH620" s="0" t="n">
        <f aca="false">'IL Cat 6 (100m)'!N620</f>
        <v>-44.8868539356113</v>
      </c>
      <c r="AI620" s="0" t="n">
        <f aca="false">'IL Cat 6 (100m)'!O620</f>
        <v>-45.0640664143259</v>
      </c>
    </row>
    <row r="621" customFormat="false" ht="12.75" hidden="false" customHeight="false" outlineLevel="0" collapsed="false">
      <c r="A621" s="0" t="n">
        <v>387.56125</v>
      </c>
      <c r="B621" s="0" t="n">
        <v>0.000136971865917971</v>
      </c>
      <c r="C621" s="0" t="n">
        <v>-0.000163279797518535</v>
      </c>
      <c r="D621" s="0" t="n">
        <v>-9.80947167628728E-005</v>
      </c>
      <c r="E621" s="0" t="n">
        <v>-0.000178308136198516</v>
      </c>
      <c r="F621" s="0" t="n">
        <v>0.000152919091865436</v>
      </c>
      <c r="G621" s="0" t="n">
        <v>-9.32655829267197E-005</v>
      </c>
      <c r="H621" s="0" t="n">
        <v>0.000407716651627642</v>
      </c>
      <c r="I621" s="0" t="n">
        <v>-9.60511199187956E-005</v>
      </c>
      <c r="J621" s="0" t="n">
        <v>0.000663989988404922</v>
      </c>
      <c r="K621" s="0" t="n">
        <v>-7.80264831614364E-005</v>
      </c>
      <c r="L621" s="0" t="n">
        <v>4.18271242517885E-005</v>
      </c>
      <c r="M621" s="0" t="n">
        <v>-2.68280709716958E-005</v>
      </c>
      <c r="O621" s="0" t="n">
        <v>387.56125</v>
      </c>
      <c r="P621" s="0" t="n">
        <f aca="false">20*LOG(10^((67.8-20*LOG(O621))/-20)+4*10^((83.1-20*LOG(O621))/-20))</f>
        <v>-11.4900503612875</v>
      </c>
      <c r="Q621" s="0" t="n">
        <f aca="false">10*LOG(B621^2+C621^2)-AF621</f>
        <v>-28.9926097606847</v>
      </c>
      <c r="R621" s="0" t="n">
        <f aca="false">10*LOG(D621^2+E621^2)-AF621</f>
        <v>-29.3935127639191</v>
      </c>
      <c r="S621" s="0" t="n">
        <f aca="false">10*LOG(F621^2+G621^2)-AG621</f>
        <v>-29.6108299751979</v>
      </c>
      <c r="T621" s="0" t="n">
        <f aca="false">10*LOG(H621^2+I621^2)-AF621</f>
        <v>-23.1234838288814</v>
      </c>
      <c r="U621" s="0" t="n">
        <f aca="false">10*LOG(J621^2+K621^2)-AG621</f>
        <v>-18.1707495834874</v>
      </c>
      <c r="V621" s="0" t="n">
        <f aca="false">10*LOG(L621^2+M621^2)-AH621</f>
        <v>-41.1207086654088</v>
      </c>
      <c r="X621" s="0" t="n">
        <v>387.56125</v>
      </c>
      <c r="Y621" s="0" t="n">
        <f aca="false">20*LOG(10^((64.8-20*LOG(X621))/-20)+4*10^((80.1-20*LOG(X621))/-20))</f>
        <v>-8.49005036128749</v>
      </c>
      <c r="Z621" s="0" t="n">
        <f aca="false">10*LOG(10^(Q621/10)+10^(R621/10)+10^(T621/10))</f>
        <v>-21.377305357956</v>
      </c>
      <c r="AA621" s="0" t="n">
        <f aca="false">10*LOG(10^(Q621/10)+10^(S621/10)+10^(U621/10))</f>
        <v>-17.5466715479606</v>
      </c>
      <c r="AB621" s="0" t="n">
        <f aca="false">10*LOG(10^(R621/10)+10^(S621/10)+10^(V621/10))</f>
        <v>-26.3434867617395</v>
      </c>
      <c r="AC621" s="0" t="n">
        <f aca="false">10*LOG(10^(T621/10)+10^(U621/10)+10^(V621/10))</f>
        <v>-16.9493836420716</v>
      </c>
      <c r="AF621" s="0" t="n">
        <f aca="false">'IL Cat 6 (100m)'!L621</f>
        <v>-44.4347674534461</v>
      </c>
      <c r="AG621" s="0" t="n">
        <f aca="false">'IL Cat 6 (100m)'!M621</f>
        <v>-45.3264585373233</v>
      </c>
      <c r="AH621" s="0" t="n">
        <f aca="false">'IL Cat 6 (100m)'!N621</f>
        <v>-44.953634175789</v>
      </c>
      <c r="AI621" s="0" t="n">
        <f aca="false">'IL Cat 6 (100m)'!O621</f>
        <v>-45.1180323279252</v>
      </c>
    </row>
    <row r="622" customFormat="false" ht="12.75" hidden="false" customHeight="false" outlineLevel="0" collapsed="false">
      <c r="A622" s="0" t="n">
        <v>388.1861875</v>
      </c>
      <c r="B622" s="0" t="n">
        <v>0.000167500658048852</v>
      </c>
      <c r="C622" s="0" t="n">
        <v>7.67598720228536E-005</v>
      </c>
      <c r="D622" s="0" t="n">
        <v>0.000134985921569189</v>
      </c>
      <c r="E622" s="0" t="n">
        <v>-0.000103848979408949</v>
      </c>
      <c r="F622" s="0" t="n">
        <v>5.42159812734208E-005</v>
      </c>
      <c r="G622" s="0" t="n">
        <v>0.000213288922964507</v>
      </c>
      <c r="H622" s="0" t="n">
        <v>0.000200542435371762</v>
      </c>
      <c r="I622" s="0" t="n">
        <v>0.00037753262372376</v>
      </c>
      <c r="J622" s="0" t="n">
        <v>0.000216582338212344</v>
      </c>
      <c r="K622" s="0" t="n">
        <v>0.000656412615893515</v>
      </c>
      <c r="L622" s="0" t="n">
        <v>5.07973849957556E-005</v>
      </c>
      <c r="M622" s="0" t="n">
        <v>6.5880699865352E-005</v>
      </c>
      <c r="O622" s="0" t="n">
        <v>388.1861875</v>
      </c>
      <c r="P622" s="0" t="n">
        <f aca="false">20*LOG(10^((67.8-20*LOG(O622))/-20)+4*10^((83.1-20*LOG(O622))/-20))</f>
        <v>-11.4760557566841</v>
      </c>
      <c r="Q622" s="0" t="n">
        <f aca="false">10*LOG(B622^2+C622^2)-AF622</f>
        <v>-30.1706337382837</v>
      </c>
      <c r="R622" s="0" t="n">
        <f aca="false">10*LOG(D622^2+E622^2)-AF622</f>
        <v>-30.8539959187543</v>
      </c>
      <c r="S622" s="0" t="n">
        <f aca="false">10*LOG(F622^2+G622^2)-AG622</f>
        <v>-27.7901505533288</v>
      </c>
      <c r="T622" s="0" t="n">
        <f aca="false">10*LOG(H622^2+I622^2)-AF622</f>
        <v>-22.860315928678</v>
      </c>
      <c r="U622" s="0" t="n">
        <f aca="false">10*LOG(J622^2+K622^2)-AG622</f>
        <v>-17.8491040645645</v>
      </c>
      <c r="V622" s="0" t="n">
        <f aca="false">10*LOG(L622^2+M622^2)-AH622</f>
        <v>-36.5731901769612</v>
      </c>
      <c r="X622" s="0" t="n">
        <v>388.1861875</v>
      </c>
      <c r="Y622" s="0" t="n">
        <f aca="false">20*LOG(10^((64.8-20*LOG(X622))/-20)+4*10^((80.1-20*LOG(X622))/-20))</f>
        <v>-8.47605575668413</v>
      </c>
      <c r="Z622" s="0" t="n">
        <f aca="false">10*LOG(10^(Q622/10)+10^(R622/10)+10^(T622/10))</f>
        <v>-21.5747499282699</v>
      </c>
      <c r="AA622" s="0" t="n">
        <f aca="false">10*LOG(10^(Q622/10)+10^(S622/10)+10^(U622/10))</f>
        <v>-17.204674361729</v>
      </c>
      <c r="AB622" s="0" t="n">
        <f aca="false">10*LOG(10^(R622/10)+10^(S622/10)+10^(V622/10))</f>
        <v>-25.6783717295798</v>
      </c>
      <c r="AC622" s="0" t="n">
        <f aca="false">10*LOG(10^(T622/10)+10^(U622/10)+10^(V622/10))</f>
        <v>-16.6144181271587</v>
      </c>
      <c r="AF622" s="0" t="n">
        <f aca="false">'IL Cat 6 (100m)'!L622</f>
        <v>-44.5211541708237</v>
      </c>
      <c r="AG622" s="0" t="n">
        <f aca="false">'IL Cat 6 (100m)'!M622</f>
        <v>-45.3585669028692</v>
      </c>
      <c r="AH622" s="0" t="n">
        <f aca="false">'IL Cat 6 (100m)'!N622</f>
        <v>-45.0253466493095</v>
      </c>
      <c r="AI622" s="0" t="n">
        <f aca="false">'IL Cat 6 (100m)'!O622</f>
        <v>-45.1627194633716</v>
      </c>
    </row>
    <row r="623" customFormat="false" ht="12.75" hidden="false" customHeight="false" outlineLevel="0" collapsed="false">
      <c r="A623" s="0" t="n">
        <v>388.811125</v>
      </c>
      <c r="B623" s="0" t="n">
        <v>-1.77263509189607E-005</v>
      </c>
      <c r="C623" s="0" t="n">
        <v>-0.000167510009420905</v>
      </c>
      <c r="D623" s="0" t="n">
        <v>-0.000119963059110483</v>
      </c>
      <c r="E623" s="0" t="n">
        <v>-0.00011878022052762</v>
      </c>
      <c r="F623" s="0" t="n">
        <v>0.000296277682349038</v>
      </c>
      <c r="G623" s="0" t="n">
        <v>-1.96481796546378E-005</v>
      </c>
      <c r="H623" s="0" t="n">
        <v>0.000332981793060892</v>
      </c>
      <c r="I623" s="0" t="n">
        <v>-0.000288594535467446</v>
      </c>
      <c r="J623" s="0" t="n">
        <v>0.000637069059965094</v>
      </c>
      <c r="K623" s="0" t="n">
        <v>-0.000365811811471226</v>
      </c>
      <c r="L623" s="0" t="n">
        <v>6.29667980287418E-005</v>
      </c>
      <c r="M623" s="0" t="n">
        <v>-9.47001191667502E-005</v>
      </c>
      <c r="O623" s="0" t="n">
        <v>388.811125</v>
      </c>
      <c r="P623" s="0" t="n">
        <f aca="false">20*LOG(10^((67.8-20*LOG(O623))/-20)+4*10^((83.1-20*LOG(O623))/-20))</f>
        <v>-11.4620836637596</v>
      </c>
      <c r="Q623" s="0" t="n">
        <f aca="false">10*LOG(B623^2+C623^2)-AF623</f>
        <v>-30.8434324356235</v>
      </c>
      <c r="R623" s="0" t="n">
        <f aca="false">10*LOG(D623^2+E623^2)-AF623</f>
        <v>-30.8241818091037</v>
      </c>
      <c r="S623" s="0" t="n">
        <f aca="false">10*LOG(F623^2+G623^2)-AG623</f>
        <v>-25.1074871355825</v>
      </c>
      <c r="T623" s="0" t="n">
        <f aca="false">10*LOG(H623^2+I623^2)-AF623</f>
        <v>-22.4909316098847</v>
      </c>
      <c r="U623" s="0" t="n">
        <f aca="false">10*LOG(J623^2+K623^2)-AG623</f>
        <v>-17.2391987682818</v>
      </c>
      <c r="V623" s="0" t="n">
        <f aca="false">10*LOG(L623^2+M623^2)-AH623</f>
        <v>-33.8174558628064</v>
      </c>
      <c r="X623" s="0" t="n">
        <v>388.811125</v>
      </c>
      <c r="Y623" s="0" t="n">
        <f aca="false">20*LOG(10^((64.8-20*LOG(X623))/-20)+4*10^((80.1-20*LOG(X623))/-20))</f>
        <v>-8.46208366375962</v>
      </c>
      <c r="Z623" s="0" t="n">
        <f aca="false">10*LOG(10^(Q623/10)+10^(R623/10)+10^(T623/10))</f>
        <v>-21.3752275676394</v>
      </c>
      <c r="AA623" s="0" t="n">
        <f aca="false">10*LOG(10^(Q623/10)+10^(S623/10)+10^(U623/10))</f>
        <v>-16.4222029970168</v>
      </c>
      <c r="AB623" s="0" t="n">
        <f aca="false">10*LOG(10^(R623/10)+10^(S623/10)+10^(V623/10))</f>
        <v>-23.6378149519638</v>
      </c>
      <c r="AC623" s="0" t="n">
        <f aca="false">10*LOG(10^(T623/10)+10^(U623/10)+10^(V623/10))</f>
        <v>-16.0321219386223</v>
      </c>
      <c r="AF623" s="0" t="n">
        <f aca="false">'IL Cat 6 (100m)'!L623</f>
        <v>-44.6273884347014</v>
      </c>
      <c r="AG623" s="0" t="n">
        <f aca="false">'IL Cat 6 (100m)'!M623</f>
        <v>-45.4394760684236</v>
      </c>
      <c r="AH623" s="0" t="n">
        <f aca="false">'IL Cat 6 (100m)'!N623</f>
        <v>-45.0655747924729</v>
      </c>
      <c r="AI623" s="0" t="n">
        <f aca="false">'IL Cat 6 (100m)'!O623</f>
        <v>-45.2091382954789</v>
      </c>
    </row>
    <row r="624" customFormat="false" ht="12.75" hidden="false" customHeight="false" outlineLevel="0" collapsed="false">
      <c r="A624" s="0" t="n">
        <v>389.4360625</v>
      </c>
      <c r="B624" s="0" t="n">
        <v>0.000153560194112513</v>
      </c>
      <c r="C624" s="0" t="n">
        <v>-8.42577284170074E-005</v>
      </c>
      <c r="D624" s="0" t="n">
        <v>0.000103215720508498</v>
      </c>
      <c r="E624" s="0" t="n">
        <v>-0.000129445464847073</v>
      </c>
      <c r="F624" s="0" t="n">
        <v>7.18360495670838E-005</v>
      </c>
      <c r="G624" s="0" t="n">
        <v>0.000356389686341117</v>
      </c>
      <c r="H624" s="0" t="n">
        <v>0.000333884345585929</v>
      </c>
      <c r="I624" s="0" t="n">
        <v>0.000290469249288836</v>
      </c>
      <c r="J624" s="0" t="n">
        <v>0.000499440622562835</v>
      </c>
      <c r="K624" s="0" t="n">
        <v>0.000585368035316076</v>
      </c>
      <c r="L624" s="0" t="n">
        <v>0.00013508471317836</v>
      </c>
      <c r="M624" s="0" t="n">
        <v>5.10563926047255E-005</v>
      </c>
      <c r="O624" s="0" t="n">
        <v>389.4360625</v>
      </c>
      <c r="P624" s="0" t="n">
        <f aca="false">20*LOG(10^((67.8-20*LOG(O624))/-20)+4*10^((83.1-20*LOG(O624))/-20))</f>
        <v>-11.4481340102059</v>
      </c>
      <c r="Q624" s="0" t="n">
        <f aca="false">10*LOG(B624^2+C624^2)-AF624</f>
        <v>-30.3824021373243</v>
      </c>
      <c r="R624" s="0" t="n">
        <f aca="false">10*LOG(D624^2+E624^2)-AF624</f>
        <v>-30.8719404751182</v>
      </c>
      <c r="S624" s="0" t="n">
        <f aca="false">10*LOG(F624^2+G624^2)-AG624</f>
        <v>-23.2620694315403</v>
      </c>
      <c r="T624" s="0" t="n">
        <f aca="false">10*LOG(H624^2+I624^2)-AF624</f>
        <v>-22.3317085040559</v>
      </c>
      <c r="U624" s="0" t="n">
        <f aca="false">10*LOG(J624^2+K624^2)-AG624</f>
        <v>-16.7496044347394</v>
      </c>
      <c r="V624" s="0" t="n">
        <f aca="false">10*LOG(L624^2+M624^2)-AH624</f>
        <v>-31.6866261187526</v>
      </c>
      <c r="X624" s="0" t="n">
        <v>389.4360625</v>
      </c>
      <c r="Y624" s="0" t="n">
        <f aca="false">20*LOG(10^((64.8-20*LOG(X624))/-20)+4*10^((80.1-20*LOG(X624))/-20))</f>
        <v>-8.44813401020585</v>
      </c>
      <c r="Z624" s="0" t="n">
        <f aca="false">10*LOG(10^(Q624/10)+10^(R624/10)+10^(T624/10))</f>
        <v>-21.203643834878</v>
      </c>
      <c r="AA624" s="0" t="n">
        <f aca="false">10*LOG(10^(Q624/10)+10^(S624/10)+10^(U624/10))</f>
        <v>-15.7233685128844</v>
      </c>
      <c r="AB624" s="0" t="n">
        <f aca="false">10*LOG(10^(R624/10)+10^(S624/10)+10^(V624/10))</f>
        <v>-22.0658340433982</v>
      </c>
      <c r="AC624" s="0" t="n">
        <f aca="false">10*LOG(10^(T624/10)+10^(U624/10)+10^(V624/10))</f>
        <v>-15.5813864868985</v>
      </c>
      <c r="AF624" s="0" t="n">
        <f aca="false">'IL Cat 6 (100m)'!L624</f>
        <v>-44.749030435456</v>
      </c>
      <c r="AG624" s="0" t="n">
        <f aca="false">'IL Cat 6 (100m)'!M624</f>
        <v>-45.5264693630492</v>
      </c>
      <c r="AH624" s="0" t="n">
        <f aca="false">'IL Cat 6 (100m)'!N624</f>
        <v>-45.1213479577076</v>
      </c>
      <c r="AI624" s="0" t="n">
        <f aca="false">'IL Cat 6 (100m)'!O624</f>
        <v>-45.2631642981862</v>
      </c>
    </row>
    <row r="625" customFormat="false" ht="12.75" hidden="false" customHeight="false" outlineLevel="0" collapsed="false">
      <c r="A625" s="0" t="n">
        <v>390.061</v>
      </c>
      <c r="B625" s="0" t="n">
        <v>-0.000100740894935263</v>
      </c>
      <c r="C625" s="0" t="n">
        <v>-0.00014635100292449</v>
      </c>
      <c r="D625" s="0" t="n">
        <v>-0.000155997710253703</v>
      </c>
      <c r="E625" s="0" t="n">
        <v>-9.5942705667612E-005</v>
      </c>
      <c r="F625" s="0" t="n">
        <v>-0.000278271638878542</v>
      </c>
      <c r="G625" s="0" t="n">
        <v>0.000149292027183537</v>
      </c>
      <c r="H625" s="0" t="n">
        <v>0.000233574125258074</v>
      </c>
      <c r="I625" s="0" t="n">
        <v>-0.000355365080260866</v>
      </c>
      <c r="J625" s="0" t="n">
        <v>-0.000487423297296466</v>
      </c>
      <c r="K625" s="0" t="n">
        <v>0.000643382627414603</v>
      </c>
      <c r="L625" s="0" t="n">
        <v>6.24860069532161E-006</v>
      </c>
      <c r="M625" s="0" t="n">
        <v>-0.00016515838522218</v>
      </c>
      <c r="O625" s="0" t="n">
        <v>390.061</v>
      </c>
      <c r="P625" s="0" t="n">
        <f aca="false">20*LOG(10^((67.8-20*LOG(O625))/-20)+4*10^((83.1-20*LOG(O625))/-20))</f>
        <v>-11.4342067240625</v>
      </c>
      <c r="Q625" s="0" t="n">
        <f aca="false">10*LOG(B625^2+C625^2)-AF625</f>
        <v>-30.1420632199763</v>
      </c>
      <c r="R625" s="0" t="n">
        <f aca="false">10*LOG(D625^2+E625^2)-AF625</f>
        <v>-29.8787757222185</v>
      </c>
      <c r="S625" s="0" t="n">
        <f aca="false">10*LOG(F625^2+G625^2)-AG625</f>
        <v>-24.4591086712238</v>
      </c>
      <c r="T625" s="0" t="n">
        <f aca="false">10*LOG(H625^2+I625^2)-AF625</f>
        <v>-22.5614695487718</v>
      </c>
      <c r="U625" s="0" t="n">
        <f aca="false">10*LOG(J625^2+K625^2)-AG625</f>
        <v>-16.3077760005061</v>
      </c>
      <c r="V625" s="0" t="n">
        <f aca="false">10*LOG(L625^2+M625^2)-AH625</f>
        <v>-30.5008385371898</v>
      </c>
      <c r="X625" s="0" t="n">
        <v>390.061</v>
      </c>
      <c r="Y625" s="0" t="n">
        <f aca="false">20*LOG(10^((64.8-20*LOG(X625))/-20)+4*10^((80.1-20*LOG(X625))/-20))</f>
        <v>-8.4342067240625</v>
      </c>
      <c r="Z625" s="0" t="n">
        <f aca="false">10*LOG(10^(Q625/10)+10^(R625/10)+10^(T625/10))</f>
        <v>-21.2259957780752</v>
      </c>
      <c r="AA625" s="0" t="n">
        <f aca="false">10*LOG(10^(Q625/10)+10^(S625/10)+10^(U625/10))</f>
        <v>-15.5362020978926</v>
      </c>
      <c r="AB625" s="0" t="n">
        <f aca="false">10*LOG(10^(R625/10)+10^(S625/10)+10^(V625/10))</f>
        <v>-22.5955169200353</v>
      </c>
      <c r="AC625" s="0" t="n">
        <f aca="false">10*LOG(10^(T625/10)+10^(U625/10)+10^(V625/10))</f>
        <v>-15.2526213638218</v>
      </c>
      <c r="AF625" s="0" t="n">
        <f aca="false">'IL Cat 6 (100m)'!L625</f>
        <v>-44.865556354822</v>
      </c>
      <c r="AG625" s="0" t="n">
        <f aca="false">'IL Cat 6 (100m)'!M625</f>
        <v>-45.5529286417858</v>
      </c>
      <c r="AH625" s="0" t="n">
        <f aca="false">'IL Cat 6 (100m)'!N625</f>
        <v>-45.1349368084152</v>
      </c>
      <c r="AI625" s="0" t="n">
        <f aca="false">'IL Cat 6 (100m)'!O625</f>
        <v>-45.2920392800313</v>
      </c>
    </row>
    <row r="626" customFormat="false" ht="12.75" hidden="false" customHeight="false" outlineLevel="0" collapsed="false">
      <c r="A626" s="0" t="n">
        <v>390.6859375</v>
      </c>
      <c r="B626" s="0" t="n">
        <v>0.000107386642583694</v>
      </c>
      <c r="C626" s="0" t="n">
        <v>-8.47258972423367E-005</v>
      </c>
      <c r="D626" s="0" t="n">
        <v>6.26461984456797E-005</v>
      </c>
      <c r="E626" s="0" t="n">
        <v>-0.000162674475090599</v>
      </c>
      <c r="F626" s="0" t="n">
        <v>0.000158564813092077</v>
      </c>
      <c r="G626" s="0" t="n">
        <v>0.000193490453250347</v>
      </c>
      <c r="H626" s="0" t="n">
        <v>0.000359643156336222</v>
      </c>
      <c r="I626" s="0" t="n">
        <v>0.000160362684424108</v>
      </c>
      <c r="J626" s="0" t="n">
        <v>0.000747594648735557</v>
      </c>
      <c r="K626" s="0" t="n">
        <v>0.000345785562394427</v>
      </c>
      <c r="L626" s="0" t="n">
        <v>0.000163620517293302</v>
      </c>
      <c r="M626" s="0" t="n">
        <v>-4.18024836711361E-005</v>
      </c>
      <c r="O626" s="0" t="n">
        <v>390.6859375</v>
      </c>
      <c r="P626" s="0" t="n">
        <f aca="false">20*LOG(10^((67.8-20*LOG(O626))/-20)+4*10^((83.1-20*LOG(O626))/-20))</f>
        <v>-11.4203017337148</v>
      </c>
      <c r="Q626" s="0" t="n">
        <f aca="false">10*LOG(B626^2+C626^2)-AF626</f>
        <v>-32.3354969555357</v>
      </c>
      <c r="R626" s="0" t="n">
        <f aca="false">10*LOG(D626^2+E626^2)-AF626</f>
        <v>-30.2293662520533</v>
      </c>
      <c r="S626" s="0" t="n">
        <f aca="false">10*LOG(F626^2+G626^2)-AG626</f>
        <v>-26.5044072255098</v>
      </c>
      <c r="T626" s="0" t="n">
        <f aca="false">10*LOG(H626^2+I626^2)-AF626</f>
        <v>-23.1513396806457</v>
      </c>
      <c r="U626" s="0" t="n">
        <f aca="false">10*LOG(J626^2+K626^2)-AG626</f>
        <v>-16.1535797424924</v>
      </c>
      <c r="V626" s="0" t="n">
        <f aca="false">10*LOG(L626^2+M626^2)-AH626</f>
        <v>-30.3210197700722</v>
      </c>
      <c r="X626" s="0" t="n">
        <v>390.6859375</v>
      </c>
      <c r="Y626" s="0" t="n">
        <f aca="false">20*LOG(10^((64.8-20*LOG(X626))/-20)+4*10^((80.1-20*LOG(X626))/-20))</f>
        <v>-8.42030173371483</v>
      </c>
      <c r="Z626" s="0" t="n">
        <f aca="false">10*LOG(10^(Q626/10)+10^(R626/10)+10^(T626/10))</f>
        <v>-21.9566714793329</v>
      </c>
      <c r="AA626" s="0" t="n">
        <f aca="false">10*LOG(10^(Q626/10)+10^(S626/10)+10^(U626/10))</f>
        <v>-15.6756616245385</v>
      </c>
      <c r="AB626" s="0" t="n">
        <f aca="false">10*LOG(10^(R626/10)+10^(S626/10)+10^(V626/10))</f>
        <v>-23.857615148325</v>
      </c>
      <c r="AC626" s="0" t="n">
        <f aca="false">10*LOG(10^(T626/10)+10^(U626/10)+10^(V626/10))</f>
        <v>-15.2266040632339</v>
      </c>
      <c r="AF626" s="0" t="n">
        <f aca="false">'IL Cat 6 (100m)'!L626</f>
        <v>-44.9436795952798</v>
      </c>
      <c r="AG626" s="0" t="n">
        <f aca="false">'IL Cat 6 (100m)'!M626</f>
        <v>-45.5311431215021</v>
      </c>
      <c r="AH626" s="0" t="n">
        <f aca="false">'IL Cat 6 (100m)'!N626</f>
        <v>-45.1276188230309</v>
      </c>
      <c r="AI626" s="0" t="n">
        <f aca="false">'IL Cat 6 (100m)'!O626</f>
        <v>-45.3486571181855</v>
      </c>
    </row>
    <row r="627" customFormat="false" ht="12.75" hidden="false" customHeight="false" outlineLevel="0" collapsed="false">
      <c r="A627" s="0" t="n">
        <v>391.310875</v>
      </c>
      <c r="B627" s="0" t="n">
        <v>-7.13055720246669E-005</v>
      </c>
      <c r="C627" s="0" t="n">
        <v>-4.93491520615475E-005</v>
      </c>
      <c r="D627" s="0" t="n">
        <v>-0.00016177074591565</v>
      </c>
      <c r="E627" s="0" t="n">
        <v>-4.27686860587558E-005</v>
      </c>
      <c r="F627" s="0" t="n">
        <v>0.000187216661071679</v>
      </c>
      <c r="G627" s="0" t="n">
        <v>-0.000127899065109321</v>
      </c>
      <c r="H627" s="0" t="n">
        <v>8.77368913499422E-005</v>
      </c>
      <c r="I627" s="0" t="n">
        <v>-0.000370467113691179</v>
      </c>
      <c r="J627" s="0" t="n">
        <v>-0.000185692378110726</v>
      </c>
      <c r="K627" s="0" t="n">
        <v>0.000818188497770299</v>
      </c>
      <c r="L627" s="0" t="n">
        <v>-0.000107193562681246</v>
      </c>
      <c r="M627" s="0" t="n">
        <v>-0.000166090875967309</v>
      </c>
      <c r="O627" s="0" t="n">
        <v>391.310875</v>
      </c>
      <c r="P627" s="0" t="n">
        <f aca="false">20*LOG(10^((67.8-20*LOG(O627))/-20)+4*10^((83.1-20*LOG(O627))/-20))</f>
        <v>-11.4064189678915</v>
      </c>
      <c r="Q627" s="0" t="n">
        <f aca="false">10*LOG(B627^2+C627^2)-AF627</f>
        <v>-36.2456051121896</v>
      </c>
      <c r="R627" s="0" t="n">
        <f aca="false">10*LOG(D627^2+E627^2)-AF627</f>
        <v>-30.5362664501917</v>
      </c>
      <c r="S627" s="0" t="n">
        <f aca="false">10*LOG(F627^2+G627^2)-AG627</f>
        <v>-27.2979724559318</v>
      </c>
      <c r="T627" s="0" t="n">
        <f aca="false">10*LOG(H627^2+I627^2)-AF627</f>
        <v>-23.3956897641125</v>
      </c>
      <c r="U627" s="0" t="n">
        <f aca="false">10*LOG(J627^2+K627^2)-AG627</f>
        <v>-15.9331040717752</v>
      </c>
      <c r="V627" s="0" t="n">
        <f aca="false">10*LOG(L627^2+M627^2)-AH627</f>
        <v>-28.9450301062182</v>
      </c>
      <c r="X627" s="0" t="n">
        <v>391.310875</v>
      </c>
      <c r="Y627" s="0" t="n">
        <f aca="false">20*LOG(10^((64.8-20*LOG(X627))/-20)+4*10^((80.1-20*LOG(X627))/-20))</f>
        <v>-8.40641896789154</v>
      </c>
      <c r="Z627" s="0" t="n">
        <f aca="false">10*LOG(10^(Q627/10)+10^(R627/10)+10^(T627/10))</f>
        <v>-22.443814182924</v>
      </c>
      <c r="AA627" s="0" t="n">
        <f aca="false">10*LOG(10^(Q627/10)+10^(S627/10)+10^(U627/10))</f>
        <v>-15.5894761601367</v>
      </c>
      <c r="AB627" s="0" t="n">
        <f aca="false">10*LOG(10^(R627/10)+10^(S627/10)+10^(V627/10))</f>
        <v>-23.9558413815825</v>
      </c>
      <c r="AC627" s="0" t="n">
        <f aca="false">10*LOG(10^(T627/10)+10^(U627/10)+10^(V627/10))</f>
        <v>-15.0363563081293</v>
      </c>
      <c r="AF627" s="0" t="n">
        <f aca="false">'IL Cat 6 (100m)'!L627</f>
        <v>-44.9923184666635</v>
      </c>
      <c r="AG627" s="0" t="n">
        <f aca="false">'IL Cat 6 (100m)'!M627</f>
        <v>-45.5916994232728</v>
      </c>
      <c r="AH627" s="0" t="n">
        <f aca="false">'IL Cat 6 (100m)'!N627</f>
        <v>-45.1357978704249</v>
      </c>
      <c r="AI627" s="0" t="n">
        <f aca="false">'IL Cat 6 (100m)'!O627</f>
        <v>-45.3958721201295</v>
      </c>
    </row>
    <row r="628" customFormat="false" ht="12.75" hidden="false" customHeight="false" outlineLevel="0" collapsed="false">
      <c r="A628" s="0" t="n">
        <v>391.9358125</v>
      </c>
      <c r="B628" s="0" t="n">
        <v>1.46214946290002E-005</v>
      </c>
      <c r="C628" s="0" t="n">
        <v>-7.61443300730718E-005</v>
      </c>
      <c r="D628" s="0" t="n">
        <v>2.24653566464115E-005</v>
      </c>
      <c r="E628" s="0" t="n">
        <v>-0.000168876253146731</v>
      </c>
      <c r="F628" s="0" t="n">
        <v>-0.00010902598854338</v>
      </c>
      <c r="G628" s="0" t="n">
        <v>-0.000232068005508224</v>
      </c>
      <c r="H628" s="0" t="n">
        <v>0.000364632165324772</v>
      </c>
      <c r="I628" s="0" t="n">
        <v>2.61596104058953E-005</v>
      </c>
      <c r="J628" s="0" t="n">
        <v>0.000851832058392632</v>
      </c>
      <c r="K628" s="0" t="n">
        <v>2.35779853919453E-005</v>
      </c>
      <c r="L628" s="0" t="n">
        <v>0.000123266485258908</v>
      </c>
      <c r="M628" s="0" t="n">
        <v>-0.000162032420157298</v>
      </c>
      <c r="O628" s="0" t="n">
        <v>391.9358125</v>
      </c>
      <c r="P628" s="0" t="n">
        <f aca="false">20*LOG(10^((67.8-20*LOG(O628))/-20)+4*10^((83.1-20*LOG(O628))/-20))</f>
        <v>-11.3925583556625</v>
      </c>
      <c r="Q628" s="0" t="n">
        <f aca="false">10*LOG(B628^2+C628^2)-AF628</f>
        <v>-37.1847441266664</v>
      </c>
      <c r="R628" s="0" t="n">
        <f aca="false">10*LOG(D628^2+E628^2)-AF628</f>
        <v>-30.3471962912955</v>
      </c>
      <c r="S628" s="0" t="n">
        <f aca="false">10*LOG(F628^2+G628^2)-AG628</f>
        <v>-26.0927088415659</v>
      </c>
      <c r="T628" s="0" t="n">
        <f aca="false">10*LOG(H628^2+I628^2)-AF628</f>
        <v>-23.7153559013717</v>
      </c>
      <c r="U628" s="0" t="n">
        <f aca="false">10*LOG(J628^2+K628^2)-AG628</f>
        <v>-15.6607472288501</v>
      </c>
      <c r="V628" s="0" t="n">
        <f aca="false">10*LOG(L628^2+M628^2)-AH628</f>
        <v>-28.6776900971321</v>
      </c>
      <c r="X628" s="0" t="n">
        <v>391.9358125</v>
      </c>
      <c r="Y628" s="0" t="n">
        <f aca="false">20*LOG(10^((64.8-20*LOG(X628))/-20)+4*10^((80.1-20*LOG(X628))/-20))</f>
        <v>-8.39255835566249</v>
      </c>
      <c r="Z628" s="0" t="n">
        <f aca="false">10*LOG(10^(Q628/10)+10^(R628/10)+10^(T628/10))</f>
        <v>-22.7042035605245</v>
      </c>
      <c r="AA628" s="0" t="n">
        <f aca="false">10*LOG(10^(Q628/10)+10^(S628/10)+10^(U628/10))</f>
        <v>-15.2564138404008</v>
      </c>
      <c r="AB628" s="0" t="n">
        <f aca="false">10*LOG(10^(R628/10)+10^(S628/10)+10^(V628/10))</f>
        <v>-23.2441309478859</v>
      </c>
      <c r="AC628" s="0" t="n">
        <f aca="false">10*LOG(10^(T628/10)+10^(U628/10)+10^(V628/10))</f>
        <v>-14.8457169013997</v>
      </c>
      <c r="AF628" s="0" t="n">
        <f aca="false">'IL Cat 6 (100m)'!L628</f>
        <v>-45.025248842381</v>
      </c>
      <c r="AG628" s="0" t="n">
        <f aca="false">'IL Cat 6 (100m)'!M628</f>
        <v>-45.7288471508582</v>
      </c>
      <c r="AH628" s="0" t="n">
        <f aca="false">'IL Cat 6 (100m)'!N628</f>
        <v>-45.1471555451407</v>
      </c>
      <c r="AI628" s="0" t="n">
        <f aca="false">'IL Cat 6 (100m)'!O628</f>
        <v>-45.4726133310503</v>
      </c>
    </row>
    <row r="629" customFormat="false" ht="12.75" hidden="false" customHeight="false" outlineLevel="0" collapsed="false">
      <c r="A629" s="0" t="n">
        <v>392.56075</v>
      </c>
      <c r="B629" s="0" t="n">
        <v>9.41875956303994E-005</v>
      </c>
      <c r="C629" s="0" t="n">
        <v>-5.58212342563323E-006</v>
      </c>
      <c r="D629" s="0" t="n">
        <v>0.000187680109031078</v>
      </c>
      <c r="E629" s="0" t="n">
        <v>-1.89799023311353E-005</v>
      </c>
      <c r="F629" s="0" t="n">
        <v>0.000285495969264172</v>
      </c>
      <c r="G629" s="0" t="n">
        <v>-9.48898190692381E-005</v>
      </c>
      <c r="H629" s="0" t="n">
        <v>1.58099974182626E-005</v>
      </c>
      <c r="I629" s="0" t="n">
        <v>0.000351185982932864</v>
      </c>
      <c r="J629" s="0" t="n">
        <v>0.000141609005319273</v>
      </c>
      <c r="K629" s="0" t="n">
        <v>0.000850320834665881</v>
      </c>
      <c r="L629" s="0" t="n">
        <v>0.00021050747739801</v>
      </c>
      <c r="M629" s="0" t="n">
        <v>6.96909035830077E-005</v>
      </c>
      <c r="O629" s="0" t="n">
        <v>392.56075</v>
      </c>
      <c r="P629" s="0" t="n">
        <f aca="false">20*LOG(10^((67.8-20*LOG(O629))/-20)+4*10^((83.1-20*LOG(O629))/-20))</f>
        <v>-11.3787198264366</v>
      </c>
      <c r="Q629" s="0" t="n">
        <f aca="false">10*LOG(B629^2+C629^2)-AF629</f>
        <v>-35.5179383049535</v>
      </c>
      <c r="R629" s="0" t="n">
        <f aca="false">10*LOG(D629^2+E629^2)-AF629</f>
        <v>-29.5004852307196</v>
      </c>
      <c r="S629" s="0" t="n">
        <f aca="false">10*LOG(F629^2+G629^2)-AG629</f>
        <v>-24.585005801024</v>
      </c>
      <c r="T629" s="0" t="n">
        <f aca="false">10*LOG(H629^2+I629^2)-AF629</f>
        <v>-24.0935038096976</v>
      </c>
      <c r="U629" s="0" t="n">
        <f aca="false">10*LOG(J629^2+K629^2)-AG629</f>
        <v>-15.4416040540621</v>
      </c>
      <c r="V629" s="0" t="n">
        <f aca="false">10*LOG(L629^2+M629^2)-AH629</f>
        <v>-27.9051075619918</v>
      </c>
      <c r="X629" s="0" t="n">
        <v>392.56075</v>
      </c>
      <c r="Y629" s="0" t="n">
        <f aca="false">20*LOG(10^((64.8-20*LOG(X629))/-20)+4*10^((80.1-20*LOG(X629))/-20))</f>
        <v>-8.37871982643656</v>
      </c>
      <c r="Z629" s="0" t="n">
        <f aca="false">10*LOG(10^(Q629/10)+10^(R629/10)+10^(T629/10))</f>
        <v>-22.7581879811997</v>
      </c>
      <c r="AA629" s="0" t="n">
        <f aca="false">10*LOG(10^(Q629/10)+10^(S629/10)+10^(U629/10))</f>
        <v>-14.9045622727352</v>
      </c>
      <c r="AB629" s="0" t="n">
        <f aca="false">10*LOG(10^(R629/10)+10^(S629/10)+10^(V629/10))</f>
        <v>-22.0612881039956</v>
      </c>
      <c r="AC629" s="0" t="n">
        <f aca="false">10*LOG(10^(T629/10)+10^(U629/10)+10^(V629/10))</f>
        <v>-14.674808917139</v>
      </c>
      <c r="AF629" s="0" t="n">
        <f aca="false">'IL Cat 6 (100m)'!L629</f>
        <v>-44.9869597885183</v>
      </c>
      <c r="AG629" s="0" t="n">
        <f aca="false">'IL Cat 6 (100m)'!M629</f>
        <v>-45.8479313264896</v>
      </c>
      <c r="AH629" s="0" t="n">
        <f aca="false">'IL Cat 6 (100m)'!N629</f>
        <v>-45.177870916326</v>
      </c>
      <c r="AI629" s="0" t="n">
        <f aca="false">'IL Cat 6 (100m)'!O629</f>
        <v>-45.5261776368881</v>
      </c>
    </row>
    <row r="630" customFormat="false" ht="12.75" hidden="false" customHeight="false" outlineLevel="0" collapsed="false">
      <c r="A630" s="0" t="n">
        <v>393.1856875</v>
      </c>
      <c r="B630" s="0" t="n">
        <v>-7.54571042195076E-006</v>
      </c>
      <c r="C630" s="0" t="n">
        <v>-0.000109264180082521</v>
      </c>
      <c r="D630" s="0" t="n">
        <v>-8.372674083808E-005</v>
      </c>
      <c r="E630" s="0" t="n">
        <v>-0.000189384744288143</v>
      </c>
      <c r="F630" s="0" t="n">
        <v>9.82867380077808E-005</v>
      </c>
      <c r="G630" s="0" t="n">
        <v>0.00030682557598102</v>
      </c>
      <c r="H630" s="0" t="n">
        <v>0.000340555553906738</v>
      </c>
      <c r="I630" s="0" t="n">
        <v>-6.1031925855752E-005</v>
      </c>
      <c r="J630" s="0" t="n">
        <v>-0.000817034949117055</v>
      </c>
      <c r="K630" s="0" t="n">
        <v>0.000307773092146599</v>
      </c>
      <c r="L630" s="0" t="n">
        <v>-3.0689502194533E-005</v>
      </c>
      <c r="M630" s="0" t="n">
        <v>-0.000227722976808969</v>
      </c>
      <c r="O630" s="0" t="n">
        <v>393.1856875</v>
      </c>
      <c r="P630" s="0" t="n">
        <f aca="false">20*LOG(10^((67.8-20*LOG(O630))/-20)+4*10^((83.1-20*LOG(O630))/-20))</f>
        <v>-11.3649033099595</v>
      </c>
      <c r="Q630" s="0" t="n">
        <f aca="false">10*LOG(B630^2+C630^2)-AF630</f>
        <v>-34.2377909148607</v>
      </c>
      <c r="R630" s="0" t="n">
        <f aca="false">10*LOG(D630^2+E630^2)-AF630</f>
        <v>-28.7057917958576</v>
      </c>
      <c r="S630" s="0" t="n">
        <f aca="false">10*LOG(F630^2+G630^2)-AG630</f>
        <v>-23.9349816968338</v>
      </c>
      <c r="T630" s="0" t="n">
        <f aca="false">10*LOG(H630^2+I630^2)-AF630</f>
        <v>-24.2469605650087</v>
      </c>
      <c r="U630" s="0" t="n">
        <f aca="false">10*LOG(J630^2+K630^2)-AG630</f>
        <v>-15.2759575176977</v>
      </c>
      <c r="V630" s="0" t="n">
        <f aca="false">10*LOG(L630^2+M630^2)-AH630</f>
        <v>-27.5442194963978</v>
      </c>
      <c r="X630" s="0" t="n">
        <v>393.1856875</v>
      </c>
      <c r="Y630" s="0" t="n">
        <f aca="false">20*LOG(10^((64.8-20*LOG(X630))/-20)+4*10^((80.1-20*LOG(X630))/-20))</f>
        <v>-8.36490330995952</v>
      </c>
      <c r="Z630" s="0" t="n">
        <f aca="false">10*LOG(10^(Q630/10)+10^(R630/10)+10^(T630/10))</f>
        <v>-22.6081815529822</v>
      </c>
      <c r="AA630" s="0" t="n">
        <f aca="false">10*LOG(10^(Q630/10)+10^(S630/10)+10^(U630/10))</f>
        <v>-14.6732280613529</v>
      </c>
      <c r="AB630" s="0" t="n">
        <f aca="false">10*LOG(10^(R630/10)+10^(S630/10)+10^(V630/10))</f>
        <v>-21.4578198901013</v>
      </c>
      <c r="AC630" s="0" t="n">
        <f aca="false">10*LOG(10^(T630/10)+10^(U630/10)+10^(V630/10))</f>
        <v>-14.5349195640529</v>
      </c>
      <c r="AF630" s="0" t="n">
        <f aca="false">'IL Cat 6 (100m)'!L630</f>
        <v>-44.9719897660855</v>
      </c>
      <c r="AG630" s="0" t="n">
        <f aca="false">'IL Cat 6 (100m)'!M630</f>
        <v>-45.9029520130907</v>
      </c>
      <c r="AH630" s="0" t="n">
        <f aca="false">'IL Cat 6 (100m)'!N630</f>
        <v>-45.2294742032006</v>
      </c>
      <c r="AI630" s="0" t="n">
        <f aca="false">'IL Cat 6 (100m)'!O630</f>
        <v>-45.6165747145669</v>
      </c>
    </row>
    <row r="631" customFormat="false" ht="12.75" hidden="false" customHeight="false" outlineLevel="0" collapsed="false">
      <c r="A631" s="0" t="n">
        <v>393.810625</v>
      </c>
      <c r="B631" s="0" t="n">
        <v>0.000101736096952064</v>
      </c>
      <c r="C631" s="0" t="n">
        <v>-1.41653177849513E-005</v>
      </c>
      <c r="D631" s="0" t="n">
        <v>-0.000161569427197126</v>
      </c>
      <c r="E631" s="0" t="n">
        <v>0.000142929717745432</v>
      </c>
      <c r="F631" s="0" t="n">
        <v>0.000323914687158995</v>
      </c>
      <c r="G631" s="0" t="n">
        <v>-8.73682061970394E-005</v>
      </c>
      <c r="H631" s="0" t="n">
        <v>0.000124511910545377</v>
      </c>
      <c r="I631" s="0" t="n">
        <v>0.000331136595086661</v>
      </c>
      <c r="J631" s="0" t="n">
        <v>0.000467031836837826</v>
      </c>
      <c r="K631" s="0" t="n">
        <v>0.00073052888869742</v>
      </c>
      <c r="L631" s="0" t="n">
        <v>0.000189369434354673</v>
      </c>
      <c r="M631" s="0" t="n">
        <v>-0.000137017878936913</v>
      </c>
      <c r="O631" s="0" t="n">
        <v>393.810625</v>
      </c>
      <c r="P631" s="0" t="n">
        <f aca="false">20*LOG(10^((67.8-20*LOG(O631))/-20)+4*10^((83.1-20*LOG(O631))/-20))</f>
        <v>-11.3511087363118</v>
      </c>
      <c r="Q631" s="0" t="n">
        <f aca="false">10*LOG(B631^2+C631^2)-AF631</f>
        <v>-34.7902702403981</v>
      </c>
      <c r="R631" s="0" t="n">
        <f aca="false">10*LOG(D631^2+E631^2)-AF631</f>
        <v>-28.3454960171706</v>
      </c>
      <c r="S631" s="0" t="n">
        <f aca="false">10*LOG(F631^2+G631^2)-AG631</f>
        <v>-23.5663846336063</v>
      </c>
      <c r="T631" s="0" t="n">
        <f aca="false">10*LOG(H631^2+I631^2)-AF631</f>
        <v>-24.0486907854875</v>
      </c>
      <c r="U631" s="0" t="n">
        <f aca="false">10*LOG(J631^2+K631^2)-AG631</f>
        <v>-15.3190188510439</v>
      </c>
      <c r="V631" s="0" t="n">
        <f aca="false">10*LOG(L631^2+M631^2)-AH631</f>
        <v>-27.3198268879437</v>
      </c>
      <c r="X631" s="0" t="n">
        <v>393.810625</v>
      </c>
      <c r="Y631" s="0" t="n">
        <f aca="false">20*LOG(10^((64.8-20*LOG(X631))/-20)+4*10^((80.1-20*LOG(X631))/-20))</f>
        <v>-8.35110873631184</v>
      </c>
      <c r="Z631" s="0" t="n">
        <f aca="false">10*LOG(10^(Q631/10)+10^(R631/10)+10^(T631/10))</f>
        <v>-22.4167446161092</v>
      </c>
      <c r="AA631" s="0" t="n">
        <f aca="false">10*LOG(10^(Q631/10)+10^(S631/10)+10^(U631/10))</f>
        <v>-14.6706627943583</v>
      </c>
      <c r="AB631" s="0" t="n">
        <f aca="false">10*LOG(10^(R631/10)+10^(S631/10)+10^(V631/10))</f>
        <v>-21.1258658526807</v>
      </c>
      <c r="AC631" s="0" t="n">
        <f aca="false">10*LOG(10^(T631/10)+10^(U631/10)+10^(V631/10))</f>
        <v>-14.5378531844634</v>
      </c>
      <c r="AF631" s="0" t="n">
        <f aca="false">'IL Cat 6 (100m)'!L631</f>
        <v>-44.976838950729</v>
      </c>
      <c r="AG631" s="0" t="n">
        <f aca="false">'IL Cat 6 (100m)'!M631</f>
        <v>-45.9200088062662</v>
      </c>
      <c r="AH631" s="0" t="n">
        <f aca="false">'IL Cat 6 (100m)'!N631</f>
        <v>-45.3054889304854</v>
      </c>
      <c r="AI631" s="0" t="n">
        <f aca="false">'IL Cat 6 (100m)'!O631</f>
        <v>-45.6901508638246</v>
      </c>
    </row>
    <row r="632" customFormat="false" ht="12.75" hidden="false" customHeight="false" outlineLevel="0" collapsed="false">
      <c r="A632" s="0" t="n">
        <v>394.4355625</v>
      </c>
      <c r="B632" s="0" t="n">
        <v>-6.47158206033189E-005</v>
      </c>
      <c r="C632" s="0" t="n">
        <v>-6.82167707503774E-005</v>
      </c>
      <c r="D632" s="0" t="n">
        <v>0.000167690608464064</v>
      </c>
      <c r="E632" s="0" t="n">
        <v>0.000112646469454759</v>
      </c>
      <c r="F632" s="0" t="n">
        <v>0.000148119727393064</v>
      </c>
      <c r="G632" s="0" t="n">
        <v>0.000388262311421952</v>
      </c>
      <c r="H632" s="0" t="n">
        <v>0.000311828346386119</v>
      </c>
      <c r="I632" s="0" t="n">
        <v>-0.000204625530670992</v>
      </c>
      <c r="J632" s="0" t="n">
        <v>-0.000613231620318612</v>
      </c>
      <c r="K632" s="0" t="n">
        <v>0.000603588652956145</v>
      </c>
      <c r="L632" s="0" t="n">
        <v>0.00018836694232018</v>
      </c>
      <c r="M632" s="0" t="n">
        <v>0.000107918645022707</v>
      </c>
      <c r="O632" s="0" t="n">
        <v>394.4355625</v>
      </c>
      <c r="P632" s="0" t="n">
        <f aca="false">20*LOG(10^((67.8-20*LOG(O632))/-20)+4*10^((83.1-20*LOG(O632))/-20))</f>
        <v>-11.3373360359066</v>
      </c>
      <c r="Q632" s="0" t="n">
        <f aca="false">10*LOG(B632^2+C632^2)-AF632</f>
        <v>-35.4774686700195</v>
      </c>
      <c r="R632" s="0" t="n">
        <f aca="false">10*LOG(D632^2+E632^2)-AF632</f>
        <v>-28.8352107411398</v>
      </c>
      <c r="S632" s="0" t="n">
        <f aca="false">10*LOG(F632^2+G632^2)-AG632</f>
        <v>-21.644132019412</v>
      </c>
      <c r="T632" s="0" t="n">
        <f aca="false">10*LOG(H632^2+I632^2)-AF632</f>
        <v>-23.5092718816885</v>
      </c>
      <c r="U632" s="0" t="n">
        <f aca="false">10*LOG(J632^2+K632^2)-AG632</f>
        <v>-15.3222288678035</v>
      </c>
      <c r="V632" s="0" t="n">
        <f aca="false">10*LOG(L632^2+M632^2)-AH632</f>
        <v>-27.8464316284967</v>
      </c>
      <c r="X632" s="0" t="n">
        <v>394.4355625</v>
      </c>
      <c r="Y632" s="0" t="n">
        <f aca="false">20*LOG(10^((64.8-20*LOG(X632))/-20)+4*10^((80.1-20*LOG(X632))/-20))</f>
        <v>-8.33733603590662</v>
      </c>
      <c r="Z632" s="0" t="n">
        <f aca="false">10*LOG(10^(Q632/10)+10^(R632/10)+10^(T632/10))</f>
        <v>-22.1837198365574</v>
      </c>
      <c r="AA632" s="0" t="n">
        <f aca="false">10*LOG(10^(Q632/10)+10^(S632/10)+10^(U632/10))</f>
        <v>-14.3778934287142</v>
      </c>
      <c r="AB632" s="0" t="n">
        <f aca="false">10*LOG(10^(R632/10)+10^(S632/10)+10^(V632/10))</f>
        <v>-20.0886638536938</v>
      </c>
      <c r="AC632" s="0" t="n">
        <f aca="false">10*LOG(10^(T632/10)+10^(U632/10)+10^(V632/10))</f>
        <v>-14.5025303933666</v>
      </c>
      <c r="AF632" s="0" t="n">
        <f aca="false">'IL Cat 6 (100m)'!L632</f>
        <v>-45.0571906482938</v>
      </c>
      <c r="AG632" s="0" t="n">
        <f aca="false">'IL Cat 6 (100m)'!M632</f>
        <v>-45.9832696183775</v>
      </c>
      <c r="AH632" s="0" t="n">
        <f aca="false">'IL Cat 6 (100m)'!N632</f>
        <v>-45.4207286134949</v>
      </c>
      <c r="AI632" s="0" t="n">
        <f aca="false">'IL Cat 6 (100m)'!O632</f>
        <v>-45.7646212162815</v>
      </c>
    </row>
    <row r="633" customFormat="false" ht="12.75" hidden="false" customHeight="false" outlineLevel="0" collapsed="false">
      <c r="A633" s="0" t="n">
        <v>395.0605</v>
      </c>
      <c r="B633" s="0" t="n">
        <v>-4.4537135410719E-005</v>
      </c>
      <c r="C633" s="0" t="n">
        <v>0.000116012034082228</v>
      </c>
      <c r="D633" s="0" t="n">
        <v>-6.88403459926248E-005</v>
      </c>
      <c r="E633" s="0" t="n">
        <v>0.000189915802396821</v>
      </c>
      <c r="F633" s="0" t="n">
        <v>0.000435066069207494</v>
      </c>
      <c r="G633" s="0" t="n">
        <v>-0.00025170993466926</v>
      </c>
      <c r="H633" s="0" t="n">
        <v>0.000293224213827443</v>
      </c>
      <c r="I633" s="0" t="n">
        <v>0.000287358544366091</v>
      </c>
      <c r="J633" s="0" t="n">
        <v>0.000700341901228733</v>
      </c>
      <c r="K633" s="0" t="n">
        <v>0.000462217336302162</v>
      </c>
      <c r="L633" s="0" t="n">
        <v>-1.56385964958004E-005</v>
      </c>
      <c r="M633" s="0" t="n">
        <v>0.000170331081030364</v>
      </c>
      <c r="O633" s="0" t="n">
        <v>395.0605</v>
      </c>
      <c r="P633" s="0" t="n">
        <f aca="false">20*LOG(10^((67.8-20*LOG(O633))/-20)+4*10^((83.1-20*LOG(O633))/-20))</f>
        <v>-11.3235851394874</v>
      </c>
      <c r="Q633" s="0" t="n">
        <f aca="false">10*LOG(B633^2+C633^2)-AF633</f>
        <v>-32.9080541351388</v>
      </c>
      <c r="R633" s="0" t="n">
        <f aca="false">10*LOG(D633^2+E633^2)-AF633</f>
        <v>-28.6878403858998</v>
      </c>
      <c r="S633" s="0" t="n">
        <f aca="false">10*LOG(F633^2+G633^2)-AG633</f>
        <v>-19.9159169271609</v>
      </c>
      <c r="T633" s="0" t="n">
        <f aca="false">10*LOG(H633^2+I633^2)-AF633</f>
        <v>-22.5277616238911</v>
      </c>
      <c r="U633" s="0" t="n">
        <f aca="false">10*LOG(J633^2+K633^2)-AG633</f>
        <v>-15.4644552311919</v>
      </c>
      <c r="V633" s="0" t="n">
        <f aca="false">10*LOG(L633^2+M633^2)-AH633</f>
        <v>-29.7968496100505</v>
      </c>
      <c r="X633" s="0" t="n">
        <v>395.0605</v>
      </c>
      <c r="Y633" s="0" t="n">
        <f aca="false">20*LOG(10^((64.8-20*LOG(X633))/-20)+4*10^((80.1-20*LOG(X633))/-20))</f>
        <v>-8.32358513948742</v>
      </c>
      <c r="Z633" s="0" t="n">
        <f aca="false">10*LOG(10^(Q633/10)+10^(R633/10)+10^(T633/10))</f>
        <v>-21.2771332468875</v>
      </c>
      <c r="AA633" s="0" t="n">
        <f aca="false">10*LOG(10^(Q633/10)+10^(S633/10)+10^(U633/10))</f>
        <v>-14.0756949399799</v>
      </c>
      <c r="AB633" s="0" t="n">
        <f aca="false">10*LOG(10^(R633/10)+10^(S633/10)+10^(V633/10))</f>
        <v>-18.9976292493842</v>
      </c>
      <c r="AC633" s="0" t="n">
        <f aca="false">10*LOG(10^(T633/10)+10^(U633/10)+10^(V633/10))</f>
        <v>-14.5530063437709</v>
      </c>
      <c r="AF633" s="0" t="n">
        <f aca="false">'IL Cat 6 (100m)'!L633</f>
        <v>-45.2048123767385</v>
      </c>
      <c r="AG633" s="0" t="n">
        <f aca="false">'IL Cat 6 (100m)'!M633</f>
        <v>-46.0590554863315</v>
      </c>
      <c r="AH633" s="0" t="n">
        <f aca="false">'IL Cat 6 (100m)'!N633</f>
        <v>-45.5408164218144</v>
      </c>
      <c r="AI633" s="0" t="n">
        <f aca="false">'IL Cat 6 (100m)'!O633</f>
        <v>-45.8248410427542</v>
      </c>
    </row>
    <row r="634" customFormat="false" ht="12.75" hidden="false" customHeight="false" outlineLevel="0" collapsed="false">
      <c r="A634" s="0" t="n">
        <v>395.6854375</v>
      </c>
      <c r="B634" s="0" t="n">
        <v>0.000145216897910468</v>
      </c>
      <c r="C634" s="0" t="n">
        <v>1.45076390409872E-005</v>
      </c>
      <c r="D634" s="0" t="n">
        <v>0.000180631585669726</v>
      </c>
      <c r="E634" s="0" t="n">
        <v>2.20414289811887E-005</v>
      </c>
      <c r="F634" s="0" t="n">
        <v>0.000352838492412859</v>
      </c>
      <c r="G634" s="0" t="n">
        <v>0.000473467917282955</v>
      </c>
      <c r="H634" s="0" t="n">
        <v>0.00024276196603567</v>
      </c>
      <c r="I634" s="0" t="n">
        <v>-0.000377518479961163</v>
      </c>
      <c r="J634" s="0" t="n">
        <v>-0.000328624390190138</v>
      </c>
      <c r="K634" s="0" t="n">
        <v>0.000785942256772201</v>
      </c>
      <c r="L634" s="0" t="n">
        <v>0.000111614744552742</v>
      </c>
      <c r="M634" s="0" t="n">
        <v>-5.19573596814545E-005</v>
      </c>
      <c r="O634" s="0" t="n">
        <v>395.6854375</v>
      </c>
      <c r="P634" s="0" t="n">
        <f aca="false">20*LOG(10^((67.8-20*LOG(O634))/-20)+4*10^((83.1-20*LOG(O634))/-20))</f>
        <v>-11.3098559781262</v>
      </c>
      <c r="Q634" s="0" t="n">
        <f aca="false">10*LOG(B634^2+C634^2)-AF634</f>
        <v>-31.3654208770787</v>
      </c>
      <c r="R634" s="0" t="n">
        <f aca="false">10*LOG(D634^2+E634^2)-AF634</f>
        <v>-29.448831308452</v>
      </c>
      <c r="S634" s="0" t="n">
        <f aca="false">10*LOG(F634^2+G634^2)-AG634</f>
        <v>-18.4977905249994</v>
      </c>
      <c r="T634" s="0" t="n">
        <f aca="false">10*LOG(H634^2+I634^2)-AF634</f>
        <v>-21.6071447638288</v>
      </c>
      <c r="U634" s="0" t="n">
        <f aca="false">10*LOG(J634^2+K634^2)-AG634</f>
        <v>-15.314330793348</v>
      </c>
      <c r="V634" s="0" t="n">
        <f aca="false">10*LOG(L634^2+M634^2)-AH634</f>
        <v>-32.5471331191624</v>
      </c>
      <c r="X634" s="0" t="n">
        <v>395.6854375</v>
      </c>
      <c r="Y634" s="0" t="n">
        <f aca="false">20*LOG(10^((64.8-20*LOG(X634))/-20)+4*10^((80.1-20*LOG(X634))/-20))</f>
        <v>-8.30985597812624</v>
      </c>
      <c r="Z634" s="0" t="n">
        <f aca="false">10*LOG(10^(Q634/10)+10^(R634/10)+10^(T634/10))</f>
        <v>-20.5687757403092</v>
      </c>
      <c r="AA634" s="0" t="n">
        <f aca="false">10*LOG(10^(Q634/10)+10^(S634/10)+10^(U634/10))</f>
        <v>-13.5381534138367</v>
      </c>
      <c r="AB634" s="0" t="n">
        <f aca="false">10*LOG(10^(R634/10)+10^(S634/10)+10^(V634/10))</f>
        <v>-18.00679576071</v>
      </c>
      <c r="AC634" s="0" t="n">
        <f aca="false">10*LOG(10^(T634/10)+10^(U634/10)+10^(V634/10))</f>
        <v>-14.3323172210243</v>
      </c>
      <c r="AF634" s="0" t="n">
        <f aca="false">'IL Cat 6 (100m)'!L634</f>
        <v>-45.3511054511353</v>
      </c>
      <c r="AG634" s="0" t="n">
        <f aca="false">'IL Cat 6 (100m)'!M634</f>
        <v>-46.0781026389062</v>
      </c>
      <c r="AH634" s="0" t="n">
        <f aca="false">'IL Cat 6 (100m)'!N634</f>
        <v>-45.6466144843254</v>
      </c>
      <c r="AI634" s="0" t="n">
        <f aca="false">'IL Cat 6 (100m)'!O634</f>
        <v>-45.8426522374044</v>
      </c>
    </row>
    <row r="635" customFormat="false" ht="12.75" hidden="false" customHeight="false" outlineLevel="0" collapsed="false">
      <c r="A635" s="0" t="n">
        <v>396.310375</v>
      </c>
      <c r="B635" s="0" t="n">
        <v>3.5871654043682E-005</v>
      </c>
      <c r="C635" s="0" t="n">
        <v>0.000133939080558602</v>
      </c>
      <c r="D635" s="0" t="n">
        <v>2.83149672998107E-005</v>
      </c>
      <c r="E635" s="0" t="n">
        <v>0.000155850007912567</v>
      </c>
      <c r="F635" s="0" t="n">
        <v>0.000443858697804912</v>
      </c>
      <c r="G635" s="0" t="n">
        <v>-0.000464591127035769</v>
      </c>
      <c r="H635" s="0" t="n">
        <v>0.000419374922525069</v>
      </c>
      <c r="I635" s="0" t="n">
        <v>0.000154473248988252</v>
      </c>
      <c r="J635" s="0" t="n">
        <v>0.000846811021435253</v>
      </c>
      <c r="K635" s="0" t="n">
        <v>0.000165623849961728</v>
      </c>
      <c r="L635" s="0" t="n">
        <v>6.24663512369304E-005</v>
      </c>
      <c r="M635" s="0" t="n">
        <v>2.72345605865157E-005</v>
      </c>
      <c r="O635" s="0" t="n">
        <v>396.310375</v>
      </c>
      <c r="P635" s="0" t="n">
        <f aca="false">20*LOG(10^((67.8-20*LOG(O635))/-20)+4*10^((83.1-20*LOG(O635))/-20))</f>
        <v>-11.2961484832214</v>
      </c>
      <c r="Q635" s="0" t="n">
        <f aca="false">10*LOG(B635^2+C635^2)-AF635</f>
        <v>-31.6175154475845</v>
      </c>
      <c r="R635" s="0" t="n">
        <f aca="false">10*LOG(D635^2+E635^2)-AF635</f>
        <v>-30.4613339375871</v>
      </c>
      <c r="S635" s="0" t="n">
        <f aca="false">10*LOG(F635^2+G635^2)-AG635</f>
        <v>-17.783442912725</v>
      </c>
      <c r="T635" s="0" t="n">
        <f aca="false">10*LOG(H635^2+I635^2)-AF635</f>
        <v>-21.451915150566</v>
      </c>
      <c r="U635" s="0" t="n">
        <f aca="false">10*LOG(J635^2+K635^2)-AG635</f>
        <v>-15.2226585732469</v>
      </c>
      <c r="V635" s="0" t="n">
        <f aca="false">10*LOG(L635^2+M635^2)-AH635</f>
        <v>-37.6358260940747</v>
      </c>
      <c r="X635" s="0" t="n">
        <v>396.310375</v>
      </c>
      <c r="Y635" s="0" t="n">
        <f aca="false">20*LOG(10^((64.8-20*LOG(X635))/-20)+4*10^((80.1-20*LOG(X635))/-20))</f>
        <v>-8.29614848322138</v>
      </c>
      <c r="Z635" s="0" t="n">
        <f aca="false">10*LOG(10^(Q635/10)+10^(R635/10)+10^(T635/10))</f>
        <v>-20.581634912526</v>
      </c>
      <c r="AA635" s="0" t="n">
        <f aca="false">10*LOG(10^(Q635/10)+10^(S635/10)+10^(U635/10))</f>
        <v>-13.2430712230757</v>
      </c>
      <c r="AB635" s="0" t="n">
        <f aca="false">10*LOG(10^(R635/10)+10^(S635/10)+10^(V635/10))</f>
        <v>-17.5127083957224</v>
      </c>
      <c r="AC635" s="0" t="n">
        <f aca="false">10*LOG(10^(T635/10)+10^(U635/10)+10^(V635/10))</f>
        <v>-14.2744208722881</v>
      </c>
      <c r="AF635" s="0" t="n">
        <f aca="false">'IL Cat 6 (100m)'!L635</f>
        <v>-45.5434928766341</v>
      </c>
      <c r="AG635" s="0" t="n">
        <f aca="false">'IL Cat 6 (100m)'!M635</f>
        <v>-46.0585767734496</v>
      </c>
      <c r="AH635" s="0" t="n">
        <f aca="false">'IL Cat 6 (100m)'!N635</f>
        <v>-45.6954703253257</v>
      </c>
      <c r="AI635" s="0" t="n">
        <f aca="false">'IL Cat 6 (100m)'!O635</f>
        <v>-45.8546719999766</v>
      </c>
    </row>
    <row r="636" customFormat="false" ht="12.75" hidden="false" customHeight="false" outlineLevel="0" collapsed="false">
      <c r="A636" s="0" t="n">
        <v>396.9353125</v>
      </c>
      <c r="B636" s="0" t="n">
        <v>7.98327659639116E-005</v>
      </c>
      <c r="C636" s="0" t="n">
        <v>-7.41416245078239E-005</v>
      </c>
      <c r="D636" s="0" t="n">
        <v>0.000152276016807909</v>
      </c>
      <c r="E636" s="0" t="n">
        <v>-3.74114502694344E-005</v>
      </c>
      <c r="F636" s="0" t="n">
        <v>0.000517977592933554</v>
      </c>
      <c r="G636" s="0" t="n">
        <v>0.000358506976566948</v>
      </c>
      <c r="H636" s="0" t="n">
        <v>3.87701895595236E-005</v>
      </c>
      <c r="I636" s="0" t="n">
        <v>-0.000412094784931436</v>
      </c>
      <c r="J636" s="0" t="n">
        <v>9.61637580575208E-006</v>
      </c>
      <c r="K636" s="0" t="n">
        <v>0.000863191988470396</v>
      </c>
      <c r="L636" s="0" t="n">
        <v>-1.06566121653522E-005</v>
      </c>
      <c r="M636" s="0" t="n">
        <v>-1.92560904568688E-005</v>
      </c>
      <c r="O636" s="0" t="n">
        <v>396.9353125</v>
      </c>
      <c r="P636" s="0" t="n">
        <f aca="false">20*LOG(10^((67.8-20*LOG(O636))/-20)+4*10^((83.1-20*LOG(O636))/-20))</f>
        <v>-11.2824625864954</v>
      </c>
      <c r="Q636" s="0" t="n">
        <f aca="false">10*LOG(B636^2+C636^2)-AF636</f>
        <v>-33.5452048788315</v>
      </c>
      <c r="R636" s="0" t="n">
        <f aca="false">10*LOG(D636^2+E636^2)-AF636</f>
        <v>-30.3826421753016</v>
      </c>
      <c r="S636" s="0" t="n">
        <f aca="false">10*LOG(F636^2+G636^2)-AG636</f>
        <v>-17.951516696137</v>
      </c>
      <c r="T636" s="0" t="n">
        <f aca="false">10*LOG(H636^2+I636^2)-AF636</f>
        <v>-21.951590431826</v>
      </c>
      <c r="U636" s="0" t="n">
        <f aca="false">10*LOG(J636^2+K636^2)-AG636</f>
        <v>-15.2148532163913</v>
      </c>
      <c r="V636" s="0" t="n">
        <f aca="false">10*LOG(L636^2+M636^2)-AH636</f>
        <v>-47.3973958494456</v>
      </c>
      <c r="X636" s="0" t="n">
        <v>396.9353125</v>
      </c>
      <c r="Y636" s="0" t="n">
        <f aca="false">20*LOG(10^((64.8-20*LOG(X636))/-20)+4*10^((80.1-20*LOG(X636))/-20))</f>
        <v>-8.28246258649545</v>
      </c>
      <c r="Z636" s="0" t="n">
        <f aca="false">10*LOG(10^(Q636/10)+10^(R636/10)+10^(T636/10))</f>
        <v>-21.1137018518762</v>
      </c>
      <c r="AA636" s="0" t="n">
        <f aca="false">10*LOG(10^(Q636/10)+10^(S636/10)+10^(U636/10))</f>
        <v>-13.3193738047075</v>
      </c>
      <c r="AB636" s="0" t="n">
        <f aca="false">10*LOG(10^(R636/10)+10^(S636/10)+10^(V636/10))</f>
        <v>-17.705555360687</v>
      </c>
      <c r="AC636" s="0" t="n">
        <f aca="false">10*LOG(10^(T636/10)+10^(U636/10)+10^(V636/10))</f>
        <v>-14.3776764708556</v>
      </c>
      <c r="AF636" s="0" t="n">
        <f aca="false">'IL Cat 6 (100m)'!L636</f>
        <v>-45.7101960955527</v>
      </c>
      <c r="AG636" s="0" t="n">
        <f aca="false">'IL Cat 6 (100m)'!M636</f>
        <v>-46.0624597949212</v>
      </c>
      <c r="AH636" s="0" t="n">
        <f aca="false">'IL Cat 6 (100m)'!N636</f>
        <v>-45.7509178361384</v>
      </c>
      <c r="AI636" s="0" t="n">
        <f aca="false">'IL Cat 6 (100m)'!O636</f>
        <v>-45.8505560483537</v>
      </c>
    </row>
    <row r="637" customFormat="false" ht="12.75" hidden="false" customHeight="false" outlineLevel="0" collapsed="false">
      <c r="A637" s="0" t="n">
        <v>397.56025</v>
      </c>
      <c r="B637" s="0" t="n">
        <v>0.00012645908383534</v>
      </c>
      <c r="C637" s="0" t="n">
        <v>3.0446019860594E-005</v>
      </c>
      <c r="D637" s="0" t="n">
        <v>6.31260727163238E-005</v>
      </c>
      <c r="E637" s="0" t="n">
        <v>0.000153615889062474</v>
      </c>
      <c r="F637" s="0" t="n">
        <v>-0.000290957633400256</v>
      </c>
      <c r="G637" s="0" t="n">
        <v>0.000573934591093525</v>
      </c>
      <c r="H637" s="0" t="n">
        <v>0.000391653515578041</v>
      </c>
      <c r="I637" s="0" t="n">
        <v>-6.5912443567097E-005</v>
      </c>
      <c r="J637" s="0" t="n">
        <v>-0.000805495964754953</v>
      </c>
      <c r="K637" s="0" t="n">
        <v>0.000215084765485775</v>
      </c>
      <c r="L637" s="0" t="n">
        <v>1.173773542062E-005</v>
      </c>
      <c r="M637" s="0" t="n">
        <v>-1.60782044256666E-005</v>
      </c>
      <c r="O637" s="0" t="n">
        <v>397.56025</v>
      </c>
      <c r="P637" s="0" t="n">
        <f aca="false">20*LOG(10^((67.8-20*LOG(O637))/-20)+4*10^((83.1-20*LOG(O637))/-20))</f>
        <v>-11.2687982199933</v>
      </c>
      <c r="Q637" s="0" t="n">
        <f aca="false">10*LOG(B637^2+C637^2)-AF637</f>
        <v>-31.8699140501622</v>
      </c>
      <c r="R637" s="0" t="n">
        <f aca="false">10*LOG(D637^2+E637^2)-AF637</f>
        <v>-29.7472505806027</v>
      </c>
      <c r="S637" s="0" t="n">
        <f aca="false">10*LOG(F637^2+G637^2)-AG637</f>
        <v>-17.6716905021495</v>
      </c>
      <c r="T637" s="0" t="n">
        <f aca="false">10*LOG(H637^2+I637^2)-AF637</f>
        <v>-22.1742912770499</v>
      </c>
      <c r="U637" s="0" t="n">
        <f aca="false">10*LOG(J637^2+K637^2)-AG637</f>
        <v>-15.4219140840509</v>
      </c>
      <c r="V637" s="0" t="n">
        <f aca="false">10*LOG(L637^2+M637^2)-AH637</f>
        <v>-48.220740649851</v>
      </c>
      <c r="X637" s="0" t="n">
        <v>397.56025</v>
      </c>
      <c r="Y637" s="0" t="n">
        <f aca="false">20*LOG(10^((64.8-20*LOG(X637))/-20)+4*10^((80.1-20*LOG(X637))/-20))</f>
        <v>-8.26879821999327</v>
      </c>
      <c r="Z637" s="0" t="n">
        <f aca="false">10*LOG(10^(Q637/10)+10^(R637/10)+10^(T637/10))</f>
        <v>-21.0949860444657</v>
      </c>
      <c r="AA637" s="0" t="n">
        <f aca="false">10*LOG(10^(Q637/10)+10^(S637/10)+10^(U637/10))</f>
        <v>-13.3311904086304</v>
      </c>
      <c r="AB637" s="0" t="n">
        <f aca="false">10*LOG(10^(R637/10)+10^(S637/10)+10^(V637/10))</f>
        <v>-17.4068125671011</v>
      </c>
      <c r="AC637" s="0" t="n">
        <f aca="false">10*LOG(10^(T637/10)+10^(U637/10)+10^(V637/10))</f>
        <v>-14.5877544144145</v>
      </c>
      <c r="AF637" s="0" t="n">
        <f aca="false">'IL Cat 6 (100m)'!L637</f>
        <v>-45.8463749799009</v>
      </c>
      <c r="AG637" s="0" t="n">
        <f aca="false">'IL Cat 6 (100m)'!M637</f>
        <v>-46.157705466518</v>
      </c>
      <c r="AH637" s="0" t="n">
        <f aca="false">'IL Cat 6 (100m)'!N637</f>
        <v>-45.7992039389668</v>
      </c>
      <c r="AI637" s="0" t="n">
        <f aca="false">'IL Cat 6 (100m)'!O637</f>
        <v>-45.8647570512008</v>
      </c>
    </row>
    <row r="638" customFormat="false" ht="12.75" hidden="false" customHeight="false" outlineLevel="0" collapsed="false">
      <c r="A638" s="0" t="n">
        <v>398.1851875</v>
      </c>
      <c r="B638" s="0" t="n">
        <v>5.43438595111028E-006</v>
      </c>
      <c r="C638" s="0" t="n">
        <v>0.000148997138379065</v>
      </c>
      <c r="D638" s="0" t="n">
        <v>-0.000127269347085719</v>
      </c>
      <c r="E638" s="0" t="n">
        <v>8.54288269801223E-005</v>
      </c>
      <c r="F638" s="0" t="n">
        <v>0.00063459221008919</v>
      </c>
      <c r="G638" s="0" t="n">
        <v>0.00021347796050297</v>
      </c>
      <c r="H638" s="0" t="n">
        <v>0.000151639314251797</v>
      </c>
      <c r="I638" s="0" t="n">
        <v>0.000368412842457596</v>
      </c>
      <c r="J638" s="0" t="n">
        <v>0.000371081383277566</v>
      </c>
      <c r="K638" s="0" t="n">
        <v>0.000692805868649745</v>
      </c>
      <c r="L638" s="0" t="n">
        <v>4.63345891094232E-005</v>
      </c>
      <c r="M638" s="0" t="n">
        <v>1.6493486500424E-005</v>
      </c>
      <c r="O638" s="0" t="n">
        <v>398.1851875</v>
      </c>
      <c r="P638" s="0" t="n">
        <f aca="false">20*LOG(10^((67.8-20*LOG(O638))/-20)+4*10^((83.1-20*LOG(O638))/-20))</f>
        <v>-11.2551553160799</v>
      </c>
      <c r="Q638" s="0" t="n">
        <f aca="false">10*LOG(B638^2+C638^2)-AF638</f>
        <v>-30.6184582120766</v>
      </c>
      <c r="R638" s="0" t="n">
        <f aca="false">10*LOG(D638^2+E638^2)-AF638</f>
        <v>-30.3779302085855</v>
      </c>
      <c r="S638" s="0" t="n">
        <f aca="false">10*LOG(F638^2+G638^2)-AG638</f>
        <v>-17.2550417900234</v>
      </c>
      <c r="T638" s="0" t="n">
        <f aca="false">10*LOG(H638^2+I638^2)-AF638</f>
        <v>-22.0814052163012</v>
      </c>
      <c r="U638" s="0" t="n">
        <f aca="false">10*LOG(J638^2+K638^2)-AG638</f>
        <v>-15.8628915253401</v>
      </c>
      <c r="V638" s="0" t="n">
        <f aca="false">10*LOG(L638^2+M638^2)-AH638</f>
        <v>-40.3304336062207</v>
      </c>
      <c r="X638" s="0" t="n">
        <v>398.1851875</v>
      </c>
      <c r="Y638" s="0" t="n">
        <f aca="false">20*LOG(10^((64.8-20*LOG(X638))/-20)+4*10^((80.1-20*LOG(X638))/-20))</f>
        <v>-8.25515531607988</v>
      </c>
      <c r="Z638" s="0" t="n">
        <f aca="false">10*LOG(10^(Q638/10)+10^(R638/10)+10^(T638/10))</f>
        <v>-20.9819668199839</v>
      </c>
      <c r="AA638" s="0" t="n">
        <f aca="false">10*LOG(10^(Q638/10)+10^(S638/10)+10^(U638/10))</f>
        <v>-13.4097389284911</v>
      </c>
      <c r="AB638" s="0" t="n">
        <f aca="false">10*LOG(10^(R638/10)+10^(S638/10)+10^(V638/10))</f>
        <v>-17.0280943392626</v>
      </c>
      <c r="AC638" s="0" t="n">
        <f aca="false">10*LOG(10^(T638/10)+10^(U638/10)+10^(V638/10))</f>
        <v>-14.9201456212734</v>
      </c>
      <c r="AF638" s="0" t="n">
        <f aca="false">'IL Cat 6 (100m)'!L638</f>
        <v>-45.9122097177989</v>
      </c>
      <c r="AG638" s="0" t="n">
        <f aca="false">'IL Cat 6 (100m)'!M638</f>
        <v>-46.2294634852662</v>
      </c>
      <c r="AH638" s="0" t="n">
        <f aca="false">'IL Cat 6 (100m)'!N638</f>
        <v>-45.8333347420255</v>
      </c>
      <c r="AI638" s="0" t="n">
        <f aca="false">'IL Cat 6 (100m)'!O638</f>
        <v>-45.8944199154108</v>
      </c>
    </row>
    <row r="639" customFormat="false" ht="12.75" hidden="false" customHeight="false" outlineLevel="0" collapsed="false">
      <c r="A639" s="0" t="n">
        <v>398.810125</v>
      </c>
      <c r="B639" s="0" t="n">
        <v>0.000142379261236709</v>
      </c>
      <c r="C639" s="0" t="n">
        <v>-3.36117248639642E-005</v>
      </c>
      <c r="D639" s="0" t="n">
        <v>0.000100094309336814</v>
      </c>
      <c r="E639" s="0" t="n">
        <v>0.000109908289304582</v>
      </c>
      <c r="F639" s="0" t="n">
        <v>-0.00013025500746168</v>
      </c>
      <c r="G639" s="0" t="n">
        <v>0.000687789797530106</v>
      </c>
      <c r="H639" s="0" t="n">
        <v>0.000348714322891137</v>
      </c>
      <c r="I639" s="0" t="n">
        <v>-0.000235846347524813</v>
      </c>
      <c r="J639" s="0" t="n">
        <v>0.000580464777867409</v>
      </c>
      <c r="K639" s="0" t="n">
        <v>-0.000495465421745113</v>
      </c>
      <c r="L639" s="0" t="n">
        <v>1.61280717893362E-005</v>
      </c>
      <c r="M639" s="0" t="n">
        <v>-6.26567061278473E-005</v>
      </c>
      <c r="O639" s="0" t="n">
        <v>398.810125</v>
      </c>
      <c r="P639" s="0" t="n">
        <f aca="false">20*LOG(10^((67.8-20*LOG(O639))/-20)+4*10^((83.1-20*LOG(O639))/-20))</f>
        <v>-11.2415338074385</v>
      </c>
      <c r="Q639" s="0" t="n">
        <f aca="false">10*LOG(B639^2+C639^2)-AF639</f>
        <v>-30.752281808825</v>
      </c>
      <c r="R639" s="0" t="n">
        <f aca="false">10*LOG(D639^2+E639^2)-AF639</f>
        <v>-30.613076842053</v>
      </c>
      <c r="S639" s="0" t="n">
        <f aca="false">10*LOG(F639^2+G639^2)-AG639</f>
        <v>-16.8154098859356</v>
      </c>
      <c r="T639" s="0" t="n">
        <f aca="false">10*LOG(H639^2+I639^2)-AF639</f>
        <v>-21.571490430526</v>
      </c>
      <c r="U639" s="0" t="n">
        <f aca="false">10*LOG(J639^2+K639^2)-AG639</f>
        <v>-16.0651557003946</v>
      </c>
      <c r="V639" s="0" t="n">
        <f aca="false">10*LOG(L639^2+M639^2)-AH639</f>
        <v>-37.9524384734353</v>
      </c>
      <c r="X639" s="0" t="n">
        <v>398.810125</v>
      </c>
      <c r="Y639" s="0" t="n">
        <f aca="false">20*LOG(10^((64.8-20*LOG(X639))/-20)+4*10^((80.1-20*LOG(X639))/-20))</f>
        <v>-8.24153380743853</v>
      </c>
      <c r="Z639" s="0" t="n">
        <f aca="false">10*LOG(10^(Q639/10)+10^(R639/10)+10^(T639/10))</f>
        <v>-20.6182198894266</v>
      </c>
      <c r="AA639" s="0" t="n">
        <f aca="false">10*LOG(10^(Q639/10)+10^(S639/10)+10^(U639/10))</f>
        <v>-13.3343765892409</v>
      </c>
      <c r="AB639" s="0" t="n">
        <f aca="false">10*LOG(10^(R639/10)+10^(S639/10)+10^(V639/10))</f>
        <v>-16.6059748401673</v>
      </c>
      <c r="AC639" s="0" t="n">
        <f aca="false">10*LOG(10^(T639/10)+10^(U639/10)+10^(V639/10))</f>
        <v>-14.9663242443377</v>
      </c>
      <c r="AF639" s="0" t="n">
        <f aca="false">'IL Cat 6 (100m)'!L639</f>
        <v>-45.9432553418555</v>
      </c>
      <c r="AG639" s="0" t="n">
        <f aca="false">'IL Cat 6 (100m)'!M639</f>
        <v>-46.2824416622425</v>
      </c>
      <c r="AH639" s="0" t="n">
        <f aca="false">'IL Cat 6 (100m)'!N639</f>
        <v>-45.8295926069139</v>
      </c>
      <c r="AI639" s="0" t="n">
        <f aca="false">'IL Cat 6 (100m)'!O639</f>
        <v>-45.9321640837133</v>
      </c>
    </row>
    <row r="640" customFormat="false" ht="12.75" hidden="false" customHeight="false" outlineLevel="0" collapsed="false">
      <c r="A640" s="0" t="n">
        <v>399.4350625</v>
      </c>
      <c r="B640" s="0" t="n">
        <v>6.57505735693682E-005</v>
      </c>
      <c r="C640" s="0" t="n">
        <v>0.00010006369211835</v>
      </c>
      <c r="D640" s="0" t="n">
        <v>-9.88556157162282E-005</v>
      </c>
      <c r="E640" s="0" t="n">
        <v>0.000119764747495527</v>
      </c>
      <c r="F640" s="0" t="n">
        <v>0.000711922529909982</v>
      </c>
      <c r="G640" s="0" t="n">
        <v>7.0426055895508E-005</v>
      </c>
      <c r="H640" s="0" t="n">
        <v>0.00027607717670623</v>
      </c>
      <c r="I640" s="0" t="n">
        <v>0.000295341922689857</v>
      </c>
      <c r="J640" s="0" t="n">
        <v>-0.000580630284586505</v>
      </c>
      <c r="K640" s="0" t="n">
        <v>-0.000457473800326054</v>
      </c>
      <c r="L640" s="0" t="n">
        <v>7.01736596218822E-005</v>
      </c>
      <c r="M640" s="0" t="n">
        <v>-2.57100499128573E-005</v>
      </c>
      <c r="O640" s="0" t="n">
        <v>399.4350625</v>
      </c>
      <c r="P640" s="0" t="n">
        <f aca="false">20*LOG(10^((67.8-20*LOG(O640))/-20)+4*10^((83.1-20*LOG(O640))/-20))</f>
        <v>-11.2279336270687</v>
      </c>
      <c r="Q640" s="0" t="n">
        <f aca="false">10*LOG(B640^2+C640^2)-AF640</f>
        <v>-32.5497467201314</v>
      </c>
      <c r="R640" s="0" t="n">
        <f aca="false">10*LOG(D640^2+E640^2)-AF640</f>
        <v>-30.2909327085746</v>
      </c>
      <c r="S640" s="0" t="n">
        <f aca="false">10*LOG(F640^2+G640^2)-AG640</f>
        <v>-16.6191061065055</v>
      </c>
      <c r="T640" s="0" t="n">
        <f aca="false">10*LOG(H640^2+I640^2)-AF640</f>
        <v>-21.9802618275666</v>
      </c>
      <c r="U640" s="0" t="n">
        <f aca="false">10*LOG(J640^2+K640^2)-AG640</f>
        <v>-16.3348372829722</v>
      </c>
      <c r="V640" s="0" t="n">
        <f aca="false">10*LOG(L640^2+M640^2)-AH640</f>
        <v>-36.69282274142</v>
      </c>
      <c r="X640" s="0" t="n">
        <v>399.4350625</v>
      </c>
      <c r="Y640" s="0" t="n">
        <f aca="false">20*LOG(10^((64.8-20*LOG(X640))/-20)+4*10^((80.1-20*LOG(X640))/-20))</f>
        <v>-8.22793362706867</v>
      </c>
      <c r="Z640" s="0" t="n">
        <f aca="false">10*LOG(10^(Q640/10)+10^(R640/10)+10^(T640/10))</f>
        <v>-21.0626838672432</v>
      </c>
      <c r="AA640" s="0" t="n">
        <f aca="false">10*LOG(10^(Q640/10)+10^(S640/10)+10^(U640/10))</f>
        <v>-13.4110646647825</v>
      </c>
      <c r="AB640" s="0" t="n">
        <f aca="false">10*LOG(10^(R640/10)+10^(S640/10)+10^(V640/10))</f>
        <v>-16.3957823443465</v>
      </c>
      <c r="AC640" s="0" t="n">
        <f aca="false">10*LOG(10^(T640/10)+10^(U640/10)+10^(V640/10))</f>
        <v>-15.25675016485</v>
      </c>
      <c r="AF640" s="0" t="n">
        <f aca="false">'IL Cat 6 (100m)'!L640</f>
        <v>-45.8860095869061</v>
      </c>
      <c r="AG640" s="0" t="n">
        <f aca="false">'IL Cat 6 (100m)'!M640</f>
        <v>-46.2899460826656</v>
      </c>
      <c r="AH640" s="0" t="n">
        <f aca="false">'IL Cat 6 (100m)'!N640</f>
        <v>-45.8366739739353</v>
      </c>
      <c r="AI640" s="0" t="n">
        <f aca="false">'IL Cat 6 (100m)'!O640</f>
        <v>-45.9717159892472</v>
      </c>
    </row>
    <row r="641" customFormat="false" ht="12.75" hidden="false" customHeight="false" outlineLevel="0" collapsed="false">
      <c r="A641" s="0" t="n">
        <v>400.06</v>
      </c>
      <c r="B641" s="0" t="n">
        <v>7.05568907780154E-005</v>
      </c>
      <c r="C641" s="0" t="n">
        <v>-9.98450382980107E-005</v>
      </c>
      <c r="D641" s="0" t="n">
        <v>0.000155240099523371</v>
      </c>
      <c r="E641" s="0" t="n">
        <v>9.11669896874654E-005</v>
      </c>
      <c r="F641" s="0" t="n">
        <v>-1.43817649408137E-005</v>
      </c>
      <c r="G641" s="0" t="n">
        <v>0.000730250967469306</v>
      </c>
      <c r="H641" s="0" t="n">
        <v>0.00023387369035868</v>
      </c>
      <c r="I641" s="0" t="n">
        <v>-0.000287604845153915</v>
      </c>
      <c r="J641" s="0" t="n">
        <v>0.000323150221980923</v>
      </c>
      <c r="K641" s="0" t="n">
        <v>-0.000655813393816939</v>
      </c>
      <c r="L641" s="0" t="n">
        <v>-4.61909440551283E-005</v>
      </c>
      <c r="M641" s="0" t="n">
        <v>-5.99414994834495E-005</v>
      </c>
      <c r="O641" s="0" t="n">
        <v>400.06</v>
      </c>
      <c r="P641" s="0" t="n">
        <f aca="false">20*LOG(10^((67.8-20*LOG(O641))/-20)+4*10^((83.1-20*LOG(O641))/-20))</f>
        <v>-11.214354708284</v>
      </c>
      <c r="Q641" s="0" t="n">
        <f aca="false">10*LOG(B641^2+C641^2)-AF641</f>
        <v>-32.4240444480108</v>
      </c>
      <c r="R641" s="0" t="n">
        <f aca="false">10*LOG(D641^2+E641^2)-AF641</f>
        <v>-29.0627618015038</v>
      </c>
      <c r="S641" s="0" t="n">
        <f aca="false">10*LOG(F641^2+G641^2)-AG641</f>
        <v>-16.4188714237141</v>
      </c>
      <c r="T641" s="0" t="n">
        <f aca="false">10*LOG(H641^2+I641^2)-AF641</f>
        <v>-22.789381415905</v>
      </c>
      <c r="U641" s="0" t="n">
        <f aca="false">10*LOG(J641^2+K641^2)-AG641</f>
        <v>-16.4103809474003</v>
      </c>
      <c r="V641" s="0" t="n">
        <f aca="false">10*LOG(L641^2+M641^2)-AH641</f>
        <v>-36.5623406164148</v>
      </c>
      <c r="X641" s="0" t="n">
        <v>400.06</v>
      </c>
      <c r="Y641" s="0" t="n">
        <f aca="false">20*LOG(10^((64.8-20*LOG(X641))/-20)+4*10^((80.1-20*LOG(X641))/-20))</f>
        <v>-8.214354708284</v>
      </c>
      <c r="Z641" s="0" t="n">
        <f aca="false">10*LOG(10^(Q641/10)+10^(R641/10)+10^(T641/10))</f>
        <v>-21.5033201269711</v>
      </c>
      <c r="AA641" s="0" t="n">
        <f aca="false">10*LOG(10^(Q641/10)+10^(S641/10)+10^(U641/10))</f>
        <v>-13.3502356401314</v>
      </c>
      <c r="AB641" s="0" t="n">
        <f aca="false">10*LOG(10^(R641/10)+10^(S641/10)+10^(V641/10))</f>
        <v>-16.1491426677513</v>
      </c>
      <c r="AC641" s="0" t="n">
        <f aca="false">10*LOG(10^(T641/10)+10^(U641/10)+10^(V641/10))</f>
        <v>-15.4766779024166</v>
      </c>
      <c r="AF641" s="0" t="n">
        <f aca="false">'IL Cat 6 (100m)'!L641</f>
        <v>-45.8303261495794</v>
      </c>
      <c r="AG641" s="0" t="n">
        <f aca="false">'IL Cat 6 (100m)'!M641</f>
        <v>-46.3100016081508</v>
      </c>
      <c r="AH641" s="0" t="n">
        <f aca="false">'IL Cat 6 (100m)'!N641</f>
        <v>-45.858701001205</v>
      </c>
      <c r="AI641" s="0" t="n">
        <f aca="false">'IL Cat 6 (100m)'!O641</f>
        <v>-46.0133979758822</v>
      </c>
    </row>
    <row r="642" customFormat="false" ht="12.75" hidden="false" customHeight="false" outlineLevel="0" collapsed="false">
      <c r="A642" s="0" t="n">
        <v>400.6849375</v>
      </c>
      <c r="B642" s="0" t="n">
        <v>0.00012127247041935</v>
      </c>
      <c r="C642" s="0" t="n">
        <v>4.92131180218319E-005</v>
      </c>
      <c r="D642" s="0" t="n">
        <v>-8.08538586352399E-005</v>
      </c>
      <c r="E642" s="0" t="n">
        <v>0.000201033026603605</v>
      </c>
      <c r="F642" s="0" t="n">
        <v>0.00077781021523587</v>
      </c>
      <c r="G642" s="0" t="n">
        <v>-5.63780619159341E-005</v>
      </c>
      <c r="H642" s="0" t="n">
        <v>0.000316383016512834</v>
      </c>
      <c r="I642" s="0" t="n">
        <v>0.000147839991494627</v>
      </c>
      <c r="J642" s="0" t="n">
        <v>-0.00068311648447079</v>
      </c>
      <c r="K642" s="0" t="n">
        <v>-0.000149814846231783</v>
      </c>
      <c r="L642" s="0" t="n">
        <v>4.93186101068193E-005</v>
      </c>
      <c r="M642" s="0" t="n">
        <v>-6.72855782437276E-005</v>
      </c>
      <c r="O642" s="0" t="n">
        <v>400.6849375</v>
      </c>
      <c r="P642" s="0" t="n">
        <f aca="false">20*LOG(10^((67.8-20*LOG(O642))/-20)+4*10^((83.1-20*LOG(O642))/-20))</f>
        <v>-11.2007969847104</v>
      </c>
      <c r="Q642" s="0" t="n">
        <f aca="false">10*LOG(B642^2+C642^2)-AF642</f>
        <v>-31.8850342949914</v>
      </c>
      <c r="R642" s="0" t="n">
        <f aca="false">10*LOG(D642^2+E642^2)-AF642</f>
        <v>-27.5058337454655</v>
      </c>
      <c r="S642" s="0" t="n">
        <f aca="false">10*LOG(F642^2+G642^2)-AG642</f>
        <v>-15.7895636285046</v>
      </c>
      <c r="T642" s="0" t="n">
        <f aca="false">10*LOG(H642^2+I642^2)-AF642</f>
        <v>-23.3603482561214</v>
      </c>
      <c r="U642" s="0" t="n">
        <f aca="false">10*LOG(J642^2+K642^2)-AG642</f>
        <v>-16.7358825938589</v>
      </c>
      <c r="V642" s="0" t="n">
        <f aca="false">10*LOG(L642^2+M642^2)-AH642</f>
        <v>-35.6486373446984</v>
      </c>
      <c r="X642" s="0" t="n">
        <v>400.6849375</v>
      </c>
      <c r="Y642" s="0" t="n">
        <f aca="false">20*LOG(10^((64.8-20*LOG(X642))/-20)+4*10^((80.1-20*LOG(X642))/-20))</f>
        <v>-8.20079698471045</v>
      </c>
      <c r="Z642" s="0" t="n">
        <f aca="false">10*LOG(10^(Q642/10)+10^(R642/10)+10^(T642/10))</f>
        <v>-21.5263830134227</v>
      </c>
      <c r="AA642" s="0" t="n">
        <f aca="false">10*LOG(10^(Q642/10)+10^(S642/10)+10^(U642/10))</f>
        <v>-13.1679485792474</v>
      </c>
      <c r="AB642" s="0" t="n">
        <f aca="false">10*LOG(10^(R642/10)+10^(S642/10)+10^(V642/10))</f>
        <v>-15.4646440177786</v>
      </c>
      <c r="AC642" s="0" t="n">
        <f aca="false">10*LOG(10^(T642/10)+10^(U642/10)+10^(V642/10))</f>
        <v>-15.8354480150369</v>
      </c>
      <c r="AF642" s="0" t="n">
        <f aca="false">'IL Cat 6 (100m)'!L642</f>
        <v>-45.7776600463474</v>
      </c>
      <c r="AG642" s="0" t="n">
        <f aca="false">'IL Cat 6 (100m)'!M642</f>
        <v>-46.3702063132275</v>
      </c>
      <c r="AH642" s="0" t="n">
        <f aca="false">'IL Cat 6 (100m)'!N642</f>
        <v>-45.9254734698008</v>
      </c>
      <c r="AI642" s="0" t="n">
        <f aca="false">'IL Cat 6 (100m)'!O642</f>
        <v>-46.0713664411678</v>
      </c>
    </row>
    <row r="643" customFormat="false" ht="12.75" hidden="false" customHeight="false" outlineLevel="0" collapsed="false">
      <c r="A643" s="0" t="n">
        <v>401.309875</v>
      </c>
      <c r="B643" s="0" t="n">
        <v>5.39259085718442E-005</v>
      </c>
      <c r="C643" s="0" t="n">
        <v>-0.000113778855739876</v>
      </c>
      <c r="D643" s="0" t="n">
        <v>0.000238651124302541</v>
      </c>
      <c r="E643" s="0" t="n">
        <v>2.55052265342893E-005</v>
      </c>
      <c r="F643" s="0" t="n">
        <v>0.000163847424769851</v>
      </c>
      <c r="G643" s="0" t="n">
        <v>0.000820269840578533</v>
      </c>
      <c r="H643" s="0" t="n">
        <v>7.70884963045475E-005</v>
      </c>
      <c r="I643" s="0" t="n">
        <v>-0.000348013842323471</v>
      </c>
      <c r="J643" s="0" t="n">
        <v>-3.8058219411745E-005</v>
      </c>
      <c r="K643" s="0" t="n">
        <v>-0.000664662005747892</v>
      </c>
      <c r="L643" s="0" t="n">
        <v>6.66424745189342E-005</v>
      </c>
      <c r="M643" s="0" t="n">
        <v>2.07579342623978E-005</v>
      </c>
      <c r="O643" s="0" t="n">
        <v>401.309875</v>
      </c>
      <c r="P643" s="0" t="n">
        <f aca="false">20*LOG(10^((67.8-20*LOG(O643))/-20)+4*10^((83.1-20*LOG(O643))/-20))</f>
        <v>-11.1872603902843</v>
      </c>
      <c r="Q643" s="0" t="n">
        <f aca="false">10*LOG(B643^2+C643^2)-AF643</f>
        <v>-32.2428458423724</v>
      </c>
      <c r="R643" s="0" t="n">
        <f aca="false">10*LOG(D643^2+E643^2)-AF643</f>
        <v>-26.6395410312235</v>
      </c>
      <c r="S643" s="0" t="n">
        <f aca="false">10*LOG(F643^2+G643^2)-AG643</f>
        <v>-15.1625575885766</v>
      </c>
      <c r="T643" s="0" t="n">
        <f aca="false">10*LOG(H643^2+I643^2)-AF643</f>
        <v>-23.2041724304489</v>
      </c>
      <c r="U643" s="0" t="n">
        <f aca="false">10*LOG(J643^2+K643^2)-AG643</f>
        <v>-17.145372720715</v>
      </c>
      <c r="V643" s="0" t="n">
        <f aca="false">10*LOG(L643^2+M643^2)-AH643</f>
        <v>-37.1368477283049</v>
      </c>
      <c r="X643" s="0" t="n">
        <v>401.309875</v>
      </c>
      <c r="Y643" s="0" t="n">
        <f aca="false">20*LOG(10^((64.8-20*LOG(X643))/-20)+4*10^((80.1-20*LOG(X643))/-20))</f>
        <v>-8.18726039028431</v>
      </c>
      <c r="Z643" s="0" t="n">
        <f aca="false">10*LOG(10^(Q643/10)+10^(R643/10)+10^(T643/10))</f>
        <v>-21.2226696116593</v>
      </c>
      <c r="AA643" s="0" t="n">
        <f aca="false">10*LOG(10^(Q643/10)+10^(S643/10)+10^(U643/10))</f>
        <v>-12.9797079052232</v>
      </c>
      <c r="AB643" s="0" t="n">
        <f aca="false">10*LOG(10^(R643/10)+10^(S643/10)+10^(V643/10))</f>
        <v>-14.8383130367737</v>
      </c>
      <c r="AC643" s="0" t="n">
        <f aca="false">10*LOG(10^(T643/10)+10^(U643/10)+10^(V643/10))</f>
        <v>-16.1491520795228</v>
      </c>
      <c r="AF643" s="0" t="n">
        <f aca="false">'IL Cat 6 (100m)'!L643</f>
        <v>-45.7558665295175</v>
      </c>
      <c r="AG643" s="0" t="n">
        <f aca="false">'IL Cat 6 (100m)'!M643</f>
        <v>-46.3883944934399</v>
      </c>
      <c r="AH643" s="0" t="n">
        <f aca="false">'IL Cat 6 (100m)'!N643</f>
        <v>-45.9859803119157</v>
      </c>
      <c r="AI643" s="0" t="n">
        <f aca="false">'IL Cat 6 (100m)'!O643</f>
        <v>-46.1157499107709</v>
      </c>
    </row>
    <row r="644" customFormat="false" ht="12.75" hidden="false" customHeight="false" outlineLevel="0" collapsed="false">
      <c r="A644" s="0" t="n">
        <v>401.9348125</v>
      </c>
      <c r="B644" s="0" t="n">
        <v>0.000115934496326643</v>
      </c>
      <c r="C644" s="0" t="n">
        <v>3.39253838288655E-005</v>
      </c>
      <c r="D644" s="0" t="n">
        <v>2.02837757310104E-005</v>
      </c>
      <c r="E644" s="0" t="n">
        <v>0.000246984414856117</v>
      </c>
      <c r="F644" s="0" t="n">
        <v>0.000853358688139884</v>
      </c>
      <c r="G644" s="0" t="n">
        <v>-0.000302630291873763</v>
      </c>
      <c r="H644" s="0" t="n">
        <v>0.000395464927582962</v>
      </c>
      <c r="I644" s="0" t="n">
        <v>1.35659030081204E-006</v>
      </c>
      <c r="J644" s="0" t="n">
        <v>0.000600204245234739</v>
      </c>
      <c r="K644" s="0" t="n">
        <v>-0.000216666789134722</v>
      </c>
      <c r="L644" s="0" t="n">
        <v>2.48152024200083E-005</v>
      </c>
      <c r="M644" s="0" t="n">
        <v>-4.56943299640202E-005</v>
      </c>
      <c r="O644" s="0" t="n">
        <v>401.9348125</v>
      </c>
      <c r="P644" s="0" t="n">
        <f aca="false">20*LOG(10^((67.8-20*LOG(O644))/-20)+4*10^((83.1-20*LOG(O644))/-20))</f>
        <v>-11.1737448592503</v>
      </c>
      <c r="Q644" s="0" t="n">
        <f aca="false">10*LOG(B644^2+C644^2)-AF644</f>
        <v>-32.5503751985813</v>
      </c>
      <c r="R644" s="0" t="n">
        <f aca="false">10*LOG(D644^2+E644^2)-AF644</f>
        <v>-26.3088615290794</v>
      </c>
      <c r="S644" s="0" t="n">
        <f aca="false">10*LOG(F644^2+G644^2)-AG644</f>
        <v>-14.4567672549131</v>
      </c>
      <c r="T644" s="0" t="n">
        <f aca="false">10*LOG(H644^2+I644^2)-AF644</f>
        <v>-22.2492351849809</v>
      </c>
      <c r="U644" s="0" t="n">
        <f aca="false">10*LOG(J644^2+K644^2)-AG644</f>
        <v>-17.4959118145245</v>
      </c>
      <c r="V644" s="0" t="n">
        <f aca="false">10*LOG(L644^2+M644^2)-AH644</f>
        <v>-39.6352310622423</v>
      </c>
      <c r="X644" s="0" t="n">
        <v>401.9348125</v>
      </c>
      <c r="Y644" s="0" t="n">
        <f aca="false">20*LOG(10^((64.8-20*LOG(X644))/-20)+4*10^((80.1-20*LOG(X644))/-20))</f>
        <v>-8.17374485925025</v>
      </c>
      <c r="Z644" s="0" t="n">
        <f aca="false">10*LOG(10^(Q644/10)+10^(R644/10)+10^(T644/10))</f>
        <v>-20.5291065520953</v>
      </c>
      <c r="AA644" s="0" t="n">
        <f aca="false">10*LOG(10^(Q644/10)+10^(S644/10)+10^(U644/10))</f>
        <v>-12.6606716869259</v>
      </c>
      <c r="AB644" s="0" t="n">
        <f aca="false">10*LOG(10^(R644/10)+10^(S644/10)+10^(V644/10))</f>
        <v>-14.1697677648727</v>
      </c>
      <c r="AC644" s="0" t="n">
        <f aca="false">10*LOG(10^(T644/10)+10^(U644/10)+10^(V644/10))</f>
        <v>-16.2222083548209</v>
      </c>
      <c r="AF644" s="0" t="n">
        <f aca="false">'IL Cat 6 (100m)'!L644</f>
        <v>-45.8085542407275</v>
      </c>
      <c r="AG644" s="0" t="n">
        <f aca="false">'IL Cat 6 (100m)'!M644</f>
        <v>-46.4061210561853</v>
      </c>
      <c r="AH644" s="0" t="n">
        <f aca="false">'IL Cat 6 (100m)'!N644</f>
        <v>-46.045077813489</v>
      </c>
      <c r="AI644" s="0" t="n">
        <f aca="false">'IL Cat 6 (100m)'!O644</f>
        <v>-46.1859826120986</v>
      </c>
    </row>
    <row r="645" customFormat="false" ht="12.75" hidden="false" customHeight="false" outlineLevel="0" collapsed="false">
      <c r="A645" s="0" t="n">
        <v>402.55975</v>
      </c>
      <c r="B645" s="0" t="n">
        <v>-1.89664334041596E-005</v>
      </c>
      <c r="C645" s="0" t="n">
        <v>-0.000110542975796291</v>
      </c>
      <c r="D645" s="0" t="n">
        <v>0.000257375601901333</v>
      </c>
      <c r="E645" s="0" t="n">
        <v>-7.13787860600323E-005</v>
      </c>
      <c r="F645" s="0" t="n">
        <v>-0.00047204903111899</v>
      </c>
      <c r="G645" s="0" t="n">
        <v>-0.000830306034261753</v>
      </c>
      <c r="H645" s="0" t="n">
        <v>-4.88202903925921E-005</v>
      </c>
      <c r="I645" s="0" t="n">
        <v>-0.000405630829539121</v>
      </c>
      <c r="J645" s="0" t="n">
        <v>-0.000350173539876415</v>
      </c>
      <c r="K645" s="0" t="n">
        <v>-0.000520836179439938</v>
      </c>
      <c r="L645" s="0" t="n">
        <v>-4.09475402880825E-005</v>
      </c>
      <c r="M645" s="0" t="n">
        <v>-1.3228517580003E-005</v>
      </c>
      <c r="O645" s="0" t="n">
        <v>402.55975</v>
      </c>
      <c r="P645" s="0" t="n">
        <f aca="false">20*LOG(10^((67.8-20*LOG(O645))/-20)+4*10^((83.1-20*LOG(O645))/-20))</f>
        <v>-11.1602503261594</v>
      </c>
      <c r="Q645" s="0" t="n">
        <f aca="false">10*LOG(B645^2+C645^2)-AF645</f>
        <v>-33.0865002304979</v>
      </c>
      <c r="R645" s="0" t="n">
        <f aca="false">10*LOG(D645^2+E645^2)-AF645</f>
        <v>-25.549969001617</v>
      </c>
      <c r="S645" s="0" t="n">
        <f aca="false">10*LOG(F645^2+G645^2)-AG645</f>
        <v>-13.9790799224664</v>
      </c>
      <c r="T645" s="0" t="n">
        <f aca="false">10*LOG(H645^2+I645^2)-AF645</f>
        <v>-21.8580471136383</v>
      </c>
      <c r="U645" s="0" t="n">
        <f aca="false">10*LOG(J645^2+K645^2)-AG645</f>
        <v>-17.6263936391847</v>
      </c>
      <c r="V645" s="0" t="n">
        <f aca="false">10*LOG(L645^2+M645^2)-AH645</f>
        <v>-41.1918310722814</v>
      </c>
      <c r="X645" s="0" t="n">
        <v>402.55975</v>
      </c>
      <c r="Y645" s="0" t="n">
        <f aca="false">20*LOG(10^((64.8-20*LOG(X645))/-20)+4*10^((80.1-20*LOG(X645))/-20))</f>
        <v>-8.16025032615943</v>
      </c>
      <c r="Z645" s="0" t="n">
        <f aca="false">10*LOG(10^(Q645/10)+10^(R645/10)+10^(T645/10))</f>
        <v>-20.08921988212</v>
      </c>
      <c r="AA645" s="0" t="n">
        <f aca="false">10*LOG(10^(Q645/10)+10^(S645/10)+10^(U645/10))</f>
        <v>-12.3832042120289</v>
      </c>
      <c r="AB645" s="0" t="n">
        <f aca="false">10*LOG(10^(R645/10)+10^(S645/10)+10^(V645/10))</f>
        <v>-13.6789625438221</v>
      </c>
      <c r="AC645" s="0" t="n">
        <f aca="false">10*LOG(10^(T645/10)+10^(U645/10)+10^(V645/10))</f>
        <v>-16.2218521734233</v>
      </c>
      <c r="AF645" s="0" t="n">
        <f aca="false">'IL Cat 6 (100m)'!L645</f>
        <v>-45.9168745734706</v>
      </c>
      <c r="AG645" s="0" t="n">
        <f aca="false">'IL Cat 6 (100m)'!M645</f>
        <v>-46.4198365896269</v>
      </c>
      <c r="AH645" s="0" t="n">
        <f aca="false">'IL Cat 6 (100m)'!N645</f>
        <v>-46.1324750151524</v>
      </c>
      <c r="AI645" s="0" t="n">
        <f aca="false">'IL Cat 6 (100m)'!O645</f>
        <v>-46.2360914914671</v>
      </c>
    </row>
    <row r="646" customFormat="false" ht="12.75" hidden="false" customHeight="false" outlineLevel="0" collapsed="false">
      <c r="A646" s="0" t="n">
        <v>403.1846875</v>
      </c>
      <c r="B646" s="0" t="n">
        <v>0.000117252336952408</v>
      </c>
      <c r="C646" s="0" t="n">
        <v>-7.79779164398263E-005</v>
      </c>
      <c r="D646" s="0" t="n">
        <v>0.000132472766986244</v>
      </c>
      <c r="E646" s="0" t="n">
        <v>0.000251739933175964</v>
      </c>
      <c r="F646" s="0" t="n">
        <v>0.00076782524306198</v>
      </c>
      <c r="G646" s="0" t="n">
        <v>-0.00062707137980518</v>
      </c>
      <c r="H646" s="0" t="n">
        <v>0.000377931562750638</v>
      </c>
      <c r="I646" s="0" t="n">
        <v>-0.000100979025206811</v>
      </c>
      <c r="J646" s="0" t="n">
        <v>0.000390750585138854</v>
      </c>
      <c r="K646" s="0" t="n">
        <v>-0.000452158327702232</v>
      </c>
      <c r="L646" s="0" t="n">
        <v>1.57351304651335E-006</v>
      </c>
      <c r="M646" s="0" t="n">
        <v>-4.31496430220536E-005</v>
      </c>
      <c r="O646" s="0" t="n">
        <v>403.1846875</v>
      </c>
      <c r="P646" s="0" t="n">
        <f aca="false">20*LOG(10^((67.8-20*LOG(O646))/-20)+4*10^((83.1-20*LOG(O646))/-20))</f>
        <v>-11.1467767258676</v>
      </c>
      <c r="Q646" s="0" t="n">
        <f aca="false">10*LOG(B646^2+C646^2)-AF646</f>
        <v>-30.9694806713301</v>
      </c>
      <c r="R646" s="0" t="n">
        <f aca="false">10*LOG(D646^2+E646^2)-AF646</f>
        <v>-24.8617480610784</v>
      </c>
      <c r="S646" s="0" t="n">
        <f aca="false">10*LOG(F646^2+G646^2)-AG646</f>
        <v>-13.6232338080516</v>
      </c>
      <c r="T646" s="0" t="n">
        <f aca="false">10*LOG(H646^2+I646^2)-AF646</f>
        <v>-22.0946773955817</v>
      </c>
      <c r="U646" s="0" t="n">
        <f aca="false">10*LOG(J646^2+K646^2)-AG646</f>
        <v>-18.0194689942792</v>
      </c>
      <c r="V646" s="0" t="n">
        <f aca="false">10*LOG(L646^2+M646^2)-AH646</f>
        <v>-41.0851555931894</v>
      </c>
      <c r="X646" s="0" t="n">
        <v>403.1846875</v>
      </c>
      <c r="Y646" s="0" t="n">
        <f aca="false">20*LOG(10^((64.8-20*LOG(X646))/-20)+4*10^((80.1-20*LOG(X646))/-20))</f>
        <v>-8.14677672586756</v>
      </c>
      <c r="Z646" s="0" t="n">
        <f aca="false">10*LOG(10^(Q646/10)+10^(R646/10)+10^(T646/10))</f>
        <v>-19.8978464398838</v>
      </c>
      <c r="AA646" s="0" t="n">
        <f aca="false">10*LOG(10^(Q646/10)+10^(S646/10)+10^(U646/10))</f>
        <v>-12.2187298423181</v>
      </c>
      <c r="AB646" s="0" t="n">
        <f aca="false">10*LOG(10^(R646/10)+10^(S646/10)+10^(V646/10))</f>
        <v>-13.3011495739144</v>
      </c>
      <c r="AC646" s="0" t="n">
        <f aca="false">10*LOG(10^(T646/10)+10^(U646/10)+10^(V646/10))</f>
        <v>-16.5699646948639</v>
      </c>
      <c r="AF646" s="0" t="n">
        <f aca="false">'IL Cat 6 (100m)'!L646</f>
        <v>-46.0575843600969</v>
      </c>
      <c r="AG646" s="0" t="n">
        <f aca="false">'IL Cat 6 (100m)'!M646</f>
        <v>-46.4522290811166</v>
      </c>
      <c r="AH646" s="0" t="n">
        <f aca="false">'IL Cat 6 (100m)'!N646</f>
        <v>-46.2095288532051</v>
      </c>
      <c r="AI646" s="0" t="n">
        <f aca="false">'IL Cat 6 (100m)'!O646</f>
        <v>-46.2532372951284</v>
      </c>
    </row>
    <row r="647" customFormat="false" ht="12.75" hidden="false" customHeight="false" outlineLevel="0" collapsed="false">
      <c r="A647" s="0" t="n">
        <v>403.809625</v>
      </c>
      <c r="B647" s="0" t="n">
        <v>0.000126287425720411</v>
      </c>
      <c r="C647" s="0" t="n">
        <v>0.000122029122588527</v>
      </c>
      <c r="D647" s="0" t="n">
        <v>-0.000240254732771983</v>
      </c>
      <c r="E647" s="0" t="n">
        <v>0.000195965280386647</v>
      </c>
      <c r="F647" s="0" t="n">
        <v>-0.000791168014731768</v>
      </c>
      <c r="G647" s="0" t="n">
        <v>-0.000629367434538293</v>
      </c>
      <c r="H647" s="0" t="n">
        <v>0.000156547259628237</v>
      </c>
      <c r="I647" s="0" t="n">
        <v>0.000334104274977503</v>
      </c>
      <c r="J647" s="0" t="n">
        <v>-0.000518312625804956</v>
      </c>
      <c r="K647" s="0" t="n">
        <v>-0.000259492557351147</v>
      </c>
      <c r="L647" s="0" t="n">
        <v>6.39390420710961E-005</v>
      </c>
      <c r="M647" s="0" t="n">
        <v>-9.21540686551555E-006</v>
      </c>
      <c r="O647" s="0" t="n">
        <v>403.809625</v>
      </c>
      <c r="P647" s="0" t="n">
        <f aca="false">20*LOG(10^((67.8-20*LOG(O647))/-20)+4*10^((83.1-20*LOG(O647))/-20))</f>
        <v>-11.133323993533</v>
      </c>
      <c r="Q647" s="0" t="n">
        <f aca="false">10*LOG(B647^2+C647^2)-AF647</f>
        <v>-28.8444412235087</v>
      </c>
      <c r="R647" s="0" t="n">
        <f aca="false">10*LOG(D647^2+E647^2)-AF647</f>
        <v>-23.9071802697344</v>
      </c>
      <c r="S647" s="0" t="n">
        <f aca="false">10*LOG(F647^2+G647^2)-AG647</f>
        <v>-13.3827407440145</v>
      </c>
      <c r="T647" s="0" t="n">
        <f aca="false">10*LOG(H647^2+I647^2)-AF647</f>
        <v>-22.3959065619845</v>
      </c>
      <c r="U647" s="0" t="n">
        <f aca="false">10*LOG(J647^2+K647^2)-AG647</f>
        <v>-18.2142723139447</v>
      </c>
      <c r="V647" s="0" t="n">
        <f aca="false">10*LOG(L647^2+M647^2)-AH647</f>
        <v>-37.5740308607429</v>
      </c>
      <c r="X647" s="0" t="n">
        <v>403.809625</v>
      </c>
      <c r="Y647" s="0" t="n">
        <f aca="false">20*LOG(10^((64.8-20*LOG(X647))/-20)+4*10^((80.1-20*LOG(X647))/-20))</f>
        <v>-8.13332399353304</v>
      </c>
      <c r="Z647" s="0" t="n">
        <f aca="false">10*LOG(10^(Q647/10)+10^(R647/10)+10^(T647/10))</f>
        <v>-19.5343715554978</v>
      </c>
      <c r="AA647" s="0" t="n">
        <f aca="false">10*LOG(10^(Q647/10)+10^(S647/10)+10^(U647/10))</f>
        <v>-12.0564009364071</v>
      </c>
      <c r="AB647" s="0" t="n">
        <f aca="false">10*LOG(10^(R647/10)+10^(S647/10)+10^(V647/10))</f>
        <v>-12.9987867312156</v>
      </c>
      <c r="AC647" s="0" t="n">
        <f aca="false">10*LOG(10^(T647/10)+10^(U647/10)+10^(V647/10))</f>
        <v>-16.7735485672351</v>
      </c>
      <c r="AF647" s="0" t="n">
        <f aca="false">'IL Cat 6 (100m)'!L647</f>
        <v>-46.2644685031088</v>
      </c>
      <c r="AG647" s="0" t="n">
        <f aca="false">'IL Cat 6 (100m)'!M647</f>
        <v>-46.5225370009384</v>
      </c>
      <c r="AH647" s="0" t="n">
        <f aca="false">'IL Cat 6 (100m)'!N647</f>
        <v>-46.2213553859501</v>
      </c>
      <c r="AI647" s="0" t="n">
        <f aca="false">'IL Cat 6 (100m)'!O647</f>
        <v>-46.3138165929931</v>
      </c>
    </row>
    <row r="648" customFormat="false" ht="12.75" hidden="false" customHeight="false" outlineLevel="0" collapsed="false">
      <c r="A648" s="0" t="n">
        <v>404.4345625</v>
      </c>
      <c r="B648" s="0" t="n">
        <v>8.88712768677223E-005</v>
      </c>
      <c r="C648" s="0" t="n">
        <v>-0.000140577998697524</v>
      </c>
      <c r="D648" s="0" t="n">
        <v>0.000263042653779277</v>
      </c>
      <c r="E648" s="0" t="n">
        <v>0.000186567330018102</v>
      </c>
      <c r="F648" s="0" t="n">
        <v>0.000475692013033086</v>
      </c>
      <c r="G648" s="0" t="n">
        <v>-0.00088263469659212</v>
      </c>
      <c r="H648" s="0" t="n">
        <v>0.000260970470013193</v>
      </c>
      <c r="I648" s="0" t="n">
        <v>-0.000209001949478739</v>
      </c>
      <c r="J648" s="0" t="n">
        <v>-8.57934935728036E-005</v>
      </c>
      <c r="K648" s="0" t="n">
        <v>0.000546519697341154</v>
      </c>
      <c r="L648" s="0" t="n">
        <v>-2.29841657080016E-006</v>
      </c>
      <c r="M648" s="0" t="n">
        <v>-7.13008776648637E-005</v>
      </c>
      <c r="O648" s="0" t="n">
        <v>404.4345625</v>
      </c>
      <c r="P648" s="0" t="n">
        <f aca="false">20*LOG(10^((67.8-20*LOG(O648))/-20)+4*10^((83.1-20*LOG(O648))/-20))</f>
        <v>-11.1198920646151</v>
      </c>
      <c r="Q648" s="0" t="n">
        <f aca="false">10*LOG(B648^2+C648^2)-AF648</f>
        <v>-29.1735510586185</v>
      </c>
      <c r="R648" s="0" t="n">
        <f aca="false">10*LOG(D648^2+E648^2)-AF648</f>
        <v>-23.4218328514257</v>
      </c>
      <c r="S648" s="0" t="n">
        <f aca="false">10*LOG(F648^2+G648^2)-AG648</f>
        <v>-13.3996129803873</v>
      </c>
      <c r="T648" s="0" t="n">
        <f aca="false">10*LOG(H648^2+I648^2)-AF648</f>
        <v>-23.108187802343</v>
      </c>
      <c r="U648" s="0" t="n">
        <f aca="false">10*LOG(J648^2+K648^2)-AG648</f>
        <v>-18.564843011784</v>
      </c>
      <c r="V648" s="0" t="n">
        <f aca="false">10*LOG(L648^2+M648^2)-AH648</f>
        <v>-36.7093456548308</v>
      </c>
      <c r="X648" s="0" t="n">
        <v>404.4345625</v>
      </c>
      <c r="Y648" s="0" t="n">
        <f aca="false">20*LOG(10^((64.8-20*LOG(X648))/-20)+4*10^((80.1-20*LOG(X648))/-20))</f>
        <v>-8.11989206461511</v>
      </c>
      <c r="Z648" s="0" t="n">
        <f aca="false">10*LOG(10^(Q648/10)+10^(R648/10)+10^(T648/10))</f>
        <v>-19.7280813139517</v>
      </c>
      <c r="AA648" s="0" t="n">
        <f aca="false">10*LOG(10^(Q648/10)+10^(S648/10)+10^(U648/10))</f>
        <v>-12.1582120155344</v>
      </c>
      <c r="AB648" s="0" t="n">
        <f aca="false">10*LOG(10^(R648/10)+10^(S648/10)+10^(V648/10))</f>
        <v>-12.9693064250383</v>
      </c>
      <c r="AC648" s="0" t="n">
        <f aca="false">10*LOG(10^(T648/10)+10^(U648/10)+10^(V648/10))</f>
        <v>-17.208365123813</v>
      </c>
      <c r="AF648" s="0" t="n">
        <f aca="false">'IL Cat 6 (100m)'!L648</f>
        <v>-46.4078836021333</v>
      </c>
      <c r="AG648" s="0" t="n">
        <f aca="false">'IL Cat 6 (100m)'!M648</f>
        <v>-46.5773139910994</v>
      </c>
      <c r="AH648" s="0" t="n">
        <f aca="false">'IL Cat 6 (100m)'!N648</f>
        <v>-46.2242463112799</v>
      </c>
      <c r="AI648" s="0" t="n">
        <f aca="false">'IL Cat 6 (100m)'!O648</f>
        <v>-46.3247365918009</v>
      </c>
    </row>
    <row r="649" customFormat="false" ht="12.75" hidden="false" customHeight="false" outlineLevel="0" collapsed="false">
      <c r="A649" s="0" t="n">
        <v>405.0595</v>
      </c>
      <c r="B649" s="0" t="n">
        <v>0.000134461965034579</v>
      </c>
      <c r="C649" s="0" t="n">
        <v>5.7090313595213E-005</v>
      </c>
      <c r="D649" s="0" t="n">
        <v>-0.000116148471188603</v>
      </c>
      <c r="E649" s="0" t="n">
        <v>0.000278494946214676</v>
      </c>
      <c r="F649" s="0" t="n">
        <v>0.000979292687342951</v>
      </c>
      <c r="G649" s="0" t="n">
        <v>0.000312391523289448</v>
      </c>
      <c r="H649" s="0" t="n">
        <v>0.000255392667891251</v>
      </c>
      <c r="I649" s="0" t="n">
        <v>0.000214405484063534</v>
      </c>
      <c r="J649" s="0" t="n">
        <v>-0.000548244089697991</v>
      </c>
      <c r="K649" s="0" t="n">
        <v>0.000111211980460689</v>
      </c>
      <c r="L649" s="0" t="n">
        <v>7.07362155643598E-005</v>
      </c>
      <c r="M649" s="0" t="n">
        <v>-5.80082996785576E-006</v>
      </c>
      <c r="O649" s="0" t="n">
        <v>405.0595</v>
      </c>
      <c r="P649" s="0" t="n">
        <f aca="false">20*LOG(10^((67.8-20*LOG(O649))/-20)+4*10^((83.1-20*LOG(O649))/-20))</f>
        <v>-11.1064808748719</v>
      </c>
      <c r="Q649" s="0" t="n">
        <f aca="false">10*LOG(B649^2+C649^2)-AF649</f>
        <v>-30.2376099163592</v>
      </c>
      <c r="R649" s="0" t="n">
        <f aca="false">10*LOG(D649^2+E649^2)-AF649</f>
        <v>-23.9366216330751</v>
      </c>
      <c r="S649" s="0" t="n">
        <f aca="false">10*LOG(F649^2+G649^2)-AG649</f>
        <v>-13.1711917777554</v>
      </c>
      <c r="T649" s="0" t="n">
        <f aca="false">10*LOG(H649^2+I649^2)-AF649</f>
        <v>-23.0685589513447</v>
      </c>
      <c r="U649" s="0" t="n">
        <f aca="false">10*LOG(J649^2+K649^2)-AG649</f>
        <v>-18.4557022253402</v>
      </c>
      <c r="V649" s="0" t="n">
        <f aca="false">10*LOG(L649^2+M649^2)-AH649</f>
        <v>-36.7421246684856</v>
      </c>
      <c r="X649" s="0" t="n">
        <v>405.0595</v>
      </c>
      <c r="Y649" s="0" t="n">
        <f aca="false">20*LOG(10^((64.8-20*LOG(X649))/-20)+4*10^((80.1-20*LOG(X649))/-20))</f>
        <v>-8.10648087487194</v>
      </c>
      <c r="Z649" s="0" t="n">
        <f aca="false">10*LOG(10^(Q649/10)+10^(R649/10)+10^(T649/10))</f>
        <v>-20.0350024120066</v>
      </c>
      <c r="AA649" s="0" t="n">
        <f aca="false">10*LOG(10^(Q649/10)+10^(S649/10)+10^(U649/10))</f>
        <v>-11.979209838777</v>
      </c>
      <c r="AB649" s="0" t="n">
        <f aca="false">10*LOG(10^(R649/10)+10^(S649/10)+10^(V649/10))</f>
        <v>-12.803962562083</v>
      </c>
      <c r="AC649" s="0" t="n">
        <f aca="false">10*LOG(10^(T649/10)+10^(U649/10)+10^(V649/10))</f>
        <v>-17.118559402492</v>
      </c>
      <c r="AF649" s="0" t="n">
        <f aca="false">'IL Cat 6 (100m)'!L649</f>
        <v>-46.4705835197206</v>
      </c>
      <c r="AG649" s="0" t="n">
        <f aca="false">'IL Cat 6 (100m)'!M649</f>
        <v>-46.5896913432852</v>
      </c>
      <c r="AH649" s="0" t="n">
        <f aca="false">'IL Cat 6 (100m)'!N649</f>
        <v>-46.2359300847539</v>
      </c>
      <c r="AI649" s="0" t="n">
        <f aca="false">'IL Cat 6 (100m)'!O649</f>
        <v>-46.341875905728</v>
      </c>
    </row>
    <row r="650" customFormat="false" ht="12.75" hidden="false" customHeight="false" outlineLevel="0" collapsed="false">
      <c r="A650" s="0" t="n">
        <v>405.6844375</v>
      </c>
      <c r="B650" s="0" t="n">
        <v>1.04767549735861E-005</v>
      </c>
      <c r="C650" s="0" t="n">
        <v>-0.000151491682146495</v>
      </c>
      <c r="D650" s="0" t="n">
        <v>0.000279596296293149</v>
      </c>
      <c r="E650" s="0" t="n">
        <v>8.31839178606801E-005</v>
      </c>
      <c r="F650" s="0" t="n">
        <v>0.000103028045122184</v>
      </c>
      <c r="G650" s="0" t="n">
        <v>-0.000987259480279003</v>
      </c>
      <c r="H650" s="0" t="n">
        <v>0.000189471065906092</v>
      </c>
      <c r="I650" s="0" t="n">
        <v>-0.000283136055320392</v>
      </c>
      <c r="J650" s="0" t="n">
        <v>0.00028672533304347</v>
      </c>
      <c r="K650" s="0" t="n">
        <v>0.000471518666744528</v>
      </c>
      <c r="L650" s="0" t="n">
        <v>-1.32738340611574E-005</v>
      </c>
      <c r="M650" s="0" t="n">
        <v>-7.85602843557154E-005</v>
      </c>
      <c r="O650" s="0" t="n">
        <v>405.6844375</v>
      </c>
      <c r="P650" s="0" t="n">
        <f aca="false">20*LOG(10^((67.8-20*LOG(O650))/-20)+4*10^((83.1-20*LOG(O650))/-20))</f>
        <v>-11.0930903603588</v>
      </c>
      <c r="Q650" s="0" t="n">
        <f aca="false">10*LOG(B650^2+C650^2)-AF650</f>
        <v>-29.902116531774</v>
      </c>
      <c r="R650" s="0" t="n">
        <f aca="false">10*LOG(D650^2+E650^2)-AF650</f>
        <v>-24.2316422322635</v>
      </c>
      <c r="S650" s="0" t="n">
        <f aca="false">10*LOG(F650^2+G650^2)-AG650</f>
        <v>-13.4197349292649</v>
      </c>
      <c r="T650" s="0" t="n">
        <f aca="false">10*LOG(H650^2+I650^2)-AF650</f>
        <v>-22.8835895356455</v>
      </c>
      <c r="U650" s="0" t="n">
        <f aca="false">10*LOG(J650^2+K650^2)-AG650</f>
        <v>-18.5189408476532</v>
      </c>
      <c r="V650" s="0" t="n">
        <f aca="false">10*LOG(L650^2+M650^2)-AH650</f>
        <v>-35.7191955811277</v>
      </c>
      <c r="X650" s="0" t="n">
        <v>405.6844375</v>
      </c>
      <c r="Y650" s="0" t="n">
        <f aca="false">20*LOG(10^((64.8-20*LOG(X650))/-20)+4*10^((80.1-20*LOG(X650))/-20))</f>
        <v>-8.09309036035882</v>
      </c>
      <c r="Z650" s="0" t="n">
        <f aca="false">10*LOG(10^(Q650/10)+10^(R650/10)+10^(T650/10))</f>
        <v>-20.0239003424715</v>
      </c>
      <c r="AA650" s="0" t="n">
        <f aca="false">10*LOG(10^(Q650/10)+10^(S650/10)+10^(U650/10))</f>
        <v>-12.1761136020753</v>
      </c>
      <c r="AB650" s="0" t="n">
        <f aca="false">10*LOG(10^(R650/10)+10^(S650/10)+10^(V650/10))</f>
        <v>-13.0501030040832</v>
      </c>
      <c r="AC650" s="0" t="n">
        <f aca="false">10*LOG(10^(T650/10)+10^(U650/10)+10^(V650/10))</f>
        <v>-17.1041325671894</v>
      </c>
      <c r="AF650" s="0" t="n">
        <f aca="false">'IL Cat 6 (100m)'!L650</f>
        <v>-46.4693860834751</v>
      </c>
      <c r="AG650" s="0" t="n">
        <f aca="false">'IL Cat 6 (100m)'!M650</f>
        <v>-46.6445976116437</v>
      </c>
      <c r="AH650" s="0" t="n">
        <f aca="false">'IL Cat 6 (100m)'!N650</f>
        <v>-46.2544947940361</v>
      </c>
      <c r="AI650" s="0" t="n">
        <f aca="false">'IL Cat 6 (100m)'!O650</f>
        <v>-46.3768236490084</v>
      </c>
    </row>
    <row r="651" customFormat="false" ht="12.75" hidden="false" customHeight="false" outlineLevel="0" collapsed="false">
      <c r="A651" s="0" t="n">
        <v>406.309375</v>
      </c>
      <c r="B651" s="0" t="n">
        <v>0.000176253100847674</v>
      </c>
      <c r="C651" s="0" t="n">
        <v>-3.46482547846515E-005</v>
      </c>
      <c r="D651" s="0" t="n">
        <v>-5.82245710405771E-005</v>
      </c>
      <c r="E651" s="0" t="n">
        <v>0.00029983458095709</v>
      </c>
      <c r="F651" s="0" t="n">
        <v>0.000932042471987717</v>
      </c>
      <c r="G651" s="0" t="n">
        <v>-7.56445103707278E-005</v>
      </c>
      <c r="H651" s="0" t="n">
        <v>0.000300540849051791</v>
      </c>
      <c r="I651" s="0" t="n">
        <v>0.000167858431601801</v>
      </c>
      <c r="J651" s="0" t="n">
        <v>-0.000349615983754509</v>
      </c>
      <c r="K651" s="0" t="n">
        <v>0.000385820767095841</v>
      </c>
      <c r="L651" s="0" t="n">
        <v>8.34773564396145E-005</v>
      </c>
      <c r="M651" s="0" t="n">
        <v>-4.13622223646351E-005</v>
      </c>
      <c r="O651" s="0" t="n">
        <v>406.309375</v>
      </c>
      <c r="P651" s="0" t="n">
        <f aca="false">20*LOG(10^((67.8-20*LOG(O651))/-20)+4*10^((83.1-20*LOG(O651))/-20))</f>
        <v>-11.0797204574264</v>
      </c>
      <c r="Q651" s="0" t="n">
        <f aca="false">10*LOG(B651^2+C651^2)-AF651</f>
        <v>-28.500225891565</v>
      </c>
      <c r="R651" s="0" t="n">
        <f aca="false">10*LOG(D651^2+E651^2)-AF651</f>
        <v>-23.889239295165</v>
      </c>
      <c r="S651" s="0" t="n">
        <f aca="false">10*LOG(F651^2+G651^2)-AG651</f>
        <v>-13.862133069346</v>
      </c>
      <c r="T651" s="0" t="n">
        <f aca="false">10*LOG(H651^2+I651^2)-AF651</f>
        <v>-22.8504015362952</v>
      </c>
      <c r="U651" s="0" t="n">
        <f aca="false">10*LOG(J651^2+K651^2)-AG651</f>
        <v>-18.948241063158</v>
      </c>
      <c r="V651" s="0" t="n">
        <f aca="false">10*LOG(L651^2+M651^2)-AH651</f>
        <v>-34.3186884253035</v>
      </c>
      <c r="X651" s="0" t="n">
        <v>406.309375</v>
      </c>
      <c r="Y651" s="0" t="n">
        <f aca="false">20*LOG(10^((64.8-20*LOG(X651))/-20)+4*10^((80.1-20*LOG(X651))/-20))</f>
        <v>-8.07972045742635</v>
      </c>
      <c r="Z651" s="0" t="n">
        <f aca="false">10*LOG(10^(Q651/10)+10^(R651/10)+10^(T651/10))</f>
        <v>-19.7127043140403</v>
      </c>
      <c r="AA651" s="0" t="n">
        <f aca="false">10*LOG(10^(Q651/10)+10^(S651/10)+10^(U651/10))</f>
        <v>-12.5768786548489</v>
      </c>
      <c r="AB651" s="0" t="n">
        <f aca="false">10*LOG(10^(R651/10)+10^(S651/10)+10^(V651/10))</f>
        <v>-13.4152466044291</v>
      </c>
      <c r="AC651" s="0" t="n">
        <f aca="false">10*LOG(10^(T651/10)+10^(U651/10)+10^(V651/10))</f>
        <v>-17.3760467676757</v>
      </c>
      <c r="AF651" s="0" t="n">
        <f aca="false">'IL Cat 6 (100m)'!L651</f>
        <v>-46.4123689652716</v>
      </c>
      <c r="AG651" s="0" t="n">
        <f aca="false">'IL Cat 6 (100m)'!M651</f>
        <v>-46.7206399747672</v>
      </c>
      <c r="AH651" s="0" t="n">
        <f aca="false">'IL Cat 6 (100m)'!N651</f>
        <v>-46.2964633350561</v>
      </c>
      <c r="AI651" s="0" t="n">
        <f aca="false">'IL Cat 6 (100m)'!O651</f>
        <v>-46.4190241706009</v>
      </c>
    </row>
    <row r="652" customFormat="false" ht="12.75" hidden="false" customHeight="false" outlineLevel="0" collapsed="false">
      <c r="A652" s="0" t="n">
        <v>406.9343125</v>
      </c>
      <c r="B652" s="0" t="n">
        <v>-6.0301990790712E-005</v>
      </c>
      <c r="C652" s="0" t="n">
        <v>-0.000177705753084976</v>
      </c>
      <c r="D652" s="0" t="n">
        <v>0.000330057190917651</v>
      </c>
      <c r="E652" s="0" t="n">
        <v>3.41320974473721E-005</v>
      </c>
      <c r="F652" s="0" t="n">
        <v>-0.000258005362437356</v>
      </c>
      <c r="G652" s="0" t="n">
        <v>-0.000846150457219648</v>
      </c>
      <c r="H652" s="0" t="n">
        <v>0.000135875928157185</v>
      </c>
      <c r="I652" s="0" t="n">
        <v>-0.000323052046114161</v>
      </c>
      <c r="J652" s="0" t="n">
        <v>0.000441993619648359</v>
      </c>
      <c r="K652" s="0" t="n">
        <v>0.000209612551648697</v>
      </c>
      <c r="L652" s="0" t="n">
        <v>-8.45269473001344E-005</v>
      </c>
      <c r="M652" s="0" t="n">
        <v>-7.69099471304712E-005</v>
      </c>
      <c r="O652" s="0" t="n">
        <v>406.9343125</v>
      </c>
      <c r="P652" s="0" t="n">
        <f aca="false">20*LOG(10^((67.8-20*LOG(O652))/-20)+4*10^((83.1-20*LOG(O652))/-20))</f>
        <v>-11.0663711027186</v>
      </c>
      <c r="Q652" s="0" t="n">
        <f aca="false">10*LOG(B652^2+C652^2)-AF652</f>
        <v>-28.1874467881796</v>
      </c>
      <c r="R652" s="0" t="n">
        <f aca="false">10*LOG(D652^2+E652^2)-AF652</f>
        <v>-23.2368240610011</v>
      </c>
      <c r="S652" s="0" t="n">
        <f aca="false">10*LOG(F652^2+G652^2)-AG652</f>
        <v>-14.2593974237099</v>
      </c>
      <c r="T652" s="0" t="n">
        <f aca="false">10*LOG(H652^2+I652^2)-AF652</f>
        <v>-22.7619417771031</v>
      </c>
      <c r="U652" s="0" t="n">
        <f aca="false">10*LOG(J652^2+K652^2)-AG652</f>
        <v>-19.4050978225808</v>
      </c>
      <c r="V652" s="0" t="n">
        <f aca="false">10*LOG(L652^2+M652^2)-AH652</f>
        <v>-32.4942716472691</v>
      </c>
      <c r="X652" s="0" t="n">
        <v>406.9343125</v>
      </c>
      <c r="Y652" s="0" t="n">
        <f aca="false">20*LOG(10^((64.8-20*LOG(X652))/-20)+4*10^((80.1-20*LOG(X652))/-20))</f>
        <v>-8.06637110271855</v>
      </c>
      <c r="Z652" s="0" t="n">
        <f aca="false">10*LOG(10^(Q652/10)+10^(R652/10)+10^(T652/10))</f>
        <v>-19.3711360951886</v>
      </c>
      <c r="AA652" s="0" t="n">
        <f aca="false">10*LOG(10^(Q652/10)+10^(S652/10)+10^(U652/10))</f>
        <v>-12.9680742287095</v>
      </c>
      <c r="AB652" s="0" t="n">
        <f aca="false">10*LOG(10^(R652/10)+10^(S652/10)+10^(V652/10))</f>
        <v>-13.6843979877373</v>
      </c>
      <c r="AC652" s="0" t="n">
        <f aca="false">10*LOG(10^(T652/10)+10^(U652/10)+10^(V652/10))</f>
        <v>-17.6131629794654</v>
      </c>
      <c r="AF652" s="0" t="n">
        <f aca="false">'IL Cat 6 (100m)'!L652</f>
        <v>-46.3451943011653</v>
      </c>
      <c r="AG652" s="0" t="n">
        <f aca="false">'IL Cat 6 (100m)'!M652</f>
        <v>-46.8055517494102</v>
      </c>
      <c r="AH652" s="0" t="n">
        <f aca="false">'IL Cat 6 (100m)'!N652</f>
        <v>-46.3463149436301</v>
      </c>
      <c r="AI652" s="0" t="n">
        <f aca="false">'IL Cat 6 (100m)'!O652</f>
        <v>-46.4882381127995</v>
      </c>
    </row>
    <row r="653" customFormat="false" ht="12.75" hidden="false" customHeight="false" outlineLevel="0" collapsed="false">
      <c r="A653" s="0" t="n">
        <v>407.55925</v>
      </c>
      <c r="B653" s="0" t="n">
        <v>0.000158331141731838</v>
      </c>
      <c r="C653" s="0" t="n">
        <v>-8.39469662639564E-005</v>
      </c>
      <c r="D653" s="0" t="n">
        <v>2.40564613046202E-005</v>
      </c>
      <c r="E653" s="0" t="n">
        <v>0.000358019509797178</v>
      </c>
      <c r="F653" s="0" t="n">
        <v>0.000688665441964301</v>
      </c>
      <c r="G653" s="0" t="n">
        <v>-0.000351681056742623</v>
      </c>
      <c r="H653" s="0" t="n">
        <v>0.000342822112715809</v>
      </c>
      <c r="I653" s="0" t="n">
        <v>7.32062172378795E-005</v>
      </c>
      <c r="J653" s="0" t="n">
        <v>-5.90597019269397E-005</v>
      </c>
      <c r="K653" s="0" t="n">
        <v>0.000462855326185687</v>
      </c>
      <c r="L653" s="0" t="n">
        <v>5.20305442901667E-005</v>
      </c>
      <c r="M653" s="0" t="n">
        <v>-0.000113071464820883</v>
      </c>
      <c r="O653" s="0" t="n">
        <v>407.55925</v>
      </c>
      <c r="P653" s="0" t="n">
        <f aca="false">20*LOG(10^((67.8-20*LOG(O653))/-20)+4*10^((83.1-20*LOG(O653))/-20))</f>
        <v>-11.0530422331712</v>
      </c>
      <c r="Q653" s="0" t="n">
        <f aca="false">10*LOG(B653^2+C653^2)-AF653</f>
        <v>-28.6879565644335</v>
      </c>
      <c r="R653" s="0" t="n">
        <f aca="false">10*LOG(D653^2+E653^2)-AF653</f>
        <v>-22.6574521151987</v>
      </c>
      <c r="S653" s="0" t="n">
        <f aca="false">10*LOG(F653^2+G653^2)-AG653</f>
        <v>-15.3662764735197</v>
      </c>
      <c r="T653" s="0" t="n">
        <f aca="false">10*LOG(H653^2+I653^2)-AF653</f>
        <v>-22.8601204821178</v>
      </c>
      <c r="U653" s="0" t="n">
        <f aca="false">10*LOG(J653^2+K653^2)-AG653</f>
        <v>-19.7538049303573</v>
      </c>
      <c r="V653" s="0" t="n">
        <f aca="false">10*LOG(L653^2+M653^2)-AH653</f>
        <v>-31.6981037704845</v>
      </c>
      <c r="X653" s="0" t="n">
        <v>407.55925</v>
      </c>
      <c r="Y653" s="0" t="n">
        <f aca="false">20*LOG(10^((64.8-20*LOG(X653))/-20)+4*10^((80.1-20*LOG(X653))/-20))</f>
        <v>-8.05304223317116</v>
      </c>
      <c r="Z653" s="0" t="n">
        <f aca="false">10*LOG(10^(Q653/10)+10^(R653/10)+10^(T653/10))</f>
        <v>-19.2256583915094</v>
      </c>
      <c r="AA653" s="0" t="n">
        <f aca="false">10*LOG(10^(Q653/10)+10^(S653/10)+10^(U653/10))</f>
        <v>-13.8720443398903</v>
      </c>
      <c r="AB653" s="0" t="n">
        <f aca="false">10*LOG(10^(R653/10)+10^(S653/10)+10^(V653/10))</f>
        <v>-14.5389304151851</v>
      </c>
      <c r="AC653" s="0" t="n">
        <f aca="false">10*LOG(10^(T653/10)+10^(U653/10)+10^(V653/10))</f>
        <v>-17.8421538900438</v>
      </c>
      <c r="AF653" s="0" t="n">
        <f aca="false">'IL Cat 6 (100m)'!L653</f>
        <v>-46.2448500944131</v>
      </c>
      <c r="AG653" s="0" t="n">
        <f aca="false">'IL Cat 6 (100m)'!M653</f>
        <v>-46.8671499494061</v>
      </c>
      <c r="AH653" s="0" t="n">
        <f aca="false">'IL Cat 6 (100m)'!N653</f>
        <v>-46.4007278008582</v>
      </c>
      <c r="AI653" s="0" t="n">
        <f aca="false">'IL Cat 6 (100m)'!O653</f>
        <v>-46.5337292454494</v>
      </c>
    </row>
    <row r="654" customFormat="false" ht="12.75" hidden="false" customHeight="false" outlineLevel="0" collapsed="false">
      <c r="A654" s="0" t="n">
        <v>408.1841875</v>
      </c>
      <c r="B654" s="0" t="n">
        <v>-0.000118537525506133</v>
      </c>
      <c r="C654" s="0" t="n">
        <v>-0.00012367326259308</v>
      </c>
      <c r="D654" s="0" t="n">
        <v>0.000365587373810178</v>
      </c>
      <c r="E654" s="0" t="n">
        <v>-9.73663558294486E-005</v>
      </c>
      <c r="F654" s="0" t="n">
        <v>-0.000377774139058038</v>
      </c>
      <c r="G654" s="0" t="n">
        <v>-0.00058089733674836</v>
      </c>
      <c r="H654" s="0" t="n">
        <v>1.5673424620265E-005</v>
      </c>
      <c r="I654" s="0" t="n">
        <v>-0.000346009219620308</v>
      </c>
      <c r="J654" s="0" t="n">
        <v>0.000470662497029227</v>
      </c>
      <c r="K654" s="0" t="n">
        <v>-7.42821513207639E-005</v>
      </c>
      <c r="L654" s="0" t="n">
        <v>-0.000133437379699257</v>
      </c>
      <c r="M654" s="0" t="n">
        <v>-3.16214744389548E-005</v>
      </c>
      <c r="O654" s="0" t="n">
        <v>408.1841875</v>
      </c>
      <c r="P654" s="0" t="n">
        <f aca="false">20*LOG(10^((67.8-20*LOG(O654))/-20)+4*10^((83.1-20*LOG(O654))/-20))</f>
        <v>-11.0397337860097</v>
      </c>
      <c r="Q654" s="0" t="n">
        <f aca="false">10*LOG(B654^2+C654^2)-AF654</f>
        <v>-29.1197370804454</v>
      </c>
      <c r="R654" s="0" t="n">
        <f aca="false">10*LOG(D654^2+E654^2)-AF654</f>
        <v>-22.2378206433777</v>
      </c>
      <c r="S654" s="0" t="n">
        <f aca="false">10*LOG(F654^2+G654^2)-AG654</f>
        <v>-16.3003863513332</v>
      </c>
      <c r="T654" s="0" t="n">
        <f aca="false">10*LOG(H654^2+I654^2)-AF654</f>
        <v>-23.0046033921914</v>
      </c>
      <c r="U654" s="0" t="n">
        <f aca="false">10*LOG(J654^2+K654^2)-AG654</f>
        <v>-19.553157681618</v>
      </c>
      <c r="V654" s="0" t="n">
        <f aca="false">10*LOG(L654^2+M654^2)-AH654</f>
        <v>-30.7708595174634</v>
      </c>
      <c r="X654" s="0" t="n">
        <v>408.1841875</v>
      </c>
      <c r="Y654" s="0" t="n">
        <f aca="false">20*LOG(10^((64.8-20*LOG(X654))/-20)+4*10^((80.1-20*LOG(X654))/-20))</f>
        <v>-8.03973378600975</v>
      </c>
      <c r="Z654" s="0" t="n">
        <f aca="false">10*LOG(10^(Q654/10)+10^(R654/10)+10^(T654/10))</f>
        <v>-19.1347635418712</v>
      </c>
      <c r="AA654" s="0" t="n">
        <f aca="false">10*LOG(10^(Q654/10)+10^(S654/10)+10^(U654/10))</f>
        <v>-14.4674120930663</v>
      </c>
      <c r="AB654" s="0" t="n">
        <f aca="false">10*LOG(10^(R654/10)+10^(S654/10)+10^(V654/10))</f>
        <v>-15.1926147064663</v>
      </c>
      <c r="AC654" s="0" t="n">
        <f aca="false">10*LOG(10^(T654/10)+10^(U654/10)+10^(V654/10))</f>
        <v>-17.7140428560535</v>
      </c>
      <c r="AF654" s="0" t="n">
        <f aca="false">'IL Cat 6 (100m)'!L654</f>
        <v>-46.2047411062458</v>
      </c>
      <c r="AG654" s="0" t="n">
        <f aca="false">'IL Cat 6 (100m)'!M654</f>
        <v>-46.8857989474696</v>
      </c>
      <c r="AH654" s="0" t="n">
        <f aca="false">'IL Cat 6 (100m)'!N654</f>
        <v>-46.4863027307976</v>
      </c>
      <c r="AI654" s="0" t="n">
        <f aca="false">'IL Cat 6 (100m)'!O654</f>
        <v>-46.5979753101178</v>
      </c>
    </row>
    <row r="655" customFormat="false" ht="12.75" hidden="false" customHeight="false" outlineLevel="0" collapsed="false">
      <c r="A655" s="0" t="n">
        <v>408.809125</v>
      </c>
      <c r="B655" s="0" t="n">
        <v>6.82167010794635E-005</v>
      </c>
      <c r="C655" s="0" t="n">
        <v>-0.00017465806024556</v>
      </c>
      <c r="D655" s="0" t="n">
        <v>0.000177833815990192</v>
      </c>
      <c r="E655" s="0" t="n">
        <v>0.000360709054652491</v>
      </c>
      <c r="F655" s="0" t="n">
        <v>0.000491423101659319</v>
      </c>
      <c r="G655" s="0" t="n">
        <v>-0.000403377223970633</v>
      </c>
      <c r="H655" s="0" t="n">
        <v>0.000343453567068566</v>
      </c>
      <c r="I655" s="0" t="n">
        <v>-4.13605856028543E-005</v>
      </c>
      <c r="J655" s="0" t="n">
        <v>0.000217086421647831</v>
      </c>
      <c r="K655" s="0" t="n">
        <v>0.000435159748660376</v>
      </c>
      <c r="L655" s="0" t="n">
        <v>-2.90303827748885E-006</v>
      </c>
      <c r="M655" s="0" t="n">
        <v>-0.000145704505643701</v>
      </c>
      <c r="O655" s="0" t="n">
        <v>408.809125</v>
      </c>
      <c r="P655" s="0" t="n">
        <f aca="false">20*LOG(10^((67.8-20*LOG(O655))/-20)+4*10^((83.1-20*LOG(O655))/-20))</f>
        <v>-11.026445698748</v>
      </c>
      <c r="Q655" s="0" t="n">
        <f aca="false">10*LOG(B655^2+C655^2)-AF655</f>
        <v>-28.3535454934684</v>
      </c>
      <c r="R655" s="0" t="n">
        <f aca="false">10*LOG(D655^2+E655^2)-AF655</f>
        <v>-21.7258412608821</v>
      </c>
      <c r="S655" s="0" t="n">
        <f aca="false">10*LOG(F655^2+G655^2)-AG655</f>
        <v>-16.9956257221897</v>
      </c>
      <c r="T655" s="0" t="n">
        <f aca="false">10*LOG(H655^2+I655^2)-AF655</f>
        <v>-23.0340141963779</v>
      </c>
      <c r="U655" s="0" t="n">
        <f aca="false">10*LOG(J655^2+K655^2)-AG655</f>
        <v>-19.3235572564382</v>
      </c>
      <c r="V655" s="0" t="n">
        <f aca="false">10*LOG(L655^2+M655^2)-AH655</f>
        <v>-30.1115888694443</v>
      </c>
      <c r="X655" s="0" t="n">
        <v>408.809125</v>
      </c>
      <c r="Y655" s="0" t="n">
        <f aca="false">20*LOG(10^((64.8-20*LOG(X655))/-20)+4*10^((80.1-20*LOG(X655))/-20))</f>
        <v>-8.02644569874802</v>
      </c>
      <c r="Z655" s="0" t="n">
        <f aca="false">10*LOG(10^(Q655/10)+10^(R655/10)+10^(T655/10))</f>
        <v>-18.8092639895171</v>
      </c>
      <c r="AA655" s="0" t="n">
        <f aca="false">10*LOG(10^(Q655/10)+10^(S655/10)+10^(U655/10))</f>
        <v>-14.7992104846984</v>
      </c>
      <c r="AB655" s="0" t="n">
        <f aca="false">10*LOG(10^(R655/10)+10^(S655/10)+10^(V655/10))</f>
        <v>-15.5802091506878</v>
      </c>
      <c r="AC655" s="0" t="n">
        <f aca="false">10*LOG(10^(T655/10)+10^(U655/10)+10^(V655/10))</f>
        <v>-17.5367812791969</v>
      </c>
      <c r="AF655" s="0" t="n">
        <f aca="false">'IL Cat 6 (100m)'!L655</f>
        <v>-46.1860947598648</v>
      </c>
      <c r="AG655" s="0" t="n">
        <f aca="false">'IL Cat 6 (100m)'!M655</f>
        <v>-46.9383053571692</v>
      </c>
      <c r="AH655" s="0" t="n">
        <f aca="false">'IL Cat 6 (100m)'!N655</f>
        <v>-46.6172278117121</v>
      </c>
      <c r="AI655" s="0" t="n">
        <f aca="false">'IL Cat 6 (100m)'!O655</f>
        <v>-46.648874888536</v>
      </c>
    </row>
    <row r="656" customFormat="false" ht="12.75" hidden="false" customHeight="false" outlineLevel="0" collapsed="false">
      <c r="A656" s="0" t="n">
        <v>409.4340625</v>
      </c>
      <c r="B656" s="0" t="n">
        <v>0.000216753073503883</v>
      </c>
      <c r="C656" s="0" t="n">
        <v>3.62424628959607E-005</v>
      </c>
      <c r="D656" s="0" t="n">
        <v>-0.000346430296099723</v>
      </c>
      <c r="E656" s="0" t="n">
        <v>0.000251615534122841</v>
      </c>
      <c r="F656" s="0" t="n">
        <v>0.00040931264989283</v>
      </c>
      <c r="G656" s="0" t="n">
        <v>0.000426469702010689</v>
      </c>
      <c r="H656" s="0" t="n">
        <v>9.73884555605414E-005</v>
      </c>
      <c r="I656" s="0" t="n">
        <v>0.000320121693098625</v>
      </c>
      <c r="J656" s="0" t="n">
        <v>-0.000372059470166761</v>
      </c>
      <c r="K656" s="0" t="n">
        <v>0.000315170127833539</v>
      </c>
      <c r="L656" s="0" t="n">
        <v>0.000157177173406355</v>
      </c>
      <c r="M656" s="0" t="n">
        <v>-5.41908320197438E-005</v>
      </c>
      <c r="O656" s="0" t="n">
        <v>409.4340625</v>
      </c>
      <c r="P656" s="0" t="n">
        <f aca="false">20*LOG(10^((67.8-20*LOG(O656))/-20)+4*10^((83.1-20*LOG(O656))/-20))</f>
        <v>-11.013177909186</v>
      </c>
      <c r="Q656" s="0" t="n">
        <f aca="false">10*LOG(B656^2+C656^2)-AF656</f>
        <v>-26.8812248907215</v>
      </c>
      <c r="R656" s="0" t="n">
        <f aca="false">10*LOG(D656^2+E656^2)-AF656</f>
        <v>-21.0880825580616</v>
      </c>
      <c r="S656" s="0" t="n">
        <f aca="false">10*LOG(F656^2+G656^2)-AG656</f>
        <v>-17.5363232238903</v>
      </c>
      <c r="T656" s="0" t="n">
        <f aca="false">10*LOG(H656^2+I656^2)-AF656</f>
        <v>-23.2295611846901</v>
      </c>
      <c r="U656" s="0" t="n">
        <f aca="false">10*LOG(J656^2+K656^2)-AG656</f>
        <v>-19.2083206454639</v>
      </c>
      <c r="V656" s="0" t="n">
        <f aca="false">10*LOG(L656^2+M656^2)-AH656</f>
        <v>-28.8893723234265</v>
      </c>
      <c r="X656" s="0" t="n">
        <v>409.4340625</v>
      </c>
      <c r="Y656" s="0" t="n">
        <f aca="false">20*LOG(10^((64.8-20*LOG(X656))/-20)+4*10^((80.1-20*LOG(X656))/-20))</f>
        <v>-8.01317790918605</v>
      </c>
      <c r="Z656" s="0" t="n">
        <f aca="false">10*LOG(10^(Q656/10)+10^(R656/10)+10^(T656/10))</f>
        <v>-18.3599776517667</v>
      </c>
      <c r="AA656" s="0" t="n">
        <f aca="false">10*LOG(10^(Q656/10)+10^(S656/10)+10^(U656/10))</f>
        <v>-14.991476620033</v>
      </c>
      <c r="AB656" s="0" t="n">
        <f aca="false">10*LOG(10^(R656/10)+10^(S656/10)+10^(V656/10))</f>
        <v>-15.733278828285</v>
      </c>
      <c r="AC656" s="0" t="n">
        <f aca="false">10*LOG(10^(T656/10)+10^(U656/10)+10^(V656/10))</f>
        <v>-17.4364622572079</v>
      </c>
      <c r="AF656" s="0" t="n">
        <f aca="false">'IL Cat 6 (100m)'!L656</f>
        <v>-46.2797164469685</v>
      </c>
      <c r="AG656" s="0" t="n">
        <f aca="false">'IL Cat 6 (100m)'!M656</f>
        <v>-47.0302830529047</v>
      </c>
      <c r="AH656" s="0" t="n">
        <f aca="false">'IL Cat 6 (100m)'!N656</f>
        <v>-46.695041442145</v>
      </c>
      <c r="AI656" s="0" t="n">
        <f aca="false">'IL Cat 6 (100m)'!O656</f>
        <v>-46.7152868220015</v>
      </c>
    </row>
    <row r="657" customFormat="false" ht="12.75" hidden="false" customHeight="false" outlineLevel="0" collapsed="false">
      <c r="A657" s="0" t="n">
        <v>410.059</v>
      </c>
      <c r="B657" s="0" t="n">
        <v>-2.25444786483646E-005</v>
      </c>
      <c r="C657" s="0" t="n">
        <v>-0.000227427507524312</v>
      </c>
      <c r="D657" s="0" t="n">
        <v>0.000324761150224563</v>
      </c>
      <c r="E657" s="0" t="n">
        <v>0.000313654444593968</v>
      </c>
      <c r="F657" s="0" t="n">
        <v>0.000372101121299847</v>
      </c>
      <c r="G657" s="0" t="n">
        <v>-0.000411585445707167</v>
      </c>
      <c r="H657" s="0" t="n">
        <v>0.000289365991663992</v>
      </c>
      <c r="I657" s="0" t="n">
        <v>-0.000160994961314725</v>
      </c>
      <c r="J657" s="0" t="n">
        <v>0.0004099762751334</v>
      </c>
      <c r="K657" s="0" t="n">
        <v>0.000287479980466216</v>
      </c>
      <c r="L657" s="0" t="n">
        <v>0.000104355139795395</v>
      </c>
      <c r="M657" s="0" t="n">
        <v>0.00015522954012988</v>
      </c>
      <c r="O657" s="0" t="n">
        <v>410.059</v>
      </c>
      <c r="P657" s="0" t="n">
        <f aca="false">20*LOG(10^((67.8-20*LOG(O657))/-20)+4*10^((83.1-20*LOG(O657))/-20))</f>
        <v>-10.9999303554084</v>
      </c>
      <c r="Q657" s="0" t="n">
        <f aca="false">10*LOG(B657^2+C657^2)-AF657</f>
        <v>-26.4317375770925</v>
      </c>
      <c r="R657" s="0" t="n">
        <f aca="false">10*LOG(D657^2+E657^2)-AF657</f>
        <v>-20.5179805638027</v>
      </c>
      <c r="S657" s="0" t="n">
        <f aca="false">10*LOG(F657^2+G657^2)-AG657</f>
        <v>-18.0149505680251</v>
      </c>
      <c r="T657" s="0" t="n">
        <f aca="false">10*LOG(H657^2+I657^2)-AF657</f>
        <v>-23.2108968721075</v>
      </c>
      <c r="U657" s="0" t="n">
        <f aca="false">10*LOG(J657^2+K657^2)-AG657</f>
        <v>-18.9065276011276</v>
      </c>
      <c r="V657" s="0" t="n">
        <f aca="false">10*LOG(L657^2+M657^2)-AH657</f>
        <v>-27.7886796595451</v>
      </c>
      <c r="X657" s="0" t="n">
        <v>410.059</v>
      </c>
      <c r="Y657" s="0" t="n">
        <f aca="false">20*LOG(10^((64.8-20*LOG(X657))/-20)+4*10^((80.1-20*LOG(X657))/-20))</f>
        <v>-7.99993035540843</v>
      </c>
      <c r="Z657" s="0" t="n">
        <f aca="false">10*LOG(10^(Q657/10)+10^(R657/10)+10^(T657/10))</f>
        <v>-17.9794291289704</v>
      </c>
      <c r="AA657" s="0" t="n">
        <f aca="false">10*LOG(10^(Q657/10)+10^(S657/10)+10^(U657/10))</f>
        <v>-15.0959480057754</v>
      </c>
      <c r="AB657" s="0" t="n">
        <f aca="false">10*LOG(10^(R657/10)+10^(S657/10)+10^(V657/10))</f>
        <v>-15.7948200485273</v>
      </c>
      <c r="AC657" s="0" t="n">
        <f aca="false">10*LOG(10^(T657/10)+10^(U657/10)+10^(V657/10))</f>
        <v>-17.1441181152804</v>
      </c>
      <c r="AF657" s="0" t="n">
        <f aca="false">'IL Cat 6 (100m)'!L657</f>
        <v>-46.3889353873018</v>
      </c>
      <c r="AG657" s="0" t="n">
        <f aca="false">'IL Cat 6 (100m)'!M657</f>
        <v>-47.1014910564831</v>
      </c>
      <c r="AH657" s="0" t="n">
        <f aca="false">'IL Cat 6 (100m)'!N657</f>
        <v>-46.7723519340107</v>
      </c>
      <c r="AI657" s="0" t="n">
        <f aca="false">'IL Cat 6 (100m)'!O657</f>
        <v>-46.7584093208845</v>
      </c>
    </row>
    <row r="658" customFormat="false" ht="12.75" hidden="false" customHeight="false" outlineLevel="0" collapsed="false">
      <c r="A658" s="0" t="n">
        <v>410.6839375</v>
      </c>
      <c r="B658" s="0" t="n">
        <v>0.000202435287461404</v>
      </c>
      <c r="C658" s="0" t="n">
        <v>-7.93146836190689E-005</v>
      </c>
      <c r="D658" s="0" t="n">
        <v>-0.000254276901885514</v>
      </c>
      <c r="E658" s="0" t="n">
        <v>0.000392659148331283</v>
      </c>
      <c r="F658" s="0" t="n">
        <v>0.000421281477647369</v>
      </c>
      <c r="G658" s="0" t="n">
        <v>0.000332005316670954</v>
      </c>
      <c r="H658" s="0" t="n">
        <v>0.000215590471637409</v>
      </c>
      <c r="I658" s="0" t="n">
        <v>0.000252302498876688</v>
      </c>
      <c r="J658" s="0" t="n">
        <v>-0.000169643530148008</v>
      </c>
      <c r="K658" s="0" t="n">
        <v>0.0004810016614824</v>
      </c>
      <c r="L658" s="0" t="n">
        <v>-0.000131523775667217</v>
      </c>
      <c r="M658" s="0" t="n">
        <v>0.000145296533555981</v>
      </c>
      <c r="O658" s="0" t="n">
        <v>410.6839375</v>
      </c>
      <c r="P658" s="0" t="n">
        <f aca="false">20*LOG(10^((67.8-20*LOG(O658))/-20)+4*10^((83.1-20*LOG(O658))/-20))</f>
        <v>-10.9867029757827</v>
      </c>
      <c r="Q658" s="0" t="n">
        <f aca="false">10*LOG(B658^2+C658^2)-AF658</f>
        <v>-26.6888959254559</v>
      </c>
      <c r="R658" s="0" t="n">
        <f aca="false">10*LOG(D658^2+E658^2)-AF658</f>
        <v>-20.0336050173845</v>
      </c>
      <c r="S658" s="0" t="n">
        <f aca="false">10*LOG(F658^2+G658^2)-AG658</f>
        <v>-18.2071167601137</v>
      </c>
      <c r="T658" s="0" t="n">
        <f aca="false">10*LOG(H658^2+I658^2)-AF658</f>
        <v>-23.0155461852744</v>
      </c>
      <c r="U658" s="0" t="n">
        <f aca="false">10*LOG(J658^2+K658^2)-AG658</f>
        <v>-18.6445032897751</v>
      </c>
      <c r="V658" s="0" t="n">
        <f aca="false">10*LOG(L658^2+M658^2)-AH658</f>
        <v>-27.3239161061614</v>
      </c>
      <c r="X658" s="0" t="n">
        <v>410.6839375</v>
      </c>
      <c r="Y658" s="0" t="n">
        <f aca="false">20*LOG(10^((64.8-20*LOG(X658))/-20)+4*10^((80.1-20*LOG(X658))/-20))</f>
        <v>-7.98670297578272</v>
      </c>
      <c r="Z658" s="0" t="n">
        <f aca="false">10*LOG(10^(Q658/10)+10^(R658/10)+10^(T658/10))</f>
        <v>-17.6801284403628</v>
      </c>
      <c r="AA658" s="0" t="n">
        <f aca="false">10*LOG(10^(Q658/10)+10^(S658/10)+10^(U658/10))</f>
        <v>-15.0979733116392</v>
      </c>
      <c r="AB658" s="0" t="n">
        <f aca="false">10*LOG(10^(R658/10)+10^(S658/10)+10^(V658/10))</f>
        <v>-15.7048008362585</v>
      </c>
      <c r="AC658" s="0" t="n">
        <f aca="false">10*LOG(10^(T658/10)+10^(U658/10)+10^(V658/10))</f>
        <v>-16.8805682653157</v>
      </c>
      <c r="AF658" s="0" t="n">
        <f aca="false">'IL Cat 6 (100m)'!L658</f>
        <v>-46.5651686125342</v>
      </c>
      <c r="AG658" s="0" t="n">
        <f aca="false">'IL Cat 6 (100m)'!M658</f>
        <v>-47.2033998806986</v>
      </c>
      <c r="AH658" s="0" t="n">
        <f aca="false">'IL Cat 6 (100m)'!N658</f>
        <v>-46.8316876067135</v>
      </c>
      <c r="AI658" s="0" t="n">
        <f aca="false">'IL Cat 6 (100m)'!O658</f>
        <v>-46.7770253721815</v>
      </c>
    </row>
    <row r="659" customFormat="false" ht="12.75" hidden="false" customHeight="false" outlineLevel="0" collapsed="false">
      <c r="A659" s="0" t="n">
        <v>411.308875</v>
      </c>
      <c r="B659" s="0" t="n">
        <v>0.000144654756524487</v>
      </c>
      <c r="C659" s="0" t="n">
        <v>0.000159620393362223</v>
      </c>
      <c r="D659" s="0" t="n">
        <v>0.000436929136895498</v>
      </c>
      <c r="E659" s="0" t="n">
        <v>0.000185029580657749</v>
      </c>
      <c r="F659" s="0" t="n">
        <v>0.000284629690503362</v>
      </c>
      <c r="G659" s="0" t="n">
        <v>-0.000421993350828055</v>
      </c>
      <c r="H659" s="0" t="n">
        <v>0.000216816037958056</v>
      </c>
      <c r="I659" s="0" t="n">
        <v>-0.000244819209981241</v>
      </c>
      <c r="J659" s="0" t="n">
        <v>0.000526431019065246</v>
      </c>
      <c r="K659" s="0" t="n">
        <v>3.7394371358547E-005</v>
      </c>
      <c r="L659" s="0" t="n">
        <v>0.000181412864255266</v>
      </c>
      <c r="M659" s="0" t="n">
        <v>7.80920916864086E-005</v>
      </c>
      <c r="O659" s="0" t="n">
        <v>411.308875</v>
      </c>
      <c r="P659" s="0" t="n">
        <f aca="false">20*LOG(10^((67.8-20*LOG(O659))/-20)+4*10^((83.1-20*LOG(O659))/-20))</f>
        <v>-10.9734957089575</v>
      </c>
      <c r="Q659" s="0" t="n">
        <f aca="false">10*LOG(B659^2+C659^2)-AF659</f>
        <v>-26.5780041330208</v>
      </c>
      <c r="R659" s="0" t="n">
        <f aca="false">10*LOG(D659^2+E659^2)-AF659</f>
        <v>-19.7189424917383</v>
      </c>
      <c r="S659" s="0" t="n">
        <f aca="false">10*LOG(F659^2+G659^2)-AG659</f>
        <v>-18.5937792659881</v>
      </c>
      <c r="T659" s="0" t="n">
        <f aca="false">10*LOG(H659^2+I659^2)-AF659</f>
        <v>-22.9518964614188</v>
      </c>
      <c r="U659" s="0" t="n">
        <f aca="false">10*LOG(J659^2+K659^2)-AG659</f>
        <v>-18.2796388905628</v>
      </c>
      <c r="V659" s="0" t="n">
        <f aca="false">10*LOG(L659^2+M659^2)-AH659</f>
        <v>-27.2454657949629</v>
      </c>
      <c r="X659" s="0" t="n">
        <v>411.308875</v>
      </c>
      <c r="Y659" s="0" t="n">
        <f aca="false">20*LOG(10^((64.8-20*LOG(X659))/-20)+4*10^((80.1-20*LOG(X659))/-20))</f>
        <v>-7.97349570895754</v>
      </c>
      <c r="Z659" s="0" t="n">
        <f aca="false">10*LOG(10^(Q659/10)+10^(R659/10)+10^(T659/10))</f>
        <v>-17.462956522937</v>
      </c>
      <c r="AA659" s="0" t="n">
        <f aca="false">10*LOG(10^(Q659/10)+10^(S659/10)+10^(U659/10))</f>
        <v>-15.1027923476143</v>
      </c>
      <c r="AB659" s="0" t="n">
        <f aca="false">10*LOG(10^(R659/10)+10^(S659/10)+10^(V659/10))</f>
        <v>-15.7876135431981</v>
      </c>
      <c r="AC659" s="0" t="n">
        <f aca="false">10*LOG(10^(T659/10)+10^(U659/10)+10^(V659/10))</f>
        <v>-16.6126663461493</v>
      </c>
      <c r="AF659" s="0" t="n">
        <f aca="false">'IL Cat 6 (100m)'!L659</f>
        <v>-46.7564727051007</v>
      </c>
      <c r="AG659" s="0" t="n">
        <f aca="false">'IL Cat 6 (100m)'!M659</f>
        <v>-47.2716731756164</v>
      </c>
      <c r="AH659" s="0" t="n">
        <f aca="false">'IL Cat 6 (100m)'!N659</f>
        <v>-46.8428857984228</v>
      </c>
      <c r="AI659" s="0" t="n">
        <f aca="false">'IL Cat 6 (100m)'!O659</f>
        <v>-46.7771666477117</v>
      </c>
    </row>
    <row r="660" customFormat="false" ht="12.75" hidden="false" customHeight="false" outlineLevel="0" collapsed="false">
      <c r="A660" s="0" t="n">
        <v>411.9338125</v>
      </c>
      <c r="B660" s="0" t="n">
        <v>-0.000127124591067794</v>
      </c>
      <c r="C660" s="0" t="n">
        <v>0.000208409739973885</v>
      </c>
      <c r="D660" s="0" t="n">
        <v>-9.51934348959677E-005</v>
      </c>
      <c r="E660" s="0" t="n">
        <v>0.000476397274113086</v>
      </c>
      <c r="F660" s="0" t="n">
        <v>0.000397488369130805</v>
      </c>
      <c r="G660" s="0" t="n">
        <v>0.000258914372220235</v>
      </c>
      <c r="H660" s="0" t="n">
        <v>0.000238477022338244</v>
      </c>
      <c r="I660" s="0" t="n">
        <v>0.000195699165132888</v>
      </c>
      <c r="J660" s="0" t="n">
        <v>9.29535379201075E-005</v>
      </c>
      <c r="K660" s="0" t="n">
        <v>0.000559671625711667</v>
      </c>
      <c r="L660" s="0" t="n">
        <v>-2.63591634050159E-006</v>
      </c>
      <c r="M660" s="0" t="n">
        <v>0.000181831201529101</v>
      </c>
      <c r="O660" s="0" t="n">
        <v>411.9338125</v>
      </c>
      <c r="P660" s="0" t="n">
        <f aca="false">20*LOG(10^((67.8-20*LOG(O660))/-20)+4*10^((83.1-20*LOG(O660))/-20))</f>
        <v>-10.960308493861</v>
      </c>
      <c r="Q660" s="0" t="n">
        <f aca="false">10*LOG(B660^2+C660^2)-AF660</f>
        <v>-25.3315631675146</v>
      </c>
      <c r="R660" s="0" t="n">
        <f aca="false">10*LOG(D660^2+E660^2)-AF660</f>
        <v>-19.3542646443479</v>
      </c>
      <c r="S660" s="0" t="n">
        <f aca="false">10*LOG(F660^2+G660^2)-AG660</f>
        <v>-19.1586257594693</v>
      </c>
      <c r="T660" s="0" t="n">
        <f aca="false">10*LOG(H660^2+I660^2)-AF660</f>
        <v>-23.2987061627104</v>
      </c>
      <c r="U660" s="0" t="n">
        <f aca="false">10*LOG(J660^2+K660^2)-AG660</f>
        <v>-17.6042592341899</v>
      </c>
      <c r="V660" s="0" t="n">
        <f aca="false">10*LOG(L660^2+M660^2)-AH660</f>
        <v>-27.9209986593086</v>
      </c>
      <c r="X660" s="0" t="n">
        <v>411.9338125</v>
      </c>
      <c r="Y660" s="0" t="n">
        <f aca="false">20*LOG(10^((64.8-20*LOG(X660))/-20)+4*10^((80.1-20*LOG(X660))/-20))</f>
        <v>-7.96030849386099</v>
      </c>
      <c r="Z660" s="0" t="n">
        <f aca="false">10*LOG(10^(Q660/10)+10^(R660/10)+10^(T660/10))</f>
        <v>-17.1643487631112</v>
      </c>
      <c r="AA660" s="0" t="n">
        <f aca="false">10*LOG(10^(Q660/10)+10^(S660/10)+10^(U660/10))</f>
        <v>-14.8907259364131</v>
      </c>
      <c r="AB660" s="0" t="n">
        <f aca="false">10*LOG(10^(R660/10)+10^(S660/10)+10^(V660/10))</f>
        <v>-15.9593976501461</v>
      </c>
      <c r="AC660" s="0" t="n">
        <f aca="false">10*LOG(10^(T660/10)+10^(U660/10)+10^(V660/10))</f>
        <v>-16.2610080442905</v>
      </c>
      <c r="AF660" s="0" t="n">
        <f aca="false">'IL Cat 6 (100m)'!L660</f>
        <v>-46.9163180867674</v>
      </c>
      <c r="AG660" s="0" t="n">
        <f aca="false">'IL Cat 6 (100m)'!M660</f>
        <v>-47.3188994857475</v>
      </c>
      <c r="AH660" s="0" t="n">
        <f aca="false">'IL Cat 6 (100m)'!N660</f>
        <v>-46.8847206023627</v>
      </c>
      <c r="AI660" s="0" t="n">
        <f aca="false">'IL Cat 6 (100m)'!O660</f>
        <v>-46.7887303291903</v>
      </c>
    </row>
    <row r="661" customFormat="false" ht="12.75" hidden="false" customHeight="false" outlineLevel="0" collapsed="false">
      <c r="A661" s="0" t="n">
        <v>412.55875</v>
      </c>
      <c r="B661" s="0" t="n">
        <v>0.000224921706252322</v>
      </c>
      <c r="C661" s="0" t="n">
        <v>9.92279245995543E-005</v>
      </c>
      <c r="D661" s="0" t="n">
        <v>0.000471589013727475</v>
      </c>
      <c r="E661" s="0" t="n">
        <v>-1.76428581383989E-005</v>
      </c>
      <c r="F661" s="0" t="n">
        <v>0.000254284443094721</v>
      </c>
      <c r="G661" s="0" t="n">
        <v>-0.00040459944966178</v>
      </c>
      <c r="H661" s="0" t="n">
        <v>0.00017837542928256</v>
      </c>
      <c r="I661" s="0" t="n">
        <v>-0.000233972617854167</v>
      </c>
      <c r="J661" s="0" t="n">
        <v>0.000553529519578237</v>
      </c>
      <c r="K661" s="0" t="n">
        <v>-0.000232984975698242</v>
      </c>
      <c r="L661" s="0" t="n">
        <v>0.000176308007232724</v>
      </c>
      <c r="M661" s="0" t="n">
        <v>-6.11511576789218E-005</v>
      </c>
      <c r="O661" s="0" t="n">
        <v>412.55875</v>
      </c>
      <c r="P661" s="0" t="n">
        <f aca="false">20*LOG(10^((67.8-20*LOG(O661))/-20)+4*10^((83.1-20*LOG(O661))/-20))</f>
        <v>-10.9471412696989</v>
      </c>
      <c r="Q661" s="0" t="n">
        <f aca="false">10*LOG(B661^2+C661^2)-AF661</f>
        <v>-25.1422345932643</v>
      </c>
      <c r="R661" s="0" t="n">
        <f aca="false">10*LOG(D661^2+E661^2)-AF661</f>
        <v>-19.477840672351</v>
      </c>
      <c r="S661" s="0" t="n">
        <f aca="false">10*LOG(F661^2+G661^2)-AG661</f>
        <v>-19.0804710196643</v>
      </c>
      <c r="T661" s="0" t="n">
        <f aca="false">10*LOG(H661^2+I661^2)-AF661</f>
        <v>-23.581966851861</v>
      </c>
      <c r="U661" s="0" t="n">
        <f aca="false">10*LOG(J661^2+K661^2)-AG661</f>
        <v>-17.0955123275509</v>
      </c>
      <c r="V661" s="0" t="n">
        <f aca="false">10*LOG(L661^2+M661^2)-AH661</f>
        <v>-27.6551192000087</v>
      </c>
      <c r="X661" s="0" t="n">
        <v>412.55875</v>
      </c>
      <c r="Y661" s="0" t="n">
        <f aca="false">20*LOG(10^((64.8-20*LOG(X661))/-20)+4*10^((80.1-20*LOG(X661))/-20))</f>
        <v>-7.94714126969893</v>
      </c>
      <c r="Z661" s="0" t="n">
        <f aca="false">10*LOG(10^(Q661/10)+10^(R661/10)+10^(T661/10))</f>
        <v>-17.2766422543656</v>
      </c>
      <c r="AA661" s="0" t="n">
        <f aca="false">10*LOG(10^(Q661/10)+10^(S661/10)+10^(U661/10))</f>
        <v>-14.5671281219609</v>
      </c>
      <c r="AB661" s="0" t="n">
        <f aca="false">10*LOG(10^(R661/10)+10^(S661/10)+10^(V661/10))</f>
        <v>-15.9599464358497</v>
      </c>
      <c r="AC661" s="0" t="n">
        <f aca="false">10*LOG(10^(T661/10)+10^(U661/10)+10^(V661/10))</f>
        <v>-15.9145798881922</v>
      </c>
      <c r="AF661" s="0" t="n">
        <f aca="false">'IL Cat 6 (100m)'!L661</f>
        <v>-47.0448115177848</v>
      </c>
      <c r="AG661" s="0" t="n">
        <f aca="false">'IL Cat 6 (100m)'!M661</f>
        <v>-47.3333040531574</v>
      </c>
      <c r="AH661" s="0" t="n">
        <f aca="false">'IL Cat 6 (100m)'!N661</f>
        <v>-46.9260970645212</v>
      </c>
      <c r="AI661" s="0" t="n">
        <f aca="false">'IL Cat 6 (100m)'!O661</f>
        <v>-46.8150508528771</v>
      </c>
    </row>
    <row r="662" customFormat="false" ht="12.75" hidden="false" customHeight="false" outlineLevel="0" collapsed="false">
      <c r="A662" s="0" t="n">
        <v>413.1836875</v>
      </c>
      <c r="B662" s="0" t="n">
        <v>-6.70179534926814E-005</v>
      </c>
      <c r="C662" s="0" t="n">
        <v>0.000240420447812144</v>
      </c>
      <c r="D662" s="0" t="n">
        <v>8.88127777134103E-005</v>
      </c>
      <c r="E662" s="0" t="n">
        <v>0.000445191068710056</v>
      </c>
      <c r="F662" s="0" t="n">
        <v>0.000459418175301032</v>
      </c>
      <c r="G662" s="0" t="n">
        <v>0.000228533812354362</v>
      </c>
      <c r="H662" s="0" t="n">
        <v>0.000229495102879024</v>
      </c>
      <c r="I662" s="0" t="n">
        <v>0.00015451149587704</v>
      </c>
      <c r="J662" s="0" t="n">
        <v>0.000391054342469879</v>
      </c>
      <c r="K662" s="0" t="n">
        <v>0.000506082973415517</v>
      </c>
      <c r="L662" s="0" t="n">
        <v>8.926962428124E-005</v>
      </c>
      <c r="M662" s="0" t="n">
        <v>0.000133181609389408</v>
      </c>
      <c r="O662" s="0" t="n">
        <v>413.1836875</v>
      </c>
      <c r="P662" s="0" t="n">
        <f aca="false">20*LOG(10^((67.8-20*LOG(O662))/-20)+4*10^((83.1-20*LOG(O662))/-20))</f>
        <v>-10.9339939759532</v>
      </c>
      <c r="Q662" s="0" t="n">
        <f aca="false">10*LOG(B662^2+C662^2)-AF662</f>
        <v>-24.9912408983761</v>
      </c>
      <c r="R662" s="0" t="n">
        <f aca="false">10*LOG(D662^2+E662^2)-AF662</f>
        <v>-19.795243697498</v>
      </c>
      <c r="S662" s="0" t="n">
        <f aca="false">10*LOG(F662^2+G662^2)-AG662</f>
        <v>-18.4625654338882</v>
      </c>
      <c r="T662" s="0" t="n">
        <f aca="false">10*LOG(H662^2+I662^2)-AF662</f>
        <v>-24.0966741286934</v>
      </c>
      <c r="U662" s="0" t="n">
        <f aca="false">10*LOG(J662^2+K662^2)-AG662</f>
        <v>-16.5492599674275</v>
      </c>
      <c r="V662" s="0" t="n">
        <f aca="false">10*LOG(L662^2+M662^2)-AH662</f>
        <v>-28.8880310088042</v>
      </c>
      <c r="X662" s="0" t="n">
        <v>413.1836875</v>
      </c>
      <c r="Y662" s="0" t="n">
        <f aca="false">20*LOG(10^((64.8-20*LOG(X662))/-20)+4*10^((80.1-20*LOG(X662))/-20))</f>
        <v>-7.93399397595321</v>
      </c>
      <c r="Z662" s="0" t="n">
        <f aca="false">10*LOG(10^(Q662/10)+10^(R662/10)+10^(T662/10))</f>
        <v>-17.5585025147191</v>
      </c>
      <c r="AA662" s="0" t="n">
        <f aca="false">10*LOG(10^(Q662/10)+10^(S662/10)+10^(U662/10))</f>
        <v>-14.0284211812068</v>
      </c>
      <c r="AB662" s="0" t="n">
        <f aca="false">10*LOG(10^(R662/10)+10^(S662/10)+10^(V662/10))</f>
        <v>-15.8465562767096</v>
      </c>
      <c r="AC662" s="0" t="n">
        <f aca="false">10*LOG(10^(T662/10)+10^(U662/10)+10^(V662/10))</f>
        <v>-15.6352001623756</v>
      </c>
      <c r="AF662" s="0" t="n">
        <f aca="false">'IL Cat 6 (100m)'!L662</f>
        <v>-47.0643388988822</v>
      </c>
      <c r="AG662" s="0" t="n">
        <f aca="false">'IL Cat 6 (100m)'!M662</f>
        <v>-47.3330453427501</v>
      </c>
      <c r="AH662" s="0" t="n">
        <f aca="false">'IL Cat 6 (100m)'!N662</f>
        <v>-47.0115552154505</v>
      </c>
      <c r="AI662" s="0" t="n">
        <f aca="false">'IL Cat 6 (100m)'!O662</f>
        <v>-46.8639220955371</v>
      </c>
    </row>
    <row r="663" customFormat="false" ht="12.75" hidden="false" customHeight="false" outlineLevel="0" collapsed="false">
      <c r="A663" s="0" t="n">
        <v>413.808625</v>
      </c>
      <c r="B663" s="0" t="n">
        <v>0.000239118700772859</v>
      </c>
      <c r="C663" s="0" t="n">
        <v>-4.04511502691263E-006</v>
      </c>
      <c r="D663" s="0" t="n">
        <v>0.000433679397789728</v>
      </c>
      <c r="E663" s="0" t="n">
        <v>-0.000145071935885824</v>
      </c>
      <c r="F663" s="0" t="n">
        <v>-0.000192285802132677</v>
      </c>
      <c r="G663" s="0" t="n">
        <v>0.000534786462866958</v>
      </c>
      <c r="H663" s="0" t="n">
        <v>0.000111395252264979</v>
      </c>
      <c r="I663" s="0" t="n">
        <v>-0.000235368329607058</v>
      </c>
      <c r="J663" s="0" t="n">
        <v>-0.000371358160921356</v>
      </c>
      <c r="K663" s="0" t="n">
        <v>0.000523532836596471</v>
      </c>
      <c r="L663" s="0" t="n">
        <v>0.000104532610668348</v>
      </c>
      <c r="M663" s="0" t="n">
        <v>-0.000100206085834755</v>
      </c>
      <c r="O663" s="0" t="n">
        <v>413.808625</v>
      </c>
      <c r="P663" s="0" t="n">
        <f aca="false">20*LOG(10^((67.8-20*LOG(O663))/-20)+4*10^((83.1-20*LOG(O663))/-20))</f>
        <v>-10.9208665523802</v>
      </c>
      <c r="Q663" s="0" t="n">
        <f aca="false">10*LOG(B663^2+C663^2)-AF663</f>
        <v>-25.3825025562746</v>
      </c>
      <c r="R663" s="0" t="n">
        <f aca="false">10*LOG(D663^2+E663^2)-AF663</f>
        <v>-19.7519838111053</v>
      </c>
      <c r="S663" s="0" t="n">
        <f aca="false">10*LOG(F663^2+G663^2)-AG663</f>
        <v>-17.5615880004551</v>
      </c>
      <c r="T663" s="0" t="n">
        <f aca="false">10*LOG(H663^2+I663^2)-AF663</f>
        <v>-24.643260986708</v>
      </c>
      <c r="U663" s="0" t="n">
        <f aca="false">10*LOG(J663^2+K663^2)-AG663</f>
        <v>-16.5043112902851</v>
      </c>
      <c r="V663" s="0" t="n">
        <f aca="false">10*LOG(L663^2+M663^2)-AH663</f>
        <v>-29.7236218868336</v>
      </c>
      <c r="X663" s="0" t="n">
        <v>413.808625</v>
      </c>
      <c r="Y663" s="0" t="n">
        <f aca="false">20*LOG(10^((64.8-20*LOG(X663))/-20)+4*10^((80.1-20*LOG(X663))/-20))</f>
        <v>-7.92086655238015</v>
      </c>
      <c r="Z663" s="0" t="n">
        <f aca="false">10*LOG(10^(Q663/10)+10^(R663/10)+10^(T663/10))</f>
        <v>-17.7169269371882</v>
      </c>
      <c r="AA663" s="0" t="n">
        <f aca="false">10*LOG(10^(Q663/10)+10^(S663/10)+10^(U663/10))</f>
        <v>-13.6862659635043</v>
      </c>
      <c r="AB663" s="0" t="n">
        <f aca="false">10*LOG(10^(R663/10)+10^(S663/10)+10^(V663/10))</f>
        <v>-15.34828399462</v>
      </c>
      <c r="AC663" s="0" t="n">
        <f aca="false">10*LOG(10^(T663/10)+10^(U663/10)+10^(V663/10))</f>
        <v>-15.7083407201634</v>
      </c>
      <c r="AF663" s="0" t="n">
        <f aca="false">'IL Cat 6 (100m)'!L663</f>
        <v>-47.0439839239263</v>
      </c>
      <c r="AG663" s="0" t="n">
        <f aca="false">'IL Cat 6 (100m)'!M663</f>
        <v>-47.346784912536</v>
      </c>
      <c r="AH663" s="0" t="n">
        <f aca="false">'IL Cat 6 (100m)'!N663</f>
        <v>-47.0607404437148</v>
      </c>
      <c r="AI663" s="0" t="n">
        <f aca="false">'IL Cat 6 (100m)'!O663</f>
        <v>-46.9226634302552</v>
      </c>
    </row>
    <row r="664" customFormat="false" ht="12.75" hidden="false" customHeight="false" outlineLevel="0" collapsed="false">
      <c r="A664" s="0" t="n">
        <v>414.4335625</v>
      </c>
      <c r="B664" s="0" t="n">
        <v>7.36859438069374E-005</v>
      </c>
      <c r="C664" s="0" t="n">
        <v>0.000245049734384267</v>
      </c>
      <c r="D664" s="0" t="n">
        <v>0.000204068045838851</v>
      </c>
      <c r="E664" s="0" t="n">
        <v>0.000409887638191275</v>
      </c>
      <c r="F664" s="0" t="n">
        <v>0.000591751907676402</v>
      </c>
      <c r="G664" s="0" t="n">
        <v>9.44514735889791E-005</v>
      </c>
      <c r="H664" s="0" t="n">
        <v>0.000264726642352567</v>
      </c>
      <c r="I664" s="0" t="n">
        <v>6.27272381430802E-005</v>
      </c>
      <c r="J664" s="0" t="n">
        <v>0.00060774372509675</v>
      </c>
      <c r="K664" s="0" t="n">
        <v>0.000209594509290824</v>
      </c>
      <c r="L664" s="0" t="n">
        <v>0.000102345194798532</v>
      </c>
      <c r="M664" s="0" t="n">
        <v>7.74449600493568E-005</v>
      </c>
      <c r="O664" s="0" t="n">
        <v>414.4335625</v>
      </c>
      <c r="P664" s="0" t="n">
        <f aca="false">20*LOG(10^((67.8-20*LOG(O664))/-20)+4*10^((83.1-20*LOG(O664))/-20))</f>
        <v>-10.9077589390088</v>
      </c>
      <c r="Q664" s="0" t="n">
        <f aca="false">10*LOG(B664^2+C664^2)-AF664</f>
        <v>-24.8628275615636</v>
      </c>
      <c r="R664" s="0" t="n">
        <f aca="false">10*LOG(D664^2+E664^2)-AF664</f>
        <v>-19.808864614616</v>
      </c>
      <c r="S664" s="0" t="n">
        <f aca="false">10*LOG(F664^2+G664^2)-AG664</f>
        <v>-17.1043481822309</v>
      </c>
      <c r="T664" s="0" t="n">
        <f aca="false">10*LOG(H664^2+I664^2)-AF664</f>
        <v>-24.3306556630768</v>
      </c>
      <c r="U664" s="0" t="n">
        <f aca="false">10*LOG(J664^2+K664^2)-AG664</f>
        <v>-16.4939302456945</v>
      </c>
      <c r="V664" s="0" t="n">
        <f aca="false">10*LOG(L664^2+M664^2)-AH664</f>
        <v>-30.717299333416</v>
      </c>
      <c r="X664" s="0" t="n">
        <v>414.4335625</v>
      </c>
      <c r="Y664" s="0" t="n">
        <f aca="false">20*LOG(10^((64.8-20*LOG(X664))/-20)+4*10^((80.1-20*LOG(X664))/-20))</f>
        <v>-7.90775893900876</v>
      </c>
      <c r="Z664" s="0" t="n">
        <f aca="false">10*LOG(10^(Q664/10)+10^(R664/10)+10^(T664/10))</f>
        <v>-17.5937823916325</v>
      </c>
      <c r="AA664" s="0" t="n">
        <f aca="false">10*LOG(10^(Q664/10)+10^(S664/10)+10^(U664/10))</f>
        <v>-13.4523444583655</v>
      </c>
      <c r="AB664" s="0" t="n">
        <f aca="false">10*LOG(10^(R664/10)+10^(S664/10)+10^(V664/10))</f>
        <v>-15.1177904920273</v>
      </c>
      <c r="AC664" s="0" t="n">
        <f aca="false">10*LOG(10^(T664/10)+10^(U664/10)+10^(V664/10))</f>
        <v>-15.6935268353575</v>
      </c>
      <c r="AF664" s="0" t="n">
        <f aca="false">'IL Cat 6 (100m)'!L664</f>
        <v>-46.9761526773368</v>
      </c>
      <c r="AG664" s="0" t="n">
        <f aca="false">'IL Cat 6 (100m)'!M664</f>
        <v>-47.3436017625751</v>
      </c>
      <c r="AH664" s="0" t="n">
        <f aca="false">'IL Cat 6 (100m)'!N664</f>
        <v>-47.1151685865264</v>
      </c>
      <c r="AI664" s="0" t="n">
        <f aca="false">'IL Cat 6 (100m)'!O664</f>
        <v>-46.9674008010472</v>
      </c>
    </row>
    <row r="665" customFormat="false" ht="12.75" hidden="false" customHeight="false" outlineLevel="0" collapsed="false">
      <c r="A665" s="0" t="n">
        <v>415.0585</v>
      </c>
      <c r="B665" s="0" t="n">
        <v>-0.000249180719002826</v>
      </c>
      <c r="C665" s="0" t="n">
        <v>0.000132743612678666</v>
      </c>
      <c r="D665" s="0" t="n">
        <v>-0.000379622771778532</v>
      </c>
      <c r="E665" s="0" t="n">
        <v>0.000261121945892657</v>
      </c>
      <c r="F665" s="0" t="n">
        <v>6.44952707056148E-006</v>
      </c>
      <c r="G665" s="0" t="n">
        <v>0.000580522182620194</v>
      </c>
      <c r="H665" s="0" t="n">
        <v>-1.72921031324552E-005</v>
      </c>
      <c r="I665" s="0" t="n">
        <v>0.00029756095704415</v>
      </c>
      <c r="J665" s="0" t="n">
        <v>-3.11351727341663E-005</v>
      </c>
      <c r="K665" s="0" t="n">
        <v>0.00063288719033327</v>
      </c>
      <c r="L665" s="0" t="n">
        <v>-4.49635758311357E-005</v>
      </c>
      <c r="M665" s="0" t="n">
        <v>0.000122703621275405</v>
      </c>
      <c r="O665" s="0" t="n">
        <v>415.0585</v>
      </c>
      <c r="P665" s="0" t="n">
        <f aca="false">20*LOG(10^((67.8-20*LOG(O665))/-20)+4*10^((83.1-20*LOG(O665))/-20))</f>
        <v>-10.8946710761392</v>
      </c>
      <c r="Q665" s="0" t="n">
        <f aca="false">10*LOG(B665^2+C665^2)-AF665</f>
        <v>-24.0779077223802</v>
      </c>
      <c r="R665" s="0" t="n">
        <f aca="false">10*LOG(D665^2+E665^2)-AF665</f>
        <v>-19.8236777202519</v>
      </c>
      <c r="S665" s="0" t="n">
        <f aca="false">10*LOG(F665^2+G665^2)-AG665</f>
        <v>-17.3453036321435</v>
      </c>
      <c r="T665" s="0" t="n">
        <f aca="false">10*LOG(H665^2+I665^2)-AF665</f>
        <v>-23.6069784121722</v>
      </c>
      <c r="U665" s="0" t="n">
        <f aca="false">10*LOG(J665^2+K665^2)-AG665</f>
        <v>-16.5851918568837</v>
      </c>
      <c r="V665" s="0" t="n">
        <f aca="false">10*LOG(L665^2+M665^2)-AH665</f>
        <v>-30.4882738327248</v>
      </c>
      <c r="X665" s="0" t="n">
        <v>415.0585</v>
      </c>
      <c r="Y665" s="0" t="n">
        <f aca="false">20*LOG(10^((64.8-20*LOG(X665))/-20)+4*10^((80.1-20*LOG(X665))/-20))</f>
        <v>-7.89467107613918</v>
      </c>
      <c r="Z665" s="0" t="n">
        <f aca="false">10*LOG(10^(Q665/10)+10^(R665/10)+10^(T665/10))</f>
        <v>-17.2855818395966</v>
      </c>
      <c r="AA665" s="0" t="n">
        <f aca="false">10*LOG(10^(Q665/10)+10^(S665/10)+10^(U665/10))</f>
        <v>-13.5369168659218</v>
      </c>
      <c r="AB665" s="0" t="n">
        <f aca="false">10*LOG(10^(R665/10)+10^(S665/10)+10^(V665/10))</f>
        <v>-15.2672258531166</v>
      </c>
      <c r="AC665" s="0" t="n">
        <f aca="false">10*LOG(10^(T665/10)+10^(U665/10)+10^(V665/10))</f>
        <v>-15.6536483679711</v>
      </c>
      <c r="AF665" s="0" t="n">
        <f aca="false">'IL Cat 6 (100m)'!L665</f>
        <v>-46.906860807389</v>
      </c>
      <c r="AG665" s="0" t="n">
        <f aca="false">'IL Cat 6 (100m)'!M665</f>
        <v>-47.3777839658429</v>
      </c>
      <c r="AH665" s="0" t="n">
        <f aca="false">'IL Cat 6 (100m)'!N665</f>
        <v>-47.1873810409404</v>
      </c>
      <c r="AI665" s="0" t="n">
        <f aca="false">'IL Cat 6 (100m)'!O665</f>
        <v>-47.0045407913336</v>
      </c>
    </row>
    <row r="666" customFormat="false" ht="12.75" hidden="false" customHeight="false" outlineLevel="0" collapsed="false">
      <c r="A666" s="0" t="n">
        <v>415.6834375</v>
      </c>
      <c r="B666" s="0" t="n">
        <v>0.000174281195987548</v>
      </c>
      <c r="C666" s="0" t="n">
        <v>0.00024253030747372</v>
      </c>
      <c r="D666" s="0" t="n">
        <v>0.000319876075523198</v>
      </c>
      <c r="E666" s="0" t="n">
        <v>0.000328131146133249</v>
      </c>
      <c r="F666" s="0" t="n">
        <v>0.000568913711161378</v>
      </c>
      <c r="G666" s="0" t="n">
        <v>-0.000107712534219874</v>
      </c>
      <c r="H666" s="0" t="n">
        <v>0.000318243537922919</v>
      </c>
      <c r="I666" s="0" t="n">
        <v>-6.87454313104527E-006</v>
      </c>
      <c r="J666" s="0" t="n">
        <v>0.000604778475255847</v>
      </c>
      <c r="K666" s="0" t="n">
        <v>-0.000132872698860569</v>
      </c>
      <c r="L666" s="0" t="n">
        <v>0.000121439662682934</v>
      </c>
      <c r="M666" s="0" t="n">
        <v>2.37980394033151E-007</v>
      </c>
      <c r="O666" s="0" t="n">
        <v>415.6834375</v>
      </c>
      <c r="P666" s="0" t="n">
        <f aca="false">20*LOG(10^((67.8-20*LOG(O666))/-20)+4*10^((83.1-20*LOG(O666))/-20))</f>
        <v>-10.881602904341</v>
      </c>
      <c r="Q666" s="0" t="n">
        <f aca="false">10*LOG(B666^2+C666^2)-AF666</f>
        <v>-23.6091356396324</v>
      </c>
      <c r="R666" s="0" t="n">
        <f aca="false">10*LOG(D666^2+E666^2)-AF666</f>
        <v>-19.8905334503233</v>
      </c>
      <c r="S666" s="0" t="n">
        <f aca="false">10*LOG(F666^2+G666^2)-AG666</f>
        <v>-17.3200955297327</v>
      </c>
      <c r="T666" s="0" t="n">
        <f aca="false">10*LOG(H666^2+I666^2)-AF666</f>
        <v>-23.0553172203548</v>
      </c>
      <c r="U666" s="0" t="n">
        <f aca="false">10*LOG(J666^2+K666^2)-AG666</f>
        <v>-16.7373163200631</v>
      </c>
      <c r="V666" s="0" t="n">
        <f aca="false">10*LOG(L666^2+M666^2)-AH666</f>
        <v>-31.0818541152705</v>
      </c>
      <c r="X666" s="0" t="n">
        <v>415.6834375</v>
      </c>
      <c r="Y666" s="0" t="n">
        <f aca="false">20*LOG(10^((64.8-20*LOG(X666))/-20)+4*10^((80.1-20*LOG(X666))/-20))</f>
        <v>-7.88160290434096</v>
      </c>
      <c r="Z666" s="0" t="n">
        <f aca="false">10*LOG(10^(Q666/10)+10^(R666/10)+10^(T666/10))</f>
        <v>-17.0863814868279</v>
      </c>
      <c r="AA666" s="0" t="n">
        <f aca="false">10*LOG(10^(Q666/10)+10^(S666/10)+10^(U666/10))</f>
        <v>-13.5568354487252</v>
      </c>
      <c r="AB666" s="0" t="n">
        <f aca="false">10*LOG(10^(R666/10)+10^(S666/10)+10^(V666/10))</f>
        <v>-15.2915359132197</v>
      </c>
      <c r="AC666" s="0" t="n">
        <f aca="false">10*LOG(10^(T666/10)+10^(U666/10)+10^(V666/10))</f>
        <v>-15.6985005443035</v>
      </c>
      <c r="AF666" s="0" t="n">
        <f aca="false">'IL Cat 6 (100m)'!L666</f>
        <v>-46.8874648459551</v>
      </c>
      <c r="AG666" s="0" t="n">
        <f aca="false">'IL Cat 6 (100m)'!M666</f>
        <v>-47.4260248748824</v>
      </c>
      <c r="AH666" s="0" t="n">
        <f aca="false">'IL Cat 6 (100m)'!N666</f>
        <v>-47.2309181620134</v>
      </c>
      <c r="AI666" s="0" t="n">
        <f aca="false">'IL Cat 6 (100m)'!O666</f>
        <v>-47.0507423191401</v>
      </c>
    </row>
    <row r="667" customFormat="false" ht="12.75" hidden="false" customHeight="false" outlineLevel="0" collapsed="false">
      <c r="A667" s="0" t="n">
        <v>416.308375</v>
      </c>
      <c r="B667" s="0" t="n">
        <v>-0.000214552823610461</v>
      </c>
      <c r="C667" s="0" t="n">
        <v>0.000209752953259213</v>
      </c>
      <c r="D667" s="0" t="n">
        <v>-0.000280547411171293</v>
      </c>
      <c r="E667" s="0" t="n">
        <v>0.000362021199495065</v>
      </c>
      <c r="F667" s="0" t="n">
        <v>0.000225429738868549</v>
      </c>
      <c r="G667" s="0" t="n">
        <v>0.000515951390802215</v>
      </c>
      <c r="H667" s="0" t="n">
        <v>3.26272335414203E-005</v>
      </c>
      <c r="I667" s="0" t="n">
        <v>0.000309231625486983</v>
      </c>
      <c r="J667" s="0" t="n">
        <v>0.000264771867644909</v>
      </c>
      <c r="K667" s="0" t="n">
        <v>0.000573309535632727</v>
      </c>
      <c r="L667" s="0" t="n">
        <v>2.10708736345937E-005</v>
      </c>
      <c r="M667" s="0" t="n">
        <v>0.000114553382582031</v>
      </c>
      <c r="O667" s="0" t="n">
        <v>416.308375</v>
      </c>
      <c r="P667" s="0" t="n">
        <f aca="false">20*LOG(10^((67.8-20*LOG(O667))/-20)+4*10^((83.1-20*LOG(O667))/-20))</f>
        <v>-10.8685543644515</v>
      </c>
      <c r="Q667" s="0" t="n">
        <f aca="false">10*LOG(B667^2+C667^2)-AF667</f>
        <v>-23.5414208490489</v>
      </c>
      <c r="R667" s="0" t="n">
        <f aca="false">10*LOG(D667^2+E667^2)-AF667</f>
        <v>-19.8679004242414</v>
      </c>
      <c r="S667" s="0" t="n">
        <f aca="false">10*LOG(F667^2+G667^2)-AG667</f>
        <v>-17.4849279563429</v>
      </c>
      <c r="T667" s="0" t="n">
        <f aca="false">10*LOG(H667^2+I667^2)-AF667</f>
        <v>-23.2314967442454</v>
      </c>
      <c r="U667" s="0" t="n">
        <f aca="false">10*LOG(J667^2+K667^2)-AG667</f>
        <v>-16.4884344765678</v>
      </c>
      <c r="V667" s="0" t="n">
        <f aca="false">10*LOG(L667^2+M667^2)-AH667</f>
        <v>-31.3665987846359</v>
      </c>
      <c r="X667" s="0" t="n">
        <v>416.308375</v>
      </c>
      <c r="Y667" s="0" t="n">
        <f aca="false">20*LOG(10^((64.8-20*LOG(X667))/-20)+4*10^((80.1-20*LOG(X667))/-20))</f>
        <v>-7.86855436445151</v>
      </c>
      <c r="Z667" s="0" t="n">
        <f aca="false">10*LOG(10^(Q667/10)+10^(R667/10)+10^(T667/10))</f>
        <v>-17.1029972152809</v>
      </c>
      <c r="AA667" s="0" t="n">
        <f aca="false">10*LOG(10^(Q667/10)+10^(S667/10)+10^(U667/10))</f>
        <v>-13.4953742926365</v>
      </c>
      <c r="AB667" s="0" t="n">
        <f aca="false">10*LOG(10^(R667/10)+10^(S667/10)+10^(V667/10))</f>
        <v>-15.3935035190092</v>
      </c>
      <c r="AC667" s="0" t="n">
        <f aca="false">10*LOG(10^(T667/10)+10^(U667/10)+10^(V667/10))</f>
        <v>-15.5395001447082</v>
      </c>
      <c r="AF667" s="0" t="n">
        <f aca="false">'IL Cat 6 (100m)'!L667</f>
        <v>-46.9147444920851</v>
      </c>
      <c r="AG667" s="0" t="n">
        <f aca="false">'IL Cat 6 (100m)'!M667</f>
        <v>-47.5041450846307</v>
      </c>
      <c r="AH667" s="0" t="n">
        <f aca="false">'IL Cat 6 (100m)'!N667</f>
        <v>-47.3087360922488</v>
      </c>
      <c r="AI667" s="0" t="n">
        <f aca="false">'IL Cat 6 (100m)'!O667</f>
        <v>-47.0730877077199</v>
      </c>
    </row>
    <row r="668" customFormat="false" ht="12.75" hidden="false" customHeight="false" outlineLevel="0" collapsed="false">
      <c r="A668" s="0" t="n">
        <v>416.9333125</v>
      </c>
      <c r="B668" s="0" t="n">
        <v>0.000273821536519564</v>
      </c>
      <c r="C668" s="0" t="n">
        <v>0.000163260529071438</v>
      </c>
      <c r="D668" s="0" t="n">
        <v>0.000398064372342807</v>
      </c>
      <c r="E668" s="0" t="n">
        <v>0.000205245694828106</v>
      </c>
      <c r="F668" s="0" t="n">
        <v>-0.000430572438862444</v>
      </c>
      <c r="G668" s="0" t="n">
        <v>0.000321815924383609</v>
      </c>
      <c r="H668" s="0" t="n">
        <v>0.000294366066709654</v>
      </c>
      <c r="I668" s="0" t="n">
        <v>-7.67335403581872E-005</v>
      </c>
      <c r="J668" s="0" t="n">
        <v>-0.000500637631874346</v>
      </c>
      <c r="K668" s="0" t="n">
        <v>0.000393871667161441</v>
      </c>
      <c r="L668" s="0" t="n">
        <v>9.58394630613034E-005</v>
      </c>
      <c r="M668" s="0" t="n">
        <v>-3.94952286852171E-005</v>
      </c>
      <c r="O668" s="0" t="n">
        <v>416.9333125</v>
      </c>
      <c r="P668" s="0" t="n">
        <f aca="false">20*LOG(10^((67.8-20*LOG(O668))/-20)+4*10^((83.1-20*LOG(O668))/-20))</f>
        <v>-10.8555253975745</v>
      </c>
      <c r="Q668" s="0" t="n">
        <f aca="false">10*LOG(B668^2+C668^2)-AF668</f>
        <v>-22.9256806213204</v>
      </c>
      <c r="R668" s="0" t="n">
        <f aca="false">10*LOG(D668^2+E668^2)-AF668</f>
        <v>-19.9730965677076</v>
      </c>
      <c r="S668" s="0" t="n">
        <f aca="false">10*LOG(F668^2+G668^2)-AG668</f>
        <v>-17.8197031290469</v>
      </c>
      <c r="T668" s="0" t="n">
        <f aca="false">10*LOG(H668^2+I668^2)-AF668</f>
        <v>-23.3327277385061</v>
      </c>
      <c r="U668" s="0" t="n">
        <f aca="false">10*LOG(J668^2+K668^2)-AG668</f>
        <v>-16.3452213792054</v>
      </c>
      <c r="V668" s="0" t="n">
        <f aca="false">10*LOG(L668^2+M668^2)-AH668</f>
        <v>-32.31131829476</v>
      </c>
      <c r="X668" s="0" t="n">
        <v>416.9333125</v>
      </c>
      <c r="Y668" s="0" t="n">
        <f aca="false">20*LOG(10^((64.8-20*LOG(X668))/-20)+4*10^((80.1-20*LOG(X668))/-20))</f>
        <v>-7.85552539757451</v>
      </c>
      <c r="Z668" s="0" t="n">
        <f aca="false">10*LOG(10^(Q668/10)+10^(R668/10)+10^(T668/10))</f>
        <v>-17.0327443533097</v>
      </c>
      <c r="AA668" s="0" t="n">
        <f aca="false">10*LOG(10^(Q668/10)+10^(S668/10)+10^(U668/10))</f>
        <v>-13.4854187450641</v>
      </c>
      <c r="AB668" s="0" t="n">
        <f aca="false">10*LOG(10^(R668/10)+10^(S668/10)+10^(V668/10))</f>
        <v>-15.6590719645912</v>
      </c>
      <c r="AC668" s="0" t="n">
        <f aca="false">10*LOG(10^(T668/10)+10^(U668/10)+10^(V668/10))</f>
        <v>-15.4623831855587</v>
      </c>
      <c r="AF668" s="0" t="n">
        <f aca="false">'IL Cat 6 (100m)'!L668</f>
        <v>-47.004004649468</v>
      </c>
      <c r="AG668" s="0" t="n">
        <f aca="false">'IL Cat 6 (100m)'!M668</f>
        <v>-47.5719479260511</v>
      </c>
      <c r="AH668" s="0" t="n">
        <f aca="false">'IL Cat 6 (100m)'!N668</f>
        <v>-47.3765868826326</v>
      </c>
      <c r="AI668" s="0" t="n">
        <f aca="false">'IL Cat 6 (100m)'!O668</f>
        <v>-47.0880533795759</v>
      </c>
    </row>
    <row r="669" customFormat="false" ht="12.75" hidden="false" customHeight="false" outlineLevel="0" collapsed="false">
      <c r="A669" s="0" t="n">
        <v>417.55825</v>
      </c>
      <c r="B669" s="0" t="n">
        <v>-7.83111174223586E-005</v>
      </c>
      <c r="C669" s="0" t="n">
        <v>0.000326541500253466</v>
      </c>
      <c r="D669" s="0" t="n">
        <v>-0.000154626314356056</v>
      </c>
      <c r="E669" s="0" t="n">
        <v>0.000429464164344088</v>
      </c>
      <c r="F669" s="0" t="n">
        <v>0.000358121311654525</v>
      </c>
      <c r="G669" s="0" t="n">
        <v>0.000306048295476187</v>
      </c>
      <c r="H669" s="0" t="n">
        <v>0.000122874274380972</v>
      </c>
      <c r="I669" s="0" t="n">
        <v>0.000263749430023585</v>
      </c>
      <c r="J669" s="0" t="n">
        <v>0.000504276922827245</v>
      </c>
      <c r="K669" s="0" t="n">
        <v>0.000398201842706535</v>
      </c>
      <c r="L669" s="0" t="n">
        <v>4.55882144064566E-005</v>
      </c>
      <c r="M669" s="0" t="n">
        <v>7.11962662852255E-005</v>
      </c>
      <c r="O669" s="0" t="n">
        <v>417.55825</v>
      </c>
      <c r="P669" s="0" t="n">
        <f aca="false">20*LOG(10^((67.8-20*LOG(O669))/-20)+4*10^((83.1-20*LOG(O669))/-20))</f>
        <v>-10.8425159450783</v>
      </c>
      <c r="Q669" s="0" t="n">
        <f aca="false">10*LOG(B669^2+C669^2)-AF669</f>
        <v>-22.3136681413308</v>
      </c>
      <c r="R669" s="0" t="n">
        <f aca="false">10*LOG(D669^2+E669^2)-AF669</f>
        <v>-19.6473858521729</v>
      </c>
      <c r="S669" s="0" t="n">
        <f aca="false">10*LOG(F669^2+G669^2)-AG669</f>
        <v>-18.9118751088953</v>
      </c>
      <c r="T669" s="0" t="n">
        <f aca="false">10*LOG(H669^2+I669^2)-AF669</f>
        <v>-23.5584176696385</v>
      </c>
      <c r="U669" s="0" t="n">
        <f aca="false">10*LOG(J669^2+K669^2)-AG669</f>
        <v>-16.2157424740632</v>
      </c>
      <c r="V669" s="0" t="n">
        <f aca="false">10*LOG(L669^2+M669^2)-AH669</f>
        <v>-34.0139890307027</v>
      </c>
      <c r="X669" s="0" t="n">
        <v>417.55825</v>
      </c>
      <c r="Y669" s="0" t="n">
        <f aca="false">20*LOG(10^((64.8-20*LOG(X669))/-20)+4*10^((80.1-20*LOG(X669))/-20))</f>
        <v>-7.84251594507826</v>
      </c>
      <c r="Z669" s="0" t="n">
        <f aca="false">10*LOG(10^(Q669/10)+10^(R669/10)+10^(T669/10))</f>
        <v>-16.7524680212705</v>
      </c>
      <c r="AA669" s="0" t="n">
        <f aca="false">10*LOG(10^(Q669/10)+10^(S669/10)+10^(U669/10))</f>
        <v>-13.7039893774939</v>
      </c>
      <c r="AB669" s="0" t="n">
        <f aca="false">10*LOG(10^(R669/10)+10^(S669/10)+10^(V669/10))</f>
        <v>-16.1816426504641</v>
      </c>
      <c r="AC669" s="0" t="n">
        <f aca="false">10*LOG(10^(T669/10)+10^(U669/10)+10^(V669/10))</f>
        <v>-15.4203467626721</v>
      </c>
      <c r="AF669" s="0" t="n">
        <f aca="false">'IL Cat 6 (100m)'!L669</f>
        <v>-47.1647048314837</v>
      </c>
      <c r="AG669" s="0" t="n">
        <f aca="false">'IL Cat 6 (100m)'!M669</f>
        <v>-47.6262302595982</v>
      </c>
      <c r="AH669" s="0" t="n">
        <f aca="false">'IL Cat 6 (100m)'!N669</f>
        <v>-47.4446554913034</v>
      </c>
      <c r="AI669" s="0" t="n">
        <f aca="false">'IL Cat 6 (100m)'!O669</f>
        <v>-47.1151056414265</v>
      </c>
    </row>
    <row r="670" customFormat="false" ht="12.75" hidden="false" customHeight="false" outlineLevel="0" collapsed="false">
      <c r="A670" s="0" t="n">
        <v>418.1831875</v>
      </c>
      <c r="B670" s="0" t="n">
        <v>0.000352780236601537</v>
      </c>
      <c r="C670" s="0" t="n">
        <v>-8.67689273558719E-006</v>
      </c>
      <c r="D670" s="0" t="n">
        <v>0.000455583334413324</v>
      </c>
      <c r="E670" s="0" t="n">
        <v>7.09442776148719E-005</v>
      </c>
      <c r="F670" s="0" t="n">
        <v>-0.00020676169305273</v>
      </c>
      <c r="G670" s="0" t="n">
        <v>0.000301682446675921</v>
      </c>
      <c r="H670" s="0" t="n">
        <v>0.000251659415854992</v>
      </c>
      <c r="I670" s="0" t="n">
        <v>-0.000166521092788301</v>
      </c>
      <c r="J670" s="0" t="n">
        <v>-0.000256561776826742</v>
      </c>
      <c r="K670" s="0" t="n">
        <v>0.000574055704593075</v>
      </c>
      <c r="L670" s="0" t="n">
        <v>5.99853185429413E-005</v>
      </c>
      <c r="M670" s="0" t="n">
        <v>-4.38893809487703E-005</v>
      </c>
      <c r="O670" s="0" t="n">
        <v>418.1831875</v>
      </c>
      <c r="P670" s="0" t="n">
        <f aca="false">20*LOG(10^((67.8-20*LOG(O670))/-20)+4*10^((83.1-20*LOG(O670))/-20))</f>
        <v>-10.8295259485941</v>
      </c>
      <c r="Q670" s="0" t="n">
        <f aca="false">10*LOG(B670^2+C670^2)-AF670</f>
        <v>-21.7461238350718</v>
      </c>
      <c r="R670" s="0" t="n">
        <f aca="false">10*LOG(D670^2+E670^2)-AF670</f>
        <v>-19.4234219447262</v>
      </c>
      <c r="S670" s="0" t="n">
        <f aca="false">10*LOG(F670^2+G670^2)-AG670</f>
        <v>-21.1236298568982</v>
      </c>
      <c r="T670" s="0" t="n">
        <f aca="false">10*LOG(H670^2+I670^2)-AF670</f>
        <v>-23.1054760002685</v>
      </c>
      <c r="U670" s="0" t="n">
        <f aca="false">10*LOG(J670^2+K670^2)-AG670</f>
        <v>-16.4170099110254</v>
      </c>
      <c r="V670" s="0" t="n">
        <f aca="false">10*LOG(L670^2+M670^2)-AH670</f>
        <v>-35.109876508118</v>
      </c>
      <c r="X670" s="0" t="n">
        <v>418.1831875</v>
      </c>
      <c r="Y670" s="0" t="n">
        <f aca="false">20*LOG(10^((64.8-20*LOG(X670))/-20)+4*10^((80.1-20*LOG(X670))/-20))</f>
        <v>-7.82952594859407</v>
      </c>
      <c r="Z670" s="0" t="n">
        <f aca="false">10*LOG(10^(Q670/10)+10^(R670/10)+10^(T670/10))</f>
        <v>-16.3825695981252</v>
      </c>
      <c r="AA670" s="0" t="n">
        <f aca="false">10*LOG(10^(Q670/10)+10^(S670/10)+10^(U670/10))</f>
        <v>-14.2911998796682</v>
      </c>
      <c r="AB670" s="0" t="n">
        <f aca="false">10*LOG(10^(R670/10)+10^(S670/10)+10^(V670/10))</f>
        <v>-17.1111478653743</v>
      </c>
      <c r="AC670" s="0" t="n">
        <f aca="false">10*LOG(10^(T670/10)+10^(U670/10)+10^(V670/10))</f>
        <v>-15.5254628099915</v>
      </c>
      <c r="AF670" s="0" t="n">
        <f aca="false">'IL Cat 6 (100m)'!L670</f>
        <v>-47.3011647486137</v>
      </c>
      <c r="AG670" s="0" t="n">
        <f aca="false">'IL Cat 6 (100m)'!M670</f>
        <v>-47.613019997553</v>
      </c>
      <c r="AH670" s="0" t="n">
        <f aca="false">'IL Cat 6 (100m)'!N670</f>
        <v>-47.4671809769769</v>
      </c>
      <c r="AI670" s="0" t="n">
        <f aca="false">'IL Cat 6 (100m)'!O670</f>
        <v>-47.12940103574</v>
      </c>
    </row>
    <row r="671" customFormat="false" ht="12.75" hidden="false" customHeight="false" outlineLevel="0" collapsed="false">
      <c r="A671" s="0" t="n">
        <v>418.808125</v>
      </c>
      <c r="B671" s="0" t="n">
        <v>7.51591251286948E-005</v>
      </c>
      <c r="C671" s="0" t="n">
        <v>0.000347542368860023</v>
      </c>
      <c r="D671" s="0" t="n">
        <v>4.6342900477933E-006</v>
      </c>
      <c r="E671" s="0" t="n">
        <v>0.00044389166081756</v>
      </c>
      <c r="F671" s="0" t="n">
        <v>-0.000254947431360688</v>
      </c>
      <c r="G671" s="0" t="n">
        <v>-0.000183145637302691</v>
      </c>
      <c r="H671" s="0" t="n">
        <v>0.000192831866215876</v>
      </c>
      <c r="I671" s="0" t="n">
        <v>0.000242540143917446</v>
      </c>
      <c r="J671" s="0" t="n">
        <v>0.000604774517489861</v>
      </c>
      <c r="K671" s="0" t="n">
        <v>0.000108843272008312</v>
      </c>
      <c r="L671" s="0" t="n">
        <v>6.62973039016779E-005</v>
      </c>
      <c r="M671" s="0" t="n">
        <v>3.07245785603548E-005</v>
      </c>
      <c r="O671" s="0" t="n">
        <v>418.808125</v>
      </c>
      <c r="P671" s="0" t="n">
        <f aca="false">20*LOG(10^((67.8-20*LOG(O671))/-20)+4*10^((83.1-20*LOG(O671))/-20))</f>
        <v>-10.8165553500148</v>
      </c>
      <c r="Q671" s="0" t="n">
        <f aca="false">10*LOG(B671^2+C671^2)-AF671</f>
        <v>-21.5555208944324</v>
      </c>
      <c r="R671" s="0" t="n">
        <f aca="false">10*LOG(D671^2+E671^2)-AF671</f>
        <v>-19.6281669529707</v>
      </c>
      <c r="S671" s="0" t="n">
        <f aca="false">10*LOG(F671^2+G671^2)-AG671</f>
        <v>-22.4847396168129</v>
      </c>
      <c r="T671" s="0" t="n">
        <f aca="false">10*LOG(H671^2+I671^2)-AF671</f>
        <v>-22.7510221036227</v>
      </c>
      <c r="U671" s="0" t="n">
        <f aca="false">10*LOG(J671^2+K671^2)-AG671</f>
        <v>-16.6505787756745</v>
      </c>
      <c r="V671" s="0" t="n">
        <f aca="false">10*LOG(L671^2+M671^2)-AH671</f>
        <v>-35.2472052258093</v>
      </c>
      <c r="X671" s="0" t="n">
        <v>418.808125</v>
      </c>
      <c r="Y671" s="0" t="n">
        <f aca="false">20*LOG(10^((64.8-20*LOG(X671))/-20)+4*10^((80.1-20*LOG(X671))/-20))</f>
        <v>-7.81655535001481</v>
      </c>
      <c r="Z671" s="0" t="n">
        <f aca="false">10*LOG(10^(Q671/10)+10^(R671/10)+10^(T671/10))</f>
        <v>-16.346801092049</v>
      </c>
      <c r="AA671" s="0" t="n">
        <f aca="false">10*LOG(10^(Q671/10)+10^(S671/10)+10^(U671/10))</f>
        <v>-14.6525016583172</v>
      </c>
      <c r="AB671" s="0" t="n">
        <f aca="false">10*LOG(10^(R671/10)+10^(S671/10)+10^(V671/10))</f>
        <v>-17.7376530864464</v>
      </c>
      <c r="AC671" s="0" t="n">
        <f aca="false">10*LOG(10^(T671/10)+10^(U671/10)+10^(V671/10))</f>
        <v>-15.6494232966108</v>
      </c>
      <c r="AF671" s="0" t="n">
        <f aca="false">'IL Cat 6 (100m)'!L671</f>
        <v>-47.4258199828064</v>
      </c>
      <c r="AG671" s="0" t="n">
        <f aca="false">'IL Cat 6 (100m)'!M671</f>
        <v>-47.5791120084475</v>
      </c>
      <c r="AH671" s="0" t="n">
        <f aca="false">'IL Cat 6 (100m)'!N671</f>
        <v>-47.4779253236485</v>
      </c>
      <c r="AI671" s="0" t="n">
        <f aca="false">'IL Cat 6 (100m)'!O671</f>
        <v>-47.1459859106012</v>
      </c>
    </row>
    <row r="672" customFormat="false" ht="12.75" hidden="false" customHeight="false" outlineLevel="0" collapsed="false">
      <c r="A672" s="0" t="n">
        <v>419.4330625</v>
      </c>
      <c r="B672" s="0" t="n">
        <v>0.000315506288370568</v>
      </c>
      <c r="C672" s="0" t="n">
        <v>-0.000151934054078026</v>
      </c>
      <c r="D672" s="0" t="n">
        <v>0.000415926185757468</v>
      </c>
      <c r="E672" s="0" t="n">
        <v>-6.72563527338028E-005</v>
      </c>
      <c r="F672" s="0" t="n">
        <v>0.00018629525886378</v>
      </c>
      <c r="G672" s="0" t="n">
        <v>-0.000232210734271579</v>
      </c>
      <c r="H672" s="0" t="n">
        <v>0.000239354491220944</v>
      </c>
      <c r="I672" s="0" t="n">
        <v>-0.000204087925498732</v>
      </c>
      <c r="J672" s="0" t="n">
        <v>5.51994959020578E-005</v>
      </c>
      <c r="K672" s="0" t="n">
        <v>0.000608699751214814</v>
      </c>
      <c r="L672" s="0" t="n">
        <v>7.13504588270494E-006</v>
      </c>
      <c r="M672" s="0" t="n">
        <v>-6.61802088152407E-005</v>
      </c>
      <c r="O672" s="0" t="n">
        <v>419.4330625</v>
      </c>
      <c r="P672" s="0" t="n">
        <f aca="false">20*LOG(10^((67.8-20*LOG(O672))/-20)+4*10^((83.1-20*LOG(O672))/-20))</f>
        <v>-10.8036040914932</v>
      </c>
      <c r="Q672" s="0" t="n">
        <f aca="false">10*LOG(B672^2+C672^2)-AF672</f>
        <v>-21.6277826490109</v>
      </c>
      <c r="R672" s="0" t="n">
        <f aca="false">10*LOG(D672^2+E672^2)-AF672</f>
        <v>-20.0212611086677</v>
      </c>
      <c r="S672" s="0" t="n">
        <f aca="false">10*LOG(F672^2+G672^2)-AG672</f>
        <v>-23.0099426628011</v>
      </c>
      <c r="T672" s="0" t="n">
        <f aca="false">10*LOG(H672^2+I672^2)-AF672</f>
        <v>-22.5598585233649</v>
      </c>
      <c r="U672" s="0" t="n">
        <f aca="false">10*LOG(J672^2+K672^2)-AG672</f>
        <v>-16.7620085956611</v>
      </c>
      <c r="V672" s="0" t="n">
        <f aca="false">10*LOG(L672^2+M672^2)-AH672</f>
        <v>-36.0281393054194</v>
      </c>
      <c r="X672" s="0" t="n">
        <v>419.4330625</v>
      </c>
      <c r="Y672" s="0" t="n">
        <f aca="false">20*LOG(10^((64.8-20*LOG(X672))/-20)+4*10^((80.1-20*LOG(X672))/-20))</f>
        <v>-7.80360409149321</v>
      </c>
      <c r="Z672" s="0" t="n">
        <f aca="false">10*LOG(10^(Q672/10)+10^(R672/10)+10^(T672/10))</f>
        <v>-16.502991659388</v>
      </c>
      <c r="AA672" s="0" t="n">
        <f aca="false">10*LOG(10^(Q672/10)+10^(S672/10)+10^(U672/10))</f>
        <v>-14.821296081943</v>
      </c>
      <c r="AB672" s="0" t="n">
        <f aca="false">10*LOG(10^(R672/10)+10^(S672/10)+10^(V672/10))</f>
        <v>-18.1812378788559</v>
      </c>
      <c r="AC672" s="0" t="n">
        <f aca="false">10*LOG(10^(T672/10)+10^(U672/10)+10^(V672/10))</f>
        <v>-15.7069135292382</v>
      </c>
      <c r="AF672" s="0" t="n">
        <f aca="false">'IL Cat 6 (100m)'!L672</f>
        <v>-47.4863147087065</v>
      </c>
      <c r="AG672" s="0" t="n">
        <f aca="false">'IL Cat 6 (100m)'!M672</f>
        <v>-47.5143601667401</v>
      </c>
      <c r="AH672" s="0" t="n">
        <f aca="false">'IL Cat 6 (100m)'!N672</f>
        <v>-47.5071088967413</v>
      </c>
      <c r="AI672" s="0" t="n">
        <f aca="false">'IL Cat 6 (100m)'!O672</f>
        <v>-47.1526650549835</v>
      </c>
    </row>
    <row r="673" customFormat="false" ht="12.75" hidden="false" customHeight="false" outlineLevel="0" collapsed="false">
      <c r="A673" s="0" t="n">
        <v>420.058</v>
      </c>
      <c r="B673" s="0" t="n">
        <v>0.00021676238370295</v>
      </c>
      <c r="C673" s="0" t="n">
        <v>0.00025336182938135</v>
      </c>
      <c r="D673" s="0" t="n">
        <v>0.000105885744409164</v>
      </c>
      <c r="E673" s="0" t="n">
        <v>0.000390390443539733</v>
      </c>
      <c r="F673" s="0" t="n">
        <v>-0.000281871968067837</v>
      </c>
      <c r="G673" s="0" t="n">
        <v>-0.000195833901758236</v>
      </c>
      <c r="H673" s="0" t="n">
        <v>0.000208438520013807</v>
      </c>
      <c r="I673" s="0" t="n">
        <v>0.000221322772460899</v>
      </c>
      <c r="J673" s="0" t="n">
        <v>0.000572517357451483</v>
      </c>
      <c r="K673" s="0" t="n">
        <v>-0.000207297748562533</v>
      </c>
      <c r="L673" s="0" t="n">
        <v>7.47392541500261E-005</v>
      </c>
      <c r="M673" s="0" t="n">
        <v>-1.72233680846851E-005</v>
      </c>
      <c r="O673" s="0" t="n">
        <v>420.058</v>
      </c>
      <c r="P673" s="0" t="n">
        <f aca="false">20*LOG(10^((67.8-20*LOG(O673))/-20)+4*10^((83.1-20*LOG(O673))/-20))</f>
        <v>-10.7906721154404</v>
      </c>
      <c r="Q673" s="0" t="n">
        <f aca="false">10*LOG(B673^2+C673^2)-AF673</f>
        <v>-22.0127249953459</v>
      </c>
      <c r="R673" s="0" t="n">
        <f aca="false">10*LOG(D673^2+E673^2)-AF673</f>
        <v>-20.3346486342975</v>
      </c>
      <c r="S673" s="0" t="n">
        <f aca="false">10*LOG(F673^2+G673^2)-AG673</f>
        <v>-21.7768281112985</v>
      </c>
      <c r="T673" s="0" t="n">
        <f aca="false">10*LOG(H673^2+I673^2)-AF673</f>
        <v>-22.8147716537551</v>
      </c>
      <c r="U673" s="0" t="n">
        <f aca="false">10*LOG(J673^2+K673^2)-AG673</f>
        <v>-16.797587615588</v>
      </c>
      <c r="V673" s="0" t="n">
        <f aca="false">10*LOG(L673^2+M673^2)-AH673</f>
        <v>-34.772745665862</v>
      </c>
      <c r="X673" s="0" t="n">
        <v>420.058</v>
      </c>
      <c r="Y673" s="0" t="n">
        <f aca="false">20*LOG(10^((64.8-20*LOG(X673))/-20)+4*10^((80.1-20*LOG(X673))/-20))</f>
        <v>-7.79067211544043</v>
      </c>
      <c r="Z673" s="0" t="n">
        <f aca="false">10*LOG(10^(Q673/10)+10^(R673/10)+10^(T673/10))</f>
        <v>-16.8235966637923</v>
      </c>
      <c r="AA673" s="0" t="n">
        <f aca="false">10*LOG(10^(Q673/10)+10^(S673/10)+10^(U673/10))</f>
        <v>-14.7059578431048</v>
      </c>
      <c r="AB673" s="0" t="n">
        <f aca="false">10*LOG(10^(R673/10)+10^(S673/10)+10^(V673/10))</f>
        <v>-17.8957770331223</v>
      </c>
      <c r="AC673" s="0" t="n">
        <f aca="false">10*LOG(10^(T673/10)+10^(U673/10)+10^(V673/10))</f>
        <v>-15.7727821235668</v>
      </c>
      <c r="AF673" s="0" t="n">
        <f aca="false">'IL Cat 6 (100m)'!L673</f>
        <v>-47.5270806681433</v>
      </c>
      <c r="AG673" s="0" t="n">
        <f aca="false">'IL Cat 6 (100m)'!M673</f>
        <v>-47.5116185792583</v>
      </c>
      <c r="AH673" s="0" t="n">
        <f aca="false">'IL Cat 6 (100m)'!N673</f>
        <v>-47.5315607648457</v>
      </c>
      <c r="AI673" s="0" t="n">
        <f aca="false">'IL Cat 6 (100m)'!O673</f>
        <v>-47.1776256973427</v>
      </c>
    </row>
    <row r="674" customFormat="false" ht="12.75" hidden="false" customHeight="false" outlineLevel="0" collapsed="false">
      <c r="A674" s="0" t="n">
        <v>420.6829375</v>
      </c>
      <c r="B674" s="0" t="n">
        <v>0.000195487406730594</v>
      </c>
      <c r="C674" s="0" t="n">
        <v>-0.000271391423093454</v>
      </c>
      <c r="D674" s="0" t="n">
        <v>0.000359787078524222</v>
      </c>
      <c r="E674" s="0" t="n">
        <v>-0.000134529731375061</v>
      </c>
      <c r="F674" s="0" t="n">
        <v>0.000155511637522823</v>
      </c>
      <c r="G674" s="0" t="n">
        <v>-0.000345822785629305</v>
      </c>
      <c r="H674" s="0" t="n">
        <v>0.00019041538013569</v>
      </c>
      <c r="I674" s="0" t="n">
        <v>-0.000213698393519468</v>
      </c>
      <c r="J674" s="0" t="n">
        <v>0.000347577992815318</v>
      </c>
      <c r="K674" s="0" t="n">
        <v>0.000513279769452428</v>
      </c>
      <c r="L674" s="0" t="n">
        <v>6.50346154277671E-005</v>
      </c>
      <c r="M674" s="0" t="n">
        <v>5.40303565772859E-005</v>
      </c>
      <c r="O674" s="0" t="n">
        <v>420.6829375</v>
      </c>
      <c r="P674" s="0" t="n">
        <f aca="false">20*LOG(10^((67.8-20*LOG(O674))/-20)+4*10^((83.1-20*LOG(O674))/-20))</f>
        <v>-10.7777593645244</v>
      </c>
      <c r="Q674" s="0" t="n">
        <f aca="false">10*LOG(B674^2+C674^2)-AF674</f>
        <v>-21.9616775826763</v>
      </c>
      <c r="R674" s="0" t="n">
        <f aca="false">10*LOG(D674^2+E674^2)-AF674</f>
        <v>-20.7595161182541</v>
      </c>
      <c r="S674" s="0" t="n">
        <f aca="false">10*LOG(F674^2+G674^2)-AG674</f>
        <v>-20.8956889392593</v>
      </c>
      <c r="T674" s="0" t="n">
        <f aca="false">10*LOG(H674^2+I674^2)-AF674</f>
        <v>-23.3145952246377</v>
      </c>
      <c r="U674" s="0" t="n">
        <f aca="false">10*LOG(J674^2+K674^2)-AG674</f>
        <v>-16.6262650406806</v>
      </c>
      <c r="V674" s="0" t="n">
        <f aca="false">10*LOG(L674^2+M674^2)-AH674</f>
        <v>-33.878999179356</v>
      </c>
      <c r="X674" s="0" t="n">
        <v>420.6829375</v>
      </c>
      <c r="Y674" s="0" t="n">
        <f aca="false">20*LOG(10^((64.8-20*LOG(X674))/-20)+4*10^((80.1-20*LOG(X674))/-20))</f>
        <v>-7.77775936452443</v>
      </c>
      <c r="Z674" s="0" t="n">
        <f aca="false">10*LOG(10^(Q674/10)+10^(R674/10)+10^(T674/10))</f>
        <v>-17.1169062475523</v>
      </c>
      <c r="AA674" s="0" t="n">
        <f aca="false">10*LOG(10^(Q674/10)+10^(S674/10)+10^(U674/10))</f>
        <v>-14.4072099646302</v>
      </c>
      <c r="AB674" s="0" t="n">
        <f aca="false">10*LOG(10^(R674/10)+10^(S674/10)+10^(V674/10))</f>
        <v>-17.710540870288</v>
      </c>
      <c r="AC674" s="0" t="n">
        <f aca="false">10*LOG(10^(T674/10)+10^(U674/10)+10^(V674/10))</f>
        <v>-15.7159436014761</v>
      </c>
      <c r="AF674" s="0" t="n">
        <f aca="false">'IL Cat 6 (100m)'!L674</f>
        <v>-47.5512391941833</v>
      </c>
      <c r="AG674" s="0" t="n">
        <f aca="false">'IL Cat 6 (100m)'!M674</f>
        <v>-47.5274087760989</v>
      </c>
      <c r="AH674" s="0" t="n">
        <f aca="false">'IL Cat 6 (100m)'!N674</f>
        <v>-47.5786811136057</v>
      </c>
      <c r="AI674" s="0" t="n">
        <f aca="false">'IL Cat 6 (100m)'!O674</f>
        <v>-47.2189782232055</v>
      </c>
    </row>
    <row r="675" customFormat="false" ht="12.75" hidden="false" customHeight="false" outlineLevel="0" collapsed="false">
      <c r="A675" s="0" t="n">
        <v>421.307875</v>
      </c>
      <c r="B675" s="0" t="n">
        <v>0.000314668170638929</v>
      </c>
      <c r="C675" s="0" t="n">
        <v>0.000154833371500093</v>
      </c>
      <c r="D675" s="0" t="n">
        <v>0.000179714943849973</v>
      </c>
      <c r="E675" s="0" t="n">
        <v>0.000340661947285094</v>
      </c>
      <c r="F675" s="0" t="n">
        <v>0.000384389009034645</v>
      </c>
      <c r="G675" s="0" t="n">
        <v>0.000107480025717971</v>
      </c>
      <c r="H675" s="0" t="n">
        <v>0.000239602624232983</v>
      </c>
      <c r="I675" s="0" t="n">
        <v>0.000159675512879347</v>
      </c>
      <c r="J675" s="0" t="n">
        <v>-0.000431865643198763</v>
      </c>
      <c r="K675" s="0" t="n">
        <v>0.000455521353362045</v>
      </c>
      <c r="L675" s="0" t="n">
        <v>1.76885549189704E-005</v>
      </c>
      <c r="M675" s="0" t="n">
        <v>-7.96224399829272E-005</v>
      </c>
      <c r="O675" s="0" t="n">
        <v>421.307875</v>
      </c>
      <c r="P675" s="0" t="n">
        <f aca="false">20*LOG(10^((67.8-20*LOG(O675))/-20)+4*10^((83.1-20*LOG(O675))/-20))</f>
        <v>-10.7648657816685</v>
      </c>
      <c r="Q675" s="0" t="n">
        <f aca="false">10*LOG(B675^2+C675^2)-AF675</f>
        <v>-21.5732417011844</v>
      </c>
      <c r="R675" s="0" t="n">
        <f aca="false">10*LOG(D675^2+E675^2)-AF675</f>
        <v>-20.7591019675908</v>
      </c>
      <c r="S675" s="0" t="n">
        <f aca="false">10*LOG(F675^2+G675^2)-AG675</f>
        <v>-20.4603102192552</v>
      </c>
      <c r="T675" s="0" t="n">
        <f aca="false">10*LOG(H675^2+I675^2)-AF675</f>
        <v>-23.2860763859813</v>
      </c>
      <c r="U675" s="0" t="n">
        <f aca="false">10*LOG(J675^2+K675^2)-AG675</f>
        <v>-16.5276087646945</v>
      </c>
      <c r="V675" s="0" t="n">
        <f aca="false">10*LOG(L675^2+M675^2)-AH675</f>
        <v>-34.1575317752509</v>
      </c>
      <c r="X675" s="0" t="n">
        <v>421.307875</v>
      </c>
      <c r="Y675" s="0" t="n">
        <f aca="false">20*LOG(10^((64.8-20*LOG(X675))/-20)+4*10^((80.1-20*LOG(X675))/-20))</f>
        <v>-7.76486578166852</v>
      </c>
      <c r="Z675" s="0" t="n">
        <f aca="false">10*LOG(10^(Q675/10)+10^(R675/10)+10^(T675/10))</f>
        <v>-16.978905109429</v>
      </c>
      <c r="AA675" s="0" t="n">
        <f aca="false">10*LOG(10^(Q675/10)+10^(S675/10)+10^(U675/10))</f>
        <v>-14.1792817353711</v>
      </c>
      <c r="AB675" s="0" t="n">
        <f aca="false">10*LOG(10^(R675/10)+10^(S675/10)+10^(V675/10))</f>
        <v>-17.5020029634054</v>
      </c>
      <c r="AC675" s="0" t="n">
        <f aca="false">10*LOG(10^(T675/10)+10^(U675/10)+10^(V675/10))</f>
        <v>-15.6349322806502</v>
      </c>
      <c r="AF675" s="0" t="n">
        <f aca="false">'IL Cat 6 (100m)'!L675</f>
        <v>-47.5280803920589</v>
      </c>
      <c r="AG675" s="0" t="n">
        <f aca="false">'IL Cat 6 (100m)'!M675</f>
        <v>-47.5173448358957</v>
      </c>
      <c r="AH675" s="0" t="n">
        <f aca="false">'IL Cat 6 (100m)'!N675</f>
        <v>-47.6125424090205</v>
      </c>
      <c r="AI675" s="0" t="n">
        <f aca="false">'IL Cat 6 (100m)'!O675</f>
        <v>-47.2707040381912</v>
      </c>
    </row>
    <row r="676" customFormat="false" ht="12.75" hidden="false" customHeight="false" outlineLevel="0" collapsed="false">
      <c r="A676" s="0" t="n">
        <v>421.9328125</v>
      </c>
      <c r="B676" s="0" t="n">
        <v>-9.97188858898678E-005</v>
      </c>
      <c r="C676" s="0" t="n">
        <v>0.000340232684520048</v>
      </c>
      <c r="D676" s="0" t="n">
        <v>-0.000317586170077448</v>
      </c>
      <c r="E676" s="0" t="n">
        <v>0.000222161978066218</v>
      </c>
      <c r="F676" s="0" t="n">
        <v>2.61220055814309E-005</v>
      </c>
      <c r="G676" s="0" t="n">
        <v>-0.000407756262456557</v>
      </c>
      <c r="H676" s="0" t="n">
        <v>-0.000124981857496818</v>
      </c>
      <c r="I676" s="0" t="n">
        <v>0.000282201834773705</v>
      </c>
      <c r="J676" s="0" t="n">
        <v>0.000555606591456148</v>
      </c>
      <c r="K676" s="0" t="n">
        <v>0.000312928053210373</v>
      </c>
      <c r="L676" s="0" t="n">
        <v>8.63857817703078E-005</v>
      </c>
      <c r="M676" s="0" t="n">
        <v>-3.40320198865251E-005</v>
      </c>
      <c r="O676" s="0" t="n">
        <v>421.9328125</v>
      </c>
      <c r="P676" s="0" t="n">
        <f aca="false">20*LOG(10^((67.8-20*LOG(O676))/-20)+4*10^((83.1-20*LOG(O676))/-20))</f>
        <v>-10.7519913100498</v>
      </c>
      <c r="Q676" s="0" t="n">
        <f aca="false">10*LOG(B676^2+C676^2)-AF676</f>
        <v>-21.506824966697</v>
      </c>
      <c r="R676" s="0" t="n">
        <f aca="false">10*LOG(D676^2+E676^2)-AF676</f>
        <v>-20.7330630068764</v>
      </c>
      <c r="S676" s="0" t="n">
        <f aca="false">10*LOG(F676^2+G676^2)-AG676</f>
        <v>-20.2566065712927</v>
      </c>
      <c r="T676" s="0" t="n">
        <f aca="false">10*LOG(H676^2+I676^2)-AF676</f>
        <v>-22.7112214331281</v>
      </c>
      <c r="U676" s="0" t="n">
        <f aca="false">10*LOG(J676^2+K676^2)-AG676</f>
        <v>-16.3904908450084</v>
      </c>
      <c r="V676" s="0" t="n">
        <f aca="false">10*LOG(L676^2+M676^2)-AH676</f>
        <v>-32.9998098082761</v>
      </c>
      <c r="X676" s="0" t="n">
        <v>421.9328125</v>
      </c>
      <c r="Y676" s="0" t="n">
        <f aca="false">20*LOG(10^((64.8-20*LOG(X676))/-20)+4*10^((80.1-20*LOG(X676))/-20))</f>
        <v>-7.75199131004979</v>
      </c>
      <c r="Z676" s="0" t="n">
        <f aca="false">10*LOG(10^(Q676/10)+10^(R676/10)+10^(T676/10))</f>
        <v>-16.8044363292887</v>
      </c>
      <c r="AA676" s="0" t="n">
        <f aca="false">10*LOG(10^(Q676/10)+10^(S676/10)+10^(U676/10))</f>
        <v>-14.0391456153922</v>
      </c>
      <c r="AB676" s="0" t="n">
        <f aca="false">10*LOG(10^(R676/10)+10^(S676/10)+10^(V676/10))</f>
        <v>-17.3578927819235</v>
      </c>
      <c r="AC676" s="0" t="n">
        <f aca="false">10*LOG(10^(T676/10)+10^(U676/10)+10^(V676/10))</f>
        <v>-15.4035785626256</v>
      </c>
      <c r="AF676" s="0" t="n">
        <f aca="false">'IL Cat 6 (100m)'!L676</f>
        <v>-47.4997484643628</v>
      </c>
      <c r="AG676" s="0" t="n">
        <f aca="false">'IL Cat 6 (100m)'!M676</f>
        <v>-47.5175934810563</v>
      </c>
      <c r="AH676" s="0" t="n">
        <f aca="false">'IL Cat 6 (100m)'!N676</f>
        <v>-47.6447741069672</v>
      </c>
      <c r="AI676" s="0" t="n">
        <f aca="false">'IL Cat 6 (100m)'!O676</f>
        <v>-47.3505728409647</v>
      </c>
    </row>
    <row r="677" customFormat="false" ht="12.75" hidden="false" customHeight="false" outlineLevel="0" collapsed="false">
      <c r="A677" s="0" t="n">
        <v>422.55775</v>
      </c>
      <c r="B677" s="0" t="n">
        <v>0.000351369242471623</v>
      </c>
      <c r="C677" s="0" t="n">
        <v>2.83575677199262E-005</v>
      </c>
      <c r="D677" s="0" t="n">
        <v>0.000265072346728872</v>
      </c>
      <c r="E677" s="0" t="n">
        <v>0.00029356167358123</v>
      </c>
      <c r="F677" s="0" t="n">
        <v>0.000375675600812188</v>
      </c>
      <c r="G677" s="0" t="n">
        <v>-7.37846232620834E-005</v>
      </c>
      <c r="H677" s="0" t="n">
        <v>0.000316438693812785</v>
      </c>
      <c r="I677" s="0" t="n">
        <v>0.000110880977469794</v>
      </c>
      <c r="J677" s="0" t="n">
        <v>-0.000162704261209596</v>
      </c>
      <c r="K677" s="0" t="n">
        <v>0.000640106741256419</v>
      </c>
      <c r="L677" s="0" t="n">
        <v>9.2353427889295E-005</v>
      </c>
      <c r="M677" s="0" t="n">
        <v>5.83191364658144E-005</v>
      </c>
      <c r="O677" s="0" t="n">
        <v>422.55775</v>
      </c>
      <c r="P677" s="0" t="n">
        <f aca="false">20*LOG(10^((67.8-20*LOG(O677))/-20)+4*10^((83.1-20*LOG(O677))/-20))</f>
        <v>-10.7391358930976</v>
      </c>
      <c r="Q677" s="0" t="n">
        <f aca="false">10*LOG(B677^2+C677^2)-AF677</f>
        <v>-21.5981701158176</v>
      </c>
      <c r="R677" s="0" t="n">
        <f aca="false">10*LOG(D677^2+E677^2)-AF677</f>
        <v>-20.5981125633763</v>
      </c>
      <c r="S677" s="0" t="n">
        <f aca="false">10*LOG(F677^2+G677^2)-AG677</f>
        <v>-20.8086390597013</v>
      </c>
      <c r="T677" s="0" t="n">
        <f aca="false">10*LOG(H677^2+I677^2)-AF677</f>
        <v>-22.032894428118</v>
      </c>
      <c r="U677" s="0" t="n">
        <f aca="false">10*LOG(J677^2+K677^2)-AG677</f>
        <v>-16.0723280538489</v>
      </c>
      <c r="V677" s="0" t="n">
        <f aca="false">10*LOG(L677^2+M677^2)-AH677</f>
        <v>-31.5563486772269</v>
      </c>
      <c r="X677" s="0" t="n">
        <v>422.55775</v>
      </c>
      <c r="Y677" s="0" t="n">
        <f aca="false">20*LOG(10^((64.8-20*LOG(X677))/-20)+4*10^((80.1-20*LOG(X677))/-20))</f>
        <v>-7.73913589309763</v>
      </c>
      <c r="Z677" s="0" t="n">
        <f aca="false">10*LOG(10^(Q677/10)+10^(R677/10)+10^(T677/10))</f>
        <v>-16.5962309477142</v>
      </c>
      <c r="AA677" s="0" t="n">
        <f aca="false">10*LOG(10^(Q677/10)+10^(S677/10)+10^(U677/10))</f>
        <v>-13.9874061760725</v>
      </c>
      <c r="AB677" s="0" t="n">
        <f aca="false">10*LOG(10^(R677/10)+10^(S677/10)+10^(V677/10))</f>
        <v>-17.5169929174358</v>
      </c>
      <c r="AC677" s="0" t="n">
        <f aca="false">10*LOG(10^(T677/10)+10^(U677/10)+10^(V677/10))</f>
        <v>-14.9942354183412</v>
      </c>
      <c r="AF677" s="0" t="n">
        <f aca="false">'IL Cat 6 (100m)'!L677</f>
        <v>-47.4583592498999</v>
      </c>
      <c r="AG677" s="0" t="n">
        <f aca="false">'IL Cat 6 (100m)'!M677</f>
        <v>-47.5307225735387</v>
      </c>
      <c r="AH677" s="0" t="n">
        <f aca="false">'IL Cat 6 (100m)'!N677</f>
        <v>-47.6771459325161</v>
      </c>
      <c r="AI677" s="0" t="n">
        <f aca="false">'IL Cat 6 (100m)'!O677</f>
        <v>-47.3875438345017</v>
      </c>
    </row>
    <row r="678" customFormat="false" ht="12.75" hidden="false" customHeight="false" outlineLevel="0" collapsed="false">
      <c r="A678" s="0" t="n">
        <v>423.1826875</v>
      </c>
      <c r="B678" s="0" t="n">
        <v>5.27404487032561E-005</v>
      </c>
      <c r="C678" s="0" t="n">
        <v>0.000349811970630459</v>
      </c>
      <c r="D678" s="0" t="n">
        <v>-0.000255788952165816</v>
      </c>
      <c r="E678" s="0" t="n">
        <v>0.000322410229498976</v>
      </c>
      <c r="F678" s="0" t="n">
        <v>-0.000140651640114301</v>
      </c>
      <c r="G678" s="0" t="n">
        <v>-0.000315497896691399</v>
      </c>
      <c r="H678" s="0" t="n">
        <v>-8.41076993103433E-005</v>
      </c>
      <c r="I678" s="0" t="n">
        <v>0.000338527138881619</v>
      </c>
      <c r="J678" s="0" t="n">
        <v>0.000674618915793238</v>
      </c>
      <c r="K678" s="0" t="n">
        <v>-3.14489952095442E-005</v>
      </c>
      <c r="L678" s="0" t="n">
        <v>9.6352414174622E-006</v>
      </c>
      <c r="M678" s="0" t="n">
        <v>0.00010792267568103</v>
      </c>
      <c r="O678" s="0" t="n">
        <v>423.1826875</v>
      </c>
      <c r="P678" s="0" t="n">
        <f aca="false">20*LOG(10^((67.8-20*LOG(O678))/-20)+4*10^((83.1-20*LOG(O678))/-20))</f>
        <v>-10.7262994744922</v>
      </c>
      <c r="Q678" s="0" t="n">
        <f aca="false">10*LOG(B678^2+C678^2)-AF678</f>
        <v>-21.5978406136986</v>
      </c>
      <c r="R678" s="0" t="n">
        <f aca="false">10*LOG(D678^2+E678^2)-AF678</f>
        <v>-20.2836205555334</v>
      </c>
      <c r="S678" s="0" t="n">
        <f aca="false">10*LOG(F678^2+G678^2)-AG678</f>
        <v>-21.700036670746</v>
      </c>
      <c r="T678" s="0" t="n">
        <f aca="false">10*LOG(H678^2+I678^2)-AF678</f>
        <v>-21.72014423184</v>
      </c>
      <c r="U678" s="0" t="n">
        <f aca="false">10*LOG(J678^2+K678^2)-AG678</f>
        <v>-15.8766368115129</v>
      </c>
      <c r="V678" s="0" t="n">
        <f aca="false">10*LOG(L678^2+M678^2)-AH678</f>
        <v>-31.6181781548025</v>
      </c>
      <c r="X678" s="0" t="n">
        <v>423.1826875</v>
      </c>
      <c r="Y678" s="0" t="n">
        <f aca="false">20*LOG(10^((64.8-20*LOG(X678))/-20)+4*10^((80.1-20*LOG(X678))/-20))</f>
        <v>-7.72629947449225</v>
      </c>
      <c r="Z678" s="0" t="n">
        <f aca="false">10*LOG(10^(Q678/10)+10^(R678/10)+10^(T678/10))</f>
        <v>-16.3791164634638</v>
      </c>
      <c r="AA678" s="0" t="n">
        <f aca="false">10*LOG(10^(Q678/10)+10^(S678/10)+10^(U678/10))</f>
        <v>-14.0312669430552</v>
      </c>
      <c r="AB678" s="0" t="n">
        <f aca="false">10*LOG(10^(R678/10)+10^(S678/10)+10^(V678/10))</f>
        <v>-17.742380181701</v>
      </c>
      <c r="AC678" s="0" t="n">
        <f aca="false">10*LOG(10^(T678/10)+10^(U678/10)+10^(V678/10))</f>
        <v>-14.7806350882071</v>
      </c>
      <c r="AF678" s="0" t="n">
        <f aca="false">'IL Cat 6 (100m)'!L678</f>
        <v>-47.4278518974323</v>
      </c>
      <c r="AG678" s="0" t="n">
        <f aca="false">'IL Cat 6 (100m)'!M678</f>
        <v>-47.5327651241614</v>
      </c>
      <c r="AH678" s="0" t="n">
        <f aca="false">'IL Cat 6 (100m)'!N678</f>
        <v>-47.6850884194974</v>
      </c>
      <c r="AI678" s="0" t="n">
        <f aca="false">'IL Cat 6 (100m)'!O678</f>
        <v>-47.4121315357066</v>
      </c>
    </row>
    <row r="679" customFormat="false" ht="12.75" hidden="false" customHeight="false" outlineLevel="0" collapsed="false">
      <c r="A679" s="0" t="n">
        <v>423.807625</v>
      </c>
      <c r="B679" s="0" t="n">
        <v>0.000357840880933328</v>
      </c>
      <c r="C679" s="0" t="n">
        <v>-0.000125255302255715</v>
      </c>
      <c r="D679" s="0" t="n">
        <v>0.000343553784076649</v>
      </c>
      <c r="E679" s="0" t="n">
        <v>0.000189196314791562</v>
      </c>
      <c r="F679" s="0" t="n">
        <v>0.000239189737185759</v>
      </c>
      <c r="G679" s="0" t="n">
        <v>-0.000190106846026951</v>
      </c>
      <c r="H679" s="0" t="n">
        <v>0.000334666690086827</v>
      </c>
      <c r="I679" s="0" t="n">
        <v>2.80757561561021E-005</v>
      </c>
      <c r="J679" s="0" t="n">
        <v>0.000222698778876624</v>
      </c>
      <c r="K679" s="0" t="n">
        <v>0.000641315029816615</v>
      </c>
      <c r="L679" s="0" t="n">
        <v>0.000108148999869738</v>
      </c>
      <c r="M679" s="0" t="n">
        <v>-4.88741800725172E-005</v>
      </c>
      <c r="O679" s="0" t="n">
        <v>423.807625</v>
      </c>
      <c r="P679" s="0" t="n">
        <f aca="false">20*LOG(10^((67.8-20*LOG(O679))/-20)+4*10^((83.1-20*LOG(O679))/-20))</f>
        <v>-10.7134819981632</v>
      </c>
      <c r="Q679" s="0" t="n">
        <f aca="false">10*LOG(B679^2+C679^2)-AF679</f>
        <v>-20.990818851966</v>
      </c>
      <c r="R679" s="0" t="n">
        <f aca="false">10*LOG(D679^2+E679^2)-AF679</f>
        <v>-20.6963109893437</v>
      </c>
      <c r="S679" s="0" t="n">
        <f aca="false">10*LOG(F679^2+G679^2)-AG679</f>
        <v>-22.7534141266839</v>
      </c>
      <c r="T679" s="0" t="n">
        <f aca="false">10*LOG(H679^2+I679^2)-AF679</f>
        <v>-22.0438570787091</v>
      </c>
      <c r="U679" s="0" t="n">
        <f aca="false">10*LOG(J679^2+K679^2)-AG679</f>
        <v>-15.8187904419941</v>
      </c>
      <c r="V679" s="0" t="n">
        <f aca="false">10*LOG(L679^2+M679^2)-AH679</f>
        <v>-30.7858837602157</v>
      </c>
      <c r="X679" s="0" t="n">
        <v>423.807625</v>
      </c>
      <c r="Y679" s="0" t="n">
        <f aca="false">20*LOG(10^((64.8-20*LOG(X679))/-20)+4*10^((80.1-20*LOG(X679))/-20))</f>
        <v>-7.71348199816319</v>
      </c>
      <c r="Z679" s="0" t="n">
        <f aca="false">10*LOG(10^(Q679/10)+10^(R679/10)+10^(T679/10))</f>
        <v>-16.4349834743614</v>
      </c>
      <c r="AA679" s="0" t="n">
        <f aca="false">10*LOG(10^(Q679/10)+10^(S679/10)+10^(U679/10))</f>
        <v>-14.0391019081459</v>
      </c>
      <c r="AB679" s="0" t="n">
        <f aca="false">10*LOG(10^(R679/10)+10^(S679/10)+10^(V679/10))</f>
        <v>-18.3393246479868</v>
      </c>
      <c r="AC679" s="0" t="n">
        <f aca="false">10*LOG(10^(T679/10)+10^(U679/10)+10^(V679/10))</f>
        <v>-14.7795017766773</v>
      </c>
      <c r="AF679" s="0" t="n">
        <f aca="false">'IL Cat 6 (100m)'!L679</f>
        <v>-47.4334353553383</v>
      </c>
      <c r="AG679" s="0" t="n">
        <f aca="false">'IL Cat 6 (100m)'!M679</f>
        <v>-47.5453336347856</v>
      </c>
      <c r="AH679" s="0" t="n">
        <f aca="false">'IL Cat 6 (100m)'!N679</f>
        <v>-47.7265811349681</v>
      </c>
      <c r="AI679" s="0" t="n">
        <f aca="false">'IL Cat 6 (100m)'!O679</f>
        <v>-47.4173814479559</v>
      </c>
    </row>
    <row r="680" customFormat="false" ht="12.75" hidden="false" customHeight="false" outlineLevel="0" collapsed="false">
      <c r="A680" s="0" t="n">
        <v>424.4325625</v>
      </c>
      <c r="B680" s="0" t="n">
        <v>0.000200197017551188</v>
      </c>
      <c r="C680" s="0" t="n">
        <v>0.000332218601900254</v>
      </c>
      <c r="D680" s="0" t="n">
        <v>-0.000132049621289011</v>
      </c>
      <c r="E680" s="0" t="n">
        <v>0.000353750536389251</v>
      </c>
      <c r="F680" s="0" t="n">
        <v>0.000214249360804719</v>
      </c>
      <c r="G680" s="0" t="n">
        <v>0.000173971797865149</v>
      </c>
      <c r="H680" s="0" t="n">
        <v>2.48825298062036E-005</v>
      </c>
      <c r="I680" s="0" t="n">
        <v>0.000325433868757862</v>
      </c>
      <c r="J680" s="0" t="n">
        <v>-0.00057974875838124</v>
      </c>
      <c r="K680" s="0" t="n">
        <v>0.000384373664564</v>
      </c>
      <c r="L680" s="0" t="n">
        <v>6.2473554321399E-005</v>
      </c>
      <c r="M680" s="0" t="n">
        <v>9.02783450229256E-005</v>
      </c>
      <c r="O680" s="0" t="n">
        <v>424.4325625</v>
      </c>
      <c r="P680" s="0" t="n">
        <f aca="false">20*LOG(10^((67.8-20*LOG(O680))/-20)+4*10^((83.1-20*LOG(O680))/-20))</f>
        <v>-10.7006834082878</v>
      </c>
      <c r="Q680" s="0" t="n">
        <f aca="false">10*LOG(B680^2+C680^2)-AF680</f>
        <v>-20.705651747683</v>
      </c>
      <c r="R680" s="0" t="n">
        <f aca="false">10*LOG(D680^2+E680^2)-AF680</f>
        <v>-20.9390363942374</v>
      </c>
      <c r="S680" s="0" t="n">
        <f aca="false">10*LOG(F680^2+G680^2)-AG680</f>
        <v>-23.6123798303778</v>
      </c>
      <c r="T680" s="0" t="n">
        <f aca="false">10*LOG(H680^2+I680^2)-AF680</f>
        <v>-22.2049470519253</v>
      </c>
      <c r="U680" s="0" t="n">
        <f aca="false">10*LOG(J680^2+K680^2)-AG680</f>
        <v>-15.5830379038106</v>
      </c>
      <c r="V680" s="0" t="n">
        <f aca="false">10*LOG(L680^2+M680^2)-AH680</f>
        <v>-31.4226115081271</v>
      </c>
      <c r="X680" s="0" t="n">
        <v>424.4325625</v>
      </c>
      <c r="Y680" s="0" t="n">
        <f aca="false">20*LOG(10^((64.8-20*LOG(X680))/-20)+4*10^((80.1-20*LOG(X680))/-20))</f>
        <v>-7.70068340828781</v>
      </c>
      <c r="Z680" s="0" t="n">
        <f aca="false">10*LOG(10^(Q680/10)+10^(R680/10)+10^(T680/10))</f>
        <v>-16.4637957513514</v>
      </c>
      <c r="AA680" s="0" t="n">
        <f aca="false">10*LOG(10^(Q680/10)+10^(S680/10)+10^(U680/10))</f>
        <v>-13.9251160220079</v>
      </c>
      <c r="AB680" s="0" t="n">
        <f aca="false">10*LOG(10^(R680/10)+10^(S680/10)+10^(V680/10))</f>
        <v>-18.8176906445252</v>
      </c>
      <c r="AC680" s="0" t="n">
        <f aca="false">10*LOG(10^(T680/10)+10^(U680/10)+10^(V680/10))</f>
        <v>-14.6357441156602</v>
      </c>
      <c r="AF680" s="0" t="n">
        <f aca="false">'IL Cat 6 (100m)'!L680</f>
        <v>-47.5204827574433</v>
      </c>
      <c r="AG680" s="0" t="n">
        <f aca="false">'IL Cat 6 (100m)'!M680</f>
        <v>-47.5698390526795</v>
      </c>
      <c r="AH680" s="0" t="n">
        <f aca="false">'IL Cat 6 (100m)'!N680</f>
        <v>-47.7663920414821</v>
      </c>
      <c r="AI680" s="0" t="n">
        <f aca="false">'IL Cat 6 (100m)'!O680</f>
        <v>-47.4060442211353</v>
      </c>
    </row>
    <row r="681" customFormat="false" ht="12.75" hidden="false" customHeight="false" outlineLevel="0" collapsed="false">
      <c r="A681" s="0" t="n">
        <v>425.0575</v>
      </c>
      <c r="B681" s="0" t="n">
        <v>0.000278260246369454</v>
      </c>
      <c r="C681" s="0" t="n">
        <v>-0.000242211852056458</v>
      </c>
      <c r="D681" s="0" t="n">
        <v>0.000345622090007837</v>
      </c>
      <c r="E681" s="0" t="n">
        <v>8.60272892054823E-005</v>
      </c>
      <c r="F681" s="0" t="n">
        <v>0.000105258755146189</v>
      </c>
      <c r="G681" s="0" t="n">
        <v>-0.000228679501387556</v>
      </c>
      <c r="H681" s="0" t="n">
        <v>0.000306147989015089</v>
      </c>
      <c r="I681" s="0" t="n">
        <v>-0.000104011146982136</v>
      </c>
      <c r="J681" s="0" t="n">
        <v>0.000518222172360146</v>
      </c>
      <c r="K681" s="0" t="n">
        <v>0.000473886283014553</v>
      </c>
      <c r="L681" s="0" t="n">
        <v>-0.000102508813272389</v>
      </c>
      <c r="M681" s="0" t="n">
        <v>5.40761030020297E-005</v>
      </c>
      <c r="O681" s="0" t="n">
        <v>425.0575</v>
      </c>
      <c r="P681" s="0" t="n">
        <f aca="false">20*LOG(10^((67.8-20*LOG(O681))/-20)+4*10^((83.1-20*LOG(O681))/-20))</f>
        <v>-10.6879036492899</v>
      </c>
      <c r="Q681" s="0" t="n">
        <f aca="false">10*LOG(B681^2+C681^2)-AF681</f>
        <v>-20.9942795806632</v>
      </c>
      <c r="R681" s="0" t="n">
        <f aca="false">10*LOG(D681^2+E681^2)-AF681</f>
        <v>-21.2996253460862</v>
      </c>
      <c r="S681" s="0" t="n">
        <f aca="false">10*LOG(F681^2+G681^2)-AG681</f>
        <v>-24.3795086759177</v>
      </c>
      <c r="T681" s="0" t="n">
        <f aca="false">10*LOG(H681^2+I681^2)-AF681</f>
        <v>-22.1396833951839</v>
      </c>
      <c r="U681" s="0" t="n">
        <f aca="false">10*LOG(J681^2+K681^2)-AG681</f>
        <v>-15.469053111319</v>
      </c>
      <c r="V681" s="0" t="n">
        <f aca="false">10*LOG(L681^2+M681^2)-AH681</f>
        <v>-30.892946261177</v>
      </c>
      <c r="X681" s="0" t="n">
        <v>425.0575</v>
      </c>
      <c r="Y681" s="0" t="n">
        <f aca="false">20*LOG(10^((64.8-20*LOG(X681))/-20)+4*10^((80.1-20*LOG(X681))/-20))</f>
        <v>-7.68790364928993</v>
      </c>
      <c r="Z681" s="0" t="n">
        <f aca="false">10*LOG(10^(Q681/10)+10^(R681/10)+10^(T681/10))</f>
        <v>-16.6801911269116</v>
      </c>
      <c r="AA681" s="0" t="n">
        <f aca="false">10*LOG(10^(Q681/10)+10^(S681/10)+10^(U681/10))</f>
        <v>-13.9808028096611</v>
      </c>
      <c r="AB681" s="0" t="n">
        <f aca="false">10*LOG(10^(R681/10)+10^(S681/10)+10^(V681/10))</f>
        <v>-19.2533544759236</v>
      </c>
      <c r="AC681" s="0" t="n">
        <f aca="false">10*LOG(10^(T681/10)+10^(U681/10)+10^(V681/10))</f>
        <v>-14.521097129458</v>
      </c>
      <c r="AF681" s="0" t="n">
        <f aca="false">'IL Cat 6 (100m)'!L681</f>
        <v>-47.6672876792114</v>
      </c>
      <c r="AG681" s="0" t="n">
        <f aca="false">'IL Cat 6 (100m)'!M681</f>
        <v>-47.6013993246</v>
      </c>
      <c r="AH681" s="0" t="n">
        <f aca="false">'IL Cat 6 (100m)'!N681</f>
        <v>-47.8255558222593</v>
      </c>
      <c r="AI681" s="0" t="n">
        <f aca="false">'IL Cat 6 (100m)'!O681</f>
        <v>-47.4104234273384</v>
      </c>
    </row>
    <row r="682" customFormat="false" ht="12.75" hidden="false" customHeight="false" outlineLevel="0" collapsed="false">
      <c r="A682" s="0" t="n">
        <v>425.6824375</v>
      </c>
      <c r="B682" s="0" t="n">
        <v>0.000291538380397565</v>
      </c>
      <c r="C682" s="0" t="n">
        <v>0.000197530733913616</v>
      </c>
      <c r="D682" s="0" t="n">
        <v>-5.39956623974705E-005</v>
      </c>
      <c r="E682" s="0" t="n">
        <v>0.000346904927799619</v>
      </c>
      <c r="F682" s="0" t="n">
        <v>0.000212473675325089</v>
      </c>
      <c r="G682" s="0" t="n">
        <v>4.35021263799258E-005</v>
      </c>
      <c r="H682" s="0" t="n">
        <v>0.000160538373492047</v>
      </c>
      <c r="I682" s="0" t="n">
        <v>0.000306624784041521</v>
      </c>
      <c r="J682" s="0" t="n">
        <v>-0.000336738312385736</v>
      </c>
      <c r="K682" s="0" t="n">
        <v>0.000627998655824409</v>
      </c>
      <c r="L682" s="0" t="n">
        <v>7.02315322633269E-005</v>
      </c>
      <c r="M682" s="0" t="n">
        <v>8.87671103073904E-005</v>
      </c>
      <c r="O682" s="0" t="n">
        <v>425.6824375</v>
      </c>
      <c r="P682" s="0" t="n">
        <f aca="false">20*LOG(10^((67.8-20*LOG(O682))/-20)+4*10^((83.1-20*LOG(O682))/-20))</f>
        <v>-10.6751426658383</v>
      </c>
      <c r="Q682" s="0" t="n">
        <f aca="false">10*LOG(B682^2+C682^2)-AF682</f>
        <v>-21.2520439458134</v>
      </c>
      <c r="R682" s="0" t="n">
        <f aca="false">10*LOG(D682^2+E682^2)-AF682</f>
        <v>-21.2785458017387</v>
      </c>
      <c r="S682" s="0" t="n">
        <f aca="false">10*LOG(F682^2+G682^2)-AG682</f>
        <v>-25.6377272688226</v>
      </c>
      <c r="T682" s="0" t="n">
        <f aca="false">10*LOG(H682^2+I682^2)-AF682</f>
        <v>-21.4024629368405</v>
      </c>
      <c r="U682" s="0" t="n">
        <f aca="false">10*LOG(J682^2+K682^2)-AG682</f>
        <v>-15.3054561984532</v>
      </c>
      <c r="V682" s="0" t="n">
        <f aca="false">10*LOG(L682^2+M682^2)-AH682</f>
        <v>-31.0437802109223</v>
      </c>
      <c r="X682" s="0" t="n">
        <v>425.6824375</v>
      </c>
      <c r="Y682" s="0" t="n">
        <f aca="false">20*LOG(10^((64.8-20*LOG(X682))/-20)+4*10^((80.1-20*LOG(X682))/-20))</f>
        <v>-7.67514266583828</v>
      </c>
      <c r="Z682" s="0" t="n">
        <f aca="false">10*LOG(10^(Q682/10)+10^(R682/10)+10^(T682/10))</f>
        <v>-16.5393117286446</v>
      </c>
      <c r="AA682" s="0" t="n">
        <f aca="false">10*LOG(10^(Q682/10)+10^(S682/10)+10^(U682/10))</f>
        <v>-14.0120010332641</v>
      </c>
      <c r="AB682" s="0" t="n">
        <f aca="false">10*LOG(10^(R682/10)+10^(S682/10)+10^(V682/10))</f>
        <v>-19.5992874435418</v>
      </c>
      <c r="AC682" s="0" t="n">
        <f aca="false">10*LOG(10^(T682/10)+10^(U682/10)+10^(V682/10))</f>
        <v>-14.2594960215046</v>
      </c>
      <c r="AF682" s="0" t="n">
        <f aca="false">'IL Cat 6 (100m)'!L682</f>
        <v>-47.8132832843505</v>
      </c>
      <c r="AG682" s="0" t="n">
        <f aca="false">'IL Cat 6 (100m)'!M682</f>
        <v>-47.6378306297271</v>
      </c>
      <c r="AH682" s="0" t="n">
        <f aca="false">'IL Cat 6 (100m)'!N682</f>
        <v>-47.8800274401637</v>
      </c>
      <c r="AI682" s="0" t="n">
        <f aca="false">'IL Cat 6 (100m)'!O682</f>
        <v>-47.4281243520108</v>
      </c>
    </row>
    <row r="683" customFormat="false" ht="12.75" hidden="false" customHeight="false" outlineLevel="0" collapsed="false">
      <c r="A683" s="0" t="n">
        <v>426.307375</v>
      </c>
      <c r="B683" s="0" t="n">
        <v>0.000113444915109226</v>
      </c>
      <c r="C683" s="0" t="n">
        <v>-0.000338994911023408</v>
      </c>
      <c r="D683" s="0" t="n">
        <v>0.000356315513006864</v>
      </c>
      <c r="E683" s="0" t="n">
        <v>1.28341246442856E-005</v>
      </c>
      <c r="F683" s="0" t="n">
        <v>4.78690037336103E-006</v>
      </c>
      <c r="G683" s="0" t="n">
        <v>-0.000166918777418555</v>
      </c>
      <c r="H683" s="0" t="n">
        <v>0.000308819182840802</v>
      </c>
      <c r="I683" s="0" t="n">
        <v>-0.00018929308017714</v>
      </c>
      <c r="J683" s="0" t="n">
        <v>0.00070475051003839</v>
      </c>
      <c r="K683" s="0" t="n">
        <v>0.000154347544389919</v>
      </c>
      <c r="L683" s="0" t="n">
        <v>-7.85071598491816E-005</v>
      </c>
      <c r="M683" s="0" t="n">
        <v>7.89501065250313E-005</v>
      </c>
      <c r="O683" s="0" t="n">
        <v>426.307375</v>
      </c>
      <c r="P683" s="0" t="n">
        <f aca="false">20*LOG(10^((67.8-20*LOG(O683))/-20)+4*10^((83.1-20*LOG(O683))/-20))</f>
        <v>-10.6624004028451</v>
      </c>
      <c r="Q683" s="0" t="n">
        <f aca="false">10*LOG(B683^2+C683^2)-AF683</f>
        <v>-20.9886911523681</v>
      </c>
      <c r="R683" s="0" t="n">
        <f aca="false">10*LOG(D683^2+E683^2)-AF683</f>
        <v>-21.0112426817544</v>
      </c>
      <c r="S683" s="0" t="n">
        <f aca="false">10*LOG(F683^2+G683^2)-AG683</f>
        <v>-27.8983326107224</v>
      </c>
      <c r="T683" s="0" t="n">
        <f aca="false">10*LOG(H683^2+I683^2)-AF683</f>
        <v>-20.8741913625647</v>
      </c>
      <c r="U683" s="0" t="n">
        <f aca="false">10*LOG(J683^2+K683^2)-AG683</f>
        <v>-15.1878291249747</v>
      </c>
      <c r="V683" s="0" t="n">
        <f aca="false">10*LOG(L683^2+M683^2)-AH683</f>
        <v>-31.1422415923647</v>
      </c>
      <c r="X683" s="0" t="n">
        <v>426.307375</v>
      </c>
      <c r="Y683" s="0" t="n">
        <f aca="false">20*LOG(10^((64.8-20*LOG(X683))/-20)+4*10^((80.1-20*LOG(X683))/-20))</f>
        <v>-7.66240040284511</v>
      </c>
      <c r="Z683" s="0" t="n">
        <f aca="false">10*LOG(10^(Q683/10)+10^(R683/10)+10^(T683/10))</f>
        <v>-16.1864134980205</v>
      </c>
      <c r="AA683" s="0" t="n">
        <f aca="false">10*LOG(10^(Q683/10)+10^(S683/10)+10^(U683/10))</f>
        <v>-13.9934619803256</v>
      </c>
      <c r="AB683" s="0" t="n">
        <f aca="false">10*LOG(10^(R683/10)+10^(S683/10)+10^(V683/10))</f>
        <v>-19.8657656069715</v>
      </c>
      <c r="AC683" s="0" t="n">
        <f aca="false">10*LOG(10^(T683/10)+10^(U683/10)+10^(V683/10))</f>
        <v>-14.063844070268</v>
      </c>
      <c r="AF683" s="0" t="n">
        <f aca="false">'IL Cat 6 (100m)'!L683</f>
        <v>-47.9464319589521</v>
      </c>
      <c r="AG683" s="0" t="n">
        <f aca="false">'IL Cat 6 (100m)'!M683</f>
        <v>-47.6479931916852</v>
      </c>
      <c r="AH683" s="0" t="n">
        <f aca="false">'IL Cat 6 (100m)'!N683</f>
        <v>-47.9247698486781</v>
      </c>
      <c r="AI683" s="0" t="n">
        <f aca="false">'IL Cat 6 (100m)'!O683</f>
        <v>-47.4580924329385</v>
      </c>
    </row>
    <row r="684" customFormat="false" ht="12.75" hidden="false" customHeight="false" outlineLevel="0" collapsed="false">
      <c r="A684" s="0" t="n">
        <v>426.9323125</v>
      </c>
      <c r="B684" s="0" t="n">
        <v>0.000378312006815589</v>
      </c>
      <c r="C684" s="0" t="n">
        <v>3.66864117740843E-005</v>
      </c>
      <c r="D684" s="0" t="n">
        <v>4.22220475784725E-005</v>
      </c>
      <c r="E684" s="0" t="n">
        <v>0.000369943341812947</v>
      </c>
      <c r="F684" s="0" t="n">
        <v>0.000106621144860004</v>
      </c>
      <c r="G684" s="0" t="n">
        <v>1.98047666181861E-005</v>
      </c>
      <c r="H684" s="0" t="n">
        <v>0.000217959605433456</v>
      </c>
      <c r="I684" s="0" t="n">
        <v>0.000295057608579682</v>
      </c>
      <c r="J684" s="0" t="n">
        <v>3.85272566135263E-005</v>
      </c>
      <c r="K684" s="0" t="n">
        <v>0.000719521251715876</v>
      </c>
      <c r="L684" s="0" t="n">
        <v>0.000103770491312332</v>
      </c>
      <c r="M684" s="0" t="n">
        <v>7.01048807706921E-005</v>
      </c>
      <c r="O684" s="0" t="n">
        <v>426.9323125</v>
      </c>
      <c r="P684" s="0" t="n">
        <f aca="false">20*LOG(10^((67.8-20*LOG(O684))/-20)+4*10^((83.1-20*LOG(O684))/-20))</f>
        <v>-10.6496768054648</v>
      </c>
      <c r="Q684" s="0" t="n">
        <f aca="false">10*LOG(B684^2+C684^2)-AF684</f>
        <v>-20.3860639036757</v>
      </c>
      <c r="R684" s="0" t="n">
        <f aca="false">10*LOG(D684^2+E684^2)-AF684</f>
        <v>-20.5648065450662</v>
      </c>
      <c r="S684" s="0" t="n">
        <f aca="false">10*LOG(F684^2+G684^2)-AG684</f>
        <v>-31.6549822073301</v>
      </c>
      <c r="T684" s="0" t="n">
        <f aca="false">10*LOG(H684^2+I684^2)-AF684</f>
        <v>-20.6943829106991</v>
      </c>
      <c r="U684" s="0" t="n">
        <f aca="false">10*LOG(J684^2+K684^2)-AG684</f>
        <v>-15.2058586903383</v>
      </c>
      <c r="V684" s="0" t="n">
        <f aca="false">10*LOG(L684^2+M684^2)-AH684</f>
        <v>-30.0767147454234</v>
      </c>
      <c r="X684" s="0" t="n">
        <v>426.9323125</v>
      </c>
      <c r="Y684" s="0" t="n">
        <f aca="false">20*LOG(10^((64.8-20*LOG(X684))/-20)+4*10^((80.1-20*LOG(X684))/-20))</f>
        <v>-7.64967680546479</v>
      </c>
      <c r="Z684" s="0" t="n">
        <f aca="false">10*LOG(10^(Q684/10)+10^(R684/10)+10^(T684/10))</f>
        <v>-15.7753624989698</v>
      </c>
      <c r="AA684" s="0" t="n">
        <f aca="false">10*LOG(10^(Q684/10)+10^(S684/10)+10^(U684/10))</f>
        <v>-13.9803389596619</v>
      </c>
      <c r="AB684" s="0" t="n">
        <f aca="false">10*LOG(10^(R684/10)+10^(S684/10)+10^(V684/10))</f>
        <v>-19.8104497378177</v>
      </c>
      <c r="AC684" s="0" t="n">
        <f aca="false">10*LOG(10^(T684/10)+10^(U684/10)+10^(V684/10))</f>
        <v>-14.0160686330552</v>
      </c>
      <c r="AF684" s="0" t="n">
        <f aca="false">'IL Cat 6 (100m)'!L684</f>
        <v>-48.0162836039516</v>
      </c>
      <c r="AG684" s="0" t="n">
        <f aca="false">'IL Cat 6 (100m)'!M684</f>
        <v>-47.6408347798994</v>
      </c>
      <c r="AH684" s="0" t="n">
        <f aca="false">'IL Cat 6 (100m)'!N684</f>
        <v>-47.9689912892397</v>
      </c>
      <c r="AI684" s="0" t="n">
        <f aca="false">'IL Cat 6 (100m)'!O684</f>
        <v>-47.4666542760348</v>
      </c>
    </row>
    <row r="685" customFormat="false" ht="12.75" hidden="false" customHeight="false" outlineLevel="0" collapsed="false">
      <c r="A685" s="0" t="n">
        <v>427.55725</v>
      </c>
      <c r="B685" s="0" t="n">
        <v>4.5484349450078E-005</v>
      </c>
      <c r="C685" s="0" t="n">
        <v>0.000380050943672953</v>
      </c>
      <c r="D685" s="0" t="n">
        <v>-0.000361221329565554</v>
      </c>
      <c r="E685" s="0" t="n">
        <v>0.0001066347858212</v>
      </c>
      <c r="F685" s="0" t="n">
        <v>5.85616836864119E-005</v>
      </c>
      <c r="G685" s="0" t="n">
        <v>-8.67202457420083E-005</v>
      </c>
      <c r="H685" s="0" t="n">
        <v>-0.000256596363835065</v>
      </c>
      <c r="I685" s="0" t="n">
        <v>0.000233219468825053</v>
      </c>
      <c r="J685" s="0" t="n">
        <v>0.000678138511227197</v>
      </c>
      <c r="K685" s="0" t="n">
        <v>-0.000228960777898858</v>
      </c>
      <c r="L685" s="0" t="n">
        <v>-4.69664112229097E-005</v>
      </c>
      <c r="M685" s="0" t="n">
        <v>0.000147070545357033</v>
      </c>
      <c r="O685" s="0" t="n">
        <v>427.55725</v>
      </c>
      <c r="P685" s="0" t="n">
        <f aca="false">20*LOG(10^((67.8-20*LOG(O685))/-20)+4*10^((83.1-20*LOG(O685))/-20))</f>
        <v>-10.6369718190923</v>
      </c>
      <c r="Q685" s="0" t="n">
        <f aca="false">10*LOG(B685^2+C685^2)-AF685</f>
        <v>-20.2977551638811</v>
      </c>
      <c r="R685" s="0" t="n">
        <f aca="false">10*LOG(D685^2+E685^2)-AF685</f>
        <v>-20.438005777426</v>
      </c>
      <c r="S685" s="0" t="n">
        <f aca="false">10*LOG(F685^2+G685^2)-AG685</f>
        <v>-31.9909026407509</v>
      </c>
      <c r="T685" s="0" t="n">
        <f aca="false">10*LOG(H685^2+I685^2)-AF685</f>
        <v>-21.1561177367257</v>
      </c>
      <c r="U685" s="0" t="n">
        <f aca="false">10*LOG(J685^2+K685^2)-AG685</f>
        <v>-15.2897928535976</v>
      </c>
      <c r="V685" s="0" t="n">
        <f aca="false">10*LOG(L685^2+M685^2)-AH685</f>
        <v>-28.2152544810791</v>
      </c>
      <c r="X685" s="0" t="n">
        <v>427.55725</v>
      </c>
      <c r="Y685" s="0" t="n">
        <f aca="false">20*LOG(10^((64.8-20*LOG(X685))/-20)+4*10^((80.1-20*LOG(X685))/-20))</f>
        <v>-7.6369718190923</v>
      </c>
      <c r="Z685" s="0" t="n">
        <f aca="false">10*LOG(10^(Q685/10)+10^(R685/10)+10^(T685/10))</f>
        <v>-15.843452395137</v>
      </c>
      <c r="AA685" s="0" t="n">
        <f aca="false">10*LOG(10^(Q685/10)+10^(S685/10)+10^(U685/10))</f>
        <v>-14.0284050888649</v>
      </c>
      <c r="AB685" s="0" t="n">
        <f aca="false">10*LOG(10^(R685/10)+10^(S685/10)+10^(V685/10))</f>
        <v>-19.5151236945129</v>
      </c>
      <c r="AC685" s="0" t="n">
        <f aca="false">10*LOG(10^(T685/10)+10^(U685/10)+10^(V685/10))</f>
        <v>-14.1169912299139</v>
      </c>
      <c r="AF685" s="0" t="n">
        <f aca="false">'IL Cat 6 (100m)'!L685</f>
        <v>-48.0436449012565</v>
      </c>
      <c r="AG685" s="0" t="n">
        <f aca="false">'IL Cat 6 (100m)'!M685</f>
        <v>-47.6150070069154</v>
      </c>
      <c r="AH685" s="0" t="n">
        <f aca="false">'IL Cat 6 (100m)'!N685</f>
        <v>-48.0124866194124</v>
      </c>
      <c r="AI685" s="0" t="n">
        <f aca="false">'IL Cat 6 (100m)'!O685</f>
        <v>-47.4716373933269</v>
      </c>
    </row>
    <row r="686" customFormat="false" ht="12.75" hidden="false" customHeight="false" outlineLevel="0" collapsed="false">
      <c r="A686" s="0" t="n">
        <v>428.1821875</v>
      </c>
      <c r="B686" s="0" t="n">
        <v>0.000346631880453448</v>
      </c>
      <c r="C686" s="0" t="n">
        <v>-0.000112802653689776</v>
      </c>
      <c r="D686" s="0" t="n">
        <v>0.000152196819945527</v>
      </c>
      <c r="E686" s="0" t="n">
        <v>0.000313908389743872</v>
      </c>
      <c r="F686" s="0" t="n">
        <v>0.000132920878127927</v>
      </c>
      <c r="G686" s="0" t="n">
        <v>5.1167198490192E-005</v>
      </c>
      <c r="H686" s="0" t="n">
        <v>0.000241404067263628</v>
      </c>
      <c r="I686" s="0" t="n">
        <v>0.000188242997763138</v>
      </c>
      <c r="J686" s="0" t="n">
        <v>0.000370800857461282</v>
      </c>
      <c r="K686" s="0" t="n">
        <v>0.000594508162160439</v>
      </c>
      <c r="L686" s="0" t="n">
        <v>0.00018228601918717</v>
      </c>
      <c r="M686" s="0" t="n">
        <v>2.91660222470315E-005</v>
      </c>
      <c r="O686" s="0" t="n">
        <v>428.1821875</v>
      </c>
      <c r="P686" s="0" t="n">
        <f aca="false">20*LOG(10^((67.8-20*LOG(O686))/-20)+4*10^((83.1-20*LOG(O686))/-20))</f>
        <v>-10.6242853893619</v>
      </c>
      <c r="Q686" s="0" t="n">
        <f aca="false">10*LOG(B686^2+C686^2)-AF686</f>
        <v>-20.7211964177202</v>
      </c>
      <c r="R686" s="0" t="n">
        <f aca="false">10*LOG(D686^2+E686^2)-AF686</f>
        <v>-21.102740875749</v>
      </c>
      <c r="S686" s="0" t="n">
        <f aca="false">10*LOG(F686^2+G686^2)-AG686</f>
        <v>-29.3103147777457</v>
      </c>
      <c r="T686" s="0" t="n">
        <f aca="false">10*LOG(H686^2+I686^2)-AF686</f>
        <v>-22.2378085495941</v>
      </c>
      <c r="U686" s="0" t="n">
        <f aca="false">10*LOG(J686^2+K686^2)-AG686</f>
        <v>-15.4720636897248</v>
      </c>
      <c r="V686" s="0" t="n">
        <f aca="false">10*LOG(L686^2+M686^2)-AH686</f>
        <v>-26.6436578951476</v>
      </c>
      <c r="X686" s="0" t="n">
        <v>428.1821875</v>
      </c>
      <c r="Y686" s="0" t="n">
        <f aca="false">20*LOG(10^((64.8-20*LOG(X686))/-20)+4*10^((80.1-20*LOG(X686))/-20))</f>
        <v>-7.62428538936194</v>
      </c>
      <c r="Z686" s="0" t="n">
        <f aca="false">10*LOG(10^(Q686/10)+10^(R686/10)+10^(T686/10))</f>
        <v>-16.5362980120336</v>
      </c>
      <c r="AA686" s="0" t="n">
        <f aca="false">10*LOG(10^(Q686/10)+10^(S686/10)+10^(U686/10))</f>
        <v>-14.2012773536422</v>
      </c>
      <c r="AB686" s="0" t="n">
        <f aca="false">10*LOG(10^(R686/10)+10^(S686/10)+10^(V686/10))</f>
        <v>-19.5485064669132</v>
      </c>
      <c r="AC686" s="0" t="n">
        <f aca="false">10*LOG(10^(T686/10)+10^(U686/10)+10^(V686/10))</f>
        <v>-14.3764819958659</v>
      </c>
      <c r="AF686" s="0" t="n">
        <f aca="false">'IL Cat 6 (100m)'!L686</f>
        <v>-48.0442695116799</v>
      </c>
      <c r="AG686" s="0" t="n">
        <f aca="false">'IL Cat 6 (100m)'!M686</f>
        <v>-47.6177120098239</v>
      </c>
      <c r="AH686" s="0" t="n">
        <f aca="false">'IL Cat 6 (100m)'!N686</f>
        <v>-48.0314928405428</v>
      </c>
      <c r="AI686" s="0" t="n">
        <f aca="false">'IL Cat 6 (100m)'!O686</f>
        <v>-47.4987700421857</v>
      </c>
    </row>
    <row r="687" customFormat="false" ht="12.75" hidden="false" customHeight="false" outlineLevel="0" collapsed="false">
      <c r="A687" s="0" t="n">
        <v>428.807125</v>
      </c>
      <c r="B687" s="0" t="n">
        <v>0.000196607296630589</v>
      </c>
      <c r="C687" s="0" t="n">
        <v>0.000290588227844677</v>
      </c>
      <c r="D687" s="0" t="n">
        <v>-0.000282677897405312</v>
      </c>
      <c r="E687" s="0" t="n">
        <v>0.000179213929507691</v>
      </c>
      <c r="F687" s="0" t="n">
        <v>-1.01879781036826E-005</v>
      </c>
      <c r="G687" s="0" t="n">
        <v>0.000165000419322107</v>
      </c>
      <c r="H687" s="0" t="n">
        <v>-0.000109757617165558</v>
      </c>
      <c r="I687" s="0" t="n">
        <v>0.000249440387803598</v>
      </c>
      <c r="J687" s="0" t="n">
        <v>-0.000487537119574227</v>
      </c>
      <c r="K687" s="0" t="n">
        <v>0.00050644439926135</v>
      </c>
      <c r="L687" s="0" t="n">
        <v>7.63039965707264E-006</v>
      </c>
      <c r="M687" s="0" t="n">
        <v>0.000206430730250439</v>
      </c>
      <c r="O687" s="0" t="n">
        <v>428.807125</v>
      </c>
      <c r="P687" s="0" t="n">
        <f aca="false">20*LOG(10^((67.8-20*LOG(O687))/-20)+4*10^((83.1-20*LOG(O687))/-20))</f>
        <v>-10.6116174621459</v>
      </c>
      <c r="Q687" s="0" t="n">
        <f aca="false">10*LOG(B687^2+C687^2)-AF687</f>
        <v>-21.0723562198885</v>
      </c>
      <c r="R687" s="0" t="n">
        <f aca="false">10*LOG(D687^2+E687^2)-AF687</f>
        <v>-21.48166648525</v>
      </c>
      <c r="S687" s="0" t="n">
        <f aca="false">10*LOG(F687^2+G687^2)-AG687</f>
        <v>-27.9764413122136</v>
      </c>
      <c r="T687" s="0" t="n">
        <f aca="false">10*LOG(H687^2+I687^2)-AF687</f>
        <v>-23.2668208285069</v>
      </c>
      <c r="U687" s="0" t="n">
        <f aca="false">10*LOG(J687^2+K687^2)-AG687</f>
        <v>-15.4038307672147</v>
      </c>
      <c r="V687" s="0" t="n">
        <f aca="false">10*LOG(L687^2+M687^2)-AH687</f>
        <v>-25.6793050179588</v>
      </c>
      <c r="X687" s="0" t="n">
        <v>428.807125</v>
      </c>
      <c r="Y687" s="0" t="n">
        <f aca="false">20*LOG(10^((64.8-20*LOG(X687))/-20)+4*10^((80.1-20*LOG(X687))/-20))</f>
        <v>-7.61161746214586</v>
      </c>
      <c r="Z687" s="0" t="n">
        <f aca="false">10*LOG(10^(Q687/10)+10^(R687/10)+10^(T687/10))</f>
        <v>-17.0697645198006</v>
      </c>
      <c r="AA687" s="0" t="n">
        <f aca="false">10*LOG(10^(Q687/10)+10^(S687/10)+10^(U687/10))</f>
        <v>-14.1770432137712</v>
      </c>
      <c r="AB687" s="0" t="n">
        <f aca="false">10*LOG(10^(R687/10)+10^(S687/10)+10^(V687/10))</f>
        <v>-19.4281669434591</v>
      </c>
      <c r="AC687" s="0" t="n">
        <f aca="false">10*LOG(10^(T687/10)+10^(U687/10)+10^(V687/10))</f>
        <v>-14.4090169320971</v>
      </c>
      <c r="AF687" s="0" t="n">
        <f aca="false">'IL Cat 6 (100m)'!L687</f>
        <v>-48.0252062333983</v>
      </c>
      <c r="AG687" s="0" t="n">
        <f aca="false">'IL Cat 6 (100m)'!M687</f>
        <v>-47.6573318849913</v>
      </c>
      <c r="AH687" s="0" t="n">
        <f aca="false">'IL Cat 6 (100m)'!N687</f>
        <v>-48.0192782913757</v>
      </c>
      <c r="AI687" s="0" t="n">
        <f aca="false">'IL Cat 6 (100m)'!O687</f>
        <v>-47.5653977547402</v>
      </c>
    </row>
    <row r="688" customFormat="false" ht="12.75" hidden="false" customHeight="false" outlineLevel="0" collapsed="false">
      <c r="A688" s="0" t="n">
        <v>429.4320625</v>
      </c>
      <c r="B688" s="0" t="n">
        <v>0.000223923144924671</v>
      </c>
      <c r="C688" s="0" t="n">
        <v>-0.00025659690358449</v>
      </c>
      <c r="D688" s="0" t="n">
        <v>-0.000206529400923965</v>
      </c>
      <c r="E688" s="0" t="n">
        <v>-0.000258870828048262</v>
      </c>
      <c r="F688" s="0" t="n">
        <v>0.000174078809336898</v>
      </c>
      <c r="G688" s="0" t="n">
        <v>-5.06730992852456E-005</v>
      </c>
      <c r="H688" s="0" t="n">
        <v>0.000270133739020988</v>
      </c>
      <c r="I688" s="0" t="n">
        <v>4.6040350612566E-005</v>
      </c>
      <c r="J688" s="0" t="n">
        <v>0.000616038262744536</v>
      </c>
      <c r="K688" s="0" t="n">
        <v>0.00037186966916989</v>
      </c>
      <c r="L688" s="0" t="n">
        <v>0.000198333156800421</v>
      </c>
      <c r="M688" s="0" t="n">
        <v>-5.43144574523421E-005</v>
      </c>
      <c r="O688" s="0" t="n">
        <v>429.4320625</v>
      </c>
      <c r="P688" s="0" t="n">
        <f aca="false">20*LOG(10^((67.8-20*LOG(O688))/-20)+4*10^((83.1-20*LOG(O688))/-20))</f>
        <v>-10.5989679835527</v>
      </c>
      <c r="Q688" s="0" t="n">
        <f aca="false">10*LOG(B688^2+C688^2)-AF688</f>
        <v>-21.3739023876385</v>
      </c>
      <c r="R688" s="0" t="n">
        <f aca="false">10*LOG(D688^2+E688^2)-AF688</f>
        <v>-21.617047206138</v>
      </c>
      <c r="S688" s="0" t="n">
        <f aca="false">10*LOG(F688^2+G688^2)-AG688</f>
        <v>-27.1255338235254</v>
      </c>
      <c r="T688" s="0" t="n">
        <f aca="false">10*LOG(H688^2+I688^2)-AF688</f>
        <v>-23.261932331308</v>
      </c>
      <c r="U688" s="0" t="n">
        <f aca="false">10*LOG(J688^2+K688^2)-AG688</f>
        <v>-15.1521505333904</v>
      </c>
      <c r="V688" s="0" t="n">
        <f aca="false">10*LOG(L688^2+M688^2)-AH688</f>
        <v>-25.7480765293608</v>
      </c>
      <c r="X688" s="0" t="n">
        <v>429.4320625</v>
      </c>
      <c r="Y688" s="0" t="n">
        <f aca="false">20*LOG(10^((64.8-20*LOG(X688))/-20)+4*10^((80.1-20*LOG(X688))/-20))</f>
        <v>-7.59896798355267</v>
      </c>
      <c r="Z688" s="0" t="n">
        <f aca="false">10*LOG(10^(Q688/10)+10^(R688/10)+10^(T688/10))</f>
        <v>-17.2358965486904</v>
      </c>
      <c r="AA688" s="0" t="n">
        <f aca="false">10*LOG(10^(Q688/10)+10^(S688/10)+10^(U688/10))</f>
        <v>-14.0054788579995</v>
      </c>
      <c r="AB688" s="0" t="n">
        <f aca="false">10*LOG(10^(R688/10)+10^(S688/10)+10^(V688/10))</f>
        <v>-19.3962233970148</v>
      </c>
      <c r="AC688" s="0" t="n">
        <f aca="false">10*LOG(10^(T688/10)+10^(U688/10)+10^(V688/10))</f>
        <v>-14.2119441713124</v>
      </c>
      <c r="AF688" s="0" t="n">
        <f aca="false">'IL Cat 6 (100m)'!L688</f>
        <v>-47.9821337969533</v>
      </c>
      <c r="AG688" s="0" t="n">
        <f aca="false">'IL Cat 6 (100m)'!M688</f>
        <v>-47.7063112689393</v>
      </c>
      <c r="AH688" s="0" t="n">
        <f aca="false">'IL Cat 6 (100m)'!N688</f>
        <v>-47.9899470044804</v>
      </c>
      <c r="AI688" s="0" t="n">
        <f aca="false">'IL Cat 6 (100m)'!O688</f>
        <v>-47.6251422495184</v>
      </c>
    </row>
    <row r="689" customFormat="false" ht="12.75" hidden="false" customHeight="false" outlineLevel="0" collapsed="false">
      <c r="A689" s="0" t="n">
        <v>430.057</v>
      </c>
      <c r="B689" s="0" t="n">
        <v>0.000303731549698726</v>
      </c>
      <c r="C689" s="0" t="n">
        <v>0.000170557430037943</v>
      </c>
      <c r="D689" s="0" t="n">
        <v>0.000230052676485785</v>
      </c>
      <c r="E689" s="0" t="n">
        <v>-0.000245185500814313</v>
      </c>
      <c r="F689" s="0" t="n">
        <v>0.00010517473213578</v>
      </c>
      <c r="G689" s="0" t="n">
        <v>0.000152961474796218</v>
      </c>
      <c r="H689" s="0" t="n">
        <v>7.75267513914483E-006</v>
      </c>
      <c r="I689" s="0" t="n">
        <v>0.000296206265954465</v>
      </c>
      <c r="J689" s="0" t="n">
        <v>-0.000219844960749843</v>
      </c>
      <c r="K689" s="0" t="n">
        <v>0.000703088656859516</v>
      </c>
      <c r="L689" s="0" t="n">
        <v>0.000107479024039363</v>
      </c>
      <c r="M689" s="0" t="n">
        <v>0.000190196423318421</v>
      </c>
      <c r="O689" s="0" t="n">
        <v>430.057</v>
      </c>
      <c r="P689" s="0" t="n">
        <f aca="false">20*LOG(10^((67.8-20*LOG(O689))/-20)+4*10^((83.1-20*LOG(O689))/-20))</f>
        <v>-10.5863368999261</v>
      </c>
      <c r="Q689" s="0" t="n">
        <f aca="false">10*LOG(B689^2+C689^2)-AF689</f>
        <v>-21.1844056759912</v>
      </c>
      <c r="R689" s="0" t="n">
        <f aca="false">10*LOG(D689^2+E689^2)-AF689</f>
        <v>-21.4922141237384</v>
      </c>
      <c r="S689" s="0" t="n">
        <f aca="false">10*LOG(F689^2+G689^2)-AG689</f>
        <v>-26.8379884198955</v>
      </c>
      <c r="T689" s="0" t="n">
        <f aca="false">10*LOG(H689^2+I689^2)-AF689</f>
        <v>-22.5896830130022</v>
      </c>
      <c r="U689" s="0" t="n">
        <f aca="false">10*LOG(J689^2+K689^2)-AG689</f>
        <v>-14.8656853362828</v>
      </c>
      <c r="V689" s="0" t="n">
        <f aca="false">10*LOG(L689^2+M689^2)-AH689</f>
        <v>-25.2477901479855</v>
      </c>
      <c r="X689" s="0" t="n">
        <v>430.057</v>
      </c>
      <c r="Y689" s="0" t="n">
        <f aca="false">20*LOG(10^((64.8-20*LOG(X689))/-20)+4*10^((80.1-20*LOG(X689))/-20))</f>
        <v>-7.58633689992611</v>
      </c>
      <c r="Z689" s="0" t="n">
        <f aca="false">10*LOG(10^(Q689/10)+10^(R689/10)+10^(T689/10))</f>
        <v>-16.9435411567541</v>
      </c>
      <c r="AA689" s="0" t="n">
        <f aca="false">10*LOG(10^(Q689/10)+10^(S689/10)+10^(U689/10))</f>
        <v>-13.7365736104689</v>
      </c>
      <c r="AB689" s="0" t="n">
        <f aca="false">10*LOG(10^(R689/10)+10^(S689/10)+10^(V689/10))</f>
        <v>-19.1541787676155</v>
      </c>
      <c r="AC689" s="0" t="n">
        <f aca="false">10*LOG(10^(T689/10)+10^(U689/10)+10^(V689/10))</f>
        <v>-13.8603732413945</v>
      </c>
      <c r="AF689" s="0" t="n">
        <f aca="false">'IL Cat 6 (100m)'!L689</f>
        <v>-47.975458095976</v>
      </c>
      <c r="AG689" s="0" t="n">
        <f aca="false">'IL Cat 6 (100m)'!M689</f>
        <v>-47.788992812918</v>
      </c>
      <c r="AH689" s="0" t="n">
        <f aca="false">'IL Cat 6 (100m)'!N689</f>
        <v>-47.9646212594847</v>
      </c>
      <c r="AI689" s="0" t="n">
        <f aca="false">'IL Cat 6 (100m)'!O689</f>
        <v>-47.6593636492809</v>
      </c>
    </row>
    <row r="690" customFormat="false" ht="12.75" hidden="false" customHeight="false" outlineLevel="0" collapsed="false">
      <c r="A690" s="0" t="n">
        <v>430.6819375</v>
      </c>
      <c r="B690" s="0" t="n">
        <v>0.000107638896466793</v>
      </c>
      <c r="C690" s="0" t="n">
        <v>-0.000334888912190959</v>
      </c>
      <c r="D690" s="0" t="n">
        <v>-0.000290562184826709</v>
      </c>
      <c r="E690" s="0" t="n">
        <v>-0.000189785636436717</v>
      </c>
      <c r="F690" s="0" t="n">
        <v>0.000114791090841081</v>
      </c>
      <c r="G690" s="0" t="n">
        <v>-0.000159354161492</v>
      </c>
      <c r="H690" s="0" t="n">
        <v>0.000310173073024227</v>
      </c>
      <c r="I690" s="0" t="n">
        <v>-4.50942300021136E-005</v>
      </c>
      <c r="J690" s="0" t="n">
        <v>0.000734976981732367</v>
      </c>
      <c r="K690" s="0" t="n">
        <v>5.92532340034641E-005</v>
      </c>
      <c r="L690" s="0" t="n">
        <v>-0.000158345822274819</v>
      </c>
      <c r="M690" s="0" t="n">
        <v>0.000157319188685421</v>
      </c>
      <c r="O690" s="0" t="n">
        <v>430.6819375</v>
      </c>
      <c r="P690" s="0" t="n">
        <f aca="false">20*LOG(10^((67.8-20*LOG(O690))/-20)+4*10^((83.1-20*LOG(O690))/-20))</f>
        <v>-10.5737241578437</v>
      </c>
      <c r="Q690" s="0" t="n">
        <f aca="false">10*LOG(B690^2+C690^2)-AF690</f>
        <v>-21.1054540116718</v>
      </c>
      <c r="R690" s="0" t="n">
        <f aca="false">10*LOG(D690^2+E690^2)-AF690</f>
        <v>-21.2225531354939</v>
      </c>
      <c r="S690" s="0" t="n">
        <f aca="false">10*LOG(F690^2+G690^2)-AG690</f>
        <v>-26.2950462866353</v>
      </c>
      <c r="T690" s="0" t="n">
        <f aca="false">10*LOG(H690^2+I690^2)-AF690</f>
        <v>-22.1075198506574</v>
      </c>
      <c r="U690" s="0" t="n">
        <f aca="false">10*LOG(J690^2+K690^2)-AG690</f>
        <v>-14.8040161922572</v>
      </c>
      <c r="V690" s="0" t="n">
        <f aca="false">10*LOG(L690^2+M690^2)-AH690</f>
        <v>-25.0703488214626</v>
      </c>
      <c r="X690" s="0" t="n">
        <v>430.6819375</v>
      </c>
      <c r="Y690" s="0" t="n">
        <f aca="false">20*LOG(10^((64.8-20*LOG(X690))/-20)+4*10^((80.1-20*LOG(X690))/-20))</f>
        <v>-7.57372415784369</v>
      </c>
      <c r="Z690" s="0" t="n">
        <f aca="false">10*LOG(10^(Q690/10)+10^(R690/10)+10^(T690/10))</f>
        <v>-16.6848167696952</v>
      </c>
      <c r="AA690" s="0" t="n">
        <f aca="false">10*LOG(10^(Q690/10)+10^(S690/10)+10^(U690/10))</f>
        <v>-13.6469586193555</v>
      </c>
      <c r="AB690" s="0" t="n">
        <f aca="false">10*LOG(10^(R690/10)+10^(S690/10)+10^(V690/10))</f>
        <v>-18.8589447892318</v>
      </c>
      <c r="AC690" s="0" t="n">
        <f aca="false">10*LOG(10^(T690/10)+10^(U690/10)+10^(V690/10))</f>
        <v>-13.7315423747479</v>
      </c>
      <c r="AF690" s="0" t="n">
        <f aca="false">'IL Cat 6 (100m)'!L690</f>
        <v>-47.9695601487906</v>
      </c>
      <c r="AG690" s="0" t="n">
        <f aca="false">'IL Cat 6 (100m)'!M690</f>
        <v>-47.8423736282485</v>
      </c>
      <c r="AH690" s="0" t="n">
        <f aca="false">'IL Cat 6 (100m)'!N690</f>
        <v>-47.9553762713438</v>
      </c>
      <c r="AI690" s="0" t="n">
        <f aca="false">'IL Cat 6 (100m)'!O690</f>
        <v>-47.6732848692966</v>
      </c>
    </row>
    <row r="691" customFormat="false" ht="12.75" hidden="false" customHeight="false" outlineLevel="0" collapsed="false">
      <c r="A691" s="0" t="n">
        <v>431.306875</v>
      </c>
      <c r="B691" s="0" t="n">
        <v>0.000342334817583027</v>
      </c>
      <c r="C691" s="0" t="n">
        <v>3.42890201140796E-005</v>
      </c>
      <c r="D691" s="0" t="n">
        <v>0.00013877529782567</v>
      </c>
      <c r="E691" s="0" t="n">
        <v>-0.000326789734471409</v>
      </c>
      <c r="F691" s="0" t="n">
        <v>0.000178956352519671</v>
      </c>
      <c r="G691" s="0" t="n">
        <v>4.14240655196828E-005</v>
      </c>
      <c r="H691" s="0" t="n">
        <v>6.47786669250349E-005</v>
      </c>
      <c r="I691" s="0" t="n">
        <v>0.000310076286198516</v>
      </c>
      <c r="J691" s="0" t="n">
        <v>9.8245496538015E-005</v>
      </c>
      <c r="K691" s="0" t="n">
        <v>0.00072865080679289</v>
      </c>
      <c r="L691" s="0" t="n">
        <v>0.000184932141921014</v>
      </c>
      <c r="M691" s="0" t="n">
        <v>0.000127855052794321</v>
      </c>
      <c r="O691" s="0" t="n">
        <v>431.306875</v>
      </c>
      <c r="P691" s="0" t="n">
        <f aca="false">20*LOG(10^((67.8-20*LOG(O691))/-20)+4*10^((83.1-20*LOG(O691))/-20))</f>
        <v>-10.5611297041153</v>
      </c>
      <c r="Q691" s="0" t="n">
        <f aca="false">10*LOG(B691^2+C691^2)-AF691</f>
        <v>-21.2630663156353</v>
      </c>
      <c r="R691" s="0" t="n">
        <f aca="false">10*LOG(D691^2+E691^2)-AF691</f>
        <v>-20.9900086981694</v>
      </c>
      <c r="S691" s="0" t="n">
        <f aca="false">10*LOG(F691^2+G691^2)-AG691</f>
        <v>-26.8149181409471</v>
      </c>
      <c r="T691" s="0" t="n">
        <f aca="false">10*LOG(H691^2+I691^2)-AF691</f>
        <v>-21.9805452512831</v>
      </c>
      <c r="U691" s="0" t="n">
        <f aca="false">10*LOG(J691^2+K691^2)-AG691</f>
        <v>-14.7679067391029</v>
      </c>
      <c r="V691" s="0" t="n">
        <f aca="false">10*LOG(L691^2+M691^2)-AH691</f>
        <v>-25.0166433897738</v>
      </c>
      <c r="X691" s="0" t="n">
        <v>431.306875</v>
      </c>
      <c r="Y691" s="0" t="n">
        <f aca="false">20*LOG(10^((64.8-20*LOG(X691))/-20)+4*10^((80.1-20*LOG(X691))/-20))</f>
        <v>-7.56112970411525</v>
      </c>
      <c r="Z691" s="0" t="n">
        <f aca="false">10*LOG(10^(Q691/10)+10^(R691/10)+10^(T691/10))</f>
        <v>-16.6202401895108</v>
      </c>
      <c r="AA691" s="0" t="n">
        <f aca="false">10*LOG(10^(Q691/10)+10^(S691/10)+10^(U691/10))</f>
        <v>-13.6736799144953</v>
      </c>
      <c r="AB691" s="0" t="n">
        <f aca="false">10*LOG(10^(R691/10)+10^(S691/10)+10^(V691/10))</f>
        <v>-18.7962709757038</v>
      </c>
      <c r="AC691" s="0" t="n">
        <f aca="false">10*LOG(10^(T691/10)+10^(U691/10)+10^(V691/10))</f>
        <v>-13.6808161309046</v>
      </c>
      <c r="AF691" s="0" t="n">
        <f aca="false">'IL Cat 6 (100m)'!L691</f>
        <v>-48.004558879362</v>
      </c>
      <c r="AG691" s="0" t="n">
        <f aca="false">'IL Cat 6 (100m)'!M691</f>
        <v>-47.9034599736171</v>
      </c>
      <c r="AH691" s="0" t="n">
        <f aca="false">'IL Cat 6 (100m)'!N691</f>
        <v>-47.9464189438133</v>
      </c>
      <c r="AI691" s="0" t="n">
        <f aca="false">'IL Cat 6 (100m)'!O691</f>
        <v>-47.6866785506723</v>
      </c>
    </row>
    <row r="692" customFormat="false" ht="12.75" hidden="false" customHeight="false" outlineLevel="0" collapsed="false">
      <c r="A692" s="0" t="n">
        <v>431.9318125</v>
      </c>
      <c r="B692" s="0" t="n">
        <v>-5.53609571900547E-005</v>
      </c>
      <c r="C692" s="0" t="n">
        <v>-0.000329376130791272</v>
      </c>
      <c r="D692" s="0" t="n">
        <v>-0.000343009697006976</v>
      </c>
      <c r="E692" s="0" t="n">
        <v>-7.34800798777185E-005</v>
      </c>
      <c r="F692" s="0" t="n">
        <v>3.16117277902347E-005</v>
      </c>
      <c r="G692" s="0" t="n">
        <v>0.000181081175741549</v>
      </c>
      <c r="H692" s="0" t="n">
        <v>0.000307483986981882</v>
      </c>
      <c r="I692" s="0" t="n">
        <v>-6.97916035198475E-005</v>
      </c>
      <c r="J692" s="0" t="n">
        <v>-0.000692870389578896</v>
      </c>
      <c r="K692" s="0" t="n">
        <v>0.000256439132260314</v>
      </c>
      <c r="L692" s="0" t="n">
        <v>-9.65015688005232E-005</v>
      </c>
      <c r="M692" s="0" t="n">
        <v>0.000208999345666193</v>
      </c>
      <c r="O692" s="0" t="n">
        <v>431.9318125</v>
      </c>
      <c r="P692" s="0" t="n">
        <f aca="false">20*LOG(10^((67.8-20*LOG(O692))/-20)+4*10^((83.1-20*LOG(O692))/-20))</f>
        <v>-10.5485534857817</v>
      </c>
      <c r="Q692" s="0" t="n">
        <f aca="false">10*LOG(B692^2+C692^2)-AF692</f>
        <v>-21.4338409104731</v>
      </c>
      <c r="R692" s="0" t="n">
        <f aca="false">10*LOG(D692^2+E692^2)-AF692</f>
        <v>-21.007680051227</v>
      </c>
      <c r="S692" s="0" t="n">
        <f aca="false">10*LOG(F692^2+G692^2)-AG692</f>
        <v>-26.7402251450782</v>
      </c>
      <c r="T692" s="0" t="n">
        <f aca="false">10*LOG(H692^2+I692^2)-AF692</f>
        <v>-21.9340534547092</v>
      </c>
      <c r="U692" s="0" t="n">
        <f aca="false">10*LOG(J692^2+K692^2)-AG692</f>
        <v>-14.6574904318991</v>
      </c>
      <c r="V692" s="0" t="n">
        <f aca="false">10*LOG(L692^2+M692^2)-AH692</f>
        <v>-24.8282402777683</v>
      </c>
      <c r="X692" s="0" t="n">
        <v>431.9318125</v>
      </c>
      <c r="Y692" s="0" t="n">
        <f aca="false">20*LOG(10^((64.8-20*LOG(X692))/-20)+4*10^((80.1-20*LOG(X692))/-20))</f>
        <v>-7.54855348578172</v>
      </c>
      <c r="Z692" s="0" t="n">
        <f aca="false">10*LOG(10^(Q692/10)+10^(R692/10)+10^(T692/10))</f>
        <v>-16.6708727628843</v>
      </c>
      <c r="AA692" s="0" t="n">
        <f aca="false">10*LOG(10^(Q692/10)+10^(S692/10)+10^(U692/10))</f>
        <v>-13.6127027725607</v>
      </c>
      <c r="AB692" s="0" t="n">
        <f aca="false">10*LOG(10^(R692/10)+10^(S692/10)+10^(V692/10))</f>
        <v>-18.7493050862901</v>
      </c>
      <c r="AC692" s="0" t="n">
        <f aca="false">10*LOG(10^(T692/10)+10^(U692/10)+10^(V692/10))</f>
        <v>-13.5740022494948</v>
      </c>
      <c r="AF692" s="0" t="n">
        <f aca="false">'IL Cat 6 (100m)'!L692</f>
        <v>-48.0913282054455</v>
      </c>
      <c r="AG692" s="0" t="n">
        <f aca="false">'IL Cat 6 (100m)'!M692</f>
        <v>-47.9719323256598</v>
      </c>
      <c r="AH692" s="0" t="n">
        <f aca="false">'IL Cat 6 (100m)'!N692</f>
        <v>-47.9295517735993</v>
      </c>
      <c r="AI692" s="0" t="n">
        <f aca="false">'IL Cat 6 (100m)'!O692</f>
        <v>-47.6829160877831</v>
      </c>
    </row>
    <row r="693" customFormat="false" ht="12.75" hidden="false" customHeight="false" outlineLevel="0" collapsed="false">
      <c r="A693" s="0" t="n">
        <v>432.55675</v>
      </c>
      <c r="B693" s="0" t="n">
        <v>0.000294674459070125</v>
      </c>
      <c r="C693" s="0" t="n">
        <v>-0.000151244698380585</v>
      </c>
      <c r="D693" s="0" t="n">
        <v>-6.7058419187703E-006</v>
      </c>
      <c r="E693" s="0" t="n">
        <v>-0.000334863286569182</v>
      </c>
      <c r="F693" s="0" t="n">
        <v>0.000156032019579999</v>
      </c>
      <c r="G693" s="0" t="n">
        <v>-5.81523755313116E-005</v>
      </c>
      <c r="H693" s="0" t="n">
        <v>9.2017100461617E-005</v>
      </c>
      <c r="I693" s="0" t="n">
        <v>0.000278813303219172</v>
      </c>
      <c r="J693" s="0" t="n">
        <v>0.000409449635378335</v>
      </c>
      <c r="K693" s="0" t="n">
        <v>0.000622881326170196</v>
      </c>
      <c r="L693" s="0" t="n">
        <v>0.000218946920626271</v>
      </c>
      <c r="M693" s="0" t="n">
        <v>6.67935647362713E-005</v>
      </c>
      <c r="O693" s="0" t="n">
        <v>432.55675</v>
      </c>
      <c r="P693" s="0" t="n">
        <f aca="false">20*LOG(10^((67.8-20*LOG(O693))/-20)+4*10^((83.1-20*LOG(O693))/-20))</f>
        <v>-10.5359954501137</v>
      </c>
      <c r="Q693" s="0" t="n">
        <f aca="false">10*LOG(B693^2+C693^2)-AF693</f>
        <v>-21.3400847378918</v>
      </c>
      <c r="R693" s="0" t="n">
        <f aca="false">10*LOG(D693^2+E693^2)-AF693</f>
        <v>-21.2433755546487</v>
      </c>
      <c r="S693" s="0" t="n">
        <f aca="false">10*LOG(F693^2+G693^2)-AG693</f>
        <v>-27.5638580717735</v>
      </c>
      <c r="T693" s="0" t="n">
        <f aca="false">10*LOG(H693^2+I693^2)-AF693</f>
        <v>-22.3871931172277</v>
      </c>
      <c r="U693" s="0" t="n">
        <f aca="false">10*LOG(J693^2+K693^2)-AG693</f>
        <v>-14.5451369173072</v>
      </c>
      <c r="V693" s="0" t="n">
        <f aca="false">10*LOG(L693^2+M693^2)-AH693</f>
        <v>-24.8810301758669</v>
      </c>
      <c r="X693" s="0" t="n">
        <v>432.55675</v>
      </c>
      <c r="Y693" s="0" t="n">
        <f aca="false">20*LOG(10^((64.8-20*LOG(X693))/-20)+4*10^((80.1-20*LOG(X693))/-20))</f>
        <v>-7.53599545011369</v>
      </c>
      <c r="Z693" s="0" t="n">
        <f aca="false">10*LOG(10^(Q693/10)+10^(R693/10)+10^(T693/10))</f>
        <v>-16.8556860310458</v>
      </c>
      <c r="AA693" s="0" t="n">
        <f aca="false">10*LOG(10^(Q693/10)+10^(S693/10)+10^(U693/10))</f>
        <v>-13.5446176498003</v>
      </c>
      <c r="AB693" s="0" t="n">
        <f aca="false">10*LOG(10^(R693/10)+10^(S693/10)+10^(V693/10))</f>
        <v>-19.026450012454</v>
      </c>
      <c r="AC693" s="0" t="n">
        <f aca="false">10*LOG(10^(T693/10)+10^(U693/10)+10^(V693/10))</f>
        <v>-13.5520721730457</v>
      </c>
      <c r="AF693" s="0" t="n">
        <f aca="false">'IL Cat 6 (100m)'!L693</f>
        <v>-48.2575324571371</v>
      </c>
      <c r="AG693" s="0" t="n">
        <f aca="false">'IL Cat 6 (100m)'!M693</f>
        <v>-48.0070050425199</v>
      </c>
      <c r="AH693" s="0" t="n">
        <f aca="false">'IL Cat 6 (100m)'!N693</f>
        <v>-47.9257287011735</v>
      </c>
      <c r="AI693" s="0" t="n">
        <f aca="false">'IL Cat 6 (100m)'!O693</f>
        <v>-47.6976403771989</v>
      </c>
    </row>
    <row r="694" customFormat="false" ht="12.75" hidden="false" customHeight="false" outlineLevel="0" collapsed="false">
      <c r="A694" s="0" t="n">
        <v>433.1816875</v>
      </c>
      <c r="B694" s="0" t="n">
        <v>0.00023273794865796</v>
      </c>
      <c r="C694" s="0" t="n">
        <v>0.000256456096915756</v>
      </c>
      <c r="D694" s="0" t="n">
        <v>-0.000309148204942572</v>
      </c>
      <c r="E694" s="0" t="n">
        <v>5.77711303236631E-005</v>
      </c>
      <c r="F694" s="0" t="n">
        <v>6.18838692472304E-005</v>
      </c>
      <c r="G694" s="0" t="n">
        <v>0.000144593618662903</v>
      </c>
      <c r="H694" s="0" t="n">
        <v>-0.000240413634978043</v>
      </c>
      <c r="I694" s="0" t="n">
        <v>0.000141887265327929</v>
      </c>
      <c r="J694" s="0" t="n">
        <v>-0.000524562265675036</v>
      </c>
      <c r="K694" s="0" t="n">
        <v>0.000545546714054632</v>
      </c>
      <c r="L694" s="0" t="n">
        <v>-2.6760168825824E-005</v>
      </c>
      <c r="M694" s="0" t="n">
        <v>0.000229137306101782</v>
      </c>
      <c r="O694" s="0" t="n">
        <v>433.1816875</v>
      </c>
      <c r="P694" s="0" t="n">
        <f aca="false">20*LOG(10^((67.8-20*LOG(O694))/-20)+4*10^((83.1-20*LOG(O694))/-20))</f>
        <v>-10.5234555446102</v>
      </c>
      <c r="Q694" s="0" t="n">
        <f aca="false">10*LOG(B694^2+C694^2)-AF694</f>
        <v>-20.8467665846176</v>
      </c>
      <c r="R694" s="0" t="n">
        <f aca="false">10*LOG(D694^2+E694^2)-AF694</f>
        <v>-21.6838797824846</v>
      </c>
      <c r="S694" s="0" t="n">
        <f aca="false">10*LOG(F694^2+G694^2)-AG694</f>
        <v>-28.0852930024838</v>
      </c>
      <c r="T694" s="0" t="n">
        <f aca="false">10*LOG(H694^2+I694^2)-AF694</f>
        <v>-22.719200461549</v>
      </c>
      <c r="U694" s="0" t="n">
        <f aca="false">10*LOG(J694^2+K694^2)-AG694</f>
        <v>-14.4388207053989</v>
      </c>
      <c r="V694" s="0" t="n">
        <f aca="false">10*LOG(L694^2+M694^2)-AH694</f>
        <v>-24.7883548130924</v>
      </c>
      <c r="X694" s="0" t="n">
        <v>433.1816875</v>
      </c>
      <c r="Y694" s="0" t="n">
        <f aca="false">20*LOG(10^((64.8-20*LOG(X694))/-20)+4*10^((80.1-20*LOG(X694))/-20))</f>
        <v>-7.52345554461016</v>
      </c>
      <c r="Z694" s="0" t="n">
        <f aca="false">10*LOG(10^(Q694/10)+10^(R694/10)+10^(T694/10))</f>
        <v>-16.9119770257276</v>
      </c>
      <c r="AA694" s="0" t="n">
        <f aca="false">10*LOG(10^(Q694/10)+10^(S694/10)+10^(U694/10))</f>
        <v>-13.3944447455984</v>
      </c>
      <c r="AB694" s="0" t="n">
        <f aca="false">10*LOG(10^(R694/10)+10^(S694/10)+10^(V694/10))</f>
        <v>-19.3329236597041</v>
      </c>
      <c r="AC694" s="0" t="n">
        <f aca="false">10*LOG(10^(T694/10)+10^(U694/10)+10^(V694/10))</f>
        <v>-13.5016362141783</v>
      </c>
      <c r="AF694" s="0" t="n">
        <f aca="false">'IL Cat 6 (100m)'!L694</f>
        <v>-48.3637131003719</v>
      </c>
      <c r="AG694" s="0" t="n">
        <f aca="false">'IL Cat 6 (100m)'!M694</f>
        <v>-47.9812493771939</v>
      </c>
      <c r="AH694" s="0" t="n">
        <f aca="false">'IL Cat 6 (100m)'!N694</f>
        <v>-47.9508955313651</v>
      </c>
      <c r="AI694" s="0" t="n">
        <f aca="false">'IL Cat 6 (100m)'!O694</f>
        <v>-47.6990466779265</v>
      </c>
    </row>
    <row r="695" customFormat="false" ht="12.75" hidden="false" customHeight="false" outlineLevel="0" collapsed="false">
      <c r="A695" s="0" t="n">
        <v>433.806625</v>
      </c>
      <c r="B695" s="0" t="n">
        <v>0.000189704908475292</v>
      </c>
      <c r="C695" s="0" t="n">
        <v>-0.000277633500263406</v>
      </c>
      <c r="D695" s="0" t="n">
        <v>0.000105640405262864</v>
      </c>
      <c r="E695" s="0" t="n">
        <v>0.000274835932644632</v>
      </c>
      <c r="F695" s="0" t="n">
        <v>0.000135351697345241</v>
      </c>
      <c r="G695" s="0" t="n">
        <v>-7.73427160287621E-005</v>
      </c>
      <c r="H695" s="0" t="n">
        <v>0.000184304747822767</v>
      </c>
      <c r="I695" s="0" t="n">
        <v>0.00017960515089259</v>
      </c>
      <c r="J695" s="0" t="n">
        <v>0.000667303036515289</v>
      </c>
      <c r="K695" s="0" t="n">
        <v>0.000393382324685003</v>
      </c>
      <c r="L695" s="0" t="n">
        <v>0.000231440913204405</v>
      </c>
      <c r="M695" s="0" t="n">
        <v>-6.4181544483455E-006</v>
      </c>
      <c r="O695" s="0" t="n">
        <v>433.806625</v>
      </c>
      <c r="P695" s="0" t="n">
        <f aca="false">20*LOG(10^((67.8-20*LOG(O695))/-20)+4*10^((83.1-20*LOG(O695))/-20))</f>
        <v>-10.5109337169972</v>
      </c>
      <c r="Q695" s="0" t="n">
        <f aca="false">10*LOG(B695^2+C695^2)-AF695</f>
        <v>-21.0334523064403</v>
      </c>
      <c r="R695" s="0" t="n">
        <f aca="false">10*LOG(D695^2+E695^2)-AF695</f>
        <v>-22.1869366877721</v>
      </c>
      <c r="S695" s="0" t="n">
        <f aca="false">10*LOG(F695^2+G695^2)-AG695</f>
        <v>-28.1982789544897</v>
      </c>
      <c r="T695" s="0" t="n">
        <f aca="false">10*LOG(H695^2+I695^2)-AF695</f>
        <v>-23.3565597604811</v>
      </c>
      <c r="U695" s="0" t="n">
        <f aca="false">10*LOG(J695^2+K695^2)-AG695</f>
        <v>-14.2728714265493</v>
      </c>
      <c r="V695" s="0" t="n">
        <f aca="false">10*LOG(L695^2+M695^2)-AH695</f>
        <v>-24.6683300326256</v>
      </c>
      <c r="X695" s="0" t="n">
        <v>433.806625</v>
      </c>
      <c r="Y695" s="0" t="n">
        <f aca="false">20*LOG(10^((64.8-20*LOG(X695))/-20)+4*10^((80.1-20*LOG(X695))/-20))</f>
        <v>-7.51093371699719</v>
      </c>
      <c r="Z695" s="0" t="n">
        <f aca="false">10*LOG(10^(Q695/10)+10^(R695/10)+10^(T695/10))</f>
        <v>-17.3182206031685</v>
      </c>
      <c r="AA695" s="0" t="n">
        <f aca="false">10*LOG(10^(Q695/10)+10^(S695/10)+10^(U695/10))</f>
        <v>-13.2991354809583</v>
      </c>
      <c r="AB695" s="0" t="n">
        <f aca="false">10*LOG(10^(R695/10)+10^(S695/10)+10^(V695/10))</f>
        <v>-19.5974783613265</v>
      </c>
      <c r="AC695" s="0" t="n">
        <f aca="false">10*LOG(10^(T695/10)+10^(U695/10)+10^(V695/10))</f>
        <v>-13.4278724833831</v>
      </c>
      <c r="AF695" s="0" t="n">
        <f aca="false">'IL Cat 6 (100m)'!L695</f>
        <v>-48.4331385778242</v>
      </c>
      <c r="AG695" s="0" t="n">
        <f aca="false">'IL Cat 6 (100m)'!M695</f>
        <v>-47.9453048659388</v>
      </c>
      <c r="AH695" s="0" t="n">
        <f aca="false">'IL Cat 6 (100m)'!N695</f>
        <v>-48.0395287357707</v>
      </c>
      <c r="AI695" s="0" t="n">
        <f aca="false">'IL Cat 6 (100m)'!O695</f>
        <v>-47.7573451476292</v>
      </c>
    </row>
    <row r="696" customFormat="false" ht="12.75" hidden="false" customHeight="false" outlineLevel="0" collapsed="false">
      <c r="A696" s="0" t="n">
        <v>434.4315625</v>
      </c>
      <c r="B696" s="0" t="n">
        <v>0.000290106602046727</v>
      </c>
      <c r="C696" s="0" t="n">
        <v>9.65743819317775E-005</v>
      </c>
      <c r="D696" s="0" t="n">
        <v>-0.000233917154093284</v>
      </c>
      <c r="E696" s="0" t="n">
        <v>0.000140323787373988</v>
      </c>
      <c r="F696" s="0" t="n">
        <v>0.000107836578274858</v>
      </c>
      <c r="G696" s="0" t="n">
        <v>0.000110402554720949</v>
      </c>
      <c r="H696" s="0" t="n">
        <v>-0.000137553412163281</v>
      </c>
      <c r="I696" s="0" t="n">
        <v>0.000217403778793205</v>
      </c>
      <c r="J696" s="0" t="n">
        <v>-0.00024243380108982</v>
      </c>
      <c r="K696" s="0" t="n">
        <v>0.000755763044739499</v>
      </c>
      <c r="L696" s="0" t="n">
        <v>4.62899136235475E-005</v>
      </c>
      <c r="M696" s="0" t="n">
        <v>0.000237848887109265</v>
      </c>
      <c r="O696" s="0" t="n">
        <v>434.4315625</v>
      </c>
      <c r="P696" s="0" t="n">
        <f aca="false">20*LOG(10^((67.8-20*LOG(O696))/-20)+4*10^((83.1-20*LOG(O696))/-20))</f>
        <v>-10.4984299152266</v>
      </c>
      <c r="Q696" s="0" t="n">
        <f aca="false">10*LOG(B696^2+C696^2)-AF696</f>
        <v>-21.8337439504297</v>
      </c>
      <c r="R696" s="0" t="n">
        <f aca="false">10*LOG(D696^2+E696^2)-AF696</f>
        <v>-22.8251272979257</v>
      </c>
      <c r="S696" s="0" t="n">
        <f aca="false">10*LOG(F696^2+G696^2)-AG696</f>
        <v>-28.2928093036774</v>
      </c>
      <c r="T696" s="0" t="n">
        <f aca="false">10*LOG(H696^2+I696^2)-AF696</f>
        <v>-23.3337053083011</v>
      </c>
      <c r="U696" s="0" t="n">
        <f aca="false">10*LOG(J696^2+K696^2)-AG696</f>
        <v>-14.0686881434674</v>
      </c>
      <c r="V696" s="0" t="n">
        <f aca="false">10*LOG(L696^2+M696^2)-AH696</f>
        <v>-24.1741648868245</v>
      </c>
      <c r="X696" s="0" t="n">
        <v>434.4315625</v>
      </c>
      <c r="Y696" s="0" t="n">
        <f aca="false">20*LOG(10^((64.8-20*LOG(X696))/-20)+4*10^((80.1-20*LOG(X696))/-20))</f>
        <v>-7.49842991522658</v>
      </c>
      <c r="Z696" s="0" t="n">
        <f aca="false">10*LOG(10^(Q696/10)+10^(R696/10)+10^(T696/10))</f>
        <v>-17.847647212984</v>
      </c>
      <c r="AA696" s="0" t="n">
        <f aca="false">10*LOG(10^(Q696/10)+10^(S696/10)+10^(U696/10))</f>
        <v>-13.258429249758</v>
      </c>
      <c r="AB696" s="0" t="n">
        <f aca="false">10*LOG(10^(R696/10)+10^(S696/10)+10^(V696/10))</f>
        <v>-19.7782182624415</v>
      </c>
      <c r="AC696" s="0" t="n">
        <f aca="false">10*LOG(10^(T696/10)+10^(U696/10)+10^(V696/10))</f>
        <v>-13.2192076356889</v>
      </c>
      <c r="AF696" s="0" t="n">
        <f aca="false">'IL Cat 6 (100m)'!L696</f>
        <v>-48.4586763719423</v>
      </c>
      <c r="AG696" s="0" t="n">
        <f aca="false">'IL Cat 6 (100m)'!M696</f>
        <v>-47.9382377640463</v>
      </c>
      <c r="AH696" s="0" t="n">
        <f aca="false">'IL Cat 6 (100m)'!N696</f>
        <v>-48.1383556149904</v>
      </c>
      <c r="AI696" s="0" t="n">
        <f aca="false">'IL Cat 6 (100m)'!O696</f>
        <v>-47.8511561816894</v>
      </c>
    </row>
    <row r="697" customFormat="false" ht="12.75" hidden="false" customHeight="false" outlineLevel="0" collapsed="false">
      <c r="A697" s="0" t="n">
        <v>435.0565</v>
      </c>
      <c r="B697" s="0" t="n">
        <v>6.56146620015825E-006</v>
      </c>
      <c r="C697" s="0" t="n">
        <v>-0.00029721764111147</v>
      </c>
      <c r="D697" s="0" t="n">
        <v>0.000159649540508419</v>
      </c>
      <c r="E697" s="0" t="n">
        <v>0.000202187999270145</v>
      </c>
      <c r="F697" s="0" t="n">
        <v>8.60145472535947E-005</v>
      </c>
      <c r="G697" s="0" t="n">
        <v>-0.000144944512333181</v>
      </c>
      <c r="H697" s="0" t="n">
        <v>0.000239917831227011</v>
      </c>
      <c r="I697" s="0" t="n">
        <v>0.000110008639216703</v>
      </c>
      <c r="J697" s="0" t="n">
        <v>0.000808354616164238</v>
      </c>
      <c r="K697" s="0" t="n">
        <v>4.96405935550062E-005</v>
      </c>
      <c r="L697" s="0" t="n">
        <v>0.000235149267738867</v>
      </c>
      <c r="M697" s="0" t="n">
        <v>-9.31413767795414E-005</v>
      </c>
      <c r="O697" s="0" t="n">
        <v>435.0565</v>
      </c>
      <c r="P697" s="0" t="n">
        <f aca="false">20*LOG(10^((67.8-20*LOG(O697))/-20)+4*10^((83.1-20*LOG(O697))/-20))</f>
        <v>-10.4859440874746</v>
      </c>
      <c r="Q697" s="0" t="n">
        <f aca="false">10*LOG(B697^2+C697^2)-AF697</f>
        <v>-22.0894794716093</v>
      </c>
      <c r="R697" s="0" t="n">
        <f aca="false">10*LOG(D697^2+E697^2)-AF697</f>
        <v>-23.3335023363073</v>
      </c>
      <c r="S697" s="0" t="n">
        <f aca="false">10*LOG(F697^2+G697^2)-AG697</f>
        <v>-27.5051179974664</v>
      </c>
      <c r="T697" s="0" t="n">
        <f aca="false">10*LOG(H697^2+I697^2)-AF697</f>
        <v>-23.123098739345</v>
      </c>
      <c r="U697" s="0" t="n">
        <f aca="false">10*LOG(J697^2+K697^2)-AG697</f>
        <v>-13.8710495956777</v>
      </c>
      <c r="V697" s="0" t="n">
        <f aca="false">10*LOG(L697^2+M697^2)-AH697</f>
        <v>-23.7019704140559</v>
      </c>
      <c r="X697" s="0" t="n">
        <v>435.0565</v>
      </c>
      <c r="Y697" s="0" t="n">
        <f aca="false">20*LOG(10^((64.8-20*LOG(X697))/-20)+4*10^((80.1-20*LOG(X697))/-20))</f>
        <v>-7.48594408747458</v>
      </c>
      <c r="Z697" s="0" t="n">
        <f aca="false">10*LOG(10^(Q697/10)+10^(R697/10)+10^(T697/10))</f>
        <v>-18.0426301551119</v>
      </c>
      <c r="AA697" s="0" t="n">
        <f aca="false">10*LOG(10^(Q697/10)+10^(S697/10)+10^(U697/10))</f>
        <v>-13.1009129163642</v>
      </c>
      <c r="AB697" s="0" t="n">
        <f aca="false">10*LOG(10^(R697/10)+10^(S697/10)+10^(V697/10))</f>
        <v>-19.7136964834217</v>
      </c>
      <c r="AC697" s="0" t="n">
        <f aca="false">10*LOG(10^(T697/10)+10^(U697/10)+10^(V697/10))</f>
        <v>-12.9976226999169</v>
      </c>
      <c r="AF697" s="0" t="n">
        <f aca="false">'IL Cat 6 (100m)'!L697</f>
        <v>-48.4469127920463</v>
      </c>
      <c r="AG697" s="0" t="n">
        <f aca="false">'IL Cat 6 (100m)'!M697</f>
        <v>-47.960564997557</v>
      </c>
      <c r="AH697" s="0" t="n">
        <f aca="false">'IL Cat 6 (100m)'!N697</f>
        <v>-48.2382325284094</v>
      </c>
      <c r="AI697" s="0" t="n">
        <f aca="false">'IL Cat 6 (100m)'!O697</f>
        <v>-47.9299137667839</v>
      </c>
    </row>
    <row r="698" customFormat="false" ht="12.75" hidden="false" customHeight="false" outlineLevel="0" collapsed="false">
      <c r="A698" s="0" t="n">
        <v>435.6814375</v>
      </c>
      <c r="B698" s="0" t="n">
        <v>0.000280303332713934</v>
      </c>
      <c r="C698" s="0" t="n">
        <v>-6.86905822398173E-005</v>
      </c>
      <c r="D698" s="0" t="n">
        <v>0.00015862932629676</v>
      </c>
      <c r="E698" s="0" t="n">
        <v>-0.000168928221045953</v>
      </c>
      <c r="F698" s="0" t="n">
        <v>0.000195613829174962</v>
      </c>
      <c r="G698" s="0" t="n">
        <v>7.07129184902238E-005</v>
      </c>
      <c r="H698" s="0" t="n">
        <v>-0.000102992661789966</v>
      </c>
      <c r="I698" s="0" t="n">
        <v>0.000257155600123466</v>
      </c>
      <c r="J698" s="0" t="n">
        <v>0.000162076363299378</v>
      </c>
      <c r="K698" s="0" t="n">
        <v>0.000791900532009229</v>
      </c>
      <c r="L698" s="0" t="n">
        <v>0.000135529842623842</v>
      </c>
      <c r="M698" s="0" t="n">
        <v>0.000232500688997653</v>
      </c>
      <c r="O698" s="0" t="n">
        <v>435.6814375</v>
      </c>
      <c r="P698" s="0" t="n">
        <f aca="false">20*LOG(10^((67.8-20*LOG(O698))/-20)+4*10^((83.1-20*LOG(O698))/-20))</f>
        <v>-10.4734761821406</v>
      </c>
      <c r="Q698" s="0" t="n">
        <f aca="false">10*LOG(B698^2+C698^2)-AF698</f>
        <v>-22.3701260928622</v>
      </c>
      <c r="R698" s="0" t="n">
        <f aca="false">10*LOG(D698^2+E698^2)-AF698</f>
        <v>-24.2762254829259</v>
      </c>
      <c r="S698" s="0" t="n">
        <f aca="false">10*LOG(F698^2+G698^2)-AG698</f>
        <v>-25.6450968617131</v>
      </c>
      <c r="T698" s="0" t="n">
        <f aca="false">10*LOG(H698^2+I698^2)-AF698</f>
        <v>-22.7259495456456</v>
      </c>
      <c r="U698" s="0" t="n">
        <f aca="false">10*LOG(J698^2+K698^2)-AG698</f>
        <v>-13.8548462145193</v>
      </c>
      <c r="V698" s="0" t="n">
        <f aca="false">10*LOG(L698^2+M698^2)-AH698</f>
        <v>-23.0881646233871</v>
      </c>
      <c r="X698" s="0" t="n">
        <v>435.6814375</v>
      </c>
      <c r="Y698" s="0" t="n">
        <f aca="false">20*LOG(10^((64.8-20*LOG(X698))/-20)+4*10^((80.1-20*LOG(X698))/-20))</f>
        <v>-7.47347618214064</v>
      </c>
      <c r="Z698" s="0" t="n">
        <f aca="false">10*LOG(10^(Q698/10)+10^(R698/10)+10^(T698/10))</f>
        <v>-18.2774186478664</v>
      </c>
      <c r="AA698" s="0" t="n">
        <f aca="false">10*LOG(10^(Q698/10)+10^(S698/10)+10^(U698/10))</f>
        <v>-13.0378617402933</v>
      </c>
      <c r="AB698" s="0" t="n">
        <f aca="false">10*LOG(10^(R698/10)+10^(S698/10)+10^(V698/10))</f>
        <v>-19.4413726716037</v>
      </c>
      <c r="AC698" s="0" t="n">
        <f aca="false">10*LOG(10^(T698/10)+10^(U698/10)+10^(V698/10))</f>
        <v>-12.8892475968036</v>
      </c>
      <c r="AF698" s="0" t="n">
        <f aca="false">'IL Cat 6 (100m)'!L698</f>
        <v>-48.4240310917663</v>
      </c>
      <c r="AG698" s="0" t="n">
        <f aca="false">'IL Cat 6 (100m)'!M698</f>
        <v>-47.993527324125</v>
      </c>
      <c r="AH698" s="0" t="n">
        <f aca="false">'IL Cat 6 (100m)'!N698</f>
        <v>-48.312955817073</v>
      </c>
      <c r="AI698" s="0" t="n">
        <f aca="false">'IL Cat 6 (100m)'!O698</f>
        <v>-48.0007395931378</v>
      </c>
    </row>
    <row r="699" customFormat="false" ht="12.75" hidden="false" customHeight="false" outlineLevel="0" collapsed="false">
      <c r="A699" s="0" t="n">
        <v>436.306375</v>
      </c>
      <c r="B699" s="0" t="n">
        <v>-9.6829706541258E-005</v>
      </c>
      <c r="C699" s="0" t="n">
        <v>-0.000250467969945743</v>
      </c>
      <c r="D699" s="0" t="n">
        <v>-0.000165927023301387</v>
      </c>
      <c r="E699" s="0" t="n">
        <v>-0.000155114438304903</v>
      </c>
      <c r="F699" s="0" t="n">
        <v>-3.13282812736304E-005</v>
      </c>
      <c r="G699" s="0" t="n">
        <v>0.000257441985653924</v>
      </c>
      <c r="H699" s="0" t="n">
        <v>0.000269419987197012</v>
      </c>
      <c r="I699" s="0" t="n">
        <v>7.90679888183315E-005</v>
      </c>
      <c r="J699" s="0" t="n">
        <v>-0.000697399188595211</v>
      </c>
      <c r="K699" s="0" t="n">
        <v>0.000370941159717241</v>
      </c>
      <c r="L699" s="0" t="n">
        <v>-0.000196071750686887</v>
      </c>
      <c r="M699" s="0" t="n">
        <v>0.000183163634722305</v>
      </c>
      <c r="O699" s="0" t="n">
        <v>436.306375</v>
      </c>
      <c r="P699" s="0" t="n">
        <f aca="false">20*LOG(10^((67.8-20*LOG(O699))/-20)+4*10^((83.1-20*LOG(O699))/-20))</f>
        <v>-10.461026147846</v>
      </c>
      <c r="Q699" s="0" t="n">
        <f aca="false">10*LOG(B699^2+C699^2)-AF699</f>
        <v>-23.04448086376</v>
      </c>
      <c r="R699" s="0" t="n">
        <f aca="false">10*LOG(D699^2+E699^2)-AF699</f>
        <v>-24.4986015925696</v>
      </c>
      <c r="S699" s="0" t="n">
        <f aca="false">10*LOG(F699^2+G699^2)-AG699</f>
        <v>-23.6860852373524</v>
      </c>
      <c r="T699" s="0" t="n">
        <f aca="false">10*LOG(H699^2+I699^2)-AF699</f>
        <v>-22.6570433669042</v>
      </c>
      <c r="U699" s="0" t="n">
        <f aca="false">10*LOG(J699^2+K699^2)-AG699</f>
        <v>-14.0119260314855</v>
      </c>
      <c r="V699" s="0" t="n">
        <f aca="false">10*LOG(L699^2+M699^2)-AH699</f>
        <v>-23.0911565841077</v>
      </c>
      <c r="X699" s="0" t="n">
        <v>436.306375</v>
      </c>
      <c r="Y699" s="0" t="n">
        <f aca="false">20*LOG(10^((64.8-20*LOG(X699))/-20)+4*10^((80.1-20*LOG(X699))/-20))</f>
        <v>-7.46102614784604</v>
      </c>
      <c r="Z699" s="0" t="n">
        <f aca="false">10*LOG(10^(Q699/10)+10^(R699/10)+10^(T699/10))</f>
        <v>-18.5593108706126</v>
      </c>
      <c r="AA699" s="0" t="n">
        <f aca="false">10*LOG(10^(Q699/10)+10^(S699/10)+10^(U699/10))</f>
        <v>-13.1031978775213</v>
      </c>
      <c r="AB699" s="0" t="n">
        <f aca="false">10*LOG(10^(R699/10)+10^(S699/10)+10^(V699/10))</f>
        <v>-18.9494878083514</v>
      </c>
      <c r="AC699" s="0" t="n">
        <f aca="false">10*LOG(10^(T699/10)+10^(U699/10)+10^(V699/10))</f>
        <v>-13.0074332020312</v>
      </c>
      <c r="AF699" s="0" t="n">
        <f aca="false">'IL Cat 6 (100m)'!L699</f>
        <v>-48.3755523739555</v>
      </c>
      <c r="AG699" s="0" t="n">
        <f aca="false">'IL Cat 6 (100m)'!M699</f>
        <v>-48.0364857869983</v>
      </c>
      <c r="AH699" s="0" t="n">
        <f aca="false">'IL Cat 6 (100m)'!N699</f>
        <v>-48.335937776986</v>
      </c>
      <c r="AI699" s="0" t="n">
        <f aca="false">'IL Cat 6 (100m)'!O699</f>
        <v>-48.0286031153762</v>
      </c>
    </row>
    <row r="700" customFormat="false" ht="12.75" hidden="false" customHeight="false" outlineLevel="0" collapsed="false">
      <c r="A700" s="0" t="n">
        <v>436.9313125</v>
      </c>
      <c r="B700" s="0" t="n">
        <v>0.000223018584168553</v>
      </c>
      <c r="C700" s="0" t="n">
        <v>-0.000120192210240065</v>
      </c>
      <c r="D700" s="0" t="n">
        <v>0.000142115268190466</v>
      </c>
      <c r="E700" s="0" t="n">
        <v>-0.000201642558251096</v>
      </c>
      <c r="F700" s="0" t="n">
        <v>0.000284957169092901</v>
      </c>
      <c r="G700" s="0" t="n">
        <v>-1.52675739715438E-005</v>
      </c>
      <c r="H700" s="0" t="n">
        <v>-2.88386914126897E-005</v>
      </c>
      <c r="I700" s="0" t="n">
        <v>0.000257942370583204</v>
      </c>
      <c r="J700" s="0" t="n">
        <v>0.000520415503581232</v>
      </c>
      <c r="K700" s="0" t="n">
        <v>0.00056820396661549</v>
      </c>
      <c r="L700" s="0" t="n">
        <v>0.000203207820845976</v>
      </c>
      <c r="M700" s="0" t="n">
        <v>0.000151041208476437</v>
      </c>
      <c r="O700" s="0" t="n">
        <v>436.9313125</v>
      </c>
      <c r="P700" s="0" t="n">
        <f aca="false">20*LOG(10^((67.8-20*LOG(O700))/-20)+4*10^((83.1-20*LOG(O700))/-20))</f>
        <v>-10.4485939334328</v>
      </c>
      <c r="Q700" s="0" t="n">
        <f aca="false">10*LOG(B700^2+C700^2)-AF700</f>
        <v>-23.5505505169469</v>
      </c>
      <c r="R700" s="0" t="n">
        <f aca="false">10*LOG(D700^2+E700^2)-AF700</f>
        <v>-23.7817138918064</v>
      </c>
      <c r="S700" s="0" t="n">
        <f aca="false">10*LOG(F700^2+G700^2)-AG700</f>
        <v>-22.8054111355064</v>
      </c>
      <c r="T700" s="0" t="n">
        <f aca="false">10*LOG(H700^2+I700^2)-AF700</f>
        <v>-23.34037799249</v>
      </c>
      <c r="U700" s="0" t="n">
        <f aca="false">10*LOG(J700^2+K700^2)-AG700</f>
        <v>-14.1778690912512</v>
      </c>
      <c r="V700" s="0" t="n">
        <f aca="false">10*LOG(L700^2+M700^2)-AH700</f>
        <v>-23.595323349495</v>
      </c>
      <c r="X700" s="0" t="n">
        <v>436.9313125</v>
      </c>
      <c r="Y700" s="0" t="n">
        <f aca="false">20*LOG(10^((64.8-20*LOG(X700))/-20)+4*10^((80.1-20*LOG(X700))/-20))</f>
        <v>-7.44859393343275</v>
      </c>
      <c r="Z700" s="0" t="n">
        <f aca="false">10*LOG(10^(Q700/10)+10^(R700/10)+10^(T700/10))</f>
        <v>-18.7825984856522</v>
      </c>
      <c r="AA700" s="0" t="n">
        <f aca="false">10*LOG(10^(Q700/10)+10^(S700/10)+10^(U700/10))</f>
        <v>-13.1993787252374</v>
      </c>
      <c r="AB700" s="0" t="n">
        <f aca="false">10*LOG(10^(R700/10)+10^(S700/10)+10^(V700/10))</f>
        <v>-18.6019379097784</v>
      </c>
      <c r="AC700" s="0" t="n">
        <f aca="false">10*LOG(10^(T700/10)+10^(U700/10)+10^(V700/10))</f>
        <v>-13.2590069537011</v>
      </c>
      <c r="AF700" s="0" t="n">
        <f aca="false">'IL Cat 6 (100m)'!L700</f>
        <v>-48.3752184810537</v>
      </c>
      <c r="AG700" s="0" t="n">
        <f aca="false">'IL Cat 6 (100m)'!M700</f>
        <v>-48.086547878768</v>
      </c>
      <c r="AH700" s="0" t="n">
        <f aca="false">'IL Cat 6 (100m)'!N700</f>
        <v>-48.3356312507654</v>
      </c>
      <c r="AI700" s="0" t="n">
        <f aca="false">'IL Cat 6 (100m)'!O700</f>
        <v>-48.0340821588081</v>
      </c>
    </row>
    <row r="701" customFormat="false" ht="12.75" hidden="false" customHeight="false" outlineLevel="0" collapsed="false">
      <c r="A701" s="0" t="n">
        <v>437.55625</v>
      </c>
      <c r="B701" s="0" t="n">
        <v>-0.000164088470859559</v>
      </c>
      <c r="C701" s="0" t="n">
        <v>-0.000178751473619406</v>
      </c>
      <c r="D701" s="0" t="n">
        <v>-0.000229286762032899</v>
      </c>
      <c r="E701" s="0" t="n">
        <v>-0.000118200751721754</v>
      </c>
      <c r="F701" s="0" t="n">
        <v>8.81798368415374E-005</v>
      </c>
      <c r="G701" s="0" t="n">
        <v>0.000296264508560676</v>
      </c>
      <c r="H701" s="0" t="n">
        <v>0.000237670732563052</v>
      </c>
      <c r="I701" s="0" t="n">
        <v>-4.25931723369848E-005</v>
      </c>
      <c r="J701" s="0" t="n">
        <v>-0.000404698899681364</v>
      </c>
      <c r="K701" s="0" t="n">
        <v>0.000618434550704638</v>
      </c>
      <c r="L701" s="0" t="n">
        <v>-0.000105527724968565</v>
      </c>
      <c r="M701" s="0" t="n">
        <v>0.000227315853027128</v>
      </c>
      <c r="O701" s="0" t="n">
        <v>437.55625</v>
      </c>
      <c r="P701" s="0" t="n">
        <f aca="false">20*LOG(10^((67.8-20*LOG(O701))/-20)+4*10^((83.1-20*LOG(O701))/-20))</f>
        <v>-10.436179487962</v>
      </c>
      <c r="Q701" s="0" t="n">
        <f aca="false">10*LOG(B701^2+C701^2)-AF701</f>
        <v>-23.909427491994</v>
      </c>
      <c r="R701" s="0" t="n">
        <f aca="false">10*LOG(D701^2+E701^2)-AF701</f>
        <v>-23.377814359229</v>
      </c>
      <c r="S701" s="0" t="n">
        <f aca="false">10*LOG(F701^2+G701^2)-AG701</f>
        <v>-22.073087664095</v>
      </c>
      <c r="T701" s="0" t="n">
        <f aca="false">10*LOG(H701^2+I701^2)-AF701</f>
        <v>-23.9520913321404</v>
      </c>
      <c r="U701" s="0" t="n">
        <f aca="false">10*LOG(J701^2+K701^2)-AG701</f>
        <v>-14.5014644332788</v>
      </c>
      <c r="V701" s="0" t="n">
        <f aca="false">10*LOG(L701^2+M701^2)-AH701</f>
        <v>-23.7215565407235</v>
      </c>
      <c r="X701" s="0" t="n">
        <v>437.55625</v>
      </c>
      <c r="Y701" s="0" t="n">
        <f aca="false">20*LOG(10^((64.8-20*LOG(X701))/-20)+4*10^((80.1-20*LOG(X701))/-20))</f>
        <v>-7.43617948796203</v>
      </c>
      <c r="Z701" s="0" t="n">
        <f aca="false">10*LOG(10^(Q701/10)+10^(R701/10)+10^(T701/10))</f>
        <v>-18.967269094944</v>
      </c>
      <c r="AA701" s="0" t="n">
        <f aca="false">10*LOG(10^(Q701/10)+10^(S701/10)+10^(U701/10))</f>
        <v>-13.3971690872546</v>
      </c>
      <c r="AB701" s="0" t="n">
        <f aca="false">10*LOG(10^(R701/10)+10^(S701/10)+10^(V701/10))</f>
        <v>-18.2265851458025</v>
      </c>
      <c r="AC701" s="0" t="n">
        <f aca="false">10*LOG(10^(T701/10)+10^(U701/10)+10^(V701/10))</f>
        <v>-13.5912834758873</v>
      </c>
      <c r="AF701" s="0" t="n">
        <f aca="false">'IL Cat 6 (100m)'!L701</f>
        <v>-48.3911072518398</v>
      </c>
      <c r="AG701" s="0" t="n">
        <f aca="false">'IL Cat 6 (100m)'!M701</f>
        <v>-48.1246807522599</v>
      </c>
      <c r="AH701" s="0" t="n">
        <f aca="false">'IL Cat 6 (100m)'!N701</f>
        <v>-48.2982524820258</v>
      </c>
      <c r="AI701" s="0" t="n">
        <f aca="false">'IL Cat 6 (100m)'!O701</f>
        <v>-48.0273162727237</v>
      </c>
    </row>
    <row r="702" customFormat="false" ht="12.75" hidden="false" customHeight="false" outlineLevel="0" collapsed="false">
      <c r="A702" s="0" t="n">
        <v>438.1811875</v>
      </c>
      <c r="B702" s="0" t="n">
        <v>0.000108337371114725</v>
      </c>
      <c r="C702" s="0" t="n">
        <v>-0.000225504341322853</v>
      </c>
      <c r="D702" s="0" t="n">
        <v>6.28571446876035E-005</v>
      </c>
      <c r="E702" s="0" t="n">
        <v>-0.000262906862161786</v>
      </c>
      <c r="F702" s="0" t="n">
        <v>0.000260392547631198</v>
      </c>
      <c r="G702" s="0" t="n">
        <v>-0.000182743748784847</v>
      </c>
      <c r="H702" s="0" t="n">
        <v>0.000105147909374642</v>
      </c>
      <c r="I702" s="0" t="n">
        <v>0.00021815530263803</v>
      </c>
      <c r="J702" s="0" t="n">
        <v>0.000675363830129113</v>
      </c>
      <c r="K702" s="0" t="n">
        <v>0.000241150616519862</v>
      </c>
      <c r="L702" s="0" t="n">
        <v>0.000226900832239077</v>
      </c>
      <c r="M702" s="0" t="n">
        <v>6.05621845281864E-005</v>
      </c>
      <c r="O702" s="0" t="n">
        <v>438.1811875</v>
      </c>
      <c r="P702" s="0" t="n">
        <f aca="false">20*LOG(10^((67.8-20*LOG(O702))/-20)+4*10^((83.1-20*LOG(O702))/-20))</f>
        <v>-10.4237827607133</v>
      </c>
      <c r="Q702" s="0" t="n">
        <f aca="false">10*LOG(B702^2+C702^2)-AF702</f>
        <v>-23.5639099326247</v>
      </c>
      <c r="R702" s="0" t="n">
        <f aca="false">10*LOG(D702^2+E702^2)-AF702</f>
        <v>-22.8914507021342</v>
      </c>
      <c r="S702" s="0" t="n">
        <f aca="false">10*LOG(F702^2+G702^2)-AG702</f>
        <v>-21.7549223921447</v>
      </c>
      <c r="T702" s="0" t="n">
        <f aca="false">10*LOG(H702^2+I702^2)-AF702</f>
        <v>-23.8463848618145</v>
      </c>
      <c r="U702" s="0" t="n">
        <f aca="false">10*LOG(J702^2+K702^2)-AG702</f>
        <v>-14.6947972348164</v>
      </c>
      <c r="V702" s="0" t="n">
        <f aca="false">10*LOG(L702^2+M702^2)-AH702</f>
        <v>-24.3270882714448</v>
      </c>
      <c r="X702" s="0" t="n">
        <v>438.1811875</v>
      </c>
      <c r="Y702" s="0" t="n">
        <f aca="false">20*LOG(10^((64.8-20*LOG(X702))/-20)+4*10^((80.1-20*LOG(X702))/-20))</f>
        <v>-7.42378276071328</v>
      </c>
      <c r="Z702" s="0" t="n">
        <f aca="false">10*LOG(10^(Q702/10)+10^(R702/10)+10^(T702/10))</f>
        <v>-18.6439955462767</v>
      </c>
      <c r="AA702" s="0" t="n">
        <f aca="false">10*LOG(10^(Q702/10)+10^(S702/10)+10^(U702/10))</f>
        <v>-13.4676350173067</v>
      </c>
      <c r="AB702" s="0" t="n">
        <f aca="false">10*LOG(10^(R702/10)+10^(S702/10)+10^(V702/10))</f>
        <v>-18.0947673221094</v>
      </c>
      <c r="AC702" s="0" t="n">
        <f aca="false">10*LOG(10^(T702/10)+10^(U702/10)+10^(V702/10))</f>
        <v>-13.7942996705777</v>
      </c>
      <c r="AF702" s="0" t="n">
        <f aca="false">'IL Cat 6 (100m)'!L702</f>
        <v>-48.4710964827605</v>
      </c>
      <c r="AG702" s="0" t="n">
        <f aca="false">'IL Cat 6 (100m)'!M702</f>
        <v>-48.193291511918</v>
      </c>
      <c r="AH702" s="0" t="n">
        <f aca="false">'IL Cat 6 (100m)'!N702</f>
        <v>-48.2573175048705</v>
      </c>
      <c r="AI702" s="0" t="n">
        <f aca="false">'IL Cat 6 (100m)'!O702</f>
        <v>-48.0164640532149</v>
      </c>
    </row>
    <row r="703" customFormat="false" ht="12.75" hidden="false" customHeight="false" outlineLevel="0" collapsed="false">
      <c r="A703" s="0" t="n">
        <v>438.806125</v>
      </c>
      <c r="B703" s="0" t="n">
        <v>0.000293124433728517</v>
      </c>
      <c r="C703" s="0" t="n">
        <v>2.80566902891144E-005</v>
      </c>
      <c r="D703" s="0" t="n">
        <v>0.000265160057769623</v>
      </c>
      <c r="E703" s="0" t="n">
        <v>-9.83322932094857E-006</v>
      </c>
      <c r="F703" s="0" t="n">
        <v>0.000251886077756394</v>
      </c>
      <c r="G703" s="0" t="n">
        <v>0.000184151545136776</v>
      </c>
      <c r="H703" s="0" t="n">
        <v>-0.000205898952128207</v>
      </c>
      <c r="I703" s="0" t="n">
        <v>0.000160716329940398</v>
      </c>
      <c r="J703" s="0" t="n">
        <v>-5.908385687015E-005</v>
      </c>
      <c r="K703" s="0" t="n">
        <v>0.000699446306522618</v>
      </c>
      <c r="L703" s="0" t="n">
        <v>-2.91135252708957E-005</v>
      </c>
      <c r="M703" s="0" t="n">
        <v>0.000224456460499081</v>
      </c>
      <c r="O703" s="0" t="n">
        <v>438.806125</v>
      </c>
      <c r="P703" s="0" t="n">
        <f aca="false">20*LOG(10^((67.8-20*LOG(O703))/-20)+4*10^((83.1-20*LOG(O703))/-20))</f>
        <v>-10.4114037011827</v>
      </c>
      <c r="Q703" s="0" t="n">
        <f aca="false">10*LOG(B703^2+C703^2)-AF703</f>
        <v>-22.0632777542676</v>
      </c>
      <c r="R703" s="0" t="n">
        <f aca="false">10*LOG(D703^2+E703^2)-AF703</f>
        <v>-22.9677945608794</v>
      </c>
      <c r="S703" s="0" t="n">
        <f aca="false">10*LOG(F703^2+G703^2)-AG703</f>
        <v>-21.8569944396672</v>
      </c>
      <c r="T703" s="0" t="n">
        <f aca="false">10*LOG(H703^2+I703^2)-AF703</f>
        <v>-23.1045458687574</v>
      </c>
      <c r="U703" s="0" t="n">
        <f aca="false">10*LOG(J703^2+K703^2)-AG703</f>
        <v>-14.814761185849</v>
      </c>
      <c r="V703" s="0" t="n">
        <f aca="false">10*LOG(L703^2+M703^2)-AH703</f>
        <v>-24.690226661081</v>
      </c>
      <c r="X703" s="0" t="n">
        <v>438.806125</v>
      </c>
      <c r="Y703" s="0" t="n">
        <f aca="false">20*LOG(10^((64.8-20*LOG(X703))/-20)+4*10^((80.1-20*LOG(X703))/-20))</f>
        <v>-7.41140370118274</v>
      </c>
      <c r="Z703" s="0" t="n">
        <f aca="false">10*LOG(10^(Q703/10)+10^(R703/10)+10^(T703/10))</f>
        <v>-17.9155465071962</v>
      </c>
      <c r="AA703" s="0" t="n">
        <f aca="false">10*LOG(10^(Q703/10)+10^(S703/10)+10^(U703/10))</f>
        <v>-13.3970518339678</v>
      </c>
      <c r="AB703" s="0" t="n">
        <f aca="false">10*LOG(10^(R703/10)+10^(S703/10)+10^(V703/10))</f>
        <v>-18.2489289480338</v>
      </c>
      <c r="AC703" s="0" t="n">
        <f aca="false">10*LOG(10^(T703/10)+10^(U703/10)+10^(V703/10))</f>
        <v>-13.8416042739387</v>
      </c>
      <c r="AF703" s="0" t="n">
        <f aca="false">'IL Cat 6 (100m)'!L703</f>
        <v>-48.5560748840784</v>
      </c>
      <c r="AG703" s="0" t="n">
        <f aca="false">'IL Cat 6 (100m)'!M703</f>
        <v>-48.2592718267431</v>
      </c>
      <c r="AH703" s="0" t="n">
        <f aca="false">'IL Cat 6 (100m)'!N703</f>
        <v>-48.2146738963019</v>
      </c>
      <c r="AI703" s="0" t="n">
        <f aca="false">'IL Cat 6 (100m)'!O703</f>
        <v>-48.00557609159</v>
      </c>
    </row>
    <row r="704" customFormat="false" ht="12.75" hidden="false" customHeight="false" outlineLevel="0" collapsed="false">
      <c r="A704" s="0" t="n">
        <v>439.4310625</v>
      </c>
      <c r="B704" s="0" t="n">
        <v>-3.42281311230063E-005</v>
      </c>
      <c r="C704" s="0" t="n">
        <v>-0.00032425146751445</v>
      </c>
      <c r="D704" s="0" t="n">
        <v>-7.03661195947504E-005</v>
      </c>
      <c r="E704" s="0" t="n">
        <v>-0.000242233332427595</v>
      </c>
      <c r="F704" s="0" t="n">
        <v>0.000106160043135044</v>
      </c>
      <c r="G704" s="0" t="n">
        <v>-0.00030750094872564</v>
      </c>
      <c r="H704" s="0" t="n">
        <v>0.000205004059885652</v>
      </c>
      <c r="I704" s="0" t="n">
        <v>0.000187825845844911</v>
      </c>
      <c r="J704" s="0" t="n">
        <v>0.000690918098593049</v>
      </c>
      <c r="K704" s="0" t="n">
        <v>-0.000110725970961669</v>
      </c>
      <c r="L704" s="0" t="n">
        <v>0.000222992047037702</v>
      </c>
      <c r="M704" s="0" t="n">
        <v>5.92394407981501E-007</v>
      </c>
      <c r="O704" s="0" t="n">
        <v>439.4310625</v>
      </c>
      <c r="P704" s="0" t="n">
        <f aca="false">20*LOG(10^((67.8-20*LOG(O704))/-20)+4*10^((83.1-20*LOG(O704))/-20))</f>
        <v>-10.3990422590823</v>
      </c>
      <c r="Q704" s="0" t="n">
        <f aca="false">10*LOG(B704^2+C704^2)-AF704</f>
        <v>-21.0564714112956</v>
      </c>
      <c r="R704" s="0" t="n">
        <f aca="false">10*LOG(D704^2+E704^2)-AF704</f>
        <v>-23.285727718806</v>
      </c>
      <c r="S704" s="0" t="n">
        <f aca="false">10*LOG(F704^2+G704^2)-AG704</f>
        <v>-21.4620472422318</v>
      </c>
      <c r="T704" s="0" t="n">
        <f aca="false">10*LOG(H704^2+I704^2)-AF704</f>
        <v>-22.4401484441416</v>
      </c>
      <c r="U704" s="0" t="n">
        <f aca="false">10*LOG(J704^2+K704^2)-AG704</f>
        <v>-14.8093404159144</v>
      </c>
      <c r="V704" s="0" t="n">
        <f aca="false">10*LOG(L704^2+M704^2)-AH704</f>
        <v>-24.8604224812149</v>
      </c>
      <c r="X704" s="0" t="n">
        <v>439.4310625</v>
      </c>
      <c r="Y704" s="0" t="n">
        <f aca="false">20*LOG(10^((64.8-20*LOG(X704))/-20)+4*10^((80.1-20*LOG(X704))/-20))</f>
        <v>-7.39904225908231</v>
      </c>
      <c r="Z704" s="0" t="n">
        <f aca="false">10*LOG(10^(Q704/10)+10^(R704/10)+10^(T704/10))</f>
        <v>-17.3909756505881</v>
      </c>
      <c r="AA704" s="0" t="n">
        <f aca="false">10*LOG(10^(Q704/10)+10^(S704/10)+10^(U704/10))</f>
        <v>-13.1853956976465</v>
      </c>
      <c r="AB704" s="0" t="n">
        <f aca="false">10*LOG(10^(R704/10)+10^(S704/10)+10^(V704/10))</f>
        <v>-18.2102579849019</v>
      </c>
      <c r="AC704" s="0" t="n">
        <f aca="false">10*LOG(10^(T704/10)+10^(U704/10)+10^(V704/10))</f>
        <v>-13.7665785867227</v>
      </c>
      <c r="AF704" s="0" t="n">
        <f aca="false">'IL Cat 6 (100m)'!L704</f>
        <v>-48.6777637481861</v>
      </c>
      <c r="AG704" s="0" t="n">
        <f aca="false">'IL Cat 6 (100m)'!M704</f>
        <v>-48.2919966000616</v>
      </c>
      <c r="AH704" s="0" t="n">
        <f aca="false">'IL Cat 6 (100m)'!N704</f>
        <v>-48.1737593829619</v>
      </c>
      <c r="AI704" s="0" t="n">
        <f aca="false">'IL Cat 6 (100m)'!O704</f>
        <v>-48.0159605069246</v>
      </c>
    </row>
    <row r="705" customFormat="false" ht="12.75" hidden="false" customHeight="false" outlineLevel="0" collapsed="false">
      <c r="A705" s="0" t="n">
        <v>440.056</v>
      </c>
      <c r="B705" s="0" t="n">
        <v>0.000302007225804075</v>
      </c>
      <c r="C705" s="0" t="n">
        <v>-9.43585601742549E-005</v>
      </c>
      <c r="D705" s="0" t="n">
        <v>-0.000205499173107843</v>
      </c>
      <c r="E705" s="0" t="n">
        <v>0.000117461135109393</v>
      </c>
      <c r="F705" s="0" t="n">
        <v>0.000329967047825613</v>
      </c>
      <c r="G705" s="0" t="n">
        <v>2.1870974982476E-005</v>
      </c>
      <c r="H705" s="0" t="n">
        <v>-0.00014510916732508</v>
      </c>
      <c r="I705" s="0" t="n">
        <v>0.000232913475606538</v>
      </c>
      <c r="J705" s="0" t="n">
        <v>0.000270160025679325</v>
      </c>
      <c r="K705" s="0" t="n">
        <v>0.000639880824522457</v>
      </c>
      <c r="L705" s="0" t="n">
        <v>2.45364501128817E-005</v>
      </c>
      <c r="M705" s="0" t="n">
        <v>0.000225044487521028</v>
      </c>
      <c r="O705" s="0" t="n">
        <v>440.056</v>
      </c>
      <c r="P705" s="0" t="n">
        <f aca="false">20*LOG(10^((67.8-20*LOG(O705))/-20)+4*10^((83.1-20*LOG(O705))/-20))</f>
        <v>-10.3866983843383</v>
      </c>
      <c r="Q705" s="0" t="n">
        <f aca="false">10*LOG(B705^2+C705^2)-AF705</f>
        <v>-21.1989647512026</v>
      </c>
      <c r="R705" s="0" t="n">
        <f aca="false">10*LOG(D705^2+E705^2)-AF705</f>
        <v>-23.7198460025127</v>
      </c>
      <c r="S705" s="0" t="n">
        <f aca="false">10*LOG(F705^2+G705^2)-AG705</f>
        <v>-21.3070453130301</v>
      </c>
      <c r="T705" s="0" t="n">
        <f aca="false">10*LOG(H705^2+I705^2)-AF705</f>
        <v>-22.4355631403485</v>
      </c>
      <c r="U705" s="0" t="n">
        <f aca="false">10*LOG(J705^2+K705^2)-AG705</f>
        <v>-14.8611167378795</v>
      </c>
      <c r="V705" s="0" t="n">
        <f aca="false">10*LOG(L705^2+M705^2)-AH705</f>
        <v>-24.7613573575945</v>
      </c>
      <c r="X705" s="0" t="n">
        <v>440.056</v>
      </c>
      <c r="Y705" s="0" t="n">
        <f aca="false">20*LOG(10^((64.8-20*LOG(X705))/-20)+4*10^((80.1-20*LOG(X705))/-20))</f>
        <v>-7.38669838433825</v>
      </c>
      <c r="Z705" s="0" t="n">
        <f aca="false">10*LOG(10^(Q705/10)+10^(R705/10)+10^(T705/10))</f>
        <v>-17.5593572150737</v>
      </c>
      <c r="AA705" s="0" t="n">
        <f aca="false">10*LOG(10^(Q705/10)+10^(S705/10)+10^(U705/10))</f>
        <v>-13.2203684382391</v>
      </c>
      <c r="AB705" s="0" t="n">
        <f aca="false">10*LOG(10^(R705/10)+10^(S705/10)+10^(V705/10))</f>
        <v>-18.2424650507856</v>
      </c>
      <c r="AC705" s="0" t="n">
        <f aca="false">10*LOG(10^(T705/10)+10^(U705/10)+10^(V705/10))</f>
        <v>-13.7987682649933</v>
      </c>
      <c r="AF705" s="0" t="n">
        <f aca="false">'IL Cat 6 (100m)'!L705</f>
        <v>-48.7961781100797</v>
      </c>
      <c r="AG705" s="0" t="n">
        <f aca="false">'IL Cat 6 (100m)'!M705</f>
        <v>-48.3045050053984</v>
      </c>
      <c r="AH705" s="0" t="n">
        <f aca="false">'IL Cat 6 (100m)'!N705</f>
        <v>-48.1419531951335</v>
      </c>
      <c r="AI705" s="0" t="n">
        <f aca="false">'IL Cat 6 (100m)'!O705</f>
        <v>-48.0502429979174</v>
      </c>
    </row>
    <row r="706" customFormat="false" ht="12.75" hidden="false" customHeight="false" outlineLevel="0" collapsed="false">
      <c r="A706" s="0" t="n">
        <v>440.6809375</v>
      </c>
      <c r="B706" s="0" t="n">
        <v>-0.000160089517266054</v>
      </c>
      <c r="C706" s="0" t="n">
        <v>-0.000233063853979627</v>
      </c>
      <c r="D706" s="0" t="n">
        <v>0.000142429166715543</v>
      </c>
      <c r="E706" s="0" t="n">
        <v>0.000162505587738758</v>
      </c>
      <c r="F706" s="0" t="n">
        <v>5.49844128368214E-005</v>
      </c>
      <c r="G706" s="0" t="n">
        <v>0.000318068212199554</v>
      </c>
      <c r="H706" s="0" t="n">
        <v>0.000242540600571574</v>
      </c>
      <c r="I706" s="0" t="n">
        <v>9.2532759378982E-005</v>
      </c>
      <c r="J706" s="0" t="n">
        <v>-0.000552172082065621</v>
      </c>
      <c r="K706" s="0" t="n">
        <v>0.000403519832010135</v>
      </c>
      <c r="L706" s="0" t="n">
        <v>0.00023097996375461</v>
      </c>
      <c r="M706" s="0" t="n">
        <v>-4.53102241447763E-005</v>
      </c>
      <c r="O706" s="0" t="n">
        <v>440.6809375</v>
      </c>
      <c r="P706" s="0" t="n">
        <f aca="false">20*LOG(10^((67.8-20*LOG(O706))/-20)+4*10^((83.1-20*LOG(O706))/-20))</f>
        <v>-10.37437202709</v>
      </c>
      <c r="Q706" s="0" t="n">
        <f aca="false">10*LOG(B706^2+C706^2)-AF706</f>
        <v>-22.0829846711398</v>
      </c>
      <c r="R706" s="0" t="n">
        <f aca="false">10*LOG(D706^2+E706^2)-AF706</f>
        <v>-24.4184056392589</v>
      </c>
      <c r="S706" s="0" t="n">
        <f aca="false">10*LOG(F706^2+G706^2)-AG706</f>
        <v>-21.5250154565827</v>
      </c>
      <c r="T706" s="0" t="n">
        <f aca="false">10*LOG(H706^2+I706^2)-AF706</f>
        <v>-22.8251867802894</v>
      </c>
      <c r="U706" s="0" t="n">
        <f aca="false">10*LOG(J706^2+K706^2)-AG706</f>
        <v>-15.0034234773828</v>
      </c>
      <c r="V706" s="0" t="n">
        <f aca="false">10*LOG(L706^2+M706^2)-AH706</f>
        <v>-24.4181496023141</v>
      </c>
      <c r="X706" s="0" t="n">
        <v>440.6809375</v>
      </c>
      <c r="Y706" s="0" t="n">
        <f aca="false">20*LOG(10^((64.8-20*LOG(X706))/-20)+4*10^((80.1-20*LOG(X706))/-20))</f>
        <v>-7.37437202709001</v>
      </c>
      <c r="Z706" s="0" t="n">
        <f aca="false">10*LOG(10^(Q706/10)+10^(R706/10)+10^(T706/10))</f>
        <v>-18.2323444561238</v>
      </c>
      <c r="AA706" s="0" t="n">
        <f aca="false">10*LOG(10^(Q706/10)+10^(S706/10)+10^(U706/10))</f>
        <v>-13.4846215567393</v>
      </c>
      <c r="AB706" s="0" t="n">
        <f aca="false">10*LOG(10^(R706/10)+10^(S706/10)+10^(V706/10))</f>
        <v>-18.4558023590312</v>
      </c>
      <c r="AC706" s="0" t="n">
        <f aca="false">10*LOG(10^(T706/10)+10^(U706/10)+10^(V706/10))</f>
        <v>-13.9328310953075</v>
      </c>
      <c r="AF706" s="0" t="n">
        <f aca="false">'IL Cat 6 (100m)'!L706</f>
        <v>-48.8889711471383</v>
      </c>
      <c r="AG706" s="0" t="n">
        <f aca="false">'IL Cat 6 (100m)'!M706</f>
        <v>-48.2966960994673</v>
      </c>
      <c r="AH706" s="0" t="n">
        <f aca="false">'IL Cat 6 (100m)'!N706</f>
        <v>-48.1463796127634</v>
      </c>
      <c r="AI706" s="0" t="n">
        <f aca="false">'IL Cat 6 (100m)'!O706</f>
        <v>-48.119771594517</v>
      </c>
    </row>
    <row r="707" customFormat="false" ht="12.75" hidden="false" customHeight="false" outlineLevel="0" collapsed="false">
      <c r="A707" s="0" t="n">
        <v>441.305875</v>
      </c>
      <c r="B707" s="0" t="n">
        <v>-0.000146804547860674</v>
      </c>
      <c r="C707" s="0" t="n">
        <v>0.000211081390284646</v>
      </c>
      <c r="D707" s="0" t="n">
        <v>-0.000141299592231468</v>
      </c>
      <c r="E707" s="0" t="n">
        <v>0.000157397051863486</v>
      </c>
      <c r="F707" s="0" t="n">
        <v>0.000273291641676879</v>
      </c>
      <c r="G707" s="0" t="n">
        <v>-0.000117256794850724</v>
      </c>
      <c r="H707" s="0" t="n">
        <v>-1.11482569285745E-005</v>
      </c>
      <c r="I707" s="0" t="n">
        <v>0.000233158760161579</v>
      </c>
      <c r="J707" s="0" t="n">
        <v>0.000511263885859827</v>
      </c>
      <c r="K707" s="0" t="n">
        <v>0.000443058209990734</v>
      </c>
      <c r="L707" s="0" t="n">
        <v>8.50733144585417E-005</v>
      </c>
      <c r="M707" s="0" t="n">
        <v>0.00023559855077405</v>
      </c>
      <c r="O707" s="0" t="n">
        <v>441.305875</v>
      </c>
      <c r="P707" s="0" t="n">
        <f aca="false">20*LOG(10^((67.8-20*LOG(O707))/-20)+4*10^((83.1-20*LOG(O707))/-20))</f>
        <v>-10.362063137689</v>
      </c>
      <c r="Q707" s="0" t="n">
        <f aca="false">10*LOG(B707^2+C707^2)-AF707</f>
        <v>-22.8301583656583</v>
      </c>
      <c r="R707" s="0" t="n">
        <f aca="false">10*LOG(D707^2+E707^2)-AF707</f>
        <v>-24.5257259586456</v>
      </c>
      <c r="S707" s="0" t="n">
        <f aca="false">10*LOG(F707^2+G707^2)-AG707</f>
        <v>-22.2507479276481</v>
      </c>
      <c r="T707" s="0" t="n">
        <f aca="false">10*LOG(H707^2+I707^2)-AF707</f>
        <v>-23.6696759962123</v>
      </c>
      <c r="U707" s="0" t="n">
        <f aca="false">10*LOG(J707^2+K707^2)-AG707</f>
        <v>-15.1113844503297</v>
      </c>
      <c r="V707" s="0" t="n">
        <f aca="false">10*LOG(L707^2+M707^2)-AH707</f>
        <v>-23.8567370210498</v>
      </c>
      <c r="X707" s="0" t="n">
        <v>441.305875</v>
      </c>
      <c r="Y707" s="0" t="n">
        <f aca="false">20*LOG(10^((64.8-20*LOG(X707))/-20)+4*10^((80.1-20*LOG(X707))/-20))</f>
        <v>-7.36206313768903</v>
      </c>
      <c r="Z707" s="0" t="n">
        <f aca="false">10*LOG(10^(Q707/10)+10^(R707/10)+10^(T707/10))</f>
        <v>-18.8490162486851</v>
      </c>
      <c r="AA707" s="0" t="n">
        <f aca="false">10*LOG(10^(Q707/10)+10^(S707/10)+10^(U707/10))</f>
        <v>-13.7686027739404</v>
      </c>
      <c r="AB707" s="0" t="n">
        <f aca="false">10*LOG(10^(R707/10)+10^(S707/10)+10^(V707/10))</f>
        <v>-18.6654536022394</v>
      </c>
      <c r="AC707" s="0" t="n">
        <f aca="false">10*LOG(10^(T707/10)+10^(U707/10)+10^(V707/10))</f>
        <v>-14.0635595790883</v>
      </c>
      <c r="AF707" s="0" t="n">
        <f aca="false">'IL Cat 6 (100m)'!L707</f>
        <v>-48.9673718361897</v>
      </c>
      <c r="AG707" s="0" t="n">
        <f aca="false">'IL Cat 6 (100m)'!M707</f>
        <v>-48.2828886126369</v>
      </c>
      <c r="AH707" s="0" t="n">
        <f aca="false">'IL Cat 6 (100m)'!N707</f>
        <v>-48.1675308560579</v>
      </c>
      <c r="AI707" s="0" t="n">
        <f aca="false">'IL Cat 6 (100m)'!O707</f>
        <v>-48.1958002495643</v>
      </c>
    </row>
    <row r="708" customFormat="false" ht="12.75" hidden="false" customHeight="false" outlineLevel="0" collapsed="false">
      <c r="A708" s="0" t="n">
        <v>441.9308125</v>
      </c>
      <c r="B708" s="0" t="n">
        <v>0.000248896306083524</v>
      </c>
      <c r="C708" s="0" t="n">
        <v>7.70416543848038E-005</v>
      </c>
      <c r="D708" s="0" t="n">
        <v>0.000161260840572415</v>
      </c>
      <c r="E708" s="0" t="n">
        <v>0.000118382790710392</v>
      </c>
      <c r="F708" s="0" t="n">
        <v>0.000144117107781442</v>
      </c>
      <c r="G708" s="0" t="n">
        <v>0.000219374907545289</v>
      </c>
      <c r="H708" s="0" t="n">
        <v>0.000218034659261032</v>
      </c>
      <c r="I708" s="0" t="n">
        <v>-5.64222634282158E-005</v>
      </c>
      <c r="J708" s="0" t="n">
        <v>-0.000307265236058588</v>
      </c>
      <c r="K708" s="0" t="n">
        <v>0.000608449715986716</v>
      </c>
      <c r="L708" s="0" t="n">
        <v>-0.000222793144261718</v>
      </c>
      <c r="M708" s="0" t="n">
        <v>0.000138072992073112</v>
      </c>
      <c r="O708" s="0" t="n">
        <v>441.9308125</v>
      </c>
      <c r="P708" s="0" t="n">
        <f aca="false">20*LOG(10^((67.8-20*LOG(O708))/-20)+4*10^((83.1-20*LOG(O708))/-20))</f>
        <v>-10.3497716666975</v>
      </c>
      <c r="Q708" s="0" t="n">
        <f aca="false">10*LOG(B708^2+C708^2)-AF708</f>
        <v>-22.7008209624912</v>
      </c>
      <c r="R708" s="0" t="n">
        <f aca="false">10*LOG(D708^2+E708^2)-AF708</f>
        <v>-24.9958242630979</v>
      </c>
      <c r="S708" s="0" t="n">
        <f aca="false">10*LOG(F708^2+G708^2)-AG708</f>
        <v>-23.3492465868118</v>
      </c>
      <c r="T708" s="0" t="n">
        <f aca="false">10*LOG(H708^2+I708^2)-AF708</f>
        <v>-23.9665318645978</v>
      </c>
      <c r="U708" s="0" t="n">
        <f aca="false">10*LOG(J708^2+K708^2)-AG708</f>
        <v>-15.0601224763441</v>
      </c>
      <c r="V708" s="0" t="n">
        <f aca="false">10*LOG(L708^2+M708^2)-AH708</f>
        <v>-23.4397032664891</v>
      </c>
      <c r="X708" s="0" t="n">
        <v>441.9308125</v>
      </c>
      <c r="Y708" s="0" t="n">
        <f aca="false">20*LOG(10^((64.8-20*LOG(X708))/-20)+4*10^((80.1-20*LOG(X708))/-20))</f>
        <v>-7.34977166669751</v>
      </c>
      <c r="Z708" s="0" t="n">
        <f aca="false">10*LOG(10^(Q708/10)+10^(R708/10)+10^(T708/10))</f>
        <v>-19.0147767957203</v>
      </c>
      <c r="AA708" s="0" t="n">
        <f aca="false">10*LOG(10^(Q708/10)+10^(S708/10)+10^(U708/10))</f>
        <v>-13.8529328707666</v>
      </c>
      <c r="AB708" s="0" t="n">
        <f aca="false">10*LOG(10^(R708/10)+10^(S708/10)+10^(V708/10))</f>
        <v>-19.0941688329602</v>
      </c>
      <c r="AC708" s="0" t="n">
        <f aca="false">10*LOG(10^(T708/10)+10^(U708/10)+10^(V708/10))</f>
        <v>-14.0089049489366</v>
      </c>
      <c r="AF708" s="0" t="n">
        <f aca="false">'IL Cat 6 (100m)'!L708</f>
        <v>-48.9814543965365</v>
      </c>
      <c r="AG708" s="0" t="n">
        <f aca="false">'IL Cat 6 (100m)'!M708</f>
        <v>-48.2688706436868</v>
      </c>
      <c r="AH708" s="0" t="n">
        <f aca="false">'IL Cat 6 (100m)'!N708</f>
        <v>-48.190670175995</v>
      </c>
      <c r="AI708" s="0" t="n">
        <f aca="false">'IL Cat 6 (100m)'!O708</f>
        <v>-48.2742430271043</v>
      </c>
    </row>
    <row r="709" customFormat="false" ht="12.75" hidden="false" customHeight="false" outlineLevel="0" collapsed="false">
      <c r="A709" s="0" t="n">
        <v>442.55575</v>
      </c>
      <c r="B709" s="0" t="n">
        <v>-2.73000556520592E-005</v>
      </c>
      <c r="C709" s="0" t="n">
        <v>0.000254071472908331</v>
      </c>
      <c r="D709" s="0" t="n">
        <v>-8.38379459145535E-005</v>
      </c>
      <c r="E709" s="0" t="n">
        <v>0.000176724236014097</v>
      </c>
      <c r="F709" s="0" t="n">
        <v>0.000177681516638297</v>
      </c>
      <c r="G709" s="0" t="n">
        <v>-0.000153592093678203</v>
      </c>
      <c r="H709" s="0" t="n">
        <v>0.000111787803766895</v>
      </c>
      <c r="I709" s="0" t="n">
        <v>0.000209416446547654</v>
      </c>
      <c r="J709" s="0" t="n">
        <v>0.00068950086811331</v>
      </c>
      <c r="K709" s="0" t="n">
        <v>0.000140841049619186</v>
      </c>
      <c r="L709" s="0" t="n">
        <v>0.000204272869988892</v>
      </c>
      <c r="M709" s="0" t="n">
        <v>0.000205247144976925</v>
      </c>
      <c r="O709" s="0" t="n">
        <v>442.55575</v>
      </c>
      <c r="P709" s="0" t="n">
        <f aca="false">20*LOG(10^((67.8-20*LOG(O709))/-20)+4*10^((83.1-20*LOG(O709))/-20))</f>
        <v>-10.3374975648873</v>
      </c>
      <c r="Q709" s="0" t="n">
        <f aca="false">10*LOG(B709^2+C709^2)-AF709</f>
        <v>-22.8858579796241</v>
      </c>
      <c r="R709" s="0" t="n">
        <f aca="false">10*LOG(D709^2+E709^2)-AF709</f>
        <v>-25.2073517927616</v>
      </c>
      <c r="S709" s="0" t="n">
        <f aca="false">10*LOG(F709^2+G709^2)-AG709</f>
        <v>-24.325388112063</v>
      </c>
      <c r="T709" s="0" t="n">
        <f aca="false">10*LOG(H709^2+I709^2)-AF709</f>
        <v>-23.5257556603422</v>
      </c>
      <c r="U709" s="0" t="n">
        <f aca="false">10*LOG(J709^2+K709^2)-AG709</f>
        <v>-14.7935050870113</v>
      </c>
      <c r="V709" s="0" t="n">
        <f aca="false">10*LOG(L709^2+M709^2)-AH709</f>
        <v>-22.5481460495255</v>
      </c>
      <c r="X709" s="0" t="n">
        <v>442.55575</v>
      </c>
      <c r="Y709" s="0" t="n">
        <f aca="false">20*LOG(10^((64.8-20*LOG(X709))/-20)+4*10^((80.1-20*LOG(X709))/-20))</f>
        <v>-7.33749756488726</v>
      </c>
      <c r="Z709" s="0" t="n">
        <f aca="false">10*LOG(10^(Q709/10)+10^(R709/10)+10^(T709/10))</f>
        <v>-18.9960845663659</v>
      </c>
      <c r="AA709" s="0" t="n">
        <f aca="false">10*LOG(10^(Q709/10)+10^(S709/10)+10^(U709/10))</f>
        <v>-13.7673304905116</v>
      </c>
      <c r="AB709" s="0" t="n">
        <f aca="false">10*LOG(10^(R709/10)+10^(S709/10)+10^(V709/10))</f>
        <v>-19.1115698273232</v>
      </c>
      <c r="AC709" s="0" t="n">
        <f aca="false">10*LOG(10^(T709/10)+10^(U709/10)+10^(V709/10))</f>
        <v>-13.6487318233474</v>
      </c>
      <c r="AF709" s="0" t="n">
        <f aca="false">'IL Cat 6 (100m)'!L709</f>
        <v>-48.9651694041173</v>
      </c>
      <c r="AG709" s="0" t="n">
        <f aca="false">'IL Cat 6 (100m)'!M709</f>
        <v>-48.2582706926909</v>
      </c>
      <c r="AH709" s="0" t="n">
        <f aca="false">'IL Cat 6 (100m)'!N709</f>
        <v>-48.2166266780517</v>
      </c>
      <c r="AI709" s="0" t="n">
        <f aca="false">'IL Cat 6 (100m)'!O709</f>
        <v>-48.3549783050532</v>
      </c>
    </row>
    <row r="710" customFormat="false" ht="12.75" hidden="false" customHeight="false" outlineLevel="0" collapsed="false">
      <c r="A710" s="0" t="n">
        <v>443.1806875</v>
      </c>
      <c r="B710" s="0" t="n">
        <v>0.000247952408470129</v>
      </c>
      <c r="C710" s="0" t="n">
        <v>-2.21150312320501E-005</v>
      </c>
      <c r="D710" s="0" t="n">
        <v>0.000178624524631926</v>
      </c>
      <c r="E710" s="0" t="n">
        <v>4.70925936352927E-005</v>
      </c>
      <c r="F710" s="0" t="n">
        <v>0.000167235511061305</v>
      </c>
      <c r="G710" s="0" t="n">
        <v>0.000148258644476399</v>
      </c>
      <c r="H710" s="0" t="n">
        <v>0.000191856468184404</v>
      </c>
      <c r="I710" s="0" t="n">
        <v>-0.000144627949815754</v>
      </c>
      <c r="J710" s="0" t="n">
        <v>4.46869384991739E-005</v>
      </c>
      <c r="K710" s="0" t="n">
        <v>0.000719576866093832</v>
      </c>
      <c r="L710" s="0" t="n">
        <v>-0.000129185664809845</v>
      </c>
      <c r="M710" s="0" t="n">
        <v>0.000259084415048822</v>
      </c>
      <c r="O710" s="0" t="n">
        <v>443.1806875</v>
      </c>
      <c r="P710" s="0" t="n">
        <f aca="false">20*LOG(10^((67.8-20*LOG(O710))/-20)+4*10^((83.1-20*LOG(O710))/-20))</f>
        <v>-10.3252407832385</v>
      </c>
      <c r="Q710" s="0" t="n">
        <f aca="false">10*LOG(B710^2+C710^2)-AF710</f>
        <v>-23.1684335234189</v>
      </c>
      <c r="R710" s="0" t="n">
        <f aca="false">10*LOG(D710^2+E710^2)-AF710</f>
        <v>-25.7595569823113</v>
      </c>
      <c r="S710" s="0" t="n">
        <f aca="false">10*LOG(F710^2+G710^2)-AG710</f>
        <v>-24.7237177151541</v>
      </c>
      <c r="T710" s="0" t="n">
        <f aca="false">10*LOG(H710^2+I710^2)-AF710</f>
        <v>-23.4764856409408</v>
      </c>
      <c r="U710" s="0" t="n">
        <f aca="false">10*LOG(J710^2+K710^2)-AG710</f>
        <v>-14.5506677421073</v>
      </c>
      <c r="V710" s="0" t="n">
        <f aca="false">10*LOG(L710^2+M710^2)-AH710</f>
        <v>-22.4685166913642</v>
      </c>
      <c r="X710" s="0" t="n">
        <v>443.1806875</v>
      </c>
      <c r="Y710" s="0" t="n">
        <f aca="false">20*LOG(10^((64.8-20*LOG(X710))/-20)+4*10^((80.1-20*LOG(X710))/-20))</f>
        <v>-7.32524078323846</v>
      </c>
      <c r="Z710" s="0" t="n">
        <f aca="false">10*LOG(10^(Q710/10)+10^(R710/10)+10^(T710/10))</f>
        <v>-19.2200818810466</v>
      </c>
      <c r="AA710" s="0" t="n">
        <f aca="false">10*LOG(10^(Q710/10)+10^(S710/10)+10^(U710/10))</f>
        <v>-13.6390346033926</v>
      </c>
      <c r="AB710" s="0" t="n">
        <f aca="false">10*LOG(10^(R710/10)+10^(S710/10)+10^(V710/10))</f>
        <v>-19.3221556094117</v>
      </c>
      <c r="AC710" s="0" t="n">
        <f aca="false">10*LOG(10^(T710/10)+10^(U710/10)+10^(V710/10))</f>
        <v>-13.4461942004616</v>
      </c>
      <c r="AF710" s="0" t="n">
        <f aca="false">'IL Cat 6 (100m)'!L710</f>
        <v>-48.9097885551911</v>
      </c>
      <c r="AG710" s="0" t="n">
        <f aca="false">'IL Cat 6 (100m)'!M710</f>
        <v>-48.2910715333091</v>
      </c>
      <c r="AH710" s="0" t="n">
        <f aca="false">'IL Cat 6 (100m)'!N710</f>
        <v>-48.2983347248746</v>
      </c>
      <c r="AI710" s="0" t="n">
        <f aca="false">'IL Cat 6 (100m)'!O710</f>
        <v>-48.3949090085631</v>
      </c>
    </row>
    <row r="711" customFormat="false" ht="12.75" hidden="false" customHeight="false" outlineLevel="0" collapsed="false">
      <c r="A711" s="0" t="n">
        <v>443.805625</v>
      </c>
      <c r="B711" s="0" t="n">
        <v>6.81933641603571E-005</v>
      </c>
      <c r="C711" s="0" t="n">
        <v>0.000221407361395925</v>
      </c>
      <c r="D711" s="0" t="n">
        <v>-1.3977742291688E-005</v>
      </c>
      <c r="E711" s="0" t="n">
        <v>0.000190420498503336</v>
      </c>
      <c r="F711" s="0" t="n">
        <v>-0.000113677895741618</v>
      </c>
      <c r="G711" s="0" t="n">
        <v>0.000197931181471546</v>
      </c>
      <c r="H711" s="0" t="n">
        <v>0.000150289093916905</v>
      </c>
      <c r="I711" s="0" t="n">
        <v>0.000172154014708532</v>
      </c>
      <c r="J711" s="0" t="n">
        <v>-0.00068676830050534</v>
      </c>
      <c r="K711" s="0" t="n">
        <v>0.000239714966471387</v>
      </c>
      <c r="L711" s="0" t="n">
        <v>0.000271438526408486</v>
      </c>
      <c r="M711" s="0" t="n">
        <v>4.29739042047717E-005</v>
      </c>
      <c r="O711" s="0" t="n">
        <v>443.805625</v>
      </c>
      <c r="P711" s="0" t="n">
        <f aca="false">20*LOG(10^((67.8-20*LOG(O711))/-20)+4*10^((83.1-20*LOG(O711))/-20))</f>
        <v>-10.3130012729385</v>
      </c>
      <c r="Q711" s="0" t="n">
        <f aca="false">10*LOG(B711^2+C711^2)-AF711</f>
        <v>-23.824481351048</v>
      </c>
      <c r="R711" s="0" t="n">
        <f aca="false">10*LOG(D711^2+E711^2)-AF711</f>
        <v>-25.5043111482735</v>
      </c>
      <c r="S711" s="0" t="n">
        <f aca="false">10*LOG(F711^2+G711^2)-AG711</f>
        <v>-24.4890472574086</v>
      </c>
      <c r="T711" s="0" t="n">
        <f aca="false">10*LOG(H711^2+I711^2)-AF711</f>
        <v>-23.9432370290264</v>
      </c>
      <c r="U711" s="0" t="n">
        <f aca="false">10*LOG(J711^2+K711^2)-AG711</f>
        <v>-14.4218836268717</v>
      </c>
      <c r="V711" s="0" t="n">
        <f aca="false">10*LOG(L711^2+M711^2)-AH711</f>
        <v>-22.8634000425353</v>
      </c>
      <c r="X711" s="0" t="n">
        <v>443.805625</v>
      </c>
      <c r="Y711" s="0" t="n">
        <f aca="false">20*LOG(10^((64.8-20*LOG(X711))/-20)+4*10^((80.1-20*LOG(X711))/-20))</f>
        <v>-7.31300127293851</v>
      </c>
      <c r="Z711" s="0" t="n">
        <f aca="false">10*LOG(10^(Q711/10)+10^(R711/10)+10^(T711/10))</f>
        <v>-19.5883265809085</v>
      </c>
      <c r="AA711" s="0" t="n">
        <f aca="false">10*LOG(10^(Q711/10)+10^(S711/10)+10^(U711/10))</f>
        <v>-13.5825162841715</v>
      </c>
      <c r="AB711" s="0" t="n">
        <f aca="false">10*LOG(10^(R711/10)+10^(S711/10)+10^(V711/10))</f>
        <v>-19.3761743709279</v>
      </c>
      <c r="AC711" s="0" t="n">
        <f aca="false">10*LOG(10^(T711/10)+10^(U711/10)+10^(V711/10))</f>
        <v>-13.4360682107206</v>
      </c>
      <c r="AF711" s="0" t="n">
        <f aca="false">'IL Cat 6 (100m)'!L711</f>
        <v>-48.8780769009251</v>
      </c>
      <c r="AG711" s="0" t="n">
        <f aca="false">'IL Cat 6 (100m)'!M711</f>
        <v>-48.342624142601</v>
      </c>
      <c r="AH711" s="0" t="n">
        <f aca="false">'IL Cat 6 (100m)'!N711</f>
        <v>-48.3556563874849</v>
      </c>
      <c r="AI711" s="0" t="n">
        <f aca="false">'IL Cat 6 (100m)'!O711</f>
        <v>-48.3916006875434</v>
      </c>
    </row>
    <row r="712" customFormat="false" ht="12.75" hidden="false" customHeight="false" outlineLevel="0" collapsed="false">
      <c r="A712" s="0" t="n">
        <v>444.4305625</v>
      </c>
      <c r="B712" s="0" t="n">
        <v>-0.00018609186226153</v>
      </c>
      <c r="C712" s="0" t="n">
        <v>0.000128107404562662</v>
      </c>
      <c r="D712" s="0" t="n">
        <v>-0.000198514328891142</v>
      </c>
      <c r="E712" s="0" t="n">
        <v>2.17218902919935E-005</v>
      </c>
      <c r="F712" s="0" t="n">
        <v>0.000228090908188552</v>
      </c>
      <c r="G712" s="0" t="n">
        <v>7.04183610551431E-005</v>
      </c>
      <c r="H712" s="0" t="n">
        <v>-0.000145110010775085</v>
      </c>
      <c r="I712" s="0" t="n">
        <v>0.000152846194971876</v>
      </c>
      <c r="J712" s="0" t="n">
        <v>0.000423316103826543</v>
      </c>
      <c r="K712" s="0" t="n">
        <v>0.000616918213859459</v>
      </c>
      <c r="L712" s="0" t="n">
        <v>3.73290985671434E-005</v>
      </c>
      <c r="M712" s="0" t="n">
        <v>0.000237716468963521</v>
      </c>
      <c r="O712" s="0" t="n">
        <v>444.4305625</v>
      </c>
      <c r="P712" s="0" t="n">
        <f aca="false">20*LOG(10^((67.8-20*LOG(O712))/-20)+4*10^((83.1-20*LOG(O712))/-20))</f>
        <v>-10.3007789853809</v>
      </c>
      <c r="Q712" s="0" t="n">
        <f aca="false">10*LOG(B712^2+C712^2)-AF712</f>
        <v>-24.0596199649987</v>
      </c>
      <c r="R712" s="0" t="n">
        <f aca="false">10*LOG(D712^2+E712^2)-AF712</f>
        <v>-25.1313428146441</v>
      </c>
      <c r="S712" s="0" t="n">
        <f aca="false">10*LOG(F712^2+G712^2)-AG712</f>
        <v>-24.0382438572193</v>
      </c>
      <c r="T712" s="0" t="n">
        <f aca="false">10*LOG(H712^2+I712^2)-AF712</f>
        <v>-24.6631947709931</v>
      </c>
      <c r="U712" s="0" t="n">
        <f aca="false">10*LOG(J712^2+K712^2)-AG712</f>
        <v>-14.1155795055336</v>
      </c>
      <c r="V712" s="0" t="n">
        <f aca="false">10*LOG(L712^2+M712^2)-AH712</f>
        <v>-23.9877100231079</v>
      </c>
      <c r="X712" s="0" t="n">
        <v>444.4305625</v>
      </c>
      <c r="Y712" s="0" t="n">
        <f aca="false">20*LOG(10^((64.8-20*LOG(X712))/-20)+4*10^((80.1-20*LOG(X712))/-20))</f>
        <v>-7.30077898538088</v>
      </c>
      <c r="Z712" s="0" t="n">
        <f aca="false">10*LOG(10^(Q712/10)+10^(R712/10)+10^(T712/10))</f>
        <v>-19.824597575426</v>
      </c>
      <c r="AA712" s="0" t="n">
        <f aca="false">10*LOG(10^(Q712/10)+10^(S712/10)+10^(U712/10))</f>
        <v>-13.3125856232871</v>
      </c>
      <c r="AB712" s="0" t="n">
        <f aca="false">10*LOG(10^(R712/10)+10^(S712/10)+10^(V712/10))</f>
        <v>-19.5834700602156</v>
      </c>
      <c r="AC712" s="0" t="n">
        <f aca="false">10*LOG(10^(T712/10)+10^(U712/10)+10^(V712/10))</f>
        <v>-13.3559464700206</v>
      </c>
      <c r="AF712" s="0" t="n">
        <f aca="false">'IL Cat 6 (100m)'!L712</f>
        <v>-48.861129724094</v>
      </c>
      <c r="AG712" s="0" t="n">
        <f aca="false">'IL Cat 6 (100m)'!M712</f>
        <v>-48.4042109791919</v>
      </c>
      <c r="AH712" s="0" t="n">
        <f aca="false">'IL Cat 6 (100m)'!N712</f>
        <v>-48.385310732879</v>
      </c>
      <c r="AI712" s="0" t="n">
        <f aca="false">'IL Cat 6 (100m)'!O712</f>
        <v>-48.3439434583302</v>
      </c>
    </row>
    <row r="713" customFormat="false" ht="12.75" hidden="false" customHeight="false" outlineLevel="0" collapsed="false">
      <c r="A713" s="0" t="n">
        <v>445.0555</v>
      </c>
      <c r="B713" s="0" t="n">
        <v>0.000188976962788502</v>
      </c>
      <c r="C713" s="0" t="n">
        <v>0.00015664735338859</v>
      </c>
      <c r="D713" s="0" t="n">
        <v>6.10306127106191E-005</v>
      </c>
      <c r="E713" s="0" t="n">
        <v>0.000209122883776829</v>
      </c>
      <c r="F713" s="0" t="n">
        <v>-1.71933606020727E-006</v>
      </c>
      <c r="G713" s="0" t="n">
        <v>0.000249386474189663</v>
      </c>
      <c r="H713" s="0" t="n">
        <v>0.000163006363177589</v>
      </c>
      <c r="I713" s="0" t="n">
        <v>8.86234188331326E-005</v>
      </c>
      <c r="J713" s="0" t="n">
        <v>-0.000477553840002697</v>
      </c>
      <c r="K713" s="0" t="n">
        <v>0.000597942115625196</v>
      </c>
      <c r="L713" s="0" t="n">
        <v>0.00019194641226162</v>
      </c>
      <c r="M713" s="0" t="n">
        <v>-7.2672033984428E-005</v>
      </c>
      <c r="O713" s="0" t="n">
        <v>445.0555</v>
      </c>
      <c r="P713" s="0" t="n">
        <f aca="false">20*LOG(10^((67.8-20*LOG(O713))/-20)+4*10^((83.1-20*LOG(O713))/-20))</f>
        <v>-10.288573872164</v>
      </c>
      <c r="Q713" s="0" t="n">
        <f aca="false">10*LOG(B713^2+C713^2)-AF713</f>
        <v>-23.2999246203426</v>
      </c>
      <c r="R713" s="0" t="n">
        <f aca="false">10*LOG(D713^2+E713^2)-AF713</f>
        <v>-24.3365311234064</v>
      </c>
      <c r="S713" s="0" t="n">
        <f aca="false">10*LOG(F713^2+G713^2)-AG713</f>
        <v>-23.6029255425251</v>
      </c>
      <c r="T713" s="0" t="n">
        <f aca="false">10*LOG(H713^2+I713^2)-AF713</f>
        <v>-25.7307817623332</v>
      </c>
      <c r="U713" s="0" t="n">
        <f aca="false">10*LOG(J713^2+K713^2)-AG713</f>
        <v>-13.864635225126</v>
      </c>
      <c r="V713" s="0" t="n">
        <f aca="false">10*LOG(L713^2+M713^2)-AH713</f>
        <v>-25.3588326542803</v>
      </c>
      <c r="X713" s="0" t="n">
        <v>445.0555</v>
      </c>
      <c r="Y713" s="0" t="n">
        <f aca="false">20*LOG(10^((64.8-20*LOG(X713))/-20)+4*10^((80.1-20*LOG(X713))/-20))</f>
        <v>-7.28857387216397</v>
      </c>
      <c r="Z713" s="0" t="n">
        <f aca="false">10*LOG(10^(Q713/10)+10^(R713/10)+10^(T713/10))</f>
        <v>-19.5725957411569</v>
      </c>
      <c r="AA713" s="0" t="n">
        <f aca="false">10*LOG(10^(Q713/10)+10^(S713/10)+10^(U713/10))</f>
        <v>-13.0006896794538</v>
      </c>
      <c r="AB713" s="0" t="n">
        <f aca="false">10*LOG(10^(R713/10)+10^(S713/10)+10^(V713/10))</f>
        <v>-19.6027069729631</v>
      </c>
      <c r="AC713" s="0" t="n">
        <f aca="false">10*LOG(10^(T713/10)+10^(U713/10)+10^(V713/10))</f>
        <v>-13.3110051793671</v>
      </c>
      <c r="AF713" s="0" t="n">
        <f aca="false">'IL Cat 6 (100m)'!L713</f>
        <v>-48.9004554344199</v>
      </c>
      <c r="AG713" s="0" t="n">
        <f aca="false">'IL Cat 6 (100m)'!M713</f>
        <v>-48.4594101337037</v>
      </c>
      <c r="AH713" s="0" t="n">
        <f aca="false">'IL Cat 6 (100m)'!N713</f>
        <v>-48.3958043214543</v>
      </c>
      <c r="AI713" s="0" t="n">
        <f aca="false">'IL Cat 6 (100m)'!O713</f>
        <v>-48.294241184473</v>
      </c>
    </row>
    <row r="714" customFormat="false" ht="12.75" hidden="false" customHeight="false" outlineLevel="0" collapsed="false">
      <c r="A714" s="0" t="n">
        <v>445.6804375</v>
      </c>
      <c r="B714" s="0" t="n">
        <v>-0.000104083601791969</v>
      </c>
      <c r="C714" s="0" t="n">
        <v>0.000220249025358642</v>
      </c>
      <c r="D714" s="0" t="n">
        <v>-0.000203560837274499</v>
      </c>
      <c r="E714" s="0" t="n">
        <v>8.84102436132836E-005</v>
      </c>
      <c r="F714" s="0" t="n">
        <v>0.00025273511624682</v>
      </c>
      <c r="G714" s="0" t="n">
        <v>-5.872397427172E-005</v>
      </c>
      <c r="H714" s="0" t="n">
        <v>-3.2617524487062E-005</v>
      </c>
      <c r="I714" s="0" t="n">
        <v>0.000181957218146696</v>
      </c>
      <c r="J714" s="0" t="n">
        <v>0.00071707289814938</v>
      </c>
      <c r="K714" s="0" t="n">
        <v>0.000288561250829262</v>
      </c>
      <c r="L714" s="0" t="n">
        <v>8.4615555018887E-005</v>
      </c>
      <c r="M714" s="0" t="n">
        <v>0.000149218080265343</v>
      </c>
      <c r="O714" s="0" t="n">
        <v>445.6804375</v>
      </c>
      <c r="P714" s="0" t="n">
        <f aca="false">20*LOG(10^((67.8-20*LOG(O714))/-20)+4*10^((83.1-20*LOG(O714))/-20))</f>
        <v>-10.2763858850899</v>
      </c>
      <c r="Q714" s="0" t="n">
        <f aca="false">10*LOG(B714^2+C714^2)-AF714</f>
        <v>-23.3046049862369</v>
      </c>
      <c r="R714" s="0" t="n">
        <f aca="false">10*LOG(D714^2+E714^2)-AF714</f>
        <v>-24.1139412196806</v>
      </c>
      <c r="S714" s="0" t="n">
        <f aca="false">10*LOG(F714^2+G714^2)-AG714</f>
        <v>-23.1974710556526</v>
      </c>
      <c r="T714" s="0" t="n">
        <f aca="false">10*LOG(H714^2+I714^2)-AF714</f>
        <v>-25.7015559211127</v>
      </c>
      <c r="U714" s="0" t="n">
        <f aca="false">10*LOG(J714^2+K714^2)-AG714</f>
        <v>-13.716044153612</v>
      </c>
      <c r="V714" s="0" t="n">
        <f aca="false">10*LOG(L714^2+M714^2)-AH714</f>
        <v>-26.9202362887626</v>
      </c>
      <c r="X714" s="0" t="n">
        <v>445.6804375</v>
      </c>
      <c r="Y714" s="0" t="n">
        <f aca="false">20*LOG(10^((64.8-20*LOG(X714))/-20)+4*10^((80.1-20*LOG(X714))/-20))</f>
        <v>-7.2763858850899</v>
      </c>
      <c r="Z714" s="0" t="n">
        <f aca="false">10*LOG(10^(Q714/10)+10^(R714/10)+10^(T714/10))</f>
        <v>-19.491970626192</v>
      </c>
      <c r="AA714" s="0" t="n">
        <f aca="false">10*LOG(10^(Q714/10)+10^(S714/10)+10^(U714/10))</f>
        <v>-12.8431301692244</v>
      </c>
      <c r="AB714" s="0" t="n">
        <f aca="false">10*LOG(10^(R714/10)+10^(S714/10)+10^(V714/10))</f>
        <v>-19.7064390096941</v>
      </c>
      <c r="AC714" s="0" t="n">
        <f aca="false">10*LOG(10^(T714/10)+10^(U714/10)+10^(V714/10))</f>
        <v>-13.2584211905737</v>
      </c>
      <c r="AF714" s="0" t="n">
        <f aca="false">'IL Cat 6 (100m)'!L714</f>
        <v>-48.9616978903471</v>
      </c>
      <c r="AG714" s="0" t="n">
        <f aca="false">'IL Cat 6 (100m)'!M714</f>
        <v>-48.5208592380202</v>
      </c>
      <c r="AH714" s="0" t="n">
        <f aca="false">'IL Cat 6 (100m)'!N714</f>
        <v>-48.3924768449349</v>
      </c>
      <c r="AI714" s="0" t="n">
        <f aca="false">'IL Cat 6 (100m)'!O714</f>
        <v>-48.2489368918284</v>
      </c>
    </row>
    <row r="715" customFormat="false" ht="12.75" hidden="false" customHeight="false" outlineLevel="0" collapsed="false">
      <c r="A715" s="0" t="n">
        <v>446.305375</v>
      </c>
      <c r="B715" s="0" t="n">
        <v>0.00022960019181945</v>
      </c>
      <c r="C715" s="0" t="n">
        <v>3.71230163102003E-005</v>
      </c>
      <c r="D715" s="0" t="n">
        <v>0.000115526441402293</v>
      </c>
      <c r="E715" s="0" t="n">
        <v>0.000184582893912185</v>
      </c>
      <c r="F715" s="0" t="n">
        <v>0.000137107115829193</v>
      </c>
      <c r="G715" s="0" t="n">
        <v>0.000240564637433899</v>
      </c>
      <c r="H715" s="0" t="n">
        <v>0.000205538542604376</v>
      </c>
      <c r="I715" s="0" t="n">
        <v>-1.89381690852707E-005</v>
      </c>
      <c r="J715" s="0" t="n">
        <v>-7.92628181412047E-005</v>
      </c>
      <c r="K715" s="0" t="n">
        <v>0.000783391162542665</v>
      </c>
      <c r="L715" s="0" t="n">
        <v>0.000116987188095956</v>
      </c>
      <c r="M715" s="0" t="n">
        <v>-8.82430530691508E-005</v>
      </c>
      <c r="O715" s="0" t="n">
        <v>446.305375</v>
      </c>
      <c r="P715" s="0" t="n">
        <f aca="false">20*LOG(10^((67.8-20*LOG(O715))/-20)+4*10^((83.1-20*LOG(O715))/-20))</f>
        <v>-10.2642149761634</v>
      </c>
      <c r="Q715" s="0" t="n">
        <f aca="false">10*LOG(B715^2+C715^2)-AF715</f>
        <v>-23.6075457175857</v>
      </c>
      <c r="R715" s="0" t="n">
        <f aca="false">10*LOG(D715^2+E715^2)-AF715</f>
        <v>-24.179706740637</v>
      </c>
      <c r="S715" s="0" t="n">
        <f aca="false">10*LOG(F715^2+G715^2)-AG715</f>
        <v>-22.5980019000923</v>
      </c>
      <c r="T715" s="0" t="n">
        <f aca="false">10*LOG(H715^2+I715^2)-AF715</f>
        <v>-24.6444862220442</v>
      </c>
      <c r="U715" s="0" t="n">
        <f aca="false">10*LOG(J715^2+K715^2)-AG715</f>
        <v>-13.5204329045115</v>
      </c>
      <c r="V715" s="0" t="n">
        <f aca="false">10*LOG(L715^2+M715^2)-AH715</f>
        <v>-28.2850159468686</v>
      </c>
      <c r="X715" s="0" t="n">
        <v>446.305375</v>
      </c>
      <c r="Y715" s="0" t="n">
        <f aca="false">20*LOG(10^((64.8-20*LOG(X715))/-20)+4*10^((80.1-20*LOG(X715))/-20))</f>
        <v>-7.26421497616338</v>
      </c>
      <c r="Z715" s="0" t="n">
        <f aca="false">10*LOG(10^(Q715/10)+10^(R715/10)+10^(T715/10))</f>
        <v>-19.3519345673965</v>
      </c>
      <c r="AA715" s="0" t="n">
        <f aca="false">10*LOG(10^(Q715/10)+10^(S715/10)+10^(U715/10))</f>
        <v>-12.6508650790237</v>
      </c>
      <c r="AB715" s="0" t="n">
        <f aca="false">10*LOG(10^(R715/10)+10^(S715/10)+10^(V715/10))</f>
        <v>-19.6650150797458</v>
      </c>
      <c r="AC715" s="0" t="n">
        <f aca="false">10*LOG(10^(T715/10)+10^(U715/10)+10^(V715/10))</f>
        <v>-13.0649335134251</v>
      </c>
      <c r="AF715" s="0" t="n">
        <f aca="false">'IL Cat 6 (100m)'!L715</f>
        <v>-49.0609338972608</v>
      </c>
      <c r="AG715" s="0" t="n">
        <f aca="false">'IL Cat 6 (100m)'!M715</f>
        <v>-48.5557601212025</v>
      </c>
      <c r="AH715" s="0" t="n">
        <f aca="false">'IL Cat 6 (100m)'!N715</f>
        <v>-48.3960894569135</v>
      </c>
      <c r="AI715" s="0" t="n">
        <f aca="false">'IL Cat 6 (100m)'!O715</f>
        <v>-48.2201050517836</v>
      </c>
    </row>
    <row r="716" customFormat="false" ht="12.75" hidden="false" customHeight="false" outlineLevel="0" collapsed="false">
      <c r="A716" s="0" t="n">
        <v>446.9303125</v>
      </c>
      <c r="B716" s="0" t="n">
        <v>5.21309709133571E-005</v>
      </c>
      <c r="C716" s="0" t="n">
        <v>0.000222842021580275</v>
      </c>
      <c r="D716" s="0" t="n">
        <v>-0.000158650731221335</v>
      </c>
      <c r="E716" s="0" t="n">
        <v>0.000152054669305908</v>
      </c>
      <c r="F716" s="0" t="n">
        <v>0.000189316453626176</v>
      </c>
      <c r="G716" s="0" t="n">
        <v>-0.000191883431775862</v>
      </c>
      <c r="H716" s="0" t="n">
        <v>5.71573806562134E-005</v>
      </c>
      <c r="I716" s="0" t="n">
        <v>0.000230508053585195</v>
      </c>
      <c r="J716" s="0" t="n">
        <v>0.000777445927712723</v>
      </c>
      <c r="K716" s="0" t="n">
        <v>-0.000131448737529771</v>
      </c>
      <c r="L716" s="0" t="n">
        <v>0.00010544450832486</v>
      </c>
      <c r="M716" s="0" t="n">
        <v>9.19456761722551E-005</v>
      </c>
      <c r="O716" s="0" t="n">
        <v>446.9303125</v>
      </c>
      <c r="P716" s="0" t="n">
        <f aca="false">20*LOG(10^((67.8-20*LOG(O716))/-20)+4*10^((83.1-20*LOG(O716))/-20))</f>
        <v>-10.2520610975906</v>
      </c>
      <c r="Q716" s="0" t="n">
        <f aca="false">10*LOG(B716^2+C716^2)-AF716</f>
        <v>-23.6186612245191</v>
      </c>
      <c r="R716" s="0" t="n">
        <f aca="false">10*LOG(D716^2+E716^2)-AF716</f>
        <v>-23.9713685408463</v>
      </c>
      <c r="S716" s="0" t="n">
        <f aca="false">10*LOG(F716^2+G716^2)-AG716</f>
        <v>-22.806241338139</v>
      </c>
      <c r="T716" s="0" t="n">
        <f aca="false">10*LOG(H716^2+I716^2)-AF716</f>
        <v>-23.2971389085967</v>
      </c>
      <c r="U716" s="0" t="n">
        <f aca="false">10*LOG(J716^2+K716^2)-AG716</f>
        <v>-13.4833782923453</v>
      </c>
      <c r="V716" s="0" t="n">
        <f aca="false">10*LOG(L716^2+M716^2)-AH716</f>
        <v>-28.6905313065429</v>
      </c>
      <c r="X716" s="0" t="n">
        <v>446.9303125</v>
      </c>
      <c r="Y716" s="0" t="n">
        <f aca="false">20*LOG(10^((64.8-20*LOG(X716))/-20)+4*10^((80.1-20*LOG(X716))/-20))</f>
        <v>-7.25206109759064</v>
      </c>
      <c r="Z716" s="0" t="n">
        <f aca="false">10*LOG(10^(Q716/10)+10^(R716/10)+10^(T716/10))</f>
        <v>-18.8491295768622</v>
      </c>
      <c r="AA716" s="0" t="n">
        <f aca="false">10*LOG(10^(Q716/10)+10^(S716/10)+10^(U716/10))</f>
        <v>-12.6418859290488</v>
      </c>
      <c r="AB716" s="0" t="n">
        <f aca="false">10*LOG(10^(R716/10)+10^(S716/10)+10^(V716/10))</f>
        <v>-19.7470031179578</v>
      </c>
      <c r="AC716" s="0" t="n">
        <f aca="false">10*LOG(10^(T716/10)+10^(U716/10)+10^(V716/10))</f>
        <v>-12.9352130308504</v>
      </c>
      <c r="AF716" s="0" t="n">
        <f aca="false">'IL Cat 6 (100m)'!L716</f>
        <v>-49.1899985220779</v>
      </c>
      <c r="AG716" s="0" t="n">
        <f aca="false">'IL Cat 6 (100m)'!M716</f>
        <v>-48.5808064597274</v>
      </c>
      <c r="AH716" s="0" t="n">
        <f aca="false">'IL Cat 6 (100m)'!N716</f>
        <v>-48.3929942037975</v>
      </c>
      <c r="AI716" s="0" t="n">
        <f aca="false">'IL Cat 6 (100m)'!O716</f>
        <v>-48.2015164574437</v>
      </c>
    </row>
    <row r="717" customFormat="false" ht="12.75" hidden="false" customHeight="false" outlineLevel="0" collapsed="false">
      <c r="A717" s="0" t="n">
        <v>447.55525</v>
      </c>
      <c r="B717" s="0" t="n">
        <v>0.000197608125961154</v>
      </c>
      <c r="C717" s="0" t="n">
        <v>-0.000123914086957238</v>
      </c>
      <c r="D717" s="0" t="n">
        <v>0.000193131399840699</v>
      </c>
      <c r="E717" s="0" t="n">
        <v>0.000124326589923571</v>
      </c>
      <c r="F717" s="0" t="n">
        <v>0.000244716998339731</v>
      </c>
      <c r="G717" s="0" t="n">
        <v>0.000121614408784903</v>
      </c>
      <c r="H717" s="0" t="n">
        <v>0.000236012911410213</v>
      </c>
      <c r="I717" s="0" t="n">
        <v>-9.74014273129363E-005</v>
      </c>
      <c r="J717" s="0" t="n">
        <v>0.000336853665277965</v>
      </c>
      <c r="K717" s="0" t="n">
        <v>0.000715282539093794</v>
      </c>
      <c r="L717" s="0" t="n">
        <v>-6.97460105968802E-005</v>
      </c>
      <c r="M717" s="0" t="n">
        <v>0.000123805398434109</v>
      </c>
      <c r="O717" s="0" t="n">
        <v>447.55525</v>
      </c>
      <c r="P717" s="0" t="n">
        <f aca="false">20*LOG(10^((67.8-20*LOG(O717))/-20)+4*10^((83.1-20*LOG(O717))/-20))</f>
        <v>-10.2399242017782</v>
      </c>
      <c r="Q717" s="0" t="n">
        <f aca="false">10*LOG(B717^2+C717^2)-AF717</f>
        <v>-23.3532590634888</v>
      </c>
      <c r="R717" s="0" t="n">
        <f aca="false">10*LOG(D717^2+E717^2)-AF717</f>
        <v>-23.4867536034521</v>
      </c>
      <c r="S717" s="0" t="n">
        <f aca="false">10*LOG(F717^2+G717^2)-AG717</f>
        <v>-22.6777549340247</v>
      </c>
      <c r="T717" s="0" t="n">
        <f aca="false">10*LOG(H717^2+I717^2)-AF717</f>
        <v>-22.5677892203314</v>
      </c>
      <c r="U717" s="0" t="n">
        <f aca="false">10*LOG(J717^2+K717^2)-AG717</f>
        <v>-13.4501014204403</v>
      </c>
      <c r="V717" s="0" t="n">
        <f aca="false">10*LOG(L717^2+M717^2)-AH717</f>
        <v>-28.557915912448</v>
      </c>
      <c r="X717" s="0" t="n">
        <v>447.55525</v>
      </c>
      <c r="Y717" s="0" t="n">
        <f aca="false">20*LOG(10^((64.8-20*LOG(X717))/-20)+4*10^((80.1-20*LOG(X717))/-20))</f>
        <v>-7.23992420177823</v>
      </c>
      <c r="Z717" s="0" t="n">
        <f aca="false">10*LOG(10^(Q717/10)+10^(R717/10)+10^(T717/10))</f>
        <v>-18.3454373401581</v>
      </c>
      <c r="AA717" s="0" t="n">
        <f aca="false">10*LOG(10^(Q717/10)+10^(S717/10)+10^(U717/10))</f>
        <v>-12.5803907560769</v>
      </c>
      <c r="AB717" s="0" t="n">
        <f aca="false">10*LOG(10^(R717/10)+10^(S717/10)+10^(V717/10))</f>
        <v>-19.4799122066979</v>
      </c>
      <c r="AC717" s="0" t="n">
        <f aca="false">10*LOG(10^(T717/10)+10^(U717/10)+10^(V717/10))</f>
        <v>-12.8303989636635</v>
      </c>
      <c r="AF717" s="0" t="n">
        <f aca="false">'IL Cat 6 (100m)'!L717</f>
        <v>-49.2904587693289</v>
      </c>
      <c r="AG717" s="0" t="n">
        <f aca="false">'IL Cat 6 (100m)'!M717</f>
        <v>-48.5904070466607</v>
      </c>
      <c r="AH717" s="0" t="n">
        <f aca="false">'IL Cat 6 (100m)'!N717</f>
        <v>-48.3902299137749</v>
      </c>
      <c r="AI717" s="0" t="n">
        <f aca="false">'IL Cat 6 (100m)'!O717</f>
        <v>-48.2226024407242</v>
      </c>
    </row>
    <row r="718" customFormat="false" ht="12.75" hidden="false" customHeight="false" outlineLevel="0" collapsed="false">
      <c r="A718" s="0" t="n">
        <v>448.1801875</v>
      </c>
      <c r="B718" s="0" t="n">
        <v>0.000173705660283788</v>
      </c>
      <c r="C718" s="0" t="n">
        <v>0.00015988676363509</v>
      </c>
      <c r="D718" s="0" t="n">
        <v>-8.42632944504027E-005</v>
      </c>
      <c r="E718" s="0" t="n">
        <v>0.000215238004915319</v>
      </c>
      <c r="F718" s="0" t="n">
        <v>-3.63412146216153E-005</v>
      </c>
      <c r="G718" s="0" t="n">
        <v>0.000247949768257319</v>
      </c>
      <c r="H718" s="0" t="n">
        <v>0.000156411012297893</v>
      </c>
      <c r="I718" s="0" t="n">
        <v>0.000201383249130677</v>
      </c>
      <c r="J718" s="0" t="n">
        <v>-0.000605460254586973</v>
      </c>
      <c r="K718" s="0" t="n">
        <v>0.000494247562509496</v>
      </c>
      <c r="L718" s="0" t="n">
        <v>0.000125040313463756</v>
      </c>
      <c r="M718" s="0" t="n">
        <v>4.10672879827564E-005</v>
      </c>
      <c r="O718" s="0" t="n">
        <v>448.1801875</v>
      </c>
      <c r="P718" s="0" t="n">
        <f aca="false">20*LOG(10^((67.8-20*LOG(O718))/-20)+4*10^((83.1-20*LOG(O718))/-20))</f>
        <v>-10.2278042413319</v>
      </c>
      <c r="Q718" s="0" t="n">
        <f aca="false">10*LOG(B718^2+C718^2)-AF718</f>
        <v>-23.1884517104434</v>
      </c>
      <c r="R718" s="0" t="n">
        <f aca="false">10*LOG(D718^2+E718^2)-AF718</f>
        <v>-23.3722564770203</v>
      </c>
      <c r="S718" s="0" t="n">
        <f aca="false">10*LOG(F718^2+G718^2)-AG718</f>
        <v>-23.4284870780712</v>
      </c>
      <c r="T718" s="0" t="n">
        <f aca="false">10*LOG(H718^2+I718^2)-AF718</f>
        <v>-22.519477267535</v>
      </c>
      <c r="U718" s="0" t="n">
        <f aca="false">10*LOG(J718^2+K718^2)-AG718</f>
        <v>-13.5486311180575</v>
      </c>
      <c r="V718" s="0" t="n">
        <f aca="false">10*LOG(L718^2+M718^2)-AH718</f>
        <v>-29.2178033602758</v>
      </c>
      <c r="X718" s="0" t="n">
        <v>448.1801875</v>
      </c>
      <c r="Y718" s="0" t="n">
        <f aca="false">20*LOG(10^((64.8-20*LOG(X718))/-20)+4*10^((80.1-20*LOG(X718))/-20))</f>
        <v>-7.22780424133194</v>
      </c>
      <c r="Z718" s="0" t="n">
        <f aca="false">10*LOG(10^(Q718/10)+10^(R718/10)+10^(T718/10))</f>
        <v>-18.2398200213163</v>
      </c>
      <c r="AA718" s="0" t="n">
        <f aca="false">10*LOG(10^(Q718/10)+10^(S718/10)+10^(U718/10))</f>
        <v>-12.7155686831573</v>
      </c>
      <c r="AB718" s="0" t="n">
        <f aca="false">10*LOG(10^(R718/10)+10^(S718/10)+10^(V718/10))</f>
        <v>-19.8554167880458</v>
      </c>
      <c r="AC718" s="0" t="n">
        <f aca="false">10*LOG(10^(T718/10)+10^(U718/10)+10^(V718/10))</f>
        <v>-12.9271467078172</v>
      </c>
      <c r="AF718" s="0" t="n">
        <f aca="false">'IL Cat 6 (100m)'!L718</f>
        <v>-49.350078609701</v>
      </c>
      <c r="AG718" s="0" t="n">
        <f aca="false">'IL Cat 6 (100m)'!M718</f>
        <v>-48.5919322893756</v>
      </c>
      <c r="AH718" s="0" t="n">
        <f aca="false">'IL Cat 6 (100m)'!N718</f>
        <v>-48.3963160507262</v>
      </c>
      <c r="AI718" s="0" t="n">
        <f aca="false">'IL Cat 6 (100m)'!O718</f>
        <v>-48.2623942353216</v>
      </c>
    </row>
    <row r="719" customFormat="false" ht="12.75" hidden="false" customHeight="false" outlineLevel="0" collapsed="false">
      <c r="A719" s="0" t="n">
        <v>448.805125</v>
      </c>
      <c r="B719" s="0" t="n">
        <v>0.000106167354737715</v>
      </c>
      <c r="C719" s="0" t="n">
        <v>-0.000188782201153152</v>
      </c>
      <c r="D719" s="0" t="n">
        <v>0.000236765103583621</v>
      </c>
      <c r="E719" s="0" t="n">
        <v>4.84435703155741E-005</v>
      </c>
      <c r="F719" s="0" t="n">
        <v>0.000209188485670009</v>
      </c>
      <c r="G719" s="0" t="n">
        <v>-6.71776632826259E-005</v>
      </c>
      <c r="H719" s="0" t="n">
        <v>0.000138755190318519</v>
      </c>
      <c r="I719" s="0" t="n">
        <v>-0.000224200053185633</v>
      </c>
      <c r="J719" s="0" t="n">
        <v>0.000636358507680508</v>
      </c>
      <c r="K719" s="0" t="n">
        <v>0.000453910040792251</v>
      </c>
      <c r="L719" s="0" t="n">
        <v>-2.86365257881416E-005</v>
      </c>
      <c r="M719" s="0" t="n">
        <v>0.000101815293980991</v>
      </c>
      <c r="O719" s="0" t="n">
        <v>448.805125</v>
      </c>
      <c r="P719" s="0" t="n">
        <f aca="false">20*LOG(10^((67.8-20*LOG(O719))/-20)+4*10^((83.1-20*LOG(O719))/-20))</f>
        <v>-10.2157011690557</v>
      </c>
      <c r="Q719" s="0" t="n">
        <f aca="false">10*LOG(B719^2+C719^2)-AF719</f>
        <v>-23.905767526396</v>
      </c>
      <c r="R719" s="0" t="n">
        <f aca="false">10*LOG(D719^2+E719^2)-AF719</f>
        <v>-22.9539802018996</v>
      </c>
      <c r="S719" s="0" t="n">
        <f aca="false">10*LOG(F719^2+G719^2)-AG719</f>
        <v>-24.5759062995693</v>
      </c>
      <c r="T719" s="0" t="n">
        <f aca="false">10*LOG(H719^2+I719^2)-AF719</f>
        <v>-22.197428501254</v>
      </c>
      <c r="U719" s="0" t="n">
        <f aca="false">10*LOG(J719^2+K719^2)-AG719</f>
        <v>-13.5526027250731</v>
      </c>
      <c r="V719" s="0" t="n">
        <f aca="false">10*LOG(L719^2+M719^2)-AH719</f>
        <v>-31.0919724419232</v>
      </c>
      <c r="X719" s="0" t="n">
        <v>448.805125</v>
      </c>
      <c r="Y719" s="0" t="n">
        <f aca="false">20*LOG(10^((64.8-20*LOG(X719))/-20)+4*10^((80.1-20*LOG(X719))/-20))</f>
        <v>-7.21570116905568</v>
      </c>
      <c r="Z719" s="0" t="n">
        <f aca="false">10*LOG(10^(Q719/10)+10^(R719/10)+10^(T719/10))</f>
        <v>-18.1921991273227</v>
      </c>
      <c r="AA719" s="0" t="n">
        <f aca="false">10*LOG(10^(Q719/10)+10^(S719/10)+10^(U719/10))</f>
        <v>-12.8663006982239</v>
      </c>
      <c r="AB719" s="0" t="n">
        <f aca="false">10*LOG(10^(R719/10)+10^(S719/10)+10^(V719/10))</f>
        <v>-20.3013678068809</v>
      </c>
      <c r="AC719" s="0" t="n">
        <f aca="false">10*LOG(10^(T719/10)+10^(U719/10)+10^(V719/10))</f>
        <v>-12.9296290795916</v>
      </c>
      <c r="AF719" s="0" t="n">
        <f aca="false">'IL Cat 6 (100m)'!L719</f>
        <v>-49.3815571576746</v>
      </c>
      <c r="AG719" s="0" t="n">
        <f aca="false">'IL Cat 6 (100m)'!M719</f>
        <v>-48.5870813052574</v>
      </c>
      <c r="AH719" s="0" t="n">
        <f aca="false">'IL Cat 6 (100m)'!N719</f>
        <v>-48.4211222878459</v>
      </c>
      <c r="AI719" s="0" t="n">
        <f aca="false">'IL Cat 6 (100m)'!O719</f>
        <v>-48.328232474189</v>
      </c>
    </row>
    <row r="720" customFormat="false" ht="12.75" hidden="false" customHeight="false" outlineLevel="0" collapsed="false">
      <c r="A720" s="0" t="n">
        <v>449.4300625</v>
      </c>
      <c r="B720" s="0" t="n">
        <v>0.000191250778779582</v>
      </c>
      <c r="C720" s="0" t="n">
        <v>3.08721269059956E-005</v>
      </c>
      <c r="D720" s="0" t="n">
        <v>-1.105602967183E-005</v>
      </c>
      <c r="E720" s="0" t="n">
        <v>0.000249144002136707</v>
      </c>
      <c r="F720" s="0" t="n">
        <v>0.000124676220892873</v>
      </c>
      <c r="G720" s="0" t="n">
        <v>0.000135316377621285</v>
      </c>
      <c r="H720" s="0" t="n">
        <v>0.000285335804642266</v>
      </c>
      <c r="I720" s="0" t="n">
        <v>8.02215772393313E-005</v>
      </c>
      <c r="J720" s="0" t="n">
        <v>-0.000273323101907236</v>
      </c>
      <c r="K720" s="0" t="n">
        <v>0.000750043422570681</v>
      </c>
      <c r="L720" s="0" t="n">
        <v>6.38545169948208E-005</v>
      </c>
      <c r="M720" s="0" t="n">
        <v>1.58290354691912E-005</v>
      </c>
      <c r="O720" s="0" t="n">
        <v>449.4300625</v>
      </c>
      <c r="P720" s="0" t="n">
        <f aca="false">20*LOG(10^((67.8-20*LOG(O720))/-20)+4*10^((83.1-20*LOG(O720))/-20))</f>
        <v>-10.2036149379504</v>
      </c>
      <c r="Q720" s="0" t="n">
        <f aca="false">10*LOG(B720^2+C720^2)-AF720</f>
        <v>-24.8695000337062</v>
      </c>
      <c r="R720" s="0" t="n">
        <f aca="false">10*LOG(D720^2+E720^2)-AF720</f>
        <v>-22.6757271319812</v>
      </c>
      <c r="S720" s="0" t="n">
        <f aca="false">10*LOG(F720^2+G720^2)-AG720</f>
        <v>-26.0637831044549</v>
      </c>
      <c r="T720" s="0" t="n">
        <f aca="false">10*LOG(H720^2+I720^2)-AF720</f>
        <v>-21.175762070899</v>
      </c>
      <c r="U720" s="0" t="n">
        <f aca="false">10*LOG(J720^2+K720^2)-AG720</f>
        <v>-13.3167313088431</v>
      </c>
      <c r="V720" s="0" t="n">
        <f aca="false">10*LOG(L720^2+M720^2)-AH720</f>
        <v>-35.143450819521</v>
      </c>
      <c r="X720" s="0" t="n">
        <v>449.4300625</v>
      </c>
      <c r="Y720" s="0" t="n">
        <f aca="false">20*LOG(10^((64.8-20*LOG(X720))/-20)+4*10^((80.1-20*LOG(X720))/-20))</f>
        <v>-7.20361493795037</v>
      </c>
      <c r="Z720" s="0" t="n">
        <f aca="false">10*LOG(10^(Q720/10)+10^(R720/10)+10^(T720/10))</f>
        <v>-17.8814852376546</v>
      </c>
      <c r="AA720" s="0" t="n">
        <f aca="false">10*LOG(10^(Q720/10)+10^(S720/10)+10^(U720/10))</f>
        <v>-12.8126858882386</v>
      </c>
      <c r="AB720" s="0" t="n">
        <f aca="false">10*LOG(10^(R720/10)+10^(S720/10)+10^(V720/10))</f>
        <v>-20.8715990098692</v>
      </c>
      <c r="AC720" s="0" t="n">
        <f aca="false">10*LOG(10^(T720/10)+10^(U720/10)+10^(V720/10))</f>
        <v>-12.6338164199828</v>
      </c>
      <c r="AF720" s="0" t="n">
        <f aca="false">'IL Cat 6 (100m)'!L720</f>
        <v>-49.3867202697337</v>
      </c>
      <c r="AG720" s="0" t="n">
        <f aca="false">'IL Cat 6 (100m)'!M720</f>
        <v>-48.64002949374</v>
      </c>
      <c r="AH720" s="0" t="n">
        <f aca="false">'IL Cat 6 (100m)'!N720</f>
        <v>-48.493719101223</v>
      </c>
      <c r="AI720" s="0" t="n">
        <f aca="false">'IL Cat 6 (100m)'!O720</f>
        <v>-48.3631853736327</v>
      </c>
    </row>
    <row r="721" customFormat="false" ht="12.75" hidden="false" customHeight="false" outlineLevel="0" collapsed="false">
      <c r="A721" s="0" t="n">
        <v>450.055</v>
      </c>
      <c r="B721" s="0" t="n">
        <v>-3.64496315645175E-005</v>
      </c>
      <c r="C721" s="0" t="n">
        <v>-0.000188603525655582</v>
      </c>
      <c r="D721" s="0" t="n">
        <v>0.000250307874398739</v>
      </c>
      <c r="E721" s="0" t="n">
        <v>-2.84671273773198E-005</v>
      </c>
      <c r="F721" s="0" t="n">
        <v>8.31563221449396E-005</v>
      </c>
      <c r="G721" s="0" t="n">
        <v>-0.000156466302942998</v>
      </c>
      <c r="H721" s="0" t="n">
        <v>5.16585374566375E-005</v>
      </c>
      <c r="I721" s="0" t="n">
        <v>-0.000318311210452812</v>
      </c>
      <c r="J721" s="0" t="n">
        <v>0.000791325330072617</v>
      </c>
      <c r="K721" s="0" t="n">
        <v>8.31538437245796E-005</v>
      </c>
      <c r="L721" s="0" t="n">
        <v>-2.32071793842127E-005</v>
      </c>
      <c r="M721" s="0" t="n">
        <v>4.28627360561331E-005</v>
      </c>
      <c r="O721" s="0" t="n">
        <v>450.055</v>
      </c>
      <c r="P721" s="0" t="n">
        <f aca="false">20*LOG(10^((67.8-20*LOG(O721))/-20)+4*10^((83.1-20*LOG(O721))/-20))</f>
        <v>-10.1915455012128</v>
      </c>
      <c r="Q721" s="0" t="n">
        <f aca="false">10*LOG(B721^2+C721^2)-AF721</f>
        <v>-24.9511766332012</v>
      </c>
      <c r="R721" s="0" t="n">
        <f aca="false">10*LOG(D721^2+E721^2)-AF721</f>
        <v>-22.5961220448126</v>
      </c>
      <c r="S721" s="0" t="n">
        <f aca="false">10*LOG(F721^2+G721^2)-AG721</f>
        <v>-26.3565220698997</v>
      </c>
      <c r="T721" s="0" t="n">
        <f aca="false">10*LOG(H721^2+I721^2)-AF721</f>
        <v>-20.4514823259045</v>
      </c>
      <c r="U721" s="0" t="n">
        <f aca="false">10*LOG(J721^2+K721^2)-AG721</f>
        <v>-13.310564978007</v>
      </c>
      <c r="V721" s="0" t="n">
        <f aca="false">10*LOG(L721^2+M721^2)-AH721</f>
        <v>-37.6524752072842</v>
      </c>
      <c r="X721" s="0" t="n">
        <v>450.055</v>
      </c>
      <c r="Y721" s="0" t="n">
        <f aca="false">20*LOG(10^((64.8-20*LOG(X721))/-20)+4*10^((80.1-20*LOG(X721))/-20))</f>
        <v>-7.19154550121285</v>
      </c>
      <c r="Z721" s="0" t="n">
        <f aca="false">10*LOG(10^(Q721/10)+10^(R721/10)+10^(T721/10))</f>
        <v>-17.5175737834558</v>
      </c>
      <c r="AA721" s="0" t="n">
        <f aca="false">10*LOG(10^(Q721/10)+10^(S721/10)+10^(U721/10))</f>
        <v>-12.8256406899288</v>
      </c>
      <c r="AB721" s="0" t="n">
        <f aca="false">10*LOG(10^(R721/10)+10^(S721/10)+10^(V721/10))</f>
        <v>-20.9767460964324</v>
      </c>
      <c r="AC721" s="0" t="n">
        <f aca="false">10*LOG(10^(T721/10)+10^(U721/10)+10^(V721/10))</f>
        <v>-12.5302196321692</v>
      </c>
      <c r="AF721" s="0" t="n">
        <f aca="false">'IL Cat 6 (100m)'!L721</f>
        <v>-49.3785755315747</v>
      </c>
      <c r="AG721" s="0" t="n">
        <f aca="false">'IL Cat 6 (100m)'!M721</f>
        <v>-48.6746409587153</v>
      </c>
      <c r="AH721" s="0" t="n">
        <f aca="false">'IL Cat 6 (100m)'!N721</f>
        <v>-48.5894491969036</v>
      </c>
      <c r="AI721" s="0" t="n">
        <f aca="false">'IL Cat 6 (100m)'!O721</f>
        <v>-48.3766068244421</v>
      </c>
    </row>
    <row r="722" customFormat="false" ht="12.75" hidden="false" customHeight="false" outlineLevel="0" collapsed="false">
      <c r="A722" s="0" t="n">
        <v>450.6799375</v>
      </c>
      <c r="B722" s="0" t="n">
        <v>0.000200378109201383</v>
      </c>
      <c r="C722" s="0" t="n">
        <v>-9.72964219040324E-005</v>
      </c>
      <c r="D722" s="0" t="n">
        <v>6.47162931538113E-005</v>
      </c>
      <c r="E722" s="0" t="n">
        <v>0.000241121513518179</v>
      </c>
      <c r="F722" s="0" t="n">
        <v>0.000158637866009156</v>
      </c>
      <c r="G722" s="0" t="n">
        <v>4.98251703989016E-005</v>
      </c>
      <c r="H722" s="0" t="n">
        <v>0.000300643856829605</v>
      </c>
      <c r="I722" s="0" t="n">
        <v>3.47046906890253E-005</v>
      </c>
      <c r="J722" s="0" t="n">
        <v>0.000110934683082084</v>
      </c>
      <c r="K722" s="0" t="n">
        <v>0.000776990170974004</v>
      </c>
      <c r="L722" s="0" t="n">
        <v>5.51324087979067E-005</v>
      </c>
      <c r="M722" s="0" t="n">
        <v>2.99964981784099E-005</v>
      </c>
      <c r="O722" s="0" t="n">
        <v>450.6799375</v>
      </c>
      <c r="P722" s="0" t="n">
        <f aca="false">20*LOG(10^((67.8-20*LOG(O722))/-20)+4*10^((83.1-20*LOG(O722))/-20))</f>
        <v>-10.1794928122348</v>
      </c>
      <c r="Q722" s="0" t="n">
        <f aca="false">10*LOG(B722^2+C722^2)-AF722</f>
        <v>-23.6745307885041</v>
      </c>
      <c r="R722" s="0" t="n">
        <f aca="false">10*LOG(D722^2+E722^2)-AF722</f>
        <v>-22.684104832585</v>
      </c>
      <c r="S722" s="0" t="n">
        <f aca="false">10*LOG(F722^2+G722^2)-AG722</f>
        <v>-26.8740126472181</v>
      </c>
      <c r="T722" s="0" t="n">
        <f aca="false">10*LOG(H722^2+I722^2)-AF722</f>
        <v>-21.0123867724566</v>
      </c>
      <c r="U722" s="0" t="n">
        <f aca="false">10*LOG(J722^2+K722^2)-AG722</f>
        <v>-13.3947818140865</v>
      </c>
      <c r="V722" s="0" t="n">
        <f aca="false">10*LOG(L722^2+M722^2)-AH722</f>
        <v>-35.327535475998</v>
      </c>
      <c r="X722" s="0" t="n">
        <v>450.6799375</v>
      </c>
      <c r="Y722" s="0" t="n">
        <f aca="false">20*LOG(10^((64.8-20*LOG(X722))/-20)+4*10^((80.1-20*LOG(X722))/-20))</f>
        <v>-7.17949281223482</v>
      </c>
      <c r="Z722" s="0" t="n">
        <f aca="false">10*LOG(10^(Q722/10)+10^(R722/10)+10^(T722/10))</f>
        <v>-17.5444899019895</v>
      </c>
      <c r="AA722" s="0" t="n">
        <f aca="false">10*LOG(10^(Q722/10)+10^(S722/10)+10^(U722/10))</f>
        <v>-12.8309017846572</v>
      </c>
      <c r="AB722" s="0" t="n">
        <f aca="false">10*LOG(10^(R722/10)+10^(S722/10)+10^(V722/10))</f>
        <v>-21.1141297955819</v>
      </c>
      <c r="AC722" s="0" t="n">
        <f aca="false">10*LOG(10^(T722/10)+10^(U722/10)+10^(V722/10))</f>
        <v>-12.6778572635202</v>
      </c>
      <c r="AF722" s="0" t="n">
        <f aca="false">'IL Cat 6 (100m)'!L722</f>
        <v>-49.3690783826488</v>
      </c>
      <c r="AG722" s="0" t="n">
        <f aca="false">'IL Cat 6 (100m)'!M722</f>
        <v>-48.709268442465</v>
      </c>
      <c r="AH722" s="0" t="n">
        <f aca="false">'IL Cat 6 (100m)'!N722</f>
        <v>-48.718194142547</v>
      </c>
      <c r="AI722" s="0" t="n">
        <f aca="false">'IL Cat 6 (100m)'!O722</f>
        <v>-48.3938526040267</v>
      </c>
    </row>
    <row r="723" customFormat="false" ht="12.75" hidden="false" customHeight="false" outlineLevel="0" collapsed="false">
      <c r="A723" s="0" t="n">
        <v>451.304875</v>
      </c>
      <c r="B723" s="0" t="n">
        <v>0.000147242690051478</v>
      </c>
      <c r="C723" s="0" t="n">
        <v>0.000211828441412777</v>
      </c>
      <c r="D723" s="0" t="n">
        <v>-0.000243306261229494</v>
      </c>
      <c r="E723" s="0" t="n">
        <v>0.000106276931757199</v>
      </c>
      <c r="F723" s="0" t="n">
        <v>-1.30920357730979E-005</v>
      </c>
      <c r="G723" s="0" t="n">
        <v>0.000148985343899073</v>
      </c>
      <c r="H723" s="0" t="n">
        <v>8.11616472629573E-006</v>
      </c>
      <c r="I723" s="0" t="n">
        <v>0.000246880296851963</v>
      </c>
      <c r="J723" s="0" t="n">
        <v>-0.00073509319820861</v>
      </c>
      <c r="K723" s="0" t="n">
        <v>0.00029682239040707</v>
      </c>
      <c r="L723" s="0" t="n">
        <v>3.54319418958227E-005</v>
      </c>
      <c r="M723" s="0" t="n">
        <v>-6.3917561733936E-005</v>
      </c>
      <c r="O723" s="0" t="n">
        <v>451.304875</v>
      </c>
      <c r="P723" s="0" t="n">
        <f aca="false">20*LOG(10^((67.8-20*LOG(O723))/-20)+4*10^((83.1-20*LOG(O723))/-20))</f>
        <v>-10.1674568246017</v>
      </c>
      <c r="Q723" s="0" t="n">
        <f aca="false">10*LOG(B723^2+C723^2)-AF723</f>
        <v>-22.3957871864689</v>
      </c>
      <c r="R723" s="0" t="n">
        <f aca="false">10*LOG(D723^2+E723^2)-AF723</f>
        <v>-22.1459357484744</v>
      </c>
      <c r="S723" s="0" t="n">
        <f aca="false">10*LOG(F723^2+G723^2)-AG723</f>
        <v>-27.7258027850273</v>
      </c>
      <c r="T723" s="0" t="n">
        <f aca="false">10*LOG(H723^2+I723^2)-AF723</f>
        <v>-22.7729588553102</v>
      </c>
      <c r="U723" s="0" t="n">
        <f aca="false">10*LOG(J723^2+K723^2)-AG723</f>
        <v>-13.2392662410758</v>
      </c>
      <c r="V723" s="0" t="n">
        <f aca="false">10*LOG(L723^2+M723^2)-AH723</f>
        <v>-33.868206756597</v>
      </c>
      <c r="X723" s="0" t="n">
        <v>451.304875</v>
      </c>
      <c r="Y723" s="0" t="n">
        <f aca="false">20*LOG(10^((64.8-20*LOG(X723))/-20)+4*10^((80.1-20*LOG(X723))/-20))</f>
        <v>-7.16745682460169</v>
      </c>
      <c r="Z723" s="0" t="n">
        <f aca="false">10*LOG(10^(Q723/10)+10^(R723/10)+10^(T723/10))</f>
        <v>-17.6594070434154</v>
      </c>
      <c r="AA723" s="0" t="n">
        <f aca="false">10*LOG(10^(Q723/10)+10^(S723/10)+10^(U723/10))</f>
        <v>-12.6058289371288</v>
      </c>
      <c r="AB723" s="0" t="n">
        <f aca="false">10*LOG(10^(R723/10)+10^(S723/10)+10^(V723/10))</f>
        <v>-20.8620557740253</v>
      </c>
      <c r="AC723" s="0" t="n">
        <f aca="false">10*LOG(10^(T723/10)+10^(U723/10)+10^(V723/10))</f>
        <v>-12.7471382088894</v>
      </c>
      <c r="AF723" s="0" t="n">
        <f aca="false">'IL Cat 6 (100m)'!L723</f>
        <v>-49.3726213843018</v>
      </c>
      <c r="AG723" s="0" t="n">
        <f aca="false">'IL Cat 6 (100m)'!M723</f>
        <v>-48.7779190540086</v>
      </c>
      <c r="AH723" s="0" t="n">
        <f aca="false">'IL Cat 6 (100m)'!N723</f>
        <v>-48.8556673139498</v>
      </c>
      <c r="AI723" s="0" t="n">
        <f aca="false">'IL Cat 6 (100m)'!O723</f>
        <v>-48.4161523952806</v>
      </c>
    </row>
    <row r="724" customFormat="false" ht="12.75" hidden="false" customHeight="false" outlineLevel="0" collapsed="false">
      <c r="A724" s="0" t="n">
        <v>451.9298125</v>
      </c>
      <c r="B724" s="0" t="n">
        <v>0.00017916696194251</v>
      </c>
      <c r="C724" s="0" t="n">
        <v>-0.000188276625322759</v>
      </c>
      <c r="D724" s="0" t="n">
        <v>0.000170282005240009</v>
      </c>
      <c r="E724" s="0" t="n">
        <v>0.000231622635714912</v>
      </c>
      <c r="F724" s="0" t="n">
        <v>0.000115565250699814</v>
      </c>
      <c r="G724" s="0" t="n">
        <v>-2.59345156709263E-005</v>
      </c>
      <c r="H724" s="0" t="n">
        <v>0.000182358394609106</v>
      </c>
      <c r="I724" s="0" t="n">
        <v>-8.08000360146237E-005</v>
      </c>
      <c r="J724" s="0" t="n">
        <v>0.000464733128192838</v>
      </c>
      <c r="K724" s="0" t="n">
        <v>0.00064403453094831</v>
      </c>
      <c r="L724" s="0" t="n">
        <v>-8.69491511756967E-005</v>
      </c>
      <c r="M724" s="0" t="n">
        <v>-4.43226103487132E-005</v>
      </c>
      <c r="O724" s="0" t="n">
        <v>451.9298125</v>
      </c>
      <c r="P724" s="0" t="n">
        <f aca="false">20*LOG(10^((67.8-20*LOG(O724))/-20)+4*10^((83.1-20*LOG(O724))/-20))</f>
        <v>-10.1554374920916</v>
      </c>
      <c r="Q724" s="0" t="n">
        <f aca="false">10*LOG(B724^2+C724^2)-AF724</f>
        <v>-22.3332909630498</v>
      </c>
      <c r="R724" s="0" t="n">
        <f aca="false">10*LOG(D724^2+E724^2)-AF724</f>
        <v>-21.4573068049431</v>
      </c>
      <c r="S724" s="0" t="n">
        <f aca="false">10*LOG(F724^2+G724^2)-AG724</f>
        <v>-29.6752587386494</v>
      </c>
      <c r="T724" s="0" t="n">
        <f aca="false">10*LOG(H724^2+I724^2)-AF724</f>
        <v>-24.6324726008294</v>
      </c>
      <c r="U724" s="0" t="n">
        <f aca="false">10*LOG(J724^2+K724^2)-AG724</f>
        <v>-13.1465702346295</v>
      </c>
      <c r="V724" s="0" t="n">
        <f aca="false">10*LOG(L724^2+M724^2)-AH724</f>
        <v>-31.2622512791175</v>
      </c>
      <c r="X724" s="0" t="n">
        <v>451.9298125</v>
      </c>
      <c r="Y724" s="0" t="n">
        <f aca="false">20*LOG(10^((64.8-20*LOG(X724))/-20)+4*10^((80.1-20*LOG(X724))/-20))</f>
        <v>-7.15543749209161</v>
      </c>
      <c r="Z724" s="0" t="n">
        <f aca="false">10*LOG(10^(Q724/10)+10^(R724/10)+10^(T724/10))</f>
        <v>-17.8424598976956</v>
      </c>
      <c r="AA724" s="0" t="n">
        <f aca="false">10*LOG(10^(Q724/10)+10^(S724/10)+10^(U724/10))</f>
        <v>-12.5667370678925</v>
      </c>
      <c r="AB724" s="0" t="n">
        <f aca="false">10*LOG(10^(R724/10)+10^(S724/10)+10^(V724/10))</f>
        <v>-20.4697433683818</v>
      </c>
      <c r="AC724" s="0" t="n">
        <f aca="false">10*LOG(10^(T724/10)+10^(U724/10)+10^(V724/10))</f>
        <v>-12.7864444023376</v>
      </c>
      <c r="AF724" s="0" t="n">
        <f aca="false">'IL Cat 6 (100m)'!L724</f>
        <v>-49.3705270037693</v>
      </c>
      <c r="AG724" s="0" t="n">
        <f aca="false">'IL Cat 6 (100m)'!M724</f>
        <v>-48.8548065147303</v>
      </c>
      <c r="AH724" s="0" t="n">
        <f aca="false">'IL Cat 6 (100m)'!N724</f>
        <v>-48.9492590662673</v>
      </c>
      <c r="AI724" s="0" t="n">
        <f aca="false">'IL Cat 6 (100m)'!O724</f>
        <v>-48.401700328572</v>
      </c>
    </row>
    <row r="725" customFormat="false" ht="12.75" hidden="false" customHeight="false" outlineLevel="0" collapsed="false">
      <c r="A725" s="0" t="n">
        <v>452.55475</v>
      </c>
      <c r="B725" s="0" t="n">
        <v>0.000225708576289301</v>
      </c>
      <c r="C725" s="0" t="n">
        <v>0.000110647129887885</v>
      </c>
      <c r="D725" s="0" t="n">
        <v>-0.000195355614411964</v>
      </c>
      <c r="E725" s="0" t="n">
        <v>0.000239910571744847</v>
      </c>
      <c r="F725" s="0" t="n">
        <v>3.90271702446463E-005</v>
      </c>
      <c r="G725" s="0" t="n">
        <v>9.09253221191303E-005</v>
      </c>
      <c r="H725" s="0" t="n">
        <v>0.000182847354761378</v>
      </c>
      <c r="I725" s="0" t="n">
        <v>0.000149888225765044</v>
      </c>
      <c r="J725" s="0" t="n">
        <v>-0.000525965876463246</v>
      </c>
      <c r="K725" s="0" t="n">
        <v>0.000604265871634973</v>
      </c>
      <c r="L725" s="0" t="n">
        <v>4.59872371042672E-005</v>
      </c>
      <c r="M725" s="0" t="n">
        <v>-9.53283212846145E-005</v>
      </c>
      <c r="O725" s="0" t="n">
        <v>452.55475</v>
      </c>
      <c r="P725" s="0" t="n">
        <f aca="false">20*LOG(10^((67.8-20*LOG(O725))/-20)+4*10^((83.1-20*LOG(O725))/-20))</f>
        <v>-10.1434347686743</v>
      </c>
      <c r="Q725" s="0" t="n">
        <f aca="false">10*LOG(B725^2+C725^2)-AF725</f>
        <v>-22.5817910880562</v>
      </c>
      <c r="R725" s="0" t="n">
        <f aca="false">10*LOG(D725^2+E725^2)-AF725</f>
        <v>-20.7780110102869</v>
      </c>
      <c r="S725" s="0" t="n">
        <f aca="false">10*LOG(F725^2+G725^2)-AG725</f>
        <v>-31.1414515698698</v>
      </c>
      <c r="T725" s="0" t="n">
        <f aca="false">10*LOG(H725^2+I725^2)-AF725</f>
        <v>-23.1139889265486</v>
      </c>
      <c r="U725" s="0" t="n">
        <f aca="false">10*LOG(J725^2+K725^2)-AG725</f>
        <v>-12.9756716318767</v>
      </c>
      <c r="V725" s="0" t="n">
        <f aca="false">10*LOG(L725^2+M725^2)-AH725</f>
        <v>-30.5068753086838</v>
      </c>
      <c r="X725" s="0" t="n">
        <v>452.55475</v>
      </c>
      <c r="Y725" s="0" t="n">
        <f aca="false">20*LOG(10^((64.8-20*LOG(X725))/-20)+4*10^((80.1-20*LOG(X725))/-20))</f>
        <v>-7.14343476867427</v>
      </c>
      <c r="Z725" s="0" t="n">
        <f aca="false">10*LOG(10^(Q725/10)+10^(R725/10)+10^(T725/10))</f>
        <v>-17.2675805769631</v>
      </c>
      <c r="AA725" s="0" t="n">
        <f aca="false">10*LOG(10^(Q725/10)+10^(S725/10)+10^(U725/10))</f>
        <v>-12.4651163534397</v>
      </c>
      <c r="AB725" s="0" t="n">
        <f aca="false">10*LOG(10^(R725/10)+10^(S725/10)+10^(V725/10))</f>
        <v>-19.9919415480061</v>
      </c>
      <c r="AC725" s="0" t="n">
        <f aca="false">10*LOG(10^(T725/10)+10^(U725/10)+10^(V725/10))</f>
        <v>-12.5047898762625</v>
      </c>
      <c r="AF725" s="0" t="n">
        <f aca="false">'IL Cat 6 (100m)'!L725</f>
        <v>-49.4119213235589</v>
      </c>
      <c r="AG725" s="0" t="n">
        <f aca="false">'IL Cat 6 (100m)'!M725</f>
        <v>-48.9504845331721</v>
      </c>
      <c r="AH725" s="0" t="n">
        <f aca="false">'IL Cat 6 (100m)'!N725</f>
        <v>-49.0000469577466</v>
      </c>
      <c r="AI725" s="0" t="n">
        <f aca="false">'IL Cat 6 (100m)'!O725</f>
        <v>-48.4119500378482</v>
      </c>
    </row>
    <row r="726" customFormat="false" ht="12.75" hidden="false" customHeight="false" outlineLevel="0" collapsed="false">
      <c r="A726" s="0" t="n">
        <v>453.1796875</v>
      </c>
      <c r="B726" s="0" t="n">
        <v>3.13937166770734E-005</v>
      </c>
      <c r="C726" s="0" t="n">
        <v>-0.000251748863617489</v>
      </c>
      <c r="D726" s="0" t="n">
        <v>0.000280179730059212</v>
      </c>
      <c r="E726" s="0" t="n">
        <v>0.000131686987277121</v>
      </c>
      <c r="F726" s="0" t="n">
        <v>9.08647347743937E-005</v>
      </c>
      <c r="G726" s="0" t="n">
        <v>-4.63887127040198E-005</v>
      </c>
      <c r="H726" s="0" t="n">
        <v>0.000150857997875772</v>
      </c>
      <c r="I726" s="0" t="n">
        <v>-0.000275226270317443</v>
      </c>
      <c r="J726" s="0" t="n">
        <v>0.000695712578984812</v>
      </c>
      <c r="K726" s="0" t="n">
        <v>0.000386037137383075</v>
      </c>
      <c r="L726" s="0" t="n">
        <v>9.96288397174771E-005</v>
      </c>
      <c r="M726" s="0" t="n">
        <v>2.25818122241958E-005</v>
      </c>
      <c r="O726" s="0" t="n">
        <v>453.1796875</v>
      </c>
      <c r="P726" s="0" t="n">
        <f aca="false">20*LOG(10^((67.8-20*LOG(O726))/-20)+4*10^((83.1-20*LOG(O726))/-20))</f>
        <v>-10.13144860851</v>
      </c>
      <c r="Q726" s="0" t="n">
        <f aca="false">10*LOG(B726^2+C726^2)-AF726</f>
        <v>-22.4298167902243</v>
      </c>
      <c r="R726" s="0" t="n">
        <f aca="false">10*LOG(D726^2+E726^2)-AF726</f>
        <v>-20.7006181477872</v>
      </c>
      <c r="S726" s="0" t="n">
        <f aca="false">10*LOG(F726^2+G726^2)-AG726</f>
        <v>-30.846019762057</v>
      </c>
      <c r="T726" s="0" t="n">
        <f aca="false">10*LOG(H726^2+I726^2)-AF726</f>
        <v>-20.5814843976491</v>
      </c>
      <c r="U726" s="0" t="n">
        <f aca="false">10*LOG(J726^2+K726^2)-AG726</f>
        <v>-13.0055069900514</v>
      </c>
      <c r="V726" s="0" t="n">
        <f aca="false">10*LOG(L726^2+M726^2)-AH726</f>
        <v>-30.7561198442667</v>
      </c>
      <c r="X726" s="0" t="n">
        <v>453.1796875</v>
      </c>
      <c r="Y726" s="0" t="n">
        <f aca="false">20*LOG(10^((64.8-20*LOG(X726))/-20)+4*10^((80.1-20*LOG(X726))/-20))</f>
        <v>-7.13144860851002</v>
      </c>
      <c r="Z726" s="0" t="n">
        <f aca="false">10*LOG(10^(Q726/10)+10^(R726/10)+10^(T726/10))</f>
        <v>-16.3880035912493</v>
      </c>
      <c r="AA726" s="0" t="n">
        <f aca="false">10*LOG(10^(Q726/10)+10^(S726/10)+10^(U726/10))</f>
        <v>-12.4723547586918</v>
      </c>
      <c r="AB726" s="0" t="n">
        <f aca="false">10*LOG(10^(R726/10)+10^(S726/10)+10^(V726/10))</f>
        <v>-19.9253490801816</v>
      </c>
      <c r="AC726" s="0" t="n">
        <f aca="false">10*LOG(10^(T726/10)+10^(U726/10)+10^(V726/10))</f>
        <v>-12.2444583943057</v>
      </c>
      <c r="AF726" s="0" t="n">
        <f aca="false">'IL Cat 6 (100m)'!L726</f>
        <v>-49.483816659628</v>
      </c>
      <c r="AG726" s="0" t="n">
        <f aca="false">'IL Cat 6 (100m)'!M726</f>
        <v>-48.9801769274351</v>
      </c>
      <c r="AH726" s="0" t="n">
        <f aca="false">'IL Cat 6 (100m)'!N726</f>
        <v>-49.0586043935358</v>
      </c>
      <c r="AI726" s="0" t="n">
        <f aca="false">'IL Cat 6 (100m)'!O726</f>
        <v>-48.4130059279795</v>
      </c>
    </row>
    <row r="727" customFormat="false" ht="12.75" hidden="false" customHeight="false" outlineLevel="0" collapsed="false">
      <c r="A727" s="0" t="n">
        <v>453.804625</v>
      </c>
      <c r="B727" s="0" t="n">
        <v>0.000281551491934708</v>
      </c>
      <c r="C727" s="0" t="n">
        <v>-4.71496773347795E-005</v>
      </c>
      <c r="D727" s="0" t="n">
        <v>-7.8315700717584E-005</v>
      </c>
      <c r="E727" s="0" t="n">
        <v>0.000283143585292182</v>
      </c>
      <c r="F727" s="0" t="n">
        <v>6.3226954714477E-005</v>
      </c>
      <c r="G727" s="0" t="n">
        <v>0.000126090234121193</v>
      </c>
      <c r="H727" s="0" t="n">
        <v>0.000302433841329046</v>
      </c>
      <c r="I727" s="0" t="n">
        <v>0.000172275335573412</v>
      </c>
      <c r="J727" s="0" t="n">
        <v>-0.000217032607868486</v>
      </c>
      <c r="K727" s="0" t="n">
        <v>0.000742459078197398</v>
      </c>
      <c r="L727" s="0" t="n">
        <v>-3.55292231667508E-005</v>
      </c>
      <c r="M727" s="0" t="n">
        <v>-9.85248095109232E-005</v>
      </c>
      <c r="O727" s="0" t="n">
        <v>453.804625</v>
      </c>
      <c r="P727" s="0" t="n">
        <f aca="false">20*LOG(10^((67.8-20*LOG(O727))/-20)+4*10^((83.1-20*LOG(O727))/-20))</f>
        <v>-10.1194789659486</v>
      </c>
      <c r="Q727" s="0" t="n">
        <f aca="false">10*LOG(B727^2+C727^2)-AF727</f>
        <v>-21.3027494590471</v>
      </c>
      <c r="R727" s="0" t="n">
        <f aca="false">10*LOG(D727^2+E727^2)-AF727</f>
        <v>-21.0537325693091</v>
      </c>
      <c r="S727" s="0" t="n">
        <f aca="false">10*LOG(F727^2+G727^2)-AG727</f>
        <v>-28.0065808099551</v>
      </c>
      <c r="T727" s="0" t="n">
        <f aca="false">10*LOG(H727^2+I727^2)-AF727</f>
        <v>-19.5809679981049</v>
      </c>
      <c r="U727" s="0" t="n">
        <f aca="false">10*LOG(J727^2+K727^2)-AG727</f>
        <v>-13.2247816897277</v>
      </c>
      <c r="V727" s="0" t="n">
        <f aca="false">10*LOG(L727^2+M727^2)-AH727</f>
        <v>-30.4959825128636</v>
      </c>
      <c r="X727" s="0" t="n">
        <v>453.804625</v>
      </c>
      <c r="Y727" s="0" t="n">
        <f aca="false">20*LOG(10^((64.8-20*LOG(X727))/-20)+4*10^((80.1-20*LOG(X727))/-20))</f>
        <v>-7.11947896594862</v>
      </c>
      <c r="Z727" s="0" t="n">
        <f aca="false">10*LOG(10^(Q727/10)+10^(R727/10)+10^(T727/10))</f>
        <v>-15.8059019708135</v>
      </c>
      <c r="AA727" s="0" t="n">
        <f aca="false">10*LOG(10^(Q727/10)+10^(S727/10)+10^(U727/10))</f>
        <v>-12.4732496370661</v>
      </c>
      <c r="AB727" s="0" t="n">
        <f aca="false">10*LOG(10^(R727/10)+10^(S727/10)+10^(V727/10))</f>
        <v>-19.8631273987275</v>
      </c>
      <c r="AC727" s="0" t="n">
        <f aca="false">10*LOG(10^(T727/10)+10^(U727/10)+10^(V727/10))</f>
        <v>-12.255145290773</v>
      </c>
      <c r="AF727" s="0" t="n">
        <f aca="false">'IL Cat 6 (100m)'!L727</f>
        <v>-49.585976355546</v>
      </c>
      <c r="AG727" s="0" t="n">
        <f aca="false">'IL Cat 6 (100m)'!M727</f>
        <v>-49.0056752591673</v>
      </c>
      <c r="AH727" s="0" t="n">
        <f aca="false">'IL Cat 6 (100m)'!N727</f>
        <v>-49.1021634990883</v>
      </c>
      <c r="AI727" s="0" t="n">
        <f aca="false">'IL Cat 6 (100m)'!O727</f>
        <v>-48.4472084375055</v>
      </c>
    </row>
    <row r="728" customFormat="false" ht="12.75" hidden="false" customHeight="false" outlineLevel="0" collapsed="false">
      <c r="A728" s="0" t="n">
        <v>454.4295625</v>
      </c>
      <c r="B728" s="0" t="n">
        <v>-0.000111225074608914</v>
      </c>
      <c r="C728" s="0" t="n">
        <v>-0.000305608506624717</v>
      </c>
      <c r="D728" s="0" t="n">
        <v>0.000270059046704471</v>
      </c>
      <c r="E728" s="0" t="n">
        <v>3.86944683418471E-005</v>
      </c>
      <c r="F728" s="0" t="n">
        <v>0.00015465088254426</v>
      </c>
      <c r="G728" s="0" t="n">
        <v>-0.00010868480966247</v>
      </c>
      <c r="H728" s="0" t="n">
        <v>0.000178364048775988</v>
      </c>
      <c r="I728" s="0" t="n">
        <v>-0.000281660029670148</v>
      </c>
      <c r="J728" s="0" t="n">
        <v>0.00073908334000662</v>
      </c>
      <c r="K728" s="0" t="n">
        <v>2.74959490598433E-005</v>
      </c>
      <c r="L728" s="0" t="n">
        <v>-9.05361833685248E-005</v>
      </c>
      <c r="M728" s="0" t="n">
        <v>7.58643137685023E-005</v>
      </c>
      <c r="O728" s="0" t="n">
        <v>454.4295625</v>
      </c>
      <c r="P728" s="0" t="n">
        <f aca="false">20*LOG(10^((67.8-20*LOG(O728))/-20)+4*10^((83.1-20*LOG(O728))/-20))</f>
        <v>-10.1075257955284</v>
      </c>
      <c r="Q728" s="0" t="n">
        <f aca="false">10*LOG(B728^2+C728^2)-AF728</f>
        <v>-20.0628753065181</v>
      </c>
      <c r="R728" s="0" t="n">
        <f aca="false">10*LOG(D728^2+E728^2)-AF728</f>
        <v>-21.5889702141973</v>
      </c>
      <c r="S728" s="0" t="n">
        <f aca="false">10*LOG(F728^2+G728^2)-AG728</f>
        <v>-25.4538793163695</v>
      </c>
      <c r="T728" s="0" t="n">
        <f aca="false">10*LOG(H728^2+I728^2)-AF728</f>
        <v>-19.8474583148357</v>
      </c>
      <c r="U728" s="0" t="n">
        <f aca="false">10*LOG(J728^2+K728^2)-AG728</f>
        <v>-13.6042474300547</v>
      </c>
      <c r="V728" s="0" t="n">
        <f aca="false">10*LOG(L728^2+M728^2)-AH728</f>
        <v>-29.3897487269221</v>
      </c>
      <c r="X728" s="0" t="n">
        <v>454.4295625</v>
      </c>
      <c r="Y728" s="0" t="n">
        <f aca="false">20*LOG(10^((64.8-20*LOG(X728))/-20)+4*10^((80.1-20*LOG(X728))/-20))</f>
        <v>-7.10752579552837</v>
      </c>
      <c r="Z728" s="0" t="n">
        <f aca="false">10*LOG(10^(Q728/10)+10^(R728/10)+10^(T728/10))</f>
        <v>-15.6623574464149</v>
      </c>
      <c r="AA728" s="0" t="n">
        <f aca="false">10*LOG(10^(Q728/10)+10^(S728/10)+10^(U728/10))</f>
        <v>-12.4938630338264</v>
      </c>
      <c r="AB728" s="0" t="n">
        <f aca="false">10*LOG(10^(R728/10)+10^(S728/10)+10^(V728/10))</f>
        <v>-19.61171593365</v>
      </c>
      <c r="AC728" s="0" t="n">
        <f aca="false">10*LOG(10^(T728/10)+10^(U728/10)+10^(V728/10))</f>
        <v>-12.5871237185796</v>
      </c>
      <c r="AF728" s="0" t="n">
        <f aca="false">'IL Cat 6 (100m)'!L728</f>
        <v>-49.6935991588831</v>
      </c>
      <c r="AG728" s="0" t="n">
        <f aca="false">'IL Cat 6 (100m)'!M728</f>
        <v>-49.015877633823</v>
      </c>
      <c r="AH728" s="0" t="n">
        <f aca="false">'IL Cat 6 (100m)'!N728</f>
        <v>-49.1638260222183</v>
      </c>
      <c r="AI728" s="0" t="n">
        <f aca="false">'IL Cat 6 (100m)'!O728</f>
        <v>-48.5260892148464</v>
      </c>
    </row>
    <row r="729" customFormat="false" ht="12.75" hidden="false" customHeight="false" outlineLevel="0" collapsed="false">
      <c r="A729" s="0" t="n">
        <v>455.0545</v>
      </c>
      <c r="B729" s="0" t="n">
        <v>0.000280990689335036</v>
      </c>
      <c r="C729" s="0" t="n">
        <v>-0.000180081992208964</v>
      </c>
      <c r="D729" s="0" t="n">
        <v>-6.61900997223517E-006</v>
      </c>
      <c r="E729" s="0" t="n">
        <v>0.000269355515702176</v>
      </c>
      <c r="F729" s="0" t="n">
        <v>0.000149623982835572</v>
      </c>
      <c r="G729" s="0" t="n">
        <v>0.000151323682658932</v>
      </c>
      <c r="H729" s="0" t="n">
        <v>0.000232045721878413</v>
      </c>
      <c r="I729" s="0" t="n">
        <v>0.000131487498796292</v>
      </c>
      <c r="J729" s="0" t="n">
        <v>0.000140730846294163</v>
      </c>
      <c r="K729" s="0" t="n">
        <v>0.000711989146839557</v>
      </c>
      <c r="L729" s="0" t="n">
        <v>0.000100363912458708</v>
      </c>
      <c r="M729" s="0" t="n">
        <v>7.4397625132434E-005</v>
      </c>
      <c r="O729" s="0" t="n">
        <v>455.0545</v>
      </c>
      <c r="P729" s="0" t="n">
        <f aca="false">20*LOG(10^((67.8-20*LOG(O729))/-20)+4*10^((83.1-20*LOG(O729))/-20))</f>
        <v>-10.0955890519749</v>
      </c>
      <c r="Q729" s="0" t="n">
        <f aca="false">10*LOG(B729^2+C729^2)-AF729</f>
        <v>-19.7243829185691</v>
      </c>
      <c r="R729" s="0" t="n">
        <f aca="false">10*LOG(D729^2+E729^2)-AF729</f>
        <v>-21.5835221812483</v>
      </c>
      <c r="S729" s="0" t="n">
        <f aca="false">10*LOG(F729^2+G729^2)-AG729</f>
        <v>-24.4041561937554</v>
      </c>
      <c r="T729" s="0" t="n">
        <f aca="false">10*LOG(H729^2+I729^2)-AF729</f>
        <v>-21.671878114985</v>
      </c>
      <c r="U729" s="0" t="n">
        <f aca="false">10*LOG(J729^2+K729^2)-AG729</f>
        <v>-13.7479031561972</v>
      </c>
      <c r="V729" s="0" t="n">
        <f aca="false">10*LOG(L729^2+M729^2)-AH729</f>
        <v>-28.8677497182567</v>
      </c>
      <c r="X729" s="0" t="n">
        <v>455.0545</v>
      </c>
      <c r="Y729" s="0" t="n">
        <f aca="false">20*LOG(10^((64.8-20*LOG(X729))/-20)+4*10^((80.1-20*LOG(X729))/-20))</f>
        <v>-7.09558905197494</v>
      </c>
      <c r="Z729" s="0" t="n">
        <f aca="false">10*LOG(10^(Q729/10)+10^(R729/10)+10^(T729/10))</f>
        <v>-16.1252899202873</v>
      </c>
      <c r="AA729" s="0" t="n">
        <f aca="false">10*LOG(10^(Q729/10)+10^(S729/10)+10^(U729/10))</f>
        <v>-12.481627897224</v>
      </c>
      <c r="AB729" s="0" t="n">
        <f aca="false">10*LOG(10^(R729/10)+10^(S729/10)+10^(V729/10))</f>
        <v>-19.2555777458395</v>
      </c>
      <c r="AC729" s="0" t="n">
        <f aca="false">10*LOG(10^(T729/10)+10^(U729/10)+10^(V729/10))</f>
        <v>-12.9849576297365</v>
      </c>
      <c r="AF729" s="0" t="n">
        <f aca="false">'IL Cat 6 (100m)'!L729</f>
        <v>-49.807338627346</v>
      </c>
      <c r="AG729" s="0" t="n">
        <f aca="false">'IL Cat 6 (100m)'!M729</f>
        <v>-49.0361856586839</v>
      </c>
      <c r="AH729" s="0" t="n">
        <f aca="false">'IL Cat 6 (100m)'!N729</f>
        <v>-49.1987995469172</v>
      </c>
      <c r="AI729" s="0" t="n">
        <f aca="false">'IL Cat 6 (100m)'!O729</f>
        <v>-48.625159963303</v>
      </c>
    </row>
    <row r="730" customFormat="false" ht="12.75" hidden="false" customHeight="false" outlineLevel="0" collapsed="false">
      <c r="A730" s="0" t="n">
        <v>455.6794375</v>
      </c>
      <c r="B730" s="0" t="n">
        <v>-0.000246622377844559</v>
      </c>
      <c r="C730" s="0" t="n">
        <v>-0.000220926666295985</v>
      </c>
      <c r="D730" s="0" t="n">
        <v>0.00026955929822011</v>
      </c>
      <c r="E730" s="0" t="n">
        <v>-4.48578969897223E-005</v>
      </c>
      <c r="F730" s="0" t="n">
        <v>-0.000106984724744897</v>
      </c>
      <c r="G730" s="0" t="n">
        <v>0.00020098623217073</v>
      </c>
      <c r="H730" s="0" t="n">
        <v>2.88409032282257E-005</v>
      </c>
      <c r="I730" s="0" t="n">
        <v>-0.000194250162481413</v>
      </c>
      <c r="J730" s="0" t="n">
        <v>-0.000664805810189552</v>
      </c>
      <c r="K730" s="0" t="n">
        <v>0.000298290171975302</v>
      </c>
      <c r="L730" s="0" t="n">
        <v>-7.90068082403974E-005</v>
      </c>
      <c r="M730" s="0" t="n">
        <v>9.92005328355416E-005</v>
      </c>
      <c r="O730" s="0" t="n">
        <v>455.6794375</v>
      </c>
      <c r="P730" s="0" t="n">
        <f aca="false">20*LOG(10^((67.8-20*LOG(O730))/-20)+4*10^((83.1-20*LOG(O730))/-20))</f>
        <v>-10.0836686902005</v>
      </c>
      <c r="Q730" s="0" t="n">
        <f aca="false">10*LOG(B730^2+C730^2)-AF730</f>
        <v>-19.7625006567685</v>
      </c>
      <c r="R730" s="0" t="n">
        <f aca="false">10*LOG(D730^2+E730^2)-AF730</f>
        <v>-21.4301218010758</v>
      </c>
      <c r="S730" s="0" t="n">
        <f aca="false">10*LOG(F730^2+G730^2)-AG730</f>
        <v>-23.8200846090745</v>
      </c>
      <c r="T730" s="0" t="n">
        <f aca="false">10*LOG(H730^2+I730^2)-AF730</f>
        <v>-24.2999171825301</v>
      </c>
      <c r="U730" s="0" t="n">
        <f aca="false">10*LOG(J730^2+K730^2)-AG730</f>
        <v>-13.716349331915</v>
      </c>
      <c r="V730" s="0" t="n">
        <f aca="false">10*LOG(L730^2+M730^2)-AH730</f>
        <v>-28.7255140360858</v>
      </c>
      <c r="X730" s="0" t="n">
        <v>455.6794375</v>
      </c>
      <c r="Y730" s="0" t="n">
        <f aca="false">20*LOG(10^((64.8-20*LOG(X730))/-20)+4*10^((80.1-20*LOG(X730))/-20))</f>
        <v>-7.08366869020047</v>
      </c>
      <c r="Z730" s="0" t="n">
        <f aca="false">10*LOG(10^(Q730/10)+10^(R730/10)+10^(T730/10))</f>
        <v>-16.6813148881245</v>
      </c>
      <c r="AA730" s="0" t="n">
        <f aca="false">10*LOG(10^(Q730/10)+10^(S730/10)+10^(U730/10))</f>
        <v>-12.4253400295699</v>
      </c>
      <c r="AB730" s="0" t="n">
        <f aca="false">10*LOG(10^(R730/10)+10^(S730/10)+10^(V730/10))</f>
        <v>-18.9671607490337</v>
      </c>
      <c r="AC730" s="0" t="n">
        <f aca="false">10*LOG(10^(T730/10)+10^(U730/10)+10^(V730/10))</f>
        <v>-13.2281158443512</v>
      </c>
      <c r="AF730" s="0" t="n">
        <f aca="false">'IL Cat 6 (100m)'!L730</f>
        <v>-49.8381580953603</v>
      </c>
      <c r="AG730" s="0" t="n">
        <f aca="false">'IL Cat 6 (100m)'!M730</f>
        <v>-49.0331651961439</v>
      </c>
      <c r="AH730" s="0" t="n">
        <f aca="false">'IL Cat 6 (100m)'!N730</f>
        <v>-49.2108635556077</v>
      </c>
      <c r="AI730" s="0" t="n">
        <f aca="false">'IL Cat 6 (100m)'!O730</f>
        <v>-48.7454676192741</v>
      </c>
    </row>
    <row r="731" customFormat="false" ht="12.75" hidden="false" customHeight="false" outlineLevel="0" collapsed="false">
      <c r="A731" s="0" t="n">
        <v>456.304375</v>
      </c>
      <c r="B731" s="0" t="n">
        <v>0.000118389615110117</v>
      </c>
      <c r="C731" s="0" t="n">
        <v>-0.000315569778033542</v>
      </c>
      <c r="D731" s="0" t="n">
        <v>0.000105629770832659</v>
      </c>
      <c r="E731" s="0" t="n">
        <v>0.000263358683956252</v>
      </c>
      <c r="F731" s="0" t="n">
        <v>0.000215382340243188</v>
      </c>
      <c r="G731" s="0" t="n">
        <v>4.56060770221756E-005</v>
      </c>
      <c r="H731" s="0" t="n">
        <v>0.000206669000839183</v>
      </c>
      <c r="I731" s="0" t="n">
        <v>-6.9910744041943E-005</v>
      </c>
      <c r="J731" s="0" t="n">
        <v>0.000432072798683929</v>
      </c>
      <c r="K731" s="0" t="n">
        <v>0.000600210195180664</v>
      </c>
      <c r="L731" s="0" t="n">
        <v>-9.45233652745378E-005</v>
      </c>
      <c r="M731" s="0" t="n">
        <v>-7.39292295921193E-005</v>
      </c>
      <c r="O731" s="0" t="n">
        <v>456.304375</v>
      </c>
      <c r="P731" s="0" t="n">
        <f aca="false">20*LOG(10^((67.8-20*LOG(O731))/-20)+4*10^((83.1-20*LOG(O731))/-20))</f>
        <v>-10.0717646653024</v>
      </c>
      <c r="Q731" s="0" t="n">
        <f aca="false">10*LOG(B731^2+C731^2)-AF731</f>
        <v>-19.6413491593256</v>
      </c>
      <c r="R731" s="0" t="n">
        <f aca="false">10*LOG(D731^2+E731^2)-AF731</f>
        <v>-21.1363552508592</v>
      </c>
      <c r="S731" s="0" t="n">
        <f aca="false">10*LOG(F731^2+G731^2)-AG731</f>
        <v>-24.1231693466563</v>
      </c>
      <c r="T731" s="0" t="n">
        <f aca="false">10*LOG(H731^2+I731^2)-AF731</f>
        <v>-23.4191152807196</v>
      </c>
      <c r="U731" s="0" t="n">
        <f aca="false">10*LOG(J731^2+K731^2)-AG731</f>
        <v>-13.5984613982364</v>
      </c>
      <c r="V731" s="0" t="n">
        <f aca="false">10*LOG(L731^2+M731^2)-AH731</f>
        <v>-29.1840932020538</v>
      </c>
      <c r="X731" s="0" t="n">
        <v>456.304375</v>
      </c>
      <c r="Y731" s="0" t="n">
        <f aca="false">20*LOG(10^((64.8-20*LOG(X731))/-20)+4*10^((80.1-20*LOG(X731))/-20))</f>
        <v>-7.07176466530239</v>
      </c>
      <c r="Z731" s="0" t="n">
        <f aca="false">10*LOG(10^(Q731/10)+10^(R731/10)+10^(T731/10))</f>
        <v>-16.3621036774717</v>
      </c>
      <c r="AA731" s="0" t="n">
        <f aca="false">10*LOG(10^(Q731/10)+10^(S731/10)+10^(U731/10))</f>
        <v>-12.3360437781975</v>
      </c>
      <c r="AB731" s="0" t="n">
        <f aca="false">10*LOG(10^(R731/10)+10^(S731/10)+10^(V731/10))</f>
        <v>-18.9366665141478</v>
      </c>
      <c r="AC731" s="0" t="n">
        <f aca="false">10*LOG(10^(T731/10)+10^(U731/10)+10^(V731/10))</f>
        <v>-13.06057414438</v>
      </c>
      <c r="AF731" s="0" t="n">
        <f aca="false">'IL Cat 6 (100m)'!L731</f>
        <v>-49.80485277875</v>
      </c>
      <c r="AG731" s="0" t="n">
        <f aca="false">'IL Cat 6 (100m)'!M731</f>
        <v>-49.0221482359413</v>
      </c>
      <c r="AH731" s="0" t="n">
        <f aca="false">'IL Cat 6 (100m)'!N731</f>
        <v>-49.2322222913225</v>
      </c>
      <c r="AI731" s="0" t="n">
        <f aca="false">'IL Cat 6 (100m)'!O731</f>
        <v>-48.8443849190034</v>
      </c>
    </row>
    <row r="732" customFormat="false" ht="12.75" hidden="false" customHeight="false" outlineLevel="0" collapsed="false">
      <c r="A732" s="0" t="n">
        <v>456.9293125</v>
      </c>
      <c r="B732" s="0" t="n">
        <v>0.00036214234548476</v>
      </c>
      <c r="C732" s="0" t="n">
        <v>3.56517258653376E-005</v>
      </c>
      <c r="D732" s="0" t="n">
        <v>-0.000228718209038282</v>
      </c>
      <c r="E732" s="0" t="n">
        <v>0.000146976275159674</v>
      </c>
      <c r="F732" s="0" t="n">
        <v>1.37726253936183E-005</v>
      </c>
      <c r="G732" s="0" t="n">
        <v>0.000213270525518823</v>
      </c>
      <c r="H732" s="0" t="n">
        <v>0.000138906869926685</v>
      </c>
      <c r="I732" s="0" t="n">
        <v>0.000240997160755453</v>
      </c>
      <c r="J732" s="0" t="n">
        <v>-0.000493174763983327</v>
      </c>
      <c r="K732" s="0" t="n">
        <v>0.000537066790981662</v>
      </c>
      <c r="L732" s="0" t="n">
        <v>5.67642362747715E-005</v>
      </c>
      <c r="M732" s="0" t="n">
        <v>-9.50479120552604E-005</v>
      </c>
      <c r="O732" s="0" t="n">
        <v>456.9293125</v>
      </c>
      <c r="P732" s="0" t="n">
        <f aca="false">20*LOG(10^((67.8-20*LOG(O732))/-20)+4*10^((83.1-20*LOG(O732))/-20))</f>
        <v>-10.0598769325626</v>
      </c>
      <c r="Q732" s="0" t="n">
        <f aca="false">10*LOG(B732^2+C732^2)-AF732</f>
        <v>-19.0412751030314</v>
      </c>
      <c r="R732" s="0" t="n">
        <f aca="false">10*LOG(D732^2+E732^2)-AF732</f>
        <v>-21.5734797327993</v>
      </c>
      <c r="S732" s="0" t="n">
        <f aca="false">10*LOG(F732^2+G732^2)-AG732</f>
        <v>-24.3906975288805</v>
      </c>
      <c r="T732" s="0" t="n">
        <f aca="false">10*LOG(H732^2+I732^2)-AF732</f>
        <v>-21.3747568213209</v>
      </c>
      <c r="U732" s="0" t="n">
        <f aca="false">10*LOG(J732^2+K732^2)-AG732</f>
        <v>-13.7310313122658</v>
      </c>
      <c r="V732" s="0" t="n">
        <f aca="false">10*LOG(L732^2+M732^2)-AH732</f>
        <v>-29.8267440480544</v>
      </c>
      <c r="X732" s="0" t="n">
        <v>456.9293125</v>
      </c>
      <c r="Y732" s="0" t="n">
        <f aca="false">20*LOG(10^((64.8-20*LOG(X732))/-20)+4*10^((80.1-20*LOG(X732))/-20))</f>
        <v>-7.05987693256259</v>
      </c>
      <c r="Z732" s="0" t="n">
        <f aca="false">10*LOG(10^(Q732/10)+10^(R732/10)+10^(T732/10))</f>
        <v>-15.732050142142</v>
      </c>
      <c r="AA732" s="0" t="n">
        <f aca="false">10*LOG(10^(Q732/10)+10^(S732/10)+10^(U732/10))</f>
        <v>-12.3311907473871</v>
      </c>
      <c r="AB732" s="0" t="n">
        <f aca="false">10*LOG(10^(R732/10)+10^(S732/10)+10^(V732/10))</f>
        <v>-19.3404881976707</v>
      </c>
      <c r="AC732" s="0" t="n">
        <f aca="false">10*LOG(10^(T732/10)+10^(U732/10)+10^(V732/10))</f>
        <v>-12.9515030471477</v>
      </c>
      <c r="AF732" s="0" t="n">
        <f aca="false">'IL Cat 6 (100m)'!L732</f>
        <v>-49.7392505902702</v>
      </c>
      <c r="AG732" s="0" t="n">
        <f aca="false">'IL Cat 6 (100m)'!M732</f>
        <v>-49.0126117801467</v>
      </c>
      <c r="AH732" s="0" t="n">
        <f aca="false">'IL Cat 6 (100m)'!N732</f>
        <v>-49.2896677565698</v>
      </c>
      <c r="AI732" s="0" t="n">
        <f aca="false">'IL Cat 6 (100m)'!O732</f>
        <v>-48.9224563651626</v>
      </c>
    </row>
    <row r="733" customFormat="false" ht="12.75" hidden="false" customHeight="false" outlineLevel="0" collapsed="false">
      <c r="A733" s="0" t="n">
        <v>457.55425</v>
      </c>
      <c r="B733" s="0" t="n">
        <v>-3.54800498545517E-005</v>
      </c>
      <c r="C733" s="0" t="n">
        <v>-0.000386999821599051</v>
      </c>
      <c r="D733" s="0" t="n">
        <v>0.000171863631913489</v>
      </c>
      <c r="E733" s="0" t="n">
        <v>0.000196106187623027</v>
      </c>
      <c r="F733" s="0" t="n">
        <v>0.000199760563744436</v>
      </c>
      <c r="G733" s="0" t="n">
        <v>-4.85412671327958E-005</v>
      </c>
      <c r="H733" s="0" t="n">
        <v>0.000256037913903969</v>
      </c>
      <c r="I733" s="0" t="n">
        <v>-0.00014527950171586</v>
      </c>
      <c r="J733" s="0" t="n">
        <v>-0.000620007617816851</v>
      </c>
      <c r="K733" s="0" t="n">
        <v>-0.000356782260742822</v>
      </c>
      <c r="L733" s="0" t="n">
        <v>-0.000113902490407651</v>
      </c>
      <c r="M733" s="0" t="n">
        <v>-3.13289320540453E-005</v>
      </c>
      <c r="O733" s="0" t="n">
        <v>457.55425</v>
      </c>
      <c r="P733" s="0" t="n">
        <f aca="false">20*LOG(10^((67.8-20*LOG(O733))/-20)+4*10^((83.1-20*LOG(O733))/-20))</f>
        <v>-10.0480054474463</v>
      </c>
      <c r="Q733" s="0" t="n">
        <f aca="false">10*LOG(B733^2+C733^2)-AF733</f>
        <v>-18.5165383573963</v>
      </c>
      <c r="R733" s="0" t="n">
        <f aca="false">10*LOG(D733^2+E733^2)-AF733</f>
        <v>-21.9823508429803</v>
      </c>
      <c r="S733" s="0" t="n">
        <f aca="false">10*LOG(F733^2+G733^2)-AG733</f>
        <v>-24.6991752023609</v>
      </c>
      <c r="T733" s="0" t="n">
        <f aca="false">10*LOG(H733^2+I733^2)-AF733</f>
        <v>-20.9288399514121</v>
      </c>
      <c r="U733" s="0" t="n">
        <f aca="false">10*LOG(J733^2+K733^2)-AG733</f>
        <v>-13.8683454937825</v>
      </c>
      <c r="V733" s="0" t="n">
        <f aca="false">10*LOG(L733^2+M733^2)-AH733</f>
        <v>-29.1888965020627</v>
      </c>
      <c r="X733" s="0" t="n">
        <v>457.55425</v>
      </c>
      <c r="Y733" s="0" t="n">
        <f aca="false">20*LOG(10^((64.8-20*LOG(X733))/-20)+4*10^((80.1-20*LOG(X733))/-20))</f>
        <v>-7.04800544744626</v>
      </c>
      <c r="Z733" s="0" t="n">
        <f aca="false">10*LOG(10^(Q733/10)+10^(R733/10)+10^(T733/10))</f>
        <v>-15.4543774233608</v>
      </c>
      <c r="AA733" s="0" t="n">
        <f aca="false">10*LOG(10^(Q733/10)+10^(S733/10)+10^(U733/10))</f>
        <v>-12.3286779689755</v>
      </c>
      <c r="AB733" s="0" t="n">
        <f aca="false">10*LOG(10^(R733/10)+10^(S733/10)+10^(V733/10))</f>
        <v>-19.6139198873822</v>
      </c>
      <c r="AC733" s="0" t="n">
        <f aca="false">10*LOG(10^(T733/10)+10^(U733/10)+10^(V733/10))</f>
        <v>-12.9829484486384</v>
      </c>
      <c r="AF733" s="0" t="n">
        <f aca="false">'IL Cat 6 (100m)'!L733</f>
        <v>-49.6928956760152</v>
      </c>
      <c r="AG733" s="0" t="n">
        <f aca="false">'IL Cat 6 (100m)'!M733</f>
        <v>-49.0414746393442</v>
      </c>
      <c r="AH733" s="0" t="n">
        <f aca="false">'IL Cat 6 (100m)'!N733</f>
        <v>-49.3637181679557</v>
      </c>
      <c r="AI733" s="0" t="n">
        <f aca="false">'IL Cat 6 (100m)'!O733</f>
        <v>-48.9693558667368</v>
      </c>
    </row>
    <row r="734" customFormat="false" ht="12.75" hidden="false" customHeight="false" outlineLevel="0" collapsed="false">
      <c r="A734" s="0" t="n">
        <v>458.1791875</v>
      </c>
      <c r="B734" s="0" t="n">
        <v>0.000373367664084135</v>
      </c>
      <c r="C734" s="0" t="n">
        <v>-8.81918374329778E-005</v>
      </c>
      <c r="D734" s="0" t="n">
        <v>-0.000160032293105611</v>
      </c>
      <c r="E734" s="0" t="n">
        <v>0.000188571577063097</v>
      </c>
      <c r="F734" s="0" t="n">
        <v>6.33755899874947E-005</v>
      </c>
      <c r="G734" s="0" t="n">
        <v>0.000176957941907805</v>
      </c>
      <c r="H734" s="0" t="n">
        <v>0.000130261810527962</v>
      </c>
      <c r="I734" s="0" t="n">
        <v>0.000243431172675574</v>
      </c>
      <c r="J734" s="0" t="n">
        <v>0.000170692286077676</v>
      </c>
      <c r="K734" s="0" t="n">
        <v>-0.00067613179005627</v>
      </c>
      <c r="L734" s="0" t="n">
        <v>5.74396112198911E-006</v>
      </c>
      <c r="M734" s="0" t="n">
        <v>0.000133550822285683</v>
      </c>
      <c r="O734" s="0" t="n">
        <v>458.1791875</v>
      </c>
      <c r="P734" s="0" t="n">
        <f aca="false">20*LOG(10^((67.8-20*LOG(O734))/-20)+4*10^((83.1-20*LOG(O734))/-20))</f>
        <v>-10.0361501656009</v>
      </c>
      <c r="Q734" s="0" t="n">
        <f aca="false">10*LOG(B734^2+C734^2)-AF734</f>
        <v>-18.6547375555184</v>
      </c>
      <c r="R734" s="0" t="n">
        <f aca="false">10*LOG(D734^2+E734^2)-AF734</f>
        <v>-22.4679067312933</v>
      </c>
      <c r="S734" s="0" t="n">
        <f aca="false">10*LOG(F734^2+G734^2)-AG734</f>
        <v>-25.4118025429201</v>
      </c>
      <c r="T734" s="0" t="n">
        <f aca="false">10*LOG(H734^2+I734^2)-AF734</f>
        <v>-21.5121801632337</v>
      </c>
      <c r="U734" s="0" t="n">
        <f aca="false">10*LOG(J734^2+K734^2)-AG734</f>
        <v>-14.0243561708535</v>
      </c>
      <c r="V734" s="0" t="n">
        <f aca="false">10*LOG(L734^2+M734^2)-AH734</f>
        <v>-28.0426987637107</v>
      </c>
      <c r="X734" s="0" t="n">
        <v>458.1791875</v>
      </c>
      <c r="Y734" s="0" t="n">
        <f aca="false">20*LOG(10^((64.8-20*LOG(X734))/-20)+4*10^((80.1-20*LOG(X734))/-20))</f>
        <v>-7.03615016560094</v>
      </c>
      <c r="Z734" s="0" t="n">
        <f aca="false">10*LOG(10^(Q734/10)+10^(R734/10)+10^(T734/10))</f>
        <v>-15.7912532511176</v>
      </c>
      <c r="AA734" s="0" t="n">
        <f aca="false">10*LOG(10^(Q734/10)+10^(S734/10)+10^(U734/10))</f>
        <v>-12.5107404357518</v>
      </c>
      <c r="AB734" s="0" t="n">
        <f aca="false">10*LOG(10^(R734/10)+10^(S734/10)+10^(V734/10))</f>
        <v>-19.952181553243</v>
      </c>
      <c r="AC734" s="0" t="n">
        <f aca="false">10*LOG(10^(T734/10)+10^(U734/10)+10^(V734/10))</f>
        <v>-13.1679897814</v>
      </c>
      <c r="AF734" s="0" t="n">
        <f aca="false">'IL Cat 6 (100m)'!L734</f>
        <v>-49.666738672561</v>
      </c>
      <c r="AG734" s="0" t="n">
        <f aca="false">'IL Cat 6 (100m)'!M734</f>
        <v>-49.1066899575422</v>
      </c>
      <c r="AH734" s="0" t="n">
        <f aca="false">'IL Cat 6 (100m)'!N734</f>
        <v>-49.4363436571564</v>
      </c>
      <c r="AI734" s="0" t="n">
        <f aca="false">'IL Cat 6 (100m)'!O734</f>
        <v>-48.9811696442187</v>
      </c>
    </row>
    <row r="735" customFormat="false" ht="12.75" hidden="false" customHeight="false" outlineLevel="0" collapsed="false">
      <c r="A735" s="0" t="n">
        <v>458.804125</v>
      </c>
      <c r="B735" s="0" t="n">
        <v>-0.000144854574768113</v>
      </c>
      <c r="C735" s="0" t="n">
        <v>-0.000322073356162769</v>
      </c>
      <c r="D735" s="0" t="n">
        <v>0.000192150469689972</v>
      </c>
      <c r="E735" s="0" t="n">
        <v>0.000123273307383005</v>
      </c>
      <c r="F735" s="0" t="n">
        <v>-0.000173747406909416</v>
      </c>
      <c r="G735" s="0" t="n">
        <v>8.23012778874673E-005</v>
      </c>
      <c r="H735" s="0" t="n">
        <v>0.000189935698959956</v>
      </c>
      <c r="I735" s="0" t="n">
        <v>-0.000124982178020159</v>
      </c>
      <c r="J735" s="0" t="n">
        <v>-0.000691764685282476</v>
      </c>
      <c r="K735" s="0" t="n">
        <v>2.24670230939239E-005</v>
      </c>
      <c r="L735" s="0" t="n">
        <v>-0.000158168921962921</v>
      </c>
      <c r="M735" s="0" t="n">
        <v>3.78697450279116E-005</v>
      </c>
      <c r="O735" s="0" t="n">
        <v>458.804125</v>
      </c>
      <c r="P735" s="0" t="n">
        <f aca="false">20*LOG(10^((67.8-20*LOG(O735))/-20)+4*10^((83.1-20*LOG(O735))/-20))</f>
        <v>-10.0243110428556</v>
      </c>
      <c r="Q735" s="0" t="n">
        <f aca="false">10*LOG(B735^2+C735^2)-AF735</f>
        <v>-19.3816406578221</v>
      </c>
      <c r="R735" s="0" t="n">
        <f aca="false">10*LOG(D735^2+E735^2)-AF735</f>
        <v>-23.1709093476388</v>
      </c>
      <c r="S735" s="0" t="n">
        <f aca="false">10*LOG(F735^2+G735^2)-AG735</f>
        <v>-25.1462549759359</v>
      </c>
      <c r="T735" s="0" t="n">
        <f aca="false">10*LOG(H735^2+I735^2)-AF735</f>
        <v>-23.2062170078688</v>
      </c>
      <c r="U735" s="0" t="n">
        <f aca="false">10*LOG(J735^2+K735^2)-AG735</f>
        <v>-14.0200235427227</v>
      </c>
      <c r="V735" s="0" t="n">
        <f aca="false">10*LOG(L735^2+M735^2)-AH735</f>
        <v>-26.2843400554337</v>
      </c>
      <c r="X735" s="0" t="n">
        <v>458.804125</v>
      </c>
      <c r="Y735" s="0" t="n">
        <f aca="false">20*LOG(10^((64.8-20*LOG(X735))/-20)+4*10^((80.1-20*LOG(X735))/-20))</f>
        <v>-7.02431104285556</v>
      </c>
      <c r="Z735" s="0" t="n">
        <f aca="false">10*LOG(10^(Q735/10)+10^(R735/10)+10^(T735/10))</f>
        <v>-16.7513957603852</v>
      </c>
      <c r="AA735" s="0" t="n">
        <f aca="false">10*LOG(10^(Q735/10)+10^(S735/10)+10^(U735/10))</f>
        <v>-12.6587796549029</v>
      </c>
      <c r="AB735" s="0" t="n">
        <f aca="false">10*LOG(10^(R735/10)+10^(S735/10)+10^(V735/10))</f>
        <v>-19.9017860288916</v>
      </c>
      <c r="AC735" s="0" t="n">
        <f aca="false">10*LOG(10^(T735/10)+10^(U735/10)+10^(V735/10))</f>
        <v>-13.3012791484691</v>
      </c>
      <c r="AF735" s="0" t="n">
        <f aca="false">'IL Cat 6 (100m)'!L735</f>
        <v>-49.6592039611268</v>
      </c>
      <c r="AG735" s="0" t="n">
        <f aca="false">'IL Cat 6 (100m)'!M735</f>
        <v>-49.1762301408771</v>
      </c>
      <c r="AH735" s="0" t="n">
        <f aca="false">'IL Cat 6 (100m)'!N735</f>
        <v>-49.491152715361</v>
      </c>
      <c r="AI735" s="0" t="n">
        <f aca="false">'IL Cat 6 (100m)'!O735</f>
        <v>-49.005253869266</v>
      </c>
    </row>
    <row r="736" customFormat="false" ht="12.75" hidden="false" customHeight="false" outlineLevel="0" collapsed="false">
      <c r="A736" s="0" t="n">
        <v>459.4290625</v>
      </c>
      <c r="B736" s="0" t="n">
        <v>0.000268313897087317</v>
      </c>
      <c r="C736" s="0" t="n">
        <v>-0.000236350822915191</v>
      </c>
      <c r="D736" s="0" t="n">
        <v>-8.65821444659897E-005</v>
      </c>
      <c r="E736" s="0" t="n">
        <v>0.000213391980613064</v>
      </c>
      <c r="F736" s="0" t="n">
        <v>9.1566030837899E-005</v>
      </c>
      <c r="G736" s="0" t="n">
        <v>0.000174486591905518</v>
      </c>
      <c r="H736" s="0" t="n">
        <v>0.000175598095321518</v>
      </c>
      <c r="I736" s="0" t="n">
        <v>0.000105880581785478</v>
      </c>
      <c r="J736" s="0" t="n">
        <v>0.000204025727000695</v>
      </c>
      <c r="K736" s="0" t="n">
        <v>0.000666339382170796</v>
      </c>
      <c r="L736" s="0" t="n">
        <v>7.9231699320263E-005</v>
      </c>
      <c r="M736" s="0" t="n">
        <v>0.000175190987081961</v>
      </c>
      <c r="O736" s="0" t="n">
        <v>459.4290625</v>
      </c>
      <c r="P736" s="0" t="n">
        <f aca="false">20*LOG(10^((67.8-20*LOG(O736))/-20)+4*10^((83.1-20*LOG(O736))/-20))</f>
        <v>-10.0124880352194</v>
      </c>
      <c r="Q736" s="0" t="n">
        <f aca="false">10*LOG(B736^2+C736^2)-AF736</f>
        <v>-19.2656063776597</v>
      </c>
      <c r="R736" s="0" t="n">
        <f aca="false">10*LOG(D736^2+E736^2)-AF736</f>
        <v>-23.0873219591739</v>
      </c>
      <c r="S736" s="0" t="n">
        <f aca="false">10*LOG(F736^2+G736^2)-AG736</f>
        <v>-24.8978036048923</v>
      </c>
      <c r="T736" s="0" t="n">
        <f aca="false">10*LOG(H736^2+I736^2)-AF736</f>
        <v>-24.0955678590793</v>
      </c>
      <c r="U736" s="0" t="n">
        <f aca="false">10*LOG(J736^2+K736^2)-AG736</f>
        <v>-13.9263704703696</v>
      </c>
      <c r="V736" s="0" t="n">
        <f aca="false">10*LOG(L736^2+M736^2)-AH736</f>
        <v>-24.8060744479936</v>
      </c>
      <c r="X736" s="0" t="n">
        <v>459.4290625</v>
      </c>
      <c r="Y736" s="0" t="n">
        <f aca="false">20*LOG(10^((64.8-20*LOG(X736))/-20)+4*10^((80.1-20*LOG(X736))/-20))</f>
        <v>-7.01248803521941</v>
      </c>
      <c r="Z736" s="0" t="n">
        <f aca="false">10*LOG(10^(Q736/10)+10^(R736/10)+10^(T736/10))</f>
        <v>-16.851026426259</v>
      </c>
      <c r="AA736" s="0" t="n">
        <f aca="false">10*LOG(10^(Q736/10)+10^(S736/10)+10^(U736/10))</f>
        <v>-12.5514882980231</v>
      </c>
      <c r="AB736" s="0" t="n">
        <f aca="false">10*LOG(10^(R736/10)+10^(S736/10)+10^(V736/10))</f>
        <v>-19.4095322253536</v>
      </c>
      <c r="AC736" s="0" t="n">
        <f aca="false">10*LOG(10^(T736/10)+10^(U736/10)+10^(V736/10))</f>
        <v>-13.2154971401377</v>
      </c>
      <c r="AF736" s="0" t="n">
        <f aca="false">'IL Cat 6 (100m)'!L736</f>
        <v>-49.667248425133</v>
      </c>
      <c r="AG736" s="0" t="n">
        <f aca="false">'IL Cat 6 (100m)'!M736</f>
        <v>-49.2105326946054</v>
      </c>
      <c r="AH736" s="0" t="n">
        <f aca="false">'IL Cat 6 (100m)'!N736</f>
        <v>-49.5154845984009</v>
      </c>
      <c r="AI736" s="0" t="n">
        <f aca="false">'IL Cat 6 (100m)'!O736</f>
        <v>-49.0254615731547</v>
      </c>
    </row>
    <row r="737" customFormat="false" ht="12.75" hidden="false" customHeight="false" outlineLevel="0" collapsed="false">
      <c r="A737" s="0" t="n">
        <v>460.054</v>
      </c>
      <c r="B737" s="0" t="n">
        <v>-0.00033852594253312</v>
      </c>
      <c r="C737" s="0" t="n">
        <v>-0.000214251659191997</v>
      </c>
      <c r="D737" s="0" t="n">
        <v>0.000214481919189323</v>
      </c>
      <c r="E737" s="0" t="n">
        <v>6.42720664505527E-005</v>
      </c>
      <c r="F737" s="0" t="n">
        <v>0.000186374060955012</v>
      </c>
      <c r="G737" s="0" t="n">
        <v>-0.000105866320718999</v>
      </c>
      <c r="H737" s="0" t="n">
        <v>4.9238849212856E-005</v>
      </c>
      <c r="I737" s="0" t="n">
        <v>-0.000252036867180032</v>
      </c>
      <c r="J737" s="0" t="n">
        <v>-0.000584903334662127</v>
      </c>
      <c r="K737" s="0" t="n">
        <v>0.000356457086177539</v>
      </c>
      <c r="L737" s="0" t="n">
        <v>-0.000169706206607365</v>
      </c>
      <c r="M737" s="0" t="n">
        <v>0.000143119201220218</v>
      </c>
      <c r="O737" s="0" t="n">
        <v>460.054</v>
      </c>
      <c r="P737" s="0" t="n">
        <f aca="false">20*LOG(10^((67.8-20*LOG(O737))/-20)+4*10^((83.1-20*LOG(O737))/-20))</f>
        <v>-10.0006810988812</v>
      </c>
      <c r="Q737" s="0" t="n">
        <f aca="false">10*LOG(B737^2+C737^2)-AF737</f>
        <v>-18.2352946931916</v>
      </c>
      <c r="R737" s="0" t="n">
        <f aca="false">10*LOG(D737^2+E737^2)-AF737</f>
        <v>-23.2888712123928</v>
      </c>
      <c r="S737" s="0" t="n">
        <f aca="false">10*LOG(F737^2+G737^2)-AG737</f>
        <v>-24.1293666097149</v>
      </c>
      <c r="T737" s="0" t="n">
        <f aca="false">10*LOG(H737^2+I737^2)-AF737</f>
        <v>-22.0981886131028</v>
      </c>
      <c r="U737" s="0" t="n">
        <f aca="false">10*LOG(J737^2+K737^2)-AG737</f>
        <v>-14.0382217877732</v>
      </c>
      <c r="V737" s="0" t="n">
        <f aca="false">10*LOG(L737^2+M737^2)-AH737</f>
        <v>-23.5143430905158</v>
      </c>
      <c r="X737" s="0" t="n">
        <v>460.054</v>
      </c>
      <c r="Y737" s="0" t="n">
        <f aca="false">20*LOG(10^((64.8-20*LOG(X737))/-20)+4*10^((80.1-20*LOG(X737))/-20))</f>
        <v>-7.00068109888117</v>
      </c>
      <c r="Z737" s="0" t="n">
        <f aca="false">10*LOG(10^(Q737/10)+10^(R737/10)+10^(T737/10))</f>
        <v>-15.871871184296</v>
      </c>
      <c r="AA737" s="0" t="n">
        <f aca="false">10*LOG(10^(Q737/10)+10^(S737/10)+10^(U737/10))</f>
        <v>-12.3403935856303</v>
      </c>
      <c r="AB737" s="0" t="n">
        <f aca="false">10*LOG(10^(R737/10)+10^(S737/10)+10^(V737/10))</f>
        <v>-18.8586647540363</v>
      </c>
      <c r="AC737" s="0" t="n">
        <f aca="false">10*LOG(10^(T737/10)+10^(U737/10)+10^(V737/10))</f>
        <v>-13.0031387193552</v>
      </c>
      <c r="AF737" s="0" t="n">
        <f aca="false">'IL Cat 6 (100m)'!L737</f>
        <v>-49.7098578740585</v>
      </c>
      <c r="AG737" s="0" t="n">
        <f aca="false">'IL Cat 6 (100m)'!M737</f>
        <v>-49.2484428670008</v>
      </c>
      <c r="AH737" s="0" t="n">
        <f aca="false">'IL Cat 6 (100m)'!N737</f>
        <v>-49.5586589011069</v>
      </c>
      <c r="AI737" s="0" t="n">
        <f aca="false">'IL Cat 6 (100m)'!O737</f>
        <v>-49.0481617405122</v>
      </c>
    </row>
    <row r="738" customFormat="false" ht="12.75" hidden="false" customHeight="false" outlineLevel="0" collapsed="false">
      <c r="A738" s="0" t="n">
        <v>460.6789375</v>
      </c>
      <c r="B738" s="0" t="n">
        <v>-0.000143080568853979</v>
      </c>
      <c r="C738" s="0" t="n">
        <v>0.000423392598423647</v>
      </c>
      <c r="D738" s="0" t="n">
        <v>-4.45456439601146E-005</v>
      </c>
      <c r="E738" s="0" t="n">
        <v>0.000209193206908963</v>
      </c>
      <c r="F738" s="0" t="n">
        <v>-0.000135205006784215</v>
      </c>
      <c r="G738" s="0" t="n">
        <v>-0.000208146000390463</v>
      </c>
      <c r="H738" s="0" t="n">
        <v>0.000299817605615821</v>
      </c>
      <c r="I738" s="0" t="n">
        <v>3.04876301212511E-005</v>
      </c>
      <c r="J738" s="0" t="n">
        <v>0.000476664554967585</v>
      </c>
      <c r="K738" s="0" t="n">
        <v>0.000466568272769942</v>
      </c>
      <c r="L738" s="0" t="n">
        <v>0.000209987868653271</v>
      </c>
      <c r="M738" s="0" t="n">
        <v>0.000130586235921447</v>
      </c>
      <c r="O738" s="0" t="n">
        <v>460.6789375</v>
      </c>
      <c r="P738" s="0" t="n">
        <f aca="false">20*LOG(10^((67.8-20*LOG(O738))/-20)+4*10^((83.1-20*LOG(O738))/-20))</f>
        <v>-9.98889019020794</v>
      </c>
      <c r="Q738" s="0" t="n">
        <f aca="false">10*LOG(B738^2+C738^2)-AF738</f>
        <v>-17.2370290366171</v>
      </c>
      <c r="R738" s="0" t="n">
        <f aca="false">10*LOG(D738^2+E738^2)-AF738</f>
        <v>-23.6379928063061</v>
      </c>
      <c r="S738" s="0" t="n">
        <f aca="false">10*LOG(F738^2+G738^2)-AG738</f>
        <v>-22.8247610837218</v>
      </c>
      <c r="T738" s="0" t="n">
        <f aca="false">10*LOG(H738^2+I738^2)-AF738</f>
        <v>-20.6597153298208</v>
      </c>
      <c r="U738" s="0" t="n">
        <f aca="false">10*LOG(J738^2+K738^2)-AG738</f>
        <v>-14.2383556235204</v>
      </c>
      <c r="V738" s="0" t="n">
        <f aca="false">10*LOG(L738^2+M738^2)-AH738</f>
        <v>-22.5554339880399</v>
      </c>
      <c r="X738" s="0" t="n">
        <v>460.6789375</v>
      </c>
      <c r="Y738" s="0" t="n">
        <f aca="false">20*LOG(10^((64.8-20*LOG(X738))/-20)+4*10^((80.1-20*LOG(X738))/-20))</f>
        <v>-6.98889019020794</v>
      </c>
      <c r="Z738" s="0" t="n">
        <f aca="false">10*LOG(10^(Q738/10)+10^(R738/10)+10^(T738/10))</f>
        <v>-14.9742719051852</v>
      </c>
      <c r="AA738" s="0" t="n">
        <f aca="false">10*LOG(10^(Q738/10)+10^(S738/10)+10^(U738/10))</f>
        <v>-12.0904162183729</v>
      </c>
      <c r="AB738" s="0" t="n">
        <f aca="false">10*LOG(10^(R738/10)+10^(S738/10)+10^(V738/10))</f>
        <v>-18.2109590624308</v>
      </c>
      <c r="AC738" s="0" t="n">
        <f aca="false">10*LOG(10^(T738/10)+10^(U738/10)+10^(V738/10))</f>
        <v>-12.8544028083468</v>
      </c>
      <c r="AF738" s="0" t="n">
        <f aca="false">'IL Cat 6 (100m)'!L738</f>
        <v>-49.758465284276</v>
      </c>
      <c r="AG738" s="0" t="n">
        <f aca="false">'IL Cat 6 (100m)'!M738</f>
        <v>-49.2790686283745</v>
      </c>
      <c r="AH738" s="0" t="n">
        <f aca="false">'IL Cat 6 (100m)'!N738</f>
        <v>-49.5807668811755</v>
      </c>
      <c r="AI738" s="0" t="n">
        <f aca="false">'IL Cat 6 (100m)'!O738</f>
        <v>-49.1049082235278</v>
      </c>
    </row>
    <row r="739" customFormat="false" ht="12.75" hidden="false" customHeight="false" outlineLevel="0" collapsed="false">
      <c r="A739" s="0" t="n">
        <v>461.303875</v>
      </c>
      <c r="B739" s="0" t="n">
        <v>0.000478230287765012</v>
      </c>
      <c r="C739" s="0" t="n">
        <v>7.12648030293691E-005</v>
      </c>
      <c r="D739" s="0" t="n">
        <v>0.000215456007905033</v>
      </c>
      <c r="E739" s="0" t="n">
        <v>2.63754763938406E-005</v>
      </c>
      <c r="F739" s="0" t="n">
        <v>0.000228964056167612</v>
      </c>
      <c r="G739" s="0" t="n">
        <v>-0.000181061290588205</v>
      </c>
      <c r="H739" s="0" t="n">
        <v>6.68361580347619E-006</v>
      </c>
      <c r="I739" s="0" t="n">
        <v>-0.000301635082886102</v>
      </c>
      <c r="J739" s="0" t="n">
        <v>-0.000306922360162747</v>
      </c>
      <c r="K739" s="0" t="n">
        <v>0.000552786875423447</v>
      </c>
      <c r="L739" s="0" t="n">
        <v>-6.99849836347505E-005</v>
      </c>
      <c r="M739" s="0" t="n">
        <v>0.00025432158929541</v>
      </c>
      <c r="O739" s="0" t="n">
        <v>461.303875</v>
      </c>
      <c r="P739" s="0" t="n">
        <f aca="false">20*LOG(10^((67.8-20*LOG(O739))/-20)+4*10^((83.1-20*LOG(O739))/-20))</f>
        <v>-9.97711526574429</v>
      </c>
      <c r="Q739" s="0" t="n">
        <f aca="false">10*LOG(B739^2+C739^2)-AF739</f>
        <v>-16.4774351269136</v>
      </c>
      <c r="R739" s="0" t="n">
        <f aca="false">10*LOG(D739^2+E739^2)-AF739</f>
        <v>-23.4337898255933</v>
      </c>
      <c r="S739" s="0" t="n">
        <f aca="false">10*LOG(F739^2+G739^2)-AG739</f>
        <v>-21.3385854825632</v>
      </c>
      <c r="T739" s="0" t="n">
        <f aca="false">10*LOG(H739^2+I739^2)-AF739</f>
        <v>-20.5737933732179</v>
      </c>
      <c r="U739" s="0" t="n">
        <f aca="false">10*LOG(J739^2+K739^2)-AG739</f>
        <v>-14.62522275788</v>
      </c>
      <c r="V739" s="0" t="n">
        <f aca="false">10*LOG(L739^2+M739^2)-AH739</f>
        <v>-21.9713133629787</v>
      </c>
      <c r="X739" s="0" t="n">
        <v>461.303875</v>
      </c>
      <c r="Y739" s="0" t="n">
        <f aca="false">20*LOG(10^((64.8-20*LOG(X739))/-20)+4*10^((80.1-20*LOG(X739))/-20))</f>
        <v>-6.97711526574429</v>
      </c>
      <c r="Z739" s="0" t="n">
        <f aca="false">10*LOG(10^(Q739/10)+10^(R739/10)+10^(T739/10))</f>
        <v>-14.4609707280875</v>
      </c>
      <c r="AA739" s="0" t="n">
        <f aca="false">10*LOG(10^(Q739/10)+10^(S739/10)+10^(U739/10))</f>
        <v>-11.9162522572012</v>
      </c>
      <c r="AB739" s="0" t="n">
        <f aca="false">10*LOG(10^(R739/10)+10^(S739/10)+10^(V739/10))</f>
        <v>-17.3910908642804</v>
      </c>
      <c r="AC739" s="0" t="n">
        <f aca="false">10*LOG(10^(T739/10)+10^(U739/10)+10^(V739/10))</f>
        <v>-13.0463538818837</v>
      </c>
      <c r="AF739" s="0" t="n">
        <f aca="false">'IL Cat 6 (100m)'!L739</f>
        <v>-49.8344378231889</v>
      </c>
      <c r="AG739" s="0" t="n">
        <f aca="false">'IL Cat 6 (100m)'!M739</f>
        <v>-49.3566245639738</v>
      </c>
      <c r="AH739" s="0" t="n">
        <f aca="false">'IL Cat 6 (100m)'!N739</f>
        <v>-49.6040066317222</v>
      </c>
      <c r="AI739" s="0" t="n">
        <f aca="false">'IL Cat 6 (100m)'!O739</f>
        <v>-49.1968665698163</v>
      </c>
    </row>
    <row r="740" customFormat="false" ht="12.75" hidden="false" customHeight="false" outlineLevel="0" collapsed="false">
      <c r="A740" s="0" t="n">
        <v>461.9288125</v>
      </c>
      <c r="B740" s="0" t="n">
        <v>3.01744085984641E-005</v>
      </c>
      <c r="C740" s="0" t="n">
        <v>0.000469232558994058</v>
      </c>
      <c r="D740" s="0" t="n">
        <v>4.60308120968712E-006</v>
      </c>
      <c r="E740" s="0" t="n">
        <v>0.000203565624158384</v>
      </c>
      <c r="F740" s="0" t="n">
        <v>-0.000247234515366033</v>
      </c>
      <c r="G740" s="0" t="n">
        <v>-0.000208453742139542</v>
      </c>
      <c r="H740" s="0" t="n">
        <v>0.000249329881269279</v>
      </c>
      <c r="I740" s="0" t="n">
        <v>-3.93787934074278E-005</v>
      </c>
      <c r="J740" s="0" t="n">
        <v>0.000594737296438829</v>
      </c>
      <c r="K740" s="0" t="n">
        <v>0.000127509975949453</v>
      </c>
      <c r="L740" s="0" t="n">
        <v>0.000254677391960435</v>
      </c>
      <c r="M740" s="0" t="n">
        <v>6.55304938551202E-006</v>
      </c>
      <c r="O740" s="0" t="n">
        <v>461.9288125</v>
      </c>
      <c r="P740" s="0" t="n">
        <f aca="false">20*LOG(10^((67.8-20*LOG(O740))/-20)+4*10^((83.1-20*LOG(O740))/-20))</f>
        <v>-9.96535628221124</v>
      </c>
      <c r="Q740" s="0" t="n">
        <f aca="false">10*LOG(B740^2+C740^2)-AF740</f>
        <v>-16.6650539129175</v>
      </c>
      <c r="R740" s="0" t="n">
        <f aca="false">10*LOG(D740^2+E740^2)-AF740</f>
        <v>-23.934429939981</v>
      </c>
      <c r="S740" s="0" t="n">
        <f aca="false">10*LOG(F740^2+G740^2)-AG740</f>
        <v>-20.3781776414144</v>
      </c>
      <c r="T740" s="0" t="n">
        <f aca="false">10*LOG(H740^2+I740^2)-AF740</f>
        <v>-22.0682483826673</v>
      </c>
      <c r="U740" s="0" t="n">
        <f aca="false">10*LOG(J740^2+K740^2)-AG740</f>
        <v>-14.8908957681322</v>
      </c>
      <c r="V740" s="0" t="n">
        <f aca="false">10*LOG(L740^2+M740^2)-AH740</f>
        <v>-22.250636826467</v>
      </c>
      <c r="X740" s="0" t="n">
        <v>461.9288125</v>
      </c>
      <c r="Y740" s="0" t="n">
        <f aca="false">20*LOG(10^((64.8-20*LOG(X740))/-20)+4*10^((80.1-20*LOG(X740))/-20))</f>
        <v>-6.96535628221124</v>
      </c>
      <c r="Z740" s="0" t="n">
        <f aca="false">10*LOG(10^(Q740/10)+10^(R740/10)+10^(T740/10))</f>
        <v>-14.9750216854765</v>
      </c>
      <c r="AA740" s="0" t="n">
        <f aca="false">10*LOG(10^(Q740/10)+10^(S740/10)+10^(U740/10))</f>
        <v>-11.9965641175992</v>
      </c>
      <c r="AB740" s="0" t="n">
        <f aca="false">10*LOG(10^(R740/10)+10^(S740/10)+10^(V740/10))</f>
        <v>-17.1752669720734</v>
      </c>
      <c r="AC740" s="0" t="n">
        <f aca="false">10*LOG(10^(T740/10)+10^(U740/10)+10^(V740/10))</f>
        <v>-13.5072147010063</v>
      </c>
      <c r="AF740" s="0" t="n">
        <f aca="false">'IL Cat 6 (100m)'!L740</f>
        <v>-49.889261192318</v>
      </c>
      <c r="AG740" s="0" t="n">
        <f aca="false">'IL Cat 6 (100m)'!M740</f>
        <v>-49.4274245128423</v>
      </c>
      <c r="AH740" s="0" t="n">
        <f aca="false">'IL Cat 6 (100m)'!N740</f>
        <v>-49.6266809011149</v>
      </c>
      <c r="AI740" s="0" t="n">
        <f aca="false">'IL Cat 6 (100m)'!O740</f>
        <v>-49.3013890361319</v>
      </c>
    </row>
    <row r="741" customFormat="false" ht="12.75" hidden="false" customHeight="false" outlineLevel="0" collapsed="false">
      <c r="A741" s="0" t="n">
        <v>462.55375</v>
      </c>
      <c r="B741" s="0" t="n">
        <v>-0.000423642193652897</v>
      </c>
      <c r="C741" s="0" t="n">
        <v>0.000127518518655379</v>
      </c>
      <c r="D741" s="0" t="n">
        <v>-0.00018416500084427</v>
      </c>
      <c r="E741" s="0" t="n">
        <v>3.97185691957192E-005</v>
      </c>
      <c r="F741" s="0" t="n">
        <v>0.000157312724931447</v>
      </c>
      <c r="G741" s="0" t="n">
        <v>-0.000317428522502191</v>
      </c>
      <c r="H741" s="0" t="n">
        <v>0.000109848342644021</v>
      </c>
      <c r="I741" s="0" t="n">
        <v>0.000184385853273313</v>
      </c>
      <c r="J741" s="0" t="n">
        <v>3.75241458978656E-005</v>
      </c>
      <c r="K741" s="0" t="n">
        <v>0.000589287990500142</v>
      </c>
      <c r="L741" s="0" t="n">
        <v>4.07357287031607E-005</v>
      </c>
      <c r="M741" s="0" t="n">
        <v>0.000236887327823535</v>
      </c>
      <c r="O741" s="0" t="n">
        <v>462.55375</v>
      </c>
      <c r="P741" s="0" t="n">
        <f aca="false">20*LOG(10^((67.8-20*LOG(O741))/-20)+4*10^((83.1-20*LOG(O741))/-20))</f>
        <v>-9.95361319650541</v>
      </c>
      <c r="Q741" s="0" t="n">
        <f aca="false">10*LOG(B741^2+C741^2)-AF741</f>
        <v>-17.1395112041184</v>
      </c>
      <c r="R741" s="0" t="n">
        <f aca="false">10*LOG(D741^2+E741^2)-AF741</f>
        <v>-24.5545791779914</v>
      </c>
      <c r="S741" s="0" t="n">
        <f aca="false">10*LOG(F741^2+G741^2)-AG741</f>
        <v>-19.5026771810578</v>
      </c>
      <c r="T741" s="0" t="n">
        <f aca="false">10*LOG(H741^2+I741^2)-AF741</f>
        <v>-23.4224748177073</v>
      </c>
      <c r="U741" s="0" t="n">
        <f aca="false">10*LOG(J741^2+K741^2)-AG741</f>
        <v>-15.0652709648997</v>
      </c>
      <c r="V741" s="0" t="n">
        <f aca="false">10*LOG(L741^2+M741^2)-AH741</f>
        <v>-22.7559237796458</v>
      </c>
      <c r="X741" s="0" t="n">
        <v>462.55375</v>
      </c>
      <c r="Y741" s="0" t="n">
        <f aca="false">20*LOG(10^((64.8-20*LOG(X741))/-20)+4*10^((80.1-20*LOG(X741))/-20))</f>
        <v>-6.95361319650541</v>
      </c>
      <c r="Z741" s="0" t="n">
        <f aca="false">10*LOG(10^(Q741/10)+10^(R741/10)+10^(T741/10))</f>
        <v>-15.6267809932441</v>
      </c>
      <c r="AA741" s="0" t="n">
        <f aca="false">10*LOG(10^(Q741/10)+10^(S741/10)+10^(U741/10))</f>
        <v>-12.0981203099267</v>
      </c>
      <c r="AB741" s="0" t="n">
        <f aca="false">10*LOG(10^(R741/10)+10^(S741/10)+10^(V741/10))</f>
        <v>-16.9856411672029</v>
      </c>
      <c r="AC741" s="0" t="n">
        <f aca="false">10*LOG(10^(T741/10)+10^(U741/10)+10^(V741/10))</f>
        <v>-13.8721654543331</v>
      </c>
      <c r="AF741" s="0" t="n">
        <f aca="false">'IL Cat 6 (100m)'!L741</f>
        <v>-49.9438331634341</v>
      </c>
      <c r="AG741" s="0" t="n">
        <f aca="false">'IL Cat 6 (100m)'!M741</f>
        <v>-49.5106031808388</v>
      </c>
      <c r="AH741" s="0" t="n">
        <f aca="false">'IL Cat 6 (100m)'!N741</f>
        <v>-49.6266762521515</v>
      </c>
      <c r="AI741" s="0" t="n">
        <f aca="false">'IL Cat 6 (100m)'!O741</f>
        <v>-49.3976015695472</v>
      </c>
    </row>
    <row r="742" customFormat="false" ht="12.75" hidden="false" customHeight="false" outlineLevel="0" collapsed="false">
      <c r="A742" s="0" t="n">
        <v>463.1786875</v>
      </c>
      <c r="B742" s="0" t="n">
        <v>0.000222561185042754</v>
      </c>
      <c r="C742" s="0" t="n">
        <v>0.000349820154813871</v>
      </c>
      <c r="D742" s="0" t="n">
        <v>-5.03010098297263E-005</v>
      </c>
      <c r="E742" s="0" t="n">
        <v>-0.000166183058571542</v>
      </c>
      <c r="F742" s="0" t="n">
        <v>0.000368584792798212</v>
      </c>
      <c r="G742" s="0" t="n">
        <v>8.14535313345885E-005</v>
      </c>
      <c r="H742" s="0" t="n">
        <v>0.000137350381045231</v>
      </c>
      <c r="I742" s="0" t="n">
        <v>-0.000182811410086986</v>
      </c>
      <c r="J742" s="0" t="n">
        <v>-0.00054916202218254</v>
      </c>
      <c r="K742" s="0" t="n">
        <v>0.000192881531397687</v>
      </c>
      <c r="L742" s="0" t="n">
        <v>0.000219515077680621</v>
      </c>
      <c r="M742" s="0" t="n">
        <v>-9.68193589588059E-005</v>
      </c>
      <c r="O742" s="0" t="n">
        <v>463.1786875</v>
      </c>
      <c r="P742" s="0" t="n">
        <f aca="false">20*LOG(10^((67.8-20*LOG(O742))/-20)+4*10^((83.1-20*LOG(O742))/-20))</f>
        <v>-9.94188596569793</v>
      </c>
      <c r="Q742" s="0" t="n">
        <f aca="false">10*LOG(B742^2+C742^2)-AF742</f>
        <v>-17.6514802448502</v>
      </c>
      <c r="R742" s="0" t="n">
        <f aca="false">10*LOG(D742^2+E742^2)-AF742</f>
        <v>-25.2119904793351</v>
      </c>
      <c r="S742" s="0" t="n">
        <f aca="false">10*LOG(F742^2+G742^2)-AG742</f>
        <v>-18.8539134074583</v>
      </c>
      <c r="T742" s="0" t="n">
        <f aca="false">10*LOG(H742^2+I742^2)-AF742</f>
        <v>-22.8206489121876</v>
      </c>
      <c r="U742" s="0" t="n">
        <f aca="false">10*LOG(J742^2+K742^2)-AG742</f>
        <v>-15.0925338251429</v>
      </c>
      <c r="V742" s="0" t="n">
        <f aca="false">10*LOG(L742^2+M742^2)-AH742</f>
        <v>-22.7516714092164</v>
      </c>
      <c r="X742" s="0" t="n">
        <v>463.1786875</v>
      </c>
      <c r="Y742" s="0" t="n">
        <f aca="false">20*LOG(10^((64.8-20*LOG(X742))/-20)+4*10^((80.1-20*LOG(X742))/-20))</f>
        <v>-6.94188596569792</v>
      </c>
      <c r="Z742" s="0" t="n">
        <f aca="false">10*LOG(10^(Q742/10)+10^(R742/10)+10^(T742/10))</f>
        <v>-15.9502889758875</v>
      </c>
      <c r="AA742" s="0" t="n">
        <f aca="false">10*LOG(10^(Q742/10)+10^(S742/10)+10^(U742/10))</f>
        <v>-12.1360860454824</v>
      </c>
      <c r="AB742" s="0" t="n">
        <f aca="false">10*LOG(10^(R742/10)+10^(S742/10)+10^(V742/10))</f>
        <v>-16.7083901512885</v>
      </c>
      <c r="AC742" s="0" t="n">
        <f aca="false">10*LOG(10^(T742/10)+10^(U742/10)+10^(V742/10))</f>
        <v>-13.8209728617858</v>
      </c>
      <c r="AF742" s="0" t="n">
        <f aca="false">'IL Cat 6 (100m)'!L742</f>
        <v>-49.9955684325485</v>
      </c>
      <c r="AG742" s="0" t="n">
        <f aca="false">'IL Cat 6 (100m)'!M742</f>
        <v>-49.6082601847299</v>
      </c>
      <c r="AH742" s="0" t="n">
        <f aca="false">'IL Cat 6 (100m)'!N742</f>
        <v>-49.6470560321885</v>
      </c>
      <c r="AI742" s="0" t="n">
        <f aca="false">'IL Cat 6 (100m)'!O742</f>
        <v>-49.4929889272324</v>
      </c>
    </row>
    <row r="743" customFormat="false" ht="12.75" hidden="false" customHeight="false" outlineLevel="0" collapsed="false">
      <c r="A743" s="0" t="n">
        <v>463.803625</v>
      </c>
      <c r="B743" s="0" t="n">
        <v>-0.000287001122701064</v>
      </c>
      <c r="C743" s="0" t="n">
        <v>0.000300888580866477</v>
      </c>
      <c r="D743" s="0" t="n">
        <v>0.000156334277511704</v>
      </c>
      <c r="E743" s="0" t="n">
        <v>-4.61909670169586E-005</v>
      </c>
      <c r="F743" s="0" t="n">
        <v>-5.28559160127347E-006</v>
      </c>
      <c r="G743" s="0" t="n">
        <v>-0.000404426008099739</v>
      </c>
      <c r="H743" s="0" t="n">
        <v>0.000206970752188267</v>
      </c>
      <c r="I743" s="0" t="n">
        <v>0.000118464162619204</v>
      </c>
      <c r="J743" s="0" t="n">
        <v>0.000334988559889406</v>
      </c>
      <c r="K743" s="0" t="n">
        <v>0.000482961985481343</v>
      </c>
      <c r="L743" s="0" t="n">
        <v>0.000146283307524072</v>
      </c>
      <c r="M743" s="0" t="n">
        <v>0.000207392375859427</v>
      </c>
      <c r="O743" s="0" t="n">
        <v>463.803625</v>
      </c>
      <c r="P743" s="0" t="n">
        <f aca="false">20*LOG(10^((67.8-20*LOG(O743))/-20)+4*10^((83.1-20*LOG(O743))/-20))</f>
        <v>-9.93017454703362</v>
      </c>
      <c r="Q743" s="0" t="n">
        <f aca="false">10*LOG(B743^2+C743^2)-AF743</f>
        <v>-17.6131049085543</v>
      </c>
      <c r="R743" s="0" t="n">
        <f aca="false">10*LOG(D743^2+E743^2)-AF743</f>
        <v>-25.7465735987218</v>
      </c>
      <c r="S743" s="0" t="n">
        <f aca="false">10*LOG(F743^2+G743^2)-AG743</f>
        <v>-18.1714768721769</v>
      </c>
      <c r="T743" s="0" t="n">
        <f aca="false">10*LOG(H743^2+I743^2)-AF743</f>
        <v>-22.4422629003121</v>
      </c>
      <c r="U743" s="0" t="n">
        <f aca="false">10*LOG(J743^2+K743^2)-AG743</f>
        <v>-14.9249015984378</v>
      </c>
      <c r="V743" s="0" t="n">
        <f aca="false">10*LOG(L743^2+M743^2)-AH743</f>
        <v>-22.2124942778149</v>
      </c>
      <c r="X743" s="0" t="n">
        <v>463.803625</v>
      </c>
      <c r="Y743" s="0" t="n">
        <f aca="false">20*LOG(10^((64.8-20*LOG(X743))/-20)+4*10^((80.1-20*LOG(X743))/-20))</f>
        <v>-6.93017454703362</v>
      </c>
      <c r="Z743" s="0" t="n">
        <f aca="false">10*LOG(10^(Q743/10)+10^(R743/10)+10^(T743/10))</f>
        <v>-15.9028413524028</v>
      </c>
      <c r="AA743" s="0" t="n">
        <f aca="false">10*LOG(10^(Q743/10)+10^(S743/10)+10^(U743/10))</f>
        <v>-11.8885850695212</v>
      </c>
      <c r="AB743" s="0" t="n">
        <f aca="false">10*LOG(10^(R743/10)+10^(S743/10)+10^(V743/10))</f>
        <v>-16.2148479305115</v>
      </c>
      <c r="AC743" s="0" t="n">
        <f aca="false">10*LOG(10^(T743/10)+10^(U743/10)+10^(V743/10))</f>
        <v>-13.577203899128</v>
      </c>
      <c r="AF743" s="0" t="n">
        <f aca="false">'IL Cat 6 (100m)'!L743</f>
        <v>-50.0088551728295</v>
      </c>
      <c r="AG743" s="0" t="n">
        <f aca="false">'IL Cat 6 (100m)'!M743</f>
        <v>-49.6909998456316</v>
      </c>
      <c r="AH743" s="0" t="n">
        <f aca="false">'IL Cat 6 (100m)'!N743</f>
        <v>-49.6979455156789</v>
      </c>
      <c r="AI743" s="0" t="n">
        <f aca="false">'IL Cat 6 (100m)'!O743</f>
        <v>-49.5357235449463</v>
      </c>
    </row>
    <row r="744" customFormat="false" ht="12.75" hidden="false" customHeight="false" outlineLevel="0" collapsed="false">
      <c r="A744" s="0" t="n">
        <v>464.4285625</v>
      </c>
      <c r="B744" s="0" t="n">
        <v>0.000342444747881157</v>
      </c>
      <c r="C744" s="0" t="n">
        <v>0.000234205167412696</v>
      </c>
      <c r="D744" s="0" t="n">
        <v>-5.24667825160329E-005</v>
      </c>
      <c r="E744" s="0" t="n">
        <v>-0.000162149710873168</v>
      </c>
      <c r="F744" s="0" t="n">
        <v>0.0004134017219058</v>
      </c>
      <c r="G744" s="0" t="n">
        <v>-9.23204939426823E-005</v>
      </c>
      <c r="H744" s="0" t="n">
        <v>0.000104546975646828</v>
      </c>
      <c r="I744" s="0" t="n">
        <v>-0.000187094927160344</v>
      </c>
      <c r="J744" s="0" t="n">
        <v>-0.000370671190721095</v>
      </c>
      <c r="K744" s="0" t="n">
        <v>0.000442648382126474</v>
      </c>
      <c r="L744" s="0" t="n">
        <v>-0.00018695092335921</v>
      </c>
      <c r="M744" s="0" t="n">
        <v>0.000214737801013398</v>
      </c>
      <c r="O744" s="0" t="n">
        <v>464.4285625</v>
      </c>
      <c r="P744" s="0" t="n">
        <f aca="false">20*LOG(10^((67.8-20*LOG(O744))/-20)+4*10^((83.1-20*LOG(O744))/-20))</f>
        <v>-9.91847889793003</v>
      </c>
      <c r="Q744" s="0" t="n">
        <f aca="false">10*LOG(B744^2+C744^2)-AF744</f>
        <v>-17.6135566869602</v>
      </c>
      <c r="R744" s="0" t="n">
        <f aca="false">10*LOG(D744^2+E744^2)-AF744</f>
        <v>-25.3411243443156</v>
      </c>
      <c r="S744" s="0" t="n">
        <f aca="false">10*LOG(F744^2+G744^2)-AG744</f>
        <v>-17.6855953486997</v>
      </c>
      <c r="T744" s="0" t="n">
        <f aca="false">10*LOG(H744^2+I744^2)-AF744</f>
        <v>-23.3504841378403</v>
      </c>
      <c r="U744" s="0" t="n">
        <f aca="false">10*LOG(J744^2+K744^2)-AG744</f>
        <v>-14.995596536001</v>
      </c>
      <c r="V744" s="0" t="n">
        <f aca="false">10*LOG(L744^2+M744^2)-AH744</f>
        <v>-21.1431726462391</v>
      </c>
      <c r="X744" s="0" t="n">
        <v>464.4285625</v>
      </c>
      <c r="Y744" s="0" t="n">
        <f aca="false">20*LOG(10^((64.8-20*LOG(X744))/-20)+4*10^((80.1-20*LOG(X744))/-20))</f>
        <v>-6.91847889793003</v>
      </c>
      <c r="Z744" s="0" t="n">
        <f aca="false">10*LOG(10^(Q744/10)+10^(R744/10)+10^(T744/10))</f>
        <v>-16.0431483898165</v>
      </c>
      <c r="AA744" s="0" t="n">
        <f aca="false">10*LOG(10^(Q744/10)+10^(S744/10)+10^(U744/10))</f>
        <v>-11.8034052950264</v>
      </c>
      <c r="AB744" s="0" t="n">
        <f aca="false">10*LOG(10^(R744/10)+10^(S744/10)+10^(V744/10))</f>
        <v>-15.5833721454394</v>
      </c>
      <c r="AC744" s="0" t="n">
        <f aca="false">10*LOG(10^(T744/10)+10^(U744/10)+10^(V744/10))</f>
        <v>-13.5690439286882</v>
      </c>
      <c r="AF744" s="0" t="n">
        <f aca="false">'IL Cat 6 (100m)'!L744</f>
        <v>-50.0281181859962</v>
      </c>
      <c r="AG744" s="0" t="n">
        <f aca="false">'IL Cat 6 (100m)'!M744</f>
        <v>-49.7755979207429</v>
      </c>
      <c r="AH744" s="0" t="n">
        <f aca="false">'IL Cat 6 (100m)'!N744</f>
        <v>-49.7686021894109</v>
      </c>
      <c r="AI744" s="0" t="n">
        <f aca="false">'IL Cat 6 (100m)'!O744</f>
        <v>-49.5246135387743</v>
      </c>
    </row>
    <row r="745" customFormat="false" ht="12.75" hidden="false" customHeight="false" outlineLevel="0" collapsed="false">
      <c r="A745" s="0" t="n">
        <v>465.0535</v>
      </c>
      <c r="B745" s="0" t="n">
        <v>-0.000176832239324193</v>
      </c>
      <c r="C745" s="0" t="n">
        <v>0.000366831689763445</v>
      </c>
      <c r="D745" s="0" t="n">
        <v>0.000155480562627449</v>
      </c>
      <c r="E745" s="0" t="n">
        <v>-5.72833515498347E-005</v>
      </c>
      <c r="F745" s="0" t="n">
        <v>-0.000162815185492288</v>
      </c>
      <c r="G745" s="0" t="n">
        <v>-0.000385421791957795</v>
      </c>
      <c r="H745" s="0" t="n">
        <v>0.000149111174318294</v>
      </c>
      <c r="I745" s="0" t="n">
        <v>7.71005237284778E-005</v>
      </c>
      <c r="J745" s="0" t="n">
        <v>0.000539719676309202</v>
      </c>
      <c r="K745" s="0" t="n">
        <v>0.000244994417887281</v>
      </c>
      <c r="L745" s="0" t="n">
        <v>0.000268837222537289</v>
      </c>
      <c r="M745" s="0" t="n">
        <v>0.000165640626186298</v>
      </c>
      <c r="O745" s="0" t="n">
        <v>465.0535</v>
      </c>
      <c r="P745" s="0" t="n">
        <f aca="false">20*LOG(10^((67.8-20*LOG(O745))/-20)+4*10^((83.1-20*LOG(O745))/-20))</f>
        <v>-9.90679897597644</v>
      </c>
      <c r="Q745" s="0" t="n">
        <f aca="false">10*LOG(B745^2+C745^2)-AF745</f>
        <v>-17.7953961667738</v>
      </c>
      <c r="R745" s="0" t="n">
        <f aca="false">10*LOG(D745^2+E745^2)-AF745</f>
        <v>-25.6058540613218</v>
      </c>
      <c r="S745" s="0" t="n">
        <f aca="false">10*LOG(F745^2+G745^2)-AG745</f>
        <v>-17.7707900438711</v>
      </c>
      <c r="T745" s="0" t="n">
        <f aca="false">10*LOG(H745^2+I745^2)-AF745</f>
        <v>-25.492962290377</v>
      </c>
      <c r="U745" s="0" t="n">
        <f aca="false">10*LOG(J745^2+K745^2)-AG745</f>
        <v>-14.7456043653806</v>
      </c>
      <c r="V745" s="0" t="n">
        <f aca="false">10*LOG(L745^2+M745^2)-AH745</f>
        <v>-20.1871439309156</v>
      </c>
      <c r="X745" s="0" t="n">
        <v>465.0535</v>
      </c>
      <c r="Y745" s="0" t="n">
        <f aca="false">20*LOG(10^((64.8-20*LOG(X745))/-20)+4*10^((80.1-20*LOG(X745))/-20))</f>
        <v>-6.90679897597644</v>
      </c>
      <c r="Z745" s="0" t="n">
        <f aca="false">10*LOG(10^(Q745/10)+10^(R745/10)+10^(T745/10))</f>
        <v>-16.5390251932708</v>
      </c>
      <c r="AA745" s="0" t="n">
        <f aca="false">10*LOG(10^(Q745/10)+10^(S745/10)+10^(U745/10))</f>
        <v>-11.7488688376677</v>
      </c>
      <c r="AB745" s="0" t="n">
        <f aca="false">10*LOG(10^(R745/10)+10^(S745/10)+10^(V745/10))</f>
        <v>-15.3705389806839</v>
      </c>
      <c r="AC745" s="0" t="n">
        <f aca="false">10*LOG(10^(T745/10)+10^(U745/10)+10^(V745/10))</f>
        <v>-13.3788790179526</v>
      </c>
      <c r="AF745" s="0" t="n">
        <f aca="false">'IL Cat 6 (100m)'!L745</f>
        <v>-50.0078384912952</v>
      </c>
      <c r="AG745" s="0" t="n">
        <f aca="false">'IL Cat 6 (100m)'!M745</f>
        <v>-49.7973719152897</v>
      </c>
      <c r="AH745" s="0" t="n">
        <f aca="false">'IL Cat 6 (100m)'!N745</f>
        <v>-49.8254571785025</v>
      </c>
      <c r="AI745" s="0" t="n">
        <f aca="false">'IL Cat 6 (100m)'!O745</f>
        <v>-49.4973926141618</v>
      </c>
    </row>
    <row r="746" customFormat="false" ht="12.75" hidden="false" customHeight="false" outlineLevel="0" collapsed="false">
      <c r="A746" s="0" t="n">
        <v>465.6784375</v>
      </c>
      <c r="B746" s="0" t="n">
        <v>0.000394804916615741</v>
      </c>
      <c r="C746" s="0" t="n">
        <v>0.000111131842230887</v>
      </c>
      <c r="D746" s="0" t="n">
        <v>-6.2786447386051E-005</v>
      </c>
      <c r="E746" s="0" t="n">
        <v>-0.00015975220269996</v>
      </c>
      <c r="F746" s="0" t="n">
        <v>0.000346973380970336</v>
      </c>
      <c r="G746" s="0" t="n">
        <v>-0.0002154496787444</v>
      </c>
      <c r="H746" s="0" t="n">
        <v>8.03150965921968E-006</v>
      </c>
      <c r="I746" s="0" t="n">
        <v>-0.000123466868543984</v>
      </c>
      <c r="J746" s="0" t="n">
        <v>-9.80747572546285E-005</v>
      </c>
      <c r="K746" s="0" t="n">
        <v>0.000597266126741087</v>
      </c>
      <c r="L746" s="0" t="n">
        <v>-0.000109060274606466</v>
      </c>
      <c r="M746" s="0" t="n">
        <v>0.000320118765001462</v>
      </c>
      <c r="O746" s="0" t="n">
        <v>465.6784375</v>
      </c>
      <c r="P746" s="0" t="n">
        <f aca="false">20*LOG(10^((67.8-20*LOG(O746))/-20)+4*10^((83.1-20*LOG(O746))/-20))</f>
        <v>-9.89513473893304</v>
      </c>
      <c r="Q746" s="0" t="n">
        <f aca="false">10*LOG(B746^2+C746^2)-AF746</f>
        <v>-17.7455722705102</v>
      </c>
      <c r="R746" s="0" t="n">
        <f aca="false">10*LOG(D746^2+E746^2)-AF746</f>
        <v>-25.3116242151014</v>
      </c>
      <c r="S746" s="0" t="n">
        <f aca="false">10*LOG(F746^2+G746^2)-AG746</f>
        <v>-17.9673313292643</v>
      </c>
      <c r="T746" s="0" t="n">
        <f aca="false">10*LOG(H746^2+I746^2)-AF746</f>
        <v>-28.155032726453</v>
      </c>
      <c r="U746" s="0" t="n">
        <f aca="false">10*LOG(J746^2+K746^2)-AG746</f>
        <v>-14.5506200664162</v>
      </c>
      <c r="V746" s="0" t="n">
        <f aca="false">10*LOG(L746^2+M746^2)-AH746</f>
        <v>-19.5918104910292</v>
      </c>
      <c r="X746" s="0" t="n">
        <v>465.6784375</v>
      </c>
      <c r="Y746" s="0" t="n">
        <f aca="false">20*LOG(10^((64.8-20*LOG(X746))/-20)+4*10^((80.1-20*LOG(X746))/-20))</f>
        <v>-6.89513473893304</v>
      </c>
      <c r="Z746" s="0" t="n">
        <f aca="false">10*LOG(10^(Q746/10)+10^(R746/10)+10^(T746/10))</f>
        <v>-16.720732863085</v>
      </c>
      <c r="AA746" s="0" t="n">
        <f aca="false">10*LOG(10^(Q746/10)+10^(S746/10)+10^(U746/10))</f>
        <v>-11.6848890355366</v>
      </c>
      <c r="AB746" s="0" t="n">
        <f aca="false">10*LOG(10^(R746/10)+10^(S746/10)+10^(V746/10))</f>
        <v>-15.2436658719721</v>
      </c>
      <c r="AC746" s="0" t="n">
        <f aca="false">10*LOG(10^(T746/10)+10^(U746/10)+10^(V746/10))</f>
        <v>-13.2253018283054</v>
      </c>
      <c r="AF746" s="0" t="n">
        <f aca="false">'IL Cat 6 (100m)'!L746</f>
        <v>-49.9956202422231</v>
      </c>
      <c r="AG746" s="0" t="n">
        <f aca="false">'IL Cat 6 (100m)'!M746</f>
        <v>-49.8104715087558</v>
      </c>
      <c r="AH746" s="0" t="n">
        <f aca="false">'IL Cat 6 (100m)'!N746</f>
        <v>-49.8250619487204</v>
      </c>
      <c r="AI746" s="0" t="n">
        <f aca="false">'IL Cat 6 (100m)'!O746</f>
        <v>-49.4701799525249</v>
      </c>
    </row>
    <row r="747" customFormat="false" ht="12.75" hidden="false" customHeight="false" outlineLevel="0" collapsed="false">
      <c r="A747" s="0" t="n">
        <v>466.303375</v>
      </c>
      <c r="B747" s="0" t="n">
        <v>-1.50188461929877E-005</v>
      </c>
      <c r="C747" s="0" t="n">
        <v>0.000411578503955904</v>
      </c>
      <c r="D747" s="0" t="n">
        <v>0.000158807650738946</v>
      </c>
      <c r="E747" s="0" t="n">
        <v>-9.75052896034158E-005</v>
      </c>
      <c r="F747" s="0" t="n">
        <v>-0.000247815853981977</v>
      </c>
      <c r="G747" s="0" t="n">
        <v>-0.000274238147160745</v>
      </c>
      <c r="H747" s="0" t="n">
        <v>0.000125372256837918</v>
      </c>
      <c r="I747" s="0" t="n">
        <v>-5.27974886483356E-005</v>
      </c>
      <c r="J747" s="0" t="n">
        <v>0.00061848735869711</v>
      </c>
      <c r="K747" s="0" t="n">
        <v>-7.30266136858985E-005</v>
      </c>
      <c r="L747" s="0" t="n">
        <v>0.000338018741675895</v>
      </c>
      <c r="M747" s="0" t="n">
        <v>3.96260574905051E-005</v>
      </c>
      <c r="O747" s="0" t="n">
        <v>466.303375</v>
      </c>
      <c r="P747" s="0" t="n">
        <f aca="false">20*LOG(10^((67.8-20*LOG(O747))/-20)+4*10^((83.1-20*LOG(O747))/-20))</f>
        <v>-9.88348614472993</v>
      </c>
      <c r="Q747" s="0" t="n">
        <f aca="false">10*LOG(B747^2+C747^2)-AF747</f>
        <v>-17.6701647798045</v>
      </c>
      <c r="R747" s="0" t="n">
        <f aca="false">10*LOG(D747^2+E747^2)-AF747</f>
        <v>-24.5583059938936</v>
      </c>
      <c r="S747" s="0" t="n">
        <f aca="false">10*LOG(F747^2+G747^2)-AG747</f>
        <v>-18.7994080745214</v>
      </c>
      <c r="T747" s="0" t="n">
        <f aca="false">10*LOG(H747^2+I747^2)-AF747</f>
        <v>-27.291924218757</v>
      </c>
      <c r="U747" s="0" t="n">
        <f aca="false">10*LOG(J747^2+K747^2)-AG747</f>
        <v>-14.267783000805</v>
      </c>
      <c r="V747" s="0" t="n">
        <f aca="false">10*LOG(L747^2+M747^2)-AH747</f>
        <v>-19.5086883375447</v>
      </c>
      <c r="X747" s="0" t="n">
        <v>466.303375</v>
      </c>
      <c r="Y747" s="0" t="n">
        <f aca="false">20*LOG(10^((64.8-20*LOG(X747))/-20)+4*10^((80.1-20*LOG(X747))/-20))</f>
        <v>-6.88348614472993</v>
      </c>
      <c r="Z747" s="0" t="n">
        <f aca="false">10*LOG(10^(Q747/10)+10^(R747/10)+10^(T747/10))</f>
        <v>-16.4847667690382</v>
      </c>
      <c r="AA747" s="0" t="n">
        <f aca="false">10*LOG(10^(Q747/10)+10^(S747/10)+10^(U747/10))</f>
        <v>-11.6932133841903</v>
      </c>
      <c r="AB747" s="0" t="n">
        <f aca="false">10*LOG(10^(R747/10)+10^(S747/10)+10^(V747/10))</f>
        <v>-15.5466141312233</v>
      </c>
      <c r="AC747" s="0" t="n">
        <f aca="false">10*LOG(10^(T747/10)+10^(U747/10)+10^(V747/10))</f>
        <v>-12.9676474290264</v>
      </c>
      <c r="AF747" s="0" t="n">
        <f aca="false">'IL Cat 6 (100m)'!L747</f>
        <v>-50.0350023973838</v>
      </c>
      <c r="AG747" s="0" t="n">
        <f aca="false">'IL Cat 6 (100m)'!M747</f>
        <v>-49.8454726758245</v>
      </c>
      <c r="AH747" s="0" t="n">
        <f aca="false">'IL Cat 6 (100m)'!N747</f>
        <v>-49.8532175514763</v>
      </c>
      <c r="AI747" s="0" t="n">
        <f aca="false">'IL Cat 6 (100m)'!O747</f>
        <v>-49.4823389897209</v>
      </c>
    </row>
    <row r="748" customFormat="false" ht="12.75" hidden="false" customHeight="false" outlineLevel="0" collapsed="false">
      <c r="A748" s="0" t="n">
        <v>466.9283125</v>
      </c>
      <c r="B748" s="0" t="n">
        <v>0.000431677181996129</v>
      </c>
      <c r="C748" s="0" t="n">
        <v>-8.22755571708422E-005</v>
      </c>
      <c r="D748" s="0" t="n">
        <v>-0.000140209676751798</v>
      </c>
      <c r="E748" s="0" t="n">
        <v>-0.0001456579286747</v>
      </c>
      <c r="F748" s="0" t="n">
        <v>0.000204863609096388</v>
      </c>
      <c r="G748" s="0" t="n">
        <v>-0.000269459719091954</v>
      </c>
      <c r="H748" s="0" t="n">
        <v>-8.84786747759758E-005</v>
      </c>
      <c r="I748" s="0" t="n">
        <v>-0.000156275674640624</v>
      </c>
      <c r="J748" s="0" t="n">
        <v>0.000262725830010237</v>
      </c>
      <c r="K748" s="0" t="n">
        <v>0.000593673494904062</v>
      </c>
      <c r="L748" s="0" t="n">
        <v>5.77814600721099E-005</v>
      </c>
      <c r="M748" s="0" t="n">
        <v>0.000351681431571207</v>
      </c>
      <c r="O748" s="0" t="n">
        <v>466.9283125</v>
      </c>
      <c r="P748" s="0" t="n">
        <f aca="false">20*LOG(10^((67.8-20*LOG(O748))/-20)+4*10^((83.1-20*LOG(O748))/-20))</f>
        <v>-9.87185315146626</v>
      </c>
      <c r="Q748" s="0" t="n">
        <f aca="false">10*LOG(B748^2+C748^2)-AF748</f>
        <v>-17.0454160462435</v>
      </c>
      <c r="R748" s="0" t="n">
        <f aca="false">10*LOG(D748^2+E748^2)-AF748</f>
        <v>-23.7889877828961</v>
      </c>
      <c r="S748" s="0" t="n">
        <f aca="false">10*LOG(F748^2+G748^2)-AG748</f>
        <v>-19.5618760181949</v>
      </c>
      <c r="T748" s="0" t="n">
        <f aca="false">10*LOG(H748^2+I748^2)-AF748</f>
        <v>-24.8181909927175</v>
      </c>
      <c r="U748" s="0" t="n">
        <f aca="false">10*LOG(J748^2+K748^2)-AG748</f>
        <v>-13.9051762773558</v>
      </c>
      <c r="V748" s="0" t="n">
        <f aca="false">10*LOG(L748^2+M748^2)-AH748</f>
        <v>-19.1280764580805</v>
      </c>
      <c r="X748" s="0" t="n">
        <v>466.9283125</v>
      </c>
      <c r="Y748" s="0" t="n">
        <f aca="false">20*LOG(10^((64.8-20*LOG(X748))/-20)+4*10^((80.1-20*LOG(X748))/-20))</f>
        <v>-6.87185315146626</v>
      </c>
      <c r="Z748" s="0" t="n">
        <f aca="false">10*LOG(10^(Q748/10)+10^(R748/10)+10^(T748/10))</f>
        <v>-15.6508307898439</v>
      </c>
      <c r="AA748" s="0" t="n">
        <f aca="false">10*LOG(10^(Q748/10)+10^(S748/10)+10^(U748/10))</f>
        <v>-11.4571814847989</v>
      </c>
      <c r="AB748" s="0" t="n">
        <f aca="false">10*LOG(10^(R748/10)+10^(S748/10)+10^(V748/10))</f>
        <v>-15.6123390846559</v>
      </c>
      <c r="AC748" s="0" t="n">
        <f aca="false">10*LOG(10^(T748/10)+10^(U748/10)+10^(V748/10))</f>
        <v>-12.5018346756742</v>
      </c>
      <c r="AF748" s="0" t="n">
        <f aca="false">'IL Cat 6 (100m)'!L748</f>
        <v>-50.0964360860935</v>
      </c>
      <c r="AG748" s="0" t="n">
        <f aca="false">'IL Cat 6 (100m)'!M748</f>
        <v>-49.8471253102094</v>
      </c>
      <c r="AH748" s="0" t="n">
        <f aca="false">'IL Cat 6 (100m)'!N748</f>
        <v>-49.8332528407162</v>
      </c>
      <c r="AI748" s="0" t="n">
        <f aca="false">'IL Cat 6 (100m)'!O748</f>
        <v>-49.53864451085</v>
      </c>
    </row>
    <row r="749" customFormat="false" ht="12.75" hidden="false" customHeight="false" outlineLevel="0" collapsed="false">
      <c r="A749" s="0" t="n">
        <v>467.55325</v>
      </c>
      <c r="B749" s="0" t="n">
        <v>0.000173184238159272</v>
      </c>
      <c r="C749" s="0" t="n">
        <v>0.000414218452181893</v>
      </c>
      <c r="D749" s="0" t="n">
        <v>0.000126458712285071</v>
      </c>
      <c r="E749" s="0" t="n">
        <v>-0.000186134451601566</v>
      </c>
      <c r="F749" s="0" t="n">
        <v>0.000294024041398668</v>
      </c>
      <c r="G749" s="0" t="n">
        <v>0.000150208998380982</v>
      </c>
      <c r="H749" s="0" t="n">
        <v>0.000151411863298363</v>
      </c>
      <c r="I749" s="0" t="n">
        <v>-9.2724904883952E-005</v>
      </c>
      <c r="J749" s="0" t="n">
        <v>-0.000514554176450954</v>
      </c>
      <c r="K749" s="0" t="n">
        <v>0.000438426011010487</v>
      </c>
      <c r="L749" s="0" t="n">
        <v>0.000345225742032263</v>
      </c>
      <c r="M749" s="0" t="n">
        <v>-0.000155134035470595</v>
      </c>
      <c r="O749" s="0" t="n">
        <v>467.55325</v>
      </c>
      <c r="P749" s="0" t="n">
        <f aca="false">20*LOG(10^((67.8-20*LOG(O749))/-20)+4*10^((83.1-20*LOG(O749))/-20))</f>
        <v>-9.8602357174093</v>
      </c>
      <c r="Q749" s="0" t="n">
        <f aca="false">10*LOG(B749^2+C749^2)-AF749</f>
        <v>-16.7841596324695</v>
      </c>
      <c r="R749" s="0" t="n">
        <f aca="false">10*LOG(D749^2+E749^2)-AF749</f>
        <v>-22.7836605455505</v>
      </c>
      <c r="S749" s="0" t="n">
        <f aca="false">10*LOG(F749^2+G749^2)-AG749</f>
        <v>-19.7703033722632</v>
      </c>
      <c r="T749" s="0" t="n">
        <f aca="false">10*LOG(H749^2+I749^2)-AF749</f>
        <v>-24.8420734265788</v>
      </c>
      <c r="U749" s="0" t="n">
        <f aca="false">10*LOG(J749^2+K749^2)-AG749</f>
        <v>-13.5460775728477</v>
      </c>
      <c r="V749" s="0" t="n">
        <f aca="false">10*LOG(L749^2+M749^2)-AH749</f>
        <v>-18.6319623623394</v>
      </c>
      <c r="X749" s="0" t="n">
        <v>467.55325</v>
      </c>
      <c r="Y749" s="0" t="n">
        <f aca="false">20*LOG(10^((64.8-20*LOG(X749))/-20)+4*10^((80.1-20*LOG(X749))/-20))</f>
        <v>-6.86023571740929</v>
      </c>
      <c r="Z749" s="0" t="n">
        <f aca="false">10*LOG(10^(Q749/10)+10^(R749/10)+10^(T749/10))</f>
        <v>-15.299344275235</v>
      </c>
      <c r="AA749" s="0" t="n">
        <f aca="false">10*LOG(10^(Q749/10)+10^(S749/10)+10^(U749/10))</f>
        <v>-11.2085030096235</v>
      </c>
      <c r="AB749" s="0" t="n">
        <f aca="false">10*LOG(10^(R749/10)+10^(S749/10)+10^(V749/10))</f>
        <v>-15.2997761003826</v>
      </c>
      <c r="AC749" s="0" t="n">
        <f aca="false">10*LOG(10^(T749/10)+10^(U749/10)+10^(V749/10))</f>
        <v>-12.1339793988614</v>
      </c>
      <c r="AF749" s="0" t="n">
        <f aca="false">'IL Cat 6 (100m)'!L749</f>
        <v>-50.1715877336157</v>
      </c>
      <c r="AG749" s="0" t="n">
        <f aca="false">'IL Cat 6 (100m)'!M749</f>
        <v>-49.8549184893938</v>
      </c>
      <c r="AH749" s="0" t="n">
        <f aca="false">'IL Cat 6 (100m)'!N749</f>
        <v>-49.8071707048603</v>
      </c>
      <c r="AI749" s="0" t="n">
        <f aca="false">'IL Cat 6 (100m)'!O749</f>
        <v>-49.5993198150044</v>
      </c>
    </row>
    <row r="750" customFormat="false" ht="12.75" hidden="false" customHeight="false" outlineLevel="0" collapsed="false">
      <c r="A750" s="0" t="n">
        <v>468.1781875</v>
      </c>
      <c r="B750" s="0" t="n">
        <v>-0.000343090369691384</v>
      </c>
      <c r="C750" s="0" t="n">
        <v>0.000247086400765776</v>
      </c>
      <c r="D750" s="0" t="n">
        <v>0.000202402188991846</v>
      </c>
      <c r="E750" s="0" t="n">
        <v>9.4894096896484E-005</v>
      </c>
      <c r="F750" s="0" t="n">
        <v>0.00010377758645466</v>
      </c>
      <c r="G750" s="0" t="n">
        <v>-0.000299822765983221</v>
      </c>
      <c r="H750" s="0" t="n">
        <v>7.84776252695004E-005</v>
      </c>
      <c r="I750" s="0" t="n">
        <v>0.000121067939531663</v>
      </c>
      <c r="J750" s="0" t="n">
        <v>0.000601731445563603</v>
      </c>
      <c r="K750" s="0" t="n">
        <v>0.00037601263480314</v>
      </c>
      <c r="L750" s="0" t="n">
        <v>0.000227029535920032</v>
      </c>
      <c r="M750" s="0" t="n">
        <v>0.000299714042795554</v>
      </c>
      <c r="O750" s="0" t="n">
        <v>468.1781875</v>
      </c>
      <c r="P750" s="0" t="n">
        <f aca="false">20*LOG(10^((67.8-20*LOG(O750))/-20)+4*10^((83.1-20*LOG(O750))/-20))</f>
        <v>-9.84863380099354</v>
      </c>
      <c r="Q750" s="0" t="n">
        <f aca="false">10*LOG(B750^2+C750^2)-AF750</f>
        <v>-17.2277391876365</v>
      </c>
      <c r="R750" s="0" t="n">
        <f aca="false">10*LOG(D750^2+E750^2)-AF750</f>
        <v>-22.7632810650739</v>
      </c>
      <c r="S750" s="0" t="n">
        <f aca="false">10*LOG(F750^2+G750^2)-AG750</f>
        <v>-20.0972772353416</v>
      </c>
      <c r="T750" s="0" t="n">
        <f aca="false">10*LOG(H750^2+I750^2)-AF750</f>
        <v>-26.5664969218433</v>
      </c>
      <c r="U750" s="0" t="n">
        <f aca="false">10*LOG(J750^2+K750^2)-AG750</f>
        <v>-13.1062930790254</v>
      </c>
      <c r="V750" s="0" t="n">
        <f aca="false">10*LOG(L750^2+M750^2)-AH750</f>
        <v>-18.7228591536935</v>
      </c>
      <c r="X750" s="0" t="n">
        <v>468.1781875</v>
      </c>
      <c r="Y750" s="0" t="n">
        <f aca="false">20*LOG(10^((64.8-20*LOG(X750))/-20)+4*10^((80.1-20*LOG(X750))/-20))</f>
        <v>-6.84863380099354</v>
      </c>
      <c r="Z750" s="0" t="n">
        <f aca="false">10*LOG(10^(Q750/10)+10^(R750/10)+10^(T750/10))</f>
        <v>-15.7789251419486</v>
      </c>
      <c r="AA750" s="0" t="n">
        <f aca="false">10*LOG(10^(Q750/10)+10^(S750/10)+10^(U750/10))</f>
        <v>-11.1003333747812</v>
      </c>
      <c r="AB750" s="0" t="n">
        <f aca="false">10*LOG(10^(R750/10)+10^(S750/10)+10^(V750/10))</f>
        <v>-15.4530834801308</v>
      </c>
      <c r="AC750" s="0" t="n">
        <f aca="false">10*LOG(10^(T750/10)+10^(U750/10)+10^(V750/10))</f>
        <v>-11.9023510943808</v>
      </c>
      <c r="AF750" s="0" t="n">
        <f aca="false">'IL Cat 6 (100m)'!L750</f>
        <v>-50.2494919702648</v>
      </c>
      <c r="AG750" s="0" t="n">
        <f aca="false">'IL Cat 6 (100m)'!M750</f>
        <v>-49.8740034298879</v>
      </c>
      <c r="AH750" s="0" t="n">
        <f aca="false">'IL Cat 6 (100m)'!N750</f>
        <v>-49.7735400764732</v>
      </c>
      <c r="AI750" s="0" t="n">
        <f aca="false">'IL Cat 6 (100m)'!O750</f>
        <v>-49.6895987065633</v>
      </c>
    </row>
    <row r="751" customFormat="false" ht="12.75" hidden="false" customHeight="false" outlineLevel="0" collapsed="false">
      <c r="A751" s="0" t="n">
        <v>468.803125</v>
      </c>
      <c r="B751" s="0" t="n">
        <v>0.000300065038872734</v>
      </c>
      <c r="C751" s="0" t="n">
        <v>0.000244503865865238</v>
      </c>
      <c r="D751" s="0" t="n">
        <v>5.40648213306054E-005</v>
      </c>
      <c r="E751" s="0" t="n">
        <v>-0.000192511846239419</v>
      </c>
      <c r="F751" s="0" t="n">
        <v>0.000307830799138099</v>
      </c>
      <c r="G751" s="0" t="n">
        <v>8.03958596260513E-005</v>
      </c>
      <c r="H751" s="0" t="n">
        <v>5.22023215781949E-005</v>
      </c>
      <c r="I751" s="0" t="n">
        <v>-8.60005087131932E-005</v>
      </c>
      <c r="J751" s="0" t="n">
        <v>-0.0002084206256126</v>
      </c>
      <c r="K751" s="0" t="n">
        <v>0.000699476261748162</v>
      </c>
      <c r="L751" s="0" t="n">
        <v>0.000244875605853487</v>
      </c>
      <c r="M751" s="0" t="n">
        <v>-0.000281446408508044</v>
      </c>
      <c r="O751" s="0" t="n">
        <v>468.803125</v>
      </c>
      <c r="P751" s="0" t="n">
        <f aca="false">20*LOG(10^((67.8-20*LOG(O751))/-20)+4*10^((83.1-20*LOG(O751))/-20))</f>
        <v>-9.83704736081982</v>
      </c>
      <c r="Q751" s="0" t="n">
        <f aca="false">10*LOG(B751^2+C751^2)-AF751</f>
        <v>-17.9220318736904</v>
      </c>
      <c r="R751" s="0" t="n">
        <f aca="false">10*LOG(D751^2+E751^2)-AF751</f>
        <v>-23.6589212721973</v>
      </c>
      <c r="S751" s="0" t="n">
        <f aca="false">10*LOG(F751^2+G751^2)-AG751</f>
        <v>-20.0390103119609</v>
      </c>
      <c r="T751" s="0" t="n">
        <f aca="false">10*LOG(H751^2+I751^2)-AF751</f>
        <v>-29.6254565153037</v>
      </c>
      <c r="U751" s="0" t="n">
        <f aca="false">10*LOG(J751^2+K751^2)-AG751</f>
        <v>-12.8269375233416</v>
      </c>
      <c r="V751" s="0" t="n">
        <f aca="false">10*LOG(L751^2+M751^2)-AH751</f>
        <v>-18.8236445561827</v>
      </c>
      <c r="X751" s="0" t="n">
        <v>468.803125</v>
      </c>
      <c r="Y751" s="0" t="n">
        <f aca="false">20*LOG(10^((64.8-20*LOG(X751))/-20)+4*10^((80.1-20*LOG(X751))/-20))</f>
        <v>-6.83704736081982</v>
      </c>
      <c r="Z751" s="0" t="n">
        <f aca="false">10*LOG(10^(Q751/10)+10^(R751/10)+10^(T751/10))</f>
        <v>-16.669067549391</v>
      </c>
      <c r="AA751" s="0" t="n">
        <f aca="false">10*LOG(10^(Q751/10)+10^(S751/10)+10^(U751/10))</f>
        <v>-11.0677742591884</v>
      </c>
      <c r="AB751" s="0" t="n">
        <f aca="false">10*LOG(10^(R751/10)+10^(S751/10)+10^(V751/10))</f>
        <v>-15.6339366041826</v>
      </c>
      <c r="AC751" s="0" t="n">
        <f aca="false">10*LOG(10^(T751/10)+10^(U751/10)+10^(V751/10))</f>
        <v>-11.7811130390778</v>
      </c>
      <c r="AF751" s="0" t="n">
        <f aca="false">'IL Cat 6 (100m)'!L751</f>
        <v>-50.322236342073</v>
      </c>
      <c r="AG751" s="0" t="n">
        <f aca="false">'IL Cat 6 (100m)'!M751</f>
        <v>-49.9081849792229</v>
      </c>
      <c r="AH751" s="0" t="n">
        <f aca="false">'IL Cat 6 (100m)'!N751</f>
        <v>-49.7407074705782</v>
      </c>
      <c r="AI751" s="0" t="n">
        <f aca="false">'IL Cat 6 (100m)'!O751</f>
        <v>-49.7935781736492</v>
      </c>
    </row>
    <row r="752" customFormat="false" ht="12.75" hidden="false" customHeight="false" outlineLevel="0" collapsed="false">
      <c r="A752" s="0" t="n">
        <v>469.4280625</v>
      </c>
      <c r="B752" s="0" t="n">
        <v>-0.000116577866591766</v>
      </c>
      <c r="C752" s="0" t="n">
        <v>0.000340197315301742</v>
      </c>
      <c r="D752" s="0" t="n">
        <v>0.000161459297995079</v>
      </c>
      <c r="E752" s="0" t="n">
        <v>2.21372883128805E-005</v>
      </c>
      <c r="F752" s="0" t="n">
        <v>5.36259321909103E-005</v>
      </c>
      <c r="G752" s="0" t="n">
        <v>-0.000311751884435559</v>
      </c>
      <c r="H752" s="0" t="n">
        <v>8.81072564823999E-005</v>
      </c>
      <c r="I752" s="0" t="n">
        <v>-1.58345775258044E-005</v>
      </c>
      <c r="J752" s="0" t="n">
        <v>0.000734258727618973</v>
      </c>
      <c r="K752" s="0" t="n">
        <v>5.24251431786562E-006</v>
      </c>
      <c r="L752" s="0" t="n">
        <v>0.000307132183387848</v>
      </c>
      <c r="M752" s="0" t="n">
        <v>0.000173395741071753</v>
      </c>
      <c r="O752" s="0" t="n">
        <v>469.4280625</v>
      </c>
      <c r="P752" s="0" t="n">
        <f aca="false">20*LOG(10^((67.8-20*LOG(O752))/-20)+4*10^((83.1-20*LOG(O752))/-20))</f>
        <v>-9.82547635565444</v>
      </c>
      <c r="Q752" s="0" t="n">
        <f aca="false">10*LOG(B752^2+C752^2)-AF752</f>
        <v>-18.5071697809145</v>
      </c>
      <c r="R752" s="0" t="n">
        <f aca="false">10*LOG(D752^2+E752^2)-AF752</f>
        <v>-25.3818375535771</v>
      </c>
      <c r="S752" s="0" t="n">
        <f aca="false">10*LOG(F752^2+G752^2)-AG752</f>
        <v>-20.020678712107</v>
      </c>
      <c r="T752" s="0" t="n">
        <f aca="false">10*LOG(H752^2+I752^2)-AF752</f>
        <v>-30.5856928365221</v>
      </c>
      <c r="U752" s="0" t="n">
        <f aca="false">10*LOG(J752^2+K752^2)-AG752</f>
        <v>-12.7062960209534</v>
      </c>
      <c r="V752" s="0" t="n">
        <f aca="false">10*LOG(L752^2+M752^2)-AH752</f>
        <v>-19.3150462888615</v>
      </c>
      <c r="X752" s="0" t="n">
        <v>469.4280625</v>
      </c>
      <c r="Y752" s="0" t="n">
        <f aca="false">20*LOG(10^((64.8-20*LOG(X752))/-20)+4*10^((80.1-20*LOG(X752))/-20))</f>
        <v>-6.82547635565444</v>
      </c>
      <c r="Z752" s="0" t="n">
        <f aca="false">10*LOG(10^(Q752/10)+10^(R752/10)+10^(T752/10))</f>
        <v>-17.4782610109642</v>
      </c>
      <c r="AA752" s="0" t="n">
        <f aca="false">10*LOG(10^(Q752/10)+10^(S752/10)+10^(U752/10))</f>
        <v>-11.0969103122194</v>
      </c>
      <c r="AB752" s="0" t="n">
        <f aca="false">10*LOG(10^(R752/10)+10^(S752/10)+10^(V752/10))</f>
        <v>-16.098254350506</v>
      </c>
      <c r="AC752" s="0" t="n">
        <f aca="false">10*LOG(10^(T752/10)+10^(U752/10)+10^(V752/10))</f>
        <v>-11.7909241273396</v>
      </c>
      <c r="AF752" s="0" t="n">
        <f aca="false">'IL Cat 6 (100m)'!L752</f>
        <v>-50.3760183673023</v>
      </c>
      <c r="AG752" s="0" t="n">
        <f aca="false">'IL Cat 6 (100m)'!M752</f>
        <v>-49.9765002433605</v>
      </c>
      <c r="AH752" s="0" t="n">
        <f aca="false">'IL Cat 6 (100m)'!N752</f>
        <v>-49.7368804389787</v>
      </c>
      <c r="AI752" s="0" t="n">
        <f aca="false">'IL Cat 6 (100m)'!O752</f>
        <v>-49.8867405355325</v>
      </c>
    </row>
    <row r="753" customFormat="false" ht="12.75" hidden="false" customHeight="false" outlineLevel="0" collapsed="false">
      <c r="A753" s="0" t="n">
        <v>470.053</v>
      </c>
      <c r="B753" s="0" t="n">
        <v>0.000358157648244414</v>
      </c>
      <c r="C753" s="0" t="n">
        <v>2.02812788849002E-005</v>
      </c>
      <c r="D753" s="0" t="n">
        <v>-2.0374427143041E-005</v>
      </c>
      <c r="E753" s="0" t="n">
        <v>-0.000116104909223552</v>
      </c>
      <c r="F753" s="0" t="n">
        <v>0.000305424552701746</v>
      </c>
      <c r="G753" s="0" t="n">
        <v>-2.40570689668297E-006</v>
      </c>
      <c r="H753" s="0" t="n">
        <v>6.66948375545016E-005</v>
      </c>
      <c r="I753" s="0" t="n">
        <v>9.07237965603951E-005</v>
      </c>
      <c r="J753" s="0" t="n">
        <v>0.000190655145079293</v>
      </c>
      <c r="K753" s="0" t="n">
        <v>0.000709666606457516</v>
      </c>
      <c r="L753" s="0" t="n">
        <v>-9.90858836659442E-005</v>
      </c>
      <c r="M753" s="0" t="n">
        <v>0.000341901447499687</v>
      </c>
      <c r="O753" s="0" t="n">
        <v>470.053</v>
      </c>
      <c r="P753" s="0" t="n">
        <f aca="false">20*LOG(10^((67.8-20*LOG(O753))/-20)+4*10^((83.1-20*LOG(O753))/-20))</f>
        <v>-9.81392074442823</v>
      </c>
      <c r="Q753" s="0" t="n">
        <f aca="false">10*LOG(B753^2+C753^2)-AF753</f>
        <v>-18.4974647679872</v>
      </c>
      <c r="R753" s="0" t="n">
        <f aca="false">10*LOG(D753^2+E753^2)-AF753</f>
        <v>-28.1641215437559</v>
      </c>
      <c r="S753" s="0" t="n">
        <f aca="false">10*LOG(F753^2+G753^2)-AG753</f>
        <v>-20.2659748359513</v>
      </c>
      <c r="T753" s="0" t="n">
        <f aca="false">10*LOG(H753^2+I753^2)-AF753</f>
        <v>-28.5620001158036</v>
      </c>
      <c r="U753" s="0" t="n">
        <f aca="false">10*LOG(J753^2+K753^2)-AG753</f>
        <v>-12.6405780070614</v>
      </c>
      <c r="V753" s="0" t="n">
        <f aca="false">10*LOG(L753^2+M753^2)-AH753</f>
        <v>-19.2397092527194</v>
      </c>
      <c r="X753" s="0" t="n">
        <v>470.053</v>
      </c>
      <c r="Y753" s="0" t="n">
        <f aca="false">20*LOG(10^((64.8-20*LOG(X753))/-20)+4*10^((80.1-20*LOG(X753))/-20))</f>
        <v>-6.81392074442823</v>
      </c>
      <c r="Z753" s="0" t="n">
        <f aca="false">10*LOG(10^(Q753/10)+10^(R753/10)+10^(T753/10))</f>
        <v>-17.6821815451553</v>
      </c>
      <c r="AA753" s="0" t="n">
        <f aca="false">10*LOG(10^(Q753/10)+10^(S753/10)+10^(U753/10))</f>
        <v>-11.0800234848773</v>
      </c>
      <c r="AB753" s="0" t="n">
        <f aca="false">10*LOG(10^(R753/10)+10^(S753/10)+10^(V753/10))</f>
        <v>-16.4120348757908</v>
      </c>
      <c r="AC753" s="0" t="n">
        <f aca="false">10*LOG(10^(T753/10)+10^(U753/10)+10^(V753/10))</f>
        <v>-11.6909870133369</v>
      </c>
      <c r="AF753" s="0" t="n">
        <f aca="false">'IL Cat 6 (100m)'!L753</f>
        <v>-50.407146913595</v>
      </c>
      <c r="AG753" s="0" t="n">
        <f aca="false">'IL Cat 6 (100m)'!M753</f>
        <v>-50.0356768021541</v>
      </c>
      <c r="AH753" s="0" t="n">
        <f aca="false">'IL Cat 6 (100m)'!N753</f>
        <v>-49.7320237612161</v>
      </c>
      <c r="AI753" s="0" t="n">
        <f aca="false">'IL Cat 6 (100m)'!O753</f>
        <v>-49.9665089277315</v>
      </c>
    </row>
    <row r="754" customFormat="false" ht="12.75" hidden="false" customHeight="false" outlineLevel="0" collapsed="false">
      <c r="A754" s="0" t="n">
        <v>470.6779375</v>
      </c>
      <c r="B754" s="0" t="n">
        <v>3.93244950317016E-005</v>
      </c>
      <c r="C754" s="0" t="n">
        <v>0.000362601253172361</v>
      </c>
      <c r="D754" s="0" t="n">
        <v>8.73427237083125E-005</v>
      </c>
      <c r="E754" s="0" t="n">
        <v>-2.82513987676912E-005</v>
      </c>
      <c r="F754" s="0" t="n">
        <v>4.76019206734756E-005</v>
      </c>
      <c r="G754" s="0" t="n">
        <v>0.000266192056780835</v>
      </c>
      <c r="H754" s="0" t="n">
        <v>-6.73699844127159E-005</v>
      </c>
      <c r="I754" s="0" t="n">
        <v>7.19408355159967E-005</v>
      </c>
      <c r="J754" s="0" t="n">
        <v>-0.000648714589313875</v>
      </c>
      <c r="K754" s="0" t="n">
        <v>0.000353104360552035</v>
      </c>
      <c r="L754" s="0" t="n">
        <v>0.000366437804247029</v>
      </c>
      <c r="M754" s="0" t="n">
        <v>2.90828299456951E-005</v>
      </c>
      <c r="O754" s="0" t="n">
        <v>470.6779375</v>
      </c>
      <c r="P754" s="0" t="n">
        <f aca="false">20*LOG(10^((67.8-20*LOG(O754))/-20)+4*10^((83.1-20*LOG(O754))/-20))</f>
        <v>-9.8023804862358</v>
      </c>
      <c r="Q754" s="0" t="n">
        <f aca="false">10*LOG(B754^2+C754^2)-AF754</f>
        <v>-18.3280935324409</v>
      </c>
      <c r="R754" s="0" t="n">
        <f aca="false">10*LOG(D754^2+E754^2)-AF754</f>
        <v>-30.3107868689288</v>
      </c>
      <c r="S754" s="0" t="n">
        <f aca="false">10*LOG(F754^2+G754^2)-AG754</f>
        <v>-21.2848235781703</v>
      </c>
      <c r="T754" s="0" t="n">
        <f aca="false">10*LOG(H754^2+I754^2)-AF754</f>
        <v>-29.6933918342434</v>
      </c>
      <c r="U754" s="0" t="n">
        <f aca="false">10*LOG(J754^2+K754^2)-AG754</f>
        <v>-12.5573786240529</v>
      </c>
      <c r="V754" s="0" t="n">
        <f aca="false">10*LOG(L754^2+M754^2)-AH754</f>
        <v>-18.943315399171</v>
      </c>
      <c r="X754" s="0" t="n">
        <v>470.6779375</v>
      </c>
      <c r="Y754" s="0" t="n">
        <f aca="false">20*LOG(10^((64.8-20*LOG(X754))/-20)+4*10^((80.1-20*LOG(X754))/-20))</f>
        <v>-6.8023804862358</v>
      </c>
      <c r="Z754" s="0" t="n">
        <f aca="false">10*LOG(10^(Q754/10)+10^(R754/10)+10^(T754/10))</f>
        <v>-17.7728866148505</v>
      </c>
      <c r="AA754" s="0" t="n">
        <f aca="false">10*LOG(10^(Q754/10)+10^(S754/10)+10^(U754/10))</f>
        <v>-11.0996580635759</v>
      </c>
      <c r="AB754" s="0" t="n">
        <f aca="false">10*LOG(10^(R754/10)+10^(S754/10)+10^(V754/10))</f>
        <v>-16.7521069384886</v>
      </c>
      <c r="AC754" s="0" t="n">
        <f aca="false">10*LOG(10^(T754/10)+10^(U754/10)+10^(V754/10))</f>
        <v>-11.5911728398496</v>
      </c>
      <c r="AF754" s="0" t="n">
        <f aca="false">'IL Cat 6 (100m)'!L754</f>
        <v>-50.4325383785211</v>
      </c>
      <c r="AG754" s="0" t="n">
        <f aca="false">'IL Cat 6 (100m)'!M754</f>
        <v>-50.0745678790144</v>
      </c>
      <c r="AH754" s="0" t="n">
        <f aca="false">'IL Cat 6 (100m)'!N754</f>
        <v>-49.7494086738016</v>
      </c>
      <c r="AI754" s="0" t="n">
        <f aca="false">'IL Cat 6 (100m)'!O754</f>
        <v>-50.0294361017062</v>
      </c>
    </row>
    <row r="755" customFormat="false" ht="12.75" hidden="false" customHeight="false" outlineLevel="0" collapsed="false">
      <c r="A755" s="0" t="n">
        <v>471.302875</v>
      </c>
      <c r="B755" s="0" t="n">
        <v>0.000334001225029858</v>
      </c>
      <c r="C755" s="0" t="n">
        <v>-6.94655972796223E-005</v>
      </c>
      <c r="D755" s="0" t="n">
        <v>-1.0214992996821E-005</v>
      </c>
      <c r="E755" s="0" t="n">
        <v>-8.09052588099386E-005</v>
      </c>
      <c r="F755" s="0" t="n">
        <v>0.000226000159816713</v>
      </c>
      <c r="G755" s="0" t="n">
        <v>-9.23648900673303E-005</v>
      </c>
      <c r="H755" s="0" t="n">
        <v>6.1559137824736E-005</v>
      </c>
      <c r="I755" s="0" t="n">
        <v>3.57242292659178E-005</v>
      </c>
      <c r="J755" s="0" t="n">
        <v>0.00051719928584991</v>
      </c>
      <c r="K755" s="0" t="n">
        <v>0.0005464922804589</v>
      </c>
      <c r="L755" s="0" t="n">
        <v>1.20449991781945E-005</v>
      </c>
      <c r="M755" s="0" t="n">
        <v>0.000359185491259239</v>
      </c>
      <c r="O755" s="0" t="n">
        <v>471.302875</v>
      </c>
      <c r="P755" s="0" t="n">
        <f aca="false">20*LOG(10^((67.8-20*LOG(O755))/-20)+4*10^((83.1-20*LOG(O755))/-20))</f>
        <v>-9.79085554033449</v>
      </c>
      <c r="Q755" s="0" t="n">
        <f aca="false">10*LOG(B755^2+C755^2)-AF755</f>
        <v>-18.9109563180247</v>
      </c>
      <c r="R755" s="0" t="n">
        <f aca="false">10*LOG(D755^2+E755^2)-AF755</f>
        <v>-31.3416041944775</v>
      </c>
      <c r="S755" s="0" t="n">
        <f aca="false">10*LOG(F755^2+G755^2)-AG755</f>
        <v>-22.1140163047813</v>
      </c>
      <c r="T755" s="0" t="n">
        <f aca="false">10*LOG(H755^2+I755^2)-AF755</f>
        <v>-32.5233893874034</v>
      </c>
      <c r="U755" s="0" t="n">
        <f aca="false">10*LOG(J755^2+K755^2)-AG755</f>
        <v>-12.3377073125003</v>
      </c>
      <c r="V755" s="0" t="n">
        <f aca="false">10*LOG(L755^2+M755^2)-AH755</f>
        <v>-19.0520006979373</v>
      </c>
      <c r="X755" s="0" t="n">
        <v>471.302875</v>
      </c>
      <c r="Y755" s="0" t="n">
        <f aca="false">20*LOG(10^((64.8-20*LOG(X755))/-20)+4*10^((80.1-20*LOG(X755))/-20))</f>
        <v>-6.79085554033449</v>
      </c>
      <c r="Z755" s="0" t="n">
        <f aca="false">10*LOG(10^(Q755/10)+10^(R755/10)+10^(T755/10))</f>
        <v>-18.4944002763625</v>
      </c>
      <c r="AA755" s="0" t="n">
        <f aca="false">10*LOG(10^(Q755/10)+10^(S755/10)+10^(U755/10))</f>
        <v>-11.1141933009842</v>
      </c>
      <c r="AB755" s="0" t="n">
        <f aca="false">10*LOG(10^(R755/10)+10^(S755/10)+10^(V755/10))</f>
        <v>-17.1399874243574</v>
      </c>
      <c r="AC755" s="0" t="n">
        <f aca="false">10*LOG(10^(T755/10)+10^(U755/10)+10^(V755/10))</f>
        <v>-11.4645963240168</v>
      </c>
      <c r="AF755" s="0" t="n">
        <f aca="false">'IL Cat 6 (100m)'!L755</f>
        <v>-50.4301747907507</v>
      </c>
      <c r="AG755" s="0" t="n">
        <f aca="false">'IL Cat 6 (100m)'!M755</f>
        <v>-50.1329859026077</v>
      </c>
      <c r="AH755" s="0" t="n">
        <f aca="false">'IL Cat 6 (100m)'!N755</f>
        <v>-49.8367425048893</v>
      </c>
      <c r="AI755" s="0" t="n">
        <f aca="false">'IL Cat 6 (100m)'!O755</f>
        <v>-50.0778616493519</v>
      </c>
    </row>
    <row r="756" customFormat="false" ht="12.75" hidden="false" customHeight="false" outlineLevel="0" collapsed="false">
      <c r="A756" s="0" t="n">
        <v>471.9278125</v>
      </c>
      <c r="B756" s="0" t="n">
        <v>9.29933896815651E-005</v>
      </c>
      <c r="C756" s="0" t="n">
        <v>0.000277112437378854</v>
      </c>
      <c r="D756" s="0" t="n">
        <v>0.000105464455383284</v>
      </c>
      <c r="E756" s="0" t="n">
        <v>1.21493442386554E-005</v>
      </c>
      <c r="F756" s="0" t="n">
        <v>0.000118870862006223</v>
      </c>
      <c r="G756" s="0" t="n">
        <v>0.000185076191898692</v>
      </c>
      <c r="H756" s="0" t="n">
        <v>7.27048054346688E-007</v>
      </c>
      <c r="I756" s="0" t="n">
        <v>5.71572346492146E-005</v>
      </c>
      <c r="J756" s="0" t="n">
        <v>-0.000423519513512023</v>
      </c>
      <c r="K756" s="0" t="n">
        <v>0.000651158186943479</v>
      </c>
      <c r="L756" s="0" t="n">
        <v>0.000336272839213846</v>
      </c>
      <c r="M756" s="0" t="n">
        <v>-4.67133174247633E-005</v>
      </c>
      <c r="O756" s="0" t="n">
        <v>471.9278125</v>
      </c>
      <c r="P756" s="0" t="n">
        <f aca="false">20*LOG(10^((67.8-20*LOG(O756))/-20)+4*10^((83.1-20*LOG(O756))/-20))</f>
        <v>-9.77934586614366</v>
      </c>
      <c r="Q756" s="0" t="n">
        <f aca="false">10*LOG(B756^2+C756^2)-AF756</f>
        <v>-20.2652065955486</v>
      </c>
      <c r="R756" s="0" t="n">
        <f aca="false">10*LOG(D756^2+E756^2)-AF756</f>
        <v>-29.0623948142193</v>
      </c>
      <c r="S756" s="0" t="n">
        <f aca="false">10*LOG(F756^2+G756^2)-AG756</f>
        <v>-22.9681226424169</v>
      </c>
      <c r="T756" s="0" t="n">
        <f aca="false">10*LOG(H756^2+I756^2)-AF756</f>
        <v>-34.4396450798521</v>
      </c>
      <c r="U756" s="0" t="n">
        <f aca="false">10*LOG(J756^2+K756^2)-AG756</f>
        <v>-12.0092149315948</v>
      </c>
      <c r="V756" s="0" t="n">
        <f aca="false">10*LOG(L756^2+M756^2)-AH756</f>
        <v>-19.4567938576368</v>
      </c>
      <c r="X756" s="0" t="n">
        <v>471.9278125</v>
      </c>
      <c r="Y756" s="0" t="n">
        <f aca="false">20*LOG(10^((64.8-20*LOG(X756))/-20)+4*10^((80.1-20*LOG(X756))/-20))</f>
        <v>-6.77934586614366</v>
      </c>
      <c r="Z756" s="0" t="n">
        <f aca="false">10*LOG(10^(Q756/10)+10^(R756/10)+10^(T756/10))</f>
        <v>-19.5827748216947</v>
      </c>
      <c r="AA756" s="0" t="n">
        <f aca="false">10*LOG(10^(Q756/10)+10^(S756/10)+10^(U756/10))</f>
        <v>-11.1115578284402</v>
      </c>
      <c r="AB756" s="0" t="n">
        <f aca="false">10*LOG(10^(R756/10)+10^(S756/10)+10^(V756/10))</f>
        <v>-17.5394161477173</v>
      </c>
      <c r="AC756" s="0" t="n">
        <f aca="false">10*LOG(10^(T756/10)+10^(U756/10)+10^(V756/10))</f>
        <v>-11.2694607918575</v>
      </c>
      <c r="AF756" s="0" t="n">
        <f aca="false">'IL Cat 6 (100m)'!L756</f>
        <v>-50.4182281034735</v>
      </c>
      <c r="AG756" s="0" t="n">
        <f aca="false">'IL Cat 6 (100m)'!M756</f>
        <v>-50.1849064600617</v>
      </c>
      <c r="AH756" s="0" t="n">
        <f aca="false">'IL Cat 6 (100m)'!N756</f>
        <v>-49.9263613451862</v>
      </c>
      <c r="AI756" s="0" t="n">
        <f aca="false">'IL Cat 6 (100m)'!O756</f>
        <v>-50.1118250073238</v>
      </c>
    </row>
    <row r="757" customFormat="false" ht="12.75" hidden="false" customHeight="false" outlineLevel="0" collapsed="false">
      <c r="A757" s="0" t="n">
        <v>472.55275</v>
      </c>
      <c r="B757" s="0" t="n">
        <v>0.000223377079918566</v>
      </c>
      <c r="C757" s="0" t="n">
        <v>-0.000144711613912729</v>
      </c>
      <c r="D757" s="0" t="n">
        <v>1.16313301071457E-005</v>
      </c>
      <c r="E757" s="0" t="n">
        <v>-0.000122526488057272</v>
      </c>
      <c r="F757" s="0" t="n">
        <v>0.000139698924305213</v>
      </c>
      <c r="G757" s="0" t="n">
        <v>-9.86057876900106E-005</v>
      </c>
      <c r="H757" s="0" t="n">
        <v>6.44853743742361E-005</v>
      </c>
      <c r="I757" s="0" t="n">
        <v>-2.66652699454091E-005</v>
      </c>
      <c r="J757" s="0" t="n">
        <v>0.000735830200238426</v>
      </c>
      <c r="K757" s="0" t="n">
        <v>0.000278447138276775</v>
      </c>
      <c r="L757" s="0" t="n">
        <v>8.81820475059915E-005</v>
      </c>
      <c r="M757" s="0" t="n">
        <v>0.000307619425356101</v>
      </c>
      <c r="O757" s="0" t="n">
        <v>472.55275</v>
      </c>
      <c r="P757" s="0" t="n">
        <f aca="false">20*LOG(10^((67.8-20*LOG(O757))/-20)+4*10^((83.1-20*LOG(O757))/-20))</f>
        <v>-9.76785142324378</v>
      </c>
      <c r="Q757" s="0" t="n">
        <f aca="false">10*LOG(B757^2+C757^2)-AF757</f>
        <v>-21.0863411790708</v>
      </c>
      <c r="R757" s="0" t="n">
        <f aca="false">10*LOG(D757^2+E757^2)-AF757</f>
        <v>-27.7854903348576</v>
      </c>
      <c r="S757" s="0" t="n">
        <f aca="false">10*LOG(F757^2+G757^2)-AG757</f>
        <v>-25.1028497510638</v>
      </c>
      <c r="T757" s="0" t="n">
        <f aca="false">10*LOG(H757^2+I757^2)-AF757</f>
        <v>-32.7142967305722</v>
      </c>
      <c r="U757" s="0" t="n">
        <f aca="false">10*LOG(J757^2+K757^2)-AG757</f>
        <v>-11.8457002913959</v>
      </c>
      <c r="V757" s="0" t="n">
        <f aca="false">10*LOG(L757^2+M757^2)-AH757</f>
        <v>-19.8356895139214</v>
      </c>
      <c r="X757" s="0" t="n">
        <v>472.55275</v>
      </c>
      <c r="Y757" s="0" t="n">
        <f aca="false">20*LOG(10^((64.8-20*LOG(X757))/-20)+4*10^((80.1-20*LOG(X757))/-20))</f>
        <v>-6.76785142324378</v>
      </c>
      <c r="Z757" s="0" t="n">
        <f aca="false">10*LOG(10^(Q757/10)+10^(R757/10)+10^(T757/10))</f>
        <v>-20.0055057067724</v>
      </c>
      <c r="AA757" s="0" t="n">
        <f aca="false">10*LOG(10^(Q757/10)+10^(S757/10)+10^(U757/10))</f>
        <v>-11.1774339874418</v>
      </c>
      <c r="AB757" s="0" t="n">
        <f aca="false">10*LOG(10^(R757/10)+10^(S757/10)+10^(V757/10))</f>
        <v>-18.1990292185487</v>
      </c>
      <c r="AC757" s="0" t="n">
        <f aca="false">10*LOG(10^(T757/10)+10^(U757/10)+10^(V757/10))</f>
        <v>-11.1748340833692</v>
      </c>
      <c r="AF757" s="0" t="n">
        <f aca="false">'IL Cat 6 (100m)'!L757</f>
        <v>-50.4109486398634</v>
      </c>
      <c r="AG757" s="0" t="n">
        <f aca="false">'IL Cat 6 (100m)'!M757</f>
        <v>-50.2375413132593</v>
      </c>
      <c r="AH757" s="0" t="n">
        <f aca="false">'IL Cat 6 (100m)'!N757</f>
        <v>-50.0610656028695</v>
      </c>
      <c r="AI757" s="0" t="n">
        <f aca="false">'IL Cat 6 (100m)'!O757</f>
        <v>-50.1294520148062</v>
      </c>
    </row>
    <row r="758" customFormat="false" ht="12.75" hidden="false" customHeight="false" outlineLevel="0" collapsed="false">
      <c r="A758" s="0" t="n">
        <v>473.1776875</v>
      </c>
      <c r="B758" s="0" t="n">
        <v>0.000204937328769455</v>
      </c>
      <c r="C758" s="0" t="n">
        <v>0.000150854222529455</v>
      </c>
      <c r="D758" s="0" t="n">
        <v>0.000117182060052941</v>
      </c>
      <c r="E758" s="0" t="n">
        <v>1.58527349643564E-005</v>
      </c>
      <c r="F758" s="0" t="n">
        <v>6.65590097270461E-005</v>
      </c>
      <c r="G758" s="0" t="n">
        <v>0.000122738873430631</v>
      </c>
      <c r="H758" s="0" t="n">
        <v>5.21857930476486E-005</v>
      </c>
      <c r="I758" s="0" t="n">
        <v>5.08669028185148E-005</v>
      </c>
      <c r="J758" s="0" t="n">
        <v>-0.000105351667156398</v>
      </c>
      <c r="K758" s="0" t="n">
        <v>0.000781929613062334</v>
      </c>
      <c r="L758" s="0" t="n">
        <v>0.00028244521079818</v>
      </c>
      <c r="M758" s="0" t="n">
        <v>-0.0001486842594611</v>
      </c>
      <c r="O758" s="0" t="n">
        <v>473.1776875</v>
      </c>
      <c r="P758" s="0" t="n">
        <f aca="false">20*LOG(10^((67.8-20*LOG(O758))/-20)+4*10^((83.1-20*LOG(O758))/-20))</f>
        <v>-9.75637217137553</v>
      </c>
      <c r="Q758" s="0" t="n">
        <f aca="false">10*LOG(B758^2+C758^2)-AF758</f>
        <v>-21.4836870589409</v>
      </c>
      <c r="R758" s="0" t="n">
        <f aca="false">10*LOG(D758^2+E758^2)-AF758</f>
        <v>-28.1405213608899</v>
      </c>
      <c r="S758" s="0" t="n">
        <f aca="false">10*LOG(F758^2+G758^2)-AG758</f>
        <v>-26.8683246599935</v>
      </c>
      <c r="T758" s="0" t="n">
        <f aca="false">10*LOG(H758^2+I758^2)-AF758</f>
        <v>-32.3449091868019</v>
      </c>
      <c r="U758" s="0" t="n">
        <f aca="false">10*LOG(J758^2+K758^2)-AG758</f>
        <v>-11.8260585807316</v>
      </c>
      <c r="V758" s="0" t="n">
        <f aca="false">10*LOG(L758^2+M758^2)-AH758</f>
        <v>-19.7652028134037</v>
      </c>
      <c r="X758" s="0" t="n">
        <v>473.1776875</v>
      </c>
      <c r="Y758" s="0" t="n">
        <f aca="false">20*LOG(10^((64.8-20*LOG(X758))/-20)+4*10^((80.1-20*LOG(X758))/-20))</f>
        <v>-6.75637217137553</v>
      </c>
      <c r="Z758" s="0" t="n">
        <f aca="false">10*LOG(10^(Q758/10)+10^(R758/10)+10^(T758/10))</f>
        <v>-20.3511279923617</v>
      </c>
      <c r="AA758" s="0" t="n">
        <f aca="false">10*LOG(10^(Q758/10)+10^(S758/10)+10^(U758/10))</f>
        <v>-11.2588429600596</v>
      </c>
      <c r="AB758" s="0" t="n">
        <f aca="false">10*LOG(10^(R758/10)+10^(S758/10)+10^(V758/10))</f>
        <v>-18.4934673862272</v>
      </c>
      <c r="AC758" s="0" t="n">
        <f aca="false">10*LOG(10^(T758/10)+10^(U758/10)+10^(V758/10))</f>
        <v>-11.1456860941369</v>
      </c>
      <c r="AF758" s="0" t="n">
        <f aca="false">'IL Cat 6 (100m)'!L758</f>
        <v>-50.4034923300123</v>
      </c>
      <c r="AG758" s="0" t="n">
        <f aca="false">'IL Cat 6 (100m)'!M758</f>
        <v>-50.2324579091019</v>
      </c>
      <c r="AH758" s="0" t="n">
        <f aca="false">'IL Cat 6 (100m)'!N758</f>
        <v>-50.1538095196571</v>
      </c>
      <c r="AI758" s="0" t="n">
        <f aca="false">'IL Cat 6 (100m)'!O758</f>
        <v>-50.1322388972556</v>
      </c>
    </row>
    <row r="759" customFormat="false" ht="12.75" hidden="false" customHeight="false" outlineLevel="0" collapsed="false">
      <c r="A759" s="0" t="n">
        <v>473.802625</v>
      </c>
      <c r="B759" s="0" t="n">
        <v>-9.955557661803E-005</v>
      </c>
      <c r="C759" s="0" t="n">
        <v>0.000265101469102821</v>
      </c>
      <c r="D759" s="0" t="n">
        <v>-2.25410761512085E-005</v>
      </c>
      <c r="E759" s="0" t="n">
        <v>0.000114293825302268</v>
      </c>
      <c r="F759" s="0" t="n">
        <v>0.000131210403524264</v>
      </c>
      <c r="G759" s="0" t="n">
        <v>-2.96030034694975E-005</v>
      </c>
      <c r="H759" s="0" t="n">
        <v>-1.38536867895952E-005</v>
      </c>
      <c r="I759" s="0" t="n">
        <v>3.96974166948197E-005</v>
      </c>
      <c r="J759" s="0" t="n">
        <v>0.000781063100561047</v>
      </c>
      <c r="K759" s="0" t="n">
        <v>-5.47525756178734E-005</v>
      </c>
      <c r="L759" s="0" t="n">
        <v>0.000207326172278245</v>
      </c>
      <c r="M759" s="0" t="n">
        <v>0.000257969142692452</v>
      </c>
      <c r="O759" s="0" t="n">
        <v>473.802625</v>
      </c>
      <c r="P759" s="0" t="n">
        <f aca="false">20*LOG(10^((67.8-20*LOG(O759))/-20)+4*10^((83.1-20*LOG(O759))/-20))</f>
        <v>-9.74490807043905</v>
      </c>
      <c r="Q759" s="0" t="n">
        <f aca="false">10*LOG(B759^2+C759^2)-AF759</f>
        <v>-20.5128629768314</v>
      </c>
      <c r="R759" s="0" t="n">
        <f aca="false">10*LOG(D759^2+E759^2)-AF759</f>
        <v>-28.2278949577752</v>
      </c>
      <c r="S759" s="0" t="n">
        <f aca="false">10*LOG(F759^2+G759^2)-AG759</f>
        <v>-27.196055203999</v>
      </c>
      <c r="T759" s="0" t="n">
        <f aca="false">10*LOG(H759^2+I759^2)-AF759</f>
        <v>-37.0797159148848</v>
      </c>
      <c r="U759" s="0" t="n">
        <f aca="false">10*LOG(J759^2+K759^2)-AG759</f>
        <v>-11.8960314187952</v>
      </c>
      <c r="V759" s="0" t="n">
        <f aca="false">10*LOG(L759^2+M759^2)-AH759</f>
        <v>-19.4316051616266</v>
      </c>
      <c r="X759" s="0" t="n">
        <v>473.802625</v>
      </c>
      <c r="Y759" s="0" t="n">
        <f aca="false">20*LOG(10^((64.8-20*LOG(X759))/-20)+4*10^((80.1-20*LOG(X759))/-20))</f>
        <v>-6.74490807043905</v>
      </c>
      <c r="Z759" s="0" t="n">
        <f aca="false">10*LOG(10^(Q759/10)+10^(R759/10)+10^(T759/10))</f>
        <v>-19.7527142197369</v>
      </c>
      <c r="AA759" s="0" t="n">
        <f aca="false">10*LOG(10^(Q759/10)+10^(S759/10)+10^(U759/10))</f>
        <v>-11.2252617917564</v>
      </c>
      <c r="AB759" s="0" t="n">
        <f aca="false">10*LOG(10^(R759/10)+10^(S759/10)+10^(V759/10))</f>
        <v>-18.294640829355</v>
      </c>
      <c r="AC759" s="0" t="n">
        <f aca="false">10*LOG(10^(T759/10)+10^(U759/10)+10^(V759/10))</f>
        <v>-11.1793885450809</v>
      </c>
      <c r="AF759" s="0" t="n">
        <f aca="false">'IL Cat 6 (100m)'!L759</f>
        <v>-50.4459293774779</v>
      </c>
      <c r="AG759" s="0" t="n">
        <f aca="false">'IL Cat 6 (100m)'!M759</f>
        <v>-50.2289571089194</v>
      </c>
      <c r="AH759" s="0" t="n">
        <f aca="false">'IL Cat 6 (100m)'!N759</f>
        <v>-50.1729759263251</v>
      </c>
      <c r="AI759" s="0" t="n">
        <f aca="false">'IL Cat 6 (100m)'!O759</f>
        <v>-50.1634615239319</v>
      </c>
    </row>
    <row r="760" customFormat="false" ht="12.75" hidden="false" customHeight="false" outlineLevel="0" collapsed="false">
      <c r="A760" s="0" t="n">
        <v>474.4275625</v>
      </c>
      <c r="B760" s="0" t="n">
        <v>0.000280666829979089</v>
      </c>
      <c r="C760" s="0" t="n">
        <v>3.90273210615016E-005</v>
      </c>
      <c r="D760" s="0" t="n">
        <v>0.000121728749578626</v>
      </c>
      <c r="E760" s="0" t="n">
        <v>3.50090881503146E-006</v>
      </c>
      <c r="F760" s="0" t="n">
        <v>-3.80059327169519E-006</v>
      </c>
      <c r="G760" s="0" t="n">
        <v>-0.000145726407078274</v>
      </c>
      <c r="H760" s="0" t="n">
        <v>2.47682751402339E-005</v>
      </c>
      <c r="I760" s="0" t="n">
        <v>7.97255377935287E-006</v>
      </c>
      <c r="J760" s="0" t="n">
        <v>0.000227406228006289</v>
      </c>
      <c r="K760" s="0" t="n">
        <v>0.00074342517357922</v>
      </c>
      <c r="L760" s="0" t="n">
        <v>0.000238823372065392</v>
      </c>
      <c r="M760" s="0" t="n">
        <v>-0.00025958931411835</v>
      </c>
      <c r="O760" s="0" t="n">
        <v>474.4275625</v>
      </c>
      <c r="P760" s="0" t="n">
        <f aca="false">20*LOG(10^((67.8-20*LOG(O760))/-20)+4*10^((83.1-20*LOG(O760))/-20))</f>
        <v>-9.73345908049303</v>
      </c>
      <c r="Q760" s="0" t="n">
        <f aca="false">10*LOG(B760^2+C760^2)-AF760</f>
        <v>-20.4235285436216</v>
      </c>
      <c r="R760" s="0" t="n">
        <f aca="false">10*LOG(D760^2+E760^2)-AF760</f>
        <v>-27.759067883199</v>
      </c>
      <c r="S760" s="0" t="n">
        <f aca="false">10*LOG(F760^2+G760^2)-AG760</f>
        <v>-26.4616527325209</v>
      </c>
      <c r="T760" s="0" t="n">
        <f aca="false">10*LOG(H760^2+I760^2)-AF760</f>
        <v>-41.1644486600287</v>
      </c>
      <c r="U760" s="0" t="n">
        <f aca="false">10*LOG(J760^2+K760^2)-AG760</f>
        <v>-11.9221652570574</v>
      </c>
      <c r="V760" s="0" t="n">
        <f aca="false">10*LOG(L760^2+M760^2)-AH760</f>
        <v>-18.9197135048958</v>
      </c>
      <c r="X760" s="0" t="n">
        <v>474.4275625</v>
      </c>
      <c r="Y760" s="0" t="n">
        <f aca="false">20*LOG(10^((64.8-20*LOG(X760))/-20)+4*10^((80.1-20*LOG(X760))/-20))</f>
        <v>-6.73345908049303</v>
      </c>
      <c r="Z760" s="0" t="n">
        <f aca="false">10*LOG(10^(Q760/10)+10^(R760/10)+10^(T760/10))</f>
        <v>-19.6566774481137</v>
      </c>
      <c r="AA760" s="0" t="n">
        <f aca="false">10*LOG(10^(Q760/10)+10^(S760/10)+10^(U760/10))</f>
        <v>-11.2167272774046</v>
      </c>
      <c r="AB760" s="0" t="n">
        <f aca="false">10*LOG(10^(R760/10)+10^(S760/10)+10^(V760/10))</f>
        <v>-17.7577702924151</v>
      </c>
      <c r="AC760" s="0" t="n">
        <f aca="false">10*LOG(10^(T760/10)+10^(U760/10)+10^(V760/10))</f>
        <v>-11.1273517041978</v>
      </c>
      <c r="AF760" s="0" t="n">
        <f aca="false">'IL Cat 6 (100m)'!L760</f>
        <v>-50.5294781915552</v>
      </c>
      <c r="AG760" s="0" t="n">
        <f aca="false">'IL Cat 6 (100m)'!M760</f>
        <v>-50.264629123151</v>
      </c>
      <c r="AH760" s="0" t="n">
        <f aca="false">'IL Cat 6 (100m)'!N760</f>
        <v>-50.1312723035257</v>
      </c>
      <c r="AI760" s="0" t="n">
        <f aca="false">'IL Cat 6 (100m)'!O760</f>
        <v>-50.2084790106454</v>
      </c>
    </row>
    <row r="761" customFormat="false" ht="12.75" hidden="false" customHeight="false" outlineLevel="0" collapsed="false">
      <c r="A761" s="0" t="n">
        <v>475.0525</v>
      </c>
      <c r="B761" s="0" t="n">
        <v>5.61145741919224E-006</v>
      </c>
      <c r="C761" s="0" t="n">
        <v>0.000256649794877634</v>
      </c>
      <c r="D761" s="0" t="n">
        <v>2.64690242376144E-005</v>
      </c>
      <c r="E761" s="0" t="n">
        <v>0.000138539134484295</v>
      </c>
      <c r="F761" s="0" t="n">
        <v>0.000152729474363356</v>
      </c>
      <c r="G761" s="0" t="n">
        <v>7.58483352999673E-006</v>
      </c>
      <c r="H761" s="0" t="n">
        <v>-1.54037228471654E-005</v>
      </c>
      <c r="I761" s="0" t="n">
        <v>2.85205087581945E-005</v>
      </c>
      <c r="J761" s="0" t="n">
        <v>-0.000676615737991842</v>
      </c>
      <c r="K761" s="0" t="n">
        <v>0.000389492439608515</v>
      </c>
      <c r="L761" s="0" t="n">
        <v>0.000297006538361797</v>
      </c>
      <c r="M761" s="0" t="n">
        <v>0.000219066673269481</v>
      </c>
      <c r="O761" s="0" t="n">
        <v>475.0525</v>
      </c>
      <c r="P761" s="0" t="n">
        <f aca="false">20*LOG(10^((67.8-20*LOG(O761))/-20)+4*10^((83.1-20*LOG(O761))/-20))</f>
        <v>-9.72202516175387</v>
      </c>
      <c r="Q761" s="0" t="n">
        <f aca="false">10*LOG(B761^2+C761^2)-AF761</f>
        <v>-21.1698930113686</v>
      </c>
      <c r="R761" s="0" t="n">
        <f aca="false">10*LOG(D761^2+E761^2)-AF761</f>
        <v>-26.3716312030418</v>
      </c>
      <c r="S761" s="0" t="n">
        <f aca="false">10*LOG(F761^2+G761^2)-AG761</f>
        <v>-26.0248730025889</v>
      </c>
      <c r="T761" s="0" t="n">
        <f aca="false">10*LOG(H761^2+I761^2)-AF761</f>
        <v>-39.1440241469789</v>
      </c>
      <c r="U761" s="0" t="n">
        <f aca="false">10*LOG(J761^2+K761^2)-AG761</f>
        <v>-11.8641966963648</v>
      </c>
      <c r="V761" s="0" t="n">
        <f aca="false">10*LOG(L761^2+M761^2)-AH761</f>
        <v>-18.5628149902161</v>
      </c>
      <c r="X761" s="0" t="n">
        <v>475.0525</v>
      </c>
      <c r="Y761" s="0" t="n">
        <f aca="false">20*LOG(10^((64.8-20*LOG(X761))/-20)+4*10^((80.1-20*LOG(X761))/-20))</f>
        <v>-6.72202516175387</v>
      </c>
      <c r="Z761" s="0" t="n">
        <f aca="false">10*LOG(10^(Q761/10)+10^(R761/10)+10^(T761/10))</f>
        <v>-19.9713388371513</v>
      </c>
      <c r="AA761" s="0" t="n">
        <f aca="false">10*LOG(10^(Q761/10)+10^(S761/10)+10^(U761/10))</f>
        <v>-11.2357436706363</v>
      </c>
      <c r="AB761" s="0" t="n">
        <f aca="false">10*LOG(10^(R761/10)+10^(S761/10)+10^(V761/10))</f>
        <v>-17.2755583401009</v>
      </c>
      <c r="AC761" s="0" t="n">
        <f aca="false">10*LOG(10^(T761/10)+10^(U761/10)+10^(V761/10))</f>
        <v>-11.0158075141975</v>
      </c>
      <c r="AF761" s="0" t="n">
        <f aca="false">'IL Cat 6 (100m)'!L761</f>
        <v>-50.6412129283056</v>
      </c>
      <c r="AG761" s="0" t="n">
        <f aca="false">'IL Cat 6 (100m)'!M761</f>
        <v>-50.2859720254828</v>
      </c>
      <c r="AH761" s="0" t="n">
        <f aca="false">'IL Cat 6 (100m)'!N761</f>
        <v>-50.0953153685578</v>
      </c>
      <c r="AI761" s="0" t="n">
        <f aca="false">'IL Cat 6 (100m)'!O761</f>
        <v>-50.2545023158599</v>
      </c>
    </row>
    <row r="762" customFormat="false" ht="12.75" hidden="false" customHeight="false" outlineLevel="0" collapsed="false">
      <c r="A762" s="0" t="n">
        <v>475.6774375</v>
      </c>
      <c r="B762" s="0" t="n">
        <v>0.000220916012268165</v>
      </c>
      <c r="C762" s="0" t="n">
        <v>-6.89300976754902E-005</v>
      </c>
      <c r="D762" s="0" t="n">
        <v>0.000131612851527137</v>
      </c>
      <c r="E762" s="0" t="n">
        <v>-7.16278589495528E-005</v>
      </c>
      <c r="F762" s="0" t="n">
        <v>-5.53937593161245E-006</v>
      </c>
      <c r="G762" s="0" t="n">
        <v>-0.000182199423217671</v>
      </c>
      <c r="H762" s="0" t="n">
        <v>5.33993166258627E-005</v>
      </c>
      <c r="I762" s="0" t="n">
        <v>2.2049159262443E-005</v>
      </c>
      <c r="J762" s="0" t="n">
        <v>0.000542570915205013</v>
      </c>
      <c r="K762" s="0" t="n">
        <v>0.000582115991463914</v>
      </c>
      <c r="L762" s="0" t="n">
        <v>-0.000165381310153092</v>
      </c>
      <c r="M762" s="0" t="n">
        <v>0.000310823981111094</v>
      </c>
      <c r="O762" s="0" t="n">
        <v>475.6774375</v>
      </c>
      <c r="P762" s="0" t="n">
        <f aca="false">20*LOG(10^((67.8-20*LOG(O762))/-20)+4*10^((83.1-20*LOG(O762))/-20))</f>
        <v>-9.71060627459493</v>
      </c>
      <c r="Q762" s="0" t="n">
        <f aca="false">10*LOG(B762^2+C762^2)-AF762</f>
        <v>-21.9388189025597</v>
      </c>
      <c r="R762" s="0" t="n">
        <f aca="false">10*LOG(D762^2+E762^2)-AF762</f>
        <v>-25.7141931613476</v>
      </c>
      <c r="S762" s="0" t="n">
        <f aca="false">10*LOG(F762^2+G762^2)-AG762</f>
        <v>-24.4425185458087</v>
      </c>
      <c r="T762" s="0" t="n">
        <f aca="false">10*LOG(H762^2+I762^2)-AF762</f>
        <v>-33.9924277286403</v>
      </c>
      <c r="U762" s="0" t="n">
        <f aca="false">10*LOG(J762^2+K762^2)-AG762</f>
        <v>-11.6417723022374</v>
      </c>
      <c r="V762" s="0" t="n">
        <f aca="false">10*LOG(L762^2+M762^2)-AH762</f>
        <v>-18.9515179917058</v>
      </c>
      <c r="X762" s="0" t="n">
        <v>475.6774375</v>
      </c>
      <c r="Y762" s="0" t="n">
        <f aca="false">20*LOG(10^((64.8-20*LOG(X762))/-20)+4*10^((80.1-20*LOG(X762))/-20))</f>
        <v>-6.71060627459493</v>
      </c>
      <c r="Z762" s="0" t="n">
        <f aca="false">10*LOG(10^(Q762/10)+10^(R762/10)+10^(T762/10))</f>
        <v>-20.2316219418818</v>
      </c>
      <c r="AA762" s="0" t="n">
        <f aca="false">10*LOG(10^(Q762/10)+10^(S762/10)+10^(U762/10))</f>
        <v>-11.0504542605663</v>
      </c>
      <c r="AB762" s="0" t="n">
        <f aca="false">10*LOG(10^(R762/10)+10^(S762/10)+10^(V762/10))</f>
        <v>-17.2104664704836</v>
      </c>
      <c r="AC762" s="0" t="n">
        <f aca="false">10*LOG(10^(T762/10)+10^(U762/10)+10^(V762/10))</f>
        <v>-10.8804255226269</v>
      </c>
      <c r="AF762" s="0" t="n">
        <f aca="false">'IL Cat 6 (100m)'!L762</f>
        <v>-50.7731611681884</v>
      </c>
      <c r="AG762" s="0" t="n">
        <f aca="false">'IL Cat 6 (100m)'!M762</f>
        <v>-50.3425290321085</v>
      </c>
      <c r="AH762" s="0" t="n">
        <f aca="false">'IL Cat 6 (100m)'!N762</f>
        <v>-50.115577870662</v>
      </c>
      <c r="AI762" s="0" t="n">
        <f aca="false">'IL Cat 6 (100m)'!O762</f>
        <v>-50.3283844313188</v>
      </c>
    </row>
    <row r="763" customFormat="false" ht="12.75" hidden="false" customHeight="false" outlineLevel="0" collapsed="false">
      <c r="A763" s="0" t="n">
        <v>476.302375</v>
      </c>
      <c r="B763" s="0" t="n">
        <v>0.000129887242567686</v>
      </c>
      <c r="C763" s="0" t="n">
        <v>0.000166938032232196</v>
      </c>
      <c r="D763" s="0" t="n">
        <v>8.0580518882844E-005</v>
      </c>
      <c r="E763" s="0" t="n">
        <v>0.000109188245008997</v>
      </c>
      <c r="F763" s="0" t="n">
        <v>0.000205080924274062</v>
      </c>
      <c r="G763" s="0" t="n">
        <v>-2.10215074460804E-005</v>
      </c>
      <c r="H763" s="0" t="n">
        <v>-1.51316106661026E-005</v>
      </c>
      <c r="I763" s="0" t="n">
        <v>6.18925523529157E-005</v>
      </c>
      <c r="J763" s="0" t="n">
        <v>-0.000456045968029256</v>
      </c>
      <c r="K763" s="0" t="n">
        <v>0.000663061282597855</v>
      </c>
      <c r="L763" s="0" t="n">
        <v>0.000305570578256052</v>
      </c>
      <c r="M763" s="0" t="n">
        <v>0.000112849581482108</v>
      </c>
      <c r="O763" s="0" t="n">
        <v>476.302375</v>
      </c>
      <c r="P763" s="0" t="n">
        <f aca="false">20*LOG(10^((67.8-20*LOG(O763))/-20)+4*10^((83.1-20*LOG(O763))/-20))</f>
        <v>-9.69920237954557</v>
      </c>
      <c r="Q763" s="0" t="n">
        <f aca="false">10*LOG(B763^2+C763^2)-AF763</f>
        <v>-22.6161511508227</v>
      </c>
      <c r="R763" s="0" t="n">
        <f aca="false">10*LOG(D763^2+E763^2)-AF763</f>
        <v>-26.4712278069412</v>
      </c>
      <c r="S763" s="0" t="n">
        <f aca="false">10*LOG(F763^2+G763^2)-AG763</f>
        <v>-23.328295360405</v>
      </c>
      <c r="T763" s="0" t="n">
        <f aca="false">10*LOG(H763^2+I763^2)-AF763</f>
        <v>-33.0381242457417</v>
      </c>
      <c r="U763" s="0" t="n">
        <f aca="false">10*LOG(J763^2+K763^2)-AG763</f>
        <v>-11.4989363426641</v>
      </c>
      <c r="V763" s="0" t="n">
        <f aca="false">10*LOG(L763^2+M763^2)-AH763</f>
        <v>-19.6394500590743</v>
      </c>
      <c r="X763" s="0" t="n">
        <v>476.302375</v>
      </c>
      <c r="Y763" s="0" t="n">
        <f aca="false">20*LOG(10^((64.8-20*LOG(X763))/-20)+4*10^((80.1-20*LOG(X763))/-20))</f>
        <v>-6.69920237954557</v>
      </c>
      <c r="Z763" s="0" t="n">
        <f aca="false">10*LOG(10^(Q763/10)+10^(R763/10)+10^(T763/10))</f>
        <v>-20.8484199912486</v>
      </c>
      <c r="AA763" s="0" t="n">
        <f aca="false">10*LOG(10^(Q763/10)+10^(S763/10)+10^(U763/10))</f>
        <v>-10.9186950329768</v>
      </c>
      <c r="AB763" s="0" t="n">
        <f aca="false">10*LOG(10^(R763/10)+10^(S763/10)+10^(V763/10))</f>
        <v>-17.504051985653</v>
      </c>
      <c r="AC763" s="0" t="n">
        <f aca="false">10*LOG(10^(T763/10)+10^(U763/10)+10^(V763/10))</f>
        <v>-10.8526367918863</v>
      </c>
      <c r="AF763" s="0" t="n">
        <f aca="false">'IL Cat 6 (100m)'!L763</f>
        <v>-50.8769858916427</v>
      </c>
      <c r="AG763" s="0" t="n">
        <f aca="false">'IL Cat 6 (100m)'!M763</f>
        <v>-50.3878062162187</v>
      </c>
      <c r="AH763" s="0" t="n">
        <f aca="false">'IL Cat 6 (100m)'!N763</f>
        <v>-50.1030520226567</v>
      </c>
      <c r="AI763" s="0" t="n">
        <f aca="false">'IL Cat 6 (100m)'!O763</f>
        <v>-50.3622510828968</v>
      </c>
    </row>
    <row r="764" customFormat="false" ht="12.75" hidden="false" customHeight="false" outlineLevel="0" collapsed="false">
      <c r="A764" s="0" t="n">
        <v>476.9273125</v>
      </c>
      <c r="B764" s="0" t="n">
        <v>0.000117536391145489</v>
      </c>
      <c r="C764" s="0" t="n">
        <v>-0.000185440153908618</v>
      </c>
      <c r="D764" s="0" t="n">
        <v>9.60443354755162E-005</v>
      </c>
      <c r="E764" s="0" t="n">
        <v>-6.33943692526186E-005</v>
      </c>
      <c r="F764" s="0" t="n">
        <v>-3.27958311842022E-005</v>
      </c>
      <c r="G764" s="0" t="n">
        <v>-0.000244882996407406</v>
      </c>
      <c r="H764" s="0" t="n">
        <v>4.39023839440214E-005</v>
      </c>
      <c r="I764" s="0" t="n">
        <v>-1.81344396855599E-005</v>
      </c>
      <c r="J764" s="0" t="n">
        <v>0.00074049463513367</v>
      </c>
      <c r="K764" s="0" t="n">
        <v>0.000311498175326352</v>
      </c>
      <c r="L764" s="0" t="n">
        <v>-6.56236865103117E-005</v>
      </c>
      <c r="M764" s="0" t="n">
        <v>0.000327035941304629</v>
      </c>
      <c r="O764" s="0" t="n">
        <v>476.9273125</v>
      </c>
      <c r="P764" s="0" t="n">
        <f aca="false">20*LOG(10^((67.8-20*LOG(O764))/-20)+4*10^((83.1-20*LOG(O764))/-20))</f>
        <v>-9.68781343729051</v>
      </c>
      <c r="Q764" s="0" t="n">
        <f aca="false">10*LOG(B764^2+C764^2)-AF764</f>
        <v>-22.2026107170218</v>
      </c>
      <c r="R764" s="0" t="n">
        <f aca="false">10*LOG(D764^2+E764^2)-AF764</f>
        <v>-27.8133562486099</v>
      </c>
      <c r="S764" s="0" t="n">
        <f aca="false">10*LOG(F764^2+G764^2)-AG764</f>
        <v>-21.7305481214742</v>
      </c>
      <c r="T764" s="0" t="n">
        <f aca="false">10*LOG(H764^2+I764^2)-AF764</f>
        <v>-35.4994136537682</v>
      </c>
      <c r="U764" s="0" t="n">
        <f aca="false">10*LOG(J764^2+K764^2)-AG764</f>
        <v>-11.4888810509157</v>
      </c>
      <c r="V764" s="0" t="n">
        <f aca="false">10*LOG(L764^2+M764^2)-AH764</f>
        <v>-19.4613450868916</v>
      </c>
      <c r="X764" s="0" t="n">
        <v>476.9273125</v>
      </c>
      <c r="Y764" s="0" t="n">
        <f aca="false">20*LOG(10^((64.8-20*LOG(X764))/-20)+4*10^((80.1-20*LOG(X764))/-20))</f>
        <v>-6.68781343729051</v>
      </c>
      <c r="Z764" s="0" t="n">
        <f aca="false">10*LOG(10^(Q764/10)+10^(R764/10)+10^(T764/10))</f>
        <v>-20.9917740470583</v>
      </c>
      <c r="AA764" s="0" t="n">
        <f aca="false">10*LOG(10^(Q764/10)+10^(S764/10)+10^(U764/10))</f>
        <v>-10.772149945742</v>
      </c>
      <c r="AB764" s="0" t="n">
        <f aca="false">10*LOG(10^(R764/10)+10^(S764/10)+10^(V764/10))</f>
        <v>-17.0578893667961</v>
      </c>
      <c r="AC764" s="0" t="n">
        <f aca="false">10*LOG(10^(T764/10)+10^(U764/10)+10^(V764/10))</f>
        <v>-10.8313335448065</v>
      </c>
      <c r="AF764" s="0" t="n">
        <f aca="false">'IL Cat 6 (100m)'!L764</f>
        <v>-50.9666617621549</v>
      </c>
      <c r="AG764" s="0" t="n">
        <f aca="false">'IL Cat 6 (100m)'!M764</f>
        <v>-50.4130755091106</v>
      </c>
      <c r="AH764" s="0" t="n">
        <f aca="false">'IL Cat 6 (100m)'!N764</f>
        <v>-50.0753043619802</v>
      </c>
      <c r="AI764" s="0" t="n">
        <f aca="false">'IL Cat 6 (100m)'!O764</f>
        <v>-50.3717650700754</v>
      </c>
    </row>
    <row r="765" customFormat="false" ht="12.75" hidden="false" customHeight="false" outlineLevel="0" collapsed="false">
      <c r="A765" s="0" t="n">
        <v>477.55225</v>
      </c>
      <c r="B765" s="0" t="n">
        <v>0.000198143166781684</v>
      </c>
      <c r="C765" s="0" t="n">
        <v>6.56363145632985E-005</v>
      </c>
      <c r="D765" s="0" t="n">
        <v>3.00067317982355E-005</v>
      </c>
      <c r="E765" s="0" t="n">
        <v>9.50607505898477E-005</v>
      </c>
      <c r="F765" s="0" t="n">
        <v>0.000284195035693282</v>
      </c>
      <c r="G765" s="0" t="n">
        <v>-5.78217654252398E-005</v>
      </c>
      <c r="H765" s="0" t="n">
        <v>6.48482462405635E-005</v>
      </c>
      <c r="I765" s="0" t="n">
        <v>2.16585630951466E-005</v>
      </c>
      <c r="J765" s="0" t="n">
        <v>-0.000135551255604493</v>
      </c>
      <c r="K765" s="0" t="n">
        <v>0.000757520477073505</v>
      </c>
      <c r="L765" s="0" t="n">
        <v>0.000363728141898682</v>
      </c>
      <c r="M765" s="0" t="n">
        <v>2.54794297318929E-005</v>
      </c>
      <c r="O765" s="0" t="n">
        <v>477.55225</v>
      </c>
      <c r="P765" s="0" t="n">
        <f aca="false">20*LOG(10^((67.8-20*LOG(O765))/-20)+4*10^((83.1-20*LOG(O765))/-20))</f>
        <v>-9.67643940866881</v>
      </c>
      <c r="Q765" s="0" t="n">
        <f aca="false">10*LOG(B765^2+C765^2)-AF765</f>
        <v>-22.6259993878034</v>
      </c>
      <c r="R765" s="0" t="n">
        <f aca="false">10*LOG(D765^2+E765^2)-AF765</f>
        <v>-29.0452282352907</v>
      </c>
      <c r="S765" s="0" t="n">
        <f aca="false">10*LOG(F765^2+G765^2)-AG765</f>
        <v>-20.2972350907251</v>
      </c>
      <c r="T765" s="0" t="n">
        <f aca="false">10*LOG(H765^2+I765^2)-AF765</f>
        <v>-32.320511441223</v>
      </c>
      <c r="U765" s="0" t="n">
        <f aca="false">10*LOG(J765^2+K765^2)-AG765</f>
        <v>-11.8209526992572</v>
      </c>
      <c r="V765" s="0" t="n">
        <f aca="false">10*LOG(L765^2+M765^2)-AH765</f>
        <v>-18.7275498330853</v>
      </c>
      <c r="X765" s="0" t="n">
        <v>477.55225</v>
      </c>
      <c r="Y765" s="0" t="n">
        <f aca="false">20*LOG(10^((64.8-20*LOG(X765))/-20)+4*10^((80.1-20*LOG(X765))/-20))</f>
        <v>-6.67643940866881</v>
      </c>
      <c r="Z765" s="0" t="n">
        <f aca="false">10*LOG(10^(Q765/10)+10^(R765/10)+10^(T765/10))</f>
        <v>-21.3700088632765</v>
      </c>
      <c r="AA765" s="0" t="n">
        <f aca="false">10*LOG(10^(Q765/10)+10^(S765/10)+10^(U765/10))</f>
        <v>-10.9392122881415</v>
      </c>
      <c r="AB765" s="0" t="n">
        <f aca="false">10*LOG(10^(R765/10)+10^(S765/10)+10^(V765/10))</f>
        <v>-16.1999335462901</v>
      </c>
      <c r="AC765" s="0" t="n">
        <f aca="false">10*LOG(10^(T765/10)+10^(U765/10)+10^(V765/10))</f>
        <v>-10.983142120391</v>
      </c>
      <c r="AF765" s="0" t="n">
        <f aca="false">'IL Cat 6 (100m)'!L765</f>
        <v>-50.9822406071091</v>
      </c>
      <c r="AG765" s="0" t="n">
        <f aca="false">'IL Cat 6 (100m)'!M765</f>
        <v>-50.4542795502933</v>
      </c>
      <c r="AH765" s="0" t="n">
        <f aca="false">'IL Cat 6 (100m)'!N765</f>
        <v>-50.0356529060855</v>
      </c>
      <c r="AI765" s="0" t="n">
        <f aca="false">'IL Cat 6 (100m)'!O765</f>
        <v>-50.3632294255189</v>
      </c>
    </row>
    <row r="766" customFormat="false" ht="12.75" hidden="false" customHeight="false" outlineLevel="0" collapsed="false">
      <c r="A766" s="0" t="n">
        <v>478.1771875</v>
      </c>
      <c r="B766" s="0" t="n">
        <v>2.64229856856184E-005</v>
      </c>
      <c r="C766" s="0" t="n">
        <v>-0.000195576540813311</v>
      </c>
      <c r="D766" s="0" t="n">
        <v>0.000113500385344889</v>
      </c>
      <c r="E766" s="0" t="n">
        <v>-1.19662092683213E-005</v>
      </c>
      <c r="F766" s="0" t="n">
        <v>0.000100766772826399</v>
      </c>
      <c r="G766" s="0" t="n">
        <v>0.000320621543842064</v>
      </c>
      <c r="H766" s="0" t="n">
        <v>1.52561770525806E-005</v>
      </c>
      <c r="I766" s="0" t="n">
        <v>-8.92433533956664E-005</v>
      </c>
      <c r="J766" s="0" t="n">
        <v>-0.000721205334247843</v>
      </c>
      <c r="K766" s="0" t="n">
        <v>4.19679114421982E-005</v>
      </c>
      <c r="L766" s="0" t="n">
        <v>2.21986622677068E-005</v>
      </c>
      <c r="M766" s="0" t="n">
        <v>0.000419226333148548</v>
      </c>
      <c r="O766" s="0" t="n">
        <v>478.1771875</v>
      </c>
      <c r="P766" s="0" t="n">
        <f aca="false">20*LOG(10^((67.8-20*LOG(O766))/-20)+4*10^((83.1-20*LOG(O766))/-20))</f>
        <v>-9.66508025467327</v>
      </c>
      <c r="Q766" s="0" t="n">
        <f aca="false">10*LOG(B766^2+C766^2)-AF766</f>
        <v>-23.1163411731671</v>
      </c>
      <c r="R766" s="0" t="n">
        <f aca="false">10*LOG(D766^2+E766^2)-AF766</f>
        <v>-27.8732794014237</v>
      </c>
      <c r="S766" s="0" t="n">
        <f aca="false">10*LOG(F766^2+G766^2)-AG766</f>
        <v>-18.9710627425145</v>
      </c>
      <c r="T766" s="0" t="n">
        <f aca="false">10*LOG(H766^2+I766^2)-AF766</f>
        <v>-29.8846159772629</v>
      </c>
      <c r="U766" s="0" t="n">
        <f aca="false">10*LOG(J766^2+K766^2)-AG766</f>
        <v>-12.3241465037789</v>
      </c>
      <c r="V766" s="0" t="n">
        <f aca="false">10*LOG(L766^2+M766^2)-AH766</f>
        <v>-17.5165005989308</v>
      </c>
      <c r="X766" s="0" t="n">
        <v>478.1771875</v>
      </c>
      <c r="Y766" s="0" t="n">
        <f aca="false">20*LOG(10^((64.8-20*LOG(X766))/-20)+4*10^((80.1-20*LOG(X766))/-20))</f>
        <v>-6.66508025467327</v>
      </c>
      <c r="Z766" s="0" t="n">
        <f aca="false">10*LOG(10^(Q766/10)+10^(R766/10)+10^(T766/10))</f>
        <v>-21.227359476502</v>
      </c>
      <c r="AA766" s="0" t="n">
        <f aca="false">10*LOG(10^(Q766/10)+10^(S766/10)+10^(U766/10))</f>
        <v>-11.1855433204179</v>
      </c>
      <c r="AB766" s="0" t="n">
        <f aca="false">10*LOG(10^(R766/10)+10^(S766/10)+10^(V766/10))</f>
        <v>-14.9457060798541</v>
      </c>
      <c r="AC766" s="0" t="n">
        <f aca="false">10*LOG(10^(T766/10)+10^(U766/10)+10^(V766/10))</f>
        <v>-11.1181958979013</v>
      </c>
      <c r="AF766" s="0" t="n">
        <f aca="false">'IL Cat 6 (100m)'!L766</f>
        <v>-50.9787673514161</v>
      </c>
      <c r="AG766" s="0" t="n">
        <f aca="false">'IL Cat 6 (100m)'!M766</f>
        <v>-50.4999935112655</v>
      </c>
      <c r="AH766" s="0" t="n">
        <f aca="false">'IL Cat 6 (100m)'!N766</f>
        <v>-50.0223683370838</v>
      </c>
      <c r="AI766" s="0" t="n">
        <f aca="false">'IL Cat 6 (100m)'!O766</f>
        <v>-50.3775015855634</v>
      </c>
    </row>
    <row r="767" customFormat="false" ht="12.75" hidden="false" customHeight="false" outlineLevel="0" collapsed="false">
      <c r="A767" s="0" t="n">
        <v>478.802125</v>
      </c>
      <c r="B767" s="0" t="n">
        <v>0.000183445424978745</v>
      </c>
      <c r="C767" s="0" t="n">
        <v>-1.22963176543872E-005</v>
      </c>
      <c r="D767" s="0" t="n">
        <v>1.71365715395814E-005</v>
      </c>
      <c r="E767" s="0" t="n">
        <v>0.00011445689910731</v>
      </c>
      <c r="F767" s="0" t="n">
        <v>0.000355992561802858</v>
      </c>
      <c r="G767" s="0" t="n">
        <v>-0.000187510925427655</v>
      </c>
      <c r="H767" s="0" t="n">
        <v>8.11848894822218E-005</v>
      </c>
      <c r="I767" s="0" t="n">
        <v>8.28092068206262E-006</v>
      </c>
      <c r="J767" s="0" t="n">
        <v>0.000204318342193368</v>
      </c>
      <c r="K767" s="0" t="n">
        <v>0.000660350761181424</v>
      </c>
      <c r="L767" s="0" t="n">
        <v>0.000462362396663372</v>
      </c>
      <c r="M767" s="0" t="n">
        <v>-9.54636006624619E-005</v>
      </c>
      <c r="O767" s="0" t="n">
        <v>478.802125</v>
      </c>
      <c r="P767" s="0" t="n">
        <f aca="false">20*LOG(10^((67.8-20*LOG(O767))/-20)+4*10^((83.1-20*LOG(O767))/-20))</f>
        <v>-9.65373593644947</v>
      </c>
      <c r="Q767" s="0" t="n">
        <f aca="false">10*LOG(B767^2+C767^2)-AF767</f>
        <v>-23.7906315454923</v>
      </c>
      <c r="R767" s="0" t="n">
        <f aca="false">10*LOG(D767^2+E767^2)-AF767</f>
        <v>-27.8111212334569</v>
      </c>
      <c r="S767" s="0" t="n">
        <f aca="false">10*LOG(F767^2+G767^2)-AG767</f>
        <v>-17.3807193926647</v>
      </c>
      <c r="T767" s="0" t="n">
        <f aca="false">10*LOG(H767^2+I767^2)-AF767</f>
        <v>-30.8457830797946</v>
      </c>
      <c r="U767" s="0" t="n">
        <f aca="false">10*LOG(J767^2+K767^2)-AG767</f>
        <v>-12.6804035402881</v>
      </c>
      <c r="V767" s="0" t="n">
        <f aca="false">10*LOG(L767^2+M767^2)-AH767</f>
        <v>-16.4675216482288</v>
      </c>
      <c r="X767" s="0" t="n">
        <v>478.802125</v>
      </c>
      <c r="Y767" s="0" t="n">
        <f aca="false">20*LOG(10^((64.8-20*LOG(X767))/-20)+4*10^((80.1-20*LOG(X767))/-20))</f>
        <v>-6.65373593644947</v>
      </c>
      <c r="Z767" s="0" t="n">
        <f aca="false">10*LOG(10^(Q767/10)+10^(R767/10)+10^(T767/10))</f>
        <v>-21.7678146229586</v>
      </c>
      <c r="AA767" s="0" t="n">
        <f aca="false">10*LOG(10^(Q767/10)+10^(S767/10)+10^(U767/10))</f>
        <v>-11.1689686554703</v>
      </c>
      <c r="AB767" s="0" t="n">
        <f aca="false">10*LOG(10^(R767/10)+10^(S767/10)+10^(V767/10))</f>
        <v>-13.7172781740853</v>
      </c>
      <c r="AC767" s="0" t="n">
        <f aca="false">10*LOG(10^(T767/10)+10^(U767/10)+10^(V767/10))</f>
        <v>-11.1168371801932</v>
      </c>
      <c r="AF767" s="0" t="n">
        <f aca="false">'IL Cat 6 (100m)'!L767</f>
        <v>-50.9197616064857</v>
      </c>
      <c r="AG767" s="0" t="n">
        <f aca="false">'IL Cat 6 (100m)'!M767</f>
        <v>-50.5270521763749</v>
      </c>
      <c r="AH767" s="0" t="n">
        <f aca="false">'IL Cat 6 (100m)'!N767</f>
        <v>-50.0515279892415</v>
      </c>
      <c r="AI767" s="0" t="n">
        <f aca="false">'IL Cat 6 (100m)'!O767</f>
        <v>-50.3863196057222</v>
      </c>
    </row>
    <row r="768" customFormat="false" ht="12.75" hidden="false" customHeight="false" outlineLevel="0" collapsed="false">
      <c r="A768" s="0" t="n">
        <v>479.4270625</v>
      </c>
      <c r="B768" s="0" t="n">
        <v>-6.99087401981775E-005</v>
      </c>
      <c r="C768" s="0" t="n">
        <v>-0.000159017386262106</v>
      </c>
      <c r="D768" s="0" t="n">
        <v>0.00012248508855698</v>
      </c>
      <c r="E768" s="0" t="n">
        <v>-1.9133420094702E-005</v>
      </c>
      <c r="F768" s="0" t="n">
        <v>0.00029420771031115</v>
      </c>
      <c r="G768" s="0" t="n">
        <v>0.000355528934325081</v>
      </c>
      <c r="H768" s="0" t="n">
        <v>1.95238837275198E-006</v>
      </c>
      <c r="I768" s="0" t="n">
        <v>-4.67162180900706E-005</v>
      </c>
      <c r="J768" s="0" t="n">
        <v>0.000602162580884014</v>
      </c>
      <c r="K768" s="0" t="n">
        <v>-0.000349222476486845</v>
      </c>
      <c r="L768" s="0" t="n">
        <v>0.000191789685486008</v>
      </c>
      <c r="M768" s="0" t="n">
        <v>0.000447795734715759</v>
      </c>
      <c r="O768" s="0" t="n">
        <v>479.4270625</v>
      </c>
      <c r="P768" s="0" t="n">
        <f aca="false">20*LOG(10^((67.8-20*LOG(O768))/-20)+4*10^((83.1-20*LOG(O768))/-20))</f>
        <v>-9.64240641529505</v>
      </c>
      <c r="Q768" s="0" t="n">
        <f aca="false">10*LOG(B768^2+C768^2)-AF768</f>
        <v>-24.3753916491673</v>
      </c>
      <c r="R768" s="0" t="n">
        <f aca="false">10*LOG(D768^2+E768^2)-AF768</f>
        <v>-27.3053191192936</v>
      </c>
      <c r="S768" s="0" t="n">
        <f aca="false">10*LOG(F768^2+G768^2)-AG768</f>
        <v>-16.1901708616153</v>
      </c>
      <c r="T768" s="0" t="n">
        <f aca="false">10*LOG(H768^2+I768^2)-AF768</f>
        <v>-35.7747537442479</v>
      </c>
      <c r="U768" s="0" t="n">
        <f aca="false">10*LOG(J768^2+K768^2)-AG768</f>
        <v>-12.6196900898759</v>
      </c>
      <c r="V768" s="0" t="n">
        <f aca="false">10*LOG(L768^2+M768^2)-AH768</f>
        <v>-16.1312996388131</v>
      </c>
      <c r="X768" s="0" t="n">
        <v>479.4270625</v>
      </c>
      <c r="Y768" s="0" t="n">
        <f aca="false">20*LOG(10^((64.8-20*LOG(X768))/-20)+4*10^((80.1-20*LOG(X768))/-20))</f>
        <v>-6.64240641529505</v>
      </c>
      <c r="Z768" s="0" t="n">
        <f aca="false">10*LOG(10^(Q768/10)+10^(R768/10)+10^(T768/10))</f>
        <v>-22.3838934681902</v>
      </c>
      <c r="AA768" s="0" t="n">
        <f aca="false">10*LOG(10^(Q768/10)+10^(S768/10)+10^(U768/10))</f>
        <v>-10.8407492835986</v>
      </c>
      <c r="AB768" s="0" t="n">
        <f aca="false">10*LOG(10^(R768/10)+10^(S768/10)+10^(V768/10))</f>
        <v>-12.986625713109</v>
      </c>
      <c r="AC768" s="0" t="n">
        <f aca="false">10*LOG(10^(T768/10)+10^(U768/10)+10^(V768/10))</f>
        <v>-11.0050301849253</v>
      </c>
      <c r="AF768" s="0" t="n">
        <f aca="false">'IL Cat 6 (100m)'!L768</f>
        <v>-50.8283138772865</v>
      </c>
      <c r="AG768" s="0" t="n">
        <f aca="false">'IL Cat 6 (100m)'!M768</f>
        <v>-50.5268691514115</v>
      </c>
      <c r="AH768" s="0" t="n">
        <f aca="false">'IL Cat 6 (100m)'!N768</f>
        <v>-50.1156442194544</v>
      </c>
      <c r="AI768" s="0" t="n">
        <f aca="false">'IL Cat 6 (100m)'!O768</f>
        <v>-50.3985789114694</v>
      </c>
    </row>
    <row r="769" customFormat="false" ht="12.75" hidden="false" customHeight="false" outlineLevel="0" collapsed="false">
      <c r="A769" s="0" t="n">
        <v>480.052</v>
      </c>
      <c r="B769" s="0" t="n">
        <v>0.000127850141221841</v>
      </c>
      <c r="C769" s="0" t="n">
        <v>-0.000119978278581137</v>
      </c>
      <c r="D769" s="0" t="n">
        <v>3.89219011226753E-005</v>
      </c>
      <c r="E769" s="0" t="n">
        <v>0.000125977173922309</v>
      </c>
      <c r="F769" s="0" t="n">
        <v>0.000319145079441117</v>
      </c>
      <c r="G769" s="0" t="n">
        <v>-0.000392671498979807</v>
      </c>
      <c r="H769" s="0" t="n">
        <v>4.87396462356336E-006</v>
      </c>
      <c r="I769" s="0" t="n">
        <v>8.77482783350897E-006</v>
      </c>
      <c r="J769" s="0" t="n">
        <v>-0.000465672180754894</v>
      </c>
      <c r="K769" s="0" t="n">
        <v>-0.000504169500586193</v>
      </c>
      <c r="L769" s="0" t="n">
        <v>-0.00040549024045233</v>
      </c>
      <c r="M769" s="0" t="n">
        <v>0.000288868524321055</v>
      </c>
      <c r="O769" s="0" t="n">
        <v>480.052</v>
      </c>
      <c r="P769" s="0" t="n">
        <f aca="false">20*LOG(10^((67.8-20*LOG(O769))/-20)+4*10^((83.1-20*LOG(O769))/-20))</f>
        <v>-9.63109165265887</v>
      </c>
      <c r="Q769" s="0" t="n">
        <f aca="false">10*LOG(B769^2+C769^2)-AF769</f>
        <v>-24.361136384822</v>
      </c>
      <c r="R769" s="0" t="n">
        <f aca="false">10*LOG(D769^2+E769^2)-AF769</f>
        <v>-26.8364504154391</v>
      </c>
      <c r="S769" s="0" t="n">
        <f aca="false">10*LOG(F769^2+G769^2)-AG769</f>
        <v>-15.4190626578378</v>
      </c>
      <c r="T769" s="0" t="n">
        <f aca="false">10*LOG(H769^2+I769^2)-AF769</f>
        <v>-49.2056523494792</v>
      </c>
      <c r="U769" s="0" t="n">
        <f aca="false">10*LOG(J769^2+K769^2)-AG769</f>
        <v>-12.771662452098</v>
      </c>
      <c r="V769" s="0" t="n">
        <f aca="false">10*LOG(L769^2+M769^2)-AH769</f>
        <v>-15.8503117511369</v>
      </c>
      <c r="X769" s="0" t="n">
        <v>480.052</v>
      </c>
      <c r="Y769" s="0" t="n">
        <f aca="false">20*LOG(10^((64.8-20*LOG(X769))/-20)+4*10^((80.1-20*LOG(X769))/-20))</f>
        <v>-6.63109165265887</v>
      </c>
      <c r="Z769" s="0" t="n">
        <f aca="false">10*LOG(10^(Q769/10)+10^(R769/10)+10^(T769/10))</f>
        <v>-22.4053930179338</v>
      </c>
      <c r="AA769" s="0" t="n">
        <f aca="false">10*LOG(10^(Q769/10)+10^(S769/10)+10^(U769/10))</f>
        <v>-10.6955163755933</v>
      </c>
      <c r="AB769" s="0" t="n">
        <f aca="false">10*LOG(10^(R769/10)+10^(S769/10)+10^(V769/10))</f>
        <v>-12.4576204299311</v>
      </c>
      <c r="AC769" s="0" t="n">
        <f aca="false">10*LOG(10^(T769/10)+10^(U769/10)+10^(V769/10))</f>
        <v>-11.0327521689213</v>
      </c>
      <c r="AF769" s="0" t="n">
        <f aca="false">'IL Cat 6 (100m)'!L769</f>
        <v>-50.7617619813836</v>
      </c>
      <c r="AG769" s="0" t="n">
        <f aca="false">'IL Cat 6 (100m)'!M769</f>
        <v>-50.4977830349061</v>
      </c>
      <c r="AH769" s="0" t="n">
        <f aca="false">'IL Cat 6 (100m)'!N769</f>
        <v>-50.2074948466961</v>
      </c>
      <c r="AI769" s="0" t="n">
        <f aca="false">'IL Cat 6 (100m)'!O769</f>
        <v>-50.4302999950694</v>
      </c>
    </row>
    <row r="770" customFormat="false" ht="12.75" hidden="false" customHeight="false" outlineLevel="0" collapsed="false">
      <c r="A770" s="0" t="n">
        <v>480.6769375</v>
      </c>
      <c r="B770" s="0" t="n">
        <v>0.000148815850643987</v>
      </c>
      <c r="C770" s="0" t="n">
        <v>7.52654124732685E-005</v>
      </c>
      <c r="D770" s="0" t="n">
        <v>-0.000139148850370653</v>
      </c>
      <c r="E770" s="0" t="n">
        <v>9.16954376367427E-005</v>
      </c>
      <c r="F770" s="0" t="n">
        <v>0.000472527802963088</v>
      </c>
      <c r="G770" s="0" t="n">
        <v>0.000231706648677089</v>
      </c>
      <c r="H770" s="0" t="n">
        <v>-1.38112714083413E-006</v>
      </c>
      <c r="I770" s="0" t="n">
        <v>3.06791652660929E-005</v>
      </c>
      <c r="J770" s="0" t="n">
        <v>0.000388357905193578</v>
      </c>
      <c r="K770" s="0" t="n">
        <v>-0.000539063056667839</v>
      </c>
      <c r="L770" s="0" t="n">
        <v>0.000386936738179863</v>
      </c>
      <c r="M770" s="0" t="n">
        <v>0.000337119462457502</v>
      </c>
      <c r="O770" s="0" t="n">
        <v>480.6769375</v>
      </c>
      <c r="P770" s="0" t="n">
        <f aca="false">20*LOG(10^((67.8-20*LOG(O770))/-20)+4*10^((83.1-20*LOG(O770))/-20))</f>
        <v>-9.61979161014029</v>
      </c>
      <c r="Q770" s="0" t="n">
        <f aca="false">10*LOG(B770^2+C770^2)-AF770</f>
        <v>-24.830394431818</v>
      </c>
      <c r="R770" s="0" t="n">
        <f aca="false">10*LOG(D770^2+E770^2)-AF770</f>
        <v>-24.8367365986967</v>
      </c>
      <c r="S770" s="0" t="n">
        <f aca="false">10*LOG(F770^2+G770^2)-AG770</f>
        <v>-15.1078168188971</v>
      </c>
      <c r="T770" s="0" t="n">
        <f aca="false">10*LOG(H770^2+I770^2)-AF770</f>
        <v>-39.5269031536722</v>
      </c>
      <c r="U770" s="0" t="n">
        <f aca="false">10*LOG(J770^2+K770^2)-AG770</f>
        <v>-13.0837219427532</v>
      </c>
      <c r="V770" s="0" t="n">
        <f aca="false">10*LOG(L770^2+M770^2)-AH770</f>
        <v>-15.5185278713365</v>
      </c>
      <c r="X770" s="0" t="n">
        <v>480.6769375</v>
      </c>
      <c r="Y770" s="0" t="n">
        <f aca="false">20*LOG(10^((64.8-20*LOG(X770))/-20)+4*10^((80.1-20*LOG(X770))/-20))</f>
        <v>-6.61979161014029</v>
      </c>
      <c r="Z770" s="0" t="n">
        <f aca="false">10*LOG(10^(Q770/10)+10^(R770/10)+10^(T770/10))</f>
        <v>-21.750190612453</v>
      </c>
      <c r="AA770" s="0" t="n">
        <f aca="false">10*LOG(10^(Q770/10)+10^(S770/10)+10^(U770/10))</f>
        <v>-10.7936853586812</v>
      </c>
      <c r="AB770" s="0" t="n">
        <f aca="false">10*LOG(10^(R770/10)+10^(S770/10)+10^(V770/10))</f>
        <v>-12.0624697680634</v>
      </c>
      <c r="AC770" s="0" t="n">
        <f aca="false">10*LOG(10^(T770/10)+10^(U770/10)+10^(V770/10))</f>
        <v>-11.1161178074835</v>
      </c>
      <c r="AF770" s="0" t="n">
        <f aca="false">'IL Cat 6 (100m)'!L770</f>
        <v>-50.7274333152097</v>
      </c>
      <c r="AG770" s="0" t="n">
        <f aca="false">'IL Cat 6 (100m)'!M770</f>
        <v>-50.4678480996413</v>
      </c>
      <c r="AH770" s="0" t="n">
        <f aca="false">'IL Cat 6 (100m)'!N770</f>
        <v>-50.2758161600974</v>
      </c>
      <c r="AI770" s="0" t="n">
        <f aca="false">'IL Cat 6 (100m)'!O770</f>
        <v>-50.5087372443556</v>
      </c>
    </row>
    <row r="771" customFormat="false" ht="12.75" hidden="false" customHeight="false" outlineLevel="0" collapsed="false">
      <c r="A771" s="0" t="n">
        <v>481.301875</v>
      </c>
      <c r="B771" s="0" t="n">
        <v>1.96424973986963E-005</v>
      </c>
      <c r="C771" s="0" t="n">
        <v>-0.000158076268970005</v>
      </c>
      <c r="D771" s="0" t="n">
        <v>0.00014749700963413</v>
      </c>
      <c r="E771" s="0" t="n">
        <v>0.000130919591373564</v>
      </c>
      <c r="F771" s="0" t="n">
        <v>0.00013095846459984</v>
      </c>
      <c r="G771" s="0" t="n">
        <v>-0.000506762537935574</v>
      </c>
      <c r="H771" s="0" t="n">
        <v>1.66184645052039E-006</v>
      </c>
      <c r="I771" s="0" t="n">
        <v>-2.02176631412486E-005</v>
      </c>
      <c r="J771" s="0" t="n">
        <v>-0.000574759376228257</v>
      </c>
      <c r="K771" s="0" t="n">
        <v>-0.000250291454141944</v>
      </c>
      <c r="L771" s="0" t="n">
        <v>-0.000228979604774973</v>
      </c>
      <c r="M771" s="0" t="n">
        <v>0.000448577199557984</v>
      </c>
      <c r="O771" s="0" t="n">
        <v>481.301875</v>
      </c>
      <c r="P771" s="0" t="n">
        <f aca="false">20*LOG(10^((67.8-20*LOG(O771))/-20)+4*10^((83.1-20*LOG(O771))/-20))</f>
        <v>-9.60850624948833</v>
      </c>
      <c r="Q771" s="0" t="n">
        <f aca="false">10*LOG(B771^2+C771^2)-AF771</f>
        <v>-25.2019860037029</v>
      </c>
      <c r="R771" s="0" t="n">
        <f aca="false">10*LOG(D771^2+E771^2)-AF771</f>
        <v>-23.346892085043</v>
      </c>
      <c r="S771" s="0" t="n">
        <f aca="false">10*LOG(F771^2+G771^2)-AG771</f>
        <v>-15.1489801497015</v>
      </c>
      <c r="T771" s="0" t="n">
        <f aca="false">10*LOG(H771^2+I771^2)-AF771</f>
        <v>-43.1020007316862</v>
      </c>
      <c r="U771" s="0" t="n">
        <f aca="false">10*LOG(J771^2+K771^2)-AG771</f>
        <v>-13.5819653066198</v>
      </c>
      <c r="V771" s="0" t="n">
        <f aca="false">10*LOG(L771^2+M771^2)-AH771</f>
        <v>-15.6296784069349</v>
      </c>
      <c r="X771" s="0" t="n">
        <v>481.301875</v>
      </c>
      <c r="Y771" s="0" t="n">
        <f aca="false">20*LOG(10^((64.8-20*LOG(X771))/-20)+4*10^((80.1-20*LOG(X771))/-20))</f>
        <v>-6.60850624948833</v>
      </c>
      <c r="Z771" s="0" t="n">
        <f aca="false">10*LOG(10^(Q771/10)+10^(R771/10)+10^(T771/10))</f>
        <v>-21.1381131825396</v>
      </c>
      <c r="AA771" s="0" t="n">
        <f aca="false">10*LOG(10^(Q771/10)+10^(S771/10)+10^(U771/10))</f>
        <v>-11.1121310780408</v>
      </c>
      <c r="AB771" s="0" t="n">
        <f aca="false">10*LOG(10^(R771/10)+10^(S771/10)+10^(V771/10))</f>
        <v>-12.0385449155955</v>
      </c>
      <c r="AC771" s="0" t="n">
        <f aca="false">10*LOG(10^(T771/10)+10^(U771/10)+10^(V771/10))</f>
        <v>-11.4729500242832</v>
      </c>
      <c r="AF771" s="0" t="n">
        <f aca="false">'IL Cat 6 (100m)'!L771</f>
        <v>-50.754135849149</v>
      </c>
      <c r="AG771" s="0" t="n">
        <f aca="false">'IL Cat 6 (100m)'!M771</f>
        <v>-50.4741738084977</v>
      </c>
      <c r="AH771" s="0" t="n">
        <f aca="false">'IL Cat 6 (100m)'!N771</f>
        <v>-50.3279187643423</v>
      </c>
      <c r="AI771" s="0" t="n">
        <f aca="false">'IL Cat 6 (100m)'!O771</f>
        <v>-50.5795495896987</v>
      </c>
    </row>
    <row r="772" customFormat="false" ht="12.75" hidden="false" customHeight="false" outlineLevel="0" collapsed="false">
      <c r="A772" s="0" t="n">
        <v>481.9268125</v>
      </c>
      <c r="B772" s="0" t="n">
        <v>0.000161319033999646</v>
      </c>
      <c r="C772" s="0" t="n">
        <v>-2.37848780143238E-005</v>
      </c>
      <c r="D772" s="0" t="n">
        <v>-8.98240708647335E-005</v>
      </c>
      <c r="E772" s="0" t="n">
        <v>0.000202448059483334</v>
      </c>
      <c r="F772" s="0" t="n">
        <v>0.000503094636545276</v>
      </c>
      <c r="G772" s="0" t="n">
        <v>2.51336782686605E-005</v>
      </c>
      <c r="H772" s="0" t="n">
        <v>-3.47033112689776E-005</v>
      </c>
      <c r="I772" s="0" t="n">
        <v>4.9448428502942E-005</v>
      </c>
      <c r="J772" s="0" t="n">
        <v>8.52183545371809E-005</v>
      </c>
      <c r="K772" s="0" t="n">
        <v>-0.000592965103872328</v>
      </c>
      <c r="L772" s="0" t="n">
        <v>0.000466231408531826</v>
      </c>
      <c r="M772" s="0" t="n">
        <v>0.000129772830118655</v>
      </c>
      <c r="O772" s="0" t="n">
        <v>481.9268125</v>
      </c>
      <c r="P772" s="0" t="n">
        <f aca="false">20*LOG(10^((67.8-20*LOG(O772))/-20)+4*10^((83.1-20*LOG(O772))/-20))</f>
        <v>-9.59723553260094</v>
      </c>
      <c r="Q772" s="0" t="n">
        <f aca="false">10*LOG(B772^2+C772^2)-AF772</f>
        <v>-24.9203679954367</v>
      </c>
      <c r="R772" s="0" t="n">
        <f aca="false">10*LOG(D772^2+E772^2)-AF772</f>
        <v>-22.2607709310456</v>
      </c>
      <c r="S772" s="0" t="n">
        <f aca="false">10*LOG(F772^2+G772^2)-AG772</f>
        <v>-15.420933951465</v>
      </c>
      <c r="T772" s="0" t="n">
        <f aca="false">10*LOG(H772^2+I772^2)-AF772</f>
        <v>-33.5451837741966</v>
      </c>
      <c r="U772" s="0" t="n">
        <f aca="false">10*LOG(J772^2+K772^2)-AG772</f>
        <v>-13.9153844771938</v>
      </c>
      <c r="V772" s="0" t="n">
        <f aca="false">10*LOG(L772^2+M772^2)-AH772</f>
        <v>-15.9635045084034</v>
      </c>
      <c r="X772" s="0" t="n">
        <v>481.9268125</v>
      </c>
      <c r="Y772" s="0" t="n">
        <f aca="false">20*LOG(10^((64.8-20*LOG(X772))/-20)+4*10^((80.1-20*LOG(X772))/-20))</f>
        <v>-6.59723553260094</v>
      </c>
      <c r="Z772" s="0" t="n">
        <f aca="false">10*LOG(10^(Q772/10)+10^(R772/10)+10^(T772/10))</f>
        <v>-20.1751515519684</v>
      </c>
      <c r="AA772" s="0" t="n">
        <f aca="false">10*LOG(10^(Q772/10)+10^(S772/10)+10^(U772/10))</f>
        <v>-11.3956375725947</v>
      </c>
      <c r="AB772" s="0" t="n">
        <f aca="false">10*LOG(10^(R772/10)+10^(S772/10)+10^(V772/10))</f>
        <v>-12.2203454354076</v>
      </c>
      <c r="AC772" s="0" t="n">
        <f aca="false">10*LOG(10^(T772/10)+10^(U772/10)+10^(V772/10))</f>
        <v>-11.7804866186124</v>
      </c>
      <c r="AF772" s="0" t="n">
        <f aca="false">'IL Cat 6 (100m)'!L772</f>
        <v>-50.8325219420922</v>
      </c>
      <c r="AG772" s="0" t="n">
        <f aca="false">'IL Cat 6 (100m)'!M772</f>
        <v>-50.5352466097622</v>
      </c>
      <c r="AH772" s="0" t="n">
        <f aca="false">'IL Cat 6 (100m)'!N772</f>
        <v>-50.3403908303201</v>
      </c>
      <c r="AI772" s="0" t="n">
        <f aca="false">'IL Cat 6 (100m)'!O772</f>
        <v>-50.6332639266732</v>
      </c>
    </row>
    <row r="773" customFormat="false" ht="12.75" hidden="false" customHeight="false" outlineLevel="0" collapsed="false">
      <c r="A773" s="0" t="n">
        <v>482.55175</v>
      </c>
      <c r="B773" s="0" t="n">
        <v>-8.4746836085592E-005</v>
      </c>
      <c r="C773" s="0" t="n">
        <v>-0.000168041239692721</v>
      </c>
      <c r="D773" s="0" t="n">
        <v>0.000214934291205539</v>
      </c>
      <c r="E773" s="0" t="n">
        <v>6.36003051591632E-005</v>
      </c>
      <c r="F773" s="0" t="n">
        <v>8.70381957487963E-005</v>
      </c>
      <c r="G773" s="0" t="n">
        <v>0.00049850235033628</v>
      </c>
      <c r="H773" s="0" t="n">
        <v>7.33120124913831E-005</v>
      </c>
      <c r="I773" s="0" t="n">
        <v>3.77265668153321E-005</v>
      </c>
      <c r="J773" s="0" t="n">
        <v>0.000572492443671353</v>
      </c>
      <c r="K773" s="0" t="n">
        <v>-7.96852288140744E-005</v>
      </c>
      <c r="L773" s="0" t="n">
        <v>-3.06944822465522E-005</v>
      </c>
      <c r="M773" s="0" t="n">
        <v>0.000446063011077548</v>
      </c>
      <c r="O773" s="0" t="n">
        <v>482.55175</v>
      </c>
      <c r="P773" s="0" t="n">
        <f aca="false">20*LOG(10^((67.8-20*LOG(O773))/-20)+4*10^((83.1-20*LOG(O773))/-20))</f>
        <v>-9.58597942152414</v>
      </c>
      <c r="Q773" s="0" t="n">
        <f aca="false">10*LOG(B773^2+C773^2)-AF773</f>
        <v>-23.5963838009428</v>
      </c>
      <c r="R773" s="0" t="n">
        <f aca="false">10*LOG(D773^2+E773^2)-AF773</f>
        <v>-22.0782077640947</v>
      </c>
      <c r="S773" s="0" t="n">
        <f aca="false">10*LOG(F773^2+G773^2)-AG773</f>
        <v>-15.2842819763468</v>
      </c>
      <c r="T773" s="0" t="n">
        <f aca="false">10*LOG(H773^2+I773^2)-AF773</f>
        <v>-30.765078725762</v>
      </c>
      <c r="U773" s="0" t="n">
        <f aca="false">10*LOG(J773^2+K773^2)-AG773</f>
        <v>-14.1293125738287</v>
      </c>
      <c r="V773" s="0" t="n">
        <f aca="false">10*LOG(L773^2+M773^2)-AH773</f>
        <v>-16.6883336215835</v>
      </c>
      <c r="X773" s="0" t="n">
        <v>482.55175</v>
      </c>
      <c r="Y773" s="0" t="n">
        <f aca="false">20*LOG(10^((64.8-20*LOG(X773))/-20)+4*10^((80.1-20*LOG(X773))/-20))</f>
        <v>-6.58597942152414</v>
      </c>
      <c r="Z773" s="0" t="n">
        <f aca="false">10*LOG(10^(Q773/10)+10^(R773/10)+10^(T773/10))</f>
        <v>-19.4293361418065</v>
      </c>
      <c r="AA773" s="0" t="n">
        <f aca="false">10*LOG(10^(Q773/10)+10^(S773/10)+10^(U773/10))</f>
        <v>-11.3887974288445</v>
      </c>
      <c r="AB773" s="0" t="n">
        <f aca="false">10*LOG(10^(R773/10)+10^(S773/10)+10^(V773/10))</f>
        <v>-12.4220028330344</v>
      </c>
      <c r="AC773" s="0" t="n">
        <f aca="false">10*LOG(10^(T773/10)+10^(U773/10)+10^(V773/10))</f>
        <v>-12.1525135123174</v>
      </c>
      <c r="AF773" s="0" t="n">
        <f aca="false">'IL Cat 6 (100m)'!L773</f>
        <v>-50.9111447967322</v>
      </c>
      <c r="AG773" s="0" t="n">
        <f aca="false">'IL Cat 6 (100m)'!M773</f>
        <v>-50.6319573283185</v>
      </c>
      <c r="AH773" s="0" t="n">
        <f aca="false">'IL Cat 6 (100m)'!N773</f>
        <v>-50.3032264452911</v>
      </c>
      <c r="AI773" s="0" t="n">
        <f aca="false">'IL Cat 6 (100m)'!O773</f>
        <v>-50.6936884532252</v>
      </c>
    </row>
    <row r="774" customFormat="false" ht="12.75" hidden="false" customHeight="false" outlineLevel="0" collapsed="false">
      <c r="A774" s="0" t="n">
        <v>483.1766875</v>
      </c>
      <c r="B774" s="0" t="n">
        <v>0.000151146843867031</v>
      </c>
      <c r="C774" s="0" t="n">
        <v>-0.000133477172877067</v>
      </c>
      <c r="D774" s="0" t="n">
        <v>-2.71102843160726E-005</v>
      </c>
      <c r="E774" s="0" t="n">
        <v>0.000202782392959696</v>
      </c>
      <c r="F774" s="0" t="n">
        <v>0.000473040693424143</v>
      </c>
      <c r="G774" s="0" t="n">
        <v>-0.000164003373690097</v>
      </c>
      <c r="H774" s="0" t="n">
        <v>4.63876466717757E-005</v>
      </c>
      <c r="I774" s="0" t="n">
        <v>-6.72111945859704E-005</v>
      </c>
      <c r="J774" s="0" t="n">
        <v>-0.000221069288490262</v>
      </c>
      <c r="K774" s="0" t="n">
        <v>-0.000546080618598366</v>
      </c>
      <c r="L774" s="0" t="n">
        <v>0.000417976754054575</v>
      </c>
      <c r="M774" s="0" t="n">
        <v>-6.2601514041582E-005</v>
      </c>
      <c r="O774" s="0" t="n">
        <v>483.1766875</v>
      </c>
      <c r="P774" s="0" t="n">
        <f aca="false">20*LOG(10^((67.8-20*LOG(O774))/-20)+4*10^((83.1-20*LOG(O774))/-20))</f>
        <v>-9.57473787845137</v>
      </c>
      <c r="Q774" s="0" t="n">
        <f aca="false">10*LOG(B774^2+C774^2)-AF774</f>
        <v>-22.9180049004503</v>
      </c>
      <c r="R774" s="0" t="n">
        <f aca="false">10*LOG(D774^2+E774^2)-AF774</f>
        <v>-22.7922988204476</v>
      </c>
      <c r="S774" s="0" t="n">
        <f aca="false">10*LOG(F774^2+G774^2)-AG774</f>
        <v>-15.3078725485831</v>
      </c>
      <c r="T774" s="0" t="n">
        <f aca="false">10*LOG(H774^2+I774^2)-AF774</f>
        <v>-30.7691310781794</v>
      </c>
      <c r="U774" s="0" t="n">
        <f aca="false">10*LOG(J774^2+K774^2)-AG774</f>
        <v>-13.8945609379547</v>
      </c>
      <c r="V774" s="0" t="n">
        <f aca="false">10*LOG(L774^2+M774^2)-AH774</f>
        <v>-17.2292404036498</v>
      </c>
      <c r="X774" s="0" t="n">
        <v>483.1766875</v>
      </c>
      <c r="Y774" s="0" t="n">
        <f aca="false">20*LOG(10^((64.8-20*LOG(X774))/-20)+4*10^((80.1-20*LOG(X774))/-20))</f>
        <v>-6.57473787845137</v>
      </c>
      <c r="Z774" s="0" t="n">
        <f aca="false">10*LOG(10^(Q774/10)+10^(R774/10)+10^(T774/10))</f>
        <v>-19.5068575764093</v>
      </c>
      <c r="AA774" s="0" t="n">
        <f aca="false">10*LOG(10^(Q774/10)+10^(S774/10)+10^(U774/10))</f>
        <v>-11.2288724044698</v>
      </c>
      <c r="AB774" s="0" t="n">
        <f aca="false">10*LOG(10^(R774/10)+10^(S774/10)+10^(V774/10))</f>
        <v>-12.7048873254534</v>
      </c>
      <c r="AC774" s="0" t="n">
        <f aca="false">10*LOG(10^(T774/10)+10^(U774/10)+10^(V774/10))</f>
        <v>-12.1786058618029</v>
      </c>
      <c r="AF774" s="0" t="n">
        <f aca="false">'IL Cat 6 (100m)'!L774</f>
        <v>-50.9901585696218</v>
      </c>
      <c r="AG774" s="0" t="n">
        <f aca="false">'IL Cat 6 (100m)'!M774</f>
        <v>-50.7011973259773</v>
      </c>
      <c r="AH774" s="0" t="n">
        <f aca="false">'IL Cat 6 (100m)'!N774</f>
        <v>-50.2513732473734</v>
      </c>
      <c r="AI774" s="0" t="n">
        <f aca="false">'IL Cat 6 (100m)'!O774</f>
        <v>-50.6984687323432</v>
      </c>
    </row>
    <row r="775" customFormat="false" ht="12.75" hidden="false" customHeight="false" outlineLevel="0" collapsed="false">
      <c r="A775" s="0" t="n">
        <v>483.801625</v>
      </c>
      <c r="B775" s="0" t="n">
        <v>-0.000168749852797371</v>
      </c>
      <c r="C775" s="0" t="n">
        <v>-0.000110499004693238</v>
      </c>
      <c r="D775" s="0" t="n">
        <v>0.000186255921478569</v>
      </c>
      <c r="E775" s="0" t="n">
        <v>1.14393968284491E-005</v>
      </c>
      <c r="F775" s="0" t="n">
        <v>0.000245158103356191</v>
      </c>
      <c r="G775" s="0" t="n">
        <v>0.000434587961426885</v>
      </c>
      <c r="H775" s="0" t="n">
        <v>-4.5895188673111E-005</v>
      </c>
      <c r="I775" s="0" t="n">
        <v>-3.54188555184004E-005</v>
      </c>
      <c r="J775" s="0" t="n">
        <v>0.000476863580566525</v>
      </c>
      <c r="K775" s="0" t="n">
        <v>-0.000350377815253681</v>
      </c>
      <c r="L775" s="0" t="n">
        <v>0.000114611326353921</v>
      </c>
      <c r="M775" s="0" t="n">
        <v>0.00039955262695494</v>
      </c>
      <c r="O775" s="0" t="n">
        <v>483.801625</v>
      </c>
      <c r="P775" s="0" t="n">
        <f aca="false">20*LOG(10^((67.8-20*LOG(O775))/-20)+4*10^((83.1-20*LOG(O775))/-20))</f>
        <v>-9.56351086572263</v>
      </c>
      <c r="Q775" s="0" t="n">
        <f aca="false">10*LOG(B775^2+C775^2)-AF775</f>
        <v>-22.8475305143678</v>
      </c>
      <c r="R775" s="0" t="n">
        <f aca="false">10*LOG(D775^2+E775^2)-AF775</f>
        <v>-23.5234853213717</v>
      </c>
      <c r="S775" s="0" t="n">
        <f aca="false">10*LOG(F775^2+G775^2)-AG775</f>
        <v>-15.3507342996671</v>
      </c>
      <c r="T775" s="0" t="n">
        <f aca="false">10*LOG(H775^2+I775^2)-AF775</f>
        <v>-33.6775294471973</v>
      </c>
      <c r="U775" s="0" t="n">
        <f aca="false">10*LOG(J775^2+K775^2)-AG775</f>
        <v>-13.8694818005025</v>
      </c>
      <c r="V775" s="0" t="n">
        <f aca="false">10*LOG(L775^2+M775^2)-AH775</f>
        <v>-17.4100010139198</v>
      </c>
      <c r="X775" s="0" t="n">
        <v>483.801625</v>
      </c>
      <c r="Y775" s="0" t="n">
        <f aca="false">20*LOG(10^((64.8-20*LOG(X775))/-20)+4*10^((80.1-20*LOG(X775))/-20))</f>
        <v>-6.56351086572262</v>
      </c>
      <c r="Z775" s="0" t="n">
        <f aca="false">10*LOG(10^(Q775/10)+10^(R775/10)+10^(T775/10))</f>
        <v>-19.972945625985</v>
      </c>
      <c r="AA775" s="0" t="n">
        <f aca="false">10*LOG(10^(Q775/10)+10^(S775/10)+10^(U775/10))</f>
        <v>-11.2271163778004</v>
      </c>
      <c r="AB775" s="0" t="n">
        <f aca="false">10*LOG(10^(R775/10)+10^(S775/10)+10^(V775/10))</f>
        <v>-12.8594502239383</v>
      </c>
      <c r="AC775" s="0" t="n">
        <f aca="false">10*LOG(10^(T775/10)+10^(U775/10)+10^(V775/10))</f>
        <v>-12.246863430943</v>
      </c>
      <c r="AF775" s="0" t="n">
        <f aca="false">'IL Cat 6 (100m)'!L775</f>
        <v>-51.0579615922039</v>
      </c>
      <c r="AG775" s="0" t="n">
        <f aca="false">'IL Cat 6 (100m)'!M775</f>
        <v>-50.6878096042227</v>
      </c>
      <c r="AH775" s="0" t="n">
        <f aca="false">'IL Cat 6 (100m)'!N775</f>
        <v>-50.2151131073231</v>
      </c>
      <c r="AI775" s="0" t="n">
        <f aca="false">'IL Cat 6 (100m)'!O775</f>
        <v>-50.6866268992099</v>
      </c>
    </row>
    <row r="776" customFormat="false" ht="12.75" hidden="false" customHeight="false" outlineLevel="0" collapsed="false">
      <c r="A776" s="0" t="n">
        <v>484.4265625</v>
      </c>
      <c r="B776" s="0" t="n">
        <v>6.15628993281816E-005</v>
      </c>
      <c r="C776" s="0" t="n">
        <v>-0.000190907561915812</v>
      </c>
      <c r="D776" s="0" t="n">
        <v>1.4004976284621E-005</v>
      </c>
      <c r="E776" s="0" t="n">
        <v>0.000191292488324279</v>
      </c>
      <c r="F776" s="0" t="n">
        <v>0.000368187239482725</v>
      </c>
      <c r="G776" s="0" t="n">
        <v>-0.000286169289138077</v>
      </c>
      <c r="H776" s="0" t="n">
        <v>6.75915638550112E-006</v>
      </c>
      <c r="I776" s="0" t="n">
        <v>-2.4107392394645E-005</v>
      </c>
      <c r="J776" s="0" t="n">
        <v>-0.000436874409509263</v>
      </c>
      <c r="K776" s="0" t="n">
        <v>-0.000362821315847021</v>
      </c>
      <c r="L776" s="0" t="n">
        <v>0.000389367981014646</v>
      </c>
      <c r="M776" s="0" t="n">
        <v>-0.000180594962945334</v>
      </c>
      <c r="O776" s="0" t="n">
        <v>484.4265625</v>
      </c>
      <c r="P776" s="0" t="n">
        <f aca="false">20*LOG(10^((67.8-20*LOG(O776))/-20)+4*10^((83.1-20*LOG(O776))/-20))</f>
        <v>-9.55229834582381</v>
      </c>
      <c r="Q776" s="0" t="n">
        <f aca="false">10*LOG(B776^2+C776^2)-AF776</f>
        <v>-22.8777133101536</v>
      </c>
      <c r="R776" s="0" t="n">
        <f aca="false">10*LOG(D776^2+E776^2)-AF776</f>
        <v>-23.2666530330255</v>
      </c>
      <c r="S776" s="0" t="n">
        <f aca="false">10*LOG(F776^2+G776^2)-AG776</f>
        <v>-15.9214655216998</v>
      </c>
      <c r="T776" s="0" t="n">
        <f aca="false">10*LOG(H776^2+I776^2)-AF776</f>
        <v>-40.9521735439906</v>
      </c>
      <c r="U776" s="0" t="n">
        <f aca="false">10*LOG(J776^2+K776^2)-AG776</f>
        <v>-14.2098758605446</v>
      </c>
      <c r="V776" s="0" t="n">
        <f aca="false">10*LOG(L776^2+M776^2)-AH776</f>
        <v>-17.1157719105636</v>
      </c>
      <c r="X776" s="0" t="n">
        <v>484.4265625</v>
      </c>
      <c r="Y776" s="0" t="n">
        <f aca="false">20*LOG(10^((64.8-20*LOG(X776))/-20)+4*10^((80.1-20*LOG(X776))/-20))</f>
        <v>-6.55229834582381</v>
      </c>
      <c r="Z776" s="0" t="n">
        <f aca="false">10*LOG(10^(Q776/10)+10^(R776/10)+10^(T776/10))</f>
        <v>-20.0223293450876</v>
      </c>
      <c r="AA776" s="0" t="n">
        <f aca="false">10*LOG(10^(Q776/10)+10^(S776/10)+10^(U776/10))</f>
        <v>-11.6326578268464</v>
      </c>
      <c r="AB776" s="0" t="n">
        <f aca="false">10*LOG(10^(R776/10)+10^(S776/10)+10^(V776/10))</f>
        <v>-13.0348290590245</v>
      </c>
      <c r="AC776" s="0" t="n">
        <f aca="false">10*LOG(10^(T776/10)+10^(U776/10)+10^(V776/10))</f>
        <v>-12.4078058846064</v>
      </c>
      <c r="AF776" s="0" t="n">
        <f aca="false">'IL Cat 6 (100m)'!L776</f>
        <v>-51.0761723962819</v>
      </c>
      <c r="AG776" s="0" t="n">
        <f aca="false">'IL Cat 6 (100m)'!M776</f>
        <v>-50.7048463830564</v>
      </c>
      <c r="AH776" s="0" t="n">
        <f aca="false">'IL Cat 6 (100m)'!N776</f>
        <v>-50.2308139789577</v>
      </c>
      <c r="AI776" s="0" t="n">
        <f aca="false">'IL Cat 6 (100m)'!O776</f>
        <v>-50.6277985607275</v>
      </c>
    </row>
    <row r="777" customFormat="false" ht="12.75" hidden="false" customHeight="false" outlineLevel="0" collapsed="false">
      <c r="A777" s="0" t="n">
        <v>485.0515</v>
      </c>
      <c r="B777" s="0" t="n">
        <v>0.000194816940573472</v>
      </c>
      <c r="C777" s="0" t="n">
        <v>3.84003074850636E-006</v>
      </c>
      <c r="D777" s="0" t="n">
        <v>0.000187551353413246</v>
      </c>
      <c r="E777" s="0" t="n">
        <v>-3.83473535185127E-005</v>
      </c>
      <c r="F777" s="0" t="n">
        <v>0.000324546100502969</v>
      </c>
      <c r="G777" s="0" t="n">
        <v>0.00028584450649406</v>
      </c>
      <c r="H777" s="0" t="n">
        <v>2.0517071435462E-005</v>
      </c>
      <c r="I777" s="0" t="n">
        <v>-2.97370244915262E-005</v>
      </c>
      <c r="J777" s="0" t="n">
        <v>0.000213351004954292</v>
      </c>
      <c r="K777" s="0" t="n">
        <v>-0.000510772677731832</v>
      </c>
      <c r="L777" s="0" t="n">
        <v>0.000232893379080275</v>
      </c>
      <c r="M777" s="0" t="n">
        <v>0.000372006435591637</v>
      </c>
      <c r="O777" s="0" t="n">
        <v>485.0515</v>
      </c>
      <c r="P777" s="0" t="n">
        <f aca="false">20*LOG(10^((67.8-20*LOG(O777))/-20)+4*10^((83.1-20*LOG(O777))/-20))</f>
        <v>-9.54110028138585</v>
      </c>
      <c r="Q777" s="0" t="n">
        <f aca="false">10*LOG(B777^2+C777^2)-AF777</f>
        <v>-23.18374390967</v>
      </c>
      <c r="R777" s="0" t="n">
        <f aca="false">10*LOG(D777^2+E777^2)-AF777</f>
        <v>-23.3376959989238</v>
      </c>
      <c r="S777" s="0" t="n">
        <f aca="false">10*LOG(F777^2+G777^2)-AG777</f>
        <v>-16.5393792442116</v>
      </c>
      <c r="T777" s="0" t="n">
        <f aca="false">10*LOG(H777^2+I777^2)-AF777</f>
        <v>-37.8210587296742</v>
      </c>
      <c r="U777" s="0" t="n">
        <f aca="false">10*LOG(J777^2+K777^2)-AG777</f>
        <v>-14.3956681960724</v>
      </c>
      <c r="V777" s="0" t="n">
        <f aca="false">10*LOG(L777^2+M777^2)-AH777</f>
        <v>-16.902689349162</v>
      </c>
      <c r="X777" s="0" t="n">
        <v>485.0515</v>
      </c>
      <c r="Y777" s="0" t="n">
        <f aca="false">20*LOG(10^((64.8-20*LOG(X777))/-20)+4*10^((80.1-20*LOG(X777))/-20))</f>
        <v>-6.54110028138585</v>
      </c>
      <c r="Z777" s="0" t="n">
        <f aca="false">10*LOG(10^(Q777/10)+10^(R777/10)+10^(T777/10))</f>
        <v>-20.1744229337942</v>
      </c>
      <c r="AA777" s="0" t="n">
        <f aca="false">10*LOG(10^(Q777/10)+10^(S777/10)+10^(U777/10))</f>
        <v>-11.9836703676686</v>
      </c>
      <c r="AB777" s="0" t="n">
        <f aca="false">10*LOG(10^(R777/10)+10^(S777/10)+10^(V777/10))</f>
        <v>-13.2581144834671</v>
      </c>
      <c r="AC777" s="0" t="n">
        <f aca="false">10*LOG(10^(T777/10)+10^(U777/10)+10^(V777/10))</f>
        <v>-12.4478139323339</v>
      </c>
      <c r="AF777" s="0" t="n">
        <f aca="false">'IL Cat 6 (100m)'!L777</f>
        <v>-51.0220347099557</v>
      </c>
      <c r="AG777" s="0" t="n">
        <f aca="false">'IL Cat 6 (100m)'!M777</f>
        <v>-50.7413395959207</v>
      </c>
      <c r="AH777" s="0" t="n">
        <f aca="false">'IL Cat 6 (100m)'!N777</f>
        <v>-50.2501139223686</v>
      </c>
      <c r="AI777" s="0" t="n">
        <f aca="false">'IL Cat 6 (100m)'!O777</f>
        <v>-50.566261905368</v>
      </c>
    </row>
    <row r="778" customFormat="false" ht="12.75" hidden="false" customHeight="false" outlineLevel="0" collapsed="false">
      <c r="A778" s="0" t="n">
        <v>485.6764375</v>
      </c>
      <c r="B778" s="0" t="n">
        <v>6.06301460240231E-005</v>
      </c>
      <c r="C778" s="0" t="n">
        <v>0.000202658706884214</v>
      </c>
      <c r="D778" s="0" t="n">
        <v>4.42078587086945E-005</v>
      </c>
      <c r="E778" s="0" t="n">
        <v>0.000170069785960613</v>
      </c>
      <c r="F778" s="0" t="n">
        <v>0.000196994580791949</v>
      </c>
      <c r="G778" s="0" t="n">
        <v>-0.000350479243383093</v>
      </c>
      <c r="H778" s="0" t="n">
        <v>4.67080943782559E-005</v>
      </c>
      <c r="I778" s="0" t="n">
        <v>2.87242341790335E-005</v>
      </c>
      <c r="J778" s="0" t="n">
        <v>-0.000547023677958303</v>
      </c>
      <c r="K778" s="0" t="n">
        <v>-5.61562871515994E-005</v>
      </c>
      <c r="L778" s="0" t="n">
        <v>-0.000328898414532911</v>
      </c>
      <c r="M778" s="0" t="n">
        <v>0.000301430808456277</v>
      </c>
      <c r="O778" s="0" t="n">
        <v>485.6764375</v>
      </c>
      <c r="P778" s="0" t="n">
        <f aca="false">20*LOG(10^((67.8-20*LOG(O778))/-20)+4*10^((83.1-20*LOG(O778))/-20))</f>
        <v>-9.52991663518407</v>
      </c>
      <c r="Q778" s="0" t="n">
        <f aca="false">10*LOG(B778^2+C778^2)-AF778</f>
        <v>-22.5554673420294</v>
      </c>
      <c r="R778" s="0" t="n">
        <f aca="false">10*LOG(D778^2+E778^2)-AF778</f>
        <v>-24.1665634337453</v>
      </c>
      <c r="S778" s="0" t="n">
        <f aca="false">10*LOG(F778^2+G778^2)-AG778</f>
        <v>-17.0881832531044</v>
      </c>
      <c r="T778" s="0" t="n">
        <f aca="false">10*LOG(H778^2+I778^2)-AF778</f>
        <v>-34.2821234672658</v>
      </c>
      <c r="U778" s="0" t="n">
        <f aca="false">10*LOG(J778^2+K778^2)-AG778</f>
        <v>-14.3680888419049</v>
      </c>
      <c r="V778" s="0" t="n">
        <f aca="false">10*LOG(L778^2+M778^2)-AH778</f>
        <v>-16.7091566381315</v>
      </c>
      <c r="X778" s="0" t="n">
        <v>485.6764375</v>
      </c>
      <c r="Y778" s="0" t="n">
        <f aca="false">20*LOG(10^((64.8-20*LOG(X778))/-20)+4*10^((80.1-20*LOG(X778))/-20))</f>
        <v>-6.52991663518406</v>
      </c>
      <c r="Z778" s="0" t="n">
        <f aca="false">10*LOG(10^(Q778/10)+10^(R778/10)+10^(T778/10))</f>
        <v>-20.1071065584394</v>
      </c>
      <c r="AA778" s="0" t="n">
        <f aca="false">10*LOG(10^(Q778/10)+10^(S778/10)+10^(U778/10))</f>
        <v>-12.0986132802584</v>
      </c>
      <c r="AB778" s="0" t="n">
        <f aca="false">10*LOG(10^(R778/10)+10^(S778/10)+10^(V778/10))</f>
        <v>-13.4952305415934</v>
      </c>
      <c r="AC778" s="0" t="n">
        <f aca="false">10*LOG(10^(T778/10)+10^(U778/10)+10^(V778/10))</f>
        <v>-12.3445638429697</v>
      </c>
      <c r="AF778" s="0" t="n">
        <f aca="false">'IL Cat 6 (100m)'!L778</f>
        <v>-50.93693553262</v>
      </c>
      <c r="AG778" s="0" t="n">
        <f aca="false">'IL Cat 6 (100m)'!M778</f>
        <v>-50.8262594158809</v>
      </c>
      <c r="AH778" s="0" t="n">
        <f aca="false">'IL Cat 6 (100m)'!N778</f>
        <v>-50.301555390197</v>
      </c>
      <c r="AI778" s="0" t="n">
        <f aca="false">'IL Cat 6 (100m)'!O778</f>
        <v>-50.5107947537287</v>
      </c>
    </row>
    <row r="779" customFormat="false" ht="12.75" hidden="false" customHeight="false" outlineLevel="0" collapsed="false">
      <c r="A779" s="0" t="n">
        <v>486.301375</v>
      </c>
      <c r="B779" s="0" t="n">
        <v>-0.000170389543193864</v>
      </c>
      <c r="C779" s="0" t="n">
        <v>0.000123692545697006</v>
      </c>
      <c r="D779" s="0" t="n">
        <v>-0.000166809853752416</v>
      </c>
      <c r="E779" s="0" t="n">
        <v>4.98622165786176E-005</v>
      </c>
      <c r="F779" s="0" t="n">
        <v>0.000355629879759721</v>
      </c>
      <c r="G779" s="0" t="n">
        <v>0.000120572930891389</v>
      </c>
      <c r="H779" s="0" t="n">
        <v>-3.59543544974539E-005</v>
      </c>
      <c r="I779" s="0" t="n">
        <v>2.54328614665039E-005</v>
      </c>
      <c r="J779" s="0" t="n">
        <v>0.000129098690770849</v>
      </c>
      <c r="K779" s="0" t="n">
        <v>0.000547413600439251</v>
      </c>
      <c r="L779" s="0" t="n">
        <v>0.000359376435966588</v>
      </c>
      <c r="M779" s="0" t="n">
        <v>0.000255064026528408</v>
      </c>
      <c r="O779" s="0" t="n">
        <v>486.301375</v>
      </c>
      <c r="P779" s="0" t="n">
        <f aca="false">20*LOG(10^((67.8-20*LOG(O779))/-20)+4*10^((83.1-20*LOG(O779))/-20))</f>
        <v>-9.51874737013735</v>
      </c>
      <c r="Q779" s="0" t="n">
        <f aca="false">10*LOG(B779^2+C779^2)-AF779</f>
        <v>-22.7000215962604</v>
      </c>
      <c r="R779" s="0" t="n">
        <f aca="false">10*LOG(D779^2+E779^2)-AF779</f>
        <v>-24.3511254945178</v>
      </c>
      <c r="S779" s="0" t="n">
        <f aca="false">10*LOG(F779^2+G779^2)-AG779</f>
        <v>-17.6289172664915</v>
      </c>
      <c r="T779" s="0" t="n">
        <f aca="false">10*LOG(H779^2+I779^2)-AF779</f>
        <v>-36.2902372172766</v>
      </c>
      <c r="U779" s="0" t="n">
        <f aca="false">10*LOG(J779^2+K779^2)-AG779</f>
        <v>-14.1200520088349</v>
      </c>
      <c r="V779" s="0" t="n">
        <f aca="false">10*LOG(L779^2+M779^2)-AH779</f>
        <v>-16.7477649831224</v>
      </c>
      <c r="X779" s="0" t="n">
        <v>486.301375</v>
      </c>
      <c r="Y779" s="0" t="n">
        <f aca="false">20*LOG(10^((64.8-20*LOG(X779))/-20)+4*10^((80.1-20*LOG(X779))/-20))</f>
        <v>-6.51874737013735</v>
      </c>
      <c r="Z779" s="0" t="n">
        <f aca="false">10*LOG(10^(Q779/10)+10^(R779/10)+10^(T779/10))</f>
        <v>-20.3258715315487</v>
      </c>
      <c r="AA779" s="0" t="n">
        <f aca="false">10*LOG(10^(Q779/10)+10^(S779/10)+10^(U779/10))</f>
        <v>-12.1212686473459</v>
      </c>
      <c r="AB779" s="0" t="n">
        <f aca="false">10*LOG(10^(R779/10)+10^(S779/10)+10^(V779/10))</f>
        <v>-13.7592093220118</v>
      </c>
      <c r="AC779" s="0" t="n">
        <f aca="false">10*LOG(10^(T779/10)+10^(U779/10)+10^(V779/10))</f>
        <v>-12.2108202076992</v>
      </c>
      <c r="AF779" s="0" t="n">
        <f aca="false">'IL Cat 6 (100m)'!L779</f>
        <v>-50.832761829702</v>
      </c>
      <c r="AG779" s="0" t="n">
        <f aca="false">'IL Cat 6 (100m)'!M779</f>
        <v>-50.8785699624569</v>
      </c>
      <c r="AH779" s="0" t="n">
        <f aca="false">'IL Cat 6 (100m)'!N779</f>
        <v>-50.3695396995348</v>
      </c>
      <c r="AI779" s="0" t="n">
        <f aca="false">'IL Cat 6 (100m)'!O779</f>
        <v>-50.4618385689827</v>
      </c>
    </row>
    <row r="780" customFormat="false" ht="12.75" hidden="false" customHeight="false" outlineLevel="0" collapsed="false">
      <c r="A780" s="0" t="n">
        <v>486.9263125</v>
      </c>
      <c r="B780" s="0" t="n">
        <v>0.000158430823978126</v>
      </c>
      <c r="C780" s="0" t="n">
        <v>0.000127974900739068</v>
      </c>
      <c r="D780" s="0" t="n">
        <v>-5.95949247634941E-005</v>
      </c>
      <c r="E780" s="0" t="n">
        <v>-0.000165572858120628</v>
      </c>
      <c r="F780" s="0" t="n">
        <v>-5.85965614110024E-005</v>
      </c>
      <c r="G780" s="0" t="n">
        <v>0.000353250705280566</v>
      </c>
      <c r="H780" s="0" t="n">
        <v>1.90577893657295E-005</v>
      </c>
      <c r="I780" s="0" t="n">
        <v>-4.62208797916848E-005</v>
      </c>
      <c r="J780" s="0" t="n">
        <v>-0.000490970238224111</v>
      </c>
      <c r="K780" s="0" t="n">
        <v>0.000289522120140939</v>
      </c>
      <c r="L780" s="0" t="n">
        <v>-0.000180998435140096</v>
      </c>
      <c r="M780" s="0" t="n">
        <v>0.000399884094267254</v>
      </c>
      <c r="O780" s="0" t="n">
        <v>486.9263125</v>
      </c>
      <c r="P780" s="0" t="n">
        <f aca="false">20*LOG(10^((67.8-20*LOG(O780))/-20)+4*10^((83.1-20*LOG(O780))/-20))</f>
        <v>-9.50759244930749</v>
      </c>
      <c r="Q780" s="0" t="n">
        <f aca="false">10*LOG(B780^2+C780^2)-AF780</f>
        <v>-23.0551257579207</v>
      </c>
      <c r="R780" s="0" t="n">
        <f aca="false">10*LOG(D780^2+E780^2)-AF780</f>
        <v>-24.3244527135756</v>
      </c>
      <c r="S780" s="0" t="n">
        <f aca="false">10*LOG(F780^2+G780^2)-AG780</f>
        <v>-18.0272476773915</v>
      </c>
      <c r="T780" s="0" t="n">
        <f aca="false">10*LOG(H780^2+I780^2)-AF780</f>
        <v>-35.2546420762422</v>
      </c>
      <c r="U780" s="0" t="n">
        <f aca="false">10*LOG(J780^2+K780^2)-AG780</f>
        <v>-13.989631766088</v>
      </c>
      <c r="V780" s="0" t="n">
        <f aca="false">10*LOG(L780^2+M780^2)-AH780</f>
        <v>-16.7171783398211</v>
      </c>
      <c r="X780" s="0" t="n">
        <v>486.9263125</v>
      </c>
      <c r="Y780" s="0" t="n">
        <f aca="false">20*LOG(10^((64.8-20*LOG(X780))/-20)+4*10^((80.1-20*LOG(X780))/-20))</f>
        <v>-6.50759244930749</v>
      </c>
      <c r="Z780" s="0" t="n">
        <f aca="false">10*LOG(10^(Q780/10)+10^(R780/10)+10^(T780/10))</f>
        <v>-20.4859597581803</v>
      </c>
      <c r="AA780" s="0" t="n">
        <f aca="false">10*LOG(10^(Q780/10)+10^(S780/10)+10^(U780/10))</f>
        <v>-12.1749628593266</v>
      </c>
      <c r="AB780" s="0" t="n">
        <f aca="false">10*LOG(10^(R780/10)+10^(S780/10)+10^(V780/10))</f>
        <v>-13.899840863649</v>
      </c>
      <c r="AC780" s="0" t="n">
        <f aca="false">10*LOG(10^(T780/10)+10^(U780/10)+10^(V780/10))</f>
        <v>-12.1112972352973</v>
      </c>
      <c r="AF780" s="0" t="n">
        <f aca="false">'IL Cat 6 (100m)'!L780</f>
        <v>-50.7667065136806</v>
      </c>
      <c r="AG780" s="0" t="n">
        <f aca="false">'IL Cat 6 (100m)'!M780</f>
        <v>-50.8932075429872</v>
      </c>
      <c r="AH780" s="0" t="n">
        <f aca="false">'IL Cat 6 (100m)'!N780</f>
        <v>-50.4347320263525</v>
      </c>
      <c r="AI780" s="0" t="n">
        <f aca="false">'IL Cat 6 (100m)'!O780</f>
        <v>-50.457752285353</v>
      </c>
    </row>
    <row r="781" customFormat="false" ht="12.75" hidden="false" customHeight="false" outlineLevel="0" collapsed="false">
      <c r="A781" s="0" t="n">
        <v>487.55125</v>
      </c>
      <c r="B781" s="0" t="n">
        <v>-8.16047804995446E-005</v>
      </c>
      <c r="C781" s="0" t="n">
        <v>0.000186132631324522</v>
      </c>
      <c r="D781" s="0" t="n">
        <v>0.000163377640199843</v>
      </c>
      <c r="E781" s="0" t="n">
        <v>-8.6895930603948E-005</v>
      </c>
      <c r="F781" s="0" t="n">
        <v>0.000345959745439845</v>
      </c>
      <c r="G781" s="0" t="n">
        <v>-5.28129121820168E-006</v>
      </c>
      <c r="H781" s="0" t="n">
        <v>4.14701806385504E-005</v>
      </c>
      <c r="I781" s="0" t="n">
        <v>5.44412804460287E-005</v>
      </c>
      <c r="J781" s="0" t="n">
        <v>0.000432091981910598</v>
      </c>
      <c r="K781" s="0" t="n">
        <v>0.000390377905589339</v>
      </c>
      <c r="L781" s="0" t="n">
        <v>0.000436343266939694</v>
      </c>
      <c r="M781" s="0" t="n">
        <v>8.91744715249243E-005</v>
      </c>
      <c r="O781" s="0" t="n">
        <v>487.55125</v>
      </c>
      <c r="P781" s="0" t="n">
        <f aca="false">20*LOG(10^((67.8-20*LOG(O781))/-20)+4*10^((83.1-20*LOG(O781))/-20))</f>
        <v>-9.49645183589836</v>
      </c>
      <c r="Q781" s="0" t="n">
        <f aca="false">10*LOG(B781^2+C781^2)-AF781</f>
        <v>-23.0540031226061</v>
      </c>
      <c r="R781" s="0" t="n">
        <f aca="false">10*LOG(D781^2+E781^2)-AF781</f>
        <v>-23.8682596389915</v>
      </c>
      <c r="S781" s="0" t="n">
        <f aca="false">10*LOG(F781^2+G781^2)-AG781</f>
        <v>-18.3593149835075</v>
      </c>
      <c r="T781" s="0" t="n">
        <f aca="false">10*LOG(H781^2+I781^2)-AF781</f>
        <v>-32.5081727215449</v>
      </c>
      <c r="U781" s="0" t="n">
        <f aca="false">10*LOG(J781^2+K781^2)-AG781</f>
        <v>-13.8375810417383</v>
      </c>
      <c r="V781" s="0" t="n">
        <f aca="false">10*LOG(L781^2+M781^2)-AH781</f>
        <v>-16.4929794158301</v>
      </c>
      <c r="X781" s="0" t="n">
        <v>487.55125</v>
      </c>
      <c r="Y781" s="0" t="n">
        <f aca="false">20*LOG(10^((64.8-20*LOG(X781))/-20)+4*10^((80.1-20*LOG(X781))/-20))</f>
        <v>-6.49645183589836</v>
      </c>
      <c r="Z781" s="0" t="n">
        <f aca="false">10*LOG(10^(Q781/10)+10^(R781/10)+10^(T781/10))</f>
        <v>-20.1705493687355</v>
      </c>
      <c r="AA781" s="0" t="n">
        <f aca="false">10*LOG(10^(Q781/10)+10^(S781/10)+10^(U781/10))</f>
        <v>-12.1560994251775</v>
      </c>
      <c r="AB781" s="0" t="n">
        <f aca="false">10*LOG(10^(R781/10)+10^(S781/10)+10^(V781/10))</f>
        <v>-13.8597266887124</v>
      </c>
      <c r="AC781" s="0" t="n">
        <f aca="false">10*LOG(10^(T781/10)+10^(U781/10)+10^(V781/10))</f>
        <v>-11.9170475962627</v>
      </c>
      <c r="AF781" s="0" t="n">
        <f aca="false">'IL Cat 6 (100m)'!L781</f>
        <v>-50.786002508366</v>
      </c>
      <c r="AG781" s="0" t="n">
        <f aca="false">'IL Cat 6 (100m)'!M781</f>
        <v>-50.8591616801844</v>
      </c>
      <c r="AH781" s="0" t="n">
        <f aca="false">'IL Cat 6 (100m)'!N781</f>
        <v>-50.5327525527989</v>
      </c>
      <c r="AI781" s="0" t="n">
        <f aca="false">'IL Cat 6 (100m)'!O781</f>
        <v>-50.4818527196544</v>
      </c>
    </row>
    <row r="782" customFormat="false" ht="12.75" hidden="false" customHeight="false" outlineLevel="0" collapsed="false">
      <c r="A782" s="0" t="n">
        <v>488.1761875</v>
      </c>
      <c r="B782" s="0" t="n">
        <v>0.000192244470506165</v>
      </c>
      <c r="C782" s="0" t="n">
        <v>3.72558305875094E-005</v>
      </c>
      <c r="D782" s="0" t="n">
        <v>-0.000116474604410643</v>
      </c>
      <c r="E782" s="0" t="n">
        <v>-0.000153683466797821</v>
      </c>
      <c r="F782" s="0" t="n">
        <v>5.34849071055002E-005</v>
      </c>
      <c r="G782" s="0" t="n">
        <v>0.000308247607068587</v>
      </c>
      <c r="H782" s="0" t="n">
        <v>5.50620110619825E-005</v>
      </c>
      <c r="I782" s="0" t="n">
        <v>-2.88949725040416E-005</v>
      </c>
      <c r="J782" s="0" t="n">
        <v>-0.000248543773513953</v>
      </c>
      <c r="K782" s="0" t="n">
        <v>0.000537508901048839</v>
      </c>
      <c r="L782" s="0" t="n">
        <v>5.39198792678114E-006</v>
      </c>
      <c r="M782" s="0" t="n">
        <v>0.000444533761529376</v>
      </c>
      <c r="O782" s="0" t="n">
        <v>488.1761875</v>
      </c>
      <c r="P782" s="0" t="n">
        <f aca="false">20*LOG(10^((67.8-20*LOG(O782))/-20)+4*10^((83.1-20*LOG(O782))/-20))</f>
        <v>-9.4853254932553</v>
      </c>
      <c r="Q782" s="0" t="n">
        <f aca="false">10*LOG(B782^2+C782^2)-AF782</f>
        <v>-23.2875965251203</v>
      </c>
      <c r="R782" s="0" t="n">
        <f aca="false">10*LOG(D782^2+E782^2)-AF782</f>
        <v>-23.4211186374152</v>
      </c>
      <c r="S782" s="0" t="n">
        <f aca="false">10*LOG(F782^2+G782^2)-AG782</f>
        <v>-19.2233278231249</v>
      </c>
      <c r="T782" s="0" t="n">
        <f aca="false">10*LOG(H782^2+I782^2)-AF782</f>
        <v>-33.2513348935519</v>
      </c>
      <c r="U782" s="0" t="n">
        <f aca="false">10*LOG(J782^2+K782^2)-AG782</f>
        <v>-13.6809125260242</v>
      </c>
      <c r="V782" s="0" t="n">
        <f aca="false">10*LOG(L782^2+M782^2)-AH782</f>
        <v>-16.4295195922895</v>
      </c>
      <c r="X782" s="0" t="n">
        <v>488.1761875</v>
      </c>
      <c r="Y782" s="0" t="n">
        <f aca="false">20*LOG(10^((64.8-20*LOG(X782))/-20)+4*10^((80.1-20*LOG(X782))/-20))</f>
        <v>-6.4853254932553</v>
      </c>
      <c r="Z782" s="0" t="n">
        <f aca="false">10*LOG(10^(Q782/10)+10^(R782/10)+10^(T782/10))</f>
        <v>-20.1267148516305</v>
      </c>
      <c r="AA782" s="0" t="n">
        <f aca="false">10*LOG(10^(Q782/10)+10^(S782/10)+10^(U782/10))</f>
        <v>-12.2552087287192</v>
      </c>
      <c r="AB782" s="0" t="n">
        <f aca="false">10*LOG(10^(R782/10)+10^(S782/10)+10^(V782/10))</f>
        <v>-14.0604485282057</v>
      </c>
      <c r="AC782" s="0" t="n">
        <f aca="false">10*LOG(10^(T782/10)+10^(U782/10)+10^(V782/10))</f>
        <v>-11.7998027644062</v>
      </c>
      <c r="AF782" s="0" t="n">
        <f aca="false">'IL Cat 6 (100m)'!L782</f>
        <v>-50.8752103437939</v>
      </c>
      <c r="AG782" s="0" t="n">
        <f aca="false">'IL Cat 6 (100m)'!M782</f>
        <v>-50.8698558074734</v>
      </c>
      <c r="AH782" s="0" t="n">
        <f aca="false">'IL Cat 6 (100m)'!N782</f>
        <v>-50.6117464875664</v>
      </c>
      <c r="AI782" s="0" t="n">
        <f aca="false">'IL Cat 6 (100m)'!O782</f>
        <v>-50.5280442089733</v>
      </c>
    </row>
    <row r="783" customFormat="false" ht="12.75" hidden="false" customHeight="false" outlineLevel="0" collapsed="false">
      <c r="A783" s="0" t="n">
        <v>488.801125</v>
      </c>
      <c r="B783" s="0" t="n">
        <v>7.90649433838362E-006</v>
      </c>
      <c r="C783" s="0" t="n">
        <v>0.000193898068223136</v>
      </c>
      <c r="D783" s="0" t="n">
        <v>0.000130379157732378</v>
      </c>
      <c r="E783" s="0" t="n">
        <v>-0.000137970690805377</v>
      </c>
      <c r="F783" s="0" t="n">
        <v>0.000243758496938806</v>
      </c>
      <c r="G783" s="0" t="n">
        <v>-7.84870417701695E-005</v>
      </c>
      <c r="H783" s="0" t="n">
        <v>1.86667083258501E-005</v>
      </c>
      <c r="I783" s="0" t="n">
        <v>4.52581190810177E-005</v>
      </c>
      <c r="J783" s="0" t="n">
        <v>0.000596482104551642</v>
      </c>
      <c r="K783" s="0" t="n">
        <v>6.86378441895171E-005</v>
      </c>
      <c r="L783" s="0" t="n">
        <v>0.000423676968856692</v>
      </c>
      <c r="M783" s="0" t="n">
        <v>-0.000104932131067664</v>
      </c>
      <c r="O783" s="0" t="n">
        <v>488.801125</v>
      </c>
      <c r="P783" s="0" t="n">
        <f aca="false">20*LOG(10^((67.8-20*LOG(O783))/-20)+4*10^((83.1-20*LOG(O783))/-20))</f>
        <v>-9.47421338486428</v>
      </c>
      <c r="Q783" s="0" t="n">
        <f aca="false">10*LOG(B783^2+C783^2)-AF783</f>
        <v>-23.207054786927</v>
      </c>
      <c r="R783" s="0" t="n">
        <f aca="false">10*LOG(D783^2+E783^2)-AF783</f>
        <v>-23.3985381382413</v>
      </c>
      <c r="S783" s="0" t="n">
        <f aca="false">10*LOG(F783^2+G783^2)-AG783</f>
        <v>-20.8712775947816</v>
      </c>
      <c r="T783" s="0" t="n">
        <f aca="false">10*LOG(H783^2+I783^2)-AF783</f>
        <v>-35.1695242709726</v>
      </c>
      <c r="U783" s="0" t="n">
        <f aca="false">10*LOG(J783^2+K783^2)-AG783</f>
        <v>-13.4698096768139</v>
      </c>
      <c r="V783" s="0" t="n">
        <f aca="false">10*LOG(L783^2+M783^2)-AH783</f>
        <v>-16.5290347073491</v>
      </c>
      <c r="X783" s="0" t="n">
        <v>488.801125</v>
      </c>
      <c r="Y783" s="0" t="n">
        <f aca="false">20*LOG(10^((64.8-20*LOG(X783))/-20)+4*10^((80.1-20*LOG(X783))/-20))</f>
        <v>-6.47421338486428</v>
      </c>
      <c r="Z783" s="0" t="n">
        <f aca="false">10*LOG(10^(Q783/10)+10^(R783/10)+10^(T783/10))</f>
        <v>-20.1524435704653</v>
      </c>
      <c r="AA783" s="0" t="n">
        <f aca="false">10*LOG(10^(Q783/10)+10^(S783/10)+10^(U783/10))</f>
        <v>-12.3701604206556</v>
      </c>
      <c r="AB783" s="0" t="n">
        <f aca="false">10*LOG(10^(R783/10)+10^(S783/10)+10^(V783/10))</f>
        <v>-14.5602251700255</v>
      </c>
      <c r="AC783" s="0" t="n">
        <f aca="false">10*LOG(10^(T783/10)+10^(U783/10)+10^(V783/10))</f>
        <v>-11.7055393328902</v>
      </c>
      <c r="AF783" s="0" t="n">
        <f aca="false">'IL Cat 6 (100m)'!L783</f>
        <v>-51.0342604321421</v>
      </c>
      <c r="AG783" s="0" t="n">
        <f aca="false">'IL Cat 6 (100m)'!M783</f>
        <v>-50.9611128796594</v>
      </c>
      <c r="AH783" s="0" t="n">
        <f aca="false">'IL Cat 6 (100m)'!N783</f>
        <v>-50.6717208190214</v>
      </c>
      <c r="AI783" s="0" t="n">
        <f aca="false">'IL Cat 6 (100m)'!O783</f>
        <v>-50.5784785366277</v>
      </c>
    </row>
    <row r="784" customFormat="false" ht="12.75" hidden="false" customHeight="false" outlineLevel="0" collapsed="false">
      <c r="A784" s="0" t="n">
        <v>489.4260625</v>
      </c>
      <c r="B784" s="0" t="n">
        <v>0.000186503040462064</v>
      </c>
      <c r="C784" s="0" t="n">
        <v>-6.04963643628063E-005</v>
      </c>
      <c r="D784" s="0" t="n">
        <v>-0.000161160897474097</v>
      </c>
      <c r="E784" s="0" t="n">
        <v>-0.000115131601175276</v>
      </c>
      <c r="F784" s="0" t="n">
        <v>6.63189440154216E-005</v>
      </c>
      <c r="G784" s="0" t="n">
        <v>0.000198397348181458</v>
      </c>
      <c r="H784" s="0" t="n">
        <v>8.19969928737594E-006</v>
      </c>
      <c r="I784" s="0" t="n">
        <v>-1.38748427158438E-005</v>
      </c>
      <c r="J784" s="0" t="n">
        <v>0.000119274837001525</v>
      </c>
      <c r="K784" s="0" t="n">
        <v>0.000626215253812702</v>
      </c>
      <c r="L784" s="0" t="n">
        <v>0.000165213637520853</v>
      </c>
      <c r="M784" s="0" t="n">
        <v>0.000379987756856821</v>
      </c>
      <c r="O784" s="0" t="n">
        <v>489.4260625</v>
      </c>
      <c r="P784" s="0" t="n">
        <f aca="false">20*LOG(10^((67.8-20*LOG(O784))/-20)+4*10^((83.1-20*LOG(O784))/-20))</f>
        <v>-9.46311547435125</v>
      </c>
      <c r="Q784" s="0" t="n">
        <f aca="false">10*LOG(B784^2+C784^2)-AF784</f>
        <v>-22.9653857314039</v>
      </c>
      <c r="R784" s="0" t="n">
        <f aca="false">10*LOG(D784^2+E784^2)-AF784</f>
        <v>-22.8776053840173</v>
      </c>
      <c r="S784" s="0" t="n">
        <f aca="false">10*LOG(F784^2+G784^2)-AG784</f>
        <v>-22.5265114034372</v>
      </c>
      <c r="T784" s="0" t="n">
        <f aca="false">10*LOG(H784^2+I784^2)-AF784</f>
        <v>-44.6680862065315</v>
      </c>
      <c r="U784" s="0" t="n">
        <f aca="false">10*LOG(J784^2+K784^2)-AG784</f>
        <v>-12.8480176721506</v>
      </c>
      <c r="V784" s="0" t="n">
        <f aca="false">10*LOG(L784^2+M784^2)-AH784</f>
        <v>-16.9635029787774</v>
      </c>
      <c r="X784" s="0" t="n">
        <v>489.4260625</v>
      </c>
      <c r="Y784" s="0" t="n">
        <f aca="false">20*LOG(10^((64.8-20*LOG(X784))/-20)+4*10^((80.1-20*LOG(X784))/-20))</f>
        <v>-6.46311547435125</v>
      </c>
      <c r="Z784" s="0" t="n">
        <f aca="false">10*LOG(10^(Q784/10)+10^(R784/10)+10^(T784/10))</f>
        <v>-19.8964744968892</v>
      </c>
      <c r="AA784" s="0" t="n">
        <f aca="false">10*LOG(10^(Q784/10)+10^(S784/10)+10^(U784/10))</f>
        <v>-12.0380839358516</v>
      </c>
      <c r="AB784" s="0" t="n">
        <f aca="false">10*LOG(10^(R784/10)+10^(S784/10)+10^(V784/10))</f>
        <v>-15.1052915332236</v>
      </c>
      <c r="AC784" s="0" t="n">
        <f aca="false">10*LOG(10^(T784/10)+10^(U784/10)+10^(V784/10))</f>
        <v>-11.4231278958228</v>
      </c>
      <c r="AF784" s="0" t="n">
        <f aca="false">'IL Cat 6 (100m)'!L784</f>
        <v>-51.1864196131319</v>
      </c>
      <c r="AG784" s="0" t="n">
        <f aca="false">'IL Cat 6 (100m)'!M784</f>
        <v>-51.0627442343464</v>
      </c>
      <c r="AH784" s="0" t="n">
        <f aca="false">'IL Cat 6 (100m)'!N784</f>
        <v>-50.6891420911886</v>
      </c>
      <c r="AI784" s="0" t="n">
        <f aca="false">'IL Cat 6 (100m)'!O784</f>
        <v>-50.6089091483972</v>
      </c>
    </row>
    <row r="785" customFormat="false" ht="12.75" hidden="false" customHeight="false" outlineLevel="0" collapsed="false">
      <c r="A785" s="0" t="n">
        <v>490.051</v>
      </c>
      <c r="B785" s="0" t="n">
        <v>0.000125599563189899</v>
      </c>
      <c r="C785" s="0" t="n">
        <v>0.000182267114770057</v>
      </c>
      <c r="D785" s="0" t="n">
        <v>9.75562887753337E-005</v>
      </c>
      <c r="E785" s="0" t="n">
        <v>-0.00018301496429846</v>
      </c>
      <c r="F785" s="0" t="n">
        <v>-0.000155087968911748</v>
      </c>
      <c r="G785" s="0" t="n">
        <v>4.91331584269065E-005</v>
      </c>
      <c r="H785" s="0" t="n">
        <v>2.60490230825354E-005</v>
      </c>
      <c r="I785" s="0" t="n">
        <v>-2.81029429969769E-005</v>
      </c>
      <c r="J785" s="0" t="n">
        <v>-0.000606477416924486</v>
      </c>
      <c r="K785" s="0" t="n">
        <v>0.000295558713683298</v>
      </c>
      <c r="L785" s="0" t="n">
        <v>0.000328996447967743</v>
      </c>
      <c r="M785" s="0" t="n">
        <v>-0.000236381690387788</v>
      </c>
      <c r="O785" s="0" t="n">
        <v>490.051</v>
      </c>
      <c r="P785" s="0" t="n">
        <f aca="false">20*LOG(10^((67.8-20*LOG(O785))/-20)+4*10^((83.1-20*LOG(O785))/-20))</f>
        <v>-9.45203172548141</v>
      </c>
      <c r="Q785" s="0" t="n">
        <f aca="false">10*LOG(B785^2+C785^2)-AF785</f>
        <v>-21.7766054413731</v>
      </c>
      <c r="R785" s="0" t="n">
        <f aca="false">10*LOG(D785^2+E785^2)-AF785</f>
        <v>-22.3423938260558</v>
      </c>
      <c r="S785" s="0" t="n">
        <f aca="false">10*LOG(F785^2+G785^2)-AG785</f>
        <v>-24.6698266111567</v>
      </c>
      <c r="T785" s="0" t="n">
        <f aca="false">10*LOG(H785^2+I785^2)-AF785</f>
        <v>-37.0100327027493</v>
      </c>
      <c r="U785" s="0" t="n">
        <f aca="false">10*LOG(J785^2+K785^2)-AG785</f>
        <v>-12.3150318701452</v>
      </c>
      <c r="V785" s="0" t="n">
        <f aca="false">10*LOG(L785^2+M785^2)-AH785</f>
        <v>-17.0962385722882</v>
      </c>
      <c r="X785" s="0" t="n">
        <v>490.051</v>
      </c>
      <c r="Y785" s="0" t="n">
        <f aca="false">20*LOG(10^((64.8-20*LOG(X785))/-20)+4*10^((80.1-20*LOG(X785))/-20))</f>
        <v>-6.45203172548141</v>
      </c>
      <c r="Z785" s="0" t="n">
        <f aca="false">10*LOG(10^(Q785/10)+10^(R785/10)+10^(T785/10))</f>
        <v>-18.97123219574</v>
      </c>
      <c r="AA785" s="0" t="n">
        <f aca="false">10*LOG(10^(Q785/10)+10^(S785/10)+10^(U785/10))</f>
        <v>-11.6281832002222</v>
      </c>
      <c r="AB785" s="0" t="n">
        <f aca="false">10*LOG(10^(R785/10)+10^(S785/10)+10^(V785/10))</f>
        <v>-15.4123162158944</v>
      </c>
      <c r="AC785" s="0" t="n">
        <f aca="false">10*LOG(10^(T785/10)+10^(U785/10)+10^(V785/10))</f>
        <v>-11.0570990101221</v>
      </c>
      <c r="AF785" s="0" t="n">
        <f aca="false">'IL Cat 6 (100m)'!L785</f>
        <v>-51.3217394237735</v>
      </c>
      <c r="AG785" s="0" t="n">
        <f aca="false">'IL Cat 6 (100m)'!M785</f>
        <v>-51.1032336359573</v>
      </c>
      <c r="AH785" s="0" t="n">
        <f aca="false">'IL Cat 6 (100m)'!N785</f>
        <v>-50.75227954793</v>
      </c>
      <c r="AI785" s="0" t="n">
        <f aca="false">'IL Cat 6 (100m)'!O785</f>
        <v>-50.6002880690414</v>
      </c>
    </row>
    <row r="786" customFormat="false" ht="12.75" hidden="false" customHeight="false" outlineLevel="0" collapsed="false">
      <c r="A786" s="0" t="n">
        <v>490.6759375</v>
      </c>
      <c r="B786" s="0" t="n">
        <v>0.000157784155438618</v>
      </c>
      <c r="C786" s="0" t="n">
        <v>-0.000184255235651579</v>
      </c>
      <c r="D786" s="0" t="n">
        <v>-0.000192439754535465</v>
      </c>
      <c r="E786" s="0" t="n">
        <v>-7.05470022326803E-005</v>
      </c>
      <c r="F786" s="0" t="n">
        <v>-2.10948012157503E-005</v>
      </c>
      <c r="G786" s="0" t="n">
        <v>-0.000121469096740823</v>
      </c>
      <c r="H786" s="0" t="n">
        <v>-4.09123457318943E-005</v>
      </c>
      <c r="I786" s="0" t="n">
        <v>-4.8467617713811E-005</v>
      </c>
      <c r="J786" s="0" t="n">
        <v>0.000447263075387996</v>
      </c>
      <c r="K786" s="0" t="n">
        <v>0.000547023105788686</v>
      </c>
      <c r="L786" s="0" t="n">
        <v>0.000279493611098893</v>
      </c>
      <c r="M786" s="0" t="n">
        <v>0.000275678283351482</v>
      </c>
      <c r="O786" s="0" t="n">
        <v>490.6759375</v>
      </c>
      <c r="P786" s="0" t="n">
        <f aca="false">20*LOG(10^((67.8-20*LOG(O786))/-20)+4*10^((83.1-20*LOG(O786))/-20))</f>
        <v>-9.44096210215849</v>
      </c>
      <c r="Q786" s="0" t="n">
        <f aca="false">10*LOG(B786^2+C786^2)-AF786</f>
        <v>-20.885150011506</v>
      </c>
      <c r="R786" s="0" t="n">
        <f aca="false">10*LOG(D786^2+E786^2)-AF786</f>
        <v>-22.3487865825209</v>
      </c>
      <c r="S786" s="0" t="n">
        <f aca="false">10*LOG(F786^2+G786^2)-AG786</f>
        <v>-27.0614907747361</v>
      </c>
      <c r="T786" s="0" t="n">
        <f aca="false">10*LOG(H786^2+I786^2)-AF786</f>
        <v>-32.5368822973921</v>
      </c>
      <c r="U786" s="0" t="n">
        <f aca="false">10*LOG(J786^2+K786^2)-AG786</f>
        <v>-11.8964211406799</v>
      </c>
      <c r="V786" s="0" t="n">
        <f aca="false">10*LOG(L786^2+M786^2)-AH786</f>
        <v>-17.2769513166037</v>
      </c>
      <c r="X786" s="0" t="n">
        <v>490.6759375</v>
      </c>
      <c r="Y786" s="0" t="n">
        <f aca="false">20*LOG(10^((64.8-20*LOG(X786))/-20)+4*10^((80.1-20*LOG(X786))/-20))</f>
        <v>-6.44096210215849</v>
      </c>
      <c r="Z786" s="0" t="n">
        <f aca="false">10*LOG(10^(Q786/10)+10^(R786/10)+10^(T786/10))</f>
        <v>-18.3754340911941</v>
      </c>
      <c r="AA786" s="0" t="n">
        <f aca="false">10*LOG(10^(Q786/10)+10^(S786/10)+10^(U786/10))</f>
        <v>-11.2643523961596</v>
      </c>
      <c r="AB786" s="0" t="n">
        <f aca="false">10*LOG(10^(R786/10)+10^(S786/10)+10^(V786/10))</f>
        <v>-15.7659309610747</v>
      </c>
      <c r="AC786" s="0" t="n">
        <f aca="false">10*LOG(10^(T786/10)+10^(U786/10)+10^(V786/10))</f>
        <v>-10.7625773760524</v>
      </c>
      <c r="AF786" s="0" t="n">
        <f aca="false">'IL Cat 6 (100m)'!L786</f>
        <v>-51.4176929444276</v>
      </c>
      <c r="AG786" s="0" t="n">
        <f aca="false">'IL Cat 6 (100m)'!M786</f>
        <v>-51.1201498905036</v>
      </c>
      <c r="AH786" s="0" t="n">
        <f aca="false">'IL Cat 6 (100m)'!N786</f>
        <v>-50.844594094601</v>
      </c>
      <c r="AI786" s="0" t="n">
        <f aca="false">'IL Cat 6 (100m)'!O786</f>
        <v>-50.5617109279536</v>
      </c>
    </row>
    <row r="787" customFormat="false" ht="12.75" hidden="false" customHeight="false" outlineLevel="0" collapsed="false">
      <c r="A787" s="0" t="n">
        <v>491.300875</v>
      </c>
      <c r="B787" s="0" t="n">
        <v>0.000232838450132858</v>
      </c>
      <c r="C787" s="0" t="n">
        <v>0.000112502348778252</v>
      </c>
      <c r="D787" s="0" t="n">
        <v>4.29054575148016E-005</v>
      </c>
      <c r="E787" s="0" t="n">
        <v>-0.000205193769148599</v>
      </c>
      <c r="F787" s="0" t="n">
        <v>0.000121274760651438</v>
      </c>
      <c r="G787" s="0" t="n">
        <v>-2.04455078264728E-005</v>
      </c>
      <c r="H787" s="0" t="n">
        <v>7.41395405824045E-005</v>
      </c>
      <c r="I787" s="0" t="n">
        <v>-2.58442982375113E-005</v>
      </c>
      <c r="J787" s="0" t="n">
        <v>-0.000436551932821605</v>
      </c>
      <c r="K787" s="0" t="n">
        <v>0.00057446293180584</v>
      </c>
      <c r="L787" s="0" t="n">
        <v>-0.000217023084730565</v>
      </c>
      <c r="M787" s="0" t="n">
        <v>0.000308101461128881</v>
      </c>
      <c r="O787" s="0" t="n">
        <v>491.300875</v>
      </c>
      <c r="P787" s="0" t="n">
        <f aca="false">20*LOG(10^((67.8-20*LOG(O787))/-20)+4*10^((83.1-20*LOG(O787))/-20))</f>
        <v>-9.42990656842405</v>
      </c>
      <c r="Q787" s="0" t="n">
        <f aca="false">10*LOG(B787^2+C787^2)-AF787</f>
        <v>-20.2764068231758</v>
      </c>
      <c r="R787" s="0" t="n">
        <f aca="false">10*LOG(D787^2+E787^2)-AF787</f>
        <v>-22.0996235966371</v>
      </c>
      <c r="S787" s="0" t="n">
        <f aca="false">10*LOG(F787^2+G787^2)-AG787</f>
        <v>-27.0422072514643</v>
      </c>
      <c r="T787" s="0" t="n">
        <f aca="false">10*LOG(H787^2+I787^2)-AF787</f>
        <v>-30.6297055026045</v>
      </c>
      <c r="U787" s="0" t="n">
        <f aca="false">10*LOG(J787^2+K787^2)-AG787</f>
        <v>-11.6744108581501</v>
      </c>
      <c r="V787" s="0" t="n">
        <f aca="false">10*LOG(L787^2+M787^2)-AH787</f>
        <v>-17.5413680433322</v>
      </c>
      <c r="X787" s="0" t="n">
        <v>491.300875</v>
      </c>
      <c r="Y787" s="0" t="n">
        <f aca="false">20*LOG(10^((64.8-20*LOG(X787))/-20)+4*10^((80.1-20*LOG(X787))/-20))</f>
        <v>-6.42990656842405</v>
      </c>
      <c r="Z787" s="0" t="n">
        <f aca="false">10*LOG(10^(Q787/10)+10^(R787/10)+10^(T787/10))</f>
        <v>-17.8476198863775</v>
      </c>
      <c r="AA787" s="0" t="n">
        <f aca="false">10*LOG(10^(Q787/10)+10^(S787/10)+10^(U787/10))</f>
        <v>-11.0035907836464</v>
      </c>
      <c r="AB787" s="0" t="n">
        <f aca="false">10*LOG(10^(R787/10)+10^(S787/10)+10^(V787/10))</f>
        <v>-15.8911044445555</v>
      </c>
      <c r="AC787" s="0" t="n">
        <f aca="false">10*LOG(10^(T787/10)+10^(U787/10)+10^(V787/10))</f>
        <v>-10.6304883020801</v>
      </c>
      <c r="AF787" s="0" t="n">
        <f aca="false">'IL Cat 6 (100m)'!L787</f>
        <v>-51.4712460209607</v>
      </c>
      <c r="AG787" s="0" t="n">
        <f aca="false">'IL Cat 6 (100m)'!M787</f>
        <v>-51.1606705526057</v>
      </c>
      <c r="AH787" s="0" t="n">
        <f aca="false">'IL Cat 6 (100m)'!N787</f>
        <v>-50.9349677810031</v>
      </c>
      <c r="AI787" s="0" t="n">
        <f aca="false">'IL Cat 6 (100m)'!O787</f>
        <v>-50.5362504068063</v>
      </c>
    </row>
    <row r="788" customFormat="false" ht="12.75" hidden="false" customHeight="false" outlineLevel="0" collapsed="false">
      <c r="A788" s="0" t="n">
        <v>491.9258125</v>
      </c>
      <c r="B788" s="0" t="n">
        <v>-5.73922501852125E-005</v>
      </c>
      <c r="C788" s="0" t="n">
        <v>0.000264321998536628</v>
      </c>
      <c r="D788" s="0" t="n">
        <v>0.000208383269082393</v>
      </c>
      <c r="E788" s="0" t="n">
        <v>2.24620774030403E-005</v>
      </c>
      <c r="F788" s="0" t="n">
        <v>-4.63454111220504E-005</v>
      </c>
      <c r="G788" s="0" t="n">
        <v>-0.000133665289298089</v>
      </c>
      <c r="H788" s="0" t="n">
        <v>-1.09615102557659E-005</v>
      </c>
      <c r="I788" s="0" t="n">
        <v>0.000101522248829329</v>
      </c>
      <c r="J788" s="0" t="n">
        <v>0.000685009819445005</v>
      </c>
      <c r="K788" s="0" t="n">
        <v>0.000285428473305525</v>
      </c>
      <c r="L788" s="0" t="n">
        <v>0.000345768212502256</v>
      </c>
      <c r="M788" s="0" t="n">
        <v>0.000168238856912973</v>
      </c>
      <c r="O788" s="0" t="n">
        <v>491.9258125</v>
      </c>
      <c r="P788" s="0" t="n">
        <f aca="false">20*LOG(10^((67.8-20*LOG(O788))/-20)+4*10^((83.1-20*LOG(O788))/-20))</f>
        <v>-9.4188650884568</v>
      </c>
      <c r="Q788" s="0" t="n">
        <f aca="false">10*LOG(B788^2+C788^2)-AF788</f>
        <v>-19.911745724734</v>
      </c>
      <c r="R788" s="0" t="n">
        <f aca="false">10*LOG(D788^2+E788^2)-AF788</f>
        <v>-22.1270547241758</v>
      </c>
      <c r="S788" s="0" t="n">
        <f aca="false">10*LOG(F788^2+G788^2)-AG788</f>
        <v>-25.7329767016446</v>
      </c>
      <c r="T788" s="0" t="n">
        <f aca="false">10*LOG(H788^2+I788^2)-AF788</f>
        <v>-28.3729209284997</v>
      </c>
      <c r="U788" s="0" t="n">
        <f aca="false">10*LOG(J788^2+K788^2)-AG788</f>
        <v>-11.3371694087659</v>
      </c>
      <c r="V788" s="0" t="n">
        <f aca="false">10*LOG(L788^2+M788^2)-AH788</f>
        <v>-17.255491574164</v>
      </c>
      <c r="X788" s="0" t="n">
        <v>491.9258125</v>
      </c>
      <c r="Y788" s="0" t="n">
        <f aca="false">20*LOG(10^((64.8-20*LOG(X788))/-20)+4*10^((80.1-20*LOG(X788))/-20))</f>
        <v>-6.4188650884568</v>
      </c>
      <c r="Z788" s="0" t="n">
        <f aca="false">10*LOG(10^(Q788/10)+10^(R788/10)+10^(T788/10))</f>
        <v>-17.4988678484146</v>
      </c>
      <c r="AA788" s="0" t="n">
        <f aca="false">10*LOG(10^(Q788/10)+10^(S788/10)+10^(U788/10))</f>
        <v>-10.6360820681953</v>
      </c>
      <c r="AB788" s="0" t="n">
        <f aca="false">10*LOG(10^(R788/10)+10^(S788/10)+10^(V788/10))</f>
        <v>-15.589096754126</v>
      </c>
      <c r="AC788" s="0" t="n">
        <f aca="false">10*LOG(10^(T788/10)+10^(U788/10)+10^(V788/10))</f>
        <v>-10.2795255513723</v>
      </c>
      <c r="AF788" s="0" t="n">
        <f aca="false">'IL Cat 6 (100m)'!L788</f>
        <v>-51.4455179428903</v>
      </c>
      <c r="AG788" s="0" t="n">
        <f aca="false">'IL Cat 6 (100m)'!M788</f>
        <v>-51.2536177929439</v>
      </c>
      <c r="AH788" s="0" t="n">
        <f aca="false">'IL Cat 6 (100m)'!N788</f>
        <v>-51.0460022956541</v>
      </c>
      <c r="AI788" s="0" t="n">
        <f aca="false">'IL Cat 6 (100m)'!O788</f>
        <v>-50.5067424906542</v>
      </c>
    </row>
    <row r="789" customFormat="false" ht="12.75" hidden="false" customHeight="false" outlineLevel="0" collapsed="false">
      <c r="A789" s="0" t="n">
        <v>492.55075</v>
      </c>
      <c r="B789" s="0" t="n">
        <v>0.00027126377905335</v>
      </c>
      <c r="C789" s="0" t="n">
        <v>-2.16717462640314E-005</v>
      </c>
      <c r="D789" s="0" t="n">
        <v>-8.04914539570814E-006</v>
      </c>
      <c r="E789" s="0" t="n">
        <v>-0.000204817408089483</v>
      </c>
      <c r="F789" s="0" t="n">
        <v>0.000154460364580827</v>
      </c>
      <c r="G789" s="0" t="n">
        <v>-6.66501007817309E-005</v>
      </c>
      <c r="H789" s="0" t="n">
        <v>0.000119248138440158</v>
      </c>
      <c r="I789" s="0" t="n">
        <v>4.50166161765482E-005</v>
      </c>
      <c r="J789" s="0" t="n">
        <v>-0.000100927515954329</v>
      </c>
      <c r="K789" s="0" t="n">
        <v>0.000754480423387712</v>
      </c>
      <c r="L789" s="0" t="n">
        <v>-7.8109897422257E-005</v>
      </c>
      <c r="M789" s="0" t="n">
        <v>0.000380768774012893</v>
      </c>
      <c r="O789" s="0" t="n">
        <v>492.55075</v>
      </c>
      <c r="P789" s="0" t="n">
        <f aca="false">20*LOG(10^((67.8-20*LOG(O789))/-20)+4*10^((83.1-20*LOG(O789))/-20))</f>
        <v>-9.40783762657185</v>
      </c>
      <c r="Q789" s="0" t="n">
        <f aca="false">10*LOG(B789^2+C789^2)-AF789</f>
        <v>-20.00046932265</v>
      </c>
      <c r="R789" s="0" t="n">
        <f aca="false">10*LOG(D789^2+E789^2)-AF789</f>
        <v>-22.4618976059871</v>
      </c>
      <c r="S789" s="0" t="n">
        <f aca="false">10*LOG(F789^2+G789^2)-AG789</f>
        <v>-24.1939619860503</v>
      </c>
      <c r="T789" s="0" t="n">
        <f aca="false">10*LOG(H789^2+I789^2)-AF789</f>
        <v>-26.58830839737</v>
      </c>
      <c r="U789" s="0" t="n">
        <f aca="false">10*LOG(J789^2+K789^2)-AG789</f>
        <v>-11.0818753662341</v>
      </c>
      <c r="V789" s="0" t="n">
        <f aca="false">10*LOG(L789^2+M789^2)-AH789</f>
        <v>-17.0833744859891</v>
      </c>
      <c r="X789" s="0" t="n">
        <v>492.55075</v>
      </c>
      <c r="Y789" s="0" t="n">
        <f aca="false">20*LOG(10^((64.8-20*LOG(X789))/-20)+4*10^((80.1-20*LOG(X789))/-20))</f>
        <v>-6.40783762657185</v>
      </c>
      <c r="Z789" s="0" t="n">
        <f aca="false">10*LOG(10^(Q789/10)+10^(R789/10)+10^(T789/10))</f>
        <v>-17.4798372153898</v>
      </c>
      <c r="AA789" s="0" t="n">
        <f aca="false">10*LOG(10^(Q789/10)+10^(S789/10)+10^(U789/10))</f>
        <v>-10.3736814658418</v>
      </c>
      <c r="AB789" s="0" t="n">
        <f aca="false">10*LOG(10^(R789/10)+10^(S789/10)+10^(V789/10))</f>
        <v>-15.3680329762847</v>
      </c>
      <c r="AC789" s="0" t="n">
        <f aca="false">10*LOG(10^(T789/10)+10^(U789/10)+10^(V789/10))</f>
        <v>-10.0123412614576</v>
      </c>
      <c r="AF789" s="0" t="n">
        <f aca="false">'IL Cat 6 (100m)'!L789</f>
        <v>-51.3040629121005</v>
      </c>
      <c r="AG789" s="0" t="n">
        <f aca="false">'IL Cat 6 (100m)'!M789</f>
        <v>-51.2881368035812</v>
      </c>
      <c r="AH789" s="0" t="n">
        <f aca="false">'IL Cat 6 (100m)'!N789</f>
        <v>-51.1243828390093</v>
      </c>
      <c r="AI789" s="0" t="n">
        <f aca="false">'IL Cat 6 (100m)'!O789</f>
        <v>-50.4757204337804</v>
      </c>
    </row>
    <row r="790" customFormat="false" ht="12.75" hidden="false" customHeight="false" outlineLevel="0" collapsed="false">
      <c r="A790" s="0" t="n">
        <v>493.1756875</v>
      </c>
      <c r="B790" s="0" t="n">
        <v>9.77427717945571E-005</v>
      </c>
      <c r="C790" s="0" t="n">
        <v>0.000253281268933807</v>
      </c>
      <c r="D790" s="0" t="n">
        <v>0.000175984977492282</v>
      </c>
      <c r="E790" s="0" t="n">
        <v>-4.18767422328603E-005</v>
      </c>
      <c r="F790" s="0" t="n">
        <v>-8.63516394758176E-005</v>
      </c>
      <c r="G790" s="0" t="n">
        <v>-0.000180733578813975</v>
      </c>
      <c r="H790" s="0" t="n">
        <v>-4.50668613507262E-005</v>
      </c>
      <c r="I790" s="0" t="n">
        <v>0.000122415847562581</v>
      </c>
      <c r="J790" s="0" t="n">
        <v>0.000791642505597163</v>
      </c>
      <c r="K790" s="0" t="n">
        <v>-8.36607485959068E-005</v>
      </c>
      <c r="L790" s="0" t="n">
        <v>0.00039587470591927</v>
      </c>
      <c r="M790" s="0" t="n">
        <v>-2.61455036344422E-005</v>
      </c>
      <c r="O790" s="0" t="n">
        <v>493.1756875</v>
      </c>
      <c r="P790" s="0" t="n">
        <f aca="false">20*LOG(10^((67.8-20*LOG(O790))/-20)+4*10^((83.1-20*LOG(O790))/-20))</f>
        <v>-9.39682414722009</v>
      </c>
      <c r="Q790" s="0" t="n">
        <f aca="false">10*LOG(B790^2+C790^2)-AF790</f>
        <v>-20.1705689799995</v>
      </c>
      <c r="R790" s="0" t="n">
        <f aca="false">10*LOG(D790^2+E790^2)-AF790</f>
        <v>-23.6968280146773</v>
      </c>
      <c r="S790" s="0" t="n">
        <f aca="false">10*LOG(F790^2+G790^2)-AG790</f>
        <v>-22.6993143797019</v>
      </c>
      <c r="T790" s="0" t="n">
        <f aca="false">10*LOG(H790^2+I790^2)-AF790</f>
        <v>-26.5367978124117</v>
      </c>
      <c r="U790" s="0" t="n">
        <f aca="false">10*LOG(J790^2+K790^2)-AG790</f>
        <v>-10.7142406428776</v>
      </c>
      <c r="V790" s="0" t="n">
        <f aca="false">10*LOG(L790^2+M790^2)-AH790</f>
        <v>-16.8104502929422</v>
      </c>
      <c r="X790" s="0" t="n">
        <v>493.1756875</v>
      </c>
      <c r="Y790" s="0" t="n">
        <f aca="false">20*LOG(10^((64.8-20*LOG(X790))/-20)+4*10^((80.1-20*LOG(X790))/-20))</f>
        <v>-6.39682414722009</v>
      </c>
      <c r="Z790" s="0" t="n">
        <f aca="false">10*LOG(10^(Q790/10)+10^(R790/10)+10^(T790/10))</f>
        <v>-17.9307682147692</v>
      </c>
      <c r="AA790" s="0" t="n">
        <f aca="false">10*LOG(10^(Q790/10)+10^(S790/10)+10^(U790/10))</f>
        <v>-10.0077721738953</v>
      </c>
      <c r="AB790" s="0" t="n">
        <f aca="false">10*LOG(10^(R790/10)+10^(S790/10)+10^(V790/10))</f>
        <v>-15.1594478047894</v>
      </c>
      <c r="AC790" s="0" t="n">
        <f aca="false">10*LOG(10^(T790/10)+10^(U790/10)+10^(V790/10))</f>
        <v>-9.66987609676906</v>
      </c>
      <c r="AF790" s="0" t="n">
        <f aca="false">'IL Cat 6 (100m)'!L790</f>
        <v>-51.1544585313784</v>
      </c>
      <c r="AG790" s="0" t="n">
        <f aca="false">'IL Cat 6 (100m)'!M790</f>
        <v>-51.2669429998967</v>
      </c>
      <c r="AH790" s="0" t="n">
        <f aca="false">'IL Cat 6 (100m)'!N790</f>
        <v>-51.2194922138289</v>
      </c>
      <c r="AI790" s="0" t="n">
        <f aca="false">'IL Cat 6 (100m)'!O790</f>
        <v>-50.4688628910321</v>
      </c>
    </row>
    <row r="791" customFormat="false" ht="12.75" hidden="false" customHeight="false" outlineLevel="0" collapsed="false">
      <c r="A791" s="0" t="n">
        <v>493.800625</v>
      </c>
      <c r="B791" s="0" t="n">
        <v>0.000222107315464581</v>
      </c>
      <c r="C791" s="0" t="n">
        <v>-0.000172814100167544</v>
      </c>
      <c r="D791" s="0" t="n">
        <v>-7.4671605951379E-005</v>
      </c>
      <c r="E791" s="0" t="n">
        <v>-0.000141300372190816</v>
      </c>
      <c r="F791" s="0" t="n">
        <v>0.000175545422170419</v>
      </c>
      <c r="G791" s="0" t="n">
        <v>-9.9494036938132E-005</v>
      </c>
      <c r="H791" s="0" t="n">
        <v>0.000120281879857819</v>
      </c>
      <c r="I791" s="0" t="n">
        <v>2.09435762267704E-005</v>
      </c>
      <c r="J791" s="0" t="n">
        <v>0.000276035830666839</v>
      </c>
      <c r="K791" s="0" t="n">
        <v>0.000795144771422287</v>
      </c>
      <c r="L791" s="0" t="n">
        <v>0.000112235165866899</v>
      </c>
      <c r="M791" s="0" t="n">
        <v>0.000378974992631979</v>
      </c>
      <c r="O791" s="0" t="n">
        <v>493.800625</v>
      </c>
      <c r="P791" s="0" t="n">
        <f aca="false">20*LOG(10^((67.8-20*LOG(O791))/-20)+4*10^((83.1-20*LOG(O791))/-20))</f>
        <v>-9.38582461498743</v>
      </c>
      <c r="Q791" s="0" t="n">
        <f aca="false">10*LOG(B791^2+C791^2)-AF791</f>
        <v>-19.9985200429185</v>
      </c>
      <c r="R791" s="0" t="n">
        <f aca="false">10*LOG(D791^2+E791^2)-AF791</f>
        <v>-24.9130844963464</v>
      </c>
      <c r="S791" s="0" t="n">
        <f aca="false">10*LOG(F791^2+G791^2)-AG791</f>
        <v>-22.6624230960813</v>
      </c>
      <c r="T791" s="0" t="n">
        <f aca="false">10*LOG(H791^2+I791^2)-AF791</f>
        <v>-27.2518557329687</v>
      </c>
      <c r="U791" s="0" t="n">
        <f aca="false">10*LOG(J791^2+K791^2)-AG791</f>
        <v>-10.2568969758177</v>
      </c>
      <c r="V791" s="0" t="n">
        <f aca="false">10*LOG(L791^2+M791^2)-AH791</f>
        <v>-16.780582008028</v>
      </c>
      <c r="X791" s="0" t="n">
        <v>493.800625</v>
      </c>
      <c r="Y791" s="0" t="n">
        <f aca="false">20*LOG(10^((64.8-20*LOG(X791))/-20)+4*10^((80.1-20*LOG(X791))/-20))</f>
        <v>-6.38582461498743</v>
      </c>
      <c r="Z791" s="0" t="n">
        <f aca="false">10*LOG(10^(Q791/10)+10^(R791/10)+10^(T791/10))</f>
        <v>-18.2066498947231</v>
      </c>
      <c r="AA791" s="0" t="n">
        <f aca="false">10*LOG(10^(Q791/10)+10^(S791/10)+10^(U791/10))</f>
        <v>-9.59885722193752</v>
      </c>
      <c r="AB791" s="0" t="n">
        <f aca="false">10*LOG(10^(R791/10)+10^(S791/10)+10^(V791/10))</f>
        <v>-15.282716631182</v>
      </c>
      <c r="AC791" s="0" t="n">
        <f aca="false">10*LOG(10^(T791/10)+10^(U791/10)+10^(V791/10))</f>
        <v>-9.3134775580322</v>
      </c>
      <c r="AF791" s="0" t="n">
        <f aca="false">'IL Cat 6 (100m)'!L791</f>
        <v>-51.0144270438623</v>
      </c>
      <c r="AG791" s="0" t="n">
        <f aca="false">'IL Cat 6 (100m)'!M791</f>
        <v>-51.2400049253128</v>
      </c>
      <c r="AH791" s="0" t="n">
        <f aca="false">'IL Cat 6 (100m)'!N791</f>
        <v>-51.2820856432013</v>
      </c>
      <c r="AI791" s="0" t="n">
        <f aca="false">'IL Cat 6 (100m)'!O791</f>
        <v>-50.4604813007154</v>
      </c>
    </row>
    <row r="792" customFormat="false" ht="12.75" hidden="false" customHeight="false" outlineLevel="0" collapsed="false">
      <c r="A792" s="0" t="n">
        <v>494.4255625</v>
      </c>
      <c r="B792" s="0" t="n">
        <v>0.000217138484039359</v>
      </c>
      <c r="C792" s="0" t="n">
        <v>0.000177970441016498</v>
      </c>
      <c r="D792" s="0" t="n">
        <v>9.86974357962777E-005</v>
      </c>
      <c r="E792" s="0" t="n">
        <v>-9.48750873450366E-005</v>
      </c>
      <c r="F792" s="0" t="n">
        <v>0.000100448091843467</v>
      </c>
      <c r="G792" s="0" t="n">
        <v>0.000154941414524305</v>
      </c>
      <c r="H792" s="0" t="n">
        <v>2.21045392250595E-005</v>
      </c>
      <c r="I792" s="0" t="n">
        <v>0.000121550006162061</v>
      </c>
      <c r="J792" s="0" t="n">
        <v>-0.000771844250806799</v>
      </c>
      <c r="K792" s="0" t="n">
        <v>0.000457117260898422</v>
      </c>
      <c r="L792" s="0" t="n">
        <v>0.000340647133369518</v>
      </c>
      <c r="M792" s="0" t="n">
        <v>-0.000184981435109148</v>
      </c>
      <c r="O792" s="0" t="n">
        <v>494.4255625</v>
      </c>
      <c r="P792" s="0" t="n">
        <f aca="false">20*LOG(10^((67.8-20*LOG(O792))/-20)+4*10^((83.1-20*LOG(O792))/-20))</f>
        <v>-9.37483899459418</v>
      </c>
      <c r="Q792" s="0" t="n">
        <f aca="false">10*LOG(B792^2+C792^2)-AF792</f>
        <v>-20.0921769237655</v>
      </c>
      <c r="R792" s="0" t="n">
        <f aca="false">10*LOG(D792^2+E792^2)-AF792</f>
        <v>-26.3304171132324</v>
      </c>
      <c r="S792" s="0" t="n">
        <f aca="false">10*LOG(F792^2+G792^2)-AG792</f>
        <v>-23.4385341719194</v>
      </c>
      <c r="T792" s="0" t="n">
        <f aca="false">10*LOG(H792^2+I792^2)-AF792</f>
        <v>-27.2222812259439</v>
      </c>
      <c r="U792" s="0" t="n">
        <f aca="false">10*LOG(J792^2+K792^2)-AG792</f>
        <v>-9.70931410274955</v>
      </c>
      <c r="V792" s="0" t="n">
        <f aca="false">10*LOG(L792^2+M792^2)-AH792</f>
        <v>-16.895578545553</v>
      </c>
      <c r="X792" s="0" t="n">
        <v>494.4255625</v>
      </c>
      <c r="Y792" s="0" t="n">
        <f aca="false">20*LOG(10^((64.8-20*LOG(X792))/-20)+4*10^((80.1-20*LOG(X792))/-20))</f>
        <v>-6.37483899459418</v>
      </c>
      <c r="Z792" s="0" t="n">
        <f aca="false">10*LOG(10^(Q792/10)+10^(R792/10)+10^(T792/10))</f>
        <v>-18.5345124666632</v>
      </c>
      <c r="AA792" s="0" t="n">
        <f aca="false">10*LOG(10^(Q792/10)+10^(S792/10)+10^(U792/10))</f>
        <v>-9.16343794482295</v>
      </c>
      <c r="AB792" s="0" t="n">
        <f aca="false">10*LOG(10^(R792/10)+10^(S792/10)+10^(V792/10))</f>
        <v>-15.6389225809412</v>
      </c>
      <c r="AC792" s="0" t="n">
        <f aca="false">10*LOG(10^(T792/10)+10^(U792/10)+10^(V792/10))</f>
        <v>-8.8854841566599</v>
      </c>
      <c r="AF792" s="0" t="n">
        <f aca="false">'IL Cat 6 (100m)'!L792</f>
        <v>-50.9413155626547</v>
      </c>
      <c r="AG792" s="0" t="n">
        <f aca="false">'IL Cat 6 (100m)'!M792</f>
        <v>-51.2343472995276</v>
      </c>
      <c r="AH792" s="0" t="n">
        <f aca="false">'IL Cat 6 (100m)'!N792</f>
        <v>-51.336028050261</v>
      </c>
      <c r="AI792" s="0" t="n">
        <f aca="false">'IL Cat 6 (100m)'!O792</f>
        <v>-50.4634252217658</v>
      </c>
    </row>
    <row r="793" customFormat="false" ht="12.75" hidden="false" customHeight="false" outlineLevel="0" collapsed="false">
      <c r="A793" s="0" t="n">
        <v>495.0505</v>
      </c>
      <c r="B793" s="0" t="n">
        <v>0.000117216914308641</v>
      </c>
      <c r="C793" s="0" t="n">
        <v>-0.00024926560507006</v>
      </c>
      <c r="D793" s="0" t="n">
        <v>-8.95078031409475E-005</v>
      </c>
      <c r="E793" s="0" t="n">
        <v>-7.23636608291625E-005</v>
      </c>
      <c r="F793" s="0" t="n">
        <v>0.000120084166303067</v>
      </c>
      <c r="G793" s="0" t="n">
        <v>-0.00010208522698925</v>
      </c>
      <c r="H793" s="0" t="n">
        <v>0.000131214360788776</v>
      </c>
      <c r="I793" s="0" t="n">
        <v>-7.03025087420114E-005</v>
      </c>
      <c r="J793" s="0" t="n">
        <v>0.000643420166748886</v>
      </c>
      <c r="K793" s="0" t="n">
        <v>0.000679126782626377</v>
      </c>
      <c r="L793" s="0" t="n">
        <v>0.000235336666555719</v>
      </c>
      <c r="M793" s="0" t="n">
        <v>0.000280697224109256</v>
      </c>
      <c r="O793" s="0" t="n">
        <v>495.0505</v>
      </c>
      <c r="P793" s="0" t="n">
        <f aca="false">20*LOG(10^((67.8-20*LOG(O793))/-20)+4*10^((83.1-20*LOG(O793))/-20))</f>
        <v>-9.36386725089431</v>
      </c>
      <c r="Q793" s="0" t="n">
        <f aca="false">10*LOG(B793^2+C793^2)-AF793</f>
        <v>-20.1935873923021</v>
      </c>
      <c r="R793" s="0" t="n">
        <f aca="false">10*LOG(D793^2+E793^2)-AF793</f>
        <v>-27.7729172304944</v>
      </c>
      <c r="S793" s="0" t="n">
        <f aca="false">10*LOG(F793^2+G793^2)-AG793</f>
        <v>-24.781569619703</v>
      </c>
      <c r="T793" s="0" t="n">
        <f aca="false">10*LOG(H793^2+I793^2)-AF793</f>
        <v>-25.538839157923</v>
      </c>
      <c r="U793" s="0" t="n">
        <f aca="false">10*LOG(J793^2+K793^2)-AG793</f>
        <v>-9.31227888623725</v>
      </c>
      <c r="V793" s="0" t="n">
        <f aca="false">10*LOG(L793^2+M793^2)-AH793</f>
        <v>-17.3457006819862</v>
      </c>
      <c r="X793" s="0" t="n">
        <v>495.0505</v>
      </c>
      <c r="Y793" s="0" t="n">
        <f aca="false">20*LOG(10^((64.8-20*LOG(X793))/-20)+4*10^((80.1-20*LOG(X793))/-20))</f>
        <v>-6.36386725089431</v>
      </c>
      <c r="Z793" s="0" t="n">
        <f aca="false">10*LOG(10^(Q793/10)+10^(R793/10)+10^(T793/10))</f>
        <v>-18.530260338509</v>
      </c>
      <c r="AA793" s="0" t="n">
        <f aca="false">10*LOG(10^(Q793/10)+10^(S793/10)+10^(U793/10))</f>
        <v>-8.85898077361877</v>
      </c>
      <c r="AB793" s="0" t="n">
        <f aca="false">10*LOG(10^(R793/10)+10^(S793/10)+10^(V793/10))</f>
        <v>-16.3038874731415</v>
      </c>
      <c r="AC793" s="0" t="n">
        <f aca="false">10*LOG(10^(T793/10)+10^(U793/10)+10^(V793/10))</f>
        <v>-8.58935191639151</v>
      </c>
      <c r="AF793" s="0" t="n">
        <f aca="false">'IL Cat 6 (100m)'!L793</f>
        <v>-51.0055316378413</v>
      </c>
      <c r="AG793" s="0" t="n">
        <f aca="false">'IL Cat 6 (100m)'!M793</f>
        <v>-51.2666346364864</v>
      </c>
      <c r="AH793" s="0" t="n">
        <f aca="false">'IL Cat 6 (100m)'!N793</f>
        <v>-51.3776066399783</v>
      </c>
      <c r="AI793" s="0" t="n">
        <f aca="false">'IL Cat 6 (100m)'!O793</f>
        <v>-50.4830140609168</v>
      </c>
    </row>
    <row r="794" customFormat="false" ht="12.75" hidden="false" customHeight="false" outlineLevel="0" collapsed="false">
      <c r="A794" s="0" t="n">
        <v>495.6754375</v>
      </c>
      <c r="B794" s="0" t="n">
        <v>0.000275675761556902</v>
      </c>
      <c r="C794" s="0" t="n">
        <v>4.1054114498816E-005</v>
      </c>
      <c r="D794" s="0" t="n">
        <v>7.52115665073429E-005</v>
      </c>
      <c r="E794" s="0" t="n">
        <v>-7.29195975221368E-005</v>
      </c>
      <c r="F794" s="0" t="n">
        <v>0.000132902870972363</v>
      </c>
      <c r="G794" s="0" t="n">
        <v>8.54426130329067E-005</v>
      </c>
      <c r="H794" s="0" t="n">
        <v>0.000109540061122214</v>
      </c>
      <c r="I794" s="0" t="n">
        <v>0.000146654041214555</v>
      </c>
      <c r="J794" s="0" t="n">
        <v>-0.000539301677557359</v>
      </c>
      <c r="K794" s="0" t="n">
        <v>0.000806582086039587</v>
      </c>
      <c r="L794" s="0" t="n">
        <v>0.000206493336033419</v>
      </c>
      <c r="M794" s="0" t="n">
        <v>-0.000272876150226798</v>
      </c>
      <c r="O794" s="0" t="n">
        <v>495.6754375</v>
      </c>
      <c r="P794" s="0" t="n">
        <f aca="false">20*LOG(10^((67.8-20*LOG(O794))/-20)+4*10^((83.1-20*LOG(O794))/-20))</f>
        <v>-9.35290934887487</v>
      </c>
      <c r="Q794" s="0" t="n">
        <f aca="false">10*LOG(B794^2+C794^2)-AF794</f>
        <v>-19.9298738911202</v>
      </c>
      <c r="R794" s="0" t="n">
        <f aca="false">10*LOG(D794^2+E794^2)-AF794</f>
        <v>-28.4294411758101</v>
      </c>
      <c r="S794" s="0" t="n">
        <f aca="false">10*LOG(F794^2+G794^2)-AG794</f>
        <v>-24.7701914980218</v>
      </c>
      <c r="T794" s="0" t="n">
        <f aca="false">10*LOG(H794^2+I794^2)-AF794</f>
        <v>-23.5818275695897</v>
      </c>
      <c r="U794" s="0" t="n">
        <f aca="false">10*LOG(J794^2+K794^2)-AG794</f>
        <v>-9.00542731430073</v>
      </c>
      <c r="V794" s="0" t="n">
        <f aca="false">10*LOG(L794^2+M794^2)-AH794</f>
        <v>-17.9548259169535</v>
      </c>
      <c r="X794" s="0" t="n">
        <v>495.6754375</v>
      </c>
      <c r="Y794" s="0" t="n">
        <f aca="false">20*LOG(10^((64.8-20*LOG(X794))/-20)+4*10^((80.1-20*LOG(X794))/-20))</f>
        <v>-6.35290934887487</v>
      </c>
      <c r="Z794" s="0" t="n">
        <f aca="false">10*LOG(10^(Q794/10)+10^(R794/10)+10^(T794/10))</f>
        <v>-17.9637109778576</v>
      </c>
      <c r="AA794" s="0" t="n">
        <f aca="false">10*LOG(10^(Q794/10)+10^(S794/10)+10^(U794/10))</f>
        <v>-8.56260275487119</v>
      </c>
      <c r="AB794" s="0" t="n">
        <f aca="false">10*LOG(10^(R794/10)+10^(S794/10)+10^(V794/10))</f>
        <v>-16.8226167922411</v>
      </c>
      <c r="AC794" s="0" t="n">
        <f aca="false">10*LOG(10^(T794/10)+10^(U794/10)+10^(V794/10))</f>
        <v>-8.35250440511087</v>
      </c>
      <c r="AF794" s="0" t="n">
        <f aca="false">'IL Cat 6 (100m)'!L794</f>
        <v>-51.1668904916031</v>
      </c>
      <c r="AG794" s="0" t="n">
        <f aca="false">'IL Cat 6 (100m)'!M794</f>
        <v>-51.2567340483351</v>
      </c>
      <c r="AH794" s="0" t="n">
        <f aca="false">'IL Cat 6 (100m)'!N794</f>
        <v>-51.3595720804946</v>
      </c>
      <c r="AI794" s="0" t="n">
        <f aca="false">'IL Cat 6 (100m)'!O794</f>
        <v>-50.5390849209983</v>
      </c>
    </row>
    <row r="795" customFormat="false" ht="12.75" hidden="false" customHeight="false" outlineLevel="0" collapsed="false">
      <c r="A795" s="0" t="n">
        <v>496.300375</v>
      </c>
      <c r="B795" s="0" t="n">
        <v>-3.01293682967402E-005</v>
      </c>
      <c r="C795" s="0" t="n">
        <v>-0.00029733013907593</v>
      </c>
      <c r="D795" s="0" t="n">
        <v>-5.17047400682095E-005</v>
      </c>
      <c r="E795" s="0" t="n">
        <v>-9.98021852882468E-005</v>
      </c>
      <c r="F795" s="0" t="n">
        <v>3.62799864035017E-005</v>
      </c>
      <c r="G795" s="0" t="n">
        <v>-0.000171754899501618</v>
      </c>
      <c r="H795" s="0" t="n">
        <v>0.000154908112510287</v>
      </c>
      <c r="I795" s="0" t="n">
        <v>-0.000126758592106917</v>
      </c>
      <c r="J795" s="0" t="n">
        <v>0.000932505070099376</v>
      </c>
      <c r="K795" s="0" t="n">
        <v>0.000326359115027848</v>
      </c>
      <c r="L795" s="0" t="n">
        <v>0.000283022089098274</v>
      </c>
      <c r="M795" s="0" t="n">
        <v>0.000118919169834369</v>
      </c>
      <c r="O795" s="0" t="n">
        <v>496.300375</v>
      </c>
      <c r="P795" s="0" t="n">
        <f aca="false">20*LOG(10^((67.8-20*LOG(O795))/-20)+4*10^((83.1-20*LOG(O795))/-20))</f>
        <v>-9.34196525365518</v>
      </c>
      <c r="Q795" s="0" t="n">
        <f aca="false">10*LOG(B795^2+C795^2)-AF795</f>
        <v>-19.1651010060575</v>
      </c>
      <c r="R795" s="0" t="n">
        <f aca="false">10*LOG(D795^2+E795^2)-AF795</f>
        <v>-27.6588879755453</v>
      </c>
      <c r="S795" s="0" t="n">
        <f aca="false">10*LOG(F795^2+G795^2)-AG795</f>
        <v>-23.8920099479577</v>
      </c>
      <c r="T795" s="0" t="n">
        <f aca="false">10*LOG(H795^2+I795^2)-AF795</f>
        <v>-22.6466756266267</v>
      </c>
      <c r="U795" s="0" t="n">
        <f aca="false">10*LOG(J795^2+K795^2)-AG795</f>
        <v>-8.88493395025287</v>
      </c>
      <c r="V795" s="0" t="n">
        <f aca="false">10*LOG(L795^2+M795^2)-AH795</f>
        <v>-18.9162372636051</v>
      </c>
      <c r="X795" s="0" t="n">
        <v>496.300375</v>
      </c>
      <c r="Y795" s="0" t="n">
        <f aca="false">20*LOG(10^((64.8-20*LOG(X795))/-20)+4*10^((80.1-20*LOG(X795))/-20))</f>
        <v>-6.34196525365517</v>
      </c>
      <c r="Z795" s="0" t="n">
        <f aca="false">10*LOG(10^(Q795/10)+10^(R795/10)+10^(T795/10))</f>
        <v>-17.1510240720253</v>
      </c>
      <c r="AA795" s="0" t="n">
        <f aca="false">10*LOG(10^(Q795/10)+10^(S795/10)+10^(U795/10))</f>
        <v>-8.37215856372709</v>
      </c>
      <c r="AB795" s="0" t="n">
        <f aca="false">10*LOG(10^(R795/10)+10^(S795/10)+10^(V795/10))</f>
        <v>-17.2978431101603</v>
      </c>
      <c r="AC795" s="0" t="n">
        <f aca="false">10*LOG(10^(T795/10)+10^(U795/10)+10^(V795/10))</f>
        <v>-8.31079270372529</v>
      </c>
      <c r="AF795" s="0" t="n">
        <f aca="false">'IL Cat 6 (100m)'!L795</f>
        <v>-51.3257526844809</v>
      </c>
      <c r="AG795" s="0" t="n">
        <f aca="false">'IL Cat 6 (100m)'!M795</f>
        <v>-51.220229805237</v>
      </c>
      <c r="AH795" s="0" t="n">
        <f aca="false">'IL Cat 6 (100m)'!N795</f>
        <v>-51.3412591840428</v>
      </c>
      <c r="AI795" s="0" t="n">
        <f aca="false">'IL Cat 6 (100m)'!O795</f>
        <v>-50.5674488043748</v>
      </c>
    </row>
    <row r="796" customFormat="false" ht="12.75" hidden="false" customHeight="false" outlineLevel="0" collapsed="false">
      <c r="A796" s="0" t="n">
        <v>496.9253125</v>
      </c>
      <c r="B796" s="0" t="n">
        <v>0.000316172137401789</v>
      </c>
      <c r="C796" s="0" t="n">
        <v>-9.31444571852383E-005</v>
      </c>
      <c r="D796" s="0" t="n">
        <v>0.000123692462295414</v>
      </c>
      <c r="E796" s="0" t="n">
        <v>-7.1688783264265E-005</v>
      </c>
      <c r="F796" s="0" t="n">
        <v>0.000158522860577656</v>
      </c>
      <c r="G796" s="0" t="n">
        <v>-1.41000419151342E-005</v>
      </c>
      <c r="H796" s="0" t="n">
        <v>0.000154147561688674</v>
      </c>
      <c r="I796" s="0" t="n">
        <v>0.000145487723993556</v>
      </c>
      <c r="J796" s="0" t="n">
        <v>-7.92197748658041E-005</v>
      </c>
      <c r="K796" s="0" t="n">
        <v>0.000977386096224128</v>
      </c>
      <c r="L796" s="0" t="n">
        <v>-6.52625300524141E-005</v>
      </c>
      <c r="M796" s="0" t="n">
        <v>0.000302916678072421</v>
      </c>
      <c r="O796" s="0" t="n">
        <v>496.9253125</v>
      </c>
      <c r="P796" s="0" t="n">
        <f aca="false">20*LOG(10^((67.8-20*LOG(O796))/-20)+4*10^((83.1-20*LOG(O796))/-20))</f>
        <v>-9.33103493048629</v>
      </c>
      <c r="Q796" s="0" t="n">
        <f aca="false">10*LOG(B796^2+C796^2)-AF796</f>
        <v>-18.1651819574045</v>
      </c>
      <c r="R796" s="0" t="n">
        <f aca="false">10*LOG(D796^2+E796^2)-AF796</f>
        <v>-25.4204887786615</v>
      </c>
      <c r="S796" s="0" t="n">
        <f aca="false">10*LOG(F796^2+G796^2)-AG796</f>
        <v>-24.7899302367863</v>
      </c>
      <c r="T796" s="0" t="n">
        <f aca="false">10*LOG(H796^2+I796^2)-AF796</f>
        <v>-21.999922698077</v>
      </c>
      <c r="U796" s="0" t="n">
        <f aca="false">10*LOG(J796^2+K796^2)-AG796</f>
        <v>-8.99623114150792</v>
      </c>
      <c r="V796" s="0" t="n">
        <f aca="false">10*LOG(L796^2+M796^2)-AH796</f>
        <v>-18.8568273439135</v>
      </c>
      <c r="X796" s="0" t="n">
        <v>496.9253125</v>
      </c>
      <c r="Y796" s="0" t="n">
        <f aca="false">20*LOG(10^((64.8-20*LOG(X796))/-20)+4*10^((80.1-20*LOG(X796))/-20))</f>
        <v>-6.33103493048629</v>
      </c>
      <c r="Z796" s="0" t="n">
        <f aca="false">10*LOG(10^(Q796/10)+10^(R796/10)+10^(T796/10))</f>
        <v>-16.1194166225841</v>
      </c>
      <c r="AA796" s="0" t="n">
        <f aca="false">10*LOG(10^(Q796/10)+10^(S796/10)+10^(U796/10))</f>
        <v>-8.39896939599597</v>
      </c>
      <c r="AB796" s="0" t="n">
        <f aca="false">10*LOG(10^(R796/10)+10^(S796/10)+10^(V796/10))</f>
        <v>-17.1668400575846</v>
      </c>
      <c r="AC796" s="0" t="n">
        <f aca="false">10*LOG(10^(T796/10)+10^(U796/10)+10^(V796/10))</f>
        <v>-8.37666473785826</v>
      </c>
      <c r="AF796" s="0" t="n">
        <f aca="false">'IL Cat 6 (100m)'!L796</f>
        <v>-51.4748920757438</v>
      </c>
      <c r="AG796" s="0" t="n">
        <f aca="false">'IL Cat 6 (100m)'!M796</f>
        <v>-51.174007889109</v>
      </c>
      <c r="AH796" s="0" t="n">
        <f aca="false">'IL Cat 6 (100m)'!N796</f>
        <v>-51.3196591406059</v>
      </c>
      <c r="AI796" s="0" t="n">
        <f aca="false">'IL Cat 6 (100m)'!O796</f>
        <v>-50.5811550133024</v>
      </c>
    </row>
    <row r="797" customFormat="false" ht="12.75" hidden="false" customHeight="false" outlineLevel="0" collapsed="false">
      <c r="A797" s="0" t="n">
        <v>497.55025</v>
      </c>
      <c r="B797" s="0" t="n">
        <v>0.000166995314811986</v>
      </c>
      <c r="C797" s="0" t="n">
        <v>0.000307771208584339</v>
      </c>
      <c r="D797" s="0" t="n">
        <v>0.000109951479735135</v>
      </c>
      <c r="E797" s="0" t="n">
        <v>0.000115657112441256</v>
      </c>
      <c r="F797" s="0" t="n">
        <v>1.89643483021147E-005</v>
      </c>
      <c r="G797" s="0" t="n">
        <v>0.000100502034224515</v>
      </c>
      <c r="H797" s="0" t="n">
        <v>-0.000115775512355551</v>
      </c>
      <c r="I797" s="0" t="n">
        <v>0.000189715961708212</v>
      </c>
      <c r="J797" s="0" t="n">
        <v>-0.000970477167646536</v>
      </c>
      <c r="K797" s="0" t="n">
        <v>0.000143190502912684</v>
      </c>
      <c r="L797" s="0" t="n">
        <v>0.000321052286920181</v>
      </c>
      <c r="M797" s="0" t="n">
        <v>1.64593626563735E-005</v>
      </c>
      <c r="O797" s="0" t="n">
        <v>497.55025</v>
      </c>
      <c r="P797" s="0" t="n">
        <f aca="false">20*LOG(10^((67.8-20*LOG(O797))/-20)+4*10^((83.1-20*LOG(O797))/-20))</f>
        <v>-9.32011834475025</v>
      </c>
      <c r="Q797" s="0" t="n">
        <f aca="false">10*LOG(B797^2+C797^2)-AF797</f>
        <v>-17.5511345165398</v>
      </c>
      <c r="R797" s="0" t="n">
        <f aca="false">10*LOG(D797^2+E797^2)-AF797</f>
        <v>-24.376823457882</v>
      </c>
      <c r="S797" s="0" t="n">
        <f aca="false">10*LOG(F797^2+G797^2)-AG797</f>
        <v>-28.6478246406581</v>
      </c>
      <c r="T797" s="0" t="n">
        <f aca="false">10*LOG(H797^2+I797^2)-AF797</f>
        <v>-21.4994850286176</v>
      </c>
      <c r="U797" s="0" t="n">
        <f aca="false">10*LOG(J797^2+K797^2)-AG797</f>
        <v>-9.0100305004728</v>
      </c>
      <c r="V797" s="0" t="n">
        <f aca="false">10*LOG(L797^2+M797^2)-AH797</f>
        <v>-18.549848594346</v>
      </c>
      <c r="X797" s="0" t="n">
        <v>497.55025</v>
      </c>
      <c r="Y797" s="0" t="n">
        <f aca="false">20*LOG(10^((64.8-20*LOG(X797))/-20)+4*10^((80.1-20*LOG(X797))/-20))</f>
        <v>-6.32011834475026</v>
      </c>
      <c r="Z797" s="0" t="n">
        <f aca="false">10*LOG(10^(Q797/10)+10^(R797/10)+10^(T797/10))</f>
        <v>-15.4813453651753</v>
      </c>
      <c r="AA797" s="0" t="n">
        <f aca="false">10*LOG(10^(Q797/10)+10^(S797/10)+10^(U797/10))</f>
        <v>-8.40005863519414</v>
      </c>
      <c r="AB797" s="0" t="n">
        <f aca="false">10*LOG(10^(R797/10)+10^(S797/10)+10^(V797/10))</f>
        <v>-17.2171190130928</v>
      </c>
      <c r="AC797" s="0" t="n">
        <f aca="false">10*LOG(10^(T797/10)+10^(U797/10)+10^(V797/10))</f>
        <v>-8.33728054862898</v>
      </c>
      <c r="AF797" s="0" t="n">
        <f aca="false">'IL Cat 6 (100m)'!L797</f>
        <v>-51.5635870068149</v>
      </c>
      <c r="AG797" s="0" t="n">
        <f aca="false">'IL Cat 6 (100m)'!M797</f>
        <v>-51.1567317194171</v>
      </c>
      <c r="AH797" s="0" t="n">
        <f aca="false">'IL Cat 6 (100m)'!N797</f>
        <v>-51.307236472974</v>
      </c>
      <c r="AI797" s="0" t="n">
        <f aca="false">'IL Cat 6 (100m)'!O797</f>
        <v>-50.5762290980669</v>
      </c>
    </row>
    <row r="798" customFormat="false" ht="12.75" hidden="false" customHeight="false" outlineLevel="0" collapsed="false">
      <c r="A798" s="0" t="n">
        <v>498.1751875</v>
      </c>
      <c r="B798" s="0" t="n">
        <v>0.00025930078097874</v>
      </c>
      <c r="C798" s="0" t="n">
        <v>-0.000245838139300555</v>
      </c>
      <c r="D798" s="0" t="n">
        <v>7.63726497043219E-005</v>
      </c>
      <c r="E798" s="0" t="n">
        <v>-0.000135038719949163</v>
      </c>
      <c r="F798" s="0" t="n">
        <v>4.41586933049982E-005</v>
      </c>
      <c r="G798" s="0" t="n">
        <v>4.88728535894777E-006</v>
      </c>
      <c r="H798" s="0" t="n">
        <v>0.000224894083045513</v>
      </c>
      <c r="I798" s="0" t="n">
        <v>6.89535190747377E-005</v>
      </c>
      <c r="J798" s="0" t="n">
        <v>0.000332416094608596</v>
      </c>
      <c r="K798" s="0" t="n">
        <v>0.000929729871277108</v>
      </c>
      <c r="L798" s="0" t="n">
        <v>4.12510567367933E-005</v>
      </c>
      <c r="M798" s="0" t="n">
        <v>0.000318764894544133</v>
      </c>
      <c r="O798" s="0" t="n">
        <v>498.1751875</v>
      </c>
      <c r="P798" s="0" t="n">
        <f aca="false">20*LOG(10^((67.8-20*LOG(O798))/-20)+4*10^((83.1-20*LOG(O798))/-20))</f>
        <v>-9.3092154619595</v>
      </c>
      <c r="Q798" s="0" t="n">
        <f aca="false">10*LOG(B798^2+C798^2)-AF798</f>
        <v>-17.3751447513383</v>
      </c>
      <c r="R798" s="0" t="n">
        <f aca="false">10*LOG(D798^2+E798^2)-AF798</f>
        <v>-24.6217022198425</v>
      </c>
      <c r="S798" s="0" t="n">
        <f aca="false">10*LOG(F798^2+G798^2)-AG798</f>
        <v>-35.8961573561344</v>
      </c>
      <c r="T798" s="0" t="n">
        <f aca="false">10*LOG(H798^2+I798^2)-AF798</f>
        <v>-21.0063864156326</v>
      </c>
      <c r="U798" s="0" t="n">
        <f aca="false">10*LOG(J798^2+K798^2)-AG798</f>
        <v>-8.95976326654309</v>
      </c>
      <c r="V798" s="0" t="n">
        <f aca="false">10*LOG(L798^2+M798^2)-AH798</f>
        <v>-18.5415275873542</v>
      </c>
      <c r="X798" s="0" t="n">
        <v>498.1751875</v>
      </c>
      <c r="Y798" s="0" t="n">
        <f aca="false">20*LOG(10^((64.8-20*LOG(X798))/-20)+4*10^((80.1-20*LOG(X798))/-20))</f>
        <v>-6.3092154619595</v>
      </c>
      <c r="Z798" s="0" t="n">
        <f aca="false">10*LOG(10^(Q798/10)+10^(R798/10)+10^(T798/10))</f>
        <v>-15.2749007104399</v>
      </c>
      <c r="AA798" s="0" t="n">
        <f aca="false">10*LOG(10^(Q798/10)+10^(S798/10)+10^(U798/10))</f>
        <v>-8.36769862904131</v>
      </c>
      <c r="AB798" s="0" t="n">
        <f aca="false">10*LOG(10^(R798/10)+10^(S798/10)+10^(V798/10))</f>
        <v>-17.5206837008344</v>
      </c>
      <c r="AC798" s="0" t="n">
        <f aca="false">10*LOG(10^(T798/10)+10^(U798/10)+10^(V798/10))</f>
        <v>-8.2685192231795</v>
      </c>
      <c r="AF798" s="0" t="n">
        <f aca="false">'IL Cat 6 (100m)'!L798</f>
        <v>-51.563854895029</v>
      </c>
      <c r="AG798" s="0" t="n">
        <f aca="false">'IL Cat 6 (100m)'!M798</f>
        <v>-51.1506445225614</v>
      </c>
      <c r="AH798" s="0" t="n">
        <f aca="false">'IL Cat 6 (100m)'!N798</f>
        <v>-51.3169349734442</v>
      </c>
      <c r="AI798" s="0" t="n">
        <f aca="false">'IL Cat 6 (100m)'!O798</f>
        <v>-50.5470668233384</v>
      </c>
    </row>
    <row r="799" customFormat="false" ht="12.75" hidden="false" customHeight="false" outlineLevel="0" collapsed="false">
      <c r="A799" s="0" t="n">
        <v>498.800125</v>
      </c>
      <c r="B799" s="0" t="n">
        <v>0.000319010328771895</v>
      </c>
      <c r="C799" s="0" t="n">
        <v>0.000164546330733664</v>
      </c>
      <c r="D799" s="0" t="n">
        <v>0.000138275774481508</v>
      </c>
      <c r="E799" s="0" t="n">
        <v>3.62731721188109E-005</v>
      </c>
      <c r="F799" s="0" t="n">
        <v>-1.61711632978906E-005</v>
      </c>
      <c r="G799" s="0" t="n">
        <v>3.1638945987242E-005</v>
      </c>
      <c r="H799" s="0" t="n">
        <v>-3.44508791521343E-005</v>
      </c>
      <c r="I799" s="0" t="n">
        <v>0.000261867478144601</v>
      </c>
      <c r="J799" s="0" t="n">
        <v>0.000860253135301703</v>
      </c>
      <c r="K799" s="0" t="n">
        <v>-0.000516159257016501</v>
      </c>
      <c r="L799" s="0" t="n">
        <v>0.000298859282153779</v>
      </c>
      <c r="M799" s="0" t="n">
        <v>-0.000100069830280183</v>
      </c>
      <c r="O799" s="0" t="n">
        <v>498.800125</v>
      </c>
      <c r="P799" s="0" t="n">
        <f aca="false">20*LOG(10^((67.8-20*LOG(O799))/-20)+4*10^((83.1-20*LOG(O799))/-20))</f>
        <v>-9.29832624775616</v>
      </c>
      <c r="Q799" s="0" t="n">
        <f aca="false">10*LOG(B799^2+C799^2)-AF799</f>
        <v>-17.4298080136787</v>
      </c>
      <c r="R799" s="0" t="n">
        <f aca="false">10*LOG(D799^2+E799^2)-AF799</f>
        <v>-25.4264744929906</v>
      </c>
      <c r="S799" s="0" t="n">
        <f aca="false">10*LOG(F799^2+G799^2)-AG799</f>
        <v>-37.8954271671392</v>
      </c>
      <c r="T799" s="0" t="n">
        <f aca="false">10*LOG(H799^2+I799^2)-AF799</f>
        <v>-20.0942648417305</v>
      </c>
      <c r="U799" s="0" t="n">
        <f aca="false">10*LOG(J799^2+K799^2)-AG799</f>
        <v>-8.87989503428902</v>
      </c>
      <c r="V799" s="0" t="n">
        <f aca="false">10*LOG(L799^2+M799^2)-AH799</f>
        <v>-18.7067133024932</v>
      </c>
      <c r="X799" s="0" t="n">
        <v>498.800125</v>
      </c>
      <c r="Y799" s="0" t="n">
        <f aca="false">20*LOG(10^((64.8-20*LOG(X799))/-20)+4*10^((80.1-20*LOG(X799))/-20))</f>
        <v>-6.29832624775616</v>
      </c>
      <c r="Z799" s="0" t="n">
        <f aca="false">10*LOG(10^(Q799/10)+10^(R799/10)+10^(T799/10))</f>
        <v>-15.1251757916808</v>
      </c>
      <c r="AA799" s="0" t="n">
        <f aca="false">10*LOG(10^(Q799/10)+10^(S799/10)+10^(U799/10))</f>
        <v>-8.30744182481717</v>
      </c>
      <c r="AB799" s="0" t="n">
        <f aca="false">10*LOG(10^(R799/10)+10^(S799/10)+10^(V799/10))</f>
        <v>-17.8257795139419</v>
      </c>
      <c r="AC799" s="0" t="n">
        <f aca="false">10*LOG(10^(T799/10)+10^(U799/10)+10^(V799/10))</f>
        <v>-8.16226977547728</v>
      </c>
      <c r="AF799" s="0" t="n">
        <f aca="false">'IL Cat 6 (100m)'!L799</f>
        <v>-51.4695808427951</v>
      </c>
      <c r="AG799" s="0" t="n">
        <f aca="false">'IL Cat 6 (100m)'!M799</f>
        <v>-51.0921577433877</v>
      </c>
      <c r="AH799" s="0" t="n">
        <f aca="false">'IL Cat 6 (100m)'!N799</f>
        <v>-51.3224455522269</v>
      </c>
      <c r="AI799" s="0" t="n">
        <f aca="false">'IL Cat 6 (100m)'!O799</f>
        <v>-50.522476795293</v>
      </c>
    </row>
    <row r="800" customFormat="false" ht="12.75" hidden="false" customHeight="false" outlineLevel="0" collapsed="false">
      <c r="A800" s="0" t="n">
        <v>499.4250625</v>
      </c>
      <c r="B800" s="0" t="n">
        <v>5.93062862582323E-005</v>
      </c>
      <c r="C800" s="0" t="n">
        <v>-0.000371016070212744</v>
      </c>
      <c r="D800" s="0" t="n">
        <v>-4.53472057737503E-006</v>
      </c>
      <c r="E800" s="0" t="n">
        <v>-0.000122908388735812</v>
      </c>
      <c r="F800" s="0" t="n">
        <v>3.15110569040523E-005</v>
      </c>
      <c r="G800" s="0" t="n">
        <v>1.19446769895754E-005</v>
      </c>
      <c r="H800" s="0" t="n">
        <v>0.000285158787411818</v>
      </c>
      <c r="I800" s="0" t="n">
        <v>-2.39691052273967E-005</v>
      </c>
      <c r="J800" s="0" t="n">
        <v>-0.000689367450376936</v>
      </c>
      <c r="K800" s="0" t="n">
        <v>-0.000731477109637354</v>
      </c>
      <c r="L800" s="0" t="n">
        <v>0.000158768831074239</v>
      </c>
      <c r="M800" s="0" t="n">
        <v>0.000267798178410107</v>
      </c>
      <c r="O800" s="0" t="n">
        <v>499.4250625</v>
      </c>
      <c r="P800" s="0" t="n">
        <f aca="false">20*LOG(10^((67.8-20*LOG(O800))/-20)+4*10^((83.1-20*LOG(O800))/-20))</f>
        <v>-9.2874506679114</v>
      </c>
      <c r="Q800" s="0" t="n">
        <f aca="false">10*LOG(B800^2+C800^2)-AF800</f>
        <v>-17.1470593488108</v>
      </c>
      <c r="R800" s="0" t="n">
        <f aca="false">10*LOG(D800^2+E800^2)-AF800</f>
        <v>-26.8469500945677</v>
      </c>
      <c r="S800" s="0" t="n">
        <f aca="false">10*LOG(F800^2+G800^2)-AG800</f>
        <v>-38.3965254852072</v>
      </c>
      <c r="T800" s="0" t="n">
        <f aca="false">10*LOG(H800^2+I800^2)-AF800</f>
        <v>-19.512176945298</v>
      </c>
      <c r="U800" s="0" t="n">
        <f aca="false">10*LOG(J800^2+K800^2)-AG800</f>
        <v>-8.90441912339878</v>
      </c>
      <c r="V800" s="0" t="n">
        <f aca="false">10*LOG(L800^2+M800^2)-AH800</f>
        <v>-18.8015208443985</v>
      </c>
      <c r="X800" s="0" t="n">
        <v>499.4250625</v>
      </c>
      <c r="Y800" s="0" t="n">
        <f aca="false">20*LOG(10^((64.8-20*LOG(X800))/-20)+4*10^((80.1-20*LOG(X800))/-20))</f>
        <v>-6.2874506679114</v>
      </c>
      <c r="Z800" s="0" t="n">
        <f aca="false">10*LOG(10^(Q800/10)+10^(R800/10)+10^(T800/10))</f>
        <v>-14.8753033555758</v>
      </c>
      <c r="AA800" s="0" t="n">
        <f aca="false">10*LOG(10^(Q800/10)+10^(S800/10)+10^(U800/10))</f>
        <v>-8.29366060491152</v>
      </c>
      <c r="AB800" s="0" t="n">
        <f aca="false">10*LOG(10^(R800/10)+10^(S800/10)+10^(V800/10))</f>
        <v>-18.127771098164</v>
      </c>
      <c r="AC800" s="0" t="n">
        <f aca="false">10*LOG(10^(T800/10)+10^(U800/10)+10^(V800/10))</f>
        <v>-8.1513642409252</v>
      </c>
      <c r="AF800" s="0" t="n">
        <f aca="false">'IL Cat 6 (100m)'!L800</f>
        <v>-51.3555115834941</v>
      </c>
      <c r="AG800" s="0" t="n">
        <f aca="false">'IL Cat 6 (100m)'!M800</f>
        <v>-51.0511364814761</v>
      </c>
      <c r="AH800" s="0" t="n">
        <f aca="false">'IL Cat 6 (100m)'!N800</f>
        <v>-51.3341924785827</v>
      </c>
      <c r="AI800" s="0" t="n">
        <f aca="false">'IL Cat 6 (100m)'!O800</f>
        <v>-50.5117980524503</v>
      </c>
    </row>
    <row r="801" customFormat="false" ht="12.75" hidden="false" customHeight="false" outlineLevel="0" collapsed="false">
      <c r="A801" s="0" t="n">
        <v>500.05</v>
      </c>
      <c r="B801" s="0" t="n">
        <v>0.000392431353536684</v>
      </c>
      <c r="C801" s="0" t="n">
        <v>-3.39670702546637E-006</v>
      </c>
      <c r="D801" s="0" t="n">
        <v>0.000101121074577679</v>
      </c>
      <c r="E801" s="0" t="n">
        <v>-4.18896564932516E-005</v>
      </c>
      <c r="F801" s="0" t="n">
        <v>-8.43847313582258E-006</v>
      </c>
      <c r="G801" s="0" t="n">
        <v>2.47486324850807E-005</v>
      </c>
      <c r="H801" s="0" t="n">
        <v>7.81929425245023E-005</v>
      </c>
      <c r="I801" s="0" t="n">
        <v>0.000287323593746752</v>
      </c>
      <c r="J801" s="0" t="n">
        <v>0.000539740987907975</v>
      </c>
      <c r="K801" s="0" t="n">
        <v>-0.000813412481939638</v>
      </c>
      <c r="L801" s="0" t="n">
        <v>0.000212999717105553</v>
      </c>
      <c r="M801" s="0" t="n">
        <v>-0.000221601639182651</v>
      </c>
      <c r="O801" s="0" t="n">
        <v>500.05</v>
      </c>
      <c r="P801" s="0" t="n">
        <f aca="false">20*LOG(10^((67.8-20*LOG(O801))/-20)+4*10^((83.1-20*LOG(O801))/-20))</f>
        <v>-9.27658868832484</v>
      </c>
      <c r="Q801" s="0" t="n">
        <f aca="false">10*LOG(B801^2+C801^2)-AF801</f>
        <v>-16.8766768803803</v>
      </c>
      <c r="R801" s="0" t="n">
        <f aca="false">10*LOG(D801^2+E801^2)-AF801</f>
        <v>-27.9676300639988</v>
      </c>
      <c r="S801" s="0" t="n">
        <f aca="false">10*LOG(F801^2+G801^2)-AG801</f>
        <v>-40.5911731968692</v>
      </c>
      <c r="T801" s="0" t="n">
        <f aca="false">10*LOG(H801^2+I801^2)-AF801</f>
        <v>-19.2745588897007</v>
      </c>
      <c r="U801" s="0" t="n">
        <f aca="false">10*LOG(J801^2+K801^2)-AG801</f>
        <v>-9.14909812953992</v>
      </c>
      <c r="V801" s="0" t="n">
        <f aca="false">10*LOG(L801^2+M801^2)-AH801</f>
        <v>-18.8810867882195</v>
      </c>
      <c r="X801" s="0" t="n">
        <v>500.05</v>
      </c>
      <c r="Y801" s="0" t="n">
        <f aca="false">20*LOG(10^((64.8-20*LOG(X801))/-20)+4*10^((80.1-20*LOG(X801))/-20))</f>
        <v>-6.27658868832484</v>
      </c>
      <c r="Z801" s="0" t="n">
        <f aca="false">10*LOG(10^(Q801/10)+10^(R801/10)+10^(T801/10))</f>
        <v>-14.6926159240594</v>
      </c>
      <c r="AA801" s="0" t="n">
        <f aca="false">10*LOG(10^(Q801/10)+10^(S801/10)+10^(U801/10))</f>
        <v>-8.46921912953553</v>
      </c>
      <c r="AB801" s="0" t="n">
        <f aca="false">10*LOG(10^(R801/10)+10^(S801/10)+10^(V801/10))</f>
        <v>-18.3497112295398</v>
      </c>
      <c r="AC801" s="0" t="n">
        <f aca="false">10*LOG(10^(T801/10)+10^(U801/10)+10^(V801/10))</f>
        <v>-8.34457196723513</v>
      </c>
      <c r="AF801" s="0" t="n">
        <f aca="false">'IL Cat 6 (100m)'!L801</f>
        <v>-51.2477237989065</v>
      </c>
      <c r="AG801" s="0" t="n">
        <f aca="false">'IL Cat 6 (100m)'!M801</f>
        <v>-51.0601542425327</v>
      </c>
      <c r="AH801" s="0" t="n">
        <f aca="false">'IL Cat 6 (100m)'!N801</f>
        <v>-51.3656906072031</v>
      </c>
      <c r="AI801" s="0" t="n">
        <f aca="false">'IL Cat 6 (100m)'!O801</f>
        <v>-50.5108633041504</v>
      </c>
    </row>
    <row r="802" customFormat="false" ht="12.75" hidden="false" customHeight="false" outlineLevel="0" collapsed="false">
      <c r="A802" s="0" t="n">
        <v>500.6749375</v>
      </c>
      <c r="B802" s="0" t="n">
        <v>-8.14954215041868E-005</v>
      </c>
      <c r="C802" s="0" t="n">
        <v>-0.000391187181385446</v>
      </c>
      <c r="D802" s="0" t="n">
        <v>-6.26833762324101E-005</v>
      </c>
      <c r="E802" s="0" t="n">
        <v>-8.09892068467299E-005</v>
      </c>
      <c r="F802" s="0" t="n">
        <v>-2.03031797291944E-005</v>
      </c>
      <c r="G802" s="0" t="n">
        <v>-2.11344461795975E-005</v>
      </c>
      <c r="H802" s="0" t="n">
        <v>0.000260669190479913</v>
      </c>
      <c r="I802" s="0" t="n">
        <v>-0.000124535229153451</v>
      </c>
      <c r="J802" s="0" t="n">
        <v>-0.000897082372923899</v>
      </c>
      <c r="K802" s="0" t="n">
        <v>-0.000329411670345652</v>
      </c>
      <c r="L802" s="0" t="n">
        <v>0.00027840296668201</v>
      </c>
      <c r="M802" s="0" t="n">
        <v>0.00016105070815722</v>
      </c>
      <c r="O802" s="0" t="n">
        <v>500.6749375</v>
      </c>
      <c r="P802" s="0" t="n">
        <f aca="false">20*LOG(10^((67.8-20*LOG(O802))/-20)+4*10^((83.1-20*LOG(O802))/-20))</f>
        <v>-9.26574027502383</v>
      </c>
      <c r="Q802" s="0" t="n">
        <f aca="false">10*LOG(B802^2+C802^2)-AF802</f>
        <v>-16.8548549847756</v>
      </c>
      <c r="R802" s="0" t="n">
        <f aca="false">10*LOG(D802^2+E802^2)-AF802</f>
        <v>-28.6799425783616</v>
      </c>
      <c r="S802" s="0" t="n">
        <f aca="false">10*LOG(F802^2+G802^2)-AG802</f>
        <v>-39.6008932168603</v>
      </c>
      <c r="T802" s="0" t="n">
        <f aca="false">10*LOG(H802^2+I802^2)-AF802</f>
        <v>-19.6724075974813</v>
      </c>
      <c r="U802" s="0" t="n">
        <f aca="false">10*LOG(J802^2+K802^2)-AG802</f>
        <v>-9.33425158392103</v>
      </c>
      <c r="V802" s="0" t="n">
        <f aca="false">10*LOG(L802^2+M802^2)-AH802</f>
        <v>-18.4508296100721</v>
      </c>
      <c r="X802" s="0" t="n">
        <v>500.6749375</v>
      </c>
      <c r="Y802" s="0" t="n">
        <f aca="false">20*LOG(10^((64.8-20*LOG(X802))/-20)+4*10^((80.1-20*LOG(X802))/-20))</f>
        <v>-6.26574027502383</v>
      </c>
      <c r="Z802" s="0" t="n">
        <f aca="false">10*LOG(10^(Q802/10)+10^(R802/10)+10^(T802/10))</f>
        <v>-14.8453124004482</v>
      </c>
      <c r="AA802" s="0" t="n">
        <f aca="false">10*LOG(10^(Q802/10)+10^(S802/10)+10^(U802/10))</f>
        <v>-8.62306872370553</v>
      </c>
      <c r="AB802" s="0" t="n">
        <f aca="false">10*LOG(10^(R802/10)+10^(S802/10)+10^(V802/10))</f>
        <v>-18.0269068548923</v>
      </c>
      <c r="AC802" s="0" t="n">
        <f aca="false">10*LOG(10^(T802/10)+10^(U802/10)+10^(V802/10))</f>
        <v>-8.48824847298844</v>
      </c>
      <c r="AF802" s="0" t="n">
        <f aca="false">'IL Cat 6 (100m)'!L802</f>
        <v>-51.1129412845824</v>
      </c>
      <c r="AG802" s="0" t="n">
        <f aca="false">'IL Cat 6 (100m)'!M802</f>
        <v>-51.0597620511448</v>
      </c>
      <c r="AH802" s="0" t="n">
        <f aca="false">'IL Cat 6 (100m)'!N802</f>
        <v>-51.4020525765735</v>
      </c>
      <c r="AI802" s="0" t="n">
        <f aca="false">'IL Cat 6 (100m)'!O802</f>
        <v>-50.5321586498429</v>
      </c>
    </row>
    <row r="803" customFormat="false" ht="12.75" hidden="false" customHeight="false" outlineLevel="0" collapsed="false">
      <c r="A803" s="0" t="n">
        <v>501.299875</v>
      </c>
      <c r="B803" s="0" t="n">
        <v>0.000350021169254881</v>
      </c>
      <c r="C803" s="0" t="n">
        <v>-0.000150969997887167</v>
      </c>
      <c r="D803" s="0" t="n">
        <v>5.72965704148399E-005</v>
      </c>
      <c r="E803" s="0" t="n">
        <v>-6.92824750857988E-005</v>
      </c>
      <c r="F803" s="0" t="n">
        <v>4.89882812735328E-005</v>
      </c>
      <c r="G803" s="0" t="n">
        <v>-3.01886862107013E-006</v>
      </c>
      <c r="H803" s="0" t="n">
        <v>0.000181578264791872</v>
      </c>
      <c r="I803" s="0" t="n">
        <v>0.000210576050431793</v>
      </c>
      <c r="J803" s="0" t="n">
        <v>0.000115745771267101</v>
      </c>
      <c r="K803" s="0" t="n">
        <v>-0.000935203631253484</v>
      </c>
      <c r="L803" s="0" t="n">
        <v>9.7945138734242E-005</v>
      </c>
      <c r="M803" s="0" t="n">
        <v>-0.00029553547143943</v>
      </c>
      <c r="O803" s="0" t="n">
        <v>501.299875</v>
      </c>
      <c r="P803" s="0" t="n">
        <f aca="false">20*LOG(10^((67.8-20*LOG(O803))/-20)+4*10^((83.1-20*LOG(O803))/-20))</f>
        <v>-9.25490539416287</v>
      </c>
      <c r="Q803" s="0" t="n">
        <f aca="false">10*LOG(B803^2+C803^2)-AF803</f>
        <v>-17.3887577900835</v>
      </c>
      <c r="R803" s="0" t="n">
        <f aca="false">10*LOG(D803^2+E803^2)-AF803</f>
        <v>-29.9359125553975</v>
      </c>
      <c r="S803" s="0" t="n">
        <f aca="false">10*LOG(F803^2+G803^2)-AG803</f>
        <v>-35.1359890536605</v>
      </c>
      <c r="T803" s="0" t="n">
        <f aca="false">10*LOG(H803^2+I803^2)-AF803</f>
        <v>-20.1290941125286</v>
      </c>
      <c r="U803" s="0" t="n">
        <f aca="false">10*LOG(J803^2+K803^2)-AG803</f>
        <v>-9.47015052525738</v>
      </c>
      <c r="V803" s="0" t="n">
        <f aca="false">10*LOG(L803^2+M803^2)-AH803</f>
        <v>-18.6799851983751</v>
      </c>
      <c r="X803" s="0" t="n">
        <v>501.299875</v>
      </c>
      <c r="Y803" s="0" t="n">
        <f aca="false">20*LOG(10^((64.8-20*LOG(X803))/-20)+4*10^((80.1-20*LOG(X803))/-20))</f>
        <v>-6.25490539416287</v>
      </c>
      <c r="Z803" s="0" t="n">
        <f aca="false">10*LOG(10^(Q803/10)+10^(R803/10)+10^(T803/10))</f>
        <v>-15.3810899980695</v>
      </c>
      <c r="AA803" s="0" t="n">
        <f aca="false">10*LOG(10^(Q803/10)+10^(S803/10)+10^(U803/10))</f>
        <v>-8.80987299210231</v>
      </c>
      <c r="AB803" s="0" t="n">
        <f aca="false">10*LOG(10^(R803/10)+10^(S803/10)+10^(V803/10))</f>
        <v>-18.2759308049307</v>
      </c>
      <c r="AC803" s="0" t="n">
        <f aca="false">10*LOG(10^(T803/10)+10^(U803/10)+10^(V803/10))</f>
        <v>-8.65712131931856</v>
      </c>
      <c r="AF803" s="0" t="n">
        <f aca="false">'IL Cat 6 (100m)'!L803</f>
        <v>-50.9883840428455</v>
      </c>
      <c r="AG803" s="0" t="n">
        <f aca="false">'IL Cat 6 (100m)'!M803</f>
        <v>-51.0457055582514</v>
      </c>
      <c r="AH803" s="0" t="n">
        <f aca="false">'IL Cat 6 (100m)'!N803</f>
        <v>-51.4552326210999</v>
      </c>
      <c r="AI803" s="0" t="n">
        <f aca="false">'IL Cat 6 (100m)'!O803</f>
        <v>-50.5606783686971</v>
      </c>
    </row>
    <row r="804" customFormat="false" ht="12.75" hidden="false" customHeight="false" outlineLevel="0" collapsed="false">
      <c r="A804" s="0" t="n">
        <v>501.9248125</v>
      </c>
      <c r="B804" s="0" t="n">
        <v>-0.000234869807224274</v>
      </c>
      <c r="C804" s="0" t="n">
        <v>-0.000302817224672701</v>
      </c>
      <c r="D804" s="0" t="n">
        <v>-6.30075363435729E-005</v>
      </c>
      <c r="E804" s="0" t="n">
        <v>-2.63160313098832E-005</v>
      </c>
      <c r="F804" s="0" t="n">
        <v>-6.01874538923697E-006</v>
      </c>
      <c r="G804" s="0" t="n">
        <v>6.51742513267671E-005</v>
      </c>
      <c r="H804" s="0" t="n">
        <v>0.000170894174997527</v>
      </c>
      <c r="I804" s="0" t="n">
        <v>-0.000225331166355489</v>
      </c>
      <c r="J804" s="0" t="n">
        <v>0.00093361473674435</v>
      </c>
      <c r="K804" s="0" t="n">
        <v>-9.11460403374499E-005</v>
      </c>
      <c r="L804" s="0" t="n">
        <v>0.000311351506755432</v>
      </c>
      <c r="M804" s="0" t="n">
        <v>2.90526721027009E-005</v>
      </c>
      <c r="O804" s="0" t="n">
        <v>501.9248125</v>
      </c>
      <c r="P804" s="0" t="n">
        <f aca="false">20*LOG(10^((67.8-20*LOG(O804))/-20)+4*10^((83.1-20*LOG(O804))/-20))</f>
        <v>-9.24408401202299</v>
      </c>
      <c r="Q804" s="0" t="n">
        <f aca="false">10*LOG(B804^2+C804^2)-AF804</f>
        <v>-17.3970966215586</v>
      </c>
      <c r="R804" s="0" t="n">
        <f aca="false">10*LOG(D804^2+E804^2)-AF804</f>
        <v>-32.3800211553966</v>
      </c>
      <c r="S804" s="0" t="n">
        <f aca="false">10*LOG(F804^2+G804^2)-AG804</f>
        <v>-32.7087621685151</v>
      </c>
      <c r="T804" s="0" t="n">
        <f aca="false">10*LOG(H804^2+I804^2)-AF804</f>
        <v>-20.0364367225135</v>
      </c>
      <c r="U804" s="0" t="n">
        <f aca="false">10*LOG(J804^2+K804^2)-AG804</f>
        <v>-9.58261313471871</v>
      </c>
      <c r="V804" s="0" t="n">
        <f aca="false">10*LOG(L804^2+M804^2)-AH804</f>
        <v>-18.6130708486928</v>
      </c>
      <c r="X804" s="0" t="n">
        <v>501.9248125</v>
      </c>
      <c r="Y804" s="0" t="n">
        <f aca="false">20*LOG(10^((64.8-20*LOG(X804))/-20)+4*10^((80.1-20*LOG(X804))/-20))</f>
        <v>-6.24408401202299</v>
      </c>
      <c r="Z804" s="0" t="n">
        <f aca="false">10*LOG(10^(Q804/10)+10^(R804/10)+10^(T804/10))</f>
        <v>-15.4206176364255</v>
      </c>
      <c r="AA804" s="0" t="n">
        <f aca="false">10*LOG(10^(Q804/10)+10^(S804/10)+10^(U804/10))</f>
        <v>-8.89973558021561</v>
      </c>
      <c r="AB804" s="0" t="n">
        <f aca="false">10*LOG(10^(R804/10)+10^(S804/10)+10^(V804/10))</f>
        <v>-18.2750207515685</v>
      </c>
      <c r="AC804" s="0" t="n">
        <f aca="false">10*LOG(10^(T804/10)+10^(U804/10)+10^(V804/10))</f>
        <v>-8.73652688037322</v>
      </c>
      <c r="AF804" s="0" t="n">
        <f aca="false">'IL Cat 6 (100m)'!L804</f>
        <v>-50.9338061009353</v>
      </c>
      <c r="AG804" s="0" t="n">
        <f aca="false">'IL Cat 6 (100m)'!M804</f>
        <v>-50.972836140102</v>
      </c>
      <c r="AH804" s="0" t="n">
        <f aca="false">'IL Cat 6 (100m)'!N804</f>
        <v>-51.4842592241876</v>
      </c>
      <c r="AI804" s="0" t="n">
        <f aca="false">'IL Cat 6 (100m)'!O804</f>
        <v>-50.5972438815601</v>
      </c>
    </row>
    <row r="805" customFormat="false" ht="12.75" hidden="false" customHeight="false" outlineLevel="0" collapsed="false">
      <c r="A805" s="0" t="n">
        <v>502.54975</v>
      </c>
      <c r="B805" s="0" t="n">
        <v>0.00024559814748443</v>
      </c>
      <c r="C805" s="0" t="n">
        <v>-0.000311105661396312</v>
      </c>
      <c r="D805" s="0" t="n">
        <v>1.05755231436111E-005</v>
      </c>
      <c r="E805" s="0" t="n">
        <v>5.21673765600855E-005</v>
      </c>
      <c r="F805" s="0" t="n">
        <v>8.88262881886709E-005</v>
      </c>
      <c r="G805" s="0" t="n">
        <v>2.64519955255836E-005</v>
      </c>
      <c r="H805" s="0" t="n">
        <v>0.000274021434239559</v>
      </c>
      <c r="I805" s="0" t="n">
        <v>0.000131500274070558</v>
      </c>
      <c r="J805" s="0" t="n">
        <v>-0.000276288610713823</v>
      </c>
      <c r="K805" s="0" t="n">
        <v>-0.000868178617343027</v>
      </c>
      <c r="L805" s="0" t="n">
        <v>5.30882141735915E-005</v>
      </c>
      <c r="M805" s="0" t="n">
        <v>0.000298389894259858</v>
      </c>
      <c r="O805" s="0" t="n">
        <v>502.54975</v>
      </c>
      <c r="P805" s="0" t="n">
        <f aca="false">20*LOG(10^((67.8-20*LOG(O805))/-20)+4*10^((83.1-20*LOG(O805))/-20))</f>
        <v>-9.23327609501105</v>
      </c>
      <c r="Q805" s="0" t="n">
        <f aca="false">10*LOG(B805^2+C805^2)-AF805</f>
        <v>-17.0729587369417</v>
      </c>
      <c r="R805" s="0" t="n">
        <f aca="false">10*LOG(D805^2+E805^2)-AF805</f>
        <v>-34.5119736980381</v>
      </c>
      <c r="S805" s="0" t="n">
        <f aca="false">10*LOG(F805^2+G805^2)-AG805</f>
        <v>-29.648575408612</v>
      </c>
      <c r="T805" s="0" t="n">
        <f aca="false">10*LOG(H805^2+I805^2)-AF805</f>
        <v>-19.3790810556136</v>
      </c>
      <c r="U805" s="0" t="n">
        <f aca="false">10*LOG(J805^2+K805^2)-AG805</f>
        <v>-9.79727019115531</v>
      </c>
      <c r="V805" s="0" t="n">
        <f aca="false">10*LOG(L805^2+M805^2)-AH805</f>
        <v>-18.8900568607507</v>
      </c>
      <c r="X805" s="0" t="n">
        <v>502.54975</v>
      </c>
      <c r="Y805" s="0" t="n">
        <f aca="false">20*LOG(10^((64.8-20*LOG(X805))/-20)+4*10^((80.1-20*LOG(X805))/-20))</f>
        <v>-6.23327609501106</v>
      </c>
      <c r="Z805" s="0" t="n">
        <f aca="false">10*LOG(10^(Q805/10)+10^(R805/10)+10^(T805/10))</f>
        <v>-15.0153724320455</v>
      </c>
      <c r="AA805" s="0" t="n">
        <f aca="false">10*LOG(10^(Q805/10)+10^(S805/10)+10^(U805/10))</f>
        <v>-9.01414387133536</v>
      </c>
      <c r="AB805" s="0" t="n">
        <f aca="false">10*LOG(10^(R805/10)+10^(S805/10)+10^(V805/10))</f>
        <v>-18.4314377995879</v>
      </c>
      <c r="AC805" s="0" t="n">
        <f aca="false">10*LOG(10^(T805/10)+10^(U805/10)+10^(V805/10))</f>
        <v>-8.88644414933374</v>
      </c>
      <c r="AF805" s="0" t="n">
        <f aca="false">'IL Cat 6 (100m)'!L805</f>
        <v>-50.9651361448211</v>
      </c>
      <c r="AG805" s="0" t="n">
        <f aca="false">'IL Cat 6 (100m)'!M805</f>
        <v>-51.0115852021153</v>
      </c>
      <c r="AH805" s="0" t="n">
        <f aca="false">'IL Cat 6 (100m)'!N805</f>
        <v>-51.4789204441689</v>
      </c>
      <c r="AI805" s="0" t="n">
        <f aca="false">'IL Cat 6 (100m)'!O805</f>
        <v>-50.6281776619706</v>
      </c>
    </row>
    <row r="806" customFormat="false" ht="12.75" hidden="false" customHeight="false" outlineLevel="0" collapsed="false">
      <c r="A806" s="0" t="n">
        <v>503.1746875</v>
      </c>
      <c r="B806" s="0" t="n">
        <v>0.000374753946583259</v>
      </c>
      <c r="C806" s="0" t="n">
        <v>0.00019630392671612</v>
      </c>
      <c r="D806" s="0" t="n">
        <v>-1.68112041913443E-005</v>
      </c>
      <c r="E806" s="0" t="n">
        <v>4.29095278599545E-005</v>
      </c>
      <c r="F806" s="0" t="n">
        <v>-2.65281323434772E-005</v>
      </c>
      <c r="G806" s="0" t="n">
        <v>0.000110283548044492</v>
      </c>
      <c r="H806" s="0" t="n">
        <v>-8.94864850887981E-005</v>
      </c>
      <c r="I806" s="0" t="n">
        <v>0.000303986582024931</v>
      </c>
      <c r="J806" s="0" t="n">
        <v>0.0007663639552377</v>
      </c>
      <c r="K806" s="0" t="n">
        <v>-0.000450608852026513</v>
      </c>
      <c r="L806" s="0" t="n">
        <v>0.000273717292788783</v>
      </c>
      <c r="M806" s="0" t="n">
        <v>-0.000126455742097754</v>
      </c>
      <c r="O806" s="0" t="n">
        <v>503.1746875</v>
      </c>
      <c r="P806" s="0" t="n">
        <f aca="false">20*LOG(10^((67.8-20*LOG(O806))/-20)+4*10^((83.1-20*LOG(O806))/-20))</f>
        <v>-9.22248160965917</v>
      </c>
      <c r="Q806" s="0" t="n">
        <f aca="false">10*LOG(B806^2+C806^2)-AF806</f>
        <v>-16.4132708013446</v>
      </c>
      <c r="R806" s="0" t="n">
        <f aca="false">10*LOG(D806^2+E806^2)-AF806</f>
        <v>-35.6699862813806</v>
      </c>
      <c r="S806" s="0" t="n">
        <f aca="false">10*LOG(F806^2+G806^2)-AG806</f>
        <v>-27.7902834514111</v>
      </c>
      <c r="T806" s="0" t="n">
        <f aca="false">10*LOG(H806^2+I806^2)-AF806</f>
        <v>-18.9231977270915</v>
      </c>
      <c r="U806" s="0" t="n">
        <f aca="false">10*LOG(J806^2+K806^2)-AG806</f>
        <v>-9.90652658173897</v>
      </c>
      <c r="V806" s="0" t="n">
        <f aca="false">10*LOG(L806^2+M806^2)-AH806</f>
        <v>-18.9936118985385</v>
      </c>
      <c r="X806" s="0" t="n">
        <v>503.1746875</v>
      </c>
      <c r="Y806" s="0" t="n">
        <f aca="false">20*LOG(10^((64.8-20*LOG(X806))/-20)+4*10^((80.1-20*LOG(X806))/-20))</f>
        <v>-6.22248160965917</v>
      </c>
      <c r="Z806" s="0" t="n">
        <f aca="false">10*LOG(10^(Q806/10)+10^(R806/10)+10^(T806/10))</f>
        <v>-14.4461932038857</v>
      </c>
      <c r="AA806" s="0" t="n">
        <f aca="false">10*LOG(10^(Q806/10)+10^(S806/10)+10^(U806/10))</f>
        <v>-8.97299764505597</v>
      </c>
      <c r="AB806" s="0" t="n">
        <f aca="false">10*LOG(10^(R806/10)+10^(S806/10)+10^(V806/10))</f>
        <v>-18.3737258741725</v>
      </c>
      <c r="AC806" s="0" t="n">
        <f aca="false">10*LOG(10^(T806/10)+10^(U806/10)+10^(V806/10))</f>
        <v>-8.94158559356768</v>
      </c>
      <c r="AF806" s="0" t="n">
        <f aca="false">'IL Cat 6 (100m)'!L806</f>
        <v>-51.0587872370193</v>
      </c>
      <c r="AG806" s="0" t="n">
        <f aca="false">'IL Cat 6 (100m)'!M806</f>
        <v>-51.1152126313943</v>
      </c>
      <c r="AH806" s="0" t="n">
        <f aca="false">'IL Cat 6 (100m)'!N806</f>
        <v>-51.4201658975175</v>
      </c>
      <c r="AI806" s="0" t="n">
        <f aca="false">'IL Cat 6 (100m)'!O806</f>
        <v>-50.6477291699699</v>
      </c>
    </row>
    <row r="807" customFormat="false" ht="12.75" hidden="false" customHeight="false" outlineLevel="0" collapsed="false">
      <c r="A807" s="0" t="n">
        <v>503.799625</v>
      </c>
      <c r="B807" s="0" t="n">
        <v>0.00014340564621823</v>
      </c>
      <c r="C807" s="0" t="n">
        <v>-0.000430224722158776</v>
      </c>
      <c r="D807" s="0" t="n">
        <v>4.80326566258765E-005</v>
      </c>
      <c r="E807" s="0" t="n">
        <v>-3.04442988133382E-005</v>
      </c>
      <c r="F807" s="0" t="n">
        <v>0.000168824126662078</v>
      </c>
      <c r="G807" s="0" t="n">
        <v>-5.15337164090451E-006</v>
      </c>
      <c r="H807" s="0" t="n">
        <v>0.00032430234639953</v>
      </c>
      <c r="I807" s="0" t="n">
        <v>5.49293099618E-005</v>
      </c>
      <c r="J807" s="0" t="n">
        <v>-0.000596123025726752</v>
      </c>
      <c r="K807" s="0" t="n">
        <v>-0.000612722084134803</v>
      </c>
      <c r="L807" s="0" t="n">
        <v>0.000182769513925831</v>
      </c>
      <c r="M807" s="0" t="n">
        <v>0.00022717214061823</v>
      </c>
      <c r="O807" s="0" t="n">
        <v>503.799625</v>
      </c>
      <c r="P807" s="0" t="n">
        <f aca="false">20*LOG(10^((67.8-20*LOG(O807))/-20)+4*10^((83.1-20*LOG(O807))/-20))</f>
        <v>-9.21170052262407</v>
      </c>
      <c r="Q807" s="0" t="n">
        <f aca="false">10*LOG(B807^2+C807^2)-AF807</f>
        <v>-15.7052538031042</v>
      </c>
      <c r="R807" s="0" t="n">
        <f aca="false">10*LOG(D807^2+E807^2)-AF807</f>
        <v>-33.7393315995997</v>
      </c>
      <c r="S807" s="0" t="n">
        <f aca="false">10*LOG(F807^2+G807^2)-AG807</f>
        <v>-24.2221784288119</v>
      </c>
      <c r="T807" s="0" t="n">
        <f aca="false">10*LOG(H807^2+I807^2)-AF807</f>
        <v>-18.4948795112476</v>
      </c>
      <c r="U807" s="0" t="n">
        <f aca="false">10*LOG(J807^2+K807^2)-AG807</f>
        <v>-10.1369814676812</v>
      </c>
      <c r="V807" s="0" t="n">
        <f aca="false">10*LOG(L807^2+M807^2)-AH807</f>
        <v>-19.3259082520792</v>
      </c>
      <c r="X807" s="0" t="n">
        <v>503.799625</v>
      </c>
      <c r="Y807" s="0" t="n">
        <f aca="false">20*LOG(10^((64.8-20*LOG(X807))/-20)+4*10^((80.1-20*LOG(X807))/-20))</f>
        <v>-6.21170052262408</v>
      </c>
      <c r="Z807" s="0" t="n">
        <f aca="false">10*LOG(10^(Q807/10)+10^(R807/10)+10^(T807/10))</f>
        <v>-13.8250081512916</v>
      </c>
      <c r="AA807" s="0" t="n">
        <f aca="false">10*LOG(10^(Q807/10)+10^(S807/10)+10^(U807/10))</f>
        <v>-8.94283978241607</v>
      </c>
      <c r="AB807" s="0" t="n">
        <f aca="false">10*LOG(10^(R807/10)+10^(S807/10)+10^(V807/10))</f>
        <v>-17.9903038043238</v>
      </c>
      <c r="AC807" s="0" t="n">
        <f aca="false">10*LOG(10^(T807/10)+10^(U807/10)+10^(V807/10))</f>
        <v>-9.11097950584044</v>
      </c>
      <c r="AF807" s="0" t="n">
        <f aca="false">'IL Cat 6 (100m)'!L807</f>
        <v>-51.1632797496544</v>
      </c>
      <c r="AG807" s="0" t="n">
        <f aca="false">'IL Cat 6 (100m)'!M807</f>
        <v>-51.2250865460681</v>
      </c>
      <c r="AH807" s="0" t="n">
        <f aca="false">'IL Cat 6 (100m)'!N807</f>
        <v>-51.3792957116905</v>
      </c>
      <c r="AI807" s="0" t="n">
        <f aca="false">'IL Cat 6 (100m)'!O807</f>
        <v>-50.6379595354176</v>
      </c>
    </row>
    <row r="808" customFormat="false" ht="12.75" hidden="false" customHeight="false" outlineLevel="0" collapsed="false">
      <c r="A808" s="0" t="n">
        <v>504.4245625</v>
      </c>
      <c r="B808" s="0" t="n">
        <v>0.000467307891757344</v>
      </c>
      <c r="C808" s="0" t="n">
        <v>4.77615773910058E-005</v>
      </c>
      <c r="D808" s="0" t="n">
        <v>7.86067537450623E-005</v>
      </c>
      <c r="E808" s="0" t="n">
        <v>2.94683401454465E-005</v>
      </c>
      <c r="F808" s="0" t="n">
        <v>8.47816476146608E-005</v>
      </c>
      <c r="G808" s="0" t="n">
        <v>0.000215295324331328</v>
      </c>
      <c r="H808" s="0" t="n">
        <v>-8.10481190792728E-006</v>
      </c>
      <c r="I808" s="0" t="n">
        <v>0.00032334843948756</v>
      </c>
      <c r="J808" s="0" t="n">
        <v>0.000413877829327394</v>
      </c>
      <c r="K808" s="0" t="n">
        <v>-0.000689657118006855</v>
      </c>
      <c r="L808" s="0" t="n">
        <v>0.000184701676073454</v>
      </c>
      <c r="M808" s="0" t="n">
        <v>-0.000229238830845797</v>
      </c>
      <c r="O808" s="0" t="n">
        <v>504.4245625</v>
      </c>
      <c r="P808" s="0" t="n">
        <f aca="false">20*LOG(10^((67.8-20*LOG(O808))/-20)+4*10^((83.1-20*LOG(O808))/-20))</f>
        <v>-9.20093280068653</v>
      </c>
      <c r="Q808" s="0" t="n">
        <f aca="false">10*LOG(B808^2+C808^2)-AF808</f>
        <v>-15.3023476743468</v>
      </c>
      <c r="R808" s="0" t="n">
        <f aca="false">10*LOG(D808^2+E808^2)-AF808</f>
        <v>-30.2592489993436</v>
      </c>
      <c r="S808" s="0" t="n">
        <f aca="false">10*LOG(F808^2+G808^2)-AG808</f>
        <v>-21.473745835259</v>
      </c>
      <c r="T808" s="0" t="n">
        <f aca="false">10*LOG(H808^2+I808^2)-AF808</f>
        <v>-18.5433981221561</v>
      </c>
      <c r="U808" s="0" t="n">
        <f aca="false">10*LOG(J808^2+K808^2)-AG808</f>
        <v>-10.6520120154591</v>
      </c>
      <c r="V808" s="0" t="n">
        <f aca="false">10*LOG(L808^2+M808^2)-AH808</f>
        <v>-19.2752872608501</v>
      </c>
      <c r="X808" s="0" t="n">
        <v>504.4245625</v>
      </c>
      <c r="Y808" s="0" t="n">
        <f aca="false">20*LOG(10^((64.8-20*LOG(X808))/-20)+4*10^((80.1-20*LOG(X808))/-20))</f>
        <v>-6.20093280068654</v>
      </c>
      <c r="Z808" s="0" t="n">
        <f aca="false">10*LOG(10^(Q808/10)+10^(R808/10)+10^(T808/10))</f>
        <v>-13.5239092168987</v>
      </c>
      <c r="AA808" s="0" t="n">
        <f aca="false">10*LOG(10^(Q808/10)+10^(S808/10)+10^(U808/10))</f>
        <v>-9.11233228933614</v>
      </c>
      <c r="AB808" s="0" t="n">
        <f aca="false">10*LOG(10^(R808/10)+10^(S808/10)+10^(V808/10))</f>
        <v>-17.0157360279262</v>
      </c>
      <c r="AC808" s="0" t="n">
        <f aca="false">10*LOG(10^(T808/10)+10^(U808/10)+10^(V808/10))</f>
        <v>-9.51323461012769</v>
      </c>
      <c r="AF808" s="0" t="n">
        <f aca="false">'IL Cat 6 (100m)'!L808</f>
        <v>-51.2604588183311</v>
      </c>
      <c r="AG808" s="0" t="n">
        <f aca="false">'IL Cat 6 (100m)'!M808</f>
        <v>-51.2394701351698</v>
      </c>
      <c r="AH808" s="0" t="n">
        <f aca="false">'IL Cat 6 (100m)'!N808</f>
        <v>-51.3462677731636</v>
      </c>
      <c r="AI808" s="0" t="n">
        <f aca="false">'IL Cat 6 (100m)'!O808</f>
        <v>-50.6322102665447</v>
      </c>
    </row>
    <row r="809" customFormat="false" ht="12.75" hidden="false" customHeight="false" outlineLevel="0" collapsed="false">
      <c r="A809" s="0" t="n">
        <v>505.0495</v>
      </c>
      <c r="B809" s="0" t="n">
        <v>-7.96503634907043E-005</v>
      </c>
      <c r="C809" s="0" t="n">
        <v>-0.000478661509303248</v>
      </c>
      <c r="D809" s="0" t="n">
        <v>-4.76841691998402E-006</v>
      </c>
      <c r="E809" s="0" t="n">
        <v>-9.77609330583522E-005</v>
      </c>
      <c r="F809" s="0" t="n">
        <v>-0.000200942030735151</v>
      </c>
      <c r="G809" s="0" t="n">
        <v>0.000165666082308573</v>
      </c>
      <c r="H809" s="0" t="n">
        <v>0.000312266213622885</v>
      </c>
      <c r="I809" s="0" t="n">
        <v>-5.48916109600125E-005</v>
      </c>
      <c r="J809" s="0" t="n">
        <v>0.000733669395519002</v>
      </c>
      <c r="K809" s="0" t="n">
        <v>0.000220464528882751</v>
      </c>
      <c r="L809" s="0" t="n">
        <v>0.000249719107780348</v>
      </c>
      <c r="M809" s="0" t="n">
        <v>0.000123781611846345</v>
      </c>
      <c r="O809" s="0" t="n">
        <v>505.0495</v>
      </c>
      <c r="P809" s="0" t="n">
        <f aca="false">20*LOG(10^((67.8-20*LOG(O809))/-20)+4*10^((83.1-20*LOG(O809))/-20))</f>
        <v>-9.19017841075067</v>
      </c>
      <c r="Q809" s="0" t="n">
        <f aca="false">10*LOG(B809^2+C809^2)-AF809</f>
        <v>-14.97512178901</v>
      </c>
      <c r="R809" s="0" t="n">
        <f aca="false">10*LOG(D809^2+E809^2)-AF809</f>
        <v>-28.8806851077044</v>
      </c>
      <c r="S809" s="0" t="n">
        <f aca="false">10*LOG(F809^2+G809^2)-AG809</f>
        <v>-20.5100559699661</v>
      </c>
      <c r="T809" s="0" t="n">
        <f aca="false">10*LOG(H809^2+I809^2)-AF809</f>
        <v>-18.6716456313249</v>
      </c>
      <c r="U809" s="0" t="n">
        <f aca="false">10*LOG(J809^2+K809^2)-AG809</f>
        <v>-11.1383637770591</v>
      </c>
      <c r="V809" s="0" t="n">
        <f aca="false">10*LOG(L809^2+M809^2)-AH809</f>
        <v>-19.7710387415337</v>
      </c>
      <c r="X809" s="0" t="n">
        <v>505.0495</v>
      </c>
      <c r="Y809" s="0" t="n">
        <f aca="false">20*LOG(10^((64.8-20*LOG(X809))/-20)+4*10^((80.1-20*LOG(X809))/-20))</f>
        <v>-6.19017841075067</v>
      </c>
      <c r="Z809" s="0" t="n">
        <f aca="false">10*LOG(10^(Q809/10)+10^(R809/10)+10^(T809/10))</f>
        <v>-13.309024127161</v>
      </c>
      <c r="AA809" s="0" t="n">
        <f aca="false">10*LOG(10^(Q809/10)+10^(S809/10)+10^(U809/10))</f>
        <v>-9.29451007743632</v>
      </c>
      <c r="AB809" s="0" t="n">
        <f aca="false">10*LOG(10^(R809/10)+10^(S809/10)+10^(V809/10))</f>
        <v>-16.8345861458418</v>
      </c>
      <c r="AC809" s="0" t="n">
        <f aca="false">10*LOG(10^(T809/10)+10^(U809/10)+10^(V809/10))</f>
        <v>-9.95414850044145</v>
      </c>
      <c r="AF809" s="0" t="n">
        <f aca="false">'IL Cat 6 (100m)'!L809</f>
        <v>-51.3056879843385</v>
      </c>
      <c r="AG809" s="0" t="n">
        <f aca="false">'IL Cat 6 (100m)'!M809</f>
        <v>-51.1761772377099</v>
      </c>
      <c r="AH809" s="0" t="n">
        <f aca="false">'IL Cat 6 (100m)'!N809</f>
        <v>-51.3257840975102</v>
      </c>
      <c r="AI809" s="0" t="n">
        <f aca="false">'IL Cat 6 (100m)'!O809</f>
        <v>-50.6164240093543</v>
      </c>
    </row>
    <row r="810" customFormat="false" ht="12.75" hidden="false" customHeight="false" outlineLevel="0" collapsed="false">
      <c r="A810" s="0" t="n">
        <v>505.6744375</v>
      </c>
      <c r="B810" s="0" t="n">
        <v>0.000451216406445954</v>
      </c>
      <c r="C810" s="0" t="n">
        <v>-0.000203486980348896</v>
      </c>
      <c r="D810" s="0" t="n">
        <v>9.64499830757867E-005</v>
      </c>
      <c r="E810" s="0" t="n">
        <v>-3.69839744710179E-005</v>
      </c>
      <c r="F810" s="0" t="n">
        <v>0.000210054601393922</v>
      </c>
      <c r="G810" s="0" t="n">
        <v>0.000149673234635975</v>
      </c>
      <c r="H810" s="0" t="n">
        <v>0.000122338974773105</v>
      </c>
      <c r="I810" s="0" t="n">
        <v>0.000287550401241408</v>
      </c>
      <c r="J810" s="0" t="n">
        <v>5.20734763428985E-005</v>
      </c>
      <c r="K810" s="0" t="n">
        <v>-0.000738427090613867</v>
      </c>
      <c r="L810" s="0" t="n">
        <v>6.57521084564266E-005</v>
      </c>
      <c r="M810" s="0" t="n">
        <v>-0.000256258214393142</v>
      </c>
      <c r="O810" s="0" t="n">
        <v>505.6744375</v>
      </c>
      <c r="P810" s="0" t="n">
        <f aca="false">20*LOG(10^((67.8-20*LOG(O810))/-20)+4*10^((83.1-20*LOG(O810))/-20))</f>
        <v>-9.17943731984339</v>
      </c>
      <c r="Q810" s="0" t="n">
        <f aca="false">10*LOG(B810^2+C810^2)-AF810</f>
        <v>-14.8482099456906</v>
      </c>
      <c r="R810" s="0" t="n">
        <f aca="false">10*LOG(D810^2+E810^2)-AF810</f>
        <v>-28.458114915907</v>
      </c>
      <c r="S810" s="0" t="n">
        <f aca="false">10*LOG(F810^2+G810^2)-AG810</f>
        <v>-20.5789093882668</v>
      </c>
      <c r="T810" s="0" t="n">
        <f aca="false">10*LOG(H810^2+I810^2)-AF810</f>
        <v>-18.8431134490638</v>
      </c>
      <c r="U810" s="0" t="n">
        <f aca="false">10*LOG(J810^2+K810^2)-AG810</f>
        <v>-11.4210627148207</v>
      </c>
      <c r="V810" s="0" t="n">
        <f aca="false">10*LOG(L810^2+M810^2)-AH810</f>
        <v>-20.2338598899387</v>
      </c>
      <c r="X810" s="0" t="n">
        <v>505.6744375</v>
      </c>
      <c r="Y810" s="0" t="n">
        <f aca="false">20*LOG(10^((64.8-20*LOG(X810))/-20)+4*10^((80.1-20*LOG(X810))/-20))</f>
        <v>-6.17943731984339</v>
      </c>
      <c r="Z810" s="0" t="n">
        <f aca="false">10*LOG(10^(Q810/10)+10^(R810/10)+10^(T810/10))</f>
        <v>-13.2581755633326</v>
      </c>
      <c r="AA810" s="0" t="n">
        <f aca="false">10*LOG(10^(Q810/10)+10^(S810/10)+10^(U810/10))</f>
        <v>-9.44649560738538</v>
      </c>
      <c r="AB810" s="0" t="n">
        <f aca="false">10*LOG(10^(R810/10)+10^(S810/10)+10^(V810/10))</f>
        <v>-17.0654858583612</v>
      </c>
      <c r="AC810" s="0" t="n">
        <f aca="false">10*LOG(10^(T810/10)+10^(U810/10)+10^(V810/10))</f>
        <v>-10.2401149312574</v>
      </c>
      <c r="AF810" s="0" t="n">
        <f aca="false">'IL Cat 6 (100m)'!L810</f>
        <v>-51.2600725468155</v>
      </c>
      <c r="AG810" s="0" t="n">
        <f aca="false">'IL Cat 6 (100m)'!M810</f>
        <v>-51.1912409482418</v>
      </c>
      <c r="AH810" s="0" t="n">
        <f aca="false">'IL Cat 6 (100m)'!N810</f>
        <v>-51.3156801369177</v>
      </c>
      <c r="AI810" s="0" t="n">
        <f aca="false">'IL Cat 6 (100m)'!O810</f>
        <v>-50.5960976599223</v>
      </c>
    </row>
    <row r="811" customFormat="false" ht="12.75" hidden="false" customHeight="false" outlineLevel="0" collapsed="false">
      <c r="A811" s="0" t="n">
        <v>506.299375</v>
      </c>
      <c r="B811" s="0" t="n">
        <v>-0.000302961743508915</v>
      </c>
      <c r="C811" s="0" t="n">
        <v>-0.000394697268786615</v>
      </c>
      <c r="D811" s="0" t="n">
        <v>-5.06592441341438E-005</v>
      </c>
      <c r="E811" s="0" t="n">
        <v>-9.03475240953663E-005</v>
      </c>
      <c r="F811" s="0" t="n">
        <v>-9.45590063781585E-005</v>
      </c>
      <c r="G811" s="0" t="n">
        <v>0.000234732811287611</v>
      </c>
      <c r="H811" s="0" t="n">
        <v>0.000254175369653849</v>
      </c>
      <c r="I811" s="0" t="n">
        <v>-0.000187464994815327</v>
      </c>
      <c r="J811" s="0" t="n">
        <v>0.000715563604173078</v>
      </c>
      <c r="K811" s="0" t="n">
        <v>-0.000121365828981538</v>
      </c>
      <c r="L811" s="0" t="n">
        <v>0.000255411694464918</v>
      </c>
      <c r="M811" s="0" t="n">
        <v>2.487974415082E-005</v>
      </c>
      <c r="O811" s="0" t="n">
        <v>506.299375</v>
      </c>
      <c r="P811" s="0" t="n">
        <f aca="false">20*LOG(10^((67.8-20*LOG(O811))/-20)+4*10^((83.1-20*LOG(O811))/-20))</f>
        <v>-9.16870949511382</v>
      </c>
      <c r="Q811" s="0" t="n">
        <f aca="false">10*LOG(B811^2+C811^2)-AF811</f>
        <v>-14.8615509322662</v>
      </c>
      <c r="R811" s="0" t="n">
        <f aca="false">10*LOG(D811^2+E811^2)-AF811</f>
        <v>-28.492955566445</v>
      </c>
      <c r="S811" s="0" t="n">
        <f aca="false">10*LOG(F811^2+G811^2)-AG811</f>
        <v>-20.6412340048941</v>
      </c>
      <c r="T811" s="0" t="n">
        <f aca="false">10*LOG(H811^2+I811^2)-AF811</f>
        <v>-18.8095092949274</v>
      </c>
      <c r="U811" s="0" t="n">
        <f aca="false">10*LOG(J811^2+K811^2)-AG811</f>
        <v>-11.4896725543108</v>
      </c>
      <c r="V811" s="0" t="n">
        <f aca="false">10*LOG(L811^2+M811^2)-AH811</f>
        <v>-20.5360349009794</v>
      </c>
      <c r="X811" s="0" t="n">
        <v>506.299375</v>
      </c>
      <c r="Y811" s="0" t="n">
        <f aca="false">20*LOG(10^((64.8-20*LOG(X811))/-20)+4*10^((80.1-20*LOG(X811))/-20))</f>
        <v>-6.16870949511382</v>
      </c>
      <c r="Z811" s="0" t="n">
        <f aca="false">10*LOG(10^(Q811/10)+10^(R811/10)+10^(T811/10))</f>
        <v>-13.2591368307267</v>
      </c>
      <c r="AA811" s="0" t="n">
        <f aca="false">10*LOG(10^(Q811/10)+10^(S811/10)+10^(U811/10))</f>
        <v>-9.49861693817608</v>
      </c>
      <c r="AB811" s="0" t="n">
        <f aca="false">10*LOG(10^(R811/10)+10^(S811/10)+10^(V811/10))</f>
        <v>-17.2397432827486</v>
      </c>
      <c r="AC811" s="0" t="n">
        <f aca="false">10*LOG(10^(T811/10)+10^(U811/10)+10^(V811/10))</f>
        <v>-10.3172384976586</v>
      </c>
      <c r="AF811" s="0" t="n">
        <f aca="false">'IL Cat 6 (100m)'!L811</f>
        <v>-51.2014381667875</v>
      </c>
      <c r="AG811" s="0" t="n">
        <f aca="false">'IL Cat 6 (100m)'!M811</f>
        <v>-51.2941918382579</v>
      </c>
      <c r="AH811" s="0" t="n">
        <f aca="false">'IL Cat 6 (100m)'!N811</f>
        <v>-51.2781345804116</v>
      </c>
      <c r="AI811" s="0" t="n">
        <f aca="false">'IL Cat 6 (100m)'!O811</f>
        <v>-50.6195950706464</v>
      </c>
    </row>
    <row r="812" customFormat="false" ht="12.75" hidden="false" customHeight="false" outlineLevel="0" collapsed="false">
      <c r="A812" s="0" t="n">
        <v>506.9243125</v>
      </c>
      <c r="B812" s="0" t="n">
        <v>0.00030858064837864</v>
      </c>
      <c r="C812" s="0" t="n">
        <v>-0.000365044856946162</v>
      </c>
      <c r="D812" s="0" t="n">
        <v>8.2558972498033E-005</v>
      </c>
      <c r="E812" s="0" t="n">
        <v>-6.25811716435248E-005</v>
      </c>
      <c r="F812" s="0" t="n">
        <v>0.000249013280806805</v>
      </c>
      <c r="G812" s="0" t="n">
        <v>4.30550665141496E-005</v>
      </c>
      <c r="H812" s="0" t="n">
        <v>0.000232947273742352</v>
      </c>
      <c r="I812" s="0" t="n">
        <v>0.000217078224322117</v>
      </c>
      <c r="J812" s="0" t="n">
        <v>-0.000290228835011387</v>
      </c>
      <c r="K812" s="0" t="n">
        <v>-0.000652843038101763</v>
      </c>
      <c r="L812" s="0" t="n">
        <v>-3.12557116141966E-005</v>
      </c>
      <c r="M812" s="0" t="n">
        <v>-0.00025434320073666</v>
      </c>
      <c r="O812" s="0" t="n">
        <v>506.9243125</v>
      </c>
      <c r="P812" s="0" t="n">
        <f aca="false">20*LOG(10^((67.8-20*LOG(O812))/-20)+4*10^((83.1-20*LOG(O812))/-20))</f>
        <v>-9.15799490383258</v>
      </c>
      <c r="Q812" s="0" t="n">
        <f aca="false">10*LOG(B812^2+C812^2)-AF812</f>
        <v>-15.3084488685991</v>
      </c>
      <c r="R812" s="0" t="n">
        <f aca="false">10*LOG(D812^2+E812^2)-AF812</f>
        <v>-28.5899630472437</v>
      </c>
      <c r="S812" s="0" t="n">
        <f aca="false">10*LOG(F812^2+G812^2)-AG812</f>
        <v>-20.5708603308515</v>
      </c>
      <c r="T812" s="0" t="n">
        <f aca="false">10*LOG(H812^2+I812^2)-AF812</f>
        <v>-18.8370869474753</v>
      </c>
      <c r="U812" s="0" t="n">
        <f aca="false">10*LOG(J812^2+K812^2)-AG812</f>
        <v>-11.5438216194694</v>
      </c>
      <c r="V812" s="0" t="n">
        <f aca="false">10*LOG(L812^2+M812^2)-AH812</f>
        <v>-20.5764809337497</v>
      </c>
      <c r="X812" s="0" t="n">
        <v>506.9243125</v>
      </c>
      <c r="Y812" s="0" t="n">
        <f aca="false">20*LOG(10^((64.8-20*LOG(X812))/-20)+4*10^((80.1-20*LOG(X812))/-20))</f>
        <v>-6.15799490383258</v>
      </c>
      <c r="Z812" s="0" t="n">
        <f aca="false">10*LOG(10^(Q812/10)+10^(R812/10)+10^(T812/10))</f>
        <v>-13.5744857289262</v>
      </c>
      <c r="AA812" s="0" t="n">
        <f aca="false">10*LOG(10^(Q812/10)+10^(S812/10)+10^(U812/10))</f>
        <v>-9.65344125904906</v>
      </c>
      <c r="AB812" s="0" t="n">
        <f aca="false">10*LOG(10^(R812/10)+10^(S812/10)+10^(V812/10))</f>
        <v>-17.2333649601289</v>
      </c>
      <c r="AC812" s="0" t="n">
        <f aca="false">10*LOG(10^(T812/10)+10^(U812/10)+10^(V812/10))</f>
        <v>-10.3663139684612</v>
      </c>
      <c r="AF812" s="0" t="n">
        <f aca="false">'IL Cat 6 (100m)'!L812</f>
        <v>-51.1030737137303</v>
      </c>
      <c r="AG812" s="0" t="n">
        <f aca="false">'IL Cat 6 (100m)'!M812</f>
        <v>-51.3767585298342</v>
      </c>
      <c r="AH812" s="0" t="n">
        <f aca="false">'IL Cat 6 (100m)'!N812</f>
        <v>-51.2500219586916</v>
      </c>
      <c r="AI812" s="0" t="n">
        <f aca="false">'IL Cat 6 (100m)'!O812</f>
        <v>-50.6398298162559</v>
      </c>
    </row>
    <row r="813" customFormat="false" ht="12.75" hidden="false" customHeight="false" outlineLevel="0" collapsed="false">
      <c r="A813" s="0" t="n">
        <v>507.54925</v>
      </c>
      <c r="B813" s="0" t="n">
        <v>-0.000412455811852789</v>
      </c>
      <c r="C813" s="0" t="n">
        <v>-0.000218473671776231</v>
      </c>
      <c r="D813" s="0" t="n">
        <v>-7.08739948819262E-005</v>
      </c>
      <c r="E813" s="0" t="n">
        <v>-8.9583542382507E-005</v>
      </c>
      <c r="F813" s="0" t="n">
        <v>8.17616118898247E-006</v>
      </c>
      <c r="G813" s="0" t="n">
        <v>0.000259770495348627</v>
      </c>
      <c r="H813" s="0" t="n">
        <v>0.000169861270988438</v>
      </c>
      <c r="I813" s="0" t="n">
        <v>-0.000259539067608212</v>
      </c>
      <c r="J813" s="0" t="n">
        <v>0.000530952299129829</v>
      </c>
      <c r="K813" s="0" t="n">
        <v>-0.000422613909371215</v>
      </c>
      <c r="L813" s="0" t="n">
        <v>0.000245712777342316</v>
      </c>
      <c r="M813" s="0" t="n">
        <v>-8.16861609678976E-005</v>
      </c>
      <c r="O813" s="0" t="n">
        <v>507.54925</v>
      </c>
      <c r="P813" s="0" t="n">
        <f aca="false">20*LOG(10^((67.8-20*LOG(O813))/-20)+4*10^((83.1-20*LOG(O813))/-20))</f>
        <v>-9.14729351339135</v>
      </c>
      <c r="Q813" s="0" t="n">
        <f aca="false">10*LOG(B813^2+C813^2)-AF813</f>
        <v>-15.6728567054219</v>
      </c>
      <c r="R813" s="0" t="n">
        <f aca="false">10*LOG(D813^2+E813^2)-AF813</f>
        <v>-27.8988924322685</v>
      </c>
      <c r="S813" s="0" t="n">
        <f aca="false">10*LOG(F813^2+G813^2)-AG813</f>
        <v>-20.3594896786875</v>
      </c>
      <c r="T813" s="0" t="n">
        <f aca="false">10*LOG(H813^2+I813^2)-AF813</f>
        <v>-19.2220884803603</v>
      </c>
      <c r="U813" s="0" t="n">
        <f aca="false">10*LOG(J813^2+K813^2)-AG813</f>
        <v>-12.0231686988795</v>
      </c>
      <c r="V813" s="0" t="n">
        <f aca="false">10*LOG(L813^2+M813^2)-AH813</f>
        <v>-20.4982483432687</v>
      </c>
      <c r="X813" s="0" t="n">
        <v>507.54925</v>
      </c>
      <c r="Y813" s="0" t="n">
        <f aca="false">20*LOG(10^((64.8-20*LOG(X813))/-20)+4*10^((80.1-20*LOG(X813))/-20))</f>
        <v>-6.14729351339135</v>
      </c>
      <c r="Z813" s="0" t="n">
        <f aca="false">10*LOG(10^(Q813/10)+10^(R813/10)+10^(T813/10))</f>
        <v>-13.9074750010007</v>
      </c>
      <c r="AA813" s="0" t="n">
        <f aca="false">10*LOG(10^(Q813/10)+10^(S813/10)+10^(U813/10))</f>
        <v>-10.0414683272989</v>
      </c>
      <c r="AB813" s="0" t="n">
        <f aca="false">10*LOG(10^(R813/10)+10^(S813/10)+10^(V813/10))</f>
        <v>-17.0456692658881</v>
      </c>
      <c r="AC813" s="0" t="n">
        <f aca="false">10*LOG(10^(T813/10)+10^(U813/10)+10^(V813/10))</f>
        <v>-10.7759747869463</v>
      </c>
      <c r="AF813" s="0" t="n">
        <f aca="false">'IL Cat 6 (100m)'!L813</f>
        <v>-50.9455568470312</v>
      </c>
      <c r="AG813" s="0" t="n">
        <f aca="false">'IL Cat 6 (100m)'!M813</f>
        <v>-51.3444136724259</v>
      </c>
      <c r="AH813" s="0" t="n">
        <f aca="false">'IL Cat 6 (100m)'!N813</f>
        <v>-51.2379323843523</v>
      </c>
      <c r="AI813" s="0" t="n">
        <f aca="false">'IL Cat 6 (100m)'!O813</f>
        <v>-50.673940844335</v>
      </c>
    </row>
    <row r="814" customFormat="false" ht="12.75" hidden="false" customHeight="false" outlineLevel="0" collapsed="false">
      <c r="A814" s="0" t="n">
        <v>508.1741875</v>
      </c>
      <c r="B814" s="0" t="n">
        <v>0.000112163990456583</v>
      </c>
      <c r="C814" s="0" t="n">
        <v>-0.000449550174371487</v>
      </c>
      <c r="D814" s="0" t="n">
        <v>9.65359758688375E-005</v>
      </c>
      <c r="E814" s="0" t="n">
        <v>-9.80693344348641E-005</v>
      </c>
      <c r="F814" s="0" t="n">
        <v>0.000246504481731067</v>
      </c>
      <c r="G814" s="0" t="n">
        <v>-7.46670476400625E-005</v>
      </c>
      <c r="H814" s="0" t="n">
        <v>0.000267868382616961</v>
      </c>
      <c r="I814" s="0" t="n">
        <v>0.000100913229811685</v>
      </c>
      <c r="J814" s="0" t="n">
        <v>-0.000510330335441454</v>
      </c>
      <c r="K814" s="0" t="n">
        <v>-0.000388269227419516</v>
      </c>
      <c r="L814" s="0" t="n">
        <v>0.000147387601394748</v>
      </c>
      <c r="M814" s="0" t="n">
        <v>0.000217338723771407</v>
      </c>
      <c r="O814" s="0" t="n">
        <v>508.1741875</v>
      </c>
      <c r="P814" s="0" t="n">
        <f aca="false">20*LOG(10^((67.8-20*LOG(O814))/-20)+4*10^((83.1-20*LOG(O814))/-20))</f>
        <v>-9.13660529130209</v>
      </c>
      <c r="Q814" s="0" t="n">
        <f aca="false">10*LOG(B814^2+C814^2)-AF814</f>
        <v>-15.8896622796592</v>
      </c>
      <c r="R814" s="0" t="n">
        <f aca="false">10*LOG(D814^2+E814^2)-AF814</f>
        <v>-26.4344362539582</v>
      </c>
      <c r="S814" s="0" t="n">
        <f aca="false">10*LOG(F814^2+G814^2)-AG814</f>
        <v>-20.4506670738417</v>
      </c>
      <c r="T814" s="0" t="n">
        <f aca="false">10*LOG(H814^2+I814^2)-AF814</f>
        <v>-20.0727016964988</v>
      </c>
      <c r="U814" s="0" t="n">
        <f aca="false">10*LOG(J814^2+K814^2)-AG814</f>
        <v>-12.5279714516057</v>
      </c>
      <c r="V814" s="0" t="n">
        <f aca="false">10*LOG(L814^2+M814^2)-AH814</f>
        <v>-20.3873301096898</v>
      </c>
      <c r="X814" s="0" t="n">
        <v>508.1741875</v>
      </c>
      <c r="Y814" s="0" t="n">
        <f aca="false">20*LOG(10^((64.8-20*LOG(X814))/-20)+4*10^((80.1-20*LOG(X814))/-20))</f>
        <v>-6.13660529130209</v>
      </c>
      <c r="Z814" s="0" t="n">
        <f aca="false">10*LOG(10^(Q814/10)+10^(R814/10)+10^(T814/10))</f>
        <v>-14.2168197441491</v>
      </c>
      <c r="AA814" s="0" t="n">
        <f aca="false">10*LOG(10^(Q814/10)+10^(S814/10)+10^(U814/10))</f>
        <v>-10.426194818638</v>
      </c>
      <c r="AB814" s="0" t="n">
        <f aca="false">10*LOG(10^(R814/10)+10^(S814/10)+10^(V814/10))</f>
        <v>-16.8964969052536</v>
      </c>
      <c r="AC814" s="0" t="n">
        <f aca="false">10*LOG(10^(T814/10)+10^(U814/10)+10^(V814/10))</f>
        <v>-11.2578581965711</v>
      </c>
      <c r="AF814" s="0" t="n">
        <f aca="false">'IL Cat 6 (100m)'!L814</f>
        <v>-50.7925003460703</v>
      </c>
      <c r="AG814" s="0" t="n">
        <f aca="false">'IL Cat 6 (100m)'!M814</f>
        <v>-51.3316026389873</v>
      </c>
      <c r="AH814" s="0" t="n">
        <f aca="false">'IL Cat 6 (100m)'!N814</f>
        <v>-51.226746113769</v>
      </c>
      <c r="AI814" s="0" t="n">
        <f aca="false">'IL Cat 6 (100m)'!O814</f>
        <v>-50.7284692724527</v>
      </c>
    </row>
    <row r="815" customFormat="false" ht="12.75" hidden="false" customHeight="false" outlineLevel="0" collapsed="false">
      <c r="A815" s="0" t="n">
        <v>508.799125</v>
      </c>
      <c r="B815" s="0" t="n">
        <v>0.000463740377129305</v>
      </c>
      <c r="C815" s="0" t="n">
        <v>4.99531352757182E-006</v>
      </c>
      <c r="D815" s="0" t="n">
        <v>0.000141160254814778</v>
      </c>
      <c r="E815" s="0" t="n">
        <v>0.000107868107988976</v>
      </c>
      <c r="F815" s="0" t="n">
        <v>0.00013406873967138</v>
      </c>
      <c r="G815" s="0" t="n">
        <v>0.00022240193537445</v>
      </c>
      <c r="H815" s="0" t="n">
        <v>-5.67523391676618E-005</v>
      </c>
      <c r="I815" s="0" t="n">
        <v>0.000266182752044084</v>
      </c>
      <c r="J815" s="0" t="n">
        <v>0.000236019109884474</v>
      </c>
      <c r="K815" s="0" t="n">
        <v>-0.000591172443588397</v>
      </c>
      <c r="L815" s="0" t="n">
        <v>0.000186332544830263</v>
      </c>
      <c r="M815" s="0" t="n">
        <v>-0.000199453514120223</v>
      </c>
      <c r="O815" s="0" t="n">
        <v>508.799125</v>
      </c>
      <c r="P815" s="0" t="n">
        <f aca="false">20*LOG(10^((67.8-20*LOG(O815))/-20)+4*10^((83.1-20*LOG(O815))/-20))</f>
        <v>-9.12593020519664</v>
      </c>
      <c r="Q815" s="0" t="n">
        <f aca="false">10*LOG(B815^2+C815^2)-AF815</f>
        <v>-15.9614017405339</v>
      </c>
      <c r="R815" s="0" t="n">
        <f aca="false">10*LOG(D815^2+E815^2)-AF815</f>
        <v>-24.2957936065829</v>
      </c>
      <c r="S815" s="0" t="n">
        <f aca="false">10*LOG(F815^2+G815^2)-AG815</f>
        <v>-20.2888012547043</v>
      </c>
      <c r="T815" s="0" t="n">
        <f aca="false">10*LOG(H815^2+I815^2)-AF815</f>
        <v>-20.5907408625606</v>
      </c>
      <c r="U815" s="0" t="n">
        <f aca="false">10*LOG(J815^2+K815^2)-AG815</f>
        <v>-12.5012008736409</v>
      </c>
      <c r="V815" s="0" t="n">
        <f aca="false">10*LOG(L815^2+M815^2)-AH815</f>
        <v>-20.031846902899</v>
      </c>
      <c r="X815" s="0" t="n">
        <v>508.799125</v>
      </c>
      <c r="Y815" s="0" t="n">
        <f aca="false">20*LOG(10^((64.8-20*LOG(X815))/-20)+4*10^((80.1-20*LOG(X815))/-20))</f>
        <v>-6.12593020519664</v>
      </c>
      <c r="Z815" s="0" t="n">
        <f aca="false">10*LOG(10^(Q815/10)+10^(R815/10)+10^(T815/10))</f>
        <v>-14.2261986319626</v>
      </c>
      <c r="AA815" s="0" t="n">
        <f aca="false">10*LOG(10^(Q815/10)+10^(S815/10)+10^(U815/10))</f>
        <v>-10.4134855251648</v>
      </c>
      <c r="AB815" s="0" t="n">
        <f aca="false">10*LOG(10^(R815/10)+10^(S815/10)+10^(V815/10))</f>
        <v>-16.382244019422</v>
      </c>
      <c r="AC815" s="0" t="n">
        <f aca="false">10*LOG(10^(T815/10)+10^(U815/10)+10^(V815/10))</f>
        <v>-11.2567042712704</v>
      </c>
      <c r="AF815" s="0" t="n">
        <f aca="false">'IL Cat 6 (100m)'!L815</f>
        <v>-50.7125961532663</v>
      </c>
      <c r="AG815" s="0" t="n">
        <f aca="false">'IL Cat 6 (100m)'!M815</f>
        <v>-51.422213245611</v>
      </c>
      <c r="AH815" s="0" t="n">
        <f aca="false">'IL Cat 6 (100m)'!N815</f>
        <v>-51.2465016719777</v>
      </c>
      <c r="AI815" s="0" t="n">
        <f aca="false">'IL Cat 6 (100m)'!O815</f>
        <v>-50.8124901798494</v>
      </c>
    </row>
    <row r="816" customFormat="false" ht="12.75" hidden="false" customHeight="false" outlineLevel="0" collapsed="false">
      <c r="A816" s="0" t="n">
        <v>509.4240625</v>
      </c>
      <c r="B816" s="0" t="n">
        <v>-8.35426075904941E-005</v>
      </c>
      <c r="C816" s="0" t="n">
        <v>-0.000441344288408033</v>
      </c>
      <c r="D816" s="0" t="n">
        <v>9.14473241563217E-005</v>
      </c>
      <c r="E816" s="0" t="n">
        <v>-0.000183172878205512</v>
      </c>
      <c r="F816" s="0" t="n">
        <v>-0.000185094077348602</v>
      </c>
      <c r="G816" s="0" t="n">
        <v>0.000176212331376914</v>
      </c>
      <c r="H816" s="0" t="n">
        <v>0.000278600321491002</v>
      </c>
      <c r="I816" s="0" t="n">
        <v>2.20996924528602E-005</v>
      </c>
      <c r="J816" s="0" t="n">
        <v>0.000643779792564605</v>
      </c>
      <c r="K816" s="0" t="n">
        <v>5.07857033388379E-005</v>
      </c>
      <c r="L816" s="0" t="n">
        <v>0.000247302156762154</v>
      </c>
      <c r="M816" s="0" t="n">
        <v>0.000131460498853487</v>
      </c>
      <c r="O816" s="0" t="n">
        <v>509.4240625</v>
      </c>
      <c r="P816" s="0" t="n">
        <f aca="false">20*LOG(10^((67.8-20*LOG(O816))/-20)+4*10^((83.1-20*LOG(O816))/-20))</f>
        <v>-9.11526822282596</v>
      </c>
      <c r="Q816" s="0" t="n">
        <f aca="false">10*LOG(B816^2+C816^2)-AF816</f>
        <v>-16.2356265536665</v>
      </c>
      <c r="R816" s="0" t="n">
        <f aca="false">10*LOG(D816^2+E816^2)-AF816</f>
        <v>-23.0603804927082</v>
      </c>
      <c r="S816" s="0" t="n">
        <f aca="false">10*LOG(F816^2+G816^2)-AG816</f>
        <v>-20.2390703039407</v>
      </c>
      <c r="T816" s="0" t="n">
        <f aca="false">10*LOG(H816^2+I816^2)-AF816</f>
        <v>-20.3571927875439</v>
      </c>
      <c r="U816" s="0" t="n">
        <f aca="false">10*LOG(J816^2+K816^2)-AG816</f>
        <v>-12.1872175160957</v>
      </c>
      <c r="V816" s="0" t="n">
        <f aca="false">10*LOG(L816^2+M816^2)-AH816</f>
        <v>-19.7964371119192</v>
      </c>
      <c r="X816" s="0" t="n">
        <v>509.4240625</v>
      </c>
      <c r="Y816" s="0" t="n">
        <f aca="false">20*LOG(10^((64.8-20*LOG(X816))/-20)+4*10^((80.1-20*LOG(X816))/-20))</f>
        <v>-6.11526822282596</v>
      </c>
      <c r="Z816" s="0" t="n">
        <f aca="false">10*LOG(10^(Q816/10)+10^(R816/10)+10^(T816/10))</f>
        <v>-14.2084004803355</v>
      </c>
      <c r="AA816" s="0" t="n">
        <f aca="false">10*LOG(10^(Q816/10)+10^(S816/10)+10^(U816/10))</f>
        <v>-10.2830528949966</v>
      </c>
      <c r="AB816" s="0" t="n">
        <f aca="false">10*LOG(10^(R816/10)+10^(S816/10)+10^(V816/10))</f>
        <v>-16.0402831159402</v>
      </c>
      <c r="AC816" s="0" t="n">
        <f aca="false">10*LOG(10^(T816/10)+10^(U816/10)+10^(V816/10))</f>
        <v>-10.9623793852752</v>
      </c>
      <c r="AF816" s="0" t="n">
        <f aca="false">'IL Cat 6 (100m)'!L816</f>
        <v>-50.7159334638477</v>
      </c>
      <c r="AG816" s="0" t="n">
        <f aca="false">'IL Cat 6 (100m)'!M816</f>
        <v>-51.6110927474873</v>
      </c>
      <c r="AH816" s="0" t="n">
        <f aca="false">'IL Cat 6 (100m)'!N816</f>
        <v>-51.2581748853128</v>
      </c>
      <c r="AI816" s="0" t="n">
        <f aca="false">'IL Cat 6 (100m)'!O816</f>
        <v>-50.9047012469225</v>
      </c>
    </row>
    <row r="817" customFormat="false" ht="12.75" hidden="false" customHeight="false" outlineLevel="0" collapsed="false">
      <c r="A817" s="0" t="n">
        <v>510.049</v>
      </c>
      <c r="B817" s="0" t="n">
        <v>0.000402158288604615</v>
      </c>
      <c r="C817" s="0" t="n">
        <v>-0.000166950262390782</v>
      </c>
      <c r="D817" s="0" t="n">
        <v>0.000216265190397571</v>
      </c>
      <c r="E817" s="0" t="n">
        <v>5.06498827670774E-005</v>
      </c>
      <c r="F817" s="0" t="n">
        <v>0.000191765875694697</v>
      </c>
      <c r="G817" s="0" t="n">
        <v>0.000158138680711987</v>
      </c>
      <c r="H817" s="0" t="n">
        <v>9.06386067892343E-006</v>
      </c>
      <c r="I817" s="0" t="n">
        <v>0.000301229210998092</v>
      </c>
      <c r="J817" s="0" t="n">
        <v>-0.000169003021356971</v>
      </c>
      <c r="K817" s="0" t="n">
        <v>-0.000628567175479073</v>
      </c>
      <c r="L817" s="0" t="n">
        <v>7.70709995617406E-005</v>
      </c>
      <c r="M817" s="0" t="n">
        <v>-0.000273665208557391</v>
      </c>
      <c r="O817" s="0" t="n">
        <v>510.049</v>
      </c>
      <c r="P817" s="0" t="n">
        <f aca="false">20*LOG(10^((67.8-20*LOG(O817))/-20)+4*10^((83.1-20*LOG(O817))/-20))</f>
        <v>-9.10461931205967</v>
      </c>
      <c r="Q817" s="0" t="n">
        <f aca="false">10*LOG(B817^2+C817^2)-AF817</f>
        <v>-16.4236317266625</v>
      </c>
      <c r="R817" s="0" t="n">
        <f aca="false">10*LOG(D817^2+E817^2)-AF817</f>
        <v>-22.270456173952</v>
      </c>
      <c r="S817" s="0" t="n">
        <f aca="false">10*LOG(F817^2+G817^2)-AG817</f>
        <v>-20.3521425821264</v>
      </c>
      <c r="T817" s="0" t="n">
        <f aca="false">10*LOG(H817^2+I817^2)-AF817</f>
        <v>-19.6202273969404</v>
      </c>
      <c r="U817" s="0" t="n">
        <f aca="false">10*LOG(J817^2+K817^2)-AG817</f>
        <v>-11.9906003012554</v>
      </c>
      <c r="V817" s="0" t="n">
        <f aca="false">10*LOG(L817^2+M817^2)-AH817</f>
        <v>-19.6333649468907</v>
      </c>
      <c r="X817" s="0" t="n">
        <v>510.049</v>
      </c>
      <c r="Y817" s="0" t="n">
        <f aca="false">20*LOG(10^((64.8-20*LOG(X817))/-20)+4*10^((80.1-20*LOG(X817))/-20))</f>
        <v>-6.10461931205968</v>
      </c>
      <c r="Z817" s="0" t="n">
        <f aca="false">10*LOG(10^(Q817/10)+10^(R817/10)+10^(T817/10))</f>
        <v>-14.0201075554873</v>
      </c>
      <c r="AA817" s="0" t="n">
        <f aca="false">10*LOG(10^(Q817/10)+10^(S817/10)+10^(U817/10))</f>
        <v>-10.2118988010324</v>
      </c>
      <c r="AB817" s="0" t="n">
        <f aca="false">10*LOG(10^(R817/10)+10^(S817/10)+10^(V817/10))</f>
        <v>-15.8451479568053</v>
      </c>
      <c r="AC817" s="0" t="n">
        <f aca="false">10*LOG(10^(T817/10)+10^(U817/10)+10^(V817/10))</f>
        <v>-10.7044241214515</v>
      </c>
      <c r="AF817" s="0" t="n">
        <f aca="false">'IL Cat 6 (100m)'!L817</f>
        <v>-50.7979006688841</v>
      </c>
      <c r="AG817" s="0" t="n">
        <f aca="false">'IL Cat 6 (100m)'!M817</f>
        <v>-51.739238249279</v>
      </c>
      <c r="AH817" s="0" t="n">
        <f aca="false">'IL Cat 6 (100m)'!N817</f>
        <v>-51.2907703582199</v>
      </c>
      <c r="AI817" s="0" t="n">
        <f aca="false">'IL Cat 6 (100m)'!O817</f>
        <v>-50.9966956008027</v>
      </c>
    </row>
    <row r="818" customFormat="false" ht="12.75" hidden="false" customHeight="false" outlineLevel="0" collapsed="false">
      <c r="A818" s="0" t="n">
        <v>510.6739375</v>
      </c>
      <c r="B818" s="0" t="n">
        <v>-0.000234591457386138</v>
      </c>
      <c r="C818" s="0" t="n">
        <v>-0.000354939640230121</v>
      </c>
      <c r="D818" s="0" t="n">
        <v>-5.11145460541109E-006</v>
      </c>
      <c r="E818" s="0" t="n">
        <v>-0.000236836138282745</v>
      </c>
      <c r="F818" s="0" t="n">
        <v>-0.000116434928174061</v>
      </c>
      <c r="G818" s="0" t="n">
        <v>0.000210919412577957</v>
      </c>
      <c r="H818" s="0" t="n">
        <v>0.000300733736625627</v>
      </c>
      <c r="I818" s="0" t="n">
        <v>-5.34888065172479E-005</v>
      </c>
      <c r="J818" s="0" t="n">
        <v>0.00053556847455798</v>
      </c>
      <c r="K818" s="0" t="n">
        <v>-0.00035576665179077</v>
      </c>
      <c r="L818" s="0" t="n">
        <v>0.000278472582744117</v>
      </c>
      <c r="M818" s="0" t="n">
        <v>2.96267933423726E-006</v>
      </c>
      <c r="O818" s="0" t="n">
        <v>510.6739375</v>
      </c>
      <c r="P818" s="0" t="n">
        <f aca="false">20*LOG(10^((67.8-20*LOG(O818))/-20)+4*10^((83.1-20*LOG(O818))/-20))</f>
        <v>-9.09398344088541</v>
      </c>
      <c r="Q818" s="0" t="n">
        <f aca="false">10*LOG(B818^2+C818^2)-AF818</f>
        <v>-16.4904678059929</v>
      </c>
      <c r="R818" s="0" t="n">
        <f aca="false">10*LOG(D818^2+E818^2)-AF818</f>
        <v>-21.5766387870557</v>
      </c>
      <c r="S818" s="0" t="n">
        <f aca="false">10*LOG(F818^2+G818^2)-AG818</f>
        <v>-20.6072558985311</v>
      </c>
      <c r="T818" s="0" t="n">
        <f aca="false">10*LOG(H818^2+I818^2)-AF818</f>
        <v>-19.3687189034108</v>
      </c>
      <c r="U818" s="0" t="n">
        <f aca="false">10*LOG(J818^2+K818^2)-AG818</f>
        <v>-12.0810945420471</v>
      </c>
      <c r="V818" s="0" t="n">
        <f aca="false">10*LOG(L818^2+M818^2)-AH818</f>
        <v>-19.7968692393749</v>
      </c>
      <c r="X818" s="0" t="n">
        <v>510.6739375</v>
      </c>
      <c r="Y818" s="0" t="n">
        <f aca="false">20*LOG(10^((64.8-20*LOG(X818))/-20)+4*10^((80.1-20*LOG(X818))/-20))</f>
        <v>-6.09398344088542</v>
      </c>
      <c r="Z818" s="0" t="n">
        <f aca="false">10*LOG(10^(Q818/10)+10^(R818/10)+10^(T818/10))</f>
        <v>-13.8767652762875</v>
      </c>
      <c r="AA818" s="0" t="n">
        <f aca="false">10*LOG(10^(Q818/10)+10^(S818/10)+10^(U818/10))</f>
        <v>-10.3123696688655</v>
      </c>
      <c r="AB818" s="0" t="n">
        <f aca="false">10*LOG(10^(R818/10)+10^(S818/10)+10^(V818/10))</f>
        <v>-15.8286794078294</v>
      </c>
      <c r="AC818" s="0" t="n">
        <f aca="false">10*LOG(10^(T818/10)+10^(U818/10)+10^(V818/10))</f>
        <v>-10.7586618610688</v>
      </c>
      <c r="AF818" s="0" t="n">
        <f aca="false">'IL Cat 6 (100m)'!L818</f>
        <v>-50.9323793479802</v>
      </c>
      <c r="AG818" s="0" t="n">
        <f aca="false">'IL Cat 6 (100m)'!M818</f>
        <v>-51.7551639507814</v>
      </c>
      <c r="AH818" s="0" t="n">
        <f aca="false">'IL Cat 6 (100m)'!N818</f>
        <v>-51.3069903590391</v>
      </c>
      <c r="AI818" s="0" t="n">
        <f aca="false">'IL Cat 6 (100m)'!O818</f>
        <v>-51.053947183135</v>
      </c>
    </row>
    <row r="819" customFormat="false" ht="12.75" hidden="false" customHeight="false" outlineLevel="0" collapsed="false">
      <c r="A819" s="0" t="n">
        <v>511.298875</v>
      </c>
      <c r="B819" s="0" t="n">
        <v>0.000322679145010566</v>
      </c>
      <c r="C819" s="0" t="n">
        <v>-0.000301531518100896</v>
      </c>
      <c r="D819" s="0" t="n">
        <v>0.000249412670089692</v>
      </c>
      <c r="E819" s="0" t="n">
        <v>-8.76813995105142E-005</v>
      </c>
      <c r="F819" s="0" t="n">
        <v>0.000192087415755521</v>
      </c>
      <c r="G819" s="0" t="n">
        <v>3.22951282847925E-005</v>
      </c>
      <c r="H819" s="0" t="n">
        <v>8.300941597942E-005</v>
      </c>
      <c r="I819" s="0" t="n">
        <v>0.000265548620563914</v>
      </c>
      <c r="J819" s="0" t="n">
        <v>-0.000496604698683029</v>
      </c>
      <c r="K819" s="0" t="n">
        <v>-0.000419111192684339</v>
      </c>
      <c r="L819" s="0" t="n">
        <v>-6.8978543803728E-005</v>
      </c>
      <c r="M819" s="0" t="n">
        <v>-0.000254419518756034</v>
      </c>
      <c r="O819" s="0" t="n">
        <v>511.298875</v>
      </c>
      <c r="P819" s="0" t="n">
        <f aca="false">20*LOG(10^((67.8-20*LOG(O819))/-20)+4*10^((83.1-20*LOG(O819))/-20))</f>
        <v>-9.08336057740826</v>
      </c>
      <c r="Q819" s="0" t="n">
        <f aca="false">10*LOG(B819^2+C819^2)-AF819</f>
        <v>-16.0259279175549</v>
      </c>
      <c r="R819" s="0" t="n">
        <f aca="false">10*LOG(D819^2+E819^2)-AF819</f>
        <v>-20.4827906009709</v>
      </c>
      <c r="S819" s="0" t="n">
        <f aca="false">10*LOG(F819^2+G819^2)-AG819</f>
        <v>-22.4831794934148</v>
      </c>
      <c r="T819" s="0" t="n">
        <f aca="false">10*LOG(H819^2+I819^2)-AF819</f>
        <v>-20.0394517660095</v>
      </c>
      <c r="U819" s="0" t="n">
        <f aca="false">10*LOG(J819^2+K819^2)-AG819</f>
        <v>-12.0183091977457</v>
      </c>
      <c r="V819" s="0" t="n">
        <f aca="false">10*LOG(L819^2+M819^2)-AH819</f>
        <v>-20.2490996940415</v>
      </c>
      <c r="X819" s="0" t="n">
        <v>511.298875</v>
      </c>
      <c r="Y819" s="0" t="n">
        <f aca="false">20*LOG(10^((64.8-20*LOG(X819))/-20)+4*10^((80.1-20*LOG(X819))/-20))</f>
        <v>-6.08336057740826</v>
      </c>
      <c r="Z819" s="0" t="n">
        <f aca="false">10*LOG(10^(Q819/10)+10^(R819/10)+10^(T819/10))</f>
        <v>-13.5826009032681</v>
      </c>
      <c r="AA819" s="0" t="n">
        <f aca="false">10*LOG(10^(Q819/10)+10^(S819/10)+10^(U819/10))</f>
        <v>-10.2944450800387</v>
      </c>
      <c r="AB819" s="0" t="n">
        <f aca="false">10*LOG(10^(R819/10)+10^(S819/10)+10^(V819/10))</f>
        <v>-16.191432683931</v>
      </c>
      <c r="AC819" s="0" t="n">
        <f aca="false">10*LOG(10^(T819/10)+10^(U819/10)+10^(V819/10))</f>
        <v>-10.8522102862064</v>
      </c>
      <c r="AF819" s="0" t="n">
        <f aca="false">'IL Cat 6 (100m)'!L819</f>
        <v>-51.0727664614545</v>
      </c>
      <c r="AG819" s="0" t="n">
        <f aca="false">'IL Cat 6 (100m)'!M819</f>
        <v>-51.7257842147222</v>
      </c>
      <c r="AH819" s="0" t="n">
        <f aca="false">'IL Cat 6 (100m)'!N819</f>
        <v>-51.3318439961135</v>
      </c>
      <c r="AI819" s="0" t="n">
        <f aca="false">'IL Cat 6 (100m)'!O819</f>
        <v>-51.0628296181295</v>
      </c>
    </row>
    <row r="820" customFormat="false" ht="12.75" hidden="false" customHeight="false" outlineLevel="0" collapsed="false">
      <c r="A820" s="0" t="n">
        <v>511.9238125</v>
      </c>
      <c r="B820" s="0" t="n">
        <v>-0.000366699270289203</v>
      </c>
      <c r="C820" s="0" t="n">
        <v>-0.000284565697801036</v>
      </c>
      <c r="D820" s="0" t="n">
        <v>-0.000158064260152852</v>
      </c>
      <c r="E820" s="0" t="n">
        <v>-0.000226668804916592</v>
      </c>
      <c r="F820" s="0" t="n">
        <v>8.31326544445535E-005</v>
      </c>
      <c r="G820" s="0" t="n">
        <v>0.00012602354703027</v>
      </c>
      <c r="H820" s="0" t="n">
        <v>0.000214422544752159</v>
      </c>
      <c r="I820" s="0" t="n">
        <v>-0.000128004521026945</v>
      </c>
      <c r="J820" s="0" t="n">
        <v>0.00027661527716847</v>
      </c>
      <c r="K820" s="0" t="n">
        <v>-0.000585586954094175</v>
      </c>
      <c r="L820" s="0" t="n">
        <v>0.000197382216158114</v>
      </c>
      <c r="M820" s="0" t="n">
        <v>-0.000113808381794196</v>
      </c>
      <c r="O820" s="0" t="n">
        <v>511.9238125</v>
      </c>
      <c r="P820" s="0" t="n">
        <f aca="false">20*LOG(10^((67.8-20*LOG(O820))/-20)+4*10^((83.1-20*LOG(O820))/-20))</f>
        <v>-9.07275068985017</v>
      </c>
      <c r="Q820" s="0" t="n">
        <f aca="false">10*LOG(B820^2+C820^2)-AF820</f>
        <v>-15.4382239156654</v>
      </c>
      <c r="R820" s="0" t="n">
        <f aca="false">10*LOG(D820^2+E820^2)-AF820</f>
        <v>-19.9427750059071</v>
      </c>
      <c r="S820" s="0" t="n">
        <f aca="false">10*LOG(F820^2+G820^2)-AG820</f>
        <v>-24.6436832656003</v>
      </c>
      <c r="T820" s="0" t="n">
        <f aca="false">10*LOG(H820^2+I820^2)-AF820</f>
        <v>-20.8223948516993</v>
      </c>
      <c r="U820" s="0" t="n">
        <f aca="false">10*LOG(J820^2+K820^2)-AG820</f>
        <v>-11.9951178058013</v>
      </c>
      <c r="V820" s="0" t="n">
        <f aca="false">10*LOG(L820^2+M820^2)-AH820</f>
        <v>-21.4911987132013</v>
      </c>
      <c r="X820" s="0" t="n">
        <v>511.9238125</v>
      </c>
      <c r="Y820" s="0" t="n">
        <f aca="false">20*LOG(10^((64.8-20*LOG(X820))/-20)+4*10^((80.1-20*LOG(X820))/-20))</f>
        <v>-6.07275068985017</v>
      </c>
      <c r="Z820" s="0" t="n">
        <f aca="false">10*LOG(10^(Q820/10)+10^(R820/10)+10^(T820/10))</f>
        <v>-13.2794752481687</v>
      </c>
      <c r="AA820" s="0" t="n">
        <f aca="false">10*LOG(10^(Q820/10)+10^(S820/10)+10^(U820/10))</f>
        <v>-10.2142251739385</v>
      </c>
      <c r="AB820" s="0" t="n">
        <f aca="false">10*LOG(10^(R820/10)+10^(S820/10)+10^(V820/10))</f>
        <v>-16.848881027853</v>
      </c>
      <c r="AC820" s="0" t="n">
        <f aca="false">10*LOG(10^(T820/10)+10^(U820/10)+10^(V820/10))</f>
        <v>-11.0493464386908</v>
      </c>
      <c r="AF820" s="0" t="n">
        <f aca="false">'IL Cat 6 (100m)'!L820</f>
        <v>-51.2283919085297</v>
      </c>
      <c r="AG820" s="0" t="n">
        <f aca="false">'IL Cat 6 (100m)'!M820</f>
        <v>-51.7783070423011</v>
      </c>
      <c r="AH820" s="0" t="n">
        <f aca="false">'IL Cat 6 (100m)'!N820</f>
        <v>-51.3561163950508</v>
      </c>
      <c r="AI820" s="0" t="n">
        <f aca="false">'IL Cat 6 (100m)'!O820</f>
        <v>-51.0670484014083</v>
      </c>
    </row>
    <row r="821" customFormat="false" ht="12.75" hidden="false" customHeight="false" outlineLevel="0" collapsed="false">
      <c r="A821" s="0" t="n">
        <v>512.54875</v>
      </c>
      <c r="B821" s="0" t="n">
        <v>-0.000207940667982263</v>
      </c>
      <c r="C821" s="0" t="n">
        <v>0.000434938134972216</v>
      </c>
      <c r="D821" s="0" t="n">
        <v>0.000198413613327576</v>
      </c>
      <c r="E821" s="0" t="n">
        <v>-0.000202866295700651</v>
      </c>
      <c r="F821" s="0" t="n">
        <v>2.55640893966695E-005</v>
      </c>
      <c r="G821" s="0" t="n">
        <v>-0.000176946908568163</v>
      </c>
      <c r="H821" s="0" t="n">
        <v>0.000188308878785201</v>
      </c>
      <c r="I821" s="0" t="n">
        <v>0.000174694530373113</v>
      </c>
      <c r="J821" s="0" t="n">
        <v>-0.000627139300167287</v>
      </c>
      <c r="K821" s="0" t="n">
        <v>-9.78719052366236E-005</v>
      </c>
      <c r="L821" s="0" t="n">
        <v>-0.000159419526041049</v>
      </c>
      <c r="M821" s="0" t="n">
        <v>-0.000143801761626968</v>
      </c>
      <c r="O821" s="0" t="n">
        <v>512.54875</v>
      </c>
      <c r="P821" s="0" t="n">
        <f aca="false">20*LOG(10^((67.8-20*LOG(O821))/-20)+4*10^((83.1-20*LOG(O821))/-20))</f>
        <v>-9.06215374654946</v>
      </c>
      <c r="Q821" s="0" t="n">
        <f aca="false">10*LOG(B821^2+C821^2)-AF821</f>
        <v>-15.0278981200793</v>
      </c>
      <c r="R821" s="0" t="n">
        <f aca="false">10*LOG(D821^2+E821^2)-AF821</f>
        <v>-19.6312725542187</v>
      </c>
      <c r="S821" s="0" t="n">
        <f aca="false">10*LOG(F821^2+G821^2)-AG821</f>
        <v>-23.1312007361936</v>
      </c>
      <c r="T821" s="0" t="n">
        <f aca="false">10*LOG(H821^2+I821^2)-AF821</f>
        <v>-20.496436983743</v>
      </c>
      <c r="U821" s="0" t="n">
        <f aca="false">10*LOG(J821^2+K821^2)-AG821</f>
        <v>-12.1259901859857</v>
      </c>
      <c r="V821" s="0" t="n">
        <f aca="false">10*LOG(L821^2+M821^2)-AH821</f>
        <v>-21.9700655325861</v>
      </c>
      <c r="X821" s="0" t="n">
        <v>512.54875</v>
      </c>
      <c r="Y821" s="0" t="n">
        <f aca="false">20*LOG(10^((64.8-20*LOG(X821))/-20)+4*10^((80.1-20*LOG(X821))/-20))</f>
        <v>-6.06215374654946</v>
      </c>
      <c r="Z821" s="0" t="n">
        <f aca="false">10*LOG(10^(Q821/10)+10^(R821/10)+10^(T821/10))</f>
        <v>-12.9050764804711</v>
      </c>
      <c r="AA821" s="0" t="n">
        <f aca="false">10*LOG(10^(Q821/10)+10^(S821/10)+10^(U821/10))</f>
        <v>-10.1066312890949</v>
      </c>
      <c r="AB821" s="0" t="n">
        <f aca="false">10*LOG(10^(R821/10)+10^(S821/10)+10^(V821/10))</f>
        <v>-16.5556741281637</v>
      </c>
      <c r="AC821" s="0" t="n">
        <f aca="false">10*LOG(10^(T821/10)+10^(U821/10)+10^(V821/10))</f>
        <v>-11.1597174947541</v>
      </c>
      <c r="AF821" s="0" t="n">
        <f aca="false">'IL Cat 6 (100m)'!L821</f>
        <v>-51.3095443801895</v>
      </c>
      <c r="AG821" s="0" t="n">
        <f aca="false">'IL Cat 6 (100m)'!M821</f>
        <v>-51.8222245769105</v>
      </c>
      <c r="AH821" s="0" t="n">
        <f aca="false">'IL Cat 6 (100m)'!N821</f>
        <v>-51.3935345940197</v>
      </c>
      <c r="AI821" s="0" t="n">
        <f aca="false">'IL Cat 6 (100m)'!O821</f>
        <v>-51.0651421041758</v>
      </c>
    </row>
    <row r="822" customFormat="false" ht="12.75" hidden="false" customHeight="false" outlineLevel="0" collapsed="false">
      <c r="A822" s="0" t="n">
        <v>513.1736875</v>
      </c>
      <c r="B822" s="0" t="n">
        <v>0.000462073268996231</v>
      </c>
      <c r="C822" s="0" t="n">
        <v>7.63314106270395E-005</v>
      </c>
      <c r="D822" s="0" t="n">
        <v>-0.000255439502549396</v>
      </c>
      <c r="E822" s="0" t="n">
        <v>-0.000161255824737429</v>
      </c>
      <c r="F822" s="0" t="n">
        <v>0.000178379800900788</v>
      </c>
      <c r="G822" s="0" t="n">
        <v>-7.89888759596414E-005</v>
      </c>
      <c r="H822" s="0" t="n">
        <v>0.000137229079618676</v>
      </c>
      <c r="I822" s="0" t="n">
        <v>-0.000246311918020736</v>
      </c>
      <c r="J822" s="0" t="n">
        <v>-8.32694840608756E-005</v>
      </c>
      <c r="K822" s="0" t="n">
        <v>-0.000633860625471403</v>
      </c>
      <c r="L822" s="0" t="n">
        <v>9.80701564395523E-005</v>
      </c>
      <c r="M822" s="0" t="n">
        <v>-0.000168656378249522</v>
      </c>
      <c r="O822" s="0" t="n">
        <v>513.1736875</v>
      </c>
      <c r="P822" s="0" t="n">
        <f aca="false">20*LOG(10^((67.8-20*LOG(O822))/-20)+4*10^((83.1-20*LOG(O822))/-20))</f>
        <v>-9.0515697159601</v>
      </c>
      <c r="Q822" s="0" t="n">
        <f aca="false">10*LOG(B822^2+C822^2)-AF822</f>
        <v>-15.2150093312543</v>
      </c>
      <c r="R822" s="0" t="n">
        <f aca="false">10*LOG(D822^2+E822^2)-AF822</f>
        <v>-19.023690824754</v>
      </c>
      <c r="S822" s="0" t="n">
        <f aca="false">10*LOG(F822^2+G822^2)-AG822</f>
        <v>-22.3855333199788</v>
      </c>
      <c r="T822" s="0" t="n">
        <f aca="false">10*LOG(H822^2+I822^2)-AF822</f>
        <v>-19.6224051464162</v>
      </c>
      <c r="U822" s="0" t="n">
        <f aca="false">10*LOG(J822^2+K822^2)-AG822</f>
        <v>-12.0758753637829</v>
      </c>
      <c r="V822" s="0" t="n">
        <f aca="false">10*LOG(L822^2+M822^2)-AH822</f>
        <v>-22.7432871188484</v>
      </c>
      <c r="X822" s="0" t="n">
        <v>513.1736875</v>
      </c>
      <c r="Y822" s="0" t="n">
        <f aca="false">20*LOG(10^((64.8-20*LOG(X822))/-20)+4*10^((80.1-20*LOG(X822))/-20))</f>
        <v>-6.0515697159601</v>
      </c>
      <c r="Z822" s="0" t="n">
        <f aca="false">10*LOG(10^(Q822/10)+10^(R822/10)+10^(T822/10))</f>
        <v>-12.7144775309971</v>
      </c>
      <c r="AA822" s="0" t="n">
        <f aca="false">10*LOG(10^(Q822/10)+10^(S822/10)+10^(U822/10))</f>
        <v>-10.0934201389304</v>
      </c>
      <c r="AB822" s="0" t="n">
        <f aca="false">10*LOG(10^(R822/10)+10^(S822/10)+10^(V822/10))</f>
        <v>-16.2687784078733</v>
      </c>
      <c r="AC822" s="0" t="n">
        <f aca="false">10*LOG(10^(T822/10)+10^(U822/10)+10^(V822/10))</f>
        <v>-11.0663564646692</v>
      </c>
      <c r="AF822" s="0" t="n">
        <f aca="false">'IL Cat 6 (100m)'!L822</f>
        <v>-51.373848112311</v>
      </c>
      <c r="AG822" s="0" t="n">
        <f aca="false">'IL Cat 6 (100m)'!M822</f>
        <v>-51.8099390628971</v>
      </c>
      <c r="AH822" s="0" t="n">
        <f aca="false">'IL Cat 6 (100m)'!N822</f>
        <v>-51.4517135944795</v>
      </c>
      <c r="AI822" s="0" t="n">
        <f aca="false">'IL Cat 6 (100m)'!O822</f>
        <v>-51.0729400979044</v>
      </c>
    </row>
    <row r="823" customFormat="false" ht="12.75" hidden="false" customHeight="false" outlineLevel="0" collapsed="false">
      <c r="A823" s="0" t="n">
        <v>513.798625</v>
      </c>
      <c r="B823" s="0" t="n">
        <v>5.43943738900026E-005</v>
      </c>
      <c r="C823" s="0" t="n">
        <v>0.000452325341870224</v>
      </c>
      <c r="D823" s="0" t="n">
        <v>8.62332786075032E-005</v>
      </c>
      <c r="E823" s="0" t="n">
        <v>-0.000293331063498562</v>
      </c>
      <c r="F823" s="0" t="n">
        <v>0.000134234656393562</v>
      </c>
      <c r="G823" s="0" t="n">
        <v>9.55506434239428E-005</v>
      </c>
      <c r="H823" s="0" t="n">
        <v>0.000264913975737415</v>
      </c>
      <c r="I823" s="0" t="n">
        <v>0.000102706037748664</v>
      </c>
      <c r="J823" s="0" t="n">
        <v>0.000604786625165089</v>
      </c>
      <c r="K823" s="0" t="n">
        <v>-0.000264492906584591</v>
      </c>
      <c r="L823" s="0" t="n">
        <v>0.000167547735396648</v>
      </c>
      <c r="M823" s="0" t="n">
        <v>6.0397195051247E-005</v>
      </c>
      <c r="O823" s="0" t="n">
        <v>513.798625</v>
      </c>
      <c r="P823" s="0" t="n">
        <f aca="false">20*LOG(10^((67.8-20*LOG(O823))/-20)+4*10^((83.1-20*LOG(O823))/-20))</f>
        <v>-9.04099856665135</v>
      </c>
      <c r="Q823" s="0" t="n">
        <f aca="false">10*LOG(B823^2+C823^2)-AF823</f>
        <v>-15.4444697333282</v>
      </c>
      <c r="R823" s="0" t="n">
        <f aca="false">10*LOG(D823^2+E823^2)-AF823</f>
        <v>-18.9086886984422</v>
      </c>
      <c r="S823" s="0" t="n">
        <f aca="false">10*LOG(F823^2+G823^2)-AG823</f>
        <v>-23.932684845228</v>
      </c>
      <c r="T823" s="0" t="n">
        <f aca="false">10*LOG(H823^2+I823^2)-AF823</f>
        <v>-19.5456038451632</v>
      </c>
      <c r="U823" s="0" t="n">
        <f aca="false">10*LOG(J823^2+K823^2)-AG823</f>
        <v>-11.8780937387318</v>
      </c>
      <c r="V823" s="0" t="n">
        <f aca="false">10*LOG(L823^2+M823^2)-AH823</f>
        <v>-23.5027211788093</v>
      </c>
      <c r="X823" s="0" t="n">
        <v>513.798625</v>
      </c>
      <c r="Y823" s="0" t="n">
        <f aca="false">20*LOG(10^((64.8-20*LOG(X823))/-20)+4*10^((80.1-20*LOG(X823))/-20))</f>
        <v>-6.04099856665135</v>
      </c>
      <c r="Z823" s="0" t="n">
        <f aca="false">10*LOG(10^(Q823/10)+10^(R823/10)+10^(T823/10))</f>
        <v>-12.7978908190604</v>
      </c>
      <c r="AA823" s="0" t="n">
        <f aca="false">10*LOG(10^(Q823/10)+10^(S823/10)+10^(U823/10))</f>
        <v>-10.1107695345273</v>
      </c>
      <c r="AB823" s="0" t="n">
        <f aca="false">10*LOG(10^(R823/10)+10^(S823/10)+10^(V823/10))</f>
        <v>-16.7031652571764</v>
      </c>
      <c r="AC823" s="0" t="n">
        <f aca="false">10*LOG(10^(T823/10)+10^(U823/10)+10^(V823/10))</f>
        <v>-10.9442569451287</v>
      </c>
      <c r="AF823" s="0" t="n">
        <f aca="false">'IL Cat 6 (100m)'!L823</f>
        <v>-51.3841571965</v>
      </c>
      <c r="AG823" s="0" t="n">
        <f aca="false">'IL Cat 6 (100m)'!M823</f>
        <v>-51.729797825585</v>
      </c>
      <c r="AH823" s="0" t="n">
        <f aca="false">'IL Cat 6 (100m)'!N823</f>
        <v>-51.4839381617459</v>
      </c>
      <c r="AI823" s="0" t="n">
        <f aca="false">'IL Cat 6 (100m)'!O823</f>
        <v>-51.0728022994682</v>
      </c>
    </row>
    <row r="824" customFormat="false" ht="12.75" hidden="false" customHeight="false" outlineLevel="0" collapsed="false">
      <c r="A824" s="0" t="n">
        <v>514.4235625</v>
      </c>
      <c r="B824" s="0" t="n">
        <v>-0.000417889624588536</v>
      </c>
      <c r="C824" s="0" t="n">
        <v>0.000170729981723457</v>
      </c>
      <c r="D824" s="0" t="n">
        <v>0.000291166803806712</v>
      </c>
      <c r="E824" s="0" t="n">
        <v>1.43727642512267E-005</v>
      </c>
      <c r="F824" s="0" t="n">
        <v>-7.00028856729108E-006</v>
      </c>
      <c r="G824" s="0" t="n">
        <v>-0.000148686638764549</v>
      </c>
      <c r="H824" s="0" t="n">
        <v>-4.15093908358266E-005</v>
      </c>
      <c r="I824" s="0" t="n">
        <v>0.000264254619128554</v>
      </c>
      <c r="J824" s="0" t="n">
        <v>-0.00044176111111524</v>
      </c>
      <c r="K824" s="0" t="n">
        <v>-0.000534552715771622</v>
      </c>
      <c r="L824" s="0" t="n">
        <v>4.70394714950364E-005</v>
      </c>
      <c r="M824" s="0" t="n">
        <v>-0.000180130917192235</v>
      </c>
      <c r="O824" s="0" t="n">
        <v>514.4235625</v>
      </c>
      <c r="P824" s="0" t="n">
        <f aca="false">20*LOG(10^((67.8-20*LOG(O824))/-20)+4*10^((83.1-20*LOG(O824))/-20))</f>
        <v>-9.03044026730697</v>
      </c>
      <c r="Q824" s="0" t="n">
        <f aca="false">10*LOG(B824^2+C824^2)-AF824</f>
        <v>-15.5254934447996</v>
      </c>
      <c r="R824" s="0" t="n">
        <f aca="false">10*LOG(D824^2+E824^2)-AF824</f>
        <v>-19.323712295219</v>
      </c>
      <c r="S824" s="0" t="n">
        <f aca="false">10*LOG(F824^2+G824^2)-AG824</f>
        <v>-24.8831117302428</v>
      </c>
      <c r="T824" s="0" t="n">
        <f aca="false">10*LOG(H824^2+I824^2)-AF824</f>
        <v>-20.0708080963181</v>
      </c>
      <c r="U824" s="0" t="n">
        <f aca="false">10*LOG(J824^2+K824^2)-AG824</f>
        <v>-11.5176234178255</v>
      </c>
      <c r="V824" s="0" t="n">
        <f aca="false">10*LOG(L824^2+M824^2)-AH824</f>
        <v>-23.1163107618231</v>
      </c>
      <c r="X824" s="0" t="n">
        <v>514.4235625</v>
      </c>
      <c r="Y824" s="0" t="n">
        <f aca="false">20*LOG(10^((64.8-20*LOG(X824))/-20)+4*10^((80.1-20*LOG(X824))/-20))</f>
        <v>-6.03044026730696</v>
      </c>
      <c r="Z824" s="0" t="n">
        <f aca="false">10*LOG(10^(Q824/10)+10^(R824/10)+10^(T824/10))</f>
        <v>-13.0502511284147</v>
      </c>
      <c r="AA824" s="0" t="n">
        <f aca="false">10*LOG(10^(Q824/10)+10^(S824/10)+10^(U824/10))</f>
        <v>-9.92357620174582</v>
      </c>
      <c r="AB824" s="0" t="n">
        <f aca="false">10*LOG(10^(R824/10)+10^(S824/10)+10^(V824/10))</f>
        <v>-17.0305032804512</v>
      </c>
      <c r="AC824" s="0" t="n">
        <f aca="false">10*LOG(10^(T824/10)+10^(U824/10)+10^(V824/10))</f>
        <v>-10.6942999055971</v>
      </c>
      <c r="AF824" s="0" t="n">
        <f aca="false">'IL Cat 6 (100m)'!L824</f>
        <v>-51.3828810661602</v>
      </c>
      <c r="AG824" s="0" t="n">
        <f aca="false">'IL Cat 6 (100m)'!M824</f>
        <v>-51.6618334602359</v>
      </c>
      <c r="AH824" s="0" t="n">
        <f aca="false">'IL Cat 6 (100m)'!N824</f>
        <v>-51.4854212959808</v>
      </c>
      <c r="AI824" s="0" t="n">
        <f aca="false">'IL Cat 6 (100m)'!O824</f>
        <v>-51.1275551474146</v>
      </c>
    </row>
    <row r="825" customFormat="false" ht="12.75" hidden="false" customHeight="false" outlineLevel="0" collapsed="false">
      <c r="A825" s="0" t="n">
        <v>515.0485</v>
      </c>
      <c r="B825" s="0" t="n">
        <v>0.000259101963955261</v>
      </c>
      <c r="C825" s="0" t="n">
        <v>0.000363847053662127</v>
      </c>
      <c r="D825" s="0" t="n">
        <v>-4.20737027819241E-005</v>
      </c>
      <c r="E825" s="0" t="n">
        <v>-0.000272761841735924</v>
      </c>
      <c r="F825" s="0" t="n">
        <v>0.000195614138727971</v>
      </c>
      <c r="G825" s="0" t="n">
        <v>-0.000107922294099298</v>
      </c>
      <c r="H825" s="0" t="n">
        <v>0.00025416041743815</v>
      </c>
      <c r="I825" s="0" t="n">
        <v>-3.30985713854785E-005</v>
      </c>
      <c r="J825" s="0" t="n">
        <v>0.000415749572427748</v>
      </c>
      <c r="K825" s="0" t="n">
        <v>-0.00058855697141671</v>
      </c>
      <c r="L825" s="0" t="n">
        <v>0.000177620183339063</v>
      </c>
      <c r="M825" s="0" t="n">
        <v>2.76564034073541E-005</v>
      </c>
      <c r="O825" s="0" t="n">
        <v>515.0485</v>
      </c>
      <c r="P825" s="0" t="n">
        <f aca="false">20*LOG(10^((67.8-20*LOG(O825))/-20)+4*10^((83.1-20*LOG(O825))/-20))</f>
        <v>-9.01989478672487</v>
      </c>
      <c r="Q825" s="0" t="n">
        <f aca="false">10*LOG(B825^2+C825^2)-AF825</f>
        <v>-15.6538576718435</v>
      </c>
      <c r="R825" s="0" t="n">
        <f aca="false">10*LOG(D825^2+E825^2)-AF825</f>
        <v>-19.835894504334</v>
      </c>
      <c r="S825" s="0" t="n">
        <f aca="false">10*LOG(F825^2+G825^2)-AG825</f>
        <v>-21.3274630365968</v>
      </c>
      <c r="T825" s="0" t="n">
        <f aca="false">10*LOG(H825^2+I825^2)-AF825</f>
        <v>-20.478496368738</v>
      </c>
      <c r="U825" s="0" t="n">
        <f aca="false">10*LOG(J825^2+K825^2)-AG825</f>
        <v>-11.1557824900763</v>
      </c>
      <c r="V825" s="0" t="n">
        <f aca="false">10*LOG(L825^2+M825^2)-AH825</f>
        <v>-23.4183787503325</v>
      </c>
      <c r="X825" s="0" t="n">
        <v>515.0485</v>
      </c>
      <c r="Y825" s="0" t="n">
        <f aca="false">20*LOG(10^((64.8-20*LOG(X825))/-20)+4*10^((80.1-20*LOG(X825))/-20))</f>
        <v>-6.01989478672487</v>
      </c>
      <c r="Z825" s="0" t="n">
        <f aca="false">10*LOG(10^(Q825/10)+10^(R825/10)+10^(T825/10))</f>
        <v>-13.3212991313095</v>
      </c>
      <c r="AA825" s="0" t="n">
        <f aca="false">10*LOG(10^(Q825/10)+10^(S825/10)+10^(U825/10))</f>
        <v>-9.53882491951298</v>
      </c>
      <c r="AB825" s="0" t="n">
        <f aca="false">10*LOG(10^(R825/10)+10^(S825/10)+10^(V825/10))</f>
        <v>-16.5163576005102</v>
      </c>
      <c r="AC825" s="0" t="n">
        <f aca="false">10*LOG(10^(T825/10)+10^(U825/10)+10^(V825/10))</f>
        <v>-10.4507101421323</v>
      </c>
      <c r="AF825" s="0" t="n">
        <f aca="false">'IL Cat 6 (100m)'!L825</f>
        <v>-51.3463104827721</v>
      </c>
      <c r="AG825" s="0" t="n">
        <f aca="false">'IL Cat 6 (100m)'!M825</f>
        <v>-51.6904774192801</v>
      </c>
      <c r="AH825" s="0" t="n">
        <f aca="false">'IL Cat 6 (100m)'!N825</f>
        <v>-51.4877400925463</v>
      </c>
      <c r="AI825" s="0" t="n">
        <f aca="false">'IL Cat 6 (100m)'!O825</f>
        <v>-51.179360538061</v>
      </c>
    </row>
    <row r="826" customFormat="false" ht="12.75" hidden="false" customHeight="false" outlineLevel="0" collapsed="false">
      <c r="A826" s="0" t="n">
        <v>515.6734375</v>
      </c>
      <c r="B826" s="0" t="n">
        <v>-0.000282917810317725</v>
      </c>
      <c r="C826" s="0" t="n">
        <v>0.00030923687331392</v>
      </c>
      <c r="D826" s="0" t="n">
        <v>0.000262019534664067</v>
      </c>
      <c r="E826" s="0" t="n">
        <v>-7.59032343288366E-005</v>
      </c>
      <c r="F826" s="0" t="n">
        <v>-0.000243838545892637</v>
      </c>
      <c r="G826" s="0" t="n">
        <v>-0.000229143775141428</v>
      </c>
      <c r="H826" s="0" t="n">
        <v>0.000108110009607442</v>
      </c>
      <c r="I826" s="0" t="n">
        <v>0.000250559572566225</v>
      </c>
      <c r="J826" s="0" t="n">
        <v>-0.000690739624408483</v>
      </c>
      <c r="K826" s="0" t="n">
        <v>-0.0002791129335939</v>
      </c>
      <c r="L826" s="0" t="n">
        <v>-1.0456037923113E-005</v>
      </c>
      <c r="M826" s="0" t="n">
        <v>-0.000166265446781467</v>
      </c>
      <c r="O826" s="0" t="n">
        <v>515.6734375</v>
      </c>
      <c r="P826" s="0" t="n">
        <f aca="false">20*LOG(10^((67.8-20*LOG(O826))/-20)+4*10^((83.1-20*LOG(O826))/-20))</f>
        <v>-9.00936209381643</v>
      </c>
      <c r="Q826" s="0" t="n">
        <f aca="false">10*LOG(B826^2+C826^2)-AF826</f>
        <v>-16.2833519457827</v>
      </c>
      <c r="R826" s="0" t="n">
        <f aca="false">10*LOG(D826^2+E826^2)-AF826</f>
        <v>-20.013690026652</v>
      </c>
      <c r="S826" s="0" t="n">
        <f aca="false">10*LOG(F826^2+G826^2)-AG826</f>
        <v>-17.7103356927416</v>
      </c>
      <c r="T826" s="0" t="n">
        <f aca="false">10*LOG(H826^2+I826^2)-AF826</f>
        <v>-20.0106367300431</v>
      </c>
      <c r="U826" s="0" t="n">
        <f aca="false">10*LOG(J826^2+K826^2)-AG826</f>
        <v>-10.757996388787</v>
      </c>
      <c r="V826" s="0" t="n">
        <f aca="false">10*LOG(L826^2+M826^2)-AH826</f>
        <v>-24.0599902917566</v>
      </c>
      <c r="X826" s="0" t="n">
        <v>515.6734375</v>
      </c>
      <c r="Y826" s="0" t="n">
        <f aca="false">20*LOG(10^((64.8-20*LOG(X826))/-20)+4*10^((80.1-20*LOG(X826))/-20))</f>
        <v>-6.00936209381643</v>
      </c>
      <c r="Z826" s="0" t="n">
        <f aca="false">10*LOG(10^(Q826/10)+10^(R826/10)+10^(T826/10))</f>
        <v>-13.6174653986659</v>
      </c>
      <c r="AA826" s="0" t="n">
        <f aca="false">10*LOG(10^(Q826/10)+10^(S826/10)+10^(U826/10))</f>
        <v>-9.04973247545915</v>
      </c>
      <c r="AB826" s="0" t="n">
        <f aca="false">10*LOG(10^(R826/10)+10^(S826/10)+10^(V826/10))</f>
        <v>-15.1092712280985</v>
      </c>
      <c r="AC826" s="0" t="n">
        <f aca="false">10*LOG(10^(T826/10)+10^(U826/10)+10^(V826/10))</f>
        <v>-10.0927617007313</v>
      </c>
      <c r="AF826" s="0" t="n">
        <f aca="false">'IL Cat 6 (100m)'!L826</f>
        <v>-51.269673741841</v>
      </c>
      <c r="AG826" s="0" t="n">
        <f aca="false">'IL Cat 6 (100m)'!M826</f>
        <v>-51.798876134112</v>
      </c>
      <c r="AH826" s="0" t="n">
        <f aca="false">'IL Cat 6 (100m)'!N826</f>
        <v>-51.5068278025972</v>
      </c>
      <c r="AI826" s="0" t="n">
        <f aca="false">'IL Cat 6 (100m)'!O826</f>
        <v>-51.2527844499109</v>
      </c>
    </row>
    <row r="827" customFormat="false" ht="12.75" hidden="false" customHeight="false" outlineLevel="0" collapsed="false">
      <c r="A827" s="0" t="n">
        <v>516.298375</v>
      </c>
      <c r="B827" s="0" t="n">
        <v>0.000338464592717246</v>
      </c>
      <c r="C827" s="0" t="n">
        <v>0.000185464973778759</v>
      </c>
      <c r="D827" s="0" t="n">
        <v>-0.000119560775987524</v>
      </c>
      <c r="E827" s="0" t="n">
        <v>-0.000231267527385507</v>
      </c>
      <c r="F827" s="0" t="n">
        <v>0.000175827209519975</v>
      </c>
      <c r="G827" s="0" t="n">
        <v>-0.000357345977428725</v>
      </c>
      <c r="H827" s="0" t="n">
        <v>0.000249353603212914</v>
      </c>
      <c r="I827" s="0" t="n">
        <v>-0.000154608235600496</v>
      </c>
      <c r="J827" s="0" t="n">
        <v>0.00013516649781444</v>
      </c>
      <c r="K827" s="0" t="n">
        <v>-0.000766203186681345</v>
      </c>
      <c r="L827" s="0" t="n">
        <v>0.000167407668450894</v>
      </c>
      <c r="M827" s="0" t="n">
        <v>-4.13015848218223E-005</v>
      </c>
      <c r="O827" s="0" t="n">
        <v>516.298375</v>
      </c>
      <c r="P827" s="0" t="n">
        <f aca="false">20*LOG(10^((67.8-20*LOG(O827))/-20)+4*10^((83.1-20*LOG(O827))/-20))</f>
        <v>-8.998842157606</v>
      </c>
      <c r="Q827" s="0" t="n">
        <f aca="false">10*LOG(B827^2+C827^2)-AF827</f>
        <v>-17.0191651526529</v>
      </c>
      <c r="R827" s="0" t="n">
        <f aca="false">10*LOG(D827^2+E827^2)-AF827</f>
        <v>-20.4387513683215</v>
      </c>
      <c r="S827" s="0" t="n">
        <f aca="false">10*LOG(F827^2+G827^2)-AG827</f>
        <v>-16.1027803929119</v>
      </c>
      <c r="T827" s="0" t="n">
        <f aca="false">10*LOG(H827^2+I827^2)-AF827</f>
        <v>-19.4006623690388</v>
      </c>
      <c r="U827" s="0" t="n">
        <f aca="false">10*LOG(J827^2+K827^2)-AG827</f>
        <v>-10.2861487587811</v>
      </c>
      <c r="V827" s="0" t="n">
        <f aca="false">10*LOG(L827^2+M827^2)-AH827</f>
        <v>-23.7078252583693</v>
      </c>
      <c r="X827" s="0" t="n">
        <v>516.298375</v>
      </c>
      <c r="Y827" s="0" t="n">
        <f aca="false">20*LOG(10^((64.8-20*LOG(X827))/-20)+4*10^((80.1-20*LOG(X827))/-20))</f>
        <v>-5.998842157606</v>
      </c>
      <c r="Z827" s="0" t="n">
        <f aca="false">10*LOG(10^(Q827/10)+10^(R827/10)+10^(T827/10))</f>
        <v>-13.9379447557613</v>
      </c>
      <c r="AA827" s="0" t="n">
        <f aca="false">10*LOG(10^(Q827/10)+10^(S827/10)+10^(U827/10))</f>
        <v>-8.6005891918455</v>
      </c>
      <c r="AB827" s="0" t="n">
        <f aca="false">10*LOG(10^(R827/10)+10^(S827/10)+10^(V827/10))</f>
        <v>-14.2217986954177</v>
      </c>
      <c r="AC827" s="0" t="n">
        <f aca="false">10*LOG(10^(T827/10)+10^(U827/10)+10^(V827/10))</f>
        <v>-9.61135719142475</v>
      </c>
      <c r="AF827" s="0" t="n">
        <f aca="false">'IL Cat 6 (100m)'!L827</f>
        <v>-51.2502683315271</v>
      </c>
      <c r="AG827" s="0" t="n">
        <f aca="false">'IL Cat 6 (100m)'!M827</f>
        <v>-51.8938768491054</v>
      </c>
      <c r="AH827" s="0" t="n">
        <f aca="false">'IL Cat 6 (100m)'!N827</f>
        <v>-51.5600579001925</v>
      </c>
      <c r="AI827" s="0" t="n">
        <f aca="false">'IL Cat 6 (100m)'!O827</f>
        <v>-51.3477580198932</v>
      </c>
    </row>
    <row r="828" customFormat="false" ht="12.75" hidden="false" customHeight="false" outlineLevel="0" collapsed="false">
      <c r="A828" s="0" t="n">
        <v>516.9233125</v>
      </c>
      <c r="B828" s="0" t="n">
        <v>-9.02338657399863E-005</v>
      </c>
      <c r="C828" s="0" t="n">
        <v>0.000338401367325005</v>
      </c>
      <c r="D828" s="0" t="n">
        <v>0.00019364991550147</v>
      </c>
      <c r="E828" s="0" t="n">
        <v>-0.000140260715967783</v>
      </c>
      <c r="F828" s="0" t="n">
        <v>0.000383276178698539</v>
      </c>
      <c r="G828" s="0" t="n">
        <v>4.8831558636464E-005</v>
      </c>
      <c r="H828" s="0" t="n">
        <v>0.000180764433308507</v>
      </c>
      <c r="I828" s="0" t="n">
        <v>0.000240125113868607</v>
      </c>
      <c r="J828" s="0" t="n">
        <v>0.000830099642134782</v>
      </c>
      <c r="K828" s="0" t="n">
        <v>-5.24905028349315E-005</v>
      </c>
      <c r="L828" s="0" t="n">
        <v>-7.43272851284212E-005</v>
      </c>
      <c r="M828" s="0" t="n">
        <v>-0.000158023787717284</v>
      </c>
      <c r="O828" s="0" t="n">
        <v>516.9233125</v>
      </c>
      <c r="P828" s="0" t="n">
        <f aca="false">20*LOG(10^((67.8-20*LOG(O828))/-20)+4*10^((83.1-20*LOG(O828))/-20))</f>
        <v>-8.98833494723035</v>
      </c>
      <c r="Q828" s="0" t="n">
        <f aca="false">10*LOG(B828^2+C828^2)-AF828</f>
        <v>-17.8327088253394</v>
      </c>
      <c r="R828" s="0" t="n">
        <f aca="false">10*LOG(D828^2+E828^2)-AF828</f>
        <v>-21.1477177018975</v>
      </c>
      <c r="S828" s="0" t="n">
        <f aca="false">10*LOG(F828^2+G828^2)-AG828</f>
        <v>-16.2913860850114</v>
      </c>
      <c r="T828" s="0" t="n">
        <f aca="false">10*LOG(H828^2+I828^2)-AF828</f>
        <v>-19.1610533399943</v>
      </c>
      <c r="U828" s="0" t="n">
        <f aca="false">10*LOG(J828^2+K828^2)-AG828</f>
        <v>-9.63161685336443</v>
      </c>
      <c r="V828" s="0" t="n">
        <f aca="false">10*LOG(L828^2+M828^2)-AH828</f>
        <v>-23.5747247799488</v>
      </c>
      <c r="X828" s="0" t="n">
        <v>516.9233125</v>
      </c>
      <c r="Y828" s="0" t="n">
        <f aca="false">20*LOG(10^((64.8-20*LOG(X828))/-20)+4*10^((80.1-20*LOG(X828))/-20))</f>
        <v>-5.98833494723035</v>
      </c>
      <c r="Z828" s="0" t="n">
        <f aca="false">10*LOG(10^(Q828/10)+10^(R828/10)+10^(T828/10))</f>
        <v>-14.4033342167258</v>
      </c>
      <c r="AA828" s="0" t="n">
        <f aca="false">10*LOG(10^(Q828/10)+10^(S828/10)+10^(U828/10))</f>
        <v>-8.27360137697833</v>
      </c>
      <c r="AB828" s="0" t="n">
        <f aca="false">10*LOG(10^(R828/10)+10^(S828/10)+10^(V828/10))</f>
        <v>-14.4907347342403</v>
      </c>
      <c r="AC828" s="0" t="n">
        <f aca="false">10*LOG(10^(T828/10)+10^(U828/10)+10^(V828/10))</f>
        <v>-9.01792312083452</v>
      </c>
      <c r="AF828" s="0" t="n">
        <f aca="false">'IL Cat 6 (100m)'!L828</f>
        <v>-51.2803452749444</v>
      </c>
      <c r="AG828" s="0" t="n">
        <f aca="false">'IL Cat 6 (100m)'!M828</f>
        <v>-51.9684478185599</v>
      </c>
      <c r="AH828" s="0" t="n">
        <f aca="false">'IL Cat 6 (100m)'!N828</f>
        <v>-51.5828374872418</v>
      </c>
      <c r="AI828" s="0" t="n">
        <f aca="false">'IL Cat 6 (100m)'!O828</f>
        <v>-51.4097313513347</v>
      </c>
    </row>
    <row r="829" customFormat="false" ht="12.75" hidden="false" customHeight="false" outlineLevel="0" collapsed="false">
      <c r="A829" s="0" t="n">
        <v>517.54825</v>
      </c>
      <c r="B829" s="0" t="n">
        <v>0.000324951310677117</v>
      </c>
      <c r="C829" s="0" t="n">
        <v>3.11725181697106E-005</v>
      </c>
      <c r="D829" s="0" t="n">
        <v>-0.000162995943637486</v>
      </c>
      <c r="E829" s="0" t="n">
        <v>-0.000173964288080711</v>
      </c>
      <c r="F829" s="0" t="n">
        <v>-6.98293319492323E-005</v>
      </c>
      <c r="G829" s="0" t="n">
        <v>-0.000384538716660381</v>
      </c>
      <c r="H829" s="0" t="n">
        <v>0.000173118408184524</v>
      </c>
      <c r="I829" s="0" t="n">
        <v>-0.000208604916166914</v>
      </c>
      <c r="J829" s="0" t="n">
        <v>-0.000253101241204246</v>
      </c>
      <c r="K829" s="0" t="n">
        <v>-0.00083053720270974</v>
      </c>
      <c r="L829" s="0" t="n">
        <v>0.000161410380914545</v>
      </c>
      <c r="M829" s="0" t="n">
        <v>-0.000112450176588022</v>
      </c>
      <c r="O829" s="0" t="n">
        <v>517.54825</v>
      </c>
      <c r="P829" s="0" t="n">
        <f aca="false">20*LOG(10^((67.8-20*LOG(O829))/-20)+4*10^((83.1-20*LOG(O829))/-20))</f>
        <v>-8.97784043193811</v>
      </c>
      <c r="Q829" s="0" t="n">
        <f aca="false">10*LOG(B829^2+C829^2)-AF829</f>
        <v>-18.3135956755321</v>
      </c>
      <c r="R829" s="0" t="n">
        <f aca="false">10*LOG(D829^2+E829^2)-AF829</f>
        <v>-21.0438726630893</v>
      </c>
      <c r="S829" s="0" t="n">
        <f aca="false">10*LOG(F829^2+G829^2)-AG829</f>
        <v>-16.0949855949984</v>
      </c>
      <c r="T829" s="0" t="n">
        <f aca="false">10*LOG(H829^2+I829^2)-AF829</f>
        <v>-19.92769908911</v>
      </c>
      <c r="U829" s="0" t="n">
        <f aca="false">10*LOG(J829^2+K829^2)-AG829</f>
        <v>-9.16182606470223</v>
      </c>
      <c r="V829" s="0" t="n">
        <f aca="false">10*LOG(L829^2+M829^2)-AH829</f>
        <v>-22.4768070773203</v>
      </c>
      <c r="X829" s="0" t="n">
        <v>517.54825</v>
      </c>
      <c r="Y829" s="0" t="n">
        <f aca="false">20*LOG(10^((64.8-20*LOG(X829))/-20)+4*10^((80.1-20*LOG(X829))/-20))</f>
        <v>-5.97784043193811</v>
      </c>
      <c r="Z829" s="0" t="n">
        <f aca="false">10*LOG(10^(Q829/10)+10^(R829/10)+10^(T829/10))</f>
        <v>-14.8444182544653</v>
      </c>
      <c r="AA829" s="0" t="n">
        <f aca="false">10*LOG(10^(Q829/10)+10^(S829/10)+10^(U829/10))</f>
        <v>-7.942323470887</v>
      </c>
      <c r="AB829" s="0" t="n">
        <f aca="false">10*LOG(10^(R829/10)+10^(S829/10)+10^(V829/10))</f>
        <v>-14.1916148905416</v>
      </c>
      <c r="AC829" s="0" t="n">
        <f aca="false">10*LOG(10^(T829/10)+10^(U829/10)+10^(V829/10))</f>
        <v>-8.62933168939112</v>
      </c>
      <c r="AF829" s="0" t="n">
        <f aca="false">'IL Cat 6 (100m)'!L829</f>
        <v>-51.4102551632105</v>
      </c>
      <c r="AG829" s="0" t="n">
        <f aca="false">'IL Cat 6 (100m)'!M829</f>
        <v>-52.0653113890151</v>
      </c>
      <c r="AH829" s="0" t="n">
        <f aca="false">'IL Cat 6 (100m)'!N829</f>
        <v>-51.6462680724662</v>
      </c>
      <c r="AI829" s="0" t="n">
        <f aca="false">'IL Cat 6 (100m)'!O829</f>
        <v>-51.4787875936052</v>
      </c>
    </row>
    <row r="830" customFormat="false" ht="12.75" hidden="false" customHeight="false" outlineLevel="0" collapsed="false">
      <c r="A830" s="0" t="n">
        <v>518.1731875</v>
      </c>
      <c r="B830" s="0" t="n">
        <v>2.0488697363811E-005</v>
      </c>
      <c r="C830" s="0" t="n">
        <v>0.000313769697680654</v>
      </c>
      <c r="D830" s="0" t="n">
        <v>0.000139723444079705</v>
      </c>
      <c r="E830" s="0" t="n">
        <v>-0.00020147197443886</v>
      </c>
      <c r="F830" s="0" t="n">
        <v>0.000377357189122645</v>
      </c>
      <c r="G830" s="0" t="n">
        <v>-0.000189067581428904</v>
      </c>
      <c r="H830" s="0" t="n">
        <v>0.00021967471983806</v>
      </c>
      <c r="I830" s="0" t="n">
        <v>8.55607422393088E-005</v>
      </c>
      <c r="J830" s="0" t="n">
        <v>0.000788894868299515</v>
      </c>
      <c r="K830" s="0" t="n">
        <v>-0.000459256918033662</v>
      </c>
      <c r="L830" s="0" t="n">
        <v>-0.000142524373287944</v>
      </c>
      <c r="M830" s="0" t="n">
        <v>-0.000147068217067783</v>
      </c>
      <c r="O830" s="0" t="n">
        <v>518.1731875</v>
      </c>
      <c r="P830" s="0" t="n">
        <f aca="false">20*LOG(10^((67.8-20*LOG(O830))/-20)+4*10^((83.1-20*LOG(O830))/-20))</f>
        <v>-8.96735858108922</v>
      </c>
      <c r="Q830" s="0" t="n">
        <f aca="false">10*LOG(B830^2+C830^2)-AF830</f>
        <v>-18.4885508005278</v>
      </c>
      <c r="R830" s="0" t="n">
        <f aca="false">10*LOG(D830^2+E830^2)-AF830</f>
        <v>-20.6495221103202</v>
      </c>
      <c r="S830" s="0" t="n">
        <f aca="false">10*LOG(F830^2+G830^2)-AG830</f>
        <v>-15.3185991120127</v>
      </c>
      <c r="T830" s="0" t="n">
        <f aca="false">10*LOG(H830^2+I830^2)-AF830</f>
        <v>-20.9902495911711</v>
      </c>
      <c r="U830" s="0" t="n">
        <f aca="false">10*LOG(J830^2+K830^2)-AG830</f>
        <v>-8.61846740788549</v>
      </c>
      <c r="V830" s="0" t="n">
        <f aca="false">10*LOG(L830^2+M830^2)-AH830</f>
        <v>-22.0694783730838</v>
      </c>
      <c r="X830" s="0" t="n">
        <v>518.1731875</v>
      </c>
      <c r="Y830" s="0" t="n">
        <f aca="false">20*LOG(10^((64.8-20*LOG(X830))/-20)+4*10^((80.1-20*LOG(X830))/-20))</f>
        <v>-5.96735858108922</v>
      </c>
      <c r="Z830" s="0" t="n">
        <f aca="false">10*LOG(10^(Q830/10)+10^(R830/10)+10^(T830/10))</f>
        <v>-15.1237124895709</v>
      </c>
      <c r="AA830" s="0" t="n">
        <f aca="false">10*LOG(10^(Q830/10)+10^(S830/10)+10^(U830/10))</f>
        <v>-7.42318229533686</v>
      </c>
      <c r="AB830" s="0" t="n">
        <f aca="false">10*LOG(10^(R830/10)+10^(S830/10)+10^(V830/10))</f>
        <v>-13.5451588227677</v>
      </c>
      <c r="AC830" s="0" t="n">
        <f aca="false">10*LOG(10^(T830/10)+10^(U830/10)+10^(V830/10))</f>
        <v>-8.19234149873571</v>
      </c>
      <c r="AF830" s="0" t="n">
        <f aca="false">'IL Cat 6 (100m)'!L830</f>
        <v>-51.5607507122987</v>
      </c>
      <c r="AG830" s="0" t="n">
        <f aca="false">'IL Cat 6 (100m)'!M830</f>
        <v>-52.1736645487817</v>
      </c>
      <c r="AH830" s="0" t="n">
        <f aca="false">'IL Cat 6 (100m)'!N830</f>
        <v>-51.7040036095832</v>
      </c>
      <c r="AI830" s="0" t="n">
        <f aca="false">'IL Cat 6 (100m)'!O830</f>
        <v>-51.5146589647481</v>
      </c>
    </row>
    <row r="831" customFormat="false" ht="12.75" hidden="false" customHeight="false" outlineLevel="0" collapsed="false">
      <c r="A831" s="0" t="n">
        <v>518.798125</v>
      </c>
      <c r="B831" s="0" t="n">
        <v>0.000283992452729357</v>
      </c>
      <c r="C831" s="0" t="n">
        <v>-9.34246482156285E-005</v>
      </c>
      <c r="D831" s="0" t="n">
        <v>-0.000234416032203561</v>
      </c>
      <c r="E831" s="0" t="n">
        <v>-8.14036601785878E-005</v>
      </c>
      <c r="F831" s="0" t="n">
        <v>-0.000319411686007461</v>
      </c>
      <c r="G831" s="0" t="n">
        <v>-0.000366973580279516</v>
      </c>
      <c r="H831" s="0" t="n">
        <v>7.51211877740292E-006</v>
      </c>
      <c r="I831" s="0" t="n">
        <v>-0.000239831070965359</v>
      </c>
      <c r="J831" s="0" t="n">
        <v>-0.00067200911097516</v>
      </c>
      <c r="K831" s="0" t="n">
        <v>-0.000691186497206042</v>
      </c>
      <c r="L831" s="0" t="n">
        <v>0.000111231098735115</v>
      </c>
      <c r="M831" s="0" t="n">
        <v>-0.000160328690692425</v>
      </c>
      <c r="O831" s="0" t="n">
        <v>518.798125</v>
      </c>
      <c r="P831" s="0" t="n">
        <f aca="false">20*LOG(10^((67.8-20*LOG(O831))/-20)+4*10^((83.1-20*LOG(O831))/-20))</f>
        <v>-8.95688936415445</v>
      </c>
      <c r="Q831" s="0" t="n">
        <f aca="false">10*LOG(B831^2+C831^2)-AF831</f>
        <v>-18.7785923531446</v>
      </c>
      <c r="R831" s="0" t="n">
        <f aca="false">10*LOG(D831^2+E831^2)-AF831</f>
        <v>-20.3967741971762</v>
      </c>
      <c r="S831" s="0" t="n">
        <f aca="false">10*LOG(F831^2+G831^2)-AG831</f>
        <v>-13.9846889423965</v>
      </c>
      <c r="T831" s="0" t="n">
        <f aca="false">10*LOG(H831^2+I831^2)-AF831</f>
        <v>-20.6886222159795</v>
      </c>
      <c r="U831" s="0" t="n">
        <f aca="false">10*LOG(J831^2+K831^2)-AG831</f>
        <v>-8.04482801857569</v>
      </c>
      <c r="V831" s="0" t="n">
        <f aca="false">10*LOG(L831^2+M831^2)-AH831</f>
        <v>-22.4579837276859</v>
      </c>
      <c r="X831" s="0" t="n">
        <v>518.798125</v>
      </c>
      <c r="Y831" s="0" t="n">
        <f aca="false">20*LOG(10^((64.8-20*LOG(X831))/-20)+4*10^((80.1-20*LOG(X831))/-20))</f>
        <v>-5.95688936415445</v>
      </c>
      <c r="Z831" s="0" t="n">
        <f aca="false">10*LOG(10^(Q831/10)+10^(R831/10)+10^(T831/10))</f>
        <v>-15.0992485891259</v>
      </c>
      <c r="AA831" s="0" t="n">
        <f aca="false">10*LOG(10^(Q831/10)+10^(S831/10)+10^(U831/10))</f>
        <v>-6.77654928164639</v>
      </c>
      <c r="AB831" s="0" t="n">
        <f aca="false">10*LOG(10^(R831/10)+10^(S831/10)+10^(V831/10))</f>
        <v>-12.6156603187713</v>
      </c>
      <c r="AC831" s="0" t="n">
        <f aca="false">10*LOG(10^(T831/10)+10^(U831/10)+10^(V831/10))</f>
        <v>-7.66817028334483</v>
      </c>
      <c r="AF831" s="0" t="n">
        <f aca="false">'IL Cat 6 (100m)'!L831</f>
        <v>-51.7090100666265</v>
      </c>
      <c r="AG831" s="0" t="n">
        <f aca="false">'IL Cat 6 (100m)'!M831</f>
        <v>-52.2734489562217</v>
      </c>
      <c r="AH831" s="0" t="n">
        <f aca="false">'IL Cat 6 (100m)'!N831</f>
        <v>-51.7353153083858</v>
      </c>
      <c r="AI831" s="0" t="n">
        <f aca="false">'IL Cat 6 (100m)'!O831</f>
        <v>-51.5346631415672</v>
      </c>
    </row>
    <row r="832" customFormat="false" ht="12.75" hidden="false" customHeight="false" outlineLevel="0" collapsed="false">
      <c r="A832" s="0" t="n">
        <v>519.4230625</v>
      </c>
      <c r="B832" s="0" t="n">
        <v>0.000169414111182081</v>
      </c>
      <c r="C832" s="0" t="n">
        <v>0.000243307343766451</v>
      </c>
      <c r="D832" s="0" t="n">
        <v>-9.67503951050144E-006</v>
      </c>
      <c r="E832" s="0" t="n">
        <v>0.000225887036588975</v>
      </c>
      <c r="F832" s="0" t="n">
        <v>0.000319021620452866</v>
      </c>
      <c r="G832" s="0" t="n">
        <v>-0.000439801778055458</v>
      </c>
      <c r="H832" s="0" t="n">
        <v>0.000257321845622939</v>
      </c>
      <c r="I832" s="0" t="n">
        <v>-2.89114287421193E-005</v>
      </c>
      <c r="J832" s="0" t="n">
        <v>0.000506894668991618</v>
      </c>
      <c r="K832" s="0" t="n">
        <v>-0.000842026078765439</v>
      </c>
      <c r="L832" s="0" t="n">
        <v>0.000178857884618473</v>
      </c>
      <c r="M832" s="0" t="n">
        <v>6.71007803627464E-005</v>
      </c>
      <c r="O832" s="0" t="n">
        <v>519.4230625</v>
      </c>
      <c r="P832" s="0" t="n">
        <f aca="false">20*LOG(10^((67.8-20*LOG(O832))/-20)+4*10^((83.1-20*LOG(O832))/-20))</f>
        <v>-8.94643275071483</v>
      </c>
      <c r="Q832" s="0" t="n">
        <f aca="false">10*LOG(B832^2+C832^2)-AF832</f>
        <v>-18.7287197994671</v>
      </c>
      <c r="R832" s="0" t="n">
        <f aca="false">10*LOG(D832^2+E832^2)-AF832</f>
        <v>-21.0828029273961</v>
      </c>
      <c r="S832" s="0" t="n">
        <f aca="false">10*LOG(F832^2+G832^2)-AG832</f>
        <v>-12.9933179156912</v>
      </c>
      <c r="T832" s="0" t="n">
        <f aca="false">10*LOG(H832^2+I832^2)-AF832</f>
        <v>-19.9045750928814</v>
      </c>
      <c r="U832" s="0" t="n">
        <f aca="false">10*LOG(J832^2+K832^2)-AG832</f>
        <v>-7.84494028666836</v>
      </c>
      <c r="V832" s="0" t="n">
        <f aca="false">10*LOG(L832^2+M832^2)-AH832</f>
        <v>-22.6417369598796</v>
      </c>
      <c r="X832" s="0" t="n">
        <v>519.4230625</v>
      </c>
      <c r="Y832" s="0" t="n">
        <f aca="false">20*LOG(10^((64.8-20*LOG(X832))/-20)+4*10^((80.1-20*LOG(X832))/-20))</f>
        <v>-5.94643275071483</v>
      </c>
      <c r="Z832" s="0" t="n">
        <f aca="false">10*LOG(10^(Q832/10)+10^(R832/10)+10^(T832/10))</f>
        <v>-15.0284714990707</v>
      </c>
      <c r="AA832" s="0" t="n">
        <f aca="false">10*LOG(10^(Q832/10)+10^(S832/10)+10^(U832/10))</f>
        <v>-6.42356996830094</v>
      </c>
      <c r="AB832" s="0" t="n">
        <f aca="false">10*LOG(10^(R832/10)+10^(S832/10)+10^(V832/10))</f>
        <v>-11.9769149470141</v>
      </c>
      <c r="AC832" s="0" t="n">
        <f aca="false">10*LOG(10^(T832/10)+10^(U832/10)+10^(V832/10))</f>
        <v>-7.44932073541693</v>
      </c>
      <c r="AF832" s="0" t="n">
        <f aca="false">'IL Cat 6 (100m)'!L832</f>
        <v>-51.8314109857637</v>
      </c>
      <c r="AG832" s="0" t="n">
        <f aca="false">'IL Cat 6 (100m)'!M832</f>
        <v>-52.3055126931063</v>
      </c>
      <c r="AH832" s="0" t="n">
        <f aca="false">'IL Cat 6 (100m)'!N832</f>
        <v>-51.7362081155144</v>
      </c>
      <c r="AI832" s="0" t="n">
        <f aca="false">'IL Cat 6 (100m)'!O832</f>
        <v>-51.5456760274555</v>
      </c>
    </row>
    <row r="833" customFormat="false" ht="12.75" hidden="false" customHeight="false" outlineLevel="0" collapsed="false">
      <c r="A833" s="0" t="n">
        <v>520.048</v>
      </c>
      <c r="B833" s="0" t="n">
        <v>-0.0001853518615494</v>
      </c>
      <c r="C833" s="0" t="n">
        <v>0.00024328499132267</v>
      </c>
      <c r="D833" s="0" t="n">
        <v>-0.000197894453217653</v>
      </c>
      <c r="E833" s="0" t="n">
        <v>3.58038054019403E-005</v>
      </c>
      <c r="F833" s="0" t="n">
        <v>-0.000505622118926962</v>
      </c>
      <c r="G833" s="0" t="n">
        <v>-0.000192199361912372</v>
      </c>
      <c r="H833" s="0" t="n">
        <v>6.0170097178849E-005</v>
      </c>
      <c r="I833" s="0" t="n">
        <v>0.000251177663874247</v>
      </c>
      <c r="J833" s="0" t="n">
        <v>-0.000944831753414595</v>
      </c>
      <c r="K833" s="0" t="n">
        <v>-0.000268426281716058</v>
      </c>
      <c r="L833" s="0" t="n">
        <v>2.40652227750439E-006</v>
      </c>
      <c r="M833" s="0" t="n">
        <v>-0.000198322208948123</v>
      </c>
      <c r="O833" s="0" t="n">
        <v>520.048</v>
      </c>
      <c r="P833" s="0" t="n">
        <f aca="false">20*LOG(10^((67.8-20*LOG(O833))/-20)+4*10^((83.1-20*LOG(O833))/-20))</f>
        <v>-8.93598871046105</v>
      </c>
      <c r="Q833" s="0" t="n">
        <f aca="false">10*LOG(B833^2+C833^2)-AF833</f>
        <v>-18.3717384228139</v>
      </c>
      <c r="R833" s="0" t="n">
        <f aca="false">10*LOG(D833^2+E833^2)-AF833</f>
        <v>-22.0132920355564</v>
      </c>
      <c r="S833" s="0" t="n">
        <f aca="false">10*LOG(F833^2+G833^2)-AG833</f>
        <v>-13.1173691658724</v>
      </c>
      <c r="T833" s="0" t="n">
        <f aca="false">10*LOG(H833^2+I833^2)-AF833</f>
        <v>-19.8398943644091</v>
      </c>
      <c r="U833" s="0" t="n">
        <f aca="false">10*LOG(J833^2+K833^2)-AG833</f>
        <v>-7.93583651729056</v>
      </c>
      <c r="V833" s="0" t="n">
        <f aca="false">10*LOG(L833^2+M833^2)-AH833</f>
        <v>-22.3568265134344</v>
      </c>
      <c r="X833" s="0" t="n">
        <v>520.048</v>
      </c>
      <c r="Y833" s="0" t="n">
        <f aca="false">20*LOG(10^((64.8-20*LOG(X833))/-20)+4*10^((80.1-20*LOG(X833))/-20))</f>
        <v>-5.93598871046105</v>
      </c>
      <c r="Z833" s="0" t="n">
        <f aca="false">10*LOG(10^(Q833/10)+10^(R833/10)+10^(T833/10))</f>
        <v>-15.05642304626</v>
      </c>
      <c r="AA833" s="0" t="n">
        <f aca="false">10*LOG(10^(Q833/10)+10^(S833/10)+10^(U833/10))</f>
        <v>-6.49404278132981</v>
      </c>
      <c r="AB833" s="0" t="n">
        <f aca="false">10*LOG(10^(R833/10)+10^(S833/10)+10^(V833/10))</f>
        <v>-12.1549273953903</v>
      </c>
      <c r="AC833" s="0" t="n">
        <f aca="false">10*LOG(10^(T833/10)+10^(U833/10)+10^(V833/10))</f>
        <v>-7.519391989782</v>
      </c>
      <c r="AF833" s="0" t="n">
        <f aca="false">'IL Cat 6 (100m)'!L833</f>
        <v>-51.9181532995616</v>
      </c>
      <c r="AG833" s="0" t="n">
        <f aca="false">'IL Cat 6 (100m)'!M833</f>
        <v>-52.2199718952998</v>
      </c>
      <c r="AH833" s="0" t="n">
        <f aca="false">'IL Cat 6 (100m)'!N833</f>
        <v>-51.6951070411413</v>
      </c>
      <c r="AI833" s="0" t="n">
        <f aca="false">'IL Cat 6 (100m)'!O833</f>
        <v>-51.5391134641502</v>
      </c>
    </row>
    <row r="834" customFormat="false" ht="12.75" hidden="false" customHeight="false" outlineLevel="0" collapsed="false">
      <c r="A834" s="0" t="n">
        <v>520.6729375</v>
      </c>
      <c r="B834" s="0" t="n">
        <v>0.000284168732037129</v>
      </c>
      <c r="C834" s="0" t="n">
        <v>0.000143130193258906</v>
      </c>
      <c r="D834" s="0" t="n">
        <v>5.32331236224813E-005</v>
      </c>
      <c r="E834" s="0" t="n">
        <v>0.000165357679726525</v>
      </c>
      <c r="F834" s="0" t="n">
        <v>5.24329403399717E-005</v>
      </c>
      <c r="G834" s="0" t="n">
        <v>-0.000480041286564545</v>
      </c>
      <c r="H834" s="0" t="n">
        <v>0.000206029010723658</v>
      </c>
      <c r="I834" s="0" t="n">
        <v>-9.29345695049971E-005</v>
      </c>
      <c r="J834" s="0" t="n">
        <v>4.3524131665365E-005</v>
      </c>
      <c r="K834" s="0" t="n">
        <v>-0.00096900607001535</v>
      </c>
      <c r="L834" s="0" t="n">
        <v>0.000195664873945768</v>
      </c>
      <c r="M834" s="0" t="n">
        <v>-5.78018893658462E-005</v>
      </c>
      <c r="O834" s="0" t="n">
        <v>520.6729375</v>
      </c>
      <c r="P834" s="0" t="n">
        <f aca="false">20*LOG(10^((67.8-20*LOG(O834))/-20)+4*10^((83.1-20*LOG(O834))/-20))</f>
        <v>-8.92555721319309</v>
      </c>
      <c r="Q834" s="0" t="n">
        <f aca="false">10*LOG(B834^2+C834^2)-AF834</f>
        <v>-17.9577437405015</v>
      </c>
      <c r="R834" s="0" t="n">
        <f aca="false">10*LOG(D834^2+E834^2)-AF834</f>
        <v>-23.2144342554324</v>
      </c>
      <c r="S834" s="0" t="n">
        <f aca="false">10*LOG(F834^2+G834^2)-AG834</f>
        <v>-14.1585995719107</v>
      </c>
      <c r="T834" s="0" t="n">
        <f aca="false">10*LOG(H834^2+I834^2)-AF834</f>
        <v>-20.9282685693059</v>
      </c>
      <c r="U834" s="0" t="n">
        <f aca="false">10*LOG(J834^2+K834^2)-AG834</f>
        <v>-8.10039449064063</v>
      </c>
      <c r="V834" s="0" t="n">
        <f aca="false">10*LOG(L834^2+M834^2)-AH834</f>
        <v>-22.142879539752</v>
      </c>
      <c r="X834" s="0" t="n">
        <v>520.6729375</v>
      </c>
      <c r="Y834" s="0" t="n">
        <f aca="false">20*LOG(10^((64.8-20*LOG(X834))/-20)+4*10^((80.1-20*LOG(X834))/-20))</f>
        <v>-5.92555721319309</v>
      </c>
      <c r="Z834" s="0" t="n">
        <f aca="false">10*LOG(10^(Q834/10)+10^(R834/10)+10^(T834/10))</f>
        <v>-15.3985597013097</v>
      </c>
      <c r="AA834" s="0" t="n">
        <f aca="false">10*LOG(10^(Q834/10)+10^(S834/10)+10^(U834/10))</f>
        <v>-6.79325015314087</v>
      </c>
      <c r="AB834" s="0" t="n">
        <f aca="false">10*LOG(10^(R834/10)+10^(S834/10)+10^(V834/10))</f>
        <v>-13.075153794081</v>
      </c>
      <c r="AC834" s="0" t="n">
        <f aca="false">10*LOG(10^(T834/10)+10^(U834/10)+10^(V834/10))</f>
        <v>-7.71988591385595</v>
      </c>
      <c r="AF834" s="0" t="n">
        <f aca="false">'IL Cat 6 (100m)'!L834</f>
        <v>-51.988815521704</v>
      </c>
      <c r="AG834" s="0" t="n">
        <f aca="false">'IL Cat 6 (100m)'!M834</f>
        <v>-52.1643226208302</v>
      </c>
      <c r="AH834" s="0" t="n">
        <f aca="false">'IL Cat 6 (100m)'!N834</f>
        <v>-51.663494391172</v>
      </c>
      <c r="AI834" s="0" t="n">
        <f aca="false">'IL Cat 6 (100m)'!O834</f>
        <v>-51.5775215348253</v>
      </c>
    </row>
    <row r="835" customFormat="false" ht="12.75" hidden="false" customHeight="false" outlineLevel="0" collapsed="false">
      <c r="A835" s="0" t="n">
        <v>521.297875</v>
      </c>
      <c r="B835" s="0" t="n">
        <v>-8.93263030220146E-005</v>
      </c>
      <c r="C835" s="0" t="n">
        <v>0.000283895240541776</v>
      </c>
      <c r="D835" s="0" t="n">
        <v>0.000149537903497425</v>
      </c>
      <c r="E835" s="0" t="n">
        <v>-3.8489879312268E-005</v>
      </c>
      <c r="F835" s="0" t="n">
        <v>0.000424196138091337</v>
      </c>
      <c r="G835" s="0" t="n">
        <v>-3.70747538394447E-005</v>
      </c>
      <c r="H835" s="0" t="n">
        <v>0.000135566387182397</v>
      </c>
      <c r="I835" s="0" t="n">
        <v>0.000138689963976754</v>
      </c>
      <c r="J835" s="0" t="n">
        <v>0.000950470610713109</v>
      </c>
      <c r="K835" s="0" t="n">
        <v>-0.000146328592097263</v>
      </c>
      <c r="L835" s="0" t="n">
        <v>-9.45184539509172E-005</v>
      </c>
      <c r="M835" s="0" t="n">
        <v>-0.000174403610417697</v>
      </c>
      <c r="O835" s="0" t="n">
        <v>521.297875</v>
      </c>
      <c r="P835" s="0" t="n">
        <f aca="false">20*LOG(10^((67.8-20*LOG(O835))/-20)+4*10^((83.1-20*LOG(O835))/-20))</f>
        <v>-8.91513822881956</v>
      </c>
      <c r="Q835" s="0" t="n">
        <f aca="false">10*LOG(B835^2+C835^2)-AF835</f>
        <v>-18.5302884220525</v>
      </c>
      <c r="R835" s="0" t="n">
        <f aca="false">10*LOG(D835^2+E835^2)-AF835</f>
        <v>-24.2298150811183</v>
      </c>
      <c r="S835" s="0" t="n">
        <f aca="false">10*LOG(F835^2+G835^2)-AG835</f>
        <v>-15.2748730016315</v>
      </c>
      <c r="T835" s="0" t="n">
        <f aca="false">10*LOG(H835^2+I835^2)-AF835</f>
        <v>-22.2500369325814</v>
      </c>
      <c r="U835" s="0" t="n">
        <f aca="false">10*LOG(J835^2+K835^2)-AG835</f>
        <v>-8.1987474294612</v>
      </c>
      <c r="V835" s="0" t="n">
        <f aca="false">10*LOG(L835^2+M835^2)-AH835</f>
        <v>-22.4052042958672</v>
      </c>
      <c r="X835" s="0" t="n">
        <v>521.297875</v>
      </c>
      <c r="Y835" s="0" t="n">
        <f aca="false">20*LOG(10^((64.8-20*LOG(X835))/-20)+4*10^((80.1-20*LOG(X835))/-20))</f>
        <v>-5.91513822881956</v>
      </c>
      <c r="Z835" s="0" t="n">
        <f aca="false">10*LOG(10^(Q835/10)+10^(R835/10)+10^(T835/10))</f>
        <v>-16.2415979840349</v>
      </c>
      <c r="AA835" s="0" t="n">
        <f aca="false">10*LOG(10^(Q835/10)+10^(S835/10)+10^(U835/10))</f>
        <v>-7.09719746772485</v>
      </c>
      <c r="AB835" s="0" t="n">
        <f aca="false">10*LOG(10^(R835/10)+10^(S835/10)+10^(V835/10))</f>
        <v>-14.0663942319516</v>
      </c>
      <c r="AC835" s="0" t="n">
        <f aca="false">10*LOG(10^(T835/10)+10^(U835/10)+10^(V835/10))</f>
        <v>-7.87535752574595</v>
      </c>
      <c r="AF835" s="0" t="n">
        <f aca="false">'IL Cat 6 (100m)'!L835</f>
        <v>-51.9965658415856</v>
      </c>
      <c r="AG835" s="0" t="n">
        <f aca="false">'IL Cat 6 (100m)'!M835</f>
        <v>-52.1407441231851</v>
      </c>
      <c r="AH835" s="0" t="n">
        <f aca="false">'IL Cat 6 (100m)'!N835</f>
        <v>-51.6453088851013</v>
      </c>
      <c r="AI835" s="0" t="n">
        <f aca="false">'IL Cat 6 (100m)'!O835</f>
        <v>-51.6342670171434</v>
      </c>
    </row>
    <row r="836" customFormat="false" ht="12.75" hidden="false" customHeight="false" outlineLevel="0" collapsed="false">
      <c r="A836" s="0" t="n">
        <v>521.9228125</v>
      </c>
      <c r="B836" s="0" t="n">
        <v>0.000246122638054573</v>
      </c>
      <c r="C836" s="0" t="n">
        <v>6.76105407428422E-006</v>
      </c>
      <c r="D836" s="0" t="n">
        <v>-4.02325978276267E-005</v>
      </c>
      <c r="E836" s="0" t="n">
        <v>-0.000153386137579058</v>
      </c>
      <c r="F836" s="0" t="n">
        <v>-9.25306803654454E-005</v>
      </c>
      <c r="G836" s="0" t="n">
        <v>-0.000381738741364995</v>
      </c>
      <c r="H836" s="0" t="n">
        <v>0.000103177977761771</v>
      </c>
      <c r="I836" s="0" t="n">
        <v>-0.000166217118277923</v>
      </c>
      <c r="J836" s="0" t="n">
        <v>-0.000304870512174911</v>
      </c>
      <c r="K836" s="0" t="n">
        <v>-0.000908167973686414</v>
      </c>
      <c r="L836" s="0" t="n">
        <v>0.000159615546095943</v>
      </c>
      <c r="M836" s="0" t="n">
        <v>-0.000126498327977818</v>
      </c>
      <c r="O836" s="0" t="n">
        <v>521.9228125</v>
      </c>
      <c r="P836" s="0" t="n">
        <f aca="false">20*LOG(10^((67.8-20*LOG(O836))/-20)+4*10^((83.1-20*LOG(O836))/-20))</f>
        <v>-8.90473172735724</v>
      </c>
      <c r="Q836" s="0" t="n">
        <f aca="false">10*LOG(B836^2+C836^2)-AF836</f>
        <v>-20.1560748052334</v>
      </c>
      <c r="R836" s="0" t="n">
        <f aca="false">10*LOG(D836^2+E836^2)-AF836</f>
        <v>-23.9776982702146</v>
      </c>
      <c r="S836" s="0" t="n">
        <f aca="false">10*LOG(F836^2+G836^2)-AG836</f>
        <v>-15.9631846172541</v>
      </c>
      <c r="T836" s="0" t="n">
        <f aca="false">10*LOG(H836^2+I836^2)-AF836</f>
        <v>-22.1533633255277</v>
      </c>
      <c r="U836" s="0" t="n">
        <f aca="false">10*LOG(J836^2+K836^2)-AG836</f>
        <v>-8.21938212524344</v>
      </c>
      <c r="V836" s="0" t="n">
        <f aca="false">10*LOG(L836^2+M836^2)-AH836</f>
        <v>-22.1762599081633</v>
      </c>
      <c r="X836" s="0" t="n">
        <v>521.9228125</v>
      </c>
      <c r="Y836" s="0" t="n">
        <f aca="false">20*LOG(10^((64.8-20*LOG(X836))/-20)+4*10^((80.1-20*LOG(X836))/-20))</f>
        <v>-5.90473172735724</v>
      </c>
      <c r="Z836" s="0" t="n">
        <f aca="false">10*LOG(10^(Q836/10)+10^(R836/10)+10^(T836/10))</f>
        <v>-17.0466993717393</v>
      </c>
      <c r="AA836" s="0" t="n">
        <f aca="false">10*LOG(10^(Q836/10)+10^(S836/10)+10^(U836/10))</f>
        <v>-7.31277322822247</v>
      </c>
      <c r="AB836" s="0" t="n">
        <f aca="false">10*LOG(10^(R836/10)+10^(S836/10)+10^(V836/10))</f>
        <v>-14.5108390926525</v>
      </c>
      <c r="AC836" s="0" t="n">
        <f aca="false">10*LOG(10^(T836/10)+10^(U836/10)+10^(V836/10))</f>
        <v>-7.88261797144899</v>
      </c>
      <c r="AF836" s="0" t="n">
        <f aca="false">'IL Cat 6 (100m)'!L836</f>
        <v>-52.0176179492528</v>
      </c>
      <c r="AG836" s="0" t="n">
        <f aca="false">'IL Cat 6 (100m)'!M836</f>
        <v>-52.1535391099565</v>
      </c>
      <c r="AH836" s="0" t="n">
        <f aca="false">'IL Cat 6 (100m)'!N836</f>
        <v>-51.6454625992847</v>
      </c>
      <c r="AI836" s="0" t="n">
        <f aca="false">'IL Cat 6 (100m)'!O836</f>
        <v>-51.724964303771</v>
      </c>
    </row>
    <row r="837" customFormat="false" ht="12.75" hidden="false" customHeight="false" outlineLevel="0" collapsed="false">
      <c r="A837" s="0" t="n">
        <v>522.54775</v>
      </c>
      <c r="B837" s="0" t="n">
        <v>8.52911756615206E-005</v>
      </c>
      <c r="C837" s="0" t="n">
        <v>0.000184077092334131</v>
      </c>
      <c r="D837" s="0" t="n">
        <v>0.000155998914750473</v>
      </c>
      <c r="E837" s="0" t="n">
        <v>-5.1615038726304E-005</v>
      </c>
      <c r="F837" s="0" t="n">
        <v>0.000364086956719423</v>
      </c>
      <c r="G837" s="0" t="n">
        <v>-0.000126816822109373</v>
      </c>
      <c r="H837" s="0" t="n">
        <v>0.000190878728212183</v>
      </c>
      <c r="I837" s="0" t="n">
        <v>0.000110534387928164</v>
      </c>
      <c r="J837" s="0" t="n">
        <v>0.00084877909555521</v>
      </c>
      <c r="K837" s="0" t="n">
        <v>-0.000469404455484155</v>
      </c>
      <c r="L837" s="0" t="n">
        <v>-0.000154454162639731</v>
      </c>
      <c r="M837" s="0" t="n">
        <v>-0.000140929546921097</v>
      </c>
      <c r="O837" s="0" t="n">
        <v>522.54775</v>
      </c>
      <c r="P837" s="0" t="n">
        <f aca="false">20*LOG(10^((67.8-20*LOG(O837))/-20)+4*10^((83.1-20*LOG(O837))/-20))</f>
        <v>-8.89433767893054</v>
      </c>
      <c r="Q837" s="0" t="n">
        <f aca="false">10*LOG(B837^2+C837^2)-AF837</f>
        <v>-21.8511824569393</v>
      </c>
      <c r="R837" s="0" t="n">
        <f aca="false">10*LOG(D837^2+E837^2)-AF837</f>
        <v>-23.6822252128799</v>
      </c>
      <c r="S837" s="0" t="n">
        <f aca="false">10*LOG(F837^2+G837^2)-AG837</f>
        <v>-16.0917830112081</v>
      </c>
      <c r="T837" s="0" t="n">
        <f aca="false">10*LOG(H837^2+I837^2)-AF837</f>
        <v>-21.1247712762907</v>
      </c>
      <c r="U837" s="0" t="n">
        <f aca="false">10*LOG(J837^2+K837^2)-AG837</f>
        <v>-8.07837468583928</v>
      </c>
      <c r="V837" s="0" t="n">
        <f aca="false">10*LOG(L837^2+M837^2)-AH837</f>
        <v>-21.8945570619268</v>
      </c>
      <c r="X837" s="0" t="n">
        <v>522.54775</v>
      </c>
      <c r="Y837" s="0" t="n">
        <f aca="false">20*LOG(10^((64.8-20*LOG(X837))/-20)+4*10^((80.1-20*LOG(X837))/-20))</f>
        <v>-5.89433767893055</v>
      </c>
      <c r="Z837" s="0" t="n">
        <f aca="false">10*LOG(10^(Q837/10)+10^(R837/10)+10^(T837/10))</f>
        <v>-17.3209788365676</v>
      </c>
      <c r="AA837" s="0" t="n">
        <f aca="false">10*LOG(10^(Q837/10)+10^(S837/10)+10^(U837/10))</f>
        <v>-7.28674490031749</v>
      </c>
      <c r="AB837" s="0" t="n">
        <f aca="false">10*LOG(10^(R837/10)+10^(S837/10)+10^(V837/10))</f>
        <v>-14.5171494523033</v>
      </c>
      <c r="AC837" s="0" t="n">
        <f aca="false">10*LOG(10^(T837/10)+10^(U837/10)+10^(V837/10))</f>
        <v>-7.69965732001491</v>
      </c>
      <c r="AF837" s="0" t="n">
        <f aca="false">'IL Cat 6 (100m)'!L837</f>
        <v>-52.0041735578904</v>
      </c>
      <c r="AG837" s="0" t="n">
        <f aca="false">'IL Cat 6 (100m)'!M837</f>
        <v>-52.186806892163</v>
      </c>
      <c r="AH837" s="0" t="n">
        <f aca="false">'IL Cat 6 (100m)'!N837</f>
        <v>-51.6989170150028</v>
      </c>
      <c r="AI837" s="0" t="n">
        <f aca="false">'IL Cat 6 (100m)'!O837</f>
        <v>-51.7999029273071</v>
      </c>
    </row>
    <row r="838" customFormat="false" ht="12.75" hidden="false" customHeight="false" outlineLevel="0" collapsed="false">
      <c r="A838" s="0" t="n">
        <v>523.1726875</v>
      </c>
      <c r="B838" s="0" t="n">
        <v>0.000122218311486721</v>
      </c>
      <c r="C838" s="0" t="n">
        <v>-0.00015817875232411</v>
      </c>
      <c r="D838" s="0" t="n">
        <v>-7.01876977005913E-005</v>
      </c>
      <c r="E838" s="0" t="n">
        <v>-0.000143181979953676</v>
      </c>
      <c r="F838" s="0" t="n">
        <v>-0.000173866487960608</v>
      </c>
      <c r="G838" s="0" t="n">
        <v>-0.000350879274344364</v>
      </c>
      <c r="H838" s="0" t="n">
        <v>0.000115983428881666</v>
      </c>
      <c r="I838" s="0" t="n">
        <v>-0.000221962507692461</v>
      </c>
      <c r="J838" s="0" t="n">
        <v>-0.000632197020438955</v>
      </c>
      <c r="K838" s="0" t="n">
        <v>-0.000739962488330423</v>
      </c>
      <c r="L838" s="0" t="n">
        <v>8.6839797940645E-005</v>
      </c>
      <c r="M838" s="0" t="n">
        <v>-0.000184655827703003</v>
      </c>
      <c r="O838" s="0" t="n">
        <v>523.1726875</v>
      </c>
      <c r="P838" s="0" t="n">
        <f aca="false">20*LOG(10^((67.8-20*LOG(O838))/-20)+4*10^((83.1-20*LOG(O838))/-20))</f>
        <v>-8.88395605377101</v>
      </c>
      <c r="Q838" s="0" t="n">
        <f aca="false">10*LOG(B838^2+C838^2)-AF838</f>
        <v>-21.9932230396613</v>
      </c>
      <c r="R838" s="0" t="n">
        <f aca="false">10*LOG(D838^2+E838^2)-AF838</f>
        <v>-23.9562241186711</v>
      </c>
      <c r="S838" s="0" t="n">
        <f aca="false">10*LOG(F838^2+G838^2)-AG838</f>
        <v>-15.9652526713043</v>
      </c>
      <c r="T838" s="0" t="n">
        <f aca="false">10*LOG(H838^2+I838^2)-AF838</f>
        <v>-20.0352157435853</v>
      </c>
      <c r="U838" s="0" t="n">
        <f aca="false">10*LOG(J838^2+K838^2)-AG838</f>
        <v>-8.05747472442933</v>
      </c>
      <c r="V838" s="0" t="n">
        <f aca="false">10*LOG(L838^2+M838^2)-AH838</f>
        <v>-22.0688733099918</v>
      </c>
      <c r="X838" s="0" t="n">
        <v>523.1726875</v>
      </c>
      <c r="Y838" s="0" t="n">
        <f aca="false">20*LOG(10^((64.8-20*LOG(X838))/-20)+4*10^((80.1-20*LOG(X838))/-20))</f>
        <v>-5.88395605377101</v>
      </c>
      <c r="Z838" s="0" t="n">
        <f aca="false">10*LOG(10^(Q838/10)+10^(R838/10)+10^(T838/10))</f>
        <v>-16.9335904861927</v>
      </c>
      <c r="AA838" s="0" t="n">
        <f aca="false">10*LOG(10^(Q838/10)+10^(S838/10)+10^(U838/10))</f>
        <v>-7.25736471728882</v>
      </c>
      <c r="AB838" s="0" t="n">
        <f aca="false">10*LOG(10^(R838/10)+10^(S838/10)+10^(V838/10))</f>
        <v>-14.4913171966438</v>
      </c>
      <c r="AC838" s="0" t="n">
        <f aca="false">10*LOG(10^(T838/10)+10^(U838/10)+10^(V838/10))</f>
        <v>-7.63122227112928</v>
      </c>
      <c r="AF838" s="0" t="n">
        <f aca="false">'IL Cat 6 (100m)'!L838</f>
        <v>-51.9907576477514</v>
      </c>
      <c r="AG838" s="0" t="n">
        <f aca="false">'IL Cat 6 (100m)'!M838</f>
        <v>-52.1780278840468</v>
      </c>
      <c r="AH838" s="0" t="n">
        <f aca="false">'IL Cat 6 (100m)'!N838</f>
        <v>-51.7361315807906</v>
      </c>
      <c r="AI838" s="0" t="n">
        <f aca="false">'IL Cat 6 (100m)'!O838</f>
        <v>-51.8439930871392</v>
      </c>
    </row>
    <row r="839" customFormat="false" ht="12.75" hidden="false" customHeight="false" outlineLevel="0" collapsed="false">
      <c r="A839" s="0" t="n">
        <v>523.797625</v>
      </c>
      <c r="B839" s="0" t="n">
        <v>0.000187275294871747</v>
      </c>
      <c r="C839" s="0" t="n">
        <v>9.58628233575505E-005</v>
      </c>
      <c r="D839" s="0" t="n">
        <v>0.000137227666153395</v>
      </c>
      <c r="E839" s="0" t="n">
        <v>-9.27946282349959E-005</v>
      </c>
      <c r="F839" s="0" t="n">
        <v>0.000315666040482703</v>
      </c>
      <c r="G839" s="0" t="n">
        <v>-0.000208436602736296</v>
      </c>
      <c r="H839" s="0" t="n">
        <v>0.000236349771046801</v>
      </c>
      <c r="I839" s="0" t="n">
        <v>6.67122173062042E-005</v>
      </c>
      <c r="J839" s="0" t="n">
        <v>0.000580355339780304</v>
      </c>
      <c r="K839" s="0" t="n">
        <v>-0.000771218696923859</v>
      </c>
      <c r="L839" s="0" t="n">
        <v>0.000193296914250614</v>
      </c>
      <c r="M839" s="0" t="n">
        <v>1.67607261527562E-005</v>
      </c>
      <c r="O839" s="0" t="n">
        <v>523.797625</v>
      </c>
      <c r="P839" s="0" t="n">
        <f aca="false">20*LOG(10^((67.8-20*LOG(O839))/-20)+4*10^((83.1-20*LOG(O839))/-20))</f>
        <v>-8.87358682221679</v>
      </c>
      <c r="Q839" s="0" t="n">
        <f aca="false">10*LOG(B839^2+C839^2)-AF839</f>
        <v>-21.50759932993</v>
      </c>
      <c r="R839" s="0" t="n">
        <f aca="false">10*LOG(D839^2+E839^2)-AF839</f>
        <v>-23.5836807154921</v>
      </c>
      <c r="S839" s="0" t="n">
        <f aca="false">10*LOG(F839^2+G839^2)-AG839</f>
        <v>-16.251845322625</v>
      </c>
      <c r="T839" s="0" t="n">
        <f aca="false">10*LOG(H839^2+I839^2)-AF839</f>
        <v>-20.1638637336366</v>
      </c>
      <c r="U839" s="0" t="n">
        <f aca="false">10*LOG(J839^2+K839^2)-AG839</f>
        <v>-8.1157134855975</v>
      </c>
      <c r="V839" s="0" t="n">
        <f aca="false">10*LOG(L839^2+M839^2)-AH839</f>
        <v>-22.4974248760212</v>
      </c>
      <c r="X839" s="0" t="n">
        <v>523.797625</v>
      </c>
      <c r="Y839" s="0" t="n">
        <f aca="false">20*LOG(10^((64.8-20*LOG(X839))/-20)+4*10^((80.1-20*LOG(X839))/-20))</f>
        <v>-5.87358682221679</v>
      </c>
      <c r="Z839" s="0" t="n">
        <f aca="false">10*LOG(10^(Q839/10)+10^(R839/10)+10^(T839/10))</f>
        <v>-16.7616251951097</v>
      </c>
      <c r="AA839" s="0" t="n">
        <f aca="false">10*LOG(10^(Q839/10)+10^(S839/10)+10^(U839/10))</f>
        <v>-7.326099317545</v>
      </c>
      <c r="AB839" s="0" t="n">
        <f aca="false">10*LOG(10^(R839/10)+10^(S839/10)+10^(V839/10))</f>
        <v>-14.7221543347975</v>
      </c>
      <c r="AC839" s="0" t="n">
        <f aca="false">10*LOG(10^(T839/10)+10^(U839/10)+10^(V839/10))</f>
        <v>-7.70628557218371</v>
      </c>
      <c r="AF839" s="0" t="n">
        <f aca="false">'IL Cat 6 (100m)'!L839</f>
        <v>-52.0321181022341</v>
      </c>
      <c r="AG839" s="0" t="n">
        <f aca="false">'IL Cat 6 (100m)'!M839</f>
        <v>-52.1920355421822</v>
      </c>
      <c r="AH839" s="0" t="n">
        <f aca="false">'IL Cat 6 (100m)'!N839</f>
        <v>-51.7455460637996</v>
      </c>
      <c r="AI839" s="0" t="n">
        <f aca="false">'IL Cat 6 (100m)'!O839</f>
        <v>-51.8728222881394</v>
      </c>
    </row>
    <row r="840" customFormat="false" ht="12.75" hidden="false" customHeight="false" outlineLevel="0" collapsed="false">
      <c r="A840" s="0" t="n">
        <v>524.4225625</v>
      </c>
      <c r="B840" s="0" t="n">
        <v>7.88786053658357E-005</v>
      </c>
      <c r="C840" s="0" t="n">
        <v>-0.000183240353303102</v>
      </c>
      <c r="D840" s="0" t="n">
        <v>-0.000123448069097863</v>
      </c>
      <c r="E840" s="0" t="n">
        <v>-0.000114093993931891</v>
      </c>
      <c r="F840" s="0" t="n">
        <v>0.000227294502786387</v>
      </c>
      <c r="G840" s="0" t="n">
        <v>0.000283539045510716</v>
      </c>
      <c r="H840" s="0" t="n">
        <v>-2.54791829735994E-005</v>
      </c>
      <c r="I840" s="0" t="n">
        <v>-0.000245889320455736</v>
      </c>
      <c r="J840" s="0" t="n">
        <v>0.000867104365967207</v>
      </c>
      <c r="K840" s="0" t="n">
        <v>0.000394024871417671</v>
      </c>
      <c r="L840" s="0" t="n">
        <v>-3.47313421992415E-005</v>
      </c>
      <c r="M840" s="0" t="n">
        <v>-0.00017691480294384</v>
      </c>
      <c r="O840" s="0" t="n">
        <v>524.4225625</v>
      </c>
      <c r="P840" s="0" t="n">
        <f aca="false">20*LOG(10^((67.8-20*LOG(O840))/-20)+4*10^((83.1-20*LOG(O840))/-20))</f>
        <v>-8.86322995471214</v>
      </c>
      <c r="Q840" s="0" t="n">
        <f aca="false">10*LOG(B840^2+C840^2)-AF840</f>
        <v>-21.8577974135303</v>
      </c>
      <c r="R840" s="0" t="n">
        <f aca="false">10*LOG(D840^2+E840^2)-AF840</f>
        <v>-23.3452640957754</v>
      </c>
      <c r="S840" s="0" t="n">
        <f aca="false">10*LOG(F840^2+G840^2)-AG840</f>
        <v>-16.5509733322086</v>
      </c>
      <c r="T840" s="0" t="n">
        <f aca="false">10*LOG(H840^2+I840^2)-AF840</f>
        <v>-19.9953279946181</v>
      </c>
      <c r="U840" s="0" t="n">
        <f aca="false">10*LOG(J840^2+K840^2)-AG840</f>
        <v>-8.1819194238482</v>
      </c>
      <c r="V840" s="0" t="n">
        <f aca="false">10*LOG(L840^2+M840^2)-AH840</f>
        <v>-23.0832685699731</v>
      </c>
      <c r="X840" s="0" t="n">
        <v>524.4225625</v>
      </c>
      <c r="Y840" s="0" t="n">
        <f aca="false">20*LOG(10^((64.8-20*LOG(X840))/-20)+4*10^((80.1-20*LOG(X840))/-20))</f>
        <v>-5.86322995471214</v>
      </c>
      <c r="Z840" s="0" t="n">
        <f aca="false">10*LOG(10^(Q840/10)+10^(R840/10)+10^(T840/10))</f>
        <v>-16.7450058746057</v>
      </c>
      <c r="AA840" s="0" t="n">
        <f aca="false">10*LOG(10^(Q840/10)+10^(S840/10)+10^(U840/10))</f>
        <v>-7.43202562628414</v>
      </c>
      <c r="AB840" s="0" t="n">
        <f aca="false">10*LOG(10^(R840/10)+10^(S840/10)+10^(V840/10))</f>
        <v>-14.9933086780473</v>
      </c>
      <c r="AC840" s="0" t="n">
        <f aca="false">10*LOG(10^(T840/10)+10^(U840/10)+10^(V840/10))</f>
        <v>-7.77504575442822</v>
      </c>
      <c r="AF840" s="0" t="n">
        <f aca="false">'IL Cat 6 (100m)'!L840</f>
        <v>-52.1434961037639</v>
      </c>
      <c r="AG840" s="0" t="n">
        <f aca="false">'IL Cat 6 (100m)'!M840</f>
        <v>-52.2414064347422</v>
      </c>
      <c r="AH840" s="0" t="n">
        <f aca="false">'IL Cat 6 (100m)'!N840</f>
        <v>-51.7972145441465</v>
      </c>
      <c r="AI840" s="0" t="n">
        <f aca="false">'IL Cat 6 (100m)'!O840</f>
        <v>-51.8818104730926</v>
      </c>
    </row>
    <row r="841" customFormat="false" ht="12.75" hidden="false" customHeight="false" outlineLevel="0" collapsed="false">
      <c r="A841" s="0" t="n">
        <v>525.0475</v>
      </c>
      <c r="B841" s="0" t="n">
        <v>0.000148882334356471</v>
      </c>
      <c r="C841" s="0" t="n">
        <v>4.49527868630807E-005</v>
      </c>
      <c r="D841" s="0" t="n">
        <v>7.57318949501941E-005</v>
      </c>
      <c r="E841" s="0" t="n">
        <v>-0.000151006032658628</v>
      </c>
      <c r="F841" s="0" t="n">
        <v>0.000278633591650414</v>
      </c>
      <c r="G841" s="0" t="n">
        <v>-0.00025272045064999</v>
      </c>
      <c r="H841" s="0" t="n">
        <v>0.000251379239576239</v>
      </c>
      <c r="I841" s="0" t="n">
        <v>-0.000124131284509297</v>
      </c>
      <c r="J841" s="0" t="n">
        <v>0.000213782809947419</v>
      </c>
      <c r="K841" s="0" t="n">
        <v>-0.000919016403153186</v>
      </c>
      <c r="L841" s="0" t="n">
        <v>-0.000145441797761732</v>
      </c>
      <c r="M841" s="0" t="n">
        <v>8.57536239766014E-005</v>
      </c>
      <c r="O841" s="0" t="n">
        <v>525.0475</v>
      </c>
      <c r="P841" s="0" t="n">
        <f aca="false">20*LOG(10^((67.8-20*LOG(O841))/-20)+4*10^((83.1-20*LOG(O841))/-20))</f>
        <v>-8.85288542180692</v>
      </c>
      <c r="Q841" s="0" t="n">
        <f aca="false">10*LOG(B841^2+C841^2)-AF841</f>
        <v>-23.8402129717948</v>
      </c>
      <c r="R841" s="0" t="n">
        <f aca="false">10*LOG(D841^2+E841^2)-AF841</f>
        <v>-23.1217226874764</v>
      </c>
      <c r="S841" s="0" t="n">
        <f aca="false">10*LOG(F841^2+G841^2)-AG841</f>
        <v>-16.1998253623026</v>
      </c>
      <c r="T841" s="0" t="n">
        <f aca="false">10*LOG(H841^2+I841^2)-AF841</f>
        <v>-18.7217487359077</v>
      </c>
      <c r="U841" s="0" t="n">
        <f aca="false">10*LOG(J841^2+K841^2)-AG841</f>
        <v>-8.21218624408682</v>
      </c>
      <c r="V841" s="0" t="n">
        <f aca="false">10*LOG(L841^2+M841^2)-AH841</f>
        <v>-23.5460354609987</v>
      </c>
      <c r="X841" s="0" t="n">
        <v>525.0475</v>
      </c>
      <c r="Y841" s="0" t="n">
        <f aca="false">20*LOG(10^((64.8-20*LOG(X841))/-20)+4*10^((80.1-20*LOG(X841))/-20))</f>
        <v>-5.85288542180692</v>
      </c>
      <c r="Z841" s="0" t="n">
        <f aca="false">10*LOG(10^(Q841/10)+10^(R841/10)+10^(T841/10))</f>
        <v>-16.4925074205926</v>
      </c>
      <c r="AA841" s="0" t="n">
        <f aca="false">10*LOG(10^(Q841/10)+10^(S841/10)+10^(U841/10))</f>
        <v>-7.47021834513516</v>
      </c>
      <c r="AB841" s="0" t="n">
        <f aca="false">10*LOG(10^(R841/10)+10^(S841/10)+10^(V841/10))</f>
        <v>-14.7778559210628</v>
      </c>
      <c r="AC841" s="0" t="n">
        <f aca="false">10*LOG(10^(T841/10)+10^(U841/10)+10^(V841/10))</f>
        <v>-7.72694461470743</v>
      </c>
      <c r="AF841" s="0" t="n">
        <f aca="false">'IL Cat 6 (100m)'!L841</f>
        <v>-52.3240203952514</v>
      </c>
      <c r="AG841" s="0" t="n">
        <f aca="false">'IL Cat 6 (100m)'!M841</f>
        <v>-52.2924781243414</v>
      </c>
      <c r="AH841" s="0" t="n">
        <f aca="false">'IL Cat 6 (100m)'!N841</f>
        <v>-51.9044492961806</v>
      </c>
      <c r="AI841" s="0" t="n">
        <f aca="false">'IL Cat 6 (100m)'!O841</f>
        <v>-51.8590437987676</v>
      </c>
    </row>
    <row r="842" customFormat="false" ht="12.75" hidden="false" customHeight="false" outlineLevel="0" collapsed="false">
      <c r="A842" s="0" t="n">
        <v>525.6724375</v>
      </c>
      <c r="B842" s="0" t="n">
        <v>5.68377628611263E-006</v>
      </c>
      <c r="C842" s="0" t="n">
        <v>0.0001212714373034</v>
      </c>
      <c r="D842" s="0" t="n">
        <v>0.000174191355361422</v>
      </c>
      <c r="E842" s="0" t="n">
        <v>1.87378684117946E-005</v>
      </c>
      <c r="F842" s="0" t="n">
        <v>0.000341364288806387</v>
      </c>
      <c r="G842" s="0" t="n">
        <v>0.000262447278316161</v>
      </c>
      <c r="H842" s="0" t="n">
        <v>0.000181998788963875</v>
      </c>
      <c r="I842" s="0" t="n">
        <v>0.000238662499595582</v>
      </c>
      <c r="J842" s="0" t="n">
        <v>0.000978371175706995</v>
      </c>
      <c r="K842" s="0" t="n">
        <v>2.16901896575599E-005</v>
      </c>
      <c r="L842" s="0" t="n">
        <v>0.000114608222995131</v>
      </c>
      <c r="M842" s="0" t="n">
        <v>0.000103582474242574</v>
      </c>
      <c r="O842" s="0" t="n">
        <v>525.6724375</v>
      </c>
      <c r="P842" s="0" t="n">
        <f aca="false">20*LOG(10^((67.8-20*LOG(O842))/-20)+4*10^((83.1-20*LOG(O842))/-20))</f>
        <v>-8.84255319415609</v>
      </c>
      <c r="Q842" s="0" t="n">
        <f aca="false">10*LOG(B842^2+C842^2)-AF842</f>
        <v>-25.7712922535283</v>
      </c>
      <c r="R842" s="0" t="n">
        <f aca="false">10*LOG(D842^2+E842^2)-AF842</f>
        <v>-22.5854945973595</v>
      </c>
      <c r="S842" s="0" t="n">
        <f aca="false">10*LOG(F842^2+G842^2)-AG842</f>
        <v>-14.9813687700416</v>
      </c>
      <c r="T842" s="0" t="n">
        <f aca="false">10*LOG(H842^2+I842^2)-AF842</f>
        <v>-17.9095469493458</v>
      </c>
      <c r="U842" s="0" t="n">
        <f aca="false">10*LOG(J842^2+K842^2)-AG842</f>
        <v>-7.85045001456228</v>
      </c>
      <c r="V842" s="0" t="n">
        <f aca="false">10*LOG(L842^2+M842^2)-AH842</f>
        <v>-24.1818131970047</v>
      </c>
      <c r="X842" s="0" t="n">
        <v>525.6724375</v>
      </c>
      <c r="Y842" s="0" t="n">
        <f aca="false">20*LOG(10^((64.8-20*LOG(X842))/-20)+4*10^((80.1-20*LOG(X842))/-20))</f>
        <v>-5.84255319415609</v>
      </c>
      <c r="Z842" s="0" t="n">
        <f aca="false">10*LOG(10^(Q842/10)+10^(R842/10)+10^(T842/10))</f>
        <v>-16.136081558752</v>
      </c>
      <c r="AA842" s="0" t="n">
        <f aca="false">10*LOG(10^(Q842/10)+10^(S842/10)+10^(U842/10))</f>
        <v>-7.02352353728568</v>
      </c>
      <c r="AB842" s="0" t="n">
        <f aca="false">10*LOG(10^(R842/10)+10^(S842/10)+10^(V842/10))</f>
        <v>-13.8625992530229</v>
      </c>
      <c r="AC842" s="0" t="n">
        <f aca="false">10*LOG(10^(T842/10)+10^(U842/10)+10^(V842/10))</f>
        <v>-7.35082311845959</v>
      </c>
      <c r="AF842" s="0" t="n">
        <f aca="false">'IL Cat 6 (100m)'!L842</f>
        <v>-52.5440078694531</v>
      </c>
      <c r="AG842" s="0" t="n">
        <f aca="false">'IL Cat 6 (100m)'!M842</f>
        <v>-52.3373429878007</v>
      </c>
      <c r="AH842" s="0" t="n">
        <f aca="false">'IL Cat 6 (100m)'!N842</f>
        <v>-52.0406863825427</v>
      </c>
      <c r="AI842" s="0" t="n">
        <f aca="false">'IL Cat 6 (100m)'!O842</f>
        <v>-51.8463482943252</v>
      </c>
    </row>
    <row r="843" customFormat="false" ht="12.75" hidden="false" customHeight="false" outlineLevel="0" collapsed="false">
      <c r="A843" s="0" t="n">
        <v>526.297375</v>
      </c>
      <c r="B843" s="0" t="n">
        <v>0.000106255578019441</v>
      </c>
      <c r="C843" s="0" t="n">
        <v>-6.00663833689821E-005</v>
      </c>
      <c r="D843" s="0" t="n">
        <v>-1.32342453898568E-005</v>
      </c>
      <c r="E843" s="0" t="n">
        <v>-0.000186571220168523</v>
      </c>
      <c r="F843" s="0" t="n">
        <v>0.000206710147197283</v>
      </c>
      <c r="G843" s="0" t="n">
        <v>-0.000435608814699916</v>
      </c>
      <c r="H843" s="0" t="n">
        <v>0.000190192304803629</v>
      </c>
      <c r="I843" s="0" t="n">
        <v>-0.000188419860488165</v>
      </c>
      <c r="J843" s="0" t="n">
        <v>-0.00019740706124245</v>
      </c>
      <c r="K843" s="0" t="n">
        <v>-0.00099133814136957</v>
      </c>
      <c r="L843" s="0" t="n">
        <v>-6.17337406957158E-005</v>
      </c>
      <c r="M843" s="0" t="n">
        <v>0.000115941654994796</v>
      </c>
      <c r="O843" s="0" t="n">
        <v>526.297375</v>
      </c>
      <c r="P843" s="0" t="n">
        <f aca="false">20*LOG(10^((67.8-20*LOG(O843))/-20)+4*10^((83.1-20*LOG(O843))/-20))</f>
        <v>-8.83223324251919</v>
      </c>
      <c r="Q843" s="0" t="n">
        <f aca="false">10*LOG(B843^2+C843^2)-AF843</f>
        <v>-25.5276485437187</v>
      </c>
      <c r="R843" s="0" t="n">
        <f aca="false">10*LOG(D843^2+E843^2)-AF843</f>
        <v>-21.8203015174888</v>
      </c>
      <c r="S843" s="0" t="n">
        <f aca="false">10*LOG(F843^2+G843^2)-AG843</f>
        <v>-13.9770069483069</v>
      </c>
      <c r="T843" s="0" t="n">
        <f aca="false">10*LOG(H843^2+I843^2)-AF843</f>
        <v>-18.7053053644124</v>
      </c>
      <c r="U843" s="0" t="n">
        <f aca="false">10*LOG(J843^2+K843^2)-AG843</f>
        <v>-7.54761736916261</v>
      </c>
      <c r="V843" s="0" t="n">
        <f aca="false">10*LOG(L843^2+M843^2)-AH843</f>
        <v>-25.4553430185907</v>
      </c>
      <c r="X843" s="0" t="n">
        <v>526.297375</v>
      </c>
      <c r="Y843" s="0" t="n">
        <f aca="false">20*LOG(10^((64.8-20*LOG(X843))/-20)+4*10^((80.1-20*LOG(X843))/-20))</f>
        <v>-5.83223324251919</v>
      </c>
      <c r="Z843" s="0" t="n">
        <f aca="false">10*LOG(10^(Q843/10)+10^(R843/10)+10^(T843/10))</f>
        <v>-16.4111799789379</v>
      </c>
      <c r="AA843" s="0" t="n">
        <f aca="false">10*LOG(10^(Q843/10)+10^(S843/10)+10^(U843/10))</f>
        <v>-6.60128626783537</v>
      </c>
      <c r="AB843" s="0" t="n">
        <f aca="false">10*LOG(10^(R843/10)+10^(S843/10)+10^(V843/10))</f>
        <v>-13.0587162523199</v>
      </c>
      <c r="AC843" s="0" t="n">
        <f aca="false">10*LOG(10^(T843/10)+10^(U843/10)+10^(V843/10))</f>
        <v>-7.16225141961989</v>
      </c>
      <c r="AF843" s="0" t="n">
        <f aca="false">'IL Cat 6 (100m)'!L843</f>
        <v>-52.7410081286834</v>
      </c>
      <c r="AG843" s="0" t="n">
        <f aca="false">'IL Cat 6 (100m)'!M843</f>
        <v>-52.3590600351965</v>
      </c>
      <c r="AH843" s="0" t="n">
        <f aca="false">'IL Cat 6 (100m)'!N843</f>
        <v>-52.175879335807</v>
      </c>
      <c r="AI843" s="0" t="n">
        <f aca="false">'IL Cat 6 (100m)'!O843</f>
        <v>-51.8484807819413</v>
      </c>
    </row>
    <row r="844" customFormat="false" ht="12.75" hidden="false" customHeight="false" outlineLevel="0" collapsed="false">
      <c r="A844" s="0" t="n">
        <v>526.9223125</v>
      </c>
      <c r="B844" s="0" t="n">
        <v>0.000100165205986276</v>
      </c>
      <c r="C844" s="0" t="n">
        <v>9.04919969205908E-005</v>
      </c>
      <c r="D844" s="0" t="n">
        <v>0.000189772549503406</v>
      </c>
      <c r="E844" s="0" t="n">
        <v>-3.31341576073032E-005</v>
      </c>
      <c r="F844" s="0" t="n">
        <v>0.000468766544429855</v>
      </c>
      <c r="G844" s="0" t="n">
        <v>0.000108204007924812</v>
      </c>
      <c r="H844" s="0" t="n">
        <v>0.000167461681710576</v>
      </c>
      <c r="I844" s="0" t="n">
        <v>0.000106951318690298</v>
      </c>
      <c r="J844" s="0" t="n">
        <v>0.000918502494372396</v>
      </c>
      <c r="K844" s="0" t="n">
        <v>-0.000436030141930497</v>
      </c>
      <c r="L844" s="0" t="n">
        <v>9.358735120041E-005</v>
      </c>
      <c r="M844" s="0" t="n">
        <v>3.51209685861928E-005</v>
      </c>
      <c r="O844" s="0" t="n">
        <v>526.9223125</v>
      </c>
      <c r="P844" s="0" t="n">
        <f aca="false">20*LOG(10^((67.8-20*LOG(O844))/-20)+4*10^((83.1-20*LOG(O844))/-20))</f>
        <v>-8.82192553775987</v>
      </c>
      <c r="Q844" s="0" t="n">
        <f aca="false">10*LOG(B844^2+C844^2)-AF844</f>
        <v>-24.5078079317902</v>
      </c>
      <c r="R844" s="0" t="n">
        <f aca="false">10*LOG(D844^2+E844^2)-AF844</f>
        <v>-21.4186531125681</v>
      </c>
      <c r="S844" s="0" t="n">
        <f aca="false">10*LOG(F844^2+G844^2)-AG844</f>
        <v>-13.996277304809</v>
      </c>
      <c r="T844" s="0" t="n">
        <f aca="false">10*LOG(H844^2+I844^2)-AF844</f>
        <v>-21.1497459934468</v>
      </c>
      <c r="U844" s="0" t="n">
        <f aca="false">10*LOG(J844^2+K844^2)-AG844</f>
        <v>-7.4966170053678</v>
      </c>
      <c r="V844" s="0" t="n">
        <f aca="false">10*LOG(L844^2+M844^2)-AH844</f>
        <v>-27.7088742322817</v>
      </c>
      <c r="X844" s="0" t="n">
        <v>526.9223125</v>
      </c>
      <c r="Y844" s="0" t="n">
        <f aca="false">20*LOG(10^((64.8-20*LOG(X844))/-20)+4*10^((80.1-20*LOG(X844))/-20))</f>
        <v>-5.82192553775986</v>
      </c>
      <c r="Z844" s="0" t="n">
        <f aca="false">10*LOG(10^(Q844/10)+10^(R844/10)+10^(T844/10))</f>
        <v>-17.3449502792118</v>
      </c>
      <c r="AA844" s="0" t="n">
        <f aca="false">10*LOG(10^(Q844/10)+10^(S844/10)+10^(U844/10))</f>
        <v>-6.54914325188467</v>
      </c>
      <c r="AB844" s="0" t="n">
        <f aca="false">10*LOG(10^(R844/10)+10^(S844/10)+10^(V844/10))</f>
        <v>-13.1199914215174</v>
      </c>
      <c r="AC844" s="0" t="n">
        <f aca="false">10*LOG(10^(T844/10)+10^(U844/10)+10^(V844/10))</f>
        <v>-7.27380247287781</v>
      </c>
      <c r="AF844" s="0" t="n">
        <f aca="false">'IL Cat 6 (100m)'!L844</f>
        <v>-52.8862626296101</v>
      </c>
      <c r="AG844" s="0" t="n">
        <f aca="false">'IL Cat 6 (100m)'!M844</f>
        <v>-52.3591474569443</v>
      </c>
      <c r="AH844" s="0" t="n">
        <f aca="false">'IL Cat 6 (100m)'!N844</f>
        <v>-52.2945690293945</v>
      </c>
      <c r="AI844" s="0" t="n">
        <f aca="false">'IL Cat 6 (100m)'!O844</f>
        <v>-51.8944784089482</v>
      </c>
    </row>
    <row r="845" customFormat="false" ht="12.75" hidden="false" customHeight="false" outlineLevel="0" collapsed="false">
      <c r="A845" s="0" t="n">
        <v>527.54725</v>
      </c>
      <c r="B845" s="0" t="n">
        <v>6.41252186431133E-005</v>
      </c>
      <c r="C845" s="0" t="n">
        <v>-0.000111154359470411</v>
      </c>
      <c r="D845" s="0" t="n">
        <v>-4.3507051050784E-005</v>
      </c>
      <c r="E845" s="0" t="n">
        <v>-0.000173001680694772</v>
      </c>
      <c r="F845" s="0" t="n">
        <v>1.48687351938667E-005</v>
      </c>
      <c r="G845" s="0" t="n">
        <v>-0.000451882068090087</v>
      </c>
      <c r="H845" s="0" t="n">
        <v>8.21006798782599E-006</v>
      </c>
      <c r="I845" s="0" t="n">
        <v>-0.00016386393428528</v>
      </c>
      <c r="J845" s="0" t="n">
        <v>-0.000624846235016827</v>
      </c>
      <c r="K845" s="0" t="n">
        <v>-0.00075902518554874</v>
      </c>
      <c r="L845" s="0" t="n">
        <v>-3.36235033715895E-005</v>
      </c>
      <c r="M845" s="0" t="n">
        <v>7.97651957596606E-005</v>
      </c>
      <c r="O845" s="0" t="n">
        <v>527.54725</v>
      </c>
      <c r="P845" s="0" t="n">
        <f aca="false">20*LOG(10^((67.8-20*LOG(O845))/-20)+4*10^((83.1-20*LOG(O845))/-20))</f>
        <v>-8.81163005084538</v>
      </c>
      <c r="Q845" s="0" t="n">
        <f aca="false">10*LOG(B845^2+C845^2)-AF845</f>
        <v>-24.8591934449044</v>
      </c>
      <c r="R845" s="0" t="n">
        <f aca="false">10*LOG(D845^2+E845^2)-AF845</f>
        <v>-21.9980912810794</v>
      </c>
      <c r="S845" s="0" t="n">
        <f aca="false">10*LOG(F845^2+G845^2)-AG845</f>
        <v>-14.5665843464738</v>
      </c>
      <c r="T845" s="0" t="n">
        <f aca="false">10*LOG(H845^2+I845^2)-AF845</f>
        <v>-22.7248707103633</v>
      </c>
      <c r="U845" s="0" t="n">
        <f aca="false">10*LOG(J845^2+K845^2)-AG845</f>
        <v>-7.81953349003769</v>
      </c>
      <c r="V845" s="0" t="n">
        <f aca="false">10*LOG(L845^2+M845^2)-AH845</f>
        <v>-28.8734079181018</v>
      </c>
      <c r="X845" s="0" t="n">
        <v>527.54725</v>
      </c>
      <c r="Y845" s="0" t="n">
        <f aca="false">20*LOG(10^((64.8-20*LOG(X845))/-20)+4*10^((80.1-20*LOG(X845))/-20))</f>
        <v>-5.81163005084539</v>
      </c>
      <c r="Z845" s="0" t="n">
        <f aca="false">10*LOG(10^(Q845/10)+10^(R845/10)+10^(T845/10))</f>
        <v>-18.2627531578074</v>
      </c>
      <c r="AA845" s="0" t="n">
        <f aca="false">10*LOG(10^(Q845/10)+10^(S845/10)+10^(U845/10))</f>
        <v>-6.91602267229653</v>
      </c>
      <c r="AB845" s="0" t="n">
        <f aca="false">10*LOG(10^(R845/10)+10^(S845/10)+10^(V845/10))</f>
        <v>-13.7110032814219</v>
      </c>
      <c r="AC845" s="0" t="n">
        <f aca="false">10*LOG(10^(T845/10)+10^(U845/10)+10^(V845/10))</f>
        <v>-7.64851122445004</v>
      </c>
      <c r="AF845" s="0" t="n">
        <f aca="false">'IL Cat 6 (100m)'!L845</f>
        <v>-52.974573271457</v>
      </c>
      <c r="AG845" s="0" t="n">
        <f aca="false">'IL Cat 6 (100m)'!M845</f>
        <v>-52.3282140484682</v>
      </c>
      <c r="AH845" s="0" t="n">
        <f aca="false">'IL Cat 6 (100m)'!N845</f>
        <v>-52.3800194350478</v>
      </c>
      <c r="AI845" s="0" t="n">
        <f aca="false">'IL Cat 6 (100m)'!O845</f>
        <v>-51.9553331078057</v>
      </c>
    </row>
    <row r="846" customFormat="false" ht="12.75" hidden="false" customHeight="false" outlineLevel="0" collapsed="false">
      <c r="A846" s="0" t="n">
        <v>528.1721875</v>
      </c>
      <c r="B846" s="0" t="n">
        <v>0.000132572658245692</v>
      </c>
      <c r="C846" s="0" t="n">
        <v>3.0499152937097E-005</v>
      </c>
      <c r="D846" s="0" t="n">
        <v>0.000147012041886022</v>
      </c>
      <c r="E846" s="0" t="n">
        <v>-5.07774368207001E-005</v>
      </c>
      <c r="F846" s="0" t="n">
        <v>0.000403334999204262</v>
      </c>
      <c r="G846" s="0" t="n">
        <v>-4.57725571112686E-005</v>
      </c>
      <c r="H846" s="0" t="n">
        <v>0.000205424822670943</v>
      </c>
      <c r="I846" s="0" t="n">
        <v>-5.66735000913949E-005</v>
      </c>
      <c r="J846" s="0" t="n">
        <v>0.000552792524624371</v>
      </c>
      <c r="K846" s="0" t="n">
        <v>-0.000742938124026058</v>
      </c>
      <c r="L846" s="0" t="n">
        <v>-7.71712519324967E-005</v>
      </c>
      <c r="M846" s="0" t="n">
        <v>-2.28323811405043E-005</v>
      </c>
      <c r="O846" s="0" t="n">
        <v>528.1721875</v>
      </c>
      <c r="P846" s="0" t="n">
        <f aca="false">20*LOG(10^((67.8-20*LOG(O846))/-20)+4*10^((83.1-20*LOG(O846))/-20))</f>
        <v>-8.80134675284613</v>
      </c>
      <c r="Q846" s="0" t="n">
        <f aca="false">10*LOG(B846^2+C846^2)-AF846</f>
        <v>-24.3578622146152</v>
      </c>
      <c r="R846" s="0" t="n">
        <f aca="false">10*LOG(D846^2+E846^2)-AF846</f>
        <v>-23.1944010707003</v>
      </c>
      <c r="S846" s="0" t="n">
        <f aca="false">10*LOG(F846^2+G846^2)-AG846</f>
        <v>-15.5347941799988</v>
      </c>
      <c r="T846" s="0" t="n">
        <f aca="false">10*LOG(H846^2+I846^2)-AF846</f>
        <v>-20.4592853443013</v>
      </c>
      <c r="U846" s="0" t="n">
        <f aca="false">10*LOG(J846^2+K846^2)-AG846</f>
        <v>-8.37116076892431</v>
      </c>
      <c r="V846" s="0" t="n">
        <f aca="false">10*LOG(L846^2+M846^2)-AH846</f>
        <v>-29.4435485197303</v>
      </c>
      <c r="X846" s="0" t="n">
        <v>528.1721875</v>
      </c>
      <c r="Y846" s="0" t="n">
        <f aca="false">20*LOG(10^((64.8-20*LOG(X846))/-20)+4*10^((80.1-20*LOG(X846))/-20))</f>
        <v>-5.80134675284613</v>
      </c>
      <c r="Z846" s="0" t="n">
        <f aca="false">10*LOG(10^(Q846/10)+10^(R846/10)+10^(T846/10))</f>
        <v>-17.5807737334324</v>
      </c>
      <c r="AA846" s="0" t="n">
        <f aca="false">10*LOG(10^(Q846/10)+10^(S846/10)+10^(U846/10))</f>
        <v>-7.5170266866808</v>
      </c>
      <c r="AB846" s="0" t="n">
        <f aca="false">10*LOG(10^(R846/10)+10^(S846/10)+10^(V846/10))</f>
        <v>-14.6995270552983</v>
      </c>
      <c r="AC846" s="0" t="n">
        <f aca="false">10*LOG(10^(T846/10)+10^(U846/10)+10^(V846/10))</f>
        <v>-8.07878313435337</v>
      </c>
      <c r="AF846" s="0" t="n">
        <f aca="false">'IL Cat 6 (100m)'!L846</f>
        <v>-52.9690807231132</v>
      </c>
      <c r="AG846" s="0" t="n">
        <f aca="false">'IL Cat 6 (100m)'!M846</f>
        <v>-52.2963124222917</v>
      </c>
      <c r="AH846" s="0" t="n">
        <f aca="false">'IL Cat 6 (100m)'!N846</f>
        <v>-52.4429004241917</v>
      </c>
      <c r="AI846" s="0" t="n">
        <f aca="false">'IL Cat 6 (100m)'!O846</f>
        <v>-52.0197569777536</v>
      </c>
    </row>
    <row r="847" customFormat="false" ht="12.75" hidden="false" customHeight="false" outlineLevel="0" collapsed="false">
      <c r="A847" s="0" t="n">
        <v>528.797125</v>
      </c>
      <c r="B847" s="0" t="n">
        <v>-1.25886340685021E-005</v>
      </c>
      <c r="C847" s="0" t="n">
        <v>-0.000145002399379489</v>
      </c>
      <c r="D847" s="0" t="n">
        <v>-6.78966557001233E-005</v>
      </c>
      <c r="E847" s="0" t="n">
        <v>-0.000113255810795823</v>
      </c>
      <c r="F847" s="0" t="n">
        <v>9.29390500134535E-005</v>
      </c>
      <c r="G847" s="0" t="n">
        <v>0.000381645845062494</v>
      </c>
      <c r="H847" s="0" t="n">
        <v>-5.64526362933673E-005</v>
      </c>
      <c r="I847" s="0" t="n">
        <v>-0.00021520402522811</v>
      </c>
      <c r="J847" s="0" t="n">
        <v>0.000800048368308583</v>
      </c>
      <c r="K847" s="0" t="n">
        <v>0.000360541471785474</v>
      </c>
      <c r="L847" s="0" t="n">
        <v>1.55040111173752E-005</v>
      </c>
      <c r="M847" s="0" t="n">
        <v>-8.4315965754722E-005</v>
      </c>
      <c r="O847" s="0" t="n">
        <v>528.797125</v>
      </c>
      <c r="P847" s="0" t="n">
        <f aca="false">20*LOG(10^((67.8-20*LOG(O847))/-20)+4*10^((83.1-20*LOG(O847))/-20))</f>
        <v>-8.79107561493509</v>
      </c>
      <c r="Q847" s="0" t="n">
        <f aca="false">10*LOG(B847^2+C847^2)-AF847</f>
        <v>-23.8250515718325</v>
      </c>
      <c r="R847" s="0" t="n">
        <f aca="false">10*LOG(D847^2+E847^2)-AF847</f>
        <v>-24.6704895418525</v>
      </c>
      <c r="S847" s="0" t="n">
        <f aca="false">10*LOG(F847^2+G847^2)-AG847</f>
        <v>-15.8034611216194</v>
      </c>
      <c r="T847" s="0" t="n">
        <f aca="false">10*LOG(H847^2+I847^2)-AF847</f>
        <v>-20.1391427394166</v>
      </c>
      <c r="U847" s="0" t="n">
        <f aca="false">10*LOG(J847^2+K847^2)-AG847</f>
        <v>-8.82158499931144</v>
      </c>
      <c r="V847" s="0" t="n">
        <f aca="false">10*LOG(L847^2+M847^2)-AH847</f>
        <v>-28.8430307420222</v>
      </c>
      <c r="X847" s="0" t="n">
        <v>528.797125</v>
      </c>
      <c r="Y847" s="0" t="n">
        <f aca="false">20*LOG(10^((64.8-20*LOG(X847))/-20)+4*10^((80.1-20*LOG(X847))/-20))</f>
        <v>-5.79107561493509</v>
      </c>
      <c r="Z847" s="0" t="n">
        <f aca="false">10*LOG(10^(Q847/10)+10^(R847/10)+10^(T847/10))</f>
        <v>-17.6343877706785</v>
      </c>
      <c r="AA847" s="0" t="n">
        <f aca="false">10*LOG(10^(Q847/10)+10^(S847/10)+10^(U847/10))</f>
        <v>-7.91562536245615</v>
      </c>
      <c r="AB847" s="0" t="n">
        <f aca="false">10*LOG(10^(R847/10)+10^(S847/10)+10^(V847/10))</f>
        <v>-15.086588934972</v>
      </c>
      <c r="AC847" s="0" t="n">
        <f aca="false">10*LOG(10^(T847/10)+10^(U847/10)+10^(V847/10))</f>
        <v>-8.47216296939117</v>
      </c>
      <c r="AF847" s="0" t="n">
        <f aca="false">'IL Cat 6 (100m)'!L847</f>
        <v>-52.9148339945398</v>
      </c>
      <c r="AG847" s="0" t="n">
        <f aca="false">'IL Cat 6 (100m)'!M847</f>
        <v>-52.3131268019293</v>
      </c>
      <c r="AH847" s="0" t="n">
        <f aca="false">'IL Cat 6 (100m)'!N847</f>
        <v>-52.494357963268</v>
      </c>
      <c r="AI847" s="0" t="n">
        <f aca="false">'IL Cat 6 (100m)'!O847</f>
        <v>-52.1043411018449</v>
      </c>
    </row>
    <row r="848" customFormat="false" ht="12.75" hidden="false" customHeight="false" outlineLevel="0" collapsed="false">
      <c r="A848" s="0" t="n">
        <v>529.4220625</v>
      </c>
      <c r="B848" s="0" t="n">
        <v>0.000145206379748649</v>
      </c>
      <c r="C848" s="0" t="n">
        <v>-5.08493268375434E-005</v>
      </c>
      <c r="D848" s="0" t="n">
        <v>9.12752357942173E-005</v>
      </c>
      <c r="E848" s="0" t="n">
        <v>-8.75293425746556E-005</v>
      </c>
      <c r="F848" s="0" t="n">
        <v>0.000371572088907478</v>
      </c>
      <c r="G848" s="0" t="n">
        <v>-0.000135802704044283</v>
      </c>
      <c r="H848" s="0" t="n">
        <v>0.000216460288883659</v>
      </c>
      <c r="I848" s="0" t="n">
        <v>-2.78483580823816E-005</v>
      </c>
      <c r="J848" s="0" t="n">
        <v>0.000173688797033082</v>
      </c>
      <c r="K848" s="0" t="n">
        <v>-0.000821695136606771</v>
      </c>
      <c r="L848" s="0" t="n">
        <v>-9.38302366294432E-005</v>
      </c>
      <c r="M848" s="0" t="n">
        <v>8.71990595844443E-006</v>
      </c>
      <c r="O848" s="0" t="n">
        <v>529.4220625</v>
      </c>
      <c r="P848" s="0" t="n">
        <f aca="false">20*LOG(10^((67.8-20*LOG(O848))/-20)+4*10^((83.1-20*LOG(O848))/-20))</f>
        <v>-8.78081660838741</v>
      </c>
      <c r="Q848" s="0" t="n">
        <f aca="false">10*LOG(B848^2+C848^2)-AF848</f>
        <v>-23.4485707664848</v>
      </c>
      <c r="R848" s="0" t="n">
        <f aca="false">10*LOG(D848^2+E848^2)-AF848</f>
        <v>-25.1514752746774</v>
      </c>
      <c r="S848" s="0" t="n">
        <f aca="false">10*LOG(F848^2+G848^2)-AG848</f>
        <v>-15.662227606209</v>
      </c>
      <c r="T848" s="0" t="n">
        <f aca="false">10*LOG(H848^2+I848^2)-AF848</f>
        <v>-20.4117942606095</v>
      </c>
      <c r="U848" s="0" t="n">
        <f aca="false">10*LOG(J848^2+K848^2)-AG848</f>
        <v>-9.1235473513292</v>
      </c>
      <c r="V848" s="0" t="n">
        <f aca="false">10*LOG(L848^2+M848^2)-AH848</f>
        <v>-27.9812020392164</v>
      </c>
      <c r="X848" s="0" t="n">
        <v>529.4220625</v>
      </c>
      <c r="Y848" s="0" t="n">
        <f aca="false">20*LOG(10^((64.8-20*LOG(X848))/-20)+4*10^((80.1-20*LOG(X848))/-20))</f>
        <v>-5.78081660838741</v>
      </c>
      <c r="Z848" s="0" t="n">
        <f aca="false">10*LOG(10^(Q848/10)+10^(R848/10)+10^(T848/10))</f>
        <v>-17.7808251957366</v>
      </c>
      <c r="AA848" s="0" t="n">
        <f aca="false">10*LOG(10^(Q848/10)+10^(S848/10)+10^(U848/10))</f>
        <v>-8.12388642818791</v>
      </c>
      <c r="AB848" s="0" t="n">
        <f aca="false">10*LOG(10^(R848/10)+10^(S848/10)+10^(V848/10))</f>
        <v>-14.9762594634632</v>
      </c>
      <c r="AC848" s="0" t="n">
        <f aca="false">10*LOG(10^(T848/10)+10^(U848/10)+10^(V848/10))</f>
        <v>-8.75989118054342</v>
      </c>
      <c r="AF848" s="0" t="n">
        <f aca="false">'IL Cat 6 (100m)'!L848</f>
        <v>-52.8093463365612</v>
      </c>
      <c r="AG848" s="0" t="n">
        <f aca="false">'IL Cat 6 (100m)'!M848</f>
        <v>-52.3924016581186</v>
      </c>
      <c r="AH848" s="0" t="n">
        <f aca="false">'IL Cat 6 (100m)'!N848</f>
        <v>-52.5345949108525</v>
      </c>
      <c r="AI848" s="0" t="n">
        <f aca="false">'IL Cat 6 (100m)'!O848</f>
        <v>-52.1767832457798</v>
      </c>
    </row>
    <row r="849" customFormat="false" ht="12.75" hidden="false" customHeight="false" outlineLevel="0" collapsed="false">
      <c r="A849" s="0" t="n">
        <v>530.047</v>
      </c>
      <c r="B849" s="0" t="n">
        <v>-7.79164949577229E-005</v>
      </c>
      <c r="C849" s="0" t="n">
        <v>-0.000111603224388753</v>
      </c>
      <c r="D849" s="0" t="n">
        <v>-0.000109989875759212</v>
      </c>
      <c r="E849" s="0" t="n">
        <v>-7.56718210197018E-005</v>
      </c>
      <c r="F849" s="0" t="n">
        <v>0.000181009374166504</v>
      </c>
      <c r="G849" s="0" t="n">
        <v>0.000357613034297074</v>
      </c>
      <c r="H849" s="0" t="n">
        <v>-1.06360132797131E-005</v>
      </c>
      <c r="I849" s="0" t="n">
        <v>-0.000174594351476032</v>
      </c>
      <c r="J849" s="0" t="n">
        <v>0.00081482204027775</v>
      </c>
      <c r="K849" s="0" t="n">
        <v>1.9968723751992E-005</v>
      </c>
      <c r="L849" s="0" t="n">
        <v>4.26047886846912E-005</v>
      </c>
      <c r="M849" s="0" t="n">
        <v>0.000107304505845001</v>
      </c>
      <c r="O849" s="0" t="n">
        <v>530.047</v>
      </c>
      <c r="P849" s="0" t="n">
        <f aca="false">20*LOG(10^((67.8-20*LOG(O849))/-20)+4*10^((83.1-20*LOG(O849))/-20))</f>
        <v>-8.7705697045799</v>
      </c>
      <c r="Q849" s="0" t="n">
        <f aca="false">10*LOG(B849^2+C849^2)-AF849</f>
        <v>-24.6303079745706</v>
      </c>
      <c r="R849" s="0" t="n">
        <f aca="false">10*LOG(D849^2+E849^2)-AF849</f>
        <v>-24.7981344248268</v>
      </c>
      <c r="S849" s="0" t="n">
        <f aca="false">10*LOG(F849^2+G849^2)-AG849</f>
        <v>-15.4334075883545</v>
      </c>
      <c r="T849" s="0" t="n">
        <f aca="false">10*LOG(H849^2+I849^2)-AF849</f>
        <v>-22.4514946354368</v>
      </c>
      <c r="U849" s="0" t="n">
        <f aca="false">10*LOG(J849^2+K849^2)-AG849</f>
        <v>-9.26839189994368</v>
      </c>
      <c r="V849" s="0" t="n">
        <f aca="false">10*LOG(L849^2+M849^2)-AH849</f>
        <v>-26.2063303751087</v>
      </c>
      <c r="X849" s="0" t="n">
        <v>530.047</v>
      </c>
      <c r="Y849" s="0" t="n">
        <f aca="false">20*LOG(10^((64.8-20*LOG(X849))/-20)+4*10^((80.1-20*LOG(X849))/-20))</f>
        <v>-5.7705697045799</v>
      </c>
      <c r="Z849" s="0" t="n">
        <f aca="false">10*LOG(10^(Q849/10)+10^(R849/10)+10^(T849/10))</f>
        <v>-19.0509022176447</v>
      </c>
      <c r="AA849" s="0" t="n">
        <f aca="false">10*LOG(10^(Q849/10)+10^(S849/10)+10^(U849/10))</f>
        <v>-8.2272173029085</v>
      </c>
      <c r="AB849" s="0" t="n">
        <f aca="false">10*LOG(10^(R849/10)+10^(S849/10)+10^(V849/10))</f>
        <v>-14.6435923815182</v>
      </c>
      <c r="AC849" s="0" t="n">
        <f aca="false">10*LOG(10^(T849/10)+10^(U849/10)+10^(V849/10))</f>
        <v>-8.98150274298592</v>
      </c>
      <c r="AF849" s="0" t="n">
        <f aca="false">'IL Cat 6 (100m)'!L849</f>
        <v>-52.6918145064041</v>
      </c>
      <c r="AG849" s="0" t="n">
        <f aca="false">'IL Cat 6 (100m)'!M849</f>
        <v>-52.5077452158397</v>
      </c>
      <c r="AH849" s="0" t="n">
        <f aca="false">'IL Cat 6 (100m)'!N849</f>
        <v>-52.5455554732382</v>
      </c>
      <c r="AI849" s="0" t="n">
        <f aca="false">'IL Cat 6 (100m)'!O849</f>
        <v>-52.191187873869</v>
      </c>
    </row>
    <row r="850" customFormat="false" ht="12.75" hidden="false" customHeight="false" outlineLevel="0" collapsed="false">
      <c r="A850" s="0" t="n">
        <v>530.6719375</v>
      </c>
      <c r="B850" s="0" t="n">
        <v>5.3877547176587E-005</v>
      </c>
      <c r="C850" s="0" t="n">
        <v>-0.000101474533001037</v>
      </c>
      <c r="D850" s="0" t="n">
        <v>6.96099028536764E-005</v>
      </c>
      <c r="E850" s="0" t="n">
        <v>-0.000127352934078797</v>
      </c>
      <c r="F850" s="0" t="n">
        <v>0.000304165011825423</v>
      </c>
      <c r="G850" s="0" t="n">
        <v>-0.000210909075681778</v>
      </c>
      <c r="H850" s="0" t="n">
        <v>0.000122006557095729</v>
      </c>
      <c r="I850" s="0" t="n">
        <v>-3.97571972019331E-005</v>
      </c>
      <c r="J850" s="0" t="n">
        <v>-0.000166069914687612</v>
      </c>
      <c r="K850" s="0" t="n">
        <v>-0.000788917948887468</v>
      </c>
      <c r="L850" s="0" t="n">
        <v>-8.07810956881091E-005</v>
      </c>
      <c r="M850" s="0" t="n">
        <v>8.77146073923607E-005</v>
      </c>
      <c r="O850" s="0" t="n">
        <v>530.6719375</v>
      </c>
      <c r="P850" s="0" t="n">
        <f aca="false">20*LOG(10^((67.8-20*LOG(O850))/-20)+4*10^((83.1-20*LOG(O850))/-20))</f>
        <v>-8.76033487499057</v>
      </c>
      <c r="Q850" s="0" t="n">
        <f aca="false">10*LOG(B850^2+C850^2)-AF850</f>
        <v>-26.1635009981603</v>
      </c>
      <c r="R850" s="0" t="n">
        <f aca="false">10*LOG(D850^2+E850^2)-AF850</f>
        <v>-24.1337258023532</v>
      </c>
      <c r="S850" s="0" t="n">
        <f aca="false">10*LOG(F850^2+G850^2)-AG850</f>
        <v>-16.040617429731</v>
      </c>
      <c r="T850" s="0" t="n">
        <f aca="false">10*LOG(H850^2+I850^2)-AF850</f>
        <v>-25.2032548330988</v>
      </c>
      <c r="U850" s="0" t="n">
        <f aca="false">10*LOG(J850^2+K850^2)-AG850</f>
        <v>-9.27885305994808</v>
      </c>
      <c r="V850" s="0" t="n">
        <f aca="false">10*LOG(L850^2+M850^2)-AH850</f>
        <v>-25.9475918060477</v>
      </c>
      <c r="X850" s="0" t="n">
        <v>530.6719375</v>
      </c>
      <c r="Y850" s="0" t="n">
        <f aca="false">20*LOG(10^((64.8-20*LOG(X850))/-20)+4*10^((80.1-20*LOG(X850))/-20))</f>
        <v>-5.76033487499057</v>
      </c>
      <c r="Z850" s="0" t="n">
        <f aca="false">10*LOG(10^(Q850/10)+10^(R850/10)+10^(T850/10))</f>
        <v>-20.3165137788912</v>
      </c>
      <c r="AA850" s="0" t="n">
        <f aca="false">10*LOG(10^(Q850/10)+10^(S850/10)+10^(U850/10))</f>
        <v>-8.37533119633856</v>
      </c>
      <c r="AB850" s="0" t="n">
        <f aca="false">10*LOG(10^(R850/10)+10^(S850/10)+10^(V850/10))</f>
        <v>-15.0462533813981</v>
      </c>
      <c r="AC850" s="0" t="n">
        <f aca="false">10*LOG(10^(T850/10)+10^(U850/10)+10^(V850/10))</f>
        <v>-9.07899630896558</v>
      </c>
      <c r="AF850" s="0" t="n">
        <f aca="false">'IL Cat 6 (100m)'!L850</f>
        <v>-52.6308021529527</v>
      </c>
      <c r="AG850" s="0" t="n">
        <f aca="false">'IL Cat 6 (100m)'!M850</f>
        <v>-52.5922088329805</v>
      </c>
      <c r="AH850" s="0" t="n">
        <f aca="false">'IL Cat 6 (100m)'!N850</f>
        <v>-52.5235839444784</v>
      </c>
      <c r="AI850" s="0" t="n">
        <f aca="false">'IL Cat 6 (100m)'!O850</f>
        <v>-52.2026982832961</v>
      </c>
    </row>
    <row r="851" customFormat="false" ht="12.75" hidden="false" customHeight="false" outlineLevel="0" collapsed="false">
      <c r="A851" s="0" t="n">
        <v>531.296875</v>
      </c>
      <c r="B851" s="0" t="n">
        <v>0.000126209293589028</v>
      </c>
      <c r="C851" s="0" t="n">
        <v>4.86041743489458E-006</v>
      </c>
      <c r="D851" s="0" t="n">
        <v>-0.000148424028142049</v>
      </c>
      <c r="E851" s="0" t="n">
        <v>-6.45086235586716E-005</v>
      </c>
      <c r="F851" s="0" t="n">
        <v>0.000228959608723653</v>
      </c>
      <c r="G851" s="0" t="n">
        <v>0.000267552565181004</v>
      </c>
      <c r="H851" s="0" t="n">
        <v>-0.000110207139479606</v>
      </c>
      <c r="I851" s="0" t="n">
        <v>-7.7933563211481E-005</v>
      </c>
      <c r="J851" s="0" t="n">
        <v>0.000685565974452682</v>
      </c>
      <c r="K851" s="0" t="n">
        <v>-0.000332873962563035</v>
      </c>
      <c r="L851" s="0" t="n">
        <v>9.84428743602123E-005</v>
      </c>
      <c r="M851" s="0" t="n">
        <v>5.00602091221622E-005</v>
      </c>
      <c r="O851" s="0" t="n">
        <v>531.296875</v>
      </c>
      <c r="P851" s="0" t="n">
        <f aca="false">20*LOG(10^((67.8-20*LOG(O851))/-20)+4*10^((83.1-20*LOG(O851))/-20))</f>
        <v>-8.75011209119808</v>
      </c>
      <c r="Q851" s="0" t="n">
        <f aca="false">10*LOG(B851^2+C851^2)-AF851</f>
        <v>-25.3260893108256</v>
      </c>
      <c r="R851" s="0" t="n">
        <f aca="false">10*LOG(D851^2+E851^2)-AF851</f>
        <v>-23.1728223245579</v>
      </c>
      <c r="S851" s="0" t="n">
        <f aca="false">10*LOG(F851^2+G851^2)-AG851</f>
        <v>-16.3785966323904</v>
      </c>
      <c r="T851" s="0" t="n">
        <f aca="false">10*LOG(H851^2+I851^2)-AF851</f>
        <v>-24.7490463175969</v>
      </c>
      <c r="U851" s="0" t="n">
        <f aca="false">10*LOG(J851^2+K851^2)-AG851</f>
        <v>-9.67274505645467</v>
      </c>
      <c r="V851" s="0" t="n">
        <f aca="false">10*LOG(L851^2+M851^2)-AH851</f>
        <v>-26.6051178158488</v>
      </c>
      <c r="X851" s="0" t="n">
        <v>531.296875</v>
      </c>
      <c r="Y851" s="0" t="n">
        <f aca="false">20*LOG(10^((64.8-20*LOG(X851))/-20)+4*10^((80.1-20*LOG(X851))/-20))</f>
        <v>-5.75011209119808</v>
      </c>
      <c r="Z851" s="0" t="n">
        <f aca="false">10*LOG(10^(Q851/10)+10^(R851/10)+10^(T851/10))</f>
        <v>-19.5466643255217</v>
      </c>
      <c r="AA851" s="0" t="n">
        <f aca="false">10*LOG(10^(Q851/10)+10^(S851/10)+10^(U851/10))</f>
        <v>-8.73602684829909</v>
      </c>
      <c r="AB851" s="0" t="n">
        <f aca="false">10*LOG(10^(R851/10)+10^(S851/10)+10^(V851/10))</f>
        <v>-15.225402980322</v>
      </c>
      <c r="AC851" s="0" t="n">
        <f aca="false">10*LOG(10^(T851/10)+10^(U851/10)+10^(V851/10))</f>
        <v>-9.45532226392439</v>
      </c>
      <c r="AF851" s="0" t="n">
        <f aca="false">'IL Cat 6 (100m)'!L851</f>
        <v>-52.6456478089585</v>
      </c>
      <c r="AG851" s="0" t="n">
        <f aca="false">'IL Cat 6 (100m)'!M851</f>
        <v>-52.6869456446712</v>
      </c>
      <c r="AH851" s="0" t="n">
        <f aca="false">'IL Cat 6 (100m)'!N851</f>
        <v>-52.5323433827081</v>
      </c>
      <c r="AI851" s="0" t="n">
        <f aca="false">'IL Cat 6 (100m)'!O851</f>
        <v>-52.1825941889795</v>
      </c>
    </row>
    <row r="852" customFormat="false" ht="12.75" hidden="false" customHeight="false" outlineLevel="0" collapsed="false">
      <c r="A852" s="0" t="n">
        <v>531.9218125</v>
      </c>
      <c r="B852" s="0" t="n">
        <v>4.58203430959469E-005</v>
      </c>
      <c r="C852" s="0" t="n">
        <v>0.000147882754898872</v>
      </c>
      <c r="D852" s="0" t="n">
        <v>2.93842007890663E-005</v>
      </c>
      <c r="E852" s="0" t="n">
        <v>-0.000160973745849412</v>
      </c>
      <c r="F852" s="0" t="n">
        <v>-0.000250796764254236</v>
      </c>
      <c r="G852" s="0" t="n">
        <v>0.000258502437942952</v>
      </c>
      <c r="H852" s="0" t="n">
        <v>5.35683392060585E-005</v>
      </c>
      <c r="I852" s="0" t="n">
        <v>-0.000159093202222166</v>
      </c>
      <c r="J852" s="0" t="n">
        <v>0.000463075400384321</v>
      </c>
      <c r="K852" s="0" t="n">
        <v>0.000553341044525643</v>
      </c>
      <c r="L852" s="0" t="n">
        <v>-4.94445391238885E-006</v>
      </c>
      <c r="M852" s="0" t="n">
        <v>0.00011260094032741</v>
      </c>
      <c r="O852" s="0" t="n">
        <v>531.9218125</v>
      </c>
      <c r="P852" s="0" t="n">
        <f aca="false">20*LOG(10^((67.8-20*LOG(O852))/-20)+4*10^((83.1-20*LOG(O852))/-20))</f>
        <v>-8.73990132488139</v>
      </c>
      <c r="Q852" s="0" t="n">
        <f aca="false">10*LOG(B852^2+C852^2)-AF852</f>
        <v>-23.4719131791586</v>
      </c>
      <c r="R852" s="0" t="n">
        <f aca="false">10*LOG(D852^2+E852^2)-AF852</f>
        <v>-22.9909250145532</v>
      </c>
      <c r="S852" s="0" t="n">
        <f aca="false">10*LOG(F852^2+G852^2)-AG852</f>
        <v>-16.104007022182</v>
      </c>
      <c r="T852" s="0" t="n">
        <f aca="false">10*LOG(H852^2+I852^2)-AF852</f>
        <v>-22.7689355956799</v>
      </c>
      <c r="U852" s="0" t="n">
        <f aca="false">10*LOG(J852^2+K852^2)-AG852</f>
        <v>-10.0689096979133</v>
      </c>
      <c r="V852" s="0" t="n">
        <f aca="false">10*LOG(L852^2+M852^2)-AH852</f>
        <v>-26.3532409301681</v>
      </c>
      <c r="X852" s="0" t="n">
        <v>531.9218125</v>
      </c>
      <c r="Y852" s="0" t="n">
        <f aca="false">20*LOG(10^((64.8-20*LOG(X852))/-20)+4*10^((80.1-20*LOG(X852))/-20))</f>
        <v>-5.73990132488139</v>
      </c>
      <c r="Z852" s="0" t="n">
        <f aca="false">10*LOG(10^(Q852/10)+10^(R852/10)+10^(T852/10))</f>
        <v>-18.2962322708283</v>
      </c>
      <c r="AA852" s="0" t="n">
        <f aca="false">10*LOG(10^(Q852/10)+10^(S852/10)+10^(U852/10))</f>
        <v>-8.94673496926799</v>
      </c>
      <c r="AB852" s="0" t="n">
        <f aca="false">10*LOG(10^(R852/10)+10^(S852/10)+10^(V852/10))</f>
        <v>-14.9672051682484</v>
      </c>
      <c r="AC852" s="0" t="n">
        <f aca="false">10*LOG(10^(T852/10)+10^(U852/10)+10^(V852/10))</f>
        <v>-9.74582579730049</v>
      </c>
      <c r="AF852" s="0" t="n">
        <f aca="false">'IL Cat 6 (100m)'!L852</f>
        <v>-52.7316215426031</v>
      </c>
      <c r="AG852" s="0" t="n">
        <f aca="false">'IL Cat 6 (100m)'!M852</f>
        <v>-52.7658389634292</v>
      </c>
      <c r="AH852" s="0" t="n">
        <f aca="false">'IL Cat 6 (100m)'!N852</f>
        <v>-52.6075527098212</v>
      </c>
      <c r="AI852" s="0" t="n">
        <f aca="false">'IL Cat 6 (100m)'!O852</f>
        <v>-52.1386989207994</v>
      </c>
    </row>
    <row r="853" customFormat="false" ht="12.75" hidden="false" customHeight="false" outlineLevel="0" collapsed="false">
      <c r="A853" s="0" t="n">
        <v>532.54675</v>
      </c>
      <c r="B853" s="0" t="n">
        <v>-0.000158291190703383</v>
      </c>
      <c r="C853" s="0" t="n">
        <v>7.19787879182484E-005</v>
      </c>
      <c r="D853" s="0" t="n">
        <v>0.000168050343294735</v>
      </c>
      <c r="E853" s="0" t="n">
        <v>-2.17065117985865E-005</v>
      </c>
      <c r="F853" s="0" t="n">
        <v>0.000316100110187747</v>
      </c>
      <c r="G853" s="0" t="n">
        <v>0.000226124717194222</v>
      </c>
      <c r="H853" s="0" t="n">
        <v>0.000159944218280222</v>
      </c>
      <c r="I853" s="0" t="n">
        <v>4.31909172434884E-005</v>
      </c>
      <c r="J853" s="0" t="n">
        <v>0.000404240300745326</v>
      </c>
      <c r="K853" s="0" t="n">
        <v>-0.000557004304622888</v>
      </c>
      <c r="L853" s="0" t="n">
        <v>0.000100038620193438</v>
      </c>
      <c r="M853" s="0" t="n">
        <v>-4.68283974603841E-005</v>
      </c>
      <c r="O853" s="0" t="n">
        <v>532.54675</v>
      </c>
      <c r="P853" s="0" t="n">
        <f aca="false">20*LOG(10^((67.8-20*LOG(O853))/-20)+4*10^((83.1-20*LOG(O853))/-20))</f>
        <v>-8.72970254781919</v>
      </c>
      <c r="Q853" s="0" t="n">
        <f aca="false">10*LOG(B853^2+C853^2)-AF853</f>
        <v>-22.2976045763572</v>
      </c>
      <c r="R853" s="0" t="n">
        <f aca="false">10*LOG(D853^2+E853^2)-AF853</f>
        <v>-22.5223501734903</v>
      </c>
      <c r="S853" s="0" t="n">
        <f aca="false">10*LOG(F853^2+G853^2)-AG853</f>
        <v>-15.3459932980064</v>
      </c>
      <c r="T853" s="0" t="n">
        <f aca="false">10*LOG(H853^2+I853^2)-AF853</f>
        <v>-22.7179532485766</v>
      </c>
      <c r="U853" s="0" t="n">
        <f aca="false">10*LOG(J853^2+K853^2)-AG853</f>
        <v>-10.3825446043584</v>
      </c>
      <c r="V853" s="0" t="n">
        <f aca="false">10*LOG(L853^2+M853^2)-AH853</f>
        <v>-26.4173371595123</v>
      </c>
      <c r="X853" s="0" t="n">
        <v>532.54675</v>
      </c>
      <c r="Y853" s="0" t="n">
        <f aca="false">20*LOG(10^((64.8-20*LOG(X853))/-20)+4*10^((80.1-20*LOG(X853))/-20))</f>
        <v>-5.72970254781918</v>
      </c>
      <c r="Z853" s="0" t="n">
        <f aca="false">10*LOG(10^(Q853/10)+10^(R853/10)+10^(T853/10))</f>
        <v>-17.7380244738789</v>
      </c>
      <c r="AA853" s="0" t="n">
        <f aca="false">10*LOG(10^(Q853/10)+10^(S853/10)+10^(U853/10))</f>
        <v>-8.97356178085139</v>
      </c>
      <c r="AB853" s="0" t="n">
        <f aca="false">10*LOG(10^(R853/10)+10^(S853/10)+10^(V853/10))</f>
        <v>-14.3088971489505</v>
      </c>
      <c r="AC853" s="0" t="n">
        <f aca="false">10*LOG(10^(T853/10)+10^(U853/10)+10^(V853/10))</f>
        <v>-10.0349583173086</v>
      </c>
      <c r="AF853" s="0" t="n">
        <f aca="false">'IL Cat 6 (100m)'!L853</f>
        <v>-52.897001678915</v>
      </c>
      <c r="AG853" s="0" t="n">
        <f aca="false">'IL Cat 6 (100m)'!M853</f>
        <v>-52.8627514659522</v>
      </c>
      <c r="AH853" s="0" t="n">
        <f aca="false">'IL Cat 6 (100m)'!N853</f>
        <v>-52.7188422878322</v>
      </c>
      <c r="AI853" s="0" t="n">
        <f aca="false">'IL Cat 6 (100m)'!O853</f>
        <v>-52.0848935913281</v>
      </c>
    </row>
    <row r="854" customFormat="false" ht="12.75" hidden="false" customHeight="false" outlineLevel="0" collapsed="false">
      <c r="A854" s="0" t="n">
        <v>533.1716875</v>
      </c>
      <c r="B854" s="0" t="n">
        <v>9.36367600554473E-005</v>
      </c>
      <c r="C854" s="0" t="n">
        <v>0.000137210395990655</v>
      </c>
      <c r="D854" s="0" t="n">
        <v>-5.4081476013167E-005</v>
      </c>
      <c r="E854" s="0" t="n">
        <v>-0.00015028493611058</v>
      </c>
      <c r="F854" s="0" t="n">
        <v>-0.000177332942536613</v>
      </c>
      <c r="G854" s="0" t="n">
        <v>0.000351580514737526</v>
      </c>
      <c r="H854" s="0" t="n">
        <v>1.48715558623531E-005</v>
      </c>
      <c r="I854" s="0" t="n">
        <v>-0.000118435536205279</v>
      </c>
      <c r="J854" s="0" t="n">
        <v>0.000611976167377266</v>
      </c>
      <c r="K854" s="0" t="n">
        <v>0.0002531337897681</v>
      </c>
      <c r="L854" s="0" t="n">
        <v>8.40101746010374E-005</v>
      </c>
      <c r="M854" s="0" t="n">
        <v>8.48071943136138E-005</v>
      </c>
      <c r="O854" s="0" t="n">
        <v>533.1716875</v>
      </c>
      <c r="P854" s="0" t="n">
        <f aca="false">20*LOG(10^((67.8-20*LOG(O854))/-20)+4*10^((83.1-20*LOG(O854))/-20))</f>
        <v>-8.71951573188944</v>
      </c>
      <c r="Q854" s="0" t="n">
        <f aca="false">10*LOG(B854^2+C854^2)-AF854</f>
        <v>-22.4942661441841</v>
      </c>
      <c r="R854" s="0" t="n">
        <f aca="false">10*LOG(D854^2+E854^2)-AF854</f>
        <v>-22.8353297922571</v>
      </c>
      <c r="S854" s="0" t="n">
        <f aca="false">10*LOG(F854^2+G854^2)-AG854</f>
        <v>-15.1660671854012</v>
      </c>
      <c r="T854" s="0" t="n">
        <f aca="false">10*LOG(H854^2+I854^2)-AF854</f>
        <v>-25.3649154818024</v>
      </c>
      <c r="U854" s="0" t="n">
        <f aca="false">10*LOG(J854^2+K854^2)-AG854</f>
        <v>-10.6503456578104</v>
      </c>
      <c r="V854" s="0" t="n">
        <f aca="false">10*LOG(L854^2+M854^2)-AH854</f>
        <v>-25.600596535445</v>
      </c>
      <c r="X854" s="0" t="n">
        <v>533.1716875</v>
      </c>
      <c r="Y854" s="0" t="n">
        <f aca="false">20*LOG(10^((64.8-20*LOG(X854))/-20)+4*10^((80.1-20*LOG(X854))/-20))</f>
        <v>-5.71951573188944</v>
      </c>
      <c r="Z854" s="0" t="n">
        <f aca="false">10*LOG(10^(Q854/10)+10^(R854/10)+10^(T854/10))</f>
        <v>-18.6189248160009</v>
      </c>
      <c r="AA854" s="0" t="n">
        <f aca="false">10*LOG(10^(Q854/10)+10^(S854/10)+10^(U854/10))</f>
        <v>-9.13071810521055</v>
      </c>
      <c r="AB854" s="0" t="n">
        <f aca="false">10*LOG(10^(R854/10)+10^(S854/10)+10^(V854/10))</f>
        <v>-14.1571622170907</v>
      </c>
      <c r="AC854" s="0" t="n">
        <f aca="false">10*LOG(10^(T854/10)+10^(U854/10)+10^(V854/10))</f>
        <v>-10.3737595100837</v>
      </c>
      <c r="AF854" s="0" t="n">
        <f aca="false">'IL Cat 6 (100m)'!L854</f>
        <v>-53.097502960175</v>
      </c>
      <c r="AG854" s="0" t="n">
        <f aca="false">'IL Cat 6 (100m)'!M854</f>
        <v>-52.929051789991</v>
      </c>
      <c r="AH854" s="0" t="n">
        <f aca="false">'IL Cat 6 (100m)'!N854</f>
        <v>-52.8612640727063</v>
      </c>
      <c r="AI854" s="0" t="n">
        <f aca="false">'IL Cat 6 (100m)'!O854</f>
        <v>-52.0387867064546</v>
      </c>
    </row>
    <row r="855" customFormat="false" ht="12.75" hidden="false" customHeight="false" outlineLevel="0" collapsed="false">
      <c r="A855" s="0" t="n">
        <v>533.796625</v>
      </c>
      <c r="B855" s="0" t="n">
        <v>-0.000107696119180301</v>
      </c>
      <c r="C855" s="0" t="n">
        <v>0.000137352151799965</v>
      </c>
      <c r="D855" s="0" t="n">
        <v>0.000117844982964182</v>
      </c>
      <c r="E855" s="0" t="n">
        <v>-6.79918842156929E-005</v>
      </c>
      <c r="F855" s="0" t="n">
        <v>0.000338510693598771</v>
      </c>
      <c r="G855" s="0" t="n">
        <v>0.000123752049207984</v>
      </c>
      <c r="H855" s="0" t="n">
        <v>9.00463711874559E-005</v>
      </c>
      <c r="I855" s="0" t="n">
        <v>-3.4191428115332E-005</v>
      </c>
      <c r="J855" s="0" t="n">
        <v>7.81807918145345E-005</v>
      </c>
      <c r="K855" s="0" t="n">
        <v>-0.000605156495113987</v>
      </c>
      <c r="L855" s="0" t="n">
        <v>4.05383140809922E-005</v>
      </c>
      <c r="M855" s="0" t="n">
        <v>-0.000112010390721449</v>
      </c>
      <c r="O855" s="0" t="n">
        <v>533.796625</v>
      </c>
      <c r="P855" s="0" t="n">
        <f aca="false">20*LOG(10^((67.8-20*LOG(O855))/-20)+4*10^((83.1-20*LOG(O855))/-20))</f>
        <v>-8.70934084906899</v>
      </c>
      <c r="Q855" s="0" t="n">
        <f aca="false">10*LOG(B855^2+C855^2)-AF855</f>
        <v>-21.8675087703776</v>
      </c>
      <c r="R855" s="0" t="n">
        <f aca="false">10*LOG(D855^2+E855^2)-AF855</f>
        <v>-24.031244588707</v>
      </c>
      <c r="S855" s="0" t="n">
        <f aca="false">10*LOG(F855^2+G855^2)-AG855</f>
        <v>-15.9242105260647</v>
      </c>
      <c r="T855" s="0" t="n">
        <f aca="false">10*LOG(H855^2+I855^2)-AF855</f>
        <v>-27.0311235954349</v>
      </c>
      <c r="U855" s="0" t="n">
        <f aca="false">10*LOG(J855^2+K855^2)-AG855</f>
        <v>-11.3511968757555</v>
      </c>
      <c r="V855" s="0" t="n">
        <f aca="false">10*LOG(L855^2+M855^2)-AH855</f>
        <v>-25.541470529166</v>
      </c>
      <c r="X855" s="0" t="n">
        <v>533.796625</v>
      </c>
      <c r="Y855" s="0" t="n">
        <f aca="false">20*LOG(10^((64.8-20*LOG(X855))/-20)+4*10^((80.1-20*LOG(X855))/-20))</f>
        <v>-5.70934084906899</v>
      </c>
      <c r="Z855" s="0" t="n">
        <f aca="false">10*LOG(10^(Q855/10)+10^(R855/10)+10^(T855/10))</f>
        <v>-19.0522936873654</v>
      </c>
      <c r="AA855" s="0" t="n">
        <f aca="false">10*LOG(10^(Q855/10)+10^(S855/10)+10^(U855/10))</f>
        <v>-9.77454708501357</v>
      </c>
      <c r="AB855" s="0" t="n">
        <f aca="false">10*LOG(10^(R855/10)+10^(S855/10)+10^(V855/10))</f>
        <v>-14.9072760717348</v>
      </c>
      <c r="AC855" s="0" t="n">
        <f aca="false">10*LOG(10^(T855/10)+10^(U855/10)+10^(V855/10))</f>
        <v>-11.0771127208245</v>
      </c>
      <c r="AF855" s="0" t="n">
        <f aca="false">'IL Cat 6 (100m)'!L855</f>
        <v>-53.2946123126272</v>
      </c>
      <c r="AG855" s="0" t="n">
        <f aca="false">'IL Cat 6 (100m)'!M855</f>
        <v>-52.9395622486712</v>
      </c>
      <c r="AH855" s="0" t="n">
        <f aca="false">'IL Cat 6 (100m)'!N855</f>
        <v>-52.9388026786929</v>
      </c>
      <c r="AI855" s="0" t="n">
        <f aca="false">'IL Cat 6 (100m)'!O855</f>
        <v>-52.0124852726522</v>
      </c>
    </row>
    <row r="856" customFormat="false" ht="12.75" hidden="false" customHeight="false" outlineLevel="0" collapsed="false">
      <c r="A856" s="0" t="n">
        <v>534.4215625</v>
      </c>
      <c r="B856" s="0" t="n">
        <v>0.000190283860793374</v>
      </c>
      <c r="C856" s="0" t="n">
        <v>6.83525320866656E-005</v>
      </c>
      <c r="D856" s="0" t="n">
        <v>-5.50047145741316E-005</v>
      </c>
      <c r="E856" s="0" t="n">
        <v>-7.95910879322473E-005</v>
      </c>
      <c r="F856" s="0" t="n">
        <v>-7.55498495735104E-005</v>
      </c>
      <c r="G856" s="0" t="n">
        <v>0.000325295395532489</v>
      </c>
      <c r="H856" s="0" t="n">
        <v>9.03814428558599E-005</v>
      </c>
      <c r="I856" s="0" t="n">
        <v>7.98421501840529E-005</v>
      </c>
      <c r="J856" s="0" t="n">
        <v>0.00055234291660739</v>
      </c>
      <c r="K856" s="0" t="n">
        <v>-8.19018247636565E-005</v>
      </c>
      <c r="L856" s="0" t="n">
        <v>0.000114047563589453</v>
      </c>
      <c r="M856" s="0" t="n">
        <v>-7.28692062423822E-006</v>
      </c>
      <c r="O856" s="0" t="n">
        <v>534.4215625</v>
      </c>
      <c r="P856" s="0" t="n">
        <f aca="false">20*LOG(10^((67.8-20*LOG(O856))/-20)+4*10^((83.1-20*LOG(O856))/-20))</f>
        <v>-8.699177871433</v>
      </c>
      <c r="Q856" s="0" t="n">
        <f aca="false">10*LOG(B856^2+C856^2)-AF856</f>
        <v>-20.4811856916985</v>
      </c>
      <c r="R856" s="0" t="n">
        <f aca="false">10*LOG(D856^2+E856^2)-AF856</f>
        <v>-26.8834172185152</v>
      </c>
      <c r="S856" s="0" t="n">
        <f aca="false">10*LOG(F856^2+G856^2)-AG856</f>
        <v>-16.6089301376079</v>
      </c>
      <c r="T856" s="0" t="n">
        <f aca="false">10*LOG(H856^2+I856^2)-AF856</f>
        <v>-24.9695847992638</v>
      </c>
      <c r="U856" s="0" t="n">
        <f aca="false">10*LOG(J856^2+K856^2)-AG856</f>
        <v>-12.1440172879945</v>
      </c>
      <c r="V856" s="0" t="n">
        <f aca="false">10*LOG(L856^2+M856^2)-AH856</f>
        <v>-25.8573545555615</v>
      </c>
      <c r="X856" s="0" t="n">
        <v>534.4215625</v>
      </c>
      <c r="Y856" s="0" t="n">
        <f aca="false">20*LOG(10^((64.8-20*LOG(X856))/-20)+4*10^((80.1-20*LOG(X856))/-20))</f>
        <v>-5.699177871433</v>
      </c>
      <c r="Z856" s="0" t="n">
        <f aca="false">10*LOG(10^(Q856/10)+10^(R856/10)+10^(T856/10))</f>
        <v>-18.4816287325188</v>
      </c>
      <c r="AA856" s="0" t="n">
        <f aca="false">10*LOG(10^(Q856/10)+10^(S856/10)+10^(U856/10))</f>
        <v>-10.3705516322321</v>
      </c>
      <c r="AB856" s="0" t="n">
        <f aca="false">10*LOG(10^(R856/10)+10^(S856/10)+10^(V856/10))</f>
        <v>-15.7711505595615</v>
      </c>
      <c r="AC856" s="0" t="n">
        <f aca="false">10*LOG(10^(T856/10)+10^(U856/10)+10^(V856/10))</f>
        <v>-11.7510667348324</v>
      </c>
      <c r="AF856" s="0" t="n">
        <f aca="false">'IL Cat 6 (100m)'!L856</f>
        <v>-53.4037037031411</v>
      </c>
      <c r="AG856" s="0" t="n">
        <f aca="false">'IL Cat 6 (100m)'!M856</f>
        <v>-52.9173524450044</v>
      </c>
      <c r="AH856" s="0" t="n">
        <f aca="false">'IL Cat 6 (100m)'!N856</f>
        <v>-52.9832316411514</v>
      </c>
      <c r="AI856" s="0" t="n">
        <f aca="false">'IL Cat 6 (100m)'!O856</f>
        <v>-52.0205992569494</v>
      </c>
    </row>
    <row r="857" customFormat="false" ht="12.75" hidden="false" customHeight="false" outlineLevel="0" collapsed="false">
      <c r="A857" s="0" t="n">
        <v>535.0465</v>
      </c>
      <c r="B857" s="0" t="n">
        <v>-1.92011253082184E-005</v>
      </c>
      <c r="C857" s="0" t="n">
        <v>0.000232306404150639</v>
      </c>
      <c r="D857" s="0" t="n">
        <v>5.91120280712805E-005</v>
      </c>
      <c r="E857" s="0" t="n">
        <v>-3.52201202444004E-005</v>
      </c>
      <c r="F857" s="0" t="n">
        <v>0.000331205495527959</v>
      </c>
      <c r="G857" s="0" t="n">
        <v>6.36627894883776E-006</v>
      </c>
      <c r="H857" s="0" t="n">
        <v>-6.6153219960735E-005</v>
      </c>
      <c r="I857" s="0" t="n">
        <v>0.000106483756494534</v>
      </c>
      <c r="J857" s="0" t="n">
        <v>-0.000221894331264029</v>
      </c>
      <c r="K857" s="0" t="n">
        <v>-0.000479766752290438</v>
      </c>
      <c r="L857" s="0" t="n">
        <v>5.76982058224189E-005</v>
      </c>
      <c r="M857" s="0" t="n">
        <v>0.000100168550337062</v>
      </c>
      <c r="O857" s="0" t="n">
        <v>535.0465</v>
      </c>
      <c r="P857" s="0" t="n">
        <f aca="false">20*LOG(10^((67.8-20*LOG(O857))/-20)+4*10^((83.1-20*LOG(O857))/-20))</f>
        <v>-8.68902677115455</v>
      </c>
      <c r="Q857" s="0" t="n">
        <f aca="false">10*LOG(B857^2+C857^2)-AF857</f>
        <v>-19.2493640797759</v>
      </c>
      <c r="R857" s="0" t="n">
        <f aca="false">10*LOG(D857^2+E857^2)-AF857</f>
        <v>-29.8472423577023</v>
      </c>
      <c r="S857" s="0" t="n">
        <f aca="false">10*LOG(F857^2+G857^2)-AG857</f>
        <v>-16.7487915689104</v>
      </c>
      <c r="T857" s="0" t="n">
        <f aca="false">10*LOG(H857^2+I857^2)-AF857</f>
        <v>-24.6370020810785</v>
      </c>
      <c r="U857" s="0" t="n">
        <f aca="false">10*LOG(J857^2+K857^2)-AG857</f>
        <v>-12.6898768627494</v>
      </c>
      <c r="V857" s="0" t="n">
        <f aca="false">10*LOG(L857^2+M857^2)-AH857</f>
        <v>-25.7541751077548</v>
      </c>
      <c r="X857" s="0" t="n">
        <v>535.0465</v>
      </c>
      <c r="Y857" s="0" t="n">
        <f aca="false">20*LOG(10^((64.8-20*LOG(X857))/-20)+4*10^((80.1-20*LOG(X857))/-20))</f>
        <v>-5.68902677115455</v>
      </c>
      <c r="Z857" s="0" t="n">
        <f aca="false">10*LOG(10^(Q857/10)+10^(R857/10)+10^(T857/10))</f>
        <v>-17.8620305074633</v>
      </c>
      <c r="AA857" s="0" t="n">
        <f aca="false">10*LOG(10^(Q857/10)+10^(S857/10)+10^(U857/10))</f>
        <v>-10.6119997936317</v>
      </c>
      <c r="AB857" s="0" t="n">
        <f aca="false">10*LOG(10^(R857/10)+10^(S857/10)+10^(V857/10))</f>
        <v>-16.0494038091684</v>
      </c>
      <c r="AC857" s="0" t="n">
        <f aca="false">10*LOG(10^(T857/10)+10^(U857/10)+10^(V857/10))</f>
        <v>-12.223946771655</v>
      </c>
      <c r="AF857" s="0" t="n">
        <f aca="false">'IL Cat 6 (100m)'!L857</f>
        <v>-53.3998433128145</v>
      </c>
      <c r="AG857" s="0" t="n">
        <f aca="false">'IL Cat 6 (100m)'!M857</f>
        <v>-52.8476534663092</v>
      </c>
      <c r="AH857" s="0" t="n">
        <f aca="false">'IL Cat 6 (100m)'!N857</f>
        <v>-52.9868432428302</v>
      </c>
      <c r="AI857" s="0" t="n">
        <f aca="false">'IL Cat 6 (100m)'!O857</f>
        <v>-52.0726489058394</v>
      </c>
    </row>
    <row r="858" customFormat="false" ht="12.75" hidden="false" customHeight="false" outlineLevel="0" collapsed="false">
      <c r="A858" s="0" t="n">
        <v>535.6714375</v>
      </c>
      <c r="B858" s="0" t="n">
        <v>0.000256882099304807</v>
      </c>
      <c r="C858" s="0" t="n">
        <v>-4.25483038843383E-005</v>
      </c>
      <c r="D858" s="0" t="n">
        <v>-2.55853224445407E-005</v>
      </c>
      <c r="E858" s="0" t="n">
        <v>-5.72772127425608E-005</v>
      </c>
      <c r="F858" s="0" t="n">
        <v>6.5587485901951E-005</v>
      </c>
      <c r="G858" s="0" t="n">
        <v>0.00032334009820172</v>
      </c>
      <c r="H858" s="0" t="n">
        <v>8.12637238159618E-005</v>
      </c>
      <c r="I858" s="0" t="n">
        <v>3.72821390099195E-005</v>
      </c>
      <c r="J858" s="0" t="n">
        <v>0.000386137800401141</v>
      </c>
      <c r="K858" s="0" t="n">
        <v>-0.000314913793791327</v>
      </c>
      <c r="L858" s="0" t="n">
        <v>6.04816126544955E-005</v>
      </c>
      <c r="M858" s="0" t="n">
        <v>-8.81420589003189E-005</v>
      </c>
      <c r="O858" s="0" t="n">
        <v>535.6714375</v>
      </c>
      <c r="P858" s="0" t="n">
        <f aca="false">20*LOG(10^((67.8-20*LOG(O858))/-20)+4*10^((83.1-20*LOG(O858))/-20))</f>
        <v>-8.67888752050419</v>
      </c>
      <c r="Q858" s="0" t="n">
        <f aca="false">10*LOG(B858^2+C858^2)-AF858</f>
        <v>-18.3770819964752</v>
      </c>
      <c r="R858" s="0" t="n">
        <f aca="false">10*LOG(D858^2+E858^2)-AF858</f>
        <v>-30.7395351989268</v>
      </c>
      <c r="S858" s="0" t="n">
        <f aca="false">10*LOG(F858^2+G858^2)-AG858</f>
        <v>-16.8157363848825</v>
      </c>
      <c r="T858" s="0" t="n">
        <f aca="false">10*LOG(H858^2+I858^2)-AF858</f>
        <v>-27.6617942201603</v>
      </c>
      <c r="U858" s="0" t="n">
        <f aca="false">10*LOG(J858^2+K858^2)-AG858</f>
        <v>-13.2347455183689</v>
      </c>
      <c r="V858" s="0" t="n">
        <f aca="false">10*LOG(L858^2+M858^2)-AH858</f>
        <v>-26.4373250863225</v>
      </c>
      <c r="X858" s="0" t="n">
        <v>535.6714375</v>
      </c>
      <c r="Y858" s="0" t="n">
        <f aca="false">20*LOG(10^((64.8-20*LOG(X858))/-20)+4*10^((80.1-20*LOG(X858))/-20))</f>
        <v>-5.67888752050419</v>
      </c>
      <c r="Z858" s="0" t="n">
        <f aca="false">10*LOG(10^(Q858/10)+10^(R858/10)+10^(T858/10))</f>
        <v>-17.6732018890503</v>
      </c>
      <c r="AA858" s="0" t="n">
        <f aca="false">10*LOG(10^(Q858/10)+10^(S858/10)+10^(U858/10))</f>
        <v>-10.8181296063037</v>
      </c>
      <c r="AB858" s="0" t="n">
        <f aca="false">10*LOG(10^(R858/10)+10^(S858/10)+10^(V858/10))</f>
        <v>-16.2101951160333</v>
      </c>
      <c r="AC858" s="0" t="n">
        <f aca="false">10*LOG(10^(T858/10)+10^(U858/10)+10^(V858/10))</f>
        <v>-12.8847853819852</v>
      </c>
      <c r="AF858" s="0" t="n">
        <f aca="false">'IL Cat 6 (100m)'!L858</f>
        <v>-53.3106997826159</v>
      </c>
      <c r="AG858" s="0" t="n">
        <f aca="false">'IL Cat 6 (100m)'!M858</f>
        <v>-52.8159578394993</v>
      </c>
      <c r="AH858" s="0" t="n">
        <f aca="false">'IL Cat 6 (100m)'!N858</f>
        <v>-52.9833343907713</v>
      </c>
      <c r="AI858" s="0" t="n">
        <f aca="false">'IL Cat 6 (100m)'!O858</f>
        <v>-52.1551328902345</v>
      </c>
    </row>
    <row r="859" customFormat="false" ht="12.75" hidden="false" customHeight="false" outlineLevel="0" collapsed="false">
      <c r="A859" s="0" t="n">
        <v>536.296375</v>
      </c>
      <c r="B859" s="0" t="n">
        <v>0.00012956427496747</v>
      </c>
      <c r="C859" s="0" t="n">
        <v>0.000244773720099053</v>
      </c>
      <c r="D859" s="0" t="n">
        <v>7.26433851172457E-005</v>
      </c>
      <c r="E859" s="0" t="n">
        <v>-3.13623198836282E-005</v>
      </c>
      <c r="F859" s="0" t="n">
        <v>-0.000324946194959359</v>
      </c>
      <c r="G859" s="0" t="n">
        <v>0.000117501415066766</v>
      </c>
      <c r="H859" s="0" t="n">
        <v>7.48749109942841E-006</v>
      </c>
      <c r="I859" s="0" t="n">
        <v>4.76559221473192E-005</v>
      </c>
      <c r="J859" s="0" t="n">
        <v>0.000381480723509685</v>
      </c>
      <c r="K859" s="0" t="n">
        <v>0.000273152967953883</v>
      </c>
      <c r="L859" s="0" t="n">
        <v>9.90179357853517E-005</v>
      </c>
      <c r="M859" s="0" t="n">
        <v>2.80992370654074E-005</v>
      </c>
      <c r="O859" s="0" t="n">
        <v>536.296375</v>
      </c>
      <c r="P859" s="0" t="n">
        <f aca="false">20*LOG(10^((67.8-20*LOG(O859))/-20)+4*10^((83.1-20*LOG(O859))/-20))</f>
        <v>-8.66876009184945</v>
      </c>
      <c r="Q859" s="0" t="n">
        <f aca="false">10*LOG(B859^2+C859^2)-AF859</f>
        <v>-17.9911845770503</v>
      </c>
      <c r="R859" s="0" t="n">
        <f aca="false">10*LOG(D859^2+E859^2)-AF859</f>
        <v>-28.8730003386768</v>
      </c>
      <c r="S859" s="0" t="n">
        <f aca="false">10*LOG(F859^2+G859^2)-AG859</f>
        <v>-16.4055379310894</v>
      </c>
      <c r="T859" s="0" t="n">
        <f aca="false">10*LOG(H859^2+I859^2)-AF859</f>
        <v>-33.1709563824104</v>
      </c>
      <c r="U859" s="0" t="n">
        <f aca="false">10*LOG(J859^2+K859^2)-AG859</f>
        <v>-13.748466647014</v>
      </c>
      <c r="V859" s="0" t="n">
        <f aca="false">10*LOG(L859^2+M859^2)-AH859</f>
        <v>-26.7855868995072</v>
      </c>
      <c r="X859" s="0" t="n">
        <v>536.296375</v>
      </c>
      <c r="Y859" s="0" t="n">
        <f aca="false">20*LOG(10^((64.8-20*LOG(X859))/-20)+4*10^((80.1-20*LOG(X859))/-20))</f>
        <v>-5.66876009184945</v>
      </c>
      <c r="Z859" s="0" t="n">
        <f aca="false">10*LOG(10^(Q859/10)+10^(R859/10)+10^(T859/10))</f>
        <v>-17.5302749256519</v>
      </c>
      <c r="AA859" s="0" t="n">
        <f aca="false">10*LOG(10^(Q859/10)+10^(S859/10)+10^(U859/10))</f>
        <v>-10.9180911471406</v>
      </c>
      <c r="AB859" s="0" t="n">
        <f aca="false">10*LOG(10^(R859/10)+10^(S859/10)+10^(V859/10))</f>
        <v>-15.8050673377603</v>
      </c>
      <c r="AC859" s="0" t="n">
        <f aca="false">10*LOG(10^(T859/10)+10^(U859/10)+10^(V859/10))</f>
        <v>-13.4908445453944</v>
      </c>
      <c r="AF859" s="0" t="n">
        <f aca="false">'IL Cat 6 (100m)'!L859</f>
        <v>-53.1608008921213</v>
      </c>
      <c r="AG859" s="0" t="n">
        <f aca="false">'IL Cat 6 (100m)'!M859</f>
        <v>-52.8245420288284</v>
      </c>
      <c r="AH859" s="0" t="n">
        <f aca="false">'IL Cat 6 (100m)'!N859</f>
        <v>-52.9637647417916</v>
      </c>
      <c r="AI859" s="0" t="n">
        <f aca="false">'IL Cat 6 (100m)'!O859</f>
        <v>-52.2437638989751</v>
      </c>
    </row>
    <row r="860" customFormat="false" ht="12.75" hidden="false" customHeight="false" outlineLevel="0" collapsed="false">
      <c r="A860" s="0" t="n">
        <v>536.9213125</v>
      </c>
      <c r="B860" s="0" t="n">
        <v>0.000187713358375493</v>
      </c>
      <c r="C860" s="0" t="n">
        <v>-0.000223007932132788</v>
      </c>
      <c r="D860" s="0" t="n">
        <v>-3.86169075020741E-005</v>
      </c>
      <c r="E860" s="0" t="n">
        <v>-9.89886411478955E-005</v>
      </c>
      <c r="F860" s="0" t="n">
        <v>-0.000165447983876363</v>
      </c>
      <c r="G860" s="0" t="n">
        <v>-0.000290316407942394</v>
      </c>
      <c r="H860" s="0" t="n">
        <v>2.6889679079149E-005</v>
      </c>
      <c r="I860" s="0" t="n">
        <v>-5.17146988538868E-005</v>
      </c>
      <c r="J860" s="0" t="n">
        <v>0.000158321665607033</v>
      </c>
      <c r="K860" s="0" t="n">
        <v>-0.000396955682040689</v>
      </c>
      <c r="L860" s="0" t="n">
        <v>8.07446970534023E-006</v>
      </c>
      <c r="M860" s="0" t="n">
        <v>-0.000125340178840496</v>
      </c>
      <c r="O860" s="0" t="n">
        <v>536.9213125</v>
      </c>
      <c r="P860" s="0" t="n">
        <f aca="false">20*LOG(10^((67.8-20*LOG(O860))/-20)+4*10^((83.1-20*LOG(O860))/-20))</f>
        <v>-8.65864445765439</v>
      </c>
      <c r="Q860" s="0" t="n">
        <f aca="false">10*LOG(B860^2+C860^2)-AF860</f>
        <v>-17.7169985518191</v>
      </c>
      <c r="R860" s="0" t="n">
        <f aca="false">10*LOG(D860^2+E860^2)-AF860</f>
        <v>-26.4826497699415</v>
      </c>
      <c r="S860" s="0" t="n">
        <f aca="false">10*LOG(F860^2+G860^2)-AG860</f>
        <v>-16.663685290199</v>
      </c>
      <c r="T860" s="0" t="n">
        <f aca="false">10*LOG(H860^2+I860^2)-AF860</f>
        <v>-31.6980457729558</v>
      </c>
      <c r="U860" s="0" t="n">
        <f aca="false">10*LOG(J860^2+K860^2)-AG860</f>
        <v>-14.5265827077685</v>
      </c>
      <c r="V860" s="0" t="n">
        <f aca="false">10*LOG(L860^2+M860^2)-AH860</f>
        <v>-25.0560723777552</v>
      </c>
      <c r="X860" s="0" t="n">
        <v>536.9213125</v>
      </c>
      <c r="Y860" s="0" t="n">
        <f aca="false">20*LOG(10^((64.8-20*LOG(X860))/-20)+4*10^((80.1-20*LOG(X860))/-20))</f>
        <v>-5.65864445765439</v>
      </c>
      <c r="Z860" s="0" t="n">
        <f aca="false">10*LOG(10^(Q860/10)+10^(R860/10)+10^(T860/10))</f>
        <v>-17.024546938103</v>
      </c>
      <c r="AA860" s="0" t="n">
        <f aca="false">10*LOG(10^(Q860/10)+10^(S860/10)+10^(U860/10))</f>
        <v>-11.3229649725706</v>
      </c>
      <c r="AB860" s="0" t="n">
        <f aca="false">10*LOG(10^(R860/10)+10^(S860/10)+10^(V860/10))</f>
        <v>-15.6978725382297</v>
      </c>
      <c r="AC860" s="0" t="n">
        <f aca="false">10*LOG(10^(T860/10)+10^(U860/10)+10^(V860/10))</f>
        <v>-14.0823525752617</v>
      </c>
      <c r="AF860" s="0" t="n">
        <f aca="false">'IL Cat 6 (100m)'!L860</f>
        <v>-52.9904044170561</v>
      </c>
      <c r="AG860" s="0" t="n">
        <f aca="false">'IL Cat 6 (100m)'!M860</f>
        <v>-52.8574686914694</v>
      </c>
      <c r="AH860" s="0" t="n">
        <f aca="false">'IL Cat 6 (100m)'!N860</f>
        <v>-52.9641355244544</v>
      </c>
      <c r="AI860" s="0" t="n">
        <f aca="false">'IL Cat 6 (100m)'!O860</f>
        <v>-52.3253826234584</v>
      </c>
    </row>
    <row r="861" customFormat="false" ht="12.75" hidden="false" customHeight="false" outlineLevel="0" collapsed="false">
      <c r="A861" s="0" t="n">
        <v>537.54625</v>
      </c>
      <c r="B861" s="0" t="n">
        <v>0.000301865374294552</v>
      </c>
      <c r="C861" s="0" t="n">
        <v>0.000107164211586498</v>
      </c>
      <c r="D861" s="0" t="n">
        <v>0.000117191407517052</v>
      </c>
      <c r="E861" s="0" t="n">
        <v>-4.82722181599668E-005</v>
      </c>
      <c r="F861" s="0" t="n">
        <v>0.000238799278893528</v>
      </c>
      <c r="G861" s="0" t="n">
        <v>-0.000197187725867759</v>
      </c>
      <c r="H861" s="0" t="n">
        <v>5.8361551470817E-005</v>
      </c>
      <c r="I861" s="0" t="n">
        <v>4.94797870345415E-005</v>
      </c>
      <c r="J861" s="0" t="n">
        <v>0.000402595139963054</v>
      </c>
      <c r="K861" s="0" t="n">
        <v>5.49340970550202E-005</v>
      </c>
      <c r="L861" s="0" t="n">
        <v>0.000149993583836227</v>
      </c>
      <c r="M861" s="0" t="n">
        <v>-2.75211021146298E-005</v>
      </c>
      <c r="O861" s="0" t="n">
        <v>537.54625</v>
      </c>
      <c r="P861" s="0" t="n">
        <f aca="false">20*LOG(10^((67.8-20*LOG(O861))/-20)+4*10^((83.1-20*LOG(O861))/-20))</f>
        <v>-8.6485405904792</v>
      </c>
      <c r="Q861" s="0" t="n">
        <f aca="false">10*LOG(B861^2+C861^2)-AF861</f>
        <v>-17.0058935266106</v>
      </c>
      <c r="R861" s="0" t="n">
        <f aca="false">10*LOG(D861^2+E861^2)-AF861</f>
        <v>-25.0591121399469</v>
      </c>
      <c r="S861" s="0" t="n">
        <f aca="false">10*LOG(F861^2+G861^2)-AG861</f>
        <v>-17.3109810666127</v>
      </c>
      <c r="T861" s="0" t="n">
        <f aca="false">10*LOG(H861^2+I861^2)-AF861</f>
        <v>-29.4428934414218</v>
      </c>
      <c r="U861" s="0" t="n">
        <f aca="false">10*LOG(J861^2+K861^2)-AG861</f>
        <v>-14.9520471455644</v>
      </c>
      <c r="V861" s="0" t="n">
        <f aca="false">10*LOG(L861^2+M861^2)-AH861</f>
        <v>-23.3795603128812</v>
      </c>
      <c r="X861" s="0" t="n">
        <v>537.54625</v>
      </c>
      <c r="Y861" s="0" t="n">
        <f aca="false">20*LOG(10^((64.8-20*LOG(X861))/-20)+4*10^((80.1-20*LOG(X861))/-20))</f>
        <v>-5.6485405904792</v>
      </c>
      <c r="Z861" s="0" t="n">
        <f aca="false">10*LOG(10^(Q861/10)+10^(R861/10)+10^(T861/10))</f>
        <v>-16.1650846589628</v>
      </c>
      <c r="AA861" s="0" t="n">
        <f aca="false">10*LOG(10^(Q861/10)+10^(S861/10)+10^(U861/10))</f>
        <v>-11.519754575306</v>
      </c>
      <c r="AB861" s="0" t="n">
        <f aca="false">10*LOG(10^(R861/10)+10^(S861/10)+10^(V861/10))</f>
        <v>-15.8027846075792</v>
      </c>
      <c r="AC861" s="0" t="n">
        <f aca="false">10*LOG(10^(T861/10)+10^(U861/10)+10^(V861/10))</f>
        <v>-14.2362189655597</v>
      </c>
      <c r="AF861" s="0" t="n">
        <f aca="false">'IL Cat 6 (100m)'!L861</f>
        <v>-52.8823419724451</v>
      </c>
      <c r="AG861" s="0" t="n">
        <f aca="false">'IL Cat 6 (100m)'!M861</f>
        <v>-52.8704662930752</v>
      </c>
      <c r="AH861" s="0" t="n">
        <f aca="false">'IL Cat 6 (100m)'!N861</f>
        <v>-52.9551854401874</v>
      </c>
      <c r="AI861" s="0" t="n">
        <f aca="false">'IL Cat 6 (100m)'!O861</f>
        <v>-52.3882361158308</v>
      </c>
    </row>
    <row r="862" customFormat="false" ht="12.75" hidden="false" customHeight="false" outlineLevel="0" collapsed="false">
      <c r="A862" s="0" t="n">
        <v>538.1711875</v>
      </c>
      <c r="B862" s="0" t="n">
        <v>-1.08483406204515E-005</v>
      </c>
      <c r="C862" s="0" t="n">
        <v>0.000324500720705568</v>
      </c>
      <c r="D862" s="0" t="n">
        <v>6.45183795383664E-005</v>
      </c>
      <c r="E862" s="0" t="n">
        <v>0.000136092051060338</v>
      </c>
      <c r="F862" s="0" t="n">
        <v>-0.000198275934649816</v>
      </c>
      <c r="G862" s="0" t="n">
        <v>-0.00014352085507247</v>
      </c>
      <c r="H862" s="0" t="n">
        <v>-6.62540803461786E-005</v>
      </c>
      <c r="I862" s="0" t="n">
        <v>4.54141395106292E-005</v>
      </c>
      <c r="J862" s="0" t="n">
        <v>-4.19296954519335E-005</v>
      </c>
      <c r="K862" s="0" t="n">
        <v>-0.000397182607733604</v>
      </c>
      <c r="L862" s="0" t="n">
        <v>-6.99261692501009E-005</v>
      </c>
      <c r="M862" s="0" t="n">
        <v>-0.000140905281217781</v>
      </c>
      <c r="O862" s="0" t="n">
        <v>538.1711875</v>
      </c>
      <c r="P862" s="0" t="n">
        <f aca="false">20*LOG(10^((67.8-20*LOG(O862))/-20)+4*10^((83.1-20*LOG(O862))/-20))</f>
        <v>-8.63844846297967</v>
      </c>
      <c r="Q862" s="0" t="n">
        <f aca="false">10*LOG(B862^2+C862^2)-AF862</f>
        <v>-16.9348913415417</v>
      </c>
      <c r="R862" s="0" t="n">
        <f aca="false">10*LOG(D862^2+E862^2)-AF862</f>
        <v>-23.6069229618253</v>
      </c>
      <c r="S862" s="0" t="n">
        <f aca="false">10*LOG(F862^2+G862^2)-AG862</f>
        <v>-19.3965770737804</v>
      </c>
      <c r="T862" s="0" t="n">
        <f aca="false">10*LOG(H862^2+I862^2)-AF862</f>
        <v>-29.0670803413254</v>
      </c>
      <c r="U862" s="0" t="n">
        <f aca="false">10*LOG(J862^2+K862^2)-AG862</f>
        <v>-15.1437479974219</v>
      </c>
      <c r="V862" s="0" t="n">
        <f aca="false">10*LOG(L862^2+M862^2)-AH862</f>
        <v>-23.1054512522426</v>
      </c>
      <c r="X862" s="0" t="n">
        <v>538.1711875</v>
      </c>
      <c r="Y862" s="0" t="n">
        <f aca="false">20*LOG(10^((64.8-20*LOG(X862))/-20)+4*10^((80.1-20*LOG(X862))/-20))</f>
        <v>-5.63844846297967</v>
      </c>
      <c r="Z862" s="0" t="n">
        <f aca="false">10*LOG(10^(Q862/10)+10^(R862/10)+10^(T862/10))</f>
        <v>-15.8750857454891</v>
      </c>
      <c r="AA862" s="0" t="n">
        <f aca="false">10*LOG(10^(Q862/10)+10^(S862/10)+10^(U862/10))</f>
        <v>-12.0524844101503</v>
      </c>
      <c r="AB862" s="0" t="n">
        <f aca="false">10*LOG(10^(R862/10)+10^(S862/10)+10^(V862/10))</f>
        <v>-16.8318205751393</v>
      </c>
      <c r="AC862" s="0" t="n">
        <f aca="false">10*LOG(10^(T862/10)+10^(U862/10)+10^(V862/10))</f>
        <v>-14.3504417012411</v>
      </c>
      <c r="AF862" s="0" t="n">
        <f aca="false">'IL Cat 6 (100m)'!L862</f>
        <v>-52.8359442803443</v>
      </c>
      <c r="AG862" s="0" t="n">
        <f aca="false">'IL Cat 6 (100m)'!M862</f>
        <v>-52.8283150434369</v>
      </c>
      <c r="AH862" s="0" t="n">
        <f aca="false">'IL Cat 6 (100m)'!N862</f>
        <v>-52.9598553959056</v>
      </c>
      <c r="AI862" s="0" t="n">
        <f aca="false">'IL Cat 6 (100m)'!O862</f>
        <v>-52.3953068135618</v>
      </c>
    </row>
    <row r="863" customFormat="false" ht="12.75" hidden="false" customHeight="false" outlineLevel="0" collapsed="false">
      <c r="A863" s="0" t="n">
        <v>538.796125</v>
      </c>
      <c r="B863" s="0" t="n">
        <v>0.000300883535157079</v>
      </c>
      <c r="C863" s="0" t="n">
        <v>-7.48304327195465E-005</v>
      </c>
      <c r="D863" s="0" t="n">
        <v>0.000149576031746548</v>
      </c>
      <c r="E863" s="0" t="n">
        <v>-0.000111198069075284</v>
      </c>
      <c r="F863" s="0" t="n">
        <v>8.04032306603556E-005</v>
      </c>
      <c r="G863" s="0" t="n">
        <v>-0.000172522810732822</v>
      </c>
      <c r="H863" s="0" t="n">
        <v>2.32906543689369E-005</v>
      </c>
      <c r="I863" s="0" t="n">
        <v>3.08926625427847E-005</v>
      </c>
      <c r="J863" s="0" t="n">
        <v>0.00039157184130209</v>
      </c>
      <c r="K863" s="0" t="n">
        <v>-0.000133797806277038</v>
      </c>
      <c r="L863" s="0" t="n">
        <v>0.000116357152177787</v>
      </c>
      <c r="M863" s="0" t="n">
        <v>-0.000123699493716007</v>
      </c>
      <c r="O863" s="0" t="n">
        <v>538.796125</v>
      </c>
      <c r="P863" s="0" t="n">
        <f aca="false">20*LOG(10^((67.8-20*LOG(O863))/-20)+4*10^((83.1-20*LOG(O863))/-20))</f>
        <v>-8.62836804790682</v>
      </c>
      <c r="Q863" s="0" t="n">
        <f aca="false">10*LOG(B863^2+C863^2)-AF863</f>
        <v>-17.3093729766018</v>
      </c>
      <c r="R863" s="0" t="n">
        <f aca="false">10*LOG(D863^2+E863^2)-AF863</f>
        <v>-21.7299366921016</v>
      </c>
      <c r="S863" s="0" t="n">
        <f aca="false">10*LOG(F863^2+G863^2)-AG863</f>
        <v>-21.5853401777088</v>
      </c>
      <c r="T863" s="0" t="n">
        <f aca="false">10*LOG(H863^2+I863^2)-AF863</f>
        <v>-35.3863145971214</v>
      </c>
      <c r="U863" s="0" t="n">
        <f aca="false">10*LOG(J863^2+K863^2)-AG863</f>
        <v>-14.8400719426233</v>
      </c>
      <c r="V863" s="0" t="n">
        <f aca="false">10*LOG(L863^2+M863^2)-AH863</f>
        <v>-22.4591649372575</v>
      </c>
      <c r="X863" s="0" t="n">
        <v>538.796125</v>
      </c>
      <c r="Y863" s="0" t="n">
        <f aca="false">20*LOG(10^((64.8-20*LOG(X863))/-20)+4*10^((80.1-20*LOG(X863))/-20))</f>
        <v>-5.62836804790682</v>
      </c>
      <c r="Z863" s="0" t="n">
        <f aca="false">10*LOG(10^(Q863/10)+10^(R863/10)+10^(T863/10))</f>
        <v>-15.9202430870889</v>
      </c>
      <c r="AA863" s="0" t="n">
        <f aca="false">10*LOG(10^(Q863/10)+10^(S863/10)+10^(U863/10))</f>
        <v>-12.3409748783851</v>
      </c>
      <c r="AB863" s="0" t="n">
        <f aca="false">10*LOG(10^(R863/10)+10^(S863/10)+10^(V863/10))</f>
        <v>-17.1370914835672</v>
      </c>
      <c r="AC863" s="0" t="n">
        <f aca="false">10*LOG(10^(T863/10)+10^(U863/10)+10^(V863/10))</f>
        <v>-14.1145002318443</v>
      </c>
      <c r="AF863" s="0" t="n">
        <f aca="false">'IL Cat 6 (100m)'!L863</f>
        <v>-52.8620152197072</v>
      </c>
      <c r="AG863" s="0" t="n">
        <f aca="false">'IL Cat 6 (100m)'!M863</f>
        <v>-52.8241203632531</v>
      </c>
      <c r="AH863" s="0" t="n">
        <f aca="false">'IL Cat 6 (100m)'!N863</f>
        <v>-52.9407994376896</v>
      </c>
      <c r="AI863" s="0" t="n">
        <f aca="false">'IL Cat 6 (100m)'!O863</f>
        <v>-52.373305234175</v>
      </c>
    </row>
    <row r="864" customFormat="false" ht="12.75" hidden="false" customHeight="false" outlineLevel="0" collapsed="false">
      <c r="A864" s="0" t="n">
        <v>539.4210625</v>
      </c>
      <c r="B864" s="0" t="n">
        <v>0.000145701148323826</v>
      </c>
      <c r="C864" s="0" t="n">
        <v>0.000235472182269181</v>
      </c>
      <c r="D864" s="0" t="n">
        <v>0.000171658526094608</v>
      </c>
      <c r="E864" s="0" t="n">
        <v>0.000123344819968916</v>
      </c>
      <c r="F864" s="0" t="n">
        <v>-0.000166051549864702</v>
      </c>
      <c r="G864" s="0" t="n">
        <v>-5.20084092373118E-005</v>
      </c>
      <c r="H864" s="0" t="n">
        <v>4.95053651209477E-005</v>
      </c>
      <c r="I864" s="0" t="n">
        <v>4.0102686767809E-006</v>
      </c>
      <c r="J864" s="0" t="n">
        <v>-0.000235479921040612</v>
      </c>
      <c r="K864" s="0" t="n">
        <v>-0.000352078409965523</v>
      </c>
      <c r="L864" s="0" t="n">
        <v>-0.000172944850355804</v>
      </c>
      <c r="M864" s="0" t="n">
        <v>-6.3086266066263E-005</v>
      </c>
      <c r="O864" s="0" t="n">
        <v>539.4210625</v>
      </c>
      <c r="P864" s="0" t="n">
        <f aca="false">20*LOG(10^((67.8-20*LOG(O864))/-20)+4*10^((83.1-20*LOG(O864))/-20))</f>
        <v>-8.61829931810645</v>
      </c>
      <c r="Q864" s="0" t="n">
        <f aca="false">10*LOG(B864^2+C864^2)-AF864</f>
        <v>-18.1639941231082</v>
      </c>
      <c r="R864" s="0" t="n">
        <f aca="false">10*LOG(D864^2+E864^2)-AF864</f>
        <v>-20.5093976944815</v>
      </c>
      <c r="S864" s="0" t="n">
        <f aca="false">10*LOG(F864^2+G864^2)-AG864</f>
        <v>-22.3426583352079</v>
      </c>
      <c r="T864" s="0" t="n">
        <f aca="false">10*LOG(H864^2+I864^2)-AF864</f>
        <v>-33.0891360254543</v>
      </c>
      <c r="U864" s="0" t="n">
        <f aca="false">10*LOG(J864^2+K864^2)-AG864</f>
        <v>-14.6154625503362</v>
      </c>
      <c r="V864" s="0" t="n">
        <f aca="false">10*LOG(L864^2+M864^2)-AH864</f>
        <v>-21.7740664100955</v>
      </c>
      <c r="X864" s="0" t="n">
        <v>539.4210625</v>
      </c>
      <c r="Y864" s="0" t="n">
        <f aca="false">20*LOG(10^((64.8-20*LOG(X864))/-20)+4*10^((80.1-20*LOG(X864))/-20))</f>
        <v>-5.61829931810645</v>
      </c>
      <c r="Z864" s="0" t="n">
        <f aca="false">10*LOG(10^(Q864/10)+10^(R864/10)+10^(T864/10))</f>
        <v>-16.0825587631318</v>
      </c>
      <c r="AA864" s="0" t="n">
        <f aca="false">10*LOG(10^(Q864/10)+10^(S864/10)+10^(U864/10))</f>
        <v>-12.5458983703941</v>
      </c>
      <c r="AB864" s="0" t="n">
        <f aca="false">10*LOG(10^(R864/10)+10^(S864/10)+10^(V864/10))</f>
        <v>-16.7018266137508</v>
      </c>
      <c r="AC864" s="0" t="n">
        <f aca="false">10*LOG(10^(T864/10)+10^(U864/10)+10^(V864/10))</f>
        <v>-13.7998931668342</v>
      </c>
      <c r="AF864" s="0" t="n">
        <f aca="false">'IL Cat 6 (100m)'!L864</f>
        <v>-52.9894129051474</v>
      </c>
      <c r="AG864" s="0" t="n">
        <f aca="false">'IL Cat 6 (100m)'!M864</f>
        <v>-52.8460709882321</v>
      </c>
      <c r="AH864" s="0" t="n">
        <f aca="false">'IL Cat 6 (100m)'!N864</f>
        <v>-52.9252437579845</v>
      </c>
      <c r="AI864" s="0" t="n">
        <f aca="false">'IL Cat 6 (100m)'!O864</f>
        <v>-52.3502493003142</v>
      </c>
    </row>
    <row r="865" customFormat="false" ht="12.75" hidden="false" customHeight="false" outlineLevel="0" collapsed="false">
      <c r="A865" s="0" t="n">
        <v>540.046</v>
      </c>
      <c r="B865" s="0" t="n">
        <v>0.000172314648939047</v>
      </c>
      <c r="C865" s="0" t="n">
        <v>-0.000193375659251905</v>
      </c>
      <c r="D865" s="0" t="n">
        <v>6.64320406558867E-005</v>
      </c>
      <c r="E865" s="0" t="n">
        <v>-0.000210476958294259</v>
      </c>
      <c r="F865" s="0" t="n">
        <v>2.11297609498601E-005</v>
      </c>
      <c r="G865" s="0" t="n">
        <v>-0.000159855160029969</v>
      </c>
      <c r="H865" s="0" t="n">
        <v>-3.87398922020813E-006</v>
      </c>
      <c r="I865" s="0" t="n">
        <v>-0.000114970247871847</v>
      </c>
      <c r="J865" s="0" t="n">
        <v>0.000258318245934822</v>
      </c>
      <c r="K865" s="0" t="n">
        <v>-0.000324885185995746</v>
      </c>
      <c r="L865" s="0" t="n">
        <v>2.14845820404518E-005</v>
      </c>
      <c r="M865" s="0" t="n">
        <v>-0.000174259592603488</v>
      </c>
      <c r="O865" s="0" t="n">
        <v>540.046</v>
      </c>
      <c r="P865" s="0" t="n">
        <f aca="false">20*LOG(10^((67.8-20*LOG(O865))/-20)+4*10^((83.1-20*LOG(O865))/-20))</f>
        <v>-8.60824224651864</v>
      </c>
      <c r="Q865" s="0" t="n">
        <f aca="false">10*LOG(B865^2+C865^2)-AF865</f>
        <v>-18.5920515683236</v>
      </c>
      <c r="R865" s="0" t="n">
        <f aca="false">10*LOG(D865^2+E865^2)-AF865</f>
        <v>-19.9818848123128</v>
      </c>
      <c r="S865" s="0" t="n">
        <f aca="false">10*LOG(F865^2+G865^2)-AG865</f>
        <v>-23.0000968551416</v>
      </c>
      <c r="T865" s="0" t="n">
        <f aca="false">10*LOG(H865^2+I865^2)-AF865</f>
        <v>-25.6417643665497</v>
      </c>
      <c r="U865" s="0" t="n">
        <f aca="false">10*LOG(J865^2+K865^2)-AG865</f>
        <v>-14.7875376843405</v>
      </c>
      <c r="V865" s="0" t="n">
        <f aca="false">10*LOG(L865^2+M865^2)-AH865</f>
        <v>-22.1852203570561</v>
      </c>
      <c r="X865" s="0" t="n">
        <v>540.046</v>
      </c>
      <c r="Y865" s="0" t="n">
        <f aca="false">20*LOG(10^((64.8-20*LOG(X865))/-20)+4*10^((80.1-20*LOG(X865))/-20))</f>
        <v>-5.60824224651863</v>
      </c>
      <c r="Z865" s="0" t="n">
        <f aca="false">10*LOG(10^(Q865/10)+10^(R865/10)+10^(T865/10))</f>
        <v>-15.7513799363943</v>
      </c>
      <c r="AA865" s="0" t="n">
        <f aca="false">10*LOG(10^(Q865/10)+10^(S865/10)+10^(U865/10))</f>
        <v>-12.835862872174</v>
      </c>
      <c r="AB865" s="0" t="n">
        <f aca="false">10*LOG(10^(R865/10)+10^(S865/10)+10^(V865/10))</f>
        <v>-16.7572379837986</v>
      </c>
      <c r="AC865" s="0" t="n">
        <f aca="false">10*LOG(10^(T865/10)+10^(U865/10)+10^(V865/10))</f>
        <v>-13.7693403561099</v>
      </c>
      <c r="AF865" s="0" t="n">
        <f aca="false">'IL Cat 6 (100m)'!L865</f>
        <v>-53.1415981315202</v>
      </c>
      <c r="AG865" s="0" t="n">
        <f aca="false">'IL Cat 6 (100m)'!M865</f>
        <v>-52.8501464494988</v>
      </c>
      <c r="AH865" s="0" t="n">
        <f aca="false">'IL Cat 6 (100m)'!N865</f>
        <v>-52.9253271428759</v>
      </c>
      <c r="AI865" s="0" t="n">
        <f aca="false">'IL Cat 6 (100m)'!O865</f>
        <v>-52.3182304440142</v>
      </c>
    </row>
    <row r="866" customFormat="false" ht="12.75" hidden="false" customHeight="false" outlineLevel="0" collapsed="false">
      <c r="A866" s="0" t="n">
        <v>540.6709375</v>
      </c>
      <c r="B866" s="0" t="n">
        <v>0.000210015387048265</v>
      </c>
      <c r="C866" s="0" t="n">
        <v>0.000125641112129387</v>
      </c>
      <c r="D866" s="0" t="n">
        <v>0.000218232262517249</v>
      </c>
      <c r="E866" s="0" t="n">
        <v>4.85716186138936E-006</v>
      </c>
      <c r="F866" s="0" t="n">
        <v>0.000126067147376497</v>
      </c>
      <c r="G866" s="0" t="n">
        <v>-1.175709962034E-006</v>
      </c>
      <c r="H866" s="0" t="n">
        <v>0.000152446486595134</v>
      </c>
      <c r="I866" s="0" t="n">
        <v>2.23725017309476E-006</v>
      </c>
      <c r="J866" s="0" t="n">
        <v>0.000380421062282943</v>
      </c>
      <c r="K866" s="0" t="n">
        <v>0.000122529007408579</v>
      </c>
      <c r="L866" s="0" t="n">
        <v>-0.000158409178573328</v>
      </c>
      <c r="M866" s="0" t="n">
        <v>3.14091826715083E-005</v>
      </c>
      <c r="O866" s="0" t="n">
        <v>540.6709375</v>
      </c>
      <c r="P866" s="0" t="n">
        <f aca="false">20*LOG(10^((67.8-20*LOG(O866))/-20)+4*10^((83.1-20*LOG(O866))/-20))</f>
        <v>-8.59819680617738</v>
      </c>
      <c r="Q866" s="0" t="n">
        <f aca="false">10*LOG(B866^2+C866^2)-AF866</f>
        <v>-18.9212744329933</v>
      </c>
      <c r="R866" s="0" t="n">
        <f aca="false">10*LOG(D866^2+E866^2)-AF866</f>
        <v>-19.9144436793292</v>
      </c>
      <c r="S866" s="0" t="n">
        <f aca="false">10*LOG(F866^2+G866^2)-AG866</f>
        <v>-25.1784361534461</v>
      </c>
      <c r="T866" s="0" t="n">
        <f aca="false">10*LOG(H866^2+I866^2)-AF866</f>
        <v>-23.0316899503884</v>
      </c>
      <c r="U866" s="0" t="n">
        <f aca="false">10*LOG(J866^2+K866^2)-AG866</f>
        <v>-15.1568911549738</v>
      </c>
      <c r="V866" s="0" t="n">
        <f aca="false">10*LOG(L866^2+M866^2)-AH866</f>
        <v>-22.8989814861296</v>
      </c>
      <c r="X866" s="0" t="n">
        <v>540.6709375</v>
      </c>
      <c r="Y866" s="0" t="n">
        <f aca="false">20*LOG(10^((64.8-20*LOG(X866))/-20)+4*10^((80.1-20*LOG(X866))/-20))</f>
        <v>-5.59819680617738</v>
      </c>
      <c r="Z866" s="0" t="n">
        <f aca="false">10*LOG(10^(Q866/10)+10^(R866/10)+10^(T866/10))</f>
        <v>-15.5293610017174</v>
      </c>
      <c r="AA866" s="0" t="n">
        <f aca="false">10*LOG(10^(Q866/10)+10^(S866/10)+10^(U866/10))</f>
        <v>-13.3390057637008</v>
      </c>
      <c r="AB866" s="0" t="n">
        <f aca="false">10*LOG(10^(R866/10)+10^(S866/10)+10^(V866/10))</f>
        <v>-17.3603851992119</v>
      </c>
      <c r="AC866" s="0" t="n">
        <f aca="false">10*LOG(10^(T866/10)+10^(U866/10)+10^(V866/10))</f>
        <v>-13.914095024981</v>
      </c>
      <c r="AF866" s="0" t="n">
        <f aca="false">'IL Cat 6 (100m)'!L866</f>
        <v>-53.3050263964933</v>
      </c>
      <c r="AG866" s="0" t="n">
        <f aca="false">'IL Cat 6 (100m)'!M866</f>
        <v>-52.8091476172853</v>
      </c>
      <c r="AH866" s="0" t="n">
        <f aca="false">'IL Cat 6 (100m)'!N866</f>
        <v>-52.9379418752018</v>
      </c>
      <c r="AI866" s="0" t="n">
        <f aca="false">'IL Cat 6 (100m)'!O866</f>
        <v>-52.3357917854438</v>
      </c>
    </row>
    <row r="867" customFormat="false" ht="12.75" hidden="false" customHeight="false" outlineLevel="0" collapsed="false">
      <c r="A867" s="0" t="n">
        <v>541.295875</v>
      </c>
      <c r="B867" s="0" t="n">
        <v>8.80250354136149E-005</v>
      </c>
      <c r="C867" s="0" t="n">
        <v>-0.000230118283909546</v>
      </c>
      <c r="D867" s="0" t="n">
        <v>-3.73222299457548E-005</v>
      </c>
      <c r="E867" s="0" t="n">
        <v>-0.000210828263296062</v>
      </c>
      <c r="F867" s="0" t="n">
        <v>4.04858731611302E-005</v>
      </c>
      <c r="G867" s="0" t="n">
        <v>-0.000104715695755583</v>
      </c>
      <c r="H867" s="0" t="n">
        <v>-1.75610785903232E-005</v>
      </c>
      <c r="I867" s="0" t="n">
        <v>-0.000135906033258514</v>
      </c>
      <c r="J867" s="0" t="n">
        <v>-3.49845630830677E-005</v>
      </c>
      <c r="K867" s="0" t="n">
        <v>-0.000389506592030731</v>
      </c>
      <c r="L867" s="0" t="n">
        <v>-3.03904767971065E-005</v>
      </c>
      <c r="M867" s="0" t="n">
        <v>-0.000136936190610831</v>
      </c>
      <c r="O867" s="0" t="n">
        <v>541.295875</v>
      </c>
      <c r="P867" s="0" t="n">
        <f aca="false">20*LOG(10^((67.8-20*LOG(O867))/-20)+4*10^((83.1-20*LOG(O867))/-20))</f>
        <v>-8.58816297021011</v>
      </c>
      <c r="Q867" s="0" t="n">
        <f aca="false">10*LOG(B867^2+C867^2)-AF867</f>
        <v>-18.766033187186</v>
      </c>
      <c r="R867" s="0" t="n">
        <f aca="false">10*LOG(D867^2+E867^2)-AF867</f>
        <v>-19.985533960951</v>
      </c>
      <c r="S867" s="0" t="n">
        <f aca="false">10*LOG(F867^2+G867^2)-AG867</f>
        <v>-26.2186788062028</v>
      </c>
      <c r="T867" s="0" t="n">
        <f aca="false">10*LOG(H867^2+I867^2)-AF867</f>
        <v>-23.8614347462459</v>
      </c>
      <c r="U867" s="0" t="n">
        <f aca="false">10*LOG(J867^2+K867^2)-AG867</f>
        <v>-15.3787380077629</v>
      </c>
      <c r="V867" s="0" t="n">
        <f aca="false">10*LOG(L867^2+M867^2)-AH867</f>
        <v>-24.1244233127095</v>
      </c>
      <c r="X867" s="0" t="n">
        <v>541.295875</v>
      </c>
      <c r="Y867" s="0" t="n">
        <f aca="false">20*LOG(10^((64.8-20*LOG(X867))/-20)+4*10^((80.1-20*LOG(X867))/-20))</f>
        <v>-5.58816297021011</v>
      </c>
      <c r="Z867" s="0" t="n">
        <f aca="false">10*LOG(10^(Q867/10)+10^(R867/10)+10^(T867/10))</f>
        <v>-15.6178086740926</v>
      </c>
      <c r="AA867" s="0" t="n">
        <f aca="false">10*LOG(10^(Q867/10)+10^(S867/10)+10^(U867/10))</f>
        <v>-13.5011562387302</v>
      </c>
      <c r="AB867" s="0" t="n">
        <f aca="false">10*LOG(10^(R867/10)+10^(S867/10)+10^(V867/10))</f>
        <v>-17.8806460355968</v>
      </c>
      <c r="AC867" s="0" t="n">
        <f aca="false">10*LOG(10^(T867/10)+10^(U867/10)+10^(V867/10))</f>
        <v>-14.3226063831365</v>
      </c>
      <c r="AF867" s="0" t="n">
        <f aca="false">'IL Cat 6 (100m)'!L867</f>
        <v>-53.4018773231462</v>
      </c>
      <c r="AG867" s="0" t="n">
        <f aca="false">'IL Cat 6 (100m)'!M867</f>
        <v>-52.7760708723858</v>
      </c>
      <c r="AH867" s="0" t="n">
        <f aca="false">'IL Cat 6 (100m)'!N867</f>
        <v>-52.9364068992361</v>
      </c>
      <c r="AI867" s="0" t="n">
        <f aca="false">'IL Cat 6 (100m)'!O867</f>
        <v>-52.334135854565</v>
      </c>
    </row>
    <row r="868" customFormat="false" ht="12.75" hidden="false" customHeight="false" outlineLevel="0" collapsed="false">
      <c r="A868" s="0" t="n">
        <v>541.9208125</v>
      </c>
      <c r="B868" s="0" t="n">
        <v>0.000265985562067697</v>
      </c>
      <c r="C868" s="0" t="n">
        <v>6.3637291577352E-005</v>
      </c>
      <c r="D868" s="0" t="n">
        <v>0.000194164603656664</v>
      </c>
      <c r="E868" s="0" t="n">
        <v>-5.2311274246561E-005</v>
      </c>
      <c r="F868" s="0" t="n">
        <v>0.000125388008782671</v>
      </c>
      <c r="G868" s="0" t="n">
        <v>7.64088848044253E-005</v>
      </c>
      <c r="H868" s="0" t="n">
        <v>9.56100928842572E-005</v>
      </c>
      <c r="I868" s="0" t="n">
        <v>-6.0021994520763E-005</v>
      </c>
      <c r="J868" s="0" t="n">
        <v>0.000354093584999019</v>
      </c>
      <c r="K868" s="0" t="n">
        <v>-0.000142825833173979</v>
      </c>
      <c r="L868" s="0" t="n">
        <v>0.000163127985898889</v>
      </c>
      <c r="M868" s="0" t="n">
        <v>-3.71040941974819E-005</v>
      </c>
      <c r="O868" s="0" t="n">
        <v>541.9208125</v>
      </c>
      <c r="P868" s="0" t="n">
        <f aca="false">20*LOG(10^((67.8-20*LOG(O868))/-20)+4*10^((83.1-20*LOG(O868))/-20))</f>
        <v>-8.57814071183731</v>
      </c>
      <c r="Q868" s="0" t="n">
        <f aca="false">10*LOG(B868^2+C868^2)-AF868</f>
        <v>-17.8043594452806</v>
      </c>
      <c r="R868" s="0" t="n">
        <f aca="false">10*LOG(D868^2+E868^2)-AF868</f>
        <v>-20.475539864175</v>
      </c>
      <c r="S868" s="0" t="n">
        <f aca="false">10*LOG(F868^2+G868^2)-AG868</f>
        <v>-23.8641792742914</v>
      </c>
      <c r="T868" s="0" t="n">
        <f aca="false">10*LOG(H868^2+I868^2)-AF868</f>
        <v>-25.4902270340512</v>
      </c>
      <c r="U868" s="0" t="n">
        <f aca="false">10*LOG(J868^2+K868^2)-AG868</f>
        <v>-15.5637378831779</v>
      </c>
      <c r="V868" s="0" t="n">
        <f aca="false">10*LOG(L868^2+M868^2)-AH868</f>
        <v>-22.6139684889098</v>
      </c>
      <c r="X868" s="0" t="n">
        <v>541.9208125</v>
      </c>
      <c r="Y868" s="0" t="n">
        <f aca="false">20*LOG(10^((64.8-20*LOG(X868))/-20)+4*10^((80.1-20*LOG(X868))/-20))</f>
        <v>-5.57814071183731</v>
      </c>
      <c r="Z868" s="0" t="n">
        <f aca="false">10*LOG(10^(Q868/10)+10^(R868/10)+10^(T868/10))</f>
        <v>-15.4718967707407</v>
      </c>
      <c r="AA868" s="0" t="n">
        <f aca="false">10*LOG(10^(Q868/10)+10^(S868/10)+10^(U868/10))</f>
        <v>-13.1461677279484</v>
      </c>
      <c r="AB868" s="0" t="n">
        <f aca="false">10*LOG(10^(R868/10)+10^(S868/10)+10^(V868/10))</f>
        <v>-17.3169935142344</v>
      </c>
      <c r="AC868" s="0" t="n">
        <f aca="false">10*LOG(10^(T868/10)+10^(U868/10)+10^(V868/10))</f>
        <v>-14.4278507969772</v>
      </c>
      <c r="AF868" s="0" t="n">
        <f aca="false">'IL Cat 6 (100m)'!L868</f>
        <v>-53.4567392993939</v>
      </c>
      <c r="AG868" s="0" t="n">
        <f aca="false">'IL Cat 6 (100m)'!M868</f>
        <v>-52.799238401694</v>
      </c>
      <c r="AH868" s="0" t="n">
        <f aca="false">'IL Cat 6 (100m)'!N868</f>
        <v>-52.9163976469267</v>
      </c>
      <c r="AI868" s="0" t="n">
        <f aca="false">'IL Cat 6 (100m)'!O868</f>
        <v>-52.3315006689613</v>
      </c>
    </row>
    <row r="869" customFormat="false" ht="12.75" hidden="false" customHeight="false" outlineLevel="0" collapsed="false">
      <c r="A869" s="0" t="n">
        <v>542.54575</v>
      </c>
      <c r="B869" s="0" t="n">
        <v>2.08243964805304E-005</v>
      </c>
      <c r="C869" s="0" t="n">
        <v>-0.000296323521733808</v>
      </c>
      <c r="D869" s="0" t="n">
        <v>-6.53812569404358E-005</v>
      </c>
      <c r="E869" s="0" t="n">
        <v>-0.000192086402954735</v>
      </c>
      <c r="F869" s="0" t="n">
        <v>0.000101155311954702</v>
      </c>
      <c r="G869" s="0" t="n">
        <v>-0.00014247017308574</v>
      </c>
      <c r="H869" s="0" t="n">
        <v>-0.000131307689960036</v>
      </c>
      <c r="I869" s="0" t="n">
        <v>-6.77302537540276E-005</v>
      </c>
      <c r="J869" s="0" t="n">
        <v>-0.00023991172680676</v>
      </c>
      <c r="K869" s="0" t="n">
        <v>-0.000292131408413925</v>
      </c>
      <c r="L869" s="0" t="n">
        <v>-9.37773198730645E-005</v>
      </c>
      <c r="M869" s="0" t="n">
        <v>-0.000175789746116734</v>
      </c>
      <c r="O869" s="0" t="n">
        <v>542.54575</v>
      </c>
      <c r="P869" s="0" t="n">
        <f aca="false">20*LOG(10^((67.8-20*LOG(O869))/-20)+4*10^((83.1-20*LOG(O869))/-20))</f>
        <v>-8.568130004372</v>
      </c>
      <c r="Q869" s="0" t="n">
        <f aca="false">10*LOG(B869^2+C869^2)-AF869</f>
        <v>-17.1020031600507</v>
      </c>
      <c r="R869" s="0" t="n">
        <f aca="false">10*LOG(D869^2+E869^2)-AF869</f>
        <v>-20.4127128383416</v>
      </c>
      <c r="S869" s="0" t="n">
        <f aca="false">10*LOG(F869^2+G869^2)-AG869</f>
        <v>-22.2866574909913</v>
      </c>
      <c r="T869" s="0" t="n">
        <f aca="false">10*LOG(H869^2+I869^2)-AF869</f>
        <v>-23.168363748752</v>
      </c>
      <c r="U869" s="0" t="n">
        <f aca="false">10*LOG(J869^2+K869^2)-AG869</f>
        <v>-15.5836729424448</v>
      </c>
      <c r="V869" s="0" t="n">
        <f aca="false">10*LOG(L869^2+M869^2)-AH869</f>
        <v>-21.1027773022716</v>
      </c>
      <c r="X869" s="0" t="n">
        <v>542.54575</v>
      </c>
      <c r="Y869" s="0" t="n">
        <f aca="false">20*LOG(10^((64.8-20*LOG(X869))/-20)+4*10^((80.1-20*LOG(X869))/-20))</f>
        <v>-5.568130004372</v>
      </c>
      <c r="Z869" s="0" t="n">
        <f aca="false">10*LOG(10^(Q869/10)+10^(R869/10)+10^(T869/10))</f>
        <v>-14.7619893362567</v>
      </c>
      <c r="AA869" s="0" t="n">
        <f aca="false">10*LOG(10^(Q869/10)+10^(S869/10)+10^(U869/10))</f>
        <v>-12.7537982146933</v>
      </c>
      <c r="AB869" s="0" t="n">
        <f aca="false">10*LOG(10^(R869/10)+10^(S869/10)+10^(V869/10))</f>
        <v>-16.4287517487249</v>
      </c>
      <c r="AC869" s="0" t="n">
        <f aca="false">10*LOG(10^(T869/10)+10^(U869/10)+10^(V869/10))</f>
        <v>-13.9550580019584</v>
      </c>
      <c r="AF869" s="0" t="n">
        <f aca="false">'IL Cat 6 (100m)'!L869</f>
        <v>-53.44127860065</v>
      </c>
      <c r="AG869" s="0" t="n">
        <f aca="false">'IL Cat 6 (100m)'!M869</f>
        <v>-52.866053504467</v>
      </c>
      <c r="AH869" s="0" t="n">
        <f aca="false">'IL Cat 6 (100m)'!N869</f>
        <v>-52.9097310978671</v>
      </c>
      <c r="AI869" s="0" t="n">
        <f aca="false">'IL Cat 6 (100m)'!O869</f>
        <v>-52.3656308800799</v>
      </c>
    </row>
    <row r="870" customFormat="false" ht="12.75" hidden="false" customHeight="false" outlineLevel="0" collapsed="false">
      <c r="A870" s="0" t="n">
        <v>543.1706875</v>
      </c>
      <c r="B870" s="0" t="n">
        <v>0.000331758375840756</v>
      </c>
      <c r="C870" s="0" t="n">
        <v>-4.47008814586401E-005</v>
      </c>
      <c r="D870" s="0" t="n">
        <v>0.000210511676544568</v>
      </c>
      <c r="E870" s="0" t="n">
        <v>-8.06641313204317E-005</v>
      </c>
      <c r="F870" s="0" t="n">
        <v>0.000158919208858999</v>
      </c>
      <c r="G870" s="0" t="n">
        <v>9.62160624795336E-005</v>
      </c>
      <c r="H870" s="0" t="n">
        <v>4.06543757879531E-005</v>
      </c>
      <c r="I870" s="0" t="n">
        <v>-0.000205397180872045</v>
      </c>
      <c r="J870" s="0" t="n">
        <v>0.000189538935542233</v>
      </c>
      <c r="K870" s="0" t="n">
        <v>-0.000290796381607626</v>
      </c>
      <c r="L870" s="0" t="n">
        <v>0.000148681439950064</v>
      </c>
      <c r="M870" s="0" t="n">
        <v>-0.000148863233204791</v>
      </c>
      <c r="O870" s="0" t="n">
        <v>543.1706875</v>
      </c>
      <c r="P870" s="0" t="n">
        <f aca="false">20*LOG(10^((67.8-20*LOG(O870))/-20)+4*10^((83.1-20*LOG(O870))/-20))</f>
        <v>-8.55813082121943</v>
      </c>
      <c r="Q870" s="0" t="n">
        <f aca="false">10*LOG(B870^2+C870^2)-AF870</f>
        <v>-16.1189532392918</v>
      </c>
      <c r="R870" s="0" t="n">
        <f aca="false">10*LOG(D870^2+E870^2)-AF870</f>
        <v>-19.5530225014426</v>
      </c>
      <c r="S870" s="0" t="n">
        <f aca="false">10*LOG(F870^2+G870^2)-AG870</f>
        <v>-21.6849043316939</v>
      </c>
      <c r="T870" s="0" t="n">
        <f aca="false">10*LOG(H870^2+I870^2)-AF870</f>
        <v>-20.1947460022226</v>
      </c>
      <c r="U870" s="0" t="n">
        <f aca="false">10*LOG(J870^2+K870^2)-AG870</f>
        <v>-16.2552905142404</v>
      </c>
      <c r="V870" s="0" t="n">
        <f aca="false">10*LOG(L870^2+M870^2)-AH870</f>
        <v>-20.6143441587297</v>
      </c>
      <c r="X870" s="0" t="n">
        <v>543.1706875</v>
      </c>
      <c r="Y870" s="0" t="n">
        <f aca="false">20*LOG(10^((64.8-20*LOG(X870))/-20)+4*10^((80.1-20*LOG(X870))/-20))</f>
        <v>-5.55813082121943</v>
      </c>
      <c r="Z870" s="0" t="n">
        <f aca="false">10*LOG(10^(Q870/10)+10^(R870/10)+10^(T870/10))</f>
        <v>-13.4596105661235</v>
      </c>
      <c r="AA870" s="0" t="n">
        <f aca="false">10*LOG(10^(Q870/10)+10^(S870/10)+10^(U870/10))</f>
        <v>-12.6035304015711</v>
      </c>
      <c r="AB870" s="0" t="n">
        <f aca="false">10*LOG(10^(R870/10)+10^(S870/10)+10^(V870/10))</f>
        <v>-15.7594661883743</v>
      </c>
      <c r="AC870" s="0" t="n">
        <f aca="false">10*LOG(10^(T870/10)+10^(U870/10)+10^(V870/10))</f>
        <v>-13.7750341842709</v>
      </c>
      <c r="AF870" s="0" t="n">
        <f aca="false">'IL Cat 6 (100m)'!L870</f>
        <v>-53.3864712562348</v>
      </c>
      <c r="AG870" s="0" t="n">
        <f aca="false">'IL Cat 6 (100m)'!M870</f>
        <v>-52.9352879798809</v>
      </c>
      <c r="AH870" s="0" t="n">
        <f aca="false">'IL Cat 6 (100m)'!N870</f>
        <v>-52.924910583953</v>
      </c>
      <c r="AI870" s="0" t="n">
        <f aca="false">'IL Cat 6 (100m)'!O870</f>
        <v>-52.4185464217015</v>
      </c>
    </row>
    <row r="871" customFormat="false" ht="12.75" hidden="false" customHeight="false" outlineLevel="0" collapsed="false">
      <c r="A871" s="0" t="n">
        <v>543.795625</v>
      </c>
      <c r="B871" s="0" t="n">
        <v>0.000133632835336732</v>
      </c>
      <c r="C871" s="0" t="n">
        <v>0.00032630948193318</v>
      </c>
      <c r="D871" s="0" t="n">
        <v>0.000119409887834567</v>
      </c>
      <c r="E871" s="0" t="n">
        <v>0.000211986171511657</v>
      </c>
      <c r="F871" s="0" t="n">
        <v>-6.83934178403681E-005</v>
      </c>
      <c r="G871" s="0" t="n">
        <v>0.000157772547474838</v>
      </c>
      <c r="H871" s="0" t="n">
        <v>0.000231093775626116</v>
      </c>
      <c r="I871" s="0" t="n">
        <v>1.92244954885841E-005</v>
      </c>
      <c r="J871" s="0" t="n">
        <v>0.000309413992178067</v>
      </c>
      <c r="K871" s="0" t="n">
        <v>8.17568500860209E-005</v>
      </c>
      <c r="L871" s="0" t="n">
        <v>-0.000179648476198113</v>
      </c>
      <c r="M871" s="0" t="n">
        <v>-0.000123902963492943</v>
      </c>
      <c r="O871" s="0" t="n">
        <v>543.795625</v>
      </c>
      <c r="P871" s="0" t="n">
        <f aca="false">20*LOG(10^((67.8-20*LOG(O871))/-20)+4*10^((83.1-20*LOG(O871))/-20))</f>
        <v>-8.54814313587654</v>
      </c>
      <c r="Q871" s="0" t="n">
        <f aca="false">10*LOG(B871^2+C871^2)-AF871</f>
        <v>-15.7129045384941</v>
      </c>
      <c r="R871" s="0" t="n">
        <f aca="false">10*LOG(D871^2+E871^2)-AF871</f>
        <v>-18.9358733471363</v>
      </c>
      <c r="S871" s="0" t="n">
        <f aca="false">10*LOG(F871^2+G871^2)-AG871</f>
        <v>-22.3021854337371</v>
      </c>
      <c r="T871" s="0" t="n">
        <f aca="false">10*LOG(H871^2+I871^2)-AF871</f>
        <v>-19.3531434139947</v>
      </c>
      <c r="U871" s="0" t="n">
        <f aca="false">10*LOG(J871^2+K871^2)-AG871</f>
        <v>-16.9067759973627</v>
      </c>
      <c r="V871" s="0" t="n">
        <f aca="false">10*LOG(L871^2+M871^2)-AH871</f>
        <v>-20.2229742007884</v>
      </c>
      <c r="X871" s="0" t="n">
        <v>543.795625</v>
      </c>
      <c r="Y871" s="0" t="n">
        <f aca="false">20*LOG(10^((64.8-20*LOG(X871))/-20)+4*10^((80.1-20*LOG(X871))/-20))</f>
        <v>-5.54814313587653</v>
      </c>
      <c r="Z871" s="0" t="n">
        <f aca="false">10*LOG(10^(Q871/10)+10^(R871/10)+10^(T871/10))</f>
        <v>-12.9057656853944</v>
      </c>
      <c r="AA871" s="0" t="n">
        <f aca="false">10*LOG(10^(Q871/10)+10^(S871/10)+10^(U871/10))</f>
        <v>-12.7485220851614</v>
      </c>
      <c r="AB871" s="0" t="n">
        <f aca="false">10*LOG(10^(R871/10)+10^(S871/10)+10^(V871/10))</f>
        <v>-15.5034364941459</v>
      </c>
      <c r="AC871" s="0" t="n">
        <f aca="false">10*LOG(10^(T871/10)+10^(U871/10)+10^(V871/10))</f>
        <v>-13.8204430601025</v>
      </c>
      <c r="AF871" s="0" t="n">
        <f aca="false">'IL Cat 6 (100m)'!L871</f>
        <v>-53.3411400741186</v>
      </c>
      <c r="AG871" s="0" t="n">
        <f aca="false">'IL Cat 6 (100m)'!M871</f>
        <v>-52.9893253577202</v>
      </c>
      <c r="AH871" s="0" t="n">
        <f aca="false">'IL Cat 6 (100m)'!N871</f>
        <v>-52.9986285517244</v>
      </c>
      <c r="AI871" s="0" t="n">
        <f aca="false">'IL Cat 6 (100m)'!O871</f>
        <v>-52.4880314349142</v>
      </c>
    </row>
    <row r="872" customFormat="false" ht="12.75" hidden="false" customHeight="false" outlineLevel="0" collapsed="false">
      <c r="A872" s="0" t="n">
        <v>544.4205625</v>
      </c>
      <c r="B872" s="0" t="n">
        <v>0.000261773443596073</v>
      </c>
      <c r="C872" s="0" t="n">
        <v>-0.000218572396983608</v>
      </c>
      <c r="D872" s="0" t="n">
        <v>0.000209766756236083</v>
      </c>
      <c r="E872" s="0" t="n">
        <v>-0.000183222906291912</v>
      </c>
      <c r="F872" s="0" t="n">
        <v>0.000170961039799894</v>
      </c>
      <c r="G872" s="0" t="n">
        <v>2.34681816530268E-005</v>
      </c>
      <c r="H872" s="0" t="n">
        <v>4.1496707932822E-006</v>
      </c>
      <c r="I872" s="0" t="n">
        <v>-0.000207583315618827</v>
      </c>
      <c r="J872" s="0" t="n">
        <v>2.80816634225484E-007</v>
      </c>
      <c r="K872" s="0" t="n">
        <v>-0.00033370302677707</v>
      </c>
      <c r="L872" s="0" t="n">
        <v>9.21491972117588E-005</v>
      </c>
      <c r="M872" s="0" t="n">
        <v>-0.000198343666164139</v>
      </c>
      <c r="O872" s="0" t="n">
        <v>544.4205625</v>
      </c>
      <c r="P872" s="0" t="n">
        <f aca="false">20*LOG(10^((67.8-20*LOG(O872))/-20)+4*10^((83.1-20*LOG(O872))/-20))</f>
        <v>-8.53816692193163</v>
      </c>
      <c r="Q872" s="0" t="n">
        <f aca="false">10*LOG(B872^2+C872^2)-AF872</f>
        <v>-16.0152317890196</v>
      </c>
      <c r="R872" s="0" t="n">
        <f aca="false">10*LOG(D872^2+E872^2)-AF872</f>
        <v>-17.7739096256516</v>
      </c>
      <c r="S872" s="0" t="n">
        <f aca="false">10*LOG(F872^2+G872^2)-AG872</f>
        <v>-22.2005526907736</v>
      </c>
      <c r="T872" s="0" t="n">
        <f aca="false">10*LOG(H872^2+I872^2)-AF872</f>
        <v>-20.3254160759764</v>
      </c>
      <c r="U872" s="0" t="n">
        <f aca="false">10*LOG(J872^2+K872^2)-AG872</f>
        <v>-16.4723650575875</v>
      </c>
      <c r="V872" s="0" t="n">
        <f aca="false">10*LOG(L872^2+M872^2)-AH872</f>
        <v>-20.1292901760188</v>
      </c>
      <c r="X872" s="0" t="n">
        <v>544.4205625</v>
      </c>
      <c r="Y872" s="0" t="n">
        <f aca="false">20*LOG(10^((64.8-20*LOG(X872))/-20)+4*10^((80.1-20*LOG(X872))/-20))</f>
        <v>-5.53816692193163</v>
      </c>
      <c r="Z872" s="0" t="n">
        <f aca="false">10*LOG(10^(Q872/10)+10^(R872/10)+10^(T872/10))</f>
        <v>-12.9238830538924</v>
      </c>
      <c r="AA872" s="0" t="n">
        <f aca="false">10*LOG(10^(Q872/10)+10^(S872/10)+10^(U872/10))</f>
        <v>-12.7094972160659</v>
      </c>
      <c r="AB872" s="0" t="n">
        <f aca="false">10*LOG(10^(R872/10)+10^(S872/10)+10^(V872/10))</f>
        <v>-14.8908807942051</v>
      </c>
      <c r="AC872" s="0" t="n">
        <f aca="false">10*LOG(10^(T872/10)+10^(U872/10)+10^(V872/10))</f>
        <v>-13.8179609327106</v>
      </c>
      <c r="AF872" s="0" t="n">
        <f aca="false">'IL Cat 6 (100m)'!L872</f>
        <v>-53.3289998737856</v>
      </c>
      <c r="AG872" s="0" t="n">
        <f aca="false">'IL Cat 6 (100m)'!M872</f>
        <v>-53.0604289501256</v>
      </c>
      <c r="AH872" s="0" t="n">
        <f aca="false">'IL Cat 6 (100m)'!N872</f>
        <v>-53.0735530701886</v>
      </c>
      <c r="AI872" s="0" t="n">
        <f aca="false">'IL Cat 6 (100m)'!O872</f>
        <v>-52.5676336175243</v>
      </c>
    </row>
    <row r="873" customFormat="false" ht="12.75" hidden="false" customHeight="false" outlineLevel="0" collapsed="false">
      <c r="A873" s="0" t="n">
        <v>545.0455</v>
      </c>
      <c r="B873" s="0" t="n">
        <v>0.000278179646003532</v>
      </c>
      <c r="C873" s="0" t="n">
        <v>0.000191633461534898</v>
      </c>
      <c r="D873" s="0" t="n">
        <v>0.000249225345972789</v>
      </c>
      <c r="E873" s="0" t="n">
        <v>0.000164755407957647</v>
      </c>
      <c r="F873" s="0" t="n">
        <v>3.15007041682942E-005</v>
      </c>
      <c r="G873" s="0" t="n">
        <v>0.000180366177470807</v>
      </c>
      <c r="H873" s="0" t="n">
        <v>0.000183975163195665</v>
      </c>
      <c r="I873" s="0" t="n">
        <v>-1.33362011290988E-005</v>
      </c>
      <c r="J873" s="0" t="n">
        <v>0.000334169922558309</v>
      </c>
      <c r="K873" s="0" t="n">
        <v>-9.02134199582201E-005</v>
      </c>
      <c r="L873" s="0" t="n">
        <v>-0.000225748707904803</v>
      </c>
      <c r="M873" s="0" t="n">
        <v>-5.5174493303753E-005</v>
      </c>
      <c r="O873" s="0" t="n">
        <v>545.0455</v>
      </c>
      <c r="P873" s="0" t="n">
        <f aca="false">20*LOG(10^((67.8-20*LOG(O873))/-20)+4*10^((83.1-20*LOG(O873))/-20))</f>
        <v>-8.52820215306387</v>
      </c>
      <c r="Q873" s="0" t="n">
        <f aca="false">10*LOG(B873^2+C873^2)-AF873</f>
        <v>-16.0411133954996</v>
      </c>
      <c r="R873" s="0" t="n">
        <f aca="false">10*LOG(D873^2+E873^2)-AF873</f>
        <v>-17.1077947467473</v>
      </c>
      <c r="S873" s="0" t="n">
        <f aca="false">10*LOG(F873^2+G873^2)-AG873</f>
        <v>-21.5808863620079</v>
      </c>
      <c r="T873" s="0" t="n">
        <f aca="false">10*LOG(H873^2+I873^2)-AF873</f>
        <v>-21.2963026982566</v>
      </c>
      <c r="U873" s="0" t="n">
        <f aca="false">10*LOG(J873^2+K873^2)-AG873</f>
        <v>-16.0496192498767</v>
      </c>
      <c r="V873" s="0" t="n">
        <f aca="false">10*LOG(L873^2+M873^2)-AH873</f>
        <v>-19.5445954044311</v>
      </c>
      <c r="X873" s="0" t="n">
        <v>545.0455</v>
      </c>
      <c r="Y873" s="0" t="n">
        <f aca="false">20*LOG(10^((64.8-20*LOG(X873))/-20)+4*10^((80.1-20*LOG(X873))/-20))</f>
        <v>-5.52820215306386</v>
      </c>
      <c r="Z873" s="0" t="n">
        <f aca="false">10*LOG(10^(Q873/10)+10^(R873/10)+10^(T873/10))</f>
        <v>-12.8596301882643</v>
      </c>
      <c r="AA873" s="0" t="n">
        <f aca="false">10*LOG(10^(Q873/10)+10^(S873/10)+10^(U873/10))</f>
        <v>-12.4668873737975</v>
      </c>
      <c r="AB873" s="0" t="n">
        <f aca="false">10*LOG(10^(R873/10)+10^(S873/10)+10^(V873/10))</f>
        <v>-14.2576186990943</v>
      </c>
      <c r="AC873" s="0" t="n">
        <f aca="false">10*LOG(10^(T873/10)+10^(U873/10)+10^(V873/10))</f>
        <v>-13.6292590914734</v>
      </c>
      <c r="AF873" s="0" t="n">
        <f aca="false">'IL Cat 6 (100m)'!L873</f>
        <v>-53.3857523489877</v>
      </c>
      <c r="AG873" s="0" t="n">
        <f aca="false">'IL Cat 6 (100m)'!M873</f>
        <v>-53.1655226284968</v>
      </c>
      <c r="AH873" s="0" t="n">
        <f aca="false">'IL Cat 6 (100m)'!N873</f>
        <v>-53.1309278757566</v>
      </c>
      <c r="AI873" s="0" t="n">
        <f aca="false">'IL Cat 6 (100m)'!O873</f>
        <v>-52.6170609732456</v>
      </c>
    </row>
    <row r="874" customFormat="false" ht="12.75" hidden="false" customHeight="false" outlineLevel="0" collapsed="false">
      <c r="A874" s="0" t="n">
        <v>545.6704375</v>
      </c>
      <c r="B874" s="0" t="n">
        <v>0.000115148460613831</v>
      </c>
      <c r="C874" s="0" t="n">
        <v>-0.000324174408370732</v>
      </c>
      <c r="D874" s="0" t="n">
        <v>0.000100933060373906</v>
      </c>
      <c r="E874" s="0" t="n">
        <v>-0.00029447143436802</v>
      </c>
      <c r="F874" s="0" t="n">
        <v>0.000202167440841278</v>
      </c>
      <c r="G874" s="0" t="n">
        <v>-6.37080074779872E-005</v>
      </c>
      <c r="H874" s="0" t="n">
        <v>-3.63407625234643E-005</v>
      </c>
      <c r="I874" s="0" t="n">
        <v>-0.000167871358652137</v>
      </c>
      <c r="J874" s="0" t="n">
        <v>-0.000162006017193954</v>
      </c>
      <c r="K874" s="0" t="n">
        <v>-0.000311326603808279</v>
      </c>
      <c r="L874" s="0" t="n">
        <v>-2.50029535622015E-006</v>
      </c>
      <c r="M874" s="0" t="n">
        <v>-0.000250165047177226</v>
      </c>
      <c r="O874" s="0" t="n">
        <v>545.6704375</v>
      </c>
      <c r="P874" s="0" t="n">
        <f aca="false">20*LOG(10^((67.8-20*LOG(O874))/-20)+4*10^((83.1-20*LOG(O874))/-20))</f>
        <v>-8.51824880304292</v>
      </c>
      <c r="Q874" s="0" t="n">
        <f aca="false">10*LOG(B874^2+C874^2)-AF874</f>
        <v>-15.7757486660451</v>
      </c>
      <c r="R874" s="0" t="n">
        <f aca="false">10*LOG(D874^2+E874^2)-AF874</f>
        <v>-16.6440873062963</v>
      </c>
      <c r="S874" s="0" t="n">
        <f aca="false">10*LOG(F874^2+G874^2)-AG874</f>
        <v>-20.1448429448083</v>
      </c>
      <c r="T874" s="0" t="n">
        <f aca="false">10*LOG(H874^2+I874^2)-AF874</f>
        <v>-21.8089330378267</v>
      </c>
      <c r="U874" s="0" t="n">
        <f aca="false">10*LOG(J874^2+K874^2)-AG874</f>
        <v>-15.7651876804568</v>
      </c>
      <c r="V874" s="0" t="n">
        <f aca="false">10*LOG(L874^2+M874^2)-AH874</f>
        <v>-18.8874414377569</v>
      </c>
      <c r="X874" s="0" t="n">
        <v>545.6704375</v>
      </c>
      <c r="Y874" s="0" t="n">
        <f aca="false">20*LOG(10^((64.8-20*LOG(X874))/-20)+4*10^((80.1-20*LOG(X874))/-20))</f>
        <v>-5.51824880304291</v>
      </c>
      <c r="Z874" s="0" t="n">
        <f aca="false">10*LOG(10^(Q874/10)+10^(R874/10)+10^(T874/10))</f>
        <v>-12.6201287135786</v>
      </c>
      <c r="AA874" s="0" t="n">
        <f aca="false">10*LOG(10^(Q874/10)+10^(S874/10)+10^(U874/10))</f>
        <v>-12.0317377240431</v>
      </c>
      <c r="AB874" s="0" t="n">
        <f aca="false">10*LOG(10^(R874/10)+10^(S874/10)+10^(V874/10))</f>
        <v>-13.5410205012323</v>
      </c>
      <c r="AC874" s="0" t="n">
        <f aca="false">10*LOG(10^(T874/10)+10^(U874/10)+10^(V874/10))</f>
        <v>-13.3698237154696</v>
      </c>
      <c r="AF874" s="0" t="n">
        <f aca="false">'IL Cat 6 (100m)'!L874</f>
        <v>-53.4926342128641</v>
      </c>
      <c r="AG874" s="0" t="n">
        <f aca="false">'IL Cat 6 (100m)'!M874</f>
        <v>-53.3297557177528</v>
      </c>
      <c r="AH874" s="0" t="n">
        <f aca="false">'IL Cat 6 (100m)'!N874</f>
        <v>-53.1475921521343</v>
      </c>
      <c r="AI874" s="0" t="n">
        <f aca="false">'IL Cat 6 (100m)'!O874</f>
        <v>-52.6344912717581</v>
      </c>
    </row>
    <row r="875" customFormat="false" ht="12.75" hidden="false" customHeight="false" outlineLevel="0" collapsed="false">
      <c r="A875" s="0" t="n">
        <v>546.295375</v>
      </c>
      <c r="B875" s="0" t="n">
        <v>0.000333269847194101</v>
      </c>
      <c r="C875" s="0" t="n">
        <v>4.08231835757869E-005</v>
      </c>
      <c r="D875" s="0" t="n">
        <v>0.000316798670344883</v>
      </c>
      <c r="E875" s="0" t="n">
        <v>3.86258722266995E-005</v>
      </c>
      <c r="F875" s="0" t="n">
        <v>7.57149392149372E-005</v>
      </c>
      <c r="G875" s="0" t="n">
        <v>0.000206154861173466</v>
      </c>
      <c r="H875" s="0" t="n">
        <v>0.00016211731542907</v>
      </c>
      <c r="I875" s="0" t="n">
        <v>-9.3105193827497E-005</v>
      </c>
      <c r="J875" s="0" t="n">
        <v>0.000271765170972504</v>
      </c>
      <c r="K875" s="0" t="n">
        <v>-0.000232572786682465</v>
      </c>
      <c r="L875" s="0" t="n">
        <v>-0.000259112207915923</v>
      </c>
      <c r="M875" s="0" t="n">
        <v>7.70832040073233E-005</v>
      </c>
      <c r="O875" s="0" t="n">
        <v>546.295375</v>
      </c>
      <c r="P875" s="0" t="n">
        <f aca="false">20*LOG(10^((67.8-20*LOG(O875))/-20)+4*10^((83.1-20*LOG(O875))/-20))</f>
        <v>-8.50830684572854</v>
      </c>
      <c r="Q875" s="0" t="n">
        <f aca="false">10*LOG(B875^2+C875^2)-AF875</f>
        <v>-15.8191872774545</v>
      </c>
      <c r="R875" s="0" t="n">
        <f aca="false">10*LOG(D875^2+E875^2)-AF875</f>
        <v>-16.2600340131923</v>
      </c>
      <c r="S875" s="0" t="n">
        <f aca="false">10*LOG(F875^2+G875^2)-AG875</f>
        <v>-19.7191885656254</v>
      </c>
      <c r="T875" s="0" t="n">
        <f aca="false">10*LOG(H875^2+I875^2)-AF875</f>
        <v>-20.9052409350042</v>
      </c>
      <c r="U875" s="0" t="n">
        <f aca="false">10*LOG(J875^2+K875^2)-AG875</f>
        <v>-15.4823123694444</v>
      </c>
      <c r="V875" s="0" t="n">
        <f aca="false">10*LOG(L875^2+M875^2)-AH875</f>
        <v>-18.2218920604479</v>
      </c>
      <c r="X875" s="0" t="n">
        <v>546.295375</v>
      </c>
      <c r="Y875" s="0" t="n">
        <f aca="false">20*LOG(10^((64.8-20*LOG(X875))/-20)+4*10^((80.1-20*LOG(X875))/-20))</f>
        <v>-5.50830684572854</v>
      </c>
      <c r="Z875" s="0" t="n">
        <f aca="false">10*LOG(10^(Q875/10)+10^(R875/10)+10^(T875/10))</f>
        <v>-12.368398249885</v>
      </c>
      <c r="AA875" s="0" t="n">
        <f aca="false">10*LOG(10^(Q875/10)+10^(S875/10)+10^(U875/10))</f>
        <v>-11.8606203093858</v>
      </c>
      <c r="AB875" s="0" t="n">
        <f aca="false">10*LOG(10^(R875/10)+10^(S875/10)+10^(V875/10))</f>
        <v>-13.0639197731362</v>
      </c>
      <c r="AC875" s="0" t="n">
        <f aca="false">10*LOG(10^(T875/10)+10^(U875/10)+10^(V875/10))</f>
        <v>-12.8838796166649</v>
      </c>
      <c r="AF875" s="0" t="n">
        <f aca="false">'IL Cat 6 (100m)'!L875</f>
        <v>-53.6602125736776</v>
      </c>
      <c r="AG875" s="0" t="n">
        <f aca="false">'IL Cat 6 (100m)'!M875</f>
        <v>-53.447406608816</v>
      </c>
      <c r="AH875" s="0" t="n">
        <f aca="false">'IL Cat 6 (100m)'!N875</f>
        <v>-53.1400657031456</v>
      </c>
      <c r="AI875" s="0" t="n">
        <f aca="false">'IL Cat 6 (100m)'!O875</f>
        <v>-52.6505018571455</v>
      </c>
    </row>
    <row r="876" customFormat="false" ht="12.75" hidden="false" customHeight="false" outlineLevel="0" collapsed="false">
      <c r="A876" s="0" t="n">
        <v>546.9203125</v>
      </c>
      <c r="B876" s="0" t="n">
        <v>-2.34165966511733E-005</v>
      </c>
      <c r="C876" s="0" t="n">
        <v>-0.000333475497942828</v>
      </c>
      <c r="D876" s="0" t="n">
        <v>-3.41228920621312E-005</v>
      </c>
      <c r="E876" s="0" t="n">
        <v>-0.000305548161555231</v>
      </c>
      <c r="F876" s="0" t="n">
        <v>-0.000185289631049604</v>
      </c>
      <c r="G876" s="0" t="n">
        <v>7.98662891003873E-005</v>
      </c>
      <c r="H876" s="0" t="n">
        <v>-0.000163221528635575</v>
      </c>
      <c r="I876" s="0" t="n">
        <v>-0.000157864613132808</v>
      </c>
      <c r="J876" s="0" t="n">
        <v>0.000282683838973316</v>
      </c>
      <c r="K876" s="0" t="n">
        <v>0.000200518758972741</v>
      </c>
      <c r="L876" s="0" t="n">
        <v>0.000148785912855475</v>
      </c>
      <c r="M876" s="0" t="n">
        <v>0.000245055546568865</v>
      </c>
      <c r="O876" s="0" t="n">
        <v>546.9203125</v>
      </c>
      <c r="P876" s="0" t="n">
        <f aca="false">20*LOG(10^((67.8-20*LOG(O876))/-20)+4*10^((83.1-20*LOG(O876))/-20))</f>
        <v>-8.49837625507012</v>
      </c>
      <c r="Q876" s="0" t="n">
        <f aca="false">10*LOG(B876^2+C876^2)-AF876</f>
        <v>-15.6668054058986</v>
      </c>
      <c r="R876" s="0" t="n">
        <f aca="false">10*LOG(D876^2+E876^2)-AF876</f>
        <v>-16.3940224349522</v>
      </c>
      <c r="S876" s="0" t="n">
        <f aca="false">10*LOG(F876^2+G876^2)-AG876</f>
        <v>-20.4268853970745</v>
      </c>
      <c r="T876" s="0" t="n">
        <f aca="false">10*LOG(H876^2+I876^2)-AF876</f>
        <v>-19.0261057309354</v>
      </c>
      <c r="U876" s="0" t="n">
        <f aca="false">10*LOG(J876^2+K876^2)-AG876</f>
        <v>-15.7279111609451</v>
      </c>
      <c r="V876" s="0" t="n">
        <f aca="false">10*LOG(L876^2+M876^2)-AH876</f>
        <v>-17.6877295208803</v>
      </c>
      <c r="X876" s="0" t="n">
        <v>546.9203125</v>
      </c>
      <c r="Y876" s="0" t="n">
        <f aca="false">20*LOG(10^((64.8-20*LOG(X876))/-20)+4*10^((80.1-20*LOG(X876))/-20))</f>
        <v>-5.49837625507012</v>
      </c>
      <c r="Z876" s="0" t="n">
        <f aca="false">10*LOG(10^(Q876/10)+10^(R876/10)+10^(T876/10))</f>
        <v>-12.0359293006182</v>
      </c>
      <c r="AA876" s="0" t="n">
        <f aca="false">10*LOG(10^(Q876/10)+10^(S876/10)+10^(U876/10))</f>
        <v>-12.0115188253279</v>
      </c>
      <c r="AB876" s="0" t="n">
        <f aca="false">10*LOG(10^(R876/10)+10^(S876/10)+10^(V876/10))</f>
        <v>-13.0949789830827</v>
      </c>
      <c r="AC876" s="0" t="n">
        <f aca="false">10*LOG(10^(T876/10)+10^(U876/10)+10^(V876/10))</f>
        <v>-12.4959023032374</v>
      </c>
      <c r="AF876" s="0" t="n">
        <f aca="false">'IL Cat 6 (100m)'!L876</f>
        <v>-53.8505543161979</v>
      </c>
      <c r="AG876" s="0" t="n">
        <f aca="false">'IL Cat 6 (100m)'!M876</f>
        <v>-53.4760106074857</v>
      </c>
      <c r="AH876" s="0" t="n">
        <f aca="false">'IL Cat 6 (100m)'!N876</f>
        <v>-53.1641087451763</v>
      </c>
      <c r="AI876" s="0" t="n">
        <f aca="false">'IL Cat 6 (100m)'!O876</f>
        <v>-52.6703300812803</v>
      </c>
    </row>
    <row r="877" customFormat="false" ht="12.75" hidden="false" customHeight="false" outlineLevel="0" collapsed="false">
      <c r="A877" s="0" t="n">
        <v>547.54525</v>
      </c>
      <c r="B877" s="0" t="n">
        <v>0.000322304697027247</v>
      </c>
      <c r="C877" s="0" t="n">
        <v>-8.59321390526946E-005</v>
      </c>
      <c r="D877" s="0" t="n">
        <v>0.000266995792313501</v>
      </c>
      <c r="E877" s="0" t="n">
        <v>-9.15122480660278E-005</v>
      </c>
      <c r="F877" s="0" t="n">
        <v>7.94306663507701E-005</v>
      </c>
      <c r="G877" s="0" t="n">
        <v>0.000161735275905945</v>
      </c>
      <c r="H877" s="0" t="n">
        <v>0.000138488185452419</v>
      </c>
      <c r="I877" s="0" t="n">
        <v>-0.000240265110042459</v>
      </c>
      <c r="J877" s="0" t="n">
        <v>0.000101619142872383</v>
      </c>
      <c r="K877" s="0" t="n">
        <v>-0.000330725391034787</v>
      </c>
      <c r="L877" s="0" t="n">
        <v>-0.000205117381980593</v>
      </c>
      <c r="M877" s="0" t="n">
        <v>0.000220962303885146</v>
      </c>
      <c r="O877" s="0" t="n">
        <v>547.54525</v>
      </c>
      <c r="P877" s="0" t="n">
        <f aca="false">20*LOG(10^((67.8-20*LOG(O877))/-20)+4*10^((83.1-20*LOG(O877))/-20))</f>
        <v>-8.48845700510629</v>
      </c>
      <c r="Q877" s="0" t="n">
        <f aca="false">10*LOG(B877^2+C877^2)-AF877</f>
        <v>-15.4609492245581</v>
      </c>
      <c r="R877" s="0" t="n">
        <f aca="false">10*LOG(D877^2+E877^2)-AF877</f>
        <v>-16.9120504183383</v>
      </c>
      <c r="S877" s="0" t="n">
        <f aca="false">10*LOG(F877^2+G877^2)-AG877</f>
        <v>-21.4419211921604</v>
      </c>
      <c r="T877" s="0" t="n">
        <f aca="false">10*LOG(H877^2+I877^2)-AF877</f>
        <v>-17.0649020835006</v>
      </c>
      <c r="U877" s="0" t="n">
        <f aca="false">10*LOG(J877^2+K877^2)-AG877</f>
        <v>-15.7752641710324</v>
      </c>
      <c r="V877" s="0" t="n">
        <f aca="false">10*LOG(L877^2+M877^2)-AH877</f>
        <v>-17.1856220017936</v>
      </c>
      <c r="X877" s="0" t="n">
        <v>547.54525</v>
      </c>
      <c r="Y877" s="0" t="n">
        <f aca="false">20*LOG(10^((64.8-20*LOG(X877))/-20)+4*10^((80.1-20*LOG(X877))/-20))</f>
        <v>-5.48845700510629</v>
      </c>
      <c r="Z877" s="0" t="n">
        <f aca="false">10*LOG(10^(Q877/10)+10^(R877/10)+10^(T877/10))</f>
        <v>-11.6458934814998</v>
      </c>
      <c r="AA877" s="0" t="n">
        <f aca="false">10*LOG(10^(Q877/10)+10^(S877/10)+10^(U877/10))</f>
        <v>-12.0714567731128</v>
      </c>
      <c r="AB877" s="0" t="n">
        <f aca="false">10*LOG(10^(R877/10)+10^(S877/10)+10^(V877/10))</f>
        <v>-13.3111698968179</v>
      </c>
      <c r="AC877" s="0" t="n">
        <f aca="false">10*LOG(10^(T877/10)+10^(U877/10)+10^(V877/10))</f>
        <v>-11.8557009355387</v>
      </c>
      <c r="AF877" s="0" t="n">
        <f aca="false">'IL Cat 6 (100m)'!L877</f>
        <v>-54.0754787044882</v>
      </c>
      <c r="AG877" s="0" t="n">
        <f aca="false">'IL Cat 6 (100m)'!M877</f>
        <v>-53.4435862722362</v>
      </c>
      <c r="AH877" s="0" t="n">
        <f aca="false">'IL Cat 6 (100m)'!N877</f>
        <v>-53.2288595599718</v>
      </c>
      <c r="AI877" s="0" t="n">
        <f aca="false">'IL Cat 6 (100m)'!O877</f>
        <v>-52.6838935444431</v>
      </c>
    </row>
    <row r="878" customFormat="false" ht="12.75" hidden="false" customHeight="false" outlineLevel="0" collapsed="false">
      <c r="A878" s="0" t="n">
        <v>548.1701875</v>
      </c>
      <c r="B878" s="0" t="n">
        <v>-0.000141897135440818</v>
      </c>
      <c r="C878" s="0" t="n">
        <v>-0.000304500289089361</v>
      </c>
      <c r="D878" s="0" t="n">
        <v>-0.000140961401518346</v>
      </c>
      <c r="E878" s="0" t="n">
        <v>-0.000222255677916346</v>
      </c>
      <c r="F878" s="0" t="n">
        <v>-0.000143978258924804</v>
      </c>
      <c r="G878" s="0" t="n">
        <v>8.56101831483197E-005</v>
      </c>
      <c r="H878" s="0" t="n">
        <v>-0.000300441545969533</v>
      </c>
      <c r="I878" s="0" t="n">
        <v>-0.000120725165157222</v>
      </c>
      <c r="J878" s="0" t="n">
        <v>0.000343613686186992</v>
      </c>
      <c r="K878" s="0" t="n">
        <v>-6.82150325984323E-006</v>
      </c>
      <c r="L878" s="0" t="n">
        <v>0.000251353703453111</v>
      </c>
      <c r="M878" s="0" t="n">
        <v>0.000125297177274945</v>
      </c>
      <c r="O878" s="0" t="n">
        <v>548.1701875</v>
      </c>
      <c r="P878" s="0" t="n">
        <f aca="false">20*LOG(10^((67.8-20*LOG(O878))/-20)+4*10^((83.1-20*LOG(O878))/-20))</f>
        <v>-8.47854906996456</v>
      </c>
      <c r="Q878" s="0" t="n">
        <f aca="false">10*LOG(B878^2+C878^2)-AF878</f>
        <v>-15.2546670506576</v>
      </c>
      <c r="R878" s="0" t="n">
        <f aca="false">10*LOG(D878^2+E878^2)-AF878</f>
        <v>-17.3745758203954</v>
      </c>
      <c r="S878" s="0" t="n">
        <f aca="false">10*LOG(F878^2+G878^2)-AG878</f>
        <v>-22.1236420994433</v>
      </c>
      <c r="T878" s="0" t="n">
        <f aca="false">10*LOG(H878^2+I878^2)-AF878</f>
        <v>-15.5746264869501</v>
      </c>
      <c r="U878" s="0" t="n">
        <f aca="false">10*LOG(J878^2+K878^2)-AG878</f>
        <v>-15.8812192742088</v>
      </c>
      <c r="V878" s="0" t="n">
        <f aca="false">10*LOG(L878^2+M878^2)-AH878</f>
        <v>-17.752474011909</v>
      </c>
      <c r="X878" s="0" t="n">
        <v>548.1701875</v>
      </c>
      <c r="Y878" s="0" t="n">
        <f aca="false">20*LOG(10^((64.8-20*LOG(X878))/-20)+4*10^((80.1-20*LOG(X878))/-20))</f>
        <v>-5.47854906996457</v>
      </c>
      <c r="Z878" s="0" t="n">
        <f aca="false">10*LOG(10^(Q878/10)+10^(R878/10)+10^(T878/10))</f>
        <v>-11.2016304860344</v>
      </c>
      <c r="AA878" s="0" t="n">
        <f aca="false">10*LOG(10^(Q878/10)+10^(S878/10)+10^(U878/10))</f>
        <v>-12.0922528142245</v>
      </c>
      <c r="AB878" s="0" t="n">
        <f aca="false">10*LOG(10^(R878/10)+10^(S878/10)+10^(V878/10))</f>
        <v>-13.849467698487</v>
      </c>
      <c r="AC878" s="0" t="n">
        <f aca="false">10*LOG(10^(T878/10)+10^(U878/10)+10^(V878/10))</f>
        <v>-11.5306008501112</v>
      </c>
      <c r="AF878" s="0" t="n">
        <f aca="false">'IL Cat 6 (100m)'!L878</f>
        <v>-54.2201163128295</v>
      </c>
      <c r="AG878" s="0" t="n">
        <f aca="false">'IL Cat 6 (100m)'!M878</f>
        <v>-53.3956603874074</v>
      </c>
      <c r="AH878" s="0" t="n">
        <f aca="false">'IL Cat 6 (100m)'!N878</f>
        <v>-53.277963403448</v>
      </c>
      <c r="AI878" s="0" t="n">
        <f aca="false">'IL Cat 6 (100m)'!O878</f>
        <v>-52.7151583788069</v>
      </c>
    </row>
    <row r="879" customFormat="false" ht="12.75" hidden="false" customHeight="false" outlineLevel="0" collapsed="false">
      <c r="A879" s="0" t="n">
        <v>548.795125</v>
      </c>
      <c r="B879" s="0" t="n">
        <v>0.000264748208379922</v>
      </c>
      <c r="C879" s="0" t="n">
        <v>-0.000201127615665986</v>
      </c>
      <c r="D879" s="0" t="n">
        <v>0.000162229955948837</v>
      </c>
      <c r="E879" s="0" t="n">
        <v>-0.000165614132208116</v>
      </c>
      <c r="F879" s="0" t="n">
        <v>-0.000114443570852762</v>
      </c>
      <c r="G879" s="0" t="n">
        <v>-0.000145963341860158</v>
      </c>
      <c r="H879" s="0" t="n">
        <v>7.02539316753814E-005</v>
      </c>
      <c r="I879" s="0" t="n">
        <v>-0.000316682680129116</v>
      </c>
      <c r="J879" s="0" t="n">
        <v>-0.000111162421027966</v>
      </c>
      <c r="K879" s="0" t="n">
        <v>-0.000313604658102591</v>
      </c>
      <c r="L879" s="0" t="n">
        <v>-6.72908335646606E-005</v>
      </c>
      <c r="M879" s="0" t="n">
        <v>0.000257323886873916</v>
      </c>
      <c r="O879" s="0" t="n">
        <v>548.795125</v>
      </c>
      <c r="P879" s="0" t="n">
        <f aca="false">20*LOG(10^((67.8-20*LOG(O879))/-20)+4*10^((83.1-20*LOG(O879))/-20))</f>
        <v>-8.46865242386085</v>
      </c>
      <c r="Q879" s="0" t="n">
        <f aca="false">10*LOG(B879^2+C879^2)-AF879</f>
        <v>-15.2078012083651</v>
      </c>
      <c r="R879" s="0" t="n">
        <f aca="false">10*LOG(D879^2+E879^2)-AF879</f>
        <v>-18.33964036374</v>
      </c>
      <c r="S879" s="0" t="n">
        <f aca="false">10*LOG(F879^2+G879^2)-AG879</f>
        <v>-21.1953630219381</v>
      </c>
      <c r="T879" s="0" t="n">
        <f aca="false">10*LOG(H879^2+I879^2)-AF879</f>
        <v>-15.422021404399</v>
      </c>
      <c r="U879" s="0" t="n">
        <f aca="false">10*LOG(J879^2+K879^2)-AG879</f>
        <v>-16.1196082188463</v>
      </c>
      <c r="V879" s="0" t="n">
        <f aca="false">10*LOG(L879^2+M879^2)-AH879</f>
        <v>-18.2258571697711</v>
      </c>
      <c r="X879" s="0" t="n">
        <v>548.795125</v>
      </c>
      <c r="Y879" s="0" t="n">
        <f aca="false">20*LOG(10^((64.8-20*LOG(X879))/-20)+4*10^((80.1-20*LOG(X879))/-20))</f>
        <v>-5.46865242386085</v>
      </c>
      <c r="Z879" s="0" t="n">
        <f aca="false">10*LOG(10^(Q879/10)+10^(R879/10)+10^(T879/10))</f>
        <v>-11.3373359178304</v>
      </c>
      <c r="AA879" s="0" t="n">
        <f aca="false">10*LOG(10^(Q879/10)+10^(S879/10)+10^(U879/10))</f>
        <v>-12.0637926088297</v>
      </c>
      <c r="AB879" s="0" t="n">
        <f aca="false">10*LOG(10^(R879/10)+10^(S879/10)+10^(V879/10))</f>
        <v>-14.2833382186064</v>
      </c>
      <c r="AC879" s="0" t="n">
        <f aca="false">10*LOG(10^(T879/10)+10^(U879/10)+10^(V879/10))</f>
        <v>-11.6636388274373</v>
      </c>
      <c r="AF879" s="0" t="n">
        <f aca="false">'IL Cat 6 (100m)'!L879</f>
        <v>-54.3568497245325</v>
      </c>
      <c r="AG879" s="0" t="n">
        <f aca="false">'IL Cat 6 (100m)'!M879</f>
        <v>-53.4387207745754</v>
      </c>
      <c r="AH879" s="0" t="n">
        <f aca="false">'IL Cat 6 (100m)'!N879</f>
        <v>-53.2772688695389</v>
      </c>
      <c r="AI879" s="0" t="n">
        <f aca="false">'IL Cat 6 (100m)'!O879</f>
        <v>-52.7639985076025</v>
      </c>
    </row>
    <row r="880" customFormat="false" ht="12.75" hidden="false" customHeight="false" outlineLevel="0" collapsed="false">
      <c r="A880" s="0" t="n">
        <v>549.4200625</v>
      </c>
      <c r="B880" s="0" t="n">
        <v>0.000253605124584083</v>
      </c>
      <c r="C880" s="0" t="n">
        <v>0.000219603640612706</v>
      </c>
      <c r="D880" s="0" t="n">
        <v>0.00013633483589918</v>
      </c>
      <c r="E880" s="0" t="n">
        <v>0.000124134374073814</v>
      </c>
      <c r="F880" s="0" t="n">
        <v>0.000147359586157612</v>
      </c>
      <c r="G880" s="0" t="n">
        <v>-0.000140802402287664</v>
      </c>
      <c r="H880" s="0" t="n">
        <v>0.000301294201249286</v>
      </c>
      <c r="I880" s="0" t="n">
        <v>-2.28595543689431E-006</v>
      </c>
      <c r="J880" s="0" t="n">
        <v>0.000275192560470626</v>
      </c>
      <c r="K880" s="0" t="n">
        <v>-0.000179949210599396</v>
      </c>
      <c r="L880" s="0" t="n">
        <v>0.000251556531303381</v>
      </c>
      <c r="M880" s="0" t="n">
        <v>2.94369275297854E-005</v>
      </c>
      <c r="O880" s="0" t="n">
        <v>549.4200625</v>
      </c>
      <c r="P880" s="0" t="n">
        <f aca="false">20*LOG(10^((67.8-20*LOG(O880))/-20)+4*10^((83.1-20*LOG(O880))/-20))</f>
        <v>-8.45876704109912</v>
      </c>
      <c r="Q880" s="0" t="n">
        <f aca="false">10*LOG(B880^2+C880^2)-AF880</f>
        <v>-15.0582070141242</v>
      </c>
      <c r="R880" s="0" t="n">
        <f aca="false">10*LOG(D880^2+E880^2)-AF880</f>
        <v>-20.2569810399981</v>
      </c>
      <c r="S880" s="0" t="n">
        <f aca="false">10*LOG(F880^2+G880^2)-AG880</f>
        <v>-20.2839441804732</v>
      </c>
      <c r="T880" s="0" t="n">
        <f aca="false">10*LOG(H880^2+I880^2)-AF880</f>
        <v>-15.9912615340674</v>
      </c>
      <c r="U880" s="0" t="n">
        <f aca="false">10*LOG(J880^2+K880^2)-AG880</f>
        <v>-16.1298605827564</v>
      </c>
      <c r="V880" s="0" t="n">
        <f aca="false">10*LOG(L880^2+M880^2)-AH880</f>
        <v>-18.6387759622606</v>
      </c>
      <c r="X880" s="0" t="n">
        <v>549.4200625</v>
      </c>
      <c r="Y880" s="0" t="n">
        <f aca="false">20*LOG(10^((64.8-20*LOG(X880))/-20)+4*10^((80.1-20*LOG(X880))/-20))</f>
        <v>-5.45876704109911</v>
      </c>
      <c r="Z880" s="0" t="n">
        <f aca="false">10*LOG(10^(Q880/10)+10^(R880/10)+10^(T880/10))</f>
        <v>-11.8179603573955</v>
      </c>
      <c r="AA880" s="0" t="n">
        <f aca="false">10*LOG(10^(Q880/10)+10^(S880/10)+10^(U880/10))</f>
        <v>-11.8743572386968</v>
      </c>
      <c r="AB880" s="0" t="n">
        <f aca="false">10*LOG(10^(R880/10)+10^(S880/10)+10^(V880/10))</f>
        <v>-14.884682450959</v>
      </c>
      <c r="AC880" s="0" t="n">
        <f aca="false">10*LOG(10^(T880/10)+10^(U880/10)+10^(V880/10))</f>
        <v>-11.9908031098823</v>
      </c>
      <c r="AF880" s="0" t="n">
        <f aca="false">'IL Cat 6 (100m)'!L880</f>
        <v>-54.4286730089021</v>
      </c>
      <c r="AG880" s="0" t="n">
        <f aca="false">'IL Cat 6 (100m)'!M880</f>
        <v>-53.5313737388061</v>
      </c>
      <c r="AH880" s="0" t="n">
        <f aca="false">'IL Cat 6 (100m)'!N880</f>
        <v>-53.2894455628296</v>
      </c>
      <c r="AI880" s="0" t="n">
        <f aca="false">'IL Cat 6 (100m)'!O880</f>
        <v>-52.8422480141951</v>
      </c>
    </row>
    <row r="881" customFormat="false" ht="12.75" hidden="false" customHeight="false" outlineLevel="0" collapsed="false">
      <c r="A881" s="0" t="n">
        <v>550.045</v>
      </c>
      <c r="B881" s="0" t="n">
        <v>0.000153040885802632</v>
      </c>
      <c r="C881" s="0" t="n">
        <v>-0.000315616312315619</v>
      </c>
      <c r="D881" s="0" t="n">
        <v>0.000111270651228625</v>
      </c>
      <c r="E881" s="0" t="n">
        <v>-0.000105765020413127</v>
      </c>
      <c r="F881" s="0" t="n">
        <v>-0.000176626512330008</v>
      </c>
      <c r="G881" s="0" t="n">
        <v>-0.000148263708616899</v>
      </c>
      <c r="H881" s="0" t="n">
        <v>-7.56017510375901E-005</v>
      </c>
      <c r="I881" s="0" t="n">
        <v>-0.000261822789661102</v>
      </c>
      <c r="J881" s="0" t="n">
        <v>-0.000219255872587764</v>
      </c>
      <c r="K881" s="0" t="n">
        <v>-0.000238758177152939</v>
      </c>
      <c r="L881" s="0" t="n">
        <v>9.50004029084227E-006</v>
      </c>
      <c r="M881" s="0" t="n">
        <v>0.000238566123509381</v>
      </c>
      <c r="O881" s="0" t="n">
        <v>550.045</v>
      </c>
      <c r="P881" s="0" t="n">
        <f aca="false">20*LOG(10^((67.8-20*LOG(O881))/-20)+4*10^((83.1-20*LOG(O881))/-20))</f>
        <v>-8.44889289607095</v>
      </c>
      <c r="Q881" s="0" t="n">
        <f aca="false">10*LOG(B881^2+C881^2)-AF881</f>
        <v>-14.7043794742305</v>
      </c>
      <c r="R881" s="0" t="n">
        <f aca="false">10*LOG(D881^2+E881^2)-AF881</f>
        <v>-21.8815559423545</v>
      </c>
      <c r="S881" s="0" t="n">
        <f aca="false">10*LOG(F881^2+G881^2)-AG881</f>
        <v>-19.1536933483861</v>
      </c>
      <c r="T881" s="0" t="n">
        <f aca="false">10*LOG(H881^2+I881^2)-AF881</f>
        <v>-16.8967251923934</v>
      </c>
      <c r="U881" s="0" t="n">
        <f aca="false">10*LOG(J881^2+K881^2)-AG881</f>
        <v>-16.1959562933478</v>
      </c>
      <c r="V881" s="0" t="n">
        <f aca="false">10*LOG(L881^2+M881^2)-AH881</f>
        <v>-19.1271119330676</v>
      </c>
      <c r="X881" s="0" t="n">
        <v>550.045</v>
      </c>
      <c r="Y881" s="0" t="n">
        <f aca="false">20*LOG(10^((64.8-20*LOG(X881))/-20)+4*10^((80.1-20*LOG(X881))/-20))</f>
        <v>-5.44889289607095</v>
      </c>
      <c r="Z881" s="0" t="n">
        <f aca="false">10*LOG(10^(Q881/10)+10^(R881/10)+10^(T881/10))</f>
        <v>-12.163317368381</v>
      </c>
      <c r="AA881" s="0" t="n">
        <f aca="false">10*LOG(10^(Q881/10)+10^(S881/10)+10^(U881/10))</f>
        <v>-11.5482466157605</v>
      </c>
      <c r="AB881" s="0" t="n">
        <f aca="false">10*LOG(10^(R881/10)+10^(S881/10)+10^(V881/10))</f>
        <v>-15.1058062128733</v>
      </c>
      <c r="AC881" s="0" t="n">
        <f aca="false">10*LOG(10^(T881/10)+10^(U881/10)+10^(V881/10))</f>
        <v>-12.4665000304492</v>
      </c>
      <c r="AF881" s="0" t="n">
        <f aca="false">'IL Cat 6 (100m)'!L881</f>
        <v>-54.3953278128855</v>
      </c>
      <c r="AG881" s="0" t="n">
        <f aca="false">'IL Cat 6 (100m)'!M881</f>
        <v>-53.5889007284635</v>
      </c>
      <c r="AH881" s="0" t="n">
        <f aca="false">'IL Cat 6 (100m)'!N881</f>
        <v>-53.3138312443098</v>
      </c>
      <c r="AI881" s="0" t="n">
        <f aca="false">'IL Cat 6 (100m)'!O881</f>
        <v>-52.9198498107834</v>
      </c>
    </row>
    <row r="882" customFormat="false" ht="12.75" hidden="false" customHeight="false" outlineLevel="0" collapsed="false">
      <c r="A882" s="0" t="n">
        <v>550.6699375</v>
      </c>
      <c r="B882" s="0" t="n">
        <v>0.000362371454744874</v>
      </c>
      <c r="C882" s="0" t="n">
        <v>7.93127128086074E-005</v>
      </c>
      <c r="D882" s="0" t="n">
        <v>9.67097242323613E-005</v>
      </c>
      <c r="E882" s="0" t="n">
        <v>0.00014861615024231</v>
      </c>
      <c r="F882" s="0" t="n">
        <v>0.000135703327052739</v>
      </c>
      <c r="G882" s="0" t="n">
        <v>-0.00021123302879054</v>
      </c>
      <c r="H882" s="0" t="n">
        <v>-0.000218134209098876</v>
      </c>
      <c r="I882" s="0" t="n">
        <v>0.000148830491559028</v>
      </c>
      <c r="J882" s="0" t="n">
        <v>0.000189519427216714</v>
      </c>
      <c r="K882" s="0" t="n">
        <v>-0.000268655067702842</v>
      </c>
      <c r="L882" s="0" t="n">
        <v>0.000221886300711678</v>
      </c>
      <c r="M882" s="0" t="n">
        <v>-4.35569047520188E-005</v>
      </c>
      <c r="O882" s="0" t="n">
        <v>550.6699375</v>
      </c>
      <c r="P882" s="0" t="n">
        <f aca="false">20*LOG(10^((67.8-20*LOG(O882))/-20)+4*10^((83.1-20*LOG(O882))/-20))</f>
        <v>-8.43902996325518</v>
      </c>
      <c r="Q882" s="0" t="n">
        <f aca="false">10*LOG(B882^2+C882^2)-AF882</f>
        <v>-14.2551554783272</v>
      </c>
      <c r="R882" s="0" t="n">
        <f aca="false">10*LOG(D882^2+E882^2)-AF882</f>
        <v>-20.6666921625163</v>
      </c>
      <c r="S882" s="0" t="n">
        <f aca="false">10*LOG(F882^2+G882^2)-AG882</f>
        <v>-18.3776470985491</v>
      </c>
      <c r="T882" s="0" t="n">
        <f aca="false">10*LOG(H882^2+I882^2)-AF882</f>
        <v>-17.2070662242001</v>
      </c>
      <c r="U882" s="0" t="n">
        <f aca="false">10*LOG(J882^2+K882^2)-AG882</f>
        <v>-16.0354678069092</v>
      </c>
      <c r="V882" s="0" t="n">
        <f aca="false">10*LOG(L882^2+M882^2)-AH882</f>
        <v>-19.5032005427937</v>
      </c>
      <c r="X882" s="0" t="n">
        <v>550.6699375</v>
      </c>
      <c r="Y882" s="0" t="n">
        <f aca="false">20*LOG(10^((64.8-20*LOG(X882))/-20)+4*10^((80.1-20*LOG(X882))/-20))</f>
        <v>-5.43902996325518</v>
      </c>
      <c r="Z882" s="0" t="n">
        <f aca="false">10*LOG(10^(Q882/10)+10^(R882/10)+10^(T882/10))</f>
        <v>-11.8615431537852</v>
      </c>
      <c r="AA882" s="0" t="n">
        <f aca="false">10*LOG(10^(Q882/10)+10^(S882/10)+10^(U882/10))</f>
        <v>-11.1360687872724</v>
      </c>
      <c r="AB882" s="0" t="n">
        <f aca="false">10*LOG(10^(R882/10)+10^(S882/10)+10^(V882/10))</f>
        <v>-14.6448039688485</v>
      </c>
      <c r="AC882" s="0" t="n">
        <f aca="false">10*LOG(10^(T882/10)+10^(U882/10)+10^(V882/10))</f>
        <v>-12.5845363164922</v>
      </c>
      <c r="AF882" s="0" t="n">
        <f aca="false">'IL Cat 6 (100m)'!L882</f>
        <v>-54.358547266729</v>
      </c>
      <c r="AG882" s="0" t="n">
        <f aca="false">'IL Cat 6 (100m)'!M882</f>
        <v>-53.6265501134138</v>
      </c>
      <c r="AH882" s="0" t="n">
        <f aca="false">'IL Cat 6 (100m)'!N882</f>
        <v>-53.4099791514069</v>
      </c>
      <c r="AI882" s="0" t="n">
        <f aca="false">'IL Cat 6 (100m)'!O882</f>
        <v>-53.0199269743859</v>
      </c>
    </row>
    <row r="883" customFormat="false" ht="12.75" hidden="false" customHeight="false" outlineLevel="0" collapsed="false">
      <c r="A883" s="0" t="n">
        <v>551.294875</v>
      </c>
      <c r="B883" s="0" t="n">
        <v>3.42027911275231E-006</v>
      </c>
      <c r="C883" s="0" t="n">
        <v>-0.000383843973581879</v>
      </c>
      <c r="D883" s="0" t="n">
        <v>0.000174003882190769</v>
      </c>
      <c r="E883" s="0" t="n">
        <v>-0.000133049029139878</v>
      </c>
      <c r="F883" s="0" t="n">
        <v>0.000282696793842837</v>
      </c>
      <c r="G883" s="0" t="n">
        <v>9.99097348882057E-005</v>
      </c>
      <c r="H883" s="0" t="n">
        <v>0.000196259555695672</v>
      </c>
      <c r="I883" s="0" t="n">
        <v>0.000196978327916244</v>
      </c>
      <c r="J883" s="0" t="n">
        <v>0.000319628842275117</v>
      </c>
      <c r="K883" s="0" t="n">
        <v>0.000130605482027247</v>
      </c>
      <c r="L883" s="0" t="n">
        <v>7.06872318142884E-005</v>
      </c>
      <c r="M883" s="0" t="n">
        <v>0.000224566473121334</v>
      </c>
      <c r="O883" s="0" t="n">
        <v>551.294875</v>
      </c>
      <c r="P883" s="0" t="n">
        <f aca="false">20*LOG(10^((67.8-20*LOG(O883))/-20)+4*10^((83.1-20*LOG(O883))/-20))</f>
        <v>-8.42917821721748</v>
      </c>
      <c r="Q883" s="0" t="n">
        <f aca="false">10*LOG(B883^2+C883^2)-AF883</f>
        <v>-13.9999676105277</v>
      </c>
      <c r="R883" s="0" t="n">
        <f aca="false">10*LOG(D883^2+E883^2)-AF883</f>
        <v>-18.8728592615682</v>
      </c>
      <c r="S883" s="0" t="n">
        <f aca="false">10*LOG(F883^2+G883^2)-AG883</f>
        <v>-16.8294799205568</v>
      </c>
      <c r="T883" s="0" t="n">
        <f aca="false">10*LOG(H883^2+I883^2)-AF883</f>
        <v>-16.800585396509</v>
      </c>
      <c r="U883" s="0" t="n">
        <f aca="false">10*LOG(J883^2+K883^2)-AG883</f>
        <v>-15.603544080315</v>
      </c>
      <c r="V883" s="0" t="n">
        <f aca="false">10*LOG(L883^2+M883^2)-AH883</f>
        <v>-18.980438587811</v>
      </c>
      <c r="X883" s="0" t="n">
        <v>551.294875</v>
      </c>
      <c r="Y883" s="0" t="n">
        <f aca="false">20*LOG(10^((64.8-20*LOG(X883))/-20)+4*10^((80.1-20*LOG(X883))/-20))</f>
        <v>-5.42917821721748</v>
      </c>
      <c r="Z883" s="0" t="n">
        <f aca="false">10*LOG(10^(Q883/10)+10^(R883/10)+10^(T883/10))</f>
        <v>-11.3274225844618</v>
      </c>
      <c r="AA883" s="0" t="n">
        <f aca="false">10*LOG(10^(Q883/10)+10^(S883/10)+10^(U883/10))</f>
        <v>-10.5511059311864</v>
      </c>
      <c r="AB883" s="0" t="n">
        <f aca="false">10*LOG(10^(R883/10)+10^(S883/10)+10^(V883/10))</f>
        <v>-13.3384756391743</v>
      </c>
      <c r="AC883" s="0" t="n">
        <f aca="false">10*LOG(10^(T883/10)+10^(U883/10)+10^(V883/10))</f>
        <v>-12.1427128304419</v>
      </c>
      <c r="AF883" s="0" t="n">
        <f aca="false">'IL Cat 6 (100m)'!L883</f>
        <v>-54.3165930488605</v>
      </c>
      <c r="AG883" s="0" t="n">
        <f aca="false">'IL Cat 6 (100m)'!M883</f>
        <v>-53.6329505834037</v>
      </c>
      <c r="AH883" s="0" t="n">
        <f aca="false">'IL Cat 6 (100m)'!N883</f>
        <v>-53.5823644827061</v>
      </c>
      <c r="AI883" s="0" t="n">
        <f aca="false">'IL Cat 6 (100m)'!O883</f>
        <v>-53.0733220733887</v>
      </c>
    </row>
    <row r="884" customFormat="false" ht="12.75" hidden="false" customHeight="false" outlineLevel="0" collapsed="false">
      <c r="A884" s="0" t="n">
        <v>551.9198125</v>
      </c>
      <c r="B884" s="0" t="n">
        <v>0.000365819262110355</v>
      </c>
      <c r="C884" s="0" t="n">
        <v>-7.17080802713014E-005</v>
      </c>
      <c r="D884" s="0" t="n">
        <v>0.000204029555980918</v>
      </c>
      <c r="E884" s="0" t="n">
        <v>0.000176741448474302</v>
      </c>
      <c r="F884" s="0" t="n">
        <v>3.42607927987151E-005</v>
      </c>
      <c r="G884" s="0" t="n">
        <v>-0.000329999444394546</v>
      </c>
      <c r="H884" s="0" t="n">
        <v>0.000196429576025342</v>
      </c>
      <c r="I884" s="0" t="n">
        <v>-0.000207477487784392</v>
      </c>
      <c r="J884" s="0" t="n">
        <v>5.36894054906971E-005</v>
      </c>
      <c r="K884" s="0" t="n">
        <v>-0.000385355695014072</v>
      </c>
      <c r="L884" s="0" t="n">
        <v>-0.000230311264065816</v>
      </c>
      <c r="M884" s="0" t="n">
        <v>9.6945297658964E-005</v>
      </c>
      <c r="O884" s="0" t="n">
        <v>551.9198125</v>
      </c>
      <c r="P884" s="0" t="n">
        <f aca="false">20*LOG(10^((67.8-20*LOG(O884))/-20)+4*10^((83.1-20*LOG(O884))/-20))</f>
        <v>-8.41933763260997</v>
      </c>
      <c r="Q884" s="0" t="n">
        <f aca="false">10*LOG(B884^2+C884^2)-AF884</f>
        <v>-14.2142836190146</v>
      </c>
      <c r="R884" s="0" t="n">
        <f aca="false">10*LOG(D884^2+E884^2)-AF884</f>
        <v>-17.0181369405758</v>
      </c>
      <c r="S884" s="0" t="n">
        <f aca="false">10*LOG(F884^2+G884^2)-AG884</f>
        <v>-15.8847485010699</v>
      </c>
      <c r="T884" s="0" t="n">
        <f aca="false">10*LOG(H884^2+I884^2)-AF884</f>
        <v>-16.5247853157407</v>
      </c>
      <c r="U884" s="0" t="n">
        <f aca="false">10*LOG(J884^2+K884^2)-AG884</f>
        <v>-14.5008438278742</v>
      </c>
      <c r="V884" s="0" t="n">
        <f aca="false">10*LOG(L884^2+M884^2)-AH884</f>
        <v>-18.3115694902957</v>
      </c>
      <c r="X884" s="0" t="n">
        <v>551.9198125</v>
      </c>
      <c r="Y884" s="0" t="n">
        <f aca="false">20*LOG(10^((64.8-20*LOG(X884))/-20)+4*10^((80.1-20*LOG(X884))/-20))</f>
        <v>-5.41933763260997</v>
      </c>
      <c r="Z884" s="0" t="n">
        <f aca="false">10*LOG(10^(Q884/10)+10^(R884/10)+10^(T884/10))</f>
        <v>-10.9678307945434</v>
      </c>
      <c r="AA884" s="0" t="n">
        <f aca="false">10*LOG(10^(Q884/10)+10^(S884/10)+10^(U884/10))</f>
        <v>-10.0365063823029</v>
      </c>
      <c r="AB884" s="0" t="n">
        <f aca="false">10*LOG(10^(R884/10)+10^(S884/10)+10^(V884/10))</f>
        <v>-12.1885099574539</v>
      </c>
      <c r="AC884" s="0" t="n">
        <f aca="false">10*LOG(10^(T884/10)+10^(U884/10)+10^(V884/10))</f>
        <v>-11.3974592717895</v>
      </c>
      <c r="AF884" s="0" t="n">
        <f aca="false">'IL Cat 6 (100m)'!L884</f>
        <v>-54.3566376459985</v>
      </c>
      <c r="AG884" s="0" t="n">
        <f aca="false">'IL Cat 6 (100m)'!M884</f>
        <v>-53.6984262953799</v>
      </c>
      <c r="AH884" s="0" t="n">
        <f aca="false">'IL Cat 6 (100m)'!N884</f>
        <v>-53.7336854753889</v>
      </c>
      <c r="AI884" s="0" t="n">
        <f aca="false">'IL Cat 6 (100m)'!O884</f>
        <v>-53.1392574455894</v>
      </c>
    </row>
    <row r="885" customFormat="false" ht="12.75" hidden="false" customHeight="false" outlineLevel="0" collapsed="false">
      <c r="A885" s="0" t="n">
        <v>552.54475</v>
      </c>
      <c r="B885" s="0" t="n">
        <v>-0.000141857063914017</v>
      </c>
      <c r="C885" s="0" t="n">
        <v>-0.000312053993876462</v>
      </c>
      <c r="D885" s="0" t="n">
        <v>0.000141845446991572</v>
      </c>
      <c r="E885" s="0" t="n">
        <v>-0.000259632368617442</v>
      </c>
      <c r="F885" s="0" t="n">
        <v>0.000346538690631387</v>
      </c>
      <c r="G885" s="0" t="n">
        <v>-4.12557228798014E-005</v>
      </c>
      <c r="H885" s="0" t="n">
        <v>-0.000209555564822873</v>
      </c>
      <c r="I885" s="0" t="n">
        <v>-0.000182668427385769</v>
      </c>
      <c r="J885" s="0" t="n">
        <v>0.000436235914573927</v>
      </c>
      <c r="K885" s="0" t="n">
        <v>-5.45694285434425E-005</v>
      </c>
      <c r="L885" s="0" t="n">
        <v>0.000145356980470875</v>
      </c>
      <c r="M885" s="0" t="n">
        <v>0.000226917679218724</v>
      </c>
      <c r="O885" s="0" t="n">
        <v>552.54475</v>
      </c>
      <c r="P885" s="0" t="n">
        <f aca="false">20*LOG(10^((67.8-20*LOG(O885))/-20)+4*10^((83.1-20*LOG(O885))/-20))</f>
        <v>-8.40950818417083</v>
      </c>
      <c r="Q885" s="0" t="n">
        <f aca="false">10*LOG(B885^2+C885^2)-AF885</f>
        <v>-14.8529035086289</v>
      </c>
      <c r="R885" s="0" t="n">
        <f aca="false">10*LOG(D885^2+E885^2)-AF885</f>
        <v>-16.1317991193899</v>
      </c>
      <c r="S885" s="0" t="n">
        <f aca="false">10*LOG(F885^2+G885^2)-AG885</f>
        <v>-15.3395367298166</v>
      </c>
      <c r="T885" s="0" t="n">
        <f aca="false">10*LOG(H885^2+I885^2)-AF885</f>
        <v>-16.6725800546911</v>
      </c>
      <c r="U885" s="0" t="n">
        <f aca="false">10*LOG(J885^2+K885^2)-AG885</f>
        <v>-13.3338321310842</v>
      </c>
      <c r="V885" s="0" t="n">
        <f aca="false">10*LOG(L885^2+M885^2)-AH885</f>
        <v>-17.5568899325297</v>
      </c>
      <c r="X885" s="0" t="n">
        <v>552.54475</v>
      </c>
      <c r="Y885" s="0" t="n">
        <f aca="false">20*LOG(10^((64.8-20*LOG(X885))/-20)+4*10^((80.1-20*LOG(X885))/-20))</f>
        <v>-5.40950818417083</v>
      </c>
      <c r="Z885" s="0" t="n">
        <f aca="false">10*LOG(10^(Q885/10)+10^(R885/10)+10^(T885/10))</f>
        <v>-11.0460378074351</v>
      </c>
      <c r="AA885" s="0" t="n">
        <f aca="false">10*LOG(10^(Q885/10)+10^(S885/10)+10^(U885/10))</f>
        <v>-9.65101374149035</v>
      </c>
      <c r="AB885" s="0" t="n">
        <f aca="false">10*LOG(10^(R885/10)+10^(S885/10)+10^(V885/10))</f>
        <v>-11.4773950296283</v>
      </c>
      <c r="AC885" s="0" t="n">
        <f aca="false">10*LOG(10^(T885/10)+10^(U885/10)+10^(V885/10))</f>
        <v>-10.6815093720416</v>
      </c>
      <c r="AF885" s="0" t="n">
        <f aca="false">'IL Cat 6 (100m)'!L885</f>
        <v>-54.4466763669434</v>
      </c>
      <c r="AG885" s="0" t="n">
        <f aca="false">'IL Cat 6 (100m)'!M885</f>
        <v>-53.8043077841136</v>
      </c>
      <c r="AH885" s="0" t="n">
        <f aca="false">'IL Cat 6 (100m)'!N885</f>
        <v>-53.8325305828457</v>
      </c>
      <c r="AI885" s="0" t="n">
        <f aca="false">'IL Cat 6 (100m)'!O885</f>
        <v>-53.1704133176476</v>
      </c>
    </row>
    <row r="886" customFormat="false" ht="12.75" hidden="false" customHeight="false" outlineLevel="0" collapsed="false">
      <c r="A886" s="0" t="n">
        <v>553.1696875</v>
      </c>
      <c r="B886" s="0" t="n">
        <v>0.000225407935226963</v>
      </c>
      <c r="C886" s="0" t="n">
        <v>-0.000192356936034855</v>
      </c>
      <c r="D886" s="0" t="n">
        <v>0.000298248512150733</v>
      </c>
      <c r="E886" s="0" t="n">
        <v>8.82714635917887E-005</v>
      </c>
      <c r="F886" s="0" t="n">
        <v>-0.000113231022568532</v>
      </c>
      <c r="G886" s="0" t="n">
        <v>-0.00034383033005318</v>
      </c>
      <c r="H886" s="0" t="n">
        <v>0.000134479698427482</v>
      </c>
      <c r="I886" s="0" t="n">
        <v>-0.000203767473731856</v>
      </c>
      <c r="J886" s="0" t="n">
        <v>-0.000158389818554282</v>
      </c>
      <c r="K886" s="0" t="n">
        <v>-0.000453443659318834</v>
      </c>
      <c r="L886" s="0" t="n">
        <v>-0.000197412228911023</v>
      </c>
      <c r="M886" s="0" t="n">
        <v>0.000193595979808575</v>
      </c>
      <c r="O886" s="0" t="n">
        <v>553.1696875</v>
      </c>
      <c r="P886" s="0" t="n">
        <f aca="false">20*LOG(10^((67.8-20*LOG(O886))/-20)+4*10^((83.1-20*LOG(O886))/-20))</f>
        <v>-8.39968984672387</v>
      </c>
      <c r="Q886" s="0" t="n">
        <f aca="false">10*LOG(B886^2+C886^2)-AF886</f>
        <v>-15.9923263614407</v>
      </c>
      <c r="R886" s="0" t="n">
        <f aca="false">10*LOG(D886^2+E886^2)-AF886</f>
        <v>-15.571520998512</v>
      </c>
      <c r="S886" s="0" t="n">
        <f aca="false">10*LOG(F886^2+G886^2)-AG886</f>
        <v>-14.8788773073585</v>
      </c>
      <c r="T886" s="0" t="n">
        <f aca="false">10*LOG(H886^2+I886^2)-AF886</f>
        <v>-17.6748647859623</v>
      </c>
      <c r="U886" s="0" t="n">
        <f aca="false">10*LOG(J886^2+K886^2)-AG886</f>
        <v>-12.4224872632459</v>
      </c>
      <c r="V886" s="0" t="n">
        <f aca="false">10*LOG(L886^2+M886^2)-AH886</f>
        <v>-17.2750259435557</v>
      </c>
      <c r="X886" s="0" t="n">
        <v>553.1696875</v>
      </c>
      <c r="Y886" s="0" t="n">
        <f aca="false">20*LOG(10^((64.8-20*LOG(X886))/-20)+4*10^((80.1-20*LOG(X886))/-20))</f>
        <v>-5.39968984672387</v>
      </c>
      <c r="Z886" s="0" t="n">
        <f aca="false">10*LOG(10^(Q886/10)+10^(R886/10)+10^(T886/10))</f>
        <v>-11.5510187123196</v>
      </c>
      <c r="AA886" s="0" t="n">
        <f aca="false">10*LOG(10^(Q886/10)+10^(S886/10)+10^(U886/10))</f>
        <v>-9.39577064724729</v>
      </c>
      <c r="AB886" s="0" t="n">
        <f aca="false">10*LOG(10^(R886/10)+10^(S886/10)+10^(V886/10))</f>
        <v>-11.0254400198607</v>
      </c>
      <c r="AC886" s="0" t="n">
        <f aca="false">10*LOG(10^(T886/10)+10^(U886/10)+10^(V886/10))</f>
        <v>-10.3125526650251</v>
      </c>
      <c r="AF886" s="0" t="n">
        <f aca="false">'IL Cat 6 (100m)'!L886</f>
        <v>-54.5722374228896</v>
      </c>
      <c r="AG886" s="0" t="n">
        <f aca="false">'IL Cat 6 (100m)'!M886</f>
        <v>-53.9470652777757</v>
      </c>
      <c r="AH886" s="0" t="n">
        <f aca="false">'IL Cat 6 (100m)'!N886</f>
        <v>-53.8911428333111</v>
      </c>
      <c r="AI886" s="0" t="n">
        <f aca="false">'IL Cat 6 (100m)'!O886</f>
        <v>-53.1775430531346</v>
      </c>
    </row>
    <row r="887" customFormat="false" ht="12.75" hidden="false" customHeight="false" outlineLevel="0" collapsed="false">
      <c r="A887" s="0" t="n">
        <v>553.794625</v>
      </c>
      <c r="B887" s="0" t="n">
        <v>-0.000243015038828847</v>
      </c>
      <c r="C887" s="0" t="n">
        <v>-0.000143757107068225</v>
      </c>
      <c r="D887" s="0" t="n">
        <v>3.32080630158497E-005</v>
      </c>
      <c r="E887" s="0" t="n">
        <v>-0.000305968948139083</v>
      </c>
      <c r="F887" s="0" t="n">
        <v>0.000305044400640901</v>
      </c>
      <c r="G887" s="0" t="n">
        <v>-0.000192237267614523</v>
      </c>
      <c r="H887" s="0" t="n">
        <v>-0.000220457012093527</v>
      </c>
      <c r="I887" s="0" t="n">
        <v>-5.92117252098655E-005</v>
      </c>
      <c r="J887" s="0" t="n">
        <v>0.000419139182714806</v>
      </c>
      <c r="K887" s="0" t="n">
        <v>-0.000259416136899781</v>
      </c>
      <c r="L887" s="0" t="n">
        <v>0.000243404031105046</v>
      </c>
      <c r="M887" s="0" t="n">
        <v>0.000155859328673578</v>
      </c>
      <c r="O887" s="0" t="n">
        <v>553.794625</v>
      </c>
      <c r="P887" s="0" t="n">
        <f aca="false">20*LOG(10^((67.8-20*LOG(O887))/-20)+4*10^((83.1-20*LOG(O887))/-20))</f>
        <v>-8.38988259517822</v>
      </c>
      <c r="Q887" s="0" t="n">
        <f aca="false">10*LOG(B887^2+C887^2)-AF887</f>
        <v>-16.2574942230324</v>
      </c>
      <c r="R887" s="0" t="n">
        <f aca="false">10*LOG(D887^2+E887^2)-AF887</f>
        <v>-15.5088922097797</v>
      </c>
      <c r="S887" s="0" t="n">
        <f aca="false">10*LOG(F887^2+G887^2)-AG887</f>
        <v>-14.7835627423692</v>
      </c>
      <c r="T887" s="0" t="n">
        <f aca="false">10*LOG(H887^2+I887^2)-AF887</f>
        <v>-18.1043110955661</v>
      </c>
      <c r="U887" s="0" t="n">
        <f aca="false">10*LOG(J887^2+K887^2)-AG887</f>
        <v>-12.0676336321938</v>
      </c>
      <c r="V887" s="0" t="n">
        <f aca="false">10*LOG(L887^2+M887^2)-AH887</f>
        <v>-16.8289383564362</v>
      </c>
      <c r="X887" s="0" t="n">
        <v>553.794625</v>
      </c>
      <c r="Y887" s="0" t="n">
        <f aca="false">20*LOG(10^((64.8-20*LOG(X887))/-20)+4*10^((80.1-20*LOG(X887))/-20))</f>
        <v>-5.38988259517822</v>
      </c>
      <c r="Z887" s="0" t="n">
        <f aca="false">10*LOG(10^(Q887/10)+10^(R887/10)+10^(T887/10))</f>
        <v>-11.721667405126</v>
      </c>
      <c r="AA887" s="0" t="n">
        <f aca="false">10*LOG(10^(Q887/10)+10^(S887/10)+10^(U887/10))</f>
        <v>-9.24335281304536</v>
      </c>
      <c r="AB887" s="0" t="n">
        <f aca="false">10*LOG(10^(R887/10)+10^(S887/10)+10^(V887/10))</f>
        <v>-10.8555599633588</v>
      </c>
      <c r="AC887" s="0" t="n">
        <f aca="false">10*LOG(10^(T887/10)+10^(U887/10)+10^(V887/10))</f>
        <v>-10.0723557349031</v>
      </c>
      <c r="AF887" s="0" t="n">
        <f aca="false">'IL Cat 6 (100m)'!L887</f>
        <v>-54.7267013193926</v>
      </c>
      <c r="AG887" s="0" t="n">
        <f aca="false">'IL Cat 6 (100m)'!M887</f>
        <v>-54.076761424302</v>
      </c>
      <c r="AH887" s="0" t="n">
        <f aca="false">'IL Cat 6 (100m)'!N887</f>
        <v>-53.9522389640671</v>
      </c>
      <c r="AI887" s="0" t="n">
        <f aca="false">'IL Cat 6 (100m)'!O887</f>
        <v>-53.1654009478195</v>
      </c>
    </row>
    <row r="888" customFormat="false" ht="12.75" hidden="false" customHeight="false" outlineLevel="0" collapsed="false">
      <c r="A888" s="0" t="n">
        <v>554.4195625</v>
      </c>
      <c r="B888" s="0" t="n">
        <v>8.52100994410403E-005</v>
      </c>
      <c r="C888" s="0" t="n">
        <v>-0.000295593679450917</v>
      </c>
      <c r="D888" s="0" t="n">
        <v>0.000297777188423463</v>
      </c>
      <c r="E888" s="0" t="n">
        <v>-3.43456708449674E-005</v>
      </c>
      <c r="F888" s="0" t="n">
        <v>-0.000273626210923916</v>
      </c>
      <c r="G888" s="0" t="n">
        <v>-0.000249011694846824</v>
      </c>
      <c r="H888" s="0" t="n">
        <v>2.00498531947744E-005</v>
      </c>
      <c r="I888" s="0" t="n">
        <v>0.000244415390683824</v>
      </c>
      <c r="J888" s="0" t="n">
        <v>-0.000364569975530782</v>
      </c>
      <c r="K888" s="0" t="n">
        <v>-0.000348904060651294</v>
      </c>
      <c r="L888" s="0" t="n">
        <v>-7.78711035162823E-005</v>
      </c>
      <c r="M888" s="0" t="n">
        <v>0.000271543626610022</v>
      </c>
      <c r="O888" s="0" t="n">
        <v>554.4195625</v>
      </c>
      <c r="P888" s="0" t="n">
        <f aca="false">20*LOG(10^((67.8-20*LOG(O888))/-20)+4*10^((83.1-20*LOG(O888))/-20))</f>
        <v>-8.38008640452791</v>
      </c>
      <c r="Q888" s="0" t="n">
        <f aca="false">10*LOG(B888^2+C888^2)-AF888</f>
        <v>-15.3644460873359</v>
      </c>
      <c r="R888" s="0" t="n">
        <f aca="false">10*LOG(D888^2+E888^2)-AF888</f>
        <v>-15.589804179093</v>
      </c>
      <c r="S888" s="0" t="n">
        <f aca="false">10*LOG(F888^2+G888^2)-AG888</f>
        <v>-14.4885681920093</v>
      </c>
      <c r="T888" s="0" t="n">
        <f aca="false">10*LOG(H888^2+I888^2)-AF888</f>
        <v>-17.3333297105581</v>
      </c>
      <c r="U888" s="0" t="n">
        <f aca="false">10*LOG(J888^2+K888^2)-AG888</f>
        <v>-11.7925519165726</v>
      </c>
      <c r="V888" s="0" t="n">
        <f aca="false">10*LOG(L888^2+M888^2)-AH888</f>
        <v>-16.9770840912337</v>
      </c>
      <c r="X888" s="0" t="n">
        <v>554.4195625</v>
      </c>
      <c r="Y888" s="0" t="n">
        <f aca="false">20*LOG(10^((64.8-20*LOG(X888))/-20)+4*10^((80.1-20*LOG(X888))/-20))</f>
        <v>-5.38008640452791</v>
      </c>
      <c r="Z888" s="0" t="n">
        <f aca="false">10*LOG(10^(Q888/10)+10^(R888/10)+10^(T888/10))</f>
        <v>-11.2399632928689</v>
      </c>
      <c r="AA888" s="0" t="n">
        <f aca="false">10*LOG(10^(Q888/10)+10^(S888/10)+10^(U888/10))</f>
        <v>-8.83276073346259</v>
      </c>
      <c r="AB888" s="0" t="n">
        <f aca="false">10*LOG(10^(R888/10)+10^(S888/10)+10^(V888/10))</f>
        <v>-10.7966759011753</v>
      </c>
      <c r="AC888" s="0" t="n">
        <f aca="false">10*LOG(10^(T888/10)+10^(U888/10)+10^(V888/10))</f>
        <v>-9.79972662401042</v>
      </c>
      <c r="AF888" s="0" t="n">
        <f aca="false">'IL Cat 6 (100m)'!L888</f>
        <v>-54.8749725172856</v>
      </c>
      <c r="AG888" s="0" t="n">
        <f aca="false">'IL Cat 6 (100m)'!M888</f>
        <v>-54.148091254759</v>
      </c>
      <c r="AH888" s="0" t="n">
        <f aca="false">'IL Cat 6 (100m)'!N888</f>
        <v>-54.0028951633028</v>
      </c>
      <c r="AI888" s="0" t="n">
        <f aca="false">'IL Cat 6 (100m)'!O888</f>
        <v>-53.1649262202774</v>
      </c>
    </row>
    <row r="889" customFormat="false" ht="12.75" hidden="false" customHeight="false" outlineLevel="0" collapsed="false">
      <c r="A889" s="0" t="n">
        <v>555.0445</v>
      </c>
      <c r="B889" s="0" t="n">
        <v>0.000321552390280128</v>
      </c>
      <c r="C889" s="0" t="n">
        <v>5.94739572383448E-005</v>
      </c>
      <c r="D889" s="0" t="n">
        <v>9.05208831596688E-005</v>
      </c>
      <c r="E889" s="0" t="n">
        <v>0.00029117520959218</v>
      </c>
      <c r="F889" s="0" t="n">
        <v>0.000165128153908067</v>
      </c>
      <c r="G889" s="0" t="n">
        <v>-0.000331367942348568</v>
      </c>
      <c r="H889" s="0" t="n">
        <v>-0.000265853831398616</v>
      </c>
      <c r="I889" s="0" t="n">
        <v>7.9467797852284E-005</v>
      </c>
      <c r="J889" s="0" t="n">
        <v>0.000226301684312148</v>
      </c>
      <c r="K889" s="0" t="n">
        <v>-0.00046642184916677</v>
      </c>
      <c r="L889" s="0" t="n">
        <v>0.000291903965458296</v>
      </c>
      <c r="M889" s="0" t="n">
        <v>1.15186972159099E-005</v>
      </c>
      <c r="O889" s="0" t="n">
        <v>555.0445</v>
      </c>
      <c r="P889" s="0" t="n">
        <f aca="false">20*LOG(10^((67.8-20*LOG(O889))/-20)+4*10^((83.1-20*LOG(O889))/-20))</f>
        <v>-8.37030124985144</v>
      </c>
      <c r="Q889" s="0" t="n">
        <f aca="false">10*LOG(B889^2+C889^2)-AF889</f>
        <v>-14.7168390137538</v>
      </c>
      <c r="R889" s="0" t="n">
        <f aca="false">10*LOG(D889^2+E889^2)-AF889</f>
        <v>-15.3242034011353</v>
      </c>
      <c r="S889" s="0" t="n">
        <f aca="false">10*LOG(F889^2+G889^2)-AG889</f>
        <v>-14.4891918529703</v>
      </c>
      <c r="T889" s="0" t="n">
        <f aca="false">10*LOG(H889^2+I889^2)-AF889</f>
        <v>-16.1434257810479</v>
      </c>
      <c r="U889" s="0" t="n">
        <f aca="false">10*LOG(J889^2+K889^2)-AG889</f>
        <v>-11.5650046869483</v>
      </c>
      <c r="V889" s="0" t="n">
        <f aca="false">10*LOG(L889^2+M889^2)-AH889</f>
        <v>-16.647772838981</v>
      </c>
      <c r="X889" s="0" t="n">
        <v>555.0445</v>
      </c>
      <c r="Y889" s="0" t="n">
        <f aca="false">20*LOG(10^((64.8-20*LOG(X889))/-20)+4*10^((80.1-20*LOG(X889))/-20))</f>
        <v>-5.37030124985144</v>
      </c>
      <c r="Z889" s="0" t="n">
        <f aca="false">10*LOG(10^(Q889/10)+10^(R889/10)+10^(T889/10))</f>
        <v>-10.5846755481068</v>
      </c>
      <c r="AA889" s="0" t="n">
        <f aca="false">10*LOG(10^(Q889/10)+10^(S889/10)+10^(U889/10))</f>
        <v>-8.56779462781089</v>
      </c>
      <c r="AB889" s="0" t="n">
        <f aca="false">10*LOG(10^(R889/10)+10^(S889/10)+10^(V889/10))</f>
        <v>-10.6270228574331</v>
      </c>
      <c r="AC889" s="0" t="n">
        <f aca="false">10*LOG(10^(T889/10)+10^(U889/10)+10^(V889/10))</f>
        <v>-9.36726832820386</v>
      </c>
      <c r="AF889" s="0" t="n">
        <f aca="false">'IL Cat 6 (100m)'!L889</f>
        <v>-54.9920397678028</v>
      </c>
      <c r="AG889" s="0" t="n">
        <f aca="false">'IL Cat 6 (100m)'!M889</f>
        <v>-54.1413200041832</v>
      </c>
      <c r="AH889" s="0" t="n">
        <f aca="false">'IL Cat 6 (100m)'!N889</f>
        <v>-54.0406699653212</v>
      </c>
      <c r="AI889" s="0" t="n">
        <f aca="false">'IL Cat 6 (100m)'!O889</f>
        <v>-53.1611357298396</v>
      </c>
    </row>
    <row r="890" customFormat="false" ht="12.75" hidden="false" customHeight="false" outlineLevel="0" collapsed="false">
      <c r="A890" s="0" t="n">
        <v>555.6694375</v>
      </c>
      <c r="B890" s="0" t="n">
        <v>3.83970823717615E-005</v>
      </c>
      <c r="C890" s="0" t="n">
        <v>-0.000318741421513655</v>
      </c>
      <c r="D890" s="0" t="n">
        <v>0.000280466043764897</v>
      </c>
      <c r="E890" s="0" t="n">
        <v>-0.000146376015454842</v>
      </c>
      <c r="F890" s="0" t="n">
        <v>0.000345911427517023</v>
      </c>
      <c r="G890" s="0" t="n">
        <v>8.50967054005654E-005</v>
      </c>
      <c r="H890" s="0" t="n">
        <v>0.000131391389140289</v>
      </c>
      <c r="I890" s="0" t="n">
        <v>0.000258566246359596</v>
      </c>
      <c r="J890" s="0" t="n">
        <v>0.000524163587431059</v>
      </c>
      <c r="K890" s="0" t="n">
        <v>7.10452905502967E-005</v>
      </c>
      <c r="L890" s="0" t="n">
        <v>6.65180018690486E-005</v>
      </c>
      <c r="M890" s="0" t="n">
        <v>0.000286322264152583</v>
      </c>
      <c r="O890" s="0" t="n">
        <v>555.6694375</v>
      </c>
      <c r="P890" s="0" t="n">
        <f aca="false">20*LOG(10^((67.8-20*LOG(O890))/-20)+4*10^((83.1-20*LOG(O890))/-20))</f>
        <v>-8.36052710631147</v>
      </c>
      <c r="Q890" s="0" t="n">
        <f aca="false">10*LOG(B890^2+C890^2)-AF890</f>
        <v>-14.7888155881863</v>
      </c>
      <c r="R890" s="0" t="n">
        <f aca="false">10*LOG(D890^2+E890^2)-AF890</f>
        <v>-14.9163736782967</v>
      </c>
      <c r="S890" s="0" t="n">
        <f aca="false">10*LOG(F890^2+G890^2)-AG890</f>
        <v>-14.8063875448893</v>
      </c>
      <c r="T890" s="0" t="n">
        <f aca="false">10*LOG(H890^2+I890^2)-AF890</f>
        <v>-15.6711534433533</v>
      </c>
      <c r="U890" s="0" t="n">
        <f aca="false">10*LOG(J890^2+K890^2)-AG890</f>
        <v>-11.3724745798112</v>
      </c>
      <c r="V890" s="0" t="n">
        <f aca="false">10*LOG(L890^2+M890^2)-AH890</f>
        <v>-16.5774916515974</v>
      </c>
      <c r="X890" s="0" t="n">
        <v>555.6694375</v>
      </c>
      <c r="Y890" s="0" t="n">
        <f aca="false">20*LOG(10^((64.8-20*LOG(X890))/-20)+4*10^((80.1-20*LOG(X890))/-20))</f>
        <v>-5.36052710631147</v>
      </c>
      <c r="Z890" s="0" t="n">
        <f aca="false">10*LOG(10^(Q890/10)+10^(R890/10)+10^(T890/10))</f>
        <v>-10.3371362428576</v>
      </c>
      <c r="AA890" s="0" t="n">
        <f aca="false">10*LOG(10^(Q890/10)+10^(S890/10)+10^(U890/10))</f>
        <v>-8.56463288566543</v>
      </c>
      <c r="AB890" s="0" t="n">
        <f aca="false">10*LOG(10^(R890/10)+10^(S890/10)+10^(V890/10))</f>
        <v>-10.5901890442226</v>
      </c>
      <c r="AC890" s="0" t="n">
        <f aca="false">10*LOG(10^(T890/10)+10^(U890/10)+10^(V890/10))</f>
        <v>-9.13675004354457</v>
      </c>
      <c r="AF890" s="0" t="n">
        <f aca="false">'IL Cat 6 (100m)'!L890</f>
        <v>-55.0798435446272</v>
      </c>
      <c r="AG890" s="0" t="n">
        <f aca="false">'IL Cat 6 (100m)'!M890</f>
        <v>-54.1591274842209</v>
      </c>
      <c r="AH890" s="0" t="n">
        <f aca="false">'IL Cat 6 (100m)'!N890</f>
        <v>-54.0571154050193</v>
      </c>
      <c r="AI890" s="0" t="n">
        <f aca="false">'IL Cat 6 (100m)'!O890</f>
        <v>-53.1938089562124</v>
      </c>
    </row>
    <row r="891" customFormat="false" ht="12.75" hidden="false" customHeight="false" outlineLevel="0" collapsed="false">
      <c r="A891" s="0" t="n">
        <v>556.294375</v>
      </c>
      <c r="B891" s="0" t="n">
        <v>0.000303620043582755</v>
      </c>
      <c r="C891" s="0" t="n">
        <v>-4.5971437397782E-006</v>
      </c>
      <c r="D891" s="0" t="n">
        <v>0.000183771512182555</v>
      </c>
      <c r="E891" s="0" t="n">
        <v>0.000256617506286193</v>
      </c>
      <c r="F891" s="0" t="n">
        <v>9.53405767169439E-006</v>
      </c>
      <c r="G891" s="0" t="n">
        <v>-0.000331954084564707</v>
      </c>
      <c r="H891" s="0" t="n">
        <v>-0.000230336578708278</v>
      </c>
      <c r="I891" s="0" t="n">
        <v>0.000172393705878852</v>
      </c>
      <c r="J891" s="0" t="n">
        <v>-8.31057531248066E-005</v>
      </c>
      <c r="K891" s="0" t="n">
        <v>-0.00053477340744071</v>
      </c>
      <c r="L891" s="0" t="n">
        <v>0.000261411544247425</v>
      </c>
      <c r="M891" s="0" t="n">
        <v>-0.000110041580351254</v>
      </c>
      <c r="O891" s="0" t="n">
        <v>556.294375</v>
      </c>
      <c r="P891" s="0" t="n">
        <f aca="false">20*LOG(10^((67.8-20*LOG(O891))/-20)+4*10^((83.1-20*LOG(O891))/-20))</f>
        <v>-8.35076394915442</v>
      </c>
      <c r="Q891" s="0" t="n">
        <f aca="false">10*LOG(B891^2+C891^2)-AF891</f>
        <v>-15.1928625085433</v>
      </c>
      <c r="R891" s="0" t="n">
        <f aca="false">10*LOG(D891^2+E891^2)-AF891</f>
        <v>-14.8568046696531</v>
      </c>
      <c r="S891" s="0" t="n">
        <f aca="false">10*LOG(F891^2+G891^2)-AG891</f>
        <v>-15.2996673122014</v>
      </c>
      <c r="T891" s="0" t="n">
        <f aca="false">10*LOG(H891^2+I891^2)-AF891</f>
        <v>-15.6614995946408</v>
      </c>
      <c r="U891" s="0" t="n">
        <f aca="false">10*LOG(J891^2+K891^2)-AG891</f>
        <v>-11.057775615768</v>
      </c>
      <c r="V891" s="0" t="n">
        <f aca="false">10*LOG(L891^2+M891^2)-AH891</f>
        <v>-16.8574170292265</v>
      </c>
      <c r="X891" s="0" t="n">
        <v>556.294375</v>
      </c>
      <c r="Y891" s="0" t="n">
        <f aca="false">20*LOG(10^((64.8-20*LOG(X891))/-20)+4*10^((80.1-20*LOG(X891))/-20))</f>
        <v>-5.35076394915442</v>
      </c>
      <c r="Z891" s="0" t="n">
        <f aca="false">10*LOG(10^(Q891/10)+10^(R891/10)+10^(T891/10))</f>
        <v>-10.4533775302176</v>
      </c>
      <c r="AA891" s="0" t="n">
        <f aca="false">10*LOG(10^(Q891/10)+10^(S891/10)+10^(U891/10))</f>
        <v>-8.59659662271904</v>
      </c>
      <c r="AB891" s="0" t="n">
        <f aca="false">10*LOG(10^(R891/10)+10^(S891/10)+10^(V891/10))</f>
        <v>-10.8188715341043</v>
      </c>
      <c r="AC891" s="0" t="n">
        <f aca="false">10*LOG(10^(T891/10)+10^(U891/10)+10^(V891/10))</f>
        <v>-8.99089770976785</v>
      </c>
      <c r="AF891" s="0" t="n">
        <f aca="false">'IL Cat 6 (100m)'!L891</f>
        <v>-55.1595332064145</v>
      </c>
      <c r="AG891" s="0" t="n">
        <f aca="false">'IL Cat 6 (100m)'!M891</f>
        <v>-54.2751913473634</v>
      </c>
      <c r="AH891" s="0" t="n">
        <f aca="false">'IL Cat 6 (100m)'!N891</f>
        <v>-54.087584589458</v>
      </c>
      <c r="AI891" s="0" t="n">
        <f aca="false">'IL Cat 6 (100m)'!O891</f>
        <v>-53.2540097539599</v>
      </c>
    </row>
    <row r="892" customFormat="false" ht="12.75" hidden="false" customHeight="false" outlineLevel="0" collapsed="false">
      <c r="A892" s="0" t="n">
        <v>556.9193125</v>
      </c>
      <c r="B892" s="0" t="n">
        <v>-7.601903013682E-005</v>
      </c>
      <c r="C892" s="0" t="n">
        <v>-0.00026812176823872</v>
      </c>
      <c r="D892" s="0" t="n">
        <v>0.000227496191910514</v>
      </c>
      <c r="E892" s="0" t="n">
        <v>-0.000220271103951064</v>
      </c>
      <c r="F892" s="0" t="n">
        <v>0.00031134420448866</v>
      </c>
      <c r="G892" s="0" t="n">
        <v>-5.33659908399148E-005</v>
      </c>
      <c r="H892" s="0" t="n">
        <v>0.000239247015166636</v>
      </c>
      <c r="I892" s="0" t="n">
        <v>0.000184509029009695</v>
      </c>
      <c r="J892" s="0" t="n">
        <v>0.00048635958477776</v>
      </c>
      <c r="K892" s="0" t="n">
        <v>-0.000212579313047614</v>
      </c>
      <c r="L892" s="0" t="n">
        <v>0.000142667537451759</v>
      </c>
      <c r="M892" s="0" t="n">
        <v>0.00024174756791733</v>
      </c>
      <c r="O892" s="0" t="n">
        <v>556.9193125</v>
      </c>
      <c r="P892" s="0" t="n">
        <f aca="false">20*LOG(10^((67.8-20*LOG(O892))/-20)+4*10^((83.1-20*LOG(O892))/-20))</f>
        <v>-8.34101175371007</v>
      </c>
      <c r="Q892" s="0" t="n">
        <f aca="false">10*LOG(B892^2+C892^2)-AF892</f>
        <v>-15.9120346448274</v>
      </c>
      <c r="R892" s="0" t="n">
        <f aca="false">10*LOG(D892^2+E892^2)-AF892</f>
        <v>-14.8025876301161</v>
      </c>
      <c r="S892" s="0" t="n">
        <f aca="false">10*LOG(F892^2+G892^2)-AG892</f>
        <v>-15.5962351696018</v>
      </c>
      <c r="T892" s="0" t="n">
        <f aca="false">10*LOG(H892^2+I892^2)-AF892</f>
        <v>-15.2105801429667</v>
      </c>
      <c r="U892" s="0" t="n">
        <f aca="false">10*LOG(J892^2+K892^2)-AG892</f>
        <v>-11.0883895157113</v>
      </c>
      <c r="V892" s="0" t="n">
        <f aca="false">10*LOG(L892^2+M892^2)-AH892</f>
        <v>-16.9160634351741</v>
      </c>
      <c r="X892" s="0" t="n">
        <v>556.9193125</v>
      </c>
      <c r="Y892" s="0" t="n">
        <f aca="false">20*LOG(10^((64.8-20*LOG(X892))/-20)+4*10^((80.1-20*LOG(X892))/-20))</f>
        <v>-5.34101175371007</v>
      </c>
      <c r="Z892" s="0" t="n">
        <f aca="false">10*LOG(10^(Q892/10)+10^(R892/10)+10^(T892/10))</f>
        <v>-10.513315563634</v>
      </c>
      <c r="AA892" s="0" t="n">
        <f aca="false">10*LOG(10^(Q892/10)+10^(S892/10)+10^(U892/10))</f>
        <v>-8.82624239968126</v>
      </c>
      <c r="AB892" s="0" t="n">
        <f aca="false">10*LOG(10^(R892/10)+10^(S892/10)+10^(V892/10))</f>
        <v>-10.9150660571449</v>
      </c>
      <c r="AC892" s="0" t="n">
        <f aca="false">10*LOG(10^(T892/10)+10^(U892/10)+10^(V892/10))</f>
        <v>-8.91771488106719</v>
      </c>
      <c r="AF892" s="0" t="n">
        <f aca="false">'IL Cat 6 (100m)'!L892</f>
        <v>-55.1855343197773</v>
      </c>
      <c r="AG892" s="0" t="n">
        <f aca="false">'IL Cat 6 (100m)'!M892</f>
        <v>-54.4131930521699</v>
      </c>
      <c r="AH892" s="0" t="n">
        <f aca="false">'IL Cat 6 (100m)'!N892</f>
        <v>-54.1188996537112</v>
      </c>
      <c r="AI892" s="0" t="n">
        <f aca="false">'IL Cat 6 (100m)'!O892</f>
        <v>-53.3507288753532</v>
      </c>
    </row>
    <row r="893" customFormat="false" ht="12.75" hidden="false" customHeight="false" outlineLevel="0" collapsed="false">
      <c r="A893" s="0" t="n">
        <v>557.54425</v>
      </c>
      <c r="B893" s="0" t="n">
        <v>0.00022270475577686</v>
      </c>
      <c r="C893" s="0" t="n">
        <v>-0.000166602750650967</v>
      </c>
      <c r="D893" s="0" t="n">
        <v>0.00027064919160072</v>
      </c>
      <c r="E893" s="0" t="n">
        <v>0.000194909883769421</v>
      </c>
      <c r="F893" s="0" t="n">
        <v>-0.000106849311596631</v>
      </c>
      <c r="G893" s="0" t="n">
        <v>-0.000275486587022571</v>
      </c>
      <c r="H893" s="0" t="n">
        <v>-0.000136761512988199</v>
      </c>
      <c r="I893" s="0" t="n">
        <v>0.000300028819055401</v>
      </c>
      <c r="J893" s="0" t="n">
        <v>-0.00031021247349354</v>
      </c>
      <c r="K893" s="0" t="n">
        <v>-0.000411318521476079</v>
      </c>
      <c r="L893" s="0" t="n">
        <v>-0.000216078838473421</v>
      </c>
      <c r="M893" s="0" t="n">
        <v>0.000176237599471479</v>
      </c>
      <c r="O893" s="0" t="n">
        <v>557.54425</v>
      </c>
      <c r="P893" s="0" t="n">
        <f aca="false">20*LOG(10^((67.8-20*LOG(O893))/-20)+4*10^((83.1-20*LOG(O893))/-20))</f>
        <v>-8.33127049539121</v>
      </c>
      <c r="Q893" s="0" t="n">
        <f aca="false">10*LOG(B893^2+C893^2)-AF893</f>
        <v>-15.9335593741848</v>
      </c>
      <c r="R893" s="0" t="n">
        <f aca="false">10*LOG(D893^2+E893^2)-AF893</f>
        <v>-14.3557377687271</v>
      </c>
      <c r="S893" s="0" t="n">
        <f aca="false">10*LOG(F893^2+G893^2)-AG893</f>
        <v>-16.0953098515499</v>
      </c>
      <c r="T893" s="0" t="n">
        <f aca="false">10*LOG(H893^2+I893^2)-AF893</f>
        <v>-14.4552461350126</v>
      </c>
      <c r="U893" s="0" t="n">
        <f aca="false">10*LOG(J893^2+K893^2)-AG893</f>
        <v>-11.2666817739701</v>
      </c>
      <c r="V893" s="0" t="n">
        <f aca="false">10*LOG(L893^2+M893^2)-AH893</f>
        <v>-16.935631601667</v>
      </c>
      <c r="X893" s="0" t="n">
        <v>557.54425</v>
      </c>
      <c r="Y893" s="0" t="n">
        <f aca="false">20*LOG(10^((64.8-20*LOG(X893))/-20)+4*10^((80.1-20*LOG(X893))/-20))</f>
        <v>-5.33127049539121</v>
      </c>
      <c r="Z893" s="0" t="n">
        <f aca="false">10*LOG(10^(Q893/10)+10^(R893/10)+10^(T893/10))</f>
        <v>-10.0862017066866</v>
      </c>
      <c r="AA893" s="0" t="n">
        <f aca="false">10*LOG(10^(Q893/10)+10^(S893/10)+10^(U893/10))</f>
        <v>-9.03849299190256</v>
      </c>
      <c r="AB893" s="0" t="n">
        <f aca="false">10*LOG(10^(R893/10)+10^(S893/10)+10^(V893/10))</f>
        <v>-10.8882160074185</v>
      </c>
      <c r="AC893" s="0" t="n">
        <f aca="false">10*LOG(10^(T893/10)+10^(U893/10)+10^(V893/10))</f>
        <v>-8.83387794006309</v>
      </c>
      <c r="AF893" s="0" t="n">
        <f aca="false">'IL Cat 6 (100m)'!L893</f>
        <v>-55.1816193340389</v>
      </c>
      <c r="AG893" s="0" t="n">
        <f aca="false">'IL Cat 6 (100m)'!M893</f>
        <v>-54.4940684211007</v>
      </c>
      <c r="AH893" s="0" t="n">
        <f aca="false">'IL Cat 6 (100m)'!N893</f>
        <v>-54.1573780560623</v>
      </c>
      <c r="AI893" s="0" t="n">
        <f aca="false">'IL Cat 6 (100m)'!O893</f>
        <v>-53.4277045927556</v>
      </c>
    </row>
    <row r="894" customFormat="false" ht="12.75" hidden="false" customHeight="false" outlineLevel="0" collapsed="false">
      <c r="A894" s="0" t="n">
        <v>558.1691875</v>
      </c>
      <c r="B894" s="0" t="n">
        <v>-0.000237710032544533</v>
      </c>
      <c r="C894" s="0" t="n">
        <v>-0.000177389071471371</v>
      </c>
      <c r="D894" s="0" t="n">
        <v>0.000138209155360909</v>
      </c>
      <c r="E894" s="0" t="n">
        <v>-0.000323854009653318</v>
      </c>
      <c r="F894" s="0" t="n">
        <v>0.000253004986049613</v>
      </c>
      <c r="G894" s="0" t="n">
        <v>-0.000107713308537198</v>
      </c>
      <c r="H894" s="0" t="n">
        <v>0.000323826970874135</v>
      </c>
      <c r="I894" s="0" t="n">
        <v>8.42692600240105E-005</v>
      </c>
      <c r="J894" s="0" t="n">
        <v>0.000324486576005928</v>
      </c>
      <c r="K894" s="0" t="n">
        <v>-0.000368146385129159</v>
      </c>
      <c r="L894" s="0" t="n">
        <v>0.000220984926932233</v>
      </c>
      <c r="M894" s="0" t="n">
        <v>0.000177620258518628</v>
      </c>
      <c r="O894" s="0" t="n">
        <v>558.1691875</v>
      </c>
      <c r="P894" s="0" t="n">
        <f aca="false">20*LOG(10^((67.8-20*LOG(O894))/-20)+4*10^((83.1-20*LOG(O894))/-20))</f>
        <v>-8.32154014969326</v>
      </c>
      <c r="Q894" s="0" t="n">
        <f aca="false">10*LOG(B894^2+C894^2)-AF894</f>
        <v>-15.3443069797604</v>
      </c>
      <c r="R894" s="0" t="n">
        <f aca="false">10*LOG(D894^2+E894^2)-AF894</f>
        <v>-13.8541700821289</v>
      </c>
      <c r="S894" s="0" t="n">
        <f aca="false">10*LOG(F894^2+G894^2)-AG894</f>
        <v>-16.7011241655635</v>
      </c>
      <c r="T894" s="0" t="n">
        <f aca="false">10*LOG(H894^2+I894^2)-AF894</f>
        <v>-14.2969669578654</v>
      </c>
      <c r="U894" s="0" t="n">
        <f aca="false">10*LOG(J894^2+K894^2)-AG894</f>
        <v>-11.6701428919692</v>
      </c>
      <c r="V894" s="0" t="n">
        <f aca="false">10*LOG(L894^2+M894^2)-AH894</f>
        <v>-16.7068247719604</v>
      </c>
      <c r="X894" s="0" t="n">
        <v>558.1691875</v>
      </c>
      <c r="Y894" s="0" t="n">
        <f aca="false">20*LOG(10^((64.8-20*LOG(X894))/-20)+4*10^((80.1-20*LOG(X894))/-20))</f>
        <v>-5.32154014969326</v>
      </c>
      <c r="Z894" s="0" t="n">
        <f aca="false">10*LOG(10^(Q894/10)+10^(R894/10)+10^(T894/10))</f>
        <v>-9.6834024447007</v>
      </c>
      <c r="AA894" s="0" t="n">
        <f aca="false">10*LOG(10^(Q894/10)+10^(S894/10)+10^(U894/10))</f>
        <v>-9.2569081626176</v>
      </c>
      <c r="AB894" s="0" t="n">
        <f aca="false">10*LOG(10^(R894/10)+10^(S894/10)+10^(V894/10))</f>
        <v>-10.7628805076953</v>
      </c>
      <c r="AC894" s="0" t="n">
        <f aca="false">10*LOG(10^(T894/10)+10^(U894/10)+10^(V894/10))</f>
        <v>-8.97565520946488</v>
      </c>
      <c r="AF894" s="0" t="n">
        <f aca="false">'IL Cat 6 (100m)'!L894</f>
        <v>-55.2122018485728</v>
      </c>
      <c r="AG894" s="0" t="n">
        <f aca="false">'IL Cat 6 (100m)'!M894</f>
        <v>-54.5128720956853</v>
      </c>
      <c r="AH894" s="0" t="n">
        <f aca="false">'IL Cat 6 (100m)'!N894</f>
        <v>-54.2415172287082</v>
      </c>
      <c r="AI894" s="0" t="n">
        <f aca="false">'IL Cat 6 (100m)'!O894</f>
        <v>-53.5085978403978</v>
      </c>
    </row>
    <row r="895" customFormat="false" ht="12.75" hidden="false" customHeight="false" outlineLevel="0" collapsed="false">
      <c r="A895" s="0" t="n">
        <v>558.794125</v>
      </c>
      <c r="B895" s="0" t="n">
        <v>0.000136990715130591</v>
      </c>
      <c r="C895" s="0" t="n">
        <v>-0.000268582802443306</v>
      </c>
      <c r="D895" s="0" t="n">
        <v>0.00035095262017433</v>
      </c>
      <c r="E895" s="0" t="n">
        <v>8.22806287636172E-005</v>
      </c>
      <c r="F895" s="0" t="n">
        <v>7.5536710926894E-005</v>
      </c>
      <c r="G895" s="0" t="n">
        <v>0.000256184906375305</v>
      </c>
      <c r="H895" s="0" t="n">
        <v>-4.11795662273569E-005</v>
      </c>
      <c r="I895" s="0" t="n">
        <v>0.000286635093783176</v>
      </c>
      <c r="J895" s="0" t="n">
        <v>0.00040991983046279</v>
      </c>
      <c r="K895" s="0" t="n">
        <v>0.000272718168260517</v>
      </c>
      <c r="L895" s="0" t="n">
        <v>-0.000149292447331118</v>
      </c>
      <c r="M895" s="0" t="n">
        <v>0.00025725381010921</v>
      </c>
      <c r="O895" s="0" t="n">
        <v>558.794125</v>
      </c>
      <c r="P895" s="0" t="n">
        <f aca="false">20*LOG(10^((67.8-20*LOG(O895))/-20)+4*10^((83.1-20*LOG(O895))/-20))</f>
        <v>-8.31182069219391</v>
      </c>
      <c r="Q895" s="0" t="n">
        <f aca="false">10*LOG(B895^2+C895^2)-AF895</f>
        <v>-15.1454531055338</v>
      </c>
      <c r="R895" s="0" t="n">
        <f aca="false">10*LOG(D895^2+E895^2)-AF895</f>
        <v>-13.5938872145202</v>
      </c>
      <c r="S895" s="0" t="n">
        <f aca="false">10*LOG(F895^2+G895^2)-AG895</f>
        <v>-16.956745028533</v>
      </c>
      <c r="T895" s="0" t="n">
        <f aca="false">10*LOG(H895^2+I895^2)-AF895</f>
        <v>-15.4959316688136</v>
      </c>
      <c r="U895" s="0" t="n">
        <f aca="false">10*LOG(J895^2+K895^2)-AG895</f>
        <v>-11.644367301505</v>
      </c>
      <c r="V895" s="0" t="n">
        <f aca="false">10*LOG(L895^2+M895^2)-AH895</f>
        <v>-16.2160447842356</v>
      </c>
      <c r="X895" s="0" t="n">
        <v>558.794125</v>
      </c>
      <c r="Y895" s="0" t="n">
        <f aca="false">20*LOG(10^((64.8-20*LOG(X895))/-20)+4*10^((80.1-20*LOG(X895))/-20))</f>
        <v>-5.3118206921939</v>
      </c>
      <c r="Z895" s="0" t="n">
        <f aca="false">10*LOG(10^(Q895/10)+10^(R895/10)+10^(T895/10))</f>
        <v>-9.89256974786208</v>
      </c>
      <c r="AA895" s="0" t="n">
        <f aca="false">10*LOG(10^(Q895/10)+10^(S895/10)+10^(U895/10))</f>
        <v>-9.23674647105608</v>
      </c>
      <c r="AB895" s="0" t="n">
        <f aca="false">10*LOG(10^(R895/10)+10^(S895/10)+10^(V895/10))</f>
        <v>-10.5667727326256</v>
      </c>
      <c r="AC895" s="0" t="n">
        <f aca="false">10*LOG(10^(T895/10)+10^(U895/10)+10^(V895/10))</f>
        <v>-9.18688573481932</v>
      </c>
      <c r="AF895" s="0" t="n">
        <f aca="false">'IL Cat 6 (100m)'!L895</f>
        <v>-55.2687562385933</v>
      </c>
      <c r="AG895" s="0" t="n">
        <f aca="false">'IL Cat 6 (100m)'!M895</f>
        <v>-54.5101369372033</v>
      </c>
      <c r="AH895" s="0" t="n">
        <f aca="false">'IL Cat 6 (100m)'!N895</f>
        <v>-54.316105020408</v>
      </c>
      <c r="AI895" s="0" t="n">
        <f aca="false">'IL Cat 6 (100m)'!O895</f>
        <v>-53.56985055505</v>
      </c>
    </row>
    <row r="896" customFormat="false" ht="12.75" hidden="false" customHeight="false" outlineLevel="0" collapsed="false">
      <c r="A896" s="0" t="n">
        <v>559.4190625</v>
      </c>
      <c r="B896" s="0" t="n">
        <v>-0.000269535387738697</v>
      </c>
      <c r="C896" s="0" t="n">
        <v>-8.37201557806307E-005</v>
      </c>
      <c r="D896" s="0" t="n">
        <v>1.53604381269335E-005</v>
      </c>
      <c r="E896" s="0" t="n">
        <v>-0.000349589983585846</v>
      </c>
      <c r="F896" s="0" t="n">
        <v>0.000268571667307053</v>
      </c>
      <c r="G896" s="0" t="n">
        <v>-7.28554536448679E-005</v>
      </c>
      <c r="H896" s="0" t="n">
        <v>0.000226791531358615</v>
      </c>
      <c r="I896" s="0" t="n">
        <v>-1.09612058209851E-005</v>
      </c>
      <c r="J896" s="0" t="n">
        <v>0.000208955360525002</v>
      </c>
      <c r="K896" s="0" t="n">
        <v>-0.000433664205385958</v>
      </c>
      <c r="L896" s="0" t="n">
        <v>0.000298380489337245</v>
      </c>
      <c r="M896" s="0" t="n">
        <v>0.00010301963554432</v>
      </c>
      <c r="O896" s="0" t="n">
        <v>559.4190625</v>
      </c>
      <c r="P896" s="0" t="n">
        <f aca="false">20*LOG(10^((67.8-20*LOG(O896))/-20)+4*10^((83.1-20*LOG(O896))/-20))</f>
        <v>-8.30211209855272</v>
      </c>
      <c r="Q896" s="0" t="n">
        <f aca="false">10*LOG(B896^2+C896^2)-AF896</f>
        <v>-15.6525377361105</v>
      </c>
      <c r="R896" s="0" t="n">
        <f aca="false">10*LOG(D896^2+E896^2)-AF896</f>
        <v>-13.7852970034176</v>
      </c>
      <c r="S896" s="0" t="n">
        <f aca="false">10*LOG(F896^2+G896^2)-AG896</f>
        <v>-16.5456828206187</v>
      </c>
      <c r="T896" s="0" t="n">
        <f aca="false">10*LOG(H896^2+I896^2)-AF896</f>
        <v>-17.5421832376456</v>
      </c>
      <c r="U896" s="0" t="n">
        <f aca="false">10*LOG(J896^2+K896^2)-AG896</f>
        <v>-11.7854948553853</v>
      </c>
      <c r="V896" s="0" t="n">
        <f aca="false">10*LOG(L896^2+M896^2)-AH896</f>
        <v>-15.6492961900475</v>
      </c>
      <c r="X896" s="0" t="n">
        <v>559.4190625</v>
      </c>
      <c r="Y896" s="0" t="n">
        <f aca="false">20*LOG(10^((64.8-20*LOG(X896))/-20)+4*10^((80.1-20*LOG(X896))/-20))</f>
        <v>-5.30211209855272</v>
      </c>
      <c r="Z896" s="0" t="n">
        <f aca="false">10*LOG(10^(Q896/10)+10^(R896/10)+10^(T896/10))</f>
        <v>-10.6222982242574</v>
      </c>
      <c r="AA896" s="0" t="n">
        <f aca="false">10*LOG(10^(Q896/10)+10^(S896/10)+10^(U896/10))</f>
        <v>-9.36837665093606</v>
      </c>
      <c r="AB896" s="0" t="n">
        <f aca="false">10*LOG(10^(R896/10)+10^(S896/10)+10^(V896/10))</f>
        <v>-10.399447279139</v>
      </c>
      <c r="AC896" s="0" t="n">
        <f aca="false">10*LOG(10^(T896/10)+10^(U896/10)+10^(V896/10))</f>
        <v>-9.54158088188622</v>
      </c>
      <c r="AF896" s="0" t="n">
        <f aca="false">'IL Cat 6 (100m)'!L896</f>
        <v>-55.3351470337139</v>
      </c>
      <c r="AG896" s="0" t="n">
        <f aca="false">'IL Cat 6 (100m)'!M896</f>
        <v>-54.5647390203924</v>
      </c>
      <c r="AH896" s="0" t="n">
        <f aca="false">'IL Cat 6 (100m)'!N896</f>
        <v>-54.36619394758</v>
      </c>
      <c r="AI896" s="0" t="n">
        <f aca="false">'IL Cat 6 (100m)'!O896</f>
        <v>-53.5884720860184</v>
      </c>
    </row>
    <row r="897" customFormat="false" ht="12.75" hidden="false" customHeight="false" outlineLevel="0" collapsed="false">
      <c r="A897" s="0" t="n">
        <v>560.044</v>
      </c>
      <c r="B897" s="0" t="n">
        <v>-1.4526345776847E-005</v>
      </c>
      <c r="C897" s="0" t="n">
        <v>0.000248830719553678</v>
      </c>
      <c r="D897" s="0" t="n">
        <v>0.000327031934171682</v>
      </c>
      <c r="E897" s="0" t="n">
        <v>-8.06506088172499E-005</v>
      </c>
      <c r="F897" s="0" t="n">
        <v>0.000149083260162566</v>
      </c>
      <c r="G897" s="0" t="n">
        <v>0.000271618906556902</v>
      </c>
      <c r="H897" s="0" t="n">
        <v>7.62760707534504E-005</v>
      </c>
      <c r="I897" s="0" t="n">
        <v>0.000180380569001214</v>
      </c>
      <c r="J897" s="0" t="n">
        <v>0.000472640806952488</v>
      </c>
      <c r="K897" s="0" t="n">
        <v>0.000135798988733323</v>
      </c>
      <c r="L897" s="0" t="n">
        <v>-3.25027954831941E-005</v>
      </c>
      <c r="M897" s="0" t="n">
        <v>0.000326991108274532</v>
      </c>
      <c r="O897" s="0" t="n">
        <v>560.044</v>
      </c>
      <c r="P897" s="0" t="n">
        <f aca="false">20*LOG(10^((67.8-20*LOG(O897))/-20)+4*10^((83.1-20*LOG(O897))/-20))</f>
        <v>-8.29241434451081</v>
      </c>
      <c r="Q897" s="0" t="n">
        <f aca="false">10*LOG(B897^2+C897^2)-AF897</f>
        <v>-16.6659114108156</v>
      </c>
      <c r="R897" s="0" t="n">
        <f aca="false">10*LOG(D897^2+E897^2)-AF897</f>
        <v>-14.0505533985228</v>
      </c>
      <c r="S897" s="0" t="n">
        <f aca="false">10*LOG(F897^2+G897^2)-AG897</f>
        <v>-15.4864007763533</v>
      </c>
      <c r="T897" s="0" t="n">
        <f aca="false">10*LOG(H897^2+I897^2)-AF897</f>
        <v>-18.7605258570402</v>
      </c>
      <c r="U897" s="0" t="n">
        <f aca="false">10*LOG(J897^2+K897^2)-AG897</f>
        <v>-11.4741186477431</v>
      </c>
      <c r="V897" s="0" t="n">
        <f aca="false">10*LOG(L897^2+M897^2)-AH897</f>
        <v>-15.2303630739512</v>
      </c>
      <c r="X897" s="0" t="n">
        <v>560.044</v>
      </c>
      <c r="Y897" s="0" t="n">
        <f aca="false">20*LOG(10^((64.8-20*LOG(X897))/-20)+4*10^((80.1-20*LOG(X897))/-20))</f>
        <v>-5.29241434451081</v>
      </c>
      <c r="Z897" s="0" t="n">
        <f aca="false">10*LOG(10^(Q897/10)+10^(R897/10)+10^(T897/10))</f>
        <v>-11.2959012313806</v>
      </c>
      <c r="AA897" s="0" t="n">
        <f aca="false">10*LOG(10^(Q897/10)+10^(S897/10)+10^(U897/10))</f>
        <v>-9.17078096209463</v>
      </c>
      <c r="AB897" s="0" t="n">
        <f aca="false">10*LOG(10^(R897/10)+10^(S897/10)+10^(V897/10))</f>
        <v>-10.1049976201707</v>
      </c>
      <c r="AC897" s="0" t="n">
        <f aca="false">10*LOG(10^(T897/10)+10^(U897/10)+10^(V897/10))</f>
        <v>-9.41157409586162</v>
      </c>
      <c r="AF897" s="0" t="n">
        <f aca="false">'IL Cat 6 (100m)'!L897</f>
        <v>-55.4012329121292</v>
      </c>
      <c r="AG897" s="0" t="n">
        <f aca="false">'IL Cat 6 (100m)'!M897</f>
        <v>-54.6907670631101</v>
      </c>
      <c r="AH897" s="0" t="n">
        <f aca="false">'IL Cat 6 (100m)'!N897</f>
        <v>-54.4362191148394</v>
      </c>
      <c r="AI897" s="0" t="n">
        <f aca="false">'IL Cat 6 (100m)'!O897</f>
        <v>-53.5883478539438</v>
      </c>
    </row>
    <row r="898" customFormat="false" ht="12.75" hidden="false" customHeight="false" outlineLevel="0" collapsed="false">
      <c r="A898" s="0" t="n">
        <v>560.6689375</v>
      </c>
      <c r="B898" s="0" t="n">
        <v>-0.000241875574707299</v>
      </c>
      <c r="C898" s="0" t="n">
        <v>5.12513714971875E-005</v>
      </c>
      <c r="D898" s="0" t="n">
        <v>0.000163477021761257</v>
      </c>
      <c r="E898" s="0" t="n">
        <v>0.000276953534049072</v>
      </c>
      <c r="F898" s="0" t="n">
        <v>0.000236261797963516</v>
      </c>
      <c r="G898" s="0" t="n">
        <v>-0.00025847419836255</v>
      </c>
      <c r="H898" s="0" t="n">
        <v>-0.000152980427928541</v>
      </c>
      <c r="I898" s="0" t="n">
        <v>0.000136956179144818</v>
      </c>
      <c r="J898" s="0" t="n">
        <v>3.89524215483205E-005</v>
      </c>
      <c r="K898" s="0" t="n">
        <v>-0.000493330997686397</v>
      </c>
      <c r="L898" s="0" t="n">
        <v>0.000341602243692429</v>
      </c>
      <c r="M898" s="0" t="n">
        <v>-5.22946919040203E-005</v>
      </c>
      <c r="O898" s="0" t="n">
        <v>560.6689375</v>
      </c>
      <c r="P898" s="0" t="n">
        <f aca="false">20*LOG(10^((67.8-20*LOG(O898))/-20)+4*10^((83.1-20*LOG(O898))/-20))</f>
        <v>-8.28272740589044</v>
      </c>
      <c r="Q898" s="0" t="n">
        <f aca="false">10*LOG(B898^2+C898^2)-AF898</f>
        <v>-16.6955603249757</v>
      </c>
      <c r="R898" s="0" t="n">
        <f aca="false">10*LOG(D898^2+E898^2)-AF898</f>
        <v>-14.4117584443271</v>
      </c>
      <c r="S898" s="0" t="n">
        <f aca="false">10*LOG(F898^2+G898^2)-AG898</f>
        <v>-14.3457248002458</v>
      </c>
      <c r="T898" s="0" t="n">
        <f aca="false">10*LOG(H898^2+I898^2)-AF898</f>
        <v>-18.3091328972983</v>
      </c>
      <c r="U898" s="0" t="n">
        <f aca="false">10*LOG(J898^2+K898^2)-AG898</f>
        <v>-11.3418811370506</v>
      </c>
      <c r="V898" s="0" t="n">
        <f aca="false">10*LOG(L898^2+M898^2)-AH898</f>
        <v>-14.7312937994909</v>
      </c>
      <c r="X898" s="0" t="n">
        <v>560.6689375</v>
      </c>
      <c r="Y898" s="0" t="n">
        <f aca="false">20*LOG(10^((64.8-20*LOG(X898))/-20)+4*10^((80.1-20*LOG(X898))/-20))</f>
        <v>-5.28272740589045</v>
      </c>
      <c r="Z898" s="0" t="n">
        <f aca="false">10*LOG(10^(Q898/10)+10^(R898/10)+10^(T898/10))</f>
        <v>-11.4043461279861</v>
      </c>
      <c r="AA898" s="0" t="n">
        <f aca="false">10*LOG(10^(Q898/10)+10^(S898/10)+10^(U898/10))</f>
        <v>-8.80792065823107</v>
      </c>
      <c r="AB898" s="0" t="n">
        <f aca="false">10*LOG(10^(R898/10)+10^(S898/10)+10^(V898/10))</f>
        <v>-9.72180986724653</v>
      </c>
      <c r="AC898" s="0" t="n">
        <f aca="false">10*LOG(10^(T898/10)+10^(U898/10)+10^(V898/10))</f>
        <v>-9.14278824253361</v>
      </c>
      <c r="AF898" s="0" t="n">
        <f aca="false">'IL Cat 6 (100m)'!L898</f>
        <v>-55.4418604280669</v>
      </c>
      <c r="AG898" s="0" t="n">
        <f aca="false">'IL Cat 6 (100m)'!M898</f>
        <v>-54.7683593260224</v>
      </c>
      <c r="AH898" s="0" t="n">
        <f aca="false">'IL Cat 6 (100m)'!N898</f>
        <v>-54.4976872364239</v>
      </c>
      <c r="AI898" s="0" t="n">
        <f aca="false">'IL Cat 6 (100m)'!O898</f>
        <v>-53.5610803310572</v>
      </c>
    </row>
    <row r="899" customFormat="false" ht="12.75" hidden="false" customHeight="false" outlineLevel="0" collapsed="false">
      <c r="A899" s="0" t="n">
        <v>561.293875</v>
      </c>
      <c r="B899" s="0" t="n">
        <v>0.000103375743471132</v>
      </c>
      <c r="C899" s="0" t="n">
        <v>0.000237885467408083</v>
      </c>
      <c r="D899" s="0" t="n">
        <v>0.00021392630126362</v>
      </c>
      <c r="E899" s="0" t="n">
        <v>-0.000229087919614522</v>
      </c>
      <c r="F899" s="0" t="n">
        <v>0.000354676335681617</v>
      </c>
      <c r="G899" s="0" t="n">
        <v>0.000176405978421334</v>
      </c>
      <c r="H899" s="0" t="n">
        <v>0.000196699524436046</v>
      </c>
      <c r="I899" s="0" t="n">
        <v>0.00014944126507867</v>
      </c>
      <c r="J899" s="0" t="n">
        <v>0.000514436677425101</v>
      </c>
      <c r="K899" s="0" t="n">
        <v>-9.3523277896414E-005</v>
      </c>
      <c r="L899" s="0" t="n">
        <v>0.000130985603123654</v>
      </c>
      <c r="M899" s="0" t="n">
        <v>0.000312846592056031</v>
      </c>
      <c r="O899" s="0" t="n">
        <v>561.293875</v>
      </c>
      <c r="P899" s="0" t="n">
        <f aca="false">20*LOG(10^((67.8-20*LOG(O899))/-20)+4*10^((83.1-20*LOG(O899))/-20))</f>
        <v>-8.2730512585947</v>
      </c>
      <c r="Q899" s="0" t="n">
        <f aca="false">10*LOG(B899^2+C899^2)-AF899</f>
        <v>-16.2847896276199</v>
      </c>
      <c r="R899" s="0" t="n">
        <f aca="false">10*LOG(D899^2+E899^2)-AF899</f>
        <v>-14.6402566634158</v>
      </c>
      <c r="S899" s="0" t="n">
        <f aca="false">10*LOG(F899^2+G899^2)-AG899</f>
        <v>-13.330054348586</v>
      </c>
      <c r="T899" s="0" t="n">
        <f aca="false">10*LOG(H899^2+I899^2)-AF899</f>
        <v>-16.7084301950446</v>
      </c>
      <c r="U899" s="0" t="n">
        <f aca="false">10*LOG(J899^2+K899^2)-AG899</f>
        <v>-10.9188283547748</v>
      </c>
      <c r="V899" s="0" t="n">
        <f aca="false">10*LOG(L899^2+M899^2)-AH899</f>
        <v>-14.8620326238321</v>
      </c>
      <c r="X899" s="0" t="n">
        <v>561.293875</v>
      </c>
      <c r="Y899" s="0" t="n">
        <f aca="false">20*LOG(10^((64.8-20*LOG(X899))/-20)+4*10^((80.1-20*LOG(X899))/-20))</f>
        <v>-5.2730512585947</v>
      </c>
      <c r="Z899" s="0" t="n">
        <f aca="false">10*LOG(10^(Q899/10)+10^(R899/10)+10^(T899/10))</f>
        <v>-11.0118457161183</v>
      </c>
      <c r="AA899" s="0" t="n">
        <f aca="false">10*LOG(10^(Q899/10)+10^(S899/10)+10^(U899/10))</f>
        <v>-8.21290898219067</v>
      </c>
      <c r="AB899" s="0" t="n">
        <f aca="false">10*LOG(10^(R899/10)+10^(S899/10)+10^(V899/10))</f>
        <v>-9.45202343585438</v>
      </c>
      <c r="AC899" s="0" t="n">
        <f aca="false">10*LOG(10^(T899/10)+10^(U899/10)+10^(V899/10))</f>
        <v>-8.69945933393401</v>
      </c>
      <c r="AF899" s="0" t="n">
        <f aca="false">'IL Cat 6 (100m)'!L899</f>
        <v>-55.436606174963</v>
      </c>
      <c r="AG899" s="0" t="n">
        <f aca="false">'IL Cat 6 (100m)'!M899</f>
        <v>-54.7133184123977</v>
      </c>
      <c r="AH899" s="0" t="n">
        <f aca="false">'IL Cat 6 (100m)'!N899</f>
        <v>-54.5298479330952</v>
      </c>
      <c r="AI899" s="0" t="n">
        <f aca="false">'IL Cat 6 (100m)'!O899</f>
        <v>-53.5375929196894</v>
      </c>
    </row>
    <row r="900" customFormat="false" ht="12.75" hidden="false" customHeight="false" outlineLevel="0" collapsed="false">
      <c r="A900" s="0" t="n">
        <v>561.9188125</v>
      </c>
      <c r="B900" s="0" t="n">
        <v>-0.000228437050816769</v>
      </c>
      <c r="C900" s="0" t="n">
        <v>0.000133643870546538</v>
      </c>
      <c r="D900" s="0" t="n">
        <v>0.000244467558900137</v>
      </c>
      <c r="E900" s="0" t="n">
        <v>0.000165650412554064</v>
      </c>
      <c r="F900" s="0" t="n">
        <v>0.00010758068129675</v>
      </c>
      <c r="G900" s="0" t="n">
        <v>-0.000403140105786784</v>
      </c>
      <c r="H900" s="0" t="n">
        <v>-0.000143401280964665</v>
      </c>
      <c r="I900" s="0" t="n">
        <v>0.000218262972436635</v>
      </c>
      <c r="J900" s="0" t="n">
        <v>-0.000252889036023658</v>
      </c>
      <c r="K900" s="0" t="n">
        <v>-0.000499686618949174</v>
      </c>
      <c r="L900" s="0" t="n">
        <v>-0.000269179325623891</v>
      </c>
      <c r="M900" s="0" t="n">
        <v>0.00019639683940764</v>
      </c>
      <c r="O900" s="0" t="n">
        <v>561.9188125</v>
      </c>
      <c r="P900" s="0" t="n">
        <f aca="false">20*LOG(10^((67.8-20*LOG(O900))/-20)+4*10^((83.1-20*LOG(O900))/-20))</f>
        <v>-8.26338587860707</v>
      </c>
      <c r="Q900" s="0" t="n">
        <f aca="false">10*LOG(B900^2+C900^2)-AF900</f>
        <v>-16.1274500072578</v>
      </c>
      <c r="R900" s="0" t="n">
        <f aca="false">10*LOG(D900^2+E900^2)-AF900</f>
        <v>-15.1757836605307</v>
      </c>
      <c r="S900" s="0" t="n">
        <f aca="false">10*LOG(F900^2+G900^2)-AG900</f>
        <v>-12.9467930593526</v>
      </c>
      <c r="T900" s="0" t="n">
        <f aca="false">10*LOG(H900^2+I900^2)-AF900</f>
        <v>-16.2431573067335</v>
      </c>
      <c r="U900" s="0" t="n">
        <f aca="false">10*LOG(J900^2+K900^2)-AG900</f>
        <v>-10.3903610508584</v>
      </c>
      <c r="V900" s="0" t="n">
        <f aca="false">10*LOG(L900^2+M900^2)-AH900</f>
        <v>-15.0005421726865</v>
      </c>
      <c r="X900" s="0" t="n">
        <v>561.9188125</v>
      </c>
      <c r="Y900" s="0" t="n">
        <f aca="false">20*LOG(10^((64.8-20*LOG(X900))/-20)+4*10^((80.1-20*LOG(X900))/-20))</f>
        <v>-5.26338587860707</v>
      </c>
      <c r="Z900" s="0" t="n">
        <f aca="false">10*LOG(10^(Q900/10)+10^(R900/10)+10^(T900/10))</f>
        <v>-11.0506431123499</v>
      </c>
      <c r="AA900" s="0" t="n">
        <f aca="false">10*LOG(10^(Q900/10)+10^(S900/10)+10^(U900/10))</f>
        <v>-7.78500546318332</v>
      </c>
      <c r="AB900" s="0" t="n">
        <f aca="false">10*LOG(10^(R900/10)+10^(S900/10)+10^(V900/10))</f>
        <v>-9.47984641969556</v>
      </c>
      <c r="AC900" s="0" t="n">
        <f aca="false">10*LOG(10^(T900/10)+10^(U900/10)+10^(V900/10))</f>
        <v>-8.33351805967121</v>
      </c>
      <c r="AF900" s="0" t="n">
        <f aca="false">'IL Cat 6 (100m)'!L900</f>
        <v>-55.4188300387776</v>
      </c>
      <c r="AG900" s="0" t="n">
        <f aca="false">'IL Cat 6 (100m)'!M900</f>
        <v>-54.6453302894959</v>
      </c>
      <c r="AH900" s="0" t="n">
        <f aca="false">'IL Cat 6 (100m)'!N900</f>
        <v>-54.5450846310766</v>
      </c>
      <c r="AI900" s="0" t="n">
        <f aca="false">'IL Cat 6 (100m)'!O900</f>
        <v>-53.5153994748531</v>
      </c>
    </row>
    <row r="901" customFormat="false" ht="12.75" hidden="false" customHeight="false" outlineLevel="0" collapsed="false">
      <c r="A901" s="0" t="n">
        <v>562.54375</v>
      </c>
      <c r="B901" s="0" t="n">
        <v>0.000164079090333829</v>
      </c>
      <c r="C901" s="0" t="n">
        <v>0.000200676528535665</v>
      </c>
      <c r="D901" s="0" t="n">
        <v>0.000112922355072979</v>
      </c>
      <c r="E901" s="0" t="n">
        <v>-0.000221814698524618</v>
      </c>
      <c r="F901" s="0" t="n">
        <v>0.000392740057615862</v>
      </c>
      <c r="G901" s="0" t="n">
        <v>5.38041864979458E-005</v>
      </c>
      <c r="H901" s="0" t="n">
        <v>0.000214873046085929</v>
      </c>
      <c r="I901" s="0" t="n">
        <v>0.00011355502631252</v>
      </c>
      <c r="J901" s="0" t="n">
        <v>0.000438903032853869</v>
      </c>
      <c r="K901" s="0" t="n">
        <v>-0.000384928013794377</v>
      </c>
      <c r="L901" s="0" t="n">
        <v>0.000241069481082944</v>
      </c>
      <c r="M901" s="0" t="n">
        <v>0.000206953539761773</v>
      </c>
      <c r="O901" s="0" t="n">
        <v>562.54375</v>
      </c>
      <c r="P901" s="0" t="n">
        <f aca="false">20*LOG(10^((67.8-20*LOG(O901))/-20)+4*10^((83.1-20*LOG(O901))/-20))</f>
        <v>-8.25373124199117</v>
      </c>
      <c r="Q901" s="0" t="n">
        <f aca="false">10*LOG(B901^2+C901^2)-AF901</f>
        <v>-16.3481805814012</v>
      </c>
      <c r="R901" s="0" t="n">
        <f aca="false">10*LOG(D901^2+E901^2)-AF901</f>
        <v>-16.7007832473236</v>
      </c>
      <c r="S901" s="0" t="n">
        <f aca="false">10*LOG(F901^2+G901^2)-AG901</f>
        <v>-13.4026192221154</v>
      </c>
      <c r="T901" s="0" t="n">
        <f aca="false">10*LOG(H901^2+I901^2)-AF901</f>
        <v>-16.9081074184112</v>
      </c>
      <c r="U901" s="0" t="n">
        <f aca="false">10*LOG(J901^2+K901^2)-AG901</f>
        <v>-10.0404115660485</v>
      </c>
      <c r="V901" s="0" t="n">
        <f aca="false">10*LOG(L901^2+M901^2)-AH901</f>
        <v>-15.3457091665577</v>
      </c>
      <c r="X901" s="0" t="n">
        <v>562.54375</v>
      </c>
      <c r="Y901" s="0" t="n">
        <f aca="false">20*LOG(10^((64.8-20*LOG(X901))/-20)+4*10^((80.1-20*LOG(X901))/-20))</f>
        <v>-5.25373124199117</v>
      </c>
      <c r="Z901" s="0" t="n">
        <f aca="false">10*LOG(10^(Q901/10)+10^(R901/10)+10^(T901/10))</f>
        <v>-11.8749626134416</v>
      </c>
      <c r="AA901" s="0" t="n">
        <f aca="false">10*LOG(10^(Q901/10)+10^(S901/10)+10^(U901/10))</f>
        <v>-7.74849154858616</v>
      </c>
      <c r="AB901" s="0" t="n">
        <f aca="false">10*LOG(10^(R901/10)+10^(S901/10)+10^(V901/10))</f>
        <v>-10.1655353629726</v>
      </c>
      <c r="AC901" s="0" t="n">
        <f aca="false">10*LOG(10^(T901/10)+10^(U901/10)+10^(V901/10))</f>
        <v>-8.27816933409214</v>
      </c>
      <c r="AF901" s="0" t="n">
        <f aca="false">'IL Cat 6 (100m)'!L901</f>
        <v>-55.3785780035861</v>
      </c>
      <c r="AG901" s="0" t="n">
        <f aca="false">'IL Cat 6 (100m)'!M901</f>
        <v>-54.6345231469481</v>
      </c>
      <c r="AH901" s="0" t="n">
        <f aca="false">'IL Cat 6 (100m)'!N901</f>
        <v>-54.6134744465537</v>
      </c>
      <c r="AI901" s="0" t="n">
        <f aca="false">'IL Cat 6 (100m)'!O901</f>
        <v>-53.5523253700489</v>
      </c>
    </row>
    <row r="902" customFormat="false" ht="12.75" hidden="false" customHeight="false" outlineLevel="0" collapsed="false">
      <c r="A902" s="0" t="n">
        <v>563.1686875</v>
      </c>
      <c r="B902" s="0" t="n">
        <v>-0.000148779831871018</v>
      </c>
      <c r="C902" s="0" t="n">
        <v>0.000190660292334159</v>
      </c>
      <c r="D902" s="0" t="n">
        <v>0.000189156776849804</v>
      </c>
      <c r="E902" s="0" t="n">
        <v>9.15615026302106E-005</v>
      </c>
      <c r="F902" s="0" t="n">
        <v>1.65254972775128E-005</v>
      </c>
      <c r="G902" s="0" t="n">
        <v>0.000368760243026624</v>
      </c>
      <c r="H902" s="0" t="n">
        <v>-6.56366410698717E-005</v>
      </c>
      <c r="I902" s="0" t="n">
        <v>0.000204605568581279</v>
      </c>
      <c r="J902" s="0" t="n">
        <v>0.000466313038518002</v>
      </c>
      <c r="K902" s="0" t="n">
        <v>0.000336149361460182</v>
      </c>
      <c r="L902" s="0" t="n">
        <v>-0.00014805368590159</v>
      </c>
      <c r="M902" s="0" t="n">
        <v>0.000261536532123215</v>
      </c>
      <c r="O902" s="0" t="n">
        <v>563.1686875</v>
      </c>
      <c r="P902" s="0" t="n">
        <f aca="false">20*LOG(10^((67.8-20*LOG(O902))/-20)+4*10^((83.1-20*LOG(O902))/-20))</f>
        <v>-8.24408732489032</v>
      </c>
      <c r="Q902" s="0" t="n">
        <f aca="false">10*LOG(B902^2+C902^2)-AF902</f>
        <v>-16.9792869127956</v>
      </c>
      <c r="R902" s="0" t="n">
        <f aca="false">10*LOG(D902^2+E902^2)-AF902</f>
        <v>-18.1992005834801</v>
      </c>
      <c r="S902" s="0" t="n">
        <f aca="false">10*LOG(F902^2+G902^2)-AG902</f>
        <v>-13.9666984279344</v>
      </c>
      <c r="T902" s="0" t="n">
        <f aca="false">10*LOG(H902^2+I902^2)-AF902</f>
        <v>-18.0061144991362</v>
      </c>
      <c r="U902" s="0" t="n">
        <f aca="false">10*LOG(J902^2+K902^2)-AG902</f>
        <v>-10.1193114124046</v>
      </c>
      <c r="V902" s="0" t="n">
        <f aca="false">10*LOG(L902^2+M902^2)-AH902</f>
        <v>-15.7378427812419</v>
      </c>
      <c r="X902" s="0" t="n">
        <v>563.1686875</v>
      </c>
      <c r="Y902" s="0" t="n">
        <f aca="false">20*LOG(10^((64.8-20*LOG(X902))/-20)+4*10^((80.1-20*LOG(X902))/-20))</f>
        <v>-5.24408732489032</v>
      </c>
      <c r="Z902" s="0" t="n">
        <f aca="false">10*LOG(10^(Q902/10)+10^(R902/10)+10^(T902/10))</f>
        <v>-12.9231875891289</v>
      </c>
      <c r="AA902" s="0" t="n">
        <f aca="false">10*LOG(10^(Q902/10)+10^(S902/10)+10^(U902/10))</f>
        <v>-8.02842670961292</v>
      </c>
      <c r="AB902" s="0" t="n">
        <f aca="false">10*LOG(10^(R902/10)+10^(S902/10)+10^(V902/10))</f>
        <v>-10.8651785633397</v>
      </c>
      <c r="AC902" s="0" t="n">
        <f aca="false">10*LOG(10^(T902/10)+10^(U902/10)+10^(V902/10))</f>
        <v>-8.54497124381689</v>
      </c>
      <c r="AF902" s="0" t="n">
        <f aca="false">'IL Cat 6 (100m)'!L902</f>
        <v>-55.3501355643</v>
      </c>
      <c r="AG902" s="0" t="n">
        <f aca="false">'IL Cat 6 (100m)'!M902</f>
        <v>-54.6897066863214</v>
      </c>
      <c r="AH902" s="0" t="n">
        <f aca="false">'IL Cat 6 (100m)'!N902</f>
        <v>-54.7042577507887</v>
      </c>
      <c r="AI902" s="0" t="n">
        <f aca="false">'IL Cat 6 (100m)'!O902</f>
        <v>-53.6326314696906</v>
      </c>
    </row>
    <row r="903" customFormat="false" ht="12.75" hidden="false" customHeight="false" outlineLevel="0" collapsed="false">
      <c r="A903" s="0" t="n">
        <v>563.793625</v>
      </c>
      <c r="B903" s="0" t="n">
        <v>0.000238915963990897</v>
      </c>
      <c r="C903" s="0" t="n">
        <v>8.49162346945269E-005</v>
      </c>
      <c r="D903" s="0" t="n">
        <v>6.40212256940228E-005</v>
      </c>
      <c r="E903" s="0" t="n">
        <v>-0.000181629043538018</v>
      </c>
      <c r="F903" s="0" t="n">
        <v>0.000326123395316033</v>
      </c>
      <c r="G903" s="0" t="n">
        <v>-9.78759208728696E-005</v>
      </c>
      <c r="H903" s="0" t="n">
        <v>0.000192322318470326</v>
      </c>
      <c r="I903" s="0" t="n">
        <v>-2.18729137604835E-005</v>
      </c>
      <c r="J903" s="0" t="n">
        <v>0.000194290174988627</v>
      </c>
      <c r="K903" s="0" t="n">
        <v>-0.000505841875064605</v>
      </c>
      <c r="L903" s="0" t="n">
        <v>0.000278498530257394</v>
      </c>
      <c r="M903" s="0" t="n">
        <v>8.66958943868422E-005</v>
      </c>
      <c r="O903" s="0" t="n">
        <v>563.793625</v>
      </c>
      <c r="P903" s="0" t="n">
        <f aca="false">20*LOG(10^((67.8-20*LOG(O903))/-20)+4*10^((83.1-20*LOG(O903))/-20))</f>
        <v>-8.23445410352724</v>
      </c>
      <c r="Q903" s="0" t="n">
        <f aca="false">10*LOG(B903^2+C903^2)-AF903</f>
        <v>-16.6163234189054</v>
      </c>
      <c r="R903" s="0" t="n">
        <f aca="false">10*LOG(D903^2+E903^2)-AF903</f>
        <v>-19.0055522200116</v>
      </c>
      <c r="S903" s="0" t="n">
        <f aca="false">10*LOG(F903^2+G903^2)-AG903</f>
        <v>-14.6498021549458</v>
      </c>
      <c r="T903" s="0" t="n">
        <f aca="false">10*LOG(H903^2+I903^2)-AF903</f>
        <v>-18.9614581875314</v>
      </c>
      <c r="U903" s="0" t="n">
        <f aca="false">10*LOG(J903^2+K903^2)-AG903</f>
        <v>-10.6140659681772</v>
      </c>
      <c r="V903" s="0" t="n">
        <f aca="false">10*LOG(L903^2+M903^2)-AH903</f>
        <v>-15.8590022151511</v>
      </c>
      <c r="X903" s="0" t="n">
        <v>563.793625</v>
      </c>
      <c r="Y903" s="0" t="n">
        <f aca="false">20*LOG(10^((64.8-20*LOG(X903))/-20)+4*10^((80.1-20*LOG(X903))/-20))</f>
        <v>-5.23445410352724</v>
      </c>
      <c r="Z903" s="0" t="n">
        <f aca="false">10*LOG(10^(Q903/10)+10^(R903/10)+10^(T903/10))</f>
        <v>-13.2725407958815</v>
      </c>
      <c r="AA903" s="0" t="n">
        <f aca="false">10*LOG(10^(Q903/10)+10^(S903/10)+10^(U903/10))</f>
        <v>-8.45002393722168</v>
      </c>
      <c r="AB903" s="0" t="n">
        <f aca="false">10*LOG(10^(R903/10)+10^(S903/10)+10^(V903/10))</f>
        <v>-11.3787300958672</v>
      </c>
      <c r="AC903" s="0" t="n">
        <f aca="false">10*LOG(10^(T903/10)+10^(U903/10)+10^(V903/10))</f>
        <v>-9.01481019607451</v>
      </c>
      <c r="AF903" s="0" t="n">
        <f aca="false">'IL Cat 6 (100m)'!L903</f>
        <v>-55.3021339191207</v>
      </c>
      <c r="AG903" s="0" t="n">
        <f aca="false">'IL Cat 6 (100m)'!M903</f>
        <v>-54.7080085459149</v>
      </c>
      <c r="AH903" s="0" t="n">
        <f aca="false">'IL Cat 6 (100m)'!N903</f>
        <v>-54.8428450004362</v>
      </c>
      <c r="AI903" s="0" t="n">
        <f aca="false">'IL Cat 6 (100m)'!O903</f>
        <v>-53.7242248643216</v>
      </c>
    </row>
    <row r="904" customFormat="false" ht="12.75" hidden="false" customHeight="false" outlineLevel="0" collapsed="false">
      <c r="A904" s="0" t="n">
        <v>564.4185625</v>
      </c>
      <c r="B904" s="0" t="n">
        <v>-1.65900894664642E-005</v>
      </c>
      <c r="C904" s="0" t="n">
        <v>0.000277090708794549</v>
      </c>
      <c r="D904" s="0" t="n">
        <v>0.000207787263516429</v>
      </c>
      <c r="E904" s="0" t="n">
        <v>4.39197966250237E-005</v>
      </c>
      <c r="F904" s="0" t="n">
        <v>0.00018777900241678</v>
      </c>
      <c r="G904" s="0" t="n">
        <v>0.000283754708009016</v>
      </c>
      <c r="H904" s="0" t="n">
        <v>7.78892198117799E-005</v>
      </c>
      <c r="I904" s="0" t="n">
        <v>0.000194999198020091</v>
      </c>
      <c r="J904" s="0" t="n">
        <v>0.00051958652595757</v>
      </c>
      <c r="K904" s="0" t="n">
        <v>4.83871070211195E-005</v>
      </c>
      <c r="L904" s="0" t="n">
        <v>-3.32558036743386E-005</v>
      </c>
      <c r="M904" s="0" t="n">
        <v>0.000307977338832618</v>
      </c>
      <c r="O904" s="0" t="n">
        <v>564.4185625</v>
      </c>
      <c r="P904" s="0" t="n">
        <f aca="false">20*LOG(10^((67.8-20*LOG(O904))/-20)+4*10^((83.1-20*LOG(O904))/-20))</f>
        <v>-8.22483155420364</v>
      </c>
      <c r="Q904" s="0" t="n">
        <f aca="false">10*LOG(B904^2+C904^2)-AF904</f>
        <v>-15.8627587404597</v>
      </c>
      <c r="R904" s="0" t="n">
        <f aca="false">10*LOG(D904^2+E904^2)-AF904</f>
        <v>-18.1885400674662</v>
      </c>
      <c r="S904" s="0" t="n">
        <f aca="false">10*LOG(F904^2+G904^2)-AG904</f>
        <v>-14.6541632021802</v>
      </c>
      <c r="T904" s="0" t="n">
        <f aca="false">10*LOG(H904^2+I904^2)-AF904</f>
        <v>-18.287197713667</v>
      </c>
      <c r="U904" s="0" t="n">
        <f aca="false">10*LOG(J904^2+K904^2)-AG904</f>
        <v>-10.9397525849897</v>
      </c>
      <c r="V904" s="0" t="n">
        <f aca="false">10*LOG(L904^2+M904^2)-AH904</f>
        <v>-15.2140940956142</v>
      </c>
      <c r="X904" s="0" t="n">
        <v>564.4185625</v>
      </c>
      <c r="Y904" s="0" t="n">
        <f aca="false">20*LOG(10^((64.8-20*LOG(X904))/-20)+4*10^((80.1-20*LOG(X904))/-20))</f>
        <v>-5.22483155420364</v>
      </c>
      <c r="Z904" s="0" t="n">
        <f aca="false">10*LOG(10^(Q904/10)+10^(R904/10)+10^(T904/10))</f>
        <v>-12.5231112305761</v>
      </c>
      <c r="AA904" s="0" t="n">
        <f aca="false">10*LOG(10^(Q904/10)+10^(S904/10)+10^(U904/10))</f>
        <v>-8.5166982488914</v>
      </c>
      <c r="AB904" s="0" t="n">
        <f aca="false">10*LOG(10^(R904/10)+10^(S904/10)+10^(V904/10))</f>
        <v>-10.9951701743005</v>
      </c>
      <c r="AC904" s="0" t="n">
        <f aca="false">10*LOG(10^(T904/10)+10^(U904/10)+10^(V904/10))</f>
        <v>-9.01429462112496</v>
      </c>
      <c r="AF904" s="0" t="n">
        <f aca="false">'IL Cat 6 (100m)'!L904</f>
        <v>-55.2692616452989</v>
      </c>
      <c r="AG904" s="0" t="n">
        <f aca="false">'IL Cat 6 (100m)'!M904</f>
        <v>-54.7095880677643</v>
      </c>
      <c r="AH904" s="0" t="n">
        <f aca="false">'IL Cat 6 (100m)'!N904</f>
        <v>-54.9651850122771</v>
      </c>
      <c r="AI904" s="0" t="n">
        <f aca="false">'IL Cat 6 (100m)'!O904</f>
        <v>-53.808975531397</v>
      </c>
    </row>
    <row r="905" customFormat="false" ht="12.75" hidden="false" customHeight="false" outlineLevel="0" collapsed="false">
      <c r="A905" s="0" t="n">
        <v>565.0435</v>
      </c>
      <c r="B905" s="0" t="n">
        <v>0.000302553902874283</v>
      </c>
      <c r="C905" s="0" t="n">
        <v>-4.1839611310362E-005</v>
      </c>
      <c r="D905" s="0" t="n">
        <v>1.66470440523838E-006</v>
      </c>
      <c r="E905" s="0" t="n">
        <v>-0.000247584007642411</v>
      </c>
      <c r="F905" s="0" t="n">
        <v>0.000219414724483151</v>
      </c>
      <c r="G905" s="0" t="n">
        <v>-0.000251370957198416</v>
      </c>
      <c r="H905" s="0" t="n">
        <v>0.000172052032060113</v>
      </c>
      <c r="I905" s="0" t="n">
        <v>-0.000121611704286988</v>
      </c>
      <c r="J905" s="0" t="n">
        <v>-9.70813783907416E-005</v>
      </c>
      <c r="K905" s="0" t="n">
        <v>-0.000489761829620327</v>
      </c>
      <c r="L905" s="0" t="n">
        <v>0.000325409008504863</v>
      </c>
      <c r="M905" s="0" t="n">
        <v>-2.87174371556321E-005</v>
      </c>
      <c r="O905" s="0" t="n">
        <v>565.0435</v>
      </c>
      <c r="P905" s="0" t="n">
        <f aca="false">20*LOG(10^((67.8-20*LOG(O905))/-20)+4*10^((83.1-20*LOG(O905))/-20))</f>
        <v>-8.21521965329992</v>
      </c>
      <c r="Q905" s="0" t="n">
        <f aca="false">10*LOG(B905^2+C905^2)-AF905</f>
        <v>-15.0722128757729</v>
      </c>
      <c r="R905" s="0" t="n">
        <f aca="false">10*LOG(D905^2+E905^2)-AF905</f>
        <v>-16.8958885668391</v>
      </c>
      <c r="S905" s="0" t="n">
        <f aca="false">10*LOG(F905^2+G905^2)-AG905</f>
        <v>-14.8433153957136</v>
      </c>
      <c r="T905" s="0" t="n">
        <f aca="false">10*LOG(H905^2+I905^2)-AF905</f>
        <v>-18.297557223362</v>
      </c>
      <c r="U905" s="0" t="n">
        <f aca="false">10*LOG(J905^2+K905^2)-AG905</f>
        <v>-11.3423707579761</v>
      </c>
      <c r="V905" s="0" t="n">
        <f aca="false">10*LOG(L905^2+M905^2)-AH905</f>
        <v>-14.6620934749794</v>
      </c>
      <c r="X905" s="0" t="n">
        <v>565.0435</v>
      </c>
      <c r="Y905" s="0" t="n">
        <f aca="false">20*LOG(10^((64.8-20*LOG(X905))/-20)+4*10^((80.1-20*LOG(X905))/-20))</f>
        <v>-5.21521965329993</v>
      </c>
      <c r="Z905" s="0" t="n">
        <f aca="false">10*LOG(10^(Q905/10)+10^(R905/10)+10^(T905/10))</f>
        <v>-11.7824132152283</v>
      </c>
      <c r="AA905" s="0" t="n">
        <f aca="false">10*LOG(10^(Q905/10)+10^(S905/10)+10^(U905/10))</f>
        <v>-8.62338617214824</v>
      </c>
      <c r="AB905" s="0" t="n">
        <f aca="false">10*LOG(10^(R905/10)+10^(S905/10)+10^(V905/10))</f>
        <v>-10.5847528457671</v>
      </c>
      <c r="AC905" s="0" t="n">
        <f aca="false">10*LOG(10^(T905/10)+10^(U905/10)+10^(V905/10))</f>
        <v>-9.12246362375501</v>
      </c>
      <c r="AF905" s="0" t="n">
        <f aca="false">'IL Cat 6 (100m)'!L905</f>
        <v>-55.2294633238513</v>
      </c>
      <c r="AG905" s="0" t="n">
        <f aca="false">'IL Cat 6 (100m)'!M905</f>
        <v>-54.6905555136034</v>
      </c>
      <c r="AH905" s="0" t="n">
        <f aca="false">'IL Cat 6 (100m)'!N905</f>
        <v>-55.0556227800158</v>
      </c>
      <c r="AI905" s="0" t="n">
        <f aca="false">'IL Cat 6 (100m)'!O905</f>
        <v>-53.8723477900972</v>
      </c>
    </row>
    <row r="906" customFormat="false" ht="12.75" hidden="false" customHeight="false" outlineLevel="0" collapsed="false">
      <c r="A906" s="0" t="n">
        <v>565.6684375</v>
      </c>
      <c r="B906" s="0" t="n">
        <v>9.67404463451072E-005</v>
      </c>
      <c r="C906" s="0" t="n">
        <v>0.000260852667331628</v>
      </c>
      <c r="D906" s="0" t="n">
        <v>0.000276964928313868</v>
      </c>
      <c r="E906" s="0" t="n">
        <v>-4.95568471074371E-005</v>
      </c>
      <c r="F906" s="0" t="n">
        <v>0.000247547212228597</v>
      </c>
      <c r="G906" s="0" t="n">
        <v>0.000162894364606333</v>
      </c>
      <c r="H906" s="0" t="n">
        <v>0.000144034223429361</v>
      </c>
      <c r="I906" s="0" t="n">
        <v>0.000148050043005901</v>
      </c>
      <c r="J906" s="0" t="n">
        <v>0.000444348285230866</v>
      </c>
      <c r="K906" s="0" t="n">
        <v>-0.000201871640092751</v>
      </c>
      <c r="L906" s="0" t="n">
        <v>0.000101115060946888</v>
      </c>
      <c r="M906" s="0" t="n">
        <v>0.000320767316393229</v>
      </c>
      <c r="O906" s="0" t="n">
        <v>565.6684375</v>
      </c>
      <c r="P906" s="0" t="n">
        <f aca="false">20*LOG(10^((67.8-20*LOG(O906))/-20)+4*10^((83.1-20*LOG(O906))/-20))</f>
        <v>-8.20561837727484</v>
      </c>
      <c r="Q906" s="0" t="n">
        <f aca="false">10*LOG(B906^2+C906^2)-AF906</f>
        <v>-15.8772224595697</v>
      </c>
      <c r="R906" s="0" t="n">
        <f aca="false">10*LOG(D906^2+E906^2)-AF906</f>
        <v>-15.7794337535002</v>
      </c>
      <c r="S906" s="0" t="n">
        <f aca="false">10*LOG(F906^2+G906^2)-AG906</f>
        <v>-15.7846866827363</v>
      </c>
      <c r="T906" s="0" t="n">
        <f aca="false">10*LOG(H906^2+I906^2)-AF906</f>
        <v>-18.4641065559293</v>
      </c>
      <c r="U906" s="0" t="n">
        <f aca="false">10*LOG(J906^2+K906^2)-AG906</f>
        <v>-11.4509609501807</v>
      </c>
      <c r="V906" s="0" t="n">
        <f aca="false">10*LOG(L906^2+M906^2)-AH906</f>
        <v>-14.2938356899099</v>
      </c>
      <c r="X906" s="0" t="n">
        <v>565.6684375</v>
      </c>
      <c r="Y906" s="0" t="n">
        <f aca="false">20*LOG(10^((64.8-20*LOG(X906))/-20)+4*10^((80.1-20*LOG(X906))/-20))</f>
        <v>-5.20561837727484</v>
      </c>
      <c r="Z906" s="0" t="n">
        <f aca="false">10*LOG(10^(Q906/10)+10^(R906/10)+10^(T906/10))</f>
        <v>-11.7711790156998</v>
      </c>
      <c r="AA906" s="0" t="n">
        <f aca="false">10*LOG(10^(Q906/10)+10^(S906/10)+10^(U906/10))</f>
        <v>-9.07162881727316</v>
      </c>
      <c r="AB906" s="0" t="n">
        <f aca="false">10*LOG(10^(R906/10)+10^(S906/10)+10^(V906/10))</f>
        <v>-10.4561556706369</v>
      </c>
      <c r="AC906" s="0" t="n">
        <f aca="false">10*LOG(10^(T906/10)+10^(U906/10)+10^(V906/10))</f>
        <v>-9.09927577648058</v>
      </c>
      <c r="AF906" s="0" t="n">
        <f aca="false">'IL Cat 6 (100m)'!L906</f>
        <v>-55.2352092555605</v>
      </c>
      <c r="AG906" s="0" t="n">
        <f aca="false">'IL Cat 6 (100m)'!M906</f>
        <v>-54.7796660081433</v>
      </c>
      <c r="AH906" s="0" t="n">
        <f aca="false">'IL Cat 6 (100m)'!N906</f>
        <v>-55.1709267275462</v>
      </c>
      <c r="AI906" s="0" t="n">
        <f aca="false">'IL Cat 6 (100m)'!O906</f>
        <v>-53.94314617239</v>
      </c>
    </row>
    <row r="907" customFormat="false" ht="12.75" hidden="false" customHeight="false" outlineLevel="0" collapsed="false">
      <c r="A907" s="0" t="n">
        <v>566.293375</v>
      </c>
      <c r="B907" s="0" t="n">
        <v>0.000188763439261668</v>
      </c>
      <c r="C907" s="0" t="n">
        <v>-0.000133672176729575</v>
      </c>
      <c r="D907" s="0" t="n">
        <v>-0.000103582214067959</v>
      </c>
      <c r="E907" s="0" t="n">
        <v>-0.000264367392286847</v>
      </c>
      <c r="F907" s="0" t="n">
        <v>-0.00014054649776997</v>
      </c>
      <c r="G907" s="0" t="n">
        <v>0.000220959847278163</v>
      </c>
      <c r="H907" s="0" t="n">
        <v>0.000113771859638321</v>
      </c>
      <c r="I907" s="0" t="n">
        <v>-0.000174864174339812</v>
      </c>
      <c r="J907" s="0" t="n">
        <v>0.000263562926171827</v>
      </c>
      <c r="K907" s="0" t="n">
        <v>0.00037058739794607</v>
      </c>
      <c r="L907" s="0" t="n">
        <v>0.000299116026746714</v>
      </c>
      <c r="M907" s="0" t="n">
        <v>-0.00017225692570233</v>
      </c>
      <c r="O907" s="0" t="n">
        <v>566.293375</v>
      </c>
      <c r="P907" s="0" t="n">
        <f aca="false">20*LOG(10^((67.8-20*LOG(O907))/-20)+4*10^((83.1-20*LOG(O907))/-20))</f>
        <v>-8.19602770266507</v>
      </c>
      <c r="Q907" s="0" t="n">
        <f aca="false">10*LOG(B907^2+C907^2)-AF907</f>
        <v>-17.4801702241196</v>
      </c>
      <c r="R907" s="0" t="n">
        <f aca="false">10*LOG(D907^2+E907^2)-AF907</f>
        <v>-15.6993036090219</v>
      </c>
      <c r="S907" s="0" t="n">
        <f aca="false">10*LOG(F907^2+G907^2)-AG907</f>
        <v>-16.7226386369356</v>
      </c>
      <c r="T907" s="0" t="n">
        <f aca="false">10*LOG(H907^2+I907^2)-AF907</f>
        <v>-18.376658757612</v>
      </c>
      <c r="U907" s="0" t="n">
        <f aca="false">10*LOG(J907^2+K907^2)-AG907</f>
        <v>-11.9288818730849</v>
      </c>
      <c r="V907" s="0" t="n">
        <f aca="false">10*LOG(L907^2+M907^2)-AH907</f>
        <v>-13.9545201518271</v>
      </c>
      <c r="X907" s="0" t="n">
        <v>566.293375</v>
      </c>
      <c r="Y907" s="0" t="n">
        <f aca="false">20*LOG(10^((64.8-20*LOG(X907))/-20)+4*10^((80.1-20*LOG(X907))/-20))</f>
        <v>-5.19602770266507</v>
      </c>
      <c r="Z907" s="0" t="n">
        <f aca="false">10*LOG(10^(Q907/10)+10^(R907/10)+10^(T907/10))</f>
        <v>-12.268271763945</v>
      </c>
      <c r="AA907" s="0" t="n">
        <f aca="false">10*LOG(10^(Q907/10)+10^(S907/10)+10^(U907/10))</f>
        <v>-9.86025367644004</v>
      </c>
      <c r="AB907" s="0" t="n">
        <f aca="false">10*LOG(10^(R907/10)+10^(S907/10)+10^(V907/10))</f>
        <v>-10.5345961234731</v>
      </c>
      <c r="AC907" s="0" t="n">
        <f aca="false">10*LOG(10^(T907/10)+10^(U907/10)+10^(V907/10))</f>
        <v>-9.24819712894246</v>
      </c>
      <c r="AF907" s="0" t="n">
        <f aca="false">'IL Cat 6 (100m)'!L907</f>
        <v>-55.2363011421413</v>
      </c>
      <c r="AG907" s="0" t="n">
        <f aca="false">'IL Cat 6 (100m)'!M907</f>
        <v>-54.9156036354581</v>
      </c>
      <c r="AH907" s="0" t="n">
        <f aca="false">'IL Cat 6 (100m)'!N907</f>
        <v>-55.2848001514241</v>
      </c>
      <c r="AI907" s="0" t="n">
        <f aca="false">'IL Cat 6 (100m)'!O907</f>
        <v>-53.9423476748414</v>
      </c>
    </row>
    <row r="908" customFormat="false" ht="12.75" hidden="false" customHeight="false" outlineLevel="0" collapsed="false">
      <c r="A908" s="0" t="n">
        <v>566.9183125</v>
      </c>
      <c r="B908" s="0" t="n">
        <v>0.000160520549813183</v>
      </c>
      <c r="C908" s="0" t="n">
        <v>0.000112376532357223</v>
      </c>
      <c r="D908" s="0" t="n">
        <v>0.000213068016561062</v>
      </c>
      <c r="E908" s="0" t="n">
        <v>-0.000148368360139911</v>
      </c>
      <c r="F908" s="0" t="n">
        <v>0.000186747171219874</v>
      </c>
      <c r="G908" s="0" t="n">
        <v>0.000136104933830957</v>
      </c>
      <c r="H908" s="0" t="n">
        <v>0.000193966276705543</v>
      </c>
      <c r="I908" s="0" t="n">
        <v>7.03955029206982E-005</v>
      </c>
      <c r="J908" s="0" t="n">
        <v>0.000280447076687509</v>
      </c>
      <c r="K908" s="0" t="n">
        <v>-0.000293182663402056</v>
      </c>
      <c r="L908" s="0" t="n">
        <v>0.000250585011359338</v>
      </c>
      <c r="M908" s="0" t="n">
        <v>0.000270355992927403</v>
      </c>
      <c r="O908" s="0" t="n">
        <v>566.9183125</v>
      </c>
      <c r="P908" s="0" t="n">
        <f aca="false">20*LOG(10^((67.8-20*LOG(O908))/-20)+4*10^((83.1-20*LOG(O908))/-20))</f>
        <v>-8.186447606085</v>
      </c>
      <c r="Q908" s="0" t="n">
        <f aca="false">10*LOG(B908^2+C908^2)-AF908</f>
        <v>-18.9199875427297</v>
      </c>
      <c r="R908" s="0" t="n">
        <f aca="false">10*LOG(D908^2+E908^2)-AF908</f>
        <v>-16.4754544493119</v>
      </c>
      <c r="S908" s="0" t="n">
        <f aca="false">10*LOG(F908^2+G908^2)-AG908</f>
        <v>-17.7422541504904</v>
      </c>
      <c r="T908" s="0" t="n">
        <f aca="false">10*LOG(H908^2+I908^2)-AF908</f>
        <v>-18.4708740122583</v>
      </c>
      <c r="U908" s="0" t="n">
        <f aca="false">10*LOG(J908^2+K908^2)-AG908</f>
        <v>-12.8531167677409</v>
      </c>
      <c r="V908" s="0" t="n">
        <f aca="false">10*LOG(L908^2+M908^2)-AH908</f>
        <v>-13.2706656424193</v>
      </c>
      <c r="X908" s="0" t="n">
        <v>566.9183125</v>
      </c>
      <c r="Y908" s="0" t="n">
        <f aca="false">20*LOG(10^((64.8-20*LOG(X908))/-20)+4*10^((80.1-20*LOG(X908))/-20))</f>
        <v>-5.186447606085</v>
      </c>
      <c r="Z908" s="0" t="n">
        <f aca="false">10*LOG(10^(Q908/10)+10^(R908/10)+10^(T908/10))</f>
        <v>-13.0488739857158</v>
      </c>
      <c r="AA908" s="0" t="n">
        <f aca="false">10*LOG(10^(Q908/10)+10^(S908/10)+10^(U908/10))</f>
        <v>-10.8892693127751</v>
      </c>
      <c r="AB908" s="0" t="n">
        <f aca="false">10*LOG(10^(R908/10)+10^(S908/10)+10^(V908/10))</f>
        <v>-10.6337256238676</v>
      </c>
      <c r="AC908" s="0" t="n">
        <f aca="false">10*LOG(10^(T908/10)+10^(U908/10)+10^(V908/10))</f>
        <v>-9.46331143815918</v>
      </c>
      <c r="AF908" s="0" t="n">
        <f aca="false">'IL Cat 6 (100m)'!L908</f>
        <v>-55.2372281920464</v>
      </c>
      <c r="AG908" s="0" t="n">
        <f aca="false">'IL Cat 6 (100m)'!M908</f>
        <v>-54.9824098123655</v>
      </c>
      <c r="AH908" s="0" t="n">
        <f aca="false">'IL Cat 6 (100m)'!N908</f>
        <v>-55.3976124322388</v>
      </c>
      <c r="AI908" s="0" t="n">
        <f aca="false">'IL Cat 6 (100m)'!O908</f>
        <v>-53.9289679342931</v>
      </c>
    </row>
    <row r="909" customFormat="false" ht="12.75" hidden="false" customHeight="false" outlineLevel="0" collapsed="false">
      <c r="A909" s="0" t="n">
        <v>567.54325</v>
      </c>
      <c r="B909" s="0" t="n">
        <v>-6.13101421211384E-005</v>
      </c>
      <c r="C909" s="0" t="n">
        <v>0.000189962844026806</v>
      </c>
      <c r="D909" s="0" t="n">
        <v>0.000177550119122111</v>
      </c>
      <c r="E909" s="0" t="n">
        <v>0.000145457533479486</v>
      </c>
      <c r="F909" s="0" t="n">
        <v>-0.00014058726068155</v>
      </c>
      <c r="G909" s="0" t="n">
        <v>0.000175816003885735</v>
      </c>
      <c r="H909" s="0" t="n">
        <v>-5.12891789144881E-005</v>
      </c>
      <c r="I909" s="0" t="n">
        <v>0.000205905136724554</v>
      </c>
      <c r="J909" s="0" t="n">
        <v>0.000325636534291481</v>
      </c>
      <c r="K909" s="0" t="n">
        <v>0.000198683853451388</v>
      </c>
      <c r="L909" s="0" t="n">
        <v>-0.000195114187064643</v>
      </c>
      <c r="M909" s="0" t="n">
        <v>0.000320766138132918</v>
      </c>
      <c r="O909" s="0" t="n">
        <v>567.54325</v>
      </c>
      <c r="P909" s="0" t="n">
        <f aca="false">20*LOG(10^((67.8-20*LOG(O909))/-20)+4*10^((83.1-20*LOG(O909))/-20))</f>
        <v>-8.17687806422623</v>
      </c>
      <c r="Q909" s="0" t="n">
        <f aca="false">10*LOG(B909^2+C909^2)-AF909</f>
        <v>-18.7395451926353</v>
      </c>
      <c r="R909" s="0" t="n">
        <f aca="false">10*LOG(D909^2+E909^2)-AF909</f>
        <v>-17.5266459108037</v>
      </c>
      <c r="S909" s="0" t="n">
        <f aca="false">10*LOG(F909^2+G909^2)-AG909</f>
        <v>-17.9752974512252</v>
      </c>
      <c r="T909" s="0" t="n">
        <f aca="false">10*LOG(H909^2+I909^2)-AF909</f>
        <v>-18.2084845586208</v>
      </c>
      <c r="U909" s="0" t="n">
        <f aca="false">10*LOG(J909^2+K909^2)-AG909</f>
        <v>-13.3942640822569</v>
      </c>
      <c r="V909" s="0" t="n">
        <f aca="false">10*LOG(L909^2+M909^2)-AH909</f>
        <v>-13.0636005850996</v>
      </c>
      <c r="X909" s="0" t="n">
        <v>567.54325</v>
      </c>
      <c r="Y909" s="0" t="n">
        <f aca="false">20*LOG(10^((64.8-20*LOG(X909))/-20)+4*10^((80.1-20*LOG(X909))/-20))</f>
        <v>-5.17687806422624</v>
      </c>
      <c r="Z909" s="0" t="n">
        <f aca="false">10*LOG(10^(Q909/10)+10^(R909/10)+10^(T909/10))</f>
        <v>-13.3585229707349</v>
      </c>
      <c r="AA909" s="0" t="n">
        <f aca="false">10*LOG(10^(Q909/10)+10^(S909/10)+10^(U909/10))</f>
        <v>-11.2449933409018</v>
      </c>
      <c r="AB909" s="0" t="n">
        <f aca="false">10*LOG(10^(R909/10)+10^(S909/10)+10^(V909/10))</f>
        <v>-10.8090378333251</v>
      </c>
      <c r="AC909" s="0" t="n">
        <f aca="false">10*LOG(10^(T909/10)+10^(U909/10)+10^(V909/10))</f>
        <v>-9.57560725537897</v>
      </c>
      <c r="AF909" s="0" t="n">
        <f aca="false">'IL Cat 6 (100m)'!L909</f>
        <v>-55.2567365905516</v>
      </c>
      <c r="AG909" s="0" t="n">
        <f aca="false">'IL Cat 6 (100m)'!M909</f>
        <v>-54.9766754099743</v>
      </c>
      <c r="AH909" s="0" t="n">
        <f aca="false">'IL Cat 6 (100m)'!N909</f>
        <v>-55.4454262896462</v>
      </c>
      <c r="AI909" s="0" t="n">
        <f aca="false">'IL Cat 6 (100m)'!O909</f>
        <v>-53.8839575622139</v>
      </c>
    </row>
    <row r="910" customFormat="false" ht="12.75" hidden="false" customHeight="false" outlineLevel="0" collapsed="false">
      <c r="A910" s="0" t="n">
        <v>568.1681875</v>
      </c>
      <c r="B910" s="0" t="n">
        <v>0.000226577980006474</v>
      </c>
      <c r="C910" s="0" t="n">
        <v>3.76252016334614E-005</v>
      </c>
      <c r="D910" s="0" t="n">
        <v>7.82080410710364E-005</v>
      </c>
      <c r="E910" s="0" t="n">
        <v>-0.000199601882045544</v>
      </c>
      <c r="F910" s="0" t="n">
        <v>0.000204047954561205</v>
      </c>
      <c r="G910" s="0" t="n">
        <v>0.000136527849863861</v>
      </c>
      <c r="H910" s="0" t="n">
        <v>0.000199042245451577</v>
      </c>
      <c r="I910" s="0" t="n">
        <v>1.47439504848401E-005</v>
      </c>
      <c r="J910" s="0" t="n">
        <v>0.00011704362664442</v>
      </c>
      <c r="K910" s="0" t="n">
        <v>-0.000352718325342766</v>
      </c>
      <c r="L910" s="0" t="n">
        <v>0.000363293087392672</v>
      </c>
      <c r="M910" s="0" t="n">
        <v>9.85442153868832E-005</v>
      </c>
      <c r="O910" s="0" t="n">
        <v>568.1681875</v>
      </c>
      <c r="P910" s="0" t="n">
        <f aca="false">20*LOG(10^((67.8-20*LOG(O910))/-20)+4*10^((83.1-20*LOG(O910))/-20))</f>
        <v>-8.16731905385737</v>
      </c>
      <c r="Q910" s="0" t="n">
        <f aca="false">10*LOG(B910^2+C910^2)-AF910</f>
        <v>-17.4629424394005</v>
      </c>
      <c r="R910" s="0" t="n">
        <f aca="false">10*LOG(D910^2+E910^2)-AF910</f>
        <v>-18.0618782010686</v>
      </c>
      <c r="S910" s="0" t="n">
        <f aca="false">10*LOG(F910^2+G910^2)-AG910</f>
        <v>-17.2285097916341</v>
      </c>
      <c r="T910" s="0" t="n">
        <f aca="false">10*LOG(H910^2+I910^2)-AF910</f>
        <v>-18.682763590146</v>
      </c>
      <c r="U910" s="0" t="n">
        <f aca="false">10*LOG(J910^2+K910^2)-AG910</f>
        <v>-13.6276791032765</v>
      </c>
      <c r="V910" s="0" t="n">
        <f aca="false">10*LOG(L910^2+M910^2)-AH910</f>
        <v>-13.0393592420098</v>
      </c>
      <c r="X910" s="0" t="n">
        <v>568.1681875</v>
      </c>
      <c r="Y910" s="0" t="n">
        <f aca="false">20*LOG(10^((64.8-20*LOG(X910))/-20)+4*10^((80.1-20*LOG(X910))/-20))</f>
        <v>-5.16731905385737</v>
      </c>
      <c r="Z910" s="0" t="n">
        <f aca="false">10*LOG(10^(Q910/10)+10^(R910/10)+10^(T910/10))</f>
        <v>-13.2694984910471</v>
      </c>
      <c r="AA910" s="0" t="n">
        <f aca="false">10*LOG(10^(Q910/10)+10^(S910/10)+10^(U910/10))</f>
        <v>-10.9561247708429</v>
      </c>
      <c r="AB910" s="0" t="n">
        <f aca="false">10*LOG(10^(R910/10)+10^(S910/10)+10^(V910/10))</f>
        <v>-10.7457853534545</v>
      </c>
      <c r="AC910" s="0" t="n">
        <f aca="false">10*LOG(10^(T910/10)+10^(U910/10)+10^(V910/10))</f>
        <v>-9.72307602987556</v>
      </c>
      <c r="AF910" s="0" t="n">
        <f aca="false">'IL Cat 6 (100m)'!L910</f>
        <v>-55.3145664392515</v>
      </c>
      <c r="AG910" s="0" t="n">
        <f aca="false">'IL Cat 6 (100m)'!M910</f>
        <v>-54.9700876444507</v>
      </c>
      <c r="AH910" s="0" t="n">
        <f aca="false">'IL Cat 6 (100m)'!N910</f>
        <v>-55.4471620216382</v>
      </c>
      <c r="AI910" s="0" t="n">
        <f aca="false">'IL Cat 6 (100m)'!O910</f>
        <v>-53.8256549501558</v>
      </c>
    </row>
    <row r="911" customFormat="false" ht="12.75" hidden="false" customHeight="false" outlineLevel="0" collapsed="false">
      <c r="A911" s="0" t="n">
        <v>568.793125</v>
      </c>
      <c r="B911" s="0" t="n">
        <v>-9.3976615021579E-006</v>
      </c>
      <c r="C911" s="0" t="n">
        <v>0.000236242010975796</v>
      </c>
      <c r="D911" s="0" t="n">
        <v>0.000210874243028596</v>
      </c>
      <c r="E911" s="0" t="n">
        <v>2.18766443217153E-005</v>
      </c>
      <c r="F911" s="0" t="n">
        <v>-0.000108591725250882</v>
      </c>
      <c r="G911" s="0" t="n">
        <v>0.000243273146164442</v>
      </c>
      <c r="H911" s="0" t="n">
        <v>2.43131595214892E-005</v>
      </c>
      <c r="I911" s="0" t="n">
        <v>0.000183432057452662</v>
      </c>
      <c r="J911" s="0" t="n">
        <v>0.000367221187910026</v>
      </c>
      <c r="K911" s="0" t="n">
        <v>5.5507405890848E-007</v>
      </c>
      <c r="L911" s="0" t="n">
        <v>-1.40307135535343E-005</v>
      </c>
      <c r="M911" s="0" t="n">
        <v>0.000369208079396008</v>
      </c>
      <c r="O911" s="0" t="n">
        <v>568.793125</v>
      </c>
      <c r="P911" s="0" t="n">
        <f aca="false">20*LOG(10^((67.8-20*LOG(O911))/-20)+4*10^((83.1-20*LOG(O911))/-20))</f>
        <v>-8.15777055182364</v>
      </c>
      <c r="Q911" s="0" t="n">
        <f aca="false">10*LOG(B911^2+C911^2)-AF911</f>
        <v>-17.160600600753</v>
      </c>
      <c r="R911" s="0" t="n">
        <f aca="false">10*LOG(D911^2+E911^2)-AF911</f>
        <v>-18.1076481383817</v>
      </c>
      <c r="S911" s="0" t="n">
        <f aca="false">10*LOG(F911^2+G911^2)-AG911</f>
        <v>-16.4998625861214</v>
      </c>
      <c r="T911" s="0" t="n">
        <f aca="false">10*LOG(H911^2+I911^2)-AF911</f>
        <v>-19.2894693214684</v>
      </c>
      <c r="U911" s="0" t="n">
        <f aca="false">10*LOG(J911^2+K911^2)-AG911</f>
        <v>-13.7122900322178</v>
      </c>
      <c r="V911" s="0" t="n">
        <f aca="false">10*LOG(L911^2+M911^2)-AH911</f>
        <v>-13.1856748812915</v>
      </c>
      <c r="X911" s="0" t="n">
        <v>568.793125</v>
      </c>
      <c r="Y911" s="0" t="n">
        <f aca="false">20*LOG(10^((64.8-20*LOG(X911))/-20)+4*10^((80.1-20*LOG(X911))/-20))</f>
        <v>-5.15777055182365</v>
      </c>
      <c r="Z911" s="0" t="n">
        <f aca="false">10*LOG(10^(Q911/10)+10^(R911/10)+10^(T911/10))</f>
        <v>-13.3285843564784</v>
      </c>
      <c r="AA911" s="0" t="n">
        <f aca="false">10*LOG(10^(Q911/10)+10^(S911/10)+10^(U911/10))</f>
        <v>-10.7492738756079</v>
      </c>
      <c r="AB911" s="0" t="n">
        <f aca="false">10*LOG(10^(R911/10)+10^(S911/10)+10^(V911/10))</f>
        <v>-10.6615864021613</v>
      </c>
      <c r="AC911" s="0" t="n">
        <f aca="false">10*LOG(10^(T911/10)+10^(U911/10)+10^(V911/10))</f>
        <v>-9.89971352953475</v>
      </c>
      <c r="AF911" s="0" t="n">
        <f aca="false">'IL Cat 6 (100m)'!L911</f>
        <v>-55.3653897950121</v>
      </c>
      <c r="AG911" s="0" t="n">
        <f aca="false">'IL Cat 6 (100m)'!M911</f>
        <v>-54.9891454219987</v>
      </c>
      <c r="AH911" s="0" t="n">
        <f aca="false">'IL Cat 6 (100m)'!N911</f>
        <v>-55.4626337869971</v>
      </c>
      <c r="AI911" s="0" t="n">
        <f aca="false">'IL Cat 6 (100m)'!O911</f>
        <v>-53.796591137099</v>
      </c>
    </row>
    <row r="912" customFormat="false" ht="12.75" hidden="false" customHeight="false" outlineLevel="0" collapsed="false">
      <c r="A912" s="0" t="n">
        <v>569.4180625</v>
      </c>
      <c r="B912" s="0" t="n">
        <v>0.000227672489988812</v>
      </c>
      <c r="C912" s="0" t="n">
        <v>-3.13107468417064E-005</v>
      </c>
      <c r="D912" s="0" t="n">
        <v>-1.85723682730812E-005</v>
      </c>
      <c r="E912" s="0" t="n">
        <v>-0.000200359624505811</v>
      </c>
      <c r="F912" s="0" t="n">
        <v>0.000272740739186562</v>
      </c>
      <c r="G912" s="0" t="n">
        <v>7.04425675013102E-005</v>
      </c>
      <c r="H912" s="0" t="n">
        <v>0.000143439046074694</v>
      </c>
      <c r="I912" s="0" t="n">
        <v>-6.97371610863329E-005</v>
      </c>
      <c r="J912" s="0" t="n">
        <v>-0.000108134178166377</v>
      </c>
      <c r="K912" s="0" t="n">
        <v>-0.000329085961381705</v>
      </c>
      <c r="L912" s="0" t="n">
        <v>0.000348004149573695</v>
      </c>
      <c r="M912" s="0" t="n">
        <v>-7.70071991999164E-005</v>
      </c>
      <c r="O912" s="0" t="n">
        <v>569.4180625</v>
      </c>
      <c r="P912" s="0" t="n">
        <f aca="false">20*LOG(10^((67.8-20*LOG(O912))/-20)+4*10^((83.1-20*LOG(O912))/-20))</f>
        <v>-8.14823253504652</v>
      </c>
      <c r="Q912" s="0" t="n">
        <f aca="false">10*LOG(B912^2+C912^2)-AF912</f>
        <v>-17.4066711342107</v>
      </c>
      <c r="R912" s="0" t="n">
        <f aca="false">10*LOG(D912^2+E912^2)-AF912</f>
        <v>-18.560893233551</v>
      </c>
      <c r="S912" s="0" t="n">
        <f aca="false">10*LOG(F912^2+G912^2)-AG912</f>
        <v>-15.9745977591066</v>
      </c>
      <c r="T912" s="0" t="n">
        <f aca="false">10*LOG(H912^2+I912^2)-AF912</f>
        <v>-20.5794192800421</v>
      </c>
      <c r="U912" s="0" t="n">
        <f aca="false">10*LOG(J912^2+K912^2)-AG912</f>
        <v>-14.178577615811</v>
      </c>
      <c r="V912" s="0" t="n">
        <f aca="false">10*LOG(L912^2+M912^2)-AH912</f>
        <v>-13.4442920147267</v>
      </c>
      <c r="X912" s="0" t="n">
        <v>569.4180625</v>
      </c>
      <c r="Y912" s="0" t="n">
        <f aca="false">20*LOG(10^((64.8-20*LOG(X912))/-20)+4*10^((80.1-20*LOG(X912))/-20))</f>
        <v>-5.14823253504652</v>
      </c>
      <c r="Z912" s="0" t="n">
        <f aca="false">10*LOG(10^(Q912/10)+10^(R912/10)+10^(T912/10))</f>
        <v>-13.8882081762261</v>
      </c>
      <c r="AA912" s="0" t="n">
        <f aca="false">10*LOG(10^(Q912/10)+10^(S912/10)+10^(U912/10))</f>
        <v>-10.8808512304893</v>
      </c>
      <c r="AB912" s="0" t="n">
        <f aca="false">10*LOG(10^(R912/10)+10^(S912/10)+10^(V912/10))</f>
        <v>-10.7345207599928</v>
      </c>
      <c r="AC912" s="0" t="n">
        <f aca="false">10*LOG(10^(T912/10)+10^(U912/10)+10^(V912/10))</f>
        <v>-10.352551002527</v>
      </c>
      <c r="AF912" s="0" t="n">
        <f aca="false">'IL Cat 6 (100m)'!L912</f>
        <v>-55.3657456993702</v>
      </c>
      <c r="AG912" s="0" t="n">
        <f aca="false">'IL Cat 6 (100m)'!M912</f>
        <v>-55.0299512033284</v>
      </c>
      <c r="AH912" s="0" t="n">
        <f aca="false">'IL Cat 6 (100m)'!N912</f>
        <v>-55.5164058003176</v>
      </c>
      <c r="AI912" s="0" t="n">
        <f aca="false">'IL Cat 6 (100m)'!O912</f>
        <v>-53.797765019589</v>
      </c>
    </row>
    <row r="913" customFormat="false" ht="12.75" hidden="false" customHeight="false" outlineLevel="0" collapsed="false">
      <c r="A913" s="0" t="n">
        <v>570.043</v>
      </c>
      <c r="B913" s="0" t="n">
        <v>8.60968730313044E-005</v>
      </c>
      <c r="C913" s="0" t="n">
        <v>0.00019345407061074</v>
      </c>
      <c r="D913" s="0" t="n">
        <v>0.000175427024486268</v>
      </c>
      <c r="E913" s="0" t="n">
        <v>-3.66717111159734E-005</v>
      </c>
      <c r="F913" s="0" t="n">
        <v>2.22148124362026E-005</v>
      </c>
      <c r="G913" s="0" t="n">
        <v>-0.000288264880051952</v>
      </c>
      <c r="H913" s="0" t="n">
        <v>0.000109633865610351</v>
      </c>
      <c r="I913" s="0" t="n">
        <v>0.000109294903352202</v>
      </c>
      <c r="J913" s="0" t="n">
        <v>0.000239099199029023</v>
      </c>
      <c r="K913" s="0" t="n">
        <v>-0.000193289324157142</v>
      </c>
      <c r="L913" s="0" t="n">
        <v>0.000138358412796797</v>
      </c>
      <c r="M913" s="0" t="n">
        <v>0.000309787186094078</v>
      </c>
      <c r="O913" s="0" t="n">
        <v>570.043</v>
      </c>
      <c r="P913" s="0" t="n">
        <f aca="false">20*LOG(10^((67.8-20*LOG(O913))/-20)+4*10^((83.1-20*LOG(O913))/-20))</f>
        <v>-8.13870498052344</v>
      </c>
      <c r="Q913" s="0" t="n">
        <f aca="false">10*LOG(B913^2+C913^2)-AF913</f>
        <v>-18.1468659572063</v>
      </c>
      <c r="R913" s="0" t="n">
        <f aca="false">10*LOG(D913^2+E913^2)-AF913</f>
        <v>-19.5955641356328</v>
      </c>
      <c r="S913" s="0" t="n">
        <f aca="false">10*LOG(F913^2+G913^2)-AG913</f>
        <v>-15.6544223802708</v>
      </c>
      <c r="T913" s="0" t="n">
        <f aca="false">10*LOG(H913^2+I913^2)-AF913</f>
        <v>-20.8674786997246</v>
      </c>
      <c r="U913" s="0" t="n">
        <f aca="false">10*LOG(J913^2+K913^2)-AG913</f>
        <v>-15.1203134958439</v>
      </c>
      <c r="V913" s="0" t="n">
        <f aca="false">10*LOG(L913^2+M913^2)-AH913</f>
        <v>-13.8154496515014</v>
      </c>
      <c r="X913" s="0" t="n">
        <v>570.043</v>
      </c>
      <c r="Y913" s="0" t="n">
        <f aca="false">20*LOG(10^((64.8-20*LOG(X913))/-20)+4*10^((80.1-20*LOG(X913))/-20))</f>
        <v>-5.13870498052344</v>
      </c>
      <c r="Z913" s="0" t="n">
        <f aca="false">10*LOG(10^(Q913/10)+10^(R913/10)+10^(T913/10))</f>
        <v>-14.623406102513</v>
      </c>
      <c r="AA913" s="0" t="n">
        <f aca="false">10*LOG(10^(Q913/10)+10^(S913/10)+10^(U913/10))</f>
        <v>-11.3501467288267</v>
      </c>
      <c r="AB913" s="0" t="n">
        <f aca="false">10*LOG(10^(R913/10)+10^(S913/10)+10^(V913/10))</f>
        <v>-10.9846434420207</v>
      </c>
      <c r="AC913" s="0" t="n">
        <f aca="false">10*LOG(10^(T913/10)+10^(U913/10)+10^(V913/10))</f>
        <v>-10.9427397525598</v>
      </c>
      <c r="AF913" s="0" t="n">
        <f aca="false">'IL Cat 6 (100m)'!L913</f>
        <v>-55.3367541456046</v>
      </c>
      <c r="AG913" s="0" t="n">
        <f aca="false">'IL Cat 6 (100m)'!M913</f>
        <v>-55.1240271475611</v>
      </c>
      <c r="AH913" s="0" t="n">
        <f aca="false">'IL Cat 6 (100m)'!N913</f>
        <v>-55.5733763816068</v>
      </c>
      <c r="AI913" s="0" t="n">
        <f aca="false">'IL Cat 6 (100m)'!O913</f>
        <v>-53.8316255143102</v>
      </c>
    </row>
    <row r="914" customFormat="false" ht="12.75" hidden="false" customHeight="false" outlineLevel="0" collapsed="false">
      <c r="A914" s="0" t="n">
        <v>570.6679375</v>
      </c>
      <c r="B914" s="0" t="n">
        <v>0.00017195541877272</v>
      </c>
      <c r="C914" s="0" t="n">
        <v>-0.00013944404757954</v>
      </c>
      <c r="D914" s="0" t="n">
        <v>-5.01848845775694E-005</v>
      </c>
      <c r="E914" s="0" t="n">
        <v>-0.000153042495324185</v>
      </c>
      <c r="F914" s="0" t="n">
        <v>0.000293304812667981</v>
      </c>
      <c r="G914" s="0" t="n">
        <v>-3.29277092695706E-005</v>
      </c>
      <c r="H914" s="0" t="n">
        <v>9.0217967662736E-005</v>
      </c>
      <c r="I914" s="0" t="n">
        <v>-0.000132559676863194</v>
      </c>
      <c r="J914" s="0" t="n">
        <v>0.000247159603900399</v>
      </c>
      <c r="K914" s="0" t="n">
        <v>0.000135769166779639</v>
      </c>
      <c r="L914" s="0" t="n">
        <v>0.000253911822829012</v>
      </c>
      <c r="M914" s="0" t="n">
        <v>-0.000197796147242009</v>
      </c>
      <c r="O914" s="0" t="n">
        <v>570.6679375</v>
      </c>
      <c r="P914" s="0" t="n">
        <f aca="false">20*LOG(10^((67.8-20*LOG(O914))/-20)+4*10^((83.1-20*LOG(O914))/-20))</f>
        <v>-8.12918786532746</v>
      </c>
      <c r="Q914" s="0" t="n">
        <f aca="false">10*LOG(B914^2+C914^2)-AF914</f>
        <v>-17.8357098842251</v>
      </c>
      <c r="R914" s="0" t="n">
        <f aca="false">10*LOG(D914^2+E914^2)-AF914</f>
        <v>-20.5990619543624</v>
      </c>
      <c r="S914" s="0" t="n">
        <f aca="false">10*LOG(F914^2+G914^2)-AG914</f>
        <v>-15.3657140368799</v>
      </c>
      <c r="T914" s="0" t="n">
        <f aca="false">10*LOG(H914^2+I914^2)-AF914</f>
        <v>-20.6376013339176</v>
      </c>
      <c r="U914" s="0" t="n">
        <f aca="false">10*LOG(J914^2+K914^2)-AG914</f>
        <v>-15.7616654711409</v>
      </c>
      <c r="V914" s="0" t="n">
        <f aca="false">10*LOG(L914^2+M914^2)-AH914</f>
        <v>-14.2254431635937</v>
      </c>
      <c r="X914" s="0" t="n">
        <v>570.6679375</v>
      </c>
      <c r="Y914" s="0" t="n">
        <f aca="false">20*LOG(10^((64.8-20*LOG(X914))/-20)+4*10^((80.1-20*LOG(X914))/-20))</f>
        <v>-5.12918786532746</v>
      </c>
      <c r="Z914" s="0" t="n">
        <f aca="false">10*LOG(10^(Q914/10)+10^(R914/10)+10^(T914/10))</f>
        <v>-14.7100570657635</v>
      </c>
      <c r="AA914" s="0" t="n">
        <f aca="false">10*LOG(10^(Q914/10)+10^(S914/10)+10^(U914/10))</f>
        <v>-11.4227713796042</v>
      </c>
      <c r="AB914" s="0" t="n">
        <f aca="false">10*LOG(10^(R914/10)+10^(S914/10)+10^(V914/10))</f>
        <v>-11.2160877743001</v>
      </c>
      <c r="AC914" s="0" t="n">
        <f aca="false">10*LOG(10^(T914/10)+10^(U914/10)+10^(V914/10))</f>
        <v>-11.3687179946741</v>
      </c>
      <c r="AF914" s="0" t="n">
        <f aca="false">'IL Cat 6 (100m)'!L914</f>
        <v>-55.2611499273405</v>
      </c>
      <c r="AG914" s="0" t="n">
        <f aca="false">'IL Cat 6 (100m)'!M914</f>
        <v>-55.2335087488608</v>
      </c>
      <c r="AH914" s="0" t="n">
        <f aca="false">'IL Cat 6 (100m)'!N914</f>
        <v>-55.6211886077549</v>
      </c>
      <c r="AI914" s="0" t="n">
        <f aca="false">'IL Cat 6 (100m)'!O914</f>
        <v>-53.8568043379487</v>
      </c>
    </row>
    <row r="915" customFormat="false" ht="12.75" hidden="false" customHeight="false" outlineLevel="0" collapsed="false">
      <c r="A915" s="0" t="n">
        <v>571.292875</v>
      </c>
      <c r="B915" s="0" t="n">
        <v>0.000181615513866628</v>
      </c>
      <c r="C915" s="0" t="n">
        <v>0.000125987352726227</v>
      </c>
      <c r="D915" s="0" t="n">
        <v>0.000132319117765371</v>
      </c>
      <c r="E915" s="0" t="n">
        <v>-5.22947900472122E-005</v>
      </c>
      <c r="F915" s="0" t="n">
        <v>-0.000101716864265221</v>
      </c>
      <c r="G915" s="0" t="n">
        <v>-0.000277303288912085</v>
      </c>
      <c r="H915" s="0" t="n">
        <v>0.000137081539109263</v>
      </c>
      <c r="I915" s="0" t="n">
        <v>5.46206282707712E-005</v>
      </c>
      <c r="J915" s="0" t="n">
        <v>4.25732782692958E-005</v>
      </c>
      <c r="K915" s="0" t="n">
        <v>-0.000272527594071709</v>
      </c>
      <c r="L915" s="0" t="n">
        <v>0.000237697954380395</v>
      </c>
      <c r="M915" s="0" t="n">
        <v>0.000230749136710706</v>
      </c>
      <c r="O915" s="0" t="n">
        <v>571.292875</v>
      </c>
      <c r="P915" s="0" t="n">
        <f aca="false">20*LOG(10^((67.8-20*LOG(O915))/-20)+4*10^((83.1-20*LOG(O915))/-20))</f>
        <v>-8.11968116660689</v>
      </c>
      <c r="Q915" s="0" t="n">
        <f aca="false">10*LOG(B915^2+C915^2)-AF915</f>
        <v>-17.9807471096244</v>
      </c>
      <c r="R915" s="0" t="n">
        <f aca="false">10*LOG(D915^2+E915^2)-AF915</f>
        <v>-21.8072468595216</v>
      </c>
      <c r="S915" s="0" t="n">
        <f aca="false">10*LOG(F915^2+G915^2)-AG915</f>
        <v>-15.2887028378833</v>
      </c>
      <c r="T915" s="0" t="n">
        <f aca="false">10*LOG(H915^2+I915^2)-AF915</f>
        <v>-21.4904817276433</v>
      </c>
      <c r="U915" s="0" t="n">
        <f aca="false">10*LOG(J915^2+K915^2)-AG915</f>
        <v>-15.8831099361144</v>
      </c>
      <c r="V915" s="0" t="n">
        <f aca="false">10*LOG(L915^2+M915^2)-AH915</f>
        <v>-13.9639869440576</v>
      </c>
      <c r="X915" s="0" t="n">
        <v>571.292875</v>
      </c>
      <c r="Y915" s="0" t="n">
        <f aca="false">20*LOG(10^((64.8-20*LOG(X915))/-20)+4*10^((80.1-20*LOG(X915))/-20))</f>
        <v>-5.11968116660689</v>
      </c>
      <c r="Z915" s="0" t="n">
        <f aca="false">10*LOG(10^(Q915/10)+10^(R915/10)+10^(T915/10))</f>
        <v>-15.28557806935</v>
      </c>
      <c r="AA915" s="0" t="n">
        <f aca="false">10*LOG(10^(Q915/10)+10^(S915/10)+10^(U915/10))</f>
        <v>-11.4683478434677</v>
      </c>
      <c r="AB915" s="0" t="n">
        <f aca="false">10*LOG(10^(R915/10)+10^(S915/10)+10^(V915/10))</f>
        <v>-11.1732128040336</v>
      </c>
      <c r="AC915" s="0" t="n">
        <f aca="false">10*LOG(10^(T915/10)+10^(U915/10)+10^(V915/10))</f>
        <v>-11.3643138458138</v>
      </c>
      <c r="AF915" s="0" t="n">
        <f aca="false">'IL Cat 6 (100m)'!L915</f>
        <v>-55.1299842242724</v>
      </c>
      <c r="AG915" s="0" t="n">
        <f aca="false">'IL Cat 6 (100m)'!M915</f>
        <v>-55.303969620721</v>
      </c>
      <c r="AH915" s="0" t="n">
        <f aca="false">'IL Cat 6 (100m)'!N915</f>
        <v>-55.6321465688525</v>
      </c>
      <c r="AI915" s="0" t="n">
        <f aca="false">'IL Cat 6 (100m)'!O915</f>
        <v>-53.9086196909599</v>
      </c>
    </row>
    <row r="916" customFormat="false" ht="12.75" hidden="false" customHeight="false" outlineLevel="0" collapsed="false">
      <c r="A916" s="0" t="n">
        <v>571.9178125</v>
      </c>
      <c r="B916" s="0" t="n">
        <v>7.36044810361425E-005</v>
      </c>
      <c r="C916" s="0" t="n">
        <v>-0.000196006425489808</v>
      </c>
      <c r="D916" s="0" t="n">
        <v>-6.83742476863936E-005</v>
      </c>
      <c r="E916" s="0" t="n">
        <v>-0.000136621996010678</v>
      </c>
      <c r="F916" s="0" t="n">
        <v>0.000236468968607033</v>
      </c>
      <c r="G916" s="0" t="n">
        <v>-0.000155985354485611</v>
      </c>
      <c r="H916" s="0" t="n">
        <v>2.75835966274671E-005</v>
      </c>
      <c r="I916" s="0" t="n">
        <v>-0.000140232627036761</v>
      </c>
      <c r="J916" s="0" t="n">
        <v>0.000261268487358411</v>
      </c>
      <c r="K916" s="0" t="n">
        <v>-1.18929023002282E-005</v>
      </c>
      <c r="L916" s="0" t="n">
        <v>0.000184618573465944</v>
      </c>
      <c r="M916" s="0" t="n">
        <v>-0.000294268255390016</v>
      </c>
      <c r="O916" s="0" t="n">
        <v>571.9178125</v>
      </c>
      <c r="P916" s="0" t="n">
        <f aca="false">20*LOG(10^((67.8-20*LOG(O916))/-20)+4*10^((83.1-20*LOG(O916))/-20))</f>
        <v>-8.11018486158502</v>
      </c>
      <c r="Q916" s="0" t="n">
        <f aca="false">10*LOG(B916^2+C916^2)-AF916</f>
        <v>-18.6031642977553</v>
      </c>
      <c r="R916" s="0" t="n">
        <f aca="false">10*LOG(D916^2+E916^2)-AF916</f>
        <v>-21.340365635549</v>
      </c>
      <c r="S916" s="0" t="n">
        <f aca="false">10*LOG(F916^2+G916^2)-AG916</f>
        <v>-15.6080920922899</v>
      </c>
      <c r="T916" s="0" t="n">
        <f aca="false">10*LOG(H916^2+I916^2)-AF916</f>
        <v>-21.9196444633119</v>
      </c>
      <c r="U916" s="0" t="n">
        <f aca="false">10*LOG(J916^2+K916^2)-AG916</f>
        <v>-16.3017584620863</v>
      </c>
      <c r="V916" s="0" t="n">
        <f aca="false">10*LOG(L916^2+M916^2)-AH916</f>
        <v>-13.5555468148287</v>
      </c>
      <c r="X916" s="0" t="n">
        <v>571.9178125</v>
      </c>
      <c r="Y916" s="0" t="n">
        <f aca="false">20*LOG(10^((64.8-20*LOG(X916))/-20)+4*10^((80.1-20*LOG(X916))/-20))</f>
        <v>-5.11018486158502</v>
      </c>
      <c r="Z916" s="0" t="n">
        <f aca="false">10*LOG(10^(Q916/10)+10^(R916/10)+10^(T916/10))</f>
        <v>-15.5963077944632</v>
      </c>
      <c r="AA916" s="0" t="n">
        <f aca="false">10*LOG(10^(Q916/10)+10^(S916/10)+10^(U916/10))</f>
        <v>-11.8897757626983</v>
      </c>
      <c r="AB916" s="0" t="n">
        <f aca="false">10*LOG(10^(R916/10)+10^(S916/10)+10^(V916/10))</f>
        <v>-11.0272367645372</v>
      </c>
      <c r="AC916" s="0" t="n">
        <f aca="false">10*LOG(10^(T916/10)+10^(U916/10)+10^(V916/10))</f>
        <v>-11.3099790136495</v>
      </c>
      <c r="AF916" s="0" t="n">
        <f aca="false">'IL Cat 6 (100m)'!L916</f>
        <v>-54.9785128018967</v>
      </c>
      <c r="AG916" s="0" t="n">
        <f aca="false">'IL Cat 6 (100m)'!M916</f>
        <v>-55.3475114023896</v>
      </c>
      <c r="AH916" s="0" t="n">
        <f aca="false">'IL Cat 6 (100m)'!N916</f>
        <v>-55.6281784864045</v>
      </c>
      <c r="AI916" s="0" t="n">
        <f aca="false">'IL Cat 6 (100m)'!O916</f>
        <v>-53.9310148030501</v>
      </c>
    </row>
    <row r="917" customFormat="false" ht="12.75" hidden="false" customHeight="false" outlineLevel="0" collapsed="false">
      <c r="A917" s="0" t="n">
        <v>572.54275</v>
      </c>
      <c r="B917" s="0" t="n">
        <v>0.000186872514339888</v>
      </c>
      <c r="C917" s="0" t="n">
        <v>9.02443888460191E-006</v>
      </c>
      <c r="D917" s="0" t="n">
        <v>0.00015659517396476</v>
      </c>
      <c r="E917" s="0" t="n">
        <v>-0.000119006306880776</v>
      </c>
      <c r="F917" s="0" t="n">
        <v>-0.000187552076090175</v>
      </c>
      <c r="G917" s="0" t="n">
        <v>-0.000175309534758809</v>
      </c>
      <c r="H917" s="0" t="n">
        <v>0.000137127206749264</v>
      </c>
      <c r="I917" s="0" t="n">
        <v>2.5010066791132E-005</v>
      </c>
      <c r="J917" s="0" t="n">
        <v>-4.31663086686493E-005</v>
      </c>
      <c r="K917" s="0" t="n">
        <v>-0.0002296229946518</v>
      </c>
      <c r="L917" s="0" t="n">
        <v>0.00033939042960315</v>
      </c>
      <c r="M917" s="0" t="n">
        <v>0.000124354156755872</v>
      </c>
      <c r="O917" s="0" t="n">
        <v>572.54275</v>
      </c>
      <c r="P917" s="0" t="n">
        <f aca="false">20*LOG(10^((67.8-20*LOG(O917))/-20)+4*10^((83.1-20*LOG(O917))/-20))</f>
        <v>-8.10069892755976</v>
      </c>
      <c r="Q917" s="0" t="n">
        <f aca="false">10*LOG(B917^2+C917^2)-AF917</f>
        <v>-19.6835199782023</v>
      </c>
      <c r="R917" s="0" t="n">
        <f aca="false">10*LOG(D917^2+E917^2)-AF917</f>
        <v>-19.2491695574172</v>
      </c>
      <c r="S917" s="0" t="n">
        <f aca="false">10*LOG(F917^2+G917^2)-AG917</f>
        <v>-16.4047265914858</v>
      </c>
      <c r="T917" s="0" t="n">
        <f aca="false">10*LOG(H917^2+I917^2)-AF917</f>
        <v>-22.2399568611546</v>
      </c>
      <c r="U917" s="0" t="n">
        <f aca="false">10*LOG(J917^2+K917^2)-AG917</f>
        <v>-17.2230530200778</v>
      </c>
      <c r="V917" s="0" t="n">
        <f aca="false">10*LOG(L917^2+M917^2)-AH917</f>
        <v>-13.1672223278145</v>
      </c>
      <c r="X917" s="0" t="n">
        <v>572.54275</v>
      </c>
      <c r="Y917" s="0" t="n">
        <f aca="false">20*LOG(10^((64.8-20*LOG(X917))/-20)+4*10^((80.1-20*LOG(X917))/-20))</f>
        <v>-5.10069892755975</v>
      </c>
      <c r="Z917" s="0" t="n">
        <f aca="false">10*LOG(10^(Q917/10)+10^(R917/10)+10^(T917/10))</f>
        <v>-15.4342691939757</v>
      </c>
      <c r="AA917" s="0" t="n">
        <f aca="false">10*LOG(10^(Q917/10)+10^(S917/10)+10^(U917/10))</f>
        <v>-12.7906859610894</v>
      </c>
      <c r="AB917" s="0" t="n">
        <f aca="false">10*LOG(10^(R917/10)+10^(S917/10)+10^(V917/10))</f>
        <v>-10.8093934787972</v>
      </c>
      <c r="AC917" s="0" t="n">
        <f aca="false">10*LOG(10^(T917/10)+10^(U917/10)+10^(V917/10))</f>
        <v>-11.3578711403017</v>
      </c>
      <c r="AF917" s="0" t="n">
        <f aca="false">'IL Cat 6 (100m)'!L917</f>
        <v>-54.8754549963067</v>
      </c>
      <c r="AG917" s="0" t="n">
        <f aca="false">'IL Cat 6 (100m)'!M917</f>
        <v>-55.4058120688705</v>
      </c>
      <c r="AH917" s="0" t="n">
        <f aca="false">'IL Cat 6 (100m)'!N917</f>
        <v>-55.6716895146591</v>
      </c>
      <c r="AI917" s="0" t="n">
        <f aca="false">'IL Cat 6 (100m)'!O917</f>
        <v>-53.9448902004858</v>
      </c>
    </row>
    <row r="918" customFormat="false" ht="12.75" hidden="false" customHeight="false" outlineLevel="0" collapsed="false">
      <c r="A918" s="0" t="n">
        <v>573.1676875</v>
      </c>
      <c r="B918" s="0" t="n">
        <v>4.4803824011638E-005</v>
      </c>
      <c r="C918" s="0" t="n">
        <v>0.00016122201534383</v>
      </c>
      <c r="D918" s="0" t="n">
        <v>0.00017498344708174</v>
      </c>
      <c r="E918" s="0" t="n">
        <v>0.000147196987049362</v>
      </c>
      <c r="F918" s="0" t="n">
        <v>0.000129335675357306</v>
      </c>
      <c r="G918" s="0" t="n">
        <v>-0.000186229452635495</v>
      </c>
      <c r="H918" s="0" t="n">
        <v>-3.12335941635505E-005</v>
      </c>
      <c r="I918" s="0" t="n">
        <v>0.0001376512530768</v>
      </c>
      <c r="J918" s="0" t="n">
        <v>0.000201965073162145</v>
      </c>
      <c r="K918" s="0" t="n">
        <v>-7.48971106282189E-005</v>
      </c>
      <c r="L918" s="0" t="n">
        <v>-3.23871260358516E-005</v>
      </c>
      <c r="M918" s="0" t="n">
        <v>0.00036475344142048</v>
      </c>
      <c r="O918" s="0" t="n">
        <v>573.1676875</v>
      </c>
      <c r="P918" s="0" t="n">
        <f aca="false">20*LOG(10^((67.8-20*LOG(O918))/-20)+4*10^((83.1-20*LOG(O918))/-20))</f>
        <v>-8.09122334190327</v>
      </c>
      <c r="Q918" s="0" t="n">
        <f aca="false">10*LOG(B918^2+C918^2)-AF918</f>
        <v>-20.700327156562</v>
      </c>
      <c r="R918" s="0" t="n">
        <f aca="false">10*LOG(D918^2+E918^2)-AF918</f>
        <v>-17.9880277430506</v>
      </c>
      <c r="S918" s="0" t="n">
        <f aca="false">10*LOG(F918^2+G918^2)-AG918</f>
        <v>-17.4790277428852</v>
      </c>
      <c r="T918" s="0" t="n">
        <f aca="false">10*LOG(H918^2+I918^2)-AF918</f>
        <v>-22.1782595910532</v>
      </c>
      <c r="U918" s="0" t="n">
        <f aca="false">10*LOG(J918^2+K918^2)-AG918</f>
        <v>-17.9242999368182</v>
      </c>
      <c r="V918" s="0" t="n">
        <f aca="false">10*LOG(L918^2+M918^2)-AH918</f>
        <v>-12.9879693535603</v>
      </c>
      <c r="X918" s="0" t="n">
        <v>573.1676875</v>
      </c>
      <c r="Y918" s="0" t="n">
        <f aca="false">20*LOG(10^((64.8-20*LOG(X918))/-20)+4*10^((80.1-20*LOG(X918))/-20))</f>
        <v>-5.09122334190327</v>
      </c>
      <c r="Z918" s="0" t="n">
        <f aca="false">10*LOG(10^(Q918/10)+10^(R918/10)+10^(T918/10))</f>
        <v>-15.1628068738441</v>
      </c>
      <c r="AA918" s="0" t="n">
        <f aca="false">10*LOG(10^(Q918/10)+10^(S918/10)+10^(U918/10))</f>
        <v>-13.7153725009189</v>
      </c>
      <c r="AB918" s="0" t="n">
        <f aca="false">10*LOG(10^(R918/10)+10^(S918/10)+10^(V918/10))</f>
        <v>-10.7562088189753</v>
      </c>
      <c r="AC918" s="0" t="n">
        <f aca="false">10*LOG(10^(T918/10)+10^(U918/10)+10^(V918/10))</f>
        <v>-11.40014379</v>
      </c>
      <c r="AF918" s="0" t="n">
        <f aca="false">'IL Cat 6 (100m)'!L918</f>
        <v>-54.8281048023278</v>
      </c>
      <c r="AG918" s="0" t="n">
        <f aca="false">'IL Cat 6 (100m)'!M918</f>
        <v>-55.4105700559727</v>
      </c>
      <c r="AH918" s="0" t="n">
        <f aca="false">'IL Cat 6 (100m)'!N918</f>
        <v>-55.7379372211275</v>
      </c>
      <c r="AI918" s="0" t="n">
        <f aca="false">'IL Cat 6 (100m)'!O918</f>
        <v>-53.951072642475</v>
      </c>
    </row>
    <row r="919" customFormat="false" ht="12.75" hidden="false" customHeight="false" outlineLevel="0" collapsed="false">
      <c r="A919" s="0" t="n">
        <v>573.792625</v>
      </c>
      <c r="B919" s="0" t="n">
        <v>0.000146606636816408</v>
      </c>
      <c r="C919" s="0" t="n">
        <v>-7.53654575182807E-005</v>
      </c>
      <c r="D919" s="0" t="n">
        <v>0.000113673997384276</v>
      </c>
      <c r="E919" s="0" t="n">
        <v>-0.000219327391584761</v>
      </c>
      <c r="F919" s="0" t="n">
        <v>-0.000181846371883854</v>
      </c>
      <c r="G919" s="0" t="n">
        <v>-9.84245063332869E-005</v>
      </c>
      <c r="H919" s="0" t="n">
        <v>0.000142414350471732</v>
      </c>
      <c r="I919" s="0" t="n">
        <v>2.17054114721956E-005</v>
      </c>
      <c r="J919" s="0" t="n">
        <v>-0.000132054235260134</v>
      </c>
      <c r="K919" s="0" t="n">
        <v>-0.00016491862627704</v>
      </c>
      <c r="L919" s="0" t="n">
        <v>0.000347012524337442</v>
      </c>
      <c r="M919" s="0" t="n">
        <v>-6.7576893349374E-005</v>
      </c>
      <c r="O919" s="0" t="n">
        <v>573.792625</v>
      </c>
      <c r="P919" s="0" t="n">
        <f aca="false">20*LOG(10^((67.8-20*LOG(O919))/-20)+4*10^((83.1-20*LOG(O919))/-20))</f>
        <v>-8.08175808206178</v>
      </c>
      <c r="Q919" s="0" t="n">
        <f aca="false">10*LOG(B919^2+C919^2)-AF919</f>
        <v>-20.8551464071222</v>
      </c>
      <c r="R919" s="0" t="n">
        <f aca="false">10*LOG(D919^2+E919^2)-AF919</f>
        <v>-17.3414263751533</v>
      </c>
      <c r="S919" s="0" t="n">
        <f aca="false">10*LOG(F919^2+G919^2)-AG919</f>
        <v>-18.300872432373</v>
      </c>
      <c r="T919" s="0" t="n">
        <f aca="false">10*LOG(H919^2+I919^2)-AF919</f>
        <v>-22.0257924941205</v>
      </c>
      <c r="U919" s="0" t="n">
        <f aca="false">10*LOG(J919^2+K919^2)-AG919</f>
        <v>-18.1138921075427</v>
      </c>
      <c r="V919" s="0" t="n">
        <f aca="false">10*LOG(L919^2+M919^2)-AH919</f>
        <v>-13.2223613798735</v>
      </c>
      <c r="X919" s="0" t="n">
        <v>573.792625</v>
      </c>
      <c r="Y919" s="0" t="n">
        <f aca="false">20*LOG(10^((64.8-20*LOG(X919))/-20)+4*10^((80.1-20*LOG(X919))/-20))</f>
        <v>-5.08175808206178</v>
      </c>
      <c r="Z919" s="0" t="n">
        <f aca="false">10*LOG(10^(Q919/10)+10^(R919/10)+10^(T919/10))</f>
        <v>-14.824215042843</v>
      </c>
      <c r="AA919" s="0" t="n">
        <f aca="false">10*LOG(10^(Q919/10)+10^(S919/10)+10^(U919/10))</f>
        <v>-14.1522222817382</v>
      </c>
      <c r="AB919" s="0" t="n">
        <f aca="false">10*LOG(10^(R919/10)+10^(S919/10)+10^(V919/10))</f>
        <v>-10.9232314916552</v>
      </c>
      <c r="AC919" s="0" t="n">
        <f aca="false">10*LOG(10^(T919/10)+10^(U919/10)+10^(V919/10))</f>
        <v>-11.5909060587366</v>
      </c>
      <c r="AF919" s="0" t="n">
        <f aca="false">'IL Cat 6 (100m)'!L919</f>
        <v>-54.8034044821751</v>
      </c>
      <c r="AG919" s="0" t="n">
        <f aca="false">'IL Cat 6 (100m)'!M919</f>
        <v>-55.3892090514737</v>
      </c>
      <c r="AH919" s="0" t="n">
        <f aca="false">'IL Cat 6 (100m)'!N919</f>
        <v>-55.8090830057108</v>
      </c>
      <c r="AI919" s="0" t="n">
        <f aca="false">'IL Cat 6 (100m)'!O919</f>
        <v>-53.9243743772908</v>
      </c>
    </row>
    <row r="920" customFormat="false" ht="12.75" hidden="false" customHeight="false" outlineLevel="0" collapsed="false">
      <c r="A920" s="0" t="n">
        <v>574.4175625</v>
      </c>
      <c r="B920" s="0" t="n">
        <v>9.67277205173426E-005</v>
      </c>
      <c r="C920" s="0" t="n">
        <v>0.000136449930986503</v>
      </c>
      <c r="D920" s="0" t="n">
        <v>0.000244354390275144</v>
      </c>
      <c r="E920" s="0" t="n">
        <v>5.27846775427192E-005</v>
      </c>
      <c r="F920" s="0" t="n">
        <v>7.57195389721681E-005</v>
      </c>
      <c r="G920" s="0" t="n">
        <v>-0.000166951820976171</v>
      </c>
      <c r="H920" s="0" t="n">
        <v>1.05802963162777E-005</v>
      </c>
      <c r="I920" s="0" t="n">
        <v>0.000129027847383863</v>
      </c>
      <c r="J920" s="0" t="n">
        <v>0.000119093840376571</v>
      </c>
      <c r="K920" s="0" t="n">
        <v>-0.000217982711877639</v>
      </c>
      <c r="L920" s="0" t="n">
        <v>0.000134748764491172</v>
      </c>
      <c r="M920" s="0" t="n">
        <v>0.000309037540709765</v>
      </c>
      <c r="O920" s="0" t="n">
        <v>574.4175625</v>
      </c>
      <c r="P920" s="0" t="n">
        <f aca="false">20*LOG(10^((67.8-20*LOG(O920))/-20)+4*10^((83.1-20*LOG(O920))/-20))</f>
        <v>-8.07230312555507</v>
      </c>
      <c r="Q920" s="0" t="n">
        <f aca="false">10*LOG(B920^2+C920^2)-AF920</f>
        <v>-20.672681430751</v>
      </c>
      <c r="R920" s="0" t="n">
        <f aca="false">10*LOG(D920^2+E920^2)-AF920</f>
        <v>-17.1818839651451</v>
      </c>
      <c r="S920" s="0" t="n">
        <f aca="false">10*LOG(F920^2+G920^2)-AG920</f>
        <v>-19.3913366784446</v>
      </c>
      <c r="T920" s="0" t="n">
        <f aca="false">10*LOG(H920^2+I920^2)-AF920</f>
        <v>-22.8975835287178</v>
      </c>
      <c r="U920" s="0" t="n">
        <f aca="false">10*LOG(J920^2+K920^2)-AG920</f>
        <v>-16.7527133675257</v>
      </c>
      <c r="V920" s="0" t="n">
        <f aca="false">10*LOG(L920^2+M920^2)-AH920</f>
        <v>-13.6011266486989</v>
      </c>
      <c r="X920" s="0" t="n">
        <v>574.4175625</v>
      </c>
      <c r="Y920" s="0" t="n">
        <f aca="false">20*LOG(10^((64.8-20*LOG(X920))/-20)+4*10^((80.1-20*LOG(X920))/-20))</f>
        <v>-5.07230312555507</v>
      </c>
      <c r="Z920" s="0" t="n">
        <f aca="false">10*LOG(10^(Q920/10)+10^(R920/10)+10^(T920/10))</f>
        <v>-14.8371835154587</v>
      </c>
      <c r="AA920" s="0" t="n">
        <f aca="false">10*LOG(10^(Q920/10)+10^(S920/10)+10^(U920/10))</f>
        <v>-13.8519512376765</v>
      </c>
      <c r="AB920" s="0" t="n">
        <f aca="false">10*LOG(10^(R920/10)+10^(S920/10)+10^(V920/10))</f>
        <v>-11.2913406810262</v>
      </c>
      <c r="AC920" s="0" t="n">
        <f aca="false">10*LOG(10^(T920/10)+10^(U920/10)+10^(V920/10))</f>
        <v>-11.5556371576826</v>
      </c>
      <c r="AF920" s="0" t="n">
        <f aca="false">'IL Cat 6 (100m)'!L920</f>
        <v>-54.8596431420833</v>
      </c>
      <c r="AG920" s="0" t="n">
        <f aca="false">'IL Cat 6 (100m)'!M920</f>
        <v>-55.3444486831267</v>
      </c>
      <c r="AH920" s="0" t="n">
        <f aca="false">'IL Cat 6 (100m)'!N920</f>
        <v>-55.8427421522811</v>
      </c>
      <c r="AI920" s="0" t="n">
        <f aca="false">'IL Cat 6 (100m)'!O920</f>
        <v>-53.9443164995561</v>
      </c>
    </row>
    <row r="921" customFormat="false" ht="12.75" hidden="false" customHeight="false" outlineLevel="0" collapsed="false">
      <c r="A921" s="0" t="n">
        <v>575.0425</v>
      </c>
      <c r="B921" s="0" t="n">
        <v>0.000125390085325682</v>
      </c>
      <c r="C921" s="0" t="n">
        <v>-0.000100845953152998</v>
      </c>
      <c r="D921" s="0" t="n">
        <v>-1.69258622271176E-005</v>
      </c>
      <c r="E921" s="0" t="n">
        <v>-0.000244498636780583</v>
      </c>
      <c r="F921" s="0" t="n">
        <v>0.000176582032789762</v>
      </c>
      <c r="G921" s="0" t="n">
        <v>7.43843847052259E-005</v>
      </c>
      <c r="H921" s="0" t="n">
        <v>9.29747472069875E-005</v>
      </c>
      <c r="I921" s="0" t="n">
        <v>-7.1798453729997E-005</v>
      </c>
      <c r="J921" s="0" t="n">
        <v>0.000293803011096994</v>
      </c>
      <c r="K921" s="0" t="n">
        <v>5.05249278065292E-005</v>
      </c>
      <c r="L921" s="0" t="n">
        <v>0.000257230813462733</v>
      </c>
      <c r="M921" s="0" t="n">
        <v>-0.000198022935928</v>
      </c>
      <c r="O921" s="0" t="n">
        <v>575.0425</v>
      </c>
      <c r="P921" s="0" t="n">
        <f aca="false">20*LOG(10^((67.8-20*LOG(O921))/-20)+4*10^((83.1-20*LOG(O921))/-20))</f>
        <v>-8.06285844997632</v>
      </c>
      <c r="Q921" s="0" t="n">
        <f aca="false">10*LOG(B921^2+C921^2)-AF921</f>
        <v>-20.9454283319713</v>
      </c>
      <c r="R921" s="0" t="n">
        <f aca="false">10*LOG(D921^2+E921^2)-AF921</f>
        <v>-17.2908895115495</v>
      </c>
      <c r="S921" s="0" t="n">
        <f aca="false">10*LOG(F921^2+G921^2)-AG921</f>
        <v>-19.0335841744142</v>
      </c>
      <c r="T921" s="0" t="n">
        <f aca="false">10*LOG(H921^2+I921^2)-AF921</f>
        <v>-23.6786042055307</v>
      </c>
      <c r="U921" s="0" t="n">
        <f aca="false">10*LOG(J921^2+K921^2)-AG921</f>
        <v>-15.1942335872487</v>
      </c>
      <c r="V921" s="0" t="n">
        <f aca="false">10*LOG(L921^2+M921^2)-AH921</f>
        <v>-13.993169838787</v>
      </c>
      <c r="X921" s="0" t="n">
        <v>575.0425</v>
      </c>
      <c r="Y921" s="0" t="n">
        <f aca="false">20*LOG(10^((64.8-20*LOG(X921))/-20)+4*10^((80.1-20*LOG(X921))/-20))</f>
        <v>-5.06285844997632</v>
      </c>
      <c r="Z921" s="0" t="n">
        <f aca="false">10*LOG(10^(Q921/10)+10^(R921/10)+10^(T921/10))</f>
        <v>-15.0877055502057</v>
      </c>
      <c r="AA921" s="0" t="n">
        <f aca="false">10*LOG(10^(Q921/10)+10^(S921/10)+10^(U921/10))</f>
        <v>-12.9434457526423</v>
      </c>
      <c r="AB921" s="0" t="n">
        <f aca="false">10*LOG(10^(R921/10)+10^(S921/10)+10^(V921/10))</f>
        <v>-11.4858491943005</v>
      </c>
      <c r="AC921" s="0" t="n">
        <f aca="false">10*LOG(10^(T921/10)+10^(U921/10)+10^(V921/10))</f>
        <v>-11.2842775788008</v>
      </c>
      <c r="AF921" s="0" t="n">
        <f aca="false">'IL Cat 6 (100m)'!L921</f>
        <v>-54.922818439838</v>
      </c>
      <c r="AG921" s="0" t="n">
        <f aca="false">'IL Cat 6 (100m)'!M921</f>
        <v>-55.3180690997113</v>
      </c>
      <c r="AH921" s="0" t="n">
        <f aca="false">'IL Cat 6 (100m)'!N921</f>
        <v>-55.7792162981021</v>
      </c>
      <c r="AI921" s="0" t="n">
        <f aca="false">'IL Cat 6 (100m)'!O921</f>
        <v>-53.971881853968</v>
      </c>
    </row>
    <row r="922" customFormat="false" ht="12.75" hidden="false" customHeight="false" outlineLevel="0" collapsed="false">
      <c r="A922" s="0" t="n">
        <v>575.6674375</v>
      </c>
      <c r="B922" s="0" t="n">
        <v>0.000114000282644719</v>
      </c>
      <c r="C922" s="0" t="n">
        <v>9.85922204643316E-005</v>
      </c>
      <c r="D922" s="0" t="n">
        <v>0.000231775127656759</v>
      </c>
      <c r="E922" s="0" t="n">
        <v>-7.76483097396668E-005</v>
      </c>
      <c r="F922" s="0" t="n">
        <v>6.35906479985783E-005</v>
      </c>
      <c r="G922" s="0" t="n">
        <v>-0.000177935742732814</v>
      </c>
      <c r="H922" s="0" t="n">
        <v>0.000113615883854812</v>
      </c>
      <c r="I922" s="0" t="n">
        <v>7.09769801941657E-005</v>
      </c>
      <c r="J922" s="0" t="n">
        <v>-3.13615745243423E-005</v>
      </c>
      <c r="K922" s="0" t="n">
        <v>-0.000349219421973241</v>
      </c>
      <c r="L922" s="0" t="n">
        <v>0.000226762987802713</v>
      </c>
      <c r="M922" s="0" t="n">
        <v>0.000193403535671535</v>
      </c>
      <c r="O922" s="0" t="n">
        <v>575.6674375</v>
      </c>
      <c r="P922" s="0" t="n">
        <f aca="false">20*LOG(10^((67.8-20*LOG(O922))/-20)+4*10^((83.1-20*LOG(O922))/-20))</f>
        <v>-8.05342403299171</v>
      </c>
      <c r="Q922" s="0" t="n">
        <f aca="false">10*LOG(B922^2+C922^2)-AF922</f>
        <v>-21.4195935454378</v>
      </c>
      <c r="R922" s="0" t="n">
        <f aca="false">10*LOG(D922^2+E922^2)-AF922</f>
        <v>-17.219701681777</v>
      </c>
      <c r="S922" s="0" t="n">
        <f aca="false">10*LOG(F922^2+G922^2)-AG922</f>
        <v>-19.201491576786</v>
      </c>
      <c r="T922" s="0" t="n">
        <f aca="false">10*LOG(H922^2+I922^2)-AF922</f>
        <v>-22.4432564744859</v>
      </c>
      <c r="U922" s="0" t="n">
        <f aca="false">10*LOG(J922^2+K922^2)-AG922</f>
        <v>-13.8319169608673</v>
      </c>
      <c r="V922" s="0" t="n">
        <f aca="false">10*LOG(L922^2+M922^2)-AH922</f>
        <v>-14.8084534384943</v>
      </c>
      <c r="X922" s="0" t="n">
        <v>575.6674375</v>
      </c>
      <c r="Y922" s="0" t="n">
        <f aca="false">20*LOG(10^((64.8-20*LOG(X922))/-20)+4*10^((80.1-20*LOG(X922))/-20))</f>
        <v>-5.05342403299171</v>
      </c>
      <c r="Z922" s="0" t="n">
        <f aca="false">10*LOG(10^(Q922/10)+10^(R922/10)+10^(T922/10))</f>
        <v>-14.9651600617551</v>
      </c>
      <c r="AA922" s="0" t="n">
        <f aca="false">10*LOG(10^(Q922/10)+10^(S922/10)+10^(U922/10))</f>
        <v>-12.1744164828885</v>
      </c>
      <c r="AB922" s="0" t="n">
        <f aca="false">10*LOG(10^(R922/10)+10^(S922/10)+10^(V922/10))</f>
        <v>-11.9357852390915</v>
      </c>
      <c r="AC922" s="0" t="n">
        <f aca="false">10*LOG(10^(T922/10)+10^(U922/10)+10^(V922/10))</f>
        <v>-10.9621684769108</v>
      </c>
      <c r="AF922" s="0" t="n">
        <f aca="false">'IL Cat 6 (100m)'!L922</f>
        <v>-55.0169941026141</v>
      </c>
      <c r="AG922" s="0" t="n">
        <f aca="false">'IL Cat 6 (100m)'!M922</f>
        <v>-55.2712303275052</v>
      </c>
      <c r="AH922" s="0" t="n">
        <f aca="false">'IL Cat 6 (100m)'!N922</f>
        <v>-55.7061269156027</v>
      </c>
      <c r="AI922" s="0" t="n">
        <f aca="false">'IL Cat 6 (100m)'!O922</f>
        <v>-54.0334520911257</v>
      </c>
    </row>
    <row r="923" customFormat="false" ht="12.75" hidden="false" customHeight="false" outlineLevel="0" collapsed="false">
      <c r="A923" s="0" t="n">
        <v>576.292375</v>
      </c>
      <c r="B923" s="0" t="n">
        <v>5.45659200594292E-005</v>
      </c>
      <c r="C923" s="0" t="n">
        <v>-0.000131973548062442</v>
      </c>
      <c r="D923" s="0" t="n">
        <v>-0.000118445067286651</v>
      </c>
      <c r="E923" s="0" t="n">
        <v>-0.000200408753856973</v>
      </c>
      <c r="F923" s="0" t="n">
        <v>0.000172793964432598</v>
      </c>
      <c r="G923" s="0" t="n">
        <v>3.884911139137E-005</v>
      </c>
      <c r="H923" s="0" t="n">
        <v>4.71982976205364E-005</v>
      </c>
      <c r="I923" s="0" t="n">
        <v>-0.000133097536487759</v>
      </c>
      <c r="J923" s="0" t="n">
        <v>0.000343790766363568</v>
      </c>
      <c r="K923" s="0" t="n">
        <v>-0.00013424891096458</v>
      </c>
      <c r="L923" s="0" t="n">
        <v>0.000118973090518362</v>
      </c>
      <c r="M923" s="0" t="n">
        <v>-0.000245884790684892</v>
      </c>
      <c r="O923" s="0" t="n">
        <v>576.292375</v>
      </c>
      <c r="P923" s="0" t="n">
        <f aca="false">20*LOG(10^((67.8-20*LOG(O923))/-20)+4*10^((83.1-20*LOG(O923))/-20))</f>
        <v>-8.0439998523401</v>
      </c>
      <c r="Q923" s="0" t="n">
        <f aca="false">10*LOG(B923^2+C923^2)-AF923</f>
        <v>-21.7717436539185</v>
      </c>
      <c r="R923" s="0" t="n">
        <f aca="false">10*LOG(D923^2+E923^2)-AF923</f>
        <v>-17.5274410001882</v>
      </c>
      <c r="S923" s="0" t="n">
        <f aca="false">10*LOG(F923^2+G923^2)-AG923</f>
        <v>-19.7640347577421</v>
      </c>
      <c r="T923" s="0" t="n">
        <f aca="false">10*LOG(H923^2+I923^2)-AF923</f>
        <v>-21.8690400422202</v>
      </c>
      <c r="U923" s="0" t="n">
        <f aca="false">10*LOG(J923^2+K923^2)-AG923</f>
        <v>-13.3865207295245</v>
      </c>
      <c r="V923" s="0" t="n">
        <f aca="false">10*LOG(L923^2+M923^2)-AH923</f>
        <v>-15.6463827182289</v>
      </c>
      <c r="X923" s="0" t="n">
        <v>576.292375</v>
      </c>
      <c r="Y923" s="0" t="n">
        <f aca="false">20*LOG(10^((64.8-20*LOG(X923))/-20)+4*10^((80.1-20*LOG(X923))/-20))</f>
        <v>-5.0439998523401</v>
      </c>
      <c r="Z923" s="0" t="n">
        <f aca="false">10*LOG(10^(Q923/10)+10^(R923/10)+10^(T923/10))</f>
        <v>-15.1111688628214</v>
      </c>
      <c r="AA923" s="0" t="n">
        <f aca="false">10*LOG(10^(Q923/10)+10^(S923/10)+10^(U923/10))</f>
        <v>-12.0025065423403</v>
      </c>
      <c r="AB923" s="0" t="n">
        <f aca="false">10*LOG(10^(R923/10)+10^(S923/10)+10^(V923/10))</f>
        <v>-12.5587255825964</v>
      </c>
      <c r="AC923" s="0" t="n">
        <f aca="false">10*LOG(10^(T923/10)+10^(U923/10)+10^(V923/10))</f>
        <v>-10.990687051055</v>
      </c>
      <c r="AF923" s="0" t="n">
        <f aca="false">'IL Cat 6 (100m)'!L923</f>
        <v>-55.1331348741172</v>
      </c>
      <c r="AG923" s="0" t="n">
        <f aca="false">'IL Cat 6 (100m)'!M923</f>
        <v>-55.2712343506883</v>
      </c>
      <c r="AH923" s="0" t="n">
        <f aca="false">'IL Cat 6 (100m)'!N923</f>
        <v>-55.6254183284042</v>
      </c>
      <c r="AI923" s="0" t="n">
        <f aca="false">'IL Cat 6 (100m)'!O923</f>
        <v>-54.1020883658892</v>
      </c>
    </row>
    <row r="924" customFormat="false" ht="12.75" hidden="false" customHeight="false" outlineLevel="0" collapsed="false">
      <c r="A924" s="0" t="n">
        <v>576.9173125</v>
      </c>
      <c r="B924" s="0" t="n">
        <v>0.000155555284489284</v>
      </c>
      <c r="C924" s="0" t="n">
        <v>7.84004192239124E-006</v>
      </c>
      <c r="D924" s="0" t="n">
        <v>0.00016133015206321</v>
      </c>
      <c r="E924" s="0" t="n">
        <v>-0.000155148745074282</v>
      </c>
      <c r="F924" s="0" t="n">
        <v>1.13443860544772E-005</v>
      </c>
      <c r="G924" s="0" t="n">
        <v>-0.000148766632578627</v>
      </c>
      <c r="H924" s="0" t="n">
        <v>0.000124438283342402</v>
      </c>
      <c r="I924" s="0" t="n">
        <v>2.36778927775637E-005</v>
      </c>
      <c r="J924" s="0" t="n">
        <v>-0.000237554649117897</v>
      </c>
      <c r="K924" s="0" t="n">
        <v>-0.000299258598121749</v>
      </c>
      <c r="L924" s="0" t="n">
        <v>0.000255196385622753</v>
      </c>
      <c r="M924" s="0" t="n">
        <v>5.96569784452823E-005</v>
      </c>
      <c r="O924" s="0" t="n">
        <v>576.9173125</v>
      </c>
      <c r="P924" s="0" t="n">
        <f aca="false">20*LOG(10^((67.8-20*LOG(O924))/-20)+4*10^((83.1-20*LOG(O924))/-20))</f>
        <v>-8.03458588583274</v>
      </c>
      <c r="Q924" s="0" t="n">
        <f aca="false">10*LOG(B924^2+C924^2)-AF924</f>
        <v>-20.9060035474999</v>
      </c>
      <c r="R924" s="0" t="n">
        <f aca="false">10*LOG(D924^2+E924^2)-AF924</f>
        <v>-17.7564652247127</v>
      </c>
      <c r="S924" s="0" t="n">
        <f aca="false">10*LOG(F924^2+G924^2)-AG924</f>
        <v>-21.2229952627884</v>
      </c>
      <c r="T924" s="0" t="n">
        <f aca="false">10*LOG(H924^2+I924^2)-AF924</f>
        <v>-22.7011764906067</v>
      </c>
      <c r="U924" s="0" t="n">
        <f aca="false">10*LOG(J924^2+K924^2)-AG924</f>
        <v>-13.0551178608321</v>
      </c>
      <c r="V924" s="0" t="n">
        <f aca="false">10*LOG(L924^2+M924^2)-AH924</f>
        <v>-16.0332118395741</v>
      </c>
      <c r="X924" s="0" t="n">
        <v>576.9173125</v>
      </c>
      <c r="Y924" s="0" t="n">
        <f aca="false">20*LOG(10^((64.8-20*LOG(X924))/-20)+4*10^((80.1-20*LOG(X924))/-20))</f>
        <v>-5.03458588583274</v>
      </c>
      <c r="Z924" s="0" t="n">
        <f aca="false">10*LOG(10^(Q924/10)+10^(R924/10)+10^(T924/10))</f>
        <v>-15.1928887979644</v>
      </c>
      <c r="AA924" s="0" t="n">
        <f aca="false">10*LOG(10^(Q924/10)+10^(S924/10)+10^(U924/10))</f>
        <v>-11.8608917288243</v>
      </c>
      <c r="AB924" s="0" t="n">
        <f aca="false">10*LOG(10^(R924/10)+10^(S924/10)+10^(V924/10))</f>
        <v>-13.0771469295188</v>
      </c>
      <c r="AC924" s="0" t="n">
        <f aca="false">10*LOG(10^(T924/10)+10^(U924/10)+10^(V924/10))</f>
        <v>-10.9808943777163</v>
      </c>
      <c r="AF924" s="0" t="n">
        <f aca="false">'IL Cat 6 (100m)'!L924</f>
        <v>-55.245283120308</v>
      </c>
      <c r="AG924" s="0" t="n">
        <f aca="false">'IL Cat 6 (100m)'!M924</f>
        <v>-55.3017129342015</v>
      </c>
      <c r="AH924" s="0" t="n">
        <f aca="false">'IL Cat 6 (100m)'!N924</f>
        <v>-55.5982228605923</v>
      </c>
      <c r="AI924" s="0" t="n">
        <f aca="false">'IL Cat 6 (100m)'!O924</f>
        <v>-54.2023688331576</v>
      </c>
    </row>
    <row r="925" customFormat="false" ht="12.75" hidden="false" customHeight="false" outlineLevel="0" collapsed="false">
      <c r="A925" s="0" t="n">
        <v>577.54225</v>
      </c>
      <c r="B925" s="0" t="n">
        <v>-4.54998057952845E-005</v>
      </c>
      <c r="C925" s="0" t="n">
        <v>-0.000165580583072094</v>
      </c>
      <c r="D925" s="0" t="n">
        <v>-0.000177552837819152</v>
      </c>
      <c r="E925" s="0" t="n">
        <v>-0.000124246092367223</v>
      </c>
      <c r="F925" s="0" t="n">
        <v>0.000114259425376182</v>
      </c>
      <c r="G925" s="0" t="n">
        <v>-1.80484642633098E-005</v>
      </c>
      <c r="H925" s="0" t="n">
        <v>-1.71486668759214E-006</v>
      </c>
      <c r="I925" s="0" t="n">
        <v>-9.68310828646464E-005</v>
      </c>
      <c r="J925" s="0" t="n">
        <v>0.000233890107559324</v>
      </c>
      <c r="K925" s="0" t="n">
        <v>-0.000326101027454141</v>
      </c>
      <c r="L925" s="0" t="n">
        <v>2.39135068440573E-005</v>
      </c>
      <c r="M925" s="0" t="n">
        <v>-0.000243575226669448</v>
      </c>
      <c r="O925" s="0" t="n">
        <v>577.54225</v>
      </c>
      <c r="P925" s="0" t="n">
        <f aca="false">20*LOG(10^((67.8-20*LOG(O925))/-20)+4*10^((83.1-20*LOG(O925))/-20))</f>
        <v>-8.02518211135294</v>
      </c>
      <c r="Q925" s="0" t="n">
        <f aca="false">10*LOG(B925^2+C925^2)-AF925</f>
        <v>-19.9734178476477</v>
      </c>
      <c r="R925" s="0" t="n">
        <f aca="false">10*LOG(D925^2+E925^2)-AF925</f>
        <v>-17.9522723328008</v>
      </c>
      <c r="S925" s="0" t="n">
        <f aca="false">10*LOG(F925^2+G925^2)-AG925</f>
        <v>-23.4036296349082</v>
      </c>
      <c r="T925" s="0" t="n">
        <f aca="false">10*LOG(H925^2+I925^2)-AF925</f>
        <v>-24.948089899667</v>
      </c>
      <c r="U925" s="0" t="n">
        <f aca="false">10*LOG(J925^2+K925^2)-AG925</f>
        <v>-12.5989915493129</v>
      </c>
      <c r="V925" s="0" t="n">
        <f aca="false">10*LOG(L925^2+M925^2)-AH925</f>
        <v>-16.6662662280065</v>
      </c>
      <c r="X925" s="0" t="n">
        <v>577.54225</v>
      </c>
      <c r="Y925" s="0" t="n">
        <f aca="false">20*LOG(10^((64.8-20*LOG(X925))/-20)+4*10^((80.1-20*LOG(X925))/-20))</f>
        <v>-5.02518211135294</v>
      </c>
      <c r="Z925" s="0" t="n">
        <f aca="false">10*LOG(10^(Q925/10)+10^(R925/10)+10^(T925/10))</f>
        <v>-15.3334342312818</v>
      </c>
      <c r="AA925" s="0" t="n">
        <f aca="false">10*LOG(10^(Q925/10)+10^(S925/10)+10^(U925/10))</f>
        <v>-11.5742003773612</v>
      </c>
      <c r="AB925" s="0" t="n">
        <f aca="false">10*LOG(10^(R925/10)+10^(S925/10)+10^(V925/10))</f>
        <v>-13.7533160169115</v>
      </c>
      <c r="AC925" s="0" t="n">
        <f aca="false">10*LOG(10^(T925/10)+10^(U925/10)+10^(V925/10))</f>
        <v>-10.9846820203848</v>
      </c>
      <c r="AF925" s="0" t="n">
        <f aca="false">'IL Cat 6 (100m)'!L925</f>
        <v>-55.3302524214567</v>
      </c>
      <c r="AG925" s="0" t="n">
        <f aca="false">'IL Cat 6 (100m)'!M925</f>
        <v>-55.3314965533918</v>
      </c>
      <c r="AH925" s="0" t="n">
        <f aca="false">'IL Cat 6 (100m)'!N925</f>
        <v>-55.5594113989015</v>
      </c>
      <c r="AI925" s="0" t="n">
        <f aca="false">'IL Cat 6 (100m)'!O925</f>
        <v>-54.3074177291975</v>
      </c>
    </row>
    <row r="926" customFormat="false" ht="12.75" hidden="false" customHeight="false" outlineLevel="0" collapsed="false">
      <c r="A926" s="0" t="n">
        <v>578.1671875</v>
      </c>
      <c r="B926" s="0" t="n">
        <v>0.000169777192529183</v>
      </c>
      <c r="C926" s="0" t="n">
        <v>-0.000106863692647889</v>
      </c>
      <c r="D926" s="0" t="n">
        <v>9.32270359683918E-005</v>
      </c>
      <c r="E926" s="0" t="n">
        <v>-0.000188808330489415</v>
      </c>
      <c r="F926" s="0" t="n">
        <v>2.53675391871549E-005</v>
      </c>
      <c r="G926" s="0" t="n">
        <v>9.00425697704902E-005</v>
      </c>
      <c r="H926" s="0" t="n">
        <v>7.33820542349464E-005</v>
      </c>
      <c r="I926" s="0" t="n">
        <v>-3.63162891052507E-005</v>
      </c>
      <c r="J926" s="0" t="n">
        <v>0.000408315520542014</v>
      </c>
      <c r="K926" s="0" t="n">
        <v>0.00015376761959269</v>
      </c>
      <c r="L926" s="0" t="n">
        <v>0.000232947415053129</v>
      </c>
      <c r="M926" s="0" t="n">
        <v>5.59423471817041E-006</v>
      </c>
      <c r="O926" s="0" t="n">
        <v>578.1671875</v>
      </c>
      <c r="P926" s="0" t="n">
        <f aca="false">20*LOG(10^((67.8-20*LOG(O926))/-20)+4*10^((83.1-20*LOG(O926))/-20))</f>
        <v>-8.0157885068558</v>
      </c>
      <c r="Q926" s="0" t="n">
        <f aca="false">10*LOG(B926^2+C926^2)-AF926</f>
        <v>-18.5856687518729</v>
      </c>
      <c r="R926" s="0" t="n">
        <f aca="false">10*LOG(D926^2+E926^2)-AF926</f>
        <v>-18.164751932242</v>
      </c>
      <c r="S926" s="0" t="n">
        <f aca="false">10*LOG(F926^2+G926^2)-AG926</f>
        <v>-25.2530922816602</v>
      </c>
      <c r="T926" s="0" t="n">
        <f aca="false">10*LOG(H926^2+I926^2)-AF926</f>
        <v>-26.3694860111537</v>
      </c>
      <c r="U926" s="0" t="n">
        <f aca="false">10*LOG(J926^2+K926^2)-AG926</f>
        <v>-11.8778617951152</v>
      </c>
      <c r="V926" s="0" t="n">
        <f aca="false">10*LOG(L926^2+M926^2)-AH926</f>
        <v>-17.1132185753642</v>
      </c>
      <c r="X926" s="0" t="n">
        <v>578.1671875</v>
      </c>
      <c r="Y926" s="0" t="n">
        <f aca="false">20*LOG(10^((64.8-20*LOG(X926))/-20)+4*10^((80.1-20*LOG(X926))/-20))</f>
        <v>-5.0157885068558</v>
      </c>
      <c r="Z926" s="0" t="n">
        <f aca="false">10*LOG(10^(Q926/10)+10^(R926/10)+10^(T926/10))</f>
        <v>-15.028567869848</v>
      </c>
      <c r="AA926" s="0" t="n">
        <f aca="false">10*LOG(10^(Q926/10)+10^(S926/10)+10^(U926/10))</f>
        <v>-10.8762852902089</v>
      </c>
      <c r="AB926" s="0" t="n">
        <f aca="false">10*LOG(10^(R926/10)+10^(S926/10)+10^(V926/10))</f>
        <v>-14.2387294427049</v>
      </c>
      <c r="AC926" s="0" t="n">
        <f aca="false">10*LOG(10^(T926/10)+10^(U926/10)+10^(V926/10))</f>
        <v>-10.6227355983086</v>
      </c>
      <c r="AF926" s="0" t="n">
        <f aca="false">'IL Cat 6 (100m)'!L926</f>
        <v>-55.3673043148398</v>
      </c>
      <c r="AG926" s="0" t="n">
        <f aca="false">'IL Cat 6 (100m)'!M926</f>
        <v>-55.32624332946</v>
      </c>
      <c r="AH926" s="0" t="n">
        <f aca="false">'IL Cat 6 (100m)'!N926</f>
        <v>-55.5391195686776</v>
      </c>
      <c r="AI926" s="0" t="n">
        <f aca="false">'IL Cat 6 (100m)'!O926</f>
        <v>-54.3951485627673</v>
      </c>
    </row>
    <row r="927" customFormat="false" ht="12.75" hidden="false" customHeight="false" outlineLevel="0" collapsed="false">
      <c r="A927" s="0" t="n">
        <v>578.792125</v>
      </c>
      <c r="B927" s="0" t="n">
        <v>0.00016133139669214</v>
      </c>
      <c r="C927" s="0" t="n">
        <v>0.000135938990698213</v>
      </c>
      <c r="D927" s="0" t="n">
        <v>0.000200068216432194</v>
      </c>
      <c r="E927" s="0" t="n">
        <v>7.12948882673133E-005</v>
      </c>
      <c r="F927" s="0" t="n">
        <v>8.25173045204368E-005</v>
      </c>
      <c r="G927" s="0" t="n">
        <v>-2.12628986200097E-005</v>
      </c>
      <c r="H927" s="0" t="n">
        <v>5.23524219851763E-005</v>
      </c>
      <c r="I927" s="0" t="n">
        <v>6.52102089357593E-005</v>
      </c>
      <c r="J927" s="0" t="n">
        <v>4.63398214310233E-005</v>
      </c>
      <c r="K927" s="0" t="n">
        <v>-0.000453062404592272</v>
      </c>
      <c r="L927" s="0" t="n">
        <v>1.25287824566126E-005</v>
      </c>
      <c r="M927" s="0" t="n">
        <v>0.00023884718979335</v>
      </c>
      <c r="O927" s="0" t="n">
        <v>578.792125</v>
      </c>
      <c r="P927" s="0" t="n">
        <f aca="false">20*LOG(10^((67.8-20*LOG(O927))/-20)+4*10^((83.1-20*LOG(O927))/-20))</f>
        <v>-8.00640505036781</v>
      </c>
      <c r="Q927" s="0" t="n">
        <f aca="false">10*LOG(B927^2+C927^2)-AF927</f>
        <v>-18.1409135687051</v>
      </c>
      <c r="R927" s="0" t="n">
        <f aca="false">10*LOG(D927^2+E927^2)-AF927</f>
        <v>-18.0824665429882</v>
      </c>
      <c r="S927" s="0" t="n">
        <f aca="false">10*LOG(F927^2+G927^2)-AG927</f>
        <v>-26.0915781147789</v>
      </c>
      <c r="T927" s="0" t="n">
        <f aca="false">10*LOG(H927^2+I927^2)-AF927</f>
        <v>-26.1784922597684</v>
      </c>
      <c r="U927" s="0" t="n">
        <f aca="false">10*LOG(J927^2+K927^2)-AG927</f>
        <v>-11.5333138275522</v>
      </c>
      <c r="V927" s="0" t="n">
        <f aca="false">10*LOG(L927^2+M927^2)-AH927</f>
        <v>-16.871181330606</v>
      </c>
      <c r="X927" s="0" t="n">
        <v>578.792125</v>
      </c>
      <c r="Y927" s="0" t="n">
        <f aca="false">20*LOG(10^((64.8-20*LOG(X927))/-20)+4*10^((80.1-20*LOG(X927))/-20))</f>
        <v>-5.00640505036781</v>
      </c>
      <c r="Z927" s="0" t="n">
        <f aca="false">10*LOG(10^(Q927/10)+10^(R927/10)+10^(T927/10))</f>
        <v>-14.7749700313132</v>
      </c>
      <c r="AA927" s="0" t="n">
        <f aca="false">10*LOG(10^(Q927/10)+10^(S927/10)+10^(U927/10))</f>
        <v>-10.5524094218316</v>
      </c>
      <c r="AB927" s="0" t="n">
        <f aca="false">10*LOG(10^(R927/10)+10^(S927/10)+10^(V927/10))</f>
        <v>-14.1382231754243</v>
      </c>
      <c r="AC927" s="0" t="n">
        <f aca="false">10*LOG(10^(T927/10)+10^(U927/10)+10^(V927/10))</f>
        <v>-10.3050179330468</v>
      </c>
      <c r="AF927" s="0" t="n">
        <f aca="false">'IL Cat 6 (100m)'!L927</f>
        <v>-55.3747808941659</v>
      </c>
      <c r="AG927" s="0" t="n">
        <f aca="false">'IL Cat 6 (100m)'!M927</f>
        <v>-55.2983280847238</v>
      </c>
      <c r="AH927" s="0" t="n">
        <f aca="false">'IL Cat 6 (100m)'!N927</f>
        <v>-55.5544825308851</v>
      </c>
      <c r="AI927" s="0" t="n">
        <f aca="false">'IL Cat 6 (100m)'!O927</f>
        <v>-54.4502415836851</v>
      </c>
    </row>
    <row r="928" customFormat="false" ht="12.75" hidden="false" customHeight="false" outlineLevel="0" collapsed="false">
      <c r="A928" s="0" t="n">
        <v>579.4170625</v>
      </c>
      <c r="B928" s="0" t="n">
        <v>8.55985522858809E-005</v>
      </c>
      <c r="C928" s="0" t="n">
        <v>-0.000193755782616946</v>
      </c>
      <c r="D928" s="0" t="n">
        <v>5.78550945980122E-005</v>
      </c>
      <c r="E928" s="0" t="n">
        <v>-0.000204133643435216</v>
      </c>
      <c r="F928" s="0" t="n">
        <v>2.13170706728635E-006</v>
      </c>
      <c r="G928" s="0" t="n">
        <v>0.000102719032035432</v>
      </c>
      <c r="H928" s="0" t="n">
        <v>5.597250598564E-005</v>
      </c>
      <c r="I928" s="0" t="n">
        <v>-5.12668775136839E-005</v>
      </c>
      <c r="J928" s="0" t="n">
        <v>0.000449088729973942</v>
      </c>
      <c r="K928" s="0" t="n">
        <v>-8.6977633305198E-005</v>
      </c>
      <c r="L928" s="0" t="n">
        <v>0.000247182692887278</v>
      </c>
      <c r="M928" s="0" t="n">
        <v>-6.97432911481901E-005</v>
      </c>
      <c r="O928" s="0" t="n">
        <v>579.4170625</v>
      </c>
      <c r="P928" s="0" t="n">
        <f aca="false">20*LOG(10^((67.8-20*LOG(O928))/-20)+4*10^((83.1-20*LOG(O928))/-20))</f>
        <v>-7.99703171998665</v>
      </c>
      <c r="Q928" s="0" t="n">
        <f aca="false">10*LOG(B928^2+C928^2)-AF928</f>
        <v>-18.1563517679296</v>
      </c>
      <c r="R928" s="0" t="n">
        <f aca="false">10*LOG(D928^2+E928^2)-AF928</f>
        <v>-18.1419206295027</v>
      </c>
      <c r="S928" s="0" t="n">
        <f aca="false">10*LOG(F928^2+G928^2)-AG928</f>
        <v>-24.5209008906252</v>
      </c>
      <c r="T928" s="0" t="n">
        <f aca="false">10*LOG(H928^2+I928^2)-AF928</f>
        <v>-27.0706189012834</v>
      </c>
      <c r="U928" s="0" t="n">
        <f aca="false">10*LOG(J928^2+K928^2)-AG928</f>
        <v>-11.5492218508155</v>
      </c>
      <c r="V928" s="0" t="n">
        <f aca="false">10*LOG(L928^2+M928^2)-AH928</f>
        <v>-16.1921687558323</v>
      </c>
      <c r="X928" s="0" t="n">
        <v>579.4170625</v>
      </c>
      <c r="Y928" s="0" t="n">
        <f aca="false">20*LOG(10^((64.8-20*LOG(X928))/-20)+4*10^((80.1-20*LOG(X928))/-20))</f>
        <v>-4.99703171998665</v>
      </c>
      <c r="Z928" s="0" t="n">
        <f aca="false">10*LOG(10^(Q928/10)+10^(R928/10)+10^(T928/10))</f>
        <v>-14.8690280401155</v>
      </c>
      <c r="AA928" s="0" t="n">
        <f aca="false">10*LOG(10^(Q928/10)+10^(S928/10)+10^(U928/10))</f>
        <v>-10.5150714018877</v>
      </c>
      <c r="AB928" s="0" t="n">
        <f aca="false">10*LOG(10^(R928/10)+10^(S928/10)+10^(V928/10))</f>
        <v>-13.6752136837947</v>
      </c>
      <c r="AC928" s="0" t="n">
        <f aca="false">10*LOG(10^(T928/10)+10^(U928/10)+10^(V928/10))</f>
        <v>-10.1776747109835</v>
      </c>
      <c r="AF928" s="0" t="n">
        <f aca="false">'IL Cat 6 (100m)'!L928</f>
        <v>-55.324240907157</v>
      </c>
      <c r="AG928" s="0" t="n">
        <f aca="false">'IL Cat 6 (100m)'!M928</f>
        <v>-55.244210734882</v>
      </c>
      <c r="AH928" s="0" t="n">
        <f aca="false">'IL Cat 6 (100m)'!N928</f>
        <v>-55.6148002374121</v>
      </c>
      <c r="AI928" s="0" t="n">
        <f aca="false">'IL Cat 6 (100m)'!O928</f>
        <v>-54.4895328131561</v>
      </c>
    </row>
    <row r="929" customFormat="false" ht="12.75" hidden="false" customHeight="false" outlineLevel="0" collapsed="false">
      <c r="A929" s="0" t="n">
        <v>580.042</v>
      </c>
      <c r="B929" s="0" t="n">
        <v>0.00017743509707584</v>
      </c>
      <c r="C929" s="0" t="n">
        <v>2.79049602610361E-005</v>
      </c>
      <c r="D929" s="0" t="n">
        <v>0.000217906789180808</v>
      </c>
      <c r="E929" s="0" t="n">
        <v>4.32840320178176E-005</v>
      </c>
      <c r="F929" s="0" t="n">
        <v>0.00012695039875468</v>
      </c>
      <c r="G929" s="0" t="n">
        <v>1.306928099381E-005</v>
      </c>
      <c r="H929" s="0" t="n">
        <v>2.2813622595429E-005</v>
      </c>
      <c r="I929" s="0" t="n">
        <v>2.42626079318258E-005</v>
      </c>
      <c r="J929" s="0" t="n">
        <v>-0.00020300957998728</v>
      </c>
      <c r="K929" s="0" t="n">
        <v>-0.000403108180407746</v>
      </c>
      <c r="L929" s="0" t="n">
        <v>0.000142802426720956</v>
      </c>
      <c r="M929" s="0" t="n">
        <v>0.000229729847997776</v>
      </c>
      <c r="O929" s="0" t="n">
        <v>580.042</v>
      </c>
      <c r="P929" s="0" t="n">
        <f aca="false">20*LOG(10^((67.8-20*LOG(O929))/-20)+4*10^((83.1-20*LOG(O929))/-20))</f>
        <v>-7.9876684938808</v>
      </c>
      <c r="Q929" s="0" t="n">
        <f aca="false">10*LOG(B929^2+C929^2)-AF929</f>
        <v>-19.6571537719741</v>
      </c>
      <c r="R929" s="0" t="n">
        <f aca="false">10*LOG(D929^2+E929^2)-AF929</f>
        <v>-17.8105765903128</v>
      </c>
      <c r="S929" s="0" t="n">
        <f aca="false">10*LOG(F929^2+G929^2)-AG929</f>
        <v>-22.6441790633632</v>
      </c>
      <c r="T929" s="0" t="n">
        <f aca="false">10*LOG(H929^2+I929^2)-AF929</f>
        <v>-34.294207107825</v>
      </c>
      <c r="U929" s="0" t="n">
        <f aca="false">10*LOG(J929^2+K929^2)-AG929</f>
        <v>-11.6725417964505</v>
      </c>
      <c r="V929" s="0" t="n">
        <f aca="false">10*LOG(L929^2+M929^2)-AH929</f>
        <v>-15.6969756316823</v>
      </c>
      <c r="X929" s="0" t="n">
        <v>580.042</v>
      </c>
      <c r="Y929" s="0" t="n">
        <f aca="false">20*LOG(10^((64.8-20*LOG(X929))/-20)+4*10^((80.1-20*LOG(X929))/-20))</f>
        <v>-4.9876684938808</v>
      </c>
      <c r="Z929" s="0" t="n">
        <f aca="false">10*LOG(10^(Q929/10)+10^(R929/10)+10^(T929/10))</f>
        <v>-15.5675326019107</v>
      </c>
      <c r="AA929" s="0" t="n">
        <f aca="false">10*LOG(10^(Q929/10)+10^(S929/10)+10^(U929/10))</f>
        <v>-10.7418106590392</v>
      </c>
      <c r="AB929" s="0" t="n">
        <f aca="false">10*LOG(10^(R929/10)+10^(S929/10)+10^(V929/10))</f>
        <v>-13.1043020701364</v>
      </c>
      <c r="AC929" s="0" t="n">
        <f aca="false">10*LOG(10^(T929/10)+10^(U929/10)+10^(V929/10))</f>
        <v>-10.2071012422412</v>
      </c>
      <c r="AF929" s="0" t="n">
        <f aca="false">'IL Cat 6 (100m)'!L929</f>
        <v>-55.2559467561108</v>
      </c>
      <c r="AG929" s="0" t="n">
        <f aca="false">'IL Cat 6 (100m)'!M929</f>
        <v>-55.2373540166204</v>
      </c>
      <c r="AH929" s="0" t="n">
        <f aca="false">'IL Cat 6 (100m)'!N929</f>
        <v>-55.659792576231</v>
      </c>
      <c r="AI929" s="0" t="n">
        <f aca="false">'IL Cat 6 (100m)'!O929</f>
        <v>-54.5255609535004</v>
      </c>
    </row>
    <row r="930" customFormat="false" ht="12.75" hidden="false" customHeight="false" outlineLevel="0" collapsed="false">
      <c r="A930" s="0" t="n">
        <v>580.6669375</v>
      </c>
      <c r="B930" s="0" t="n">
        <v>-3.23799994219196E-005</v>
      </c>
      <c r="C930" s="0" t="n">
        <v>-0.000137974996298018</v>
      </c>
      <c r="D930" s="0" t="n">
        <v>1.47534352474895E-005</v>
      </c>
      <c r="E930" s="0" t="n">
        <v>-0.000236894885547946</v>
      </c>
      <c r="F930" s="0" t="n">
        <v>-2.08432616149727E-005</v>
      </c>
      <c r="G930" s="0" t="n">
        <v>0.000140818003014347</v>
      </c>
      <c r="H930" s="0" t="n">
        <v>5.30758113131605E-006</v>
      </c>
      <c r="I930" s="0" t="n">
        <v>-8.25751812491874E-006</v>
      </c>
      <c r="J930" s="0" t="n">
        <v>0.000343843918023706</v>
      </c>
      <c r="K930" s="0" t="n">
        <v>-0.000269593271923698</v>
      </c>
      <c r="L930" s="0" t="n">
        <v>0.000184056201162643</v>
      </c>
      <c r="M930" s="0" t="n">
        <v>-0.000206085687567129</v>
      </c>
      <c r="O930" s="0" t="n">
        <v>580.6669375</v>
      </c>
      <c r="P930" s="0" t="n">
        <f aca="false">20*LOG(10^((67.8-20*LOG(O930))/-20)+4*10^((83.1-20*LOG(O930))/-20))</f>
        <v>-7.97831535028927</v>
      </c>
      <c r="Q930" s="0" t="n">
        <f aca="false">10*LOG(B930^2+C930^2)-AF930</f>
        <v>-21.6752240599357</v>
      </c>
      <c r="R930" s="0" t="n">
        <f aca="false">10*LOG(D930^2+E930^2)-AF930</f>
        <v>-17.1961387108514</v>
      </c>
      <c r="S930" s="0" t="n">
        <f aca="false">10*LOG(F930^2+G930^2)-AG930</f>
        <v>-21.6421918910672</v>
      </c>
      <c r="T930" s="0" t="n">
        <f aca="false">10*LOG(H930^2+I930^2)-AF930</f>
        <v>-44.8652306242794</v>
      </c>
      <c r="U930" s="0" t="n">
        <f aca="false">10*LOG(J930^2+K930^2)-AG930</f>
        <v>-11.9012081882502</v>
      </c>
      <c r="V930" s="0" t="n">
        <f aca="false">10*LOG(L930^2+M930^2)-AH930</f>
        <v>-15.475784827281</v>
      </c>
      <c r="X930" s="0" t="n">
        <v>580.6669375</v>
      </c>
      <c r="Y930" s="0" t="n">
        <f aca="false">20*LOG(10^((64.8-20*LOG(X930))/-20)+4*10^((80.1-20*LOG(X930))/-20))</f>
        <v>-4.97831535028927</v>
      </c>
      <c r="Z930" s="0" t="n">
        <f aca="false">10*LOG(10^(Q930/10)+10^(R930/10)+10^(T930/10))</f>
        <v>-15.8663844677435</v>
      </c>
      <c r="AA930" s="0" t="n">
        <f aca="false">10*LOG(10^(Q930/10)+10^(S930/10)+10^(U930/10))</f>
        <v>-11.0680215121378</v>
      </c>
      <c r="AB930" s="0" t="n">
        <f aca="false">10*LOG(10^(R930/10)+10^(S930/10)+10^(V930/10))</f>
        <v>-12.6548504474076</v>
      </c>
      <c r="AC930" s="0" t="n">
        <f aca="false">10*LOG(10^(T930/10)+10^(U930/10)+10^(V930/10))</f>
        <v>-10.318838009454</v>
      </c>
      <c r="AF930" s="0" t="n">
        <f aca="false">'IL Cat 6 (100m)'!L930</f>
        <v>-55.2959356357061</v>
      </c>
      <c r="AG930" s="0" t="n">
        <f aca="false">'IL Cat 6 (100m)'!M930</f>
        <v>-55.2905238660795</v>
      </c>
      <c r="AH930" s="0" t="n">
        <f aca="false">'IL Cat 6 (100m)'!N930</f>
        <v>-55.6962387629371</v>
      </c>
      <c r="AI930" s="0" t="n">
        <f aca="false">'IL Cat 6 (100m)'!O930</f>
        <v>-54.5516533063386</v>
      </c>
    </row>
    <row r="931" customFormat="false" ht="12.75" hidden="false" customHeight="false" outlineLevel="0" collapsed="false">
      <c r="A931" s="0" t="n">
        <v>581.291875</v>
      </c>
      <c r="B931" s="0" t="n">
        <v>8.88617401850928E-005</v>
      </c>
      <c r="C931" s="0" t="n">
        <v>-7.75500655076773E-005</v>
      </c>
      <c r="D931" s="0" t="n">
        <v>0.000258343078534853</v>
      </c>
      <c r="E931" s="0" t="n">
        <v>-4.48403492952836E-005</v>
      </c>
      <c r="F931" s="0" t="n">
        <v>-0.00011893789336818</v>
      </c>
      <c r="G931" s="0" t="n">
        <v>-2.25824841658531E-005</v>
      </c>
      <c r="H931" s="0" t="n">
        <v>1.11149807263869E-005</v>
      </c>
      <c r="I931" s="0" t="n">
        <v>3.3507582023513E-005</v>
      </c>
      <c r="J931" s="0" t="n">
        <v>-0.000330197878814981</v>
      </c>
      <c r="K931" s="0" t="n">
        <v>-0.00029235404751511</v>
      </c>
      <c r="L931" s="0" t="n">
        <v>0.000246320731336344</v>
      </c>
      <c r="M931" s="0" t="n">
        <v>0.000112350654701483</v>
      </c>
      <c r="O931" s="0" t="n">
        <v>581.291875</v>
      </c>
      <c r="P931" s="0" t="n">
        <f aca="false">20*LOG(10^((67.8-20*LOG(O931))/-20)+4*10^((83.1-20*LOG(O931))/-20))</f>
        <v>-7.96897226752131</v>
      </c>
      <c r="Q931" s="0" t="n">
        <f aca="false">10*LOG(B931^2+C931^2)-AF931</f>
        <v>-23.136316123895</v>
      </c>
      <c r="R931" s="0" t="n">
        <f aca="false">10*LOG(D931^2+E931^2)-AF931</f>
        <v>-16.1968781017038</v>
      </c>
      <c r="S931" s="0" t="n">
        <f aca="false">10*LOG(F931^2+G931^2)-AG931</f>
        <v>-23.0103912331281</v>
      </c>
      <c r="T931" s="0" t="n">
        <f aca="false">10*LOG(H931^2+I931^2)-AF931</f>
        <v>-33.613490119696</v>
      </c>
      <c r="U931" s="0" t="n">
        <f aca="false">10*LOG(J931^2+K931^2)-AG931</f>
        <v>-11.7813722339582</v>
      </c>
      <c r="V931" s="0" t="n">
        <f aca="false">10*LOG(L931^2+M931^2)-AH931</f>
        <v>-15.6336695926936</v>
      </c>
      <c r="X931" s="0" t="n">
        <v>581.291875</v>
      </c>
      <c r="Y931" s="0" t="n">
        <f aca="false">20*LOG(10^((64.8-20*LOG(X931))/-20)+4*10^((80.1-20*LOG(X931))/-20))</f>
        <v>-4.96897226752132</v>
      </c>
      <c r="Z931" s="0" t="n">
        <f aca="false">10*LOG(10^(Q931/10)+10^(R931/10)+10^(T931/10))</f>
        <v>-15.3316581346696</v>
      </c>
      <c r="AA931" s="0" t="n">
        <f aca="false">10*LOG(10^(Q931/10)+10^(S931/10)+10^(U931/10))</f>
        <v>-11.1798669205275</v>
      </c>
      <c r="AB931" s="0" t="n">
        <f aca="false">10*LOG(10^(R931/10)+10^(S931/10)+10^(V931/10))</f>
        <v>-12.4922124343235</v>
      </c>
      <c r="AC931" s="0" t="n">
        <f aca="false">10*LOG(10^(T931/10)+10^(U931/10)+10^(V931/10))</f>
        <v>-10.2632691596231</v>
      </c>
      <c r="AF931" s="0" t="n">
        <f aca="false">'IL Cat 6 (100m)'!L931</f>
        <v>-55.4302809694765</v>
      </c>
      <c r="AG931" s="0" t="n">
        <f aca="false">'IL Cat 6 (100m)'!M931</f>
        <v>-55.3293975851236</v>
      </c>
      <c r="AH931" s="0" t="n">
        <f aca="false">'IL Cat 6 (100m)'!N931</f>
        <v>-55.7154937532423</v>
      </c>
      <c r="AI931" s="0" t="n">
        <f aca="false">'IL Cat 6 (100m)'!O931</f>
        <v>-54.6028359361406</v>
      </c>
    </row>
    <row r="932" customFormat="false" ht="12.75" hidden="false" customHeight="false" outlineLevel="0" collapsed="false">
      <c r="A932" s="0" t="n">
        <v>581.9168125</v>
      </c>
      <c r="B932" s="0" t="n">
        <v>-9.95457429347947E-005</v>
      </c>
      <c r="C932" s="0" t="n">
        <v>-6.82548838487594E-005</v>
      </c>
      <c r="D932" s="0" t="n">
        <v>-0.000126694763868215</v>
      </c>
      <c r="E932" s="0" t="n">
        <v>-0.000258390063923315</v>
      </c>
      <c r="F932" s="0" t="n">
        <v>1.28416696311032E-005</v>
      </c>
      <c r="G932" s="0" t="n">
        <v>-7.91454494763388E-005</v>
      </c>
      <c r="H932" s="0" t="n">
        <v>3.55240290284519E-005</v>
      </c>
      <c r="I932" s="0" t="n">
        <v>3.22985038130456E-006</v>
      </c>
      <c r="J932" s="0" t="n">
        <v>0.000229241414338647</v>
      </c>
      <c r="K932" s="0" t="n">
        <v>-0.000373422854426234</v>
      </c>
      <c r="L932" s="0" t="n">
        <v>5.28908631948634E-005</v>
      </c>
      <c r="M932" s="0" t="n">
        <v>-0.000252312629131399</v>
      </c>
      <c r="O932" s="0" t="n">
        <v>581.9168125</v>
      </c>
      <c r="P932" s="0" t="n">
        <f aca="false">20*LOG(10^((67.8-20*LOG(O932))/-20)+4*10^((83.1-20*LOG(O932))/-20))</f>
        <v>-7.95963922395607</v>
      </c>
      <c r="Q932" s="0" t="n">
        <f aca="false">10*LOG(B932^2+C932^2)-AF932</f>
        <v>-22.7035534694474</v>
      </c>
      <c r="R932" s="0" t="n">
        <f aca="false">10*LOG(D932^2+E932^2)-AF932</f>
        <v>-15.1563835388826</v>
      </c>
      <c r="S932" s="0" t="n">
        <f aca="false">10*LOG(F932^2+G932^2)-AG932</f>
        <v>-26.6039458382625</v>
      </c>
      <c r="T932" s="0" t="n">
        <f aca="false">10*LOG(H932^2+I932^2)-AF932</f>
        <v>-33.2913802725462</v>
      </c>
      <c r="U932" s="0" t="n">
        <f aca="false">10*LOG(J932^2+K932^2)-AG932</f>
        <v>-11.8523921792079</v>
      </c>
      <c r="V932" s="0" t="n">
        <f aca="false">10*LOG(L932^2+M932^2)-AH932</f>
        <v>-16.0464960720956</v>
      </c>
      <c r="X932" s="0" t="n">
        <v>581.9168125</v>
      </c>
      <c r="Y932" s="0" t="n">
        <f aca="false">20*LOG(10^((64.8-20*LOG(X932))/-20)+4*10^((80.1-20*LOG(X932))/-20))</f>
        <v>-4.95963922395607</v>
      </c>
      <c r="Z932" s="0" t="n">
        <f aca="false">10*LOG(10^(Q932/10)+10^(R932/10)+10^(T932/10))</f>
        <v>-14.3962785254752</v>
      </c>
      <c r="AA932" s="0" t="n">
        <f aca="false">10*LOG(10^(Q932/10)+10^(S932/10)+10^(U932/10))</f>
        <v>-11.3769690582082</v>
      </c>
      <c r="AB932" s="0" t="n">
        <f aca="false">10*LOG(10^(R932/10)+10^(S932/10)+10^(V932/10))</f>
        <v>-12.4001890393369</v>
      </c>
      <c r="AC932" s="0" t="n">
        <f aca="false">10*LOG(10^(T932/10)+10^(U932/10)+10^(V932/10))</f>
        <v>-10.4288557365363</v>
      </c>
      <c r="AF932" s="0" t="n">
        <f aca="false">'IL Cat 6 (100m)'!L932</f>
        <v>-55.6624221295694</v>
      </c>
      <c r="AG932" s="0" t="n">
        <f aca="false">'IL Cat 6 (100m)'!M932</f>
        <v>-55.3146802614596</v>
      </c>
      <c r="AH932" s="0" t="n">
        <f aca="false">'IL Cat 6 (100m)'!N932</f>
        <v>-55.7279589639176</v>
      </c>
      <c r="AI932" s="0" t="n">
        <f aca="false">'IL Cat 6 (100m)'!O932</f>
        <v>-54.6601382679023</v>
      </c>
    </row>
    <row r="933" customFormat="false" ht="12.75" hidden="false" customHeight="false" outlineLevel="0" collapsed="false">
      <c r="A933" s="0" t="n">
        <v>582.54175</v>
      </c>
      <c r="B933" s="0" t="n">
        <v>4.75687733433566E-005</v>
      </c>
      <c r="C933" s="0" t="n">
        <v>-0.000124396222824272</v>
      </c>
      <c r="D933" s="0" t="n">
        <v>0.000226618111538297</v>
      </c>
      <c r="E933" s="0" t="n">
        <v>-0.000199722835088931</v>
      </c>
      <c r="F933" s="0" t="n">
        <v>5.17386779718667E-005</v>
      </c>
      <c r="G933" s="0" t="n">
        <v>1.58226824378889E-005</v>
      </c>
      <c r="H933" s="0" t="n">
        <v>1.33580203413294E-005</v>
      </c>
      <c r="I933" s="0" t="n">
        <v>-8.99154692525675E-006</v>
      </c>
      <c r="J933" s="0" t="n">
        <v>0.000424195161392291</v>
      </c>
      <c r="K933" s="0" t="n">
        <v>0.00016576556482494</v>
      </c>
      <c r="L933" s="0" t="n">
        <v>0.000219805912158481</v>
      </c>
      <c r="M933" s="0" t="n">
        <v>-2.5135865904134E-005</v>
      </c>
      <c r="O933" s="0" t="n">
        <v>582.54175</v>
      </c>
      <c r="P933" s="0" t="n">
        <f aca="false">20*LOG(10^((67.8-20*LOG(O933))/-20)+4*10^((83.1-20*LOG(O933))/-20))</f>
        <v>-7.95031619804234</v>
      </c>
      <c r="Q933" s="0" t="n">
        <f aca="false">10*LOG(B933^2+C933^2)-AF933</f>
        <v>-21.5789797436403</v>
      </c>
      <c r="R933" s="0" t="n">
        <f aca="false">10*LOG(D933^2+E933^2)-AF933</f>
        <v>-14.4657426716074</v>
      </c>
      <c r="S933" s="0" t="n">
        <f aca="false">10*LOG(F933^2+G933^2)-AG933</f>
        <v>-30.0427739157296</v>
      </c>
      <c r="T933" s="0" t="n">
        <f aca="false">10*LOG(H933^2+I933^2)-AF933</f>
        <v>-39.9300648190491</v>
      </c>
      <c r="U933" s="0" t="n">
        <f aca="false">10*LOG(J933^2+K933^2)-AG933</f>
        <v>-11.5388679902898</v>
      </c>
      <c r="V933" s="0" t="n">
        <f aca="false">10*LOG(L933^2+M933^2)-AH933</f>
        <v>-17.3283007210889</v>
      </c>
      <c r="X933" s="0" t="n">
        <v>582.54175</v>
      </c>
      <c r="Y933" s="0" t="n">
        <f aca="false">20*LOG(10^((64.8-20*LOG(X933))/-20)+4*10^((80.1-20*LOG(X933))/-20))</f>
        <v>-4.95031619804234</v>
      </c>
      <c r="Z933" s="0" t="n">
        <f aca="false">10*LOG(10^(Q933/10)+10^(R933/10)+10^(T933/10))</f>
        <v>-13.6839569918348</v>
      </c>
      <c r="AA933" s="0" t="n">
        <f aca="false">10*LOG(10^(Q933/10)+10^(S933/10)+10^(U933/10))</f>
        <v>-11.0731620664247</v>
      </c>
      <c r="AB933" s="0" t="n">
        <f aca="false">10*LOG(10^(R933/10)+10^(S933/10)+10^(V933/10))</f>
        <v>-12.5764848700807</v>
      </c>
      <c r="AC933" s="0" t="n">
        <f aca="false">10*LOG(10^(T933/10)+10^(U933/10)+10^(V933/10))</f>
        <v>-10.5175646826324</v>
      </c>
      <c r="AF933" s="0" t="n">
        <f aca="false">'IL Cat 6 (100m)'!L933</f>
        <v>-55.9321675568772</v>
      </c>
      <c r="AG933" s="0" t="n">
        <f aca="false">'IL Cat 6 (100m)'!M933</f>
        <v>-55.292630789358</v>
      </c>
      <c r="AH933" s="0" t="n">
        <f aca="false">'IL Cat 6 (100m)'!N933</f>
        <v>-55.7744872235261</v>
      </c>
      <c r="AI933" s="0" t="n">
        <f aca="false">'IL Cat 6 (100m)'!O933</f>
        <v>-54.7496009950907</v>
      </c>
    </row>
    <row r="934" customFormat="false" ht="12.75" hidden="false" customHeight="false" outlineLevel="0" collapsed="false">
      <c r="A934" s="0" t="n">
        <v>583.1666875</v>
      </c>
      <c r="B934" s="0" t="n">
        <v>0.000126138761920157</v>
      </c>
      <c r="C934" s="0" t="n">
        <v>2.60365319060111E-005</v>
      </c>
      <c r="D934" s="0" t="n">
        <v>0.000241591069057025</v>
      </c>
      <c r="E934" s="0" t="n">
        <v>0.000185606635737339</v>
      </c>
      <c r="F934" s="0" t="n">
        <v>3.01682048450497E-005</v>
      </c>
      <c r="G934" s="0" t="n">
        <v>-5.47165079114917E-005</v>
      </c>
      <c r="H934" s="0" t="n">
        <v>1.2244174525344E-005</v>
      </c>
      <c r="I934" s="0" t="n">
        <v>8.34111447208479E-006</v>
      </c>
      <c r="J934" s="0" t="n">
        <v>7.52085648385204E-005</v>
      </c>
      <c r="K934" s="0" t="n">
        <v>-0.00044501516981592</v>
      </c>
      <c r="L934" s="0" t="n">
        <v>-6.90948048386661E-005</v>
      </c>
      <c r="M934" s="0" t="n">
        <v>-0.00018618355337681</v>
      </c>
      <c r="O934" s="0" t="n">
        <v>583.1666875</v>
      </c>
      <c r="P934" s="0" t="n">
        <f aca="false">20*LOG(10^((67.8-20*LOG(O934))/-20)+4*10^((83.1-20*LOG(O934))/-20))</f>
        <v>-7.94100316829822</v>
      </c>
      <c r="Q934" s="0" t="n">
        <f aca="false">10*LOG(B934^2+C934^2)-AF934</f>
        <v>-21.5947266590425</v>
      </c>
      <c r="R934" s="0" t="n">
        <f aca="false">10*LOG(D934^2+E934^2)-AF934</f>
        <v>-14.1166678179788</v>
      </c>
      <c r="S934" s="0" t="n">
        <f aca="false">10*LOG(F934^2+G934^2)-AG934</f>
        <v>-28.785414046126</v>
      </c>
      <c r="T934" s="0" t="n">
        <f aca="false">10*LOG(H934^2+I934^2)-AF934</f>
        <v>-40.3786729360984</v>
      </c>
      <c r="U934" s="0" t="n">
        <f aca="false">10*LOG(J934^2+K934^2)-AG934</f>
        <v>-11.6107307950173</v>
      </c>
      <c r="V934" s="0" t="n">
        <f aca="false">10*LOG(L934^2+M934^2)-AH934</f>
        <v>-18.2385954988091</v>
      </c>
      <c r="X934" s="0" t="n">
        <v>583.1666875</v>
      </c>
      <c r="Y934" s="0" t="n">
        <f aca="false">20*LOG(10^((64.8-20*LOG(X934))/-20)+4*10^((80.1-20*LOG(X934))/-20))</f>
        <v>-4.94100316829822</v>
      </c>
      <c r="Z934" s="0" t="n">
        <f aca="false">10*LOG(10^(Q934/10)+10^(R934/10)+10^(T934/10))</f>
        <v>-13.3938251954181</v>
      </c>
      <c r="AA934" s="0" t="n">
        <f aca="false">10*LOG(10^(Q934/10)+10^(S934/10)+10^(U934/10))</f>
        <v>-11.1203532757102</v>
      </c>
      <c r="AB934" s="0" t="n">
        <f aca="false">10*LOG(10^(R934/10)+10^(S934/10)+10^(V934/10))</f>
        <v>-12.5900701896415</v>
      </c>
      <c r="AC934" s="0" t="n">
        <f aca="false">10*LOG(10^(T934/10)+10^(U934/10)+10^(V934/10))</f>
        <v>-10.7517448908988</v>
      </c>
      <c r="AF934" s="0" t="n">
        <f aca="false">'IL Cat 6 (100m)'!L934</f>
        <v>-56.207100524721</v>
      </c>
      <c r="AG934" s="0" t="n">
        <f aca="false">'IL Cat 6 (100m)'!M934</f>
        <v>-55.299469151036</v>
      </c>
      <c r="AH934" s="0" t="n">
        <f aca="false">'IL Cat 6 (100m)'!N934</f>
        <v>-55.8022107891289</v>
      </c>
      <c r="AI934" s="0" t="n">
        <f aca="false">'IL Cat 6 (100m)'!O934</f>
        <v>-54.8777278834676</v>
      </c>
    </row>
    <row r="935" customFormat="false" ht="12.75" hidden="false" customHeight="false" outlineLevel="0" collapsed="false">
      <c r="A935" s="0" t="n">
        <v>583.791625</v>
      </c>
      <c r="B935" s="0" t="n">
        <v>-5.72712090853543E-006</v>
      </c>
      <c r="C935" s="0" t="n">
        <v>-0.000121503811152381</v>
      </c>
      <c r="D935" s="0" t="n">
        <v>0.000134748823628921</v>
      </c>
      <c r="E935" s="0" t="n">
        <v>-0.000260976247779147</v>
      </c>
      <c r="F935" s="0" t="n">
        <v>9.60393364146764E-005</v>
      </c>
      <c r="G935" s="0" t="n">
        <v>5.45789526544133E-005</v>
      </c>
      <c r="H935" s="0" t="n">
        <v>4.36925673256411E-005</v>
      </c>
      <c r="I935" s="0" t="n">
        <v>-1.8625255958527E-005</v>
      </c>
      <c r="J935" s="0" t="n">
        <v>0.000444953358489962</v>
      </c>
      <c r="K935" s="0" t="n">
        <v>-2.91350041695113E-005</v>
      </c>
      <c r="L935" s="0" t="n">
        <v>0.000160573311236826</v>
      </c>
      <c r="M935" s="0" t="n">
        <v>-0.000102243405524427</v>
      </c>
      <c r="O935" s="0" t="n">
        <v>583.791625</v>
      </c>
      <c r="P935" s="0" t="n">
        <f aca="false">20*LOG(10^((67.8-20*LOG(O935))/-20)+4*10^((83.1-20*LOG(O935))/-20))</f>
        <v>-7.93170011331081</v>
      </c>
      <c r="Q935" s="0" t="n">
        <f aca="false">10*LOG(B935^2+C935^2)-AF935</f>
        <v>-21.8818746329212</v>
      </c>
      <c r="R935" s="0" t="n">
        <f aca="false">10*LOG(D935^2+E935^2)-AF935</f>
        <v>-14.2249218993917</v>
      </c>
      <c r="S935" s="0" t="n">
        <f aca="false">10*LOG(F935^2+G935^2)-AG935</f>
        <v>-23.7968408962639</v>
      </c>
      <c r="T935" s="0" t="n">
        <f aca="false">10*LOG(H935^2+I935^2)-AF935</f>
        <v>-30.050034225199</v>
      </c>
      <c r="U935" s="0" t="n">
        <f aca="false">10*LOG(J935^2+K935^2)-AG935</f>
        <v>-11.676429008994</v>
      </c>
      <c r="V935" s="0" t="n">
        <f aca="false">10*LOG(L935^2+M935^2)-AH935</f>
        <v>-18.6330562995968</v>
      </c>
      <c r="X935" s="0" t="n">
        <v>583.791625</v>
      </c>
      <c r="Y935" s="0" t="n">
        <f aca="false">20*LOG(10^((64.8-20*LOG(X935))/-20)+4*10^((80.1-20*LOG(X935))/-20))</f>
        <v>-4.93170011331081</v>
      </c>
      <c r="Z935" s="0" t="n">
        <f aca="false">10*LOG(10^(Q935/10)+10^(R935/10)+10^(T935/10))</f>
        <v>-13.4415608394793</v>
      </c>
      <c r="AA935" s="0" t="n">
        <f aca="false">10*LOG(10^(Q935/10)+10^(S935/10)+10^(U935/10))</f>
        <v>-11.0440340517475</v>
      </c>
      <c r="AB935" s="0" t="n">
        <f aca="false">10*LOG(10^(R935/10)+10^(S935/10)+10^(V935/10))</f>
        <v>-12.5436087964967</v>
      </c>
      <c r="AC935" s="0" t="n">
        <f aca="false">10*LOG(10^(T935/10)+10^(U935/10)+10^(V935/10))</f>
        <v>-10.8268383185919</v>
      </c>
      <c r="AF935" s="0" t="n">
        <f aca="false">'IL Cat 6 (100m)'!L935</f>
        <v>-56.4166891738809</v>
      </c>
      <c r="AG935" s="0" t="n">
        <f aca="false">'IL Cat 6 (100m)'!M935</f>
        <v>-55.3387007612801</v>
      </c>
      <c r="AH935" s="0" t="n">
        <f aca="false">'IL Cat 6 (100m)'!N935</f>
        <v>-55.7753611465434</v>
      </c>
      <c r="AI935" s="0" t="n">
        <f aca="false">'IL Cat 6 (100m)'!O935</f>
        <v>-54.9938814395269</v>
      </c>
    </row>
    <row r="936" customFormat="false" ht="12.75" hidden="false" customHeight="false" outlineLevel="0" collapsed="false">
      <c r="A936" s="0" t="n">
        <v>584.4165625</v>
      </c>
      <c r="B936" s="0" t="n">
        <v>-0.000111053567761298</v>
      </c>
      <c r="C936" s="0" t="n">
        <v>5.50840305719958E-005</v>
      </c>
      <c r="D936" s="0" t="n">
        <v>0.000267309955368819</v>
      </c>
      <c r="E936" s="0" t="n">
        <v>8.17521617326888E-005</v>
      </c>
      <c r="F936" s="0" t="n">
        <v>8.85644491372976E-005</v>
      </c>
      <c r="G936" s="0" t="n">
        <v>-0.00017279306127237</v>
      </c>
      <c r="H936" s="0" t="n">
        <v>9.02160485416311E-006</v>
      </c>
      <c r="I936" s="0" t="n">
        <v>7.41949623415934E-005</v>
      </c>
      <c r="J936" s="0" t="n">
        <v>-0.000156032762242263</v>
      </c>
      <c r="K936" s="0" t="n">
        <v>-0.000426722613650576</v>
      </c>
      <c r="L936" s="0" t="n">
        <v>0.000124716970736966</v>
      </c>
      <c r="M936" s="0" t="n">
        <v>0.000125237708264711</v>
      </c>
      <c r="O936" s="0" t="n">
        <v>584.4165625</v>
      </c>
      <c r="P936" s="0" t="n">
        <f aca="false">20*LOG(10^((67.8-20*LOG(O936))/-20)+4*10^((83.1-20*LOG(O936))/-20))</f>
        <v>-7.92240701173599</v>
      </c>
      <c r="Q936" s="0" t="n">
        <f aca="false">10*LOG(B936^2+C936^2)-AF936</f>
        <v>-21.5777605855197</v>
      </c>
      <c r="R936" s="0" t="n">
        <f aca="false">10*LOG(D936^2+E936^2)-AF936</f>
        <v>-14.5150680962658</v>
      </c>
      <c r="S936" s="0" t="n">
        <f aca="false">10*LOG(F936^2+G936^2)-AG936</f>
        <v>-18.8473527402658</v>
      </c>
      <c r="T936" s="0" t="n">
        <f aca="false">10*LOG(H936^2+I936^2)-AF936</f>
        <v>-25.9724641802919</v>
      </c>
      <c r="U936" s="0" t="n">
        <f aca="false">10*LOG(J936^2+K936^2)-AG936</f>
        <v>-11.4629882866742</v>
      </c>
      <c r="V936" s="0" t="n">
        <f aca="false">10*LOG(L936^2+M936^2)-AH936</f>
        <v>-19.3274746904122</v>
      </c>
      <c r="X936" s="0" t="n">
        <v>584.4165625</v>
      </c>
      <c r="Y936" s="0" t="n">
        <f aca="false">20*LOG(10^((64.8-20*LOG(X936))/-20)+4*10^((80.1-20*LOG(X936))/-20))</f>
        <v>-4.92240701173599</v>
      </c>
      <c r="Z936" s="0" t="n">
        <f aca="false">10*LOG(10^(Q936/10)+10^(R936/10)+10^(T936/10))</f>
        <v>-13.4833305047488</v>
      </c>
      <c r="AA936" s="0" t="n">
        <f aca="false">10*LOG(10^(Q936/10)+10^(S936/10)+10^(U936/10))</f>
        <v>-10.390826557231</v>
      </c>
      <c r="AB936" s="0" t="n">
        <f aca="false">10*LOG(10^(R936/10)+10^(S936/10)+10^(V936/10))</f>
        <v>-12.2132108225312</v>
      </c>
      <c r="AC936" s="0" t="n">
        <f aca="false">10*LOG(10^(T936/10)+10^(U936/10)+10^(V936/10))</f>
        <v>-10.6750983447962</v>
      </c>
      <c r="AF936" s="0" t="n">
        <f aca="false">'IL Cat 6 (100m)'!L936</f>
        <v>-56.5563074276547</v>
      </c>
      <c r="AG936" s="0" t="n">
        <f aca="false">'IL Cat 6 (100m)'!M936</f>
        <v>-55.3891066189786</v>
      </c>
      <c r="AH936" s="0" t="n">
        <f aca="false">'IL Cat 6 (100m)'!N936</f>
        <v>-55.7255809988434</v>
      </c>
      <c r="AI936" s="0" t="n">
        <f aca="false">'IL Cat 6 (100m)'!O936</f>
        <v>-55.1049164900636</v>
      </c>
    </row>
    <row r="937" customFormat="false" ht="12.75" hidden="false" customHeight="false" outlineLevel="0" collapsed="false">
      <c r="A937" s="0" t="n">
        <v>585.0415</v>
      </c>
      <c r="B937" s="0" t="n">
        <v>9.86977786856354E-005</v>
      </c>
      <c r="C937" s="0" t="n">
        <v>0.000105730964208535</v>
      </c>
      <c r="D937" s="0" t="n">
        <v>3.01288182598244E-005</v>
      </c>
      <c r="E937" s="0" t="n">
        <v>-0.000261446473902026</v>
      </c>
      <c r="F937" s="0" t="n">
        <v>0.000248578741779119</v>
      </c>
      <c r="G937" s="0" t="n">
        <v>9.7087645490993E-005</v>
      </c>
      <c r="H937" s="0" t="n">
        <v>7.8255080978357E-005</v>
      </c>
      <c r="I937" s="0" t="n">
        <v>-5.19066792004743E-006</v>
      </c>
      <c r="J937" s="0" t="n">
        <v>0.000377475137490156</v>
      </c>
      <c r="K937" s="0" t="n">
        <v>-0.000235603099931615</v>
      </c>
      <c r="L937" s="0" t="n">
        <v>0.000106292441556282</v>
      </c>
      <c r="M937" s="0" t="n">
        <v>-0.000116383868968041</v>
      </c>
      <c r="O937" s="0" t="n">
        <v>585.0415</v>
      </c>
      <c r="P937" s="0" t="n">
        <f aca="false">20*LOG(10^((67.8-20*LOG(O937))/-20)+4*10^((83.1-20*LOG(O937))/-20))</f>
        <v>-7.91312384229803</v>
      </c>
      <c r="Q937" s="0" t="n">
        <f aca="false">10*LOG(B937^2+C937^2)-AF937</f>
        <v>-20.1709511758167</v>
      </c>
      <c r="R937" s="0" t="n">
        <f aca="false">10*LOG(D937^2+E937^2)-AF937</f>
        <v>-14.9716772733868</v>
      </c>
      <c r="S937" s="0" t="n">
        <f aca="false">10*LOG(F937^2+G937^2)-AG937</f>
        <v>-16.0233116535735</v>
      </c>
      <c r="T937" s="0" t="n">
        <f aca="false">10*LOG(H937^2+I937^2)-AF937</f>
        <v>-25.4873112558048</v>
      </c>
      <c r="U937" s="0" t="n">
        <f aca="false">10*LOG(J937^2+K937^2)-AG937</f>
        <v>-11.5826021574801</v>
      </c>
      <c r="V937" s="0" t="n">
        <f aca="false">10*LOG(L937^2+M937^2)-AH937</f>
        <v>-20.3562778904543</v>
      </c>
      <c r="X937" s="0" t="n">
        <v>585.0415</v>
      </c>
      <c r="Y937" s="0" t="n">
        <f aca="false">20*LOG(10^((64.8-20*LOG(X937))/-20)+4*10^((80.1-20*LOG(X937))/-20))</f>
        <v>-4.91312384229803</v>
      </c>
      <c r="Z937" s="0" t="n">
        <f aca="false">10*LOG(10^(Q937/10)+10^(R937/10)+10^(T937/10))</f>
        <v>-13.5388727641255</v>
      </c>
      <c r="AA937" s="0" t="n">
        <f aca="false">10*LOG(10^(Q937/10)+10^(S937/10)+10^(U937/10))</f>
        <v>-9.827194659042</v>
      </c>
      <c r="AB937" s="0" t="n">
        <f aca="false">10*LOG(10^(R937/10)+10^(S937/10)+10^(V937/10))</f>
        <v>-11.802819693574</v>
      </c>
      <c r="AC937" s="0" t="n">
        <f aca="false">10*LOG(10^(T937/10)+10^(U937/10)+10^(V937/10))</f>
        <v>-10.8884336247299</v>
      </c>
      <c r="AF937" s="0" t="n">
        <f aca="false">'IL Cat 6 (100m)'!L937</f>
        <v>-56.623372170149</v>
      </c>
      <c r="AG937" s="0" t="n">
        <f aca="false">'IL Cat 6 (100m)'!M937</f>
        <v>-55.4508270940572</v>
      </c>
      <c r="AH937" s="0" t="n">
        <f aca="false">'IL Cat 6 (100m)'!N937</f>
        <v>-55.6916313539386</v>
      </c>
      <c r="AI937" s="0" t="n">
        <f aca="false">'IL Cat 6 (100m)'!O937</f>
        <v>-55.1829894545333</v>
      </c>
    </row>
    <row r="938" customFormat="false" ht="12.75" hidden="false" customHeight="false" outlineLevel="0" collapsed="false">
      <c r="A938" s="0" t="n">
        <v>585.6664375</v>
      </c>
      <c r="B938" s="0" t="n">
        <v>-9.76718450844594E-005</v>
      </c>
      <c r="C938" s="0" t="n">
        <v>0.000129229039344808</v>
      </c>
      <c r="D938" s="0" t="n">
        <v>0.000252505222110605</v>
      </c>
      <c r="E938" s="0" t="n">
        <v>-2.45310953528119E-005</v>
      </c>
      <c r="F938" s="0" t="n">
        <v>-6.31875405866004E-005</v>
      </c>
      <c r="G938" s="0" t="n">
        <v>0.000321788269137548</v>
      </c>
      <c r="H938" s="0" t="n">
        <v>1.49889873963871E-005</v>
      </c>
      <c r="I938" s="0" t="n">
        <v>7.30427267252769E-005</v>
      </c>
      <c r="J938" s="0" t="n">
        <v>0.0003108461036542</v>
      </c>
      <c r="K938" s="0" t="n">
        <v>0.000313463590089829</v>
      </c>
      <c r="L938" s="0" t="n">
        <v>0.000120142926886468</v>
      </c>
      <c r="M938" s="0" t="n">
        <v>0.000100267319509591</v>
      </c>
      <c r="O938" s="0" t="n">
        <v>585.6664375</v>
      </c>
      <c r="P938" s="0" t="n">
        <f aca="false">20*LOG(10^((67.8-20*LOG(O938))/-20)+4*10^((83.1-20*LOG(O938))/-20))</f>
        <v>-7.9038505837894</v>
      </c>
      <c r="Q938" s="0" t="n">
        <f aca="false">10*LOG(B938^2+C938^2)-AF938</f>
        <v>-19.180833522168</v>
      </c>
      <c r="R938" s="0" t="n">
        <f aca="false">10*LOG(D938^2+E938^2)-AF938</f>
        <v>-15.2842558806137</v>
      </c>
      <c r="S938" s="0" t="n">
        <f aca="false">10*LOG(F938^2+G938^2)-AG938</f>
        <v>-14.1777565287637</v>
      </c>
      <c r="T938" s="0" t="n">
        <f aca="false">10*LOG(H938^2+I938^2)-AF938</f>
        <v>-25.9197835358906</v>
      </c>
      <c r="U938" s="0" t="n">
        <f aca="false">10*LOG(J938^2+K938^2)-AG938</f>
        <v>-11.5956932548592</v>
      </c>
      <c r="V938" s="0" t="n">
        <f aca="false">10*LOG(L938^2+M938^2)-AH938</f>
        <v>-20.3541582033732</v>
      </c>
      <c r="X938" s="0" t="n">
        <v>585.6664375</v>
      </c>
      <c r="Y938" s="0" t="n">
        <f aca="false">20*LOG(10^((64.8-20*LOG(X938))/-20)+4*10^((80.1-20*LOG(X938))/-20))</f>
        <v>-4.9038505837894</v>
      </c>
      <c r="Z938" s="0" t="n">
        <f aca="false">10*LOG(10^(Q938/10)+10^(R938/10)+10^(T938/10))</f>
        <v>-13.5404935205347</v>
      </c>
      <c r="AA938" s="0" t="n">
        <f aca="false">10*LOG(10^(Q938/10)+10^(S938/10)+10^(U938/10))</f>
        <v>-9.22480497447802</v>
      </c>
      <c r="AB938" s="0" t="n">
        <f aca="false">10*LOG(10^(R938/10)+10^(S938/10)+10^(V938/10))</f>
        <v>-11.132255419536</v>
      </c>
      <c r="AC938" s="0" t="n">
        <f aca="false">10*LOG(10^(T938/10)+10^(U938/10)+10^(V938/10))</f>
        <v>-10.9136843840637</v>
      </c>
      <c r="AF938" s="0" t="n">
        <f aca="false">'IL Cat 6 (100m)'!L938</f>
        <v>-56.6295391055991</v>
      </c>
      <c r="AG938" s="0" t="n">
        <f aca="false">'IL Cat 6 (100m)'!M938</f>
        <v>-55.5065287955997</v>
      </c>
      <c r="AH938" s="0" t="n">
        <f aca="false">'IL Cat 6 (100m)'!N938</f>
        <v>-55.7563337714905</v>
      </c>
      <c r="AI938" s="0" t="n">
        <f aca="false">'IL Cat 6 (100m)'!O938</f>
        <v>-55.2401335851484</v>
      </c>
    </row>
    <row r="939" customFormat="false" ht="12.75" hidden="false" customHeight="false" outlineLevel="0" collapsed="false">
      <c r="A939" s="0" t="n">
        <v>586.291375</v>
      </c>
      <c r="B939" s="0" t="n">
        <v>0.000143757724847276</v>
      </c>
      <c r="C939" s="0" t="n">
        <v>6.3954846109738E-005</v>
      </c>
      <c r="D939" s="0" t="n">
        <v>-6.27378979000813E-005</v>
      </c>
      <c r="E939" s="0" t="n">
        <v>-0.000243033376227618</v>
      </c>
      <c r="F939" s="0" t="n">
        <v>0.0003702847658836</v>
      </c>
      <c r="G939" s="0" t="n">
        <v>-1.39156173476815E-005</v>
      </c>
      <c r="H939" s="0" t="n">
        <v>5.98019854585591E-005</v>
      </c>
      <c r="I939" s="0" t="n">
        <v>-4.35741937891314E-005</v>
      </c>
      <c r="J939" s="0" t="n">
        <v>0.000264764916780291</v>
      </c>
      <c r="K939" s="0" t="n">
        <v>-0.000339930813322558</v>
      </c>
      <c r="L939" s="0" t="n">
        <v>7.97480704914123E-005</v>
      </c>
      <c r="M939" s="0" t="n">
        <v>-0.00013840263099478</v>
      </c>
      <c r="O939" s="0" t="n">
        <v>586.291375</v>
      </c>
      <c r="P939" s="0" t="n">
        <f aca="false">20*LOG(10^((67.8-20*LOG(O939))/-20)+4*10^((83.1-20*LOG(O939))/-20))</f>
        <v>-7.89458721507034</v>
      </c>
      <c r="Q939" s="0" t="n">
        <f aca="false">10*LOG(B939^2+C939^2)-AF939</f>
        <v>-19.4630414113421</v>
      </c>
      <c r="R939" s="0" t="n">
        <f aca="false">10*LOG(D939^2+E939^2)-AF939</f>
        <v>-15.4064421301768</v>
      </c>
      <c r="S939" s="0" t="n">
        <f aca="false">10*LOG(F939^2+G939^2)-AG939</f>
        <v>-13.06819669732</v>
      </c>
      <c r="T939" s="0" t="n">
        <f aca="false">10*LOG(H939^2+I939^2)-AF939</f>
        <v>-26.0161033013014</v>
      </c>
      <c r="U939" s="0" t="n">
        <f aca="false">10*LOG(J939^2+K939^2)-AG939</f>
        <v>-11.7580133805778</v>
      </c>
      <c r="V939" s="0" t="n">
        <f aca="false">10*LOG(L939^2+M939^2)-AH939</f>
        <v>-20.045026155733</v>
      </c>
      <c r="X939" s="0" t="n">
        <v>586.291375</v>
      </c>
      <c r="Y939" s="0" t="n">
        <f aca="false">20*LOG(10^((64.8-20*LOG(X939))/-20)+4*10^((80.1-20*LOG(X939))/-20))</f>
        <v>-4.89458721507034</v>
      </c>
      <c r="Z939" s="0" t="n">
        <f aca="false">10*LOG(10^(Q939/10)+10^(R939/10)+10^(T939/10))</f>
        <v>-13.7042494995432</v>
      </c>
      <c r="AA939" s="0" t="n">
        <f aca="false">10*LOG(10^(Q939/10)+10^(S939/10)+10^(U939/10))</f>
        <v>-8.94949475114255</v>
      </c>
      <c r="AB939" s="0" t="n">
        <f aca="false">10*LOG(10^(R939/10)+10^(S939/10)+10^(V939/10))</f>
        <v>-10.5535801126893</v>
      </c>
      <c r="AC939" s="0" t="n">
        <f aca="false">10*LOG(10^(T939/10)+10^(U939/10)+10^(V939/10))</f>
        <v>-11.0176513019284</v>
      </c>
      <c r="AF939" s="0" t="n">
        <f aca="false">'IL Cat 6 (100m)'!L939</f>
        <v>-56.6000651178879</v>
      </c>
      <c r="AG939" s="0" t="n">
        <f aca="false">'IL Cat 6 (100m)'!M939</f>
        <v>-55.5549571031479</v>
      </c>
      <c r="AH939" s="0" t="n">
        <f aca="false">'IL Cat 6 (100m)'!N939</f>
        <v>-55.8870107962214</v>
      </c>
      <c r="AI939" s="0" t="n">
        <f aca="false">'IL Cat 6 (100m)'!O939</f>
        <v>-55.2722386700033</v>
      </c>
    </row>
    <row r="940" customFormat="false" ht="12.75" hidden="false" customHeight="false" outlineLevel="0" collapsed="false">
      <c r="A940" s="0" t="n">
        <v>586.9163125</v>
      </c>
      <c r="B940" s="0" t="n">
        <v>-6.94711900433663E-006</v>
      </c>
      <c r="C940" s="0" t="n">
        <v>0.000136637298875769</v>
      </c>
      <c r="D940" s="0" t="n">
        <v>0.000215300045383871</v>
      </c>
      <c r="E940" s="0" t="n">
        <v>-9.26585627049416E-005</v>
      </c>
      <c r="F940" s="0" t="n">
        <v>0.000136671921814746</v>
      </c>
      <c r="G940" s="0" t="n">
        <v>0.000387268789268673</v>
      </c>
      <c r="H940" s="0" t="n">
        <v>7.26744877018067E-005</v>
      </c>
      <c r="I940" s="0" t="n">
        <v>6.79407355024463E-005</v>
      </c>
      <c r="J940" s="0" t="n">
        <v>0.000356042484799224</v>
      </c>
      <c r="K940" s="0" t="n">
        <v>0.000193146022741989</v>
      </c>
      <c r="L940" s="0" t="n">
        <v>0.000156811938860133</v>
      </c>
      <c r="M940" s="0" t="n">
        <v>2.62722656692277E-005</v>
      </c>
      <c r="O940" s="0" t="n">
        <v>586.9163125</v>
      </c>
      <c r="P940" s="0" t="n">
        <f aca="false">20*LOG(10^((67.8-20*LOG(O940))/-20)+4*10^((83.1-20*LOG(O940))/-20))</f>
        <v>-7.88533371506873</v>
      </c>
      <c r="Q940" s="0" t="n">
        <f aca="false">10*LOG(B940^2+C940^2)-AF940</f>
        <v>-20.7598524266038</v>
      </c>
      <c r="R940" s="0" t="n">
        <f aca="false">10*LOG(D940^2+E940^2)-AF940</f>
        <v>-16.0835857615444</v>
      </c>
      <c r="S940" s="0" t="n">
        <f aca="false">10*LOG(F940^2+G940^2)-AG940</f>
        <v>-12.1610982763034</v>
      </c>
      <c r="T940" s="0" t="n">
        <f aca="false">10*LOG(H940^2+I940^2)-AF940</f>
        <v>-23.5271841387365</v>
      </c>
      <c r="U940" s="0" t="n">
        <f aca="false">10*LOG(J940^2+K940^2)-AG940</f>
        <v>-12.2807896027132</v>
      </c>
      <c r="V940" s="0" t="n">
        <f aca="false">10*LOG(L940^2+M940^2)-AH940</f>
        <v>-19.9811054558926</v>
      </c>
      <c r="X940" s="0" t="n">
        <v>586.9163125</v>
      </c>
      <c r="Y940" s="0" t="n">
        <f aca="false">20*LOG(10^((64.8-20*LOG(X940))/-20)+4*10^((80.1-20*LOG(X940))/-20))</f>
        <v>-4.88533371506873</v>
      </c>
      <c r="Z940" s="0" t="n">
        <f aca="false">10*LOG(10^(Q940/10)+10^(R940/10)+10^(T940/10))</f>
        <v>-14.2627122685246</v>
      </c>
      <c r="AA940" s="0" t="n">
        <f aca="false">10*LOG(10^(Q940/10)+10^(S940/10)+10^(U940/10))</f>
        <v>-8.91643320936309</v>
      </c>
      <c r="AB940" s="0" t="n">
        <f aca="false">10*LOG(10^(R940/10)+10^(S940/10)+10^(V940/10))</f>
        <v>-10.2007956137255</v>
      </c>
      <c r="AC940" s="0" t="n">
        <f aca="false">10*LOG(10^(T940/10)+10^(U940/10)+10^(V940/10))</f>
        <v>-11.3295715120443</v>
      </c>
      <c r="AF940" s="0" t="n">
        <f aca="false">'IL Cat 6 (100m)'!L940</f>
        <v>-56.517549917407</v>
      </c>
      <c r="AG940" s="0" t="n">
        <f aca="false">'IL Cat 6 (100m)'!M940</f>
        <v>-55.5688752828526</v>
      </c>
      <c r="AH940" s="0" t="n">
        <f aca="false">'IL Cat 6 (100m)'!N940</f>
        <v>-55.9910867214013</v>
      </c>
      <c r="AI940" s="0" t="n">
        <f aca="false">'IL Cat 6 (100m)'!O940</f>
        <v>-55.2748148333392</v>
      </c>
    </row>
    <row r="941" customFormat="false" ht="12.75" hidden="false" customHeight="false" outlineLevel="0" collapsed="false">
      <c r="A941" s="0" t="n">
        <v>587.54125</v>
      </c>
      <c r="B941" s="0" t="n">
        <v>0.000118014429256719</v>
      </c>
      <c r="C941" s="0" t="n">
        <v>-5.79085167188452E-005</v>
      </c>
      <c r="D941" s="0" t="n">
        <v>-9.22380773711893E-005</v>
      </c>
      <c r="E941" s="0" t="n">
        <v>-0.000203997585234044</v>
      </c>
      <c r="F941" s="0" t="n">
        <v>0.000359977328559275</v>
      </c>
      <c r="G941" s="0" t="n">
        <v>-0.000269220598492183</v>
      </c>
      <c r="H941" s="0" t="n">
        <v>7.6914190175614E-005</v>
      </c>
      <c r="I941" s="0" t="n">
        <v>-8.25808328669384E-005</v>
      </c>
      <c r="J941" s="0" t="n">
        <v>9.85967774406369E-005</v>
      </c>
      <c r="K941" s="0" t="n">
        <v>-0.000357189588449839</v>
      </c>
      <c r="L941" s="0" t="n">
        <v>-3.01021331822202E-005</v>
      </c>
      <c r="M941" s="0" t="n">
        <v>-0.000163445270793441</v>
      </c>
      <c r="O941" s="0" t="n">
        <v>587.54125</v>
      </c>
      <c r="P941" s="0" t="n">
        <f aca="false">20*LOG(10^((67.8-20*LOG(O941))/-20)+4*10^((83.1-20*LOG(O941))/-20))</f>
        <v>-7.87609006277968</v>
      </c>
      <c r="Q941" s="0" t="n">
        <f aca="false">10*LOG(B941^2+C941^2)-AF941</f>
        <v>-21.1272422132723</v>
      </c>
      <c r="R941" s="0" t="n">
        <f aca="false">10*LOG(D941^2+E941^2)-AF941</f>
        <v>-16.5025211387236</v>
      </c>
      <c r="S941" s="0" t="n">
        <f aca="false">10*LOG(F941^2+G941^2)-AG941</f>
        <v>-11.3200380932616</v>
      </c>
      <c r="T941" s="0" t="n">
        <f aca="false">10*LOG(H941^2+I941^2)-AF941</f>
        <v>-22.4527597765328</v>
      </c>
      <c r="U941" s="0" t="n">
        <f aca="false">10*LOG(J941^2+K941^2)-AG941</f>
        <v>-12.9980283150469</v>
      </c>
      <c r="V941" s="0" t="n">
        <f aca="false">10*LOG(L941^2+M941^2)-AH941</f>
        <v>-19.4882830031342</v>
      </c>
      <c r="X941" s="0" t="n">
        <v>587.54125</v>
      </c>
      <c r="Y941" s="0" t="n">
        <f aca="false">20*LOG(10^((64.8-20*LOG(X941))/-20)+4*10^((80.1-20*LOG(X941))/-20))</f>
        <v>-4.87609006277968</v>
      </c>
      <c r="Z941" s="0" t="n">
        <f aca="false">10*LOG(10^(Q941/10)+10^(R941/10)+10^(T941/10))</f>
        <v>-14.4644383377852</v>
      </c>
      <c r="AA941" s="0" t="n">
        <f aca="false">10*LOG(10^(Q941/10)+10^(S941/10)+10^(U941/10))</f>
        <v>-8.80595005732096</v>
      </c>
      <c r="AB941" s="0" t="n">
        <f aca="false">10*LOG(10^(R941/10)+10^(S941/10)+10^(V941/10))</f>
        <v>-9.6893712262364</v>
      </c>
      <c r="AC941" s="0" t="n">
        <f aca="false">10*LOG(10^(T941/10)+10^(U941/10)+10^(V941/10))</f>
        <v>-11.7342705121496</v>
      </c>
      <c r="AF941" s="0" t="n">
        <f aca="false">'IL Cat 6 (100m)'!L941</f>
        <v>-56.4971188899542</v>
      </c>
      <c r="AG941" s="0" t="n">
        <f aca="false">'IL Cat 6 (100m)'!M941</f>
        <v>-55.6250851773334</v>
      </c>
      <c r="AH941" s="0" t="n">
        <f aca="false">'IL Cat 6 (100m)'!N941</f>
        <v>-56.0994024269775</v>
      </c>
      <c r="AI941" s="0" t="n">
        <f aca="false">'IL Cat 6 (100m)'!O941</f>
        <v>-55.3051846915467</v>
      </c>
    </row>
    <row r="942" customFormat="false" ht="12.75" hidden="false" customHeight="false" outlineLevel="0" collapsed="false">
      <c r="A942" s="0" t="n">
        <v>588.1661875</v>
      </c>
      <c r="B942" s="0" t="n">
        <v>0.000102132672125794</v>
      </c>
      <c r="C942" s="0" t="n">
        <v>8.90455994087914E-005</v>
      </c>
      <c r="D942" s="0" t="n">
        <v>0.000203594651435558</v>
      </c>
      <c r="E942" s="0" t="n">
        <v>-9.60300152386787E-005</v>
      </c>
      <c r="F942" s="0" t="n">
        <v>0.000381992712452124</v>
      </c>
      <c r="G942" s="0" t="n">
        <v>0.000288020252231612</v>
      </c>
      <c r="H942" s="0" t="n">
        <v>9.56642653034717E-005</v>
      </c>
      <c r="I942" s="0" t="n">
        <v>7.15127979354383E-005</v>
      </c>
      <c r="J942" s="0" t="n">
        <v>0.000347118370950607</v>
      </c>
      <c r="K942" s="0" t="n">
        <v>-7.86763006713971E-006</v>
      </c>
      <c r="L942" s="0" t="n">
        <v>0.000152904266288829</v>
      </c>
      <c r="M942" s="0" t="n">
        <v>-7.47403376521945E-005</v>
      </c>
      <c r="O942" s="0" t="n">
        <v>588.1661875</v>
      </c>
      <c r="P942" s="0" t="n">
        <f aca="false">20*LOG(10^((67.8-20*LOG(O942))/-20)+4*10^((83.1-20*LOG(O942))/-20))</f>
        <v>-7.86685623726533</v>
      </c>
      <c r="Q942" s="0" t="n">
        <f aca="false">10*LOG(B942^2+C942^2)-AF942</f>
        <v>-20.8291504215187</v>
      </c>
      <c r="R942" s="0" t="n">
        <f aca="false">10*LOG(D942^2+E942^2)-AF942</f>
        <v>-16.4201976018576</v>
      </c>
      <c r="S942" s="0" t="n">
        <f aca="false">10*LOG(F942^2+G942^2)-AG942</f>
        <v>-10.7154259171762</v>
      </c>
      <c r="T942" s="0" t="n">
        <f aca="false">10*LOG(H942^2+I942^2)-AF942</f>
        <v>-21.9249842641437</v>
      </c>
      <c r="U942" s="0" t="n">
        <f aca="false">10*LOG(J942^2+K942^2)-AG942</f>
        <v>-13.4996098802104</v>
      </c>
      <c r="V942" s="0" t="n">
        <f aca="false">10*LOG(L942^2+M942^2)-AH942</f>
        <v>-19.1723276754679</v>
      </c>
      <c r="X942" s="0" t="n">
        <v>588.1661875</v>
      </c>
      <c r="Y942" s="0" t="n">
        <f aca="false">20*LOG(10^((64.8-20*LOG(X942))/-20)+4*10^((80.1-20*LOG(X942))/-20))</f>
        <v>-4.86685623726533</v>
      </c>
      <c r="Z942" s="0" t="n">
        <f aca="false">10*LOG(10^(Q942/10)+10^(R942/10)+10^(T942/10))</f>
        <v>-14.2615541194218</v>
      </c>
      <c r="AA942" s="0" t="n">
        <f aca="false">10*LOG(10^(Q942/10)+10^(S942/10)+10^(U942/10))</f>
        <v>-8.60919781428034</v>
      </c>
      <c r="AB942" s="0" t="n">
        <f aca="false">10*LOG(10^(R942/10)+10^(S942/10)+10^(V942/10))</f>
        <v>-9.21855427561596</v>
      </c>
      <c r="AC942" s="0" t="n">
        <f aca="false">10*LOG(10^(T942/10)+10^(U942/10)+10^(V942/10))</f>
        <v>-11.993422150429</v>
      </c>
      <c r="AF942" s="0" t="n">
        <f aca="false">'IL Cat 6 (100m)'!L942</f>
        <v>-56.5320751489616</v>
      </c>
      <c r="AG942" s="0" t="n">
        <f aca="false">'IL Cat 6 (100m)'!M942</f>
        <v>-55.6886076241961</v>
      </c>
      <c r="AH942" s="0" t="n">
        <f aca="false">'IL Cat 6 (100m)'!N942</f>
        <v>-56.2088121416203</v>
      </c>
      <c r="AI942" s="0" t="n">
        <f aca="false">'IL Cat 6 (100m)'!O942</f>
        <v>-55.3369951146727</v>
      </c>
    </row>
    <row r="943" customFormat="false" ht="12.75" hidden="false" customHeight="false" outlineLevel="0" collapsed="false">
      <c r="A943" s="0" t="n">
        <v>588.791125</v>
      </c>
      <c r="B943" s="0" t="n">
        <v>6.643547136267E-005</v>
      </c>
      <c r="C943" s="0" t="n">
        <v>-0.000119083271237243</v>
      </c>
      <c r="D943" s="0" t="n">
        <v>-0.000121902083493419</v>
      </c>
      <c r="E943" s="0" t="n">
        <v>-0.000216938878239939</v>
      </c>
      <c r="F943" s="0" t="n">
        <v>0.000176985831868523</v>
      </c>
      <c r="G943" s="0" t="n">
        <v>-0.000437652226485139</v>
      </c>
      <c r="H943" s="0" t="n">
        <v>2.29281674524718E-005</v>
      </c>
      <c r="I943" s="0" t="n">
        <v>-0.00011351063946825</v>
      </c>
      <c r="J943" s="0" t="n">
        <v>-0.000113381722998047</v>
      </c>
      <c r="K943" s="0" t="n">
        <v>-0.000317214382661797</v>
      </c>
      <c r="L943" s="0" t="n">
        <v>-0.00012264946704272</v>
      </c>
      <c r="M943" s="0" t="n">
        <v>-0.000127186805351584</v>
      </c>
      <c r="O943" s="0" t="n">
        <v>588.791125</v>
      </c>
      <c r="P943" s="0" t="n">
        <f aca="false">20*LOG(10^((67.8-20*LOG(O943))/-20)+4*10^((83.1-20*LOG(O943))/-20))</f>
        <v>-7.85763221765447</v>
      </c>
      <c r="Q943" s="0" t="n">
        <f aca="false">10*LOG(B943^2+C943^2)-AF943</f>
        <v>-20.6686987669214</v>
      </c>
      <c r="R943" s="0" t="n">
        <f aca="false">10*LOG(D943^2+E943^2)-AF943</f>
        <v>-15.4440517240223</v>
      </c>
      <c r="S943" s="0" t="n">
        <f aca="false">10*LOG(F943^2+G943^2)-AG943</f>
        <v>-10.7526608554473</v>
      </c>
      <c r="T943" s="0" t="n">
        <f aca="false">10*LOG(H943^2+I943^2)-AF943</f>
        <v>-22.0881368417197</v>
      </c>
      <c r="U943" s="0" t="n">
        <f aca="false">10*LOG(J943^2+K943^2)-AG943</f>
        <v>-13.6838416638248</v>
      </c>
      <c r="V943" s="0" t="n">
        <f aca="false">10*LOG(L943^2+M943^2)-AH943</f>
        <v>-18.7140796288303</v>
      </c>
      <c r="X943" s="0" t="n">
        <v>588.791125</v>
      </c>
      <c r="Y943" s="0" t="n">
        <f aca="false">20*LOG(10^((64.8-20*LOG(X943))/-20)+4*10^((80.1-20*LOG(X943))/-20))</f>
        <v>-4.85763221765448</v>
      </c>
      <c r="Z943" s="0" t="n">
        <f aca="false">10*LOG(10^(Q943/10)+10^(R943/10)+10^(T943/10))</f>
        <v>-13.6346174894437</v>
      </c>
      <c r="AA943" s="0" t="n">
        <f aca="false">10*LOG(10^(Q943/10)+10^(S943/10)+10^(U943/10))</f>
        <v>-8.68131588398871</v>
      </c>
      <c r="AB943" s="0" t="n">
        <f aca="false">10*LOG(10^(R943/10)+10^(S943/10)+10^(V943/10))</f>
        <v>-8.99342763531411</v>
      </c>
      <c r="AC943" s="0" t="n">
        <f aca="false">10*LOG(10^(T943/10)+10^(U943/10)+10^(V943/10))</f>
        <v>-12.0449716108004</v>
      </c>
      <c r="AF943" s="0" t="n">
        <f aca="false">'IL Cat 6 (100m)'!L943</f>
        <v>-56.6374568053163</v>
      </c>
      <c r="AG943" s="0" t="n">
        <f aca="false">'IL Cat 6 (100m)'!M943</f>
        <v>-55.7669505344848</v>
      </c>
      <c r="AH943" s="0" t="n">
        <f aca="false">'IL Cat 6 (100m)'!N943</f>
        <v>-56.3416782963373</v>
      </c>
      <c r="AI943" s="0" t="n">
        <f aca="false">'IL Cat 6 (100m)'!O943</f>
        <v>-55.3530093948184</v>
      </c>
    </row>
    <row r="944" customFormat="false" ht="12.75" hidden="false" customHeight="false" outlineLevel="0" collapsed="false">
      <c r="A944" s="0" t="n">
        <v>589.4160625</v>
      </c>
      <c r="B944" s="0" t="n">
        <v>0.000121380544702399</v>
      </c>
      <c r="C944" s="0" t="n">
        <v>6.49886098950517E-005</v>
      </c>
      <c r="D944" s="0" t="n">
        <v>0.000189211464050599</v>
      </c>
      <c r="E944" s="0" t="n">
        <v>-0.000176031108212981</v>
      </c>
      <c r="F944" s="0" t="n">
        <v>0.000425816462473482</v>
      </c>
      <c r="G944" s="0" t="n">
        <v>5.76993829959839E-005</v>
      </c>
      <c r="H944" s="0" t="n">
        <v>0.000131095072376162</v>
      </c>
      <c r="I944" s="0" t="n">
        <v>-2.68416332438483E-005</v>
      </c>
      <c r="J944" s="0" t="n">
        <v>0.000274314359306813</v>
      </c>
      <c r="K944" s="0" t="n">
        <v>-0.00019548530063934</v>
      </c>
      <c r="L944" s="0" t="n">
        <v>9.48283257955396E-005</v>
      </c>
      <c r="M944" s="0" t="n">
        <v>-0.000146741047056106</v>
      </c>
      <c r="O944" s="0" t="n">
        <v>589.4160625</v>
      </c>
      <c r="P944" s="0" t="n">
        <f aca="false">20*LOG(10^((67.8-20*LOG(O944))/-20)+4*10^((83.1-20*LOG(O944))/-20))</f>
        <v>-7.84841798314236</v>
      </c>
      <c r="Q944" s="0" t="n">
        <f aca="false">10*LOG(B944^2+C944^2)-AF944</f>
        <v>-20.4176684319582</v>
      </c>
      <c r="R944" s="0" t="n">
        <f aca="false">10*LOG(D944^2+E944^2)-AF944</f>
        <v>-14.9483288641884</v>
      </c>
      <c r="S944" s="0" t="n">
        <f aca="false">10*LOG(F944^2+G944^2)-AG944</f>
        <v>-11.5046385951276</v>
      </c>
      <c r="T944" s="0" t="n">
        <f aca="false">10*LOG(H944^2+I944^2)-AF944</f>
        <v>-20.6652279431955</v>
      </c>
      <c r="U944" s="0" t="n">
        <f aca="false">10*LOG(J944^2+K944^2)-AG944</f>
        <v>-13.6195676721643</v>
      </c>
      <c r="V944" s="0" t="n">
        <f aca="false">10*LOG(L944^2+M944^2)-AH944</f>
        <v>-18.6819068769677</v>
      </c>
      <c r="X944" s="0" t="n">
        <v>589.4160625</v>
      </c>
      <c r="Y944" s="0" t="n">
        <f aca="false">20*LOG(10^((64.8-20*LOG(X944))/-20)+4*10^((80.1-20*LOG(X944))/-20))</f>
        <v>-4.84841798314236</v>
      </c>
      <c r="Z944" s="0" t="n">
        <f aca="false">10*LOG(10^(Q944/10)+10^(R944/10)+10^(T944/10))</f>
        <v>-13.0395704744399</v>
      </c>
      <c r="AA944" s="0" t="n">
        <f aca="false">10*LOG(10^(Q944/10)+10^(S944/10)+10^(U944/10))</f>
        <v>-9.09186880427846</v>
      </c>
      <c r="AB944" s="0" t="n">
        <f aca="false">10*LOG(10^(R944/10)+10^(S944/10)+10^(V944/10))</f>
        <v>-9.34546474743064</v>
      </c>
      <c r="AC944" s="0" t="n">
        <f aca="false">10*LOG(10^(T944/10)+10^(U944/10)+10^(V944/10))</f>
        <v>-11.8322134278299</v>
      </c>
      <c r="AF944" s="0" t="n">
        <f aca="false">'IL Cat 6 (100m)'!L944</f>
        <v>-56.8046913555529</v>
      </c>
      <c r="AG944" s="0" t="n">
        <f aca="false">'IL Cat 6 (100m)'!M944</f>
        <v>-55.8318946623502</v>
      </c>
      <c r="AH944" s="0" t="n">
        <f aca="false">'IL Cat 6 (100m)'!N944</f>
        <v>-56.4714871323832</v>
      </c>
      <c r="AI944" s="0" t="n">
        <f aca="false">'IL Cat 6 (100m)'!O944</f>
        <v>-55.3895996701532</v>
      </c>
    </row>
    <row r="945" customFormat="false" ht="12.75" hidden="false" customHeight="false" outlineLevel="0" collapsed="false">
      <c r="A945" s="0" t="n">
        <v>590.041</v>
      </c>
      <c r="B945" s="0" t="n">
        <v>-4.6293977749815E-005</v>
      </c>
      <c r="C945" s="0" t="n">
        <v>0.000117906819622341</v>
      </c>
      <c r="D945" s="0" t="n">
        <v>0.000216716919990578</v>
      </c>
      <c r="E945" s="0" t="n">
        <v>0.000139160637250849</v>
      </c>
      <c r="F945" s="0" t="n">
        <v>2.03716075958697E-006</v>
      </c>
      <c r="G945" s="0" t="n">
        <v>0.000388118960510679</v>
      </c>
      <c r="H945" s="0" t="n">
        <v>5.33141344833707E-005</v>
      </c>
      <c r="I945" s="0" t="n">
        <v>0.000163511390036019</v>
      </c>
      <c r="J945" s="0" t="n">
        <v>0.000231647243713581</v>
      </c>
      <c r="K945" s="0" t="n">
        <v>0.000225274117323857</v>
      </c>
      <c r="L945" s="0" t="n">
        <v>0.000142016577547297</v>
      </c>
      <c r="M945" s="0" t="n">
        <v>3.04645555143981E-005</v>
      </c>
      <c r="O945" s="0" t="n">
        <v>590.041</v>
      </c>
      <c r="P945" s="0" t="n">
        <f aca="false">20*LOG(10^((67.8-20*LOG(O945))/-20)+4*10^((83.1-20*LOG(O945))/-20))</f>
        <v>-7.83921351299039</v>
      </c>
      <c r="Q945" s="0" t="n">
        <f aca="false">10*LOG(B945^2+C945^2)-AF945</f>
        <v>-20.9279422666667</v>
      </c>
      <c r="R945" s="0" t="n">
        <f aca="false">10*LOG(D945^2+E945^2)-AF945</f>
        <v>-14.7641554237235</v>
      </c>
      <c r="S945" s="0" t="n">
        <f aca="false">10*LOG(F945^2+G945^2)-AG945</f>
        <v>-12.2993921179187</v>
      </c>
      <c r="T945" s="0" t="n">
        <f aca="false">10*LOG(H945^2+I945^2)-AF945</f>
        <v>-18.2716376052713</v>
      </c>
      <c r="U945" s="0" t="n">
        <f aca="false">10*LOG(J945^2+K945^2)-AG945</f>
        <v>-13.891434856544</v>
      </c>
      <c r="V945" s="0" t="n">
        <f aca="false">10*LOG(L945^2+M945^2)-AH945</f>
        <v>-20.2092283047189</v>
      </c>
      <c r="X945" s="0" t="n">
        <v>590.041</v>
      </c>
      <c r="Y945" s="0" t="n">
        <f aca="false">20*LOG(10^((64.8-20*LOG(X945))/-20)+4*10^((80.1-20*LOG(X945))/-20))</f>
        <v>-4.83921351299039</v>
      </c>
      <c r="Z945" s="0" t="n">
        <f aca="false">10*LOG(10^(Q945/10)+10^(R945/10)+10^(T945/10))</f>
        <v>-12.4909286502846</v>
      </c>
      <c r="AA945" s="0" t="n">
        <f aca="false">10*LOG(10^(Q945/10)+10^(S945/10)+10^(U945/10))</f>
        <v>-9.67432670177869</v>
      </c>
      <c r="AB945" s="0" t="n">
        <f aca="false">10*LOG(10^(R945/10)+10^(S945/10)+10^(V945/10))</f>
        <v>-9.92210391144941</v>
      </c>
      <c r="AC945" s="0" t="n">
        <f aca="false">10*LOG(10^(T945/10)+10^(U945/10)+10^(V945/10))</f>
        <v>-11.8551200253235</v>
      </c>
      <c r="AF945" s="0" t="n">
        <f aca="false">'IL Cat 6 (100m)'!L945</f>
        <v>-57.0186197858362</v>
      </c>
      <c r="AG945" s="0" t="n">
        <f aca="false">'IL Cat 6 (100m)'!M945</f>
        <v>-55.9211910447941</v>
      </c>
      <c r="AH945" s="0" t="n">
        <f aca="false">'IL Cat 6 (100m)'!N945</f>
        <v>-56.5486063647172</v>
      </c>
      <c r="AI945" s="0" t="n">
        <f aca="false">'IL Cat 6 (100m)'!O945</f>
        <v>-55.3971428680947</v>
      </c>
    </row>
    <row r="946" customFormat="false" ht="12.75" hidden="false" customHeight="false" outlineLevel="0" collapsed="false">
      <c r="A946" s="0" t="n">
        <v>590.6659375</v>
      </c>
      <c r="B946" s="0" t="n">
        <v>0.00012325051998705</v>
      </c>
      <c r="C946" s="0" t="n">
        <v>1.66787164604087E-005</v>
      </c>
      <c r="D946" s="0" t="n">
        <v>9.09936195109283E-005</v>
      </c>
      <c r="E946" s="0" t="n">
        <v>-0.000245095430745774</v>
      </c>
      <c r="F946" s="0" t="n">
        <v>0.000364988593921232</v>
      </c>
      <c r="G946" s="0" t="n">
        <v>-5.74909667971313E-005</v>
      </c>
      <c r="H946" s="0" t="n">
        <v>0.00018040610374263</v>
      </c>
      <c r="I946" s="0" t="n">
        <v>-4.49119121338245E-005</v>
      </c>
      <c r="J946" s="0" t="n">
        <v>0.000165765537982855</v>
      </c>
      <c r="K946" s="0" t="n">
        <v>-0.000243197264085098</v>
      </c>
      <c r="L946" s="0" t="n">
        <v>-1.64874801702847E-005</v>
      </c>
      <c r="M946" s="0" t="n">
        <v>-0.000105163052694725</v>
      </c>
      <c r="O946" s="0" t="n">
        <v>590.6659375</v>
      </c>
      <c r="P946" s="0" t="n">
        <f aca="false">20*LOG(10^((67.8-20*LOG(O946))/-20)+4*10^((83.1-20*LOG(O946))/-20))</f>
        <v>-7.8300187865258</v>
      </c>
      <c r="Q946" s="0" t="n">
        <f aca="false">10*LOG(B946^2+C946^2)-AF946</f>
        <v>-20.8341121745998</v>
      </c>
      <c r="R946" s="0" t="n">
        <f aca="false">10*LOG(D946^2+E946^2)-AF946</f>
        <v>-14.3812107231979</v>
      </c>
      <c r="S946" s="0" t="n">
        <f aca="false">10*LOG(F946^2+G946^2)-AG946</f>
        <v>-12.5912184454922</v>
      </c>
      <c r="T946" s="0" t="n">
        <f aca="false">10*LOG(H946^2+I946^2)-AF946</f>
        <v>-17.342528277597</v>
      </c>
      <c r="U946" s="0" t="n">
        <f aca="false">10*LOG(J946^2+K946^2)-AG946</f>
        <v>-14.5669028411401</v>
      </c>
      <c r="V946" s="0" t="n">
        <f aca="false">10*LOG(L946^2+M946^2)-AH946</f>
        <v>-22.9178687944603</v>
      </c>
      <c r="X946" s="0" t="n">
        <v>590.6659375</v>
      </c>
      <c r="Y946" s="0" t="n">
        <f aca="false">20*LOG(10^((64.8-20*LOG(X946))/-20)+4*10^((80.1-20*LOG(X946))/-20))</f>
        <v>-4.8300187865258</v>
      </c>
      <c r="Z946" s="0" t="n">
        <f aca="false">10*LOG(10^(Q946/10)+10^(R946/10)+10^(T946/10))</f>
        <v>-11.9957709300529</v>
      </c>
      <c r="AA946" s="0" t="n">
        <f aca="false">10*LOG(10^(Q946/10)+10^(S946/10)+10^(U946/10))</f>
        <v>-10.0763729772735</v>
      </c>
      <c r="AB946" s="0" t="n">
        <f aca="false">10*LOG(10^(R946/10)+10^(S946/10)+10^(V946/10))</f>
        <v>-10.1485160912074</v>
      </c>
      <c r="AC946" s="0" t="n">
        <f aca="false">10*LOG(10^(T946/10)+10^(U946/10)+10^(V946/10))</f>
        <v>-12.3294873723604</v>
      </c>
      <c r="AF946" s="0" t="n">
        <f aca="false">'IL Cat 6 (100m)'!L946</f>
        <v>-57.2713018557183</v>
      </c>
      <c r="AG946" s="0" t="n">
        <f aca="false">'IL Cat 6 (100m)'!M946</f>
        <v>-56.0567587950459</v>
      </c>
      <c r="AH946" s="0" t="n">
        <f aca="false">'IL Cat 6 (100m)'!N946</f>
        <v>-56.5394086983076</v>
      </c>
      <c r="AI946" s="0" t="n">
        <f aca="false">'IL Cat 6 (100m)'!O946</f>
        <v>-55.452028873258</v>
      </c>
    </row>
    <row r="947" customFormat="false" ht="12.75" hidden="false" customHeight="false" outlineLevel="0" collapsed="false">
      <c r="A947" s="0" t="n">
        <v>591.290875</v>
      </c>
      <c r="B947" s="0" t="n">
        <v>2.65552779328529E-005</v>
      </c>
      <c r="C947" s="0" t="n">
        <v>0.00012903315100448</v>
      </c>
      <c r="D947" s="0" t="n">
        <v>0.000261042656399177</v>
      </c>
      <c r="E947" s="0" t="n">
        <v>5.82699680021301E-005</v>
      </c>
      <c r="F947" s="0" t="n">
        <v>0.000116674023216919</v>
      </c>
      <c r="G947" s="0" t="n">
        <v>0.000338469324356911</v>
      </c>
      <c r="H947" s="0" t="n">
        <v>1.57906382822E-005</v>
      </c>
      <c r="I947" s="0" t="n">
        <v>0.00017824782054788</v>
      </c>
      <c r="J947" s="0" t="n">
        <v>0.000223762669670423</v>
      </c>
      <c r="K947" s="0" t="n">
        <v>9.31529814750065E-005</v>
      </c>
      <c r="L947" s="0" t="n">
        <v>-5.9607732729403E-005</v>
      </c>
      <c r="M947" s="0" t="n">
        <v>5.15158304976962E-005</v>
      </c>
      <c r="O947" s="0" t="n">
        <v>591.290875</v>
      </c>
      <c r="P947" s="0" t="n">
        <f aca="false">20*LOG(10^((67.8-20*LOG(O947))/-20)+4*10^((83.1-20*LOG(O947))/-20))</f>
        <v>-7.82083378314139</v>
      </c>
      <c r="Q947" s="0" t="n">
        <f aca="false">10*LOG(B947^2+C947^2)-AF947</f>
        <v>-20.2044120367903</v>
      </c>
      <c r="R947" s="0" t="n">
        <f aca="false">10*LOG(D947^2+E947^2)-AF947</f>
        <v>-14.0531844970161</v>
      </c>
      <c r="S947" s="0" t="n">
        <f aca="false">10*LOG(F947^2+G947^2)-AG947</f>
        <v>-12.7256226783562</v>
      </c>
      <c r="T947" s="0" t="n">
        <f aca="false">10*LOG(H947^2+I947^2)-AF947</f>
        <v>-17.5441580418657</v>
      </c>
      <c r="U947" s="0" t="n">
        <f aca="false">10*LOG(J947^2+K947^2)-AG947</f>
        <v>-16.1137601189515</v>
      </c>
      <c r="V947" s="0" t="n">
        <f aca="false">10*LOG(L947^2+M947^2)-AH947</f>
        <v>-25.532908269083</v>
      </c>
      <c r="X947" s="0" t="n">
        <v>591.290875</v>
      </c>
      <c r="Y947" s="0" t="n">
        <f aca="false">20*LOG(10^((64.8-20*LOG(X947))/-20)+4*10^((80.1-20*LOG(X947))/-20))</f>
        <v>-4.8208337831414</v>
      </c>
      <c r="Z947" s="0" t="n">
        <f aca="false">10*LOG(10^(Q947/10)+10^(R947/10)+10^(T947/10))</f>
        <v>-11.7737896902858</v>
      </c>
      <c r="AA947" s="0" t="n">
        <f aca="false">10*LOG(10^(Q947/10)+10^(S947/10)+10^(U947/10))</f>
        <v>-10.5850377860422</v>
      </c>
      <c r="AB947" s="0" t="n">
        <f aca="false">10*LOG(10^(R947/10)+10^(S947/10)+10^(V947/10))</f>
        <v>-10.1994869646426</v>
      </c>
      <c r="AC947" s="0" t="n">
        <f aca="false">10*LOG(10^(T947/10)+10^(U947/10)+10^(V947/10))</f>
        <v>-13.4804931039091</v>
      </c>
      <c r="AF947" s="0" t="n">
        <f aca="false">'IL Cat 6 (100m)'!L947</f>
        <v>-57.4014076361822</v>
      </c>
      <c r="AG947" s="0" t="n">
        <f aca="false">'IL Cat 6 (100m)'!M947</f>
        <v>-56.1963673983242</v>
      </c>
      <c r="AH947" s="0" t="n">
        <f aca="false">'IL Cat 6 (100m)'!N947</f>
        <v>-56.5383004502537</v>
      </c>
      <c r="AI947" s="0" t="n">
        <f aca="false">'IL Cat 6 (100m)'!O947</f>
        <v>-55.5093199009595</v>
      </c>
    </row>
    <row r="948" customFormat="false" ht="12.75" hidden="false" customHeight="false" outlineLevel="0" collapsed="false">
      <c r="A948" s="0" t="n">
        <v>591.9158125</v>
      </c>
      <c r="B948" s="0" t="n">
        <v>0.000136216799569919</v>
      </c>
      <c r="C948" s="0" t="n">
        <v>-6.4616668865317E-005</v>
      </c>
      <c r="D948" s="0" t="n">
        <v>4.06725167901458E-005</v>
      </c>
      <c r="E948" s="0" t="n">
        <v>-0.00026715335619796</v>
      </c>
      <c r="F948" s="0" t="n">
        <v>0.000308045752626995</v>
      </c>
      <c r="G948" s="0" t="n">
        <v>-0.000179866134342641</v>
      </c>
      <c r="H948" s="0" t="n">
        <v>0.000134384288461002</v>
      </c>
      <c r="I948" s="0" t="n">
        <v>-2.94761215734395E-005</v>
      </c>
      <c r="J948" s="0" t="n">
        <v>8.57350536170387E-006</v>
      </c>
      <c r="K948" s="0" t="n">
        <v>-0.000206558386921386</v>
      </c>
      <c r="L948" s="0" t="n">
        <v>7.23903921087198E-005</v>
      </c>
      <c r="M948" s="0" t="n">
        <v>1.68337024155432E-005</v>
      </c>
      <c r="O948" s="0" t="n">
        <v>591.9158125</v>
      </c>
      <c r="P948" s="0" t="n">
        <f aca="false">20*LOG(10^((67.8-20*LOG(O948))/-20)+4*10^((83.1-20*LOG(O948))/-20))</f>
        <v>-7.81165848229533</v>
      </c>
      <c r="Q948" s="0" t="n">
        <f aca="false">10*LOG(B948^2+C948^2)-AF948</f>
        <v>-18.9520682112122</v>
      </c>
      <c r="R948" s="0" t="n">
        <f aca="false">10*LOG(D948^2+E948^2)-AF948</f>
        <v>-13.8833999646375</v>
      </c>
      <c r="S948" s="0" t="n">
        <f aca="false">10*LOG(F948^2+G948^2)-AG948</f>
        <v>-12.6558206523911</v>
      </c>
      <c r="T948" s="0" t="n">
        <f aca="false">10*LOG(H948^2+I948^2)-AF948</f>
        <v>-19.74708330055</v>
      </c>
      <c r="U948" s="0" t="n">
        <f aca="false">10*LOG(J948^2+K948^2)-AG948</f>
        <v>-17.3938619993707</v>
      </c>
      <c r="V948" s="0" t="n">
        <f aca="false">10*LOG(L948^2+M948^2)-AH948</f>
        <v>-25.9945458105048</v>
      </c>
      <c r="X948" s="0" t="n">
        <v>591.9158125</v>
      </c>
      <c r="Y948" s="0" t="n">
        <f aca="false">20*LOG(10^((64.8-20*LOG(X948))/-20)+4*10^((80.1-20*LOG(X948))/-20))</f>
        <v>-4.81165848229533</v>
      </c>
      <c r="Z948" s="0" t="n">
        <f aca="false">10*LOG(10^(Q948/10)+10^(R948/10)+10^(T948/10))</f>
        <v>-11.9231171222958</v>
      </c>
      <c r="AA948" s="0" t="n">
        <f aca="false">10*LOG(10^(Q948/10)+10^(S948/10)+10^(U948/10))</f>
        <v>-10.6954009192891</v>
      </c>
      <c r="AB948" s="0" t="n">
        <f aca="false">10*LOG(10^(R948/10)+10^(S948/10)+10^(V948/10))</f>
        <v>-10.1027725773608</v>
      </c>
      <c r="AC948" s="0" t="n">
        <f aca="false">10*LOG(10^(T948/10)+10^(U948/10)+10^(V948/10))</f>
        <v>-15.0393646168665</v>
      </c>
      <c r="AF948" s="0" t="n">
        <f aca="false">'IL Cat 6 (100m)'!L948</f>
        <v>-57.4818743073376</v>
      </c>
      <c r="AG948" s="0" t="n">
        <f aca="false">'IL Cat 6 (100m)'!M948</f>
        <v>-56.2978058083471</v>
      </c>
      <c r="AH948" s="0" t="n">
        <f aca="false">'IL Cat 6 (100m)'!N948</f>
        <v>-56.5831200139097</v>
      </c>
      <c r="AI948" s="0" t="n">
        <f aca="false">'IL Cat 6 (100m)'!O948</f>
        <v>-55.5827206456183</v>
      </c>
    </row>
    <row r="949" customFormat="false" ht="12.75" hidden="false" customHeight="false" outlineLevel="0" collapsed="false">
      <c r="A949" s="0" t="n">
        <v>592.54075</v>
      </c>
      <c r="B949" s="0" t="n">
        <v>9.99671651264053E-005</v>
      </c>
      <c r="C949" s="0" t="n">
        <v>0.000131150814722745</v>
      </c>
      <c r="D949" s="0" t="n">
        <v>0.000254902480420172</v>
      </c>
      <c r="E949" s="0" t="n">
        <v>2.24967198001159E-005</v>
      </c>
      <c r="F949" s="0" t="n">
        <v>0.000232492055714913</v>
      </c>
      <c r="G949" s="0" t="n">
        <v>0.000260278713451167</v>
      </c>
      <c r="H949" s="0" t="n">
        <v>7.19127976556664E-005</v>
      </c>
      <c r="I949" s="0" t="n">
        <v>9.67804384079455E-005</v>
      </c>
      <c r="J949" s="0" t="n">
        <v>0.000177855497541093</v>
      </c>
      <c r="K949" s="0" t="n">
        <v>-7.56953471068831E-005</v>
      </c>
      <c r="L949" s="0" t="n">
        <v>2.24594560415972E-005</v>
      </c>
      <c r="M949" s="0" t="n">
        <v>7.83839170728263E-005</v>
      </c>
      <c r="O949" s="0" t="n">
        <v>592.54075</v>
      </c>
      <c r="P949" s="0" t="n">
        <f aca="false">20*LOG(10^((67.8-20*LOG(O949))/-20)+4*10^((83.1-20*LOG(O949))/-20))</f>
        <v>-7.80249286351076</v>
      </c>
      <c r="Q949" s="0" t="n">
        <f aca="false">10*LOG(B949^2+C949^2)-AF949</f>
        <v>-18.1953126930796</v>
      </c>
      <c r="R949" s="0" t="n">
        <f aca="false">10*LOG(D949^2+E949^2)-AF949</f>
        <v>-14.3788608522596</v>
      </c>
      <c r="S949" s="0" t="n">
        <f aca="false">10*LOG(F949^2+G949^2)-AG949</f>
        <v>-12.7720872079398</v>
      </c>
      <c r="T949" s="0" t="n">
        <f aca="false">10*LOG(H949^2+I949^2)-AF949</f>
        <v>-20.9150209981216</v>
      </c>
      <c r="U949" s="0" t="n">
        <f aca="false">10*LOG(J949^2+K949^2)-AG949</f>
        <v>-17.9041298310334</v>
      </c>
      <c r="V949" s="0" t="n">
        <f aca="false">10*LOG(L949^2+M949^2)-AH949</f>
        <v>-25.0946602846383</v>
      </c>
      <c r="X949" s="0" t="n">
        <v>592.54075</v>
      </c>
      <c r="Y949" s="0" t="n">
        <f aca="false">20*LOG(10^((64.8-20*LOG(X949))/-20)+4*10^((80.1-20*LOG(X949))/-20))</f>
        <v>-4.80249286351076</v>
      </c>
      <c r="Z949" s="0" t="n">
        <f aca="false">10*LOG(10^(Q949/10)+10^(R949/10)+10^(T949/10))</f>
        <v>-12.2375542325976</v>
      </c>
      <c r="AA949" s="0" t="n">
        <f aca="false">10*LOG(10^(Q949/10)+10^(S949/10)+10^(U949/10))</f>
        <v>-10.7482318270388</v>
      </c>
      <c r="AB949" s="0" t="n">
        <f aca="false">10*LOG(10^(R949/10)+10^(S949/10)+10^(V949/10))</f>
        <v>-10.3433651236624</v>
      </c>
      <c r="AC949" s="0" t="n">
        <f aca="false">10*LOG(10^(T949/10)+10^(U949/10)+10^(V949/10))</f>
        <v>-15.6229661567195</v>
      </c>
      <c r="AF949" s="0" t="n">
        <f aca="false">'IL Cat 6 (100m)'!L949</f>
        <v>-57.4599611170168</v>
      </c>
      <c r="AG949" s="0" t="n">
        <f aca="false">'IL Cat 6 (100m)'!M949</f>
        <v>-56.3715267458099</v>
      </c>
      <c r="AH949" s="0" t="n">
        <f aca="false">'IL Cat 6 (100m)'!N949</f>
        <v>-56.6781254413739</v>
      </c>
      <c r="AI949" s="0" t="n">
        <f aca="false">'IL Cat 6 (100m)'!O949</f>
        <v>-55.613446571539</v>
      </c>
    </row>
    <row r="950" customFormat="false" ht="12.75" hidden="false" customHeight="false" outlineLevel="0" collapsed="false">
      <c r="A950" s="0" t="n">
        <v>593.1656875</v>
      </c>
      <c r="B950" s="0" t="n">
        <v>0.000102187542205379</v>
      </c>
      <c r="C950" s="0" t="n">
        <v>-0.00012977905792586</v>
      </c>
      <c r="D950" s="0" t="n">
        <v>-2.23663559451752E-006</v>
      </c>
      <c r="E950" s="0" t="n">
        <v>-0.000245253623515646</v>
      </c>
      <c r="F950" s="0" t="n">
        <v>-0.000216237702570068</v>
      </c>
      <c r="G950" s="0" t="n">
        <v>0.000260498147213996</v>
      </c>
      <c r="H950" s="0" t="n">
        <v>6.27429565855951E-005</v>
      </c>
      <c r="I950" s="0" t="n">
        <v>-0.000150721640978037</v>
      </c>
      <c r="J950" s="0" t="n">
        <v>0.000126627681685744</v>
      </c>
      <c r="K950" s="0" t="n">
        <v>0.000145581024514008</v>
      </c>
      <c r="L950" s="0" t="n">
        <v>5.20014959750202E-005</v>
      </c>
      <c r="M950" s="0" t="n">
        <v>-1.97144746525853E-005</v>
      </c>
      <c r="O950" s="0" t="n">
        <v>593.1656875</v>
      </c>
      <c r="P950" s="0" t="n">
        <f aca="false">20*LOG(10^((67.8-20*LOG(O950))/-20)+4*10^((83.1-20*LOG(O950))/-20))</f>
        <v>-7.7933369063756</v>
      </c>
      <c r="Q950" s="0" t="n">
        <f aca="false">10*LOG(B950^2+C950^2)-AF950</f>
        <v>-18.2878083478956</v>
      </c>
      <c r="R950" s="0" t="n">
        <f aca="false">10*LOG(D950^2+E950^2)-AF950</f>
        <v>-14.8543618053043</v>
      </c>
      <c r="S950" s="0" t="n">
        <f aca="false">10*LOG(F950^2+G950^2)-AG950</f>
        <v>-12.9836299577635</v>
      </c>
      <c r="T950" s="0" t="n">
        <f aca="false">10*LOG(H950^2+I950^2)-AF950</f>
        <v>-18.3894579459937</v>
      </c>
      <c r="U950" s="0" t="n">
        <f aca="false">10*LOG(J950^2+K950^2)-AG950</f>
        <v>-17.8674150699107</v>
      </c>
      <c r="V950" s="0" t="n">
        <f aca="false">10*LOG(L950^2+M950^2)-AH950</f>
        <v>-28.3659861705112</v>
      </c>
      <c r="X950" s="0" t="n">
        <v>593.1656875</v>
      </c>
      <c r="Y950" s="0" t="n">
        <f aca="false">20*LOG(10^((64.8-20*LOG(X950))/-20)+4*10^((80.1-20*LOG(X950))/-20))</f>
        <v>-4.7933369063756</v>
      </c>
      <c r="Z950" s="0" t="n">
        <f aca="false">10*LOG(10^(Q950/10)+10^(R950/10)+10^(T950/10))</f>
        <v>-12.0744442413126</v>
      </c>
      <c r="AA950" s="0" t="n">
        <f aca="false">10*LOG(10^(Q950/10)+10^(S950/10)+10^(U950/10))</f>
        <v>-10.8894417737771</v>
      </c>
      <c r="AB950" s="0" t="n">
        <f aca="false">10*LOG(10^(R950/10)+10^(S950/10)+10^(V950/10))</f>
        <v>-10.7331802530489</v>
      </c>
      <c r="AC950" s="0" t="n">
        <f aca="false">10*LOG(10^(T950/10)+10^(U950/10)+10^(V950/10))</f>
        <v>-14.9097803522093</v>
      </c>
      <c r="AF950" s="0" t="n">
        <f aca="false">'IL Cat 6 (100m)'!L950</f>
        <v>-57.3529683606712</v>
      </c>
      <c r="AG950" s="0" t="n">
        <f aca="false">'IL Cat 6 (100m)'!M950</f>
        <v>-56.4238406935412</v>
      </c>
      <c r="AH950" s="0" t="n">
        <f aca="false">'IL Cat 6 (100m)'!N950</f>
        <v>-56.7304728626692</v>
      </c>
      <c r="AI950" s="0" t="n">
        <f aca="false">'IL Cat 6 (100m)'!O950</f>
        <v>-55.62991408712</v>
      </c>
    </row>
    <row r="951" customFormat="false" ht="12.75" hidden="false" customHeight="false" outlineLevel="0" collapsed="false">
      <c r="A951" s="0" t="n">
        <v>593.790625</v>
      </c>
      <c r="B951" s="0" t="n">
        <v>0.000162723520185867</v>
      </c>
      <c r="C951" s="0" t="n">
        <v>5.45681462670703E-005</v>
      </c>
      <c r="D951" s="0" t="n">
        <v>0.000230545633155918</v>
      </c>
      <c r="E951" s="0" t="n">
        <v>-5.37162656418758E-005</v>
      </c>
      <c r="F951" s="0" t="n">
        <v>0.000265434843666023</v>
      </c>
      <c r="G951" s="0" t="n">
        <v>0.000162070249233553</v>
      </c>
      <c r="H951" s="0" t="n">
        <v>0.000213757949784136</v>
      </c>
      <c r="I951" s="0" t="n">
        <v>6.22197517787168E-005</v>
      </c>
      <c r="J951" s="0" t="n">
        <v>0.000117254246831017</v>
      </c>
      <c r="K951" s="0" t="n">
        <v>-0.000166327004393811</v>
      </c>
      <c r="L951" s="0" t="n">
        <v>1.9127434095002E-005</v>
      </c>
      <c r="M951" s="0" t="n">
        <v>-3.83061846676117E-006</v>
      </c>
      <c r="O951" s="0" t="n">
        <v>593.790625</v>
      </c>
      <c r="P951" s="0" t="n">
        <f aca="false">20*LOG(10^((67.8-20*LOG(O951))/-20)+4*10^((83.1-20*LOG(O951))/-20))</f>
        <v>-7.78419059054223</v>
      </c>
      <c r="Q951" s="0" t="n">
        <f aca="false">10*LOG(B951^2+C951^2)-AF951</f>
        <v>-18.0750126166751</v>
      </c>
      <c r="R951" s="0" t="n">
        <f aca="false">10*LOG(D951^2+E951^2)-AF951</f>
        <v>-15.282115168133</v>
      </c>
      <c r="S951" s="0" t="n">
        <f aca="false">10*LOG(F951^2+G951^2)-AG951</f>
        <v>-13.693555101671</v>
      </c>
      <c r="T951" s="0" t="n">
        <f aca="false">10*LOG(H951^2+I951^2)-AF951</f>
        <v>-15.8152003819979</v>
      </c>
      <c r="U951" s="0" t="n">
        <f aca="false">10*LOG(J951^2+K951^2)-AG951</f>
        <v>-17.3774356019045</v>
      </c>
      <c r="V951" s="0" t="n">
        <f aca="false">10*LOG(L951^2+M951^2)-AH951</f>
        <v>-37.4522001099678</v>
      </c>
      <c r="X951" s="0" t="n">
        <v>593.790625</v>
      </c>
      <c r="Y951" s="0" t="n">
        <f aca="false">20*LOG(10^((64.8-20*LOG(X951))/-20)+4*10^((80.1-20*LOG(X951))/-20))</f>
        <v>-4.78419059054223</v>
      </c>
      <c r="Z951" s="0" t="n">
        <f aca="false">10*LOG(10^(Q951/10)+10^(R951/10)+10^(T951/10))</f>
        <v>-11.4616681461966</v>
      </c>
      <c r="AA951" s="0" t="n">
        <f aca="false">10*LOG(10^(Q951/10)+10^(S951/10)+10^(U951/10))</f>
        <v>-11.1582431351672</v>
      </c>
      <c r="AB951" s="0" t="n">
        <f aca="false">10*LOG(10^(R951/10)+10^(S951/10)+10^(V951/10))</f>
        <v>-11.3945252484634</v>
      </c>
      <c r="AC951" s="0" t="n">
        <f aca="false">10*LOG(10^(T951/10)+10^(U951/10)+10^(V951/10))</f>
        <v>-13.4986373340483</v>
      </c>
      <c r="AF951" s="0" t="n">
        <f aca="false">'IL Cat 6 (100m)'!L951</f>
        <v>-57.233157286538</v>
      </c>
      <c r="AG951" s="0" t="n">
        <f aca="false">'IL Cat 6 (100m)'!M951</f>
        <v>-56.4511732715875</v>
      </c>
      <c r="AH951" s="0" t="n">
        <f aca="false">'IL Cat 6 (100m)'!N951</f>
        <v>-56.7438837974346</v>
      </c>
      <c r="AI951" s="0" t="n">
        <f aca="false">'IL Cat 6 (100m)'!O951</f>
        <v>-55.6394007761338</v>
      </c>
    </row>
    <row r="952" customFormat="false" ht="12.75" hidden="false" customHeight="false" outlineLevel="0" collapsed="false">
      <c r="A952" s="0" t="n">
        <v>594.4155625</v>
      </c>
      <c r="B952" s="0" t="n">
        <v>-7.40736468527779E-006</v>
      </c>
      <c r="C952" s="0" t="n">
        <v>-0.000162965384108365</v>
      </c>
      <c r="D952" s="0" t="n">
        <v>-0.000101278734997963</v>
      </c>
      <c r="E952" s="0" t="n">
        <v>-0.000222896868708945</v>
      </c>
      <c r="F952" s="0" t="n">
        <v>-0.000103019923702872</v>
      </c>
      <c r="G952" s="0" t="n">
        <v>0.000269036108303603</v>
      </c>
      <c r="H952" s="0" t="n">
        <v>6.53984847226404E-005</v>
      </c>
      <c r="I952" s="0" t="n">
        <v>-0.000235301856430903</v>
      </c>
      <c r="J952" s="0" t="n">
        <v>0.000194517613405499</v>
      </c>
      <c r="K952" s="0" t="n">
        <v>6.64862809058009E-005</v>
      </c>
      <c r="L952" s="0" t="n">
        <v>3.01394989393341E-005</v>
      </c>
      <c r="M952" s="0" t="n">
        <v>-1.83114004904346E-005</v>
      </c>
      <c r="O952" s="0" t="n">
        <v>594.4155625</v>
      </c>
      <c r="P952" s="0" t="n">
        <f aca="false">20*LOG(10^((67.8-20*LOG(O952))/-20)+4*10^((83.1-20*LOG(O952))/-20))</f>
        <v>-7.7750538957273</v>
      </c>
      <c r="Q952" s="0" t="n">
        <f aca="false">10*LOG(B952^2+C952^2)-AF952</f>
        <v>-18.5748765421822</v>
      </c>
      <c r="R952" s="0" t="n">
        <f aca="false">10*LOG(D952^2+E952^2)-AF952</f>
        <v>-15.048551138762</v>
      </c>
      <c r="S952" s="0" t="n">
        <f aca="false">10*LOG(F952^2+G952^2)-AG952</f>
        <v>-14.3398933193525</v>
      </c>
      <c r="T952" s="0" t="n">
        <f aca="false">10*LOG(H952^2+I952^2)-AF952</f>
        <v>-15.0700850479084</v>
      </c>
      <c r="U952" s="0" t="n">
        <f aca="false">10*LOG(J952^2+K952^2)-AG952</f>
        <v>-17.271294982359</v>
      </c>
      <c r="V952" s="0" t="n">
        <f aca="false">10*LOG(L952^2+M952^2)-AH952</f>
        <v>-32.2902976547936</v>
      </c>
      <c r="X952" s="0" t="n">
        <v>594.4155625</v>
      </c>
      <c r="Y952" s="0" t="n">
        <f aca="false">20*LOG(10^((64.8-20*LOG(X952))/-20)+4*10^((80.1-20*LOG(X952))/-20))</f>
        <v>-4.7750538957273</v>
      </c>
      <c r="Z952" s="0" t="n">
        <f aca="false">10*LOG(10^(Q952/10)+10^(R952/10)+10^(T952/10))</f>
        <v>-11.1763653837451</v>
      </c>
      <c r="AA952" s="0" t="n">
        <f aca="false">10*LOG(10^(Q952/10)+10^(S952/10)+10^(U952/10))</f>
        <v>-11.5837725125401</v>
      </c>
      <c r="AB952" s="0" t="n">
        <f aca="false">10*LOG(10^(R952/10)+10^(S952/10)+10^(V952/10))</f>
        <v>-11.6320015130293</v>
      </c>
      <c r="AC952" s="0" t="n">
        <f aca="false">10*LOG(10^(T952/10)+10^(U952/10)+10^(V952/10))</f>
        <v>-12.9712962125634</v>
      </c>
      <c r="AF952" s="0" t="n">
        <f aca="false">'IL Cat 6 (100m)'!L952</f>
        <v>-57.1742527654993</v>
      </c>
      <c r="AG952" s="0" t="n">
        <f aca="false">'IL Cat 6 (100m)'!M952</f>
        <v>-56.4696641926933</v>
      </c>
      <c r="AH952" s="0" t="n">
        <f aca="false">'IL Cat 6 (100m)'!N952</f>
        <v>-56.762557231246</v>
      </c>
      <c r="AI952" s="0" t="n">
        <f aca="false">'IL Cat 6 (100m)'!O952</f>
        <v>-55.6582993295197</v>
      </c>
    </row>
    <row r="953" customFormat="false" ht="12.75" hidden="false" customHeight="false" outlineLevel="0" collapsed="false">
      <c r="A953" s="0" t="n">
        <v>595.0405</v>
      </c>
      <c r="B953" s="0" t="n">
        <v>0.000151422427341776</v>
      </c>
      <c r="C953" s="0" t="n">
        <v>-5.6071114995094E-005</v>
      </c>
      <c r="D953" s="0" t="n">
        <v>0.000207871701223286</v>
      </c>
      <c r="E953" s="0" t="n">
        <v>-0.000153219705561453</v>
      </c>
      <c r="F953" s="0" t="n">
        <v>0.000277652650707755</v>
      </c>
      <c r="G953" s="0" t="n">
        <v>2.71249200017343E-005</v>
      </c>
      <c r="H953" s="0" t="n">
        <v>0.000227720219583606</v>
      </c>
      <c r="I953" s="0" t="n">
        <v>3.58062116383749E-005</v>
      </c>
      <c r="J953" s="0" t="n">
        <v>8.10577266763926E-006</v>
      </c>
      <c r="K953" s="0" t="n">
        <v>-0.000217455129690045</v>
      </c>
      <c r="L953" s="0" t="n">
        <v>2.95538758916236E-005</v>
      </c>
      <c r="M953" s="0" t="n">
        <v>3.00675199974376E-005</v>
      </c>
      <c r="O953" s="0" t="n">
        <v>595.0405</v>
      </c>
      <c r="P953" s="0" t="n">
        <f aca="false">20*LOG(10^((67.8-20*LOG(O953))/-20)+4*10^((83.1-20*LOG(O953))/-20))</f>
        <v>-7.76592680171133</v>
      </c>
      <c r="Q953" s="0" t="n">
        <f aca="false">10*LOG(B953^2+C953^2)-AF953</f>
        <v>-18.6548187207797</v>
      </c>
      <c r="R953" s="0" t="n">
        <f aca="false">10*LOG(D953^2+E953^2)-AF953</f>
        <v>-14.5762756191934</v>
      </c>
      <c r="S953" s="0" t="n">
        <f aca="false">10*LOG(F953^2+G953^2)-AG953</f>
        <v>-14.5838306475513</v>
      </c>
      <c r="T953" s="0" t="n">
        <f aca="false">10*LOG(H953^2+I953^2)-AF953</f>
        <v>-15.5625826583496</v>
      </c>
      <c r="U953" s="0" t="n">
        <f aca="false">10*LOG(J953^2+K953^2)-AG953</f>
        <v>-16.7416965692181</v>
      </c>
      <c r="V953" s="0" t="n">
        <f aca="false">10*LOG(L953^2+M953^2)-AH953</f>
        <v>-30.6639335239419</v>
      </c>
      <c r="X953" s="0" t="n">
        <v>595.0405</v>
      </c>
      <c r="Y953" s="0" t="n">
        <f aca="false">20*LOG(10^((64.8-20*LOG(X953))/-20)+4*10^((80.1-20*LOG(X953))/-20))</f>
        <v>-4.76592680171133</v>
      </c>
      <c r="Z953" s="0" t="n">
        <f aca="false">10*LOG(10^(Q953/10)+10^(R953/10)+10^(T953/10))</f>
        <v>-11.1761822255512</v>
      </c>
      <c r="AA953" s="0" t="n">
        <f aca="false">10*LOG(10^(Q953/10)+10^(S953/10)+10^(U953/10))</f>
        <v>-11.5733424996688</v>
      </c>
      <c r="AB953" s="0" t="n">
        <f aca="false">10*LOG(10^(R953/10)+10^(S953/10)+10^(V953/10))</f>
        <v>-11.5165768805968</v>
      </c>
      <c r="AC953" s="0" t="n">
        <f aca="false">10*LOG(10^(T953/10)+10^(U953/10)+10^(V953/10))</f>
        <v>-13.0264700851219</v>
      </c>
      <c r="AF953" s="0" t="n">
        <f aca="false">'IL Cat 6 (100m)'!L953</f>
        <v>-57.1833176325932</v>
      </c>
      <c r="AG953" s="0" t="n">
        <f aca="false">'IL Cat 6 (100m)'!M953</f>
        <v>-56.5048800832769</v>
      </c>
      <c r="AH953" s="0" t="n">
        <f aca="false">'IL Cat 6 (100m)'!N953</f>
        <v>-56.8380013165888</v>
      </c>
      <c r="AI953" s="0" t="n">
        <f aca="false">'IL Cat 6 (100m)'!O953</f>
        <v>-55.6751740524076</v>
      </c>
    </row>
    <row r="954" customFormat="false" ht="12.75" hidden="false" customHeight="false" outlineLevel="0" collapsed="false">
      <c r="A954" s="0" t="n">
        <v>595.6654375</v>
      </c>
      <c r="B954" s="0" t="n">
        <v>7.2140940427829E-005</v>
      </c>
      <c r="C954" s="0" t="n">
        <v>0.000123696992626201</v>
      </c>
      <c r="D954" s="0" t="n">
        <v>0.000203518324873017</v>
      </c>
      <c r="E954" s="0" t="n">
        <v>0.000193953715223991</v>
      </c>
      <c r="F954" s="0" t="n">
        <v>5.2092740102716E-005</v>
      </c>
      <c r="G954" s="0" t="n">
        <v>0.000239059226713326</v>
      </c>
      <c r="H954" s="0" t="n">
        <v>1.72979526563083E-005</v>
      </c>
      <c r="I954" s="0" t="n">
        <v>0.000185951615517807</v>
      </c>
      <c r="J954" s="0" t="n">
        <v>0.00021756801616491</v>
      </c>
      <c r="K954" s="0" t="n">
        <v>-6.92189468634339E-005</v>
      </c>
      <c r="L954" s="0" t="n">
        <v>-3.33699853305573E-006</v>
      </c>
      <c r="M954" s="0" t="n">
        <v>2.45218610629392E-005</v>
      </c>
      <c r="O954" s="0" t="n">
        <v>595.6654375</v>
      </c>
      <c r="P954" s="0" t="n">
        <f aca="false">20*LOG(10^((67.8-20*LOG(O954))/-20)+4*10^((83.1-20*LOG(O954))/-20))</f>
        <v>-7.75680928833853</v>
      </c>
      <c r="Q954" s="0" t="n">
        <f aca="false">10*LOG(B954^2+C954^2)-AF954</f>
        <v>-19.5888836317583</v>
      </c>
      <c r="R954" s="0" t="n">
        <f aca="false">10*LOG(D954^2+E954^2)-AF954</f>
        <v>-13.7291908980604</v>
      </c>
      <c r="S954" s="0" t="n">
        <f aca="false">10*LOG(F954^2+G954^2)-AG954</f>
        <v>-15.6630259735888</v>
      </c>
      <c r="T954" s="0" t="n">
        <f aca="false">10*LOG(H954^2+I954^2)-AF954</f>
        <v>-17.2821177876439</v>
      </c>
      <c r="U954" s="0" t="n">
        <f aca="false">10*LOG(J954^2+K954^2)-AG954</f>
        <v>-16.2639723876981</v>
      </c>
      <c r="V954" s="0" t="n">
        <f aca="false">10*LOG(L954^2+M954^2)-AH954</f>
        <v>-35.182973232154</v>
      </c>
      <c r="X954" s="0" t="n">
        <v>595.6654375</v>
      </c>
      <c r="Y954" s="0" t="n">
        <f aca="false">20*LOG(10^((64.8-20*LOG(X954))/-20)+4*10^((80.1-20*LOG(X954))/-20))</f>
        <v>-4.75680928833853</v>
      </c>
      <c r="Z954" s="0" t="n">
        <f aca="false">10*LOG(10^(Q954/10)+10^(R954/10)+10^(T954/10))</f>
        <v>-11.4228901703933</v>
      </c>
      <c r="AA954" s="0" t="n">
        <f aca="false">10*LOG(10^(Q954/10)+10^(S954/10)+10^(U954/10))</f>
        <v>-12.091807607109</v>
      </c>
      <c r="AB954" s="0" t="n">
        <f aca="false">10*LOG(10^(R954/10)+10^(S954/10)+10^(V954/10))</f>
        <v>-11.5601490740019</v>
      </c>
      <c r="AC954" s="0" t="n">
        <f aca="false">10*LOG(10^(T954/10)+10^(U954/10)+10^(V954/10))</f>
        <v>-13.7019859824708</v>
      </c>
      <c r="AF954" s="0" t="n">
        <f aca="false">'IL Cat 6 (100m)'!L954</f>
        <v>-57.2924632954315</v>
      </c>
      <c r="AG954" s="0" t="n">
        <f aca="false">'IL Cat 6 (100m)'!M954</f>
        <v>-56.5653916132925</v>
      </c>
      <c r="AH954" s="0" t="n">
        <f aca="false">'IL Cat 6 (100m)'!N954</f>
        <v>-56.9462691153763</v>
      </c>
      <c r="AI954" s="0" t="n">
        <f aca="false">'IL Cat 6 (100m)'!O954</f>
        <v>-55.722420577856</v>
      </c>
    </row>
    <row r="955" customFormat="false" ht="12.75" hidden="false" customHeight="false" outlineLevel="0" collapsed="false">
      <c r="A955" s="0" t="n">
        <v>596.290375</v>
      </c>
      <c r="B955" s="0" t="n">
        <v>9.91373699514811E-005</v>
      </c>
      <c r="C955" s="0" t="n">
        <v>-8.15849714682712E-005</v>
      </c>
      <c r="D955" s="0" t="n">
        <v>0.000153622002168712</v>
      </c>
      <c r="E955" s="0" t="n">
        <v>-0.000229390743728711</v>
      </c>
      <c r="F955" s="0" t="n">
        <v>0.000170074010092496</v>
      </c>
      <c r="G955" s="0" t="n">
        <v>-7.52255430188502E-005</v>
      </c>
      <c r="H955" s="0" t="n">
        <v>0.000149772988408321</v>
      </c>
      <c r="I955" s="0" t="n">
        <v>-6.97526979933967E-005</v>
      </c>
      <c r="J955" s="0" t="n">
        <v>-0.000145818115035515</v>
      </c>
      <c r="K955" s="0" t="n">
        <v>-0.000216691829840455</v>
      </c>
      <c r="L955" s="0" t="n">
        <v>1.24926406116339E-005</v>
      </c>
      <c r="M955" s="0" t="n">
        <v>-1.31818295509517E-005</v>
      </c>
      <c r="O955" s="0" t="n">
        <v>596.290375</v>
      </c>
      <c r="P955" s="0" t="n">
        <f aca="false">20*LOG(10^((67.8-20*LOG(O955))/-20)+4*10^((83.1-20*LOG(O955))/-20))</f>
        <v>-7.74770133551656</v>
      </c>
      <c r="Q955" s="0" t="n">
        <f aca="false">10*LOG(B955^2+C955^2)-AF955</f>
        <v>-20.3602958089956</v>
      </c>
      <c r="R955" s="0" t="n">
        <f aca="false">10*LOG(D955^2+E955^2)-AF955</f>
        <v>-13.7103277536493</v>
      </c>
      <c r="S955" s="0" t="n">
        <f aca="false">10*LOG(F955^2+G955^2)-AG955</f>
        <v>-17.9499791294313</v>
      </c>
      <c r="T955" s="0" t="n">
        <f aca="false">10*LOG(H955^2+I955^2)-AF955</f>
        <v>-18.1697969162764</v>
      </c>
      <c r="U955" s="0" t="n">
        <f aca="false">10*LOG(J955^2+K955^2)-AG955</f>
        <v>-14.99973065806</v>
      </c>
      <c r="V955" s="0" t="n">
        <f aca="false">10*LOG(L955^2+M955^2)-AH955</f>
        <v>-37.7692320682164</v>
      </c>
      <c r="X955" s="0" t="n">
        <v>596.290375</v>
      </c>
      <c r="Y955" s="0" t="n">
        <f aca="false">20*LOG(10^((64.8-20*LOG(X955))/-20)+4*10^((80.1-20*LOG(X955))/-20))</f>
        <v>-4.74770133551656</v>
      </c>
      <c r="Z955" s="0" t="n">
        <f aca="false">10*LOG(10^(Q955/10)+10^(R955/10)+10^(T955/10))</f>
        <v>-11.7391392814271</v>
      </c>
      <c r="AA955" s="0" t="n">
        <f aca="false">10*LOG(10^(Q955/10)+10^(S955/10)+10^(U955/10))</f>
        <v>-12.451844557656</v>
      </c>
      <c r="AB955" s="0" t="n">
        <f aca="false">10*LOG(10^(R955/10)+10^(S955/10)+10^(V955/10))</f>
        <v>-12.3094556711575</v>
      </c>
      <c r="AC955" s="0" t="n">
        <f aca="false">10*LOG(10^(T955/10)+10^(U955/10)+10^(V955/10))</f>
        <v>-13.2759624136808</v>
      </c>
      <c r="AF955" s="0" t="n">
        <f aca="false">'IL Cat 6 (100m)'!L955</f>
        <v>-57.4689923255537</v>
      </c>
      <c r="AG955" s="0" t="n">
        <f aca="false">'IL Cat 6 (100m)'!M955</f>
        <v>-56.6612622118441</v>
      </c>
      <c r="AH955" s="0" t="n">
        <f aca="false">'IL Cat 6 (100m)'!N955</f>
        <v>-57.0479098392607</v>
      </c>
      <c r="AI955" s="0" t="n">
        <f aca="false">'IL Cat 6 (100m)'!O955</f>
        <v>-55.7546173838701</v>
      </c>
    </row>
    <row r="956" customFormat="false" ht="12.75" hidden="false" customHeight="false" outlineLevel="0" collapsed="false">
      <c r="A956" s="0" t="n">
        <v>596.9153125</v>
      </c>
      <c r="B956" s="0" t="n">
        <v>0.000102234882658866</v>
      </c>
      <c r="C956" s="0" t="n">
        <v>7.29819338441607E-005</v>
      </c>
      <c r="D956" s="0" t="n">
        <v>0.000239552684806355</v>
      </c>
      <c r="E956" s="0" t="n">
        <v>9.89460521761491E-005</v>
      </c>
      <c r="F956" s="0" t="n">
        <v>4.49357456721819E-005</v>
      </c>
      <c r="G956" s="0" t="n">
        <v>9.45322046425769E-005</v>
      </c>
      <c r="H956" s="0" t="n">
        <v>9.85382601570424E-005</v>
      </c>
      <c r="I956" s="0" t="n">
        <v>0.000128326058208388</v>
      </c>
      <c r="J956" s="0" t="n">
        <v>0.000189614490483763</v>
      </c>
      <c r="K956" s="0" t="n">
        <v>-0.000226807112533808</v>
      </c>
      <c r="L956" s="0" t="n">
        <v>9.09540031488288E-006</v>
      </c>
      <c r="M956" s="0" t="n">
        <v>6.3875501949358E-006</v>
      </c>
      <c r="O956" s="0" t="n">
        <v>596.9153125</v>
      </c>
      <c r="P956" s="0" t="n">
        <f aca="false">20*LOG(10^((67.8-20*LOG(O956))/-20)+4*10^((83.1-20*LOG(O956))/-20))</f>
        <v>-7.73860292321618</v>
      </c>
      <c r="Q956" s="0" t="n">
        <f aca="false">10*LOG(B956^2+C956^2)-AF956</f>
        <v>-20.3344129572074</v>
      </c>
      <c r="R956" s="0" t="n">
        <f aca="false">10*LOG(D956^2+E956^2)-AF956</f>
        <v>-14.0428952597454</v>
      </c>
      <c r="S956" s="0" t="n">
        <f aca="false">10*LOG(F956^2+G956^2)-AG956</f>
        <v>-22.8174760691655</v>
      </c>
      <c r="T956" s="0" t="n">
        <f aca="false">10*LOG(H956^2+I956^2)-AF956</f>
        <v>-18.1357649406154</v>
      </c>
      <c r="U956" s="0" t="n">
        <f aca="false">10*LOG(J956^2+K956^2)-AG956</f>
        <v>-13.7989495765839</v>
      </c>
      <c r="V956" s="0" t="n">
        <f aca="false">10*LOG(L956^2+M956^2)-AH956</f>
        <v>-41.9681499025629</v>
      </c>
      <c r="X956" s="0" t="n">
        <v>596.9153125</v>
      </c>
      <c r="Y956" s="0" t="n">
        <f aca="false">20*LOG(10^((64.8-20*LOG(X956))/-20)+4*10^((80.1-20*LOG(X956))/-20))</f>
        <v>-4.73860292321618</v>
      </c>
      <c r="Z956" s="0" t="n">
        <f aca="false">10*LOG(10^(Q956/10)+10^(R956/10)+10^(T956/10))</f>
        <v>-11.9355227420221</v>
      </c>
      <c r="AA956" s="0" t="n">
        <f aca="false">10*LOG(10^(Q956/10)+10^(S956/10)+10^(U956/10))</f>
        <v>-12.503957983693</v>
      </c>
      <c r="AB956" s="0" t="n">
        <f aca="false">10*LOG(10^(R956/10)+10^(S956/10)+10^(V956/10))</f>
        <v>-13.4959532014677</v>
      </c>
      <c r="AC956" s="0" t="n">
        <f aca="false">10*LOG(10^(T956/10)+10^(U956/10)+10^(V956/10))</f>
        <v>-12.4319868911185</v>
      </c>
      <c r="AF956" s="0" t="n">
        <f aca="false">'IL Cat 6 (100m)'!L956</f>
        <v>-57.6849756195078</v>
      </c>
      <c r="AG956" s="0" t="n">
        <f aca="false">'IL Cat 6 (100m)'!M956</f>
        <v>-56.7861785287405</v>
      </c>
      <c r="AH956" s="0" t="n">
        <f aca="false">'IL Cat 6 (100m)'!N956</f>
        <v>-57.114227485732</v>
      </c>
      <c r="AI956" s="0" t="n">
        <f aca="false">'IL Cat 6 (100m)'!O956</f>
        <v>-55.7893497562269</v>
      </c>
    </row>
    <row r="957" customFormat="false" ht="12.75" hidden="false" customHeight="false" outlineLevel="0" collapsed="false">
      <c r="A957" s="0" t="n">
        <v>597.54025</v>
      </c>
      <c r="B957" s="0" t="n">
        <v>4.29612567105224E-005</v>
      </c>
      <c r="C957" s="0" t="n">
        <v>-0.000122685971617414</v>
      </c>
      <c r="D957" s="0" t="n">
        <v>4.79438138753028E-005</v>
      </c>
      <c r="E957" s="0" t="n">
        <v>-0.000236347429021463</v>
      </c>
      <c r="F957" s="0" t="n">
        <v>4.9911877824867E-005</v>
      </c>
      <c r="G957" s="0" t="n">
        <v>1.86193124894567E-005</v>
      </c>
      <c r="H957" s="0" t="n">
        <v>0.000115798958184572</v>
      </c>
      <c r="I957" s="0" t="n">
        <v>-0.000120536605314919</v>
      </c>
      <c r="J957" s="0" t="n">
        <v>0.000292335733054927</v>
      </c>
      <c r="K957" s="0" t="n">
        <v>0.000130444052431615</v>
      </c>
      <c r="L957" s="0" t="n">
        <v>6.32568156671586E-006</v>
      </c>
      <c r="M957" s="0" t="n">
        <v>-8.57860376704015E-007</v>
      </c>
      <c r="O957" s="0" t="n">
        <v>597.54025</v>
      </c>
      <c r="P957" s="0" t="n">
        <f aca="false">20*LOG(10^((67.8-20*LOG(O957))/-20)+4*10^((83.1-20*LOG(O957))/-20))</f>
        <v>-7.72951403147102</v>
      </c>
      <c r="Q957" s="0" t="n">
        <f aca="false">10*LOG(B957^2+C957^2)-AF957</f>
        <v>-19.8757875326157</v>
      </c>
      <c r="R957" s="0" t="n">
        <f aca="false">10*LOG(D957^2+E957^2)-AF957</f>
        <v>-14.5078683719749</v>
      </c>
      <c r="S957" s="0" t="n">
        <f aca="false">10*LOG(F957^2+G957^2)-AG957</f>
        <v>-28.6050655016579</v>
      </c>
      <c r="T957" s="0" t="n">
        <f aca="false">10*LOG(H957^2+I957^2)-AF957</f>
        <v>-17.6919900150788</v>
      </c>
      <c r="U957" s="0" t="n">
        <f aca="false">10*LOG(J957^2+K957^2)-AG957</f>
        <v>-13.0287826068283</v>
      </c>
      <c r="V957" s="0" t="n">
        <f aca="false">10*LOG(L957^2+M957^2)-AH957</f>
        <v>-46.7594026707644</v>
      </c>
      <c r="X957" s="0" t="n">
        <v>597.54025</v>
      </c>
      <c r="Y957" s="0" t="n">
        <f aca="false">20*LOG(10^((64.8-20*LOG(X957))/-20)+4*10^((80.1-20*LOG(X957))/-20))</f>
        <v>-4.72951403147103</v>
      </c>
      <c r="Z957" s="0" t="n">
        <f aca="false">10*LOG(10^(Q957/10)+10^(R957/10)+10^(T957/10))</f>
        <v>-12.0258674997355</v>
      </c>
      <c r="AA957" s="0" t="n">
        <f aca="false">10*LOG(10^(Q957/10)+10^(S957/10)+10^(U957/10))</f>
        <v>-12.1143163222543</v>
      </c>
      <c r="AB957" s="0" t="n">
        <f aca="false">10*LOG(10^(R957/10)+10^(S957/10)+10^(V957/10))</f>
        <v>-14.3395186430169</v>
      </c>
      <c r="AC957" s="0" t="n">
        <f aca="false">10*LOG(10^(T957/10)+10^(U957/10)+10^(V957/10))</f>
        <v>-11.7507702533375</v>
      </c>
      <c r="AF957" s="0" t="n">
        <f aca="false">'IL Cat 6 (100m)'!L957</f>
        <v>-57.8459834930055</v>
      </c>
      <c r="AG957" s="0" t="n">
        <f aca="false">'IL Cat 6 (100m)'!M957</f>
        <v>-56.8650028782742</v>
      </c>
      <c r="AH957" s="0" t="n">
        <f aca="false">'IL Cat 6 (100m)'!N957</f>
        <v>-57.1393028985269</v>
      </c>
      <c r="AI957" s="0" t="n">
        <f aca="false">'IL Cat 6 (100m)'!O957</f>
        <v>-55.8247057163714</v>
      </c>
    </row>
    <row r="958" customFormat="false" ht="12.75" hidden="false" customHeight="false" outlineLevel="0" collapsed="false">
      <c r="A958" s="0" t="n">
        <v>598.1651875</v>
      </c>
      <c r="B958" s="0" t="n">
        <v>0.000135055272156941</v>
      </c>
      <c r="C958" s="0" t="n">
        <v>1.92808652155582E-005</v>
      </c>
      <c r="D958" s="0" t="n">
        <v>0.000230916640008027</v>
      </c>
      <c r="E958" s="0" t="n">
        <v>1.83104987728369E-005</v>
      </c>
      <c r="F958" s="0" t="n">
        <v>4.74933793977431E-005</v>
      </c>
      <c r="G958" s="0" t="n">
        <v>-3.6467561013828E-005</v>
      </c>
      <c r="H958" s="0" t="n">
        <v>0.000124899509286832</v>
      </c>
      <c r="I958" s="0" t="n">
        <v>0.000106890124708307</v>
      </c>
      <c r="J958" s="0" t="n">
        <v>4.83140592342678E-005</v>
      </c>
      <c r="K958" s="0" t="n">
        <v>-0.000354332911456102</v>
      </c>
      <c r="L958" s="0" t="n">
        <v>2.27638775985577E-005</v>
      </c>
      <c r="M958" s="0" t="n">
        <v>-7.19425272696647E-006</v>
      </c>
      <c r="O958" s="0" t="n">
        <v>598.1651875</v>
      </c>
      <c r="P958" s="0" t="n">
        <f aca="false">20*LOG(10^((67.8-20*LOG(O958))/-20)+4*10^((83.1-20*LOG(O958))/-20))</f>
        <v>-7.72043464037735</v>
      </c>
      <c r="Q958" s="0" t="n">
        <f aca="false">10*LOG(B958^2+C958^2)-AF958</f>
        <v>-19.4030757048377</v>
      </c>
      <c r="R958" s="0" t="n">
        <f aca="false">10*LOG(D958^2+E958^2)-AF958</f>
        <v>-14.8046049625769</v>
      </c>
      <c r="S958" s="0" t="n">
        <f aca="false">10*LOG(F958^2+G958^2)-AG958</f>
        <v>-27.5710077033114</v>
      </c>
      <c r="T958" s="0" t="n">
        <f aca="false">10*LOG(H958^2+I958^2)-AF958</f>
        <v>-17.7832119917957</v>
      </c>
      <c r="U958" s="0" t="n">
        <f aca="false">10*LOG(J958^2+K958^2)-AG958</f>
        <v>-12.0482778382396</v>
      </c>
      <c r="V958" s="0" t="n">
        <f aca="false">10*LOG(L958^2+M958^2)-AH958</f>
        <v>-35.2630266347865</v>
      </c>
      <c r="X958" s="0" t="n">
        <v>598.1651875</v>
      </c>
      <c r="Y958" s="0" t="n">
        <f aca="false">20*LOG(10^((64.8-20*LOG(X958))/-20)+4*10^((80.1-20*LOG(X958))/-20))</f>
        <v>-4.72043464037735</v>
      </c>
      <c r="Z958" s="0" t="n">
        <f aca="false">10*LOG(10^(Q958/10)+10^(R958/10)+10^(T958/10))</f>
        <v>-12.1316645589691</v>
      </c>
      <c r="AA958" s="0" t="n">
        <f aca="false">10*LOG(10^(Q958/10)+10^(S958/10)+10^(U958/10))</f>
        <v>-11.2135717794565</v>
      </c>
      <c r="AB958" s="0" t="n">
        <f aca="false">10*LOG(10^(R958/10)+10^(S958/10)+10^(V958/10))</f>
        <v>-14.5438237224654</v>
      </c>
      <c r="AC958" s="0" t="n">
        <f aca="false">10*LOG(10^(T958/10)+10^(U958/10)+10^(V958/10))</f>
        <v>-11.0042016426101</v>
      </c>
      <c r="AF958" s="0" t="n">
        <f aca="false">'IL Cat 6 (100m)'!L958</f>
        <v>-57.8990689228378</v>
      </c>
      <c r="AG958" s="0" t="n">
        <f aca="false">'IL Cat 6 (100m)'!M958</f>
        <v>-56.8834900707614</v>
      </c>
      <c r="AH958" s="0" t="n">
        <f aca="false">'IL Cat 6 (100m)'!N958</f>
        <v>-57.1785951508283</v>
      </c>
      <c r="AI958" s="0" t="n">
        <f aca="false">'IL Cat 6 (100m)'!O958</f>
        <v>-55.8414245984717</v>
      </c>
    </row>
    <row r="959" customFormat="false" ht="12.75" hidden="false" customHeight="false" outlineLevel="0" collapsed="false">
      <c r="A959" s="0" t="n">
        <v>598.790125</v>
      </c>
      <c r="B959" s="0" t="n">
        <v>-4.44456013834016E-006</v>
      </c>
      <c r="C959" s="0" t="n">
        <v>-0.000136298400001766</v>
      </c>
      <c r="D959" s="0" t="n">
        <v>-4.85225760062424E-006</v>
      </c>
      <c r="E959" s="0" t="n">
        <v>-0.00022459369153701</v>
      </c>
      <c r="F959" s="0" t="n">
        <v>5.24170921370475E-005</v>
      </c>
      <c r="G959" s="0" t="n">
        <v>5.30348737247098E-005</v>
      </c>
      <c r="H959" s="0" t="n">
        <v>8.6486406584273E-005</v>
      </c>
      <c r="I959" s="0" t="n">
        <v>-0.000124895257165325</v>
      </c>
      <c r="J959" s="0" t="n">
        <v>0.000402789766046024</v>
      </c>
      <c r="K959" s="0" t="n">
        <v>-5.3499823709645E-005</v>
      </c>
      <c r="L959" s="0" t="n">
        <v>-1.85034546806403E-005</v>
      </c>
      <c r="M959" s="0" t="n">
        <v>-1.94120060196393E-005</v>
      </c>
      <c r="O959" s="0" t="n">
        <v>598.790125</v>
      </c>
      <c r="P959" s="0" t="n">
        <f aca="false">20*LOG(10^((67.8-20*LOG(O959))/-20)+4*10^((83.1-20*LOG(O959))/-20))</f>
        <v>-7.71136473009377</v>
      </c>
      <c r="Q959" s="0" t="n">
        <f aca="false">10*LOG(B959^2+C959^2)-AF959</f>
        <v>-19.4206136978171</v>
      </c>
      <c r="R959" s="0" t="n">
        <f aca="false">10*LOG(D959^2+E959^2)-AF959</f>
        <v>-15.0850667620418</v>
      </c>
      <c r="S959" s="0" t="n">
        <f aca="false">10*LOG(F959^2+G959^2)-AG959</f>
        <v>-25.6668240503186</v>
      </c>
      <c r="T959" s="0" t="n">
        <f aca="false">10*LOG(H959^2+I959^2)-AF959</f>
        <v>-18.4829265728289</v>
      </c>
      <c r="U959" s="0" t="n">
        <f aca="false">10*LOG(J959^2+K959^2)-AG959</f>
        <v>-10.9402479676922</v>
      </c>
      <c r="V959" s="0" t="n">
        <f aca="false">10*LOG(L959^2+M959^2)-AH959</f>
        <v>-34.2495633657964</v>
      </c>
      <c r="X959" s="0" t="n">
        <v>598.790125</v>
      </c>
      <c r="Y959" s="0" t="n">
        <f aca="false">20*LOG(10^((64.8-20*LOG(X959))/-20)+4*10^((80.1-20*LOG(X959))/-20))</f>
        <v>-4.71136473009377</v>
      </c>
      <c r="Z959" s="0" t="n">
        <f aca="false">10*LOG(10^(Q959/10)+10^(R959/10)+10^(T959/10))</f>
        <v>-12.4704868593452</v>
      </c>
      <c r="AA959" s="0" t="n">
        <f aca="false">10*LOG(10^(Q959/10)+10^(S959/10)+10^(U959/10))</f>
        <v>-10.2377574809315</v>
      </c>
      <c r="AB959" s="0" t="n">
        <f aca="false">10*LOG(10^(R959/10)+10^(S959/10)+10^(V959/10))</f>
        <v>-14.6727814117055</v>
      </c>
      <c r="AC959" s="0" t="n">
        <f aca="false">10*LOG(10^(T959/10)+10^(U959/10)+10^(V959/10))</f>
        <v>-10.2186452753525</v>
      </c>
      <c r="AF959" s="0" t="n">
        <f aca="false">'IL Cat 6 (100m)'!L959</f>
        <v>-57.8849555330761</v>
      </c>
      <c r="AG959" s="0" t="n">
        <f aca="false">'IL Cat 6 (100m)'!M959</f>
        <v>-56.8822332469218</v>
      </c>
      <c r="AH959" s="0" t="n">
        <f aca="false">'IL Cat 6 (100m)'!N959</f>
        <v>-57.1819168229742</v>
      </c>
      <c r="AI959" s="0" t="n">
        <f aca="false">'IL Cat 6 (100m)'!O959</f>
        <v>-55.872784639755</v>
      </c>
    </row>
    <row r="960" customFormat="false" ht="12.75" hidden="false" customHeight="false" outlineLevel="0" collapsed="false">
      <c r="A960" s="0" t="n">
        <v>599.4150625</v>
      </c>
      <c r="B960" s="0" t="n">
        <v>0.000120821792257474</v>
      </c>
      <c r="C960" s="0" t="n">
        <v>-2.53847391820506E-005</v>
      </c>
      <c r="D960" s="0" t="n">
        <v>0.000221107923248824</v>
      </c>
      <c r="E960" s="0" t="n">
        <v>-2.48210875131143E-005</v>
      </c>
      <c r="F960" s="0" t="n">
        <v>3.83747702987486E-005</v>
      </c>
      <c r="G960" s="0" t="n">
        <v>-9.16724434960725E-005</v>
      </c>
      <c r="H960" s="0" t="n">
        <v>0.000137116826958936</v>
      </c>
      <c r="I960" s="0" t="n">
        <v>6.72618580122253E-005</v>
      </c>
      <c r="J960" s="0" t="n">
        <v>-0.00017260214598355</v>
      </c>
      <c r="K960" s="0" t="n">
        <v>-0.000411288695039566</v>
      </c>
      <c r="L960" s="0" t="n">
        <v>1.16288732423938E-005</v>
      </c>
      <c r="M960" s="0" t="n">
        <v>-2.97564280585576E-005</v>
      </c>
      <c r="O960" s="0" t="n">
        <v>599.4150625</v>
      </c>
      <c r="P960" s="0" t="n">
        <f aca="false">20*LOG(10^((67.8-20*LOG(O960))/-20)+4*10^((83.1-20*LOG(O960))/-20))</f>
        <v>-7.70230428084098</v>
      </c>
      <c r="Q960" s="0" t="n">
        <f aca="false">10*LOG(B960^2+C960^2)-AF960</f>
        <v>-20.3655733194052</v>
      </c>
      <c r="R960" s="0" t="n">
        <f aca="false">10*LOG(D960^2+E960^2)-AF960</f>
        <v>-15.249602542765</v>
      </c>
      <c r="S960" s="0" t="n">
        <f aca="false">10*LOG(F960^2+G960^2)-AG960</f>
        <v>-23.1686851772738</v>
      </c>
      <c r="T960" s="0" t="n">
        <f aca="false">10*LOG(H960^2+I960^2)-AF960</f>
        <v>-18.517825285374</v>
      </c>
      <c r="U960" s="0" t="n">
        <f aca="false">10*LOG(J960^2+K960^2)-AG960</f>
        <v>-10.1272611558741</v>
      </c>
      <c r="V960" s="0" t="n">
        <f aca="false">10*LOG(L960^2+M960^2)-AH960</f>
        <v>-32.7539480454194</v>
      </c>
      <c r="X960" s="0" t="n">
        <v>599.4150625</v>
      </c>
      <c r="Y960" s="0" t="n">
        <f aca="false">20*LOG(10^((64.8-20*LOG(X960))/-20)+4*10^((80.1-20*LOG(X960))/-20))</f>
        <v>-4.70230428084098</v>
      </c>
      <c r="Z960" s="0" t="n">
        <f aca="false">10*LOG(10^(Q960/10)+10^(R960/10)+10^(T960/10))</f>
        <v>-12.7476836379588</v>
      </c>
      <c r="AA960" s="0" t="n">
        <f aca="false">10*LOG(10^(Q960/10)+10^(S960/10)+10^(U960/10))</f>
        <v>-9.54184908420502</v>
      </c>
      <c r="AB960" s="0" t="n">
        <f aca="false">10*LOG(10^(R960/10)+10^(S960/10)+10^(V960/10))</f>
        <v>-14.5335990490122</v>
      </c>
      <c r="AC960" s="0" t="n">
        <f aca="false">10*LOG(10^(T960/10)+10^(U960/10)+10^(V960/10))</f>
        <v>-9.51907402864385</v>
      </c>
      <c r="AF960" s="0" t="n">
        <f aca="false">'IL Cat 6 (100m)'!L960</f>
        <v>-57.803924344734</v>
      </c>
      <c r="AG960" s="0" t="n">
        <f aca="false">'IL Cat 6 (100m)'!M960</f>
        <v>-56.8853017785382</v>
      </c>
      <c r="AH960" s="0" t="n">
        <f aca="false">'IL Cat 6 (100m)'!N960</f>
        <v>-57.157174185711</v>
      </c>
      <c r="AI960" s="0" t="n">
        <f aca="false">'IL Cat 6 (100m)'!O960</f>
        <v>-55.8865587577072</v>
      </c>
    </row>
    <row r="961" customFormat="false" ht="12.75" hidden="false" customHeight="false" outlineLevel="0" collapsed="false">
      <c r="A961" s="0" t="n">
        <v>600.04</v>
      </c>
      <c r="B961" s="0" t="n">
        <v>-5.3589242746743E-005</v>
      </c>
      <c r="C961" s="0" t="n">
        <v>-0.000114019852429221</v>
      </c>
      <c r="D961" s="0" t="n">
        <v>-4.90330526817434E-005</v>
      </c>
      <c r="E961" s="0" t="n">
        <v>-0.000209009581301728</v>
      </c>
      <c r="F961" s="0" t="n">
        <v>0.000134180357527191</v>
      </c>
      <c r="G961" s="0" t="n">
        <v>3.02117826550215E-005</v>
      </c>
      <c r="H961" s="0" t="n">
        <v>4.82822596616353E-005</v>
      </c>
      <c r="I961" s="0" t="n">
        <v>-0.000144783825410984</v>
      </c>
      <c r="J961" s="0" t="n">
        <v>0.00038888086271023</v>
      </c>
      <c r="K961" s="0" t="n">
        <v>-0.000291002860106851</v>
      </c>
      <c r="L961" s="0" t="n">
        <v>5.46046533071727E-005</v>
      </c>
      <c r="M961" s="0" t="n">
        <v>-2.05331215058175E-005</v>
      </c>
      <c r="O961" s="0" t="n">
        <v>600.04</v>
      </c>
      <c r="P961" s="0" t="n">
        <f aca="false">20*LOG(10^((67.8-20*LOG(O961))/-20)+4*10^((83.1-20*LOG(O961))/-20))</f>
        <v>-7.69325327290151</v>
      </c>
      <c r="Q961" s="0" t="n">
        <f aca="false">10*LOG(B961^2+C961^2)-AF961</f>
        <v>-20.2894464236497</v>
      </c>
      <c r="R961" s="0" t="n">
        <f aca="false">10*LOG(D961^2+E961^2)-AF961</f>
        <v>-15.6598583048876</v>
      </c>
      <c r="S961" s="0" t="n">
        <f aca="false">10*LOG(F961^2+G961^2)-AG961</f>
        <v>-20.3366420330201</v>
      </c>
      <c r="T961" s="0" t="n">
        <f aca="false">10*LOG(H961^2+I961^2)-AF961</f>
        <v>-18.6235006884195</v>
      </c>
      <c r="U961" s="0" t="n">
        <f aca="false">10*LOG(J961^2+K961^2)-AG961</f>
        <v>-9.37771052622328</v>
      </c>
      <c r="V961" s="0" t="n">
        <f aca="false">10*LOG(L961^2+M961^2)-AH961</f>
        <v>-27.5634991882123</v>
      </c>
      <c r="X961" s="0" t="n">
        <v>600.04</v>
      </c>
      <c r="Y961" s="0" t="n">
        <f aca="false">20*LOG(10^((64.8-20*LOG(X961))/-20)+4*10^((80.1-20*LOG(X961))/-20))</f>
        <v>-4.69325327290151</v>
      </c>
      <c r="Z961" s="0" t="n">
        <f aca="false">10*LOG(10^(Q961/10)+10^(R961/10)+10^(T961/10))</f>
        <v>-12.9886499967779</v>
      </c>
      <c r="AA961" s="0" t="n">
        <f aca="false">10*LOG(10^(Q961/10)+10^(S961/10)+10^(U961/10))</f>
        <v>-8.72844865557068</v>
      </c>
      <c r="AB961" s="0" t="n">
        <f aca="false">10*LOG(10^(R961/10)+10^(S961/10)+10^(V961/10))</f>
        <v>-14.1825643652757</v>
      </c>
      <c r="AC961" s="0" t="n">
        <f aca="false">10*LOG(10^(T961/10)+10^(U961/10)+10^(V961/10))</f>
        <v>-8.83100284480873</v>
      </c>
      <c r="AF961" s="0" t="n">
        <f aca="false">'IL Cat 6 (100m)'!L961</f>
        <v>-57.7041457249916</v>
      </c>
      <c r="AG961" s="0" t="n">
        <f aca="false">'IL Cat 6 (100m)'!M961</f>
        <v>-56.8948077430348</v>
      </c>
      <c r="AH961" s="0" t="n">
        <f aca="false">'IL Cat 6 (100m)'!N961</f>
        <v>-57.1175275166002</v>
      </c>
      <c r="AI961" s="0" t="n">
        <f aca="false">'IL Cat 6 (100m)'!O961</f>
        <v>-55.885734972693</v>
      </c>
    </row>
    <row r="962" customFormat="false" ht="12.75" hidden="false" customHeight="false" outlineLevel="0" collapsed="false">
      <c r="A962" s="0" t="n">
        <v>600.6649375</v>
      </c>
      <c r="B962" s="0" t="n">
        <v>0.000101258102420573</v>
      </c>
      <c r="C962" s="0" t="n">
        <v>-9.39250241505422E-005</v>
      </c>
      <c r="D962" s="0" t="n">
        <v>0.000193379865679857</v>
      </c>
      <c r="E962" s="0" t="n">
        <v>-7.69137026178008E-005</v>
      </c>
      <c r="F962" s="0" t="n">
        <v>-3.03881840280867E-005</v>
      </c>
      <c r="G962" s="0" t="n">
        <v>0.000165032989251672</v>
      </c>
      <c r="H962" s="0" t="n">
        <v>0.000158060116470661</v>
      </c>
      <c r="I962" s="0" t="n">
        <v>1.86556185484489E-005</v>
      </c>
      <c r="J962" s="0" t="n">
        <v>0.000397394658530072</v>
      </c>
      <c r="K962" s="0" t="n">
        <v>0.00030564001898928</v>
      </c>
      <c r="L962" s="0" t="n">
        <v>4.78568467136182E-005</v>
      </c>
      <c r="M962" s="0" t="n">
        <v>7.39113961709066E-005</v>
      </c>
      <c r="O962" s="0" t="n">
        <v>600.6649375</v>
      </c>
      <c r="P962" s="0" t="n">
        <f aca="false">20*LOG(10^((67.8-20*LOG(O962))/-20)+4*10^((83.1-20*LOG(O962))/-20))</f>
        <v>-7.68421168661945</v>
      </c>
      <c r="Q962" s="0" t="n">
        <f aca="false">10*LOG(B962^2+C962^2)-AF962</f>
        <v>-19.6091891345162</v>
      </c>
      <c r="R962" s="0" t="n">
        <f aca="false">10*LOG(D962^2+E962^2)-AF962</f>
        <v>-16.0478291789144</v>
      </c>
      <c r="S962" s="0" t="n">
        <f aca="false">10*LOG(F962^2+G962^2)-AG962</f>
        <v>-18.6326221425082</v>
      </c>
      <c r="T962" s="0" t="n">
        <f aca="false">10*LOG(H962^2+I962^2)-AF962</f>
        <v>-18.3773315097229</v>
      </c>
      <c r="U962" s="0" t="n">
        <f aca="false">10*LOG(J962^2+K962^2)-AG962</f>
        <v>-9.12625785137253</v>
      </c>
      <c r="V962" s="0" t="n">
        <f aca="false">10*LOG(L962^2+M962^2)-AH962</f>
        <v>-23.9485538887788</v>
      </c>
      <c r="X962" s="0" t="n">
        <v>600.6649375</v>
      </c>
      <c r="Y962" s="0" t="n">
        <f aca="false">20*LOG(10^((64.8-20*LOG(X962))/-20)+4*10^((80.1-20*LOG(X962))/-20))</f>
        <v>-4.68421168661945</v>
      </c>
      <c r="Z962" s="0" t="n">
        <f aca="false">10*LOG(10^(Q962/10)+10^(R962/10)+10^(T962/10))</f>
        <v>-12.9829912414204</v>
      </c>
      <c r="AA962" s="0" t="n">
        <f aca="false">10*LOG(10^(Q962/10)+10^(S962/10)+10^(U962/10))</f>
        <v>-8.32897092107972</v>
      </c>
      <c r="AB962" s="0" t="n">
        <f aca="false">10*LOG(10^(R962/10)+10^(S962/10)+10^(V962/10))</f>
        <v>-13.7086777723808</v>
      </c>
      <c r="AC962" s="0" t="n">
        <f aca="false">10*LOG(10^(T962/10)+10^(U962/10)+10^(V962/10))</f>
        <v>-8.51262136539536</v>
      </c>
      <c r="AF962" s="0" t="n">
        <f aca="false">'IL Cat 6 (100m)'!L962</f>
        <v>-57.5861395653166</v>
      </c>
      <c r="AG962" s="0" t="n">
        <f aca="false">'IL Cat 6 (100m)'!M962</f>
        <v>-56.871154796635</v>
      </c>
      <c r="AH962" s="0" t="n">
        <f aca="false">'IL Cat 6 (100m)'!N962</f>
        <v>-57.1566517781655</v>
      </c>
      <c r="AI962" s="0" t="n">
        <f aca="false">'IL Cat 6 (100m)'!O962</f>
        <v>-55.9054479293172</v>
      </c>
    </row>
    <row r="963" customFormat="false" ht="12.75" hidden="false" customHeight="false" outlineLevel="0" collapsed="false">
      <c r="A963" s="0" t="n">
        <v>601.289875</v>
      </c>
      <c r="B963" s="0" t="n">
        <v>0.000127036180104408</v>
      </c>
      <c r="C963" s="0" t="n">
        <v>6.61799438514622E-005</v>
      </c>
      <c r="D963" s="0" t="n">
        <v>0.000117821994589439</v>
      </c>
      <c r="E963" s="0" t="n">
        <v>0.00017107440721346</v>
      </c>
      <c r="F963" s="0" t="n">
        <v>0.000188212037594242</v>
      </c>
      <c r="G963" s="0" t="n">
        <v>2.14406068469902E-005</v>
      </c>
      <c r="H963" s="0" t="n">
        <v>2.11900436115655E-005</v>
      </c>
      <c r="I963" s="0" t="n">
        <v>0.000156661342278053</v>
      </c>
      <c r="J963" s="0" t="n">
        <v>0.000195600756037035</v>
      </c>
      <c r="K963" s="0" t="n">
        <v>-0.000479419417938378</v>
      </c>
      <c r="L963" s="0" t="n">
        <v>-5.72790506643365E-005</v>
      </c>
      <c r="M963" s="0" t="n">
        <v>7.9551044164621E-005</v>
      </c>
      <c r="O963" s="0" t="n">
        <v>601.289875</v>
      </c>
      <c r="P963" s="0" t="n">
        <f aca="false">20*LOG(10^((67.8-20*LOG(O963))/-20)+4*10^((83.1-20*LOG(O963))/-20))</f>
        <v>-7.67517950240027</v>
      </c>
      <c r="Q963" s="0" t="n">
        <f aca="false">10*LOG(B963^2+C963^2)-AF963</f>
        <v>-19.3240543280152</v>
      </c>
      <c r="R963" s="0" t="n">
        <f aca="false">10*LOG(D963^2+E963^2)-AF963</f>
        <v>-16.0957449763018</v>
      </c>
      <c r="S963" s="0" t="n">
        <f aca="false">10*LOG(F963^2+G963^2)-AG963</f>
        <v>-17.6134288587484</v>
      </c>
      <c r="T963" s="0" t="n">
        <f aca="false">10*LOG(H963^2+I963^2)-AF963</f>
        <v>-18.4674251637913</v>
      </c>
      <c r="U963" s="0" t="n">
        <f aca="false">10*LOG(J963^2+K963^2)-AG963</f>
        <v>-8.87936247197885</v>
      </c>
      <c r="V963" s="0" t="n">
        <f aca="false">10*LOG(L963^2+M963^2)-AH963</f>
        <v>-22.9000704875058</v>
      </c>
      <c r="X963" s="0" t="n">
        <v>601.289875</v>
      </c>
      <c r="Y963" s="0" t="n">
        <f aca="false">20*LOG(10^((64.8-20*LOG(X963))/-20)+4*10^((80.1-20*LOG(X963))/-20))</f>
        <v>-4.67517950240027</v>
      </c>
      <c r="Z963" s="0" t="n">
        <f aca="false">10*LOG(10^(Q963/10)+10^(R963/10)+10^(T963/10))</f>
        <v>-12.9682081893808</v>
      </c>
      <c r="AA963" s="0" t="n">
        <f aca="false">10*LOG(10^(Q963/10)+10^(S963/10)+10^(U963/10))</f>
        <v>-8.00115919885574</v>
      </c>
      <c r="AB963" s="0" t="n">
        <f aca="false">10*LOG(10^(R963/10)+10^(S963/10)+10^(V963/10))</f>
        <v>-13.2768007782412</v>
      </c>
      <c r="AC963" s="0" t="n">
        <f aca="false">10*LOG(10^(T963/10)+10^(U963/10)+10^(V963/10))</f>
        <v>-8.2740046174077</v>
      </c>
      <c r="AF963" s="0" t="n">
        <f aca="false">'IL Cat 6 (100m)'!L963</f>
        <v>-57.5546004921339</v>
      </c>
      <c r="AG963" s="0" t="n">
        <f aca="false">'IL Cat 6 (100m)'!M963</f>
        <v>-56.8376267193557</v>
      </c>
      <c r="AH963" s="0" t="n">
        <f aca="false">'IL Cat 6 (100m)'!N963</f>
        <v>-57.2730308496592</v>
      </c>
      <c r="AI963" s="0" t="n">
        <f aca="false">'IL Cat 6 (100m)'!O963</f>
        <v>-55.9414689005571</v>
      </c>
    </row>
    <row r="964" customFormat="false" ht="12.75" hidden="false" customHeight="false" outlineLevel="0" collapsed="false">
      <c r="A964" s="0" t="n">
        <v>601.9148125</v>
      </c>
      <c r="B964" s="0" t="n">
        <v>1.72945307859375E-005</v>
      </c>
      <c r="C964" s="0" t="n">
        <v>-0.000131826574700693</v>
      </c>
      <c r="D964" s="0" t="n">
        <v>0.000134033712204471</v>
      </c>
      <c r="E964" s="0" t="n">
        <v>-0.000152348502129595</v>
      </c>
      <c r="F964" s="0" t="n">
        <v>1.68880765659009E-005</v>
      </c>
      <c r="G964" s="0" t="n">
        <v>0.000175839426032616</v>
      </c>
      <c r="H964" s="0" t="n">
        <v>0.00013652979406281</v>
      </c>
      <c r="I964" s="0" t="n">
        <v>-6.67839423872255E-005</v>
      </c>
      <c r="J964" s="0" t="n">
        <v>0.000522576572511097</v>
      </c>
      <c r="K964" s="0" t="n">
        <v>8.15098637379392E-005</v>
      </c>
      <c r="L964" s="0" t="n">
        <v>8.00734821537097E-005</v>
      </c>
      <c r="M964" s="0" t="n">
        <v>3.09712366101647E-005</v>
      </c>
      <c r="O964" s="0" t="n">
        <v>601.9148125</v>
      </c>
      <c r="P964" s="0" t="n">
        <f aca="false">20*LOG(10^((67.8-20*LOG(O964))/-20)+4*10^((83.1-20*LOG(O964))/-20))</f>
        <v>-7.66615670071042</v>
      </c>
      <c r="Q964" s="0" t="n">
        <f aca="false">10*LOG(B964^2+C964^2)-AF964</f>
        <v>-19.9293383966188</v>
      </c>
      <c r="R964" s="0" t="n">
        <f aca="false">10*LOG(D964^2+E964^2)-AF964</f>
        <v>-16.2571623186705</v>
      </c>
      <c r="S964" s="0" t="n">
        <f aca="false">10*LOG(F964^2+G964^2)-AG964</f>
        <v>-18.2419036414541</v>
      </c>
      <c r="T964" s="0" t="n">
        <f aca="false">10*LOG(H964^2+I964^2)-AF964</f>
        <v>-18.7672991960085</v>
      </c>
      <c r="U964" s="0" t="n">
        <f aca="false">10*LOG(J964^2+K964^2)-AG964</f>
        <v>-8.7167127688495</v>
      </c>
      <c r="V964" s="0" t="n">
        <f aca="false">10*LOG(L964^2+M964^2)-AH964</f>
        <v>-23.9400979835821</v>
      </c>
      <c r="X964" s="0" t="n">
        <v>601.9148125</v>
      </c>
      <c r="Y964" s="0" t="n">
        <f aca="false">20*LOG(10^((64.8-20*LOG(X964))/-20)+4*10^((80.1-20*LOG(X964))/-20))</f>
        <v>-4.66615670071042</v>
      </c>
      <c r="Z964" s="0" t="n">
        <f aca="false">10*LOG(10^(Q964/10)+10^(R964/10)+10^(T964/10))</f>
        <v>-13.2678644037684</v>
      </c>
      <c r="AA964" s="0" t="n">
        <f aca="false">10*LOG(10^(Q964/10)+10^(S964/10)+10^(U964/10))</f>
        <v>-7.97150879006239</v>
      </c>
      <c r="AB964" s="0" t="n">
        <f aca="false">10*LOG(10^(R964/10)+10^(S964/10)+10^(V964/10))</f>
        <v>-13.6955890262313</v>
      </c>
      <c r="AC964" s="0" t="n">
        <f aca="false">10*LOG(10^(T964/10)+10^(U964/10)+10^(V964/10))</f>
        <v>-8.19023766365617</v>
      </c>
      <c r="AF964" s="0" t="n">
        <f aca="false">'IL Cat 6 (100m)'!L964</f>
        <v>-57.596490833008</v>
      </c>
      <c r="AG964" s="0" t="n">
        <f aca="false">'IL Cat 6 (100m)'!M964</f>
        <v>-56.8158947280742</v>
      </c>
      <c r="AH964" s="0" t="n">
        <f aca="false">'IL Cat 6 (100m)'!N964</f>
        <v>-57.3846496639223</v>
      </c>
      <c r="AI964" s="0" t="n">
        <f aca="false">'IL Cat 6 (100m)'!O964</f>
        <v>-55.9773703633719</v>
      </c>
    </row>
    <row r="965" customFormat="false" ht="12.75" hidden="false" customHeight="false" outlineLevel="0" collapsed="false">
      <c r="A965" s="0" t="n">
        <v>602.53975</v>
      </c>
      <c r="B965" s="0" t="n">
        <v>0.000111122344229478</v>
      </c>
      <c r="C965" s="0" t="n">
        <v>-3.44289676272231E-005</v>
      </c>
      <c r="D965" s="0" t="n">
        <v>0.000176192356899203</v>
      </c>
      <c r="E965" s="0" t="n">
        <v>8.54575695833332E-005</v>
      </c>
      <c r="F965" s="0" t="n">
        <v>0.000142925979688752</v>
      </c>
      <c r="G965" s="0" t="n">
        <v>-4.76417178720196E-005</v>
      </c>
      <c r="H965" s="0" t="n">
        <v>9.40906541736465E-005</v>
      </c>
      <c r="I965" s="0" t="n">
        <v>9.88959137928132E-005</v>
      </c>
      <c r="J965" s="0" t="n">
        <v>-2.20673645112698E-005</v>
      </c>
      <c r="K965" s="0" t="n">
        <v>-0.000539409743610495</v>
      </c>
      <c r="L965" s="0" t="n">
        <v>-1.47926679889729E-005</v>
      </c>
      <c r="M965" s="0" t="n">
        <v>5.26560735470624E-005</v>
      </c>
      <c r="O965" s="0" t="n">
        <v>602.53975</v>
      </c>
      <c r="P965" s="0" t="n">
        <f aca="false">20*LOG(10^((67.8-20*LOG(O965))/-20)+4*10^((83.1-20*LOG(O965))/-20))</f>
        <v>-7.65714326207721</v>
      </c>
      <c r="Q965" s="0" t="n">
        <f aca="false">10*LOG(B965^2+C965^2)-AF965</f>
        <v>-20.9072592983279</v>
      </c>
      <c r="R965" s="0" t="n">
        <f aca="false">10*LOG(D965^2+E965^2)-AF965</f>
        <v>-16.3840851322292</v>
      </c>
      <c r="S965" s="0" t="n">
        <f aca="false">10*LOG(F965^2+G965^2)-AG965</f>
        <v>-19.5722370665462</v>
      </c>
      <c r="T965" s="0" t="n">
        <f aca="false">10*LOG(H965^2+I965^2)-AF965</f>
        <v>-19.5184365258959</v>
      </c>
      <c r="U965" s="0" t="n">
        <f aca="false">10*LOG(J965^2+K965^2)-AG965</f>
        <v>-8.48639229394462</v>
      </c>
      <c r="V965" s="0" t="n">
        <f aca="false">10*LOG(L965^2+M965^2)-AH965</f>
        <v>-27.7668818602629</v>
      </c>
      <c r="X965" s="0" t="n">
        <v>602.53975</v>
      </c>
      <c r="Y965" s="0" t="n">
        <f aca="false">20*LOG(10^((64.8-20*LOG(X965))/-20)+4*10^((80.1-20*LOG(X965))/-20))</f>
        <v>-4.65714326207721</v>
      </c>
      <c r="Z965" s="0" t="n">
        <f aca="false">10*LOG(10^(Q965/10)+10^(R965/10)+10^(T965/10))</f>
        <v>-13.738633365601</v>
      </c>
      <c r="AA965" s="0" t="n">
        <f aca="false">10*LOG(10^(Q965/10)+10^(S965/10)+10^(U965/10))</f>
        <v>-7.93587391238815</v>
      </c>
      <c r="AB965" s="0" t="n">
        <f aca="false">10*LOG(10^(R965/10)+10^(S965/10)+10^(V965/10))</f>
        <v>-14.4732969735564</v>
      </c>
      <c r="AC965" s="0" t="n">
        <f aca="false">10*LOG(10^(T965/10)+10^(U965/10)+10^(V965/10))</f>
        <v>-8.10953521230832</v>
      </c>
      <c r="AF965" s="0" t="n">
        <f aca="false">'IL Cat 6 (100m)'!L965</f>
        <v>-57.7786300588608</v>
      </c>
      <c r="AG965" s="0" t="n">
        <f aca="false">'IL Cat 6 (100m)'!M965</f>
        <v>-56.8679694925195</v>
      </c>
      <c r="AH965" s="0" t="n">
        <f aca="false">'IL Cat 6 (100m)'!N965</f>
        <v>-57.4742496881874</v>
      </c>
      <c r="AI965" s="0" t="n">
        <f aca="false">'IL Cat 6 (100m)'!O965</f>
        <v>-56.0234190201252</v>
      </c>
    </row>
    <row r="966" customFormat="false" ht="12.75" hidden="false" customHeight="false" outlineLevel="0" collapsed="false">
      <c r="A966" s="0" t="n">
        <v>603.1646875</v>
      </c>
      <c r="B966" s="0" t="n">
        <v>-6.09764847758971E-005</v>
      </c>
      <c r="C966" s="0" t="n">
        <v>-7.65070093763419E-005</v>
      </c>
      <c r="D966" s="0" t="n">
        <v>3.68016533527074E-005</v>
      </c>
      <c r="E966" s="0" t="n">
        <v>-0.000179482570965635</v>
      </c>
      <c r="F966" s="0" t="n">
        <v>4.04206110293804E-005</v>
      </c>
      <c r="G966" s="0" t="n">
        <v>0.000104790173376974</v>
      </c>
      <c r="H966" s="0" t="n">
        <v>6.3867614797112E-005</v>
      </c>
      <c r="I966" s="0" t="n">
        <v>-9.60574704886774E-005</v>
      </c>
      <c r="J966" s="0" t="n">
        <v>0.00051381867929662</v>
      </c>
      <c r="K966" s="0" t="n">
        <v>-0.000144346409771041</v>
      </c>
      <c r="L966" s="0" t="n">
        <v>3.14354975520185E-005</v>
      </c>
      <c r="M966" s="0" t="n">
        <v>9.47905491979997E-006</v>
      </c>
      <c r="O966" s="0" t="n">
        <v>603.1646875</v>
      </c>
      <c r="P966" s="0" t="n">
        <f aca="false">20*LOG(10^((67.8-20*LOG(O966))/-20)+4*10^((83.1-20*LOG(O966))/-20))</f>
        <v>-7.64813916708851</v>
      </c>
      <c r="Q966" s="0" t="n">
        <f aca="false">10*LOG(B966^2+C966^2)-AF966</f>
        <v>-22.1908138928624</v>
      </c>
      <c r="R966" s="0" t="n">
        <f aca="false">10*LOG(D966^2+E966^2)-AF966</f>
        <v>-16.7412925490347</v>
      </c>
      <c r="S966" s="0" t="n">
        <f aca="false">10*LOG(F966^2+G966^2)-AG966</f>
        <v>-22.08156136738</v>
      </c>
      <c r="T966" s="0" t="n">
        <f aca="false">10*LOG(H966^2+I966^2)-AF966</f>
        <v>-20.7600820920286</v>
      </c>
      <c r="U966" s="0" t="n">
        <f aca="false">10*LOG(J966^2+K966^2)-AG966</f>
        <v>-8.54427325553378</v>
      </c>
      <c r="V966" s="0" t="n">
        <f aca="false">10*LOG(L966^2+M966^2)-AH966</f>
        <v>-32.1271891878884</v>
      </c>
      <c r="X966" s="0" t="n">
        <v>603.1646875</v>
      </c>
      <c r="Y966" s="0" t="n">
        <f aca="false">20*LOG(10^((64.8-20*LOG(X966))/-20)+4*10^((80.1-20*LOG(X966))/-20))</f>
        <v>-4.64813916708851</v>
      </c>
      <c r="Z966" s="0" t="n">
        <f aca="false">10*LOG(10^(Q966/10)+10^(R966/10)+10^(T966/10))</f>
        <v>-14.4842676564871</v>
      </c>
      <c r="AA966" s="0" t="n">
        <f aca="false">10*LOG(10^(Q966/10)+10^(S966/10)+10^(U966/10))</f>
        <v>-8.18008931770856</v>
      </c>
      <c r="AB966" s="0" t="n">
        <f aca="false">10*LOG(10^(R966/10)+10^(S966/10)+10^(V966/10))</f>
        <v>-15.5311754449513</v>
      </c>
      <c r="AC966" s="0" t="n">
        <f aca="false">10*LOG(10^(T966/10)+10^(U966/10)+10^(V966/10))</f>
        <v>-8.27314551515716</v>
      </c>
      <c r="AF966" s="0" t="n">
        <f aca="false">'IL Cat 6 (100m)'!L966</f>
        <v>-57.9994068609423</v>
      </c>
      <c r="AG966" s="0" t="n">
        <f aca="false">'IL Cat 6 (100m)'!M966</f>
        <v>-56.9096327926541</v>
      </c>
      <c r="AH966" s="0" t="n">
        <f aca="false">'IL Cat 6 (100m)'!N966</f>
        <v>-57.546450018977</v>
      </c>
      <c r="AI966" s="0" t="n">
        <f aca="false">'IL Cat 6 (100m)'!O966</f>
        <v>-56.0653822316432</v>
      </c>
    </row>
    <row r="967" customFormat="false" ht="12.75" hidden="false" customHeight="false" outlineLevel="0" collapsed="false">
      <c r="A967" s="0" t="n">
        <v>603.789625</v>
      </c>
      <c r="B967" s="0" t="n">
        <v>-5.35567446326898E-005</v>
      </c>
      <c r="C967" s="0" t="n">
        <v>6.92990842330097E-005</v>
      </c>
      <c r="D967" s="0" t="n">
        <v>0.000166915725140305</v>
      </c>
      <c r="E967" s="0" t="n">
        <v>-4.72541548811322E-006</v>
      </c>
      <c r="F967" s="0" t="n">
        <v>0.000105609196690203</v>
      </c>
      <c r="G967" s="0" t="n">
        <v>-1.40532442294161E-005</v>
      </c>
      <c r="H967" s="0" t="n">
        <v>9.02991502080878E-005</v>
      </c>
      <c r="I967" s="0" t="n">
        <v>3.93497200384897E-005</v>
      </c>
      <c r="J967" s="0" t="n">
        <v>-0.000252802628031393</v>
      </c>
      <c r="K967" s="0" t="n">
        <v>-0.000463053159124674</v>
      </c>
      <c r="L967" s="0" t="n">
        <v>-6.51944947363097E-006</v>
      </c>
      <c r="M967" s="0" t="n">
        <v>2.97512972545264E-005</v>
      </c>
      <c r="O967" s="0" t="n">
        <v>603.789625</v>
      </c>
      <c r="P967" s="0" t="n">
        <f aca="false">20*LOG(10^((67.8-20*LOG(O967))/-20)+4*10^((83.1-20*LOG(O967))/-20))</f>
        <v>-7.63914439639244</v>
      </c>
      <c r="Q967" s="0" t="n">
        <f aca="false">10*LOG(B967^2+C967^2)-AF967</f>
        <v>-22.9298309047392</v>
      </c>
      <c r="R967" s="0" t="n">
        <f aca="false">10*LOG(D967^2+E967^2)-AF967</f>
        <v>-17.3247496712085</v>
      </c>
      <c r="S967" s="0" t="n">
        <f aca="false">10*LOG(F967^2+G967^2)-AG967</f>
        <v>-22.4911126700041</v>
      </c>
      <c r="T967" s="0" t="n">
        <f aca="false">10*LOG(H967^2+I967^2)-AF967</f>
        <v>-21.9094105222849</v>
      </c>
      <c r="U967" s="0" t="n">
        <f aca="false">10*LOG(J967^2+K967^2)-AG967</f>
        <v>-8.59581631418612</v>
      </c>
      <c r="V967" s="0" t="n">
        <f aca="false">10*LOG(L967^2+M967^2)-AH967</f>
        <v>-32.6932504508278</v>
      </c>
      <c r="X967" s="0" t="n">
        <v>603.789625</v>
      </c>
      <c r="Y967" s="0" t="n">
        <f aca="false">20*LOG(10^((64.8-20*LOG(X967))/-20)+4*10^((80.1-20*LOG(X967))/-20))</f>
        <v>-4.63914439639244</v>
      </c>
      <c r="Z967" s="0" t="n">
        <f aca="false">10*LOG(10^(Q967/10)+10^(R967/10)+10^(T967/10))</f>
        <v>-15.2213918971365</v>
      </c>
      <c r="AA967" s="0" t="n">
        <f aca="false">10*LOG(10^(Q967/10)+10^(S967/10)+10^(U967/10))</f>
        <v>-8.27105574359158</v>
      </c>
      <c r="AB967" s="0" t="n">
        <f aca="false">10*LOG(10^(R967/10)+10^(S967/10)+10^(V967/10))</f>
        <v>-16.0751662641624</v>
      </c>
      <c r="AC967" s="0" t="n">
        <f aca="false">10*LOG(10^(T967/10)+10^(U967/10)+10^(V967/10))</f>
        <v>-8.38177271660734</v>
      </c>
      <c r="AF967" s="0" t="n">
        <f aca="false">'IL Cat 6 (100m)'!L967</f>
        <v>-58.2218259268397</v>
      </c>
      <c r="AG967" s="0" t="n">
        <f aca="false">'IL Cat 6 (100m)'!M967</f>
        <v>-56.9586241074411</v>
      </c>
      <c r="AH967" s="0" t="n">
        <f aca="false">'IL Cat 6 (100m)'!N967</f>
        <v>-57.6329412542587</v>
      </c>
      <c r="AI967" s="0" t="n">
        <f aca="false">'IL Cat 6 (100m)'!O967</f>
        <v>-56.0816534085963</v>
      </c>
    </row>
    <row r="968" customFormat="false" ht="12.75" hidden="false" customHeight="false" outlineLevel="0" collapsed="false">
      <c r="A968" s="0" t="n">
        <v>604.4145625</v>
      </c>
      <c r="B968" s="0" t="n">
        <v>-6.46884829668343E-005</v>
      </c>
      <c r="C968" s="0" t="n">
        <v>-4.2130736655461E-005</v>
      </c>
      <c r="D968" s="0" t="n">
        <v>-2.34979692145802E-005</v>
      </c>
      <c r="E968" s="0" t="n">
        <v>-0.000144404534910174</v>
      </c>
      <c r="F968" s="0" t="n">
        <v>1.34283309799094E-005</v>
      </c>
      <c r="G968" s="0" t="n">
        <v>-0.000120784340602496</v>
      </c>
      <c r="H968" s="0" t="n">
        <v>3.03664441905027E-005</v>
      </c>
      <c r="I968" s="0" t="n">
        <v>-8.8009192994687E-005</v>
      </c>
      <c r="J968" s="0" t="n">
        <v>0.000405198712578479</v>
      </c>
      <c r="K968" s="0" t="n">
        <v>-0.000341714187423098</v>
      </c>
      <c r="L968" s="0" t="n">
        <v>2.96558632407397E-005</v>
      </c>
      <c r="M968" s="0" t="n">
        <v>7.53545248884295E-006</v>
      </c>
      <c r="O968" s="0" t="n">
        <v>604.4145625</v>
      </c>
      <c r="P968" s="0" t="n">
        <f aca="false">20*LOG(10^((67.8-20*LOG(O968))/-20)+4*10^((83.1-20*LOG(O968))/-20))</f>
        <v>-7.63015893069727</v>
      </c>
      <c r="Q968" s="0" t="n">
        <f aca="false">10*LOG(B968^2+C968^2)-AF968</f>
        <v>-23.8379990051851</v>
      </c>
      <c r="R968" s="0" t="n">
        <f aca="false">10*LOG(D968^2+E968^2)-AF968</f>
        <v>-18.2850525803489</v>
      </c>
      <c r="S968" s="0" t="n">
        <f aca="false">10*LOG(F968^2+G968^2)-AG968</f>
        <v>-21.3326730521817</v>
      </c>
      <c r="T968" s="0" t="n">
        <f aca="false">10*LOG(H968^2+I968^2)-AF968</f>
        <v>-22.2111109979578</v>
      </c>
      <c r="U968" s="0" t="n">
        <f aca="false">10*LOG(J968^2+K968^2)-AG968</f>
        <v>-8.53987480605806</v>
      </c>
      <c r="V968" s="0" t="n">
        <f aca="false">10*LOG(L968^2+M968^2)-AH968</f>
        <v>-32.5075837536114</v>
      </c>
      <c r="X968" s="0" t="n">
        <v>604.4145625</v>
      </c>
      <c r="Y968" s="0" t="n">
        <f aca="false">20*LOG(10^((64.8-20*LOG(X968))/-20)+4*10^((80.1-20*LOG(X968))/-20))</f>
        <v>-4.63015893069727</v>
      </c>
      <c r="Z968" s="0" t="n">
        <f aca="false">10*LOG(10^(Q968/10)+10^(R968/10)+10^(T968/10))</f>
        <v>-16.0232660257997</v>
      </c>
      <c r="AA968" s="0" t="n">
        <f aca="false">10*LOG(10^(Q968/10)+10^(S968/10)+10^(U968/10))</f>
        <v>-8.19723018579805</v>
      </c>
      <c r="AB968" s="0" t="n">
        <f aca="false">10*LOG(10^(R968/10)+10^(S968/10)+10^(V968/10))</f>
        <v>-16.4280903558607</v>
      </c>
      <c r="AC968" s="0" t="n">
        <f aca="false">10*LOG(10^(T968/10)+10^(U968/10)+10^(V968/10))</f>
        <v>-8.34060626612502</v>
      </c>
      <c r="AF968" s="0" t="n">
        <f aca="false">'IL Cat 6 (100m)'!L968</f>
        <v>-58.4098307547094</v>
      </c>
      <c r="AG968" s="0" t="n">
        <f aca="false">'IL Cat 6 (100m)'!M968</f>
        <v>-56.9737639926534</v>
      </c>
      <c r="AH968" s="0" t="n">
        <f aca="false">'IL Cat 6 (100m)'!N968</f>
        <v>-57.7784827766522</v>
      </c>
      <c r="AI968" s="0" t="n">
        <f aca="false">'IL Cat 6 (100m)'!O968</f>
        <v>-56.0850421561145</v>
      </c>
    </row>
    <row r="969" customFormat="false" ht="12.75" hidden="false" customHeight="false" outlineLevel="0" collapsed="false">
      <c r="A969" s="0" t="n">
        <v>605.0395</v>
      </c>
      <c r="B969" s="0" t="n">
        <v>3.37812232846944E-005</v>
      </c>
      <c r="C969" s="0" t="n">
        <v>-5.45751843900273E-005</v>
      </c>
      <c r="D969" s="0" t="n">
        <v>0.000117054815049607</v>
      </c>
      <c r="E969" s="0" t="n">
        <v>-1.95260087265921E-005</v>
      </c>
      <c r="F969" s="0" t="n">
        <v>0.000139608878659787</v>
      </c>
      <c r="G969" s="0" t="n">
        <v>-5.95219631525391E-006</v>
      </c>
      <c r="H969" s="0" t="n">
        <v>8.82813183399254E-005</v>
      </c>
      <c r="I969" s="0" t="n">
        <v>2.52248096472632E-005</v>
      </c>
      <c r="J969" s="0" t="n">
        <v>0.000389968042764143</v>
      </c>
      <c r="K969" s="0" t="n">
        <v>0.000341538120054407</v>
      </c>
      <c r="L969" s="0" t="n">
        <v>2.32241152612703E-005</v>
      </c>
      <c r="M969" s="0" t="n">
        <v>-5.38393233724335E-005</v>
      </c>
      <c r="O969" s="0" t="n">
        <v>605.0395</v>
      </c>
      <c r="P969" s="0" t="n">
        <f aca="false">20*LOG(10^((67.8-20*LOG(O969))/-20)+4*10^((83.1-20*LOG(O969))/-20))</f>
        <v>-7.621182750771</v>
      </c>
      <c r="Q969" s="0" t="n">
        <f aca="false">10*LOG(B969^2+C969^2)-AF969</f>
        <v>-25.2838543466268</v>
      </c>
      <c r="R969" s="0" t="n">
        <f aca="false">10*LOG(D969^2+E969^2)-AF969</f>
        <v>-19.9454468110649</v>
      </c>
      <c r="S969" s="0" t="n">
        <f aca="false">10*LOG(F969^2+G969^2)-AG969</f>
        <v>-20.1024581463961</v>
      </c>
      <c r="T969" s="0" t="n">
        <f aca="false">10*LOG(H969^2+I969^2)-AF969</f>
        <v>-22.1742127683233</v>
      </c>
      <c r="U969" s="0" t="n">
        <f aca="false">10*LOG(J969^2+K969^2)-AG969</f>
        <v>-8.71555180036639</v>
      </c>
      <c r="V969" s="0" t="n">
        <f aca="false">10*LOG(L969^2+M969^2)-AH969</f>
        <v>-26.7943567559256</v>
      </c>
      <c r="X969" s="0" t="n">
        <v>605.0395</v>
      </c>
      <c r="Y969" s="0" t="n">
        <f aca="false">20*LOG(10^((64.8-20*LOG(X969))/-20)+4*10^((80.1-20*LOG(X969))/-20))</f>
        <v>-4.621182750771</v>
      </c>
      <c r="Z969" s="0" t="n">
        <f aca="false">10*LOG(10^(Q969/10)+10^(R969/10)+10^(T969/10))</f>
        <v>-17.178292364068</v>
      </c>
      <c r="AA969" s="0" t="n">
        <f aca="false">10*LOG(10^(Q969/10)+10^(S969/10)+10^(U969/10))</f>
        <v>-8.32259976999986</v>
      </c>
      <c r="AB969" s="0" t="n">
        <f aca="false">10*LOG(10^(R969/10)+10^(S969/10)+10^(V969/10))</f>
        <v>-16.5786837683142</v>
      </c>
      <c r="AC969" s="0" t="n">
        <f aca="false">10*LOG(10^(T969/10)+10^(U969/10)+10^(V969/10))</f>
        <v>-8.4597918946421</v>
      </c>
      <c r="AF969" s="0" t="n">
        <f aca="false">'IL Cat 6 (100m)'!L969</f>
        <v>-58.5675721791121</v>
      </c>
      <c r="AG969" s="0" t="n">
        <f aca="false">'IL Cat 6 (100m)'!M969</f>
        <v>-56.9913939591287</v>
      </c>
      <c r="AH969" s="0" t="n">
        <f aca="false">'IL Cat 6 (100m)'!N969</f>
        <v>-57.8425437555987</v>
      </c>
      <c r="AI969" s="0" t="n">
        <f aca="false">'IL Cat 6 (100m)'!O969</f>
        <v>-56.1230956032163</v>
      </c>
    </row>
    <row r="970" customFormat="false" ht="12.75" hidden="false" customHeight="false" outlineLevel="0" collapsed="false">
      <c r="A970" s="0" t="n">
        <v>605.6644375</v>
      </c>
      <c r="B970" s="0" t="n">
        <v>-5.04534730425738E-005</v>
      </c>
      <c r="C970" s="0" t="n">
        <v>-2.87714301756308E-005</v>
      </c>
      <c r="D970" s="0" t="n">
        <v>2.71555223943945E-006</v>
      </c>
      <c r="E970" s="0" t="n">
        <v>-9.98300869469092E-005</v>
      </c>
      <c r="F970" s="0" t="n">
        <v>-7.34408565517398E-005</v>
      </c>
      <c r="G970" s="0" t="n">
        <v>-0.000139555119789897</v>
      </c>
      <c r="H970" s="0" t="n">
        <v>2.57265478636627E-005</v>
      </c>
      <c r="I970" s="0" t="n">
        <v>-8.09811974110571E-005</v>
      </c>
      <c r="J970" s="0" t="n">
        <v>0.000263642561169923</v>
      </c>
      <c r="K970" s="0" t="n">
        <v>-0.000416950383455614</v>
      </c>
      <c r="L970" s="0" t="n">
        <v>7.83828464733809E-005</v>
      </c>
      <c r="M970" s="0" t="n">
        <v>8.31329440968902E-006</v>
      </c>
      <c r="O970" s="0" t="n">
        <v>605.6644375</v>
      </c>
      <c r="P970" s="0" t="n">
        <f aca="false">20*LOG(10^((67.8-20*LOG(O970))/-20)+4*10^((83.1-20*LOG(O970))/-20))</f>
        <v>-7.61221583744125</v>
      </c>
      <c r="Q970" s="0" t="n">
        <f aca="false">10*LOG(B970^2+C970^2)-AF970</f>
        <v>-26.0849668004424</v>
      </c>
      <c r="R970" s="0" t="n">
        <f aca="false">10*LOG(D970^2+E970^2)-AF970</f>
        <v>-21.3771371415023</v>
      </c>
      <c r="S970" s="0" t="n">
        <f aca="false">10*LOG(F970^2+G970^2)-AG970</f>
        <v>-19.071487888783</v>
      </c>
      <c r="T970" s="0" t="n">
        <f aca="false">10*LOG(H970^2+I970^2)-AF970</f>
        <v>-22.7803209912052</v>
      </c>
      <c r="U970" s="0" t="n">
        <f aca="false">10*LOG(J970^2+K970^2)-AG970</f>
        <v>-9.16570130852513</v>
      </c>
      <c r="V970" s="0" t="n">
        <f aca="false">10*LOG(L970^2+M970^2)-AH970</f>
        <v>-24.1960824299985</v>
      </c>
      <c r="X970" s="0" t="n">
        <v>605.6644375</v>
      </c>
      <c r="Y970" s="0" t="n">
        <f aca="false">20*LOG(10^((64.8-20*LOG(X970))/-20)+4*10^((80.1-20*LOG(X970))/-20))</f>
        <v>-4.61221583744125</v>
      </c>
      <c r="Z970" s="0" t="n">
        <f aca="false">10*LOG(10^(Q970/10)+10^(R970/10)+10^(T970/10))</f>
        <v>-18.2339580200522</v>
      </c>
      <c r="AA970" s="0" t="n">
        <f aca="false">10*LOG(10^(Q970/10)+10^(S970/10)+10^(U970/10))</f>
        <v>-8.66376022690345</v>
      </c>
      <c r="AB970" s="0" t="n">
        <f aca="false">10*LOG(10^(R970/10)+10^(S970/10)+10^(V970/10))</f>
        <v>-16.2945647858621</v>
      </c>
      <c r="AC970" s="0" t="n">
        <f aca="false">10*LOG(10^(T970/10)+10^(U970/10)+10^(V970/10))</f>
        <v>-8.85199152181001</v>
      </c>
      <c r="AF970" s="0" t="n">
        <f aca="false">'IL Cat 6 (100m)'!L970</f>
        <v>-58.6344215637719</v>
      </c>
      <c r="AG970" s="0" t="n">
        <f aca="false">'IL Cat 6 (100m)'!M970</f>
        <v>-56.9718955557186</v>
      </c>
      <c r="AH970" s="0" t="n">
        <f aca="false">'IL Cat 6 (100m)'!N970</f>
        <v>-57.8709169758989</v>
      </c>
      <c r="AI970" s="0" t="n">
        <f aca="false">'IL Cat 6 (100m)'!O970</f>
        <v>-56.1566396821894</v>
      </c>
    </row>
    <row r="971" customFormat="false" ht="12.75" hidden="false" customHeight="false" outlineLevel="0" collapsed="false">
      <c r="A971" s="0" t="n">
        <v>606.289375</v>
      </c>
      <c r="B971" s="0" t="n">
        <v>1.87677682329499E-005</v>
      </c>
      <c r="C971" s="0" t="n">
        <v>-4.71279324012738E-005</v>
      </c>
      <c r="D971" s="0" t="n">
        <v>0.000104431492059759</v>
      </c>
      <c r="E971" s="0" t="n">
        <v>1.54888514464165E-005</v>
      </c>
      <c r="F971" s="0" t="n">
        <v>-0.000124410663519736</v>
      </c>
      <c r="G971" s="0" t="n">
        <v>0.000130489999692669</v>
      </c>
      <c r="H971" s="0" t="n">
        <v>5.90930529215363E-005</v>
      </c>
      <c r="I971" s="0" t="n">
        <v>1.79404408870043E-005</v>
      </c>
      <c r="J971" s="0" t="n">
        <v>0.000424184764023186</v>
      </c>
      <c r="K971" s="0" t="n">
        <v>0.000179734962550215</v>
      </c>
      <c r="L971" s="0" t="n">
        <v>-1.80296695271981E-005</v>
      </c>
      <c r="M971" s="0" t="n">
        <v>-0.000102310169845983</v>
      </c>
      <c r="O971" s="0" t="n">
        <v>606.289375</v>
      </c>
      <c r="P971" s="0" t="n">
        <f aca="false">20*LOG(10^((67.8-20*LOG(O971))/-20)+4*10^((83.1-20*LOG(O971))/-20))</f>
        <v>-7.60325817159492</v>
      </c>
      <c r="Q971" s="0" t="n">
        <f aca="false">10*LOG(B971^2+C971^2)-AF971</f>
        <v>-27.2516278955042</v>
      </c>
      <c r="R971" s="0" t="n">
        <f aca="false">10*LOG(D971^2+E971^2)-AF971</f>
        <v>-20.8853549287181</v>
      </c>
      <c r="S971" s="0" t="n">
        <f aca="false">10*LOG(F971^2+G971^2)-AG971</f>
        <v>-17.908656831519</v>
      </c>
      <c r="T971" s="0" t="n">
        <f aca="false">10*LOG(H971^2+I971^2)-AF971</f>
        <v>-25.542849211992</v>
      </c>
      <c r="U971" s="0" t="n">
        <f aca="false">10*LOG(J971^2+K971^2)-AG971</f>
        <v>-9.76002724033166</v>
      </c>
      <c r="V971" s="0" t="n">
        <f aca="false">10*LOG(L971^2+M971^2)-AH971</f>
        <v>-21.7572449836247</v>
      </c>
      <c r="X971" s="0" t="n">
        <v>606.289375</v>
      </c>
      <c r="Y971" s="0" t="n">
        <f aca="false">20*LOG(10^((64.8-20*LOG(X971))/-20)+4*10^((80.1-20*LOG(X971))/-20))</f>
        <v>-4.60325817159492</v>
      </c>
      <c r="Z971" s="0" t="n">
        <f aca="false">10*LOG(10^(Q971/10)+10^(R971/10)+10^(T971/10))</f>
        <v>-18.9179308361189</v>
      </c>
      <c r="AA971" s="0" t="n">
        <f aca="false">10*LOG(10^(Q971/10)+10^(S971/10)+10^(U971/10))</f>
        <v>-9.07455365495608</v>
      </c>
      <c r="AB971" s="0" t="n">
        <f aca="false">10*LOG(10^(R971/10)+10^(S971/10)+10^(V971/10))</f>
        <v>-15.0844409634267</v>
      </c>
      <c r="AC971" s="0" t="n">
        <f aca="false">10*LOG(10^(T971/10)+10^(U971/10)+10^(V971/10))</f>
        <v>-9.38758312469487</v>
      </c>
      <c r="AF971" s="0" t="n">
        <f aca="false">'IL Cat 6 (100m)'!L971</f>
        <v>-58.6435166168955</v>
      </c>
      <c r="AG971" s="0" t="n">
        <f aca="false">'IL Cat 6 (100m)'!M971</f>
        <v>-56.9717541902203</v>
      </c>
      <c r="AH971" s="0" t="n">
        <f aca="false">'IL Cat 6 (100m)'!N971</f>
        <v>-57.9115586529196</v>
      </c>
      <c r="AI971" s="0" t="n">
        <f aca="false">'IL Cat 6 (100m)'!O971</f>
        <v>-56.1929182002605</v>
      </c>
    </row>
    <row r="972" customFormat="false" ht="12.75" hidden="false" customHeight="false" outlineLevel="0" collapsed="false">
      <c r="A972" s="0" t="n">
        <v>606.9143125</v>
      </c>
      <c r="B972" s="0" t="n">
        <v>6.05717181499171E-005</v>
      </c>
      <c r="C972" s="0" t="n">
        <v>9.89162561624075E-006</v>
      </c>
      <c r="D972" s="0" t="n">
        <v>-3.57386098886123E-006</v>
      </c>
      <c r="E972" s="0" t="n">
        <v>0.000103758403383461</v>
      </c>
      <c r="F972" s="0" t="n">
        <v>-0.00016021048381899</v>
      </c>
      <c r="G972" s="0" t="n">
        <v>-0.000103112541498119</v>
      </c>
      <c r="H972" s="0" t="n">
        <v>-1.71961170569822E-006</v>
      </c>
      <c r="I972" s="0" t="n">
        <v>5.67157544691315E-005</v>
      </c>
      <c r="J972" s="0" t="n">
        <v>0.0001007868908771</v>
      </c>
      <c r="K972" s="0" t="n">
        <v>-0.000425041806967542</v>
      </c>
      <c r="L972" s="0" t="n">
        <v>0.000108294772597416</v>
      </c>
      <c r="M972" s="0" t="n">
        <v>-4.12658413488547E-005</v>
      </c>
      <c r="O972" s="0" t="n">
        <v>606.9143125</v>
      </c>
      <c r="P972" s="0" t="n">
        <f aca="false">20*LOG(10^((67.8-20*LOG(O972))/-20)+4*10^((83.1-20*LOG(O972))/-20))</f>
        <v>-7.59430973417799</v>
      </c>
      <c r="Q972" s="0" t="n">
        <f aca="false">10*LOG(B972^2+C972^2)-AF972</f>
        <v>-25.6590655554611</v>
      </c>
      <c r="R972" s="0" t="n">
        <f aca="false">10*LOG(D972^2+E972^2)-AF972</f>
        <v>-21.0931500043301</v>
      </c>
      <c r="S972" s="0" t="n">
        <f aca="false">10*LOG(F972^2+G972^2)-AG972</f>
        <v>-17.4357868035786</v>
      </c>
      <c r="T972" s="0" t="n">
        <f aca="false">10*LOG(H972^2+I972^2)-AF972</f>
        <v>-26.3407001236225</v>
      </c>
      <c r="U972" s="0" t="n">
        <f aca="false">10*LOG(J972^2+K972^2)-AG972</f>
        <v>-10.2285990664842</v>
      </c>
      <c r="V972" s="0" t="n">
        <f aca="false">10*LOG(L972^2+M972^2)-AH972</f>
        <v>-20.8038042935558</v>
      </c>
      <c r="X972" s="0" t="n">
        <v>606.9143125</v>
      </c>
      <c r="Y972" s="0" t="n">
        <f aca="false">20*LOG(10^((64.8-20*LOG(X972))/-20)+4*10^((80.1-20*LOG(X972))/-20))</f>
        <v>-4.59430973417799</v>
      </c>
      <c r="Z972" s="0" t="n">
        <f aca="false">10*LOG(10^(Q972/10)+10^(R972/10)+10^(T972/10))</f>
        <v>-18.9231153429339</v>
      </c>
      <c r="AA972" s="0" t="n">
        <f aca="false">10*LOG(10^(Q972/10)+10^(S972/10)+10^(U972/10))</f>
        <v>-9.36902634521733</v>
      </c>
      <c r="AB972" s="0" t="n">
        <f aca="false">10*LOG(10^(R972/10)+10^(S972/10)+10^(V972/10))</f>
        <v>-14.6682863568292</v>
      </c>
      <c r="AC972" s="0" t="n">
        <f aca="false">10*LOG(10^(T972/10)+10^(U972/10)+10^(V972/10))</f>
        <v>-9.76726290005319</v>
      </c>
      <c r="AF972" s="0" t="n">
        <f aca="false">'IL Cat 6 (100m)'!L972</f>
        <v>-58.5812350026824</v>
      </c>
      <c r="AG972" s="0" t="n">
        <f aca="false">'IL Cat 6 (100m)'!M972</f>
        <v>-56.9651953600294</v>
      </c>
      <c r="AH972" s="0" t="n">
        <f aca="false">'IL Cat 6 (100m)'!N972</f>
        <v>-57.9152326871091</v>
      </c>
      <c r="AI972" s="0" t="n">
        <f aca="false">'IL Cat 6 (100m)'!O972</f>
        <v>-56.2455289522561</v>
      </c>
    </row>
    <row r="973" customFormat="false" ht="12.75" hidden="false" customHeight="false" outlineLevel="0" collapsed="false">
      <c r="A973" s="0" t="n">
        <v>607.53925</v>
      </c>
      <c r="B973" s="0" t="n">
        <v>-1.24743190440023E-005</v>
      </c>
      <c r="C973" s="0" t="n">
        <v>-8.36617020295368E-005</v>
      </c>
      <c r="D973" s="0" t="n">
        <v>0.000112142693004818</v>
      </c>
      <c r="E973" s="0" t="n">
        <v>-2.5794342070694E-005</v>
      </c>
      <c r="F973" s="0" t="n">
        <v>7.44661752439902E-005</v>
      </c>
      <c r="G973" s="0" t="n">
        <v>-0.000164524296053053</v>
      </c>
      <c r="H973" s="0" t="n">
        <v>5.55566049053073E-005</v>
      </c>
      <c r="I973" s="0" t="n">
        <v>-4.08755439426288E-005</v>
      </c>
      <c r="J973" s="0" t="n">
        <v>0.000443732358885831</v>
      </c>
      <c r="K973" s="0" t="n">
        <v>3.00461850183317E-005</v>
      </c>
      <c r="L973" s="0" t="n">
        <v>-6.17777235597881E-005</v>
      </c>
      <c r="M973" s="0" t="n">
        <v>-0.000103150711572923</v>
      </c>
      <c r="O973" s="0" t="n">
        <v>607.53925</v>
      </c>
      <c r="P973" s="0" t="n">
        <f aca="false">20*LOG(10^((67.8-20*LOG(O973))/-20)+4*10^((83.1-20*LOG(O973))/-20))</f>
        <v>-7.58537050619527</v>
      </c>
      <c r="Q973" s="0" t="n">
        <f aca="false">10*LOG(B973^2+C973^2)-AF973</f>
        <v>-22.9935580703011</v>
      </c>
      <c r="R973" s="0" t="n">
        <f aca="false">10*LOG(D973^2+E973^2)-AF973</f>
        <v>-20.3202704475042</v>
      </c>
      <c r="S973" s="0" t="n">
        <f aca="false">10*LOG(F973^2+G973^2)-AG973</f>
        <v>-17.8885074583617</v>
      </c>
      <c r="T973" s="0" t="n">
        <f aca="false">10*LOG(H973^2+I973^2)-AF973</f>
        <v>-24.7659393001</v>
      </c>
      <c r="U973" s="0" t="n">
        <f aca="false">10*LOG(J973^2+K973^2)-AG973</f>
        <v>-10.0601868148795</v>
      </c>
      <c r="V973" s="0" t="n">
        <f aca="false">10*LOG(L973^2+M973^2)-AH973</f>
        <v>-20.3993613584573</v>
      </c>
      <c r="X973" s="0" t="n">
        <v>607.53925</v>
      </c>
      <c r="Y973" s="0" t="n">
        <f aca="false">20*LOG(10^((64.8-20*LOG(X973))/-20)+4*10^((80.1-20*LOG(X973))/-20))</f>
        <v>-4.58537050619527</v>
      </c>
      <c r="Z973" s="0" t="n">
        <f aca="false">10*LOG(10^(Q973/10)+10^(R973/10)+10^(T973/10))</f>
        <v>-17.5335912591793</v>
      </c>
      <c r="AA973" s="0" t="n">
        <f aca="false">10*LOG(10^(Q973/10)+10^(S973/10)+10^(U973/10))</f>
        <v>-9.21165991163409</v>
      </c>
      <c r="AB973" s="0" t="n">
        <f aca="false">10*LOG(10^(R973/10)+10^(S973/10)+10^(V973/10))</f>
        <v>-14.6002599026085</v>
      </c>
      <c r="AC973" s="0" t="n">
        <f aca="false">10*LOG(10^(T973/10)+10^(U973/10)+10^(V973/10))</f>
        <v>-9.54354202626182</v>
      </c>
      <c r="AF973" s="0" t="n">
        <f aca="false">'IL Cat 6 (100m)'!L973</f>
        <v>-58.4604129106801</v>
      </c>
      <c r="AG973" s="0" t="n">
        <f aca="false">'IL Cat 6 (100m)'!M973</f>
        <v>-56.9775244139564</v>
      </c>
      <c r="AH973" s="0" t="n">
        <f aca="false">'IL Cat 6 (100m)'!N973</f>
        <v>-57.9999900848416</v>
      </c>
      <c r="AI973" s="0" t="n">
        <f aca="false">'IL Cat 6 (100m)'!O973</f>
        <v>-56.2894882822173</v>
      </c>
    </row>
    <row r="974" customFormat="false" ht="12.75" hidden="false" customHeight="false" outlineLevel="0" collapsed="false">
      <c r="A974" s="0" t="n">
        <v>608.1641875</v>
      </c>
      <c r="B974" s="0" t="n">
        <v>0.000103736222925876</v>
      </c>
      <c r="C974" s="0" t="n">
        <v>-4.12598233320318E-005</v>
      </c>
      <c r="D974" s="0" t="n">
        <v>6.08417940912178E-005</v>
      </c>
      <c r="E974" s="0" t="n">
        <v>0.000120591867135871</v>
      </c>
      <c r="F974" s="0" t="n">
        <v>-0.000139773697476926</v>
      </c>
      <c r="G974" s="0" t="n">
        <v>-4.00694039755766E-005</v>
      </c>
      <c r="H974" s="0" t="n">
        <v>6.47576390318627E-005</v>
      </c>
      <c r="I974" s="0" t="n">
        <v>7.95736046695573E-005</v>
      </c>
      <c r="J974" s="0" t="n">
        <v>-4.45433656037379E-005</v>
      </c>
      <c r="K974" s="0" t="n">
        <v>-0.000445060105645012</v>
      </c>
      <c r="L974" s="0" t="n">
        <v>-9.26456685454917E-005</v>
      </c>
      <c r="M974" s="0" t="n">
        <v>9.01506197122571E-005</v>
      </c>
      <c r="O974" s="0" t="n">
        <v>608.1641875</v>
      </c>
      <c r="P974" s="0" t="n">
        <f aca="false">20*LOG(10^((67.8-20*LOG(O974))/-20)+4*10^((83.1-20*LOG(O974))/-20))</f>
        <v>-7.57644046871017</v>
      </c>
      <c r="Q974" s="0" t="n">
        <f aca="false">10*LOG(B974^2+C974^2)-AF974</f>
        <v>-20.7315237230078</v>
      </c>
      <c r="R974" s="0" t="n">
        <f aca="false">10*LOG(D974^2+E974^2)-AF974</f>
        <v>-19.0767209676152</v>
      </c>
      <c r="S974" s="0" t="n">
        <f aca="false">10*LOG(F974^2+G974^2)-AG974</f>
        <v>-19.7741412941074</v>
      </c>
      <c r="T974" s="0" t="n">
        <f aca="false">10*LOG(H974^2+I974^2)-AF974</f>
        <v>-21.4655190871159</v>
      </c>
      <c r="U974" s="0" t="n">
        <f aca="false">10*LOG(J974^2+K974^2)-AG974</f>
        <v>-10.013992744748</v>
      </c>
      <c r="V974" s="0" t="n">
        <f aca="false">10*LOG(L974^2+M974^2)-AH974</f>
        <v>-19.6467382500039</v>
      </c>
      <c r="X974" s="0" t="n">
        <v>608.1641875</v>
      </c>
      <c r="Y974" s="0" t="n">
        <f aca="false">20*LOG(10^((64.8-20*LOG(X974))/-20)+4*10^((80.1-20*LOG(X974))/-20))</f>
        <v>-4.57644046871017</v>
      </c>
      <c r="Z974" s="0" t="n">
        <f aca="false">10*LOG(10^(Q974/10)+10^(R974/10)+10^(T974/10))</f>
        <v>-15.5354792990237</v>
      </c>
      <c r="AA974" s="0" t="n">
        <f aca="false">10*LOG(10^(Q974/10)+10^(S974/10)+10^(U974/10))</f>
        <v>-9.25688459040956</v>
      </c>
      <c r="AB974" s="0" t="n">
        <f aca="false">10*LOG(10^(R974/10)+10^(S974/10)+10^(V974/10))</f>
        <v>-14.7172568219865</v>
      </c>
      <c r="AC974" s="0" t="n">
        <f aca="false">10*LOG(10^(T974/10)+10^(U974/10)+10^(V974/10))</f>
        <v>-9.29365155340264</v>
      </c>
      <c r="AF974" s="0" t="n">
        <f aca="false">'IL Cat 6 (100m)'!L974</f>
        <v>-58.3120492769834</v>
      </c>
      <c r="AG974" s="0" t="n">
        <f aca="false">'IL Cat 6 (100m)'!M974</f>
        <v>-56.9743479729882</v>
      </c>
      <c r="AH974" s="0" t="n">
        <f aca="false">'IL Cat 6 (100m)'!N974</f>
        <v>-58.123405212082</v>
      </c>
      <c r="AI974" s="0" t="n">
        <f aca="false">'IL Cat 6 (100m)'!O974</f>
        <v>-56.3280953605875</v>
      </c>
    </row>
    <row r="975" customFormat="false" ht="12.75" hidden="false" customHeight="false" outlineLevel="0" collapsed="false">
      <c r="A975" s="0" t="n">
        <v>608.789125</v>
      </c>
      <c r="B975" s="0" t="n">
        <v>7.30782207418674E-005</v>
      </c>
      <c r="C975" s="0" t="n">
        <v>9.38111947691979E-005</v>
      </c>
      <c r="D975" s="0" t="n">
        <v>0.000108400688386041</v>
      </c>
      <c r="E975" s="0" t="n">
        <v>-9.94890537119722E-005</v>
      </c>
      <c r="F975" s="0" t="n">
        <v>2.40009786624003E-005</v>
      </c>
      <c r="G975" s="0" t="n">
        <v>-0.000115082694834026</v>
      </c>
      <c r="H975" s="0" t="n">
        <v>8.58003328064086E-005</v>
      </c>
      <c r="I975" s="0" t="n">
        <v>-8.30041479604103E-005</v>
      </c>
      <c r="J975" s="0" t="n">
        <v>0.000426122088133322</v>
      </c>
      <c r="K975" s="0" t="n">
        <v>-0.000110768907788598</v>
      </c>
      <c r="L975" s="0" t="n">
        <v>0.000104692910075198</v>
      </c>
      <c r="M975" s="0" t="n">
        <v>6.04604022956213E-005</v>
      </c>
      <c r="O975" s="0" t="n">
        <v>608.789125</v>
      </c>
      <c r="P975" s="0" t="n">
        <f aca="false">20*LOG(10^((67.8-20*LOG(O975))/-20)+4*10^((83.1-20*LOG(O975))/-20))</f>
        <v>-7.56751960284443</v>
      </c>
      <c r="Q975" s="0" t="n">
        <f aca="false">10*LOG(B975^2+C975^2)-AF975</f>
        <v>-20.2784915956963</v>
      </c>
      <c r="R975" s="0" t="n">
        <f aca="false">10*LOG(D975^2+E975^2)-AF975</f>
        <v>-18.4289480825966</v>
      </c>
      <c r="S975" s="0" t="n">
        <f aca="false">10*LOG(F975^2+G975^2)-AG975</f>
        <v>-21.5682621390171</v>
      </c>
      <c r="T975" s="0" t="n">
        <f aca="false">10*LOG(H975^2+I975^2)-AF975</f>
        <v>-20.244711627543</v>
      </c>
      <c r="U975" s="0" t="n">
        <f aca="false">10*LOG(J975^2+K975^2)-AG975</f>
        <v>-10.098712471649</v>
      </c>
      <c r="V975" s="0" t="n">
        <f aca="false">10*LOG(L975^2+M975^2)-AH975</f>
        <v>-20.1350722605344</v>
      </c>
      <c r="X975" s="0" t="n">
        <v>608.789125</v>
      </c>
      <c r="Y975" s="0" t="n">
        <f aca="false">20*LOG(10^((64.8-20*LOG(X975))/-20)+4*10^((80.1-20*LOG(X975))/-20))</f>
        <v>-4.56751960284443</v>
      </c>
      <c r="Z975" s="0" t="n">
        <f aca="false">10*LOG(10^(Q975/10)+10^(R975/10)+10^(T975/10))</f>
        <v>-14.7900111920366</v>
      </c>
      <c r="AA975" s="0" t="n">
        <f aca="false">10*LOG(10^(Q975/10)+10^(S975/10)+10^(U975/10))</f>
        <v>-9.42711964135361</v>
      </c>
      <c r="AB975" s="0" t="n">
        <f aca="false">10*LOG(10^(R975/10)+10^(S975/10)+10^(V975/10))</f>
        <v>-15.0834145672624</v>
      </c>
      <c r="AC975" s="0" t="n">
        <f aca="false">10*LOG(10^(T975/10)+10^(U975/10)+10^(V975/10))</f>
        <v>-9.32190760893973</v>
      </c>
      <c r="AF975" s="0" t="n">
        <f aca="false">'IL Cat 6 (100m)'!L975</f>
        <v>-58.2167174360047</v>
      </c>
      <c r="AG975" s="0" t="n">
        <f aca="false">'IL Cat 6 (100m)'!M975</f>
        <v>-57.026634293321</v>
      </c>
      <c r="AH975" s="0" t="n">
        <f aca="false">'IL Cat 6 (100m)'!N975</f>
        <v>-58.2166228843802</v>
      </c>
      <c r="AI975" s="0" t="n">
        <f aca="false">'IL Cat 6 (100m)'!O975</f>
        <v>-56.3410067883068</v>
      </c>
    </row>
    <row r="976" customFormat="false" ht="12.75" hidden="false" customHeight="false" outlineLevel="0" collapsed="false">
      <c r="A976" s="0" t="n">
        <v>609.4140625</v>
      </c>
      <c r="B976" s="0" t="n">
        <v>-6.62326776052167E-005</v>
      </c>
      <c r="C976" s="0" t="n">
        <v>9.14310611015105E-005</v>
      </c>
      <c r="D976" s="0" t="n">
        <v>0.000134216879230133</v>
      </c>
      <c r="E976" s="0" t="n">
        <v>8.24754499501792E-005</v>
      </c>
      <c r="F976" s="0" t="n">
        <v>8.0906753811181E-005</v>
      </c>
      <c r="G976" s="0" t="n">
        <v>1.27202971849928E-005</v>
      </c>
      <c r="H976" s="0" t="n">
        <v>8.54834654057811E-005</v>
      </c>
      <c r="I976" s="0" t="n">
        <v>6.3341401306132E-005</v>
      </c>
      <c r="J976" s="0" t="n">
        <v>0.000174008743743878</v>
      </c>
      <c r="K976" s="0" t="n">
        <v>0.00038677947082415</v>
      </c>
      <c r="L976" s="0" t="n">
        <v>-3.53088073209258E-005</v>
      </c>
      <c r="M976" s="0" t="n">
        <v>0.000124523817061061</v>
      </c>
      <c r="O976" s="0" t="n">
        <v>609.4140625</v>
      </c>
      <c r="P976" s="0" t="n">
        <f aca="false">20*LOG(10^((67.8-20*LOG(O976))/-20)+4*10^((83.1-20*LOG(O976))/-20))</f>
        <v>-7.55860788977791</v>
      </c>
      <c r="Q976" s="0" t="n">
        <f aca="false">10*LOG(B976^2+C976^2)-AF976</f>
        <v>-20.6837208496955</v>
      </c>
      <c r="R976" s="0" t="n">
        <f aca="false">10*LOG(D976^2+E976^2)-AF976</f>
        <v>-17.7902158549812</v>
      </c>
      <c r="S976" s="0" t="n">
        <f aca="false">10*LOG(F976^2+G976^2)-AG976</f>
        <v>-24.6342119391977</v>
      </c>
      <c r="T976" s="0" t="n">
        <f aca="false">10*LOG(H976^2+I976^2)-AF976</f>
        <v>-21.1993045866532</v>
      </c>
      <c r="U976" s="0" t="n">
        <f aca="false">10*LOG(J976^2+K976^2)-AG976</f>
        <v>-10.3501878635368</v>
      </c>
      <c r="V976" s="0" t="n">
        <f aca="false">10*LOG(L976^2+M976^2)-AH976</f>
        <v>-19.4495541868997</v>
      </c>
      <c r="X976" s="0" t="n">
        <v>609.4140625</v>
      </c>
      <c r="Y976" s="0" t="n">
        <f aca="false">20*LOG(10^((64.8-20*LOG(X976))/-20)+4*10^((80.1-20*LOG(X976))/-20))</f>
        <v>-4.55860788977791</v>
      </c>
      <c r="Z976" s="0" t="n">
        <f aca="false">10*LOG(10^(Q976/10)+10^(R976/10)+10^(T976/10))</f>
        <v>-14.8460792482622</v>
      </c>
      <c r="AA976" s="0" t="n">
        <f aca="false">10*LOG(10^(Q976/10)+10^(S976/10)+10^(U976/10))</f>
        <v>-9.81979522361472</v>
      </c>
      <c r="AB976" s="0" t="n">
        <f aca="false">10*LOG(10^(R976/10)+10^(S976/10)+10^(V976/10))</f>
        <v>-15.027283842689</v>
      </c>
      <c r="AC976" s="0" t="n">
        <f aca="false">10*LOG(10^(T976/10)+10^(U976/10)+10^(V976/10))</f>
        <v>-9.53928739599556</v>
      </c>
      <c r="AF976" s="0" t="n">
        <f aca="false">'IL Cat 6 (100m)'!L976</f>
        <v>-58.2624014985623</v>
      </c>
      <c r="AG976" s="0" t="n">
        <f aca="false">'IL Cat 6 (100m)'!M976</f>
        <v>-57.1000460741432</v>
      </c>
      <c r="AH976" s="0" t="n">
        <f aca="false">'IL Cat 6 (100m)'!N976</f>
        <v>-58.3095476948153</v>
      </c>
      <c r="AI976" s="0" t="n">
        <f aca="false">'IL Cat 6 (100m)'!O976</f>
        <v>-56.3715808801</v>
      </c>
    </row>
    <row r="977" customFormat="false" ht="12.75" hidden="false" customHeight="false" outlineLevel="0" collapsed="false">
      <c r="A977" s="0" t="n">
        <v>610.039</v>
      </c>
      <c r="B977" s="0" t="n">
        <v>9.00885285993389E-005</v>
      </c>
      <c r="C977" s="0" t="n">
        <v>3.00799665722667E-005</v>
      </c>
      <c r="D977" s="0" t="n">
        <v>4.94680367557506E-005</v>
      </c>
      <c r="E977" s="0" t="n">
        <v>-0.000148319882027861</v>
      </c>
      <c r="F977" s="0" t="n">
        <v>1.50950498043201E-005</v>
      </c>
      <c r="G977" s="0" t="n">
        <v>-4.2674445780999E-005</v>
      </c>
      <c r="H977" s="0" t="n">
        <v>5.27098454559965E-006</v>
      </c>
      <c r="I977" s="0" t="n">
        <v>-8.00017254912956E-005</v>
      </c>
      <c r="J977" s="0" t="n">
        <v>0.000328574180515893</v>
      </c>
      <c r="K977" s="0" t="n">
        <v>-0.000230695605314345</v>
      </c>
      <c r="L977" s="0" t="n">
        <v>0.000113694746483816</v>
      </c>
      <c r="M977" s="0" t="n">
        <v>2.41111580592463E-005</v>
      </c>
      <c r="O977" s="0" t="n">
        <v>610.039</v>
      </c>
      <c r="P977" s="0" t="n">
        <f aca="false">20*LOG(10^((67.8-20*LOG(O977))/-20)+4*10^((83.1-20*LOG(O977))/-20))</f>
        <v>-7.54970531074833</v>
      </c>
      <c r="Q977" s="0" t="n">
        <f aca="false">10*LOG(B977^2+C977^2)-AF977</f>
        <v>-22.0067466336263</v>
      </c>
      <c r="R977" s="0" t="n">
        <f aca="false">10*LOG(D977^2+E977^2)-AF977</f>
        <v>-17.6771161381643</v>
      </c>
      <c r="S977" s="0" t="n">
        <f aca="false">10*LOG(F977^2+G977^2)-AG977</f>
        <v>-29.6572235743068</v>
      </c>
      <c r="T977" s="0" t="n">
        <f aca="false">10*LOG(H977^2+I977^2)-AF977</f>
        <v>-23.4783730536103</v>
      </c>
      <c r="U977" s="0" t="n">
        <f aca="false">10*LOG(J977^2+K977^2)-AG977</f>
        <v>-10.699426433921</v>
      </c>
      <c r="V977" s="0" t="n">
        <f aca="false">10*LOG(L977^2+M977^2)-AH977</f>
        <v>-20.3179155187256</v>
      </c>
      <c r="X977" s="0" t="n">
        <v>610.039</v>
      </c>
      <c r="Y977" s="0" t="n">
        <f aca="false">20*LOG(10^((64.8-20*LOG(X977))/-20)+4*10^((80.1-20*LOG(X977))/-20))</f>
        <v>-4.54970531074833</v>
      </c>
      <c r="Z977" s="0" t="n">
        <f aca="false">10*LOG(10^(Q977/10)+10^(R977/10)+10^(T977/10))</f>
        <v>-15.5500218935256</v>
      </c>
      <c r="AA977" s="0" t="n">
        <f aca="false">10*LOG(10^(Q977/10)+10^(S977/10)+10^(U977/10))</f>
        <v>-10.3382563647665</v>
      </c>
      <c r="AB977" s="0" t="n">
        <f aca="false">10*LOG(10^(R977/10)+10^(S977/10)+10^(V977/10))</f>
        <v>-15.6148287366723</v>
      </c>
      <c r="AC977" s="0" t="n">
        <f aca="false">10*LOG(10^(T977/10)+10^(U977/10)+10^(V977/10))</f>
        <v>-10.0476724323782</v>
      </c>
      <c r="AF977" s="0" t="n">
        <f aca="false">'IL Cat 6 (100m)'!L977</f>
        <v>-58.4408281605361</v>
      </c>
      <c r="AG977" s="0" t="n">
        <f aca="false">'IL Cat 6 (100m)'!M977</f>
        <v>-57.2274228631887</v>
      </c>
      <c r="AH977" s="0" t="n">
        <f aca="false">'IL Cat 6 (100m)'!N977</f>
        <v>-58.3762243356632</v>
      </c>
      <c r="AI977" s="0" t="n">
        <f aca="false">'IL Cat 6 (100m)'!O977</f>
        <v>-56.3986940830376</v>
      </c>
    </row>
    <row r="978" customFormat="false" ht="12.75" hidden="false" customHeight="false" outlineLevel="0" collapsed="false">
      <c r="A978" s="0" t="n">
        <v>610.6639375</v>
      </c>
      <c r="B978" s="0" t="n">
        <v>3.72324995377884E-006</v>
      </c>
      <c r="C978" s="0" t="n">
        <v>9.08616312162184E-005</v>
      </c>
      <c r="D978" s="0" t="n">
        <v>0.000145515431184688</v>
      </c>
      <c r="E978" s="0" t="n">
        <v>1.29164367288388E-005</v>
      </c>
      <c r="F978" s="0" t="n">
        <v>1.63211173765651E-005</v>
      </c>
      <c r="G978" s="0" t="n">
        <v>3.53649694316531E-005</v>
      </c>
      <c r="H978" s="0" t="n">
        <v>8.41093605180348E-005</v>
      </c>
      <c r="I978" s="0" t="n">
        <v>-5.90270714951276E-005</v>
      </c>
      <c r="J978" s="0" t="n">
        <v>0.000277661501524367</v>
      </c>
      <c r="K978" s="0" t="n">
        <v>0.000249624859250571</v>
      </c>
      <c r="L978" s="0" t="n">
        <v>-8.51423745658279E-006</v>
      </c>
      <c r="M978" s="0" t="n">
        <v>0.000123813729474056</v>
      </c>
      <c r="O978" s="0" t="n">
        <v>610.6639375</v>
      </c>
      <c r="P978" s="0" t="n">
        <f aca="false">20*LOG(10^((67.8-20*LOG(O978))/-20)+4*10^((83.1-20*LOG(O978))/-20))</f>
        <v>-7.54081184705106</v>
      </c>
      <c r="Q978" s="0" t="n">
        <f aca="false">10*LOG(B978^2+C978^2)-AF978</f>
        <v>-22.1738630130316</v>
      </c>
      <c r="R978" s="0" t="n">
        <f aca="false">10*LOG(D978^2+E978^2)-AF978</f>
        <v>-18.056495155645</v>
      </c>
      <c r="S978" s="0" t="n">
        <f aca="false">10*LOG(F978^2+G978^2)-AG978</f>
        <v>-30.8244754971492</v>
      </c>
      <c r="T978" s="0" t="n">
        <f aca="false">10*LOG(H978^2+I978^2)-AF978</f>
        <v>-21.1127048131</v>
      </c>
      <c r="U978" s="0" t="n">
        <f aca="false">10*LOG(J978^2+K978^2)-AG978</f>
        <v>-11.1916109740231</v>
      </c>
      <c r="V978" s="0" t="n">
        <f aca="false">10*LOG(L978^2+M978^2)-AH978</f>
        <v>-19.639839569472</v>
      </c>
      <c r="X978" s="0" t="n">
        <v>610.6639375</v>
      </c>
      <c r="Y978" s="0" t="n">
        <f aca="false">20*LOG(10^((64.8-20*LOG(X978))/-20)+4*10^((80.1-20*LOG(X978))/-20))</f>
        <v>-4.54081184705106</v>
      </c>
      <c r="Z978" s="0" t="n">
        <f aca="false">10*LOG(10^(Q978/10)+10^(R978/10)+10^(T978/10))</f>
        <v>-15.3097573724311</v>
      </c>
      <c r="AA978" s="0" t="n">
        <f aca="false">10*LOG(10^(Q978/10)+10^(S978/10)+10^(U978/10))</f>
        <v>-10.8147958798554</v>
      </c>
      <c r="AB978" s="0" t="n">
        <f aca="false">10*LOG(10^(R978/10)+10^(S978/10)+10^(V978/10))</f>
        <v>-15.6326752213854</v>
      </c>
      <c r="AC978" s="0" t="n">
        <f aca="false">10*LOG(10^(T978/10)+10^(U978/10)+10^(V978/10))</f>
        <v>-10.2406808497133</v>
      </c>
      <c r="AF978" s="0" t="n">
        <f aca="false">'IL Cat 6 (100m)'!L978</f>
        <v>-58.6512401636871</v>
      </c>
      <c r="AG978" s="0" t="n">
        <f aca="false">'IL Cat 6 (100m)'!M978</f>
        <v>-57.3654971124842</v>
      </c>
      <c r="AH978" s="0" t="n">
        <f aca="false">'IL Cat 6 (100m)'!N978</f>
        <v>-58.4842956695175</v>
      </c>
      <c r="AI978" s="0" t="n">
        <f aca="false">'IL Cat 6 (100m)'!O978</f>
        <v>-56.478059114418</v>
      </c>
    </row>
    <row r="979" customFormat="false" ht="12.75" hidden="false" customHeight="false" outlineLevel="0" collapsed="false">
      <c r="A979" s="0" t="n">
        <v>611.288875</v>
      </c>
      <c r="B979" s="0" t="n">
        <v>8.84923572255078E-005</v>
      </c>
      <c r="C979" s="0" t="n">
        <v>-2.80375286389582E-005</v>
      </c>
      <c r="D979" s="0" t="n">
        <v>-2.2151140257593E-005</v>
      </c>
      <c r="E979" s="0" t="n">
        <v>-0.000132442375694901</v>
      </c>
      <c r="F979" s="0" t="n">
        <v>4.1585328566017E-005</v>
      </c>
      <c r="G979" s="0" t="n">
        <v>-1.62284463482389E-005</v>
      </c>
      <c r="H979" s="0" t="n">
        <v>-9.47820471307771E-005</v>
      </c>
      <c r="I979" s="0" t="n">
        <v>-8.46475130565486E-005</v>
      </c>
      <c r="J979" s="0" t="n">
        <v>0.000179521983317842</v>
      </c>
      <c r="K979" s="0" t="n">
        <v>-0.00030333979560928</v>
      </c>
      <c r="L979" s="0" t="n">
        <v>-0.000127014815880531</v>
      </c>
      <c r="M979" s="0" t="n">
        <v>8.90480177026936E-006</v>
      </c>
      <c r="O979" s="0" t="n">
        <v>611.288875</v>
      </c>
      <c r="P979" s="0" t="n">
        <f aca="false">20*LOG(10^((67.8-20*LOG(O979))/-20)+4*10^((83.1-20*LOG(O979))/-20))</f>
        <v>-7.53192748003881</v>
      </c>
      <c r="Q979" s="0" t="n">
        <f aca="false">10*LOG(B979^2+C979^2)-AF979</f>
        <v>-21.7488887542114</v>
      </c>
      <c r="R979" s="0" t="n">
        <f aca="false">10*LOG(D979^2+E979^2)-AF979</f>
        <v>-18.5420937250268</v>
      </c>
      <c r="S979" s="0" t="n">
        <f aca="false">10*LOG(F979^2+G979^2)-AG979</f>
        <v>-29.5149119916197</v>
      </c>
      <c r="T979" s="0" t="n">
        <f aca="false">10*LOG(H979^2+I979^2)-AF979</f>
        <v>-19.0210370762662</v>
      </c>
      <c r="U979" s="0" t="n">
        <f aca="false">10*LOG(J979^2+K979^2)-AG979</f>
        <v>-11.5666102284992</v>
      </c>
      <c r="V979" s="0" t="n">
        <f aca="false">10*LOG(L979^2+M979^2)-AH979</f>
        <v>-19.3039412396266</v>
      </c>
      <c r="X979" s="0" t="n">
        <v>611.288875</v>
      </c>
      <c r="Y979" s="0" t="n">
        <f aca="false">20*LOG(10^((64.8-20*LOG(X979))/-20)+4*10^((80.1-20*LOG(X979))/-20))</f>
        <v>-4.53192748003882</v>
      </c>
      <c r="Z979" s="0" t="n">
        <f aca="false">10*LOG(10^(Q979/10)+10^(R979/10)+10^(T979/10))</f>
        <v>-14.7882664253741</v>
      </c>
      <c r="AA979" s="0" t="n">
        <f aca="false">10*LOG(10^(Q979/10)+10^(S979/10)+10^(U979/10))</f>
        <v>-11.1058417438347</v>
      </c>
      <c r="AB979" s="0" t="n">
        <f aca="false">10*LOG(10^(R979/10)+10^(S979/10)+10^(V979/10))</f>
        <v>-15.7112659232933</v>
      </c>
      <c r="AC979" s="0" t="n">
        <f aca="false">10*LOG(10^(T979/10)+10^(U979/10)+10^(V979/10))</f>
        <v>-10.2694707423587</v>
      </c>
      <c r="AF979" s="0" t="n">
        <f aca="false">'IL Cat 6 (100m)'!L979</f>
        <v>-58.897550165382</v>
      </c>
      <c r="AG979" s="0" t="n">
        <f aca="false">'IL Cat 6 (100m)'!M979</f>
        <v>-57.4906643917697</v>
      </c>
      <c r="AH979" s="0" t="n">
        <f aca="false">'IL Cat 6 (100m)'!N979</f>
        <v>-58.5976770185168</v>
      </c>
      <c r="AI979" s="0" t="n">
        <f aca="false">'IL Cat 6 (100m)'!O979</f>
        <v>-56.5694380706291</v>
      </c>
    </row>
    <row r="980" customFormat="false" ht="12.75" hidden="false" customHeight="false" outlineLevel="0" collapsed="false">
      <c r="A980" s="0" t="n">
        <v>611.9138125</v>
      </c>
      <c r="B980" s="0" t="n">
        <v>3.36974686214411E-005</v>
      </c>
      <c r="C980" s="0" t="n">
        <v>8.97097914754733E-005</v>
      </c>
      <c r="D980" s="0" t="n">
        <v>0.000111112509553935</v>
      </c>
      <c r="E980" s="0" t="n">
        <v>-4.88405489111139E-005</v>
      </c>
      <c r="F980" s="0" t="n">
        <v>4.55348286099277E-005</v>
      </c>
      <c r="G980" s="0" t="n">
        <v>4.8444889460368E-005</v>
      </c>
      <c r="H980" s="0" t="n">
        <v>7.63857421147628E-005</v>
      </c>
      <c r="I980" s="0" t="n">
        <v>-0.000104172181266274</v>
      </c>
      <c r="J980" s="0" t="n">
        <v>0.000300623029357659</v>
      </c>
      <c r="K980" s="0" t="n">
        <v>0.000117041182287621</v>
      </c>
      <c r="L980" s="0" t="n">
        <v>-2.40736316026736E-005</v>
      </c>
      <c r="M980" s="0" t="n">
        <v>-0.000140448703533625</v>
      </c>
      <c r="O980" s="0" t="n">
        <v>611.9138125</v>
      </c>
      <c r="P980" s="0" t="n">
        <f aca="false">20*LOG(10^((67.8-20*LOG(O980))/-20)+4*10^((83.1-20*LOG(O980))/-20))</f>
        <v>-7.52305219112154</v>
      </c>
      <c r="Q980" s="0" t="n">
        <f aca="false">10*LOG(B980^2+C980^2)-AF980</f>
        <v>-21.3049451721697</v>
      </c>
      <c r="R980" s="0" t="n">
        <f aca="false">10*LOG(D980^2+E980^2)-AF980</f>
        <v>-19.2525271658056</v>
      </c>
      <c r="S980" s="0" t="n">
        <f aca="false">10*LOG(F980^2+G980^2)-AG980</f>
        <v>-25.9595710832114</v>
      </c>
      <c r="T980" s="0" t="n">
        <f aca="false">10*LOG(H980^2+I980^2)-AF980</f>
        <v>-18.7112790946494</v>
      </c>
      <c r="U980" s="0" t="n">
        <f aca="false">10*LOG(J980^2+K980^2)-AG980</f>
        <v>-12.2407417467515</v>
      </c>
      <c r="V980" s="0" t="n">
        <f aca="false">10*LOG(L980^2+M980^2)-AH980</f>
        <v>-18.2745277522424</v>
      </c>
      <c r="X980" s="0" t="n">
        <v>611.9138125</v>
      </c>
      <c r="Y980" s="0" t="n">
        <f aca="false">20*LOG(10^((64.8-20*LOG(X980))/-20)+4*10^((80.1-20*LOG(X980))/-20))</f>
        <v>-4.52305219112154</v>
      </c>
      <c r="Z980" s="0" t="n">
        <f aca="false">10*LOG(10^(Q980/10)+10^(R980/10)+10^(T980/10))</f>
        <v>-14.8495561892087</v>
      </c>
      <c r="AA980" s="0" t="n">
        <f aca="false">10*LOG(10^(Q980/10)+10^(S980/10)+10^(U980/10))</f>
        <v>-11.5718253786987</v>
      </c>
      <c r="AB980" s="0" t="n">
        <f aca="false">10*LOG(10^(R980/10)+10^(S980/10)+10^(V980/10))</f>
        <v>-15.3325721835845</v>
      </c>
      <c r="AC980" s="0" t="n">
        <f aca="false">10*LOG(10^(T980/10)+10^(U980/10)+10^(V980/10))</f>
        <v>-10.5538871528239</v>
      </c>
      <c r="AF980" s="0" t="n">
        <f aca="false">'IL Cat 6 (100m)'!L980</f>
        <v>-59.0650358576702</v>
      </c>
      <c r="AG980" s="0" t="n">
        <f aca="false">'IL Cat 6 (100m)'!M980</f>
        <v>-57.5858840208127</v>
      </c>
      <c r="AH980" s="0" t="n">
        <f aca="false">'IL Cat 6 (100m)'!N980</f>
        <v>-58.6493614481</v>
      </c>
      <c r="AI980" s="0" t="n">
        <f aca="false">'IL Cat 6 (100m)'!O980</f>
        <v>-56.6611841644009</v>
      </c>
    </row>
    <row r="981" customFormat="false" ht="12.75" hidden="false" customHeight="false" outlineLevel="0" collapsed="false">
      <c r="A981" s="0" t="n">
        <v>612.53875</v>
      </c>
      <c r="B981" s="0" t="n">
        <v>-7.62650483237192E-005</v>
      </c>
      <c r="C981" s="0" t="n">
        <v>3.72142871919561E-005</v>
      </c>
      <c r="D981" s="0" t="n">
        <v>7.70982475308254E-005</v>
      </c>
      <c r="E981" s="0" t="n">
        <v>9.98984902690149E-005</v>
      </c>
      <c r="F981" s="0" t="n">
        <v>-4.56210262154412E-005</v>
      </c>
      <c r="G981" s="0" t="n">
        <v>8.36814728326333E-005</v>
      </c>
      <c r="H981" s="0" t="n">
        <v>0.000100619703666303</v>
      </c>
      <c r="I981" s="0" t="n">
        <v>5.05785061467987E-005</v>
      </c>
      <c r="J981" s="0" t="n">
        <v>-5.053646399261E-005</v>
      </c>
      <c r="K981" s="0" t="n">
        <v>0.000292530104824631</v>
      </c>
      <c r="L981" s="0" t="n">
        <v>0.000152215516849652</v>
      </c>
      <c r="M981" s="0" t="n">
        <v>-2.99231502091748E-005</v>
      </c>
      <c r="O981" s="0" t="n">
        <v>612.53875</v>
      </c>
      <c r="P981" s="0" t="n">
        <f aca="false">20*LOG(10^((67.8-20*LOG(O981))/-20)+4*10^((83.1-20*LOG(O981))/-20))</f>
        <v>-7.51418596176606</v>
      </c>
      <c r="Q981" s="0" t="n">
        <f aca="false">10*LOG(B981^2+C981^2)-AF981</f>
        <v>-22.2716699132004</v>
      </c>
      <c r="R981" s="0" t="n">
        <f aca="false">10*LOG(D981^2+E981^2)-AF981</f>
        <v>-18.8252750193533</v>
      </c>
      <c r="S981" s="0" t="n">
        <f aca="false">10*LOG(F981^2+G981^2)-AG981</f>
        <v>-22.7744317550117</v>
      </c>
      <c r="T981" s="0" t="n">
        <f aca="false">10*LOG(H981^2+I981^2)-AF981</f>
        <v>-19.8137031375877</v>
      </c>
      <c r="U981" s="0" t="n">
        <f aca="false">10*LOG(J981^2+K981^2)-AG981</f>
        <v>-12.9060102801192</v>
      </c>
      <c r="V981" s="0" t="n">
        <f aca="false">10*LOG(L981^2+M981^2)-AH981</f>
        <v>-17.5145772444425</v>
      </c>
      <c r="X981" s="0" t="n">
        <v>612.53875</v>
      </c>
      <c r="Y981" s="0" t="n">
        <f aca="false">20*LOG(10^((64.8-20*LOG(X981))/-20)+4*10^((80.1-20*LOG(X981))/-20))</f>
        <v>-4.51418596176606</v>
      </c>
      <c r="Z981" s="0" t="n">
        <f aca="false">10*LOG(10^(Q981/10)+10^(R981/10)+10^(T981/10))</f>
        <v>-15.3060008563765</v>
      </c>
      <c r="AA981" s="0" t="n">
        <f aca="false">10*LOG(10^(Q981/10)+10^(S981/10)+10^(U981/10))</f>
        <v>-12.0466755097729</v>
      </c>
      <c r="AB981" s="0" t="n">
        <f aca="false">10*LOG(10^(R981/10)+10^(S981/10)+10^(V981/10))</f>
        <v>-14.4239249127275</v>
      </c>
      <c r="AC981" s="0" t="n">
        <f aca="false">10*LOG(10^(T981/10)+10^(U981/10)+10^(V981/10))</f>
        <v>-11.0030687748527</v>
      </c>
      <c r="AF981" s="0" t="n">
        <f aca="false">'IL Cat 6 (100m)'!L981</f>
        <v>-59.154244711059</v>
      </c>
      <c r="AG981" s="0" t="n">
        <f aca="false">'IL Cat 6 (100m)'!M981</f>
        <v>-57.6428606098215</v>
      </c>
      <c r="AH981" s="0" t="n">
        <f aca="false">'IL Cat 6 (100m)'!N981</f>
        <v>-58.6715715869427</v>
      </c>
      <c r="AI981" s="0" t="n">
        <f aca="false">'IL Cat 6 (100m)'!O981</f>
        <v>-56.763259116214</v>
      </c>
    </row>
    <row r="982" customFormat="false" ht="12.75" hidden="false" customHeight="false" outlineLevel="0" collapsed="false">
      <c r="A982" s="0" t="n">
        <v>613.1636875</v>
      </c>
      <c r="B982" s="0" t="n">
        <v>4.59572623569733E-005</v>
      </c>
      <c r="C982" s="0" t="n">
        <v>6.15567460994329E-005</v>
      </c>
      <c r="D982" s="0" t="n">
        <v>7.44765523699625E-005</v>
      </c>
      <c r="E982" s="0" t="n">
        <v>-8.90794599593975E-005</v>
      </c>
      <c r="F982" s="0" t="n">
        <v>0.000107779922736772</v>
      </c>
      <c r="G982" s="0" t="n">
        <v>5.30364038211291E-005</v>
      </c>
      <c r="H982" s="0" t="n">
        <v>9.93774386288863E-006</v>
      </c>
      <c r="I982" s="0" t="n">
        <v>-9.21839798517302E-005</v>
      </c>
      <c r="J982" s="0" t="n">
        <v>0.000258237288371677</v>
      </c>
      <c r="K982" s="0" t="n">
        <v>-5.80213299457843E-007</v>
      </c>
      <c r="L982" s="0" t="n">
        <v>-6.42326694508805E-005</v>
      </c>
      <c r="M982" s="0" t="n">
        <v>-0.000162429545310028</v>
      </c>
      <c r="O982" s="0" t="n">
        <v>613.1636875</v>
      </c>
      <c r="P982" s="0" t="n">
        <f aca="false">20*LOG(10^((67.8-20*LOG(O982))/-20)+4*10^((83.1-20*LOG(O982))/-20))</f>
        <v>-7.50532877349593</v>
      </c>
      <c r="Q982" s="0" t="n">
        <f aca="false">10*LOG(B982^2+C982^2)-AF982</f>
        <v>-23.0995176954011</v>
      </c>
      <c r="R982" s="0" t="n">
        <f aca="false">10*LOG(D982^2+E982^2)-AF982</f>
        <v>-19.5114835175103</v>
      </c>
      <c r="S982" s="0" t="n">
        <f aca="false">10*LOG(F982^2+G982^2)-AG982</f>
        <v>-20.7096561525677</v>
      </c>
      <c r="T982" s="0" t="n">
        <f aca="false">10*LOG(H982^2+I982^2)-AF982</f>
        <v>-21.4657069251294</v>
      </c>
      <c r="U982" s="0" t="n">
        <f aca="false">10*LOG(J982^2+K982^2)-AG982</f>
        <v>-14.0617294360895</v>
      </c>
      <c r="V982" s="0" t="n">
        <f aca="false">10*LOG(L982^2+M982^2)-AH982</f>
        <v>-16.4919242127485</v>
      </c>
      <c r="X982" s="0" t="n">
        <v>613.1636875</v>
      </c>
      <c r="Y982" s="0" t="n">
        <f aca="false">20*LOG(10^((64.8-20*LOG(X982))/-20)+4*10^((80.1-20*LOG(X982))/-20))</f>
        <v>-4.50532877349592</v>
      </c>
      <c r="Z982" s="0" t="n">
        <f aca="false">10*LOG(10^(Q982/10)+10^(R982/10)+10^(T982/10))</f>
        <v>-16.3405422224375</v>
      </c>
      <c r="AA982" s="0" t="n">
        <f aca="false">10*LOG(10^(Q982/10)+10^(S982/10)+10^(U982/10))</f>
        <v>-12.7868684115959</v>
      </c>
      <c r="AB982" s="0" t="n">
        <f aca="false">10*LOG(10^(R982/10)+10^(S982/10)+10^(V982/10))</f>
        <v>-13.7559503755171</v>
      </c>
      <c r="AC982" s="0" t="n">
        <f aca="false">10*LOG(10^(T982/10)+10^(U982/10)+10^(V982/10))</f>
        <v>-11.6232748303061</v>
      </c>
      <c r="AF982" s="0" t="n">
        <f aca="false">'IL Cat 6 (100m)'!L982</f>
        <v>-59.1910031998257</v>
      </c>
      <c r="AG982" s="0" t="n">
        <f aca="false">'IL Cat 6 (100m)'!M982</f>
        <v>-57.6978695849903</v>
      </c>
      <c r="AH982" s="0" t="n">
        <f aca="false">'IL Cat 6 (100m)'!N982</f>
        <v>-58.6637685826807</v>
      </c>
      <c r="AI982" s="0" t="n">
        <f aca="false">'IL Cat 6 (100m)'!O982</f>
        <v>-56.8381186552059</v>
      </c>
    </row>
    <row r="983" customFormat="false" ht="12.75" hidden="false" customHeight="false" outlineLevel="0" collapsed="false">
      <c r="A983" s="0" t="n">
        <v>613.788625</v>
      </c>
      <c r="B983" s="0" t="n">
        <v>-4.10147325642104E-005</v>
      </c>
      <c r="C983" s="0" t="n">
        <v>6.78584016787309E-005</v>
      </c>
      <c r="D983" s="0" t="n">
        <v>0.000100960755886612</v>
      </c>
      <c r="E983" s="0" t="n">
        <v>5.59336068973014E-005</v>
      </c>
      <c r="F983" s="0" t="n">
        <v>-7.18475842155885E-005</v>
      </c>
      <c r="G983" s="0" t="n">
        <v>0.000106868023629895</v>
      </c>
      <c r="H983" s="0" t="n">
        <v>9.41636504007404E-005</v>
      </c>
      <c r="I983" s="0" t="n">
        <v>-3.1414932024123E-005</v>
      </c>
      <c r="J983" s="0" t="n">
        <v>3.33995123555833E-005</v>
      </c>
      <c r="K983" s="0" t="n">
        <v>0.000216603998914013</v>
      </c>
      <c r="L983" s="0" t="n">
        <v>0.000155499324181252</v>
      </c>
      <c r="M983" s="0" t="n">
        <v>-8.26159849776462E-005</v>
      </c>
      <c r="O983" s="0" t="n">
        <v>613.788625</v>
      </c>
      <c r="P983" s="0" t="n">
        <f aca="false">20*LOG(10^((67.8-20*LOG(O983))/-20)+4*10^((83.1-20*LOG(O983))/-20))</f>
        <v>-7.49648060789113</v>
      </c>
      <c r="Q983" s="0" t="n">
        <f aca="false">10*LOG(B983^2+C983^2)-AF983</f>
        <v>-22.8401817940231</v>
      </c>
      <c r="R983" s="0" t="n">
        <f aca="false">10*LOG(D983^2+E983^2)-AF983</f>
        <v>-19.5790185579689</v>
      </c>
      <c r="S983" s="0" t="n">
        <f aca="false">10*LOG(F983^2+G983^2)-AG983</f>
        <v>-20.0077569702889</v>
      </c>
      <c r="T983" s="0" t="n">
        <f aca="false">10*LOG(H983^2+I983^2)-AF983</f>
        <v>-20.8886069443726</v>
      </c>
      <c r="U983" s="0" t="n">
        <f aca="false">10*LOG(J983^2+K983^2)-AG983</f>
        <v>-15.3889678229706</v>
      </c>
      <c r="V983" s="0" t="n">
        <f aca="false">10*LOG(L983^2+M983^2)-AH983</f>
        <v>-16.4437053299542</v>
      </c>
      <c r="X983" s="0" t="n">
        <v>613.788625</v>
      </c>
      <c r="Y983" s="0" t="n">
        <f aca="false">20*LOG(10^((64.8-20*LOG(X983))/-20)+4*10^((80.1-20*LOG(X983))/-20))</f>
        <v>-4.49648060789113</v>
      </c>
      <c r="Z983" s="0" t="n">
        <f aca="false">10*LOG(10^(Q983/10)+10^(R983/10)+10^(T983/10))</f>
        <v>-16.1319291910098</v>
      </c>
      <c r="AA983" s="0" t="n">
        <f aca="false">10*LOG(10^(Q983/10)+10^(S983/10)+10^(U983/10))</f>
        <v>-13.5560506861025</v>
      </c>
      <c r="AB983" s="0" t="n">
        <f aca="false">10*LOG(10^(R983/10)+10^(S983/10)+10^(V983/10))</f>
        <v>-13.5972404970459</v>
      </c>
      <c r="AC983" s="0" t="n">
        <f aca="false">10*LOG(10^(T983/10)+10^(U983/10)+10^(V983/10))</f>
        <v>-12.2371575696507</v>
      </c>
      <c r="AF983" s="0" t="n">
        <f aca="false">'IL Cat 6 (100m)'!L983</f>
        <v>-59.1754036588818</v>
      </c>
      <c r="AG983" s="0" t="n">
        <f aca="false">'IL Cat 6 (100m)'!M983</f>
        <v>-57.7956513501782</v>
      </c>
      <c r="AH983" s="0" t="n">
        <f aca="false">'IL Cat 6 (100m)'!N983</f>
        <v>-58.6419155704893</v>
      </c>
      <c r="AI983" s="0" t="n">
        <f aca="false">'IL Cat 6 (100m)'!O983</f>
        <v>-56.8937980996796</v>
      </c>
    </row>
    <row r="984" customFormat="false" ht="12.75" hidden="false" customHeight="false" outlineLevel="0" collapsed="false">
      <c r="A984" s="0" t="n">
        <v>614.4135625</v>
      </c>
      <c r="B984" s="0" t="n">
        <v>8.8469216800611E-005</v>
      </c>
      <c r="C984" s="0" t="n">
        <v>2.27581981004986E-005</v>
      </c>
      <c r="D984" s="0" t="n">
        <v>3.6334629703093E-005</v>
      </c>
      <c r="E984" s="0" t="n">
        <v>-0.000113204938901203</v>
      </c>
      <c r="F984" s="0" t="n">
        <v>-0.000101897677624523</v>
      </c>
      <c r="G984" s="0" t="n">
        <v>-9.31967447070135E-005</v>
      </c>
      <c r="H984" s="0" t="n">
        <v>6.70040771896626E-005</v>
      </c>
      <c r="I984" s="0" t="n">
        <v>9.87822543960986E-005</v>
      </c>
      <c r="J984" s="0" t="n">
        <v>0.000163564869234742</v>
      </c>
      <c r="K984" s="0" t="n">
        <v>-5.38097102457001E-005</v>
      </c>
      <c r="L984" s="0" t="n">
        <v>-0.000111415466391507</v>
      </c>
      <c r="M984" s="0" t="n">
        <v>-0.000157337319736808</v>
      </c>
      <c r="O984" s="0" t="n">
        <v>614.4135625</v>
      </c>
      <c r="P984" s="0" t="n">
        <f aca="false">20*LOG(10^((67.8-20*LOG(O984))/-20)+4*10^((83.1-20*LOG(O984))/-20))</f>
        <v>-7.48764144658791</v>
      </c>
      <c r="Q984" s="0" t="n">
        <f aca="false">10*LOG(B984^2+C984^2)-AF984</f>
        <v>-21.6699383343685</v>
      </c>
      <c r="R984" s="0" t="n">
        <f aca="false">10*LOG(D984^2+E984^2)-AF984</f>
        <v>-19.3809340790683</v>
      </c>
      <c r="S984" s="0" t="n">
        <f aca="false">10*LOG(F984^2+G984^2)-AG984</f>
        <v>-19.3682795738863</v>
      </c>
      <c r="T984" s="0" t="n">
        <f aca="false">10*LOG(H984^2+I984^2)-AF984</f>
        <v>-19.3466847363333</v>
      </c>
      <c r="U984" s="0" t="n">
        <f aca="false">10*LOG(J984^2+K984^2)-AG984</f>
        <v>-17.4514129858961</v>
      </c>
      <c r="V984" s="0" t="n">
        <f aca="false">10*LOG(L984^2+M984^2)-AH984</f>
        <v>-15.7005294918271</v>
      </c>
      <c r="X984" s="0" t="n">
        <v>614.4135625</v>
      </c>
      <c r="Y984" s="0" t="n">
        <f aca="false">20*LOG(10^((64.8-20*LOG(X984))/-20)+4*10^((80.1-20*LOG(X984))/-20))</f>
        <v>-4.48764144658792</v>
      </c>
      <c r="Z984" s="0" t="n">
        <f aca="false">10*LOG(10^(Q984/10)+10^(R984/10)+10^(T984/10))</f>
        <v>-15.2341183731494</v>
      </c>
      <c r="AA984" s="0" t="n">
        <f aca="false">10*LOG(10^(Q984/10)+10^(S984/10)+10^(U984/10))</f>
        <v>-14.394197138586</v>
      </c>
      <c r="AB984" s="0" t="n">
        <f aca="false">10*LOG(10^(R984/10)+10^(S984/10)+10^(V984/10))</f>
        <v>-13.0094469205195</v>
      </c>
      <c r="AC984" s="0" t="n">
        <f aca="false">10*LOG(10^(T984/10)+10^(U984/10)+10^(V984/10))</f>
        <v>-12.4781106482985</v>
      </c>
      <c r="AF984" s="0" t="n">
        <f aca="false">'IL Cat 6 (100m)'!L984</f>
        <v>-59.1159346598664</v>
      </c>
      <c r="AG984" s="0" t="n">
        <f aca="false">'IL Cat 6 (100m)'!M984</f>
        <v>-57.8284936373247</v>
      </c>
      <c r="AH984" s="0" t="n">
        <f aca="false">'IL Cat 6 (100m)'!N984</f>
        <v>-58.5977273662826</v>
      </c>
      <c r="AI984" s="0" t="n">
        <f aca="false">'IL Cat 6 (100m)'!O984</f>
        <v>-56.9098964929922</v>
      </c>
    </row>
    <row r="985" customFormat="false" ht="12.75" hidden="false" customHeight="false" outlineLevel="0" collapsed="false">
      <c r="A985" s="0" t="n">
        <v>615.0385</v>
      </c>
      <c r="B985" s="0" t="n">
        <v>-1.16920869183616E-005</v>
      </c>
      <c r="C985" s="0" t="n">
        <v>0.000101590177473283</v>
      </c>
      <c r="D985" s="0" t="n">
        <v>0.000125139886684441</v>
      </c>
      <c r="E985" s="0" t="n">
        <v>1.20030818743209E-005</v>
      </c>
      <c r="F985" s="0" t="n">
        <v>9.70473887444742E-005</v>
      </c>
      <c r="G985" s="0" t="n">
        <v>-9.06090884833161E-005</v>
      </c>
      <c r="H985" s="0" t="n">
        <v>-8.9848073204991E-005</v>
      </c>
      <c r="I985" s="0" t="n">
        <v>9.7118188484167E-005</v>
      </c>
      <c r="J985" s="0" t="n">
        <v>7.28504655632951E-005</v>
      </c>
      <c r="K985" s="0" t="n">
        <v>0.000113692825789862</v>
      </c>
      <c r="L985" s="0" t="n">
        <v>0.000136742312941233</v>
      </c>
      <c r="M985" s="0" t="n">
        <v>-0.000141453654523608</v>
      </c>
      <c r="O985" s="0" t="n">
        <v>615.0385</v>
      </c>
      <c r="P985" s="0" t="n">
        <f aca="false">20*LOG(10^((67.8-20*LOG(O985))/-20)+4*10^((83.1-20*LOG(O985))/-20))</f>
        <v>-7.47881127127852</v>
      </c>
      <c r="Q985" s="0" t="n">
        <f aca="false">10*LOG(B985^2+C985^2)-AF985</f>
        <v>-20.7850230406065</v>
      </c>
      <c r="R985" s="0" t="n">
        <f aca="false">10*LOG(D985^2+E985^2)-AF985</f>
        <v>-18.9915177312076</v>
      </c>
      <c r="S985" s="0" t="n">
        <f aca="false">10*LOG(F985^2+G985^2)-AG985</f>
        <v>-19.6447125605702</v>
      </c>
      <c r="T985" s="0" t="n">
        <f aca="false">10*LOG(H985^2+I985^2)-AF985</f>
        <v>-18.5476792885186</v>
      </c>
      <c r="U985" s="0" t="n">
        <f aca="false">10*LOG(J985^2+K985^2)-AG985</f>
        <v>-19.4981522654611</v>
      </c>
      <c r="V985" s="0" t="n">
        <f aca="false">10*LOG(L985^2+M985^2)-AH985</f>
        <v>-15.5486430395786</v>
      </c>
      <c r="X985" s="0" t="n">
        <v>615.0385</v>
      </c>
      <c r="Y985" s="0" t="n">
        <f aca="false">20*LOG(10^((64.8-20*LOG(X985))/-20)+4*10^((80.1-20*LOG(X985))/-20))</f>
        <v>-4.47881127127852</v>
      </c>
      <c r="Z985" s="0" t="n">
        <f aca="false">10*LOG(10^(Q985/10)+10^(R985/10)+10^(T985/10))</f>
        <v>-14.5678419595278</v>
      </c>
      <c r="AA985" s="0" t="n">
        <f aca="false">10*LOG(10^(Q985/10)+10^(S985/10)+10^(U985/10))</f>
        <v>-15.1678648244797</v>
      </c>
      <c r="AB985" s="0" t="n">
        <f aca="false">10*LOG(10^(R985/10)+10^(S985/10)+10^(V985/10))</f>
        <v>-12.8957578704282</v>
      </c>
      <c r="AC985" s="0" t="n">
        <f aca="false">10*LOG(10^(T985/10)+10^(U985/10)+10^(V985/10))</f>
        <v>-12.7518344371474</v>
      </c>
      <c r="AF985" s="0" t="n">
        <f aca="false">'IL Cat 6 (100m)'!L985</f>
        <v>-59.0207941379389</v>
      </c>
      <c r="AG985" s="0" t="n">
        <f aca="false">'IL Cat 6 (100m)'!M985</f>
        <v>-57.8932071129741</v>
      </c>
      <c r="AH985" s="0" t="n">
        <f aca="false">'IL Cat 6 (100m)'!N985</f>
        <v>-58.573394905625</v>
      </c>
      <c r="AI985" s="0" t="n">
        <f aca="false">'IL Cat 6 (100m)'!O985</f>
        <v>-56.9008704158166</v>
      </c>
    </row>
    <row r="986" customFormat="false" ht="12.75" hidden="false" customHeight="false" outlineLevel="0" collapsed="false">
      <c r="A986" s="0" t="n">
        <v>615.6634375</v>
      </c>
      <c r="B986" s="0" t="n">
        <v>9.57787449377681E-005</v>
      </c>
      <c r="C986" s="0" t="n">
        <v>1.17087862274139E-005</v>
      </c>
      <c r="D986" s="0" t="n">
        <v>-1.61447153456356E-005</v>
      </c>
      <c r="E986" s="0" t="n">
        <v>-0.000138085484310119</v>
      </c>
      <c r="F986" s="0" t="n">
        <v>-0.000110320791128433</v>
      </c>
      <c r="G986" s="0" t="n">
        <v>-9.62847347353719E-005</v>
      </c>
      <c r="H986" s="0" t="n">
        <v>0.000138030300623903</v>
      </c>
      <c r="I986" s="0" t="n">
        <v>8.62327710640916E-005</v>
      </c>
      <c r="J986" s="0" t="n">
        <v>6.0663271713278E-005</v>
      </c>
      <c r="K986" s="0" t="n">
        <v>-7.35325460768255E-005</v>
      </c>
      <c r="L986" s="0" t="n">
        <v>-0.000183691840881719</v>
      </c>
      <c r="M986" s="0" t="n">
        <v>-0.000119279909522556</v>
      </c>
      <c r="O986" s="0" t="n">
        <v>615.6634375</v>
      </c>
      <c r="P986" s="0" t="n">
        <f aca="false">20*LOG(10^((67.8-20*LOG(O986))/-20)+4*10^((83.1-20*LOG(O986))/-20))</f>
        <v>-7.46999006371097</v>
      </c>
      <c r="Q986" s="0" t="n">
        <f aca="false">10*LOG(B986^2+C986^2)-AF986</f>
        <v>-21.3744612119807</v>
      </c>
      <c r="R986" s="0" t="n">
        <f aca="false">10*LOG(D986^2+E986^2)-AF986</f>
        <v>-18.2023416196418</v>
      </c>
      <c r="S986" s="0" t="n">
        <f aca="false">10*LOG(F986^2+G986^2)-AG986</f>
        <v>-18.7151693345883</v>
      </c>
      <c r="T986" s="0" t="n">
        <f aca="false">10*LOG(H986^2+I986^2)-AF986</f>
        <v>-16.8337013662787</v>
      </c>
      <c r="U986" s="0" t="n">
        <f aca="false">10*LOG(J986^2+K986^2)-AG986</f>
        <v>-22.4434684958081</v>
      </c>
      <c r="V986" s="0" t="n">
        <f aca="false">10*LOG(L986^2+M986^2)-AH986</f>
        <v>-14.6618592704206</v>
      </c>
      <c r="X986" s="0" t="n">
        <v>615.6634375</v>
      </c>
      <c r="Y986" s="0" t="n">
        <f aca="false">20*LOG(10^((64.8-20*LOG(X986))/-20)+4*10^((80.1-20*LOG(X986))/-20))</f>
        <v>-4.46999006371097</v>
      </c>
      <c r="Z986" s="0" t="n">
        <f aca="false">10*LOG(10^(Q986/10)+10^(R986/10)+10^(T986/10))</f>
        <v>-13.6505947650448</v>
      </c>
      <c r="AA986" s="0" t="n">
        <f aca="false">10*LOG(10^(Q986/10)+10^(S986/10)+10^(U986/10))</f>
        <v>-15.7795591230027</v>
      </c>
      <c r="AB986" s="0" t="n">
        <f aca="false">10*LOG(10^(R986/10)+10^(S986/10)+10^(V986/10))</f>
        <v>-12.0236305579759</v>
      </c>
      <c r="AC986" s="0" t="n">
        <f aca="false">10*LOG(10^(T986/10)+10^(U986/10)+10^(V986/10))</f>
        <v>-12.1744241331085</v>
      </c>
      <c r="AF986" s="0" t="n">
        <f aca="false">'IL Cat 6 (100m)'!L986</f>
        <v>-58.9357324054861</v>
      </c>
      <c r="AG986" s="0" t="n">
        <f aca="false">'IL Cat 6 (100m)'!M986</f>
        <v>-57.9722937879119</v>
      </c>
      <c r="AH986" s="0" t="n">
        <f aca="false">'IL Cat 6 (100m)'!N986</f>
        <v>-58.5284083069845</v>
      </c>
      <c r="AI986" s="0" t="n">
        <f aca="false">'IL Cat 6 (100m)'!O986</f>
        <v>-56.8563137369029</v>
      </c>
    </row>
    <row r="987" customFormat="false" ht="12.75" hidden="false" customHeight="false" outlineLevel="0" collapsed="false">
      <c r="A987" s="0" t="n">
        <v>616.288375</v>
      </c>
      <c r="B987" s="0" t="n">
        <v>7.94358688057565E-006</v>
      </c>
      <c r="C987" s="0" t="n">
        <v>6.97922360954004E-005</v>
      </c>
      <c r="D987" s="0" t="n">
        <v>0.000136269968694324</v>
      </c>
      <c r="E987" s="0" t="n">
        <v>-4.61219527619428E-005</v>
      </c>
      <c r="F987" s="0" t="n">
        <v>0.000102168641756113</v>
      </c>
      <c r="G987" s="0" t="n">
        <v>-0.000155453658862217</v>
      </c>
      <c r="H987" s="0" t="n">
        <v>-6.41417211442619E-005</v>
      </c>
      <c r="I987" s="0" t="n">
        <v>0.000177240729785391</v>
      </c>
      <c r="J987" s="0" t="n">
        <v>6.07426387163077E-005</v>
      </c>
      <c r="K987" s="0" t="n">
        <v>2.87100013628098E-005</v>
      </c>
      <c r="L987" s="0" t="n">
        <v>8.4259804858022E-005</v>
      </c>
      <c r="M987" s="0" t="n">
        <v>-0.000218263497823533</v>
      </c>
      <c r="O987" s="0" t="n">
        <v>616.288375</v>
      </c>
      <c r="P987" s="0" t="n">
        <f aca="false">20*LOG(10^((67.8-20*LOG(O987))/-20)+4*10^((83.1-20*LOG(O987))/-20))</f>
        <v>-7.46117780568884</v>
      </c>
      <c r="Q987" s="0" t="n">
        <f aca="false">10*LOG(B987^2+C987^2)-AF987</f>
        <v>-24.1184410519853</v>
      </c>
      <c r="R987" s="0" t="n">
        <f aca="false">10*LOG(D987^2+E987^2)-AF987</f>
        <v>-17.8914632843707</v>
      </c>
      <c r="S987" s="0" t="n">
        <f aca="false">10*LOG(F987^2+G987^2)-AG987</f>
        <v>-16.5114742847535</v>
      </c>
      <c r="T987" s="0" t="n">
        <f aca="false">10*LOG(H987^2+I987^2)-AF987</f>
        <v>-15.5447215098732</v>
      </c>
      <c r="U987" s="0" t="n">
        <f aca="false">10*LOG(J987^2+K987^2)-AG987</f>
        <v>-25.3572209339238</v>
      </c>
      <c r="V987" s="0" t="n">
        <f aca="false">10*LOG(L987^2+M987^2)-AH987</f>
        <v>-14.1310422879248</v>
      </c>
      <c r="X987" s="0" t="n">
        <v>616.288375</v>
      </c>
      <c r="Y987" s="0" t="n">
        <f aca="false">20*LOG(10^((64.8-20*LOG(X987))/-20)+4*10^((80.1-20*LOG(X987))/-20))</f>
        <v>-4.46117780568884</v>
      </c>
      <c r="Z987" s="0" t="n">
        <f aca="false">10*LOG(10^(Q987/10)+10^(R987/10)+10^(T987/10))</f>
        <v>-13.1858622335839</v>
      </c>
      <c r="AA987" s="0" t="n">
        <f aca="false">10*LOG(10^(Q987/10)+10^(S987/10)+10^(U987/10))</f>
        <v>-15.35887853888</v>
      </c>
      <c r="AB987" s="0" t="n">
        <f aca="false">10*LOG(10^(R987/10)+10^(S987/10)+10^(V987/10))</f>
        <v>-11.1235131615754</v>
      </c>
      <c r="AC987" s="0" t="n">
        <f aca="false">10*LOG(10^(T987/10)+10^(U987/10)+10^(V987/10))</f>
        <v>-11.5842092379788</v>
      </c>
      <c r="AF987" s="0" t="n">
        <f aca="false">'IL Cat 6 (100m)'!L987</f>
        <v>-58.9495175082509</v>
      </c>
      <c r="AG987" s="0" t="n">
        <f aca="false">'IL Cat 6 (100m)'!M987</f>
        <v>-58.0972286186076</v>
      </c>
      <c r="AH987" s="0" t="n">
        <f aca="false">'IL Cat 6 (100m)'!N987</f>
        <v>-58.4860153654553</v>
      </c>
      <c r="AI987" s="0" t="n">
        <f aca="false">'IL Cat 6 (100m)'!O987</f>
        <v>-56.8788595531103</v>
      </c>
    </row>
    <row r="988" customFormat="false" ht="12.75" hidden="false" customHeight="false" outlineLevel="0" collapsed="false">
      <c r="A988" s="0" t="n">
        <v>616.9133125</v>
      </c>
      <c r="B988" s="0" t="n">
        <v>4.69076453645634E-005</v>
      </c>
      <c r="C988" s="0" t="n">
        <v>-2.77625129209761E-005</v>
      </c>
      <c r="D988" s="0" t="n">
        <v>-8.35405987380483E-005</v>
      </c>
      <c r="E988" s="0" t="n">
        <v>-0.000126988710506003</v>
      </c>
      <c r="F988" s="0" t="n">
        <v>0.000210672228921499</v>
      </c>
      <c r="G988" s="0" t="n">
        <v>9.01094221339896E-005</v>
      </c>
      <c r="H988" s="0" t="n">
        <v>0.000199021779415279</v>
      </c>
      <c r="I988" s="0" t="n">
        <v>5.05039409972467E-005</v>
      </c>
      <c r="J988" s="0" t="n">
        <v>-1.35316402270387E-005</v>
      </c>
      <c r="K988" s="0" t="n">
        <v>3.73936360110065E-005</v>
      </c>
      <c r="L988" s="0" t="n">
        <v>0.000252852528083059</v>
      </c>
      <c r="M988" s="0" t="n">
        <v>3.52420014576061E-005</v>
      </c>
      <c r="O988" s="0" t="n">
        <v>616.9133125</v>
      </c>
      <c r="P988" s="0" t="n">
        <f aca="false">20*LOG(10^((67.8-20*LOG(O988))/-20)+4*10^((83.1-20*LOG(O988))/-20))</f>
        <v>-7.45237447907104</v>
      </c>
      <c r="Q988" s="0" t="n">
        <f aca="false">10*LOG(B988^2+C988^2)-AF988</f>
        <v>-26.2413005842798</v>
      </c>
      <c r="R988" s="0" t="n">
        <f aca="false">10*LOG(D988^2+E988^2)-AF988</f>
        <v>-17.3333597551792</v>
      </c>
      <c r="S988" s="0" t="n">
        <f aca="false">10*LOG(F988^2+G988^2)-AG988</f>
        <v>-14.5734620105864</v>
      </c>
      <c r="T988" s="0" t="n">
        <f aca="false">10*LOG(H988^2+I988^2)-AF988</f>
        <v>-14.7214117044446</v>
      </c>
      <c r="U988" s="0" t="n">
        <f aca="false">10*LOG(J988^2+K988^2)-AG988</f>
        <v>-29.7848735522189</v>
      </c>
      <c r="V988" s="0" t="n">
        <f aca="false">10*LOG(L988^2+M988^2)-AH988</f>
        <v>-13.3497428660208</v>
      </c>
      <c r="X988" s="0" t="n">
        <v>616.9133125</v>
      </c>
      <c r="Y988" s="0" t="n">
        <f aca="false">20*LOG(10^((64.8-20*LOG(X988))/-20)+4*10^((80.1-20*LOG(X988))/-20))</f>
        <v>-4.45237447907104</v>
      </c>
      <c r="Z988" s="0" t="n">
        <f aca="false">10*LOG(10^(Q988/10)+10^(R988/10)+10^(T988/10))</f>
        <v>-12.6302787704054</v>
      </c>
      <c r="AA988" s="0" t="n">
        <f aca="false">10*LOG(10^(Q988/10)+10^(S988/10)+10^(U988/10))</f>
        <v>-14.1665246531017</v>
      </c>
      <c r="AB988" s="0" t="n">
        <f aca="false">10*LOG(10^(R988/10)+10^(S988/10)+10^(V988/10))</f>
        <v>-10.017169588696</v>
      </c>
      <c r="AC988" s="0" t="n">
        <f aca="false">10*LOG(10^(T988/10)+10^(U988/10)+10^(V988/10))</f>
        <v>-10.9146463380849</v>
      </c>
      <c r="AF988" s="0" t="n">
        <f aca="false">'IL Cat 6 (100m)'!L988</f>
        <v>-59.0295496461396</v>
      </c>
      <c r="AG988" s="0" t="n">
        <f aca="false">'IL Cat 6 (100m)'!M988</f>
        <v>-58.2247384845818</v>
      </c>
      <c r="AH988" s="0" t="n">
        <f aca="false">'IL Cat 6 (100m)'!N988</f>
        <v>-58.5093534723962</v>
      </c>
      <c r="AI988" s="0" t="n">
        <f aca="false">'IL Cat 6 (100m)'!O988</f>
        <v>-56.8961098071591</v>
      </c>
    </row>
    <row r="989" customFormat="false" ht="12.75" hidden="false" customHeight="false" outlineLevel="0" collapsed="false">
      <c r="A989" s="0" t="n">
        <v>617.53825</v>
      </c>
      <c r="B989" s="0" t="n">
        <v>5.04378950181149E-005</v>
      </c>
      <c r="C989" s="0" t="n">
        <v>3.44946364393881E-005</v>
      </c>
      <c r="D989" s="0" t="n">
        <v>0.000104257905964621</v>
      </c>
      <c r="E989" s="0" t="n">
        <v>-0.000102216927318405</v>
      </c>
      <c r="F989" s="0" t="n">
        <v>7.07066536307583E-005</v>
      </c>
      <c r="G989" s="0" t="n">
        <v>-0.000261493907721865</v>
      </c>
      <c r="H989" s="0" t="n">
        <v>2.82932937800919E-005</v>
      </c>
      <c r="I989" s="0" t="n">
        <v>-0.000195582838547152</v>
      </c>
      <c r="J989" s="0" t="n">
        <v>5.22479705795211E-006</v>
      </c>
      <c r="K989" s="0" t="n">
        <v>-2.4406893762708E-005</v>
      </c>
      <c r="L989" s="0" t="n">
        <v>-2.10445558042224E-005</v>
      </c>
      <c r="M989" s="0" t="n">
        <v>-0.000283313681261751</v>
      </c>
      <c r="O989" s="0" t="n">
        <v>617.53825</v>
      </c>
      <c r="P989" s="0" t="n">
        <f aca="false">20*LOG(10^((67.8-20*LOG(O989))/-20)+4*10^((83.1-20*LOG(O989))/-20))</f>
        <v>-7.44358006577156</v>
      </c>
      <c r="Q989" s="0" t="n">
        <f aca="false">10*LOG(B989^2+C989^2)-AF989</f>
        <v>-25.0789898124289</v>
      </c>
      <c r="R989" s="0" t="n">
        <f aca="false">10*LOG(D989^2+E989^2)-AF989</f>
        <v>-17.5131046486743</v>
      </c>
      <c r="S989" s="0" t="n">
        <f aca="false">10*LOG(F989^2+G989^2)-AG989</f>
        <v>-13.011082573685</v>
      </c>
      <c r="T989" s="0" t="n">
        <f aca="false">10*LOG(H989^2+I989^2)-AF989</f>
        <v>-14.8840100096976</v>
      </c>
      <c r="U989" s="0" t="n">
        <f aca="false">10*LOG(J989^2+K989^2)-AG989</f>
        <v>-33.7219251690854</v>
      </c>
      <c r="V989" s="0" t="n">
        <f aca="false">10*LOG(L989^2+M989^2)-AH989</f>
        <v>-12.3566169219626</v>
      </c>
      <c r="X989" s="0" t="n">
        <v>617.53825</v>
      </c>
      <c r="Y989" s="0" t="n">
        <f aca="false">20*LOG(10^((64.8-20*LOG(X989))/-20)+4*10^((80.1-20*LOG(X989))/-20))</f>
        <v>-4.44358006577156</v>
      </c>
      <c r="Z989" s="0" t="n">
        <f aca="false">10*LOG(10^(Q989/10)+10^(R989/10)+10^(T989/10))</f>
        <v>-12.731650456442</v>
      </c>
      <c r="AA989" s="0" t="n">
        <f aca="false">10*LOG(10^(Q989/10)+10^(S989/10)+10^(U989/10))</f>
        <v>-12.7147818434125</v>
      </c>
      <c r="AB989" s="0" t="n">
        <f aca="false">10*LOG(10^(R989/10)+10^(S989/10)+10^(V989/10))</f>
        <v>-9.00174710199895</v>
      </c>
      <c r="AC989" s="0" t="n">
        <f aca="false">10*LOG(10^(T989/10)+10^(U989/10)+10^(V989/10))</f>
        <v>-10.4083998843948</v>
      </c>
      <c r="AF989" s="0" t="n">
        <f aca="false">'IL Cat 6 (100m)'!L989</f>
        <v>-59.1994284936519</v>
      </c>
      <c r="AG989" s="0" t="n">
        <f aca="false">'IL Cat 6 (100m)'!M989</f>
        <v>-58.3332294465295</v>
      </c>
      <c r="AH989" s="0" t="n">
        <f aca="false">'IL Cat 6 (100m)'!N989</f>
        <v>-58.5741356853443</v>
      </c>
      <c r="AI989" s="0" t="n">
        <f aca="false">'IL Cat 6 (100m)'!O989</f>
        <v>-56.962034112723</v>
      </c>
    </row>
    <row r="990" customFormat="false" ht="12.75" hidden="false" customHeight="false" outlineLevel="0" collapsed="false">
      <c r="A990" s="0" t="n">
        <v>618.1631875</v>
      </c>
      <c r="B990" s="0" t="n">
        <v>-3.99622358713222E-005</v>
      </c>
      <c r="C990" s="0" t="n">
        <v>5.83957126067736E-005</v>
      </c>
      <c r="D990" s="0" t="n">
        <v>0.00012831257998838</v>
      </c>
      <c r="E990" s="0" t="n">
        <v>7.61626755519675E-005</v>
      </c>
      <c r="F990" s="0" t="n">
        <v>0.000289831000155747</v>
      </c>
      <c r="G990" s="0" t="n">
        <v>4.17948247693894E-006</v>
      </c>
      <c r="H990" s="0" t="n">
        <v>0.000164339188486162</v>
      </c>
      <c r="I990" s="0" t="n">
        <v>-1.13889321065279E-005</v>
      </c>
      <c r="J990" s="0" t="n">
        <v>4.43919766866005E-005</v>
      </c>
      <c r="K990" s="0" t="n">
        <v>3.42418268774901E-005</v>
      </c>
      <c r="L990" s="0" t="n">
        <v>0.000287410765379838</v>
      </c>
      <c r="M990" s="0" t="n">
        <v>-9.02282268076898E-005</v>
      </c>
      <c r="O990" s="0" t="n">
        <v>618.1631875</v>
      </c>
      <c r="P990" s="0" t="n">
        <f aca="false">20*LOG(10^((67.8-20*LOG(O990))/-20)+4*10^((83.1-20*LOG(O990))/-20))</f>
        <v>-7.43479454775928</v>
      </c>
      <c r="Q990" s="0" t="n">
        <f aca="false">10*LOG(B990^2+C990^2)-AF990</f>
        <v>-23.578493556998</v>
      </c>
      <c r="R990" s="0" t="n">
        <f aca="false">10*LOG(D990^2+E990^2)-AF990</f>
        <v>-17.0981018759351</v>
      </c>
      <c r="S990" s="0" t="n">
        <f aca="false">10*LOG(F990^2+G990^2)-AG990</f>
        <v>-12.3380935636607</v>
      </c>
      <c r="T990" s="0" t="n">
        <f aca="false">10*LOG(H990^2+I990^2)-AF990</f>
        <v>-16.2386731597983</v>
      </c>
      <c r="U990" s="0" t="n">
        <f aca="false">10*LOG(J990^2+K990^2)-AG990</f>
        <v>-26.6082417977487</v>
      </c>
      <c r="V990" s="0" t="n">
        <f aca="false">10*LOG(L990^2+M990^2)-AH990</f>
        <v>-11.7830140751193</v>
      </c>
      <c r="X990" s="0" t="n">
        <v>618.1631875</v>
      </c>
      <c r="Y990" s="0" t="n">
        <f aca="false">20*LOG(10^((64.8-20*LOG(X990))/-20)+4*10^((80.1-20*LOG(X990))/-20))</f>
        <v>-4.43479454775928</v>
      </c>
      <c r="Z990" s="0" t="n">
        <f aca="false">10*LOG(10^(Q990/10)+10^(R990/10)+10^(T990/10))</f>
        <v>-13.2175973290298</v>
      </c>
      <c r="AA990" s="0" t="n">
        <f aca="false">10*LOG(10^(Q990/10)+10^(S990/10)+10^(U990/10))</f>
        <v>-11.8748390475832</v>
      </c>
      <c r="AB990" s="0" t="n">
        <f aca="false">10*LOG(10^(R990/10)+10^(S990/10)+10^(V990/10))</f>
        <v>-8.41018609815481</v>
      </c>
      <c r="AC990" s="0" t="n">
        <f aca="false">10*LOG(10^(T990/10)+10^(U990/10)+10^(V990/10))</f>
        <v>-10.34856942009</v>
      </c>
      <c r="AF990" s="0" t="n">
        <f aca="false">'IL Cat 6 (100m)'!L990</f>
        <v>-59.4256962273541</v>
      </c>
      <c r="AG990" s="0" t="n">
        <f aca="false">'IL Cat 6 (100m)'!M990</f>
        <v>-58.4181067121807</v>
      </c>
      <c r="AH990" s="0" t="n">
        <f aca="false">'IL Cat 6 (100m)'!N990</f>
        <v>-58.6387071415461</v>
      </c>
      <c r="AI990" s="0" t="n">
        <f aca="false">'IL Cat 6 (100m)'!O990</f>
        <v>-57.0484522695077</v>
      </c>
    </row>
    <row r="991" customFormat="false" ht="12.75" hidden="false" customHeight="false" outlineLevel="0" collapsed="false">
      <c r="A991" s="0" t="n">
        <v>618.788125</v>
      </c>
      <c r="B991" s="0" t="n">
        <v>5.75877034754692E-005</v>
      </c>
      <c r="C991" s="0" t="n">
        <v>4.3072069694284E-005</v>
      </c>
      <c r="D991" s="0" t="n">
        <v>4.74799432258346E-005</v>
      </c>
      <c r="E991" s="0" t="n">
        <v>-0.000147653959647172</v>
      </c>
      <c r="F991" s="0" t="n">
        <v>-7.23564726723673E-005</v>
      </c>
      <c r="G991" s="0" t="n">
        <v>-0.000301917303297808</v>
      </c>
      <c r="H991" s="0" t="n">
        <v>6.02840159808919E-005</v>
      </c>
      <c r="I991" s="0" t="n">
        <v>0.000132361687917536</v>
      </c>
      <c r="J991" s="0" t="n">
        <v>4.74206908623373E-005</v>
      </c>
      <c r="K991" s="0" t="n">
        <v>-6.57737955181514E-005</v>
      </c>
      <c r="L991" s="0" t="n">
        <v>-0.000143452237846347</v>
      </c>
      <c r="M991" s="0" t="n">
        <v>-0.000241144170459607</v>
      </c>
      <c r="O991" s="0" t="n">
        <v>618.788125</v>
      </c>
      <c r="P991" s="0" t="n">
        <f aca="false">20*LOG(10^((67.8-20*LOG(O991))/-20)+4*10^((83.1-20*LOG(O991))/-20))</f>
        <v>-7.42601790705777</v>
      </c>
      <c r="Q991" s="0" t="n">
        <f aca="false">10*LOG(B991^2+C991^2)-AF991</f>
        <v>-23.1832859636266</v>
      </c>
      <c r="R991" s="0" t="n">
        <f aca="false">10*LOG(D991^2+E991^2)-AF991</f>
        <v>-16.5072497421142</v>
      </c>
      <c r="S991" s="0" t="n">
        <f aca="false">10*LOG(F991^2+G991^2)-AG991</f>
        <v>-11.6747356384105</v>
      </c>
      <c r="T991" s="0" t="n">
        <f aca="false">10*LOG(H991^2+I991^2)-AF991</f>
        <v>-17.0656109075688</v>
      </c>
      <c r="U991" s="0" t="n">
        <f aca="false">10*LOG(J991^2+K991^2)-AG991</f>
        <v>-23.3361328552139</v>
      </c>
      <c r="V991" s="0" t="n">
        <f aca="false">10*LOG(L991^2+M991^2)-AH991</f>
        <v>-12.4041746545439</v>
      </c>
      <c r="X991" s="0" t="n">
        <v>618.788125</v>
      </c>
      <c r="Y991" s="0" t="n">
        <f aca="false">20*LOG(10^((64.8-20*LOG(X991))/-20)+4*10^((80.1-20*LOG(X991))/-20))</f>
        <v>-4.42601790705777</v>
      </c>
      <c r="Z991" s="0" t="n">
        <f aca="false">10*LOG(10^(Q991/10)+10^(R991/10)+10^(T991/10))</f>
        <v>-13.2967914470493</v>
      </c>
      <c r="AA991" s="0" t="n">
        <f aca="false">10*LOG(10^(Q991/10)+10^(S991/10)+10^(U991/10))</f>
        <v>-11.1100045692678</v>
      </c>
      <c r="AB991" s="0" t="n">
        <f aca="false">10*LOG(10^(R991/10)+10^(S991/10)+10^(V991/10))</f>
        <v>-8.30204164920092</v>
      </c>
      <c r="AC991" s="0" t="n">
        <f aca="false">10*LOG(10^(T991/10)+10^(U991/10)+10^(V991/10))</f>
        <v>-10.8734886336282</v>
      </c>
      <c r="AF991" s="0" t="n">
        <f aca="false">'IL Cat 6 (100m)'!L991</f>
        <v>-59.6805094618027</v>
      </c>
      <c r="AG991" s="0" t="n">
        <f aca="false">'IL Cat 6 (100m)'!M991</f>
        <v>-58.4849663133863</v>
      </c>
      <c r="AH991" s="0" t="n">
        <f aca="false">'IL Cat 6 (100m)'!N991</f>
        <v>-58.634474932908</v>
      </c>
      <c r="AI991" s="0" t="n">
        <f aca="false">'IL Cat 6 (100m)'!O991</f>
        <v>-57.1819292490136</v>
      </c>
    </row>
    <row r="992" customFormat="false" ht="12.75" hidden="false" customHeight="false" outlineLevel="0" collapsed="false">
      <c r="A992" s="0" t="n">
        <v>619.4130625</v>
      </c>
      <c r="B992" s="0" t="n">
        <v>-4.36106617588744E-005</v>
      </c>
      <c r="C992" s="0" t="n">
        <v>4.76611523240594E-005</v>
      </c>
      <c r="D992" s="0" t="n">
        <v>0.000169372683482705</v>
      </c>
      <c r="E992" s="0" t="n">
        <v>1.21364641165246E-005</v>
      </c>
      <c r="F992" s="0" t="n">
        <v>0.000283252453857859</v>
      </c>
      <c r="G992" s="0" t="n">
        <v>-0.000157030107384714</v>
      </c>
      <c r="H992" s="0" t="n">
        <v>-0.00011893476478628</v>
      </c>
      <c r="I992" s="0" t="n">
        <v>0.000118213211665869</v>
      </c>
      <c r="J992" s="0" t="n">
        <v>7.00287604624356E-005</v>
      </c>
      <c r="K992" s="0" t="n">
        <v>4.97721969781938E-005</v>
      </c>
      <c r="L992" s="0" t="n">
        <v>0.000191312334226166</v>
      </c>
      <c r="M992" s="0" t="n">
        <v>-0.000185976509438766</v>
      </c>
      <c r="O992" s="0" t="n">
        <v>619.4130625</v>
      </c>
      <c r="P992" s="0" t="n">
        <f aca="false">20*LOG(10^((67.8-20*LOG(O992))/-20)+4*10^((83.1-20*LOG(O992))/-20))</f>
        <v>-7.41725012574501</v>
      </c>
      <c r="Q992" s="0" t="n">
        <f aca="false">10*LOG(B992^2+C992^2)-AF992</f>
        <v>-23.913637919036</v>
      </c>
      <c r="R992" s="0" t="n">
        <f aca="false">10*LOG(D992^2+E992^2)-AF992</f>
        <v>-15.5195072139449</v>
      </c>
      <c r="S992" s="0" t="n">
        <f aca="false">10*LOG(F992^2+G992^2)-AG992</f>
        <v>-11.2335263054822</v>
      </c>
      <c r="T992" s="0" t="n">
        <f aca="false">10*LOG(H992^2+I992^2)-AF992</f>
        <v>-15.6284876397333</v>
      </c>
      <c r="U992" s="0" t="n">
        <f aca="false">10*LOG(J992^2+K992^2)-AG992</f>
        <v>-22.7595561097281</v>
      </c>
      <c r="V992" s="0" t="n">
        <f aca="false">10*LOG(L992^2+M992^2)-AH992</f>
        <v>-12.826193177684</v>
      </c>
      <c r="X992" s="0" t="n">
        <v>619.4130625</v>
      </c>
      <c r="Y992" s="0" t="n">
        <f aca="false">20*LOG(10^((64.8-20*LOG(X992))/-20)+4*10^((80.1-20*LOG(X992))/-20))</f>
        <v>-4.41725012574501</v>
      </c>
      <c r="Z992" s="0" t="n">
        <f aca="false">10*LOG(10^(Q992/10)+10^(R992/10)+10^(T992/10))</f>
        <v>-12.256234619415</v>
      </c>
      <c r="AA992" s="0" t="n">
        <f aca="false">10*LOG(10^(Q992/10)+10^(S992/10)+10^(U992/10))</f>
        <v>-10.7246222697974</v>
      </c>
      <c r="AB992" s="0" t="n">
        <f aca="false">10*LOG(10^(R992/10)+10^(S992/10)+10^(V992/10))</f>
        <v>-8.0827768356224</v>
      </c>
      <c r="AC992" s="0" t="n">
        <f aca="false">10*LOG(10^(T992/10)+10^(U992/10)+10^(V992/10))</f>
        <v>-10.7147835107992</v>
      </c>
      <c r="AF992" s="0" t="n">
        <f aca="false">'IL Cat 6 (100m)'!L992</f>
        <v>-59.8813836472158</v>
      </c>
      <c r="AG992" s="0" t="n">
        <f aca="false">'IL Cat 6 (100m)'!M992</f>
        <v>-58.5591159786901</v>
      </c>
      <c r="AH992" s="0" t="n">
        <f aca="false">'IL Cat 6 (100m)'!N992</f>
        <v>-58.6497589581805</v>
      </c>
      <c r="AI992" s="0" t="n">
        <f aca="false">'IL Cat 6 (100m)'!O992</f>
        <v>-57.2894752838121</v>
      </c>
    </row>
    <row r="993" customFormat="false" ht="12.75" hidden="false" customHeight="false" outlineLevel="0" collapsed="false">
      <c r="A993" s="0" t="n">
        <v>620.038</v>
      </c>
      <c r="B993" s="0" t="n">
        <v>4.2845034095511E-005</v>
      </c>
      <c r="C993" s="0" t="n">
        <v>2.53728903897724E-005</v>
      </c>
      <c r="D993" s="0" t="n">
        <v>-2.09642734631296E-005</v>
      </c>
      <c r="E993" s="0" t="n">
        <v>-0.000184393636131352</v>
      </c>
      <c r="F993" s="0" t="n">
        <v>0.000201664981057794</v>
      </c>
      <c r="G993" s="0" t="n">
        <v>0.000255464018090801</v>
      </c>
      <c r="H993" s="0" t="n">
        <v>0.000166602751553791</v>
      </c>
      <c r="I993" s="0" t="n">
        <v>0.000127956819076139</v>
      </c>
      <c r="J993" s="0" t="n">
        <v>-6.52609718703785E-005</v>
      </c>
      <c r="K993" s="0" t="n">
        <v>6.33902308706645E-005</v>
      </c>
      <c r="L993" s="0" t="n">
        <v>0.000211956928884621</v>
      </c>
      <c r="M993" s="0" t="n">
        <v>0.000128137497140089</v>
      </c>
      <c r="O993" s="0" t="n">
        <v>620.038</v>
      </c>
      <c r="P993" s="0" t="n">
        <f aca="false">20*LOG(10^((67.8-20*LOG(O993))/-20)+4*10^((83.1-20*LOG(O993))/-20))</f>
        <v>-7.40849118595319</v>
      </c>
      <c r="Q993" s="0" t="n">
        <f aca="false">10*LOG(B993^2+C993^2)-AF993</f>
        <v>-26.0308149070452</v>
      </c>
      <c r="R993" s="0" t="n">
        <f aca="false">10*LOG(D993^2+E993^2)-AF993</f>
        <v>-14.6037256821958</v>
      </c>
      <c r="S993" s="0" t="n">
        <f aca="false">10*LOG(F993^2+G993^2)-AG993</f>
        <v>-11.1158062727218</v>
      </c>
      <c r="T993" s="0" t="n">
        <f aca="false">10*LOG(H993^2+I993^2)-AF993</f>
        <v>-13.5271392763397</v>
      </c>
      <c r="U993" s="0" t="n">
        <f aca="false">10*LOG(J993^2+K993^2)-AG993</f>
        <v>-22.1871265291362</v>
      </c>
      <c r="V993" s="0" t="n">
        <f aca="false">10*LOG(L993^2+M993^2)-AH993</f>
        <v>-13.4593179141539</v>
      </c>
      <c r="X993" s="0" t="n">
        <v>620.038</v>
      </c>
      <c r="Y993" s="0" t="n">
        <f aca="false">20*LOG(10^((64.8-20*LOG(X993))/-20)+4*10^((80.1-20*LOG(X993))/-20))</f>
        <v>-4.4084911859532</v>
      </c>
      <c r="Z993" s="0" t="n">
        <f aca="false">10*LOG(10^(Q993/10)+10^(R993/10)+10^(T993/10))</f>
        <v>-10.8869228582456</v>
      </c>
      <c r="AA993" s="0" t="n">
        <f aca="false">10*LOG(10^(Q993/10)+10^(S993/10)+10^(U993/10))</f>
        <v>-10.6610635582764</v>
      </c>
      <c r="AB993" s="0" t="n">
        <f aca="false">10*LOG(10^(R993/10)+10^(S993/10)+10^(V993/10))</f>
        <v>-8.03891794064679</v>
      </c>
      <c r="AC993" s="0" t="n">
        <f aca="false">10*LOG(10^(T993/10)+10^(U993/10)+10^(V993/10))</f>
        <v>-10.1989509389665</v>
      </c>
      <c r="AF993" s="0" t="n">
        <f aca="false">'IL Cat 6 (100m)'!L993</f>
        <v>-60.0255780984284</v>
      </c>
      <c r="AG993" s="0" t="n">
        <f aca="false">'IL Cat 6 (100m)'!M993</f>
        <v>-58.6339782115373</v>
      </c>
      <c r="AH993" s="0" t="n">
        <f aca="false">'IL Cat 6 (100m)'!N993</f>
        <v>-58.6628933600937</v>
      </c>
      <c r="AI993" s="0" t="n">
        <f aca="false">'IL Cat 6 (100m)'!O993</f>
        <v>-57.4069620930498</v>
      </c>
    </row>
    <row r="994" customFormat="false" ht="12.75" hidden="false" customHeight="false" outlineLevel="0" collapsed="false">
      <c r="A994" s="0" t="n">
        <v>620.6629375</v>
      </c>
      <c r="B994" s="0" t="n">
        <v>1.05527728066242E-005</v>
      </c>
      <c r="C994" s="0" t="n">
        <v>5.27706066483808E-005</v>
      </c>
      <c r="D994" s="0" t="n">
        <v>0.000181232199252399</v>
      </c>
      <c r="E994" s="0" t="n">
        <v>-5.2209279381918E-005</v>
      </c>
      <c r="F994" s="0" t="n">
        <v>0.000210339197742699</v>
      </c>
      <c r="G994" s="0" t="n">
        <v>-0.000217067626907672</v>
      </c>
      <c r="H994" s="0" t="n">
        <v>-0.000136916920137567</v>
      </c>
      <c r="I994" s="0" t="n">
        <v>0.000176651583615968</v>
      </c>
      <c r="J994" s="0" t="n">
        <v>3.98962662846807E-005</v>
      </c>
      <c r="K994" s="0" t="n">
        <v>0.000102347127300634</v>
      </c>
      <c r="L994" s="0" t="n">
        <v>-8.84981673042148E-005</v>
      </c>
      <c r="M994" s="0" t="n">
        <v>0.000226820758497374</v>
      </c>
      <c r="O994" s="0" t="n">
        <v>620.6629375</v>
      </c>
      <c r="P994" s="0" t="n">
        <f aca="false">20*LOG(10^((67.8-20*LOG(O994))/-20)+4*10^((83.1-20*LOG(O994))/-20))</f>
        <v>-7.39974106986852</v>
      </c>
      <c r="Q994" s="0" t="n">
        <f aca="false">10*LOG(B994^2+C994^2)-AF994</f>
        <v>-25.2983800880699</v>
      </c>
      <c r="R994" s="0" t="n">
        <f aca="false">10*LOG(D994^2+E994^2)-AF994</f>
        <v>-14.4055616909729</v>
      </c>
      <c r="S994" s="0" t="n">
        <f aca="false">10*LOG(F994^2+G994^2)-AG994</f>
        <v>-11.6899002284321</v>
      </c>
      <c r="T994" s="0" t="n">
        <f aca="false">10*LOG(H994^2+I994^2)-AF994</f>
        <v>-12.9309815464742</v>
      </c>
      <c r="U994" s="0" t="n">
        <f aca="false">10*LOG(J994^2+K994^2)-AG994</f>
        <v>-20.4816395666517</v>
      </c>
      <c r="V994" s="0" t="n">
        <f aca="false">10*LOG(L994^2+M994^2)-AH994</f>
        <v>-13.568531536198</v>
      </c>
      <c r="X994" s="0" t="n">
        <v>620.6629375</v>
      </c>
      <c r="Y994" s="0" t="n">
        <f aca="false">20*LOG(10^((64.8-20*LOG(X994))/-20)+4*10^((80.1-20*LOG(X994))/-20))</f>
        <v>-4.39974106986852</v>
      </c>
      <c r="Z994" s="0" t="n">
        <f aca="false">10*LOG(10^(Q994/10)+10^(R994/10)+10^(T994/10))</f>
        <v>-10.4510544911294</v>
      </c>
      <c r="AA994" s="0" t="n">
        <f aca="false">10*LOG(10^(Q994/10)+10^(S994/10)+10^(U994/10))</f>
        <v>-10.9871452707721</v>
      </c>
      <c r="AB994" s="0" t="n">
        <f aca="false">10*LOG(10^(R994/10)+10^(S994/10)+10^(V994/10))</f>
        <v>-8.29749810732074</v>
      </c>
      <c r="AC994" s="0" t="n">
        <f aca="false">10*LOG(10^(T994/10)+10^(U994/10)+10^(V994/10))</f>
        <v>-9.83631676744169</v>
      </c>
      <c r="AF994" s="0" t="n">
        <f aca="false">'IL Cat 6 (100m)'!L994</f>
        <v>-60.0834874649281</v>
      </c>
      <c r="AG994" s="0" t="n">
        <f aca="false">'IL Cat 6 (100m)'!M994</f>
        <v>-58.7024945226043</v>
      </c>
      <c r="AH994" s="0" t="n">
        <f aca="false">'IL Cat 6 (100m)'!N994</f>
        <v>-58.7024171300879</v>
      </c>
      <c r="AI994" s="0" t="n">
        <f aca="false">'IL Cat 6 (100m)'!O994</f>
        <v>-57.499336710175</v>
      </c>
    </row>
    <row r="995" customFormat="false" ht="12.75" hidden="false" customHeight="false" outlineLevel="0" collapsed="false">
      <c r="A995" s="0" t="n">
        <v>621.287875</v>
      </c>
      <c r="B995" s="0" t="n">
        <v>7.43593110515344E-005</v>
      </c>
      <c r="C995" s="0" t="n">
        <v>-3.19035335628374E-005</v>
      </c>
      <c r="D995" s="0" t="n">
        <v>-9.01509093891934E-005</v>
      </c>
      <c r="E995" s="0" t="n">
        <v>-0.000163930296723541</v>
      </c>
      <c r="F995" s="0" t="n">
        <v>0.000210320321258144</v>
      </c>
      <c r="G995" s="0" t="n">
        <v>0.000157776754473263</v>
      </c>
      <c r="H995" s="0" t="n">
        <v>0.000166440444870887</v>
      </c>
      <c r="I995" s="0" t="n">
        <v>0.000117305293031894</v>
      </c>
      <c r="J995" s="0" t="n">
        <v>0.00014747853047318</v>
      </c>
      <c r="K995" s="0" t="n">
        <v>-2.4724194508109E-005</v>
      </c>
      <c r="L995" s="0" t="n">
        <v>0.00023660503731978</v>
      </c>
      <c r="M995" s="0" t="n">
        <v>4.62997344136536E-005</v>
      </c>
      <c r="O995" s="0" t="n">
        <v>621.287875</v>
      </c>
      <c r="P995" s="0" t="n">
        <f aca="false">20*LOG(10^((67.8-20*LOG(O995))/-20)+4*10^((83.1-20*LOG(O995))/-20))</f>
        <v>-7.39099975973097</v>
      </c>
      <c r="Q995" s="0" t="n">
        <f aca="false">10*LOG(B995^2+C995^2)-AF995</f>
        <v>-21.7554575377718</v>
      </c>
      <c r="R995" s="0" t="n">
        <f aca="false">10*LOG(D995^2+E995^2)-AF995</f>
        <v>-14.4752543121672</v>
      </c>
      <c r="S995" s="0" t="n">
        <f aca="false">10*LOG(F995^2+G995^2)-AG995</f>
        <v>-12.8476880395435</v>
      </c>
      <c r="T995" s="0" t="n">
        <f aca="false">10*LOG(H995^2+I995^2)-AF995</f>
        <v>-13.7393731930127</v>
      </c>
      <c r="U995" s="0" t="n">
        <f aca="false">10*LOG(J995^2+K995^2)-AG995</f>
        <v>-17.7492852755801</v>
      </c>
      <c r="V995" s="0" t="n">
        <f aca="false">10*LOG(L995^2+M995^2)-AH995</f>
        <v>-13.6879990957552</v>
      </c>
      <c r="X995" s="0" t="n">
        <v>621.287875</v>
      </c>
      <c r="Y995" s="0" t="n">
        <f aca="false">20*LOG(10^((64.8-20*LOG(X995))/-20)+4*10^((80.1-20*LOG(X995))/-20))</f>
        <v>-4.39099975973097</v>
      </c>
      <c r="Z995" s="0" t="n">
        <f aca="false">10*LOG(10^(Q995/10)+10^(R995/10)+10^(T995/10))</f>
        <v>-10.724649177098</v>
      </c>
      <c r="AA995" s="0" t="n">
        <f aca="false">10*LOG(10^(Q995/10)+10^(S995/10)+10^(U995/10))</f>
        <v>-11.2278144164364</v>
      </c>
      <c r="AB995" s="0" t="n">
        <f aca="false">10*LOG(10^(R995/10)+10^(S995/10)+10^(V995/10))</f>
        <v>-8.84829973617466</v>
      </c>
      <c r="AC995" s="0" t="n">
        <f aca="false">10*LOG(10^(T995/10)+10^(U995/10)+10^(V995/10))</f>
        <v>-9.92082643758721</v>
      </c>
      <c r="AF995" s="0" t="n">
        <f aca="false">'IL Cat 6 (100m)'!L995</f>
        <v>-60.0840244645715</v>
      </c>
      <c r="AG995" s="0" t="n">
        <f aca="false">'IL Cat 6 (100m)'!M995</f>
        <v>-58.7557631315174</v>
      </c>
      <c r="AH995" s="0" t="n">
        <f aca="false">'IL Cat 6 (100m)'!N995</f>
        <v>-58.6683257357848</v>
      </c>
      <c r="AI995" s="0" t="n">
        <f aca="false">'IL Cat 6 (100m)'!O995</f>
        <v>-57.5741072898922</v>
      </c>
    </row>
    <row r="996" customFormat="false" ht="12.75" hidden="false" customHeight="false" outlineLevel="0" collapsed="false">
      <c r="A996" s="0" t="n">
        <v>621.9128125</v>
      </c>
      <c r="B996" s="0" t="n">
        <v>2.84107840144765E-005</v>
      </c>
      <c r="C996" s="0" t="n">
        <v>7.83122751867703E-005</v>
      </c>
      <c r="D996" s="0" t="n">
        <v>0.000142967994845458</v>
      </c>
      <c r="E996" s="0" t="n">
        <v>-0.000130933407061014</v>
      </c>
      <c r="F996" s="0" t="n">
        <v>0.000120671034296197</v>
      </c>
      <c r="G996" s="0" t="n">
        <v>-0.000215981235639699</v>
      </c>
      <c r="H996" s="0" t="n">
        <v>-6.28942376374287E-005</v>
      </c>
      <c r="I996" s="0" t="n">
        <v>0.000164487965442855</v>
      </c>
      <c r="J996" s="0" t="n">
        <v>-3.67173229527573E-005</v>
      </c>
      <c r="K996" s="0" t="n">
        <v>-0.000173183558880678</v>
      </c>
      <c r="L996" s="0" t="n">
        <v>1.6769723703801E-005</v>
      </c>
      <c r="M996" s="0" t="n">
        <v>-0.000245757581875748</v>
      </c>
      <c r="O996" s="0" t="n">
        <v>621.9128125</v>
      </c>
      <c r="P996" s="0" t="n">
        <f aca="false">20*LOG(10^((67.8-20*LOG(O996))/-20)+4*10^((83.1-20*LOG(O996))/-20))</f>
        <v>-7.38226723783409</v>
      </c>
      <c r="Q996" s="0" t="n">
        <f aca="false">10*LOG(B996^2+C996^2)-AF996</f>
        <v>-21.5244283202744</v>
      </c>
      <c r="R996" s="0" t="n">
        <f aca="false">10*LOG(D996^2+E996^2)-AF996</f>
        <v>-14.188052498862</v>
      </c>
      <c r="S996" s="0" t="n">
        <f aca="false">10*LOG(F996^2+G996^2)-AG996</f>
        <v>-13.342940417984</v>
      </c>
      <c r="T996" s="0" t="n">
        <f aca="false">10*LOG(H996^2+I996^2)-AF996</f>
        <v>-15.0227193179125</v>
      </c>
      <c r="U996" s="0" t="n">
        <f aca="false">10*LOG(J996^2+K996^2)-AG996</f>
        <v>-16.2500332464872</v>
      </c>
      <c r="V996" s="0" t="n">
        <f aca="false">10*LOG(L996^2+M996^2)-AH996</f>
        <v>-13.555580408178</v>
      </c>
      <c r="X996" s="0" t="n">
        <v>621.9128125</v>
      </c>
      <c r="Y996" s="0" t="n">
        <f aca="false">20*LOG(10^((64.8-20*LOG(X996))/-20)+4*10^((80.1-20*LOG(X996))/-20))</f>
        <v>-4.38226723783408</v>
      </c>
      <c r="Z996" s="0" t="n">
        <f aca="false">10*LOG(10^(Q996/10)+10^(R996/10)+10^(T996/10))</f>
        <v>-11.1565103387153</v>
      </c>
      <c r="AA996" s="0" t="n">
        <f aca="false">10*LOG(10^(Q996/10)+10^(S996/10)+10^(U996/10))</f>
        <v>-11.1313363700319</v>
      </c>
      <c r="AB996" s="0" t="n">
        <f aca="false">10*LOG(10^(R996/10)+10^(S996/10)+10^(V996/10))</f>
        <v>-8.90970688197113</v>
      </c>
      <c r="AC996" s="0" t="n">
        <f aca="false">10*LOG(10^(T996/10)+10^(U996/10)+10^(V996/10))</f>
        <v>-10.0317463929806</v>
      </c>
      <c r="AF996" s="0" t="n">
        <f aca="false">'IL Cat 6 (100m)'!L996</f>
        <v>-60.0619863036037</v>
      </c>
      <c r="AG996" s="0" t="n">
        <f aca="false">'IL Cat 6 (100m)'!M996</f>
        <v>-58.7888788784909</v>
      </c>
      <c r="AH996" s="0" t="n">
        <f aca="false">'IL Cat 6 (100m)'!N996</f>
        <v>-58.6141061078455</v>
      </c>
      <c r="AI996" s="0" t="n">
        <f aca="false">'IL Cat 6 (100m)'!O996</f>
        <v>-57.617612173397</v>
      </c>
    </row>
    <row r="997" customFormat="false" ht="12.75" hidden="false" customHeight="false" outlineLevel="0" collapsed="false">
      <c r="A997" s="0" t="n">
        <v>622.53775</v>
      </c>
      <c r="B997" s="0" t="n">
        <v>6.39082683643293E-005</v>
      </c>
      <c r="C997" s="0" t="n">
        <v>-1.61037253076501E-005</v>
      </c>
      <c r="D997" s="0" t="n">
        <v>-0.000166253356400516</v>
      </c>
      <c r="E997" s="0" t="n">
        <v>-0.000114359795213126</v>
      </c>
      <c r="F997" s="0" t="n">
        <v>0.000231488225018055</v>
      </c>
      <c r="G997" s="0" t="n">
        <v>9.18493371795412E-005</v>
      </c>
      <c r="H997" s="0" t="n">
        <v>0.00017071380187993</v>
      </c>
      <c r="I997" s="0" t="n">
        <v>-9.12790812339917E-006</v>
      </c>
      <c r="J997" s="0" t="n">
        <v>0.000186466540837677</v>
      </c>
      <c r="K997" s="0" t="n">
        <v>-6.7952149638282E-005</v>
      </c>
      <c r="L997" s="0" t="n">
        <v>0.000243879268175421</v>
      </c>
      <c r="M997" s="0" t="n">
        <v>-9.04336901028273E-006</v>
      </c>
      <c r="O997" s="0" t="n">
        <v>622.53775</v>
      </c>
      <c r="P997" s="0" t="n">
        <f aca="false">20*LOG(10^((67.8-20*LOG(O997))/-20)+4*10^((83.1-20*LOG(O997))/-20))</f>
        <v>-7.37354348652479</v>
      </c>
      <c r="Q997" s="0" t="n">
        <f aca="false">10*LOG(B997^2+C997^2)-AF997</f>
        <v>-23.5297761100019</v>
      </c>
      <c r="R997" s="0" t="n">
        <f aca="false">10*LOG(D997^2+E997^2)-AF997</f>
        <v>-13.8103703088207</v>
      </c>
      <c r="S997" s="0" t="n">
        <f aca="false">10*LOG(F997^2+G997^2)-AG997</f>
        <v>-13.2277258282371</v>
      </c>
      <c r="T997" s="0" t="n">
        <f aca="false">10*LOG(H997^2+I997^2)-AF997</f>
        <v>-15.2504998913398</v>
      </c>
      <c r="U997" s="0" t="n">
        <f aca="false">10*LOG(J997^2+K997^2)-AG997</f>
        <v>-15.1997021489158</v>
      </c>
      <c r="V997" s="0" t="n">
        <f aca="false">10*LOG(L997^2+M997^2)-AH997</f>
        <v>-13.6763904190704</v>
      </c>
      <c r="X997" s="0" t="n">
        <v>622.53775</v>
      </c>
      <c r="Y997" s="0" t="n">
        <f aca="false">20*LOG(10^((64.8-20*LOG(X997))/-20)+4*10^((80.1-20*LOG(X997))/-20))</f>
        <v>-4.37354348652479</v>
      </c>
      <c r="Z997" s="0" t="n">
        <f aca="false">10*LOG(10^(Q997/10)+10^(R997/10)+10^(T997/10))</f>
        <v>-11.1990576001347</v>
      </c>
      <c r="AA997" s="0" t="n">
        <f aca="false">10*LOG(10^(Q997/10)+10^(S997/10)+10^(U997/10))</f>
        <v>-10.8514760729242</v>
      </c>
      <c r="AB997" s="0" t="n">
        <f aca="false">10*LOG(10^(R997/10)+10^(S997/10)+10^(V997/10))</f>
        <v>-8.79306259951464</v>
      </c>
      <c r="AC997" s="0" t="n">
        <f aca="false">10*LOG(10^(T997/10)+10^(U997/10)+10^(V997/10))</f>
        <v>-9.87405442451425</v>
      </c>
      <c r="AF997" s="0" t="n">
        <f aca="false">'IL Cat 6 (100m)'!L997</f>
        <v>-60.0917289108382</v>
      </c>
      <c r="AG997" s="0" t="n">
        <f aca="false">'IL Cat 6 (100m)'!M997</f>
        <v>-58.8467395466158</v>
      </c>
      <c r="AH997" s="0" t="n">
        <f aca="false">'IL Cat 6 (100m)'!N997</f>
        <v>-58.5741443603647</v>
      </c>
      <c r="AI997" s="0" t="n">
        <f aca="false">'IL Cat 6 (100m)'!O997</f>
        <v>-57.665870309608</v>
      </c>
    </row>
    <row r="998" customFormat="false" ht="12.75" hidden="false" customHeight="false" outlineLevel="0" collapsed="false">
      <c r="A998" s="0" t="n">
        <v>623.1626875</v>
      </c>
      <c r="B998" s="0" t="n">
        <v>1.31917175925454E-005</v>
      </c>
      <c r="C998" s="0" t="n">
        <v>3.86734787162781E-005</v>
      </c>
      <c r="D998" s="0" t="n">
        <v>7.49764709626755E-005</v>
      </c>
      <c r="E998" s="0" t="n">
        <v>-0.000184958351027438</v>
      </c>
      <c r="F998" s="0" t="n">
        <v>6.66086150026771E-005</v>
      </c>
      <c r="G998" s="0" t="n">
        <v>-0.000244195755525763</v>
      </c>
      <c r="H998" s="0" t="n">
        <v>7.39953477127655E-005</v>
      </c>
      <c r="I998" s="0" t="n">
        <v>0.000187272215851205</v>
      </c>
      <c r="J998" s="0" t="n">
        <v>-0.000133804879976245</v>
      </c>
      <c r="K998" s="0" t="n">
        <v>-0.000187690768744528</v>
      </c>
      <c r="L998" s="0" t="n">
        <v>-4.65307046631323E-005</v>
      </c>
      <c r="M998" s="0" t="n">
        <v>-0.000241538610122047</v>
      </c>
      <c r="O998" s="0" t="n">
        <v>623.1626875</v>
      </c>
      <c r="P998" s="0" t="n">
        <f aca="false">20*LOG(10^((67.8-20*LOG(O998))/-20)+4*10^((83.1-20*LOG(O998))/-20))</f>
        <v>-7.36482848820309</v>
      </c>
      <c r="Q998" s="0" t="n">
        <f aca="false">10*LOG(B998^2+C998^2)-AF998</f>
        <v>-27.6254434792775</v>
      </c>
      <c r="R998" s="0" t="n">
        <f aca="false">10*LOG(D998^2+E998^2)-AF998</f>
        <v>-13.8495033187428</v>
      </c>
      <c r="S998" s="0" t="n">
        <f aca="false">10*LOG(F998^2+G998^2)-AG998</f>
        <v>-13.0103190755511</v>
      </c>
      <c r="T998" s="0" t="n">
        <f aca="false">10*LOG(H998^2+I998^2)-AF998</f>
        <v>-13.7722212937153</v>
      </c>
      <c r="U998" s="0" t="n">
        <f aca="false">10*LOG(J998^2+K998^2)-AG998</f>
        <v>-13.8232228202626</v>
      </c>
      <c r="V998" s="0" t="n">
        <f aca="false">10*LOG(L998^2+M998^2)-AH998</f>
        <v>-13.5599826540302</v>
      </c>
      <c r="X998" s="0" t="n">
        <v>623.1626875</v>
      </c>
      <c r="Y998" s="0" t="n">
        <f aca="false">20*LOG(10^((64.8-20*LOG(X998))/-20)+4*10^((80.1-20*LOG(X998))/-20))</f>
        <v>-4.36482848820309</v>
      </c>
      <c r="Z998" s="0" t="n">
        <f aca="false">10*LOG(10^(Q998/10)+10^(R998/10)+10^(T998/10))</f>
        <v>-10.7110996277845</v>
      </c>
      <c r="AA998" s="0" t="n">
        <f aca="false">10*LOG(10^(Q998/10)+10^(S998/10)+10^(U998/10))</f>
        <v>-10.3062112475485</v>
      </c>
      <c r="AB998" s="0" t="n">
        <f aca="false">10*LOG(10^(R998/10)+10^(S998/10)+10^(V998/10))</f>
        <v>-8.68798807487965</v>
      </c>
      <c r="AC998" s="0" t="n">
        <f aca="false">10*LOG(10^(T998/10)+10^(U998/10)+10^(V998/10))</f>
        <v>-8.94575935287783</v>
      </c>
      <c r="AF998" s="0" t="n">
        <f aca="false">'IL Cat 6 (100m)'!L998</f>
        <v>-60.1482777327606</v>
      </c>
      <c r="AG998" s="0" t="n">
        <f aca="false">'IL Cat 6 (100m)'!M998</f>
        <v>-58.9232506406281</v>
      </c>
      <c r="AH998" s="0" t="n">
        <f aca="false">'IL Cat 6 (100m)'!N998</f>
        <v>-58.6220324377715</v>
      </c>
      <c r="AI998" s="0" t="n">
        <f aca="false">'IL Cat 6 (100m)'!O998</f>
        <v>-57.6939605580002</v>
      </c>
    </row>
    <row r="999" customFormat="false" ht="12.75" hidden="false" customHeight="false" outlineLevel="0" collapsed="false">
      <c r="A999" s="0" t="n">
        <v>623.787625</v>
      </c>
      <c r="B999" s="0" t="n">
        <v>-1.47104419857762E-005</v>
      </c>
      <c r="C999" s="0" t="n">
        <v>2.92119950498397E-005</v>
      </c>
      <c r="D999" s="0" t="n">
        <v>0.000193057080649127</v>
      </c>
      <c r="E999" s="0" t="n">
        <v>3.92273521863203E-005</v>
      </c>
      <c r="F999" s="0" t="n">
        <v>0.000251249073375342</v>
      </c>
      <c r="G999" s="0" t="n">
        <v>6.38726465383009E-005</v>
      </c>
      <c r="H999" s="0" t="n">
        <v>-0.000185424369966914</v>
      </c>
      <c r="I999" s="0" t="n">
        <v>0.000106491262896245</v>
      </c>
      <c r="J999" s="0" t="n">
        <v>0.000184336315779483</v>
      </c>
      <c r="K999" s="0" t="n">
        <v>-0.00020072607261536</v>
      </c>
      <c r="L999" s="0" t="n">
        <v>0.000245707556808337</v>
      </c>
      <c r="M999" s="0" t="n">
        <v>-0.000100786070588872</v>
      </c>
      <c r="O999" s="0" t="n">
        <v>623.787625</v>
      </c>
      <c r="P999" s="0" t="n">
        <f aca="false">20*LOG(10^((67.8-20*LOG(O999))/-20)+4*10^((83.1-20*LOG(O999))/-20))</f>
        <v>-7.35612222532197</v>
      </c>
      <c r="Q999" s="0" t="n">
        <f aca="false">10*LOG(B999^2+C999^2)-AF999</f>
        <v>-29.4150862262255</v>
      </c>
      <c r="R999" s="0" t="n">
        <f aca="false">10*LOG(D999^2+E999^2)-AF999</f>
        <v>-13.818443020453</v>
      </c>
      <c r="S999" s="0" t="n">
        <f aca="false">10*LOG(F999^2+G999^2)-AG999</f>
        <v>-12.7187245495058</v>
      </c>
      <c r="T999" s="0" t="n">
        <f aca="false">10*LOG(H999^2+I999^2)-AF999</f>
        <v>-13.1065516192057</v>
      </c>
      <c r="U999" s="0" t="n">
        <f aca="false">10*LOG(J999^2+K999^2)-AG999</f>
        <v>-12.2846098866221</v>
      </c>
      <c r="V999" s="0" t="n">
        <f aca="false">10*LOG(L999^2+M999^2)-AH999</f>
        <v>-12.7996290863394</v>
      </c>
      <c r="X999" s="0" t="n">
        <v>623.787625</v>
      </c>
      <c r="Y999" s="0" t="n">
        <f aca="false">20*LOG(10^((64.8-20*LOG(X999))/-20)+4*10^((80.1-20*LOG(X999))/-20))</f>
        <v>-4.35612222532197</v>
      </c>
      <c r="Z999" s="0" t="n">
        <f aca="false">10*LOG(10^(Q999/10)+10^(R999/10)+10^(T999/10))</f>
        <v>-10.38301298774</v>
      </c>
      <c r="AA999" s="0" t="n">
        <f aca="false">10*LOG(10^(Q999/10)+10^(S999/10)+10^(U999/10))</f>
        <v>-9.44202432144028</v>
      </c>
      <c r="AB999" s="0" t="n">
        <f aca="false">10*LOG(10^(R999/10)+10^(S999/10)+10^(V999/10))</f>
        <v>-8.31303242679361</v>
      </c>
      <c r="AC999" s="0" t="n">
        <f aca="false">10*LOG(10^(T999/10)+10^(U999/10)+10^(V999/10))</f>
        <v>-7.9457182046452</v>
      </c>
      <c r="AF999" s="0" t="n">
        <f aca="false">'IL Cat 6 (100m)'!L999</f>
        <v>-60.2921405214231</v>
      </c>
      <c r="AG999" s="0" t="n">
        <f aca="false">'IL Cat 6 (100m)'!M999</f>
        <v>-59.0072071330099</v>
      </c>
      <c r="AH999" s="0" t="n">
        <f aca="false">'IL Cat 6 (100m)'!N999</f>
        <v>-58.7166298894284</v>
      </c>
      <c r="AI999" s="0" t="n">
        <f aca="false">'IL Cat 6 (100m)'!O999</f>
        <v>-57.7511777045897</v>
      </c>
    </row>
    <row r="1000" customFormat="false" ht="12.75" hidden="false" customHeight="false" outlineLevel="0" collapsed="false">
      <c r="A1000" s="0" t="n">
        <v>624.4125625</v>
      </c>
      <c r="B1000" s="0" t="n">
        <v>4.37779870595776E-005</v>
      </c>
      <c r="C1000" s="0" t="n">
        <v>4.77606503389186E-006</v>
      </c>
      <c r="D1000" s="0" t="n">
        <v>-1.33363831126719E-006</v>
      </c>
      <c r="E1000" s="0" t="n">
        <v>-0.00019412019987069</v>
      </c>
      <c r="F1000" s="0" t="n">
        <v>-5.12356058546556E-005</v>
      </c>
      <c r="G1000" s="0" t="n">
        <v>0.00026096281612134</v>
      </c>
      <c r="H1000" s="0" t="n">
        <v>0.000106377001359284</v>
      </c>
      <c r="I1000" s="0" t="n">
        <v>0.000165172526062967</v>
      </c>
      <c r="J1000" s="0" t="n">
        <v>0.000270843062774971</v>
      </c>
      <c r="K1000" s="0" t="n">
        <v>0.000183166787943838</v>
      </c>
      <c r="L1000" s="0" t="n">
        <v>-0.00015170416806955</v>
      </c>
      <c r="M1000" s="0" t="n">
        <v>-0.000222752370469024</v>
      </c>
      <c r="O1000" s="0" t="n">
        <v>624.4125625</v>
      </c>
      <c r="P1000" s="0" t="n">
        <f aca="false">20*LOG(10^((67.8-20*LOG(O1000))/-20)+4*10^((83.1-20*LOG(O1000))/-20))</f>
        <v>-7.34742468038711</v>
      </c>
      <c r="Q1000" s="0" t="n">
        <f aca="false">10*LOG(B1000^2+C1000^2)-AF1000</f>
        <v>-26.6512387638993</v>
      </c>
      <c r="R1000" s="0" t="n">
        <f aca="false">10*LOG(D1000^2+E1000^2)-AF1000</f>
        <v>-13.7661205545045</v>
      </c>
      <c r="S1000" s="0" t="n">
        <f aca="false">10*LOG(F1000^2+G1000^2)-AG1000</f>
        <v>-12.4144900201893</v>
      </c>
      <c r="T1000" s="0" t="n">
        <f aca="false">10*LOG(H1000^2+I1000^2)-AF1000</f>
        <v>-13.6620887601862</v>
      </c>
      <c r="U1000" s="0" t="n">
        <f aca="false">10*LOG(J1000^2+K1000^2)-AG1000</f>
        <v>-10.6203003629303</v>
      </c>
      <c r="V1000" s="0" t="n">
        <f aca="false">10*LOG(L1000^2+M1000^2)-AH1000</f>
        <v>-12.5412534561139</v>
      </c>
      <c r="X1000" s="0" t="n">
        <v>624.4125625</v>
      </c>
      <c r="Y1000" s="0" t="n">
        <f aca="false">20*LOG(10^((64.8-20*LOG(X1000))/-20)+4*10^((80.1-20*LOG(X1000))/-20))</f>
        <v>-4.34742468038711</v>
      </c>
      <c r="Z1000" s="0" t="n">
        <f aca="false">10*LOG(10^(Q1000/10)+10^(R1000/10)+10^(T1000/10))</f>
        <v>-10.5944630003445</v>
      </c>
      <c r="AA1000" s="0" t="n">
        <f aca="false">10*LOG(10^(Q1000/10)+10^(S1000/10)+10^(U1000/10))</f>
        <v>-8.35038920032334</v>
      </c>
      <c r="AB1000" s="0" t="n">
        <f aca="false">10*LOG(10^(R1000/10)+10^(S1000/10)+10^(V1000/10))</f>
        <v>-8.09477176020385</v>
      </c>
      <c r="AC1000" s="0" t="n">
        <f aca="false">10*LOG(10^(T1000/10)+10^(U1000/10)+10^(V1000/10))</f>
        <v>-7.31832538632201</v>
      </c>
      <c r="AF1000" s="0" t="n">
        <f aca="false">'IL Cat 6 (100m)'!L1000</f>
        <v>-60.472259870734</v>
      </c>
      <c r="AG1000" s="0" t="n">
        <f aca="false">'IL Cat 6 (100m)'!M1000</f>
        <v>-59.0896773370379</v>
      </c>
      <c r="AH1000" s="0" t="n">
        <f aca="false">'IL Cat 6 (100m)'!N1000</f>
        <v>-58.8474202830839</v>
      </c>
      <c r="AI1000" s="0" t="n">
        <f aca="false">'IL Cat 6 (100m)'!O1000</f>
        <v>-57.8354504205797</v>
      </c>
    </row>
    <row r="1001" customFormat="false" ht="12.75" hidden="false" customHeight="false" outlineLevel="0" collapsed="false">
      <c r="A1001" s="0" t="n">
        <v>625.0375</v>
      </c>
      <c r="B1001" s="0" t="n">
        <v>-2.86702831279549E-005</v>
      </c>
      <c r="C1001" s="0" t="n">
        <v>3.85687145732263E-005</v>
      </c>
      <c r="D1001" s="0" t="n">
        <v>0.000183899527397419</v>
      </c>
      <c r="E1001" s="0" t="n">
        <v>-3.43705272561184E-005</v>
      </c>
      <c r="F1001" s="0" t="n">
        <v>0.000277566055145133</v>
      </c>
      <c r="G1001" s="0" t="n">
        <v>1.41503969012524E-005</v>
      </c>
      <c r="H1001" s="0" t="n">
        <v>-0.000117836523690383</v>
      </c>
      <c r="I1001" s="0" t="n">
        <v>9.35811515143964E-005</v>
      </c>
      <c r="J1001" s="0" t="n">
        <v>0.000166927087547676</v>
      </c>
      <c r="K1001" s="0" t="n">
        <v>-0.000349450133740557</v>
      </c>
      <c r="L1001" s="0" t="n">
        <v>0.000194551818661226</v>
      </c>
      <c r="M1001" s="0" t="n">
        <v>-0.000202707323219941</v>
      </c>
      <c r="O1001" s="0" t="n">
        <v>625.0375</v>
      </c>
      <c r="P1001" s="0" t="n">
        <f aca="false">20*LOG(10^((67.8-20*LOG(O1001))/-20)+4*10^((83.1-20*LOG(O1001))/-20))</f>
        <v>-7.33873583595665</v>
      </c>
      <c r="Q1001" s="0" t="n">
        <f aca="false">10*LOG(B1001^2+C1001^2)-AF1001</f>
        <v>-25.6945010797594</v>
      </c>
      <c r="R1001" s="0" t="n">
        <f aca="false">10*LOG(D1001^2+E1001^2)-AF1001</f>
        <v>-13.8890125411</v>
      </c>
      <c r="S1001" s="0" t="n">
        <f aca="false">10*LOG(F1001^2+G1001^2)-AG1001</f>
        <v>-11.9567739147525</v>
      </c>
      <c r="T1001" s="0" t="n">
        <f aca="false">10*LOG(H1001^2+I1001^2)-AF1001</f>
        <v>-15.7804225004676</v>
      </c>
      <c r="U1001" s="0" t="n">
        <f aca="false">10*LOG(J1001^2+K1001^2)-AG1001</f>
        <v>-9.07503870520719</v>
      </c>
      <c r="V1001" s="0" t="n">
        <f aca="false">10*LOG(L1001^2+M1001^2)-AH1001</f>
        <v>-12.0560915956775</v>
      </c>
      <c r="X1001" s="0" t="n">
        <v>625.0375</v>
      </c>
      <c r="Y1001" s="0" t="n">
        <f aca="false">20*LOG(10^((64.8-20*LOG(X1001))/-20)+4*10^((80.1-20*LOG(X1001))/-20))</f>
        <v>-4.33873583595665</v>
      </c>
      <c r="Z1001" s="0" t="n">
        <f aca="false">10*LOG(10^(Q1001/10)+10^(R1001/10)+10^(T1001/10))</f>
        <v>-11.5516456640809</v>
      </c>
      <c r="AA1001" s="0" t="n">
        <f aca="false">10*LOG(10^(Q1001/10)+10^(S1001/10)+10^(U1001/10))</f>
        <v>-7.20885777839831</v>
      </c>
      <c r="AB1001" s="0" t="n">
        <f aca="false">10*LOG(10^(R1001/10)+10^(S1001/10)+10^(V1001/10))</f>
        <v>-7.77662976996857</v>
      </c>
      <c r="AC1001" s="0" t="n">
        <f aca="false">10*LOG(10^(T1001/10)+10^(U1001/10)+10^(V1001/10))</f>
        <v>-6.72756367194937</v>
      </c>
      <c r="AF1001" s="0" t="n">
        <f aca="false">'IL Cat 6 (100m)'!L1001</f>
        <v>-60.6702611887789</v>
      </c>
      <c r="AG1001" s="0" t="n">
        <f aca="false">'IL Cat 6 (100m)'!M1001</f>
        <v>-59.1646263969231</v>
      </c>
      <c r="AH1001" s="0" t="n">
        <f aca="false">'IL Cat 6 (100m)'!N1001</f>
        <v>-58.9709003766073</v>
      </c>
      <c r="AI1001" s="0" t="n">
        <f aca="false">'IL Cat 6 (100m)'!O1001</f>
        <v>-57.9447191296172</v>
      </c>
    </row>
    <row r="1002" customFormat="false" ht="12.75" hidden="false" customHeight="false" outlineLevel="0" collapsed="false">
      <c r="B1002" s="0" t="n">
        <v>1.73366299107323E-006</v>
      </c>
      <c r="C1002" s="0" t="n">
        <v>4.80262979116804E-005</v>
      </c>
      <c r="D1002" s="0" t="n">
        <v>-0.000122048524726831</v>
      </c>
      <c r="E1002" s="0" t="n">
        <v>0.00014179043314999</v>
      </c>
      <c r="F1002" s="0" t="n">
        <v>9.85137435910405E-005</v>
      </c>
      <c r="G1002" s="0" t="n">
        <v>-0.000259881109403844</v>
      </c>
      <c r="H1002" s="0" t="n">
        <v>-3.34705513809425E-005</v>
      </c>
      <c r="I1002" s="0" t="n">
        <v>0.000146705829551693</v>
      </c>
      <c r="J1002" s="0" t="n">
        <v>0.000281498472108658</v>
      </c>
      <c r="K1002" s="0" t="n">
        <v>0.000265967401628345</v>
      </c>
      <c r="L1002" s="0" t="n">
        <v>0.000243773401599921</v>
      </c>
      <c r="M1002" s="0" t="n">
        <v>0.000139696806347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15.13"/>
  </cols>
  <sheetData>
    <row r="1" customFormat="false" ht="12.75" hidden="false" customHeight="false" outlineLevel="0" collapsed="false">
      <c r="A1" s="0" t="s">
        <v>0</v>
      </c>
      <c r="B1" s="0" t="s">
        <v>26</v>
      </c>
      <c r="D1" s="0" t="s">
        <v>27</v>
      </c>
      <c r="F1" s="0" t="s">
        <v>28</v>
      </c>
      <c r="H1" s="0" t="s">
        <v>29</v>
      </c>
      <c r="J1" s="0" t="s">
        <v>30</v>
      </c>
      <c r="L1" s="0" t="s">
        <v>31</v>
      </c>
      <c r="N1" s="0" t="s">
        <v>32</v>
      </c>
      <c r="O1" s="0" t="s">
        <v>14</v>
      </c>
      <c r="P1" s="0" t="s">
        <v>7</v>
      </c>
      <c r="Q1" s="0" t="s">
        <v>40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41</v>
      </c>
      <c r="X1" s="0" t="s">
        <v>14</v>
      </c>
      <c r="Y1" s="0" t="s">
        <v>7</v>
      </c>
      <c r="Z1" s="0" t="s">
        <v>22</v>
      </c>
      <c r="AA1" s="0" t="s">
        <v>23</v>
      </c>
      <c r="AB1" s="0" t="s">
        <v>24</v>
      </c>
      <c r="AC1" s="0" t="s">
        <v>25</v>
      </c>
      <c r="AE1" s="0" t="s">
        <v>42</v>
      </c>
      <c r="AF1" s="0" t="str">
        <f aca="false">'IL Cat 7 (100m)'!L1</f>
        <v>IL 1</v>
      </c>
      <c r="AG1" s="0" t="str">
        <f aca="false">'IL Cat 7 (100m)'!M1</f>
        <v>IL 2</v>
      </c>
      <c r="AH1" s="0" t="str">
        <f aca="false">'IL Cat 7 (100m)'!N1</f>
        <v>IL 3</v>
      </c>
      <c r="AI1" s="0" t="str">
        <f aca="false">'IL Cat 7 (100m)'!O1</f>
        <v>IL 4</v>
      </c>
    </row>
    <row r="2" customFormat="false" ht="12.75" hidden="false" customHeight="false" outlineLevel="0" collapsed="false">
      <c r="A2" s="0" t="n">
        <v>0.7249375</v>
      </c>
      <c r="B2" s="0" t="n">
        <v>-0.000103337170244184</v>
      </c>
      <c r="C2" s="0" t="n">
        <v>0.000115454412944305</v>
      </c>
      <c r="D2" s="0" t="n">
        <v>-1.95398255306932E-005</v>
      </c>
      <c r="E2" s="0" t="n">
        <v>2.94843866546933E-005</v>
      </c>
      <c r="F2" s="0" t="n">
        <v>0.000127465756314686</v>
      </c>
      <c r="G2" s="0" t="n">
        <v>-1.39959108748264E-005</v>
      </c>
      <c r="H2" s="0" t="n">
        <v>-0.000225297680918082</v>
      </c>
      <c r="I2" s="0" t="n">
        <v>0.000317884543761074</v>
      </c>
      <c r="J2" s="0" t="n">
        <v>-0.000120562704083451</v>
      </c>
      <c r="K2" s="0" t="n">
        <v>0.000188951969345116</v>
      </c>
      <c r="L2" s="0" t="n">
        <v>-8.25221049305561E-005</v>
      </c>
      <c r="M2" s="0" t="n">
        <v>0.000182354734017881</v>
      </c>
      <c r="O2" s="0" t="n">
        <v>0.7249375</v>
      </c>
      <c r="P2" s="0" t="n">
        <f aca="false">20*LOG(10^((64.8-20*LOG(O2))/-20)+4*10^((80.1-20*LOG(O2))/-20))</f>
        <v>-63.0508460050291</v>
      </c>
      <c r="Q2" s="0" t="n">
        <f aca="false">10*LOG(B2^2+C2^2)-AF2</f>
        <v>-74.747746163602</v>
      </c>
      <c r="R2" s="0" t="n">
        <f aca="false">10*LOG(D2^2+E2^2)-AF2</f>
        <v>-87.578321147413</v>
      </c>
      <c r="S2" s="0" t="n">
        <f aca="false">10*LOG(F2^2+G2^2)-AG2</f>
        <v>-76.5055608530348</v>
      </c>
      <c r="T2" s="0" t="n">
        <f aca="false">10*LOG(H2^2+I2^2)-AF2</f>
        <v>-66.7383656832517</v>
      </c>
      <c r="U2" s="0" t="n">
        <f aca="false">10*LOG(J2^2+K2^2)-AG2</f>
        <v>-71.6551364992316</v>
      </c>
      <c r="V2" s="0" t="n">
        <f aca="false">10*LOG(L2^2+M2^2)-AH2</f>
        <v>-72.7949173474797</v>
      </c>
      <c r="X2" s="0" t="n">
        <v>0.7249375</v>
      </c>
      <c r="Y2" s="0" t="n">
        <f aca="false">20*LOG(10^((64.8-20*LOG(X2))/-20)+4*10^((80.1-20*LOG(X2))/-20))</f>
        <v>-63.0508460050291</v>
      </c>
      <c r="Z2" s="0" t="n">
        <f aca="false">10*LOG(10^(Q2/10)+10^(R2/10)+10^(T2/10))</f>
        <v>-66.0699321725585</v>
      </c>
      <c r="AA2" s="0" t="n">
        <f aca="false">10*LOG(10^(Q2/10)+10^(S2/10)+10^(U2/10))</f>
        <v>-69.0593847832536</v>
      </c>
      <c r="AB2" s="0" t="n">
        <f aca="false">10*LOG(10^(R2/10)+10^(S2/10)+10^(V2/10))</f>
        <v>-71.1550334870903</v>
      </c>
      <c r="AC2" s="0" t="n">
        <f aca="false">10*LOG(10^(T2/10)+10^(U2/10)+10^(V2/10))</f>
        <v>-64.7785795807783</v>
      </c>
      <c r="AF2" s="0" t="n">
        <f aca="false">'IL Cat 7 (100m)'!L2</f>
        <v>-1.44864115076763</v>
      </c>
      <c r="AG2" s="0" t="n">
        <f aca="false">'IL Cat 7 (100m)'!M2</f>
        <v>-1.33452172905079</v>
      </c>
      <c r="AH2" s="0" t="n">
        <f aca="false">'IL Cat 7 (100m)'!N2</f>
        <v>-1.1776320663299</v>
      </c>
      <c r="AI2" s="0" t="n">
        <f aca="false">'IL Cat 7 (100m)'!O2</f>
        <v>-1.36206547086059</v>
      </c>
    </row>
    <row r="3" customFormat="false" ht="12.75" hidden="false" customHeight="false" outlineLevel="0" collapsed="false">
      <c r="A3" s="0" t="n">
        <v>1.349875</v>
      </c>
      <c r="B3" s="0" t="n">
        <v>0.000319143540666722</v>
      </c>
      <c r="C3" s="0" t="n">
        <v>0.000102064852708402</v>
      </c>
      <c r="D3" s="0" t="n">
        <v>-4.32985930766556E-005</v>
      </c>
      <c r="E3" s="0" t="n">
        <v>-8.06032894140725E-005</v>
      </c>
      <c r="F3" s="0" t="n">
        <v>4.27049546331706E-005</v>
      </c>
      <c r="G3" s="0" t="n">
        <v>-0.000174041115120227</v>
      </c>
      <c r="H3" s="0" t="n">
        <v>0.00058838685816413</v>
      </c>
      <c r="I3" s="0" t="n">
        <v>0.00010778095421715</v>
      </c>
      <c r="J3" s="0" t="n">
        <v>0.000216326918437265</v>
      </c>
      <c r="K3" s="0" t="n">
        <v>-5.56421483036434E-005</v>
      </c>
      <c r="L3" s="0" t="n">
        <v>0.000236836630885887</v>
      </c>
      <c r="M3" s="0" t="n">
        <v>3.66805904219458E-006</v>
      </c>
      <c r="O3" s="0" t="n">
        <v>1.349875</v>
      </c>
      <c r="P3" s="0" t="n">
        <f aca="false">20*LOG(10^((64.8-20*LOG(O3))/-20)+4*10^((80.1-20*LOG(O3))/-20))</f>
        <v>-57.650986236959</v>
      </c>
      <c r="Q3" s="0" t="n">
        <f aca="false">10*LOG(B3^2+C3^2)-AF3</f>
        <v>-67.5330773228438</v>
      </c>
      <c r="R3" s="0" t="n">
        <f aca="false">10*LOG(D3^2+E3^2)-AF3</f>
        <v>-78.8075931134259</v>
      </c>
      <c r="S3" s="0" t="n">
        <f aca="false">10*LOG(F3^2+G3^2)-AG3</f>
        <v>-73.084097146764</v>
      </c>
      <c r="T3" s="0" t="n">
        <f aca="false">10*LOG(H3^2+I3^2)-AF3</f>
        <v>-62.4991126281159</v>
      </c>
      <c r="U3" s="0" t="n">
        <f aca="false">10*LOG(J3^2+K3^2)-AG3</f>
        <v>-71.1706146395215</v>
      </c>
      <c r="V3" s="0" t="n">
        <f aca="false">10*LOG(L3^2+M3^2)-AH3</f>
        <v>-70.8077694837514</v>
      </c>
      <c r="X3" s="0" t="n">
        <v>1.349875</v>
      </c>
      <c r="Y3" s="0" t="n">
        <f aca="false">20*LOG(10^((64.8-20*LOG(X3))/-20)+4*10^((80.1-20*LOG(X3))/-20))</f>
        <v>-57.650986236959</v>
      </c>
      <c r="Z3" s="0" t="n">
        <f aca="false">10*LOG(10^(Q3/10)+10^(R3/10)+10^(T3/10))</f>
        <v>-61.2372760735993</v>
      </c>
      <c r="AA3" s="0" t="n">
        <f aca="false">10*LOG(10^(Q3/10)+10^(S3/10)+10^(U3/10))</f>
        <v>-65.1998009499528</v>
      </c>
      <c r="AB3" s="0" t="n">
        <f aca="false">10*LOG(10^(R3/10)+10^(S3/10)+10^(V3/10))</f>
        <v>-68.3760048896486</v>
      </c>
      <c r="AC3" s="0" t="n">
        <f aca="false">10*LOG(10^(T3/10)+10^(U3/10)+10^(V3/10))</f>
        <v>-61.4154899943696</v>
      </c>
      <c r="AF3" s="0" t="n">
        <f aca="false">'IL Cat 7 (100m)'!L3</f>
        <v>-1.96429188339541</v>
      </c>
      <c r="AG3" s="0" t="n">
        <f aca="false">'IL Cat 7 (100m)'!M3</f>
        <v>-1.8489557256533</v>
      </c>
      <c r="AH3" s="0" t="n">
        <f aca="false">'IL Cat 7 (100m)'!N3</f>
        <v>-1.70221141335899</v>
      </c>
      <c r="AI3" s="0" t="n">
        <f aca="false">'IL Cat 7 (100m)'!O3</f>
        <v>-1.85745754857157</v>
      </c>
    </row>
    <row r="4" customFormat="false" ht="12.75" hidden="false" customHeight="false" outlineLevel="0" collapsed="false">
      <c r="A4" s="0" t="n">
        <v>1.9748125</v>
      </c>
      <c r="B4" s="0" t="n">
        <v>-0.000121544967823568</v>
      </c>
      <c r="C4" s="0" t="n">
        <v>0.000332928372659682</v>
      </c>
      <c r="D4" s="0" t="n">
        <v>3.79734909148893E-005</v>
      </c>
      <c r="E4" s="0" t="n">
        <v>-3.70922459124895E-005</v>
      </c>
      <c r="F4" s="0" t="n">
        <v>0.000135075660455094</v>
      </c>
      <c r="G4" s="0" t="n">
        <v>-0.00020013948672591</v>
      </c>
      <c r="H4" s="0" t="n">
        <v>-3.31613338366034E-005</v>
      </c>
      <c r="I4" s="0" t="n">
        <v>0.000564268476527305</v>
      </c>
      <c r="J4" s="0" t="n">
        <v>4.23583311236182E-005</v>
      </c>
      <c r="K4" s="0" t="n">
        <v>0.000494839776892847</v>
      </c>
      <c r="L4" s="0" t="n">
        <v>-2.97292847178562E-005</v>
      </c>
      <c r="M4" s="0" t="n">
        <v>0.000309518314625761</v>
      </c>
      <c r="O4" s="0" t="n">
        <v>1.9748125</v>
      </c>
      <c r="P4" s="0" t="n">
        <f aca="false">20*LOG(10^((64.8-20*LOG(O4))/-20)+4*10^((80.1-20*LOG(O4))/-20))</f>
        <v>-54.346339970254</v>
      </c>
      <c r="Q4" s="0" t="n">
        <f aca="false">10*LOG(B4^2+C4^2)-AF4</f>
        <v>-66.6508229967518</v>
      </c>
      <c r="R4" s="0" t="n">
        <f aca="false">10*LOG(D4^2+E4^2)-AF4</f>
        <v>-83.1420864823163</v>
      </c>
      <c r="S4" s="0" t="n">
        <f aca="false">10*LOG(F4^2+G4^2)-AG4</f>
        <v>-70.1049758866787</v>
      </c>
      <c r="T4" s="0" t="n">
        <f aca="false">10*LOG(H4^2+I4^2)-AF4</f>
        <v>-62.5965306364003</v>
      </c>
      <c r="U4" s="0" t="n">
        <f aca="false">10*LOG(J4^2+K4^2)-AG4</f>
        <v>-63.8407559980184</v>
      </c>
      <c r="V4" s="0" t="n">
        <f aca="false">10*LOG(L4^2+M4^2)-AH4</f>
        <v>-68.0483744898139</v>
      </c>
      <c r="X4" s="0" t="n">
        <v>1.9748125</v>
      </c>
      <c r="Y4" s="0" t="n">
        <f aca="false">20*LOG(10^((64.8-20*LOG(X4))/-20)+4*10^((80.1-20*LOG(X4))/-20))</f>
        <v>-54.346339970254</v>
      </c>
      <c r="Z4" s="0" t="n">
        <f aca="false">10*LOG(10^(Q4/10)+10^(R4/10)+10^(T4/10))</f>
        <v>-61.1291099431902</v>
      </c>
      <c r="AA4" s="0" t="n">
        <f aca="false">10*LOG(10^(Q4/10)+10^(S4/10)+10^(U4/10))</f>
        <v>-61.3857414673923</v>
      </c>
      <c r="AB4" s="0" t="n">
        <f aca="false">10*LOG(10^(R4/10)+10^(S4/10)+10^(V4/10))</f>
        <v>-65.8637148069239</v>
      </c>
      <c r="AC4" s="0" t="n">
        <f aca="false">10*LOG(10^(T4/10)+10^(U4/10)+10^(V4/10))</f>
        <v>-59.5090242668625</v>
      </c>
      <c r="AF4" s="0" t="n">
        <f aca="false">'IL Cat 7 (100m)'!L4</f>
        <v>-2.35877993649491</v>
      </c>
      <c r="AG4" s="0" t="n">
        <f aca="false">'IL Cat 7 (100m)'!M4</f>
        <v>-2.23824558492667</v>
      </c>
      <c r="AH4" s="0" t="n">
        <f aca="false">'IL Cat 7 (100m)'!N4</f>
        <v>-2.09801574296829</v>
      </c>
      <c r="AI4" s="0" t="n">
        <f aca="false">'IL Cat 7 (100m)'!O4</f>
        <v>-2.25785466031848</v>
      </c>
    </row>
    <row r="5" customFormat="false" ht="12.75" hidden="false" customHeight="false" outlineLevel="0" collapsed="false">
      <c r="A5" s="0" t="n">
        <v>2.59975</v>
      </c>
      <c r="B5" s="0" t="n">
        <v>0.000667016702625495</v>
      </c>
      <c r="C5" s="0" t="n">
        <v>2.72512716790695E-005</v>
      </c>
      <c r="D5" s="0" t="n">
        <v>0.000155979032837176</v>
      </c>
      <c r="E5" s="0" t="n">
        <v>1.67695960751903E-005</v>
      </c>
      <c r="F5" s="0" t="n">
        <v>0.000222890419906908</v>
      </c>
      <c r="G5" s="0" t="n">
        <v>9.02255167502322E-006</v>
      </c>
      <c r="H5" s="0" t="n">
        <v>0.000698632194257596</v>
      </c>
      <c r="I5" s="0" t="n">
        <v>-0.000180574307310539</v>
      </c>
      <c r="J5" s="0" t="n">
        <v>-0.000433443128881492</v>
      </c>
      <c r="K5" s="0" t="n">
        <v>0.000195562190540237</v>
      </c>
      <c r="L5" s="0" t="n">
        <v>0.000299605308058802</v>
      </c>
      <c r="M5" s="0" t="n">
        <v>4.19914652817506E-006</v>
      </c>
      <c r="O5" s="0" t="n">
        <v>2.59975</v>
      </c>
      <c r="P5" s="0" t="n">
        <f aca="false">20*LOG(10^((64.8-20*LOG(O5))/-20)+4*10^((80.1-20*LOG(O5))/-20))</f>
        <v>-51.9582255830176</v>
      </c>
      <c r="Q5" s="0" t="n">
        <f aca="false">10*LOG(B5^2+C5^2)-AF5</f>
        <v>-60.8284952639589</v>
      </c>
      <c r="R5" s="0" t="n">
        <f aca="false">10*LOG(D5^2+E5^2)-AF5</f>
        <v>-73.4072367199878</v>
      </c>
      <c r="S5" s="0" t="n">
        <f aca="false">10*LOG(F5^2+G5^2)-AG5</f>
        <v>-70.4634319473037</v>
      </c>
      <c r="T5" s="0" t="n">
        <f aca="false">10*LOG(H5^2+I5^2)-AF5</f>
        <v>-60.1526465817304</v>
      </c>
      <c r="U5" s="0" t="n">
        <f aca="false">10*LOG(J5^2+K5^2)-AG5</f>
        <v>-63.8890285039724</v>
      </c>
      <c r="V5" s="0" t="n">
        <f aca="false">10*LOG(L5^2+M5^2)-AH5</f>
        <v>-68.0302353119946</v>
      </c>
      <c r="X5" s="0" t="n">
        <v>2.59975</v>
      </c>
      <c r="Y5" s="0" t="n">
        <f aca="false">20*LOG(10^((64.8-20*LOG(X5))/-20)+4*10^((80.1-20*LOG(X5))/-20))</f>
        <v>-51.9582255830176</v>
      </c>
      <c r="Z5" s="0" t="n">
        <f aca="false">10*LOG(10^(Q5/10)+10^(R5/10)+10^(T5/10))</f>
        <v>-57.3579173342446</v>
      </c>
      <c r="AA5" s="0" t="n">
        <f aca="false">10*LOG(10^(Q5/10)+10^(S5/10)+10^(U5/10))</f>
        <v>-58.7791077594267</v>
      </c>
      <c r="AB5" s="0" t="n">
        <f aca="false">10*LOG(10^(R5/10)+10^(S5/10)+10^(V5/10))</f>
        <v>-65.3327887833307</v>
      </c>
      <c r="AC5" s="0" t="n">
        <f aca="false">10*LOG(10^(T5/10)+10^(U5/10)+10^(V5/10))</f>
        <v>-58.1495025577153</v>
      </c>
      <c r="AF5" s="0" t="n">
        <f aca="false">'IL Cat 7 (100m)'!L5</f>
        <v>-2.68152749088284</v>
      </c>
      <c r="AG5" s="0" t="n">
        <f aca="false">'IL Cat 7 (100m)'!M5</f>
        <v>-2.56762943043976</v>
      </c>
      <c r="AH5" s="0" t="n">
        <f aca="false">'IL Cat 7 (100m)'!N5</f>
        <v>-2.43792158879341</v>
      </c>
      <c r="AI5" s="0" t="n">
        <f aca="false">'IL Cat 7 (100m)'!O5</f>
        <v>-2.57510465876128</v>
      </c>
    </row>
    <row r="6" customFormat="false" ht="12.75" hidden="false" customHeight="false" outlineLevel="0" collapsed="false">
      <c r="A6" s="0" t="n">
        <v>3.2246875</v>
      </c>
      <c r="B6" s="0" t="n">
        <v>0.000110609347631848</v>
      </c>
      <c r="C6" s="0" t="n">
        <v>0.000592414298984519</v>
      </c>
      <c r="D6" s="0" t="n">
        <v>4.87307381160938E-005</v>
      </c>
      <c r="E6" s="0" t="n">
        <v>0.00018770907249677</v>
      </c>
      <c r="F6" s="0" t="n">
        <v>-4.0426246770271E-005</v>
      </c>
      <c r="G6" s="0" t="n">
        <v>-0.000223595639620707</v>
      </c>
      <c r="H6" s="0" t="n">
        <v>0.000313391607866138</v>
      </c>
      <c r="I6" s="0" t="n">
        <v>0.000647911267942654</v>
      </c>
      <c r="J6" s="0" t="n">
        <v>0.000226169669667689</v>
      </c>
      <c r="K6" s="0" t="n">
        <v>0.000354214531843993</v>
      </c>
      <c r="L6" s="0" t="n">
        <v>0.000176479080115103</v>
      </c>
      <c r="M6" s="0" t="n">
        <v>0.000322249670954255</v>
      </c>
      <c r="O6" s="0" t="n">
        <v>3.2246875</v>
      </c>
      <c r="P6" s="0" t="n">
        <f aca="false">20*LOG(10^((64.8-20*LOG(O6))/-20)+4*10^((80.1-20*LOG(O6))/-20))</f>
        <v>-50.0871046379099</v>
      </c>
      <c r="Q6" s="0" t="n">
        <f aca="false">10*LOG(B6^2+C6^2)-AF6</f>
        <v>-61.458173048825</v>
      </c>
      <c r="R6" s="0" t="n">
        <f aca="false">10*LOG(D6^2+E6^2)-AF6</f>
        <v>-71.3065396358885</v>
      </c>
      <c r="S6" s="0" t="n">
        <f aca="false">10*LOG(F6^2+G6^2)-AG6</f>
        <v>-70.0456828102835</v>
      </c>
      <c r="T6" s="0" t="n">
        <f aca="false">10*LOG(H6^2+I6^2)-AF6</f>
        <v>-59.9161761039778</v>
      </c>
      <c r="U6" s="0" t="n">
        <f aca="false">10*LOG(J6^2+K6^2)-AG6</f>
        <v>-64.7042295756732</v>
      </c>
      <c r="V6" s="0" t="n">
        <f aca="false">10*LOG(L6^2+M6^2)-AH6</f>
        <v>-66.008136636403</v>
      </c>
      <c r="X6" s="0" t="n">
        <v>3.2246875</v>
      </c>
      <c r="Y6" s="0" t="n">
        <f aca="false">20*LOG(10^((64.8-20*LOG(X6))/-20)+4*10^((80.1-20*LOG(X6))/-20))</f>
        <v>-50.0871046379099</v>
      </c>
      <c r="Z6" s="0" t="n">
        <f aca="false">10*LOG(10^(Q6/10)+10^(R6/10)+10^(T6/10))</f>
        <v>-57.4272829876022</v>
      </c>
      <c r="AA6" s="0" t="n">
        <f aca="false">10*LOG(10^(Q6/10)+10^(S6/10)+10^(U6/10))</f>
        <v>-59.3844766633962</v>
      </c>
      <c r="AB6" s="0" t="n">
        <f aca="false">10*LOG(10^(R6/10)+10^(S6/10)+10^(V6/10))</f>
        <v>-63.7295016370636</v>
      </c>
      <c r="AC6" s="0" t="n">
        <f aca="false">10*LOG(10^(T6/10)+10^(U6/10)+10^(V6/10))</f>
        <v>-57.9351915305336</v>
      </c>
      <c r="AF6" s="0" t="n">
        <f aca="false">'IL Cat 7 (100m)'!L6</f>
        <v>-2.94049853895792</v>
      </c>
      <c r="AG6" s="0" t="n">
        <f aca="false">'IL Cat 7 (100m)'!M6</f>
        <v>-2.82535553756418</v>
      </c>
      <c r="AH6" s="0" t="n">
        <f aca="false">'IL Cat 7 (100m)'!N6</f>
        <v>-2.68885652235972</v>
      </c>
      <c r="AI6" s="0" t="n">
        <f aca="false">'IL Cat 7 (100m)'!O6</f>
        <v>-2.82855763916053</v>
      </c>
    </row>
    <row r="7" customFormat="false" ht="12.75" hidden="false" customHeight="false" outlineLevel="0" collapsed="false">
      <c r="A7" s="0" t="n">
        <v>3.849625</v>
      </c>
      <c r="B7" s="0" t="n">
        <v>-0.000667639209226489</v>
      </c>
      <c r="C7" s="0" t="n">
        <v>0.000398065656541565</v>
      </c>
      <c r="D7" s="0" t="n">
        <v>0.000109783497965038</v>
      </c>
      <c r="E7" s="0" t="n">
        <v>6.15728066343487E-005</v>
      </c>
      <c r="F7" s="0" t="n">
        <v>0.00020077343247214</v>
      </c>
      <c r="G7" s="0" t="n">
        <v>-7.522487920004E-005</v>
      </c>
      <c r="H7" s="0" t="n">
        <v>-0.000596091727952981</v>
      </c>
      <c r="I7" s="0" t="n">
        <v>0.000369897747878509</v>
      </c>
      <c r="J7" s="0" t="n">
        <v>-0.000289969855858295</v>
      </c>
      <c r="K7" s="0" t="n">
        <v>0.000467957985940491</v>
      </c>
      <c r="L7" s="0" t="n">
        <v>-0.000202198756056614</v>
      </c>
      <c r="M7" s="0" t="n">
        <v>0.000171318002010427</v>
      </c>
      <c r="O7" s="0" t="n">
        <v>3.849625</v>
      </c>
      <c r="P7" s="0" t="n">
        <f aca="false">20*LOG(10^((64.8-20*LOG(O7))/-20)+4*10^((80.1-20*LOG(O7))/-20))</f>
        <v>-48.5484887998293</v>
      </c>
      <c r="Q7" s="0" t="n">
        <f aca="false">10*LOG(B7^2+C7^2)-AF7</f>
        <v>-58.776593872611</v>
      </c>
      <c r="R7" s="0" t="n">
        <f aca="false">10*LOG(D7^2+E7^2)-AF7</f>
        <v>-74.5898433634083</v>
      </c>
      <c r="S7" s="0" t="n">
        <f aca="false">10*LOG(F7^2+G7^2)-AG7</f>
        <v>-70.0592048453941</v>
      </c>
      <c r="T7" s="0" t="n">
        <f aca="false">10*LOG(H7^2+I7^2)-AF7</f>
        <v>-59.667417265281</v>
      </c>
      <c r="U7" s="0" t="n">
        <f aca="false">10*LOG(J7^2+K7^2)-AG7</f>
        <v>-61.8684428543582</v>
      </c>
      <c r="V7" s="0" t="n">
        <f aca="false">10*LOG(L7^2+M7^2)-AH7</f>
        <v>-68.3573560412386</v>
      </c>
      <c r="X7" s="0" t="n">
        <v>3.849625</v>
      </c>
      <c r="Y7" s="0" t="n">
        <f aca="false">20*LOG(10^((64.8-20*LOG(X7))/-20)+4*10^((80.1-20*LOG(X7))/-20))</f>
        <v>-48.5484887998293</v>
      </c>
      <c r="Z7" s="0" t="n">
        <f aca="false">10*LOG(10^(Q7/10)+10^(R7/10)+10^(T7/10))</f>
        <v>-56.1265929463473</v>
      </c>
      <c r="AA7" s="0" t="n">
        <f aca="false">10*LOG(10^(Q7/10)+10^(S7/10)+10^(U7/10))</f>
        <v>-56.831097045925</v>
      </c>
      <c r="AB7" s="0" t="n">
        <f aca="false">10*LOG(10^(R7/10)+10^(S7/10)+10^(V7/10))</f>
        <v>-65.5381845606402</v>
      </c>
      <c r="AC7" s="0" t="n">
        <f aca="false">10*LOG(10^(T7/10)+10^(U7/10)+10^(V7/10))</f>
        <v>-57.2678530266288</v>
      </c>
      <c r="AF7" s="0" t="n">
        <f aca="false">'IL Cat 7 (100m)'!L7</f>
        <v>-3.41161055805537</v>
      </c>
      <c r="AG7" s="0" t="n">
        <f aca="false">'IL Cat 7 (100m)'!M7</f>
        <v>-3.31616786689147</v>
      </c>
      <c r="AH7" s="0" t="n">
        <f aca="false">'IL Cat 7 (100m)'!N7</f>
        <v>-3.17715788284024</v>
      </c>
      <c r="AI7" s="0" t="n">
        <f aca="false">'IL Cat 7 (100m)'!O7</f>
        <v>-3.32478227403137</v>
      </c>
    </row>
    <row r="8" customFormat="false" ht="12.75" hidden="false" customHeight="false" outlineLevel="0" collapsed="false">
      <c r="A8" s="0" t="n">
        <v>4.4745625</v>
      </c>
      <c r="B8" s="0" t="n">
        <v>0.00054518611426904</v>
      </c>
      <c r="C8" s="0" t="n">
        <v>0.00050158516280914</v>
      </c>
      <c r="D8" s="0" t="n">
        <v>8.93067638542134E-006</v>
      </c>
      <c r="E8" s="0" t="n">
        <v>-0.000108914384215529</v>
      </c>
      <c r="F8" s="0" t="n">
        <v>-9.32492315265482E-005</v>
      </c>
      <c r="G8" s="0" t="n">
        <v>-0.000163299332698543</v>
      </c>
      <c r="H8" s="0" t="n">
        <v>0.000553597049030042</v>
      </c>
      <c r="I8" s="0" t="n">
        <v>0.000548698583263658</v>
      </c>
      <c r="J8" s="0" t="n">
        <v>0.000559127547772706</v>
      </c>
      <c r="K8" s="0" t="n">
        <v>0.000106653528553779</v>
      </c>
      <c r="L8" s="0" t="n">
        <v>0.000271513490546047</v>
      </c>
      <c r="M8" s="0" t="n">
        <v>0.000242496251004645</v>
      </c>
      <c r="O8" s="0" t="n">
        <v>4.4745625</v>
      </c>
      <c r="P8" s="0" t="n">
        <f aca="false">20*LOG(10^((64.8-20*LOG(O8))/-20)+4*10^((80.1-20*LOG(O8))/-20))</f>
        <v>-47.2418457482113</v>
      </c>
      <c r="Q8" s="0" t="n">
        <f aca="false">10*LOG(B8^2+C8^2)-AF8</f>
        <v>-58.9416143188921</v>
      </c>
      <c r="R8" s="0" t="n">
        <f aca="false">10*LOG(D8^2+E8^2)-AF8</f>
        <v>-75.5650715346547</v>
      </c>
      <c r="S8" s="0" t="n">
        <f aca="false">10*LOG(F8^2+G8^2)-AG8</f>
        <v>-70.9444968015644</v>
      </c>
      <c r="T8" s="0" t="n">
        <f aca="false">10*LOG(H8^2+I8^2)-AF8</f>
        <v>-58.5001310565406</v>
      </c>
      <c r="U8" s="0" t="n">
        <f aca="false">10*LOG(J8^2+K8^2)-AG8</f>
        <v>-61.3244450053273</v>
      </c>
      <c r="V8" s="0" t="n">
        <f aca="false">10*LOG(L8^2+M8^2)-AH8</f>
        <v>-65.3635560996749</v>
      </c>
      <c r="X8" s="0" t="n">
        <v>4.4745625</v>
      </c>
      <c r="Y8" s="0" t="n">
        <f aca="false">20*LOG(10^((64.8-20*LOG(X8))/-20)+4*10^((80.1-20*LOG(X8))/-20))</f>
        <v>-47.2418457482113</v>
      </c>
      <c r="Z8" s="0" t="n">
        <f aca="false">10*LOG(10^(Q8/10)+10^(R8/10)+10^(T8/10))</f>
        <v>-55.6603441113385</v>
      </c>
      <c r="AA8" s="0" t="n">
        <f aca="false">10*LOG(10^(Q8/10)+10^(S8/10)+10^(U8/10))</f>
        <v>-56.791128665287</v>
      </c>
      <c r="AB8" s="0" t="n">
        <f aca="false">10*LOG(10^(R8/10)+10^(S8/10)+10^(V8/10))</f>
        <v>-63.9896978912523</v>
      </c>
      <c r="AC8" s="0" t="n">
        <f aca="false">10*LOG(10^(T8/10)+10^(U8/10)+10^(V8/10))</f>
        <v>-56.125251449985</v>
      </c>
      <c r="AF8" s="0" t="n">
        <f aca="false">'IL Cat 7 (100m)'!L8</f>
        <v>-3.66412140469405</v>
      </c>
      <c r="AG8" s="0" t="n">
        <f aca="false">'IL Cat 7 (100m)'!M8</f>
        <v>-3.5701237947616</v>
      </c>
      <c r="AH8" s="0" t="n">
        <f aca="false">'IL Cat 7 (100m)'!N8</f>
        <v>-3.41349830300098</v>
      </c>
      <c r="AI8" s="0" t="n">
        <f aca="false">'IL Cat 7 (100m)'!O8</f>
        <v>-3.55370402173755</v>
      </c>
    </row>
    <row r="9" customFormat="false" ht="12.75" hidden="false" customHeight="false" outlineLevel="0" collapsed="false">
      <c r="A9" s="0" t="n">
        <v>5.0995</v>
      </c>
      <c r="B9" s="0" t="n">
        <v>-0.000245827352530894</v>
      </c>
      <c r="C9" s="0" t="n">
        <v>0.000674343593271284</v>
      </c>
      <c r="D9" s="0" t="n">
        <v>8.89620739555838E-005</v>
      </c>
      <c r="E9" s="0" t="n">
        <v>5.98803204910515E-005</v>
      </c>
      <c r="F9" s="0" t="n">
        <v>0.000157574679333054</v>
      </c>
      <c r="G9" s="0" t="n">
        <v>-0.000272546393392868</v>
      </c>
      <c r="H9" s="0" t="n">
        <v>-0.000564780775330371</v>
      </c>
      <c r="I9" s="0" t="n">
        <v>0.000770644909420841</v>
      </c>
      <c r="J9" s="0" t="n">
        <v>-0.000163937874803334</v>
      </c>
      <c r="K9" s="0" t="n">
        <v>0.000585509600018177</v>
      </c>
      <c r="L9" s="0" t="n">
        <v>-0.000218870456064354</v>
      </c>
      <c r="M9" s="0" t="n">
        <v>0.000378037587395996</v>
      </c>
      <c r="O9" s="0" t="n">
        <v>5.0995</v>
      </c>
      <c r="P9" s="0" t="n">
        <f aca="false">20*LOG(10^((64.8-20*LOG(O9))/-20)+4*10^((80.1-20*LOG(O9))/-20))</f>
        <v>-46.1063053981771</v>
      </c>
      <c r="Q9" s="0" t="n">
        <f aca="false">10*LOG(B9^2+C9^2)-AF9</f>
        <v>-58.98111559454</v>
      </c>
      <c r="R9" s="0" t="n">
        <f aca="false">10*LOG(D9^2+E9^2)-AF9</f>
        <v>-75.4936824360367</v>
      </c>
      <c r="S9" s="0" t="n">
        <f aca="false">10*LOG(F9^2+G9^2)-AG9</f>
        <v>-66.2282806014276</v>
      </c>
      <c r="T9" s="0" t="n">
        <f aca="false">10*LOG(H9^2+I9^2)-AF9</f>
        <v>-56.4965307190519</v>
      </c>
      <c r="U9" s="0" t="n">
        <f aca="false">10*LOG(J9^2+K9^2)-AG9</f>
        <v>-60.5110523778862</v>
      </c>
      <c r="V9" s="0" t="n">
        <f aca="false">10*LOG(L9^2+M9^2)-AH9</f>
        <v>-63.5288278821445</v>
      </c>
      <c r="X9" s="0" t="n">
        <v>5.0995</v>
      </c>
      <c r="Y9" s="0" t="n">
        <f aca="false">20*LOG(10^((64.8-20*LOG(X9))/-20)+4*10^((80.1-20*LOG(X9))/-20))</f>
        <v>-46.1063053981771</v>
      </c>
      <c r="Z9" s="0" t="n">
        <f aca="false">10*LOG(10^(Q9/10)+10^(R9/10)+10^(T9/10))</f>
        <v>-54.5183834442546</v>
      </c>
      <c r="AA9" s="0" t="n">
        <f aca="false">10*LOG(10^(Q9/10)+10^(S9/10)+10^(U9/10))</f>
        <v>-56.2128903532447</v>
      </c>
      <c r="AB9" s="0" t="n">
        <f aca="false">10*LOG(10^(R9/10)+10^(S9/10)+10^(V9/10))</f>
        <v>-61.4857070369647</v>
      </c>
      <c r="AC9" s="0" t="n">
        <f aca="false">10*LOG(10^(T9/10)+10^(U9/10)+10^(V9/10))</f>
        <v>-54.4693972446654</v>
      </c>
      <c r="AF9" s="0" t="n">
        <f aca="false">'IL Cat 7 (100m)'!L9</f>
        <v>-3.89937564713655</v>
      </c>
      <c r="AG9" s="0" t="n">
        <f aca="false">'IL Cat 7 (100m)'!M9</f>
        <v>-3.81048696601069</v>
      </c>
      <c r="AH9" s="0" t="n">
        <f aca="false">'IL Cat 7 (100m)'!N9</f>
        <v>-3.6650084453864</v>
      </c>
      <c r="AI9" s="0" t="n">
        <f aca="false">'IL Cat 7 (100m)'!O9</f>
        <v>-3.80110455657775</v>
      </c>
    </row>
    <row r="10" customFormat="false" ht="12.75" hidden="false" customHeight="false" outlineLevel="0" collapsed="false">
      <c r="A10" s="0" t="n">
        <v>5.7244375</v>
      </c>
      <c r="B10" s="0" t="n">
        <v>0.000722273617432296</v>
      </c>
      <c r="C10" s="0" t="n">
        <v>0.000411592260758547</v>
      </c>
      <c r="D10" s="0" t="n">
        <v>-6.18266580114454E-005</v>
      </c>
      <c r="E10" s="0" t="n">
        <v>-0.000102029072735709</v>
      </c>
      <c r="F10" s="0" t="n">
        <v>-0.000358855545186968</v>
      </c>
      <c r="G10" s="0" t="n">
        <v>-0.000156754163022874</v>
      </c>
      <c r="H10" s="0" t="n">
        <v>0.000853113125148158</v>
      </c>
      <c r="I10" s="0" t="n">
        <v>0.000347776923926737</v>
      </c>
      <c r="J10" s="0" t="n">
        <v>0.000719994217553482</v>
      </c>
      <c r="K10" s="0" t="n">
        <v>-4.85463148391994E-005</v>
      </c>
      <c r="L10" s="0" t="n">
        <v>0.000315366082235176</v>
      </c>
      <c r="M10" s="0" t="n">
        <v>0.00019784502749403</v>
      </c>
      <c r="O10" s="0" t="n">
        <v>5.7244375</v>
      </c>
      <c r="P10" s="0" t="n">
        <f aca="false">20*LOG(10^((64.8-20*LOG(O10))/-20)+4*10^((80.1-20*LOG(O10))/-20))</f>
        <v>-45.1022009593764</v>
      </c>
      <c r="Q10" s="0" t="n">
        <f aca="false">10*LOG(B10^2+C10^2)-AF10</f>
        <v>-57.4874770361696</v>
      </c>
      <c r="R10" s="0" t="n">
        <f aca="false">10*LOG(D10^2+E10^2)-AF10</f>
        <v>-74.3500046274949</v>
      </c>
      <c r="S10" s="0" t="n">
        <f aca="false">10*LOG(F10^2+G10^2)-AG10</f>
        <v>-64.1228610500471</v>
      </c>
      <c r="T10" s="0" t="n">
        <f aca="false">10*LOG(H10^2+I10^2)-AF10</f>
        <v>-56.5950046503696</v>
      </c>
      <c r="U10" s="0" t="n">
        <f aca="false">10*LOG(J10^2+K10^2)-AG10</f>
        <v>-58.8133957527841</v>
      </c>
      <c r="V10" s="0" t="n">
        <f aca="false">10*LOG(L10^2+M10^2)-AH10</f>
        <v>-64.6994556529608</v>
      </c>
      <c r="X10" s="0" t="n">
        <v>5.7244375</v>
      </c>
      <c r="Y10" s="0" t="n">
        <f aca="false">20*LOG(10^((64.8-20*LOG(X10))/-20)+4*10^((80.1-20*LOG(X10))/-20))</f>
        <v>-45.1022009593764</v>
      </c>
      <c r="Z10" s="0" t="n">
        <f aca="false">10*LOG(10^(Q10/10)+10^(R10/10)+10^(T10/10))</f>
        <v>-53.9680990581668</v>
      </c>
      <c r="AA10" s="0" t="n">
        <f aca="false">10*LOG(10^(Q10/10)+10^(S10/10)+10^(U10/10))</f>
        <v>-54.5784532510891</v>
      </c>
      <c r="AB10" s="0" t="n">
        <f aca="false">10*LOG(10^(R10/10)+10^(S10/10)+10^(V10/10))</f>
        <v>-61.1769327205766</v>
      </c>
      <c r="AC10" s="0" t="n">
        <f aca="false">10*LOG(10^(T10/10)+10^(U10/10)+10^(V10/10))</f>
        <v>-54.1528859839751</v>
      </c>
      <c r="AF10" s="0" t="n">
        <f aca="false">'IL Cat 7 (100m)'!L10</f>
        <v>-4.11719341847393</v>
      </c>
      <c r="AG10" s="0" t="n">
        <f aca="false">'IL Cat 7 (100m)'!M10</f>
        <v>-4.02032465462577</v>
      </c>
      <c r="AH10" s="0" t="n">
        <f aca="false">'IL Cat 7 (100m)'!N10</f>
        <v>-3.8829615300544</v>
      </c>
      <c r="AI10" s="0" t="n">
        <f aca="false">'IL Cat 7 (100m)'!O10</f>
        <v>-4.00080369891993</v>
      </c>
    </row>
    <row r="11" customFormat="false" ht="12.75" hidden="false" customHeight="false" outlineLevel="0" collapsed="false">
      <c r="A11" s="0" t="n">
        <v>6.349375</v>
      </c>
      <c r="B11" s="0" t="n">
        <v>-0.000165456579790951</v>
      </c>
      <c r="C11" s="0" t="n">
        <v>0.00103393913925784</v>
      </c>
      <c r="D11" s="0" t="n">
        <v>-0.000109977260669137</v>
      </c>
      <c r="E11" s="0" t="n">
        <v>0.000157421932514039</v>
      </c>
      <c r="F11" s="0" t="n">
        <v>0.000227109798729111</v>
      </c>
      <c r="G11" s="0" t="n">
        <v>-0.000328926936618439</v>
      </c>
      <c r="H11" s="0" t="n">
        <v>-0.00027414379543346</v>
      </c>
      <c r="I11" s="0" t="n">
        <v>0.000767511079292124</v>
      </c>
      <c r="J11" s="0" t="n">
        <v>0.000306435061922793</v>
      </c>
      <c r="K11" s="0" t="n">
        <v>0.00069257005442754</v>
      </c>
      <c r="L11" s="0" t="n">
        <v>0.000303475814103255</v>
      </c>
      <c r="M11" s="0" t="n">
        <v>-0.000354253623025802</v>
      </c>
      <c r="O11" s="0" t="n">
        <v>6.349375</v>
      </c>
      <c r="P11" s="0" t="n">
        <f aca="false">20*LOG(10^((64.8-20*LOG(O11))/-20)+4*10^((80.1-20*LOG(O11))/-20))</f>
        <v>-44.2022377672155</v>
      </c>
      <c r="Q11" s="0" t="n">
        <f aca="false">10*LOG(B11^2+C11^2)-AF11</f>
        <v>-55.2979302852183</v>
      </c>
      <c r="R11" s="0" t="n">
        <f aca="false">10*LOG(D11^2+E11^2)-AF11</f>
        <v>-70.0301283037737</v>
      </c>
      <c r="S11" s="0" t="n">
        <f aca="false">10*LOG(F11^2+G11^2)-AG11</f>
        <v>-63.7578395428638</v>
      </c>
      <c r="T11" s="0" t="n">
        <f aca="false">10*LOG(H11^2+I11^2)-AF11</f>
        <v>-57.4744721174415</v>
      </c>
      <c r="U11" s="0" t="n">
        <f aca="false">10*LOG(J11^2+K11^2)-AG11</f>
        <v>-58.2070843502622</v>
      </c>
      <c r="V11" s="0" t="n">
        <f aca="false">10*LOG(L11^2+M11^2)-AH11</f>
        <v>-62.5521239025719</v>
      </c>
      <c r="X11" s="0" t="n">
        <v>6.349375</v>
      </c>
      <c r="Y11" s="0" t="n">
        <f aca="false">20*LOG(10^((64.8-20*LOG(X11))/-20)+4*10^((80.1-20*LOG(X11))/-20))</f>
        <v>-44.2022377672155</v>
      </c>
      <c r="Z11" s="0" t="n">
        <f aca="false">10*LOG(10^(Q11/10)+10^(R11/10)+10^(T11/10))</f>
        <v>-53.1509294169983</v>
      </c>
      <c r="AA11" s="0" t="n">
        <f aca="false">10*LOG(10^(Q11/10)+10^(S11/10)+10^(U11/10))</f>
        <v>-53.1116687953615</v>
      </c>
      <c r="AB11" s="0" t="n">
        <f aca="false">10*LOG(10^(R11/10)+10^(S11/10)+10^(V11/10))</f>
        <v>-59.6823733301867</v>
      </c>
      <c r="AC11" s="0" t="n">
        <f aca="false">10*LOG(10^(T11/10)+10^(U11/10)+10^(V11/10))</f>
        <v>-54.1392045374081</v>
      </c>
      <c r="AF11" s="0" t="n">
        <f aca="false">'IL Cat 7 (100m)'!L11</f>
        <v>-4.30235558657347</v>
      </c>
      <c r="AG11" s="0" t="n">
        <f aca="false">'IL Cat 7 (100m)'!M11</f>
        <v>-4.20715944035684</v>
      </c>
      <c r="AH11" s="0" t="n">
        <f aca="false">'IL Cat 7 (100m)'!N11</f>
        <v>-4.07142292282818</v>
      </c>
      <c r="AI11" s="0" t="n">
        <f aca="false">'IL Cat 7 (100m)'!O11</f>
        <v>-4.19248138979437</v>
      </c>
    </row>
    <row r="12" customFormat="false" ht="12.75" hidden="false" customHeight="false" outlineLevel="0" collapsed="false">
      <c r="A12" s="0" t="n">
        <v>6.9743125</v>
      </c>
      <c r="B12" s="0" t="n">
        <v>0.00102153712734347</v>
      </c>
      <c r="C12" s="0" t="n">
        <v>-4.63864406927209E-005</v>
      </c>
      <c r="D12" s="0" t="n">
        <v>0.000715511226651411</v>
      </c>
      <c r="E12" s="0" t="n">
        <v>-0.000373939440298943</v>
      </c>
      <c r="F12" s="0" t="n">
        <v>0.000669641811822945</v>
      </c>
      <c r="G12" s="0" t="n">
        <v>-0.000136917091963235</v>
      </c>
      <c r="H12" s="0" t="n">
        <v>0.000977139936510658</v>
      </c>
      <c r="I12" s="0" t="n">
        <v>0.00011167907750582</v>
      </c>
      <c r="J12" s="0" t="n">
        <v>-0.000801893696867269</v>
      </c>
      <c r="K12" s="0" t="n">
        <v>0.000601414291288901</v>
      </c>
      <c r="L12" s="0" t="n">
        <v>7.52205439494548E-005</v>
      </c>
      <c r="M12" s="0" t="n">
        <v>-8.92856378777598E-006</v>
      </c>
      <c r="O12" s="0" t="n">
        <v>6.9743125</v>
      </c>
      <c r="P12" s="0" t="n">
        <f aca="false">20*LOG(10^((64.8-20*LOG(O12))/-20)+4*10^((80.1-20*LOG(O12))/-20))</f>
        <v>-43.3868292599411</v>
      </c>
      <c r="Q12" s="0" t="n">
        <f aca="false">10*LOG(B12^2+C12^2)-AF12</f>
        <v>-55.2981449441746</v>
      </c>
      <c r="R12" s="0" t="n">
        <f aca="false">10*LOG(D12^2+E12^2)-AF12</f>
        <v>-57.3511166026009</v>
      </c>
      <c r="S12" s="0" t="n">
        <f aca="false">10*LOG(F12^2+G12^2)-AG12</f>
        <v>-58.8944026030652</v>
      </c>
      <c r="T12" s="0" t="n">
        <f aca="false">10*LOG(H12^2+I12^2)-AF12</f>
        <v>-55.6366755213796</v>
      </c>
      <c r="U12" s="0" t="n">
        <f aca="false">10*LOG(J12^2+K12^2)-AG12</f>
        <v>-55.5686138696575</v>
      </c>
      <c r="V12" s="0" t="n">
        <f aca="false">10*LOG(L12^2+M12^2)-AH12</f>
        <v>-78.1138833755871</v>
      </c>
      <c r="X12" s="0" t="n">
        <v>6.9743125</v>
      </c>
      <c r="Y12" s="0" t="n">
        <f aca="false">20*LOG(10^((64.8-20*LOG(X12))/-20)+4*10^((80.1-20*LOG(X12))/-20))</f>
        <v>-43.3868292599411</v>
      </c>
      <c r="Z12" s="0" t="n">
        <f aca="false">10*LOG(10^(Q12/10)+10^(R12/10)+10^(T12/10))</f>
        <v>-51.2356065322155</v>
      </c>
      <c r="AA12" s="0" t="n">
        <f aca="false">10*LOG(10^(Q12/10)+10^(S12/10)+10^(U12/10))</f>
        <v>-51.538741186572</v>
      </c>
      <c r="AB12" s="0" t="n">
        <f aca="false">10*LOG(10^(R12/10)+10^(S12/10)+10^(V12/10))</f>
        <v>-55.0228980778621</v>
      </c>
      <c r="AC12" s="0" t="n">
        <f aca="false">10*LOG(10^(T12/10)+10^(U12/10)+10^(V12/10))</f>
        <v>-52.5800493010584</v>
      </c>
      <c r="AF12" s="0" t="n">
        <f aca="false">'IL Cat 7 (100m)'!L12</f>
        <v>-4.50782631957033</v>
      </c>
      <c r="AG12" s="0" t="n">
        <f aca="false">'IL Cat 7 (100m)'!M12</f>
        <v>-4.41088097258152</v>
      </c>
      <c r="AH12" s="0" t="n">
        <f aca="false">'IL Cat 7 (100m)'!N12</f>
        <v>-4.29862510898286</v>
      </c>
      <c r="AI12" s="0" t="n">
        <f aca="false">'IL Cat 7 (100m)'!O12</f>
        <v>-4.39082428889773</v>
      </c>
    </row>
    <row r="13" customFormat="false" ht="12.75" hidden="false" customHeight="false" outlineLevel="0" collapsed="false">
      <c r="A13" s="0" t="n">
        <v>7.59925</v>
      </c>
      <c r="B13" s="0" t="n">
        <v>0.000182427849954628</v>
      </c>
      <c r="C13" s="0" t="n">
        <v>0.000983564535880275</v>
      </c>
      <c r="D13" s="0" t="n">
        <v>0.000119444502838496</v>
      </c>
      <c r="E13" s="0" t="n">
        <v>-5.02388467200262E-006</v>
      </c>
      <c r="F13" s="0" t="n">
        <v>-0.000164236634453866</v>
      </c>
      <c r="G13" s="0" t="n">
        <v>-0.000279521447174992</v>
      </c>
      <c r="H13" s="0" t="n">
        <v>2.93079136523993E-005</v>
      </c>
      <c r="I13" s="0" t="n">
        <v>0.000883664019358213</v>
      </c>
      <c r="J13" s="0" t="n">
        <v>0.000604541199916249</v>
      </c>
      <c r="K13" s="0" t="n">
        <v>0.000348987058453598</v>
      </c>
      <c r="L13" s="0" t="n">
        <v>6.91155108846396E-005</v>
      </c>
      <c r="M13" s="0" t="n">
        <v>-0.000483998356522793</v>
      </c>
      <c r="O13" s="0" t="n">
        <v>7.59925</v>
      </c>
      <c r="P13" s="0" t="n">
        <f aca="false">20*LOG(10^((64.8-20*LOG(O13))/-20)+4*10^((80.1-20*LOG(O13))/-20))</f>
        <v>-42.6414426774252</v>
      </c>
      <c r="Q13" s="0" t="n">
        <f aca="false">10*LOG(B13^2+C13^2)-AF13</f>
        <v>-55.2909451440209</v>
      </c>
      <c r="R13" s="0" t="n">
        <f aca="false">10*LOG(D13^2+E13^2)-AF13</f>
        <v>-73.7428939463222</v>
      </c>
      <c r="S13" s="0" t="n">
        <f aca="false">10*LOG(F13^2+G13^2)-AG13</f>
        <v>-65.17567150971</v>
      </c>
      <c r="T13" s="0" t="n">
        <f aca="false">10*LOG(H13^2+I13^2)-AF13</f>
        <v>-56.3633754261496</v>
      </c>
      <c r="U13" s="0" t="n">
        <f aca="false">10*LOG(J13^2+K13^2)-AG13</f>
        <v>-58.5143172430015</v>
      </c>
      <c r="V13" s="0" t="n">
        <f aca="false">10*LOG(L13^2+M13^2)-AH13</f>
        <v>-61.7399262699496</v>
      </c>
      <c r="X13" s="0" t="n">
        <v>7.59925</v>
      </c>
      <c r="Y13" s="0" t="n">
        <f aca="false">20*LOG(10^((64.8-20*LOG(X13))/-20)+4*10^((80.1-20*LOG(X13))/-20))</f>
        <v>-42.6414426774252</v>
      </c>
      <c r="Z13" s="0" t="n">
        <f aca="false">10*LOG(10^(Q13/10)+10^(R13/10)+10^(T13/10))</f>
        <v>-52.7491562060078</v>
      </c>
      <c r="AA13" s="0" t="n">
        <f aca="false">10*LOG(10^(Q13/10)+10^(S13/10)+10^(U13/10))</f>
        <v>-53.3078087120964</v>
      </c>
      <c r="AB13" s="0" t="n">
        <f aca="false">10*LOG(10^(R13/10)+10^(S13/10)+10^(V13/10))</f>
        <v>-59.9318053168715</v>
      </c>
      <c r="AC13" s="0" t="n">
        <f aca="false">10*LOG(10^(T13/10)+10^(U13/10)+10^(V13/10))</f>
        <v>-53.5772813237556</v>
      </c>
      <c r="AF13" s="0" t="n">
        <f aca="false">'IL Cat 7 (100m)'!L13</f>
        <v>-4.70610649073894</v>
      </c>
      <c r="AG13" s="0" t="n">
        <f aca="false">'IL Cat 7 (100m)'!M13</f>
        <v>-4.60805706058911</v>
      </c>
      <c r="AH13" s="0" t="n">
        <f aca="false">'IL Cat 7 (100m)'!N13</f>
        <v>-4.47552485163408</v>
      </c>
      <c r="AI13" s="0" t="n">
        <f aca="false">'IL Cat 7 (100m)'!O13</f>
        <v>-4.59048087734111</v>
      </c>
    </row>
    <row r="14" customFormat="false" ht="12.75" hidden="false" customHeight="false" outlineLevel="0" collapsed="false">
      <c r="A14" s="0" t="n">
        <v>8.2241875</v>
      </c>
      <c r="B14" s="0" t="n">
        <v>0.000841273845321297</v>
      </c>
      <c r="C14" s="0" t="n">
        <v>-0.000352967089298236</v>
      </c>
      <c r="D14" s="0" t="n">
        <v>-0.000212880618773773</v>
      </c>
      <c r="E14" s="0" t="n">
        <v>-4.39017898059093E-005</v>
      </c>
      <c r="F14" s="0" t="n">
        <v>0.000476830595823735</v>
      </c>
      <c r="G14" s="0" t="n">
        <v>-0.000231005519551688</v>
      </c>
      <c r="H14" s="0" t="n">
        <v>0.00107747653135096</v>
      </c>
      <c r="I14" s="0" t="n">
        <v>-0.000346608264416881</v>
      </c>
      <c r="J14" s="0" t="n">
        <v>-0.00027669963842187</v>
      </c>
      <c r="K14" s="0" t="n">
        <v>0.000867623705916963</v>
      </c>
      <c r="L14" s="0" t="n">
        <v>-0.000593695231205432</v>
      </c>
      <c r="M14" s="0" t="n">
        <v>0.000121305474767164</v>
      </c>
      <c r="O14" s="0" t="n">
        <v>8.2241875</v>
      </c>
      <c r="P14" s="0" t="n">
        <f aca="false">20*LOG(10^((64.8-20*LOG(O14))/-20)+4*10^((80.1-20*LOG(O14))/-20))</f>
        <v>-41.9549972591365</v>
      </c>
      <c r="Q14" s="0" t="n">
        <f aca="false">10*LOG(B14^2+C14^2)-AF14</f>
        <v>-55.9058881805056</v>
      </c>
      <c r="R14" s="0" t="n">
        <f aca="false">10*LOG(D14^2+E14^2)-AF14</f>
        <v>-68.3652235603822</v>
      </c>
      <c r="S14" s="0" t="n">
        <f aca="false">10*LOG(F14^2+G14^2)-AG14</f>
        <v>-60.7036832337527</v>
      </c>
      <c r="T14" s="0" t="n">
        <f aca="false">10*LOG(H14^2+I14^2)-AF14</f>
        <v>-54.0330238915364</v>
      </c>
      <c r="U14" s="0" t="n">
        <f aca="false">10*LOG(J14^2+K14^2)-AG14</f>
        <v>-55.999293922065</v>
      </c>
      <c r="V14" s="0" t="n">
        <f aca="false">10*LOG(L14^2+M14^2)-AH14</f>
        <v>-59.6789431108207</v>
      </c>
      <c r="X14" s="0" t="n">
        <v>8.2241875</v>
      </c>
      <c r="Y14" s="0" t="n">
        <f aca="false">20*LOG(10^((64.8-20*LOG(X14))/-20)+4*10^((80.1-20*LOG(X14))/-20))</f>
        <v>-41.9549972591365</v>
      </c>
      <c r="Z14" s="0" t="n">
        <f aca="false">10*LOG(10^(Q14/10)+10^(R14/10)+10^(T14/10))</f>
        <v>-51.7629540970127</v>
      </c>
      <c r="AA14" s="0" t="n">
        <f aca="false">10*LOG(10^(Q14/10)+10^(S14/10)+10^(U14/10))</f>
        <v>-52.2697280515829</v>
      </c>
      <c r="AB14" s="0" t="n">
        <f aca="false">10*LOG(10^(R14/10)+10^(S14/10)+10^(V14/10))</f>
        <v>-56.8343217042291</v>
      </c>
      <c r="AC14" s="0" t="n">
        <f aca="false">10*LOG(10^(T14/10)+10^(U14/10)+10^(V14/10))</f>
        <v>-51.2263231898484</v>
      </c>
      <c r="AF14" s="0" t="n">
        <f aca="false">'IL Cat 7 (100m)'!L14</f>
        <v>-4.89116964679623</v>
      </c>
      <c r="AG14" s="0" t="n">
        <f aca="false">'IL Cat 7 (100m)'!M14</f>
        <v>-4.81341354719604</v>
      </c>
      <c r="AH14" s="0" t="n">
        <f aca="false">'IL Cat 7 (100m)'!N14</f>
        <v>-4.67215972366305</v>
      </c>
      <c r="AI14" s="0" t="n">
        <f aca="false">'IL Cat 7 (100m)'!O14</f>
        <v>-4.78426697242995</v>
      </c>
    </row>
    <row r="15" customFormat="false" ht="12.75" hidden="false" customHeight="false" outlineLevel="0" collapsed="false">
      <c r="A15" s="0" t="n">
        <v>8.849125</v>
      </c>
      <c r="B15" s="0" t="n">
        <v>0.000660106916121965</v>
      </c>
      <c r="C15" s="0" t="n">
        <v>0.000799273257712398</v>
      </c>
      <c r="D15" s="0" t="n">
        <v>5.91604169783588E-005</v>
      </c>
      <c r="E15" s="0" t="n">
        <v>-0.000360301432499006</v>
      </c>
      <c r="F15" s="0" t="n">
        <v>-0.000331637708151177</v>
      </c>
      <c r="G15" s="0" t="n">
        <v>-0.000610976002499063</v>
      </c>
      <c r="H15" s="0" t="n">
        <v>0.000385887818292812</v>
      </c>
      <c r="I15" s="0" t="n">
        <v>0.000889716366470334</v>
      </c>
      <c r="J15" s="0" t="n">
        <v>0.00107353936921318</v>
      </c>
      <c r="K15" s="0" t="n">
        <v>1.17900677455651E-006</v>
      </c>
      <c r="L15" s="0" t="n">
        <v>0.00010836256585794</v>
      </c>
      <c r="M15" s="0" t="n">
        <v>0.000149365703909205</v>
      </c>
      <c r="O15" s="0" t="n">
        <v>8.849125</v>
      </c>
      <c r="P15" s="0" t="n">
        <f aca="false">20*LOG(10^((64.8-20*LOG(O15))/-20)+4*10^((80.1-20*LOG(O15))/-20))</f>
        <v>-41.3188507234815</v>
      </c>
      <c r="Q15" s="0" t="n">
        <f aca="false">10*LOG(B15^2+C15^2)-AF15</f>
        <v>-54.6064277938245</v>
      </c>
      <c r="R15" s="0" t="n">
        <f aca="false">10*LOG(D15^2+E15^2)-AF15</f>
        <v>-63.6699529671535</v>
      </c>
      <c r="S15" s="0" t="n">
        <f aca="false">10*LOG(F15^2+G15^2)-AG15</f>
        <v>-58.1568055307943</v>
      </c>
      <c r="T15" s="0" t="n">
        <f aca="false">10*LOG(H15^2+I15^2)-AF15</f>
        <v>-55.1852014671859</v>
      </c>
      <c r="U15" s="0" t="n">
        <f aca="false">10*LOG(J15^2+K15^2)-AG15</f>
        <v>-54.3823862768996</v>
      </c>
      <c r="V15" s="0" t="n">
        <f aca="false">10*LOG(L15^2+M15^2)-AH15</f>
        <v>-69.8094109727271</v>
      </c>
      <c r="X15" s="0" t="n">
        <v>8.849125</v>
      </c>
      <c r="Y15" s="0" t="n">
        <f aca="false">20*LOG(10^((64.8-20*LOG(X15))/-20)+4*10^((80.1-20*LOG(X15))/-20))</f>
        <v>-41.3188507234815</v>
      </c>
      <c r="Z15" s="0" t="n">
        <f aca="false">10*LOG(10^(Q15/10)+10^(R15/10)+10^(T15/10))</f>
        <v>-51.5976581962784</v>
      </c>
      <c r="AA15" s="0" t="n">
        <f aca="false">10*LOG(10^(Q15/10)+10^(S15/10)+10^(U15/10))</f>
        <v>-50.6366391596717</v>
      </c>
      <c r="AB15" s="0" t="n">
        <f aca="false">10*LOG(10^(R15/10)+10^(S15/10)+10^(V15/10))</f>
        <v>-56.8556027859757</v>
      </c>
      <c r="AC15" s="0" t="n">
        <f aca="false">10*LOG(10^(T15/10)+10^(U15/10)+10^(V15/10))</f>
        <v>-51.6875225861663</v>
      </c>
      <c r="AF15" s="0" t="n">
        <f aca="false">'IL Cat 7 (100m)'!L15</f>
        <v>-5.08118919528855</v>
      </c>
      <c r="AG15" s="0" t="n">
        <f aca="false">'IL Cat 7 (100m)'!M15</f>
        <v>-5.00124897163232</v>
      </c>
      <c r="AH15" s="0" t="n">
        <f aca="false">'IL Cat 7 (100m)'!N15</f>
        <v>-4.8690914631538</v>
      </c>
      <c r="AI15" s="0" t="n">
        <f aca="false">'IL Cat 7 (100m)'!O15</f>
        <v>-4.96657664585168</v>
      </c>
    </row>
    <row r="16" customFormat="false" ht="12.75" hidden="false" customHeight="false" outlineLevel="0" collapsed="false">
      <c r="A16" s="0" t="n">
        <v>9.4740625</v>
      </c>
      <c r="B16" s="0" t="n">
        <v>-0.000819381691832426</v>
      </c>
      <c r="C16" s="0" t="n">
        <v>0.00051579779799778</v>
      </c>
      <c r="D16" s="0" t="n">
        <v>0.00111025325275087</v>
      </c>
      <c r="E16" s="0" t="n">
        <v>0.00113464614716429</v>
      </c>
      <c r="F16" s="0" t="n">
        <v>0.000667801812686708</v>
      </c>
      <c r="G16" s="0" t="n">
        <v>-0.000456688954380982</v>
      </c>
      <c r="H16" s="0" t="n">
        <v>-0.000909407805755575</v>
      </c>
      <c r="I16" s="0" t="n">
        <v>0.000459298246545505</v>
      </c>
      <c r="J16" s="0" t="n">
        <v>0.000254980636434997</v>
      </c>
      <c r="K16" s="0" t="n">
        <v>0.000970022959741157</v>
      </c>
      <c r="L16" s="0" t="n">
        <v>-0.000205182890918263</v>
      </c>
      <c r="M16" s="0" t="n">
        <v>0.000385996805451018</v>
      </c>
      <c r="O16" s="0" t="n">
        <v>9.4740625</v>
      </c>
      <c r="P16" s="0" t="n">
        <f aca="false">20*LOG(10^((64.8-20*LOG(O16))/-20)+4*10^((80.1-20*LOG(O16))/-20))</f>
        <v>-40.7261324120986</v>
      </c>
      <c r="Q16" s="0" t="n">
        <f aca="false">10*LOG(B16^2+C16^2)-AF16</f>
        <v>-55.0142912180038</v>
      </c>
      <c r="R16" s="0" t="n">
        <f aca="false">10*LOG(D16^2+E16^2)-AF16</f>
        <v>-50.7195465016792</v>
      </c>
      <c r="S16" s="0" t="n">
        <f aca="false">10*LOG(F16^2+G16^2)-AG16</f>
        <v>-56.6453135170329</v>
      </c>
      <c r="T16" s="0" t="n">
        <f aca="false">10*LOG(H16^2+I16^2)-AF16</f>
        <v>-54.5718178262034</v>
      </c>
      <c r="U16" s="0" t="n">
        <f aca="false">10*LOG(J16^2+K16^2)-AG16</f>
        <v>-54.778764001197</v>
      </c>
      <c r="V16" s="0" t="n">
        <f aca="false">10*LOG(L16^2+M16^2)-AH16</f>
        <v>-62.1389287613519</v>
      </c>
      <c r="X16" s="0" t="n">
        <v>9.4740625</v>
      </c>
      <c r="Y16" s="0" t="n">
        <f aca="false">20*LOG(10^((64.8-20*LOG(X16))/-20)+4*10^((80.1-20*LOG(X16))/-20))</f>
        <v>-40.7261324120986</v>
      </c>
      <c r="Z16" s="0" t="n">
        <f aca="false">10*LOG(10^(Q16/10)+10^(R16/10)+10^(T16/10))</f>
        <v>-48.2059214505192</v>
      </c>
      <c r="AA16" s="0" t="n">
        <f aca="false">10*LOG(10^(Q16/10)+10^(S16/10)+10^(U16/10))</f>
        <v>-50.6326088857123</v>
      </c>
      <c r="AB16" s="0" t="n">
        <f aca="false">10*LOG(10^(R16/10)+10^(S16/10)+10^(V16/10))</f>
        <v>-49.4887430055479</v>
      </c>
      <c r="AC16" s="0" t="n">
        <f aca="false">10*LOG(10^(T16/10)+10^(U16/10)+10^(V16/10))</f>
        <v>-51.2909435791716</v>
      </c>
      <c r="AF16" s="0" t="n">
        <f aca="false">'IL Cat 7 (100m)'!L16</f>
        <v>-5.26630304457028</v>
      </c>
      <c r="AG16" s="0" t="n">
        <f aca="false">'IL Cat 7 (100m)'!M16</f>
        <v>-5.19543031272394</v>
      </c>
      <c r="AH16" s="0" t="n">
        <f aca="false">'IL Cat 7 (100m)'!N16</f>
        <v>-5.04861089566544</v>
      </c>
      <c r="AI16" s="0" t="n">
        <f aca="false">'IL Cat 7 (100m)'!O16</f>
        <v>-5.14546639539956</v>
      </c>
    </row>
    <row r="17" customFormat="false" ht="12.75" hidden="false" customHeight="false" outlineLevel="0" collapsed="false">
      <c r="A17" s="0" t="n">
        <v>10.099</v>
      </c>
      <c r="B17" s="0" t="n">
        <v>0.00133232553617772</v>
      </c>
      <c r="C17" s="0" t="n">
        <v>0.000621516446796845</v>
      </c>
      <c r="D17" s="0" t="n">
        <v>0.00124763539765973</v>
      </c>
      <c r="E17" s="0" t="n">
        <v>0.00080466920239039</v>
      </c>
      <c r="F17" s="0" t="n">
        <v>0.000308106140401937</v>
      </c>
      <c r="G17" s="0" t="n">
        <v>0.000253239437667764</v>
      </c>
      <c r="H17" s="0" t="n">
        <v>0.00088177418631245</v>
      </c>
      <c r="I17" s="0" t="n">
        <v>0.000892592574601905</v>
      </c>
      <c r="J17" s="0" t="n">
        <v>0.00122989612755971</v>
      </c>
      <c r="K17" s="0" t="n">
        <v>-0.000261763298113066</v>
      </c>
      <c r="L17" s="0" t="n">
        <v>-0.000210609133857389</v>
      </c>
      <c r="M17" s="0" t="n">
        <v>-0.000309655773504556</v>
      </c>
      <c r="O17" s="0" t="n">
        <v>10.099</v>
      </c>
      <c r="P17" s="0" t="n">
        <f aca="false">20*LOG(10^((64.8-20*LOG(O17))/-20)+4*10^((80.1-20*LOG(O17))/-20))</f>
        <v>-40.1712898765792</v>
      </c>
      <c r="Q17" s="0" t="n">
        <f aca="false">10*LOG(B17^2+C17^2)-AF17</f>
        <v>-51.2045289149565</v>
      </c>
      <c r="R17" s="0" t="n">
        <f aca="false">10*LOG(D17^2+E17^2)-AF17</f>
        <v>-51.119541636372</v>
      </c>
      <c r="S17" s="0" t="n">
        <f aca="false">10*LOG(F17^2+G17^2)-AG17</f>
        <v>-62.6105055111203</v>
      </c>
      <c r="T17" s="0" t="n">
        <f aca="false">10*LOG(H17^2+I17^2)-AF17</f>
        <v>-52.5810988497629</v>
      </c>
      <c r="U17" s="0" t="n">
        <f aca="false">10*LOG(J17^2+K17^2)-AG17</f>
        <v>-52.6363339743293</v>
      </c>
      <c r="V17" s="0" t="n">
        <f aca="false">10*LOG(L17^2+M17^2)-AH17</f>
        <v>-63.2920558874608</v>
      </c>
      <c r="X17" s="0" t="n">
        <v>10.099</v>
      </c>
      <c r="Y17" s="0" t="n">
        <f aca="false">20*LOG(10^((64.8-20*LOG(X17))/-20)+4*10^((80.1-20*LOG(X17))/-20))</f>
        <v>-40.1712898765792</v>
      </c>
      <c r="Z17" s="0" t="n">
        <f aca="false">10*LOG(10^(Q17/10)+10^(R17/10)+10^(T17/10))</f>
        <v>-46.8141773502327</v>
      </c>
      <c r="AA17" s="0" t="n">
        <f aca="false">10*LOG(10^(Q17/10)+10^(S17/10)+10^(U17/10))</f>
        <v>-48.672375369558</v>
      </c>
      <c r="AB17" s="0" t="n">
        <f aca="false">10*LOG(10^(R17/10)+10^(S17/10)+10^(V17/10))</f>
        <v>-50.5826869050367</v>
      </c>
      <c r="AC17" s="0" t="n">
        <f aca="false">10*LOG(10^(T17/10)+10^(U17/10)+10^(V17/10))</f>
        <v>-49.4166532328201</v>
      </c>
      <c r="AF17" s="0" t="n">
        <f aca="false">'IL Cat 7 (100m)'!L17</f>
        <v>-5.44817180012431</v>
      </c>
      <c r="AG17" s="0" t="n">
        <f aca="false">'IL Cat 7 (100m)'!M17</f>
        <v>-5.37389545058469</v>
      </c>
      <c r="AH17" s="0" t="n">
        <f aca="false">'IL Cat 7 (100m)'!N17</f>
        <v>-5.23913511054489</v>
      </c>
      <c r="AI17" s="0" t="n">
        <f aca="false">'IL Cat 7 (100m)'!O17</f>
        <v>-5.32944947057693</v>
      </c>
    </row>
    <row r="18" customFormat="false" ht="12.75" hidden="false" customHeight="false" outlineLevel="0" collapsed="false">
      <c r="A18" s="0" t="n">
        <v>10.7239375</v>
      </c>
      <c r="B18" s="0" t="n">
        <v>-0.000191460811430946</v>
      </c>
      <c r="C18" s="0" t="n">
        <v>0.000975694986796091</v>
      </c>
      <c r="D18" s="0" t="n">
        <v>-0.000106969350347307</v>
      </c>
      <c r="E18" s="0" t="n">
        <v>0.000314341695248756</v>
      </c>
      <c r="F18" s="0" t="n">
        <v>0.000159532464421291</v>
      </c>
      <c r="G18" s="0" t="n">
        <v>-0.000438863761939267</v>
      </c>
      <c r="H18" s="0" t="n">
        <v>-0.000404531905777217</v>
      </c>
      <c r="I18" s="0" t="n">
        <v>0.00116973179020946</v>
      </c>
      <c r="J18" s="0" t="n">
        <v>0.00101896884952251</v>
      </c>
      <c r="K18" s="0" t="n">
        <v>0.00123386810424962</v>
      </c>
      <c r="L18" s="0" t="n">
        <v>-0.000407826956191346</v>
      </c>
      <c r="M18" s="0" t="n">
        <v>0.000587326247190413</v>
      </c>
      <c r="O18" s="0" t="n">
        <v>10.7239375</v>
      </c>
      <c r="P18" s="0" t="n">
        <f aca="false">20*LOG(10^((64.8-20*LOG(O18))/-20)+4*10^((80.1-20*LOG(O18))/-20))</f>
        <v>-39.6497718363056</v>
      </c>
      <c r="Q18" s="0" t="n">
        <f aca="false">10*LOG(B18^2+C18^2)-AF18</f>
        <v>-54.457228151001</v>
      </c>
      <c r="R18" s="0" t="n">
        <f aca="false">10*LOG(D18^2+E18^2)-AF18</f>
        <v>-63.983691123204</v>
      </c>
      <c r="S18" s="0" t="n">
        <f aca="false">10*LOG(F18^2+G18^2)-AG18</f>
        <v>-61.0917040772819</v>
      </c>
      <c r="T18" s="0" t="n">
        <f aca="false">10*LOG(H18^2+I18^2)-AF18</f>
        <v>-52.5552442459988</v>
      </c>
      <c r="U18" s="0" t="n">
        <f aca="false">10*LOG(J18^2+K18^2)-AG18</f>
        <v>-50.3936704679298</v>
      </c>
      <c r="V18" s="0" t="n">
        <f aca="false">10*LOG(L18^2+M18^2)-AH18</f>
        <v>-57.5166439574182</v>
      </c>
      <c r="X18" s="0" t="n">
        <v>10.7239375</v>
      </c>
      <c r="Y18" s="0" t="n">
        <f aca="false">20*LOG(10^((64.8-20*LOG(X18))/-20)+4*10^((80.1-20*LOG(X18))/-20))</f>
        <v>-39.6497718363056</v>
      </c>
      <c r="Z18" s="0" t="n">
        <f aca="false">10*LOG(10^(Q18/10)+10^(R18/10)+10^(T18/10))</f>
        <v>-50.2067067153557</v>
      </c>
      <c r="AA18" s="0" t="n">
        <f aca="false">10*LOG(10^(Q18/10)+10^(S18/10)+10^(U18/10))</f>
        <v>-48.6984668008621</v>
      </c>
      <c r="AB18" s="0" t="n">
        <f aca="false">10*LOG(10^(R18/10)+10^(S18/10)+10^(V18/10))</f>
        <v>-55.3035267117822</v>
      </c>
      <c r="AC18" s="0" t="n">
        <f aca="false">10*LOG(10^(T18/10)+10^(U18/10)+10^(V18/10))</f>
        <v>-47.8364349235713</v>
      </c>
      <c r="AF18" s="0" t="n">
        <f aca="false">'IL Cat 7 (100m)'!L18</f>
        <v>-5.59239907751737</v>
      </c>
      <c r="AG18" s="0" t="n">
        <f aca="false">'IL Cat 7 (100m)'!M18</f>
        <v>-5.52269500418183</v>
      </c>
      <c r="AH18" s="0" t="n">
        <f aca="false">'IL Cat 7 (100m)'!N18</f>
        <v>-5.39681092028129</v>
      </c>
      <c r="AI18" s="0" t="n">
        <f aca="false">'IL Cat 7 (100m)'!O18</f>
        <v>-5.47094798512902</v>
      </c>
    </row>
    <row r="19" customFormat="false" ht="12.75" hidden="false" customHeight="false" outlineLevel="0" collapsed="false">
      <c r="A19" s="0" t="n">
        <v>11.348875</v>
      </c>
      <c r="B19" s="0" t="n">
        <v>0.00127225283749853</v>
      </c>
      <c r="C19" s="0" t="n">
        <v>3.34713421043796E-005</v>
      </c>
      <c r="D19" s="0" t="n">
        <v>0.000350021539875442</v>
      </c>
      <c r="E19" s="0" t="n">
        <v>-0.000142493947646528</v>
      </c>
      <c r="F19" s="0" t="n">
        <v>0.000522648722656611</v>
      </c>
      <c r="G19" s="0" t="n">
        <v>-0.000132511040892546</v>
      </c>
      <c r="H19" s="0" t="n">
        <v>0.00103460363477631</v>
      </c>
      <c r="I19" s="0" t="n">
        <v>0.000617953786259793</v>
      </c>
      <c r="J19" s="0" t="n">
        <v>-0.000815591553088111</v>
      </c>
      <c r="K19" s="0" t="n">
        <v>0.00105713868600889</v>
      </c>
      <c r="L19" s="0" t="n">
        <v>-0.000566149710929695</v>
      </c>
      <c r="M19" s="0" t="n">
        <v>-0.000319325541405117</v>
      </c>
      <c r="O19" s="0" t="n">
        <v>11.348875</v>
      </c>
      <c r="P19" s="0" t="n">
        <f aca="false">20*LOG(10^((64.8-20*LOG(O19))/-20)+4*10^((80.1-20*LOG(O19))/-20))</f>
        <v>-39.1578010688676</v>
      </c>
      <c r="Q19" s="0" t="n">
        <f aca="false">10*LOG(B19^2+C19^2)-AF19</f>
        <v>-52.1321914592388</v>
      </c>
      <c r="R19" s="0" t="n">
        <f aca="false">10*LOG(D19^2+E19^2)-AF19</f>
        <v>-62.6787867158202</v>
      </c>
      <c r="S19" s="0" t="n">
        <f aca="false">10*LOG(F19^2+G19^2)-AG19</f>
        <v>-59.6698553873488</v>
      </c>
      <c r="T19" s="0" t="n">
        <f aca="false">10*LOG(H19^2+I19^2)-AF19</f>
        <v>-52.6061866108301</v>
      </c>
      <c r="U19" s="0" t="n">
        <f aca="false">10*LOG(J19^2+K19^2)-AG19</f>
        <v>-51.7937573102623</v>
      </c>
      <c r="V19" s="0" t="n">
        <f aca="false">10*LOG(L19^2+M19^2)-AH19</f>
        <v>-58.1800881214884</v>
      </c>
      <c r="X19" s="0" t="n">
        <v>11.348875</v>
      </c>
      <c r="Y19" s="0" t="n">
        <f aca="false">20*LOG(10^((64.8-20*LOG(X19))/-20)+4*10^((80.1-20*LOG(X19))/-20))</f>
        <v>-39.1578010688676</v>
      </c>
      <c r="Z19" s="0" t="n">
        <f aca="false">10*LOG(10^(Q19/10)+10^(R19/10)+10^(T19/10))</f>
        <v>-49.1550729612489</v>
      </c>
      <c r="AA19" s="0" t="n">
        <f aca="false">10*LOG(10^(Q19/10)+10^(S19/10)+10^(U19/10))</f>
        <v>-48.5962283871047</v>
      </c>
      <c r="AB19" s="0" t="n">
        <f aca="false">10*LOG(10^(R19/10)+10^(S19/10)+10^(V19/10))</f>
        <v>-55.0318645227504</v>
      </c>
      <c r="AC19" s="0" t="n">
        <f aca="false">10*LOG(10^(T19/10)+10^(U19/10)+10^(V19/10))</f>
        <v>-48.6567811980414</v>
      </c>
      <c r="AF19" s="0" t="n">
        <f aca="false">'IL Cat 7 (100m)'!L19</f>
        <v>-5.77333505401014</v>
      </c>
      <c r="AG19" s="0" t="n">
        <f aca="false">'IL Cat 7 (100m)'!M19</f>
        <v>-5.69538261725404</v>
      </c>
      <c r="AH19" s="0" t="n">
        <f aca="false">'IL Cat 7 (100m)'!N19</f>
        <v>-5.56170337241878</v>
      </c>
      <c r="AI19" s="0" t="n">
        <f aca="false">'IL Cat 7 (100m)'!O19</f>
        <v>-5.65036762282055</v>
      </c>
    </row>
    <row r="20" customFormat="false" ht="12.75" hidden="false" customHeight="false" outlineLevel="0" collapsed="false">
      <c r="A20" s="0" t="n">
        <v>11.9738125</v>
      </c>
      <c r="B20" s="0" t="n">
        <v>0.000254659424246806</v>
      </c>
      <c r="C20" s="0" t="n">
        <v>0.000946543871411163</v>
      </c>
      <c r="D20" s="0" t="n">
        <v>-0.000115003642329492</v>
      </c>
      <c r="E20" s="0" t="n">
        <v>0.000265789689210157</v>
      </c>
      <c r="F20" s="0" t="n">
        <v>-0.000174483458592808</v>
      </c>
      <c r="G20" s="0" t="n">
        <v>-0.00049515338789539</v>
      </c>
      <c r="H20" s="0" t="n">
        <v>-0.000565111187099062</v>
      </c>
      <c r="I20" s="0" t="n">
        <v>0.00122817778887909</v>
      </c>
      <c r="J20" s="0" t="n">
        <v>0.00140054306527961</v>
      </c>
      <c r="K20" s="0" t="n">
        <v>0.000543832353719885</v>
      </c>
      <c r="L20" s="0" t="n">
        <v>-0.000147636859479803</v>
      </c>
      <c r="M20" s="0" t="n">
        <v>0.000665157535877989</v>
      </c>
      <c r="O20" s="0" t="n">
        <v>11.9738125</v>
      </c>
      <c r="P20" s="0" t="n">
        <f aca="false">20*LOG(10^((64.8-20*LOG(O20))/-20)+4*10^((80.1-20*LOG(O20))/-20))</f>
        <v>-38.6922082571717</v>
      </c>
      <c r="Q20" s="0" t="n">
        <f aca="false">10*LOG(B20^2+C20^2)-AF20</f>
        <v>-54.2623170402518</v>
      </c>
      <c r="R20" s="0" t="n">
        <f aca="false">10*LOG(D20^2+E20^2)-AF20</f>
        <v>-64.8525659149191</v>
      </c>
      <c r="S20" s="0" t="n">
        <f aca="false">10*LOG(F20^2+G20^2)-AG20</f>
        <v>-59.7683834983498</v>
      </c>
      <c r="T20" s="0" t="n">
        <f aca="false">10*LOG(H20^2+I20^2)-AF20</f>
        <v>-51.4694135514747</v>
      </c>
      <c r="U20" s="0" t="n">
        <f aca="false">10*LOG(J20^2+K20^2)-AG20</f>
        <v>-50.6356683633044</v>
      </c>
      <c r="V20" s="0" t="n">
        <f aca="false">10*LOG(L20^2+M20^2)-AH20</f>
        <v>-57.6196615431756</v>
      </c>
      <c r="X20" s="0" t="n">
        <v>11.9738125</v>
      </c>
      <c r="Y20" s="0" t="n">
        <f aca="false">20*LOG(10^((64.8-20*LOG(X20))/-20)+4*10^((80.1-20*LOG(X20))/-20))</f>
        <v>-38.6922082571717</v>
      </c>
      <c r="Z20" s="0" t="n">
        <f aca="false">10*LOG(10^(Q20/10)+10^(R20/10)+10^(T20/10))</f>
        <v>-49.506125454324</v>
      </c>
      <c r="AA20" s="0" t="n">
        <f aca="false">10*LOG(10^(Q20/10)+10^(S20/10)+10^(U20/10))</f>
        <v>-48.7157143937316</v>
      </c>
      <c r="AB20" s="0" t="n">
        <f aca="false">10*LOG(10^(R20/10)+10^(S20/10)+10^(V20/10))</f>
        <v>-55.0697744452945</v>
      </c>
      <c r="AC20" s="0" t="n">
        <f aca="false">10*LOG(10^(T20/10)+10^(U20/10)+10^(V20/10))</f>
        <v>-47.5701552854</v>
      </c>
      <c r="AF20" s="0" t="n">
        <f aca="false">'IL Cat 7 (100m)'!L20</f>
        <v>-5.9113678289202</v>
      </c>
      <c r="AG20" s="0" t="n">
        <f aca="false">'IL Cat 7 (100m)'!M20</f>
        <v>-5.82848786923926</v>
      </c>
      <c r="AH20" s="0" t="n">
        <f aca="false">'IL Cat 7 (100m)'!N20</f>
        <v>-5.71299530096055</v>
      </c>
      <c r="AI20" s="0" t="n">
        <f aca="false">'IL Cat 7 (100m)'!O20</f>
        <v>-5.78474544865109</v>
      </c>
    </row>
    <row r="21" customFormat="false" ht="12.75" hidden="false" customHeight="false" outlineLevel="0" collapsed="false">
      <c r="A21" s="0" t="n">
        <v>12.59875</v>
      </c>
      <c r="B21" s="0" t="n">
        <v>0.000932821188876044</v>
      </c>
      <c r="C21" s="0" t="n">
        <v>-0.000557366201776184</v>
      </c>
      <c r="D21" s="0" t="n">
        <v>0.000328302117064141</v>
      </c>
      <c r="E21" s="0" t="n">
        <v>-0.000239059464737794</v>
      </c>
      <c r="F21" s="0" t="n">
        <v>0.000621756514126464</v>
      </c>
      <c r="G21" s="0" t="n">
        <v>-0.000310200657864979</v>
      </c>
      <c r="H21" s="0" t="n">
        <v>0.00131099133818611</v>
      </c>
      <c r="I21" s="0" t="n">
        <v>0.000409223053133462</v>
      </c>
      <c r="J21" s="0" t="n">
        <v>0.000258754705115072</v>
      </c>
      <c r="K21" s="0" t="n">
        <v>-0.00113391181333281</v>
      </c>
      <c r="L21" s="0" t="n">
        <v>-0.000664474315411066</v>
      </c>
      <c r="M21" s="0" t="n">
        <v>-0.000139437374873028</v>
      </c>
      <c r="O21" s="0" t="n">
        <v>12.59875</v>
      </c>
      <c r="P21" s="0" t="n">
        <f aca="false">20*LOG(10^((64.8-20*LOG(O21))/-20)+4*10^((80.1-20*LOG(O21))/-20))</f>
        <v>-38.2503081563775</v>
      </c>
      <c r="Q21" s="0" t="n">
        <f aca="false">10*LOG(B21^2+C21^2)-AF21</f>
        <v>-53.2405909809608</v>
      </c>
      <c r="R21" s="0" t="n">
        <f aca="false">10*LOG(D21^2+E21^2)-AF21</f>
        <v>-61.7893586702686</v>
      </c>
      <c r="S21" s="0" t="n">
        <f aca="false">10*LOG(F21^2+G21^2)-AG21</f>
        <v>-57.1935452873464</v>
      </c>
      <c r="T21" s="0" t="n">
        <f aca="false">10*LOG(H21^2+I21^2)-AF21</f>
        <v>-51.2066107881141</v>
      </c>
      <c r="U21" s="0" t="n">
        <f aca="false">10*LOG(J21^2+K21^2)-AG21</f>
        <v>-52.7192213751415</v>
      </c>
      <c r="V21" s="0" t="n">
        <f aca="false">10*LOG(L21^2+M21^2)-AH21</f>
        <v>-57.5179779081991</v>
      </c>
      <c r="X21" s="0" t="n">
        <v>12.59875</v>
      </c>
      <c r="Y21" s="0" t="n">
        <f aca="false">20*LOG(10^((64.8-20*LOG(X21))/-20)+4*10^((80.1-20*LOG(X21))/-20))</f>
        <v>-38.2503081563775</v>
      </c>
      <c r="Z21" s="0" t="n">
        <f aca="false">10*LOG(10^(Q21/10)+10^(R21/10)+10^(T21/10))</f>
        <v>-48.8678130777486</v>
      </c>
      <c r="AA21" s="0" t="n">
        <f aca="false">10*LOG(10^(Q21/10)+10^(S21/10)+10^(U21/10))</f>
        <v>-49.2093923495692</v>
      </c>
      <c r="AB21" s="0" t="n">
        <f aca="false">10*LOG(10^(R21/10)+10^(S21/10)+10^(V21/10))</f>
        <v>-53.6235594919164</v>
      </c>
      <c r="AC21" s="0" t="n">
        <f aca="false">10*LOG(10^(T21/10)+10^(U21/10)+10^(V21/10))</f>
        <v>-48.3292579243621</v>
      </c>
      <c r="AF21" s="0" t="n">
        <f aca="false">'IL Cat 7 (100m)'!L21</f>
        <v>-6.03759977165548</v>
      </c>
      <c r="AG21" s="0" t="n">
        <f aca="false">'IL Cat 7 (100m)'!M21</f>
        <v>-5.96873162591598</v>
      </c>
      <c r="AH21" s="0" t="n">
        <f aca="false">'IL Cat 7 (100m)'!N21</f>
        <v>-5.84530585664357</v>
      </c>
      <c r="AI21" s="0" t="n">
        <f aca="false">'IL Cat 7 (100m)'!O21</f>
        <v>-5.92228399210163</v>
      </c>
    </row>
    <row r="22" customFormat="false" ht="12.75" hidden="false" customHeight="false" outlineLevel="0" collapsed="false">
      <c r="A22" s="0" t="n">
        <v>13.2236875</v>
      </c>
      <c r="B22" s="0" t="n">
        <v>0.000624913964620553</v>
      </c>
      <c r="C22" s="0" t="n">
        <v>0.000729511830916765</v>
      </c>
      <c r="D22" s="0" t="n">
        <v>0.000100039171527989</v>
      </c>
      <c r="E22" s="0" t="n">
        <v>0.000265976736176473</v>
      </c>
      <c r="F22" s="0" t="n">
        <v>0.000325246151727708</v>
      </c>
      <c r="G22" s="0" t="n">
        <v>0.000414916405915091</v>
      </c>
      <c r="H22" s="0" t="n">
        <v>-6.84751763029704E-005</v>
      </c>
      <c r="I22" s="0" t="n">
        <v>0.00138267048291277</v>
      </c>
      <c r="J22" s="0" t="n">
        <v>0.00154602302785864</v>
      </c>
      <c r="K22" s="0" t="n">
        <v>-0.000164723910545881</v>
      </c>
      <c r="L22" s="0" t="n">
        <v>0.000147720389321743</v>
      </c>
      <c r="M22" s="0" t="n">
        <v>0.000550724479751703</v>
      </c>
      <c r="O22" s="0" t="n">
        <v>13.2236875</v>
      </c>
      <c r="P22" s="0" t="n">
        <f aca="false">20*LOG(10^((64.8-20*LOG(O22))/-20)+4*10^((80.1-20*LOG(O22))/-20))</f>
        <v>-37.8298057703993</v>
      </c>
      <c r="Q22" s="0" t="n">
        <f aca="false">10*LOG(B22^2+C22^2)-AF22</f>
        <v>-54.1681515859105</v>
      </c>
      <c r="R22" s="0" t="n">
        <f aca="false">10*LOG(D22^2+E22^2)-AF22</f>
        <v>-64.747276373048</v>
      </c>
      <c r="S22" s="0" t="n">
        <f aca="false">10*LOG(F22^2+G22^2)-AG22</f>
        <v>-59.4523893937734</v>
      </c>
      <c r="T22" s="0" t="n">
        <f aca="false">10*LOG(H22^2+I22^2)-AF22</f>
        <v>-50.9937678529789</v>
      </c>
      <c r="U22" s="0" t="n">
        <f aca="false">10*LOG(J22^2+K22^2)-AG22</f>
        <v>-50.0585670460962</v>
      </c>
      <c r="V22" s="0" t="n">
        <f aca="false">10*LOG(L22^2+M22^2)-AH22</f>
        <v>-58.8730974904349</v>
      </c>
      <c r="X22" s="0" t="n">
        <v>13.2236875</v>
      </c>
      <c r="Y22" s="0" t="n">
        <f aca="false">20*LOG(10^((64.8-20*LOG(X22))/-20)+4*10^((80.1-20*LOG(X22))/-20))</f>
        <v>-37.8298057703993</v>
      </c>
      <c r="Z22" s="0" t="n">
        <f aca="false">10*LOG(10^(Q22/10)+10^(R22/10)+10^(T22/10))</f>
        <v>-49.1650662925472</v>
      </c>
      <c r="AA22" s="0" t="n">
        <f aca="false">10*LOG(10^(Q22/10)+10^(S22/10)+10^(U22/10))</f>
        <v>-48.2884967464916</v>
      </c>
      <c r="AB22" s="0" t="n">
        <f aca="false">10*LOG(10^(R22/10)+10^(S22/10)+10^(V22/10))</f>
        <v>-55.5817663276901</v>
      </c>
      <c r="AC22" s="0" t="n">
        <f aca="false">10*LOG(10^(T22/10)+10^(U22/10)+10^(V22/10))</f>
        <v>-47.1858041383926</v>
      </c>
      <c r="AF22" s="0" t="n">
        <f aca="false">'IL Cat 7 (100m)'!L22</f>
        <v>-6.18121979357958</v>
      </c>
      <c r="AG22" s="0" t="n">
        <f aca="false">'IL Cat 7 (100m)'!M22</f>
        <v>-6.10808940050634</v>
      </c>
      <c r="AH22" s="0" t="n">
        <f aca="false">'IL Cat 7 (100m)'!N22</f>
        <v>-6.00648213040356</v>
      </c>
      <c r="AI22" s="0" t="n">
        <f aca="false">'IL Cat 7 (100m)'!O22</f>
        <v>-6.05000526917684</v>
      </c>
    </row>
    <row r="23" customFormat="false" ht="12.75" hidden="false" customHeight="false" outlineLevel="0" collapsed="false">
      <c r="A23" s="0" t="n">
        <v>13.848625</v>
      </c>
      <c r="B23" s="0" t="n">
        <v>-0.000698500014639337</v>
      </c>
      <c r="C23" s="0" t="n">
        <v>0.000722063376791144</v>
      </c>
      <c r="D23" s="0" t="n">
        <v>-0.000291610241281898</v>
      </c>
      <c r="E23" s="0" t="n">
        <v>0.000119233717941351</v>
      </c>
      <c r="F23" s="0" t="n">
        <v>0.000153370471966843</v>
      </c>
      <c r="G23" s="0" t="n">
        <v>-0.00036227312675199</v>
      </c>
      <c r="H23" s="0" t="n">
        <v>-0.00112523870373778</v>
      </c>
      <c r="I23" s="0" t="n">
        <v>0.000375791169589863</v>
      </c>
      <c r="J23" s="0" t="n">
        <v>-0.000541839779428001</v>
      </c>
      <c r="K23" s="0" t="n">
        <v>-0.00159726316845127</v>
      </c>
      <c r="L23" s="0" t="n">
        <v>-0.000550167963515665</v>
      </c>
      <c r="M23" s="0" t="n">
        <v>0.000462020188791613</v>
      </c>
      <c r="O23" s="0" t="n">
        <v>13.848625</v>
      </c>
      <c r="P23" s="0" t="n">
        <f aca="false">20*LOG(10^((64.8-20*LOG(O23))/-20)+4*10^((80.1-20*LOG(O23))/-20))</f>
        <v>-37.4287242129439</v>
      </c>
      <c r="Q23" s="0" t="n">
        <f aca="false">10*LOG(B23^2+C23^2)-AF23</f>
        <v>-53.659458550476</v>
      </c>
      <c r="R23" s="0" t="n">
        <f aca="false">10*LOG(D23^2+E23^2)-AF23</f>
        <v>-63.7321200009676</v>
      </c>
      <c r="S23" s="0" t="n">
        <f aca="false">10*LOG(F23^2+G23^2)-AG23</f>
        <v>-61.8904225194079</v>
      </c>
      <c r="T23" s="0" t="n">
        <f aca="false">10*LOG(H23^2+I23^2)-AF23</f>
        <v>-52.2154484369518</v>
      </c>
      <c r="U23" s="0" t="n">
        <f aca="false">10*LOG(J23^2+K23^2)-AG23</f>
        <v>-49.2465525384093</v>
      </c>
      <c r="V23" s="0" t="n">
        <f aca="false">10*LOG(L23^2+M23^2)-AH23</f>
        <v>-56.7559605497529</v>
      </c>
      <c r="X23" s="0" t="n">
        <v>13.848625</v>
      </c>
      <c r="Y23" s="0" t="n">
        <f aca="false">20*LOG(10^((64.8-20*LOG(X23))/-20)+4*10^((80.1-20*LOG(X23))/-20))</f>
        <v>-37.4287242129439</v>
      </c>
      <c r="Z23" s="0" t="n">
        <f aca="false">10*LOG(10^(Q23/10)+10^(R23/10)+10^(T23/10))</f>
        <v>-49.6926109980304</v>
      </c>
      <c r="AA23" s="0" t="n">
        <f aca="false">10*LOG(10^(Q23/10)+10^(S23/10)+10^(U23/10))</f>
        <v>-47.7346858243532</v>
      </c>
      <c r="AB23" s="0" t="n">
        <f aca="false">10*LOG(10^(R23/10)+10^(S23/10)+10^(V23/10))</f>
        <v>-54.9742183053542</v>
      </c>
      <c r="AC23" s="0" t="n">
        <f aca="false">10*LOG(10^(T23/10)+10^(U23/10)+10^(V23/10))</f>
        <v>-46.9876917095315</v>
      </c>
      <c r="AF23" s="0" t="n">
        <f aca="false">'IL Cat 7 (100m)'!L23</f>
        <v>-6.30043428368031</v>
      </c>
      <c r="AG23" s="0" t="n">
        <f aca="false">'IL Cat 7 (100m)'!M23</f>
        <v>-6.21286904094023</v>
      </c>
      <c r="AH23" s="0" t="n">
        <f aca="false">'IL Cat 7 (100m)'!N23</f>
        <v>-6.1163016490121</v>
      </c>
      <c r="AI23" s="0" t="n">
        <f aca="false">'IL Cat 7 (100m)'!O23</f>
        <v>-6.1666776753203</v>
      </c>
    </row>
    <row r="24" customFormat="false" ht="12.75" hidden="false" customHeight="false" outlineLevel="0" collapsed="false">
      <c r="A24" s="0" t="n">
        <v>14.4735625</v>
      </c>
      <c r="B24" s="0" t="n">
        <v>0.000760665113221419</v>
      </c>
      <c r="C24" s="0" t="n">
        <v>0.000425263714589038</v>
      </c>
      <c r="D24" s="0" t="n">
        <v>-4.08351888093562E-005</v>
      </c>
      <c r="E24" s="0" t="n">
        <v>-0.000194751907407319</v>
      </c>
      <c r="F24" s="0" t="n">
        <v>0.000406981713655224</v>
      </c>
      <c r="G24" s="0" t="n">
        <v>5.81245301311964E-005</v>
      </c>
      <c r="H24" s="0" t="n">
        <v>0.000389284942910845</v>
      </c>
      <c r="I24" s="0" t="n">
        <v>0.00122505126267856</v>
      </c>
      <c r="J24" s="0" t="n">
        <v>0.00129361691995432</v>
      </c>
      <c r="K24" s="0" t="n">
        <v>-0.0010203888130007</v>
      </c>
      <c r="L24" s="0" t="n">
        <v>0.000338126341550317</v>
      </c>
      <c r="M24" s="0" t="n">
        <v>0.00038815701400337</v>
      </c>
      <c r="O24" s="0" t="n">
        <v>14.4735625</v>
      </c>
      <c r="P24" s="0" t="n">
        <f aca="false">20*LOG(10^((64.8-20*LOG(O24))/-20)+4*10^((80.1-20*LOG(O24))/-20))</f>
        <v>-37.0453485037765</v>
      </c>
      <c r="Q24" s="0" t="n">
        <f aca="false">10*LOG(B24^2+C24^2)-AF24</f>
        <v>-54.7568944370546</v>
      </c>
      <c r="R24" s="0" t="n">
        <f aca="false">10*LOG(D24^2+E24^2)-AF24</f>
        <v>-67.5854539514812</v>
      </c>
      <c r="S24" s="0" t="n">
        <f aca="false">10*LOG(F24^2+G24^2)-AG24</f>
        <v>-61.3726036724954</v>
      </c>
      <c r="T24" s="0" t="n">
        <f aca="false">10*LOG(H24^2+I24^2)-AF24</f>
        <v>-51.3810755707855</v>
      </c>
      <c r="U24" s="0" t="n">
        <f aca="false">10*LOG(J24^2+K24^2)-AG24</f>
        <v>-49.3146745440883</v>
      </c>
      <c r="V24" s="0" t="n">
        <f aca="false">10*LOG(L24^2+M24^2)-AH24</f>
        <v>-59.5201339858772</v>
      </c>
      <c r="X24" s="0" t="n">
        <v>14.4735625</v>
      </c>
      <c r="Y24" s="0" t="n">
        <f aca="false">20*LOG(10^((64.8-20*LOG(X24))/-20)+4*10^((80.1-20*LOG(X24))/-20))</f>
        <v>-37.0453485037765</v>
      </c>
      <c r="Z24" s="0" t="n">
        <f aca="false">10*LOG(10^(Q24/10)+10^(R24/10)+10^(T24/10))</f>
        <v>-49.6678942331423</v>
      </c>
      <c r="AA24" s="0" t="n">
        <f aca="false">10*LOG(10^(Q24/10)+10^(S24/10)+10^(U24/10))</f>
        <v>-48.0181856591444</v>
      </c>
      <c r="AB24" s="0" t="n">
        <f aca="false">10*LOG(10^(R24/10)+10^(S24/10)+10^(V24/10))</f>
        <v>-56.9460300635677</v>
      </c>
      <c r="AC24" s="0" t="n">
        <f aca="false">10*LOG(10^(T24/10)+10^(U24/10)+10^(V24/10))</f>
        <v>-46.9675709915917</v>
      </c>
      <c r="AF24" s="0" t="n">
        <f aca="false">'IL Cat 7 (100m)'!L24</f>
        <v>-6.43805284557613</v>
      </c>
      <c r="AG24" s="0" t="n">
        <f aca="false">'IL Cat 7 (100m)'!M24</f>
        <v>-6.34820611012852</v>
      </c>
      <c r="AH24" s="0" t="n">
        <f aca="false">'IL Cat 7 (100m)'!N24</f>
        <v>-6.24748445907185</v>
      </c>
      <c r="AI24" s="0" t="n">
        <f aca="false">'IL Cat 7 (100m)'!O24</f>
        <v>-6.29925932603223</v>
      </c>
    </row>
    <row r="25" customFormat="false" ht="12.75" hidden="false" customHeight="false" outlineLevel="0" collapsed="false">
      <c r="A25" s="0" t="n">
        <v>15.0985</v>
      </c>
      <c r="B25" s="0" t="n">
        <v>-0.000130332648355658</v>
      </c>
      <c r="C25" s="0" t="n">
        <v>0.000957779534556799</v>
      </c>
      <c r="D25" s="0" t="n">
        <v>-0.000329056983692443</v>
      </c>
      <c r="E25" s="0" t="n">
        <v>0.00021348037217592</v>
      </c>
      <c r="F25" s="0" t="n">
        <v>1.42250044628187E-005</v>
      </c>
      <c r="G25" s="0" t="n">
        <v>-0.000675563838035821</v>
      </c>
      <c r="H25" s="0" t="n">
        <v>-0.00113022831645875</v>
      </c>
      <c r="I25" s="0" t="n">
        <v>0.000747662662507533</v>
      </c>
      <c r="J25" s="0" t="n">
        <v>-0.00128985606457243</v>
      </c>
      <c r="K25" s="0" t="n">
        <v>-0.00107365816935576</v>
      </c>
      <c r="L25" s="0" t="n">
        <v>-0.000400367448455991</v>
      </c>
      <c r="M25" s="0" t="n">
        <v>0.000478307012317736</v>
      </c>
      <c r="O25" s="0" t="n">
        <v>15.0985</v>
      </c>
      <c r="P25" s="0" t="n">
        <f aca="false">20*LOG(10^((64.8-20*LOG(O25))/-20)+4*10^((80.1-20*LOG(O25))/-20))</f>
        <v>-36.678181254297</v>
      </c>
      <c r="Q25" s="0" t="n">
        <f aca="false">10*LOG(B25^2+C25^2)-AF25</f>
        <v>-53.7425422007981</v>
      </c>
      <c r="R25" s="0" t="n">
        <f aca="false">10*LOG(D25^2+E25^2)-AF25</f>
        <v>-61.5764950928365</v>
      </c>
      <c r="S25" s="0" t="n">
        <f aca="false">10*LOG(F25^2+G25^2)-AG25</f>
        <v>-56.9301172638912</v>
      </c>
      <c r="T25" s="0" t="n">
        <f aca="false">10*LOG(H25^2+I25^2)-AF25</f>
        <v>-50.8078274309392</v>
      </c>
      <c r="U25" s="0" t="n">
        <f aca="false">10*LOG(J25^2+K25^2)-AG25</f>
        <v>-49.0283181644393</v>
      </c>
      <c r="V25" s="0" t="n">
        <f aca="false">10*LOG(L25^2+M25^2)-AH25</f>
        <v>-57.7056600759845</v>
      </c>
      <c r="X25" s="0" t="n">
        <v>15.0985</v>
      </c>
      <c r="Y25" s="0" t="n">
        <f aca="false">20*LOG(10^((64.8-20*LOG(X25))/-20)+4*10^((80.1-20*LOG(X25))/-20))</f>
        <v>-36.678181254297</v>
      </c>
      <c r="Z25" s="0" t="n">
        <f aca="false">10*LOG(10^(Q25/10)+10^(R25/10)+10^(T25/10))</f>
        <v>-48.7868779608225</v>
      </c>
      <c r="AA25" s="0" t="n">
        <f aca="false">10*LOG(10^(Q25/10)+10^(S25/10)+10^(U25/10))</f>
        <v>-47.2678398142</v>
      </c>
      <c r="AB25" s="0" t="n">
        <f aca="false">10*LOG(10^(R25/10)+10^(S25/10)+10^(V25/10))</f>
        <v>-53.546518982191</v>
      </c>
      <c r="AC25" s="0" t="n">
        <f aca="false">10*LOG(10^(T25/10)+10^(U25/10)+10^(V25/10))</f>
        <v>-46.4769927676919</v>
      </c>
      <c r="AF25" s="0" t="n">
        <f aca="false">'IL Cat 7 (100m)'!L25</f>
        <v>-6.55246306195655</v>
      </c>
      <c r="AG25" s="0" t="n">
        <f aca="false">'IL Cat 7 (100m)'!M25</f>
        <v>-6.47462971880811</v>
      </c>
      <c r="AH25" s="0" t="n">
        <f aca="false">'IL Cat 7 (100m)'!N25</f>
        <v>-6.39404358964981</v>
      </c>
      <c r="AI25" s="0" t="n">
        <f aca="false">'IL Cat 7 (100m)'!O25</f>
        <v>-6.4108269908988</v>
      </c>
    </row>
    <row r="26" customFormat="false" ht="12.75" hidden="false" customHeight="false" outlineLevel="0" collapsed="false">
      <c r="A26" s="0" t="n">
        <v>15.7234375</v>
      </c>
      <c r="B26" s="0" t="n">
        <v>0.000989238451661538</v>
      </c>
      <c r="C26" s="0" t="n">
        <v>-5.9804144257404E-005</v>
      </c>
      <c r="D26" s="0" t="n">
        <v>0.000227719945414024</v>
      </c>
      <c r="E26" s="0" t="n">
        <v>-0.000201004458412773</v>
      </c>
      <c r="F26" s="0" t="n">
        <v>0.000533824978807579</v>
      </c>
      <c r="G26" s="0" t="n">
        <v>-0.000269291140190818</v>
      </c>
      <c r="H26" s="0" t="n">
        <v>0.00092371925196998</v>
      </c>
      <c r="I26" s="0" t="n">
        <v>0.0012058140565605</v>
      </c>
      <c r="J26" s="0" t="n">
        <v>0.000737800908544897</v>
      </c>
      <c r="K26" s="0" t="n">
        <v>-0.0016860517127262</v>
      </c>
      <c r="L26" s="0" t="n">
        <v>0.000591670985556448</v>
      </c>
      <c r="M26" s="0" t="n">
        <v>0.000255276780966155</v>
      </c>
      <c r="O26" s="0" t="n">
        <v>15.7234375</v>
      </c>
      <c r="P26" s="0" t="n">
        <f aca="false">20*LOG(10^((64.8-20*LOG(O26))/-20)+4*10^((80.1-20*LOG(O26))/-20))</f>
        <v>-36.3259073464636</v>
      </c>
      <c r="Q26" s="0" t="n">
        <f aca="false">10*LOG(B26^2+C26^2)-AF26</f>
        <v>-53.3736406468593</v>
      </c>
      <c r="R26" s="0" t="n">
        <f aca="false">10*LOG(D26^2+E26^2)-AF26</f>
        <v>-63.6454087402936</v>
      </c>
      <c r="S26" s="0" t="n">
        <f aca="false">10*LOG(F26^2+G26^2)-AG26</f>
        <v>-57.8411634899402</v>
      </c>
      <c r="T26" s="0" t="n">
        <f aca="false">10*LOG(H26^2+I26^2)-AF26</f>
        <v>-49.6645672265198</v>
      </c>
      <c r="U26" s="0" t="n">
        <f aca="false">10*LOG(J26^2+K26^2)-AG26</f>
        <v>-48.0754573628368</v>
      </c>
      <c r="V26" s="0" t="n">
        <f aca="false">10*LOG(L26^2+M26^2)-AH26</f>
        <v>-57.2834002895256</v>
      </c>
      <c r="X26" s="0" t="n">
        <v>15.7234375</v>
      </c>
      <c r="Y26" s="0" t="n">
        <f aca="false">20*LOG(10^((64.8-20*LOG(X26))/-20)+4*10^((80.1-20*LOG(X26))/-20))</f>
        <v>-36.3259073464636</v>
      </c>
      <c r="Z26" s="0" t="n">
        <f aca="false">10*LOG(10^(Q26/10)+10^(R26/10)+10^(T26/10))</f>
        <v>-48.0041876051694</v>
      </c>
      <c r="AA26" s="0" t="n">
        <f aca="false">10*LOG(10^(Q26/10)+10^(S26/10)+10^(U26/10))</f>
        <v>-46.6117351265068</v>
      </c>
      <c r="AB26" s="0" t="n">
        <f aca="false">10*LOG(10^(R26/10)+10^(S26/10)+10^(V26/10))</f>
        <v>-54.0393925041524</v>
      </c>
      <c r="AC26" s="0" t="n">
        <f aca="false">10*LOG(10^(T26/10)+10^(U26/10)+10^(V26/10))</f>
        <v>-45.4901028642725</v>
      </c>
      <c r="AF26" s="0" t="n">
        <f aca="false">'IL Cat 7 (100m)'!L26</f>
        <v>-6.70449602342779</v>
      </c>
      <c r="AG26" s="0" t="n">
        <f aca="false">'IL Cat 7 (100m)'!M26</f>
        <v>-6.62623608843513</v>
      </c>
      <c r="AH26" s="0" t="n">
        <f aca="false">'IL Cat 7 (100m)'!N26</f>
        <v>-6.5335996237414</v>
      </c>
      <c r="AI26" s="0" t="n">
        <f aca="false">'IL Cat 7 (100m)'!O26</f>
        <v>-6.56338271963152</v>
      </c>
    </row>
    <row r="27" customFormat="false" ht="12.75" hidden="false" customHeight="false" outlineLevel="0" collapsed="false">
      <c r="A27" s="0" t="n">
        <v>16.348375</v>
      </c>
      <c r="B27" s="0" t="n">
        <v>0.000314335759598719</v>
      </c>
      <c r="C27" s="0" t="n">
        <v>0.000949729709893371</v>
      </c>
      <c r="D27" s="0" t="n">
        <v>0.000244297770621708</v>
      </c>
      <c r="E27" s="0" t="n">
        <v>-0.000214810400201948</v>
      </c>
      <c r="F27" s="0" t="n">
        <v>-3.45264252939383E-005</v>
      </c>
      <c r="G27" s="0" t="n">
        <v>-0.000574513145698119</v>
      </c>
      <c r="H27" s="0" t="n">
        <v>-0.000945233262747688</v>
      </c>
      <c r="I27" s="0" t="n">
        <v>0.00114401100358002</v>
      </c>
      <c r="J27" s="0" t="n">
        <v>-0.00168116515239098</v>
      </c>
      <c r="K27" s="0" t="n">
        <v>-0.000465177931426739</v>
      </c>
      <c r="L27" s="0" t="n">
        <v>-0.00018601261981322</v>
      </c>
      <c r="M27" s="0" t="n">
        <v>0.000771497115863918</v>
      </c>
      <c r="O27" s="0" t="n">
        <v>16.348375</v>
      </c>
      <c r="P27" s="0" t="n">
        <f aca="false">20*LOG(10^((64.8-20*LOG(O27))/-20)+4*10^((80.1-20*LOG(O27))/-20))</f>
        <v>-35.9873655000521</v>
      </c>
      <c r="Q27" s="0" t="n">
        <f aca="false">10*LOG(B27^2+C27^2)-AF27</f>
        <v>-53.092718526809</v>
      </c>
      <c r="R27" s="0" t="n">
        <f aca="false">10*LOG(D27^2+E27^2)-AF27</f>
        <v>-62.8502842233164</v>
      </c>
      <c r="S27" s="0" t="n">
        <f aca="false">10*LOG(F27^2+G27^2)-AG27</f>
        <v>-57.9769313463109</v>
      </c>
      <c r="T27" s="0" t="n">
        <f aca="false">10*LOG(H27^2+I27^2)-AF27</f>
        <v>-49.6675422294803</v>
      </c>
      <c r="U27" s="0" t="n">
        <f aca="false">10*LOG(J27^2+K27^2)-AG27</f>
        <v>-48.3459865910385</v>
      </c>
      <c r="V27" s="0" t="n">
        <f aca="false">10*LOG(L27^2+M27^2)-AH27</f>
        <v>-55.2677013088806</v>
      </c>
      <c r="X27" s="0" t="n">
        <v>16.348375</v>
      </c>
      <c r="Y27" s="0" t="n">
        <f aca="false">20*LOG(10^((64.8-20*LOG(X27))/-20)+4*10^((80.1-20*LOG(X27))/-20))</f>
        <v>-35.9873655000521</v>
      </c>
      <c r="Z27" s="0" t="n">
        <f aca="false">10*LOG(10^(Q27/10)+10^(R27/10)+10^(T27/10))</f>
        <v>-47.8993983625262</v>
      </c>
      <c r="AA27" s="0" t="n">
        <f aca="false">10*LOG(10^(Q27/10)+10^(S27/10)+10^(U27/10))</f>
        <v>-46.7500532509866</v>
      </c>
      <c r="AB27" s="0" t="n">
        <f aca="false">10*LOG(10^(R27/10)+10^(S27/10)+10^(V27/10))</f>
        <v>-52.9368004196465</v>
      </c>
      <c r="AC27" s="0" t="n">
        <f aca="false">10*LOG(10^(T27/10)+10^(U27/10)+10^(V27/10))</f>
        <v>-45.4661889718049</v>
      </c>
      <c r="AF27" s="0" t="n">
        <f aca="false">'IL Cat 7 (100m)'!L27</f>
        <v>-6.90383674938461</v>
      </c>
      <c r="AG27" s="0" t="n">
        <f aca="false">'IL Cat 7 (100m)'!M27</f>
        <v>-6.82141239030746</v>
      </c>
      <c r="AH27" s="0" t="n">
        <f aca="false">'IL Cat 7 (100m)'!N27</f>
        <v>-6.74021355242981</v>
      </c>
      <c r="AI27" s="0" t="n">
        <f aca="false">'IL Cat 7 (100m)'!O27</f>
        <v>-6.75336691313426</v>
      </c>
    </row>
    <row r="28" customFormat="false" ht="12.75" hidden="false" customHeight="false" outlineLevel="0" collapsed="false">
      <c r="A28" s="0" t="n">
        <v>16.9733125</v>
      </c>
      <c r="B28" s="0" t="n">
        <v>0.000836396458760636</v>
      </c>
      <c r="C28" s="0" t="n">
        <v>-0.000267778222073895</v>
      </c>
      <c r="D28" s="0" t="n">
        <v>0.000361801903205071</v>
      </c>
      <c r="E28" s="0" t="n">
        <v>6.17363631907722E-005</v>
      </c>
      <c r="F28" s="0" t="n">
        <v>0.000498034944985408</v>
      </c>
      <c r="G28" s="0" t="n">
        <v>-0.000257311641365611</v>
      </c>
      <c r="H28" s="0" t="n">
        <v>0.00128960687902166</v>
      </c>
      <c r="I28" s="0" t="n">
        <v>0.000805586934133137</v>
      </c>
      <c r="J28" s="0" t="n">
        <v>-0.000130836963851356</v>
      </c>
      <c r="K28" s="0" t="n">
        <v>-0.00182246021132269</v>
      </c>
      <c r="L28" s="0" t="n">
        <v>0.000613769179615682</v>
      </c>
      <c r="M28" s="0" t="n">
        <v>0.000106771576350519</v>
      </c>
      <c r="O28" s="0" t="n">
        <v>16.9733125</v>
      </c>
      <c r="P28" s="0" t="n">
        <f aca="false">20*LOG(10^((64.8-20*LOG(O28))/-20)+4*10^((80.1-20*LOG(O28))/-20))</f>
        <v>-35.6615251765459</v>
      </c>
      <c r="Q28" s="0" t="n">
        <f aca="false">10*LOG(B28^2+C28^2)-AF28</f>
        <v>-54.1010093439146</v>
      </c>
      <c r="R28" s="0" t="n">
        <f aca="false">10*LOG(D28^2+E28^2)-AF28</f>
        <v>-61.6789784437516</v>
      </c>
      <c r="S28" s="0" t="n">
        <f aca="false">10*LOG(F28^2+G28^2)-AG28</f>
        <v>-58.070193905238</v>
      </c>
      <c r="T28" s="0" t="n">
        <f aca="false">10*LOG(H28^2+I28^2)-AF28</f>
        <v>-49.3330572597944</v>
      </c>
      <c r="U28" s="0" t="n">
        <f aca="false">10*LOG(J28^2+K28^2)-AG28</f>
        <v>-47.8074331531847</v>
      </c>
      <c r="V28" s="0" t="n">
        <f aca="false">10*LOG(L28^2+M28^2)-AH28</f>
        <v>-57.2415472731504</v>
      </c>
      <c r="X28" s="0" t="n">
        <v>16.9733125</v>
      </c>
      <c r="Y28" s="0" t="n">
        <f aca="false">20*LOG(10^((64.8-20*LOG(X28))/-20)+4*10^((80.1-20*LOG(X28))/-20))</f>
        <v>-35.6615251765459</v>
      </c>
      <c r="Z28" s="0" t="n">
        <f aca="false">10*LOG(10^(Q28/10)+10^(R28/10)+10^(T28/10))</f>
        <v>-47.8971369951041</v>
      </c>
      <c r="AA28" s="0" t="n">
        <f aca="false">10*LOG(10^(Q28/10)+10^(S28/10)+10^(U28/10))</f>
        <v>-46.5725134540558</v>
      </c>
      <c r="AB28" s="0" t="n">
        <f aca="false">10*LOG(10^(R28/10)+10^(S28/10)+10^(V28/10))</f>
        <v>-53.8445339683221</v>
      </c>
      <c r="AC28" s="0" t="n">
        <f aca="false">10*LOG(10^(T28/10)+10^(U28/10)+10^(V28/10))</f>
        <v>-45.212215630219</v>
      </c>
      <c r="AF28" s="0" t="n">
        <f aca="false">'IL Cat 7 (100m)'!L28</f>
        <v>-7.02695885547077</v>
      </c>
      <c r="AG28" s="0" t="n">
        <f aca="false">'IL Cat 7 (100m)'!M28</f>
        <v>-6.95707966609551</v>
      </c>
      <c r="AH28" s="0" t="n">
        <f aca="false">'IL Cat 7 (100m)'!N28</f>
        <v>-6.86887334201287</v>
      </c>
      <c r="AI28" s="0" t="n">
        <f aca="false">'IL Cat 7 (100m)'!O28</f>
        <v>-6.8829969755561</v>
      </c>
    </row>
    <row r="29" customFormat="false" ht="12.75" hidden="false" customHeight="false" outlineLevel="0" collapsed="false">
      <c r="A29" s="0" t="n">
        <v>17.59825</v>
      </c>
      <c r="B29" s="0" t="n">
        <v>0.000468804821360572</v>
      </c>
      <c r="C29" s="0" t="n">
        <v>0.000725700251645421</v>
      </c>
      <c r="D29" s="0" t="n">
        <v>-5.45422199973667E-005</v>
      </c>
      <c r="E29" s="0" t="n">
        <v>0.000336191647343722</v>
      </c>
      <c r="F29" s="0" t="n">
        <v>0.000531689911399982</v>
      </c>
      <c r="G29" s="0" t="n">
        <v>0.000298156981460106</v>
      </c>
      <c r="H29" s="0" t="n">
        <v>-0.000474037156837766</v>
      </c>
      <c r="I29" s="0" t="n">
        <v>0.00142077371225919</v>
      </c>
      <c r="J29" s="0" t="n">
        <v>0.00170526560545747</v>
      </c>
      <c r="K29" s="0" t="n">
        <v>-0.000547780854395427</v>
      </c>
      <c r="L29" s="0" t="n">
        <v>4.85851072372528E-005</v>
      </c>
      <c r="M29" s="0" t="n">
        <v>0.000701354590058984</v>
      </c>
      <c r="O29" s="0" t="n">
        <v>17.59825</v>
      </c>
      <c r="P29" s="0" t="n">
        <f aca="false">20*LOG(10^((64.8-20*LOG(O29))/-20)+4*10^((80.1-20*LOG(O29))/-20))</f>
        <v>-35.3474676610389</v>
      </c>
      <c r="Q29" s="0" t="n">
        <f aca="false">10*LOG(B29^2+C29^2)-AF29</f>
        <v>-54.0937844222395</v>
      </c>
      <c r="R29" s="0" t="n">
        <f aca="false">10*LOG(D29^2+E29^2)-AF29</f>
        <v>-62.1790423898718</v>
      </c>
      <c r="S29" s="0" t="n">
        <f aca="false">10*LOG(F29^2+G29^2)-AG29</f>
        <v>-57.1992132250812</v>
      </c>
      <c r="T29" s="0" t="n">
        <f aca="false">10*LOG(H29^2+I29^2)-AF29</f>
        <v>-49.3147188968544</v>
      </c>
      <c r="U29" s="0" t="n">
        <f aca="false">10*LOG(J29^2+K29^2)-AG29</f>
        <v>-47.837537475948</v>
      </c>
      <c r="V29" s="0" t="n">
        <f aca="false">10*LOG(L29^2+M29^2)-AH29</f>
        <v>-56.0394212472159</v>
      </c>
      <c r="X29" s="0" t="n">
        <v>17.59825</v>
      </c>
      <c r="Y29" s="0" t="n">
        <f aca="false">20*LOG(10^((64.8-20*LOG(X29))/-20)+4*10^((80.1-20*LOG(X29))/-20))</f>
        <v>-35.3474676610389</v>
      </c>
      <c r="Z29" s="0" t="n">
        <f aca="false">10*LOG(10^(Q29/10)+10^(R29/10)+10^(T29/10))</f>
        <v>-47.9019765075629</v>
      </c>
      <c r="AA29" s="0" t="n">
        <f aca="false">10*LOG(10^(Q29/10)+10^(S29/10)+10^(U29/10))</f>
        <v>-46.5257487775584</v>
      </c>
      <c r="AB29" s="0" t="n">
        <f aca="false">10*LOG(10^(R29/10)+10^(S29/10)+10^(V29/10))</f>
        <v>-53.0098923263007</v>
      </c>
      <c r="AC29" s="0" t="n">
        <f aca="false">10*LOG(10^(T29/10)+10^(U29/10)+10^(V29/10))</f>
        <v>-45.1354888163797</v>
      </c>
      <c r="AF29" s="0" t="n">
        <f aca="false">'IL Cat 7 (100m)'!L29</f>
        <v>-7.17638979178932</v>
      </c>
      <c r="AG29" s="0" t="n">
        <f aca="false">'IL Cat 7 (100m)'!M29</f>
        <v>-7.10012617123447</v>
      </c>
      <c r="AH29" s="0" t="n">
        <f aca="false">'IL Cat 7 (100m)'!N29</f>
        <v>-7.02103488014976</v>
      </c>
      <c r="AI29" s="0" t="n">
        <f aca="false">'IL Cat 7 (100m)'!O29</f>
        <v>-7.03239905481965</v>
      </c>
    </row>
    <row r="30" customFormat="false" ht="12.75" hidden="false" customHeight="false" outlineLevel="0" collapsed="false">
      <c r="A30" s="0" t="n">
        <v>18.2231875</v>
      </c>
      <c r="B30" s="0" t="n">
        <v>0.000516358335217847</v>
      </c>
      <c r="C30" s="0" t="n">
        <v>-0.000487424608603871</v>
      </c>
      <c r="D30" s="0" t="n">
        <v>0.000321652592525521</v>
      </c>
      <c r="E30" s="0" t="n">
        <v>4.64788287195888E-005</v>
      </c>
      <c r="F30" s="0" t="n">
        <v>0.000337507115299115</v>
      </c>
      <c r="G30" s="0" t="n">
        <v>-0.000453422812396546</v>
      </c>
      <c r="H30" s="0" t="n">
        <v>0.00153109256162811</v>
      </c>
      <c r="I30" s="0" t="n">
        <v>0.000331688144361423</v>
      </c>
      <c r="J30" s="0" t="n">
        <v>-0.00102835612440652</v>
      </c>
      <c r="K30" s="0" t="n">
        <v>-0.00168554546240716</v>
      </c>
      <c r="L30" s="0" t="n">
        <v>-0.000706696859886771</v>
      </c>
      <c r="M30" s="0" t="n">
        <v>0.000236709285218552</v>
      </c>
      <c r="O30" s="0" t="n">
        <v>18.2231875</v>
      </c>
      <c r="P30" s="0" t="n">
        <f aca="false">20*LOG(10^((64.8-20*LOG(O30))/-20)+4*10^((80.1-20*LOG(O30))/-20))</f>
        <v>-35.0443704467828</v>
      </c>
      <c r="Q30" s="0" t="n">
        <f aca="false">10*LOG(B30^2+C30^2)-AF30</f>
        <v>-55.6735072192802</v>
      </c>
      <c r="R30" s="0" t="n">
        <f aca="false">10*LOG(D30^2+E30^2)-AF30</f>
        <v>-62.4621211377506</v>
      </c>
      <c r="S30" s="0" t="n">
        <f aca="false">10*LOG(F30^2+G30^2)-AG30</f>
        <v>-57.7350857939621</v>
      </c>
      <c r="T30" s="0" t="n">
        <f aca="false">10*LOG(H30^2+I30^2)-AF30</f>
        <v>-48.8004021213951</v>
      </c>
      <c r="U30" s="0" t="n">
        <f aca="false">10*LOG(J30^2+K30^2)-AG30</f>
        <v>-46.870774961607</v>
      </c>
      <c r="V30" s="0" t="n">
        <f aca="false">10*LOG(L30^2+M30^2)-AH30</f>
        <v>-55.4091096713899</v>
      </c>
      <c r="X30" s="0" t="n">
        <v>18.2231875</v>
      </c>
      <c r="Y30" s="0" t="n">
        <f aca="false">20*LOG(10^((64.8-20*LOG(X30))/-20)+4*10^((80.1-20*LOG(X30))/-20))</f>
        <v>-35.0443704467828</v>
      </c>
      <c r="Z30" s="0" t="n">
        <f aca="false">10*LOG(10^(Q30/10)+10^(R30/10)+10^(T30/10))</f>
        <v>-47.8365940718146</v>
      </c>
      <c r="AA30" s="0" t="n">
        <f aca="false">10*LOG(10^(Q30/10)+10^(S30/10)+10^(U30/10))</f>
        <v>-46.0296738541762</v>
      </c>
      <c r="AB30" s="0" t="n">
        <f aca="false">10*LOG(10^(R30/10)+10^(S30/10)+10^(V30/10))</f>
        <v>-52.8989660492296</v>
      </c>
      <c r="AC30" s="0" t="n">
        <f aca="false">10*LOG(10^(T30/10)+10^(U30/10)+10^(V30/10))</f>
        <v>-44.3634602711718</v>
      </c>
      <c r="AF30" s="0" t="n">
        <f aca="false">'IL Cat 7 (100m)'!L30</f>
        <v>-7.30038960744934</v>
      </c>
      <c r="AG30" s="0" t="n">
        <f aca="false">'IL Cat 7 (100m)'!M30</f>
        <v>-7.22016072897992</v>
      </c>
      <c r="AH30" s="0" t="n">
        <f aca="false">'IL Cat 7 (100m)'!N30</f>
        <v>-7.14442703257584</v>
      </c>
      <c r="AI30" s="0" t="n">
        <f aca="false">'IL Cat 7 (100m)'!O30</f>
        <v>-7.14442450625662</v>
      </c>
    </row>
    <row r="31" customFormat="false" ht="12.75" hidden="false" customHeight="false" outlineLevel="0" collapsed="false">
      <c r="A31" s="0" t="n">
        <v>18.848125</v>
      </c>
      <c r="B31" s="0" t="n">
        <v>0.000589741103411808</v>
      </c>
      <c r="C31" s="0" t="n">
        <v>0.000416958423519379</v>
      </c>
      <c r="D31" s="0" t="n">
        <v>6.06812209430406E-005</v>
      </c>
      <c r="E31" s="0" t="n">
        <v>0.000322930979729202</v>
      </c>
      <c r="F31" s="0" t="n">
        <v>0.000623923617692228</v>
      </c>
      <c r="G31" s="0" t="n">
        <v>0.000189521435049165</v>
      </c>
      <c r="H31" s="0" t="n">
        <v>-1.6409262413707E-006</v>
      </c>
      <c r="I31" s="0" t="n">
        <v>0.00150744587254432</v>
      </c>
      <c r="J31" s="0" t="n">
        <v>0.00132266736972975</v>
      </c>
      <c r="K31" s="0" t="n">
        <v>-0.00135421809170748</v>
      </c>
      <c r="L31" s="0" t="n">
        <v>0.000371840289490318</v>
      </c>
      <c r="M31" s="0" t="n">
        <v>0.000666946447577096</v>
      </c>
      <c r="O31" s="0" t="n">
        <v>18.848125</v>
      </c>
      <c r="P31" s="0" t="n">
        <f aca="false">20*LOG(10^((64.8-20*LOG(O31))/-20)+4*10^((80.1-20*LOG(O31))/-20))</f>
        <v>-34.7514942537838</v>
      </c>
      <c r="Q31" s="0" t="n">
        <f aca="false">10*LOG(B31^2+C31^2)-AF31</f>
        <v>-55.3968599671476</v>
      </c>
      <c r="R31" s="0" t="n">
        <f aca="false">10*LOG(D31^2+E31^2)-AF31</f>
        <v>-62.2377475056953</v>
      </c>
      <c r="S31" s="0" t="n">
        <f aca="false">10*LOG(F31^2+G31^2)-AG31</f>
        <v>-56.3511096977023</v>
      </c>
      <c r="T31" s="0" t="n">
        <f aca="false">10*LOG(H31^2+I31^2)-AF31</f>
        <v>-49.0058032070202</v>
      </c>
      <c r="U31" s="0" t="n">
        <f aca="false">10*LOG(J31^2+K31^2)-AG31</f>
        <v>-47.0941335094158</v>
      </c>
      <c r="V31" s="0" t="n">
        <f aca="false">10*LOG(L31^2+M31^2)-AH31</f>
        <v>-55.0545547940002</v>
      </c>
      <c r="X31" s="0" t="n">
        <v>18.848125</v>
      </c>
      <c r="Y31" s="0" t="n">
        <f aca="false">20*LOG(10^((64.8-20*LOG(X31))/-20)+4*10^((80.1-20*LOG(X31))/-20))</f>
        <v>-34.7514942537838</v>
      </c>
      <c r="Z31" s="0" t="n">
        <f aca="false">10*LOG(10^(Q31/10)+10^(R31/10)+10^(T31/10))</f>
        <v>-47.9436519378414</v>
      </c>
      <c r="AA31" s="0" t="n">
        <f aca="false">10*LOG(10^(Q31/10)+10^(S31/10)+10^(U31/10))</f>
        <v>-46.0681588101381</v>
      </c>
      <c r="AB31" s="0" t="n">
        <f aca="false">10*LOG(10^(R31/10)+10^(S31/10)+10^(V31/10))</f>
        <v>-52.1918241175352</v>
      </c>
      <c r="AC31" s="0" t="n">
        <f aca="false">10*LOG(10^(T31/10)+10^(U31/10)+10^(V31/10))</f>
        <v>-44.5321005513474</v>
      </c>
      <c r="AF31" s="0" t="n">
        <f aca="false">'IL Cat 7 (100m)'!L31</f>
        <v>-7.42935710694649</v>
      </c>
      <c r="AG31" s="0" t="n">
        <f aca="false">'IL Cat 7 (100m)'!M31</f>
        <v>-7.36296739533445</v>
      </c>
      <c r="AH31" s="0" t="n">
        <f aca="false">'IL Cat 7 (100m)'!N31</f>
        <v>-7.28814316175125</v>
      </c>
      <c r="AI31" s="0" t="n">
        <f aca="false">'IL Cat 7 (100m)'!O31</f>
        <v>-7.28508523531888</v>
      </c>
    </row>
    <row r="32" customFormat="false" ht="12.75" hidden="false" customHeight="false" outlineLevel="0" collapsed="false">
      <c r="A32" s="0" t="n">
        <v>19.4730625</v>
      </c>
      <c r="B32" s="0" t="n">
        <v>-0.000288491641155698</v>
      </c>
      <c r="C32" s="0" t="n">
        <v>0.000613259065100849</v>
      </c>
      <c r="D32" s="0" t="n">
        <v>-0.000337981527772525</v>
      </c>
      <c r="E32" s="0" t="n">
        <v>5.06230521449692E-005</v>
      </c>
      <c r="F32" s="0" t="n">
        <v>7.07856600032565E-005</v>
      </c>
      <c r="G32" s="0" t="n">
        <v>-0.000451069219356658</v>
      </c>
      <c r="H32" s="0" t="n">
        <v>-0.00155595230983921</v>
      </c>
      <c r="I32" s="0" t="n">
        <v>0.000269474310700349</v>
      </c>
      <c r="J32" s="0" t="n">
        <v>-0.00167775014776856</v>
      </c>
      <c r="K32" s="0" t="n">
        <v>-0.00109560701370484</v>
      </c>
      <c r="L32" s="0" t="n">
        <v>-0.000535285162616347</v>
      </c>
      <c r="M32" s="0" t="n">
        <v>0.000480707844940569</v>
      </c>
      <c r="O32" s="0" t="n">
        <v>19.4730625</v>
      </c>
      <c r="P32" s="0" t="n">
        <f aca="false">20*LOG(10^((64.8-20*LOG(O32))/-20)+4*10^((80.1-20*LOG(O32))/-20))</f>
        <v>-34.4681721656213</v>
      </c>
      <c r="Q32" s="0" t="n">
        <f aca="false">10*LOG(B32^2+C32^2)-AF32</f>
        <v>-55.8067943716344</v>
      </c>
      <c r="R32" s="0" t="n">
        <f aca="false">10*LOG(D32^2+E32^2)-AF32</f>
        <v>-61.7536792174064</v>
      </c>
      <c r="S32" s="0" t="n">
        <f aca="false">10*LOG(F32^2+G32^2)-AG32</f>
        <v>-59.325014775073</v>
      </c>
      <c r="T32" s="0" t="n">
        <f aca="false">10*LOG(H32^2+I32^2)-AF32</f>
        <v>-48.459617372613</v>
      </c>
      <c r="U32" s="0" t="n">
        <f aca="false">10*LOG(J32^2+K32^2)-AG32</f>
        <v>-46.4784626792988</v>
      </c>
      <c r="V32" s="0" t="n">
        <f aca="false">10*LOG(L32^2+M32^2)-AH32</f>
        <v>-55.4302960870643</v>
      </c>
      <c r="X32" s="0" t="n">
        <v>19.4730625</v>
      </c>
      <c r="Y32" s="0" t="n">
        <f aca="false">20*LOG(10^((64.8-20*LOG(X32))/-20)+4*10^((80.1-20*LOG(X32))/-20))</f>
        <v>-34.4681721656213</v>
      </c>
      <c r="Z32" s="0" t="n">
        <f aca="false">10*LOG(10^(Q32/10)+10^(R32/10)+10^(T32/10))</f>
        <v>-47.5569154658423</v>
      </c>
      <c r="AA32" s="0" t="n">
        <f aca="false">10*LOG(10^(Q32/10)+10^(S32/10)+10^(U32/10))</f>
        <v>-45.8016291914994</v>
      </c>
      <c r="AB32" s="0" t="n">
        <f aca="false">10*LOG(10^(R32/10)+10^(S32/10)+10^(V32/10))</f>
        <v>-53.2791041978433</v>
      </c>
      <c r="AC32" s="0" t="n">
        <f aca="false">10*LOG(10^(T32/10)+10^(U32/10)+10^(V32/10))</f>
        <v>-44.020874645841</v>
      </c>
      <c r="AF32" s="0" t="n">
        <f aca="false">'IL Cat 7 (100m)'!L32</f>
        <v>-7.57210777752622</v>
      </c>
      <c r="AG32" s="0" t="n">
        <f aca="false">'IL Cat 7 (100m)'!M32</f>
        <v>-7.48446518373285</v>
      </c>
      <c r="AH32" s="0" t="n">
        <f aca="false">'IL Cat 7 (100m)'!N32</f>
        <v>-7.42967533896075</v>
      </c>
      <c r="AI32" s="0" t="n">
        <f aca="false">'IL Cat 7 (100m)'!O32</f>
        <v>-7.41346213948047</v>
      </c>
    </row>
    <row r="33" customFormat="false" ht="12.75" hidden="false" customHeight="false" outlineLevel="0" collapsed="false">
      <c r="A33" s="0" t="n">
        <v>20.098</v>
      </c>
      <c r="B33" s="0" t="n">
        <v>0.000690843071293978</v>
      </c>
      <c r="C33" s="0" t="n">
        <v>0.000187894226548346</v>
      </c>
      <c r="D33" s="0" t="n">
        <v>0.000238767206117981</v>
      </c>
      <c r="E33" s="0" t="n">
        <v>0.000292876145425131</v>
      </c>
      <c r="F33" s="0" t="n">
        <v>0.000607822470914261</v>
      </c>
      <c r="G33" s="0" t="n">
        <v>-0.000190828641518668</v>
      </c>
      <c r="H33" s="0" t="n">
        <v>0.00051592461639927</v>
      </c>
      <c r="I33" s="0" t="n">
        <v>0.00145533729339617</v>
      </c>
      <c r="J33" s="0" t="n">
        <v>0.000591868414751815</v>
      </c>
      <c r="K33" s="0" t="n">
        <v>-0.00193380807943993</v>
      </c>
      <c r="L33" s="0" t="n">
        <v>0.00060666375569185</v>
      </c>
      <c r="M33" s="0" t="n">
        <v>0.000400538604092096</v>
      </c>
      <c r="O33" s="0" t="n">
        <v>20.098</v>
      </c>
      <c r="P33" s="0" t="n">
        <f aca="false">20*LOG(10^((64.8-20*LOG(O33))/-20)+4*10^((80.1-20*LOG(O33))/-20))</f>
        <v>-34.1938004827996</v>
      </c>
      <c r="Q33" s="0" t="n">
        <f aca="false">10*LOG(B33^2+C33^2)-AF33</f>
        <v>-55.2122565522602</v>
      </c>
      <c r="R33" s="0" t="n">
        <f aca="false">10*LOG(D33^2+E33^2)-AF33</f>
        <v>-60.762911923937</v>
      </c>
      <c r="S33" s="0" t="n">
        <f aca="false">10*LOG(F33^2+G33^2)-AG33</f>
        <v>-56.2943512856736</v>
      </c>
      <c r="T33" s="0" t="n">
        <f aca="false">10*LOG(H33^2+I33^2)-AF33</f>
        <v>-48.5363755113654</v>
      </c>
      <c r="U33" s="0" t="n">
        <f aca="false">10*LOG(J33^2+K33^2)-AG33</f>
        <v>-46.261003514151</v>
      </c>
      <c r="V33" s="0" t="n">
        <f aca="false">10*LOG(L33^2+M33^2)-AH33</f>
        <v>-55.2245864687981</v>
      </c>
      <c r="X33" s="0" t="n">
        <v>20.098</v>
      </c>
      <c r="Y33" s="0" t="n">
        <f aca="false">20*LOG(10^((64.8-20*LOG(X33))/-20)+4*10^((80.1-20*LOG(X33))/-20))</f>
        <v>-34.1938004827996</v>
      </c>
      <c r="Z33" s="0" t="n">
        <f aca="false">10*LOG(10^(Q33/10)+10^(R33/10)+10^(T33/10))</f>
        <v>-47.4816968988807</v>
      </c>
      <c r="AA33" s="0" t="n">
        <f aca="false">10*LOG(10^(Q33/10)+10^(S33/10)+10^(U33/10))</f>
        <v>-45.3741557273595</v>
      </c>
      <c r="AB33" s="0" t="n">
        <f aca="false">10*LOG(10^(R33/10)+10^(S33/10)+10^(V33/10))</f>
        <v>-52.083738673379</v>
      </c>
      <c r="AC33" s="0" t="n">
        <f aca="false">10*LOG(10^(T33/10)+10^(U33/10)+10^(V33/10))</f>
        <v>-43.907878452625</v>
      </c>
      <c r="AF33" s="0" t="n">
        <f aca="false">'IL Cat 7 (100m)'!L33</f>
        <v>-7.69022525364551</v>
      </c>
      <c r="AG33" s="0" t="n">
        <f aca="false">'IL Cat 7 (100m)'!M33</f>
        <v>-7.62184632762525</v>
      </c>
      <c r="AH33" s="0" t="n">
        <f aca="false">'IL Cat 7 (100m)'!N33</f>
        <v>-7.54519300524252</v>
      </c>
      <c r="AI33" s="0" t="n">
        <f aca="false">'IL Cat 7 (100m)'!O33</f>
        <v>-7.53687906373194</v>
      </c>
    </row>
    <row r="34" customFormat="false" ht="12.75" hidden="false" customHeight="false" outlineLevel="0" collapsed="false">
      <c r="A34" s="0" t="n">
        <v>20.7229375</v>
      </c>
      <c r="B34" s="0" t="n">
        <v>5.60705120139236E-005</v>
      </c>
      <c r="C34" s="0" t="n">
        <v>0.000619130612531623</v>
      </c>
      <c r="D34" s="0" t="n">
        <v>-0.000231480711565208</v>
      </c>
      <c r="E34" s="0" t="n">
        <v>0.000243929599340095</v>
      </c>
      <c r="F34" s="0" t="n">
        <v>0.000241856773384585</v>
      </c>
      <c r="G34" s="0" t="n">
        <v>0.000433419500048217</v>
      </c>
      <c r="H34" s="0" t="n">
        <v>-0.00114906850314431</v>
      </c>
      <c r="I34" s="0" t="n">
        <v>0.000900674317441044</v>
      </c>
      <c r="J34" s="0" t="n">
        <v>0.0020211412762169</v>
      </c>
      <c r="K34" s="0" t="n">
        <v>0.000114087844395246</v>
      </c>
      <c r="L34" s="0" t="n">
        <v>-0.000336252378821624</v>
      </c>
      <c r="M34" s="0" t="n">
        <v>0.00066891186052178</v>
      </c>
      <c r="O34" s="0" t="n">
        <v>20.7229375</v>
      </c>
      <c r="P34" s="0" t="n">
        <f aca="false">20*LOG(10^((64.8-20*LOG(O34))/-20)+4*10^((80.1-20*LOG(O34))/-20))</f>
        <v>-33.9278309770939</v>
      </c>
      <c r="Q34" s="0" t="n">
        <f aca="false">10*LOG(B34^2+C34^2)-AF34</f>
        <v>-56.2998157037946</v>
      </c>
      <c r="R34" s="0" t="n">
        <f aca="false">10*LOG(D34^2+E34^2)-AF34</f>
        <v>-61.6368867234124</v>
      </c>
      <c r="S34" s="0" t="n">
        <f aca="false">10*LOG(F34^2+G34^2)-AG34</f>
        <v>-58.3268706487295</v>
      </c>
      <c r="T34" s="0" t="n">
        <f aca="false">10*LOG(H34^2+I34^2)-AF34</f>
        <v>-48.8839341723645</v>
      </c>
      <c r="U34" s="0" t="n">
        <f aca="false">10*LOG(J34^2+K34^2)-AG34</f>
        <v>-46.1165969659223</v>
      </c>
      <c r="V34" s="0" t="n">
        <f aca="false">10*LOG(L34^2+M34^2)-AH34</f>
        <v>-54.8257566247137</v>
      </c>
      <c r="X34" s="0" t="n">
        <v>20.7229375</v>
      </c>
      <c r="Y34" s="0" t="n">
        <f aca="false">20*LOG(10^((64.8-20*LOG(X34))/-20)+4*10^((80.1-20*LOG(X34))/-20))</f>
        <v>-33.9278309770939</v>
      </c>
      <c r="Z34" s="0" t="n">
        <f aca="false">10*LOG(10^(Q34/10)+10^(R34/10)+10^(T34/10))</f>
        <v>-47.9695220131654</v>
      </c>
      <c r="AA34" s="0" t="n">
        <f aca="false">10*LOG(10^(Q34/10)+10^(S34/10)+10^(U34/10))</f>
        <v>-45.4870841089573</v>
      </c>
      <c r="AB34" s="0" t="n">
        <f aca="false">10*LOG(10^(R34/10)+10^(S34/10)+10^(V34/10))</f>
        <v>-52.6378714276575</v>
      </c>
      <c r="AC34" s="0" t="n">
        <f aca="false">10*LOG(10^(T34/10)+10^(U34/10)+10^(V34/10))</f>
        <v>-43.9066784606398</v>
      </c>
      <c r="AF34" s="0" t="n">
        <f aca="false">'IL Cat 7 (100m)'!L34</f>
        <v>-7.8290644334186</v>
      </c>
      <c r="AG34" s="0" t="n">
        <f aca="false">'IL Cat 7 (100m)'!M34</f>
        <v>-7.75765371959293</v>
      </c>
      <c r="AH34" s="0" t="n">
        <f aca="false">'IL Cat 7 (100m)'!N34</f>
        <v>-7.688419490581</v>
      </c>
      <c r="AI34" s="0" t="n">
        <f aca="false">'IL Cat 7 (100m)'!O34</f>
        <v>-7.66320564668034</v>
      </c>
    </row>
    <row r="35" customFormat="false" ht="12.75" hidden="false" customHeight="false" outlineLevel="0" collapsed="false">
      <c r="A35" s="0" t="n">
        <v>21.347875</v>
      </c>
      <c r="B35" s="0" t="n">
        <v>0.00051397499077284</v>
      </c>
      <c r="C35" s="0" t="n">
        <v>2.02736904505311E-005</v>
      </c>
      <c r="D35" s="0" t="n">
        <v>0.000140425463927895</v>
      </c>
      <c r="E35" s="0" t="n">
        <v>0.00014664618693145</v>
      </c>
      <c r="F35" s="0" t="n">
        <v>0.000399366600742489</v>
      </c>
      <c r="G35" s="0" t="n">
        <v>-0.000266270901437023</v>
      </c>
      <c r="H35" s="0" t="n">
        <v>-0.000884322848791533</v>
      </c>
      <c r="I35" s="0" t="n">
        <v>-0.00123435765234684</v>
      </c>
      <c r="J35" s="0" t="n">
        <v>-0.000435185084475409</v>
      </c>
      <c r="K35" s="0" t="n">
        <v>-0.00202216177188704</v>
      </c>
      <c r="L35" s="0" t="n">
        <v>0.00082307987402998</v>
      </c>
      <c r="M35" s="0" t="n">
        <v>4.68455468140221E-005</v>
      </c>
      <c r="O35" s="0" t="n">
        <v>21.347875</v>
      </c>
      <c r="P35" s="0" t="n">
        <f aca="false">20*LOG(10^((64.8-20*LOG(O35))/-20)+4*10^((80.1-20*LOG(O35))/-20))</f>
        <v>-33.6697642970195</v>
      </c>
      <c r="Q35" s="0" t="n">
        <f aca="false">10*LOG(B35^2+C35^2)-AF35</f>
        <v>-57.8339307461128</v>
      </c>
      <c r="R35" s="0" t="n">
        <f aca="false">10*LOG(D35^2+E35^2)-AF35</f>
        <v>-65.9079774094401</v>
      </c>
      <c r="S35" s="0" t="n">
        <f aca="false">10*LOG(F35^2+G35^2)-AG35</f>
        <v>-58.5098131879433</v>
      </c>
      <c r="T35" s="0" t="n">
        <f aca="false">10*LOG(H35^2+I35^2)-AF35</f>
        <v>-48.4315590137186</v>
      </c>
      <c r="U35" s="0" t="n">
        <f aca="false">10*LOG(J35^2+K35^2)-AG35</f>
        <v>-45.8215824568394</v>
      </c>
      <c r="V35" s="0" t="n">
        <f aca="false">10*LOG(L35^2+M35^2)-AH35</f>
        <v>-53.8752901320157</v>
      </c>
      <c r="X35" s="0" t="n">
        <v>21.347875</v>
      </c>
      <c r="Y35" s="0" t="n">
        <f aca="false">20*LOG(10^((64.8-20*LOG(X35))/-20)+4*10^((80.1-20*LOG(X35))/-20))</f>
        <v>-33.6697642970195</v>
      </c>
      <c r="Z35" s="0" t="n">
        <f aca="false">10*LOG(10^(Q35/10)+10^(R35/10)+10^(T35/10))</f>
        <v>-47.8906696185455</v>
      </c>
      <c r="AA35" s="0" t="n">
        <f aca="false">10*LOG(10^(Q35/10)+10^(S35/10)+10^(U35/10))</f>
        <v>-45.3419625657781</v>
      </c>
      <c r="AB35" s="0" t="n">
        <f aca="false">10*LOG(10^(R35/10)+10^(S35/10)+10^(V35/10))</f>
        <v>-52.3935404294648</v>
      </c>
      <c r="AC35" s="0" t="n">
        <f aca="false">10*LOG(10^(T35/10)+10^(U35/10)+10^(V35/10))</f>
        <v>-43.5047937489317</v>
      </c>
      <c r="AF35" s="0" t="n">
        <f aca="false">'IL Cat 7 (100m)'!L35</f>
        <v>-7.94047756962028</v>
      </c>
      <c r="AG35" s="0" t="n">
        <f aca="false">'IL Cat 7 (100m)'!M35</f>
        <v>-7.86547752468725</v>
      </c>
      <c r="AH35" s="0" t="n">
        <f aca="false">'IL Cat 7 (100m)'!N35</f>
        <v>-7.80182480627946</v>
      </c>
      <c r="AI35" s="0" t="n">
        <f aca="false">'IL Cat 7 (100m)'!O35</f>
        <v>-7.7777391233662</v>
      </c>
    </row>
    <row r="36" customFormat="false" ht="12.75" hidden="false" customHeight="false" outlineLevel="0" collapsed="false">
      <c r="A36" s="0" t="n">
        <v>21.9728125</v>
      </c>
      <c r="B36" s="0" t="n">
        <v>0.000191245707942417</v>
      </c>
      <c r="C36" s="0" t="n">
        <v>0.000418954371246</v>
      </c>
      <c r="D36" s="0" t="n">
        <v>-7.07644317538895E-006</v>
      </c>
      <c r="E36" s="0" t="n">
        <v>0.000389484727017075</v>
      </c>
      <c r="F36" s="0" t="n">
        <v>0.000344418077101027</v>
      </c>
      <c r="G36" s="0" t="n">
        <v>0.000230928004334546</v>
      </c>
      <c r="H36" s="0" t="n">
        <v>-0.00109820184870471</v>
      </c>
      <c r="I36" s="0" t="n">
        <v>0.00123291293838705</v>
      </c>
      <c r="J36" s="0" t="n">
        <v>0.00170764316188818</v>
      </c>
      <c r="K36" s="0" t="n">
        <v>-0.000884140508993791</v>
      </c>
      <c r="L36" s="0" t="n">
        <v>-6.9523671401031E-005</v>
      </c>
      <c r="M36" s="0" t="n">
        <v>0.000663415899864389</v>
      </c>
      <c r="O36" s="0" t="n">
        <v>21.9728125</v>
      </c>
      <c r="P36" s="0" t="n">
        <f aca="false">20*LOG(10^((64.8-20*LOG(O36))/-20)+4*10^((80.1-20*LOG(O36))/-20))</f>
        <v>-33.4191443250447</v>
      </c>
      <c r="Q36" s="0" t="n">
        <f aca="false">10*LOG(B36^2+C36^2)-AF36</f>
        <v>-58.6719754935078</v>
      </c>
      <c r="R36" s="0" t="n">
        <f aca="false">10*LOG(D36^2+E36^2)-AF36</f>
        <v>-60.1260927709462</v>
      </c>
      <c r="S36" s="0" t="n">
        <f aca="false">10*LOG(F36^2+G36^2)-AG36</f>
        <v>-59.6578825082967</v>
      </c>
      <c r="T36" s="0" t="n">
        <f aca="false">10*LOG(H36^2+I36^2)-AF36</f>
        <v>-47.5818825359268</v>
      </c>
      <c r="U36" s="0" t="n">
        <f aca="false">10*LOG(J36^2+K36^2)-AG36</f>
        <v>-46.3325685878966</v>
      </c>
      <c r="V36" s="0" t="n">
        <f aca="false">10*LOG(L36^2+M36^2)-AH36</f>
        <v>-55.5909629721991</v>
      </c>
      <c r="X36" s="0" t="n">
        <v>21.9728125</v>
      </c>
      <c r="Y36" s="0" t="n">
        <f aca="false">20*LOG(10^((64.8-20*LOG(X36))/-20)+4*10^((80.1-20*LOG(X36))/-20))</f>
        <v>-33.4191443250447</v>
      </c>
      <c r="Z36" s="0" t="n">
        <f aca="false">10*LOG(10^(Q36/10)+10^(R36/10)+10^(T36/10))</f>
        <v>-47.0377953596504</v>
      </c>
      <c r="AA36" s="0" t="n">
        <f aca="false">10*LOG(10^(Q36/10)+10^(S36/10)+10^(U36/10))</f>
        <v>-45.8995190552273</v>
      </c>
      <c r="AB36" s="0" t="n">
        <f aca="false">10*LOG(10^(R36/10)+10^(S36/10)+10^(V36/10))</f>
        <v>-53.1755610627586</v>
      </c>
      <c r="AC36" s="0" t="n">
        <f aca="false">10*LOG(10^(T36/10)+10^(U36/10)+10^(V36/10))</f>
        <v>-43.6173275149286</v>
      </c>
      <c r="AF36" s="0" t="n">
        <f aca="false">'IL Cat 7 (100m)'!L36</f>
        <v>-8.06266520304079</v>
      </c>
      <c r="AG36" s="0" t="n">
        <f aca="false">'IL Cat 7 (100m)'!M36</f>
        <v>-7.98805641512968</v>
      </c>
      <c r="AH36" s="0" t="n">
        <f aca="false">'IL Cat 7 (100m)'!N36</f>
        <v>-7.92588395125203</v>
      </c>
      <c r="AI36" s="0" t="n">
        <f aca="false">'IL Cat 7 (100m)'!O36</f>
        <v>-7.90460966465481</v>
      </c>
    </row>
    <row r="37" customFormat="false" ht="12.75" hidden="false" customHeight="false" outlineLevel="0" collapsed="false">
      <c r="A37" s="0" t="n">
        <v>22.59775</v>
      </c>
      <c r="B37" s="0" t="n">
        <v>0.000270587437132545</v>
      </c>
      <c r="C37" s="0" t="n">
        <v>-0.000166440095235792</v>
      </c>
      <c r="D37" s="0" t="n">
        <v>0.000308489013645082</v>
      </c>
      <c r="E37" s="0" t="n">
        <v>4.3771743108173E-005</v>
      </c>
      <c r="F37" s="0" t="n">
        <v>0.00030983056224429</v>
      </c>
      <c r="G37" s="0" t="n">
        <v>-0.000489049946585529</v>
      </c>
      <c r="H37" s="0" t="n">
        <v>-0.00122423098991414</v>
      </c>
      <c r="I37" s="0" t="n">
        <v>-0.000928136251189112</v>
      </c>
      <c r="J37" s="0" t="n">
        <v>-0.00132001124350845</v>
      </c>
      <c r="K37" s="0" t="n">
        <v>-0.00155319190667006</v>
      </c>
      <c r="L37" s="0" t="n">
        <v>0.000635428656950394</v>
      </c>
      <c r="M37" s="0" t="n">
        <v>-0.000203738879727357</v>
      </c>
      <c r="O37" s="0" t="n">
        <v>22.59775</v>
      </c>
      <c r="P37" s="0" t="n">
        <f aca="false">20*LOG(10^((64.8-20*LOG(O37))/-20)+4*10^((80.1-20*LOG(O37))/-20))</f>
        <v>-33.1755533263331</v>
      </c>
      <c r="Q37" s="0" t="n">
        <f aca="false">10*LOG(B37^2+C37^2)-AF37</f>
        <v>-61.7923293186557</v>
      </c>
      <c r="R37" s="0" t="n">
        <f aca="false">10*LOG(D37^2+E37^2)-AF37</f>
        <v>-61.9607340264678</v>
      </c>
      <c r="S37" s="0" t="n">
        <f aca="false">10*LOG(F37^2+G37^2)-AG37</f>
        <v>-56.6608263862689</v>
      </c>
      <c r="T37" s="0" t="n">
        <f aca="false">10*LOG(H37^2+I37^2)-AF37</f>
        <v>-48.1026476428136</v>
      </c>
      <c r="U37" s="0" t="n">
        <f aca="false">10*LOG(J37^2+K37^2)-AG37</f>
        <v>-45.7278731716069</v>
      </c>
      <c r="V37" s="0" t="n">
        <f aca="false">10*LOG(L37^2+M37^2)-AH37</f>
        <v>-55.4637198501218</v>
      </c>
      <c r="X37" s="0" t="n">
        <v>22.59775</v>
      </c>
      <c r="Y37" s="0" t="n">
        <f aca="false">20*LOG(10^((64.8-20*LOG(X37))/-20)+4*10^((80.1-20*LOG(X37))/-20))</f>
        <v>-33.1755533263331</v>
      </c>
      <c r="Z37" s="0" t="n">
        <f aca="false">10*LOG(10^(Q37/10)+10^(R37/10)+10^(T37/10))</f>
        <v>-47.7527854704503</v>
      </c>
      <c r="AA37" s="0" t="n">
        <f aca="false">10*LOG(10^(Q37/10)+10^(S37/10)+10^(U37/10))</f>
        <v>-45.2926100384261</v>
      </c>
      <c r="AB37" s="0" t="n">
        <f aca="false">10*LOG(10^(R37/10)+10^(S37/10)+10^(V37/10))</f>
        <v>-52.4902535064785</v>
      </c>
      <c r="AC37" s="0" t="n">
        <f aca="false">10*LOG(10^(T37/10)+10^(U37/10)+10^(V37/10))</f>
        <v>-43.4617112752471</v>
      </c>
      <c r="AF37" s="0" t="n">
        <f aca="false">'IL Cat 7 (100m)'!L37</f>
        <v>-8.16790401062193</v>
      </c>
      <c r="AG37" s="0" t="n">
        <f aca="false">'IL Cat 7 (100m)'!M37</f>
        <v>-8.08658924206776</v>
      </c>
      <c r="AH37" s="0" t="n">
        <f aca="false">'IL Cat 7 (100m)'!N37</f>
        <v>-8.04995694835084</v>
      </c>
      <c r="AI37" s="0" t="n">
        <f aca="false">'IL Cat 7 (100m)'!O37</f>
        <v>-7.98668433509546</v>
      </c>
    </row>
    <row r="38" customFormat="false" ht="12.75" hidden="false" customHeight="false" outlineLevel="0" collapsed="false">
      <c r="A38" s="0" t="n">
        <v>23.2226875</v>
      </c>
      <c r="B38" s="0" t="n">
        <v>0.000105604042282514</v>
      </c>
      <c r="C38" s="0" t="n">
        <v>0.000243477434159067</v>
      </c>
      <c r="D38" s="0" t="n">
        <v>1.35815880061655E-005</v>
      </c>
      <c r="E38" s="0" t="n">
        <v>0.000386445321104391</v>
      </c>
      <c r="F38" s="0" t="n">
        <v>0.000558153356361133</v>
      </c>
      <c r="G38" s="0" t="n">
        <v>7.94856226976525E-005</v>
      </c>
      <c r="H38" s="0" t="n">
        <v>-0.000568245509168707</v>
      </c>
      <c r="I38" s="0" t="n">
        <v>0.00141947899199135</v>
      </c>
      <c r="J38" s="0" t="n">
        <v>0.00117237863277581</v>
      </c>
      <c r="K38" s="0" t="n">
        <v>-0.00168844246634766</v>
      </c>
      <c r="L38" s="0" t="n">
        <v>0.000197206215302716</v>
      </c>
      <c r="M38" s="0" t="n">
        <v>0.00067790639221967</v>
      </c>
      <c r="O38" s="0" t="n">
        <v>23.2226875</v>
      </c>
      <c r="P38" s="0" t="n">
        <f aca="false">20*LOG(10^((64.8-20*LOG(O38))/-20)+4*10^((80.1-20*LOG(O38))/-20))</f>
        <v>-32.9386077594039</v>
      </c>
      <c r="Q38" s="0" t="n">
        <f aca="false">10*LOG(B38^2+C38^2)-AF38</f>
        <v>-63.2463679799372</v>
      </c>
      <c r="R38" s="0" t="n">
        <f aca="false">10*LOG(D38^2+E38^2)-AF38</f>
        <v>-59.9770371071719</v>
      </c>
      <c r="S38" s="0" t="n">
        <f aca="false">10*LOG(F38^2+G38^2)-AG38</f>
        <v>-56.7704248591977</v>
      </c>
      <c r="T38" s="0" t="n">
        <f aca="false">10*LOG(H38^2+I38^2)-AF38</f>
        <v>-48.0360417953844</v>
      </c>
      <c r="U38" s="0" t="n">
        <f aca="false">10*LOG(J38^2+K38^2)-AG38</f>
        <v>-45.5341044450203</v>
      </c>
      <c r="V38" s="0" t="n">
        <f aca="false">10*LOG(L38^2+M38^2)-AH38</f>
        <v>-54.8771037125447</v>
      </c>
      <c r="X38" s="0" t="n">
        <v>23.2226875</v>
      </c>
      <c r="Y38" s="0" t="n">
        <f aca="false">20*LOG(10^((64.8-20*LOG(X38))/-20)+4*10^((80.1-20*LOG(X38))/-20))</f>
        <v>-32.9386077594039</v>
      </c>
      <c r="Z38" s="0" t="n">
        <f aca="false">10*LOG(10^(Q38/10)+10^(R38/10)+10^(T38/10))</f>
        <v>-47.6455247214643</v>
      </c>
      <c r="AA38" s="0" t="n">
        <f aca="false">10*LOG(10^(Q38/10)+10^(S38/10)+10^(U38/10))</f>
        <v>-45.1512396017927</v>
      </c>
      <c r="AB38" s="0" t="n">
        <f aca="false">10*LOG(10^(R38/10)+10^(S38/10)+10^(V38/10))</f>
        <v>-51.9641208756463</v>
      </c>
      <c r="AC38" s="0" t="n">
        <f aca="false">10*LOG(10^(T38/10)+10^(U38/10)+10^(V38/10))</f>
        <v>-43.2850908420658</v>
      </c>
      <c r="AF38" s="0" t="n">
        <f aca="false">'IL Cat 7 (100m)'!L38</f>
        <v>-8.2758408805746</v>
      </c>
      <c r="AG38" s="0" t="n">
        <f aca="false">'IL Cat 7 (100m)'!M38</f>
        <v>-8.20731016967581</v>
      </c>
      <c r="AH38" s="0" t="n">
        <f aca="false">'IL Cat 7 (100m)'!N38</f>
        <v>-8.14670321681731</v>
      </c>
      <c r="AI38" s="0" t="n">
        <f aca="false">'IL Cat 7 (100m)'!O38</f>
        <v>-8.10984087741807</v>
      </c>
    </row>
    <row r="39" customFormat="false" ht="12.75" hidden="false" customHeight="false" outlineLevel="0" collapsed="false">
      <c r="A39" s="0" t="n">
        <v>23.847625</v>
      </c>
      <c r="B39" s="0" t="n">
        <v>0.000231611936977711</v>
      </c>
      <c r="C39" s="0" t="n">
        <v>-5.80180764294104E-005</v>
      </c>
      <c r="D39" s="0" t="n">
        <v>0.000338032795626425</v>
      </c>
      <c r="E39" s="0" t="n">
        <v>-8.26647296928936E-005</v>
      </c>
      <c r="F39" s="0" t="n">
        <v>6.99875383441037E-006</v>
      </c>
      <c r="G39" s="0" t="n">
        <v>-0.00052650477505015</v>
      </c>
      <c r="H39" s="0" t="n">
        <v>-0.00172899241470023</v>
      </c>
      <c r="I39" s="0" t="n">
        <v>-0.00046605518622716</v>
      </c>
      <c r="J39" s="0" t="n">
        <v>-0.00183582987479191</v>
      </c>
      <c r="K39" s="0" t="n">
        <v>-0.000730395482265919</v>
      </c>
      <c r="L39" s="0" t="n">
        <v>-0.000592801961103718</v>
      </c>
      <c r="M39" s="0" t="n">
        <v>0.000356521902687288</v>
      </c>
      <c r="O39" s="0" t="n">
        <v>23.847625</v>
      </c>
      <c r="P39" s="0" t="n">
        <f aca="false">20*LOG(10^((64.8-20*LOG(O39))/-20)+4*10^((80.1-20*LOG(O39))/-20))</f>
        <v>-32.70795464321</v>
      </c>
      <c r="Q39" s="0" t="n">
        <f aca="false">10*LOG(B39^2+C39^2)-AF39</f>
        <v>-64.0434704616028</v>
      </c>
      <c r="R39" s="0" t="n">
        <f aca="false">10*LOG(D39^2+E39^2)-AF39</f>
        <v>-60.7715669753637</v>
      </c>
      <c r="S39" s="0" t="n">
        <f aca="false">10*LOG(F39^2+G39^2)-AG39</f>
        <v>-57.2432070029685</v>
      </c>
      <c r="T39" s="0" t="n">
        <f aca="false">10*LOG(H39^2+I39^2)-AF39</f>
        <v>-46.5425171237587</v>
      </c>
      <c r="U39" s="0" t="n">
        <f aca="false">10*LOG(J39^2+K39^2)-AG39</f>
        <v>-45.757201882887</v>
      </c>
      <c r="V39" s="0" t="n">
        <f aca="false">10*LOG(L39^2+M39^2)-AH39</f>
        <v>-54.9214202936757</v>
      </c>
      <c r="X39" s="0" t="n">
        <v>23.847625</v>
      </c>
      <c r="Y39" s="0" t="n">
        <f aca="false">20*LOG(10^((64.8-20*LOG(X39))/-20)+4*10^((80.1-20*LOG(X39))/-20))</f>
        <v>-32.70795464321</v>
      </c>
      <c r="Z39" s="0" t="n">
        <f aca="false">10*LOG(10^(Q39/10)+10^(R39/10)+10^(T39/10))</f>
        <v>-46.3077521809796</v>
      </c>
      <c r="AA39" s="0" t="n">
        <f aca="false">10*LOG(10^(Q39/10)+10^(S39/10)+10^(U39/10))</f>
        <v>-45.3994595241108</v>
      </c>
      <c r="AB39" s="0" t="n">
        <f aca="false">10*LOG(10^(R39/10)+10^(S39/10)+10^(V39/10))</f>
        <v>-52.2593286001079</v>
      </c>
      <c r="AC39" s="0" t="n">
        <f aca="false">10*LOG(10^(T39/10)+10^(U39/10)+10^(V39/10))</f>
        <v>-42.8439529145836</v>
      </c>
      <c r="AF39" s="0" t="n">
        <f aca="false">'IL Cat 7 (100m)'!L39</f>
        <v>-8.3970049177749</v>
      </c>
      <c r="AG39" s="0" t="n">
        <f aca="false">'IL Cat 7 (100m)'!M39</f>
        <v>-8.32797937995379</v>
      </c>
      <c r="AH39" s="0" t="n">
        <f aca="false">'IL Cat 7 (100m)'!N39</f>
        <v>-8.27956032206647</v>
      </c>
      <c r="AI39" s="0" t="n">
        <f aca="false">'IL Cat 7 (100m)'!O39</f>
        <v>-8.22761310525223</v>
      </c>
    </row>
    <row r="40" customFormat="false" ht="12.75" hidden="false" customHeight="false" outlineLevel="0" collapsed="false">
      <c r="A40" s="0" t="n">
        <v>24.4725625</v>
      </c>
      <c r="B40" s="0" t="n">
        <v>8.54557563483015E-005</v>
      </c>
      <c r="C40" s="0" t="n">
        <v>0.000307854741766984</v>
      </c>
      <c r="D40" s="0" t="n">
        <v>0.000104969586124676</v>
      </c>
      <c r="E40" s="0" t="n">
        <v>0.00036779831126545</v>
      </c>
      <c r="F40" s="0" t="n">
        <v>0.000573035607289461</v>
      </c>
      <c r="G40" s="0" t="n">
        <v>-0.000282355588843935</v>
      </c>
      <c r="H40" s="0" t="n">
        <v>7.88707548992305E-005</v>
      </c>
      <c r="I40" s="0" t="n">
        <v>0.00170708790601645</v>
      </c>
      <c r="J40" s="0" t="n">
        <v>0.000186508310464729</v>
      </c>
      <c r="K40" s="0" t="n">
        <v>-0.00200214653856604</v>
      </c>
      <c r="L40" s="0" t="n">
        <v>0.00067926390666851</v>
      </c>
      <c r="M40" s="0" t="n">
        <v>0.000559904719218797</v>
      </c>
      <c r="O40" s="0" t="n">
        <v>24.4725625</v>
      </c>
      <c r="P40" s="0" t="n">
        <f aca="false">20*LOG(10^((64.8-20*LOG(O40))/-20)+4*10^((80.1-20*LOG(O40))/-20))</f>
        <v>-32.4832683942385</v>
      </c>
      <c r="Q40" s="0" t="n">
        <f aca="false">10*LOG(B40^2+C40^2)-AF40</f>
        <v>-61.4080889743733</v>
      </c>
      <c r="R40" s="0" t="n">
        <f aca="false">10*LOG(D40^2+E40^2)-AF40</f>
        <v>-59.8451062333949</v>
      </c>
      <c r="S40" s="0" t="n">
        <f aca="false">10*LOG(F40^2+G40^2)-AG40</f>
        <v>-55.4473536064058</v>
      </c>
      <c r="T40" s="0" t="n">
        <f aca="false">10*LOG(H40^2+I40^2)-AF40</f>
        <v>-46.8429993065899</v>
      </c>
      <c r="U40" s="0" t="n">
        <f aca="false">10*LOG(J40^2+K40^2)-AG40</f>
        <v>-45.4875194625428</v>
      </c>
      <c r="V40" s="0" t="n">
        <f aca="false">10*LOG(L40^2+M40^2)-AH40</f>
        <v>-52.7274056420024</v>
      </c>
      <c r="X40" s="0" t="n">
        <v>24.4725625</v>
      </c>
      <c r="Y40" s="0" t="n">
        <f aca="false">20*LOG(10^((64.8-20*LOG(X40))/-20)+4*10^((80.1-20*LOG(X40))/-20))</f>
        <v>-32.4832683942385</v>
      </c>
      <c r="Z40" s="0" t="n">
        <f aca="false">10*LOG(10^(Q40/10)+10^(R40/10)+10^(T40/10))</f>
        <v>-46.4885100226738</v>
      </c>
      <c r="AA40" s="0" t="n">
        <f aca="false">10*LOG(10^(Q40/10)+10^(S40/10)+10^(U40/10))</f>
        <v>-44.9701626004627</v>
      </c>
      <c r="AB40" s="0" t="n">
        <f aca="false">10*LOG(10^(R40/10)+10^(S40/10)+10^(V40/10))</f>
        <v>-50.3500532099768</v>
      </c>
      <c r="AC40" s="0" t="n">
        <f aca="false">10*LOG(10^(T40/10)+10^(U40/10)+10^(V40/10))</f>
        <v>-42.6529138435899</v>
      </c>
      <c r="AF40" s="0" t="n">
        <f aca="false">'IL Cat 7 (100m)'!L40</f>
        <v>-8.50262233319504</v>
      </c>
      <c r="AG40" s="0" t="n">
        <f aca="false">'IL Cat 7 (100m)'!M40</f>
        <v>-8.44503912791328</v>
      </c>
      <c r="AH40" s="0" t="n">
        <f aca="false">'IL Cat 7 (100m)'!N40</f>
        <v>-8.38017838481754</v>
      </c>
      <c r="AI40" s="0" t="n">
        <f aca="false">'IL Cat 7 (100m)'!O40</f>
        <v>-8.34218145269241</v>
      </c>
    </row>
    <row r="41" customFormat="false" ht="12.75" hidden="false" customHeight="false" outlineLevel="0" collapsed="false">
      <c r="A41" s="0" t="n">
        <v>25.0975</v>
      </c>
      <c r="B41" s="0" t="n">
        <v>-0.000142651674365589</v>
      </c>
      <c r="C41" s="0" t="n">
        <v>2.52751607867275E-005</v>
      </c>
      <c r="D41" s="0" t="n">
        <v>-0.00040460919987384</v>
      </c>
      <c r="E41" s="0" t="n">
        <v>0.000115683860762347</v>
      </c>
      <c r="F41" s="0" t="n">
        <v>0.000230969367152389</v>
      </c>
      <c r="G41" s="0" t="n">
        <v>0.000347643568275378</v>
      </c>
      <c r="H41" s="0" t="n">
        <v>0.00159799275058736</v>
      </c>
      <c r="I41" s="0" t="n">
        <v>-0.000196353846484695</v>
      </c>
      <c r="J41" s="0" t="n">
        <v>0.0020304095286648</v>
      </c>
      <c r="K41" s="0" t="n">
        <v>-0.000313479374267802</v>
      </c>
      <c r="L41" s="0" t="n">
        <v>-0.000347332866841806</v>
      </c>
      <c r="M41" s="0" t="n">
        <v>0.000662525457986903</v>
      </c>
      <c r="O41" s="0" t="n">
        <v>25.0975</v>
      </c>
      <c r="P41" s="0" t="n">
        <f aca="false">20*LOG(10^((64.8-20*LOG(O41))/-20)+4*10^((80.1-20*LOG(O41))/-20))</f>
        <v>-32.2642480624987</v>
      </c>
      <c r="Q41" s="0" t="n">
        <f aca="false">10*LOG(B41^2+C41^2)-AF41</f>
        <v>-68.1510357316224</v>
      </c>
      <c r="R41" s="0" t="n">
        <f aca="false">10*LOG(D41^2+E41^2)-AF41</f>
        <v>-58.8888416511192</v>
      </c>
      <c r="S41" s="0" t="n">
        <f aca="false">10*LOG(F41^2+G41^2)-AG41</f>
        <v>-59.0108564807574</v>
      </c>
      <c r="T41" s="0" t="n">
        <f aca="false">10*LOG(H41^2+I41^2)-AF41</f>
        <v>-47.2342381158648</v>
      </c>
      <c r="U41" s="0" t="n">
        <f aca="false">10*LOG(J41^2+K41^2)-AG41</f>
        <v>-45.1674294226496</v>
      </c>
      <c r="V41" s="0" t="n">
        <f aca="false">10*LOG(L41^2+M41^2)-AH41</f>
        <v>-54.0019628354644</v>
      </c>
      <c r="X41" s="0" t="n">
        <v>25.0975</v>
      </c>
      <c r="Y41" s="0" t="n">
        <f aca="false">20*LOG(10^((64.8-20*LOG(X41))/-20)+4*10^((80.1-20*LOG(X41))/-20))</f>
        <v>-32.2642480624987</v>
      </c>
      <c r="Z41" s="0" t="n">
        <f aca="false">10*LOG(10^(Q41/10)+10^(R41/10)+10^(T41/10))</f>
        <v>-46.9144381407085</v>
      </c>
      <c r="AA41" s="0" t="n">
        <f aca="false">10*LOG(10^(Q41/10)+10^(S41/10)+10^(U41/10))</f>
        <v>-44.9708547340669</v>
      </c>
      <c r="AB41" s="0" t="n">
        <f aca="false">10*LOG(10^(R41/10)+10^(S41/10)+10^(V41/10))</f>
        <v>-51.853117506739</v>
      </c>
      <c r="AC41" s="0" t="n">
        <f aca="false">10*LOG(10^(T41/10)+10^(U41/10)+10^(V41/10))</f>
        <v>-42.7318230861004</v>
      </c>
      <c r="AF41" s="0" t="n">
        <f aca="false">'IL Cat 7 (100m)'!L41</f>
        <v>-8.6291846105794</v>
      </c>
      <c r="AG41" s="0" t="n">
        <f aca="false">'IL Cat 7 (100m)'!M41</f>
        <v>-8.57858973560584</v>
      </c>
      <c r="AH41" s="0" t="n">
        <f aca="false">'IL Cat 7 (100m)'!N41</f>
        <v>-8.5194145267754</v>
      </c>
      <c r="AI41" s="0" t="n">
        <f aca="false">'IL Cat 7 (100m)'!O41</f>
        <v>-8.46640154011901</v>
      </c>
    </row>
    <row r="42" customFormat="false" ht="12.75" hidden="false" customHeight="false" outlineLevel="0" collapsed="false">
      <c r="A42" s="0" t="n">
        <v>25.7224375</v>
      </c>
      <c r="B42" s="0" t="n">
        <v>3.1500601999603E-005</v>
      </c>
      <c r="C42" s="0" t="n">
        <v>-0.000190859860073665</v>
      </c>
      <c r="D42" s="0" t="n">
        <v>0.000288784106645683</v>
      </c>
      <c r="E42" s="0" t="n">
        <v>0.000297324364312668</v>
      </c>
      <c r="F42" s="0" t="n">
        <v>0.000379425001925413</v>
      </c>
      <c r="G42" s="0" t="n">
        <v>-0.000310065995783487</v>
      </c>
      <c r="H42" s="0" t="n">
        <v>-0.000452463346559944</v>
      </c>
      <c r="I42" s="0" t="n">
        <v>-0.00156209448787294</v>
      </c>
      <c r="J42" s="0" t="n">
        <v>-0.000765945485175267</v>
      </c>
      <c r="K42" s="0" t="n">
        <v>-0.00173991063177417</v>
      </c>
      <c r="L42" s="0" t="n">
        <v>0.000787325716885976</v>
      </c>
      <c r="M42" s="0" t="n">
        <v>0.000259855633256208</v>
      </c>
      <c r="O42" s="0" t="n">
        <v>25.7224375</v>
      </c>
      <c r="P42" s="0" t="n">
        <f aca="false">20*LOG(10^((64.8-20*LOG(O42))/-20)+4*10^((80.1-20*LOG(O42))/-20))</f>
        <v>-32.0506149075131</v>
      </c>
      <c r="Q42" s="0" t="n">
        <f aca="false">10*LOG(B42^2+C42^2)-AF42</f>
        <v>-65.5245094510996</v>
      </c>
      <c r="R42" s="0" t="n">
        <f aca="false">10*LOG(D42^2+E42^2)-AF42</f>
        <v>-58.9053390727006</v>
      </c>
      <c r="S42" s="0" t="n">
        <f aca="false">10*LOG(F42^2+G42^2)-AG42</f>
        <v>-57.5120178632744</v>
      </c>
      <c r="T42" s="0" t="n">
        <f aca="false">10*LOG(H42^2+I42^2)-AF42</f>
        <v>-47.0314904552968</v>
      </c>
      <c r="U42" s="0" t="n">
        <f aca="false">10*LOG(J42^2+K42^2)-AG42</f>
        <v>-45.7361811987603</v>
      </c>
      <c r="V42" s="0" t="n">
        <f aca="false">10*LOG(L42^2+M42^2)-AH42</f>
        <v>-52.9943625763398</v>
      </c>
      <c r="X42" s="0" t="n">
        <v>25.7224375</v>
      </c>
      <c r="Y42" s="0" t="n">
        <f aca="false">20*LOG(10^((64.8-20*LOG(X42))/-20)+4*10^((80.1-20*LOG(X42))/-20))</f>
        <v>-32.0506149075131</v>
      </c>
      <c r="Z42" s="0" t="n">
        <f aca="false">10*LOG(10^(Q42/10)+10^(R42/10)+10^(T42/10))</f>
        <v>-46.700859520714</v>
      </c>
      <c r="AA42" s="0" t="n">
        <f aca="false">10*LOG(10^(Q42/10)+10^(S42/10)+10^(U42/10))</f>
        <v>-45.4142764754085</v>
      </c>
      <c r="AB42" s="0" t="n">
        <f aca="false">10*LOG(10^(R42/10)+10^(S42/10)+10^(V42/10))</f>
        <v>-50.9267387147301</v>
      </c>
      <c r="AC42" s="0" t="n">
        <f aca="false">10*LOG(10^(T42/10)+10^(U42/10)+10^(V42/10))</f>
        <v>-42.8803341606342</v>
      </c>
      <c r="AF42" s="0" t="n">
        <f aca="false">'IL Cat 7 (100m)'!L42</f>
        <v>-8.74447893358325</v>
      </c>
      <c r="AG42" s="0" t="n">
        <f aca="false">'IL Cat 7 (100m)'!M42</f>
        <v>-8.68398359332477</v>
      </c>
      <c r="AH42" s="0" t="n">
        <f aca="false">'IL Cat 7 (100m)'!N42</f>
        <v>-8.63349959709619</v>
      </c>
      <c r="AI42" s="0" t="n">
        <f aca="false">'IL Cat 7 (100m)'!O42</f>
        <v>-8.57787467022628</v>
      </c>
    </row>
    <row r="43" customFormat="false" ht="12.75" hidden="false" customHeight="false" outlineLevel="0" collapsed="false">
      <c r="A43" s="0" t="n">
        <v>26.347375</v>
      </c>
      <c r="B43" s="0" t="n">
        <v>0.00019413641183403</v>
      </c>
      <c r="C43" s="0" t="n">
        <v>-5.89226267694511E-006</v>
      </c>
      <c r="D43" s="0" t="n">
        <v>-0.000231849134897565</v>
      </c>
      <c r="E43" s="0" t="n">
        <v>0.000303553836707336</v>
      </c>
      <c r="F43" s="0" t="n">
        <v>0.000326520956642265</v>
      </c>
      <c r="G43" s="0" t="n">
        <v>0.000241356421188493</v>
      </c>
      <c r="H43" s="0" t="n">
        <v>0.00151362910787903</v>
      </c>
      <c r="I43" s="0" t="n">
        <v>-0.000729441346201275</v>
      </c>
      <c r="J43" s="0" t="n">
        <v>0.00143934652025621</v>
      </c>
      <c r="K43" s="0" t="n">
        <v>-0.0012569620461175</v>
      </c>
      <c r="L43" s="0" t="n">
        <v>-0.000134234754355391</v>
      </c>
      <c r="M43" s="0" t="n">
        <v>0.000883318682486117</v>
      </c>
      <c r="O43" s="0" t="n">
        <v>26.347375</v>
      </c>
      <c r="P43" s="0" t="n">
        <f aca="false">20*LOG(10^((64.8-20*LOG(O43))/-20)+4*10^((80.1-20*LOG(O43))/-20))</f>
        <v>-31.8421102653255</v>
      </c>
      <c r="Q43" s="0" t="n">
        <f aca="false">10*LOG(B43^2+C43^2)-AF43</f>
        <v>-65.3706731912416</v>
      </c>
      <c r="R43" s="0" t="n">
        <f aca="false">10*LOG(D43^2+E43^2)-AF43</f>
        <v>-59.4962902474649</v>
      </c>
      <c r="S43" s="0" t="n">
        <f aca="false">10*LOG(F43^2+G43^2)-AG43</f>
        <v>-59.0081670416851</v>
      </c>
      <c r="T43" s="0" t="n">
        <f aca="false">10*LOG(H43^2+I43^2)-AF43</f>
        <v>-46.6294605392077</v>
      </c>
      <c r="U43" s="0" t="n">
        <f aca="false">10*LOG(J43^2+K43^2)-AG43</f>
        <v>-45.5546357133731</v>
      </c>
      <c r="V43" s="0" t="n">
        <f aca="false">10*LOG(L43^2+M43^2)-AH43</f>
        <v>-52.2232831913908</v>
      </c>
      <c r="X43" s="0" t="n">
        <v>26.347375</v>
      </c>
      <c r="Y43" s="0" t="n">
        <f aca="false">20*LOG(10^((64.8-20*LOG(X43))/-20)+4*10^((80.1-20*LOG(X43))/-20))</f>
        <v>-31.8421102653255</v>
      </c>
      <c r="Z43" s="0" t="n">
        <f aca="false">10*LOG(10^(Q43/10)+10^(R43/10)+10^(T43/10))</f>
        <v>-46.3557949390641</v>
      </c>
      <c r="AA43" s="0" t="n">
        <f aca="false">10*LOG(10^(Q43/10)+10^(S43/10)+10^(U43/10))</f>
        <v>-45.3197177770046</v>
      </c>
      <c r="AB43" s="0" t="n">
        <f aca="false">10*LOG(10^(R43/10)+10^(S43/10)+10^(V43/10))</f>
        <v>-50.7712328435344</v>
      </c>
      <c r="AC43" s="0" t="n">
        <f aca="false">10*LOG(10^(T43/10)+10^(U43/10)+10^(V43/10))</f>
        <v>-42.5528015409881</v>
      </c>
      <c r="AF43" s="0" t="n">
        <f aca="false">'IL Cat 7 (100m)'!L43</f>
        <v>-8.86318799538352</v>
      </c>
      <c r="AG43" s="0" t="n">
        <f aca="false">'IL Cat 7 (100m)'!M43</f>
        <v>-8.82044668289856</v>
      </c>
      <c r="AH43" s="0" t="n">
        <f aca="false">'IL Cat 7 (100m)'!N43</f>
        <v>-8.75521402509284</v>
      </c>
      <c r="AI43" s="0" t="n">
        <f aca="false">'IL Cat 7 (100m)'!O43</f>
        <v>-8.69291195113231</v>
      </c>
    </row>
    <row r="44" customFormat="false" ht="12.75" hidden="false" customHeight="false" outlineLevel="0" collapsed="false">
      <c r="A44" s="0" t="n">
        <v>26.9723125</v>
      </c>
      <c r="B44" s="0" t="n">
        <v>4.17197981751244E-005</v>
      </c>
      <c r="C44" s="0" t="n">
        <v>-0.000298956704360941</v>
      </c>
      <c r="D44" s="0" t="n">
        <v>0.000282522363042255</v>
      </c>
      <c r="E44" s="0" t="n">
        <v>0.000164896817471743</v>
      </c>
      <c r="F44" s="0" t="n">
        <v>0.000103105647363953</v>
      </c>
      <c r="G44" s="0" t="n">
        <v>-0.000422458900690541</v>
      </c>
      <c r="H44" s="0" t="n">
        <v>-0.000922503578416566</v>
      </c>
      <c r="I44" s="0" t="n">
        <v>-0.00137181493437552</v>
      </c>
      <c r="J44" s="0" t="n">
        <v>-0.00143899505682249</v>
      </c>
      <c r="K44" s="0" t="n">
        <v>-0.00114983529707598</v>
      </c>
      <c r="L44" s="0" t="n">
        <v>0.000742728849886302</v>
      </c>
      <c r="M44" s="0" t="n">
        <v>-5.89897667318042E-005</v>
      </c>
      <c r="O44" s="0" t="n">
        <v>26.9723125</v>
      </c>
      <c r="P44" s="0" t="n">
        <f aca="false">20*LOG(10^((64.8-20*LOG(O44))/-20)+4*10^((80.1-20*LOG(O44))/-20))</f>
        <v>-31.6384936655806</v>
      </c>
      <c r="Q44" s="0" t="n">
        <f aca="false">10*LOG(B44^2+C44^2)-AF44</f>
        <v>-61.4042175957458</v>
      </c>
      <c r="R44" s="0" t="n">
        <f aca="false">10*LOG(D44^2+E44^2)-AF44</f>
        <v>-60.7059101066991</v>
      </c>
      <c r="S44" s="0" t="n">
        <f aca="false">10*LOG(F44^2+G44^2)-AG44</f>
        <v>-58.2906308655471</v>
      </c>
      <c r="T44" s="0" t="n">
        <f aca="false">10*LOG(H44^2+I44^2)-AF44</f>
        <v>-46.6339274671646</v>
      </c>
      <c r="U44" s="0" t="n">
        <f aca="false">10*LOG(J44^2+K44^2)-AG44</f>
        <v>-45.751980498998</v>
      </c>
      <c r="V44" s="0" t="n">
        <f aca="false">10*LOG(L44^2+M44^2)-AH44</f>
        <v>-53.6722632243027</v>
      </c>
      <c r="X44" s="0" t="n">
        <v>26.9723125</v>
      </c>
      <c r="Y44" s="0" t="n">
        <f aca="false">20*LOG(10^((64.8-20*LOG(X44))/-20)+4*10^((80.1-20*LOG(X44))/-20))</f>
        <v>-31.6384936655806</v>
      </c>
      <c r="Z44" s="0" t="n">
        <f aca="false">10*LOG(10^(Q44/10)+10^(R44/10)+10^(T44/10))</f>
        <v>-46.329967732776</v>
      </c>
      <c r="AA44" s="0" t="n">
        <f aca="false">10*LOG(10^(Q44/10)+10^(S44/10)+10^(U44/10))</f>
        <v>-45.4059009152975</v>
      </c>
      <c r="AB44" s="0" t="n">
        <f aca="false">10*LOG(10^(R44/10)+10^(S44/10)+10^(V44/10))</f>
        <v>-51.7878725936921</v>
      </c>
      <c r="AC44" s="0" t="n">
        <f aca="false">10*LOG(10^(T44/10)+10^(U44/10)+10^(V44/10))</f>
        <v>-42.7905043432628</v>
      </c>
      <c r="AF44" s="0" t="n">
        <f aca="false">'IL Cat 7 (100m)'!L44</f>
        <v>-8.99985250146469</v>
      </c>
      <c r="AG44" s="0" t="n">
        <f aca="false">'IL Cat 7 (100m)'!M44</f>
        <v>-8.94240108583623</v>
      </c>
      <c r="AH44" s="0" t="n">
        <f aca="false">'IL Cat 7 (100m)'!N44</f>
        <v>-8.88382158314004</v>
      </c>
      <c r="AI44" s="0" t="n">
        <f aca="false">'IL Cat 7 (100m)'!O44</f>
        <v>-8.81198111089112</v>
      </c>
    </row>
    <row r="45" customFormat="false" ht="12.75" hidden="false" customHeight="false" outlineLevel="0" collapsed="false">
      <c r="A45" s="0" t="n">
        <v>27.59725</v>
      </c>
      <c r="B45" s="0" t="n">
        <v>0.000405041343632736</v>
      </c>
      <c r="C45" s="0" t="n">
        <v>8.26935808773326E-005</v>
      </c>
      <c r="D45" s="0" t="n">
        <v>-7.42816334718703E-005</v>
      </c>
      <c r="E45" s="0" t="n">
        <v>0.000338229037555051</v>
      </c>
      <c r="F45" s="0" t="n">
        <v>0.000418520164351699</v>
      </c>
      <c r="G45" s="0" t="n">
        <v>7.69435250955412E-005</v>
      </c>
      <c r="H45" s="0" t="n">
        <v>0.00117519778318759</v>
      </c>
      <c r="I45" s="0" t="n">
        <v>-0.00115219699645207</v>
      </c>
      <c r="J45" s="0" t="n">
        <v>0.000633549977796234</v>
      </c>
      <c r="K45" s="0" t="n">
        <v>-0.00176558163127462</v>
      </c>
      <c r="L45" s="0" t="n">
        <v>0.000304119794949995</v>
      </c>
      <c r="M45" s="0" t="n">
        <v>0.000798941469753264</v>
      </c>
      <c r="O45" s="0" t="n">
        <v>27.59725</v>
      </c>
      <c r="P45" s="0" t="n">
        <f aca="false">20*LOG(10^((64.8-20*LOG(O45))/-20)+4*10^((80.1-20*LOG(O45))/-20))</f>
        <v>-31.4395411642986</v>
      </c>
      <c r="Q45" s="0" t="n">
        <f aca="false">10*LOG(B45^2+C45^2)-AF45</f>
        <v>-58.5782702360592</v>
      </c>
      <c r="R45" s="0" t="n">
        <f aca="false">10*LOG(D45^2+E45^2)-AF45</f>
        <v>-60.1168128502831</v>
      </c>
      <c r="S45" s="0" t="n">
        <f aca="false">10*LOG(F45^2+G45^2)-AG45</f>
        <v>-58.3673600661191</v>
      </c>
      <c r="T45" s="0" t="n">
        <f aca="false">10*LOG(H45^2+I45^2)-AF45</f>
        <v>-46.5780821693176</v>
      </c>
      <c r="U45" s="0" t="n">
        <f aca="false">10*LOG(J45^2+K45^2)-AG45</f>
        <v>-45.4822732855513</v>
      </c>
      <c r="V45" s="0" t="n">
        <f aca="false">10*LOG(L45^2+M45^2)-AH45</f>
        <v>-52.3652134651627</v>
      </c>
      <c r="X45" s="0" t="n">
        <v>27.59725</v>
      </c>
      <c r="Y45" s="0" t="n">
        <f aca="false">20*LOG(10^((64.8-20*LOG(X45))/-20)+4*10^((80.1-20*LOG(X45))/-20))</f>
        <v>-31.4395411642986</v>
      </c>
      <c r="Z45" s="0" t="n">
        <f aca="false">10*LOG(10^(Q45/10)+10^(R45/10)+10^(T45/10))</f>
        <v>-46.1351751157727</v>
      </c>
      <c r="AA45" s="0" t="n">
        <f aca="false">10*LOG(10^(Q45/10)+10^(S45/10)+10^(U45/10))</f>
        <v>-45.0664296450666</v>
      </c>
      <c r="AB45" s="0" t="n">
        <f aca="false">10*LOG(10^(R45/10)+10^(S45/10)+10^(V45/10))</f>
        <v>-50.8457472885826</v>
      </c>
      <c r="AC45" s="0" t="n">
        <f aca="false">10*LOG(10^(T45/10)+10^(U45/10)+10^(V45/10))</f>
        <v>-42.511293780049</v>
      </c>
      <c r="AF45" s="0" t="n">
        <f aca="false">'IL Cat 7 (100m)'!L45</f>
        <v>-9.09439253096565</v>
      </c>
      <c r="AG45" s="0" t="n">
        <f aca="false">'IL Cat 7 (100m)'!M45</f>
        <v>-9.05394864981643</v>
      </c>
      <c r="AH45" s="0" t="n">
        <f aca="false">'IL Cat 7 (100m)'!N45</f>
        <v>-8.99682300679224</v>
      </c>
      <c r="AI45" s="0" t="n">
        <f aca="false">'IL Cat 7 (100m)'!O45</f>
        <v>-8.9316137626051</v>
      </c>
    </row>
    <row r="46" customFormat="false" ht="12.75" hidden="false" customHeight="false" outlineLevel="0" collapsed="false">
      <c r="A46" s="0" t="n">
        <v>28.2221875</v>
      </c>
      <c r="B46" s="0" t="n">
        <v>5.76535454944831E-005</v>
      </c>
      <c r="C46" s="0" t="n">
        <v>-0.000471080201058788</v>
      </c>
      <c r="D46" s="0" t="n">
        <v>0.000468958090883752</v>
      </c>
      <c r="E46" s="0" t="n">
        <v>1.09212548103214E-005</v>
      </c>
      <c r="F46" s="0" t="n">
        <v>7.34858760098695E-005</v>
      </c>
      <c r="G46" s="0" t="n">
        <v>0.000354610402287774</v>
      </c>
      <c r="H46" s="0" t="n">
        <v>-0.00134649662414655</v>
      </c>
      <c r="I46" s="0" t="n">
        <v>-0.00105120153270629</v>
      </c>
      <c r="J46" s="0" t="n">
        <v>0.00187562560402661</v>
      </c>
      <c r="K46" s="0" t="n">
        <v>0.000139537430657178</v>
      </c>
      <c r="L46" s="0" t="n">
        <v>0.000779793755669473</v>
      </c>
      <c r="M46" s="0" t="n">
        <v>-0.000260638381243081</v>
      </c>
      <c r="O46" s="0" t="n">
        <v>28.2221875</v>
      </c>
      <c r="P46" s="0" t="n">
        <f aca="false">20*LOG(10^((64.8-20*LOG(O46))/-20)+4*10^((80.1-20*LOG(O46))/-20))</f>
        <v>-31.2450438633567</v>
      </c>
      <c r="Q46" s="0" t="n">
        <f aca="false">10*LOG(B46^2+C46^2)-AF46</f>
        <v>-57.2549829792118</v>
      </c>
      <c r="R46" s="0" t="n">
        <f aca="false">10*LOG(D46^2+E46^2)-AF46</f>
        <v>-57.3564121532961</v>
      </c>
      <c r="S46" s="0" t="n">
        <f aca="false">10*LOG(F46^2+G46^2)-AG46</f>
        <v>-59.6555931038856</v>
      </c>
      <c r="T46" s="0" t="n">
        <f aca="false">10*LOG(H46^2+I46^2)-AF46</f>
        <v>-46.1304788609896</v>
      </c>
      <c r="U46" s="0" t="n">
        <f aca="false">10*LOG(J46^2+K46^2)-AG46</f>
        <v>-45.3463399783669</v>
      </c>
      <c r="V46" s="0" t="n">
        <f aca="false">10*LOG(L46^2+M46^2)-AH46</f>
        <v>-52.5828123102621</v>
      </c>
      <c r="X46" s="0" t="n">
        <v>28.2221875</v>
      </c>
      <c r="Y46" s="0" t="n">
        <f aca="false">20*LOG(10^((64.8-20*LOG(X46))/-20)+4*10^((80.1-20*LOG(X46))/-20))</f>
        <v>-31.2450438633567</v>
      </c>
      <c r="Z46" s="0" t="n">
        <f aca="false">10*LOG(10^(Q46/10)+10^(R46/10)+10^(T46/10))</f>
        <v>-45.5137149484452</v>
      </c>
      <c r="AA46" s="0" t="n">
        <f aca="false">10*LOG(10^(Q46/10)+10^(S46/10)+10^(U46/10))</f>
        <v>-44.9264496026264</v>
      </c>
      <c r="AB46" s="0" t="n">
        <f aca="false">10*LOG(10^(R46/10)+10^(S46/10)+10^(V46/10))</f>
        <v>-50.7377136029068</v>
      </c>
      <c r="AC46" s="0" t="n">
        <f aca="false">10*LOG(10^(T46/10)+10^(U46/10)+10^(V46/10))</f>
        <v>-42.2847507352277</v>
      </c>
      <c r="AF46" s="0" t="n">
        <f aca="false">'IL Cat 7 (100m)'!L46</f>
        <v>-9.21855244140736</v>
      </c>
      <c r="AG46" s="0" t="n">
        <f aca="false">'IL Cat 7 (100m)'!M46</f>
        <v>-9.16676661873218</v>
      </c>
      <c r="AH46" s="0" t="n">
        <f aca="false">'IL Cat 7 (100m)'!N46</f>
        <v>-9.11765219997605</v>
      </c>
      <c r="AI46" s="0" t="n">
        <f aca="false">'IL Cat 7 (100m)'!O46</f>
        <v>-9.03097121763151</v>
      </c>
    </row>
    <row r="47" customFormat="false" ht="12.75" hidden="false" customHeight="false" outlineLevel="0" collapsed="false">
      <c r="A47" s="0" t="n">
        <v>28.847125</v>
      </c>
      <c r="B47" s="0" t="n">
        <v>0.0005408183787403</v>
      </c>
      <c r="C47" s="0" t="n">
        <v>-0.000102711073922697</v>
      </c>
      <c r="D47" s="0" t="n">
        <v>0.000106915658707117</v>
      </c>
      <c r="E47" s="0" t="n">
        <v>0.000341183103972811</v>
      </c>
      <c r="F47" s="0" t="n">
        <v>0.00033941899136804</v>
      </c>
      <c r="G47" s="0" t="n">
        <v>-4.94824871656741E-005</v>
      </c>
      <c r="H47" s="0" t="n">
        <v>0.000731458196101765</v>
      </c>
      <c r="I47" s="0" t="n">
        <v>-0.00141313864398675</v>
      </c>
      <c r="J47" s="0" t="n">
        <v>-0.000405353041865002</v>
      </c>
      <c r="K47" s="0" t="n">
        <v>-0.00191832838250084</v>
      </c>
      <c r="L47" s="0" t="n">
        <v>0.000521009010314396</v>
      </c>
      <c r="M47" s="0" t="n">
        <v>0.000712953853283478</v>
      </c>
      <c r="O47" s="0" t="n">
        <v>28.847125</v>
      </c>
      <c r="P47" s="0" t="n">
        <f aca="false">20*LOG(10^((64.8-20*LOG(O47))/-20)+4*10^((80.1-20*LOG(O47))/-20))</f>
        <v>-31.054806592136</v>
      </c>
      <c r="Q47" s="0" t="n">
        <f aca="false">10*LOG(B47^2+C47^2)-AF47</f>
        <v>-55.852368011021</v>
      </c>
      <c r="R47" s="0" t="n">
        <f aca="false">10*LOG(D47^2+E47^2)-AF47</f>
        <v>-59.6007215559774</v>
      </c>
      <c r="S47" s="0" t="n">
        <f aca="false">10*LOG(F47^2+G47^2)-AG47</f>
        <v>-60.0298632029666</v>
      </c>
      <c r="T47" s="0" t="n">
        <f aca="false">10*LOG(H47^2+I47^2)-AF47</f>
        <v>-46.6326596383414</v>
      </c>
      <c r="U47" s="0" t="n">
        <f aca="false">10*LOG(J47^2+K47^2)-AG47</f>
        <v>-44.8877546942849</v>
      </c>
      <c r="V47" s="0" t="n">
        <f aca="false">10*LOG(L47^2+M47^2)-AH47</f>
        <v>-51.8426143664222</v>
      </c>
      <c r="X47" s="0" t="n">
        <v>28.847125</v>
      </c>
      <c r="Y47" s="0" t="n">
        <f aca="false">20*LOG(10^((64.8-20*LOG(X47))/-20)+4*10^((80.1-20*LOG(X47))/-20))</f>
        <v>-31.054806592136</v>
      </c>
      <c r="Z47" s="0" t="n">
        <f aca="false">10*LOG(10^(Q47/10)+10^(R47/10)+10^(T47/10))</f>
        <v>-45.9501672745736</v>
      </c>
      <c r="AA47" s="0" t="n">
        <f aca="false">10*LOG(10^(Q47/10)+10^(S47/10)+10^(U47/10))</f>
        <v>-44.4318359892878</v>
      </c>
      <c r="AB47" s="0" t="n">
        <f aca="false">10*LOG(10^(R47/10)+10^(S47/10)+10^(V47/10))</f>
        <v>-50.6389533459255</v>
      </c>
      <c r="AC47" s="0" t="n">
        <f aca="false">10*LOG(10^(T47/10)+10^(U47/10)+10^(V47/10))</f>
        <v>-42.1676218172857</v>
      </c>
      <c r="AF47" s="0" t="n">
        <f aca="false">'IL Cat 7 (100m)'!L47</f>
        <v>-9.3327172076191</v>
      </c>
      <c r="AG47" s="0" t="n">
        <f aca="false">'IL Cat 7 (100m)'!M47</f>
        <v>-9.26407838301789</v>
      </c>
      <c r="AH47" s="0" t="n">
        <f aca="false">'IL Cat 7 (100m)'!N47</f>
        <v>-9.23781182796506</v>
      </c>
      <c r="AI47" s="0" t="n">
        <f aca="false">'IL Cat 7 (100m)'!O47</f>
        <v>-9.14096896600877</v>
      </c>
    </row>
    <row r="48" customFormat="false" ht="12.75" hidden="false" customHeight="false" outlineLevel="0" collapsed="false">
      <c r="A48" s="0" t="n">
        <v>29.4720625</v>
      </c>
      <c r="B48" s="0" t="n">
        <v>-0.000176993198938411</v>
      </c>
      <c r="C48" s="0" t="n">
        <v>-0.000626711736811679</v>
      </c>
      <c r="D48" s="0" t="n">
        <v>0.000370177397359883</v>
      </c>
      <c r="E48" s="0" t="n">
        <v>-0.000149953848409116</v>
      </c>
      <c r="F48" s="0" t="n">
        <v>8.71231961646187E-005</v>
      </c>
      <c r="G48" s="0" t="n">
        <v>0.000253043289000364</v>
      </c>
      <c r="H48" s="0" t="n">
        <v>-0.00155335594526477</v>
      </c>
      <c r="I48" s="0" t="n">
        <v>-0.000633742691351607</v>
      </c>
      <c r="J48" s="0" t="n">
        <v>0.00170247334290007</v>
      </c>
      <c r="K48" s="0" t="n">
        <v>-0.000940514505965703</v>
      </c>
      <c r="L48" s="0" t="n">
        <v>-0.000621096071474042</v>
      </c>
      <c r="M48" s="0" t="n">
        <v>0.000626105541738223</v>
      </c>
      <c r="O48" s="0" t="n">
        <v>29.4720625</v>
      </c>
      <c r="P48" s="0" t="n">
        <f aca="false">20*LOG(10^((64.8-20*LOG(O48))/-20)+4*10^((80.1-20*LOG(O48))/-20))</f>
        <v>-30.8686467304751</v>
      </c>
      <c r="Q48" s="0" t="n">
        <f aca="false">10*LOG(B48^2+C48^2)-AF48</f>
        <v>-54.2997559983142</v>
      </c>
      <c r="R48" s="0" t="n">
        <f aca="false">10*LOG(D48^2+E48^2)-AF48</f>
        <v>-58.5462969455599</v>
      </c>
      <c r="S48" s="0" t="n">
        <f aca="false">10*LOG(F48^2+G48^2)-AG48</f>
        <v>-62.0812014491797</v>
      </c>
      <c r="T48" s="0" t="n">
        <f aca="false">10*LOG(H48^2+I48^2)-AF48</f>
        <v>-46.0802980794687</v>
      </c>
      <c r="U48" s="0" t="n">
        <f aca="false">10*LOG(J48^2+K48^2)-AG48</f>
        <v>-44.8532830085743</v>
      </c>
      <c r="V48" s="0" t="n">
        <f aca="false">10*LOG(L48^2+M48^2)-AH48</f>
        <v>-51.761026798175</v>
      </c>
      <c r="X48" s="0" t="n">
        <v>29.4720625</v>
      </c>
      <c r="Y48" s="0" t="n">
        <f aca="false">20*LOG(10^((64.8-20*LOG(X48))/-20)+4*10^((80.1-20*LOG(X48))/-20))</f>
        <v>-30.8686467304751</v>
      </c>
      <c r="Z48" s="0" t="n">
        <f aca="false">10*LOG(10^(Q48/10)+10^(R48/10)+10^(T48/10))</f>
        <v>-45.2619459513032</v>
      </c>
      <c r="AA48" s="0" t="n">
        <f aca="false">10*LOG(10^(Q48/10)+10^(S48/10)+10^(U48/10))</f>
        <v>-44.3128019478464</v>
      </c>
      <c r="AB48" s="0" t="n">
        <f aca="false">10*LOG(10^(R48/10)+10^(S48/10)+10^(V48/10))</f>
        <v>-50.6131416474167</v>
      </c>
      <c r="AC48" s="0" t="n">
        <f aca="false">10*LOG(10^(T48/10)+10^(U48/10)+10^(V48/10))</f>
        <v>-41.9358580065582</v>
      </c>
      <c r="AF48" s="0" t="n">
        <f aca="false">'IL Cat 7 (100m)'!L48</f>
        <v>-9.42562073797118</v>
      </c>
      <c r="AG48" s="0" t="n">
        <f aca="false">'IL Cat 7 (100m)'!M48</f>
        <v>-9.3683730727536</v>
      </c>
      <c r="AH48" s="0" t="n">
        <f aca="false">'IL Cat 7 (100m)'!N48</f>
        <v>-9.33046981656292</v>
      </c>
      <c r="AI48" s="0" t="n">
        <f aca="false">'IL Cat 7 (100m)'!O48</f>
        <v>-9.24090860482784</v>
      </c>
    </row>
    <row r="49" customFormat="false" ht="12.75" hidden="false" customHeight="false" outlineLevel="0" collapsed="false">
      <c r="A49" s="0" t="n">
        <v>30.097</v>
      </c>
      <c r="B49" s="0" t="n">
        <v>0.000594549062125301</v>
      </c>
      <c r="C49" s="0" t="n">
        <v>-0.000416549862729585</v>
      </c>
      <c r="D49" s="0" t="n">
        <v>0.000160802339951602</v>
      </c>
      <c r="E49" s="0" t="n">
        <v>0.000251715250858312</v>
      </c>
      <c r="F49" s="0" t="n">
        <v>0.000185925523993956</v>
      </c>
      <c r="G49" s="0" t="n">
        <v>-0.000256733714361714</v>
      </c>
      <c r="H49" s="0" t="n">
        <v>0.000309715127502205</v>
      </c>
      <c r="I49" s="0" t="n">
        <v>-0.00157926850988139</v>
      </c>
      <c r="J49" s="0" t="n">
        <v>-0.00140398968125096</v>
      </c>
      <c r="K49" s="0" t="n">
        <v>-0.00141442427489597</v>
      </c>
      <c r="L49" s="0" t="n">
        <v>0.000636322872165185</v>
      </c>
      <c r="M49" s="0" t="n">
        <v>0.000553887477493791</v>
      </c>
      <c r="O49" s="0" t="n">
        <v>30.097</v>
      </c>
      <c r="P49" s="0" t="n">
        <f aca="false">20*LOG(10^((64.8-20*LOG(O49))/-20)+4*10^((80.1-20*LOG(O49))/-20))</f>
        <v>-30.686393155136</v>
      </c>
      <c r="Q49" s="0" t="n">
        <f aca="false">10*LOG(B49^2+C49^2)-AF49</f>
        <v>-53.2502784675246</v>
      </c>
      <c r="R49" s="0" t="n">
        <f aca="false">10*LOG(D49^2+E49^2)-AF49</f>
        <v>-60.9638813055167</v>
      </c>
      <c r="S49" s="0" t="n">
        <f aca="false">10*LOG(F49^2+G49^2)-AG49</f>
        <v>-60.5234636492607</v>
      </c>
      <c r="T49" s="0" t="n">
        <f aca="false">10*LOG(H49^2+I49^2)-AF49</f>
        <v>-46.3353856168187</v>
      </c>
      <c r="U49" s="0" t="n">
        <f aca="false">10*LOG(J49^2+K49^2)-AG49</f>
        <v>-44.554426362736</v>
      </c>
      <c r="V49" s="0" t="n">
        <f aca="false">10*LOG(L49^2+M49^2)-AH49</f>
        <v>-52.0330382982036</v>
      </c>
      <c r="X49" s="0" t="n">
        <v>30.097</v>
      </c>
      <c r="Y49" s="0" t="n">
        <f aca="false">20*LOG(10^((64.8-20*LOG(X49))/-20)+4*10^((80.1-20*LOG(X49))/-20))</f>
        <v>-30.686393155136</v>
      </c>
      <c r="Z49" s="0" t="n">
        <f aca="false">10*LOG(10^(Q49/10)+10^(R49/10)+10^(T49/10))</f>
        <v>-45.4084536386836</v>
      </c>
      <c r="AA49" s="0" t="n">
        <f aca="false">10*LOG(10^(Q49/10)+10^(S49/10)+10^(U49/10))</f>
        <v>-43.9086344525378</v>
      </c>
      <c r="AB49" s="0" t="n">
        <f aca="false">10*LOG(10^(R49/10)+10^(S49/10)+10^(V49/10))</f>
        <v>-50.9967837337036</v>
      </c>
      <c r="AC49" s="0" t="n">
        <f aca="false">10*LOG(10^(T49/10)+10^(U49/10)+10^(V49/10))</f>
        <v>-41.9008173099709</v>
      </c>
      <c r="AF49" s="0" t="n">
        <f aca="false">'IL Cat 7 (100m)'!L49</f>
        <v>-9.53159580488664</v>
      </c>
      <c r="AG49" s="0" t="n">
        <f aca="false">'IL Cat 7 (100m)'!M49</f>
        <v>-9.45571845156304</v>
      </c>
      <c r="AH49" s="0" t="n">
        <f aca="false">'IL Cat 7 (100m)'!N49</f>
        <v>-9.44400342194161</v>
      </c>
      <c r="AI49" s="0" t="n">
        <f aca="false">'IL Cat 7 (100m)'!O49</f>
        <v>-9.33274129432476</v>
      </c>
    </row>
    <row r="50" customFormat="false" ht="12.75" hidden="false" customHeight="false" outlineLevel="0" collapsed="false">
      <c r="A50" s="0" t="n">
        <v>30.7219375</v>
      </c>
      <c r="B50" s="0" t="n">
        <v>0.000558342558070055</v>
      </c>
      <c r="C50" s="0" t="n">
        <v>0.000586944952964116</v>
      </c>
      <c r="D50" s="0" t="n">
        <v>-0.000278620021685917</v>
      </c>
      <c r="E50" s="0" t="n">
        <v>0.00024958700515858</v>
      </c>
      <c r="F50" s="0" t="n">
        <v>0.000306485926560051</v>
      </c>
      <c r="G50" s="0" t="n">
        <v>0.000114775798401561</v>
      </c>
      <c r="H50" s="0" t="n">
        <v>0.00179053698568338</v>
      </c>
      <c r="I50" s="0" t="n">
        <v>6.28567906659347E-005</v>
      </c>
      <c r="J50" s="0" t="n">
        <v>0.000909322054438552</v>
      </c>
      <c r="K50" s="0" t="n">
        <v>-0.00164499245455026</v>
      </c>
      <c r="L50" s="0" t="n">
        <v>-0.000315036903121985</v>
      </c>
      <c r="M50" s="0" t="n">
        <v>0.000810377309219446</v>
      </c>
      <c r="O50" s="0" t="n">
        <v>30.7219375</v>
      </c>
      <c r="P50" s="0" t="n">
        <f aca="false">20*LOG(10^((64.8-20*LOG(O50))/-20)+4*10^((80.1-20*LOG(O50))/-20))</f>
        <v>-30.5078852945486</v>
      </c>
      <c r="Q50" s="0" t="n">
        <f aca="false">10*LOG(B50^2+C50^2)-AF50</f>
        <v>-52.2275823121472</v>
      </c>
      <c r="R50" s="0" t="n">
        <f aca="false">10*LOG(D50^2+E50^2)-AF50</f>
        <v>-58.9393961536364</v>
      </c>
      <c r="S50" s="0" t="n">
        <f aca="false">10*LOG(F50^2+G50^2)-AG50</f>
        <v>-60.1576268056242</v>
      </c>
      <c r="T50" s="0" t="n">
        <f aca="false">10*LOG(H50^2+I50^2)-AF50</f>
        <v>-45.3332659988071</v>
      </c>
      <c r="U50" s="0" t="n">
        <f aca="false">10*LOG(J50^2+K50^2)-AG50</f>
        <v>-44.974537095747</v>
      </c>
      <c r="V50" s="0" t="n">
        <f aca="false">10*LOG(L50^2+M50^2)-AH50</f>
        <v>-51.7031920855692</v>
      </c>
      <c r="X50" s="0" t="n">
        <v>30.7219375</v>
      </c>
      <c r="Y50" s="0" t="n">
        <f aca="false">20*LOG(10^((64.8-20*LOG(X50))/-20)+4*10^((80.1-20*LOG(X50))/-20))</f>
        <v>-30.5078852945486</v>
      </c>
      <c r="Z50" s="0" t="n">
        <f aca="false">10*LOG(10^(Q50/10)+10^(R50/10)+10^(T50/10))</f>
        <v>-44.3710116192067</v>
      </c>
      <c r="AA50" s="0" t="n">
        <f aca="false">10*LOG(10^(Q50/10)+10^(S50/10)+10^(U50/10))</f>
        <v>-44.1161028011604</v>
      </c>
      <c r="AB50" s="0" t="n">
        <f aca="false">10*LOG(10^(R50/10)+10^(S50/10)+10^(V50/10))</f>
        <v>-50.4591026916047</v>
      </c>
      <c r="AC50" s="0" t="n">
        <f aca="false">10*LOG(10^(T50/10)+10^(U50/10)+10^(V50/10))</f>
        <v>-41.6844061620075</v>
      </c>
      <c r="AF50" s="0" t="n">
        <f aca="false">'IL Cat 7 (100m)'!L50</f>
        <v>-9.60171929588727</v>
      </c>
      <c r="AG50" s="0" t="n">
        <f aca="false">'IL Cat 7 (100m)'!M50</f>
        <v>-9.54419030096015</v>
      </c>
      <c r="AH50" s="0" t="n">
        <f aca="false">'IL Cat 7 (100m)'!N50</f>
        <v>-9.51182185573274</v>
      </c>
      <c r="AI50" s="0" t="n">
        <f aca="false">'IL Cat 7 (100m)'!O50</f>
        <v>-9.41452702942331</v>
      </c>
    </row>
    <row r="51" customFormat="false" ht="12.75" hidden="false" customHeight="false" outlineLevel="0" collapsed="false">
      <c r="A51" s="0" t="n">
        <v>31.346875</v>
      </c>
      <c r="B51" s="0" t="n">
        <v>0.000587975746552494</v>
      </c>
      <c r="C51" s="0" t="n">
        <v>-0.000605813831445849</v>
      </c>
      <c r="D51" s="0" t="n">
        <v>0.00028668864005649</v>
      </c>
      <c r="E51" s="0" t="n">
        <v>0.000113867842439356</v>
      </c>
      <c r="F51" s="0" t="n">
        <v>-8.79153266773132E-005</v>
      </c>
      <c r="G51" s="0" t="n">
        <v>0.000232600441934822</v>
      </c>
      <c r="H51" s="0" t="n">
        <v>-0.000306396897201945</v>
      </c>
      <c r="I51" s="0" t="n">
        <v>-0.00161484020528477</v>
      </c>
      <c r="J51" s="0" t="n">
        <v>0.00180503384243697</v>
      </c>
      <c r="K51" s="0" t="n">
        <v>0.000578031824024364</v>
      </c>
      <c r="L51" s="0" t="n">
        <v>0.000859829292594901</v>
      </c>
      <c r="M51" s="0" t="n">
        <v>0.000319023899366806</v>
      </c>
      <c r="O51" s="0" t="n">
        <v>31.346875</v>
      </c>
      <c r="P51" s="0" t="n">
        <f aca="false">20*LOG(10^((64.8-20*LOG(O51))/-20)+4*10^((80.1-20*LOG(O51))/-20))</f>
        <v>-30.3329722787486</v>
      </c>
      <c r="Q51" s="0" t="n">
        <f aca="false">10*LOG(B51^2+C51^2)-AF51</f>
        <v>-51.765668560245</v>
      </c>
      <c r="R51" s="0" t="n">
        <f aca="false">10*LOG(D51^2+E51^2)-AF51</f>
        <v>-60.5105201015116</v>
      </c>
      <c r="S51" s="0" t="n">
        <f aca="false">10*LOG(F51^2+G51^2)-AG51</f>
        <v>-62.433219639504</v>
      </c>
      <c r="T51" s="0" t="n">
        <f aca="false">10*LOG(H51^2+I51^2)-AF51</f>
        <v>-45.9787027293342</v>
      </c>
      <c r="U51" s="0" t="n">
        <f aca="false">10*LOG(J51^2+K51^2)-AG51</f>
        <v>-44.7916702668069</v>
      </c>
      <c r="V51" s="0" t="n">
        <f aca="false">10*LOG(L51^2+M51^2)-AH51</f>
        <v>-51.1292768674425</v>
      </c>
      <c r="X51" s="0" t="n">
        <v>31.346875</v>
      </c>
      <c r="Y51" s="0" t="n">
        <f aca="false">20*LOG(10^((64.8-20*LOG(X51))/-20)+4*10^((80.1-20*LOG(X51))/-20))</f>
        <v>-30.3329722787486</v>
      </c>
      <c r="Z51" s="0" t="n">
        <f aca="false">10*LOG(10^(Q51/10)+10^(R51/10)+10^(T51/10))</f>
        <v>-44.8424783808939</v>
      </c>
      <c r="AA51" s="0" t="n">
        <f aca="false">10*LOG(10^(Q51/10)+10^(S51/10)+10^(U51/10))</f>
        <v>-43.9354222208065</v>
      </c>
      <c r="AB51" s="0" t="n">
        <f aca="false">10*LOG(10^(R51/10)+10^(S51/10)+10^(V51/10))</f>
        <v>-50.3760849206321</v>
      </c>
      <c r="AC51" s="0" t="n">
        <f aca="false">10*LOG(10^(T51/10)+10^(U51/10)+10^(V51/10))</f>
        <v>-41.796057535053</v>
      </c>
      <c r="AF51" s="0" t="n">
        <f aca="false">'IL Cat 7 (100m)'!L51</f>
        <v>-9.70510616982865</v>
      </c>
      <c r="AG51" s="0" t="n">
        <f aca="false">'IL Cat 7 (100m)'!M51</f>
        <v>-9.65464248317909</v>
      </c>
      <c r="AH51" s="0" t="n">
        <f aca="false">'IL Cat 7 (100m)'!N51</f>
        <v>-9.62233633328482</v>
      </c>
      <c r="AI51" s="0" t="n">
        <f aca="false">'IL Cat 7 (100m)'!O51</f>
        <v>-9.51761726098449</v>
      </c>
    </row>
    <row r="52" customFormat="false" ht="12.75" hidden="false" customHeight="false" outlineLevel="0" collapsed="false">
      <c r="A52" s="0" t="n">
        <v>31.9718125</v>
      </c>
      <c r="B52" s="0" t="n">
        <v>0.000811061601368143</v>
      </c>
      <c r="C52" s="0" t="n">
        <v>0.000443716470666856</v>
      </c>
      <c r="D52" s="0" t="n">
        <v>-0.000165783797858894</v>
      </c>
      <c r="E52" s="0" t="n">
        <v>0.000342095054103521</v>
      </c>
      <c r="F52" s="0" t="n">
        <v>0.000164413059326493</v>
      </c>
      <c r="G52" s="0" t="n">
        <v>-1.99217563999846E-005</v>
      </c>
      <c r="H52" s="0" t="n">
        <v>0.00152746106139082</v>
      </c>
      <c r="I52" s="0" t="n">
        <v>-0.000308183786260058</v>
      </c>
      <c r="J52" s="0" t="n">
        <v>-5.98471134589699E-005</v>
      </c>
      <c r="K52" s="0" t="n">
        <v>-0.00200111020640589</v>
      </c>
      <c r="L52" s="0" t="n">
        <v>-5.6070333228111E-005</v>
      </c>
      <c r="M52" s="0" t="n">
        <v>0.000970599071646316</v>
      </c>
      <c r="O52" s="0" t="n">
        <v>31.9718125</v>
      </c>
      <c r="P52" s="0" t="n">
        <f aca="false">20*LOG(10^((64.8-20*LOG(O52))/-20)+4*10^((80.1-20*LOG(O52))/-20))</f>
        <v>-30.1615121732308</v>
      </c>
      <c r="Q52" s="0" t="n">
        <f aca="false">10*LOG(B52^2+C52^2)-AF52</f>
        <v>-50.8802643002627</v>
      </c>
      <c r="R52" s="0" t="n">
        <f aca="false">10*LOG(D52^2+E52^2)-AF52</f>
        <v>-58.5993499085969</v>
      </c>
      <c r="S52" s="0" t="n">
        <f aca="false">10*LOG(F52^2+G52^2)-AG52</f>
        <v>-65.8674773360776</v>
      </c>
      <c r="T52" s="0" t="n">
        <f aca="false">10*LOG(H52^2+I52^2)-AF52</f>
        <v>-46.3457362059574</v>
      </c>
      <c r="U52" s="0" t="n">
        <f aca="false">10*LOG(J52^2+K52^2)-AG52</f>
        <v>-44.2201998881644</v>
      </c>
      <c r="V52" s="0" t="n">
        <f aca="false">10*LOG(L52^2+M52^2)-AH52</f>
        <v>-50.5308011956864</v>
      </c>
      <c r="X52" s="0" t="n">
        <v>31.9718125</v>
      </c>
      <c r="Y52" s="0" t="n">
        <f aca="false">20*LOG(10^((64.8-20*LOG(X52))/-20)+4*10^((80.1-20*LOG(X52))/-20))</f>
        <v>-30.1615121732308</v>
      </c>
      <c r="Z52" s="0" t="n">
        <f aca="false">10*LOG(10^(Q52/10)+10^(R52/10)+10^(T52/10))</f>
        <v>-44.8488647987453</v>
      </c>
      <c r="AA52" s="0" t="n">
        <f aca="false">10*LOG(10^(Q52/10)+10^(S52/10)+10^(U52/10))</f>
        <v>-43.3473039485047</v>
      </c>
      <c r="AB52" s="0" t="n">
        <f aca="false">10*LOG(10^(R52/10)+10^(S52/10)+10^(V52/10))</f>
        <v>-49.7926235575142</v>
      </c>
      <c r="AC52" s="0" t="n">
        <f aca="false">10*LOG(10^(T52/10)+10^(U52/10)+10^(V52/10))</f>
        <v>-41.5559273120783</v>
      </c>
      <c r="AF52" s="0" t="n">
        <f aca="false">'IL Cat 7 (100m)'!L52</f>
        <v>-9.80157209771102</v>
      </c>
      <c r="AG52" s="0" t="n">
        <f aca="false">'IL Cat 7 (100m)'!M52</f>
        <v>-9.75049726462255</v>
      </c>
      <c r="AH52" s="0" t="n">
        <f aca="false">'IL Cat 7 (100m)'!N52</f>
        <v>-9.71393208402421</v>
      </c>
      <c r="AI52" s="0" t="n">
        <f aca="false">'IL Cat 7 (100m)'!O52</f>
        <v>-9.60323785260035</v>
      </c>
    </row>
    <row r="53" customFormat="false" ht="12.75" hidden="false" customHeight="false" outlineLevel="0" collapsed="false">
      <c r="A53" s="0" t="n">
        <v>32.59675</v>
      </c>
      <c r="B53" s="0" t="n">
        <v>0.000315490037242811</v>
      </c>
      <c r="C53" s="0" t="n">
        <v>-0.0011116296391554</v>
      </c>
      <c r="D53" s="0" t="n">
        <v>0.000401610900036438</v>
      </c>
      <c r="E53" s="0" t="n">
        <v>0.000173299126952189</v>
      </c>
      <c r="F53" s="0" t="n">
        <v>8.73905553653318E-005</v>
      </c>
      <c r="G53" s="0" t="n">
        <v>0.000224252939608037</v>
      </c>
      <c r="H53" s="0" t="n">
        <v>-0.000747447524926917</v>
      </c>
      <c r="I53" s="0" t="n">
        <v>-0.00153050023424005</v>
      </c>
      <c r="J53" s="0" t="n">
        <v>0.0018908884619706</v>
      </c>
      <c r="K53" s="0" t="n">
        <v>-0.00061495401043771</v>
      </c>
      <c r="L53" s="0" t="n">
        <v>0.000944646373329502</v>
      </c>
      <c r="M53" s="0" t="n">
        <v>-0.000140269102636718</v>
      </c>
      <c r="O53" s="0" t="n">
        <v>32.59675</v>
      </c>
      <c r="P53" s="0" t="n">
        <f aca="false">20*LOG(10^((64.8-20*LOG(O53))/-20)+4*10^((80.1-20*LOG(O53))/-20))</f>
        <v>-29.9933712869704</v>
      </c>
      <c r="Q53" s="0" t="n">
        <f aca="false">10*LOG(B53^2+C53^2)-AF53</f>
        <v>-48.8371657554345</v>
      </c>
      <c r="R53" s="0" t="n">
        <f aca="false">10*LOG(D53^2+E53^2)-AF53</f>
        <v>-57.2751136864449</v>
      </c>
      <c r="S53" s="0" t="n">
        <f aca="false">10*LOG(F53^2+G53^2)-AG53</f>
        <v>-62.5077233344814</v>
      </c>
      <c r="T53" s="0" t="n">
        <f aca="false">10*LOG(H53^2+I53^2)-AF53</f>
        <v>-45.467165873821</v>
      </c>
      <c r="U53" s="0" t="n">
        <f aca="false">10*LOG(J53^2+K53^2)-AG53</f>
        <v>-44.1665378675271</v>
      </c>
      <c r="V53" s="0" t="n">
        <f aca="false">10*LOG(L53^2+M53^2)-AH53</f>
        <v>-50.583150640004</v>
      </c>
      <c r="X53" s="0" t="n">
        <v>32.59675</v>
      </c>
      <c r="Y53" s="0" t="n">
        <f aca="false">20*LOG(10^((64.8-20*LOG(X53))/-20)+4*10^((80.1-20*LOG(X53))/-20))</f>
        <v>-29.9933712869704</v>
      </c>
      <c r="Z53" s="0" t="n">
        <f aca="false">10*LOG(10^(Q53/10)+10^(R53/10)+10^(T53/10))</f>
        <v>-43.6310367803678</v>
      </c>
      <c r="AA53" s="0" t="n">
        <f aca="false">10*LOG(10^(Q53/10)+10^(S53/10)+10^(U53/10))</f>
        <v>-42.844597379017</v>
      </c>
      <c r="AB53" s="0" t="n">
        <f aca="false">10*LOG(10^(R53/10)+10^(S53/10)+10^(V53/10))</f>
        <v>-49.5165055767856</v>
      </c>
      <c r="AC53" s="0" t="n">
        <f aca="false">10*LOG(10^(T53/10)+10^(U53/10)+10^(V53/10))</f>
        <v>-41.2231650525381</v>
      </c>
      <c r="AF53" s="0" t="n">
        <f aca="false">'IL Cat 7 (100m)'!L53</f>
        <v>-9.90719400767889</v>
      </c>
      <c r="AG53" s="0" t="n">
        <f aca="false">'IL Cat 7 (100m)'!M53</f>
        <v>-9.86350452238307</v>
      </c>
      <c r="AH53" s="0" t="n">
        <f aca="false">'IL Cat 7 (100m)'!N53</f>
        <v>-9.81674768204115</v>
      </c>
      <c r="AI53" s="0" t="n">
        <f aca="false">'IL Cat 7 (100m)'!O53</f>
        <v>-9.71868135623608</v>
      </c>
    </row>
    <row r="54" customFormat="false" ht="12.75" hidden="false" customHeight="false" outlineLevel="0" collapsed="false">
      <c r="A54" s="0" t="n">
        <v>33.2216875</v>
      </c>
      <c r="B54" s="0" t="n">
        <v>0.00116216791258603</v>
      </c>
      <c r="C54" s="0" t="n">
        <v>0.000130587135602189</v>
      </c>
      <c r="D54" s="0" t="n">
        <v>-4.22789874984763E-006</v>
      </c>
      <c r="E54" s="0" t="n">
        <v>0.000419650649745498</v>
      </c>
      <c r="F54" s="0" t="n">
        <v>8.93071497805879E-005</v>
      </c>
      <c r="G54" s="0" t="n">
        <v>-9.13309666056976E-005</v>
      </c>
      <c r="H54" s="0" t="n">
        <v>0.00126999042990862</v>
      </c>
      <c r="I54" s="0" t="n">
        <v>-0.000994660278560087</v>
      </c>
      <c r="J54" s="0" t="n">
        <v>-0.00105007520594541</v>
      </c>
      <c r="K54" s="0" t="n">
        <v>-0.00170331464421196</v>
      </c>
      <c r="L54" s="0" t="n">
        <v>0.000322064092933088</v>
      </c>
      <c r="M54" s="0" t="n">
        <v>0.000961403321747096</v>
      </c>
      <c r="O54" s="0" t="n">
        <v>33.2216875</v>
      </c>
      <c r="P54" s="0" t="n">
        <f aca="false">20*LOG(10^((64.8-20*LOG(O54))/-20)+4*10^((80.1-20*LOG(O54))/-20))</f>
        <v>-29.8284235461589</v>
      </c>
      <c r="Q54" s="0" t="n">
        <f aca="false">10*LOG(B54^2+C54^2)-AF54</f>
        <v>-48.6175354162869</v>
      </c>
      <c r="R54" s="0" t="n">
        <f aca="false">10*LOG(D54^2+E54^2)-AF54</f>
        <v>-57.5192046304322</v>
      </c>
      <c r="S54" s="0" t="n">
        <f aca="false">10*LOG(F54^2+G54^2)-AG54</f>
        <v>-67.9075781031459</v>
      </c>
      <c r="T54" s="0" t="n">
        <f aca="false">10*LOG(H54^2+I54^2)-AF54</f>
        <v>-45.8239553703782</v>
      </c>
      <c r="U54" s="0" t="n">
        <f aca="false">10*LOG(J54^2+K54^2)-AG54</f>
        <v>-44.0091369565938</v>
      </c>
      <c r="V54" s="0" t="n">
        <f aca="false">10*LOG(L54^2+M54^2)-AH54</f>
        <v>-49.9468293313862</v>
      </c>
      <c r="X54" s="0" t="n">
        <v>33.2216875</v>
      </c>
      <c r="Y54" s="0" t="n">
        <f aca="false">20*LOG(10^((64.8-20*LOG(X54))/-20)+4*10^((80.1-20*LOG(X54))/-20))</f>
        <v>-29.8284235461589</v>
      </c>
      <c r="Z54" s="0" t="n">
        <f aca="false">10*LOG(10^(Q54/10)+10^(R54/10)+10^(T54/10))</f>
        <v>-43.8010721457743</v>
      </c>
      <c r="AA54" s="0" t="n">
        <f aca="false">10*LOG(10^(Q54/10)+10^(S54/10)+10^(U54/10))</f>
        <v>-42.7053417162934</v>
      </c>
      <c r="AB54" s="0" t="n">
        <f aca="false">10*LOG(10^(R54/10)+10^(S54/10)+10^(V54/10))</f>
        <v>-49.188142703634</v>
      </c>
      <c r="AC54" s="0" t="n">
        <f aca="false">10*LOG(10^(T54/10)+10^(U54/10)+10^(V54/10))</f>
        <v>-41.1913939793798</v>
      </c>
      <c r="AF54" s="0" t="n">
        <f aca="false">'IL Cat 7 (100m)'!L54</f>
        <v>-10.0225965782507</v>
      </c>
      <c r="AG54" s="0" t="n">
        <f aca="false">'IL Cat 7 (100m)'!M54</f>
        <v>-9.96598882835659</v>
      </c>
      <c r="AH54" s="0" t="n">
        <f aca="false">'IL Cat 7 (100m)'!N54</f>
        <v>-9.93314815628169</v>
      </c>
      <c r="AI54" s="0" t="n">
        <f aca="false">'IL Cat 7 (100m)'!O54</f>
        <v>-9.81926721939693</v>
      </c>
    </row>
    <row r="55" customFormat="false" ht="12.75" hidden="false" customHeight="false" outlineLevel="0" collapsed="false">
      <c r="A55" s="0" t="n">
        <v>33.846625</v>
      </c>
      <c r="B55" s="0" t="n">
        <v>-6.72467503815209E-005</v>
      </c>
      <c r="C55" s="0" t="n">
        <v>-0.00127474005344102</v>
      </c>
      <c r="D55" s="0" t="n">
        <v>0.000411309791655975</v>
      </c>
      <c r="E55" s="0" t="n">
        <v>-0.000131618668256308</v>
      </c>
      <c r="F55" s="0" t="n">
        <v>0.000109040010156801</v>
      </c>
      <c r="G55" s="0" t="n">
        <v>0.000106023533205223</v>
      </c>
      <c r="H55" s="0" t="n">
        <v>-0.00120931777985001</v>
      </c>
      <c r="I55" s="0" t="n">
        <v>-0.0011929350628564</v>
      </c>
      <c r="J55" s="0" t="n">
        <v>0.0013892994568472</v>
      </c>
      <c r="K55" s="0" t="n">
        <v>-0.00147611713714501</v>
      </c>
      <c r="L55" s="0" t="n">
        <v>-0.000784611688940306</v>
      </c>
      <c r="M55" s="0" t="n">
        <v>0.000449619032535933</v>
      </c>
      <c r="O55" s="0" t="n">
        <v>33.846625</v>
      </c>
      <c r="P55" s="0" t="n">
        <f aca="false">20*LOG(10^((64.8-20*LOG(O55))/-20)+4*10^((80.1-20*LOG(O55))/-20))</f>
        <v>-29.6665499263051</v>
      </c>
      <c r="Q55" s="0" t="n">
        <f aca="false">10*LOG(B55^2+C55^2)-AF55</f>
        <v>-47.7553172965371</v>
      </c>
      <c r="R55" s="0" t="n">
        <f aca="false">10*LOG(D55^2+E55^2)-AF55</f>
        <v>-57.1690490147217</v>
      </c>
      <c r="S55" s="0" t="n">
        <f aca="false">10*LOG(F55^2+G55^2)-AG55</f>
        <v>-66.2834510518207</v>
      </c>
      <c r="T55" s="0" t="n">
        <f aca="false">10*LOG(H55^2+I55^2)-AF55</f>
        <v>-45.2735428356893</v>
      </c>
      <c r="U55" s="0" t="n">
        <f aca="false">10*LOG(J55^2+K55^2)-AG55</f>
        <v>-43.7879008756944</v>
      </c>
      <c r="V55" s="0" t="n">
        <f aca="false">10*LOG(L55^2+M55^2)-AH55</f>
        <v>-50.8416889897561</v>
      </c>
      <c r="X55" s="0" t="n">
        <v>33.846625</v>
      </c>
      <c r="Y55" s="0" t="n">
        <f aca="false">20*LOG(10^((64.8-20*LOG(X55))/-20)+4*10^((80.1-20*LOG(X55))/-20))</f>
        <v>-29.6665499263051</v>
      </c>
      <c r="Z55" s="0" t="n">
        <f aca="false">10*LOG(10^(Q55/10)+10^(R55/10)+10^(T55/10))</f>
        <v>-43.1534297367964</v>
      </c>
      <c r="AA55" s="0" t="n">
        <f aca="false">10*LOG(10^(Q55/10)+10^(S55/10)+10^(U55/10))</f>
        <v>-42.3057796790832</v>
      </c>
      <c r="AB55" s="0" t="n">
        <f aca="false">10*LOG(10^(R55/10)+10^(S55/10)+10^(V55/10))</f>
        <v>-49.8327647953422</v>
      </c>
      <c r="AC55" s="0" t="n">
        <f aca="false">10*LOG(10^(T55/10)+10^(U55/10)+10^(V55/10))</f>
        <v>-40.9835730891995</v>
      </c>
      <c r="AF55" s="0" t="n">
        <f aca="false">'IL Cat 7 (100m)'!L55</f>
        <v>-10.1241808212588</v>
      </c>
      <c r="AG55" s="0" t="n">
        <f aca="false">'IL Cat 7 (100m)'!M55</f>
        <v>-10.0746586712659</v>
      </c>
      <c r="AH55" s="0" t="n">
        <f aca="false">'IL Cat 7 (100m)'!N55</f>
        <v>-10.031984519653</v>
      </c>
      <c r="AI55" s="0" t="n">
        <f aca="false">'IL Cat 7 (100m)'!O55</f>
        <v>-9.92384609748546</v>
      </c>
    </row>
    <row r="56" customFormat="false" ht="12.75" hidden="false" customHeight="false" outlineLevel="0" collapsed="false">
      <c r="A56" s="0" t="n">
        <v>34.4715625</v>
      </c>
      <c r="B56" s="0" t="n">
        <v>0.00125860824250815</v>
      </c>
      <c r="C56" s="0" t="n">
        <v>-0.000331533769128972</v>
      </c>
      <c r="D56" s="0" t="n">
        <v>0.000159753910246409</v>
      </c>
      <c r="E56" s="0" t="n">
        <v>0.000386503570814281</v>
      </c>
      <c r="F56" s="0" t="n">
        <v>3.9419957313699E-005</v>
      </c>
      <c r="G56" s="0" t="n">
        <v>-6.78885077751002E-005</v>
      </c>
      <c r="H56" s="0" t="n">
        <v>0.000945098548713791</v>
      </c>
      <c r="I56" s="0" t="n">
        <v>-0.00139557286087836</v>
      </c>
      <c r="J56" s="0" t="n">
        <v>-0.00196722505577488</v>
      </c>
      <c r="K56" s="0" t="n">
        <v>-0.000956619258482607</v>
      </c>
      <c r="L56" s="0" t="n">
        <v>0.000599863182629418</v>
      </c>
      <c r="M56" s="0" t="n">
        <v>0.00075938147103464</v>
      </c>
      <c r="O56" s="0" t="n">
        <v>34.4715625</v>
      </c>
      <c r="P56" s="0" t="n">
        <f aca="false">20*LOG(10^((64.8-20*LOG(O56))/-20)+4*10^((80.1-20*LOG(O56))/-20))</f>
        <v>-29.5076379362944</v>
      </c>
      <c r="Q56" s="0" t="n">
        <f aca="false">10*LOG(B56^2+C56^2)-AF56</f>
        <v>-47.4745849552356</v>
      </c>
      <c r="R56" s="0" t="n">
        <f aca="false">10*LOG(D56^2+E56^2)-AF56</f>
        <v>-57.3356879053538</v>
      </c>
      <c r="S56" s="0" t="n">
        <f aca="false">10*LOG(F56^2+G56^2)-AG56</f>
        <v>-71.9238915754344</v>
      </c>
      <c r="T56" s="0" t="n">
        <f aca="false">10*LOG(H56^2+I56^2)-AF56</f>
        <v>-45.2292830698559</v>
      </c>
      <c r="U56" s="0" t="n">
        <f aca="false">10*LOG(J56^2+K56^2)-AG56</f>
        <v>-43.0227545122482</v>
      </c>
      <c r="V56" s="0" t="n">
        <f aca="false">10*LOG(L56^2+M56^2)-AH56</f>
        <v>-50.1329428289987</v>
      </c>
      <c r="X56" s="0" t="n">
        <v>34.4715625</v>
      </c>
      <c r="Y56" s="0" t="n">
        <f aca="false">20*LOG(10^((64.8-20*LOG(X56))/-20)+4*10^((80.1-20*LOG(X56))/-20))</f>
        <v>-29.5076379362944</v>
      </c>
      <c r="Z56" s="0" t="n">
        <f aca="false">10*LOG(10^(Q56/10)+10^(R56/10)+10^(T56/10))</f>
        <v>-43.0337639288583</v>
      </c>
      <c r="AA56" s="0" t="n">
        <f aca="false">10*LOG(10^(Q56/10)+10^(S56/10)+10^(U56/10))</f>
        <v>-41.6871782957891</v>
      </c>
      <c r="AB56" s="0" t="n">
        <f aca="false">10*LOG(10^(R56/10)+10^(S56/10)+10^(V56/10))</f>
        <v>-49.3518330216197</v>
      </c>
      <c r="AC56" s="0" t="n">
        <f aca="false">10*LOG(10^(T56/10)+10^(U56/10)+10^(V56/10))</f>
        <v>-40.4792510207878</v>
      </c>
      <c r="AF56" s="0" t="n">
        <f aca="false">'IL Cat 7 (100m)'!L56</f>
        <v>-10.2362570187443</v>
      </c>
      <c r="AG56" s="0" t="n">
        <f aca="false">'IL Cat 7 (100m)'!M56</f>
        <v>-10.1783400020467</v>
      </c>
      <c r="AH56" s="0" t="n">
        <f aca="false">'IL Cat 7 (100m)'!N56</f>
        <v>-10.1519976419448</v>
      </c>
      <c r="AI56" s="0" t="n">
        <f aca="false">'IL Cat 7 (100m)'!O56</f>
        <v>-10.0324299384053</v>
      </c>
    </row>
    <row r="57" customFormat="false" ht="12.75" hidden="false" customHeight="false" outlineLevel="0" collapsed="false">
      <c r="A57" s="0" t="n">
        <v>35.0965</v>
      </c>
      <c r="B57" s="0" t="n">
        <v>-0.000704926530728667</v>
      </c>
      <c r="C57" s="0" t="n">
        <v>-0.00136030674897651</v>
      </c>
      <c r="D57" s="0" t="n">
        <v>0.000202904093632167</v>
      </c>
      <c r="E57" s="0" t="n">
        <v>-0.00044178837042727</v>
      </c>
      <c r="F57" s="0" t="n">
        <v>0.000228784911040837</v>
      </c>
      <c r="G57" s="0" t="n">
        <v>-4.68192570229935E-005</v>
      </c>
      <c r="H57" s="0" t="n">
        <v>-0.00163912537271606</v>
      </c>
      <c r="I57" s="0" t="n">
        <v>-0.000816919307423082</v>
      </c>
      <c r="J57" s="0" t="n">
        <v>0.000528104688770095</v>
      </c>
      <c r="K57" s="0" t="n">
        <v>-0.00211159205316372</v>
      </c>
      <c r="L57" s="0" t="n">
        <v>-0.000540090273769533</v>
      </c>
      <c r="M57" s="0" t="n">
        <v>0.000720643962261211</v>
      </c>
      <c r="O57" s="0" t="n">
        <v>35.0965</v>
      </c>
      <c r="P57" s="0" t="n">
        <f aca="false">20*LOG(10^((64.8-20*LOG(O57))/-20)+4*10^((80.1-20*LOG(O57))/-20))</f>
        <v>-29.3515811488026</v>
      </c>
      <c r="Q57" s="0" t="n">
        <f aca="false">10*LOG(B57^2+C57^2)-AF57</f>
        <v>-45.9623622661881</v>
      </c>
      <c r="R57" s="0" t="n">
        <f aca="false">10*LOG(D57^2+E57^2)-AF57</f>
        <v>-55.9326500210046</v>
      </c>
      <c r="S57" s="0" t="n">
        <f aca="false">10*LOG(F57^2+G57^2)-AG57</f>
        <v>-62.3691694986676</v>
      </c>
      <c r="T57" s="0" t="n">
        <f aca="false">10*LOG(H57^2+I57^2)-AF57</f>
        <v>-44.4124056058342</v>
      </c>
      <c r="U57" s="0" t="n">
        <f aca="false">10*LOG(J57^2+K57^2)-AG57</f>
        <v>-42.9801992607501</v>
      </c>
      <c r="V57" s="0" t="n">
        <f aca="false">10*LOG(L57^2+M57^2)-AH57</f>
        <v>-50.6623182266836</v>
      </c>
      <c r="X57" s="0" t="n">
        <v>35.0965</v>
      </c>
      <c r="Y57" s="0" t="n">
        <f aca="false">20*LOG(10^((64.8-20*LOG(X57))/-20)+4*10^((80.1-20*LOG(X57))/-20))</f>
        <v>-29.3515811488026</v>
      </c>
      <c r="Z57" s="0" t="n">
        <f aca="false">10*LOG(10^(Q57/10)+10^(R57/10)+10^(T57/10))</f>
        <v>-41.9319017795651</v>
      </c>
      <c r="AA57" s="0" t="n">
        <f aca="false">10*LOG(10^(Q57/10)+10^(S57/10)+10^(U57/10))</f>
        <v>-41.1767591562812</v>
      </c>
      <c r="AB57" s="0" t="n">
        <f aca="false">10*LOG(10^(R57/10)+10^(S57/10)+10^(V57/10))</f>
        <v>-49.3121193507763</v>
      </c>
      <c r="AC57" s="0" t="n">
        <f aca="false">10*LOG(10^(T57/10)+10^(U57/10)+10^(V57/10))</f>
        <v>-40.2164807219956</v>
      </c>
      <c r="AF57" s="0" t="n">
        <f aca="false">'IL Cat 7 (100m)'!L57</f>
        <v>-10.3318483865868</v>
      </c>
      <c r="AG57" s="0" t="n">
        <f aca="false">'IL Cat 7 (100m)'!M57</f>
        <v>-10.2641109053791</v>
      </c>
      <c r="AH57" s="0" t="n">
        <f aca="false">'IL Cat 7 (100m)'!N57</f>
        <v>-10.2473381566687</v>
      </c>
      <c r="AI57" s="0" t="n">
        <f aca="false">'IL Cat 7 (100m)'!O57</f>
        <v>-10.1224049879345</v>
      </c>
    </row>
    <row r="58" customFormat="false" ht="12.75" hidden="false" customHeight="false" outlineLevel="0" collapsed="false">
      <c r="A58" s="0" t="n">
        <v>35.7214375</v>
      </c>
      <c r="B58" s="0" t="n">
        <v>0.00118235743203658</v>
      </c>
      <c r="C58" s="0" t="n">
        <v>-0.000937922418974958</v>
      </c>
      <c r="D58" s="0" t="n">
        <v>0.000273550938585023</v>
      </c>
      <c r="E58" s="0" t="n">
        <v>0.000234615598218714</v>
      </c>
      <c r="F58" s="0" t="n">
        <v>6.27805465926583E-005</v>
      </c>
      <c r="G58" s="0" t="n">
        <v>9.55019628545768E-005</v>
      </c>
      <c r="H58" s="0" t="n">
        <v>0.000482918437287922</v>
      </c>
      <c r="I58" s="0" t="n">
        <v>-0.0017777450128151</v>
      </c>
      <c r="J58" s="0" t="n">
        <v>0.00229124630427468</v>
      </c>
      <c r="K58" s="0" t="n">
        <v>-2.21084384350091E-005</v>
      </c>
      <c r="L58" s="0" t="n">
        <v>0.000731181533554766</v>
      </c>
      <c r="M58" s="0" t="n">
        <v>0.000499279487634655</v>
      </c>
      <c r="O58" s="0" t="n">
        <v>35.7214375</v>
      </c>
      <c r="P58" s="0" t="n">
        <f aca="false">20*LOG(10^((64.8-20*LOG(O58))/-20)+4*10^((80.1-20*LOG(O58))/-20))</f>
        <v>-29.1982787721559</v>
      </c>
      <c r="Q58" s="0" t="n">
        <f aca="false">10*LOG(B58^2+C58^2)-AF58</f>
        <v>-46.0020007291679</v>
      </c>
      <c r="R58" s="0" t="n">
        <f aca="false">10*LOG(D58^2+E58^2)-AF58</f>
        <v>-58.4416620344082</v>
      </c>
      <c r="S58" s="0" t="n">
        <f aca="false">10*LOG(F58^2+G58^2)-AG58</f>
        <v>-68.476858571365</v>
      </c>
      <c r="T58" s="0" t="n">
        <f aca="false">10*LOG(H58^2+I58^2)-AF58</f>
        <v>-44.2703135188055</v>
      </c>
      <c r="U58" s="0" t="n">
        <f aca="false">10*LOG(J58^2+K58^2)-AG58</f>
        <v>-42.4351227802736</v>
      </c>
      <c r="V58" s="0" t="n">
        <f aca="false">10*LOG(L58^2+M58^2)-AH58</f>
        <v>-50.7129236905973</v>
      </c>
      <c r="X58" s="0" t="n">
        <v>35.7214375</v>
      </c>
      <c r="Y58" s="0" t="n">
        <f aca="false">20*LOG(10^((64.8-20*LOG(X58))/-20)+4*10^((80.1-20*LOG(X58))/-20))</f>
        <v>-29.1982787721559</v>
      </c>
      <c r="Z58" s="0" t="n">
        <f aca="false">10*LOG(10^(Q58/10)+10^(R58/10)+10^(T58/10))</f>
        <v>-41.9417783378264</v>
      </c>
      <c r="AA58" s="0" t="n">
        <f aca="false">10*LOG(10^(Q58/10)+10^(S58/10)+10^(U58/10))</f>
        <v>-40.8444295334586</v>
      </c>
      <c r="AB58" s="0" t="n">
        <f aca="false">10*LOG(10^(R58/10)+10^(S58/10)+10^(V58/10))</f>
        <v>-49.9741331727139</v>
      </c>
      <c r="AC58" s="0" t="n">
        <f aca="false">10*LOG(10^(T58/10)+10^(U58/10)+10^(V58/10))</f>
        <v>-39.8726844390753</v>
      </c>
      <c r="AF58" s="0" t="n">
        <f aca="false">'IL Cat 7 (100m)'!L58</f>
        <v>-10.4230959053247</v>
      </c>
      <c r="AG58" s="0" t="n">
        <f aca="false">'IL Cat 7 (100m)'!M58</f>
        <v>-10.3630373397793</v>
      </c>
      <c r="AH58" s="0" t="n">
        <f aca="false">'IL Cat 7 (100m)'!N58</f>
        <v>-10.3444339764541</v>
      </c>
      <c r="AI58" s="0" t="n">
        <f aca="false">'IL Cat 7 (100m)'!O58</f>
        <v>-10.2277056218231</v>
      </c>
    </row>
    <row r="59" customFormat="false" ht="12.75" hidden="false" customHeight="false" outlineLevel="0" collapsed="false">
      <c r="A59" s="0" t="n">
        <v>36.346375</v>
      </c>
      <c r="B59" s="0" t="n">
        <v>0.00113215300602743</v>
      </c>
      <c r="C59" s="0" t="n">
        <v>0.00109516745984487</v>
      </c>
      <c r="D59" s="0" t="n">
        <v>-0.000212365799856963</v>
      </c>
      <c r="E59" s="0" t="n">
        <v>0.000338130528428373</v>
      </c>
      <c r="F59" s="0" t="n">
        <v>0.000120484136564545</v>
      </c>
      <c r="G59" s="0" t="n">
        <v>-6.49225654978319E-005</v>
      </c>
      <c r="H59" s="0" t="n">
        <v>0.00171845999538709</v>
      </c>
      <c r="I59" s="0" t="n">
        <v>0.00014450714211339</v>
      </c>
      <c r="J59" s="0" t="n">
        <v>-0.000603531396359322</v>
      </c>
      <c r="K59" s="0" t="n">
        <v>-0.00220553922911</v>
      </c>
      <c r="L59" s="0" t="n">
        <v>-0.000303397321538649</v>
      </c>
      <c r="M59" s="0" t="n">
        <v>0.000910824203164808</v>
      </c>
      <c r="O59" s="0" t="n">
        <v>36.346375</v>
      </c>
      <c r="P59" s="0" t="n">
        <f aca="false">20*LOG(10^((64.8-20*LOG(O59))/-20)+4*10^((80.1-20*LOG(O59))/-20))</f>
        <v>-29.0476352593231</v>
      </c>
      <c r="Q59" s="0" t="n">
        <f aca="false">10*LOG(B59^2+C59^2)-AF59</f>
        <v>-45.5310609729468</v>
      </c>
      <c r="R59" s="0" t="n">
        <f aca="false">10*LOG(D59^2+E59^2)-AF59</f>
        <v>-57.4518715513849</v>
      </c>
      <c r="S59" s="0" t="n">
        <f aca="false">10*LOG(F59^2+G59^2)-AG59</f>
        <v>-66.8287279546269</v>
      </c>
      <c r="T59" s="0" t="n">
        <f aca="false">10*LOG(H59^2+I59^2)-AF59</f>
        <v>-44.7442217643885</v>
      </c>
      <c r="U59" s="0" t="n">
        <f aca="false">10*LOG(J59^2+K59^2)-AG59</f>
        <v>-42.3705240377023</v>
      </c>
      <c r="V59" s="0" t="n">
        <f aca="false">10*LOG(L59^2+M59^2)-AH59</f>
        <v>-49.9034566884552</v>
      </c>
      <c r="X59" s="0" t="n">
        <v>36.346375</v>
      </c>
      <c r="Y59" s="0" t="n">
        <f aca="false">20*LOG(10^((64.8-20*LOG(X59))/-20)+4*10^((80.1-20*LOG(X59))/-20))</f>
        <v>-29.0476352593231</v>
      </c>
      <c r="Z59" s="0" t="n">
        <f aca="false">10*LOG(10^(Q59/10)+10^(R59/10)+10^(T59/10))</f>
        <v>-41.9844392000936</v>
      </c>
      <c r="AA59" s="0" t="n">
        <f aca="false">10*LOG(10^(Q59/10)+10^(S59/10)+10^(U59/10))</f>
        <v>-40.6486367146865</v>
      </c>
      <c r="AB59" s="0" t="n">
        <f aca="false">10*LOG(10^(R59/10)+10^(S59/10)+10^(V59/10))</f>
        <v>-49.125580443647</v>
      </c>
      <c r="AC59" s="0" t="n">
        <f aca="false">10*LOG(10^(T59/10)+10^(U59/10)+10^(V59/10))</f>
        <v>-39.9267132973193</v>
      </c>
      <c r="AF59" s="0" t="n">
        <f aca="false">'IL Cat 7 (100m)'!L59</f>
        <v>-10.5223874757204</v>
      </c>
      <c r="AG59" s="0" t="n">
        <f aca="false">'IL Cat 7 (100m)'!M59</f>
        <v>-10.4455773909208</v>
      </c>
      <c r="AH59" s="0" t="n">
        <f aca="false">'IL Cat 7 (100m)'!N59</f>
        <v>-10.4508799094488</v>
      </c>
      <c r="AI59" s="0" t="n">
        <f aca="false">'IL Cat 7 (100m)'!O59</f>
        <v>-10.3139257458846</v>
      </c>
    </row>
    <row r="60" customFormat="false" ht="12.75" hidden="false" customHeight="false" outlineLevel="0" collapsed="false">
      <c r="A60" s="0" t="n">
        <v>36.9713125</v>
      </c>
      <c r="B60" s="0" t="n">
        <v>0.000913782828241512</v>
      </c>
      <c r="C60" s="0" t="n">
        <v>-0.00143530568263398</v>
      </c>
      <c r="D60" s="0" t="n">
        <v>0.000407951709773678</v>
      </c>
      <c r="E60" s="0" t="n">
        <v>0.000135853830817555</v>
      </c>
      <c r="F60" s="0" t="n">
        <v>0.000120405077234859</v>
      </c>
      <c r="G60" s="0" t="n">
        <v>2.32316679064177E-005</v>
      </c>
      <c r="H60" s="0" t="n">
        <v>-0.00011244204360902</v>
      </c>
      <c r="I60" s="0" t="n">
        <v>-0.00178667148445551</v>
      </c>
      <c r="J60" s="0" t="n">
        <v>0.00204349867131258</v>
      </c>
      <c r="K60" s="0" t="n">
        <v>-0.00110590825171119</v>
      </c>
      <c r="L60" s="0" t="n">
        <v>0.000952740908967039</v>
      </c>
      <c r="M60" s="0" t="n">
        <v>0.000222097449731374</v>
      </c>
      <c r="O60" s="0" t="n">
        <v>36.9713125</v>
      </c>
      <c r="P60" s="0" t="n">
        <f aca="false">20*LOG(10^((64.8-20*LOG(O60))/-20)+4*10^((80.1-20*LOG(O60))/-20))</f>
        <v>-28.8995599502404</v>
      </c>
      <c r="Q60" s="0" t="n">
        <f aca="false">10*LOG(B60^2+C60^2)-AF60</f>
        <v>-44.790139752153</v>
      </c>
      <c r="R60" s="0" t="n">
        <f aca="false">10*LOG(D60^2+E60^2)-AF60</f>
        <v>-56.7378580887174</v>
      </c>
      <c r="S60" s="0" t="n">
        <f aca="false">10*LOG(F60^2+G60^2)-AG60</f>
        <v>-67.688133506915</v>
      </c>
      <c r="T60" s="0" t="n">
        <f aca="false">10*LOG(H60^2+I60^2)-AF60</f>
        <v>-44.3487165410956</v>
      </c>
      <c r="U60" s="0" t="n">
        <f aca="false">10*LOG(J60^2+K60^2)-AG60</f>
        <v>-42.1367035426349</v>
      </c>
      <c r="V60" s="0" t="n">
        <f aca="false">10*LOG(L60^2+M60^2)-AH60</f>
        <v>-49.6656423102319</v>
      </c>
      <c r="X60" s="0" t="n">
        <v>36.9713125</v>
      </c>
      <c r="Y60" s="0" t="n">
        <f aca="false">20*LOG(10^((64.8-20*LOG(X60))/-20)+4*10^((80.1-20*LOG(X60))/-20))</f>
        <v>-28.8995599502404</v>
      </c>
      <c r="Z60" s="0" t="n">
        <f aca="false">10*LOG(10^(Q60/10)+10^(R60/10)+10^(T60/10))</f>
        <v>-41.4238488329434</v>
      </c>
      <c r="AA60" s="0" t="n">
        <f aca="false">10*LOG(10^(Q60/10)+10^(S60/10)+10^(U60/10))</f>
        <v>-40.2457159387784</v>
      </c>
      <c r="AB60" s="0" t="n">
        <f aca="false">10*LOG(10^(R60/10)+10^(S60/10)+10^(V60/10))</f>
        <v>-48.8306055482716</v>
      </c>
      <c r="AC60" s="0" t="n">
        <f aca="false">10*LOG(10^(T60/10)+10^(U60/10)+10^(V60/10))</f>
        <v>-39.6385046024276</v>
      </c>
      <c r="AF60" s="0" t="n">
        <f aca="false">'IL Cat 7 (100m)'!L60</f>
        <v>-10.5932223646045</v>
      </c>
      <c r="AG60" s="0" t="n">
        <f aca="false">'IL Cat 7 (100m)'!M60</f>
        <v>-10.5402276308078</v>
      </c>
      <c r="AH60" s="0" t="n">
        <f aca="false">'IL Cat 7 (100m)'!N60</f>
        <v>-10.5250453715612</v>
      </c>
      <c r="AI60" s="0" t="n">
        <f aca="false">'IL Cat 7 (100m)'!O60</f>
        <v>-10.3970604624732</v>
      </c>
    </row>
    <row r="61" customFormat="false" ht="12.75" hidden="false" customHeight="false" outlineLevel="0" collapsed="false">
      <c r="A61" s="0" t="n">
        <v>37.59625</v>
      </c>
      <c r="B61" s="0" t="n">
        <v>0.00164745231298881</v>
      </c>
      <c r="C61" s="0" t="n">
        <v>0.000597099181603717</v>
      </c>
      <c r="D61" s="0" t="n">
        <v>-5.78174345371837E-005</v>
      </c>
      <c r="E61" s="0" t="n">
        <v>0.000389715624646931</v>
      </c>
      <c r="F61" s="0" t="n">
        <v>9.58353099590978E-005</v>
      </c>
      <c r="G61" s="0" t="n">
        <v>-5.58860032792887E-005</v>
      </c>
      <c r="H61" s="0" t="n">
        <v>0.00180587639874975</v>
      </c>
      <c r="I61" s="0" t="n">
        <v>-0.000408497415863529</v>
      </c>
      <c r="J61" s="0" t="n">
        <v>-0.0015990760521542</v>
      </c>
      <c r="K61" s="0" t="n">
        <v>-0.00181357125871093</v>
      </c>
      <c r="L61" s="0" t="n">
        <v>0.000120868242755215</v>
      </c>
      <c r="M61" s="0" t="n">
        <v>0.00100416984600286</v>
      </c>
      <c r="O61" s="0" t="n">
        <v>37.59625</v>
      </c>
      <c r="P61" s="0" t="n">
        <f aca="false">20*LOG(10^((64.8-20*LOG(O61))/-20)+4*10^((80.1-20*LOG(O61))/-20))</f>
        <v>-28.7539667441176</v>
      </c>
      <c r="Q61" s="0" t="n">
        <f aca="false">10*LOG(B61^2+C61^2)-AF61</f>
        <v>-44.4344655642246</v>
      </c>
      <c r="R61" s="0" t="n">
        <f aca="false">10*LOG(D61^2+E61^2)-AF61</f>
        <v>-57.3972273452292</v>
      </c>
      <c r="S61" s="0" t="n">
        <f aca="false">10*LOG(F61^2+G61^2)-AG61</f>
        <v>-68.4717165132045</v>
      </c>
      <c r="T61" s="0" t="n">
        <f aca="false">10*LOG(H61^2+I61^2)-AF61</f>
        <v>-43.9562518060871</v>
      </c>
      <c r="U61" s="0" t="n">
        <f aca="false">10*LOG(J61^2+K61^2)-AG61</f>
        <v>-41.7048173883552</v>
      </c>
      <c r="V61" s="0" t="n">
        <f aca="false">10*LOG(L61^2+M61^2)-AH61</f>
        <v>-49.2952752307742</v>
      </c>
      <c r="X61" s="0" t="n">
        <v>37.59625</v>
      </c>
      <c r="Y61" s="0" t="n">
        <f aca="false">20*LOG(10^((64.8-20*LOG(X61))/-20)+4*10^((80.1-20*LOG(X61))/-20))</f>
        <v>-28.7539667441176</v>
      </c>
      <c r="Z61" s="0" t="n">
        <f aca="false">10*LOG(10^(Q61/10)+10^(R61/10)+10^(T61/10))</f>
        <v>-41.0759680623935</v>
      </c>
      <c r="AA61" s="0" t="n">
        <f aca="false">10*LOG(10^(Q61/10)+10^(S61/10)+10^(U61/10))</f>
        <v>-39.8423661767021</v>
      </c>
      <c r="AB61" s="0" t="n">
        <f aca="false">10*LOG(10^(R61/10)+10^(S61/10)+10^(V61/10))</f>
        <v>-48.6249384632875</v>
      </c>
      <c r="AC61" s="0" t="n">
        <f aca="false">10*LOG(10^(T61/10)+10^(U61/10)+10^(V61/10))</f>
        <v>-39.2259981582043</v>
      </c>
      <c r="AF61" s="0" t="n">
        <f aca="false">'IL Cat 7 (100m)'!L61</f>
        <v>-10.69326441991</v>
      </c>
      <c r="AG61" s="0" t="n">
        <f aca="false">'IL Cat 7 (100m)'!M61</f>
        <v>-10.6265314073582</v>
      </c>
      <c r="AH61" s="0" t="n">
        <f aca="false">'IL Cat 7 (100m)'!N61</f>
        <v>-10.60611187592</v>
      </c>
      <c r="AI61" s="0" t="n">
        <f aca="false">'IL Cat 7 (100m)'!O61</f>
        <v>-10.4847786380466</v>
      </c>
    </row>
    <row r="62" customFormat="false" ht="12.75" hidden="false" customHeight="false" outlineLevel="0" collapsed="false">
      <c r="A62" s="0" t="n">
        <v>38.2211875</v>
      </c>
      <c r="B62" s="0" t="n">
        <v>0.000325832187601838</v>
      </c>
      <c r="C62" s="0" t="n">
        <v>-0.00174856578628742</v>
      </c>
      <c r="D62" s="0" t="n">
        <v>0.000401984653057633</v>
      </c>
      <c r="E62" s="0" t="n">
        <v>-4.26150250136825E-005</v>
      </c>
      <c r="F62" s="0" t="n">
        <v>0.000186410982947603</v>
      </c>
      <c r="G62" s="0" t="n">
        <v>-7.21626637190354E-006</v>
      </c>
      <c r="H62" s="0" t="n">
        <v>-0.000770130882489766</v>
      </c>
      <c r="I62" s="0" t="n">
        <v>-0.00169113349080906</v>
      </c>
      <c r="J62" s="0" t="n">
        <v>0.00117661390102145</v>
      </c>
      <c r="K62" s="0" t="n">
        <v>-0.00215083741871555</v>
      </c>
      <c r="L62" s="0" t="n">
        <v>0.000862484237145382</v>
      </c>
      <c r="M62" s="0" t="n">
        <v>-0.000109563338168363</v>
      </c>
      <c r="O62" s="0" t="n">
        <v>38.2211875</v>
      </c>
      <c r="P62" s="0" t="n">
        <f aca="false">20*LOG(10^((64.8-20*LOG(O62))/-20)+4*10^((80.1-20*LOG(O62))/-20))</f>
        <v>-28.6107737987585</v>
      </c>
      <c r="Q62" s="0" t="n">
        <f aca="false">10*LOG(B62^2+C62^2)-AF62</f>
        <v>-44.2528391555025</v>
      </c>
      <c r="R62" s="0" t="n">
        <f aca="false">10*LOG(D62^2+E62^2)-AF62</f>
        <v>-57.1219967687794</v>
      </c>
      <c r="S62" s="0" t="n">
        <f aca="false">10*LOG(F62^2+G62^2)-AG62</f>
        <v>-63.8890684348854</v>
      </c>
      <c r="T62" s="0" t="n">
        <f aca="false">10*LOG(H62^2+I62^2)-AF62</f>
        <v>-43.8727133636165</v>
      </c>
      <c r="U62" s="0" t="n">
        <f aca="false">10*LOG(J62^2+K62^2)-AG62</f>
        <v>-41.5158799561471</v>
      </c>
      <c r="V62" s="0" t="n">
        <f aca="false">10*LOG(L62^2+M62^2)-AH62</f>
        <v>-50.5408873988123</v>
      </c>
      <c r="X62" s="0" t="n">
        <v>38.2211875</v>
      </c>
      <c r="Y62" s="0" t="n">
        <f aca="false">20*LOG(10^((64.8-20*LOG(X62))/-20)+4*10^((80.1-20*LOG(X62))/-20))</f>
        <v>-28.6107737987585</v>
      </c>
      <c r="Z62" s="0" t="n">
        <f aca="false">10*LOG(10^(Q62/10)+10^(R62/10)+10^(T62/10))</f>
        <v>-40.9423669583165</v>
      </c>
      <c r="AA62" s="0" t="n">
        <f aca="false">10*LOG(10^(Q62/10)+10^(S62/10)+10^(U62/10))</f>
        <v>-39.6455514561561</v>
      </c>
      <c r="AB62" s="0" t="n">
        <f aca="false">10*LOG(10^(R62/10)+10^(S62/10)+10^(V62/10))</f>
        <v>-49.5165938262328</v>
      </c>
      <c r="AC62" s="0" t="n">
        <f aca="false">10*LOG(10^(T62/10)+10^(U62/10)+10^(V62/10))</f>
        <v>-39.195179087826</v>
      </c>
      <c r="AF62" s="0" t="n">
        <f aca="false">'IL Cat 7 (100m)'!L62</f>
        <v>-10.7452780149107</v>
      </c>
      <c r="AG62" s="0" t="n">
        <f aca="false">'IL Cat 7 (100m)'!M62</f>
        <v>-10.6949982238552</v>
      </c>
      <c r="AH62" s="0" t="n">
        <f aca="false">'IL Cat 7 (100m)'!N62</f>
        <v>-10.6745657611579</v>
      </c>
      <c r="AI62" s="0" t="n">
        <f aca="false">'IL Cat 7 (100m)'!O62</f>
        <v>-10.5464120898931</v>
      </c>
    </row>
    <row r="63" customFormat="false" ht="12.75" hidden="false" customHeight="false" outlineLevel="0" collapsed="false">
      <c r="A63" s="0" t="n">
        <v>38.846125</v>
      </c>
      <c r="B63" s="0" t="n">
        <v>0.00181863044131196</v>
      </c>
      <c r="C63" s="0" t="n">
        <v>-0.000140753066127954</v>
      </c>
      <c r="D63" s="0" t="n">
        <v>7.64786320340922E-005</v>
      </c>
      <c r="E63" s="0" t="n">
        <v>0.000372821836525222</v>
      </c>
      <c r="F63" s="0" t="n">
        <v>0.00013896564453953</v>
      </c>
      <c r="G63" s="0" t="n">
        <v>7.93141425636394E-005</v>
      </c>
      <c r="H63" s="0" t="n">
        <v>0.00155813238616615</v>
      </c>
      <c r="I63" s="0" t="n">
        <v>-0.0010134931261019</v>
      </c>
      <c r="J63" s="0" t="n">
        <v>0.00246929926081689</v>
      </c>
      <c r="K63" s="0" t="n">
        <v>0.000797726498936936</v>
      </c>
      <c r="L63" s="0" t="n">
        <v>0.000360166699819067</v>
      </c>
      <c r="M63" s="0" t="n">
        <v>0.000899669475113093</v>
      </c>
      <c r="O63" s="0" t="n">
        <v>38.846125</v>
      </c>
      <c r="P63" s="0" t="n">
        <f aca="false">20*LOG(10^((64.8-20*LOG(O63))/-20)+4*10^((80.1-20*LOG(O63))/-20))</f>
        <v>-28.4699032542664</v>
      </c>
      <c r="Q63" s="0" t="n">
        <f aca="false">10*LOG(B63^2+C63^2)-AF63</f>
        <v>-43.9552776161578</v>
      </c>
      <c r="R63" s="0" t="n">
        <f aca="false">10*LOG(D63^2+E63^2)-AF63</f>
        <v>-57.5670652103876</v>
      </c>
      <c r="S63" s="0" t="n">
        <f aca="false">10*LOG(F63^2+G63^2)-AG63</f>
        <v>-65.1348207607651</v>
      </c>
      <c r="T63" s="0" t="n">
        <f aca="false">10*LOG(H63^2+I63^2)-AF63</f>
        <v>-43.7916921859408</v>
      </c>
      <c r="U63" s="0" t="n">
        <f aca="false">10*LOG(J63^2+K63^2)-AG63</f>
        <v>-40.9349845681924</v>
      </c>
      <c r="V63" s="0" t="n">
        <f aca="false">10*LOG(L63^2+M63^2)-AH63</f>
        <v>-49.5159199192291</v>
      </c>
      <c r="X63" s="0" t="n">
        <v>38.846125</v>
      </c>
      <c r="Y63" s="0" t="n">
        <f aca="false">20*LOG(10^((64.8-20*LOG(X63))/-20)+4*10^((80.1-20*LOG(X63))/-20))</f>
        <v>-28.4699032542664</v>
      </c>
      <c r="Z63" s="0" t="n">
        <f aca="false">10*LOG(10^(Q63/10)+10^(R63/10)+10^(T63/10))</f>
        <v>-40.7706401788193</v>
      </c>
      <c r="AA63" s="0" t="n">
        <f aca="false">10*LOG(10^(Q63/10)+10^(S63/10)+10^(U63/10))</f>
        <v>-39.1663979370811</v>
      </c>
      <c r="AB63" s="0" t="n">
        <f aca="false">10*LOG(10^(R63/10)+10^(S63/10)+10^(V63/10))</f>
        <v>-48.782195743102</v>
      </c>
      <c r="AC63" s="0" t="n">
        <f aca="false">10*LOG(10^(T63/10)+10^(U63/10)+10^(V63/10))</f>
        <v>-38.7426897728112</v>
      </c>
      <c r="AF63" s="0" t="n">
        <f aca="false">'IL Cat 7 (100m)'!L63</f>
        <v>-10.8238966218762</v>
      </c>
      <c r="AG63" s="0" t="n">
        <f aca="false">'IL Cat 7 (100m)'!M63</f>
        <v>-10.7824091668912</v>
      </c>
      <c r="AH63" s="0" t="n">
        <f aca="false">'IL Cat 7 (100m)'!N63</f>
        <v>-10.7568450629065</v>
      </c>
      <c r="AI63" s="0" t="n">
        <f aca="false">'IL Cat 7 (100m)'!O63</f>
        <v>-10.6371153732425</v>
      </c>
    </row>
    <row r="64" customFormat="false" ht="12.75" hidden="false" customHeight="false" outlineLevel="0" collapsed="false">
      <c r="A64" s="0" t="n">
        <v>39.4710625</v>
      </c>
      <c r="B64" s="0" t="n">
        <v>-0.000592934166465042</v>
      </c>
      <c r="C64" s="0" t="n">
        <v>-0.00184517645836924</v>
      </c>
      <c r="D64" s="0" t="n">
        <v>0.000441582995492121</v>
      </c>
      <c r="E64" s="0" t="n">
        <v>-6.8419382255617E-005</v>
      </c>
      <c r="F64" s="0" t="n">
        <v>4.9637352976137E-005</v>
      </c>
      <c r="G64" s="0" t="n">
        <v>-3.07269665231484E-005</v>
      </c>
      <c r="H64" s="0" t="n">
        <v>-0.00129509104727254</v>
      </c>
      <c r="I64" s="0" t="n">
        <v>-0.00129599221891468</v>
      </c>
      <c r="J64" s="0" t="n">
        <v>0.000202293717304405</v>
      </c>
      <c r="K64" s="0" t="n">
        <v>-0.00243465717110607</v>
      </c>
      <c r="L64" s="0" t="n">
        <v>-0.000803325072252472</v>
      </c>
      <c r="M64" s="0" t="n">
        <v>0.000582902539427582</v>
      </c>
      <c r="O64" s="0" t="n">
        <v>39.4710625</v>
      </c>
      <c r="P64" s="0" t="n">
        <f aca="false">20*LOG(10^((64.8-20*LOG(O64))/-20)+4*10^((80.1-20*LOG(O64))/-20))</f>
        <v>-28.3312809788002</v>
      </c>
      <c r="Q64" s="0" t="n">
        <f aca="false">10*LOG(B64^2+C64^2)-AF64</f>
        <v>-43.3207219729129</v>
      </c>
      <c r="R64" s="0" t="n">
        <f aca="false">10*LOG(D64^2+E64^2)-AF64</f>
        <v>-56.0649884242499</v>
      </c>
      <c r="S64" s="0" t="n">
        <f aca="false">10*LOG(F64^2+G64^2)-AG64</f>
        <v>-73.8196710991511</v>
      </c>
      <c r="T64" s="0" t="n">
        <f aca="false">10*LOG(H64^2+I64^2)-AF64</f>
        <v>-43.8089355401273</v>
      </c>
      <c r="U64" s="0" t="n">
        <f aca="false">10*LOG(J64^2+K64^2)-AG64</f>
        <v>-41.3860477020514</v>
      </c>
      <c r="V64" s="0" t="n">
        <f aca="false">10*LOG(L64^2+M64^2)-AH64</f>
        <v>-49.2159172690374</v>
      </c>
      <c r="X64" s="0" t="n">
        <v>39.4710625</v>
      </c>
      <c r="Y64" s="0" t="n">
        <f aca="false">20*LOG(10^((64.8-20*LOG(X64))/-20)+4*10^((80.1-20*LOG(X64))/-20))</f>
        <v>-28.3312809788002</v>
      </c>
      <c r="Z64" s="0" t="n">
        <f aca="false">10*LOG(10^(Q64/10)+10^(R64/10)+10^(T64/10))</f>
        <v>-40.4274381246617</v>
      </c>
      <c r="AA64" s="0" t="n">
        <f aca="false">10*LOG(10^(Q64/10)+10^(S64/10)+10^(U64/10))</f>
        <v>-39.2347215355865</v>
      </c>
      <c r="AB64" s="0" t="n">
        <f aca="false">10*LOG(10^(R64/10)+10^(S64/10)+10^(V64/10))</f>
        <v>-48.3878964329125</v>
      </c>
      <c r="AC64" s="0" t="n">
        <f aca="false">10*LOG(10^(T64/10)+10^(U64/10)+10^(V64/10))</f>
        <v>-38.9874583310628</v>
      </c>
      <c r="AF64" s="0" t="n">
        <f aca="false">'IL Cat 7 (100m)'!L64</f>
        <v>-10.9317365001246</v>
      </c>
      <c r="AG64" s="0" t="n">
        <f aca="false">'IL Cat 7 (100m)'!M64</f>
        <v>-10.8553161139293</v>
      </c>
      <c r="AH64" s="0" t="n">
        <f aca="false">'IL Cat 7 (100m)'!N64</f>
        <v>-10.8492506982823</v>
      </c>
      <c r="AI64" s="0" t="n">
        <f aca="false">'IL Cat 7 (100m)'!O64</f>
        <v>-10.7124822545408</v>
      </c>
    </row>
    <row r="65" customFormat="false" ht="12.75" hidden="false" customHeight="false" outlineLevel="0" collapsed="false">
      <c r="A65" s="0" t="n">
        <v>40.096</v>
      </c>
      <c r="B65" s="0" t="n">
        <v>0.00175388256829991</v>
      </c>
      <c r="C65" s="0" t="n">
        <v>-0.000827404096801109</v>
      </c>
      <c r="D65" s="0" t="n">
        <v>0.000269408696645498</v>
      </c>
      <c r="E65" s="0" t="n">
        <v>0.000387968015566153</v>
      </c>
      <c r="F65" s="0" t="n">
        <v>8.30430696307508E-005</v>
      </c>
      <c r="G65" s="0" t="n">
        <v>1.24464406465831E-005</v>
      </c>
      <c r="H65" s="0" t="n">
        <v>0.00115967672741851</v>
      </c>
      <c r="I65" s="0" t="n">
        <v>-0.00155743536093134</v>
      </c>
      <c r="J65" s="0" t="n">
        <v>0.00241084753556779</v>
      </c>
      <c r="K65" s="0" t="n">
        <v>-0.000413800424770743</v>
      </c>
      <c r="L65" s="0" t="n">
        <v>0.000671560881797029</v>
      </c>
      <c r="M65" s="0" t="n">
        <v>0.000630987229825044</v>
      </c>
      <c r="O65" s="0" t="n">
        <v>40.096</v>
      </c>
      <c r="P65" s="0" t="n">
        <f aca="false">20*LOG(10^((64.8-20*LOG(O65))/-20)+4*10^((80.1-20*LOG(O65))/-20))</f>
        <v>-28.1948363343013</v>
      </c>
      <c r="Q65" s="0" t="n">
        <f aca="false">10*LOG(B65^2+C65^2)-AF65</f>
        <v>-43.245154070658</v>
      </c>
      <c r="R65" s="0" t="n">
        <f aca="false">10*LOG(D65^2+E65^2)-AF65</f>
        <v>-55.5128427022337</v>
      </c>
      <c r="S65" s="0" t="n">
        <f aca="false">10*LOG(F65^2+G65^2)-AG65</f>
        <v>-70.5641713509563</v>
      </c>
      <c r="T65" s="0" t="n">
        <f aca="false">10*LOG(H65^2+I65^2)-AF65</f>
        <v>-43.2339051856749</v>
      </c>
      <c r="U65" s="0" t="n">
        <f aca="false">10*LOG(J65^2+K65^2)-AG65</f>
        <v>-41.2772262744849</v>
      </c>
      <c r="V65" s="0" t="n">
        <f aca="false">10*LOG(L65^2+M65^2)-AH65</f>
        <v>-49.7756195088133</v>
      </c>
      <c r="X65" s="0" t="n">
        <v>40.096</v>
      </c>
      <c r="Y65" s="0" t="n">
        <f aca="false">20*LOG(10^((64.8-20*LOG(X65))/-20)+4*10^((80.1-20*LOG(X65))/-20))</f>
        <v>-28.1948363343013</v>
      </c>
      <c r="Z65" s="0" t="n">
        <f aca="false">10*LOG(10^(Q65/10)+10^(R65/10)+10^(T65/10))</f>
        <v>-40.1024410015291</v>
      </c>
      <c r="AA65" s="0" t="n">
        <f aca="false">10*LOG(10^(Q65/10)+10^(S65/10)+10^(U65/10))</f>
        <v>-39.1372367263125</v>
      </c>
      <c r="AB65" s="0" t="n">
        <f aca="false">10*LOG(10^(R65/10)+10^(S65/10)+10^(V65/10))</f>
        <v>-48.7198499967573</v>
      </c>
      <c r="AC65" s="0" t="n">
        <f aca="false">10*LOG(10^(T65/10)+10^(U65/10)+10^(V65/10))</f>
        <v>-38.7764710005871</v>
      </c>
      <c r="AF65" s="0" t="n">
        <f aca="false">'IL Cat 7 (100m)'!L65</f>
        <v>-11.0021571774182</v>
      </c>
      <c r="AG65" s="0" t="n">
        <f aca="false">'IL Cat 7 (100m)'!M65</f>
        <v>-10.9532812829676</v>
      </c>
      <c r="AH65" s="0" t="n">
        <f aca="false">'IL Cat 7 (100m)'!N65</f>
        <v>-10.9345931116164</v>
      </c>
      <c r="AI65" s="0" t="n">
        <f aca="false">'IL Cat 7 (100m)'!O65</f>
        <v>-10.8063942919004</v>
      </c>
    </row>
    <row r="66" customFormat="false" ht="12.75" hidden="false" customHeight="false" outlineLevel="0" collapsed="false">
      <c r="A66" s="0" t="n">
        <v>40.7209375</v>
      </c>
      <c r="B66" s="0" t="n">
        <v>-0.00120467889514774</v>
      </c>
      <c r="C66" s="0" t="n">
        <v>-0.00147820787174935</v>
      </c>
      <c r="D66" s="0" t="n">
        <v>0.000457026269838337</v>
      </c>
      <c r="E66" s="0" t="n">
        <v>-0.000323405680933087</v>
      </c>
      <c r="F66" s="0" t="n">
        <v>7.51710479274018E-006</v>
      </c>
      <c r="G66" s="0" t="n">
        <v>-8.9257784147865E-005</v>
      </c>
      <c r="H66" s="0" t="n">
        <v>-0.00171855979118707</v>
      </c>
      <c r="I66" s="0" t="n">
        <v>-0.000827420740147213</v>
      </c>
      <c r="J66" s="0" t="n">
        <v>-0.00103497935939249</v>
      </c>
      <c r="K66" s="0" t="n">
        <v>-0.00228618316277388</v>
      </c>
      <c r="L66" s="0" t="n">
        <v>-0.000451005884668495</v>
      </c>
      <c r="M66" s="0" t="n">
        <v>0.000747815480646136</v>
      </c>
      <c r="O66" s="0" t="n">
        <v>40.7209375</v>
      </c>
      <c r="P66" s="0" t="n">
        <f aca="false">20*LOG(10^((64.8-20*LOG(O66))/-20)+4*10^((80.1-20*LOG(O66))/-20))</f>
        <v>-28.0605019603395</v>
      </c>
      <c r="Q66" s="0" t="n">
        <f aca="false">10*LOG(B66^2+C66^2)-AF66</f>
        <v>-43.282365840813</v>
      </c>
      <c r="R66" s="0" t="n">
        <f aca="false">10*LOG(D66^2+E66^2)-AF66</f>
        <v>-53.9271422039663</v>
      </c>
      <c r="S66" s="0" t="n">
        <f aca="false">10*LOG(F66^2+G66^2)-AG66</f>
        <v>-69.9065549354698</v>
      </c>
      <c r="T66" s="0" t="n">
        <f aca="false">10*LOG(H66^2+I66^2)-AF66</f>
        <v>-43.28030842351</v>
      </c>
      <c r="U66" s="0" t="n">
        <f aca="false">10*LOG(J66^2+K66^2)-AG66</f>
        <v>-40.958271764107</v>
      </c>
      <c r="V66" s="0" t="n">
        <f aca="false">10*LOG(L66^2+M66^2)-AH66</f>
        <v>-50.1403227693212</v>
      </c>
      <c r="X66" s="0" t="n">
        <v>40.7209375</v>
      </c>
      <c r="Y66" s="0" t="n">
        <f aca="false">20*LOG(10^((64.8-20*LOG(X66))/-20)+4*10^((80.1-20*LOG(X66))/-20))</f>
        <v>-28.0605019603395</v>
      </c>
      <c r="Z66" s="0" t="n">
        <f aca="false">10*LOG(10^(Q66/10)+10^(R66/10)+10^(T66/10))</f>
        <v>-40.087813868233</v>
      </c>
      <c r="AA66" s="0" t="n">
        <f aca="false">10*LOG(10^(Q66/10)+10^(S66/10)+10^(U66/10))</f>
        <v>-38.9528859586049</v>
      </c>
      <c r="AB66" s="0" t="n">
        <f aca="false">10*LOG(10^(R66/10)+10^(S66/10)+10^(V66/10))</f>
        <v>-48.5909442451776</v>
      </c>
      <c r="AC66" s="0" t="n">
        <f aca="false">10*LOG(10^(T66/10)+10^(U66/10)+10^(V66/10))</f>
        <v>-38.6369856235249</v>
      </c>
      <c r="AF66" s="0" t="n">
        <f aca="false">'IL Cat 7 (100m)'!L66</f>
        <v>-11.1109776791368</v>
      </c>
      <c r="AG66" s="0" t="n">
        <f aca="false">'IL Cat 7 (100m)'!M66</f>
        <v>-11.0498287440718</v>
      </c>
      <c r="AH66" s="0" t="n">
        <f aca="false">'IL Cat 7 (100m)'!N66</f>
        <v>-11.0365138837298</v>
      </c>
      <c r="AI66" s="0" t="n">
        <f aca="false">'IL Cat 7 (100m)'!O66</f>
        <v>-10.8891284328163</v>
      </c>
    </row>
    <row r="67" customFormat="false" ht="12.75" hidden="false" customHeight="false" outlineLevel="0" collapsed="false">
      <c r="A67" s="0" t="n">
        <v>41.345875</v>
      </c>
      <c r="B67" s="0" t="n">
        <v>0.00124814441361741</v>
      </c>
      <c r="C67" s="0" t="n">
        <v>-0.00157984766044814</v>
      </c>
      <c r="D67" s="0" t="n">
        <v>0.000585826934609789</v>
      </c>
      <c r="E67" s="0" t="n">
        <v>0.000305955458272348</v>
      </c>
      <c r="F67" s="0" t="n">
        <v>6.74175405719768E-006</v>
      </c>
      <c r="G67" s="0" t="n">
        <v>6.89043961014503E-005</v>
      </c>
      <c r="H67" s="0" t="n">
        <v>0.000548828548332706</v>
      </c>
      <c r="I67" s="0" t="n">
        <v>-0.00180998827516846</v>
      </c>
      <c r="J67" s="0" t="n">
        <v>0.00215062752552891</v>
      </c>
      <c r="K67" s="0" t="n">
        <v>-0.00165350782749279</v>
      </c>
      <c r="L67" s="0" t="n">
        <v>0.000921754974075093</v>
      </c>
      <c r="M67" s="0" t="n">
        <v>0.000385856980563758</v>
      </c>
      <c r="O67" s="0" t="n">
        <v>41.345875</v>
      </c>
      <c r="P67" s="0" t="n">
        <f aca="false">20*LOG(10^((64.8-20*LOG(O67))/-20)+4*10^((80.1-20*LOG(O67))/-20))</f>
        <v>-27.9282135744196</v>
      </c>
      <c r="Q67" s="0" t="n">
        <f aca="false">10*LOG(B67^2+C67^2)-AF67</f>
        <v>-42.7241098121903</v>
      </c>
      <c r="R67" s="0" t="n">
        <f aca="false">10*LOG(D67^2+E67^2)-AF67</f>
        <v>-52.3998693149454</v>
      </c>
      <c r="S67" s="0" t="n">
        <f aca="false">10*LOG(F67^2+G67^2)-AG67</f>
        <v>-72.0721534842733</v>
      </c>
      <c r="T67" s="0" t="n">
        <f aca="false">10*LOG(H67^2+I67^2)-AF67</f>
        <v>-43.2671972911463</v>
      </c>
      <c r="U67" s="0" t="n">
        <f aca="false">10*LOG(J67^2+K67^2)-AG67</f>
        <v>-40.2101124069645</v>
      </c>
      <c r="V67" s="0" t="n">
        <f aca="false">10*LOG(L67^2+M67^2)-AH67</f>
        <v>-48.8808656258883</v>
      </c>
      <c r="X67" s="0" t="n">
        <v>41.345875</v>
      </c>
      <c r="Y67" s="0" t="n">
        <f aca="false">20*LOG(10^((64.8-20*LOG(X67))/-20)+4*10^((80.1-20*LOG(X67))/-20))</f>
        <v>-27.9282135744196</v>
      </c>
      <c r="Z67" s="0" t="n">
        <f aca="false">10*LOG(10^(Q67/10)+10^(R67/10)+10^(T67/10))</f>
        <v>-39.7351338519512</v>
      </c>
      <c r="AA67" s="0" t="n">
        <f aca="false">10*LOG(10^(Q67/10)+10^(S67/10)+10^(U67/10))</f>
        <v>-38.2755739190811</v>
      </c>
      <c r="AB67" s="0" t="n">
        <f aca="false">10*LOG(10^(R67/10)+10^(S67/10)+10^(V67/10))</f>
        <v>-47.2685959606108</v>
      </c>
      <c r="AC67" s="0" t="n">
        <f aca="false">10*LOG(10^(T67/10)+10^(U67/10)+10^(V67/10))</f>
        <v>-38.0870365345962</v>
      </c>
      <c r="AF67" s="0" t="n">
        <f aca="false">'IL Cat 7 (100m)'!L67</f>
        <v>-11.1972851017873</v>
      </c>
      <c r="AG67" s="0" t="n">
        <f aca="false">'IL Cat 7 (100m)'!M67</f>
        <v>-11.1215302582404</v>
      </c>
      <c r="AH67" s="0" t="n">
        <f aca="false">'IL Cat 7 (100m)'!N67</f>
        <v>-11.1255760808948</v>
      </c>
      <c r="AI67" s="0" t="n">
        <f aca="false">'IL Cat 7 (100m)'!O67</f>
        <v>-10.9780863543675</v>
      </c>
    </row>
    <row r="68" customFormat="false" ht="12.75" hidden="false" customHeight="false" outlineLevel="0" collapsed="false">
      <c r="A68" s="0" t="n">
        <v>41.9708125</v>
      </c>
      <c r="B68" s="0" t="n">
        <v>0.00189157511080385</v>
      </c>
      <c r="C68" s="0" t="n">
        <v>0.00083343024533484</v>
      </c>
      <c r="D68" s="0" t="n">
        <v>-0.000205054999884215</v>
      </c>
      <c r="E68" s="0" t="n">
        <v>0.000558346102396578</v>
      </c>
      <c r="F68" s="0" t="n">
        <v>-2.72337122972263E-005</v>
      </c>
      <c r="G68" s="0" t="n">
        <v>-0.000118597301697431</v>
      </c>
      <c r="H68" s="0" t="n">
        <v>0.00183064880294365</v>
      </c>
      <c r="I68" s="0" t="n">
        <v>0.000211015861452068</v>
      </c>
      <c r="J68" s="0" t="n">
        <v>-0.00202092458231235</v>
      </c>
      <c r="K68" s="0" t="n">
        <v>-0.00159384141795698</v>
      </c>
      <c r="L68" s="0" t="n">
        <v>-0.000125565860945653</v>
      </c>
      <c r="M68" s="0" t="n">
        <v>0.000886504409743319</v>
      </c>
      <c r="O68" s="0" t="n">
        <v>41.9708125</v>
      </c>
      <c r="P68" s="0" t="n">
        <f aca="false">20*LOG(10^((64.8-20*LOG(O68))/-20)+4*10^((80.1-20*LOG(O68))/-20))</f>
        <v>-27.7979097872695</v>
      </c>
      <c r="Q68" s="0" t="n">
        <f aca="false">10*LOG(B68^2+C68^2)-AF68</f>
        <v>-42.4092792657445</v>
      </c>
      <c r="R68" s="0" t="n">
        <f aca="false">10*LOG(D68^2+E68^2)-AF68</f>
        <v>-53.228712236725</v>
      </c>
      <c r="S68" s="0" t="n">
        <f aca="false">10*LOG(F68^2+G68^2)-AG68</f>
        <v>-67.0747656044765</v>
      </c>
      <c r="T68" s="0" t="n">
        <f aca="false">10*LOG(H68^2+I68^2)-AF68</f>
        <v>-43.4068404915355</v>
      </c>
      <c r="U68" s="0" t="n">
        <f aca="false">10*LOG(J68^2+K68^2)-AG68</f>
        <v>-40.5679257488456</v>
      </c>
      <c r="V68" s="0" t="n">
        <f aca="false">10*LOG(L68^2+M68^2)-AH68</f>
        <v>-49.7431001721968</v>
      </c>
      <c r="X68" s="0" t="n">
        <v>41.9708125</v>
      </c>
      <c r="Y68" s="0" t="n">
        <f aca="false">20*LOG(10^((64.8-20*LOG(X68))/-20)+4*10^((80.1-20*LOG(X68))/-20))</f>
        <v>-27.7979097872695</v>
      </c>
      <c r="Z68" s="0" t="n">
        <f aca="false">10*LOG(10^(Q68/10)+10^(R68/10)+10^(T68/10))</f>
        <v>-39.6732960541716</v>
      </c>
      <c r="AA68" s="0" t="n">
        <f aca="false">10*LOG(10^(Q68/10)+10^(S68/10)+10^(U68/10))</f>
        <v>-38.3755725365683</v>
      </c>
      <c r="AB68" s="0" t="n">
        <f aca="false">10*LOG(10^(R68/10)+10^(S68/10)+10^(V68/10))</f>
        <v>-48.0798309236035</v>
      </c>
      <c r="AC68" s="0" t="n">
        <f aca="false">10*LOG(10^(T68/10)+10^(U68/10)+10^(V68/10))</f>
        <v>-38.4167298010531</v>
      </c>
      <c r="AF68" s="0" t="n">
        <f aca="false">'IL Cat 7 (100m)'!L68</f>
        <v>-11.2837349726019</v>
      </c>
      <c r="AG68" s="0" t="n">
        <f aca="false">'IL Cat 7 (100m)'!M68</f>
        <v>-11.220565081933</v>
      </c>
      <c r="AH68" s="0" t="n">
        <f aca="false">'IL Cat 7 (100m)'!N68</f>
        <v>-11.2170147276985</v>
      </c>
      <c r="AI68" s="0" t="n">
        <f aca="false">'IL Cat 7 (100m)'!O68</f>
        <v>-11.0672626254858</v>
      </c>
    </row>
    <row r="69" customFormat="false" ht="12.75" hidden="false" customHeight="false" outlineLevel="0" collapsed="false">
      <c r="A69" s="0" t="n">
        <v>42.59575</v>
      </c>
      <c r="B69" s="0" t="n">
        <v>0.000637413863410351</v>
      </c>
      <c r="C69" s="0" t="n">
        <v>-0.002021319280457</v>
      </c>
      <c r="D69" s="0" t="n">
        <v>0.000621361701252593</v>
      </c>
      <c r="E69" s="0" t="n">
        <v>-3.82060055923999E-005</v>
      </c>
      <c r="F69" s="0" t="n">
        <v>0.000102661173852926</v>
      </c>
      <c r="G69" s="0" t="n">
        <v>-0.000100086552259223</v>
      </c>
      <c r="H69" s="0" t="n">
        <v>-0.000149542443994326</v>
      </c>
      <c r="I69" s="0" t="n">
        <v>-0.00191861378467556</v>
      </c>
      <c r="J69" s="0" t="n">
        <v>0.0010569155614455</v>
      </c>
      <c r="K69" s="0" t="n">
        <v>-0.00228239029307003</v>
      </c>
      <c r="L69" s="0" t="n">
        <v>0.000864025537504664</v>
      </c>
      <c r="M69" s="0" t="n">
        <v>0.000107125276394866</v>
      </c>
      <c r="O69" s="0" t="n">
        <v>42.59575</v>
      </c>
      <c r="P69" s="0" t="n">
        <f aca="false">20*LOG(10^((64.8-20*LOG(O69))/-20)+4*10^((80.1-20*LOG(O69))/-20))</f>
        <v>-27.6695319317793</v>
      </c>
      <c r="Q69" s="0" t="n">
        <f aca="false">10*LOG(B69^2+C69^2)-AF69</f>
        <v>-42.1079192548972</v>
      </c>
      <c r="R69" s="0" t="n">
        <f aca="false">10*LOG(D69^2+E69^2)-AF69</f>
        <v>-52.7490657519186</v>
      </c>
      <c r="S69" s="0" t="n">
        <f aca="false">10*LOG(F69^2+G69^2)-AG69</f>
        <v>-65.5707404783347</v>
      </c>
      <c r="T69" s="0" t="n">
        <f aca="false">10*LOG(H69^2+I69^2)-AF69</f>
        <v>-42.9462886288098</v>
      </c>
      <c r="U69" s="0" t="n">
        <f aca="false">10*LOG(J69^2+K69^2)-AG69</f>
        <v>-40.6887106631531</v>
      </c>
      <c r="V69" s="0" t="n">
        <f aca="false">10*LOG(L69^2+M69^2)-AH69</f>
        <v>-49.8977208740622</v>
      </c>
      <c r="X69" s="0" t="n">
        <v>42.59575</v>
      </c>
      <c r="Y69" s="0" t="n">
        <f aca="false">20*LOG(10^((64.8-20*LOG(X69))/-20)+4*10^((80.1-20*LOG(X69))/-20))</f>
        <v>-27.6695319317793</v>
      </c>
      <c r="Z69" s="0" t="n">
        <f aca="false">10*LOG(10^(Q69/10)+10^(R69/10)+10^(T69/10))</f>
        <v>-39.2959426581412</v>
      </c>
      <c r="AA69" s="0" t="n">
        <f aca="false">10*LOG(10^(Q69/10)+10^(S69/10)+10^(U69/10))</f>
        <v>-38.3221082636265</v>
      </c>
      <c r="AB69" s="0" t="n">
        <f aca="false">10*LOG(10^(R69/10)+10^(S69/10)+10^(V69/10))</f>
        <v>-48.0064056253383</v>
      </c>
      <c r="AC69" s="0" t="n">
        <f aca="false">10*LOG(10^(T69/10)+10^(U69/10)+10^(V69/10))</f>
        <v>-38.3470800499641</v>
      </c>
      <c r="AF69" s="0" t="n">
        <f aca="false">'IL Cat 7 (100m)'!L69</f>
        <v>-11.3676561338018</v>
      </c>
      <c r="AG69" s="0" t="n">
        <f aca="false">'IL Cat 7 (100m)'!M69</f>
        <v>-11.2997393676828</v>
      </c>
      <c r="AH69" s="0" t="n">
        <f aca="false">'IL Cat 7 (100m)'!N69</f>
        <v>-11.3054956607413</v>
      </c>
      <c r="AI69" s="0" t="n">
        <f aca="false">'IL Cat 7 (100m)'!O69</f>
        <v>-11.1446210371366</v>
      </c>
    </row>
    <row r="70" customFormat="false" ht="12.75" hidden="false" customHeight="false" outlineLevel="0" collapsed="false">
      <c r="A70" s="0" t="n">
        <v>43.2206875</v>
      </c>
      <c r="B70" s="0" t="n">
        <v>0.0021205892410786</v>
      </c>
      <c r="C70" s="0" t="n">
        <v>0.000185942564258965</v>
      </c>
      <c r="D70" s="0" t="n">
        <v>9.43527844601161E-005</v>
      </c>
      <c r="E70" s="0" t="n">
        <v>0.000518215850944545</v>
      </c>
      <c r="F70" s="0" t="n">
        <v>4.2981293345618E-005</v>
      </c>
      <c r="G70" s="0" t="n">
        <v>3.09342865310506E-005</v>
      </c>
      <c r="H70" s="0" t="n">
        <v>0.00191874301927961</v>
      </c>
      <c r="I70" s="0" t="n">
        <v>-0.000478726009152488</v>
      </c>
      <c r="J70" s="0" t="n">
        <v>0.00253240517107384</v>
      </c>
      <c r="K70" s="0" t="n">
        <v>0.000542434781887928</v>
      </c>
      <c r="L70" s="0" t="n">
        <v>7.69129367972875E-005</v>
      </c>
      <c r="M70" s="0" t="n">
        <v>0.000753513080363907</v>
      </c>
      <c r="O70" s="0" t="n">
        <v>43.2206875</v>
      </c>
      <c r="P70" s="0" t="n">
        <f aca="false">20*LOG(10^((64.8-20*LOG(O70))/-20)+4*10^((80.1-20*LOG(O70))/-20))</f>
        <v>-27.543023904399</v>
      </c>
      <c r="Q70" s="0" t="n">
        <f aca="false">10*LOG(B70^2+C70^2)-AF70</f>
        <v>-42.0011535618178</v>
      </c>
      <c r="R70" s="0" t="n">
        <f aca="false">10*LOG(D70^2+E70^2)-AF70</f>
        <v>-54.1316987709173</v>
      </c>
      <c r="S70" s="0" t="n">
        <f aca="false">10*LOG(F70^2+G70^2)-AG70</f>
        <v>-74.1227837165292</v>
      </c>
      <c r="T70" s="0" t="n">
        <f aca="false">10*LOG(H70^2+I70^2)-AF70</f>
        <v>-42.6409436022231</v>
      </c>
      <c r="U70" s="0" t="n">
        <f aca="false">10*LOG(J70^2+K70^2)-AG70</f>
        <v>-40.3355772561389</v>
      </c>
      <c r="V70" s="0" t="n">
        <f aca="false">10*LOG(L70^2+M70^2)-AH70</f>
        <v>-51.0352611584603</v>
      </c>
      <c r="X70" s="0" t="n">
        <v>43.2206875</v>
      </c>
      <c r="Y70" s="0" t="n">
        <f aca="false">20*LOG(10^((64.8-20*LOG(X70))/-20)+4*10^((80.1-20*LOG(X70))/-20))</f>
        <v>-27.543023904399</v>
      </c>
      <c r="Z70" s="0" t="n">
        <f aca="false">10*LOG(10^(Q70/10)+10^(R70/10)+10^(T70/10))</f>
        <v>-39.1585439771618</v>
      </c>
      <c r="AA70" s="0" t="n">
        <f aca="false">10*LOG(10^(Q70/10)+10^(S70/10)+10^(U70/10))</f>
        <v>-38.0776239966008</v>
      </c>
      <c r="AB70" s="0" t="n">
        <f aca="false">10*LOG(10^(R70/10)+10^(S70/10)+10^(V70/10))</f>
        <v>-49.2885801953834</v>
      </c>
      <c r="AC70" s="0" t="n">
        <f aca="false">10*LOG(10^(T70/10)+10^(U70/10)+10^(V70/10))</f>
        <v>-38.1000039566959</v>
      </c>
      <c r="AF70" s="0" t="n">
        <f aca="false">'IL Cat 7 (100m)'!L70</f>
        <v>-11.4364521201726</v>
      </c>
      <c r="AG70" s="0" t="n">
        <f aca="false">'IL Cat 7 (100m)'!M70</f>
        <v>-11.3989380182029</v>
      </c>
      <c r="AH70" s="0" t="n">
        <f aca="false">'IL Cat 7 (100m)'!N70</f>
        <v>-11.3779087976107</v>
      </c>
      <c r="AI70" s="0" t="n">
        <f aca="false">'IL Cat 7 (100m)'!O70</f>
        <v>-11.2327510987317</v>
      </c>
    </row>
    <row r="71" customFormat="false" ht="12.75" hidden="false" customHeight="false" outlineLevel="0" collapsed="false">
      <c r="A71" s="0" t="n">
        <v>43.845625</v>
      </c>
      <c r="B71" s="0" t="n">
        <v>-0.000268692734379549</v>
      </c>
      <c r="C71" s="0" t="n">
        <v>-0.00207505041453857</v>
      </c>
      <c r="D71" s="0" t="n">
        <v>0.000483343818335898</v>
      </c>
      <c r="E71" s="0" t="n">
        <v>-0.000178509611991557</v>
      </c>
      <c r="F71" s="0" t="n">
        <v>7.98872482193682E-005</v>
      </c>
      <c r="G71" s="0" t="n">
        <v>-3.83848970642455E-005</v>
      </c>
      <c r="H71" s="0" t="n">
        <v>-0.000827245838453547</v>
      </c>
      <c r="I71" s="0" t="n">
        <v>-0.00183131863613045</v>
      </c>
      <c r="J71" s="0" t="n">
        <v>-0.000116745970133487</v>
      </c>
      <c r="K71" s="0" t="n">
        <v>-0.00265437127843416</v>
      </c>
      <c r="L71" s="0" t="n">
        <v>0.000806716006052498</v>
      </c>
      <c r="M71" s="0" t="n">
        <v>-0.000151604846459037</v>
      </c>
      <c r="O71" s="0" t="n">
        <v>43.845625</v>
      </c>
      <c r="P71" s="0" t="n">
        <f aca="false">20*LOG(10^((64.8-20*LOG(O71))/-20)+4*10^((80.1-20*LOG(O71))/-20))</f>
        <v>-27.4183320179209</v>
      </c>
      <c r="Q71" s="0" t="n">
        <f aca="false">10*LOG(B71^2+C71^2)-AF71</f>
        <v>-42.0570459965532</v>
      </c>
      <c r="R71" s="0" t="n">
        <f aca="false">10*LOG(D71^2+E71^2)-AF71</f>
        <v>-54.2294019097535</v>
      </c>
      <c r="S71" s="0" t="n">
        <f aca="false">10*LOG(F71^2+G71^2)-AG71</f>
        <v>-69.5780706940352</v>
      </c>
      <c r="T71" s="0" t="n">
        <f aca="false">10*LOG(H71^2+I71^2)-AF71</f>
        <v>-42.4081017622324</v>
      </c>
      <c r="U71" s="0" t="n">
        <f aca="false">10*LOG(J71^2+K71^2)-AG71</f>
        <v>-40.0421121329626</v>
      </c>
      <c r="V71" s="0" t="n">
        <f aca="false">10*LOG(L71^2+M71^2)-AH71</f>
        <v>-50.2326757799319</v>
      </c>
      <c r="X71" s="0" t="n">
        <v>43.845625</v>
      </c>
      <c r="Y71" s="0" t="n">
        <f aca="false">20*LOG(10^((64.8-20*LOG(X71))/-20)+4*10^((80.1-20*LOG(X71))/-20))</f>
        <v>-27.4183320179209</v>
      </c>
      <c r="Z71" s="0" t="n">
        <f aca="false">10*LOG(10^(Q71/10)+10^(R71/10)+10^(T71/10))</f>
        <v>-39.0838453403932</v>
      </c>
      <c r="AA71" s="0" t="n">
        <f aca="false">10*LOG(10^(Q71/10)+10^(S71/10)+10^(U71/10))</f>
        <v>-37.9204913541081</v>
      </c>
      <c r="AB71" s="0" t="n">
        <f aca="false">10*LOG(10^(R71/10)+10^(S71/10)+10^(V71/10))</f>
        <v>-48.7403793163439</v>
      </c>
      <c r="AC71" s="0" t="n">
        <f aca="false">10*LOG(10^(T71/10)+10^(U71/10)+10^(V71/10))</f>
        <v>-37.8002246337348</v>
      </c>
      <c r="AF71" s="0" t="n">
        <f aca="false">'IL Cat 7 (100m)'!L71</f>
        <v>-11.5301666631255</v>
      </c>
      <c r="AG71" s="0" t="n">
        <f aca="false">'IL Cat 7 (100m)'!M71</f>
        <v>-11.4702613272534</v>
      </c>
      <c r="AH71" s="0" t="n">
        <f aca="false">'IL Cat 7 (100m)'!N71</f>
        <v>-11.4821769436776</v>
      </c>
      <c r="AI71" s="0" t="n">
        <f aca="false">'IL Cat 7 (100m)'!O71</f>
        <v>-11.302272774919</v>
      </c>
    </row>
    <row r="72" customFormat="false" ht="12.75" hidden="false" customHeight="false" outlineLevel="0" collapsed="false">
      <c r="A72" s="0" t="n">
        <v>44.4705625</v>
      </c>
      <c r="B72" s="0" t="n">
        <v>0.00209260119517272</v>
      </c>
      <c r="C72" s="0" t="n">
        <v>-0.000755301468247172</v>
      </c>
      <c r="D72" s="0" t="n">
        <v>0.00023061195902215</v>
      </c>
      <c r="E72" s="0" t="n">
        <v>0.000615561694329116</v>
      </c>
      <c r="F72" s="0" t="n">
        <v>6.42540816268362E-005</v>
      </c>
      <c r="G72" s="0" t="n">
        <v>7.79997285614394E-005</v>
      </c>
      <c r="H72" s="0" t="n">
        <v>0.00156221837802533</v>
      </c>
      <c r="I72" s="0" t="n">
        <v>-0.00112297403474631</v>
      </c>
      <c r="J72" s="0" t="n">
        <v>0.00245049589066265</v>
      </c>
      <c r="K72" s="0" t="n">
        <v>-0.000653457649851058</v>
      </c>
      <c r="L72" s="0" t="n">
        <v>0.000274822606567794</v>
      </c>
      <c r="M72" s="0" t="n">
        <v>0.000802576462897627</v>
      </c>
      <c r="O72" s="0" t="n">
        <v>44.4705625</v>
      </c>
      <c r="P72" s="0" t="n">
        <f aca="false">20*LOG(10^((64.8-20*LOG(O72))/-20)+4*10^((80.1-20*LOG(O72))/-20))</f>
        <v>-27.2954048646818</v>
      </c>
      <c r="Q72" s="0" t="n">
        <f aca="false">10*LOG(B72^2+C72^2)-AF72</f>
        <v>-41.4614982876163</v>
      </c>
      <c r="R72" s="0" t="n">
        <f aca="false">10*LOG(D72^2+E72^2)-AF72</f>
        <v>-52.0512532197016</v>
      </c>
      <c r="S72" s="0" t="n">
        <f aca="false">10*LOG(F72^2+G72^2)-AG72</f>
        <v>-68.3590172389032</v>
      </c>
      <c r="T72" s="0" t="n">
        <f aca="false">10*LOG(H72^2+I72^2)-AF72</f>
        <v>-42.7231852580368</v>
      </c>
      <c r="U72" s="0" t="n">
        <f aca="false">10*LOG(J72^2+K72^2)-AG72</f>
        <v>-40.3669391008784</v>
      </c>
      <c r="V72" s="0" t="n">
        <f aca="false">10*LOG(L72^2+M72^2)-AH72</f>
        <v>-49.869631565175</v>
      </c>
      <c r="X72" s="0" t="n">
        <v>44.4705625</v>
      </c>
      <c r="Y72" s="0" t="n">
        <f aca="false">20*LOG(10^((64.8-20*LOG(X72))/-20)+4*10^((80.1-20*LOG(X72))/-20))</f>
        <v>-27.2954048646818</v>
      </c>
      <c r="Z72" s="0" t="n">
        <f aca="false">10*LOG(10^(Q72/10)+10^(R72/10)+10^(T72/10))</f>
        <v>-38.8247092414575</v>
      </c>
      <c r="AA72" s="0" t="n">
        <f aca="false">10*LOG(10^(Q72/10)+10^(S72/10)+10^(U72/10))</f>
        <v>-37.8656483850147</v>
      </c>
      <c r="AB72" s="0" t="n">
        <f aca="false">10*LOG(10^(R72/10)+10^(S72/10)+10^(V72/10))</f>
        <v>-47.7764259301456</v>
      </c>
      <c r="AC72" s="0" t="n">
        <f aca="false">10*LOG(10^(T72/10)+10^(U72/10)+10^(V72/10))</f>
        <v>-38.0793462990285</v>
      </c>
      <c r="AF72" s="0" t="n">
        <f aca="false">'IL Cat 7 (100m)'!L72</f>
        <v>-11.5929234632908</v>
      </c>
      <c r="AG72" s="0" t="n">
        <f aca="false">'IL Cat 7 (100m)'!M72</f>
        <v>-11.5496430731412</v>
      </c>
      <c r="AH72" s="0" t="n">
        <f aca="false">'IL Cat 7 (100m)'!N72</f>
        <v>-11.5591162501881</v>
      </c>
      <c r="AI72" s="0" t="n">
        <f aca="false">'IL Cat 7 (100m)'!O72</f>
        <v>-11.3774692870451</v>
      </c>
    </row>
    <row r="73" customFormat="false" ht="12.75" hidden="false" customHeight="false" outlineLevel="0" collapsed="false">
      <c r="A73" s="0" t="n">
        <v>45.0955</v>
      </c>
      <c r="B73" s="0" t="n">
        <v>-0.00134854631755003</v>
      </c>
      <c r="C73" s="0" t="n">
        <v>-0.00216849105296452</v>
      </c>
      <c r="D73" s="0" t="n">
        <v>0.000400573632653524</v>
      </c>
      <c r="E73" s="0" t="n">
        <v>-0.000437479515922253</v>
      </c>
      <c r="F73" s="0" t="n">
        <v>5.67891423923053E-005</v>
      </c>
      <c r="G73" s="0" t="n">
        <v>-6.71051719966642E-005</v>
      </c>
      <c r="H73" s="0" t="n">
        <v>-0.00122816642758516</v>
      </c>
      <c r="I73" s="0" t="n">
        <v>-0.00139457038838467</v>
      </c>
      <c r="J73" s="0" t="n">
        <v>-0.00127551513663905</v>
      </c>
      <c r="K73" s="0" t="n">
        <v>-0.00214490125388926</v>
      </c>
      <c r="L73" s="0" t="n">
        <v>-0.000740075984280343</v>
      </c>
      <c r="M73" s="0" t="n">
        <v>0.000377159809594147</v>
      </c>
      <c r="O73" s="0" t="n">
        <v>45.0955</v>
      </c>
      <c r="P73" s="0" t="n">
        <f aca="false">20*LOG(10^((64.8-20*LOG(O73))/-20)+4*10^((80.1-20*LOG(O73))/-20))</f>
        <v>-27.1741931893091</v>
      </c>
      <c r="Q73" s="0" t="n">
        <f aca="false">10*LOG(B73^2+C73^2)-AF73</f>
        <v>-40.1564639397382</v>
      </c>
      <c r="R73" s="0" t="n">
        <f aca="false">10*LOG(D73^2+E73^2)-AF73</f>
        <v>-52.8360142719363</v>
      </c>
      <c r="S73" s="0" t="n">
        <f aca="false">10*LOG(F73^2+G73^2)-AG73</f>
        <v>-69.5120514486488</v>
      </c>
      <c r="T73" s="0" t="n">
        <f aca="false">10*LOG(H73^2+I73^2)-AF73</f>
        <v>-42.9173180852164</v>
      </c>
      <c r="U73" s="0" t="n">
        <f aca="false">10*LOG(J73^2+K73^2)-AG73</f>
        <v>-40.4496194169449</v>
      </c>
      <c r="V73" s="0" t="n">
        <f aca="false">10*LOG(L73^2+M73^2)-AH73</f>
        <v>-49.9694622080971</v>
      </c>
      <c r="X73" s="0" t="n">
        <v>45.0955</v>
      </c>
      <c r="Y73" s="0" t="n">
        <f aca="false">20*LOG(10^((64.8-20*LOG(X73))/-20)+4*10^((80.1-20*LOG(X73))/-20))</f>
        <v>-27.1741931893091</v>
      </c>
      <c r="Z73" s="0" t="n">
        <f aca="false">10*LOG(10^(Q73/10)+10^(R73/10)+10^(T73/10))</f>
        <v>-38.1602395685162</v>
      </c>
      <c r="AA73" s="0" t="n">
        <f aca="false">10*LOG(10^(Q73/10)+10^(S73/10)+10^(U73/10))</f>
        <v>-37.2876656250638</v>
      </c>
      <c r="AB73" s="0" t="n">
        <f aca="false">10*LOG(10^(R73/10)+10^(S73/10)+10^(V73/10))</f>
        <v>-48.1284071201262</v>
      </c>
      <c r="AC73" s="0" t="n">
        <f aca="false">10*LOG(10^(T73/10)+10^(U73/10)+10^(V73/10))</f>
        <v>-38.2011051650442</v>
      </c>
      <c r="AF73" s="0" t="n">
        <f aca="false">'IL Cat 7 (100m)'!L73</f>
        <v>-11.7004402668299</v>
      </c>
      <c r="AG73" s="0" t="n">
        <f aca="false">'IL Cat 7 (100m)'!M73</f>
        <v>-11.6072151495406</v>
      </c>
      <c r="AH73" s="0" t="n">
        <f aca="false">'IL Cat 7 (100m)'!N73</f>
        <v>-11.6422861654678</v>
      </c>
      <c r="AI73" s="0" t="n">
        <f aca="false">'IL Cat 7 (100m)'!O73</f>
        <v>-11.45377152364</v>
      </c>
    </row>
    <row r="74" customFormat="false" ht="12.75" hidden="false" customHeight="false" outlineLevel="0" collapsed="false">
      <c r="A74" s="0" t="n">
        <v>45.7204375</v>
      </c>
      <c r="B74" s="0" t="n">
        <v>0.00169982723444976</v>
      </c>
      <c r="C74" s="0" t="n">
        <v>-0.00146542463290256</v>
      </c>
      <c r="D74" s="0" t="n">
        <v>0.000393116783364002</v>
      </c>
      <c r="E74" s="0" t="n">
        <v>0.000336107778494871</v>
      </c>
      <c r="F74" s="0" t="n">
        <v>0.000175872554236169</v>
      </c>
      <c r="G74" s="0" t="n">
        <v>-2.79126146303965E-005</v>
      </c>
      <c r="H74" s="0" t="n">
        <v>0.00114749584816548</v>
      </c>
      <c r="I74" s="0" t="n">
        <v>-0.00173287222307136</v>
      </c>
      <c r="J74" s="0" t="n">
        <v>0.0017347529200514</v>
      </c>
      <c r="K74" s="0" t="n">
        <v>-0.00170641500415942</v>
      </c>
      <c r="L74" s="0" t="n">
        <v>0.000552920735756065</v>
      </c>
      <c r="M74" s="0" t="n">
        <v>0.000677154287051454</v>
      </c>
      <c r="O74" s="0" t="n">
        <v>45.7204375</v>
      </c>
      <c r="P74" s="0" t="n">
        <f aca="false">20*LOG(10^((64.8-20*LOG(O74))/-20)+4*10^((80.1-20*LOG(O74))/-20))</f>
        <v>-27.0546497702266</v>
      </c>
      <c r="Q74" s="0" t="n">
        <f aca="false">10*LOG(B74^2+C74^2)-AF74</f>
        <v>-41.2287225599067</v>
      </c>
      <c r="R74" s="0" t="n">
        <f aca="false">10*LOG(D74^2+E74^2)-AF74</f>
        <v>-53.9769523686622</v>
      </c>
      <c r="S74" s="0" t="n">
        <f aca="false">10*LOG(F74^2+G74^2)-AG74</f>
        <v>-63.2957119659479</v>
      </c>
      <c r="T74" s="0" t="n">
        <f aca="false">10*LOG(H74^2+I74^2)-AF74</f>
        <v>-41.8959121614083</v>
      </c>
      <c r="U74" s="0" t="n">
        <f aca="false">10*LOG(J74^2+K74^2)-AG74</f>
        <v>-40.5835994099702</v>
      </c>
      <c r="V74" s="0" t="n">
        <f aca="false">10*LOG(L74^2+M74^2)-AH74</f>
        <v>-49.4894720705311</v>
      </c>
      <c r="X74" s="0" t="n">
        <v>45.7204375</v>
      </c>
      <c r="Y74" s="0" t="n">
        <f aca="false">20*LOG(10^((64.8-20*LOG(X74))/-20)+4*10^((80.1-20*LOG(X74))/-20))</f>
        <v>-27.0546497702266</v>
      </c>
      <c r="Z74" s="0" t="n">
        <f aca="false">10*LOG(10^(Q74/10)+10^(R74/10)+10^(T74/10))</f>
        <v>-38.4167913476663</v>
      </c>
      <c r="AA74" s="0" t="n">
        <f aca="false">10*LOG(10^(Q74/10)+10^(S74/10)+10^(U74/10))</f>
        <v>-37.8714200689966</v>
      </c>
      <c r="AB74" s="0" t="n">
        <f aca="false">10*LOG(10^(R74/10)+10^(S74/10)+10^(V74/10))</f>
        <v>-48.0360633092904</v>
      </c>
      <c r="AC74" s="0" t="n">
        <f aca="false">10*LOG(10^(T74/10)+10^(U74/10)+10^(V74/10))</f>
        <v>-37.8701506362222</v>
      </c>
      <c r="AF74" s="0" t="n">
        <f aca="false">'IL Cat 7 (100m)'!L74</f>
        <v>-11.7496596891084</v>
      </c>
      <c r="AG74" s="0" t="n">
        <f aca="false">'IL Cat 7 (100m)'!M74</f>
        <v>-11.6922887188947</v>
      </c>
      <c r="AH74" s="0" t="n">
        <f aca="false">'IL Cat 7 (100m)'!N74</f>
        <v>-11.6781207864066</v>
      </c>
      <c r="AI74" s="0" t="n">
        <f aca="false">'IL Cat 7 (100m)'!O74</f>
        <v>-11.5443978353676</v>
      </c>
    </row>
    <row r="75" customFormat="false" ht="12.75" hidden="false" customHeight="false" outlineLevel="0" collapsed="false">
      <c r="A75" s="0" t="n">
        <v>46.345375</v>
      </c>
      <c r="B75" s="0" t="n">
        <v>-0.00172383755680795</v>
      </c>
      <c r="C75" s="0" t="n">
        <v>-0.00132801485416968</v>
      </c>
      <c r="D75" s="0" t="n">
        <v>0.000382909969563052</v>
      </c>
      <c r="E75" s="0" t="n">
        <v>-0.000488032777343769</v>
      </c>
      <c r="F75" s="0" t="n">
        <v>-3.4565708575104E-005</v>
      </c>
      <c r="G75" s="0" t="n">
        <v>9.61300697245604E-005</v>
      </c>
      <c r="H75" s="0" t="n">
        <v>-0.00218142812329949</v>
      </c>
      <c r="I75" s="0" t="n">
        <v>-0.000960902946284743</v>
      </c>
      <c r="J75" s="0" t="n">
        <v>0.00208628074655018</v>
      </c>
      <c r="K75" s="0" t="n">
        <v>0.0012698991777142</v>
      </c>
      <c r="L75" s="0" t="n">
        <v>-0.000549406522200072</v>
      </c>
      <c r="M75" s="0" t="n">
        <v>0.00063515898310792</v>
      </c>
      <c r="O75" s="0" t="n">
        <v>46.345375</v>
      </c>
      <c r="P75" s="0" t="n">
        <f aca="false">20*LOG(10^((64.8-20*LOG(O75))/-20)+4*10^((80.1-20*LOG(O75))/-20))</f>
        <v>-26.9367293092027</v>
      </c>
      <c r="Q75" s="0" t="n">
        <f aca="false">10*LOG(B75^2+C75^2)-AF75</f>
        <v>-41.4379516384494</v>
      </c>
      <c r="R75" s="0" t="n">
        <f aca="false">10*LOG(D75^2+E75^2)-AF75</f>
        <v>-52.3390651203164</v>
      </c>
      <c r="S75" s="0" t="n">
        <f aca="false">10*LOG(F75^2+G75^2)-AG75</f>
        <v>-68.0531138352272</v>
      </c>
      <c r="T75" s="0" t="n">
        <f aca="false">10*LOG(H75^2+I75^2)-AF75</f>
        <v>-40.6463869090743</v>
      </c>
      <c r="U75" s="0" t="n">
        <f aca="false">10*LOG(J75^2+K75^2)-AG75</f>
        <v>-40.482104066712</v>
      </c>
      <c r="V75" s="0" t="n">
        <f aca="false">10*LOG(L75^2+M75^2)-AH75</f>
        <v>-49.7485733040946</v>
      </c>
      <c r="X75" s="0" t="n">
        <v>46.345375</v>
      </c>
      <c r="Y75" s="0" t="n">
        <f aca="false">20*LOG(10^((64.8-20*LOG(X75))/-20)+4*10^((80.1-20*LOG(X75))/-20))</f>
        <v>-26.9367293092027</v>
      </c>
      <c r="Z75" s="0" t="n">
        <f aca="false">10*LOG(10^(Q75/10)+10^(R75/10)+10^(T75/10))</f>
        <v>-37.8563298784644</v>
      </c>
      <c r="AA75" s="0" t="n">
        <f aca="false">10*LOG(10^(Q75/10)+10^(S75/10)+10^(U75/10))</f>
        <v>-37.9192708103664</v>
      </c>
      <c r="AB75" s="0" t="n">
        <f aca="false">10*LOG(10^(R75/10)+10^(S75/10)+10^(V75/10))</f>
        <v>-47.8019844615224</v>
      </c>
      <c r="AC75" s="0" t="n">
        <f aca="false">10*LOG(10^(T75/10)+10^(U75/10)+10^(V75/10))</f>
        <v>-37.2988002593229</v>
      </c>
      <c r="AF75" s="0" t="n">
        <f aca="false">'IL Cat 7 (100m)'!L75</f>
        <v>-11.8086289786708</v>
      </c>
      <c r="AG75" s="0" t="n">
        <f aca="false">'IL Cat 7 (100m)'!M75</f>
        <v>-11.7616376327126</v>
      </c>
      <c r="AH75" s="0" t="n">
        <f aca="false">'IL Cat 7 (100m)'!N75</f>
        <v>-11.7678451222077</v>
      </c>
      <c r="AI75" s="0" t="n">
        <f aca="false">'IL Cat 7 (100m)'!O75</f>
        <v>-11.6082084954186</v>
      </c>
    </row>
    <row r="76" customFormat="false" ht="12.75" hidden="false" customHeight="false" outlineLevel="0" collapsed="false">
      <c r="A76" s="0" t="n">
        <v>46.9703125</v>
      </c>
      <c r="B76" s="0" t="n">
        <v>0.000726728944155942</v>
      </c>
      <c r="C76" s="0" t="n">
        <v>-0.00199841561221756</v>
      </c>
      <c r="D76" s="0" t="n">
        <v>0.000635409478981005</v>
      </c>
      <c r="E76" s="0" t="n">
        <v>0.000300439303509047</v>
      </c>
      <c r="F76" s="0" t="n">
        <v>0.000214817279832804</v>
      </c>
      <c r="G76" s="0" t="n">
        <v>-1.97569512419422E-005</v>
      </c>
      <c r="H76" s="0" t="n">
        <v>0.000375987483478249</v>
      </c>
      <c r="I76" s="0" t="n">
        <v>-0.0022360479393783</v>
      </c>
      <c r="J76" s="0" t="n">
        <v>0.000582968749696851</v>
      </c>
      <c r="K76" s="0" t="n">
        <v>-0.00226867862533935</v>
      </c>
      <c r="L76" s="0" t="n">
        <v>0.000767288952057462</v>
      </c>
      <c r="M76" s="0" t="n">
        <v>0.000384305296487501</v>
      </c>
      <c r="O76" s="0" t="n">
        <v>46.9703125</v>
      </c>
      <c r="P76" s="0" t="n">
        <f aca="false">20*LOG(10^((64.8-20*LOG(O76))/-20)+4*10^((80.1-20*LOG(O76))/-20))</f>
        <v>-26.8203883282975</v>
      </c>
      <c r="Q76" s="0" t="n">
        <f aca="false">10*LOG(B76^2+C76^2)-AF76</f>
        <v>-41.5607193243939</v>
      </c>
      <c r="R76" s="0" t="n">
        <f aca="false">10*LOG(D76^2+E76^2)-AF76</f>
        <v>-51.1764842956348</v>
      </c>
      <c r="S76" s="0" t="n">
        <f aca="false">10*LOG(F76^2+G76^2)-AG76</f>
        <v>-61.500923821039</v>
      </c>
      <c r="T76" s="0" t="n">
        <f aca="false">10*LOG(H76^2+I76^2)-AF76</f>
        <v>-41.0031227287027</v>
      </c>
      <c r="U76" s="0" t="n">
        <f aca="false">10*LOG(J76^2+K76^2)-AG76</f>
        <v>-40.7857331728378</v>
      </c>
      <c r="V76" s="0" t="n">
        <f aca="false">10*LOG(L76^2+M76^2)-AH76</f>
        <v>-49.4798479068292</v>
      </c>
      <c r="X76" s="0" t="n">
        <v>46.9703125</v>
      </c>
      <c r="Y76" s="0" t="n">
        <f aca="false">20*LOG(10^((64.8-20*LOG(X76))/-20)+4*10^((80.1-20*LOG(X76))/-20))</f>
        <v>-26.8203883282975</v>
      </c>
      <c r="Z76" s="0" t="n">
        <f aca="false">10*LOG(10^(Q76/10)+10^(R76/10)+10^(T76/10))</f>
        <v>-38.0461414979747</v>
      </c>
      <c r="AA76" s="0" t="n">
        <f aca="false">10*LOG(10^(Q76/10)+10^(S76/10)+10^(U76/10))</f>
        <v>-38.1256519514605</v>
      </c>
      <c r="AB76" s="0" t="n">
        <f aca="false">10*LOG(10^(R76/10)+10^(S76/10)+10^(V76/10))</f>
        <v>-47.0758605327789</v>
      </c>
      <c r="AC76" s="0" t="n">
        <f aca="false">10*LOG(10^(T76/10)+10^(U76/10)+10^(V76/10))</f>
        <v>-37.5920580879958</v>
      </c>
      <c r="AF76" s="0" t="n">
        <f aca="false">'IL Cat 7 (100m)'!L76</f>
        <v>-11.8861672597741</v>
      </c>
      <c r="AG76" s="0" t="n">
        <f aca="false">'IL Cat 7 (100m)'!M76</f>
        <v>-11.8211109340459</v>
      </c>
      <c r="AH76" s="0" t="n">
        <f aca="false">'IL Cat 7 (100m)'!N76</f>
        <v>-11.8488792619288</v>
      </c>
      <c r="AI76" s="0" t="n">
        <f aca="false">'IL Cat 7 (100m)'!O76</f>
        <v>-11.6630246645937</v>
      </c>
    </row>
    <row r="77" customFormat="false" ht="12.75" hidden="false" customHeight="false" outlineLevel="0" collapsed="false">
      <c r="A77" s="0" t="n">
        <v>47.59525</v>
      </c>
      <c r="B77" s="0" t="n">
        <v>0.00242623193922316</v>
      </c>
      <c r="C77" s="0" t="n">
        <v>0.000263408956258538</v>
      </c>
      <c r="D77" s="0" t="n">
        <v>-8.26853789380504E-005</v>
      </c>
      <c r="E77" s="0" t="n">
        <v>0.000691122020814746</v>
      </c>
      <c r="F77" s="0" t="n">
        <v>3.64454132842057E-005</v>
      </c>
      <c r="G77" s="0" t="n">
        <v>0.000152011466059939</v>
      </c>
      <c r="H77" s="0" t="n">
        <v>0.00194183070734023</v>
      </c>
      <c r="I77" s="0" t="n">
        <v>0.000302572648194365</v>
      </c>
      <c r="J77" s="0" t="n">
        <v>0.00237507843613188</v>
      </c>
      <c r="K77" s="0" t="n">
        <v>-9.02468461422566E-006</v>
      </c>
      <c r="L77" s="0" t="n">
        <v>-0.000286558519154629</v>
      </c>
      <c r="M77" s="0" t="n">
        <v>0.000769604562430573</v>
      </c>
      <c r="O77" s="0" t="n">
        <v>47.59525</v>
      </c>
      <c r="P77" s="0" t="n">
        <f aca="false">20*LOG(10^((64.8-20*LOG(O77))/-20)+4*10^((80.1-20*LOG(O77))/-20))</f>
        <v>-26.7055850736197</v>
      </c>
      <c r="Q77" s="0" t="n">
        <f aca="false">10*LOG(B77^2+C77^2)-AF77</f>
        <v>-40.2944867710524</v>
      </c>
      <c r="R77" s="0" t="n">
        <f aca="false">10*LOG(D77^2+E77^2)-AF77</f>
        <v>-51.1912062589855</v>
      </c>
      <c r="S77" s="0" t="n">
        <f aca="false">10*LOG(F77^2+G77^2)-AG77</f>
        <v>-64.214937609906</v>
      </c>
      <c r="T77" s="0" t="n">
        <f aca="false">10*LOG(H77^2+I77^2)-AF77</f>
        <v>-42.1756118793423</v>
      </c>
      <c r="U77" s="0" t="n">
        <f aca="false">10*LOG(J77^2+K77^2)-AG77</f>
        <v>-40.5815732112577</v>
      </c>
      <c r="V77" s="0" t="n">
        <f aca="false">10*LOG(L77^2+M77^2)-AH77</f>
        <v>-49.7906986973305</v>
      </c>
      <c r="X77" s="0" t="n">
        <v>47.59525</v>
      </c>
      <c r="Y77" s="0" t="n">
        <f aca="false">20*LOG(10^((64.8-20*LOG(X77))/-20)+4*10^((80.1-20*LOG(X77))/-20))</f>
        <v>-26.7055850736197</v>
      </c>
      <c r="Z77" s="0" t="n">
        <f aca="false">10*LOG(10^(Q77/10)+10^(R77/10)+10^(T77/10))</f>
        <v>-37.914500503324</v>
      </c>
      <c r="AA77" s="0" t="n">
        <f aca="false">10*LOG(10^(Q77/10)+10^(S77/10)+10^(U77/10))</f>
        <v>-37.4162722829638</v>
      </c>
      <c r="AB77" s="0" t="n">
        <f aca="false">10*LOG(10^(R77/10)+10^(S77/10)+10^(V77/10))</f>
        <v>-47.3344444110753</v>
      </c>
      <c r="AC77" s="0" t="n">
        <f aca="false">10*LOG(10^(T77/10)+10^(U77/10)+10^(V77/10))</f>
        <v>-37.99818125746</v>
      </c>
      <c r="AF77" s="0" t="n">
        <f aca="false">'IL Cat 7 (100m)'!L77</f>
        <v>-11.9559767644756</v>
      </c>
      <c r="AG77" s="0" t="n">
        <f aca="false">'IL Cat 7 (100m)'!M77</f>
        <v>-11.9048049531849</v>
      </c>
      <c r="AH77" s="0" t="n">
        <f aca="false">'IL Cat 7 (100m)'!N77</f>
        <v>-11.9200808185631</v>
      </c>
      <c r="AI77" s="0" t="n">
        <f aca="false">'IL Cat 7 (100m)'!O77</f>
        <v>-11.7451652483399</v>
      </c>
    </row>
    <row r="78" customFormat="false" ht="12.75" hidden="false" customHeight="false" outlineLevel="0" collapsed="false">
      <c r="A78" s="0" t="n">
        <v>48.2201875</v>
      </c>
      <c r="B78" s="0" t="n">
        <v>-0.000258421551024644</v>
      </c>
      <c r="C78" s="0" t="n">
        <v>-0.00248118257770155</v>
      </c>
      <c r="D78" s="0" t="n">
        <v>0.000643166529842482</v>
      </c>
      <c r="E78" s="0" t="n">
        <v>-1.16714586282533E-005</v>
      </c>
      <c r="F78" s="0" t="n">
        <v>3.70383232538744E-005</v>
      </c>
      <c r="G78" s="0" t="n">
        <v>-0.000186830292822688</v>
      </c>
      <c r="H78" s="0" t="n">
        <v>-0.0002124476704751</v>
      </c>
      <c r="I78" s="0" t="n">
        <v>-0.00208220948802891</v>
      </c>
      <c r="J78" s="0" t="n">
        <v>-0.000553953178168352</v>
      </c>
      <c r="K78" s="0" t="n">
        <v>-0.00226578630160554</v>
      </c>
      <c r="L78" s="0" t="n">
        <v>0.000799245576789634</v>
      </c>
      <c r="M78" s="0" t="n">
        <v>0.000142693932059495</v>
      </c>
      <c r="O78" s="0" t="n">
        <v>48.2201875</v>
      </c>
      <c r="P78" s="0" t="n">
        <f aca="false">20*LOG(10^((64.8-20*LOG(O78))/-20)+4*10^((80.1-20*LOG(O78))/-20))</f>
        <v>-26.5922794253626</v>
      </c>
      <c r="Q78" s="0" t="n">
        <f aca="false">10*LOG(B78^2+C78^2)-AF78</f>
        <v>-40.0063355571806</v>
      </c>
      <c r="R78" s="0" t="n">
        <f aca="false">10*LOG(D78^2+E78^2)-AF78</f>
        <v>-51.7784688906483</v>
      </c>
      <c r="S78" s="0" t="n">
        <f aca="false">10*LOG(F78^2+G78^2)-AG78</f>
        <v>-62.4077645028195</v>
      </c>
      <c r="T78" s="0" t="n">
        <f aca="false">10*LOG(H78^2+I78^2)-AF78</f>
        <v>-41.5309023108797</v>
      </c>
      <c r="U78" s="0" t="n">
        <f aca="false">10*LOG(J78^2+K78^2)-AG78</f>
        <v>-40.6476162934861</v>
      </c>
      <c r="V78" s="0" t="n">
        <f aca="false">10*LOG(L78^2+M78^2)-AH78</f>
        <v>-49.7891114849476</v>
      </c>
      <c r="X78" s="0" t="n">
        <v>48.2201875</v>
      </c>
      <c r="Y78" s="0" t="n">
        <f aca="false">20*LOG(10^((64.8-20*LOG(X78))/-20)+4*10^((80.1-20*LOG(X78))/-20))</f>
        <v>-26.5922794253626</v>
      </c>
      <c r="Z78" s="0" t="n">
        <f aca="false">10*LOG(10^(Q78/10)+10^(R78/10)+10^(T78/10))</f>
        <v>-37.5255060238664</v>
      </c>
      <c r="AA78" s="0" t="n">
        <f aca="false">10*LOG(10^(Q78/10)+10^(S78/10)+10^(U78/10))</f>
        <v>-37.29145892678</v>
      </c>
      <c r="AB78" s="0" t="n">
        <f aca="false">10*LOG(10^(R78/10)+10^(S78/10)+10^(V78/10))</f>
        <v>-47.5173840495775</v>
      </c>
      <c r="AC78" s="0" t="n">
        <f aca="false">10*LOG(10^(T78/10)+10^(U78/10)+10^(V78/10))</f>
        <v>-37.7744780299326</v>
      </c>
      <c r="AF78" s="0" t="n">
        <f aca="false">'IL Cat 7 (100m)'!L78</f>
        <v>-12.0536324586727</v>
      </c>
      <c r="AG78" s="0" t="n">
        <f aca="false">'IL Cat 7 (100m)'!M78</f>
        <v>-11.9958744749464</v>
      </c>
      <c r="AH78" s="0" t="n">
        <f aca="false">'IL Cat 7 (100m)'!N78</f>
        <v>-12.0210126763373</v>
      </c>
      <c r="AI78" s="0" t="n">
        <f aca="false">'IL Cat 7 (100m)'!O78</f>
        <v>-11.8313783834457</v>
      </c>
    </row>
    <row r="79" customFormat="false" ht="12.75" hidden="false" customHeight="false" outlineLevel="0" collapsed="false">
      <c r="A79" s="0" t="n">
        <v>48.845125</v>
      </c>
      <c r="B79" s="0" t="n">
        <v>0.00228916194817879</v>
      </c>
      <c r="C79" s="0" t="n">
        <v>-0.00052490636292158</v>
      </c>
      <c r="D79" s="0" t="n">
        <v>0.000117419481056953</v>
      </c>
      <c r="E79" s="0" t="n">
        <v>0.000721081855479948</v>
      </c>
      <c r="F79" s="0" t="n">
        <v>0.000209187595207296</v>
      </c>
      <c r="G79" s="0" t="n">
        <v>7.23047661981308E-005</v>
      </c>
      <c r="H79" s="0" t="n">
        <v>0.00206169650855822</v>
      </c>
      <c r="I79" s="0" t="n">
        <v>-0.000747081845166732</v>
      </c>
      <c r="J79" s="0" t="n">
        <v>0.00204349489328706</v>
      </c>
      <c r="K79" s="0" t="n">
        <v>-0.000991385336563112</v>
      </c>
      <c r="L79" s="0" t="n">
        <v>-4.13467238941908E-007</v>
      </c>
      <c r="M79" s="0" t="n">
        <v>0.000810700216622815</v>
      </c>
      <c r="O79" s="0" t="n">
        <v>48.845125</v>
      </c>
      <c r="P79" s="0" t="n">
        <f aca="false">20*LOG(10^((64.8-20*LOG(O79))/-20)+4*10^((80.1-20*LOG(O79))/-20))</f>
        <v>-26.4804328136315</v>
      </c>
      <c r="Q79" s="0" t="n">
        <f aca="false">10*LOG(B79^2+C79^2)-AF79</f>
        <v>-40.4439034110299</v>
      </c>
      <c r="R79" s="0" t="n">
        <f aca="false">10*LOG(D79^2+E79^2)-AF79</f>
        <v>-50.5866305456811</v>
      </c>
      <c r="S79" s="0" t="n">
        <f aca="false">10*LOG(F79^2+G79^2)-AG79</f>
        <v>-61.0038040407343</v>
      </c>
      <c r="T79" s="0" t="n">
        <f aca="false">10*LOG(H79^2+I79^2)-AF79</f>
        <v>-41.0396816354194</v>
      </c>
      <c r="U79" s="0" t="n">
        <f aca="false">10*LOG(J79^2+K79^2)-AG79</f>
        <v>-40.7792341110467</v>
      </c>
      <c r="V79" s="0" t="n">
        <f aca="false">10*LOG(L79^2+M79^2)-AH79</f>
        <v>-49.7202668915589</v>
      </c>
      <c r="X79" s="0" t="n">
        <v>48.845125</v>
      </c>
      <c r="Y79" s="0" t="n">
        <f aca="false">20*LOG(10^((64.8-20*LOG(X79))/-20)+4*10^((80.1-20*LOG(X79))/-20))</f>
        <v>-26.4804328136315</v>
      </c>
      <c r="Z79" s="0" t="n">
        <f aca="false">10*LOG(10^(Q79/10)+10^(R79/10)+10^(T79/10))</f>
        <v>-37.5023778721848</v>
      </c>
      <c r="AA79" s="0" t="n">
        <f aca="false">10*LOG(10^(Q79/10)+10^(S79/10)+10^(U79/10))</f>
        <v>-37.5782535161015</v>
      </c>
      <c r="AB79" s="0" t="n">
        <f aca="false">10*LOG(10^(R79/10)+10^(S79/10)+10^(V79/10))</f>
        <v>-46.9474694349929</v>
      </c>
      <c r="AC79" s="0" t="n">
        <f aca="false">10*LOG(10^(T79/10)+10^(U79/10)+10^(V79/10))</f>
        <v>-37.6207769179635</v>
      </c>
      <c r="AF79" s="0" t="n">
        <f aca="false">'IL Cat 7 (100m)'!L79</f>
        <v>-12.1400200545746</v>
      </c>
      <c r="AG79" s="0" t="n">
        <f aca="false">'IL Cat 7 (100m)'!M79</f>
        <v>-12.0953494708047</v>
      </c>
      <c r="AH79" s="0" t="n">
        <f aca="false">'IL Cat 7 (100m)'!N79</f>
        <v>-12.1025261975306</v>
      </c>
      <c r="AI79" s="0" t="n">
        <f aca="false">'IL Cat 7 (100m)'!O79</f>
        <v>-11.9190059698383</v>
      </c>
    </row>
    <row r="80" customFormat="false" ht="12.75" hidden="false" customHeight="false" outlineLevel="0" collapsed="false">
      <c r="A80" s="0" t="n">
        <v>49.4700625</v>
      </c>
      <c r="B80" s="0" t="n">
        <v>-0.000877464213153451</v>
      </c>
      <c r="C80" s="0" t="n">
        <v>-0.00191450370863456</v>
      </c>
      <c r="D80" s="0" t="n">
        <v>0.000685924722973967</v>
      </c>
      <c r="E80" s="0" t="n">
        <v>-0.000287526046656621</v>
      </c>
      <c r="F80" s="0" t="n">
        <v>1.60514131339823E-005</v>
      </c>
      <c r="G80" s="0" t="n">
        <v>-0.000111001452684414</v>
      </c>
      <c r="H80" s="0" t="n">
        <v>-0.00110938847868095</v>
      </c>
      <c r="I80" s="0" t="n">
        <v>-0.00198736807224758</v>
      </c>
      <c r="J80" s="0" t="n">
        <v>-0.00144024824413464</v>
      </c>
      <c r="K80" s="0" t="n">
        <v>-0.00156334892108923</v>
      </c>
      <c r="L80" s="0" t="n">
        <v>0.00083570440870226</v>
      </c>
      <c r="M80" s="0" t="n">
        <v>-2.89740404411209E-005</v>
      </c>
      <c r="O80" s="0" t="n">
        <v>49.4700625</v>
      </c>
      <c r="P80" s="0" t="n">
        <f aca="false">20*LOG(10^((64.8-20*LOG(O80))/-20)+4*10^((80.1-20*LOG(O80))/-20))</f>
        <v>-26.3700081396227</v>
      </c>
      <c r="Q80" s="0" t="n">
        <f aca="false">10*LOG(B80^2+C80^2)-AF80</f>
        <v>-41.3042974234931</v>
      </c>
      <c r="R80" s="0" t="n">
        <f aca="false">10*LOG(D80^2+E80^2)-AF80</f>
        <v>-50.3449572766378</v>
      </c>
      <c r="S80" s="0" t="n">
        <f aca="false">10*LOG(F80^2+G80^2)-AG80</f>
        <v>-66.7956161580282</v>
      </c>
      <c r="T80" s="0" t="n">
        <f aca="false">10*LOG(H80^2+I80^2)-AF80</f>
        <v>-40.6298842963546</v>
      </c>
      <c r="U80" s="0" t="n">
        <f aca="false">10*LOG(J80^2+K80^2)-AG80</f>
        <v>-41.2422445159492</v>
      </c>
      <c r="V80" s="0" t="n">
        <f aca="false">10*LOG(L80^2+M80^2)-AH80</f>
        <v>-49.3637661160976</v>
      </c>
      <c r="X80" s="0" t="n">
        <v>49.4700625</v>
      </c>
      <c r="Y80" s="0" t="n">
        <f aca="false">20*LOG(10^((64.8-20*LOG(X80))/-20)+4*10^((80.1-20*LOG(X80))/-20))</f>
        <v>-26.3700081396227</v>
      </c>
      <c r="Z80" s="0" t="n">
        <f aca="false">10*LOG(10^(Q80/10)+10^(R80/10)+10^(T80/10))</f>
        <v>-37.7007961592022</v>
      </c>
      <c r="AA80" s="0" t="n">
        <f aca="false">10*LOG(10^(Q80/10)+10^(S80/10)+10^(U80/10))</f>
        <v>-38.2567759720874</v>
      </c>
      <c r="AB80" s="0" t="n">
        <f aca="false">10*LOG(10^(R80/10)+10^(S80/10)+10^(V80/10))</f>
        <v>-46.772990587805</v>
      </c>
      <c r="AC80" s="0" t="n">
        <f aca="false">10*LOG(10^(T80/10)+10^(U80/10)+10^(V80/10))</f>
        <v>-37.614514109555</v>
      </c>
      <c r="AF80" s="0" t="n">
        <f aca="false">'IL Cat 7 (100m)'!L80</f>
        <v>-12.226504007596</v>
      </c>
      <c r="AG80" s="0" t="n">
        <f aca="false">'IL Cat 7 (100m)'!M80</f>
        <v>-12.2079329034988</v>
      </c>
      <c r="AH80" s="0" t="n">
        <f aca="false">'IL Cat 7 (100m)'!N80</f>
        <v>-12.1899628344969</v>
      </c>
      <c r="AI80" s="0" t="n">
        <f aca="false">'IL Cat 7 (100m)'!O80</f>
        <v>-12.0158404620784</v>
      </c>
    </row>
    <row r="81" customFormat="false" ht="12.75" hidden="false" customHeight="false" outlineLevel="0" collapsed="false">
      <c r="A81" s="0" t="n">
        <v>50.095</v>
      </c>
      <c r="B81" s="0" t="n">
        <v>0.0015212522949211</v>
      </c>
      <c r="C81" s="0" t="n">
        <v>-0.0012775129528675</v>
      </c>
      <c r="D81" s="0" t="n">
        <v>0.00034388682809157</v>
      </c>
      <c r="E81" s="0" t="n">
        <v>0.000678010398478858</v>
      </c>
      <c r="F81" s="0" t="n">
        <v>7.6594597403251E-005</v>
      </c>
      <c r="G81" s="0" t="n">
        <v>-0.000153787312708655</v>
      </c>
      <c r="H81" s="0" t="n">
        <v>0.0018527109075699</v>
      </c>
      <c r="I81" s="0" t="n">
        <v>-0.00140244541241413</v>
      </c>
      <c r="J81" s="0" t="n">
        <v>0.000962150693019628</v>
      </c>
      <c r="K81" s="0" t="n">
        <v>-0.00183164231727891</v>
      </c>
      <c r="L81" s="0" t="n">
        <v>0.000265598942207725</v>
      </c>
      <c r="M81" s="0" t="n">
        <v>0.000934812368375473</v>
      </c>
      <c r="O81" s="0" t="n">
        <v>50.095</v>
      </c>
      <c r="P81" s="0" t="n">
        <f aca="false">20*LOG(10^((64.8-20*LOG(O81))/-20)+4*10^((80.1-20*LOG(O81))/-20))</f>
        <v>-26.26096970175</v>
      </c>
      <c r="Q81" s="0" t="n">
        <f aca="false">10*LOG(B81^2+C81^2)-AF81</f>
        <v>-41.7204903113721</v>
      </c>
      <c r="R81" s="0" t="n">
        <f aca="false">10*LOG(D81^2+E81^2)-AF81</f>
        <v>-50.0633842849982</v>
      </c>
      <c r="S81" s="0" t="n">
        <f aca="false">10*LOG(F81^2+G81^2)-AG81</f>
        <v>-63.0225191196111</v>
      </c>
      <c r="T81" s="0" t="n">
        <f aca="false">10*LOG(H81^2+I81^2)-AF81</f>
        <v>-40.3588862820481</v>
      </c>
      <c r="U81" s="0" t="n">
        <f aca="false">10*LOG(J81^2+K81^2)-AG81</f>
        <v>-41.4081862858585</v>
      </c>
      <c r="V81" s="0" t="n">
        <f aca="false">10*LOG(L81^2+M81^2)-AH81</f>
        <v>-47.9739390840782</v>
      </c>
      <c r="X81" s="0" t="n">
        <v>50.095</v>
      </c>
      <c r="Y81" s="0" t="n">
        <f aca="false">20*LOG(10^((64.8-20*LOG(X81))/-20)+4*10^((80.1-20*LOG(X81))/-20))</f>
        <v>-26.26096970175</v>
      </c>
      <c r="Z81" s="0" t="n">
        <f aca="false">10*LOG(10^(Q81/10)+10^(R81/10)+10^(T81/10))</f>
        <v>-37.7156436293657</v>
      </c>
      <c r="AA81" s="0" t="n">
        <f aca="false">10*LOG(10^(Q81/10)+10^(S81/10)+10^(U81/10))</f>
        <v>-38.5357477700958</v>
      </c>
      <c r="AB81" s="0" t="n">
        <f aca="false">10*LOG(10^(R81/10)+10^(S81/10)+10^(V81/10))</f>
        <v>-45.8007677283643</v>
      </c>
      <c r="AC81" s="0" t="n">
        <f aca="false">10*LOG(10^(T81/10)+10^(U81/10)+10^(V81/10))</f>
        <v>-37.43955959244</v>
      </c>
      <c r="AF81" s="0" t="n">
        <f aca="false">'IL Cat 7 (100m)'!L81</f>
        <v>-12.3176660622311</v>
      </c>
      <c r="AG81" s="0" t="n">
        <f aca="false">'IL Cat 7 (100m)'!M81</f>
        <v>-12.2767190160663</v>
      </c>
      <c r="AH81" s="0" t="n">
        <f aca="false">'IL Cat 7 (100m)'!N81</f>
        <v>-12.2744231298376</v>
      </c>
      <c r="AI81" s="0" t="n">
        <f aca="false">'IL Cat 7 (100m)'!O81</f>
        <v>-12.0887293539541</v>
      </c>
    </row>
    <row r="82" customFormat="false" ht="12.75" hidden="false" customHeight="false" outlineLevel="0" collapsed="false">
      <c r="A82" s="0" t="n">
        <v>50.7199375</v>
      </c>
      <c r="B82" s="0" t="n">
        <v>-0.00160543765169194</v>
      </c>
      <c r="C82" s="0" t="n">
        <v>-0.00128206951766181</v>
      </c>
      <c r="D82" s="0" t="n">
        <v>0.00070262831817922</v>
      </c>
      <c r="E82" s="0" t="n">
        <v>-0.000458535475245462</v>
      </c>
      <c r="F82" s="0" t="n">
        <v>3.17621848954E-005</v>
      </c>
      <c r="G82" s="0" t="n">
        <v>2.4818775618951E-005</v>
      </c>
      <c r="H82" s="0" t="n">
        <v>-0.0018232153509621</v>
      </c>
      <c r="I82" s="0" t="n">
        <v>-0.00162055147811046</v>
      </c>
      <c r="J82" s="0" t="n">
        <v>0.00192033599008471</v>
      </c>
      <c r="K82" s="0" t="n">
        <v>0.000557485483039624</v>
      </c>
      <c r="L82" s="0" t="n">
        <v>-0.000809114154903197</v>
      </c>
      <c r="M82" s="0" t="n">
        <v>0.000426836072701458</v>
      </c>
      <c r="O82" s="0" t="n">
        <v>50.7199375</v>
      </c>
      <c r="P82" s="0" t="n">
        <f aca="false">20*LOG(10^((64.8-20*LOG(O82))/-20)+4*10^((80.1-20*LOG(O82))/-20))</f>
        <v>-26.153283126351</v>
      </c>
      <c r="Q82" s="0" t="n">
        <f aca="false">10*LOG(B82^2+C82^2)-AF82</f>
        <v>-41.3419820723401</v>
      </c>
      <c r="R82" s="0" t="n">
        <f aca="false">10*LOG(D82^2+E82^2)-AF82</f>
        <v>-49.1209070374892</v>
      </c>
      <c r="S82" s="0" t="n">
        <f aca="false">10*LOG(F82^2+G82^2)-AG82</f>
        <v>-75.5215881998238</v>
      </c>
      <c r="T82" s="0" t="n">
        <f aca="false">10*LOG(H82^2+I82^2)-AF82</f>
        <v>-39.8508821362243</v>
      </c>
      <c r="U82" s="0" t="n">
        <f aca="false">10*LOG(J82^2+K82^2)-AG82</f>
        <v>-41.6106590287358</v>
      </c>
      <c r="V82" s="0" t="n">
        <f aca="false">10*LOG(L82^2+M82^2)-AH82</f>
        <v>-48.3883289534171</v>
      </c>
      <c r="X82" s="0" t="n">
        <v>50.7199375</v>
      </c>
      <c r="Y82" s="0" t="n">
        <f aca="false">20*LOG(10^((64.8-20*LOG(X82))/-20)+4*10^((80.1-20*LOG(X82))/-20))</f>
        <v>-26.153283126351</v>
      </c>
      <c r="Z82" s="0" t="n">
        <f aca="false">10*LOG(10^(Q82/10)+10^(R82/10)+10^(T82/10))</f>
        <v>-37.2318293265599</v>
      </c>
      <c r="AA82" s="0" t="n">
        <f aca="false">10*LOG(10^(Q82/10)+10^(S82/10)+10^(U82/10))</f>
        <v>-38.4630881858903</v>
      </c>
      <c r="AB82" s="0" t="n">
        <f aca="false">10*LOG(10^(R82/10)+10^(S82/10)+10^(V82/10))</f>
        <v>-45.7243368080607</v>
      </c>
      <c r="AC82" s="0" t="n">
        <f aca="false">10*LOG(10^(T82/10)+10^(U82/10)+10^(V82/10))</f>
        <v>-37.2815840706008</v>
      </c>
      <c r="AF82" s="0" t="n">
        <f aca="false">'IL Cat 7 (100m)'!L82</f>
        <v>-12.4037282844645</v>
      </c>
      <c r="AG82" s="0" t="n">
        <f aca="false">'IL Cat 7 (100m)'!M82</f>
        <v>-12.3703912794241</v>
      </c>
      <c r="AH82" s="0" t="n">
        <f aca="false">'IL Cat 7 (100m)'!N82</f>
        <v>-12.3851701983744</v>
      </c>
      <c r="AI82" s="0" t="n">
        <f aca="false">'IL Cat 7 (100m)'!O82</f>
        <v>-12.181993457184</v>
      </c>
    </row>
    <row r="83" customFormat="false" ht="12.75" hidden="false" customHeight="false" outlineLevel="0" collapsed="false">
      <c r="A83" s="0" t="n">
        <v>51.344875</v>
      </c>
      <c r="B83" s="0" t="n">
        <v>0.0012224723488172</v>
      </c>
      <c r="C83" s="0" t="n">
        <v>-0.00206026518541532</v>
      </c>
      <c r="D83" s="0" t="n">
        <v>0.000508842524255359</v>
      </c>
      <c r="E83" s="0" t="n">
        <v>0.000514321719665128</v>
      </c>
      <c r="F83" s="0" t="n">
        <v>2.28315367313307E-005</v>
      </c>
      <c r="G83" s="0" t="n">
        <v>-9.95397127188572E-005</v>
      </c>
      <c r="H83" s="0" t="n">
        <v>0.000992900783170956</v>
      </c>
      <c r="I83" s="0" t="n">
        <v>-0.00208435155017975</v>
      </c>
      <c r="J83" s="0" t="n">
        <v>0.000158669961071373</v>
      </c>
      <c r="K83" s="0" t="n">
        <v>-0.00216485704873365</v>
      </c>
      <c r="L83" s="0" t="n">
        <v>0.000469177054836166</v>
      </c>
      <c r="M83" s="0" t="n">
        <v>0.000683536412560947</v>
      </c>
      <c r="O83" s="0" t="n">
        <v>51.344875</v>
      </c>
      <c r="P83" s="0" t="n">
        <f aca="false">20*LOG(10^((64.8-20*LOG(O83))/-20)+4*10^((80.1-20*LOG(O83))/-20))</f>
        <v>-26.0469153026364</v>
      </c>
      <c r="Q83" s="0" t="n">
        <f aca="false">10*LOG(B83^2+C83^2)-AF83</f>
        <v>-39.9305929104885</v>
      </c>
      <c r="R83" s="0" t="n">
        <f aca="false">10*LOG(D83^2+E83^2)-AF83</f>
        <v>-50.3303228208419</v>
      </c>
      <c r="S83" s="0" t="n">
        <f aca="false">10*LOG(F83^2+G83^2)-AG83</f>
        <v>-67.3916086939317</v>
      </c>
      <c r="T83" s="0" t="n">
        <f aca="false">10*LOG(H83^2+I83^2)-AF83</f>
        <v>-40.2514782109289</v>
      </c>
      <c r="U83" s="0" t="n">
        <f aca="false">10*LOG(J83^2+K83^2)-AG83</f>
        <v>-40.8423638077864</v>
      </c>
      <c r="V83" s="0" t="n">
        <f aca="false">10*LOG(L83^2+M83^2)-AH83</f>
        <v>-49.1713513644839</v>
      </c>
      <c r="X83" s="0" t="n">
        <v>51.344875</v>
      </c>
      <c r="Y83" s="0" t="n">
        <f aca="false">20*LOG(10^((64.8-20*LOG(X83))/-20)+4*10^((80.1-20*LOG(X83))/-20))</f>
        <v>-26.0469153026364</v>
      </c>
      <c r="Z83" s="0" t="n">
        <f aca="false">10*LOG(10^(Q83/10)+10^(R83/10)+10^(T83/10))</f>
        <v>-36.8771140583513</v>
      </c>
      <c r="AA83" s="0" t="n">
        <f aca="false">10*LOG(10^(Q83/10)+10^(S83/10)+10^(U83/10))</f>
        <v>-37.3479930489986</v>
      </c>
      <c r="AB83" s="0" t="n">
        <f aca="false">10*LOG(10^(R83/10)+10^(S83/10)+10^(V83/10))</f>
        <v>-46.6650947283841</v>
      </c>
      <c r="AC83" s="0" t="n">
        <f aca="false">10*LOG(10^(T83/10)+10^(U83/10)+10^(V83/10))</f>
        <v>-37.2389418288389</v>
      </c>
      <c r="AF83" s="0" t="n">
        <f aca="false">'IL Cat 7 (100m)'!L83</f>
        <v>-12.4809454996532</v>
      </c>
      <c r="AG83" s="0" t="n">
        <f aca="false">'IL Cat 7 (100m)'!M83</f>
        <v>-12.4257841222876</v>
      </c>
      <c r="AH83" s="0" t="n">
        <f aca="false">'IL Cat 7 (100m)'!N83</f>
        <v>-12.4568747240515</v>
      </c>
      <c r="AI83" s="0" t="n">
        <f aca="false">'IL Cat 7 (100m)'!O83</f>
        <v>-12.2535199584832</v>
      </c>
    </row>
    <row r="84" customFormat="false" ht="12.75" hidden="false" customHeight="false" outlineLevel="0" collapsed="false">
      <c r="A84" s="0" t="n">
        <v>51.9698125</v>
      </c>
      <c r="B84" s="0" t="n">
        <v>-0.00228328180800569</v>
      </c>
      <c r="C84" s="0" t="n">
        <v>-0.000864361088378399</v>
      </c>
      <c r="D84" s="0" t="n">
        <v>0.000374519785856663</v>
      </c>
      <c r="E84" s="0" t="n">
        <v>-0.000650604447049185</v>
      </c>
      <c r="F84" s="0" t="n">
        <v>0.000243225866440188</v>
      </c>
      <c r="G84" s="0" t="n">
        <v>5.00639885218371E-006</v>
      </c>
      <c r="H84" s="0" t="n">
        <v>-0.00229962224586845</v>
      </c>
      <c r="I84" s="0" t="n">
        <v>-0.000752183241204824</v>
      </c>
      <c r="J84" s="0" t="n">
        <v>0.00208433379125415</v>
      </c>
      <c r="K84" s="0" t="n">
        <v>-0.00042660017794201</v>
      </c>
      <c r="L84" s="0" t="n">
        <v>-0.000580056247993198</v>
      </c>
      <c r="M84" s="0" t="n">
        <v>0.000672357823534153</v>
      </c>
      <c r="O84" s="0" t="n">
        <v>51.9698125</v>
      </c>
      <c r="P84" s="0" t="n">
        <f aca="false">20*LOG(10^((64.8-20*LOG(O84))/-20)+4*10^((80.1-20*LOG(O84))/-20))</f>
        <v>-25.9418343215747</v>
      </c>
      <c r="Q84" s="0" t="n">
        <f aca="false">10*LOG(B84^2+C84^2)-AF84</f>
        <v>-39.6934945203978</v>
      </c>
      <c r="R84" s="0" t="n">
        <f aca="false">10*LOG(D84^2+E84^2)-AF84</f>
        <v>-49.9369845442948</v>
      </c>
      <c r="S84" s="0" t="n">
        <f aca="false">10*LOG(F84^2+G84^2)-AG84</f>
        <v>-59.7557563304352</v>
      </c>
      <c r="T84" s="0" t="n">
        <f aca="false">10*LOG(H84^2+I84^2)-AF84</f>
        <v>-39.7717600450789</v>
      </c>
      <c r="U84" s="0" t="n">
        <f aca="false">10*LOG(J84^2+K84^2)-AG84</f>
        <v>-40.9202281696965</v>
      </c>
      <c r="V84" s="0" t="n">
        <f aca="false">10*LOG(L84^2+M84^2)-AH84</f>
        <v>-48.507188370687</v>
      </c>
      <c r="X84" s="0" t="n">
        <v>51.9698125</v>
      </c>
      <c r="Y84" s="0" t="n">
        <f aca="false">20*LOG(10^((64.8-20*LOG(X84))/-20)+4*10^((80.1-20*LOG(X84))/-20))</f>
        <v>-25.9418343215747</v>
      </c>
      <c r="Z84" s="0" t="n">
        <f aca="false">10*LOG(10^(Q84/10)+10^(R84/10)+10^(T84/10))</f>
        <v>-36.5197823717208</v>
      </c>
      <c r="AA84" s="0" t="n">
        <f aca="false">10*LOG(10^(Q84/10)+10^(S84/10)+10^(U84/10))</f>
        <v>-37.2290502872521</v>
      </c>
      <c r="AB84" s="0" t="n">
        <f aca="false">10*LOG(10^(R84/10)+10^(S84/10)+10^(V84/10))</f>
        <v>-45.9677612549013</v>
      </c>
      <c r="AC84" s="0" t="n">
        <f aca="false">10*LOG(10^(T84/10)+10^(U84/10)+10^(V84/10))</f>
        <v>-36.9809508461787</v>
      </c>
      <c r="AF84" s="0" t="n">
        <f aca="false">'IL Cat 7 (100m)'!L84</f>
        <v>-12.5536815395413</v>
      </c>
      <c r="AG84" s="0" t="n">
        <f aca="false">'IL Cat 7 (100m)'!M84</f>
        <v>-12.5222088853139</v>
      </c>
      <c r="AH84" s="0" t="n">
        <f aca="false">'IL Cat 7 (100m)'!N84</f>
        <v>-12.5246278024982</v>
      </c>
      <c r="AI84" s="0" t="n">
        <f aca="false">'IL Cat 7 (100m)'!O84</f>
        <v>-12.3279238685406</v>
      </c>
    </row>
    <row r="85" customFormat="false" ht="12.75" hidden="false" customHeight="false" outlineLevel="0" collapsed="false">
      <c r="A85" s="0" t="n">
        <v>52.59475</v>
      </c>
      <c r="B85" s="0" t="n">
        <v>0.00041075001643278</v>
      </c>
      <c r="C85" s="0" t="n">
        <v>-0.00209543365824115</v>
      </c>
      <c r="D85" s="0" t="n">
        <v>0.000568659343213226</v>
      </c>
      <c r="E85" s="0" t="n">
        <v>0.000308031785054209</v>
      </c>
      <c r="F85" s="0" t="n">
        <v>-0.000210637138226751</v>
      </c>
      <c r="G85" s="0" t="n">
        <v>-0.000304592989590993</v>
      </c>
      <c r="H85" s="0" t="n">
        <v>0.000412755318500584</v>
      </c>
      <c r="I85" s="0" t="n">
        <v>-0.00271670068660615</v>
      </c>
      <c r="J85" s="0" t="n">
        <v>-0.000913267689631697</v>
      </c>
      <c r="K85" s="0" t="n">
        <v>-0.00176868091405342</v>
      </c>
      <c r="L85" s="0" t="n">
        <v>0.000763035835547099</v>
      </c>
      <c r="M85" s="0" t="n">
        <v>0.000391346794551256</v>
      </c>
      <c r="O85" s="0" t="n">
        <v>52.59475</v>
      </c>
      <c r="P85" s="0" t="n">
        <f aca="false">20*LOG(10^((64.8-20*LOG(O85))/-20)+4*10^((80.1-20*LOG(O85))/-20))</f>
        <v>-25.838009418429</v>
      </c>
      <c r="Q85" s="0" t="n">
        <f aca="false">10*LOG(B85^2+C85^2)-AF85</f>
        <v>-40.7814767459029</v>
      </c>
      <c r="R85" s="0" t="n">
        <f aca="false">10*LOG(D85^2+E85^2)-AF85</f>
        <v>-51.1562715087458</v>
      </c>
      <c r="S85" s="0" t="n">
        <f aca="false">10*LOG(F85^2+G85^2)-AG85</f>
        <v>-56.0269866340229</v>
      </c>
      <c r="T85" s="0" t="n">
        <f aca="false">10*LOG(H85^2+I85^2)-AF85</f>
        <v>-38.5907573121365</v>
      </c>
      <c r="U85" s="0" t="n">
        <f aca="false">10*LOG(J85^2+K85^2)-AG85</f>
        <v>-41.4193204065519</v>
      </c>
      <c r="V85" s="0" t="n">
        <f aca="false">10*LOG(L85^2+M85^2)-AH85</f>
        <v>-48.7187959041382</v>
      </c>
      <c r="X85" s="0" t="n">
        <v>52.59475</v>
      </c>
      <c r="Y85" s="0" t="n">
        <f aca="false">20*LOG(10^((64.8-20*LOG(X85))/-20)+4*10^((80.1-20*LOG(X85))/-20))</f>
        <v>-25.838009418429</v>
      </c>
      <c r="Z85" s="0" t="n">
        <f aca="false">10*LOG(10^(Q85/10)+10^(R85/10)+10^(T85/10))</f>
        <v>-36.3916631665105</v>
      </c>
      <c r="AA85" s="0" t="n">
        <f aca="false">10*LOG(10^(Q85/10)+10^(S85/10)+10^(U85/10))</f>
        <v>-38.0093011056617</v>
      </c>
      <c r="AB85" s="0" t="n">
        <f aca="false">10*LOG(10^(R85/10)+10^(S85/10)+10^(V85/10))</f>
        <v>-46.2726762478518</v>
      </c>
      <c r="AC85" s="0" t="n">
        <f aca="false">10*LOG(10^(T85/10)+10^(U85/10)+10^(V85/10))</f>
        <v>-36.4997321886892</v>
      </c>
      <c r="AF85" s="0" t="n">
        <f aca="false">'IL Cat 7 (100m)'!L85</f>
        <v>-12.6292960067686</v>
      </c>
      <c r="AG85" s="0" t="n">
        <f aca="false">'IL Cat 7 (100m)'!M85</f>
        <v>-12.6012169563275</v>
      </c>
      <c r="AH85" s="0" t="n">
        <f aca="false">'IL Cat 7 (100m)'!N85</f>
        <v>-12.6161095765417</v>
      </c>
      <c r="AI85" s="0" t="n">
        <f aca="false">'IL Cat 7 (100m)'!O85</f>
        <v>-12.4042625975722</v>
      </c>
    </row>
    <row r="86" customFormat="false" ht="12.75" hidden="false" customHeight="false" outlineLevel="0" collapsed="false">
      <c r="A86" s="0" t="n">
        <v>53.2196875</v>
      </c>
      <c r="B86" s="0" t="n">
        <v>0.00194216612200895</v>
      </c>
      <c r="C86" s="0" t="n">
        <v>-0.000138949797378061</v>
      </c>
      <c r="D86" s="0" t="n">
        <v>-0.00024518069671727</v>
      </c>
      <c r="E86" s="0" t="n">
        <v>0.000752571148387245</v>
      </c>
      <c r="F86" s="0" t="n">
        <v>0.000240008556905386</v>
      </c>
      <c r="G86" s="0" t="n">
        <v>-0.000237926821686137</v>
      </c>
      <c r="H86" s="0" t="n">
        <v>0.00265765909499867</v>
      </c>
      <c r="I86" s="0" t="n">
        <v>0.000207352801843643</v>
      </c>
      <c r="J86" s="0" t="n">
        <v>0.00132182191573106</v>
      </c>
      <c r="K86" s="0" t="n">
        <v>-0.00149580965699769</v>
      </c>
      <c r="L86" s="0" t="n">
        <v>-0.000356929818103409</v>
      </c>
      <c r="M86" s="0" t="n">
        <v>0.000810095587145277</v>
      </c>
      <c r="O86" s="0" t="n">
        <v>53.2196875</v>
      </c>
      <c r="P86" s="0" t="n">
        <f aca="false">20*LOG(10^((64.8-20*LOG(O86))/-20)+4*10^((80.1-20*LOG(O86))/-20))</f>
        <v>-25.7354109186892</v>
      </c>
      <c r="Q86" s="0" t="n">
        <f aca="false">10*LOG(B86^2+C86^2)-AF86</f>
        <v>-41.513013259837</v>
      </c>
      <c r="R86" s="0" t="n">
        <f aca="false">10*LOG(D86^2+E86^2)-AF86</f>
        <v>-49.3318627597428</v>
      </c>
      <c r="S86" s="0" t="n">
        <f aca="false">10*LOG(F86^2+G86^2)-AG86</f>
        <v>-56.7803166114347</v>
      </c>
      <c r="T86" s="0" t="n">
        <f aca="false">10*LOG(H86^2+I86^2)-AF86</f>
        <v>-38.7845715283165</v>
      </c>
      <c r="U86" s="0" t="n">
        <f aca="false">10*LOG(J86^2+K86^2)-AG86</f>
        <v>-41.3535702628184</v>
      </c>
      <c r="V86" s="0" t="n">
        <f aca="false">10*LOG(L86^2+M86^2)-AH86</f>
        <v>-48.3822833174924</v>
      </c>
      <c r="X86" s="0" t="n">
        <v>53.2196875</v>
      </c>
      <c r="Y86" s="0" t="n">
        <f aca="false">20*LOG(10^((64.8-20*LOG(X86))/-20)+4*10^((80.1-20*LOG(X86))/-20))</f>
        <v>-25.7354109186892</v>
      </c>
      <c r="Z86" s="0" t="n">
        <f aca="false">10*LOG(10^(Q86/10)+10^(R86/10)+10^(T86/10))</f>
        <v>-36.6849034525368</v>
      </c>
      <c r="AA86" s="0" t="n">
        <f aca="false">10*LOG(10^(Q86/10)+10^(S86/10)+10^(U86/10))</f>
        <v>-38.3593343643163</v>
      </c>
      <c r="AB86" s="0" t="n">
        <f aca="false">10*LOG(10^(R86/10)+10^(S86/10)+10^(V86/10))</f>
        <v>-45.4859180878272</v>
      </c>
      <c r="AC86" s="0" t="n">
        <f aca="false">10*LOG(10^(T86/10)+10^(U86/10)+10^(V86/10))</f>
        <v>-36.5751703597331</v>
      </c>
      <c r="AF86" s="0" t="n">
        <f aca="false">'IL Cat 7 (100m)'!L86</f>
        <v>-12.6990865693429</v>
      </c>
      <c r="AG86" s="0" t="n">
        <f aca="false">'IL Cat 7 (100m)'!M86</f>
        <v>-12.6425173549846</v>
      </c>
      <c r="AH86" s="0" t="n">
        <f aca="false">'IL Cat 7 (100m)'!N86</f>
        <v>-12.6764744912478</v>
      </c>
      <c r="AI86" s="0" t="n">
        <f aca="false">'IL Cat 7 (100m)'!O86</f>
        <v>-12.4595336167635</v>
      </c>
    </row>
    <row r="87" customFormat="false" ht="12.75" hidden="false" customHeight="false" outlineLevel="0" collapsed="false">
      <c r="A87" s="0" t="n">
        <v>53.844625</v>
      </c>
      <c r="B87" s="0" t="n">
        <v>0.000798039229510993</v>
      </c>
      <c r="C87" s="0" t="n">
        <v>0.00191347635953142</v>
      </c>
      <c r="D87" s="0" t="n">
        <v>0.000686521269517442</v>
      </c>
      <c r="E87" s="0" t="n">
        <v>8.08776372776834E-005</v>
      </c>
      <c r="F87" s="0" t="n">
        <v>0.000265997224821168</v>
      </c>
      <c r="G87" s="0" t="n">
        <v>5.68144261192708E-005</v>
      </c>
      <c r="H87" s="0" t="n">
        <v>-0.000301920592927919</v>
      </c>
      <c r="I87" s="0" t="n">
        <v>-0.00241564371943314</v>
      </c>
      <c r="J87" s="0" t="n">
        <v>0.00182534393613666</v>
      </c>
      <c r="K87" s="0" t="n">
        <v>0.000923977162414205</v>
      </c>
      <c r="L87" s="0" t="n">
        <v>0.000878989259605061</v>
      </c>
      <c r="M87" s="0" t="n">
        <v>0.000124726042687009</v>
      </c>
      <c r="O87" s="0" t="n">
        <v>53.844625</v>
      </c>
      <c r="P87" s="0" t="n">
        <f aca="false">20*LOG(10^((64.8-20*LOG(O87))/-20)+4*10^((80.1-20*LOG(O87))/-20))</f>
        <v>-25.6340101871589</v>
      </c>
      <c r="Q87" s="0" t="n">
        <f aca="false">10*LOG(B87^2+C87^2)-AF87</f>
        <v>-40.9319768239592</v>
      </c>
      <c r="R87" s="0" t="n">
        <f aca="false">10*LOG(D87^2+E87^2)-AF87</f>
        <v>-50.4719620710573</v>
      </c>
      <c r="S87" s="0" t="n">
        <f aca="false">10*LOG(F87^2+G87^2)-AG87</f>
        <v>-58.6251351835988</v>
      </c>
      <c r="T87" s="0" t="n">
        <f aca="false">10*LOG(H87^2+I87^2)-AF87</f>
        <v>-39.5369260036324</v>
      </c>
      <c r="U87" s="0" t="n">
        <f aca="false">10*LOG(J87^2+K87^2)-AG87</f>
        <v>-41.0988274539171</v>
      </c>
      <c r="V87" s="0" t="n">
        <f aca="false">10*LOG(L87^2+M87^2)-AH87</f>
        <v>-48.30989514303</v>
      </c>
      <c r="X87" s="0" t="n">
        <v>53.844625</v>
      </c>
      <c r="Y87" s="0" t="n">
        <f aca="false">20*LOG(10^((64.8-20*LOG(X87))/-20)+4*10^((80.1-20*LOG(X87))/-20))</f>
        <v>-25.6340101871589</v>
      </c>
      <c r="Z87" s="0" t="n">
        <f aca="false">10*LOG(10^(Q87/10)+10^(R87/10)+10^(T87/10))</f>
        <v>-36.9700084028707</v>
      </c>
      <c r="AA87" s="0" t="n">
        <f aca="false">10*LOG(10^(Q87/10)+10^(S87/10)+10^(U87/10))</f>
        <v>-37.9668187262373</v>
      </c>
      <c r="AB87" s="0" t="n">
        <f aca="false">10*LOG(10^(R87/10)+10^(S87/10)+10^(V87/10))</f>
        <v>-46.0032499292985</v>
      </c>
      <c r="AC87" s="0" t="n">
        <f aca="false">10*LOG(10^(T87/10)+10^(U87/10)+10^(V87/10))</f>
        <v>-36.9110495617758</v>
      </c>
      <c r="AF87" s="0" t="n">
        <f aca="false">'IL Cat 7 (100m)'!L87</f>
        <v>-12.7350979799847</v>
      </c>
      <c r="AG87" s="0" t="n">
        <f aca="false">'IL Cat 7 (100m)'!M87</f>
        <v>-12.6835805042901</v>
      </c>
      <c r="AH87" s="0" t="n">
        <f aca="false">'IL Cat 7 (100m)'!N87</f>
        <v>-12.7238578919727</v>
      </c>
      <c r="AI87" s="0" t="n">
        <f aca="false">'IL Cat 7 (100m)'!O87</f>
        <v>-12.521573206719</v>
      </c>
    </row>
    <row r="88" customFormat="false" ht="12.75" hidden="false" customHeight="false" outlineLevel="0" collapsed="false">
      <c r="A88" s="0" t="n">
        <v>54.4695625</v>
      </c>
      <c r="B88" s="0" t="n">
        <v>-0.00198288548844767</v>
      </c>
      <c r="C88" s="0" t="n">
        <v>0.00135194317476782</v>
      </c>
      <c r="D88" s="0" t="n">
        <v>2.98637714023638E-005</v>
      </c>
      <c r="E88" s="0" t="n">
        <v>0.00074145057117373</v>
      </c>
      <c r="F88" s="0" t="n">
        <v>9.77924987264813E-005</v>
      </c>
      <c r="G88" s="0" t="n">
        <v>0.000228477925838931</v>
      </c>
      <c r="H88" s="0" t="n">
        <v>0.00217640925691342</v>
      </c>
      <c r="I88" s="0" t="n">
        <v>-0.000853092523968688</v>
      </c>
      <c r="J88" s="0" t="n">
        <v>0.000559128279079443</v>
      </c>
      <c r="K88" s="0" t="n">
        <v>-0.00198982480229038</v>
      </c>
      <c r="L88" s="0" t="n">
        <v>1.27793862542829E-007</v>
      </c>
      <c r="M88" s="0" t="n">
        <v>0.000871515436056411</v>
      </c>
      <c r="O88" s="0" t="n">
        <v>54.4695625</v>
      </c>
      <c r="P88" s="0" t="n">
        <f aca="false">20*LOG(10^((64.8-20*LOG(O88))/-20)+4*10^((80.1-20*LOG(O88))/-20))</f>
        <v>-25.5337795799808</v>
      </c>
      <c r="Q88" s="0" t="n">
        <f aca="false">10*LOG(B88^2+C88^2)-AF88</f>
        <v>-39.5441180852726</v>
      </c>
      <c r="R88" s="0" t="n">
        <f aca="false">10*LOG(D88^2+E88^2)-AF88</f>
        <v>-49.7393463315532</v>
      </c>
      <c r="S88" s="0" t="n">
        <f aca="false">10*LOG(F88^2+G88^2)-AG88</f>
        <v>-59.2957999444802</v>
      </c>
      <c r="T88" s="0" t="n">
        <f aca="false">10*LOG(H88^2+I88^2)-AF88</f>
        <v>-39.7725066990654</v>
      </c>
      <c r="U88" s="0" t="n">
        <f aca="false">10*LOG(J88^2+K88^2)-AG88</f>
        <v>-40.8969219804858</v>
      </c>
      <c r="V88" s="0" t="n">
        <f aca="false">10*LOG(L88^2+M88^2)-AH88</f>
        <v>-48.3752002057516</v>
      </c>
      <c r="X88" s="0" t="n">
        <v>54.4695625</v>
      </c>
      <c r="Y88" s="0" t="n">
        <f aca="false">20*LOG(10^((64.8-20*LOG(X88))/-20)+4*10^((80.1-20*LOG(X88))/-20))</f>
        <v>-25.5337795799808</v>
      </c>
      <c r="Z88" s="0" t="n">
        <f aca="false">10*LOG(10^(Q88/10)+10^(R88/10)+10^(T88/10))</f>
        <v>-36.4385131711262</v>
      </c>
      <c r="AA88" s="0" t="n">
        <f aca="false">10*LOG(10^(Q88/10)+10^(S88/10)+10^(U88/10))</f>
        <v>-37.1312937279679</v>
      </c>
      <c r="AB88" s="0" t="n">
        <f aca="false">10*LOG(10^(R88/10)+10^(S88/10)+10^(V88/10))</f>
        <v>-45.7952008362802</v>
      </c>
      <c r="AC88" s="0" t="n">
        <f aca="false">10*LOG(10^(T88/10)+10^(U88/10)+10^(V88/10))</f>
        <v>-36.9625180315188</v>
      </c>
      <c r="AF88" s="0" t="n">
        <f aca="false">'IL Cat 7 (100m)'!L88</f>
        <v>-12.8519698379968</v>
      </c>
      <c r="AG88" s="0" t="n">
        <f aca="false">'IL Cat 7 (100m)'!M88</f>
        <v>-12.7967379518061</v>
      </c>
      <c r="AH88" s="0" t="n">
        <f aca="false">'IL Cat 7 (100m)'!N88</f>
        <v>-12.8192980283508</v>
      </c>
      <c r="AI88" s="0" t="n">
        <f aca="false">'IL Cat 7 (100m)'!O88</f>
        <v>-12.6112289047559</v>
      </c>
    </row>
    <row r="89" customFormat="false" ht="12.75" hidden="false" customHeight="false" outlineLevel="0" collapsed="false">
      <c r="A89" s="0" t="n">
        <v>55.0945</v>
      </c>
      <c r="B89" s="0" t="n">
        <v>-0.00145071228936277</v>
      </c>
      <c r="C89" s="0" t="n">
        <v>-0.00180039292619471</v>
      </c>
      <c r="D89" s="0" t="n">
        <v>0.000756696652394185</v>
      </c>
      <c r="E89" s="0" t="n">
        <v>-0.000261036913890005</v>
      </c>
      <c r="F89" s="0" t="n">
        <v>0.000297126349469551</v>
      </c>
      <c r="G89" s="0" t="n">
        <v>-1.77233622706857E-005</v>
      </c>
      <c r="H89" s="0" t="n">
        <v>-0.00139293671820472</v>
      </c>
      <c r="I89" s="0" t="n">
        <v>-0.00201293775833235</v>
      </c>
      <c r="J89" s="0" t="n">
        <v>0.00211993508107204</v>
      </c>
      <c r="K89" s="0" t="n">
        <v>2.76126030223423E-005</v>
      </c>
      <c r="L89" s="0" t="n">
        <v>-0.000813400137673201</v>
      </c>
      <c r="M89" s="0" t="n">
        <v>0.000159171094818959</v>
      </c>
      <c r="O89" s="0" t="n">
        <v>55.0945</v>
      </c>
      <c r="P89" s="0" t="n">
        <f aca="false">20*LOG(10^((64.8-20*LOG(O89))/-20)+4*10^((80.1-20*LOG(O89))/-20))</f>
        <v>-25.4346923993989</v>
      </c>
      <c r="Q89" s="0" t="n">
        <f aca="false">10*LOG(B89^2+C89^2)-AF89</f>
        <v>-39.8128511670333</v>
      </c>
      <c r="R89" s="0" t="n">
        <f aca="false">10*LOG(D89^2+E89^2)-AF89</f>
        <v>-49.0263739157575</v>
      </c>
      <c r="S89" s="0" t="n">
        <f aca="false">10*LOG(F89^2+G89^2)-AG89</f>
        <v>-57.6562434734084</v>
      </c>
      <c r="T89" s="0" t="n">
        <f aca="false">10*LOG(H89^2+I89^2)-AF89</f>
        <v>-39.3172685756929</v>
      </c>
      <c r="U89" s="0" t="n">
        <f aca="false">10*LOG(J89^2+K89^2)-AG89</f>
        <v>-40.6033037518102</v>
      </c>
      <c r="V89" s="0" t="n">
        <f aca="false">10*LOG(L89^2+M89^2)-AH89</f>
        <v>-48.7413534218164</v>
      </c>
      <c r="X89" s="0" t="n">
        <v>55.0945</v>
      </c>
      <c r="Y89" s="0" t="n">
        <f aca="false">20*LOG(10^((64.8-20*LOG(X89))/-20)+4*10^((80.1-20*LOG(X89))/-20))</f>
        <v>-25.4346923993989</v>
      </c>
      <c r="Z89" s="0" t="n">
        <f aca="false">10*LOG(10^(Q89/10)+10^(R89/10)+10^(T89/10))</f>
        <v>-36.308955004976</v>
      </c>
      <c r="AA89" s="0" t="n">
        <f aca="false">10*LOG(10^(Q89/10)+10^(S89/10)+10^(U89/10))</f>
        <v>-37.1410747538111</v>
      </c>
      <c r="AB89" s="0" t="n">
        <f aca="false">10*LOG(10^(R89/10)+10^(S89/10)+10^(V89/10))</f>
        <v>-45.5924413608322</v>
      </c>
      <c r="AC89" s="0" t="n">
        <f aca="false">10*LOG(10^(T89/10)+10^(U89/10)+10^(V89/10))</f>
        <v>-36.6270962724405</v>
      </c>
      <c r="AF89" s="0" t="n">
        <f aca="false">'IL Cat 7 (100m)'!L89</f>
        <v>-12.906874857751</v>
      </c>
      <c r="AG89" s="0" t="n">
        <f aca="false">'IL Cat 7 (100m)'!M89</f>
        <v>-12.8695082694316</v>
      </c>
      <c r="AH89" s="0" t="n">
        <f aca="false">'IL Cat 7 (100m)'!N89</f>
        <v>-12.8893622896243</v>
      </c>
      <c r="AI89" s="0" t="n">
        <f aca="false">'IL Cat 7 (100m)'!O89</f>
        <v>-12.6729214220065</v>
      </c>
    </row>
    <row r="90" customFormat="false" ht="12.75" hidden="false" customHeight="false" outlineLevel="0" collapsed="false">
      <c r="A90" s="0" t="n">
        <v>55.7194375</v>
      </c>
      <c r="B90" s="0" t="n">
        <v>0.0013406494949438</v>
      </c>
      <c r="C90" s="0" t="n">
        <v>-0.00151281438517072</v>
      </c>
      <c r="D90" s="0" t="n">
        <v>0.000321629197225647</v>
      </c>
      <c r="E90" s="0" t="n">
        <v>0.000712130395831642</v>
      </c>
      <c r="F90" s="0" t="n">
        <v>-0.000156920568883532</v>
      </c>
      <c r="G90" s="0" t="n">
        <v>-0.000369324211321398</v>
      </c>
      <c r="H90" s="0" t="n">
        <v>0.00191203502697911</v>
      </c>
      <c r="I90" s="0" t="n">
        <v>-0.00186497156284728</v>
      </c>
      <c r="J90" s="0" t="n">
        <v>-0.000525924249596834</v>
      </c>
      <c r="K90" s="0" t="n">
        <v>-0.00197492739389451</v>
      </c>
      <c r="L90" s="0" t="n">
        <v>0.000307272849215004</v>
      </c>
      <c r="M90" s="0" t="n">
        <v>0.000849499006561242</v>
      </c>
      <c r="O90" s="0" t="n">
        <v>55.7194375</v>
      </c>
      <c r="P90" s="0" t="n">
        <f aca="false">20*LOG(10^((64.8-20*LOG(O90))/-20)+4*10^((80.1-20*LOG(O90))/-20))</f>
        <v>-25.3367228510713</v>
      </c>
      <c r="Q90" s="0" t="n">
        <f aca="false">10*LOG(B90^2+C90^2)-AF90</f>
        <v>-40.9009132557607</v>
      </c>
      <c r="R90" s="0" t="n">
        <f aca="false">10*LOG(D90^2+E90^2)-AF90</f>
        <v>-49.1564515936374</v>
      </c>
      <c r="S90" s="0" t="n">
        <f aca="false">10*LOG(F90^2+G90^2)-AG90</f>
        <v>-54.9963583920567</v>
      </c>
      <c r="T90" s="0" t="n">
        <f aca="false">10*LOG(H90^2+I90^2)-AF90</f>
        <v>-38.4805129204599</v>
      </c>
      <c r="U90" s="0" t="n">
        <f aca="false">10*LOG(J90^2+K90^2)-AG90</f>
        <v>-40.8566996345261</v>
      </c>
      <c r="V90" s="0" t="n">
        <f aca="false">10*LOG(L90^2+M90^2)-AH90</f>
        <v>-47.9058390856553</v>
      </c>
      <c r="X90" s="0" t="n">
        <v>55.7194375</v>
      </c>
      <c r="Y90" s="0" t="n">
        <f aca="false">20*LOG(10^((64.8-20*LOG(X90))/-20)+4*10^((80.1-20*LOG(X90))/-20))</f>
        <v>-25.3367228510713</v>
      </c>
      <c r="Z90" s="0" t="n">
        <f aca="false">10*LOG(10^(Q90/10)+10^(R90/10)+10^(T90/10))</f>
        <v>-36.2838035993234</v>
      </c>
      <c r="AA90" s="0" t="n">
        <f aca="false">10*LOG(10^(Q90/10)+10^(S90/10)+10^(U90/10))</f>
        <v>-37.7851166222485</v>
      </c>
      <c r="AB90" s="0" t="n">
        <f aca="false">10*LOG(10^(R90/10)+10^(S90/10)+10^(V90/10))</f>
        <v>-45.0161986348939</v>
      </c>
      <c r="AC90" s="0" t="n">
        <f aca="false">10*LOG(10^(T90/10)+10^(U90/10)+10^(V90/10))</f>
        <v>-36.194580539382</v>
      </c>
      <c r="AF90" s="0" t="n">
        <f aca="false">'IL Cat 7 (100m)'!L90</f>
        <v>-12.9861579321434</v>
      </c>
      <c r="AG90" s="0" t="n">
        <f aca="false">'IL Cat 7 (100m)'!M90</f>
        <v>-12.9347236869951</v>
      </c>
      <c r="AH90" s="0" t="n">
        <f aca="false">'IL Cat 7 (100m)'!N90</f>
        <v>-12.9769125117332</v>
      </c>
      <c r="AI90" s="0" t="n">
        <f aca="false">'IL Cat 7 (100m)'!O90</f>
        <v>-12.7471774255259</v>
      </c>
    </row>
    <row r="91" customFormat="false" ht="12.75" hidden="false" customHeight="false" outlineLevel="0" collapsed="false">
      <c r="A91" s="0" t="n">
        <v>56.344375</v>
      </c>
      <c r="B91" s="0" t="n">
        <v>0.00169783168870905</v>
      </c>
      <c r="C91" s="0" t="n">
        <v>0.000688044619660912</v>
      </c>
      <c r="D91" s="0" t="n">
        <v>0.000614011842256776</v>
      </c>
      <c r="E91" s="0" t="n">
        <v>-0.000541183942047861</v>
      </c>
      <c r="F91" s="0" t="n">
        <v>0.000341661255153649</v>
      </c>
      <c r="G91" s="0" t="n">
        <v>-0.000282687002122255</v>
      </c>
      <c r="H91" s="0" t="n">
        <v>-0.00213685655345856</v>
      </c>
      <c r="I91" s="0" t="n">
        <v>-0.00162260246566171</v>
      </c>
      <c r="J91" s="0" t="n">
        <v>0.00170103098295158</v>
      </c>
      <c r="K91" s="0" t="n">
        <v>-0.00114475611119791</v>
      </c>
      <c r="L91" s="0" t="n">
        <v>-0.000715000325429584</v>
      </c>
      <c r="M91" s="0" t="n">
        <v>0.000459518294709228</v>
      </c>
      <c r="O91" s="0" t="n">
        <v>56.344375</v>
      </c>
      <c r="P91" s="0" t="n">
        <f aca="false">20*LOG(10^((64.8-20*LOG(O91))/-20)+4*10^((80.1-20*LOG(O91))/-20))</f>
        <v>-25.2398460037642</v>
      </c>
      <c r="Q91" s="0" t="n">
        <f aca="false">10*LOG(B91^2+C91^2)-AF91</f>
        <v>-41.6661069934069</v>
      </c>
      <c r="R91" s="0" t="n">
        <f aca="false">10*LOG(D91^2+E91^2)-AF91</f>
        <v>-48.6643366375435</v>
      </c>
      <c r="S91" s="0" t="n">
        <f aca="false">10*LOG(F91^2+G91^2)-AG91</f>
        <v>-54.0541624853353</v>
      </c>
      <c r="T91" s="0" t="n">
        <f aca="false">10*LOG(H91^2+I91^2)-AF91</f>
        <v>-38.3516569519346</v>
      </c>
      <c r="U91" s="0" t="n">
        <f aca="false">10*LOG(J91^2+K91^2)-AG91</f>
        <v>-40.7543781720382</v>
      </c>
      <c r="V91" s="0" t="n">
        <f aca="false">10*LOG(L91^2+M91^2)-AH91</f>
        <v>-48.3469164099814</v>
      </c>
      <c r="X91" s="0" t="n">
        <v>56.344375</v>
      </c>
      <c r="Y91" s="0" t="n">
        <f aca="false">20*LOG(10^((64.8-20*LOG(X91))/-20)+4*10^((80.1-20*LOG(X91))/-20))</f>
        <v>-25.2398460037642</v>
      </c>
      <c r="Z91" s="0" t="n">
        <f aca="false">10*LOG(10^(Q91/10)+10^(R91/10)+10^(T91/10))</f>
        <v>-36.4225417275465</v>
      </c>
      <c r="AA91" s="0" t="n">
        <f aca="false">10*LOG(10^(Q91/10)+10^(S91/10)+10^(U91/10))</f>
        <v>-38.0652907092506</v>
      </c>
      <c r="AB91" s="0" t="n">
        <f aca="false">10*LOG(10^(R91/10)+10^(S91/10)+10^(V91/10))</f>
        <v>-44.926198637005</v>
      </c>
      <c r="AC91" s="0" t="n">
        <f aca="false">10*LOG(10^(T91/10)+10^(U91/10)+10^(V91/10))</f>
        <v>-36.111019595107</v>
      </c>
      <c r="AF91" s="0" t="n">
        <f aca="false">'IL Cat 7 (100m)'!L91</f>
        <v>-13.0756245148094</v>
      </c>
      <c r="AG91" s="0" t="n">
        <f aca="false">'IL Cat 7 (100m)'!M91</f>
        <v>-13.0090226891225</v>
      </c>
      <c r="AH91" s="0" t="n">
        <f aca="false">'IL Cat 7 (100m)'!N91</f>
        <v>-13.065411253672</v>
      </c>
      <c r="AI91" s="0" t="n">
        <f aca="false">'IL Cat 7 (100m)'!O91</f>
        <v>-12.8358420197196</v>
      </c>
    </row>
    <row r="92" customFormat="false" ht="12.75" hidden="false" customHeight="false" outlineLevel="0" collapsed="false">
      <c r="A92" s="0" t="n">
        <v>56.9693125</v>
      </c>
      <c r="B92" s="0" t="n">
        <v>-0.000407607826019244</v>
      </c>
      <c r="C92" s="0" t="n">
        <v>0.00199704240657951</v>
      </c>
      <c r="D92" s="0" t="n">
        <v>0.0006282370763656</v>
      </c>
      <c r="E92" s="0" t="n">
        <v>0.000488973683314033</v>
      </c>
      <c r="F92" s="0" t="n">
        <v>-0.000321406103516841</v>
      </c>
      <c r="G92" s="0" t="n">
        <v>-0.000269500709920112</v>
      </c>
      <c r="H92" s="0" t="n">
        <v>0.00100584800962031</v>
      </c>
      <c r="I92" s="0" t="n">
        <v>-0.00213652651307848</v>
      </c>
      <c r="J92" s="0" t="n">
        <v>-0.00172727899977988</v>
      </c>
      <c r="K92" s="0" t="n">
        <v>-0.00125774072488042</v>
      </c>
      <c r="L92" s="0" t="n">
        <v>0.000677009565822845</v>
      </c>
      <c r="M92" s="0" t="n">
        <v>0.000813860580354572</v>
      </c>
      <c r="O92" s="0" t="n">
        <v>56.9693125</v>
      </c>
      <c r="P92" s="0" t="n">
        <f aca="false">20*LOG(10^((64.8-20*LOG(O92))/-20)+4*10^((80.1-20*LOG(O92))/-20))</f>
        <v>-25.1440377512691</v>
      </c>
      <c r="Q92" s="0" t="n">
        <f aca="false">10*LOG(B92^2+C92^2)-AF92</f>
        <v>-40.6654198920014</v>
      </c>
      <c r="R92" s="0" t="n">
        <f aca="false">10*LOG(D92^2+E92^2)-AF92</f>
        <v>-48.8310566427983</v>
      </c>
      <c r="S92" s="0" t="n">
        <f aca="false">10*LOG(F92^2+G92^2)-AG92</f>
        <v>-54.465527324667</v>
      </c>
      <c r="T92" s="0" t="n">
        <f aca="false">10*LOG(H92^2+I92^2)-AF92</f>
        <v>-39.3868237969476</v>
      </c>
      <c r="U92" s="0" t="n">
        <f aca="false">10*LOG(J92^2+K92^2)-AG92</f>
        <v>-40.3241958599374</v>
      </c>
      <c r="V92" s="0" t="n">
        <f aca="false">10*LOG(L92^2+M92^2)-AH92</f>
        <v>-46.3704473594356</v>
      </c>
      <c r="X92" s="0" t="n">
        <v>56.9693125</v>
      </c>
      <c r="Y92" s="0" t="n">
        <f aca="false">20*LOG(10^((64.8-20*LOG(X92))/-20)+4*10^((80.1-20*LOG(X92))/-20))</f>
        <v>-25.1440377512691</v>
      </c>
      <c r="Z92" s="0" t="n">
        <f aca="false">10*LOG(10^(Q92/10)+10^(R92/10)+10^(T92/10))</f>
        <v>-36.6949068477959</v>
      </c>
      <c r="AA92" s="0" t="n">
        <f aca="false">10*LOG(10^(Q92/10)+10^(S92/10)+10^(U92/10))</f>
        <v>-37.3950512501523</v>
      </c>
      <c r="AB92" s="0" t="n">
        <f aca="false">10*LOG(10^(R92/10)+10^(S92/10)+10^(V92/10))</f>
        <v>-44.0087990501184</v>
      </c>
      <c r="AC92" s="0" t="n">
        <f aca="false">10*LOG(10^(T92/10)+10^(U92/10)+10^(V92/10))</f>
        <v>-36.363198531826</v>
      </c>
      <c r="AF92" s="0" t="n">
        <f aca="false">'IL Cat 7 (100m)'!L92</f>
        <v>-13.1495780160505</v>
      </c>
      <c r="AG92" s="0" t="n">
        <f aca="false">'IL Cat 7 (100m)'!M92</f>
        <v>-13.081011539126</v>
      </c>
      <c r="AH92" s="0" t="n">
        <f aca="false">'IL Cat 7 (100m)'!N92</f>
        <v>-13.1346163078343</v>
      </c>
      <c r="AI92" s="0" t="n">
        <f aca="false">'IL Cat 7 (100m)'!O92</f>
        <v>-12.9193847816505</v>
      </c>
    </row>
    <row r="93" customFormat="false" ht="12.75" hidden="false" customHeight="false" outlineLevel="0" collapsed="false">
      <c r="A93" s="0" t="n">
        <v>57.59425</v>
      </c>
      <c r="B93" s="0" t="n">
        <v>0.00210723721965667</v>
      </c>
      <c r="C93" s="0" t="n">
        <v>-9.75451790214503E-005</v>
      </c>
      <c r="D93" s="0" t="n">
        <v>0.000326552062266669</v>
      </c>
      <c r="E93" s="0" t="n">
        <v>-0.00064095319913519</v>
      </c>
      <c r="F93" s="0" t="n">
        <v>0.000250784850422453</v>
      </c>
      <c r="G93" s="0" t="n">
        <v>-0.000481877617647519</v>
      </c>
      <c r="H93" s="0" t="n">
        <v>-0.00214900312822865</v>
      </c>
      <c r="I93" s="0" t="n">
        <v>-0.000436172375806992</v>
      </c>
      <c r="J93" s="0" t="n">
        <v>0.00104850609661567</v>
      </c>
      <c r="K93" s="0" t="n">
        <v>-0.00198922436702501</v>
      </c>
      <c r="L93" s="0" t="n">
        <v>-0.00063367367983345</v>
      </c>
      <c r="M93" s="0" t="n">
        <v>0.000791488918461367</v>
      </c>
      <c r="O93" s="0" t="n">
        <v>57.59425</v>
      </c>
      <c r="P93" s="0" t="n">
        <f aca="false">20*LOG(10^((64.8-20*LOG(O93))/-20)+4*10^((80.1-20*LOG(O93))/-20))</f>
        <v>-25.0492747763967</v>
      </c>
      <c r="Q93" s="0" t="n">
        <f aca="false">10*LOG(B93^2+C93^2)-AF93</f>
        <v>-40.3014577925575</v>
      </c>
      <c r="R93" s="0" t="n">
        <f aca="false">10*LOG(D93^2+E93^2)-AF93</f>
        <v>-49.646277750471</v>
      </c>
      <c r="S93" s="0" t="n">
        <f aca="false">10*LOG(F93^2+G93^2)-AG93</f>
        <v>-52.1376164525497</v>
      </c>
      <c r="T93" s="0" t="n">
        <f aca="false">10*LOG(H93^2+I93^2)-AF93</f>
        <v>-39.9649617490275</v>
      </c>
      <c r="U93" s="0" t="n">
        <f aca="false">10*LOG(J93^2+K93^2)-AG93</f>
        <v>-39.7988991413453</v>
      </c>
      <c r="V93" s="0" t="n">
        <f aca="false">10*LOG(L93^2+M93^2)-AH93</f>
        <v>-46.6562948006873</v>
      </c>
      <c r="X93" s="0" t="n">
        <v>57.59425</v>
      </c>
      <c r="Y93" s="0" t="n">
        <f aca="false">20*LOG(10^((64.8-20*LOG(X93))/-20)+4*10^((80.1-20*LOG(X93))/-20))</f>
        <v>-25.0492747763967</v>
      </c>
      <c r="Z93" s="0" t="n">
        <f aca="false">10*LOG(10^(Q93/10)+10^(R93/10)+10^(T93/10))</f>
        <v>-36.8834631164726</v>
      </c>
      <c r="AA93" s="0" t="n">
        <f aca="false">10*LOG(10^(Q93/10)+10^(S93/10)+10^(U93/10))</f>
        <v>-36.9005852078954</v>
      </c>
      <c r="AB93" s="0" t="n">
        <f aca="false">10*LOG(10^(R93/10)+10^(S93/10)+10^(V93/10))</f>
        <v>-44.1389453123154</v>
      </c>
      <c r="AC93" s="0" t="n">
        <f aca="false">10*LOG(10^(T93/10)+10^(U93/10)+10^(V93/10))</f>
        <v>-36.4369622463953</v>
      </c>
      <c r="AF93" s="0" t="n">
        <f aca="false">'IL Cat 7 (100m)'!L93</f>
        <v>-13.2149774641271</v>
      </c>
      <c r="AG93" s="0" t="n">
        <f aca="false">'IL Cat 7 (100m)'!M93</f>
        <v>-13.1627049979996</v>
      </c>
      <c r="AH93" s="0" t="n">
        <f aca="false">'IL Cat 7 (100m)'!N93</f>
        <v>-13.2237865553462</v>
      </c>
      <c r="AI93" s="0" t="n">
        <f aca="false">'IL Cat 7 (100m)'!O93</f>
        <v>-12.9688994365467</v>
      </c>
    </row>
    <row r="94" customFormat="false" ht="12.75" hidden="false" customHeight="false" outlineLevel="0" collapsed="false">
      <c r="A94" s="0" t="n">
        <v>58.2191875</v>
      </c>
      <c r="B94" s="0" t="n">
        <v>0.000288498726905738</v>
      </c>
      <c r="C94" s="0" t="n">
        <v>0.00213313597126189</v>
      </c>
      <c r="D94" s="0" t="n">
        <v>0.000681298627937266</v>
      </c>
      <c r="E94" s="0" t="n">
        <v>0.000137978212299634</v>
      </c>
      <c r="F94" s="0" t="n">
        <v>0.000602977213081554</v>
      </c>
      <c r="G94" s="0" t="n">
        <v>0.000128914221954333</v>
      </c>
      <c r="H94" s="0" t="n">
        <v>0.000307964157571056</v>
      </c>
      <c r="I94" s="0" t="n">
        <v>0.0024343466612131</v>
      </c>
      <c r="J94" s="0" t="n">
        <v>0.0023177600101832</v>
      </c>
      <c r="K94" s="0" t="n">
        <v>0.000509453016211534</v>
      </c>
      <c r="L94" s="0" t="n">
        <v>0.000995917866115799</v>
      </c>
      <c r="M94" s="0" t="n">
        <v>0.000498602709375106</v>
      </c>
      <c r="O94" s="0" t="n">
        <v>58.2191875</v>
      </c>
      <c r="P94" s="0" t="n">
        <f aca="false">20*LOG(10^((64.8-20*LOG(O94))/-20)+4*10^((80.1-20*LOG(O94))/-20))</f>
        <v>-24.9555345169151</v>
      </c>
      <c r="Q94" s="0" t="n">
        <f aca="false">10*LOG(B94^2+C94^2)-AF94</f>
        <v>-40.0340068058121</v>
      </c>
      <c r="R94" s="0" t="n">
        <f aca="false">10*LOG(D94^2+E94^2)-AF94</f>
        <v>-49.8517775769397</v>
      </c>
      <c r="S94" s="0" t="n">
        <f aca="false">10*LOG(F94^2+G94^2)-AG94</f>
        <v>-50.9441525604774</v>
      </c>
      <c r="T94" s="0" t="n">
        <f aca="false">10*LOG(H94^2+I94^2)-AF94</f>
        <v>-38.8964952829695</v>
      </c>
      <c r="U94" s="0" t="n">
        <f aca="false">10*LOG(J94^2+K94^2)-AG94</f>
        <v>-39.237995805076</v>
      </c>
      <c r="V94" s="0" t="n">
        <f aca="false">10*LOG(L94^2+M94^2)-AH94</f>
        <v>-45.7566215096738</v>
      </c>
      <c r="X94" s="0" t="n">
        <v>58.2191875</v>
      </c>
      <c r="Y94" s="0" t="n">
        <f aca="false">20*LOG(10^((64.8-20*LOG(X94))/-20)+4*10^((80.1-20*LOG(X94))/-20))</f>
        <v>-24.9555345169151</v>
      </c>
      <c r="Z94" s="0" t="n">
        <f aca="false">10*LOG(10^(Q94/10)+10^(R94/10)+10^(T94/10))</f>
        <v>-36.2251859913798</v>
      </c>
      <c r="AA94" s="0" t="n">
        <f aca="false">10*LOG(10^(Q94/10)+10^(S94/10)+10^(U94/10))</f>
        <v>-36.450366951696</v>
      </c>
      <c r="AB94" s="0" t="n">
        <f aca="false">10*LOG(10^(R94/10)+10^(S94/10)+10^(V94/10))</f>
        <v>-43.4717381754995</v>
      </c>
      <c r="AC94" s="0" t="n">
        <f aca="false">10*LOG(10^(T94/10)+10^(U94/10)+10^(V94/10))</f>
        <v>-35.6118108896375</v>
      </c>
      <c r="AF94" s="0" t="n">
        <f aca="false">'IL Cat 7 (100m)'!L94</f>
        <v>-13.3069009701282</v>
      </c>
      <c r="AG94" s="0" t="n">
        <f aca="false">'IL Cat 7 (100m)'!M94</f>
        <v>-13.2557217894615</v>
      </c>
      <c r="AH94" s="0" t="n">
        <f aca="false">'IL Cat 7 (100m)'!N94</f>
        <v>-13.3075611457499</v>
      </c>
      <c r="AI94" s="0" t="n">
        <f aca="false">'IL Cat 7 (100m)'!O94</f>
        <v>-13.0603279439392</v>
      </c>
    </row>
    <row r="95" customFormat="false" ht="12.75" hidden="false" customHeight="false" outlineLevel="0" collapsed="false">
      <c r="A95" s="0" t="n">
        <v>58.844125</v>
      </c>
      <c r="B95" s="0" t="n">
        <v>-0.0016122245344729</v>
      </c>
      <c r="C95" s="0" t="n">
        <v>0.000538158723266192</v>
      </c>
      <c r="D95" s="0" t="n">
        <v>-0.000108859449141285</v>
      </c>
      <c r="E95" s="0" t="n">
        <v>0.000706482964179717</v>
      </c>
      <c r="F95" s="0" t="n">
        <v>-0.000238733322745031</v>
      </c>
      <c r="G95" s="0" t="n">
        <v>-0.000584121776353442</v>
      </c>
      <c r="H95" s="0" t="n">
        <v>-0.00251865113533039</v>
      </c>
      <c r="I95" s="0" t="n">
        <v>0.000658824598348669</v>
      </c>
      <c r="J95" s="0" t="n">
        <v>-0.000274531181129856</v>
      </c>
      <c r="K95" s="0" t="n">
        <v>-0.00205869772219601</v>
      </c>
      <c r="L95" s="0" t="n">
        <v>-0.000173517386920948</v>
      </c>
      <c r="M95" s="0" t="n">
        <v>0.0010805527390906</v>
      </c>
      <c r="O95" s="0" t="n">
        <v>58.844125</v>
      </c>
      <c r="P95" s="0" t="n">
        <f aca="false">20*LOG(10^((64.8-20*LOG(O95))/-20)+4*10^((80.1-20*LOG(O95))/-20))</f>
        <v>-24.862795133305</v>
      </c>
      <c r="Q95" s="0" t="n">
        <f aca="false">10*LOG(B95^2+C95^2)-AF95</f>
        <v>-42.0183161415792</v>
      </c>
      <c r="R95" s="0" t="n">
        <f aca="false">10*LOG(D95^2+E95^2)-AF95</f>
        <v>-49.5416735414332</v>
      </c>
      <c r="S95" s="0" t="n">
        <f aca="false">10*LOG(F95^2+G95^2)-AG95</f>
        <v>-50.6763647615712</v>
      </c>
      <c r="T95" s="0" t="n">
        <f aca="false">10*LOG(H95^2+I95^2)-AF95</f>
        <v>-38.3148217608086</v>
      </c>
      <c r="U95" s="0" t="n">
        <f aca="false">10*LOG(J95^2+K95^2)-AG95</f>
        <v>-40.3288860081475</v>
      </c>
      <c r="V95" s="0" t="n">
        <f aca="false">10*LOG(L95^2+M95^2)-AH95</f>
        <v>-45.8379037550219</v>
      </c>
      <c r="X95" s="0" t="n">
        <v>58.844125</v>
      </c>
      <c r="Y95" s="0" t="n">
        <f aca="false">20*LOG(10^((64.8-20*LOG(X95))/-20)+4*10^((80.1-20*LOG(X95))/-20))</f>
        <v>-24.862795133305</v>
      </c>
      <c r="Z95" s="0" t="n">
        <f aca="false">10*LOG(10^(Q95/10)+10^(R95/10)+10^(T95/10))</f>
        <v>-36.5492021933265</v>
      </c>
      <c r="AA95" s="0" t="n">
        <f aca="false">10*LOG(10^(Q95/10)+10^(S95/10)+10^(U95/10))</f>
        <v>-37.8490523823854</v>
      </c>
      <c r="AB95" s="0" t="n">
        <f aca="false">10*LOG(10^(R95/10)+10^(S95/10)+10^(V95/10))</f>
        <v>-43.396565640325</v>
      </c>
      <c r="AC95" s="0" t="n">
        <f aca="false">10*LOG(10^(T95/10)+10^(U95/10)+10^(V95/10))</f>
        <v>-35.7481188457151</v>
      </c>
      <c r="AF95" s="0" t="n">
        <f aca="false">'IL Cat 7 (100m)'!L95</f>
        <v>-13.3743846853611</v>
      </c>
      <c r="AG95" s="0" t="n">
        <f aca="false">'IL Cat 7 (100m)'!M95</f>
        <v>-13.3227115808345</v>
      </c>
      <c r="AH95" s="0" t="n">
        <f aca="false">'IL Cat 7 (100m)'!N95</f>
        <v>-13.3786066642412</v>
      </c>
      <c r="AI95" s="0" t="n">
        <f aca="false">'IL Cat 7 (100m)'!O95</f>
        <v>-13.1312368017541</v>
      </c>
    </row>
    <row r="96" customFormat="false" ht="12.75" hidden="false" customHeight="false" outlineLevel="0" collapsed="false">
      <c r="A96" s="0" t="n">
        <v>59.4690625</v>
      </c>
      <c r="B96" s="0" t="n">
        <v>0.00102549685126618</v>
      </c>
      <c r="C96" s="0" t="n">
        <v>0.00115796847409122</v>
      </c>
      <c r="D96" s="0" t="n">
        <v>0.000743860441511268</v>
      </c>
      <c r="E96" s="0" t="n">
        <v>1.47242940587058E-005</v>
      </c>
      <c r="F96" s="0" t="n">
        <v>0.000557164892628202</v>
      </c>
      <c r="G96" s="0" t="n">
        <v>-0.000100797169502005</v>
      </c>
      <c r="H96" s="0" t="n">
        <v>-0.000967244849406991</v>
      </c>
      <c r="I96" s="0" t="n">
        <v>-0.00277801229871004</v>
      </c>
      <c r="J96" s="0" t="n">
        <v>0.00155352957525785</v>
      </c>
      <c r="K96" s="0" t="n">
        <v>-0.000499254483030209</v>
      </c>
      <c r="L96" s="0" t="n">
        <v>0.00100903287096043</v>
      </c>
      <c r="M96" s="0" t="n">
        <v>-0.000249758818699799</v>
      </c>
      <c r="O96" s="0" t="n">
        <v>59.4690625</v>
      </c>
      <c r="P96" s="0" t="n">
        <f aca="false">20*LOG(10^((64.8-20*LOG(O96))/-20)+4*10^((80.1-20*LOG(O96))/-20))</f>
        <v>-24.7710354782196</v>
      </c>
      <c r="Q96" s="0" t="n">
        <f aca="false">10*LOG(B96^2+C96^2)-AF96</f>
        <v>-42.765043905881</v>
      </c>
      <c r="R96" s="0" t="n">
        <f aca="false">10*LOG(D96^2+E96^2)-AF96</f>
        <v>-49.1220959136995</v>
      </c>
      <c r="S96" s="0" t="n">
        <f aca="false">10*LOG(F96^2+G96^2)-AG96</f>
        <v>-51.5577600867536</v>
      </c>
      <c r="T96" s="0" t="n">
        <f aca="false">10*LOG(H96^2+I96^2)-AF96</f>
        <v>-37.1820021612873</v>
      </c>
      <c r="U96" s="0" t="n">
        <f aca="false">10*LOG(J96^2+K96^2)-AG96</f>
        <v>-42.3640602000784</v>
      </c>
      <c r="V96" s="0" t="n">
        <f aca="false">10*LOG(L96^2+M96^2)-AH96</f>
        <v>-46.2280669698916</v>
      </c>
      <c r="X96" s="0" t="n">
        <v>59.4690625</v>
      </c>
      <c r="Y96" s="0" t="n">
        <f aca="false">20*LOG(10^((64.8-20*LOG(X96))/-20)+4*10^((80.1-20*LOG(X96))/-20))</f>
        <v>-24.7710354782196</v>
      </c>
      <c r="Z96" s="0" t="n">
        <f aca="false">10*LOG(10^(Q96/10)+10^(R96/10)+10^(T96/10))</f>
        <v>-35.9094229379916</v>
      </c>
      <c r="AA96" s="0" t="n">
        <f aca="false">10*LOG(10^(Q96/10)+10^(S96/10)+10^(U96/10))</f>
        <v>-39.2843844817348</v>
      </c>
      <c r="AB96" s="0" t="n">
        <f aca="false">10*LOG(10^(R96/10)+10^(S96/10)+10^(V96/10))</f>
        <v>-43.659261737998</v>
      </c>
      <c r="AC96" s="0" t="n">
        <f aca="false">10*LOG(10^(T96/10)+10^(U96/10)+10^(V96/10))</f>
        <v>-35.6352989983007</v>
      </c>
      <c r="AF96" s="0" t="n">
        <f aca="false">'IL Cat 7 (100m)'!L96</f>
        <v>-13.4463734982005</v>
      </c>
      <c r="AG96" s="0" t="n">
        <f aca="false">'IL Cat 7 (100m)'!M96</f>
        <v>-13.3827024442319</v>
      </c>
      <c r="AH96" s="0" t="n">
        <f aca="false">'IL Cat 7 (100m)'!N96</f>
        <v>-13.4355775909201</v>
      </c>
      <c r="AI96" s="0" t="n">
        <f aca="false">'IL Cat 7 (100m)'!O96</f>
        <v>-13.1907489330163</v>
      </c>
    </row>
    <row r="97" customFormat="false" ht="12.75" hidden="false" customHeight="false" outlineLevel="0" collapsed="false">
      <c r="A97" s="0" t="n">
        <v>60.094</v>
      </c>
      <c r="B97" s="0" t="n">
        <v>-0.00084165552810998</v>
      </c>
      <c r="C97" s="0" t="n">
        <v>0.00152175680411804</v>
      </c>
      <c r="D97" s="0" t="n">
        <v>-2.34623161304026E-005</v>
      </c>
      <c r="E97" s="0" t="n">
        <v>0.00081308741332405</v>
      </c>
      <c r="F97" s="0" t="n">
        <v>-0.000385140003921035</v>
      </c>
      <c r="G97" s="0" t="n">
        <v>-0.000385881767120454</v>
      </c>
      <c r="H97" s="0" t="n">
        <v>0.00267802027821308</v>
      </c>
      <c r="I97" s="0" t="n">
        <v>-0.00120659840891343</v>
      </c>
      <c r="J97" s="0" t="n">
        <v>-0.000983281559080284</v>
      </c>
      <c r="K97" s="0" t="n">
        <v>-0.00144427500141378</v>
      </c>
      <c r="L97" s="0" t="n">
        <v>0.000368561736744789</v>
      </c>
      <c r="M97" s="0" t="n">
        <v>0.000969732864388809</v>
      </c>
      <c r="O97" s="0" t="n">
        <v>60.094</v>
      </c>
      <c r="P97" s="0" t="n">
        <f aca="false">20*LOG(10^((64.8-20*LOG(O97))/-20)+4*10^((80.1-20*LOG(O97))/-20))</f>
        <v>-24.6802350675399</v>
      </c>
      <c r="Q97" s="0" t="n">
        <f aca="false">10*LOG(B97^2+C97^2)-AF97</f>
        <v>-41.6663820075968</v>
      </c>
      <c r="R97" s="0" t="n">
        <f aca="false">10*LOG(D97^2+E97^2)-AF97</f>
        <v>-48.2660239593528</v>
      </c>
      <c r="S97" s="0" t="n">
        <f aca="false">10*LOG(F97^2+G97^2)-AG97</f>
        <v>-51.805122468847</v>
      </c>
      <c r="T97" s="0" t="n">
        <f aca="false">10*LOG(H97^2+I97^2)-AF97</f>
        <v>-37.1134469841384</v>
      </c>
      <c r="U97" s="0" t="n">
        <f aca="false">10*LOG(J97^2+K97^2)-AG97</f>
        <v>-41.6892143731457</v>
      </c>
      <c r="V97" s="0" t="n">
        <f aca="false">10*LOG(L97^2+M97^2)-AH97</f>
        <v>-46.1678473763116</v>
      </c>
      <c r="X97" s="0" t="n">
        <v>60.094</v>
      </c>
      <c r="Y97" s="0" t="n">
        <f aca="false">20*LOG(10^((64.8-20*LOG(X97))/-20)+4*10^((80.1-20*LOG(X97))/-20))</f>
        <v>-24.6802350675399</v>
      </c>
      <c r="Z97" s="0" t="n">
        <f aca="false">10*LOG(10^(Q97/10)+10^(R97/10)+10^(T97/10))</f>
        <v>-35.5685817543897</v>
      </c>
      <c r="AA97" s="0" t="n">
        <f aca="false">10*LOG(10^(Q97/10)+10^(S97/10)+10^(U97/10))</f>
        <v>-38.4615700933975</v>
      </c>
      <c r="AB97" s="0" t="n">
        <f aca="false">10*LOG(10^(R97/10)+10^(S97/10)+10^(V97/10))</f>
        <v>-43.4034062839427</v>
      </c>
      <c r="AC97" s="0" t="n">
        <f aca="false">10*LOG(10^(T97/10)+10^(U97/10)+10^(V97/10))</f>
        <v>-35.4314124526483</v>
      </c>
      <c r="AF97" s="0" t="n">
        <f aca="false">'IL Cat 7 (100m)'!L97</f>
        <v>-13.5276165884813</v>
      </c>
      <c r="AG97" s="0" t="n">
        <f aca="false">'IL Cat 7 (100m)'!M97</f>
        <v>-13.4638406436412</v>
      </c>
      <c r="AH97" s="0" t="n">
        <f aca="false">'IL Cat 7 (100m)'!N97</f>
        <v>-13.5131437249637</v>
      </c>
      <c r="AI97" s="0" t="n">
        <f aca="false">'IL Cat 7 (100m)'!O97</f>
        <v>-13.2801828420183</v>
      </c>
    </row>
    <row r="98" customFormat="false" ht="12.75" hidden="false" customHeight="false" outlineLevel="0" collapsed="false">
      <c r="A98" s="0" t="n">
        <v>60.7189375</v>
      </c>
      <c r="B98" s="0" t="n">
        <v>0.00185558273340077</v>
      </c>
      <c r="C98" s="0" t="n">
        <v>0.000668072894550635</v>
      </c>
      <c r="D98" s="0" t="n">
        <v>0.000748724338079922</v>
      </c>
      <c r="E98" s="0" t="n">
        <v>-0.00018820129877674</v>
      </c>
      <c r="F98" s="0" t="n">
        <v>0.000194321065696628</v>
      </c>
      <c r="G98" s="0" t="n">
        <v>-0.000338164670920891</v>
      </c>
      <c r="H98" s="0" t="n">
        <v>-0.00175575955010593</v>
      </c>
      <c r="I98" s="0" t="n">
        <v>-0.00220461832174307</v>
      </c>
      <c r="J98" s="0" t="n">
        <v>0.00179835278186216</v>
      </c>
      <c r="K98" s="0" t="n">
        <v>-0.00184832584708768</v>
      </c>
      <c r="L98" s="0" t="n">
        <v>-0.000951116394422368</v>
      </c>
      <c r="M98" s="0" t="n">
        <v>0.000501154938671971</v>
      </c>
      <c r="O98" s="0" t="n">
        <v>60.7189375</v>
      </c>
      <c r="P98" s="0" t="n">
        <f aca="false">20*LOG(10^((64.8-20*LOG(O98))/-20)+4*10^((80.1-20*LOG(O98))/-20))</f>
        <v>-24.5903740529276</v>
      </c>
      <c r="Q98" s="0" t="n">
        <f aca="false">10*LOG(B98^2+C98^2)-AF98</f>
        <v>-40.5521810080098</v>
      </c>
      <c r="R98" s="0" t="n">
        <f aca="false">10*LOG(D98^2+E98^2)-AF98</f>
        <v>-48.6986085548459</v>
      </c>
      <c r="S98" s="0" t="n">
        <f aca="false">10*LOG(F98^2+G98^2)-AG98</f>
        <v>-54.7163255253502</v>
      </c>
      <c r="T98" s="0" t="n">
        <f aca="false">10*LOG(H98^2+I98^2)-AF98</f>
        <v>-37.4512644850834</v>
      </c>
      <c r="U98" s="0" t="n">
        <f aca="false">10*LOG(J98^2+K98^2)-AG98</f>
        <v>-38.3096097245386</v>
      </c>
      <c r="V98" s="0" t="n">
        <f aca="false">10*LOG(L98^2+M98^2)-AH98</f>
        <v>-45.8279423682405</v>
      </c>
      <c r="X98" s="0" t="n">
        <v>60.7189375</v>
      </c>
      <c r="Y98" s="0" t="n">
        <f aca="false">20*LOG(10^((64.8-20*LOG(X98))/-20)+4*10^((80.1-20*LOG(X98))/-20))</f>
        <v>-24.5903740529276</v>
      </c>
      <c r="Z98" s="0" t="n">
        <f aca="false">10*LOG(10^(Q98/10)+10^(R98/10)+10^(T98/10))</f>
        <v>-35.5069237846246</v>
      </c>
      <c r="AA98" s="0" t="n">
        <f aca="false">10*LOG(10^(Q98/10)+10^(S98/10)+10^(U98/10))</f>
        <v>-36.2156522051571</v>
      </c>
      <c r="AB98" s="0" t="n">
        <f aca="false">10*LOG(10^(R98/10)+10^(S98/10)+10^(V98/10))</f>
        <v>-43.6649445863781</v>
      </c>
      <c r="AC98" s="0" t="n">
        <f aca="false">10*LOG(10^(T98/10)+10^(U98/10)+10^(V98/10))</f>
        <v>-34.5154592618773</v>
      </c>
      <c r="AF98" s="0" t="n">
        <f aca="false">'IL Cat 7 (100m)'!L98</f>
        <v>-13.548871549717</v>
      </c>
      <c r="AG98" s="0" t="n">
        <f aca="false">'IL Cat 7 (100m)'!M98</f>
        <v>-13.4619249004285</v>
      </c>
      <c r="AH98" s="0" t="n">
        <f aca="false">'IL Cat 7 (100m)'!N98</f>
        <v>-13.5433108855654</v>
      </c>
      <c r="AI98" s="0" t="n">
        <f aca="false">'IL Cat 7 (100m)'!O98</f>
        <v>-13.2730871461031</v>
      </c>
    </row>
    <row r="99" customFormat="false" ht="12.75" hidden="false" customHeight="false" outlineLevel="0" collapsed="false">
      <c r="A99" s="0" t="n">
        <v>61.343875</v>
      </c>
      <c r="B99" s="0" t="n">
        <v>-0.000711504162516881</v>
      </c>
      <c r="C99" s="0" t="n">
        <v>0.0019968467420406</v>
      </c>
      <c r="D99" s="0" t="n">
        <v>0.000278516058936816</v>
      </c>
      <c r="E99" s="0" t="n">
        <v>0.000645709407924809</v>
      </c>
      <c r="F99" s="0" t="n">
        <v>0.000383727762869655</v>
      </c>
      <c r="G99" s="0" t="n">
        <v>0.000187947765541739</v>
      </c>
      <c r="H99" s="0" t="n">
        <v>-0.00170671178205617</v>
      </c>
      <c r="I99" s="0" t="n">
        <v>0.00223429778742427</v>
      </c>
      <c r="J99" s="0" t="n">
        <v>0.0023754660261911</v>
      </c>
      <c r="K99" s="0" t="n">
        <v>0.00102434165683349</v>
      </c>
      <c r="L99" s="0" t="n">
        <v>0.000589042113540628</v>
      </c>
      <c r="M99" s="0" t="n">
        <v>0.000938685443223816</v>
      </c>
      <c r="O99" s="0" t="n">
        <v>61.343875</v>
      </c>
      <c r="P99" s="0" t="n">
        <f aca="false">20*LOG(10^((64.8-20*LOG(O99))/-20)+4*10^((80.1-20*LOG(O99))/-20))</f>
        <v>-24.5014331957837</v>
      </c>
      <c r="Q99" s="0" t="n">
        <f aca="false">10*LOG(B99^2+C99^2)-AF99</f>
        <v>-39.921448833688</v>
      </c>
      <c r="R99" s="0" t="n">
        <f aca="false">10*LOG(D99^2+E99^2)-AF99</f>
        <v>-49.5056599552997</v>
      </c>
      <c r="S99" s="0" t="n">
        <f aca="false">10*LOG(F99^2+G99^2)-AG99</f>
        <v>-53.8863021035843</v>
      </c>
      <c r="T99" s="0" t="n">
        <f aca="false">10*LOG(H99^2+I99^2)-AF99</f>
        <v>-37.4684346380506</v>
      </c>
      <c r="U99" s="0" t="n">
        <f aca="false">10*LOG(J99^2+K99^2)-AG99</f>
        <v>-38.2449948351927</v>
      </c>
      <c r="V99" s="0" t="n">
        <f aca="false">10*LOG(L99^2+M99^2)-AH99</f>
        <v>-45.5557287006442</v>
      </c>
      <c r="X99" s="0" t="n">
        <v>61.343875</v>
      </c>
      <c r="Y99" s="0" t="n">
        <f aca="false">20*LOG(10^((64.8-20*LOG(X99))/-20)+4*10^((80.1-20*LOG(X99))/-20))</f>
        <v>-24.5014331957837</v>
      </c>
      <c r="Z99" s="0" t="n">
        <f aca="false">10*LOG(10^(Q99/10)+10^(R99/10)+10^(T99/10))</f>
        <v>-35.3438538012533</v>
      </c>
      <c r="AA99" s="0" t="n">
        <f aca="false">10*LOG(10^(Q99/10)+10^(S99/10)+10^(U99/10))</f>
        <v>-35.9225578792251</v>
      </c>
      <c r="AB99" s="0" t="n">
        <f aca="false">10*LOG(10^(R99/10)+10^(S99/10)+10^(V99/10))</f>
        <v>-43.6535420298687</v>
      </c>
      <c r="AC99" s="0" t="n">
        <f aca="false">10*LOG(10^(T99/10)+10^(U99/10)+10^(V99/10))</f>
        <v>-34.4764122199069</v>
      </c>
      <c r="AF99" s="0" t="n">
        <f aca="false">'IL Cat 7 (100m)'!L99</f>
        <v>-13.5525731495501</v>
      </c>
      <c r="AG99" s="0" t="n">
        <f aca="false">'IL Cat 7 (100m)'!M99</f>
        <v>-13.4993714235259</v>
      </c>
      <c r="AH99" s="0" t="n">
        <f aca="false">'IL Cat 7 (100m)'!N99</f>
        <v>-13.5519305454208</v>
      </c>
      <c r="AI99" s="0" t="n">
        <f aca="false">'IL Cat 7 (100m)'!O99</f>
        <v>-13.2950611687081</v>
      </c>
    </row>
    <row r="100" customFormat="false" ht="12.75" hidden="false" customHeight="false" outlineLevel="0" collapsed="false">
      <c r="A100" s="0" t="n">
        <v>61.9688125</v>
      </c>
      <c r="B100" s="0" t="n">
        <v>0.00171383129219748</v>
      </c>
      <c r="C100" s="0" t="n">
        <v>0.000585229846682915</v>
      </c>
      <c r="D100" s="0" t="n">
        <v>0.000509141589617724</v>
      </c>
      <c r="E100" s="0" t="n">
        <v>-0.000431758890716629</v>
      </c>
      <c r="F100" s="0" t="n">
        <v>0.00021580656192388</v>
      </c>
      <c r="G100" s="0" t="n">
        <v>-0.000311566083512033</v>
      </c>
      <c r="H100" s="0" t="n">
        <v>-0.00239895976554976</v>
      </c>
      <c r="I100" s="0" t="n">
        <v>-0.00153866168022571</v>
      </c>
      <c r="J100" s="0" t="n">
        <v>0.000575985046539393</v>
      </c>
      <c r="K100" s="0" t="n">
        <v>-0.00264288893851093</v>
      </c>
      <c r="L100" s="0" t="n">
        <v>-0.0008196895795885</v>
      </c>
      <c r="M100" s="0" t="n">
        <v>0.000690129576792639</v>
      </c>
      <c r="O100" s="0" t="n">
        <v>61.9688125</v>
      </c>
      <c r="P100" s="0" t="n">
        <f aca="false">20*LOG(10^((64.8-20*LOG(O100))/-20)+4*10^((80.1-20*LOG(O100))/-20))</f>
        <v>-24.4133938425263</v>
      </c>
      <c r="Q100" s="0" t="n">
        <f aca="false">10*LOG(B100^2+C100^2)-AF100</f>
        <v>-41.2244086948867</v>
      </c>
      <c r="R100" s="0" t="n">
        <f aca="false">10*LOG(D100^2+E100^2)-AF100</f>
        <v>-49.8929149417453</v>
      </c>
      <c r="S100" s="0" t="n">
        <f aca="false">10*LOG(F100^2+G100^2)-AG100</f>
        <v>-54.8633908419714</v>
      </c>
      <c r="T100" s="0" t="n">
        <f aca="false">10*LOG(H100^2+I100^2)-AF100</f>
        <v>-37.2858747127635</v>
      </c>
      <c r="U100" s="0" t="n">
        <f aca="false">10*LOG(J100^2+K100^2)-AG100</f>
        <v>-37.7932176619355</v>
      </c>
      <c r="V100" s="0" t="n">
        <f aca="false">10*LOG(L100^2+M100^2)-AH100</f>
        <v>-45.7735182218815</v>
      </c>
      <c r="X100" s="0" t="n">
        <v>61.9688125</v>
      </c>
      <c r="Y100" s="0" t="n">
        <f aca="false">20*LOG(10^((64.8-20*LOG(X100))/-20)+4*10^((80.1-20*LOG(X100))/-20))</f>
        <v>-24.4133938425263</v>
      </c>
      <c r="Z100" s="0" t="n">
        <f aca="false">10*LOG(10^(Q100/10)+10^(R100/10)+10^(T100/10))</f>
        <v>-35.6463734354808</v>
      </c>
      <c r="AA100" s="0" t="n">
        <f aca="false">10*LOG(10^(Q100/10)+10^(S100/10)+10^(U100/10))</f>
        <v>-36.1098637424509</v>
      </c>
      <c r="AB100" s="0" t="n">
        <f aca="false">10*LOG(10^(R100/10)+10^(S100/10)+10^(V100/10))</f>
        <v>-43.9819499836299</v>
      </c>
      <c r="AC100" s="0" t="n">
        <f aca="false">10*LOG(10^(T100/10)+10^(U100/10)+10^(V100/10))</f>
        <v>-34.2079169707107</v>
      </c>
      <c r="AF100" s="0" t="n">
        <f aca="false">'IL Cat 7 (100m)'!L100</f>
        <v>-13.6172346513894</v>
      </c>
      <c r="AG100" s="0" t="n">
        <f aca="false">'IL Cat 7 (100m)'!M100</f>
        <v>-13.5636769149562</v>
      </c>
      <c r="AH100" s="0" t="n">
        <f aca="false">'IL Cat 7 (100m)'!N100</f>
        <v>-13.6264204326285</v>
      </c>
      <c r="AI100" s="0" t="n">
        <f aca="false">'IL Cat 7 (100m)'!O100</f>
        <v>-13.3620524901629</v>
      </c>
    </row>
    <row r="101" customFormat="false" ht="12.75" hidden="false" customHeight="false" outlineLevel="0" collapsed="false">
      <c r="A101" s="0" t="n">
        <v>62.59375</v>
      </c>
      <c r="B101" s="0" t="n">
        <v>-0.000186755819280202</v>
      </c>
      <c r="C101" s="0" t="n">
        <v>0.0015028832326972</v>
      </c>
      <c r="D101" s="0" t="n">
        <v>0.000579152232746217</v>
      </c>
      <c r="E101" s="0" t="n">
        <v>0.000445719277848596</v>
      </c>
      <c r="F101" s="0" t="n">
        <v>0.000328668302606462</v>
      </c>
      <c r="G101" s="0" t="n">
        <v>7.37948243586055E-006</v>
      </c>
      <c r="H101" s="0" t="n">
        <v>0.00150646268415675</v>
      </c>
      <c r="I101" s="0" t="n">
        <v>-0.0027566248168101</v>
      </c>
      <c r="J101" s="0" t="n">
        <v>0.00273000197957088</v>
      </c>
      <c r="K101" s="0" t="n">
        <v>3.1007958474979E-005</v>
      </c>
      <c r="L101" s="0" t="n">
        <v>0.000854196171543408</v>
      </c>
      <c r="M101" s="0" t="n">
        <v>0.000600600529130216</v>
      </c>
      <c r="O101" s="0" t="n">
        <v>62.59375</v>
      </c>
      <c r="P101" s="0" t="n">
        <f aca="false">20*LOG(10^((64.8-20*LOG(O101))/-20)+4*10^((80.1-20*LOG(O101))/-20))</f>
        <v>-24.3262379011091</v>
      </c>
      <c r="Q101" s="0" t="n">
        <f aca="false">10*LOG(B101^2+C101^2)-AF101</f>
        <v>-42.7221946079432</v>
      </c>
      <c r="R101" s="0" t="n">
        <f aca="false">10*LOG(D101^2+E101^2)-AF101</f>
        <v>-49.0511623331265</v>
      </c>
      <c r="S101" s="0" t="n">
        <f aca="false">10*LOG(F101^2+G101^2)-AG101</f>
        <v>-56.0385637977487</v>
      </c>
      <c r="T101" s="0" t="n">
        <f aca="false">10*LOG(H101^2+I101^2)-AF101</f>
        <v>-36.3847778077298</v>
      </c>
      <c r="U101" s="0" t="n">
        <f aca="false">10*LOG(J101^2+K101^2)-AG101</f>
        <v>-37.6520895785964</v>
      </c>
      <c r="V101" s="0" t="n">
        <f aca="false">10*LOG(L101^2+M101^2)-AH101</f>
        <v>-45.9454455211909</v>
      </c>
      <c r="X101" s="0" t="n">
        <v>62.59375</v>
      </c>
      <c r="Y101" s="0" t="n">
        <f aca="false">20*LOG(10^((64.8-20*LOG(X101))/-20)+4*10^((80.1-20*LOG(X101))/-20))</f>
        <v>-24.3262379011091</v>
      </c>
      <c r="Z101" s="0" t="n">
        <f aca="false">10*LOG(10^(Q101/10)+10^(R101/10)+10^(T101/10))</f>
        <v>-35.2905707089302</v>
      </c>
      <c r="AA101" s="0" t="n">
        <f aca="false">10*LOG(10^(Q101/10)+10^(S101/10)+10^(U101/10))</f>
        <v>-36.427756283802</v>
      </c>
      <c r="AB101" s="0" t="n">
        <f aca="false">10*LOG(10^(R101/10)+10^(S101/10)+10^(V101/10))</f>
        <v>-43.9396400728013</v>
      </c>
      <c r="AC101" s="0" t="n">
        <f aca="false">10*LOG(10^(T101/10)+10^(U101/10)+10^(V101/10))</f>
        <v>-33.6953579299485</v>
      </c>
      <c r="AF101" s="0" t="n">
        <f aca="false">'IL Cat 7 (100m)'!L101</f>
        <v>-13.6727502575045</v>
      </c>
      <c r="AG101" s="0" t="n">
        <f aca="false">'IL Cat 7 (100m)'!M101</f>
        <v>-13.624090938934</v>
      </c>
      <c r="AH101" s="0" t="n">
        <f aca="false">'IL Cat 7 (100m)'!N101</f>
        <v>-13.6788071942681</v>
      </c>
      <c r="AI101" s="0" t="n">
        <f aca="false">'IL Cat 7 (100m)'!O101</f>
        <v>-13.4122069850627</v>
      </c>
    </row>
    <row r="102" customFormat="false" ht="12.75" hidden="false" customHeight="false" outlineLevel="0" collapsed="false">
      <c r="A102" s="0" t="n">
        <v>63.2186875</v>
      </c>
      <c r="B102" s="0" t="n">
        <v>0.00138193995616696</v>
      </c>
      <c r="C102" s="0" t="n">
        <v>-0.000330530086672683</v>
      </c>
      <c r="D102" s="0" t="n">
        <v>0.000317132180469296</v>
      </c>
      <c r="E102" s="0" t="n">
        <v>-0.000604237852097528</v>
      </c>
      <c r="F102" s="0" t="n">
        <v>-8.44017080097174E-005</v>
      </c>
      <c r="G102" s="0" t="n">
        <v>-0.000169792870520947</v>
      </c>
      <c r="H102" s="0" t="n">
        <v>-0.00276840720042989</v>
      </c>
      <c r="I102" s="0" t="n">
        <v>-0.00112169813946564</v>
      </c>
      <c r="J102" s="0" t="n">
        <v>-0.000488750662513448</v>
      </c>
      <c r="K102" s="0" t="n">
        <v>-0.00252034671824949</v>
      </c>
      <c r="L102" s="0" t="n">
        <v>-0.000295900666568072</v>
      </c>
      <c r="M102" s="0" t="n">
        <v>0.00100586662874229</v>
      </c>
      <c r="O102" s="0" t="n">
        <v>63.2186875</v>
      </c>
      <c r="P102" s="0" t="n">
        <f aca="false">20*LOG(10^((64.8-20*LOG(O102))/-20)+4*10^((80.1-20*LOG(O102))/-20))</f>
        <v>-24.2399478187063</v>
      </c>
      <c r="Q102" s="0" t="n">
        <f aca="false">10*LOG(B102^2+C102^2)-AF102</f>
        <v>-43.2016704373652</v>
      </c>
      <c r="R102" s="0" t="n">
        <f aca="false">10*LOG(D102^2+E102^2)-AF102</f>
        <v>-49.5722107831718</v>
      </c>
      <c r="S102" s="0" t="n">
        <f aca="false">10*LOG(F102^2+G102^2)-AG102</f>
        <v>-60.738744564963</v>
      </c>
      <c r="T102" s="0" t="n">
        <f aca="false">10*LOG(H102^2+I102^2)-AF102</f>
        <v>-36.7482902380649</v>
      </c>
      <c r="U102" s="0" t="n">
        <f aca="false">10*LOG(J102^2+K102^2)-AG102</f>
        <v>-38.1065987369284</v>
      </c>
      <c r="V102" s="0" t="n">
        <f aca="false">10*LOG(L102^2+M102^2)-AH102</f>
        <v>-45.846407501874</v>
      </c>
      <c r="X102" s="0" t="n">
        <v>63.2186875</v>
      </c>
      <c r="Y102" s="0" t="n">
        <f aca="false">20*LOG(10^((64.8-20*LOG(X102))/-20)+4*10^((80.1-20*LOG(X102))/-20))</f>
        <v>-24.2399478187063</v>
      </c>
      <c r="Z102" s="0" t="n">
        <f aca="false">10*LOG(10^(Q102/10)+10^(R102/10)+10^(T102/10))</f>
        <v>-35.6813484104718</v>
      </c>
      <c r="AA102" s="0" t="n">
        <f aca="false">10*LOG(10^(Q102/10)+10^(S102/10)+10^(U102/10))</f>
        <v>-36.9178851628575</v>
      </c>
      <c r="AB102" s="0" t="n">
        <f aca="false">10*LOG(10^(R102/10)+10^(S102/10)+10^(V102/10))</f>
        <v>-44.2133948819782</v>
      </c>
      <c r="AC102" s="0" t="n">
        <f aca="false">10*LOG(10^(T102/10)+10^(U102/10)+10^(V102/10))</f>
        <v>-34.0660121952142</v>
      </c>
      <c r="AF102" s="0" t="n">
        <f aca="false">'IL Cat 7 (100m)'!L102</f>
        <v>-13.746948776356</v>
      </c>
      <c r="AG102" s="0" t="n">
        <f aca="false">'IL Cat 7 (100m)'!M102</f>
        <v>-13.7038718118656</v>
      </c>
      <c r="AH102" s="0" t="n">
        <f aca="false">'IL Cat 7 (100m)'!N102</f>
        <v>-13.7423319302722</v>
      </c>
      <c r="AI102" s="0" t="n">
        <f aca="false">'IL Cat 7 (100m)'!O102</f>
        <v>-13.5103070618915</v>
      </c>
    </row>
    <row r="103" customFormat="false" ht="12.75" hidden="false" customHeight="false" outlineLevel="0" collapsed="false">
      <c r="A103" s="0" t="n">
        <v>63.843625</v>
      </c>
      <c r="B103" s="0" t="n">
        <v>0.000704533429102341</v>
      </c>
      <c r="C103" s="0" t="n">
        <v>0.0013646019619856</v>
      </c>
      <c r="D103" s="0" t="n">
        <v>0.000645426965418153</v>
      </c>
      <c r="E103" s="0" t="n">
        <v>0.000231895733317808</v>
      </c>
      <c r="F103" s="0" t="n">
        <v>0.000240201420380121</v>
      </c>
      <c r="G103" s="0" t="n">
        <v>-0.000206964768826293</v>
      </c>
      <c r="H103" s="0" t="n">
        <v>0.000172657416372453</v>
      </c>
      <c r="I103" s="0" t="n">
        <v>-0.00249959532006088</v>
      </c>
      <c r="J103" s="0" t="n">
        <v>0.00234941437133991</v>
      </c>
      <c r="K103" s="0" t="n">
        <v>-0.000976021952603864</v>
      </c>
      <c r="L103" s="0" t="n">
        <v>0.00110285725065222</v>
      </c>
      <c r="M103" s="0" t="n">
        <v>9.678771990132E-005</v>
      </c>
      <c r="O103" s="0" t="n">
        <v>63.843625</v>
      </c>
      <c r="P103" s="0" t="n">
        <f aca="false">20*LOG(10^((64.8-20*LOG(O103))/-20)+4*10^((80.1-20*LOG(O103))/-20))</f>
        <v>-24.1545065604954</v>
      </c>
      <c r="Q103" s="0" t="n">
        <f aca="false">10*LOG(B103^2+C103^2)-AF103</f>
        <v>-42.4636846492903</v>
      </c>
      <c r="R103" s="0" t="n">
        <f aca="false">10*LOG(D103^2+E103^2)-AF103</f>
        <v>-49.4658280131111</v>
      </c>
      <c r="S103" s="0" t="n">
        <f aca="false">10*LOG(F103^2+G103^2)-AG103</f>
        <v>-56.2189982919958</v>
      </c>
      <c r="T103" s="0" t="n">
        <f aca="false">10*LOG(H103^2+I103^2)-AF103</f>
        <v>-38.2119882551948</v>
      </c>
      <c r="U103" s="0" t="n">
        <f aca="false">10*LOG(J103^2+K103^2)-AG103</f>
        <v>-38.1313730996265</v>
      </c>
      <c r="V103" s="0" t="n">
        <f aca="false">10*LOG(L103^2+M103^2)-AH103</f>
        <v>-45.2877313648332</v>
      </c>
      <c r="X103" s="0" t="n">
        <v>63.843625</v>
      </c>
      <c r="Y103" s="0" t="n">
        <f aca="false">20*LOG(10^((64.8-20*LOG(X103))/-20)+4*10^((80.1-20*LOG(X103))/-20))</f>
        <v>-24.1545065604954</v>
      </c>
      <c r="Z103" s="0" t="n">
        <f aca="false">10*LOG(10^(Q103/10)+10^(R103/10)+10^(T103/10))</f>
        <v>-36.5964702780275</v>
      </c>
      <c r="AA103" s="0" t="n">
        <f aca="false">10*LOG(10^(Q103/10)+10^(S103/10)+10^(U103/10))</f>
        <v>-36.7190281741085</v>
      </c>
      <c r="AB103" s="0" t="n">
        <f aca="false">10*LOG(10^(R103/10)+10^(S103/10)+10^(V103/10))</f>
        <v>-43.6358472387125</v>
      </c>
      <c r="AC103" s="0" t="n">
        <f aca="false">10*LOG(10^(T103/10)+10^(U103/10)+10^(V103/10))</f>
        <v>-34.7586191038123</v>
      </c>
      <c r="AF103" s="0" t="n">
        <f aca="false">'IL Cat 7 (100m)'!L103</f>
        <v>-13.8099457407095</v>
      </c>
      <c r="AG103" s="0" t="n">
        <f aca="false">'IL Cat 7 (100m)'!M103</f>
        <v>-13.7579957254211</v>
      </c>
      <c r="AH103" s="0" t="n">
        <f aca="false">'IL Cat 7 (100m)'!N103</f>
        <v>-13.8285614970713</v>
      </c>
      <c r="AI103" s="0" t="n">
        <f aca="false">'IL Cat 7 (100m)'!O103</f>
        <v>-13.5661095429184</v>
      </c>
    </row>
    <row r="104" customFormat="false" ht="12.75" hidden="false" customHeight="false" outlineLevel="0" collapsed="false">
      <c r="A104" s="0" t="n">
        <v>64.4685625</v>
      </c>
      <c r="B104" s="0" t="n">
        <v>-0.00144288883561893</v>
      </c>
      <c r="C104" s="0" t="n">
        <v>0.000815823429713507</v>
      </c>
      <c r="D104" s="0" t="n">
        <v>-0.000190690962184818</v>
      </c>
      <c r="E104" s="0" t="n">
        <v>0.0006954632972808</v>
      </c>
      <c r="F104" s="0" t="n">
        <v>-0.000374800489617432</v>
      </c>
      <c r="G104" s="0" t="n">
        <v>-0.000247207464328932</v>
      </c>
      <c r="H104" s="0" t="n">
        <v>0.0024911617754257</v>
      </c>
      <c r="I104" s="0" t="n">
        <v>-0.000538829503502104</v>
      </c>
      <c r="J104" s="0" t="n">
        <v>-0.00139114644756798</v>
      </c>
      <c r="K104" s="0" t="n">
        <v>-0.00180007711388502</v>
      </c>
      <c r="L104" s="0" t="n">
        <v>0.000258389729413729</v>
      </c>
      <c r="M104" s="0" t="n">
        <v>0.00110164042400202</v>
      </c>
      <c r="O104" s="0" t="n">
        <v>64.4685625</v>
      </c>
      <c r="P104" s="0" t="n">
        <f aca="false">20*LOG(10^((64.8-20*LOG(O104))/-20)+4*10^((80.1-20*LOG(O104))/-20))</f>
        <v>-24.0698975894728</v>
      </c>
      <c r="Q104" s="0" t="n">
        <f aca="false">10*LOG(B104^2+C104^2)-AF104</f>
        <v>-41.7177841235764</v>
      </c>
      <c r="R104" s="0" t="n">
        <f aca="false">10*LOG(D104^2+E104^2)-AF104</f>
        <v>-48.9468522089853</v>
      </c>
      <c r="S104" s="0" t="n">
        <f aca="false">10*LOG(F104^2+G104^2)-AG104</f>
        <v>-53.0881491275979</v>
      </c>
      <c r="T104" s="0" t="n">
        <f aca="false">10*LOG(H104^2+I104^2)-AF104</f>
        <v>-37.9805448402672</v>
      </c>
      <c r="U104" s="0" t="n">
        <f aca="false">10*LOG(J104^2+K104^2)-AG104</f>
        <v>-38.9931944399268</v>
      </c>
      <c r="V104" s="0" t="n">
        <f aca="false">10*LOG(L104^2+M104^2)-AH104</f>
        <v>-45.0329979683167</v>
      </c>
      <c r="X104" s="0" t="n">
        <v>64.4685625</v>
      </c>
      <c r="Y104" s="0" t="n">
        <f aca="false">20*LOG(10^((64.8-20*LOG(X104))/-20)+4*10^((80.1-20*LOG(X104))/-20))</f>
        <v>-24.0698975894728</v>
      </c>
      <c r="Z104" s="0" t="n">
        <f aca="false">10*LOG(10^(Q104/10)+10^(R104/10)+10^(T104/10))</f>
        <v>-36.2109872753325</v>
      </c>
      <c r="AA104" s="0" t="n">
        <f aca="false">10*LOG(10^(Q104/10)+10^(S104/10)+10^(U104/10))</f>
        <v>-37.0260467533643</v>
      </c>
      <c r="AB104" s="0" t="n">
        <f aca="false">10*LOG(10^(R104/10)+10^(S104/10)+10^(V104/10))</f>
        <v>-43.0945971248182</v>
      </c>
      <c r="AC104" s="0" t="n">
        <f aca="false">10*LOG(10^(T104/10)+10^(U104/10)+10^(V104/10))</f>
        <v>-34.9938719649938</v>
      </c>
      <c r="AF104" s="0" t="n">
        <f aca="false">'IL Cat 7 (100m)'!L104</f>
        <v>-13.892845092721</v>
      </c>
      <c r="AG104" s="0" t="n">
        <f aca="false">'IL Cat 7 (100m)'!M104</f>
        <v>-13.8672270025368</v>
      </c>
      <c r="AH104" s="0" t="n">
        <f aca="false">'IL Cat 7 (100m)'!N104</f>
        <v>-13.8936238109628</v>
      </c>
      <c r="AI104" s="0" t="n">
        <f aca="false">'IL Cat 7 (100m)'!O104</f>
        <v>-13.650275779813</v>
      </c>
    </row>
    <row r="105" customFormat="false" ht="12.75" hidden="false" customHeight="false" outlineLevel="0" collapsed="false">
      <c r="A105" s="0" t="n">
        <v>65.0935</v>
      </c>
      <c r="B105" s="0" t="n">
        <v>0.000975278350719066</v>
      </c>
      <c r="C105" s="0" t="n">
        <v>0.00127983376216175</v>
      </c>
      <c r="D105" s="0" t="n">
        <v>0.000707050655238092</v>
      </c>
      <c r="E105" s="0" t="n">
        <v>5.11690187724479E-005</v>
      </c>
      <c r="F105" s="0" t="n">
        <v>0.00019963180204325</v>
      </c>
      <c r="G105" s="0" t="n">
        <v>-0.000389563256972544</v>
      </c>
      <c r="H105" s="0" t="n">
        <v>0.00143677162957834</v>
      </c>
      <c r="I105" s="0" t="n">
        <v>0.0024928897857257</v>
      </c>
      <c r="J105" s="0" t="n">
        <v>0.00152230206608832</v>
      </c>
      <c r="K105" s="0" t="n">
        <v>-0.00174033692479365</v>
      </c>
      <c r="L105" s="0" t="n">
        <v>0.00107703115909123</v>
      </c>
      <c r="M105" s="0" t="n">
        <v>-0.000446944427101715</v>
      </c>
      <c r="O105" s="0" t="n">
        <v>65.0935</v>
      </c>
      <c r="P105" s="0" t="n">
        <f aca="false">20*LOG(10^((64.8-20*LOG(O105))/-20)+4*10^((80.1-20*LOG(O105))/-20))</f>
        <v>-23.9861048472434</v>
      </c>
      <c r="Q105" s="0" t="n">
        <f aca="false">10*LOG(B105^2+C105^2)-AF105</f>
        <v>-41.8887504900084</v>
      </c>
      <c r="R105" s="0" t="n">
        <f aca="false">10*LOG(D105^2+E105^2)-AF105</f>
        <v>-49.008612897316</v>
      </c>
      <c r="S105" s="0" t="n">
        <f aca="false">10*LOG(F105^2+G105^2)-AG105</f>
        <v>-53.2433000372496</v>
      </c>
      <c r="T105" s="0" t="n">
        <f aca="false">10*LOG(H105^2+I105^2)-AF105</f>
        <v>-36.8406294146613</v>
      </c>
      <c r="U105" s="0" t="n">
        <f aca="false">10*LOG(J105^2+K105^2)-AG105</f>
        <v>-38.7871031856574</v>
      </c>
      <c r="V105" s="0" t="n">
        <f aca="false">10*LOG(L105^2+M105^2)-AH105</f>
        <v>-44.6772476771217</v>
      </c>
      <c r="X105" s="0" t="n">
        <v>65.0935</v>
      </c>
      <c r="Y105" s="0" t="n">
        <f aca="false">20*LOG(10^((64.8-20*LOG(X105))/-20)+4*10^((80.1-20*LOG(X105))/-20))</f>
        <v>-23.9861048472434</v>
      </c>
      <c r="Z105" s="0" t="n">
        <f aca="false">10*LOG(10^(Q105/10)+10^(R105/10)+10^(T105/10))</f>
        <v>-35.4625166132547</v>
      </c>
      <c r="AA105" s="0" t="n">
        <f aca="false">10*LOG(10^(Q105/10)+10^(S105/10)+10^(U105/10))</f>
        <v>-36.9531686952801</v>
      </c>
      <c r="AB105" s="0" t="n">
        <f aca="false">10*LOG(10^(R105/10)+10^(S105/10)+10^(V105/10))</f>
        <v>-42.8932823814009</v>
      </c>
      <c r="AC105" s="0" t="n">
        <f aca="false">10*LOG(10^(T105/10)+10^(U105/10)+10^(V105/10))</f>
        <v>-34.2798359253832</v>
      </c>
      <c r="AF105" s="0" t="n">
        <f aca="false">'IL Cat 7 (100m)'!L105</f>
        <v>-13.9796902757967</v>
      </c>
      <c r="AG105" s="0" t="n">
        <f aca="false">'IL Cat 7 (100m)'!M105</f>
        <v>-13.932464138737</v>
      </c>
      <c r="AH105" s="0" t="n">
        <f aca="false">'IL Cat 7 (100m)'!N105</f>
        <v>-13.9881442776329</v>
      </c>
      <c r="AI105" s="0" t="n">
        <f aca="false">'IL Cat 7 (100m)'!O105</f>
        <v>-13.7245577975497</v>
      </c>
    </row>
    <row r="106" customFormat="false" ht="12.75" hidden="false" customHeight="false" outlineLevel="0" collapsed="false">
      <c r="A106" s="0" t="n">
        <v>65.7184375</v>
      </c>
      <c r="B106" s="0" t="n">
        <v>-0.000881612455034767</v>
      </c>
      <c r="C106" s="0" t="n">
        <v>0.00105766630850078</v>
      </c>
      <c r="D106" s="0" t="n">
        <v>3.10167970657735E-005</v>
      </c>
      <c r="E106" s="0" t="n">
        <v>0.000646084468165946</v>
      </c>
      <c r="F106" s="0" t="n">
        <v>0.000411216610435946</v>
      </c>
      <c r="G106" s="0" t="n">
        <v>0.00012150476388825</v>
      </c>
      <c r="H106" s="0" t="n">
        <v>0.00248084160018914</v>
      </c>
      <c r="I106" s="0" t="n">
        <v>-0.00137492102140034</v>
      </c>
      <c r="J106" s="0" t="n">
        <v>0.00214892990150605</v>
      </c>
      <c r="K106" s="0" t="n">
        <v>0.000963136496930984</v>
      </c>
      <c r="L106" s="0" t="n">
        <v>0.000624458485516075</v>
      </c>
      <c r="M106" s="0" t="n">
        <v>0.000842189914057615</v>
      </c>
      <c r="O106" s="0" t="n">
        <v>65.7184375</v>
      </c>
      <c r="P106" s="0" t="n">
        <f aca="false">20*LOG(10^((64.8-20*LOG(O106))/-20)+4*10^((80.1-20*LOG(O106))/-20))</f>
        <v>-23.9031127357282</v>
      </c>
      <c r="Q106" s="0" t="n">
        <f aca="false">10*LOG(B106^2+C106^2)-AF106</f>
        <v>-43.1796344241817</v>
      </c>
      <c r="R106" s="0" t="n">
        <f aca="false">10*LOG(D106^2+E106^2)-AF106</f>
        <v>-49.7420016436732</v>
      </c>
      <c r="S106" s="0" t="n">
        <f aca="false">10*LOG(F106^2+G106^2)-AG106</f>
        <v>-53.356423353983</v>
      </c>
      <c r="T106" s="0" t="n">
        <f aca="false">10*LOG(H106^2+I106^2)-AF106</f>
        <v>-36.9025341159764</v>
      </c>
      <c r="U106" s="0" t="n">
        <f aca="false">10*LOG(J106^2+K106^2)-AG106</f>
        <v>-38.5619232910941</v>
      </c>
      <c r="V106" s="0" t="n">
        <f aca="false">10*LOG(L106^2+M106^2)-AH106</f>
        <v>-45.5272659685379</v>
      </c>
      <c r="X106" s="0" t="n">
        <v>65.7184375</v>
      </c>
      <c r="Y106" s="0" t="n">
        <f aca="false">20*LOG(10^((64.8-20*LOG(X106))/-20)+4*10^((80.1-20*LOG(X106))/-20))</f>
        <v>-23.9031127357282</v>
      </c>
      <c r="Z106" s="0" t="n">
        <f aca="false">10*LOG(10^(Q106/10)+10^(R106/10)+10^(T106/10))</f>
        <v>-35.804494416817</v>
      </c>
      <c r="AA106" s="0" t="n">
        <f aca="false">10*LOG(10^(Q106/10)+10^(S106/10)+10^(U106/10))</f>
        <v>-37.1679161956515</v>
      </c>
      <c r="AB106" s="0" t="n">
        <f aca="false">10*LOG(10^(R106/10)+10^(S106/10)+10^(V106/10))</f>
        <v>-43.6414967859943</v>
      </c>
      <c r="AC106" s="0" t="n">
        <f aca="false">10*LOG(10^(T106/10)+10^(U106/10)+10^(V106/10))</f>
        <v>-34.3025618439334</v>
      </c>
      <c r="AF106" s="0" t="n">
        <f aca="false">'IL Cat 7 (100m)'!L106</f>
        <v>-14.0422146522243</v>
      </c>
      <c r="AG106" s="0" t="n">
        <f aca="false">'IL Cat 7 (100m)'!M106</f>
        <v>-13.9986448391411</v>
      </c>
      <c r="AH106" s="0" t="n">
        <f aca="false">'IL Cat 7 (100m)'!N106</f>
        <v>-14.0618394104404</v>
      </c>
      <c r="AI106" s="0" t="n">
        <f aca="false">'IL Cat 7 (100m)'!O106</f>
        <v>-13.778575052517</v>
      </c>
    </row>
    <row r="107" customFormat="false" ht="12.75" hidden="false" customHeight="false" outlineLevel="0" collapsed="false">
      <c r="A107" s="0" t="n">
        <v>66.343375</v>
      </c>
      <c r="B107" s="0" t="n">
        <v>0.00128059654118772</v>
      </c>
      <c r="C107" s="0" t="n">
        <v>0.000625174461819023</v>
      </c>
      <c r="D107" s="0" t="n">
        <v>0.000663069608659221</v>
      </c>
      <c r="E107" s="0" t="n">
        <v>-0.000162466730153364</v>
      </c>
      <c r="F107" s="0" t="n">
        <v>-2.35602872945949E-005</v>
      </c>
      <c r="G107" s="0" t="n">
        <v>-0.000223931632796479</v>
      </c>
      <c r="H107" s="0" t="n">
        <v>-0.00159192283256697</v>
      </c>
      <c r="I107" s="0" t="n">
        <v>-0.00207948579339961</v>
      </c>
      <c r="J107" s="0" t="n">
        <v>0.000552060538122492</v>
      </c>
      <c r="K107" s="0" t="n">
        <v>-0.0024304556447093</v>
      </c>
      <c r="L107" s="0" t="n">
        <v>-0.000707059483024766</v>
      </c>
      <c r="M107" s="0" t="n">
        <v>0.000831274132526835</v>
      </c>
      <c r="O107" s="0" t="n">
        <v>66.343375</v>
      </c>
      <c r="P107" s="0" t="n">
        <f aca="false">20*LOG(10^((64.8-20*LOG(O107))/-20)+4*10^((80.1-20*LOG(O107))/-20))</f>
        <v>-23.820906099737</v>
      </c>
      <c r="Q107" s="0" t="n">
        <f aca="false">10*LOG(B107^2+C107^2)-AF107</f>
        <v>-42.817594161866</v>
      </c>
      <c r="R107" s="0" t="n">
        <f aca="false">10*LOG(D107^2+E107^2)-AF107</f>
        <v>-49.2098148843988</v>
      </c>
      <c r="S107" s="0" t="n">
        <f aca="false">10*LOG(F107^2+G107^2)-AG107</f>
        <v>-58.87550391495</v>
      </c>
      <c r="T107" s="0" t="n">
        <f aca="false">10*LOG(H107^2+I107^2)-AF107</f>
        <v>-37.5319244254087</v>
      </c>
      <c r="U107" s="0" t="n">
        <f aca="false">10*LOG(J107^2+K107^2)-AG107</f>
        <v>-37.9933887891393</v>
      </c>
      <c r="V107" s="0" t="n">
        <f aca="false">10*LOG(L107^2+M107^2)-AH107</f>
        <v>-45.1083876928863</v>
      </c>
      <c r="X107" s="0" t="n">
        <v>66.343375</v>
      </c>
      <c r="Y107" s="0" t="n">
        <f aca="false">20*LOG(10^((64.8-20*LOG(X107))/-20)+4*10^((80.1-20*LOG(X107))/-20))</f>
        <v>-23.820906099737</v>
      </c>
      <c r="Z107" s="0" t="n">
        <f aca="false">10*LOG(10^(Q107/10)+10^(R107/10)+10^(T107/10))</f>
        <v>-36.1836225000336</v>
      </c>
      <c r="AA107" s="0" t="n">
        <f aca="false">10*LOG(10^(Q107/10)+10^(S107/10)+10^(U107/10))</f>
        <v>-36.7306049717947</v>
      </c>
      <c r="AB107" s="0" t="n">
        <f aca="false">10*LOG(10^(R107/10)+10^(S107/10)+10^(V107/10))</f>
        <v>-43.5522308245336</v>
      </c>
      <c r="AC107" s="0" t="n">
        <f aca="false">10*LOG(10^(T107/10)+10^(U107/10)+10^(V107/10))</f>
        <v>-34.3640069729701</v>
      </c>
      <c r="AF107" s="0" t="n">
        <f aca="false">'IL Cat 7 (100m)'!L107</f>
        <v>-14.1057971450332</v>
      </c>
      <c r="AG107" s="0" t="n">
        <f aca="false">'IL Cat 7 (100m)'!M107</f>
        <v>-14.0743768054086</v>
      </c>
      <c r="AH107" s="0" t="n">
        <f aca="false">'IL Cat 7 (100m)'!N107</f>
        <v>-14.1326777636903</v>
      </c>
      <c r="AI107" s="0" t="n">
        <f aca="false">'IL Cat 7 (100m)'!O107</f>
        <v>-13.8564154601021</v>
      </c>
    </row>
    <row r="108" customFormat="false" ht="12.75" hidden="false" customHeight="false" outlineLevel="0" collapsed="false">
      <c r="A108" s="0" t="n">
        <v>66.9683125</v>
      </c>
      <c r="B108" s="0" t="n">
        <v>-0.000394488816087349</v>
      </c>
      <c r="C108" s="0" t="n">
        <v>0.00152128897552717</v>
      </c>
      <c r="D108" s="0" t="n">
        <v>0.000244492439660591</v>
      </c>
      <c r="E108" s="0" t="n">
        <v>0.000606284271282031</v>
      </c>
      <c r="F108" s="0" t="n">
        <v>0.000163775079499302</v>
      </c>
      <c r="G108" s="0" t="n">
        <v>-0.000161607569465718</v>
      </c>
      <c r="H108" s="0" t="n">
        <v>0.00141567705544918</v>
      </c>
      <c r="I108" s="0" t="n">
        <v>-0.00143875896457928</v>
      </c>
      <c r="J108" s="0" t="n">
        <v>0.00247564936067279</v>
      </c>
      <c r="K108" s="0" t="n">
        <v>-2.50906809493831E-005</v>
      </c>
      <c r="L108" s="0" t="n">
        <v>0.000929600681749347</v>
      </c>
      <c r="M108" s="0" t="n">
        <v>0.000479062560142036</v>
      </c>
      <c r="O108" s="0" t="n">
        <v>66.9683125</v>
      </c>
      <c r="P108" s="0" t="n">
        <f aca="false">20*LOG(10^((64.8-20*LOG(O108))/-20)+4*10^((80.1-20*LOG(O108))/-20))</f>
        <v>-23.7394702103587</v>
      </c>
      <c r="Q108" s="0" t="n">
        <f aca="false">10*LOG(B108^2+C108^2)-AF108</f>
        <v>-41.8777315140826</v>
      </c>
      <c r="R108" s="0" t="n">
        <f aca="false">10*LOG(D108^2+E108^2)-AF108</f>
        <v>-49.4966883606062</v>
      </c>
      <c r="S108" s="0" t="n">
        <f aca="false">10*LOG(F108^2+G108^2)-AG108</f>
        <v>-58.6522123776794</v>
      </c>
      <c r="T108" s="0" t="n">
        <f aca="false">10*LOG(H108^2+I108^2)-AF108</f>
        <v>-39.7042080395135</v>
      </c>
      <c r="U108" s="0" t="n">
        <f aca="false">10*LOG(J108^2+K108^2)-AG108</f>
        <v>-38.0157642006129</v>
      </c>
      <c r="V108" s="0" t="n">
        <f aca="false">10*LOG(L108^2+M108^2)-AH108</f>
        <v>-45.4160905893305</v>
      </c>
      <c r="X108" s="0" t="n">
        <v>66.9683125</v>
      </c>
      <c r="Y108" s="0" t="n">
        <f aca="false">20*LOG(10^((64.8-20*LOG(X108))/-20)+4*10^((80.1-20*LOG(X108))/-20))</f>
        <v>-23.7394702103587</v>
      </c>
      <c r="Z108" s="0" t="n">
        <f aca="false">10*LOG(10^(Q108/10)+10^(R108/10)+10^(T108/10))</f>
        <v>-37.3713561645946</v>
      </c>
      <c r="AA108" s="0" t="n">
        <f aca="false">10*LOG(10^(Q108/10)+10^(S108/10)+10^(U108/10))</f>
        <v>-36.4941031851089</v>
      </c>
      <c r="AB108" s="0" t="n">
        <f aca="false">10*LOG(10^(R108/10)+10^(S108/10)+10^(V108/10))</f>
        <v>-43.8377356797112</v>
      </c>
      <c r="AC108" s="0" t="n">
        <f aca="false">10*LOG(10^(T108/10)+10^(U108/10)+10^(V108/10))</f>
        <v>-35.321006554223</v>
      </c>
      <c r="AF108" s="0" t="n">
        <f aca="false">'IL Cat 7 (100m)'!L108</f>
        <v>-14.1954016852629</v>
      </c>
      <c r="AG108" s="0" t="n">
        <f aca="false">'IL Cat 7 (100m)'!M108</f>
        <v>-14.1100070580789</v>
      </c>
      <c r="AH108" s="0" t="n">
        <f aca="false">'IL Cat 7 (100m)'!N108</f>
        <v>-14.1950926238247</v>
      </c>
      <c r="AI108" s="0" t="n">
        <f aca="false">'IL Cat 7 (100m)'!O108</f>
        <v>-13.9097937915646</v>
      </c>
    </row>
    <row r="109" customFormat="false" ht="12.75" hidden="false" customHeight="false" outlineLevel="0" collapsed="false">
      <c r="A109" s="0" t="n">
        <v>67.59325</v>
      </c>
      <c r="B109" s="0" t="n">
        <v>0.0013496574804051</v>
      </c>
      <c r="C109" s="0" t="n">
        <v>0.000303568911749223</v>
      </c>
      <c r="D109" s="0" t="n">
        <v>0.000579098984221184</v>
      </c>
      <c r="E109" s="0" t="n">
        <v>-0.00037708305137965</v>
      </c>
      <c r="F109" s="0" t="n">
        <v>-0.000288744554460884</v>
      </c>
      <c r="G109" s="0" t="n">
        <v>-0.00018456149757746</v>
      </c>
      <c r="H109" s="0" t="n">
        <v>-0.00195609800943061</v>
      </c>
      <c r="I109" s="0" t="n">
        <v>-0.00103906450957941</v>
      </c>
      <c r="J109" s="0" t="n">
        <v>-0.000576888818380754</v>
      </c>
      <c r="K109" s="0" t="n">
        <v>-0.00241689387985603</v>
      </c>
      <c r="L109" s="0" t="n">
        <v>-0.00035763154087098</v>
      </c>
      <c r="M109" s="0" t="n">
        <v>0.000988019593685979</v>
      </c>
      <c r="O109" s="0" t="n">
        <v>67.59325</v>
      </c>
      <c r="P109" s="0" t="n">
        <f aca="false">20*LOG(10^((64.8-20*LOG(O109))/-20)+4*10^((80.1-20*LOG(O109))/-20))</f>
        <v>-23.6587907491226</v>
      </c>
      <c r="Q109" s="0" t="n">
        <f aca="false">10*LOG(B109^2+C109^2)-AF109</f>
        <v>-42.9351909771022</v>
      </c>
      <c r="R109" s="0" t="n">
        <f aca="false">10*LOG(D109^2+E109^2)-AF109</f>
        <v>-48.9638326760097</v>
      </c>
      <c r="S109" s="0" t="n">
        <f aca="false">10*LOG(F109^2+G109^2)-AG109</f>
        <v>-55.1099670521823</v>
      </c>
      <c r="T109" s="0" t="n">
        <f aca="false">10*LOG(H109^2+I109^2)-AF109</f>
        <v>-38.8467434169816</v>
      </c>
      <c r="U109" s="0" t="n">
        <f aca="false">10*LOG(J109^2+K109^2)-AG109</f>
        <v>-37.9022024508662</v>
      </c>
      <c r="V109" s="0" t="n">
        <f aca="false">10*LOG(L109^2+M109^2)-AH109</f>
        <v>-45.3090464906739</v>
      </c>
      <c r="X109" s="0" t="n">
        <v>67.59325</v>
      </c>
      <c r="Y109" s="0" t="n">
        <f aca="false">20*LOG(10^((64.8-20*LOG(X109))/-20)+4*10^((80.1-20*LOG(X109))/-20))</f>
        <v>-23.6587907491226</v>
      </c>
      <c r="Z109" s="0" t="n">
        <f aca="false">10*LOG(10^(Q109/10)+10^(R109/10)+10^(T109/10))</f>
        <v>-37.1224033333803</v>
      </c>
      <c r="AA109" s="0" t="n">
        <f aca="false">10*LOG(10^(Q109/10)+10^(S109/10)+10^(U109/10))</f>
        <v>-36.6543720751155</v>
      </c>
      <c r="AB109" s="0" t="n">
        <f aca="false">10*LOG(10^(R109/10)+10^(S109/10)+10^(V109/10))</f>
        <v>-43.4458852519945</v>
      </c>
      <c r="AC109" s="0" t="n">
        <f aca="false">10*LOG(10^(T109/10)+10^(U109/10)+10^(V109/10))</f>
        <v>-34.921928231364</v>
      </c>
      <c r="AF109" s="0" t="n">
        <f aca="false">'IL Cat 7 (100m)'!L109</f>
        <v>-14.2460037376313</v>
      </c>
      <c r="AG109" s="0" t="n">
        <f aca="false">'IL Cat 7 (100m)'!M109</f>
        <v>-14.1920069794857</v>
      </c>
      <c r="AH109" s="0" t="n">
        <f aca="false">'IL Cat 7 (100m)'!N109</f>
        <v>-14.2609361363362</v>
      </c>
      <c r="AI109" s="0" t="n">
        <f aca="false">'IL Cat 7 (100m)'!O109</f>
        <v>-13.9937966184435</v>
      </c>
    </row>
    <row r="110" customFormat="false" ht="12.75" hidden="false" customHeight="false" outlineLevel="0" collapsed="false">
      <c r="A110" s="0" t="n">
        <v>68.2181875</v>
      </c>
      <c r="B110" s="0" t="n">
        <v>-6.84359878326021E-005</v>
      </c>
      <c r="C110" s="0" t="n">
        <v>0.00117758903153687</v>
      </c>
      <c r="D110" s="0" t="n">
        <v>0.000476035295520621</v>
      </c>
      <c r="E110" s="0" t="n">
        <v>0.000392399672635183</v>
      </c>
      <c r="F110" s="0" t="n">
        <v>0.00029201401365981</v>
      </c>
      <c r="G110" s="0" t="n">
        <v>-0.000250774975948495</v>
      </c>
      <c r="H110" s="0" t="n">
        <v>-0.000639080171036644</v>
      </c>
      <c r="I110" s="0" t="n">
        <v>0.00261145885807098</v>
      </c>
      <c r="J110" s="0" t="n">
        <v>0.00193745295052116</v>
      </c>
      <c r="K110" s="0" t="n">
        <v>-0.00115943083123581</v>
      </c>
      <c r="L110" s="0" t="n">
        <v>0.00105652806330933</v>
      </c>
      <c r="M110" s="0" t="n">
        <v>0.000160723789681234</v>
      </c>
      <c r="O110" s="0" t="n">
        <v>68.2181875</v>
      </c>
      <c r="P110" s="0" t="n">
        <f aca="false">20*LOG(10^((64.8-20*LOG(O110))/-20)+4*10^((80.1-20*LOG(O110))/-20))</f>
        <v>-23.5788537928885</v>
      </c>
      <c r="Q110" s="0" t="n">
        <f aca="false">10*LOG(B110^2+C110^2)-AF110</f>
        <v>-44.251574702482</v>
      </c>
      <c r="R110" s="0" t="n">
        <f aca="false">10*LOG(D110^2+E110^2)-AF110</f>
        <v>-49.881552153683</v>
      </c>
      <c r="S110" s="0" t="n">
        <f aca="false">10*LOG(F110^2+G110^2)-AG110</f>
        <v>-54.0699409298443</v>
      </c>
      <c r="T110" s="0" t="n">
        <f aca="false">10*LOG(H110^2+I110^2)-AF110</f>
        <v>-37.0958267989837</v>
      </c>
      <c r="U110" s="0" t="n">
        <f aca="false">10*LOG(J110^2+K110^2)-AG110</f>
        <v>-38.7032570795737</v>
      </c>
      <c r="V110" s="0" t="n">
        <f aca="false">10*LOG(L110^2+M110^2)-AH110</f>
        <v>-45.1141951332857</v>
      </c>
      <c r="X110" s="0" t="n">
        <v>68.2181875</v>
      </c>
      <c r="Y110" s="0" t="n">
        <f aca="false">20*LOG(10^((64.8-20*LOG(X110))/-20)+4*10^((80.1-20*LOG(X110))/-20))</f>
        <v>-23.5788537928885</v>
      </c>
      <c r="Z110" s="0" t="n">
        <f aca="false">10*LOG(10^(Q110/10)+10^(R110/10)+10^(T110/10))</f>
        <v>-36.1436063097377</v>
      </c>
      <c r="AA110" s="0" t="n">
        <f aca="false">10*LOG(10^(Q110/10)+10^(S110/10)+10^(U110/10))</f>
        <v>-37.5379019424428</v>
      </c>
      <c r="AB110" s="0" t="n">
        <f aca="false">10*LOG(10^(R110/10)+10^(S110/10)+10^(V110/10))</f>
        <v>-43.4682538771598</v>
      </c>
      <c r="AC110" s="0" t="n">
        <f aca="false">10*LOG(10^(T110/10)+10^(U110/10)+10^(V110/10))</f>
        <v>-34.4277056725799</v>
      </c>
      <c r="AF110" s="0" t="n">
        <f aca="false">'IL Cat 7 (100m)'!L110</f>
        <v>-14.3139071437785</v>
      </c>
      <c r="AG110" s="0" t="n">
        <f aca="false">'IL Cat 7 (100m)'!M110</f>
        <v>-14.2227413822109</v>
      </c>
      <c r="AH110" s="0" t="n">
        <f aca="false">'IL Cat 7 (100m)'!N110</f>
        <v>-14.3088255906768</v>
      </c>
      <c r="AI110" s="0" t="n">
        <f aca="false">'IL Cat 7 (100m)'!O110</f>
        <v>-14.0443775686305</v>
      </c>
    </row>
    <row r="111" customFormat="false" ht="12.75" hidden="false" customHeight="false" outlineLevel="0" collapsed="false">
      <c r="A111" s="0" t="n">
        <v>68.843125</v>
      </c>
      <c r="B111" s="0" t="n">
        <v>0.00105497496440295</v>
      </c>
      <c r="C111" s="0" t="n">
        <v>-0.000184121779717687</v>
      </c>
      <c r="D111" s="0" t="n">
        <v>0.000310087337849111</v>
      </c>
      <c r="E111" s="0" t="n">
        <v>-0.000524870855647531</v>
      </c>
      <c r="F111" s="0" t="n">
        <v>0.000287070535661187</v>
      </c>
      <c r="G111" s="0" t="n">
        <v>0.000200250289745254</v>
      </c>
      <c r="H111" s="0" t="n">
        <v>-0.00327433463758227</v>
      </c>
      <c r="I111" s="0" t="n">
        <v>-0.000457334043585695</v>
      </c>
      <c r="J111" s="0" t="n">
        <v>0.00152907449531349</v>
      </c>
      <c r="K111" s="0" t="n">
        <v>0.00148110660449917</v>
      </c>
      <c r="L111" s="0" t="n">
        <v>0.000152778847399756</v>
      </c>
      <c r="M111" s="0" t="n">
        <v>0.00112219642207106</v>
      </c>
      <c r="O111" s="0" t="n">
        <v>68.843125</v>
      </c>
      <c r="P111" s="0" t="n">
        <f aca="false">20*LOG(10^((64.8-20*LOG(O111))/-20)+4*10^((80.1-20*LOG(O111))/-20))</f>
        <v>-23.4996457994266</v>
      </c>
      <c r="Q111" s="0" t="n">
        <f aca="false">10*LOG(B111^2+C111^2)-AF111</f>
        <v>-45.0724376505986</v>
      </c>
      <c r="R111" s="0" t="n">
        <f aca="false">10*LOG(D111^2+E111^2)-AF111</f>
        <v>-49.9663246981776</v>
      </c>
      <c r="S111" s="0" t="n">
        <f aca="false">10*LOG(F111^2+G111^2)-AG111</f>
        <v>-54.8629407506143</v>
      </c>
      <c r="T111" s="0" t="n">
        <f aca="false">10*LOG(H111^2+I111^2)-AF111</f>
        <v>-35.2812217627385</v>
      </c>
      <c r="U111" s="0" t="n">
        <f aca="false">10*LOG(J111^2+K111^2)-AG111</f>
        <v>-39.1819892816428</v>
      </c>
      <c r="V111" s="0" t="n">
        <f aca="false">10*LOG(L111^2+M111^2)-AH111</f>
        <v>-44.5851729812381</v>
      </c>
      <c r="X111" s="0" t="n">
        <v>68.843125</v>
      </c>
      <c r="Y111" s="0" t="n">
        <f aca="false">20*LOG(10^((64.8-20*LOG(X111))/-20)+4*10^((80.1-20*LOG(X111))/-20))</f>
        <v>-23.4996457994266</v>
      </c>
      <c r="Z111" s="0" t="n">
        <f aca="false">10*LOG(10^(Q111/10)+10^(R111/10)+10^(T111/10))</f>
        <v>-34.7162678033484</v>
      </c>
      <c r="AA111" s="0" t="n">
        <f aca="false">10*LOG(10^(Q111/10)+10^(S111/10)+10^(U111/10))</f>
        <v>-38.0941776504781</v>
      </c>
      <c r="AB111" s="0" t="n">
        <f aca="false">10*LOG(10^(R111/10)+10^(S111/10)+10^(V111/10))</f>
        <v>-43.1755008336214</v>
      </c>
      <c r="AC111" s="0" t="n">
        <f aca="false">10*LOG(10^(T111/10)+10^(U111/10)+10^(V111/10))</f>
        <v>-33.4494028242926</v>
      </c>
      <c r="AF111" s="0" t="n">
        <f aca="false">'IL Cat 7 (100m)'!L111</f>
        <v>-14.3324090436068</v>
      </c>
      <c r="AG111" s="0" t="n">
        <f aca="false">'IL Cat 7 (100m)'!M111</f>
        <v>-14.2553555141451</v>
      </c>
      <c r="AH111" s="0" t="n">
        <f aca="false">'IL Cat 7 (100m)'!N111</f>
        <v>-14.3336905600413</v>
      </c>
      <c r="AI111" s="0" t="n">
        <f aca="false">'IL Cat 7 (100m)'!O111</f>
        <v>-14.0867988663167</v>
      </c>
    </row>
    <row r="112" customFormat="false" ht="12.75" hidden="false" customHeight="false" outlineLevel="0" collapsed="false">
      <c r="A112" s="0" t="n">
        <v>69.4680625</v>
      </c>
      <c r="B112" s="0" t="n">
        <v>0.000418099972563928</v>
      </c>
      <c r="C112" s="0" t="n">
        <v>0.00113834334219613</v>
      </c>
      <c r="D112" s="0" t="n">
        <v>0.000594324039628291</v>
      </c>
      <c r="E112" s="0" t="n">
        <v>0.000180249631129783</v>
      </c>
      <c r="F112" s="0" t="n">
        <v>7.88215489034138E-005</v>
      </c>
      <c r="G112" s="0" t="n">
        <v>0.000130740157100829</v>
      </c>
      <c r="H112" s="0" t="n">
        <v>0.000255700648940003</v>
      </c>
      <c r="I112" s="0" t="n">
        <v>-0.00323430149703246</v>
      </c>
      <c r="J112" s="0" t="n">
        <v>0.00113739750973063</v>
      </c>
      <c r="K112" s="0" t="n">
        <v>-0.00180107191611325</v>
      </c>
      <c r="L112" s="0" t="n">
        <v>0.00113539729769036</v>
      </c>
      <c r="M112" s="0" t="n">
        <v>-0.000319556522900282</v>
      </c>
      <c r="O112" s="0" t="n">
        <v>69.4680625</v>
      </c>
      <c r="P112" s="0" t="n">
        <f aca="false">20*LOG(10^((64.8-20*LOG(O112))/-20)+4*10^((80.1-20*LOG(O112))/-20))</f>
        <v>-23.4211535936475</v>
      </c>
      <c r="Q112" s="0" t="n">
        <f aca="false">10*LOG(B112^2+C112^2)-AF112</f>
        <v>-43.9291847534627</v>
      </c>
      <c r="R112" s="0" t="n">
        <f aca="false">10*LOG(D112^2+E112^2)-AF112</f>
        <v>-49.7416080980518</v>
      </c>
      <c r="S112" s="0" t="n">
        <f aca="false">10*LOG(F112^2+G112^2)-AG112</f>
        <v>-61.9845128720519</v>
      </c>
      <c r="T112" s="0" t="n">
        <f aca="false">10*LOG(H112^2+I112^2)-AF112</f>
        <v>-35.3815578963211</v>
      </c>
      <c r="U112" s="0" t="n">
        <f aca="false">10*LOG(J112^2+K112^2)-AG112</f>
        <v>-39.0909596280244</v>
      </c>
      <c r="V112" s="0" t="n">
        <f aca="false">10*LOG(L112^2+M112^2)-AH112</f>
        <v>-44.1777616611884</v>
      </c>
      <c r="X112" s="0" t="n">
        <v>69.4680625</v>
      </c>
      <c r="Y112" s="0" t="n">
        <f aca="false">20*LOG(10^((64.8-20*LOG(X112))/-20)+4*10^((80.1-20*LOG(X112))/-20))</f>
        <v>-23.4211535936475</v>
      </c>
      <c r="Z112" s="0" t="n">
        <f aca="false">10*LOG(10^(Q112/10)+10^(R112/10)+10^(T112/10))</f>
        <v>-34.6761683550082</v>
      </c>
      <c r="AA112" s="0" t="n">
        <f aca="false">10*LOG(10^(Q112/10)+10^(S112/10)+10^(U112/10))</f>
        <v>-37.8414670369104</v>
      </c>
      <c r="AB112" s="0" t="n">
        <f aca="false">10*LOG(10^(R112/10)+10^(S112/10)+10^(V112/10))</f>
        <v>-43.0574278059402</v>
      </c>
      <c r="AC112" s="0" t="n">
        <f aca="false">10*LOG(10^(T112/10)+10^(U112/10)+10^(V112/10))</f>
        <v>-33.4570040844469</v>
      </c>
      <c r="AF112" s="0" t="n">
        <f aca="false">'IL Cat 7 (100m)'!L112</f>
        <v>-14.3957717281473</v>
      </c>
      <c r="AG112" s="0" t="n">
        <f aca="false">'IL Cat 7 (100m)'!M112</f>
        <v>-14.3408422705384</v>
      </c>
      <c r="AH112" s="0" t="n">
        <f aca="false">'IL Cat 7 (100m)'!N112</f>
        <v>-14.3882071839066</v>
      </c>
      <c r="AI112" s="0" t="n">
        <f aca="false">'IL Cat 7 (100m)'!O112</f>
        <v>-14.1527308441807</v>
      </c>
    </row>
    <row r="113" customFormat="false" ht="12.75" hidden="false" customHeight="false" outlineLevel="0" collapsed="false">
      <c r="A113" s="0" t="n">
        <v>70.093</v>
      </c>
      <c r="B113" s="0" t="n">
        <v>-0.00116519086465399</v>
      </c>
      <c r="C113" s="0" t="n">
        <v>0.000593297462831304</v>
      </c>
      <c r="D113" s="0" t="n">
        <v>-9.45295872456555E-005</v>
      </c>
      <c r="E113" s="0" t="n">
        <v>0.000673033839675755</v>
      </c>
      <c r="F113" s="0" t="n">
        <v>0.00032868126773366</v>
      </c>
      <c r="G113" s="0" t="n">
        <v>0.000482509132648902</v>
      </c>
      <c r="H113" s="0" t="n">
        <v>0.00290153984845268</v>
      </c>
      <c r="I113" s="0" t="n">
        <v>-7.48320188672398E-005</v>
      </c>
      <c r="J113" s="0" t="n">
        <v>0.00201893963622312</v>
      </c>
      <c r="K113" s="0" t="n">
        <v>0.00056219975332817</v>
      </c>
      <c r="L113" s="0" t="n">
        <v>0.000736889263495262</v>
      </c>
      <c r="M113" s="0" t="n">
        <v>0.00109187205378421</v>
      </c>
      <c r="O113" s="0" t="n">
        <v>70.093</v>
      </c>
      <c r="P113" s="0" t="n">
        <f aca="false">20*LOG(10^((64.8-20*LOG(O113))/-20)+4*10^((80.1-20*LOG(O113))/-20))</f>
        <v>-23.3433643544503</v>
      </c>
      <c r="Q113" s="0" t="n">
        <f aca="false">10*LOG(B113^2+C113^2)-AF113</f>
        <v>-43.2221317494567</v>
      </c>
      <c r="R113" s="0" t="n">
        <f aca="false">10*LOG(D113^2+E113^2)-AF113</f>
        <v>-48.905681469529</v>
      </c>
      <c r="S113" s="0" t="n">
        <f aca="false">10*LOG(F113^2+G113^2)-AG113</f>
        <v>-50.2802313184993</v>
      </c>
      <c r="T113" s="0" t="n">
        <f aca="false">10*LOG(H113^2+I113^2)-AF113</f>
        <v>-36.2958002773224</v>
      </c>
      <c r="U113" s="0" t="n">
        <f aca="false">10*LOG(J113^2+K113^2)-AG113</f>
        <v>-39.1790118746939</v>
      </c>
      <c r="V113" s="0" t="n">
        <f aca="false">10*LOG(L113^2+M113^2)-AH113</f>
        <v>-43.1452038394703</v>
      </c>
      <c r="X113" s="0" t="n">
        <v>70.093</v>
      </c>
      <c r="Y113" s="0" t="n">
        <f aca="false">20*LOG(10^((64.8-20*LOG(X113))/-20)+4*10^((80.1-20*LOG(X113))/-20))</f>
        <v>-23.3433643544503</v>
      </c>
      <c r="Z113" s="0" t="n">
        <f aca="false">10*LOG(10^(Q113/10)+10^(R113/10)+10^(T113/10))</f>
        <v>-35.2997920297033</v>
      </c>
      <c r="AA113" s="0" t="n">
        <f aca="false">10*LOG(10^(Q113/10)+10^(S113/10)+10^(U113/10))</f>
        <v>-37.5005918951908</v>
      </c>
      <c r="AB113" s="0" t="n">
        <f aca="false">10*LOG(10^(R113/10)+10^(S113/10)+10^(V113/10))</f>
        <v>-41.5050988565482</v>
      </c>
      <c r="AC113" s="0" t="n">
        <f aca="false">10*LOG(10^(T113/10)+10^(U113/10)+10^(V113/10))</f>
        <v>-33.9369465730837</v>
      </c>
      <c r="AF113" s="0" t="n">
        <f aca="false">'IL Cat 7 (100m)'!L113</f>
        <v>-14.4487411978904</v>
      </c>
      <c r="AG113" s="0" t="n">
        <f aca="false">'IL Cat 7 (100m)'!M113</f>
        <v>-14.394181072851</v>
      </c>
      <c r="AH113" s="0" t="n">
        <f aca="false">'IL Cat 7 (100m)'!N113</f>
        <v>-14.4613248767584</v>
      </c>
      <c r="AI113" s="0" t="n">
        <f aca="false">'IL Cat 7 (100m)'!O113</f>
        <v>-14.1823552129701</v>
      </c>
    </row>
    <row r="114" customFormat="false" ht="12.75" hidden="false" customHeight="false" outlineLevel="0" collapsed="false">
      <c r="A114" s="0" t="n">
        <v>70.7179375</v>
      </c>
      <c r="B114" s="0" t="n">
        <v>-0.000488142769564483</v>
      </c>
      <c r="C114" s="0" t="n">
        <v>-0.00121142387283239</v>
      </c>
      <c r="D114" s="0" t="n">
        <v>0.000746277155122625</v>
      </c>
      <c r="E114" s="0" t="n">
        <v>-1.10591251353575E-005</v>
      </c>
      <c r="F114" s="0" t="n">
        <v>0.000398328932211738</v>
      </c>
      <c r="G114" s="0" t="n">
        <v>-0.000283511848988539</v>
      </c>
      <c r="H114" s="0" t="n">
        <v>-0.00055086288488266</v>
      </c>
      <c r="I114" s="0" t="n">
        <v>-0.00220572209438227</v>
      </c>
      <c r="J114" s="0" t="n">
        <v>0.000268180096977381</v>
      </c>
      <c r="K114" s="0" t="n">
        <v>-0.00204300340414137</v>
      </c>
      <c r="L114" s="0" t="n">
        <v>0.000904093313364113</v>
      </c>
      <c r="M114" s="0" t="n">
        <v>-0.000929399847192199</v>
      </c>
      <c r="O114" s="0" t="n">
        <v>70.7179375</v>
      </c>
      <c r="P114" s="0" t="n">
        <f aca="false">20*LOG(10^((64.8-20*LOG(O114))/-20)+4*10^((80.1-20*LOG(O114))/-20))</f>
        <v>-23.2662656021538</v>
      </c>
      <c r="Q114" s="0" t="n">
        <f aca="false">10*LOG(B114^2+C114^2)-AF114</f>
        <v>-43.1879170578758</v>
      </c>
      <c r="R114" s="0" t="n">
        <f aca="false">10*LOG(D114^2+E114^2)-AF114</f>
        <v>-48.0483209274363</v>
      </c>
      <c r="S114" s="0" t="n">
        <f aca="false">10*LOG(F114^2+G114^2)-AG114</f>
        <v>-51.756778542583</v>
      </c>
      <c r="T114" s="0" t="n">
        <f aca="false">10*LOG(H114^2+I114^2)-AF114</f>
        <v>-38.3734979558948</v>
      </c>
      <c r="U114" s="0" t="n">
        <f aca="false">10*LOG(J114^2+K114^2)-AG114</f>
        <v>-39.261995067616</v>
      </c>
      <c r="V114" s="0" t="n">
        <f aca="false">10*LOG(L114^2+M114^2)-AH114</f>
        <v>-43.224197726639</v>
      </c>
      <c r="X114" s="0" t="n">
        <v>70.7179375</v>
      </c>
      <c r="Y114" s="0" t="n">
        <f aca="false">20*LOG(10^((64.8-20*LOG(X114))/-20)+4*10^((80.1-20*LOG(X114))/-20))</f>
        <v>-23.2662656021538</v>
      </c>
      <c r="Z114" s="0" t="n">
        <f aca="false">10*LOG(10^(Q114/10)+10^(R114/10)+10^(T114/10))</f>
        <v>-36.7964875864311</v>
      </c>
      <c r="AA114" s="0" t="n">
        <f aca="false">10*LOG(10^(Q114/10)+10^(S114/10)+10^(U114/10))</f>
        <v>-37.6147269881769</v>
      </c>
      <c r="AB114" s="0" t="n">
        <f aca="false">10*LOG(10^(R114/10)+10^(S114/10)+10^(V114/10))</f>
        <v>-41.5525167151541</v>
      </c>
      <c r="AC114" s="0" t="n">
        <f aca="false">10*LOG(10^(T114/10)+10^(U114/10)+10^(V114/10))</f>
        <v>-35.0647473427265</v>
      </c>
      <c r="AF114" s="0" t="n">
        <f aca="false">'IL Cat 7 (100m)'!L114</f>
        <v>-14.4927225011392</v>
      </c>
      <c r="AG114" s="0" t="n">
        <f aca="false">'IL Cat 7 (100m)'!M114</f>
        <v>-14.4584265097182</v>
      </c>
      <c r="AH114" s="0" t="n">
        <f aca="false">'IL Cat 7 (100m)'!N114</f>
        <v>-14.5196890702158</v>
      </c>
      <c r="AI114" s="0" t="n">
        <f aca="false">'IL Cat 7 (100m)'!O114</f>
        <v>-14.2611252411567</v>
      </c>
    </row>
    <row r="115" customFormat="false" ht="12.75" hidden="false" customHeight="false" outlineLevel="0" collapsed="false">
      <c r="A115" s="0" t="n">
        <v>71.342875</v>
      </c>
      <c r="B115" s="0" t="n">
        <v>0.000953261540081916</v>
      </c>
      <c r="C115" s="0" t="n">
        <v>-0.000411297513116923</v>
      </c>
      <c r="D115" s="0" t="n">
        <v>8.01404273404646E-005</v>
      </c>
      <c r="E115" s="0" t="n">
        <v>0.000637194023431235</v>
      </c>
      <c r="F115" s="0" t="n">
        <v>0.000161089345861456</v>
      </c>
      <c r="G115" s="0" t="n">
        <v>0.00046474162817706</v>
      </c>
      <c r="H115" s="0" t="n">
        <v>-0.00192528662312643</v>
      </c>
      <c r="I115" s="0" t="n">
        <v>0.00123822992637846</v>
      </c>
      <c r="J115" s="0" t="n">
        <v>0.00192175373057564</v>
      </c>
      <c r="K115" s="0" t="n">
        <v>-0.00034788768152444</v>
      </c>
      <c r="L115" s="0" t="n">
        <v>0.00109608318981886</v>
      </c>
      <c r="M115" s="0" t="n">
        <v>0.000648216261422809</v>
      </c>
      <c r="O115" s="0" t="n">
        <v>71.342875</v>
      </c>
      <c r="P115" s="0" t="n">
        <f aca="false">20*LOG(10^((64.8-20*LOG(O115))/-20)+4*10^((80.1-20*LOG(O115))/-20))</f>
        <v>-23.18984518648</v>
      </c>
      <c r="Q115" s="0" t="n">
        <f aca="false">10*LOG(B115^2+C115^2)-AF115</f>
        <v>-45.0925027109006</v>
      </c>
      <c r="R115" s="0" t="n">
        <f aca="false">10*LOG(D115^2+E115^2)-AF115</f>
        <v>-49.2645852670588</v>
      </c>
      <c r="S115" s="0" t="n">
        <f aca="false">10*LOG(F115^2+G115^2)-AG115</f>
        <v>-51.653492275385</v>
      </c>
      <c r="T115" s="0" t="n">
        <f aca="false">10*LOG(H115^2+I115^2)-AF115</f>
        <v>-38.2249147398315</v>
      </c>
      <c r="U115" s="0" t="n">
        <f aca="false">10*LOG(J115^2+K115^2)-AG115</f>
        <v>-39.6764785943446</v>
      </c>
      <c r="V115" s="0" t="n">
        <f aca="false">10*LOG(L115^2+M115^2)-AH115</f>
        <v>-43.2794884879444</v>
      </c>
      <c r="X115" s="0" t="n">
        <v>71.342875</v>
      </c>
      <c r="Y115" s="0" t="n">
        <f aca="false">20*LOG(10^((64.8-20*LOG(X115))/-20)+4*10^((80.1-20*LOG(X115))/-20))</f>
        <v>-23.18984518648</v>
      </c>
      <c r="Z115" s="0" t="n">
        <f aca="false">10*LOG(10^(Q115/10)+10^(R115/10)+10^(T115/10))</f>
        <v>-37.1378650297341</v>
      </c>
      <c r="AA115" s="0" t="n">
        <f aca="false">10*LOG(10^(Q115/10)+10^(S115/10)+10^(U115/10))</f>
        <v>-38.3706594946955</v>
      </c>
      <c r="AB115" s="0" t="n">
        <f aca="false">10*LOG(10^(R115/10)+10^(S115/10)+10^(V115/10))</f>
        <v>-41.8260825369779</v>
      </c>
      <c r="AC115" s="0" t="n">
        <f aca="false">10*LOG(10^(T115/10)+10^(U115/10)+10^(V115/10))</f>
        <v>-35.1538830392097</v>
      </c>
      <c r="AF115" s="0" t="n">
        <f aca="false">'IL Cat 7 (100m)'!L115</f>
        <v>-14.5818205179117</v>
      </c>
      <c r="AG115" s="0" t="n">
        <f aca="false">'IL Cat 7 (100m)'!M115</f>
        <v>-14.5095286436548</v>
      </c>
      <c r="AH115" s="0" t="n">
        <f aca="false">'IL Cat 7 (100m)'!N115</f>
        <v>-14.6211205400744</v>
      </c>
      <c r="AI115" s="0" t="n">
        <f aca="false">'IL Cat 7 (100m)'!O115</f>
        <v>-14.3148593324765</v>
      </c>
    </row>
    <row r="116" customFormat="false" ht="12.75" hidden="false" customHeight="false" outlineLevel="0" collapsed="false">
      <c r="A116" s="0" t="n">
        <v>71.9678125</v>
      </c>
      <c r="B116" s="0" t="n">
        <v>-0.000536803451988938</v>
      </c>
      <c r="C116" s="0" t="n">
        <v>-0.000612460515776718</v>
      </c>
      <c r="D116" s="0" t="n">
        <v>0.000601072728344642</v>
      </c>
      <c r="E116" s="0" t="n">
        <v>-0.000109971725176481</v>
      </c>
      <c r="F116" s="0" t="n">
        <v>0.000418522933592982</v>
      </c>
      <c r="G116" s="0" t="n">
        <v>-8.69655893901521E-005</v>
      </c>
      <c r="H116" s="0" t="n">
        <v>0.00198829205311059</v>
      </c>
      <c r="I116" s="0" t="n">
        <v>0.00196778989744718</v>
      </c>
      <c r="J116" s="0" t="n">
        <v>-0.000865580179293828</v>
      </c>
      <c r="K116" s="0" t="n">
        <v>-0.00157409319966506</v>
      </c>
      <c r="L116" s="0" t="n">
        <v>-0.000283752002354047</v>
      </c>
      <c r="M116" s="0" t="n">
        <v>0.00112807357668517</v>
      </c>
      <c r="O116" s="0" t="n">
        <v>71.9678125</v>
      </c>
      <c r="P116" s="0" t="n">
        <f aca="false">20*LOG(10^((64.8-20*LOG(O116))/-20)+4*10^((80.1-20*LOG(O116))/-20))</f>
        <v>-23.114091275063</v>
      </c>
      <c r="Q116" s="0" t="n">
        <f aca="false">10*LOG(B116^2+C116^2)-AF116</f>
        <v>-47.1423192322255</v>
      </c>
      <c r="R116" s="0" t="n">
        <f aca="false">10*LOG(D116^2+E116^2)-AF116</f>
        <v>-49.6376593063457</v>
      </c>
      <c r="S116" s="0" t="n">
        <f aca="false">10*LOG(F116^2+G116^2)-AG116</f>
        <v>-52.7946082756301</v>
      </c>
      <c r="T116" s="0" t="n">
        <f aca="false">10*LOG(H116^2+I116^2)-AF116</f>
        <v>-36.4240731959134</v>
      </c>
      <c r="U116" s="0" t="n">
        <f aca="false">10*LOG(J116^2+K116^2)-AG116</f>
        <v>-40.3245875737034</v>
      </c>
      <c r="V116" s="0" t="n">
        <f aca="false">10*LOG(L116^2+M116^2)-AH116</f>
        <v>-44.0017986480803</v>
      </c>
      <c r="X116" s="0" t="n">
        <v>71.9678125</v>
      </c>
      <c r="Y116" s="0" t="n">
        <f aca="false">20*LOG(10^((64.8-20*LOG(X116))/-20)+4*10^((80.1-20*LOG(X116))/-20))</f>
        <v>-23.114091275063</v>
      </c>
      <c r="Z116" s="0" t="n">
        <f aca="false">10*LOG(10^(Q116/10)+10^(R116/10)+10^(T116/10))</f>
        <v>-35.8838043047669</v>
      </c>
      <c r="AA116" s="0" t="n">
        <f aca="false">10*LOG(10^(Q116/10)+10^(S116/10)+10^(U116/10))</f>
        <v>-39.3047055900447</v>
      </c>
      <c r="AB116" s="0" t="n">
        <f aca="false">10*LOG(10^(R116/10)+10^(S116/10)+10^(V116/10))</f>
        <v>-42.5244106930568</v>
      </c>
      <c r="AC116" s="0" t="n">
        <f aca="false">10*LOG(10^(T116/10)+10^(U116/10)+10^(V116/10))</f>
        <v>-34.4319927442542</v>
      </c>
      <c r="AF116" s="0" t="n">
        <f aca="false">'IL Cat 7 (100m)'!L116</f>
        <v>-14.6408045315975</v>
      </c>
      <c r="AG116" s="0" t="n">
        <f aca="false">'IL Cat 7 (100m)'!M116</f>
        <v>-14.5874248609385</v>
      </c>
      <c r="AH116" s="0" t="n">
        <f aca="false">'IL Cat 7 (100m)'!N116</f>
        <v>-14.6850141295585</v>
      </c>
      <c r="AI116" s="0" t="n">
        <f aca="false">'IL Cat 7 (100m)'!O116</f>
        <v>-14.3875221293289</v>
      </c>
    </row>
    <row r="117" customFormat="false" ht="12.75" hidden="false" customHeight="false" outlineLevel="0" collapsed="false">
      <c r="A117" s="0" t="n">
        <v>72.59275</v>
      </c>
      <c r="B117" s="0" t="n">
        <v>-0.000340379743848041</v>
      </c>
      <c r="C117" s="0" t="n">
        <v>0.000898871520244228</v>
      </c>
      <c r="D117" s="0" t="n">
        <v>0.000355758548931306</v>
      </c>
      <c r="E117" s="0" t="n">
        <v>0.00052437699200192</v>
      </c>
      <c r="F117" s="0" t="n">
        <v>1.39463246739316E-005</v>
      </c>
      <c r="G117" s="0" t="n">
        <v>0.000164842601529122</v>
      </c>
      <c r="H117" s="0" t="n">
        <v>0.00195934940337803</v>
      </c>
      <c r="I117" s="0" t="n">
        <v>-0.00232714927697156</v>
      </c>
      <c r="J117" s="0" t="n">
        <v>0.0014128828793278</v>
      </c>
      <c r="K117" s="0" t="n">
        <v>-0.00137348230590759</v>
      </c>
      <c r="L117" s="0" t="n">
        <v>0.00113312229831647</v>
      </c>
      <c r="M117" s="0" t="n">
        <v>-4.13894502669694E-005</v>
      </c>
      <c r="O117" s="0" t="n">
        <v>72.59275</v>
      </c>
      <c r="P117" s="0" t="n">
        <f aca="false">20*LOG(10^((64.8-20*LOG(O117))/-20)+4*10^((80.1-20*LOG(O117))/-20))</f>
        <v>-23.0389923424536</v>
      </c>
      <c r="Q117" s="0" t="n">
        <f aca="false">10*LOG(B117^2+C117^2)-AF117</f>
        <v>-45.6348789695098</v>
      </c>
      <c r="R117" s="0" t="n">
        <f aca="false">10*LOG(D117^2+E117^2)-AF117</f>
        <v>-49.2535538433095</v>
      </c>
      <c r="S117" s="0" t="n">
        <f aca="false">10*LOG(F117^2+G117^2)-AG117</f>
        <v>-60.9681238709213</v>
      </c>
      <c r="T117" s="0" t="n">
        <f aca="false">10*LOG(H117^2+I117^2)-AF117</f>
        <v>-35.6271807883565</v>
      </c>
      <c r="U117" s="0" t="n">
        <f aca="false">10*LOG(J117^2+K117^2)-AG117</f>
        <v>-39.4491593037466</v>
      </c>
      <c r="V117" s="0" t="n">
        <f aca="false">10*LOG(L117^2+M117^2)-AH117</f>
        <v>-44.1538136308177</v>
      </c>
      <c r="X117" s="0" t="n">
        <v>72.59275</v>
      </c>
      <c r="Y117" s="0" t="n">
        <f aca="false">20*LOG(10^((64.8-20*LOG(X117))/-20)+4*10^((80.1-20*LOG(X117))/-20))</f>
        <v>-23.0389923424536</v>
      </c>
      <c r="Z117" s="0" t="n">
        <f aca="false">10*LOG(10^(Q117/10)+10^(R117/10)+10^(T117/10))</f>
        <v>-35.0459198556884</v>
      </c>
      <c r="AA117" s="0" t="n">
        <f aca="false">10*LOG(10^(Q117/10)+10^(S117/10)+10^(U117/10))</f>
        <v>-38.4879810540575</v>
      </c>
      <c r="AB117" s="0" t="n">
        <f aca="false">10*LOG(10^(R117/10)+10^(S117/10)+10^(V117/10))</f>
        <v>-42.9157143579115</v>
      </c>
      <c r="AC117" s="0" t="n">
        <f aca="false">10*LOG(10^(T117/10)+10^(U117/10)+10^(V117/10))</f>
        <v>-33.7094433633628</v>
      </c>
      <c r="AF117" s="0" t="n">
        <f aca="false">'IL Cat 7 (100m)'!L117</f>
        <v>-14.709208034445</v>
      </c>
      <c r="AG117" s="0" t="n">
        <f aca="false">'IL Cat 7 (100m)'!M117</f>
        <v>-14.6595116504774</v>
      </c>
      <c r="AH117" s="0" t="n">
        <f aca="false">'IL Cat 7 (100m)'!N117</f>
        <v>-14.7548600909186</v>
      </c>
      <c r="AI117" s="0" t="n">
        <f aca="false">'IL Cat 7 (100m)'!O117</f>
        <v>-14.4646314144339</v>
      </c>
    </row>
    <row r="118" customFormat="false" ht="12.75" hidden="false" customHeight="false" outlineLevel="0" collapsed="false">
      <c r="A118" s="0" t="n">
        <v>73.2176875</v>
      </c>
      <c r="B118" s="0" t="n">
        <v>0.0010210168906587</v>
      </c>
      <c r="C118" s="0" t="n">
        <v>0.000501055296273661</v>
      </c>
      <c r="D118" s="0" t="n">
        <v>0.000370875831346894</v>
      </c>
      <c r="E118" s="0" t="n">
        <v>-0.000271447870633615</v>
      </c>
      <c r="F118" s="0" t="n">
        <v>-4.62693609041664E-005</v>
      </c>
      <c r="G118" s="0" t="n">
        <v>0.000200536979238166</v>
      </c>
      <c r="H118" s="0" t="n">
        <v>-0.00234765394377215</v>
      </c>
      <c r="I118" s="0" t="n">
        <v>-0.00180141954431677</v>
      </c>
      <c r="J118" s="0" t="n">
        <v>0.00168294259402217</v>
      </c>
      <c r="K118" s="0" t="n">
        <v>0.00105199035781646</v>
      </c>
      <c r="L118" s="0" t="n">
        <v>0.000277437946648775</v>
      </c>
      <c r="M118" s="0" t="n">
        <v>0.000987881268020096</v>
      </c>
      <c r="O118" s="0" t="n">
        <v>73.2176875</v>
      </c>
      <c r="P118" s="0" t="n">
        <f aca="false">20*LOG(10^((64.8-20*LOG(O118))/-20)+4*10^((80.1-20*LOG(O118))/-20))</f>
        <v>-22.9645371595955</v>
      </c>
      <c r="Q118" s="0" t="n">
        <f aca="false">10*LOG(B118^2+C118^2)-AF118</f>
        <v>-44.0949117381723</v>
      </c>
      <c r="R118" s="0" t="n">
        <f aca="false">10*LOG(D118^2+E118^2)-AF118</f>
        <v>-51.9650690254072</v>
      </c>
      <c r="S118" s="0" t="n">
        <f aca="false">10*LOG(F118^2+G118^2)-AG118</f>
        <v>-58.9873829722456</v>
      </c>
      <c r="T118" s="0" t="n">
        <f aca="false">10*LOG(H118^2+I118^2)-AF118</f>
        <v>-35.789332316755</v>
      </c>
      <c r="U118" s="0" t="n">
        <f aca="false">10*LOG(J118^2+K118^2)-AG118</f>
        <v>-39.3026883886339</v>
      </c>
      <c r="V118" s="0" t="n">
        <f aca="false">10*LOG(L118^2+M118^2)-AH118</f>
        <v>-44.9505453303433</v>
      </c>
      <c r="X118" s="0" t="n">
        <v>73.2176875</v>
      </c>
      <c r="Y118" s="0" t="n">
        <f aca="false">20*LOG(10^((64.8-20*LOG(X118))/-20)+4*10^((80.1-20*LOG(X118))/-20))</f>
        <v>-22.9645371595955</v>
      </c>
      <c r="Z118" s="0" t="n">
        <f aca="false">10*LOG(10^(Q118/10)+10^(R118/10)+10^(T118/10))</f>
        <v>-35.1006355645868</v>
      </c>
      <c r="AA118" s="0" t="n">
        <f aca="false">10*LOG(10^(Q118/10)+10^(S118/10)+10^(U118/10))</f>
        <v>-38.023617871735</v>
      </c>
      <c r="AB118" s="0" t="n">
        <f aca="false">10*LOG(10^(R118/10)+10^(S118/10)+10^(V118/10))</f>
        <v>-44.0221654192938</v>
      </c>
      <c r="AC118" s="0" t="n">
        <f aca="false">10*LOG(10^(T118/10)+10^(U118/10)+10^(V118/10))</f>
        <v>-33.8397039859682</v>
      </c>
      <c r="AF118" s="0" t="n">
        <f aca="false">'IL Cat 7 (100m)'!L118</f>
        <v>-14.7873168247781</v>
      </c>
      <c r="AG118" s="0" t="n">
        <f aca="false">'IL Cat 7 (100m)'!M118</f>
        <v>-14.7434744191577</v>
      </c>
      <c r="AH118" s="0" t="n">
        <f aca="false">'IL Cat 7 (100m)'!N118</f>
        <v>-14.8256609011817</v>
      </c>
      <c r="AI118" s="0" t="n">
        <f aca="false">'IL Cat 7 (100m)'!O118</f>
        <v>-14.5343667461339</v>
      </c>
    </row>
    <row r="119" customFormat="false" ht="12.75" hidden="false" customHeight="false" outlineLevel="0" collapsed="false">
      <c r="A119" s="0" t="n">
        <v>73.842625</v>
      </c>
      <c r="B119" s="0" t="n">
        <v>0.000503831861473178</v>
      </c>
      <c r="C119" s="0" t="n">
        <v>-0.00109536209732488</v>
      </c>
      <c r="D119" s="0" t="n">
        <v>0.000476490923345515</v>
      </c>
      <c r="E119" s="0" t="n">
        <v>0.000356912198490188</v>
      </c>
      <c r="F119" s="0" t="n">
        <v>0.000209197697380438</v>
      </c>
      <c r="G119" s="0" t="n">
        <v>-0.000161547608961581</v>
      </c>
      <c r="H119" s="0" t="n">
        <v>0.00118424034695472</v>
      </c>
      <c r="I119" s="0" t="n">
        <v>-0.002350806472019</v>
      </c>
      <c r="J119" s="0" t="n">
        <v>0.000660823523892716</v>
      </c>
      <c r="K119" s="0" t="n">
        <v>-0.00180436577341825</v>
      </c>
      <c r="L119" s="0" t="n">
        <v>0.000940538790457001</v>
      </c>
      <c r="M119" s="0" t="n">
        <v>-0.000420892738878436</v>
      </c>
      <c r="O119" s="0" t="n">
        <v>73.842625</v>
      </c>
      <c r="P119" s="0" t="n">
        <f aca="false">20*LOG(10^((64.8-20*LOG(O119))/-20)+4*10^((80.1-20*LOG(O119))/-20))</f>
        <v>-22.8907147837487</v>
      </c>
      <c r="Q119" s="0" t="n">
        <f aca="false">10*LOG(B119^2+C119^2)-AF119</f>
        <v>-43.5191169483629</v>
      </c>
      <c r="R119" s="0" t="n">
        <f aca="false">10*LOG(D119^2+E119^2)-AF119</f>
        <v>-49.6484555633918</v>
      </c>
      <c r="S119" s="0" t="n">
        <f aca="false">10*LOG(F119^2+G119^2)-AG119</f>
        <v>-56.7287221805279</v>
      </c>
      <c r="T119" s="0" t="n">
        <f aca="false">10*LOG(H119^2+I119^2)-AF119</f>
        <v>-36.7372315265175</v>
      </c>
      <c r="U119" s="0" t="n">
        <f aca="false">10*LOG(J119^2+K119^2)-AG119</f>
        <v>-39.4979740660679</v>
      </c>
      <c r="V119" s="0" t="n">
        <f aca="false">10*LOG(L119^2+M119^2)-AH119</f>
        <v>-44.8523905596567</v>
      </c>
      <c r="X119" s="0" t="n">
        <v>73.842625</v>
      </c>
      <c r="Y119" s="0" t="n">
        <f aca="false">20*LOG(10^((64.8-20*LOG(X119))/-20)+4*10^((80.1-20*LOG(X119))/-20))</f>
        <v>-22.8907147837487</v>
      </c>
      <c r="Z119" s="0" t="n">
        <f aca="false">10*LOG(10^(Q119/10)+10^(R119/10)+10^(T119/10))</f>
        <v>-35.7302299627482</v>
      </c>
      <c r="AA119" s="0" t="n">
        <f aca="false">10*LOG(10^(Q119/10)+10^(S119/10)+10^(U119/10))</f>
        <v>-37.9901213521077</v>
      </c>
      <c r="AB119" s="0" t="n">
        <f aca="false">10*LOG(10^(R119/10)+10^(S119/10)+10^(V119/10))</f>
        <v>-43.4024490989894</v>
      </c>
      <c r="AC119" s="0" t="n">
        <f aca="false">10*LOG(10^(T119/10)+10^(U119/10)+10^(V119/10))</f>
        <v>-34.4740301743936</v>
      </c>
      <c r="AF119" s="0" t="n">
        <f aca="false">'IL Cat 7 (100m)'!L119</f>
        <v>-14.8562407006158</v>
      </c>
      <c r="AG119" s="0" t="n">
        <f aca="false">'IL Cat 7 (100m)'!M119</f>
        <v>-14.8289107836734</v>
      </c>
      <c r="AH119" s="0" t="n">
        <f aca="false">'IL Cat 7 (100m)'!N119</f>
        <v>-14.8873298307741</v>
      </c>
      <c r="AI119" s="0" t="n">
        <f aca="false">'IL Cat 7 (100m)'!O119</f>
        <v>-14.6169449596621</v>
      </c>
    </row>
    <row r="120" customFormat="false" ht="12.75" hidden="false" customHeight="false" outlineLevel="0" collapsed="false">
      <c r="A120" s="0" t="n">
        <v>74.4675625</v>
      </c>
      <c r="B120" s="0" t="n">
        <v>-0.000872881065369849</v>
      </c>
      <c r="C120" s="0" t="n">
        <v>-0.000405575494022199</v>
      </c>
      <c r="D120" s="0" t="n">
        <v>0.000256021408594842</v>
      </c>
      <c r="E120" s="0" t="n">
        <v>-0.000476075873329114</v>
      </c>
      <c r="F120" s="0" t="n">
        <v>0.000100656597892759</v>
      </c>
      <c r="G120" s="0" t="n">
        <v>0.000272008102829002</v>
      </c>
      <c r="H120" s="0" t="n">
        <v>-0.00241261108518271</v>
      </c>
      <c r="I120" s="0" t="n">
        <v>-0.000513835228520529</v>
      </c>
      <c r="J120" s="0" t="n">
        <v>0.00162686997836995</v>
      </c>
      <c r="K120" s="0" t="n">
        <v>0.000121960995495013</v>
      </c>
      <c r="L120" s="0" t="n">
        <v>0.000592960568793408</v>
      </c>
      <c r="M120" s="0" t="n">
        <v>0.000859391588395335</v>
      </c>
      <c r="O120" s="0" t="n">
        <v>74.4675625</v>
      </c>
      <c r="P120" s="0" t="n">
        <f aca="false">20*LOG(10^((64.8-20*LOG(O120))/-20)+4*10^((80.1-20*LOG(O120))/-20))</f>
        <v>-22.8175145488378</v>
      </c>
      <c r="Q120" s="0" t="n">
        <f aca="false">10*LOG(B120^2+C120^2)-AF120</f>
        <v>-45.3902068614906</v>
      </c>
      <c r="R120" s="0" t="n">
        <f aca="false">10*LOG(D120^2+E120^2)-AF120</f>
        <v>-50.4015217421753</v>
      </c>
      <c r="S120" s="0" t="n">
        <f aca="false">10*LOG(F120^2+G120^2)-AG120</f>
        <v>-55.8996785826054</v>
      </c>
      <c r="T120" s="0" t="n">
        <f aca="false">10*LOG(H120^2+I120^2)-AF120</f>
        <v>-37.2158473086928</v>
      </c>
      <c r="U120" s="0" t="n">
        <f aca="false">10*LOG(J120^2+K120^2)-AG120</f>
        <v>-40.8972835013671</v>
      </c>
      <c r="V120" s="0" t="n">
        <f aca="false">10*LOG(L120^2+M120^2)-AH120</f>
        <v>-44.6584462293399</v>
      </c>
      <c r="X120" s="0" t="n">
        <v>74.4675625</v>
      </c>
      <c r="Y120" s="0" t="n">
        <f aca="false">20*LOG(10^((64.8-20*LOG(X120))/-20)+4*10^((80.1-20*LOG(X120))/-20))</f>
        <v>-22.8175145488378</v>
      </c>
      <c r="Z120" s="0" t="n">
        <f aca="false">10*LOG(10^(Q120/10)+10^(R120/10)+10^(T120/10))</f>
        <v>-36.4230450804959</v>
      </c>
      <c r="AA120" s="0" t="n">
        <f aca="false">10*LOG(10^(Q120/10)+10^(S120/10)+10^(U120/10))</f>
        <v>-39.4765271714798</v>
      </c>
      <c r="AB120" s="0" t="n">
        <f aca="false">10*LOG(10^(R120/10)+10^(S120/10)+10^(V120/10))</f>
        <v>-43.3820925923129</v>
      </c>
      <c r="AC120" s="0" t="n">
        <f aca="false">10*LOG(10^(T120/10)+10^(U120/10)+10^(V120/10))</f>
        <v>-35.1513646826723</v>
      </c>
      <c r="AF120" s="0" t="n">
        <f aca="false">'IL Cat 7 (100m)'!L120</f>
        <v>-14.9417475019019</v>
      </c>
      <c r="AG120" s="0" t="n">
        <f aca="false">'IL Cat 7 (100m)'!M120</f>
        <v>-14.8513205836953</v>
      </c>
      <c r="AH120" s="0" t="n">
        <f aca="false">'IL Cat 7 (100m)'!N120</f>
        <v>-14.966666725503</v>
      </c>
      <c r="AI120" s="0" t="n">
        <f aca="false">'IL Cat 7 (100m)'!O120</f>
        <v>-14.6757096597404</v>
      </c>
    </row>
    <row r="121" customFormat="false" ht="12.75" hidden="false" customHeight="false" outlineLevel="0" collapsed="false">
      <c r="A121" s="0" t="n">
        <v>75.0925</v>
      </c>
      <c r="B121" s="0" t="n">
        <v>0.000179311621944704</v>
      </c>
      <c r="C121" s="0" t="n">
        <v>-0.000723063391346499</v>
      </c>
      <c r="D121" s="0" t="n">
        <v>0.000584183615137693</v>
      </c>
      <c r="E121" s="0" t="n">
        <v>0.000175213040848793</v>
      </c>
      <c r="F121" s="0" t="n">
        <v>0.000415042804314498</v>
      </c>
      <c r="G121" s="0" t="n">
        <v>-0.000141973590429971</v>
      </c>
      <c r="H121" s="0" t="n">
        <v>0.000222056986281053</v>
      </c>
      <c r="I121" s="0" t="n">
        <v>0.00265298444009914</v>
      </c>
      <c r="J121" s="0" t="n">
        <v>-0.000386888690664953</v>
      </c>
      <c r="K121" s="0" t="n">
        <v>-0.0014929475273844</v>
      </c>
      <c r="L121" s="0" t="n">
        <v>0.000718464939021756</v>
      </c>
      <c r="M121" s="0" t="n">
        <v>-0.000639859229110034</v>
      </c>
      <c r="O121" s="0" t="n">
        <v>75.0925</v>
      </c>
      <c r="P121" s="0" t="n">
        <f aca="false">20*LOG(10^((64.8-20*LOG(O121))/-20)+4*10^((80.1-20*LOG(O121))/-20))</f>
        <v>-22.7449260562031</v>
      </c>
      <c r="Q121" s="0" t="n">
        <f aca="false">10*LOG(B121^2+C121^2)-AF121</f>
        <v>-47.5747186473157</v>
      </c>
      <c r="R121" s="0" t="n">
        <f aca="false">10*LOG(D121^2+E121^2)-AF121</f>
        <v>-49.3123593601371</v>
      </c>
      <c r="S121" s="0" t="n">
        <f aca="false">10*LOG(F121^2+G121^2)-AG121</f>
        <v>-52.2369402083943</v>
      </c>
      <c r="T121" s="0" t="n">
        <f aca="false">10*LOG(H121^2+I121^2)-AF121</f>
        <v>-36.5124258463263</v>
      </c>
      <c r="U121" s="0" t="n">
        <f aca="false">10*LOG(J121^2+K121^2)-AG121</f>
        <v>-41.3162064479219</v>
      </c>
      <c r="V121" s="0" t="n">
        <f aca="false">10*LOG(L121^2+M121^2)-AH121</f>
        <v>-45.3200979239725</v>
      </c>
      <c r="X121" s="0" t="n">
        <v>75.0925</v>
      </c>
      <c r="Y121" s="0" t="n">
        <f aca="false">20*LOG(10^((64.8-20*LOG(X121))/-20)+4*10^((80.1-20*LOG(X121))/-20))</f>
        <v>-22.7449260562031</v>
      </c>
      <c r="Z121" s="0" t="n">
        <f aca="false">10*LOG(10^(Q121/10)+10^(R121/10)+10^(T121/10))</f>
        <v>-35.9786325069421</v>
      </c>
      <c r="AA121" s="0" t="n">
        <f aca="false">10*LOG(10^(Q121/10)+10^(S121/10)+10^(U121/10))</f>
        <v>-40.1184729115872</v>
      </c>
      <c r="AB121" s="0" t="n">
        <f aca="false">10*LOG(10^(R121/10)+10^(S121/10)+10^(V121/10))</f>
        <v>-43.2729287420151</v>
      </c>
      <c r="AC121" s="0" t="n">
        <f aca="false">10*LOG(10^(T121/10)+10^(U121/10)+10^(V121/10))</f>
        <v>-34.8616571728035</v>
      </c>
      <c r="AF121" s="0" t="n">
        <f aca="false">'IL Cat 7 (100m)'!L121</f>
        <v>-14.982560256462</v>
      </c>
      <c r="AG121" s="0" t="n">
        <f aca="false">'IL Cat 7 (100m)'!M121</f>
        <v>-14.9206247269706</v>
      </c>
      <c r="AH121" s="0" t="n">
        <f aca="false">'IL Cat 7 (100m)'!N121</f>
        <v>-15.0156137122768</v>
      </c>
      <c r="AI121" s="0" t="n">
        <f aca="false">'IL Cat 7 (100m)'!O121</f>
        <v>-14.7374162278535</v>
      </c>
    </row>
    <row r="122" customFormat="false" ht="12.75" hidden="false" customHeight="false" outlineLevel="0" collapsed="false">
      <c r="A122" s="0" t="n">
        <v>75.7174375</v>
      </c>
      <c r="B122" s="0" t="n">
        <v>0.000682989049386976</v>
      </c>
      <c r="C122" s="0" t="n">
        <v>-0.000108034423286119</v>
      </c>
      <c r="D122" s="0" t="n">
        <v>-1.95299469315485E-005</v>
      </c>
      <c r="E122" s="0" t="n">
        <v>0.000560630073771372</v>
      </c>
      <c r="F122" s="0" t="n">
        <v>0.000147260153673108</v>
      </c>
      <c r="G122" s="0" t="n">
        <v>0.000366806873371022</v>
      </c>
      <c r="H122" s="0" t="n">
        <v>-0.00262701909717602</v>
      </c>
      <c r="I122" s="0" t="n">
        <v>0.00087990378301738</v>
      </c>
      <c r="J122" s="0" t="n">
        <v>0.00141534654383369</v>
      </c>
      <c r="K122" s="0" t="n">
        <v>-0.00077495274240465</v>
      </c>
      <c r="L122" s="0" t="n">
        <v>0.000853489439829547</v>
      </c>
      <c r="M122" s="0" t="n">
        <v>0.000642312297310263</v>
      </c>
      <c r="O122" s="0" t="n">
        <v>75.7174375</v>
      </c>
      <c r="P122" s="0" t="n">
        <f aca="false">20*LOG(10^((64.8-20*LOG(O122))/-20)+4*10^((80.1-20*LOG(O122))/-20))</f>
        <v>-22.6729391657354</v>
      </c>
      <c r="Q122" s="0" t="n">
        <f aca="false">10*LOG(B122^2+C122^2)-AF122</f>
        <v>-48.1574310948096</v>
      </c>
      <c r="R122" s="0" t="n">
        <f aca="false">10*LOG(D122^2+E122^2)-AF122</f>
        <v>-49.9742367242067</v>
      </c>
      <c r="S122" s="0" t="n">
        <f aca="false">10*LOG(F122^2+G122^2)-AG122</f>
        <v>-53.0963549387796</v>
      </c>
      <c r="T122" s="0" t="n">
        <f aca="false">10*LOG(H122^2+I122^2)-AF122</f>
        <v>-36.1019874951863</v>
      </c>
      <c r="U122" s="0" t="n">
        <f aca="false">10*LOG(J122^2+K122^2)-AG122</f>
        <v>-40.8780725872361</v>
      </c>
      <c r="V122" s="0" t="n">
        <f aca="false">10*LOG(L122^2+M122^2)-AH122</f>
        <v>-44.3458232951854</v>
      </c>
      <c r="X122" s="0" t="n">
        <v>75.7174375</v>
      </c>
      <c r="Y122" s="0" t="n">
        <f aca="false">20*LOG(10^((64.8-20*LOG(X122))/-20)+4*10^((80.1-20*LOG(X122))/-20))</f>
        <v>-22.6729391657354</v>
      </c>
      <c r="Z122" s="0" t="n">
        <f aca="false">10*LOG(10^(Q122/10)+10^(R122/10)+10^(T122/10))</f>
        <v>-35.6750728743892</v>
      </c>
      <c r="AA122" s="0" t="n">
        <f aca="false">10*LOG(10^(Q122/10)+10^(S122/10)+10^(U122/10))</f>
        <v>-39.9190643848374</v>
      </c>
      <c r="AB122" s="0" t="n">
        <f aca="false">10*LOG(10^(R122/10)+10^(S122/10)+10^(V122/10))</f>
        <v>-42.8629976527865</v>
      </c>
      <c r="AC122" s="0" t="n">
        <f aca="false">10*LOG(10^(T122/10)+10^(U122/10)+10^(V122/10))</f>
        <v>-34.3911744697745</v>
      </c>
      <c r="AF122" s="0" t="n">
        <f aca="false">'IL Cat 7 (100m)'!L122</f>
        <v>-15.0469683749297</v>
      </c>
      <c r="AG122" s="0" t="n">
        <f aca="false">'IL Cat 7 (100m)'!M122</f>
        <v>-14.9659219199187</v>
      </c>
      <c r="AH122" s="0" t="n">
        <f aca="false">'IL Cat 7 (100m)'!N122</f>
        <v>-15.0812848200006</v>
      </c>
      <c r="AI122" s="0" t="n">
        <f aca="false">'IL Cat 7 (100m)'!O122</f>
        <v>-14.7757576425664</v>
      </c>
    </row>
    <row r="123" customFormat="false" ht="12.75" hidden="false" customHeight="false" outlineLevel="0" collapsed="false">
      <c r="A123" s="0" t="n">
        <v>76.342375</v>
      </c>
      <c r="B123" s="0" t="n">
        <v>-5.03947721400447E-005</v>
      </c>
      <c r="C123" s="0" t="n">
        <v>-0.00102092655190583</v>
      </c>
      <c r="D123" s="0" t="n">
        <v>0.000564150498325359</v>
      </c>
      <c r="E123" s="0" t="n">
        <v>-2.9333151299496E-005</v>
      </c>
      <c r="F123" s="0" t="n">
        <v>-0.000279131565681903</v>
      </c>
      <c r="G123" s="0" t="n">
        <v>0.000194446803047191</v>
      </c>
      <c r="H123" s="0" t="n">
        <v>-0.000729169598003311</v>
      </c>
      <c r="I123" s="0" t="n">
        <v>-0.00258187447782957</v>
      </c>
      <c r="J123" s="0" t="n">
        <v>0.001314715734376</v>
      </c>
      <c r="K123" s="0" t="n">
        <v>0.00124757583197602</v>
      </c>
      <c r="L123" s="0" t="n">
        <v>-0.000429135026204081</v>
      </c>
      <c r="M123" s="0" t="n">
        <v>0.000972800525098502</v>
      </c>
      <c r="O123" s="0" t="n">
        <v>76.342375</v>
      </c>
      <c r="P123" s="0" t="n">
        <f aca="false">20*LOG(10^((64.8-20*LOG(O123))/-20)+4*10^((80.1-20*LOG(O123))/-20))</f>
        <v>-22.601543987375</v>
      </c>
      <c r="Q123" s="0" t="n">
        <f aca="false">10*LOG(B123^2+C123^2)-AF123</f>
        <v>-44.727633211487</v>
      </c>
      <c r="R123" s="0" t="n">
        <f aca="false">10*LOG(D123^2+E123^2)-AF123</f>
        <v>-49.8784674225478</v>
      </c>
      <c r="S123" s="0" t="n">
        <f aca="false">10*LOG(F123^2+G123^2)-AG123</f>
        <v>-54.3625727623048</v>
      </c>
      <c r="T123" s="0" t="n">
        <f aca="false">10*LOG(H123^2+I123^2)-AF123</f>
        <v>-36.3461161806895</v>
      </c>
      <c r="U123" s="0" t="n">
        <f aca="false">10*LOG(J123^2+K123^2)-AG123</f>
        <v>-39.831554927595</v>
      </c>
      <c r="V123" s="0" t="n">
        <f aca="false">10*LOG(L123^2+M123^2)-AH123</f>
        <v>-44.3556941727892</v>
      </c>
      <c r="X123" s="0" t="n">
        <v>76.342375</v>
      </c>
      <c r="Y123" s="0" t="n">
        <f aca="false">20*LOG(10^((64.8-20*LOG(X123))/-20)+4*10^((80.1-20*LOG(X123))/-20))</f>
        <v>-22.601543987375</v>
      </c>
      <c r="Z123" s="0" t="n">
        <f aca="false">10*LOG(10^(Q123/10)+10^(R123/10)+10^(T123/10))</f>
        <v>-35.5924815703708</v>
      </c>
      <c r="AA123" s="0" t="n">
        <f aca="false">10*LOG(10^(Q123/10)+10^(S123/10)+10^(U123/10))</f>
        <v>-38.498993425839</v>
      </c>
      <c r="AB123" s="0" t="n">
        <f aca="false">10*LOG(10^(R123/10)+10^(S123/10)+10^(V123/10))</f>
        <v>-42.9562550122304</v>
      </c>
      <c r="AC123" s="0" t="n">
        <f aca="false">10*LOG(10^(T123/10)+10^(U123/10)+10^(V123/10))</f>
        <v>-34.2877848620588</v>
      </c>
      <c r="AF123" s="0" t="n">
        <f aca="false">'IL Cat 7 (100m)'!L123</f>
        <v>-15.0819077165459</v>
      </c>
      <c r="AG123" s="0" t="n">
        <f aca="false">'IL Cat 7 (100m)'!M123</f>
        <v>-15.0031932401618</v>
      </c>
      <c r="AH123" s="0" t="n">
        <f aca="false">'IL Cat 7 (100m)'!N123</f>
        <v>-15.1116088718533</v>
      </c>
      <c r="AI123" s="0" t="n">
        <f aca="false">'IL Cat 7 (100m)'!O123</f>
        <v>-14.8051513135611</v>
      </c>
    </row>
    <row r="124" customFormat="false" ht="12.75" hidden="false" customHeight="false" outlineLevel="0" collapsed="false">
      <c r="A124" s="0" t="n">
        <v>76.9673125</v>
      </c>
      <c r="B124" s="0" t="n">
        <v>0.00124317369222315</v>
      </c>
      <c r="C124" s="0" t="n">
        <v>-0.000183991422278149</v>
      </c>
      <c r="D124" s="0" t="n">
        <v>0.000187998261124204</v>
      </c>
      <c r="E124" s="0" t="n">
        <v>0.000565228999531737</v>
      </c>
      <c r="F124" s="0" t="n">
        <v>0.000256801957488964</v>
      </c>
      <c r="G124" s="0" t="n">
        <v>9.57225864140459E-005</v>
      </c>
      <c r="H124" s="0" t="n">
        <v>0.00240290469270396</v>
      </c>
      <c r="I124" s="0" t="n">
        <v>-0.00121018576090949</v>
      </c>
      <c r="J124" s="0" t="n">
        <v>0.000861019374521313</v>
      </c>
      <c r="K124" s="0" t="n">
        <v>-0.00162653624271973</v>
      </c>
      <c r="L124" s="0" t="n">
        <v>0.00110127854344785</v>
      </c>
      <c r="M124" s="0" t="n">
        <v>0.000203755005074366</v>
      </c>
      <c r="O124" s="0" t="n">
        <v>76.9673125</v>
      </c>
      <c r="P124" s="0" t="n">
        <f aca="false">20*LOG(10^((64.8-20*LOG(O124))/-20)+4*10^((80.1-20*LOG(O124))/-20))</f>
        <v>-22.5307308729571</v>
      </c>
      <c r="Q124" s="0" t="n">
        <f aca="false">10*LOG(B124^2+C124^2)-AF124</f>
        <v>-42.8996330637208</v>
      </c>
      <c r="R124" s="0" t="n">
        <f aca="false">10*LOG(D124^2+E124^2)-AF124</f>
        <v>-49.3842033619315</v>
      </c>
      <c r="S124" s="0" t="n">
        <f aca="false">10*LOG(F124^2+G124^2)-AG124</f>
        <v>-56.165806885859</v>
      </c>
      <c r="T124" s="0" t="n">
        <f aca="false">10*LOG(H124^2+I124^2)-AF124</f>
        <v>-36.2878859028447</v>
      </c>
      <c r="U124" s="0" t="n">
        <f aca="false">10*LOG(J124^2+K124^2)-AG124</f>
        <v>-39.6246686276391</v>
      </c>
      <c r="V124" s="0" t="n">
        <f aca="false">10*LOG(L124^2+M124^2)-AH124</f>
        <v>-43.8628660135404</v>
      </c>
      <c r="X124" s="0" t="n">
        <v>76.9673125</v>
      </c>
      <c r="Y124" s="0" t="n">
        <f aca="false">20*LOG(10^((64.8-20*LOG(X124))/-20)+4*10^((80.1-20*LOG(X124))/-20))</f>
        <v>-22.5307308729571</v>
      </c>
      <c r="Z124" s="0" t="n">
        <f aca="false">10*LOG(10^(Q124/10)+10^(R124/10)+10^(T124/10))</f>
        <v>-35.2594184007518</v>
      </c>
      <c r="AA124" s="0" t="n">
        <f aca="false">10*LOG(10^(Q124/10)+10^(S124/10)+10^(U124/10))</f>
        <v>-37.8851894193564</v>
      </c>
      <c r="AB124" s="0" t="n">
        <f aca="false">10*LOG(10^(R124/10)+10^(S124/10)+10^(V124/10))</f>
        <v>-42.5940824852009</v>
      </c>
      <c r="AC124" s="0" t="n">
        <f aca="false">10*LOG(10^(T124/10)+10^(U124/10)+10^(V124/10))</f>
        <v>-34.1432239901564</v>
      </c>
      <c r="AF124" s="0" t="n">
        <f aca="false">'IL Cat 7 (100m)'!L124</f>
        <v>-15.1156279869267</v>
      </c>
      <c r="AG124" s="0" t="n">
        <f aca="false">'IL Cat 7 (100m)'!M124</f>
        <v>-15.0772120875219</v>
      </c>
      <c r="AH124" s="0" t="n">
        <f aca="false">'IL Cat 7 (100m)'!N124</f>
        <v>-15.1530140484564</v>
      </c>
      <c r="AI124" s="0" t="n">
        <f aca="false">'IL Cat 7 (100m)'!O124</f>
        <v>-14.8672130697291</v>
      </c>
    </row>
    <row r="125" customFormat="false" ht="12.75" hidden="false" customHeight="false" outlineLevel="0" collapsed="false">
      <c r="A125" s="0" t="n">
        <v>77.59225</v>
      </c>
      <c r="B125" s="0" t="n">
        <v>-0.00015210870162356</v>
      </c>
      <c r="C125" s="0" t="n">
        <v>-0.0012118989823</v>
      </c>
      <c r="D125" s="0" t="n">
        <v>0.000561393760349354</v>
      </c>
      <c r="E125" s="0" t="n">
        <v>-0.000336735910142484</v>
      </c>
      <c r="F125" s="0" t="n">
        <v>-7.35700485627641E-005</v>
      </c>
      <c r="G125" s="0" t="n">
        <v>0.000329792659754572</v>
      </c>
      <c r="H125" s="0" t="n">
        <v>-0.00144515947350525</v>
      </c>
      <c r="I125" s="0" t="n">
        <v>-0.00199789734105775</v>
      </c>
      <c r="J125" s="0" t="n">
        <v>0.00164591803528343</v>
      </c>
      <c r="K125" s="0" t="n">
        <v>0.000492884877171876</v>
      </c>
      <c r="L125" s="0" t="n">
        <v>8.01761163931147E-005</v>
      </c>
      <c r="M125" s="0" t="n">
        <v>0.0011156996902433</v>
      </c>
      <c r="O125" s="0" t="n">
        <v>77.59225</v>
      </c>
      <c r="P125" s="0" t="n">
        <f aca="false">20*LOG(10^((64.8-20*LOG(O125))/-20)+4*10^((80.1-20*LOG(O125))/-20))</f>
        <v>-22.4604904083873</v>
      </c>
      <c r="Q125" s="0" t="n">
        <f aca="false">10*LOG(B125^2+C125^2)-AF125</f>
        <v>-43.0846526361866</v>
      </c>
      <c r="R125" s="0" t="n">
        <f aca="false">10*LOG(D125^2+E125^2)-AF125</f>
        <v>-48.5018082426808</v>
      </c>
      <c r="S125" s="0" t="n">
        <f aca="false">10*LOG(F125^2+G125^2)-AG125</f>
        <v>-54.3172931811187</v>
      </c>
      <c r="T125" s="0" t="n">
        <f aca="false">10*LOG(H125^2+I125^2)-AF125</f>
        <v>-36.9827713356941</v>
      </c>
      <c r="U125" s="0" t="n">
        <f aca="false">10*LOG(J125^2+K125^2)-AG125</f>
        <v>-40.1918953492686</v>
      </c>
      <c r="V125" s="0" t="n">
        <f aca="false">10*LOG(L125^2+M125^2)-AH125</f>
        <v>-43.8057949354446</v>
      </c>
      <c r="X125" s="0" t="n">
        <v>77.59225</v>
      </c>
      <c r="Y125" s="0" t="n">
        <f aca="false">20*LOG(10^((64.8-20*LOG(X125))/-20)+4*10^((80.1-20*LOG(X125))/-20))</f>
        <v>-22.4604904083873</v>
      </c>
      <c r="Z125" s="0" t="n">
        <f aca="false">10*LOG(10^(Q125/10)+10^(R125/10)+10^(T125/10))</f>
        <v>-35.7907090847171</v>
      </c>
      <c r="AA125" s="0" t="n">
        <f aca="false">10*LOG(10^(Q125/10)+10^(S125/10)+10^(U125/10))</f>
        <v>-38.2818728373168</v>
      </c>
      <c r="AB125" s="0" t="n">
        <f aca="false">10*LOG(10^(R125/10)+10^(S125/10)+10^(V125/10))</f>
        <v>-42.2583766480714</v>
      </c>
      <c r="AC125" s="0" t="n">
        <f aca="false">10*LOG(10^(T125/10)+10^(U125/10)+10^(V125/10))</f>
        <v>-34.7156112327032</v>
      </c>
      <c r="AF125" s="0" t="n">
        <f aca="false">'IL Cat 7 (100m)'!L125</f>
        <v>-15.178135949897</v>
      </c>
      <c r="AG125" s="0" t="n">
        <f aca="false">'IL Cat 7 (100m)'!M125</f>
        <v>-15.106968069961</v>
      </c>
      <c r="AH125" s="0" t="n">
        <f aca="false">'IL Cat 7 (100m)'!N125</f>
        <v>-15.2208890840122</v>
      </c>
      <c r="AI125" s="0" t="n">
        <f aca="false">'IL Cat 7 (100m)'!O125</f>
        <v>-14.9033079747729</v>
      </c>
    </row>
    <row r="126" customFormat="false" ht="12.75" hidden="false" customHeight="false" outlineLevel="0" collapsed="false">
      <c r="A126" s="0" t="n">
        <v>78.2171875</v>
      </c>
      <c r="B126" s="0" t="n">
        <v>0.0010810438977643</v>
      </c>
      <c r="C126" s="0" t="n">
        <v>-0.000298153860764052</v>
      </c>
      <c r="D126" s="0" t="n">
        <v>0.000447316411205948</v>
      </c>
      <c r="E126" s="0" t="n">
        <v>0.000434545492112635</v>
      </c>
      <c r="F126" s="0" t="n">
        <v>0.000432210237125038</v>
      </c>
      <c r="G126" s="0" t="n">
        <v>-2.76897997789357E-005</v>
      </c>
      <c r="H126" s="0" t="n">
        <v>0.00163209852608041</v>
      </c>
      <c r="I126" s="0" t="n">
        <v>-0.00180067064091859</v>
      </c>
      <c r="J126" s="0" t="n">
        <v>7.04100178476204E-005</v>
      </c>
      <c r="K126" s="0" t="n">
        <v>-0.00166342159286051</v>
      </c>
      <c r="L126" s="0" t="n">
        <v>0.000876801399423575</v>
      </c>
      <c r="M126" s="0" t="n">
        <v>-0.000379245431539892</v>
      </c>
      <c r="O126" s="0" t="n">
        <v>78.2171875</v>
      </c>
      <c r="P126" s="0" t="n">
        <f aca="false">20*LOG(10^((64.8-20*LOG(O126))/-20)+4*10^((80.1-20*LOG(O126))/-20))</f>
        <v>-22.3908134061304</v>
      </c>
      <c r="Q126" s="0" t="n">
        <f aca="false">10*LOG(B126^2+C126^2)-AF126</f>
        <v>-43.7815295279039</v>
      </c>
      <c r="R126" s="0" t="n">
        <f aca="false">10*LOG(D126^2+E126^2)-AF126</f>
        <v>-48.8781654005566</v>
      </c>
      <c r="S126" s="0" t="n">
        <f aca="false">10*LOG(F126^2+G126^2)-AG126</f>
        <v>-52.0821929555647</v>
      </c>
      <c r="T126" s="0" t="n">
        <f aca="false">10*LOG(H126^2+I126^2)-AF126</f>
        <v>-37.063735443495</v>
      </c>
      <c r="U126" s="0" t="n">
        <f aca="false">10*LOG(J126^2+K126^2)-AG126</f>
        <v>-40.3860616664677</v>
      </c>
      <c r="V126" s="0" t="n">
        <f aca="false">10*LOG(L126^2+M126^2)-AH126</f>
        <v>-45.1353087459519</v>
      </c>
      <c r="X126" s="0" t="n">
        <v>78.2171875</v>
      </c>
      <c r="Y126" s="0" t="n">
        <f aca="false">20*LOG(10^((64.8-20*LOG(X126))/-20)+4*10^((80.1-20*LOG(X126))/-20))</f>
        <v>-22.3908134061304</v>
      </c>
      <c r="Z126" s="0" t="n">
        <f aca="false">10*LOG(10^(Q126/10)+10^(R126/10)+10^(T126/10))</f>
        <v>-35.9958035377798</v>
      </c>
      <c r="AA126" s="0" t="n">
        <f aca="false">10*LOG(10^(Q126/10)+10^(S126/10)+10^(U126/10))</f>
        <v>-38.5526969186237</v>
      </c>
      <c r="AB126" s="0" t="n">
        <f aca="false">10*LOG(10^(R126/10)+10^(S126/10)+10^(V126/10))</f>
        <v>-43.0284533149404</v>
      </c>
      <c r="AC126" s="0" t="n">
        <f aca="false">10*LOG(10^(T126/10)+10^(U126/10)+10^(V126/10))</f>
        <v>-34.965274286641</v>
      </c>
      <c r="AF126" s="0" t="n">
        <f aca="false">'IL Cat 7 (100m)'!L126</f>
        <v>-15.2232122149806</v>
      </c>
      <c r="AG126" s="0" t="n">
        <f aca="false">'IL Cat 7 (100m)'!M126</f>
        <v>-15.1861173655459</v>
      </c>
      <c r="AH126" s="0" t="n">
        <f aca="false">'IL Cat 7 (100m)'!N126</f>
        <v>-15.2618495316987</v>
      </c>
      <c r="AI126" s="0" t="n">
        <f aca="false">'IL Cat 7 (100m)'!O126</f>
        <v>-14.976216835627</v>
      </c>
    </row>
    <row r="127" customFormat="false" ht="12.75" hidden="false" customHeight="false" outlineLevel="0" collapsed="false">
      <c r="A127" s="0" t="n">
        <v>78.842125</v>
      </c>
      <c r="B127" s="0" t="n">
        <v>-0.000523025876130331</v>
      </c>
      <c r="C127" s="0" t="n">
        <v>-0.000964142975413493</v>
      </c>
      <c r="D127" s="0" t="n">
        <v>0.000199559815110521</v>
      </c>
      <c r="E127" s="0" t="n">
        <v>-0.000480347395777479</v>
      </c>
      <c r="F127" s="0" t="n">
        <v>7.43216359499852E-005</v>
      </c>
      <c r="G127" s="0" t="n">
        <v>0.000433696483578717</v>
      </c>
      <c r="H127" s="0" t="n">
        <v>-0.002007833556993</v>
      </c>
      <c r="I127" s="0" t="n">
        <v>-0.00143448741588986</v>
      </c>
      <c r="J127" s="0" t="n">
        <v>0.00160614640055122</v>
      </c>
      <c r="K127" s="0" t="n">
        <v>-0.000391584046776309</v>
      </c>
      <c r="L127" s="0" t="n">
        <v>0.000571347230954067</v>
      </c>
      <c r="M127" s="0" t="n">
        <v>0.000790762987983178</v>
      </c>
      <c r="O127" s="0" t="n">
        <v>78.842125</v>
      </c>
      <c r="P127" s="0" t="n">
        <f aca="false">20*LOG(10^((64.8-20*LOG(O127))/-20)+4*10^((80.1-20*LOG(O127))/-20))</f>
        <v>-22.3216908979988</v>
      </c>
      <c r="Q127" s="0" t="n">
        <f aca="false">10*LOG(B127^2+C127^2)-AF127</f>
        <v>-43.9125933241468</v>
      </c>
      <c r="R127" s="0" t="n">
        <f aca="false">10*LOG(D127^2+E127^2)-AF127</f>
        <v>-50.3931111090171</v>
      </c>
      <c r="S127" s="0" t="n">
        <f aca="false">10*LOG(F127^2+G127^2)-AG127</f>
        <v>-51.8852241053183</v>
      </c>
      <c r="T127" s="0" t="n">
        <f aca="false">10*LOG(H127^2+I127^2)-AF127</f>
        <v>-36.8701442019238</v>
      </c>
      <c r="U127" s="0" t="n">
        <f aca="false">10*LOG(J127^2+K127^2)-AG127</f>
        <v>-40.3881775364502</v>
      </c>
      <c r="V127" s="0" t="n">
        <f aca="false">10*LOG(L127^2+M127^2)-AH127</f>
        <v>-44.8702194698354</v>
      </c>
      <c r="X127" s="0" t="n">
        <v>78.842125</v>
      </c>
      <c r="Y127" s="0" t="n">
        <f aca="false">20*LOG(10^((64.8-20*LOG(X127))/-20)+4*10^((80.1-20*LOG(X127))/-20))</f>
        <v>-22.3216908979988</v>
      </c>
      <c r="Z127" s="0" t="n">
        <f aca="false">10*LOG(10^(Q127/10)+10^(R127/10)+10^(T127/10))</f>
        <v>-35.92886435922</v>
      </c>
      <c r="AA127" s="0" t="n">
        <f aca="false">10*LOG(10^(Q127/10)+10^(S127/10)+10^(U127/10))</f>
        <v>-38.5839877208434</v>
      </c>
      <c r="AB127" s="0" t="n">
        <f aca="false">10*LOG(10^(R127/10)+10^(S127/10)+10^(V127/10))</f>
        <v>-43.16996604297</v>
      </c>
      <c r="AC127" s="0" t="n">
        <f aca="false">10*LOG(10^(T127/10)+10^(U127/10)+10^(V127/10))</f>
        <v>-34.8199441790402</v>
      </c>
      <c r="AF127" s="0" t="n">
        <f aca="false">'IL Cat 7 (100m)'!L127</f>
        <v>-15.2842892583965</v>
      </c>
      <c r="AG127" s="0" t="n">
        <f aca="false">'IL Cat 7 (100m)'!M127</f>
        <v>-15.2453557102971</v>
      </c>
      <c r="AH127" s="0" t="n">
        <f aca="false">'IL Cat 7 (100m)'!N127</f>
        <v>-15.3445801424653</v>
      </c>
      <c r="AI127" s="0" t="n">
        <f aca="false">'IL Cat 7 (100m)'!O127</f>
        <v>-15.0511934116739</v>
      </c>
    </row>
    <row r="128" customFormat="false" ht="12.75" hidden="false" customHeight="false" outlineLevel="0" collapsed="false">
      <c r="A128" s="0" t="n">
        <v>79.4670625</v>
      </c>
      <c r="B128" s="0" t="n">
        <v>0.000988936810815597</v>
      </c>
      <c r="C128" s="0" t="n">
        <v>-0.00085856574114959</v>
      </c>
      <c r="D128" s="0" t="n">
        <v>0.000481126555278586</v>
      </c>
      <c r="E128" s="0" t="n">
        <v>0.000166740394460076</v>
      </c>
      <c r="F128" s="0" t="n">
        <v>0.00044525831225102</v>
      </c>
      <c r="G128" s="0" t="n">
        <v>-0.000197749651745167</v>
      </c>
      <c r="H128" s="0" t="n">
        <v>0.00112208112362388</v>
      </c>
      <c r="I128" s="0" t="n">
        <v>-0.00224810088100696</v>
      </c>
      <c r="J128" s="0" t="n">
        <v>-0.000834818132035808</v>
      </c>
      <c r="K128" s="0" t="n">
        <v>-0.00147393085521235</v>
      </c>
      <c r="L128" s="0" t="n">
        <v>0.000647965856019513</v>
      </c>
      <c r="M128" s="0" t="n">
        <v>-0.000655746241609966</v>
      </c>
      <c r="O128" s="0" t="n">
        <v>79.4670625</v>
      </c>
      <c r="P128" s="0" t="n">
        <f aca="false">20*LOG(10^((64.8-20*LOG(O128))/-20)+4*10^((80.1-20*LOG(O128))/-20))</f>
        <v>-22.2531141282248</v>
      </c>
      <c r="Q128" s="0" t="n">
        <f aca="false">10*LOG(B128^2+C128^2)-AF128</f>
        <v>-42.3212433485827</v>
      </c>
      <c r="R128" s="0" t="n">
        <f aca="false">10*LOG(D128^2+E128^2)-AF128</f>
        <v>-50.5264407268282</v>
      </c>
      <c r="S128" s="0" t="n">
        <f aca="false">10*LOG(F128^2+G128^2)-AG128</f>
        <v>-50.931988758464</v>
      </c>
      <c r="T128" s="0" t="n">
        <f aca="false">10*LOG(H128^2+I128^2)-AF128</f>
        <v>-36.6618425470013</v>
      </c>
      <c r="U128" s="0" t="n">
        <f aca="false">10*LOG(J128^2+K128^2)-AG128</f>
        <v>-40.1081609970999</v>
      </c>
      <c r="V128" s="0" t="n">
        <f aca="false">10*LOG(L128^2+M128^2)-AH128</f>
        <v>-45.294596245616</v>
      </c>
      <c r="X128" s="0" t="n">
        <v>79.4670625</v>
      </c>
      <c r="Y128" s="0" t="n">
        <f aca="false">20*LOG(10^((64.8-20*LOG(X128))/-20)+4*10^((80.1-20*LOG(X128))/-20))</f>
        <v>-22.2531141282248</v>
      </c>
      <c r="Z128" s="0" t="n">
        <f aca="false">10*LOG(10^(Q128/10)+10^(R128/10)+10^(T128/10))</f>
        <v>-35.480012775464</v>
      </c>
      <c r="AA128" s="0" t="n">
        <f aca="false">10*LOG(10^(Q128/10)+10^(S128/10)+10^(U128/10))</f>
        <v>-37.8461110798676</v>
      </c>
      <c r="AB128" s="0" t="n">
        <f aca="false">10*LOG(10^(R128/10)+10^(S128/10)+10^(V128/10))</f>
        <v>-43.3277215869745</v>
      </c>
      <c r="AC128" s="0" t="n">
        <f aca="false">10*LOG(10^(T128/10)+10^(U128/10)+10^(V128/10))</f>
        <v>-34.6499464967696</v>
      </c>
      <c r="AF128" s="0" t="n">
        <f aca="false">'IL Cat 7 (100m)'!L128</f>
        <v>-15.335783311255</v>
      </c>
      <c r="AG128" s="0" t="n">
        <f aca="false">'IL Cat 7 (100m)'!M128</f>
        <v>-15.3139379321928</v>
      </c>
      <c r="AH128" s="0" t="n">
        <f aca="false">'IL Cat 7 (100m)'!N128</f>
        <v>-15.4119151271967</v>
      </c>
      <c r="AI128" s="0" t="n">
        <f aca="false">'IL Cat 7 (100m)'!O128</f>
        <v>-15.1057540564653</v>
      </c>
    </row>
    <row r="129" customFormat="false" ht="12.75" hidden="false" customHeight="false" outlineLevel="0" collapsed="false">
      <c r="A129" s="0" t="n">
        <v>80.092</v>
      </c>
      <c r="B129" s="0" t="n">
        <v>-0.00103697999449722</v>
      </c>
      <c r="C129" s="0" t="n">
        <v>-0.00100342334135869</v>
      </c>
      <c r="D129" s="0" t="n">
        <v>0.00010860167738075</v>
      </c>
      <c r="E129" s="0" t="n">
        <v>-0.000556438084043169</v>
      </c>
      <c r="F129" s="0" t="n">
        <v>0.000155859403165194</v>
      </c>
      <c r="G129" s="0" t="n">
        <v>0.00037073602795834</v>
      </c>
      <c r="H129" s="0" t="n">
        <v>-0.00241467252061266</v>
      </c>
      <c r="I129" s="0" t="n">
        <v>-0.000709828827155986</v>
      </c>
      <c r="J129" s="0" t="n">
        <v>0.0012837683134458</v>
      </c>
      <c r="K129" s="0" t="n">
        <v>-0.00120659608734814</v>
      </c>
      <c r="L129" s="0" t="n">
        <v>0.000720334340910471</v>
      </c>
      <c r="M129" s="0" t="n">
        <v>0.00038554544818864</v>
      </c>
      <c r="O129" s="0" t="n">
        <v>80.092</v>
      </c>
      <c r="P129" s="0" t="n">
        <f aca="false">20*LOG(10^((64.8-20*LOG(O129))/-20)+4*10^((80.1-20*LOG(O129))/-20))</f>
        <v>-22.1850745468048</v>
      </c>
      <c r="Q129" s="0" t="n">
        <f aca="false">10*LOG(B129^2+C129^2)-AF129</f>
        <v>-41.4082398530969</v>
      </c>
      <c r="R129" s="0" t="n">
        <f aca="false">10*LOG(D129^2+E129^2)-AF129</f>
        <v>-49.5227374612096</v>
      </c>
      <c r="S129" s="0" t="n">
        <f aca="false">10*LOG(F129^2+G129^2)-AG129</f>
        <v>-52.5321275756575</v>
      </c>
      <c r="T129" s="0" t="n">
        <f aca="false">10*LOG(H129^2+I129^2)-AF129</f>
        <v>-36.5763112464501</v>
      </c>
      <c r="U129" s="0" t="n">
        <f aca="false">10*LOG(J129^2+K129^2)-AG129</f>
        <v>-39.7011045060297</v>
      </c>
      <c r="V129" s="0" t="n">
        <f aca="false">10*LOG(L129^2+M129^2)-AH129</f>
        <v>-46.2655847163779</v>
      </c>
      <c r="X129" s="0" t="n">
        <v>80.092</v>
      </c>
      <c r="Y129" s="0" t="n">
        <f aca="false">20*LOG(10^((64.8-20*LOG(X129))/-20)+4*10^((80.1-20*LOG(X129))/-20))</f>
        <v>-22.1850745468048</v>
      </c>
      <c r="Z129" s="0" t="n">
        <f aca="false">10*LOG(10^(Q129/10)+10^(R129/10)+10^(T129/10))</f>
        <v>-35.1792628335243</v>
      </c>
      <c r="AA129" s="0" t="n">
        <f aca="false">10*LOG(10^(Q129/10)+10^(S129/10)+10^(U129/10))</f>
        <v>-37.3279792141917</v>
      </c>
      <c r="AB129" s="0" t="n">
        <f aca="false">10*LOG(10^(R129/10)+10^(S129/10)+10^(V129/10))</f>
        <v>-43.9391592681359</v>
      </c>
      <c r="AC129" s="0" t="n">
        <f aca="false">10*LOG(10^(T129/10)+10^(U129/10)+10^(V129/10))</f>
        <v>-34.5503176427236</v>
      </c>
      <c r="AF129" s="0" t="n">
        <f aca="false">'IL Cat 7 (100m)'!L129</f>
        <v>-15.4065651117565</v>
      </c>
      <c r="AG129" s="0" t="n">
        <f aca="false">'IL Cat 7 (100m)'!M129</f>
        <v>-15.3797690327695</v>
      </c>
      <c r="AH129" s="0" t="n">
        <f aca="false">'IL Cat 7 (100m)'!N129</f>
        <v>-15.4897278584616</v>
      </c>
      <c r="AI129" s="0" t="n">
        <f aca="false">'IL Cat 7 (100m)'!O129</f>
        <v>-15.1792842948667</v>
      </c>
    </row>
    <row r="130" customFormat="false" ht="12.75" hidden="false" customHeight="false" outlineLevel="0" collapsed="false">
      <c r="A130" s="0" t="n">
        <v>80.7169375</v>
      </c>
      <c r="B130" s="0" t="n">
        <v>0.00091363563924308</v>
      </c>
      <c r="C130" s="0" t="n">
        <v>-0.00109152466085448</v>
      </c>
      <c r="D130" s="0" t="n">
        <v>0.000517353861890265</v>
      </c>
      <c r="E130" s="0" t="n">
        <v>4.61825385950157E-005</v>
      </c>
      <c r="F130" s="0" t="n">
        <v>-0.000399636346835017</v>
      </c>
      <c r="G130" s="0" t="n">
        <v>0.000246861759156628</v>
      </c>
      <c r="H130" s="0" t="n">
        <v>9.53122919507847E-005</v>
      </c>
      <c r="I130" s="0" t="n">
        <v>-0.00256584814463921</v>
      </c>
      <c r="J130" s="0" t="n">
        <v>0.00150471113157954</v>
      </c>
      <c r="K130" s="0" t="n">
        <v>0.000921367348041428</v>
      </c>
      <c r="L130" s="0" t="n">
        <v>0.000234431664301723</v>
      </c>
      <c r="M130" s="0" t="n">
        <v>-0.000683312360560246</v>
      </c>
      <c r="O130" s="0" t="n">
        <v>80.7169375</v>
      </c>
      <c r="P130" s="0" t="n">
        <f aca="false">20*LOG(10^((64.8-20*LOG(O130))/-20)+4*10^((80.1-20*LOG(O130))/-20))</f>
        <v>-22.117563803102</v>
      </c>
      <c r="Q130" s="0" t="n">
        <f aca="false">10*LOG(B130^2+C130^2)-AF130</f>
        <v>-41.4467377957902</v>
      </c>
      <c r="R130" s="0" t="n">
        <f aca="false">10*LOG(D130^2+E130^2)-AF130</f>
        <v>-50.2032431569629</v>
      </c>
      <c r="S130" s="0" t="n">
        <f aca="false">10*LOG(F130^2+G130^2)-AG130</f>
        <v>-51.1530399187376</v>
      </c>
      <c r="T130" s="0" t="n">
        <f aca="false">10*LOG(H130^2+I130^2)-AF130</f>
        <v>-36.322859418692</v>
      </c>
      <c r="U130" s="0" t="n">
        <f aca="false">10*LOG(J130^2+K130^2)-AG130</f>
        <v>-39.6581844358393</v>
      </c>
      <c r="V130" s="0" t="n">
        <f aca="false">10*LOG(L130^2+M130^2)-AH130</f>
        <v>-47.2671959802764</v>
      </c>
      <c r="X130" s="0" t="n">
        <v>80.7169375</v>
      </c>
      <c r="Y130" s="0" t="n">
        <f aca="false">20*LOG(10^((64.8-20*LOG(X130))/-20)+4*10^((80.1-20*LOG(X130))/-20))</f>
        <v>-22.117563803102</v>
      </c>
      <c r="Z130" s="0" t="n">
        <f aca="false">10*LOG(10^(Q130/10)+10^(R130/10)+10^(T130/10))</f>
        <v>-35.0251308106769</v>
      </c>
      <c r="AA130" s="0" t="n">
        <f aca="false">10*LOG(10^(Q130/10)+10^(S130/10)+10^(U130/10))</f>
        <v>-37.2694079416914</v>
      </c>
      <c r="AB130" s="0" t="n">
        <f aca="false">10*LOG(10^(R130/10)+10^(S130/10)+10^(V130/10))</f>
        <v>-44.44022166993</v>
      </c>
      <c r="AC130" s="0" t="n">
        <f aca="false">10*LOG(10^(T130/10)+10^(U130/10)+10^(V130/10))</f>
        <v>-34.4352515550458</v>
      </c>
      <c r="AF130" s="0" t="n">
        <f aca="false">'IL Cat 7 (100m)'!L130</f>
        <v>-15.48653304739</v>
      </c>
      <c r="AG130" s="0" t="n">
        <f aca="false">'IL Cat 7 (100m)'!M130</f>
        <v>-15.4099219867859</v>
      </c>
      <c r="AH130" s="0" t="n">
        <f aca="false">'IL Cat 7 (100m)'!N130</f>
        <v>-15.557147518772</v>
      </c>
      <c r="AI130" s="0" t="n">
        <f aca="false">'IL Cat 7 (100m)'!O130</f>
        <v>-15.2303943262181</v>
      </c>
    </row>
    <row r="131" customFormat="false" ht="12.75" hidden="false" customHeight="false" outlineLevel="0" collapsed="false">
      <c r="A131" s="0" t="n">
        <v>81.341875</v>
      </c>
      <c r="B131" s="0" t="n">
        <v>0.00114292599142211</v>
      </c>
      <c r="C131" s="0" t="n">
        <v>0.00061504034068102</v>
      </c>
      <c r="D131" s="0" t="n">
        <v>0.000122903482720655</v>
      </c>
      <c r="E131" s="0" t="n">
        <v>0.000617168143260615</v>
      </c>
      <c r="F131" s="0" t="n">
        <v>0.000385430392269543</v>
      </c>
      <c r="G131" s="0" t="n">
        <v>0.000347708788138198</v>
      </c>
      <c r="H131" s="0" t="n">
        <v>0.00264198010310426</v>
      </c>
      <c r="I131" s="0" t="n">
        <v>-0.000267526914046463</v>
      </c>
      <c r="J131" s="0" t="n">
        <v>0.000632652448176937</v>
      </c>
      <c r="K131" s="0" t="n">
        <v>-0.00170605114792859</v>
      </c>
      <c r="L131" s="0" t="n">
        <v>0.000705384178304182</v>
      </c>
      <c r="M131" s="0" t="n">
        <v>5.41495463859766E-005</v>
      </c>
      <c r="O131" s="0" t="n">
        <v>81.341875</v>
      </c>
      <c r="P131" s="0" t="n">
        <f aca="false">20*LOG(10^((64.8-20*LOG(O131))/-20)+4*10^((80.1-20*LOG(O131))/-20))</f>
        <v>-22.0505737396959</v>
      </c>
      <c r="Q131" s="0" t="n">
        <f aca="false">10*LOG(B131^2+C131^2)-AF131</f>
        <v>-42.1816858285332</v>
      </c>
      <c r="R131" s="0" t="n">
        <f aca="false">10*LOG(D131^2+E131^2)-AF131</f>
        <v>-48.4695649273537</v>
      </c>
      <c r="S131" s="0" t="n">
        <f aca="false">10*LOG(F131^2+G131^2)-AG131</f>
        <v>-50.1975005929848</v>
      </c>
      <c r="T131" s="0" t="n">
        <f aca="false">10*LOG(H131^2+I131^2)-AF131</f>
        <v>-35.963641473509</v>
      </c>
      <c r="U131" s="0" t="n">
        <f aca="false">10*LOG(J131^2+K131^2)-AG131</f>
        <v>-39.3030035329289</v>
      </c>
      <c r="V131" s="0" t="n">
        <f aca="false">10*LOG(L131^2+M131^2)-AH131</f>
        <v>-47.3877194299108</v>
      </c>
      <c r="X131" s="0" t="n">
        <v>81.341875</v>
      </c>
      <c r="Y131" s="0" t="n">
        <f aca="false">20*LOG(10^((64.8-20*LOG(X131))/-20)+4*10^((80.1-20*LOG(X131))/-20))</f>
        <v>-22.0505737396959</v>
      </c>
      <c r="Z131" s="0" t="n">
        <f aca="false">10*LOG(10^(Q131/10)+10^(R131/10)+10^(T131/10))</f>
        <v>-34.8407889813645</v>
      </c>
      <c r="AA131" s="0" t="n">
        <f aca="false">10*LOG(10^(Q131/10)+10^(S131/10)+10^(U131/10))</f>
        <v>-37.2705768802483</v>
      </c>
      <c r="AB131" s="0" t="n">
        <f aca="false">10*LOG(10^(R131/10)+10^(S131/10)+10^(V131/10))</f>
        <v>-43.764543165892</v>
      </c>
      <c r="AC131" s="0" t="n">
        <f aca="false">10*LOG(10^(T131/10)+10^(U131/10)+10^(V131/10))</f>
        <v>-34.1009790263714</v>
      </c>
      <c r="AF131" s="0" t="n">
        <f aca="false">'IL Cat 7 (100m)'!L131</f>
        <v>-15.5534636578936</v>
      </c>
      <c r="AG131" s="0" t="n">
        <f aca="false">'IL Cat 7 (100m)'!M131</f>
        <v>-15.497588770298</v>
      </c>
      <c r="AH131" s="0" t="n">
        <f aca="false">'IL Cat 7 (100m)'!N131</f>
        <v>-15.6182483217704</v>
      </c>
      <c r="AI131" s="0" t="n">
        <f aca="false">'IL Cat 7 (100m)'!O131</f>
        <v>-15.3274830147428</v>
      </c>
    </row>
    <row r="132" customFormat="false" ht="12.75" hidden="false" customHeight="false" outlineLevel="0" collapsed="false">
      <c r="A132" s="0" t="n">
        <v>81.9668125</v>
      </c>
      <c r="B132" s="0" t="n">
        <v>0.000298083036233315</v>
      </c>
      <c r="C132" s="0" t="n">
        <v>-0.0011823877713153</v>
      </c>
      <c r="D132" s="0" t="n">
        <v>0.000553310474989166</v>
      </c>
      <c r="E132" s="0" t="n">
        <v>-0.000271698608573942</v>
      </c>
      <c r="F132" s="0" t="n">
        <v>-0.000290733951510402</v>
      </c>
      <c r="G132" s="0" t="n">
        <v>0.000437013158856775</v>
      </c>
      <c r="H132" s="0" t="n">
        <v>-0.000626125727077447</v>
      </c>
      <c r="I132" s="0" t="n">
        <v>-0.00264132782254257</v>
      </c>
      <c r="J132" s="0" t="n">
        <v>0.00186533823240982</v>
      </c>
      <c r="K132" s="0" t="n">
        <v>2.68287274936975E-005</v>
      </c>
      <c r="L132" s="0" t="n">
        <v>-4.80579252600888E-005</v>
      </c>
      <c r="M132" s="0" t="n">
        <v>0.000640421455100306</v>
      </c>
      <c r="O132" s="0" t="n">
        <v>81.9668125</v>
      </c>
      <c r="P132" s="0" t="n">
        <f aca="false">20*LOG(10^((64.8-20*LOG(O132))/-20)+4*10^((80.1-20*LOG(O132))/-20))</f>
        <v>-21.9840963864668</v>
      </c>
      <c r="Q132" s="0" t="n">
        <f aca="false">10*LOG(B132^2+C132^2)-AF132</f>
        <v>-42.6325892081925</v>
      </c>
      <c r="R132" s="0" t="n">
        <f aca="false">10*LOG(D132^2+E132^2)-AF132</f>
        <v>-48.5578673014456</v>
      </c>
      <c r="S132" s="0" t="n">
        <f aca="false">10*LOG(F132^2+G132^2)-AG132</f>
        <v>-50.05814201087</v>
      </c>
      <c r="T132" s="0" t="n">
        <f aca="false">10*LOG(H132^2+I132^2)-AF132</f>
        <v>-35.6815133023328</v>
      </c>
      <c r="U132" s="0" t="n">
        <f aca="false">10*LOG(J132^2+K132^2)-AG132</f>
        <v>-39.0434140165348</v>
      </c>
      <c r="V132" s="0" t="n">
        <f aca="false">10*LOG(L132^2+M132^2)-AH132</f>
        <v>-48.1564041578738</v>
      </c>
      <c r="X132" s="0" t="n">
        <v>81.9668125</v>
      </c>
      <c r="Y132" s="0" t="n">
        <f aca="false">20*LOG(10^((64.8-20*LOG(X132))/-20)+4*10^((80.1-20*LOG(X132))/-20))</f>
        <v>-21.9840963864668</v>
      </c>
      <c r="Z132" s="0" t="n">
        <f aca="false">10*LOG(10^(Q132/10)+10^(R132/10)+10^(T132/10))</f>
        <v>-34.7007800244937</v>
      </c>
      <c r="AA132" s="0" t="n">
        <f aca="false">10*LOG(10^(Q132/10)+10^(S132/10)+10^(U132/10))</f>
        <v>-37.2342192616424</v>
      </c>
      <c r="AB132" s="0" t="n">
        <f aca="false">10*LOG(10^(R132/10)+10^(S132/10)+10^(V132/10))</f>
        <v>-44.0789277961889</v>
      </c>
      <c r="AC132" s="0" t="n">
        <f aca="false">10*LOG(10^(T132/10)+10^(U132/10)+10^(V132/10))</f>
        <v>-33.8697228740142</v>
      </c>
      <c r="AF132" s="0" t="n">
        <f aca="false">'IL Cat 7 (100m)'!L132</f>
        <v>-15.6446097141678</v>
      </c>
      <c r="AG132" s="0" t="n">
        <f aca="false">'IL Cat 7 (100m)'!M132</f>
        <v>-15.5405358429112</v>
      </c>
      <c r="AH132" s="0" t="n">
        <f aca="false">'IL Cat 7 (100m)'!N132</f>
        <v>-15.6898911408113</v>
      </c>
      <c r="AI132" s="0" t="n">
        <f aca="false">'IL Cat 7 (100m)'!O132</f>
        <v>-15.3818128722269</v>
      </c>
    </row>
    <row r="133" customFormat="false" ht="12.75" hidden="false" customHeight="false" outlineLevel="0" collapsed="false">
      <c r="A133" s="0" t="n">
        <v>82.59175</v>
      </c>
      <c r="B133" s="0" t="n">
        <v>0.00148385838164932</v>
      </c>
      <c r="C133" s="0" t="n">
        <v>9.39599690248222E-005</v>
      </c>
      <c r="D133" s="0" t="n">
        <v>0.000359800794418429</v>
      </c>
      <c r="E133" s="0" t="n">
        <v>0.000426068195741992</v>
      </c>
      <c r="F133" s="0" t="n">
        <v>0.000542383703518805</v>
      </c>
      <c r="G133" s="0" t="n">
        <v>0.000206034969944719</v>
      </c>
      <c r="H133" s="0" t="n">
        <v>0.00243649598402192</v>
      </c>
      <c r="I133" s="0" t="n">
        <v>-0.000993702650770798</v>
      </c>
      <c r="J133" s="0" t="n">
        <v>-0.000497249381309036</v>
      </c>
      <c r="K133" s="0" t="n">
        <v>-0.00178736317997483</v>
      </c>
      <c r="L133" s="0" t="n">
        <v>0.000683612575829762</v>
      </c>
      <c r="M133" s="0" t="n">
        <v>-7.70975092868909E-005</v>
      </c>
      <c r="O133" s="0" t="n">
        <v>82.59175</v>
      </c>
      <c r="P133" s="0" t="n">
        <f aca="false">20*LOG(10^((64.8-20*LOG(O133))/-20)+4*10^((80.1-20*LOG(O133))/-20))</f>
        <v>-21.9181239549054</v>
      </c>
      <c r="Q133" s="0" t="n">
        <f aca="false">10*LOG(B133^2+C133^2)-AF133</f>
        <v>-40.8788805440711</v>
      </c>
      <c r="R133" s="0" t="n">
        <f aca="false">10*LOG(D133^2+E133^2)-AF133</f>
        <v>-49.3966339870768</v>
      </c>
      <c r="S133" s="0" t="n">
        <f aca="false">10*LOG(F133^2+G133^2)-AG133</f>
        <v>-49.1213101299132</v>
      </c>
      <c r="T133" s="0" t="n">
        <f aca="false">10*LOG(H133^2+I133^2)-AF133</f>
        <v>-35.9205642511401</v>
      </c>
      <c r="U133" s="0" t="n">
        <f aca="false">10*LOG(J133^2+K133^2)-AG133</f>
        <v>-39.0248317589592</v>
      </c>
      <c r="V133" s="0" t="n">
        <f aca="false">10*LOG(L133^2+M133^2)-AH133</f>
        <v>-47.4979695450793</v>
      </c>
      <c r="X133" s="0" t="n">
        <v>82.59175</v>
      </c>
      <c r="Y133" s="0" t="n">
        <f aca="false">20*LOG(10^((64.8-20*LOG(X133))/-20)+4*10^((80.1-20*LOG(X133))/-20))</f>
        <v>-21.9181239549054</v>
      </c>
      <c r="Z133" s="0" t="n">
        <f aca="false">10*LOG(10^(Q133/10)+10^(R133/10)+10^(T133/10))</f>
        <v>-34.5718070091388</v>
      </c>
      <c r="AA133" s="0" t="n">
        <f aca="false">10*LOG(10^(Q133/10)+10^(S133/10)+10^(U133/10))</f>
        <v>-36.5936449461916</v>
      </c>
      <c r="AB133" s="0" t="n">
        <f aca="false">10*LOG(10^(R133/10)+10^(S133/10)+10^(V133/10))</f>
        <v>-43.8170064235918</v>
      </c>
      <c r="AC133" s="0" t="n">
        <f aca="false">10*LOG(10^(T133/10)+10^(U133/10)+10^(V133/10))</f>
        <v>-33.9925439541944</v>
      </c>
      <c r="AF133" s="0" t="n">
        <f aca="false">'IL Cat 7 (100m)'!L133</f>
        <v>-15.6758917274606</v>
      </c>
      <c r="AG133" s="0" t="n">
        <f aca="false">'IL Cat 7 (100m)'!M133</f>
        <v>-15.6071553687924</v>
      </c>
      <c r="AH133" s="0" t="n">
        <f aca="false">'IL Cat 7 (100m)'!N133</f>
        <v>-15.7509390457567</v>
      </c>
      <c r="AI133" s="0" t="n">
        <f aca="false">'IL Cat 7 (100m)'!O133</f>
        <v>-15.4400239040792</v>
      </c>
    </row>
    <row r="134" customFormat="false" ht="12.75" hidden="false" customHeight="false" outlineLevel="0" collapsed="false">
      <c r="A134" s="0" t="n">
        <v>83.2166875</v>
      </c>
      <c r="B134" s="0" t="n">
        <v>-9.88445339951515E-005</v>
      </c>
      <c r="C134" s="0" t="n">
        <v>-0.00163236924418047</v>
      </c>
      <c r="D134" s="0" t="n">
        <v>0.000376049816346832</v>
      </c>
      <c r="E134" s="0" t="n">
        <v>-0.000426491344386088</v>
      </c>
      <c r="F134" s="0" t="n">
        <v>-0.000105863275605698</v>
      </c>
      <c r="G134" s="0" t="n">
        <v>0.000662227053690227</v>
      </c>
      <c r="H134" s="0" t="n">
        <v>-0.00117851981570729</v>
      </c>
      <c r="I134" s="0" t="n">
        <v>-0.00197241187027241</v>
      </c>
      <c r="J134" s="0" t="n">
        <v>0.00163825303821451</v>
      </c>
      <c r="K134" s="0" t="n">
        <v>-0.00103757779510985</v>
      </c>
      <c r="L134" s="0" t="n">
        <v>4.90301460901482E-005</v>
      </c>
      <c r="M134" s="0" t="n">
        <v>0.000614074887554319</v>
      </c>
      <c r="O134" s="0" t="n">
        <v>83.2166875</v>
      </c>
      <c r="P134" s="0" t="n">
        <f aca="false">20*LOG(10^((64.8-20*LOG(O134))/-20)+4*10^((80.1-20*LOG(O134))/-20))</f>
        <v>-21.8526488326367</v>
      </c>
      <c r="Q134" s="0" t="n">
        <f aca="false">10*LOG(B134^2+C134^2)-AF134</f>
        <v>-39.9932401660879</v>
      </c>
      <c r="R134" s="0" t="n">
        <f aca="false">10*LOG(D134^2+E134^2)-AF134</f>
        <v>-49.1693341788927</v>
      </c>
      <c r="S134" s="0" t="n">
        <f aca="false">10*LOG(F134^2+G134^2)-AG134</f>
        <v>-47.8214485121296</v>
      </c>
      <c r="T134" s="0" t="n">
        <f aca="false">10*LOG(H134^2+I134^2)-AF134</f>
        <v>-37.0397252895219</v>
      </c>
      <c r="U134" s="0" t="n">
        <f aca="false">10*LOG(J134^2+K134^2)-AG134</f>
        <v>-38.5987892416387</v>
      </c>
      <c r="V134" s="0" t="n">
        <f aca="false">10*LOG(L134^2+M134^2)-AH134</f>
        <v>-48.3928449088762</v>
      </c>
      <c r="X134" s="0" t="n">
        <v>83.2166875</v>
      </c>
      <c r="Y134" s="0" t="n">
        <f aca="false">20*LOG(10^((64.8-20*LOG(X134))/-20)+4*10^((80.1-20*LOG(X134))/-20))</f>
        <v>-21.8526488326367</v>
      </c>
      <c r="Z134" s="0" t="n">
        <f aca="false">10*LOG(10^(Q134/10)+10^(R134/10)+10^(T134/10))</f>
        <v>-35.0867602249799</v>
      </c>
      <c r="AA134" s="0" t="n">
        <f aca="false">10*LOG(10^(Q134/10)+10^(S134/10)+10^(U134/10))</f>
        <v>-35.9389126880468</v>
      </c>
      <c r="AB134" s="0" t="n">
        <f aca="false">10*LOG(10^(R134/10)+10^(S134/10)+10^(V134/10))</f>
        <v>-43.6552093838532</v>
      </c>
      <c r="AC134" s="0" t="n">
        <f aca="false">10*LOG(10^(T134/10)+10^(U134/10)+10^(V134/10))</f>
        <v>-34.5560373314209</v>
      </c>
      <c r="AF134" s="0" t="n">
        <f aca="false">'IL Cat 7 (100m)'!L134</f>
        <v>-15.7344968618389</v>
      </c>
      <c r="AG134" s="0" t="n">
        <f aca="false">'IL Cat 7 (100m)'!M134</f>
        <v>-15.6488233156058</v>
      </c>
      <c r="AH134" s="0" t="n">
        <f aca="false">'IL Cat 7 (100m)'!N134</f>
        <v>-15.8151297247042</v>
      </c>
      <c r="AI134" s="0" t="n">
        <f aca="false">'IL Cat 7 (100m)'!O134</f>
        <v>-15.5084024138538</v>
      </c>
    </row>
    <row r="135" customFormat="false" ht="12.75" hidden="false" customHeight="false" outlineLevel="0" collapsed="false">
      <c r="A135" s="0" t="n">
        <v>83.841625</v>
      </c>
      <c r="B135" s="0" t="n">
        <v>0.00152160940138667</v>
      </c>
      <c r="C135" s="0" t="n">
        <v>-0.000230170751737424</v>
      </c>
      <c r="D135" s="0" t="n">
        <v>0.000466966690619759</v>
      </c>
      <c r="E135" s="0" t="n">
        <v>0.000303072578655581</v>
      </c>
      <c r="F135" s="0" t="n">
        <v>0.000648431899677157</v>
      </c>
      <c r="G135" s="0" t="n">
        <v>-2.10011098120189E-005</v>
      </c>
      <c r="H135" s="0" t="n">
        <v>0.00161180310390646</v>
      </c>
      <c r="I135" s="0" t="n">
        <v>-0.00151332159401882</v>
      </c>
      <c r="J135" s="0" t="n">
        <v>-0.00134819344036933</v>
      </c>
      <c r="K135" s="0" t="n">
        <v>-0.00127252897055458</v>
      </c>
      <c r="L135" s="0" t="n">
        <v>0.000708451234550789</v>
      </c>
      <c r="M135" s="0" t="n">
        <v>-0.000371240676992772</v>
      </c>
      <c r="O135" s="0" t="n">
        <v>83.841625</v>
      </c>
      <c r="P135" s="0" t="n">
        <f aca="false">20*LOG(10^((64.8-20*LOG(O135))/-20)+4*10^((80.1-20*LOG(O135))/-20))</f>
        <v>-21.7876635781487</v>
      </c>
      <c r="Q135" s="0" t="n">
        <f aca="false">10*LOG(B135^2+C135^2)-AF135</f>
        <v>-40.4653044014711</v>
      </c>
      <c r="R135" s="0" t="n">
        <f aca="false">10*LOG(D135^2+E135^2)-AF135</f>
        <v>-49.2972552003501</v>
      </c>
      <c r="S135" s="0" t="n">
        <f aca="false">10*LOG(F135^2+G135^2)-AG135</f>
        <v>-48.0798111693968</v>
      </c>
      <c r="T135" s="0" t="n">
        <f aca="false">10*LOG(H135^2+I135^2)-AF135</f>
        <v>-37.3182656828165</v>
      </c>
      <c r="U135" s="0" t="n">
        <f aca="false">10*LOG(J135^2+K135^2)-AG135</f>
        <v>-38.9599126273185</v>
      </c>
      <c r="V135" s="0" t="n">
        <f aca="false">10*LOG(L135^2+M135^2)-AH135</f>
        <v>-46.074717143415</v>
      </c>
      <c r="X135" s="0" t="n">
        <v>83.841625</v>
      </c>
      <c r="Y135" s="0" t="n">
        <f aca="false">20*LOG(10^((64.8-20*LOG(X135))/-20)+4*10^((80.1-20*LOG(X135))/-20))</f>
        <v>-21.7876635781487</v>
      </c>
      <c r="Z135" s="0" t="n">
        <f aca="false">10*LOG(10^(Q135/10)+10^(R135/10)+10^(T135/10))</f>
        <v>-35.420824505719</v>
      </c>
      <c r="AA135" s="0" t="n">
        <f aca="false">10*LOG(10^(Q135/10)+10^(S135/10)+10^(U135/10))</f>
        <v>-36.3365127770478</v>
      </c>
      <c r="AB135" s="0" t="n">
        <f aca="false">10*LOG(10^(R135/10)+10^(S135/10)+10^(V135/10))</f>
        <v>-42.8393698375957</v>
      </c>
      <c r="AC135" s="0" t="n">
        <f aca="false">10*LOG(10^(T135/10)+10^(U135/10)+10^(V135/10))</f>
        <v>-34.7214132086357</v>
      </c>
      <c r="AF135" s="0" t="n">
        <f aca="false">'IL Cat 7 (100m)'!L135</f>
        <v>-15.7903765942828</v>
      </c>
      <c r="AG135" s="0" t="n">
        <f aca="false">'IL Cat 7 (100m)'!M135</f>
        <v>-15.678348238846</v>
      </c>
      <c r="AH135" s="0" t="n">
        <f aca="false">'IL Cat 7 (100m)'!N135</f>
        <v>-15.865364616575</v>
      </c>
      <c r="AI135" s="0" t="n">
        <f aca="false">'IL Cat 7 (100m)'!O135</f>
        <v>-15.5251866965362</v>
      </c>
    </row>
    <row r="136" customFormat="false" ht="12.75" hidden="false" customHeight="false" outlineLevel="0" collapsed="false">
      <c r="A136" s="0" t="n">
        <v>84.4665625</v>
      </c>
      <c r="B136" s="0" t="n">
        <v>-0.000434961307087741</v>
      </c>
      <c r="C136" s="0" t="n">
        <v>-0.00129603068813034</v>
      </c>
      <c r="D136" s="0" t="n">
        <v>0.000154683171239845</v>
      </c>
      <c r="E136" s="0" t="n">
        <v>-0.000580737311749045</v>
      </c>
      <c r="F136" s="0" t="n">
        <v>0.000241649554856279</v>
      </c>
      <c r="G136" s="0" t="n">
        <v>0.000615739111409698</v>
      </c>
      <c r="H136" s="0" t="n">
        <v>-0.00190987986234921</v>
      </c>
      <c r="I136" s="0" t="n">
        <v>-0.00130761285751404</v>
      </c>
      <c r="J136" s="0" t="n">
        <v>0.000966476490730631</v>
      </c>
      <c r="K136" s="0" t="n">
        <v>-0.00157993193043713</v>
      </c>
      <c r="L136" s="0" t="n">
        <v>0.000549039081136193</v>
      </c>
      <c r="M136" s="0" t="n">
        <v>0.000480699459132236</v>
      </c>
      <c r="O136" s="0" t="n">
        <v>84.4665625</v>
      </c>
      <c r="P136" s="0" t="n">
        <f aca="false">20*LOG(10^((64.8-20*LOG(O136))/-20)+4*10^((80.1-20*LOG(O136))/-20))</f>
        <v>-21.723160915717</v>
      </c>
      <c r="Q136" s="0" t="n">
        <f aca="false">10*LOG(B136^2+C136^2)-AF136</f>
        <v>-41.4767027731889</v>
      </c>
      <c r="R136" s="0" t="n">
        <f aca="false">10*LOG(D136^2+E136^2)-AF136</f>
        <v>-48.6152634256101</v>
      </c>
      <c r="S136" s="0" t="n">
        <f aca="false">10*LOG(F136^2+G136^2)-AG136</f>
        <v>-47.8665808594509</v>
      </c>
      <c r="T136" s="0" t="n">
        <f aca="false">10*LOG(H136^2+I136^2)-AF136</f>
        <v>-36.9029172365284</v>
      </c>
      <c r="U136" s="0" t="n">
        <f aca="false">10*LOG(J136^2+K136^2)-AG136</f>
        <v>-38.9233783354215</v>
      </c>
      <c r="V136" s="0" t="n">
        <f aca="false">10*LOG(L136^2+M136^2)-AH136</f>
        <v>-46.851690822974</v>
      </c>
      <c r="X136" s="0" t="n">
        <v>84.4665625</v>
      </c>
      <c r="Y136" s="0" t="n">
        <f aca="false">20*LOG(10^((64.8-20*LOG(X136))/-20)+4*10^((80.1-20*LOG(X136))/-20))</f>
        <v>-21.723160915717</v>
      </c>
      <c r="Z136" s="0" t="n">
        <f aca="false">10*LOG(10^(Q136/10)+10^(R136/10)+10^(T136/10))</f>
        <v>-35.3915103667103</v>
      </c>
      <c r="AA136" s="0" t="n">
        <f aca="false">10*LOG(10^(Q136/10)+10^(S136/10)+10^(U136/10))</f>
        <v>-36.6624631775568</v>
      </c>
      <c r="AB136" s="0" t="n">
        <f aca="false">10*LOG(10^(R136/10)+10^(S136/10)+10^(V136/10))</f>
        <v>-42.946105335322</v>
      </c>
      <c r="AC136" s="0" t="n">
        <f aca="false">10*LOG(10^(T136/10)+10^(U136/10)+10^(V136/10))</f>
        <v>-34.5245197301331</v>
      </c>
      <c r="AF136" s="0" t="n">
        <f aca="false">'IL Cat 7 (100m)'!L136</f>
        <v>-15.8074670673393</v>
      </c>
      <c r="AG136" s="0" t="n">
        <f aca="false">'IL Cat 7 (100m)'!M136</f>
        <v>-15.7233491063675</v>
      </c>
      <c r="AH136" s="0" t="n">
        <f aca="false">'IL Cat 7 (100m)'!N136</f>
        <v>-15.8849835228951</v>
      </c>
      <c r="AI136" s="0" t="n">
        <f aca="false">'IL Cat 7 (100m)'!O136</f>
        <v>-15.5677789368758</v>
      </c>
    </row>
    <row r="137" customFormat="false" ht="12.75" hidden="false" customHeight="false" outlineLevel="0" collapsed="false">
      <c r="A137" s="0" t="n">
        <v>85.0915</v>
      </c>
      <c r="B137" s="0" t="n">
        <v>0.00124328131631553</v>
      </c>
      <c r="C137" s="0" t="n">
        <v>-0.00081836108353186</v>
      </c>
      <c r="D137" s="0" t="n">
        <v>0.00055851501468163</v>
      </c>
      <c r="E137" s="0" t="n">
        <v>7.02290191020374E-005</v>
      </c>
      <c r="F137" s="0" t="n">
        <v>0.000664379815306539</v>
      </c>
      <c r="G137" s="0" t="n">
        <v>-0.000317653162400967</v>
      </c>
      <c r="H137" s="0" t="n">
        <v>0.00109345044288546</v>
      </c>
      <c r="I137" s="0" t="n">
        <v>-0.00224010891775038</v>
      </c>
      <c r="J137" s="0" t="n">
        <v>0.00170030001989803</v>
      </c>
      <c r="K137" s="0" t="n">
        <v>0.000564981443919011</v>
      </c>
      <c r="L137" s="0" t="n">
        <v>0.000260653236584672</v>
      </c>
      <c r="M137" s="0" t="n">
        <v>-0.000598752743465407</v>
      </c>
      <c r="O137" s="0" t="n">
        <v>85.0915</v>
      </c>
      <c r="P137" s="0" t="n">
        <f aca="false">20*LOG(10^((64.8-20*LOG(O137))/-20)+4*10^((80.1-20*LOG(O137))/-20))</f>
        <v>-21.6591337305163</v>
      </c>
      <c r="Q137" s="0" t="n">
        <f aca="false">10*LOG(B137^2+C137^2)-AF137</f>
        <v>-40.6830333155811</v>
      </c>
      <c r="R137" s="0" t="n">
        <f aca="false">10*LOG(D137^2+E137^2)-AF137</f>
        <v>-49.1288520881136</v>
      </c>
      <c r="S137" s="0" t="n">
        <f aca="false">10*LOG(F137^2+G137^2)-AG137</f>
        <v>-46.8883543853223</v>
      </c>
      <c r="T137" s="0" t="n">
        <f aca="false">10*LOG(H137^2+I137^2)-AF137</f>
        <v>-36.2041608307919</v>
      </c>
      <c r="U137" s="0" t="n">
        <f aca="false">10*LOG(J137^2+K137^2)-AG137</f>
        <v>-39.1654293991249</v>
      </c>
      <c r="V137" s="0" t="n">
        <f aca="false">10*LOG(L137^2+M137^2)-AH137</f>
        <v>-47.7536499706979</v>
      </c>
      <c r="X137" s="0" t="n">
        <v>85.0915</v>
      </c>
      <c r="Y137" s="0" t="n">
        <f aca="false">20*LOG(10^((64.8-20*LOG(X137))/-20)+4*10^((80.1-20*LOG(X137))/-20))</f>
        <v>-21.6591337305163</v>
      </c>
      <c r="Z137" s="0" t="n">
        <f aca="false">10*LOG(10^(Q137/10)+10^(R137/10)+10^(T137/10))</f>
        <v>-34.7195562370959</v>
      </c>
      <c r="AA137" s="0" t="n">
        <f aca="false">10*LOG(10^(Q137/10)+10^(S137/10)+10^(U137/10))</f>
        <v>-36.437705148528</v>
      </c>
      <c r="AB137" s="0" t="n">
        <f aca="false">10*LOG(10^(R137/10)+10^(S137/10)+10^(V137/10))</f>
        <v>-43.0568121903022</v>
      </c>
      <c r="AC137" s="0" t="n">
        <f aca="false">10*LOG(10^(T137/10)+10^(U137/10)+10^(V137/10))</f>
        <v>-34.2295099171238</v>
      </c>
      <c r="AF137" s="0" t="n">
        <f aca="false">'IL Cat 7 (100m)'!L137</f>
        <v>-15.8623210934005</v>
      </c>
      <c r="AG137" s="0" t="n">
        <f aca="false">'IL Cat 7 (100m)'!M137</f>
        <v>-15.7692169717708</v>
      </c>
      <c r="AH137" s="0" t="n">
        <f aca="false">'IL Cat 7 (100m)'!N137</f>
        <v>-15.9477201942013</v>
      </c>
      <c r="AI137" s="0" t="n">
        <f aca="false">'IL Cat 7 (100m)'!O137</f>
        <v>-15.6024402802098</v>
      </c>
    </row>
    <row r="138" customFormat="false" ht="12.75" hidden="false" customHeight="false" outlineLevel="0" collapsed="false">
      <c r="A138" s="0" t="n">
        <v>85.7164375</v>
      </c>
      <c r="B138" s="0" t="n">
        <v>-0.00109345596774231</v>
      </c>
      <c r="C138" s="0" t="n">
        <v>-0.00118245666370404</v>
      </c>
      <c r="D138" s="0" t="n">
        <v>-3.08376387255862E-005</v>
      </c>
      <c r="E138" s="0" t="n">
        <v>-0.000627797007893365</v>
      </c>
      <c r="F138" s="0" t="n">
        <v>-0.000560231558407125</v>
      </c>
      <c r="G138" s="0" t="n">
        <v>-0.00057407546265595</v>
      </c>
      <c r="H138" s="0" t="n">
        <v>-0.0023513262319865</v>
      </c>
      <c r="I138" s="0" t="n">
        <v>-0.000896826238343302</v>
      </c>
      <c r="J138" s="0" t="n">
        <v>0.000112483716720088</v>
      </c>
      <c r="K138" s="0" t="n">
        <v>-0.00168975046472812</v>
      </c>
      <c r="L138" s="0" t="n">
        <v>0.000505220589423809</v>
      </c>
      <c r="M138" s="0" t="n">
        <v>0.000109747370324029</v>
      </c>
      <c r="O138" s="0" t="n">
        <v>85.7164375</v>
      </c>
      <c r="P138" s="0" t="n">
        <f aca="false">20*LOG(10^((64.8-20*LOG(O138))/-20)+4*10^((80.1-20*LOG(O138))/-20))</f>
        <v>-21.5955750639106</v>
      </c>
      <c r="Q138" s="0" t="n">
        <f aca="false">10*LOG(B138^2+C138^2)-AF138</f>
        <v>-39.9521409729607</v>
      </c>
      <c r="R138" s="0" t="n">
        <f aca="false">10*LOG(D138^2+E138^2)-AF138</f>
        <v>-48.1247381472826</v>
      </c>
      <c r="S138" s="0" t="n">
        <f aca="false">10*LOG(F138^2+G138^2)-AG138</f>
        <v>-46.0804488872976</v>
      </c>
      <c r="T138" s="0" t="n">
        <f aca="false">10*LOG(H138^2+I138^2)-AF138</f>
        <v>-36.0754720064496</v>
      </c>
      <c r="U138" s="0" t="n">
        <f aca="false">10*LOG(J138^2+K138^2)-AG138</f>
        <v>-39.5897541911552</v>
      </c>
      <c r="V138" s="0" t="n">
        <f aca="false">10*LOG(L138^2+M138^2)-AH138</f>
        <v>-49.7444575484499</v>
      </c>
      <c r="X138" s="0" t="n">
        <v>85.7164375</v>
      </c>
      <c r="Y138" s="0" t="n">
        <f aca="false">20*LOG(10^((64.8-20*LOG(X138))/-20)+4*10^((80.1-20*LOG(X138))/-20))</f>
        <v>-21.5955750639106</v>
      </c>
      <c r="Z138" s="0" t="n">
        <f aca="false">10*LOG(10^(Q138/10)+10^(R138/10)+10^(T138/10))</f>
        <v>-34.3965157385969</v>
      </c>
      <c r="AA138" s="0" t="n">
        <f aca="false">10*LOG(10^(Q138/10)+10^(S138/10)+10^(U138/10))</f>
        <v>-36.2769065224075</v>
      </c>
      <c r="AB138" s="0" t="n">
        <f aca="false">10*LOG(10^(R138/10)+10^(S138/10)+10^(V138/10))</f>
        <v>-42.952996470866</v>
      </c>
      <c r="AC138" s="0" t="n">
        <f aca="false">10*LOG(10^(T138/10)+10^(U138/10)+10^(V138/10))</f>
        <v>-34.3489152658968</v>
      </c>
      <c r="AF138" s="0" t="n">
        <f aca="false">'IL Cat 7 (100m)'!L138</f>
        <v>-15.9084109281695</v>
      </c>
      <c r="AG138" s="0" t="n">
        <f aca="false">'IL Cat 7 (100m)'!M138</f>
        <v>-15.8345918077197</v>
      </c>
      <c r="AH138" s="0" t="n">
        <f aca="false">'IL Cat 7 (100m)'!N138</f>
        <v>-15.9856774956036</v>
      </c>
      <c r="AI138" s="0" t="n">
        <f aca="false">'IL Cat 7 (100m)'!O138</f>
        <v>-15.6589544567952</v>
      </c>
    </row>
    <row r="139" customFormat="false" ht="12.75" hidden="false" customHeight="false" outlineLevel="0" collapsed="false">
      <c r="A139" s="0" t="n">
        <v>86.341375</v>
      </c>
      <c r="B139" s="0" t="n">
        <v>0.00118418699803826</v>
      </c>
      <c r="C139" s="0" t="n">
        <v>-0.00137822814441933</v>
      </c>
      <c r="D139" s="0" t="n">
        <v>0.000635241311489588</v>
      </c>
      <c r="E139" s="0" t="n">
        <v>-0.00021036855760296</v>
      </c>
      <c r="F139" s="0" t="n">
        <v>0.000367277855599668</v>
      </c>
      <c r="G139" s="0" t="n">
        <v>-0.000590144367375935</v>
      </c>
      <c r="H139" s="0" t="n">
        <v>0.000659001103215344</v>
      </c>
      <c r="I139" s="0" t="n">
        <v>-0.00232269353127967</v>
      </c>
      <c r="J139" s="0" t="n">
        <v>0.00165731852679558</v>
      </c>
      <c r="K139" s="0" t="n">
        <v>-0.000236178892293251</v>
      </c>
      <c r="L139" s="0" t="n">
        <v>1.82962898779311E-005</v>
      </c>
      <c r="M139" s="0" t="n">
        <v>-0.000485468332443169</v>
      </c>
      <c r="O139" s="0" t="n">
        <v>86.341375</v>
      </c>
      <c r="P139" s="0" t="n">
        <f aca="false">20*LOG(10^((64.8-20*LOG(O139))/-20)+4*10^((80.1-20*LOG(O139))/-20))</f>
        <v>-21.5324781089151</v>
      </c>
      <c r="Q139" s="0" t="n">
        <f aca="false">10*LOG(B139^2+C139^2)-AF139</f>
        <v>-38.8379346077048</v>
      </c>
      <c r="R139" s="0" t="n">
        <f aca="false">10*LOG(D139^2+E139^2)-AF139</f>
        <v>-47.5147480676775</v>
      </c>
      <c r="S139" s="0" t="n">
        <f aca="false">10*LOG(F139^2+G139^2)-AG139</f>
        <v>-47.2767539161182</v>
      </c>
      <c r="T139" s="0" t="n">
        <f aca="false">10*LOG(H139^2+I139^2)-AF139</f>
        <v>-36.36937718798</v>
      </c>
      <c r="U139" s="0" t="n">
        <f aca="false">10*LOG(J139^2+K139^2)-AG139</f>
        <v>-39.6422609527632</v>
      </c>
      <c r="V139" s="0" t="n">
        <f aca="false">10*LOG(L139^2+M139^2)-AH139</f>
        <v>-50.1998628058612</v>
      </c>
      <c r="X139" s="0" t="n">
        <v>86.341375</v>
      </c>
      <c r="Y139" s="0" t="n">
        <f aca="false">20*LOG(10^((64.8-20*LOG(X139))/-20)+4*10^((80.1-20*LOG(X139))/-20))</f>
        <v>-21.5324781089151</v>
      </c>
      <c r="Z139" s="0" t="n">
        <f aca="false">10*LOG(10^(Q139/10)+10^(R139/10)+10^(T139/10))</f>
        <v>-34.2123529593168</v>
      </c>
      <c r="AA139" s="0" t="n">
        <f aca="false">10*LOG(10^(Q139/10)+10^(S139/10)+10^(U139/10))</f>
        <v>-35.884037804143</v>
      </c>
      <c r="AB139" s="0" t="n">
        <f aca="false">10*LOG(10^(R139/10)+10^(S139/10)+10^(V139/10))</f>
        <v>-43.3730311664451</v>
      </c>
      <c r="AC139" s="0" t="n">
        <f aca="false">10*LOG(10^(T139/10)+10^(U139/10)+10^(V139/10))</f>
        <v>-34.5736868418843</v>
      </c>
      <c r="AF139" s="0" t="n">
        <f aca="false">'IL Cat 7 (100m)'!L139</f>
        <v>-15.9745424178906</v>
      </c>
      <c r="AG139" s="0" t="n">
        <f aca="false">'IL Cat 7 (100m)'!M139</f>
        <v>-15.8823058186464</v>
      </c>
      <c r="AH139" s="0" t="n">
        <f aca="false">'IL Cat 7 (100m)'!N139</f>
        <v>-16.0707548285268</v>
      </c>
      <c r="AI139" s="0" t="n">
        <f aca="false">'IL Cat 7 (100m)'!O139</f>
        <v>-15.7185413199515</v>
      </c>
    </row>
    <row r="140" customFormat="false" ht="12.75" hidden="false" customHeight="false" outlineLevel="0" collapsed="false">
      <c r="A140" s="0" t="n">
        <v>86.9663125</v>
      </c>
      <c r="B140" s="0" t="n">
        <v>0.00145554334686535</v>
      </c>
      <c r="C140" s="0" t="n">
        <v>0.00090739026302015</v>
      </c>
      <c r="D140" s="0" t="n">
        <v>0.000351044926010328</v>
      </c>
      <c r="E140" s="0" t="n">
        <v>0.000519076252910762</v>
      </c>
      <c r="F140" s="0" t="n">
        <v>-0.000585918487737206</v>
      </c>
      <c r="G140" s="0" t="n">
        <v>-0.000199757118147452</v>
      </c>
      <c r="H140" s="0" t="n">
        <v>0.00226970728018858</v>
      </c>
      <c r="I140" s="0" t="n">
        <v>0.000161526894972361</v>
      </c>
      <c r="J140" s="0" t="n">
        <v>-0.000666290060323219</v>
      </c>
      <c r="K140" s="0" t="n">
        <v>-0.00153044712028928</v>
      </c>
      <c r="L140" s="0" t="n">
        <v>0.000392343412783217</v>
      </c>
      <c r="M140" s="0" t="n">
        <v>-4.2437085774296E-005</v>
      </c>
      <c r="O140" s="0" t="n">
        <v>86.9663125</v>
      </c>
      <c r="P140" s="0" t="n">
        <f aca="false">20*LOG(10^((64.8-20*LOG(O140))/-20)+4*10^((80.1-20*LOG(O140))/-20))</f>
        <v>-21.4698362058212</v>
      </c>
      <c r="Q140" s="0" t="n">
        <f aca="false">10*LOG(B140^2+C140^2)-AF140</f>
        <v>-39.2727025291326</v>
      </c>
      <c r="R140" s="0" t="n">
        <f aca="false">10*LOG(D140^2+E140^2)-AF140</f>
        <v>-48.0187683207324</v>
      </c>
      <c r="S140" s="0" t="n">
        <f aca="false">10*LOG(F140^2+G140^2)-AG140</f>
        <v>-48.2008088474962</v>
      </c>
      <c r="T140" s="0" t="n">
        <f aca="false">10*LOG(H140^2+I140^2)-AF140</f>
        <v>-36.8177383430245</v>
      </c>
      <c r="U140" s="0" t="n">
        <f aca="false">10*LOG(J140^2+K140^2)-AG140</f>
        <v>-39.5849624002721</v>
      </c>
      <c r="V140" s="0" t="n">
        <f aca="false">10*LOG(L140^2+M140^2)-AH140</f>
        <v>-51.9322793022279</v>
      </c>
      <c r="X140" s="0" t="n">
        <v>86.9663125</v>
      </c>
      <c r="Y140" s="0" t="n">
        <f aca="false">20*LOG(10^((64.8-20*LOG(X140))/-20)+4*10^((80.1-20*LOG(X140))/-20))</f>
        <v>-21.4698362058212</v>
      </c>
      <c r="Z140" s="0" t="n">
        <f aca="false">10*LOG(10^(Q140/10)+10^(R140/10)+10^(T140/10))</f>
        <v>-34.6586070255818</v>
      </c>
      <c r="AA140" s="0" t="n">
        <f aca="false">10*LOG(10^(Q140/10)+10^(S140/10)+10^(U140/10))</f>
        <v>-36.1369460871868</v>
      </c>
      <c r="AB140" s="0" t="n">
        <f aca="false">10*LOG(10^(R140/10)+10^(S140/10)+10^(V140/10))</f>
        <v>-44.2803377961519</v>
      </c>
      <c r="AC140" s="0" t="n">
        <f aca="false">10*LOG(10^(T140/10)+10^(U140/10)+10^(V140/10))</f>
        <v>-34.8876539952204</v>
      </c>
      <c r="AF140" s="0" t="n">
        <f aca="false">'IL Cat 7 (100m)'!L140</f>
        <v>-16.0409246326752</v>
      </c>
      <c r="AG140" s="0" t="n">
        <f aca="false">'IL Cat 7 (100m)'!M140</f>
        <v>-15.9648978359143</v>
      </c>
      <c r="AH140" s="0" t="n">
        <f aca="false">'IL Cat 7 (100m)'!N140</f>
        <v>-16.1438790674759</v>
      </c>
      <c r="AI140" s="0" t="n">
        <f aca="false">'IL Cat 7 (100m)'!O140</f>
        <v>-15.7830897481431</v>
      </c>
    </row>
    <row r="141" customFormat="false" ht="12.75" hidden="false" customHeight="false" outlineLevel="0" collapsed="false">
      <c r="A141" s="0" t="n">
        <v>87.59125</v>
      </c>
      <c r="B141" s="0" t="n">
        <v>0.000537254836439577</v>
      </c>
      <c r="C141" s="0" t="n">
        <v>-0.00157875260840186</v>
      </c>
      <c r="D141" s="0" t="n">
        <v>0.00041514921752096</v>
      </c>
      <c r="E141" s="0" t="n">
        <v>-0.000432377394599205</v>
      </c>
      <c r="F141" s="0" t="n">
        <v>9.13815217201004E-005</v>
      </c>
      <c r="G141" s="0" t="n">
        <v>-0.000692025559771779</v>
      </c>
      <c r="H141" s="0" t="n">
        <v>-0.000345796070749763</v>
      </c>
      <c r="I141" s="0" t="n">
        <v>-0.00214299283194967</v>
      </c>
      <c r="J141" s="0" t="n">
        <v>0.00135788683360636</v>
      </c>
      <c r="K141" s="0" t="n">
        <v>-0.00098103236208448</v>
      </c>
      <c r="L141" s="0" t="n">
        <v>-4.08450714302501E-005</v>
      </c>
      <c r="M141" s="0" t="n">
        <v>0.000253922989044872</v>
      </c>
      <c r="O141" s="0" t="n">
        <v>87.59125</v>
      </c>
      <c r="P141" s="0" t="n">
        <f aca="false">20*LOG(10^((64.8-20*LOG(O141))/-20)+4*10^((80.1-20*LOG(O141))/-20))</f>
        <v>-21.407642837978</v>
      </c>
      <c r="Q141" s="0" t="n">
        <f aca="false">10*LOG(B141^2+C141^2)-AF141</f>
        <v>-39.4635035152955</v>
      </c>
      <c r="R141" s="0" t="n">
        <f aca="false">10*LOG(D141^2+E141^2)-AF141</f>
        <v>-48.3511124580915</v>
      </c>
      <c r="S141" s="0" t="n">
        <f aca="false">10*LOG(F141^2+G141^2)-AG141</f>
        <v>-47.0723626704757</v>
      </c>
      <c r="T141" s="0" t="n">
        <f aca="false">10*LOG(H141^2+I141^2)-AF141</f>
        <v>-37.1736270095662</v>
      </c>
      <c r="U141" s="0" t="n">
        <f aca="false">10*LOG(J141^2+K141^2)-AG141</f>
        <v>-39.4685689847425</v>
      </c>
      <c r="V141" s="0" t="n">
        <f aca="false">10*LOG(L141^2+M141^2)-AH141</f>
        <v>-55.5834622375194</v>
      </c>
      <c r="X141" s="0" t="n">
        <v>87.59125</v>
      </c>
      <c r="Y141" s="0" t="n">
        <f aca="false">20*LOG(10^((64.8-20*LOG(X141))/-20)+4*10^((80.1-20*LOG(X141))/-20))</f>
        <v>-21.407642837978</v>
      </c>
      <c r="Z141" s="0" t="n">
        <f aca="false">10*LOG(10^(Q141/10)+10^(R141/10)+10^(T141/10))</f>
        <v>-34.9556522689962</v>
      </c>
      <c r="AA141" s="0" t="n">
        <f aca="false">10*LOG(10^(Q141/10)+10^(S141/10)+10^(U141/10))</f>
        <v>-36.0943849369032</v>
      </c>
      <c r="AB141" s="0" t="n">
        <f aca="false">10*LOG(10^(R141/10)+10^(S141/10)+10^(V141/10))</f>
        <v>-44.3173151698428</v>
      </c>
      <c r="AC141" s="0" t="n">
        <f aca="false">10*LOG(10^(T141/10)+10^(U141/10)+10^(V141/10))</f>
        <v>-35.1217145424923</v>
      </c>
      <c r="AF141" s="0" t="n">
        <f aca="false">'IL Cat 7 (100m)'!L141</f>
        <v>-16.094326439748</v>
      </c>
      <c r="AG141" s="0" t="n">
        <f aca="false">'IL Cat 7 (100m)'!M141</f>
        <v>-16.0501192269676</v>
      </c>
      <c r="AH141" s="0" t="n">
        <f aca="false">'IL Cat 7 (100m)'!N141</f>
        <v>-16.2115541455524</v>
      </c>
      <c r="AI141" s="0" t="n">
        <f aca="false">'IL Cat 7 (100m)'!O141</f>
        <v>-15.8668953173834</v>
      </c>
    </row>
    <row r="142" customFormat="false" ht="12.75" hidden="false" customHeight="false" outlineLevel="0" collapsed="false">
      <c r="A142" s="0" t="n">
        <v>88.2161875</v>
      </c>
      <c r="B142" s="0" t="n">
        <v>0.00176202794320789</v>
      </c>
      <c r="C142" s="0" t="n">
        <v>0.000145475115565805</v>
      </c>
      <c r="D142" s="0" t="n">
        <v>0.000436514978344645</v>
      </c>
      <c r="E142" s="0" t="n">
        <v>0.00038690289870521</v>
      </c>
      <c r="F142" s="0" t="n">
        <v>0.000652777452950945</v>
      </c>
      <c r="G142" s="0" t="n">
        <v>-0.000128359599579684</v>
      </c>
      <c r="H142" s="0" t="n">
        <v>0.00203609158963766</v>
      </c>
      <c r="I142" s="0" t="n">
        <v>-0.000739900865943633</v>
      </c>
      <c r="J142" s="0" t="n">
        <v>0.00125690073938314</v>
      </c>
      <c r="K142" s="0" t="n">
        <v>0.00111425173955493</v>
      </c>
      <c r="L142" s="0" t="n">
        <v>0.000294024755650919</v>
      </c>
      <c r="M142" s="0" t="n">
        <v>0.000147320991792583</v>
      </c>
      <c r="O142" s="0" t="n">
        <v>88.2161875</v>
      </c>
      <c r="P142" s="0" t="n">
        <f aca="false">20*LOG(10^((64.8-20*LOG(O142))/-20)+4*10^((80.1-20*LOG(O142))/-20))</f>
        <v>-21.3458916277244</v>
      </c>
      <c r="Q142" s="0" t="n">
        <f aca="false">10*LOG(B142^2+C142^2)-AF142</f>
        <v>-38.870834984588</v>
      </c>
      <c r="R142" s="0" t="n">
        <f aca="false">10*LOG(D142^2+E142^2)-AF142</f>
        <v>-48.5027501837184</v>
      </c>
      <c r="S142" s="0" t="n">
        <f aca="false">10*LOG(F142^2+G142^2)-AG142</f>
        <v>-47.4310230637679</v>
      </c>
      <c r="T142" s="0" t="n">
        <f aca="false">10*LOG(H142^2+I142^2)-AF142</f>
        <v>-37.1059747311224</v>
      </c>
      <c r="U142" s="0" t="n">
        <f aca="false">10*LOG(J142^2+K142^2)-AG142</f>
        <v>-39.3865045548513</v>
      </c>
      <c r="V142" s="0" t="n">
        <f aca="false">10*LOG(L142^2+M142^2)-AH142</f>
        <v>-53.3518144159621</v>
      </c>
      <c r="X142" s="0" t="n">
        <v>88.2161875</v>
      </c>
      <c r="Y142" s="0" t="n">
        <f aca="false">20*LOG(10^((64.8-20*LOG(X142))/-20)+4*10^((80.1-20*LOG(X142))/-20))</f>
        <v>-21.3458916277244</v>
      </c>
      <c r="Z142" s="0" t="n">
        <f aca="false">10*LOG(10^(Q142/10)+10^(R142/10)+10^(T142/10))</f>
        <v>-34.704082001291</v>
      </c>
      <c r="AA142" s="0" t="n">
        <f aca="false">10*LOG(10^(Q142/10)+10^(S142/10)+10^(U142/10))</f>
        <v>-35.8015461714812</v>
      </c>
      <c r="AB142" s="0" t="n">
        <f aca="false">10*LOG(10^(R142/10)+10^(S142/10)+10^(V142/10))</f>
        <v>-44.3408377570545</v>
      </c>
      <c r="AC142" s="0" t="n">
        <f aca="false">10*LOG(10^(T142/10)+10^(U142/10)+10^(V142/10))</f>
        <v>-35.0236419393414</v>
      </c>
      <c r="AF142" s="0" t="n">
        <f aca="false">'IL Cat 7 (100m)'!L142</f>
        <v>-16.1794065943588</v>
      </c>
      <c r="AG142" s="0" t="n">
        <f aca="false">'IL Cat 7 (100m)'!M142</f>
        <v>-16.1089159265666</v>
      </c>
      <c r="AH142" s="0" t="n">
        <f aca="false">'IL Cat 7 (100m)'!N142</f>
        <v>-16.307758455311</v>
      </c>
      <c r="AI142" s="0" t="n">
        <f aca="false">'IL Cat 7 (100m)'!O142</f>
        <v>-15.9306604573467</v>
      </c>
    </row>
    <row r="143" customFormat="false" ht="12.75" hidden="false" customHeight="false" outlineLevel="0" collapsed="false">
      <c r="A143" s="0" t="n">
        <v>88.841125</v>
      </c>
      <c r="B143" s="0" t="n">
        <v>-8.88549316275462E-005</v>
      </c>
      <c r="C143" s="0" t="n">
        <v>-0.00193560760108644</v>
      </c>
      <c r="D143" s="0" t="n">
        <v>0.000236680643816837</v>
      </c>
      <c r="E143" s="0" t="n">
        <v>-0.000509777181798031</v>
      </c>
      <c r="F143" s="0" t="n">
        <v>0.000342630302221701</v>
      </c>
      <c r="G143" s="0" t="n">
        <v>0.000604877945319183</v>
      </c>
      <c r="H143" s="0" t="n">
        <v>-0.000990305221591971</v>
      </c>
      <c r="I143" s="0" t="n">
        <v>-0.00199443613474514</v>
      </c>
      <c r="J143" s="0" t="n">
        <v>0.000830992851296867</v>
      </c>
      <c r="K143" s="0" t="n">
        <v>-0.00141774694089467</v>
      </c>
      <c r="L143" s="0" t="n">
        <v>-0.000146536948021132</v>
      </c>
      <c r="M143" s="0" t="n">
        <v>0.000200911608160872</v>
      </c>
      <c r="O143" s="0" t="n">
        <v>88.841125</v>
      </c>
      <c r="P143" s="0" t="n">
        <f aca="false">20*LOG(10^((64.8-20*LOG(O143))/-20)+4*10^((80.1-20*LOG(O143))/-20))</f>
        <v>-21.2845763324642</v>
      </c>
      <c r="Q143" s="0" t="n">
        <f aca="false">10*LOG(B143^2+C143^2)-AF143</f>
        <v>-37.9863949688484</v>
      </c>
      <c r="R143" s="0" t="n">
        <f aca="false">10*LOG(D143^2+E143^2)-AF143</f>
        <v>-48.7365179653705</v>
      </c>
      <c r="S143" s="0" t="n">
        <f aca="false">10*LOG(F143^2+G143^2)-AG143</f>
        <v>-46.9916126415199</v>
      </c>
      <c r="T143" s="0" t="n">
        <f aca="false">10*LOG(H143^2+I143^2)-AF143</f>
        <v>-36.7783980537243</v>
      </c>
      <c r="U143" s="0" t="n">
        <f aca="false">10*LOG(J143^2+K143^2)-AG143</f>
        <v>-39.5190055579609</v>
      </c>
      <c r="V143" s="0" t="n">
        <f aca="false">10*LOG(L143^2+M143^2)-AH143</f>
        <v>-55.7140138064707</v>
      </c>
      <c r="X143" s="0" t="n">
        <v>88.841125</v>
      </c>
      <c r="Y143" s="0" t="n">
        <f aca="false">20*LOG(10^((64.8-20*LOG(X143))/-20)+4*10^((80.1-20*LOG(X143))/-20))</f>
        <v>-21.2845763324642</v>
      </c>
      <c r="Z143" s="0" t="n">
        <f aca="false">10*LOG(10^(Q143/10)+10^(R143/10)+10^(T143/10))</f>
        <v>-34.1755629179304</v>
      </c>
      <c r="AA143" s="0" t="n">
        <f aca="false">10*LOG(10^(Q143/10)+10^(S143/10)+10^(U143/10))</f>
        <v>-35.3657037312746</v>
      </c>
      <c r="AB143" s="0" t="n">
        <f aca="false">10*LOG(10^(R143/10)+10^(S143/10)+10^(V143/10))</f>
        <v>-44.4308589190718</v>
      </c>
      <c r="AC143" s="0" t="n">
        <f aca="false">10*LOG(10^(T143/10)+10^(U143/10)+10^(V143/10))</f>
        <v>-34.8896442067848</v>
      </c>
      <c r="AF143" s="0" t="n">
        <f aca="false">'IL Cat 7 (100m)'!L143</f>
        <v>-16.2681163512978</v>
      </c>
      <c r="AG143" s="0" t="n">
        <f aca="false">'IL Cat 7 (100m)'!M143</f>
        <v>-16.1664633598932</v>
      </c>
      <c r="AH143" s="0" t="n">
        <f aca="false">'IL Cat 7 (100m)'!N143</f>
        <v>-16.3733931169139</v>
      </c>
      <c r="AI143" s="0" t="n">
        <f aca="false">'IL Cat 7 (100m)'!O143</f>
        <v>-16.0117420317951</v>
      </c>
    </row>
    <row r="144" customFormat="false" ht="12.75" hidden="false" customHeight="false" outlineLevel="0" collapsed="false">
      <c r="A144" s="0" t="n">
        <v>89.4660625</v>
      </c>
      <c r="B144" s="0" t="n">
        <v>0.00210621618892557</v>
      </c>
      <c r="C144" s="0" t="n">
        <v>-0.000391227942829843</v>
      </c>
      <c r="D144" s="0" t="n">
        <v>0.000585553529091928</v>
      </c>
      <c r="E144" s="0" t="n">
        <v>0.000211013658715064</v>
      </c>
      <c r="F144" s="0" t="n">
        <v>-0.000399713088058456</v>
      </c>
      <c r="G144" s="0" t="n">
        <v>0.000459122673710014</v>
      </c>
      <c r="H144" s="0" t="n">
        <v>0.00224696856525159</v>
      </c>
      <c r="I144" s="0" t="n">
        <v>-0.00110633208330786</v>
      </c>
      <c r="J144" s="0" t="n">
        <v>0.0015401089269722</v>
      </c>
      <c r="K144" s="0" t="n">
        <v>0.000438285554450132</v>
      </c>
      <c r="L144" s="0" t="n">
        <v>0.000272176003336561</v>
      </c>
      <c r="M144" s="0" t="n">
        <v>8.55659318248533E-005</v>
      </c>
      <c r="O144" s="0" t="n">
        <v>89.4660625</v>
      </c>
      <c r="P144" s="0" t="n">
        <f aca="false">20*LOG(10^((64.8-20*LOG(O144))/-20)+4*10^((80.1-20*LOG(O144))/-20))</f>
        <v>-21.2236908408791</v>
      </c>
      <c r="Q144" s="0" t="n">
        <f aca="false">10*LOG(B144^2+C144^2)-AF144</f>
        <v>-37.0379864262504</v>
      </c>
      <c r="R144" s="0" t="n">
        <f aca="false">10*LOG(D144^2+E144^2)-AF144</f>
        <v>-47.7737690983429</v>
      </c>
      <c r="S144" s="0" t="n">
        <f aca="false">10*LOG(F144^2+G144^2)-AG144</f>
        <v>-48.0776378721125</v>
      </c>
      <c r="T144" s="0" t="n">
        <f aca="false">10*LOG(H144^2+I144^2)-AF144</f>
        <v>-35.6807208918726</v>
      </c>
      <c r="U144" s="0" t="n">
        <f aca="false">10*LOG(J144^2+K144^2)-AG144</f>
        <v>-39.6770416926506</v>
      </c>
      <c r="V144" s="0" t="n">
        <f aca="false">10*LOG(L144^2+M144^2)-AH144</f>
        <v>-54.4444722451332</v>
      </c>
      <c r="X144" s="0" t="n">
        <v>89.4660625</v>
      </c>
      <c r="Y144" s="0" t="n">
        <f aca="false">20*LOG(10^((64.8-20*LOG(X144))/-20)+4*10^((80.1-20*LOG(X144))/-20))</f>
        <v>-21.2236908408791</v>
      </c>
      <c r="Z144" s="0" t="n">
        <f aca="false">10*LOG(10^(Q144/10)+10^(R144/10)+10^(T144/10))</f>
        <v>-33.1440512943487</v>
      </c>
      <c r="AA144" s="0" t="n">
        <f aca="false">10*LOG(10^(Q144/10)+10^(S144/10)+10^(U144/10))</f>
        <v>-34.9339129047121</v>
      </c>
      <c r="AB144" s="0" t="n">
        <f aca="false">10*LOG(10^(R144/10)+10^(S144/10)+10^(V144/10))</f>
        <v>-44.4541004006741</v>
      </c>
      <c r="AC144" s="0" t="n">
        <f aca="false">10*LOG(10^(T144/10)+10^(U144/10)+10^(V144/10))</f>
        <v>-34.1831809704827</v>
      </c>
      <c r="AF144" s="0" t="n">
        <f aca="false">'IL Cat 7 (100m)'!L144</f>
        <v>-16.3446381055007</v>
      </c>
      <c r="AG144" s="0" t="n">
        <f aca="false">'IL Cat 7 (100m)'!M144</f>
        <v>-16.2337277349384</v>
      </c>
      <c r="AH144" s="0" t="n">
        <f aca="false">'IL Cat 7 (100m)'!N144</f>
        <v>-16.4492140550182</v>
      </c>
      <c r="AI144" s="0" t="n">
        <f aca="false">'IL Cat 7 (100m)'!O144</f>
        <v>-16.0930751388609</v>
      </c>
    </row>
    <row r="145" customFormat="false" ht="12.75" hidden="false" customHeight="false" outlineLevel="0" collapsed="false">
      <c r="A145" s="0" t="n">
        <v>90.091</v>
      </c>
      <c r="B145" s="0" t="n">
        <v>-0.000609316696687337</v>
      </c>
      <c r="C145" s="0" t="n">
        <v>-0.00198250455997586</v>
      </c>
      <c r="D145" s="0" t="n">
        <v>2.79476239339156E-005</v>
      </c>
      <c r="E145" s="0" t="n">
        <v>-0.000675410868612444</v>
      </c>
      <c r="F145" s="0" t="n">
        <v>-0.000428395003276195</v>
      </c>
      <c r="G145" s="0" t="n">
        <v>-0.000317160822732225</v>
      </c>
      <c r="H145" s="0" t="n">
        <v>-0.00154380054935717</v>
      </c>
      <c r="I145" s="0" t="n">
        <v>-0.00211884277136189</v>
      </c>
      <c r="J145" s="0" t="n">
        <v>-2.19462879519548E-005</v>
      </c>
      <c r="K145" s="0" t="n">
        <v>-0.00153322104805013</v>
      </c>
      <c r="L145" s="0" t="n">
        <v>0.000167425015578714</v>
      </c>
      <c r="M145" s="0" t="n">
        <v>0.000233872346048756</v>
      </c>
      <c r="O145" s="0" t="n">
        <v>90.091</v>
      </c>
      <c r="P145" s="0" t="n">
        <f aca="false">20*LOG(10^((64.8-20*LOG(O145))/-20)+4*10^((80.1-20*LOG(O145))/-20))</f>
        <v>-21.1632291692733</v>
      </c>
      <c r="Q145" s="0" t="n">
        <f aca="false">10*LOG(B145^2+C145^2)-AF145</f>
        <v>-37.2855506165434</v>
      </c>
      <c r="R145" s="0" t="n">
        <f aca="false">10*LOG(D145^2+E145^2)-AF145</f>
        <v>-47.0230514166129</v>
      </c>
      <c r="S145" s="0" t="n">
        <f aca="false">10*LOG(F145^2+G145^2)-AG145</f>
        <v>-49.1845324882505</v>
      </c>
      <c r="T145" s="0" t="n">
        <f aca="false">10*LOG(H145^2+I145^2)-AF145</f>
        <v>-35.2504955046857</v>
      </c>
      <c r="U145" s="0" t="n">
        <f aca="false">10*LOG(J145^2+K145^2)-AG145</f>
        <v>-40.0064624480979</v>
      </c>
      <c r="V145" s="0" t="n">
        <f aca="false">10*LOG(L145^2+M145^2)-AH145</f>
        <v>-54.3537740168671</v>
      </c>
      <c r="X145" s="0" t="n">
        <v>90.091</v>
      </c>
      <c r="Y145" s="0" t="n">
        <f aca="false">20*LOG(10^((64.8-20*LOG(X145))/-20)+4*10^((80.1-20*LOG(X145))/-20))</f>
        <v>-21.1632291692733</v>
      </c>
      <c r="Z145" s="0" t="n">
        <f aca="false">10*LOG(10^(Q145/10)+10^(R145/10)+10^(T145/10))</f>
        <v>-32.9655343785838</v>
      </c>
      <c r="AA145" s="0" t="n">
        <f aca="false">10*LOG(10^(Q145/10)+10^(S145/10)+10^(U145/10))</f>
        <v>-35.2469771748142</v>
      </c>
      <c r="AB145" s="0" t="n">
        <f aca="false">10*LOG(10^(R145/10)+10^(S145/10)+10^(V145/10))</f>
        <v>-44.4876754726283</v>
      </c>
      <c r="AC145" s="0" t="n">
        <f aca="false">10*LOG(10^(T145/10)+10^(U145/10)+10^(V145/10))</f>
        <v>-33.9574678560481</v>
      </c>
      <c r="AF145" s="0" t="n">
        <f aca="false">'IL Cat 7 (100m)'!L145</f>
        <v>-16.3781580664846</v>
      </c>
      <c r="AG145" s="0" t="n">
        <f aca="false">'IL Cat 7 (100m)'!M145</f>
        <v>-16.2805523814921</v>
      </c>
      <c r="AH145" s="0" t="n">
        <f aca="false">'IL Cat 7 (100m)'!N145</f>
        <v>-16.4697317004717</v>
      </c>
      <c r="AI145" s="0" t="n">
        <f aca="false">'IL Cat 7 (100m)'!O145</f>
        <v>-16.1534124854292</v>
      </c>
    </row>
    <row r="146" customFormat="false" ht="12.75" hidden="false" customHeight="false" outlineLevel="0" collapsed="false">
      <c r="A146" s="0" t="n">
        <v>90.7159375</v>
      </c>
      <c r="B146" s="0" t="n">
        <v>0.00156259457309753</v>
      </c>
      <c r="C146" s="0" t="n">
        <v>-0.000900630148107382</v>
      </c>
      <c r="D146" s="0" t="n">
        <v>0.000605713989316232</v>
      </c>
      <c r="E146" s="0" t="n">
        <v>-0.000129784592051006</v>
      </c>
      <c r="F146" s="0" t="n">
        <v>0.000193535535141391</v>
      </c>
      <c r="G146" s="0" t="n">
        <v>-0.000608241701450739</v>
      </c>
      <c r="H146" s="0" t="n">
        <v>0.00150425485738224</v>
      </c>
      <c r="I146" s="0" t="n">
        <v>-0.00147507311583824</v>
      </c>
      <c r="J146" s="0" t="n">
        <v>0.00141489667578021</v>
      </c>
      <c r="K146" s="0" t="n">
        <v>-0.000422378309732128</v>
      </c>
      <c r="L146" s="0" t="n">
        <v>0.000188104142572518</v>
      </c>
      <c r="M146" s="0" t="n">
        <v>-0.000372596857985361</v>
      </c>
      <c r="O146" s="0" t="n">
        <v>90.7159375</v>
      </c>
      <c r="P146" s="0" t="n">
        <f aca="false">20*LOG(10^((64.8-20*LOG(O146))/-20)+4*10^((80.1-20*LOG(O146))/-20))</f>
        <v>-21.1031854580445</v>
      </c>
      <c r="Q146" s="0" t="n">
        <f aca="false">10*LOG(B146^2+C146^2)-AF146</f>
        <v>-38.4007583051645</v>
      </c>
      <c r="R146" s="0" t="n">
        <f aca="false">10*LOG(D146^2+E146^2)-AF146</f>
        <v>-47.6830837116253</v>
      </c>
      <c r="S146" s="0" t="n">
        <f aca="false">10*LOG(F146^2+G146^2)-AG146</f>
        <v>-47.5175017251713</v>
      </c>
      <c r="T146" s="0" t="n">
        <f aca="false">10*LOG(H146^2+I146^2)-AF146</f>
        <v>-37.0508976443463</v>
      </c>
      <c r="U146" s="0" t="n">
        <f aca="false">10*LOG(J146^2+K146^2)-AG146</f>
        <v>-40.2326265647109</v>
      </c>
      <c r="V146" s="0" t="n">
        <f aca="false">10*LOG(L146^2+M146^2)-AH146</f>
        <v>-51.0298085757836</v>
      </c>
      <c r="X146" s="0" t="n">
        <v>90.7159375</v>
      </c>
      <c r="Y146" s="0" t="n">
        <f aca="false">20*LOG(10^((64.8-20*LOG(X146))/-20)+4*10^((80.1-20*LOG(X146))/-20))</f>
        <v>-21.1031854580445</v>
      </c>
      <c r="Z146" s="0" t="n">
        <f aca="false">10*LOG(10^(Q146/10)+10^(R146/10)+10^(T146/10))</f>
        <v>-34.4518513238421</v>
      </c>
      <c r="AA146" s="0" t="n">
        <f aca="false">10*LOG(10^(Q146/10)+10^(S146/10)+10^(U146/10))</f>
        <v>-35.9004233984822</v>
      </c>
      <c r="AB146" s="0" t="n">
        <f aca="false">10*LOG(10^(R146/10)+10^(S146/10)+10^(V146/10))</f>
        <v>-43.7009177795443</v>
      </c>
      <c r="AC146" s="0" t="n">
        <f aca="false">10*LOG(10^(T146/10)+10^(U146/10)+10^(V146/10))</f>
        <v>-35.2305979255431</v>
      </c>
      <c r="AF146" s="0" t="n">
        <f aca="false">'IL Cat 7 (100m)'!L146</f>
        <v>-16.4766193982036</v>
      </c>
      <c r="AG146" s="0" t="n">
        <f aca="false">'IL Cat 7 (100m)'!M146</f>
        <v>-16.3821391005012</v>
      </c>
      <c r="AH146" s="0" t="n">
        <f aca="false">'IL Cat 7 (100m)'!N146</f>
        <v>-16.5594210531279</v>
      </c>
      <c r="AI146" s="0" t="n">
        <f aca="false">'IL Cat 7 (100m)'!O146</f>
        <v>-16.2355349112885</v>
      </c>
    </row>
    <row r="147" customFormat="false" ht="12.75" hidden="false" customHeight="false" outlineLevel="0" collapsed="false">
      <c r="A147" s="0" t="n">
        <v>91.340875</v>
      </c>
      <c r="B147" s="0" t="n">
        <v>-0.00135113517100532</v>
      </c>
      <c r="C147" s="0" t="n">
        <v>-0.00132235858296083</v>
      </c>
      <c r="D147" s="0" t="n">
        <v>-0.000217390734243842</v>
      </c>
      <c r="E147" s="0" t="n">
        <v>-0.000616071298352811</v>
      </c>
      <c r="F147" s="0" t="n">
        <v>0.000719114445196717</v>
      </c>
      <c r="G147" s="0" t="n">
        <v>-6.05702658413658E-005</v>
      </c>
      <c r="H147" s="0" t="n">
        <v>-0.00171415646727874</v>
      </c>
      <c r="I147" s="0" t="n">
        <v>-0.000958092378567108</v>
      </c>
      <c r="J147" s="0" t="n">
        <v>-0.000725214720382257</v>
      </c>
      <c r="K147" s="0" t="n">
        <v>-0.00130973006682274</v>
      </c>
      <c r="L147" s="0" t="n">
        <v>0.000207352173202856</v>
      </c>
      <c r="M147" s="0" t="n">
        <v>0.000194122333337528</v>
      </c>
      <c r="O147" s="0" t="n">
        <v>91.340875</v>
      </c>
      <c r="P147" s="0" t="n">
        <f aca="false">20*LOG(10^((64.8-20*LOG(O147))/-20)+4*10^((80.1-20*LOG(O147))/-20))</f>
        <v>-21.0435539682761</v>
      </c>
      <c r="Q147" s="0" t="n">
        <f aca="false">10*LOG(B147^2+C147^2)-AF147</f>
        <v>-37.9454453643393</v>
      </c>
      <c r="R147" s="0" t="n">
        <f aca="false">10*LOG(D147^2+E147^2)-AF147</f>
        <v>-47.174961693159</v>
      </c>
      <c r="S147" s="0" t="n">
        <f aca="false">10*LOG(F147^2+G147^2)-AG147</f>
        <v>-46.462838735281</v>
      </c>
      <c r="T147" s="0" t="n">
        <f aca="false">10*LOG(H147^2+I147^2)-AF147</f>
        <v>-37.6155538456353</v>
      </c>
      <c r="U147" s="0" t="n">
        <f aca="false">10*LOG(J147^2+K147^2)-AG147</f>
        <v>-40.1244447456631</v>
      </c>
      <c r="V147" s="0" t="n">
        <f aca="false">10*LOG(L147^2+M147^2)-AH147</f>
        <v>-54.3183510748005</v>
      </c>
      <c r="X147" s="0" t="n">
        <v>91.340875</v>
      </c>
      <c r="Y147" s="0" t="n">
        <f aca="false">20*LOG(10^((64.8-20*LOG(X147))/-20)+4*10^((80.1-20*LOG(X147))/-20))</f>
        <v>-21.0435539682761</v>
      </c>
      <c r="Z147" s="0" t="n">
        <f aca="false">10*LOG(10^(Q147/10)+10^(R147/10)+10^(T147/10))</f>
        <v>-34.5245127830804</v>
      </c>
      <c r="AA147" s="0" t="n">
        <f aca="false">10*LOG(10^(Q147/10)+10^(S147/10)+10^(U147/10))</f>
        <v>-35.524581306465</v>
      </c>
      <c r="AB147" s="0" t="n">
        <f aca="false">10*LOG(10^(R147/10)+10^(S147/10)+10^(V147/10))</f>
        <v>-43.4252287754417</v>
      </c>
      <c r="AC147" s="0" t="n">
        <f aca="false">10*LOG(10^(T147/10)+10^(U147/10)+10^(V147/10))</f>
        <v>-35.6219598775177</v>
      </c>
      <c r="AF147" s="0" t="n">
        <f aca="false">'IL Cat 7 (100m)'!L147</f>
        <v>-16.5227679871677</v>
      </c>
      <c r="AG147" s="0" t="n">
        <f aca="false">'IL Cat 7 (100m)'!M147</f>
        <v>-16.3704986880754</v>
      </c>
      <c r="AH147" s="0" t="n">
        <f aca="false">'IL Cat 7 (100m)'!N147</f>
        <v>-16.6140759404017</v>
      </c>
      <c r="AI147" s="0" t="n">
        <f aca="false">'IL Cat 7 (100m)'!O147</f>
        <v>-16.2552720406022</v>
      </c>
    </row>
    <row r="148" customFormat="false" ht="12.75" hidden="false" customHeight="false" outlineLevel="0" collapsed="false">
      <c r="A148" s="0" t="n">
        <v>91.9658125</v>
      </c>
      <c r="B148" s="0" t="n">
        <v>0.00114074847586035</v>
      </c>
      <c r="C148" s="0" t="n">
        <v>-0.00151666328758315</v>
      </c>
      <c r="D148" s="0" t="n">
        <v>0.00054107460994132</v>
      </c>
      <c r="E148" s="0" t="n">
        <v>-0.000306329913769074</v>
      </c>
      <c r="F148" s="0" t="n">
        <v>0.000161961626697335</v>
      </c>
      <c r="G148" s="0" t="n">
        <v>0.000602143600432996</v>
      </c>
      <c r="H148" s="0" t="n">
        <v>0.000478518355659728</v>
      </c>
      <c r="I148" s="0" t="n">
        <v>-0.00187811155077047</v>
      </c>
      <c r="J148" s="0" t="n">
        <v>0.00112868062125581</v>
      </c>
      <c r="K148" s="0" t="n">
        <v>-0.00105188678719009</v>
      </c>
      <c r="L148" s="0" t="n">
        <v>0.000210697815960213</v>
      </c>
      <c r="M148" s="0" t="n">
        <v>-0.000211990379810149</v>
      </c>
      <c r="O148" s="0" t="n">
        <v>91.9658125</v>
      </c>
      <c r="P148" s="0" t="n">
        <f aca="false">20*LOG(10^((64.8-20*LOG(O148))/-20)+4*10^((80.1-20*LOG(O148))/-20))</f>
        <v>-20.9843290784459</v>
      </c>
      <c r="Q148" s="0" t="n">
        <f aca="false">10*LOG(B148^2+C148^2)-AF148</f>
        <v>-37.8680332768471</v>
      </c>
      <c r="R148" s="0" t="n">
        <f aca="false">10*LOG(D148^2+E148^2)-AF148</f>
        <v>-47.5603417568717</v>
      </c>
      <c r="S148" s="0" t="n">
        <f aca="false">10*LOG(F148^2+G148^2)-AG148</f>
        <v>-47.697100827462</v>
      </c>
      <c r="T148" s="0" t="n">
        <f aca="false">10*LOG(H148^2+I148^2)-AF148</f>
        <v>-37.6853746084099</v>
      </c>
      <c r="U148" s="0" t="n">
        <f aca="false">10*LOG(J148^2+K148^2)-AG148</f>
        <v>-39.8279847254001</v>
      </c>
      <c r="V148" s="0" t="n">
        <f aca="false">10*LOG(L148^2+M148^2)-AH148</f>
        <v>-53.8428663492705</v>
      </c>
      <c r="X148" s="0" t="n">
        <v>91.9658125</v>
      </c>
      <c r="Y148" s="0" t="n">
        <f aca="false">20*LOG(10^((64.8-20*LOG(X148))/-20)+4*10^((80.1-20*LOG(X148))/-20))</f>
        <v>-20.9843290784459</v>
      </c>
      <c r="Z148" s="0" t="n">
        <f aca="false">10*LOG(10^(Q148/10)+10^(R148/10)+10^(T148/10))</f>
        <v>-34.5430476143044</v>
      </c>
      <c r="AA148" s="0" t="n">
        <f aca="false">10*LOG(10^(Q148/10)+10^(S148/10)+10^(U148/10))</f>
        <v>-35.4605021190987</v>
      </c>
      <c r="AB148" s="0" t="n">
        <f aca="false">10*LOG(10^(R148/10)+10^(S148/10)+10^(V148/10))</f>
        <v>-44.1274992570868</v>
      </c>
      <c r="AC148" s="0" t="n">
        <f aca="false">10*LOG(10^(T148/10)+10^(U148/10)+10^(V148/10))</f>
        <v>-35.5507303498366</v>
      </c>
      <c r="AF148" s="0" t="n">
        <f aca="false">'IL Cat 7 (100m)'!L148</f>
        <v>-16.5670425591996</v>
      </c>
      <c r="AG148" s="0" t="n">
        <f aca="false">'IL Cat 7 (100m)'!M148</f>
        <v>-16.4055418429599</v>
      </c>
      <c r="AH148" s="0" t="n">
        <f aca="false">'IL Cat 7 (100m)'!N148</f>
        <v>-16.6469906032474</v>
      </c>
      <c r="AI148" s="0" t="n">
        <f aca="false">'IL Cat 7 (100m)'!O148</f>
        <v>-16.2851735024149</v>
      </c>
    </row>
    <row r="149" customFormat="false" ht="12.75" hidden="false" customHeight="false" outlineLevel="0" collapsed="false">
      <c r="A149" s="0" t="n">
        <v>92.59075</v>
      </c>
      <c r="B149" s="0" t="n">
        <v>0.00175982232863528</v>
      </c>
      <c r="C149" s="0" t="n">
        <v>0.000919585156210125</v>
      </c>
      <c r="D149" s="0" t="n">
        <v>0.000390056041213135</v>
      </c>
      <c r="E149" s="0" t="n">
        <v>0.00045974742051006</v>
      </c>
      <c r="F149" s="0" t="n">
        <v>0.000549352058789169</v>
      </c>
      <c r="G149" s="0" t="n">
        <v>-0.000225366460160539</v>
      </c>
      <c r="H149" s="0" t="n">
        <v>0.00211740788651684</v>
      </c>
      <c r="I149" s="0" t="n">
        <v>0.000288280737393629</v>
      </c>
      <c r="J149" s="0" t="n">
        <v>0.0012366853343763</v>
      </c>
      <c r="K149" s="0" t="n">
        <v>0.000798559697542727</v>
      </c>
      <c r="L149" s="0" t="n">
        <v>0.0001090690916365</v>
      </c>
      <c r="M149" s="0" t="n">
        <v>0.000114014022587533</v>
      </c>
      <c r="O149" s="0" t="n">
        <v>92.59075</v>
      </c>
      <c r="P149" s="0" t="n">
        <f aca="false">20*LOG(10^((64.8-20*LOG(O149))/-20)+4*10^((80.1-20*LOG(O149))/-20))</f>
        <v>-20.9255052812451</v>
      </c>
      <c r="Q149" s="0" t="n">
        <f aca="false">10*LOG(B149^2+C149^2)-AF149</f>
        <v>-37.4370365057712</v>
      </c>
      <c r="R149" s="0" t="n">
        <f aca="false">10*LOG(D149^2+E149^2)-AF149</f>
        <v>-47.7896959125713</v>
      </c>
      <c r="S149" s="0" t="n">
        <f aca="false">10*LOG(F149^2+G149^2)-AG149</f>
        <v>-48.060886682606</v>
      </c>
      <c r="T149" s="0" t="n">
        <f aca="false">10*LOG(H149^2+I149^2)-AF149</f>
        <v>-36.7990208488264</v>
      </c>
      <c r="U149" s="0" t="n">
        <f aca="false">10*LOG(J149^2+K149^2)-AG149</f>
        <v>-40.1746695175642</v>
      </c>
      <c r="V149" s="0" t="n">
        <f aca="false">10*LOG(L149^2+M149^2)-AH149</f>
        <v>-59.3197944726344</v>
      </c>
      <c r="X149" s="0" t="n">
        <v>92.59075</v>
      </c>
      <c r="Y149" s="0" t="n">
        <f aca="false">20*LOG(10^((64.8-20*LOG(X149))/-20)+4*10^((80.1-20*LOG(X149))/-20))</f>
        <v>-20.9255052812451</v>
      </c>
      <c r="Z149" s="0" t="n">
        <f aca="false">10*LOG(10^(Q149/10)+10^(R149/10)+10^(T149/10))</f>
        <v>-33.9143453617634</v>
      </c>
      <c r="AA149" s="0" t="n">
        <f aca="false">10*LOG(10^(Q149/10)+10^(S149/10)+10^(U149/10))</f>
        <v>-35.3445205120405</v>
      </c>
      <c r="AB149" s="0" t="n">
        <f aca="false">10*LOG(10^(R149/10)+10^(S149/10)+10^(V149/10))</f>
        <v>-44.7582294588885</v>
      </c>
      <c r="AC149" s="0" t="n">
        <f aca="false">10*LOG(10^(T149/10)+10^(U149/10)+10^(V149/10))</f>
        <v>-35.1398890037521</v>
      </c>
      <c r="AF149" s="0" t="n">
        <f aca="false">'IL Cat 7 (100m)'!L149</f>
        <v>-16.6051236641019</v>
      </c>
      <c r="AG149" s="0" t="n">
        <f aca="false">'IL Cat 7 (100m)'!M149</f>
        <v>-16.4665645951385</v>
      </c>
      <c r="AH149" s="0" t="n">
        <f aca="false">'IL Cat 7 (100m)'!N149</f>
        <v>-16.7190381496452</v>
      </c>
      <c r="AI149" s="0" t="n">
        <f aca="false">'IL Cat 7 (100m)'!O149</f>
        <v>-16.3189450170949</v>
      </c>
    </row>
    <row r="150" customFormat="false" ht="12.75" hidden="false" customHeight="false" outlineLevel="0" collapsed="false">
      <c r="A150" s="0" t="n">
        <v>93.2156875</v>
      </c>
      <c r="B150" s="0" t="n">
        <v>0.000606028285995711</v>
      </c>
      <c r="C150" s="0" t="n">
        <v>-0.00194729387471469</v>
      </c>
      <c r="D150" s="0" t="n">
        <v>0.000361549639624012</v>
      </c>
      <c r="E150" s="0" t="n">
        <v>-0.000569442978503027</v>
      </c>
      <c r="F150" s="0" t="n">
        <v>0.000456368841301962</v>
      </c>
      <c r="G150" s="0" t="n">
        <v>0.000463825478906558</v>
      </c>
      <c r="H150" s="0" t="n">
        <v>2.79251367549559E-005</v>
      </c>
      <c r="I150" s="0" t="n">
        <v>-0.00233703666339064</v>
      </c>
      <c r="J150" s="0" t="n">
        <v>0.000448413017302721</v>
      </c>
      <c r="K150" s="0" t="n">
        <v>-0.00137793105216747</v>
      </c>
      <c r="L150" s="0" t="n">
        <v>-0.000146550497960125</v>
      </c>
      <c r="M150" s="0" t="n">
        <v>5.53646604974366E-005</v>
      </c>
      <c r="O150" s="0" t="n">
        <v>93.2156875</v>
      </c>
      <c r="P150" s="0" t="n">
        <f aca="false">20*LOG(10^((64.8-20*LOG(O150))/-20)+4*10^((80.1-20*LOG(O150))/-20))</f>
        <v>-20.8670771805061</v>
      </c>
      <c r="Q150" s="0" t="n">
        <f aca="false">10*LOG(B150^2+C150^2)-AF150</f>
        <v>-37.158429466486</v>
      </c>
      <c r="R150" s="0" t="n">
        <f aca="false">10*LOG(D150^2+E150^2)-AF150</f>
        <v>-46.7685963035197</v>
      </c>
      <c r="S150" s="0" t="n">
        <f aca="false">10*LOG(F150^2+G150^2)-AG150</f>
        <v>-47.2132235823084</v>
      </c>
      <c r="T150" s="0" t="n">
        <f aca="false">10*LOG(H150^2+I150^2)-AF150</f>
        <v>-35.9746217331625</v>
      </c>
      <c r="U150" s="0" t="n">
        <f aca="false">10*LOG(J150^2+K150^2)-AG150</f>
        <v>-40.2590861763121</v>
      </c>
      <c r="V150" s="0" t="n">
        <f aca="false">10*LOG(L150^2+M150^2)-AH150</f>
        <v>-59.343761090896</v>
      </c>
      <c r="X150" s="0" t="n">
        <v>93.2156875</v>
      </c>
      <c r="Y150" s="0" t="n">
        <f aca="false">20*LOG(10^((64.8-20*LOG(X150))/-20)+4*10^((80.1-20*LOG(X150))/-20))</f>
        <v>-20.8670771805061</v>
      </c>
      <c r="Z150" s="0" t="n">
        <f aca="false">10*LOG(10^(Q150/10)+10^(R150/10)+10^(T150/10))</f>
        <v>-33.3153572001787</v>
      </c>
      <c r="AA150" s="0" t="n">
        <f aca="false">10*LOG(10^(Q150/10)+10^(S150/10)+10^(U150/10))</f>
        <v>-35.1486912186519</v>
      </c>
      <c r="AB150" s="0" t="n">
        <f aca="false">10*LOG(10^(R150/10)+10^(S150/10)+10^(V150/10))</f>
        <v>-43.8505660961377</v>
      </c>
      <c r="AC150" s="0" t="n">
        <f aca="false">10*LOG(10^(T150/10)+10^(U150/10)+10^(V150/10))</f>
        <v>-34.5837997987112</v>
      </c>
      <c r="AF150" s="0" t="n">
        <f aca="false">'IL Cat 7 (100m)'!L150</f>
        <v>-16.6514477235924</v>
      </c>
      <c r="AG150" s="0" t="n">
        <f aca="false">'IL Cat 7 (100m)'!M150</f>
        <v>-16.519200242694</v>
      </c>
      <c r="AH150" s="0" t="n">
        <f aca="false">'IL Cat 7 (100m)'!N150</f>
        <v>-16.7570873506176</v>
      </c>
      <c r="AI150" s="0" t="n">
        <f aca="false">'IL Cat 7 (100m)'!O150</f>
        <v>-16.3868117640287</v>
      </c>
    </row>
    <row r="151" customFormat="false" ht="12.75" hidden="false" customHeight="false" outlineLevel="0" collapsed="false">
      <c r="A151" s="0" t="n">
        <v>93.840625</v>
      </c>
      <c r="B151" s="0" t="n">
        <v>0.00195356845663835</v>
      </c>
      <c r="C151" s="0" t="n">
        <v>0.000171381807376319</v>
      </c>
      <c r="D151" s="0" t="n">
        <v>0.000578536056319611</v>
      </c>
      <c r="E151" s="0" t="n">
        <v>0.000232809255901489</v>
      </c>
      <c r="F151" s="0" t="n">
        <v>0.000317085269872308</v>
      </c>
      <c r="G151" s="0" t="n">
        <v>-0.000515367222792086</v>
      </c>
      <c r="H151" s="0" t="n">
        <v>0.0020658358989815</v>
      </c>
      <c r="I151" s="0" t="n">
        <v>-0.000180536148261508</v>
      </c>
      <c r="J151" s="0" t="n">
        <v>0.00146440754564997</v>
      </c>
      <c r="K151" s="0" t="n">
        <v>3.02553033809211E-005</v>
      </c>
      <c r="L151" s="0" t="n">
        <v>-4.52754146711222E-005</v>
      </c>
      <c r="M151" s="0" t="n">
        <v>-0.000239446697046827</v>
      </c>
      <c r="O151" s="0" t="n">
        <v>93.840625</v>
      </c>
      <c r="P151" s="0" t="n">
        <f aca="false">20*LOG(10^((64.8-20*LOG(O151))/-20)+4*10^((80.1-20*LOG(O151))/-20))</f>
        <v>-20.8090394882311</v>
      </c>
      <c r="Q151" s="0" t="n">
        <f aca="false">10*LOG(B151^2+C151^2)-AF151</f>
        <v>-37.4765748626756</v>
      </c>
      <c r="R151" s="0" t="n">
        <f aca="false">10*LOG(D151^2+E151^2)-AF151</f>
        <v>-47.4280180192677</v>
      </c>
      <c r="S151" s="0" t="n">
        <f aca="false">10*LOG(F151^2+G151^2)-AG151</f>
        <v>-47.7646716086006</v>
      </c>
      <c r="T151" s="0" t="n">
        <f aca="false">10*LOG(H151^2+I151^2)-AF151</f>
        <v>-36.9914849196649</v>
      </c>
      <c r="U151" s="0" t="n">
        <f aca="false">10*LOG(J151^2+K151^2)-AG151</f>
        <v>-40.0861272327392</v>
      </c>
      <c r="V151" s="0" t="n">
        <f aca="false">10*LOG(L151^2+M151^2)-AH151</f>
        <v>-55.4278461398062</v>
      </c>
      <c r="X151" s="0" t="n">
        <v>93.840625</v>
      </c>
      <c r="Y151" s="0" t="n">
        <f aca="false">20*LOG(10^((64.8-20*LOG(X151))/-20)+4*10^((80.1-20*LOG(X151))/-20))</f>
        <v>-20.8090394882311</v>
      </c>
      <c r="Z151" s="0" t="n">
        <f aca="false">10*LOG(10^(Q151/10)+10^(R151/10)+10^(T151/10))</f>
        <v>-34.0144199791683</v>
      </c>
      <c r="AA151" s="0" t="n">
        <f aca="false">10*LOG(10^(Q151/10)+10^(S151/10)+10^(U151/10))</f>
        <v>-35.3230680292557</v>
      </c>
      <c r="AB151" s="0" t="n">
        <f aca="false">10*LOG(10^(R151/10)+10^(S151/10)+10^(V151/10))</f>
        <v>-44.239235607849</v>
      </c>
      <c r="AC151" s="0" t="n">
        <f aca="false">10*LOG(10^(T151/10)+10^(U151/10)+10^(V151/10))</f>
        <v>-35.216935798024</v>
      </c>
      <c r="AF151" s="0" t="n">
        <f aca="false">'IL Cat 7 (100m)'!L151</f>
        <v>-16.6735565616883</v>
      </c>
      <c r="AG151" s="0" t="n">
        <f aca="false">'IL Cat 7 (100m)'!M151</f>
        <v>-16.5987802004151</v>
      </c>
      <c r="AH151" s="0" t="n">
        <f aca="false">'IL Cat 7 (100m)'!N151</f>
        <v>-16.8354166824334</v>
      </c>
      <c r="AI151" s="0" t="n">
        <f aca="false">'IL Cat 7 (100m)'!O151</f>
        <v>-16.4352321832507</v>
      </c>
    </row>
    <row r="152" customFormat="false" ht="12.75" hidden="false" customHeight="false" outlineLevel="0" collapsed="false">
      <c r="A152" s="0" t="n">
        <v>94.4655625</v>
      </c>
      <c r="B152" s="0" t="n">
        <v>-0.000294612093391633</v>
      </c>
      <c r="C152" s="0" t="n">
        <v>-0.00198014632892279</v>
      </c>
      <c r="D152" s="0" t="n">
        <v>0.000115348616324601</v>
      </c>
      <c r="E152" s="0" t="n">
        <v>-0.000591981357011547</v>
      </c>
      <c r="F152" s="0" t="n">
        <v>0.000609683207150312</v>
      </c>
      <c r="G152" s="0" t="n">
        <v>0.000113612104422049</v>
      </c>
      <c r="H152" s="0" t="n">
        <v>-0.000561840051399489</v>
      </c>
      <c r="I152" s="0" t="n">
        <v>-0.00180957754760944</v>
      </c>
      <c r="J152" s="0" t="n">
        <v>-0.000306588875765357</v>
      </c>
      <c r="K152" s="0" t="n">
        <v>-0.00137181745138826</v>
      </c>
      <c r="L152" s="0" t="n">
        <v>-0.000263638416732572</v>
      </c>
      <c r="M152" s="0" t="n">
        <v>0.000236057448154545</v>
      </c>
      <c r="O152" s="0" t="n">
        <v>94.4655625</v>
      </c>
      <c r="P152" s="0" t="n">
        <f aca="false">20*LOG(10^((64.8-20*LOG(O152))/-20)+4*10^((80.1-20*LOG(O152))/-20))</f>
        <v>-20.7513870217207</v>
      </c>
      <c r="Q152" s="0" t="n">
        <f aca="false">10*LOG(B152^2+C152^2)-AF152</f>
        <v>-37.1974394139804</v>
      </c>
      <c r="R152" s="0" t="n">
        <f aca="false">10*LOG(D152^2+E152^2)-AF152</f>
        <v>-47.6184766147695</v>
      </c>
      <c r="S152" s="0" t="n">
        <f aca="false">10*LOG(F152^2+G152^2)-AG152</f>
        <v>-47.4879143254056</v>
      </c>
      <c r="T152" s="0" t="n">
        <f aca="false">10*LOG(H152^2+I152^2)-AF152</f>
        <v>-37.6752446282149</v>
      </c>
      <c r="U152" s="0" t="n">
        <f aca="false">10*LOG(J152^2+K152^2)-AG152</f>
        <v>-40.3806425610642</v>
      </c>
      <c r="V152" s="0" t="n">
        <f aca="false">10*LOG(L152^2+M152^2)-AH152</f>
        <v>-52.1225491002204</v>
      </c>
      <c r="X152" s="0" t="n">
        <v>94.4655625</v>
      </c>
      <c r="Y152" s="0" t="n">
        <f aca="false">20*LOG(10^((64.8-20*LOG(X152))/-20)+4*10^((80.1-20*LOG(X152))/-20))</f>
        <v>-20.7513870217207</v>
      </c>
      <c r="Z152" s="0" t="n">
        <f aca="false">10*LOG(10^(Q152/10)+10^(R152/10)+10^(T152/10))</f>
        <v>-34.2163837586116</v>
      </c>
      <c r="AA152" s="0" t="n">
        <f aca="false">10*LOG(10^(Q152/10)+10^(S152/10)+10^(U152/10))</f>
        <v>-35.227350265291</v>
      </c>
      <c r="AB152" s="0" t="n">
        <f aca="false">10*LOG(10^(R152/10)+10^(S152/10)+10^(V152/10))</f>
        <v>-43.8435921197544</v>
      </c>
      <c r="AC152" s="0" t="n">
        <f aca="false">10*LOG(10^(T152/10)+10^(U152/10)+10^(V152/10))</f>
        <v>-35.709947934561</v>
      </c>
      <c r="AF152" s="0" t="n">
        <f aca="false">'IL Cat 7 (100m)'!L152</f>
        <v>-16.7735264334375</v>
      </c>
      <c r="AG152" s="0" t="n">
        <f aca="false">'IL Cat 7 (100m)'!M152</f>
        <v>-16.6617520966429</v>
      </c>
      <c r="AH152" s="0" t="n">
        <f aca="false">'IL Cat 7 (100m)'!N152</f>
        <v>-16.9004248844544</v>
      </c>
      <c r="AI152" s="0" t="n">
        <f aca="false">'IL Cat 7 (100m)'!O152</f>
        <v>-16.5278201033946</v>
      </c>
    </row>
    <row r="153" customFormat="false" ht="12.75" hidden="false" customHeight="false" outlineLevel="0" collapsed="false">
      <c r="A153" s="0" t="n">
        <v>95.0905</v>
      </c>
      <c r="B153" s="0" t="n">
        <v>0.00197137782382752</v>
      </c>
      <c r="C153" s="0" t="n">
        <v>-0.0006209394393778</v>
      </c>
      <c r="D153" s="0" t="n">
        <v>0.000585785726508701</v>
      </c>
      <c r="E153" s="0" t="n">
        <v>1.95685684203271E-006</v>
      </c>
      <c r="F153" s="0" t="n">
        <v>0.000106767572786315</v>
      </c>
      <c r="G153" s="0" t="n">
        <v>0.000616682392975643</v>
      </c>
      <c r="H153" s="0" t="n">
        <v>0.00159047575387888</v>
      </c>
      <c r="I153" s="0" t="n">
        <v>-0.000943909358784662</v>
      </c>
      <c r="J153" s="0" t="n">
        <v>0.00116375406660913</v>
      </c>
      <c r="K153" s="0" t="n">
        <v>-0.000674817362572004</v>
      </c>
      <c r="L153" s="0" t="n">
        <v>-0.000216463805657456</v>
      </c>
      <c r="M153" s="0" t="n">
        <v>-0.00025052028892425</v>
      </c>
      <c r="O153" s="0" t="n">
        <v>95.0905</v>
      </c>
      <c r="P153" s="0" t="n">
        <f aca="false">20*LOG(10^((64.8-20*LOG(O153))/-20)+4*10^((80.1-20*LOG(O153))/-20))</f>
        <v>-20.6941147007963</v>
      </c>
      <c r="Q153" s="0" t="n">
        <f aca="false">10*LOG(B153^2+C153^2)-AF153</f>
        <v>-36.8713446231686</v>
      </c>
      <c r="R153" s="0" t="n">
        <f aca="false">10*LOG(D153^2+E153^2)-AF153</f>
        <v>-47.8227274818492</v>
      </c>
      <c r="S153" s="0" t="n">
        <f aca="false">10*LOG(F153^2+G153^2)-AG153</f>
        <v>-47.3283548572997</v>
      </c>
      <c r="T153" s="0" t="n">
        <f aca="false">10*LOG(H153^2+I153^2)-AF153</f>
        <v>-37.8365566685638</v>
      </c>
      <c r="U153" s="0" t="n">
        <f aca="false">10*LOG(J153^2+K153^2)-AG153</f>
        <v>-40.681780973595</v>
      </c>
      <c r="V153" s="0" t="n">
        <f aca="false">10*LOG(L153^2+M153^2)-AH153</f>
        <v>-52.6264421572122</v>
      </c>
      <c r="X153" s="0" t="n">
        <v>95.0905</v>
      </c>
      <c r="Y153" s="0" t="n">
        <f aca="false">20*LOG(10^((64.8-20*LOG(X153))/-20)+4*10^((80.1-20*LOG(X153))/-20))</f>
        <v>-20.6941147007963</v>
      </c>
      <c r="Z153" s="0" t="n">
        <f aca="false">10*LOG(10^(Q153/10)+10^(R153/10)+10^(T153/10))</f>
        <v>-34.1273560880322</v>
      </c>
      <c r="AA153" s="0" t="n">
        <f aca="false">10*LOG(10^(Q153/10)+10^(S153/10)+10^(U153/10))</f>
        <v>-35.0934394491384</v>
      </c>
      <c r="AB153" s="0" t="n">
        <f aca="false">10*LOG(10^(R153/10)+10^(S153/10)+10^(V153/10))</f>
        <v>-43.9285616526327</v>
      </c>
      <c r="AC153" s="0" t="n">
        <f aca="false">10*LOG(10^(T153/10)+10^(U153/10)+10^(V153/10))</f>
        <v>-35.9260694695907</v>
      </c>
      <c r="AF153" s="0" t="n">
        <f aca="false">'IL Cat 7 (100m)'!L153</f>
        <v>-16.8224483481973</v>
      </c>
      <c r="AG153" s="0" t="n">
        <f aca="false">'IL Cat 7 (100m)'!M153</f>
        <v>-16.742148361948</v>
      </c>
      <c r="AH153" s="0" t="n">
        <f aca="false">'IL Cat 7 (100m)'!N153</f>
        <v>-16.9747789465328</v>
      </c>
      <c r="AI153" s="0" t="n">
        <f aca="false">'IL Cat 7 (100m)'!O153</f>
        <v>-16.5949909116924</v>
      </c>
    </row>
    <row r="154" customFormat="false" ht="12.75" hidden="false" customHeight="false" outlineLevel="0" collapsed="false">
      <c r="A154" s="0" t="n">
        <v>95.7154375</v>
      </c>
      <c r="B154" s="0" t="n">
        <v>-0.000854804663345585</v>
      </c>
      <c r="C154" s="0" t="n">
        <v>-0.00179206425881588</v>
      </c>
      <c r="D154" s="0" t="n">
        <v>-3.46353596529979E-005</v>
      </c>
      <c r="E154" s="0" t="n">
        <v>-0.00054130216561351</v>
      </c>
      <c r="F154" s="0" t="n">
        <v>-0.000616032092253886</v>
      </c>
      <c r="G154" s="0" t="n">
        <v>0.000271319247915404</v>
      </c>
      <c r="H154" s="0" t="n">
        <v>-0.00127640979124304</v>
      </c>
      <c r="I154" s="0" t="n">
        <v>-0.00163897998195839</v>
      </c>
      <c r="J154" s="0" t="n">
        <v>0.000932966535499484</v>
      </c>
      <c r="K154" s="0" t="n">
        <v>0.000884396433272113</v>
      </c>
      <c r="L154" s="0" t="n">
        <v>0.00026001212958829</v>
      </c>
      <c r="M154" s="0" t="n">
        <v>-0.000279602783994046</v>
      </c>
      <c r="O154" s="0" t="n">
        <v>95.7154375</v>
      </c>
      <c r="P154" s="0" t="n">
        <f aca="false">20*LOG(10^((64.8-20*LOG(O154))/-20)+4*10^((80.1-20*LOG(O154))/-20))</f>
        <v>-20.637217545114</v>
      </c>
      <c r="Q154" s="0" t="n">
        <f aca="false">10*LOG(B154^2+C154^2)-AF154</f>
        <v>-37.1321681330099</v>
      </c>
      <c r="R154" s="0" t="n">
        <f aca="false">10*LOG(D154^2+E154^2)-AF154</f>
        <v>-48.4029989948331</v>
      </c>
      <c r="S154" s="0" t="n">
        <f aca="false">10*LOG(F154^2+G154^2)-AG154</f>
        <v>-46.6219293090888</v>
      </c>
      <c r="T154" s="0" t="n">
        <f aca="false">10*LOG(H154^2+I154^2)-AF154</f>
        <v>-36.739250095243</v>
      </c>
      <c r="U154" s="0" t="n">
        <f aca="false">10*LOG(J154^2+K154^2)-AG154</f>
        <v>-41.0023282394729</v>
      </c>
      <c r="V154" s="0" t="n">
        <f aca="false">10*LOG(L154^2+M154^2)-AH154</f>
        <v>-51.2962687513998</v>
      </c>
      <c r="X154" s="0" t="n">
        <v>95.7154375</v>
      </c>
      <c r="Y154" s="0" t="n">
        <f aca="false">20*LOG(10^((64.8-20*LOG(X154))/-20)+4*10^((80.1-20*LOG(X154))/-20))</f>
        <v>-20.637217545114</v>
      </c>
      <c r="Z154" s="0" t="n">
        <f aca="false">10*LOG(10^(Q154/10)+10^(R154/10)+10^(T154/10))</f>
        <v>-33.7689274410994</v>
      </c>
      <c r="AA154" s="0" t="n">
        <f aca="false">10*LOG(10^(Q154/10)+10^(S154/10)+10^(U154/10))</f>
        <v>-35.3061511135878</v>
      </c>
      <c r="AB154" s="0" t="n">
        <f aca="false">10*LOG(10^(R154/10)+10^(S154/10)+10^(V154/10))</f>
        <v>-43.6020165284905</v>
      </c>
      <c r="AC154" s="0" t="n">
        <f aca="false">10*LOG(10^(T154/10)+10^(U154/10)+10^(V154/10))</f>
        <v>-35.2479033833649</v>
      </c>
      <c r="AF154" s="0" t="n">
        <f aca="false">'IL Cat 7 (100m)'!L154</f>
        <v>-16.9104615030464</v>
      </c>
      <c r="AG154" s="0" t="n">
        <f aca="false">'IL Cat 7 (100m)'!M154</f>
        <v>-16.816037355032</v>
      </c>
      <c r="AH154" s="0" t="n">
        <f aca="false">'IL Cat 7 (100m)'!N154</f>
        <v>-17.0666319015563</v>
      </c>
      <c r="AI154" s="0" t="n">
        <f aca="false">'IL Cat 7 (100m)'!O154</f>
        <v>-16.6751836912144</v>
      </c>
    </row>
    <row r="155" customFormat="false" ht="12.75" hidden="false" customHeight="false" outlineLevel="0" collapsed="false">
      <c r="A155" s="0" t="n">
        <v>96.340375</v>
      </c>
      <c r="B155" s="0" t="n">
        <v>0.00157674064584832</v>
      </c>
      <c r="C155" s="0" t="n">
        <v>-0.00120629869896233</v>
      </c>
      <c r="D155" s="0" t="n">
        <v>0.000535872003780733</v>
      </c>
      <c r="E155" s="0" t="n">
        <v>-0.000154371605833217</v>
      </c>
      <c r="F155" s="0" t="n">
        <v>0.000512377631480551</v>
      </c>
      <c r="G155" s="0" t="n">
        <v>0.000468941036439358</v>
      </c>
      <c r="H155" s="0" t="n">
        <v>0.00167108954937848</v>
      </c>
      <c r="I155" s="0" t="n">
        <v>-0.00141673813165425</v>
      </c>
      <c r="J155" s="0" t="n">
        <v>0.000666370256544702</v>
      </c>
      <c r="K155" s="0" t="n">
        <v>-0.00107775195960017</v>
      </c>
      <c r="L155" s="0" t="n">
        <v>-0.000262642436020222</v>
      </c>
      <c r="M155" s="0" t="n">
        <v>-0.000162084484804197</v>
      </c>
      <c r="O155" s="0" t="n">
        <v>96.340375</v>
      </c>
      <c r="P155" s="0" t="n">
        <f aca="false">20*LOG(10^((64.8-20*LOG(O155))/-20)+4*10^((80.1-20*LOG(O155))/-20))</f>
        <v>-20.5806906715656</v>
      </c>
      <c r="Q155" s="0" t="n">
        <f aca="false">10*LOG(B155^2+C155^2)-AF155</f>
        <v>-37.0616489942366</v>
      </c>
      <c r="R155" s="0" t="n">
        <f aca="false">10*LOG(D155^2+E155^2)-AF155</f>
        <v>-48.0905524181373</v>
      </c>
      <c r="S155" s="0" t="n">
        <f aca="false">10*LOG(F155^2+G155^2)-AG155</f>
        <v>-46.2568773693686</v>
      </c>
      <c r="T155" s="0" t="n">
        <f aca="false">10*LOG(H155^2+I155^2)-AF155</f>
        <v>-36.2058788789881</v>
      </c>
      <c r="U155" s="0" t="n">
        <f aca="false">10*LOG(J155^2+K155^2)-AG155</f>
        <v>-41.0349094240526</v>
      </c>
      <c r="V155" s="0" t="n">
        <f aca="false">10*LOG(L155^2+M155^2)-AH155</f>
        <v>-53.0736409615377</v>
      </c>
      <c r="X155" s="0" t="n">
        <v>96.340375</v>
      </c>
      <c r="Y155" s="0" t="n">
        <f aca="false">20*LOG(10^((64.8-20*LOG(X155))/-20)+4*10^((80.1-20*LOG(X155))/-20))</f>
        <v>-20.5806906715656</v>
      </c>
      <c r="Z155" s="0" t="n">
        <f aca="false">10*LOG(10^(Q155/10)+10^(R155/10)+10^(T155/10))</f>
        <v>-33.450589547799</v>
      </c>
      <c r="AA155" s="0" t="n">
        <f aca="false">10*LOG(10^(Q155/10)+10^(S155/10)+10^(U155/10))</f>
        <v>-35.2405724560929</v>
      </c>
      <c r="AB155" s="0" t="n">
        <f aca="false">10*LOG(10^(R155/10)+10^(S155/10)+10^(V155/10))</f>
        <v>-43.5530824300645</v>
      </c>
      <c r="AC155" s="0" t="n">
        <f aca="false">10*LOG(10^(T155/10)+10^(U155/10)+10^(V155/10))</f>
        <v>-34.9041675300556</v>
      </c>
      <c r="AF155" s="0" t="n">
        <f aca="false">'IL Cat 7 (100m)'!L155</f>
        <v>-16.9819917574867</v>
      </c>
      <c r="AG155" s="0" t="n">
        <f aca="false">'IL Cat 7 (100m)'!M155</f>
        <v>-16.9087207538326</v>
      </c>
      <c r="AH155" s="0" t="n">
        <f aca="false">'IL Cat 7 (100m)'!N155</f>
        <v>-17.1375984267808</v>
      </c>
      <c r="AI155" s="0" t="n">
        <f aca="false">'IL Cat 7 (100m)'!O155</f>
        <v>-16.7621368245273</v>
      </c>
    </row>
    <row r="156" customFormat="false" ht="12.75" hidden="false" customHeight="false" outlineLevel="0" collapsed="false">
      <c r="A156" s="0" t="n">
        <v>96.9653125</v>
      </c>
      <c r="B156" s="0" t="n">
        <v>-0.00157303723010874</v>
      </c>
      <c r="C156" s="0" t="n">
        <v>-0.00136047409859722</v>
      </c>
      <c r="D156" s="0" t="n">
        <v>-0.000247901133048335</v>
      </c>
      <c r="E156" s="0" t="n">
        <v>-0.000553663533345008</v>
      </c>
      <c r="F156" s="0" t="n">
        <v>-0.000408711985533373</v>
      </c>
      <c r="G156" s="0" t="n">
        <v>0.000531277312808532</v>
      </c>
      <c r="H156" s="0" t="n">
        <v>-0.00125728138249547</v>
      </c>
      <c r="I156" s="0" t="n">
        <v>-0.00173261447976047</v>
      </c>
      <c r="J156" s="0" t="n">
        <v>0.00118100410856838</v>
      </c>
      <c r="K156" s="0" t="n">
        <v>0.000410015956706695</v>
      </c>
      <c r="L156" s="0" t="n">
        <v>0.000106367331171177</v>
      </c>
      <c r="M156" s="0" t="n">
        <v>-0.00027844158012263</v>
      </c>
      <c r="O156" s="0" t="n">
        <v>96.9653125</v>
      </c>
      <c r="P156" s="0" t="n">
        <f aca="false">20*LOG(10^((64.8-20*LOG(O156))/-20)+4*10^((80.1-20*LOG(O156))/-20))</f>
        <v>-20.5245292917638</v>
      </c>
      <c r="Q156" s="0" t="n">
        <f aca="false">10*LOG(B156^2+C156^2)-AF156</f>
        <v>-36.5749246413588</v>
      </c>
      <c r="R156" s="0" t="n">
        <f aca="false">10*LOG(D156^2+E156^2)-AF156</f>
        <v>-47.2766651529833</v>
      </c>
      <c r="S156" s="0" t="n">
        <f aca="false">10*LOG(F156^2+G156^2)-AG156</f>
        <v>-46.5082469023821</v>
      </c>
      <c r="T156" s="0" t="n">
        <f aca="false">10*LOG(H156^2+I156^2)-AF156</f>
        <v>-36.3238998453081</v>
      </c>
      <c r="U156" s="0" t="n">
        <f aca="false">10*LOG(J156^2+K156^2)-AG156</f>
        <v>-41.0943545677047</v>
      </c>
      <c r="V156" s="0" t="n">
        <f aca="false">10*LOG(L156^2+M156^2)-AH156</f>
        <v>-53.302314497701</v>
      </c>
      <c r="X156" s="0" t="n">
        <v>96.9653125</v>
      </c>
      <c r="Y156" s="0" t="n">
        <f aca="false">20*LOG(10^((64.8-20*LOG(X156))/-20)+4*10^((80.1-20*LOG(X156))/-20))</f>
        <v>-20.5245292917638</v>
      </c>
      <c r="Z156" s="0" t="n">
        <f aca="false">10*LOG(10^(Q156/10)+10^(R156/10)+10^(T156/10))</f>
        <v>-33.2614952319301</v>
      </c>
      <c r="AA156" s="0" t="n">
        <f aca="false">10*LOG(10^(Q156/10)+10^(S156/10)+10^(U156/10))</f>
        <v>-34.9469613003865</v>
      </c>
      <c r="AB156" s="0" t="n">
        <f aca="false">10*LOG(10^(R156/10)+10^(S156/10)+10^(V156/10))</f>
        <v>-43.3969632906998</v>
      </c>
      <c r="AC156" s="0" t="n">
        <f aca="false">10*LOG(10^(T156/10)+10^(U156/10)+10^(V156/10))</f>
        <v>-35.0094984024343</v>
      </c>
      <c r="AF156" s="0" t="n">
        <f aca="false">'IL Cat 7 (100m)'!L156</f>
        <v>-17.0648769597873</v>
      </c>
      <c r="AG156" s="0" t="n">
        <f aca="false">'IL Cat 7 (100m)'!M156</f>
        <v>-16.9663785668916</v>
      </c>
      <c r="AH156" s="0" t="n">
        <f aca="false">'IL Cat 7 (100m)'!N156</f>
        <v>-17.2114180239946</v>
      </c>
      <c r="AI156" s="0" t="n">
        <f aca="false">'IL Cat 7 (100m)'!O156</f>
        <v>-16.8355854861512</v>
      </c>
    </row>
    <row r="157" customFormat="false" ht="12.75" hidden="false" customHeight="false" outlineLevel="0" collapsed="false">
      <c r="A157" s="0" t="n">
        <v>97.59025</v>
      </c>
      <c r="B157" s="0" t="n">
        <v>0.00104078201793551</v>
      </c>
      <c r="C157" s="0" t="n">
        <v>-0.00187469621855641</v>
      </c>
      <c r="D157" s="0" t="n">
        <v>0.000546978526461599</v>
      </c>
      <c r="E157" s="0" t="n">
        <v>-0.000314992816823368</v>
      </c>
      <c r="F157" s="0" t="n">
        <v>0.000681803559010223</v>
      </c>
      <c r="G157" s="0" t="n">
        <v>0.000272714827685344</v>
      </c>
      <c r="H157" s="0" t="n">
        <v>0.00133765486295709</v>
      </c>
      <c r="I157" s="0" t="n">
        <v>-0.0012695260013867</v>
      </c>
      <c r="J157" s="0" t="n">
        <v>0.00019224873479292</v>
      </c>
      <c r="K157" s="0" t="n">
        <v>-0.00121866471008955</v>
      </c>
      <c r="L157" s="0" t="n">
        <v>0.000250830056402729</v>
      </c>
      <c r="M157" s="0" t="n">
        <v>3.43573718024122E-005</v>
      </c>
      <c r="O157" s="0" t="n">
        <v>97.59025</v>
      </c>
      <c r="P157" s="0" t="n">
        <f aca="false">20*LOG(10^((64.8-20*LOG(O157))/-20)+4*10^((80.1-20*LOG(O157))/-20))</f>
        <v>-20.4687287096081</v>
      </c>
      <c r="Q157" s="0" t="n">
        <f aca="false">10*LOG(B157^2+C157^2)-AF157</f>
        <v>-36.2162156757864</v>
      </c>
      <c r="R157" s="0" t="n">
        <f aca="false">10*LOG(D157^2+E157^2)-AF157</f>
        <v>-46.838375852679</v>
      </c>
      <c r="S157" s="0" t="n">
        <f aca="false">10*LOG(F157^2+G157^2)-AG157</f>
        <v>-45.6302642948596</v>
      </c>
      <c r="T157" s="0" t="n">
        <f aca="false">10*LOG(H157^2+I157^2)-AF157</f>
        <v>-37.5255465978693</v>
      </c>
      <c r="U157" s="0" t="n">
        <f aca="false">10*LOG(J157^2+K157^2)-AG157</f>
        <v>-41.1235593527007</v>
      </c>
      <c r="V157" s="0" t="n">
        <f aca="false">10*LOG(L157^2+M157^2)-AH157</f>
        <v>-54.6175013270987</v>
      </c>
      <c r="X157" s="0" t="n">
        <v>97.59025</v>
      </c>
      <c r="Y157" s="0" t="n">
        <f aca="false">20*LOG(10^((64.8-20*LOG(X157))/-20)+4*10^((80.1-20*LOG(X157))/-20))</f>
        <v>-20.4687287096081</v>
      </c>
      <c r="Z157" s="0" t="n">
        <f aca="false">10*LOG(10^(Q157/10)+10^(R157/10)+10^(T157/10))</f>
        <v>-33.6003225495442</v>
      </c>
      <c r="AA157" s="0" t="n">
        <f aca="false">10*LOG(10^(Q157/10)+10^(S157/10)+10^(U157/10))</f>
        <v>-34.640162833217</v>
      </c>
      <c r="AB157" s="0" t="n">
        <f aca="false">10*LOG(10^(R157/10)+10^(S157/10)+10^(V157/10))</f>
        <v>-42.8807807187737</v>
      </c>
      <c r="AC157" s="0" t="n">
        <f aca="false">10*LOG(10^(T157/10)+10^(U157/10)+10^(V157/10))</f>
        <v>-35.8931865607519</v>
      </c>
      <c r="AF157" s="0" t="n">
        <f aca="false">'IL Cat 7 (100m)'!L157</f>
        <v>-17.1583656291565</v>
      </c>
      <c r="AG157" s="0" t="n">
        <f aca="false">'IL Cat 7 (100m)'!M157</f>
        <v>-17.0519995099469</v>
      </c>
      <c r="AH157" s="0" t="n">
        <f aca="false">'IL Cat 7 (100m)'!N157</f>
        <v>-17.3141794912532</v>
      </c>
      <c r="AI157" s="0" t="n">
        <f aca="false">'IL Cat 7 (100m)'!O157</f>
        <v>-16.9064520614484</v>
      </c>
    </row>
    <row r="158" customFormat="false" ht="12.75" hidden="false" customHeight="false" outlineLevel="0" collapsed="false">
      <c r="A158" s="0" t="n">
        <v>98.2151875</v>
      </c>
      <c r="B158" s="0" t="n">
        <v>0.00201015288884335</v>
      </c>
      <c r="C158" s="0" t="n">
        <v>0.000781151673716723</v>
      </c>
      <c r="D158" s="0" t="n">
        <v>0.000461628510746009</v>
      </c>
      <c r="E158" s="0" t="n">
        <v>0.000551769622550217</v>
      </c>
      <c r="F158" s="0" t="n">
        <v>-0.000101866731011472</v>
      </c>
      <c r="G158" s="0" t="n">
        <v>0.000659712228279974</v>
      </c>
      <c r="H158" s="0" t="n">
        <v>0.00130614295064788</v>
      </c>
      <c r="I158" s="0" t="n">
        <v>0.000664874700123587</v>
      </c>
      <c r="J158" s="0" t="n">
        <v>0.00115277864244945</v>
      </c>
      <c r="K158" s="0" t="n">
        <v>-9.74176405432663E-005</v>
      </c>
      <c r="L158" s="0" t="n">
        <v>9.71790455295279E-005</v>
      </c>
      <c r="M158" s="0" t="n">
        <v>-0.000201516224585644</v>
      </c>
      <c r="O158" s="0" t="n">
        <v>98.2151875</v>
      </c>
      <c r="P158" s="0" t="n">
        <f aca="false">20*LOG(10^((64.8-20*LOG(O158))/-20)+4*10^((80.1-20*LOG(O158))/-20))</f>
        <v>-20.4132843189283</v>
      </c>
      <c r="Q158" s="0" t="n">
        <f aca="false">10*LOG(B158^2+C158^2)-AF158</f>
        <v>-36.1067405064098</v>
      </c>
      <c r="R158" s="0" t="n">
        <f aca="false">10*LOG(D158^2+E158^2)-AF158</f>
        <v>-45.6425941154492</v>
      </c>
      <c r="S158" s="0" t="n">
        <f aca="false">10*LOG(F158^2+G158^2)-AG158</f>
        <v>-46.3910169580368</v>
      </c>
      <c r="T158" s="0" t="n">
        <f aca="false">10*LOG(H158^2+I158^2)-AF158</f>
        <v>-39.4616424671165</v>
      </c>
      <c r="U158" s="0" t="n">
        <f aca="false">10*LOG(J158^2+K158^2)-AG158</f>
        <v>-41.614617155966</v>
      </c>
      <c r="V158" s="0" t="n">
        <f aca="false">10*LOG(L158^2+M158^2)-AH158</f>
        <v>-55.6301948558279</v>
      </c>
      <c r="X158" s="0" t="n">
        <v>98.2151875</v>
      </c>
      <c r="Y158" s="0" t="n">
        <f aca="false">20*LOG(10^((64.8-20*LOG(X158))/-20)+4*10^((80.1-20*LOG(X158))/-20))</f>
        <v>-20.4132843189283</v>
      </c>
      <c r="Z158" s="0" t="n">
        <f aca="false">10*LOG(10^(Q158/10)+10^(R158/10)+10^(T158/10))</f>
        <v>-34.1390701266042</v>
      </c>
      <c r="AA158" s="0" t="n">
        <f aca="false">10*LOG(10^(Q158/10)+10^(S158/10)+10^(U158/10))</f>
        <v>-34.7237403046369</v>
      </c>
      <c r="AB158" s="0" t="n">
        <f aca="false">10*LOG(10^(R158/10)+10^(S158/10)+10^(V158/10))</f>
        <v>-42.7601316822961</v>
      </c>
      <c r="AC158" s="0" t="n">
        <f aca="false">10*LOG(10^(T158/10)+10^(U158/10)+10^(V158/10))</f>
        <v>-37.3310301756364</v>
      </c>
      <c r="AF158" s="0" t="n">
        <f aca="false">'IL Cat 7 (100m)'!L158</f>
        <v>-17.2178777347688</v>
      </c>
      <c r="AG158" s="0" t="n">
        <f aca="false">'IL Cat 7 (100m)'!M158</f>
        <v>-17.1195599229286</v>
      </c>
      <c r="AH158" s="0" t="n">
        <f aca="false">'IL Cat 7 (100m)'!N158</f>
        <v>-17.375542571522</v>
      </c>
      <c r="AI158" s="0" t="n">
        <f aca="false">'IL Cat 7 (100m)'!O158</f>
        <v>-16.9731579119616</v>
      </c>
    </row>
    <row r="159" customFormat="false" ht="12.75" hidden="false" customHeight="false" outlineLevel="0" collapsed="false">
      <c r="A159" s="0" t="n">
        <v>98.840125</v>
      </c>
      <c r="B159" s="0" t="n">
        <v>0.000477362947820302</v>
      </c>
      <c r="C159" s="0" t="n">
        <v>-0.00198293198947947</v>
      </c>
      <c r="D159" s="0" t="n">
        <v>0.000319077632331562</v>
      </c>
      <c r="E159" s="0" t="n">
        <v>-0.000661752857990674</v>
      </c>
      <c r="F159" s="0" t="n">
        <v>0.000625313462029803</v>
      </c>
      <c r="G159" s="0" t="n">
        <v>-0.000109934971513677</v>
      </c>
      <c r="H159" s="0" t="n">
        <v>0.000157559016782734</v>
      </c>
      <c r="I159" s="0" t="n">
        <v>-0.00154429813083098</v>
      </c>
      <c r="J159" s="0" t="n">
        <v>-0.000473015401859937</v>
      </c>
      <c r="K159" s="0" t="n">
        <v>-0.00112803976922452</v>
      </c>
      <c r="L159" s="0" t="n">
        <v>0.000343476328368401</v>
      </c>
      <c r="M159" s="0" t="n">
        <v>2.87150908457809E-005</v>
      </c>
      <c r="O159" s="0" t="n">
        <v>98.840125</v>
      </c>
      <c r="P159" s="0" t="n">
        <f aca="false">20*LOG(10^((64.8-20*LOG(O159))/-20)+4*10^((80.1-20*LOG(O159))/-20))</f>
        <v>-20.358191601203</v>
      </c>
      <c r="Q159" s="0" t="n">
        <f aca="false">10*LOG(B159^2+C159^2)-AF159</f>
        <v>-36.5142053273782</v>
      </c>
      <c r="R159" s="0" t="n">
        <f aca="false">10*LOG(D159^2+E159^2)-AF159</f>
        <v>-45.3832841535226</v>
      </c>
      <c r="S159" s="0" t="n">
        <f aca="false">10*LOG(F159^2+G159^2)-AG159</f>
        <v>-46.7751164782234</v>
      </c>
      <c r="T159" s="0" t="n">
        <f aca="false">10*LOG(H159^2+I159^2)-AF159</f>
        <v>-38.8854321148597</v>
      </c>
      <c r="U159" s="0" t="n">
        <f aca="false">10*LOG(J159^2+K159^2)-AG159</f>
        <v>-41.0793260331532</v>
      </c>
      <c r="V159" s="0" t="n">
        <f aca="false">10*LOG(L159^2+M159^2)-AH159</f>
        <v>-51.7973895644771</v>
      </c>
      <c r="X159" s="0" t="n">
        <v>98.840125</v>
      </c>
      <c r="Y159" s="0" t="n">
        <f aca="false">20*LOG(10^((64.8-20*LOG(X159))/-20)+4*10^((80.1-20*LOG(X159))/-20))</f>
        <v>-20.358191601203</v>
      </c>
      <c r="Z159" s="0" t="n">
        <f aca="false">10*LOG(10^(Q159/10)+10^(R159/10)+10^(T159/10))</f>
        <v>-34.186758048507</v>
      </c>
      <c r="AA159" s="0" t="n">
        <f aca="false">10*LOG(10^(Q159/10)+10^(S159/10)+10^(U159/10))</f>
        <v>-34.9194297595517</v>
      </c>
      <c r="AB159" s="0" t="n">
        <f aca="false">10*LOG(10^(R159/10)+10^(S159/10)+10^(V159/10))</f>
        <v>-42.4737194175932</v>
      </c>
      <c r="AC159" s="0" t="n">
        <f aca="false">10*LOG(10^(T159/10)+10^(U159/10)+10^(V159/10))</f>
        <v>-36.6986266110294</v>
      </c>
      <c r="AF159" s="0" t="n">
        <f aca="false">'IL Cat 7 (100m)'!L159</f>
        <v>-17.2949713414943</v>
      </c>
      <c r="AG159" s="0" t="n">
        <f aca="false">'IL Cat 7 (100m)'!M159</f>
        <v>-17.170727272331</v>
      </c>
      <c r="AH159" s="0" t="n">
        <f aca="false">'IL Cat 7 (100m)'!N159</f>
        <v>-17.4544261206001</v>
      </c>
      <c r="AI159" s="0" t="n">
        <f aca="false">'IL Cat 7 (100m)'!O159</f>
        <v>-16.9997788294085</v>
      </c>
    </row>
    <row r="160" customFormat="false" ht="12.75" hidden="false" customHeight="false" outlineLevel="0" collapsed="false">
      <c r="A160" s="0" t="n">
        <v>99.4650625</v>
      </c>
      <c r="B160" s="0" t="n">
        <v>0.00186243702557048</v>
      </c>
      <c r="C160" s="0" t="n">
        <v>4.41002046669075E-005</v>
      </c>
      <c r="D160" s="0" t="n">
        <v>0.000678995642224566</v>
      </c>
      <c r="E160" s="0" t="n">
        <v>0.000207855780359297</v>
      </c>
      <c r="F160" s="0" t="n">
        <v>0.000334660382595183</v>
      </c>
      <c r="G160" s="0" t="n">
        <v>0.000569317737069672</v>
      </c>
      <c r="H160" s="0" t="n">
        <v>0.0019584533164875</v>
      </c>
      <c r="I160" s="0" t="n">
        <v>-4.71047646959962E-005</v>
      </c>
      <c r="J160" s="0" t="n">
        <v>0.000951962175392985</v>
      </c>
      <c r="K160" s="0" t="n">
        <v>-0.000824137322426919</v>
      </c>
      <c r="L160" s="0" t="n">
        <v>-2.80659701591428E-005</v>
      </c>
      <c r="M160" s="0" t="n">
        <v>-0.000430362822319187</v>
      </c>
      <c r="O160" s="0" t="n">
        <v>99.4650625</v>
      </c>
      <c r="P160" s="0" t="n">
        <f aca="false">20*LOG(10^((64.8-20*LOG(O160))/-20)+4*10^((80.1-20*LOG(O160))/-20))</f>
        <v>-20.3034461233497</v>
      </c>
      <c r="Q160" s="0" t="n">
        <f aca="false">10*LOG(B160^2+C160^2)-AF160</f>
        <v>-37.2764755044307</v>
      </c>
      <c r="R160" s="0" t="n">
        <f aca="false">10*LOG(D160^2+E160^2)-AF160</f>
        <v>-45.6541765240378</v>
      </c>
      <c r="S160" s="0" t="n">
        <f aca="false">10*LOG(F160^2+G160^2)-AG160</f>
        <v>-46.396192877421</v>
      </c>
      <c r="T160" s="0" t="n">
        <f aca="false">10*LOG(H160^2+I160^2)-AF160</f>
        <v>-36.8397656374117</v>
      </c>
      <c r="U160" s="0" t="n">
        <f aca="false">10*LOG(J160^2+K160^2)-AG160</f>
        <v>-40.7907729518907</v>
      </c>
      <c r="V160" s="0" t="n">
        <f aca="false">10*LOG(L160^2+M160^2)-AH160</f>
        <v>-49.8237391473527</v>
      </c>
      <c r="X160" s="0" t="n">
        <v>99.4650625</v>
      </c>
      <c r="Y160" s="0" t="n">
        <f aca="false">20*LOG(10^((64.8-20*LOG(X160))/-20)+4*10^((80.1-20*LOG(X160))/-20))</f>
        <v>-20.3034461233497</v>
      </c>
      <c r="Z160" s="0" t="n">
        <f aca="false">10*LOG(10^(Q160/10)+10^(R160/10)+10^(T160/10))</f>
        <v>-33.7525781806394</v>
      </c>
      <c r="AA160" s="0" t="n">
        <f aca="false">10*LOG(10^(Q160/10)+10^(S160/10)+10^(U160/10))</f>
        <v>-35.3238872849274</v>
      </c>
      <c r="AB160" s="0" t="n">
        <f aca="false">10*LOG(10^(R160/10)+10^(S160/10)+10^(V160/10))</f>
        <v>-42.179302260642</v>
      </c>
      <c r="AC160" s="0" t="n">
        <f aca="false">10*LOG(10^(T160/10)+10^(U160/10)+10^(V160/10))</f>
        <v>-35.2173257419761</v>
      </c>
      <c r="AF160" s="0" t="n">
        <f aca="false">'IL Cat 7 (100m)'!L160</f>
        <v>-17.3194582210002</v>
      </c>
      <c r="AG160" s="0" t="n">
        <f aca="false">'IL Cat 7 (100m)'!M160</f>
        <v>-17.2077445250081</v>
      </c>
      <c r="AH160" s="0" t="n">
        <f aca="false">'IL Cat 7 (100m)'!N160</f>
        <v>-17.4811347373633</v>
      </c>
      <c r="AI160" s="0" t="n">
        <f aca="false">'IL Cat 7 (100m)'!O160</f>
        <v>-17.045831858188</v>
      </c>
    </row>
    <row r="161" customFormat="false" ht="12.75" hidden="false" customHeight="false" outlineLevel="0" collapsed="false">
      <c r="A161" s="0" t="n">
        <v>100.09</v>
      </c>
      <c r="B161" s="0" t="n">
        <v>-0.000539519440127433</v>
      </c>
      <c r="C161" s="0" t="n">
        <v>-0.0016956546782217</v>
      </c>
      <c r="D161" s="0" t="n">
        <v>9.85677701460839E-005</v>
      </c>
      <c r="E161" s="0" t="n">
        <v>-0.000586776442848034</v>
      </c>
      <c r="F161" s="0" t="n">
        <v>-0.000510575445496946</v>
      </c>
      <c r="G161" s="0" t="n">
        <v>0.000468867410673982</v>
      </c>
      <c r="H161" s="0" t="n">
        <v>-0.000275236514599171</v>
      </c>
      <c r="I161" s="0" t="n">
        <v>-0.00224205643756072</v>
      </c>
      <c r="J161" s="0" t="n">
        <v>0.00110045262914901</v>
      </c>
      <c r="K161" s="0" t="n">
        <v>0.000697597655521559</v>
      </c>
      <c r="L161" s="0" t="n">
        <v>0.00050778697273087</v>
      </c>
      <c r="M161" s="0" t="n">
        <v>-0.000163837579329389</v>
      </c>
      <c r="O161" s="0" t="n">
        <v>100.09</v>
      </c>
      <c r="P161" s="0" t="n">
        <f aca="false">20*LOG(10^((64.8-20*LOG(O161))/-20)+4*10^((80.1-20*LOG(O161))/-20))</f>
        <v>-20.2490435355843</v>
      </c>
      <c r="Q161" s="0" t="n">
        <f aca="false">10*LOG(B161^2+C161^2)-AF161</f>
        <v>-37.6336452222587</v>
      </c>
      <c r="R161" s="0" t="n">
        <f aca="false">10*LOG(D161^2+E161^2)-AF161</f>
        <v>-47.1488965566728</v>
      </c>
      <c r="S161" s="0" t="n">
        <f aca="false">10*LOG(F161^2+G161^2)-AG161</f>
        <v>-45.9237423410238</v>
      </c>
      <c r="T161" s="0" t="n">
        <f aca="false">10*LOG(H161^2+I161^2)-AF161</f>
        <v>-35.5613099199022</v>
      </c>
      <c r="U161" s="0" t="n">
        <f aca="false">10*LOG(J161^2+K161^2)-AG161</f>
        <v>-40.4424404813446</v>
      </c>
      <c r="V161" s="0" t="n">
        <f aca="false">10*LOG(L161^2+M161^2)-AH161</f>
        <v>-47.9314302916453</v>
      </c>
      <c r="X161" s="0" t="n">
        <v>100.09</v>
      </c>
      <c r="Y161" s="0" t="n">
        <f aca="false">20*LOG(10^((64.8-20*LOG(X161))/-20)+4*10^((80.1-20*LOG(X161))/-20))</f>
        <v>-20.2490435355843</v>
      </c>
      <c r="Z161" s="0" t="n">
        <f aca="false">10*LOG(10^(Q161/10)+10^(R161/10)+10^(T161/10))</f>
        <v>-33.2826577313192</v>
      </c>
      <c r="AA161" s="0" t="n">
        <f aca="false">10*LOG(10^(Q161/10)+10^(S161/10)+10^(U161/10))</f>
        <v>-35.4012975623541</v>
      </c>
      <c r="AB161" s="0" t="n">
        <f aca="false">10*LOG(10^(R161/10)+10^(S161/10)+10^(V161/10))</f>
        <v>-42.1506105770696</v>
      </c>
      <c r="AC161" s="0" t="n">
        <f aca="false">10*LOG(10^(T161/10)+10^(U161/10)+10^(V161/10))</f>
        <v>-34.1532641485362</v>
      </c>
      <c r="AF161" s="0" t="n">
        <f aca="false">'IL Cat 7 (100m)'!L161</f>
        <v>-17.3607984873426</v>
      </c>
      <c r="AG161" s="0" t="n">
        <f aca="false">'IL Cat 7 (100m)'!M161</f>
        <v>-17.2591074165288</v>
      </c>
      <c r="AH161" s="0" t="n">
        <f aca="false">'IL Cat 7 (100m)'!N161</f>
        <v>-17.5248420607065</v>
      </c>
      <c r="AI161" s="0" t="n">
        <f aca="false">'IL Cat 7 (100m)'!O161</f>
        <v>-17.1079893825736</v>
      </c>
    </row>
    <row r="162" customFormat="false" ht="12.75" hidden="false" customHeight="false" outlineLevel="0" collapsed="false">
      <c r="A162" s="0" t="n">
        <v>100.7149375</v>
      </c>
      <c r="B162" s="0" t="n">
        <v>0.00167922753231737</v>
      </c>
      <c r="C162" s="0" t="n">
        <v>-0.000867015336085693</v>
      </c>
      <c r="D162" s="0" t="n">
        <v>0.000604387934403086</v>
      </c>
      <c r="E162" s="0" t="n">
        <v>-2.82378917737773E-006</v>
      </c>
      <c r="F162" s="0" t="n">
        <v>0.000615420353415353</v>
      </c>
      <c r="G162" s="0" t="n">
        <v>0.000540571344722671</v>
      </c>
      <c r="H162" s="0" t="n">
        <v>0.00205595553950449</v>
      </c>
      <c r="I162" s="0" t="n">
        <v>-0.000360776784687193</v>
      </c>
      <c r="J162" s="0" t="n">
        <v>0.000435795505174919</v>
      </c>
      <c r="K162" s="0" t="n">
        <v>-0.00127738446926953</v>
      </c>
      <c r="L162" s="0" t="n">
        <v>-0.000209050914097419</v>
      </c>
      <c r="M162" s="0" t="n">
        <v>-0.000431656446638151</v>
      </c>
      <c r="O162" s="0" t="n">
        <v>100.7149375</v>
      </c>
      <c r="P162" s="0" t="n">
        <f aca="false">20*LOG(10^((64.8-20*LOG(O162))/-20)+4*10^((80.1-20*LOG(O162))/-20))</f>
        <v>-20.1949795693471</v>
      </c>
      <c r="Q162" s="0" t="n">
        <f aca="false">10*LOG(B162^2+C162^2)-AF162</f>
        <v>-37.0632567577726</v>
      </c>
      <c r="R162" s="0" t="n">
        <f aca="false">10*LOG(D162^2+E162^2)-AF162</f>
        <v>-46.9653779547532</v>
      </c>
      <c r="S162" s="0" t="n">
        <f aca="false">10*LOG(F162^2+G162^2)-AG162</f>
        <v>-44.4129861023986</v>
      </c>
      <c r="T162" s="0" t="n">
        <f aca="false">10*LOG(H162^2+I162^2)-AF162</f>
        <v>-36.1998001695067</v>
      </c>
      <c r="U162" s="0" t="n">
        <f aca="false">10*LOG(J162^2+K162^2)-AG162</f>
        <v>-40.0753508997321</v>
      </c>
      <c r="V162" s="0" t="n">
        <f aca="false">10*LOG(L162^2+M162^2)-AH162</f>
        <v>-48.7829367937836</v>
      </c>
      <c r="X162" s="0" t="n">
        <v>100.7149375</v>
      </c>
      <c r="Y162" s="0" t="n">
        <f aca="false">20*LOG(10^((64.8-20*LOG(X162))/-20)+4*10^((80.1-20*LOG(X162))/-20))</f>
        <v>-20.1949795693471</v>
      </c>
      <c r="Z162" s="0" t="n">
        <f aca="false">10*LOG(10^(Q162/10)+10^(R162/10)+10^(T162/10))</f>
        <v>-33.404186639319</v>
      </c>
      <c r="AA162" s="0" t="n">
        <f aca="false">10*LOG(10^(Q162/10)+10^(S162/10)+10^(U162/10))</f>
        <v>-34.8001398209785</v>
      </c>
      <c r="AB162" s="0" t="n">
        <f aca="false">10*LOG(10^(R162/10)+10^(S162/10)+10^(V162/10))</f>
        <v>-41.5772668264576</v>
      </c>
      <c r="AC162" s="0" t="n">
        <f aca="false">10*LOG(10^(T162/10)+10^(U162/10)+10^(V162/10))</f>
        <v>-34.5418744257406</v>
      </c>
      <c r="AF162" s="0" t="n">
        <f aca="false">'IL Cat 7 (100m)'!L162</f>
        <v>-17.4082115285566</v>
      </c>
      <c r="AG162" s="0" t="n">
        <f aca="false">'IL Cat 7 (100m)'!M162</f>
        <v>-17.3200502504667</v>
      </c>
      <c r="AH162" s="0" t="n">
        <f aca="false">'IL Cat 7 (100m)'!N162</f>
        <v>-17.5992264810226</v>
      </c>
      <c r="AI162" s="0" t="n">
        <f aca="false">'IL Cat 7 (100m)'!O162</f>
        <v>-17.159948757511</v>
      </c>
    </row>
    <row r="163" customFormat="false" ht="12.75" hidden="false" customHeight="false" outlineLevel="0" collapsed="false">
      <c r="A163" s="0" t="n">
        <v>101.339875</v>
      </c>
      <c r="B163" s="0" t="n">
        <v>-0.00113306923219623</v>
      </c>
      <c r="C163" s="0" t="n">
        <v>-0.00162966465206792</v>
      </c>
      <c r="D163" s="0" t="n">
        <v>-0.000123756605639787</v>
      </c>
      <c r="E163" s="0" t="n">
        <v>-0.000576404087278855</v>
      </c>
      <c r="F163" s="0" t="n">
        <v>-0.000339666739716214</v>
      </c>
      <c r="G163" s="0" t="n">
        <v>0.00066567090476635</v>
      </c>
      <c r="H163" s="0" t="n">
        <v>-0.000524989817004274</v>
      </c>
      <c r="I163" s="0" t="n">
        <v>-0.00195075257557176</v>
      </c>
      <c r="J163" s="0" t="n">
        <v>0.00130368170874716</v>
      </c>
      <c r="K163" s="0" t="n">
        <v>7.63319853979186E-005</v>
      </c>
      <c r="L163" s="0" t="n">
        <v>0.000408461267632713</v>
      </c>
      <c r="M163" s="0" t="n">
        <v>-0.000258194029300235</v>
      </c>
      <c r="O163" s="0" t="n">
        <v>101.339875</v>
      </c>
      <c r="P163" s="0" t="n">
        <f aca="false">20*LOG(10^((64.8-20*LOG(O163))/-20)+4*10^((80.1-20*LOG(O163))/-20))</f>
        <v>-20.1412500352932</v>
      </c>
      <c r="Q163" s="0" t="n">
        <f aca="false">10*LOG(B163^2+C163^2)-AF163</f>
        <v>-36.5776774831136</v>
      </c>
      <c r="R163" s="0" t="n">
        <f aca="false">10*LOG(D163^2+E163^2)-AF163</f>
        <v>-47.121991922603</v>
      </c>
      <c r="S163" s="0" t="n">
        <f aca="false">10*LOG(F163^2+G163^2)-AG163</f>
        <v>-45.1248438521111</v>
      </c>
      <c r="T163" s="0" t="n">
        <f aca="false">10*LOG(H163^2+I163^2)-AF163</f>
        <v>-36.4245378650572</v>
      </c>
      <c r="U163" s="0" t="n">
        <f aca="false">10*LOG(J163^2+K163^2)-AG163</f>
        <v>-40.2767129698615</v>
      </c>
      <c r="V163" s="0" t="n">
        <f aca="false">10*LOG(L163^2+M163^2)-AH163</f>
        <v>-48.6684488593825</v>
      </c>
      <c r="X163" s="0" t="n">
        <v>101.339875</v>
      </c>
      <c r="Y163" s="0" t="n">
        <f aca="false">20*LOG(10^((64.8-20*LOG(X163))/-20)+4*10^((80.1-20*LOG(X163))/-20))</f>
        <v>-20.1412500352932</v>
      </c>
      <c r="Z163" s="0" t="n">
        <f aca="false">10*LOG(10^(Q163/10)+10^(R163/10)+10^(T163/10))</f>
        <v>-33.3059052572631</v>
      </c>
      <c r="AA163" s="0" t="n">
        <f aca="false">10*LOG(10^(Q163/10)+10^(S163/10)+10^(U163/10))</f>
        <v>-34.6286445235339</v>
      </c>
      <c r="AB163" s="0" t="n">
        <f aca="false">10*LOG(10^(R163/10)+10^(S163/10)+10^(V163/10))</f>
        <v>-41.9576087595546</v>
      </c>
      <c r="AC163" s="0" t="n">
        <f aca="false">10*LOG(10^(T163/10)+10^(U163/10)+10^(V163/10))</f>
        <v>-34.7468142999928</v>
      </c>
      <c r="AF163" s="0" t="n">
        <f aca="false">'IL Cat 7 (100m)'!L163</f>
        <v>-17.4677430643508</v>
      </c>
      <c r="AG163" s="0" t="n">
        <f aca="false">'IL Cat 7 (100m)'!M163</f>
        <v>-17.4049924339408</v>
      </c>
      <c r="AH163" s="0" t="n">
        <f aca="false">'IL Cat 7 (100m)'!N163</f>
        <v>-17.6485936867092</v>
      </c>
      <c r="AI163" s="0" t="n">
        <f aca="false">'IL Cat 7 (100m)'!O163</f>
        <v>-17.2421395244825</v>
      </c>
    </row>
    <row r="164" customFormat="false" ht="12.75" hidden="false" customHeight="false" outlineLevel="0" collapsed="false">
      <c r="A164" s="0" t="n">
        <v>101.9648125</v>
      </c>
      <c r="B164" s="0" t="n">
        <v>0.00145530089539203</v>
      </c>
      <c r="C164" s="0" t="n">
        <v>-0.00134728622571428</v>
      </c>
      <c r="D164" s="0" t="n">
        <v>0.000478309300588905</v>
      </c>
      <c r="E164" s="0" t="n">
        <v>-0.000145616413665846</v>
      </c>
      <c r="F164" s="0" t="n">
        <v>-0.000664701446366238</v>
      </c>
      <c r="G164" s="0" t="n">
        <v>-0.000240110956634046</v>
      </c>
      <c r="H164" s="0" t="n">
        <v>0.00169930176227264</v>
      </c>
      <c r="I164" s="0" t="n">
        <v>-0.00101939620215197</v>
      </c>
      <c r="J164" s="0" t="n">
        <v>-0.000327935245033119</v>
      </c>
      <c r="K164" s="0" t="n">
        <v>-0.0011659735307421</v>
      </c>
      <c r="L164" s="0" t="n">
        <v>-0.000420168963190303</v>
      </c>
      <c r="M164" s="0" t="n">
        <v>-0.000318457374185764</v>
      </c>
      <c r="O164" s="0" t="n">
        <v>101.9648125</v>
      </c>
      <c r="P164" s="0" t="n">
        <f aca="false">20*LOG(10^((64.8-20*LOG(O164))/-20)+4*10^((80.1-20*LOG(O164))/-20))</f>
        <v>-20.0878508213443</v>
      </c>
      <c r="Q164" s="0" t="n">
        <f aca="false">10*LOG(B164^2+C164^2)-AF164</f>
        <v>-36.5133778256429</v>
      </c>
      <c r="R164" s="0" t="n">
        <f aca="false">10*LOG(D164^2+E164^2)-AF164</f>
        <v>-48.4815857277939</v>
      </c>
      <c r="S164" s="0" t="n">
        <f aca="false">10*LOG(F164^2+G164^2)-AG164</f>
        <v>-45.5381418615746</v>
      </c>
      <c r="T164" s="0" t="n">
        <f aca="false">10*LOG(H164^2+I164^2)-AF164</f>
        <v>-36.5203241884467</v>
      </c>
      <c r="U164" s="0" t="n">
        <f aca="false">10*LOG(J164^2+K164^2)-AG164</f>
        <v>-40.8589269404981</v>
      </c>
      <c r="V164" s="0" t="n">
        <f aca="false">10*LOG(L164^2+M164^2)-AH164</f>
        <v>-47.8016284943689</v>
      </c>
      <c r="X164" s="0" t="n">
        <v>101.9648125</v>
      </c>
      <c r="Y164" s="0" t="n">
        <f aca="false">20*LOG(10^((64.8-20*LOG(X164))/-20)+4*10^((80.1-20*LOG(X164))/-20))</f>
        <v>-20.0878508213443</v>
      </c>
      <c r="Z164" s="0" t="n">
        <f aca="false">10*LOG(10^(Q164/10)+10^(R164/10)+10^(T164/10))</f>
        <v>-33.3705730745692</v>
      </c>
      <c r="AA164" s="0" t="n">
        <f aca="false">10*LOG(10^(Q164/10)+10^(S164/10)+10^(U164/10))</f>
        <v>-34.7732578984393</v>
      </c>
      <c r="AB164" s="0" t="n">
        <f aca="false">10*LOG(10^(R164/10)+10^(S164/10)+10^(V164/10))</f>
        <v>-42.3126993768249</v>
      </c>
      <c r="AC164" s="0" t="n">
        <f aca="false">10*LOG(10^(T164/10)+10^(U164/10)+10^(V164/10))</f>
        <v>-34.9285690946414</v>
      </c>
      <c r="AF164" s="0" t="n">
        <f aca="false">'IL Cat 7 (100m)'!L164</f>
        <v>-17.5392934117868</v>
      </c>
      <c r="AG164" s="0" t="n">
        <f aca="false">'IL Cat 7 (100m)'!M164</f>
        <v>-17.4766659411093</v>
      </c>
      <c r="AH164" s="0" t="n">
        <f aca="false">'IL Cat 7 (100m)'!N164</f>
        <v>-17.7585944613659</v>
      </c>
      <c r="AI164" s="0" t="n">
        <f aca="false">'IL Cat 7 (100m)'!O164</f>
        <v>-17.3093940108467</v>
      </c>
    </row>
    <row r="165" customFormat="false" ht="12.75" hidden="false" customHeight="false" outlineLevel="0" collapsed="false">
      <c r="A165" s="0" t="n">
        <v>102.58975</v>
      </c>
      <c r="B165" s="0" t="n">
        <v>-0.00138748395257319</v>
      </c>
      <c r="C165" s="0" t="n">
        <v>-0.0012086351260921</v>
      </c>
      <c r="D165" s="0" t="n">
        <v>-0.000170202555302363</v>
      </c>
      <c r="E165" s="0" t="n">
        <v>-0.00045502058823391</v>
      </c>
      <c r="F165" s="0" t="n">
        <v>7.4789932186081E-005</v>
      </c>
      <c r="G165" s="0" t="n">
        <v>-0.000646180007004127</v>
      </c>
      <c r="H165" s="0" t="n">
        <v>-0.00144682059606535</v>
      </c>
      <c r="I165" s="0" t="n">
        <v>-0.00145749412589862</v>
      </c>
      <c r="J165" s="0" t="n">
        <v>0.00106752400708392</v>
      </c>
      <c r="K165" s="0" t="n">
        <v>-0.000508005939813901</v>
      </c>
      <c r="L165" s="0" t="n">
        <v>0.000168262181634244</v>
      </c>
      <c r="M165" s="0" t="n">
        <v>-0.000472797199359795</v>
      </c>
      <c r="O165" s="0" t="n">
        <v>102.58975</v>
      </c>
      <c r="P165" s="0" t="n">
        <f aca="false">20*LOG(10^((64.8-20*LOG(O165))/-20)+4*10^((80.1-20*LOG(O165))/-20))</f>
        <v>-20.0347778908001</v>
      </c>
      <c r="Q165" s="0" t="n">
        <f aca="false">10*LOG(B165^2+C165^2)-AF165</f>
        <v>-37.083430618001</v>
      </c>
      <c r="R165" s="0" t="n">
        <f aca="false">10*LOG(D165^2+E165^2)-AF165</f>
        <v>-48.6508327403182</v>
      </c>
      <c r="S165" s="0" t="n">
        <f aca="false">10*LOG(F165^2+G165^2)-AG165</f>
        <v>-46.1589344479076</v>
      </c>
      <c r="T165" s="0" t="n">
        <f aca="false">10*LOG(H165^2+I165^2)-AF165</f>
        <v>-36.1295532462836</v>
      </c>
      <c r="U165" s="0" t="n">
        <f aca="false">10*LOG(J165^2+K165^2)-AG165</f>
        <v>-40.9697273170102</v>
      </c>
      <c r="V165" s="0" t="n">
        <f aca="false">10*LOG(L165^2+M165^2)-AH165</f>
        <v>-48.1741869776654</v>
      </c>
      <c r="X165" s="0" t="n">
        <v>102.58975</v>
      </c>
      <c r="Y165" s="0" t="n">
        <f aca="false">20*LOG(10^((64.8-20*LOG(X165))/-20)+4*10^((80.1-20*LOG(X165))/-20))</f>
        <v>-20.0347778908001</v>
      </c>
      <c r="Z165" s="0" t="n">
        <f aca="false">10*LOG(10^(Q165/10)+10^(R165/10)+10^(T165/10))</f>
        <v>-33.437300609781</v>
      </c>
      <c r="AA165" s="0" t="n">
        <f aca="false">10*LOG(10^(Q165/10)+10^(S165/10)+10^(U165/10))</f>
        <v>-35.2297361640782</v>
      </c>
      <c r="AB165" s="0" t="n">
        <f aca="false">10*LOG(10^(R165/10)+10^(S165/10)+10^(V165/10))</f>
        <v>-42.7502582411856</v>
      </c>
      <c r="AC165" s="0" t="n">
        <f aca="false">10*LOG(10^(T165/10)+10^(U165/10)+10^(V165/10))</f>
        <v>-34.6977410444578</v>
      </c>
      <c r="AF165" s="0" t="n">
        <f aca="false">'IL Cat 7 (100m)'!L165</f>
        <v>-17.6198145289354</v>
      </c>
      <c r="AG165" s="0" t="n">
        <f aca="false">'IL Cat 7 (100m)'!M165</f>
        <v>-17.5762028179434</v>
      </c>
      <c r="AH165" s="0" t="n">
        <f aca="false">'IL Cat 7 (100m)'!N165</f>
        <v>-17.814404618928</v>
      </c>
      <c r="AI165" s="0" t="n">
        <f aca="false">'IL Cat 7 (100m)'!O165</f>
        <v>-17.4111013203892</v>
      </c>
    </row>
    <row r="166" customFormat="false" ht="12.75" hidden="false" customHeight="false" outlineLevel="0" collapsed="false">
      <c r="A166" s="0" t="n">
        <v>103.2146875</v>
      </c>
      <c r="B166" s="0" t="n">
        <v>0.000798620084734958</v>
      </c>
      <c r="C166" s="0" t="n">
        <v>-0.00164750105696881</v>
      </c>
      <c r="D166" s="0" t="n">
        <v>0.000399105420696318</v>
      </c>
      <c r="E166" s="0" t="n">
        <v>-0.000338982961732906</v>
      </c>
      <c r="F166" s="0" t="n">
        <v>0.000677478420329499</v>
      </c>
      <c r="G166" s="0" t="n">
        <v>-7.71012879931665E-005</v>
      </c>
      <c r="H166" s="0" t="n">
        <v>0.00133870323034743</v>
      </c>
      <c r="I166" s="0" t="n">
        <v>-0.00164521553653646</v>
      </c>
      <c r="J166" s="0" t="n">
        <v>0.000825700156593644</v>
      </c>
      <c r="K166" s="0" t="n">
        <v>0.000918777425793847</v>
      </c>
      <c r="L166" s="0" t="n">
        <v>0.000443008679911588</v>
      </c>
      <c r="M166" s="0" t="n">
        <v>9.61256115565678E-005</v>
      </c>
      <c r="O166" s="0" t="n">
        <v>103.2146875</v>
      </c>
      <c r="P166" s="0" t="n">
        <f aca="false">20*LOG(10^((64.8-20*LOG(O166))/-20)+4*10^((80.1-20*LOG(O166))/-20))</f>
        <v>-19.9820272805076</v>
      </c>
      <c r="Q166" s="0" t="n">
        <f aca="false">10*LOG(B166^2+C166^2)-AF166</f>
        <v>-37.0434778743397</v>
      </c>
      <c r="R166" s="0" t="n">
        <f aca="false">10*LOG(D166^2+E166^2)-AF166</f>
        <v>-47.9159989020409</v>
      </c>
      <c r="S166" s="0" t="n">
        <f aca="false">10*LOG(F166^2+G166^2)-AG166</f>
        <v>-45.6853633302967</v>
      </c>
      <c r="T166" s="0" t="n">
        <f aca="false">10*LOG(H166^2+I166^2)-AF166</f>
        <v>-35.7655623735219</v>
      </c>
      <c r="U166" s="0" t="n">
        <f aca="false">10*LOG(J166^2+K166^2)-AG166</f>
        <v>-40.5238069239562</v>
      </c>
      <c r="V166" s="0" t="n">
        <f aca="false">10*LOG(L166^2+M166^2)-AH166</f>
        <v>-48.9699695117932</v>
      </c>
      <c r="X166" s="0" t="n">
        <v>103.2146875</v>
      </c>
      <c r="Y166" s="0" t="n">
        <f aca="false">20*LOG(10^((64.8-20*LOG(X166))/-20)+4*10^((80.1-20*LOG(X166))/-20))</f>
        <v>-19.9820272805076</v>
      </c>
      <c r="Z166" s="0" t="n">
        <f aca="false">10*LOG(10^(Q166/10)+10^(R166/10)+10^(T166/10))</f>
        <v>-33.1982957598405</v>
      </c>
      <c r="AA166" s="0" t="n">
        <f aca="false">10*LOG(10^(Q166/10)+10^(S166/10)+10^(U166/10))</f>
        <v>-35.0420211051119</v>
      </c>
      <c r="AB166" s="0" t="n">
        <f aca="false">10*LOG(10^(R166/10)+10^(S166/10)+10^(V166/10))</f>
        <v>-42.5304459957432</v>
      </c>
      <c r="AC166" s="0" t="n">
        <f aca="false">10*LOG(10^(T166/10)+10^(U166/10)+10^(V166/10))</f>
        <v>-34.3600275139933</v>
      </c>
      <c r="AF166" s="0" t="n">
        <f aca="false">'IL Cat 7 (100m)'!L166</f>
        <v>-17.7034123575416</v>
      </c>
      <c r="AG166" s="0" t="n">
        <f aca="false">'IL Cat 7 (100m)'!M166</f>
        <v>-17.6408392584186</v>
      </c>
      <c r="AH166" s="0" t="n">
        <f aca="false">'IL Cat 7 (100m)'!N166</f>
        <v>-17.9019793536508</v>
      </c>
      <c r="AI166" s="0" t="n">
        <f aca="false">'IL Cat 7 (100m)'!O166</f>
        <v>-17.491725213493</v>
      </c>
    </row>
    <row r="167" customFormat="false" ht="12.75" hidden="false" customHeight="false" outlineLevel="0" collapsed="false">
      <c r="A167" s="0" t="n">
        <v>103.839625</v>
      </c>
      <c r="B167" s="0" t="n">
        <v>0.00186534682800242</v>
      </c>
      <c r="C167" s="0" t="n">
        <v>0.000472721558964274</v>
      </c>
      <c r="D167" s="0" t="n">
        <v>0.000549020920131522</v>
      </c>
      <c r="E167" s="0" t="n">
        <v>0.000407843368706441</v>
      </c>
      <c r="F167" s="0" t="n">
        <v>-0.000300412779349797</v>
      </c>
      <c r="G167" s="0" t="n">
        <v>-0.00069016323677053</v>
      </c>
      <c r="H167" s="0" t="n">
        <v>0.00186294580500637</v>
      </c>
      <c r="I167" s="0" t="n">
        <v>0.00112149693922448</v>
      </c>
      <c r="J167" s="0" t="n">
        <v>0.000697074288868428</v>
      </c>
      <c r="K167" s="0" t="n">
        <v>-0.00108589471066891</v>
      </c>
      <c r="L167" s="0" t="n">
        <v>5.62292657437699E-005</v>
      </c>
      <c r="M167" s="0" t="n">
        <v>-0.000465826866869149</v>
      </c>
      <c r="O167" s="0" t="n">
        <v>103.839625</v>
      </c>
      <c r="P167" s="0" t="n">
        <f aca="false">20*LOG(10^((64.8-20*LOG(O167))/-20)+4*10^((80.1-20*LOG(O167))/-20))</f>
        <v>-19.9295950990846</v>
      </c>
      <c r="Q167" s="0" t="n">
        <f aca="false">10*LOG(B167^2+C167^2)-AF167</f>
        <v>-36.5280546887371</v>
      </c>
      <c r="R167" s="0" t="n">
        <f aca="false">10*LOG(D167^2+E167^2)-AF167</f>
        <v>-45.5133410668827</v>
      </c>
      <c r="S167" s="0" t="n">
        <f aca="false">10*LOG(F167^2+G167^2)-AG167</f>
        <v>-44.7547145437816</v>
      </c>
      <c r="T167" s="0" t="n">
        <f aca="false">10*LOG(H167^2+I167^2)-AF167</f>
        <v>-35.466502720492</v>
      </c>
      <c r="U167" s="0" t="n">
        <f aca="false">10*LOG(J167^2+K167^2)-AG167</f>
        <v>-40.0729235465785</v>
      </c>
      <c r="V167" s="0" t="n">
        <f aca="false">10*LOG(L167^2+M167^2)-AH167</f>
        <v>-48.5907357545749</v>
      </c>
      <c r="X167" s="0" t="n">
        <v>103.839625</v>
      </c>
      <c r="Y167" s="0" t="n">
        <f aca="false">20*LOG(10^((64.8-20*LOG(X167))/-20)+4*10^((80.1-20*LOG(X167))/-20))</f>
        <v>-19.9295950990846</v>
      </c>
      <c r="Z167" s="0" t="n">
        <f aca="false">10*LOG(10^(Q167/10)+10^(R167/10)+10^(T167/10))</f>
        <v>-32.7201287695878</v>
      </c>
      <c r="AA167" s="0" t="n">
        <f aca="false">10*LOG(10^(Q167/10)+10^(S167/10)+10^(U167/10))</f>
        <v>-34.50719942712</v>
      </c>
      <c r="AB167" s="0" t="n">
        <f aca="false">10*LOG(10^(R167/10)+10^(S167/10)+10^(V167/10))</f>
        <v>-41.2268104069044</v>
      </c>
      <c r="AC167" s="0" t="n">
        <f aca="false">10*LOG(10^(T167/10)+10^(U167/10)+10^(V167/10))</f>
        <v>-34.0209787332018</v>
      </c>
      <c r="AF167" s="0" t="n">
        <f aca="false">'IL Cat 7 (100m)'!L167</f>
        <v>-17.7864264151679</v>
      </c>
      <c r="AG167" s="0" t="n">
        <f aca="false">'IL Cat 7 (100m)'!M167</f>
        <v>-17.7127257050868</v>
      </c>
      <c r="AH167" s="0" t="n">
        <f aca="false">'IL Cat 7 (100m)'!N167</f>
        <v>-17.981951090771</v>
      </c>
      <c r="AI167" s="0" t="n">
        <f aca="false">'IL Cat 7 (100m)'!O167</f>
        <v>-17.5749666302936</v>
      </c>
    </row>
    <row r="168" customFormat="false" ht="12.75" hidden="false" customHeight="false" outlineLevel="0" collapsed="false">
      <c r="A168" s="0" t="n">
        <v>104.4645625</v>
      </c>
      <c r="B168" s="0" t="n">
        <v>0.000110231296795379</v>
      </c>
      <c r="C168" s="0" t="n">
        <v>-0.00209607175680557</v>
      </c>
      <c r="D168" s="0" t="n">
        <v>0.000158439082463477</v>
      </c>
      <c r="E168" s="0" t="n">
        <v>-0.000449946959015721</v>
      </c>
      <c r="F168" s="0" t="n">
        <v>0.00062057259001961</v>
      </c>
      <c r="G168" s="0" t="n">
        <v>-0.000346609095364239</v>
      </c>
      <c r="H168" s="0" t="n">
        <v>0.000776840251353423</v>
      </c>
      <c r="I168" s="0" t="n">
        <v>-0.00196386212215476</v>
      </c>
      <c r="J168" s="0" t="n">
        <v>0.00119868680542916</v>
      </c>
      <c r="K168" s="0" t="n">
        <v>0.000408775351934736</v>
      </c>
      <c r="L168" s="0" t="n">
        <v>0.000381391887322948</v>
      </c>
      <c r="M168" s="0" t="n">
        <v>-6.00905484858543E-005</v>
      </c>
      <c r="O168" s="0" t="n">
        <v>104.4645625</v>
      </c>
      <c r="P168" s="0" t="n">
        <f aca="false">20*LOG(10^((64.8-20*LOG(O168))/-20)+4*10^((80.1-20*LOG(O168))/-20))</f>
        <v>-19.8774775251977</v>
      </c>
      <c r="Q168" s="0" t="n">
        <f aca="false">10*LOG(B168^2+C168^2)-AF168</f>
        <v>-35.6968001859968</v>
      </c>
      <c r="R168" s="0" t="n">
        <f aca="false">10*LOG(D168^2+E168^2)-AF168</f>
        <v>-48.5660497948431</v>
      </c>
      <c r="S168" s="0" t="n">
        <f aca="false">10*LOG(F168^2+G168^2)-AG168</f>
        <v>-45.1384876839364</v>
      </c>
      <c r="T168" s="0" t="n">
        <f aca="false">10*LOG(H168^2+I168^2)-AF168</f>
        <v>-35.6433399863907</v>
      </c>
      <c r="U168" s="0" t="n">
        <f aca="false">10*LOG(J168^2+K168^2)-AG168</f>
        <v>-40.1216343997992</v>
      </c>
      <c r="V168" s="0" t="n">
        <f aca="false">10*LOG(L168^2+M168^2)-AH168</f>
        <v>-50.2171538122543</v>
      </c>
      <c r="X168" s="0" t="n">
        <v>104.4645625</v>
      </c>
      <c r="Y168" s="0" t="n">
        <f aca="false">20*LOG(10^((64.8-20*LOG(X168))/-20)+4*10^((80.1-20*LOG(X168))/-20))</f>
        <v>-19.8774775251977</v>
      </c>
      <c r="Z168" s="0" t="n">
        <f aca="false">10*LOG(10^(Q168/10)+10^(R168/10)+10^(T168/10))</f>
        <v>-32.549626872241</v>
      </c>
      <c r="AA168" s="0" t="n">
        <f aca="false">10*LOG(10^(Q168/10)+10^(S168/10)+10^(U168/10))</f>
        <v>-34.0096858497864</v>
      </c>
      <c r="AB168" s="0" t="n">
        <f aca="false">10*LOG(10^(R168/10)+10^(S168/10)+10^(V168/10))</f>
        <v>-42.671661115178</v>
      </c>
      <c r="AC168" s="0" t="n">
        <f aca="false">10*LOG(10^(T168/10)+10^(U168/10)+10^(V168/10))</f>
        <v>-34.2085873637048</v>
      </c>
      <c r="AF168" s="0" t="n">
        <f aca="false">'IL Cat 7 (100m)'!L168</f>
        <v>-17.8630823948126</v>
      </c>
      <c r="AG168" s="0" t="n">
        <f aca="false">'IL Cat 7 (100m)'!M168</f>
        <v>-17.8264645279144</v>
      </c>
      <c r="AH168" s="0" t="n">
        <f aca="false">'IL Cat 7 (100m)'!N168</f>
        <v>-18.0489248606089</v>
      </c>
      <c r="AI168" s="0" t="n">
        <f aca="false">'IL Cat 7 (100m)'!O168</f>
        <v>-17.673603071158</v>
      </c>
    </row>
    <row r="169" customFormat="false" ht="12.75" hidden="false" customHeight="false" outlineLevel="0" collapsed="false">
      <c r="A169" s="0" t="n">
        <v>105.0895</v>
      </c>
      <c r="B169" s="0" t="n">
        <v>0.00190576138472207</v>
      </c>
      <c r="C169" s="0" t="n">
        <v>-0.000217811309033338</v>
      </c>
      <c r="D169" s="0" t="n">
        <v>0.000429859901524797</v>
      </c>
      <c r="E169" s="0" t="n">
        <v>8.20667306502267E-005</v>
      </c>
      <c r="F169" s="0" t="n">
        <v>-0.000436940671998585</v>
      </c>
      <c r="G169" s="0" t="n">
        <v>-0.000616173749455619</v>
      </c>
      <c r="H169" s="0" t="n">
        <v>0.00200411509055984</v>
      </c>
      <c r="I169" s="0" t="n">
        <v>0.00040403366029736</v>
      </c>
      <c r="J169" s="0" t="n">
        <v>0.000124716615362527</v>
      </c>
      <c r="K169" s="0" t="n">
        <v>-0.00130691293107052</v>
      </c>
      <c r="L169" s="0" t="n">
        <v>-7.57592594239406E-005</v>
      </c>
      <c r="M169" s="0" t="n">
        <v>-0.000367345668484958</v>
      </c>
      <c r="O169" s="0" t="n">
        <v>105.0895</v>
      </c>
      <c r="P169" s="0" t="n">
        <f aca="false">20*LOG(10^((64.8-20*LOG(O169))/-20)+4*10^((80.1-20*LOG(O169))/-20))</f>
        <v>-19.8256708058907</v>
      </c>
      <c r="Q169" s="0" t="n">
        <f aca="false">10*LOG(B169^2+C169^2)-AF169</f>
        <v>-36.3898606087262</v>
      </c>
      <c r="R169" s="0" t="n">
        <f aca="false">10*LOG(D169^2+E169^2)-AF169</f>
        <v>-49.2255769104805</v>
      </c>
      <c r="S169" s="0" t="n">
        <f aca="false">10*LOG(F169^2+G169^2)-AG169</f>
        <v>-44.5574784860136</v>
      </c>
      <c r="T169" s="0" t="n">
        <f aca="false">10*LOG(H169^2+I169^2)-AF169</f>
        <v>-35.8361207324604</v>
      </c>
      <c r="U169" s="0" t="n">
        <f aca="false">10*LOG(J169^2+K169^2)-AG169</f>
        <v>-39.7563955592173</v>
      </c>
      <c r="V169" s="0" t="n">
        <f aca="false">10*LOG(L169^2+M169^2)-AH169</f>
        <v>-50.3534154912294</v>
      </c>
      <c r="X169" s="0" t="n">
        <v>105.0895</v>
      </c>
      <c r="Y169" s="0" t="n">
        <f aca="false">20*LOG(10^((64.8-20*LOG(X169))/-20)+4*10^((80.1-20*LOG(X169))/-20))</f>
        <v>-19.8256708058907</v>
      </c>
      <c r="Z169" s="0" t="n">
        <f aca="false">10*LOG(10^(Q169/10)+10^(R169/10)+10^(T169/10))</f>
        <v>-32.9893089241074</v>
      </c>
      <c r="AA169" s="0" t="n">
        <f aca="false">10*LOG(10^(Q169/10)+10^(S169/10)+10^(U169/10))</f>
        <v>-34.3132131484686</v>
      </c>
      <c r="AB169" s="0" t="n">
        <f aca="false">10*LOG(10^(R169/10)+10^(S169/10)+10^(V169/10))</f>
        <v>-42.5037691344341</v>
      </c>
      <c r="AC169" s="0" t="n">
        <f aca="false">10*LOG(10^(T169/10)+10^(U169/10)+10^(V169/10))</f>
        <v>-34.250013807179</v>
      </c>
      <c r="AF169" s="0" t="n">
        <f aca="false">'IL Cat 7 (100m)'!L169</f>
        <v>-17.9524068603091</v>
      </c>
      <c r="AG169" s="0" t="n">
        <f aca="false">'IL Cat 7 (100m)'!M169</f>
        <v>-17.8793009578654</v>
      </c>
      <c r="AH169" s="0" t="n">
        <f aca="false">'IL Cat 7 (100m)'!N169</f>
        <v>-18.1641897382775</v>
      </c>
      <c r="AI169" s="0" t="n">
        <f aca="false">'IL Cat 7 (100m)'!O169</f>
        <v>-17.7218940326424</v>
      </c>
    </row>
    <row r="170" customFormat="false" ht="12.75" hidden="false" customHeight="false" outlineLevel="0" collapsed="false">
      <c r="A170" s="0" t="n">
        <v>105.7144375</v>
      </c>
      <c r="B170" s="0" t="n">
        <v>-0.000489131132323167</v>
      </c>
      <c r="C170" s="0" t="n">
        <v>-0.00167113693741358</v>
      </c>
      <c r="D170" s="0" t="n">
        <v>9.3471636753079E-005</v>
      </c>
      <c r="E170" s="0" t="n">
        <v>-0.000507693839338278</v>
      </c>
      <c r="F170" s="0" t="n">
        <v>0.000479038699663373</v>
      </c>
      <c r="G170" s="0" t="n">
        <v>-0.000470973490529202</v>
      </c>
      <c r="H170" s="0" t="n">
        <v>1.6724627053972E-005</v>
      </c>
      <c r="I170" s="0" t="n">
        <v>-0.00206561815292271</v>
      </c>
      <c r="J170" s="0" t="n">
        <v>0.00106888251848544</v>
      </c>
      <c r="K170" s="0" t="n">
        <v>-0.00030971108102489</v>
      </c>
      <c r="L170" s="0" t="n">
        <v>0.000392783780173187</v>
      </c>
      <c r="M170" s="0" t="n">
        <v>-0.000154223825373782</v>
      </c>
      <c r="O170" s="0" t="n">
        <v>105.7144375</v>
      </c>
      <c r="P170" s="0" t="n">
        <f aca="false">20*LOG(10^((64.8-20*LOG(O170))/-20)+4*10^((80.1-20*LOG(O170))/-20))</f>
        <v>-19.7741712549628</v>
      </c>
      <c r="Q170" s="0" t="n">
        <f aca="false">10*LOG(B170^2+C170^2)-AF170</f>
        <v>-37.1622409423488</v>
      </c>
      <c r="R170" s="0" t="n">
        <f aca="false">10*LOG(D170^2+E170^2)-AF170</f>
        <v>-47.7226494604075</v>
      </c>
      <c r="S170" s="0" t="n">
        <f aca="false">10*LOG(F170^2+G170^2)-AG170</f>
        <v>-45.5135028789914</v>
      </c>
      <c r="T170" s="0" t="n">
        <f aca="false">10*LOG(H170^2+I170^2)-AF170</f>
        <v>-35.6781727967272</v>
      </c>
      <c r="U170" s="0" t="n">
        <f aca="false">10*LOG(J170^2+K170^2)-AG170</f>
        <v>-41.1293820642355</v>
      </c>
      <c r="V170" s="0" t="n">
        <f aca="false">10*LOG(L170^2+M170^2)-AH170</f>
        <v>-49.2638519112362</v>
      </c>
      <c r="X170" s="0" t="n">
        <v>105.7144375</v>
      </c>
      <c r="Y170" s="0" t="n">
        <f aca="false">20*LOG(10^((64.8-20*LOG(X170))/-20)+4*10^((80.1-20*LOG(X170))/-20))</f>
        <v>-19.7741712549628</v>
      </c>
      <c r="Z170" s="0" t="n">
        <f aca="false">10*LOG(10^(Q170/10)+10^(R170/10)+10^(T170/10))</f>
        <v>-33.1910842788984</v>
      </c>
      <c r="AA170" s="0" t="n">
        <f aca="false">10*LOG(10^(Q170/10)+10^(S170/10)+10^(U170/10))</f>
        <v>-35.2664790586236</v>
      </c>
      <c r="AB170" s="0" t="n">
        <f aca="false">10*LOG(10^(R170/10)+10^(S170/10)+10^(V170/10))</f>
        <v>-42.4536417355605</v>
      </c>
      <c r="AC170" s="0" t="n">
        <f aca="false">10*LOG(10^(T170/10)+10^(U170/10)+10^(V170/10))</f>
        <v>-34.443517070153</v>
      </c>
      <c r="AF170" s="0" t="n">
        <f aca="false">'IL Cat 7 (100m)'!L170</f>
        <v>-18.0205416747642</v>
      </c>
      <c r="AG170" s="0" t="n">
        <f aca="false">'IL Cat 7 (100m)'!M170</f>
        <v>-17.9419005191404</v>
      </c>
      <c r="AH170" s="0" t="n">
        <f aca="false">'IL Cat 7 (100m)'!N170</f>
        <v>-18.230384733726</v>
      </c>
      <c r="AI170" s="0" t="n">
        <f aca="false">'IL Cat 7 (100m)'!O170</f>
        <v>-17.7982068071133</v>
      </c>
    </row>
    <row r="171" customFormat="false" ht="12.75" hidden="false" customHeight="false" outlineLevel="0" collapsed="false">
      <c r="A171" s="0" t="n">
        <v>106.339375</v>
      </c>
      <c r="B171" s="0" t="n">
        <v>0.00142618854683686</v>
      </c>
      <c r="C171" s="0" t="n">
        <v>-0.000773316902996152</v>
      </c>
      <c r="D171" s="0" t="n">
        <v>0.000560723653180731</v>
      </c>
      <c r="E171" s="0" t="n">
        <v>0.000128167000748115</v>
      </c>
      <c r="F171" s="0" t="n">
        <v>-0.000541006689005227</v>
      </c>
      <c r="G171" s="0" t="n">
        <v>-0.000376671044956827</v>
      </c>
      <c r="H171" s="0" t="n">
        <v>0.00199310607599197</v>
      </c>
      <c r="I171" s="0" t="n">
        <v>-0.000398570317954688</v>
      </c>
      <c r="J171" s="0" t="n">
        <v>-0.000534904251403914</v>
      </c>
      <c r="K171" s="0" t="n">
        <v>-0.00103335773218198</v>
      </c>
      <c r="L171" s="0" t="n">
        <v>-0.000169499744705616</v>
      </c>
      <c r="M171" s="0" t="n">
        <v>-0.000377517039376152</v>
      </c>
      <c r="O171" s="0" t="n">
        <v>106.339375</v>
      </c>
      <c r="P171" s="0" t="n">
        <f aca="false">20*LOG(10^((64.8-20*LOG(O171))/-20)+4*10^((80.1-20*LOG(O171))/-20))</f>
        <v>-19.7229752513952</v>
      </c>
      <c r="Q171" s="0" t="n">
        <f aca="false">10*LOG(B171^2+C171^2)-AF171</f>
        <v>-37.6931888906127</v>
      </c>
      <c r="R171" s="0" t="n">
        <f aca="false">10*LOG(D171^2+E171^2)-AF171</f>
        <v>-46.699950686909</v>
      </c>
      <c r="S171" s="0" t="n">
        <f aca="false">10*LOG(F171^2+G171^2)-AG171</f>
        <v>-45.6267982985397</v>
      </c>
      <c r="T171" s="0" t="n">
        <f aca="false">10*LOG(H171^2+I171^2)-AF171</f>
        <v>-35.7352028654587</v>
      </c>
      <c r="U171" s="0" t="n">
        <f aca="false">10*LOG(J171^2+K171^2)-AG171</f>
        <v>-40.6913601534992</v>
      </c>
      <c r="V171" s="0" t="n">
        <f aca="false">10*LOG(L171^2+M171^2)-AH171</f>
        <v>-49.3540802781679</v>
      </c>
      <c r="X171" s="0" t="n">
        <v>106.339375</v>
      </c>
      <c r="Y171" s="0" t="n">
        <f aca="false">20*LOG(10^((64.8-20*LOG(X171))/-20)+4*10^((80.1-20*LOG(X171))/-20))</f>
        <v>-19.7229752513952</v>
      </c>
      <c r="Z171" s="0" t="n">
        <f aca="false">10*LOG(10^(Q171/10)+10^(R171/10)+10^(T171/10))</f>
        <v>-33.3870671425313</v>
      </c>
      <c r="AA171" s="0" t="n">
        <f aca="false">10*LOG(10^(Q171/10)+10^(S171/10)+10^(U171/10))</f>
        <v>-35.4860188729505</v>
      </c>
      <c r="AB171" s="0" t="n">
        <f aca="false">10*LOG(10^(R171/10)+10^(S171/10)+10^(V171/10))</f>
        <v>-42.1927737340892</v>
      </c>
      <c r="AC171" s="0" t="n">
        <f aca="false">10*LOG(10^(T171/10)+10^(U171/10)+10^(V171/10))</f>
        <v>-34.3905675434173</v>
      </c>
      <c r="AF171" s="0" t="n">
        <f aca="false">'IL Cat 7 (100m)'!L171</f>
        <v>-18.10389813258</v>
      </c>
      <c r="AG171" s="0" t="n">
        <f aca="false">'IL Cat 7 (100m)'!M171</f>
        <v>-17.992611140148</v>
      </c>
      <c r="AH171" s="0" t="n">
        <f aca="false">'IL Cat 7 (100m)'!N171</f>
        <v>-18.3096322182989</v>
      </c>
      <c r="AI171" s="0" t="n">
        <f aca="false">'IL Cat 7 (100m)'!O171</f>
        <v>-17.8409832799482</v>
      </c>
    </row>
    <row r="172" customFormat="false" ht="12.75" hidden="false" customHeight="false" outlineLevel="0" collapsed="false">
      <c r="A172" s="0" t="n">
        <v>106.9643125</v>
      </c>
      <c r="B172" s="0" t="n">
        <v>-0.00107723942290933</v>
      </c>
      <c r="C172" s="0" t="n">
        <v>-0.00133683324193934</v>
      </c>
      <c r="D172" s="0" t="n">
        <v>-9.27173901389017E-006</v>
      </c>
      <c r="E172" s="0" t="n">
        <v>-0.000588542846726736</v>
      </c>
      <c r="F172" s="0" t="n">
        <v>0.000220283569876453</v>
      </c>
      <c r="G172" s="0" t="n">
        <v>-0.000570615712168109</v>
      </c>
      <c r="H172" s="0" t="n">
        <v>-0.00067958744051813</v>
      </c>
      <c r="I172" s="0" t="n">
        <v>-0.00199381606708235</v>
      </c>
      <c r="J172" s="0" t="n">
        <v>0.000895954803207883</v>
      </c>
      <c r="K172" s="0" t="n">
        <v>-0.000772229939074467</v>
      </c>
      <c r="L172" s="0" t="n">
        <v>0.000438093359441566</v>
      </c>
      <c r="M172" s="0" t="n">
        <v>-0.000284449778872334</v>
      </c>
      <c r="O172" s="0" t="n">
        <v>106.9643125</v>
      </c>
      <c r="P172" s="0" t="n">
        <f aca="false">20*LOG(10^((64.8-20*LOG(O172))/-20)+4*10^((80.1-20*LOG(O172))/-20))</f>
        <v>-19.6720792378229</v>
      </c>
      <c r="Q172" s="0" t="n">
        <f aca="false">10*LOG(B172^2+C172^2)-AF172</f>
        <v>-37.149075170312</v>
      </c>
      <c r="R172" s="0" t="n">
        <f aca="false">10*LOG(D172^2+E172^2)-AF172</f>
        <v>-46.4470739314969</v>
      </c>
      <c r="S172" s="0" t="n">
        <f aca="false">10*LOG(F172^2+G172^2)-AG172</f>
        <v>-46.2391151792781</v>
      </c>
      <c r="T172" s="0" t="n">
        <f aca="false">10*LOG(H172^2+I172^2)-AF172</f>
        <v>-35.3726804577085</v>
      </c>
      <c r="U172" s="0" t="n">
        <f aca="false">10*LOG(J172^2+K172^2)-AG172</f>
        <v>-40.5109002117729</v>
      </c>
      <c r="V172" s="0" t="n">
        <f aca="false">10*LOG(L172^2+M172^2)-AH172</f>
        <v>-47.2752155869512</v>
      </c>
      <c r="X172" s="0" t="n">
        <v>106.9643125</v>
      </c>
      <c r="Y172" s="0" t="n">
        <f aca="false">20*LOG(10^((64.8-20*LOG(X172))/-20)+4*10^((80.1-20*LOG(X172))/-20))</f>
        <v>-19.6720792378229</v>
      </c>
      <c r="Z172" s="0" t="n">
        <f aca="false">10*LOG(10^(Q172/10)+10^(R172/10)+10^(T172/10))</f>
        <v>-32.9612565382876</v>
      </c>
      <c r="AA172" s="0" t="n">
        <f aca="false">10*LOG(10^(Q172/10)+10^(S172/10)+10^(U172/10))</f>
        <v>-35.1503360977111</v>
      </c>
      <c r="AB172" s="0" t="n">
        <f aca="false">10*LOG(10^(R172/10)+10^(S172/10)+10^(V172/10))</f>
        <v>-41.8600297289755</v>
      </c>
      <c r="AC172" s="0" t="n">
        <f aca="false">10*LOG(10^(T172/10)+10^(U172/10)+10^(V172/10))</f>
        <v>-34.0027822695078</v>
      </c>
      <c r="AF172" s="0" t="n">
        <f aca="false">'IL Cat 7 (100m)'!L172</f>
        <v>-18.1562866602693</v>
      </c>
      <c r="AG172" s="0" t="n">
        <f aca="false">'IL Cat 7 (100m)'!M172</f>
        <v>-18.0306926558752</v>
      </c>
      <c r="AH172" s="0" t="n">
        <f aca="false">'IL Cat 7 (100m)'!N172</f>
        <v>-18.3657443033123</v>
      </c>
      <c r="AI172" s="0" t="n">
        <f aca="false">'IL Cat 7 (100m)'!O172</f>
        <v>-17.8767372799604</v>
      </c>
    </row>
    <row r="173" customFormat="false" ht="12.75" hidden="false" customHeight="false" outlineLevel="0" collapsed="false">
      <c r="A173" s="0" t="n">
        <v>107.58925</v>
      </c>
      <c r="B173" s="0" t="n">
        <v>0.00127736040959238</v>
      </c>
      <c r="C173" s="0" t="n">
        <v>-0.00132186692609996</v>
      </c>
      <c r="D173" s="0" t="n">
        <v>0.000639549827280626</v>
      </c>
      <c r="E173" s="0" t="n">
        <v>-0.000213004351051015</v>
      </c>
      <c r="F173" s="0" t="n">
        <v>0.00053480285329386</v>
      </c>
      <c r="G173" s="0" t="n">
        <v>0.000171278012708625</v>
      </c>
      <c r="H173" s="0" t="n">
        <v>0.00190968320495569</v>
      </c>
      <c r="I173" s="0" t="n">
        <v>-0.00104984831624234</v>
      </c>
      <c r="J173" s="0" t="n">
        <v>0.000810503172653831</v>
      </c>
      <c r="K173" s="0" t="n">
        <v>0.000690612908695238</v>
      </c>
      <c r="L173" s="0" t="n">
        <v>-0.000395237506450101</v>
      </c>
      <c r="M173" s="0" t="n">
        <v>-0.000330336564679717</v>
      </c>
      <c r="O173" s="0" t="n">
        <v>107.58925</v>
      </c>
      <c r="P173" s="0" t="n">
        <f aca="false">20*LOG(10^((64.8-20*LOG(O173))/-20)+4*10^((80.1-20*LOG(O173))/-20))</f>
        <v>-19.6214797190517</v>
      </c>
      <c r="Q173" s="0" t="n">
        <f aca="false">10*LOG(B173^2+C173^2)-AF173</f>
        <v>-36.5498838815391</v>
      </c>
      <c r="R173" s="0" t="n">
        <f aca="false">10*LOG(D173^2+E173^2)-AF173</f>
        <v>-45.2634085262013</v>
      </c>
      <c r="S173" s="0" t="n">
        <f aca="false">10*LOG(F173^2+G173^2)-AG173</f>
        <v>-46.9346302818267</v>
      </c>
      <c r="T173" s="0" t="n">
        <f aca="false">10*LOG(H173^2+I173^2)-AF173</f>
        <v>-35.0716553714226</v>
      </c>
      <c r="U173" s="0" t="n">
        <f aca="false">10*LOG(J173^2+K173^2)-AG173</f>
        <v>-41.3769616636591</v>
      </c>
      <c r="V173" s="0" t="n">
        <f aca="false">10*LOG(L173^2+M173^2)-AH173</f>
        <v>-47.374705121393</v>
      </c>
      <c r="X173" s="0" t="n">
        <v>107.58925</v>
      </c>
      <c r="Y173" s="0" t="n">
        <f aca="false">20*LOG(10^((64.8-20*LOG(X173))/-20)+4*10^((80.1-20*LOG(X173))/-20))</f>
        <v>-19.6214797190517</v>
      </c>
      <c r="Z173" s="0" t="n">
        <f aca="false">10*LOG(10^(Q173/10)+10^(R173/10)+10^(T173/10))</f>
        <v>-32.5016305556931</v>
      </c>
      <c r="AA173" s="0" t="n">
        <f aca="false">10*LOG(10^(Q173/10)+10^(S173/10)+10^(U173/10))</f>
        <v>-35.025181221788</v>
      </c>
      <c r="AB173" s="0" t="n">
        <f aca="false">10*LOG(10^(R173/10)+10^(S173/10)+10^(V173/10))</f>
        <v>-41.6545010222047</v>
      </c>
      <c r="AC173" s="0" t="n">
        <f aca="false">10*LOG(10^(T173/10)+10^(U173/10)+10^(V173/10))</f>
        <v>-33.9557384288</v>
      </c>
      <c r="AF173" s="0" t="n">
        <f aca="false">'IL Cat 7 (100m)'!L173</f>
        <v>-18.1622576103774</v>
      </c>
      <c r="AG173" s="0" t="n">
        <f aca="false">'IL Cat 7 (100m)'!M173</f>
        <v>-18.0774379284162</v>
      </c>
      <c r="AH173" s="0" t="n">
        <f aca="false">'IL Cat 7 (100m)'!N173</f>
        <v>-18.3873505740364</v>
      </c>
      <c r="AI173" s="0" t="n">
        <f aca="false">'IL Cat 7 (100m)'!O173</f>
        <v>-17.9149296867949</v>
      </c>
    </row>
    <row r="174" customFormat="false" ht="12.75" hidden="false" customHeight="false" outlineLevel="0" collapsed="false">
      <c r="A174" s="0" t="n">
        <v>108.2141875</v>
      </c>
      <c r="B174" s="0" t="n">
        <v>-0.0014344852725843</v>
      </c>
      <c r="C174" s="0" t="n">
        <v>-0.00109264315829605</v>
      </c>
      <c r="D174" s="0" t="n">
        <v>-0.000400647122099193</v>
      </c>
      <c r="E174" s="0" t="n">
        <v>-0.000490376198582847</v>
      </c>
      <c r="F174" s="0" t="n">
        <v>6.64888708392821E-006</v>
      </c>
      <c r="G174" s="0" t="n">
        <v>-0.000596201066690734</v>
      </c>
      <c r="H174" s="0" t="n">
        <v>-0.00141608711019755</v>
      </c>
      <c r="I174" s="0" t="n">
        <v>-0.00173354155920066</v>
      </c>
      <c r="J174" s="0" t="n">
        <v>0.000449984431805736</v>
      </c>
      <c r="K174" s="0" t="n">
        <v>-0.000936924556379568</v>
      </c>
      <c r="L174" s="0" t="n">
        <v>0.000241536095237726</v>
      </c>
      <c r="M174" s="0" t="n">
        <v>-0.00049280153272251</v>
      </c>
      <c r="O174" s="0" t="n">
        <v>108.2141875</v>
      </c>
      <c r="P174" s="0" t="n">
        <f aca="false">20*LOG(10^((64.8-20*LOG(O174))/-20)+4*10^((80.1-20*LOG(O174))/-20))</f>
        <v>-19.5711732606175</v>
      </c>
      <c r="Q174" s="0" t="n">
        <f aca="false">10*LOG(B174^2+C174^2)-AF174</f>
        <v>-36.6547867211221</v>
      </c>
      <c r="R174" s="0" t="n">
        <f aca="false">10*LOG(D174^2+E174^2)-AF174</f>
        <v>-45.7444784672766</v>
      </c>
      <c r="S174" s="0" t="n">
        <f aca="false">10*LOG(F174^2+G174^2)-AG174</f>
        <v>-46.3577316588558</v>
      </c>
      <c r="T174" s="0" t="n">
        <f aca="false">10*LOG(H174^2+I174^2)-AF174</f>
        <v>-34.7769968368838</v>
      </c>
      <c r="U174" s="0" t="n">
        <f aca="false">10*LOG(J174^2+K174^2)-AG174</f>
        <v>-41.5306282401514</v>
      </c>
      <c r="V174" s="0" t="n">
        <f aca="false">10*LOG(L174^2+M174^2)-AH174</f>
        <v>-46.7580101205227</v>
      </c>
      <c r="X174" s="0" t="n">
        <v>108.2141875</v>
      </c>
      <c r="Y174" s="0" t="n">
        <f aca="false">20*LOG(10^((64.8-20*LOG(X174))/-20)+4*10^((80.1-20*LOG(X174))/-20))</f>
        <v>-19.5711732606175</v>
      </c>
      <c r="Z174" s="0" t="n">
        <f aca="false">10*LOG(10^(Q174/10)+10^(R174/10)+10^(T174/10))</f>
        <v>-32.3990609057915</v>
      </c>
      <c r="AA174" s="0" t="n">
        <f aca="false">10*LOG(10^(Q174/10)+10^(S174/10)+10^(U174/10))</f>
        <v>-35.0939070475798</v>
      </c>
      <c r="AB174" s="0" t="n">
        <f aca="false">10*LOG(10^(R174/10)+10^(S174/10)+10^(V174/10))</f>
        <v>-41.4953896269713</v>
      </c>
      <c r="AC174" s="0" t="n">
        <f aca="false">10*LOG(10^(T174/10)+10^(U174/10)+10^(V174/10))</f>
        <v>-33.7234470104943</v>
      </c>
      <c r="AF174" s="0" t="n">
        <f aca="false">'IL Cat 7 (100m)'!L174</f>
        <v>-18.224219332696</v>
      </c>
      <c r="AG174" s="0" t="n">
        <f aca="false">'IL Cat 7 (100m)'!M174</f>
        <v>-18.133873272412</v>
      </c>
      <c r="AH174" s="0" t="n">
        <f aca="false">'IL Cat 7 (100m)'!N174</f>
        <v>-18.4535406185564</v>
      </c>
      <c r="AI174" s="0" t="n">
        <f aca="false">'IL Cat 7 (100m)'!O174</f>
        <v>-17.9753005447601</v>
      </c>
    </row>
    <row r="175" customFormat="false" ht="12.75" hidden="false" customHeight="false" outlineLevel="0" collapsed="false">
      <c r="A175" s="0" t="n">
        <v>108.839125</v>
      </c>
      <c r="B175" s="0" t="n">
        <v>0.000754304083710144</v>
      </c>
      <c r="C175" s="0" t="n">
        <v>-0.00159329731165773</v>
      </c>
      <c r="D175" s="0" t="n">
        <v>0.00031468753449341</v>
      </c>
      <c r="E175" s="0" t="n">
        <v>-0.000510726757819199</v>
      </c>
      <c r="F175" s="0" t="n">
        <v>0.000532793496654565</v>
      </c>
      <c r="G175" s="0" t="n">
        <v>-1.13291609884631E-005</v>
      </c>
      <c r="H175" s="0" t="n">
        <v>0.00158048605317131</v>
      </c>
      <c r="I175" s="0" t="n">
        <v>-0.00173532842386314</v>
      </c>
      <c r="J175" s="0" t="n">
        <v>0.000997408960278902</v>
      </c>
      <c r="K175" s="0" t="n">
        <v>0.000129796199086252</v>
      </c>
      <c r="L175" s="0" t="n">
        <v>0.000481052798615296</v>
      </c>
      <c r="M175" s="0" t="n">
        <v>0.000123634987705634</v>
      </c>
      <c r="O175" s="0" t="n">
        <v>108.839125</v>
      </c>
      <c r="P175" s="0" t="n">
        <f aca="false">20*LOG(10^((64.8-20*LOG(O175))/-20)+4*10^((80.1-20*LOG(O175))/-20))</f>
        <v>-19.5211564873879</v>
      </c>
      <c r="Q175" s="0" t="n">
        <f aca="false">10*LOG(B175^2+C175^2)-AF175</f>
        <v>-36.8236565780419</v>
      </c>
      <c r="R175" s="0" t="n">
        <f aca="false">10*LOG(D175^2+E175^2)-AF175</f>
        <v>-46.1864099116506</v>
      </c>
      <c r="S175" s="0" t="n">
        <f aca="false">10*LOG(F175^2+G175^2)-AG175</f>
        <v>-47.2512585376111</v>
      </c>
      <c r="T175" s="0" t="n">
        <f aca="false">10*LOG(H175^2+I175^2)-AF175</f>
        <v>-34.3369022111709</v>
      </c>
      <c r="U175" s="0" t="n">
        <f aca="false">10*LOG(J175^2+K175^2)-AG175</f>
        <v>-41.734004077193</v>
      </c>
      <c r="V175" s="0" t="n">
        <f aca="false">10*LOG(L175^2+M175^2)-AH175</f>
        <v>-47.5689843942284</v>
      </c>
      <c r="X175" s="0" t="n">
        <v>108.839125</v>
      </c>
      <c r="Y175" s="0" t="n">
        <f aca="false">20*LOG(10^((64.8-20*LOG(X175))/-20)+4*10^((80.1-20*LOG(X175))/-20))</f>
        <v>-19.5211564873879</v>
      </c>
      <c r="Z175" s="0" t="n">
        <f aca="false">10*LOG(10^(Q175/10)+10^(R175/10)+10^(T175/10))</f>
        <v>-32.2166797356505</v>
      </c>
      <c r="AA175" s="0" t="n">
        <f aca="false">10*LOG(10^(Q175/10)+10^(S175/10)+10^(U175/10))</f>
        <v>-35.3208617052042</v>
      </c>
      <c r="AB175" s="0" t="n">
        <f aca="false">10*LOG(10^(R175/10)+10^(S175/10)+10^(V175/10))</f>
        <v>-42.189838825897</v>
      </c>
      <c r="AC175" s="0" t="n">
        <f aca="false">10*LOG(10^(T175/10)+10^(U175/10)+10^(V175/10))</f>
        <v>-33.4392555524372</v>
      </c>
      <c r="AF175" s="0" t="n">
        <f aca="false">'IL Cat 7 (100m)'!L175</f>
        <v>-18.2521328588586</v>
      </c>
      <c r="AG175" s="0" t="n">
        <f aca="false">'IL Cat 7 (100m)'!M175</f>
        <v>-18.2155999628813</v>
      </c>
      <c r="AH175" s="0" t="n">
        <f aca="false">'IL Cat 7 (100m)'!N175</f>
        <v>-18.5093697896591</v>
      </c>
      <c r="AI175" s="0" t="n">
        <f aca="false">'IL Cat 7 (100m)'!O175</f>
        <v>-18.0474836437443</v>
      </c>
    </row>
    <row r="176" customFormat="false" ht="12.75" hidden="false" customHeight="false" outlineLevel="0" collapsed="false">
      <c r="A176" s="0" t="n">
        <v>109.4640625</v>
      </c>
      <c r="B176" s="0" t="n">
        <v>0.00171298826645549</v>
      </c>
      <c r="C176" s="0" t="n">
        <v>0.000376458139297021</v>
      </c>
      <c r="D176" s="0" t="n">
        <v>0.000422746529194054</v>
      </c>
      <c r="E176" s="0" t="n">
        <v>0.000256072974849798</v>
      </c>
      <c r="F176" s="0" t="n">
        <v>-7.46293270580734E-005</v>
      </c>
      <c r="G176" s="0" t="n">
        <v>-0.000595008144608556</v>
      </c>
      <c r="H176" s="0" t="n">
        <v>0.00199823369398783</v>
      </c>
      <c r="I176" s="0" t="n">
        <v>0.00128275903334952</v>
      </c>
      <c r="J176" s="0" t="n">
        <v>-0.000138790715103923</v>
      </c>
      <c r="K176" s="0" t="n">
        <v>-0.0010277828100604</v>
      </c>
      <c r="L176" s="0" t="n">
        <v>3.10074691783463E-005</v>
      </c>
      <c r="M176" s="0" t="n">
        <v>-0.000500825650121694</v>
      </c>
      <c r="O176" s="0" t="n">
        <v>109.4640625</v>
      </c>
      <c r="P176" s="0" t="n">
        <f aca="false">20*LOG(10^((64.8-20*LOG(O176))/-20)+4*10^((80.1-20*LOG(O176))/-20))</f>
        <v>-19.471426082203</v>
      </c>
      <c r="Q176" s="0" t="n">
        <f aca="false">10*LOG(B176^2+C176^2)-AF176</f>
        <v>-36.7871027570504</v>
      </c>
      <c r="R176" s="0" t="n">
        <f aca="false">10*LOG(D176^2+E176^2)-AF176</f>
        <v>-47.7880147253453</v>
      </c>
      <c r="S176" s="0" t="n">
        <f aca="false">10*LOG(F176^2+G176^2)-AG176</f>
        <v>-46.1554200195733</v>
      </c>
      <c r="T176" s="0" t="n">
        <f aca="false">10*LOG(H176^2+I176^2)-AF176</f>
        <v>-34.1554705267666</v>
      </c>
      <c r="U176" s="0" t="n">
        <f aca="false">10*LOG(J176^2+K176^2)-AG176</f>
        <v>-41.3971585010588</v>
      </c>
      <c r="V176" s="0" t="n">
        <f aca="false">10*LOG(L176^2+M176^2)-AH176</f>
        <v>-47.3879213724734</v>
      </c>
      <c r="X176" s="0" t="n">
        <v>109.4640625</v>
      </c>
      <c r="Y176" s="0" t="n">
        <f aca="false">20*LOG(10^((64.8-20*LOG(X176))/-20)+4*10^((80.1-20*LOG(X176))/-20))</f>
        <v>-19.471426082203</v>
      </c>
      <c r="Z176" s="0" t="n">
        <f aca="false">10*LOG(10^(Q176/10)+10^(R176/10)+10^(T176/10))</f>
        <v>-32.1445636865977</v>
      </c>
      <c r="AA176" s="0" t="n">
        <f aca="false">10*LOG(10^(Q176/10)+10^(S176/10)+10^(U176/10))</f>
        <v>-35.1388442578875</v>
      </c>
      <c r="AB176" s="0" t="n">
        <f aca="false">10*LOG(10^(R176/10)+10^(S176/10)+10^(V176/10))</f>
        <v>-42.2822696274112</v>
      </c>
      <c r="AC176" s="0" t="n">
        <f aca="false">10*LOG(10^(T176/10)+10^(U176/10)+10^(V176/10))</f>
        <v>-33.234469049319</v>
      </c>
      <c r="AF176" s="0" t="n">
        <f aca="false">'IL Cat 7 (100m)'!L176</f>
        <v>-18.3329639994314</v>
      </c>
      <c r="AG176" s="0" t="n">
        <f aca="false">'IL Cat 7 (100m)'!M176</f>
        <v>-18.2863320805663</v>
      </c>
      <c r="AH176" s="0" t="n">
        <f aca="false">'IL Cat 7 (100m)'!N176</f>
        <v>-18.6017318824359</v>
      </c>
      <c r="AI176" s="0" t="n">
        <f aca="false">'IL Cat 7 (100m)'!O176</f>
        <v>-18.1243270921065</v>
      </c>
    </row>
    <row r="177" customFormat="false" ht="12.75" hidden="false" customHeight="false" outlineLevel="0" collapsed="false">
      <c r="A177" s="0" t="n">
        <v>110.089</v>
      </c>
      <c r="B177" s="0" t="n">
        <v>5.20310179693457E-005</v>
      </c>
      <c r="C177" s="0" t="n">
        <v>-0.00171706417164062</v>
      </c>
      <c r="D177" s="0" t="n">
        <v>0.000217322720376948</v>
      </c>
      <c r="E177" s="0" t="n">
        <v>-0.000463445387265542</v>
      </c>
      <c r="F177" s="0" t="n">
        <v>0.000543020872875833</v>
      </c>
      <c r="G177" s="0" t="n">
        <v>-0.000119326540920023</v>
      </c>
      <c r="H177" s="0" t="n">
        <v>0.000979887735749892</v>
      </c>
      <c r="I177" s="0" t="n">
        <v>-0.00216067441635405</v>
      </c>
      <c r="J177" s="0" t="n">
        <v>0.000878863393417084</v>
      </c>
      <c r="K177" s="0" t="n">
        <v>-0.000351087846201303</v>
      </c>
      <c r="L177" s="0" t="n">
        <v>0.000469078749674373</v>
      </c>
      <c r="M177" s="0" t="n">
        <v>-9.61776898279983E-005</v>
      </c>
      <c r="O177" s="0" t="n">
        <v>110.089</v>
      </c>
      <c r="P177" s="0" t="n">
        <f aca="false">20*LOG(10^((64.8-20*LOG(O177))/-20)+4*10^((80.1-20*LOG(O177))/-20))</f>
        <v>-19.4219787845556</v>
      </c>
      <c r="Q177" s="0" t="n">
        <f aca="false">10*LOG(B177^2+C177^2)-AF177</f>
        <v>-36.8940443241381</v>
      </c>
      <c r="R177" s="0" t="n">
        <f aca="false">10*LOG(D177^2+E177^2)-AF177</f>
        <v>-47.4105690484602</v>
      </c>
      <c r="S177" s="0" t="n">
        <f aca="false">10*LOG(F177^2+G177^2)-AG177</f>
        <v>-46.7086466744096</v>
      </c>
      <c r="T177" s="0" t="n">
        <f aca="false">10*LOG(H177^2+I177^2)-AF177</f>
        <v>-34.0896845226903</v>
      </c>
      <c r="U177" s="0" t="n">
        <f aca="false">10*LOG(J177^2+K177^2)-AG177</f>
        <v>-42.0883351780427</v>
      </c>
      <c r="V177" s="0" t="n">
        <f aca="false">10*LOG(L177^2+M177^2)-AH177</f>
        <v>-47.7023125734662</v>
      </c>
      <c r="X177" s="0" t="n">
        <v>110.089</v>
      </c>
      <c r="Y177" s="0" t="n">
        <f aca="false">20*LOG(10^((64.8-20*LOG(X177))/-20)+4*10^((80.1-20*LOG(X177))/-20))</f>
        <v>-19.4219787845556</v>
      </c>
      <c r="Z177" s="0" t="n">
        <f aca="false">10*LOG(10^(Q177/10)+10^(R177/10)+10^(T177/10))</f>
        <v>-32.1283926316799</v>
      </c>
      <c r="AA177" s="0" t="n">
        <f aca="false">10*LOG(10^(Q177/10)+10^(S177/10)+10^(U177/10))</f>
        <v>-35.4118633601902</v>
      </c>
      <c r="AB177" s="0" t="n">
        <f aca="false">10*LOG(10^(R177/10)+10^(S177/10)+10^(V177/10))</f>
        <v>-42.4823396650193</v>
      </c>
      <c r="AC177" s="0" t="n">
        <f aca="false">10*LOG(10^(T177/10)+10^(U177/10)+10^(V177/10))</f>
        <v>-33.2904107440593</v>
      </c>
      <c r="AF177" s="0" t="n">
        <f aca="false">'IL Cat 7 (100m)'!L177</f>
        <v>-18.4062391562993</v>
      </c>
      <c r="AG177" s="0" t="n">
        <f aca="false">'IL Cat 7 (100m)'!M177</f>
        <v>-18.3902158653682</v>
      </c>
      <c r="AH177" s="0" t="n">
        <f aca="false">'IL Cat 7 (100m)'!N177</f>
        <v>-18.6939305830521</v>
      </c>
      <c r="AI177" s="0" t="n">
        <f aca="false">'IL Cat 7 (100m)'!O177</f>
        <v>-18.2166962512081</v>
      </c>
    </row>
    <row r="178" customFormat="false" ht="12.75" hidden="false" customHeight="false" outlineLevel="0" collapsed="false">
      <c r="A178" s="0" t="n">
        <v>110.7139375</v>
      </c>
      <c r="B178" s="0" t="n">
        <v>0.00168944639700576</v>
      </c>
      <c r="C178" s="0" t="n">
        <v>-0.000224308468571679</v>
      </c>
      <c r="D178" s="0" t="n">
        <v>0.000412390619984102</v>
      </c>
      <c r="E178" s="0" t="n">
        <v>0.000185945205795202</v>
      </c>
      <c r="F178" s="0" t="n">
        <v>0.0002207736746955</v>
      </c>
      <c r="G178" s="0" t="n">
        <v>0.000468049673465592</v>
      </c>
      <c r="H178" s="0" t="n">
        <v>0.00234757321791776</v>
      </c>
      <c r="I178" s="0" t="n">
        <v>0.000498018260872934</v>
      </c>
      <c r="J178" s="0" t="n">
        <v>0.000479156696799031</v>
      </c>
      <c r="K178" s="0" t="n">
        <v>0.000802903130962145</v>
      </c>
      <c r="L178" s="0" t="n">
        <v>-0.000139060937509172</v>
      </c>
      <c r="M178" s="0" t="n">
        <v>-0.000496682337667021</v>
      </c>
      <c r="O178" s="0" t="n">
        <v>110.7139375</v>
      </c>
      <c r="P178" s="0" t="n">
        <f aca="false">20*LOG(10^((64.8-20*LOG(O178))/-20)+4*10^((80.1-20*LOG(O178))/-20))</f>
        <v>-19.3728113893082</v>
      </c>
      <c r="Q178" s="0" t="n">
        <f aca="false">10*LOG(B178^2+C178^2)-AF178</f>
        <v>-36.880838826514</v>
      </c>
      <c r="R178" s="0" t="n">
        <f aca="false">10*LOG(D178^2+E178^2)-AF178</f>
        <v>-48.4016774141851</v>
      </c>
      <c r="S178" s="0" t="n">
        <f aca="false">10*LOG(F178^2+G178^2)-AG178</f>
        <v>-47.2529082572031</v>
      </c>
      <c r="T178" s="0" t="n">
        <f aca="false">10*LOG(H178^2+I178^2)-AF178</f>
        <v>-33.9080546155866</v>
      </c>
      <c r="U178" s="0" t="n">
        <f aca="false">10*LOG(J178^2+K178^2)-AG178</f>
        <v>-42.1148712015523</v>
      </c>
      <c r="V178" s="0" t="n">
        <f aca="false">10*LOG(L178^2+M178^2)-AH178</f>
        <v>-46.9979038480682</v>
      </c>
      <c r="X178" s="0" t="n">
        <v>110.7139375</v>
      </c>
      <c r="Y178" s="0" t="n">
        <f aca="false">20*LOG(10^((64.8-20*LOG(X178))/-20)+4*10^((80.1-20*LOG(X178))/-20))</f>
        <v>-19.3728113893082</v>
      </c>
      <c r="Z178" s="0" t="n">
        <f aca="false">10*LOG(10^(Q178/10)+10^(R178/10)+10^(T178/10))</f>
        <v>-32.0332102359866</v>
      </c>
      <c r="AA178" s="0" t="n">
        <f aca="false">10*LOG(10^(Q178/10)+10^(S178/10)+10^(U178/10))</f>
        <v>-35.4462332409563</v>
      </c>
      <c r="AB178" s="0" t="n">
        <f aca="false">10*LOG(10^(R178/10)+10^(S178/10)+10^(V178/10))</f>
        <v>-42.7380312566436</v>
      </c>
      <c r="AC178" s="0" t="n">
        <f aca="false">10*LOG(10^(T178/10)+10^(U178/10)+10^(V178/10))</f>
        <v>-33.1154777267201</v>
      </c>
      <c r="AF178" s="0" t="n">
        <f aca="false">'IL Cat 7 (100m)'!L178</f>
        <v>-18.48838244607</v>
      </c>
      <c r="AG178" s="0" t="n">
        <f aca="false">'IL Cat 7 (100m)'!M178</f>
        <v>-18.4687993241854</v>
      </c>
      <c r="AH178" s="0" t="n">
        <f aca="false">'IL Cat 7 (100m)'!N178</f>
        <v>-18.7527689663089</v>
      </c>
      <c r="AI178" s="0" t="n">
        <f aca="false">'IL Cat 7 (100m)'!O178</f>
        <v>-18.3110898949202</v>
      </c>
    </row>
    <row r="179" customFormat="false" ht="12.75" hidden="false" customHeight="false" outlineLevel="0" collapsed="false">
      <c r="A179" s="0" t="n">
        <v>111.338875</v>
      </c>
      <c r="B179" s="0" t="n">
        <v>-0.000483392599860714</v>
      </c>
      <c r="C179" s="0" t="n">
        <v>-0.00160039204083788</v>
      </c>
      <c r="D179" s="0" t="n">
        <v>8.76928008512045E-005</v>
      </c>
      <c r="E179" s="0" t="n">
        <v>-0.000567222221450563</v>
      </c>
      <c r="F179" s="0" t="n">
        <v>0.000442650995732815</v>
      </c>
      <c r="G179" s="0" t="n">
        <v>-0.000344862233830399</v>
      </c>
      <c r="H179" s="0" t="n">
        <v>5.81607763438785E-005</v>
      </c>
      <c r="I179" s="0" t="n">
        <v>-0.00244264691490507</v>
      </c>
      <c r="J179" s="0" t="n">
        <v>0.000620513029348034</v>
      </c>
      <c r="K179" s="0" t="n">
        <v>-0.000682059584780219</v>
      </c>
      <c r="L179" s="0" t="n">
        <v>0.000446590940343267</v>
      </c>
      <c r="M179" s="0" t="n">
        <v>-0.00025358905699008</v>
      </c>
      <c r="O179" s="0" t="n">
        <v>111.338875</v>
      </c>
      <c r="P179" s="0" t="n">
        <f aca="false">20*LOG(10^((64.8-20*LOG(O179))/-20)+4*10^((80.1-20*LOG(O179))/-20))</f>
        <v>-19.3239207454465</v>
      </c>
      <c r="Q179" s="0" t="n">
        <f aca="false">10*LOG(B179^2+C179^2)-AF179</f>
        <v>-36.9537752531299</v>
      </c>
      <c r="R179" s="0" t="n">
        <f aca="false">10*LOG(D179^2+E179^2)-AF179</f>
        <v>-46.2398282233946</v>
      </c>
      <c r="S179" s="0" t="n">
        <f aca="false">10*LOG(F179^2+G179^2)-AG179</f>
        <v>-46.4731554149469</v>
      </c>
      <c r="T179" s="0" t="n">
        <f aca="false">10*LOG(H179^2+I179^2)-AF179</f>
        <v>-33.6577984835258</v>
      </c>
      <c r="U179" s="0" t="n">
        <f aca="false">10*LOG(J179^2+K179^2)-AG179</f>
        <v>-42.1590423911179</v>
      </c>
      <c r="V179" s="0" t="n">
        <f aca="false">10*LOG(L179^2+M179^2)-AH179</f>
        <v>-46.9184575073951</v>
      </c>
      <c r="X179" s="0" t="n">
        <v>111.338875</v>
      </c>
      <c r="Y179" s="0" t="n">
        <f aca="false">20*LOG(10^((64.8-20*LOG(X179))/-20)+4*10^((80.1-20*LOG(X179))/-20))</f>
        <v>-19.3239207454465</v>
      </c>
      <c r="Z179" s="0" t="n">
        <f aca="false">10*LOG(10^(Q179/10)+10^(R179/10)+10^(T179/10))</f>
        <v>-31.8297998274569</v>
      </c>
      <c r="AA179" s="0" t="n">
        <f aca="false">10*LOG(10^(Q179/10)+10^(S179/10)+10^(U179/10))</f>
        <v>-35.4513351769983</v>
      </c>
      <c r="AB179" s="0" t="n">
        <f aca="false">10*LOG(10^(R179/10)+10^(S179/10)+10^(V179/10))</f>
        <v>-41.7635526614463</v>
      </c>
      <c r="AC179" s="0" t="n">
        <f aca="false">10*LOG(10^(T179/10)+10^(U179/10)+10^(V179/10))</f>
        <v>-32.9081265778949</v>
      </c>
      <c r="AF179" s="0" t="n">
        <f aca="false">'IL Cat 7 (100m)'!L179</f>
        <v>-18.5825261311145</v>
      </c>
      <c r="AG179" s="0" t="n">
        <f aca="false">'IL Cat 7 (100m)'!M179</f>
        <v>-18.5455336145922</v>
      </c>
      <c r="AH179" s="0" t="n">
        <f aca="false">'IL Cat 7 (100m)'!N179</f>
        <v>-18.8696033552334</v>
      </c>
      <c r="AI179" s="0" t="n">
        <f aca="false">'IL Cat 7 (100m)'!O179</f>
        <v>-18.4005620426505</v>
      </c>
    </row>
    <row r="180" customFormat="false" ht="12.75" hidden="false" customHeight="false" outlineLevel="0" collapsed="false">
      <c r="A180" s="0" t="n">
        <v>111.9638125</v>
      </c>
      <c r="B180" s="0" t="n">
        <v>0.00141577970620842</v>
      </c>
      <c r="C180" s="0" t="n">
        <v>-0.000764768229527652</v>
      </c>
      <c r="D180" s="0" t="n">
        <v>0.000523515177065302</v>
      </c>
      <c r="E180" s="0" t="n">
        <v>-5.57916267834321E-006</v>
      </c>
      <c r="F180" s="0" t="n">
        <v>0.000389192069699004</v>
      </c>
      <c r="G180" s="0" t="n">
        <v>0.000345535772332623</v>
      </c>
      <c r="H180" s="0" t="n">
        <v>0.00256047738712339</v>
      </c>
      <c r="I180" s="0" t="n">
        <v>-0.000476252983628075</v>
      </c>
      <c r="J180" s="0" t="n">
        <v>0.000801953714217617</v>
      </c>
      <c r="K180" s="0" t="n">
        <v>0.000373912973525221</v>
      </c>
      <c r="L180" s="0" t="n">
        <v>-0.000302980670053688</v>
      </c>
      <c r="M180" s="0" t="n">
        <v>-0.000454011495547329</v>
      </c>
      <c r="O180" s="0" t="n">
        <v>111.9638125</v>
      </c>
      <c r="P180" s="0" t="n">
        <f aca="false">20*LOG(10^((64.8-20*LOG(O180))/-20)+4*10^((80.1-20*LOG(O180))/-20))</f>
        <v>-19.2753037548676</v>
      </c>
      <c r="Q180" s="0" t="n">
        <f aca="false">10*LOG(B180^2+C180^2)-AF180</f>
        <v>-37.2173010951094</v>
      </c>
      <c r="R180" s="0" t="n">
        <f aca="false">10*LOG(D180^2+E180^2)-AF180</f>
        <v>-46.9700504530737</v>
      </c>
      <c r="S180" s="0" t="n">
        <f aca="false">10*LOG(F180^2+G180^2)-AG180</f>
        <v>-47.0193406415618</v>
      </c>
      <c r="T180" s="0" t="n">
        <f aca="false">10*LOG(H180^2+I180^2)-AF180</f>
        <v>-33.0349998059499</v>
      </c>
      <c r="U180" s="0" t="n">
        <f aca="false">10*LOG(J180^2+K180^2)-AG180</f>
        <v>-42.4095880195875</v>
      </c>
      <c r="V180" s="0" t="n">
        <f aca="false">10*LOG(L180^2+M180^2)-AH180</f>
        <v>-46.3315361866168</v>
      </c>
      <c r="X180" s="0" t="n">
        <v>111.9638125</v>
      </c>
      <c r="Y180" s="0" t="n">
        <f aca="false">20*LOG(10^((64.8-20*LOG(X180))/-20)+4*10^((80.1-20*LOG(X180))/-20))</f>
        <v>-19.2753037548676</v>
      </c>
      <c r="Z180" s="0" t="n">
        <f aca="false">10*LOG(10^(Q180/10)+10^(R180/10)+10^(T180/10))</f>
        <v>-31.5055381101367</v>
      </c>
      <c r="AA180" s="0" t="n">
        <f aca="false">10*LOG(10^(Q180/10)+10^(S180/10)+10^(U180/10))</f>
        <v>-35.7337561532839</v>
      </c>
      <c r="AB180" s="0" t="n">
        <f aca="false">10*LOG(10^(R180/10)+10^(S180/10)+10^(V180/10))</f>
        <v>-41.9909509848235</v>
      </c>
      <c r="AC180" s="0" t="n">
        <f aca="false">10*LOG(10^(T180/10)+10^(U180/10)+10^(V180/10))</f>
        <v>-32.3818175007466</v>
      </c>
      <c r="AF180" s="0" t="n">
        <f aca="false">'IL Cat 7 (100m)'!L180</f>
        <v>-18.6508707948004</v>
      </c>
      <c r="AG180" s="0" t="n">
        <f aca="false">'IL Cat 7 (100m)'!M180</f>
        <v>-18.6531234404027</v>
      </c>
      <c r="AH180" s="0" t="n">
        <f aca="false">'IL Cat 7 (100m)'!N180</f>
        <v>-18.9274129263879</v>
      </c>
      <c r="AI180" s="0" t="n">
        <f aca="false">'IL Cat 7 (100m)'!O180</f>
        <v>-18.4854586520104</v>
      </c>
    </row>
    <row r="181" customFormat="false" ht="12.75" hidden="false" customHeight="false" outlineLevel="0" collapsed="false">
      <c r="A181" s="0" t="n">
        <v>112.58875</v>
      </c>
      <c r="B181" s="0" t="n">
        <v>-0.00101051516139384</v>
      </c>
      <c r="C181" s="0" t="n">
        <v>-0.00127331151115063</v>
      </c>
      <c r="D181" s="0" t="n">
        <v>-0.000147552493403592</v>
      </c>
      <c r="E181" s="0" t="n">
        <v>-0.000499176277789296</v>
      </c>
      <c r="F181" s="0" t="n">
        <v>0.000289773820152424</v>
      </c>
      <c r="G181" s="0" t="n">
        <v>-0.000483217495684369</v>
      </c>
      <c r="H181" s="0" t="n">
        <v>-0.000902896369135595</v>
      </c>
      <c r="I181" s="0" t="n">
        <v>-0.00245569150274696</v>
      </c>
      <c r="J181" s="0" t="n">
        <v>0.000167824338376198</v>
      </c>
      <c r="K181" s="0" t="n">
        <v>-0.000817179465496501</v>
      </c>
      <c r="L181" s="0" t="n">
        <v>0.000351374991541765</v>
      </c>
      <c r="M181" s="0" t="n">
        <v>-0.000376700605126766</v>
      </c>
      <c r="O181" s="0" t="n">
        <v>112.58875</v>
      </c>
      <c r="P181" s="0" t="n">
        <f aca="false">20*LOG(10^((64.8-20*LOG(O181))/-20)+4*10^((80.1-20*LOG(O181))/-20))</f>
        <v>-19.2269573712016</v>
      </c>
      <c r="Q181" s="0" t="n">
        <f aca="false">10*LOG(B181^2+C181^2)-AF181</f>
        <v>-37.0330073622185</v>
      </c>
      <c r="R181" s="0" t="n">
        <f aca="false">10*LOG(D181^2+E181^2)-AF181</f>
        <v>-46.9242260396543</v>
      </c>
      <c r="S181" s="0" t="n">
        <f aca="false">10*LOG(F181^2+G181^2)-AG181</f>
        <v>-46.2714918371989</v>
      </c>
      <c r="T181" s="0" t="n">
        <f aca="false">10*LOG(H181^2+I181^2)-AF181</f>
        <v>-32.8989544475</v>
      </c>
      <c r="U181" s="0" t="n">
        <f aca="false">10*LOG(J181^2+K181^2)-AG181</f>
        <v>-42.8627281381252</v>
      </c>
      <c r="V181" s="0" t="n">
        <f aca="false">10*LOG(L181^2+M181^2)-AH181</f>
        <v>-46.7410668207581</v>
      </c>
      <c r="X181" s="0" t="n">
        <v>112.58875</v>
      </c>
      <c r="Y181" s="0" t="n">
        <f aca="false">20*LOG(10^((64.8-20*LOG(X181))/-20)+4*10^((80.1-20*LOG(X181))/-20))</f>
        <v>-19.2269573712016</v>
      </c>
      <c r="Z181" s="0" t="n">
        <f aca="false">10*LOG(10^(Q181/10)+10^(R181/10)+10^(T181/10))</f>
        <v>-31.3590192804153</v>
      </c>
      <c r="AA181" s="0" t="n">
        <f aca="false">10*LOG(10^(Q181/10)+10^(S181/10)+10^(U181/10))</f>
        <v>-35.6329619193495</v>
      </c>
      <c r="AB181" s="0" t="n">
        <f aca="false">10*LOG(10^(R181/10)+10^(S181/10)+10^(V181/10))</f>
        <v>-41.8655988393681</v>
      </c>
      <c r="AC181" s="0" t="n">
        <f aca="false">10*LOG(10^(T181/10)+10^(U181/10)+10^(V181/10))</f>
        <v>-32.3218283539539</v>
      </c>
      <c r="AF181" s="0" t="n">
        <f aca="false">'IL Cat 7 (100m)'!L181</f>
        <v>-18.7469033303499</v>
      </c>
      <c r="AG181" s="0" t="n">
        <f aca="false">'IL Cat 7 (100m)'!M181</f>
        <v>-18.7115083977621</v>
      </c>
      <c r="AH181" s="0" t="n">
        <f aca="false">'IL Cat 7 (100m)'!N181</f>
        <v>-19.0204520753983</v>
      </c>
      <c r="AI181" s="0" t="n">
        <f aca="false">'IL Cat 7 (100m)'!O181</f>
        <v>-18.5668932475805</v>
      </c>
    </row>
    <row r="182" customFormat="false" ht="12.75" hidden="false" customHeight="false" outlineLevel="0" collapsed="false">
      <c r="A182" s="0" t="n">
        <v>113.2136875</v>
      </c>
      <c r="B182" s="0" t="n">
        <v>0.00101462285148947</v>
      </c>
      <c r="C182" s="0" t="n">
        <v>-0.00123097926083311</v>
      </c>
      <c r="D182" s="0" t="n">
        <v>0.000474458791507485</v>
      </c>
      <c r="E182" s="0" t="n">
        <v>-0.000284250904197003</v>
      </c>
      <c r="F182" s="0" t="n">
        <v>0.000496015319689573</v>
      </c>
      <c r="G182" s="0" t="n">
        <v>0.000167656038207144</v>
      </c>
      <c r="H182" s="0" t="n">
        <v>0.0022320952207214</v>
      </c>
      <c r="I182" s="0" t="n">
        <v>-0.00123783702852707</v>
      </c>
      <c r="J182" s="0" t="n">
        <v>0.000815474554778731</v>
      </c>
      <c r="K182" s="0" t="n">
        <v>-9.34887306277567E-005</v>
      </c>
      <c r="L182" s="0" t="n">
        <v>-0.000436572052431854</v>
      </c>
      <c r="M182" s="0" t="n">
        <v>-0.000270481775104451</v>
      </c>
      <c r="O182" s="0" t="n">
        <v>113.2136875</v>
      </c>
      <c r="P182" s="0" t="n">
        <f aca="false">20*LOG(10^((64.8-20*LOG(O182))/-20)+4*10^((80.1-20*LOG(O182))/-20))</f>
        <v>-19.1788785986667</v>
      </c>
      <c r="Q182" s="0" t="n">
        <f aca="false">10*LOG(B182^2+C182^2)-AF182</f>
        <v>-37.0987265844445</v>
      </c>
      <c r="R182" s="0" t="n">
        <f aca="false">10*LOG(D182^2+E182^2)-AF182</f>
        <v>-46.2992782604434</v>
      </c>
      <c r="S182" s="0" t="n">
        <f aca="false">10*LOG(F182^2+G182^2)-AG182</f>
        <v>-46.7923679852632</v>
      </c>
      <c r="T182" s="0" t="n">
        <f aca="false">10*LOG(H182^2+I182^2)-AF182</f>
        <v>-33.0164071051199</v>
      </c>
      <c r="U182" s="0" t="n">
        <f aca="false">10*LOG(J182^2+K182^2)-AG182</f>
        <v>-42.8871718406677</v>
      </c>
      <c r="V182" s="0" t="n">
        <f aca="false">10*LOG(L182^2+M182^2)-AH182</f>
        <v>-46.6718980630936</v>
      </c>
      <c r="X182" s="0" t="n">
        <v>113.2136875</v>
      </c>
      <c r="Y182" s="0" t="n">
        <f aca="false">20*LOG(10^((64.8-20*LOG(X182))/-20)+4*10^((80.1-20*LOG(X182))/-20))</f>
        <v>-19.1788785986667</v>
      </c>
      <c r="Z182" s="0" t="n">
        <f aca="false">10*LOG(10^(Q182/10)+10^(R182/10)+10^(T182/10))</f>
        <v>-31.4400549600036</v>
      </c>
      <c r="AA182" s="0" t="n">
        <f aca="false">10*LOG(10^(Q182/10)+10^(S182/10)+10^(U182/10))</f>
        <v>-35.7282365329451</v>
      </c>
      <c r="AB182" s="0" t="n">
        <f aca="false">10*LOG(10^(R182/10)+10^(S182/10)+10^(V182/10))</f>
        <v>-41.8115212090766</v>
      </c>
      <c r="AC182" s="0" t="n">
        <f aca="false">10*LOG(10^(T182/10)+10^(U182/10)+10^(V182/10))</f>
        <v>-32.4241143281015</v>
      </c>
      <c r="AF182" s="0" t="n">
        <f aca="false">'IL Cat 7 (100m)'!L182</f>
        <v>-18.8447889549117</v>
      </c>
      <c r="AG182" s="0" t="n">
        <f aca="false">'IL Cat 7 (100m)'!M182</f>
        <v>-18.827911977771</v>
      </c>
      <c r="AH182" s="0" t="n">
        <f aca="false">'IL Cat 7 (100m)'!N182</f>
        <v>-19.1160859067784</v>
      </c>
      <c r="AI182" s="0" t="n">
        <f aca="false">'IL Cat 7 (100m)'!O182</f>
        <v>-18.6662842625367</v>
      </c>
    </row>
    <row r="183" customFormat="false" ht="12.75" hidden="false" customHeight="false" outlineLevel="0" collapsed="false">
      <c r="A183" s="0" t="n">
        <v>113.838625</v>
      </c>
      <c r="B183" s="0" t="n">
        <v>-0.00137895687966215</v>
      </c>
      <c r="C183" s="0" t="n">
        <v>-0.000788356215327773</v>
      </c>
      <c r="D183" s="0" t="n">
        <v>-0.000326346304455871</v>
      </c>
      <c r="E183" s="0" t="n">
        <v>-0.000409588055591681</v>
      </c>
      <c r="F183" s="0" t="n">
        <v>6.94420348661295E-005</v>
      </c>
      <c r="G183" s="0" t="n">
        <v>-0.000462460140652794</v>
      </c>
      <c r="H183" s="0" t="n">
        <v>-0.00172661472540085</v>
      </c>
      <c r="I183" s="0" t="n">
        <v>-0.0020562727695242</v>
      </c>
      <c r="J183" s="0" t="n">
        <v>-0.000182418590346477</v>
      </c>
      <c r="K183" s="0" t="n">
        <v>-0.000731065258989038</v>
      </c>
      <c r="L183" s="0" t="n">
        <v>0.000164939453530472</v>
      </c>
      <c r="M183" s="0" t="n">
        <v>-0.00052446543559586</v>
      </c>
      <c r="O183" s="0" t="n">
        <v>113.838625</v>
      </c>
      <c r="P183" s="0" t="n">
        <f aca="false">20*LOG(10^((64.8-20*LOG(O183))/-20)+4*10^((80.1-20*LOG(O183))/-20))</f>
        <v>-19.1310644909551</v>
      </c>
      <c r="Q183" s="0" t="n">
        <f aca="false">10*LOG(B183^2+C183^2)-AF183</f>
        <v>-37.0652616072271</v>
      </c>
      <c r="R183" s="0" t="n">
        <f aca="false">10*LOG(D183^2+E183^2)-AF183</f>
        <v>-46.7027890370037</v>
      </c>
      <c r="S183" s="0" t="n">
        <f aca="false">10*LOG(F183^2+G183^2)-AG183</f>
        <v>-47.7229078340428</v>
      </c>
      <c r="T183" s="0" t="n">
        <f aca="false">10*LOG(H183^2+I183^2)-AF183</f>
        <v>-32.5054565938987</v>
      </c>
      <c r="U183" s="0" t="n">
        <f aca="false">10*LOG(J183^2+K183^2)-AG183</f>
        <v>-43.5797873720733</v>
      </c>
      <c r="V183" s="0" t="n">
        <f aca="false">10*LOG(L183^2+M183^2)-AH183</f>
        <v>-46.0058217459594</v>
      </c>
      <c r="X183" s="0" t="n">
        <v>113.838625</v>
      </c>
      <c r="Y183" s="0" t="n">
        <f aca="false">20*LOG(10^((64.8-20*LOG(X183))/-20)+4*10^((80.1-20*LOG(X183))/-20))</f>
        <v>-19.1310644909551</v>
      </c>
      <c r="Z183" s="0" t="n">
        <f aca="false">10*LOG(10^(Q183/10)+10^(R183/10)+10^(T183/10))</f>
        <v>-31.0815519887595</v>
      </c>
      <c r="AA183" s="0" t="n">
        <f aca="false">10*LOG(10^(Q183/10)+10^(S183/10)+10^(U183/10))</f>
        <v>-35.8956245938684</v>
      </c>
      <c r="AB183" s="0" t="n">
        <f aca="false">10*LOG(10^(R183/10)+10^(S183/10)+10^(V183/10))</f>
        <v>-41.9829311083988</v>
      </c>
      <c r="AC183" s="0" t="n">
        <f aca="false">10*LOG(10^(T183/10)+10^(U183/10)+10^(V183/10))</f>
        <v>-32.002627971134</v>
      </c>
      <c r="AF183" s="0" t="n">
        <f aca="false">'IL Cat 7 (100m)'!L183</f>
        <v>-18.9155183819044</v>
      </c>
      <c r="AG183" s="0" t="n">
        <f aca="false">'IL Cat 7 (100m)'!M183</f>
        <v>-18.8787715848922</v>
      </c>
      <c r="AH183" s="0" t="n">
        <f aca="false">'IL Cat 7 (100m)'!N183</f>
        <v>-19.1902419250874</v>
      </c>
      <c r="AI183" s="0" t="n">
        <f aca="false">'IL Cat 7 (100m)'!O183</f>
        <v>-18.7179612185724</v>
      </c>
    </row>
    <row r="184" customFormat="false" ht="12.75" hidden="false" customHeight="false" outlineLevel="0" collapsed="false">
      <c r="A184" s="0" t="n">
        <v>114.4635625</v>
      </c>
      <c r="B184" s="0" t="n">
        <v>0.000644079215900832</v>
      </c>
      <c r="C184" s="0" t="n">
        <v>-0.00139606083089715</v>
      </c>
      <c r="D184" s="0" t="n">
        <v>0.000407960766707899</v>
      </c>
      <c r="E184" s="0" t="n">
        <v>-0.000336124350013978</v>
      </c>
      <c r="F184" s="0" t="n">
        <v>0.000412398876832781</v>
      </c>
      <c r="G184" s="0" t="n">
        <v>-5.29666747508764E-005</v>
      </c>
      <c r="H184" s="0" t="n">
        <v>0.00167918813525841</v>
      </c>
      <c r="I184" s="0" t="n">
        <v>-0.0021262432136603</v>
      </c>
      <c r="J184" s="0" t="n">
        <v>0.0007007749497095</v>
      </c>
      <c r="K184" s="0" t="n">
        <v>-0.00038561128877482</v>
      </c>
      <c r="L184" s="0" t="n">
        <v>0.000563087521138247</v>
      </c>
      <c r="M184" s="0" t="n">
        <v>6.40308586352515E-005</v>
      </c>
      <c r="O184" s="0" t="n">
        <v>114.4635625</v>
      </c>
      <c r="P184" s="0" t="n">
        <f aca="false">20*LOG(10^((64.8-20*LOG(O184))/-20)+4*10^((80.1-20*LOG(O184))/-20))</f>
        <v>-19.0835121501494</v>
      </c>
      <c r="Q184" s="0" t="n">
        <f aca="false">10*LOG(B184^2+C184^2)-AF184</f>
        <v>-37.2718839107265</v>
      </c>
      <c r="R184" s="0" t="n">
        <f aca="false">10*LOG(D184^2+E184^2)-AF184</f>
        <v>-46.5455912760171</v>
      </c>
      <c r="S184" s="0" t="n">
        <f aca="false">10*LOG(F184^2+G184^2)-AG184</f>
        <v>-48.7227838379403</v>
      </c>
      <c r="T184" s="0" t="n">
        <f aca="false">10*LOG(H184^2+I184^2)-AF184</f>
        <v>-32.3507295332122</v>
      </c>
      <c r="U184" s="0" t="n">
        <f aca="false">10*LOG(J184^2+K184^2)-AG184</f>
        <v>-43.0398712959755</v>
      </c>
      <c r="V184" s="0" t="n">
        <f aca="false">10*LOG(L184^2+M184^2)-AH184</f>
        <v>-45.6492148258675</v>
      </c>
      <c r="X184" s="0" t="n">
        <v>114.4635625</v>
      </c>
      <c r="Y184" s="0" t="n">
        <f aca="false">20*LOG(10^((64.8-20*LOG(X184))/-20)+4*10^((80.1-20*LOG(X184))/-20))</f>
        <v>-19.0835121501494</v>
      </c>
      <c r="Z184" s="0" t="n">
        <f aca="false">10*LOG(10^(Q184/10)+10^(R184/10)+10^(T184/10))</f>
        <v>-31.0150683204576</v>
      </c>
      <c r="AA184" s="0" t="n">
        <f aca="false">10*LOG(10^(Q184/10)+10^(S184/10)+10^(U184/10))</f>
        <v>-36.0119594049126</v>
      </c>
      <c r="AB184" s="0" t="n">
        <f aca="false">10*LOG(10^(R184/10)+10^(S184/10)+10^(V184/10))</f>
        <v>-42.0200988864008</v>
      </c>
      <c r="AC184" s="0" t="n">
        <f aca="false">10*LOG(10^(T184/10)+10^(U184/10)+10^(V184/10))</f>
        <v>-31.8118175574006</v>
      </c>
      <c r="AF184" s="0" t="n">
        <f aca="false">'IL Cat 7 (100m)'!L184</f>
        <v>-18.9919649324434</v>
      </c>
      <c r="AG184" s="0" t="n">
        <f aca="false">'IL Cat 7 (100m)'!M184</f>
        <v>-18.8998112730264</v>
      </c>
      <c r="AH184" s="0" t="n">
        <f aca="false">'IL Cat 7 (100m)'!N184</f>
        <v>-19.2834691637879</v>
      </c>
      <c r="AI184" s="0" t="n">
        <f aca="false">'IL Cat 7 (100m)'!O184</f>
        <v>-18.7577665741925</v>
      </c>
    </row>
    <row r="185" customFormat="false" ht="12.75" hidden="false" customHeight="false" outlineLevel="0" collapsed="false">
      <c r="A185" s="0" t="n">
        <v>115.0885</v>
      </c>
      <c r="B185" s="0" t="n">
        <v>0.00149487794188683</v>
      </c>
      <c r="C185" s="0" t="n">
        <v>0.000435532664365616</v>
      </c>
      <c r="D185" s="0" t="n">
        <v>0.00040692396179698</v>
      </c>
      <c r="E185" s="0" t="n">
        <v>0.000308293055904273</v>
      </c>
      <c r="F185" s="0" t="n">
        <v>0.000121995870400384</v>
      </c>
      <c r="G185" s="0" t="n">
        <v>0.000377135790464978</v>
      </c>
      <c r="H185" s="0" t="n">
        <v>0.00243226544581724</v>
      </c>
      <c r="I185" s="0" t="n">
        <v>0.0013397413284759</v>
      </c>
      <c r="J185" s="0" t="n">
        <v>0.000506654654858416</v>
      </c>
      <c r="K185" s="0" t="n">
        <v>0.000446919028402068</v>
      </c>
      <c r="L185" s="0" t="n">
        <v>-2.71272397214494E-005</v>
      </c>
      <c r="M185" s="0" t="n">
        <v>-0.000600893601878081</v>
      </c>
      <c r="O185" s="0" t="n">
        <v>115.0885</v>
      </c>
      <c r="P185" s="0" t="n">
        <f aca="false">20*LOG(10^((64.8-20*LOG(O185))/-20)+4*10^((80.1-20*LOG(O185))/-20))</f>
        <v>-19.0362187256688</v>
      </c>
      <c r="Q185" s="0" t="n">
        <f aca="false">10*LOG(B185^2+C185^2)-AF185</f>
        <v>-37.1519505906085</v>
      </c>
      <c r="R185" s="0" t="n">
        <f aca="false">10*LOG(D185^2+E185^2)-AF185</f>
        <v>-46.8376288751048</v>
      </c>
      <c r="S185" s="0" t="n">
        <f aca="false">10*LOG(F185^2+G185^2)-AG185</f>
        <v>-49.078959891411</v>
      </c>
      <c r="T185" s="0" t="n">
        <f aca="false">10*LOG(H185^2+I185^2)-AF185</f>
        <v>-32.1268947667855</v>
      </c>
      <c r="U185" s="0" t="n">
        <f aca="false">10*LOG(J185^2+K185^2)-AG185</f>
        <v>-44.4473250219005</v>
      </c>
      <c r="V185" s="0" t="n">
        <f aca="false">10*LOG(L185^2+M185^2)-AH185</f>
        <v>-45.118135627285</v>
      </c>
      <c r="X185" s="0" t="n">
        <v>115.0885</v>
      </c>
      <c r="Y185" s="0" t="n">
        <f aca="false">20*LOG(10^((64.8-20*LOG(X185))/-20)+4*10^((80.1-20*LOG(X185))/-20))</f>
        <v>-19.0362187256688</v>
      </c>
      <c r="Z185" s="0" t="n">
        <f aca="false">10*LOG(10^(Q185/10)+10^(R185/10)+10^(T185/10))</f>
        <v>-30.8293213545421</v>
      </c>
      <c r="AA185" s="0" t="n">
        <f aca="false">10*LOG(10^(Q185/10)+10^(S185/10)+10^(U185/10))</f>
        <v>-36.1808626299586</v>
      </c>
      <c r="AB185" s="0" t="n">
        <f aca="false">10*LOG(10^(R185/10)+10^(S185/10)+10^(V185/10))</f>
        <v>-41.948436559423</v>
      </c>
      <c r="AC185" s="0" t="n">
        <f aca="false">10*LOG(10^(T185/10)+10^(U185/10)+10^(V185/10))</f>
        <v>-31.6782532462996</v>
      </c>
      <c r="AF185" s="0" t="n">
        <f aca="false">'IL Cat 7 (100m)'!L185</f>
        <v>-19.0020984405288</v>
      </c>
      <c r="AG185" s="0" t="n">
        <f aca="false">'IL Cat 7 (100m)'!M185</f>
        <v>-18.9588802834215</v>
      </c>
      <c r="AH185" s="0" t="n">
        <f aca="false">'IL Cat 7 (100m)'!N185</f>
        <v>-19.2970706203854</v>
      </c>
      <c r="AI185" s="0" t="n">
        <f aca="false">'IL Cat 7 (100m)'!O185</f>
        <v>-18.7969318880789</v>
      </c>
    </row>
    <row r="186" customFormat="false" ht="12.75" hidden="false" customHeight="false" outlineLevel="0" collapsed="false">
      <c r="A186" s="0" t="n">
        <v>115.7134375</v>
      </c>
      <c r="B186" s="0" t="n">
        <v>9.39011038921597E-005</v>
      </c>
      <c r="C186" s="0" t="n">
        <v>-0.00153983808056049</v>
      </c>
      <c r="D186" s="0" t="n">
        <v>0.00025622596086382</v>
      </c>
      <c r="E186" s="0" t="n">
        <v>-0.000473851821968689</v>
      </c>
      <c r="F186" s="0" t="n">
        <v>0.00020976914791581</v>
      </c>
      <c r="G186" s="0" t="n">
        <v>-0.000203810416408426</v>
      </c>
      <c r="H186" s="0" t="n">
        <v>0.000866431463412319</v>
      </c>
      <c r="I186" s="0" t="n">
        <v>-0.00271873737740185</v>
      </c>
      <c r="J186" s="0" t="n">
        <v>0.000347454669026522</v>
      </c>
      <c r="K186" s="0" t="n">
        <v>-0.000647465655368282</v>
      </c>
      <c r="L186" s="0" t="n">
        <v>0.000602470882073961</v>
      </c>
      <c r="M186" s="0" t="n">
        <v>-0.000163522710228509</v>
      </c>
      <c r="O186" s="0" t="n">
        <v>115.7134375</v>
      </c>
      <c r="P186" s="0" t="n">
        <f aca="false">20*LOG(10^((64.8-20*LOG(O186))/-20)+4*10^((80.1-20*LOG(O186))/-20))</f>
        <v>-18.9891814132437</v>
      </c>
      <c r="Q186" s="0" t="n">
        <f aca="false">10*LOG(B186^2+C186^2)-AF186</f>
        <v>-37.178838293835</v>
      </c>
      <c r="R186" s="0" t="n">
        <f aca="false">10*LOG(D186^2+E186^2)-AF186</f>
        <v>-46.3176756658766</v>
      </c>
      <c r="S186" s="0" t="n">
        <f aca="false">10*LOG(F186^2+G186^2)-AG186</f>
        <v>-51.6675749170663</v>
      </c>
      <c r="T186" s="0" t="n">
        <f aca="false">10*LOG(H186^2+I186^2)-AF186</f>
        <v>-31.8370224873708</v>
      </c>
      <c r="U186" s="0" t="n">
        <f aca="false">10*LOG(J186^2+K186^2)-AG186</f>
        <v>-43.6659307649491</v>
      </c>
      <c r="V186" s="0" t="n">
        <f aca="false">10*LOG(L186^2+M186^2)-AH186</f>
        <v>-44.7500123692702</v>
      </c>
      <c r="X186" s="0" t="n">
        <v>115.7134375</v>
      </c>
      <c r="Y186" s="0" t="n">
        <f aca="false">20*LOG(10^((64.8-20*LOG(X186))/-20)+4*10^((80.1-20*LOG(X186))/-20))</f>
        <v>-18.9891814132437</v>
      </c>
      <c r="Z186" s="0" t="n">
        <f aca="false">10*LOG(10^(Q186/10)+10^(R186/10)+10^(T186/10))</f>
        <v>-30.6052616505636</v>
      </c>
      <c r="AA186" s="0" t="n">
        <f aca="false">10*LOG(10^(Q186/10)+10^(S186/10)+10^(U186/10))</f>
        <v>-36.1747470077356</v>
      </c>
      <c r="AB186" s="0" t="n">
        <f aca="false">10*LOG(10^(R186/10)+10^(S186/10)+10^(V186/10))</f>
        <v>-41.961673606506</v>
      </c>
      <c r="AC186" s="0" t="n">
        <f aca="false">10*LOG(10^(T186/10)+10^(U186/10)+10^(V186/10))</f>
        <v>-31.3574084628381</v>
      </c>
      <c r="AF186" s="0" t="n">
        <f aca="false">'IL Cat 7 (100m)'!L186</f>
        <v>-19.0555404339015</v>
      </c>
      <c r="AG186" s="0" t="n">
        <f aca="false">'IL Cat 7 (100m)'!M186</f>
        <v>-19.0106421887614</v>
      </c>
      <c r="AH186" s="0" t="n">
        <f aca="false">'IL Cat 7 (100m)'!N186</f>
        <v>-19.3425627643069</v>
      </c>
      <c r="AI186" s="0" t="n">
        <f aca="false">'IL Cat 7 (100m)'!O186</f>
        <v>-18.8451972660494</v>
      </c>
    </row>
    <row r="187" customFormat="false" ht="12.75" hidden="false" customHeight="false" outlineLevel="0" collapsed="false">
      <c r="A187" s="0" t="n">
        <v>116.338375</v>
      </c>
      <c r="B187" s="0" t="n">
        <v>0.00150334366304949</v>
      </c>
      <c r="C187" s="0" t="n">
        <v>-0.000193103723178621</v>
      </c>
      <c r="D187" s="0" t="n">
        <v>0.000569109143059016</v>
      </c>
      <c r="E187" s="0" t="n">
        <v>7.80698531256306E-005</v>
      </c>
      <c r="F187" s="0" t="n">
        <v>0.000198947151574208</v>
      </c>
      <c r="G187" s="0" t="n">
        <v>0.000148584736484568</v>
      </c>
      <c r="H187" s="0" t="n">
        <v>0.00283748711494761</v>
      </c>
      <c r="I187" s="0" t="n">
        <v>0.000253320193870501</v>
      </c>
      <c r="J187" s="0" t="n">
        <v>0.000770425787086565</v>
      </c>
      <c r="K187" s="0" t="n">
        <v>0.000113124452910396</v>
      </c>
      <c r="L187" s="0" t="n">
        <v>-0.000299529872180563</v>
      </c>
      <c r="M187" s="0" t="n">
        <v>-0.000518988788610228</v>
      </c>
      <c r="O187" s="0" t="n">
        <v>116.338375</v>
      </c>
      <c r="P187" s="0" t="n">
        <f aca="false">20*LOG(10^((64.8-20*LOG(O187))/-20)+4*10^((80.1-20*LOG(O187))/-20))</f>
        <v>-18.9423974539179</v>
      </c>
      <c r="Q187" s="0" t="n">
        <f aca="false">10*LOG(B187^2+C187^2)-AF187</f>
        <v>-37.3023958642142</v>
      </c>
      <c r="R187" s="0" t="n">
        <f aca="false">10*LOG(D187^2+E187^2)-AF187</f>
        <v>-45.72975426025</v>
      </c>
      <c r="S187" s="0" t="n">
        <f aca="false">10*LOG(F187^2+G187^2)-AG187</f>
        <v>-53.0160282092364</v>
      </c>
      <c r="T187" s="0" t="n">
        <f aca="false">10*LOG(H187^2+I187^2)-AF187</f>
        <v>-31.8214769100512</v>
      </c>
      <c r="U187" s="0" t="n">
        <f aca="false">10*LOG(J187^2+K187^2)-AG187</f>
        <v>-43.0886242321662</v>
      </c>
      <c r="V187" s="0" t="n">
        <f aca="false">10*LOG(L187^2+M187^2)-AH187</f>
        <v>-45.0449883049063</v>
      </c>
      <c r="X187" s="0" t="n">
        <v>116.338375</v>
      </c>
      <c r="Y187" s="0" t="n">
        <f aca="false">20*LOG(10^((64.8-20*LOG(X187))/-20)+4*10^((80.1-20*LOG(X187))/-20))</f>
        <v>-18.9423974539179</v>
      </c>
      <c r="Z187" s="0" t="n">
        <f aca="false">10*LOG(10^(Q187/10)+10^(R187/10)+10^(T187/10))</f>
        <v>-30.6034507992703</v>
      </c>
      <c r="AA187" s="0" t="n">
        <f aca="false">10*LOG(10^(Q187/10)+10^(S187/10)+10^(U187/10))</f>
        <v>-36.1941656963967</v>
      </c>
      <c r="AB187" s="0" t="n">
        <f aca="false">10*LOG(10^(R187/10)+10^(S187/10)+10^(V187/10))</f>
        <v>-42.0050867959731</v>
      </c>
      <c r="AC187" s="0" t="n">
        <f aca="false">10*LOG(10^(T187/10)+10^(U187/10)+10^(V187/10))</f>
        <v>-31.3203930229881</v>
      </c>
      <c r="AF187" s="0" t="n">
        <f aca="false">'IL Cat 7 (100m)'!L187</f>
        <v>-19.0853679957436</v>
      </c>
      <c r="AG187" s="0" t="n">
        <f aca="false">'IL Cat 7 (100m)'!M187</f>
        <v>-19.084120209005</v>
      </c>
      <c r="AH187" s="0" t="n">
        <f aca="false">'IL Cat 7 (100m)'!N187</f>
        <v>-19.403250630615</v>
      </c>
      <c r="AI187" s="0" t="n">
        <f aca="false">'IL Cat 7 (100m)'!O187</f>
        <v>-18.9169210468067</v>
      </c>
    </row>
    <row r="188" customFormat="false" ht="12.75" hidden="false" customHeight="false" outlineLevel="0" collapsed="false">
      <c r="A188" s="0" t="n">
        <v>116.9633125</v>
      </c>
      <c r="B188" s="0" t="n">
        <v>-0.000440712573239042</v>
      </c>
      <c r="C188" s="0" t="n">
        <v>-0.00147505691296618</v>
      </c>
      <c r="D188" s="0" t="n">
        <v>-3.86732991666085E-005</v>
      </c>
      <c r="E188" s="0" t="n">
        <v>-0.000490123141762668</v>
      </c>
      <c r="F188" s="0" t="n">
        <v>4.49109178960899E-005</v>
      </c>
      <c r="G188" s="0" t="n">
        <v>-0.000120754663110854</v>
      </c>
      <c r="H188" s="0" t="n">
        <v>-0.00029770627015667</v>
      </c>
      <c r="I188" s="0" t="n">
        <v>-0.00286450709565625</v>
      </c>
      <c r="J188" s="0" t="n">
        <v>-0.000101533066622932</v>
      </c>
      <c r="K188" s="0" t="n">
        <v>-0.000731907723252393</v>
      </c>
      <c r="L188" s="0" t="n">
        <v>0.000494743803436229</v>
      </c>
      <c r="M188" s="0" t="n">
        <v>-0.000373211675445987</v>
      </c>
      <c r="O188" s="0" t="n">
        <v>116.9633125</v>
      </c>
      <c r="P188" s="0" t="n">
        <f aca="false">20*LOG(10^((64.8-20*LOG(O188))/-20)+4*10^((80.1-20*LOG(O188))/-20))</f>
        <v>-18.8958641330776</v>
      </c>
      <c r="Q188" s="0" t="n">
        <f aca="false">10*LOG(B188^2+C188^2)-AF188</f>
        <v>-37.1155072321256</v>
      </c>
      <c r="R188" s="0" t="n">
        <f aca="false">10*LOG(D188^2+E188^2)-AF188</f>
        <v>-47.0299684960438</v>
      </c>
      <c r="S188" s="0" t="n">
        <f aca="false">10*LOG(F188^2+G188^2)-AG188</f>
        <v>-58.6479498218836</v>
      </c>
      <c r="T188" s="0" t="n">
        <f aca="false">10*LOG(H188^2+I188^2)-AF188</f>
        <v>-31.6753722208764</v>
      </c>
      <c r="U188" s="0" t="n">
        <f aca="false">10*LOG(J188^2+K188^2)-AG188</f>
        <v>-43.4767755829268</v>
      </c>
      <c r="V188" s="0" t="n">
        <f aca="false">10*LOG(L188^2+M188^2)-AH188</f>
        <v>-44.6817257264564</v>
      </c>
      <c r="X188" s="0" t="n">
        <v>116.9633125</v>
      </c>
      <c r="Y188" s="0" t="n">
        <f aca="false">20*LOG(10^((64.8-20*LOG(X188))/-20)+4*10^((80.1-20*LOG(X188))/-20))</f>
        <v>-18.8958641330776</v>
      </c>
      <c r="Z188" s="0" t="n">
        <f aca="false">10*LOG(10^(Q188/10)+10^(R188/10)+10^(T188/10))</f>
        <v>-30.4864661671016</v>
      </c>
      <c r="AA188" s="0" t="n">
        <f aca="false">10*LOG(10^(Q188/10)+10^(S188/10)+10^(U188/10))</f>
        <v>-36.1877194189583</v>
      </c>
      <c r="AB188" s="0" t="n">
        <f aca="false">10*LOG(10^(R188/10)+10^(S188/10)+10^(V188/10))</f>
        <v>-42.5799848467941</v>
      </c>
      <c r="AC188" s="0" t="n">
        <f aca="false">10*LOG(10^(T188/10)+10^(U188/10)+10^(V188/10))</f>
        <v>-31.198366608506</v>
      </c>
      <c r="AF188" s="0" t="n">
        <f aca="false">'IL Cat 7 (100m)'!L188</f>
        <v>-19.1369717997345</v>
      </c>
      <c r="AG188" s="0" t="n">
        <f aca="false">'IL Cat 7 (100m)'!M188</f>
        <v>-19.1513148609328</v>
      </c>
      <c r="AH188" s="0" t="n">
        <f aca="false">'IL Cat 7 (100m)'!N188</f>
        <v>-19.4743017519545</v>
      </c>
      <c r="AI188" s="0" t="n">
        <f aca="false">'IL Cat 7 (100m)'!O188</f>
        <v>-18.9797346842067</v>
      </c>
    </row>
    <row r="189" customFormat="false" ht="12.75" hidden="false" customHeight="false" outlineLevel="0" collapsed="false">
      <c r="A189" s="0" t="n">
        <v>117.58825</v>
      </c>
      <c r="B189" s="0" t="n">
        <v>0.00133359674397459</v>
      </c>
      <c r="C189" s="0" t="n">
        <v>-0.000654954743996146</v>
      </c>
      <c r="D189" s="0" t="n">
        <v>0.000498305880769426</v>
      </c>
      <c r="E189" s="0" t="n">
        <v>-6.89172742623749E-005</v>
      </c>
      <c r="F189" s="0" t="n">
        <v>9.53544985488797E-005</v>
      </c>
      <c r="G189" s="0" t="n">
        <v>7.24072348723422E-005</v>
      </c>
      <c r="H189" s="0" t="n">
        <v>0.00276566738150284</v>
      </c>
      <c r="I189" s="0" t="n">
        <v>-0.00090400542782561</v>
      </c>
      <c r="J189" s="0" t="n">
        <v>0.000675637020347786</v>
      </c>
      <c r="K189" s="0" t="n">
        <v>-0.000277253202239584</v>
      </c>
      <c r="L189" s="0" t="n">
        <v>-0.000513982302868195</v>
      </c>
      <c r="M189" s="0" t="n">
        <v>-0.0004145846190461</v>
      </c>
      <c r="O189" s="0" t="n">
        <v>117.58825</v>
      </c>
      <c r="P189" s="0" t="n">
        <f aca="false">20*LOG(10^((64.8-20*LOG(O189))/-20)+4*10^((80.1-20*LOG(O189))/-20))</f>
        <v>-18.8495787795063</v>
      </c>
      <c r="Q189" s="0" t="n">
        <f aca="false">10*LOG(B189^2+C189^2)-AF189</f>
        <v>-37.3155467395629</v>
      </c>
      <c r="R189" s="0" t="n">
        <f aca="false">10*LOG(D189^2+E189^2)-AF189</f>
        <v>-46.7222410338252</v>
      </c>
      <c r="S189" s="0" t="n">
        <f aca="false">10*LOG(F189^2+G189^2)-AG189</f>
        <v>-59.1713168278605</v>
      </c>
      <c r="T189" s="0" t="n">
        <f aca="false">10*LOG(H189^2+I189^2)-AF189</f>
        <v>-31.4775921854574</v>
      </c>
      <c r="U189" s="0" t="n">
        <f aca="false">10*LOG(J189^2+K189^2)-AG189</f>
        <v>-43.4652196298356</v>
      </c>
      <c r="V189" s="0" t="n">
        <f aca="false">10*LOG(L189^2+M189^2)-AH189</f>
        <v>-44.0353341410955</v>
      </c>
      <c r="X189" s="0" t="n">
        <v>117.58825</v>
      </c>
      <c r="Y189" s="0" t="n">
        <f aca="false">20*LOG(10^((64.8-20*LOG(X189))/-20)+4*10^((80.1-20*LOG(X189))/-20))</f>
        <v>-18.8495787795063</v>
      </c>
      <c r="Z189" s="0" t="n">
        <f aca="false">10*LOG(10^(Q189/10)+10^(R189/10)+10^(T189/10))</f>
        <v>-30.3695787927602</v>
      </c>
      <c r="AA189" s="0" t="n">
        <f aca="false">10*LOG(10^(Q189/10)+10^(S189/10)+10^(U189/10))</f>
        <v>-36.3492203051517</v>
      </c>
      <c r="AB189" s="0" t="n">
        <f aca="false">10*LOG(10^(R189/10)+10^(S189/10)+10^(V189/10))</f>
        <v>-42.0782709240325</v>
      </c>
      <c r="AC189" s="0" t="n">
        <f aca="false">10*LOG(10^(T189/10)+10^(U189/10)+10^(V189/10))</f>
        <v>-30.9901950922501</v>
      </c>
      <c r="AF189" s="0" t="n">
        <f aca="false">'IL Cat 7 (100m)'!L189</f>
        <v>-19.2455523919234</v>
      </c>
      <c r="AG189" s="0" t="n">
        <f aca="false">'IL Cat 7 (100m)'!M189</f>
        <v>-19.2646189306717</v>
      </c>
      <c r="AH189" s="0" t="n">
        <f aca="false">'IL Cat 7 (100m)'!N189</f>
        <v>-19.5692211419935</v>
      </c>
      <c r="AI189" s="0" t="n">
        <f aca="false">'IL Cat 7 (100m)'!O189</f>
        <v>-19.0835548116805</v>
      </c>
    </row>
    <row r="190" customFormat="false" ht="12.75" hidden="false" customHeight="false" outlineLevel="0" collapsed="false">
      <c r="A190" s="0" t="n">
        <v>118.2131875</v>
      </c>
      <c r="B190" s="0" t="n">
        <v>-0.000783101945624849</v>
      </c>
      <c r="C190" s="0" t="n">
        <v>-0.00125001061048437</v>
      </c>
      <c r="D190" s="0" t="n">
        <v>-9.40423674599841E-005</v>
      </c>
      <c r="E190" s="0" t="n">
        <v>-0.00044729298022217</v>
      </c>
      <c r="F190" s="0" t="n">
        <v>-1.80657063586581E-005</v>
      </c>
      <c r="G190" s="0" t="n">
        <v>0.000122843028458895</v>
      </c>
      <c r="H190" s="0" t="n">
        <v>-0.0014768794817968</v>
      </c>
      <c r="I190" s="0" t="n">
        <v>-0.00236929953679374</v>
      </c>
      <c r="J190" s="0" t="n">
        <v>0.00041996422809657</v>
      </c>
      <c r="K190" s="0" t="n">
        <v>0.000560969334020504</v>
      </c>
      <c r="L190" s="0" t="n">
        <v>0.000371647388774525</v>
      </c>
      <c r="M190" s="0" t="n">
        <v>-0.000658593984405058</v>
      </c>
      <c r="O190" s="0" t="n">
        <v>118.2131875</v>
      </c>
      <c r="P190" s="0" t="n">
        <f aca="false">20*LOG(10^((64.8-20*LOG(O190))/-20)+4*10^((80.1-20*LOG(O190))/-20))</f>
        <v>-18.8035387644645</v>
      </c>
      <c r="Q190" s="0" t="n">
        <f aca="false">10*LOG(B190^2+C190^2)-AF190</f>
        <v>-37.302159652</v>
      </c>
      <c r="R190" s="0" t="n">
        <f aca="false">10*LOG(D190^2+E190^2)-AF190</f>
        <v>-47.4786040867694</v>
      </c>
      <c r="S190" s="0" t="n">
        <f aca="false">10*LOG(F190^2+G190^2)-AG190</f>
        <v>-58.7569987187696</v>
      </c>
      <c r="T190" s="0" t="n">
        <f aca="false">10*LOG(H190^2+I190^2)-AF190</f>
        <v>-31.7602760970095</v>
      </c>
      <c r="U190" s="0" t="n">
        <f aca="false">10*LOG(J190^2+K190^2)-AG190</f>
        <v>-43.7256202433131</v>
      </c>
      <c r="V190" s="0" t="n">
        <f aca="false">10*LOG(L190^2+M190^2)-AH190</f>
        <v>-42.7904754999805</v>
      </c>
      <c r="X190" s="0" t="n">
        <v>118.2131875</v>
      </c>
      <c r="Y190" s="0" t="n">
        <f aca="false">20*LOG(10^((64.8-20*LOG(X190))/-20)+4*10^((80.1-20*LOG(X190))/-20))</f>
        <v>-18.8035387644645</v>
      </c>
      <c r="Z190" s="0" t="n">
        <f aca="false">10*LOG(10^(Q190/10)+10^(R190/10)+10^(T190/10))</f>
        <v>-30.6010594970347</v>
      </c>
      <c r="AA190" s="0" t="n">
        <f aca="false">10*LOG(10^(Q190/10)+10^(S190/10)+10^(U190/10))</f>
        <v>-36.3854688573548</v>
      </c>
      <c r="AB190" s="0" t="n">
        <f aca="false">10*LOG(10^(R190/10)+10^(S190/10)+10^(V190/10))</f>
        <v>-41.4388789104323</v>
      </c>
      <c r="AC190" s="0" t="n">
        <f aca="false">10*LOG(10^(T190/10)+10^(U190/10)+10^(V190/10))</f>
        <v>-31.1817762359402</v>
      </c>
      <c r="AF190" s="0" t="n">
        <f aca="false">'IL Cat 7 (100m)'!L190</f>
        <v>-19.3217001582407</v>
      </c>
      <c r="AG190" s="0" t="n">
        <f aca="false">'IL Cat 7 (100m)'!M190</f>
        <v>-19.3630647039107</v>
      </c>
      <c r="AH190" s="0" t="n">
        <f aca="false">'IL Cat 7 (100m)'!N190</f>
        <v>-19.6365679288786</v>
      </c>
      <c r="AI190" s="0" t="n">
        <f aca="false">'IL Cat 7 (100m)'!O190</f>
        <v>-19.1798527721144</v>
      </c>
    </row>
    <row r="191" customFormat="false" ht="12.75" hidden="false" customHeight="false" outlineLevel="0" collapsed="false">
      <c r="A191" s="0" t="n">
        <v>118.838125</v>
      </c>
      <c r="B191" s="0" t="n">
        <v>0.00111339855808517</v>
      </c>
      <c r="C191" s="0" t="n">
        <v>-0.000928375864635801</v>
      </c>
      <c r="D191" s="0" t="n">
        <v>0.000472354504603271</v>
      </c>
      <c r="E191" s="0" t="n">
        <v>-0.000126200906860777</v>
      </c>
      <c r="F191" s="0" t="n">
        <v>4.34160417781235E-006</v>
      </c>
      <c r="G191" s="0" t="n">
        <v>-1.87564427808835E-005</v>
      </c>
      <c r="H191" s="0" t="n">
        <v>0.00203069776373488</v>
      </c>
      <c r="I191" s="0" t="n">
        <v>-0.0018716227328344</v>
      </c>
      <c r="J191" s="0" t="n">
        <v>0.000387599063159319</v>
      </c>
      <c r="K191" s="0" t="n">
        <v>-0.000505876971636992</v>
      </c>
      <c r="L191" s="0" t="n">
        <v>-0.000746783134877036</v>
      </c>
      <c r="M191" s="0" t="n">
        <v>-0.000211598128291316</v>
      </c>
      <c r="O191" s="0" t="n">
        <v>118.838125</v>
      </c>
      <c r="P191" s="0" t="n">
        <f aca="false">20*LOG(10^((64.8-20*LOG(O191))/-20)+4*10^((80.1-20*LOG(O191))/-20))</f>
        <v>-18.7577415007937</v>
      </c>
      <c r="Q191" s="0" t="n">
        <f aca="false">10*LOG(B191^2+C191^2)-AF191</f>
        <v>-37.3297093340572</v>
      </c>
      <c r="R191" s="0" t="n">
        <f aca="false">10*LOG(D191^2+E191^2)-AF191</f>
        <v>-46.7702772427733</v>
      </c>
      <c r="S191" s="0" t="n">
        <f aca="false">10*LOG(F191^2+G191^2)-AG191</f>
        <v>-74.86237948194</v>
      </c>
      <c r="T191" s="0" t="n">
        <f aca="false">10*LOG(H191^2+I191^2)-AF191</f>
        <v>-31.7317124862874</v>
      </c>
      <c r="U191" s="0" t="n">
        <f aca="false">10*LOG(J191^2+K191^2)-AG191</f>
        <v>-44.4652563222719</v>
      </c>
      <c r="V191" s="0" t="n">
        <f aca="false">10*LOG(L191^2+M191^2)-AH191</f>
        <v>-42.4710151925413</v>
      </c>
      <c r="X191" s="0" t="n">
        <v>118.838125</v>
      </c>
      <c r="Y191" s="0" t="n">
        <f aca="false">20*LOG(10^((64.8-20*LOG(X191))/-20)+4*10^((80.1-20*LOG(X191))/-20))</f>
        <v>-18.7577415007937</v>
      </c>
      <c r="Z191" s="0" t="n">
        <f aca="false">10*LOG(10^(Q191/10)+10^(R191/10)+10^(T191/10))</f>
        <v>-30.5693116691796</v>
      </c>
      <c r="AA191" s="0" t="n">
        <f aca="false">10*LOG(10^(Q191/10)+10^(S191/10)+10^(U191/10))</f>
        <v>-36.5612248530007</v>
      </c>
      <c r="AB191" s="0" t="n">
        <f aca="false">10*LOG(10^(R191/10)+10^(S191/10)+10^(V191/10))</f>
        <v>-41.0969203230184</v>
      </c>
      <c r="AC191" s="0" t="n">
        <f aca="false">10*LOG(10^(T191/10)+10^(U191/10)+10^(V191/10))</f>
        <v>-31.1716753848688</v>
      </c>
      <c r="AF191" s="0" t="n">
        <f aca="false">'IL Cat 7 (100m)'!L191</f>
        <v>-19.4449179960071</v>
      </c>
      <c r="AG191" s="0" t="n">
        <f aca="false">'IL Cat 7 (100m)'!M191</f>
        <v>-19.4479374411134</v>
      </c>
      <c r="AH191" s="0" t="n">
        <f aca="false">'IL Cat 7 (100m)'!N191</f>
        <v>-19.7297111504002</v>
      </c>
      <c r="AI191" s="0" t="n">
        <f aca="false">'IL Cat 7 (100m)'!O191</f>
        <v>-19.2467667331221</v>
      </c>
    </row>
    <row r="192" customFormat="false" ht="12.75" hidden="false" customHeight="false" outlineLevel="0" collapsed="false">
      <c r="A192" s="0" t="n">
        <v>119.4630625</v>
      </c>
      <c r="B192" s="0" t="n">
        <v>-0.00102739444800497</v>
      </c>
      <c r="C192" s="0" t="n">
        <v>-0.000921229214485726</v>
      </c>
      <c r="D192" s="0" t="n">
        <v>-0.000289921222943139</v>
      </c>
      <c r="E192" s="0" t="n">
        <v>-0.000476184842691333</v>
      </c>
      <c r="F192" s="0" t="n">
        <v>6.62215413454475E-005</v>
      </c>
      <c r="G192" s="0" t="n">
        <v>-3.30376574995108E-005</v>
      </c>
      <c r="H192" s="0" t="n">
        <v>-0.00223907223974178</v>
      </c>
      <c r="I192" s="0" t="n">
        <v>-0.00174025762500196</v>
      </c>
      <c r="J192" s="0" t="n">
        <v>0.000579800212274931</v>
      </c>
      <c r="K192" s="0" t="n">
        <v>0.000177096309525537</v>
      </c>
      <c r="L192" s="0" t="n">
        <v>6.11876060057785E-005</v>
      </c>
      <c r="M192" s="0" t="n">
        <v>-0.000782546231877449</v>
      </c>
      <c r="O192" s="0" t="n">
        <v>119.4630625</v>
      </c>
      <c r="P192" s="0" t="n">
        <f aca="false">20*LOG(10^((64.8-20*LOG(O192))/-20)+4*10^((80.1-20*LOG(O192))/-20))</f>
        <v>-18.7121844420445</v>
      </c>
      <c r="Q192" s="0" t="n">
        <f aca="false">10*LOG(B192^2+C192^2)-AF192</f>
        <v>-37.7150918560824</v>
      </c>
      <c r="R192" s="0" t="n">
        <f aca="false">10*LOG(D192^2+E192^2)-AF192</f>
        <v>-45.5873250224393</v>
      </c>
      <c r="S192" s="0" t="n">
        <f aca="false">10*LOG(F192^2+G192^2)-AG192</f>
        <v>-63.0926034543465</v>
      </c>
      <c r="T192" s="0" t="n">
        <f aca="false">10*LOG(H192^2+I192^2)-AF192</f>
        <v>-31.4586145563327</v>
      </c>
      <c r="U192" s="0" t="n">
        <f aca="false">10*LOG(J192^2+K192^2)-AG192</f>
        <v>-44.8249115393195</v>
      </c>
      <c r="V192" s="0" t="n">
        <f aca="false">10*LOG(L192^2+M192^2)-AH192</f>
        <v>-42.2982736129437</v>
      </c>
      <c r="X192" s="0" t="n">
        <v>119.4630625</v>
      </c>
      <c r="Y192" s="0" t="n">
        <f aca="false">20*LOG(10^((64.8-20*LOG(X192))/-20)+4*10^((80.1-20*LOG(X192))/-20))</f>
        <v>-18.7121844420445</v>
      </c>
      <c r="Z192" s="0" t="n">
        <f aca="false">10*LOG(10^(Q192/10)+10^(R192/10)+10^(T192/10))</f>
        <v>-30.4020410352171</v>
      </c>
      <c r="AA192" s="0" t="n">
        <f aca="false">10*LOG(10^(Q192/10)+10^(S192/10)+10^(U192/10))</f>
        <v>-36.9325430359623</v>
      </c>
      <c r="AB192" s="0" t="n">
        <f aca="false">10*LOG(10^(R192/10)+10^(S192/10)+10^(V192/10))</f>
        <v>-40.6037503944938</v>
      </c>
      <c r="AC192" s="0" t="n">
        <f aca="false">10*LOG(10^(T192/10)+10^(U192/10)+10^(V192/10))</f>
        <v>-30.9336558808165</v>
      </c>
      <c r="AF192" s="0" t="n">
        <f aca="false">'IL Cat 7 (100m)'!L192</f>
        <v>-19.4877765661283</v>
      </c>
      <c r="AG192" s="0" t="n">
        <f aca="false">'IL Cat 7 (100m)'!M192</f>
        <v>-19.5221441016333</v>
      </c>
      <c r="AH192" s="0" t="n">
        <f aca="false">'IL Cat 7 (100m)'!N192</f>
        <v>-19.805055499021</v>
      </c>
      <c r="AI192" s="0" t="n">
        <f aca="false">'IL Cat 7 (100m)'!O192</f>
        <v>-19.3333788592586</v>
      </c>
    </row>
    <row r="193" customFormat="false" ht="12.75" hidden="false" customHeight="false" outlineLevel="0" collapsed="false">
      <c r="A193" s="0" t="n">
        <v>120.088</v>
      </c>
      <c r="B193" s="0" t="n">
        <v>0.000514572622967924</v>
      </c>
      <c r="C193" s="0" t="n">
        <v>-0.00123727875736295</v>
      </c>
      <c r="D193" s="0" t="n">
        <v>0.000449262844657717</v>
      </c>
      <c r="E193" s="0" t="n">
        <v>-0.000330971421763968</v>
      </c>
      <c r="F193" s="0" t="n">
        <v>0.000102443591965703</v>
      </c>
      <c r="G193" s="0" t="n">
        <v>3.33721236271547E-005</v>
      </c>
      <c r="H193" s="0" t="n">
        <v>0.00151960963360843</v>
      </c>
      <c r="I193" s="0" t="n">
        <v>-0.00257934790307846</v>
      </c>
      <c r="J193" s="0" t="n">
        <v>4.73171088451072E-005</v>
      </c>
      <c r="K193" s="0" t="n">
        <v>-0.000568742278485325</v>
      </c>
      <c r="L193" s="0" t="n">
        <v>0.000791349656458929</v>
      </c>
      <c r="M193" s="0" t="n">
        <v>-7.60642049559874E-005</v>
      </c>
      <c r="O193" s="0" t="n">
        <v>120.088</v>
      </c>
      <c r="P193" s="0" t="n">
        <f aca="false">20*LOG(10^((64.8-20*LOG(O193))/-20)+4*10^((80.1-20*LOG(O193))/-20))</f>
        <v>-18.6668650816267</v>
      </c>
      <c r="Q193" s="0" t="n">
        <f aca="false">10*LOG(B193^2+C193^2)-AF193</f>
        <v>-37.8993886239962</v>
      </c>
      <c r="R193" s="0" t="n">
        <f aca="false">10*LOG(D193^2+E193^2)-AF193</f>
        <v>-45.5086945196421</v>
      </c>
      <c r="S193" s="0" t="n">
        <f aca="false">10*LOG(F193^2+G193^2)-AG193</f>
        <v>-59.7698997603973</v>
      </c>
      <c r="T193" s="0" t="n">
        <f aca="false">10*LOG(H193^2+I193^2)-AF193</f>
        <v>-30.9174202245829</v>
      </c>
      <c r="U193" s="0" t="n">
        <f aca="false">10*LOG(J193^2+K193^2)-AG193</f>
        <v>-45.2893522143948</v>
      </c>
      <c r="V193" s="0" t="n">
        <f aca="false">10*LOG(L193^2+M193^2)-AH193</f>
        <v>-42.1249271751258</v>
      </c>
      <c r="X193" s="0" t="n">
        <v>120.088</v>
      </c>
      <c r="Y193" s="0" t="n">
        <f aca="false">20*LOG(10^((64.8-20*LOG(X193))/-20)+4*10^((80.1-20*LOG(X193))/-20))</f>
        <v>-18.6668650816267</v>
      </c>
      <c r="Z193" s="0" t="n">
        <f aca="false">10*LOG(10^(Q193/10)+10^(R193/10)+10^(T193/10))</f>
        <v>-30.0003997359217</v>
      </c>
      <c r="AA193" s="0" t="n">
        <f aca="false">10*LOG(10^(Q193/10)+10^(S193/10)+10^(U193/10))</f>
        <v>-37.1479659243631</v>
      </c>
      <c r="AB193" s="0" t="n">
        <f aca="false">10*LOG(10^(R193/10)+10^(S193/10)+10^(V193/10))</f>
        <v>-40.4340670422702</v>
      </c>
      <c r="AC193" s="0" t="n">
        <f aca="false">10*LOG(10^(T193/10)+10^(U193/10)+10^(V193/10))</f>
        <v>-30.4553181181943</v>
      </c>
      <c r="AF193" s="0" t="n">
        <f aca="false">'IL Cat 7 (100m)'!L193</f>
        <v>-19.558409695883</v>
      </c>
      <c r="AG193" s="0" t="n">
        <f aca="false">'IL Cat 7 (100m)'!M193</f>
        <v>-19.5823810201451</v>
      </c>
      <c r="AH193" s="0" t="n">
        <f aca="false">'IL Cat 7 (100m)'!N193</f>
        <v>-19.8677643202921</v>
      </c>
      <c r="AI193" s="0" t="n">
        <f aca="false">'IL Cat 7 (100m)'!O193</f>
        <v>-19.4006254394273</v>
      </c>
    </row>
    <row r="194" customFormat="false" ht="12.75" hidden="false" customHeight="false" outlineLevel="0" collapsed="false">
      <c r="A194" s="0" t="n">
        <v>120.7129375</v>
      </c>
      <c r="B194" s="0" t="n">
        <v>0.00134621857207656</v>
      </c>
      <c r="C194" s="0" t="n">
        <v>0.000193607098911453</v>
      </c>
      <c r="D194" s="0" t="n">
        <v>0.000493529061671727</v>
      </c>
      <c r="E194" s="0" t="n">
        <v>0.0003747171241291</v>
      </c>
      <c r="F194" s="0" t="n">
        <v>6.32310552377625E-005</v>
      </c>
      <c r="G194" s="0" t="n">
        <v>0.000107709735526438</v>
      </c>
      <c r="H194" s="0" t="n">
        <v>0.00291445400549739</v>
      </c>
      <c r="I194" s="0" t="n">
        <v>0.00126894197785944</v>
      </c>
      <c r="J194" s="0" t="n">
        <v>0.000621585163353338</v>
      </c>
      <c r="K194" s="0" t="n">
        <v>-4.07609291113867E-005</v>
      </c>
      <c r="L194" s="0" t="n">
        <v>-0.000163059051253889</v>
      </c>
      <c r="M194" s="0" t="n">
        <v>-0.000793849342062654</v>
      </c>
      <c r="O194" s="0" t="n">
        <v>120.7129375</v>
      </c>
      <c r="P194" s="0" t="n">
        <f aca="false">20*LOG(10^((64.8-20*LOG(O194))/-20)+4*10^((80.1-20*LOG(O194))/-20))</f>
        <v>-18.6217809519817</v>
      </c>
      <c r="Q194" s="0" t="n">
        <f aca="false">10*LOG(B194^2+C194^2)-AF194</f>
        <v>-37.7128575336138</v>
      </c>
      <c r="R194" s="0" t="n">
        <f aca="false">10*LOG(D194^2+E194^2)-AF194</f>
        <v>-44.5409477933914</v>
      </c>
      <c r="S194" s="0" t="n">
        <f aca="false">10*LOG(F194^2+G194^2)-AG194</f>
        <v>-58.4117221208643</v>
      </c>
      <c r="T194" s="0" t="n">
        <f aca="false">10*LOG(H194^2+I194^2)-AF194</f>
        <v>-30.3390341060343</v>
      </c>
      <c r="U194" s="0" t="n">
        <f aca="false">10*LOG(J194^2+K194^2)-AG194</f>
        <v>-44.4541955826323</v>
      </c>
      <c r="V194" s="0" t="n">
        <f aca="false">10*LOG(L194^2+M194^2)-AH194</f>
        <v>-41.8935016888799</v>
      </c>
      <c r="X194" s="0" t="n">
        <v>120.7129375</v>
      </c>
      <c r="Y194" s="0" t="n">
        <f aca="false">20*LOG(10^((64.8-20*LOG(X194))/-20)+4*10^((80.1-20*LOG(X194))/-20))</f>
        <v>-18.6217809519817</v>
      </c>
      <c r="Z194" s="0" t="n">
        <f aca="false">10*LOG(10^(Q194/10)+10^(R194/10)+10^(T194/10))</f>
        <v>-29.4716199881834</v>
      </c>
      <c r="AA194" s="0" t="n">
        <f aca="false">10*LOG(10^(Q194/10)+10^(S194/10)+10^(U194/10))</f>
        <v>-36.8482467148939</v>
      </c>
      <c r="AB194" s="0" t="n">
        <f aca="false">10*LOG(10^(R194/10)+10^(S194/10)+10^(V194/10))</f>
        <v>-39.9459630355262</v>
      </c>
      <c r="AC194" s="0" t="n">
        <f aca="false">10*LOG(10^(T194/10)+10^(U194/10)+10^(V194/10))</f>
        <v>-29.8909673627796</v>
      </c>
      <c r="AF194" s="0" t="n">
        <f aca="false">'IL Cat 7 (100m)'!L194</f>
        <v>-19.6159225307104</v>
      </c>
      <c r="AG194" s="0" t="n">
        <f aca="false">'IL Cat 7 (100m)'!M194</f>
        <v>-19.65715620758</v>
      </c>
      <c r="AH194" s="0" t="n">
        <f aca="false">'IL Cat 7 (100m)'!N194</f>
        <v>-19.9322658431361</v>
      </c>
      <c r="AI194" s="0" t="n">
        <f aca="false">'IL Cat 7 (100m)'!O194</f>
        <v>-19.4770060227807</v>
      </c>
    </row>
    <row r="195" customFormat="false" ht="12.75" hidden="false" customHeight="false" outlineLevel="0" collapsed="false">
      <c r="A195" s="0" t="n">
        <v>121.337875</v>
      </c>
      <c r="B195" s="0" t="n">
        <v>-1.12830329394004E-005</v>
      </c>
      <c r="C195" s="0" t="n">
        <v>-0.00137954313566334</v>
      </c>
      <c r="D195" s="0" t="n">
        <v>0.000212764290175194</v>
      </c>
      <c r="E195" s="0" t="n">
        <v>-0.000619064084701972</v>
      </c>
      <c r="F195" s="0" t="n">
        <v>9.9577262627821E-005</v>
      </c>
      <c r="G195" s="0" t="n">
        <v>-7.26803564077517E-005</v>
      </c>
      <c r="H195" s="0" t="n">
        <v>0.000660938854967091</v>
      </c>
      <c r="I195" s="0" t="n">
        <v>-0.00309582715664871</v>
      </c>
      <c r="J195" s="0" t="n">
        <v>-0.000158356010604299</v>
      </c>
      <c r="K195" s="0" t="n">
        <v>-0.000596796596305937</v>
      </c>
      <c r="L195" s="0" t="n">
        <v>0.000771398166411829</v>
      </c>
      <c r="M195" s="0" t="n">
        <v>-0.000332506787531782</v>
      </c>
      <c r="O195" s="0" t="n">
        <v>121.337875</v>
      </c>
      <c r="P195" s="0" t="n">
        <f aca="false">20*LOG(10^((64.8-20*LOG(O195))/-20)+4*10^((80.1-20*LOG(O195))/-20))</f>
        <v>-18.5769296237763</v>
      </c>
      <c r="Q195" s="0" t="n">
        <f aca="false">10*LOG(B195^2+C195^2)-AF195</f>
        <v>-37.5708378858731</v>
      </c>
      <c r="R195" s="0" t="n">
        <f aca="false">10*LOG(D195^2+E195^2)-AF195</f>
        <v>-44.046234762756</v>
      </c>
      <c r="S195" s="0" t="n">
        <f aca="false">10*LOG(F195^2+G195^2)-AG195</f>
        <v>-58.4785553045086</v>
      </c>
      <c r="T195" s="0" t="n">
        <f aca="false">10*LOG(H195^2+I195^2)-AF195</f>
        <v>-30.3567295467841</v>
      </c>
      <c r="U195" s="0" t="n">
        <f aca="false">10*LOG(J195^2+K195^2)-AG195</f>
        <v>-44.4844218616213</v>
      </c>
      <c r="V195" s="0" t="n">
        <f aca="false">10*LOG(L195^2+M195^2)-AH195</f>
        <v>-41.5608648373846</v>
      </c>
      <c r="X195" s="0" t="n">
        <v>121.337875</v>
      </c>
      <c r="Y195" s="0" t="n">
        <f aca="false">20*LOG(10^((64.8-20*LOG(X195))/-20)+4*10^((80.1-20*LOG(X195))/-20))</f>
        <v>-18.5769296237763</v>
      </c>
      <c r="Z195" s="0" t="n">
        <f aca="false">10*LOG(10^(Q195/10)+10^(R195/10)+10^(T195/10))</f>
        <v>-29.4481935139739</v>
      </c>
      <c r="AA195" s="0" t="n">
        <f aca="false">10*LOG(10^(Q195/10)+10^(S195/10)+10^(U195/10))</f>
        <v>-36.7370658543746</v>
      </c>
      <c r="AB195" s="0" t="n">
        <f aca="false">10*LOG(10^(R195/10)+10^(S195/10)+10^(V195/10))</f>
        <v>-39.5617416112956</v>
      </c>
      <c r="AC195" s="0" t="n">
        <f aca="false">10*LOG(10^(T195/10)+10^(U195/10)+10^(V195/10))</f>
        <v>-29.8861517406899</v>
      </c>
      <c r="AF195" s="0" t="n">
        <f aca="false">'IL Cat 7 (100m)'!L195</f>
        <v>-19.6341659192904</v>
      </c>
      <c r="AG195" s="0" t="n">
        <f aca="false">'IL Cat 7 (100m)'!M195</f>
        <v>-19.7035615938066</v>
      </c>
      <c r="AH195" s="0" t="n">
        <f aca="false">'IL Cat 7 (100m)'!N195</f>
        <v>-19.9534516099032</v>
      </c>
      <c r="AI195" s="0" t="n">
        <f aca="false">'IL Cat 7 (100m)'!O195</f>
        <v>-19.5093991505228</v>
      </c>
    </row>
    <row r="196" customFormat="false" ht="12.75" hidden="false" customHeight="false" outlineLevel="0" collapsed="false">
      <c r="A196" s="0" t="n">
        <v>121.9628125</v>
      </c>
      <c r="B196" s="0" t="n">
        <v>0.00145601064255259</v>
      </c>
      <c r="C196" s="0" t="n">
        <v>-7.57205987940295E-005</v>
      </c>
      <c r="D196" s="0" t="n">
        <v>0.000665757854382787</v>
      </c>
      <c r="E196" s="0" t="n">
        <v>1.72188589590778E-005</v>
      </c>
      <c r="F196" s="0" t="n">
        <v>9.01521036061927E-005</v>
      </c>
      <c r="G196" s="0" t="n">
        <v>0.000130964257967925</v>
      </c>
      <c r="H196" s="0" t="n">
        <v>0.00279500316260467</v>
      </c>
      <c r="I196" s="0" t="n">
        <v>-0.000132656590968575</v>
      </c>
      <c r="J196" s="0" t="n">
        <v>0.000562649063582967</v>
      </c>
      <c r="K196" s="0" t="n">
        <v>-0.000304528081281349</v>
      </c>
      <c r="L196" s="0" t="n">
        <v>-0.000515482577266734</v>
      </c>
      <c r="M196" s="0" t="n">
        <v>-0.000659933027001957</v>
      </c>
      <c r="O196" s="0" t="n">
        <v>121.9628125</v>
      </c>
      <c r="P196" s="0" t="n">
        <f aca="false">20*LOG(10^((64.8-20*LOG(O196))/-20)+4*10^((80.1-20*LOG(O196))/-20))</f>
        <v>-18.5323087051173</v>
      </c>
      <c r="Q196" s="0" t="n">
        <f aca="false">10*LOG(B196^2+C196^2)-AF196</f>
        <v>-37.0330887040662</v>
      </c>
      <c r="R196" s="0" t="n">
        <f aca="false">10*LOG(D196^2+E196^2)-AF196</f>
        <v>-43.8388795554243</v>
      </c>
      <c r="S196" s="0" t="n">
        <f aca="false">10*LOG(F196^2+G196^2)-AG196</f>
        <v>-56.2376136608772</v>
      </c>
      <c r="T196" s="0" t="n">
        <f aca="false">10*LOG(H196^2+I196^2)-AF196</f>
        <v>-31.3706914659105</v>
      </c>
      <c r="U196" s="0" t="n">
        <f aca="false">10*LOG(J196^2+K196^2)-AG196</f>
        <v>-44.1446816313731</v>
      </c>
      <c r="V196" s="0" t="n">
        <f aca="false">10*LOG(L196^2+M196^2)-AH196</f>
        <v>-41.5224196011606</v>
      </c>
      <c r="X196" s="0" t="n">
        <v>121.9628125</v>
      </c>
      <c r="Y196" s="0" t="n">
        <f aca="false">20*LOG(10^((64.8-20*LOG(X196))/-20)+4*10^((80.1-20*LOG(X196))/-20))</f>
        <v>-18.5323087051173</v>
      </c>
      <c r="Z196" s="0" t="n">
        <f aca="false">10*LOG(10^(Q196/10)+10^(R196/10)+10^(T196/10))</f>
        <v>-30.1382477234734</v>
      </c>
      <c r="AA196" s="0" t="n">
        <f aca="false">10*LOG(10^(Q196/10)+10^(S196/10)+10^(U196/10))</f>
        <v>-36.2179061793287</v>
      </c>
      <c r="AB196" s="0" t="n">
        <f aca="false">10*LOG(10^(R196/10)+10^(S196/10)+10^(V196/10))</f>
        <v>-39.426244932278</v>
      </c>
      <c r="AC196" s="0" t="n">
        <f aca="false">10*LOG(10^(T196/10)+10^(U196/10)+10^(V196/10))</f>
        <v>-30.7661206644279</v>
      </c>
      <c r="AF196" s="0" t="n">
        <f aca="false">'IL Cat 7 (100m)'!L196</f>
        <v>-19.6918903440642</v>
      </c>
      <c r="AG196" s="0" t="n">
        <f aca="false">'IL Cat 7 (100m)'!M196</f>
        <v>-19.734780800086</v>
      </c>
      <c r="AH196" s="0" t="n">
        <f aca="false">'IL Cat 7 (100m)'!N196</f>
        <v>-20.0189514438567</v>
      </c>
      <c r="AI196" s="0" t="n">
        <f aca="false">'IL Cat 7 (100m)'!O196</f>
        <v>-19.5381926256959</v>
      </c>
    </row>
    <row r="197" customFormat="false" ht="12.75" hidden="false" customHeight="false" outlineLevel="0" collapsed="false">
      <c r="A197" s="0" t="n">
        <v>122.58775</v>
      </c>
      <c r="B197" s="0" t="n">
        <v>-0.000253941667291433</v>
      </c>
      <c r="C197" s="0" t="n">
        <v>-0.00148251873443959</v>
      </c>
      <c r="D197" s="0" t="n">
        <v>-0.000128841000242732</v>
      </c>
      <c r="E197" s="0" t="n">
        <v>-0.000553114992928105</v>
      </c>
      <c r="F197" s="0" t="n">
        <v>0.000170391287438243</v>
      </c>
      <c r="G197" s="0" t="n">
        <v>-5.30909343849502E-005</v>
      </c>
      <c r="H197" s="0" t="n">
        <v>-0.000577756971579887</v>
      </c>
      <c r="I197" s="0" t="n">
        <v>-0.00269153484753771</v>
      </c>
      <c r="J197" s="0" t="n">
        <v>0.000415550289569646</v>
      </c>
      <c r="K197" s="0" t="n">
        <v>0.00046094237487377</v>
      </c>
      <c r="L197" s="0" t="n">
        <v>0.000466053945688006</v>
      </c>
      <c r="M197" s="0" t="n">
        <v>-0.000712781785953669</v>
      </c>
      <c r="O197" s="0" t="n">
        <v>122.58775</v>
      </c>
      <c r="P197" s="0" t="n">
        <f aca="false">20*LOG(10^((64.8-20*LOG(O197))/-20)+4*10^((80.1-20*LOG(O197))/-20))</f>
        <v>-18.487915840786</v>
      </c>
      <c r="Q197" s="0" t="n">
        <f aca="false">10*LOG(B197^2+C197^2)-AF197</f>
        <v>-36.7402667661025</v>
      </c>
      <c r="R197" s="0" t="n">
        <f aca="false">10*LOG(D197^2+E197^2)-AF197</f>
        <v>-45.2000765565391</v>
      </c>
      <c r="S197" s="0" t="n">
        <f aca="false">10*LOG(F197^2+G197^2)-AG197</f>
        <v>-55.2045434230291</v>
      </c>
      <c r="T197" s="0" t="n">
        <f aca="false">10*LOG(H197^2+I197^2)-AF197</f>
        <v>-31.4902217921286</v>
      </c>
      <c r="U197" s="0" t="n">
        <f aca="false">10*LOG(J197^2+K197^2)-AG197</f>
        <v>-44.3795903493834</v>
      </c>
      <c r="V197" s="0" t="n">
        <f aca="false">10*LOG(L197^2+M197^2)-AH197</f>
        <v>-41.3605678372146</v>
      </c>
      <c r="X197" s="0" t="n">
        <v>122.58775</v>
      </c>
      <c r="Y197" s="0" t="n">
        <f aca="false">20*LOG(10^((64.8-20*LOG(X197))/-20)+4*10^((80.1-20*LOG(X197))/-20))</f>
        <v>-18.487915840786</v>
      </c>
      <c r="Z197" s="0" t="n">
        <f aca="false">10*LOG(10^(Q197/10)+10^(R197/10)+10^(T197/10))</f>
        <v>-30.2156217118431</v>
      </c>
      <c r="AA197" s="0" t="n">
        <f aca="false">10*LOG(10^(Q197/10)+10^(S197/10)+10^(U197/10))</f>
        <v>-35.997751413666</v>
      </c>
      <c r="AB197" s="0" t="n">
        <f aca="false">10*LOG(10^(R197/10)+10^(S197/10)+10^(V197/10))</f>
        <v>-39.7338450819457</v>
      </c>
      <c r="AC197" s="0" t="n">
        <f aca="false">10*LOG(10^(T197/10)+10^(U197/10)+10^(V197/10))</f>
        <v>-30.8664996967294</v>
      </c>
      <c r="AF197" s="0" t="n">
        <f aca="false">'IL Cat 7 (100m)'!L197</f>
        <v>-19.7141388108595</v>
      </c>
      <c r="AG197" s="0" t="n">
        <f aca="false">'IL Cat 7 (100m)'!M197</f>
        <v>-19.7641115745225</v>
      </c>
      <c r="AH197" s="0" t="n">
        <f aca="false">'IL Cat 7 (100m)'!N197</f>
        <v>-20.0344700277647</v>
      </c>
      <c r="AI197" s="0" t="n">
        <f aca="false">'IL Cat 7 (100m)'!O197</f>
        <v>-19.5810681454447</v>
      </c>
    </row>
    <row r="198" customFormat="false" ht="12.75" hidden="false" customHeight="false" outlineLevel="0" collapsed="false">
      <c r="A198" s="0" t="n">
        <v>123.2126875</v>
      </c>
      <c r="B198" s="0" t="n">
        <v>0.00132387931717393</v>
      </c>
      <c r="C198" s="0" t="n">
        <v>-0.000451528745554242</v>
      </c>
      <c r="D198" s="0" t="n">
        <v>0.000522646345016714</v>
      </c>
      <c r="E198" s="0" t="n">
        <v>-0.000153541712755345</v>
      </c>
      <c r="F198" s="0" t="n">
        <v>0.000215720339603189</v>
      </c>
      <c r="G198" s="0" t="n">
        <v>0.000233125048732386</v>
      </c>
      <c r="H198" s="0" t="n">
        <v>0.00277448756520713</v>
      </c>
      <c r="I198" s="0" t="n">
        <v>-0.00108778830887451</v>
      </c>
      <c r="J198" s="0" t="n">
        <v>0.000329142752393038</v>
      </c>
      <c r="K198" s="0" t="n">
        <v>-0.000526824374828765</v>
      </c>
      <c r="L198" s="0" t="n">
        <v>-0.000893385236283026</v>
      </c>
      <c r="M198" s="0" t="n">
        <v>-0.000361725948368448</v>
      </c>
      <c r="O198" s="0" t="n">
        <v>123.2126875</v>
      </c>
      <c r="P198" s="0" t="n">
        <f aca="false">20*LOG(10^((64.8-20*LOG(O198))/-20)+4*10^((80.1-20*LOG(O198))/-20))</f>
        <v>-18.4437487114924</v>
      </c>
      <c r="Q198" s="0" t="n">
        <f aca="false">10*LOG(B198^2+C198^2)-AF198</f>
        <v>-37.3366237231112</v>
      </c>
      <c r="R198" s="0" t="n">
        <f aca="false">10*LOG(D198^2+E198^2)-AF198</f>
        <v>-45.5278222614925</v>
      </c>
      <c r="S198" s="0" t="n">
        <f aca="false">10*LOG(F198^2+G198^2)-AG198</f>
        <v>-50.166764289856</v>
      </c>
      <c r="T198" s="0" t="n">
        <f aca="false">10*LOG(H198^2+I198^2)-AF198</f>
        <v>-30.7668488517046</v>
      </c>
      <c r="U198" s="0" t="n">
        <f aca="false">10*LOG(J198^2+K198^2)-AG198</f>
        <v>-44.3404149250749</v>
      </c>
      <c r="V198" s="0" t="n">
        <f aca="false">10*LOG(L198^2+M198^2)-AH198</f>
        <v>-40.2473323759746</v>
      </c>
      <c r="X198" s="0" t="n">
        <v>123.2126875</v>
      </c>
      <c r="Y198" s="0" t="n">
        <f aca="false">20*LOG(10^((64.8-20*LOG(X198))/-20)+4*10^((80.1-20*LOG(X198))/-20))</f>
        <v>-18.4437487114924</v>
      </c>
      <c r="Z198" s="0" t="n">
        <f aca="false">10*LOG(10^(Q198/10)+10^(R198/10)+10^(T198/10))</f>
        <v>-29.7848568892341</v>
      </c>
      <c r="AA198" s="0" t="n">
        <f aca="false">10*LOG(10^(Q198/10)+10^(S198/10)+10^(U198/10))</f>
        <v>-36.3624195891804</v>
      </c>
      <c r="AB198" s="0" t="n">
        <f aca="false">10*LOG(10^(R198/10)+10^(S198/10)+10^(V198/10))</f>
        <v>-38.7912599707675</v>
      </c>
      <c r="AC198" s="0" t="n">
        <f aca="false">10*LOG(10^(T198/10)+10^(U198/10)+10^(V198/10))</f>
        <v>-30.1349220434497</v>
      </c>
      <c r="AF198" s="0" t="n">
        <f aca="false">'IL Cat 7 (100m)'!L198</f>
        <v>-19.7485008308009</v>
      </c>
      <c r="AG198" s="0" t="n">
        <f aca="false">'IL Cat 7 (100m)'!M198</f>
        <v>-19.7950750562875</v>
      </c>
      <c r="AH198" s="0" t="n">
        <f aca="false">'IL Cat 7 (100m)'!N198</f>
        <v>-20.0725906954605</v>
      </c>
      <c r="AI198" s="0" t="n">
        <f aca="false">'IL Cat 7 (100m)'!O198</f>
        <v>-19.6077258883691</v>
      </c>
    </row>
    <row r="199" customFormat="false" ht="12.75" hidden="false" customHeight="false" outlineLevel="0" collapsed="false">
      <c r="A199" s="0" t="n">
        <v>123.837625</v>
      </c>
      <c r="B199" s="0" t="n">
        <v>-0.000757413021761519</v>
      </c>
      <c r="C199" s="0" t="n">
        <v>-0.00108212055711122</v>
      </c>
      <c r="D199" s="0" t="n">
        <v>-0.000183046793590086</v>
      </c>
      <c r="E199" s="0" t="n">
        <v>-0.000504849370675082</v>
      </c>
      <c r="F199" s="0" t="n">
        <v>-0.000159734499218687</v>
      </c>
      <c r="G199" s="0" t="n">
        <v>0.000269233086719999</v>
      </c>
      <c r="H199" s="0" t="n">
        <v>-0.00170316464831386</v>
      </c>
      <c r="I199" s="0" t="n">
        <v>-0.00275550426860794</v>
      </c>
      <c r="J199" s="0" t="n">
        <v>0.000582400114060263</v>
      </c>
      <c r="K199" s="0" t="n">
        <v>0.00017291692391388</v>
      </c>
      <c r="L199" s="0" t="n">
        <v>0.000216256714625124</v>
      </c>
      <c r="M199" s="0" t="n">
        <v>-0.000920077175925016</v>
      </c>
      <c r="O199" s="0" t="n">
        <v>123.837625</v>
      </c>
      <c r="P199" s="0" t="n">
        <f aca="false">20*LOG(10^((64.8-20*LOG(O199))/-20)+4*10^((80.1-20*LOG(O199))/-20))</f>
        <v>-18.3998050331481</v>
      </c>
      <c r="Q199" s="0" t="n">
        <f aca="false">10*LOG(B199^2+C199^2)-AF199</f>
        <v>-37.8107970627432</v>
      </c>
      <c r="R199" s="0" t="n">
        <f aca="false">10*LOG(D199^2+E199^2)-AF199</f>
        <v>-45.62826702238</v>
      </c>
      <c r="S199" s="0" t="n">
        <f aca="false">10*LOG(F199^2+G199^2)-AG199</f>
        <v>-50.2072227573196</v>
      </c>
      <c r="T199" s="0" t="n">
        <f aca="false">10*LOG(H199^2+I199^2)-AF199</f>
        <v>-30.0186694475306</v>
      </c>
      <c r="U199" s="0" t="n">
        <f aca="false">10*LOG(J199^2+K199^2)-AG199</f>
        <v>-44.4482282616573</v>
      </c>
      <c r="V199" s="0" t="n">
        <f aca="false">10*LOG(L199^2+M199^2)-AH199</f>
        <v>-40.3572740137114</v>
      </c>
      <c r="X199" s="0" t="n">
        <v>123.837625</v>
      </c>
      <c r="Y199" s="0" t="n">
        <f aca="false">20*LOG(10^((64.8-20*LOG(X199))/-20)+4*10^((80.1-20*LOG(X199))/-20))</f>
        <v>-18.3998050331481</v>
      </c>
      <c r="Z199" s="0" t="n">
        <f aca="false">10*LOG(10^(Q199/10)+10^(R199/10)+10^(T199/10))</f>
        <v>-29.2495673182093</v>
      </c>
      <c r="AA199" s="0" t="n">
        <f aca="false">10*LOG(10^(Q199/10)+10^(S199/10)+10^(U199/10))</f>
        <v>-36.7574326098984</v>
      </c>
      <c r="AB199" s="0" t="n">
        <f aca="false">10*LOG(10^(R199/10)+10^(S199/10)+10^(V199/10))</f>
        <v>-38.89408906496</v>
      </c>
      <c r="AC199" s="0" t="n">
        <f aca="false">10*LOG(10^(T199/10)+10^(U199/10)+10^(V199/10))</f>
        <v>-29.493418830517</v>
      </c>
      <c r="AF199" s="0" t="n">
        <f aca="false">'IL Cat 7 (100m)'!L199</f>
        <v>-19.772096425846</v>
      </c>
      <c r="AG199" s="0" t="n">
        <f aca="false">'IL Cat 7 (100m)'!M199</f>
        <v>-19.8804471221497</v>
      </c>
      <c r="AH199" s="0" t="n">
        <f aca="false">'IL Cat 7 (100m)'!N199</f>
        <v>-20.1327090067646</v>
      </c>
      <c r="AI199" s="0" t="n">
        <f aca="false">'IL Cat 7 (100m)'!O199</f>
        <v>-19.679816667609</v>
      </c>
    </row>
    <row r="200" customFormat="false" ht="12.75" hidden="false" customHeight="false" outlineLevel="0" collapsed="false">
      <c r="A200" s="0" t="n">
        <v>124.4625625</v>
      </c>
      <c r="B200" s="0" t="n">
        <v>0.000889958165089775</v>
      </c>
      <c r="C200" s="0" t="n">
        <v>-0.00100992864657957</v>
      </c>
      <c r="D200" s="0" t="n">
        <v>0.000492636550345878</v>
      </c>
      <c r="E200" s="0" t="n">
        <v>-0.000283294179116176</v>
      </c>
      <c r="F200" s="0" t="n">
        <v>0.000333163142867837</v>
      </c>
      <c r="G200" s="0" t="n">
        <v>0.000105168786905211</v>
      </c>
      <c r="H200" s="0" t="n">
        <v>0.00249077023321642</v>
      </c>
      <c r="I200" s="0" t="n">
        <v>-0.00220945312172129</v>
      </c>
      <c r="J200" s="0" t="n">
        <v>8.65335747067998E-005</v>
      </c>
      <c r="K200" s="0" t="n">
        <v>-0.000574047374352718</v>
      </c>
      <c r="L200" s="0" t="n">
        <v>0.00102077896581652</v>
      </c>
      <c r="M200" s="0" t="n">
        <v>3.45345749174171E-005</v>
      </c>
      <c r="O200" s="0" t="n">
        <v>124.4625625</v>
      </c>
      <c r="P200" s="0" t="n">
        <f aca="false">20*LOG(10^((64.8-20*LOG(O200))/-20)+4*10^((80.1-20*LOG(O200))/-20))</f>
        <v>-18.356082556157</v>
      </c>
      <c r="Q200" s="0" t="n">
        <f aca="false">10*LOG(B200^2+C200^2)-AF200</f>
        <v>-37.5865738690212</v>
      </c>
      <c r="R200" s="0" t="n">
        <f aca="false">10*LOG(D200^2+E200^2)-AF200</f>
        <v>-45.0768072640666</v>
      </c>
      <c r="S200" s="0" t="n">
        <f aca="false">10*LOG(F200^2+G200^2)-AG200</f>
        <v>-49.1812457225116</v>
      </c>
      <c r="T200" s="0" t="n">
        <f aca="false">10*LOG(H200^2+I200^2)-AF200</f>
        <v>-29.7205115784975</v>
      </c>
      <c r="U200" s="0" t="n">
        <f aca="false">10*LOG(J200^2+K200^2)-AG200</f>
        <v>-44.7703769419276</v>
      </c>
      <c r="V200" s="0" t="n">
        <f aca="false">10*LOG(L200^2+M200^2)-AH200</f>
        <v>-39.6380114119748</v>
      </c>
      <c r="X200" s="0" t="n">
        <v>124.4625625</v>
      </c>
      <c r="Y200" s="0" t="n">
        <f aca="false">20*LOG(10^((64.8-20*LOG(X200))/-20)+4*10^((80.1-20*LOG(X200))/-20))</f>
        <v>-18.356082556157</v>
      </c>
      <c r="Z200" s="0" t="n">
        <f aca="false">10*LOG(10^(Q200/10)+10^(R200/10)+10^(T200/10))</f>
        <v>-28.9556169214024</v>
      </c>
      <c r="AA200" s="0" t="n">
        <f aca="false">10*LOG(10^(Q200/10)+10^(S200/10)+10^(U200/10))</f>
        <v>-36.5810555721458</v>
      </c>
      <c r="AB200" s="0" t="n">
        <f aca="false">10*LOG(10^(R200/10)+10^(S200/10)+10^(V200/10))</f>
        <v>-38.1862689920978</v>
      </c>
      <c r="AC200" s="0" t="n">
        <f aca="false">10*LOG(10^(T200/10)+10^(U200/10)+10^(V200/10))</f>
        <v>-29.1775242668181</v>
      </c>
      <c r="AF200" s="0" t="n">
        <f aca="false">'IL Cat 7 (100m)'!L200</f>
        <v>-19.8318887614178</v>
      </c>
      <c r="AG200" s="0" t="n">
        <f aca="false">'IL Cat 7 (100m)'!M200</f>
        <v>-19.9530863208395</v>
      </c>
      <c r="AH200" s="0" t="n">
        <f aca="false">'IL Cat 7 (100m)'!N200</f>
        <v>-20.1783863504161</v>
      </c>
      <c r="AI200" s="0" t="n">
        <f aca="false">'IL Cat 7 (100m)'!O200</f>
        <v>-19.7388174420952</v>
      </c>
    </row>
    <row r="201" customFormat="false" ht="12.75" hidden="false" customHeight="false" outlineLevel="0" collapsed="false">
      <c r="A201" s="0" t="n">
        <v>125.0875</v>
      </c>
      <c r="B201" s="0" t="n">
        <v>-0.00110217209309428</v>
      </c>
      <c r="C201" s="0" t="n">
        <v>-0.000724095879226204</v>
      </c>
      <c r="D201" s="0" t="n">
        <v>-0.000363491263314186</v>
      </c>
      <c r="E201" s="0" t="n">
        <v>-0.000486568576807328</v>
      </c>
      <c r="F201" s="0" t="n">
        <v>4.40863632127017E-005</v>
      </c>
      <c r="G201" s="0" t="n">
        <v>-0.000309697039537027</v>
      </c>
      <c r="H201" s="0" t="n">
        <v>-0.00257722272179662</v>
      </c>
      <c r="I201" s="0" t="n">
        <v>-0.00191437700542708</v>
      </c>
      <c r="J201" s="0" t="n">
        <v>0.000576659155204789</v>
      </c>
      <c r="K201" s="0" t="n">
        <v>-4.75517266312913E-005</v>
      </c>
      <c r="L201" s="0" t="n">
        <v>0.000281221071805076</v>
      </c>
      <c r="M201" s="0" t="n">
        <v>0.000938016635306859</v>
      </c>
      <c r="O201" s="0" t="n">
        <v>125.0875</v>
      </c>
      <c r="P201" s="0" t="n">
        <f aca="false">20*LOG(10^((64.8-20*LOG(O201))/-20)+4*10^((80.1-20*LOG(O201))/-20))</f>
        <v>-18.3125790647251</v>
      </c>
      <c r="Q201" s="0" t="n">
        <f aca="false">10*LOG(B201^2+C201^2)-AF201</f>
        <v>-37.6892507846753</v>
      </c>
      <c r="R201" s="0" t="n">
        <f aca="false">10*LOG(D201^2+E201^2)-AF201</f>
        <v>-44.4237009594985</v>
      </c>
      <c r="S201" s="0" t="n">
        <f aca="false">10*LOG(F201^2+G201^2)-AG201</f>
        <v>-50.0498185859734</v>
      </c>
      <c r="T201" s="0" t="n">
        <f aca="false">10*LOG(H201^2+I201^2)-AF201</f>
        <v>-29.9612042706673</v>
      </c>
      <c r="U201" s="0" t="n">
        <f aca="false">10*LOG(J201^2+K201^2)-AG201</f>
        <v>-44.7078722286046</v>
      </c>
      <c r="V201" s="0" t="n">
        <f aca="false">10*LOG(L201^2+M201^2)-AH201</f>
        <v>-39.9259031069406</v>
      </c>
      <c r="X201" s="0" t="n">
        <v>125.0875</v>
      </c>
      <c r="Y201" s="0" t="n">
        <f aca="false">20*LOG(10^((64.8-20*LOG(X201))/-20)+4*10^((80.1-20*LOG(X201))/-20))</f>
        <v>-18.3125790647251</v>
      </c>
      <c r="Z201" s="0" t="n">
        <f aca="false">10*LOG(10^(Q201/10)+10^(R201/10)+10^(T201/10))</f>
        <v>-29.1530632320626</v>
      </c>
      <c r="AA201" s="0" t="n">
        <f aca="false">10*LOG(10^(Q201/10)+10^(S201/10)+10^(U201/10))</f>
        <v>-36.6967915838072</v>
      </c>
      <c r="AB201" s="0" t="n">
        <f aca="false">10*LOG(10^(R201/10)+10^(S201/10)+10^(V201/10))</f>
        <v>-38.3056973708276</v>
      </c>
      <c r="AC201" s="0" t="n">
        <f aca="false">10*LOG(10^(T201/10)+10^(U201/10)+10^(V201/10))</f>
        <v>-29.4137779086125</v>
      </c>
      <c r="AF201" s="0" t="n">
        <f aca="false">'IL Cat 7 (100m)'!L201</f>
        <v>-19.9075082465824</v>
      </c>
      <c r="AG201" s="0" t="n">
        <f aca="false">'IL Cat 7 (100m)'!M201</f>
        <v>-20.0443128683384</v>
      </c>
      <c r="AH201" s="0" t="n">
        <f aca="false">'IL Cat 7 (100m)'!N201</f>
        <v>-20.2560897084451</v>
      </c>
      <c r="AI201" s="0" t="n">
        <f aca="false">'IL Cat 7 (100m)'!O201</f>
        <v>-19.7989534554614</v>
      </c>
    </row>
    <row r="202" customFormat="false" ht="12.75" hidden="false" customHeight="false" outlineLevel="0" collapsed="false">
      <c r="A202" s="0" t="n">
        <v>125.7124375</v>
      </c>
      <c r="B202" s="0" t="n">
        <v>0.000627378334452837</v>
      </c>
      <c r="C202" s="0" t="n">
        <v>-0.00115595798588109</v>
      </c>
      <c r="D202" s="0" t="n">
        <v>0.000440601805708546</v>
      </c>
      <c r="E202" s="0" t="n">
        <v>-0.000488218914892783</v>
      </c>
      <c r="F202" s="0" t="n">
        <v>0.000315130994260746</v>
      </c>
      <c r="G202" s="0" t="n">
        <v>1.72314535855915E-005</v>
      </c>
      <c r="H202" s="0" t="n">
        <v>0.00117918662131427</v>
      </c>
      <c r="I202" s="0" t="n">
        <v>-0.00280916109258293</v>
      </c>
      <c r="J202" s="0" t="n">
        <v>0.000218979890976679</v>
      </c>
      <c r="K202" s="0" t="n">
        <v>0.000528903853537633</v>
      </c>
      <c r="L202" s="0" t="n">
        <v>-0.000893941015942115</v>
      </c>
      <c r="M202" s="0" t="n">
        <v>0.00037753488558059</v>
      </c>
      <c r="O202" s="0" t="n">
        <v>125.7124375</v>
      </c>
      <c r="P202" s="0" t="n">
        <f aca="false">20*LOG(10^((64.8-20*LOG(O202))/-20)+4*10^((80.1-20*LOG(O202))/-20))</f>
        <v>-18.2692923761861</v>
      </c>
      <c r="Q202" s="0" t="n">
        <f aca="false">10*LOG(B202^2+C202^2)-AF202</f>
        <v>-37.6422223290214</v>
      </c>
      <c r="R202" s="0" t="n">
        <f aca="false">10*LOG(D202^2+E202^2)-AF202</f>
        <v>-43.6625506023515</v>
      </c>
      <c r="S202" s="0" t="n">
        <f aca="false">10*LOG(F202^2+G202^2)-AG202</f>
        <v>-49.9003064668123</v>
      </c>
      <c r="T202" s="0" t="n">
        <f aca="false">10*LOG(H202^2+I202^2)-AF202</f>
        <v>-30.3459343342164</v>
      </c>
      <c r="U202" s="0" t="n">
        <f aca="false">10*LOG(J202^2+K202^2)-AG202</f>
        <v>-44.7284431205472</v>
      </c>
      <c r="V202" s="0" t="n">
        <f aca="false">10*LOG(L202^2+M202^2)-AH202</f>
        <v>-39.9562880281565</v>
      </c>
      <c r="X202" s="0" t="n">
        <v>125.7124375</v>
      </c>
      <c r="Y202" s="0" t="n">
        <f aca="false">20*LOG(10^((64.8-20*LOG(X202))/-20)+4*10^((80.1-20*LOG(X202))/-20))</f>
        <v>-18.2692923761861</v>
      </c>
      <c r="Z202" s="0" t="n">
        <f aca="false">10*LOG(10^(Q202/10)+10^(R202/10)+10^(T202/10))</f>
        <v>-29.4364344679288</v>
      </c>
      <c r="AA202" s="0" t="n">
        <f aca="false">10*LOG(10^(Q202/10)+10^(S202/10)+10^(U202/10))</f>
        <v>-36.6555790932171</v>
      </c>
      <c r="AB202" s="0" t="n">
        <f aca="false">10*LOG(10^(R202/10)+10^(S202/10)+10^(V202/10))</f>
        <v>-38.1171520077044</v>
      </c>
      <c r="AC202" s="0" t="n">
        <f aca="false">10*LOG(10^(T202/10)+10^(U202/10)+10^(V202/10))</f>
        <v>-29.7546905359815</v>
      </c>
      <c r="AF202" s="0" t="n">
        <f aca="false">'IL Cat 7 (100m)'!L202</f>
        <v>-19.9777121928763</v>
      </c>
      <c r="AG202" s="0" t="n">
        <f aca="false">'IL Cat 7 (100m)'!M202</f>
        <v>-20.1169053950717</v>
      </c>
      <c r="AH202" s="0" t="n">
        <f aca="false">'IL Cat 7 (100m)'!N202</f>
        <v>-20.3047563093988</v>
      </c>
      <c r="AI202" s="0" t="n">
        <f aca="false">'IL Cat 7 (100m)'!O202</f>
        <v>-19.8838195088948</v>
      </c>
    </row>
    <row r="203" customFormat="false" ht="12.75" hidden="false" customHeight="false" outlineLevel="0" collapsed="false">
      <c r="A203" s="0" t="n">
        <v>126.337375</v>
      </c>
      <c r="B203" s="0" t="n">
        <v>0.0011925388988361</v>
      </c>
      <c r="C203" s="0" t="n">
        <v>0.000407060181633057</v>
      </c>
      <c r="D203" s="0" t="n">
        <v>0.00054499860436061</v>
      </c>
      <c r="E203" s="0" t="n">
        <v>0.000385380598572622</v>
      </c>
      <c r="F203" s="0" t="n">
        <v>-6.68655428147489E-005</v>
      </c>
      <c r="G203" s="0" t="n">
        <v>-0.000348007058515182</v>
      </c>
      <c r="H203" s="0" t="n">
        <v>0.00288480747730404</v>
      </c>
      <c r="I203" s="0" t="n">
        <v>0.000560459876824782</v>
      </c>
      <c r="J203" s="0" t="n">
        <v>0.000403924906140004</v>
      </c>
      <c r="K203" s="0" t="n">
        <v>-0.000278828401058704</v>
      </c>
      <c r="L203" s="0" t="n">
        <v>0.000635678172559648</v>
      </c>
      <c r="M203" s="0" t="n">
        <v>0.000887437758545654</v>
      </c>
      <c r="O203" s="0" t="n">
        <v>126.337375</v>
      </c>
      <c r="P203" s="0" t="n">
        <f aca="false">20*LOG(10^((64.8-20*LOG(O203))/-20)+4*10^((80.1-20*LOG(O203))/-20))</f>
        <v>-18.2262203403445</v>
      </c>
      <c r="Q203" s="0" t="n">
        <f aca="false">10*LOG(B203^2+C203^2)-AF203</f>
        <v>-37.9390789174833</v>
      </c>
      <c r="R203" s="0" t="n">
        <f aca="false">10*LOG(D203^2+E203^2)-AF203</f>
        <v>-43.4582820665336</v>
      </c>
      <c r="S203" s="0" t="n">
        <f aca="false">10*LOG(F203^2+G203^2)-AG203</f>
        <v>-48.8540646089551</v>
      </c>
      <c r="T203" s="0" t="n">
        <f aca="false">10*LOG(H203^2+I203^2)-AF203</f>
        <v>-30.5839237664122</v>
      </c>
      <c r="U203" s="0" t="n">
        <f aca="false">10*LOG(J203^2+K203^2)-AG203</f>
        <v>-46.0248874642972</v>
      </c>
      <c r="V203" s="0" t="n">
        <f aca="false">10*LOG(L203^2+M203^2)-AH203</f>
        <v>-38.8559457912675</v>
      </c>
      <c r="X203" s="0" t="n">
        <v>126.337375</v>
      </c>
      <c r="Y203" s="0" t="n">
        <f aca="false">20*LOG(10^((64.8-20*LOG(X203))/-20)+4*10^((80.1-20*LOG(X203))/-20))</f>
        <v>-18.2262203403445</v>
      </c>
      <c r="Z203" s="0" t="n">
        <f aca="false">10*LOG(10^(Q203/10)+10^(R203/10)+10^(T203/10))</f>
        <v>-29.6656767198144</v>
      </c>
      <c r="AA203" s="0" t="n">
        <f aca="false">10*LOG(10^(Q203/10)+10^(S203/10)+10^(U203/10))</f>
        <v>-37.0175182555831</v>
      </c>
      <c r="AB203" s="0" t="n">
        <f aca="false">10*LOG(10^(R203/10)+10^(S203/10)+10^(V203/10))</f>
        <v>-37.2524800983493</v>
      </c>
      <c r="AC203" s="0" t="n">
        <f aca="false">10*LOG(10^(T203/10)+10^(U203/10)+10^(V203/10))</f>
        <v>-29.874549387755</v>
      </c>
      <c r="AF203" s="0" t="n">
        <f aca="false">'IL Cat 7 (100m)'!L203</f>
        <v>-20.0528345084063</v>
      </c>
      <c r="AG203" s="0" t="n">
        <f aca="false">'IL Cat 7 (100m)'!M203</f>
        <v>-20.1567335920681</v>
      </c>
      <c r="AH203" s="0" t="n">
        <f aca="false">'IL Cat 7 (100m)'!N203</f>
        <v>-20.3826307620012</v>
      </c>
      <c r="AI203" s="0" t="n">
        <f aca="false">'IL Cat 7 (100m)'!O203</f>
        <v>-19.9458229088865</v>
      </c>
    </row>
    <row r="204" customFormat="false" ht="12.75" hidden="false" customHeight="false" outlineLevel="0" collapsed="false">
      <c r="A204" s="0" t="n">
        <v>126.9623125</v>
      </c>
      <c r="B204" s="0" t="n">
        <v>0.000221999532788295</v>
      </c>
      <c r="C204" s="0" t="n">
        <v>-0.00120055760310604</v>
      </c>
      <c r="D204" s="0" t="n">
        <v>0.00020987771331242</v>
      </c>
      <c r="E204" s="0" t="n">
        <v>-0.000682831735040348</v>
      </c>
      <c r="F204" s="0" t="n">
        <v>0.000284566705668883</v>
      </c>
      <c r="G204" s="0" t="n">
        <v>-0.000128564085295242</v>
      </c>
      <c r="H204" s="0" t="n">
        <v>9.87362698236378E-005</v>
      </c>
      <c r="I204" s="0" t="n">
        <v>-0.00307777171439057</v>
      </c>
      <c r="J204" s="0" t="n">
        <v>0.000305221760601708</v>
      </c>
      <c r="K204" s="0" t="n">
        <v>0.00037379739707411</v>
      </c>
      <c r="L204" s="0" t="n">
        <v>0.000820155889579159</v>
      </c>
      <c r="M204" s="0" t="n">
        <v>-0.000700324764843211</v>
      </c>
      <c r="O204" s="0" t="n">
        <v>126.9623125</v>
      </c>
      <c r="P204" s="0" t="n">
        <f aca="false">20*LOG(10^((64.8-20*LOG(O204))/-20)+4*10^((80.1-20*LOG(O204))/-20))</f>
        <v>-18.1833608388346</v>
      </c>
      <c r="Q204" s="0" t="n">
        <f aca="false">10*LOG(B204^2+C204^2)-AF204</f>
        <v>-38.143581409838</v>
      </c>
      <c r="R204" s="0" t="n">
        <f aca="false">10*LOG(D204^2+E204^2)-AF204</f>
        <v>-42.7989353534948</v>
      </c>
      <c r="S204" s="0" t="n">
        <f aca="false">10*LOG(F204^2+G204^2)-AG204</f>
        <v>-49.8572147451298</v>
      </c>
      <c r="T204" s="0" t="n">
        <f aca="false">10*LOG(H204^2+I204^2)-AF204</f>
        <v>-30.1080623548233</v>
      </c>
      <c r="U204" s="0" t="n">
        <f aca="false">10*LOG(J204^2+K204^2)-AG204</f>
        <v>-46.0761579938855</v>
      </c>
      <c r="V204" s="0" t="n">
        <f aca="false">10*LOG(L204^2+M204^2)-AH204</f>
        <v>-38.8863680478352</v>
      </c>
      <c r="X204" s="0" t="n">
        <v>126.9623125</v>
      </c>
      <c r="Y204" s="0" t="n">
        <f aca="false">20*LOG(10^((64.8-20*LOG(X204))/-20)+4*10^((80.1-20*LOG(X204))/-20))</f>
        <v>-18.1833608388346</v>
      </c>
      <c r="Z204" s="0" t="n">
        <f aca="false">10*LOG(10^(Q204/10)+10^(R204/10)+10^(T204/10))</f>
        <v>-29.276568745399</v>
      </c>
      <c r="AA204" s="0" t="n">
        <f aca="false">10*LOG(10^(Q204/10)+10^(S204/10)+10^(U204/10))</f>
        <v>-37.2503055531198</v>
      </c>
      <c r="AB204" s="0" t="n">
        <f aca="false">10*LOG(10^(R204/10)+10^(S204/10)+10^(V204/10))</f>
        <v>-37.165680318189</v>
      </c>
      <c r="AC204" s="0" t="n">
        <f aca="false">10*LOG(10^(T204/10)+10^(U204/10)+10^(V204/10))</f>
        <v>-29.4717647761014</v>
      </c>
      <c r="AF204" s="0" t="n">
        <f aca="false">'IL Cat 7 (100m)'!L204</f>
        <v>-20.1227423010365</v>
      </c>
      <c r="AG204" s="0" t="n">
        <f aca="false">'IL Cat 7 (100m)'!M204</f>
        <v>-20.2524302474047</v>
      </c>
      <c r="AH204" s="0" t="n">
        <f aca="false">'IL Cat 7 (100m)'!N204</f>
        <v>-20.4574223400675</v>
      </c>
      <c r="AI204" s="0" t="n">
        <f aca="false">'IL Cat 7 (100m)'!O204</f>
        <v>-20.0488948952728</v>
      </c>
    </row>
    <row r="205" customFormat="false" ht="12.75" hidden="false" customHeight="false" outlineLevel="0" collapsed="false">
      <c r="A205" s="0" t="n">
        <v>127.58725</v>
      </c>
      <c r="B205" s="0" t="n">
        <v>0.00123758865185463</v>
      </c>
      <c r="C205" s="0" t="n">
        <v>-6.06630211602772E-005</v>
      </c>
      <c r="D205" s="0" t="n">
        <v>0.000681561006865482</v>
      </c>
      <c r="E205" s="0" t="n">
        <v>2.61734643347285E-005</v>
      </c>
      <c r="F205" s="0" t="n">
        <v>-0.000150580874526431</v>
      </c>
      <c r="G205" s="0" t="n">
        <v>-0.000310052102633692</v>
      </c>
      <c r="H205" s="0" t="n">
        <v>0.00310942223494572</v>
      </c>
      <c r="I205" s="0" t="n">
        <v>-0.000438550093669951</v>
      </c>
      <c r="J205" s="0" t="n">
        <v>0.000293068030056049</v>
      </c>
      <c r="K205" s="0" t="n">
        <v>-0.000358928616497861</v>
      </c>
      <c r="L205" s="0" t="n">
        <v>-0.000859220253747118</v>
      </c>
      <c r="M205" s="0" t="n">
        <v>-0.000823554745086431</v>
      </c>
      <c r="O205" s="0" t="n">
        <v>127.58725</v>
      </c>
      <c r="P205" s="0" t="n">
        <f aca="false">20*LOG(10^((64.8-20*LOG(O205))/-20)+4*10^((80.1-20*LOG(O205))/-20))</f>
        <v>-18.1407117844953</v>
      </c>
      <c r="Q205" s="0" t="n">
        <f aca="false">10*LOG(B205^2+C205^2)-AF205</f>
        <v>-37.9351588478994</v>
      </c>
      <c r="R205" s="0" t="n">
        <f aca="false">10*LOG(D205^2+E205^2)-AF205</f>
        <v>-43.12061271942</v>
      </c>
      <c r="S205" s="0" t="n">
        <f aca="false">10*LOG(F205^2+G205^2)-AG205</f>
        <v>-48.9086460760935</v>
      </c>
      <c r="T205" s="0" t="n">
        <f aca="false">10*LOG(H205^2+I205^2)-AF205</f>
        <v>-29.8579714368686</v>
      </c>
      <c r="U205" s="0" t="n">
        <f aca="false">10*LOG(J205^2+K205^2)-AG205</f>
        <v>-46.3383658278143</v>
      </c>
      <c r="V205" s="0" t="n">
        <f aca="false">10*LOG(L205^2+M205^2)-AH205</f>
        <v>-37.9647658373529</v>
      </c>
      <c r="X205" s="0" t="n">
        <v>127.58725</v>
      </c>
      <c r="Y205" s="0" t="n">
        <f aca="false">20*LOG(10^((64.8-20*LOG(X205))/-20)+4*10^((80.1-20*LOG(X205))/-20))</f>
        <v>-18.1407117844953</v>
      </c>
      <c r="Z205" s="0" t="n">
        <f aca="false">10*LOG(10^(Q205/10)+10^(R205/10)+10^(T205/10))</f>
        <v>-29.0557665691881</v>
      </c>
      <c r="AA205" s="0" t="n">
        <f aca="false">10*LOG(10^(Q205/10)+10^(S205/10)+10^(U205/10))</f>
        <v>-37.056079908516</v>
      </c>
      <c r="AB205" s="0" t="n">
        <f aca="false">10*LOG(10^(R205/10)+10^(S205/10)+10^(V205/10))</f>
        <v>-36.5485531361364</v>
      </c>
      <c r="AC205" s="0" t="n">
        <f aca="false">10*LOG(10^(T205/10)+10^(U205/10)+10^(V205/10))</f>
        <v>-29.1497343586694</v>
      </c>
      <c r="AF205" s="0" t="n">
        <f aca="false">'IL Cat 7 (100m)'!L205</f>
        <v>-20.202892604608</v>
      </c>
      <c r="AG205" s="0" t="n">
        <f aca="false">'IL Cat 7 (100m)'!M205</f>
        <v>-20.3429370592944</v>
      </c>
      <c r="AH205" s="0" t="n">
        <f aca="false">'IL Cat 7 (100m)'!N205</f>
        <v>-20.5230626634017</v>
      </c>
      <c r="AI205" s="0" t="n">
        <f aca="false">'IL Cat 7 (100m)'!O205</f>
        <v>-20.1149736433191</v>
      </c>
    </row>
    <row r="206" customFormat="false" ht="12.75" hidden="false" customHeight="false" outlineLevel="0" collapsed="false">
      <c r="A206" s="0" t="n">
        <v>128.2121875</v>
      </c>
      <c r="B206" s="0" t="n">
        <v>-0.000212718313339675</v>
      </c>
      <c r="C206" s="0" t="n">
        <v>-0.00124010873761809</v>
      </c>
      <c r="D206" s="0" t="n">
        <v>-6.23072234449502E-005</v>
      </c>
      <c r="E206" s="0" t="n">
        <v>-0.000773716018925661</v>
      </c>
      <c r="F206" s="0" t="n">
        <v>0.00030488162688618</v>
      </c>
      <c r="G206" s="0" t="n">
        <v>-0.000224234802975587</v>
      </c>
      <c r="H206" s="0" t="n">
        <v>-0.000933588112667985</v>
      </c>
      <c r="I206" s="0" t="n">
        <v>-0.0029298036855048</v>
      </c>
      <c r="J206" s="0" t="n">
        <v>0.000351839490719237</v>
      </c>
      <c r="K206" s="0" t="n">
        <v>0.000175335592735236</v>
      </c>
      <c r="L206" s="0" t="n">
        <v>0.000570580121058359</v>
      </c>
      <c r="M206" s="0" t="n">
        <v>-0.000959305029206311</v>
      </c>
      <c r="O206" s="0" t="n">
        <v>128.2121875</v>
      </c>
      <c r="P206" s="0" t="n">
        <f aca="false">20*LOG(10^((64.8-20*LOG(O206))/-20)+4*10^((80.1-20*LOG(O206))/-20))</f>
        <v>-18.0982711207607</v>
      </c>
      <c r="Q206" s="0" t="n">
        <f aca="false">10*LOG(B206^2+C206^2)-AF206</f>
        <v>-37.7129206040245</v>
      </c>
      <c r="R206" s="0" t="n">
        <f aca="false">10*LOG(D206^2+E206^2)-AF206</f>
        <v>-41.9083504891988</v>
      </c>
      <c r="S206" s="0" t="n">
        <f aca="false">10*LOG(F206^2+G206^2)-AG206</f>
        <v>-48.0348721220569</v>
      </c>
      <c r="T206" s="0" t="n">
        <f aca="false">10*LOG(H206^2+I206^2)-AF206</f>
        <v>-29.9512857158328</v>
      </c>
      <c r="U206" s="0" t="n">
        <f aca="false">10*LOG(J206^2+K206^2)-AG206</f>
        <v>-47.7051057965352</v>
      </c>
      <c r="V206" s="0" t="n">
        <f aca="false">10*LOG(L206^2+M206^2)-AH206</f>
        <v>-38.4365575737485</v>
      </c>
      <c r="X206" s="0" t="n">
        <v>128.2121875</v>
      </c>
      <c r="Y206" s="0" t="n">
        <f aca="false">20*LOG(10^((64.8-20*LOG(X206))/-20)+4*10^((80.1-20*LOG(X206))/-20))</f>
        <v>-18.0982711207607</v>
      </c>
      <c r="Z206" s="0" t="n">
        <f aca="false">10*LOG(10^(Q206/10)+10^(R206/10)+10^(T206/10))</f>
        <v>-29.0481624337632</v>
      </c>
      <c r="AA206" s="0" t="n">
        <f aca="false">10*LOG(10^(Q206/10)+10^(S206/10)+10^(U206/10))</f>
        <v>-36.9463887232386</v>
      </c>
      <c r="AB206" s="0" t="n">
        <f aca="false">10*LOG(10^(R206/10)+10^(S206/10)+10^(V206/10))</f>
        <v>-36.5073037052831</v>
      </c>
      <c r="AC206" s="0" t="n">
        <f aca="false">10*LOG(10^(T206/10)+10^(U206/10)+10^(V206/10))</f>
        <v>-29.312299548784</v>
      </c>
      <c r="AF206" s="0" t="n">
        <f aca="false">'IL Cat 7 (100m)'!L206</f>
        <v>-20.2919444373488</v>
      </c>
      <c r="AG206" s="0" t="n">
        <f aca="false">'IL Cat 7 (100m)'!M206</f>
        <v>-20.4046650590715</v>
      </c>
      <c r="AH206" s="0" t="n">
        <f aca="false">'IL Cat 7 (100m)'!N206</f>
        <v>-20.6088622017964</v>
      </c>
      <c r="AI206" s="0" t="n">
        <f aca="false">'IL Cat 7 (100m)'!O206</f>
        <v>-20.1885924443201</v>
      </c>
    </row>
    <row r="207" customFormat="false" ht="12.75" hidden="false" customHeight="false" outlineLevel="0" collapsed="false">
      <c r="A207" s="0" t="n">
        <v>128.837125</v>
      </c>
      <c r="B207" s="0" t="n">
        <v>0.00117573621239493</v>
      </c>
      <c r="C207" s="0" t="n">
        <v>-0.000343484554192943</v>
      </c>
      <c r="D207" s="0" t="n">
        <v>0.000776316123543185</v>
      </c>
      <c r="E207" s="0" t="n">
        <v>-0.000284699981971849</v>
      </c>
      <c r="F207" s="0" t="n">
        <v>-0.000167456091558248</v>
      </c>
      <c r="G207" s="0" t="n">
        <v>-0.0002390504603268</v>
      </c>
      <c r="H207" s="0" t="n">
        <v>0.00270258805325588</v>
      </c>
      <c r="I207" s="0" t="n">
        <v>-0.00146814378492844</v>
      </c>
      <c r="J207" s="0" t="n">
        <v>0.000129711679773903</v>
      </c>
      <c r="K207" s="0" t="n">
        <v>-0.000312858347853609</v>
      </c>
      <c r="L207" s="0" t="n">
        <v>-0.00116908466652959</v>
      </c>
      <c r="M207" s="0" t="n">
        <v>-0.000382239537688033</v>
      </c>
      <c r="O207" s="0" t="n">
        <v>128.837125</v>
      </c>
      <c r="P207" s="0" t="n">
        <f aca="false">20*LOG(10^((64.8-20*LOG(O207))/-20)+4*10^((80.1-20*LOG(O207))/-20))</f>
        <v>-18.0560368210641</v>
      </c>
      <c r="Q207" s="0" t="n">
        <f aca="false">10*LOG(B207^2+C207^2)-AF207</f>
        <v>-37.8997183004972</v>
      </c>
      <c r="R207" s="0" t="n">
        <f aca="false">10*LOG(D207^2+E207^2)-AF207</f>
        <v>-41.3128193644639</v>
      </c>
      <c r="S207" s="0" t="n">
        <f aca="false">10*LOG(F207^2+G207^2)-AG207</f>
        <v>-50.2728444467798</v>
      </c>
      <c r="T207" s="0" t="n">
        <f aca="false">10*LOG(H207^2+I207^2)-AF207</f>
        <v>-29.9029583830521</v>
      </c>
      <c r="U207" s="0" t="n">
        <f aca="false">10*LOG(J207^2+K207^2)-AG207</f>
        <v>-48.9807194941593</v>
      </c>
      <c r="V207" s="0" t="n">
        <f aca="false">10*LOG(L207^2+M207^2)-AH207</f>
        <v>-37.5385392834106</v>
      </c>
      <c r="X207" s="0" t="n">
        <v>128.837125</v>
      </c>
      <c r="Y207" s="0" t="n">
        <f aca="false">20*LOG(10^((64.8-20*LOG(X207))/-20)+4*10^((80.1-20*LOG(X207))/-20))</f>
        <v>-18.0560368210641</v>
      </c>
      <c r="Z207" s="0" t="n">
        <f aca="false">10*LOG(10^(Q207/10)+10^(R207/10)+10^(T207/10))</f>
        <v>-29.0007768889885</v>
      </c>
      <c r="AA207" s="0" t="n">
        <f aca="false">10*LOG(10^(Q207/10)+10^(S207/10)+10^(U207/10))</f>
        <v>-37.3464464920951</v>
      </c>
      <c r="AB207" s="0" t="n">
        <f aca="false">10*LOG(10^(R207/10)+10^(S207/10)+10^(V207/10))</f>
        <v>-35.8576141990133</v>
      </c>
      <c r="AC207" s="0" t="n">
        <f aca="false">10*LOG(10^(T207/10)+10^(U207/10)+10^(V207/10))</f>
        <v>-29.1667718539762</v>
      </c>
      <c r="AF207" s="0" t="n">
        <f aca="false">'IL Cat 7 (100m)'!L207</f>
        <v>-20.3383926927914</v>
      </c>
      <c r="AG207" s="0" t="n">
        <f aca="false">'IL Cat 7 (100m)'!M207</f>
        <v>-20.423439381485</v>
      </c>
      <c r="AH207" s="0" t="n">
        <f aca="false">'IL Cat 7 (100m)'!N207</f>
        <v>-20.6634560273595</v>
      </c>
      <c r="AI207" s="0" t="n">
        <f aca="false">'IL Cat 7 (100m)'!O207</f>
        <v>-20.2203916905985</v>
      </c>
    </row>
    <row r="208" customFormat="false" ht="12.75" hidden="false" customHeight="false" outlineLevel="0" collapsed="false">
      <c r="A208" s="0" t="n">
        <v>129.4620625</v>
      </c>
      <c r="B208" s="0" t="n">
        <v>-0.00049776651792637</v>
      </c>
      <c r="C208" s="0" t="n">
        <v>-0.00111663042771344</v>
      </c>
      <c r="D208" s="0" t="n">
        <v>-0.000368902486423665</v>
      </c>
      <c r="E208" s="0" t="n">
        <v>-0.000601294609524115</v>
      </c>
      <c r="F208" s="0" t="n">
        <v>0.0002318423647377</v>
      </c>
      <c r="G208" s="0" t="n">
        <v>-0.000203086928321032</v>
      </c>
      <c r="H208" s="0" t="n">
        <v>-0.00194779588343229</v>
      </c>
      <c r="I208" s="0" t="n">
        <v>-0.00224300852160607</v>
      </c>
      <c r="J208" s="0" t="n">
        <v>0.000372273432036968</v>
      </c>
      <c r="K208" s="0" t="n">
        <v>1.24920813128931E-005</v>
      </c>
      <c r="L208" s="0" t="n">
        <v>3.59966053520318E-005</v>
      </c>
      <c r="M208" s="0" t="n">
        <v>0.00132983353173021</v>
      </c>
      <c r="O208" s="0" t="n">
        <v>129.4620625</v>
      </c>
      <c r="P208" s="0" t="n">
        <f aca="false">20*LOG(10^((64.8-20*LOG(O208))/-20)+4*10^((80.1-20*LOG(O208))/-20))</f>
        <v>-18.0140068882583</v>
      </c>
      <c r="Q208" s="0" t="n">
        <f aca="false">10*LOG(B208^2+C208^2)-AF208</f>
        <v>-37.8370484519945</v>
      </c>
      <c r="R208" s="0" t="n">
        <f aca="false">10*LOG(D208^2+E208^2)-AF208</f>
        <v>-42.6132100642428</v>
      </c>
      <c r="S208" s="0" t="n">
        <f aca="false">10*LOG(F208^2+G208^2)-AG208</f>
        <v>-49.8094791040121</v>
      </c>
      <c r="T208" s="0" t="n">
        <f aca="false">10*LOG(H208^2+I208^2)-AF208</f>
        <v>-30.1252547975276</v>
      </c>
      <c r="U208" s="0" t="n">
        <f aca="false">10*LOG(J208^2+K208^2)-AG208</f>
        <v>-48.1643665729235</v>
      </c>
      <c r="V208" s="0" t="n">
        <f aca="false">10*LOG(L208^2+M208^2)-AH208</f>
        <v>-36.7887736635315</v>
      </c>
      <c r="X208" s="0" t="n">
        <v>129.4620625</v>
      </c>
      <c r="Y208" s="0" t="n">
        <f aca="false">20*LOG(10^((64.8-20*LOG(X208))/-20)+4*10^((80.1-20*LOG(X208))/-20))</f>
        <v>-18.0140068882583</v>
      </c>
      <c r="Z208" s="0" t="n">
        <f aca="false">10*LOG(10^(Q208/10)+10^(R208/10)+10^(T208/10))</f>
        <v>-29.2412211578273</v>
      </c>
      <c r="AA208" s="0" t="n">
        <f aca="false">10*LOG(10^(Q208/10)+10^(S208/10)+10^(U208/10))</f>
        <v>-37.2065768969948</v>
      </c>
      <c r="AB208" s="0" t="n">
        <f aca="false">10*LOG(10^(R208/10)+10^(S208/10)+10^(V208/10))</f>
        <v>-35.6113181135442</v>
      </c>
      <c r="AC208" s="0" t="n">
        <f aca="false">10*LOG(10^(T208/10)+10^(U208/10)+10^(V208/10))</f>
        <v>-29.2215930031051</v>
      </c>
      <c r="AF208" s="0" t="n">
        <f aca="false">'IL Cat 7 (100m)'!L208</f>
        <v>-20.4176000148395</v>
      </c>
      <c r="AG208" s="0" t="n">
        <f aca="false">'IL Cat 7 (100m)'!M208</f>
        <v>-20.4135050797792</v>
      </c>
      <c r="AH208" s="0" t="n">
        <f aca="false">'IL Cat 7 (100m)'!N208</f>
        <v>-20.7320998191997</v>
      </c>
      <c r="AI208" s="0" t="n">
        <f aca="false">'IL Cat 7 (100m)'!O208</f>
        <v>-20.2168963134336</v>
      </c>
    </row>
    <row r="209" customFormat="false" ht="12.75" hidden="false" customHeight="false" outlineLevel="0" collapsed="false">
      <c r="A209" s="0" t="n">
        <v>130.087</v>
      </c>
      <c r="B209" s="0" t="n">
        <v>0.00096402375801707</v>
      </c>
      <c r="C209" s="0" t="n">
        <v>-0.000753720671760365</v>
      </c>
      <c r="D209" s="0" t="n">
        <v>0.000551926545891616</v>
      </c>
      <c r="E209" s="0" t="n">
        <v>-0.00050952020723315</v>
      </c>
      <c r="F209" s="0" t="n">
        <v>0.000160963452106531</v>
      </c>
      <c r="G209" s="0" t="n">
        <v>0.000161610045618638</v>
      </c>
      <c r="H209" s="0" t="n">
        <v>0.00201267192590998</v>
      </c>
      <c r="I209" s="0" t="n">
        <v>-0.00225340962904005</v>
      </c>
      <c r="J209" s="0" t="n">
        <v>-3.75426936795325E-005</v>
      </c>
      <c r="K209" s="0" t="n">
        <v>0.000418242637767966</v>
      </c>
      <c r="L209" s="0" t="n">
        <v>-0.00121904770684905</v>
      </c>
      <c r="M209" s="0" t="n">
        <v>0.000259434228635468</v>
      </c>
      <c r="O209" s="0" t="n">
        <v>130.087</v>
      </c>
      <c r="P209" s="0" t="n">
        <f aca="false">20*LOG(10^((64.8-20*LOG(O209))/-20)+4*10^((80.1-20*LOG(O209))/-20))</f>
        <v>-17.9721793540483</v>
      </c>
      <c r="Q209" s="0" t="n">
        <f aca="false">10*LOG(B209^2+C209^2)-AF209</f>
        <v>-37.8129757056329</v>
      </c>
      <c r="R209" s="0" t="n">
        <f aca="false">10*LOG(D209^2+E209^2)-AF209</f>
        <v>-42.0518696796224</v>
      </c>
      <c r="S209" s="0" t="n">
        <f aca="false">10*LOG(F209^2+G209^2)-AG209</f>
        <v>-52.3980477464194</v>
      </c>
      <c r="T209" s="0" t="n">
        <f aca="false">10*LOG(H209^2+I209^2)-AF209</f>
        <v>-29.9623694200733</v>
      </c>
      <c r="U209" s="0" t="n">
        <f aca="false">10*LOG(J209^2+K209^2)-AG209</f>
        <v>-47.0969202419855</v>
      </c>
      <c r="V209" s="0" t="n">
        <f aca="false">10*LOG(L209^2+M209^2)-AH209</f>
        <v>-37.3344212580603</v>
      </c>
      <c r="X209" s="0" t="n">
        <v>130.087</v>
      </c>
      <c r="Y209" s="0" t="n">
        <f aca="false">20*LOG(10^((64.8-20*LOG(X209))/-20)+4*10^((80.1-20*LOG(X209))/-20))</f>
        <v>-17.9721793540483</v>
      </c>
      <c r="Z209" s="0" t="n">
        <f aca="false">10*LOG(10^(Q209/10)+10^(R209/10)+10^(T209/10))</f>
        <v>-29.0780144302957</v>
      </c>
      <c r="AA209" s="0" t="n">
        <f aca="false">10*LOG(10^(Q209/10)+10^(S209/10)+10^(U209/10))</f>
        <v>-37.1957450262642</v>
      </c>
      <c r="AB209" s="0" t="n">
        <f aca="false">10*LOG(10^(R209/10)+10^(S209/10)+10^(V209/10))</f>
        <v>-35.9715023370924</v>
      </c>
      <c r="AC209" s="0" t="n">
        <f aca="false">10*LOG(10^(T209/10)+10^(U209/10)+10^(V209/10))</f>
        <v>-29.1615588984047</v>
      </c>
      <c r="AF209" s="0" t="n">
        <f aca="false">'IL Cat 7 (100m)'!L209</f>
        <v>-20.4335396904049</v>
      </c>
      <c r="AG209" s="0" t="n">
        <f aca="false">'IL Cat 7 (100m)'!M209</f>
        <v>-20.4396610930143</v>
      </c>
      <c r="AH209" s="0" t="n">
        <f aca="false">'IL Cat 7 (100m)'!N209</f>
        <v>-20.7527920582946</v>
      </c>
      <c r="AI209" s="0" t="n">
        <f aca="false">'IL Cat 7 (100m)'!O209</f>
        <v>-20.2474175152273</v>
      </c>
    </row>
    <row r="210" customFormat="false" ht="12.75" hidden="false" customHeight="false" outlineLevel="0" collapsed="false">
      <c r="A210" s="0" t="n">
        <v>130.7119375</v>
      </c>
      <c r="B210" s="0" t="n">
        <v>-0.0010266941508381</v>
      </c>
      <c r="C210" s="0" t="n">
        <v>-0.000788129624428519</v>
      </c>
      <c r="D210" s="0" t="n">
        <v>-0.000585673727472253</v>
      </c>
      <c r="E210" s="0" t="n">
        <v>-0.000386581073547079</v>
      </c>
      <c r="F210" s="0" t="n">
        <v>0.000206952912261059</v>
      </c>
      <c r="G210" s="0" t="n">
        <v>-0.000218668454287498</v>
      </c>
      <c r="H210" s="0" t="n">
        <v>-0.00254877048716274</v>
      </c>
      <c r="I210" s="0" t="n">
        <v>-0.00175252389542317</v>
      </c>
      <c r="J210" s="0" t="n">
        <v>0.000356409391922322</v>
      </c>
      <c r="K210" s="0" t="n">
        <v>-0.000108512894075708</v>
      </c>
      <c r="L210" s="0" t="n">
        <v>0.000495395436974309</v>
      </c>
      <c r="M210" s="0" t="n">
        <v>0.00101363785008455</v>
      </c>
      <c r="O210" s="0" t="n">
        <v>130.7119375</v>
      </c>
      <c r="P210" s="0" t="n">
        <f aca="false">20*LOG(10^((64.8-20*LOG(O210))/-20)+4*10^((80.1-20*LOG(O210))/-20))</f>
        <v>-17.9305522784385</v>
      </c>
      <c r="Q210" s="0" t="n">
        <f aca="false">10*LOG(B210^2+C210^2)-AF210</f>
        <v>-37.3355886744139</v>
      </c>
      <c r="R210" s="0" t="n">
        <f aca="false">10*LOG(D210^2+E210^2)-AF210</f>
        <v>-42.6526851989188</v>
      </c>
      <c r="S210" s="0" t="n">
        <f aca="false">10*LOG(F210^2+G210^2)-AG210</f>
        <v>-49.9764923099152</v>
      </c>
      <c r="T210" s="0" t="n">
        <f aca="false">10*LOG(H210^2+I210^2)-AF210</f>
        <v>-29.7683658880055</v>
      </c>
      <c r="U210" s="0" t="n">
        <f aca="false">10*LOG(J210^2+K210^2)-AG210</f>
        <v>-48.1259708157138</v>
      </c>
      <c r="V210" s="0" t="n">
        <f aca="false">10*LOG(L210^2+M210^2)-AH210</f>
        <v>-38.1986545681071</v>
      </c>
      <c r="X210" s="0" t="n">
        <v>130.7119375</v>
      </c>
      <c r="Y210" s="0" t="n">
        <f aca="false">20*LOG(10^((64.8-20*LOG(X210))/-20)+4*10^((80.1-20*LOG(X210))/-20))</f>
        <v>-17.9305522784385</v>
      </c>
      <c r="Z210" s="0" t="n">
        <f aca="false">10*LOG(10^(Q210/10)+10^(R210/10)+10^(T210/10))</f>
        <v>-28.8814486983949</v>
      </c>
      <c r="AA210" s="0" t="n">
        <f aca="false">10*LOG(10^(Q210/10)+10^(S210/10)+10^(U210/10))</f>
        <v>-36.7749304483673</v>
      </c>
      <c r="AB210" s="0" t="n">
        <f aca="false">10*LOG(10^(R210/10)+10^(S210/10)+10^(V210/10))</f>
        <v>-36.6605170792577</v>
      </c>
      <c r="AC210" s="0" t="n">
        <f aca="false">10*LOG(10^(T210/10)+10^(U210/10)+10^(V210/10))</f>
        <v>-29.130771802608</v>
      </c>
      <c r="AF210" s="0" t="n">
        <f aca="false">'IL Cat 7 (100m)'!L210</f>
        <v>-20.4236171742263</v>
      </c>
      <c r="AG210" s="0" t="n">
        <f aca="false">'IL Cat 7 (100m)'!M210</f>
        <v>-20.4500499544224</v>
      </c>
      <c r="AH210" s="0" t="n">
        <f aca="false">'IL Cat 7 (100m)'!N210</f>
        <v>-20.7534765021274</v>
      </c>
      <c r="AI210" s="0" t="n">
        <f aca="false">'IL Cat 7 (100m)'!O210</f>
        <v>-20.2797635693428</v>
      </c>
    </row>
    <row r="211" customFormat="false" ht="12.75" hidden="false" customHeight="false" outlineLevel="0" collapsed="false">
      <c r="A211" s="0" t="n">
        <v>131.336875</v>
      </c>
      <c r="B211" s="0" t="n">
        <v>0.000640815955407756</v>
      </c>
      <c r="C211" s="0" t="n">
        <v>-0.00119522136477637</v>
      </c>
      <c r="D211" s="0" t="n">
        <v>0.000256270514161844</v>
      </c>
      <c r="E211" s="0" t="n">
        <v>-0.000665134662217043</v>
      </c>
      <c r="F211" s="0" t="n">
        <v>0.000277565921650481</v>
      </c>
      <c r="G211" s="0" t="n">
        <v>0.000174329456788712</v>
      </c>
      <c r="H211" s="0" t="n">
        <v>0.0013733022276793</v>
      </c>
      <c r="I211" s="0" t="n">
        <v>-0.00281242650866741</v>
      </c>
      <c r="J211" s="0" t="n">
        <v>8.92592548912542E-005</v>
      </c>
      <c r="K211" s="0" t="n">
        <v>0.000207366951291244</v>
      </c>
      <c r="L211" s="0" t="n">
        <v>-0.000730967953267969</v>
      </c>
      <c r="M211" s="0" t="n">
        <v>0.000618071186790863</v>
      </c>
      <c r="O211" s="0" t="n">
        <v>131.336875</v>
      </c>
      <c r="P211" s="0" t="n">
        <f aca="false">20*LOG(10^((64.8-20*LOG(O211))/-20)+4*10^((80.1-20*LOG(O211))/-20))</f>
        <v>-17.8891237491925</v>
      </c>
      <c r="Q211" s="0" t="n">
        <f aca="false">10*LOG(B211^2+C211^2)-AF211</f>
        <v>-36.8719003014244</v>
      </c>
      <c r="R211" s="0" t="n">
        <f aca="false">10*LOG(D211^2+E211^2)-AF211</f>
        <v>-42.4588781487185</v>
      </c>
      <c r="S211" s="0" t="n">
        <f aca="false">10*LOG(F211^2+G211^2)-AG211</f>
        <v>-49.1454927559884</v>
      </c>
      <c r="T211" s="0" t="n">
        <f aca="false">10*LOG(H211^2+I211^2)-AF211</f>
        <v>-29.6078324015626</v>
      </c>
      <c r="U211" s="0" t="n">
        <f aca="false">10*LOG(J211^2+K211^2)-AG211</f>
        <v>-52.3838953809289</v>
      </c>
      <c r="V211" s="0" t="n">
        <f aca="false">10*LOG(L211^2+M211^2)-AH211</f>
        <v>-39.574075085222</v>
      </c>
      <c r="X211" s="0" t="n">
        <v>131.336875</v>
      </c>
      <c r="Y211" s="0" t="n">
        <f aca="false">20*LOG(10^((64.8-20*LOG(X211))/-20)+4*10^((80.1-20*LOG(X211))/-20))</f>
        <v>-17.8891237491925</v>
      </c>
      <c r="Z211" s="0" t="n">
        <f aca="false">10*LOG(10^(Q211/10)+10^(R211/10)+10^(T211/10))</f>
        <v>-28.6749352789366</v>
      </c>
      <c r="AA211" s="0" t="n">
        <f aca="false">10*LOG(10^(Q211/10)+10^(S211/10)+10^(U211/10))</f>
        <v>-36.5082083101586</v>
      </c>
      <c r="AB211" s="0" t="n">
        <f aca="false">10*LOG(10^(R211/10)+10^(S211/10)+10^(V211/10))</f>
        <v>-37.4654586584037</v>
      </c>
      <c r="AC211" s="0" t="n">
        <f aca="false">10*LOG(10^(T211/10)+10^(U211/10)+10^(V211/10))</f>
        <v>-29.1700557444898</v>
      </c>
      <c r="AF211" s="0" t="n">
        <f aca="false">'IL Cat 7 (100m)'!L211</f>
        <v>-20.4818120061483</v>
      </c>
      <c r="AG211" s="0" t="n">
        <f aca="false">'IL Cat 7 (100m)'!M211</f>
        <v>-20.5431059414241</v>
      </c>
      <c r="AH211" s="0" t="n">
        <f aca="false">'IL Cat 7 (100m)'!N211</f>
        <v>-20.8054241532826</v>
      </c>
      <c r="AI211" s="0" t="n">
        <f aca="false">'IL Cat 7 (100m)'!O211</f>
        <v>-20.3350383417633</v>
      </c>
    </row>
    <row r="212" customFormat="false" ht="12.75" hidden="false" customHeight="false" outlineLevel="0" collapsed="false">
      <c r="A212" s="0" t="n">
        <v>131.9618125</v>
      </c>
      <c r="B212" s="0" t="n">
        <v>0.00123489525947795</v>
      </c>
      <c r="C212" s="0" t="n">
        <v>0.000485939346029204</v>
      </c>
      <c r="D212" s="0" t="n">
        <v>0.000645904236932795</v>
      </c>
      <c r="E212" s="0" t="n">
        <v>0.000161104233922539</v>
      </c>
      <c r="F212" s="0" t="n">
        <v>0.000204852779697286</v>
      </c>
      <c r="G212" s="0" t="n">
        <v>-0.000362996658815683</v>
      </c>
      <c r="H212" s="0" t="n">
        <v>0.00284197048782888</v>
      </c>
      <c r="I212" s="0" t="n">
        <v>0.000746310636788712</v>
      </c>
      <c r="J212" s="0" t="n">
        <v>0.000248862083840571</v>
      </c>
      <c r="K212" s="0" t="n">
        <v>-6.09317396782591E-005</v>
      </c>
      <c r="L212" s="0" t="n">
        <v>0.000780255424588226</v>
      </c>
      <c r="M212" s="0" t="n">
        <v>0.000626704695550419</v>
      </c>
      <c r="O212" s="0" t="n">
        <v>131.9618125</v>
      </c>
      <c r="P212" s="0" t="n">
        <f aca="false">20*LOG(10^((64.8-20*LOG(O212))/-20)+4*10^((80.1-20*LOG(O212))/-20))</f>
        <v>-17.8478918813063</v>
      </c>
      <c r="Q212" s="0" t="n">
        <f aca="false">10*LOG(B212^2+C212^2)-AF212</f>
        <v>-37.0302677358444</v>
      </c>
      <c r="R212" s="0" t="n">
        <f aca="false">10*LOG(D212^2+E212^2)-AF212</f>
        <v>-43.0226394285799</v>
      </c>
      <c r="S212" s="0" t="n">
        <f aca="false">10*LOG(F212^2+G212^2)-AG212</f>
        <v>-46.969391663748</v>
      </c>
      <c r="T212" s="0" t="n">
        <f aca="false">10*LOG(H212^2+I212^2)-AF212</f>
        <v>-30.1261084893788</v>
      </c>
      <c r="U212" s="0" t="n">
        <f aca="false">10*LOG(J212^2+K212^2)-AG212</f>
        <v>-51.1961533182692</v>
      </c>
      <c r="V212" s="0" t="n">
        <f aca="false">10*LOG(L212^2+M212^2)-AH212</f>
        <v>-39.1693608589527</v>
      </c>
      <c r="X212" s="0" t="n">
        <v>131.9618125</v>
      </c>
      <c r="Y212" s="0" t="n">
        <f aca="false">20*LOG(10^((64.8-20*LOG(X212))/-20)+4*10^((80.1-20*LOG(X212))/-20))</f>
        <v>-17.8478918813063</v>
      </c>
      <c r="Z212" s="0" t="n">
        <f aca="false">10*LOG(10^(Q212/10)+10^(R212/10)+10^(T212/10))</f>
        <v>-29.1386142711929</v>
      </c>
      <c r="AA212" s="0" t="n">
        <f aca="false">10*LOG(10^(Q212/10)+10^(S212/10)+10^(U212/10))</f>
        <v>-36.4622465909303</v>
      </c>
      <c r="AB212" s="0" t="n">
        <f aca="false">10*LOG(10^(R212/10)+10^(S212/10)+10^(V212/10))</f>
        <v>-37.188995348534</v>
      </c>
      <c r="AC212" s="0" t="n">
        <f aca="false">10*LOG(10^(T212/10)+10^(U212/10)+10^(V212/10))</f>
        <v>-29.5858752954282</v>
      </c>
      <c r="AF212" s="0" t="n">
        <f aca="false">'IL Cat 7 (100m)'!L212</f>
        <v>-20.5118838323965</v>
      </c>
      <c r="AG212" s="0" t="n">
        <f aca="false">'IL Cat 7 (100m)'!M212</f>
        <v>-20.6318292504758</v>
      </c>
      <c r="AH212" s="0" t="n">
        <f aca="false">'IL Cat 7 (100m)'!N212</f>
        <v>-20.8238811207243</v>
      </c>
      <c r="AI212" s="0" t="n">
        <f aca="false">'IL Cat 7 (100m)'!O212</f>
        <v>-20.3949900584605</v>
      </c>
    </row>
    <row r="213" customFormat="false" ht="12.75" hidden="false" customHeight="false" outlineLevel="0" collapsed="false">
      <c r="A213" s="0" t="n">
        <v>132.58675</v>
      </c>
      <c r="B213" s="0" t="n">
        <v>0.000351042917519914</v>
      </c>
      <c r="C213" s="0" t="n">
        <v>-0.00122850478633972</v>
      </c>
      <c r="D213" s="0" t="n">
        <v>2.10286084219977E-005</v>
      </c>
      <c r="E213" s="0" t="n">
        <v>-0.000713205354261142</v>
      </c>
      <c r="F213" s="0" t="n">
        <v>0.000353175107073958</v>
      </c>
      <c r="G213" s="0" t="n">
        <v>0.000121062127816269</v>
      </c>
      <c r="H213" s="0" t="n">
        <v>0.000140639631862706</v>
      </c>
      <c r="I213" s="0" t="n">
        <v>-0.00286399566084429</v>
      </c>
      <c r="J213" s="0" t="n">
        <v>0.000145671298416734</v>
      </c>
      <c r="K213" s="0" t="n">
        <v>0.000189146852613481</v>
      </c>
      <c r="L213" s="0" t="n">
        <v>-0.000468164293614503</v>
      </c>
      <c r="M213" s="0" t="n">
        <v>0.000928324770944039</v>
      </c>
      <c r="O213" s="0" t="n">
        <v>132.58675</v>
      </c>
      <c r="P213" s="0" t="n">
        <f aca="false">20*LOG(10^((64.8-20*LOG(O213))/-20)+4*10^((80.1-20*LOG(O213))/-20))</f>
        <v>-17.8068548164936</v>
      </c>
      <c r="Q213" s="0" t="n">
        <f aca="false">10*LOG(B213^2+C213^2)-AF213</f>
        <v>-37.2529434882703</v>
      </c>
      <c r="R213" s="0" t="n">
        <f aca="false">10*LOG(D213^2+E213^2)-AF213</f>
        <v>-42.3132902720904</v>
      </c>
      <c r="S213" s="0" t="n">
        <f aca="false">10*LOG(F213^2+G213^2)-AG213</f>
        <v>-47.8876742887627</v>
      </c>
      <c r="T213" s="0" t="n">
        <f aca="false">10*LOG(H213^2+I213^2)-AF213</f>
        <v>-30.2314489258451</v>
      </c>
      <c r="U213" s="0" t="n">
        <f aca="false">10*LOG(J213^2+K213^2)-AG213</f>
        <v>-51.7714558168794</v>
      </c>
      <c r="V213" s="0" t="n">
        <f aca="false">10*LOG(L213^2+M213^2)-AH213</f>
        <v>-38.7550489949302</v>
      </c>
      <c r="X213" s="0" t="n">
        <v>132.58675</v>
      </c>
      <c r="Y213" s="0" t="n">
        <f aca="false">20*LOG(10^((64.8-20*LOG(X213))/-20)+4*10^((80.1-20*LOG(X213))/-20))</f>
        <v>-17.8068548164936</v>
      </c>
      <c r="Z213" s="0" t="n">
        <f aca="false">10*LOG(10^(Q213/10)+10^(R213/10)+10^(T213/10))</f>
        <v>-29.2261616743724</v>
      </c>
      <c r="AA213" s="0" t="n">
        <f aca="false">10*LOG(10^(Q213/10)+10^(S213/10)+10^(U213/10))</f>
        <v>-36.7540483729093</v>
      </c>
      <c r="AB213" s="0" t="n">
        <f aca="false">10*LOG(10^(R213/10)+10^(S213/10)+10^(V213/10))</f>
        <v>-36.8159053741392</v>
      </c>
      <c r="AC213" s="0" t="n">
        <f aca="false">10*LOG(10^(T213/10)+10^(U213/10)+10^(V213/10))</f>
        <v>-29.6339114292206</v>
      </c>
      <c r="AF213" s="0" t="n">
        <f aca="false">'IL Cat 7 (100m)'!L213</f>
        <v>-20.6186439550943</v>
      </c>
      <c r="AG213" s="0" t="n">
        <f aca="false">'IL Cat 7 (100m)'!M213</f>
        <v>-20.670050188633</v>
      </c>
      <c r="AH213" s="0" t="n">
        <f aca="false">'IL Cat 7 (100m)'!N213</f>
        <v>-20.9068359420832</v>
      </c>
      <c r="AI213" s="0" t="n">
        <f aca="false">'IL Cat 7 (100m)'!O213</f>
        <v>-20.4591820131186</v>
      </c>
    </row>
    <row r="214" customFormat="false" ht="12.75" hidden="false" customHeight="false" outlineLevel="0" collapsed="false">
      <c r="A214" s="0" t="n">
        <v>133.2116875</v>
      </c>
      <c r="B214" s="0" t="n">
        <v>0.0011814541942828</v>
      </c>
      <c r="C214" s="0" t="n">
        <v>0.000105248367518028</v>
      </c>
      <c r="D214" s="0" t="n">
        <v>0.000736623085174534</v>
      </c>
      <c r="E214" s="0" t="n">
        <v>-8.01327592572376E-005</v>
      </c>
      <c r="F214" s="0" t="n">
        <v>-0.000120665927383645</v>
      </c>
      <c r="G214" s="0" t="n">
        <v>0.000258728346862886</v>
      </c>
      <c r="H214" s="0" t="n">
        <v>0.00285251979958326</v>
      </c>
      <c r="I214" s="0" t="n">
        <v>-0.000490543432756772</v>
      </c>
      <c r="J214" s="0" t="n">
        <v>-8.57470506732678E-005</v>
      </c>
      <c r="K214" s="0" t="n">
        <v>0.000179476023277625</v>
      </c>
      <c r="L214" s="0" t="n">
        <v>0.00101059315719617</v>
      </c>
      <c r="M214" s="0" t="n">
        <v>0.000462641748674451</v>
      </c>
      <c r="O214" s="0" t="n">
        <v>133.2116875</v>
      </c>
      <c r="P214" s="0" t="n">
        <f aca="false">20*LOG(10^((64.8-20*LOG(O214))/-20)+4*10^((80.1-20*LOG(O214))/-20))</f>
        <v>-17.766010722683</v>
      </c>
      <c r="Q214" s="0" t="n">
        <f aca="false">10*LOG(B214^2+C214^2)-AF214</f>
        <v>-37.8317283226731</v>
      </c>
      <c r="R214" s="0" t="n">
        <f aca="false">10*LOG(D214^2+E214^2)-AF214</f>
        <v>-41.9183963375789</v>
      </c>
      <c r="S214" s="0" t="n">
        <f aca="false">10*LOG(F214^2+G214^2)-AG214</f>
        <v>-50.1248377047406</v>
      </c>
      <c r="T214" s="0" t="n">
        <f aca="false">10*LOG(H214^2+I214^2)-AF214</f>
        <v>-30.0832498546867</v>
      </c>
      <c r="U214" s="0" t="n">
        <f aca="false">10*LOG(J214^2+K214^2)-AG214</f>
        <v>-53.263423171628</v>
      </c>
      <c r="V214" s="0" t="n">
        <f aca="false">10*LOG(L214^2+M214^2)-AH214</f>
        <v>-38.0979630259318</v>
      </c>
      <c r="X214" s="0" t="n">
        <v>133.2116875</v>
      </c>
      <c r="Y214" s="0" t="n">
        <f aca="false">20*LOG(10^((64.8-20*LOG(X214))/-20)+4*10^((80.1-20*LOG(X214))/-20))</f>
        <v>-17.766010722683</v>
      </c>
      <c r="Z214" s="0" t="n">
        <f aca="false">10*LOG(10^(Q214/10)+10^(R214/10)+10^(T214/10))</f>
        <v>-29.1719426539924</v>
      </c>
      <c r="AA214" s="0" t="n">
        <f aca="false">10*LOG(10^(Q214/10)+10^(S214/10)+10^(U214/10))</f>
        <v>-37.4670025063872</v>
      </c>
      <c r="AB214" s="0" t="n">
        <f aca="false">10*LOG(10^(R214/10)+10^(S214/10)+10^(V214/10))</f>
        <v>-36.4023379487745</v>
      </c>
      <c r="AC214" s="0" t="n">
        <f aca="false">10*LOG(10^(T214/10)+10^(U214/10)+10^(V214/10))</f>
        <v>-29.4283434421964</v>
      </c>
      <c r="AF214" s="0" t="n">
        <f aca="false">'IL Cat 7 (100m)'!L214</f>
        <v>-20.6856047089883</v>
      </c>
      <c r="AG214" s="0" t="n">
        <f aca="false">'IL Cat 7 (100m)'!M214</f>
        <v>-20.7635529830331</v>
      </c>
      <c r="AH214" s="0" t="n">
        <f aca="false">'IL Cat 7 (100m)'!N214</f>
        <v>-20.9841862883337</v>
      </c>
      <c r="AI214" s="0" t="n">
        <f aca="false">'IL Cat 7 (100m)'!O214</f>
        <v>-20.5419071143589</v>
      </c>
    </row>
    <row r="215" customFormat="false" ht="12.75" hidden="false" customHeight="false" outlineLevel="0" collapsed="false">
      <c r="A215" s="0" t="n">
        <v>133.836625</v>
      </c>
      <c r="B215" s="0" t="n">
        <v>-0.000102749495138705</v>
      </c>
      <c r="C215" s="0" t="n">
        <v>-0.00114684307161911</v>
      </c>
      <c r="D215" s="0" t="n">
        <v>-0.000133093850625648</v>
      </c>
      <c r="E215" s="0" t="n">
        <v>-0.000652064075115987</v>
      </c>
      <c r="F215" s="0" t="n">
        <v>0.000237345655518377</v>
      </c>
      <c r="G215" s="0" t="n">
        <v>0.000172072047824899</v>
      </c>
      <c r="H215" s="0" t="n">
        <v>-0.0010455567957404</v>
      </c>
      <c r="I215" s="0" t="n">
        <v>-0.00285937099637854</v>
      </c>
      <c r="J215" s="0" t="n">
        <v>0.000194432576180331</v>
      </c>
      <c r="K215" s="0" t="n">
        <v>3.92782388619637E-005</v>
      </c>
      <c r="L215" s="0" t="n">
        <v>-0.000391850253404303</v>
      </c>
      <c r="M215" s="0" t="n">
        <v>0.00107662247627337</v>
      </c>
      <c r="O215" s="0" t="n">
        <v>133.836625</v>
      </c>
      <c r="P215" s="0" t="n">
        <f aca="false">20*LOG(10^((64.8-20*LOG(O215))/-20)+4*10^((80.1-20*LOG(O215))/-20))</f>
        <v>-17.7253577935276</v>
      </c>
      <c r="Q215" s="0" t="n">
        <f aca="false">10*LOG(B215^2+C215^2)-AF215</f>
        <v>-37.9933885164988</v>
      </c>
      <c r="R215" s="0" t="n">
        <f aca="false">10*LOG(D215^2+E215^2)-AF215</f>
        <v>-42.7551181049508</v>
      </c>
      <c r="S215" s="0" t="n">
        <f aca="false">10*LOG(F215^2+G215^2)-AG215</f>
        <v>-49.7938864623123</v>
      </c>
      <c r="T215" s="0" t="n">
        <f aca="false">10*LOG(H215^2+I215^2)-AF215</f>
        <v>-29.5477713707626</v>
      </c>
      <c r="U215" s="0" t="n">
        <f aca="false">10*LOG(J215^2+K215^2)-AG215</f>
        <v>-53.1868334616349</v>
      </c>
      <c r="V215" s="0" t="n">
        <f aca="false">10*LOG(L215^2+M215^2)-AH215</f>
        <v>-37.7627880020478</v>
      </c>
      <c r="X215" s="0" t="n">
        <v>133.836625</v>
      </c>
      <c r="Y215" s="0" t="n">
        <f aca="false">20*LOG(10^((64.8-20*LOG(X215))/-20)+4*10^((80.1-20*LOG(X215))/-20))</f>
        <v>-17.7253577935276</v>
      </c>
      <c r="Z215" s="0" t="n">
        <f aca="false">10*LOG(10^(Q215/10)+10^(R215/10)+10^(T215/10))</f>
        <v>-28.7893255552452</v>
      </c>
      <c r="AA215" s="0" t="n">
        <f aca="false">10*LOG(10^(Q215/10)+10^(S215/10)+10^(U215/10))</f>
        <v>-37.5940670277839</v>
      </c>
      <c r="AB215" s="0" t="n">
        <f aca="false">10*LOG(10^(R215/10)+10^(S215/10)+10^(V215/10))</f>
        <v>-36.3657841682469</v>
      </c>
      <c r="AC215" s="0" t="n">
        <f aca="false">10*LOG(10^(T215/10)+10^(U215/10)+10^(V215/10))</f>
        <v>-28.9213508677647</v>
      </c>
      <c r="AF215" s="0" t="n">
        <f aca="false">'IL Cat 7 (100m)'!L215</f>
        <v>-20.781810078413</v>
      </c>
      <c r="AG215" s="0" t="n">
        <f aca="false">'IL Cat 7 (100m)'!M215</f>
        <v>-20.8640716178152</v>
      </c>
      <c r="AH215" s="0" t="n">
        <f aca="false">'IL Cat 7 (100m)'!N215</f>
        <v>-21.0556809560837</v>
      </c>
      <c r="AI215" s="0" t="n">
        <f aca="false">'IL Cat 7 (100m)'!O215</f>
        <v>-20.6293937122102</v>
      </c>
    </row>
    <row r="216" customFormat="false" ht="12.75" hidden="false" customHeight="false" outlineLevel="0" collapsed="false">
      <c r="A216" s="0" t="n">
        <v>134.4615625</v>
      </c>
      <c r="B216" s="0" t="n">
        <v>0.00106366756382082</v>
      </c>
      <c r="C216" s="0" t="n">
        <v>-0.000345610178814818</v>
      </c>
      <c r="D216" s="0" t="n">
        <v>0.000728444041921105</v>
      </c>
      <c r="E216" s="0" t="n">
        <v>-0.000262922729285985</v>
      </c>
      <c r="F216" s="0" t="n">
        <v>-0.000140694462896024</v>
      </c>
      <c r="G216" s="0" t="n">
        <v>0.000349524340837135</v>
      </c>
      <c r="H216" s="0" t="n">
        <v>0.0026995756153709</v>
      </c>
      <c r="I216" s="0" t="n">
        <v>-0.00151706290092137</v>
      </c>
      <c r="J216" s="0" t="n">
        <v>1.08665355672871E-005</v>
      </c>
      <c r="K216" s="0" t="n">
        <v>0.000158986825679839</v>
      </c>
      <c r="L216" s="0" t="n">
        <v>0.00107481949991345</v>
      </c>
      <c r="M216" s="0" t="n">
        <v>0.000199660085956022</v>
      </c>
      <c r="O216" s="0" t="n">
        <v>134.4615625</v>
      </c>
      <c r="P216" s="0" t="n">
        <f aca="false">20*LOG(10^((64.8-20*LOG(O216))/-20)+4*10^((80.1-20*LOG(O216))/-20))</f>
        <v>-17.6848942479253</v>
      </c>
      <c r="Q216" s="0" t="n">
        <f aca="false">10*LOG(B216^2+C216^2)-AF216</f>
        <v>-38.1674189054251</v>
      </c>
      <c r="R216" s="0" t="n">
        <f aca="false">10*LOG(D216^2+E216^2)-AF216</f>
        <v>-41.3596510949661</v>
      </c>
      <c r="S216" s="0" t="n">
        <f aca="false">10*LOG(F216^2+G216^2)-AG216</f>
        <v>-47.5519259911797</v>
      </c>
      <c r="T216" s="0" t="n">
        <f aca="false">10*LOG(H216^2+I216^2)-AF216</f>
        <v>-29.3216009487472</v>
      </c>
      <c r="U216" s="0" t="n">
        <f aca="false">10*LOG(J216^2+K216^2)-AG216</f>
        <v>-55.0261893421171</v>
      </c>
      <c r="V216" s="0" t="n">
        <f aca="false">10*LOG(L216^2+M216^2)-AH216</f>
        <v>-38.1086327226058</v>
      </c>
      <c r="X216" s="0" t="n">
        <v>134.4615625</v>
      </c>
      <c r="Y216" s="0" t="n">
        <f aca="false">20*LOG(10^((64.8-20*LOG(X216))/-20)+4*10^((80.1-20*LOG(X216))/-20))</f>
        <v>-17.6848942479253</v>
      </c>
      <c r="Z216" s="0" t="n">
        <f aca="false">10*LOG(10^(Q216/10)+10^(R216/10)+10^(T216/10))</f>
        <v>-28.5552417588043</v>
      </c>
      <c r="AA216" s="0" t="n">
        <f aca="false">10*LOG(10^(Q216/10)+10^(S216/10)+10^(U216/10))</f>
        <v>-37.6142556637535</v>
      </c>
      <c r="AB216" s="0" t="n">
        <f aca="false">10*LOG(10^(R216/10)+10^(S216/10)+10^(V216/10))</f>
        <v>-36.1036384733121</v>
      </c>
      <c r="AC216" s="0" t="n">
        <f aca="false">10*LOG(10^(T216/10)+10^(U216/10)+10^(V216/10))</f>
        <v>-28.7719921090987</v>
      </c>
      <c r="AF216" s="0" t="n">
        <f aca="false">'IL Cat 7 (100m)'!L216</f>
        <v>-20.8605805610935</v>
      </c>
      <c r="AG216" s="0" t="n">
        <f aca="false">'IL Cat 7 (100m)'!M216</f>
        <v>-20.9263468986881</v>
      </c>
      <c r="AH216" s="0" t="n">
        <f aca="false">'IL Cat 7 (100m)'!N216</f>
        <v>-21.1173207894659</v>
      </c>
      <c r="AI216" s="0" t="n">
        <f aca="false">'IL Cat 7 (100m)'!O216</f>
        <v>-20.7271863648785</v>
      </c>
    </row>
    <row r="217" customFormat="false" ht="12.75" hidden="false" customHeight="false" outlineLevel="0" collapsed="false">
      <c r="A217" s="0" t="n">
        <v>135.0865</v>
      </c>
      <c r="B217" s="0" t="n">
        <v>-0.000512195914315855</v>
      </c>
      <c r="C217" s="0" t="n">
        <v>-0.000939369246817889</v>
      </c>
      <c r="D217" s="0" t="n">
        <v>-0.000398020250318973</v>
      </c>
      <c r="E217" s="0" t="n">
        <v>-0.000612779727788066</v>
      </c>
      <c r="F217" s="0" t="n">
        <v>0.000481946706682916</v>
      </c>
      <c r="G217" s="0" t="n">
        <v>0.000141300810021196</v>
      </c>
      <c r="H217" s="0" t="n">
        <v>-0.00186076582036005</v>
      </c>
      <c r="I217" s="0" t="n">
        <v>-0.0023704852210103</v>
      </c>
      <c r="J217" s="0" t="n">
        <v>0.000109712462923369</v>
      </c>
      <c r="K217" s="0" t="n">
        <v>4.15177012258171E-006</v>
      </c>
      <c r="L217" s="0" t="n">
        <v>6.0709558120015E-005</v>
      </c>
      <c r="M217" s="0" t="n">
        <v>0.00115943375737569</v>
      </c>
      <c r="O217" s="0" t="n">
        <v>135.0865</v>
      </c>
      <c r="P217" s="0" t="n">
        <f aca="false">20*LOG(10^((64.8-20*LOG(O217))/-20)+4*10^((80.1-20*LOG(O217))/-20))</f>
        <v>-17.6446183295507</v>
      </c>
      <c r="Q217" s="0" t="n">
        <f aca="false">10*LOG(B217^2+C217^2)-AF217</f>
        <v>-38.4901186178486</v>
      </c>
      <c r="R217" s="0" t="n">
        <f aca="false">10*LOG(D217^2+E217^2)-AF217</f>
        <v>-41.8025054911221</v>
      </c>
      <c r="S217" s="0" t="n">
        <f aca="false">10*LOG(F217^2+G217^2)-AG217</f>
        <v>-44.9612491607419</v>
      </c>
      <c r="T217" s="0" t="n">
        <f aca="false">10*LOG(H217^2+I217^2)-AF217</f>
        <v>-29.4956127572046</v>
      </c>
      <c r="U217" s="0" t="n">
        <f aca="false">10*LOG(J217^2+K217^2)-AG217</f>
        <v>-58.1680296140253</v>
      </c>
      <c r="V217" s="0" t="n">
        <f aca="false">10*LOG(L217^2+M217^2)-AH217</f>
        <v>-37.5194682603576</v>
      </c>
      <c r="X217" s="0" t="n">
        <v>135.0865</v>
      </c>
      <c r="Y217" s="0" t="n">
        <f aca="false">20*LOG(10^((64.8-20*LOG(X217))/-20)+4*10^((80.1-20*LOG(X217))/-20))</f>
        <v>-17.6446183295507</v>
      </c>
      <c r="Z217" s="0" t="n">
        <f aca="false">10*LOG(10^(Q217/10)+10^(R217/10)+10^(T217/10))</f>
        <v>-28.7590050938753</v>
      </c>
      <c r="AA217" s="0" t="n">
        <f aca="false">10*LOG(10^(Q217/10)+10^(S217/10)+10^(U217/10))</f>
        <v>-37.5694593098584</v>
      </c>
      <c r="AB217" s="0" t="n">
        <f aca="false">10*LOG(10^(R217/10)+10^(S217/10)+10^(V217/10))</f>
        <v>-35.6071467104073</v>
      </c>
      <c r="AC217" s="0" t="n">
        <f aca="false">10*LOG(10^(T217/10)+10^(U217/10)+10^(V217/10))</f>
        <v>-28.8548582407616</v>
      </c>
      <c r="AF217" s="0" t="n">
        <f aca="false">'IL Cat 7 (100m)'!L217</f>
        <v>-20.9227398188897</v>
      </c>
      <c r="AG217" s="0" t="n">
        <f aca="false">'IL Cat 7 (100m)'!M217</f>
        <v>-21.0206362790577</v>
      </c>
      <c r="AH217" s="0" t="n">
        <f aca="false">'IL Cat 7 (100m)'!N217</f>
        <v>-21.1837220996236</v>
      </c>
      <c r="AI217" s="0" t="n">
        <f aca="false">'IL Cat 7 (100m)'!O217</f>
        <v>-20.8288100999482</v>
      </c>
    </row>
    <row r="218" customFormat="false" ht="12.75" hidden="false" customHeight="false" outlineLevel="0" collapsed="false">
      <c r="A218" s="0" t="n">
        <v>135.7114375</v>
      </c>
      <c r="B218" s="0" t="n">
        <v>0.000894752131608563</v>
      </c>
      <c r="C218" s="0" t="n">
        <v>-0.00057645482688219</v>
      </c>
      <c r="D218" s="0" t="n">
        <v>0.000530349342283469</v>
      </c>
      <c r="E218" s="0" t="n">
        <v>-0.000599976233057921</v>
      </c>
      <c r="F218" s="0" t="n">
        <v>-4.58086749310918E-005</v>
      </c>
      <c r="G218" s="0" t="n">
        <v>0.000579742940701721</v>
      </c>
      <c r="H218" s="0" t="n">
        <v>0.00188353621081906</v>
      </c>
      <c r="I218" s="0" t="n">
        <v>-0.00216394203787149</v>
      </c>
      <c r="J218" s="0" t="n">
        <v>3.40069403445553E-005</v>
      </c>
      <c r="K218" s="0" t="n">
        <v>5.44577338346224E-005</v>
      </c>
      <c r="L218" s="0" t="n">
        <v>-0.00112085425029239</v>
      </c>
      <c r="M218" s="0" t="n">
        <v>0.000405505183263939</v>
      </c>
      <c r="O218" s="0" t="n">
        <v>135.7114375</v>
      </c>
      <c r="P218" s="0" t="n">
        <f aca="false">20*LOG(10^((64.8-20*LOG(O218))/-20)+4*10^((80.1-20*LOG(O218))/-20))</f>
        <v>-17.6045283063979</v>
      </c>
      <c r="Q218" s="0" t="n">
        <f aca="false">10*LOG(B218^2+C218^2)-AF218</f>
        <v>-38.4178538509914</v>
      </c>
      <c r="R218" s="0" t="n">
        <f aca="false">10*LOG(D218^2+E218^2)-AF218</f>
        <v>-40.8894799123804</v>
      </c>
      <c r="S218" s="0" t="n">
        <f aca="false">10*LOG(F218^2+G218^2)-AG218</f>
        <v>-43.6183999233815</v>
      </c>
      <c r="T218" s="0" t="n">
        <f aca="false">10*LOG(H218^2+I218^2)-AF218</f>
        <v>-29.8055138218568</v>
      </c>
      <c r="U218" s="0" t="n">
        <f aca="false">10*LOG(J218^2+K218^2)-AG218</f>
        <v>-62.7589370648939</v>
      </c>
      <c r="V218" s="0" t="n">
        <f aca="false">10*LOG(L218^2+M218^2)-AH218</f>
        <v>-37.1774410886901</v>
      </c>
      <c r="X218" s="0" t="n">
        <v>135.7114375</v>
      </c>
      <c r="Y218" s="0" t="n">
        <f aca="false">20*LOG(10^((64.8-20*LOG(X218))/-20)+4*10^((80.1-20*LOG(X218))/-20))</f>
        <v>-17.6045283063979</v>
      </c>
      <c r="Z218" s="0" t="n">
        <f aca="false">10*LOG(10^(Q218/10)+10^(R218/10)+10^(T218/10))</f>
        <v>-28.957754859555</v>
      </c>
      <c r="AA218" s="0" t="n">
        <f aca="false">10*LOG(10^(Q218/10)+10^(S218/10)+10^(U218/10))</f>
        <v>-37.2596274530213</v>
      </c>
      <c r="AB218" s="0" t="n">
        <f aca="false">10*LOG(10^(R218/10)+10^(S218/10)+10^(V218/10))</f>
        <v>-34.9964599695985</v>
      </c>
      <c r="AC218" s="0" t="n">
        <f aca="false">10*LOG(10^(T218/10)+10^(U218/10)+10^(V218/10))</f>
        <v>-29.0732560714937</v>
      </c>
      <c r="AF218" s="0" t="n">
        <f aca="false">'IL Cat 7 (100m)'!L218</f>
        <v>-21.0403011305115</v>
      </c>
      <c r="AG218" s="0" t="n">
        <f aca="false">'IL Cat 7 (100m)'!M218</f>
        <v>-21.089860037599</v>
      </c>
      <c r="AH218" s="0" t="n">
        <f aca="false">'IL Cat 7 (100m)'!N218</f>
        <v>-21.2973862255931</v>
      </c>
      <c r="AI218" s="0" t="n">
        <f aca="false">'IL Cat 7 (100m)'!O218</f>
        <v>-20.9110258788002</v>
      </c>
    </row>
    <row r="219" customFormat="false" ht="12.75" hidden="false" customHeight="false" outlineLevel="0" collapsed="false">
      <c r="A219" s="0" t="n">
        <v>136.336375</v>
      </c>
      <c r="B219" s="0" t="n">
        <v>-0.000721525353764202</v>
      </c>
      <c r="C219" s="0" t="n">
        <v>-0.000838635475801705</v>
      </c>
      <c r="D219" s="0" t="n">
        <v>-0.000672309508064867</v>
      </c>
      <c r="E219" s="0" t="n">
        <v>-0.000466430803137682</v>
      </c>
      <c r="F219" s="0" t="n">
        <v>0.00055462306259234</v>
      </c>
      <c r="G219" s="0" t="n">
        <v>-3.25345897668325E-005</v>
      </c>
      <c r="H219" s="0" t="n">
        <v>-0.00243714690037409</v>
      </c>
      <c r="I219" s="0" t="n">
        <v>-0.00130074618039159</v>
      </c>
      <c r="J219" s="0" t="n">
        <v>5.18958163044277E-005</v>
      </c>
      <c r="K219" s="0" t="n">
        <v>7.01457950675523E-006</v>
      </c>
      <c r="L219" s="0" t="n">
        <v>0.000707948295292215</v>
      </c>
      <c r="M219" s="0" t="n">
        <v>0.00106559257586056</v>
      </c>
      <c r="O219" s="0" t="n">
        <v>136.336375</v>
      </c>
      <c r="P219" s="0" t="n">
        <f aca="false">20*LOG(10^((64.8-20*LOG(O219))/-20)+4*10^((80.1-20*LOG(O219))/-20))</f>
        <v>-17.564622470333</v>
      </c>
      <c r="Q219" s="0" t="n">
        <f aca="false">10*LOG(B219^2+C219^2)-AF219</f>
        <v>-38.0419706262855</v>
      </c>
      <c r="R219" s="0" t="n">
        <f aca="false">10*LOG(D219^2+E219^2)-AF219</f>
        <v>-40.6615788824907</v>
      </c>
      <c r="S219" s="0" t="n">
        <f aca="false">10*LOG(F219^2+G219^2)-AG219</f>
        <v>-43.9924501131816</v>
      </c>
      <c r="T219" s="0" t="n">
        <f aca="false">10*LOG(H219^2+I219^2)-AF219</f>
        <v>-30.0932888326488</v>
      </c>
      <c r="U219" s="0" t="n">
        <f aca="false">10*LOG(J219^2+K219^2)-AG219</f>
        <v>-64.5060509254906</v>
      </c>
      <c r="V219" s="0" t="n">
        <f aca="false">10*LOG(L219^2+M219^2)-AH219</f>
        <v>-36.5239819779674</v>
      </c>
      <c r="X219" s="0" t="n">
        <v>136.336375</v>
      </c>
      <c r="Y219" s="0" t="n">
        <f aca="false">20*LOG(10^((64.8-20*LOG(X219))/-20)+4*10^((80.1-20*LOG(X219))/-20))</f>
        <v>-17.564622470333</v>
      </c>
      <c r="Z219" s="0" t="n">
        <f aca="false">10*LOG(10^(Q219/10)+10^(R219/10)+10^(T219/10))</f>
        <v>-29.1307677601048</v>
      </c>
      <c r="AA219" s="0" t="n">
        <f aca="false">10*LOG(10^(Q219/10)+10^(S219/10)+10^(U219/10))</f>
        <v>-37.0509453093842</v>
      </c>
      <c r="AB219" s="0" t="n">
        <f aca="false">10*LOG(10^(R219/10)+10^(S219/10)+10^(V219/10))</f>
        <v>-34.5793506674109</v>
      </c>
      <c r="AC219" s="0" t="n">
        <f aca="false">10*LOG(10^(T219/10)+10^(U219/10)+10^(V219/10))</f>
        <v>-29.2018871599192</v>
      </c>
      <c r="AF219" s="0" t="n">
        <f aca="false">'IL Cat 7 (100m)'!L219</f>
        <v>-21.0805405830873</v>
      </c>
      <c r="AG219" s="0" t="n">
        <f aca="false">'IL Cat 7 (100m)'!M219</f>
        <v>-21.1126726251195</v>
      </c>
      <c r="AH219" s="0" t="n">
        <f aca="false">'IL Cat 7 (100m)'!N219</f>
        <v>-21.3363847082908</v>
      </c>
      <c r="AI219" s="0" t="n">
        <f aca="false">'IL Cat 7 (100m)'!O219</f>
        <v>-20.9487864224108</v>
      </c>
    </row>
    <row r="220" customFormat="false" ht="12.75" hidden="false" customHeight="false" outlineLevel="0" collapsed="false">
      <c r="A220" s="0" t="n">
        <v>136.9613125</v>
      </c>
      <c r="B220" s="0" t="n">
        <v>0.000761978766841599</v>
      </c>
      <c r="C220" s="0" t="n">
        <v>-0.000817320364146014</v>
      </c>
      <c r="D220" s="0" t="n">
        <v>0.000241122574340289</v>
      </c>
      <c r="E220" s="0" t="n">
        <v>-0.000758586940155231</v>
      </c>
      <c r="F220" s="0" t="n">
        <v>9.04995506100407E-005</v>
      </c>
      <c r="G220" s="0" t="n">
        <v>0.000607561709669949</v>
      </c>
      <c r="H220" s="0" t="n">
        <v>0.000868816705259909</v>
      </c>
      <c r="I220" s="0" t="n">
        <v>-0.00258503009322956</v>
      </c>
      <c r="J220" s="0" t="n">
        <v>2.92930839732002E-005</v>
      </c>
      <c r="K220" s="0" t="n">
        <v>4.68484678207967E-005</v>
      </c>
      <c r="L220" s="0" t="n">
        <v>-0.000811622437260167</v>
      </c>
      <c r="M220" s="0" t="n">
        <v>0.000874322156104355</v>
      </c>
      <c r="O220" s="0" t="n">
        <v>136.9613125</v>
      </c>
      <c r="P220" s="0" t="n">
        <f aca="false">20*LOG(10^((64.8-20*LOG(O220))/-20)+4*10^((80.1-20*LOG(O220))/-20))</f>
        <v>-17.524899136658</v>
      </c>
      <c r="Q220" s="0" t="n">
        <f aca="false">10*LOG(B220^2+C220^2)-AF220</f>
        <v>-37.8955284602656</v>
      </c>
      <c r="R220" s="0" t="n">
        <f aca="false">10*LOG(D220^2+E220^2)-AF220</f>
        <v>-40.8417337888627</v>
      </c>
      <c r="S220" s="0" t="n">
        <f aca="false">10*LOG(F220^2+G220^2)-AG220</f>
        <v>-43.1202423695594</v>
      </c>
      <c r="T220" s="0" t="n">
        <f aca="false">10*LOG(H220^2+I220^2)-AF220</f>
        <v>-30.1457379379886</v>
      </c>
      <c r="U220" s="0" t="n">
        <f aca="false">10*LOG(J220^2+K220^2)-AG220</f>
        <v>-64.0402825800678</v>
      </c>
      <c r="V220" s="0" t="n">
        <f aca="false">10*LOG(L220^2+M220^2)-AH220</f>
        <v>-37.0890912947362</v>
      </c>
      <c r="X220" s="0" t="n">
        <v>136.9613125</v>
      </c>
      <c r="Y220" s="0" t="n">
        <f aca="false">20*LOG(10^((64.8-20*LOG(X220))/-20)+4*10^((80.1-20*LOG(X220))/-20))</f>
        <v>-17.524899136658</v>
      </c>
      <c r="Z220" s="0" t="n">
        <f aca="false">10*LOG(10^(Q220/10)+10^(R220/10)+10^(T220/10))</f>
        <v>-29.1659471341613</v>
      </c>
      <c r="AA220" s="0" t="n">
        <f aca="false">10*LOG(10^(Q220/10)+10^(S220/10)+10^(U220/10))</f>
        <v>-36.7470474390617</v>
      </c>
      <c r="AB220" s="0" t="n">
        <f aca="false">10*LOG(10^(R220/10)+10^(S220/10)+10^(V220/10))</f>
        <v>-34.8597599139667</v>
      </c>
      <c r="AC220" s="0" t="n">
        <f aca="false">10*LOG(10^(T220/10)+10^(U220/10)+10^(V220/10))</f>
        <v>-29.3446932744442</v>
      </c>
      <c r="AF220" s="0" t="n">
        <f aca="false">'IL Cat 7 (100m)'!L220</f>
        <v>-21.1401539956423</v>
      </c>
      <c r="AG220" s="0" t="n">
        <f aca="false">'IL Cat 7 (100m)'!M220</f>
        <v>-21.1126432620841</v>
      </c>
      <c r="AH220" s="0" t="n">
        <f aca="false">'IL Cat 7 (100m)'!N220</f>
        <v>-21.37834025056</v>
      </c>
      <c r="AI220" s="0" t="n">
        <f aca="false">'IL Cat 7 (100m)'!O220</f>
        <v>-20.9585036071801</v>
      </c>
    </row>
    <row r="221" customFormat="false" ht="12.75" hidden="false" customHeight="false" outlineLevel="0" collapsed="false">
      <c r="A221" s="0" t="n">
        <v>137.58625</v>
      </c>
      <c r="B221" s="0" t="n">
        <v>0.000896747350001086</v>
      </c>
      <c r="C221" s="0" t="n">
        <v>0.000640530257360978</v>
      </c>
      <c r="D221" s="0" t="n">
        <v>0.000790069096320555</v>
      </c>
      <c r="E221" s="0" t="n">
        <v>0.000149731385664452</v>
      </c>
      <c r="F221" s="0" t="n">
        <v>-0.000567663371068614</v>
      </c>
      <c r="G221" s="0" t="n">
        <v>0.000213568091198244</v>
      </c>
      <c r="H221" s="0" t="n">
        <v>0.00271937784072565</v>
      </c>
      <c r="I221" s="0" t="n">
        <v>0.000469363550626509</v>
      </c>
      <c r="J221" s="0" t="n">
        <v>-4.33580160846043E-005</v>
      </c>
      <c r="K221" s="0" t="n">
        <v>3.08405484509579E-005</v>
      </c>
      <c r="L221" s="0" t="n">
        <v>0.000912273211314721</v>
      </c>
      <c r="M221" s="0" t="n">
        <v>0.000594079634651576</v>
      </c>
      <c r="O221" s="0" t="n">
        <v>137.58625</v>
      </c>
      <c r="P221" s="0" t="n">
        <f aca="false">20*LOG(10^((64.8-20*LOG(O221))/-20)+4*10^((80.1-20*LOG(O221))/-20))</f>
        <v>-17.4853566436837</v>
      </c>
      <c r="Q221" s="0" t="n">
        <f aca="false">10*LOG(B221^2+C221^2)-AF221</f>
        <v>-37.9800846665064</v>
      </c>
      <c r="R221" s="0" t="n">
        <f aca="false">10*LOG(D221^2+E221^2)-AF221</f>
        <v>-40.717277246723</v>
      </c>
      <c r="S221" s="0" t="n">
        <f aca="false">10*LOG(F221^2+G221^2)-AG221</f>
        <v>-43.2025980270679</v>
      </c>
      <c r="T221" s="0" t="n">
        <f aca="false">10*LOG(H221^2+I221^2)-AF221</f>
        <v>-30.0069463515024</v>
      </c>
      <c r="U221" s="0" t="n">
        <f aca="false">10*LOG(J221^2+K221^2)-AG221</f>
        <v>-64.3398553169624</v>
      </c>
      <c r="V221" s="0" t="n">
        <f aca="false">10*LOG(L221^2+M221^2)-AH221</f>
        <v>-37.8316173544746</v>
      </c>
      <c r="X221" s="0" t="n">
        <v>137.58625</v>
      </c>
      <c r="Y221" s="0" t="n">
        <f aca="false">20*LOG(10^((64.8-20*LOG(X221))/-20)+4*10^((80.1-20*LOG(X221))/-20))</f>
        <v>-17.4853566436837</v>
      </c>
      <c r="Z221" s="0" t="n">
        <f aca="false">10*LOG(10^(Q221/10)+10^(R221/10)+10^(T221/10))</f>
        <v>-29.0574014271573</v>
      </c>
      <c r="AA221" s="0" t="n">
        <f aca="false">10*LOG(10^(Q221/10)+10^(S221/10)+10^(U221/10))</f>
        <v>-36.8314875194089</v>
      </c>
      <c r="AB221" s="0" t="n">
        <f aca="false">10*LOG(10^(R221/10)+10^(S221/10)+10^(V221/10))</f>
        <v>-35.2670995871359</v>
      </c>
      <c r="AC221" s="0" t="n">
        <f aca="false">10*LOG(10^(T221/10)+10^(U221/10)+10^(V221/10))</f>
        <v>-29.3422434258632</v>
      </c>
      <c r="AF221" s="0" t="n">
        <f aca="false">'IL Cat 7 (100m)'!L221</f>
        <v>-21.1761732250884</v>
      </c>
      <c r="AG221" s="0" t="n">
        <f aca="false">'IL Cat 7 (100m)'!M221</f>
        <v>-21.1406585675256</v>
      </c>
      <c r="AH221" s="0" t="n">
        <f aca="false">'IL Cat 7 (100m)'!N221</f>
        <v>-21.4305650656716</v>
      </c>
      <c r="AI221" s="0" t="n">
        <f aca="false">'IL Cat 7 (100m)'!O221</f>
        <v>-20.9617917764309</v>
      </c>
    </row>
    <row r="222" customFormat="false" ht="12.75" hidden="false" customHeight="false" outlineLevel="0" collapsed="false">
      <c r="A222" s="0" t="n">
        <v>138.2111875</v>
      </c>
      <c r="B222" s="0" t="n">
        <v>0.000470047730366084</v>
      </c>
      <c r="C222" s="0" t="n">
        <v>-0.000941399091610271</v>
      </c>
      <c r="D222" s="0" t="n">
        <v>-7.09445935974354E-005</v>
      </c>
      <c r="E222" s="0" t="n">
        <v>-0.000733344656189579</v>
      </c>
      <c r="F222" s="0" t="n">
        <v>-0.000330300272500074</v>
      </c>
      <c r="G222" s="0" t="n">
        <v>-0.000550899575344419</v>
      </c>
      <c r="H222" s="0" t="n">
        <v>-3.39337580281279E-006</v>
      </c>
      <c r="I222" s="0" t="n">
        <v>-0.00272359558184974</v>
      </c>
      <c r="J222" s="0" t="n">
        <v>5.50956759798182E-005</v>
      </c>
      <c r="K222" s="0" t="n">
        <v>4.94700947124692E-005</v>
      </c>
      <c r="L222" s="0" t="n">
        <v>-0.000328459660696069</v>
      </c>
      <c r="M222" s="0" t="n">
        <v>0.00102032190817915</v>
      </c>
      <c r="O222" s="0" t="n">
        <v>138.2111875</v>
      </c>
      <c r="P222" s="0" t="n">
        <f aca="false">20*LOG(10^((64.8-20*LOG(O222))/-20)+4*10^((80.1-20*LOG(O222))/-20))</f>
        <v>-17.4459933523126</v>
      </c>
      <c r="Q222" s="0" t="n">
        <f aca="false">10*LOG(B222^2+C222^2)-AF222</f>
        <v>-38.3611998522213</v>
      </c>
      <c r="R222" s="0" t="n">
        <f aca="false">10*LOG(D222^2+E222^2)-AF222</f>
        <v>-41.4567522978413</v>
      </c>
      <c r="S222" s="0" t="n">
        <f aca="false">10*LOG(F222^2+G222^2)-AG222</f>
        <v>-42.6770534325167</v>
      </c>
      <c r="T222" s="0" t="n">
        <f aca="false">10*LOG(H222^2+I222^2)-AF222</f>
        <v>-30.100511709045</v>
      </c>
      <c r="U222" s="0" t="n">
        <f aca="false">10*LOG(J222^2+K222^2)-AG222</f>
        <v>-61.4421829215613</v>
      </c>
      <c r="V222" s="0" t="n">
        <f aca="false">10*LOG(L222^2+M222^2)-AH222</f>
        <v>-37.9786774458338</v>
      </c>
      <c r="X222" s="0" t="n">
        <v>138.2111875</v>
      </c>
      <c r="Y222" s="0" t="n">
        <f aca="false">20*LOG(10^((64.8-20*LOG(X222))/-20)+4*10^((80.1-20*LOG(X222))/-20))</f>
        <v>-17.4459933523126</v>
      </c>
      <c r="Z222" s="0" t="n">
        <f aca="false">10*LOG(10^(Q222/10)+10^(R222/10)+10^(T222/10))</f>
        <v>-29.2282610018791</v>
      </c>
      <c r="AA222" s="0" t="n">
        <f aca="false">10*LOG(10^(Q222/10)+10^(S222/10)+10^(U222/10))</f>
        <v>-36.9778547481938</v>
      </c>
      <c r="AB222" s="0" t="n">
        <f aca="false">10*LOG(10^(R222/10)+10^(S222/10)+10^(V222/10))</f>
        <v>-35.455208176162</v>
      </c>
      <c r="AC222" s="0" t="n">
        <f aca="false">10*LOG(10^(T222/10)+10^(U222/10)+10^(V222/10))</f>
        <v>-29.4419794681944</v>
      </c>
      <c r="AF222" s="0" t="n">
        <f aca="false">'IL Cat 7 (100m)'!L222</f>
        <v>-21.1966291292607</v>
      </c>
      <c r="AG222" s="0" t="n">
        <f aca="false">'IL Cat 7 (100m)'!M222</f>
        <v>-21.1677741992191</v>
      </c>
      <c r="AH222" s="0" t="n">
        <f aca="false">'IL Cat 7 (100m)'!N222</f>
        <v>-21.4183394387965</v>
      </c>
      <c r="AI222" s="0" t="n">
        <f aca="false">'IL Cat 7 (100m)'!O222</f>
        <v>-20.9824208511689</v>
      </c>
    </row>
    <row r="223" customFormat="false" ht="12.75" hidden="false" customHeight="false" outlineLevel="0" collapsed="false">
      <c r="A223" s="0" t="n">
        <v>138.836125</v>
      </c>
      <c r="B223" s="0" t="n">
        <v>0.000983871971561996</v>
      </c>
      <c r="C223" s="0" t="n">
        <v>0.000346247494128558</v>
      </c>
      <c r="D223" s="0" t="n">
        <v>0.000694790266431117</v>
      </c>
      <c r="E223" s="0" t="n">
        <v>-0.000198224957153372</v>
      </c>
      <c r="F223" s="0" t="n">
        <v>0.000459411409480463</v>
      </c>
      <c r="G223" s="0" t="n">
        <v>-0.000507929384699242</v>
      </c>
      <c r="H223" s="0" t="n">
        <v>0.00254988734343171</v>
      </c>
      <c r="I223" s="0" t="n">
        <v>-0.000492709514585212</v>
      </c>
      <c r="J223" s="0" t="n">
        <v>-1.80735268017598E-005</v>
      </c>
      <c r="K223" s="0" t="n">
        <v>0.000103169775701901</v>
      </c>
      <c r="L223" s="0" t="n">
        <v>0.00109736183476943</v>
      </c>
      <c r="M223" s="0" t="n">
        <v>0.000135692892957798</v>
      </c>
      <c r="O223" s="0" t="n">
        <v>138.836125</v>
      </c>
      <c r="P223" s="0" t="n">
        <f aca="false">20*LOG(10^((64.8-20*LOG(O223))/-20)+4*10^((80.1-20*LOG(O223))/-20))</f>
        <v>-17.4068076456313</v>
      </c>
      <c r="Q223" s="0" t="n">
        <f aca="false">10*LOG(B223^2+C223^2)-AF223</f>
        <v>-38.4132909628009</v>
      </c>
      <c r="R223" s="0" t="n">
        <f aca="false">10*LOG(D223^2+E223^2)-AF223</f>
        <v>-41.6022196026509</v>
      </c>
      <c r="S223" s="0" t="n">
        <f aca="false">10*LOG(F223^2+G223^2)-AG223</f>
        <v>-42.0534722717311</v>
      </c>
      <c r="T223" s="0" t="n">
        <f aca="false">10*LOG(H223^2+I223^2)-AF223</f>
        <v>-30.489527603487</v>
      </c>
      <c r="U223" s="0" t="n">
        <f aca="false">10*LOG(J223^2+K223^2)-AG223</f>
        <v>-58.3633483137689</v>
      </c>
      <c r="V223" s="0" t="n">
        <f aca="false">10*LOG(L223^2+M223^2)-AH223</f>
        <v>-37.6661007056644</v>
      </c>
      <c r="X223" s="0" t="n">
        <v>138.836125</v>
      </c>
      <c r="Y223" s="0" t="n">
        <f aca="false">20*LOG(10^((64.8-20*LOG(X223))/-20)+4*10^((80.1-20*LOG(X223))/-20))</f>
        <v>-17.4068076456313</v>
      </c>
      <c r="Z223" s="0" t="n">
        <f aca="false">10*LOG(10^(Q223/10)+10^(R223/10)+10^(T223/10))</f>
        <v>-29.5598865137414</v>
      </c>
      <c r="AA223" s="0" t="n">
        <f aca="false">10*LOG(10^(Q223/10)+10^(S223/10)+10^(U223/10))</f>
        <v>-36.8217972568918</v>
      </c>
      <c r="AB223" s="0" t="n">
        <f aca="false">10*LOG(10^(R223/10)+10^(S223/10)+10^(V223/10))</f>
        <v>-35.1909302205683</v>
      </c>
      <c r="AC223" s="0" t="n">
        <f aca="false">10*LOG(10^(T223/10)+10^(U223/10)+10^(V223/10))</f>
        <v>-29.722364886159</v>
      </c>
      <c r="AF223" s="0" t="n">
        <f aca="false">'IL Cat 7 (100m)'!L223</f>
        <v>-21.2208536667681</v>
      </c>
      <c r="AG223" s="0" t="n">
        <f aca="false">'IL Cat 7 (100m)'!M223</f>
        <v>-21.2343261125757</v>
      </c>
      <c r="AH223" s="0" t="n">
        <f aca="false">'IL Cat 7 (100m)'!N223</f>
        <v>-21.4610001160959</v>
      </c>
      <c r="AI223" s="0" t="n">
        <f aca="false">'IL Cat 7 (100m)'!O223</f>
        <v>-21.0310329725494</v>
      </c>
    </row>
    <row r="224" customFormat="false" ht="12.75" hidden="false" customHeight="false" outlineLevel="0" collapsed="false">
      <c r="A224" s="0" t="n">
        <v>139.4610625</v>
      </c>
      <c r="B224" s="0" t="n">
        <v>0.000232857669654796</v>
      </c>
      <c r="C224" s="0" t="n">
        <v>-0.00108881729414127</v>
      </c>
      <c r="D224" s="0" t="n">
        <v>-0.00017758486890829</v>
      </c>
      <c r="E224" s="0" t="n">
        <v>-0.000646931001463387</v>
      </c>
      <c r="F224" s="0" t="n">
        <v>-0.000565684811597526</v>
      </c>
      <c r="G224" s="0" t="n">
        <v>-0.000311729044265356</v>
      </c>
      <c r="H224" s="0" t="n">
        <v>-0.000997466384384128</v>
      </c>
      <c r="I224" s="0" t="n">
        <v>-0.00231194314108186</v>
      </c>
      <c r="J224" s="0" t="n">
        <v>8.91030800057533E-005</v>
      </c>
      <c r="K224" s="0" t="n">
        <v>-5.5796491372239E-005</v>
      </c>
      <c r="L224" s="0" t="n">
        <v>0.000123335920719925</v>
      </c>
      <c r="M224" s="0" t="n">
        <v>0.00107556038278999</v>
      </c>
      <c r="O224" s="0" t="n">
        <v>139.4610625</v>
      </c>
      <c r="P224" s="0" t="n">
        <f aca="false">20*LOG(10^((64.8-20*LOG(O224))/-20)+4*10^((80.1-20*LOG(O224))/-20))</f>
        <v>-17.3677979285122</v>
      </c>
      <c r="Q224" s="0" t="n">
        <f aca="false">10*LOG(B224^2+C224^2)-AF224</f>
        <v>-37.8041781520537</v>
      </c>
      <c r="R224" s="0" t="n">
        <f aca="false">10*LOG(D224^2+E224^2)-AF224</f>
        <v>-42.2048380034412</v>
      </c>
      <c r="S224" s="0" t="n">
        <f aca="false">10*LOG(F224^2+G224^2)-AG224</f>
        <v>-42.4802365994785</v>
      </c>
      <c r="T224" s="0" t="n">
        <f aca="false">10*LOG(H224^2+I224^2)-AF224</f>
        <v>-30.7165981211806</v>
      </c>
      <c r="U224" s="0" t="n">
        <f aca="false">10*LOG(J224^2+K224^2)-AG224</f>
        <v>-58.2487646866982</v>
      </c>
      <c r="V224" s="0" t="n">
        <f aca="false">10*LOG(L224^2+M224^2)-AH224</f>
        <v>-37.8337946471827</v>
      </c>
      <c r="X224" s="0" t="n">
        <v>139.4610625</v>
      </c>
      <c r="Y224" s="0" t="n">
        <f aca="false">20*LOG(10^((64.8-20*LOG(X224))/-20)+4*10^((80.1-20*LOG(X224))/-20))</f>
        <v>-17.3677979285122</v>
      </c>
      <c r="Z224" s="0" t="n">
        <f aca="false">10*LOG(10^(Q224/10)+10^(R224/10)+10^(T224/10))</f>
        <v>-29.6904453113634</v>
      </c>
      <c r="AA224" s="0" t="n">
        <f aca="false">10*LOG(10^(Q224/10)+10^(S224/10)+10^(U224/10))</f>
        <v>-36.5016633475271</v>
      </c>
      <c r="AB224" s="0" t="n">
        <f aca="false">10*LOG(10^(R224/10)+10^(S224/10)+10^(V224/10))</f>
        <v>-35.5075032503404</v>
      </c>
      <c r="AC224" s="0" t="n">
        <f aca="false">10*LOG(10^(T224/10)+10^(U224/10)+10^(V224/10))</f>
        <v>-29.9393623122762</v>
      </c>
      <c r="AF224" s="0" t="n">
        <f aca="false">'IL Cat 7 (100m)'!L224</f>
        <v>-21.2624954111143</v>
      </c>
      <c r="AG224" s="0" t="n">
        <f aca="false">'IL Cat 7 (100m)'!M224</f>
        <v>-21.3165879092307</v>
      </c>
      <c r="AH224" s="0" t="n">
        <f aca="false">'IL Cat 7 (100m)'!N224</f>
        <v>-21.4767740253048</v>
      </c>
      <c r="AI224" s="0" t="n">
        <f aca="false">'IL Cat 7 (100m)'!O224</f>
        <v>-21.0948163745608</v>
      </c>
    </row>
    <row r="225" customFormat="false" ht="12.75" hidden="false" customHeight="false" outlineLevel="0" collapsed="false">
      <c r="A225" s="0" t="n">
        <v>140.086</v>
      </c>
      <c r="B225" s="0" t="n">
        <v>0.00113497827295624</v>
      </c>
      <c r="C225" s="0" t="n">
        <v>0.00012368238004153</v>
      </c>
      <c r="D225" s="0" t="n">
        <v>0.000635755225901691</v>
      </c>
      <c r="E225" s="0" t="n">
        <v>-0.00038323632215536</v>
      </c>
      <c r="F225" s="0" t="n">
        <v>0.000231811839825994</v>
      </c>
      <c r="G225" s="0" t="n">
        <v>-0.000536479786687477</v>
      </c>
      <c r="H225" s="0" t="n">
        <v>0.00215595027760815</v>
      </c>
      <c r="I225" s="0" t="n">
        <v>-0.00146071416836767</v>
      </c>
      <c r="J225" s="0" t="n">
        <v>0.000125780561120767</v>
      </c>
      <c r="K225" s="0" t="n">
        <v>1.29314036064383E-005</v>
      </c>
      <c r="L225" s="0" t="n">
        <v>0.000944850892464232</v>
      </c>
      <c r="M225" s="0" t="n">
        <v>-0.000279346518420559</v>
      </c>
      <c r="O225" s="0" t="n">
        <v>140.086</v>
      </c>
      <c r="P225" s="0" t="n">
        <f aca="false">20*LOG(10^((64.8-20*LOG(O225))/-20)+4*10^((80.1-20*LOG(O225))/-20))</f>
        <v>-17.3289626272233</v>
      </c>
      <c r="Q225" s="0" t="n">
        <f aca="false">10*LOG(B225^2+C225^2)-AF225</f>
        <v>-37.5326477812151</v>
      </c>
      <c r="R225" s="0" t="n">
        <f aca="false">10*LOG(D225^2+E225^2)-AF225</f>
        <v>-41.2717204296003</v>
      </c>
      <c r="S225" s="0" t="n">
        <f aca="false">10*LOG(F225^2+G225^2)-AG225</f>
        <v>-43.2580235145129</v>
      </c>
      <c r="T225" s="0" t="n">
        <f aca="false">10*LOG(H225^2+I225^2)-AF225</f>
        <v>-30.3702136446013</v>
      </c>
      <c r="U225" s="0" t="n">
        <f aca="false">10*LOG(J225^2+K225^2)-AG225</f>
        <v>-56.5545985082283</v>
      </c>
      <c r="V225" s="0" t="n">
        <f aca="false">10*LOG(L225^2+M225^2)-AH225</f>
        <v>-38.6055009302324</v>
      </c>
      <c r="X225" s="0" t="n">
        <v>140.086</v>
      </c>
      <c r="Y225" s="0" t="n">
        <f aca="false">20*LOG(10^((64.8-20*LOG(X225))/-20)+4*10^((80.1-20*LOG(X225))/-20))</f>
        <v>-17.3289626272233</v>
      </c>
      <c r="Z225" s="0" t="n">
        <f aca="false">10*LOG(10^(Q225/10)+10^(R225/10)+10^(T225/10))</f>
        <v>-29.3203732743324</v>
      </c>
      <c r="AA225" s="0" t="n">
        <f aca="false">10*LOG(10^(Q225/10)+10^(S225/10)+10^(U225/10))</f>
        <v>-36.4601708342006</v>
      </c>
      <c r="AB225" s="0" t="n">
        <f aca="false">10*LOG(10^(R225/10)+10^(S225/10)+10^(V225/10))</f>
        <v>-35.8551668387002</v>
      </c>
      <c r="AC225" s="0" t="n">
        <f aca="false">10*LOG(10^(T225/10)+10^(U225/10)+10^(V225/10))</f>
        <v>-29.753658162838</v>
      </c>
      <c r="AF225" s="0" t="n">
        <f aca="false">'IL Cat 7 (100m)'!L225</f>
        <v>-21.3163317847352</v>
      </c>
      <c r="AG225" s="0" t="n">
        <f aca="false">'IL Cat 7 (100m)'!M225</f>
        <v>-21.4074680399213</v>
      </c>
      <c r="AH225" s="0" t="n">
        <f aca="false">'IL Cat 7 (100m)'!N225</f>
        <v>-21.5233012160877</v>
      </c>
      <c r="AI225" s="0" t="n">
        <f aca="false">'IL Cat 7 (100m)'!O225</f>
        <v>-21.1489449770578</v>
      </c>
    </row>
    <row r="226" customFormat="false" ht="12.75" hidden="false" customHeight="false" outlineLevel="0" collapsed="false">
      <c r="A226" s="0" t="n">
        <v>140.7109375</v>
      </c>
      <c r="B226" s="0" t="n">
        <v>-9.00459653875257E-005</v>
      </c>
      <c r="C226" s="0" t="n">
        <v>-0.0011747373996307</v>
      </c>
      <c r="D226" s="0" t="n">
        <v>-0.000409667243319459</v>
      </c>
      <c r="E226" s="0" t="n">
        <v>-0.000517610392577407</v>
      </c>
      <c r="F226" s="0" t="n">
        <v>0.000501462043008249</v>
      </c>
      <c r="G226" s="0" t="n">
        <v>6.11005602011966E-005</v>
      </c>
      <c r="H226" s="0" t="n">
        <v>-0.00185540507432293</v>
      </c>
      <c r="I226" s="0" t="n">
        <v>-0.00192758945666448</v>
      </c>
      <c r="J226" s="0" t="n">
        <v>-4.43804174682906E-005</v>
      </c>
      <c r="K226" s="0" t="n">
        <v>0.000115227141419008</v>
      </c>
      <c r="L226" s="0" t="n">
        <v>0.000414612278125221</v>
      </c>
      <c r="M226" s="0" t="n">
        <v>0.000852771209584157</v>
      </c>
      <c r="O226" s="0" t="n">
        <v>140.7109375</v>
      </c>
      <c r="P226" s="0" t="n">
        <f aca="false">20*LOG(10^((64.8-20*LOG(O226))/-20)+4*10^((80.1-20*LOG(O226))/-20))</f>
        <v>-17.2903001890478</v>
      </c>
      <c r="Q226" s="0" t="n">
        <f aca="false">10*LOG(B226^2+C226^2)-AF226</f>
        <v>-37.1488109505974</v>
      </c>
      <c r="R226" s="0" t="n">
        <f aca="false">10*LOG(D226^2+E226^2)-AF226</f>
        <v>-42.1807175638629</v>
      </c>
      <c r="S226" s="0" t="n">
        <f aca="false">10*LOG(F226^2+G226^2)-AG226</f>
        <v>-44.424890199626</v>
      </c>
      <c r="T226" s="0" t="n">
        <f aca="false">10*LOG(H226^2+I226^2)-AF226</f>
        <v>-30.0250740135422</v>
      </c>
      <c r="U226" s="0" t="n">
        <f aca="false">10*LOG(J226^2+K226^2)-AG226</f>
        <v>-56.6618337030981</v>
      </c>
      <c r="V226" s="0" t="n">
        <f aca="false">10*LOG(L226^2+M226^2)-AH226</f>
        <v>-38.8703455261282</v>
      </c>
      <c r="X226" s="0" t="n">
        <v>140.7109375</v>
      </c>
      <c r="Y226" s="0" t="n">
        <f aca="false">20*LOG(10^((64.8-20*LOG(X226))/-20)+4*10^((80.1-20*LOG(X226))/-20))</f>
        <v>-17.2903001890478</v>
      </c>
      <c r="Z226" s="0" t="n">
        <f aca="false">10*LOG(10^(Q226/10)+10^(R226/10)+10^(T226/10))</f>
        <v>-29.0393421097863</v>
      </c>
      <c r="AA226" s="0" t="n">
        <f aca="false">10*LOG(10^(Q226/10)+10^(S226/10)+10^(U226/10))</f>
        <v>-36.3627068318981</v>
      </c>
      <c r="AB226" s="0" t="n">
        <f aca="false">10*LOG(10^(R226/10)+10^(S226/10)+10^(V226/10))</f>
        <v>-36.4525402409652</v>
      </c>
      <c r="AC226" s="0" t="n">
        <f aca="false">10*LOG(10^(T226/10)+10^(U226/10)+10^(V226/10))</f>
        <v>-29.4842012194736</v>
      </c>
      <c r="AF226" s="0" t="n">
        <f aca="false">'IL Cat 7 (100m)'!L226</f>
        <v>-21.4269307163133</v>
      </c>
      <c r="AG226" s="0" t="n">
        <f aca="false">'IL Cat 7 (100m)'!M226</f>
        <v>-21.5063463417563</v>
      </c>
      <c r="AH226" s="0" t="n">
        <f aca="false">'IL Cat 7 (100m)'!N226</f>
        <v>-21.5914678591249</v>
      </c>
      <c r="AI226" s="0" t="n">
        <f aca="false">'IL Cat 7 (100m)'!O226</f>
        <v>-21.2495665279921</v>
      </c>
    </row>
    <row r="227" customFormat="false" ht="12.75" hidden="false" customHeight="false" outlineLevel="0" collapsed="false">
      <c r="A227" s="0" t="n">
        <v>141.335875</v>
      </c>
      <c r="B227" s="0" t="n">
        <v>0.0011635280487646</v>
      </c>
      <c r="C227" s="0" t="n">
        <v>-0.000303062061313942</v>
      </c>
      <c r="D227" s="0" t="n">
        <v>0.000491410874491368</v>
      </c>
      <c r="E227" s="0" t="n">
        <v>-0.000565959860561806</v>
      </c>
      <c r="F227" s="0" t="n">
        <v>7.62006856202901E-006</v>
      </c>
      <c r="G227" s="0" t="n">
        <v>-0.000425683183622492</v>
      </c>
      <c r="H227" s="0" t="n">
        <v>0.00149609387152427</v>
      </c>
      <c r="I227" s="0" t="n">
        <v>-0.00207054965722536</v>
      </c>
      <c r="J227" s="0" t="n">
        <v>0.000138102276483777</v>
      </c>
      <c r="K227" s="0" t="n">
        <v>-1.22538876546389E-005</v>
      </c>
      <c r="L227" s="0" t="n">
        <v>-0.000691500160378888</v>
      </c>
      <c r="M227" s="0" t="n">
        <v>0.000607427570959202</v>
      </c>
      <c r="O227" s="0" t="n">
        <v>141.335875</v>
      </c>
      <c r="P227" s="0" t="n">
        <f aca="false">20*LOG(10^((64.8-20*LOG(O227))/-20)+4*10^((80.1-20*LOG(O227))/-20))</f>
        <v>-17.2518090819112</v>
      </c>
      <c r="Q227" s="0" t="n">
        <f aca="false">10*LOG(B227^2+C227^2)-AF227</f>
        <v>-36.8977705467534</v>
      </c>
      <c r="R227" s="0" t="n">
        <f aca="false">10*LOG(D227^2+E227^2)-AF227</f>
        <v>-41.0026041975113</v>
      </c>
      <c r="S227" s="0" t="n">
        <f aca="false">10*LOG(F227^2+G227^2)-AG227</f>
        <v>-45.8532245109468</v>
      </c>
      <c r="T227" s="0" t="n">
        <f aca="false">10*LOG(H227^2+I227^2)-AF227</f>
        <v>-30.3522647198301</v>
      </c>
      <c r="U227" s="0" t="n">
        <f aca="false">10*LOG(J227^2+K227^2)-AG227</f>
        <v>-55.598270494794</v>
      </c>
      <c r="V227" s="0" t="n">
        <f aca="false">10*LOG(L227^2+M227^2)-AH227</f>
        <v>-39.0599451503719</v>
      </c>
      <c r="X227" s="0" t="n">
        <v>141.335875</v>
      </c>
      <c r="Y227" s="0" t="n">
        <f aca="false">20*LOG(10^((64.8-20*LOG(X227))/-20)+4*10^((80.1-20*LOG(X227))/-20))</f>
        <v>-17.2518090819112</v>
      </c>
      <c r="Z227" s="0" t="n">
        <f aca="false">10*LOG(10^(Q227/10)+10^(R227/10)+10^(T227/10))</f>
        <v>-29.187411809014</v>
      </c>
      <c r="AA227" s="0" t="n">
        <f aca="false">10*LOG(10^(Q227/10)+10^(S227/10)+10^(U227/10))</f>
        <v>-36.3261377779229</v>
      </c>
      <c r="AB227" s="0" t="n">
        <f aca="false">10*LOG(10^(R227/10)+10^(S227/10)+10^(V227/10))</f>
        <v>-36.3915240157799</v>
      </c>
      <c r="AC227" s="0" t="n">
        <f aca="false">10*LOG(10^(T227/10)+10^(U227/10)+10^(V227/10))</f>
        <v>-29.7921930237876</v>
      </c>
      <c r="AF227" s="0" t="n">
        <f aca="false">'IL Cat 7 (100m)'!L227</f>
        <v>-21.5016154723348</v>
      </c>
      <c r="AG227" s="0" t="n">
        <f aca="false">'IL Cat 7 (100m)'!M227</f>
        <v>-21.5636541859159</v>
      </c>
      <c r="AH227" s="0" t="n">
        <f aca="false">'IL Cat 7 (100m)'!N227</f>
        <v>-21.6604992428166</v>
      </c>
      <c r="AI227" s="0" t="n">
        <f aca="false">'IL Cat 7 (100m)'!O227</f>
        <v>-21.3232579471351</v>
      </c>
    </row>
    <row r="228" customFormat="false" ht="12.75" hidden="false" customHeight="false" outlineLevel="0" collapsed="false">
      <c r="A228" s="0" t="n">
        <v>141.9608125</v>
      </c>
      <c r="B228" s="0" t="n">
        <v>-0.000530990360756277</v>
      </c>
      <c r="C228" s="0" t="n">
        <v>-0.00112286607997711</v>
      </c>
      <c r="D228" s="0" t="n">
        <v>-0.000636761982484442</v>
      </c>
      <c r="E228" s="0" t="n">
        <v>-0.000384170691378256</v>
      </c>
      <c r="F228" s="0" t="n">
        <v>0.000408390150858952</v>
      </c>
      <c r="G228" s="0" t="n">
        <v>-3.30044531483556E-005</v>
      </c>
      <c r="H228" s="0" t="n">
        <v>-0.0021304843309513</v>
      </c>
      <c r="I228" s="0" t="n">
        <v>-0.000989043539572876</v>
      </c>
      <c r="J228" s="0" t="n">
        <v>3.48518737961165E-005</v>
      </c>
      <c r="K228" s="0" t="n">
        <v>0.000161813055287768</v>
      </c>
      <c r="L228" s="0" t="n">
        <v>0.000780708319326198</v>
      </c>
      <c r="M228" s="0" t="n">
        <v>0.000521829524588506</v>
      </c>
      <c r="O228" s="0" t="n">
        <v>141.9608125</v>
      </c>
      <c r="P228" s="0" t="n">
        <f aca="false">20*LOG(10^((64.8-20*LOG(O228))/-20)+4*10^((80.1-20*LOG(O228))/-20))</f>
        <v>-17.2134877940174</v>
      </c>
      <c r="Q228" s="0" t="n">
        <f aca="false">10*LOG(B228^2+C228^2)-AF228</f>
        <v>-36.5074950345346</v>
      </c>
      <c r="R228" s="0" t="n">
        <f aca="false">10*LOG(D228^2+E228^2)-AF228</f>
        <v>-40.9628651397176</v>
      </c>
      <c r="S228" s="0" t="n">
        <f aca="false">10*LOG(F228^2+G228^2)-AG228</f>
        <v>-46.1265854979807</v>
      </c>
      <c r="T228" s="0" t="n">
        <f aca="false">10*LOG(H228^2+I228^2)-AF228</f>
        <v>-30.9733680738706</v>
      </c>
      <c r="U228" s="0" t="n">
        <f aca="false">10*LOG(J228^2+K228^2)-AG228</f>
        <v>-53.9991558958977</v>
      </c>
      <c r="V228" s="0" t="n">
        <f aca="false">10*LOG(L228^2+M228^2)-AH228</f>
        <v>-38.7986567470591</v>
      </c>
      <c r="X228" s="0" t="n">
        <v>141.9608125</v>
      </c>
      <c r="Y228" s="0" t="n">
        <f aca="false">20*LOG(10^((64.8-20*LOG(X228))/-20)+4*10^((80.1-20*LOG(X228))/-20))</f>
        <v>-17.2134877940174</v>
      </c>
      <c r="Z228" s="0" t="n">
        <f aca="false">10*LOG(10^(Q228/10)+10^(R228/10)+10^(T228/10))</f>
        <v>-29.574972461703</v>
      </c>
      <c r="AA228" s="0" t="n">
        <f aca="false">10*LOG(10^(Q228/10)+10^(S228/10)+10^(U228/10))</f>
        <v>-35.9883180453534</v>
      </c>
      <c r="AB228" s="0" t="n">
        <f aca="false">10*LOG(10^(R228/10)+10^(S228/10)+10^(V228/10))</f>
        <v>-36.2639171394138</v>
      </c>
      <c r="AC228" s="0" t="n">
        <f aca="false">10*LOG(10^(T228/10)+10^(U228/10)+10^(V228/10))</f>
        <v>-30.2915935940835</v>
      </c>
      <c r="AF228" s="0" t="n">
        <f aca="false">'IL Cat 7 (100m)'!L228</f>
        <v>-21.6094677874881</v>
      </c>
      <c r="AG228" s="0" t="n">
        <f aca="false">'IL Cat 7 (100m)'!M228</f>
        <v>-21.6236367911892</v>
      </c>
      <c r="AH228" s="0" t="n">
        <f aca="false">'IL Cat 7 (100m)'!N228</f>
        <v>-21.7475855093231</v>
      </c>
      <c r="AI228" s="0" t="n">
        <f aca="false">'IL Cat 7 (100m)'!O228</f>
        <v>-21.4026231332679</v>
      </c>
    </row>
    <row r="229" customFormat="false" ht="12.75" hidden="false" customHeight="false" outlineLevel="0" collapsed="false">
      <c r="A229" s="0" t="n">
        <v>142.58575</v>
      </c>
      <c r="B229" s="0" t="n">
        <v>0.00108868634394455</v>
      </c>
      <c r="C229" s="0" t="n">
        <v>-0.000710872514645666</v>
      </c>
      <c r="D229" s="0" t="n">
        <v>0.000214058864896806</v>
      </c>
      <c r="E229" s="0" t="n">
        <v>-0.000707644842116942</v>
      </c>
      <c r="F229" s="0" t="n">
        <v>-7.72861204076153E-005</v>
      </c>
      <c r="G229" s="0" t="n">
        <v>-0.000342203525050867</v>
      </c>
      <c r="H229" s="0" t="n">
        <v>0.000409340551043563</v>
      </c>
      <c r="I229" s="0" t="n">
        <v>-0.00224244796675372</v>
      </c>
      <c r="J229" s="0" t="n">
        <v>0.000107032923474047</v>
      </c>
      <c r="K229" s="0" t="n">
        <v>-8.91568598207062E-005</v>
      </c>
      <c r="L229" s="0" t="n">
        <v>-0.000302550560716891</v>
      </c>
      <c r="M229" s="0" t="n">
        <v>0.000861420654683236</v>
      </c>
      <c r="O229" s="0" t="n">
        <v>142.58575</v>
      </c>
      <c r="P229" s="0" t="n">
        <f aca="false">20*LOG(10^((64.8-20*LOG(O229))/-20)+4*10^((80.1-20*LOG(O229))/-20))</f>
        <v>-17.1753348334921</v>
      </c>
      <c r="Q229" s="0" t="n">
        <f aca="false">10*LOG(B229^2+C229^2)-AF229</f>
        <v>-36.0267610046891</v>
      </c>
      <c r="R229" s="0" t="n">
        <f aca="false">10*LOG(D229^2+E229^2)-AF229</f>
        <v>-40.9305557395515</v>
      </c>
      <c r="S229" s="0" t="n">
        <f aca="false">10*LOG(F229^2+G229^2)-AG229</f>
        <v>-47.4081600835765</v>
      </c>
      <c r="T229" s="0" t="n">
        <f aca="false">10*LOG(H229^2+I229^2)-AF229</f>
        <v>-31.1503101046594</v>
      </c>
      <c r="U229" s="0" t="n">
        <f aca="false">10*LOG(J229^2+K229^2)-AG229</f>
        <v>-55.4307730614183</v>
      </c>
      <c r="V229" s="0" t="n">
        <f aca="false">10*LOG(L229^2+M229^2)-AH229</f>
        <v>-38.9802591225743</v>
      </c>
      <c r="X229" s="0" t="n">
        <v>142.58575</v>
      </c>
      <c r="Y229" s="0" t="n">
        <f aca="false">20*LOG(10^((64.8-20*LOG(X229))/-20)+4*10^((80.1-20*LOG(X229))/-20))</f>
        <v>-17.1753348334921</v>
      </c>
      <c r="Z229" s="0" t="n">
        <f aca="false">10*LOG(10^(Q229/10)+10^(R229/10)+10^(T229/10))</f>
        <v>-29.5953000025023</v>
      </c>
      <c r="AA229" s="0" t="n">
        <f aca="false">10*LOG(10^(Q229/10)+10^(S229/10)+10^(U229/10))</f>
        <v>-35.6755649393941</v>
      </c>
      <c r="AB229" s="0" t="n">
        <f aca="false">10*LOG(10^(R229/10)+10^(S229/10)+10^(V229/10))</f>
        <v>-36.4715763824516</v>
      </c>
      <c r="AC229" s="0" t="n">
        <f aca="false">10*LOG(10^(T229/10)+10^(U229/10)+10^(V229/10))</f>
        <v>-30.4738360752154</v>
      </c>
      <c r="AF229" s="0" t="n">
        <f aca="false">'IL Cat 7 (100m)'!L229</f>
        <v>-21.6928876671991</v>
      </c>
      <c r="AG229" s="0" t="n">
        <f aca="false">'IL Cat 7 (100m)'!M229</f>
        <v>-21.6900921775856</v>
      </c>
      <c r="AH229" s="0" t="n">
        <f aca="false">'IL Cat 7 (100m)'!N229</f>
        <v>-21.8102555848844</v>
      </c>
      <c r="AI229" s="0" t="n">
        <f aca="false">'IL Cat 7 (100m)'!O229</f>
        <v>-21.474458214796</v>
      </c>
    </row>
    <row r="230" customFormat="false" ht="12.75" hidden="false" customHeight="false" outlineLevel="0" collapsed="false">
      <c r="A230" s="0" t="n">
        <v>143.2106875</v>
      </c>
      <c r="B230" s="0" t="n">
        <v>0.000822147490182762</v>
      </c>
      <c r="C230" s="0" t="n">
        <v>0.00101496141073771</v>
      </c>
      <c r="D230" s="0" t="n">
        <v>0.000724237663331789</v>
      </c>
      <c r="E230" s="0" t="n">
        <v>0.000105316304629119</v>
      </c>
      <c r="F230" s="0" t="n">
        <v>0.000277272460434144</v>
      </c>
      <c r="G230" s="0" t="n">
        <v>-6.49038777210622E-005</v>
      </c>
      <c r="H230" s="0" t="n">
        <v>-0.00226882225515528</v>
      </c>
      <c r="I230" s="0" t="n">
        <v>0.000102797179299589</v>
      </c>
      <c r="J230" s="0" t="n">
        <v>0.000166455932774511</v>
      </c>
      <c r="K230" s="0" t="n">
        <v>4.37570475694152E-005</v>
      </c>
      <c r="L230" s="0" t="n">
        <v>0.00082776382712934</v>
      </c>
      <c r="M230" s="0" t="n">
        <v>0.000112116830031624</v>
      </c>
      <c r="O230" s="0" t="n">
        <v>143.2106875</v>
      </c>
      <c r="P230" s="0" t="n">
        <f aca="false">20*LOG(10^((64.8-20*LOG(O230))/-20)+4*10^((80.1-20*LOG(O230))/-20))</f>
        <v>-17.1373487280343</v>
      </c>
      <c r="Q230" s="0" t="n">
        <f aca="false">10*LOG(B230^2+C230^2)-AF230</f>
        <v>-35.9115948003978</v>
      </c>
      <c r="R230" s="0" t="n">
        <f aca="false">10*LOG(D230^2+E230^2)-AF230</f>
        <v>-40.9430706191597</v>
      </c>
      <c r="S230" s="0" t="n">
        <f aca="false">10*LOG(F230^2+G230^2)-AG230</f>
        <v>-49.1759200834368</v>
      </c>
      <c r="T230" s="0" t="n">
        <f aca="false">10*LOG(H230^2+I230^2)-AF230</f>
        <v>-31.1066554756918</v>
      </c>
      <c r="U230" s="0" t="n">
        <f aca="false">10*LOG(J230^2+K230^2)-AG230</f>
        <v>-53.5495471990707</v>
      </c>
      <c r="V230" s="0" t="n">
        <f aca="false">10*LOG(L230^2+M230^2)-AH230</f>
        <v>-39.7052395819135</v>
      </c>
      <c r="X230" s="0" t="n">
        <v>143.2106875</v>
      </c>
      <c r="Y230" s="0" t="n">
        <f aca="false">20*LOG(10^((64.8-20*LOG(X230))/-20)+4*10^((80.1-20*LOG(X230))/-20))</f>
        <v>-17.1373487280343</v>
      </c>
      <c r="Z230" s="0" t="n">
        <f aca="false">10*LOG(10^(Q230/10)+10^(R230/10)+10^(T230/10))</f>
        <v>-29.5393676386558</v>
      </c>
      <c r="AA230" s="0" t="n">
        <f aca="false">10*LOG(10^(Q230/10)+10^(S230/10)+10^(U230/10))</f>
        <v>-35.6406027785907</v>
      </c>
      <c r="AB230" s="0" t="n">
        <f aca="false">10*LOG(10^(R230/10)+10^(S230/10)+10^(V230/10))</f>
        <v>-36.9985437743443</v>
      </c>
      <c r="AC230" s="0" t="n">
        <f aca="false">10*LOG(10^(T230/10)+10^(U230/10)+10^(V230/10))</f>
        <v>-30.5232256144077</v>
      </c>
      <c r="AF230" s="0" t="n">
        <f aca="false">'IL Cat 7 (100m)'!L230</f>
        <v>-21.7684286904072</v>
      </c>
      <c r="AG230" s="0" t="n">
        <f aca="false">'IL Cat 7 (100m)'!M230</f>
        <v>-21.7342713797804</v>
      </c>
      <c r="AH230" s="0" t="n">
        <f aca="false">'IL Cat 7 (100m)'!N230</f>
        <v>-21.8576801992608</v>
      </c>
      <c r="AI230" s="0" t="n">
        <f aca="false">'IL Cat 7 (100m)'!O230</f>
        <v>-21.5274495314573</v>
      </c>
    </row>
    <row r="231" customFormat="false" ht="12.75" hidden="false" customHeight="false" outlineLevel="0" collapsed="false">
      <c r="A231" s="0" t="n">
        <v>143.835625</v>
      </c>
      <c r="B231" s="0" t="n">
        <v>0.000886850504235598</v>
      </c>
      <c r="C231" s="0" t="n">
        <v>-0.000957854662218135</v>
      </c>
      <c r="D231" s="0" t="n">
        <v>-2.05260410803437E-005</v>
      </c>
      <c r="E231" s="0" t="n">
        <v>-0.000635066488009931</v>
      </c>
      <c r="F231" s="0" t="n">
        <v>-2.34373847722276E-005</v>
      </c>
      <c r="G231" s="0" t="n">
        <v>-0.000204471674715823</v>
      </c>
      <c r="H231" s="0" t="n">
        <v>0.000514969727485253</v>
      </c>
      <c r="I231" s="0" t="n">
        <v>0.00224886235694738</v>
      </c>
      <c r="J231" s="0" t="n">
        <v>-1.95906148560429E-005</v>
      </c>
      <c r="K231" s="0" t="n">
        <v>-0.000165767204833518</v>
      </c>
      <c r="L231" s="0" t="n">
        <v>9.04974354286294E-005</v>
      </c>
      <c r="M231" s="0" t="n">
        <v>0.000792118685213189</v>
      </c>
      <c r="O231" s="0" t="n">
        <v>143.835625</v>
      </c>
      <c r="P231" s="0" t="n">
        <f aca="false">20*LOG(10^((64.8-20*LOG(O231))/-20)+4*10^((80.1-20*LOG(O231))/-20))</f>
        <v>-17.0995280245756</v>
      </c>
      <c r="Q231" s="0" t="n">
        <f aca="false">10*LOG(B231^2+C231^2)-AF231</f>
        <v>-35.8836033456619</v>
      </c>
      <c r="R231" s="0" t="n">
        <f aca="false">10*LOG(D231^2+E231^2)-AF231</f>
        <v>-42.1373537389677</v>
      </c>
      <c r="S231" s="0" t="n">
        <f aca="false">10*LOG(F231^2+G231^2)-AG231</f>
        <v>-51.9739263299285</v>
      </c>
      <c r="T231" s="0" t="n">
        <f aca="false">10*LOG(H231^2+I231^2)-AF231</f>
        <v>-30.9370536737699</v>
      </c>
      <c r="U231" s="0" t="n">
        <f aca="false">10*LOG(J231^2+K231^2)-AG231</f>
        <v>-53.793068491982</v>
      </c>
      <c r="V231" s="0" t="n">
        <f aca="false">10*LOG(L231^2+M231^2)-AH231</f>
        <v>-40.0372557334539</v>
      </c>
      <c r="X231" s="0" t="n">
        <v>143.835625</v>
      </c>
      <c r="Y231" s="0" t="n">
        <f aca="false">20*LOG(10^((64.8-20*LOG(X231))/-20)+4*10^((80.1-20*LOG(X231))/-20))</f>
        <v>-17.0995280245756</v>
      </c>
      <c r="Z231" s="0" t="n">
        <f aca="false">10*LOG(10^(Q231/10)+10^(R231/10)+10^(T231/10))</f>
        <v>-29.4882110942399</v>
      </c>
      <c r="AA231" s="0" t="n">
        <f aca="false">10*LOG(10^(Q231/10)+10^(S231/10)+10^(U231/10))</f>
        <v>-35.7099946050189</v>
      </c>
      <c r="AB231" s="0" t="n">
        <f aca="false">10*LOG(10^(R231/10)+10^(S231/10)+10^(V231/10))</f>
        <v>-37.7826027518579</v>
      </c>
      <c r="AC231" s="0" t="n">
        <f aca="false">10*LOG(10^(T231/10)+10^(U231/10)+10^(V231/10))</f>
        <v>-30.413185123216</v>
      </c>
      <c r="AF231" s="0" t="n">
        <f aca="false">'IL Cat 7 (100m)'!L231</f>
        <v>-21.8017278405188</v>
      </c>
      <c r="AG231" s="0" t="n">
        <f aca="false">'IL Cat 7 (100m)'!M231</f>
        <v>-21.7567215920538</v>
      </c>
      <c r="AH231" s="0" t="n">
        <f aca="false">'IL Cat 7 (100m)'!N231</f>
        <v>-21.9306197969801</v>
      </c>
      <c r="AI231" s="0" t="n">
        <f aca="false">'IL Cat 7 (100m)'!O231</f>
        <v>-21.5673588923698</v>
      </c>
    </row>
    <row r="232" customFormat="false" ht="12.75" hidden="false" customHeight="false" outlineLevel="0" collapsed="false">
      <c r="A232" s="0" t="n">
        <v>144.4605625</v>
      </c>
      <c r="B232" s="0" t="n">
        <v>0.00108728649511711</v>
      </c>
      <c r="C232" s="0" t="n">
        <v>0.000752607253087567</v>
      </c>
      <c r="D232" s="0" t="n">
        <v>0.000735152746964922</v>
      </c>
      <c r="E232" s="0" t="n">
        <v>-1.35695146496898E-005</v>
      </c>
      <c r="F232" s="0" t="n">
        <v>0.000217034511688403</v>
      </c>
      <c r="G232" s="0" t="n">
        <v>7.55691864407454E-005</v>
      </c>
      <c r="H232" s="0" t="n">
        <v>0.00204297057380579</v>
      </c>
      <c r="I232" s="0" t="n">
        <v>-0.000722658786225827</v>
      </c>
      <c r="J232" s="0" t="n">
        <v>0.000184314311808244</v>
      </c>
      <c r="K232" s="0" t="n">
        <v>-8.92989262244964E-005</v>
      </c>
      <c r="L232" s="0" t="n">
        <v>0.000658870646294723</v>
      </c>
      <c r="M232" s="0" t="n">
        <v>-0.000214653952092263</v>
      </c>
      <c r="O232" s="0" t="n">
        <v>144.4605625</v>
      </c>
      <c r="P232" s="0" t="n">
        <f aca="false">20*LOG(10^((64.8-20*LOG(O232))/-20)+4*10^((80.1-20*LOG(O232))/-20))</f>
        <v>-17.0618712889465</v>
      </c>
      <c r="Q232" s="0" t="n">
        <f aca="false">10*LOG(B232^2+C232^2)-AF232</f>
        <v>-35.7247114137557</v>
      </c>
      <c r="R232" s="0" t="n">
        <f aca="false">10*LOG(D232^2+E232^2)-AF232</f>
        <v>-40.8226089162471</v>
      </c>
      <c r="S232" s="0" t="n">
        <f aca="false">10*LOG(F232^2+G232^2)-AG232</f>
        <v>-51.0353247602301</v>
      </c>
      <c r="T232" s="0" t="n">
        <f aca="false">10*LOG(H232^2+I232^2)-AF232</f>
        <v>-31.4343919581269</v>
      </c>
      <c r="U232" s="0" t="n">
        <f aca="false">10*LOG(J232^2+K232^2)-AG232</f>
        <v>-52.0359592601005</v>
      </c>
      <c r="V232" s="0" t="n">
        <f aca="false">10*LOG(L232^2+M232^2)-AH232</f>
        <v>-41.2065660665482</v>
      </c>
      <c r="X232" s="0" t="n">
        <v>144.4605625</v>
      </c>
      <c r="Y232" s="0" t="n">
        <f aca="false">20*LOG(10^((64.8-20*LOG(X232))/-20)+4*10^((80.1-20*LOG(X232))/-20))</f>
        <v>-17.0618712889465</v>
      </c>
      <c r="Z232" s="0" t="n">
        <f aca="false">10*LOG(10^(Q232/10)+10^(R232/10)+10^(T232/10))</f>
        <v>-29.7098467068648</v>
      </c>
      <c r="AA232" s="0" t="n">
        <f aca="false">10*LOG(10^(Q232/10)+10^(S232/10)+10^(U232/10))</f>
        <v>-35.5011630890065</v>
      </c>
      <c r="AB232" s="0" t="n">
        <f aca="false">10*LOG(10^(R232/10)+10^(S232/10)+10^(V232/10))</f>
        <v>-37.7893389746378</v>
      </c>
      <c r="AC232" s="0" t="n">
        <f aca="false">10*LOG(10^(T232/10)+10^(U232/10)+10^(V232/10))</f>
        <v>-30.9651797920812</v>
      </c>
      <c r="AF232" s="0" t="n">
        <f aca="false">'IL Cat 7 (100m)'!L232</f>
        <v>-21.8483600028946</v>
      </c>
      <c r="AG232" s="0" t="n">
        <f aca="false">'IL Cat 7 (100m)'!M232</f>
        <v>-21.7371286130593</v>
      </c>
      <c r="AH232" s="0" t="n">
        <f aca="false">'IL Cat 7 (100m)'!N232</f>
        <v>-21.9793313277319</v>
      </c>
      <c r="AI232" s="0" t="n">
        <f aca="false">'IL Cat 7 (100m)'!O232</f>
        <v>-21.5785762942581</v>
      </c>
    </row>
    <row r="233" customFormat="false" ht="12.75" hidden="false" customHeight="false" outlineLevel="0" collapsed="false">
      <c r="A233" s="0" t="n">
        <v>145.0855</v>
      </c>
      <c r="B233" s="0" t="n">
        <v>0.000501794639436256</v>
      </c>
      <c r="C233" s="0" t="n">
        <v>-0.00120994288786513</v>
      </c>
      <c r="D233" s="0" t="n">
        <v>-0.000155875294552704</v>
      </c>
      <c r="E233" s="0" t="n">
        <v>-0.00079484108481535</v>
      </c>
      <c r="F233" s="0" t="n">
        <v>-6.20218544330004E-005</v>
      </c>
      <c r="G233" s="0" t="n">
        <v>0.000377924145196819</v>
      </c>
      <c r="H233" s="0" t="n">
        <v>-0.000942049093879479</v>
      </c>
      <c r="I233" s="0" t="n">
        <v>-0.00187405738992267</v>
      </c>
      <c r="J233" s="0" t="n">
        <v>8.93466706611131E-005</v>
      </c>
      <c r="K233" s="0" t="n">
        <v>0.000167485553798281</v>
      </c>
      <c r="L233" s="0" t="n">
        <v>0.000364455383004956</v>
      </c>
      <c r="M233" s="0" t="n">
        <v>0.000548666109059102</v>
      </c>
      <c r="O233" s="0" t="n">
        <v>145.0855</v>
      </c>
      <c r="P233" s="0" t="n">
        <f aca="false">20*LOG(10^((64.8-20*LOG(O233))/-20)+4*10^((80.1-20*LOG(O233))/-20))</f>
        <v>-17.02437710555</v>
      </c>
      <c r="Q233" s="0" t="n">
        <f aca="false">10*LOG(B233^2+C233^2)-AF233</f>
        <v>-35.769739134339</v>
      </c>
      <c r="R233" s="0" t="n">
        <f aca="false">10*LOG(D233^2+E233^2)-AF233</f>
        <v>-39.9448054391325</v>
      </c>
      <c r="S233" s="0" t="n">
        <f aca="false">10*LOG(F233^2+G233^2)-AG233</f>
        <v>-46.5907433252952</v>
      </c>
      <c r="T233" s="0" t="n">
        <f aca="false">10*LOG(H233^2+I233^2)-AF233</f>
        <v>-31.680223437145</v>
      </c>
      <c r="U233" s="0" t="n">
        <f aca="false">10*LOG(J233^2+K233^2)-AG233</f>
        <v>-52.6871025677887</v>
      </c>
      <c r="V233" s="0" t="n">
        <f aca="false">10*LOG(L233^2+M233^2)-AH233</f>
        <v>-41.5735487797309</v>
      </c>
      <c r="X233" s="0" t="n">
        <v>145.0855</v>
      </c>
      <c r="Y233" s="0" t="n">
        <f aca="false">20*LOG(10^((64.8-20*LOG(X233))/-20)+4*10^((80.1-20*LOG(X233))/-20))</f>
        <v>-17.02437710555</v>
      </c>
      <c r="Z233" s="0" t="n">
        <f aca="false">10*LOG(10^(Q233/10)+10^(R233/10)+10^(T233/10))</f>
        <v>-29.8075338897568</v>
      </c>
      <c r="AA233" s="0" t="n">
        <f aca="false">10*LOG(10^(Q233/10)+10^(S233/10)+10^(U233/10))</f>
        <v>-35.3435470334561</v>
      </c>
      <c r="AB233" s="0" t="n">
        <f aca="false">10*LOG(10^(R233/10)+10^(S233/10)+10^(V233/10))</f>
        <v>-37.1487256426387</v>
      </c>
      <c r="AC233" s="0" t="n">
        <f aca="false">10*LOG(10^(T233/10)+10^(U233/10)+10^(V233/10))</f>
        <v>-31.2253608524148</v>
      </c>
      <c r="AF233" s="0" t="n">
        <f aca="false">'IL Cat 7 (100m)'!L233</f>
        <v>-21.8856963585862</v>
      </c>
      <c r="AG233" s="0" t="n">
        <f aca="false">'IL Cat 7 (100m)'!M233</f>
        <v>-21.7457439707354</v>
      </c>
      <c r="AH233" s="0" t="n">
        <f aca="false">'IL Cat 7 (100m)'!N233</f>
        <v>-22.0529328245514</v>
      </c>
      <c r="AI233" s="0" t="n">
        <f aca="false">'IL Cat 7 (100m)'!O233</f>
        <v>-21.604118104219</v>
      </c>
    </row>
    <row r="234" customFormat="false" ht="12.75" hidden="false" customHeight="false" outlineLevel="0" collapsed="false">
      <c r="A234" s="0" t="n">
        <v>145.7104375</v>
      </c>
      <c r="B234" s="0" t="n">
        <v>0.00133500232851242</v>
      </c>
      <c r="C234" s="0" t="n">
        <v>0.000338041365958657</v>
      </c>
      <c r="D234" s="0" t="n">
        <v>0.000891265388621169</v>
      </c>
      <c r="E234" s="0" t="n">
        <v>-0.00032937866010399</v>
      </c>
      <c r="F234" s="0" t="n">
        <v>0.0003866718679586</v>
      </c>
      <c r="G234" s="0" t="n">
        <v>-0.0001182543807185</v>
      </c>
      <c r="H234" s="0" t="n">
        <v>0.00148614972887359</v>
      </c>
      <c r="I234" s="0" t="n">
        <v>-0.00122891877147534</v>
      </c>
      <c r="J234" s="0" t="n">
        <v>7.75075305499558E-005</v>
      </c>
      <c r="K234" s="0" t="n">
        <v>-0.000144332060457403</v>
      </c>
      <c r="L234" s="0" t="n">
        <v>0.000475313883882285</v>
      </c>
      <c r="M234" s="0" t="n">
        <v>-0.000450728340020923</v>
      </c>
      <c r="O234" s="0" t="n">
        <v>145.7104375</v>
      </c>
      <c r="P234" s="0" t="n">
        <f aca="false">20*LOG(10^((64.8-20*LOG(O234))/-20)+4*10^((80.1-20*LOG(O234))/-20))</f>
        <v>-16.9870440770427</v>
      </c>
      <c r="Q234" s="0" t="n">
        <f aca="false">10*LOG(B234^2+C234^2)-AF234</f>
        <v>-35.3502028658915</v>
      </c>
      <c r="R234" s="0" t="n">
        <f aca="false">10*LOG(D234^2+E234^2)-AF234</f>
        <v>-38.5736100438551</v>
      </c>
      <c r="S234" s="0" t="n">
        <f aca="false">10*LOG(F234^2+G234^2)-AG234</f>
        <v>-46.1007576133963</v>
      </c>
      <c r="T234" s="0" t="n">
        <f aca="false">10*LOG(H234^2+I234^2)-AF234</f>
        <v>-32.4256142147186</v>
      </c>
      <c r="U234" s="0" t="n">
        <f aca="false">10*LOG(J234^2+K234^2)-AG234</f>
        <v>-53.9482254340484</v>
      </c>
      <c r="V234" s="0" t="n">
        <f aca="false">10*LOG(L234^2+M234^2)-AH234</f>
        <v>-41.5945662096787</v>
      </c>
      <c r="X234" s="0" t="n">
        <v>145.7104375</v>
      </c>
      <c r="Y234" s="0" t="n">
        <f aca="false">20*LOG(10^((64.8-20*LOG(X234))/-20)+4*10^((80.1-20*LOG(X234))/-20))</f>
        <v>-16.9870440770427</v>
      </c>
      <c r="Z234" s="0" t="n">
        <f aca="false">10*LOG(10^(Q234/10)+10^(R234/10)+10^(T234/10))</f>
        <v>-29.9884419221965</v>
      </c>
      <c r="AA234" s="0" t="n">
        <f aca="false">10*LOG(10^(Q234/10)+10^(S234/10)+10^(U234/10))</f>
        <v>-34.9444211555173</v>
      </c>
      <c r="AB234" s="0" t="n">
        <f aca="false">10*LOG(10^(R234/10)+10^(S234/10)+10^(V234/10))</f>
        <v>-36.3321800421332</v>
      </c>
      <c r="AC234" s="0" t="n">
        <f aca="false">10*LOG(10^(T234/10)+10^(U234/10)+10^(V234/10))</f>
        <v>-31.9020160895676</v>
      </c>
      <c r="AF234" s="0" t="n">
        <f aca="false">'IL Cat 7 (100m)'!L234</f>
        <v>-21.8702613764809</v>
      </c>
      <c r="AG234" s="0" t="n">
        <f aca="false">'IL Cat 7 (100m)'!M234</f>
        <v>-21.764085215787</v>
      </c>
      <c r="AH234" s="0" t="n">
        <f aca="false">'IL Cat 7 (100m)'!N234</f>
        <v>-22.0800579057962</v>
      </c>
      <c r="AI234" s="0" t="n">
        <f aca="false">'IL Cat 7 (100m)'!O234</f>
        <v>-21.6353048045484</v>
      </c>
    </row>
    <row r="235" customFormat="false" ht="12.75" hidden="false" customHeight="false" outlineLevel="0" collapsed="false">
      <c r="A235" s="0" t="n">
        <v>146.335375</v>
      </c>
      <c r="B235" s="0" t="n">
        <v>0.000188070417728905</v>
      </c>
      <c r="C235" s="0" t="n">
        <v>-0.00147526179438491</v>
      </c>
      <c r="D235" s="0" t="n">
        <v>-0.000579227673598317</v>
      </c>
      <c r="E235" s="0" t="n">
        <v>-0.000748109641483556</v>
      </c>
      <c r="F235" s="0" t="n">
        <v>0.000151483595341888</v>
      </c>
      <c r="G235" s="0" t="n">
        <v>0.000297881717525611</v>
      </c>
      <c r="H235" s="0" t="n">
        <v>0.00147714080479526</v>
      </c>
      <c r="I235" s="0" t="n">
        <v>0.0011886541910601</v>
      </c>
      <c r="J235" s="0" t="n">
        <v>0.000170667712914173</v>
      </c>
      <c r="K235" s="0" t="n">
        <v>2.74392853357431E-005</v>
      </c>
      <c r="L235" s="0" t="n">
        <v>0.00046282416382354</v>
      </c>
      <c r="M235" s="0" t="n">
        <v>0.000398695028121795</v>
      </c>
      <c r="O235" s="0" t="n">
        <v>146.335375</v>
      </c>
      <c r="P235" s="0" t="n">
        <f aca="false">20*LOG(10^((64.8-20*LOG(O235))/-20)+4*10^((80.1-20*LOG(O235))/-20))</f>
        <v>-16.9498708240219</v>
      </c>
      <c r="Q235" s="0" t="n">
        <f aca="false">10*LOG(B235^2+C235^2)-AF235</f>
        <v>-34.6597338179241</v>
      </c>
      <c r="R235" s="0" t="n">
        <f aca="false">10*LOG(D235^2+E235^2)-AF235</f>
        <v>-38.5880607617415</v>
      </c>
      <c r="S235" s="0" t="n">
        <f aca="false">10*LOG(F235^2+G235^2)-AG235</f>
        <v>-47.6848019411281</v>
      </c>
      <c r="T235" s="0" t="n">
        <f aca="false">10*LOG(H235^2+I235^2)-AF235</f>
        <v>-32.5503290385688</v>
      </c>
      <c r="U235" s="0" t="n">
        <f aca="false">10*LOG(J235^2+K235^2)-AG235</f>
        <v>-53.4107254563373</v>
      </c>
      <c r="V235" s="0" t="n">
        <f aca="false">10*LOG(L235^2+M235^2)-AH235</f>
        <v>-42.1981245975317</v>
      </c>
      <c r="X235" s="0" t="n">
        <v>146.335375</v>
      </c>
      <c r="Y235" s="0" t="n">
        <f aca="false">20*LOG(10^((64.8-20*LOG(X235))/-20)+4*10^((80.1-20*LOG(X235))/-20))</f>
        <v>-16.9498708240219</v>
      </c>
      <c r="Z235" s="0" t="n">
        <f aca="false">10*LOG(10^(Q235/10)+10^(R235/10)+10^(T235/10))</f>
        <v>-29.8452247443491</v>
      </c>
      <c r="AA235" s="0" t="n">
        <f aca="false">10*LOG(10^(Q235/10)+10^(S235/10)+10^(U235/10))</f>
        <v>-34.393737591379</v>
      </c>
      <c r="AB235" s="0" t="n">
        <f aca="false">10*LOG(10^(R235/10)+10^(S235/10)+10^(V235/10))</f>
        <v>-36.6606452187327</v>
      </c>
      <c r="AC235" s="0" t="n">
        <f aca="false">10*LOG(10^(T235/10)+10^(U235/10)+10^(V235/10))</f>
        <v>-32.071156425437</v>
      </c>
      <c r="AF235" s="0" t="n">
        <f aca="false">'IL Cat 7 (100m)'!L235</f>
        <v>-21.8928707846938</v>
      </c>
      <c r="AG235" s="0" t="n">
        <f aca="false">'IL Cat 7 (100m)'!M235</f>
        <v>-21.8354130015123</v>
      </c>
      <c r="AH235" s="0" t="n">
        <f aca="false">'IL Cat 7 (100m)'!N235</f>
        <v>-22.0828787961186</v>
      </c>
      <c r="AI235" s="0" t="n">
        <f aca="false">'IL Cat 7 (100m)'!O235</f>
        <v>-21.6577668823724</v>
      </c>
    </row>
    <row r="236" customFormat="false" ht="12.75" hidden="false" customHeight="false" outlineLevel="0" collapsed="false">
      <c r="A236" s="0" t="n">
        <v>146.9603125</v>
      </c>
      <c r="B236" s="0" t="n">
        <v>0.0015742454870817</v>
      </c>
      <c r="C236" s="0" t="n">
        <v>-9.95948244965492E-005</v>
      </c>
      <c r="D236" s="0" t="n">
        <v>0.000503477825894769</v>
      </c>
      <c r="E236" s="0" t="n">
        <v>-0.000711343121225866</v>
      </c>
      <c r="F236" s="0" t="n">
        <v>0.000173899535931711</v>
      </c>
      <c r="G236" s="0" t="n">
        <v>-5.66706655686727E-005</v>
      </c>
      <c r="H236" s="0" t="n">
        <v>-0.000790005714849994</v>
      </c>
      <c r="I236" s="0" t="n">
        <v>0.00174729838060022</v>
      </c>
      <c r="J236" s="0" t="n">
        <v>5.5365584126696E-005</v>
      </c>
      <c r="K236" s="0" t="n">
        <v>-0.000267421895486951</v>
      </c>
      <c r="L236" s="0" t="n">
        <v>-0.000340225796154008</v>
      </c>
      <c r="M236" s="0" t="n">
        <v>0.00061546156740616</v>
      </c>
      <c r="O236" s="0" t="n">
        <v>146.9603125</v>
      </c>
      <c r="P236" s="0" t="n">
        <f aca="false">20*LOG(10^((64.8-20*LOG(O236))/-20)+4*10^((80.1-20*LOG(O236))/-20))</f>
        <v>-16.9128559847198</v>
      </c>
      <c r="Q236" s="0" t="n">
        <f aca="false">10*LOG(B236^2+C236^2)-AF236</f>
        <v>-34.1234760207321</v>
      </c>
      <c r="R236" s="0" t="n">
        <f aca="false">10*LOG(D236^2+E236^2)-AF236</f>
        <v>-39.2770011747099</v>
      </c>
      <c r="S236" s="0" t="n">
        <f aca="false">10*LOG(F236^2+G236^2)-AG236</f>
        <v>-52.8723992902604</v>
      </c>
      <c r="T236" s="0" t="n">
        <f aca="false">10*LOG(H236^2+I236^2)-AF236</f>
        <v>-32.4271469420404</v>
      </c>
      <c r="U236" s="0" t="n">
        <f aca="false">10*LOG(J236^2+K236^2)-AG236</f>
        <v>-49.3904865480926</v>
      </c>
      <c r="V236" s="0" t="n">
        <f aca="false">10*LOG(L236^2+M236^2)-AH236</f>
        <v>-40.9726630006686</v>
      </c>
      <c r="X236" s="0" t="n">
        <v>146.9603125</v>
      </c>
      <c r="Y236" s="0" t="n">
        <f aca="false">20*LOG(10^((64.8-20*LOG(X236))/-20)+4*10^((80.1-20*LOG(X236))/-20))</f>
        <v>-16.9128559847198</v>
      </c>
      <c r="Z236" s="0" t="n">
        <f aca="false">10*LOG(10^(Q236/10)+10^(R236/10)+10^(T236/10))</f>
        <v>-29.6781833370113</v>
      </c>
      <c r="AA236" s="0" t="n">
        <f aca="false">10*LOG(10^(Q236/10)+10^(S236/10)+10^(U236/10))</f>
        <v>-33.9403179750865</v>
      </c>
      <c r="AB236" s="0" t="n">
        <f aca="false">10*LOG(10^(R236/10)+10^(S236/10)+10^(V236/10))</f>
        <v>-36.920564172707</v>
      </c>
      <c r="AC236" s="0" t="n">
        <f aca="false">10*LOG(10^(T236/10)+10^(U236/10)+10^(V236/10))</f>
        <v>-31.7829308081416</v>
      </c>
      <c r="AF236" s="0" t="n">
        <f aca="false">'IL Cat 7 (100m)'!L236</f>
        <v>-21.9177270057314</v>
      </c>
      <c r="AG236" s="0" t="n">
        <f aca="false">'IL Cat 7 (100m)'!M236</f>
        <v>-21.8833002545673</v>
      </c>
      <c r="AH236" s="0" t="n">
        <f aca="false">'IL Cat 7 (100m)'!N236</f>
        <v>-22.0852653804552</v>
      </c>
      <c r="AI236" s="0" t="n">
        <f aca="false">'IL Cat 7 (100m)'!O236</f>
        <v>-21.7035555879326</v>
      </c>
    </row>
    <row r="237" customFormat="false" ht="12.75" hidden="false" customHeight="false" outlineLevel="0" collapsed="false">
      <c r="A237" s="0" t="n">
        <v>147.58525</v>
      </c>
      <c r="B237" s="0" t="n">
        <v>-0.000429688408227892</v>
      </c>
      <c r="C237" s="0" t="n">
        <v>-0.00147061173168269</v>
      </c>
      <c r="D237" s="0" t="n">
        <v>-0.000790206327734717</v>
      </c>
      <c r="E237" s="0" t="n">
        <v>-0.000353238154108244</v>
      </c>
      <c r="F237" s="0" t="n">
        <v>-5.27148899964864E-005</v>
      </c>
      <c r="G237" s="0" t="n">
        <v>0.000286845760148522</v>
      </c>
      <c r="H237" s="0" t="n">
        <v>0.00172339817891939</v>
      </c>
      <c r="I237" s="0" t="n">
        <v>0.000421837151933521</v>
      </c>
      <c r="J237" s="0" t="n">
        <v>0.000403048683440343</v>
      </c>
      <c r="K237" s="0" t="n">
        <v>-2.28239393877176E-005</v>
      </c>
      <c r="L237" s="0" t="n">
        <v>0.000698472419164438</v>
      </c>
      <c r="M237" s="0" t="n">
        <v>0.000129815108262958</v>
      </c>
      <c r="O237" s="0" t="n">
        <v>147.58525</v>
      </c>
      <c r="P237" s="0" t="n">
        <f aca="false">20*LOG(10^((64.8-20*LOG(O237))/-20)+4*10^((80.1-20*LOG(O237))/-20))</f>
        <v>-16.8759982147044</v>
      </c>
      <c r="Q237" s="0" t="n">
        <f aca="false">10*LOG(B237^2+C237^2)-AF237</f>
        <v>-34.332143735653</v>
      </c>
      <c r="R237" s="0" t="n">
        <f aca="false">10*LOG(D237^2+E237^2)-AF237</f>
        <v>-39.2918906335362</v>
      </c>
      <c r="S237" s="0" t="n">
        <f aca="false">10*LOG(F237^2+G237^2)-AG237</f>
        <v>-48.780368090016</v>
      </c>
      <c r="T237" s="0" t="n">
        <f aca="false">10*LOG(H237^2+I237^2)-AF237</f>
        <v>-33.057473795226</v>
      </c>
      <c r="U237" s="0" t="n">
        <f aca="false">10*LOG(J237^2+K237^2)-AG237</f>
        <v>-45.9565340447638</v>
      </c>
      <c r="V237" s="0" t="n">
        <f aca="false">10*LOG(L237^2+M237^2)-AH237</f>
        <v>-40.8412885066079</v>
      </c>
      <c r="X237" s="0" t="n">
        <v>147.58525</v>
      </c>
      <c r="Y237" s="0" t="n">
        <f aca="false">20*LOG(10^((64.8-20*LOG(X237))/-20)+4*10^((80.1-20*LOG(X237))/-20))</f>
        <v>-16.8759982147044</v>
      </c>
      <c r="Z237" s="0" t="n">
        <f aca="false">10*LOG(10^(Q237/10)+10^(R237/10)+10^(T237/10))</f>
        <v>-30.082853273225</v>
      </c>
      <c r="AA237" s="0" t="n">
        <f aca="false">10*LOG(10^(Q237/10)+10^(S237/10)+10^(U237/10))</f>
        <v>-33.8996902894339</v>
      </c>
      <c r="AB237" s="0" t="n">
        <f aca="false">10*LOG(10^(R237/10)+10^(S237/10)+10^(V237/10))</f>
        <v>-36.7092567353345</v>
      </c>
      <c r="AC237" s="0" t="n">
        <f aca="false">10*LOG(10^(T237/10)+10^(U237/10)+10^(V237/10))</f>
        <v>-32.2014445828525</v>
      </c>
      <c r="AF237" s="0" t="n">
        <f aca="false">'IL Cat 7 (100m)'!L237</f>
        <v>-21.9621129332206</v>
      </c>
      <c r="AG237" s="0" t="n">
        <f aca="false">'IL Cat 7 (100m)'!M237</f>
        <v>-21.922411326805</v>
      </c>
      <c r="AH237" s="0" t="n">
        <f aca="false">'IL Cat 7 (100m)'!N237</f>
        <v>-22.1282434987635</v>
      </c>
      <c r="AI237" s="0" t="n">
        <f aca="false">'IL Cat 7 (100m)'!O237</f>
        <v>-21.7348201355031</v>
      </c>
    </row>
    <row r="238" customFormat="false" ht="12.75" hidden="false" customHeight="false" outlineLevel="0" collapsed="false">
      <c r="A238" s="0" t="n">
        <v>148.2101875</v>
      </c>
      <c r="B238" s="0" t="n">
        <v>0.00131620009450608</v>
      </c>
      <c r="C238" s="0" t="n">
        <v>-0.000631326584986481</v>
      </c>
      <c r="D238" s="0" t="n">
        <v>0.000212949589283231</v>
      </c>
      <c r="E238" s="0" t="n">
        <v>-0.00080873709824217</v>
      </c>
      <c r="F238" s="0" t="n">
        <v>0.000367278035073087</v>
      </c>
      <c r="G238" s="0" t="n">
        <v>-4.32884851281435E-006</v>
      </c>
      <c r="H238" s="0" t="n">
        <v>-4.48450087782025E-005</v>
      </c>
      <c r="I238" s="0" t="n">
        <v>0.00173627635464046</v>
      </c>
      <c r="J238" s="0" t="n">
        <v>0.000171994846056437</v>
      </c>
      <c r="K238" s="0" t="n">
        <v>0.00036470947628468</v>
      </c>
      <c r="L238" s="0" t="n">
        <v>4.24600571710885E-005</v>
      </c>
      <c r="M238" s="0" t="n">
        <v>0.000780281081206968</v>
      </c>
      <c r="O238" s="0" t="n">
        <v>148.2101875</v>
      </c>
      <c r="P238" s="0" t="n">
        <f aca="false">20*LOG(10^((64.8-20*LOG(O238))/-20)+4*10^((80.1-20*LOG(O238))/-20))</f>
        <v>-16.8392961865864</v>
      </c>
      <c r="Q238" s="0" t="n">
        <f aca="false">10*LOG(B238^2+C238^2)-AF238</f>
        <v>-34.650852772798</v>
      </c>
      <c r="R238" s="0" t="n">
        <f aca="false">10*LOG(D238^2+E238^2)-AF238</f>
        <v>-39.4893212024005</v>
      </c>
      <c r="S238" s="0" t="n">
        <f aca="false">10*LOG(F238^2+G238^2)-AG238</f>
        <v>-46.7047476684555</v>
      </c>
      <c r="T238" s="0" t="n">
        <f aca="false">10*LOG(H238^2+I238^2)-AF238</f>
        <v>-33.1413242596774</v>
      </c>
      <c r="U238" s="0" t="n">
        <f aca="false">10*LOG(J238^2+K238^2)-AG238</f>
        <v>-45.8941720761124</v>
      </c>
      <c r="V238" s="0" t="n">
        <f aca="false">10*LOG(L238^2+M238^2)-AH238</f>
        <v>-39.9354621029715</v>
      </c>
      <c r="X238" s="0" t="n">
        <v>148.2101875</v>
      </c>
      <c r="Y238" s="0" t="n">
        <f aca="false">20*LOG(10^((64.8-20*LOG(X238))/-20)+4*10^((80.1-20*LOG(X238))/-20))</f>
        <v>-16.8392961865864</v>
      </c>
      <c r="Z238" s="0" t="n">
        <f aca="false">10*LOG(10^(Q238/10)+10^(R238/10)+10^(T238/10))</f>
        <v>-30.2672473691359</v>
      </c>
      <c r="AA238" s="0" t="n">
        <f aca="false">10*LOG(10^(Q238/10)+10^(S238/10)+10^(U238/10))</f>
        <v>-34.0916348706822</v>
      </c>
      <c r="AB238" s="0" t="n">
        <f aca="false">10*LOG(10^(R238/10)+10^(S238/10)+10^(V238/10))</f>
        <v>-36.2831998433362</v>
      </c>
      <c r="AC238" s="0" t="n">
        <f aca="false">10*LOG(10^(T238/10)+10^(U238/10)+10^(V238/10))</f>
        <v>-32.1298172636454</v>
      </c>
      <c r="AF238" s="0" t="n">
        <f aca="false">'IL Cat 7 (100m)'!L238</f>
        <v>-22.0634025129889</v>
      </c>
      <c r="AG238" s="0" t="n">
        <f aca="false">'IL Cat 7 (100m)'!M238</f>
        <v>-21.9947499392955</v>
      </c>
      <c r="AH238" s="0" t="n">
        <f aca="false">'IL Cat 7 (100m)'!N238</f>
        <v>-22.206675288843</v>
      </c>
      <c r="AI238" s="0" t="n">
        <f aca="false">'IL Cat 7 (100m)'!O238</f>
        <v>-21.8032116899666</v>
      </c>
    </row>
    <row r="239" customFormat="false" ht="12.75" hidden="false" customHeight="false" outlineLevel="0" collapsed="false">
      <c r="A239" s="0" t="n">
        <v>148.835125</v>
      </c>
      <c r="B239" s="0" t="n">
        <v>0.000845364493218844</v>
      </c>
      <c r="C239" s="0" t="n">
        <v>0.00131440805496313</v>
      </c>
      <c r="D239" s="0" t="n">
        <v>0.000740799770323574</v>
      </c>
      <c r="E239" s="0" t="n">
        <v>2.74871319250841E-005</v>
      </c>
      <c r="F239" s="0" t="n">
        <v>-3.68027989301639E-005</v>
      </c>
      <c r="G239" s="0" t="n">
        <v>-0.000446392624511409</v>
      </c>
      <c r="H239" s="0" t="n">
        <v>-0.00164927622244462</v>
      </c>
      <c r="I239" s="0" t="n">
        <v>0.000270687462692271</v>
      </c>
      <c r="J239" s="0" t="n">
        <v>0.000304235223723489</v>
      </c>
      <c r="K239" s="0" t="n">
        <v>-0.000294340850094926</v>
      </c>
      <c r="L239" s="0" t="n">
        <v>0.000749993611070386</v>
      </c>
      <c r="M239" s="0" t="n">
        <v>-0.00022734929396279</v>
      </c>
      <c r="O239" s="0" t="n">
        <v>148.835125</v>
      </c>
      <c r="P239" s="0" t="n">
        <f aca="false">20*LOG(10^((64.8-20*LOG(O239))/-20)+4*10^((80.1-20*LOG(O239))/-20))</f>
        <v>-16.8027485897323</v>
      </c>
      <c r="Q239" s="0" t="n">
        <f aca="false">10*LOG(B239^2+C239^2)-AF239</f>
        <v>-34.0087241711095</v>
      </c>
      <c r="R239" s="0" t="n">
        <f aca="false">10*LOG(D239^2+E239^2)-AF239</f>
        <v>-40.4867395992764</v>
      </c>
      <c r="S239" s="0" t="n">
        <f aca="false">10*LOG(F239^2+G239^2)-AG239</f>
        <v>-44.9263090182887</v>
      </c>
      <c r="T239" s="0" t="n">
        <f aca="false">10*LOG(H239^2+I239^2)-AF239</f>
        <v>-33.425425405666</v>
      </c>
      <c r="U239" s="0" t="n">
        <f aca="false">10*LOG(J239^2+K239^2)-AG239</f>
        <v>-45.4167954604047</v>
      </c>
      <c r="V239" s="0" t="n">
        <f aca="false">10*LOG(L239^2+M239^2)-AH239</f>
        <v>-39.8532701378504</v>
      </c>
      <c r="X239" s="0" t="n">
        <v>148.835125</v>
      </c>
      <c r="Y239" s="0" t="n">
        <f aca="false">20*LOG(10^((64.8-20*LOG(X239))/-20)+4*10^((80.1-20*LOG(X239))/-20))</f>
        <v>-16.8027485897323</v>
      </c>
      <c r="Z239" s="0" t="n">
        <f aca="false">10*LOG(10^(Q239/10)+10^(R239/10)+10^(T239/10))</f>
        <v>-30.2635226993059</v>
      </c>
      <c r="AA239" s="0" t="n">
        <f aca="false">10*LOG(10^(Q239/10)+10^(S239/10)+10^(U239/10))</f>
        <v>-33.3894380112495</v>
      </c>
      <c r="AB239" s="0" t="n">
        <f aca="false">10*LOG(10^(R239/10)+10^(S239/10)+10^(V239/10))</f>
        <v>-36.4782159602837</v>
      </c>
      <c r="AC239" s="0" t="n">
        <f aca="false">10*LOG(10^(T239/10)+10^(U239/10)+10^(V239/10))</f>
        <v>-32.3166880876509</v>
      </c>
      <c r="AF239" s="0" t="n">
        <f aca="false">'IL Cat 7 (100m)'!L239</f>
        <v>-22.1132685543075</v>
      </c>
      <c r="AG239" s="0" t="n">
        <f aca="false">'IL Cat 7 (100m)'!M239</f>
        <v>-22.0499309433787</v>
      </c>
      <c r="AH239" s="0" t="n">
        <f aca="false">'IL Cat 7 (100m)'!N239</f>
        <v>-22.2637864684089</v>
      </c>
      <c r="AI239" s="0" t="n">
        <f aca="false">'IL Cat 7 (100m)'!O239</f>
        <v>-21.8464892192584</v>
      </c>
    </row>
    <row r="240" customFormat="false" ht="12.75" hidden="false" customHeight="false" outlineLevel="0" collapsed="false">
      <c r="A240" s="0" t="n">
        <v>149.4600625</v>
      </c>
      <c r="B240" s="0" t="n">
        <v>0.00124044435412901</v>
      </c>
      <c r="C240" s="0" t="n">
        <v>-0.00113887592052209</v>
      </c>
      <c r="D240" s="0" t="n">
        <v>-0.000122280084747144</v>
      </c>
      <c r="E240" s="0" t="n">
        <v>-0.000762454300309704</v>
      </c>
      <c r="F240" s="0" t="n">
        <v>0.000487337305370843</v>
      </c>
      <c r="G240" s="0" t="n">
        <v>-0.000112688656583109</v>
      </c>
      <c r="H240" s="0" t="n">
        <v>0.000520459858120229</v>
      </c>
      <c r="I240" s="0" t="n">
        <v>0.00163309747398164</v>
      </c>
      <c r="J240" s="0" t="n">
        <v>0.000408446375406863</v>
      </c>
      <c r="K240" s="0" t="n">
        <v>0.000224812661912599</v>
      </c>
      <c r="L240" s="0" t="n">
        <v>0.000497795524108758</v>
      </c>
      <c r="M240" s="0" t="n">
        <v>0.000640860092871544</v>
      </c>
      <c r="O240" s="0" t="n">
        <v>149.4600625</v>
      </c>
      <c r="P240" s="0" t="n">
        <f aca="false">20*LOG(10^((64.8-20*LOG(O240))/-20)+4*10^((80.1-20*LOG(O240))/-20))</f>
        <v>-16.7663541299836</v>
      </c>
      <c r="Q240" s="0" t="n">
        <f aca="false">10*LOG(B240^2+C240^2)-AF240</f>
        <v>-33.2852988973356</v>
      </c>
      <c r="R240" s="0" t="n">
        <f aca="false">10*LOG(D240^2+E240^2)-AF240</f>
        <v>-40.0573960180741</v>
      </c>
      <c r="S240" s="0" t="n">
        <f aca="false">10*LOG(F240^2+G240^2)-AG240</f>
        <v>-43.9016487897289</v>
      </c>
      <c r="T240" s="0" t="n">
        <f aca="false">10*LOG(H240^2+I240^2)-AF240</f>
        <v>-33.1316147087714</v>
      </c>
      <c r="U240" s="0" t="n">
        <f aca="false">10*LOG(J240^2+K240^2)-AG240</f>
        <v>-44.5124794897603</v>
      </c>
      <c r="V240" s="0" t="n">
        <f aca="false">10*LOG(L240^2+M240^2)-AH240</f>
        <v>-39.4687824046168</v>
      </c>
      <c r="X240" s="0" t="n">
        <v>149.4600625</v>
      </c>
      <c r="Y240" s="0" t="n">
        <f aca="false">20*LOG(10^((64.8-20*LOG(X240))/-20)+4*10^((80.1-20*LOG(X240))/-20))</f>
        <v>-16.7663541299836</v>
      </c>
      <c r="Z240" s="0" t="n">
        <f aca="false">10*LOG(10^(Q240/10)+10^(R240/10)+10^(T240/10))</f>
        <v>-29.7706272270268</v>
      </c>
      <c r="AA240" s="0" t="n">
        <f aca="false">10*LOG(10^(Q240/10)+10^(S240/10)+10^(U240/10))</f>
        <v>-32.6326637164586</v>
      </c>
      <c r="AB240" s="0" t="n">
        <f aca="false">10*LOG(10^(R240/10)+10^(S240/10)+10^(V240/10))</f>
        <v>-35.9787462341308</v>
      </c>
      <c r="AC240" s="0" t="n">
        <f aca="false">10*LOG(10^(T240/10)+10^(U240/10)+10^(V240/10))</f>
        <v>-31.9748816600752</v>
      </c>
      <c r="AF240" s="0" t="n">
        <f aca="false">'IL Cat 7 (100m)'!L240</f>
        <v>-22.1880361554936</v>
      </c>
      <c r="AG240" s="0" t="n">
        <f aca="false">'IL Cat 7 (100m)'!M240</f>
        <v>-22.115540948832</v>
      </c>
      <c r="AH240" s="0" t="n">
        <f aca="false">'IL Cat 7 (100m)'!N240</f>
        <v>-22.3456463319893</v>
      </c>
      <c r="AI240" s="0" t="n">
        <f aca="false">'IL Cat 7 (100m)'!O240</f>
        <v>-21.908012929364</v>
      </c>
    </row>
    <row r="241" customFormat="false" ht="12.75" hidden="false" customHeight="false" outlineLevel="0" collapsed="false">
      <c r="A241" s="0" t="n">
        <v>150.085</v>
      </c>
      <c r="B241" s="0" t="n">
        <v>0.00136283577615807</v>
      </c>
      <c r="C241" s="0" t="n">
        <v>0.00103546917689853</v>
      </c>
      <c r="D241" s="0" t="n">
        <v>0.000677657553257006</v>
      </c>
      <c r="E241" s="0" t="n">
        <v>-0.000225098693118789</v>
      </c>
      <c r="F241" s="0" t="n">
        <v>-0.000115885993817975</v>
      </c>
      <c r="G241" s="0" t="n">
        <v>-0.000580398378589623</v>
      </c>
      <c r="H241" s="0" t="n">
        <v>-0.0014740877086337</v>
      </c>
      <c r="I241" s="0" t="n">
        <v>0.000609095879236256</v>
      </c>
      <c r="J241" s="0" t="n">
        <v>0.000125509032298429</v>
      </c>
      <c r="K241" s="0" t="n">
        <v>-0.000499469991649322</v>
      </c>
      <c r="L241" s="0" t="n">
        <v>0.000445848849433858</v>
      </c>
      <c r="M241" s="0" t="n">
        <v>-0.000701448509185363</v>
      </c>
      <c r="O241" s="0" t="n">
        <v>150.085</v>
      </c>
      <c r="P241" s="0" t="n">
        <f aca="false">20*LOG(10^((64.8-20*LOG(O241))/-20)+4*10^((80.1-20*LOG(O241))/-20))</f>
        <v>-16.7301115293818</v>
      </c>
      <c r="Q241" s="0" t="n">
        <f aca="false">10*LOG(B241^2+C241^2)-AF241</f>
        <v>-33.0951516689507</v>
      </c>
      <c r="R241" s="0" t="n">
        <f aca="false">10*LOG(D241^2+E241^2)-AF241</f>
        <v>-40.6883550630385</v>
      </c>
      <c r="S241" s="0" t="n">
        <f aca="false">10*LOG(F241^2+G241^2)-AG241</f>
        <v>-42.36939865028</v>
      </c>
      <c r="T241" s="0" t="n">
        <f aca="false">10*LOG(H241^2+I241^2)-AF241</f>
        <v>-33.7080574320814</v>
      </c>
      <c r="U241" s="0" t="n">
        <f aca="false">10*LOG(J241^2+K241^2)-AG241</f>
        <v>-43.5775904853687</v>
      </c>
      <c r="V241" s="0" t="n">
        <f aca="false">10*LOG(L241^2+M241^2)-AH241</f>
        <v>-39.1940851700247</v>
      </c>
      <c r="X241" s="0" t="n">
        <v>150.085</v>
      </c>
      <c r="Y241" s="0" t="n">
        <f aca="false">20*LOG(10^((64.8-20*LOG(X241))/-20)+4*10^((80.1-20*LOG(X241))/-20))</f>
        <v>-16.7301115293818</v>
      </c>
      <c r="Z241" s="0" t="n">
        <f aca="false">10*LOG(10^(Q241/10)+10^(R241/10)+10^(T241/10))</f>
        <v>-29.9936767124638</v>
      </c>
      <c r="AA241" s="0" t="n">
        <f aca="false">10*LOG(10^(Q241/10)+10^(S241/10)+10^(U241/10))</f>
        <v>-32.2756518689586</v>
      </c>
      <c r="AB241" s="0" t="n">
        <f aca="false">10*LOG(10^(R241/10)+10^(S241/10)+10^(V241/10))</f>
        <v>-35.7891701384565</v>
      </c>
      <c r="AC241" s="0" t="n">
        <f aca="false">10*LOG(10^(T241/10)+10^(U241/10)+10^(V241/10))</f>
        <v>-32.2910638219247</v>
      </c>
      <c r="AF241" s="0" t="n">
        <f aca="false">'IL Cat 7 (100m)'!L241</f>
        <v>-22.2368869652641</v>
      </c>
      <c r="AG241" s="0" t="n">
        <f aca="false">'IL Cat 7 (100m)'!M241</f>
        <v>-22.186301125902</v>
      </c>
      <c r="AH241" s="0" t="n">
        <f aca="false">'IL Cat 7 (100m)'!N241</f>
        <v>-22.4123210814002</v>
      </c>
      <c r="AI241" s="0" t="n">
        <f aca="false">'IL Cat 7 (100m)'!O241</f>
        <v>-21.9776755077086</v>
      </c>
    </row>
    <row r="242" customFormat="false" ht="12.75" hidden="false" customHeight="false" outlineLevel="0" collapsed="false">
      <c r="A242" s="0" t="n">
        <v>150.7099375</v>
      </c>
      <c r="B242" s="0" t="n">
        <v>0.000749184835000683</v>
      </c>
      <c r="C242" s="0" t="n">
        <v>-0.00150492904485022</v>
      </c>
      <c r="D242" s="0" t="n">
        <v>-0.000259805521245637</v>
      </c>
      <c r="E242" s="0" t="n">
        <v>-0.000626660960469088</v>
      </c>
      <c r="F242" s="0" t="n">
        <v>0.000682315773291</v>
      </c>
      <c r="G242" s="0" t="n">
        <v>-0.000271950116365372</v>
      </c>
      <c r="H242" s="0" t="n">
        <v>-0.000633948447520775</v>
      </c>
      <c r="I242" s="0" t="n">
        <v>-0.00124289566725519</v>
      </c>
      <c r="J242" s="0" t="n">
        <v>0.000555054116463508</v>
      </c>
      <c r="K242" s="0" t="n">
        <v>4.55475892665157E-005</v>
      </c>
      <c r="L242" s="0" t="n">
        <v>0.000813628730209843</v>
      </c>
      <c r="M242" s="0" t="n">
        <v>0.000183218494867774</v>
      </c>
      <c r="O242" s="0" t="n">
        <v>150.7099375</v>
      </c>
      <c r="P242" s="0" t="n">
        <f aca="false">20*LOG(10^((64.8-20*LOG(O242))/-20)+4*10^((80.1-20*LOG(O242))/-20))</f>
        <v>-16.6940195258992</v>
      </c>
      <c r="Q242" s="0" t="n">
        <f aca="false">10*LOG(B242^2+C242^2)-AF242</f>
        <v>-33.2181482939401</v>
      </c>
      <c r="R242" s="0" t="n">
        <f aca="false">10*LOG(D242^2+E242^2)-AF242</f>
        <v>-41.1005139626551</v>
      </c>
      <c r="S242" s="0" t="n">
        <f aca="false">10*LOG(F242^2+G242^2)-AG242</f>
        <v>-40.475221663478</v>
      </c>
      <c r="T242" s="0" t="n">
        <f aca="false">10*LOG(H242^2+I242^2)-AF242</f>
        <v>-34.8370608929181</v>
      </c>
      <c r="U242" s="0" t="n">
        <f aca="false">10*LOG(J242^2+K242^2)-AG242</f>
        <v>-42.8793771277122</v>
      </c>
      <c r="V242" s="0" t="n">
        <f aca="false">10*LOG(L242^2+M242^2)-AH242</f>
        <v>-39.0741837620995</v>
      </c>
      <c r="X242" s="0" t="n">
        <v>150.7099375</v>
      </c>
      <c r="Y242" s="0" t="n">
        <f aca="false">20*LOG(10^((64.8-20*LOG(X242))/-20)+4*10^((80.1-20*LOG(X242))/-20))</f>
        <v>-16.6940195258992</v>
      </c>
      <c r="Z242" s="0" t="n">
        <f aca="false">10*LOG(10^(Q242/10)+10^(R242/10)+10^(T242/10))</f>
        <v>-30.5425226581601</v>
      </c>
      <c r="AA242" s="0" t="n">
        <f aca="false">10*LOG(10^(Q242/10)+10^(S242/10)+10^(U242/10))</f>
        <v>-32.091524724701</v>
      </c>
      <c r="AB242" s="0" t="n">
        <f aca="false">10*LOG(10^(R242/10)+10^(S242/10)+10^(V242/10))</f>
        <v>-35.3609067480175</v>
      </c>
      <c r="AC242" s="0" t="n">
        <f aca="false">10*LOG(10^(T242/10)+10^(U242/10)+10^(V242/10))</f>
        <v>-32.979073453229</v>
      </c>
      <c r="AF242" s="0" t="n">
        <f aca="false">'IL Cat 7 (100m)'!L242</f>
        <v>-22.2699928262346</v>
      </c>
      <c r="AG242" s="0" t="n">
        <f aca="false">'IL Cat 7 (100m)'!M242</f>
        <v>-22.2047698218076</v>
      </c>
      <c r="AH242" s="0" t="n">
        <f aca="false">'IL Cat 7 (100m)'!N242</f>
        <v>-22.502465707559</v>
      </c>
      <c r="AI242" s="0" t="n">
        <f aca="false">'IL Cat 7 (100m)'!O242</f>
        <v>-22.0180210505674</v>
      </c>
    </row>
    <row r="243" customFormat="false" ht="12.75" hidden="false" customHeight="false" outlineLevel="0" collapsed="false">
      <c r="A243" s="0" t="n">
        <v>151.334875</v>
      </c>
      <c r="B243" s="0" t="n">
        <v>0.00171032458182584</v>
      </c>
      <c r="C243" s="0" t="n">
        <v>0.000502392042269132</v>
      </c>
      <c r="D243" s="0" t="n">
        <v>0.000581857824501473</v>
      </c>
      <c r="E243" s="0" t="n">
        <v>-0.0003771953230348</v>
      </c>
      <c r="F243" s="0" t="n">
        <v>-0.000447469688664254</v>
      </c>
      <c r="G243" s="0" t="n">
        <v>-0.000567284656510726</v>
      </c>
      <c r="H243" s="0" t="n">
        <v>-0.000920158180694964</v>
      </c>
      <c r="I243" s="0" t="n">
        <v>0.000775368940607606</v>
      </c>
      <c r="J243" s="0" t="n">
        <v>-3.67915549126805E-005</v>
      </c>
      <c r="K243" s="0" t="n">
        <v>-0.000565256431725954</v>
      </c>
      <c r="L243" s="0" t="n">
        <v>-7.9200529165828E-005</v>
      </c>
      <c r="M243" s="0" t="n">
        <v>-0.000828820105007688</v>
      </c>
      <c r="O243" s="0" t="n">
        <v>151.334875</v>
      </c>
      <c r="P243" s="0" t="n">
        <f aca="false">20*LOG(10^((64.8-20*LOG(O243))/-20)+4*10^((80.1-20*LOG(O243))/-20))</f>
        <v>-16.6580768731751</v>
      </c>
      <c r="Q243" s="0" t="n">
        <f aca="false">10*LOG(B243^2+C243^2)-AF243</f>
        <v>-32.6543249371754</v>
      </c>
      <c r="R243" s="0" t="n">
        <f aca="false">10*LOG(D243^2+E243^2)-AF243</f>
        <v>-40.8553687799779</v>
      </c>
      <c r="S243" s="0" t="n">
        <f aca="false">10*LOG(F243^2+G243^2)-AG243</f>
        <v>-40.5855909726612</v>
      </c>
      <c r="T243" s="0" t="n">
        <f aca="false">10*LOG(H243^2+I243^2)-AF243</f>
        <v>-36.0679781544219</v>
      </c>
      <c r="U243" s="0" t="n">
        <f aca="false">10*LOG(J243^2+K243^2)-AG243</f>
        <v>-42.6993669409598</v>
      </c>
      <c r="V243" s="0" t="n">
        <f aca="false">10*LOG(L243^2+M243^2)-AH243</f>
        <v>-39.0135477135415</v>
      </c>
      <c r="X243" s="0" t="n">
        <v>151.334875</v>
      </c>
      <c r="Y243" s="0" t="n">
        <f aca="false">20*LOG(10^((64.8-20*LOG(X243))/-20)+4*10^((80.1-20*LOG(X243))/-20))</f>
        <v>-16.6580768731751</v>
      </c>
      <c r="Z243" s="0" t="n">
        <f aca="false">10*LOG(10^(Q243/10)+10^(R243/10)+10^(T243/10))</f>
        <v>-30.5942385534355</v>
      </c>
      <c r="AA243" s="0" t="n">
        <f aca="false">10*LOG(10^(Q243/10)+10^(S243/10)+10^(U243/10))</f>
        <v>-31.6506682694644</v>
      </c>
      <c r="AB243" s="0" t="n">
        <f aca="false">10*LOG(10^(R243/10)+10^(S243/10)+10^(V243/10))</f>
        <v>-35.3016484771251</v>
      </c>
      <c r="AC243" s="0" t="n">
        <f aca="false">10*LOG(10^(T243/10)+10^(U243/10)+10^(V243/10))</f>
        <v>-33.700820292522</v>
      </c>
      <c r="AF243" s="0" t="n">
        <f aca="false">'IL Cat 7 (100m)'!L243</f>
        <v>-22.3246719437017</v>
      </c>
      <c r="AG243" s="0" t="n">
        <f aca="false">'IL Cat 7 (100m)'!M243</f>
        <v>-22.2373628666931</v>
      </c>
      <c r="AH243" s="0" t="n">
        <f aca="false">'IL Cat 7 (100m)'!N243</f>
        <v>-22.5777696994416</v>
      </c>
      <c r="AI243" s="0" t="n">
        <f aca="false">'IL Cat 7 (100m)'!O243</f>
        <v>-22.0442746240117</v>
      </c>
    </row>
    <row r="244" customFormat="false" ht="12.75" hidden="false" customHeight="false" outlineLevel="0" collapsed="false">
      <c r="A244" s="0" t="n">
        <v>151.9598125</v>
      </c>
      <c r="B244" s="0" t="n">
        <v>0.000183043139896223</v>
      </c>
      <c r="C244" s="0" t="n">
        <v>-0.00177493466965708</v>
      </c>
      <c r="D244" s="0" t="n">
        <v>-0.000494274799129728</v>
      </c>
      <c r="E244" s="0" t="n">
        <v>-0.00044408911681405</v>
      </c>
      <c r="F244" s="0" t="n">
        <v>0.000516640438336407</v>
      </c>
      <c r="G244" s="0" t="n">
        <v>-0.000619809875886368</v>
      </c>
      <c r="H244" s="0" t="n">
        <v>0.000986708177340459</v>
      </c>
      <c r="I244" s="0" t="n">
        <v>0.000509102134267812</v>
      </c>
      <c r="J244" s="0" t="n">
        <v>0.000569238616056774</v>
      </c>
      <c r="K244" s="0" t="n">
        <v>-0.000169757221802198</v>
      </c>
      <c r="L244" s="0" t="n">
        <v>0.000706440273498026</v>
      </c>
      <c r="M244" s="0" t="n">
        <v>-0.000301407462246203</v>
      </c>
      <c r="O244" s="0" t="n">
        <v>151.9598125</v>
      </c>
      <c r="P244" s="0" t="n">
        <f aca="false">20*LOG(10^((64.8-20*LOG(O244))/-20)+4*10^((80.1-20*LOG(O244))/-20))</f>
        <v>-16.6222823402578</v>
      </c>
      <c r="Q244" s="0" t="n">
        <f aca="false">10*LOG(B244^2+C244^2)-AF244</f>
        <v>-32.5946435679731</v>
      </c>
      <c r="R244" s="0" t="n">
        <f aca="false">10*LOG(D244^2+E244^2)-AF244</f>
        <v>-41.1747042831266</v>
      </c>
      <c r="S244" s="0" t="n">
        <f aca="false">10*LOG(F244^2+G244^2)-AG244</f>
        <v>-39.6107378805242</v>
      </c>
      <c r="T244" s="0" t="n">
        <f aca="false">10*LOG(H244^2+I244^2)-AF244</f>
        <v>-36.7153860650386</v>
      </c>
      <c r="U244" s="0" t="n">
        <f aca="false">10*LOG(J244^2+K244^2)-AG244</f>
        <v>-42.2711896165071</v>
      </c>
      <c r="V244" s="0" t="n">
        <f aca="false">10*LOG(L244^2+M244^2)-AH244</f>
        <v>-39.6862690975874</v>
      </c>
      <c r="X244" s="0" t="n">
        <v>151.9598125</v>
      </c>
      <c r="Y244" s="0" t="n">
        <f aca="false">20*LOG(10^((64.8-20*LOG(X244))/-20)+4*10^((80.1-20*LOG(X244))/-20))</f>
        <v>-16.6222823402578</v>
      </c>
      <c r="Z244" s="0" t="n">
        <f aca="false">10*LOG(10^(Q244/10)+10^(R244/10)+10^(T244/10))</f>
        <v>-30.7594822072636</v>
      </c>
      <c r="AA244" s="0" t="n">
        <f aca="false">10*LOG(10^(Q244/10)+10^(S244/10)+10^(U244/10))</f>
        <v>-31.433481775661</v>
      </c>
      <c r="AB244" s="0" t="n">
        <f aca="false">10*LOG(10^(R244/10)+10^(S244/10)+10^(V244/10))</f>
        <v>-35.3288168741686</v>
      </c>
      <c r="AC244" s="0" t="n">
        <f aca="false">10*LOG(10^(T244/10)+10^(U244/10)+10^(V244/10))</f>
        <v>-34.2043628590185</v>
      </c>
      <c r="AF244" s="0" t="n">
        <f aca="false">'IL Cat 7 (100m)'!L244</f>
        <v>-22.3757651443593</v>
      </c>
      <c r="AG244" s="0" t="n">
        <f aca="false">'IL Cat 7 (100m)'!M244</f>
        <v>-22.2529077335586</v>
      </c>
      <c r="AH244" s="0" t="n">
        <f aca="false">'IL Cat 7 (100m)'!N244</f>
        <v>-22.6059151486434</v>
      </c>
      <c r="AI244" s="0" t="n">
        <f aca="false">'IL Cat 7 (100m)'!O244</f>
        <v>-22.0632652169378</v>
      </c>
    </row>
    <row r="245" customFormat="false" ht="12.75" hidden="false" customHeight="false" outlineLevel="0" collapsed="false">
      <c r="A245" s="0" t="n">
        <v>152.58475</v>
      </c>
      <c r="B245" s="0" t="n">
        <v>0.00173636613191563</v>
      </c>
      <c r="C245" s="0" t="n">
        <v>-0.000125586265902465</v>
      </c>
      <c r="D245" s="0" t="n">
        <v>0.000362958934500239</v>
      </c>
      <c r="E245" s="0" t="n">
        <v>-0.000414570066908578</v>
      </c>
      <c r="F245" s="0" t="n">
        <v>0.000750481649361339</v>
      </c>
      <c r="G245" s="0" t="n">
        <v>0.00037261440680828</v>
      </c>
      <c r="H245" s="0" t="n">
        <v>-0.000323078572729669</v>
      </c>
      <c r="I245" s="0" t="n">
        <v>0.00110471600682591</v>
      </c>
      <c r="J245" s="0" t="n">
        <v>0.000331415474243383</v>
      </c>
      <c r="K245" s="0" t="n">
        <v>0.000524313618438624</v>
      </c>
      <c r="L245" s="0" t="n">
        <v>0.000407365290016653</v>
      </c>
      <c r="M245" s="0" t="n">
        <v>0.000577172929040506</v>
      </c>
      <c r="O245" s="0" t="n">
        <v>152.58475</v>
      </c>
      <c r="P245" s="0" t="n">
        <f aca="false">20*LOG(10^((64.8-20*LOG(O245))/-20)+4*10^((80.1-20*LOG(O245))/-20))</f>
        <v>-16.5866347113512</v>
      </c>
      <c r="Q245" s="0" t="n">
        <f aca="false">10*LOG(B245^2+C245^2)-AF245</f>
        <v>-32.7857767022463</v>
      </c>
      <c r="R245" s="0" t="n">
        <f aca="false">10*LOG(D245^2+E245^2)-AF245</f>
        <v>-42.7781370774058</v>
      </c>
      <c r="S245" s="0" t="n">
        <f aca="false">10*LOG(F245^2+G245^2)-AG245</f>
        <v>-39.2673393942699</v>
      </c>
      <c r="T245" s="0" t="n">
        <f aca="false">10*LOG(H245^2+I245^2)-AF245</f>
        <v>-36.3798339260497</v>
      </c>
      <c r="U245" s="0" t="n">
        <f aca="false">10*LOG(J245^2+K245^2)-AG245</f>
        <v>-41.8794231379507</v>
      </c>
      <c r="V245" s="0" t="n">
        <f aca="false">10*LOG(L245^2+M245^2)-AH245</f>
        <v>-40.3818593670155</v>
      </c>
      <c r="X245" s="0" t="n">
        <v>152.58475</v>
      </c>
      <c r="Y245" s="0" t="n">
        <f aca="false">20*LOG(10^((64.8-20*LOG(X245))/-20)+4*10^((80.1-20*LOG(X245))/-20))</f>
        <v>-16.5866347113512</v>
      </c>
      <c r="Z245" s="0" t="n">
        <f aca="false">10*LOG(10^(Q245/10)+10^(R245/10)+10^(T245/10))</f>
        <v>-30.9182197487652</v>
      </c>
      <c r="AA245" s="0" t="n">
        <f aca="false">10*LOG(10^(Q245/10)+10^(S245/10)+10^(U245/10))</f>
        <v>-31.4887761622375</v>
      </c>
      <c r="AB245" s="0" t="n">
        <f aca="false">10*LOG(10^(R245/10)+10^(S245/10)+10^(V245/10))</f>
        <v>-35.8053150984649</v>
      </c>
      <c r="AC245" s="0" t="n">
        <f aca="false">10*LOG(10^(T245/10)+10^(U245/10)+10^(V245/10))</f>
        <v>-34.1272930614285</v>
      </c>
      <c r="AF245" s="0" t="n">
        <f aca="false">'IL Cat 7 (100m)'!L245</f>
        <v>-22.3987375576763</v>
      </c>
      <c r="AG245" s="0" t="n">
        <f aca="false">'IL Cat 7 (100m)'!M245</f>
        <v>-22.2688923137547</v>
      </c>
      <c r="AH245" s="0" t="n">
        <f aca="false">'IL Cat 7 (100m)'!N245</f>
        <v>-22.6364818735547</v>
      </c>
      <c r="AI245" s="0" t="n">
        <f aca="false">'IL Cat 7 (100m)'!O245</f>
        <v>-22.077564165612</v>
      </c>
    </row>
    <row r="246" customFormat="false" ht="12.75" hidden="false" customHeight="false" outlineLevel="0" collapsed="false">
      <c r="A246" s="0" t="n">
        <v>153.2096875</v>
      </c>
      <c r="B246" s="0" t="n">
        <v>-0.000429598465208301</v>
      </c>
      <c r="C246" s="0" t="n">
        <v>-0.00175318573384699</v>
      </c>
      <c r="D246" s="0" t="n">
        <v>-0.000519807276485211</v>
      </c>
      <c r="E246" s="0" t="n">
        <v>-0.00039423079633671</v>
      </c>
      <c r="F246" s="0" t="n">
        <v>0.000347044738292272</v>
      </c>
      <c r="G246" s="0" t="n">
        <v>-0.000836605200463891</v>
      </c>
      <c r="H246" s="0" t="n">
        <v>0.00131396370593231</v>
      </c>
      <c r="I246" s="0" t="n">
        <v>0.000272790259915913</v>
      </c>
      <c r="J246" s="0" t="n">
        <v>0.000448965328298111</v>
      </c>
      <c r="K246" s="0" t="n">
        <v>-0.000416332901308285</v>
      </c>
      <c r="L246" s="0" t="n">
        <v>0.000382939531191429</v>
      </c>
      <c r="M246" s="0" t="n">
        <v>-0.000497235718480497</v>
      </c>
      <c r="O246" s="0" t="n">
        <v>153.2096875</v>
      </c>
      <c r="P246" s="0" t="n">
        <f aca="false">20*LOG(10^((64.8-20*LOG(O246))/-20)+4*10^((80.1-20*LOG(O246))/-20))</f>
        <v>-16.5511327855674</v>
      </c>
      <c r="Q246" s="0" t="n">
        <f aca="false">10*LOG(B246^2+C246^2)-AF246</f>
        <v>-32.4690385809923</v>
      </c>
      <c r="R246" s="0" t="n">
        <f aca="false">10*LOG(D246^2+E246^2)-AF246</f>
        <v>-41.3086410224059</v>
      </c>
      <c r="S246" s="0" t="n">
        <f aca="false">10*LOG(F246^2+G246^2)-AG246</f>
        <v>-38.5673978092954</v>
      </c>
      <c r="T246" s="0" t="n">
        <f aca="false">10*LOG(H246^2+I246^2)-AF246</f>
        <v>-35.0439035397012</v>
      </c>
      <c r="U246" s="0" t="n">
        <f aca="false">10*LOG(J246^2+K246^2)-AG246</f>
        <v>-41.968192110239</v>
      </c>
      <c r="V246" s="0" t="n">
        <f aca="false">10*LOG(L246^2+M246^2)-AH246</f>
        <v>-41.4054627138004</v>
      </c>
      <c r="X246" s="0" t="n">
        <v>153.2096875</v>
      </c>
      <c r="Y246" s="0" t="n">
        <f aca="false">20*LOG(10^((64.8-20*LOG(X246))/-20)+4*10^((80.1-20*LOG(X246))/-20))</f>
        <v>-16.5511327855674</v>
      </c>
      <c r="Z246" s="0" t="n">
        <f aca="false">10*LOG(10^(Q246/10)+10^(R246/10)+10^(T246/10))</f>
        <v>-30.2072694753408</v>
      </c>
      <c r="AA246" s="0" t="n">
        <f aca="false">10*LOG(10^(Q246/10)+10^(S246/10)+10^(U246/10))</f>
        <v>-31.1407209513865</v>
      </c>
      <c r="AB246" s="0" t="n">
        <f aca="false">10*LOG(10^(R246/10)+10^(S246/10)+10^(V246/10))</f>
        <v>-35.4452354640451</v>
      </c>
      <c r="AC246" s="0" t="n">
        <f aca="false">10*LOG(10^(T246/10)+10^(U246/10)+10^(V246/10))</f>
        <v>-33.4779317343025</v>
      </c>
      <c r="AF246" s="0" t="n">
        <f aca="false">'IL Cat 7 (100m)'!L246</f>
        <v>-22.4011639534973</v>
      </c>
      <c r="AG246" s="0" t="n">
        <f aca="false">'IL Cat 7 (100m)'!M246</f>
        <v>-22.2926193036622</v>
      </c>
      <c r="AH246" s="0" t="n">
        <f aca="false">'IL Cat 7 (100m)'!N246</f>
        <v>-22.6408313496167</v>
      </c>
      <c r="AI246" s="0" t="n">
        <f aca="false">'IL Cat 7 (100m)'!O246</f>
        <v>-22.1078048967448</v>
      </c>
    </row>
    <row r="247" customFormat="false" ht="12.75" hidden="false" customHeight="false" outlineLevel="0" collapsed="false">
      <c r="A247" s="0" t="n">
        <v>153.834625</v>
      </c>
      <c r="B247" s="0" t="n">
        <v>0.00163897443956462</v>
      </c>
      <c r="C247" s="0" t="n">
        <v>-0.000777163378014089</v>
      </c>
      <c r="D247" s="0" t="n">
        <v>0.000345349488317821</v>
      </c>
      <c r="E247" s="0" t="n">
        <v>-0.000541505965391966</v>
      </c>
      <c r="F247" s="0" t="n">
        <v>0.000910938654363082</v>
      </c>
      <c r="G247" s="0" t="n">
        <v>0.000138596227849787</v>
      </c>
      <c r="H247" s="0" t="n">
        <v>-0.000194970551944239</v>
      </c>
      <c r="I247" s="0" t="n">
        <v>0.00130164902357417</v>
      </c>
      <c r="J247" s="0" t="n">
        <v>0.000544010155614603</v>
      </c>
      <c r="K247" s="0" t="n">
        <v>0.00041306851884349</v>
      </c>
      <c r="L247" s="0" t="n">
        <v>0.000559584342173309</v>
      </c>
      <c r="M247" s="0" t="n">
        <v>0.00027757558089238</v>
      </c>
      <c r="O247" s="0" t="n">
        <v>153.834625</v>
      </c>
      <c r="P247" s="0" t="n">
        <f aca="false">20*LOG(10^((64.8-20*LOG(O247))/-20)+4*10^((80.1-20*LOG(O247))/-20))</f>
        <v>-16.5157753766839</v>
      </c>
      <c r="Q247" s="0" t="n">
        <f aca="false">10*LOG(B247^2+C247^2)-AF247</f>
        <v>-32.4232070631303</v>
      </c>
      <c r="R247" s="0" t="n">
        <f aca="false">10*LOG(D247^2+E247^2)-AF247</f>
        <v>-41.4412699413786</v>
      </c>
      <c r="S247" s="0" t="n">
        <f aca="false">10*LOG(F247^2+G247^2)-AG247</f>
        <v>-38.3650881739935</v>
      </c>
      <c r="T247" s="0" t="n">
        <f aca="false">10*LOG(H247^2+I247^2)-AF247</f>
        <v>-35.2092162921634</v>
      </c>
      <c r="U247" s="0" t="n">
        <f aca="false">10*LOG(J247^2+K247^2)-AG247</f>
        <v>-40.9650651214207</v>
      </c>
      <c r="V247" s="0" t="n">
        <f aca="false">10*LOG(L247^2+M247^2)-AH247</f>
        <v>-41.4387596765438</v>
      </c>
      <c r="X247" s="0" t="n">
        <v>153.834625</v>
      </c>
      <c r="Y247" s="0" t="n">
        <f aca="false">20*LOG(10^((64.8-20*LOG(X247))/-20)+4*10^((80.1-20*LOG(X247))/-20))</f>
        <v>-16.5157753766839</v>
      </c>
      <c r="Z247" s="0" t="n">
        <f aca="false">10*LOG(10^(Q247/10)+10^(R247/10)+10^(T247/10))</f>
        <v>-30.2434461022565</v>
      </c>
      <c r="AA247" s="0" t="n">
        <f aca="false">10*LOG(10^(Q247/10)+10^(S247/10)+10^(U247/10))</f>
        <v>-30.9791103212206</v>
      </c>
      <c r="AB247" s="0" t="n">
        <f aca="false">10*LOG(10^(R247/10)+10^(S247/10)+10^(V247/10))</f>
        <v>-35.3869812551881</v>
      </c>
      <c r="AC247" s="0" t="n">
        <f aca="false">10*LOG(10^(T247/10)+10^(U247/10)+10^(V247/10))</f>
        <v>-33.4368204814947</v>
      </c>
      <c r="AF247" s="0" t="n">
        <f aca="false">'IL Cat 7 (100m)'!L247</f>
        <v>-22.4045433862334</v>
      </c>
      <c r="AG247" s="0" t="n">
        <f aca="false">'IL Cat 7 (100m)'!M247</f>
        <v>-22.3457420991674</v>
      </c>
      <c r="AH247" s="0" t="n">
        <f aca="false">'IL Cat 7 (100m)'!N247</f>
        <v>-22.6485586785683</v>
      </c>
      <c r="AI247" s="0" t="n">
        <f aca="false">'IL Cat 7 (100m)'!O247</f>
        <v>-22.1531232165869</v>
      </c>
    </row>
    <row r="248" customFormat="false" ht="12.75" hidden="false" customHeight="false" outlineLevel="0" collapsed="false">
      <c r="A248" s="0" t="n">
        <v>154.4595625</v>
      </c>
      <c r="B248" s="0" t="n">
        <v>-0.00119583445081141</v>
      </c>
      <c r="C248" s="0" t="n">
        <v>-0.00145210870265023</v>
      </c>
      <c r="D248" s="0" t="n">
        <v>-0.000657868126207407</v>
      </c>
      <c r="E248" s="0" t="n">
        <v>-0.000245162335112564</v>
      </c>
      <c r="F248" s="0" t="n">
        <v>2.22068063552846E-005</v>
      </c>
      <c r="G248" s="0" t="n">
        <v>-0.000870131557727622</v>
      </c>
      <c r="H248" s="0" t="n">
        <v>0.0011443650659937</v>
      </c>
      <c r="I248" s="0" t="n">
        <v>-1.06548639240678E-005</v>
      </c>
      <c r="J248" s="0" t="n">
        <v>0.00038710792100063</v>
      </c>
      <c r="K248" s="0" t="n">
        <v>-0.00070156349027985</v>
      </c>
      <c r="L248" s="0" t="n">
        <v>0.000186364201251199</v>
      </c>
      <c r="M248" s="0" t="n">
        <v>-0.000528285530595763</v>
      </c>
      <c r="O248" s="0" t="n">
        <v>154.4595625</v>
      </c>
      <c r="P248" s="0" t="n">
        <f aca="false">20*LOG(10^((64.8-20*LOG(O248))/-20)+4*10^((80.1-20*LOG(O248))/-20))</f>
        <v>-16.4805613129056</v>
      </c>
      <c r="Q248" s="0" t="n">
        <f aca="false">10*LOG(B248^2+C248^2)-AF248</f>
        <v>-32.0963416022882</v>
      </c>
      <c r="R248" s="0" t="n">
        <f aca="false">10*LOG(D248^2+E248^2)-AF248</f>
        <v>-40.6571605832768</v>
      </c>
      <c r="S248" s="0" t="n">
        <f aca="false">10*LOG(F248^2+G248^2)-AG248</f>
        <v>-38.7992518495961</v>
      </c>
      <c r="T248" s="0" t="n">
        <f aca="false">10*LOG(H248^2+I248^2)-AF248</f>
        <v>-36.4130367756977</v>
      </c>
      <c r="U248" s="0" t="n">
        <f aca="false">10*LOG(J248^2+K248^2)-AG248</f>
        <v>-39.5181309626635</v>
      </c>
      <c r="V248" s="0" t="n">
        <f aca="false">10*LOG(L248^2+M248^2)-AH248</f>
        <v>-42.3559319962328</v>
      </c>
      <c r="X248" s="0" t="n">
        <v>154.4595625</v>
      </c>
      <c r="Y248" s="0" t="n">
        <f aca="false">20*LOG(10^((64.8-20*LOG(X248))/-20)+4*10^((80.1-20*LOG(X248))/-20))</f>
        <v>-16.4805613129056</v>
      </c>
      <c r="Z248" s="0" t="n">
        <f aca="false">10*LOG(10^(Q248/10)+10^(R248/10)+10^(T248/10))</f>
        <v>-30.3083006663027</v>
      </c>
      <c r="AA248" s="0" t="n">
        <f aca="false">10*LOG(10^(Q248/10)+10^(S248/10)+10^(U248/10))</f>
        <v>-30.651495028639</v>
      </c>
      <c r="AB248" s="0" t="n">
        <f aca="false">10*LOG(10^(R248/10)+10^(S248/10)+10^(V248/10))</f>
        <v>-35.5919040012475</v>
      </c>
      <c r="AC248" s="0" t="n">
        <f aca="false">10*LOG(10^(T248/10)+10^(U248/10)+10^(V248/10))</f>
        <v>-33.9982743855984</v>
      </c>
      <c r="AF248" s="0" t="n">
        <f aca="false">'IL Cat 7 (100m)'!L248</f>
        <v>-22.4152949200327</v>
      </c>
      <c r="AG248" s="0" t="n">
        <f aca="false">'IL Cat 7 (100m)'!M248</f>
        <v>-22.4062219759259</v>
      </c>
      <c r="AH248" s="0" t="n">
        <f aca="false">'IL Cat 7 (100m)'!N248</f>
        <v>-22.6773003323309</v>
      </c>
      <c r="AI248" s="0" t="n">
        <f aca="false">'IL Cat 7 (100m)'!O248</f>
        <v>-22.1942454367721</v>
      </c>
    </row>
    <row r="249" customFormat="false" ht="12.75" hidden="false" customHeight="false" outlineLevel="0" collapsed="false">
      <c r="A249" s="0" t="n">
        <v>155.0845</v>
      </c>
      <c r="B249" s="0" t="n">
        <v>0.00130010095548501</v>
      </c>
      <c r="C249" s="0" t="n">
        <v>-0.00145644818823245</v>
      </c>
      <c r="D249" s="0" t="n">
        <v>2.63685546880974E-005</v>
      </c>
      <c r="E249" s="0" t="n">
        <v>-0.000717789672972101</v>
      </c>
      <c r="F249" s="0" t="n">
        <v>0.000893052870405364</v>
      </c>
      <c r="G249" s="0" t="n">
        <v>-9.98589872545515E-005</v>
      </c>
      <c r="H249" s="0" t="n">
        <v>0.000316340026447511</v>
      </c>
      <c r="I249" s="0" t="n">
        <v>0.000907762950033193</v>
      </c>
      <c r="J249" s="0" t="n">
        <v>0.000786107376315325</v>
      </c>
      <c r="K249" s="0" t="n">
        <v>0.000255383998262571</v>
      </c>
      <c r="L249" s="0" t="n">
        <v>0.000567530455335418</v>
      </c>
      <c r="M249" s="0" t="n">
        <v>0.000155604365926579</v>
      </c>
      <c r="O249" s="0" t="n">
        <v>155.0845</v>
      </c>
      <c r="P249" s="0" t="n">
        <f aca="false">20*LOG(10^((64.8-20*LOG(O249))/-20)+4*10^((80.1-20*LOG(O249))/-20))</f>
        <v>-16.4454894366319</v>
      </c>
      <c r="Q249" s="0" t="n">
        <f aca="false">10*LOG(B249^2+C249^2)-AF249</f>
        <v>-31.7192951401373</v>
      </c>
      <c r="R249" s="0" t="n">
        <f aca="false">10*LOG(D249^2+E249^2)-AF249</f>
        <v>-40.4044576934018</v>
      </c>
      <c r="S249" s="0" t="n">
        <f aca="false">10*LOG(F249^2+G249^2)-AG249</f>
        <v>-38.4358034313508</v>
      </c>
      <c r="T249" s="0" t="n">
        <f aca="false">10*LOG(H249^2+I249^2)-AF249</f>
        <v>-37.8730474792405</v>
      </c>
      <c r="U249" s="0" t="n">
        <f aca="false">10*LOG(J249^2+K249^2)-AG249</f>
        <v>-39.161922471705</v>
      </c>
      <c r="V249" s="0" t="n">
        <f aca="false">10*LOG(L249^2+M249^2)-AH249</f>
        <v>-41.8847910541395</v>
      </c>
      <c r="X249" s="0" t="n">
        <v>155.0845</v>
      </c>
      <c r="Y249" s="0" t="n">
        <f aca="false">20*LOG(10^((64.8-20*LOG(X249))/-20)+4*10^((80.1-20*LOG(X249))/-20))</f>
        <v>-16.4454894366319</v>
      </c>
      <c r="Z249" s="0" t="n">
        <f aca="false">10*LOG(10^(Q249/10)+10^(R249/10)+10^(T249/10))</f>
        <v>-30.3274037643858</v>
      </c>
      <c r="AA249" s="0" t="n">
        <f aca="false">10*LOG(10^(Q249/10)+10^(S249/10)+10^(U249/10))</f>
        <v>-30.2792296682444</v>
      </c>
      <c r="AB249" s="0" t="n">
        <f aca="false">10*LOG(10^(R249/10)+10^(S249/10)+10^(V249/10))</f>
        <v>-35.2395612273916</v>
      </c>
      <c r="AC249" s="0" t="n">
        <f aca="false">10*LOG(10^(T249/10)+10^(U249/10)+10^(V249/10))</f>
        <v>-34.5684150917735</v>
      </c>
      <c r="AF249" s="0" t="n">
        <f aca="false">'IL Cat 7 (100m)'!L249</f>
        <v>-22.4697412667913</v>
      </c>
      <c r="AG249" s="0" t="n">
        <f aca="false">'IL Cat 7 (100m)'!M249</f>
        <v>-22.4926892588133</v>
      </c>
      <c r="AH249" s="0" t="n">
        <f aca="false">'IL Cat 7 (100m)'!N249</f>
        <v>-22.7206396802763</v>
      </c>
      <c r="AI249" s="0" t="n">
        <f aca="false">'IL Cat 7 (100m)'!O249</f>
        <v>-22.2532325977144</v>
      </c>
    </row>
    <row r="250" customFormat="false" ht="12.75" hidden="false" customHeight="false" outlineLevel="0" collapsed="false">
      <c r="A250" s="0" t="n">
        <v>155.7094375</v>
      </c>
      <c r="B250" s="0" t="n">
        <v>0.00165857886699871</v>
      </c>
      <c r="C250" s="0" t="n">
        <v>0.00103376149880769</v>
      </c>
      <c r="D250" s="0" t="n">
        <v>0.000778025259344197</v>
      </c>
      <c r="E250" s="0" t="n">
        <v>-0.000111635664482472</v>
      </c>
      <c r="F250" s="0" t="n">
        <v>-0.000298757914107421</v>
      </c>
      <c r="G250" s="0" t="n">
        <v>-0.000916039429230107</v>
      </c>
      <c r="H250" s="0" t="n">
        <v>-0.000706090673619099</v>
      </c>
      <c r="I250" s="0" t="n">
        <v>0.00052397962707231</v>
      </c>
      <c r="J250" s="0" t="n">
        <v>5.58123785338318E-005</v>
      </c>
      <c r="K250" s="0" t="n">
        <v>-0.000892112640978834</v>
      </c>
      <c r="L250" s="0" t="n">
        <v>3.26975367609025E-005</v>
      </c>
      <c r="M250" s="0" t="n">
        <v>-0.000688718797077642</v>
      </c>
      <c r="O250" s="0" t="n">
        <v>155.7094375</v>
      </c>
      <c r="P250" s="0" t="n">
        <f aca="false">20*LOG(10^((64.8-20*LOG(O250))/-20)+4*10^((80.1-20*LOG(O250))/-20))</f>
        <v>-16.4105586042282</v>
      </c>
      <c r="Q250" s="0" t="n">
        <f aca="false">10*LOG(B250^2+C250^2)-AF250</f>
        <v>-31.6175486744195</v>
      </c>
      <c r="R250" s="0" t="n">
        <f aca="false">10*LOG(D250^2+E250^2)-AF250</f>
        <v>-39.5292875135064</v>
      </c>
      <c r="S250" s="0" t="n">
        <f aca="false">10*LOG(F250^2+G250^2)-AG250</f>
        <v>-37.7458853519664</v>
      </c>
      <c r="T250" s="0" t="n">
        <f aca="false">10*LOG(H250^2+I250^2)-AF250</f>
        <v>-38.5552051934597</v>
      </c>
      <c r="U250" s="0" t="n">
        <f aca="false">10*LOG(J250^2+K250^2)-AG250</f>
        <v>-38.3978052839889</v>
      </c>
      <c r="V250" s="0" t="n">
        <f aca="false">10*LOG(L250^2+M250^2)-AH250</f>
        <v>-40.4183300905477</v>
      </c>
      <c r="X250" s="0" t="n">
        <v>155.7094375</v>
      </c>
      <c r="Y250" s="0" t="n">
        <f aca="false">20*LOG(10^((64.8-20*LOG(X250))/-20)+4*10^((80.1-20*LOG(X250))/-20))</f>
        <v>-16.4105586042282</v>
      </c>
      <c r="Z250" s="0" t="n">
        <f aca="false">10*LOG(10^(Q250/10)+10^(R250/10)+10^(T250/10))</f>
        <v>-30.2689135764017</v>
      </c>
      <c r="AA250" s="0" t="n">
        <f aca="false">10*LOG(10^(Q250/10)+10^(S250/10)+10^(U250/10))</f>
        <v>-29.992633313514</v>
      </c>
      <c r="AB250" s="0" t="n">
        <f aca="false">10*LOG(10^(R250/10)+10^(S250/10)+10^(V250/10))</f>
        <v>-34.3144132165528</v>
      </c>
      <c r="AC250" s="0" t="n">
        <f aca="false">10*LOG(10^(T250/10)+10^(U250/10)+10^(V250/10))</f>
        <v>-34.260804083074</v>
      </c>
      <c r="AF250" s="0" t="n">
        <f aca="false">'IL Cat 7 (100m)'!L250</f>
        <v>-22.5623330885347</v>
      </c>
      <c r="AG250" s="0" t="n">
        <f aca="false">'IL Cat 7 (100m)'!M250</f>
        <v>-22.5768357109692</v>
      </c>
      <c r="AH250" s="0" t="n">
        <f aca="false">'IL Cat 7 (100m)'!N250</f>
        <v>-22.8110533755328</v>
      </c>
      <c r="AI250" s="0" t="n">
        <f aca="false">'IL Cat 7 (100m)'!O250</f>
        <v>-22.318908972245</v>
      </c>
    </row>
    <row r="251" customFormat="false" ht="12.75" hidden="false" customHeight="false" outlineLevel="0" collapsed="false">
      <c r="A251" s="0" t="n">
        <v>156.334375</v>
      </c>
      <c r="B251" s="0" t="n">
        <v>0.000732783745053823</v>
      </c>
      <c r="C251" s="0" t="n">
        <v>-0.00180981845994777</v>
      </c>
      <c r="D251" s="0" t="n">
        <v>-0.000247274743326244</v>
      </c>
      <c r="E251" s="0" t="n">
        <v>-0.000713414283901504</v>
      </c>
      <c r="F251" s="0" t="n">
        <v>0.000957107615333888</v>
      </c>
      <c r="G251" s="0" t="n">
        <v>-0.000466399716134944</v>
      </c>
      <c r="H251" s="0" t="n">
        <v>0.000724163323994668</v>
      </c>
      <c r="I251" s="0" t="n">
        <v>0.000690659980746835</v>
      </c>
      <c r="J251" s="0" t="n">
        <v>0.000869632503468713</v>
      </c>
      <c r="K251" s="0" t="n">
        <v>-0.000136574021243671</v>
      </c>
      <c r="L251" s="0" t="n">
        <v>0.000659099174007273</v>
      </c>
      <c r="M251" s="0" t="n">
        <v>-0.000196327011599125</v>
      </c>
      <c r="O251" s="0" t="n">
        <v>156.334375</v>
      </c>
      <c r="P251" s="0" t="n">
        <f aca="false">20*LOG(10^((64.8-20*LOG(O251))/-20)+4*10^((80.1-20*LOG(O251))/-20))</f>
        <v>-16.3757676858026</v>
      </c>
      <c r="Q251" s="0" t="n">
        <f aca="false">10*LOG(B251^2+C251^2)-AF251</f>
        <v>-31.5508264323684</v>
      </c>
      <c r="R251" s="0" t="n">
        <f aca="false">10*LOG(D251^2+E251^2)-AF251</f>
        <v>-39.8032814739268</v>
      </c>
      <c r="S251" s="0" t="n">
        <f aca="false">10*LOG(F251^2+G251^2)-AG251</f>
        <v>-36.8142390217949</v>
      </c>
      <c r="T251" s="0" t="n">
        <f aca="false">10*LOG(H251^2+I251^2)-AF251</f>
        <v>-37.3566492078009</v>
      </c>
      <c r="U251" s="0" t="n">
        <f aca="false">10*LOG(J251^2+K251^2)-AG251</f>
        <v>-38.4662445475187</v>
      </c>
      <c r="V251" s="0" t="n">
        <f aca="false">10*LOG(L251^2+M251^2)-AH251</f>
        <v>-40.3556770391007</v>
      </c>
      <c r="X251" s="0" t="n">
        <v>156.334375</v>
      </c>
      <c r="Y251" s="0" t="n">
        <f aca="false">20*LOG(10^((64.8-20*LOG(X251))/-20)+4*10^((80.1-20*LOG(X251))/-20))</f>
        <v>-16.3757676858026</v>
      </c>
      <c r="Z251" s="0" t="n">
        <f aca="false">10*LOG(10^(Q251/10)+10^(R251/10)+10^(T251/10))</f>
        <v>-30.0518231759693</v>
      </c>
      <c r="AA251" s="0" t="n">
        <f aca="false">10*LOG(10^(Q251/10)+10^(S251/10)+10^(U251/10))</f>
        <v>-29.7868229932764</v>
      </c>
      <c r="AB251" s="0" t="n">
        <f aca="false">10*LOG(10^(R251/10)+10^(S251/10)+10^(V251/10))</f>
        <v>-33.9252769575979</v>
      </c>
      <c r="AC251" s="0" t="n">
        <f aca="false">10*LOG(10^(T251/10)+10^(U251/10)+10^(V251/10))</f>
        <v>-33.7852445400633</v>
      </c>
      <c r="AF251" s="0" t="n">
        <f aca="false">'IL Cat 7 (100m)'!L251</f>
        <v>-22.6371720138876</v>
      </c>
      <c r="AG251" s="0" t="n">
        <f aca="false">'IL Cat 7 (100m)'!M251</f>
        <v>-22.6412251202206</v>
      </c>
      <c r="AH251" s="0" t="n">
        <f aca="false">'IL Cat 7 (100m)'!N251</f>
        <v>-22.8961154141936</v>
      </c>
      <c r="AI251" s="0" t="n">
        <f aca="false">'IL Cat 7 (100m)'!O251</f>
        <v>-22.3912349120343</v>
      </c>
    </row>
    <row r="252" customFormat="false" ht="12.75" hidden="false" customHeight="false" outlineLevel="0" collapsed="false">
      <c r="A252" s="0" t="n">
        <v>156.9593125</v>
      </c>
      <c r="B252" s="0" t="n">
        <v>0.00189075834372689</v>
      </c>
      <c r="C252" s="0" t="n">
        <v>0.000353089956463362</v>
      </c>
      <c r="D252" s="0" t="n">
        <v>0.000560766870375061</v>
      </c>
      <c r="E252" s="0" t="n">
        <v>-0.00040537448827413</v>
      </c>
      <c r="F252" s="0" t="n">
        <v>0.000670208569564132</v>
      </c>
      <c r="G252" s="0" t="n">
        <v>0.000820764606354744</v>
      </c>
      <c r="H252" s="0" t="n">
        <v>-0.000635517120769035</v>
      </c>
      <c r="I252" s="0" t="n">
        <v>0.000769085686755097</v>
      </c>
      <c r="J252" s="0" t="n">
        <v>0.000311655522229675</v>
      </c>
      <c r="K252" s="0" t="n">
        <v>0.000843978885494624</v>
      </c>
      <c r="L252" s="0" t="n">
        <v>0.000349207834134229</v>
      </c>
      <c r="M252" s="0" t="n">
        <v>0.000589807932839341</v>
      </c>
      <c r="O252" s="0" t="n">
        <v>156.9593125</v>
      </c>
      <c r="P252" s="0" t="n">
        <f aca="false">20*LOG(10^((64.8-20*LOG(O252))/-20)+4*10^((80.1-20*LOG(O252))/-20))</f>
        <v>-16.3411155649861</v>
      </c>
      <c r="Q252" s="0" t="n">
        <f aca="false">10*LOG(B252^2+C252^2)-AF252</f>
        <v>-31.5848452175949</v>
      </c>
      <c r="R252" s="0" t="n">
        <f aca="false">10*LOG(D252^2+E252^2)-AF252</f>
        <v>-40.4650072534001</v>
      </c>
      <c r="S252" s="0" t="n">
        <f aca="false">10*LOG(F252^2+G252^2)-AG252</f>
        <v>-36.808202782384</v>
      </c>
      <c r="T252" s="0" t="n">
        <f aca="false">10*LOG(H252^2+I252^2)-AF252</f>
        <v>-37.2865730148548</v>
      </c>
      <c r="U252" s="0" t="n">
        <f aca="false">10*LOG(J252^2+K252^2)-AG252</f>
        <v>-38.2295681739502</v>
      </c>
      <c r="V252" s="0" t="n">
        <f aca="false">10*LOG(L252^2+M252^2)-AH252</f>
        <v>-40.2996511606646</v>
      </c>
      <c r="X252" s="0" t="n">
        <v>156.9593125</v>
      </c>
      <c r="Y252" s="0" t="n">
        <f aca="false">20*LOG(10^((64.8-20*LOG(X252))/-20)+4*10^((80.1-20*LOG(X252))/-20))</f>
        <v>-16.3411155649861</v>
      </c>
      <c r="Z252" s="0" t="n">
        <f aca="false">10*LOG(10^(Q252/10)+10^(R252/10)+10^(T252/10))</f>
        <v>-30.1283410735885</v>
      </c>
      <c r="AA252" s="0" t="n">
        <f aca="false">10*LOG(10^(Q252/10)+10^(S252/10)+10^(U252/10))</f>
        <v>-29.7752467345216</v>
      </c>
      <c r="AB252" s="0" t="n">
        <f aca="false">10*LOG(10^(R252/10)+10^(S252/10)+10^(V252/10))</f>
        <v>-34.0703045918026</v>
      </c>
      <c r="AC252" s="0" t="n">
        <f aca="false">10*LOG(10^(T252/10)+10^(U252/10)+10^(V252/10))</f>
        <v>-33.6607993958582</v>
      </c>
      <c r="AF252" s="0" t="n">
        <f aca="false">'IL Cat 7 (100m)'!L252</f>
        <v>-22.7335605513946</v>
      </c>
      <c r="AG252" s="0" t="n">
        <f aca="false">'IL Cat 7 (100m)'!M252</f>
        <v>-22.6886414150069</v>
      </c>
      <c r="AH252" s="0" t="n">
        <f aca="false">'IL Cat 7 (100m)'!N252</f>
        <v>-22.9810383721866</v>
      </c>
      <c r="AI252" s="0" t="n">
        <f aca="false">'IL Cat 7 (100m)'!O252</f>
        <v>-22.4557415354176</v>
      </c>
    </row>
    <row r="253" customFormat="false" ht="12.75" hidden="false" customHeight="false" outlineLevel="0" collapsed="false">
      <c r="A253" s="0" t="n">
        <v>157.58425</v>
      </c>
      <c r="B253" s="0" t="n">
        <v>-4.46104361639122E-005</v>
      </c>
      <c r="C253" s="0" t="n">
        <v>-0.00188178384597402</v>
      </c>
      <c r="D253" s="0" t="n">
        <v>-0.000425111118133442</v>
      </c>
      <c r="E253" s="0" t="n">
        <v>-0.000464953461980397</v>
      </c>
      <c r="F253" s="0" t="n">
        <v>0.000633959209524302</v>
      </c>
      <c r="G253" s="0" t="n">
        <v>-0.000704162746377059</v>
      </c>
      <c r="H253" s="0" t="n">
        <v>0.000781365938779853</v>
      </c>
      <c r="I253" s="0" t="n">
        <v>0.000491453016228844</v>
      </c>
      <c r="J253" s="0" t="n">
        <v>0.000741683623340765</v>
      </c>
      <c r="K253" s="0" t="n">
        <v>-0.000498009905890642</v>
      </c>
      <c r="L253" s="0" t="n">
        <v>0.000416102581214347</v>
      </c>
      <c r="M253" s="0" t="n">
        <v>-0.000508374369052323</v>
      </c>
      <c r="O253" s="0" t="n">
        <v>157.58425</v>
      </c>
      <c r="P253" s="0" t="n">
        <f aca="false">20*LOG(10^((64.8-20*LOG(O253))/-20)+4*10^((80.1-20*LOG(O253))/-20))</f>
        <v>-16.3066011387177</v>
      </c>
      <c r="Q253" s="0" t="n">
        <f aca="false">10*LOG(B253^2+C253^2)-AF253</f>
        <v>-31.694607368752</v>
      </c>
      <c r="R253" s="0" t="n">
        <f aca="false">10*LOG(D253^2+E253^2)-AF253</f>
        <v>-41.2016181722681</v>
      </c>
      <c r="S253" s="0" t="n">
        <f aca="false">10*LOG(F253^2+G253^2)-AG253</f>
        <v>-37.6907110437373</v>
      </c>
      <c r="T253" s="0" t="n">
        <f aca="false">10*LOG(H253^2+I253^2)-AF253</f>
        <v>-37.8837464743933</v>
      </c>
      <c r="U253" s="0" t="n">
        <f aca="false">10*LOG(J253^2+K253^2)-AG253</f>
        <v>-38.201643371384</v>
      </c>
      <c r="V253" s="0" t="n">
        <f aca="false">10*LOG(L253^2+M253^2)-AH253</f>
        <v>-40.5612389275032</v>
      </c>
      <c r="X253" s="0" t="n">
        <v>157.58425</v>
      </c>
      <c r="Y253" s="0" t="n">
        <f aca="false">20*LOG(10^((64.8-20*LOG(X253))/-20)+4*10^((80.1-20*LOG(X253))/-20))</f>
        <v>-16.3066011387177</v>
      </c>
      <c r="Z253" s="0" t="n">
        <f aca="false">10*LOG(10^(Q253/10)+10^(R253/10)+10^(T253/10))</f>
        <v>-30.3832191845107</v>
      </c>
      <c r="AA253" s="0" t="n">
        <f aca="false">10*LOG(10^(Q253/10)+10^(S253/10)+10^(U253/10))</f>
        <v>-30.0069114923665</v>
      </c>
      <c r="AB253" s="0" t="n">
        <f aca="false">10*LOG(10^(R253/10)+10^(S253/10)+10^(V253/10))</f>
        <v>-34.7639052384077</v>
      </c>
      <c r="AC253" s="0" t="n">
        <f aca="false">10*LOG(10^(T253/10)+10^(U253/10)+10^(V253/10))</f>
        <v>-33.9581159500768</v>
      </c>
      <c r="AF253" s="0" t="n">
        <f aca="false">'IL Cat 7 (100m)'!L253</f>
        <v>-22.8115578769401</v>
      </c>
      <c r="AG253" s="0" t="n">
        <f aca="false">'IL Cat 7 (100m)'!M253</f>
        <v>-22.7777374657688</v>
      </c>
      <c r="AH253" s="0" t="n">
        <f aca="false">'IL Cat 7 (100m)'!N253</f>
        <v>-23.0880890256298</v>
      </c>
      <c r="AI253" s="0" t="n">
        <f aca="false">'IL Cat 7 (100m)'!O253</f>
        <v>-22.5143083090339</v>
      </c>
    </row>
    <row r="254" customFormat="false" ht="12.75" hidden="false" customHeight="false" outlineLevel="0" collapsed="false">
      <c r="A254" s="0" t="n">
        <v>158.2091875</v>
      </c>
      <c r="B254" s="0" t="n">
        <v>0.00188494235283359</v>
      </c>
      <c r="C254" s="0" t="n">
        <v>-0.000472473717639005</v>
      </c>
      <c r="D254" s="0" t="n">
        <v>0.000361239503806318</v>
      </c>
      <c r="E254" s="0" t="n">
        <v>-0.000510048338222012</v>
      </c>
      <c r="F254" s="0" t="n">
        <v>0.000851227306311474</v>
      </c>
      <c r="G254" s="0" t="n">
        <v>0.000493026710408324</v>
      </c>
      <c r="H254" s="0" t="n">
        <v>-0.00032487920020935</v>
      </c>
      <c r="I254" s="0" t="n">
        <v>0.000774807424793045</v>
      </c>
      <c r="J254" s="0" t="n">
        <v>0.000605952865654353</v>
      </c>
      <c r="K254" s="0" t="n">
        <v>0.000592010988279967</v>
      </c>
      <c r="L254" s="0" t="n">
        <v>0.00052347255686395</v>
      </c>
      <c r="M254" s="0" t="n">
        <v>0.00023564046418252</v>
      </c>
      <c r="O254" s="0" t="n">
        <v>158.2091875</v>
      </c>
      <c r="P254" s="0" t="n">
        <f aca="false">20*LOG(10^((64.8-20*LOG(O254))/-20)+4*10^((80.1-20*LOG(O254))/-20))</f>
        <v>-16.2722233170339</v>
      </c>
      <c r="Q254" s="0" t="n">
        <f aca="false">10*LOG(B254^2+C254^2)-AF254</f>
        <v>-31.3523606288126</v>
      </c>
      <c r="R254" s="0" t="n">
        <f aca="false">10*LOG(D254^2+E254^2)-AF254</f>
        <v>-41.2051518117668</v>
      </c>
      <c r="S254" s="0" t="n">
        <f aca="false">10*LOG(F254^2+G254^2)-AG254</f>
        <v>-37.3157922626141</v>
      </c>
      <c r="T254" s="0" t="n">
        <f aca="false">10*LOG(H254^2+I254^2)-AF254</f>
        <v>-38.6356895114419</v>
      </c>
      <c r="U254" s="0" t="n">
        <f aca="false">10*LOG(J254^2+K254^2)-AG254</f>
        <v>-38.6138722937914</v>
      </c>
      <c r="V254" s="0" t="n">
        <f aca="false">10*LOG(L254^2+M254^2)-AH254</f>
        <v>-41.6736086498824</v>
      </c>
      <c r="X254" s="0" t="n">
        <v>158.2091875</v>
      </c>
      <c r="Y254" s="0" t="n">
        <f aca="false">20*LOG(10^((64.8-20*LOG(X254))/-20)+4*10^((80.1-20*LOG(X254))/-20))</f>
        <v>-16.2722233170339</v>
      </c>
      <c r="Z254" s="0" t="n">
        <f aca="false">10*LOG(10^(Q254/10)+10^(R254/10)+10^(T254/10))</f>
        <v>-30.2452093343835</v>
      </c>
      <c r="AA254" s="0" t="n">
        <f aca="false">10*LOG(10^(Q254/10)+10^(S254/10)+10^(U254/10))</f>
        <v>-29.7651816638335</v>
      </c>
      <c r="AB254" s="0" t="n">
        <f aca="false">10*LOG(10^(R254/10)+10^(S254/10)+10^(V254/10))</f>
        <v>-34.8238050933948</v>
      </c>
      <c r="AC254" s="0" t="n">
        <f aca="false">10*LOG(10^(T254/10)+10^(U254/10)+10^(V254/10))</f>
        <v>-34.6530480995588</v>
      </c>
      <c r="AF254" s="0" t="n">
        <f aca="false">'IL Cat 7 (100m)'!L254</f>
        <v>-22.8770445386655</v>
      </c>
      <c r="AG254" s="0" t="n">
        <f aca="false">'IL Cat 7 (100m)'!M254</f>
        <v>-22.8269651968241</v>
      </c>
      <c r="AH254" s="0" t="n">
        <f aca="false">'IL Cat 7 (100m)'!N254</f>
        <v>-23.1471789000152</v>
      </c>
      <c r="AI254" s="0" t="n">
        <f aca="false">'IL Cat 7 (100m)'!O254</f>
        <v>-22.563956544172</v>
      </c>
    </row>
    <row r="255" customFormat="false" ht="12.75" hidden="false" customHeight="false" outlineLevel="0" collapsed="false">
      <c r="A255" s="0" t="n">
        <v>158.834125</v>
      </c>
      <c r="B255" s="0" t="n">
        <v>-0.000787256166441852</v>
      </c>
      <c r="C255" s="0" t="n">
        <v>-0.00174491779112995</v>
      </c>
      <c r="D255" s="0" t="n">
        <v>-0.000522385915937176</v>
      </c>
      <c r="E255" s="0" t="n">
        <v>-0.000278611069608798</v>
      </c>
      <c r="F255" s="0" t="n">
        <v>0.000320016465726263</v>
      </c>
      <c r="G255" s="0" t="n">
        <v>-0.000973998169249155</v>
      </c>
      <c r="H255" s="0" t="n">
        <v>0.000762089859598926</v>
      </c>
      <c r="I255" s="0" t="n">
        <v>0.000127120625007495</v>
      </c>
      <c r="J255" s="0" t="n">
        <v>0.000487773575009679</v>
      </c>
      <c r="K255" s="0" t="n">
        <v>-0.000732719692156845</v>
      </c>
      <c r="L255" s="0" t="n">
        <v>0.000121358028251067</v>
      </c>
      <c r="M255" s="0" t="n">
        <v>-0.00056745965377141</v>
      </c>
      <c r="O255" s="0" t="n">
        <v>158.834125</v>
      </c>
      <c r="P255" s="0" t="n">
        <f aca="false">20*LOG(10^((64.8-20*LOG(O255))/-20)+4*10^((80.1-20*LOG(O255))/-20))</f>
        <v>-16.2379810228624</v>
      </c>
      <c r="Q255" s="0" t="n">
        <f aca="false">10*LOG(B255^2+C255^2)-AF255</f>
        <v>-31.4134512054094</v>
      </c>
      <c r="R255" s="0" t="n">
        <f aca="false">10*LOG(D255^2+E255^2)-AF255</f>
        <v>-41.6065920891756</v>
      </c>
      <c r="S255" s="0" t="n">
        <f aca="false">10*LOG(F255^2+G255^2)-AG255</f>
        <v>-36.9069727721615</v>
      </c>
      <c r="T255" s="0" t="n">
        <f aca="false">10*LOG(H255^2+I255^2)-AF255</f>
        <v>-39.2942995232975</v>
      </c>
      <c r="U255" s="0" t="n">
        <f aca="false">10*LOG(J255^2+K255^2)-AG255</f>
        <v>-38.231439885954</v>
      </c>
      <c r="V255" s="0" t="n">
        <f aca="false">10*LOG(L255^2+M255^2)-AH255</f>
        <v>-41.4952761982109</v>
      </c>
      <c r="X255" s="0" t="n">
        <v>158.834125</v>
      </c>
      <c r="Y255" s="0" t="n">
        <f aca="false">20*LOG(10^((64.8-20*LOG(X255))/-20)+4*10^((80.1-20*LOG(X255))/-20))</f>
        <v>-16.2379810228624</v>
      </c>
      <c r="Z255" s="0" t="n">
        <f aca="false">10*LOG(10^(Q255/10)+10^(R255/10)+10^(T255/10))</f>
        <v>-30.4147534106172</v>
      </c>
      <c r="AA255" s="0" t="n">
        <f aca="false">10*LOG(10^(Q255/10)+10^(S255/10)+10^(U255/10))</f>
        <v>-29.6806412338303</v>
      </c>
      <c r="AB255" s="0" t="n">
        <f aca="false">10*LOG(10^(R255/10)+10^(S255/10)+10^(V255/10))</f>
        <v>-34.6369913465551</v>
      </c>
      <c r="AC255" s="0" t="n">
        <f aca="false">10*LOG(10^(T255/10)+10^(U255/10)+10^(V255/10))</f>
        <v>-34.7008215438104</v>
      </c>
      <c r="AF255" s="0" t="n">
        <f aca="false">'IL Cat 7 (100m)'!L255</f>
        <v>-22.9463892451251</v>
      </c>
      <c r="AG255" s="0" t="n">
        <f aca="false">'IL Cat 7 (100m)'!M255</f>
        <v>-22.8766572238324</v>
      </c>
      <c r="AH255" s="0" t="n">
        <f aca="false">'IL Cat 7 (100m)'!N255</f>
        <v>-23.2317995581252</v>
      </c>
      <c r="AI255" s="0" t="n">
        <f aca="false">'IL Cat 7 (100m)'!O255</f>
        <v>-22.6062175590202</v>
      </c>
    </row>
    <row r="256" customFormat="false" ht="12.75" hidden="false" customHeight="false" outlineLevel="0" collapsed="false">
      <c r="A256" s="0" t="n">
        <v>159.4590625</v>
      </c>
      <c r="B256" s="0" t="n">
        <v>0.00157829709315168</v>
      </c>
      <c r="C256" s="0" t="n">
        <v>-0.00116667902396969</v>
      </c>
      <c r="D256" s="0" t="n">
        <v>0.000203520227413318</v>
      </c>
      <c r="E256" s="0" t="n">
        <v>-0.000558041592182227</v>
      </c>
      <c r="F256" s="0" t="n">
        <v>0.00105415842374695</v>
      </c>
      <c r="G256" s="0" t="n">
        <v>0.000155902697751847</v>
      </c>
      <c r="H256" s="0" t="n">
        <v>1.79754287387709E-005</v>
      </c>
      <c r="I256" s="0" t="n">
        <v>0.000764652522658424</v>
      </c>
      <c r="J256" s="0" t="n">
        <v>0.000800699600309411</v>
      </c>
      <c r="K256" s="0" t="n">
        <v>0.000321812880839558</v>
      </c>
      <c r="L256" s="0" t="n">
        <v>0.000432477510763099</v>
      </c>
      <c r="M256" s="0" t="n">
        <v>3.72227926693163E-005</v>
      </c>
      <c r="O256" s="0" t="n">
        <v>159.4590625</v>
      </c>
      <c r="P256" s="0" t="n">
        <f aca="false">20*LOG(10^((64.8-20*LOG(O256))/-20)+4*10^((80.1-20*LOG(O256))/-20))</f>
        <v>-16.2038731918189</v>
      </c>
      <c r="Q256" s="0" t="n">
        <f aca="false">10*LOG(B256^2+C256^2)-AF256</f>
        <v>-31.166902740018</v>
      </c>
      <c r="R256" s="0" t="n">
        <f aca="false">10*LOG(D256^2+E256^2)-AF256</f>
        <v>-41.5482816394636</v>
      </c>
      <c r="S256" s="0" t="n">
        <f aca="false">10*LOG(F256^2+G256^2)-AG256</f>
        <v>-36.5614116681973</v>
      </c>
      <c r="T256" s="0" t="n">
        <f aca="false">10*LOG(H256^2+I256^2)-AF256</f>
        <v>-39.3522659153289</v>
      </c>
      <c r="U256" s="0" t="n">
        <f aca="false">10*LOG(J256^2+K256^2)-AG256</f>
        <v>-38.3937792159929</v>
      </c>
      <c r="V256" s="0" t="n">
        <f aca="false">10*LOG(L256^2+M256^2)-AH256</f>
        <v>-43.9654257969005</v>
      </c>
      <c r="X256" s="0" t="n">
        <v>159.4590625</v>
      </c>
      <c r="Y256" s="0" t="n">
        <f aca="false">20*LOG(10^((64.8-20*LOG(X256))/-20)+4*10^((80.1-20*LOG(X256))/-20))</f>
        <v>-16.2038731918189</v>
      </c>
      <c r="Z256" s="0" t="n">
        <f aca="false">10*LOG(10^(Q256/10)+10^(R256/10)+10^(T256/10))</f>
        <v>-30.2205843469959</v>
      </c>
      <c r="AA256" s="0" t="n">
        <f aca="false">10*LOG(10^(Q256/10)+10^(S256/10)+10^(U256/10))</f>
        <v>-29.4697513345719</v>
      </c>
      <c r="AB256" s="0" t="n">
        <f aca="false">10*LOG(10^(R256/10)+10^(S256/10)+10^(V256/10))</f>
        <v>-34.8034323221464</v>
      </c>
      <c r="AC256" s="0" t="n">
        <f aca="false">10*LOG(10^(T256/10)+10^(U256/10)+10^(V256/10))</f>
        <v>-35.2148492611122</v>
      </c>
      <c r="AF256" s="0" t="n">
        <f aca="false">'IL Cat 7 (100m)'!L256</f>
        <v>-22.9760522162804</v>
      </c>
      <c r="AG256" s="0" t="n">
        <f aca="false">'IL Cat 7 (100m)'!M256</f>
        <v>-22.8865041700218</v>
      </c>
      <c r="AH256" s="0" t="n">
        <f aca="false">'IL Cat 7 (100m)'!N256</f>
        <v>-23.2832504208287</v>
      </c>
      <c r="AI256" s="0" t="n">
        <f aca="false">'IL Cat 7 (100m)'!O256</f>
        <v>-22.6332187347916</v>
      </c>
    </row>
    <row r="257" customFormat="false" ht="12.75" hidden="false" customHeight="false" outlineLevel="0" collapsed="false">
      <c r="A257" s="0" t="n">
        <v>160.084</v>
      </c>
      <c r="B257" s="0" t="n">
        <v>-0.00138628974786157</v>
      </c>
      <c r="C257" s="0" t="n">
        <v>-0.00130534676958214</v>
      </c>
      <c r="D257" s="0" t="n">
        <v>0.000571993442458488</v>
      </c>
      <c r="E257" s="0" t="n">
        <v>2.11594143202896E-005</v>
      </c>
      <c r="F257" s="0" t="n">
        <v>-5.10527473405541E-007</v>
      </c>
      <c r="G257" s="0" t="n">
        <v>0.00104538871383181</v>
      </c>
      <c r="H257" s="0" t="n">
        <v>0.000755143452070866</v>
      </c>
      <c r="I257" s="0" t="n">
        <v>-9.06882679548E-005</v>
      </c>
      <c r="J257" s="0" t="n">
        <v>-0.000168518024965975</v>
      </c>
      <c r="K257" s="0" t="n">
        <v>0.000884778583108438</v>
      </c>
      <c r="L257" s="0" t="n">
        <v>-2.73474409500509E-006</v>
      </c>
      <c r="M257" s="0" t="n">
        <v>-0.000404945558172753</v>
      </c>
      <c r="O257" s="0" t="n">
        <v>160.084</v>
      </c>
      <c r="P257" s="0" t="n">
        <f aca="false">20*LOG(10^((64.8-20*LOG(O257))/-20)+4*10^((80.1-20*LOG(O257))/-20))</f>
        <v>-16.1698987720094</v>
      </c>
      <c r="Q257" s="0" t="n">
        <f aca="false">10*LOG(B257^2+C257^2)-AF257</f>
        <v>-31.3915224807044</v>
      </c>
      <c r="R257" s="0" t="n">
        <f aca="false">10*LOG(D257^2+E257^2)-AF257</f>
        <v>-41.8317164396951</v>
      </c>
      <c r="S257" s="0" t="n">
        <f aca="false">10*LOG(F257^2+G257^2)-AG257</f>
        <v>-36.723542995738</v>
      </c>
      <c r="T257" s="0" t="n">
        <f aca="false">10*LOG(H257^2+I257^2)-AF257</f>
        <v>-39.3626980843893</v>
      </c>
      <c r="U257" s="0" t="n">
        <f aca="false">10*LOG(J257^2+K257^2)-AG257</f>
        <v>-38.0176522967948</v>
      </c>
      <c r="V257" s="0" t="n">
        <f aca="false">10*LOG(L257^2+M257^2)-AH257</f>
        <v>-44.5126016682704</v>
      </c>
      <c r="X257" s="0" t="n">
        <v>160.084</v>
      </c>
      <c r="Y257" s="0" t="n">
        <f aca="false">20*LOG(10^((64.8-20*LOG(X257))/-20)+4*10^((80.1-20*LOG(X257))/-20))</f>
        <v>-16.1698987720094</v>
      </c>
      <c r="Z257" s="0" t="n">
        <f aca="false">10*LOG(10^(Q257/10)+10^(R257/10)+10^(T257/10))</f>
        <v>-30.4227502276157</v>
      </c>
      <c r="AA257" s="0" t="n">
        <f aca="false">10*LOG(10^(Q257/10)+10^(S257/10)+10^(U257/10))</f>
        <v>-29.6005543420785</v>
      </c>
      <c r="AB257" s="0" t="n">
        <f aca="false">10*LOG(10^(R257/10)+10^(S257/10)+10^(V257/10))</f>
        <v>-35.0361356783499</v>
      </c>
      <c r="AC257" s="0" t="n">
        <f aca="false">10*LOG(10^(T257/10)+10^(U257/10)+10^(V257/10))</f>
        <v>-35.0999832591268</v>
      </c>
      <c r="AF257" s="0" t="n">
        <f aca="false">'IL Cat 7 (100m)'!L257</f>
        <v>-23.0145235731861</v>
      </c>
      <c r="AG257" s="0" t="n">
        <f aca="false">'IL Cat 7 (100m)'!M257</f>
        <v>-22.8908998268671</v>
      </c>
      <c r="AH257" s="0" t="n">
        <f aca="false">'IL Cat 7 (100m)'!N257</f>
        <v>-23.3392674721579</v>
      </c>
      <c r="AI257" s="0" t="n">
        <f aca="false">'IL Cat 7 (100m)'!O257</f>
        <v>-22.6458174812261</v>
      </c>
    </row>
    <row r="258" customFormat="false" ht="12.75" hidden="false" customHeight="false" outlineLevel="0" collapsed="false">
      <c r="A258" s="0" t="n">
        <v>160.7089375</v>
      </c>
      <c r="B258" s="0" t="n">
        <v>0.0010686461965486</v>
      </c>
      <c r="C258" s="0" t="n">
        <v>-0.00160975149058627</v>
      </c>
      <c r="D258" s="0" t="n">
        <v>9.48855872248053E-005</v>
      </c>
      <c r="E258" s="0" t="n">
        <v>0.00058628239742602</v>
      </c>
      <c r="F258" s="0" t="n">
        <v>0.00105305773178782</v>
      </c>
      <c r="G258" s="0" t="n">
        <v>-0.000125162855660966</v>
      </c>
      <c r="H258" s="0" t="n">
        <v>0.000200293798264899</v>
      </c>
      <c r="I258" s="0" t="n">
        <v>0.00070189865197793</v>
      </c>
      <c r="J258" s="0" t="n">
        <v>0.000905157282753921</v>
      </c>
      <c r="K258" s="0" t="n">
        <v>-2.44238917910536E-006</v>
      </c>
      <c r="L258" s="0" t="n">
        <v>0.000318397031418797</v>
      </c>
      <c r="M258" s="0" t="n">
        <v>-0.000118187191668428</v>
      </c>
      <c r="O258" s="0" t="n">
        <v>160.7089375</v>
      </c>
      <c r="P258" s="0" t="n">
        <f aca="false">20*LOG(10^((64.8-20*LOG(O258))/-20)+4*10^((80.1-20*LOG(O258))/-20))</f>
        <v>-16.1360567238347</v>
      </c>
      <c r="Q258" s="0" t="n">
        <f aca="false">10*LOG(B258^2+C258^2)-AF258</f>
        <v>-31.2546487336255</v>
      </c>
      <c r="R258" s="0" t="n">
        <f aca="false">10*LOG(D258^2+E258^2)-AF258</f>
        <v>-41.5011549600013</v>
      </c>
      <c r="S258" s="0" t="n">
        <f aca="false">10*LOG(F258^2+G258^2)-AG258</f>
        <v>-36.5937781759125</v>
      </c>
      <c r="T258" s="0" t="n">
        <f aca="false">10*LOG(H258^2+I258^2)-AF258</f>
        <v>-39.7101093165363</v>
      </c>
      <c r="U258" s="0" t="n">
        <f aca="false">10*LOG(J258^2+K258^2)-AG258</f>
        <v>-37.9692321622226</v>
      </c>
      <c r="V258" s="0" t="n">
        <f aca="false">10*LOG(L258^2+M258^2)-AH258</f>
        <v>-45.9862226141315</v>
      </c>
      <c r="X258" s="0" t="n">
        <v>160.7089375</v>
      </c>
      <c r="Y258" s="0" t="n">
        <f aca="false">20*LOG(10^((64.8-20*LOG(X258))/-20)+4*10^((80.1-20*LOG(X258))/-20))</f>
        <v>-16.1360567238347</v>
      </c>
      <c r="Z258" s="0" t="n">
        <f aca="false">10*LOG(10^(Q258/10)+10^(R258/10)+10^(T258/10))</f>
        <v>-30.3302780098201</v>
      </c>
      <c r="AA258" s="0" t="n">
        <f aca="false">10*LOG(10^(Q258/10)+10^(S258/10)+10^(U258/10))</f>
        <v>-29.477687228185</v>
      </c>
      <c r="AB258" s="0" t="n">
        <f aca="false">10*LOG(10^(R258/10)+10^(S258/10)+10^(V258/10))</f>
        <v>-35.0160088306567</v>
      </c>
      <c r="AC258" s="0" t="n">
        <f aca="false">10*LOG(10^(T258/10)+10^(U258/10)+10^(V258/10))</f>
        <v>-35.3503735839358</v>
      </c>
      <c r="AF258" s="0" t="n">
        <f aca="false">'IL Cat 7 (100m)'!L258</f>
        <v>-23.0244170646941</v>
      </c>
      <c r="AG258" s="0" t="n">
        <f aca="false">'IL Cat 7 (100m)'!M258</f>
        <v>-22.8962552169794</v>
      </c>
      <c r="AH258" s="0" t="n">
        <f aca="false">'IL Cat 7 (100m)'!N258</f>
        <v>-23.3937940991534</v>
      </c>
      <c r="AI258" s="0" t="n">
        <f aca="false">'IL Cat 7 (100m)'!O258</f>
        <v>-22.6615292675191</v>
      </c>
    </row>
    <row r="259" customFormat="false" ht="12.75" hidden="false" customHeight="false" outlineLevel="0" collapsed="false">
      <c r="A259" s="0" t="n">
        <v>161.333875</v>
      </c>
      <c r="B259" s="0" t="n">
        <v>0.00173319144884903</v>
      </c>
      <c r="C259" s="0" t="n">
        <v>0.000733503039293403</v>
      </c>
      <c r="D259" s="0" t="n">
        <v>-0.000561146810741853</v>
      </c>
      <c r="E259" s="0" t="n">
        <v>0.000246914254410866</v>
      </c>
      <c r="F259" s="0" t="n">
        <v>0.000357516482529169</v>
      </c>
      <c r="G259" s="0" t="n">
        <v>0.000970277030797136</v>
      </c>
      <c r="H259" s="0" t="n">
        <v>-0.00061663712215013</v>
      </c>
      <c r="I259" s="0" t="n">
        <v>0.000353930220822019</v>
      </c>
      <c r="J259" s="0" t="n">
        <v>0.00017530079099827</v>
      </c>
      <c r="K259" s="0" t="n">
        <v>0.000871282369911258</v>
      </c>
      <c r="L259" s="0" t="n">
        <v>-0.000109414577993705</v>
      </c>
      <c r="M259" s="0" t="n">
        <v>-0.000307875325630618</v>
      </c>
      <c r="O259" s="0" t="n">
        <v>161.333875</v>
      </c>
      <c r="P259" s="0" t="n">
        <f aca="false">20*LOG(10^((64.8-20*LOG(O259))/-20)+4*10^((80.1-20*LOG(O259))/-20))</f>
        <v>-16.1023460198003</v>
      </c>
      <c r="Q259" s="0" t="n">
        <f aca="false">10*LOG(B259^2+C259^2)-AF259</f>
        <v>-31.4779403979227</v>
      </c>
      <c r="R259" s="0" t="n">
        <f aca="false">10*LOG(D259^2+E259^2)-AF259</f>
        <v>-41.2202274061257</v>
      </c>
      <c r="S259" s="0" t="n">
        <f aca="false">10*LOG(F259^2+G259^2)-AG259</f>
        <v>-36.7691443636554</v>
      </c>
      <c r="T259" s="0" t="n">
        <f aca="false">10*LOG(H259^2+I259^2)-AF259</f>
        <v>-39.9331207658604</v>
      </c>
      <c r="U259" s="0" t="n">
        <f aca="false">10*LOG(J259^2+K259^2)-AG259</f>
        <v>-38.0844399539954</v>
      </c>
      <c r="V259" s="0" t="n">
        <f aca="false">10*LOG(L259^2+M259^2)-AH259</f>
        <v>-46.3265768705294</v>
      </c>
      <c r="X259" s="0" t="n">
        <v>161.333875</v>
      </c>
      <c r="Y259" s="0" t="n">
        <f aca="false">20*LOG(10^((64.8-20*LOG(X259))/-20)+4*10^((80.1-20*LOG(X259))/-20))</f>
        <v>-16.1023460198003</v>
      </c>
      <c r="Z259" s="0" t="n">
        <f aca="false">10*LOG(10^(Q259/10)+10^(R259/10)+10^(T259/10))</f>
        <v>-30.5128977197893</v>
      </c>
      <c r="AA259" s="0" t="n">
        <f aca="false">10*LOG(10^(Q259/10)+10^(S259/10)+10^(U259/10))</f>
        <v>-29.6761990535451</v>
      </c>
      <c r="AB259" s="0" t="n">
        <f aca="false">10*LOG(10^(R259/10)+10^(S259/10)+10^(V259/10))</f>
        <v>-35.0972703777777</v>
      </c>
      <c r="AC259" s="0" t="n">
        <f aca="false">10*LOG(10^(T259/10)+10^(U259/10)+10^(V259/10))</f>
        <v>-35.5239439235264</v>
      </c>
      <c r="AF259" s="0" t="n">
        <f aca="false">'IL Cat 7 (100m)'!L259</f>
        <v>-23.0295994058546</v>
      </c>
      <c r="AG259" s="0" t="n">
        <f aca="false">'IL Cat 7 (100m)'!M259</f>
        <v>-22.940040497625</v>
      </c>
      <c r="AH259" s="0" t="n">
        <f aca="false">'IL Cat 7 (100m)'!N259</f>
        <v>-23.3893876767306</v>
      </c>
      <c r="AI259" s="0" t="n">
        <f aca="false">'IL Cat 7 (100m)'!O259</f>
        <v>-22.699550058645</v>
      </c>
    </row>
    <row r="260" customFormat="false" ht="12.75" hidden="false" customHeight="false" outlineLevel="0" collapsed="false">
      <c r="A260" s="0" t="n">
        <v>161.9588125</v>
      </c>
      <c r="B260" s="0" t="n">
        <v>0.000373159324151907</v>
      </c>
      <c r="C260" s="0" t="n">
        <v>-0.00180506235979811</v>
      </c>
      <c r="D260" s="0" t="n">
        <v>0.000318195435053457</v>
      </c>
      <c r="E260" s="0" t="n">
        <v>0.000575242424603038</v>
      </c>
      <c r="F260" s="0" t="n">
        <v>0.000848628370157514</v>
      </c>
      <c r="G260" s="0" t="n">
        <v>-0.000557799285042985</v>
      </c>
      <c r="H260" s="0" t="n">
        <v>0.000399075660694352</v>
      </c>
      <c r="I260" s="0" t="n">
        <v>0.000497646113020618</v>
      </c>
      <c r="J260" s="0" t="n">
        <v>0.000883070446292075</v>
      </c>
      <c r="K260" s="0" t="n">
        <v>-0.000347838468954691</v>
      </c>
      <c r="L260" s="0" t="n">
        <v>0.000333199451589594</v>
      </c>
      <c r="M260" s="0" t="n">
        <v>-0.000348886415880703</v>
      </c>
      <c r="O260" s="0" t="n">
        <v>161.9588125</v>
      </c>
      <c r="P260" s="0" t="n">
        <f aca="false">20*LOG(10^((64.8-20*LOG(O260))/-20)+4*10^((80.1-20*LOG(O260))/-20))</f>
        <v>-16.0687656443289</v>
      </c>
      <c r="Q260" s="0" t="n">
        <f aca="false">10*LOG(B260^2+C260^2)-AF260</f>
        <v>-31.6386246339406</v>
      </c>
      <c r="R260" s="0" t="n">
        <f aca="false">10*LOG(D260^2+E260^2)-AF260</f>
        <v>-40.5938496353935</v>
      </c>
      <c r="S260" s="0" t="n">
        <f aca="false">10*LOG(F260^2+G260^2)-AG260</f>
        <v>-36.8583082452644</v>
      </c>
      <c r="T260" s="0" t="n">
        <f aca="false">10*LOG(H260^2+I260^2)-AF260</f>
        <v>-40.8552006955788</v>
      </c>
      <c r="U260" s="0" t="n">
        <f aca="false">10*LOG(J260^2+K260^2)-AG260</f>
        <v>-37.4458932317325</v>
      </c>
      <c r="V260" s="0" t="n">
        <f aca="false">10*LOG(L260^2+M260^2)-AH260</f>
        <v>-42.8999183444419</v>
      </c>
      <c r="X260" s="0" t="n">
        <v>161.9588125</v>
      </c>
      <c r="Y260" s="0" t="n">
        <f aca="false">20*LOG(10^((64.8-20*LOG(X260))/-20)+4*10^((80.1-20*LOG(X260))/-20))</f>
        <v>-16.0687656443289</v>
      </c>
      <c r="Z260" s="0" t="n">
        <f aca="false">10*LOG(10^(Q260/10)+10^(R260/10)+10^(T260/10))</f>
        <v>-30.6800798183628</v>
      </c>
      <c r="AA260" s="0" t="n">
        <f aca="false">10*LOG(10^(Q260/10)+10^(S260/10)+10^(U260/10))</f>
        <v>-29.6984333807546</v>
      </c>
      <c r="AB260" s="0" t="n">
        <f aca="false">10*LOG(10^(R260/10)+10^(S260/10)+10^(V260/10))</f>
        <v>-34.626215034931</v>
      </c>
      <c r="AC260" s="0" t="n">
        <f aca="false">10*LOG(10^(T260/10)+10^(U260/10)+10^(V260/10))</f>
        <v>-35.0380368472014</v>
      </c>
      <c r="AF260" s="0" t="n">
        <f aca="false">'IL Cat 7 (100m)'!L260</f>
        <v>-23.0497832635043</v>
      </c>
      <c r="AG260" s="0" t="n">
        <f aca="false">'IL Cat 7 (100m)'!M260</f>
        <v>-23.0077988216537</v>
      </c>
      <c r="AH260" s="0" t="n">
        <f aca="false">'IL Cat 7 (100m)'!N260</f>
        <v>-23.4313040731465</v>
      </c>
      <c r="AI260" s="0" t="n">
        <f aca="false">'IL Cat 7 (100m)'!O260</f>
        <v>-22.7701208191</v>
      </c>
    </row>
    <row r="261" customFormat="false" ht="12.75" hidden="false" customHeight="false" outlineLevel="0" collapsed="false">
      <c r="A261" s="0" t="n">
        <v>162.58375</v>
      </c>
      <c r="B261" s="0" t="n">
        <v>0.00190744178082798</v>
      </c>
      <c r="C261" s="0" t="n">
        <v>2.46998119436505E-007</v>
      </c>
      <c r="D261" s="0" t="n">
        <v>-0.000436360170208375</v>
      </c>
      <c r="E261" s="0" t="n">
        <v>0.000457390527586053</v>
      </c>
      <c r="F261" s="0" t="n">
        <v>0.000688196253031214</v>
      </c>
      <c r="G261" s="0" t="n">
        <v>0.000739074991924424</v>
      </c>
      <c r="H261" s="0" t="n">
        <v>-0.000395762503064341</v>
      </c>
      <c r="I261" s="0" t="n">
        <v>0.000411276855026518</v>
      </c>
      <c r="J261" s="0" t="n">
        <v>0.000537440157906712</v>
      </c>
      <c r="K261" s="0" t="n">
        <v>0.000740837139677554</v>
      </c>
      <c r="L261" s="0" t="n">
        <v>0.000383992470584829</v>
      </c>
      <c r="M261" s="0" t="n">
        <v>0.000157049336615117</v>
      </c>
      <c r="O261" s="0" t="n">
        <v>162.58375</v>
      </c>
      <c r="P261" s="0" t="n">
        <f aca="false">20*LOG(10^((64.8-20*LOG(O261))/-20)+4*10^((80.1-20*LOG(O261))/-20))</f>
        <v>-16.0353145935767</v>
      </c>
      <c r="Q261" s="0" t="n">
        <f aca="false">10*LOG(B261^2+C261^2)-AF261</f>
        <v>-31.3231847371992</v>
      </c>
      <c r="R261" s="0" t="n">
        <f aca="false">10*LOG(D261^2+E261^2)-AF261</f>
        <v>-40.9157787682276</v>
      </c>
      <c r="S261" s="0" t="n">
        <f aca="false">10*LOG(F261^2+G261^2)-AG261</f>
        <v>-36.8596035500499</v>
      </c>
      <c r="T261" s="0" t="n">
        <f aca="false">10*LOG(H261^2+I261^2)-AF261</f>
        <v>-41.803011633035</v>
      </c>
      <c r="U261" s="0" t="n">
        <f aca="false">10*LOG(J261^2+K261^2)-AG261</f>
        <v>-37.7141594915173</v>
      </c>
      <c r="V261" s="0" t="n">
        <f aca="false">10*LOG(L261^2+M261^2)-AH261</f>
        <v>-44.1930157557285</v>
      </c>
      <c r="X261" s="0" t="n">
        <v>162.58375</v>
      </c>
      <c r="Y261" s="0" t="n">
        <f aca="false">20*LOG(10^((64.8-20*LOG(X261))/-20)+4*10^((80.1-20*LOG(X261))/-20))</f>
        <v>-16.0353145935767</v>
      </c>
      <c r="Z261" s="0" t="n">
        <f aca="false">10*LOG(10^(Q261/10)+10^(R261/10)+10^(T261/10))</f>
        <v>-30.53363479609</v>
      </c>
      <c r="AA261" s="0" t="n">
        <f aca="false">10*LOG(10^(Q261/10)+10^(S261/10)+10^(U261/10))</f>
        <v>-29.5361539473313</v>
      </c>
      <c r="AB261" s="0" t="n">
        <f aca="false">10*LOG(10^(R261/10)+10^(S261/10)+10^(V261/10))</f>
        <v>-34.8791597019302</v>
      </c>
      <c r="AC261" s="0" t="n">
        <f aca="false">10*LOG(10^(T261/10)+10^(U261/10)+10^(V261/10))</f>
        <v>-35.6324079738164</v>
      </c>
      <c r="AF261" s="0" t="n">
        <f aca="false">'IL Cat 7 (100m)'!L261</f>
        <v>-23.0677893651826</v>
      </c>
      <c r="AG261" s="0" t="n">
        <f aca="false">'IL Cat 7 (100m)'!M261</f>
        <v>-23.0550507948768</v>
      </c>
      <c r="AH261" s="0" t="n">
        <f aca="false">'IL Cat 7 (100m)'!N261</f>
        <v>-23.4488043095973</v>
      </c>
      <c r="AI261" s="0" t="n">
        <f aca="false">'IL Cat 7 (100m)'!O261</f>
        <v>-22.8328064484131</v>
      </c>
    </row>
    <row r="262" customFormat="false" ht="12.75" hidden="false" customHeight="false" outlineLevel="0" collapsed="false">
      <c r="A262" s="0" t="n">
        <v>163.2086875</v>
      </c>
      <c r="B262" s="0" t="n">
        <v>-0.000385768320955753</v>
      </c>
      <c r="C262" s="0" t="n">
        <v>-0.00193311827313651</v>
      </c>
      <c r="D262" s="0" t="n">
        <v>0.00046916718352678</v>
      </c>
      <c r="E262" s="0" t="n">
        <v>0.000218181873798982</v>
      </c>
      <c r="F262" s="0" t="n">
        <v>0.00063934803115429</v>
      </c>
      <c r="G262" s="0" t="n">
        <v>-0.000761903771421382</v>
      </c>
      <c r="H262" s="0" t="n">
        <v>-0.000418179912767952</v>
      </c>
      <c r="I262" s="0" t="n">
        <v>-0.000439000945393867</v>
      </c>
      <c r="J262" s="0" t="n">
        <v>0.000505848300446571</v>
      </c>
      <c r="K262" s="0" t="n">
        <v>-0.000685092868589278</v>
      </c>
      <c r="L262" s="0" t="n">
        <v>0.000160524184829029</v>
      </c>
      <c r="M262" s="0" t="n">
        <v>-0.000397127707952234</v>
      </c>
      <c r="O262" s="0" t="n">
        <v>163.2086875</v>
      </c>
      <c r="P262" s="0" t="n">
        <f aca="false">20*LOG(10^((64.8-20*LOG(O262))/-20)+4*10^((80.1-20*LOG(O262))/-20))</f>
        <v>-16.0019918752533</v>
      </c>
      <c r="Q262" s="0" t="n">
        <f aca="false">10*LOG(B262^2+C262^2)-AF262</f>
        <v>-30.9549661773527</v>
      </c>
      <c r="R262" s="0" t="n">
        <f aca="false">10*LOG(D262^2+E262^2)-AF262</f>
        <v>-42.5729025298691</v>
      </c>
      <c r="S262" s="0" t="n">
        <f aca="false">10*LOG(F262^2+G262^2)-AG262</f>
        <v>-36.9096387698802</v>
      </c>
      <c r="T262" s="0" t="n">
        <f aca="false">10*LOG(H262^2+I262^2)-AF262</f>
        <v>-41.1960188190739</v>
      </c>
      <c r="U262" s="0" t="n">
        <f aca="false">10*LOG(J262^2+K262^2)-AG262</f>
        <v>-38.2579715765043</v>
      </c>
      <c r="V262" s="0" t="n">
        <f aca="false">10*LOG(L262^2+M262^2)-AH262</f>
        <v>-43.8590014542657</v>
      </c>
      <c r="X262" s="0" t="n">
        <v>163.2086875</v>
      </c>
      <c r="Y262" s="0" t="n">
        <f aca="false">20*LOG(10^((64.8-20*LOG(X262))/-20)+4*10^((80.1-20*LOG(X262))/-20))</f>
        <v>-16.0019918752533</v>
      </c>
      <c r="Z262" s="0" t="n">
        <f aca="false">10*LOG(10^(Q262/10)+10^(R262/10)+10^(T262/10))</f>
        <v>-30.2973069881758</v>
      </c>
      <c r="AA262" s="0" t="n">
        <f aca="false">10*LOG(10^(Q262/10)+10^(S262/10)+10^(U262/10))</f>
        <v>-29.3716310020783</v>
      </c>
      <c r="AB262" s="0" t="n">
        <f aca="false">10*LOG(10^(R262/10)+10^(S262/10)+10^(V262/10))</f>
        <v>-35.226708845844</v>
      </c>
      <c r="AC262" s="0" t="n">
        <f aca="false">10*LOG(10^(T262/10)+10^(U262/10)+10^(V262/10))</f>
        <v>-35.744642556975</v>
      </c>
      <c r="AF262" s="0" t="n">
        <f aca="false">'IL Cat 7 (100m)'!L262</f>
        <v>-23.1502702273457</v>
      </c>
      <c r="AG262" s="0" t="n">
        <f aca="false">'IL Cat 7 (100m)'!M262</f>
        <v>-23.1372424197802</v>
      </c>
      <c r="AH262" s="0" t="n">
        <f aca="false">'IL Cat 7 (100m)'!N262</f>
        <v>-23.5051483849543</v>
      </c>
      <c r="AI262" s="0" t="n">
        <f aca="false">'IL Cat 7 (100m)'!O262</f>
        <v>-22.89759943028</v>
      </c>
    </row>
    <row r="263" customFormat="false" ht="12.75" hidden="false" customHeight="false" outlineLevel="0" collapsed="false">
      <c r="A263" s="0" t="n">
        <v>163.833625</v>
      </c>
      <c r="B263" s="0" t="n">
        <v>0.00186503186351588</v>
      </c>
      <c r="C263" s="0" t="n">
        <v>-0.000752315005114632</v>
      </c>
      <c r="D263" s="0" t="n">
        <v>-0.000160473042070861</v>
      </c>
      <c r="E263" s="0" t="n">
        <v>0.000583874949636918</v>
      </c>
      <c r="F263" s="0" t="n">
        <v>0.000765589866376293</v>
      </c>
      <c r="G263" s="0" t="n">
        <v>0.000462942333585592</v>
      </c>
      <c r="H263" s="0" t="n">
        <v>0.000509861010286951</v>
      </c>
      <c r="I263" s="0" t="n">
        <v>-0.000403971220427667</v>
      </c>
      <c r="J263" s="0" t="n">
        <v>0.000727610918953299</v>
      </c>
      <c r="K263" s="0" t="n">
        <v>0.000283131847602153</v>
      </c>
      <c r="L263" s="0" t="n">
        <v>0.000398061827998575</v>
      </c>
      <c r="M263" s="0" t="n">
        <v>-1.13672158813783E-006</v>
      </c>
      <c r="O263" s="0" t="n">
        <v>163.833625</v>
      </c>
      <c r="P263" s="0" t="n">
        <f aca="false">20*LOG(10^((64.8-20*LOG(O263))/-20)+4*10^((80.1-20*LOG(O263))/-20))</f>
        <v>-15.9687965084454</v>
      </c>
      <c r="Q263" s="0" t="n">
        <f aca="false">10*LOG(B263^2+C263^2)-AF263</f>
        <v>-30.7175893603756</v>
      </c>
      <c r="R263" s="0" t="n">
        <f aca="false">10*LOG(D263^2+E263^2)-AF263</f>
        <v>-41.143392569059</v>
      </c>
      <c r="S263" s="0" t="n">
        <f aca="false">10*LOG(F263^2+G263^2)-AG263</f>
        <v>-37.7642780344585</v>
      </c>
      <c r="T263" s="0" t="n">
        <f aca="false">10*LOG(H263^2+I263^2)-AF263</f>
        <v>-40.5210926350549</v>
      </c>
      <c r="U263" s="0" t="n">
        <f aca="false">10*LOG(J263^2+K263^2)-AG263</f>
        <v>-38.9472682693134</v>
      </c>
      <c r="V263" s="0" t="n">
        <f aca="false">10*LOG(L263^2+M263^2)-AH263</f>
        <v>-44.4323230605891</v>
      </c>
      <c r="X263" s="0" t="n">
        <v>163.833625</v>
      </c>
      <c r="Y263" s="0" t="n">
        <f aca="false">20*LOG(10^((64.8-20*LOG(X263))/-20)+4*10^((80.1-20*LOG(X263))/-20))</f>
        <v>-15.9687965084454</v>
      </c>
      <c r="Z263" s="0" t="n">
        <f aca="false">10*LOG(10^(Q263/10)+10^(R263/10)+10^(T263/10))</f>
        <v>-29.9428592280262</v>
      </c>
      <c r="AA263" s="0" t="n">
        <f aca="false">10*LOG(10^(Q263/10)+10^(S263/10)+10^(U263/10))</f>
        <v>-29.4215989729615</v>
      </c>
      <c r="AB263" s="0" t="n">
        <f aca="false">10*LOG(10^(R263/10)+10^(S263/10)+10^(V263/10))</f>
        <v>-35.5249940607883</v>
      </c>
      <c r="AC263" s="0" t="n">
        <f aca="false">10*LOG(10^(T263/10)+10^(U263/10)+10^(V263/10))</f>
        <v>-35.9831983721626</v>
      </c>
      <c r="AF263" s="0" t="n">
        <f aca="false">'IL Cat 7 (100m)'!L263</f>
        <v>-23.213953682888</v>
      </c>
      <c r="AG263" s="0" t="n">
        <f aca="false">'IL Cat 7 (100m)'!M263</f>
        <v>-23.2024154263375</v>
      </c>
      <c r="AH263" s="0" t="n">
        <f aca="false">'IL Cat 7 (100m)'!N263</f>
        <v>-23.5686308629804</v>
      </c>
      <c r="AI263" s="0" t="n">
        <f aca="false">'IL Cat 7 (100m)'!O263</f>
        <v>-22.9627905794488</v>
      </c>
    </row>
    <row r="264" customFormat="false" ht="12.75" hidden="false" customHeight="false" outlineLevel="0" collapsed="false">
      <c r="A264" s="0" t="n">
        <v>164.4585625</v>
      </c>
      <c r="B264" s="0" t="n">
        <v>-0.00105795844395557</v>
      </c>
      <c r="C264" s="0" t="n">
        <v>-0.00162945024075417</v>
      </c>
      <c r="D264" s="0" t="n">
        <v>0.000610196122808169</v>
      </c>
      <c r="E264" s="0" t="n">
        <v>-1.15273310321475E-005</v>
      </c>
      <c r="F264" s="0" t="n">
        <v>-0.000340981085412838</v>
      </c>
      <c r="G264" s="0" t="n">
        <v>0.000796060730216709</v>
      </c>
      <c r="H264" s="0" t="n">
        <v>-0.000401425809413972</v>
      </c>
      <c r="I264" s="0" t="n">
        <v>-0.000485843997515537</v>
      </c>
      <c r="J264" s="0" t="n">
        <v>-7.36717462063459E-005</v>
      </c>
      <c r="K264" s="0" t="n">
        <v>0.000723033511969855</v>
      </c>
      <c r="L264" s="0" t="n">
        <v>-5.11011938288309E-005</v>
      </c>
      <c r="M264" s="0" t="n">
        <v>-0.000387511412194107</v>
      </c>
      <c r="O264" s="0" t="n">
        <v>164.4585625</v>
      </c>
      <c r="P264" s="0" t="n">
        <f aca="false">20*LOG(10^((64.8-20*LOG(O264))/-20)+4*10^((80.1-20*LOG(O264))/-20))</f>
        <v>-15.9357275234435</v>
      </c>
      <c r="Q264" s="0" t="n">
        <f aca="false">10*LOG(B264^2+C264^2)-AF264</f>
        <v>-30.9258286793116</v>
      </c>
      <c r="R264" s="0" t="n">
        <f aca="false">10*LOG(D264^2+E264^2)-AF264</f>
        <v>-40.9833511873446</v>
      </c>
      <c r="S264" s="0" t="n">
        <f aca="false">10*LOG(F264^2+G264^2)-AG264</f>
        <v>-37.9583372446247</v>
      </c>
      <c r="T264" s="0" t="n">
        <f aca="false">10*LOG(H264^2+I264^2)-AF264</f>
        <v>-40.7043386595137</v>
      </c>
      <c r="U264" s="0" t="n">
        <f aca="false">10*LOG(J264^2+K264^2)-AG264</f>
        <v>-39.4808136602231</v>
      </c>
      <c r="V264" s="0" t="n">
        <f aca="false">10*LOG(L264^2+M264^2)-AH264</f>
        <v>-44.5111421487712</v>
      </c>
      <c r="X264" s="0" t="n">
        <v>164.4585625</v>
      </c>
      <c r="Y264" s="0" t="n">
        <f aca="false">20*LOG(10^((64.8-20*LOG(X264))/-20)+4*10^((80.1-20*LOG(X264))/-20))</f>
        <v>-15.9357275234435</v>
      </c>
      <c r="Z264" s="0" t="n">
        <f aca="false">10*LOG(10^(Q264/10)+10^(R264/10)+10^(T264/10))</f>
        <v>-30.1198649641652</v>
      </c>
      <c r="AA264" s="0" t="n">
        <f aca="false">10*LOG(10^(Q264/10)+10^(S264/10)+10^(U264/10))</f>
        <v>-29.6628423035245</v>
      </c>
      <c r="AB264" s="0" t="n">
        <f aca="false">10*LOG(10^(R264/10)+10^(S264/10)+10^(V264/10))</f>
        <v>-35.6043774750004</v>
      </c>
      <c r="AC264" s="0" t="n">
        <f aca="false">10*LOG(10^(T264/10)+10^(U264/10)+10^(V264/10))</f>
        <v>-36.3242443121406</v>
      </c>
      <c r="AF264" s="0" t="n">
        <f aca="false">'IL Cat 7 (100m)'!L264</f>
        <v>-23.3057103156569</v>
      </c>
      <c r="AG264" s="0" t="n">
        <f aca="false">'IL Cat 7 (100m)'!M264</f>
        <v>-23.2911613786922</v>
      </c>
      <c r="AH264" s="0" t="n">
        <f aca="false">'IL Cat 7 (100m)'!N264</f>
        <v>-23.6482943736933</v>
      </c>
      <c r="AI264" s="0" t="n">
        <f aca="false">'IL Cat 7 (100m)'!O264</f>
        <v>-23.0291544281416</v>
      </c>
    </row>
    <row r="265" customFormat="false" ht="12.75" hidden="false" customHeight="false" outlineLevel="0" collapsed="false">
      <c r="A265" s="0" t="n">
        <v>165.0835</v>
      </c>
      <c r="B265" s="0" t="n">
        <v>0.00127327956293319</v>
      </c>
      <c r="C265" s="0" t="n">
        <v>-0.0013331394393443</v>
      </c>
      <c r="D265" s="0" t="n">
        <v>0.000151733024393686</v>
      </c>
      <c r="E265" s="0" t="n">
        <v>0.000539023703660328</v>
      </c>
      <c r="F265" s="0" t="n">
        <v>0.000865418094845904</v>
      </c>
      <c r="G265" s="0" t="n">
        <v>0.0001653598599218</v>
      </c>
      <c r="H265" s="0" t="n">
        <v>0.000388212083903216</v>
      </c>
      <c r="I265" s="0" t="n">
        <v>-0.000251432724141932</v>
      </c>
      <c r="J265" s="0" t="n">
        <v>0.000618204397605222</v>
      </c>
      <c r="K265" s="0" t="n">
        <v>-9.61368953229336E-005</v>
      </c>
      <c r="L265" s="0" t="n">
        <v>0.000313864479896181</v>
      </c>
      <c r="M265" s="0" t="n">
        <v>-0.000321208830104014</v>
      </c>
      <c r="O265" s="0" t="n">
        <v>165.0835</v>
      </c>
      <c r="P265" s="0" t="n">
        <f aca="false">20*LOG(10^((64.8-20*LOG(O265))/-20)+4*10^((80.1-20*LOG(O265))/-20))</f>
        <v>-15.9027839615714</v>
      </c>
      <c r="Q265" s="0" t="n">
        <f aca="false">10*LOG(B265^2+C265^2)-AF265</f>
        <v>-31.3144669851971</v>
      </c>
      <c r="R265" s="0" t="n">
        <f aca="false">10*LOG(D265^2+E265^2)-AF265</f>
        <v>-41.6640041517684</v>
      </c>
      <c r="S265" s="0" t="n">
        <f aca="false">10*LOG(F265^2+G265^2)-AG265</f>
        <v>-37.7486810824729</v>
      </c>
      <c r="T265" s="0" t="n">
        <f aca="false">10*LOG(H265^2+I265^2)-AF265</f>
        <v>-43.3246850281735</v>
      </c>
      <c r="U265" s="0" t="n">
        <f aca="false">10*LOG(J265^2+K265^2)-AG265</f>
        <v>-40.7225154074317</v>
      </c>
      <c r="V265" s="0" t="n">
        <f aca="false">10*LOG(L265^2+M265^2)-AH265</f>
        <v>-43.2143538212393</v>
      </c>
      <c r="X265" s="0" t="n">
        <v>165.0835</v>
      </c>
      <c r="Y265" s="0" t="n">
        <f aca="false">20*LOG(10^((64.8-20*LOG(X265))/-20)+4*10^((80.1-20*LOG(X265))/-20))</f>
        <v>-15.9027839615714</v>
      </c>
      <c r="Z265" s="0" t="n">
        <f aca="false">10*LOG(10^(Q265/10)+10^(R265/10)+10^(T265/10))</f>
        <v>-30.6878409225729</v>
      </c>
      <c r="AA265" s="0" t="n">
        <f aca="false">10*LOG(10^(Q265/10)+10^(S265/10)+10^(U265/10))</f>
        <v>-30.0372917633985</v>
      </c>
      <c r="AB265" s="0" t="n">
        <f aca="false">10*LOG(10^(R265/10)+10^(S265/10)+10^(V265/10))</f>
        <v>-35.4697619344637</v>
      </c>
      <c r="AC265" s="0" t="n">
        <f aca="false">10*LOG(10^(T265/10)+10^(U265/10)+10^(V265/10))</f>
        <v>-37.47420796549</v>
      </c>
      <c r="AF265" s="0" t="n">
        <f aca="false">'IL Cat 7 (100m)'!L265</f>
        <v>-23.3726582146493</v>
      </c>
      <c r="AG265" s="0" t="n">
        <f aca="false">'IL Cat 7 (100m)'!M265</f>
        <v>-23.3510657853539</v>
      </c>
      <c r="AH265" s="0" t="n">
        <f aca="false">'IL Cat 7 (100m)'!N265</f>
        <v>-23.738888128192</v>
      </c>
      <c r="AI265" s="0" t="n">
        <f aca="false">'IL Cat 7 (100m)'!O265</f>
        <v>-23.0936165103861</v>
      </c>
    </row>
    <row r="266" customFormat="false" ht="12.75" hidden="false" customHeight="false" outlineLevel="0" collapsed="false">
      <c r="A266" s="0" t="n">
        <v>165.7084375</v>
      </c>
      <c r="B266" s="0" t="n">
        <v>-0.00158478250417558</v>
      </c>
      <c r="C266" s="0" t="n">
        <v>-0.000985486048681378</v>
      </c>
      <c r="D266" s="0" t="n">
        <v>0.000475651474449674</v>
      </c>
      <c r="E266" s="0" t="n">
        <v>-0.000265670674515468</v>
      </c>
      <c r="F266" s="0" t="n">
        <v>2.82702580447363E-005</v>
      </c>
      <c r="G266" s="0" t="n">
        <v>0.00086863508307463</v>
      </c>
      <c r="H266" s="0" t="n">
        <v>-0.000287849921057587</v>
      </c>
      <c r="I266" s="0" t="n">
        <v>-0.000276411355781824</v>
      </c>
      <c r="J266" s="0" t="n">
        <v>0.00023069551885511</v>
      </c>
      <c r="K266" s="0" t="n">
        <v>0.000537184158617235</v>
      </c>
      <c r="L266" s="0" t="n">
        <v>0.000209223895950057</v>
      </c>
      <c r="M266" s="0" t="n">
        <v>8.95832769458675E-005</v>
      </c>
      <c r="O266" s="0" t="n">
        <v>165.7084375</v>
      </c>
      <c r="P266" s="0" t="n">
        <f aca="false">20*LOG(10^((64.8-20*LOG(O266))/-20)+4*10^((80.1-20*LOG(O266))/-20))</f>
        <v>-15.8699648750202</v>
      </c>
      <c r="Q266" s="0" t="n">
        <f aca="false">10*LOG(B266^2+C266^2)-AF266</f>
        <v>-31.1518632304577</v>
      </c>
      <c r="R266" s="0" t="n">
        <f aca="false">10*LOG(D266^2+E266^2)-AF266</f>
        <v>-41.8460385910296</v>
      </c>
      <c r="S266" s="0" t="n">
        <f aca="false">10*LOG(F266^2+G266^2)-AG266</f>
        <v>-37.8261844709777</v>
      </c>
      <c r="T266" s="0" t="n">
        <f aca="false">10*LOG(H266^2+I266^2)-AF266</f>
        <v>-44.5499574275538</v>
      </c>
      <c r="U266" s="0" t="n">
        <f aca="false">10*LOG(J266^2+K266^2)-AG266</f>
        <v>-41.2699709906179</v>
      </c>
      <c r="V266" s="0" t="n">
        <f aca="false">10*LOG(L266^2+M266^2)-AH266</f>
        <v>-49.0750150204997</v>
      </c>
      <c r="X266" s="0" t="n">
        <v>165.7084375</v>
      </c>
      <c r="Y266" s="0" t="n">
        <f aca="false">20*LOG(10^((64.8-20*LOG(X266))/-20)+4*10^((80.1-20*LOG(X266))/-20))</f>
        <v>-15.8699648750202</v>
      </c>
      <c r="Z266" s="0" t="n">
        <f aca="false">10*LOG(10^(Q266/10)+10^(R266/10)+10^(T266/10))</f>
        <v>-30.6174026295716</v>
      </c>
      <c r="AA266" s="0" t="n">
        <f aca="false">10*LOG(10^(Q266/10)+10^(S266/10)+10^(U266/10))</f>
        <v>-29.9712632513888</v>
      </c>
      <c r="AB266" s="0" t="n">
        <f aca="false">10*LOG(10^(R266/10)+10^(S266/10)+10^(V266/10))</f>
        <v>-36.1491692816722</v>
      </c>
      <c r="AC266" s="0" t="n">
        <f aca="false">10*LOG(10^(T266/10)+10^(U266/10)+10^(V266/10))</f>
        <v>-39.1330363332964</v>
      </c>
      <c r="AF266" s="0" t="n">
        <f aca="false">'IL Cat 7 (100m)'!L266</f>
        <v>-23.4289532432624</v>
      </c>
      <c r="AG266" s="0" t="n">
        <f aca="false">'IL Cat 7 (100m)'!M266</f>
        <v>-23.3924705242216</v>
      </c>
      <c r="AH266" s="0" t="n">
        <f aca="false">'IL Cat 7 (100m)'!N266</f>
        <v>-23.7817039703783</v>
      </c>
      <c r="AI266" s="0" t="n">
        <f aca="false">'IL Cat 7 (100m)'!O266</f>
        <v>-23.1516865451153</v>
      </c>
    </row>
    <row r="267" customFormat="false" ht="12.75" hidden="false" customHeight="false" outlineLevel="0" collapsed="false">
      <c r="A267" s="0" t="n">
        <v>166.333375</v>
      </c>
      <c r="B267" s="0" t="n">
        <v>0.000696377429599506</v>
      </c>
      <c r="C267" s="0" t="n">
        <v>-0.00180306078252322</v>
      </c>
      <c r="D267" s="0" t="n">
        <v>0.000318575554937278</v>
      </c>
      <c r="E267" s="0" t="n">
        <v>0.000398438679427134</v>
      </c>
      <c r="F267" s="0" t="n">
        <v>0.000887291870597858</v>
      </c>
      <c r="G267" s="0" t="n">
        <v>-0.000107750533955754</v>
      </c>
      <c r="H267" s="0" t="n">
        <v>0.000124150474153597</v>
      </c>
      <c r="I267" s="0" t="n">
        <v>-0.000308287089093031</v>
      </c>
      <c r="J267" s="0" t="n">
        <v>0.000427005596965271</v>
      </c>
      <c r="K267" s="0" t="n">
        <v>-0.000325944497820607</v>
      </c>
      <c r="L267" s="0" t="n">
        <v>8.79787931894459E-005</v>
      </c>
      <c r="M267" s="0" t="n">
        <v>-0.00020120285718123</v>
      </c>
      <c r="O267" s="0" t="n">
        <v>166.333375</v>
      </c>
      <c r="P267" s="0" t="n">
        <f aca="false">20*LOG(10^((64.8-20*LOG(O267))/-20)+4*10^((80.1-20*LOG(O267))/-20))</f>
        <v>-15.8372693266841</v>
      </c>
      <c r="Q267" s="0" t="n">
        <f aca="false">10*LOG(B267^2+C267^2)-AF267</f>
        <v>-30.7561904495798</v>
      </c>
      <c r="R267" s="0" t="n">
        <f aca="false">10*LOG(D267^2+E267^2)-AF267</f>
        <v>-42.3264205728037</v>
      </c>
      <c r="S267" s="0" t="n">
        <f aca="false">10*LOG(F267^2+G267^2)-AG267</f>
        <v>-37.5337600640967</v>
      </c>
      <c r="T267" s="0" t="n">
        <f aca="false">10*LOG(H267^2+I267^2)-AF267</f>
        <v>-46.0483988351962</v>
      </c>
      <c r="U267" s="0" t="n">
        <f aca="false">10*LOG(J267^2+K267^2)-AG267</f>
        <v>-41.9561022850882</v>
      </c>
      <c r="V267" s="0" t="n">
        <f aca="false">10*LOG(L267^2+M267^2)-AH267</f>
        <v>-49.2987849461127</v>
      </c>
      <c r="X267" s="0" t="n">
        <v>166.333375</v>
      </c>
      <c r="Y267" s="0" t="n">
        <f aca="false">20*LOG(10^((64.8-20*LOG(X267))/-20)+4*10^((80.1-20*LOG(X267))/-20))</f>
        <v>-15.8372693266841</v>
      </c>
      <c r="Z267" s="0" t="n">
        <f aca="false">10*LOG(10^(Q267/10)+10^(R267/10)+10^(T267/10))</f>
        <v>-30.3453282426791</v>
      </c>
      <c r="AA267" s="0" t="n">
        <f aca="false">10*LOG(10^(Q267/10)+10^(S267/10)+10^(U267/10))</f>
        <v>-29.6642171774702</v>
      </c>
      <c r="AB267" s="0" t="n">
        <f aca="false">10*LOG(10^(R267/10)+10^(S267/10)+10^(V267/10))</f>
        <v>-36.0777727306249</v>
      </c>
      <c r="AC267" s="0" t="n">
        <f aca="false">10*LOG(10^(T267/10)+10^(U267/10)+10^(V267/10))</f>
        <v>-39.9857143998056</v>
      </c>
      <c r="AF267" s="0" t="n">
        <f aca="false">'IL Cat 7 (100m)'!L267</f>
        <v>-23.519776085932</v>
      </c>
      <c r="AG267" s="0" t="n">
        <f aca="false">'IL Cat 7 (100m)'!M267</f>
        <v>-23.441331808862</v>
      </c>
      <c r="AH267" s="0" t="n">
        <f aca="false">'IL Cat 7 (100m)'!N267</f>
        <v>-23.8686856137136</v>
      </c>
      <c r="AI267" s="0" t="n">
        <f aca="false">'IL Cat 7 (100m)'!O267</f>
        <v>-23.201011951735</v>
      </c>
    </row>
    <row r="268" customFormat="false" ht="12.75" hidden="false" customHeight="false" outlineLevel="0" collapsed="false">
      <c r="A268" s="0" t="n">
        <v>166.9583125</v>
      </c>
      <c r="B268" s="0" t="n">
        <v>0.00190464878638575</v>
      </c>
      <c r="C268" s="0" t="n">
        <v>0.000374192339816753</v>
      </c>
      <c r="D268" s="0" t="n">
        <v>-0.000357369860486607</v>
      </c>
      <c r="E268" s="0" t="n">
        <v>0.000531960823922547</v>
      </c>
      <c r="F268" s="0" t="n">
        <v>0.000276897466110929</v>
      </c>
      <c r="G268" s="0" t="n">
        <v>0.000810141200852663</v>
      </c>
      <c r="H268" s="0" t="n">
        <v>0.000510892627725433</v>
      </c>
      <c r="I268" s="0" t="n">
        <v>7.45405377403027E-005</v>
      </c>
      <c r="J268" s="0" t="n">
        <v>0.000340153007528673</v>
      </c>
      <c r="K268" s="0" t="n">
        <v>0.000301268382354645</v>
      </c>
      <c r="L268" s="0" t="n">
        <v>0.000183551011585561</v>
      </c>
      <c r="M268" s="0" t="n">
        <v>-9.75562992517931E-005</v>
      </c>
      <c r="O268" s="0" t="n">
        <v>166.9583125</v>
      </c>
      <c r="P268" s="0" t="n">
        <f aca="false">20*LOG(10^((64.8-20*LOG(O268))/-20)+4*10^((80.1-20*LOG(O268))/-20))</f>
        <v>-15.8046963900001</v>
      </c>
      <c r="Q268" s="0" t="n">
        <f aca="false">10*LOG(B268^2+C268^2)-AF268</f>
        <v>-30.6765403466206</v>
      </c>
      <c r="R268" s="0" t="n">
        <f aca="false">10*LOG(D268^2+E268^2)-AF268</f>
        <v>-40.302111642245</v>
      </c>
      <c r="S268" s="0" t="n">
        <f aca="false">10*LOG(F268^2+G268^2)-AG268</f>
        <v>-37.8494254021124</v>
      </c>
      <c r="T268" s="0" t="n">
        <f aca="false">10*LOG(H268^2+I268^2)-AF268</f>
        <v>-42.1792383482004</v>
      </c>
      <c r="U268" s="0" t="n">
        <f aca="false">10*LOG(J268^2+K268^2)-AG268</f>
        <v>-43.3519706019724</v>
      </c>
      <c r="V268" s="0" t="n">
        <f aca="false">10*LOG(L268^2+M268^2)-AH268</f>
        <v>-49.7158441520527</v>
      </c>
      <c r="X268" s="0" t="n">
        <v>166.9583125</v>
      </c>
      <c r="Y268" s="0" t="n">
        <f aca="false">20*LOG(10^((64.8-20*LOG(X268))/-20)+4*10^((80.1-20*LOG(X268))/-20))</f>
        <v>-15.8046963900001</v>
      </c>
      <c r="Z268" s="0" t="n">
        <f aca="false">10*LOG(10^(Q268/10)+10^(R268/10)+10^(T268/10))</f>
        <v>-29.9586231069854</v>
      </c>
      <c r="AA268" s="0" t="n">
        <f aca="false">10*LOG(10^(Q268/10)+10^(S268/10)+10^(U268/10))</f>
        <v>-29.7222407373802</v>
      </c>
      <c r="AB268" s="0" t="n">
        <f aca="false">10*LOG(10^(R268/10)+10^(S268/10)+10^(V268/10))</f>
        <v>-35.7180537890185</v>
      </c>
      <c r="AC268" s="0" t="n">
        <f aca="false">10*LOG(10^(T268/10)+10^(U268/10)+10^(V268/10))</f>
        <v>-39.3019133982392</v>
      </c>
      <c r="AF268" s="0" t="n">
        <f aca="false">'IL Cat 7 (100m)'!L268</f>
        <v>-23.5626885406525</v>
      </c>
      <c r="AG268" s="0" t="n">
        <f aca="false">'IL Cat 7 (100m)'!M268</f>
        <v>-23.4995290921449</v>
      </c>
      <c r="AH268" s="0" t="n">
        <f aca="false">'IL Cat 7 (100m)'!N268</f>
        <v>-23.9284935622267</v>
      </c>
      <c r="AI268" s="0" t="n">
        <f aca="false">'IL Cat 7 (100m)'!O268</f>
        <v>-23.2391926366139</v>
      </c>
    </row>
    <row r="269" customFormat="false" ht="12.75" hidden="false" customHeight="false" outlineLevel="0" collapsed="false">
      <c r="A269" s="0" t="n">
        <v>167.58325</v>
      </c>
      <c r="B269" s="0" t="n">
        <v>3.98775701295351E-005</v>
      </c>
      <c r="C269" s="0" t="n">
        <v>-0.00186381807016423</v>
      </c>
      <c r="D269" s="0" t="n">
        <v>0.000636518852709288</v>
      </c>
      <c r="E269" s="0" t="n">
        <v>0.000223181465696505</v>
      </c>
      <c r="F269" s="0" t="n">
        <v>-0.000663730315932365</v>
      </c>
      <c r="G269" s="0" t="n">
        <v>0.000366653655052114</v>
      </c>
      <c r="H269" s="0" t="n">
        <v>0.000162620039474386</v>
      </c>
      <c r="I269" s="0" t="n">
        <v>-0.000668410478711891</v>
      </c>
      <c r="J269" s="0" t="n">
        <v>-0.000157523840733378</v>
      </c>
      <c r="K269" s="0" t="n">
        <v>0.000398276185126359</v>
      </c>
      <c r="L269" s="0" t="n">
        <v>0.000112678282145718</v>
      </c>
      <c r="M269" s="0" t="n">
        <v>0.000101125353967335</v>
      </c>
      <c r="O269" s="0" t="n">
        <v>167.58325</v>
      </c>
      <c r="P269" s="0" t="n">
        <f aca="false">20*LOG(10^((64.8-20*LOG(O269))/-20)+4*10^((80.1-20*LOG(O269))/-20))</f>
        <v>-15.7722451487905</v>
      </c>
      <c r="Q269" s="0" t="n">
        <f aca="false">10*LOG(B269^2+C269^2)-AF269</f>
        <v>-30.9766179219049</v>
      </c>
      <c r="R269" s="0" t="n">
        <f aca="false">10*LOG(D269^2+E269^2)-AF269</f>
        <v>-39.8068844175912</v>
      </c>
      <c r="S269" s="0" t="n">
        <f aca="false">10*LOG(F269^2+G269^2)-AG269</f>
        <v>-38.8785184586936</v>
      </c>
      <c r="T269" s="0" t="n">
        <f aca="false">10*LOG(H269^2+I269^2)-AF269</f>
        <v>-39.6360647734288</v>
      </c>
      <c r="U269" s="0" t="n">
        <f aca="false">10*LOG(J269^2+K269^2)-AG269</f>
        <v>-43.8401062335671</v>
      </c>
      <c r="V269" s="0" t="n">
        <f aca="false">10*LOG(L269^2+M269^2)-AH269</f>
        <v>-52.4242367359686</v>
      </c>
      <c r="X269" s="0" t="n">
        <v>167.58325</v>
      </c>
      <c r="Y269" s="0" t="n">
        <f aca="false">20*LOG(10^((64.8-20*LOG(X269))/-20)+4*10^((80.1-20*LOG(X269))/-20))</f>
        <v>-15.7722451487905</v>
      </c>
      <c r="Z269" s="0" t="n">
        <f aca="false">10*LOG(10^(Q269/10)+10^(R269/10)+10^(T269/10))</f>
        <v>-29.9486050901522</v>
      </c>
      <c r="AA269" s="0" t="n">
        <f aca="false">10*LOG(10^(Q269/10)+10^(S269/10)+10^(U269/10))</f>
        <v>-30.1350421953908</v>
      </c>
      <c r="AB269" s="0" t="n">
        <f aca="false">10*LOG(10^(R269/10)+10^(S269/10)+10^(V269/10))</f>
        <v>-36.2027197581141</v>
      </c>
      <c r="AC269" s="0" t="n">
        <f aca="false">10*LOG(10^(T269/10)+10^(U269/10)+10^(V269/10))</f>
        <v>-38.0752408397657</v>
      </c>
      <c r="AF269" s="0" t="n">
        <f aca="false">'IL Cat 7 (100m)'!L269</f>
        <v>-23.6133240892214</v>
      </c>
      <c r="AG269" s="0" t="n">
        <f aca="false">'IL Cat 7 (100m)'!M269</f>
        <v>-23.5250082746926</v>
      </c>
      <c r="AH269" s="0" t="n">
        <f aca="false">'IL Cat 7 (100m)'!N269</f>
        <v>-23.9730994036501</v>
      </c>
      <c r="AI269" s="0" t="n">
        <f aca="false">'IL Cat 7 (100m)'!O269</f>
        <v>-23.2555479741349</v>
      </c>
    </row>
    <row r="270" customFormat="false" ht="12.75" hidden="false" customHeight="false" outlineLevel="0" collapsed="false">
      <c r="A270" s="0" t="n">
        <v>168.2081875</v>
      </c>
      <c r="B270" s="0" t="n">
        <v>0.00175584500271251</v>
      </c>
      <c r="C270" s="0" t="n">
        <v>-0.000362973911806626</v>
      </c>
      <c r="D270" s="0" t="n">
        <v>1.34799498400877E-005</v>
      </c>
      <c r="E270" s="0" t="n">
        <v>0.000553066438695304</v>
      </c>
      <c r="F270" s="0" t="n">
        <v>0.000550468348718936</v>
      </c>
      <c r="G270" s="0" t="n">
        <v>0.000537081661856618</v>
      </c>
      <c r="H270" s="0" t="n">
        <v>0.000758501726020819</v>
      </c>
      <c r="I270" s="0" t="n">
        <v>0.000362795975758521</v>
      </c>
      <c r="J270" s="0" t="n">
        <v>0.000394112825897583</v>
      </c>
      <c r="K270" s="0" t="n">
        <v>8.62787174056478E-005</v>
      </c>
      <c r="L270" s="0" t="n">
        <v>-6.10299615273045E-005</v>
      </c>
      <c r="M270" s="0" t="n">
        <v>0.000188583176272926</v>
      </c>
      <c r="O270" s="0" t="n">
        <v>168.2081875</v>
      </c>
      <c r="P270" s="0" t="n">
        <f aca="false">20*LOG(10^((64.8-20*LOG(O270))/-20)+4*10^((80.1-20*LOG(O270))/-20))</f>
        <v>-15.7399146971079</v>
      </c>
      <c r="Q270" s="0" t="n">
        <f aca="false">10*LOG(B270^2+C270^2)-AF270</f>
        <v>-31.2873444255596</v>
      </c>
      <c r="R270" s="0" t="n">
        <f aca="false">10*LOG(D270^2+E270^2)-AF270</f>
        <v>-41.5006800485329</v>
      </c>
      <c r="S270" s="0" t="n">
        <f aca="false">10*LOG(F270^2+G270^2)-AG270</f>
        <v>-38.7506554649407</v>
      </c>
      <c r="T270" s="0" t="n">
        <f aca="false">10*LOG(H270^2+I270^2)-AF270</f>
        <v>-37.864944193506</v>
      </c>
      <c r="U270" s="0" t="n">
        <f aca="false">10*LOG(J270^2+K270^2)-AG270</f>
        <v>-44.3542829448193</v>
      </c>
      <c r="V270" s="0" t="n">
        <f aca="false">10*LOG(L270^2+M270^2)-AH270</f>
        <v>-50.069876071078</v>
      </c>
      <c r="X270" s="0" t="n">
        <v>168.2081875</v>
      </c>
      <c r="Y270" s="0" t="n">
        <f aca="false">20*LOG(10^((64.8-20*LOG(X270))/-20)+4*10^((80.1-20*LOG(X270))/-20))</f>
        <v>-15.7399146971079</v>
      </c>
      <c r="Z270" s="0" t="n">
        <f aca="false">10*LOG(10^(Q270/10)+10^(R270/10)+10^(T270/10))</f>
        <v>-30.0977105626692</v>
      </c>
      <c r="AA270" s="0" t="n">
        <f aca="false">10*LOG(10^(Q270/10)+10^(S270/10)+10^(U270/10))</f>
        <v>-30.3929256308134</v>
      </c>
      <c r="AB270" s="0" t="n">
        <f aca="false">10*LOG(10^(R270/10)+10^(S270/10)+10^(V270/10))</f>
        <v>-36.6967572482094</v>
      </c>
      <c r="AC270" s="0" t="n">
        <f aca="false">10*LOG(10^(T270/10)+10^(U270/10)+10^(V270/10))</f>
        <v>-36.7772314448086</v>
      </c>
      <c r="AF270" s="0" t="n">
        <f aca="false">'IL Cat 7 (100m)'!L270</f>
        <v>-23.6411946911568</v>
      </c>
      <c r="AG270" s="0" t="n">
        <f aca="false">'IL Cat 7 (100m)'!M270</f>
        <v>-23.5300017931554</v>
      </c>
      <c r="AH270" s="0" t="n">
        <f aca="false">'IL Cat 7 (100m)'!N270</f>
        <v>-23.9874948078452</v>
      </c>
      <c r="AI270" s="0" t="n">
        <f aca="false">'IL Cat 7 (100m)'!O270</f>
        <v>-23.2854663980716</v>
      </c>
    </row>
    <row r="271" customFormat="false" ht="12.75" hidden="false" customHeight="false" outlineLevel="0" collapsed="false">
      <c r="A271" s="0" t="n">
        <v>168.833125</v>
      </c>
      <c r="B271" s="0" t="n">
        <v>-0.000775312890233819</v>
      </c>
      <c r="C271" s="0" t="n">
        <v>-0.00163278292947222</v>
      </c>
      <c r="D271" s="0" t="n">
        <v>0.000527126845564999</v>
      </c>
      <c r="E271" s="0" t="n">
        <v>-0.000101538414985253</v>
      </c>
      <c r="F271" s="0" t="n">
        <v>-0.000362718282285423</v>
      </c>
      <c r="G271" s="0" t="n">
        <v>0.00070406865516067</v>
      </c>
      <c r="H271" s="0" t="n">
        <v>0.000378351496213511</v>
      </c>
      <c r="I271" s="0" t="n">
        <v>-0.000827965230517705</v>
      </c>
      <c r="J271" s="0" t="n">
        <v>-4.52022436832228E-006</v>
      </c>
      <c r="K271" s="0" t="n">
        <v>0.000434117502207044</v>
      </c>
      <c r="L271" s="0" t="n">
        <v>7.74905131419829E-005</v>
      </c>
      <c r="M271" s="0" t="n">
        <v>-5.94983934939018E-005</v>
      </c>
      <c r="O271" s="0" t="n">
        <v>168.833125</v>
      </c>
      <c r="P271" s="0" t="n">
        <f aca="false">20*LOG(10^((64.8-20*LOG(O271))/-20)+4*10^((80.1-20*LOG(O271))/-20))</f>
        <v>-15.707704139084</v>
      </c>
      <c r="Q271" s="0" t="n">
        <f aca="false">10*LOG(B271^2+C271^2)-AF271</f>
        <v>-31.2336392862888</v>
      </c>
      <c r="R271" s="0" t="n">
        <f aca="false">10*LOG(D271^2+E271^2)-AF271</f>
        <v>-41.7787212232947</v>
      </c>
      <c r="S271" s="0" t="n">
        <f aca="false">10*LOG(F271^2+G271^2)-AG271</f>
        <v>-38.4819307507054</v>
      </c>
      <c r="T271" s="0" t="n">
        <f aca="false">10*LOG(H271^2+I271^2)-AF271</f>
        <v>-37.1914014335879</v>
      </c>
      <c r="U271" s="0" t="n">
        <f aca="false">10*LOG(J271^2+K271^2)-AG271</f>
        <v>-43.703909193174</v>
      </c>
      <c r="V271" s="0" t="n">
        <f aca="false">10*LOG(L271^2+M271^2)-AH271</f>
        <v>-56.2186230602676</v>
      </c>
      <c r="X271" s="0" t="n">
        <v>168.833125</v>
      </c>
      <c r="Y271" s="0" t="n">
        <f aca="false">20*LOG(10^((64.8-20*LOG(X271))/-20)+4*10^((80.1-20*LOG(X271))/-20))</f>
        <v>-15.707704139084</v>
      </c>
      <c r="Z271" s="0" t="n">
        <f aca="false">10*LOG(10^(Q271/10)+10^(R271/10)+10^(T271/10))</f>
        <v>-29.9566052642801</v>
      </c>
      <c r="AA271" s="0" t="n">
        <f aca="false">10*LOG(10^(Q271/10)+10^(S271/10)+10^(U271/10))</f>
        <v>-30.2817384418523</v>
      </c>
      <c r="AB271" s="0" t="n">
        <f aca="false">10*LOG(10^(R271/10)+10^(S271/10)+10^(V271/10))</f>
        <v>-36.7648987323746</v>
      </c>
      <c r="AC271" s="0" t="n">
        <f aca="false">10*LOG(10^(T271/10)+10^(U271/10)+10^(V271/10))</f>
        <v>-36.2721343333146</v>
      </c>
      <c r="AF271" s="0" t="n">
        <f aca="false">'IL Cat 7 (100m)'!L271</f>
        <v>-23.6247495008959</v>
      </c>
      <c r="AG271" s="0" t="n">
        <f aca="false">'IL Cat 7 (100m)'!M271</f>
        <v>-23.5434740639398</v>
      </c>
      <c r="AH271" s="0" t="n">
        <f aca="false">'IL Cat 7 (100m)'!N271</f>
        <v>-23.9836911153566</v>
      </c>
      <c r="AI271" s="0" t="n">
        <f aca="false">'IL Cat 7 (100m)'!O271</f>
        <v>-23.3000553076902</v>
      </c>
    </row>
    <row r="272" customFormat="false" ht="12.75" hidden="false" customHeight="false" outlineLevel="0" collapsed="false">
      <c r="A272" s="0" t="n">
        <v>169.4580625</v>
      </c>
      <c r="B272" s="0" t="n">
        <v>0.00152367932231371</v>
      </c>
      <c r="C272" s="0" t="n">
        <v>-0.00112450804320963</v>
      </c>
      <c r="D272" s="0" t="n">
        <v>0.000186525207684052</v>
      </c>
      <c r="E272" s="0" t="n">
        <v>0.000487355642388628</v>
      </c>
      <c r="F272" s="0" t="n">
        <v>0.000766840796977231</v>
      </c>
      <c r="G272" s="0" t="n">
        <v>0.000279675773916486</v>
      </c>
      <c r="H272" s="0" t="n">
        <v>0.000824996610802181</v>
      </c>
      <c r="I272" s="0" t="n">
        <v>0.000190500112902762</v>
      </c>
      <c r="J272" s="0" t="n">
        <v>0.000448591041025646</v>
      </c>
      <c r="K272" s="0" t="n">
        <v>-0.000130518434959167</v>
      </c>
      <c r="L272" s="0" t="n">
        <v>3.6223756852041E-005</v>
      </c>
      <c r="M272" s="0" t="n">
        <v>0.000133317049301328</v>
      </c>
      <c r="O272" s="0" t="n">
        <v>169.4580625</v>
      </c>
      <c r="P272" s="0" t="n">
        <f aca="false">20*LOG(10^((64.8-20*LOG(O272))/-20)+4*10^((80.1-20*LOG(O272))/-20))</f>
        <v>-15.6756125887803</v>
      </c>
      <c r="Q272" s="0" t="n">
        <f aca="false">10*LOG(B272^2+C272^2)-AF272</f>
        <v>-30.7966931143113</v>
      </c>
      <c r="R272" s="0" t="n">
        <f aca="false">10*LOG(D272^2+E272^2)-AF272</f>
        <v>-41.9923468298672</v>
      </c>
      <c r="S272" s="0" t="n">
        <f aca="false">10*LOG(F272^2+G272^2)-AG272</f>
        <v>-38.1572131741876</v>
      </c>
      <c r="T272" s="0" t="n">
        <f aca="false">10*LOG(H272^2+I272^2)-AF272</f>
        <v>-37.7882931102408</v>
      </c>
      <c r="U272" s="0" t="n">
        <f aca="false">10*LOG(J272^2+K272^2)-AG272</f>
        <v>-43.0037521242301</v>
      </c>
      <c r="V272" s="0" t="n">
        <f aca="false">10*LOG(L272^2+M272^2)-AH272</f>
        <v>-53.1533114885083</v>
      </c>
      <c r="X272" s="0" t="n">
        <v>169.4580625</v>
      </c>
      <c r="Y272" s="0" t="n">
        <f aca="false">20*LOG(10^((64.8-20*LOG(X272))/-20)+4*10^((80.1-20*LOG(X272))/-20))</f>
        <v>-15.6756125887803</v>
      </c>
      <c r="Z272" s="0" t="n">
        <f aca="false">10*LOG(10^(Q272/10)+10^(R272/10)+10^(T272/10))</f>
        <v>-29.7387097517603</v>
      </c>
      <c r="AA272" s="0" t="n">
        <f aca="false">10*LOG(10^(Q272/10)+10^(S272/10)+10^(U272/10))</f>
        <v>-29.8492227098741</v>
      </c>
      <c r="AB272" s="0" t="n">
        <f aca="false">10*LOG(10^(R272/10)+10^(S272/10)+10^(V272/10))</f>
        <v>-36.5580484788435</v>
      </c>
      <c r="AC272" s="0" t="n">
        <f aca="false">10*LOG(10^(T272/10)+10^(U272/10)+10^(V272/10))</f>
        <v>-36.5497908502796</v>
      </c>
      <c r="AF272" s="0" t="n">
        <f aca="false">'IL Cat 7 (100m)'!L272</f>
        <v>-23.6570623190195</v>
      </c>
      <c r="AG272" s="0" t="n">
        <f aca="false">'IL Cat 7 (100m)'!M272</f>
        <v>-23.606327607786</v>
      </c>
      <c r="AH272" s="0" t="n">
        <f aca="false">'IL Cat 7 (100m)'!N272</f>
        <v>-24.039631201831</v>
      </c>
      <c r="AI272" s="0" t="n">
        <f aca="false">'IL Cat 7 (100m)'!O272</f>
        <v>-23.3496840914439</v>
      </c>
    </row>
    <row r="273" customFormat="false" ht="12.75" hidden="false" customHeight="false" outlineLevel="0" collapsed="false">
      <c r="A273" s="0" t="n">
        <v>170.083</v>
      </c>
      <c r="B273" s="0" t="n">
        <v>-0.00136464237877924</v>
      </c>
      <c r="C273" s="0" t="n">
        <v>-0.00132281572470818</v>
      </c>
      <c r="D273" s="0" t="n">
        <v>0.000473605281572924</v>
      </c>
      <c r="E273" s="0" t="n">
        <v>-0.000310009902081593</v>
      </c>
      <c r="F273" s="0" t="n">
        <v>-0.000207704390118564</v>
      </c>
      <c r="G273" s="0" t="n">
        <v>0.000732134545020013</v>
      </c>
      <c r="H273" s="0" t="n">
        <v>-0.000122619826790995</v>
      </c>
      <c r="I273" s="0" t="n">
        <v>-0.000857656173827641</v>
      </c>
      <c r="J273" s="0" t="n">
        <v>0.000270713681928399</v>
      </c>
      <c r="K273" s="0" t="n">
        <v>0.000431062717112466</v>
      </c>
      <c r="L273" s="0" t="n">
        <v>0.000198899247373026</v>
      </c>
      <c r="M273" s="0" t="n">
        <v>-0.000193554192967651</v>
      </c>
      <c r="O273" s="0" t="n">
        <v>170.083</v>
      </c>
      <c r="P273" s="0" t="n">
        <f aca="false">20*LOG(10^((64.8-20*LOG(O273))/-20)+4*10^((80.1-20*LOG(O273))/-20))</f>
        <v>-15.6436391700419</v>
      </c>
      <c r="Q273" s="0" t="n">
        <f aca="false">10*LOG(B273^2+C273^2)-AF273</f>
        <v>-30.7345222849742</v>
      </c>
      <c r="R273" s="0" t="n">
        <f aca="false">10*LOG(D273^2+E273^2)-AF273</f>
        <v>-41.2550733347106</v>
      </c>
      <c r="S273" s="0" t="n">
        <f aca="false">10*LOG(F273^2+G273^2)-AG273</f>
        <v>-38.7025153049369</v>
      </c>
      <c r="T273" s="0" t="n">
        <f aca="false">10*LOG(H273^2+I273^2)-AF273</f>
        <v>-37.5579663063093</v>
      </c>
      <c r="U273" s="0" t="n">
        <f aca="false">10*LOG(J273^2+K273^2)-AG273</f>
        <v>-42.1958264067221</v>
      </c>
      <c r="V273" s="0" t="n">
        <f aca="false">10*LOG(L273^2+M273^2)-AH273</f>
        <v>-47.0762400255006</v>
      </c>
      <c r="X273" s="0" t="n">
        <v>170.083</v>
      </c>
      <c r="Y273" s="0" t="n">
        <f aca="false">20*LOG(10^((64.8-20*LOG(X273))/-20)+4*10^((80.1-20*LOG(X273))/-20))</f>
        <v>-15.6436391700419</v>
      </c>
      <c r="Z273" s="0" t="n">
        <f aca="false">10*LOG(10^(Q273/10)+10^(R273/10)+10^(T273/10))</f>
        <v>-29.6067664027178</v>
      </c>
      <c r="AA273" s="0" t="n">
        <f aca="false">10*LOG(10^(Q273/10)+10^(S273/10)+10^(U273/10))</f>
        <v>-29.8316247365789</v>
      </c>
      <c r="AB273" s="0" t="n">
        <f aca="false">10*LOG(10^(R273/10)+10^(S273/10)+10^(V273/10))</f>
        <v>-36.3954771324715</v>
      </c>
      <c r="AC273" s="0" t="n">
        <f aca="false">10*LOG(10^(T273/10)+10^(U273/10)+10^(V273/10))</f>
        <v>-35.9279695341086</v>
      </c>
      <c r="AF273" s="0" t="n">
        <f aca="false">'IL Cat 7 (100m)'!L273</f>
        <v>-23.6878917702384</v>
      </c>
      <c r="AG273" s="0" t="n">
        <f aca="false">'IL Cat 7 (100m)'!M273</f>
        <v>-23.6694833107856</v>
      </c>
      <c r="AH273" s="0" t="n">
        <f aca="false">'IL Cat 7 (100m)'!N273</f>
        <v>-24.0574916078351</v>
      </c>
      <c r="AI273" s="0" t="n">
        <f aca="false">'IL Cat 7 (100m)'!O273</f>
        <v>-23.4270383834889</v>
      </c>
    </row>
    <row r="274" customFormat="false" ht="12.75" hidden="false" customHeight="false" outlineLevel="0" collapsed="false">
      <c r="A274" s="0" t="n">
        <v>170.7079375</v>
      </c>
      <c r="B274" s="0" t="n">
        <v>0.000977173092636027</v>
      </c>
      <c r="C274" s="0" t="n">
        <v>-0.00146141258916407</v>
      </c>
      <c r="D274" s="0" t="n">
        <v>0.000443093939172023</v>
      </c>
      <c r="E274" s="0" t="n">
        <v>0.000399048648447931</v>
      </c>
      <c r="F274" s="0" t="n">
        <v>-0.000684724444239141</v>
      </c>
      <c r="G274" s="0" t="n">
        <v>-0.000144223961575645</v>
      </c>
      <c r="H274" s="0" t="n">
        <v>0.000992277405459903</v>
      </c>
      <c r="I274" s="0" t="n">
        <v>-0.000342366104801359</v>
      </c>
      <c r="J274" s="0" t="n">
        <v>0.000258978861658737</v>
      </c>
      <c r="K274" s="0" t="n">
        <v>-0.000508537619077222</v>
      </c>
      <c r="L274" s="0" t="n">
        <v>0.000149936398571769</v>
      </c>
      <c r="M274" s="0" t="n">
        <v>0.000180883478628623</v>
      </c>
      <c r="O274" s="0" t="n">
        <v>170.7079375</v>
      </c>
      <c r="P274" s="0" t="n">
        <f aca="false">20*LOG(10^((64.8-20*LOG(O274))/-20)+4*10^((80.1-20*LOG(O274))/-20))</f>
        <v>-15.6117830163539</v>
      </c>
      <c r="Q274" s="0" t="n">
        <f aca="false">10*LOG(B274^2+C274^2)-AF274</f>
        <v>-31.3436580691304</v>
      </c>
      <c r="R274" s="0" t="n">
        <f aca="false">10*LOG(D274^2+E274^2)-AF274</f>
        <v>-40.7348013408829</v>
      </c>
      <c r="S274" s="0" t="n">
        <f aca="false">10*LOG(F274^2+G274^2)-AG274</f>
        <v>-39.3363954262704</v>
      </c>
      <c r="T274" s="0" t="n">
        <f aca="false">10*LOG(H274^2+I274^2)-AF274</f>
        <v>-35.8229356686786</v>
      </c>
      <c r="U274" s="0" t="n">
        <f aca="false">10*LOG(J274^2+K274^2)-AG274</f>
        <v>-41.1073179292569</v>
      </c>
      <c r="V274" s="0" t="n">
        <f aca="false">10*LOG(L274^2+M274^2)-AH274</f>
        <v>-48.4669753293066</v>
      </c>
      <c r="X274" s="0" t="n">
        <v>170.7079375</v>
      </c>
      <c r="Y274" s="0" t="n">
        <f aca="false">20*LOG(10^((64.8-20*LOG(X274))/-20)+4*10^((80.1-20*LOG(X274))/-20))</f>
        <v>-15.6117830163539</v>
      </c>
      <c r="Z274" s="0" t="n">
        <f aca="false">10*LOG(10^(Q274/10)+10^(R274/10)+10^(T274/10))</f>
        <v>-29.6658777997723</v>
      </c>
      <c r="AA274" s="0" t="n">
        <f aca="false">10*LOG(10^(Q274/10)+10^(S274/10)+10^(U274/10))</f>
        <v>-30.3249941825823</v>
      </c>
      <c r="AB274" s="0" t="n">
        <f aca="false">10*LOG(10^(R274/10)+10^(S274/10)+10^(V274/10))</f>
        <v>-36.6720425823716</v>
      </c>
      <c r="AC274" s="0" t="n">
        <f aca="false">10*LOG(10^(T274/10)+10^(U274/10)+10^(V274/10))</f>
        <v>-34.5177204239472</v>
      </c>
      <c r="AF274" s="0" t="n">
        <f aca="false">'IL Cat 7 (100m)'!L274</f>
        <v>-23.7559223472207</v>
      </c>
      <c r="AG274" s="0" t="n">
        <f aca="false">'IL Cat 7 (100m)'!M274</f>
        <v>-23.7647636987275</v>
      </c>
      <c r="AH274" s="0" t="n">
        <f aca="false">'IL Cat 7 (100m)'!N274</f>
        <v>-24.113653054527</v>
      </c>
      <c r="AI274" s="0" t="n">
        <f aca="false">'IL Cat 7 (100m)'!O274</f>
        <v>-23.512443673108</v>
      </c>
    </row>
    <row r="275" customFormat="false" ht="12.75" hidden="false" customHeight="false" outlineLevel="0" collapsed="false">
      <c r="A275" s="0" t="n">
        <v>171.332875</v>
      </c>
      <c r="B275" s="0" t="n">
        <v>-0.00154836220161361</v>
      </c>
      <c r="C275" s="0" t="n">
        <v>-0.000595723072346224</v>
      </c>
      <c r="D275" s="0" t="n">
        <v>0.000367469131566868</v>
      </c>
      <c r="E275" s="0" t="n">
        <v>-0.000445792310898861</v>
      </c>
      <c r="F275" s="0" t="n">
        <v>-5.27887776365524E-005</v>
      </c>
      <c r="G275" s="0" t="n">
        <v>-0.000686762028304169</v>
      </c>
      <c r="H275" s="0" t="n">
        <v>-0.000406736227556196</v>
      </c>
      <c r="I275" s="0" t="n">
        <v>-0.00108285257203278</v>
      </c>
      <c r="J275" s="0" t="n">
        <v>0.000554341287064086</v>
      </c>
      <c r="K275" s="0" t="n">
        <v>5.42494231803302E-005</v>
      </c>
      <c r="L275" s="0" t="n">
        <v>0.000244006897811151</v>
      </c>
      <c r="M275" s="0" t="n">
        <v>-0.000246602348239558</v>
      </c>
      <c r="O275" s="0" t="n">
        <v>171.332875</v>
      </c>
      <c r="P275" s="0" t="n">
        <f aca="false">20*LOG(10^((64.8-20*LOG(O275))/-20)+4*10^((80.1-20*LOG(O275))/-20))</f>
        <v>-15.580043270701</v>
      </c>
      <c r="Q275" s="0" t="n">
        <f aca="false">10*LOG(B275^2+C275^2)-AF275</f>
        <v>-31.7892474165587</v>
      </c>
      <c r="R275" s="0" t="n">
        <f aca="false">10*LOG(D275^2+E275^2)-AF275</f>
        <v>-40.9518238099837</v>
      </c>
      <c r="S275" s="0" t="n">
        <f aca="false">10*LOG(F275^2+G275^2)-AG275</f>
        <v>-39.3833894557434</v>
      </c>
      <c r="T275" s="0" t="n">
        <f aca="false">10*LOG(H275^2+I275^2)-AF275</f>
        <v>-34.9216489574046</v>
      </c>
      <c r="U275" s="0" t="n">
        <f aca="false">10*LOG(J275^2+K275^2)-AG275</f>
        <v>-41.2281597462882</v>
      </c>
      <c r="V275" s="0" t="n">
        <f aca="false">10*LOG(L275^2+M275^2)-AH275</f>
        <v>-45.0228996968225</v>
      </c>
      <c r="X275" s="0" t="n">
        <v>171.332875</v>
      </c>
      <c r="Y275" s="0" t="n">
        <f aca="false">20*LOG(10^((64.8-20*LOG(X275))/-20)+4*10^((80.1-20*LOG(X275))/-20))</f>
        <v>-15.580043270701</v>
      </c>
      <c r="Z275" s="0" t="n">
        <f aca="false">10*LOG(10^(Q275/10)+10^(R275/10)+10^(T275/10))</f>
        <v>-29.7279936388493</v>
      </c>
      <c r="AA275" s="0" t="n">
        <f aca="false">10*LOG(10^(Q275/10)+10^(S275/10)+10^(U275/10))</f>
        <v>-30.6907434233854</v>
      </c>
      <c r="AB275" s="0" t="n">
        <f aca="false">10*LOG(10^(R275/10)+10^(S275/10)+10^(V275/10))</f>
        <v>-36.4391543436958</v>
      </c>
      <c r="AC275" s="0" t="n">
        <f aca="false">10*LOG(10^(T275/10)+10^(U275/10)+10^(V275/10))</f>
        <v>-33.6773655232769</v>
      </c>
      <c r="AF275" s="0" t="n">
        <f aca="false">'IL Cat 7 (100m)'!L275</f>
        <v>-23.8137767575337</v>
      </c>
      <c r="AG275" s="0" t="n">
        <f aca="false">'IL Cat 7 (100m)'!M275</f>
        <v>-23.8549006584413</v>
      </c>
      <c r="AH275" s="0" t="n">
        <f aca="false">'IL Cat 7 (100m)'!N275</f>
        <v>-24.1725641424362</v>
      </c>
      <c r="AI275" s="0" t="n">
        <f aca="false">'IL Cat 7 (100m)'!O275</f>
        <v>-23.5607233781917</v>
      </c>
    </row>
    <row r="276" customFormat="false" ht="12.75" hidden="false" customHeight="false" outlineLevel="0" collapsed="false">
      <c r="A276" s="0" t="n">
        <v>171.9578125</v>
      </c>
      <c r="B276" s="0" t="n">
        <v>0.000183207161046149</v>
      </c>
      <c r="C276" s="0" t="n">
        <v>-0.00166019164502913</v>
      </c>
      <c r="D276" s="0" t="n">
        <v>0.000590661006905496</v>
      </c>
      <c r="E276" s="0" t="n">
        <v>0.000330592664028743</v>
      </c>
      <c r="F276" s="0" t="n">
        <v>0.000662480244920333</v>
      </c>
      <c r="G276" s="0" t="n">
        <v>-0.000261397875543218</v>
      </c>
      <c r="H276" s="0" t="n">
        <v>0.00102923845227903</v>
      </c>
      <c r="I276" s="0" t="n">
        <v>-0.000430408706225331</v>
      </c>
      <c r="J276" s="0" t="n">
        <v>0.00015352229552012</v>
      </c>
      <c r="K276" s="0" t="n">
        <v>0.000583108663772137</v>
      </c>
      <c r="L276" s="0" t="n">
        <v>0.000288426725750192</v>
      </c>
      <c r="M276" s="0" t="n">
        <v>0.000148761626621544</v>
      </c>
      <c r="O276" s="0" t="n">
        <v>171.9578125</v>
      </c>
      <c r="P276" s="0" t="n">
        <f aca="false">20*LOG(10^((64.8-20*LOG(O276))/-20)+4*10^((80.1-20*LOG(O276))/-20))</f>
        <v>-15.5484190854283</v>
      </c>
      <c r="Q276" s="0" t="n">
        <f aca="false">10*LOG(B276^2+C276^2)-AF276</f>
        <v>-31.6473292504345</v>
      </c>
      <c r="R276" s="0" t="n">
        <f aca="false">10*LOG(D276^2+E276^2)-AF276</f>
        <v>-39.4927769300988</v>
      </c>
      <c r="S276" s="0" t="n">
        <f aca="false">10*LOG(F276^2+G276^2)-AG276</f>
        <v>-39.011073639058</v>
      </c>
      <c r="T276" s="0" t="n">
        <f aca="false">10*LOG(H276^2+I276^2)-AF276</f>
        <v>-35.1528215566155</v>
      </c>
      <c r="U276" s="0" t="n">
        <f aca="false">10*LOG(J276^2+K276^2)-AG276</f>
        <v>-40.4568852059723</v>
      </c>
      <c r="V276" s="0" t="n">
        <f aca="false">10*LOG(L276^2+M276^2)-AH276</f>
        <v>-45.5343763458413</v>
      </c>
      <c r="X276" s="0" t="n">
        <v>171.9578125</v>
      </c>
      <c r="Y276" s="0" t="n">
        <f aca="false">20*LOG(10^((64.8-20*LOG(X276))/-20)+4*10^((80.1-20*LOG(X276))/-20))</f>
        <v>-15.5484190854283</v>
      </c>
      <c r="Z276" s="0" t="n">
        <f aca="false">10*LOG(10^(Q276/10)+10^(R276/10)+10^(T276/10))</f>
        <v>-29.5781262409663</v>
      </c>
      <c r="AA276" s="0" t="n">
        <f aca="false">10*LOG(10^(Q276/10)+10^(S276/10)+10^(U276/10))</f>
        <v>-30.4579677179026</v>
      </c>
      <c r="AB276" s="0" t="n">
        <f aca="false">10*LOG(10^(R276/10)+10^(S276/10)+10^(V276/10))</f>
        <v>-35.7524543193504</v>
      </c>
      <c r="AC276" s="0" t="n">
        <f aca="false">10*LOG(10^(T276/10)+10^(U276/10)+10^(V276/10))</f>
        <v>-33.7338290408623</v>
      </c>
      <c r="AF276" s="0" t="n">
        <f aca="false">'IL Cat 7 (100m)'!L276</f>
        <v>-23.8969382411571</v>
      </c>
      <c r="AG276" s="0" t="n">
        <f aca="false">'IL Cat 7 (100m)'!M276</f>
        <v>-23.9370574982136</v>
      </c>
      <c r="AH276" s="0" t="n">
        <f aca="false">'IL Cat 7 (100m)'!N276</f>
        <v>-24.2405152454002</v>
      </c>
      <c r="AI276" s="0" t="n">
        <f aca="false">'IL Cat 7 (100m)'!O276</f>
        <v>-23.6363639240548</v>
      </c>
    </row>
    <row r="277" customFormat="false" ht="12.75" hidden="false" customHeight="false" outlineLevel="0" collapsed="false">
      <c r="A277" s="0" t="n">
        <v>172.58275</v>
      </c>
      <c r="B277" s="0" t="n">
        <v>0.00171698708303981</v>
      </c>
      <c r="C277" s="0" t="n">
        <v>-0.0001967693801415</v>
      </c>
      <c r="D277" s="0" t="n">
        <v>-0.000141431761734815</v>
      </c>
      <c r="E277" s="0" t="n">
        <v>0.000681474365032656</v>
      </c>
      <c r="F277" s="0" t="n">
        <v>-0.000515489082784901</v>
      </c>
      <c r="G277" s="0" t="n">
        <v>-0.000642156908474438</v>
      </c>
      <c r="H277" s="0" t="n">
        <v>0.000514007996002955</v>
      </c>
      <c r="I277" s="0" t="n">
        <v>0.000729935321121402</v>
      </c>
      <c r="J277" s="0" t="n">
        <v>0.000540404245469655</v>
      </c>
      <c r="K277" s="0" t="n">
        <v>-0.00036520481621788</v>
      </c>
      <c r="L277" s="0" t="n">
        <v>7.43353221311511E-005</v>
      </c>
      <c r="M277" s="0" t="n">
        <v>-0.000451924377016196</v>
      </c>
      <c r="O277" s="0" t="n">
        <v>172.58275</v>
      </c>
      <c r="P277" s="0" t="n">
        <f aca="false">20*LOG(10^((64.8-20*LOG(O277))/-20)+4*10^((80.1-20*LOG(O277))/-20))</f>
        <v>-15.5169096221064</v>
      </c>
      <c r="Q277" s="0" t="n">
        <f aca="false">10*LOG(B277^2+C277^2)-AF277</f>
        <v>-31.2710993259837</v>
      </c>
      <c r="R277" s="0" t="n">
        <f aca="false">10*LOG(D277^2+E277^2)-AF277</f>
        <v>-39.1709734366329</v>
      </c>
      <c r="S277" s="0" t="n">
        <f aca="false">10*LOG(F277^2+G277^2)-AG277</f>
        <v>-37.694810755958</v>
      </c>
      <c r="T277" s="0" t="n">
        <f aca="false">10*LOG(H277^2+I277^2)-AF277</f>
        <v>-37.0084701319567</v>
      </c>
      <c r="U277" s="0" t="n">
        <f aca="false">10*LOG(J277^2+K277^2)-AG277</f>
        <v>-39.7196226263957</v>
      </c>
      <c r="V277" s="0" t="n">
        <f aca="false">10*LOG(L277^2+M277^2)-AH277</f>
        <v>-42.4491339236333</v>
      </c>
      <c r="X277" s="0" t="n">
        <v>172.58275</v>
      </c>
      <c r="Y277" s="0" t="n">
        <f aca="false">20*LOG(10^((64.8-20*LOG(X277))/-20)+4*10^((80.1-20*LOG(X277))/-20))</f>
        <v>-15.5169096221064</v>
      </c>
      <c r="Z277" s="0" t="n">
        <f aca="false">10*LOG(10^(Q277/10)+10^(R277/10)+10^(T277/10))</f>
        <v>-29.7206765151224</v>
      </c>
      <c r="AA277" s="0" t="n">
        <f aca="false">10*LOG(10^(Q277/10)+10^(S277/10)+10^(U277/10))</f>
        <v>-29.9014299546693</v>
      </c>
      <c r="AB277" s="0" t="n">
        <f aca="false">10*LOG(10^(R277/10)+10^(S277/10)+10^(V277/10))</f>
        <v>-34.5847476627932</v>
      </c>
      <c r="AC277" s="0" t="n">
        <f aca="false">10*LOG(10^(T277/10)+10^(U277/10)+10^(V277/10))</f>
        <v>-34.404488646516</v>
      </c>
      <c r="AF277" s="0" t="n">
        <f aca="false">'IL Cat 7 (100m)'!L277</f>
        <v>-23.9768932913578</v>
      </c>
      <c r="AG277" s="0" t="n">
        <f aca="false">'IL Cat 7 (100m)'!M277</f>
        <v>-23.9922870923859</v>
      </c>
      <c r="AH277" s="0" t="n">
        <f aca="false">'IL Cat 7 (100m)'!N277</f>
        <v>-24.3336107059672</v>
      </c>
      <c r="AI277" s="0" t="n">
        <f aca="false">'IL Cat 7 (100m)'!O277</f>
        <v>-23.6977258816125</v>
      </c>
    </row>
    <row r="278" customFormat="false" ht="12.75" hidden="false" customHeight="false" outlineLevel="0" collapsed="false">
      <c r="A278" s="0" t="n">
        <v>173.2076875</v>
      </c>
      <c r="B278" s="0" t="n">
        <v>-0.000404843118375668</v>
      </c>
      <c r="C278" s="0" t="n">
        <v>-0.00164672926342928</v>
      </c>
      <c r="D278" s="0" t="n">
        <v>0.000718453116596575</v>
      </c>
      <c r="E278" s="0" t="n">
        <v>-2.86940160998186E-005</v>
      </c>
      <c r="F278" s="0" t="n">
        <v>0.000515459894915813</v>
      </c>
      <c r="G278" s="0" t="n">
        <v>-0.000644515661475652</v>
      </c>
      <c r="H278" s="0" t="n">
        <v>0.000456743421247097</v>
      </c>
      <c r="I278" s="0" t="n">
        <v>-0.000685517138817074</v>
      </c>
      <c r="J278" s="0" t="n">
        <v>0.000569190419505522</v>
      </c>
      <c r="K278" s="0" t="n">
        <v>0.000456179492616886</v>
      </c>
      <c r="L278" s="0" t="n">
        <v>0.000582290359668626</v>
      </c>
      <c r="M278" s="0" t="n">
        <v>-0.000231837491576771</v>
      </c>
      <c r="O278" s="0" t="n">
        <v>173.2076875</v>
      </c>
      <c r="P278" s="0" t="n">
        <f aca="false">20*LOG(10^((64.8-20*LOG(O278))/-20)+4*10^((80.1-20*LOG(O278))/-20))</f>
        <v>-15.4855140513971</v>
      </c>
      <c r="Q278" s="0" t="n">
        <f aca="false">10*LOG(B278^2+C278^2)-AF278</f>
        <v>-31.3521954945044</v>
      </c>
      <c r="R278" s="0" t="n">
        <f aca="false">10*LOG(D278^2+E278^2)-AF278</f>
        <v>-38.8046126866856</v>
      </c>
      <c r="S278" s="0" t="n">
        <f aca="false">10*LOG(F278^2+G278^2)-AG278</f>
        <v>-37.5816621259609</v>
      </c>
      <c r="T278" s="0" t="n">
        <f aca="false">10*LOG(H278^2+I278^2)-AF278</f>
        <v>-37.6236955557734</v>
      </c>
      <c r="U278" s="0" t="n">
        <f aca="false">10*LOG(J278^2+K278^2)-AG278</f>
        <v>-38.6540180858852</v>
      </c>
      <c r="V278" s="0" t="n">
        <f aca="false">10*LOG(L278^2+M278^2)-AH278</f>
        <v>-39.6717886287784</v>
      </c>
      <c r="X278" s="0" t="n">
        <v>173.2076875</v>
      </c>
      <c r="Y278" s="0" t="n">
        <f aca="false">20*LOG(10^((64.8-20*LOG(X278))/-20)+4*10^((80.1-20*LOG(X278))/-20))</f>
        <v>-15.4855140513971</v>
      </c>
      <c r="Z278" s="0" t="n">
        <f aca="false">10*LOG(10^(Q278/10)+10^(R278/10)+10^(T278/10))</f>
        <v>-29.8423196561491</v>
      </c>
      <c r="AA278" s="0" t="n">
        <f aca="false">10*LOG(10^(Q278/10)+10^(S278/10)+10^(U278/10))</f>
        <v>-29.8159008734871</v>
      </c>
      <c r="AB278" s="0" t="n">
        <f aca="false">10*LOG(10^(R278/10)+10^(S278/10)+10^(V278/10))</f>
        <v>-33.8294575069875</v>
      </c>
      <c r="AC278" s="0" t="n">
        <f aca="false">10*LOG(10^(T278/10)+10^(U278/10)+10^(V278/10))</f>
        <v>-33.7984637674558</v>
      </c>
      <c r="AF278" s="0" t="n">
        <f aca="false">'IL Cat 7 (100m)'!L278</f>
        <v>-24.060496773516</v>
      </c>
      <c r="AG278" s="0" t="n">
        <f aca="false">'IL Cat 7 (100m)'!M278</f>
        <v>-24.08623327226</v>
      </c>
      <c r="AH278" s="0" t="n">
        <f aca="false">'IL Cat 7 (100m)'!N278</f>
        <v>-24.386378439167</v>
      </c>
      <c r="AI278" s="0" t="n">
        <f aca="false">'IL Cat 7 (100m)'!O278</f>
        <v>-23.7771147113122</v>
      </c>
    </row>
    <row r="279" customFormat="false" ht="12.75" hidden="false" customHeight="false" outlineLevel="0" collapsed="false">
      <c r="A279" s="0" t="n">
        <v>173.832625</v>
      </c>
      <c r="B279" s="0" t="n">
        <v>0.00152658958124575</v>
      </c>
      <c r="C279" s="0" t="n">
        <v>-0.000567049920907679</v>
      </c>
      <c r="D279" s="0" t="n">
        <v>0.000175098645467171</v>
      </c>
      <c r="E279" s="0" t="n">
        <v>0.000645067827241086</v>
      </c>
      <c r="F279" s="0" t="n">
        <v>-0.000636118565791804</v>
      </c>
      <c r="G279" s="0" t="n">
        <v>-0.000433345673708821</v>
      </c>
      <c r="H279" s="0" t="n">
        <v>0.000996045491747068</v>
      </c>
      <c r="I279" s="0" t="n">
        <v>0.000330320542650207</v>
      </c>
      <c r="J279" s="0" t="n">
        <v>0.000272138245282755</v>
      </c>
      <c r="K279" s="0" t="n">
        <v>-0.000753978735109583</v>
      </c>
      <c r="L279" s="0" t="n">
        <v>0.000407586534663719</v>
      </c>
      <c r="M279" s="0" t="n">
        <v>0.000505152980035745</v>
      </c>
      <c r="O279" s="0" t="n">
        <v>173.832625</v>
      </c>
      <c r="P279" s="0" t="n">
        <f aca="false">20*LOG(10^((64.8-20*LOG(O279))/-20)+4*10^((80.1-20*LOG(O279))/-20))</f>
        <v>-15.4542315529234</v>
      </c>
      <c r="Q279" s="0" t="n">
        <f aca="false">10*LOG(B279^2+C279^2)-AF279</f>
        <v>-31.6481692436315</v>
      </c>
      <c r="R279" s="0" t="n">
        <f aca="false">10*LOG(D279^2+E279^2)-AF279</f>
        <v>-39.3830795878063</v>
      </c>
      <c r="S279" s="0" t="n">
        <f aca="false">10*LOG(F279^2+G279^2)-AG279</f>
        <v>-38.1271551937178</v>
      </c>
      <c r="T279" s="0" t="n">
        <f aca="false">10*LOG(H279^2+I279^2)-AF279</f>
        <v>-35.4652052942953</v>
      </c>
      <c r="U279" s="0" t="n">
        <f aca="false">10*LOG(J279^2+K279^2)-AG279</f>
        <v>-37.7745414605829</v>
      </c>
      <c r="V279" s="0" t="n">
        <f aca="false">10*LOG(L279^2+M279^2)-AH279</f>
        <v>-39.2906523929673</v>
      </c>
      <c r="X279" s="0" t="n">
        <v>173.832625</v>
      </c>
      <c r="Y279" s="0" t="n">
        <f aca="false">20*LOG(10^((64.8-20*LOG(X279))/-20)+4*10^((80.1-20*LOG(X279))/-20))</f>
        <v>-15.4542315529234</v>
      </c>
      <c r="Z279" s="0" t="n">
        <f aca="false">10*LOG(10^(Q279/10)+10^(R279/10)+10^(T279/10))</f>
        <v>-29.6514344402284</v>
      </c>
      <c r="AA279" s="0" t="n">
        <f aca="false">10*LOG(10^(Q279/10)+10^(S279/10)+10^(U279/10))</f>
        <v>-29.9781204398913</v>
      </c>
      <c r="AB279" s="0" t="n">
        <f aca="false">10*LOG(10^(R279/10)+10^(S279/10)+10^(V279/10))</f>
        <v>-34.1237576281956</v>
      </c>
      <c r="AC279" s="0" t="n">
        <f aca="false">10*LOG(10^(T279/10)+10^(U279/10)+10^(V279/10))</f>
        <v>-32.4505361977967</v>
      </c>
      <c r="AF279" s="0" t="n">
        <f aca="false">'IL Cat 7 (100m)'!L279</f>
        <v>-24.1160605759272</v>
      </c>
      <c r="AG279" s="0" t="n">
        <f aca="false">'IL Cat 7 (100m)'!M279</f>
        <v>-24.1464355080481</v>
      </c>
      <c r="AH279" s="0" t="n">
        <f aca="false">'IL Cat 7 (100m)'!N279</f>
        <v>-24.4633679032304</v>
      </c>
      <c r="AI279" s="0" t="n">
        <f aca="false">'IL Cat 7 (100m)'!O279</f>
        <v>-23.811878593033</v>
      </c>
    </row>
    <row r="280" customFormat="false" ht="12.75" hidden="false" customHeight="false" outlineLevel="0" collapsed="false">
      <c r="A280" s="0" t="n">
        <v>174.4575625</v>
      </c>
      <c r="B280" s="0" t="n">
        <v>-0.000816883465523774</v>
      </c>
      <c r="C280" s="0" t="n">
        <v>-0.00131610472467758</v>
      </c>
      <c r="D280" s="0" t="n">
        <v>0.000605038313003978</v>
      </c>
      <c r="E280" s="0" t="n">
        <v>-0.000156988932836102</v>
      </c>
      <c r="F280" s="0" t="n">
        <v>0.000192462471383941</v>
      </c>
      <c r="G280" s="0" t="n">
        <v>-0.000610915191210829</v>
      </c>
      <c r="H280" s="0" t="n">
        <v>0.00050834281986581</v>
      </c>
      <c r="I280" s="0" t="n">
        <v>-0.00124473393208819</v>
      </c>
      <c r="J280" s="0" t="n">
        <v>0.000812680417388894</v>
      </c>
      <c r="K280" s="0" t="n">
        <v>-2.92109385935352E-006</v>
      </c>
      <c r="L280" s="0" t="n">
        <v>0.000405192103511094</v>
      </c>
      <c r="M280" s="0" t="n">
        <v>-0.000567156947735912</v>
      </c>
      <c r="O280" s="0" t="n">
        <v>174.4575625</v>
      </c>
      <c r="P280" s="0" t="n">
        <f aca="false">20*LOG(10^((64.8-20*LOG(O280))/-20)+4*10^((80.1-20*LOG(O280))/-20))</f>
        <v>-15.4230613151398</v>
      </c>
      <c r="Q280" s="0" t="n">
        <f aca="false">10*LOG(B280^2+C280^2)-AF280</f>
        <v>-32.0229913223615</v>
      </c>
      <c r="R280" s="0" t="n">
        <f aca="false">10*LOG(D280^2+E280^2)-AF280</f>
        <v>-39.9054508054476</v>
      </c>
      <c r="S280" s="0" t="n">
        <f aca="false">10*LOG(F280^2+G280^2)-AG280</f>
        <v>-39.7202542626851</v>
      </c>
      <c r="T280" s="0" t="n">
        <f aca="false">10*LOG(H280^2+I280^2)-AF280</f>
        <v>-33.2526288828445</v>
      </c>
      <c r="U280" s="0" t="n">
        <f aca="false">10*LOG(J280^2+K280^2)-AG280</f>
        <v>-37.6523852643395</v>
      </c>
      <c r="V280" s="0" t="n">
        <f aca="false">10*LOG(L280^2+M280^2)-AH280</f>
        <v>-38.639846762033</v>
      </c>
      <c r="X280" s="0" t="n">
        <v>174.4575625</v>
      </c>
      <c r="Y280" s="0" t="n">
        <f aca="false">20*LOG(10^((64.8-20*LOG(X280))/-20)+4*10^((80.1-20*LOG(X280))/-20))</f>
        <v>-15.4230613151398</v>
      </c>
      <c r="Z280" s="0" t="n">
        <f aca="false">10*LOG(10^(Q280/10)+10^(R280/10)+10^(T280/10))</f>
        <v>-29.198456505391</v>
      </c>
      <c r="AA280" s="0" t="n">
        <f aca="false">10*LOG(10^(Q280/10)+10^(S280/10)+10^(U280/10))</f>
        <v>-30.4288340498672</v>
      </c>
      <c r="AB280" s="0" t="n">
        <f aca="false">10*LOG(10^(R280/10)+10^(S280/10)+10^(V280/10))</f>
        <v>-34.6138602638722</v>
      </c>
      <c r="AC280" s="0" t="n">
        <f aca="false">10*LOG(10^(T280/10)+10^(U280/10)+10^(V280/10))</f>
        <v>-31.0716041013475</v>
      </c>
      <c r="AF280" s="0" t="n">
        <f aca="false">'IL Cat 7 (100m)'!L280</f>
        <v>-24.1759273933811</v>
      </c>
      <c r="AG280" s="0" t="n">
        <f aca="false">'IL Cat 7 (100m)'!M280</f>
        <v>-24.1491627270451</v>
      </c>
      <c r="AH280" s="0" t="n">
        <f aca="false">'IL Cat 7 (100m)'!N280</f>
        <v>-24.4951522263032</v>
      </c>
      <c r="AI280" s="0" t="n">
        <f aca="false">'IL Cat 7 (100m)'!O280</f>
        <v>-23.8389143712803</v>
      </c>
    </row>
    <row r="281" customFormat="false" ht="12.75" hidden="false" customHeight="false" outlineLevel="0" collapsed="false">
      <c r="A281" s="0" t="n">
        <v>175.0825</v>
      </c>
      <c r="B281" s="0" t="n">
        <v>0.000990233379469109</v>
      </c>
      <c r="C281" s="0" t="n">
        <v>-0.00108515386801366</v>
      </c>
      <c r="D281" s="0" t="n">
        <v>0.000205035418205219</v>
      </c>
      <c r="E281" s="0" t="n">
        <v>0.000742090265572703</v>
      </c>
      <c r="F281" s="0" t="n">
        <v>0.000512011086510404</v>
      </c>
      <c r="G281" s="0" t="n">
        <v>-6.69639164844905E-005</v>
      </c>
      <c r="H281" s="0" t="n">
        <v>0.00149646902556459</v>
      </c>
      <c r="I281" s="0" t="n">
        <v>0.000636328612129838</v>
      </c>
      <c r="J281" s="0" t="n">
        <v>0.000252122342816298</v>
      </c>
      <c r="K281" s="0" t="n">
        <v>0.000755240768429646</v>
      </c>
      <c r="L281" s="0" t="n">
        <v>0.000568751146739037</v>
      </c>
      <c r="M281" s="0" t="n">
        <v>0.000173449834326681</v>
      </c>
      <c r="O281" s="0" t="n">
        <v>175.0825</v>
      </c>
      <c r="P281" s="0" t="n">
        <f aca="false">20*LOG(10^((64.8-20*LOG(O281))/-20)+4*10^((80.1-20*LOG(O281))/-20))</f>
        <v>-15.392002535207</v>
      </c>
      <c r="Q281" s="0" t="n">
        <f aca="false">10*LOG(B281^2+C281^2)-AF281</f>
        <v>-32.4232726698526</v>
      </c>
      <c r="R281" s="0" t="n">
        <f aca="false">10*LOG(D281^2+E281^2)-AF281</f>
        <v>-38.0354067734485</v>
      </c>
      <c r="S281" s="0" t="n">
        <f aca="false">10*LOG(F281^2+G281^2)-AG281</f>
        <v>-41.584830412139</v>
      </c>
      <c r="T281" s="0" t="n">
        <f aca="false">10*LOG(H281^2+I281^2)-AF281</f>
        <v>-31.5408681932776</v>
      </c>
      <c r="U281" s="0" t="n">
        <f aca="false">10*LOG(J281^2+K281^2)-AG281</f>
        <v>-37.8234961028519</v>
      </c>
      <c r="V281" s="0" t="n">
        <f aca="false">10*LOG(L281^2+M281^2)-AH281</f>
        <v>-39.9919730032784</v>
      </c>
      <c r="X281" s="0" t="n">
        <v>175.0825</v>
      </c>
      <c r="Y281" s="0" t="n">
        <f aca="false">20*LOG(10^((64.8-20*LOG(X281))/-20)+4*10^((80.1-20*LOG(X281))/-20))</f>
        <v>-15.392002535207</v>
      </c>
      <c r="Z281" s="0" t="n">
        <f aca="false">10*LOG(10^(Q281/10)+10^(R281/10)+10^(T281/10))</f>
        <v>-28.4439615007923</v>
      </c>
      <c r="AA281" s="0" t="n">
        <f aca="false">10*LOG(10^(Q281/10)+10^(S281/10)+10^(U281/10))</f>
        <v>-30.9320559392252</v>
      </c>
      <c r="AB281" s="0" t="n">
        <f aca="false">10*LOG(10^(R281/10)+10^(S281/10)+10^(V281/10))</f>
        <v>-34.8570117479079</v>
      </c>
      <c r="AC281" s="0" t="n">
        <f aca="false">10*LOG(10^(T281/10)+10^(U281/10)+10^(V281/10))</f>
        <v>-30.1476968367007</v>
      </c>
      <c r="AF281" s="0" t="n">
        <f aca="false">'IL Cat 7 (100m)'!L281</f>
        <v>-24.2359692957572</v>
      </c>
      <c r="AG281" s="0" t="n">
        <f aca="false">'IL Cat 7 (100m)'!M281</f>
        <v>-24.1559244186371</v>
      </c>
      <c r="AH281" s="0" t="n">
        <f aca="false">'IL Cat 7 (100m)'!N281</f>
        <v>-24.5233624324761</v>
      </c>
      <c r="AI281" s="0" t="n">
        <f aca="false">'IL Cat 7 (100m)'!O281</f>
        <v>-23.8744216467797</v>
      </c>
    </row>
    <row r="282" customFormat="false" ht="12.75" hidden="false" customHeight="false" outlineLevel="0" collapsed="false">
      <c r="A282" s="0" t="n">
        <v>175.7074375</v>
      </c>
      <c r="B282" s="0" t="n">
        <v>-0.00135295374811222</v>
      </c>
      <c r="C282" s="0" t="n">
        <v>-0.000700224271238515</v>
      </c>
      <c r="D282" s="0" t="n">
        <v>0.00072440019079196</v>
      </c>
      <c r="E282" s="0" t="n">
        <v>-0.000418633478783886</v>
      </c>
      <c r="F282" s="0" t="n">
        <v>0.000221789332396219</v>
      </c>
      <c r="G282" s="0" t="n">
        <v>0.000441040560472761</v>
      </c>
      <c r="H282" s="0" t="n">
        <v>0.000428452522728483</v>
      </c>
      <c r="I282" s="0" t="n">
        <v>-0.001508284006398</v>
      </c>
      <c r="J282" s="0" t="n">
        <v>0.000634759182707711</v>
      </c>
      <c r="K282" s="0" t="n">
        <v>-0.000474762079641344</v>
      </c>
      <c r="L282" s="0" t="n">
        <v>-4.73470886639326E-006</v>
      </c>
      <c r="M282" s="0" t="n">
        <v>-0.000627781551972019</v>
      </c>
      <c r="O282" s="0" t="n">
        <v>175.7074375</v>
      </c>
      <c r="P282" s="0" t="n">
        <f aca="false">20*LOG(10^((64.8-20*LOG(O282))/-20)+4*10^((80.1-20*LOG(O282))/-20))</f>
        <v>-15.3610544188672</v>
      </c>
      <c r="Q282" s="0" t="n">
        <f aca="false">10*LOG(B282^2+C282^2)-AF282</f>
        <v>-32.0459212155957</v>
      </c>
      <c r="R282" s="0" t="n">
        <f aca="false">10*LOG(D282^2+E282^2)-AF282</f>
        <v>-37.2512542748878</v>
      </c>
      <c r="S282" s="0" t="n">
        <f aca="false">10*LOG(F282^2+G282^2)-AG282</f>
        <v>-41.9859247016433</v>
      </c>
      <c r="T282" s="0" t="n">
        <f aca="false">10*LOG(H282^2+I282^2)-AF282</f>
        <v>-31.7956060341892</v>
      </c>
      <c r="U282" s="0" t="n">
        <f aca="false">10*LOG(J282^2+K282^2)-AG282</f>
        <v>-37.8728130386526</v>
      </c>
      <c r="V282" s="0" t="n">
        <f aca="false">10*LOG(L282^2+M282^2)-AH282</f>
        <v>-39.4830991560394</v>
      </c>
      <c r="X282" s="0" t="n">
        <v>175.7074375</v>
      </c>
      <c r="Y282" s="0" t="n">
        <f aca="false">20*LOG(10^((64.8-20*LOG(X282))/-20)+4*10^((80.1-20*LOG(X282))/-20))</f>
        <v>-15.3610544188672</v>
      </c>
      <c r="Z282" s="0" t="n">
        <f aca="false">10*LOG(10^(Q282/10)+10^(R282/10)+10^(T282/10))</f>
        <v>-28.3150438333596</v>
      </c>
      <c r="AA282" s="0" t="n">
        <f aca="false">10*LOG(10^(Q282/10)+10^(S282/10)+10^(U282/10))</f>
        <v>-30.7016184251485</v>
      </c>
      <c r="AB282" s="0" t="n">
        <f aca="false">10*LOG(10^(R282/10)+10^(S282/10)+10^(V282/10))</f>
        <v>-34.385999518216</v>
      </c>
      <c r="AC282" s="0" t="n">
        <f aca="false">10*LOG(10^(T282/10)+10^(U282/10)+10^(V282/10))</f>
        <v>-30.2816724265141</v>
      </c>
      <c r="AF282" s="0" t="n">
        <f aca="false">'IL Cat 7 (100m)'!L282</f>
        <v>-24.2977056038205</v>
      </c>
      <c r="AG282" s="0" t="n">
        <f aca="false">'IL Cat 7 (100m)'!M282</f>
        <v>-24.1453902022146</v>
      </c>
      <c r="AH282" s="0" t="n">
        <f aca="false">'IL Cat 7 (100m)'!N282</f>
        <v>-24.5604828317348</v>
      </c>
      <c r="AI282" s="0" t="n">
        <f aca="false">'IL Cat 7 (100m)'!O282</f>
        <v>-23.9010184845536</v>
      </c>
    </row>
    <row r="283" customFormat="false" ht="12.75" hidden="false" customHeight="false" outlineLevel="0" collapsed="false">
      <c r="A283" s="0" t="n">
        <v>176.332375</v>
      </c>
      <c r="B283" s="0" t="n">
        <v>-0.000459919627798235</v>
      </c>
      <c r="C283" s="0" t="n">
        <v>0.00154870375504215</v>
      </c>
      <c r="D283" s="0" t="n">
        <v>0.000660040421869114</v>
      </c>
      <c r="E283" s="0" t="n">
        <v>0.00065276099249031</v>
      </c>
      <c r="F283" s="0" t="n">
        <v>-0.000407511505624712</v>
      </c>
      <c r="G283" s="0" t="n">
        <v>0.000324783816418334</v>
      </c>
      <c r="H283" s="0" t="n">
        <v>0.00147726315219204</v>
      </c>
      <c r="I283" s="0" t="n">
        <v>8.82068963117419E-006</v>
      </c>
      <c r="J283" s="0" t="n">
        <v>0.000623228587183481</v>
      </c>
      <c r="K283" s="0" t="n">
        <v>0.000525384452904026</v>
      </c>
      <c r="L283" s="0" t="n">
        <v>0.0006422766507951</v>
      </c>
      <c r="M283" s="0" t="n">
        <v>-0.00022928667523728</v>
      </c>
      <c r="O283" s="0" t="n">
        <v>176.332375</v>
      </c>
      <c r="P283" s="0" t="n">
        <f aca="false">20*LOG(10^((64.8-20*LOG(O283))/-20)+4*10^((80.1-20*LOG(O283))/-20))</f>
        <v>-15.3302161803222</v>
      </c>
      <c r="Q283" s="0" t="n">
        <f aca="false">10*LOG(B283^2+C283^2)-AF283</f>
        <v>-31.5434048410449</v>
      </c>
      <c r="R283" s="0" t="n">
        <f aca="false">10*LOG(D283^2+E283^2)-AF283</f>
        <v>-36.3560112398811</v>
      </c>
      <c r="S283" s="0" t="n">
        <f aca="false">10*LOG(F283^2+G283^2)-AG283</f>
        <v>-41.489836130017</v>
      </c>
      <c r="T283" s="0" t="n">
        <f aca="false">10*LOG(H283^2+I283^2)-AF283</f>
        <v>-32.3205133921554</v>
      </c>
      <c r="U283" s="0" t="n">
        <f aca="false">10*LOG(J283^2+K283^2)-AG283</f>
        <v>-37.6037613619354</v>
      </c>
      <c r="V283" s="0" t="n">
        <f aca="false">10*LOG(L283^2+M283^2)-AH283</f>
        <v>-38.768437485636</v>
      </c>
      <c r="X283" s="0" t="n">
        <v>176.332375</v>
      </c>
      <c r="Y283" s="0" t="n">
        <f aca="false">20*LOG(10^((64.8-20*LOG(X283))/-20)+4*10^((80.1-20*LOG(X283))/-20))</f>
        <v>-15.3302161803222</v>
      </c>
      <c r="Z283" s="0" t="n">
        <f aca="false">10*LOG(10^(Q283/10)+10^(R283/10)+10^(T283/10))</f>
        <v>-28.1861569718355</v>
      </c>
      <c r="AA283" s="0" t="n">
        <f aca="false">10*LOG(10^(Q283/10)+10^(S283/10)+10^(U283/10))</f>
        <v>-30.2434045510638</v>
      </c>
      <c r="AB283" s="0" t="n">
        <f aca="false">10*LOG(10^(R283/10)+10^(S283/10)+10^(V283/10))</f>
        <v>-33.6134445194307</v>
      </c>
      <c r="AC283" s="0" t="n">
        <f aca="false">10*LOG(10^(T283/10)+10^(U283/10)+10^(V283/10))</f>
        <v>-30.4939871873971</v>
      </c>
      <c r="AF283" s="0" t="n">
        <f aca="false">'IL Cat 7 (100m)'!L283</f>
        <v>-24.2901744694429</v>
      </c>
      <c r="AG283" s="0" t="n">
        <f aca="false">'IL Cat 7 (100m)'!M283</f>
        <v>-24.1716633257731</v>
      </c>
      <c r="AH283" s="0" t="n">
        <f aca="false">'IL Cat 7 (100m)'!N283</f>
        <v>-24.5561768503654</v>
      </c>
      <c r="AI283" s="0" t="n">
        <f aca="false">'IL Cat 7 (100m)'!O283</f>
        <v>-23.9210274070753</v>
      </c>
    </row>
    <row r="284" customFormat="false" ht="12.75" hidden="false" customHeight="false" outlineLevel="0" collapsed="false">
      <c r="A284" s="0" t="n">
        <v>176.9573125</v>
      </c>
      <c r="B284" s="0" t="n">
        <v>0.00162300385528757</v>
      </c>
      <c r="C284" s="0" t="n">
        <v>0.000168955596606699</v>
      </c>
      <c r="D284" s="0" t="n">
        <v>0.000390987549531471</v>
      </c>
      <c r="E284" s="0" t="n">
        <v>-0.000803141113325943</v>
      </c>
      <c r="F284" s="0" t="n">
        <v>-0.000318306264199585</v>
      </c>
      <c r="G284" s="0" t="n">
        <v>-0.000380247780429975</v>
      </c>
      <c r="H284" s="0" t="n">
        <v>-0.00055072531392976</v>
      </c>
      <c r="I284" s="0" t="n">
        <v>-0.0014230337593402</v>
      </c>
      <c r="J284" s="0" t="n">
        <v>0.000566151571591259</v>
      </c>
      <c r="K284" s="0" t="n">
        <v>-0.000799326876881525</v>
      </c>
      <c r="L284" s="0" t="n">
        <v>-0.000316452246254392</v>
      </c>
      <c r="M284" s="0" t="n">
        <v>-0.000451199289975191</v>
      </c>
      <c r="O284" s="0" t="n">
        <v>176.9573125</v>
      </c>
      <c r="P284" s="0" t="n">
        <f aca="false">20*LOG(10^((64.8-20*LOG(O284))/-20)+4*10^((80.1-20*LOG(O284))/-20))</f>
        <v>-15.2994870421142</v>
      </c>
      <c r="Q284" s="0" t="n">
        <f aca="false">10*LOG(B284^2+C284^2)-AF284</f>
        <v>-31.4253261021685</v>
      </c>
      <c r="R284" s="0" t="n">
        <f aca="false">10*LOG(D284^2+E284^2)-AF284</f>
        <v>-36.659005838646</v>
      </c>
      <c r="S284" s="0" t="n">
        <f aca="false">10*LOG(F284^2+G284^2)-AG284</f>
        <v>-41.8586936767788</v>
      </c>
      <c r="T284" s="0" t="n">
        <f aca="false">10*LOG(H284^2+I284^2)-AF284</f>
        <v>-32.0080949846222</v>
      </c>
      <c r="U284" s="0" t="n">
        <f aca="false">10*LOG(J284^2+K284^2)-AG284</f>
        <v>-35.9461787876584</v>
      </c>
      <c r="V284" s="0" t="n">
        <f aca="false">10*LOG(L284^2+M284^2)-AH284</f>
        <v>-40.5919832977168</v>
      </c>
      <c r="X284" s="0" t="n">
        <v>176.9573125</v>
      </c>
      <c r="Y284" s="0" t="n">
        <f aca="false">20*LOG(10^((64.8-20*LOG(X284))/-20)+4*10^((80.1-20*LOG(X284))/-20))</f>
        <v>-15.2994870421142</v>
      </c>
      <c r="Z284" s="0" t="n">
        <f aca="false">10*LOG(10^(Q284/10)+10^(R284/10)+10^(T284/10))</f>
        <v>-28.0525542281641</v>
      </c>
      <c r="AA284" s="0" t="n">
        <f aca="false">10*LOG(10^(Q284/10)+10^(S284/10)+10^(U284/10))</f>
        <v>-29.8308065596716</v>
      </c>
      <c r="AB284" s="0" t="n">
        <f aca="false">10*LOG(10^(R284/10)+10^(S284/10)+10^(V284/10))</f>
        <v>-34.3384124923334</v>
      </c>
      <c r="AC284" s="0" t="n">
        <f aca="false">10*LOG(10^(T284/10)+10^(U284/10)+10^(V284/10))</f>
        <v>-30.1261951875633</v>
      </c>
      <c r="AF284" s="0" t="n">
        <f aca="false">'IL Cat 7 (100m)'!L284</f>
        <v>-24.3214718900575</v>
      </c>
      <c r="AG284" s="0" t="n">
        <f aca="false">'IL Cat 7 (100m)'!M284</f>
        <v>-24.2335929508642</v>
      </c>
      <c r="AH284" s="0" t="n">
        <f aca="false">'IL Cat 7 (100m)'!N284</f>
        <v>-24.5832424176471</v>
      </c>
      <c r="AI284" s="0" t="n">
        <f aca="false">'IL Cat 7 (100m)'!O284</f>
        <v>-23.9823900650224</v>
      </c>
    </row>
    <row r="285" customFormat="false" ht="12.75" hidden="false" customHeight="false" outlineLevel="0" collapsed="false">
      <c r="A285" s="0" t="n">
        <v>177.58225</v>
      </c>
      <c r="B285" s="0" t="n">
        <v>-4.82472000563194E-005</v>
      </c>
      <c r="C285" s="0" t="n">
        <v>-0.00149024491139847</v>
      </c>
      <c r="D285" s="0" t="n">
        <v>0.0008164447497994</v>
      </c>
      <c r="E285" s="0" t="n">
        <v>0.000305401318929291</v>
      </c>
      <c r="F285" s="0" t="n">
        <v>0.000238782584118635</v>
      </c>
      <c r="G285" s="0" t="n">
        <v>-0.000247477848857351</v>
      </c>
      <c r="H285" s="0" t="n">
        <v>0.00145399157515335</v>
      </c>
      <c r="I285" s="0" t="n">
        <v>-0.000861812983370172</v>
      </c>
      <c r="J285" s="0" t="n">
        <v>0.000948768333913302</v>
      </c>
      <c r="K285" s="0" t="n">
        <v>0.000502981170078074</v>
      </c>
      <c r="L285" s="0" t="n">
        <v>0.000444324166410603</v>
      </c>
      <c r="M285" s="0" t="n">
        <v>-0.000318785225059546</v>
      </c>
      <c r="O285" s="0" t="n">
        <v>177.58225</v>
      </c>
      <c r="P285" s="0" t="n">
        <f aca="false">20*LOG(10^((64.8-20*LOG(O285))/-20)+4*10^((80.1-20*LOG(O285))/-20))</f>
        <v>-15.2688662350077</v>
      </c>
      <c r="Q285" s="0" t="n">
        <f aca="false">10*LOG(B285^2+C285^2)-AF285</f>
        <v>-32.2046048050406</v>
      </c>
      <c r="R285" s="0" t="n">
        <f aca="false">10*LOG(D285^2+E285^2)-AF285</f>
        <v>-36.8670174064585</v>
      </c>
      <c r="S285" s="0" t="n">
        <f aca="false">10*LOG(F285^2+G285^2)-AG285</f>
        <v>-45.0072845775292</v>
      </c>
      <c r="T285" s="0" t="n">
        <f aca="false">10*LOG(H285^2+I285^2)-AF285</f>
        <v>-31.1154891720621</v>
      </c>
      <c r="U285" s="0" t="n">
        <f aca="false">10*LOG(J285^2+K285^2)-AG285</f>
        <v>-35.1168884201113</v>
      </c>
      <c r="V285" s="0" t="n">
        <f aca="false">10*LOG(L285^2+M285^2)-AH285</f>
        <v>-40.6709472676659</v>
      </c>
      <c r="X285" s="0" t="n">
        <v>177.58225</v>
      </c>
      <c r="Y285" s="0" t="n">
        <f aca="false">20*LOG(10^((64.8-20*LOG(X285))/-20)+4*10^((80.1-20*LOG(X285))/-20))</f>
        <v>-15.2688662350077</v>
      </c>
      <c r="Z285" s="0" t="n">
        <f aca="false">10*LOG(10^(Q285/10)+10^(R285/10)+10^(T285/10))</f>
        <v>-28.0103107922677</v>
      </c>
      <c r="AA285" s="0" t="n">
        <f aca="false">10*LOG(10^(Q285/10)+10^(S285/10)+10^(U285/10))</f>
        <v>-30.2626226849698</v>
      </c>
      <c r="AB285" s="0" t="n">
        <f aca="false">10*LOG(10^(R285/10)+10^(S285/10)+10^(V285/10))</f>
        <v>-34.9081741508842</v>
      </c>
      <c r="AC285" s="0" t="n">
        <f aca="false">10*LOG(10^(T285/10)+10^(U285/10)+10^(V285/10))</f>
        <v>-29.3292959136032</v>
      </c>
      <c r="AF285" s="0" t="n">
        <f aca="false">'IL Cat 7 (100m)'!L285</f>
        <v>-24.3256925125787</v>
      </c>
      <c r="AG285" s="0" t="n">
        <f aca="false">'IL Cat 7 (100m)'!M285</f>
        <v>-24.2642482404348</v>
      </c>
      <c r="AH285" s="0" t="n">
        <f aca="false">'IL Cat 7 (100m)'!N285</f>
        <v>-24.5716439339345</v>
      </c>
      <c r="AI285" s="0" t="n">
        <f aca="false">'IL Cat 7 (100m)'!O285</f>
        <v>-24.0088406099883</v>
      </c>
    </row>
    <row r="286" customFormat="false" ht="12.75" hidden="false" customHeight="false" outlineLevel="0" collapsed="false">
      <c r="A286" s="0" t="n">
        <v>178.2071875</v>
      </c>
      <c r="B286" s="0" t="n">
        <v>0.00126066569999025</v>
      </c>
      <c r="C286" s="0" t="n">
        <v>-0.000232950222344301</v>
      </c>
      <c r="D286" s="0" t="n">
        <v>-0.000156015600276914</v>
      </c>
      <c r="E286" s="0" t="n">
        <v>0.000960229987935034</v>
      </c>
      <c r="F286" s="0" t="n">
        <v>-0.000116537397947367</v>
      </c>
      <c r="G286" s="0" t="n">
        <v>-0.000132287157202221</v>
      </c>
      <c r="H286" s="0" t="n">
        <v>0.00107939722148325</v>
      </c>
      <c r="I286" s="0" t="n">
        <v>0.00142856451649577</v>
      </c>
      <c r="J286" s="0" t="n">
        <v>0.000355811419340482</v>
      </c>
      <c r="K286" s="0" t="n">
        <v>-0.00106884540768555</v>
      </c>
      <c r="L286" s="0" t="n">
        <v>-0.000416094765984946</v>
      </c>
      <c r="M286" s="0" t="n">
        <v>-0.000431757296790267</v>
      </c>
      <c r="O286" s="0" t="n">
        <v>178.2071875</v>
      </c>
      <c r="P286" s="0" t="n">
        <f aca="false">20*LOG(10^((64.8-20*LOG(O286))/-20)+4*10^((80.1-20*LOG(O286))/-20))</f>
        <v>-15.238352997874</v>
      </c>
      <c r="Q286" s="0" t="n">
        <f aca="false">10*LOG(B286^2+C286^2)-AF286</f>
        <v>-33.4765061179646</v>
      </c>
      <c r="R286" s="0" t="n">
        <f aca="false">10*LOG(D286^2+E286^2)-AF286</f>
        <v>-35.8736519799849</v>
      </c>
      <c r="S286" s="0" t="n">
        <f aca="false">10*LOG(F286^2+G286^2)-AG286</f>
        <v>-50.7591094450489</v>
      </c>
      <c r="T286" s="0" t="n">
        <f aca="false">10*LOG(H286^2+I286^2)-AF286</f>
        <v>-30.574826117173</v>
      </c>
      <c r="U286" s="0" t="n">
        <f aca="false">10*LOG(J286^2+K286^2)-AG286</f>
        <v>-34.649312644345</v>
      </c>
      <c r="V286" s="0" t="n">
        <f aca="false">10*LOG(L286^2+M286^2)-AH286</f>
        <v>-39.8445328731378</v>
      </c>
      <c r="X286" s="0" t="n">
        <v>178.2071875</v>
      </c>
      <c r="Y286" s="0" t="n">
        <f aca="false">20*LOG(10^((64.8-20*LOG(X286))/-20)+4*10^((80.1-20*LOG(X286))/-20))</f>
        <v>-15.238352997874</v>
      </c>
      <c r="Z286" s="0" t="n">
        <f aca="false">10*LOG(10^(Q286/10)+10^(R286/10)+10^(T286/10))</f>
        <v>-28.0031691484303</v>
      </c>
      <c r="AA286" s="0" t="n">
        <f aca="false">10*LOG(10^(Q286/10)+10^(S286/10)+10^(U286/10))</f>
        <v>-30.9673366498018</v>
      </c>
      <c r="AB286" s="0" t="n">
        <f aca="false">10*LOG(10^(R286/10)+10^(S286/10)+10^(V286/10))</f>
        <v>-34.3104224129307</v>
      </c>
      <c r="AC286" s="0" t="n">
        <f aca="false">10*LOG(10^(T286/10)+10^(U286/10)+10^(V286/10))</f>
        <v>-28.7860647364014</v>
      </c>
      <c r="AF286" s="0" t="n">
        <f aca="false">'IL Cat 7 (100m)'!L286</f>
        <v>-24.3656810230673</v>
      </c>
      <c r="AG286" s="0" t="n">
        <f aca="false">'IL Cat 7 (100m)'!M286</f>
        <v>-24.3159606916252</v>
      </c>
      <c r="AH286" s="0" t="n">
        <f aca="false">'IL Cat 7 (100m)'!N286</f>
        <v>-24.5978836463176</v>
      </c>
      <c r="AI286" s="0" t="n">
        <f aca="false">'IL Cat 7 (100m)'!O286</f>
        <v>-24.0658842875527</v>
      </c>
    </row>
    <row r="287" customFormat="false" ht="12.75" hidden="false" customHeight="false" outlineLevel="0" collapsed="false">
      <c r="A287" s="0" t="n">
        <v>178.832125</v>
      </c>
      <c r="B287" s="0" t="n">
        <v>-0.000454178955705991</v>
      </c>
      <c r="C287" s="0" t="n">
        <v>-0.00115749580075992</v>
      </c>
      <c r="D287" s="0" t="n">
        <v>0.000913364386408384</v>
      </c>
      <c r="E287" s="0" t="n">
        <v>-1.60960990091925E-005</v>
      </c>
      <c r="F287" s="0" t="n">
        <v>7.51563786183206E-005</v>
      </c>
      <c r="G287" s="0" t="n">
        <v>-0.000113473900708944</v>
      </c>
      <c r="H287" s="0" t="n">
        <v>0.00110578764565864</v>
      </c>
      <c r="I287" s="0" t="n">
        <v>-0.00125992628251776</v>
      </c>
      <c r="J287" s="0" t="n">
        <v>0.00100959727183265</v>
      </c>
      <c r="K287" s="0" t="n">
        <v>0.000156942362582112</v>
      </c>
      <c r="L287" s="0" t="n">
        <v>0.000464112671208015</v>
      </c>
      <c r="M287" s="0" t="n">
        <v>-0.000566236175042732</v>
      </c>
      <c r="O287" s="0" t="n">
        <v>178.832125</v>
      </c>
      <c r="P287" s="0" t="n">
        <f aca="false">20*LOG(10^((64.8-20*LOG(O287))/-20)+4*10^((80.1-20*LOG(O287))/-20))</f>
        <v>-15.2079465775781</v>
      </c>
      <c r="Q287" s="0" t="n">
        <f aca="false">10*LOG(B287^2+C287^2)-AF287</f>
        <v>-33.6856514127573</v>
      </c>
      <c r="R287" s="0" t="n">
        <f aca="false">10*LOG(D287^2+E287^2)-AF287</f>
        <v>-36.3637271034271</v>
      </c>
      <c r="S287" s="0" t="n">
        <f aca="false">10*LOG(F287^2+G287^2)-AG287</f>
        <v>-52.9221210711537</v>
      </c>
      <c r="T287" s="0" t="n">
        <f aca="false">10*LOG(H287^2+I287^2)-AF287</f>
        <v>-31.0906148942738</v>
      </c>
      <c r="U287" s="0" t="n">
        <f aca="false">10*LOG(J287^2+K287^2)-AG287</f>
        <v>-35.4129960667928</v>
      </c>
      <c r="V287" s="0" t="n">
        <f aca="false">10*LOG(L287^2+M287^2)-AH287</f>
        <v>-38.0289391932622</v>
      </c>
      <c r="X287" s="0" t="n">
        <v>178.832125</v>
      </c>
      <c r="Y287" s="0" t="n">
        <f aca="false">20*LOG(10^((64.8-20*LOG(X287))/-20)+4*10^((80.1-20*LOG(X287))/-20))</f>
        <v>-15.2079465775781</v>
      </c>
      <c r="Z287" s="0" t="n">
        <f aca="false">10*LOG(10^(Q287/10)+10^(R287/10)+10^(T287/10))</f>
        <v>-28.4256566853923</v>
      </c>
      <c r="AA287" s="0" t="n">
        <f aca="false">10*LOG(10^(Q287/10)+10^(S287/10)+10^(U287/10))</f>
        <v>-31.4228453838868</v>
      </c>
      <c r="AB287" s="0" t="n">
        <f aca="false">10*LOG(10^(R287/10)+10^(S287/10)+10^(V287/10))</f>
        <v>-34.050029106259</v>
      </c>
      <c r="AC287" s="0" t="n">
        <f aca="false">10*LOG(10^(T287/10)+10^(U287/10)+10^(V287/10))</f>
        <v>-29.1260744095066</v>
      </c>
      <c r="AF287" s="0" t="n">
        <f aca="false">'IL Cat 7 (100m)'!L287</f>
        <v>-24.4220428626259</v>
      </c>
      <c r="AG287" s="0" t="n">
        <f aca="false">'IL Cat 7 (100m)'!M287</f>
        <v>-24.4003419176771</v>
      </c>
      <c r="AH287" s="0" t="n">
        <f aca="false">'IL Cat 7 (100m)'!N287</f>
        <v>-24.6792186362229</v>
      </c>
      <c r="AI287" s="0" t="n">
        <f aca="false">'IL Cat 7 (100m)'!O287</f>
        <v>-24.1245968829098</v>
      </c>
    </row>
    <row r="288" customFormat="false" ht="12.75" hidden="false" customHeight="false" outlineLevel="0" collapsed="false">
      <c r="A288" s="0" t="n">
        <v>179.4570625</v>
      </c>
      <c r="B288" s="0" t="n">
        <v>-0.000945517605953682</v>
      </c>
      <c r="C288" s="0" t="n">
        <v>0.000643198074161268</v>
      </c>
      <c r="D288" s="0" t="n">
        <v>0.00011381358123354</v>
      </c>
      <c r="E288" s="0" t="n">
        <v>0.00091560091298409</v>
      </c>
      <c r="F288" s="0" t="n">
        <v>-0.000115656725528475</v>
      </c>
      <c r="G288" s="0" t="n">
        <v>5.9177879053058E-005</v>
      </c>
      <c r="H288" s="0" t="n">
        <v>0.00152925752769558</v>
      </c>
      <c r="I288" s="0" t="n">
        <v>0.000493116145870879</v>
      </c>
      <c r="J288" s="0" t="n">
        <v>0.00021014714480413</v>
      </c>
      <c r="K288" s="0" t="n">
        <v>0.000998376494449628</v>
      </c>
      <c r="L288" s="0" t="n">
        <v>0.000704665783625724</v>
      </c>
      <c r="M288" s="0" t="n">
        <v>0.000309310816954478</v>
      </c>
      <c r="O288" s="0" t="n">
        <v>179.4570625</v>
      </c>
      <c r="P288" s="0" t="n">
        <f aca="false">20*LOG(10^((64.8-20*LOG(O288))/-20)+4*10^((80.1-20*LOG(O288))/-20))</f>
        <v>-15.1776462288665</v>
      </c>
      <c r="Q288" s="0" t="n">
        <f aca="false">10*LOG(B288^2+C288^2)-AF288</f>
        <v>-34.3370703525579</v>
      </c>
      <c r="R288" s="0" t="n">
        <f aca="false">10*LOG(D288^2+E288^2)-AF288</f>
        <v>-36.2014588813413</v>
      </c>
      <c r="S288" s="0" t="n">
        <f aca="false">10*LOG(F288^2+G288^2)-AG288</f>
        <v>-53.2264819699658</v>
      </c>
      <c r="T288" s="0" t="n">
        <f aca="false">10*LOG(H288^2+I288^2)-AF288</f>
        <v>-31.3829631444766</v>
      </c>
      <c r="U288" s="0" t="n">
        <f aca="false">10*LOG(J288^2+K288^2)-AG288</f>
        <v>-35.3256574499679</v>
      </c>
      <c r="V288" s="0" t="n">
        <f aca="false">10*LOG(L288^2+M288^2)-AH288</f>
        <v>-37.5331614712858</v>
      </c>
      <c r="X288" s="0" t="n">
        <v>179.4570625</v>
      </c>
      <c r="Y288" s="0" t="n">
        <f aca="false">20*LOG(10^((64.8-20*LOG(X288))/-20)+4*10^((80.1-20*LOG(X288))/-20))</f>
        <v>-15.1776462288665</v>
      </c>
      <c r="Z288" s="0" t="n">
        <f aca="false">10*LOG(10^(Q288/10)+10^(R288/10)+10^(T288/10))</f>
        <v>-28.743679675935</v>
      </c>
      <c r="AA288" s="0" t="n">
        <f aca="false">10*LOG(10^(Q288/10)+10^(S288/10)+10^(U288/10))</f>
        <v>-31.7618868664757</v>
      </c>
      <c r="AB288" s="0" t="n">
        <f aca="false">10*LOG(10^(R288/10)+10^(S288/10)+10^(V288/10))</f>
        <v>-33.7568159690323</v>
      </c>
      <c r="AC288" s="0" t="n">
        <f aca="false">10*LOG(10^(T288/10)+10^(U288/10)+10^(V288/10))</f>
        <v>-29.2185461512845</v>
      </c>
      <c r="AF288" s="0" t="n">
        <f aca="false">'IL Cat 7 (100m)'!L288</f>
        <v>-24.4978241472553</v>
      </c>
      <c r="AG288" s="0" t="n">
        <f aca="false">'IL Cat 7 (100m)'!M288</f>
        <v>-24.5001796706203</v>
      </c>
      <c r="AH288" s="0" t="n">
        <f aca="false">'IL Cat 7 (100m)'!N288</f>
        <v>-24.7419561433788</v>
      </c>
      <c r="AI288" s="0" t="n">
        <f aca="false">'IL Cat 7 (100m)'!O288</f>
        <v>-24.197777227572</v>
      </c>
    </row>
    <row r="289" customFormat="false" ht="12.75" hidden="false" customHeight="false" outlineLevel="0" collapsed="false">
      <c r="A289" s="0" t="n">
        <v>180.082</v>
      </c>
      <c r="B289" s="0" t="n">
        <v>0.000784372043115024</v>
      </c>
      <c r="C289" s="0" t="n">
        <v>0.000737582165350376</v>
      </c>
      <c r="D289" s="0" t="n">
        <v>0.000872709367613356</v>
      </c>
      <c r="E289" s="0" t="n">
        <v>-0.000230743351992921</v>
      </c>
      <c r="F289" s="0" t="n">
        <v>-2.64775386136613E-005</v>
      </c>
      <c r="G289" s="0" t="n">
        <v>-0.000194263874132047</v>
      </c>
      <c r="H289" s="0" t="n">
        <v>0.000344790755468487</v>
      </c>
      <c r="I289" s="0" t="n">
        <v>-0.0016870126138506</v>
      </c>
      <c r="J289" s="0" t="n">
        <v>0.000920964947200856</v>
      </c>
      <c r="K289" s="0" t="n">
        <v>-0.000538377301882958</v>
      </c>
      <c r="L289" s="0" t="n">
        <v>0.000151450070807972</v>
      </c>
      <c r="M289" s="0" t="n">
        <v>-0.000686034939796495</v>
      </c>
      <c r="O289" s="0" t="n">
        <v>180.082</v>
      </c>
      <c r="P289" s="0" t="n">
        <f aca="false">20*LOG(10^((64.8-20*LOG(O289))/-20)+4*10^((80.1-20*LOG(O289))/-20))</f>
        <v>-15.1474512142582</v>
      </c>
      <c r="Q289" s="0" t="n">
        <f aca="false">10*LOG(B289^2+C289^2)-AF289</f>
        <v>-34.7479108523691</v>
      </c>
      <c r="R289" s="0" t="n">
        <f aca="false">10*LOG(D289^2+E289^2)-AF289</f>
        <v>-36.278893374879</v>
      </c>
      <c r="S289" s="0" t="n">
        <f aca="false">10*LOG(F289^2+G289^2)-AG289</f>
        <v>-49.5561256652656</v>
      </c>
      <c r="T289" s="0" t="n">
        <f aca="false">10*LOG(H289^2+I289^2)-AF289</f>
        <v>-30.6696562968648</v>
      </c>
      <c r="U289" s="0" t="n">
        <f aca="false">10*LOG(J289^2+K289^2)-AG289</f>
        <v>-34.8423804619502</v>
      </c>
      <c r="V289" s="0" t="n">
        <f aca="false">10*LOG(L289^2+M289^2)-AH289</f>
        <v>-38.2049898929213</v>
      </c>
      <c r="X289" s="0" t="n">
        <v>180.082</v>
      </c>
      <c r="Y289" s="0" t="n">
        <f aca="false">20*LOG(10^((64.8-20*LOG(X289))/-20)+4*10^((80.1-20*LOG(X289))/-20))</f>
        <v>-15.1474512142582</v>
      </c>
      <c r="Z289" s="0" t="n">
        <f aca="false">10*LOG(10^(Q289/10)+10^(R289/10)+10^(T289/10))</f>
        <v>-28.4533346479886</v>
      </c>
      <c r="AA289" s="0" t="n">
        <f aca="false">10*LOG(10^(Q289/10)+10^(S289/10)+10^(U289/10))</f>
        <v>-31.7126392707965</v>
      </c>
      <c r="AB289" s="0" t="n">
        <f aca="false">10*LOG(10^(R289/10)+10^(S289/10)+10^(V289/10))</f>
        <v>-34.0030969574799</v>
      </c>
      <c r="AC289" s="0" t="n">
        <f aca="false">10*LOG(10^(T289/10)+10^(U289/10)+10^(V289/10))</f>
        <v>-28.7412739422031</v>
      </c>
      <c r="AF289" s="0" t="n">
        <f aca="false">'IL Cat 7 (100m)'!L289</f>
        <v>-24.6102545919733</v>
      </c>
      <c r="AG289" s="0" t="n">
        <f aca="false">'IL Cat 7 (100m)'!M289</f>
        <v>-24.5960955839413</v>
      </c>
      <c r="AH289" s="0" t="n">
        <f aca="false">'IL Cat 7 (100m)'!N289</f>
        <v>-24.8614252212072</v>
      </c>
      <c r="AI289" s="0" t="n">
        <f aca="false">'IL Cat 7 (100m)'!O289</f>
        <v>-24.2803797539194</v>
      </c>
    </row>
    <row r="290" customFormat="false" ht="12.75" hidden="false" customHeight="false" outlineLevel="0" collapsed="false">
      <c r="A290" s="0" t="n">
        <v>180.7069375</v>
      </c>
      <c r="B290" s="0" t="n">
        <v>-0.000526152910897304</v>
      </c>
      <c r="C290" s="0" t="n">
        <v>0.000819799376691253</v>
      </c>
      <c r="D290" s="0" t="n">
        <v>0.000344821556711308</v>
      </c>
      <c r="E290" s="0" t="n">
        <v>0.000884768172826094</v>
      </c>
      <c r="F290" s="0" t="n">
        <v>0.000194668960958801</v>
      </c>
      <c r="G290" s="0" t="n">
        <v>-8.43149399229456E-005</v>
      </c>
      <c r="H290" s="0" t="n">
        <v>0.00212552767438478</v>
      </c>
      <c r="I290" s="0" t="n">
        <v>0.000399182659362202</v>
      </c>
      <c r="J290" s="0" t="n">
        <v>0.000842253463525653</v>
      </c>
      <c r="K290" s="0" t="n">
        <v>0.000811709481483312</v>
      </c>
      <c r="L290" s="0" t="n">
        <v>0.000727353579017379</v>
      </c>
      <c r="M290" s="0" t="n">
        <v>-3.83224007322528E-005</v>
      </c>
      <c r="O290" s="0" t="n">
        <v>180.7069375</v>
      </c>
      <c r="P290" s="0" t="n">
        <f aca="false">20*LOG(10^((64.8-20*LOG(O290))/-20)+4*10^((80.1-20*LOG(O290))/-20))</f>
        <v>-15.1173608039368</v>
      </c>
      <c r="Q290" s="0" t="n">
        <f aca="false">10*LOG(B290^2+C290^2)-AF290</f>
        <v>-35.5469235494632</v>
      </c>
      <c r="R290" s="0" t="n">
        <f aca="false">10*LOG(D290^2+E290^2)-AF290</f>
        <v>-35.7684634177536</v>
      </c>
      <c r="S290" s="0" t="n">
        <f aca="false">10*LOG(F290^2+G290^2)-AG290</f>
        <v>-48.8133155612764</v>
      </c>
      <c r="T290" s="0" t="n">
        <f aca="false">10*LOG(H290^2+I290^2)-AF290</f>
        <v>-28.6192911389813</v>
      </c>
      <c r="U290" s="0" t="n">
        <f aca="false">10*LOG(J290^2+K290^2)-AG290</f>
        <v>-33.9842281203248</v>
      </c>
      <c r="V290" s="0" t="n">
        <f aca="false">10*LOG(L290^2+M290^2)-AH290</f>
        <v>-37.7875938634514</v>
      </c>
      <c r="X290" s="0" t="n">
        <v>180.7069375</v>
      </c>
      <c r="Y290" s="0" t="n">
        <f aca="false">20*LOG(10^((64.8-20*LOG(X290))/-20)+4*10^((80.1-20*LOG(X290))/-20))</f>
        <v>-15.1173608039368</v>
      </c>
      <c r="Z290" s="0" t="n">
        <f aca="false">10*LOG(10^(Q290/10)+10^(R290/10)+10^(T290/10))</f>
        <v>-27.1714696972429</v>
      </c>
      <c r="AA290" s="0" t="n">
        <f aca="false">10*LOG(10^(Q290/10)+10^(S290/10)+10^(U290/10))</f>
        <v>-31.6020321215975</v>
      </c>
      <c r="AB290" s="0" t="n">
        <f aca="false">10*LOG(10^(R290/10)+10^(S290/10)+10^(V290/10))</f>
        <v>-33.5210928270502</v>
      </c>
      <c r="AC290" s="0" t="n">
        <f aca="false">10*LOG(10^(T290/10)+10^(U290/10)+10^(V290/10))</f>
        <v>-27.1214112511883</v>
      </c>
      <c r="AF290" s="0" t="n">
        <f aca="false">'IL Cat 7 (100m)'!L290</f>
        <v>-24.6808358106602</v>
      </c>
      <c r="AG290" s="0" t="n">
        <f aca="false">'IL Cat 7 (100m)'!M290</f>
        <v>-24.6540754799571</v>
      </c>
      <c r="AH290" s="0" t="n">
        <f aca="false">'IL Cat 7 (100m)'!N290</f>
        <v>-24.9654553653662</v>
      </c>
      <c r="AI290" s="0" t="n">
        <f aca="false">'IL Cat 7 (100m)'!O290</f>
        <v>-24.3541078496064</v>
      </c>
    </row>
    <row r="291" customFormat="false" ht="12.75" hidden="false" customHeight="false" outlineLevel="0" collapsed="false">
      <c r="A291" s="0" t="n">
        <v>181.331875</v>
      </c>
      <c r="B291" s="0" t="n">
        <v>0.000921027898961237</v>
      </c>
      <c r="C291" s="0" t="n">
        <v>0.000372968680145347</v>
      </c>
      <c r="D291" s="0" t="n">
        <v>0.000823407684115805</v>
      </c>
      <c r="E291" s="0" t="n">
        <v>-0.000532676661124369</v>
      </c>
      <c r="F291" s="0" t="n">
        <v>3.23420657936253E-005</v>
      </c>
      <c r="G291" s="0" t="n">
        <v>-0.000163949891434209</v>
      </c>
      <c r="H291" s="0" t="n">
        <v>0.000350457678417394</v>
      </c>
      <c r="I291" s="0" t="n">
        <v>-0.0022508321068501</v>
      </c>
      <c r="J291" s="0" t="n">
        <v>0.000655051030635313</v>
      </c>
      <c r="K291" s="0" t="n">
        <v>-0.00103841094429969</v>
      </c>
      <c r="L291" s="0" t="n">
        <v>-0.000275864961826899</v>
      </c>
      <c r="M291" s="0" t="n">
        <v>-0.000675640816977833</v>
      </c>
      <c r="O291" s="0" t="n">
        <v>181.331875</v>
      </c>
      <c r="P291" s="0" t="n">
        <f aca="false">20*LOG(10^((64.8-20*LOG(O291))/-20)+4*10^((80.1-20*LOG(O291))/-20))</f>
        <v>-15.0873742756444</v>
      </c>
      <c r="Q291" s="0" t="n">
        <f aca="false">10*LOG(B291^2+C291^2)-AF291</f>
        <v>-35.2710636020417</v>
      </c>
      <c r="R291" s="0" t="n">
        <f aca="false">10*LOG(D291^2+E291^2)-AF291</f>
        <v>-35.3853884092649</v>
      </c>
      <c r="S291" s="0" t="n">
        <f aca="false">10*LOG(F291^2+G291^2)-AG291</f>
        <v>-50.8270041200202</v>
      </c>
      <c r="T291" s="0" t="n">
        <f aca="false">10*LOG(H291^2+I291^2)-AF291</f>
        <v>-28.0650944104891</v>
      </c>
      <c r="U291" s="0" t="n">
        <f aca="false">10*LOG(J291^2+K291^2)-AG291</f>
        <v>-33.5047717099517</v>
      </c>
      <c r="V291" s="0" t="n">
        <f aca="false">10*LOG(L291^2+M291^2)-AH291</f>
        <v>-37.6929810463429</v>
      </c>
      <c r="X291" s="0" t="n">
        <v>181.331875</v>
      </c>
      <c r="Y291" s="0" t="n">
        <f aca="false">20*LOG(10^((64.8-20*LOG(X291))/-20)+4*10^((80.1-20*LOG(X291))/-20))</f>
        <v>-15.0873742756444</v>
      </c>
      <c r="Z291" s="0" t="n">
        <f aca="false">10*LOG(10^(Q291/10)+10^(R291/10)+10^(T291/10))</f>
        <v>-26.6800939080038</v>
      </c>
      <c r="AA291" s="0" t="n">
        <f aca="false">10*LOG(10^(Q291/10)+10^(S291/10)+10^(U291/10))</f>
        <v>-31.2404039126558</v>
      </c>
      <c r="AB291" s="0" t="n">
        <f aca="false">10*LOG(10^(R291/10)+10^(S291/10)+10^(V291/10))</f>
        <v>-33.2999527237907</v>
      </c>
      <c r="AC291" s="0" t="n">
        <f aca="false">10*LOG(10^(T291/10)+10^(U291/10)+10^(V291/10))</f>
        <v>-26.6202045066447</v>
      </c>
      <c r="AF291" s="0" t="n">
        <f aca="false">'IL Cat 7 (100m)'!L291</f>
        <v>-24.7840138469535</v>
      </c>
      <c r="AG291" s="0" t="n">
        <f aca="false">'IL Cat 7 (100m)'!M291</f>
        <v>-24.7129744636688</v>
      </c>
      <c r="AH291" s="0" t="n">
        <f aca="false">'IL Cat 7 (100m)'!N291</f>
        <v>-25.0430726425757</v>
      </c>
      <c r="AI291" s="0" t="n">
        <f aca="false">'IL Cat 7 (100m)'!O291</f>
        <v>-24.4301937879403</v>
      </c>
    </row>
    <row r="292" customFormat="false" ht="12.75" hidden="false" customHeight="false" outlineLevel="0" collapsed="false">
      <c r="A292" s="0" t="n">
        <v>181.9568125</v>
      </c>
      <c r="B292" s="0" t="n">
        <v>-0.000173559012822839</v>
      </c>
      <c r="C292" s="0" t="n">
        <v>0.000929982603325699</v>
      </c>
      <c r="D292" s="0" t="n">
        <v>0.000562493129328507</v>
      </c>
      <c r="E292" s="0" t="n">
        <v>0.000757587300624775</v>
      </c>
      <c r="F292" s="0" t="n">
        <v>0.000149714809508393</v>
      </c>
      <c r="G292" s="0" t="n">
        <v>4.70470358618506E-005</v>
      </c>
      <c r="H292" s="0" t="n">
        <v>0.0018847555128467</v>
      </c>
      <c r="I292" s="0" t="n">
        <v>0.000140277833985689</v>
      </c>
      <c r="J292" s="0" t="n">
        <v>0.00112051739480631</v>
      </c>
      <c r="K292" s="0" t="n">
        <v>0.000410936495974661</v>
      </c>
      <c r="L292" s="0" t="n">
        <v>0.00057935303647791</v>
      </c>
      <c r="M292" s="0" t="n">
        <v>-0.000434813017151495</v>
      </c>
      <c r="O292" s="0" t="n">
        <v>181.9568125</v>
      </c>
      <c r="P292" s="0" t="n">
        <f aca="false">20*LOG(10^((64.8-20*LOG(O292))/-20)+4*10^((80.1-20*LOG(O292))/-20))</f>
        <v>-15.057490914578</v>
      </c>
      <c r="Q292" s="0" t="n">
        <f aca="false">10*LOG(B292^2+C292^2)-AF292</f>
        <v>-35.616450051082</v>
      </c>
      <c r="R292" s="0" t="n">
        <f aca="false">10*LOG(D292^2+E292^2)-AF292</f>
        <v>-35.6390892845753</v>
      </c>
      <c r="S292" s="0" t="n">
        <f aca="false">10*LOG(F292^2+G292^2)-AG292</f>
        <v>-51.3350556056637</v>
      </c>
      <c r="T292" s="0" t="n">
        <f aca="false">10*LOG(H292^2+I292^2)-AF292</f>
        <v>-29.6055420300544</v>
      </c>
      <c r="U292" s="0" t="n">
        <f aca="false">10*LOG(J292^2+K292^2)-AG292</f>
        <v>-33.7129327151365</v>
      </c>
      <c r="V292" s="0" t="n">
        <f aca="false">10*LOG(L292^2+M292^2)-AH292</f>
        <v>-37.6735203921659</v>
      </c>
      <c r="X292" s="0" t="n">
        <v>181.9568125</v>
      </c>
      <c r="Y292" s="0" t="n">
        <f aca="false">20*LOG(10^((64.8-20*LOG(X292))/-20)+4*10^((80.1-20*LOG(X292))/-20))</f>
        <v>-15.057490914578</v>
      </c>
      <c r="Z292" s="0" t="n">
        <f aca="false">10*LOG(10^(Q292/10)+10^(R292/10)+10^(T292/10))</f>
        <v>-27.845167030462</v>
      </c>
      <c r="AA292" s="0" t="n">
        <f aca="false">10*LOG(10^(Q292/10)+10^(S292/10)+10^(U292/10))</f>
        <v>-31.5055219308545</v>
      </c>
      <c r="AB292" s="0" t="n">
        <f aca="false">10*LOG(10^(R292/10)+10^(S292/10)+10^(V292/10))</f>
        <v>-33.456583511709</v>
      </c>
      <c r="AC292" s="0" t="n">
        <f aca="false">10*LOG(10^(T292/10)+10^(U292/10)+10^(V292/10))</f>
        <v>-27.7179117405064</v>
      </c>
      <c r="AF292" s="0" t="n">
        <f aca="false">'IL Cat 7 (100m)'!L292</f>
        <v>-24.8653663085281</v>
      </c>
      <c r="AG292" s="0" t="n">
        <f aca="false">'IL Cat 7 (100m)'!M292</f>
        <v>-24.7506621555662</v>
      </c>
      <c r="AH292" s="0" t="n">
        <f aca="false">'IL Cat 7 (100m)'!N292</f>
        <v>-25.1272671535805</v>
      </c>
      <c r="AI292" s="0" t="n">
        <f aca="false">'IL Cat 7 (100m)'!O292</f>
        <v>-24.5112946675921</v>
      </c>
    </row>
    <row r="293" customFormat="false" ht="12.75" hidden="false" customHeight="false" outlineLevel="0" collapsed="false">
      <c r="A293" s="0" t="n">
        <v>182.58175</v>
      </c>
      <c r="B293" s="0" t="n">
        <v>0.000878429860106007</v>
      </c>
      <c r="C293" s="0" t="n">
        <v>4.57339490832973E-005</v>
      </c>
      <c r="D293" s="0" t="n">
        <v>0.000764066139112246</v>
      </c>
      <c r="E293" s="0" t="n">
        <v>-0.000699975847357184</v>
      </c>
      <c r="F293" s="0" t="n">
        <v>-7.1100128409174E-006</v>
      </c>
      <c r="G293" s="0" t="n">
        <v>7.15188823793856E-005</v>
      </c>
      <c r="H293" s="0" t="n">
        <v>-0.000296854681183219</v>
      </c>
      <c r="I293" s="0" t="n">
        <v>-0.00138009467887895</v>
      </c>
      <c r="J293" s="0" t="n">
        <v>-0.000146445647384138</v>
      </c>
      <c r="K293" s="0" t="n">
        <v>0.00116322003554796</v>
      </c>
      <c r="L293" s="0" t="n">
        <v>-0.00062473813859326</v>
      </c>
      <c r="M293" s="0" t="n">
        <v>-0.000533877494499507</v>
      </c>
      <c r="O293" s="0" t="n">
        <v>182.58175</v>
      </c>
      <c r="P293" s="0" t="n">
        <f aca="false">20*LOG(10^((64.8-20*LOG(O293))/-20)+4*10^((80.1-20*LOG(O293))/-20))</f>
        <v>-15.0277100132869</v>
      </c>
      <c r="Q293" s="0" t="n">
        <f aca="false">10*LOG(B293^2+C293^2)-AF293</f>
        <v>-36.1921555137358</v>
      </c>
      <c r="R293" s="0" t="n">
        <f aca="false">10*LOG(D293^2+E293^2)-AF293</f>
        <v>-34.7689679504742</v>
      </c>
      <c r="S293" s="0" t="n">
        <f aca="false">10*LOG(F293^2+G293^2)-AG293</f>
        <v>-58.0873855864346</v>
      </c>
      <c r="T293" s="0" t="n">
        <f aca="false">10*LOG(H293^2+I293^2)-AF293</f>
        <v>-32.083450988283</v>
      </c>
      <c r="U293" s="0" t="n">
        <f aca="false">10*LOG(J293^2+K293^2)-AG293</f>
        <v>-33.8369782993159</v>
      </c>
      <c r="V293" s="0" t="n">
        <f aca="false">10*LOG(L293^2+M293^2)-AH293</f>
        <v>-36.5391202676079</v>
      </c>
      <c r="X293" s="0" t="n">
        <v>182.58175</v>
      </c>
      <c r="Y293" s="0" t="n">
        <f aca="false">20*LOG(10^((64.8-20*LOG(X293))/-20)+4*10^((80.1-20*LOG(X293))/-20))</f>
        <v>-15.0277100132869</v>
      </c>
      <c r="Z293" s="0" t="n">
        <f aca="false">10*LOG(10^(Q293/10)+10^(R293/10)+10^(T293/10))</f>
        <v>-29.2344267991477</v>
      </c>
      <c r="AA293" s="0" t="n">
        <f aca="false">10*LOG(10^(Q293/10)+10^(S293/10)+10^(U293/10))</f>
        <v>-31.8362260761074</v>
      </c>
      <c r="AB293" s="0" t="n">
        <f aca="false">10*LOG(10^(R293/10)+10^(S293/10)+10^(V293/10))</f>
        <v>-32.5420441060198</v>
      </c>
      <c r="AC293" s="0" t="n">
        <f aca="false">10*LOG(10^(T293/10)+10^(U293/10)+10^(V293/10))</f>
        <v>-29.0165099562789</v>
      </c>
      <c r="AF293" s="0" t="n">
        <f aca="false">'IL Cat 7 (100m)'!L293</f>
        <v>-24.9219466824613</v>
      </c>
      <c r="AG293" s="0" t="n">
        <f aca="false">'IL Cat 7 (100m)'!M293</f>
        <v>-24.7814883843223</v>
      </c>
      <c r="AH293" s="0" t="n">
        <f aca="false">'IL Cat 7 (100m)'!N293</f>
        <v>-25.1657648300155</v>
      </c>
      <c r="AI293" s="0" t="n">
        <f aca="false">'IL Cat 7 (100m)'!O293</f>
        <v>-24.5451754884894</v>
      </c>
    </row>
    <row r="294" customFormat="false" ht="12.75" hidden="false" customHeight="false" outlineLevel="0" collapsed="false">
      <c r="A294" s="0" t="n">
        <v>183.2066875</v>
      </c>
      <c r="B294" s="0" t="n">
        <v>8.05344113818112E-005</v>
      </c>
      <c r="C294" s="0" t="n">
        <v>0.000734711852220423</v>
      </c>
      <c r="D294" s="0" t="n">
        <v>0.000811783230634863</v>
      </c>
      <c r="E294" s="0" t="n">
        <v>0.000634534576458201</v>
      </c>
      <c r="F294" s="0" t="n">
        <v>1.62720786535046E-005</v>
      </c>
      <c r="G294" s="0" t="n">
        <v>-0.00010303133142773</v>
      </c>
      <c r="H294" s="0" t="n">
        <v>0.00112330599112141</v>
      </c>
      <c r="I294" s="0" t="n">
        <v>-0.000844361763291125</v>
      </c>
      <c r="J294" s="0" t="n">
        <v>0.00117251743243172</v>
      </c>
      <c r="K294" s="0" t="n">
        <v>-0.000153678738872574</v>
      </c>
      <c r="L294" s="0" t="n">
        <v>0.000355497885196297</v>
      </c>
      <c r="M294" s="0" t="n">
        <v>-0.000665656716306758</v>
      </c>
      <c r="O294" s="0" t="n">
        <v>183.2066875</v>
      </c>
      <c r="P294" s="0" t="n">
        <f aca="false">20*LOG(10^((64.8-20*LOG(O294))/-20)+4*10^((80.1-20*LOG(O294))/-20))</f>
        <v>-14.9980308715726</v>
      </c>
      <c r="Q294" s="0" t="n">
        <f aca="false">10*LOG(B294^2+C294^2)-AF294</f>
        <v>-37.6491594361294</v>
      </c>
      <c r="R294" s="0" t="n">
        <f aca="false">10*LOG(D294^2+E294^2)-AF294</f>
        <v>-34.7636544124386</v>
      </c>
      <c r="S294" s="0" t="n">
        <f aca="false">10*LOG(F294^2+G294^2)-AG294</f>
        <v>-54.8140904077361</v>
      </c>
      <c r="T294" s="0" t="n">
        <f aca="false">10*LOG(H294^2+I294^2)-AF294</f>
        <v>-32.0682203399159</v>
      </c>
      <c r="U294" s="0" t="n">
        <f aca="false">10*LOG(J294^2+K294^2)-AG294</f>
        <v>-33.7241149696292</v>
      </c>
      <c r="V294" s="0" t="n">
        <f aca="false">10*LOG(L294^2+M294^2)-AH294</f>
        <v>-37.2134005626564</v>
      </c>
      <c r="X294" s="0" t="n">
        <v>183.2066875</v>
      </c>
      <c r="Y294" s="0" t="n">
        <f aca="false">20*LOG(10^((64.8-20*LOG(X294))/-20)+4*10^((80.1-20*LOG(X294))/-20))</f>
        <v>-14.9980308715726</v>
      </c>
      <c r="Z294" s="0" t="n">
        <f aca="false">10*LOG(10^(Q294/10)+10^(R294/10)+10^(T294/10))</f>
        <v>-29.4812944130187</v>
      </c>
      <c r="AA294" s="0" t="n">
        <f aca="false">10*LOG(10^(Q294/10)+10^(S294/10)+10^(U294/10))</f>
        <v>-32.2232521377343</v>
      </c>
      <c r="AB294" s="0" t="n">
        <f aca="false">10*LOG(10^(R294/10)+10^(S294/10)+10^(V294/10))</f>
        <v>-32.7804637777953</v>
      </c>
      <c r="AC294" s="0" t="n">
        <f aca="false">10*LOG(10^(T294/10)+10^(U294/10)+10^(V294/10))</f>
        <v>-29.0822757192762</v>
      </c>
      <c r="AF294" s="0" t="n">
        <f aca="false">'IL Cat 7 (100m)'!L294</f>
        <v>-24.9766295438215</v>
      </c>
      <c r="AG294" s="0" t="n">
        <f aca="false">'IL Cat 7 (100m)'!M294</f>
        <v>-24.8195265161223</v>
      </c>
      <c r="AH294" s="0" t="n">
        <f aca="false">'IL Cat 7 (100m)'!N294</f>
        <v>-25.2318328976259</v>
      </c>
      <c r="AI294" s="0" t="n">
        <f aca="false">'IL Cat 7 (100m)'!O294</f>
        <v>-24.5600204761294</v>
      </c>
    </row>
    <row r="295" customFormat="false" ht="12.75" hidden="false" customHeight="false" outlineLevel="0" collapsed="false">
      <c r="A295" s="0" t="n">
        <v>183.831625</v>
      </c>
      <c r="B295" s="0" t="n">
        <v>-0.00053150906868597</v>
      </c>
      <c r="C295" s="0" t="n">
        <v>0.000115290925523486</v>
      </c>
      <c r="D295" s="0" t="n">
        <v>-0.000571721069561994</v>
      </c>
      <c r="E295" s="0" t="n">
        <v>0.000944672864074571</v>
      </c>
      <c r="F295" s="0" t="n">
        <v>0.000150737657624911</v>
      </c>
      <c r="G295" s="0" t="n">
        <v>-4.87210268394963E-005</v>
      </c>
      <c r="H295" s="0" t="n">
        <v>0.0016057711038611</v>
      </c>
      <c r="I295" s="0" t="n">
        <v>0.00117291081863453</v>
      </c>
      <c r="J295" s="0" t="n">
        <v>0.000456477337503635</v>
      </c>
      <c r="K295" s="0" t="n">
        <v>0.00114854967924573</v>
      </c>
      <c r="L295" s="0" t="n">
        <v>-0.000637735715127997</v>
      </c>
      <c r="M295" s="0" t="n">
        <v>-0.000279020229463531</v>
      </c>
      <c r="O295" s="0" t="n">
        <v>183.831625</v>
      </c>
      <c r="P295" s="0" t="n">
        <f aca="false">20*LOG(10^((64.8-20*LOG(O295))/-20)+4*10^((80.1-20*LOG(O295))/-20))</f>
        <v>-14.9684527963894</v>
      </c>
      <c r="Q295" s="0" t="n">
        <f aca="false">10*LOG(B295^2+C295^2)-AF295</f>
        <v>-40.2536451710037</v>
      </c>
      <c r="R295" s="0" t="n">
        <f aca="false">10*LOG(D295^2+E295^2)-AF295</f>
        <v>-34.1025318258279</v>
      </c>
      <c r="S295" s="0" t="n">
        <f aca="false">10*LOG(F295^2+G295^2)-AG295</f>
        <v>-51.1417217131047</v>
      </c>
      <c r="T295" s="0" t="n">
        <f aca="false">10*LOG(H295^2+I295^2)-AF295</f>
        <v>-28.9929281523495</v>
      </c>
      <c r="U295" s="0" t="n">
        <f aca="false">10*LOG(J295^2+K295^2)-AG295</f>
        <v>-33.2977740506035</v>
      </c>
      <c r="V295" s="0" t="n">
        <f aca="false">10*LOG(L295^2+M295^2)-AH295</f>
        <v>-37.8887388530627</v>
      </c>
      <c r="X295" s="0" t="n">
        <v>183.831625</v>
      </c>
      <c r="Y295" s="0" t="n">
        <f aca="false">20*LOG(10^((64.8-20*LOG(X295))/-20)+4*10^((80.1-20*LOG(X295))/-20))</f>
        <v>-14.9684527963894</v>
      </c>
      <c r="Z295" s="0" t="n">
        <f aca="false">10*LOG(10^(Q295/10)+10^(R295/10)+10^(T295/10))</f>
        <v>-27.584230532677</v>
      </c>
      <c r="AA295" s="0" t="n">
        <f aca="false">10*LOG(10^(Q295/10)+10^(S295/10)+10^(U295/10))</f>
        <v>-32.4413270553139</v>
      </c>
      <c r="AB295" s="0" t="n">
        <f aca="false">10*LOG(10^(R295/10)+10^(S295/10)+10^(V295/10))</f>
        <v>-32.5250371078772</v>
      </c>
      <c r="AC295" s="0" t="n">
        <f aca="false">10*LOG(10^(T295/10)+10^(U295/10)+10^(V295/10))</f>
        <v>-27.2318123737196</v>
      </c>
      <c r="AF295" s="0" t="n">
        <f aca="false">'IL Cat 7 (100m)'!L295</f>
        <v>-25.0364628757109</v>
      </c>
      <c r="AG295" s="0" t="n">
        <f aca="false">'IL Cat 7 (100m)'!M295</f>
        <v>-24.8623059333065</v>
      </c>
      <c r="AH295" s="0" t="n">
        <f aca="false">'IL Cat 7 (100m)'!N295</f>
        <v>-25.2577933307355</v>
      </c>
      <c r="AI295" s="0" t="n">
        <f aca="false">'IL Cat 7 (100m)'!O295</f>
        <v>-24.5943458449478</v>
      </c>
    </row>
    <row r="296" customFormat="false" ht="12.75" hidden="false" customHeight="false" outlineLevel="0" collapsed="false">
      <c r="A296" s="0" t="n">
        <v>184.4565625</v>
      </c>
      <c r="B296" s="0" t="n">
        <v>-0.000150760274980284</v>
      </c>
      <c r="C296" s="0" t="n">
        <v>-0.000455883775708935</v>
      </c>
      <c r="D296" s="0" t="n">
        <v>0.00110430206566695</v>
      </c>
      <c r="E296" s="0" t="n">
        <v>0.000366139668610136</v>
      </c>
      <c r="F296" s="0" t="n">
        <v>-4.14477656983528E-005</v>
      </c>
      <c r="G296" s="0" t="n">
        <v>-8.41024237006371E-005</v>
      </c>
      <c r="H296" s="0" t="n">
        <v>0.00107346264562293</v>
      </c>
      <c r="I296" s="0" t="n">
        <v>-0.00194485723115437</v>
      </c>
      <c r="J296" s="0" t="n">
        <v>0.00107871418931685</v>
      </c>
      <c r="K296" s="0" t="n">
        <v>-0.000707624416684713</v>
      </c>
      <c r="L296" s="0" t="n">
        <v>0.000195640941892876</v>
      </c>
      <c r="M296" s="0" t="n">
        <v>-0.000604145777093361</v>
      </c>
      <c r="O296" s="0" t="n">
        <v>184.4565625</v>
      </c>
      <c r="P296" s="0" t="n">
        <f aca="false">20*LOG(10^((64.8-20*LOG(O296))/-20)+4*10^((80.1-20*LOG(O296))/-20))</f>
        <v>-14.938975101748</v>
      </c>
      <c r="Q296" s="0" t="n">
        <f aca="false">10*LOG(B296^2+C296^2)-AF296</f>
        <v>-41.299949941393</v>
      </c>
      <c r="R296" s="0" t="n">
        <f aca="false">10*LOG(D296^2+E296^2)-AF296</f>
        <v>-33.6130495172861</v>
      </c>
      <c r="S296" s="0" t="n">
        <f aca="false">10*LOG(F296^2+G296^2)-AG296</f>
        <v>-55.639990844489</v>
      </c>
      <c r="T296" s="0" t="n">
        <f aca="false">10*LOG(H296^2+I296^2)-AF296</f>
        <v>-27.9950764070536</v>
      </c>
      <c r="U296" s="0" t="n">
        <f aca="false">10*LOG(J296^2+K296^2)-AG296</f>
        <v>-32.8679764439453</v>
      </c>
      <c r="V296" s="0" t="n">
        <f aca="false">10*LOG(L296^2+M296^2)-AH296</f>
        <v>-38.6871610149431</v>
      </c>
      <c r="X296" s="0" t="n">
        <v>184.4565625</v>
      </c>
      <c r="Y296" s="0" t="n">
        <f aca="false">20*LOG(10^((64.8-20*LOG(X296))/-20)+4*10^((80.1-20*LOG(X296))/-20))</f>
        <v>-14.938975101748</v>
      </c>
      <c r="Z296" s="0" t="n">
        <f aca="false">10*LOG(10^(Q296/10)+10^(R296/10)+10^(T296/10))</f>
        <v>-26.7860270117156</v>
      </c>
      <c r="AA296" s="0" t="n">
        <f aca="false">10*LOG(10^(Q296/10)+10^(S296/10)+10^(U296/10))</f>
        <v>-32.2656617340901</v>
      </c>
      <c r="AB296" s="0" t="n">
        <f aca="false">10*LOG(10^(R296/10)+10^(S296/10)+10^(V296/10))</f>
        <v>-32.4167046135371</v>
      </c>
      <c r="AC296" s="0" t="n">
        <f aca="false">10*LOG(10^(T296/10)+10^(U296/10)+10^(V296/10))</f>
        <v>-26.5001501912802</v>
      </c>
      <c r="AF296" s="0" t="n">
        <f aca="false">'IL Cat 7 (100m)'!L296</f>
        <v>-25.0722353358845</v>
      </c>
      <c r="AG296" s="0" t="n">
        <f aca="false">'IL Cat 7 (100m)'!M296</f>
        <v>-24.9195596854179</v>
      </c>
      <c r="AH296" s="0" t="n">
        <f aca="false">'IL Cat 7 (100m)'!N296</f>
        <v>-25.2569067762378</v>
      </c>
      <c r="AI296" s="0" t="n">
        <f aca="false">'IL Cat 7 (100m)'!O296</f>
        <v>-24.6420720157254</v>
      </c>
    </row>
    <row r="297" customFormat="false" ht="12.75" hidden="false" customHeight="false" outlineLevel="0" collapsed="false">
      <c r="A297" s="0" t="n">
        <v>185.0815</v>
      </c>
      <c r="B297" s="0" t="n">
        <v>0.000411874479616825</v>
      </c>
      <c r="C297" s="0" t="n">
        <v>-0.000225684661949085</v>
      </c>
      <c r="D297" s="0" t="n">
        <v>-0.00016961925497512</v>
      </c>
      <c r="E297" s="0" t="n">
        <v>0.00113771274826042</v>
      </c>
      <c r="F297" s="0" t="n">
        <v>7.46564743464867E-007</v>
      </c>
      <c r="G297" s="0" t="n">
        <v>2.14999875945126E-005</v>
      </c>
      <c r="H297" s="0" t="n">
        <v>0.0019513504602118</v>
      </c>
      <c r="I297" s="0" t="n">
        <v>0.00107166446737914</v>
      </c>
      <c r="J297" s="0" t="n">
        <v>0.000916677049009514</v>
      </c>
      <c r="K297" s="0" t="n">
        <v>0.000936890999942976</v>
      </c>
      <c r="L297" s="0" t="n">
        <v>0.000581803773907548</v>
      </c>
      <c r="M297" s="0" t="n">
        <v>0.000134436360137405</v>
      </c>
      <c r="O297" s="0" t="n">
        <v>185.0815</v>
      </c>
      <c r="P297" s="0" t="n">
        <f aca="false">20*LOG(10^((64.8-20*LOG(O297))/-20)+4*10^((80.1-20*LOG(O297))/-20))</f>
        <v>-14.9095971086197</v>
      </c>
      <c r="Q297" s="0" t="n">
        <f aca="false">10*LOG(B297^2+C297^2)-AF297</f>
        <v>-41.4873869317418</v>
      </c>
      <c r="R297" s="0" t="n">
        <f aca="false">10*LOG(D297^2+E297^2)-AF297</f>
        <v>-33.7068062649097</v>
      </c>
      <c r="S297" s="0" t="n">
        <f aca="false">10*LOG(F297^2+G297^2)-AG297</f>
        <v>-68.3408172996727</v>
      </c>
      <c r="T297" s="0" t="n">
        <f aca="false">10*LOG(H297^2+I297^2)-AF297</f>
        <v>-27.9714156894991</v>
      </c>
      <c r="U297" s="0" t="n">
        <f aca="false">10*LOG(J297^2+K297^2)-AG297</f>
        <v>-32.6444276477714</v>
      </c>
      <c r="V297" s="0" t="n">
        <f aca="false">10*LOG(L297^2+M297^2)-AH297</f>
        <v>-39.1649503909</v>
      </c>
      <c r="X297" s="0" t="n">
        <v>185.0815</v>
      </c>
      <c r="Y297" s="0" t="n">
        <f aca="false">20*LOG(10^((64.8-20*LOG(X297))/-20)+4*10^((80.1-20*LOG(X297))/-20))</f>
        <v>-14.9095971086197</v>
      </c>
      <c r="Z297" s="0" t="n">
        <f aca="false">10*LOG(10^(Q297/10)+10^(R297/10)+10^(T297/10))</f>
        <v>-26.7938206312659</v>
      </c>
      <c r="AA297" s="0" t="n">
        <f aca="false">10*LOG(10^(Q297/10)+10^(S297/10)+10^(U297/10))</f>
        <v>-32.1105792744139</v>
      </c>
      <c r="AB297" s="0" t="n">
        <f aca="false">10*LOG(10^(R297/10)+10^(S297/10)+10^(V297/10))</f>
        <v>-32.6180733559424</v>
      </c>
      <c r="AC297" s="0" t="n">
        <f aca="false">10*LOG(10^(T297/10)+10^(U297/10)+10^(V297/10))</f>
        <v>-26.4579405103618</v>
      </c>
      <c r="AF297" s="0" t="n">
        <f aca="false">'IL Cat 7 (100m)'!L297</f>
        <v>-25.0770668542651</v>
      </c>
      <c r="AG297" s="0" t="n">
        <f aca="false">'IL Cat 7 (100m)'!M297</f>
        <v>-25.0051851472577</v>
      </c>
      <c r="AH297" s="0" t="n">
        <f aca="false">'IL Cat 7 (100m)'!N297</f>
        <v>-25.3136166255015</v>
      </c>
      <c r="AI297" s="0" t="n">
        <f aca="false">'IL Cat 7 (100m)'!O297</f>
        <v>-24.6891938622568</v>
      </c>
    </row>
    <row r="298" customFormat="false" ht="12.75" hidden="false" customHeight="false" outlineLevel="0" collapsed="false">
      <c r="A298" s="0" t="n">
        <v>185.7064375</v>
      </c>
      <c r="B298" s="0" t="n">
        <v>-0.00023833406282781</v>
      </c>
      <c r="C298" s="0" t="n">
        <v>-0.000400454966758681</v>
      </c>
      <c r="D298" s="0" t="n">
        <v>0.00122183319490576</v>
      </c>
      <c r="E298" s="0" t="n">
        <v>-6.60275057043024E-005</v>
      </c>
      <c r="F298" s="0" t="n">
        <v>-8.63914534676012E-005</v>
      </c>
      <c r="G298" s="0" t="n">
        <v>-0.000144835992648544</v>
      </c>
      <c r="H298" s="0" t="n">
        <v>0.000674896416647897</v>
      </c>
      <c r="I298" s="0" t="n">
        <v>-0.00196920484775555</v>
      </c>
      <c r="J298" s="0" t="n">
        <v>0.000652643542579611</v>
      </c>
      <c r="K298" s="0" t="n">
        <v>-0.00114451877554246</v>
      </c>
      <c r="L298" s="0" t="n">
        <v>-3.43882761319127E-005</v>
      </c>
      <c r="M298" s="0" t="n">
        <v>-0.000659123394645253</v>
      </c>
      <c r="O298" s="0" t="n">
        <v>185.7064375</v>
      </c>
      <c r="P298" s="0" t="n">
        <f aca="false">20*LOG(10^((64.8-20*LOG(O298))/-20)+4*10^((80.1-20*LOG(O298))/-20))</f>
        <v>-14.8803181448424</v>
      </c>
      <c r="Q298" s="0" t="n">
        <f aca="false">10*LOG(B298^2+C298^2)-AF298</f>
        <v>-41.5322944280257</v>
      </c>
      <c r="R298" s="0" t="n">
        <f aca="false">10*LOG(D298^2+E298^2)-AF298</f>
        <v>-33.1473362918885</v>
      </c>
      <c r="S298" s="0" t="n">
        <f aca="false">10*LOG(F298^2+G298^2)-AG298</f>
        <v>-50.364875795603</v>
      </c>
      <c r="T298" s="0" t="n">
        <f aca="false">10*LOG(H298^2+I298^2)-AF298</f>
        <v>-28.5320984959065</v>
      </c>
      <c r="U298" s="0" t="n">
        <f aca="false">10*LOG(J298^2+K298^2)-AG298</f>
        <v>-32.5091524555914</v>
      </c>
      <c r="V298" s="0" t="n">
        <f aca="false">10*LOG(L298^2+M298^2)-AH298</f>
        <v>-38.2338564376386</v>
      </c>
      <c r="X298" s="0" t="n">
        <v>185.7064375</v>
      </c>
      <c r="Y298" s="0" t="n">
        <f aca="false">20*LOG(10^((64.8-20*LOG(X298))/-20)+4*10^((80.1-20*LOG(X298))/-20))</f>
        <v>-14.8803181448424</v>
      </c>
      <c r="Z298" s="0" t="n">
        <f aca="false">10*LOG(10^(Q298/10)+10^(R298/10)+10^(T298/10))</f>
        <v>-27.0843679233137</v>
      </c>
      <c r="AA298" s="0" t="n">
        <f aca="false">10*LOG(10^(Q298/10)+10^(S298/10)+10^(U298/10))</f>
        <v>-31.9339832525711</v>
      </c>
      <c r="AB298" s="0" t="n">
        <f aca="false">10*LOG(10^(R298/10)+10^(S298/10)+10^(V298/10))</f>
        <v>-31.9121909786927</v>
      </c>
      <c r="AC298" s="0" t="n">
        <f aca="false">10*LOG(10^(T298/10)+10^(U298/10)+10^(V298/10))</f>
        <v>-26.7500303061465</v>
      </c>
      <c r="AF298" s="0" t="n">
        <f aca="false">'IL Cat 7 (100m)'!L298</f>
        <v>-25.0997611350665</v>
      </c>
      <c r="AG298" s="0" t="n">
        <f aca="false">'IL Cat 7 (100m)'!M298</f>
        <v>-25.0956835215985</v>
      </c>
      <c r="AH298" s="0" t="n">
        <f aca="false">'IL Cat 7 (100m)'!N298</f>
        <v>-25.375003615657</v>
      </c>
      <c r="AI298" s="0" t="n">
        <f aca="false">'IL Cat 7 (100m)'!O298</f>
        <v>-24.771591512965</v>
      </c>
    </row>
    <row r="299" customFormat="false" ht="12.75" hidden="false" customHeight="false" outlineLevel="0" collapsed="false">
      <c r="A299" s="0" t="n">
        <v>186.331375</v>
      </c>
      <c r="B299" s="0" t="n">
        <v>0.000392247848089026</v>
      </c>
      <c r="C299" s="0" t="n">
        <v>-0.000208256617882438</v>
      </c>
      <c r="D299" s="0" t="n">
        <v>0.000223343448711082</v>
      </c>
      <c r="E299" s="0" t="n">
        <v>0.00110461941489013</v>
      </c>
      <c r="F299" s="0" t="n">
        <v>0.000169337373478373</v>
      </c>
      <c r="G299" s="0" t="n">
        <v>-0.000174764587089289</v>
      </c>
      <c r="H299" s="0" t="n">
        <v>0.00190338438052598</v>
      </c>
      <c r="I299" s="0" t="n">
        <v>0.000138841622618095</v>
      </c>
      <c r="J299" s="0" t="n">
        <v>0.00120948872640717</v>
      </c>
      <c r="K299" s="0" t="n">
        <v>0.000318054425630501</v>
      </c>
      <c r="L299" s="0" t="n">
        <v>0.000590895156133472</v>
      </c>
      <c r="M299" s="0" t="n">
        <v>-0.00018409880709228</v>
      </c>
      <c r="O299" s="0" t="n">
        <v>186.331375</v>
      </c>
      <c r="P299" s="0" t="n">
        <f aca="false">20*LOG(10^((64.8-20*LOG(O299))/-20)+4*10^((80.1-20*LOG(O299))/-20))</f>
        <v>-14.8511375450286</v>
      </c>
      <c r="Q299" s="0" t="n">
        <f aca="false">10*LOG(B299^2+C299^2)-AF299</f>
        <v>-41.8765778582211</v>
      </c>
      <c r="R299" s="0" t="n">
        <f aca="false">10*LOG(D299^2+E299^2)-AF299</f>
        <v>-33.7880257509414</v>
      </c>
      <c r="S299" s="0" t="n">
        <f aca="false">10*LOG(F299^2+G299^2)-AG299</f>
        <v>-47.1119861856738</v>
      </c>
      <c r="T299" s="0" t="n">
        <f aca="false">10*LOG(H299^2+I299^2)-AF299</f>
        <v>-29.212712637957</v>
      </c>
      <c r="U299" s="0" t="n">
        <f aca="false">10*LOG(J299^2+K299^2)-AG299</f>
        <v>-32.8940819270183</v>
      </c>
      <c r="V299" s="0" t="n">
        <f aca="false">10*LOG(L299^2+M299^2)-AH299</f>
        <v>-38.7159776620449</v>
      </c>
      <c r="X299" s="0" t="n">
        <v>186.331375</v>
      </c>
      <c r="Y299" s="0" t="n">
        <f aca="false">20*LOG(10^((64.8-20*LOG(X299))/-20)+4*10^((80.1-20*LOG(X299))/-20))</f>
        <v>-14.8511375450286</v>
      </c>
      <c r="Z299" s="0" t="n">
        <f aca="false">10*LOG(10^(Q299/10)+10^(R299/10)+10^(T299/10))</f>
        <v>-27.7425528626846</v>
      </c>
      <c r="AA299" s="0" t="n">
        <f aca="false">10*LOG(10^(Q299/10)+10^(S299/10)+10^(U299/10))</f>
        <v>-32.2335691210262</v>
      </c>
      <c r="AB299" s="0" t="n">
        <f aca="false">10*LOG(10^(R299/10)+10^(S299/10)+10^(V299/10))</f>
        <v>-32.4270574321621</v>
      </c>
      <c r="AC299" s="0" t="n">
        <f aca="false">10*LOG(10^(T299/10)+10^(U299/10)+10^(V299/10))</f>
        <v>-27.3360083636082</v>
      </c>
      <c r="AF299" s="0" t="n">
        <f aca="false">'IL Cat 7 (100m)'!L299</f>
        <v>-25.1737101596115</v>
      </c>
      <c r="AG299" s="0" t="n">
        <f aca="false">'IL Cat 7 (100m)'!M299</f>
        <v>-25.1634906152844</v>
      </c>
      <c r="AH299" s="0" t="n">
        <f aca="false">'IL Cat 7 (100m)'!N299</f>
        <v>-25.4514738353974</v>
      </c>
      <c r="AI299" s="0" t="n">
        <f aca="false">'IL Cat 7 (100m)'!O299</f>
        <v>-24.8584981744638</v>
      </c>
    </row>
    <row r="300" customFormat="false" ht="12.75" hidden="false" customHeight="false" outlineLevel="0" collapsed="false">
      <c r="A300" s="0" t="n">
        <v>186.9563125</v>
      </c>
      <c r="B300" s="0" t="n">
        <v>-0.000134553136456194</v>
      </c>
      <c r="C300" s="0" t="n">
        <v>-0.000359104884873508</v>
      </c>
      <c r="D300" s="0" t="n">
        <v>0.00106780957847436</v>
      </c>
      <c r="E300" s="0" t="n">
        <v>-0.000353111456185078</v>
      </c>
      <c r="F300" s="0" t="n">
        <v>0.000178149474753329</v>
      </c>
      <c r="G300" s="0" t="n">
        <v>0.000212249053452033</v>
      </c>
      <c r="H300" s="0" t="n">
        <v>-0.000217803082670896</v>
      </c>
      <c r="I300" s="0" t="n">
        <v>-0.00191772084972398</v>
      </c>
      <c r="J300" s="0" t="n">
        <v>-2.15474375854529E-005</v>
      </c>
      <c r="K300" s="0" t="n">
        <v>0.00124951361637132</v>
      </c>
      <c r="L300" s="0" t="n">
        <v>-0.000305513106932122</v>
      </c>
      <c r="M300" s="0" t="n">
        <v>-0.000561781829105796</v>
      </c>
      <c r="O300" s="0" t="n">
        <v>186.9563125</v>
      </c>
      <c r="P300" s="0" t="n">
        <f aca="false">20*LOG(10^((64.8-20*LOG(O300))/-20)+4*10^((80.1-20*LOG(O300))/-20))</f>
        <v>-14.8220546504745</v>
      </c>
      <c r="Q300" s="0" t="n">
        <f aca="false">10*LOG(B300^2+C300^2)-AF300</f>
        <v>-43.0823353169381</v>
      </c>
      <c r="R300" s="0" t="n">
        <f aca="false">10*LOG(D300^2+E300^2)-AF300</f>
        <v>-33.7367273939805</v>
      </c>
      <c r="S300" s="0" t="n">
        <f aca="false">10*LOG(F300^2+G300^2)-AG300</f>
        <v>-45.8860154252534</v>
      </c>
      <c r="T300" s="0" t="n">
        <f aca="false">10*LOG(H300^2+I300^2)-AF300</f>
        <v>-29.0459370954215</v>
      </c>
      <c r="U300" s="0" t="n">
        <f aca="false">10*LOG(J300^2+K300^2)-AG300</f>
        <v>-32.8027753816011</v>
      </c>
      <c r="V300" s="0" t="n">
        <f aca="false">10*LOG(L300^2+M300^2)-AH300</f>
        <v>-38.3627812036616</v>
      </c>
      <c r="X300" s="0" t="n">
        <v>186.9563125</v>
      </c>
      <c r="Y300" s="0" t="n">
        <f aca="false">20*LOG(10^((64.8-20*LOG(X300))/-20)+4*10^((80.1-20*LOG(X300))/-20))</f>
        <v>-14.8220546504745</v>
      </c>
      <c r="Z300" s="0" t="n">
        <f aca="false">10*LOG(10^(Q300/10)+10^(R300/10)+10^(T300/10))</f>
        <v>-27.650162373305</v>
      </c>
      <c r="AA300" s="0" t="n">
        <f aca="false">10*LOG(10^(Q300/10)+10^(S300/10)+10^(U300/10))</f>
        <v>-32.2225678099387</v>
      </c>
      <c r="AB300" s="0" t="n">
        <f aca="false">10*LOG(10^(R300/10)+10^(S300/10)+10^(V300/10))</f>
        <v>-32.2580275758503</v>
      </c>
      <c r="AC300" s="0" t="n">
        <f aca="false">10*LOG(10^(T300/10)+10^(U300/10)+10^(V300/10))</f>
        <v>-27.1761817635784</v>
      </c>
      <c r="AF300" s="0" t="n">
        <f aca="false">'IL Cat 7 (100m)'!L300</f>
        <v>-25.2426935256155</v>
      </c>
      <c r="AG300" s="0" t="n">
        <f aca="false">'IL Cat 7 (100m)'!M300</f>
        <v>-25.2611134500049</v>
      </c>
      <c r="AH300" s="0" t="n">
        <f aca="false">'IL Cat 7 (100m)'!N300</f>
        <v>-25.5206538588849</v>
      </c>
      <c r="AI300" s="0" t="n">
        <f aca="false">'IL Cat 7 (100m)'!O300</f>
        <v>-24.9380026536743</v>
      </c>
    </row>
    <row r="301" customFormat="false" ht="12.75" hidden="false" customHeight="false" outlineLevel="0" collapsed="false">
      <c r="A301" s="0" t="n">
        <v>187.58125</v>
      </c>
      <c r="B301" s="0" t="n">
        <v>0.000290995834101714</v>
      </c>
      <c r="C301" s="0" t="n">
        <v>-0.000131340200097784</v>
      </c>
      <c r="D301" s="0" t="n">
        <v>0.000481731652275009</v>
      </c>
      <c r="E301" s="0" t="n">
        <v>0.000990298278994852</v>
      </c>
      <c r="F301" s="0" t="n">
        <v>0.000149989231408832</v>
      </c>
      <c r="G301" s="0" t="n">
        <v>-0.000255965107600014</v>
      </c>
      <c r="H301" s="0" t="n">
        <v>0.0020187798189069</v>
      </c>
      <c r="I301" s="0" t="n">
        <v>-0.000376069482322179</v>
      </c>
      <c r="J301" s="0" t="n">
        <v>0.00123493260743605</v>
      </c>
      <c r="K301" s="0" t="n">
        <v>-0.000331975174750575</v>
      </c>
      <c r="L301" s="0" t="n">
        <v>0.000497579298315069</v>
      </c>
      <c r="M301" s="0" t="n">
        <v>-0.000372166475488628</v>
      </c>
      <c r="O301" s="0" t="n">
        <v>187.58125</v>
      </c>
      <c r="P301" s="0" t="n">
        <f aca="false">20*LOG(10^((64.8-20*LOG(O301))/-20)+4*10^((80.1-20*LOG(O301))/-20))</f>
        <v>-14.7930688090709</v>
      </c>
      <c r="Q301" s="0" t="n">
        <f aca="false">10*LOG(B301^2+C301^2)-AF301</f>
        <v>-44.6084749392004</v>
      </c>
      <c r="R301" s="0" t="n">
        <f aca="false">10*LOG(D301^2+E301^2)-AF301</f>
        <v>-33.8537105027561</v>
      </c>
      <c r="S301" s="0" t="n">
        <f aca="false">10*LOG(F301^2+G301^2)-AG301</f>
        <v>-45.1918025790029</v>
      </c>
      <c r="T301" s="0" t="n">
        <f aca="false">10*LOG(H301^2+I301^2)-AF301</f>
        <v>-28.4415118176731</v>
      </c>
      <c r="U301" s="0" t="n">
        <f aca="false">10*LOG(J301^2+K301^2)-AG301</f>
        <v>-32.5014806317135</v>
      </c>
      <c r="V301" s="0" t="n">
        <f aca="false">10*LOG(L301^2+M301^2)-AH301</f>
        <v>-38.5205965119357</v>
      </c>
      <c r="X301" s="0" t="n">
        <v>187.58125</v>
      </c>
      <c r="Y301" s="0" t="n">
        <f aca="false">20*LOG(10^((64.8-20*LOG(X301))/-20)+4*10^((80.1-20*LOG(X301))/-20))</f>
        <v>-14.7930688090709</v>
      </c>
      <c r="Z301" s="0" t="n">
        <f aca="false">10*LOG(10^(Q301/10)+10^(R301/10)+10^(T301/10))</f>
        <v>-27.2629490758085</v>
      </c>
      <c r="AA301" s="0" t="n">
        <f aca="false">10*LOG(10^(Q301/10)+10^(S301/10)+10^(U301/10))</f>
        <v>-32.027239387665</v>
      </c>
      <c r="AB301" s="0" t="n">
        <f aca="false">10*LOG(10^(R301/10)+10^(S301/10)+10^(V301/10))</f>
        <v>-32.3463876438947</v>
      </c>
      <c r="AC301" s="0" t="n">
        <f aca="false">10*LOG(10^(T301/10)+10^(U301/10)+10^(V301/10))</f>
        <v>-26.7071920063981</v>
      </c>
      <c r="AF301" s="0" t="n">
        <f aca="false">'IL Cat 7 (100m)'!L301</f>
        <v>-25.3085549408776</v>
      </c>
      <c r="AG301" s="0" t="n">
        <f aca="false">'IL Cat 7 (100m)'!M301</f>
        <v>-25.3626351336961</v>
      </c>
      <c r="AH301" s="0" t="n">
        <f aca="false">'IL Cat 7 (100m)'!N301</f>
        <v>-25.6124837198937</v>
      </c>
      <c r="AI301" s="0" t="n">
        <f aca="false">'IL Cat 7 (100m)'!O301</f>
        <v>-25.0287907966146</v>
      </c>
    </row>
    <row r="302" customFormat="false" ht="12.75" hidden="false" customHeight="false" outlineLevel="0" collapsed="false">
      <c r="A302" s="0" t="n">
        <v>188.2061875</v>
      </c>
      <c r="B302" s="0" t="n">
        <v>-0.000189656216327173</v>
      </c>
      <c r="C302" s="0" t="n">
        <v>-0.000203686980725185</v>
      </c>
      <c r="D302" s="0" t="n">
        <v>0.00092606844575475</v>
      </c>
      <c r="E302" s="0" t="n">
        <v>-0.000563669487334568</v>
      </c>
      <c r="F302" s="0" t="n">
        <v>0.000231188627890975</v>
      </c>
      <c r="G302" s="0" t="n">
        <v>5.17154672589952E-005</v>
      </c>
      <c r="H302" s="0" t="n">
        <v>-0.000583305284632527</v>
      </c>
      <c r="I302" s="0" t="n">
        <v>-0.00201125177330875</v>
      </c>
      <c r="J302" s="0" t="n">
        <v>0.000613569287715643</v>
      </c>
      <c r="K302" s="0" t="n">
        <v>0.00109286747552855</v>
      </c>
      <c r="L302" s="0" t="n">
        <v>-0.000410553979362228</v>
      </c>
      <c r="M302" s="0" t="n">
        <v>-0.000446290235009287</v>
      </c>
      <c r="O302" s="0" t="n">
        <v>188.2061875</v>
      </c>
      <c r="P302" s="0" t="n">
        <f aca="false">20*LOG(10^((64.8-20*LOG(O302))/-20)+4*10^((80.1-20*LOG(O302))/-20))</f>
        <v>-14.7641793752153</v>
      </c>
      <c r="Q302" s="0" t="n">
        <f aca="false">10*LOG(B302^2+C302^2)-AF302</f>
        <v>-45.715706988539</v>
      </c>
      <c r="R302" s="0" t="n">
        <f aca="false">10*LOG(D302^2+E302^2)-AF302</f>
        <v>-33.90477864866</v>
      </c>
      <c r="S302" s="0" t="n">
        <f aca="false">10*LOG(F302^2+G302^2)-AG302</f>
        <v>-47.0581854259932</v>
      </c>
      <c r="T302" s="0" t="n">
        <f aca="false">10*LOG(H302^2+I302^2)-AF302</f>
        <v>-28.1862912160031</v>
      </c>
      <c r="U302" s="0" t="n">
        <f aca="false">10*LOG(J302^2+K302^2)-AG302</f>
        <v>-32.5882863206301</v>
      </c>
      <c r="V302" s="0" t="n">
        <f aca="false">10*LOG(L302^2+M302^2)-AH302</f>
        <v>-38.6159398807652</v>
      </c>
      <c r="X302" s="0" t="n">
        <v>188.2061875</v>
      </c>
      <c r="Y302" s="0" t="n">
        <f aca="false">20*LOG(10^((64.8-20*LOG(X302))/-20)+4*10^((80.1-20*LOG(X302))/-20))</f>
        <v>-14.7641793752153</v>
      </c>
      <c r="Z302" s="0" t="n">
        <f aca="false">10*LOG(10^(Q302/10)+10^(R302/10)+10^(T302/10))</f>
        <v>-27.0949862736118</v>
      </c>
      <c r="AA302" s="0" t="n">
        <f aca="false">10*LOG(10^(Q302/10)+10^(S302/10)+10^(U302/10))</f>
        <v>-32.2364003173398</v>
      </c>
      <c r="AB302" s="0" t="n">
        <f aca="false">10*LOG(10^(R302/10)+10^(S302/10)+10^(V302/10))</f>
        <v>-32.4860381071172</v>
      </c>
      <c r="AC302" s="0" t="n">
        <f aca="false">10*LOG(10^(T302/10)+10^(U302/10)+10^(V302/10))</f>
        <v>-26.5621650981397</v>
      </c>
      <c r="AF302" s="0" t="n">
        <f aca="false">'IL Cat 7 (100m)'!L302</f>
        <v>-25.393637704939</v>
      </c>
      <c r="AG302" s="0" t="n">
        <f aca="false">'IL Cat 7 (100m)'!M302</f>
        <v>-25.4504312383149</v>
      </c>
      <c r="AH302" s="0" t="n">
        <f aca="false">'IL Cat 7 (100m)'!N302</f>
        <v>-25.7287748891075</v>
      </c>
      <c r="AI302" s="0" t="n">
        <f aca="false">'IL Cat 7 (100m)'!O302</f>
        <v>-25.1182380140063</v>
      </c>
    </row>
    <row r="303" customFormat="false" ht="12.75" hidden="false" customHeight="false" outlineLevel="0" collapsed="false">
      <c r="A303" s="0" t="n">
        <v>188.831125</v>
      </c>
      <c r="B303" s="0" t="n">
        <v>0.000218640303949382</v>
      </c>
      <c r="C303" s="0" t="n">
        <v>-0.000236376626439455</v>
      </c>
      <c r="D303" s="0" t="n">
        <v>0.000683430148591764</v>
      </c>
      <c r="E303" s="0" t="n">
        <v>0.000833142108856976</v>
      </c>
      <c r="F303" s="0" t="n">
        <v>-7.14322083398548E-005</v>
      </c>
      <c r="G303" s="0" t="n">
        <v>-0.000297821043295271</v>
      </c>
      <c r="H303" s="0" t="n">
        <v>0.00173672415692053</v>
      </c>
      <c r="I303" s="0" t="n">
        <v>-0.000953458742022944</v>
      </c>
      <c r="J303" s="0" t="n">
        <v>0.000883580638812246</v>
      </c>
      <c r="K303" s="0" t="n">
        <v>-0.000859938311749923</v>
      </c>
      <c r="L303" s="0" t="n">
        <v>0.000370329289716936</v>
      </c>
      <c r="M303" s="0" t="n">
        <v>-0.000495167765297926</v>
      </c>
      <c r="O303" s="0" t="n">
        <v>188.831125</v>
      </c>
      <c r="P303" s="0" t="n">
        <f aca="false">20*LOG(10^((64.8-20*LOG(O303))/-20)+4*10^((80.1-20*LOG(O303))/-20))</f>
        <v>-14.7353857097258</v>
      </c>
      <c r="Q303" s="0" t="n">
        <f aca="false">10*LOG(B303^2+C303^2)-AF303</f>
        <v>-44.3605619019387</v>
      </c>
      <c r="R303" s="0" t="n">
        <f aca="false">10*LOG(D303^2+E303^2)-AF303</f>
        <v>-33.8683269553678</v>
      </c>
      <c r="S303" s="0" t="n">
        <f aca="false">10*LOG(F303^2+G303^2)-AG303</f>
        <v>-44.7424565529647</v>
      </c>
      <c r="T303" s="0" t="n">
        <f aca="false">10*LOG(H303^2+I303^2)-AF303</f>
        <v>-28.5786844185966</v>
      </c>
      <c r="U303" s="0" t="n">
        <f aca="false">10*LOG(J303^2+K303^2)-AG303</f>
        <v>-32.6454499110372</v>
      </c>
      <c r="V303" s="0" t="n">
        <f aca="false">10*LOG(L303^2+M303^2)-AH303</f>
        <v>-38.3362313833947</v>
      </c>
      <c r="X303" s="0" t="n">
        <v>188.831125</v>
      </c>
      <c r="Y303" s="0" t="n">
        <f aca="false">20*LOG(10^((64.8-20*LOG(X303))/-20)+4*10^((80.1-20*LOG(X303))/-20))</f>
        <v>-14.7353857097258</v>
      </c>
      <c r="Z303" s="0" t="n">
        <f aca="false">10*LOG(10^(Q303/10)+10^(R303/10)+10^(T303/10))</f>
        <v>-27.3655872171435</v>
      </c>
      <c r="AA303" s="0" t="n">
        <f aca="false">10*LOG(10^(Q303/10)+10^(S303/10)+10^(U303/10))</f>
        <v>-32.1182202066529</v>
      </c>
      <c r="AB303" s="0" t="n">
        <f aca="false">10*LOG(10^(R303/10)+10^(S303/10)+10^(V303/10))</f>
        <v>-32.2870733195817</v>
      </c>
      <c r="AC303" s="0" t="n">
        <f aca="false">10*LOG(10^(T303/10)+10^(U303/10)+10^(V303/10))</f>
        <v>-26.8242180517263</v>
      </c>
      <c r="AF303" s="0" t="n">
        <f aca="false">'IL Cat 7 (100m)'!L303</f>
        <v>-25.4825932675069</v>
      </c>
      <c r="AG303" s="0" t="n">
        <f aca="false">'IL Cat 7 (100m)'!M303</f>
        <v>-25.5355181089653</v>
      </c>
      <c r="AH303" s="0" t="n">
        <f aca="false">'IL Cat 7 (100m)'!N303</f>
        <v>-25.8393292047369</v>
      </c>
      <c r="AI303" s="0" t="n">
        <f aca="false">'IL Cat 7 (100m)'!O303</f>
        <v>-25.2081247918597</v>
      </c>
    </row>
    <row r="304" customFormat="false" ht="12.75" hidden="false" customHeight="false" outlineLevel="0" collapsed="false">
      <c r="A304" s="0" t="n">
        <v>189.4560625</v>
      </c>
      <c r="B304" s="0" t="n">
        <v>0.000242204503465301</v>
      </c>
      <c r="C304" s="0" t="n">
        <v>0.00033909554595994</v>
      </c>
      <c r="D304" s="0" t="n">
        <v>-0.00077858789226661</v>
      </c>
      <c r="E304" s="0" t="n">
        <v>0.000736224308741884</v>
      </c>
      <c r="F304" s="0" t="n">
        <v>0.00026037549956659</v>
      </c>
      <c r="G304" s="0" t="n">
        <v>-0.00022103953108209</v>
      </c>
      <c r="H304" s="0" t="n">
        <v>0.00137435374902531</v>
      </c>
      <c r="I304" s="0" t="n">
        <v>0.00130845864815446</v>
      </c>
      <c r="J304" s="0" t="n">
        <v>0.00103223581893058</v>
      </c>
      <c r="K304" s="0" t="n">
        <v>0.000572167273143786</v>
      </c>
      <c r="L304" s="0" t="n">
        <v>0.00051614713822094</v>
      </c>
      <c r="M304" s="0" t="n">
        <v>0.000220151963548143</v>
      </c>
      <c r="O304" s="0" t="n">
        <v>189.4560625</v>
      </c>
      <c r="P304" s="0" t="n">
        <f aca="false">20*LOG(10^((64.8-20*LOG(O304))/-20)+4*10^((80.1-20*LOG(O304))/-20))</f>
        <v>-14.7066871797562</v>
      </c>
      <c r="Q304" s="0" t="n">
        <f aca="false">10*LOG(B304^2+C304^2)-AF304</f>
        <v>-42.0363021038783</v>
      </c>
      <c r="R304" s="0" t="n">
        <f aca="false">10*LOG(D304^2+E304^2)-AF304</f>
        <v>-33.8327489728982</v>
      </c>
      <c r="S304" s="0" t="n">
        <f aca="false">10*LOG(F304^2+G304^2)-AG304</f>
        <v>-43.7365249593878</v>
      </c>
      <c r="T304" s="0" t="n">
        <f aca="false">10*LOG(H304^2+I304^2)-AF304</f>
        <v>-28.8688948420783</v>
      </c>
      <c r="U304" s="0" t="n">
        <f aca="false">10*LOG(J304^2+K304^2)-AG304</f>
        <v>-32.9663603831197</v>
      </c>
      <c r="V304" s="0" t="n">
        <f aca="false">10*LOG(L304^2+M304^2)-AH304</f>
        <v>-39.0644471725036</v>
      </c>
      <c r="X304" s="0" t="n">
        <v>189.4560625</v>
      </c>
      <c r="Y304" s="0" t="n">
        <f aca="false">20*LOG(10^((64.8-20*LOG(X304))/-20)+4*10^((80.1-20*LOG(X304))/-20))</f>
        <v>-14.7066871797562</v>
      </c>
      <c r="Z304" s="0" t="n">
        <f aca="false">10*LOG(10^(Q304/10)+10^(R304/10)+10^(T304/10))</f>
        <v>-27.5109103075229</v>
      </c>
      <c r="AA304" s="0" t="n">
        <f aca="false">10*LOG(10^(Q304/10)+10^(S304/10)+10^(U304/10))</f>
        <v>-32.1470175829007</v>
      </c>
      <c r="AB304" s="0" t="n">
        <f aca="false">10*LOG(10^(R304/10)+10^(S304/10)+10^(V304/10))</f>
        <v>-32.3651468905334</v>
      </c>
      <c r="AC304" s="0" t="n">
        <f aca="false">10*LOG(10^(T304/10)+10^(U304/10)+10^(V304/10))</f>
        <v>-27.1520123806712</v>
      </c>
      <c r="AF304" s="0" t="n">
        <f aca="false">'IL Cat 7 (100m)'!L304</f>
        <v>-25.5669797616439</v>
      </c>
      <c r="AG304" s="0" t="n">
        <f aca="false">'IL Cat 7 (100m)'!M304</f>
        <v>-25.5944833404784</v>
      </c>
      <c r="AH304" s="0" t="n">
        <f aca="false">'IL Cat 7 (100m)'!N304</f>
        <v>-25.9541743968263</v>
      </c>
      <c r="AI304" s="0" t="n">
        <f aca="false">'IL Cat 7 (100m)'!O304</f>
        <v>-25.2705480564391</v>
      </c>
    </row>
    <row r="305" customFormat="false" ht="12.75" hidden="false" customHeight="false" outlineLevel="0" collapsed="false">
      <c r="A305" s="0" t="n">
        <v>190.081</v>
      </c>
      <c r="B305" s="0" t="n">
        <v>0.000441365670456589</v>
      </c>
      <c r="C305" s="0" t="n">
        <v>-0.000217874778119512</v>
      </c>
      <c r="D305" s="0" t="n">
        <v>0.000911929666961508</v>
      </c>
      <c r="E305" s="0" t="n">
        <v>0.000749578067355471</v>
      </c>
      <c r="F305" s="0" t="n">
        <v>0.000310431037643624</v>
      </c>
      <c r="G305" s="0" t="n">
        <v>0.00023817737378028</v>
      </c>
      <c r="H305" s="0" t="n">
        <v>0.00107777192516944</v>
      </c>
      <c r="I305" s="0" t="n">
        <v>-0.00178453488799693</v>
      </c>
      <c r="J305" s="0" t="n">
        <v>-0.000266431995008798</v>
      </c>
      <c r="K305" s="0" t="n">
        <v>0.00109787909470355</v>
      </c>
      <c r="L305" s="0" t="n">
        <v>0.000109563419873818</v>
      </c>
      <c r="M305" s="0" t="n">
        <v>-0.000586845017688184</v>
      </c>
      <c r="O305" s="0" t="n">
        <v>190.081</v>
      </c>
      <c r="P305" s="0" t="n">
        <f aca="false">20*LOG(10^((64.8-20*LOG(O305))/-20)+4*10^((80.1-20*LOG(O305))/-20))</f>
        <v>-14.6780831587125</v>
      </c>
      <c r="Q305" s="0" t="n">
        <f aca="false">10*LOG(B305^2+C305^2)-AF305</f>
        <v>-40.5345915376783</v>
      </c>
      <c r="R305" s="0" t="n">
        <f aca="false">10*LOG(D305^2+E305^2)-AF305</f>
        <v>-32.9366262974104</v>
      </c>
      <c r="S305" s="0" t="n">
        <f aca="false">10*LOG(F305^2+G305^2)-AG305</f>
        <v>-42.5327069860909</v>
      </c>
      <c r="T305" s="0" t="n">
        <f aca="false">10*LOG(H305^2+I305^2)-AF305</f>
        <v>-27.9965888393289</v>
      </c>
      <c r="U305" s="0" t="n">
        <f aca="false">10*LOG(J305^2+K305^2)-AG305</f>
        <v>-33.3227312101061</v>
      </c>
      <c r="V305" s="0" t="n">
        <f aca="false">10*LOG(L305^2+M305^2)-AH305</f>
        <v>-38.4647580784894</v>
      </c>
      <c r="X305" s="0" t="n">
        <v>190.081</v>
      </c>
      <c r="Y305" s="0" t="n">
        <f aca="false">20*LOG(10^((64.8-20*LOG(X305))/-20)+4*10^((80.1-20*LOG(X305))/-20))</f>
        <v>-14.6780831587125</v>
      </c>
      <c r="Z305" s="0" t="n">
        <f aca="false">10*LOG(10^(Q305/10)+10^(R305/10)+10^(T305/10))</f>
        <v>-26.6092419948121</v>
      </c>
      <c r="AA305" s="0" t="n">
        <f aca="false">10*LOG(10^(Q305/10)+10^(S305/10)+10^(U305/10))</f>
        <v>-32.1500944681712</v>
      </c>
      <c r="AB305" s="0" t="n">
        <f aca="false">10*LOG(10^(R305/10)+10^(S305/10)+10^(V305/10))</f>
        <v>-31.5072114113178</v>
      </c>
      <c r="AC305" s="0" t="n">
        <f aca="false">10*LOG(10^(T305/10)+10^(U305/10)+10^(V305/10))</f>
        <v>-26.5879572703364</v>
      </c>
      <c r="AF305" s="0" t="n">
        <f aca="false">'IL Cat 7 (100m)'!L305</f>
        <v>-25.6223569649329</v>
      </c>
      <c r="AG305" s="0" t="n">
        <f aca="false">'IL Cat 7 (100m)'!M305</f>
        <v>-25.6176576811473</v>
      </c>
      <c r="AH305" s="0" t="n">
        <f aca="false">'IL Cat 7 (100m)'!N305</f>
        <v>-26.0159719859714</v>
      </c>
      <c r="AI305" s="0" t="n">
        <f aca="false">'IL Cat 7 (100m)'!O305</f>
        <v>-25.2999754903778</v>
      </c>
    </row>
    <row r="306" customFormat="false" ht="12.75" hidden="false" customHeight="false" outlineLevel="0" collapsed="false">
      <c r="A306" s="0" t="n">
        <v>190.7059375</v>
      </c>
      <c r="B306" s="0" t="n">
        <v>0.000158393821686884</v>
      </c>
      <c r="C306" s="0" t="n">
        <v>0.000525679723109414</v>
      </c>
      <c r="D306" s="0" t="n">
        <v>-0.000574009405387751</v>
      </c>
      <c r="E306" s="0" t="n">
        <v>0.00106391636669349</v>
      </c>
      <c r="F306" s="0" t="n">
        <v>0.000157710486397947</v>
      </c>
      <c r="G306" s="0" t="n">
        <v>-0.000376798029103933</v>
      </c>
      <c r="H306" s="0" t="n">
        <v>0.0019614921741285</v>
      </c>
      <c r="I306" s="0" t="n">
        <v>0.000930608487690237</v>
      </c>
      <c r="J306" s="0" t="n">
        <v>0.00112999542335676</v>
      </c>
      <c r="K306" s="0" t="n">
        <v>6.62139999338466E-006</v>
      </c>
      <c r="L306" s="0" t="n">
        <v>0.000623191753710928</v>
      </c>
      <c r="M306" s="0" t="n">
        <v>-7.6289296256047E-005</v>
      </c>
      <c r="O306" s="0" t="n">
        <v>190.7059375</v>
      </c>
      <c r="P306" s="0" t="n">
        <f aca="false">20*LOG(10^((64.8-20*LOG(O306))/-20)+4*10^((80.1-20*LOG(O306))/-20))</f>
        <v>-14.6495730261706</v>
      </c>
      <c r="Q306" s="0" t="n">
        <f aca="false">10*LOG(B306^2+C306^2)-AF306</f>
        <v>-39.5249632432215</v>
      </c>
      <c r="R306" s="0" t="n">
        <f aca="false">10*LOG(D306^2+E306^2)-AF306</f>
        <v>-32.6690905153084</v>
      </c>
      <c r="S306" s="0" t="n">
        <f aca="false">10*LOG(F306^2+G306^2)-AG306</f>
        <v>-42.1163296847234</v>
      </c>
      <c r="T306" s="0" t="n">
        <f aca="false">10*LOG(H306^2+I306^2)-AF306</f>
        <v>-27.5833758057231</v>
      </c>
      <c r="U306" s="0" t="n">
        <f aca="false">10*LOG(J306^2+K306^2)-AG306</f>
        <v>-33.2778921281972</v>
      </c>
      <c r="V306" s="0" t="n">
        <f aca="false">10*LOG(L306^2+M306^2)-AH306</f>
        <v>-37.9896157058967</v>
      </c>
      <c r="X306" s="0" t="n">
        <v>190.7059375</v>
      </c>
      <c r="Y306" s="0" t="n">
        <f aca="false">20*LOG(10^((64.8-20*LOG(X306))/-20)+4*10^((80.1-20*LOG(X306))/-20))</f>
        <v>-14.6495730261706</v>
      </c>
      <c r="Z306" s="0" t="n">
        <f aca="false">10*LOG(10^(Q306/10)+10^(R306/10)+10^(T306/10))</f>
        <v>-26.2035153851526</v>
      </c>
      <c r="AA306" s="0" t="n">
        <f aca="false">10*LOG(10^(Q306/10)+10^(S306/10)+10^(U306/10))</f>
        <v>-31.9171535745734</v>
      </c>
      <c r="AB306" s="0" t="n">
        <f aca="false">10*LOG(10^(R306/10)+10^(S306/10)+10^(V306/10))</f>
        <v>-31.1852153059684</v>
      </c>
      <c r="AC306" s="0" t="n">
        <f aca="false">10*LOG(10^(T306/10)+10^(U306/10)+10^(V306/10))</f>
        <v>-26.2461870512901</v>
      </c>
      <c r="AF306" s="0" t="n">
        <f aca="false">'IL Cat 7 (100m)'!L306</f>
        <v>-25.683204092677</v>
      </c>
      <c r="AG306" s="0" t="n">
        <f aca="false">'IL Cat 7 (100m)'!M306</f>
        <v>-25.6604250655411</v>
      </c>
      <c r="AH306" s="0" t="n">
        <f aca="false">'IL Cat 7 (100m)'!N306</f>
        <v>-26.0533500968963</v>
      </c>
      <c r="AI306" s="0" t="n">
        <f aca="false">'IL Cat 7 (100m)'!O306</f>
        <v>-25.3443519172185</v>
      </c>
    </row>
    <row r="307" customFormat="false" ht="12.75" hidden="false" customHeight="false" outlineLevel="0" collapsed="false">
      <c r="A307" s="0" t="n">
        <v>191.330875</v>
      </c>
      <c r="B307" s="0" t="n">
        <v>0.000491825877563189</v>
      </c>
      <c r="C307" s="0" t="n">
        <v>-0.000167061366902264</v>
      </c>
      <c r="D307" s="0" t="n">
        <v>0.00114454903545962</v>
      </c>
      <c r="E307" s="0" t="n">
        <v>0.000472771317970043</v>
      </c>
      <c r="F307" s="0" t="n">
        <v>0.000366615936013679</v>
      </c>
      <c r="G307" s="0" t="n">
        <v>8.37241572051401E-005</v>
      </c>
      <c r="H307" s="0" t="n">
        <v>0.000778815846717305</v>
      </c>
      <c r="I307" s="0" t="n">
        <v>-0.00202010931789531</v>
      </c>
      <c r="J307" s="0" t="n">
        <v>0.000279496941182763</v>
      </c>
      <c r="K307" s="0" t="n">
        <v>0.00115425186566768</v>
      </c>
      <c r="L307" s="0" t="n">
        <v>-0.000161419425674781</v>
      </c>
      <c r="M307" s="0" t="n">
        <v>-0.000554816471917066</v>
      </c>
      <c r="O307" s="0" t="n">
        <v>191.330875</v>
      </c>
      <c r="P307" s="0" t="n">
        <f aca="false">20*LOG(10^((64.8-20*LOG(O307))/-20)+4*10^((80.1-20*LOG(O307))/-20))</f>
        <v>-14.6211561677961</v>
      </c>
      <c r="Q307" s="0" t="n">
        <f aca="false">10*LOG(B307^2+C307^2)-AF307</f>
        <v>-39.9803476384333</v>
      </c>
      <c r="R307" s="0" t="n">
        <f aca="false">10*LOG(D307^2+E307^2)-AF307</f>
        <v>-32.433949842193</v>
      </c>
      <c r="S307" s="0" t="n">
        <f aca="false">10*LOG(F307^2+G307^2)-AG307</f>
        <v>-42.7971675854334</v>
      </c>
      <c r="T307" s="0" t="n">
        <f aca="false">10*LOG(H307^2+I307^2)-AF307</f>
        <v>-27.5814861643246</v>
      </c>
      <c r="U307" s="0" t="n">
        <f aca="false">10*LOG(J307^2+K307^2)-AG307</f>
        <v>-32.8087111594421</v>
      </c>
      <c r="V307" s="0" t="n">
        <f aca="false">10*LOG(L307^2+M307^2)-AH307</f>
        <v>-38.6798056275916</v>
      </c>
      <c r="X307" s="0" t="n">
        <v>191.330875</v>
      </c>
      <c r="Y307" s="0" t="n">
        <f aca="false">20*LOG(10^((64.8-20*LOG(X307))/-20)+4*10^((80.1-20*LOG(X307))/-20))</f>
        <v>-14.6211561677961</v>
      </c>
      <c r="Z307" s="0" t="n">
        <f aca="false">10*LOG(10^(Q307/10)+10^(R307/10)+10^(T307/10))</f>
        <v>-26.1678849130214</v>
      </c>
      <c r="AA307" s="0" t="n">
        <f aca="false">10*LOG(10^(Q307/10)+10^(S307/10)+10^(U307/10))</f>
        <v>-31.6958818423836</v>
      </c>
      <c r="AB307" s="0" t="n">
        <f aca="false">10*LOG(10^(R307/10)+10^(S307/10)+10^(V307/10))</f>
        <v>-31.1975873166577</v>
      </c>
      <c r="AC307" s="0" t="n">
        <f aca="false">10*LOG(10^(T307/10)+10^(U307/10)+10^(V307/10))</f>
        <v>-26.1897419183801</v>
      </c>
      <c r="AF307" s="0" t="n">
        <f aca="false">'IL Cat 7 (100m)'!L307</f>
        <v>-25.7091975892955</v>
      </c>
      <c r="AG307" s="0" t="n">
        <f aca="false">'IL Cat 7 (100m)'!M307</f>
        <v>-25.6978168588393</v>
      </c>
      <c r="AH307" s="0" t="n">
        <f aca="false">'IL Cat 7 (100m)'!N307</f>
        <v>-26.0843222121812</v>
      </c>
      <c r="AI307" s="0" t="n">
        <f aca="false">'IL Cat 7 (100m)'!O307</f>
        <v>-25.3763867763148</v>
      </c>
    </row>
    <row r="308" customFormat="false" ht="12.75" hidden="false" customHeight="false" outlineLevel="0" collapsed="false">
      <c r="A308" s="0" t="n">
        <v>191.9558125</v>
      </c>
      <c r="B308" s="0" t="n">
        <v>0.000281352364275788</v>
      </c>
      <c r="C308" s="0" t="n">
        <v>0.000392126292190002</v>
      </c>
      <c r="D308" s="0" t="n">
        <v>-0.000264437460118307</v>
      </c>
      <c r="E308" s="0" t="n">
        <v>0.00125707500952325</v>
      </c>
      <c r="F308" s="0" t="n">
        <v>3.83385296657357E-005</v>
      </c>
      <c r="G308" s="0" t="n">
        <v>-0.00038547222854711</v>
      </c>
      <c r="H308" s="0" t="n">
        <v>0.00194418702818092</v>
      </c>
      <c r="I308" s="0" t="n">
        <v>0.000356481859015616</v>
      </c>
      <c r="J308" s="0" t="n">
        <v>0.00102777321385465</v>
      </c>
      <c r="K308" s="0" t="n">
        <v>-0.000527417381979311</v>
      </c>
      <c r="L308" s="0" t="n">
        <v>0.000484667796058856</v>
      </c>
      <c r="M308" s="0" t="n">
        <v>-0.000301202136118442</v>
      </c>
      <c r="O308" s="0" t="n">
        <v>191.9558125</v>
      </c>
      <c r="P308" s="0" t="n">
        <f aca="false">20*LOG(10^((64.8-20*LOG(O308))/-20)+4*10^((80.1-20*LOG(O308))/-20))</f>
        <v>-14.5928319752643</v>
      </c>
      <c r="Q308" s="0" t="n">
        <f aca="false">10*LOG(B308^2+C308^2)-AF308</f>
        <v>-40.6023590580444</v>
      </c>
      <c r="R308" s="0" t="n">
        <f aca="false">10*LOG(D308^2+E308^2)-AF308</f>
        <v>-32.0991944987087</v>
      </c>
      <c r="S308" s="0" t="n">
        <f aca="false">10*LOG(F308^2+G308^2)-AG308</f>
        <v>-42.4999076510154</v>
      </c>
      <c r="T308" s="0" t="n">
        <f aca="false">10*LOG(H308^2+I308^2)-AF308</f>
        <v>-28.356097341268</v>
      </c>
      <c r="U308" s="0" t="n">
        <f aca="false">10*LOG(J308^2+K308^2)-AG308</f>
        <v>-33.0093758584928</v>
      </c>
      <c r="V308" s="0" t="n">
        <f aca="false">10*LOG(L308^2+M308^2)-AH308</f>
        <v>-38.7683540469355</v>
      </c>
      <c r="X308" s="0" t="n">
        <v>191.9558125</v>
      </c>
      <c r="Y308" s="0" t="n">
        <f aca="false">20*LOG(10^((64.8-20*LOG(X308))/-20)+4*10^((80.1-20*LOG(X308))/-20))</f>
        <v>-14.5928319752643</v>
      </c>
      <c r="Z308" s="0" t="n">
        <f aca="false">10*LOG(10^(Q308/10)+10^(R308/10)+10^(T308/10))</f>
        <v>-26.6476598297587</v>
      </c>
      <c r="AA308" s="0" t="n">
        <f aca="false">10*LOG(10^(Q308/10)+10^(S308/10)+10^(U308/10))</f>
        <v>-31.9152515883975</v>
      </c>
      <c r="AB308" s="0" t="n">
        <f aca="false">10*LOG(10^(R308/10)+10^(S308/10)+10^(V308/10))</f>
        <v>-30.9380805880668</v>
      </c>
      <c r="AC308" s="0" t="n">
        <f aca="false">10*LOG(10^(T308/10)+10^(U308/10)+10^(V308/10))</f>
        <v>-26.792262202886</v>
      </c>
      <c r="AF308" s="0" t="n">
        <f aca="false">'IL Cat 7 (100m)'!L308</f>
        <v>-25.7255324446511</v>
      </c>
      <c r="AG308" s="0" t="n">
        <f aca="false">'IL Cat 7 (100m)'!M308</f>
        <v>-25.7374810774496</v>
      </c>
      <c r="AH308" s="0" t="n">
        <f aca="false">'IL Cat 7 (100m)'!N308</f>
        <v>-26.1044605530985</v>
      </c>
      <c r="AI308" s="0" t="n">
        <f aca="false">'IL Cat 7 (100m)'!O308</f>
        <v>-25.4130993058579</v>
      </c>
    </row>
    <row r="309" customFormat="false" ht="12.75" hidden="false" customHeight="false" outlineLevel="0" collapsed="false">
      <c r="A309" s="0" t="n">
        <v>192.58075</v>
      </c>
      <c r="B309" s="0" t="n">
        <v>0.000356926926359771</v>
      </c>
      <c r="C309" s="0" t="n">
        <v>-0.000548869441036315</v>
      </c>
      <c r="D309" s="0" t="n">
        <v>0.00132950781180402</v>
      </c>
      <c r="E309" s="0" t="n">
        <v>4.13920652380305E-005</v>
      </c>
      <c r="F309" s="0" t="n">
        <v>0.000376120858121933</v>
      </c>
      <c r="G309" s="0" t="n">
        <v>-4.17679516477695E-005</v>
      </c>
      <c r="H309" s="0" t="n">
        <v>-0.000176553935824178</v>
      </c>
      <c r="I309" s="0" t="n">
        <v>-0.00176574631335212</v>
      </c>
      <c r="J309" s="0" t="n">
        <v>0.000672682927475513</v>
      </c>
      <c r="K309" s="0" t="n">
        <v>0.000887038497841864</v>
      </c>
      <c r="L309" s="0" t="n">
        <v>-0.000351966158358765</v>
      </c>
      <c r="M309" s="0" t="n">
        <v>-0.000364360612013339</v>
      </c>
      <c r="O309" s="0" t="n">
        <v>192.58075</v>
      </c>
      <c r="P309" s="0" t="n">
        <f aca="false">20*LOG(10^((64.8-20*LOG(O309))/-20)+4*10^((80.1-20*LOG(O309))/-20))</f>
        <v>-14.5645998461824</v>
      </c>
      <c r="Q309" s="0" t="n">
        <f aca="false">10*LOG(B309^2+C309^2)-AF309</f>
        <v>-37.9337619997582</v>
      </c>
      <c r="R309" s="0" t="n">
        <f aca="false">10*LOG(D309^2+E309^2)-AF309</f>
        <v>-31.7768104219892</v>
      </c>
      <c r="S309" s="0" t="n">
        <f aca="false">10*LOG(F309^2+G309^2)-AG309</f>
        <v>-42.6765246870612</v>
      </c>
      <c r="T309" s="0" t="n">
        <f aca="false">10*LOG(H309^2+I309^2)-AF309</f>
        <v>-29.2730659902261</v>
      </c>
      <c r="U309" s="0" t="n">
        <f aca="false">10*LOG(J309^2+K309^2)-AG309</f>
        <v>-33.3043991325994</v>
      </c>
      <c r="V309" s="0" t="n">
        <f aca="false">10*LOG(L309^2+M309^2)-AH309</f>
        <v>-39.7596507549154</v>
      </c>
      <c r="X309" s="0" t="n">
        <v>192.58075</v>
      </c>
      <c r="Y309" s="0" t="n">
        <f aca="false">20*LOG(10^((64.8-20*LOG(X309))/-20)+4*10^((80.1-20*LOG(X309))/-20))</f>
        <v>-14.5645998461824</v>
      </c>
      <c r="Z309" s="0" t="n">
        <f aca="false">10*LOG(10^(Q309/10)+10^(R309/10)+10^(T309/10))</f>
        <v>-26.9737419685787</v>
      </c>
      <c r="AA309" s="0" t="n">
        <f aca="false">10*LOG(10^(Q309/10)+10^(S309/10)+10^(U309/10))</f>
        <v>-31.6610041157474</v>
      </c>
      <c r="AB309" s="0" t="n">
        <f aca="false">10*LOG(10^(R309/10)+10^(S309/10)+10^(V309/10))</f>
        <v>-30.8411747301776</v>
      </c>
      <c r="AC309" s="0" t="n">
        <f aca="false">10*LOG(10^(T309/10)+10^(U309/10)+10^(V309/10))</f>
        <v>-27.5568365770566</v>
      </c>
      <c r="AF309" s="0" t="n">
        <f aca="false">'IL Cat 7 (100m)'!L309</f>
        <v>-25.7451641874311</v>
      </c>
      <c r="AG309" s="0" t="n">
        <f aca="false">'IL Cat 7 (100m)'!M309</f>
        <v>-25.7636975387002</v>
      </c>
      <c r="AH309" s="0" t="n">
        <f aca="false">'IL Cat 7 (100m)'!N309</f>
        <v>-26.1471255406967</v>
      </c>
      <c r="AI309" s="0" t="n">
        <f aca="false">'IL Cat 7 (100m)'!O309</f>
        <v>-25.4450265483496</v>
      </c>
    </row>
    <row r="310" customFormat="false" ht="12.75" hidden="false" customHeight="false" outlineLevel="0" collapsed="false">
      <c r="A310" s="0" t="n">
        <v>193.2056875</v>
      </c>
      <c r="B310" s="0" t="n">
        <v>0.000795552178075974</v>
      </c>
      <c r="C310" s="0" t="n">
        <v>0.000266010088598974</v>
      </c>
      <c r="D310" s="0" t="n">
        <v>0.000189231083612613</v>
      </c>
      <c r="E310" s="0" t="n">
        <v>0.00131688006002074</v>
      </c>
      <c r="F310" s="0" t="n">
        <v>-0.000116032557431346</v>
      </c>
      <c r="G310" s="0" t="n">
        <v>-0.000350539260682302</v>
      </c>
      <c r="H310" s="0" t="n">
        <v>0.001740194846775</v>
      </c>
      <c r="I310" s="0" t="n">
        <v>-0.000693008100588937</v>
      </c>
      <c r="J310" s="0" t="n">
        <v>0.000728062550715645</v>
      </c>
      <c r="K310" s="0" t="n">
        <v>-0.00087232608822183</v>
      </c>
      <c r="L310" s="0" t="n">
        <v>0.000326742088092448</v>
      </c>
      <c r="M310" s="0" t="n">
        <v>-0.000441310824364357</v>
      </c>
      <c r="O310" s="0" t="n">
        <v>193.2056875</v>
      </c>
      <c r="P310" s="0" t="n">
        <f aca="false">20*LOG(10^((64.8-20*LOG(O310))/-20)+4*10^((80.1-20*LOG(O310))/-20))</f>
        <v>-14.5364591840127</v>
      </c>
      <c r="Q310" s="0" t="n">
        <f aca="false">10*LOG(B310^2+C310^2)-AF310</f>
        <v>-35.7485750743409</v>
      </c>
      <c r="R310" s="0" t="n">
        <f aca="false">10*LOG(D310^2+E310^2)-AF310</f>
        <v>-31.7425450627764</v>
      </c>
      <c r="S310" s="0" t="n">
        <f aca="false">10*LOG(F310^2+G310^2)-AG310</f>
        <v>-42.8279586081712</v>
      </c>
      <c r="T310" s="0" t="n">
        <f aca="false">10*LOG(H310^2+I310^2)-AF310</f>
        <v>-28.7709700653532</v>
      </c>
      <c r="U310" s="0" t="n">
        <f aca="false">10*LOG(J310^2+K310^2)-AG310</f>
        <v>-33.0648775787326</v>
      </c>
      <c r="V310" s="0" t="n">
        <f aca="false">10*LOG(L310^2+M310^2)-AH310</f>
        <v>-39.0180724073143</v>
      </c>
      <c r="X310" s="0" t="n">
        <v>193.2056875</v>
      </c>
      <c r="Y310" s="0" t="n">
        <f aca="false">20*LOG(10^((64.8-20*LOG(X310))/-20)+4*10^((80.1-20*LOG(X310))/-20))</f>
        <v>-14.5364591840127</v>
      </c>
      <c r="Z310" s="0" t="n">
        <f aca="false">10*LOG(10^(Q310/10)+10^(R310/10)+10^(T310/10))</f>
        <v>-26.4536343173065</v>
      </c>
      <c r="AA310" s="0" t="n">
        <f aca="false">10*LOG(10^(Q310/10)+10^(S310/10)+10^(U310/10))</f>
        <v>-30.9041207864291</v>
      </c>
      <c r="AB310" s="0" t="n">
        <f aca="false">10*LOG(10^(R310/10)+10^(S310/10)+10^(V310/10))</f>
        <v>-30.7211357350705</v>
      </c>
      <c r="AC310" s="0" t="n">
        <f aca="false">10*LOG(10^(T310/10)+10^(U310/10)+10^(V310/10))</f>
        <v>-27.108072693863</v>
      </c>
      <c r="AF310" s="0" t="n">
        <f aca="false">'IL Cat 7 (100m)'!L310</f>
        <v>-25.7777676772811</v>
      </c>
      <c r="AG310" s="0" t="n">
        <f aca="false">'IL Cat 7 (100m)'!M310</f>
        <v>-25.8257662042968</v>
      </c>
      <c r="AH310" s="0" t="n">
        <f aca="false">'IL Cat 7 (100m)'!N310</f>
        <v>-26.1888292080383</v>
      </c>
      <c r="AI310" s="0" t="n">
        <f aca="false">'IL Cat 7 (100m)'!O310</f>
        <v>-25.5057937687936</v>
      </c>
    </row>
    <row r="311" customFormat="false" ht="12.75" hidden="false" customHeight="false" outlineLevel="0" collapsed="false">
      <c r="A311" s="0" t="n">
        <v>193.830625</v>
      </c>
      <c r="B311" s="0" t="n">
        <v>0.000256915338909385</v>
      </c>
      <c r="C311" s="0" t="n">
        <v>-0.000810391415393467</v>
      </c>
      <c r="D311" s="0" t="n">
        <v>0.00118149967845943</v>
      </c>
      <c r="E311" s="0" t="n">
        <v>-0.000342509951065513</v>
      </c>
      <c r="F311" s="0" t="n">
        <v>0.000286980589956997</v>
      </c>
      <c r="G311" s="0" t="n">
        <v>-0.000191613304588877</v>
      </c>
      <c r="H311" s="0" t="n">
        <v>-0.00110959163842562</v>
      </c>
      <c r="I311" s="0" t="n">
        <v>-0.00178287528817053</v>
      </c>
      <c r="J311" s="0" t="n">
        <v>0.00110963248918169</v>
      </c>
      <c r="K311" s="0" t="n">
        <v>0.000436704639199391</v>
      </c>
      <c r="L311" s="0" t="n">
        <v>-0.000440285193834995</v>
      </c>
      <c r="M311" s="0" t="n">
        <v>-0.000191949349573668</v>
      </c>
      <c r="O311" s="0" t="n">
        <v>193.830625</v>
      </c>
      <c r="P311" s="0" t="n">
        <f aca="false">20*LOG(10^((64.8-20*LOG(O311))/-20)+4*10^((80.1-20*LOG(O311))/-20))</f>
        <v>-14.5084093979965</v>
      </c>
      <c r="Q311" s="0" t="n">
        <f aca="false">10*LOG(B311^2+C311^2)-AF311</f>
        <v>-35.5741434446154</v>
      </c>
      <c r="R311" s="0" t="n">
        <f aca="false">10*LOG(D311^2+E311^2)-AF311</f>
        <v>-32.3648428776233</v>
      </c>
      <c r="S311" s="0" t="n">
        <f aca="false">10*LOG(F311^2+G311^2)-AG311</f>
        <v>-43.3188878547023</v>
      </c>
      <c r="T311" s="0" t="n">
        <f aca="false">10*LOG(H311^2+I311^2)-AF311</f>
        <v>-27.7197365273635</v>
      </c>
      <c r="U311" s="0" t="n">
        <f aca="false">10*LOG(J311^2+K311^2)-AG311</f>
        <v>-32.5480583730409</v>
      </c>
      <c r="V311" s="0" t="n">
        <f aca="false">10*LOG(L311^2+M311^2)-AH311</f>
        <v>-40.1164336232931</v>
      </c>
      <c r="X311" s="0" t="n">
        <v>193.830625</v>
      </c>
      <c r="Y311" s="0" t="n">
        <f aca="false">20*LOG(10^((64.8-20*LOG(X311))/-20)+4*10^((80.1-20*LOG(X311))/-20))</f>
        <v>-14.5084093979965</v>
      </c>
      <c r="Z311" s="0" t="n">
        <f aca="false">10*LOG(10^(Q311/10)+10^(R311/10)+10^(T311/10))</f>
        <v>-25.9384690704945</v>
      </c>
      <c r="AA311" s="0" t="n">
        <f aca="false">10*LOG(10^(Q311/10)+10^(S311/10)+10^(U311/10))</f>
        <v>-30.5562052337651</v>
      </c>
      <c r="AB311" s="0" t="n">
        <f aca="false">10*LOG(10^(R311/10)+10^(S311/10)+10^(V311/10))</f>
        <v>-31.4023604283899</v>
      </c>
      <c r="AC311" s="0" t="n">
        <f aca="false">10*LOG(10^(T311/10)+10^(U311/10)+10^(V311/10))</f>
        <v>-26.3003294928633</v>
      </c>
      <c r="AF311" s="0" t="n">
        <f aca="false">'IL Cat 7 (100m)'!L311</f>
        <v>-25.8360372188448</v>
      </c>
      <c r="AG311" s="0" t="n">
        <f aca="false">'IL Cat 7 (100m)'!M311</f>
        <v>-25.9229603137788</v>
      </c>
      <c r="AH311" s="0" t="n">
        <f aca="false">'IL Cat 7 (100m)'!N311</f>
        <v>-26.2531731739094</v>
      </c>
      <c r="AI311" s="0" t="n">
        <f aca="false">'IL Cat 7 (100m)'!O311</f>
        <v>-25.586766417024</v>
      </c>
    </row>
    <row r="312" customFormat="false" ht="12.75" hidden="false" customHeight="false" outlineLevel="0" collapsed="false">
      <c r="A312" s="0" t="n">
        <v>194.4555625</v>
      </c>
      <c r="B312" s="0" t="n">
        <v>0.000791264358736055</v>
      </c>
      <c r="C312" s="0" t="n">
        <v>0.000225669775221424</v>
      </c>
      <c r="D312" s="0" t="n">
        <v>0.000420087229601169</v>
      </c>
      <c r="E312" s="0" t="n">
        <v>0.00115335302163576</v>
      </c>
      <c r="F312" s="0" t="n">
        <v>0.000261145736696965</v>
      </c>
      <c r="G312" s="0" t="n">
        <v>0.000213654124659312</v>
      </c>
      <c r="H312" s="0" t="n">
        <v>0.00169071563123716</v>
      </c>
      <c r="I312" s="0" t="n">
        <v>-0.00142798519935665</v>
      </c>
      <c r="J312" s="0" t="n">
        <v>-9.7830481367357E-005</v>
      </c>
      <c r="K312" s="0" t="n">
        <v>0.00121358025274944</v>
      </c>
      <c r="L312" s="0" t="n">
        <v>0.000151600760959748</v>
      </c>
      <c r="M312" s="0" t="n">
        <v>-0.000441084765033895</v>
      </c>
      <c r="O312" s="0" t="n">
        <v>194.4555625</v>
      </c>
      <c r="P312" s="0" t="n">
        <f aca="false">20*LOG(10^((64.8-20*LOG(O312))/-20)+4*10^((80.1-20*LOG(O312))/-20))</f>
        <v>-14.4804499030802</v>
      </c>
      <c r="Q312" s="0" t="n">
        <f aca="false">10*LOG(B312^2+C312^2)-AF312</f>
        <v>-35.7992368070364</v>
      </c>
      <c r="R312" s="0" t="n">
        <f aca="false">10*LOG(D312^2+E312^2)-AF312</f>
        <v>-32.3250334161576</v>
      </c>
      <c r="S312" s="0" t="n">
        <f aca="false">10*LOG(F312^2+G312^2)-AG312</f>
        <v>-43.4287014242356</v>
      </c>
      <c r="T312" s="0" t="n">
        <f aca="false">10*LOG(H312^2+I312^2)-AF312</f>
        <v>-27.205403851836</v>
      </c>
      <c r="U312" s="0" t="n">
        <f aca="false">10*LOG(J312^2+K312^2)-AG312</f>
        <v>-32.2823467067869</v>
      </c>
      <c r="V312" s="0" t="n">
        <f aca="false">10*LOG(L312^2+M312^2)-AH312</f>
        <v>-40.2921760898994</v>
      </c>
      <c r="X312" s="0" t="n">
        <v>194.4555625</v>
      </c>
      <c r="Y312" s="0" t="n">
        <f aca="false">20*LOG(10^((64.8-20*LOG(X312))/-20)+4*10^((80.1-20*LOG(X312))/-20))</f>
        <v>-14.4804499030802</v>
      </c>
      <c r="Z312" s="0" t="n">
        <f aca="false">10*LOG(10^(Q312/10)+10^(R312/10)+10^(T312/10))</f>
        <v>-25.6041098743111</v>
      </c>
      <c r="AA312" s="0" t="n">
        <f aca="false">10*LOG(10^(Q312/10)+10^(S312/10)+10^(U312/10))</f>
        <v>-30.458912579503</v>
      </c>
      <c r="AB312" s="0" t="n">
        <f aca="false">10*LOG(10^(R312/10)+10^(S312/10)+10^(V312/10))</f>
        <v>-31.4004513349796</v>
      </c>
      <c r="AC312" s="0" t="n">
        <f aca="false">10*LOG(10^(T312/10)+10^(U312/10)+10^(V312/10))</f>
        <v>-25.8706475347786</v>
      </c>
      <c r="AF312" s="0" t="n">
        <f aca="false">'IL Cat 7 (100m)'!L312</f>
        <v>-25.8947088674793</v>
      </c>
      <c r="AG312" s="0" t="n">
        <f aca="false">'IL Cat 7 (100m)'!M312</f>
        <v>-26.0081520651121</v>
      </c>
      <c r="AH312" s="0" t="n">
        <f aca="false">'IL Cat 7 (100m)'!N312</f>
        <v>-26.3324614028839</v>
      </c>
      <c r="AI312" s="0" t="n">
        <f aca="false">'IL Cat 7 (100m)'!O312</f>
        <v>-25.6566595184817</v>
      </c>
    </row>
    <row r="313" customFormat="false" ht="12.75" hidden="false" customHeight="false" outlineLevel="0" collapsed="false">
      <c r="A313" s="0" t="n">
        <v>195.0805</v>
      </c>
      <c r="B313" s="0" t="n">
        <v>-5.5578369949057E-005</v>
      </c>
      <c r="C313" s="0" t="n">
        <v>0.000704454870346578</v>
      </c>
      <c r="D313" s="0" t="n">
        <v>-0.00102398837668334</v>
      </c>
      <c r="E313" s="0" t="n">
        <v>0.000624557335021979</v>
      </c>
      <c r="F313" s="0" t="n">
        <v>0.000136290003668272</v>
      </c>
      <c r="G313" s="0" t="n">
        <v>-0.000367839755191509</v>
      </c>
      <c r="H313" s="0" t="n">
        <v>0.00162905885183987</v>
      </c>
      <c r="I313" s="0" t="n">
        <v>0.00145276052934118</v>
      </c>
      <c r="J313" s="0" t="n">
        <v>0.00127227067798878</v>
      </c>
      <c r="K313" s="0" t="n">
        <v>-0.000242428244539479</v>
      </c>
      <c r="L313" s="0" t="n">
        <v>-0.000429482644117673</v>
      </c>
      <c r="M313" s="0" t="n">
        <v>5.62122445474391E-005</v>
      </c>
      <c r="O313" s="0" t="n">
        <v>195.0805</v>
      </c>
      <c r="P313" s="0" t="n">
        <f aca="false">20*LOG(10^((64.8-20*LOG(O313))/-20)+4*10^((80.1-20*LOG(O313))/-20))</f>
        <v>-14.4525801198418</v>
      </c>
      <c r="Q313" s="0" t="n">
        <f aca="false">10*LOG(B313^2+C313^2)-AF313</f>
        <v>-37.0623840304376</v>
      </c>
      <c r="R313" s="0" t="n">
        <f aca="false">10*LOG(D313^2+E313^2)-AF313</f>
        <v>-32.46692328089</v>
      </c>
      <c r="S313" s="0" t="n">
        <f aca="false">10*LOG(F313^2+G313^2)-AG313</f>
        <v>-42.0142443395144</v>
      </c>
      <c r="T313" s="0" t="n">
        <f aca="false">10*LOG(H313^2+I313^2)-AF313</f>
        <v>-27.2663636312609</v>
      </c>
      <c r="U313" s="0" t="n">
        <f aca="false">10*LOG(J313^2+K313^2)-AG313</f>
        <v>-31.6396151200476</v>
      </c>
      <c r="V313" s="0" t="n">
        <f aca="false">10*LOG(L313^2+M313^2)-AH313</f>
        <v>-40.8516788687162</v>
      </c>
      <c r="X313" s="0" t="n">
        <v>195.0805</v>
      </c>
      <c r="Y313" s="0" t="n">
        <f aca="false">20*LOG(10^((64.8-20*LOG(X313))/-20)+4*10^((80.1-20*LOG(X313))/-20))</f>
        <v>-14.4525801198418</v>
      </c>
      <c r="Z313" s="0" t="n">
        <f aca="false">10*LOG(10^(Q313/10)+10^(R313/10)+10^(T313/10))</f>
        <v>-25.7841477476809</v>
      </c>
      <c r="AA313" s="0" t="n">
        <f aca="false">10*LOG(10^(Q313/10)+10^(S313/10)+10^(U313/10))</f>
        <v>-30.2451362629263</v>
      </c>
      <c r="AB313" s="0" t="n">
        <f aca="false">10*LOG(10^(R313/10)+10^(S313/10)+10^(V313/10))</f>
        <v>-31.4768949324328</v>
      </c>
      <c r="AC313" s="0" t="n">
        <f aca="false">10*LOG(10^(T313/10)+10^(U313/10)+10^(V313/10))</f>
        <v>-25.7768819574412</v>
      </c>
      <c r="AF313" s="0" t="n">
        <f aca="false">'IL Cat 7 (100m)'!L313</f>
        <v>-25.9536035251408</v>
      </c>
      <c r="AG313" s="0" t="n">
        <f aca="false">'IL Cat 7 (100m)'!M313</f>
        <v>-26.1139042332476</v>
      </c>
      <c r="AH313" s="0" t="n">
        <f aca="false">'IL Cat 7 (100m)'!N313</f>
        <v>-26.4156418961211</v>
      </c>
      <c r="AI313" s="0" t="n">
        <f aca="false">'IL Cat 7 (100m)'!O313</f>
        <v>-25.7161505557831</v>
      </c>
    </row>
    <row r="314" customFormat="false" ht="12.75" hidden="false" customHeight="false" outlineLevel="0" collapsed="false">
      <c r="A314" s="0" t="n">
        <v>195.7054375</v>
      </c>
      <c r="B314" s="0" t="n">
        <v>0.000640763514203035</v>
      </c>
      <c r="C314" s="0" t="n">
        <v>-0.000236905181386238</v>
      </c>
      <c r="D314" s="0" t="n">
        <v>0.000730940507269118</v>
      </c>
      <c r="E314" s="0" t="n">
        <v>0.000852129188125263</v>
      </c>
      <c r="F314" s="0" t="n">
        <v>0.000380171875323054</v>
      </c>
      <c r="G314" s="0" t="n">
        <v>-1.03317332229054E-005</v>
      </c>
      <c r="H314" s="0" t="n">
        <v>0.00115525494123589</v>
      </c>
      <c r="I314" s="0" t="n">
        <v>-0.00191090599269864</v>
      </c>
      <c r="J314" s="0" t="n">
        <v>0.000527138199626326</v>
      </c>
      <c r="K314" s="0" t="n">
        <v>0.00122000055041957</v>
      </c>
      <c r="L314" s="0" t="n">
        <v>0.000177994008207295</v>
      </c>
      <c r="M314" s="0" t="n">
        <v>0.000321020268794888</v>
      </c>
      <c r="O314" s="0" t="n">
        <v>195.7054375</v>
      </c>
      <c r="P314" s="0" t="n">
        <f aca="false">20*LOG(10^((64.8-20*LOG(O314))/-20)+4*10^((80.1-20*LOG(O314))/-20))</f>
        <v>-14.4247994744189</v>
      </c>
      <c r="Q314" s="0" t="n">
        <f aca="false">10*LOG(B314^2+C314^2)-AF314</f>
        <v>-37.2430323584052</v>
      </c>
      <c r="R314" s="0" t="n">
        <f aca="false">10*LOG(D314^2+E314^2)-AF314</f>
        <v>-32.9283508085241</v>
      </c>
      <c r="S314" s="0" t="n">
        <f aca="false">10*LOG(F314^2+G314^2)-AG314</f>
        <v>-42.2244674640001</v>
      </c>
      <c r="T314" s="0" t="n">
        <f aca="false">10*LOG(H314^2+I314^2)-AF314</f>
        <v>-26.9557527051866</v>
      </c>
      <c r="U314" s="0" t="n">
        <f aca="false">10*LOG(J314^2+K314^2)-AG314</f>
        <v>-31.3566877737</v>
      </c>
      <c r="V314" s="0" t="n">
        <f aca="false">10*LOG(L314^2+M314^2)-AH314</f>
        <v>-42.1834882773164</v>
      </c>
      <c r="X314" s="0" t="n">
        <v>195.7054375</v>
      </c>
      <c r="Y314" s="0" t="n">
        <f aca="false">20*LOG(10^((64.8-20*LOG(X314))/-20)+4*10^((80.1-20*LOG(X314))/-20))</f>
        <v>-14.4247994744189</v>
      </c>
      <c r="Z314" s="0" t="n">
        <f aca="false">10*LOG(10^(Q314/10)+10^(R314/10)+10^(T314/10))</f>
        <v>-25.6640835704034</v>
      </c>
      <c r="AA314" s="0" t="n">
        <f aca="false">10*LOG(10^(Q314/10)+10^(S314/10)+10^(U314/10))</f>
        <v>-30.0864910043937</v>
      </c>
      <c r="AB314" s="0" t="n">
        <f aca="false">10*LOG(10^(R314/10)+10^(S314/10)+10^(V314/10))</f>
        <v>-32.0070960583432</v>
      </c>
      <c r="AC314" s="0" t="n">
        <f aca="false">10*LOG(10^(T314/10)+10^(U314/10)+10^(V314/10))</f>
        <v>-25.5162192283764</v>
      </c>
      <c r="AF314" s="0" t="n">
        <f aca="false">'IL Cat 7 (100m)'!L314</f>
        <v>-26.0665715230503</v>
      </c>
      <c r="AG314" s="0" t="n">
        <f aca="false">'IL Cat 7 (100m)'!M314</f>
        <v>-26.1727264877764</v>
      </c>
      <c r="AH314" s="0" t="n">
        <f aca="false">'IL Cat 7 (100m)'!N314</f>
        <v>-26.5216790926448</v>
      </c>
      <c r="AI314" s="0" t="n">
        <f aca="false">'IL Cat 7 (100m)'!O314</f>
        <v>-25.8022508447482</v>
      </c>
    </row>
    <row r="315" customFormat="false" ht="12.75" hidden="false" customHeight="false" outlineLevel="0" collapsed="false">
      <c r="A315" s="0" t="n">
        <v>196.330375</v>
      </c>
      <c r="B315" s="0" t="n">
        <v>0.000480441049800506</v>
      </c>
      <c r="C315" s="0" t="n">
        <v>0.000674304237168907</v>
      </c>
      <c r="D315" s="0" t="n">
        <v>-0.000747847694046765</v>
      </c>
      <c r="E315" s="0" t="n">
        <v>0.000867649466813984</v>
      </c>
      <c r="F315" s="0" t="n">
        <v>-4.79920415073102E-005</v>
      </c>
      <c r="G315" s="0" t="n">
        <v>-0.000402629404550731</v>
      </c>
      <c r="H315" s="0" t="n">
        <v>0.00217965948488584</v>
      </c>
      <c r="I315" s="0" t="n">
        <v>0.000699979957757489</v>
      </c>
      <c r="J315" s="0" t="n">
        <v>0.00106146723013433</v>
      </c>
      <c r="K315" s="0" t="n">
        <v>-0.000793921964740018</v>
      </c>
      <c r="L315" s="0" t="n">
        <v>-0.00028168833670768</v>
      </c>
      <c r="M315" s="0" t="n">
        <v>0.000243030303550459</v>
      </c>
      <c r="O315" s="0" t="n">
        <v>196.330375</v>
      </c>
      <c r="P315" s="0" t="n">
        <f aca="false">20*LOG(10^((64.8-20*LOG(O315))/-20)+4*10^((80.1-20*LOG(O315))/-20))</f>
        <v>-14.3971073984379</v>
      </c>
      <c r="Q315" s="0" t="n">
        <f aca="false">10*LOG(B315^2+C315^2)-AF315</f>
        <v>-35.5048721692116</v>
      </c>
      <c r="R315" s="0" t="n">
        <f aca="false">10*LOG(D315^2+E315^2)-AF315</f>
        <v>-32.6853667724489</v>
      </c>
      <c r="S315" s="0" t="n">
        <f aca="false">10*LOG(F315^2+G315^2)-AG315</f>
        <v>-41.6022313179092</v>
      </c>
      <c r="T315" s="0" t="n">
        <f aca="false">10*LOG(H315^2+I315^2)-AF315</f>
        <v>-26.6709605895205</v>
      </c>
      <c r="U315" s="0" t="n">
        <f aca="false">10*LOG(J315^2+K315^2)-AG315</f>
        <v>-31.3138318129564</v>
      </c>
      <c r="V315" s="0" t="n">
        <f aca="false">10*LOG(L315^2+M315^2)-AH315</f>
        <v>-41.9699059973307</v>
      </c>
      <c r="X315" s="0" t="n">
        <v>196.330375</v>
      </c>
      <c r="Y315" s="0" t="n">
        <f aca="false">20*LOG(10^((64.8-20*LOG(X315))/-20)+4*10^((80.1-20*LOG(X315))/-20))</f>
        <v>-14.3971073984379</v>
      </c>
      <c r="Z315" s="0" t="n">
        <f aca="false">10*LOG(10^(Q315/10)+10^(R315/10)+10^(T315/10))</f>
        <v>-25.268529708347</v>
      </c>
      <c r="AA315" s="0" t="n">
        <f aca="false">10*LOG(10^(Q315/10)+10^(S315/10)+10^(U315/10))</f>
        <v>-29.6272379688931</v>
      </c>
      <c r="AB315" s="0" t="n">
        <f aca="false">10*LOG(10^(R315/10)+10^(S315/10)+10^(V315/10))</f>
        <v>-31.7293693077807</v>
      </c>
      <c r="AC315" s="0" t="n">
        <f aca="false">10*LOG(10^(T315/10)+10^(U315/10)+10^(V315/10))</f>
        <v>-25.2947292401424</v>
      </c>
      <c r="AF315" s="0" t="n">
        <f aca="false">'IL Cat 7 (100m)'!L315</f>
        <v>-26.1349911108583</v>
      </c>
      <c r="AG315" s="0" t="n">
        <f aca="false">'IL Cat 7 (100m)'!M315</f>
        <v>-26.2383893541898</v>
      </c>
      <c r="AH315" s="0" t="n">
        <f aca="false">'IL Cat 7 (100m)'!N315</f>
        <v>-26.6183550720694</v>
      </c>
      <c r="AI315" s="0" t="n">
        <f aca="false">'IL Cat 7 (100m)'!O315</f>
        <v>-25.8643147206638</v>
      </c>
    </row>
    <row r="316" customFormat="false" ht="12.75" hidden="false" customHeight="false" outlineLevel="0" collapsed="false">
      <c r="A316" s="0" t="n">
        <v>196.9553125</v>
      </c>
      <c r="B316" s="0" t="n">
        <v>0.00075105162784207</v>
      </c>
      <c r="C316" s="0" t="n">
        <v>-0.000606177244757856</v>
      </c>
      <c r="D316" s="0" t="n">
        <v>0.000990618213851027</v>
      </c>
      <c r="E316" s="0" t="n">
        <v>0.000672953362438569</v>
      </c>
      <c r="F316" s="0" t="n">
        <v>0.00040286896284486</v>
      </c>
      <c r="G316" s="0" t="n">
        <v>-0.000110292545942271</v>
      </c>
      <c r="H316" s="0" t="n">
        <v>0.000324902215150231</v>
      </c>
      <c r="I316" s="0" t="n">
        <v>-0.00237293955682553</v>
      </c>
      <c r="J316" s="0" t="n">
        <v>0.000981632678166767</v>
      </c>
      <c r="K316" s="0" t="n">
        <v>0.000863677426622657</v>
      </c>
      <c r="L316" s="0" t="n">
        <v>0.00015530387242897</v>
      </c>
      <c r="M316" s="0" t="n">
        <v>0.00020077848065379</v>
      </c>
      <c r="O316" s="0" t="n">
        <v>196.9553125</v>
      </c>
      <c r="P316" s="0" t="n">
        <f aca="false">20*LOG(10^((64.8-20*LOG(O316))/-20)+4*10^((80.1-20*LOG(O316))/-20))</f>
        <v>-14.3695033289442</v>
      </c>
      <c r="Q316" s="0" t="n">
        <f aca="false">10*LOG(B316^2+C316^2)-AF316</f>
        <v>-34.0871820518645</v>
      </c>
      <c r="R316" s="0" t="n">
        <f aca="false">10*LOG(D316^2+E316^2)-AF316</f>
        <v>-32.2130787727506</v>
      </c>
      <c r="S316" s="0" t="n">
        <f aca="false">10*LOG(F316^2+G316^2)-AG316</f>
        <v>-41.292754617904</v>
      </c>
      <c r="T316" s="0" t="n">
        <f aca="false">10*LOG(H316^2+I316^2)-AF316</f>
        <v>-26.1927507237752</v>
      </c>
      <c r="U316" s="0" t="n">
        <f aca="false">10*LOG(J316^2+K316^2)-AG316</f>
        <v>-31.3811123766511</v>
      </c>
      <c r="V316" s="0" t="n">
        <f aca="false">10*LOG(L316^2+M316^2)-AH316</f>
        <v>-45.2086258330718</v>
      </c>
      <c r="X316" s="0" t="n">
        <v>196.9553125</v>
      </c>
      <c r="Y316" s="0" t="n">
        <f aca="false">20*LOG(10^((64.8-20*LOG(X316))/-20)+4*10^((80.1-20*LOG(X316))/-20))</f>
        <v>-14.3695033289442</v>
      </c>
      <c r="Z316" s="0" t="n">
        <f aca="false">10*LOG(10^(Q316/10)+10^(R316/10)+10^(T316/10))</f>
        <v>-24.6931590372785</v>
      </c>
      <c r="AA316" s="0" t="n">
        <f aca="false">10*LOG(10^(Q316/10)+10^(S316/10)+10^(U316/10))</f>
        <v>-29.2370796700428</v>
      </c>
      <c r="AB316" s="0" t="n">
        <f aca="false">10*LOG(10^(R316/10)+10^(S316/10)+10^(V316/10))</f>
        <v>-31.5172335253035</v>
      </c>
      <c r="AC316" s="0" t="n">
        <f aca="false">10*LOG(10^(T316/10)+10^(U316/10)+10^(V316/10))</f>
        <v>-25.0023411558871</v>
      </c>
      <c r="AF316" s="0" t="n">
        <f aca="false">'IL Cat 7 (100m)'!L316</f>
        <v>-26.2208522871477</v>
      </c>
      <c r="AG316" s="0" t="n">
        <f aca="false">'IL Cat 7 (100m)'!M316</f>
        <v>-26.2900913668182</v>
      </c>
      <c r="AH316" s="0" t="n">
        <f aca="false">'IL Cat 7 (100m)'!N316</f>
        <v>-26.700405827932</v>
      </c>
      <c r="AI316" s="0" t="n">
        <f aca="false">'IL Cat 7 (100m)'!O316</f>
        <v>-25.9210081044326</v>
      </c>
    </row>
    <row r="317" customFormat="false" ht="12.75" hidden="false" customHeight="false" outlineLevel="0" collapsed="false">
      <c r="A317" s="0" t="n">
        <v>197.58025</v>
      </c>
      <c r="B317" s="0" t="n">
        <v>0.000681648897580494</v>
      </c>
      <c r="C317" s="0" t="n">
        <v>0.000796391588337794</v>
      </c>
      <c r="D317" s="0" t="n">
        <v>-0.000529957083734423</v>
      </c>
      <c r="E317" s="0" t="n">
        <v>0.00112682005986008</v>
      </c>
      <c r="F317" s="0" t="n">
        <v>-0.000140394686253363</v>
      </c>
      <c r="G317" s="0" t="n">
        <v>-0.000378583468179708</v>
      </c>
      <c r="H317" s="0" t="n">
        <v>0.00242425070413531</v>
      </c>
      <c r="I317" s="0" t="n">
        <v>-8.84135271431383E-005</v>
      </c>
      <c r="J317" s="0" t="n">
        <v>0.000592697736662605</v>
      </c>
      <c r="K317" s="0" t="n">
        <v>-0.001159234999208</v>
      </c>
      <c r="L317" s="0" t="n">
        <v>0.00027052303724959</v>
      </c>
      <c r="M317" s="0" t="n">
        <v>-5.49594776602012E-005</v>
      </c>
      <c r="O317" s="0" t="n">
        <v>197.58025</v>
      </c>
      <c r="P317" s="0" t="n">
        <f aca="false">20*LOG(10^((64.8-20*LOG(O317))/-20)+4*10^((80.1-20*LOG(O317))/-20))</f>
        <v>-14.3419867083332</v>
      </c>
      <c r="Q317" s="0" t="n">
        <f aca="false">10*LOG(B317^2+C317^2)-AF317</f>
        <v>-33.3481172793703</v>
      </c>
      <c r="R317" s="0" t="n">
        <f aca="false">10*LOG(D317^2+E317^2)-AF317</f>
        <v>-31.852702808153</v>
      </c>
      <c r="S317" s="0" t="n">
        <f aca="false">10*LOG(F317^2+G317^2)-AG317</f>
        <v>-41.5983488367888</v>
      </c>
      <c r="T317" s="0" t="n">
        <f aca="false">10*LOG(H317^2+I317^2)-AF317</f>
        <v>-26.0603155726049</v>
      </c>
      <c r="U317" s="0" t="n">
        <f aca="false">10*LOG(J317^2+K317^2)-AG317</f>
        <v>-31.4291916594665</v>
      </c>
      <c r="V317" s="0" t="n">
        <f aca="false">10*LOG(L317^2+M317^2)-AH317</f>
        <v>-44.4433901621896</v>
      </c>
      <c r="X317" s="0" t="n">
        <v>197.58025</v>
      </c>
      <c r="Y317" s="0" t="n">
        <f aca="false">20*LOG(10^((64.8-20*LOG(X317))/-20)+4*10^((80.1-20*LOG(X317))/-20))</f>
        <v>-14.3419867083332</v>
      </c>
      <c r="Z317" s="0" t="n">
        <f aca="false">10*LOG(10^(Q317/10)+10^(R317/10)+10^(T317/10))</f>
        <v>-24.4459744881459</v>
      </c>
      <c r="AA317" s="0" t="n">
        <f aca="false">10*LOG(10^(Q317/10)+10^(S317/10)+10^(U317/10))</f>
        <v>-29.0261293602583</v>
      </c>
      <c r="AB317" s="0" t="n">
        <f aca="false">10*LOG(10^(R317/10)+10^(S317/10)+10^(V317/10))</f>
        <v>-31.2039928198465</v>
      </c>
      <c r="AC317" s="0" t="n">
        <f aca="false">10*LOG(10^(T317/10)+10^(U317/10)+10^(V317/10))</f>
        <v>-24.9042494988733</v>
      </c>
      <c r="AF317" s="0" t="n">
        <f aca="false">'IL Cat 7 (100m)'!L317</f>
        <v>-26.2423611318011</v>
      </c>
      <c r="AG317" s="0" t="n">
        <f aca="false">'IL Cat 7 (100m)'!M317</f>
        <v>-26.2788131087252</v>
      </c>
      <c r="AH317" s="0" t="n">
        <f aca="false">'IL Cat 7 (100m)'!N317</f>
        <v>-26.7368744494012</v>
      </c>
      <c r="AI317" s="0" t="n">
        <f aca="false">'IL Cat 7 (100m)'!O317</f>
        <v>-25.9247293749501</v>
      </c>
    </row>
    <row r="318" customFormat="false" ht="12.75" hidden="false" customHeight="false" outlineLevel="0" collapsed="false">
      <c r="A318" s="0" t="n">
        <v>198.2051875</v>
      </c>
      <c r="B318" s="0" t="n">
        <v>0.000731320139648879</v>
      </c>
      <c r="C318" s="0" t="n">
        <v>-0.000774303447736491</v>
      </c>
      <c r="D318" s="0" t="n">
        <v>0.00114926386962857</v>
      </c>
      <c r="E318" s="0" t="n">
        <v>0.000319793326966908</v>
      </c>
      <c r="F318" s="0" t="n">
        <v>0.000299054853347973</v>
      </c>
      <c r="G318" s="0" t="n">
        <v>-0.00022845150412463</v>
      </c>
      <c r="H318" s="0" t="n">
        <v>-0.0004644060696602</v>
      </c>
      <c r="I318" s="0" t="n">
        <v>-0.00216793032554874</v>
      </c>
      <c r="J318" s="0" t="n">
        <v>0.00128475945031103</v>
      </c>
      <c r="K318" s="0" t="n">
        <v>0.000253998513442612</v>
      </c>
      <c r="L318" s="0" t="n">
        <v>3.67101867432771E-005</v>
      </c>
      <c r="M318" s="0" t="n">
        <v>-0.000217517776199413</v>
      </c>
      <c r="O318" s="0" t="n">
        <v>198.2051875</v>
      </c>
      <c r="P318" s="0" t="n">
        <f aca="false">20*LOG(10^((64.8-20*LOG(O318))/-20)+4*10^((80.1-20*LOG(O318))/-20))</f>
        <v>-14.3145569842832</v>
      </c>
      <c r="Q318" s="0" t="n">
        <f aca="false">10*LOG(B318^2+C318^2)-AF318</f>
        <v>-33.1620179995564</v>
      </c>
      <c r="R318" s="0" t="n">
        <f aca="false">10*LOG(D318^2+E318^2)-AF318</f>
        <v>-32.1773058289759</v>
      </c>
      <c r="S318" s="0" t="n">
        <f aca="false">10*LOG(F318^2+G318^2)-AG318</f>
        <v>-42.1932489396828</v>
      </c>
      <c r="T318" s="0" t="n">
        <f aca="false">10*LOG(H318^2+I318^2)-AF318</f>
        <v>-26.7938235298578</v>
      </c>
      <c r="U318" s="0" t="n">
        <f aca="false">10*LOG(J318^2+K318^2)-AG318</f>
        <v>-31.3616638799357</v>
      </c>
      <c r="V318" s="0" t="n">
        <f aca="false">10*LOG(L318^2+M318^2)-AH318</f>
        <v>-46.3568646693821</v>
      </c>
      <c r="X318" s="0" t="n">
        <v>198.2051875</v>
      </c>
      <c r="Y318" s="0" t="n">
        <f aca="false">20*LOG(10^((64.8-20*LOG(X318))/-20)+4*10^((80.1-20*LOG(X318))/-20))</f>
        <v>-14.3145569842832</v>
      </c>
      <c r="Z318" s="0" t="n">
        <f aca="false">10*LOG(10^(Q318/10)+10^(R318/10)+10^(T318/10))</f>
        <v>-24.9746083511897</v>
      </c>
      <c r="AA318" s="0" t="n">
        <f aca="false">10*LOG(10^(Q318/10)+10^(S318/10)+10^(U318/10))</f>
        <v>-28.9481587465741</v>
      </c>
      <c r="AB318" s="0" t="n">
        <f aca="false">10*LOG(10^(R318/10)+10^(S318/10)+10^(V318/10))</f>
        <v>-31.6165248651605</v>
      </c>
      <c r="AC318" s="0" t="n">
        <f aca="false">10*LOG(10^(T318/10)+10^(U318/10)+10^(V318/10))</f>
        <v>-25.4572451855937</v>
      </c>
      <c r="AF318" s="0" t="n">
        <f aca="false">'IL Cat 7 (100m)'!L318</f>
        <v>-26.2904156258059</v>
      </c>
      <c r="AG318" s="0" t="n">
        <f aca="false">'IL Cat 7 (100m)'!M318</f>
        <v>-26.2953857152053</v>
      </c>
      <c r="AH318" s="0" t="n">
        <f aca="false">'IL Cat 7 (100m)'!N318</f>
        <v>-26.771269631721</v>
      </c>
      <c r="AI318" s="0" t="n">
        <f aca="false">'IL Cat 7 (100m)'!O318</f>
        <v>-25.9450778667331</v>
      </c>
    </row>
    <row r="319" customFormat="false" ht="12.75" hidden="false" customHeight="false" outlineLevel="0" collapsed="false">
      <c r="A319" s="0" t="n">
        <v>198.830125</v>
      </c>
      <c r="B319" s="0" t="n">
        <v>0.000913388579287488</v>
      </c>
      <c r="C319" s="0" t="n">
        <v>0.00048985925502251</v>
      </c>
      <c r="D319" s="0" t="n">
        <v>-0.000174169812828363</v>
      </c>
      <c r="E319" s="0" t="n">
        <v>0.00107779954807237</v>
      </c>
      <c r="F319" s="0" t="n">
        <v>0.00026942200974489</v>
      </c>
      <c r="G319" s="0" t="n">
        <v>0.000156007338827096</v>
      </c>
      <c r="H319" s="0" t="n">
        <v>0.00195357425108308</v>
      </c>
      <c r="I319" s="0" t="n">
        <v>-0.00084258921399252</v>
      </c>
      <c r="J319" s="0" t="n">
        <v>5.93347401561105E-005</v>
      </c>
      <c r="K319" s="0" t="n">
        <v>0.00131992593276548</v>
      </c>
      <c r="L319" s="0" t="n">
        <v>0.000179094329569841</v>
      </c>
      <c r="M319" s="0" t="n">
        <v>6.53492244624689E-005</v>
      </c>
      <c r="O319" s="0" t="n">
        <v>198.830125</v>
      </c>
      <c r="P319" s="0" t="n">
        <f aca="false">20*LOG(10^((64.8-20*LOG(O319))/-20)+4*10^((80.1-20*LOG(O319))/-20))</f>
        <v>-14.2872136096888</v>
      </c>
      <c r="Q319" s="0" t="n">
        <f aca="false">10*LOG(B319^2+C319^2)-AF319</f>
        <v>-33.3746582182509</v>
      </c>
      <c r="R319" s="0" t="n">
        <f aca="false">10*LOG(D319^2+E319^2)-AF319</f>
        <v>-32.9229594423226</v>
      </c>
      <c r="S319" s="0" t="n">
        <f aca="false">10*LOG(F319^2+G319^2)-AG319</f>
        <v>-43.8208001498325</v>
      </c>
      <c r="T319" s="0" t="n">
        <f aca="false">10*LOG(H319^2+I319^2)-AF319</f>
        <v>-27.1281367167195</v>
      </c>
      <c r="U319" s="0" t="n">
        <f aca="false">10*LOG(J319^2+K319^2)-AG319</f>
        <v>-31.2654673538369</v>
      </c>
      <c r="V319" s="0" t="n">
        <f aca="false">10*LOG(L319^2+M319^2)-AH319</f>
        <v>-47.5591286061303</v>
      </c>
      <c r="X319" s="0" t="n">
        <v>198.830125</v>
      </c>
      <c r="Y319" s="0" t="n">
        <f aca="false">20*LOG(10^((64.8-20*LOG(X319))/-20)+4*10^((80.1-20*LOG(X319))/-20))</f>
        <v>-14.2872136096888</v>
      </c>
      <c r="Z319" s="0" t="n">
        <f aca="false">10*LOG(10^(Q319/10)+10^(R319/10)+10^(T319/10))</f>
        <v>-25.365290712239</v>
      </c>
      <c r="AA319" s="0" t="n">
        <f aca="false">10*LOG(10^(Q319/10)+10^(S319/10)+10^(U319/10))</f>
        <v>-29.0361870665994</v>
      </c>
      <c r="AB319" s="0" t="n">
        <f aca="false">10*LOG(10^(R319/10)+10^(S319/10)+10^(V319/10))</f>
        <v>-32.4474477895444</v>
      </c>
      <c r="AC319" s="0" t="n">
        <f aca="false">10*LOG(10^(T319/10)+10^(U319/10)+10^(V319/10))</f>
        <v>-25.6831088105275</v>
      </c>
      <c r="AF319" s="0" t="n">
        <f aca="false">'IL Cat 7 (100m)'!L319</f>
        <v>-26.3143254063873</v>
      </c>
      <c r="AG319" s="0" t="n">
        <f aca="false">'IL Cat 7 (100m)'!M319</f>
        <v>-26.3147741351181</v>
      </c>
      <c r="AH319" s="0" t="n">
        <f aca="false">'IL Cat 7 (100m)'!N319</f>
        <v>-26.8363888118001</v>
      </c>
      <c r="AI319" s="0" t="n">
        <f aca="false">'IL Cat 7 (100m)'!O319</f>
        <v>-25.9648683141874</v>
      </c>
    </row>
    <row r="320" customFormat="false" ht="12.75" hidden="false" customHeight="false" outlineLevel="0" collapsed="false">
      <c r="A320" s="0" t="n">
        <v>199.4550625</v>
      </c>
      <c r="B320" s="0" t="n">
        <v>0.000222524842797672</v>
      </c>
      <c r="C320" s="0" t="n">
        <v>-0.00110270416707414</v>
      </c>
      <c r="D320" s="0" t="n">
        <v>0.00107099495367051</v>
      </c>
      <c r="E320" s="0" t="n">
        <v>6.20780348278015E-005</v>
      </c>
      <c r="F320" s="0" t="n">
        <v>7.22375972275955E-005</v>
      </c>
      <c r="G320" s="0" t="n">
        <v>-0.00027875494863623</v>
      </c>
      <c r="H320" s="0" t="n">
        <v>-0.00127051026086847</v>
      </c>
      <c r="I320" s="0" t="n">
        <v>-0.00173148928897393</v>
      </c>
      <c r="J320" s="0" t="n">
        <v>0.00127599338340297</v>
      </c>
      <c r="K320" s="0" t="n">
        <v>-0.00034539430129045</v>
      </c>
      <c r="L320" s="0" t="n">
        <v>-9.66793289164489E-005</v>
      </c>
      <c r="M320" s="0" t="n">
        <v>-0.000161203963314172</v>
      </c>
      <c r="O320" s="0" t="n">
        <v>199.4550625</v>
      </c>
      <c r="P320" s="0" t="n">
        <f aca="false">20*LOG(10^((64.8-20*LOG(O320))/-20)+4*10^((80.1-20*LOG(O320))/-20))</f>
        <v>-14.2599560425951</v>
      </c>
      <c r="Q320" s="0" t="n">
        <f aca="false">10*LOG(B320^2+C320^2)-AF320</f>
        <v>-32.6664895319018</v>
      </c>
      <c r="R320" s="0" t="n">
        <f aca="false">10*LOG(D320^2+E320^2)-AF320</f>
        <v>-33.0787060184116</v>
      </c>
      <c r="S320" s="0" t="n">
        <f aca="false">10*LOG(F320^2+G320^2)-AG320</f>
        <v>-44.454323411376</v>
      </c>
      <c r="T320" s="0" t="n">
        <f aca="false">10*LOG(H320^2+I320^2)-AF320</f>
        <v>-27.0498912741228</v>
      </c>
      <c r="U320" s="0" t="n">
        <f aca="false">10*LOG(J320^2+K320^2)-AG320</f>
        <v>-31.2169887593186</v>
      </c>
      <c r="V320" s="0" t="n">
        <f aca="false">10*LOG(L320^2+M320^2)-AH320</f>
        <v>-47.663228474877</v>
      </c>
      <c r="X320" s="0" t="n">
        <v>199.4550625</v>
      </c>
      <c r="Y320" s="0" t="n">
        <f aca="false">20*LOG(10^((64.8-20*LOG(X320))/-20)+4*10^((80.1-20*LOG(X320))/-20))</f>
        <v>-14.2599560425951</v>
      </c>
      <c r="Z320" s="0" t="n">
        <f aca="false">10*LOG(10^(Q320/10)+10^(R320/10)+10^(T320/10))</f>
        <v>-25.2203271346407</v>
      </c>
      <c r="AA320" s="0" t="n">
        <f aca="false">10*LOG(10^(Q320/10)+10^(S320/10)+10^(U320/10))</f>
        <v>-28.7527931999131</v>
      </c>
      <c r="AB320" s="0" t="n">
        <f aca="false">10*LOG(10^(R320/10)+10^(S320/10)+10^(V320/10))</f>
        <v>-32.6346846680015</v>
      </c>
      <c r="AC320" s="0" t="n">
        <f aca="false">10*LOG(10^(T320/10)+10^(U320/10)+10^(V320/10))</f>
        <v>-25.6142365008687</v>
      </c>
      <c r="AF320" s="0" t="n">
        <f aca="false">'IL Cat 7 (100m)'!L320</f>
        <v>-26.310978936208</v>
      </c>
      <c r="AG320" s="0" t="n">
        <f aca="false">'IL Cat 7 (100m)'!M320</f>
        <v>-26.3589479084744</v>
      </c>
      <c r="AH320" s="0" t="n">
        <f aca="false">'IL Cat 7 (100m)'!N320</f>
        <v>-26.8548913611295</v>
      </c>
      <c r="AI320" s="0" t="n">
        <f aca="false">'IL Cat 7 (100m)'!O320</f>
        <v>-25.9866355446865</v>
      </c>
    </row>
    <row r="321" customFormat="false" ht="12.75" hidden="false" customHeight="false" outlineLevel="0" collapsed="false">
      <c r="A321" s="0" t="n">
        <v>200.08</v>
      </c>
      <c r="B321" s="0" t="n">
        <v>0.00122270701945531</v>
      </c>
      <c r="C321" s="0" t="n">
        <v>-6.43190091848865E-005</v>
      </c>
      <c r="D321" s="0" t="n">
        <v>0.000147053498092245</v>
      </c>
      <c r="E321" s="0" t="n">
        <v>0.00109396629787373</v>
      </c>
      <c r="F321" s="0" t="n">
        <v>0.000289827449525961</v>
      </c>
      <c r="G321" s="0" t="n">
        <v>-6.82425977181236E-005</v>
      </c>
      <c r="H321" s="0" t="n">
        <v>0.00146727583005262</v>
      </c>
      <c r="I321" s="0" t="n">
        <v>-0.00164351220937693</v>
      </c>
      <c r="J321" s="0" t="n">
        <v>0.000583084760992691</v>
      </c>
      <c r="K321" s="0" t="n">
        <v>0.00117200921965455</v>
      </c>
      <c r="L321" s="0" t="n">
        <v>0.000132978802284363</v>
      </c>
      <c r="M321" s="0" t="n">
        <v>-0.000228924227167331</v>
      </c>
      <c r="O321" s="0" t="n">
        <v>200.08</v>
      </c>
      <c r="P321" s="0" t="n">
        <f aca="false">20*LOG(10^((64.8-20*LOG(O321))/-20)+4*10^((80.1-20*LOG(O321))/-20))</f>
        <v>-14.2327837461335</v>
      </c>
      <c r="Q321" s="0" t="n">
        <f aca="false">10*LOG(B321^2+C321^2)-AF321</f>
        <v>-31.8963134073321</v>
      </c>
      <c r="R321" s="0" t="n">
        <f aca="false">10*LOG(D321^2+E321^2)-AF321</f>
        <v>-32.7969099950872</v>
      </c>
      <c r="S321" s="0" t="n">
        <f aca="false">10*LOG(F321^2+G321^2)-AG321</f>
        <v>-44.1118948581033</v>
      </c>
      <c r="T321" s="0" t="n">
        <f aca="false">10*LOG(H321^2+I321^2)-AF321</f>
        <v>-26.7937373053857</v>
      </c>
      <c r="U321" s="0" t="n">
        <f aca="false">10*LOG(J321^2+K321^2)-AG321</f>
        <v>-31.24994736872</v>
      </c>
      <c r="V321" s="0" t="n">
        <f aca="false">10*LOG(L321^2+M321^2)-AH321</f>
        <v>-44.642264288278</v>
      </c>
      <c r="X321" s="0" t="n">
        <v>200.08</v>
      </c>
      <c r="Y321" s="0" t="n">
        <f aca="false">20*LOG(10^((64.8-20*LOG(X321))/-20)+4*10^((80.1-20*LOG(X321))/-20))</f>
        <v>-14.2327837461335</v>
      </c>
      <c r="Z321" s="0" t="n">
        <f aca="false">10*LOG(10^(Q321/10)+10^(R321/10)+10^(T321/10))</f>
        <v>-24.8629047624388</v>
      </c>
      <c r="AA321" s="0" t="n">
        <f aca="false">10*LOG(10^(Q321/10)+10^(S321/10)+10^(U321/10))</f>
        <v>-28.4317717190386</v>
      </c>
      <c r="AB321" s="0" t="n">
        <f aca="false">10*LOG(10^(R321/10)+10^(S321/10)+10^(V321/10))</f>
        <v>-32.2306866757872</v>
      </c>
      <c r="AC321" s="0" t="n">
        <f aca="false">10*LOG(10^(T321/10)+10^(U321/10)+10^(V321/10))</f>
        <v>-25.4112772021155</v>
      </c>
      <c r="AF321" s="0" t="n">
        <f aca="false">'IL Cat 7 (100m)'!L321</f>
        <v>-26.3452374677898</v>
      </c>
      <c r="AG321" s="0" t="n">
        <f aca="false">'IL Cat 7 (100m)'!M321</f>
        <v>-26.4109746981181</v>
      </c>
      <c r="AH321" s="0" t="n">
        <f aca="false">'IL Cat 7 (100m)'!N321</f>
        <v>-26.9011959535396</v>
      </c>
      <c r="AI321" s="0" t="n">
        <f aca="false">'IL Cat 7 (100m)'!O321</f>
        <v>-26.045592892499</v>
      </c>
    </row>
    <row r="322" customFormat="false" ht="12.75" hidden="false" customHeight="false" outlineLevel="0" collapsed="false">
      <c r="A322" s="0" t="n">
        <v>200.7049375</v>
      </c>
      <c r="B322" s="0" t="n">
        <v>0.000252801690268983</v>
      </c>
      <c r="C322" s="0" t="n">
        <v>0.00127239852831483</v>
      </c>
      <c r="D322" s="0" t="n">
        <v>-0.00109839518760273</v>
      </c>
      <c r="E322" s="0" t="n">
        <v>0.000402117733899971</v>
      </c>
      <c r="F322" s="0" t="n">
        <v>-8.43962888326209E-005</v>
      </c>
      <c r="G322" s="0" t="n">
        <v>-0.000283728762420208</v>
      </c>
      <c r="H322" s="0" t="n">
        <v>0.00182810920419676</v>
      </c>
      <c r="I322" s="0" t="n">
        <v>0.00118270042116585</v>
      </c>
      <c r="J322" s="0" t="n">
        <v>0.00100309687573502</v>
      </c>
      <c r="K322" s="0" t="n">
        <v>-0.000805325670912648</v>
      </c>
      <c r="L322" s="0" t="n">
        <v>0.000364608134372254</v>
      </c>
      <c r="M322" s="0" t="n">
        <v>0.00010703094972939</v>
      </c>
      <c r="O322" s="0" t="n">
        <v>200.7049375</v>
      </c>
      <c r="P322" s="0" t="n">
        <f aca="false">20*LOG(10^((64.8-20*LOG(O322))/-20)+4*10^((80.1-20*LOG(O322))/-20))</f>
        <v>-14.2056961884583</v>
      </c>
      <c r="Q322" s="0" t="n">
        <f aca="false">10*LOG(B322^2+C322^2)-AF322</f>
        <v>-31.3843791505896</v>
      </c>
      <c r="R322" s="0" t="n">
        <f aca="false">10*LOG(D322^2+E322^2)-AF322</f>
        <v>-32.2835768404986</v>
      </c>
      <c r="S322" s="0" t="n">
        <f aca="false">10*LOG(F322^2+G322^2)-AG322</f>
        <v>-44.1128199041901</v>
      </c>
      <c r="T322" s="0" t="n">
        <f aca="false">10*LOG(H322^2+I322^2)-AF322</f>
        <v>-26.8864966204965</v>
      </c>
      <c r="U322" s="0" t="n">
        <f aca="false">10*LOG(J322^2+K322^2)-AG322</f>
        <v>-31.3517563459654</v>
      </c>
      <c r="V322" s="0" t="n">
        <f aca="false">10*LOG(L322^2+M322^2)-AH322</f>
        <v>-41.4812485817005</v>
      </c>
      <c r="X322" s="0" t="n">
        <v>200.7049375</v>
      </c>
      <c r="Y322" s="0" t="n">
        <f aca="false">20*LOG(10^((64.8-20*LOG(X322))/-20)+4*10^((80.1-20*LOG(X322))/-20))</f>
        <v>-14.2056961884583</v>
      </c>
      <c r="Z322" s="0" t="n">
        <f aca="false">10*LOG(10^(Q322/10)+10^(R322/10)+10^(T322/10))</f>
        <v>-24.7285787974039</v>
      </c>
      <c r="AA322" s="0" t="n">
        <f aca="false">10*LOG(10^(Q322/10)+10^(S322/10)+10^(U322/10))</f>
        <v>-28.2438255457593</v>
      </c>
      <c r="AB322" s="0" t="n">
        <f aca="false">10*LOG(10^(R322/10)+10^(S322/10)+10^(V322/10))</f>
        <v>-31.5430343406877</v>
      </c>
      <c r="AC322" s="0" t="n">
        <f aca="false">10*LOG(10^(T322/10)+10^(U322/10)+10^(V322/10))</f>
        <v>-25.4489231582873</v>
      </c>
      <c r="AF322" s="0" t="n">
        <f aca="false">'IL Cat 7 (100m)'!L322</f>
        <v>-26.3550204305281</v>
      </c>
      <c r="AG322" s="0" t="n">
        <f aca="false">'IL Cat 7 (100m)'!M322</f>
        <v>-26.4609124645945</v>
      </c>
      <c r="AH322" s="0" t="n">
        <f aca="false">'IL Cat 7 (100m)'!N322</f>
        <v>-26.9232384138724</v>
      </c>
      <c r="AI322" s="0" t="n">
        <f aca="false">'IL Cat 7 (100m)'!O322</f>
        <v>-26.0798405078024</v>
      </c>
    </row>
    <row r="323" customFormat="false" ht="12.75" hidden="false" customHeight="false" outlineLevel="0" collapsed="false">
      <c r="A323" s="0" t="n">
        <v>201.329875</v>
      </c>
      <c r="B323" s="0" t="n">
        <v>0.00111058540586086</v>
      </c>
      <c r="C323" s="0" t="n">
        <v>-0.000450310854112892</v>
      </c>
      <c r="D323" s="0" t="n">
        <v>0.000621728522910985</v>
      </c>
      <c r="E323" s="0" t="n">
        <v>0.000958428277413141</v>
      </c>
      <c r="F323" s="0" t="n">
        <v>0.000263476783682455</v>
      </c>
      <c r="G323" s="0" t="n">
        <v>-5.58740699156617E-005</v>
      </c>
      <c r="H323" s="0" t="n">
        <v>0.000946195258409378</v>
      </c>
      <c r="I323" s="0" t="n">
        <v>-0.00190987937426388</v>
      </c>
      <c r="J323" s="0" t="n">
        <v>0.00102873182595494</v>
      </c>
      <c r="K323" s="0" t="n">
        <v>0.000702071537356377</v>
      </c>
      <c r="L323" s="0" t="n">
        <v>0.00010381803127605</v>
      </c>
      <c r="M323" s="0" t="n">
        <v>-0.000278206820809648</v>
      </c>
      <c r="O323" s="0" t="n">
        <v>201.329875</v>
      </c>
      <c r="P323" s="0" t="n">
        <f aca="false">20*LOG(10^((64.8-20*LOG(O323))/-20)+4*10^((80.1-20*LOG(O323))/-20))</f>
        <v>-14.1786928426838</v>
      </c>
      <c r="Q323" s="0" t="n">
        <f aca="false">10*LOG(B323^2+C323^2)-AF323</f>
        <v>-32.0275085817952</v>
      </c>
      <c r="R323" s="0" t="n">
        <f aca="false">10*LOG(D323^2+E323^2)-AF323</f>
        <v>-32.4430552997881</v>
      </c>
      <c r="S323" s="0" t="n">
        <f aca="false">10*LOG(F323^2+G323^2)-AG323</f>
        <v>-44.8487933151771</v>
      </c>
      <c r="T323" s="0" t="n">
        <f aca="false">10*LOG(H323^2+I323^2)-AF323</f>
        <v>-27.0262413744531</v>
      </c>
      <c r="U323" s="0" t="n">
        <f aca="false">10*LOG(J323^2+K323^2)-AG323</f>
        <v>-31.5480241289856</v>
      </c>
      <c r="V323" s="0" t="n">
        <f aca="false">10*LOG(L323^2+M323^2)-AH323</f>
        <v>-43.5815373825758</v>
      </c>
      <c r="X323" s="0" t="n">
        <v>201.329875</v>
      </c>
      <c r="Y323" s="0" t="n">
        <f aca="false">20*LOG(10^((64.8-20*LOG(X323))/-20)+4*10^((80.1-20*LOG(X323))/-20))</f>
        <v>-14.1786928426838</v>
      </c>
      <c r="Z323" s="0" t="n">
        <f aca="false">10*LOG(10^(Q323/10)+10^(R323/10)+10^(T323/10))</f>
        <v>-24.9757568970388</v>
      </c>
      <c r="AA323" s="0" t="n">
        <f aca="false">10*LOG(10^(Q323/10)+10^(S323/10)+10^(U323/10))</f>
        <v>-28.6650034827301</v>
      </c>
      <c r="AB323" s="0" t="n">
        <f aca="false">10*LOG(10^(R323/10)+10^(S323/10)+10^(V323/10))</f>
        <v>-31.8953627004874</v>
      </c>
      <c r="AC323" s="0" t="n">
        <f aca="false">10*LOG(10^(T323/10)+10^(U323/10)+10^(V323/10))</f>
        <v>-25.6427652899121</v>
      </c>
      <c r="AF323" s="0" t="n">
        <f aca="false">'IL Cat 7 (100m)'!L323</f>
        <v>-26.4004032504334</v>
      </c>
      <c r="AG323" s="0" t="n">
        <f aca="false">'IL Cat 7 (100m)'!M323</f>
        <v>-26.5453157913994</v>
      </c>
      <c r="AH323" s="0" t="n">
        <f aca="false">'IL Cat 7 (100m)'!N323</f>
        <v>-26.9648986531189</v>
      </c>
      <c r="AI323" s="0" t="n">
        <f aca="false">'IL Cat 7 (100m)'!O323</f>
        <v>-26.1601927154643</v>
      </c>
    </row>
    <row r="324" customFormat="false" ht="12.75" hidden="false" customHeight="false" outlineLevel="0" collapsed="false">
      <c r="A324" s="0" t="n">
        <v>201.9548125</v>
      </c>
      <c r="B324" s="0" t="n">
        <v>0.000631100834267422</v>
      </c>
      <c r="C324" s="0" t="n">
        <v>0.000880833853970604</v>
      </c>
      <c r="D324" s="0" t="n">
        <v>-0.000807037834552604</v>
      </c>
      <c r="E324" s="0" t="n">
        <v>0.00066330699946542</v>
      </c>
      <c r="F324" s="0" t="n">
        <v>3.08676967122712E-005</v>
      </c>
      <c r="G324" s="0" t="n">
        <v>0.000241851537251624</v>
      </c>
      <c r="H324" s="0" t="n">
        <v>0.00191487300786578</v>
      </c>
      <c r="I324" s="0" t="n">
        <v>0.000614078920939685</v>
      </c>
      <c r="J324" s="0" t="n">
        <v>-0.000335864854771233</v>
      </c>
      <c r="K324" s="0" t="n">
        <v>0.00117614365867219</v>
      </c>
      <c r="L324" s="0" t="n">
        <v>0.000214344281593316</v>
      </c>
      <c r="M324" s="0" t="n">
        <v>0.000134282104160158</v>
      </c>
      <c r="O324" s="0" t="n">
        <v>201.9548125</v>
      </c>
      <c r="P324" s="0" t="n">
        <f aca="false">20*LOG(10^((64.8-20*LOG(O324))/-20)+4*10^((80.1-20*LOG(O324))/-20))</f>
        <v>-14.1517731868236</v>
      </c>
      <c r="Q324" s="0" t="n">
        <f aca="false">10*LOG(B324^2+C324^2)-AF324</f>
        <v>-32.8276609834809</v>
      </c>
      <c r="R324" s="0" t="n">
        <f aca="false">10*LOG(D324^2+E324^2)-AF324</f>
        <v>-33.1455342028089</v>
      </c>
      <c r="S324" s="0" t="n">
        <f aca="false">10*LOG(F324^2+G324^2)-AG324</f>
        <v>-45.6405681283308</v>
      </c>
      <c r="T324" s="0" t="n">
        <f aca="false">10*LOG(H324^2+I324^2)-AF324</f>
        <v>-27.456990431797</v>
      </c>
      <c r="U324" s="0" t="n">
        <f aca="false">10*LOG(J324^2+K324^2)-AG324</f>
        <v>-31.6320583451854</v>
      </c>
      <c r="V324" s="0" t="n">
        <f aca="false">10*LOG(L324^2+M324^2)-AH324</f>
        <v>-44.9231775072518</v>
      </c>
      <c r="X324" s="0" t="n">
        <v>201.9548125</v>
      </c>
      <c r="Y324" s="0" t="n">
        <f aca="false">20*LOG(10^((64.8-20*LOG(X324))/-20)+4*10^((80.1-20*LOG(X324))/-20))</f>
        <v>-14.1517731868236</v>
      </c>
      <c r="Z324" s="0" t="n">
        <f aca="false">10*LOG(10^(Q324/10)+10^(R324/10)+10^(T324/10))</f>
        <v>-25.5251268841933</v>
      </c>
      <c r="AA324" s="0" t="n">
        <f aca="false">10*LOG(10^(Q324/10)+10^(S324/10)+10^(U324/10))</f>
        <v>-29.0815564064383</v>
      </c>
      <c r="AB324" s="0" t="n">
        <f aca="false">10*LOG(10^(R324/10)+10^(S324/10)+10^(V324/10))</f>
        <v>-32.6428629093615</v>
      </c>
      <c r="AC324" s="0" t="n">
        <f aca="false">10*LOG(10^(T324/10)+10^(U324/10)+10^(V324/10))</f>
        <v>-25.9947793565503</v>
      </c>
      <c r="AF324" s="0" t="n">
        <f aca="false">'IL Cat 7 (100m)'!L324</f>
        <v>-26.4750789971767</v>
      </c>
      <c r="AG324" s="0" t="n">
        <f aca="false">'IL Cat 7 (100m)'!M324</f>
        <v>-26.6182799625854</v>
      </c>
      <c r="AH324" s="0" t="n">
        <f aca="false">'IL Cat 7 (100m)'!N324</f>
        <v>-27.0167090555756</v>
      </c>
      <c r="AI324" s="0" t="n">
        <f aca="false">'IL Cat 7 (100m)'!O324</f>
        <v>-26.2264729567722</v>
      </c>
    </row>
    <row r="325" customFormat="false" ht="12.75" hidden="false" customHeight="false" outlineLevel="0" collapsed="false">
      <c r="A325" s="0" t="n">
        <v>202.57975</v>
      </c>
      <c r="B325" s="0" t="n">
        <v>0.000612504669852254</v>
      </c>
      <c r="C325" s="0" t="n">
        <v>-0.00082413031380433</v>
      </c>
      <c r="D325" s="0" t="n">
        <v>0.000719049445825032</v>
      </c>
      <c r="E325" s="0" t="n">
        <v>0.000679157853718192</v>
      </c>
      <c r="F325" s="0" t="n">
        <v>0.000300387749492981</v>
      </c>
      <c r="G325" s="0" t="n">
        <v>-4.23155627984972E-005</v>
      </c>
      <c r="H325" s="0" t="n">
        <v>0.000254978442688712</v>
      </c>
      <c r="I325" s="0" t="n">
        <v>-0.00196784845359554</v>
      </c>
      <c r="J325" s="0" t="n">
        <v>0.00123473470023477</v>
      </c>
      <c r="K325" s="0" t="n">
        <v>2.67556918367763E-005</v>
      </c>
      <c r="L325" s="0" t="n">
        <v>6.6864390825849E-005</v>
      </c>
      <c r="M325" s="0" t="n">
        <v>-0.000153316784447901</v>
      </c>
      <c r="O325" s="0" t="n">
        <v>202.57975</v>
      </c>
      <c r="P325" s="0" t="n">
        <f aca="false">20*LOG(10^((64.8-20*LOG(O325))/-20)+4*10^((80.1-20*LOG(O325))/-20))</f>
        <v>-14.1249367037294</v>
      </c>
      <c r="Q325" s="0" t="n">
        <f aca="false">10*LOG(B325^2+C325^2)-AF325</f>
        <v>-33.2461339875173</v>
      </c>
      <c r="R325" s="0" t="n">
        <f aca="false">10*LOG(D325^2+E325^2)-AF325</f>
        <v>-33.5713282916071</v>
      </c>
      <c r="S325" s="0" t="n">
        <f aca="false">10*LOG(F325^2+G325^2)-AG325</f>
        <v>-43.6862396081297</v>
      </c>
      <c r="T325" s="0" t="n">
        <f aca="false">10*LOG(H325^2+I325^2)-AF325</f>
        <v>-27.5238521262542</v>
      </c>
      <c r="U325" s="0" t="n">
        <f aca="false">10*LOG(J325^2+K325^2)-AG325</f>
        <v>-31.4917108498244</v>
      </c>
      <c r="V325" s="0" t="n">
        <f aca="false">10*LOG(L325^2+M325^2)-AH325</f>
        <v>-48.4747910355071</v>
      </c>
      <c r="X325" s="0" t="n">
        <v>202.57975</v>
      </c>
      <c r="Y325" s="0" t="n">
        <f aca="false">20*LOG(10^((64.8-20*LOG(X325))/-20)+4*10^((80.1-20*LOG(X325))/-20))</f>
        <v>-14.1249367037294</v>
      </c>
      <c r="Z325" s="0" t="n">
        <f aca="false">10*LOG(10^(Q325/10)+10^(R325/10)+10^(T325/10))</f>
        <v>-25.7161905120095</v>
      </c>
      <c r="AA325" s="0" t="n">
        <f aca="false">10*LOG(10^(Q325/10)+10^(S325/10)+10^(U325/10))</f>
        <v>-29.1162847881497</v>
      </c>
      <c r="AB325" s="0" t="n">
        <f aca="false">10*LOG(10^(R325/10)+10^(S325/10)+10^(V325/10))</f>
        <v>-33.0416111139782</v>
      </c>
      <c r="AC325" s="0" t="n">
        <f aca="false">10*LOG(10^(T325/10)+10^(U325/10)+10^(V325/10))</f>
        <v>-26.0344403361826</v>
      </c>
      <c r="AF325" s="0" t="n">
        <f aca="false">'IL Cat 7 (100m)'!L325</f>
        <v>-26.5240066830634</v>
      </c>
      <c r="AG325" s="0" t="n">
        <f aca="false">'IL Cat 7 (100m)'!M325</f>
        <v>-26.6747773146386</v>
      </c>
      <c r="AH325" s="0" t="n">
        <f aca="false">'IL Cat 7 (100m)'!N325</f>
        <v>-27.057215674385</v>
      </c>
      <c r="AI325" s="0" t="n">
        <f aca="false">'IL Cat 7 (100m)'!O325</f>
        <v>-26.3111797527613</v>
      </c>
    </row>
    <row r="326" customFormat="false" ht="12.75" hidden="false" customHeight="false" outlineLevel="0" collapsed="false">
      <c r="A326" s="0" t="n">
        <v>203.2046875</v>
      </c>
      <c r="B326" s="0" t="n">
        <v>0.00103665857422646</v>
      </c>
      <c r="C326" s="0" t="n">
        <v>0.000393134327609933</v>
      </c>
      <c r="D326" s="0" t="n">
        <v>-0.000546736093090253</v>
      </c>
      <c r="E326" s="0" t="n">
        <v>0.000736900635832968</v>
      </c>
      <c r="F326" s="0" t="n">
        <v>0.00019608514522421</v>
      </c>
      <c r="G326" s="0" t="n">
        <v>0.000352657913259466</v>
      </c>
      <c r="H326" s="0" t="n">
        <v>0.00197983904093201</v>
      </c>
      <c r="I326" s="0" t="n">
        <v>-0.000244587044407725</v>
      </c>
      <c r="J326" s="0" t="n">
        <v>0.000270314288393674</v>
      </c>
      <c r="K326" s="0" t="n">
        <v>0.00123202985138677</v>
      </c>
      <c r="L326" s="0" t="n">
        <v>0.000159027898290204</v>
      </c>
      <c r="M326" s="0" t="n">
        <v>2.04585948171998E-005</v>
      </c>
      <c r="O326" s="0" t="n">
        <v>203.2046875</v>
      </c>
      <c r="P326" s="0" t="n">
        <f aca="false">20*LOG(10^((64.8-20*LOG(O326))/-20)+4*10^((80.1-20*LOG(O326))/-20))</f>
        <v>-14.0981828810315</v>
      </c>
      <c r="Q326" s="0" t="n">
        <f aca="false">10*LOG(B326^2+C326^2)-AF326</f>
        <v>-32.5068342916894</v>
      </c>
      <c r="R326" s="0" t="n">
        <f aca="false">10*LOG(D326^2+E326^2)-AF326</f>
        <v>-34.1502885182765</v>
      </c>
      <c r="S326" s="0" t="n">
        <f aca="false">10*LOG(F326^2+G326^2)-AG326</f>
        <v>-41.159453340442</v>
      </c>
      <c r="T326" s="0" t="n">
        <f aca="false">10*LOG(H326^2+I326^2)-AF326</f>
        <v>-27.4047365771888</v>
      </c>
      <c r="U326" s="0" t="n">
        <f aca="false">10*LOG(J326^2+K326^2)-AG326</f>
        <v>-31.2598377793425</v>
      </c>
      <c r="V326" s="0" t="n">
        <f aca="false">10*LOG(L326^2+M326^2)-AH326</f>
        <v>-48.7525932614381</v>
      </c>
      <c r="X326" s="0" t="n">
        <v>203.2046875</v>
      </c>
      <c r="Y326" s="0" t="n">
        <f aca="false">20*LOG(10^((64.8-20*LOG(X326))/-20)+4*10^((80.1-20*LOG(X326))/-20))</f>
        <v>-14.0981828810315</v>
      </c>
      <c r="Z326" s="0" t="n">
        <f aca="false">10*LOG(10^(Q326/10)+10^(R326/10)+10^(T326/10))</f>
        <v>-25.5850271672471</v>
      </c>
      <c r="AA326" s="0" t="n">
        <f aca="false">10*LOG(10^(Q326/10)+10^(S326/10)+10^(U326/10))</f>
        <v>-28.5816663782883</v>
      </c>
      <c r="AB326" s="0" t="n">
        <f aca="false">10*LOG(10^(R326/10)+10^(S326/10)+10^(V326/10))</f>
        <v>-33.2379784619581</v>
      </c>
      <c r="AC326" s="0" t="n">
        <f aca="false">10*LOG(10^(T326/10)+10^(U326/10)+10^(V326/10))</f>
        <v>-25.8850790645508</v>
      </c>
      <c r="AF326" s="0" t="n">
        <f aca="false">'IL Cat 7 (100m)'!L326</f>
        <v>-26.5968850790292</v>
      </c>
      <c r="AG326" s="0" t="n">
        <f aca="false">'IL Cat 7 (100m)'!M326</f>
        <v>-26.7235494971893</v>
      </c>
      <c r="AH326" s="0" t="n">
        <f aca="false">'IL Cat 7 (100m)'!N326</f>
        <v>-27.1466517704335</v>
      </c>
      <c r="AI326" s="0" t="n">
        <f aca="false">'IL Cat 7 (100m)'!O326</f>
        <v>-26.3935352014572</v>
      </c>
    </row>
    <row r="327" customFormat="false" ht="12.75" hidden="false" customHeight="false" outlineLevel="0" collapsed="false">
      <c r="A327" s="0" t="n">
        <v>203.829625</v>
      </c>
      <c r="B327" s="0" t="n">
        <v>0.000241012803285869</v>
      </c>
      <c r="C327" s="0" t="n">
        <v>-0.00116990641680959</v>
      </c>
      <c r="D327" s="0" t="n">
        <v>0.000769164416588872</v>
      </c>
      <c r="E327" s="0" t="n">
        <v>0.000381653191850163</v>
      </c>
      <c r="F327" s="0" t="n">
        <v>0.000399955317533461</v>
      </c>
      <c r="G327" s="0" t="n">
        <v>-0.000360741669554483</v>
      </c>
      <c r="H327" s="0" t="n">
        <v>-0.000646234257516222</v>
      </c>
      <c r="I327" s="0" t="n">
        <v>-0.00187931347072775</v>
      </c>
      <c r="J327" s="0" t="n">
        <v>0.00113053005569385</v>
      </c>
      <c r="K327" s="0" t="n">
        <v>-0.000551897397495494</v>
      </c>
      <c r="L327" s="0" t="n">
        <v>-0.00011794635307048</v>
      </c>
      <c r="M327" s="0" t="n">
        <v>-0.000149042537892954</v>
      </c>
      <c r="O327" s="0" t="n">
        <v>203.829625</v>
      </c>
      <c r="P327" s="0" t="n">
        <f aca="false">20*LOG(10^((64.8-20*LOG(O327))/-20)+4*10^((80.1-20*LOG(O327))/-20))</f>
        <v>-14.0715112110803</v>
      </c>
      <c r="Q327" s="0" t="n">
        <f aca="false">10*LOG(B327^2+C327^2)-AF327</f>
        <v>-31.8021133938608</v>
      </c>
      <c r="R327" s="0" t="n">
        <f aca="false">10*LOG(D327^2+E327^2)-AF327</f>
        <v>-34.6693639493828</v>
      </c>
      <c r="S327" s="0" t="n">
        <f aca="false">10*LOG(F327^2+G327^2)-AG327</f>
        <v>-38.5910912334395</v>
      </c>
      <c r="T327" s="0" t="n">
        <f aca="false">10*LOG(H327^2+I327^2)-AF327</f>
        <v>-27.3802947662875</v>
      </c>
      <c r="U327" s="0" t="n">
        <f aca="false">10*LOG(J327^2+K327^2)-AG327</f>
        <v>-31.2225949929865</v>
      </c>
      <c r="V327" s="0" t="n">
        <f aca="false">10*LOG(L327^2+M327^2)-AH327</f>
        <v>-47.1933068966253</v>
      </c>
      <c r="X327" s="0" t="n">
        <v>203.829625</v>
      </c>
      <c r="Y327" s="0" t="n">
        <f aca="false">20*LOG(10^((64.8-20*LOG(X327))/-20)+4*10^((80.1-20*LOG(X327))/-20))</f>
        <v>-14.0715112110803</v>
      </c>
      <c r="Z327" s="0" t="n">
        <f aca="false">10*LOG(10^(Q327/10)+10^(R327/10)+10^(T327/10))</f>
        <v>-25.4827632797346</v>
      </c>
      <c r="AA327" s="0" t="n">
        <f aca="false">10*LOG(10^(Q327/10)+10^(S327/10)+10^(U327/10))</f>
        <v>-28.0873485155556</v>
      </c>
      <c r="AB327" s="0" t="n">
        <f aca="false">10*LOG(10^(R327/10)+10^(S327/10)+10^(V327/10))</f>
        <v>-33.0220525768713</v>
      </c>
      <c r="AC327" s="0" t="n">
        <f aca="false">10*LOG(10^(T327/10)+10^(U327/10)+10^(V327/10))</f>
        <v>-25.8474256291044</v>
      </c>
      <c r="AF327" s="0" t="n">
        <f aca="false">'IL Cat 7 (100m)'!L327</f>
        <v>-26.6543524084112</v>
      </c>
      <c r="AG327" s="0" t="n">
        <f aca="false">'IL Cat 7 (100m)'!M327</f>
        <v>-26.7834493207793</v>
      </c>
      <c r="AH327" s="0" t="n">
        <f aca="false">'IL Cat 7 (100m)'!N327</f>
        <v>-27.22861210476</v>
      </c>
      <c r="AI327" s="0" t="n">
        <f aca="false">'IL Cat 7 (100m)'!O327</f>
        <v>-26.4543611560119</v>
      </c>
    </row>
    <row r="328" customFormat="false" ht="12.75" hidden="false" customHeight="false" outlineLevel="0" collapsed="false">
      <c r="A328" s="0" t="n">
        <v>204.4545625</v>
      </c>
      <c r="B328" s="0" t="n">
        <v>0.00128089635749552</v>
      </c>
      <c r="C328" s="0" t="n">
        <v>6.38758544245696E-005</v>
      </c>
      <c r="D328" s="0" t="n">
        <v>-0.000206483130521884</v>
      </c>
      <c r="E328" s="0" t="n">
        <v>0.000735636217823519</v>
      </c>
      <c r="F328" s="0" t="n">
        <v>0.000482089073775391</v>
      </c>
      <c r="G328" s="0" t="n">
        <v>0.000326954468523535</v>
      </c>
      <c r="H328" s="0" t="n">
        <v>0.00161737004107266</v>
      </c>
      <c r="I328" s="0" t="n">
        <v>-0.000954721679082645</v>
      </c>
      <c r="J328" s="0" t="n">
        <v>0.000755318837038407</v>
      </c>
      <c r="K328" s="0" t="n">
        <v>0.000937185973121557</v>
      </c>
      <c r="L328" s="0" t="n">
        <v>8.20606310801825E-005</v>
      </c>
      <c r="M328" s="0" t="n">
        <v>-5.71110313678536E-005</v>
      </c>
      <c r="O328" s="0" t="n">
        <v>204.4545625</v>
      </c>
      <c r="P328" s="0" t="n">
        <f aca="false">20*LOG(10^((64.8-20*LOG(O328))/-20)+4*10^((80.1-20*LOG(O328))/-20))</f>
        <v>-14.0449211908884</v>
      </c>
      <c r="Q328" s="0" t="n">
        <f aca="false">10*LOG(B328^2+C328^2)-AF328</f>
        <v>-31.1077157110141</v>
      </c>
      <c r="R328" s="0" t="n">
        <f aca="false">10*LOG(D328^2+E328^2)-AF328</f>
        <v>-35.6061716511174</v>
      </c>
      <c r="S328" s="0" t="n">
        <f aca="false">10*LOG(F328^2+G328^2)-AG328</f>
        <v>-37.8471424105412</v>
      </c>
      <c r="T328" s="0" t="n">
        <f aca="false">10*LOG(H328^2+I328^2)-AF328</f>
        <v>-27.7942606047999</v>
      </c>
      <c r="U328" s="0" t="n">
        <f aca="false">10*LOG(J328^2+K328^2)-AG328</f>
        <v>-31.5429408806026</v>
      </c>
      <c r="V328" s="0" t="n">
        <f aca="false">10*LOG(L328^2+M328^2)-AH328</f>
        <v>-52.6832822579896</v>
      </c>
      <c r="X328" s="0" t="n">
        <v>204.4545625</v>
      </c>
      <c r="Y328" s="0" t="n">
        <f aca="false">20*LOG(10^((64.8-20*LOG(X328))/-20)+4*10^((80.1-20*LOG(X328))/-20))</f>
        <v>-14.0449211908884</v>
      </c>
      <c r="Z328" s="0" t="n">
        <f aca="false">10*LOG(10^(Q328/10)+10^(R328/10)+10^(T328/10))</f>
        <v>-25.667611486336</v>
      </c>
      <c r="AA328" s="0" t="n">
        <f aca="false">10*LOG(10^(Q328/10)+10^(S328/10)+10^(U328/10))</f>
        <v>-27.8515173623714</v>
      </c>
      <c r="AB328" s="0" t="n">
        <f aca="false">10*LOG(10^(R328/10)+10^(S328/10)+10^(V328/10))</f>
        <v>-33.5204056091787</v>
      </c>
      <c r="AC328" s="0" t="n">
        <f aca="false">10*LOG(10^(T328/10)+10^(U328/10)+10^(V328/10))</f>
        <v>-26.2559023043399</v>
      </c>
      <c r="AF328" s="0" t="n">
        <f aca="false">'IL Cat 7 (100m)'!L328</f>
        <v>-26.7312177332527</v>
      </c>
      <c r="AG328" s="0" t="n">
        <f aca="false">'IL Cat 7 (100m)'!M328</f>
        <v>-26.8469025229957</v>
      </c>
      <c r="AH328" s="0" t="n">
        <f aca="false">'IL Cat 7 (100m)'!N328</f>
        <v>-27.3186216384688</v>
      </c>
      <c r="AI328" s="0" t="n">
        <f aca="false">'IL Cat 7 (100m)'!O328</f>
        <v>-26.5171107840169</v>
      </c>
    </row>
    <row r="329" customFormat="false" ht="12.75" hidden="false" customHeight="false" outlineLevel="0" collapsed="false">
      <c r="A329" s="0" t="n">
        <v>205.0795</v>
      </c>
      <c r="B329" s="0" t="n">
        <v>-0.000175966740855423</v>
      </c>
      <c r="C329" s="0" t="n">
        <v>-0.00121345007030193</v>
      </c>
      <c r="D329" s="0" t="n">
        <v>0.000647689995835215</v>
      </c>
      <c r="E329" s="0" t="n">
        <v>0.000108418946422407</v>
      </c>
      <c r="F329" s="0" t="n">
        <v>0.000279101347802017</v>
      </c>
      <c r="G329" s="0" t="n">
        <v>-0.000485972868849485</v>
      </c>
      <c r="H329" s="0" t="n">
        <v>-0.00111423502463162</v>
      </c>
      <c r="I329" s="0" t="n">
        <v>-0.00123555940548773</v>
      </c>
      <c r="J329" s="0" t="n">
        <v>0.000709860707960107</v>
      </c>
      <c r="K329" s="0" t="n">
        <v>-0.000920963748633195</v>
      </c>
      <c r="L329" s="0" t="n">
        <v>-8.14726880508008E-005</v>
      </c>
      <c r="M329" s="0" t="n">
        <v>-0.000163846931731368</v>
      </c>
      <c r="O329" s="0" t="n">
        <v>205.0795</v>
      </c>
      <c r="P329" s="0" t="n">
        <f aca="false">20*LOG(10^((64.8-20*LOG(O329))/-20)+4*10^((80.1-20*LOG(O329))/-20))</f>
        <v>-14.0184123220736</v>
      </c>
      <c r="Q329" s="0" t="n">
        <f aca="false">10*LOG(B329^2+C329^2)-AF329</f>
        <v>-31.4282646149683</v>
      </c>
      <c r="R329" s="0" t="n">
        <f aca="false">10*LOG(D329^2+E329^2)-AF329</f>
        <v>-36.8517217915419</v>
      </c>
      <c r="S329" s="0" t="n">
        <f aca="false">10*LOG(F329^2+G329^2)-AG329</f>
        <v>-38.1650113426581</v>
      </c>
      <c r="T329" s="0" t="n">
        <f aca="false">10*LOG(H329^2+I329^2)-AF329</f>
        <v>-28.777223654618</v>
      </c>
      <c r="U329" s="0" t="n">
        <f aca="false">10*LOG(J329^2+K329^2)-AG329</f>
        <v>-31.8252245654716</v>
      </c>
      <c r="V329" s="0" t="n">
        <f aca="false">10*LOG(L329^2+M329^2)-AH329</f>
        <v>-47.3760961217321</v>
      </c>
      <c r="X329" s="0" t="n">
        <v>205.0795</v>
      </c>
      <c r="Y329" s="0" t="n">
        <f aca="false">20*LOG(10^((64.8-20*LOG(X329))/-20)+4*10^((80.1-20*LOG(X329))/-20))</f>
        <v>-14.0184123220736</v>
      </c>
      <c r="Z329" s="0" t="n">
        <f aca="false">10*LOG(10^(Q329/10)+10^(R329/10)+10^(T329/10))</f>
        <v>-26.4755098531884</v>
      </c>
      <c r="AA329" s="0" t="n">
        <f aca="false">10*LOG(10^(Q329/10)+10^(S329/10)+10^(U329/10))</f>
        <v>-28.1554022366751</v>
      </c>
      <c r="AB329" s="0" t="n">
        <f aca="false">10*LOG(10^(R329/10)+10^(S329/10)+10^(V329/10))</f>
        <v>-34.2327402410111</v>
      </c>
      <c r="AC329" s="0" t="n">
        <f aca="false">10*LOG(10^(T329/10)+10^(U329/10)+10^(V329/10))</f>
        <v>-26.9889335383615</v>
      </c>
      <c r="AF329" s="0" t="n">
        <f aca="false">'IL Cat 7 (100m)'!L329</f>
        <v>-26.8009166476517</v>
      </c>
      <c r="AG329" s="0" t="n">
        <f aca="false">'IL Cat 7 (100m)'!M329</f>
        <v>-26.8647629466552</v>
      </c>
      <c r="AH329" s="0" t="n">
        <f aca="false">'IL Cat 7 (100m)'!N329</f>
        <v>-27.3755803598891</v>
      </c>
      <c r="AI329" s="0" t="n">
        <f aca="false">'IL Cat 7 (100m)'!O329</f>
        <v>-26.5500096845559</v>
      </c>
    </row>
    <row r="330" customFormat="false" ht="12.75" hidden="false" customHeight="false" outlineLevel="0" collapsed="false">
      <c r="A330" s="0" t="n">
        <v>205.7044375</v>
      </c>
      <c r="B330" s="0" t="n">
        <v>0.00111835993664491</v>
      </c>
      <c r="C330" s="0" t="n">
        <v>-0.000442050481723754</v>
      </c>
      <c r="D330" s="0" t="n">
        <v>8.9242513340054E-005</v>
      </c>
      <c r="E330" s="0" t="n">
        <v>-0.000657428072256036</v>
      </c>
      <c r="F330" s="0" t="n">
        <v>0.000518673108027548</v>
      </c>
      <c r="G330" s="0" t="n">
        <v>0.000205205896606736</v>
      </c>
      <c r="H330" s="0" t="n">
        <v>0.000804238539964578</v>
      </c>
      <c r="I330" s="0" t="n">
        <v>-0.00116169401545489</v>
      </c>
      <c r="J330" s="0" t="n">
        <v>0.00109653718931168</v>
      </c>
      <c r="K330" s="0" t="n">
        <v>0.000423355444408868</v>
      </c>
      <c r="L330" s="0" t="n">
        <v>8.29129322469107E-005</v>
      </c>
      <c r="M330" s="0" t="n">
        <v>-8.05500341911293E-005</v>
      </c>
      <c r="O330" s="0" t="n">
        <v>205.7044375</v>
      </c>
      <c r="P330" s="0" t="n">
        <f aca="false">20*LOG(10^((64.8-20*LOG(O330))/-20)+4*10^((80.1-20*LOG(O330))/-20))</f>
        <v>-13.9919841108031</v>
      </c>
      <c r="Q330" s="0" t="n">
        <f aca="false">10*LOG(B330^2+C330^2)-AF330</f>
        <v>-31.5333088064183</v>
      </c>
      <c r="R330" s="0" t="n">
        <f aca="false">10*LOG(D330^2+E330^2)-AF330</f>
        <v>-36.6991423425978</v>
      </c>
      <c r="S330" s="0" t="n">
        <f aca="false">10*LOG(F330^2+G330^2)-AG330</f>
        <v>-38.2104646182326</v>
      </c>
      <c r="T330" s="0" t="n">
        <f aca="false">10*LOG(H330^2+I330^2)-AF330</f>
        <v>-30.1330758953612</v>
      </c>
      <c r="U330" s="0" t="n">
        <f aca="false">10*LOG(J330^2+K330^2)-AG330</f>
        <v>-31.7360034431912</v>
      </c>
      <c r="V330" s="0" t="n">
        <f aca="false">10*LOG(L330^2+M330^2)-AH330</f>
        <v>-51.2994992360329</v>
      </c>
      <c r="X330" s="0" t="n">
        <v>205.7044375</v>
      </c>
      <c r="Y330" s="0" t="n">
        <f aca="false">20*LOG(10^((64.8-20*LOG(X330))/-20)+4*10^((80.1-20*LOG(X330))/-20))</f>
        <v>-13.9919841108031</v>
      </c>
      <c r="Z330" s="0" t="n">
        <f aca="false">10*LOG(10^(Q330/10)+10^(R330/10)+10^(T330/10))</f>
        <v>-27.2441268621419</v>
      </c>
      <c r="AA330" s="0" t="n">
        <f aca="false">10*LOG(10^(Q330/10)+10^(S330/10)+10^(U330/10))</f>
        <v>-28.1700646225402</v>
      </c>
      <c r="AB330" s="0" t="n">
        <f aca="false">10*LOG(10^(R330/10)+10^(S330/10)+10^(V330/10))</f>
        <v>-34.2917199903543</v>
      </c>
      <c r="AC330" s="0" t="n">
        <f aca="false">10*LOG(10^(T330/10)+10^(U330/10)+10^(V330/10))</f>
        <v>-27.8311180254118</v>
      </c>
      <c r="AF330" s="0" t="n">
        <f aca="false">'IL Cat 7 (100m)'!L330</f>
        <v>-26.8645950843347</v>
      </c>
      <c r="AG330" s="0" t="n">
        <f aca="false">'IL Cat 7 (100m)'!M330</f>
        <v>-26.8600990019328</v>
      </c>
      <c r="AH330" s="0" t="n">
        <f aca="false">'IL Cat 7 (100m)'!N330</f>
        <v>-27.4415058186662</v>
      </c>
      <c r="AI330" s="0" t="n">
        <f aca="false">'IL Cat 7 (100m)'!O330</f>
        <v>-26.5403706650696</v>
      </c>
    </row>
    <row r="331" customFormat="false" ht="12.75" hidden="false" customHeight="false" outlineLevel="0" collapsed="false">
      <c r="A331" s="0" t="n">
        <v>206.329375</v>
      </c>
      <c r="B331" s="0" t="n">
        <v>0.000789837663047674</v>
      </c>
      <c r="C331" s="0" t="n">
        <v>0.00102733755712918</v>
      </c>
      <c r="D331" s="0" t="n">
        <v>0.000698810736784301</v>
      </c>
      <c r="E331" s="0" t="n">
        <v>2.50352412573519E-005</v>
      </c>
      <c r="F331" s="0" t="n">
        <v>-0.000146392798539122</v>
      </c>
      <c r="G331" s="0" t="n">
        <v>0.000557068535588329</v>
      </c>
      <c r="H331" s="0" t="n">
        <v>0.00115438320271215</v>
      </c>
      <c r="I331" s="0" t="n">
        <v>0.000494563766718956</v>
      </c>
      <c r="J331" s="0" t="n">
        <v>-6.56993469405013E-005</v>
      </c>
      <c r="K331" s="0" t="n">
        <v>0.00120838985908565</v>
      </c>
      <c r="L331" s="0" t="n">
        <v>9.35836587357837E-005</v>
      </c>
      <c r="M331" s="0" t="n">
        <v>0.000189647879109896</v>
      </c>
      <c r="O331" s="0" t="n">
        <v>206.329375</v>
      </c>
      <c r="P331" s="0" t="n">
        <f aca="false">20*LOG(10^((64.8-20*LOG(O331))/-20)+4*10^((80.1-20*LOG(O331))/-20))</f>
        <v>-13.9656360677379</v>
      </c>
      <c r="Q331" s="0" t="n">
        <f aca="false">10*LOG(B331^2+C331^2)-AF331</f>
        <v>-30.8174887559901</v>
      </c>
      <c r="R331" s="0" t="n">
        <f aca="false">10*LOG(D331^2+E331^2)-AF331</f>
        <v>-36.1759218509697</v>
      </c>
      <c r="S331" s="0" t="n">
        <f aca="false">10*LOG(F331^2+G331^2)-AG331</f>
        <v>-37.9556821532727</v>
      </c>
      <c r="T331" s="0" t="n">
        <f aca="false">10*LOG(H331^2+I331^2)-AF331</f>
        <v>-31.0898327983623</v>
      </c>
      <c r="U331" s="0" t="n">
        <f aca="false">10*LOG(J331^2+K331^2)-AG331</f>
        <v>-31.5069123434334</v>
      </c>
      <c r="V331" s="0" t="n">
        <f aca="false">10*LOG(L331^2+M331^2)-AH331</f>
        <v>-45.9606650226633</v>
      </c>
      <c r="X331" s="0" t="n">
        <v>206.329375</v>
      </c>
      <c r="Y331" s="0" t="n">
        <f aca="false">20*LOG(10^((64.8-20*LOG(X331))/-20)+4*10^((80.1-20*LOG(X331))/-20))</f>
        <v>-13.9656360677379</v>
      </c>
      <c r="Z331" s="0" t="n">
        <f aca="false">10*LOG(10^(Q331/10)+10^(R331/10)+10^(T331/10))</f>
        <v>-27.3336748362641</v>
      </c>
      <c r="AA331" s="0" t="n">
        <f aca="false">10*LOG(10^(Q331/10)+10^(S331/10)+10^(U331/10))</f>
        <v>-27.7073912910255</v>
      </c>
      <c r="AB331" s="0" t="n">
        <f aca="false">10*LOG(10^(R331/10)+10^(S331/10)+10^(V331/10))</f>
        <v>-33.6989846258385</v>
      </c>
      <c r="AC331" s="0" t="n">
        <f aca="false">10*LOG(10^(T331/10)+10^(U331/10)+10^(V331/10))</f>
        <v>-28.2095581241031</v>
      </c>
      <c r="AF331" s="0" t="n">
        <f aca="false">'IL Cat 7 (100m)'!L331</f>
        <v>-26.9313163198455</v>
      </c>
      <c r="AG331" s="0" t="n">
        <f aca="false">'IL Cat 7 (100m)'!M331</f>
        <v>-26.8361273048942</v>
      </c>
      <c r="AH331" s="0" t="n">
        <f aca="false">'IL Cat 7 (100m)'!N331</f>
        <v>-27.5339073006268</v>
      </c>
      <c r="AI331" s="0" t="n">
        <f aca="false">'IL Cat 7 (100m)'!O331</f>
        <v>-26.529917569709</v>
      </c>
    </row>
    <row r="332" customFormat="false" ht="12.75" hidden="false" customHeight="false" outlineLevel="0" collapsed="false">
      <c r="A332" s="0" t="n">
        <v>206.9543125</v>
      </c>
      <c r="B332" s="0" t="n">
        <v>0.000889901487145716</v>
      </c>
      <c r="C332" s="0" t="n">
        <v>-0.00108785819932666</v>
      </c>
      <c r="D332" s="0" t="n">
        <v>-4.29471902517664E-005</v>
      </c>
      <c r="E332" s="0" t="n">
        <v>-0.000745316446094256</v>
      </c>
      <c r="F332" s="0" t="n">
        <v>0.0007204140449461</v>
      </c>
      <c r="G332" s="0" t="n">
        <v>-1.80622321339359E-005</v>
      </c>
      <c r="H332" s="0" t="n">
        <v>0.000291153587377058</v>
      </c>
      <c r="I332" s="0" t="n">
        <v>-0.00121444077603472</v>
      </c>
      <c r="J332" s="0" t="n">
        <v>0.00121644068710243</v>
      </c>
      <c r="K332" s="0" t="n">
        <v>-0.000294086354325144</v>
      </c>
      <c r="L332" s="0" t="n">
        <v>0.000162571508629209</v>
      </c>
      <c r="M332" s="0" t="n">
        <v>-0.00013646537066702</v>
      </c>
      <c r="O332" s="0" t="n">
        <v>206.9543125</v>
      </c>
      <c r="P332" s="0" t="n">
        <f aca="false">20*LOG(10^((64.8-20*LOG(O332))/-20)+4*10^((80.1-20*LOG(O332))/-20))</f>
        <v>-13.9393677079789</v>
      </c>
      <c r="Q332" s="0" t="n">
        <f aca="false">10*LOG(B332^2+C332^2)-AF332</f>
        <v>-30.0957036090324</v>
      </c>
      <c r="R332" s="0" t="n">
        <f aca="false">10*LOG(D332^2+E332^2)-AF332</f>
        <v>-35.5909559838611</v>
      </c>
      <c r="S332" s="0" t="n">
        <f aca="false">10*LOG(F332^2+G332^2)-AG332</f>
        <v>-36.0007991532593</v>
      </c>
      <c r="T332" s="0" t="n">
        <f aca="false">10*LOG(H332^2+I332^2)-AF332</f>
        <v>-31.1219316559425</v>
      </c>
      <c r="U332" s="0" t="n">
        <f aca="false">10*LOG(J332^2+K332^2)-AG332</f>
        <v>-31.2066586797769</v>
      </c>
      <c r="V332" s="0" t="n">
        <f aca="false">10*LOG(L332^2+M332^2)-AH332</f>
        <v>-45.9439410308817</v>
      </c>
      <c r="X332" s="0" t="n">
        <v>206.9543125</v>
      </c>
      <c r="Y332" s="0" t="n">
        <f aca="false">20*LOG(10^((64.8-20*LOG(X332))/-20)+4*10^((80.1-20*LOG(X332))/-20))</f>
        <v>-13.9393677079789</v>
      </c>
      <c r="Z332" s="0" t="n">
        <f aca="false">10*LOG(10^(Q332/10)+10^(R332/10)+10^(T332/10))</f>
        <v>-26.9324514648784</v>
      </c>
      <c r="AA332" s="0" t="n">
        <f aca="false">10*LOG(10^(Q332/10)+10^(S332/10)+10^(U332/10))</f>
        <v>-27.0185409211446</v>
      </c>
      <c r="AB332" s="0" t="n">
        <f aca="false">10*LOG(10^(R332/10)+10^(S332/10)+10^(V332/10))</f>
        <v>-32.5760118104884</v>
      </c>
      <c r="AC332" s="0" t="n">
        <f aca="false">10*LOG(10^(T332/10)+10^(U332/10)+10^(V332/10))</f>
        <v>-28.0821442492616</v>
      </c>
      <c r="AF332" s="0" t="n">
        <f aca="false">'IL Cat 7 (100m)'!L332</f>
        <v>-26.9478335772024</v>
      </c>
      <c r="AG332" s="0" t="n">
        <f aca="false">'IL Cat 7 (100m)'!M332</f>
        <v>-26.8448282816787</v>
      </c>
      <c r="AH332" s="0" t="n">
        <f aca="false">'IL Cat 7 (100m)'!N332</f>
        <v>-27.5188899884263</v>
      </c>
      <c r="AI332" s="0" t="n">
        <f aca="false">'IL Cat 7 (100m)'!O332</f>
        <v>-26.528095278852</v>
      </c>
    </row>
    <row r="333" customFormat="false" ht="12.75" hidden="false" customHeight="false" outlineLevel="0" collapsed="false">
      <c r="A333" s="0" t="n">
        <v>207.57925</v>
      </c>
      <c r="B333" s="0" t="n">
        <v>0.0012676127045872</v>
      </c>
      <c r="C333" s="0" t="n">
        <v>0.000720533123000609</v>
      </c>
      <c r="D333" s="0" t="n">
        <v>0.000726490326278715</v>
      </c>
      <c r="E333" s="0" t="n">
        <v>-0.000208138108431282</v>
      </c>
      <c r="F333" s="0" t="n">
        <v>0.00018083586600686</v>
      </c>
      <c r="G333" s="0" t="n">
        <v>0.000799447317776608</v>
      </c>
      <c r="H333" s="0" t="n">
        <v>0.00137134708795789</v>
      </c>
      <c r="I333" s="0" t="n">
        <v>0.000167394304719253</v>
      </c>
      <c r="J333" s="0" t="n">
        <v>0.000628608022366656</v>
      </c>
      <c r="K333" s="0" t="n">
        <v>0.00110003809741895</v>
      </c>
      <c r="L333" s="0" t="n">
        <v>0.000145108538763125</v>
      </c>
      <c r="M333" s="0" t="n">
        <v>0.000254760631907419</v>
      </c>
      <c r="O333" s="0" t="n">
        <v>207.57925</v>
      </c>
      <c r="P333" s="0" t="n">
        <f aca="false">20*LOG(10^((64.8-20*LOG(O333))/-20)+4*10^((80.1-20*LOG(O333))/-20))</f>
        <v>-13.9131785510129</v>
      </c>
      <c r="Q333" s="0" t="n">
        <f aca="false">10*LOG(B333^2+C333^2)-AF333</f>
        <v>-29.795929719284</v>
      </c>
      <c r="R333" s="0" t="n">
        <f aca="false">10*LOG(D333^2+E333^2)-AF333</f>
        <v>-35.5043875379998</v>
      </c>
      <c r="S333" s="0" t="n">
        <f aca="false">10*LOG(F333^2+G333^2)-AG333</f>
        <v>-34.8244335804409</v>
      </c>
      <c r="T333" s="0" t="n">
        <f aca="false">10*LOG(H333^2+I333^2)-AF333</f>
        <v>-30.2644023037328</v>
      </c>
      <c r="U333" s="0" t="n">
        <f aca="false">10*LOG(J333^2+K333^2)-AG333</f>
        <v>-31.0415697962556</v>
      </c>
      <c r="V333" s="0" t="n">
        <f aca="false">10*LOG(L333^2+M333^2)-AH333</f>
        <v>-43.1459506560933</v>
      </c>
      <c r="X333" s="0" t="n">
        <v>207.57925</v>
      </c>
      <c r="Y333" s="0" t="n">
        <f aca="false">20*LOG(10^((64.8-20*LOG(X333))/-20)+4*10^((80.1-20*LOG(X333))/-20))</f>
        <v>-13.9131785510129</v>
      </c>
      <c r="Z333" s="0" t="n">
        <f aca="false">10*LOG(10^(Q333/10)+10^(R333/10)+10^(T333/10))</f>
        <v>-26.4385947813569</v>
      </c>
      <c r="AA333" s="0" t="n">
        <f aca="false">10*LOG(10^(Q333/10)+10^(S333/10)+10^(U333/10))</f>
        <v>-26.6471361506071</v>
      </c>
      <c r="AB333" s="0" t="n">
        <f aca="false">10*LOG(10^(R333/10)+10^(S333/10)+10^(V333/10))</f>
        <v>-31.8092383963637</v>
      </c>
      <c r="AC333" s="0" t="n">
        <f aca="false">10*LOG(10^(T333/10)+10^(U333/10)+10^(V333/10))</f>
        <v>-27.5051814080991</v>
      </c>
      <c r="AF333" s="0" t="n">
        <f aca="false">'IL Cat 7 (100m)'!L333</f>
        <v>-26.9284173529042</v>
      </c>
      <c r="AG333" s="0" t="n">
        <f aca="false">'IL Cat 7 (100m)'!M333</f>
        <v>-26.9030524910271</v>
      </c>
      <c r="AH333" s="0" t="n">
        <f aca="false">'IL Cat 7 (100m)'!N333</f>
        <v>-27.5111121745776</v>
      </c>
      <c r="AI333" s="0" t="n">
        <f aca="false">'IL Cat 7 (100m)'!O333</f>
        <v>-26.5718031542285</v>
      </c>
    </row>
    <row r="334" customFormat="false" ht="12.75" hidden="false" customHeight="false" outlineLevel="0" collapsed="false">
      <c r="A334" s="0" t="n">
        <v>208.2041875</v>
      </c>
      <c r="B334" s="0" t="n">
        <v>0.000450361599160767</v>
      </c>
      <c r="C334" s="0" t="n">
        <v>-0.00133287350854741</v>
      </c>
      <c r="D334" s="0" t="n">
        <v>-0.000344375036303936</v>
      </c>
      <c r="E334" s="0" t="n">
        <v>-0.000616313768899847</v>
      </c>
      <c r="F334" s="0" t="n">
        <v>0.00083921367838631</v>
      </c>
      <c r="G334" s="0" t="n">
        <v>-0.000361603536381569</v>
      </c>
      <c r="H334" s="0" t="n">
        <v>3.8160170765371E-005</v>
      </c>
      <c r="I334" s="0" t="n">
        <v>-0.00141878839461952</v>
      </c>
      <c r="J334" s="0" t="n">
        <v>0.000907527196766053</v>
      </c>
      <c r="K334" s="0" t="n">
        <v>-0.000839951424894874</v>
      </c>
      <c r="L334" s="0" t="n">
        <v>0.000216268756008508</v>
      </c>
      <c r="M334" s="0" t="n">
        <v>-0.000212610707545645</v>
      </c>
      <c r="O334" s="0" t="n">
        <v>208.2041875</v>
      </c>
      <c r="P334" s="0" t="n">
        <f aca="false">20*LOG(10^((64.8-20*LOG(O334))/-20)+4*10^((80.1-20*LOG(O334))/-20))</f>
        <v>-13.8870681206604</v>
      </c>
      <c r="Q334" s="0" t="n">
        <f aca="false">10*LOG(B334^2+C334^2)-AF334</f>
        <v>-30.1116875015655</v>
      </c>
      <c r="R334" s="0" t="n">
        <f aca="false">10*LOG(D334^2+E334^2)-AF334</f>
        <v>-36.1008722563472</v>
      </c>
      <c r="S334" s="0" t="n">
        <f aca="false">10*LOG(F334^2+G334^2)-AG334</f>
        <v>-33.8230978654418</v>
      </c>
      <c r="T334" s="0" t="n">
        <f aca="false">10*LOG(H334^2+I334^2)-AF334</f>
        <v>-30.035480338656</v>
      </c>
      <c r="U334" s="0" t="n">
        <f aca="false">10*LOG(J334^2+K334^2)-AG334</f>
        <v>-31.1957265053163</v>
      </c>
      <c r="V334" s="0" t="n">
        <f aca="false">10*LOG(L334^2+M334^2)-AH334</f>
        <v>-42.8886440073837</v>
      </c>
      <c r="X334" s="0" t="n">
        <v>208.2041875</v>
      </c>
      <c r="Y334" s="0" t="n">
        <f aca="false">20*LOG(10^((64.8-20*LOG(X334))/-20)+4*10^((80.1-20*LOG(X334))/-20))</f>
        <v>-13.8870681206604</v>
      </c>
      <c r="Z334" s="0" t="n">
        <f aca="false">10*LOG(10^(Q334/10)+10^(R334/10)+10^(T334/10))</f>
        <v>-26.5523527833039</v>
      </c>
      <c r="AA334" s="0" t="n">
        <f aca="false">10*LOG(10^(Q334/10)+10^(S334/10)+10^(U334/10))</f>
        <v>-26.6784575976024</v>
      </c>
      <c r="AB334" s="0" t="n">
        <f aca="false">10*LOG(10^(R334/10)+10^(S334/10)+10^(V334/10))</f>
        <v>-31.4782499181216</v>
      </c>
      <c r="AC334" s="0" t="n">
        <f aca="false">10*LOG(10^(T334/10)+10^(U334/10)+10^(V334/10))</f>
        <v>-27.4409860038391</v>
      </c>
      <c r="AF334" s="0" t="n">
        <f aca="false">'IL Cat 7 (100m)'!L334</f>
        <v>-26.9230265136732</v>
      </c>
      <c r="AG334" s="0" t="n">
        <f aca="false">'IL Cat 7 (100m)'!M334</f>
        <v>-26.9598464217016</v>
      </c>
      <c r="AH334" s="0" t="n">
        <f aca="false">'IL Cat 7 (100m)'!N334</f>
        <v>-27.4746349948797</v>
      </c>
      <c r="AI334" s="0" t="n">
        <f aca="false">'IL Cat 7 (100m)'!O334</f>
        <v>-26.6161236132047</v>
      </c>
    </row>
    <row r="335" customFormat="false" ht="12.75" hidden="false" customHeight="false" outlineLevel="0" collapsed="false">
      <c r="A335" s="0" t="n">
        <v>208.829125</v>
      </c>
      <c r="B335" s="0" t="n">
        <v>0.00127489849802181</v>
      </c>
      <c r="C335" s="0" t="n">
        <v>7.81209090991076E-005</v>
      </c>
      <c r="D335" s="0" t="n">
        <v>-0.000468113896719001</v>
      </c>
      <c r="E335" s="0" t="n">
        <v>0.000485358396379154</v>
      </c>
      <c r="F335" s="0" t="n">
        <v>0.000463887475071786</v>
      </c>
      <c r="G335" s="0" t="n">
        <v>0.000779912203116859</v>
      </c>
      <c r="H335" s="0" t="n">
        <v>0.00134411600289261</v>
      </c>
      <c r="I335" s="0" t="n">
        <v>-0.00010488613761413</v>
      </c>
      <c r="J335" s="0" t="n">
        <v>0.00104746285455548</v>
      </c>
      <c r="K335" s="0" t="n">
        <v>0.000654219369418868</v>
      </c>
      <c r="L335" s="0" t="n">
        <v>0.000187830739486322</v>
      </c>
      <c r="M335" s="0" t="n">
        <v>0.000135900893283076</v>
      </c>
      <c r="O335" s="0" t="n">
        <v>208.829125</v>
      </c>
      <c r="P335" s="0" t="n">
        <f aca="false">20*LOG(10^((64.8-20*LOG(O335))/-20)+4*10^((80.1-20*LOG(O335))/-20))</f>
        <v>-13.8610359450229</v>
      </c>
      <c r="Q335" s="0" t="n">
        <f aca="false">10*LOG(B335^2+C335^2)-AF335</f>
        <v>-30.922171856524</v>
      </c>
      <c r="R335" s="0" t="n">
        <f aca="false">10*LOG(D335^2+E335^2)-AF335</f>
        <v>-36.4706783164372</v>
      </c>
      <c r="S335" s="0" t="n">
        <f aca="false">10*LOG(F335^2+G335^2)-AG335</f>
        <v>-33.8307254030131</v>
      </c>
      <c r="T335" s="0" t="n">
        <f aca="false">10*LOG(H335^2+I335^2)-AF335</f>
        <v>-30.4528602140353</v>
      </c>
      <c r="U335" s="0" t="n">
        <f aca="false">10*LOG(J335^2+K335^2)-AG335</f>
        <v>-31.1539071367627</v>
      </c>
      <c r="V335" s="0" t="n">
        <f aca="false">10*LOG(L335^2+M335^2)-AH335</f>
        <v>-45.2224308360204</v>
      </c>
      <c r="X335" s="0" t="n">
        <v>208.829125</v>
      </c>
      <c r="Y335" s="0" t="n">
        <f aca="false">20*LOG(10^((64.8-20*LOG(X335))/-20)+4*10^((80.1-20*LOG(X335))/-20))</f>
        <v>-13.8610359450229</v>
      </c>
      <c r="Z335" s="0" t="n">
        <f aca="false">10*LOG(10^(Q335/10)+10^(R335/10)+10^(T335/10))</f>
        <v>-27.1330608844888</v>
      </c>
      <c r="AA335" s="0" t="n">
        <f aca="false">10*LOG(10^(Q335/10)+10^(S335/10)+10^(U335/10))</f>
        <v>-27.0130116854095</v>
      </c>
      <c r="AB335" s="0" t="n">
        <f aca="false">10*LOG(10^(R335/10)+10^(S335/10)+10^(V335/10))</f>
        <v>-31.7433817580402</v>
      </c>
      <c r="AC335" s="0" t="n">
        <f aca="false">10*LOG(10^(T335/10)+10^(U335/10)+10^(V335/10))</f>
        <v>-27.7014085416757</v>
      </c>
      <c r="AF335" s="0" t="n">
        <f aca="false">'IL Cat 7 (100m)'!L335</f>
        <v>-26.9520397320397</v>
      </c>
      <c r="AG335" s="0" t="n">
        <f aca="false">'IL Cat 7 (100m)'!M335</f>
        <v>-27.0128778175836</v>
      </c>
      <c r="AH335" s="0" t="n">
        <f aca="false">'IL Cat 7 (100m)'!N335</f>
        <v>-27.4738297668817</v>
      </c>
      <c r="AI335" s="0" t="n">
        <f aca="false">'IL Cat 7 (100m)'!O335</f>
        <v>-26.6971727083358</v>
      </c>
    </row>
    <row r="336" customFormat="false" ht="12.75" hidden="false" customHeight="false" outlineLevel="0" collapsed="false">
      <c r="A336" s="0" t="n">
        <v>209.4540625</v>
      </c>
      <c r="B336" s="0" t="n">
        <v>-0.000295237143444339</v>
      </c>
      <c r="C336" s="0" t="n">
        <v>-0.00123889932777967</v>
      </c>
      <c r="D336" s="0" t="n">
        <v>0.000517640111743052</v>
      </c>
      <c r="E336" s="0" t="n">
        <v>0.000312019369970706</v>
      </c>
      <c r="F336" s="0" t="n">
        <v>-0.000703367281715127</v>
      </c>
      <c r="G336" s="0" t="n">
        <v>0.000605797505313351</v>
      </c>
      <c r="H336" s="0" t="n">
        <v>-0.000315673052002407</v>
      </c>
      <c r="I336" s="0" t="n">
        <v>-0.00124297684111983</v>
      </c>
      <c r="J336" s="0" t="n">
        <v>-0.000348005883452139</v>
      </c>
      <c r="K336" s="0" t="n">
        <v>0.00119910815974747</v>
      </c>
      <c r="L336" s="0" t="n">
        <v>2.92898086046958E-005</v>
      </c>
      <c r="M336" s="0" t="n">
        <v>-0.000254005954624684</v>
      </c>
      <c r="O336" s="0" t="n">
        <v>209.4540625</v>
      </c>
      <c r="P336" s="0" t="n">
        <f aca="false">20*LOG(10^((64.8-20*LOG(O336))/-20)+4*10^((80.1-20*LOG(O336))/-20))</f>
        <v>-13.8350815564326</v>
      </c>
      <c r="Q336" s="0" t="n">
        <f aca="false">10*LOG(B336^2+C336^2)-AF336</f>
        <v>-30.9021424825913</v>
      </c>
      <c r="R336" s="0" t="n">
        <f aca="false">10*LOG(D336^2+E336^2)-AF336</f>
        <v>-37.3761643797044</v>
      </c>
      <c r="S336" s="0" t="n">
        <f aca="false">10*LOG(F336^2+G336^2)-AG336</f>
        <v>-33.5915360781406</v>
      </c>
      <c r="T336" s="0" t="n">
        <f aca="false">10*LOG(H336^2+I336^2)-AF336</f>
        <v>-30.8420378781785</v>
      </c>
      <c r="U336" s="0" t="n">
        <f aca="false">10*LOG(J336^2+K336^2)-AG336</f>
        <v>-31.0168050771919</v>
      </c>
      <c r="V336" s="0" t="n">
        <f aca="false">10*LOG(L336^2+M336^2)-AH336</f>
        <v>-44.3219829790464</v>
      </c>
      <c r="X336" s="0" t="n">
        <v>209.4540625</v>
      </c>
      <c r="Y336" s="0" t="n">
        <f aca="false">20*LOG(10^((64.8-20*LOG(X336))/-20)+4*10^((80.1-20*LOG(X336))/-20))</f>
        <v>-13.8350815564326</v>
      </c>
      <c r="Z336" s="0" t="n">
        <f aca="false">10*LOG(10^(Q336/10)+10^(R336/10)+10^(T336/10))</f>
        <v>-27.4013085382266</v>
      </c>
      <c r="AA336" s="0" t="n">
        <f aca="false">10*LOG(10^(Q336/10)+10^(S336/10)+10^(U336/10))</f>
        <v>-26.9014475608161</v>
      </c>
      <c r="AB336" s="0" t="n">
        <f aca="false">10*LOG(10^(R336/10)+10^(S336/10)+10^(V336/10))</f>
        <v>-31.8223315229385</v>
      </c>
      <c r="AC336" s="0" t="n">
        <f aca="false">10*LOG(10^(T336/10)+10^(U336/10)+10^(V336/10))</f>
        <v>-27.8199575774842</v>
      </c>
      <c r="AF336" s="0" t="n">
        <f aca="false">'IL Cat 7 (100m)'!L336</f>
        <v>-26.9972512493006</v>
      </c>
      <c r="AG336" s="0" t="n">
        <f aca="false">'IL Cat 7 (100m)'!M336</f>
        <v>-27.0548215954277</v>
      </c>
      <c r="AH336" s="0" t="n">
        <f aca="false">'IL Cat 7 (100m)'!N336</f>
        <v>-27.5237725973209</v>
      </c>
      <c r="AI336" s="0" t="n">
        <f aca="false">'IL Cat 7 (100m)'!O336</f>
        <v>-26.7613147583133</v>
      </c>
    </row>
    <row r="337" customFormat="false" ht="12.75" hidden="false" customHeight="false" outlineLevel="0" collapsed="false">
      <c r="A337" s="0" t="n">
        <v>210.079</v>
      </c>
      <c r="B337" s="0" t="n">
        <v>0.00121712149281026</v>
      </c>
      <c r="C337" s="0" t="n">
        <v>-0.000631320390804089</v>
      </c>
      <c r="D337" s="0" t="n">
        <v>-0.000145246724870131</v>
      </c>
      <c r="E337" s="0" t="n">
        <v>0.000618371228303203</v>
      </c>
      <c r="F337" s="0" t="n">
        <v>0.000788617793114359</v>
      </c>
      <c r="G337" s="0" t="n">
        <v>0.000566682471841252</v>
      </c>
      <c r="H337" s="0" t="n">
        <v>0.00103785627195441</v>
      </c>
      <c r="I337" s="0" t="n">
        <v>-0.000594553753675075</v>
      </c>
      <c r="J337" s="0" t="n">
        <v>0.00125030669662173</v>
      </c>
      <c r="K337" s="0" t="n">
        <v>-9.62433521381038E-008</v>
      </c>
      <c r="L337" s="0" t="n">
        <v>0.000242456745885397</v>
      </c>
      <c r="M337" s="0" t="n">
        <v>-6.61893633698835E-005</v>
      </c>
      <c r="O337" s="0" t="n">
        <v>210.079</v>
      </c>
      <c r="P337" s="0" t="n">
        <f aca="false">20*LOG(10^((64.8-20*LOG(O337))/-20)+4*10^((80.1-20*LOG(O337))/-20))</f>
        <v>-13.8092044914013</v>
      </c>
      <c r="Q337" s="0" t="n">
        <f aca="false">10*LOG(B337^2+C337^2)-AF337</f>
        <v>-30.1859112184715</v>
      </c>
      <c r="R337" s="0" t="n">
        <f aca="false">10*LOG(D337^2+E337^2)-AF337</f>
        <v>-36.869158907836</v>
      </c>
      <c r="S337" s="0" t="n">
        <f aca="false">10*LOG(F337^2+G337^2)-AG337</f>
        <v>-33.1277078370139</v>
      </c>
      <c r="T337" s="0" t="n">
        <f aca="false">10*LOG(H337^2+I337^2)-AF337</f>
        <v>-31.3720715345589</v>
      </c>
      <c r="U337" s="0" t="n">
        <f aca="false">10*LOG(J337^2+K337^2)-AG337</f>
        <v>-30.9327102633061</v>
      </c>
      <c r="V337" s="0" t="n">
        <f aca="false">10*LOG(L337^2+M337^2)-AH337</f>
        <v>-44.4298572353613</v>
      </c>
      <c r="X337" s="0" t="n">
        <v>210.079</v>
      </c>
      <c r="Y337" s="0" t="n">
        <f aca="false">20*LOG(10^((64.8-20*LOG(X337))/-20)+4*10^((80.1-20*LOG(X337))/-20))</f>
        <v>-13.8092044914013</v>
      </c>
      <c r="Z337" s="0" t="n">
        <f aca="false">10*LOG(10^(Q337/10)+10^(R337/10)+10^(T337/10))</f>
        <v>-27.2288742537979</v>
      </c>
      <c r="AA337" s="0" t="n">
        <f aca="false">10*LOG(10^(Q337/10)+10^(S337/10)+10^(U337/10))</f>
        <v>-26.47529767504</v>
      </c>
      <c r="AB337" s="0" t="n">
        <f aca="false">10*LOG(10^(R337/10)+10^(S337/10)+10^(V337/10))</f>
        <v>-31.3765872846663</v>
      </c>
      <c r="AC337" s="0" t="n">
        <f aca="false">10*LOG(10^(T337/10)+10^(U337/10)+10^(V337/10))</f>
        <v>-28.0357505195522</v>
      </c>
      <c r="AF337" s="0" t="n">
        <f aca="false">'IL Cat 7 (100m)'!L337</f>
        <v>-27.0726254151724</v>
      </c>
      <c r="AG337" s="0" t="n">
        <f aca="false">'IL Cat 7 (100m)'!M337</f>
        <v>-27.1269585657961</v>
      </c>
      <c r="AH337" s="0" t="n">
        <f aca="false">'IL Cat 7 (100m)'!N337</f>
        <v>-27.5652880039566</v>
      </c>
      <c r="AI337" s="0" t="n">
        <f aca="false">'IL Cat 7 (100m)'!O337</f>
        <v>-26.8382677068349</v>
      </c>
    </row>
    <row r="338" customFormat="false" ht="12.75" hidden="false" customHeight="false" outlineLevel="0" collapsed="false">
      <c r="A338" s="0" t="n">
        <v>210.7039375</v>
      </c>
      <c r="B338" s="0" t="n">
        <v>-0.000910087198281822</v>
      </c>
      <c r="C338" s="0" t="n">
        <v>-0.00120380772664542</v>
      </c>
      <c r="D338" s="0" t="n">
        <v>0.000565496460272458</v>
      </c>
      <c r="E338" s="0" t="n">
        <v>-0.000159842671462129</v>
      </c>
      <c r="F338" s="0" t="n">
        <v>-0.000337546799760977</v>
      </c>
      <c r="G338" s="0" t="n">
        <v>0.00104103947872536</v>
      </c>
      <c r="H338" s="0" t="n">
        <v>-0.000792154748710289</v>
      </c>
      <c r="I338" s="0" t="n">
        <v>-0.000927707347401691</v>
      </c>
      <c r="J338" s="0" t="n">
        <v>0.000368575545062808</v>
      </c>
      <c r="K338" s="0" t="n">
        <v>0.00125391784105445</v>
      </c>
      <c r="L338" s="0" t="n">
        <v>-0.000105671007626187</v>
      </c>
      <c r="M338" s="0" t="n">
        <v>-0.000332179533220208</v>
      </c>
      <c r="O338" s="0" t="n">
        <v>210.7039375</v>
      </c>
      <c r="P338" s="0" t="n">
        <f aca="false">20*LOG(10^((64.8-20*LOG(O338))/-20)+4*10^((80.1-20*LOG(O338))/-20))</f>
        <v>-13.783404290571</v>
      </c>
      <c r="Q338" s="0" t="n">
        <f aca="false">10*LOG(B338^2+C338^2)-AF338</f>
        <v>-29.2781246700336</v>
      </c>
      <c r="R338" s="0" t="n">
        <f aca="false">10*LOG(D338^2+E338^2)-AF338</f>
        <v>-37.4701226274526</v>
      </c>
      <c r="S338" s="0" t="n">
        <f aca="false">10*LOG(F338^2+G338^2)-AG338</f>
        <v>-32.0158374878748</v>
      </c>
      <c r="T338" s="0" t="n">
        <f aca="false">10*LOG(H338^2+I338^2)-AF338</f>
        <v>-31.1260729560801</v>
      </c>
      <c r="U338" s="0" t="n">
        <f aca="false">10*LOG(J338^2+K338^2)-AG338</f>
        <v>-30.4740416491528</v>
      </c>
      <c r="V338" s="0" t="n">
        <f aca="false">10*LOG(L338^2+M338^2)-AH338</f>
        <v>-41.5301886614665</v>
      </c>
      <c r="X338" s="0" t="n">
        <v>210.7039375</v>
      </c>
      <c r="Y338" s="0" t="n">
        <f aca="false">20*LOG(10^((64.8-20*LOG(X338))/-20)+4*10^((80.1-20*LOG(X338))/-20))</f>
        <v>-13.783404290571</v>
      </c>
      <c r="Z338" s="0" t="n">
        <f aca="false">10*LOG(10^(Q338/10)+10^(R338/10)+10^(T338/10))</f>
        <v>-26.7131734994182</v>
      </c>
      <c r="AA338" s="0" t="n">
        <f aca="false">10*LOG(10^(Q338/10)+10^(S338/10)+10^(U338/10))</f>
        <v>-25.6765855845647</v>
      </c>
      <c r="AB338" s="0" t="n">
        <f aca="false">10*LOG(10^(R338/10)+10^(S338/10)+10^(V338/10))</f>
        <v>-30.56495433266</v>
      </c>
      <c r="AC338" s="0" t="n">
        <f aca="false">10*LOG(10^(T338/10)+10^(U338/10)+10^(V338/10))</f>
        <v>-27.5982554120078</v>
      </c>
      <c r="AF338" s="0" t="n">
        <f aca="false">'IL Cat 7 (100m)'!L338</f>
        <v>-27.1474597576262</v>
      </c>
      <c r="AG338" s="0" t="n">
        <f aca="false">'IL Cat 7 (100m)'!M338</f>
        <v>-27.2006782516471</v>
      </c>
      <c r="AH338" s="0" t="n">
        <f aca="false">'IL Cat 7 (100m)'!N338</f>
        <v>-27.6237052784067</v>
      </c>
      <c r="AI338" s="0" t="n">
        <f aca="false">'IL Cat 7 (100m)'!O338</f>
        <v>-26.9105913515308</v>
      </c>
    </row>
    <row r="339" customFormat="false" ht="12.75" hidden="false" customHeight="false" outlineLevel="0" collapsed="false">
      <c r="A339" s="0" t="n">
        <v>211.328875</v>
      </c>
      <c r="B339" s="0" t="n">
        <v>0.0010455656753339</v>
      </c>
      <c r="C339" s="0" t="n">
        <v>-0.00111261081076402</v>
      </c>
      <c r="D339" s="0" t="n">
        <v>0.000239639488363411</v>
      </c>
      <c r="E339" s="0" t="n">
        <v>0.000244926859462254</v>
      </c>
      <c r="F339" s="0" t="n">
        <v>0.00116328791582753</v>
      </c>
      <c r="G339" s="0" t="n">
        <v>3.20120400328461E-005</v>
      </c>
      <c r="H339" s="0" t="n">
        <v>0.000810039119716814</v>
      </c>
      <c r="I339" s="0" t="n">
        <v>-0.000909050623065296</v>
      </c>
      <c r="J339" s="0" t="n">
        <v>0.00115697623492575</v>
      </c>
      <c r="K339" s="0" t="n">
        <v>-0.000684506947352741</v>
      </c>
      <c r="L339" s="0" t="n">
        <v>0.000354744985445558</v>
      </c>
      <c r="M339" s="0" t="n">
        <v>-0.000200964528501308</v>
      </c>
      <c r="O339" s="0" t="n">
        <v>211.328875</v>
      </c>
      <c r="P339" s="0" t="n">
        <f aca="false">20*LOG(10^((64.8-20*LOG(O339))/-20)+4*10^((80.1-20*LOG(O339))/-20))</f>
        <v>-13.7576804986649</v>
      </c>
      <c r="Q339" s="0" t="n">
        <f aca="false">10*LOG(B339^2+C339^2)-AF339</f>
        <v>-29.1186567654754</v>
      </c>
      <c r="R339" s="0" t="n">
        <f aca="false">10*LOG(D339^2+E339^2)-AF339</f>
        <v>-42.0970030891891</v>
      </c>
      <c r="S339" s="0" t="n">
        <f aca="false">10*LOG(F339^2+G339^2)-AG339</f>
        <v>-31.417236344166</v>
      </c>
      <c r="T339" s="0" t="n">
        <f aca="false">10*LOG(H339^2+I339^2)-AF339</f>
        <v>-31.0842314970432</v>
      </c>
      <c r="U339" s="0" t="n">
        <f aca="false">10*LOG(J339^2+K339^2)-AG339</f>
        <v>-30.1643411798904</v>
      </c>
      <c r="V339" s="0" t="n">
        <f aca="false">10*LOG(L339^2+M339^2)-AH339</f>
        <v>-40.1207553862387</v>
      </c>
      <c r="X339" s="0" t="n">
        <v>211.328875</v>
      </c>
      <c r="Y339" s="0" t="n">
        <f aca="false">20*LOG(10^((64.8-20*LOG(X339))/-20)+4*10^((80.1-20*LOG(X339))/-20))</f>
        <v>-13.7576804986649</v>
      </c>
      <c r="Z339" s="0" t="n">
        <f aca="false">10*LOG(10^(Q339/10)+10^(R339/10)+10^(T339/10))</f>
        <v>-26.8491850753083</v>
      </c>
      <c r="AA339" s="0" t="n">
        <f aca="false">10*LOG(10^(Q339/10)+10^(S339/10)+10^(U339/10))</f>
        <v>-25.3619244644715</v>
      </c>
      <c r="AB339" s="0" t="n">
        <f aca="false">10*LOG(10^(R339/10)+10^(S339/10)+10^(V339/10))</f>
        <v>-30.5525763122665</v>
      </c>
      <c r="AC339" s="0" t="n">
        <f aca="false">10*LOG(10^(T339/10)+10^(U339/10)+10^(V339/10))</f>
        <v>-27.3537233234387</v>
      </c>
      <c r="AF339" s="0" t="n">
        <f aca="false">'IL Cat 7 (100m)'!L339</f>
        <v>-27.2057148195179</v>
      </c>
      <c r="AG339" s="0" t="n">
        <f aca="false">'IL Cat 7 (100m)'!M339</f>
        <v>-27.265731773372</v>
      </c>
      <c r="AH339" s="0" t="n">
        <f aca="false">'IL Cat 7 (100m)'!N339</f>
        <v>-27.6721310640945</v>
      </c>
      <c r="AI339" s="0" t="n">
        <f aca="false">'IL Cat 7 (100m)'!O339</f>
        <v>-26.9736898357839</v>
      </c>
    </row>
    <row r="340" customFormat="false" ht="12.75" hidden="false" customHeight="false" outlineLevel="0" collapsed="false">
      <c r="A340" s="0" t="n">
        <v>211.9538125</v>
      </c>
      <c r="B340" s="0" t="n">
        <v>0.00127069633919033</v>
      </c>
      <c r="C340" s="0" t="n">
        <v>0.00079385092655651</v>
      </c>
      <c r="D340" s="0" t="n">
        <v>-8.46626746157628E-005</v>
      </c>
      <c r="E340" s="0" t="n">
        <v>0.000114713764952206</v>
      </c>
      <c r="F340" s="0" t="n">
        <v>0.000168118734627752</v>
      </c>
      <c r="G340" s="0" t="n">
        <v>0.00116115517753141</v>
      </c>
      <c r="H340" s="0" t="n">
        <v>0.000890973217596992</v>
      </c>
      <c r="I340" s="0" t="n">
        <v>0.000694276136549256</v>
      </c>
      <c r="J340" s="0" t="n">
        <v>0.000976351755246928</v>
      </c>
      <c r="K340" s="0" t="n">
        <v>0.000996034893296057</v>
      </c>
      <c r="L340" s="0" t="n">
        <v>0.000277830141135638</v>
      </c>
      <c r="M340" s="0" t="n">
        <v>0.000316922771086231</v>
      </c>
      <c r="O340" s="0" t="n">
        <v>211.9538125</v>
      </c>
      <c r="P340" s="0" t="n">
        <f aca="false">20*LOG(10^((64.8-20*LOG(O340))/-20)+4*10^((80.1-20*LOG(O340))/-20))</f>
        <v>-13.7320326644396</v>
      </c>
      <c r="Q340" s="0" t="n">
        <f aca="false">10*LOG(B340^2+C340^2)-AF340</f>
        <v>-29.2194317552963</v>
      </c>
      <c r="R340" s="0" t="n">
        <f aca="false">10*LOG(D340^2+E340^2)-AF340</f>
        <v>-49.6506044129562</v>
      </c>
      <c r="S340" s="0" t="n">
        <f aca="false">10*LOG(F340^2+G340^2)-AG340</f>
        <v>-31.3060426525422</v>
      </c>
      <c r="T340" s="0" t="n">
        <f aca="false">10*LOG(H340^2+I340^2)-AF340</f>
        <v>-31.673335650245</v>
      </c>
      <c r="U340" s="0" t="n">
        <f aca="false">10*LOG(J340^2+K340^2)-AG340</f>
        <v>-29.803973985105</v>
      </c>
      <c r="V340" s="0" t="n">
        <f aca="false">10*LOG(L340^2+M340^2)-AH340</f>
        <v>-39.7928815454355</v>
      </c>
      <c r="X340" s="0" t="n">
        <v>211.9538125</v>
      </c>
      <c r="Y340" s="0" t="n">
        <f aca="false">20*LOG(10^((64.8-20*LOG(X340))/-20)+4*10^((80.1-20*LOG(X340))/-20))</f>
        <v>-13.7320326644396</v>
      </c>
      <c r="Z340" s="0" t="n">
        <f aca="false">10*LOG(10^(Q340/10)+10^(R340/10)+10^(T340/10))</f>
        <v>-27.2400224855102</v>
      </c>
      <c r="AA340" s="0" t="n">
        <f aca="false">10*LOG(10^(Q340/10)+10^(S340/10)+10^(U340/10))</f>
        <v>-25.2529616225514</v>
      </c>
      <c r="AB340" s="0" t="n">
        <f aca="false">10*LOG(10^(R340/10)+10^(S340/10)+10^(V340/10))</f>
        <v>-30.6752526647962</v>
      </c>
      <c r="AC340" s="0" t="n">
        <f aca="false">10*LOG(10^(T340/10)+10^(U340/10)+10^(V340/10))</f>
        <v>-27.3723999875702</v>
      </c>
      <c r="AF340" s="0" t="n">
        <f aca="false">'IL Cat 7 (100m)'!L340</f>
        <v>-27.2686592237022</v>
      </c>
      <c r="AG340" s="0" t="n">
        <f aca="false">'IL Cat 7 (100m)'!M340</f>
        <v>-27.3060524093557</v>
      </c>
      <c r="AH340" s="0" t="n">
        <f aca="false">'IL Cat 7 (100m)'!N340</f>
        <v>-27.7119643390064</v>
      </c>
      <c r="AI340" s="0" t="n">
        <f aca="false">'IL Cat 7 (100m)'!O340</f>
        <v>-27.038414036463</v>
      </c>
    </row>
    <row r="341" customFormat="false" ht="12.75" hidden="false" customHeight="false" outlineLevel="0" collapsed="false">
      <c r="A341" s="0" t="n">
        <v>212.57875</v>
      </c>
      <c r="B341" s="0" t="n">
        <v>0.000434076725748555</v>
      </c>
      <c r="C341" s="0" t="n">
        <v>-0.00138924498852583</v>
      </c>
      <c r="D341" s="0" t="n">
        <v>7.11780729270818E-005</v>
      </c>
      <c r="E341" s="0" t="n">
        <v>0.000112961998073075</v>
      </c>
      <c r="F341" s="0" t="n">
        <v>0.00113196999884503</v>
      </c>
      <c r="G341" s="0" t="n">
        <v>-0.0003747205886656</v>
      </c>
      <c r="H341" s="0" t="n">
        <v>0.00052537611783275</v>
      </c>
      <c r="I341" s="0" t="n">
        <v>-0.000823706901406509</v>
      </c>
      <c r="J341" s="0" t="n">
        <v>0.000707236794288114</v>
      </c>
      <c r="K341" s="0" t="n">
        <v>-0.0012163639539541</v>
      </c>
      <c r="L341" s="0" t="n">
        <v>0.000194977919841643</v>
      </c>
      <c r="M341" s="0" t="n">
        <v>-0.000348864021617624</v>
      </c>
      <c r="O341" s="0" t="n">
        <v>212.57875</v>
      </c>
      <c r="P341" s="0" t="n">
        <f aca="false">20*LOG(10^((64.8-20*LOG(O341))/-20)+4*10^((80.1-20*LOG(O341))/-20))</f>
        <v>-13.7064603406367</v>
      </c>
      <c r="Q341" s="0" t="n">
        <f aca="false">10*LOG(B341^2+C341^2)-AF341</f>
        <v>-29.3756704573732</v>
      </c>
      <c r="R341" s="0" t="n">
        <f aca="false">10*LOG(D341^2+E341^2)-AF341</f>
        <v>-50.1250827036179</v>
      </c>
      <c r="S341" s="0" t="n">
        <f aca="false">10*LOG(F341^2+G341^2)-AG341</f>
        <v>-31.1434254169859</v>
      </c>
      <c r="T341" s="0" t="n">
        <f aca="false">10*LOG(H341^2+I341^2)-AF341</f>
        <v>-32.8379807898544</v>
      </c>
      <c r="U341" s="0" t="n">
        <f aca="false">10*LOG(J341^2+K341^2)-AG341</f>
        <v>-29.7056747528855</v>
      </c>
      <c r="V341" s="0" t="n">
        <f aca="false">10*LOG(L341^2+M341^2)-AH341</f>
        <v>-40.1918076448539</v>
      </c>
      <c r="X341" s="0" t="n">
        <v>212.57875</v>
      </c>
      <c r="Y341" s="0" t="n">
        <f aca="false">20*LOG(10^((64.8-20*LOG(X341))/-20)+4*10^((80.1-20*LOG(X341))/-20))</f>
        <v>-13.7064603406367</v>
      </c>
      <c r="Z341" s="0" t="n">
        <f aca="false">10*LOG(10^(Q341/10)+10^(R341/10)+10^(T341/10))</f>
        <v>-27.7351412449641</v>
      </c>
      <c r="AA341" s="0" t="n">
        <f aca="false">10*LOG(10^(Q341/10)+10^(S341/10)+10^(U341/10))</f>
        <v>-25.2385731713538</v>
      </c>
      <c r="AB341" s="0" t="n">
        <f aca="false">10*LOG(10^(R341/10)+10^(S341/10)+10^(V341/10))</f>
        <v>-30.5852846507721</v>
      </c>
      <c r="AC341" s="0" t="n">
        <f aca="false">10*LOG(10^(T341/10)+10^(U341/10)+10^(V341/10))</f>
        <v>-27.7313276962317</v>
      </c>
      <c r="AF341" s="0" t="n">
        <f aca="false">'IL Cat 7 (100m)'!L341</f>
        <v>-27.3642001666819</v>
      </c>
      <c r="AG341" s="0" t="n">
        <f aca="false">'IL Cat 7 (100m)'!M341</f>
        <v>-27.328276240443</v>
      </c>
      <c r="AH341" s="0" t="n">
        <f aca="false">'IL Cat 7 (100m)'!N341</f>
        <v>-27.7745315042368</v>
      </c>
      <c r="AI341" s="0" t="n">
        <f aca="false">'IL Cat 7 (100m)'!O341</f>
        <v>-27.0752130693491</v>
      </c>
    </row>
    <row r="342" customFormat="false" ht="12.75" hidden="false" customHeight="false" outlineLevel="0" collapsed="false">
      <c r="A342" s="0" t="n">
        <v>213.2036875</v>
      </c>
      <c r="B342" s="0" t="n">
        <v>0.00157936421031246</v>
      </c>
      <c r="C342" s="0" t="n">
        <v>7.27438429687802E-005</v>
      </c>
      <c r="D342" s="0" t="n">
        <v>-0.000106110003408146</v>
      </c>
      <c r="E342" s="0" t="n">
        <v>7.92562269003311E-005</v>
      </c>
      <c r="F342" s="0" t="n">
        <v>0.00054343617783173</v>
      </c>
      <c r="G342" s="0" t="n">
        <v>0.00108781219760408</v>
      </c>
      <c r="H342" s="0" t="n">
        <v>0.000862141426685268</v>
      </c>
      <c r="I342" s="0" t="n">
        <v>0.000321445119274761</v>
      </c>
      <c r="J342" s="0" t="n">
        <v>0.00134699290271058</v>
      </c>
      <c r="K342" s="0" t="n">
        <v>0.000386070728010472</v>
      </c>
      <c r="L342" s="0" t="n">
        <v>0.000425599828054273</v>
      </c>
      <c r="M342" s="0" t="n">
        <v>6.08429240432541E-005</v>
      </c>
      <c r="O342" s="0" t="n">
        <v>213.2036875</v>
      </c>
      <c r="P342" s="0" t="n">
        <f aca="false">20*LOG(10^((64.8-20*LOG(O342))/-20)+4*10^((80.1-20*LOG(O342))/-20))</f>
        <v>-13.6809630839371</v>
      </c>
      <c r="Q342" s="0" t="n">
        <f aca="false">10*LOG(B342^2+C342^2)-AF342</f>
        <v>-28.6262560625938</v>
      </c>
      <c r="R342" s="0" t="n">
        <f aca="false">10*LOG(D342^2+E342^2)-AF342</f>
        <v>-50.1645910357229</v>
      </c>
      <c r="S342" s="0" t="n">
        <f aca="false">10*LOG(F342^2+G342^2)-AG342</f>
        <v>-30.9911553148874</v>
      </c>
      <c r="T342" s="0" t="n">
        <f aca="false">10*LOG(H342^2+I342^2)-AF342</f>
        <v>-33.3282468015787</v>
      </c>
      <c r="U342" s="0" t="n">
        <f aca="false">10*LOG(J342^2+K342^2)-AG342</f>
        <v>-29.7596560206671</v>
      </c>
      <c r="V342" s="0" t="n">
        <f aca="false">10*LOG(L342^2+M342^2)-AH342</f>
        <v>-39.5083965023474</v>
      </c>
      <c r="X342" s="0" t="n">
        <v>213.2036875</v>
      </c>
      <c r="Y342" s="0" t="n">
        <f aca="false">20*LOG(10^((64.8-20*LOG(X342))/-20)+4*10^((80.1-20*LOG(X342))/-20))</f>
        <v>-13.6809630839371</v>
      </c>
      <c r="Z342" s="0" t="n">
        <f aca="false">10*LOG(10^(Q342/10)+10^(R342/10)+10^(T342/10))</f>
        <v>-27.3367538083452</v>
      </c>
      <c r="AA342" s="0" t="n">
        <f aca="false">10*LOG(10^(Q342/10)+10^(S342/10)+10^(U342/10))</f>
        <v>-24.9148201363278</v>
      </c>
      <c r="AB342" s="0" t="n">
        <f aca="false">10*LOG(10^(R342/10)+10^(S342/10)+10^(V342/10))</f>
        <v>-30.3736514014993</v>
      </c>
      <c r="AC342" s="0" t="n">
        <f aca="false">10*LOG(10^(T342/10)+10^(U342/10)+10^(V342/10))</f>
        <v>-27.8685715248173</v>
      </c>
      <c r="AF342" s="0" t="n">
        <f aca="false">'IL Cat 7 (100m)'!L342</f>
        <v>-27.3948946135616</v>
      </c>
      <c r="AG342" s="0" t="n">
        <f aca="false">'IL Cat 7 (100m)'!M342</f>
        <v>-27.3101665584518</v>
      </c>
      <c r="AH342" s="0" t="n">
        <f aca="false">'IL Cat 7 (100m)'!N342</f>
        <v>-27.8237126235665</v>
      </c>
      <c r="AI342" s="0" t="n">
        <f aca="false">'IL Cat 7 (100m)'!O342</f>
        <v>-27.0736851553605</v>
      </c>
    </row>
    <row r="343" customFormat="false" ht="12.75" hidden="false" customHeight="false" outlineLevel="0" collapsed="false">
      <c r="A343" s="0" t="n">
        <v>213.828625</v>
      </c>
      <c r="B343" s="0" t="n">
        <v>-0.000309474689618484</v>
      </c>
      <c r="C343" s="0" t="n">
        <v>-0.00159537362502984</v>
      </c>
      <c r="D343" s="0" t="n">
        <v>0.000172021702582059</v>
      </c>
      <c r="E343" s="0" t="n">
        <v>7.81077567288562E-005</v>
      </c>
      <c r="F343" s="0" t="n">
        <v>-0.00102410281617738</v>
      </c>
      <c r="G343" s="0" t="n">
        <v>0.000833339940817204</v>
      </c>
      <c r="H343" s="0" t="n">
        <v>5.75526800609076E-005</v>
      </c>
      <c r="I343" s="0" t="n">
        <v>-0.000941048035256749</v>
      </c>
      <c r="J343" s="0" t="n">
        <v>-1.16743251338918E-005</v>
      </c>
      <c r="K343" s="0" t="n">
        <v>0.00146245614643151</v>
      </c>
      <c r="L343" s="0" t="n">
        <v>-0.000110517923663197</v>
      </c>
      <c r="M343" s="0" t="n">
        <v>-0.000498479752532963</v>
      </c>
      <c r="O343" s="0" t="n">
        <v>213.828625</v>
      </c>
      <c r="P343" s="0" t="n">
        <f aca="false">20*LOG(10^((64.8-20*LOG(O343))/-20)+4*10^((80.1-20*LOG(O343))/-20))</f>
        <v>-13.655540454914</v>
      </c>
      <c r="Q343" s="0" t="n">
        <f aca="false">10*LOG(B343^2+C343^2)-AF343</f>
        <v>-28.31327286446</v>
      </c>
      <c r="R343" s="0" t="n">
        <f aca="false">10*LOG(D343^2+E343^2)-AF343</f>
        <v>-47.0051991773031</v>
      </c>
      <c r="S343" s="0" t="n">
        <f aca="false">10*LOG(F343^2+G343^2)-AG343</f>
        <v>-30.2600864720127</v>
      </c>
      <c r="T343" s="0" t="n">
        <f aca="false">10*LOG(H343^2+I343^2)-AF343</f>
        <v>-33.0424935418876</v>
      </c>
      <c r="U343" s="0" t="n">
        <f aca="false">10*LOG(J343^2+K343^2)-AG343</f>
        <v>-29.3717295882735</v>
      </c>
      <c r="V343" s="0" t="n">
        <f aca="false">10*LOG(L343^2+M343^2)-AH343</f>
        <v>-38.0081006766409</v>
      </c>
      <c r="X343" s="0" t="n">
        <v>213.828625</v>
      </c>
      <c r="Y343" s="0" t="n">
        <f aca="false">20*LOG(10^((64.8-20*LOG(X343))/-20)+4*10^((80.1-20*LOG(X343))/-20))</f>
        <v>-13.655540454914</v>
      </c>
      <c r="Z343" s="0" t="n">
        <f aca="false">10*LOG(10^(Q343/10)+10^(R343/10)+10^(T343/10))</f>
        <v>-27.0096563064961</v>
      </c>
      <c r="AA343" s="0" t="n">
        <f aca="false">10*LOG(10^(Q343/10)+10^(S343/10)+10^(U343/10))</f>
        <v>-24.4707425128138</v>
      </c>
      <c r="AB343" s="0" t="n">
        <f aca="false">10*LOG(10^(R343/10)+10^(S343/10)+10^(V343/10))</f>
        <v>-29.507844720071</v>
      </c>
      <c r="AC343" s="0" t="n">
        <f aca="false">10*LOG(10^(T343/10)+10^(U343/10)+10^(V343/10))</f>
        <v>-27.4228467668518</v>
      </c>
      <c r="AF343" s="0" t="n">
        <f aca="false">'IL Cat 7 (100m)'!L343</f>
        <v>-27.4690569581724</v>
      </c>
      <c r="AG343" s="0" t="n">
        <f aca="false">'IL Cat 7 (100m)'!M343</f>
        <v>-27.3263366322454</v>
      </c>
      <c r="AH343" s="0" t="n">
        <f aca="false">'IL Cat 7 (100m)'!N343</f>
        <v>-27.830551063819</v>
      </c>
      <c r="AI343" s="0" t="n">
        <f aca="false">'IL Cat 7 (100m)'!O343</f>
        <v>-27.0951544198645</v>
      </c>
    </row>
    <row r="344" customFormat="false" ht="12.75" hidden="false" customHeight="false" outlineLevel="0" collapsed="false">
      <c r="A344" s="0" t="n">
        <v>214.4535625</v>
      </c>
      <c r="B344" s="0" t="n">
        <v>0.00152918893461852</v>
      </c>
      <c r="C344" s="0" t="n">
        <v>-0.000553618189393102</v>
      </c>
      <c r="D344" s="0" t="n">
        <v>-3.99843206699879E-006</v>
      </c>
      <c r="E344" s="0" t="n">
        <v>0.000161257305280239</v>
      </c>
      <c r="F344" s="0" t="n">
        <v>0.00105414085976765</v>
      </c>
      <c r="G344" s="0" t="n">
        <v>0.000780295954727848</v>
      </c>
      <c r="H344" s="0" t="n">
        <v>0.00108632181328749</v>
      </c>
      <c r="I344" s="0" t="n">
        <v>-6.81118670060748E-005</v>
      </c>
      <c r="J344" s="0" t="n">
        <v>0.00146912415716905</v>
      </c>
      <c r="K344" s="0" t="n">
        <v>-0.000357762278781967</v>
      </c>
      <c r="L344" s="0" t="n">
        <v>0.000402190903981111</v>
      </c>
      <c r="M344" s="0" t="n">
        <v>-0.00025249899895278</v>
      </c>
      <c r="O344" s="0" t="n">
        <v>214.4535625</v>
      </c>
      <c r="P344" s="0" t="n">
        <f aca="false">20*LOG(10^((64.8-20*LOG(O344))/-20)+4*10^((80.1-20*LOG(O344))/-20))</f>
        <v>-13.630192017988</v>
      </c>
      <c r="Q344" s="0" t="n">
        <f aca="false">10*LOG(B344^2+C344^2)-AF344</f>
        <v>-28.2918343325678</v>
      </c>
      <c r="R344" s="0" t="n">
        <f aca="false">10*LOG(D344^2+E344^2)-AF344</f>
        <v>-48.3628892071371</v>
      </c>
      <c r="S344" s="0" t="n">
        <f aca="false">10*LOG(F344^2+G344^2)-AG344</f>
        <v>-30.2809365360706</v>
      </c>
      <c r="T344" s="0" t="n">
        <f aca="false">10*LOG(H344^2+I344^2)-AF344</f>
        <v>-31.7797367814812</v>
      </c>
      <c r="U344" s="0" t="n">
        <f aca="false">10*LOG(J344^2+K344^2)-AG344</f>
        <v>-29.0450402245087</v>
      </c>
      <c r="V344" s="0" t="n">
        <f aca="false">10*LOG(L344^2+M344^2)-AH344</f>
        <v>-38.6462850723484</v>
      </c>
      <c r="X344" s="0" t="n">
        <v>214.4535625</v>
      </c>
      <c r="Y344" s="0" t="n">
        <f aca="false">20*LOG(10^((64.8-20*LOG(X344))/-20)+4*10^((80.1-20*LOG(X344))/-20))</f>
        <v>-13.630192017988</v>
      </c>
      <c r="Z344" s="0" t="n">
        <f aca="false">10*LOG(10^(Q344/10)+10^(R344/10)+10^(T344/10))</f>
        <v>-26.654952250579</v>
      </c>
      <c r="AA344" s="0" t="n">
        <f aca="false">10*LOG(10^(Q344/10)+10^(S344/10)+10^(U344/10))</f>
        <v>-24.3590367406126</v>
      </c>
      <c r="AB344" s="0" t="n">
        <f aca="false">10*LOG(10^(R344/10)+10^(S344/10)+10^(V344/10))</f>
        <v>-29.631662291125</v>
      </c>
      <c r="AC344" s="0" t="n">
        <f aca="false">10*LOG(10^(T344/10)+10^(U344/10)+10^(V344/10))</f>
        <v>-26.890317385732</v>
      </c>
      <c r="AF344" s="0" t="n">
        <f aca="false">'IL Cat 7 (100m)'!L344</f>
        <v>-27.4840535657848</v>
      </c>
      <c r="AG344" s="0" t="n">
        <f aca="false">'IL Cat 7 (100m)'!M344</f>
        <v>-27.3635903101295</v>
      </c>
      <c r="AH344" s="0" t="n">
        <f aca="false">'IL Cat 7 (100m)'!N344</f>
        <v>-27.821993947689</v>
      </c>
      <c r="AI344" s="0" t="n">
        <f aca="false">'IL Cat 7 (100m)'!O344</f>
        <v>-27.1192997913581</v>
      </c>
    </row>
    <row r="345" customFormat="false" ht="12.75" hidden="false" customHeight="false" outlineLevel="0" collapsed="false">
      <c r="A345" s="0" t="n">
        <v>215.0785</v>
      </c>
      <c r="B345" s="0" t="n">
        <v>-0.000777509787770195</v>
      </c>
      <c r="C345" s="0" t="n">
        <v>-0.00133886888976294</v>
      </c>
      <c r="D345" s="0" t="n">
        <v>0.000177332454536207</v>
      </c>
      <c r="E345" s="0" t="n">
        <v>-4.98320130555743E-005</v>
      </c>
      <c r="F345" s="0" t="n">
        <v>-0.000587127730395038</v>
      </c>
      <c r="G345" s="0" t="n">
        <v>0.00117113377318221</v>
      </c>
      <c r="H345" s="0" t="n">
        <v>-7.77100977088044E-005</v>
      </c>
      <c r="I345" s="0" t="n">
        <v>-0.00107936173052502</v>
      </c>
      <c r="J345" s="0" t="n">
        <v>0.000718382065392248</v>
      </c>
      <c r="K345" s="0" t="n">
        <v>0.00140280763712515</v>
      </c>
      <c r="L345" s="0" t="n">
        <v>-0.000266167218906345</v>
      </c>
      <c r="M345" s="0" t="n">
        <v>-0.000265915544978213</v>
      </c>
      <c r="O345" s="0" t="n">
        <v>215.0785</v>
      </c>
      <c r="P345" s="0" t="n">
        <f aca="false">20*LOG(10^((64.8-20*LOG(O345))/-20)+4*10^((80.1-20*LOG(O345))/-20))</f>
        <v>-13.6049173413819</v>
      </c>
      <c r="Q345" s="0" t="n">
        <f aca="false">10*LOG(B345^2+C345^2)-AF345</f>
        <v>-28.7181969666582</v>
      </c>
      <c r="R345" s="0" t="n">
        <f aca="false">10*LOG(D345^2+E345^2)-AF345</f>
        <v>-47.2092005547798</v>
      </c>
      <c r="S345" s="0" t="n">
        <f aca="false">10*LOG(F345^2+G345^2)-AG345</f>
        <v>-30.2111059266828</v>
      </c>
      <c r="T345" s="0" t="n">
        <f aca="false">10*LOG(H345^2+I345^2)-AF345</f>
        <v>-31.8292491454722</v>
      </c>
      <c r="U345" s="0" t="n">
        <f aca="false">10*LOG(J345^2+K345^2)-AG345</f>
        <v>-28.6055557437373</v>
      </c>
      <c r="V345" s="0" t="n">
        <f aca="false">10*LOG(L345^2+M345^2)-AH345</f>
        <v>-40.6478676155842</v>
      </c>
      <c r="X345" s="0" t="n">
        <v>215.0785</v>
      </c>
      <c r="Y345" s="0" t="n">
        <f aca="false">20*LOG(10^((64.8-20*LOG(X345))/-20)+4*10^((80.1-20*LOG(X345))/-20))</f>
        <v>-13.6049173413819</v>
      </c>
      <c r="Z345" s="0" t="n">
        <f aca="false">10*LOG(10^(Q345/10)+10^(R345/10)+10^(T345/10))</f>
        <v>-26.9495068970445</v>
      </c>
      <c r="AA345" s="0" t="n">
        <f aca="false">10*LOG(10^(Q345/10)+10^(S345/10)+10^(U345/10))</f>
        <v>-24.3480226388952</v>
      </c>
      <c r="AB345" s="0" t="n">
        <f aca="false">10*LOG(10^(R345/10)+10^(S345/10)+10^(V345/10))</f>
        <v>-29.7563359113393</v>
      </c>
      <c r="AC345" s="0" t="n">
        <f aca="false">10*LOG(10^(T345/10)+10^(U345/10)+10^(V345/10))</f>
        <v>-26.7345525579668</v>
      </c>
      <c r="AF345" s="0" t="n">
        <f aca="false">'IL Cat 7 (100m)'!L345</f>
        <v>-27.484957142355</v>
      </c>
      <c r="AG345" s="0" t="n">
        <f aca="false">'IL Cat 7 (100m)'!M345</f>
        <v>-27.443029645164</v>
      </c>
      <c r="AH345" s="0" t="n">
        <f aca="false">'IL Cat 7 (100m)'!N345</f>
        <v>-27.8428475542457</v>
      </c>
      <c r="AI345" s="0" t="n">
        <f aca="false">'IL Cat 7 (100m)'!O345</f>
        <v>-27.1889404440758</v>
      </c>
    </row>
    <row r="346" customFormat="false" ht="12.75" hidden="false" customHeight="false" outlineLevel="0" collapsed="false">
      <c r="A346" s="0" t="n">
        <v>215.7034375</v>
      </c>
      <c r="B346" s="0" t="n">
        <v>0.00110408217739511</v>
      </c>
      <c r="C346" s="0" t="n">
        <v>-0.00104038666822446</v>
      </c>
      <c r="D346" s="0" t="n">
        <v>0.000153316562957562</v>
      </c>
      <c r="E346" s="0" t="n">
        <v>0.000153680029305696</v>
      </c>
      <c r="F346" s="0" t="n">
        <v>0.00124989750840275</v>
      </c>
      <c r="G346" s="0" t="n">
        <v>0.000339557089502273</v>
      </c>
      <c r="H346" s="0" t="n">
        <v>0.000889579913814984</v>
      </c>
      <c r="I346" s="0" t="n">
        <v>-5.90728171942492E-005</v>
      </c>
      <c r="J346" s="0" t="n">
        <v>0.0012137675636037</v>
      </c>
      <c r="K346" s="0" t="n">
        <v>-0.00105166631061304</v>
      </c>
      <c r="L346" s="0" t="n">
        <v>0.00018509698896553</v>
      </c>
      <c r="M346" s="0" t="n">
        <v>-0.000336091160693588</v>
      </c>
      <c r="O346" s="0" t="n">
        <v>215.7034375</v>
      </c>
      <c r="P346" s="0" t="n">
        <f aca="false">20*LOG(10^((64.8-20*LOG(O346))/-20)+4*10^((80.1-20*LOG(O346))/-20))</f>
        <v>-13.5797159970771</v>
      </c>
      <c r="Q346" s="0" t="n">
        <f aca="false">10*LOG(B346^2+C346^2)-AF346</f>
        <v>-28.9320035831478</v>
      </c>
      <c r="R346" s="0" t="n">
        <f aca="false">10*LOG(D346^2+E346^2)-AF346</f>
        <v>-45.8195509813219</v>
      </c>
      <c r="S346" s="0" t="n">
        <f aca="false">10*LOG(F346^2+G346^2)-AG346</f>
        <v>-30.2690806566518</v>
      </c>
      <c r="T346" s="0" t="n">
        <f aca="false">10*LOG(H346^2+I346^2)-AF346</f>
        <v>-33.5491200186032</v>
      </c>
      <c r="U346" s="0" t="n">
        <f aca="false">10*LOG(J346^2+K346^2)-AG346</f>
        <v>-28.4009097543418</v>
      </c>
      <c r="V346" s="0" t="n">
        <f aca="false">10*LOG(L346^2+M346^2)-AH346</f>
        <v>-40.4767184704794</v>
      </c>
      <c r="X346" s="0" t="n">
        <v>215.7034375</v>
      </c>
      <c r="Y346" s="0" t="n">
        <f aca="false">20*LOG(10^((64.8-20*LOG(X346))/-20)+4*10^((80.1-20*LOG(X346))/-20))</f>
        <v>-13.5797159970771</v>
      </c>
      <c r="Z346" s="0" t="n">
        <f aca="false">10*LOG(10^(Q346/10)+10^(R346/10)+10^(T346/10))</f>
        <v>-27.5779767390969</v>
      </c>
      <c r="AA346" s="0" t="n">
        <f aca="false">10*LOG(10^(Q346/10)+10^(S346/10)+10^(U346/10))</f>
        <v>-24.3606225799508</v>
      </c>
      <c r="AB346" s="0" t="n">
        <f aca="false">10*LOG(10^(R346/10)+10^(S346/10)+10^(V346/10))</f>
        <v>-29.7645497321619</v>
      </c>
      <c r="AC346" s="0" t="n">
        <f aca="false">10*LOG(10^(T346/10)+10^(U346/10)+10^(V346/10))</f>
        <v>-27.0412491342593</v>
      </c>
      <c r="AF346" s="0" t="n">
        <f aca="false">'IL Cat 7 (100m)'!L346</f>
        <v>-27.448071793135</v>
      </c>
      <c r="AG346" s="0" t="n">
        <f aca="false">'IL Cat 7 (100m)'!M346</f>
        <v>-27.4841832535442</v>
      </c>
      <c r="AH346" s="0" t="n">
        <f aca="false">'IL Cat 7 (100m)'!N346</f>
        <v>-27.8436675685348</v>
      </c>
      <c r="AI346" s="0" t="n">
        <f aca="false">'IL Cat 7 (100m)'!O346</f>
        <v>-27.2365776196953</v>
      </c>
    </row>
    <row r="347" customFormat="false" ht="12.75" hidden="false" customHeight="false" outlineLevel="0" collapsed="false">
      <c r="A347" s="0" t="n">
        <v>216.328375</v>
      </c>
      <c r="B347" s="0" t="n">
        <v>-0.00134235789464841</v>
      </c>
      <c r="C347" s="0" t="n">
        <v>-0.000886796467752767</v>
      </c>
      <c r="D347" s="0" t="n">
        <v>0.000130034309915556</v>
      </c>
      <c r="E347" s="0" t="n">
        <v>-0.000261851758884283</v>
      </c>
      <c r="F347" s="0" t="n">
        <v>-7.55310570971474E-005</v>
      </c>
      <c r="G347" s="0" t="n">
        <v>0.00128320761579497</v>
      </c>
      <c r="H347" s="0" t="n">
        <v>-0.000102779468790473</v>
      </c>
      <c r="I347" s="0" t="n">
        <v>-0.000611575658488183</v>
      </c>
      <c r="J347" s="0" t="n">
        <v>0.00129573028361891</v>
      </c>
      <c r="K347" s="0" t="n">
        <v>0.000947282742311042</v>
      </c>
      <c r="L347" s="0" t="n">
        <v>-0.000373807856715726</v>
      </c>
      <c r="M347" s="0" t="n">
        <v>-0.000135053312347677</v>
      </c>
      <c r="O347" s="0" t="n">
        <v>216.328375</v>
      </c>
      <c r="P347" s="0" t="n">
        <f aca="false">20*LOG(10^((64.8-20*LOG(O347))/-20)+4*10^((80.1-20*LOG(O347))/-20))</f>
        <v>-13.5545875607696</v>
      </c>
      <c r="Q347" s="0" t="n">
        <f aca="false">10*LOG(B347^2+C347^2)-AF347</f>
        <v>-28.4105354484323</v>
      </c>
      <c r="R347" s="0" t="n">
        <f aca="false">10*LOG(D347^2+E347^2)-AF347</f>
        <v>-43.2223318479008</v>
      </c>
      <c r="S347" s="0" t="n">
        <f aca="false">10*LOG(F347^2+G347^2)-AG347</f>
        <v>-30.2730136681604</v>
      </c>
      <c r="T347" s="0" t="n">
        <f aca="false">10*LOG(H347^2+I347^2)-AF347</f>
        <v>-36.6907745587118</v>
      </c>
      <c r="U347" s="0" t="n">
        <f aca="false">10*LOG(J347^2+K347^2)-AG347</f>
        <v>-28.3440734047668</v>
      </c>
      <c r="V347" s="0" t="n">
        <f aca="false">10*LOG(L347^2+M347^2)-AH347</f>
        <v>-40.1362623137035</v>
      </c>
      <c r="X347" s="0" t="n">
        <v>216.328375</v>
      </c>
      <c r="Y347" s="0" t="n">
        <f aca="false">20*LOG(10^((64.8-20*LOG(X347))/-20)+4*10^((80.1-20*LOG(X347))/-20))</f>
        <v>-13.5545875607696</v>
      </c>
      <c r="Z347" s="0" t="n">
        <f aca="false">10*LOG(10^(Q347/10)+10^(R347/10)+10^(T347/10))</f>
        <v>-27.685798740889</v>
      </c>
      <c r="AA347" s="0" t="n">
        <f aca="false">10*LOG(10^(Q347/10)+10^(S347/10)+10^(U347/10))</f>
        <v>-24.1508299789929</v>
      </c>
      <c r="AB347" s="0" t="n">
        <f aca="false">10*LOG(10^(R347/10)+10^(S347/10)+10^(V347/10))</f>
        <v>-29.651309552152</v>
      </c>
      <c r="AC347" s="0" t="n">
        <f aca="false">10*LOG(10^(T347/10)+10^(U347/10)+10^(V347/10))</f>
        <v>-27.5071946589624</v>
      </c>
      <c r="AF347" s="0" t="n">
        <f aca="false">'IL Cat 7 (100m)'!L347</f>
        <v>-27.4592635732948</v>
      </c>
      <c r="AG347" s="0" t="n">
        <f aca="false">'IL Cat 7 (100m)'!M347</f>
        <v>-27.5460270570139</v>
      </c>
      <c r="AH347" s="0" t="n">
        <f aca="false">'IL Cat 7 (100m)'!N347</f>
        <v>-27.8779444681437</v>
      </c>
      <c r="AI347" s="0" t="n">
        <f aca="false">'IL Cat 7 (100m)'!O347</f>
        <v>-27.3193768073843</v>
      </c>
    </row>
    <row r="348" customFormat="false" ht="12.75" hidden="false" customHeight="false" outlineLevel="0" collapsed="false">
      <c r="A348" s="0" t="n">
        <v>216.9533125</v>
      </c>
      <c r="B348" s="0" t="n">
        <v>0.00061797785532158</v>
      </c>
      <c r="C348" s="0" t="n">
        <v>-0.00149150362744547</v>
      </c>
      <c r="D348" s="0" t="n">
        <v>0.000383170902484947</v>
      </c>
      <c r="E348" s="0" t="n">
        <v>2.69905614474959E-006</v>
      </c>
      <c r="F348" s="0" t="n">
        <v>-0.00129120873271662</v>
      </c>
      <c r="G348" s="0" t="n">
        <v>0.000181078019316516</v>
      </c>
      <c r="H348" s="0" t="n">
        <v>0.000381462928249194</v>
      </c>
      <c r="I348" s="0" t="n">
        <v>-0.000277356126868291</v>
      </c>
      <c r="J348" s="0" t="n">
        <v>-0.000646632262931398</v>
      </c>
      <c r="K348" s="0" t="n">
        <v>0.00154035112346575</v>
      </c>
      <c r="L348" s="0" t="n">
        <v>8.37935940810016E-005</v>
      </c>
      <c r="M348" s="0" t="n">
        <v>-0.000427761596998512</v>
      </c>
      <c r="O348" s="0" t="n">
        <v>216.9533125</v>
      </c>
      <c r="P348" s="0" t="n">
        <f aca="false">20*LOG(10^((64.8-20*LOG(O348))/-20)+4*10^((80.1-20*LOG(O348))/-20))</f>
        <v>-13.5295316118274</v>
      </c>
      <c r="Q348" s="0" t="n">
        <f aca="false">10*LOG(B348^2+C348^2)-AF348</f>
        <v>-28.3196730428481</v>
      </c>
      <c r="R348" s="0" t="n">
        <f aca="false">10*LOG(D348^2+E348^2)-AF348</f>
        <v>-40.8121505917833</v>
      </c>
      <c r="S348" s="0" t="n">
        <f aca="false">10*LOG(F348^2+G348^2)-AG348</f>
        <v>-30.0758333673791</v>
      </c>
      <c r="T348" s="0" t="n">
        <f aca="false">10*LOG(H348^2+I348^2)-AF348</f>
        <v>-39.0080800973179</v>
      </c>
      <c r="U348" s="0" t="n">
        <f aca="false">10*LOG(J348^2+K348^2)-AG348</f>
        <v>-27.9230359090643</v>
      </c>
      <c r="V348" s="0" t="n">
        <f aca="false">10*LOG(L348^2+M348^2)-AH348</f>
        <v>-39.2598724684889</v>
      </c>
      <c r="X348" s="0" t="n">
        <v>216.9533125</v>
      </c>
      <c r="Y348" s="0" t="n">
        <f aca="false">20*LOG(10^((64.8-20*LOG(X348))/-20)+4*10^((80.1-20*LOG(X348))/-20))</f>
        <v>-13.5295316118274</v>
      </c>
      <c r="Z348" s="0" t="n">
        <f aca="false">10*LOG(10^(Q348/10)+10^(R348/10)+10^(T348/10))</f>
        <v>-27.7442560116672</v>
      </c>
      <c r="AA348" s="0" t="n">
        <f aca="false">10*LOG(10^(Q348/10)+10^(S348/10)+10^(U348/10))</f>
        <v>-23.9058232382827</v>
      </c>
      <c r="AB348" s="0" t="n">
        <f aca="false">10*LOG(10^(R348/10)+10^(S348/10)+10^(V348/10))</f>
        <v>-29.2656957537044</v>
      </c>
      <c r="AC348" s="0" t="n">
        <f aca="false">10*LOG(10^(T348/10)+10^(U348/10)+10^(V348/10))</f>
        <v>-27.3107834727634</v>
      </c>
      <c r="AF348" s="0" t="n">
        <f aca="false">'IL Cat 7 (100m)'!L348</f>
        <v>-27.5197834878859</v>
      </c>
      <c r="AG348" s="0" t="n">
        <f aca="false">'IL Cat 7 (100m)'!M348</f>
        <v>-27.6196538123832</v>
      </c>
      <c r="AH348" s="0" t="n">
        <f aca="false">'IL Cat 7 (100m)'!N348</f>
        <v>-27.9525606580242</v>
      </c>
      <c r="AI348" s="0" t="n">
        <f aca="false">'IL Cat 7 (100m)'!O348</f>
        <v>-27.3787234587467</v>
      </c>
    </row>
    <row r="349" customFormat="false" ht="12.75" hidden="false" customHeight="false" outlineLevel="0" collapsed="false">
      <c r="A349" s="0" t="n">
        <v>217.57825</v>
      </c>
      <c r="B349" s="0" t="n">
        <v>-0.00156115387655575</v>
      </c>
      <c r="C349" s="0" t="n">
        <v>-0.000405958133358747</v>
      </c>
      <c r="D349" s="0" t="n">
        <v>-0.000141219170954036</v>
      </c>
      <c r="E349" s="0" t="n">
        <v>-0.000366958679847972</v>
      </c>
      <c r="F349" s="0" t="n">
        <v>-0.000417117406692681</v>
      </c>
      <c r="G349" s="0" t="n">
        <v>-0.00122092546631168</v>
      </c>
      <c r="H349" s="0" t="n">
        <v>-0.000486305592316621</v>
      </c>
      <c r="I349" s="0" t="n">
        <v>-0.00034243737434026</v>
      </c>
      <c r="J349" s="0" t="n">
        <v>0.00169489088970482</v>
      </c>
      <c r="K349" s="0" t="n">
        <v>0.00026172962077233</v>
      </c>
      <c r="L349" s="0" t="n">
        <v>0.00043497662262973</v>
      </c>
      <c r="M349" s="0" t="n">
        <v>1.12247447561084E-005</v>
      </c>
      <c r="O349" s="0" t="n">
        <v>217.57825</v>
      </c>
      <c r="P349" s="0" t="n">
        <f aca="false">20*LOG(10^((64.8-20*LOG(O349))/-20)+4*10^((80.1-20*LOG(O349))/-20))</f>
        <v>-13.5045477332481</v>
      </c>
      <c r="Q349" s="0" t="n">
        <f aca="false">10*LOG(B349^2+C349^2)-AF349</f>
        <v>-28.2594199476595</v>
      </c>
      <c r="R349" s="0" t="n">
        <f aca="false">10*LOG(D349^2+E349^2)-AF349</f>
        <v>-40.5203608085175</v>
      </c>
      <c r="S349" s="0" t="n">
        <f aca="false">10*LOG(F349^2+G349^2)-AG349</f>
        <v>-30.0925008183695</v>
      </c>
      <c r="T349" s="0" t="n">
        <f aca="false">10*LOG(H349^2+I349^2)-AF349</f>
        <v>-36.9254545051883</v>
      </c>
      <c r="U349" s="0" t="n">
        <f aca="false">10*LOG(J349^2+K349^2)-AG349</f>
        <v>-27.6205366882087</v>
      </c>
      <c r="V349" s="0" t="n">
        <f aca="false">10*LOG(L349^2+M349^2)-AH349</f>
        <v>-39.1858904527811</v>
      </c>
      <c r="X349" s="0" t="n">
        <v>217.57825</v>
      </c>
      <c r="Y349" s="0" t="n">
        <f aca="false">20*LOG(10^((64.8-20*LOG(X349))/-20)+4*10^((80.1-20*LOG(X349))/-20))</f>
        <v>-13.5045477332481</v>
      </c>
      <c r="Z349" s="0" t="n">
        <f aca="false">10*LOG(10^(Q349/10)+10^(R349/10)+10^(T349/10))</f>
        <v>-27.4843900013769</v>
      </c>
      <c r="AA349" s="0" t="n">
        <f aca="false">10*LOG(10^(Q349/10)+10^(S349/10)+10^(U349/10))</f>
        <v>-23.7659330288823</v>
      </c>
      <c r="AB349" s="0" t="n">
        <f aca="false">10*LOG(10^(R349/10)+10^(S349/10)+10^(V349/10))</f>
        <v>-29.2509143507124</v>
      </c>
      <c r="AC349" s="0" t="n">
        <f aca="false">10*LOG(10^(T349/10)+10^(U349/10)+10^(V349/10))</f>
        <v>-26.8756855603402</v>
      </c>
      <c r="AF349" s="0" t="n">
        <f aca="false">'IL Cat 7 (100m)'!L349</f>
        <v>-27.5875014012651</v>
      </c>
      <c r="AG349" s="0" t="n">
        <f aca="false">'IL Cat 7 (100m)'!M349</f>
        <v>-27.694280461231</v>
      </c>
      <c r="AH349" s="0" t="n">
        <f aca="false">'IL Cat 7 (100m)'!N349</f>
        <v>-28.0419001247471</v>
      </c>
      <c r="AI349" s="0" t="n">
        <f aca="false">'IL Cat 7 (100m)'!O349</f>
        <v>-27.4535508208715</v>
      </c>
    </row>
    <row r="350" customFormat="false" ht="12.75" hidden="false" customHeight="false" outlineLevel="0" collapsed="false">
      <c r="A350" s="0" t="n">
        <v>218.2031875</v>
      </c>
      <c r="B350" s="0" t="n">
        <v>0.000137022729193574</v>
      </c>
      <c r="C350" s="0" t="n">
        <v>-0.00154873096907367</v>
      </c>
      <c r="D350" s="0" t="n">
        <v>0.000347083577857781</v>
      </c>
      <c r="E350" s="0" t="n">
        <v>-0.000231165335709559</v>
      </c>
      <c r="F350" s="0" t="n">
        <v>0.00113183289007485</v>
      </c>
      <c r="G350" s="0" t="n">
        <v>-0.000579271977098591</v>
      </c>
      <c r="H350" s="0" t="n">
        <v>0.000472832507937257</v>
      </c>
      <c r="I350" s="0" t="n">
        <v>-0.000629497138093468</v>
      </c>
      <c r="J350" s="0" t="n">
        <v>0.000149616270447253</v>
      </c>
      <c r="K350" s="0" t="n">
        <v>0.00174532679292862</v>
      </c>
      <c r="L350" s="0" t="n">
        <v>-0.000105675080977783</v>
      </c>
      <c r="M350" s="0" t="n">
        <v>-0.000435724578847926</v>
      </c>
      <c r="O350" s="0" t="n">
        <v>218.2031875</v>
      </c>
      <c r="P350" s="0" t="n">
        <f aca="false">20*LOG(10^((64.8-20*LOG(O350))/-20)+4*10^((80.1-20*LOG(O350))/-20))</f>
        <v>-13.4796355116176</v>
      </c>
      <c r="Q350" s="0" t="n">
        <f aca="false">10*LOG(B350^2+C350^2)-AF350</f>
        <v>-28.473717216053</v>
      </c>
      <c r="R350" s="0" t="n">
        <f aca="false">10*LOG(D350^2+E350^2)-AF350</f>
        <v>-39.903993443686</v>
      </c>
      <c r="S350" s="0" t="n">
        <f aca="false">10*LOG(F350^2+G350^2)-AG350</f>
        <v>-30.1593461581047</v>
      </c>
      <c r="T350" s="0" t="n">
        <f aca="false">10*LOG(H350^2+I350^2)-AF350</f>
        <v>-34.3843231435974</v>
      </c>
      <c r="U350" s="0" t="n">
        <f aca="false">10*LOG(J350^2+K350^2)-AG350</f>
        <v>-27.376043557165</v>
      </c>
      <c r="V350" s="0" t="n">
        <f aca="false">10*LOG(L350^2+M350^2)-AH350</f>
        <v>-38.8688277509489</v>
      </c>
      <c r="X350" s="0" t="n">
        <v>218.2031875</v>
      </c>
      <c r="Y350" s="0" t="n">
        <f aca="false">20*LOG(10^((64.8-20*LOG(X350))/-20)+4*10^((80.1-20*LOG(X350))/-20))</f>
        <v>-13.4796355116176</v>
      </c>
      <c r="Z350" s="0" t="n">
        <f aca="false">10*LOG(10^(Q350/10)+10^(R350/10)+10^(T350/10))</f>
        <v>-27.240582375374</v>
      </c>
      <c r="AA350" s="0" t="n">
        <f aca="false">10*LOG(10^(Q350/10)+10^(S350/10)+10^(U350/10))</f>
        <v>-23.7521762607093</v>
      </c>
      <c r="AB350" s="0" t="n">
        <f aca="false">10*LOG(10^(R350/10)+10^(S350/10)+10^(V350/10))</f>
        <v>-29.2228249753876</v>
      </c>
      <c r="AC350" s="0" t="n">
        <f aca="false">10*LOG(10^(T350/10)+10^(U350/10)+10^(V350/10))</f>
        <v>-26.3378062707493</v>
      </c>
      <c r="AF350" s="0" t="n">
        <f aca="false">'IL Cat 7 (100m)'!L350</f>
        <v>-27.6929002922273</v>
      </c>
      <c r="AG350" s="0" t="n">
        <f aca="false">'IL Cat 7 (100m)'!M350</f>
        <v>-27.7546234913038</v>
      </c>
      <c r="AH350" s="0" t="n">
        <f aca="false">'IL Cat 7 (100m)'!N350</f>
        <v>-28.0987119116386</v>
      </c>
      <c r="AI350" s="0" t="n">
        <f aca="false">'IL Cat 7 (100m)'!O350</f>
        <v>-27.5303618975368</v>
      </c>
    </row>
    <row r="351" customFormat="false" ht="12.75" hidden="false" customHeight="false" outlineLevel="0" collapsed="false">
      <c r="A351" s="0" t="n">
        <v>218.828125</v>
      </c>
      <c r="B351" s="0" t="n">
        <v>0.00147705023874188</v>
      </c>
      <c r="C351" s="0" t="n">
        <v>-0.000235243413812303</v>
      </c>
      <c r="D351" s="0" t="n">
        <v>0.000359774455273285</v>
      </c>
      <c r="E351" s="0" t="n">
        <v>0.000288980973522736</v>
      </c>
      <c r="F351" s="0" t="n">
        <v>-0.000734147441910755</v>
      </c>
      <c r="G351" s="0" t="n">
        <v>-0.000996145605697586</v>
      </c>
      <c r="H351" s="0" t="n">
        <v>0.00063198082023068</v>
      </c>
      <c r="I351" s="0" t="n">
        <v>0.000550650942313502</v>
      </c>
      <c r="J351" s="0" t="n">
        <v>0.00163232652366162</v>
      </c>
      <c r="K351" s="0" t="n">
        <v>-0.00054846017985059</v>
      </c>
      <c r="L351" s="0" t="n">
        <v>-0.000348737732774859</v>
      </c>
      <c r="M351" s="0" t="n">
        <v>0.000278364758512662</v>
      </c>
      <c r="O351" s="0" t="n">
        <v>218.828125</v>
      </c>
      <c r="P351" s="0" t="n">
        <f aca="false">20*LOG(10^((64.8-20*LOG(O351))/-20)+4*10^((80.1-20*LOG(O351))/-20))</f>
        <v>-13.4547945370685</v>
      </c>
      <c r="Q351" s="0" t="n">
        <f aca="false">10*LOG(B351^2+C351^2)-AF351</f>
        <v>-28.7118155465696</v>
      </c>
      <c r="R351" s="0" t="n">
        <f aca="false">10*LOG(D351^2+E351^2)-AF351</f>
        <v>-38.9257793854145</v>
      </c>
      <c r="S351" s="0" t="n">
        <f aca="false">10*LOG(F351^2+G351^2)-AG351</f>
        <v>-30.3277433776998</v>
      </c>
      <c r="T351" s="0" t="n">
        <f aca="false">10*LOG(H351^2+I351^2)-AF351</f>
        <v>-33.7413264447732</v>
      </c>
      <c r="U351" s="0" t="n">
        <f aca="false">10*LOG(J351^2+K351^2)-AG351</f>
        <v>-27.4576012191613</v>
      </c>
      <c r="V351" s="0" t="n">
        <f aca="false">10*LOG(L351^2+M351^2)-AH351</f>
        <v>-38.8527800970092</v>
      </c>
      <c r="X351" s="0" t="n">
        <v>218.828125</v>
      </c>
      <c r="Y351" s="0" t="n">
        <f aca="false">20*LOG(10^((64.8-20*LOG(X351))/-20)+4*10^((80.1-20*LOG(X351))/-20))</f>
        <v>-13.4547945370685</v>
      </c>
      <c r="Z351" s="0" t="n">
        <f aca="false">10*LOG(10^(Q351/10)+10^(R351/10)+10^(T351/10))</f>
        <v>-27.2218459473371</v>
      </c>
      <c r="AA351" s="0" t="n">
        <f aca="false">10*LOG(10^(Q351/10)+10^(S351/10)+10^(U351/10))</f>
        <v>-23.9058333788711</v>
      </c>
      <c r="AB351" s="0" t="n">
        <f aca="false">10*LOG(10^(R351/10)+10^(S351/10)+10^(V351/10))</f>
        <v>-29.2605911918156</v>
      </c>
      <c r="AC351" s="0" t="n">
        <f aca="false">10*LOG(10^(T351/10)+10^(U351/10)+10^(V351/10))</f>
        <v>-26.29209800316</v>
      </c>
      <c r="AF351" s="0" t="n">
        <f aca="false">'IL Cat 7 (100m)'!L351</f>
        <v>-27.79149185799</v>
      </c>
      <c r="AG351" s="0" t="n">
        <f aca="false">'IL Cat 7 (100m)'!M351</f>
        <v>-27.8217146769755</v>
      </c>
      <c r="AH351" s="0" t="n">
        <f aca="false">'IL Cat 7 (100m)'!N351</f>
        <v>-28.1563994384216</v>
      </c>
      <c r="AI351" s="0" t="n">
        <f aca="false">'IL Cat 7 (100m)'!O351</f>
        <v>-27.6036035457383</v>
      </c>
    </row>
    <row r="352" customFormat="false" ht="12.75" hidden="false" customHeight="false" outlineLevel="0" collapsed="false">
      <c r="A352" s="0" t="n">
        <v>219.4530625</v>
      </c>
      <c r="B352" s="0" t="n">
        <v>-0.000619563635129376</v>
      </c>
      <c r="C352" s="0" t="n">
        <v>-0.00134611220368559</v>
      </c>
      <c r="D352" s="0" t="n">
        <v>0.000216241466623513</v>
      </c>
      <c r="E352" s="0" t="n">
        <v>-0.000424636675310639</v>
      </c>
      <c r="F352" s="0" t="n">
        <v>0.000831439808144637</v>
      </c>
      <c r="G352" s="0" t="n">
        <v>-0.000865678910300731</v>
      </c>
      <c r="H352" s="0" t="n">
        <v>0.000532647766935202</v>
      </c>
      <c r="I352" s="0" t="n">
        <v>-0.000491984780831257</v>
      </c>
      <c r="J352" s="0" t="n">
        <v>0.000867763125693787</v>
      </c>
      <c r="K352" s="0" t="n">
        <v>0.00144661597837882</v>
      </c>
      <c r="L352" s="0" t="n">
        <v>0.000434382140604563</v>
      </c>
      <c r="M352" s="0" t="n">
        <v>0.000307772921501291</v>
      </c>
      <c r="O352" s="0" t="n">
        <v>219.4530625</v>
      </c>
      <c r="P352" s="0" t="n">
        <f aca="false">20*LOG(10^((64.8-20*LOG(O352))/-20)+4*10^((80.1-20*LOG(O352))/-20))</f>
        <v>-13.4300244032401</v>
      </c>
      <c r="Q352" s="0" t="n">
        <f aca="false">10*LOG(B352^2+C352^2)-AF352</f>
        <v>-28.7009831015746</v>
      </c>
      <c r="R352" s="0" t="n">
        <f aca="false">10*LOG(D352^2+E352^2)-AF352</f>
        <v>-38.5553382028746</v>
      </c>
      <c r="S352" s="0" t="n">
        <f aca="false">10*LOG(F352^2+G352^2)-AG352</f>
        <v>-30.5297156605214</v>
      </c>
      <c r="T352" s="0" t="n">
        <f aca="false">10*LOG(H352^2+I352^2)-AF352</f>
        <v>-34.9091660647232</v>
      </c>
      <c r="U352" s="0" t="n">
        <f aca="false">10*LOG(J352^2+K352^2)-AG352</f>
        <v>-27.5735201357672</v>
      </c>
      <c r="V352" s="0" t="n">
        <f aca="false">10*LOG(L352^2+M352^2)-AH352</f>
        <v>-37.2684979716581</v>
      </c>
      <c r="X352" s="0" t="n">
        <v>219.4530625</v>
      </c>
      <c r="Y352" s="0" t="n">
        <f aca="false">20*LOG(10^((64.8-20*LOG(X352))/-20)+4*10^((80.1-20*LOG(X352))/-20))</f>
        <v>-13.4300244032401</v>
      </c>
      <c r="Z352" s="0" t="n">
        <f aca="false">10*LOG(10^(Q352/10)+10^(R352/10)+10^(T352/10))</f>
        <v>-27.4207333095269</v>
      </c>
      <c r="AA352" s="0" t="n">
        <f aca="false">10*LOG(10^(Q352/10)+10^(S352/10)+10^(U352/10))</f>
        <v>-23.9987038217813</v>
      </c>
      <c r="AB352" s="0" t="n">
        <f aca="false">10*LOG(10^(R352/10)+10^(S352/10)+10^(V352/10))</f>
        <v>-29.1642458251138</v>
      </c>
      <c r="AC352" s="0" t="n">
        <f aca="false">10*LOG(10^(T352/10)+10^(U352/10)+10^(V352/10))</f>
        <v>-26.461020982865</v>
      </c>
      <c r="AF352" s="0" t="n">
        <f aca="false">'IL Cat 7 (100m)'!L352</f>
        <v>-27.8829364776798</v>
      </c>
      <c r="AG352" s="0" t="n">
        <f aca="false">'IL Cat 7 (100m)'!M352</f>
        <v>-27.8845725007626</v>
      </c>
      <c r="AH352" s="0" t="n">
        <f aca="false">'IL Cat 7 (100m)'!N352</f>
        <v>-28.2073194456693</v>
      </c>
      <c r="AI352" s="0" t="n">
        <f aca="false">'IL Cat 7 (100m)'!O352</f>
        <v>-27.6672991871831</v>
      </c>
    </row>
    <row r="353" customFormat="false" ht="12.75" hidden="false" customHeight="false" outlineLevel="0" collapsed="false">
      <c r="A353" s="0" t="n">
        <v>220.078</v>
      </c>
      <c r="B353" s="0" t="n">
        <v>0.00116510959783092</v>
      </c>
      <c r="C353" s="0" t="n">
        <v>-0.000912156398560522</v>
      </c>
      <c r="D353" s="0" t="n">
        <v>0.000510360233098314</v>
      </c>
      <c r="E353" s="0" t="n">
        <v>0.000204878180109925</v>
      </c>
      <c r="F353" s="0" t="n">
        <v>-0.000986401606047092</v>
      </c>
      <c r="G353" s="0" t="n">
        <v>-0.000620817421416059</v>
      </c>
      <c r="H353" s="0" t="n">
        <v>0.000411852586988284</v>
      </c>
      <c r="I353" s="0" t="n">
        <v>0.000354356031774284</v>
      </c>
      <c r="J353" s="0" t="n">
        <v>0.00120531633830563</v>
      </c>
      <c r="K353" s="0" t="n">
        <v>-0.0011787746609852</v>
      </c>
      <c r="L353" s="0" t="n">
        <v>-0.000224769382637719</v>
      </c>
      <c r="M353" s="0" t="n">
        <v>0.000582503718255597</v>
      </c>
      <c r="O353" s="0" t="n">
        <v>220.078</v>
      </c>
      <c r="P353" s="0" t="n">
        <f aca="false">20*LOG(10^((64.8-20*LOG(O353))/-20)+4*10^((80.1-20*LOG(O353))/-20))</f>
        <v>-13.4053247072384</v>
      </c>
      <c r="Q353" s="0" t="n">
        <f aca="false">10*LOG(B353^2+C353^2)-AF353</f>
        <v>-28.6057419341241</v>
      </c>
      <c r="R353" s="0" t="n">
        <f aca="false">10*LOG(D353^2+E353^2)-AF353</f>
        <v>-37.2027804619586</v>
      </c>
      <c r="S353" s="0" t="n">
        <f aca="false">10*LOG(F353^2+G353^2)-AG353</f>
        <v>-30.7239185503828</v>
      </c>
      <c r="T353" s="0" t="n">
        <f aca="false">10*LOG(H353^2+I353^2)-AF353</f>
        <v>-37.3081831565821</v>
      </c>
      <c r="U353" s="0" t="n">
        <f aca="false">10*LOG(J353^2+K353^2)-AG353</f>
        <v>-27.5175081128522</v>
      </c>
      <c r="V353" s="0" t="n">
        <f aca="false">10*LOG(L353^2+M353^2)-AH353</f>
        <v>-35.8318025948538</v>
      </c>
      <c r="X353" s="0" t="n">
        <v>220.078</v>
      </c>
      <c r="Y353" s="0" t="n">
        <f aca="false">20*LOG(10^((64.8-20*LOG(X353))/-20)+4*10^((80.1-20*LOG(X353))/-20))</f>
        <v>-13.4053247072384</v>
      </c>
      <c r="Z353" s="0" t="n">
        <f aca="false">10*LOG(10^(Q353/10)+10^(R353/10)+10^(T353/10))</f>
        <v>-27.5576180052614</v>
      </c>
      <c r="AA353" s="0" t="n">
        <f aca="false">10*LOG(10^(Q353/10)+10^(S353/10)+10^(U353/10))</f>
        <v>-23.9835836546461</v>
      </c>
      <c r="AB353" s="0" t="n">
        <f aca="false">10*LOG(10^(R353/10)+10^(S353/10)+10^(V353/10))</f>
        <v>-28.8672692084253</v>
      </c>
      <c r="AC353" s="0" t="n">
        <f aca="false">10*LOG(10^(T353/10)+10^(U353/10)+10^(V353/10))</f>
        <v>-26.5402067589643</v>
      </c>
      <c r="AF353" s="0" t="n">
        <f aca="false">'IL Cat 7 (100m)'!L353</f>
        <v>-27.990789389097</v>
      </c>
      <c r="AG353" s="0" t="n">
        <f aca="false">'IL Cat 7 (100m)'!M353</f>
        <v>-27.9457970503083</v>
      </c>
      <c r="AH353" s="0" t="n">
        <f aca="false">'IL Cat 7 (100m)'!N353</f>
        <v>-28.2594241363348</v>
      </c>
      <c r="AI353" s="0" t="n">
        <f aca="false">'IL Cat 7 (100m)'!O353</f>
        <v>-27.7124861318186</v>
      </c>
    </row>
    <row r="354" customFormat="false" ht="12.75" hidden="false" customHeight="false" outlineLevel="0" collapsed="false">
      <c r="A354" s="0" t="n">
        <v>220.7029375</v>
      </c>
      <c r="B354" s="0" t="n">
        <v>-0.00105479213080672</v>
      </c>
      <c r="C354" s="0" t="n">
        <v>-0.000980349545174208</v>
      </c>
      <c r="D354" s="0" t="n">
        <v>9.61129673840259E-005</v>
      </c>
      <c r="E354" s="0" t="n">
        <v>-0.000586829815736275</v>
      </c>
      <c r="F354" s="0" t="n">
        <v>0.000411977462483329</v>
      </c>
      <c r="G354" s="0" t="n">
        <v>-0.00103068543129519</v>
      </c>
      <c r="H354" s="0" t="n">
        <v>9.97077522086904E-005</v>
      </c>
      <c r="I354" s="0" t="n">
        <v>-0.000510160606708963</v>
      </c>
      <c r="J354" s="0" t="n">
        <v>0.00146095649948306</v>
      </c>
      <c r="K354" s="0" t="n">
        <v>0.000926666985891177</v>
      </c>
      <c r="L354" s="0" t="n">
        <v>0.000636048626389749</v>
      </c>
      <c r="M354" s="0" t="n">
        <v>0.000106732871601845</v>
      </c>
      <c r="O354" s="0" t="n">
        <v>220.7029375</v>
      </c>
      <c r="P354" s="0" t="n">
        <f aca="false">20*LOG(10^((64.8-20*LOG(O354))/-20)+4*10^((80.1-20*LOG(O354))/-20))</f>
        <v>-13.3806950495967</v>
      </c>
      <c r="Q354" s="0" t="n">
        <f aca="false">10*LOG(B354^2+C354^2)-AF354</f>
        <v>-28.7978990609428</v>
      </c>
      <c r="R354" s="0" t="n">
        <f aca="false">10*LOG(D354^2+E354^2)-AF354</f>
        <v>-36.4800912651597</v>
      </c>
      <c r="S354" s="0" t="n">
        <f aca="false">10*LOG(F354^2+G354^2)-AG354</f>
        <v>-31.1322127847891</v>
      </c>
      <c r="T354" s="0" t="n">
        <f aca="false">10*LOG(H354^2+I354^2)-AF354</f>
        <v>-37.6483574713981</v>
      </c>
      <c r="U354" s="0" t="n">
        <f aca="false">10*LOG(J354^2+K354^2)-AG354</f>
        <v>-27.2772330309794</v>
      </c>
      <c r="V354" s="0" t="n">
        <f aca="false">10*LOG(L354^2+M354^2)-AH354</f>
        <v>-35.5070376526992</v>
      </c>
      <c r="X354" s="0" t="n">
        <v>220.7029375</v>
      </c>
      <c r="Y354" s="0" t="n">
        <f aca="false">20*LOG(10^((64.8-20*LOG(X354))/-20)+4*10^((80.1-20*LOG(X354))/-20))</f>
        <v>-13.3806950495967</v>
      </c>
      <c r="Z354" s="0" t="n">
        <f aca="false">10*LOG(10^(Q354/10)+10^(R354/10)+10^(T354/10))</f>
        <v>-27.6557100942583</v>
      </c>
      <c r="AA354" s="0" t="n">
        <f aca="false">10*LOG(10^(Q354/10)+10^(S354/10)+10^(U354/10))</f>
        <v>-24.0216448490767</v>
      </c>
      <c r="AB354" s="0" t="n">
        <f aca="false">10*LOG(10^(R354/10)+10^(S354/10)+10^(V354/10))</f>
        <v>-28.9387934771157</v>
      </c>
      <c r="AC354" s="0" t="n">
        <f aca="false">10*LOG(10^(T354/10)+10^(U354/10)+10^(V354/10))</f>
        <v>-26.3355609648697</v>
      </c>
      <c r="AF354" s="0" t="n">
        <f aca="false">'IL Cat 7 (100m)'!L354</f>
        <v>-28.0347009943387</v>
      </c>
      <c r="AG354" s="0" t="n">
        <f aca="false">'IL Cat 7 (100m)'!M354</f>
        <v>-27.9615465797556</v>
      </c>
      <c r="AH354" s="0" t="n">
        <f aca="false">'IL Cat 7 (100m)'!N354</f>
        <v>-28.3025535562391</v>
      </c>
      <c r="AI354" s="0" t="n">
        <f aca="false">'IL Cat 7 (100m)'!O354</f>
        <v>-27.7151676534512</v>
      </c>
    </row>
    <row r="355" customFormat="false" ht="12.75" hidden="false" customHeight="false" outlineLevel="0" collapsed="false">
      <c r="A355" s="0" t="n">
        <v>221.327875</v>
      </c>
      <c r="B355" s="0" t="n">
        <v>0.000766245982208262</v>
      </c>
      <c r="C355" s="0" t="n">
        <v>-0.00110494255125646</v>
      </c>
      <c r="D355" s="0" t="n">
        <v>0.000608813336678244</v>
      </c>
      <c r="E355" s="0" t="n">
        <v>-3.6349380753025E-006</v>
      </c>
      <c r="F355" s="0" t="n">
        <v>0.00112638398366592</v>
      </c>
      <c r="G355" s="0" t="n">
        <v>0.000207753692100077</v>
      </c>
      <c r="H355" s="0" t="n">
        <v>0.000719251469622386</v>
      </c>
      <c r="I355" s="0" t="n">
        <v>-0.000144784008356136</v>
      </c>
      <c r="J355" s="0" t="n">
        <v>-0.000573721256713309</v>
      </c>
      <c r="K355" s="0" t="n">
        <v>0.00165914120223429</v>
      </c>
      <c r="L355" s="0" t="n">
        <v>9.70970035649293E-005</v>
      </c>
      <c r="M355" s="0" t="n">
        <v>0.000606199257853212</v>
      </c>
      <c r="O355" s="0" t="n">
        <v>221.327875</v>
      </c>
      <c r="P355" s="0" t="n">
        <f aca="false">20*LOG(10^((64.8-20*LOG(O355))/-20)+4*10^((80.1-20*LOG(O355))/-20))</f>
        <v>-13.3561350342368</v>
      </c>
      <c r="Q355" s="0" t="n">
        <f aca="false">10*LOG(B355^2+C355^2)-AF355</f>
        <v>-29.3489735236592</v>
      </c>
      <c r="R355" s="0" t="n">
        <f aca="false">10*LOG(D355^2+E355^2)-AF355</f>
        <v>-36.2311941591099</v>
      </c>
      <c r="S355" s="0" t="n">
        <f aca="false">10*LOG(F355^2+G355^2)-AG355</f>
        <v>-30.8419685888089</v>
      </c>
      <c r="T355" s="0" t="n">
        <f aca="false">10*LOG(H355^2+I355^2)-AF355</f>
        <v>-34.6109086519004</v>
      </c>
      <c r="U355" s="0" t="n">
        <f aca="false">10*LOG(J355^2+K355^2)-AG355</f>
        <v>-27.13279077063</v>
      </c>
      <c r="V355" s="0" t="n">
        <f aca="false">10*LOG(L355^2+M355^2)-AH355</f>
        <v>-35.9027258300324</v>
      </c>
      <c r="X355" s="0" t="n">
        <v>221.327875</v>
      </c>
      <c r="Y355" s="0" t="n">
        <f aca="false">20*LOG(10^((64.8-20*LOG(X355))/-20)+4*10^((80.1-20*LOG(X355))/-20))</f>
        <v>-13.3561350342368</v>
      </c>
      <c r="Z355" s="0" t="n">
        <f aca="false">10*LOG(10^(Q355/10)+10^(R355/10)+10^(T355/10))</f>
        <v>-27.5801630314261</v>
      </c>
      <c r="AA355" s="0" t="n">
        <f aca="false">10*LOG(10^(Q355/10)+10^(S355/10)+10^(U355/10))</f>
        <v>-24.0664017425836</v>
      </c>
      <c r="AB355" s="0" t="n">
        <f aca="false">10*LOG(10^(R355/10)+10^(S355/10)+10^(V355/10))</f>
        <v>-28.7981797249487</v>
      </c>
      <c r="AC355" s="0" t="n">
        <f aca="false">10*LOG(10^(T355/10)+10^(U355/10)+10^(V355/10))</f>
        <v>-25.9552150249737</v>
      </c>
      <c r="AF355" s="0" t="n">
        <f aca="false">'IL Cat 7 (100m)'!L355</f>
        <v>-28.0789678790991</v>
      </c>
      <c r="AG355" s="0" t="n">
        <f aca="false">'IL Cat 7 (100m)'!M355</f>
        <v>-27.9790158964595</v>
      </c>
      <c r="AH355" s="0" t="n">
        <f aca="false">'IL Cat 7 (100m)'!N355</f>
        <v>-28.3349509377776</v>
      </c>
      <c r="AI355" s="0" t="n">
        <f aca="false">'IL Cat 7 (100m)'!O355</f>
        <v>-27.723589553519</v>
      </c>
    </row>
    <row r="356" customFormat="false" ht="12.75" hidden="false" customHeight="false" outlineLevel="0" collapsed="false">
      <c r="A356" s="0" t="n">
        <v>221.9528125</v>
      </c>
      <c r="B356" s="0" t="n">
        <v>-0.00116994002608152</v>
      </c>
      <c r="C356" s="0" t="n">
        <v>-0.000495845109192871</v>
      </c>
      <c r="D356" s="0" t="n">
        <v>-0.00013583805480413</v>
      </c>
      <c r="E356" s="0" t="n">
        <v>-0.000614995221127915</v>
      </c>
      <c r="F356" s="0" t="n">
        <v>5.29526939006018E-006</v>
      </c>
      <c r="G356" s="0" t="n">
        <v>-0.00113826008132514</v>
      </c>
      <c r="H356" s="0" t="n">
        <v>-0.000216870036591121</v>
      </c>
      <c r="I356" s="0" t="n">
        <v>-0.000847749008338202</v>
      </c>
      <c r="J356" s="0" t="n">
        <v>0.00174535949265315</v>
      </c>
      <c r="K356" s="0" t="n">
        <v>0.000229613216497964</v>
      </c>
      <c r="L356" s="0" t="n">
        <v>0.000484262249811865</v>
      </c>
      <c r="M356" s="0" t="n">
        <v>-0.000278750798912689</v>
      </c>
      <c r="O356" s="0" t="n">
        <v>221.9528125</v>
      </c>
      <c r="P356" s="0" t="n">
        <f aca="false">20*LOG(10^((64.8-20*LOG(O356))/-20)+4*10^((80.1-20*LOG(O356))/-20))</f>
        <v>-13.331644268431</v>
      </c>
      <c r="Q356" s="0" t="n">
        <f aca="false">10*LOG(B356^2+C356^2)-AF356</f>
        <v>-29.8330427234682</v>
      </c>
      <c r="R356" s="0" t="n">
        <f aca="false">10*LOG(D356^2+E356^2)-AF356</f>
        <v>-35.9294458835372</v>
      </c>
      <c r="S356" s="0" t="n">
        <f aca="false">10*LOG(F356^2+G356^2)-AG356</f>
        <v>-30.8826381007816</v>
      </c>
      <c r="T356" s="0" t="n">
        <f aca="false">10*LOG(H356^2+I356^2)-AF356</f>
        <v>-33.0731026529782</v>
      </c>
      <c r="U356" s="0" t="n">
        <f aca="false">10*LOG(J356^2+K356^2)-AG356</f>
        <v>-27.0953436497758</v>
      </c>
      <c r="V356" s="0" t="n">
        <f aca="false">10*LOG(L356^2+M356^2)-AH356</f>
        <v>-36.7008820698262</v>
      </c>
      <c r="X356" s="0" t="n">
        <v>221.9528125</v>
      </c>
      <c r="Y356" s="0" t="n">
        <f aca="false">20*LOG(10^((64.8-20*LOG(X356))/-20)+4*10^((80.1-20*LOG(X356))/-20))</f>
        <v>-13.331644268431</v>
      </c>
      <c r="Z356" s="0" t="n">
        <f aca="false">10*LOG(10^(Q356/10)+10^(R356/10)+10^(T356/10))</f>
        <v>-27.4779862230263</v>
      </c>
      <c r="AA356" s="0" t="n">
        <f aca="false">10*LOG(10^(Q356/10)+10^(S356/10)+10^(U356/10))</f>
        <v>-24.193926419665</v>
      </c>
      <c r="AB356" s="0" t="n">
        <f aca="false">10*LOG(10^(R356/10)+10^(S356/10)+10^(V356/10))</f>
        <v>-28.9104888773356</v>
      </c>
      <c r="AC356" s="0" t="n">
        <f aca="false">10*LOG(10^(T356/10)+10^(U356/10)+10^(V356/10))</f>
        <v>-25.7536159304399</v>
      </c>
      <c r="AF356" s="0" t="n">
        <f aca="false">'IL Cat 7 (100m)'!L356</f>
        <v>-28.0862485205916</v>
      </c>
      <c r="AG356" s="0" t="n">
        <f aca="false">'IL Cat 7 (100m)'!M356</f>
        <v>-27.9924378021463</v>
      </c>
      <c r="AH356" s="0" t="n">
        <f aca="false">'IL Cat 7 (100m)'!N356</f>
        <v>-28.3546229280822</v>
      </c>
      <c r="AI356" s="0" t="n">
        <f aca="false">'IL Cat 7 (100m)'!O356</f>
        <v>-27.7267367124812</v>
      </c>
    </row>
    <row r="357" customFormat="false" ht="12.75" hidden="false" customHeight="false" outlineLevel="0" collapsed="false">
      <c r="A357" s="0" t="n">
        <v>222.57775</v>
      </c>
      <c r="B357" s="0" t="n">
        <v>-0.000245144478484565</v>
      </c>
      <c r="C357" s="0" t="n">
        <v>0.00120570545478218</v>
      </c>
      <c r="D357" s="0" t="n">
        <v>0.000602547433230673</v>
      </c>
      <c r="E357" s="0" t="n">
        <v>-0.000224595767168555</v>
      </c>
      <c r="F357" s="0" t="n">
        <v>0.001082578726078</v>
      </c>
      <c r="G357" s="0" t="n">
        <v>-0.000209941950748495</v>
      </c>
      <c r="H357" s="0" t="n">
        <v>0.000763996401369758</v>
      </c>
      <c r="I357" s="0" t="n">
        <v>-0.000153353343136457</v>
      </c>
      <c r="J357" s="0" t="n">
        <v>0.000135365855753832</v>
      </c>
      <c r="K357" s="0" t="n">
        <v>0.00170366097851096</v>
      </c>
      <c r="L357" s="0" t="n">
        <v>0.000410452964178387</v>
      </c>
      <c r="M357" s="0" t="n">
        <v>0.000397244631819132</v>
      </c>
      <c r="O357" s="0" t="n">
        <v>222.57775</v>
      </c>
      <c r="P357" s="0" t="n">
        <f aca="false">20*LOG(10^((64.8-20*LOG(O357))/-20)+4*10^((80.1-20*LOG(O357))/-20))</f>
        <v>-13.3072223627641</v>
      </c>
      <c r="Q357" s="0" t="n">
        <f aca="false">10*LOG(B357^2+C357^2)-AF357</f>
        <v>-30.1174598852588</v>
      </c>
      <c r="R357" s="0" t="n">
        <f aca="false">10*LOG(D357^2+E357^2)-AF357</f>
        <v>-35.7533812869037</v>
      </c>
      <c r="S357" s="0" t="n">
        <f aca="false">10*LOG(F357^2+G357^2)-AG357</f>
        <v>-31.1037756969969</v>
      </c>
      <c r="T357" s="0" t="n">
        <f aca="false">10*LOG(H357^2+I357^2)-AF357</f>
        <v>-34.0848334039945</v>
      </c>
      <c r="U357" s="0" t="n">
        <f aca="false">10*LOG(J357^2+K357^2)-AG357</f>
        <v>-27.2983029388808</v>
      </c>
      <c r="V357" s="0" t="n">
        <f aca="false">10*LOG(L357^2+M357^2)-AH357</f>
        <v>-36.5370551381995</v>
      </c>
      <c r="X357" s="0" t="n">
        <v>222.57775</v>
      </c>
      <c r="Y357" s="0" t="n">
        <f aca="false">20*LOG(10^((64.8-20*LOG(X357))/-20)+4*10^((80.1-20*LOG(X357))/-20))</f>
        <v>-13.3072223627641</v>
      </c>
      <c r="Z357" s="0" t="n">
        <f aca="false">10*LOG(10^(Q357/10)+10^(R357/10)+10^(T357/10))</f>
        <v>-27.8792220277016</v>
      </c>
      <c r="AA357" s="0" t="n">
        <f aca="false">10*LOG(10^(Q357/10)+10^(S357/10)+10^(U357/10))</f>
        <v>-24.4228787413719</v>
      </c>
      <c r="AB357" s="0" t="n">
        <f aca="false">10*LOG(10^(R357/10)+10^(S357/10)+10^(V357/10))</f>
        <v>-28.9845634785291</v>
      </c>
      <c r="AC357" s="0" t="n">
        <f aca="false">10*LOG(10^(T357/10)+10^(U357/10)+10^(V357/10))</f>
        <v>-26.0639125193437</v>
      </c>
      <c r="AF357" s="0" t="n">
        <f aca="false">'IL Cat 7 (100m)'!L357</f>
        <v>-28.0817935423177</v>
      </c>
      <c r="AG357" s="0" t="n">
        <f aca="false">'IL Cat 7 (100m)'!M357</f>
        <v>-28.0467016937379</v>
      </c>
      <c r="AH357" s="0" t="n">
        <f aca="false">'IL Cat 7 (100m)'!N357</f>
        <v>-28.3271077660447</v>
      </c>
      <c r="AI357" s="0" t="n">
        <f aca="false">'IL Cat 7 (100m)'!O357</f>
        <v>-27.7844828910299</v>
      </c>
    </row>
    <row r="358" customFormat="false" ht="12.75" hidden="false" customHeight="false" outlineLevel="0" collapsed="false">
      <c r="A358" s="0" t="n">
        <v>223.2026875</v>
      </c>
      <c r="B358" s="0" t="n">
        <v>0.00121657035471037</v>
      </c>
      <c r="C358" s="0" t="n">
        <v>-3.51164218327825E-006</v>
      </c>
      <c r="D358" s="0" t="n">
        <v>-0.000295143256722614</v>
      </c>
      <c r="E358" s="0" t="n">
        <v>-0.00063716123798392</v>
      </c>
      <c r="F358" s="0" t="n">
        <v>-0.000346791214706852</v>
      </c>
      <c r="G358" s="0" t="n">
        <v>-0.000918294119517908</v>
      </c>
      <c r="H358" s="0" t="n">
        <v>-8.61958735149254E-005</v>
      </c>
      <c r="I358" s="0" t="n">
        <v>-0.00053731773395246</v>
      </c>
      <c r="J358" s="0" t="n">
        <v>0.00156177782726071</v>
      </c>
      <c r="K358" s="0" t="n">
        <v>-0.000494119211771577</v>
      </c>
      <c r="L358" s="0" t="n">
        <v>-0.000303835554522925</v>
      </c>
      <c r="M358" s="0" t="n">
        <v>0.000465751300898969</v>
      </c>
      <c r="O358" s="0" t="n">
        <v>223.2026875</v>
      </c>
      <c r="P358" s="0" t="n">
        <f aca="false">20*LOG(10^((64.8-20*LOG(O358))/-20)+4*10^((80.1-20*LOG(O358))/-20))</f>
        <v>-13.2828689310966</v>
      </c>
      <c r="Q358" s="0" t="n">
        <f aca="false">10*LOG(B358^2+C358^2)-AF358</f>
        <v>-30.2510811285323</v>
      </c>
      <c r="R358" s="0" t="n">
        <f aca="false">10*LOG(D358^2+E358^2)-AF358</f>
        <v>-35.0246529280177</v>
      </c>
      <c r="S358" s="0" t="n">
        <f aca="false">10*LOG(F358^2+G358^2)-AG358</f>
        <v>-32.0796310257837</v>
      </c>
      <c r="T358" s="0" t="n">
        <f aca="false">10*LOG(H358^2+I358^2)-AF358</f>
        <v>-37.2388900690088</v>
      </c>
      <c r="U358" s="0" t="n">
        <f aca="false">10*LOG(J358^2+K358^2)-AG358</f>
        <v>-27.6315770692195</v>
      </c>
      <c r="V358" s="0" t="n">
        <f aca="false">10*LOG(L358^2+M358^2)-AH358</f>
        <v>-36.7724658204124</v>
      </c>
      <c r="X358" s="0" t="n">
        <v>223.2026875</v>
      </c>
      <c r="Y358" s="0" t="n">
        <f aca="false">20*LOG(10^((64.8-20*LOG(X358))/-20)+4*10^((80.1-20*LOG(X358))/-20))</f>
        <v>-13.2828689310966</v>
      </c>
      <c r="Z358" s="0" t="n">
        <f aca="false">10*LOG(10^(Q358/10)+10^(R358/10)+10^(T358/10))</f>
        <v>-28.3949813894047</v>
      </c>
      <c r="AA358" s="0" t="n">
        <f aca="false">10*LOG(10^(Q358/10)+10^(S358/10)+10^(U358/10))</f>
        <v>-24.8299807399971</v>
      </c>
      <c r="AB358" s="0" t="n">
        <f aca="false">10*LOG(10^(R358/10)+10^(S358/10)+10^(V358/10))</f>
        <v>-29.415018883511</v>
      </c>
      <c r="AC358" s="0" t="n">
        <f aca="false">10*LOG(10^(T358/10)+10^(U358/10)+10^(V358/10))</f>
        <v>-26.7278065106666</v>
      </c>
      <c r="AF358" s="0" t="n">
        <f aca="false">'IL Cat 7 (100m)'!L358</f>
        <v>-28.0461380984202</v>
      </c>
      <c r="AG358" s="0" t="n">
        <f aca="false">'IL Cat 7 (100m)'!M358</f>
        <v>-28.081724510888</v>
      </c>
      <c r="AH358" s="0" t="n">
        <f aca="false">'IL Cat 7 (100m)'!N358</f>
        <v>-28.3245730608752</v>
      </c>
      <c r="AI358" s="0" t="n">
        <f aca="false">'IL Cat 7 (100m)'!O358</f>
        <v>-27.8174233733967</v>
      </c>
    </row>
    <row r="359" customFormat="false" ht="12.75" hidden="false" customHeight="false" outlineLevel="0" collapsed="false">
      <c r="A359" s="0" t="n">
        <v>223.827625</v>
      </c>
      <c r="B359" s="0" t="n">
        <v>0.000178418579574844</v>
      </c>
      <c r="C359" s="0" t="n">
        <v>0.00118663731538788</v>
      </c>
      <c r="D359" s="0" t="n">
        <v>0.000641481113923622</v>
      </c>
      <c r="E359" s="0" t="n">
        <v>-0.000379599868045099</v>
      </c>
      <c r="F359" s="0" t="n">
        <v>0.000789631441594792</v>
      </c>
      <c r="G359" s="0" t="n">
        <v>-0.000495390720241266</v>
      </c>
      <c r="H359" s="0" t="n">
        <v>0.000330108312819431</v>
      </c>
      <c r="I359" s="0" t="n">
        <v>-0.000203604791972074</v>
      </c>
      <c r="J359" s="0" t="n">
        <v>0.00084571379254218</v>
      </c>
      <c r="K359" s="0" t="n">
        <v>0.00135755888774892</v>
      </c>
      <c r="L359" s="0" t="n">
        <v>0.000452018698298962</v>
      </c>
      <c r="M359" s="0" t="n">
        <v>0.000316063356386243</v>
      </c>
      <c r="O359" s="0" t="n">
        <v>223.827625</v>
      </c>
      <c r="P359" s="0" t="n">
        <f aca="false">20*LOG(10^((64.8-20*LOG(O359))/-20)+4*10^((80.1-20*LOG(O359))/-20))</f>
        <v>-13.2585835905278</v>
      </c>
      <c r="Q359" s="0" t="n">
        <f aca="false">10*LOG(B359^2+C359^2)-AF359</f>
        <v>-30.3989240409732</v>
      </c>
      <c r="R359" s="0" t="n">
        <f aca="false">10*LOG(D359^2+E359^2)-AF359</f>
        <v>-34.5347958560115</v>
      </c>
      <c r="S359" s="0" t="n">
        <f aca="false">10*LOG(F359^2+G359^2)-AG359</f>
        <v>-32.4629474749947</v>
      </c>
      <c r="T359" s="0" t="n">
        <f aca="false">10*LOG(H359^2+I359^2)-AF359</f>
        <v>-40.2091310510091</v>
      </c>
      <c r="U359" s="0" t="n">
        <f aca="false">10*LOG(J359^2+K359^2)-AG359</f>
        <v>-27.7734528174378</v>
      </c>
      <c r="V359" s="0" t="n">
        <f aca="false">10*LOG(L359^2+M359^2)-AH359</f>
        <v>-36.8361215460171</v>
      </c>
      <c r="X359" s="0" t="n">
        <v>223.827625</v>
      </c>
      <c r="Y359" s="0" t="n">
        <f aca="false">20*LOG(10^((64.8-20*LOG(X359))/-20)+4*10^((80.1-20*LOG(X359))/-20))</f>
        <v>-13.2585835905278</v>
      </c>
      <c r="Z359" s="0" t="n">
        <f aca="false">10*LOG(10^(Q359/10)+10^(R359/10)+10^(T359/10))</f>
        <v>-28.6661520845515</v>
      </c>
      <c r="AA359" s="0" t="n">
        <f aca="false">10*LOG(10^(Q359/10)+10^(S359/10)+10^(U359/10))</f>
        <v>-25.0180542128051</v>
      </c>
      <c r="AB359" s="0" t="n">
        <f aca="false">10*LOG(10^(R359/10)+10^(S359/10)+10^(V359/10))</f>
        <v>-29.483302562695</v>
      </c>
      <c r="AC359" s="0" t="n">
        <f aca="false">10*LOG(10^(T359/10)+10^(U359/10)+10^(V359/10))</f>
        <v>-27.0503576049831</v>
      </c>
      <c r="AF359" s="0" t="n">
        <f aca="false">'IL Cat 7 (100m)'!L359</f>
        <v>-28.017628053452</v>
      </c>
      <c r="AG359" s="0" t="n">
        <f aca="false">'IL Cat 7 (100m)'!M359</f>
        <v>-28.1472057123455</v>
      </c>
      <c r="AH359" s="0" t="n">
        <f aca="false">'IL Cat 7 (100m)'!N359</f>
        <v>-28.3320443912575</v>
      </c>
      <c r="AI359" s="0" t="n">
        <f aca="false">'IL Cat 7 (100m)'!O359</f>
        <v>-27.8714978828217</v>
      </c>
    </row>
    <row r="360" customFormat="false" ht="12.75" hidden="false" customHeight="false" outlineLevel="0" collapsed="false">
      <c r="A360" s="0" t="n">
        <v>224.4525625</v>
      </c>
      <c r="B360" s="0" t="n">
        <v>-0.00109075396398117</v>
      </c>
      <c r="C360" s="0" t="n">
        <v>0.000360795894515296</v>
      </c>
      <c r="D360" s="0" t="n">
        <v>0.000492912837959862</v>
      </c>
      <c r="E360" s="0" t="n">
        <v>0.00066726614185483</v>
      </c>
      <c r="F360" s="0" t="n">
        <v>0.000634538389855917</v>
      </c>
      <c r="G360" s="0" t="n">
        <v>0.000635558146552297</v>
      </c>
      <c r="H360" s="0" t="n">
        <v>0.000393785987713168</v>
      </c>
      <c r="I360" s="0" t="n">
        <v>0.000225710366374745</v>
      </c>
      <c r="J360" s="0" t="n">
        <v>-0.00108842995901205</v>
      </c>
      <c r="K360" s="0" t="n">
        <v>0.00118016899865033</v>
      </c>
      <c r="L360" s="0" t="n">
        <v>-0.000248556527442912</v>
      </c>
      <c r="M360" s="0" t="n">
        <v>0.000501451303407455</v>
      </c>
      <c r="O360" s="0" t="n">
        <v>224.4525625</v>
      </c>
      <c r="P360" s="0" t="n">
        <f aca="false">20*LOG(10^((64.8-20*LOG(O360))/-20)+4*10^((80.1-20*LOG(O360))/-20))</f>
        <v>-13.2343659613597</v>
      </c>
      <c r="Q360" s="0" t="n">
        <f aca="false">10*LOG(B360^2+C360^2)-AF360</f>
        <v>-30.7343911839701</v>
      </c>
      <c r="R360" s="0" t="n">
        <f aca="false">10*LOG(D360^2+E360^2)-AF360</f>
        <v>-33.5626683994681</v>
      </c>
      <c r="S360" s="0" t="n">
        <f aca="false">10*LOG(F360^2+G360^2)-AG360</f>
        <v>-32.7287337911376</v>
      </c>
      <c r="T360" s="0" t="n">
        <f aca="false">10*LOG(H360^2+I360^2)-AF360</f>
        <v>-38.8009230526582</v>
      </c>
      <c r="U360" s="0" t="n">
        <f aca="false">10*LOG(J360^2+K360^2)-AG360</f>
        <v>-27.6832205172498</v>
      </c>
      <c r="V360" s="0" t="n">
        <f aca="false">10*LOG(L360^2+M360^2)-AH360</f>
        <v>-36.6484534586894</v>
      </c>
      <c r="X360" s="0" t="n">
        <v>224.4525625</v>
      </c>
      <c r="Y360" s="0" t="n">
        <f aca="false">20*LOG(10^((64.8-20*LOG(X360))/-20)+4*10^((80.1-20*LOG(X360))/-20))</f>
        <v>-13.2343659613597</v>
      </c>
      <c r="Z360" s="0" t="n">
        <f aca="false">10*LOG(10^(Q360/10)+10^(R360/10)+10^(T360/10))</f>
        <v>-28.4878141967427</v>
      </c>
      <c r="AA360" s="0" t="n">
        <f aca="false">10*LOG(10^(Q360/10)+10^(S360/10)+10^(U360/10))</f>
        <v>-25.1106412597426</v>
      </c>
      <c r="AB360" s="0" t="n">
        <f aca="false">10*LOG(10^(R360/10)+10^(S360/10)+10^(V360/10))</f>
        <v>-29.2440794862034</v>
      </c>
      <c r="AC360" s="0" t="n">
        <f aca="false">10*LOG(10^(T360/10)+10^(U360/10)+10^(V360/10))</f>
        <v>-26.8761861331112</v>
      </c>
      <c r="AF360" s="0" t="n">
        <f aca="false">'IL Cat 7 (100m)'!L360</f>
        <v>-28.0601396717066</v>
      </c>
      <c r="AG360" s="0" t="n">
        <f aca="false">'IL Cat 7 (100m)'!M360</f>
        <v>-28.2048287319916</v>
      </c>
      <c r="AH360" s="0" t="n">
        <f aca="false">'IL Cat 7 (100m)'!N360</f>
        <v>-28.3928609455411</v>
      </c>
      <c r="AI360" s="0" t="n">
        <f aca="false">'IL Cat 7 (100m)'!O360</f>
        <v>-27.9551593779917</v>
      </c>
    </row>
    <row r="361" customFormat="false" ht="12.75" hidden="false" customHeight="false" outlineLevel="0" collapsed="false">
      <c r="A361" s="0" t="n">
        <v>225.0775</v>
      </c>
      <c r="B361" s="0" t="n">
        <v>0.000545958876965945</v>
      </c>
      <c r="C361" s="0" t="n">
        <v>0.000897887826821242</v>
      </c>
      <c r="D361" s="0" t="n">
        <v>0.000563324551825832</v>
      </c>
      <c r="E361" s="0" t="n">
        <v>-0.000666720609145462</v>
      </c>
      <c r="F361" s="0" t="n">
        <v>0.000458730337833071</v>
      </c>
      <c r="G361" s="0" t="n">
        <v>-0.000637232331213339</v>
      </c>
      <c r="H361" s="0" t="n">
        <v>0.000298544490035288</v>
      </c>
      <c r="I361" s="0" t="n">
        <v>-0.000488057700653635</v>
      </c>
      <c r="J361" s="0" t="n">
        <v>0.00139417731698726</v>
      </c>
      <c r="K361" s="0" t="n">
        <v>0.000770831893391265</v>
      </c>
      <c r="L361" s="0" t="n">
        <v>0.000503127120814488</v>
      </c>
      <c r="M361" s="0" t="n">
        <v>0.000100449460631219</v>
      </c>
      <c r="O361" s="0" t="n">
        <v>225.0775</v>
      </c>
      <c r="P361" s="0" t="n">
        <f aca="false">20*LOG(10^((64.8-20*LOG(O361))/-20)+4*10^((80.1-20*LOG(O361))/-20))</f>
        <v>-13.2102156670616</v>
      </c>
      <c r="Q361" s="0" t="n">
        <f aca="false">10*LOG(B361^2+C361^2)-AF361</f>
        <v>-31.401111937011</v>
      </c>
      <c r="R361" s="0" t="n">
        <f aca="false">10*LOG(D361^2+E361^2)-AF361</f>
        <v>-33.0131790381578</v>
      </c>
      <c r="S361" s="0" t="n">
        <f aca="false">10*LOG(F361^2+G361^2)-AG361</f>
        <v>-33.8159248564582</v>
      </c>
      <c r="T361" s="0" t="n">
        <f aca="false">10*LOG(H361^2+I361^2)-AF361</f>
        <v>-36.6820324246952</v>
      </c>
      <c r="U361" s="0" t="n">
        <f aca="false">10*LOG(J361^2+K361^2)-AG361</f>
        <v>-27.670479636673</v>
      </c>
      <c r="V361" s="0" t="n">
        <f aca="false">10*LOG(L361^2+M361^2)-AH361</f>
        <v>-37.3132064174035</v>
      </c>
      <c r="X361" s="0" t="n">
        <v>225.0775</v>
      </c>
      <c r="Y361" s="0" t="n">
        <f aca="false">20*LOG(10^((64.8-20*LOG(X361))/-20)+4*10^((80.1-20*LOG(X361))/-20))</f>
        <v>-13.2102156670616</v>
      </c>
      <c r="Z361" s="0" t="n">
        <f aca="false">10*LOG(10^(Q361/10)+10^(R361/10)+10^(T361/10))</f>
        <v>-28.4205942969014</v>
      </c>
      <c r="AA361" s="0" t="n">
        <f aca="false">10*LOG(10^(Q361/10)+10^(S361/10)+10^(U361/10))</f>
        <v>-25.4524344531566</v>
      </c>
      <c r="AB361" s="0" t="n">
        <f aca="false">10*LOG(10^(R361/10)+10^(S361/10)+10^(V361/10))</f>
        <v>-29.5834856476863</v>
      </c>
      <c r="AC361" s="0" t="n">
        <f aca="false">10*LOG(10^(T361/10)+10^(U361/10)+10^(V361/10))</f>
        <v>-26.7568618600305</v>
      </c>
      <c r="AF361" s="0" t="n">
        <f aca="false">'IL Cat 7 (100m)'!L361</f>
        <v>-28.1681209908294</v>
      </c>
      <c r="AG361" s="0" t="n">
        <f aca="false">'IL Cat 7 (100m)'!M361</f>
        <v>-28.2847544304942</v>
      </c>
      <c r="AH361" s="0" t="n">
        <f aca="false">'IL Cat 7 (100m)'!N361</f>
        <v>-28.4834893428009</v>
      </c>
      <c r="AI361" s="0" t="n">
        <f aca="false">'IL Cat 7 (100m)'!O361</f>
        <v>-28.0348191116713</v>
      </c>
    </row>
    <row r="362" customFormat="false" ht="12.75" hidden="false" customHeight="false" outlineLevel="0" collapsed="false">
      <c r="A362" s="0" t="n">
        <v>225.7024375</v>
      </c>
      <c r="B362" s="0" t="n">
        <v>-0.000704684286170614</v>
      </c>
      <c r="C362" s="0" t="n">
        <v>0.000668986443425727</v>
      </c>
      <c r="D362" s="0" t="n">
        <v>0.000719441351905127</v>
      </c>
      <c r="E362" s="0" t="n">
        <v>0.00045147404847007</v>
      </c>
      <c r="F362" s="0" t="n">
        <v>0.000668071720439759</v>
      </c>
      <c r="G362" s="0" t="n">
        <v>0.000316832507583405</v>
      </c>
      <c r="H362" s="0" t="n">
        <v>0.000485106483027698</v>
      </c>
      <c r="I362" s="0" t="n">
        <v>0.000396785671722579</v>
      </c>
      <c r="J362" s="0" t="n">
        <v>-0.000376288278695578</v>
      </c>
      <c r="K362" s="0" t="n">
        <v>0.00149023964524189</v>
      </c>
      <c r="L362" s="0" t="n">
        <v>4.54532139148734E-005</v>
      </c>
      <c r="M362" s="0" t="n">
        <v>0.000518764954082881</v>
      </c>
      <c r="O362" s="0" t="n">
        <v>225.7024375</v>
      </c>
      <c r="P362" s="0" t="n">
        <f aca="false">20*LOG(10^((64.8-20*LOG(O362))/-20)+4*10^((80.1-20*LOG(O362))/-20))</f>
        <v>-13.1861323342347</v>
      </c>
      <c r="Q362" s="0" t="n">
        <f aca="false">10*LOG(B362^2+C362^2)-AF362</f>
        <v>-32.0047182181937</v>
      </c>
      <c r="R362" s="0" t="n">
        <f aca="false">10*LOG(D362^2+E362^2)-AF362</f>
        <v>-33.1730931703327</v>
      </c>
      <c r="S362" s="0" t="n">
        <f aca="false">10*LOG(F362^2+G362^2)-AG362</f>
        <v>-34.2807430115964</v>
      </c>
      <c r="T362" s="0" t="n">
        <f aca="false">10*LOG(H362^2+I362^2)-AF362</f>
        <v>-35.8136513109169</v>
      </c>
      <c r="U362" s="0" t="n">
        <f aca="false">10*LOG(J362^2+K362^2)-AG362</f>
        <v>-27.9247075585182</v>
      </c>
      <c r="V362" s="0" t="n">
        <f aca="false">10*LOG(L362^2+M362^2)-AH362</f>
        <v>-37.0749716267503</v>
      </c>
      <c r="X362" s="0" t="n">
        <v>225.7024375</v>
      </c>
      <c r="Y362" s="0" t="n">
        <f aca="false">20*LOG(10^((64.8-20*LOG(X362))/-20)+4*10^((80.1-20*LOG(X362))/-20))</f>
        <v>-13.1861323342347</v>
      </c>
      <c r="Z362" s="0" t="n">
        <f aca="false">10*LOG(10^(Q362/10)+10^(R362/10)+10^(T362/10))</f>
        <v>-28.6198854472969</v>
      </c>
      <c r="AA362" s="0" t="n">
        <f aca="false">10*LOG(10^(Q362/10)+10^(S362/10)+10^(U362/10))</f>
        <v>-25.8235094552121</v>
      </c>
      <c r="AB362" s="0" t="n">
        <f aca="false">10*LOG(10^(R362/10)+10^(S362/10)+10^(V362/10))</f>
        <v>-29.7843762962795</v>
      </c>
      <c r="AC362" s="0" t="n">
        <f aca="false">10*LOG(10^(T362/10)+10^(U362/10)+10^(V362/10))</f>
        <v>-26.8383618943351</v>
      </c>
      <c r="AF362" s="0" t="n">
        <f aca="false">'IL Cat 7 (100m)'!L362</f>
        <v>-28.244996903245</v>
      </c>
      <c r="AG362" s="0" t="n">
        <f aca="false">'IL Cat 7 (100m)'!M362</f>
        <v>-28.3417451066754</v>
      </c>
      <c r="AH362" s="0" t="n">
        <f aca="false">'IL Cat 7 (100m)'!N362</f>
        <v>-28.5924026076671</v>
      </c>
      <c r="AI362" s="0" t="n">
        <f aca="false">'IL Cat 7 (100m)'!O362</f>
        <v>-28.1126380793171</v>
      </c>
    </row>
    <row r="363" customFormat="false" ht="12.75" hidden="false" customHeight="false" outlineLevel="0" collapsed="false">
      <c r="A363" s="0" t="n">
        <v>226.327375</v>
      </c>
      <c r="B363" s="0" t="n">
        <v>0.000774073820262803</v>
      </c>
      <c r="C363" s="0" t="n">
        <v>0.000522715944534215</v>
      </c>
      <c r="D363" s="0" t="n">
        <v>0.00039673595327077</v>
      </c>
      <c r="E363" s="0" t="n">
        <v>-0.000869851676259464</v>
      </c>
      <c r="F363" s="0" t="n">
        <v>0.000141913090172729</v>
      </c>
      <c r="G363" s="0" t="n">
        <v>-0.000672751485364053</v>
      </c>
      <c r="H363" s="0" t="n">
        <v>0.000456095745169506</v>
      </c>
      <c r="I363" s="0" t="n">
        <v>-0.000404394478339431</v>
      </c>
      <c r="J363" s="0" t="n">
        <v>0.00144705446579012</v>
      </c>
      <c r="K363" s="0" t="n">
        <v>2.42984334799255E-005</v>
      </c>
      <c r="L363" s="0" t="n">
        <v>0.000510328743354084</v>
      </c>
      <c r="M363" s="0" t="n">
        <v>-0.00014551340864768</v>
      </c>
      <c r="O363" s="0" t="n">
        <v>226.327375</v>
      </c>
      <c r="P363" s="0" t="n">
        <f aca="false">20*LOG(10^((64.8-20*LOG(O363))/-20)+4*10^((80.1-20*LOG(O363))/-20))</f>
        <v>-13.1621155925777</v>
      </c>
      <c r="Q363" s="0" t="n">
        <f aca="false">10*LOG(B363^2+C363^2)-AF363</f>
        <v>-32.2447745115228</v>
      </c>
      <c r="R363" s="0" t="n">
        <f aca="false">10*LOG(D363^2+E363^2)-AF363</f>
        <v>-32.0423833269017</v>
      </c>
      <c r="S363" s="0" t="n">
        <f aca="false">10*LOG(F363^2+G363^2)-AG363</f>
        <v>-34.8271786735518</v>
      </c>
      <c r="T363" s="0" t="n">
        <f aca="false">10*LOG(H363^2+I363^2)-AF363</f>
        <v>-35.9517730126523</v>
      </c>
      <c r="U363" s="0" t="n">
        <f aca="false">10*LOG(J363^2+K363^2)-AG363</f>
        <v>-28.3624240965557</v>
      </c>
      <c r="V363" s="0" t="n">
        <f aca="false">10*LOG(L363^2+M363^2)-AH363</f>
        <v>-36.8196722145933</v>
      </c>
      <c r="X363" s="0" t="n">
        <v>226.327375</v>
      </c>
      <c r="Y363" s="0" t="n">
        <f aca="false">20*LOG(10^((64.8-20*LOG(X363))/-20)+4*10^((80.1-20*LOG(X363))/-20))</f>
        <v>-13.1621155925777</v>
      </c>
      <c r="Z363" s="0" t="n">
        <f aca="false">10*LOG(10^(Q363/10)+10^(R363/10)+10^(T363/10))</f>
        <v>-28.3114834751054</v>
      </c>
      <c r="AA363" s="0" t="n">
        <f aca="false">10*LOG(10^(Q363/10)+10^(S363/10)+10^(U363/10))</f>
        <v>-26.2279489451592</v>
      </c>
      <c r="AB363" s="0" t="n">
        <f aca="false">10*LOG(10^(R363/10)+10^(S363/10)+10^(V363/10))</f>
        <v>-29.3483857319135</v>
      </c>
      <c r="AC363" s="0" t="n">
        <f aca="false">10*LOG(10^(T363/10)+10^(U363/10)+10^(V363/10))</f>
        <v>-27.1670348864657</v>
      </c>
      <c r="AF363" s="0" t="n">
        <f aca="false">'IL Cat 7 (100m)'!L363</f>
        <v>-28.3479582171143</v>
      </c>
      <c r="AG363" s="0" t="n">
        <f aca="false">'IL Cat 7 (100m)'!M363</f>
        <v>-28.4266539839411</v>
      </c>
      <c r="AH363" s="0" t="n">
        <f aca="false">'IL Cat 7 (100m)'!N363</f>
        <v>-28.6838535615648</v>
      </c>
      <c r="AI363" s="0" t="n">
        <f aca="false">'IL Cat 7 (100m)'!O363</f>
        <v>-28.1916912893231</v>
      </c>
    </row>
    <row r="364" customFormat="false" ht="12.75" hidden="false" customHeight="false" outlineLevel="0" collapsed="false">
      <c r="A364" s="0" t="n">
        <v>226.9523125</v>
      </c>
      <c r="B364" s="0" t="n">
        <v>-0.000340306252804248</v>
      </c>
      <c r="C364" s="0" t="n">
        <v>0.000769358154560109</v>
      </c>
      <c r="D364" s="0" t="n">
        <v>0.000987426118306582</v>
      </c>
      <c r="E364" s="0" t="n">
        <v>0.00025724701280047</v>
      </c>
      <c r="F364" s="0" t="n">
        <v>0.000642809700709205</v>
      </c>
      <c r="G364" s="0" t="n">
        <v>-3.7719895217607E-005</v>
      </c>
      <c r="H364" s="0" t="n">
        <v>0.00046894686443308</v>
      </c>
      <c r="I364" s="0" t="n">
        <v>0.000344319208588333</v>
      </c>
      <c r="J364" s="0" t="n">
        <v>0.000345390617539264</v>
      </c>
      <c r="K364" s="0" t="n">
        <v>0.00135562816492062</v>
      </c>
      <c r="L364" s="0" t="n">
        <v>0.000178776849910516</v>
      </c>
      <c r="M364" s="0" t="n">
        <v>0.000562398610343685</v>
      </c>
      <c r="O364" s="0" t="n">
        <v>226.9523125</v>
      </c>
      <c r="P364" s="0" t="n">
        <f aca="false">20*LOG(10^((64.8-20*LOG(O364))/-20)+4*10^((80.1-20*LOG(O364))/-20))</f>
        <v>-13.1381650748524</v>
      </c>
      <c r="Q364" s="0" t="n">
        <f aca="false">10*LOG(B364^2+C364^2)-AF364</f>
        <v>-33.0766516246992</v>
      </c>
      <c r="R364" s="0" t="n">
        <f aca="false">10*LOG(D364^2+E364^2)-AF364</f>
        <v>-31.3999835304001</v>
      </c>
      <c r="S364" s="0" t="n">
        <f aca="false">10*LOG(F364^2+G364^2)-AG364</f>
        <v>-35.3301102474993</v>
      </c>
      <c r="T364" s="0" t="n">
        <f aca="false">10*LOG(H364^2+I364^2)-AF364</f>
        <v>-36.2801064814807</v>
      </c>
      <c r="U364" s="0" t="n">
        <f aca="false">10*LOG(J364^2+K364^2)-AG364</f>
        <v>-28.5907291415137</v>
      </c>
      <c r="V364" s="0" t="n">
        <f aca="false">10*LOG(L364^2+M364^2)-AH364</f>
        <v>-35.8480901263683</v>
      </c>
      <c r="X364" s="0" t="n">
        <v>226.9523125</v>
      </c>
      <c r="Y364" s="0" t="n">
        <f aca="false">20*LOG(10^((64.8-20*LOG(X364))/-20)+4*10^((80.1-20*LOG(X364))/-20))</f>
        <v>-13.1381650748524</v>
      </c>
      <c r="Z364" s="0" t="n">
        <f aca="false">10*LOG(10^(Q364/10)+10^(R364/10)+10^(T364/10))</f>
        <v>-28.379266470259</v>
      </c>
      <c r="AA364" s="0" t="n">
        <f aca="false">10*LOG(10^(Q364/10)+10^(S364/10)+10^(U364/10))</f>
        <v>-26.6377347985887</v>
      </c>
      <c r="AB364" s="0" t="n">
        <f aca="false">10*LOG(10^(R364/10)+10^(S364/10)+10^(V364/10))</f>
        <v>-28.9358778830647</v>
      </c>
      <c r="AC364" s="0" t="n">
        <f aca="false">10*LOG(10^(T364/10)+10^(U364/10)+10^(V364/10))</f>
        <v>-27.260816350658</v>
      </c>
      <c r="AF364" s="0" t="n">
        <f aca="false">'IL Cat 7 (100m)'!L364</f>
        <v>-28.4247317497046</v>
      </c>
      <c r="AG364" s="0" t="n">
        <f aca="false">'IL Cat 7 (100m)'!M364</f>
        <v>-28.4933128919829</v>
      </c>
      <c r="AH364" s="0" t="n">
        <f aca="false">'IL Cat 7 (100m)'!N364</f>
        <v>-28.7329567338093</v>
      </c>
      <c r="AI364" s="0" t="n">
        <f aca="false">'IL Cat 7 (100m)'!O364</f>
        <v>-28.2477712509487</v>
      </c>
    </row>
    <row r="365" customFormat="false" ht="12.75" hidden="false" customHeight="false" outlineLevel="0" collapsed="false">
      <c r="A365" s="0" t="n">
        <v>227.57725</v>
      </c>
      <c r="B365" s="0" t="n">
        <v>0.000740927088819515</v>
      </c>
      <c r="C365" s="0" t="n">
        <v>0.000120678937655983</v>
      </c>
      <c r="D365" s="0" t="n">
        <v>8.79912692115586E-005</v>
      </c>
      <c r="E365" s="0" t="n">
        <v>-0.00108219421352756</v>
      </c>
      <c r="F365" s="0" t="n">
        <v>-0.000206101730561162</v>
      </c>
      <c r="G365" s="0" t="n">
        <v>-0.000498018133408579</v>
      </c>
      <c r="H365" s="0" t="n">
        <v>8.13481052105866E-006</v>
      </c>
      <c r="I365" s="0" t="n">
        <v>-0.000536039882697009</v>
      </c>
      <c r="J365" s="0" t="n">
        <v>0.00121773255199014</v>
      </c>
      <c r="K365" s="0" t="n">
        <v>-0.000661756804368561</v>
      </c>
      <c r="L365" s="0" t="n">
        <v>-0.000528007623868698</v>
      </c>
      <c r="M365" s="0" t="n">
        <v>0.00033192325365839</v>
      </c>
      <c r="O365" s="0" t="n">
        <v>227.57725</v>
      </c>
      <c r="P365" s="0" t="n">
        <f aca="false">20*LOG(10^((64.8-20*LOG(O365))/-20)+4*10^((80.1-20*LOG(O365))/-20))</f>
        <v>-13.1142804168502</v>
      </c>
      <c r="Q365" s="0" t="n">
        <f aca="false">10*LOG(B365^2+C365^2)-AF365</f>
        <v>-33.9624028656048</v>
      </c>
      <c r="R365" s="0" t="n">
        <f aca="false">10*LOG(D365^2+E365^2)-AF365</f>
        <v>-30.7569012937228</v>
      </c>
      <c r="S365" s="0" t="n">
        <f aca="false">10*LOG(F365^2+G365^2)-AG365</f>
        <v>-36.8541333343642</v>
      </c>
      <c r="T365" s="0" t="n">
        <f aca="false">10*LOG(H365^2+I365^2)-AF365</f>
        <v>-36.8866801163852</v>
      </c>
      <c r="U365" s="0" t="n">
        <f aca="false">10*LOG(J365^2+K365^2)-AG365</f>
        <v>-28.6507851274506</v>
      </c>
      <c r="V365" s="0" t="n">
        <f aca="false">10*LOG(L365^2+M365^2)-AH365</f>
        <v>-35.2779793238602</v>
      </c>
      <c r="X365" s="0" t="n">
        <v>227.57725</v>
      </c>
      <c r="Y365" s="0" t="n">
        <f aca="false">20*LOG(10^((64.8-20*LOG(X365))/-20)+4*10^((80.1-20*LOG(X365))/-20))</f>
        <v>-13.1142804168502</v>
      </c>
      <c r="Z365" s="0" t="n">
        <f aca="false">10*LOG(10^(Q365/10)+10^(R365/10)+10^(T365/10))</f>
        <v>-28.3970297329565</v>
      </c>
      <c r="AA365" s="0" t="n">
        <f aca="false">10*LOG(10^(Q365/10)+10^(S365/10)+10^(U365/10))</f>
        <v>-27.0503878937288</v>
      </c>
      <c r="AB365" s="0" t="n">
        <f aca="false">10*LOG(10^(R365/10)+10^(S365/10)+10^(V365/10))</f>
        <v>-28.7191693276399</v>
      </c>
      <c r="AC365" s="0" t="n">
        <f aca="false">10*LOG(10^(T365/10)+10^(U365/10)+10^(V365/10))</f>
        <v>-27.2914456074935</v>
      </c>
      <c r="AF365" s="0" t="n">
        <f aca="false">'IL Cat 7 (100m)'!L365</f>
        <v>-28.5283777334272</v>
      </c>
      <c r="AG365" s="0" t="n">
        <f aca="false">'IL Cat 7 (100m)'!M365</f>
        <v>-28.5144055294369</v>
      </c>
      <c r="AH365" s="0" t="n">
        <f aca="false">'IL Cat 7 (100m)'!N365</f>
        <v>-28.8229143487709</v>
      </c>
      <c r="AI365" s="0" t="n">
        <f aca="false">'IL Cat 7 (100m)'!O365</f>
        <v>-28.2831588966703</v>
      </c>
    </row>
    <row r="366" customFormat="false" ht="12.75" hidden="false" customHeight="false" outlineLevel="0" collapsed="false">
      <c r="A366" s="0" t="n">
        <v>228.2021875</v>
      </c>
      <c r="B366" s="0" t="n">
        <v>6.86098250530008E-005</v>
      </c>
      <c r="C366" s="0" t="n">
        <v>0.000610470905357094</v>
      </c>
      <c r="D366" s="0" t="n">
        <v>0.00108179790448132</v>
      </c>
      <c r="E366" s="0" t="n">
        <v>-0.000171889045643405</v>
      </c>
      <c r="F366" s="0" t="n">
        <v>0.000322087281608673</v>
      </c>
      <c r="G366" s="0" t="n">
        <v>-0.000210428484947293</v>
      </c>
      <c r="H366" s="0" t="n">
        <v>0.000592496459703996</v>
      </c>
      <c r="I366" s="0" t="n">
        <v>-0.000231732656680605</v>
      </c>
      <c r="J366" s="0" t="n">
        <v>0.000926317820791102</v>
      </c>
      <c r="K366" s="0" t="n">
        <v>0.00102291150995902</v>
      </c>
      <c r="L366" s="0" t="n">
        <v>0.000434100198834376</v>
      </c>
      <c r="M366" s="0" t="n">
        <v>0.000403834580037354</v>
      </c>
      <c r="O366" s="0" t="n">
        <v>228.2021875</v>
      </c>
      <c r="P366" s="0" t="n">
        <f aca="false">20*LOG(10^((64.8-20*LOG(O366))/-20)+4*10^((80.1-20*LOG(O366))/-20))</f>
        <v>-13.0904612573587</v>
      </c>
      <c r="Q366" s="0" t="n">
        <f aca="false">10*LOG(B366^2+C366^2)-AF366</f>
        <v>-35.6137149511704</v>
      </c>
      <c r="R366" s="0" t="n">
        <f aca="false">10*LOG(D366^2+E366^2)-AF366</f>
        <v>-30.590320767517</v>
      </c>
      <c r="S366" s="0" t="n">
        <f aca="false">10*LOG(F366^2+G366^2)-AG366</f>
        <v>-39.7678113543336</v>
      </c>
      <c r="T366" s="0" t="n">
        <f aca="false">10*LOG(H366^2+I366^2)-AF366</f>
        <v>-35.3096362834575</v>
      </c>
      <c r="U366" s="0" t="n">
        <f aca="false">10*LOG(J366^2+K366^2)-AG366</f>
        <v>-28.6734154361885</v>
      </c>
      <c r="V366" s="0" t="n">
        <f aca="false">10*LOG(L366^2+M366^2)-AH366</f>
        <v>-35.6326346456825</v>
      </c>
      <c r="X366" s="0" t="n">
        <v>228.2021875</v>
      </c>
      <c r="Y366" s="0" t="n">
        <f aca="false">20*LOG(10^((64.8-20*LOG(X366))/-20)+4*10^((80.1-20*LOG(X366))/-20))</f>
        <v>-13.0904612573587</v>
      </c>
      <c r="Z366" s="0" t="n">
        <f aca="false">10*LOG(10^(Q366/10)+10^(R366/10)+10^(T366/10))</f>
        <v>-28.4105637104028</v>
      </c>
      <c r="AA366" s="0" t="n">
        <f aca="false">10*LOG(10^(Q366/10)+10^(S366/10)+10^(U366/10))</f>
        <v>-27.6012719416787</v>
      </c>
      <c r="AB366" s="0" t="n">
        <f aca="false">10*LOG(10^(R366/10)+10^(S366/10)+10^(V366/10))</f>
        <v>-29.0247902728341</v>
      </c>
      <c r="AC366" s="0" t="n">
        <f aca="false">10*LOG(10^(T366/10)+10^(U366/10)+10^(V366/10))</f>
        <v>-27.1555269441349</v>
      </c>
      <c r="AF366" s="0" t="n">
        <f aca="false">'IL Cat 7 (100m)'!L366</f>
        <v>-28.6184728355001</v>
      </c>
      <c r="AG366" s="0" t="n">
        <f aca="false">'IL Cat 7 (100m)'!M366</f>
        <v>-28.5289739597197</v>
      </c>
      <c r="AH366" s="0" t="n">
        <f aca="false">'IL Cat 7 (100m)'!N366</f>
        <v>-28.9077988529179</v>
      </c>
      <c r="AI366" s="0" t="n">
        <f aca="false">'IL Cat 7 (100m)'!O366</f>
        <v>-28.3044097362751</v>
      </c>
    </row>
    <row r="367" customFormat="false" ht="12.75" hidden="false" customHeight="false" outlineLevel="0" collapsed="false">
      <c r="A367" s="0" t="n">
        <v>228.827125</v>
      </c>
      <c r="B367" s="0" t="n">
        <v>0.000456826312344999</v>
      </c>
      <c r="C367" s="0" t="n">
        <v>-0.000142080602239873</v>
      </c>
      <c r="D367" s="0" t="n">
        <v>-0.000257180708810098</v>
      </c>
      <c r="E367" s="0" t="n">
        <v>-0.00106619871084598</v>
      </c>
      <c r="F367" s="0" t="n">
        <v>0.000116635673844656</v>
      </c>
      <c r="G367" s="0" t="n">
        <v>0.000252860713839599</v>
      </c>
      <c r="H367" s="0" t="n">
        <v>-0.000373175059314461</v>
      </c>
      <c r="I367" s="0" t="n">
        <v>-0.000649488476600015</v>
      </c>
      <c r="J367" s="0" t="n">
        <v>-0.000753299577859401</v>
      </c>
      <c r="K367" s="0" t="n">
        <v>0.00113055582250642</v>
      </c>
      <c r="L367" s="0" t="n">
        <v>-0.000234281792849451</v>
      </c>
      <c r="M367" s="0" t="n">
        <v>0.000510112804726243</v>
      </c>
      <c r="O367" s="0" t="n">
        <v>228.827125</v>
      </c>
      <c r="P367" s="0" t="n">
        <f aca="false">20*LOG(10^((64.8-20*LOG(O367))/-20)+4*10^((80.1-20*LOG(O367))/-20))</f>
        <v>-13.0667072381292</v>
      </c>
      <c r="Q367" s="0" t="n">
        <f aca="false">10*LOG(B367^2+C367^2)-AF367</f>
        <v>-37.7157561038426</v>
      </c>
      <c r="R367" s="0" t="n">
        <f aca="false">10*LOG(D367^2+E367^2)-AF367</f>
        <v>-30.5094077276461</v>
      </c>
      <c r="S367" s="0" t="n">
        <f aca="false">10*LOG(F367^2+G367^2)-AG367</f>
        <v>-42.5590790824203</v>
      </c>
      <c r="T367" s="0" t="n">
        <f aca="false">10*LOG(H367^2+I367^2)-AF367</f>
        <v>-33.8214177291722</v>
      </c>
      <c r="U367" s="0" t="n">
        <f aca="false">10*LOG(J367^2+K367^2)-AG367</f>
        <v>-28.7930574823457</v>
      </c>
      <c r="V367" s="0" t="n">
        <f aca="false">10*LOG(L367^2+M367^2)-AH367</f>
        <v>-36.0547610624121</v>
      </c>
      <c r="X367" s="0" t="n">
        <v>228.827125</v>
      </c>
      <c r="Y367" s="0" t="n">
        <f aca="false">20*LOG(10^((64.8-20*LOG(X367))/-20)+4*10^((80.1-20*LOG(X367))/-20))</f>
        <v>-13.0667072381292</v>
      </c>
      <c r="Z367" s="0" t="n">
        <f aca="false">10*LOG(10^(Q367/10)+10^(R367/10)+10^(T367/10))</f>
        <v>-28.3169396655645</v>
      </c>
      <c r="AA367" s="0" t="n">
        <f aca="false">10*LOG(10^(Q367/10)+10^(S367/10)+10^(U367/10))</f>
        <v>-28.1105761610726</v>
      </c>
      <c r="AB367" s="0" t="n">
        <f aca="false">10*LOG(10^(R367/10)+10^(S367/10)+10^(V367/10))</f>
        <v>-29.2341854687902</v>
      </c>
      <c r="AC367" s="0" t="n">
        <f aca="false">10*LOG(10^(T367/10)+10^(U367/10)+10^(V367/10))</f>
        <v>-27.0262788025224</v>
      </c>
      <c r="AF367" s="0" t="n">
        <f aca="false">'IL Cat 7 (100m)'!L367</f>
        <v>-28.6882190108014</v>
      </c>
      <c r="AG367" s="0" t="n">
        <f aca="false">'IL Cat 7 (100m)'!M367</f>
        <v>-28.5455273540447</v>
      </c>
      <c r="AH367" s="0" t="n">
        <f aca="false">'IL Cat 7 (100m)'!N367</f>
        <v>-28.9607131166596</v>
      </c>
      <c r="AI367" s="0" t="n">
        <f aca="false">'IL Cat 7 (100m)'!O367</f>
        <v>-28.3166211623925</v>
      </c>
    </row>
    <row r="368" customFormat="false" ht="12.75" hidden="false" customHeight="false" outlineLevel="0" collapsed="false">
      <c r="A368" s="0" t="n">
        <v>229.4520625</v>
      </c>
      <c r="B368" s="0" t="n">
        <v>0.000143862077524779</v>
      </c>
      <c r="C368" s="0" t="n">
        <v>0.000346681447672107</v>
      </c>
      <c r="D368" s="0" t="n">
        <v>0.001091557232635</v>
      </c>
      <c r="E368" s="0" t="n">
        <v>-0.000481228026913496</v>
      </c>
      <c r="F368" s="0" t="n">
        <v>0.000293906294162401</v>
      </c>
      <c r="G368" s="0" t="n">
        <v>-9.85588399674349E-005</v>
      </c>
      <c r="H368" s="0" t="n">
        <v>0.000612479423414593</v>
      </c>
      <c r="I368" s="0" t="n">
        <v>-0.000476521476970567</v>
      </c>
      <c r="J368" s="0" t="n">
        <v>0.00126824991436005</v>
      </c>
      <c r="K368" s="0" t="n">
        <v>0.000361738090092324</v>
      </c>
      <c r="L368" s="0" t="n">
        <v>0.000488201915292643</v>
      </c>
      <c r="M368" s="0" t="n">
        <v>0.000151257782391168</v>
      </c>
      <c r="O368" s="0" t="n">
        <v>229.4520625</v>
      </c>
      <c r="P368" s="0" t="n">
        <f aca="false">20*LOG(10^((64.8-20*LOG(O368))/-20)+4*10^((80.1-20*LOG(O368))/-20))</f>
        <v>-13.043018003844</v>
      </c>
      <c r="Q368" s="0" t="n">
        <f aca="false">10*LOG(B368^2+C368^2)-AF368</f>
        <v>-39.8150520421754</v>
      </c>
      <c r="R368" s="0" t="n">
        <f aca="false">10*LOG(D368^2+E368^2)-AF368</f>
        <v>-29.7713929065755</v>
      </c>
      <c r="S368" s="0" t="n">
        <f aca="false">10*LOG(F368^2+G368^2)-AG368</f>
        <v>-41.6245940291792</v>
      </c>
      <c r="T368" s="0" t="n">
        <f aca="false">10*LOG(H368^2+I368^2)-AF368</f>
        <v>-33.5062441083595</v>
      </c>
      <c r="U368" s="0" t="n">
        <f aca="false">10*LOG(J368^2+K368^2)-AG368</f>
        <v>-29.0478151936943</v>
      </c>
      <c r="V368" s="0" t="n">
        <f aca="false">10*LOG(L368^2+M368^2)-AH368</f>
        <v>-36.8255334829106</v>
      </c>
      <c r="X368" s="0" t="n">
        <v>229.4520625</v>
      </c>
      <c r="Y368" s="0" t="n">
        <f aca="false">20*LOG(10^((64.8-20*LOG(X368))/-20)+4*10^((80.1-20*LOG(X368))/-20))</f>
        <v>-13.043018003844</v>
      </c>
      <c r="Z368" s="0" t="n">
        <f aca="false">10*LOG(10^(Q368/10)+10^(R368/10)+10^(T368/10))</f>
        <v>-27.9467620209971</v>
      </c>
      <c r="AA368" s="0" t="n">
        <f aca="false">10*LOG(10^(Q368/10)+10^(S368/10)+10^(U368/10))</f>
        <v>-28.4823684793465</v>
      </c>
      <c r="AB368" s="0" t="n">
        <f aca="false">10*LOG(10^(R368/10)+10^(S368/10)+10^(V368/10))</f>
        <v>-28.7597008774824</v>
      </c>
      <c r="AC368" s="0" t="n">
        <f aca="false">10*LOG(10^(T368/10)+10^(U368/10)+10^(V368/10))</f>
        <v>-27.2150075647991</v>
      </c>
      <c r="AF368" s="0" t="n">
        <f aca="false">'IL Cat 7 (100m)'!L368</f>
        <v>-28.6963212483045</v>
      </c>
      <c r="AG368" s="0" t="n">
        <f aca="false">'IL Cat 7 (100m)'!M368</f>
        <v>-28.5484091465771</v>
      </c>
      <c r="AH368" s="0" t="n">
        <f aca="false">'IL Cat 7 (100m)'!N368</f>
        <v>-29.0044018198476</v>
      </c>
      <c r="AI368" s="0" t="n">
        <f aca="false">'IL Cat 7 (100m)'!O368</f>
        <v>-28.335988545247</v>
      </c>
    </row>
    <row r="369" customFormat="false" ht="12.75" hidden="false" customHeight="false" outlineLevel="0" collapsed="false">
      <c r="A369" s="0" t="n">
        <v>230.077</v>
      </c>
      <c r="B369" s="0" t="n">
        <v>-0.000297345690144917</v>
      </c>
      <c r="C369" s="0" t="n">
        <v>0.000117298682006475</v>
      </c>
      <c r="D369" s="0" t="n">
        <v>0.000634348268306819</v>
      </c>
      <c r="E369" s="0" t="n">
        <v>0.000946220003654353</v>
      </c>
      <c r="F369" s="0" t="n">
        <v>0.000241342468766929</v>
      </c>
      <c r="G369" s="0" t="n">
        <v>0.000274219895024589</v>
      </c>
      <c r="H369" s="0" t="n">
        <v>0.000509622229520731</v>
      </c>
      <c r="I369" s="0" t="n">
        <v>0.000467428757552457</v>
      </c>
      <c r="J369" s="0" t="n">
        <v>4.24084272294742E-005</v>
      </c>
      <c r="K369" s="0" t="n">
        <v>0.00128412494401723</v>
      </c>
      <c r="L369" s="0" t="n">
        <v>-0.000116362091235085</v>
      </c>
      <c r="M369" s="0" t="n">
        <v>0.000560293908181771</v>
      </c>
      <c r="O369" s="0" t="n">
        <v>230.077</v>
      </c>
      <c r="P369" s="0" t="n">
        <f aca="false">20*LOG(10^((64.8-20*LOG(O369))/-20)+4*10^((80.1-20*LOG(O369))/-20))</f>
        <v>-13.0193932020848</v>
      </c>
      <c r="Q369" s="0" t="n">
        <f aca="false">10*LOG(B369^2+C369^2)-AF369</f>
        <v>-41.2072736053711</v>
      </c>
      <c r="R369" s="0" t="n">
        <f aca="false">10*LOG(D369^2+E369^2)-AF369</f>
        <v>-30.1688102572156</v>
      </c>
      <c r="S369" s="0" t="n">
        <f aca="false">10*LOG(F369^2+G369^2)-AG369</f>
        <v>-40.1470232908528</v>
      </c>
      <c r="T369" s="0" t="n">
        <f aca="false">10*LOG(H369^2+I369^2)-AF369</f>
        <v>-34.5045175469121</v>
      </c>
      <c r="U369" s="0" t="n">
        <f aca="false">10*LOG(J369^2+K369^2)-AG369</f>
        <v>-29.223092992875</v>
      </c>
      <c r="V369" s="0" t="n">
        <f aca="false">10*LOG(L369^2+M369^2)-AH369</f>
        <v>-35.8384272610346</v>
      </c>
      <c r="X369" s="0" t="n">
        <v>230.077</v>
      </c>
      <c r="Y369" s="0" t="n">
        <f aca="false">20*LOG(10^((64.8-20*LOG(X369))/-20)+4*10^((80.1-20*LOG(X369))/-20))</f>
        <v>-13.0193932020848</v>
      </c>
      <c r="Z369" s="0" t="n">
        <f aca="false">10*LOG(10^(Q369/10)+10^(R369/10)+10^(T369/10))</f>
        <v>-28.5634483274117</v>
      </c>
      <c r="AA369" s="0" t="n">
        <f aca="false">10*LOG(10^(Q369/10)+10^(S369/10)+10^(U369/10))</f>
        <v>-28.6382163371221</v>
      </c>
      <c r="AB369" s="0" t="n">
        <f aca="false">10*LOG(10^(R369/10)+10^(S369/10)+10^(V369/10))</f>
        <v>-28.7967065137163</v>
      </c>
      <c r="AC369" s="0" t="n">
        <f aca="false">10*LOG(10^(T369/10)+10^(U369/10)+10^(V369/10))</f>
        <v>-27.4207128981925</v>
      </c>
      <c r="AF369" s="0" t="n">
        <f aca="false">'IL Cat 7 (100m)'!L369</f>
        <v>-28.6993462284941</v>
      </c>
      <c r="AG369" s="0" t="n">
        <f aca="false">'IL Cat 7 (100m)'!M369</f>
        <v>-28.6000272641602</v>
      </c>
      <c r="AH369" s="0" t="n">
        <f aca="false">'IL Cat 7 (100m)'!N369</f>
        <v>-29.0098655005502</v>
      </c>
      <c r="AI369" s="0" t="n">
        <f aca="false">'IL Cat 7 (100m)'!O369</f>
        <v>-28.3936916437348</v>
      </c>
    </row>
    <row r="370" customFormat="false" ht="12.75" hidden="false" customHeight="false" outlineLevel="0" collapsed="false">
      <c r="A370" s="0" t="n">
        <v>230.7019375</v>
      </c>
      <c r="B370" s="0" t="n">
        <v>0.000134048813396305</v>
      </c>
      <c r="C370" s="0" t="n">
        <v>0.000190325399786675</v>
      </c>
      <c r="D370" s="0" t="n">
        <v>0.000872207453631259</v>
      </c>
      <c r="E370" s="0" t="n">
        <v>-0.000681005123277674</v>
      </c>
      <c r="F370" s="0" t="n">
        <v>9.55827385296441E-005</v>
      </c>
      <c r="G370" s="0" t="n">
        <v>-0.000278783720530769</v>
      </c>
      <c r="H370" s="0" t="n">
        <v>0.000399513200386025</v>
      </c>
      <c r="I370" s="0" t="n">
        <v>-0.000541688694568233</v>
      </c>
      <c r="J370" s="0" t="n">
        <v>0.00119450879749524</v>
      </c>
      <c r="K370" s="0" t="n">
        <v>-0.000436732168185199</v>
      </c>
      <c r="L370" s="0" t="n">
        <v>0.0004889698122162</v>
      </c>
      <c r="M370" s="0" t="n">
        <v>-1.0380855623967E-005</v>
      </c>
      <c r="O370" s="0" t="n">
        <v>230.7019375</v>
      </c>
      <c r="P370" s="0" t="n">
        <f aca="false">20*LOG(10^((64.8-20*LOG(O370))/-20)+4*10^((80.1-20*LOG(O370))/-20))</f>
        <v>-12.995832483301</v>
      </c>
      <c r="Q370" s="0" t="n">
        <f aca="false">10*LOG(B370^2+C370^2)-AF370</f>
        <v>-43.9788402179603</v>
      </c>
      <c r="R370" s="0" t="n">
        <f aca="false">10*LOG(D370^2+E370^2)-AF370</f>
        <v>-30.4386225922663</v>
      </c>
      <c r="S370" s="0" t="n">
        <f aca="false">10*LOG(F370^2+G370^2)-AG370</f>
        <v>-41.9718610117801</v>
      </c>
      <c r="T370" s="0" t="n">
        <f aca="false">10*LOG(H370^2+I370^2)-AF370</f>
        <v>-34.756918565669</v>
      </c>
      <c r="U370" s="0" t="n">
        <f aca="false">10*LOG(J370^2+K370^2)-AG370</f>
        <v>-29.2712059205178</v>
      </c>
      <c r="V370" s="0" t="n">
        <f aca="false">10*LOG(L370^2+M370^2)-AH370</f>
        <v>-37.1815854854754</v>
      </c>
      <c r="X370" s="0" t="n">
        <v>230.7019375</v>
      </c>
      <c r="Y370" s="0" t="n">
        <f aca="false">20*LOG(10^((64.8-20*LOG(X370))/-20)+4*10^((80.1-20*LOG(X370))/-20))</f>
        <v>-12.995832483301</v>
      </c>
      <c r="Z370" s="0" t="n">
        <f aca="false">10*LOG(10^(Q370/10)+10^(R370/10)+10^(T370/10))</f>
        <v>-28.9334223321673</v>
      </c>
      <c r="AA370" s="0" t="n">
        <f aca="false">10*LOG(10^(Q370/10)+10^(S370/10)+10^(U370/10))</f>
        <v>-28.906833460814</v>
      </c>
      <c r="AB370" s="0" t="n">
        <f aca="false">10*LOG(10^(R370/10)+10^(S370/10)+10^(V370/10))</f>
        <v>-29.3599236948647</v>
      </c>
      <c r="AC370" s="0" t="n">
        <f aca="false">10*LOG(10^(T370/10)+10^(U370/10)+10^(V370/10))</f>
        <v>-27.6738474545817</v>
      </c>
      <c r="AF370" s="0" t="n">
        <f aca="false">'IL Cat 7 (100m)'!L370</f>
        <v>-28.6817404975326</v>
      </c>
      <c r="AG370" s="0" t="n">
        <f aca="false">'IL Cat 7 (100m)'!M370</f>
        <v>-28.6401196024783</v>
      </c>
      <c r="AH370" s="0" t="n">
        <f aca="false">'IL Cat 7 (100m)'!N370</f>
        <v>-29.030816570527</v>
      </c>
      <c r="AI370" s="0" t="n">
        <f aca="false">'IL Cat 7 (100m)'!O370</f>
        <v>-28.4366161741282</v>
      </c>
    </row>
    <row r="371" customFormat="false" ht="12.75" hidden="false" customHeight="false" outlineLevel="0" collapsed="false">
      <c r="A371" s="0" t="n">
        <v>231.326875</v>
      </c>
      <c r="B371" s="0" t="n">
        <v>-6.11282867028588E-005</v>
      </c>
      <c r="C371" s="0" t="n">
        <v>0.000139202685519932</v>
      </c>
      <c r="D371" s="0" t="n">
        <v>0.000814834245828357</v>
      </c>
      <c r="E371" s="0" t="n">
        <v>0.000813498609402179</v>
      </c>
      <c r="F371" s="0" t="n">
        <v>0.000221960479085686</v>
      </c>
      <c r="G371" s="0" t="n">
        <v>-2.19955246489485E-005</v>
      </c>
      <c r="H371" s="0" t="n">
        <v>0.000657760000420628</v>
      </c>
      <c r="I371" s="0" t="n">
        <v>0.000291894039581883</v>
      </c>
      <c r="J371" s="0" t="n">
        <v>0.000760023068436389</v>
      </c>
      <c r="K371" s="0" t="n">
        <v>0.00101702890854795</v>
      </c>
      <c r="L371" s="0" t="n">
        <v>6.58445674659677E-005</v>
      </c>
      <c r="M371" s="0" t="n">
        <v>0.000473287285601314</v>
      </c>
      <c r="O371" s="0" t="n">
        <v>231.326875</v>
      </c>
      <c r="P371" s="0" t="n">
        <f aca="false">20*LOG(10^((64.8-20*LOG(O371))/-20)+4*10^((80.1-20*LOG(O371))/-20))</f>
        <v>-12.9723355007791</v>
      </c>
      <c r="Q371" s="0" t="n">
        <f aca="false">10*LOG(B371^2+C371^2)-AF371</f>
        <v>-47.6655772644693</v>
      </c>
      <c r="R371" s="0" t="n">
        <f aca="false">10*LOG(D371^2+E371^2)-AF371</f>
        <v>-30.0797720233658</v>
      </c>
      <c r="S371" s="0" t="n">
        <f aca="false">10*LOG(F371^2+G371^2)-AG371</f>
        <v>-44.3241731103828</v>
      </c>
      <c r="T371" s="0" t="n">
        <f aca="false">10*LOG(H371^2+I371^2)-AF371</f>
        <v>-34.1622959765909</v>
      </c>
      <c r="U371" s="0" t="n">
        <f aca="false">10*LOG(J371^2+K371^2)-AG371</f>
        <v>-29.2185222178033</v>
      </c>
      <c r="V371" s="0" t="n">
        <f aca="false">10*LOG(L371^2+M371^2)-AH371</f>
        <v>-37.3616896148471</v>
      </c>
      <c r="X371" s="0" t="n">
        <v>231.326875</v>
      </c>
      <c r="Y371" s="0" t="n">
        <f aca="false">20*LOG(10^((64.8-20*LOG(X371))/-20)+4*10^((80.1-20*LOG(X371))/-20))</f>
        <v>-12.9723355007791</v>
      </c>
      <c r="Z371" s="0" t="n">
        <f aca="false">10*LOG(10^(Q371/10)+10^(R371/10)+10^(T371/10))</f>
        <v>-28.5935952002085</v>
      </c>
      <c r="AA371" s="0" t="n">
        <f aca="false">10*LOG(10^(Q371/10)+10^(S371/10)+10^(U371/10))</f>
        <v>-29.0266885866788</v>
      </c>
      <c r="AB371" s="0" t="n">
        <f aca="false">10*LOG(10^(R371/10)+10^(S371/10)+10^(V371/10))</f>
        <v>-29.1997661395475</v>
      </c>
      <c r="AC371" s="0" t="n">
        <f aca="false">10*LOG(10^(T371/10)+10^(U371/10)+10^(V371/10))</f>
        <v>-27.534436497806</v>
      </c>
      <c r="AF371" s="0" t="n">
        <f aca="false">'IL Cat 7 (100m)'!L371</f>
        <v>-28.6956612949174</v>
      </c>
      <c r="AG371" s="0" t="n">
        <f aca="false">'IL Cat 7 (100m)'!M371</f>
        <v>-28.7078735707284</v>
      </c>
      <c r="AH371" s="0" t="n">
        <f aca="false">'IL Cat 7 (100m)'!N371</f>
        <v>-29.0525596162211</v>
      </c>
      <c r="AI371" s="0" t="n">
        <f aca="false">'IL Cat 7 (100m)'!O371</f>
        <v>-28.5010695925522</v>
      </c>
    </row>
    <row r="372" customFormat="false" ht="12.75" hidden="false" customHeight="false" outlineLevel="0" collapsed="false">
      <c r="A372" s="0" t="n">
        <v>231.9518125</v>
      </c>
      <c r="B372" s="0" t="n">
        <v>0.000100593953555001</v>
      </c>
      <c r="C372" s="0" t="n">
        <v>4.97224111989183E-005</v>
      </c>
      <c r="D372" s="0" t="n">
        <v>0.000732761290460793</v>
      </c>
      <c r="E372" s="0" t="n">
        <v>-0.000990062234504321</v>
      </c>
      <c r="F372" s="0" t="n">
        <v>0.000182814773789699</v>
      </c>
      <c r="G372" s="0" t="n">
        <v>0.000149505653765568</v>
      </c>
      <c r="H372" s="0" t="n">
        <v>0.000126203279416696</v>
      </c>
      <c r="I372" s="0" t="n">
        <v>-0.000709616897828641</v>
      </c>
      <c r="J372" s="0" t="n">
        <v>-0.00071881995200457</v>
      </c>
      <c r="K372" s="0" t="n">
        <v>0.000950487649138539</v>
      </c>
      <c r="L372" s="0" t="n">
        <v>0.00040168272218341</v>
      </c>
      <c r="M372" s="0" t="n">
        <v>-0.000145766422038259</v>
      </c>
      <c r="O372" s="0" t="n">
        <v>231.9518125</v>
      </c>
      <c r="P372" s="0" t="n">
        <f aca="false">20*LOG(10^((64.8-20*LOG(O372))/-20)+4*10^((80.1-20*LOG(O372))/-20))</f>
        <v>-12.9489019106115</v>
      </c>
      <c r="Q372" s="0" t="n">
        <f aca="false">10*LOG(B372^2+C372^2)-AF372</f>
        <v>-50.252007493758</v>
      </c>
      <c r="R372" s="0" t="n">
        <f aca="false">10*LOG(D372^2+E372^2)-AF372</f>
        <v>-29.442448440916</v>
      </c>
      <c r="S372" s="0" t="n">
        <f aca="false">10*LOG(F372^2+G372^2)-AG372</f>
        <v>-43.7560597010426</v>
      </c>
      <c r="T372" s="0" t="n">
        <f aca="false">10*LOG(H372^2+I372^2)-AF372</f>
        <v>-34.0970521486501</v>
      </c>
      <c r="U372" s="0" t="n">
        <f aca="false">10*LOG(J372^2+K372^2)-AG372</f>
        <v>-29.6970362921653</v>
      </c>
      <c r="V372" s="0" t="n">
        <f aca="false">10*LOG(L372^2+M372^2)-AH372</f>
        <v>-38.2707833668274</v>
      </c>
      <c r="X372" s="0" t="n">
        <v>231.9518125</v>
      </c>
      <c r="Y372" s="0" t="n">
        <f aca="false">20*LOG(10^((64.8-20*LOG(X372))/-20)+4*10^((80.1-20*LOG(X372))/-20))</f>
        <v>-12.9489019106115</v>
      </c>
      <c r="Z372" s="0" t="n">
        <f aca="false">10*LOG(10^(Q372/10)+10^(R372/10)+10^(T372/10))</f>
        <v>-28.1368466427456</v>
      </c>
      <c r="AA372" s="0" t="n">
        <f aca="false">10*LOG(10^(Q372/10)+10^(S372/10)+10^(U372/10))</f>
        <v>-29.4931179231246</v>
      </c>
      <c r="AB372" s="0" t="n">
        <f aca="false">10*LOG(10^(R372/10)+10^(S372/10)+10^(V372/10))</f>
        <v>-28.7679989765093</v>
      </c>
      <c r="AC372" s="0" t="n">
        <f aca="false">10*LOG(10^(T372/10)+10^(U372/10)+10^(V372/10))</f>
        <v>-27.9304754114884</v>
      </c>
      <c r="AF372" s="0" t="n">
        <f aca="false">'IL Cat 7 (100m)'!L372</f>
        <v>-28.7472310294849</v>
      </c>
      <c r="AG372" s="0" t="n">
        <f aca="false">'IL Cat 7 (100m)'!M372</f>
        <v>-28.7796860692311</v>
      </c>
      <c r="AH372" s="0" t="n">
        <f aca="false">'IL Cat 7 (100m)'!N372</f>
        <v>-29.1142836048949</v>
      </c>
      <c r="AI372" s="0" t="n">
        <f aca="false">'IL Cat 7 (100m)'!O372</f>
        <v>-28.5581270393281</v>
      </c>
    </row>
    <row r="373" customFormat="false" ht="12.75" hidden="false" customHeight="false" outlineLevel="0" collapsed="false">
      <c r="A373" s="0" t="n">
        <v>232.57675</v>
      </c>
      <c r="B373" s="0" t="n">
        <v>-1.69183957141535E-005</v>
      </c>
      <c r="C373" s="0" t="n">
        <v>6.04401776372065E-005</v>
      </c>
      <c r="D373" s="0" t="n">
        <v>0.00112406476597823</v>
      </c>
      <c r="E373" s="0" t="n">
        <v>0.000483504215304811</v>
      </c>
      <c r="F373" s="0" t="n">
        <v>6.26045665358727E-006</v>
      </c>
      <c r="G373" s="0" t="n">
        <v>-0.000199057726096077</v>
      </c>
      <c r="H373" s="0" t="n">
        <v>0.000618105192615179</v>
      </c>
      <c r="I373" s="0" t="n">
        <v>-1.87359594041177E-005</v>
      </c>
      <c r="J373" s="0" t="n">
        <v>0.00113083843012174</v>
      </c>
      <c r="K373" s="0" t="n">
        <v>0.00040019752703151</v>
      </c>
      <c r="L373" s="0" t="n">
        <v>0.000160956948778336</v>
      </c>
      <c r="M373" s="0" t="n">
        <v>0.000355639070994035</v>
      </c>
      <c r="O373" s="0" t="n">
        <v>232.57675</v>
      </c>
      <c r="P373" s="0" t="n">
        <f aca="false">20*LOG(10^((64.8-20*LOG(O373))/-20)+4*10^((80.1-20*LOG(O373))/-20))</f>
        <v>-12.9255313716666</v>
      </c>
      <c r="Q373" s="0" t="n">
        <f aca="false">10*LOG(B373^2+C373^2)-AF373</f>
        <v>-55.1936396055434</v>
      </c>
      <c r="R373" s="0" t="n">
        <f aca="false">10*LOG(D373^2+E373^2)-AF373</f>
        <v>-29.3946897150857</v>
      </c>
      <c r="S373" s="0" t="n">
        <f aca="false">10*LOG(F373^2+G373^2)-AG373</f>
        <v>-45.1296600862466</v>
      </c>
      <c r="T373" s="0" t="n">
        <f aca="false">10*LOG(H373^2+I373^2)-AF373</f>
        <v>-35.3225355776394</v>
      </c>
      <c r="U373" s="0" t="n">
        <f aca="false">10*LOG(J373^2+K373^2)-AG373</f>
        <v>-29.5330665313222</v>
      </c>
      <c r="V373" s="0" t="n">
        <f aca="false">10*LOG(L373^2+M373^2)-AH373</f>
        <v>-38.9622358356133</v>
      </c>
      <c r="X373" s="0" t="n">
        <v>232.57675</v>
      </c>
      <c r="Y373" s="0" t="n">
        <f aca="false">20*LOG(10^((64.8-20*LOG(X373))/-20)+4*10^((80.1-20*LOG(X373))/-20))</f>
        <v>-12.9255313716666</v>
      </c>
      <c r="Z373" s="0" t="n">
        <f aca="false">10*LOG(10^(Q373/10)+10^(R373/10)+10^(T373/10))</f>
        <v>-28.3977877399591</v>
      </c>
      <c r="AA373" s="0" t="n">
        <f aca="false">10*LOG(10^(Q373/10)+10^(S373/10)+10^(U373/10))</f>
        <v>-29.4035139247588</v>
      </c>
      <c r="AB373" s="0" t="n">
        <f aca="false">10*LOG(10^(R373/10)+10^(S373/10)+10^(V373/10))</f>
        <v>-28.8364367198253</v>
      </c>
      <c r="AC373" s="0" t="n">
        <f aca="false">10*LOG(10^(T373/10)+10^(U373/10)+10^(V373/10))</f>
        <v>-28.1414816077435</v>
      </c>
      <c r="AF373" s="0" t="n">
        <f aca="false">'IL Cat 7 (100m)'!L373</f>
        <v>-28.8522280595742</v>
      </c>
      <c r="AG373" s="0" t="n">
        <f aca="false">'IL Cat 7 (100m)'!M373</f>
        <v>-28.8864655208189</v>
      </c>
      <c r="AH373" s="0" t="n">
        <f aca="false">'IL Cat 7 (100m)'!N373</f>
        <v>-29.2083052579167</v>
      </c>
      <c r="AI373" s="0" t="n">
        <f aca="false">'IL Cat 7 (100m)'!O373</f>
        <v>-28.6175393738727</v>
      </c>
    </row>
    <row r="374" customFormat="false" ht="12.75" hidden="false" customHeight="false" outlineLevel="0" collapsed="false">
      <c r="A374" s="0" t="n">
        <v>233.2016875</v>
      </c>
      <c r="B374" s="0" t="n">
        <v>3.81536694107094E-005</v>
      </c>
      <c r="C374" s="0" t="n">
        <v>-1.65220698974828E-005</v>
      </c>
      <c r="D374" s="0" t="n">
        <v>0.000343333063774234</v>
      </c>
      <c r="E374" s="0" t="n">
        <v>-0.00115345394492591</v>
      </c>
      <c r="F374" s="0" t="n">
        <v>0.000203963498260627</v>
      </c>
      <c r="G374" s="0" t="n">
        <v>-3.99777646847453E-005</v>
      </c>
      <c r="H374" s="0" t="n">
        <v>-9.25568217864634E-005</v>
      </c>
      <c r="I374" s="0" t="n">
        <v>-0.000674532338675002</v>
      </c>
      <c r="J374" s="0" t="n">
        <v>-6.01115751504144E-005</v>
      </c>
      <c r="K374" s="0" t="n">
        <v>0.00121474970957674</v>
      </c>
      <c r="L374" s="0" t="n">
        <v>-0.00032977091586325</v>
      </c>
      <c r="M374" s="0" t="n">
        <v>0.000155489661159464</v>
      </c>
      <c r="O374" s="0" t="n">
        <v>233.2016875</v>
      </c>
      <c r="P374" s="0" t="n">
        <f aca="false">20*LOG(10^((64.8-20*LOG(O374))/-20)+4*10^((80.1-20*LOG(O374))/-20))</f>
        <v>-12.9022235455593</v>
      </c>
      <c r="Q374" s="0" t="n">
        <f aca="false">10*LOG(B374^2+C374^2)-AF374</f>
        <v>-58.6588672365228</v>
      </c>
      <c r="R374" s="0" t="n">
        <f aca="false">10*LOG(D374^2+E374^2)-AF374</f>
        <v>-29.4273304872349</v>
      </c>
      <c r="S374" s="0" t="n">
        <f aca="false">10*LOG(F374^2+G374^2)-AG374</f>
        <v>-44.6516573504235</v>
      </c>
      <c r="T374" s="0" t="n">
        <f aca="false">10*LOG(H374^2+I374^2)-AF374</f>
        <v>-34.3749509858428</v>
      </c>
      <c r="U374" s="0" t="n">
        <f aca="false">10*LOG(J374^2+K374^2)-AG374</f>
        <v>-29.3060696720427</v>
      </c>
      <c r="V374" s="0" t="n">
        <f aca="false">10*LOG(L374^2+M374^2)-AH374</f>
        <v>-39.4457772421016</v>
      </c>
      <c r="X374" s="0" t="n">
        <v>233.2016875</v>
      </c>
      <c r="Y374" s="0" t="n">
        <f aca="false">20*LOG(10^((64.8-20*LOG(X374))/-20)+4*10^((80.1-20*LOG(X374))/-20))</f>
        <v>-12.9022235455593</v>
      </c>
      <c r="Z374" s="0" t="n">
        <f aca="false">10*LOG(10^(Q374/10)+10^(R374/10)+10^(T374/10))</f>
        <v>-28.2174528987538</v>
      </c>
      <c r="AA374" s="0" t="n">
        <f aca="false">10*LOG(10^(Q374/10)+10^(S374/10)+10^(U374/10))</f>
        <v>-29.1761602683981</v>
      </c>
      <c r="AB374" s="0" t="n">
        <f aca="false">10*LOG(10^(R374/10)+10^(S374/10)+10^(V374/10))</f>
        <v>-28.8980568257154</v>
      </c>
      <c r="AC374" s="0" t="n">
        <f aca="false">10*LOG(10^(T374/10)+10^(U374/10)+10^(V374/10))</f>
        <v>-27.8197775477568</v>
      </c>
      <c r="AF374" s="0" t="n">
        <f aca="false">'IL Cat 7 (100m)'!L374</f>
        <v>-28.96398346525</v>
      </c>
      <c r="AG374" s="0" t="n">
        <f aca="false">'IL Cat 7 (100m)'!M374</f>
        <v>-28.9935725084612</v>
      </c>
      <c r="AH374" s="0" t="n">
        <f aca="false">'IL Cat 7 (100m)'!N374</f>
        <v>-29.3181269351416</v>
      </c>
      <c r="AI374" s="0" t="n">
        <f aca="false">'IL Cat 7 (100m)'!O374</f>
        <v>-28.6980810387371</v>
      </c>
    </row>
    <row r="375" customFormat="false" ht="12.75" hidden="false" customHeight="false" outlineLevel="0" collapsed="false">
      <c r="A375" s="0" t="n">
        <v>233.826625</v>
      </c>
      <c r="B375" s="0" t="n">
        <v>6.92066228670519E-005</v>
      </c>
      <c r="C375" s="0" t="n">
        <v>0.000152561155559</v>
      </c>
      <c r="D375" s="0" t="n">
        <v>0.00126073539439989</v>
      </c>
      <c r="E375" s="0" t="n">
        <v>0.000167628785917803</v>
      </c>
      <c r="F375" s="0" t="n">
        <v>-0.000119240934650011</v>
      </c>
      <c r="G375" s="0" t="n">
        <v>-0.000211349074150474</v>
      </c>
      <c r="H375" s="0" t="n">
        <v>0.00075110453223144</v>
      </c>
      <c r="I375" s="0" t="n">
        <v>-0.000226214809316653</v>
      </c>
      <c r="J375" s="0" t="n">
        <v>0.00126628059272388</v>
      </c>
      <c r="K375" s="0" t="n">
        <v>-0.000261462229869255</v>
      </c>
      <c r="L375" s="0" t="n">
        <v>-8.54419167545125E-005</v>
      </c>
      <c r="M375" s="0" t="n">
        <v>-0.000291871991489839</v>
      </c>
      <c r="O375" s="0" t="n">
        <v>233.826625</v>
      </c>
      <c r="P375" s="0" t="n">
        <f aca="false">20*LOG(10^((64.8-20*LOG(O375))/-20)+4*10^((80.1-20*LOG(O375))/-20))</f>
        <v>-12.8789780966211</v>
      </c>
      <c r="Q375" s="0" t="n">
        <f aca="false">10*LOG(B375^2+C375^2)-AF375</f>
        <v>-46.43670127183</v>
      </c>
      <c r="R375" s="0" t="n">
        <f aca="false">10*LOG(D375^2+E375^2)-AF375</f>
        <v>-28.8296830295513</v>
      </c>
      <c r="S375" s="0" t="n">
        <f aca="false">10*LOG(F375^2+G375^2)-AG375</f>
        <v>-43.2350870505675</v>
      </c>
      <c r="T375" s="0" t="n">
        <f aca="false">10*LOG(H375^2+I375^2)-AF375</f>
        <v>-33.0271795438442</v>
      </c>
      <c r="U375" s="0" t="n">
        <f aca="false">10*LOG(J375^2+K375^2)-AG375</f>
        <v>-28.7033502913009</v>
      </c>
      <c r="V375" s="0" t="n">
        <f aca="false">10*LOG(L375^2+M375^2)-AH375</f>
        <v>-40.9272894117295</v>
      </c>
      <c r="X375" s="0" t="n">
        <v>233.826625</v>
      </c>
      <c r="Y375" s="0" t="n">
        <f aca="false">20*LOG(10^((64.8-20*LOG(X375))/-20)+4*10^((80.1-20*LOG(X375))/-20))</f>
        <v>-12.8789780966211</v>
      </c>
      <c r="Z375" s="0" t="n">
        <f aca="false">10*LOG(10^(Q375/10)+10^(R375/10)+10^(T375/10))</f>
        <v>-27.3753614012495</v>
      </c>
      <c r="AA375" s="0" t="n">
        <f aca="false">10*LOG(10^(Q375/10)+10^(S375/10)+10^(U375/10))</f>
        <v>-28.4828811351541</v>
      </c>
      <c r="AB375" s="0" t="n">
        <f aca="false">10*LOG(10^(R375/10)+10^(S375/10)+10^(V375/10))</f>
        <v>-28.423833079838</v>
      </c>
      <c r="AC375" s="0" t="n">
        <f aca="false">10*LOG(10^(T375/10)+10^(U375/10)+10^(V375/10))</f>
        <v>-27.1517305726536</v>
      </c>
      <c r="AF375" s="0" t="n">
        <f aca="false">'IL Cat 7 (100m)'!L375</f>
        <v>-29.0817313876417</v>
      </c>
      <c r="AG375" s="0" t="n">
        <f aca="false">'IL Cat 7 (100m)'!M375</f>
        <v>-29.0647310686703</v>
      </c>
      <c r="AH375" s="0" t="n">
        <f aca="false">'IL Cat 7 (100m)'!N375</f>
        <v>-29.4117824892453</v>
      </c>
      <c r="AI375" s="0" t="n">
        <f aca="false">'IL Cat 7 (100m)'!O375</f>
        <v>-28.7630271938273</v>
      </c>
    </row>
    <row r="376" customFormat="false" ht="12.75" hidden="false" customHeight="false" outlineLevel="0" collapsed="false">
      <c r="A376" s="0" t="n">
        <v>234.4515625</v>
      </c>
      <c r="B376" s="0" t="n">
        <v>0.000243040784471511</v>
      </c>
      <c r="C376" s="0" t="n">
        <v>-0.000109644768767707</v>
      </c>
      <c r="D376" s="0" t="n">
        <v>-6.8798043879145E-005</v>
      </c>
      <c r="E376" s="0" t="n">
        <v>-0.00123627513626421</v>
      </c>
      <c r="F376" s="0" t="n">
        <v>0.00019597668693092</v>
      </c>
      <c r="G376" s="0" t="n">
        <v>-0.00014053819973605</v>
      </c>
      <c r="H376" s="0" t="n">
        <v>-0.000328456853279375</v>
      </c>
      <c r="I376" s="0" t="n">
        <v>-0.000804258803338432</v>
      </c>
      <c r="J376" s="0" t="n">
        <v>0.000565684936814138</v>
      </c>
      <c r="K376" s="0" t="n">
        <v>0.00122272761962221</v>
      </c>
      <c r="L376" s="0" t="n">
        <v>0.000299281753066323</v>
      </c>
      <c r="M376" s="0" t="n">
        <v>-0.000147711748046741</v>
      </c>
      <c r="O376" s="0" t="n">
        <v>234.4515625</v>
      </c>
      <c r="P376" s="0" t="n">
        <f aca="false">20*LOG(10^((64.8-20*LOG(O376))/-20)+4*10^((80.1-20*LOG(O376))/-20))</f>
        <v>-12.8557946918711</v>
      </c>
      <c r="Q376" s="0" t="n">
        <f aca="false">10*LOG(B376^2+C376^2)-AF376</f>
        <v>-42.2904947285581</v>
      </c>
      <c r="R376" s="0" t="n">
        <f aca="false">10*LOG(D376^2+E376^2)-AF376</f>
        <v>-28.9528972178874</v>
      </c>
      <c r="S376" s="0" t="n">
        <f aca="false">10*LOG(F376^2+G376^2)-AG376</f>
        <v>-43.2171561018619</v>
      </c>
      <c r="T376" s="0" t="n">
        <f aca="false">10*LOG(H376^2+I376^2)-AF376</f>
        <v>-32.0307923318798</v>
      </c>
      <c r="U376" s="0" t="n">
        <f aca="false">10*LOG(J376^2+K376^2)-AG376</f>
        <v>-28.2743240240171</v>
      </c>
      <c r="V376" s="0" t="n">
        <f aca="false">10*LOG(L376^2+M376^2)-AH376</f>
        <v>-40.0436670256494</v>
      </c>
      <c r="X376" s="0" t="n">
        <v>234.4515625</v>
      </c>
      <c r="Y376" s="0" t="n">
        <f aca="false">20*LOG(10^((64.8-20*LOG(X376))/-20)+4*10^((80.1-20*LOG(X376))/-20))</f>
        <v>-12.8557946918711</v>
      </c>
      <c r="Z376" s="0" t="n">
        <f aca="false">10*LOG(10^(Q376/10)+10^(R376/10)+10^(T376/10))</f>
        <v>-27.0815033055865</v>
      </c>
      <c r="AA376" s="0" t="n">
        <f aca="false">10*LOG(10^(Q376/10)+10^(S376/10)+10^(U376/10))</f>
        <v>-27.9735732727682</v>
      </c>
      <c r="AB376" s="0" t="n">
        <f aca="false">10*LOG(10^(R376/10)+10^(S376/10)+10^(V376/10))</f>
        <v>-28.4791732943964</v>
      </c>
      <c r="AC376" s="0" t="n">
        <f aca="false">10*LOG(10^(T376/10)+10^(U376/10)+10^(V376/10))</f>
        <v>-26.5494439816634</v>
      </c>
      <c r="AF376" s="0" t="n">
        <f aca="false">'IL Cat 7 (100m)'!L376</f>
        <v>-29.1913713646416</v>
      </c>
      <c r="AG376" s="0" t="n">
        <f aca="false">'IL Cat 7 (100m)'!M376</f>
        <v>-29.1367606619301</v>
      </c>
      <c r="AH376" s="0" t="n">
        <f aca="false">'IL Cat 7 (100m)'!N376</f>
        <v>-29.4879361154438</v>
      </c>
      <c r="AI376" s="0" t="n">
        <f aca="false">'IL Cat 7 (100m)'!O376</f>
        <v>-28.8556502427874</v>
      </c>
    </row>
    <row r="377" customFormat="false" ht="12.75" hidden="false" customHeight="false" outlineLevel="0" collapsed="false">
      <c r="A377" s="0" t="n">
        <v>235.0765</v>
      </c>
      <c r="B377" s="0" t="n">
        <v>0.000164427993415417</v>
      </c>
      <c r="C377" s="0" t="n">
        <v>0.000297562666241835</v>
      </c>
      <c r="D377" s="0" t="n">
        <v>0.0012300462126148</v>
      </c>
      <c r="E377" s="0" t="n">
        <v>-0.000236111671673957</v>
      </c>
      <c r="F377" s="0" t="n">
        <v>-0.000233888934145008</v>
      </c>
      <c r="G377" s="0" t="n">
        <v>-0.000170916906414704</v>
      </c>
      <c r="H377" s="0" t="n">
        <v>0.000799044154353297</v>
      </c>
      <c r="I377" s="0" t="n">
        <v>-0.000456021786478578</v>
      </c>
      <c r="J377" s="0" t="n">
        <v>0.0010391568526842</v>
      </c>
      <c r="K377" s="0" t="n">
        <v>-0.000877341178193466</v>
      </c>
      <c r="L377" s="0" t="n">
        <v>-0.000180124552148692</v>
      </c>
      <c r="M377" s="0" t="n">
        <v>-0.000237349503500816</v>
      </c>
      <c r="O377" s="0" t="n">
        <v>235.0765</v>
      </c>
      <c r="P377" s="0" t="n">
        <f aca="false">20*LOG(10^((64.8-20*LOG(O377))/-20)+4*10^((80.1-20*LOG(O377))/-20))</f>
        <v>-12.8326730009878</v>
      </c>
      <c r="Q377" s="0" t="n">
        <f aca="false">10*LOG(B377^2+C377^2)-AF377</f>
        <v>-40.106151903048</v>
      </c>
      <c r="R377" s="0" t="n">
        <f aca="false">10*LOG(D377^2+E377^2)-AF377</f>
        <v>-28.7794110283859</v>
      </c>
      <c r="S377" s="0" t="n">
        <f aca="false">10*LOG(F377^2+G377^2)-AG377</f>
        <v>-41.5841588279486</v>
      </c>
      <c r="T377" s="0" t="n">
        <f aca="false">10*LOG(H377^2+I377^2)-AF377</f>
        <v>-31.4590854713545</v>
      </c>
      <c r="U377" s="0" t="n">
        <f aca="false">10*LOG(J377^2+K377^2)-AG377</f>
        <v>-28.1519204734996</v>
      </c>
      <c r="V377" s="0" t="n">
        <f aca="false">10*LOG(L377^2+M377^2)-AH377</f>
        <v>-40.9501051053402</v>
      </c>
      <c r="X377" s="0" t="n">
        <v>235.0765</v>
      </c>
      <c r="Y377" s="0" t="n">
        <f aca="false">20*LOG(10^((64.8-20*LOG(X377))/-20)+4*10^((80.1-20*LOG(X377))/-20))</f>
        <v>-12.8326730009878</v>
      </c>
      <c r="Z377" s="0" t="n">
        <f aca="false">10*LOG(10^(Q377/10)+10^(R377/10)+10^(T377/10))</f>
        <v>-26.7024560856679</v>
      </c>
      <c r="AA377" s="0" t="n">
        <f aca="false">10*LOG(10^(Q377/10)+10^(S377/10)+10^(U377/10))</f>
        <v>-27.7020765168594</v>
      </c>
      <c r="AB377" s="0" t="n">
        <f aca="false">10*LOG(10^(R377/10)+10^(S377/10)+10^(V377/10))</f>
        <v>-28.3141185909639</v>
      </c>
      <c r="AC377" s="0" t="n">
        <f aca="false">10*LOG(10^(T377/10)+10^(U377/10)+10^(V377/10))</f>
        <v>-26.3350083348931</v>
      </c>
      <c r="AF377" s="0" t="n">
        <f aca="false">'IL Cat 7 (100m)'!L377</f>
        <v>-29.2650172367403</v>
      </c>
      <c r="AG377" s="0" t="n">
        <f aca="false">'IL Cat 7 (100m)'!M377</f>
        <v>-29.1773612172105</v>
      </c>
      <c r="AH377" s="0" t="n">
        <f aca="false">'IL Cat 7 (100m)'!N377</f>
        <v>-29.5667610445476</v>
      </c>
      <c r="AI377" s="0" t="n">
        <f aca="false">'IL Cat 7 (100m)'!O377</f>
        <v>-28.9131138931212</v>
      </c>
    </row>
    <row r="378" customFormat="false" ht="12.75" hidden="false" customHeight="false" outlineLevel="0" collapsed="false">
      <c r="A378" s="0" t="n">
        <v>235.7014375</v>
      </c>
      <c r="B378" s="0" t="n">
        <v>-0.000316713336541107</v>
      </c>
      <c r="C378" s="0" t="n">
        <v>0.000256440076154173</v>
      </c>
      <c r="D378" s="0" t="n">
        <v>0.000448989755368698</v>
      </c>
      <c r="E378" s="0" t="n">
        <v>0.00118788519331471</v>
      </c>
      <c r="F378" s="0" t="n">
        <v>8.96496694455078E-005</v>
      </c>
      <c r="G378" s="0" t="n">
        <v>-0.000303166686128304</v>
      </c>
      <c r="H378" s="0" t="n">
        <v>0.000594892760194002</v>
      </c>
      <c r="I378" s="0" t="n">
        <v>0.000679075832374751</v>
      </c>
      <c r="J378" s="0" t="n">
        <v>0.00115459741809456</v>
      </c>
      <c r="K378" s="0" t="n">
        <v>0.000738897212003396</v>
      </c>
      <c r="L378" s="0" t="n">
        <v>0.000266321989672955</v>
      </c>
      <c r="M378" s="0" t="n">
        <v>-0.000241859107553037</v>
      </c>
      <c r="O378" s="0" t="n">
        <v>235.7014375</v>
      </c>
      <c r="P378" s="0" t="n">
        <f aca="false">20*LOG(10^((64.8-20*LOG(O378))/-20)+4*10^((80.1-20*LOG(O378))/-20))</f>
        <v>-12.8096126962806</v>
      </c>
      <c r="Q378" s="0" t="n">
        <f aca="false">10*LOG(B378^2+C378^2)-AF378</f>
        <v>-38.4444993079728</v>
      </c>
      <c r="R378" s="0" t="n">
        <f aca="false">10*LOG(D378^2+E378^2)-AF378</f>
        <v>-28.5719447884894</v>
      </c>
      <c r="S378" s="0" t="n">
        <f aca="false">10*LOG(F378^2+G378^2)-AG378</f>
        <v>-40.7903805520738</v>
      </c>
      <c r="T378" s="0" t="n">
        <f aca="false">10*LOG(H378^2+I378^2)-AF378</f>
        <v>-31.5355844976539</v>
      </c>
      <c r="U378" s="0" t="n">
        <f aca="false">10*LOG(J378^2+K378^2)-AG378</f>
        <v>-28.0486662612546</v>
      </c>
      <c r="V378" s="0" t="n">
        <f aca="false">10*LOG(L378^2+M378^2)-AH378</f>
        <v>-39.2278937733032</v>
      </c>
      <c r="X378" s="0" t="n">
        <v>235.7014375</v>
      </c>
      <c r="Y378" s="0" t="n">
        <f aca="false">20*LOG(10^((64.8-20*LOG(X378))/-20)+4*10^((80.1-20*LOG(X378))/-20))</f>
        <v>-12.8096126962806</v>
      </c>
      <c r="Z378" s="0" t="n">
        <f aca="false">10*LOG(10^(Q378/10)+10^(R378/10)+10^(T378/10))</f>
        <v>-26.5080610001397</v>
      </c>
      <c r="AA378" s="0" t="n">
        <f aca="false">10*LOG(10^(Q378/10)+10^(S378/10)+10^(U378/10))</f>
        <v>-27.4625900380145</v>
      </c>
      <c r="AB378" s="0" t="n">
        <f aca="false">10*LOG(10^(R378/10)+10^(S378/10)+10^(V378/10))</f>
        <v>-27.9801659496635</v>
      </c>
      <c r="AC378" s="0" t="n">
        <f aca="false">10*LOG(10^(T378/10)+10^(U378/10)+10^(V378/10))</f>
        <v>-26.2180968939146</v>
      </c>
      <c r="AF378" s="0" t="n">
        <f aca="false">'IL Cat 7 (100m)'!L378</f>
        <v>-29.3526189042085</v>
      </c>
      <c r="AG378" s="0" t="n">
        <f aca="false">'IL Cat 7 (100m)'!M378</f>
        <v>-29.2119173515283</v>
      </c>
      <c r="AH378" s="0" t="n">
        <f aca="false">'IL Cat 7 (100m)'!N378</f>
        <v>-29.6519838811199</v>
      </c>
      <c r="AI378" s="0" t="n">
        <f aca="false">'IL Cat 7 (100m)'!O378</f>
        <v>-28.9660744522209</v>
      </c>
    </row>
    <row r="379" customFormat="false" ht="12.75" hidden="false" customHeight="false" outlineLevel="0" collapsed="false">
      <c r="A379" s="0" t="n">
        <v>236.326375</v>
      </c>
      <c r="B379" s="0" t="n">
        <v>0.000402035030165346</v>
      </c>
      <c r="C379" s="0" t="n">
        <v>0.000257622227711415</v>
      </c>
      <c r="D379" s="0" t="n">
        <v>0.00110516888710886</v>
      </c>
      <c r="E379" s="0" t="n">
        <v>-0.000610472591209401</v>
      </c>
      <c r="F379" s="0" t="n">
        <v>0.000376617066521172</v>
      </c>
      <c r="G379" s="0" t="n">
        <v>7.68248878172126E-005</v>
      </c>
      <c r="H379" s="0" t="n">
        <v>0.000572521969103745</v>
      </c>
      <c r="I379" s="0" t="n">
        <v>-0.000789628158318566</v>
      </c>
      <c r="J379" s="0" t="n">
        <v>-0.000391738149973915</v>
      </c>
      <c r="K379" s="0" t="n">
        <v>0.0013639991207637</v>
      </c>
      <c r="L379" s="0" t="n">
        <v>-0.00028680877594592</v>
      </c>
      <c r="M379" s="0" t="n">
        <v>-0.000224749182137954</v>
      </c>
      <c r="O379" s="0" t="n">
        <v>236.326375</v>
      </c>
      <c r="P379" s="0" t="n">
        <f aca="false">20*LOG(10^((64.8-20*LOG(O379))/-20)+4*10^((80.1-20*LOG(O379))/-20))</f>
        <v>-12.7866134526621</v>
      </c>
      <c r="Q379" s="0" t="n">
        <f aca="false">10*LOG(B379^2+C379^2)-AF379</f>
        <v>-36.9997081162413</v>
      </c>
      <c r="R379" s="0" t="n">
        <f aca="false">10*LOG(D379^2+E379^2)-AF379</f>
        <v>-28.5539951746471</v>
      </c>
      <c r="S379" s="0" t="n">
        <f aca="false">10*LOG(F379^2+G379^2)-AG379</f>
        <v>-39.0766040218273</v>
      </c>
      <c r="T379" s="0" t="n">
        <f aca="false">10*LOG(H379^2+I379^2)-AF379</f>
        <v>-30.7959350996805</v>
      </c>
      <c r="U379" s="0" t="n">
        <f aca="false">10*LOG(J379^2+K379^2)-AG379</f>
        <v>-27.7311658430317</v>
      </c>
      <c r="V379" s="0" t="n">
        <f aca="false">10*LOG(L379^2+M379^2)-AH379</f>
        <v>-39.053024066211</v>
      </c>
      <c r="X379" s="0" t="n">
        <v>236.326375</v>
      </c>
      <c r="Y379" s="0" t="n">
        <f aca="false">20*LOG(10^((64.8-20*LOG(X379))/-20)+4*10^((80.1-20*LOG(X379))/-20))</f>
        <v>-12.7866134526621</v>
      </c>
      <c r="Z379" s="0" t="n">
        <f aca="false">10*LOG(10^(Q379/10)+10^(R379/10)+10^(T379/10))</f>
        <v>-26.1490039664152</v>
      </c>
      <c r="AA379" s="0" t="n">
        <f aca="false">10*LOG(10^(Q379/10)+10^(S379/10)+10^(U379/10))</f>
        <v>-26.9694842738679</v>
      </c>
      <c r="AB379" s="0" t="n">
        <f aca="false">10*LOG(10^(R379/10)+10^(S379/10)+10^(V379/10))</f>
        <v>-27.8432525734539</v>
      </c>
      <c r="AC379" s="0" t="n">
        <f aca="false">10*LOG(10^(T379/10)+10^(U379/10)+10^(V379/10))</f>
        <v>-25.7790155178569</v>
      </c>
      <c r="AF379" s="0" t="n">
        <f aca="false">'IL Cat 7 (100m)'!L379</f>
        <v>-29.4209171715696</v>
      </c>
      <c r="AG379" s="0" t="n">
        <f aca="false">'IL Cat 7 (100m)'!M379</f>
        <v>-29.2283421836015</v>
      </c>
      <c r="AH379" s="0" t="n">
        <f aca="false">'IL Cat 7 (100m)'!N379</f>
        <v>-29.7159283356063</v>
      </c>
      <c r="AI379" s="0" t="n">
        <f aca="false">'IL Cat 7 (100m)'!O379</f>
        <v>-29.0187567834325</v>
      </c>
    </row>
    <row r="380" customFormat="false" ht="12.75" hidden="false" customHeight="false" outlineLevel="0" collapsed="false">
      <c r="A380" s="0" t="n">
        <v>236.9513125</v>
      </c>
      <c r="B380" s="0" t="n">
        <v>-0.000199640095717312</v>
      </c>
      <c r="C380" s="0" t="n">
        <v>0.000540079803076025</v>
      </c>
      <c r="D380" s="0" t="n">
        <v>0.00076110755899996</v>
      </c>
      <c r="E380" s="0" t="n">
        <v>0.000993365712482615</v>
      </c>
      <c r="F380" s="0" t="n">
        <v>2.17563512131293E-006</v>
      </c>
      <c r="G380" s="0" t="n">
        <v>-0.000464440781457621</v>
      </c>
      <c r="H380" s="0" t="n">
        <v>0.000981963739758583</v>
      </c>
      <c r="I380" s="0" t="n">
        <v>0.000371504259292556</v>
      </c>
      <c r="J380" s="0" t="n">
        <v>0.00149003727561156</v>
      </c>
      <c r="K380" s="0" t="n">
        <v>2.83981067438268E-005</v>
      </c>
      <c r="L380" s="0" t="n">
        <v>0.000255110920715668</v>
      </c>
      <c r="M380" s="0" t="n">
        <v>-0.000262838028920354</v>
      </c>
      <c r="O380" s="0" t="n">
        <v>236.9513125</v>
      </c>
      <c r="P380" s="0" t="n">
        <f aca="false">20*LOG(10^((64.8-20*LOG(O380))/-20)+4*10^((80.1-20*LOG(O380))/-20))</f>
        <v>-12.7636749476201</v>
      </c>
      <c r="Q380" s="0" t="n">
        <f aca="false">10*LOG(B380^2+C380^2)-AF380</f>
        <v>-35.3438219976013</v>
      </c>
      <c r="R380" s="0" t="n">
        <f aca="false">10*LOG(D380^2+E380^2)-AF380</f>
        <v>-28.6011278624793</v>
      </c>
      <c r="S380" s="0" t="n">
        <f aca="false">10*LOG(F380^2+G380^2)-AG380</f>
        <v>-37.4252358058844</v>
      </c>
      <c r="T380" s="0" t="n">
        <f aca="false">10*LOG(H380^2+I380^2)-AF380</f>
        <v>-30.1263394758406</v>
      </c>
      <c r="U380" s="0" t="n">
        <f aca="false">10*LOG(J380^2+K380^2)-AG380</f>
        <v>-27.2984181742633</v>
      </c>
      <c r="V380" s="0" t="n">
        <f aca="false">10*LOG(L380^2+M380^2)-AH380</f>
        <v>-38.9615774605</v>
      </c>
      <c r="X380" s="0" t="n">
        <v>236.9513125</v>
      </c>
      <c r="Y380" s="0" t="n">
        <f aca="false">20*LOG(10^((64.8-20*LOG(X380))/-20)+4*10^((80.1-20*LOG(X380))/-20))</f>
        <v>-12.7636749476201</v>
      </c>
      <c r="Z380" s="0" t="n">
        <f aca="false">10*LOG(10^(Q380/10)+10^(R380/10)+10^(T380/10))</f>
        <v>-25.7781868754365</v>
      </c>
      <c r="AA380" s="0" t="n">
        <f aca="false">10*LOG(10^(Q380/10)+10^(S380/10)+10^(U380/10))</f>
        <v>-26.3155704535382</v>
      </c>
      <c r="AB380" s="0" t="n">
        <f aca="false">10*LOG(10^(R380/10)+10^(S380/10)+10^(V380/10))</f>
        <v>-27.7263968576283</v>
      </c>
      <c r="AC380" s="0" t="n">
        <f aca="false">10*LOG(10^(T380/10)+10^(U380/10)+10^(V380/10))</f>
        <v>-25.2854618101733</v>
      </c>
      <c r="AF380" s="0" t="n">
        <f aca="false">'IL Cat 7 (100m)'!L380</f>
        <v>-29.4507877370095</v>
      </c>
      <c r="AG380" s="0" t="n">
        <f aca="false">'IL Cat 7 (100m)'!M380</f>
        <v>-29.236061952088</v>
      </c>
      <c r="AH380" s="0" t="n">
        <f aca="false">'IL Cat 7 (100m)'!N380</f>
        <v>-29.7620168752946</v>
      </c>
      <c r="AI380" s="0" t="n">
        <f aca="false">'IL Cat 7 (100m)'!O380</f>
        <v>-29.0440400235966</v>
      </c>
    </row>
    <row r="381" customFormat="false" ht="12.75" hidden="false" customHeight="false" outlineLevel="0" collapsed="false">
      <c r="A381" s="0" t="n">
        <v>237.57625</v>
      </c>
      <c r="B381" s="0" t="n">
        <v>0.000619457382109382</v>
      </c>
      <c r="C381" s="0" t="n">
        <v>0.000145572087796176</v>
      </c>
      <c r="D381" s="0" t="n">
        <v>0.000824867890589219</v>
      </c>
      <c r="E381" s="0" t="n">
        <v>-0.000793173278636627</v>
      </c>
      <c r="F381" s="0" t="n">
        <v>0.00052229874283112</v>
      </c>
      <c r="G381" s="0" t="n">
        <v>-4.83353938884539E-005</v>
      </c>
      <c r="H381" s="0" t="n">
        <v>0.000242747014325406</v>
      </c>
      <c r="I381" s="0" t="n">
        <v>-0.00105103245909945</v>
      </c>
      <c r="J381" s="0" t="n">
        <v>0.000361252321794173</v>
      </c>
      <c r="K381" s="0" t="n">
        <v>0.0015416641623142</v>
      </c>
      <c r="L381" s="0" t="n">
        <v>-0.00020720041791468</v>
      </c>
      <c r="M381" s="0" t="n">
        <v>-0.000212044074104178</v>
      </c>
      <c r="O381" s="0" t="n">
        <v>237.57625</v>
      </c>
      <c r="P381" s="0" t="n">
        <f aca="false">20*LOG(10^((64.8-20*LOG(O381))/-20)+4*10^((80.1-20*LOG(O381))/-20))</f>
        <v>-12.7407968611912</v>
      </c>
      <c r="Q381" s="0" t="n">
        <f aca="false">10*LOG(B381^2+C381^2)-AF381</f>
        <v>-34.4760114787867</v>
      </c>
      <c r="R381" s="0" t="n">
        <f aca="false">10*LOG(D381^2+E381^2)-AF381</f>
        <v>-29.3785321512005</v>
      </c>
      <c r="S381" s="0" t="n">
        <f aca="false">10*LOG(F381^2+G381^2)-AG381</f>
        <v>-36.3259496044715</v>
      </c>
      <c r="T381" s="0" t="n">
        <f aca="false">10*LOG(H381^2+I381^2)-AF381</f>
        <v>-29.8916698692238</v>
      </c>
      <c r="U381" s="0" t="n">
        <f aca="false">10*LOG(J381^2+K381^2)-AG381</f>
        <v>-26.7294206085036</v>
      </c>
      <c r="V381" s="0" t="n">
        <f aca="false">10*LOG(L381^2+M381^2)-AH381</f>
        <v>-40.7689891917302</v>
      </c>
      <c r="X381" s="0" t="n">
        <v>237.57625</v>
      </c>
      <c r="Y381" s="0" t="n">
        <f aca="false">20*LOG(10^((64.8-20*LOG(X381))/-20)+4*10^((80.1-20*LOG(X381))/-20))</f>
        <v>-12.7407968611912</v>
      </c>
      <c r="Z381" s="0" t="n">
        <f aca="false">10*LOG(10^(Q381/10)+10^(R381/10)+10^(T381/10))</f>
        <v>-25.9587139469168</v>
      </c>
      <c r="AA381" s="0" t="n">
        <f aca="false">10*LOG(10^(Q381/10)+10^(S381/10)+10^(U381/10))</f>
        <v>-25.6649694455153</v>
      </c>
      <c r="AB381" s="0" t="n">
        <f aca="false">10*LOG(10^(R381/10)+10^(S381/10)+10^(V381/10))</f>
        <v>-28.324930497573</v>
      </c>
      <c r="AC381" s="0" t="n">
        <f aca="false">10*LOG(10^(T381/10)+10^(U381/10)+10^(V381/10))</f>
        <v>-24.9045370046409</v>
      </c>
      <c r="AF381" s="0" t="n">
        <f aca="false">'IL Cat 7 (100m)'!L381</f>
        <v>-29.4503103863778</v>
      </c>
      <c r="AG381" s="0" t="n">
        <f aca="false">'IL Cat 7 (100m)'!M381</f>
        <v>-29.2786348125506</v>
      </c>
      <c r="AH381" s="0" t="n">
        <f aca="false">'IL Cat 7 (100m)'!N381</f>
        <v>-29.7913838008834</v>
      </c>
      <c r="AI381" s="0" t="n">
        <f aca="false">'IL Cat 7 (100m)'!O381</f>
        <v>-29.0993281554715</v>
      </c>
    </row>
    <row r="382" customFormat="false" ht="12.75" hidden="false" customHeight="false" outlineLevel="0" collapsed="false">
      <c r="A382" s="0" t="n">
        <v>238.2011875</v>
      </c>
      <c r="B382" s="0" t="n">
        <v>-6.51387607888789E-005</v>
      </c>
      <c r="C382" s="0" t="n">
        <v>0.000691574024364272</v>
      </c>
      <c r="D382" s="0" t="n">
        <v>0.000861458154600876</v>
      </c>
      <c r="E382" s="0" t="n">
        <v>0.000805324921496114</v>
      </c>
      <c r="F382" s="0" t="n">
        <v>-0.000187350622610425</v>
      </c>
      <c r="G382" s="0" t="n">
        <v>-0.00063495290016514</v>
      </c>
      <c r="H382" s="0" t="n">
        <v>0.00110145466558107</v>
      </c>
      <c r="I382" s="0" t="n">
        <v>0.000128731930779975</v>
      </c>
      <c r="J382" s="0" t="n">
        <v>0.00142278467057449</v>
      </c>
      <c r="K382" s="0" t="n">
        <v>-0.000765327671424863</v>
      </c>
      <c r="L382" s="0" t="n">
        <v>0.00025737180574997</v>
      </c>
      <c r="M382" s="0" t="n">
        <v>-0.000197917324455075</v>
      </c>
      <c r="O382" s="0" t="n">
        <v>238.2011875</v>
      </c>
      <c r="P382" s="0" t="n">
        <f aca="false">20*LOG(10^((64.8-20*LOG(O382))/-20)+4*10^((80.1-20*LOG(O382))/-20))</f>
        <v>-12.7179788759335</v>
      </c>
      <c r="Q382" s="0" t="n">
        <f aca="false">10*LOG(B382^2+C382^2)-AF382</f>
        <v>-33.7307591202328</v>
      </c>
      <c r="R382" s="0" t="n">
        <f aca="false">10*LOG(D382^2+E382^2)-AF382</f>
        <v>-29.1336869386685</v>
      </c>
      <c r="S382" s="0" t="n">
        <f aca="false">10*LOG(F382^2+G382^2)-AG382</f>
        <v>-34.2236944932366</v>
      </c>
      <c r="T382" s="0" t="n">
        <f aca="false">10*LOG(H382^2+I382^2)-AF382</f>
        <v>-29.6676374200031</v>
      </c>
      <c r="U382" s="0" t="n">
        <f aca="false">10*LOG(J382^2+K382^2)-AG382</f>
        <v>-26.4745906934641</v>
      </c>
      <c r="V382" s="0" t="n">
        <f aca="false">10*LOG(L382^2+M382^2)-AH382</f>
        <v>-39.9648162799258</v>
      </c>
      <c r="X382" s="0" t="n">
        <v>238.2011875</v>
      </c>
      <c r="Y382" s="0" t="n">
        <f aca="false">20*LOG(10^((64.8-20*LOG(X382))/-20)+4*10^((80.1-20*LOG(X382))/-20))</f>
        <v>-12.7179788759335</v>
      </c>
      <c r="Z382" s="0" t="n">
        <f aca="false">10*LOG(10^(Q382/10)+10^(R382/10)+10^(T382/10))</f>
        <v>-25.6481432336808</v>
      </c>
      <c r="AA382" s="0" t="n">
        <f aca="false">10*LOG(10^(Q382/10)+10^(S382/10)+10^(U382/10))</f>
        <v>-25.151953421723</v>
      </c>
      <c r="AB382" s="0" t="n">
        <f aca="false">10*LOG(10^(R382/10)+10^(S382/10)+10^(V382/10))</f>
        <v>-27.696284754799</v>
      </c>
      <c r="AC382" s="0" t="n">
        <f aca="false">10*LOG(10^(T382/10)+10^(U382/10)+10^(V382/10))</f>
        <v>-24.6442679363533</v>
      </c>
      <c r="AF382" s="0" t="n">
        <f aca="false">'IL Cat 7 (100m)'!L382</f>
        <v>-29.4341084855873</v>
      </c>
      <c r="AG382" s="0" t="n">
        <f aca="false">'IL Cat 7 (100m)'!M382</f>
        <v>-29.3589332432744</v>
      </c>
      <c r="AH382" s="0" t="n">
        <f aca="false">'IL Cat 7 (100m)'!N382</f>
        <v>-29.8063032214076</v>
      </c>
      <c r="AI382" s="0" t="n">
        <f aca="false">'IL Cat 7 (100m)'!O382</f>
        <v>-29.1775713794631</v>
      </c>
    </row>
    <row r="383" customFormat="false" ht="12.75" hidden="false" customHeight="false" outlineLevel="0" collapsed="false">
      <c r="A383" s="0" t="n">
        <v>238.826125</v>
      </c>
      <c r="B383" s="0" t="n">
        <v>0.00072400022602764</v>
      </c>
      <c r="C383" s="0" t="n">
        <v>-8.20017094340036E-005</v>
      </c>
      <c r="D383" s="0" t="n">
        <v>0.000710310392921452</v>
      </c>
      <c r="E383" s="0" t="n">
        <v>-0.00104642573214996</v>
      </c>
      <c r="F383" s="0" t="n">
        <v>0.000641802580613919</v>
      </c>
      <c r="G383" s="0" t="n">
        <v>-0.000388166802971244</v>
      </c>
      <c r="H383" s="0" t="n">
        <v>-6.87930314156713E-005</v>
      </c>
      <c r="I383" s="0" t="n">
        <v>-0.0011792790014709</v>
      </c>
      <c r="J383" s="0" t="n">
        <v>0.00111973370217697</v>
      </c>
      <c r="K383" s="0" t="n">
        <v>0.00115329556485584</v>
      </c>
      <c r="L383" s="0" t="n">
        <v>0.000278284682401911</v>
      </c>
      <c r="M383" s="0" t="n">
        <v>0.000227747262834715</v>
      </c>
      <c r="O383" s="0" t="n">
        <v>238.826125</v>
      </c>
      <c r="P383" s="0" t="n">
        <f aca="false">20*LOG(10^((64.8-20*LOG(O383))/-20)+4*10^((80.1-20*LOG(O383))/-20))</f>
        <v>-12.6952206769002</v>
      </c>
      <c r="Q383" s="0" t="n">
        <f aca="false">10*LOG(B383^2+C383^2)-AF383</f>
        <v>-33.2860213510256</v>
      </c>
      <c r="R383" s="0" t="n">
        <f aca="false">10*LOG(D383^2+E383^2)-AF383</f>
        <v>-28.4961817073995</v>
      </c>
      <c r="S383" s="0" t="n">
        <f aca="false">10*LOG(F383^2+G383^2)-AG383</f>
        <v>-33.0486767621466</v>
      </c>
      <c r="T383" s="0" t="n">
        <f aca="false">10*LOG(H383^2+I383^2)-AF383</f>
        <v>-29.0890685242024</v>
      </c>
      <c r="U383" s="0" t="n">
        <f aca="false">10*LOG(J383^2+K383^2)-AG383</f>
        <v>-26.427803367117</v>
      </c>
      <c r="V383" s="0" t="n">
        <f aca="false">10*LOG(L383^2+M383^2)-AH383</f>
        <v>-39.0723927433327</v>
      </c>
      <c r="X383" s="0" t="n">
        <v>238.826125</v>
      </c>
      <c r="Y383" s="0" t="n">
        <f aca="false">20*LOG(10^((64.8-20*LOG(X383))/-20)+4*10^((80.1-20*LOG(X383))/-20))</f>
        <v>-12.6952206769002</v>
      </c>
      <c r="Z383" s="0" t="n">
        <f aca="false">10*LOG(10^(Q383/10)+10^(R383/10)+10^(T383/10))</f>
        <v>-25.063478646732</v>
      </c>
      <c r="AA383" s="0" t="n">
        <f aca="false">10*LOG(10^(Q383/10)+10^(S383/10)+10^(U383/10))</f>
        <v>-24.8930854876956</v>
      </c>
      <c r="AB383" s="0" t="n">
        <f aca="false">10*LOG(10^(R383/10)+10^(S383/10)+10^(V383/10))</f>
        <v>-26.9182148331807</v>
      </c>
      <c r="AC383" s="0" t="n">
        <f aca="false">10*LOG(10^(T383/10)+10^(U383/10)+10^(V383/10))</f>
        <v>-24.3968329609671</v>
      </c>
      <c r="AF383" s="0" t="n">
        <f aca="false">'IL Cat 7 (100m)'!L383</f>
        <v>-29.4638464248762</v>
      </c>
      <c r="AG383" s="0" t="n">
        <f aca="false">'IL Cat 7 (100m)'!M383</f>
        <v>-29.4494493221626</v>
      </c>
      <c r="AH383" s="0" t="n">
        <f aca="false">'IL Cat 7 (100m)'!N383</f>
        <v>-29.8112465025153</v>
      </c>
      <c r="AI383" s="0" t="n">
        <f aca="false">'IL Cat 7 (100m)'!O383</f>
        <v>-29.2448479830247</v>
      </c>
    </row>
    <row r="384" customFormat="false" ht="12.75" hidden="false" customHeight="false" outlineLevel="0" collapsed="false">
      <c r="A384" s="0" t="n">
        <v>239.4510625</v>
      </c>
      <c r="B384" s="0" t="n">
        <v>0.000265623314526168</v>
      </c>
      <c r="C384" s="0" t="n">
        <v>0.000694803325327002</v>
      </c>
      <c r="D384" s="0" t="n">
        <v>0.00121725270489344</v>
      </c>
      <c r="E384" s="0" t="n">
        <v>0.000495726014217773</v>
      </c>
      <c r="F384" s="0" t="n">
        <v>0.000586697752282414</v>
      </c>
      <c r="G384" s="0" t="n">
        <v>0.000609571483935302</v>
      </c>
      <c r="H384" s="0" t="n">
        <v>0.00126761420560072</v>
      </c>
      <c r="I384" s="0" t="n">
        <v>-0.000382035894970232</v>
      </c>
      <c r="J384" s="0" t="n">
        <v>-0.000835334587679023</v>
      </c>
      <c r="K384" s="0" t="n">
        <v>0.00138525588549802</v>
      </c>
      <c r="L384" s="0" t="n">
        <v>0.000272400153174773</v>
      </c>
      <c r="M384" s="0" t="n">
        <v>-0.00034800669247326</v>
      </c>
      <c r="O384" s="0" t="n">
        <v>239.4510625</v>
      </c>
      <c r="P384" s="0" t="n">
        <f aca="false">20*LOG(10^((64.8-20*LOG(O384))/-20)+4*10^((80.1-20*LOG(O384))/-20))</f>
        <v>-12.672521951614</v>
      </c>
      <c r="Q384" s="0" t="n">
        <f aca="false">10*LOG(B384^2+C384^2)-AF384</f>
        <v>-33.0863741112285</v>
      </c>
      <c r="R384" s="0" t="n">
        <f aca="false">10*LOG(D384^2+E384^2)-AF384</f>
        <v>-28.1419880366552</v>
      </c>
      <c r="S384" s="0" t="n">
        <f aca="false">10*LOG(F384^2+G384^2)-AG384</f>
        <v>-31.9295881311346</v>
      </c>
      <c r="T384" s="0" t="n">
        <f aca="false">10*LOG(H384^2+I384^2)-AF384</f>
        <v>-28.0787222386067</v>
      </c>
      <c r="U384" s="0" t="n">
        <f aca="false">10*LOG(J384^2+K384^2)-AG384</f>
        <v>-26.2998855990265</v>
      </c>
      <c r="V384" s="0" t="n">
        <f aca="false">10*LOG(L384^2+M384^2)-AH384</f>
        <v>-37.2574816544838</v>
      </c>
      <c r="X384" s="0" t="n">
        <v>239.4510625</v>
      </c>
      <c r="Y384" s="0" t="n">
        <f aca="false">20*LOG(10^((64.8-20*LOG(X384))/-20)+4*10^((80.1-20*LOG(X384))/-20))</f>
        <v>-12.672521951614</v>
      </c>
      <c r="Z384" s="0" t="n">
        <f aca="false">10*LOG(10^(Q384/10)+10^(R384/10)+10^(T384/10))</f>
        <v>-24.4591612294902</v>
      </c>
      <c r="AA384" s="0" t="n">
        <f aca="false">10*LOG(10^(Q384/10)+10^(S384/10)+10^(U384/10))</f>
        <v>-24.588104406925</v>
      </c>
      <c r="AB384" s="0" t="n">
        <f aca="false">10*LOG(10^(R384/10)+10^(S384/10)+10^(V384/10))</f>
        <v>-26.2649479311212</v>
      </c>
      <c r="AC384" s="0" t="n">
        <f aca="false">10*LOG(10^(T384/10)+10^(U384/10)+10^(V384/10))</f>
        <v>-23.884089388986</v>
      </c>
      <c r="AF384" s="0" t="n">
        <f aca="false">'IL Cat 7 (100m)'!L384</f>
        <v>-29.4839610552518</v>
      </c>
      <c r="AG384" s="0" t="n">
        <f aca="false">'IL Cat 7 (100m)'!M384</f>
        <v>-29.522545611113</v>
      </c>
      <c r="AH384" s="0" t="n">
        <f aca="false">'IL Cat 7 (100m)'!N384</f>
        <v>-29.8352623948854</v>
      </c>
      <c r="AI384" s="0" t="n">
        <f aca="false">'IL Cat 7 (100m)'!O384</f>
        <v>-29.3096613010106</v>
      </c>
    </row>
    <row r="385" customFormat="false" ht="12.75" hidden="false" customHeight="false" outlineLevel="0" collapsed="false">
      <c r="A385" s="0" t="n">
        <v>240.076</v>
      </c>
      <c r="B385" s="0" t="n">
        <v>0.000645108008163467</v>
      </c>
      <c r="C385" s="0" t="n">
        <v>-0.000427465768831028</v>
      </c>
      <c r="D385" s="0" t="n">
        <v>0.000242130518357514</v>
      </c>
      <c r="E385" s="0" t="n">
        <v>-0.00127131595250764</v>
      </c>
      <c r="F385" s="0" t="n">
        <v>0.000490615387263707</v>
      </c>
      <c r="G385" s="0" t="n">
        <v>-0.000781942858633034</v>
      </c>
      <c r="H385" s="0" t="n">
        <v>-0.000613230403622422</v>
      </c>
      <c r="I385" s="0" t="n">
        <v>-0.00122874648456808</v>
      </c>
      <c r="J385" s="0" t="n">
        <v>0.00155243579457057</v>
      </c>
      <c r="K385" s="0" t="n">
        <v>0.000530367461232711</v>
      </c>
      <c r="L385" s="0" t="n">
        <v>0.00047794163684283</v>
      </c>
      <c r="M385" s="0" t="n">
        <v>0.000281093646212049</v>
      </c>
      <c r="O385" s="0" t="n">
        <v>240.076</v>
      </c>
      <c r="P385" s="0" t="n">
        <f aca="false">20*LOG(10^((64.8-20*LOG(O385))/-20)+4*10^((80.1-20*LOG(O385))/-20))</f>
        <v>-12.6498823900406</v>
      </c>
      <c r="Q385" s="0" t="n">
        <f aca="false">10*LOG(B385^2+C385^2)-AF385</f>
        <v>-32.6467524283293</v>
      </c>
      <c r="R385" s="0" t="n">
        <f aca="false">10*LOG(D385^2+E385^2)-AF385</f>
        <v>-28.1804178891975</v>
      </c>
      <c r="S385" s="0" t="n">
        <f aca="false">10*LOG(F385^2+G385^2)-AG385</f>
        <v>-31.0623076422168</v>
      </c>
      <c r="T385" s="0" t="n">
        <f aca="false">10*LOG(H385^2+I385^2)-AF385</f>
        <v>-27.6651164014611</v>
      </c>
      <c r="U385" s="0" t="n">
        <f aca="false">10*LOG(J385^2+K385^2)-AG385</f>
        <v>-26.0677112233804</v>
      </c>
      <c r="V385" s="0" t="n">
        <f aca="false">10*LOG(L385^2+M385^2)-AH385</f>
        <v>-35.2033650758895</v>
      </c>
      <c r="X385" s="0" t="n">
        <v>240.076</v>
      </c>
      <c r="Y385" s="0" t="n">
        <f aca="false">20*LOG(10^((64.8-20*LOG(X385))/-20)+4*10^((80.1-20*LOG(X385))/-20))</f>
        <v>-12.6498823900406</v>
      </c>
      <c r="Z385" s="0" t="n">
        <f aca="false">10*LOG(10^(Q385/10)+10^(R385/10)+10^(T385/10))</f>
        <v>-24.2296833256382</v>
      </c>
      <c r="AA385" s="0" t="n">
        <f aca="false">10*LOG(10^(Q385/10)+10^(S385/10)+10^(U385/10))</f>
        <v>-24.2025099943035</v>
      </c>
      <c r="AB385" s="0" t="n">
        <f aca="false">10*LOG(10^(R385/10)+10^(S385/10)+10^(V385/10))</f>
        <v>-25.8416293705181</v>
      </c>
      <c r="AC385" s="0" t="n">
        <f aca="false">10*LOG(10^(T385/10)+10^(U385/10)+10^(V385/10))</f>
        <v>-23.4807028996273</v>
      </c>
      <c r="AF385" s="0" t="n">
        <f aca="false">'IL Cat 7 (100m)'!L385</f>
        <v>-29.5797673431443</v>
      </c>
      <c r="AG385" s="0" t="n">
        <f aca="false">'IL Cat 7 (100m)'!M385</f>
        <v>-29.6325925615007</v>
      </c>
      <c r="AH385" s="0" t="n">
        <f aca="false">'IL Cat 7 (100m)'!N385</f>
        <v>-29.9190051303611</v>
      </c>
      <c r="AI385" s="0" t="n">
        <f aca="false">'IL Cat 7 (100m)'!O385</f>
        <v>-29.3637647714227</v>
      </c>
    </row>
    <row r="386" customFormat="false" ht="12.75" hidden="false" customHeight="false" outlineLevel="0" collapsed="false">
      <c r="A386" s="0" t="n">
        <v>240.7009375</v>
      </c>
      <c r="B386" s="0" t="n">
        <v>0.000562601263261906</v>
      </c>
      <c r="C386" s="0" t="n">
        <v>0.000642112933545874</v>
      </c>
      <c r="D386" s="0" t="n">
        <v>0.0011881872307679</v>
      </c>
      <c r="E386" s="0" t="n">
        <v>0.000121906174463514</v>
      </c>
      <c r="F386" s="0" t="n">
        <v>0.000885884376790726</v>
      </c>
      <c r="G386" s="0" t="n">
        <v>0.000394053154262072</v>
      </c>
      <c r="H386" s="0" t="n">
        <v>0.00118656879496057</v>
      </c>
      <c r="I386" s="0" t="n">
        <v>-0.000736987100040634</v>
      </c>
      <c r="J386" s="0" t="n">
        <v>-0.000221947394988767</v>
      </c>
      <c r="K386" s="0" t="n">
        <v>0.0016678073395455</v>
      </c>
      <c r="L386" s="0" t="n">
        <v>0.000234432828024962</v>
      </c>
      <c r="M386" s="0" t="n">
        <v>-0.000512095652108269</v>
      </c>
      <c r="O386" s="0" t="n">
        <v>240.7009375</v>
      </c>
      <c r="P386" s="0" t="n">
        <f aca="false">20*LOG(10^((64.8-20*LOG(O386))/-20)+4*10^((80.1-20*LOG(O386))/-20))</f>
        <v>-12.6273016845639</v>
      </c>
      <c r="Q386" s="0" t="n">
        <f aca="false">10*LOG(B386^2+C386^2)-AF386</f>
        <v>-31.7009518312443</v>
      </c>
      <c r="R386" s="0" t="n">
        <f aca="false">10*LOG(D386^2+E386^2)-AF386</f>
        <v>-28.7840350363314</v>
      </c>
      <c r="S386" s="0" t="n">
        <f aca="false">10*LOG(F386^2+G386^2)-AG386</f>
        <v>-30.5355652701114</v>
      </c>
      <c r="T386" s="0" t="n">
        <f aca="false">10*LOG(H386^2+I386^2)-AF386</f>
        <v>-27.4244242241176</v>
      </c>
      <c r="U386" s="0" t="n">
        <f aca="false">10*LOG(J386^2+K386^2)-AG386</f>
        <v>-25.7480064104228</v>
      </c>
      <c r="V386" s="0" t="n">
        <f aca="false">10*LOG(L386^2+M386^2)-AH386</f>
        <v>-34.9742318324529</v>
      </c>
      <c r="X386" s="0" t="n">
        <v>240.7009375</v>
      </c>
      <c r="Y386" s="0" t="n">
        <f aca="false">20*LOG(10^((64.8-20*LOG(X386))/-20)+4*10^((80.1-20*LOG(X386))/-20))</f>
        <v>-12.6273016845639</v>
      </c>
      <c r="Z386" s="0" t="n">
        <f aca="false">10*LOG(10^(Q386/10)+10^(R386/10)+10^(T386/10))</f>
        <v>-24.1924122017781</v>
      </c>
      <c r="AA386" s="0" t="n">
        <f aca="false">10*LOG(10^(Q386/10)+10^(S386/10)+10^(U386/10))</f>
        <v>-23.7449579761881</v>
      </c>
      <c r="AB386" s="0" t="n">
        <f aca="false">10*LOG(10^(R386/10)+10^(S386/10)+10^(V386/10))</f>
        <v>-25.9770363575148</v>
      </c>
      <c r="AC386" s="0" t="n">
        <f aca="false">10*LOG(10^(T386/10)+10^(U386/10)+10^(V386/10))</f>
        <v>-23.1970509415172</v>
      </c>
      <c r="AF386" s="0" t="n">
        <f aca="false">'IL Cat 7 (100m)'!L386</f>
        <v>-29.672790523696</v>
      </c>
      <c r="AG386" s="0" t="n">
        <f aca="false">'IL Cat 7 (100m)'!M386</f>
        <v>-29.7328373344571</v>
      </c>
      <c r="AH386" s="0" t="n">
        <f aca="false">'IL Cat 7 (100m)'!N386</f>
        <v>-30.0124266907496</v>
      </c>
      <c r="AI386" s="0" t="n">
        <f aca="false">'IL Cat 7 (100m)'!O386</f>
        <v>-29.4375053460567</v>
      </c>
    </row>
    <row r="387" customFormat="false" ht="12.75" hidden="false" customHeight="false" outlineLevel="0" collapsed="false">
      <c r="A387" s="0" t="n">
        <v>241.325875</v>
      </c>
      <c r="B387" s="0" t="n">
        <v>-0.00055617649264566</v>
      </c>
      <c r="C387" s="0" t="n">
        <v>0.000727435829348774</v>
      </c>
      <c r="D387" s="0" t="n">
        <v>3.29507878229671E-005</v>
      </c>
      <c r="E387" s="0" t="n">
        <v>0.00127689737432169</v>
      </c>
      <c r="F387" s="0" t="n">
        <v>0.000227126145020544</v>
      </c>
      <c r="G387" s="0" t="n">
        <v>-0.00107004883723878</v>
      </c>
      <c r="H387" s="0" t="n">
        <v>0.000878489183236231</v>
      </c>
      <c r="I387" s="0" t="n">
        <v>0.00100101490011348</v>
      </c>
      <c r="J387" s="0" t="n">
        <v>0.00165067339239248</v>
      </c>
      <c r="K387" s="0" t="n">
        <v>-0.000117237128811481</v>
      </c>
      <c r="L387" s="0" t="n">
        <v>0.000648389029099087</v>
      </c>
      <c r="M387" s="0" t="n">
        <v>0.000137077261849281</v>
      </c>
      <c r="O387" s="0" t="n">
        <v>241.325875</v>
      </c>
      <c r="P387" s="0" t="n">
        <f aca="false">20*LOG(10^((64.8-20*LOG(O387))/-20)+4*10^((80.1-20*LOG(O387))/-20))</f>
        <v>-12.6047795299607</v>
      </c>
      <c r="Q387" s="0" t="n">
        <f aca="false">10*LOG(B387^2+C387^2)-AF387</f>
        <v>-30.9885943314069</v>
      </c>
      <c r="R387" s="0" t="n">
        <f aca="false">10*LOG(D387^2+E387^2)-AF387</f>
        <v>-28.097589065672</v>
      </c>
      <c r="S387" s="0" t="n">
        <f aca="false">10*LOG(F387^2+G387^2)-AG387</f>
        <v>-29.3971975263015</v>
      </c>
      <c r="T387" s="0" t="n">
        <f aca="false">10*LOG(H387^2+I387^2)-AF387</f>
        <v>-27.7346169877857</v>
      </c>
      <c r="U387" s="0" t="n">
        <f aca="false">10*LOG(J387^2+K387^2)-AG387</f>
        <v>-25.801578696307</v>
      </c>
      <c r="V387" s="0" t="n">
        <f aca="false">10*LOG(L387^2+M387^2)-AH387</f>
        <v>-33.501339315197</v>
      </c>
      <c r="X387" s="0" t="n">
        <v>241.325875</v>
      </c>
      <c r="Y387" s="0" t="n">
        <f aca="false">20*LOG(10^((64.8-20*LOG(X387))/-20)+4*10^((80.1-20*LOG(X387))/-20))</f>
        <v>-12.6047795299607</v>
      </c>
      <c r="Z387" s="0" t="n">
        <f aca="false">10*LOG(10^(Q387/10)+10^(R387/10)+10^(T387/10))</f>
        <v>-23.9460285117618</v>
      </c>
      <c r="AA387" s="0" t="n">
        <f aca="false">10*LOG(10^(Q387/10)+10^(S387/10)+10^(U387/10))</f>
        <v>-23.3964460721273</v>
      </c>
      <c r="AB387" s="0" t="n">
        <f aca="false">10*LOG(10^(R387/10)+10^(S387/10)+10^(V387/10))</f>
        <v>-25.023631549168</v>
      </c>
      <c r="AC387" s="0" t="n">
        <f aca="false">10*LOG(10^(T387/10)+10^(U387/10)+10^(V387/10))</f>
        <v>-23.2233658307943</v>
      </c>
      <c r="AF387" s="0" t="n">
        <f aca="false">'IL Cat 7 (100m)'!L387</f>
        <v>-29.7763999806707</v>
      </c>
      <c r="AG387" s="0" t="n">
        <f aca="false">'IL Cat 7 (100m)'!M387</f>
        <v>-29.8233458799077</v>
      </c>
      <c r="AH387" s="0" t="n">
        <f aca="false">'IL Cat 7 (100m)'!N387</f>
        <v>-30.0720521161278</v>
      </c>
      <c r="AI387" s="0" t="n">
        <f aca="false">'IL Cat 7 (100m)'!O387</f>
        <v>-29.5075873118581</v>
      </c>
    </row>
    <row r="388" customFormat="false" ht="12.75" hidden="false" customHeight="false" outlineLevel="0" collapsed="false">
      <c r="A388" s="0" t="n">
        <v>241.9508125</v>
      </c>
      <c r="B388" s="0" t="n">
        <v>0.000829683768419544</v>
      </c>
      <c r="C388" s="0" t="n">
        <v>0.000416167194573057</v>
      </c>
      <c r="D388" s="0" t="n">
        <v>0.00122587156476976</v>
      </c>
      <c r="E388" s="0" t="n">
        <v>-0.000205307486844064</v>
      </c>
      <c r="F388" s="0" t="n">
        <v>0.00107088169244523</v>
      </c>
      <c r="G388" s="0" t="n">
        <v>-1.13997195523842E-005</v>
      </c>
      <c r="H388" s="0" t="n">
        <v>0.000757477615975045</v>
      </c>
      <c r="I388" s="0" t="n">
        <v>-0.00100266294724428</v>
      </c>
      <c r="J388" s="0" t="n">
        <v>0.000482080657471078</v>
      </c>
      <c r="K388" s="0" t="n">
        <v>0.00157357643453261</v>
      </c>
      <c r="L388" s="0" t="n">
        <v>-7.37137558018465E-005</v>
      </c>
      <c r="M388" s="0" t="n">
        <v>-0.00069932808445327</v>
      </c>
      <c r="O388" s="0" t="n">
        <v>241.9508125</v>
      </c>
      <c r="P388" s="0" t="n">
        <f aca="false">20*LOG(10^((64.8-20*LOG(O388))/-20)+4*10^((80.1-20*LOG(O388))/-20))</f>
        <v>-12.582315623376</v>
      </c>
      <c r="Q388" s="0" t="n">
        <f aca="false">10*LOG(B388^2+C388^2)-AF388</f>
        <v>-30.7342414797183</v>
      </c>
      <c r="R388" s="0" t="n">
        <f aca="false">10*LOG(D388^2+E388^2)-AF388</f>
        <v>-28.1981104329308</v>
      </c>
      <c r="S388" s="0" t="n">
        <f aca="false">10*LOG(F388^2+G388^2)-AG388</f>
        <v>-29.4882254627521</v>
      </c>
      <c r="T388" s="0" t="n">
        <f aca="false">10*LOG(H388^2+I388^2)-AF388</f>
        <v>-28.1030376430323</v>
      </c>
      <c r="U388" s="0" t="n">
        <f aca="false">10*LOG(J388^2+K388^2)-AG388</f>
        <v>-25.7561876151989</v>
      </c>
      <c r="V388" s="0" t="n">
        <f aca="false">10*LOG(L388^2+M388^2)-AH388</f>
        <v>-32.9361100321023</v>
      </c>
      <c r="X388" s="0" t="n">
        <v>241.9508125</v>
      </c>
      <c r="Y388" s="0" t="n">
        <f aca="false">20*LOG(10^((64.8-20*LOG(X388))/-20)+4*10^((80.1-20*LOG(X388))/-20))</f>
        <v>-12.582315623376</v>
      </c>
      <c r="Z388" s="0" t="n">
        <f aca="false">10*LOG(10^(Q388/10)+10^(R388/10)+10^(T388/10))</f>
        <v>-24.0822247362945</v>
      </c>
      <c r="AA388" s="0" t="n">
        <f aca="false">10*LOG(10^(Q388/10)+10^(S388/10)+10^(U388/10))</f>
        <v>-23.3475163988124</v>
      </c>
      <c r="AB388" s="0" t="n">
        <f aca="false">10*LOG(10^(R388/10)+10^(S388/10)+10^(V388/10))</f>
        <v>-25.0197916714105</v>
      </c>
      <c r="AC388" s="0" t="n">
        <f aca="false">10*LOG(10^(T388/10)+10^(U388/10)+10^(V388/10))</f>
        <v>-23.2667626372006</v>
      </c>
      <c r="AF388" s="0" t="n">
        <f aca="false">'IL Cat 7 (100m)'!L388</f>
        <v>-29.9128513778797</v>
      </c>
      <c r="AG388" s="0" t="n">
        <f aca="false">'IL Cat 7 (100m)'!M388</f>
        <v>-29.9164525434329</v>
      </c>
      <c r="AH388" s="0" t="n">
        <f aca="false">'IL Cat 7 (100m)'!N388</f>
        <v>-30.1222842049592</v>
      </c>
      <c r="AI388" s="0" t="n">
        <f aca="false">'IL Cat 7 (100m)'!O388</f>
        <v>-29.5921416424695</v>
      </c>
    </row>
    <row r="389" customFormat="false" ht="12.75" hidden="false" customHeight="false" outlineLevel="0" collapsed="false">
      <c r="A389" s="0" t="n">
        <v>242.57575</v>
      </c>
      <c r="B389" s="0" t="n">
        <v>-0.000232540970708757</v>
      </c>
      <c r="C389" s="0" t="n">
        <v>0.000939278674078945</v>
      </c>
      <c r="D389" s="0" t="n">
        <v>0.000387919200305786</v>
      </c>
      <c r="E389" s="0" t="n">
        <v>0.0012285609336935</v>
      </c>
      <c r="F389" s="0" t="n">
        <v>-0.000208982599446853</v>
      </c>
      <c r="G389" s="0" t="n">
        <v>-0.00106048431415661</v>
      </c>
      <c r="H389" s="0" t="n">
        <v>0.00125789680058702</v>
      </c>
      <c r="I389" s="0" t="n">
        <v>0.000489676882129651</v>
      </c>
      <c r="J389" s="0" t="n">
        <v>0.00143387124241992</v>
      </c>
      <c r="K389" s="0" t="n">
        <v>-0.000825706495051519</v>
      </c>
      <c r="L389" s="0" t="n">
        <v>0.000731289715844481</v>
      </c>
      <c r="M389" s="0" t="n">
        <v>-0.000188796414813339</v>
      </c>
      <c r="O389" s="0" t="n">
        <v>242.57575</v>
      </c>
      <c r="P389" s="0" t="n">
        <f aca="false">20*LOG(10^((64.8-20*LOG(O389))/-20)+4*10^((80.1-20*LOG(O389))/-20))</f>
        <v>-12.5599096642984</v>
      </c>
      <c r="Q389" s="0" t="n">
        <f aca="false">10*LOG(B389^2+C389^2)-AF389</f>
        <v>-30.3079063073974</v>
      </c>
      <c r="R389" s="0" t="n">
        <f aca="false">10*LOG(D389^2+E389^2)-AF389</f>
        <v>-27.8214772302256</v>
      </c>
      <c r="S389" s="0" t="n">
        <f aca="false">10*LOG(F389^2+G389^2)-AG389</f>
        <v>-29.3492407401968</v>
      </c>
      <c r="T389" s="0" t="n">
        <f aca="false">10*LOG(H389^2+I389^2)-AF389</f>
        <v>-27.4164550330562</v>
      </c>
      <c r="U389" s="0" t="n">
        <f aca="false">10*LOG(J389^2+K389^2)-AG389</f>
        <v>-25.6508049139836</v>
      </c>
      <c r="V389" s="0" t="n">
        <f aca="false">10*LOG(L389^2+M389^2)-AH389</f>
        <v>-32.2550222101858</v>
      </c>
      <c r="X389" s="0" t="n">
        <v>242.57575</v>
      </c>
      <c r="Y389" s="0" t="n">
        <f aca="false">20*LOG(10^((64.8-20*LOG(X389))/-20)+4*10^((80.1-20*LOG(X389))/-20))</f>
        <v>-12.5599096642984</v>
      </c>
      <c r="Z389" s="0" t="n">
        <f aca="false">10*LOG(10^(Q389/10)+10^(R389/10)+10^(T389/10))</f>
        <v>-23.5696443974826</v>
      </c>
      <c r="AA389" s="0" t="n">
        <f aca="false">10*LOG(10^(Q389/10)+10^(S389/10)+10^(U389/10))</f>
        <v>-23.1736715546655</v>
      </c>
      <c r="AB389" s="0" t="n">
        <f aca="false">10*LOG(10^(R389/10)+10^(S389/10)+10^(V389/10))</f>
        <v>-24.6749717906507</v>
      </c>
      <c r="AC389" s="0" t="n">
        <f aca="false">10*LOG(10^(T389/10)+10^(U389/10)+10^(V389/10))</f>
        <v>-22.8988350969718</v>
      </c>
      <c r="AF389" s="0" t="n">
        <f aca="false">'IL Cat 7 (100m)'!L389</f>
        <v>-29.9778519408975</v>
      </c>
      <c r="AG389" s="0" t="n">
        <f aca="false">'IL Cat 7 (100m)'!M389</f>
        <v>-29.9752128630741</v>
      </c>
      <c r="AH389" s="0" t="n">
        <f aca="false">'IL Cat 7 (100m)'!N389</f>
        <v>-30.182963844598</v>
      </c>
      <c r="AI389" s="0" t="n">
        <f aca="false">'IL Cat 7 (100m)'!O389</f>
        <v>-29.6697584435154</v>
      </c>
    </row>
    <row r="390" customFormat="false" ht="12.75" hidden="false" customHeight="false" outlineLevel="0" collapsed="false">
      <c r="A390" s="0" t="n">
        <v>243.2006875</v>
      </c>
      <c r="B390" s="0" t="n">
        <v>0.00101742604272726</v>
      </c>
      <c r="C390" s="0" t="n">
        <v>8.89187438514987E-006</v>
      </c>
      <c r="D390" s="0" t="n">
        <v>0.00116495768493057</v>
      </c>
      <c r="E390" s="0" t="n">
        <v>-0.000618266779640024</v>
      </c>
      <c r="F390" s="0" t="n">
        <v>0.000957606279634837</v>
      </c>
      <c r="G390" s="0" t="n">
        <v>-0.000430422721466996</v>
      </c>
      <c r="H390" s="0" t="n">
        <v>0.000309395873725653</v>
      </c>
      <c r="I390" s="0" t="n">
        <v>-0.00141475249112846</v>
      </c>
      <c r="J390" s="0" t="n">
        <v>0.00115357314031057</v>
      </c>
      <c r="K390" s="0" t="n">
        <v>0.00124216715438498</v>
      </c>
      <c r="L390" s="0" t="n">
        <v>-0.000348186094230352</v>
      </c>
      <c r="M390" s="0" t="n">
        <v>-0.000674130440076763</v>
      </c>
      <c r="O390" s="0" t="n">
        <v>243.2006875</v>
      </c>
      <c r="P390" s="0" t="n">
        <f aca="false">20*LOG(10^((64.8-20*LOG(O390))/-20)+4*10^((80.1-20*LOG(O390))/-20))</f>
        <v>-12.5375613545361</v>
      </c>
      <c r="Q390" s="0" t="n">
        <f aca="false">10*LOG(B390^2+C390^2)-AF390</f>
        <v>-29.7815554370792</v>
      </c>
      <c r="R390" s="0" t="n">
        <f aca="false">10*LOG(D390^2+E390^2)-AF390</f>
        <v>-27.5279988716982</v>
      </c>
      <c r="S390" s="0" t="n">
        <f aca="false">10*LOG(F390^2+G390^2)-AG390</f>
        <v>-29.5616680380473</v>
      </c>
      <c r="T390" s="0" t="n">
        <f aca="false">10*LOG(H390^2+I390^2)-AF390</f>
        <v>-26.7154412422681</v>
      </c>
      <c r="U390" s="0" t="n">
        <f aca="false">10*LOG(J390^2+K390^2)-AG390</f>
        <v>-25.4001319878991</v>
      </c>
      <c r="V390" s="0" t="n">
        <f aca="false">10*LOG(L390^2+M390^2)-AH390</f>
        <v>-32.1573223729876</v>
      </c>
      <c r="X390" s="0" t="n">
        <v>243.2006875</v>
      </c>
      <c r="Y390" s="0" t="n">
        <f aca="false">20*LOG(10^((64.8-20*LOG(X390))/-20)+4*10^((80.1-20*LOG(X390))/-20))</f>
        <v>-12.5375613545361</v>
      </c>
      <c r="Z390" s="0" t="n">
        <f aca="false">10*LOG(10^(Q390/10)+10^(R390/10)+10^(T390/10))</f>
        <v>-23.0549912789723</v>
      </c>
      <c r="AA390" s="0" t="n">
        <f aca="false">10*LOG(10^(Q390/10)+10^(S390/10)+10^(U390/10))</f>
        <v>-22.974205995794</v>
      </c>
      <c r="AB390" s="0" t="n">
        <f aca="false">10*LOG(10^(R390/10)+10^(S390/10)+10^(V390/10))</f>
        <v>-24.582260346869</v>
      </c>
      <c r="AC390" s="0" t="n">
        <f aca="false">10*LOG(10^(T390/10)+10^(U390/10)+10^(V390/10))</f>
        <v>-22.500451991527</v>
      </c>
      <c r="AF390" s="0" t="n">
        <f aca="false">'IL Cat 7 (100m)'!L390</f>
        <v>-30.0680558618063</v>
      </c>
      <c r="AG390" s="0" t="n">
        <f aca="false">'IL Cat 7 (100m)'!M390</f>
        <v>-30.0154382728069</v>
      </c>
      <c r="AH390" s="0" t="n">
        <f aca="false">'IL Cat 7 (100m)'!N390</f>
        <v>-30.2408254241244</v>
      </c>
      <c r="AI390" s="0" t="n">
        <f aca="false">'IL Cat 7 (100m)'!O390</f>
        <v>-29.7473260417439</v>
      </c>
    </row>
    <row r="391" customFormat="false" ht="12.75" hidden="false" customHeight="false" outlineLevel="0" collapsed="false">
      <c r="A391" s="0" t="n">
        <v>243.825625</v>
      </c>
      <c r="B391" s="0" t="n">
        <v>0.0002097220603165</v>
      </c>
      <c r="C391" s="0" t="n">
        <v>0.00102305821834059</v>
      </c>
      <c r="D391" s="0" t="n">
        <v>0.000801315427602898</v>
      </c>
      <c r="E391" s="0" t="n">
        <v>0.00103363772281516</v>
      </c>
      <c r="F391" s="0" t="n">
        <v>0.000520799865391137</v>
      </c>
      <c r="G391" s="0" t="n">
        <v>0.000904883444158251</v>
      </c>
      <c r="H391" s="0" t="n">
        <v>0.00158428412552774</v>
      </c>
      <c r="I391" s="0" t="n">
        <v>0.000203198270282767</v>
      </c>
      <c r="J391" s="0" t="n">
        <v>-0.000955288055218354</v>
      </c>
      <c r="K391" s="0" t="n">
        <v>0.00143064092093011</v>
      </c>
      <c r="L391" s="0" t="n">
        <v>0.000582723954738277</v>
      </c>
      <c r="M391" s="0" t="n">
        <v>-0.000325832091524889</v>
      </c>
      <c r="O391" s="0" t="n">
        <v>243.825625</v>
      </c>
      <c r="P391" s="0" t="n">
        <f aca="false">20*LOG(10^((64.8-20*LOG(O391))/-20)+4*10^((80.1-20*LOG(O391))/-20))</f>
        <v>-12.5152703981932</v>
      </c>
      <c r="Q391" s="0" t="n">
        <f aca="false">10*LOG(B391^2+C391^2)-AF391</f>
        <v>-29.4943075255213</v>
      </c>
      <c r="R391" s="0" t="n">
        <f aca="false">10*LOG(D391^2+E391^2)-AF391</f>
        <v>-27.5398230415653</v>
      </c>
      <c r="S391" s="0" t="n">
        <f aca="false">10*LOG(F391^2+G391^2)-AG391</f>
        <v>-29.6141951247112</v>
      </c>
      <c r="T391" s="0" t="n">
        <f aca="false">10*LOG(H391^2+I391^2)-AF391</f>
        <v>-25.803564834641</v>
      </c>
      <c r="U391" s="0" t="n">
        <f aca="false">10*LOG(J391^2+K391^2)-AG391</f>
        <v>-25.2767428327424</v>
      </c>
      <c r="V391" s="0" t="n">
        <f aca="false">10*LOG(L391^2+M391^2)-AH391</f>
        <v>-33.1847828114138</v>
      </c>
      <c r="X391" s="0" t="n">
        <v>243.825625</v>
      </c>
      <c r="Y391" s="0" t="n">
        <f aca="false">20*LOG(10^((64.8-20*LOG(X391))/-20)+4*10^((80.1-20*LOG(X391))/-20))</f>
        <v>-12.5152703981932</v>
      </c>
      <c r="Z391" s="0" t="n">
        <f aca="false">10*LOG(10^(Q391/10)+10^(R391/10)+10^(T391/10))</f>
        <v>-22.5856097905667</v>
      </c>
      <c r="AA391" s="0" t="n">
        <f aca="false">10*LOG(10^(Q391/10)+10^(S391/10)+10^(U391/10))</f>
        <v>-22.853814158243</v>
      </c>
      <c r="AB391" s="0" t="n">
        <f aca="false">10*LOG(10^(R391/10)+10^(S391/10)+10^(V391/10))</f>
        <v>-24.7687055290974</v>
      </c>
      <c r="AC391" s="0" t="n">
        <f aca="false">10*LOG(10^(T391/10)+10^(U391/10)+10^(V391/10))</f>
        <v>-22.1641970581579</v>
      </c>
      <c r="AF391" s="0" t="n">
        <f aca="false">'IL Cat 7 (100m)'!L391</f>
        <v>-30.1289122612136</v>
      </c>
      <c r="AG391" s="0" t="n">
        <f aca="false">'IL Cat 7 (100m)'!M391</f>
        <v>-30.0113544389535</v>
      </c>
      <c r="AH391" s="0" t="n">
        <f aca="false">'IL Cat 7 (100m)'!N391</f>
        <v>-30.3244619062939</v>
      </c>
      <c r="AI391" s="0" t="n">
        <f aca="false">'IL Cat 7 (100m)'!O391</f>
        <v>-29.783958799589</v>
      </c>
    </row>
    <row r="392" customFormat="false" ht="12.75" hidden="false" customHeight="false" outlineLevel="0" collapsed="false">
      <c r="A392" s="0" t="n">
        <v>244.4505625</v>
      </c>
      <c r="B392" s="0" t="n">
        <v>0.000966829079746485</v>
      </c>
      <c r="C392" s="0" t="n">
        <v>-0.000423272843292721</v>
      </c>
      <c r="D392" s="0" t="n">
        <v>0.000803587389024063</v>
      </c>
      <c r="E392" s="0" t="n">
        <v>-0.000936781376167253</v>
      </c>
      <c r="F392" s="0" t="n">
        <v>0.000820960648377218</v>
      </c>
      <c r="G392" s="0" t="n">
        <v>-0.000677642212554273</v>
      </c>
      <c r="H392" s="0" t="n">
        <v>-1.65708368962626E-005</v>
      </c>
      <c r="I392" s="0" t="n">
        <v>-0.00158619506702862</v>
      </c>
      <c r="J392" s="0" t="n">
        <v>0.00155679913543377</v>
      </c>
      <c r="K392" s="0" t="n">
        <v>0.000627169559134433</v>
      </c>
      <c r="L392" s="0" t="n">
        <v>0.000450084303769328</v>
      </c>
      <c r="M392" s="0" t="n">
        <v>0.000589415171014048</v>
      </c>
      <c r="O392" s="0" t="n">
        <v>244.4505625</v>
      </c>
      <c r="P392" s="0" t="n">
        <f aca="false">20*LOG(10^((64.8-20*LOG(O392))/-20)+4*10^((80.1-20*LOG(O392))/-20))</f>
        <v>-12.4930365016461</v>
      </c>
      <c r="Q392" s="0" t="n">
        <f aca="false">10*LOG(B392^2+C392^2)-AF392</f>
        <v>-29.3136952600091</v>
      </c>
      <c r="R392" s="0" t="n">
        <f aca="false">10*LOG(D392^2+E392^2)-AF392</f>
        <v>-27.9543401756341</v>
      </c>
      <c r="S392" s="0" t="n">
        <f aca="false">10*LOG(F392^2+G392^2)-AG392</f>
        <v>-29.4265790807612</v>
      </c>
      <c r="T392" s="0" t="n">
        <f aca="false">10*LOG(H392^2+I392^2)-AF392</f>
        <v>-25.7746230659253</v>
      </c>
      <c r="U392" s="0" t="n">
        <f aca="false">10*LOG(J392^2+K392^2)-AG392</f>
        <v>-25.4717354601726</v>
      </c>
      <c r="V392" s="0" t="n">
        <f aca="false">10*LOG(L392^2+M392^2)-AH392</f>
        <v>-32.222472865795</v>
      </c>
      <c r="X392" s="0" t="n">
        <v>244.4505625</v>
      </c>
      <c r="Y392" s="0" t="n">
        <f aca="false">20*LOG(10^((64.8-20*LOG(X392))/-20)+4*10^((80.1-20*LOG(X392))/-20))</f>
        <v>-12.4930365016461</v>
      </c>
      <c r="Z392" s="0" t="n">
        <f aca="false">10*LOG(10^(Q392/10)+10^(R392/10)+10^(T392/10))</f>
        <v>-22.6611894361974</v>
      </c>
      <c r="AA392" s="0" t="n">
        <f aca="false">10*LOG(10^(Q392/10)+10^(S392/10)+10^(U392/10))</f>
        <v>-22.8826598055464</v>
      </c>
      <c r="AB392" s="0" t="n">
        <f aca="false">10*LOG(10^(R392/10)+10^(S392/10)+10^(V392/10))</f>
        <v>-24.7596211632128</v>
      </c>
      <c r="AC392" s="0" t="n">
        <f aca="false">10*LOG(10^(T392/10)+10^(U392/10)+10^(V392/10))</f>
        <v>-22.1595949863406</v>
      </c>
      <c r="AF392" s="0" t="n">
        <f aca="false">'IL Cat 7 (100m)'!L392</f>
        <v>-30.2177710816684</v>
      </c>
      <c r="AG392" s="0" t="n">
        <f aca="false">'IL Cat 7 (100m)'!M392</f>
        <v>-30.0304497150088</v>
      </c>
      <c r="AH392" s="0" t="n">
        <f aca="false">'IL Cat 7 (100m)'!N392</f>
        <v>-30.3740098066593</v>
      </c>
      <c r="AI392" s="0" t="n">
        <f aca="false">'IL Cat 7 (100m)'!O392</f>
        <v>-29.8062116526022</v>
      </c>
    </row>
    <row r="393" customFormat="false" ht="12.75" hidden="false" customHeight="false" outlineLevel="0" collapsed="false">
      <c r="A393" s="0" t="n">
        <v>245.0755</v>
      </c>
      <c r="B393" s="0" t="n">
        <v>0.000591298162027688</v>
      </c>
      <c r="C393" s="0" t="n">
        <v>0.000868970261157263</v>
      </c>
      <c r="D393" s="0" t="n">
        <v>0.00094689907148959</v>
      </c>
      <c r="E393" s="0" t="n">
        <v>0.000690425881320137</v>
      </c>
      <c r="F393" s="0" t="n">
        <v>0.000821604608972377</v>
      </c>
      <c r="G393" s="0" t="n">
        <v>0.000666157824944829</v>
      </c>
      <c r="H393" s="0" t="n">
        <v>0.00154195953938009</v>
      </c>
      <c r="I393" s="0" t="n">
        <v>-0.00026592513798322</v>
      </c>
      <c r="J393" s="0" t="n">
        <v>-0.000284456754445868</v>
      </c>
      <c r="K393" s="0" t="n">
        <v>0.00164781575447563</v>
      </c>
      <c r="L393" s="0" t="n">
        <v>0.000531173318488829</v>
      </c>
      <c r="M393" s="0" t="n">
        <v>-0.000589994654846635</v>
      </c>
      <c r="O393" s="0" t="n">
        <v>245.0755</v>
      </c>
      <c r="P393" s="0" t="n">
        <f aca="false">20*LOG(10^((64.8-20*LOG(O393))/-20)+4*10^((80.1-20*LOG(O393))/-20))</f>
        <v>-12.4708593735202</v>
      </c>
      <c r="Q393" s="0" t="n">
        <f aca="false">10*LOG(B393^2+C393^2)-AF393</f>
        <v>-29.3319873655815</v>
      </c>
      <c r="R393" s="0" t="n">
        <f aca="false">10*LOG(D393^2+E393^2)-AF393</f>
        <v>-28.3869269042894</v>
      </c>
      <c r="S393" s="0" t="n">
        <f aca="false">10*LOG(F393^2+G393^2)-AG393</f>
        <v>-29.4421607941029</v>
      </c>
      <c r="T393" s="0" t="n">
        <f aca="false">10*LOG(H393^2+I393^2)-AF393</f>
        <v>-25.8758546893974</v>
      </c>
      <c r="U393" s="0" t="n">
        <f aca="false">10*LOG(J393^2+K393^2)-AG393</f>
        <v>-25.4639852689313</v>
      </c>
      <c r="V393" s="0" t="n">
        <f aca="false">10*LOG(L393^2+M393^2)-AH393</f>
        <v>-31.5752189605039</v>
      </c>
      <c r="X393" s="0" t="n">
        <v>245.0755</v>
      </c>
      <c r="Y393" s="0" t="n">
        <f aca="false">20*LOG(10^((64.8-20*LOG(X393))/-20)+4*10^((80.1-20*LOG(X393))/-20))</f>
        <v>-12.4708593735202</v>
      </c>
      <c r="Z393" s="0" t="n">
        <f aca="false">10*LOG(10^(Q393/10)+10^(R393/10)+10^(T393/10))</f>
        <v>-22.8392990614944</v>
      </c>
      <c r="AA393" s="0" t="n">
        <f aca="false">10*LOG(10^(Q393/10)+10^(S393/10)+10^(U393/10))</f>
        <v>-22.8859864088102</v>
      </c>
      <c r="AB393" s="0" t="n">
        <f aca="false">10*LOG(10^(R393/10)+10^(S393/10)+10^(V393/10))</f>
        <v>-24.837755969965</v>
      </c>
      <c r="AC393" s="0" t="n">
        <f aca="false">10*LOG(10^(T393/10)+10^(U393/10)+10^(V393/10))</f>
        <v>-22.1308056266513</v>
      </c>
      <c r="AF393" s="0" t="n">
        <f aca="false">'IL Cat 7 (100m)'!L393</f>
        <v>-30.2354007138665</v>
      </c>
      <c r="AG393" s="0" t="n">
        <f aca="false">'IL Cat 7 (100m)'!M393</f>
        <v>-30.0703131490876</v>
      </c>
      <c r="AH393" s="0" t="n">
        <f aca="false">'IL Cat 7 (100m)'!N393</f>
        <v>-30.4297297634096</v>
      </c>
      <c r="AI393" s="0" t="n">
        <f aca="false">'IL Cat 7 (100m)'!O393</f>
        <v>-29.8321390212893</v>
      </c>
    </row>
    <row r="394" customFormat="false" ht="12.75" hidden="false" customHeight="false" outlineLevel="0" collapsed="false">
      <c r="A394" s="0" t="n">
        <v>245.7004375</v>
      </c>
      <c r="B394" s="0" t="n">
        <v>0.000788266854407985</v>
      </c>
      <c r="C394" s="0" t="n">
        <v>-0.000757209039261652</v>
      </c>
      <c r="D394" s="0" t="n">
        <v>0.000614870644989903</v>
      </c>
      <c r="E394" s="0" t="n">
        <v>-0.00108362388441736</v>
      </c>
      <c r="F394" s="0" t="n">
        <v>0.000502174869100732</v>
      </c>
      <c r="G394" s="0" t="n">
        <v>-0.000890942761305762</v>
      </c>
      <c r="H394" s="0" t="n">
        <v>-0.000681631543354895</v>
      </c>
      <c r="I394" s="0" t="n">
        <v>-0.00148771121203623</v>
      </c>
      <c r="J394" s="0" t="n">
        <v>0.00167393167829547</v>
      </c>
      <c r="K394" s="0" t="n">
        <v>-0.000111074792800891</v>
      </c>
      <c r="L394" s="0" t="n">
        <v>0.000787682076852523</v>
      </c>
      <c r="M394" s="0" t="n">
        <v>0.00051282895296227</v>
      </c>
      <c r="O394" s="0" t="n">
        <v>245.7004375</v>
      </c>
      <c r="P394" s="0" t="n">
        <f aca="false">20*LOG(10^((64.8-20*LOG(O394))/-20)+4*10^((80.1-20*LOG(O394))/-20))</f>
        <v>-12.4487387246669</v>
      </c>
      <c r="Q394" s="0" t="n">
        <f aca="false">10*LOG(B394^2+C394^2)-AF394</f>
        <v>-29.0122634294019</v>
      </c>
      <c r="R394" s="0" t="n">
        <f aca="false">10*LOG(D394^2+E394^2)-AF394</f>
        <v>-27.8751865802527</v>
      </c>
      <c r="S394" s="0" t="n">
        <f aca="false">10*LOG(F394^2+G394^2)-AG394</f>
        <v>-29.6812850664921</v>
      </c>
      <c r="T394" s="0" t="n">
        <f aca="false">10*LOG(H394^2+I394^2)-AF394</f>
        <v>-25.5070080865337</v>
      </c>
      <c r="U394" s="0" t="n">
        <f aca="false">10*LOG(J394^2+K394^2)-AG394</f>
        <v>-25.3825951515929</v>
      </c>
      <c r="V394" s="0" t="n">
        <f aca="false">10*LOG(L394^2+M394^2)-AH394</f>
        <v>-30.0804857477657</v>
      </c>
      <c r="X394" s="0" t="n">
        <v>245.7004375</v>
      </c>
      <c r="Y394" s="0" t="n">
        <f aca="false">20*LOG(10^((64.8-20*LOG(X394))/-20)+4*10^((80.1-20*LOG(X394))/-20))</f>
        <v>-12.4487387246669</v>
      </c>
      <c r="Z394" s="0" t="n">
        <f aca="false">10*LOG(10^(Q394/10)+10^(R394/10)+10^(T394/10))</f>
        <v>-22.4410099126318</v>
      </c>
      <c r="AA394" s="0" t="n">
        <f aca="false">10*LOG(10^(Q394/10)+10^(S394/10)+10^(U394/10))</f>
        <v>-22.8173627982656</v>
      </c>
      <c r="AB394" s="0" t="n">
        <f aca="false">10*LOG(10^(R394/10)+10^(S394/10)+10^(V394/10))</f>
        <v>-24.3310456414622</v>
      </c>
      <c r="AC394" s="0" t="n">
        <f aca="false">10*LOG(10^(T394/10)+10^(U394/10)+10^(V394/10))</f>
        <v>-21.7450315589639</v>
      </c>
      <c r="AF394" s="0" t="n">
        <f aca="false">'IL Cat 7 (100m)'!L394</f>
        <v>-30.2150382876092</v>
      </c>
      <c r="AG394" s="0" t="n">
        <f aca="false">'IL Cat 7 (100m)'!M394</f>
        <v>-30.1235699697434</v>
      </c>
      <c r="AH394" s="0" t="n">
        <f aca="false">'IL Cat 7 (100m)'!N394</f>
        <v>-30.4577604280421</v>
      </c>
      <c r="AI394" s="0" t="n">
        <f aca="false">'IL Cat 7 (100m)'!O394</f>
        <v>-29.8706434749968</v>
      </c>
    </row>
    <row r="395" customFormat="false" ht="12.75" hidden="false" customHeight="false" outlineLevel="0" collapsed="false">
      <c r="A395" s="0" t="n">
        <v>246.325375</v>
      </c>
      <c r="B395" s="0" t="n">
        <v>0.000929276120244679</v>
      </c>
      <c r="C395" s="0" t="n">
        <v>0.000648992866475718</v>
      </c>
      <c r="D395" s="0" t="n">
        <v>0.00120129223502093</v>
      </c>
      <c r="E395" s="0" t="n">
        <v>0.000403849480577038</v>
      </c>
      <c r="F395" s="0" t="n">
        <v>0.000932141391906087</v>
      </c>
      <c r="G395" s="0" t="n">
        <v>0.000352792658796877</v>
      </c>
      <c r="H395" s="0" t="n">
        <v>0.00134747580515522</v>
      </c>
      <c r="I395" s="0" t="n">
        <v>-0.00105658532230095</v>
      </c>
      <c r="J395" s="0" t="n">
        <v>0.000507983489495297</v>
      </c>
      <c r="K395" s="0" t="n">
        <v>0.00155717104853069</v>
      </c>
      <c r="L395" s="0" t="n">
        <v>0.000345781129999384</v>
      </c>
      <c r="M395" s="0" t="n">
        <v>-0.000935498721926353</v>
      </c>
      <c r="O395" s="0" t="n">
        <v>246.325375</v>
      </c>
      <c r="P395" s="0" t="n">
        <f aca="false">20*LOG(10^((64.8-20*LOG(O395))/-20)+4*10^((80.1-20*LOG(O395))/-20))</f>
        <v>-12.4266742681415</v>
      </c>
      <c r="Q395" s="0" t="n">
        <f aca="false">10*LOG(B395^2+C395^2)-AF395</f>
        <v>-28.7034177135551</v>
      </c>
      <c r="R395" s="0" t="n">
        <f aca="false">10*LOG(D395^2+E395^2)-AF395</f>
        <v>-27.7336006577059</v>
      </c>
      <c r="S395" s="0" t="n">
        <f aca="false">10*LOG(F395^2+G395^2)-AG395</f>
        <v>-29.8174383950023</v>
      </c>
      <c r="T395" s="0" t="n">
        <f aca="false">10*LOG(H395^2+I395^2)-AF395</f>
        <v>-25.1198560952796</v>
      </c>
      <c r="U395" s="0" t="n">
        <f aca="false">10*LOG(J395^2+K395^2)-AG395</f>
        <v>-25.50253262183</v>
      </c>
      <c r="V395" s="0" t="n">
        <f aca="false">10*LOG(L395^2+M395^2)-AH395</f>
        <v>-29.5571332143168</v>
      </c>
      <c r="X395" s="0" t="n">
        <v>246.325375</v>
      </c>
      <c r="Y395" s="0" t="n">
        <f aca="false">20*LOG(10^((64.8-20*LOG(X395))/-20)+4*10^((80.1-20*LOG(X395))/-20))</f>
        <v>-12.4266742681415</v>
      </c>
      <c r="Z395" s="0" t="n">
        <f aca="false">10*LOG(10^(Q395/10)+10^(R395/10)+10^(T395/10))</f>
        <v>-22.140116915163</v>
      </c>
      <c r="AA395" s="0" t="n">
        <f aca="false">10*LOG(10^(Q395/10)+10^(S395/10)+10^(U395/10))</f>
        <v>-22.8336455211484</v>
      </c>
      <c r="AB395" s="0" t="n">
        <f aca="false">10*LOG(10^(R395/10)+10^(S395/10)+10^(V395/10))</f>
        <v>-24.161845547628</v>
      </c>
      <c r="AC395" s="0" t="n">
        <f aca="false">10*LOG(10^(T395/10)+10^(U395/10)+10^(V395/10))</f>
        <v>-21.5488377572003</v>
      </c>
      <c r="AF395" s="0" t="n">
        <f aca="false">'IL Cat 7 (100m)'!L395</f>
        <v>-30.2084100569087</v>
      </c>
      <c r="AG395" s="0" t="n">
        <f aca="false">'IL Cat 7 (100m)'!M395</f>
        <v>-30.2115376181415</v>
      </c>
      <c r="AH395" s="0" t="n">
        <f aca="false">'IL Cat 7 (100m)'!N395</f>
        <v>-30.4658475949205</v>
      </c>
      <c r="AI395" s="0" t="n">
        <f aca="false">'IL Cat 7 (100m)'!O395</f>
        <v>-29.934270475197</v>
      </c>
    </row>
    <row r="396" customFormat="false" ht="12.75" hidden="false" customHeight="false" outlineLevel="0" collapsed="false">
      <c r="A396" s="0" t="n">
        <v>246.9503125</v>
      </c>
      <c r="B396" s="0" t="n">
        <v>-0.00048153687967478</v>
      </c>
      <c r="C396" s="0" t="n">
        <v>0.00106036780361792</v>
      </c>
      <c r="D396" s="0" t="n">
        <v>-0.000199583154824025</v>
      </c>
      <c r="E396" s="0" t="n">
        <v>0.00127319589536875</v>
      </c>
      <c r="F396" s="0" t="n">
        <v>0.000196102198310766</v>
      </c>
      <c r="G396" s="0" t="n">
        <v>-0.000957805863550479</v>
      </c>
      <c r="H396" s="0" t="n">
        <v>0.00130704558123733</v>
      </c>
      <c r="I396" s="0" t="n">
        <v>0.00117776653710523</v>
      </c>
      <c r="J396" s="0" t="n">
        <v>0.0013684144564984</v>
      </c>
      <c r="K396" s="0" t="n">
        <v>-0.000827553127123176</v>
      </c>
      <c r="L396" s="0" t="n">
        <v>0.000964705688441357</v>
      </c>
      <c r="M396" s="0" t="n">
        <v>0.000112896098440178</v>
      </c>
      <c r="O396" s="0" t="n">
        <v>246.9503125</v>
      </c>
      <c r="P396" s="0" t="n">
        <f aca="false">20*LOG(10^((64.8-20*LOG(O396))/-20)+4*10^((80.1-20*LOG(O396))/-20))</f>
        <v>-12.4046657191802</v>
      </c>
      <c r="Q396" s="0" t="n">
        <f aca="false">10*LOG(B396^2+C396^2)-AF396</f>
        <v>-28.4784609552476</v>
      </c>
      <c r="R396" s="0" t="n">
        <f aca="false">10*LOG(D396^2+E396^2)-AF396</f>
        <v>-27.5985494922024</v>
      </c>
      <c r="S396" s="0" t="n">
        <f aca="false">10*LOG(F396^2+G396^2)-AG396</f>
        <v>-29.8856516322163</v>
      </c>
      <c r="T396" s="0" t="n">
        <f aca="false">10*LOG(H396^2+I396^2)-AF396</f>
        <v>-24.8945718248411</v>
      </c>
      <c r="U396" s="0" t="n">
        <f aca="false">10*LOG(J396^2+K396^2)-AG396</f>
        <v>-25.6115501269929</v>
      </c>
      <c r="V396" s="0" t="n">
        <f aca="false">10*LOG(L396^2+M396^2)-AH396</f>
        <v>-29.780589212179</v>
      </c>
      <c r="X396" s="0" t="n">
        <v>246.9503125</v>
      </c>
      <c r="Y396" s="0" t="n">
        <f aca="false">20*LOG(10^((64.8-20*LOG(X396))/-20)+4*10^((80.1-20*LOG(X396))/-20))</f>
        <v>-12.4046657191802</v>
      </c>
      <c r="Z396" s="0" t="n">
        <f aca="false">10*LOG(10^(Q396/10)+10^(R396/10)+10^(T396/10))</f>
        <v>-21.9396082319582</v>
      </c>
      <c r="AA396" s="0" t="n">
        <f aca="false">10*LOG(10^(Q396/10)+10^(S396/10)+10^(U396/10))</f>
        <v>-22.8456884952323</v>
      </c>
      <c r="AB396" s="0" t="n">
        <f aca="false">10*LOG(10^(R396/10)+10^(S396/10)+10^(V396/10))</f>
        <v>-24.1829150823334</v>
      </c>
      <c r="AC396" s="0" t="n">
        <f aca="false">10*LOG(10^(T396/10)+10^(U396/10)+10^(V396/10))</f>
        <v>-21.5250653730607</v>
      </c>
      <c r="AF396" s="0" t="n">
        <f aca="false">'IL Cat 7 (100m)'!L396</f>
        <v>-30.1981170508983</v>
      </c>
      <c r="AG396" s="0" t="n">
        <f aca="false">'IL Cat 7 (100m)'!M396</f>
        <v>-30.3104593537343</v>
      </c>
      <c r="AH396" s="0" t="n">
        <f aca="false">'IL Cat 7 (100m)'!N396</f>
        <v>-30.4724401256233</v>
      </c>
      <c r="AI396" s="0" t="n">
        <f aca="false">'IL Cat 7 (100m)'!O396</f>
        <v>-30.0105724232248</v>
      </c>
    </row>
    <row r="397" customFormat="false" ht="12.75" hidden="false" customHeight="false" outlineLevel="0" collapsed="false">
      <c r="A397" s="0" t="n">
        <v>247.57525</v>
      </c>
      <c r="B397" s="0" t="n">
        <v>0.00112324559098579</v>
      </c>
      <c r="C397" s="0" t="n">
        <v>0.00021448216602133</v>
      </c>
      <c r="D397" s="0" t="n">
        <v>0.00124123784086551</v>
      </c>
      <c r="E397" s="0" t="n">
        <v>-4.5063589178676E-005</v>
      </c>
      <c r="F397" s="0" t="n">
        <v>0.000890877327940077</v>
      </c>
      <c r="G397" s="0" t="n">
        <v>3.99179705357936E-005</v>
      </c>
      <c r="H397" s="0" t="n">
        <v>0.00095832836207239</v>
      </c>
      <c r="I397" s="0" t="n">
        <v>-0.00140917162469428</v>
      </c>
      <c r="J397" s="0" t="n">
        <v>0.00106989771039869</v>
      </c>
      <c r="K397" s="0" t="n">
        <v>0.00113998013477092</v>
      </c>
      <c r="L397" s="0" t="n">
        <v>-0.000124865144102546</v>
      </c>
      <c r="M397" s="0" t="n">
        <v>-0.000868880744782164</v>
      </c>
      <c r="O397" s="0" t="n">
        <v>247.57525</v>
      </c>
      <c r="P397" s="0" t="n">
        <f aca="false">20*LOG(10^((64.8-20*LOG(O397))/-20)+4*10^((80.1-20*LOG(O397))/-20))</f>
        <v>-12.3827127951786</v>
      </c>
      <c r="Q397" s="0" t="n">
        <f aca="false">10*LOG(B397^2+C397^2)-AF397</f>
        <v>-28.5792077056815</v>
      </c>
      <c r="R397" s="0" t="n">
        <f aca="false">10*LOG(D397^2+E397^2)-AF397</f>
        <v>-27.8614126187669</v>
      </c>
      <c r="S397" s="0" t="n">
        <f aca="false">10*LOG(F397^2+G397^2)-AG397</f>
        <v>-30.5755971694657</v>
      </c>
      <c r="T397" s="0" t="n">
        <f aca="false">10*LOG(H397^2+I397^2)-AF397</f>
        <v>-25.1140310589359</v>
      </c>
      <c r="U397" s="0" t="n">
        <f aca="false">10*LOG(J397^2+K397^2)-AG397</f>
        <v>-25.6992348966615</v>
      </c>
      <c r="V397" s="0" t="n">
        <f aca="false">10*LOG(L397^2+M397^2)-AH397</f>
        <v>-30.5930561084841</v>
      </c>
      <c r="X397" s="0" t="n">
        <v>247.57525</v>
      </c>
      <c r="Y397" s="0" t="n">
        <f aca="false">20*LOG(10^((64.8-20*LOG(X397))/-20)+4*10^((80.1-20*LOG(X397))/-20))</f>
        <v>-12.3827127951786</v>
      </c>
      <c r="Z397" s="0" t="n">
        <f aca="false">10*LOG(10^(Q397/10)+10^(R397/10)+10^(T397/10))</f>
        <v>-22.1441247320417</v>
      </c>
      <c r="AA397" s="0" t="n">
        <f aca="false">10*LOG(10^(Q397/10)+10^(S397/10)+10^(U397/10))</f>
        <v>-23.0496605852969</v>
      </c>
      <c r="AB397" s="0" t="n">
        <f aca="false">10*LOG(10^(R397/10)+10^(S397/10)+10^(V397/10))</f>
        <v>-24.7050384450289</v>
      </c>
      <c r="AC397" s="0" t="n">
        <f aca="false">10*LOG(10^(T397/10)+10^(U397/10)+10^(V397/10))</f>
        <v>-21.7752502712468</v>
      </c>
      <c r="AF397" s="0" t="n">
        <f aca="false">'IL Cat 7 (100m)'!L397</f>
        <v>-30.255766661042</v>
      </c>
      <c r="AG397" s="0" t="n">
        <f aca="false">'IL Cat 7 (100m)'!M397</f>
        <v>-30.4193340627383</v>
      </c>
      <c r="AH397" s="0" t="n">
        <f aca="false">'IL Cat 7 (100m)'!N397</f>
        <v>-30.538963526661</v>
      </c>
      <c r="AI397" s="0" t="n">
        <f aca="false">'IL Cat 7 (100m)'!O397</f>
        <v>-30.0915377449017</v>
      </c>
    </row>
    <row r="398" customFormat="false" ht="12.75" hidden="false" customHeight="false" outlineLevel="0" collapsed="false">
      <c r="A398" s="0" t="n">
        <v>248.2001875</v>
      </c>
      <c r="B398" s="0" t="n">
        <v>5.04580583102389E-005</v>
      </c>
      <c r="C398" s="0" t="n">
        <v>0.00111073323585556</v>
      </c>
      <c r="D398" s="0" t="n">
        <v>0.000176477009539353</v>
      </c>
      <c r="E398" s="0" t="n">
        <v>0.00113609456604051</v>
      </c>
      <c r="F398" s="0" t="n">
        <v>5.22634773083946E-005</v>
      </c>
      <c r="G398" s="0" t="n">
        <v>0.000792980687068634</v>
      </c>
      <c r="H398" s="0" t="n">
        <v>0.00150498135915825</v>
      </c>
      <c r="I398" s="0" t="n">
        <v>0.000704943860092063</v>
      </c>
      <c r="J398" s="0" t="n">
        <v>-0.000840635848502718</v>
      </c>
      <c r="K398" s="0" t="n">
        <v>0.00127012951590219</v>
      </c>
      <c r="L398" s="0" t="n">
        <v>0.00077432158156689</v>
      </c>
      <c r="M398" s="0" t="n">
        <v>-0.000309527492144613</v>
      </c>
      <c r="O398" s="0" t="n">
        <v>248.2001875</v>
      </c>
      <c r="P398" s="0" t="n">
        <f aca="false">20*LOG(10^((64.8-20*LOG(O398))/-20)+4*10^((80.1-20*LOG(O398))/-20))</f>
        <v>-12.3608152156695</v>
      </c>
      <c r="Q398" s="0" t="n">
        <f aca="false">10*LOG(B398^2+C398^2)-AF398</f>
        <v>-28.7240074165603</v>
      </c>
      <c r="R398" s="0" t="n">
        <f aca="false">10*LOG(D398^2+E398^2)-AF398</f>
        <v>-28.4333177829713</v>
      </c>
      <c r="S398" s="0" t="n">
        <f aca="false">10*LOG(F398^2+G398^2)-AG398</f>
        <v>-31.451561218929</v>
      </c>
      <c r="T398" s="0" t="n">
        <f aca="false">10*LOG(H398^2+I398^2)-AF398</f>
        <v>-25.2330532831913</v>
      </c>
      <c r="U398" s="0" t="n">
        <f aca="false">10*LOG(J398^2+K398^2)-AG398</f>
        <v>-25.8009493333274</v>
      </c>
      <c r="V398" s="0" t="n">
        <f aca="false">10*LOG(L398^2+M398^2)-AH398</f>
        <v>-30.9363751133039</v>
      </c>
      <c r="X398" s="0" t="n">
        <v>248.2001875</v>
      </c>
      <c r="Y398" s="0" t="n">
        <f aca="false">20*LOG(10^((64.8-20*LOG(X398))/-20)+4*10^((80.1-20*LOG(X398))/-20))</f>
        <v>-12.3608152156695</v>
      </c>
      <c r="Z398" s="0" t="n">
        <f aca="false">10*LOG(10^(Q398/10)+10^(R398/10)+10^(T398/10))</f>
        <v>-22.3860036564913</v>
      </c>
      <c r="AA398" s="0" t="n">
        <f aca="false">10*LOG(10^(Q398/10)+10^(S398/10)+10^(U398/10))</f>
        <v>-23.2909525984072</v>
      </c>
      <c r="AB398" s="0" t="n">
        <f aca="false">10*LOG(10^(R398/10)+10^(S398/10)+10^(V398/10))</f>
        <v>-25.2924706490551</v>
      </c>
      <c r="AC398" s="0" t="n">
        <f aca="false">10*LOG(10^(T398/10)+10^(U398/10)+10^(V398/10))</f>
        <v>-21.9160003499396</v>
      </c>
      <c r="AF398" s="0" t="n">
        <f aca="false">'IL Cat 7 (100m)'!L398</f>
        <v>-30.3548440427885</v>
      </c>
      <c r="AG398" s="0" t="n">
        <f aca="false">'IL Cat 7 (100m)'!M398</f>
        <v>-30.5443624788548</v>
      </c>
      <c r="AH398" s="0" t="n">
        <f aca="false">'IL Cat 7 (100m)'!N398</f>
        <v>-30.6413955599046</v>
      </c>
      <c r="AI398" s="0" t="n">
        <f aca="false">'IL Cat 7 (100m)'!O398</f>
        <v>-30.1862201186993</v>
      </c>
    </row>
    <row r="399" customFormat="false" ht="12.75" hidden="false" customHeight="false" outlineLevel="0" collapsed="false">
      <c r="A399" s="0" t="n">
        <v>248.825125</v>
      </c>
      <c r="B399" s="0" t="n">
        <v>0.00106942557571659</v>
      </c>
      <c r="C399" s="0" t="n">
        <v>-0.000317281796285645</v>
      </c>
      <c r="D399" s="0" t="n">
        <v>0.001112761246251</v>
      </c>
      <c r="E399" s="0" t="n">
        <v>-0.000337362564999104</v>
      </c>
      <c r="F399" s="0" t="n">
        <v>0.000713951834934791</v>
      </c>
      <c r="G399" s="0" t="n">
        <v>-8.13400305765041E-005</v>
      </c>
      <c r="H399" s="0" t="n">
        <v>0.000392590869958098</v>
      </c>
      <c r="I399" s="0" t="n">
        <v>-0.00163193680383728</v>
      </c>
      <c r="J399" s="0" t="n">
        <v>0.00140950735894728</v>
      </c>
      <c r="K399" s="0" t="n">
        <v>0.000481314546206425</v>
      </c>
      <c r="L399" s="0" t="n">
        <v>-0.000466601464344556</v>
      </c>
      <c r="M399" s="0" t="n">
        <v>-0.000738798605950972</v>
      </c>
      <c r="O399" s="0" t="n">
        <v>248.825125</v>
      </c>
      <c r="P399" s="0" t="n">
        <f aca="false">20*LOG(10^((64.8-20*LOG(O399))/-20)+4*10^((80.1-20*LOG(O399))/-20))</f>
        <v>-12.3389727023017</v>
      </c>
      <c r="Q399" s="0" t="n">
        <f aca="false">10*LOG(B399^2+C399^2)-AF399</f>
        <v>-28.5948040848082</v>
      </c>
      <c r="R399" s="0" t="n">
        <f aca="false">10*LOG(D399^2+E399^2)-AF399</f>
        <v>-28.2342594866258</v>
      </c>
      <c r="S399" s="0" t="n">
        <f aca="false">10*LOG(F399^2+G399^2)-AG399</f>
        <v>-32.2529120750004</v>
      </c>
      <c r="T399" s="0" t="n">
        <f aca="false">10*LOG(H399^2+I399^2)-AF399</f>
        <v>-25.0457896987668</v>
      </c>
      <c r="U399" s="0" t="n">
        <f aca="false">10*LOG(J399^2+K399^2)-AG399</f>
        <v>-25.921949560581</v>
      </c>
      <c r="V399" s="0" t="n">
        <f aca="false">10*LOG(L399^2+M399^2)-AH399</f>
        <v>-30.446865918229</v>
      </c>
      <c r="X399" s="0" t="n">
        <v>248.825125</v>
      </c>
      <c r="Y399" s="0" t="n">
        <f aca="false">20*LOG(10^((64.8-20*LOG(X399))/-20)+4*10^((80.1-20*LOG(X399))/-20))</f>
        <v>-12.3389727023017</v>
      </c>
      <c r="Z399" s="0" t="n">
        <f aca="false">10*LOG(10^(Q399/10)+10^(R399/10)+10^(T399/10))</f>
        <v>-22.2092204109561</v>
      </c>
      <c r="AA399" s="0" t="n">
        <f aca="false">10*LOG(10^(Q399/10)+10^(S399/10)+10^(U399/10))</f>
        <v>-23.4344787583226</v>
      </c>
      <c r="AB399" s="0" t="n">
        <f aca="false">10*LOG(10^(R399/10)+10^(S399/10)+10^(V399/10))</f>
        <v>-25.2300133625772</v>
      </c>
      <c r="AC399" s="0" t="n">
        <f aca="false">10*LOG(10^(T399/10)+10^(U399/10)+10^(V399/10))</f>
        <v>-21.8119558547821</v>
      </c>
      <c r="AF399" s="0" t="n">
        <f aca="false">'IL Cat 7 (100m)'!L399</f>
        <v>-30.4558094826516</v>
      </c>
      <c r="AG399" s="0" t="n">
        <f aca="false">'IL Cat 7 (100m)'!M399</f>
        <v>-30.6177014284519</v>
      </c>
      <c r="AH399" s="0" t="n">
        <f aca="false">'IL Cat 7 (100m)'!N399</f>
        <v>-30.7248144012032</v>
      </c>
      <c r="AI399" s="0" t="n">
        <f aca="false">'IL Cat 7 (100m)'!O399</f>
        <v>-30.246870766094</v>
      </c>
    </row>
    <row r="400" customFormat="false" ht="12.75" hidden="false" customHeight="false" outlineLevel="0" collapsed="false">
      <c r="A400" s="0" t="n">
        <v>249.4500625</v>
      </c>
      <c r="B400" s="0" t="n">
        <v>0.000532257123601058</v>
      </c>
      <c r="C400" s="0" t="n">
        <v>0.000994834992236294</v>
      </c>
      <c r="D400" s="0" t="n">
        <v>0.000499937524699118</v>
      </c>
      <c r="E400" s="0" t="n">
        <v>0.00105131493755324</v>
      </c>
      <c r="F400" s="0" t="n">
        <v>0.000113691128008194</v>
      </c>
      <c r="G400" s="0" t="n">
        <v>0.000645501080154066</v>
      </c>
      <c r="H400" s="0" t="n">
        <v>0.00173632182834887</v>
      </c>
      <c r="I400" s="0" t="n">
        <v>9.85026862245134E-005</v>
      </c>
      <c r="J400" s="0" t="n">
        <v>-0.000135851457071092</v>
      </c>
      <c r="K400" s="0" t="n">
        <v>0.00143150754110362</v>
      </c>
      <c r="L400" s="0" t="n">
        <v>0.000642782848952258</v>
      </c>
      <c r="M400" s="0" t="n">
        <v>-0.000542597246786143</v>
      </c>
      <c r="O400" s="0" t="n">
        <v>249.4500625</v>
      </c>
      <c r="P400" s="0" t="n">
        <f aca="false">20*LOG(10^((64.8-20*LOG(O400))/-20)+4*10^((80.1-20*LOG(O400))/-20))</f>
        <v>-12.3171849788185</v>
      </c>
      <c r="Q400" s="0" t="n">
        <f aca="false">10*LOG(B400^2+C400^2)-AF400</f>
        <v>-28.3667241944636</v>
      </c>
      <c r="R400" s="0" t="n">
        <f aca="false">10*LOG(D400^2+E400^2)-AF400</f>
        <v>-28.094952872527</v>
      </c>
      <c r="S400" s="0" t="n">
        <f aca="false">10*LOG(F400^2+G400^2)-AG400</f>
        <v>-32.9646284302314</v>
      </c>
      <c r="T400" s="0" t="n">
        <f aca="false">10*LOG(H400^2+I400^2)-AF400</f>
        <v>-24.6084295582318</v>
      </c>
      <c r="U400" s="0" t="n">
        <f aca="false">10*LOG(J400^2+K400^2)-AG400</f>
        <v>-26.1404329058589</v>
      </c>
      <c r="V400" s="0" t="n">
        <f aca="false">10*LOG(L400^2+M400^2)-AH400</f>
        <v>-30.6992684143239</v>
      </c>
      <c r="X400" s="0" t="n">
        <v>249.4500625</v>
      </c>
      <c r="Y400" s="0" t="n">
        <f aca="false">20*LOG(10^((64.8-20*LOG(X400))/-20)+4*10^((80.1-20*LOG(X400))/-20))</f>
        <v>-12.3171849788185</v>
      </c>
      <c r="Z400" s="0" t="n">
        <f aca="false">10*LOG(10^(Q400/10)+10^(R400/10)+10^(T400/10))</f>
        <v>-21.8924208296351</v>
      </c>
      <c r="AA400" s="0" t="n">
        <f aca="false">10*LOG(10^(Q400/10)+10^(S400/10)+10^(U400/10))</f>
        <v>-23.5715924362783</v>
      </c>
      <c r="AB400" s="0" t="n">
        <f aca="false">10*LOG(10^(R400/10)+10^(S400/10)+10^(V400/10))</f>
        <v>-25.3652734354843</v>
      </c>
      <c r="AC400" s="0" t="n">
        <f aca="false">10*LOG(10^(T400/10)+10^(U400/10)+10^(V400/10))</f>
        <v>-21.7108965391047</v>
      </c>
      <c r="AF400" s="0" t="n">
        <f aca="false">'IL Cat 7 (100m)'!L400</f>
        <v>-30.5850111898128</v>
      </c>
      <c r="AG400" s="0" t="n">
        <f aca="false">'IL Cat 7 (100m)'!M400</f>
        <v>-30.704755965439</v>
      </c>
      <c r="AH400" s="0" t="n">
        <f aca="false">'IL Cat 7 (100m)'!N400</f>
        <v>-30.802966502379</v>
      </c>
      <c r="AI400" s="0" t="n">
        <f aca="false">'IL Cat 7 (100m)'!O400</f>
        <v>-30.3400302162461</v>
      </c>
    </row>
    <row r="401" customFormat="false" ht="12.75" hidden="false" customHeight="false" outlineLevel="0" collapsed="false">
      <c r="A401" s="0" t="n">
        <v>250.075</v>
      </c>
      <c r="B401" s="0" t="n">
        <v>0.000872834830165361</v>
      </c>
      <c r="C401" s="0" t="n">
        <v>-0.000751156446325015</v>
      </c>
      <c r="D401" s="0" t="n">
        <v>0.00102677874050601</v>
      </c>
      <c r="E401" s="0" t="n">
        <v>-0.000671504735800474</v>
      </c>
      <c r="F401" s="0" t="n">
        <v>0.000645392971705147</v>
      </c>
      <c r="G401" s="0" t="n">
        <v>-6.43511816831155E-005</v>
      </c>
      <c r="H401" s="0" t="n">
        <v>-0.00015532571538726</v>
      </c>
      <c r="I401" s="0" t="n">
        <v>-0.00177145611795053</v>
      </c>
      <c r="J401" s="0" t="n">
        <v>0.00143047928675843</v>
      </c>
      <c r="K401" s="0" t="n">
        <v>-0.000200464642595395</v>
      </c>
      <c r="L401" s="0" t="n">
        <v>0.00056478555059217</v>
      </c>
      <c r="M401" s="0" t="n">
        <v>0.000553838282815062</v>
      </c>
      <c r="O401" s="0" t="n">
        <v>250.075</v>
      </c>
      <c r="P401" s="0" t="n">
        <f aca="false">20*LOG(10^((64.8-20*LOG(O401))/-20)+4*10^((80.1-20*LOG(O401))/-20))</f>
        <v>-12.2954517710372</v>
      </c>
      <c r="Q401" s="0" t="n">
        <f aca="false">10*LOG(B401^2+C401^2)-AF401</f>
        <v>-28.107222013008</v>
      </c>
      <c r="R401" s="0" t="n">
        <f aca="false">10*LOG(D401^2+E401^2)-AF401</f>
        <v>-27.5569858305841</v>
      </c>
      <c r="S401" s="0" t="n">
        <f aca="false">10*LOG(F401^2+G401^2)-AG401</f>
        <v>-33.0195044857535</v>
      </c>
      <c r="T401" s="0" t="n">
        <f aca="false">10*LOG(H401^2+I401^2)-AF401</f>
        <v>-24.333038487002</v>
      </c>
      <c r="U401" s="0" t="n">
        <f aca="false">10*LOG(J401^2+K401^2)-AG401</f>
        <v>-26.0648580320507</v>
      </c>
      <c r="V401" s="0" t="n">
        <f aca="false">10*LOG(L401^2+M401^2)-AH401</f>
        <v>-31.1653303878627</v>
      </c>
      <c r="X401" s="0" t="n">
        <v>250.075</v>
      </c>
      <c r="Y401" s="0" t="n">
        <f aca="false">20*LOG(10^((64.8-20*LOG(X401))/-20)+4*10^((80.1-20*LOG(X401))/-20))</f>
        <v>-12.2954517710372</v>
      </c>
      <c r="Z401" s="0" t="n">
        <f aca="false">10*LOG(10^(Q401/10)+10^(R401/10)+10^(T401/10))</f>
        <v>-21.5561374651924</v>
      </c>
      <c r="AA401" s="0" t="n">
        <f aca="false">10*LOG(10^(Q401/10)+10^(S401/10)+10^(U401/10))</f>
        <v>-23.4487723158426</v>
      </c>
      <c r="AB401" s="0" t="n">
        <f aca="false">10*LOG(10^(R401/10)+10^(S401/10)+10^(V401/10))</f>
        <v>-25.2018046085957</v>
      </c>
      <c r="AC401" s="0" t="n">
        <f aca="false">10*LOG(10^(T401/10)+10^(U401/10)+10^(V401/10))</f>
        <v>-21.5948583208545</v>
      </c>
      <c r="AF401" s="0" t="n">
        <f aca="false">'IL Cat 7 (100m)'!L401</f>
        <v>-30.6670917156103</v>
      </c>
      <c r="AG401" s="0" t="n">
        <f aca="false">'IL Cat 7 (100m)'!M401</f>
        <v>-30.7410474500645</v>
      </c>
      <c r="AH401" s="0" t="n">
        <f aca="false">'IL Cat 7 (100m)'!N401</f>
        <v>-30.8708722881538</v>
      </c>
      <c r="AI401" s="0" t="n">
        <f aca="false">'IL Cat 7 (100m)'!O401</f>
        <v>-30.3941849715269</v>
      </c>
    </row>
    <row r="402" customFormat="false" ht="12.75" hidden="false" customHeight="false" outlineLevel="0" collapsed="false">
      <c r="A402" s="0" t="n">
        <v>250.6999375</v>
      </c>
      <c r="B402" s="0" t="n">
        <v>0.000915484145536088</v>
      </c>
      <c r="C402" s="0" t="n">
        <v>0.000668196756752128</v>
      </c>
      <c r="D402" s="0" t="n">
        <v>0.000856503982914275</v>
      </c>
      <c r="E402" s="0" t="n">
        <v>0.00084663710741482</v>
      </c>
      <c r="F402" s="0" t="n">
        <v>9.97964504890851E-005</v>
      </c>
      <c r="G402" s="0" t="n">
        <v>0.000693486815614238</v>
      </c>
      <c r="H402" s="0" t="n">
        <v>0.00168360888517</v>
      </c>
      <c r="I402" s="0" t="n">
        <v>-0.000383482133850291</v>
      </c>
      <c r="J402" s="0" t="n">
        <v>0.000502823187751152</v>
      </c>
      <c r="K402" s="0" t="n">
        <v>0.00130631493429539</v>
      </c>
      <c r="L402" s="0" t="n">
        <v>0.000384607990566622</v>
      </c>
      <c r="M402" s="0" t="n">
        <v>-0.000629193306596017</v>
      </c>
      <c r="O402" s="0" t="n">
        <v>250.6999375</v>
      </c>
      <c r="P402" s="0" t="n">
        <f aca="false">20*LOG(10^((64.8-20*LOG(O402))/-20)+4*10^((80.1-20*LOG(O402))/-20))</f>
        <v>-12.2737728068277</v>
      </c>
      <c r="Q402" s="0" t="n">
        <f aca="false">10*LOG(B402^2+C402^2)-AF402</f>
        <v>-28.142497749276</v>
      </c>
      <c r="R402" s="0" t="n">
        <f aca="false">10*LOG(D402^2+E402^2)-AF402</f>
        <v>-27.6153122508119</v>
      </c>
      <c r="S402" s="0" t="n">
        <f aca="false">10*LOG(F402^2+G402^2)-AG402</f>
        <v>-32.3190703420121</v>
      </c>
      <c r="T402" s="0" t="n">
        <f aca="false">10*LOG(H402^2+I402^2)-AF402</f>
        <v>-24.4856805449827</v>
      </c>
      <c r="U402" s="0" t="n">
        <f aca="false">10*LOG(J402^2+K402^2)-AG402</f>
        <v>-26.307865951363</v>
      </c>
      <c r="V402" s="0" t="n">
        <f aca="false">10*LOG(L402^2+M402^2)-AH402</f>
        <v>-31.69586920874</v>
      </c>
      <c r="X402" s="0" t="n">
        <v>250.6999375</v>
      </c>
      <c r="Y402" s="0" t="n">
        <f aca="false">20*LOG(10^((64.8-20*LOG(X402))/-20)+4*10^((80.1-20*LOG(X402))/-20))</f>
        <v>-12.2737728068277</v>
      </c>
      <c r="Z402" s="0" t="n">
        <f aca="false">10*LOG(10^(Q402/10)+10^(R402/10)+10^(T402/10))</f>
        <v>-21.6588008869165</v>
      </c>
      <c r="AA402" s="0" t="n">
        <f aca="false">10*LOG(10^(Q402/10)+10^(S402/10)+10^(U402/10))</f>
        <v>-23.5066659524479</v>
      </c>
      <c r="AB402" s="0" t="n">
        <f aca="false">10*LOG(10^(R402/10)+10^(S402/10)+10^(V402/10))</f>
        <v>-25.2365037457336</v>
      </c>
      <c r="AC402" s="0" t="n">
        <f aca="false">10*LOG(10^(T402/10)+10^(U402/10)+10^(V402/10))</f>
        <v>-21.8200087347469</v>
      </c>
      <c r="AF402" s="0" t="n">
        <f aca="false">'IL Cat 7 (100m)'!L402</f>
        <v>-30.76982940796</v>
      </c>
      <c r="AG402" s="0" t="n">
        <f aca="false">'IL Cat 7 (100m)'!M402</f>
        <v>-30.7711471273681</v>
      </c>
      <c r="AH402" s="0" t="n">
        <f aca="false">'IL Cat 7 (100m)'!N402</f>
        <v>-30.9496786745199</v>
      </c>
      <c r="AI402" s="0" t="n">
        <f aca="false">'IL Cat 7 (100m)'!O402</f>
        <v>-30.4736452790624</v>
      </c>
    </row>
    <row r="403" customFormat="false" ht="12.75" hidden="false" customHeight="false" outlineLevel="0" collapsed="false">
      <c r="A403" s="0" t="n">
        <v>251.324875</v>
      </c>
      <c r="B403" s="0" t="n">
        <v>0.000465037271334467</v>
      </c>
      <c r="C403" s="0" t="n">
        <v>-0.00103652279987615</v>
      </c>
      <c r="D403" s="0" t="n">
        <v>0.000688399842440502</v>
      </c>
      <c r="E403" s="0" t="n">
        <v>-0.000958428252265336</v>
      </c>
      <c r="F403" s="0" t="n">
        <v>0.000711598710864323</v>
      </c>
      <c r="G403" s="0" t="n">
        <v>-0.000123856764449879</v>
      </c>
      <c r="H403" s="0" t="n">
        <v>-0.000583303542325996</v>
      </c>
      <c r="I403" s="0" t="n">
        <v>-0.00155208352942718</v>
      </c>
      <c r="J403" s="0" t="n">
        <v>-0.00112219419578907</v>
      </c>
      <c r="K403" s="0" t="n">
        <v>0.000737722191324665</v>
      </c>
      <c r="L403" s="0" t="n">
        <v>0.000680873443414818</v>
      </c>
      <c r="M403" s="0" t="n">
        <v>0.000232882249787786</v>
      </c>
      <c r="O403" s="0" t="n">
        <v>251.324875</v>
      </c>
      <c r="P403" s="0" t="n">
        <f aca="false">20*LOG(10^((64.8-20*LOG(O403))/-20)+4*10^((80.1-20*LOG(O403))/-20))</f>
        <v>-12.2521478160927</v>
      </c>
      <c r="Q403" s="0" t="n">
        <f aca="false">10*LOG(B403^2+C403^2)-AF403</f>
        <v>-28.0675528269267</v>
      </c>
      <c r="R403" s="0" t="n">
        <f aca="false">10*LOG(D403^2+E403^2)-AF403</f>
        <v>-27.7377145469976</v>
      </c>
      <c r="S403" s="0" t="n">
        <f aca="false">10*LOG(F403^2+G403^2)-AG403</f>
        <v>-32.0569344926427</v>
      </c>
      <c r="T403" s="0" t="n">
        <f aca="false">10*LOG(H403^2+I403^2)-AF403</f>
        <v>-24.7835279580889</v>
      </c>
      <c r="U403" s="0" t="n">
        <f aca="false">10*LOG(J403^2+K403^2)-AG403</f>
        <v>-26.6699618120653</v>
      </c>
      <c r="V403" s="0" t="n">
        <f aca="false">10*LOG(L403^2+M403^2)-AH403</f>
        <v>-31.8343935585896</v>
      </c>
      <c r="X403" s="0" t="n">
        <v>251.324875</v>
      </c>
      <c r="Y403" s="0" t="n">
        <f aca="false">20*LOG(10^((64.8-20*LOG(X403))/-20)+4*10^((80.1-20*LOG(X403))/-20))</f>
        <v>-12.2521478160927</v>
      </c>
      <c r="Z403" s="0" t="n">
        <f aca="false">10*LOG(10^(Q403/10)+10^(R403/10)+10^(T403/10))</f>
        <v>-21.8257441910832</v>
      </c>
      <c r="AA403" s="0" t="n">
        <f aca="false">10*LOG(10^(Q403/10)+10^(S403/10)+10^(U403/10))</f>
        <v>-23.6291354179099</v>
      </c>
      <c r="AB403" s="0" t="n">
        <f aca="false">10*LOG(10^(R403/10)+10^(S403/10)+10^(V403/10))</f>
        <v>-25.2844701333989</v>
      </c>
      <c r="AC403" s="0" t="n">
        <f aca="false">10*LOG(10^(T403/10)+10^(U403/10)+10^(V403/10))</f>
        <v>-22.1238533439134</v>
      </c>
      <c r="AF403" s="0" t="n">
        <f aca="false">'IL Cat 7 (100m)'!L403</f>
        <v>-30.8243987297682</v>
      </c>
      <c r="AG403" s="0" t="n">
        <f aca="false">'IL Cat 7 (100m)'!M403</f>
        <v>-30.7687470619563</v>
      </c>
      <c r="AH403" s="0" t="n">
        <f aca="false">'IL Cat 7 (100m)'!N403</f>
        <v>-31.0237948530035</v>
      </c>
      <c r="AI403" s="0" t="n">
        <f aca="false">'IL Cat 7 (100m)'!O403</f>
        <v>-30.5100919930118</v>
      </c>
    </row>
    <row r="404" customFormat="false" ht="12.75" hidden="false" customHeight="false" outlineLevel="0" collapsed="false">
      <c r="A404" s="0" t="n">
        <v>251.9498125</v>
      </c>
      <c r="B404" s="0" t="n">
        <v>0.001113677939321</v>
      </c>
      <c r="C404" s="0" t="n">
        <v>0.000200907603846211</v>
      </c>
      <c r="D404" s="0" t="n">
        <v>0.00108065652359062</v>
      </c>
      <c r="E404" s="0" t="n">
        <v>0.000479032587609847</v>
      </c>
      <c r="F404" s="0" t="n">
        <v>-0.000223692953813582</v>
      </c>
      <c r="G404" s="0" t="n">
        <v>-0.00073547718328391</v>
      </c>
      <c r="H404" s="0" t="n">
        <v>0.00146532261338681</v>
      </c>
      <c r="I404" s="0" t="n">
        <v>-0.00082922319997711</v>
      </c>
      <c r="J404" s="0" t="n">
        <v>0.00101383149564455</v>
      </c>
      <c r="K404" s="0" t="n">
        <v>0.000890763162618971</v>
      </c>
      <c r="L404" s="0" t="n">
        <v>0.000102037043445336</v>
      </c>
      <c r="M404" s="0" t="n">
        <v>-0.00079170437958456</v>
      </c>
      <c r="O404" s="0" t="n">
        <v>251.9498125</v>
      </c>
      <c r="P404" s="0" t="n">
        <f aca="false">20*LOG(10^((64.8-20*LOG(O404))/-20)+4*10^((80.1-20*LOG(O404))/-20))</f>
        <v>-12.2305765307472</v>
      </c>
      <c r="Q404" s="0" t="n">
        <f aca="false">10*LOG(B404^2+C404^2)-AF404</f>
        <v>-28.068571259519</v>
      </c>
      <c r="R404" s="0" t="n">
        <f aca="false">10*LOG(D404^2+E404^2)-AF404</f>
        <v>-27.6899822694854</v>
      </c>
      <c r="S404" s="0" t="n">
        <f aca="false">10*LOG(F404^2+G404^2)-AG404</f>
        <v>-31.5212883313521</v>
      </c>
      <c r="T404" s="0" t="n">
        <f aca="false">10*LOG(H404^2+I404^2)-AF404</f>
        <v>-24.6176542221975</v>
      </c>
      <c r="U404" s="0" t="n">
        <f aca="false">10*LOG(J404^2+K404^2)-AG404</f>
        <v>-26.6330609654696</v>
      </c>
      <c r="V404" s="0" t="n">
        <f aca="false">10*LOG(L404^2+M404^2)-AH404</f>
        <v>-30.8875517364868</v>
      </c>
      <c r="X404" s="0" t="n">
        <v>251.9498125</v>
      </c>
      <c r="Y404" s="0" t="n">
        <f aca="false">20*LOG(10^((64.8-20*LOG(X404))/-20)+4*10^((80.1-20*LOG(X404))/-20))</f>
        <v>-12.2305765307472</v>
      </c>
      <c r="Z404" s="0" t="n">
        <f aca="false">10*LOG(10^(Q404/10)+10^(R404/10)+10^(T404/10))</f>
        <v>-21.7291949653149</v>
      </c>
      <c r="AA404" s="0" t="n">
        <f aca="false">10*LOG(10^(Q404/10)+10^(S404/10)+10^(U404/10))</f>
        <v>-23.5303586905591</v>
      </c>
      <c r="AB404" s="0" t="n">
        <f aca="false">10*LOG(10^(R404/10)+10^(S404/10)+10^(V404/10))</f>
        <v>-24.9189964340936</v>
      </c>
      <c r="AC404" s="0" t="n">
        <f aca="false">10*LOG(10^(T404/10)+10^(U404/10)+10^(V404/10))</f>
        <v>-21.9113866697223</v>
      </c>
      <c r="AF404" s="0" t="n">
        <f aca="false">'IL Cat 7 (100m)'!L404</f>
        <v>-30.857149914926</v>
      </c>
      <c r="AG404" s="0" t="n">
        <f aca="false">'IL Cat 7 (100m)'!M404</f>
        <v>-30.7630924124213</v>
      </c>
      <c r="AH404" s="0" t="n">
        <f aca="false">'IL Cat 7 (100m)'!N404</f>
        <v>-31.0696402731837</v>
      </c>
      <c r="AI404" s="0" t="n">
        <f aca="false">'IL Cat 7 (100m)'!O404</f>
        <v>-30.4981921452017</v>
      </c>
    </row>
    <row r="405" customFormat="false" ht="12.75" hidden="false" customHeight="false" outlineLevel="0" collapsed="false">
      <c r="A405" s="0" t="n">
        <v>252.57475</v>
      </c>
      <c r="B405" s="0" t="n">
        <v>4.21619597577948E-005</v>
      </c>
      <c r="C405" s="0" t="n">
        <v>0.00113205772886975</v>
      </c>
      <c r="D405" s="0" t="n">
        <v>-0.000287874744708852</v>
      </c>
      <c r="E405" s="0" t="n">
        <v>0.00110410659563437</v>
      </c>
      <c r="F405" s="0" t="n">
        <v>0.000669623270539191</v>
      </c>
      <c r="G405" s="0" t="n">
        <v>-0.000313723877164771</v>
      </c>
      <c r="H405" s="0" t="n">
        <v>0.00106703682305014</v>
      </c>
      <c r="I405" s="0" t="n">
        <v>0.00134926734719863</v>
      </c>
      <c r="J405" s="0" t="n">
        <v>-0.000584146900498062</v>
      </c>
      <c r="K405" s="0" t="n">
        <v>0.00119642385878684</v>
      </c>
      <c r="L405" s="0" t="n">
        <v>0.000782896041814341</v>
      </c>
      <c r="M405" s="0" t="n">
        <v>-8.43725107349364E-005</v>
      </c>
      <c r="O405" s="0" t="n">
        <v>252.57475</v>
      </c>
      <c r="P405" s="0" t="n">
        <f aca="false">20*LOG(10^((64.8-20*LOG(O405))/-20)+4*10^((80.1-20*LOG(O405))/-20))</f>
        <v>-12.2090586846985</v>
      </c>
      <c r="Q405" s="0" t="n">
        <f aca="false">10*LOG(B405^2+C405^2)-AF405</f>
        <v>-28.0234105740659</v>
      </c>
      <c r="R405" s="0" t="n">
        <f aca="false">10*LOG(D405^2+E405^2)-AF405</f>
        <v>-27.960948129443</v>
      </c>
      <c r="S405" s="0" t="n">
        <f aca="false">10*LOG(F405^2+G405^2)-AG405</f>
        <v>-31.8288201752274</v>
      </c>
      <c r="T405" s="0" t="n">
        <f aca="false">10*LOG(H405^2+I405^2)-AF405</f>
        <v>-24.3952202559055</v>
      </c>
      <c r="U405" s="0" t="n">
        <f aca="false">10*LOG(J405^2+K405^2)-AG405</f>
        <v>-26.7209994656822</v>
      </c>
      <c r="V405" s="0" t="n">
        <f aca="false">10*LOG(L405^2+M405^2)-AH405</f>
        <v>-30.9504377918447</v>
      </c>
      <c r="X405" s="0" t="n">
        <v>252.57475</v>
      </c>
      <c r="Y405" s="0" t="n">
        <f aca="false">20*LOG(10^((64.8-20*LOG(X405))/-20)+4*10^((80.1-20*LOG(X405))/-20))</f>
        <v>-12.2090586846985</v>
      </c>
      <c r="Z405" s="0" t="n">
        <f aca="false">10*LOG(10^(Q405/10)+10^(R405/10)+10^(T405/10))</f>
        <v>-21.6682990515462</v>
      </c>
      <c r="AA405" s="0" t="n">
        <f aca="false">10*LOG(10^(Q405/10)+10^(S405/10)+10^(U405/10))</f>
        <v>-23.6047907529784</v>
      </c>
      <c r="AB405" s="0" t="n">
        <f aca="false">10*LOG(10^(R405/10)+10^(S405/10)+10^(V405/10))</f>
        <v>-25.1442371343435</v>
      </c>
      <c r="AC405" s="0" t="n">
        <f aca="false">10*LOG(10^(T405/10)+10^(U405/10)+10^(V405/10))</f>
        <v>-21.8270751068124</v>
      </c>
      <c r="AF405" s="0" t="n">
        <f aca="false">'IL Cat 7 (100m)'!L405</f>
        <v>-30.8931980655067</v>
      </c>
      <c r="AG405" s="0" t="n">
        <f aca="false">'IL Cat 7 (100m)'!M405</f>
        <v>-30.7927518389704</v>
      </c>
      <c r="AH405" s="0" t="n">
        <f aca="false">'IL Cat 7 (100m)'!N405</f>
        <v>-31.1253305811654</v>
      </c>
      <c r="AI405" s="0" t="n">
        <f aca="false">'IL Cat 7 (100m)'!O405</f>
        <v>-30.5114808530817</v>
      </c>
    </row>
    <row r="406" customFormat="false" ht="12.75" hidden="false" customHeight="false" outlineLevel="0" collapsed="false">
      <c r="A406" s="0" t="n">
        <v>253.1996875</v>
      </c>
      <c r="B406" s="0" t="n">
        <v>0.00108373926409888</v>
      </c>
      <c r="C406" s="0" t="n">
        <v>-0.000275690451133868</v>
      </c>
      <c r="D406" s="0" t="n">
        <v>0.00112568932109343</v>
      </c>
      <c r="E406" s="0" t="n">
        <v>0.000141809058568094</v>
      </c>
      <c r="F406" s="0" t="n">
        <v>-0.000300056121192737</v>
      </c>
      <c r="G406" s="0" t="n">
        <v>-0.000699664125541999</v>
      </c>
      <c r="H406" s="0" t="n">
        <v>0.00124863477052041</v>
      </c>
      <c r="I406" s="0" t="n">
        <v>-0.00123430016741087</v>
      </c>
      <c r="J406" s="0" t="n">
        <v>0.00132464460429103</v>
      </c>
      <c r="K406" s="0" t="n">
        <v>0.000249156695341308</v>
      </c>
      <c r="L406" s="0" t="n">
        <v>-0.000223154845866442</v>
      </c>
      <c r="M406" s="0" t="n">
        <v>-0.000681629396817372</v>
      </c>
      <c r="O406" s="0" t="n">
        <v>253.1996875</v>
      </c>
      <c r="P406" s="0" t="n">
        <f aca="false">20*LOG(10^((64.8-20*LOG(O406))/-20)+4*10^((80.1-20*LOG(O406))/-20))</f>
        <v>-12.1875940138269</v>
      </c>
      <c r="Q406" s="0" t="n">
        <f aca="false">10*LOG(B406^2+C406^2)-AF406</f>
        <v>-28.1657418585565</v>
      </c>
      <c r="R406" s="0" t="n">
        <f aca="false">10*LOG(D406^2+E406^2)-AF406</f>
        <v>-28.0398136609861</v>
      </c>
      <c r="S406" s="0" t="n">
        <f aca="false">10*LOG(F406^2+G406^2)-AG406</f>
        <v>-31.5378332383505</v>
      </c>
      <c r="T406" s="0" t="n">
        <f aca="false">10*LOG(H406^2+I406^2)-AF406</f>
        <v>-24.2474134029916</v>
      </c>
      <c r="U406" s="0" t="n">
        <f aca="false">10*LOG(J406^2+K406^2)-AG406</f>
        <v>-26.575862687417</v>
      </c>
      <c r="V406" s="0" t="n">
        <f aca="false">10*LOG(L406^2+M406^2)-AH406</f>
        <v>-31.7189498683685</v>
      </c>
      <c r="X406" s="0" t="n">
        <v>253.1996875</v>
      </c>
      <c r="Y406" s="0" t="n">
        <f aca="false">20*LOG(10^((64.8-20*LOG(X406))/-20)+4*10^((80.1-20*LOG(X406))/-20))</f>
        <v>-12.1875940138269</v>
      </c>
      <c r="Z406" s="0" t="n">
        <f aca="false">10*LOG(10^(Q406/10)+10^(R406/10)+10^(T406/10))</f>
        <v>-21.6389174885732</v>
      </c>
      <c r="AA406" s="0" t="n">
        <f aca="false">10*LOG(10^(Q406/10)+10^(S406/10)+10^(U406/10))</f>
        <v>-23.538602837903</v>
      </c>
      <c r="AB406" s="0" t="n">
        <f aca="false">10*LOG(10^(R406/10)+10^(S406/10)+10^(V406/10))</f>
        <v>-25.3085941267696</v>
      </c>
      <c r="AC406" s="0" t="n">
        <f aca="false">10*LOG(10^(T406/10)+10^(U406/10)+10^(V406/10))</f>
        <v>-21.7824370058317</v>
      </c>
      <c r="AF406" s="0" t="n">
        <f aca="false">'IL Cat 7 (100m)'!L406</f>
        <v>-30.8634350122513</v>
      </c>
      <c r="AG406" s="0" t="n">
        <f aca="false">'IL Cat 7 (100m)'!M406</f>
        <v>-30.8311560140501</v>
      </c>
      <c r="AH406" s="0" t="n">
        <f aca="false">'IL Cat 7 (100m)'!N406</f>
        <v>-31.1678993735287</v>
      </c>
      <c r="AI406" s="0" t="n">
        <f aca="false">'IL Cat 7 (100m)'!O406</f>
        <v>-30.5281637712676</v>
      </c>
    </row>
    <row r="407" customFormat="false" ht="12.75" hidden="false" customHeight="false" outlineLevel="0" collapsed="false">
      <c r="A407" s="0" t="n">
        <v>253.824625</v>
      </c>
      <c r="B407" s="0" t="n">
        <v>0.00048897285946493</v>
      </c>
      <c r="C407" s="0" t="n">
        <v>0.000988175035558494</v>
      </c>
      <c r="D407" s="0" t="n">
        <v>6.20708973827889E-005</v>
      </c>
      <c r="E407" s="0" t="n">
        <v>0.00115498241926002</v>
      </c>
      <c r="F407" s="0" t="n">
        <v>0.000791114741469487</v>
      </c>
      <c r="G407" s="0" t="n">
        <v>-0.000414901461231522</v>
      </c>
      <c r="H407" s="0" t="n">
        <v>0.00139721189328832</v>
      </c>
      <c r="I407" s="0" t="n">
        <v>0.000977973912430413</v>
      </c>
      <c r="J407" s="0" t="n">
        <v>0.000173311814269981</v>
      </c>
      <c r="K407" s="0" t="n">
        <v>0.00132377646071397</v>
      </c>
      <c r="L407" s="0" t="n">
        <v>0.000534622514534736</v>
      </c>
      <c r="M407" s="0" t="n">
        <v>-0.000382966207645107</v>
      </c>
      <c r="O407" s="0" t="n">
        <v>253.824625</v>
      </c>
      <c r="P407" s="0" t="n">
        <f aca="false">20*LOG(10^((64.8-20*LOG(O407))/-20)+4*10^((80.1-20*LOG(O407))/-20))</f>
        <v>-12.1661822559657</v>
      </c>
      <c r="Q407" s="0" t="n">
        <f aca="false">10*LOG(B407^2+C407^2)-AF407</f>
        <v>-28.3000640116236</v>
      </c>
      <c r="R407" s="0" t="n">
        <f aca="false">10*LOG(D407^2+E407^2)-AF407</f>
        <v>-27.8838824125153</v>
      </c>
      <c r="S407" s="0" t="n">
        <f aca="false">10*LOG(F407^2+G407^2)-AG407</f>
        <v>-30.0850456259031</v>
      </c>
      <c r="T407" s="0" t="n">
        <f aca="false">10*LOG(H407^2+I407^2)-AF407</f>
        <v>-24.5110242060877</v>
      </c>
      <c r="U407" s="0" t="n">
        <f aca="false">10*LOG(J407^2+K407^2)-AG407</f>
        <v>-26.5950027155539</v>
      </c>
      <c r="V407" s="0" t="n">
        <f aca="false">10*LOG(L407^2+M407^2)-AH407</f>
        <v>-32.4076487491736</v>
      </c>
      <c r="X407" s="0" t="n">
        <v>253.824625</v>
      </c>
      <c r="Y407" s="0" t="n">
        <f aca="false">20*LOG(10^((64.8-20*LOG(X407))/-20)+4*10^((80.1-20*LOG(X407))/-20))</f>
        <v>-12.1661822559657</v>
      </c>
      <c r="Z407" s="0" t="n">
        <f aca="false">10*LOG(10^(Q407/10)+10^(R407/10)+10^(T407/10))</f>
        <v>-21.774353882572</v>
      </c>
      <c r="AA407" s="0" t="n">
        <f aca="false">10*LOG(10^(Q407/10)+10^(S407/10)+10^(U407/10))</f>
        <v>-23.3254937659745</v>
      </c>
      <c r="AB407" s="0" t="n">
        <f aca="false">10*LOG(10^(R407/10)+10^(S407/10)+10^(V407/10))</f>
        <v>-24.9718034284436</v>
      </c>
      <c r="AC407" s="0" t="n">
        <f aca="false">10*LOG(10^(T407/10)+10^(U407/10)+10^(V407/10))</f>
        <v>-22.003943706466</v>
      </c>
      <c r="AF407" s="0" t="n">
        <f aca="false">'IL Cat 7 (100m)'!L407</f>
        <v>-30.8520849577589</v>
      </c>
      <c r="AG407" s="0" t="n">
        <f aca="false">'IL Cat 7 (100m)'!M407</f>
        <v>-30.8948941310775</v>
      </c>
      <c r="AH407" s="0" t="n">
        <f aca="false">'IL Cat 7 (100m)'!N407</f>
        <v>-31.2326472925705</v>
      </c>
      <c r="AI407" s="0" t="n">
        <f aca="false">'IL Cat 7 (100m)'!O407</f>
        <v>-30.5631644962878</v>
      </c>
    </row>
    <row r="408" customFormat="false" ht="12.75" hidden="false" customHeight="false" outlineLevel="0" collapsed="false">
      <c r="A408" s="0" t="n">
        <v>254.4495625</v>
      </c>
      <c r="B408" s="0" t="n">
        <v>0.000872488255899922</v>
      </c>
      <c r="C408" s="0" t="n">
        <v>-0.000695716424907466</v>
      </c>
      <c r="D408" s="0" t="n">
        <v>0.00109661526238096</v>
      </c>
      <c r="E408" s="0" t="n">
        <v>-0.000281708192787466</v>
      </c>
      <c r="F408" s="0" t="n">
        <v>-0.000488534806715151</v>
      </c>
      <c r="G408" s="0" t="n">
        <v>-0.000823423620961288</v>
      </c>
      <c r="H408" s="0" t="n">
        <v>0.00057499511830683</v>
      </c>
      <c r="I408" s="0" t="n">
        <v>-0.00150453897762072</v>
      </c>
      <c r="J408" s="0" t="n">
        <v>0.00116244367432015</v>
      </c>
      <c r="K408" s="0" t="n">
        <v>-0.000479322621276005</v>
      </c>
      <c r="L408" s="0" t="n">
        <v>-0.00048430597542765</v>
      </c>
      <c r="M408" s="0" t="n">
        <v>-0.000375656577871264</v>
      </c>
      <c r="O408" s="0" t="n">
        <v>254.4495625</v>
      </c>
      <c r="P408" s="0" t="n">
        <f aca="false">20*LOG(10^((64.8-20*LOG(O408))/-20)+4*10^((80.1-20*LOG(O408))/-20))</f>
        <v>-12.1448231508823</v>
      </c>
      <c r="Q408" s="0" t="n">
        <f aca="false">10*LOG(B408^2+C408^2)-AF408</f>
        <v>-28.1896230854112</v>
      </c>
      <c r="R408" s="0" t="n">
        <f aca="false">10*LOG(D408^2+E408^2)-AF408</f>
        <v>-28.0635887412893</v>
      </c>
      <c r="S408" s="0" t="n">
        <f aca="false">10*LOG(F408^2+G408^2)-AG408</f>
        <v>-29.4075913653619</v>
      </c>
      <c r="T408" s="0" t="n">
        <f aca="false">10*LOG(H408^2+I408^2)-AF408</f>
        <v>-25.0020835127094</v>
      </c>
      <c r="U408" s="0" t="n">
        <f aca="false">10*LOG(J408^2+K408^2)-AG408</f>
        <v>-27.0404405073176</v>
      </c>
      <c r="V408" s="0" t="n">
        <f aca="false">10*LOG(L408^2+M408^2)-AH408</f>
        <v>-32.9751872667782</v>
      </c>
      <c r="X408" s="0" t="n">
        <v>254.4495625</v>
      </c>
      <c r="Y408" s="0" t="n">
        <f aca="false">20*LOG(10^((64.8-20*LOG(X408))/-20)+4*10^((80.1-20*LOG(X408))/-20))</f>
        <v>-12.1448231508823</v>
      </c>
      <c r="Z408" s="0" t="n">
        <f aca="false">10*LOG(10^(Q408/10)+10^(R408/10)+10^(T408/10))</f>
        <v>-22.0482936820644</v>
      </c>
      <c r="AA408" s="0" t="n">
        <f aca="false">10*LOG(10^(Q408/10)+10^(S408/10)+10^(U408/10))</f>
        <v>-23.3347269823999</v>
      </c>
      <c r="AB408" s="0" t="n">
        <f aca="false">10*LOG(10^(R408/10)+10^(S408/10)+10^(V408/10))</f>
        <v>-24.9321583704433</v>
      </c>
      <c r="AC408" s="0" t="n">
        <f aca="false">10*LOG(10^(T408/10)+10^(U408/10)+10^(V408/10))</f>
        <v>-22.4859856069902</v>
      </c>
      <c r="AF408" s="0" t="n">
        <f aca="false">'IL Cat 7 (100m)'!L408</f>
        <v>-30.8577866466074</v>
      </c>
      <c r="AG408" s="0" t="n">
        <f aca="false">'IL Cat 7 (100m)'!M408</f>
        <v>-30.9701708254464</v>
      </c>
      <c r="AH408" s="0" t="n">
        <f aca="false">'IL Cat 7 (100m)'!N408</f>
        <v>-31.2767459392384</v>
      </c>
      <c r="AI408" s="0" t="n">
        <f aca="false">'IL Cat 7 (100m)'!O408</f>
        <v>-30.6526008126477</v>
      </c>
    </row>
    <row r="409" customFormat="false" ht="12.75" hidden="false" customHeight="false" outlineLevel="0" collapsed="false">
      <c r="A409" s="0" t="n">
        <v>255.0745</v>
      </c>
      <c r="B409" s="0" t="n">
        <v>0.000893352439791981</v>
      </c>
      <c r="C409" s="0" t="n">
        <v>0.00066525340492316</v>
      </c>
      <c r="D409" s="0" t="n">
        <v>0.000485283758368177</v>
      </c>
      <c r="E409" s="0" t="n">
        <v>0.00101137318139848</v>
      </c>
      <c r="F409" s="0" t="n">
        <v>0.000815229081277762</v>
      </c>
      <c r="G409" s="0" t="n">
        <v>-0.000624312111424464</v>
      </c>
      <c r="H409" s="0" t="n">
        <v>0.00164937541545774</v>
      </c>
      <c r="I409" s="0" t="n">
        <v>0.000220082392936656</v>
      </c>
      <c r="J409" s="0" t="n">
        <v>0.000767732593317854</v>
      </c>
      <c r="K409" s="0" t="n">
        <v>0.00100562363605768</v>
      </c>
      <c r="L409" s="0" t="n">
        <v>0.000198426845708558</v>
      </c>
      <c r="M409" s="0" t="n">
        <v>-0.000530532353528788</v>
      </c>
      <c r="O409" s="0" t="n">
        <v>255.0745</v>
      </c>
      <c r="P409" s="0" t="n">
        <f aca="false">20*LOG(10^((64.8-20*LOG(O409))/-20)+4*10^((80.1-20*LOG(O409))/-20))</f>
        <v>-12.1235164402592</v>
      </c>
      <c r="Q409" s="0" t="n">
        <f aca="false">10*LOG(B409^2+C409^2)-AF409</f>
        <v>-28.1869635092328</v>
      </c>
      <c r="R409" s="0" t="n">
        <f aca="false">10*LOG(D409^2+E409^2)-AF409</f>
        <v>-28.1253192642197</v>
      </c>
      <c r="S409" s="0" t="n">
        <f aca="false">10*LOG(F409^2+G409^2)-AG409</f>
        <v>-28.694901961409</v>
      </c>
      <c r="T409" s="0" t="n">
        <f aca="false">10*LOG(H409^2+I409^2)-AF409</f>
        <v>-24.7003893455883</v>
      </c>
      <c r="U409" s="0" t="n">
        <f aca="false">10*LOG(J409^2+K409^2)-AG409</f>
        <v>-26.8817295552985</v>
      </c>
      <c r="V409" s="0" t="n">
        <f aca="false">10*LOG(L409^2+M409^2)-AH409</f>
        <v>-33.6051631253934</v>
      </c>
      <c r="X409" s="0" t="n">
        <v>255.0745</v>
      </c>
      <c r="Y409" s="0" t="n">
        <f aca="false">20*LOG(10^((64.8-20*LOG(X409))/-20)+4*10^((80.1-20*LOG(X409))/-20))</f>
        <v>-12.1235164402592</v>
      </c>
      <c r="Z409" s="0" t="n">
        <f aca="false">10*LOG(10^(Q409/10)+10^(R409/10)+10^(T409/10))</f>
        <v>-21.9070548443281</v>
      </c>
      <c r="AA409" s="0" t="n">
        <f aca="false">10*LOG(10^(Q409/10)+10^(S409/10)+10^(U409/10))</f>
        <v>-23.0812280502414</v>
      </c>
      <c r="AB409" s="0" t="n">
        <f aca="false">10*LOG(10^(R409/10)+10^(S409/10)+10^(V409/10))</f>
        <v>-24.7803103409889</v>
      </c>
      <c r="AC409" s="0" t="n">
        <f aca="false">10*LOG(10^(T409/10)+10^(U409/10)+10^(V409/10))</f>
        <v>-22.3103053608438</v>
      </c>
      <c r="AF409" s="0" t="n">
        <f aca="false">'IL Cat 7 (100m)'!L409</f>
        <v>-30.876576336559</v>
      </c>
      <c r="AG409" s="0" t="n">
        <f aca="false">'IL Cat 7 (100m)'!M409</f>
        <v>-31.0751920704714</v>
      </c>
      <c r="AH409" s="0" t="n">
        <f aca="false">'IL Cat 7 (100m)'!N409</f>
        <v>-31.3319816961986</v>
      </c>
      <c r="AI409" s="0" t="n">
        <f aca="false">'IL Cat 7 (100m)'!O409</f>
        <v>-30.7221891858598</v>
      </c>
    </row>
    <row r="410" customFormat="false" ht="12.75" hidden="false" customHeight="false" outlineLevel="0" collapsed="false">
      <c r="A410" s="0" t="n">
        <v>255.6994375</v>
      </c>
      <c r="B410" s="0" t="n">
        <v>0.00045397528818005</v>
      </c>
      <c r="C410" s="0" t="n">
        <v>-0.000983646908434336</v>
      </c>
      <c r="D410" s="0" t="n">
        <v>0.000830953678949796</v>
      </c>
      <c r="E410" s="0" t="n">
        <v>-0.000664341536120005</v>
      </c>
      <c r="F410" s="0" t="n">
        <v>0.000728185304383253</v>
      </c>
      <c r="G410" s="0" t="n">
        <v>0.000661937771767546</v>
      </c>
      <c r="H410" s="0" t="n">
        <v>-0.000120527172914101</v>
      </c>
      <c r="I410" s="0" t="n">
        <v>-0.00176721493347552</v>
      </c>
      <c r="J410" s="0" t="n">
        <v>-0.00074506610695777</v>
      </c>
      <c r="K410" s="0" t="n">
        <v>0.000996579694811306</v>
      </c>
      <c r="L410" s="0" t="n">
        <v>0.000445079176228305</v>
      </c>
      <c r="M410" s="0" t="n">
        <v>7.89583505880746E-005</v>
      </c>
      <c r="O410" s="0" t="n">
        <v>255.6994375</v>
      </c>
      <c r="P410" s="0" t="n">
        <f aca="false">20*LOG(10^((64.8-20*LOG(O410))/-20)+4*10^((80.1-20*LOG(O410))/-20))</f>
        <v>-12.1022618676752</v>
      </c>
      <c r="Q410" s="0" t="n">
        <f aca="false">10*LOG(B410^2+C410^2)-AF410</f>
        <v>-28.3437029537851</v>
      </c>
      <c r="R410" s="0" t="n">
        <f aca="false">10*LOG(D410^2+E410^2)-AF410</f>
        <v>-28.5012805751832</v>
      </c>
      <c r="S410" s="0" t="n">
        <f aca="false">10*LOG(F410^2+G410^2)-AG410</f>
        <v>-28.9431397991712</v>
      </c>
      <c r="T410" s="0" t="n">
        <f aca="false">10*LOG(H410^2+I410^2)-AF410</f>
        <v>-24.0731650156346</v>
      </c>
      <c r="U410" s="0" t="n">
        <f aca="false">10*LOG(J410^2+K410^2)-AG410</f>
        <v>-26.9052209316206</v>
      </c>
      <c r="V410" s="0" t="n">
        <f aca="false">10*LOG(L410^2+M410^2)-AH410</f>
        <v>-35.4703801425902</v>
      </c>
      <c r="X410" s="0" t="n">
        <v>255.6994375</v>
      </c>
      <c r="Y410" s="0" t="n">
        <f aca="false">20*LOG(10^((64.8-20*LOG(X410))/-20)+4*10^((80.1-20*LOG(X410))/-20))</f>
        <v>-12.1022618676752</v>
      </c>
      <c r="Z410" s="0" t="n">
        <f aca="false">10*LOG(10^(Q410/10)+10^(R410/10)+10^(T410/10))</f>
        <v>-21.6806724152541</v>
      </c>
      <c r="AA410" s="0" t="n">
        <f aca="false">10*LOG(10^(Q410/10)+10^(S410/10)+10^(U410/10))</f>
        <v>-23.2065387923273</v>
      </c>
      <c r="AB410" s="0" t="n">
        <f aca="false">10*LOG(10^(R410/10)+10^(S410/10)+10^(V410/10))</f>
        <v>-25.2703822546958</v>
      </c>
      <c r="AC410" s="0" t="n">
        <f aca="false">10*LOG(10^(T410/10)+10^(U410/10)+10^(V410/10))</f>
        <v>-22.0498130310407</v>
      </c>
      <c r="AF410" s="0" t="n">
        <f aca="false">'IL Cat 7 (100m)'!L410</f>
        <v>-30.9608932432436</v>
      </c>
      <c r="AG410" s="0" t="n">
        <f aca="false">'IL Cat 7 (100m)'!M410</f>
        <v>-31.1962431002496</v>
      </c>
      <c r="AH410" s="0" t="n">
        <f aca="false">'IL Cat 7 (100m)'!N410</f>
        <v>-31.4263007552775</v>
      </c>
      <c r="AI410" s="0" t="n">
        <f aca="false">'IL Cat 7 (100m)'!O410</f>
        <v>-30.8286698450315</v>
      </c>
    </row>
    <row r="411" customFormat="false" ht="12.75" hidden="false" customHeight="false" outlineLevel="0" collapsed="false">
      <c r="A411" s="0" t="n">
        <v>256.324375</v>
      </c>
      <c r="B411" s="0" t="n">
        <v>0.00104498519239349</v>
      </c>
      <c r="C411" s="0" t="n">
        <v>0.000234848644723807</v>
      </c>
      <c r="D411" s="0" t="n">
        <v>0.000788986722331241</v>
      </c>
      <c r="E411" s="0" t="n">
        <v>0.000685021513868837</v>
      </c>
      <c r="F411" s="0" t="n">
        <v>0.000589279879923809</v>
      </c>
      <c r="G411" s="0" t="n">
        <v>-0.000830811220238273</v>
      </c>
      <c r="H411" s="0" t="n">
        <v>0.00173407662538397</v>
      </c>
      <c r="I411" s="0" t="n">
        <v>-0.000319634221276332</v>
      </c>
      <c r="J411" s="0" t="n">
        <v>0.00117061063815199</v>
      </c>
      <c r="K411" s="0" t="n">
        <v>0.00046355508118312</v>
      </c>
      <c r="L411" s="0" t="n">
        <v>-1.93481100802253E-005</v>
      </c>
      <c r="M411" s="0" t="n">
        <v>-0.000343012820303537</v>
      </c>
      <c r="O411" s="0" t="n">
        <v>256.324375</v>
      </c>
      <c r="P411" s="0" t="n">
        <f aca="false">20*LOG(10^((64.8-20*LOG(O411))/-20)+4*10^((80.1-20*LOG(O411))/-20))</f>
        <v>-12.0810591785871</v>
      </c>
      <c r="Q411" s="0" t="n">
        <f aca="false">10*LOG(B411^2+C411^2)-AF411</f>
        <v>-28.3206332182782</v>
      </c>
      <c r="R411" s="0" t="n">
        <f aca="false">10*LOG(D411^2+E411^2)-AF411</f>
        <v>-28.5355775111785</v>
      </c>
      <c r="S411" s="0" t="n">
        <f aca="false">10*LOG(F411^2+G411^2)-AG411</f>
        <v>-28.5962888007004</v>
      </c>
      <c r="T411" s="0" t="n">
        <f aca="false">10*LOG(H411^2+I411^2)-AF411</f>
        <v>-23.9903579886266</v>
      </c>
      <c r="U411" s="0" t="n">
        <f aca="false">10*LOG(J411^2+K411^2)-AG411</f>
        <v>-26.7552866359095</v>
      </c>
      <c r="V411" s="0" t="n">
        <f aca="false">10*LOG(L411^2+M411^2)-AH411</f>
        <v>-37.7807674770054</v>
      </c>
      <c r="X411" s="0" t="n">
        <v>256.324375</v>
      </c>
      <c r="Y411" s="0" t="n">
        <f aca="false">20*LOG(10^((64.8-20*LOG(X411))/-20)+4*10^((80.1-20*LOG(X411))/-20))</f>
        <v>-12.0810591785871</v>
      </c>
      <c r="Z411" s="0" t="n">
        <f aca="false">10*LOG(10^(Q411/10)+10^(R411/10)+10^(T411/10))</f>
        <v>-21.6348402418966</v>
      </c>
      <c r="AA411" s="0" t="n">
        <f aca="false">10*LOG(10^(Q411/10)+10^(S411/10)+10^(U411/10))</f>
        <v>-23.0411748008325</v>
      </c>
      <c r="AB411" s="0" t="n">
        <f aca="false">10*LOG(10^(R411/10)+10^(S411/10)+10^(V411/10))</f>
        <v>-25.3028504175227</v>
      </c>
      <c r="AC411" s="0" t="n">
        <f aca="false">10*LOG(10^(T411/10)+10^(U411/10)+10^(V411/10))</f>
        <v>-22.0290335326279</v>
      </c>
      <c r="AF411" s="0" t="n">
        <f aca="false">'IL Cat 7 (100m)'!L411</f>
        <v>-31.0831724926589</v>
      </c>
      <c r="AG411" s="0" t="n">
        <f aca="false">'IL Cat 7 (100m)'!M411</f>
        <v>-31.2438382639186</v>
      </c>
      <c r="AH411" s="0" t="n">
        <f aca="false">'IL Cat 7 (100m)'!N411</f>
        <v>-31.4992295539977</v>
      </c>
      <c r="AI411" s="0" t="n">
        <f aca="false">'IL Cat 7 (100m)'!O411</f>
        <v>-30.9498732938726</v>
      </c>
    </row>
    <row r="412" customFormat="false" ht="12.75" hidden="false" customHeight="false" outlineLevel="0" collapsed="false">
      <c r="A412" s="0" t="n">
        <v>256.9493125</v>
      </c>
      <c r="B412" s="0" t="n">
        <v>-3.98084548576693E-005</v>
      </c>
      <c r="C412" s="0" t="n">
        <v>-0.00105128783063912</v>
      </c>
      <c r="D412" s="0" t="n">
        <v>0.000484607106106778</v>
      </c>
      <c r="E412" s="0" t="n">
        <v>-0.000866520497964804</v>
      </c>
      <c r="F412" s="0" t="n">
        <v>0.000916086831806474</v>
      </c>
      <c r="G412" s="0" t="n">
        <v>0.000451078877106625</v>
      </c>
      <c r="H412" s="0" t="n">
        <v>-0.000448102771070694</v>
      </c>
      <c r="I412" s="0" t="n">
        <v>-0.00155049243769033</v>
      </c>
      <c r="J412" s="0" t="n">
        <v>-0.000117389917131174</v>
      </c>
      <c r="K412" s="0" t="n">
        <v>0.00124777030619518</v>
      </c>
      <c r="L412" s="0" t="n">
        <v>0.000268416757597224</v>
      </c>
      <c r="M412" s="0" t="n">
        <v>-0.000114352230890621</v>
      </c>
      <c r="O412" s="0" t="n">
        <v>256.9493125</v>
      </c>
      <c r="P412" s="0" t="n">
        <f aca="false">20*LOG(10^((64.8-20*LOG(O412))/-20)+4*10^((80.1-20*LOG(O412))/-20))</f>
        <v>-12.0599081203109</v>
      </c>
      <c r="Q412" s="0" t="n">
        <f aca="false">10*LOG(B412^2+C412^2)-AF412</f>
        <v>-28.3455666612221</v>
      </c>
      <c r="R412" s="0" t="n">
        <f aca="false">10*LOG(D412^2+E412^2)-AF412</f>
        <v>-28.8487665412393</v>
      </c>
      <c r="S412" s="0" t="n">
        <f aca="false">10*LOG(F412^2+G412^2)-AG412</f>
        <v>-28.5039979970453</v>
      </c>
      <c r="T412" s="0" t="n">
        <f aca="false">10*LOG(H412^2+I412^2)-AF412</f>
        <v>-24.6284401278987</v>
      </c>
      <c r="U412" s="0" t="n">
        <f aca="false">10*LOG(J412^2+K412^2)-AG412</f>
        <v>-26.7245753616005</v>
      </c>
      <c r="V412" s="0" t="n">
        <f aca="false">10*LOG(L412^2+M412^2)-AH412</f>
        <v>-39.0989170201296</v>
      </c>
      <c r="X412" s="0" t="n">
        <v>256.9493125</v>
      </c>
      <c r="Y412" s="0" t="n">
        <f aca="false">20*LOG(10^((64.8-20*LOG(X412))/-20)+4*10^((80.1-20*LOG(X412))/-20))</f>
        <v>-12.0599081203109</v>
      </c>
      <c r="Z412" s="0" t="n">
        <f aca="false">10*LOG(10^(Q412/10)+10^(R412/10)+10^(T412/10))</f>
        <v>-22.0677247914823</v>
      </c>
      <c r="AA412" s="0" t="n">
        <f aca="false">10*LOG(10^(Q412/10)+10^(S412/10)+10^(U412/10))</f>
        <v>-23.0095994571485</v>
      </c>
      <c r="AB412" s="0" t="n">
        <f aca="false">10*LOG(10^(R412/10)+10^(S412/10)+10^(V412/10))</f>
        <v>-25.4701327127883</v>
      </c>
      <c r="AC412" s="0" t="n">
        <f aca="false">10*LOG(10^(T412/10)+10^(U412/10)+10^(V412/10))</f>
        <v>-22.4460602189004</v>
      </c>
      <c r="AF412" s="0" t="n">
        <f aca="false">'IL Cat 7 (100m)'!L412</f>
        <v>-31.2137778713882</v>
      </c>
      <c r="AG412" s="0" t="n">
        <f aca="false">'IL Cat 7 (100m)'!M412</f>
        <v>-31.3144614278938</v>
      </c>
      <c r="AH412" s="0" t="n">
        <f aca="false">'IL Cat 7 (100m)'!N412</f>
        <v>-31.6005633377205</v>
      </c>
      <c r="AI412" s="0" t="n">
        <f aca="false">'IL Cat 7 (100m)'!O412</f>
        <v>-31.037072782877</v>
      </c>
    </row>
    <row r="413" customFormat="false" ht="12.75" hidden="false" customHeight="false" outlineLevel="0" collapsed="false">
      <c r="A413" s="0" t="n">
        <v>257.57425</v>
      </c>
      <c r="B413" s="0" t="n">
        <v>0.00102184956662766</v>
      </c>
      <c r="C413" s="0" t="n">
        <v>-0.00028662254381485</v>
      </c>
      <c r="D413" s="0" t="n">
        <v>0.000829903720984877</v>
      </c>
      <c r="E413" s="0" t="n">
        <v>0.000261765381907594</v>
      </c>
      <c r="F413" s="0" t="n">
        <v>0.000386555674105346</v>
      </c>
      <c r="G413" s="0" t="n">
        <v>-0.000952576420899642</v>
      </c>
      <c r="H413" s="0" t="n">
        <v>0.00124995254546756</v>
      </c>
      <c r="I413" s="0" t="n">
        <v>-0.000574000384054257</v>
      </c>
      <c r="J413" s="0" t="n">
        <v>0.00122292745303899</v>
      </c>
      <c r="K413" s="0" t="n">
        <v>-0.000210049495799895</v>
      </c>
      <c r="L413" s="0" t="n">
        <v>-0.00019813787763591</v>
      </c>
      <c r="M413" s="0" t="n">
        <v>-0.000264884767862171</v>
      </c>
      <c r="O413" s="0" t="n">
        <v>257.57425</v>
      </c>
      <c r="P413" s="0" t="n">
        <f aca="false">20*LOG(10^((64.8-20*LOG(O413))/-20)+4*10^((80.1-20*LOG(O413))/-20))</f>
        <v>-12.0388084420042</v>
      </c>
      <c r="Q413" s="0" t="n">
        <f aca="false">10*LOG(B413^2+C413^2)-AF413</f>
        <v>-28.1703036852465</v>
      </c>
      <c r="R413" s="0" t="n">
        <f aca="false">10*LOG(D413^2+E413^2)-AF413</f>
        <v>-29.8944987880674</v>
      </c>
      <c r="S413" s="0" t="n">
        <f aca="false">10*LOG(F413^2+G413^2)-AG413</f>
        <v>-28.3660901285589</v>
      </c>
      <c r="T413" s="0" t="n">
        <f aca="false">10*LOG(H413^2+I413^2)-AF413</f>
        <v>-25.9180715076001</v>
      </c>
      <c r="U413" s="0" t="n">
        <f aca="false">10*LOG(J413^2+K413^2)-AG413</f>
        <v>-26.7318465563842</v>
      </c>
      <c r="V413" s="0" t="n">
        <f aca="false">10*LOG(L413^2+M413^2)-AH413</f>
        <v>-37.9477503701829</v>
      </c>
      <c r="X413" s="0" t="n">
        <v>257.57425</v>
      </c>
      <c r="Y413" s="0" t="n">
        <f aca="false">20*LOG(10^((64.8-20*LOG(X413))/-20)+4*10^((80.1-20*LOG(X413))/-20))</f>
        <v>-12.0388084420042</v>
      </c>
      <c r="Z413" s="0" t="n">
        <f aca="false">10*LOG(10^(Q413/10)+10^(R413/10)+10^(T413/10))</f>
        <v>-22.9172713452482</v>
      </c>
      <c r="AA413" s="0" t="n">
        <f aca="false">10*LOG(10^(Q413/10)+10^(S413/10)+10^(U413/10))</f>
        <v>-22.92169490377</v>
      </c>
      <c r="AB413" s="0" t="n">
        <f aca="false">10*LOG(10^(R413/10)+10^(S413/10)+10^(V413/10))</f>
        <v>-25.7810538711598</v>
      </c>
      <c r="AC413" s="0" t="n">
        <f aca="false">10*LOG(10^(T413/10)+10^(U413/10)+10^(V413/10))</f>
        <v>-23.1493290208326</v>
      </c>
      <c r="AF413" s="0" t="n">
        <f aca="false">'IL Cat 7 (100m)'!L413</f>
        <v>-31.3130435778529</v>
      </c>
      <c r="AG413" s="0" t="n">
        <f aca="false">'IL Cat 7 (100m)'!M413</f>
        <v>-31.393870348423</v>
      </c>
      <c r="AH413" s="0" t="n">
        <f aca="false">'IL Cat 7 (100m)'!N413</f>
        <v>-31.6611809663191</v>
      </c>
      <c r="AI413" s="0" t="n">
        <f aca="false">'IL Cat 7 (100m)'!O413</f>
        <v>-31.1244645343244</v>
      </c>
    </row>
    <row r="414" customFormat="false" ht="12.75" hidden="false" customHeight="false" outlineLevel="0" collapsed="false">
      <c r="A414" s="0" t="n">
        <v>258.1991875</v>
      </c>
      <c r="B414" s="0" t="n">
        <v>0.000515589647143336</v>
      </c>
      <c r="C414" s="0" t="n">
        <v>0.000918984061586987</v>
      </c>
      <c r="D414" s="0" t="n">
        <v>-0.000129759219042908</v>
      </c>
      <c r="E414" s="0" t="n">
        <v>0.000771898150557043</v>
      </c>
      <c r="F414" s="0" t="n">
        <v>0.0010556082790868</v>
      </c>
      <c r="G414" s="0" t="n">
        <v>0.000293672110144035</v>
      </c>
      <c r="H414" s="0" t="n">
        <v>0.000771244924776994</v>
      </c>
      <c r="I414" s="0" t="n">
        <v>0.0010002266900092</v>
      </c>
      <c r="J414" s="0" t="n">
        <v>0.000555315336065922</v>
      </c>
      <c r="K414" s="0" t="n">
        <v>0.00113941064628865</v>
      </c>
      <c r="L414" s="0" t="n">
        <v>0.000237661431448964</v>
      </c>
      <c r="M414" s="0" t="n">
        <v>-0.000261788013073789</v>
      </c>
      <c r="O414" s="0" t="n">
        <v>258.1991875</v>
      </c>
      <c r="P414" s="0" t="n">
        <f aca="false">20*LOG(10^((64.8-20*LOG(O414))/-20)+4*10^((80.1-20*LOG(O414))/-20))</f>
        <v>-12.0177598946485</v>
      </c>
      <c r="Q414" s="0" t="n">
        <f aca="false">10*LOG(B414^2+C414^2)-AF414</f>
        <v>-28.1676263674428</v>
      </c>
      <c r="R414" s="0" t="n">
        <f aca="false">10*LOG(D414^2+E414^2)-AF414</f>
        <v>-30.7500565116812</v>
      </c>
      <c r="S414" s="0" t="n">
        <f aca="false">10*LOG(F414^2+G414^2)-AG414</f>
        <v>-27.7702574601679</v>
      </c>
      <c r="T414" s="0" t="n">
        <f aca="false">10*LOG(H414^2+I414^2)-AF414</f>
        <v>-26.5939337428224</v>
      </c>
      <c r="U414" s="0" t="n">
        <f aca="false">10*LOG(J414^2+K414^2)-AG414</f>
        <v>-26.5049043145212</v>
      </c>
      <c r="V414" s="0" t="n">
        <f aca="false">10*LOG(L414^2+M414^2)-AH414</f>
        <v>-37.3184855799578</v>
      </c>
      <c r="X414" s="0" t="n">
        <v>258.1991875</v>
      </c>
      <c r="Y414" s="0" t="n">
        <f aca="false">20*LOG(10^((64.8-20*LOG(X414))/-20)+4*10^((80.1-20*LOG(X414))/-20))</f>
        <v>-12.0177598946485</v>
      </c>
      <c r="Z414" s="0" t="n">
        <f aca="false">10*LOG(10^(Q414/10)+10^(R414/10)+10^(T414/10))</f>
        <v>-23.4131241474548</v>
      </c>
      <c r="AA414" s="0" t="n">
        <f aca="false">10*LOG(10^(Q414/10)+10^(S414/10)+10^(U414/10))</f>
        <v>-22.650344847623</v>
      </c>
      <c r="AB414" s="0" t="n">
        <f aca="false">10*LOG(10^(R414/10)+10^(S414/10)+10^(V414/10))</f>
        <v>-25.6899128767456</v>
      </c>
      <c r="AC414" s="0" t="n">
        <f aca="false">10*LOG(10^(T414/10)+10^(U414/10)+10^(V414/10))</f>
        <v>-23.3607003145958</v>
      </c>
      <c r="AF414" s="0" t="n">
        <f aca="false">'IL Cat 7 (100m)'!L414</f>
        <v>-31.3777183810615</v>
      </c>
      <c r="AG414" s="0" t="n">
        <f aca="false">'IL Cat 7 (100m)'!M414</f>
        <v>-31.435932251762</v>
      </c>
      <c r="AH414" s="0" t="n">
        <f aca="false">'IL Cat 7 (100m)'!N414</f>
        <v>-31.7118612151113</v>
      </c>
      <c r="AI414" s="0" t="n">
        <f aca="false">'IL Cat 7 (100m)'!O414</f>
        <v>-31.1803314095604</v>
      </c>
    </row>
    <row r="415" customFormat="false" ht="12.75" hidden="false" customHeight="false" outlineLevel="0" collapsed="false">
      <c r="A415" s="0" t="n">
        <v>258.824125</v>
      </c>
      <c r="B415" s="0" t="n">
        <v>0.000766367429632608</v>
      </c>
      <c r="C415" s="0" t="n">
        <v>-0.000708127062691542</v>
      </c>
      <c r="D415" s="0" t="n">
        <v>0.000751121710914339</v>
      </c>
      <c r="E415" s="0" t="n">
        <v>-3.37799281028921E-006</v>
      </c>
      <c r="F415" s="0" t="n">
        <v>-0.000119202878101292</v>
      </c>
      <c r="G415" s="0" t="n">
        <v>0.001049236378201</v>
      </c>
      <c r="H415" s="0" t="n">
        <v>0.000822330808053597</v>
      </c>
      <c r="I415" s="0" t="n">
        <v>-0.000997501495241775</v>
      </c>
      <c r="J415" s="0" t="n">
        <v>-0.000920580023884623</v>
      </c>
      <c r="K415" s="0" t="n">
        <v>0.000877810403927601</v>
      </c>
      <c r="L415" s="0" t="n">
        <v>-0.000286901701684251</v>
      </c>
      <c r="M415" s="0" t="n">
        <v>-0.000150636432449033</v>
      </c>
      <c r="O415" s="0" t="n">
        <v>258.824125</v>
      </c>
      <c r="P415" s="0" t="n">
        <f aca="false">20*LOG(10^((64.8-20*LOG(O415))/-20)+4*10^((80.1-20*LOG(O415))/-20))</f>
        <v>-11.9967622310307</v>
      </c>
      <c r="Q415" s="0" t="n">
        <f aca="false">10*LOG(B415^2+C415^2)-AF415</f>
        <v>-28.1927168003368</v>
      </c>
      <c r="R415" s="0" t="n">
        <f aca="false">10*LOG(D415^2+E415^2)-AF415</f>
        <v>-31.0477560902747</v>
      </c>
      <c r="S415" s="0" t="n">
        <f aca="false">10*LOG(F415^2+G415^2)-AG415</f>
        <v>-28.0623207490066</v>
      </c>
      <c r="T415" s="0" t="n">
        <f aca="false">10*LOG(H415^2+I415^2)-AF415</f>
        <v>-26.331669316463</v>
      </c>
      <c r="U415" s="0" t="n">
        <f aca="false">10*LOG(J415^2+K415^2)-AG415</f>
        <v>-26.4456481297242</v>
      </c>
      <c r="V415" s="0" t="n">
        <f aca="false">10*LOG(L415^2+M415^2)-AH415</f>
        <v>-38.0155711910032</v>
      </c>
      <c r="X415" s="0" t="n">
        <v>258.824125</v>
      </c>
      <c r="Y415" s="0" t="n">
        <f aca="false">20*LOG(10^((64.8-20*LOG(X415))/-20)+4*10^((80.1-20*LOG(X415))/-20))</f>
        <v>-11.9967622310307</v>
      </c>
      <c r="Z415" s="0" t="n">
        <f aca="false">10*LOG(10^(Q415/10)+10^(R415/10)+10^(T415/10))</f>
        <v>-23.3451847905437</v>
      </c>
      <c r="AA415" s="0" t="n">
        <f aca="false">10*LOG(10^(Q415/10)+10^(S415/10)+10^(U415/10))</f>
        <v>-22.7202556286111</v>
      </c>
      <c r="AB415" s="0" t="n">
        <f aca="false">10*LOG(10^(R415/10)+10^(S415/10)+10^(V415/10))</f>
        <v>-26.0104040479288</v>
      </c>
      <c r="AC415" s="0" t="n">
        <f aca="false">10*LOG(10^(T415/10)+10^(U415/10)+10^(V415/10))</f>
        <v>-23.2312051519544</v>
      </c>
      <c r="AF415" s="0" t="n">
        <f aca="false">'IL Cat 7 (100m)'!L415</f>
        <v>-31.4379497669988</v>
      </c>
      <c r="AG415" s="0" t="n">
        <f aca="false">'IL Cat 7 (100m)'!M415</f>
        <v>-31.4645165429129</v>
      </c>
      <c r="AH415" s="0" t="n">
        <f aca="false">'IL Cat 7 (100m)'!N415</f>
        <v>-31.7723736346599</v>
      </c>
      <c r="AI415" s="0" t="n">
        <f aca="false">'IL Cat 7 (100m)'!O415</f>
        <v>-31.2289706453028</v>
      </c>
    </row>
    <row r="416" customFormat="false" ht="12.75" hidden="false" customHeight="false" outlineLevel="0" collapsed="false">
      <c r="A416" s="0" t="n">
        <v>259.4490625</v>
      </c>
      <c r="B416" s="0" t="n">
        <v>0.000832220640782208</v>
      </c>
      <c r="C416" s="0" t="n">
        <v>0.000567595745465137</v>
      </c>
      <c r="D416" s="0" t="n">
        <v>0.000145264134034552</v>
      </c>
      <c r="E416" s="0" t="n">
        <v>0.000694140412172339</v>
      </c>
      <c r="F416" s="0" t="n">
        <v>0.00100873539774034</v>
      </c>
      <c r="G416" s="0" t="n">
        <v>4.8255132909518E-005</v>
      </c>
      <c r="H416" s="0" t="n">
        <v>0.00114794242200493</v>
      </c>
      <c r="I416" s="0" t="n">
        <v>0.000749053278291249</v>
      </c>
      <c r="J416" s="0" t="n">
        <v>0.00108118103528571</v>
      </c>
      <c r="K416" s="0" t="n">
        <v>0.000685793397998002</v>
      </c>
      <c r="L416" s="0" t="n">
        <v>3.05588599863794E-005</v>
      </c>
      <c r="M416" s="0" t="n">
        <v>0.000287871627561868</v>
      </c>
      <c r="O416" s="0" t="n">
        <v>259.4490625</v>
      </c>
      <c r="P416" s="0" t="n">
        <f aca="false">20*LOG(10^((64.8-20*LOG(O416))/-20)+4*10^((80.1-20*LOG(O416))/-20))</f>
        <v>-11.9758152057267</v>
      </c>
      <c r="Q416" s="0" t="n">
        <f aca="false">10*LOG(B416^2+C416^2)-AF416</f>
        <v>-28.4584997028294</v>
      </c>
      <c r="R416" s="0" t="n">
        <f aca="false">10*LOG(D416^2+E416^2)-AF416</f>
        <v>-31.5070188120521</v>
      </c>
      <c r="S416" s="0" t="n">
        <f aca="false">10*LOG(F416^2+G416^2)-AG416</f>
        <v>-28.426793368364</v>
      </c>
      <c r="T416" s="0" t="n">
        <f aca="false">10*LOG(H416^2+I416^2)-AF416</f>
        <v>-25.7831893748624</v>
      </c>
      <c r="U416" s="0" t="n">
        <f aca="false">10*LOG(J416^2+K416^2)-AG416</f>
        <v>-26.365773937089</v>
      </c>
      <c r="V416" s="0" t="n">
        <f aca="false">10*LOG(L416^2+M416^2)-AH416</f>
        <v>-38.9378097037347</v>
      </c>
      <c r="X416" s="0" t="n">
        <v>259.4490625</v>
      </c>
      <c r="Y416" s="0" t="n">
        <f aca="false">20*LOG(10^((64.8-20*LOG(X416))/-20)+4*10^((80.1-20*LOG(X416))/-20))</f>
        <v>-11.9758152057267</v>
      </c>
      <c r="Z416" s="0" t="n">
        <f aca="false">10*LOG(10^(Q416/10)+10^(R416/10)+10^(T416/10))</f>
        <v>-23.2117474899275</v>
      </c>
      <c r="AA416" s="0" t="n">
        <f aca="false">10*LOG(10^(Q416/10)+10^(S416/10)+10^(U416/10))</f>
        <v>-22.8637147609855</v>
      </c>
      <c r="AB416" s="0" t="n">
        <f aca="false">10*LOG(10^(R416/10)+10^(S416/10)+10^(V416/10))</f>
        <v>-26.437712838275</v>
      </c>
      <c r="AC416" s="0" t="n">
        <f aca="false">10*LOG(10^(T416/10)+10^(U416/10)+10^(V416/10))</f>
        <v>-22.9437828153403</v>
      </c>
      <c r="AF416" s="0" t="n">
        <f aca="false">'IL Cat 7 (100m)'!L416</f>
        <v>-31.4778834825581</v>
      </c>
      <c r="AG416" s="0" t="n">
        <f aca="false">'IL Cat 7 (100m)'!M416</f>
        <v>-31.4877343576201</v>
      </c>
      <c r="AH416" s="0" t="n">
        <f aca="false">'IL Cat 7 (100m)'!N416</f>
        <v>-31.8295470701817</v>
      </c>
      <c r="AI416" s="0" t="n">
        <f aca="false">'IL Cat 7 (100m)'!O416</f>
        <v>-31.2590050249108</v>
      </c>
    </row>
    <row r="417" customFormat="false" ht="12.75" hidden="false" customHeight="false" outlineLevel="0" collapsed="false">
      <c r="A417" s="0" t="n">
        <v>260.074</v>
      </c>
      <c r="B417" s="0" t="n">
        <v>0.000358817895294493</v>
      </c>
      <c r="C417" s="0" t="n">
        <v>-0.000920133959399384</v>
      </c>
      <c r="D417" s="0" t="n">
        <v>0.000595874957330853</v>
      </c>
      <c r="E417" s="0" t="n">
        <v>-0.000216267302621876</v>
      </c>
      <c r="F417" s="0" t="n">
        <v>-1.07070299891411E-005</v>
      </c>
      <c r="G417" s="0" t="n">
        <v>0.000995515395056656</v>
      </c>
      <c r="H417" s="0" t="n">
        <v>0.000628616304002489</v>
      </c>
      <c r="I417" s="0" t="n">
        <v>-0.00120345864449606</v>
      </c>
      <c r="J417" s="0" t="n">
        <v>-0.000353887535816545</v>
      </c>
      <c r="K417" s="0" t="n">
        <v>0.00122990306284667</v>
      </c>
      <c r="L417" s="0" t="n">
        <v>0.000260115054009806</v>
      </c>
      <c r="M417" s="0" t="n">
        <v>-0.000198810186735532</v>
      </c>
      <c r="O417" s="0" t="n">
        <v>260.074</v>
      </c>
      <c r="P417" s="0" t="n">
        <f aca="false">20*LOG(10^((64.8-20*LOG(O417))/-20)+4*10^((80.1-20*LOG(O417))/-20))</f>
        <v>-11.9549185750835</v>
      </c>
      <c r="Q417" s="0" t="n">
        <f aca="false">10*LOG(B417^2+C417^2)-AF417</f>
        <v>-28.5726222018258</v>
      </c>
      <c r="R417" s="0" t="n">
        <f aca="false">10*LOG(D417^2+E417^2)-AF417</f>
        <v>-32.4239198422052</v>
      </c>
      <c r="S417" s="0" t="n">
        <f aca="false">10*LOG(F417^2+G417^2)-AG417</f>
        <v>-28.5175526927058</v>
      </c>
      <c r="T417" s="0" t="n">
        <f aca="false">10*LOG(H417^2+I417^2)-AF417</f>
        <v>-25.8080719077426</v>
      </c>
      <c r="U417" s="0" t="n">
        <f aca="false">10*LOG(J417^2+K417^2)-AG417</f>
        <v>-26.33614630147</v>
      </c>
      <c r="V417" s="0" t="n">
        <f aca="false">10*LOG(L417^2+M417^2)-AH417</f>
        <v>-37.8123722373628</v>
      </c>
      <c r="X417" s="0" t="n">
        <v>260.074</v>
      </c>
      <c r="Y417" s="0" t="n">
        <f aca="false">20*LOG(10^((64.8-20*LOG(X417))/-20)+4*10^((80.1-20*LOG(X417))/-20))</f>
        <v>-11.9549185750835</v>
      </c>
      <c r="Z417" s="0" t="n">
        <f aca="false">10*LOG(10^(Q417/10)+10^(R417/10)+10^(T417/10))</f>
        <v>-23.3849239530467</v>
      </c>
      <c r="AA417" s="0" t="n">
        <f aca="false">10*LOG(10^(Q417/10)+10^(S417/10)+10^(U417/10))</f>
        <v>-22.9066621334907</v>
      </c>
      <c r="AB417" s="0" t="n">
        <f aca="false">10*LOG(10^(R417/10)+10^(S417/10)+10^(V417/10))</f>
        <v>-26.6865249872195</v>
      </c>
      <c r="AC417" s="0" t="n">
        <f aca="false">10*LOG(10^(T417/10)+10^(U417/10)+10^(V417/10))</f>
        <v>-22.9109754553494</v>
      </c>
      <c r="AF417" s="0" t="n">
        <f aca="false">'IL Cat 7 (100m)'!L417</f>
        <v>-31.5355645993564</v>
      </c>
      <c r="AG417" s="0" t="n">
        <f aca="false">'IL Cat 7 (100m)'!M417</f>
        <v>-31.5209853527826</v>
      </c>
      <c r="AH417" s="0" t="n">
        <f aca="false">'IL Cat 7 (100m)'!N417</f>
        <v>-31.8862742010132</v>
      </c>
      <c r="AI417" s="0" t="n">
        <f aca="false">'IL Cat 7 (100m)'!O417</f>
        <v>-31.3248959627898</v>
      </c>
    </row>
    <row r="418" customFormat="false" ht="12.75" hidden="false" customHeight="false" outlineLevel="0" collapsed="false">
      <c r="A418" s="0" t="n">
        <v>260.6989375</v>
      </c>
      <c r="B418" s="0" t="n">
        <v>0.000976569899001308</v>
      </c>
      <c r="C418" s="0" t="n">
        <v>0.000146221599122845</v>
      </c>
      <c r="D418" s="0" t="n">
        <v>0.000242504171597837</v>
      </c>
      <c r="E418" s="0" t="n">
        <v>0.000509484098876308</v>
      </c>
      <c r="F418" s="0" t="n">
        <v>0.00110404248226738</v>
      </c>
      <c r="G418" s="0" t="n">
        <v>5.03476777622205E-006</v>
      </c>
      <c r="H418" s="0" t="n">
        <v>0.00111390416276892</v>
      </c>
      <c r="I418" s="0" t="n">
        <v>0.000455342083200669</v>
      </c>
      <c r="J418" s="0" t="n">
        <v>0.00124313969865227</v>
      </c>
      <c r="K418" s="0" t="n">
        <v>4.16605548478955E-005</v>
      </c>
      <c r="L418" s="0" t="n">
        <v>0.000363013507001921</v>
      </c>
      <c r="M418" s="0" t="n">
        <v>0.000216027631189707</v>
      </c>
      <c r="O418" s="0" t="n">
        <v>260.6989375</v>
      </c>
      <c r="P418" s="0" t="n">
        <f aca="false">20*LOG(10^((64.8-20*LOG(O418))/-20)+4*10^((80.1-20*LOG(O418))/-20))</f>
        <v>-11.9340720972026</v>
      </c>
      <c r="Q418" s="0" t="n">
        <f aca="false">10*LOG(B418^2+C418^2)-AF418</f>
        <v>-28.5253597687463</v>
      </c>
      <c r="R418" s="0" t="n">
        <f aca="false">10*LOG(D418^2+E418^2)-AF418</f>
        <v>-33.3862261603042</v>
      </c>
      <c r="S418" s="0" t="n">
        <f aca="false">10*LOG(F418^2+G418^2)-AG418</f>
        <v>-27.5123550003026</v>
      </c>
      <c r="T418" s="0" t="n">
        <f aca="false">10*LOG(H418^2+I418^2)-AF418</f>
        <v>-26.8076733871766</v>
      </c>
      <c r="U418" s="0" t="n">
        <f aca="false">10*LOG(J418^2+K418^2)-AG418</f>
        <v>-26.4768875712824</v>
      </c>
      <c r="V418" s="0" t="n">
        <f aca="false">10*LOG(L418^2+M418^2)-AH418</f>
        <v>-35.5447886378994</v>
      </c>
      <c r="X418" s="0" t="n">
        <v>260.6989375</v>
      </c>
      <c r="Y418" s="0" t="n">
        <f aca="false">20*LOG(10^((64.8-20*LOG(X418))/-20)+4*10^((80.1-20*LOG(X418))/-20))</f>
        <v>-11.9340720972026</v>
      </c>
      <c r="Z418" s="0" t="n">
        <f aca="false">10*LOG(10^(Q418/10)+10^(R418/10)+10^(T418/10))</f>
        <v>-24.0357210299536</v>
      </c>
      <c r="AA418" s="0" t="n">
        <f aca="false">10*LOG(10^(Q418/10)+10^(S418/10)+10^(U418/10))</f>
        <v>-22.653435179931</v>
      </c>
      <c r="AB418" s="0" t="n">
        <f aca="false">10*LOG(10^(R418/10)+10^(S418/10)+10^(V418/10))</f>
        <v>-26.0020267290667</v>
      </c>
      <c r="AC418" s="0" t="n">
        <f aca="false">10*LOG(10^(T418/10)+10^(U418/10)+10^(V418/10))</f>
        <v>-23.35807448063</v>
      </c>
      <c r="AF418" s="0" t="n">
        <f aca="false">'IL Cat 7 (100m)'!L418</f>
        <v>-31.5842844057913</v>
      </c>
      <c r="AG418" s="0" t="n">
        <f aca="false">'IL Cat 7 (100m)'!M418</f>
        <v>-31.6278389859951</v>
      </c>
      <c r="AH418" s="0" t="n">
        <f aca="false">'IL Cat 7 (100m)'!N418</f>
        <v>-31.9401250885312</v>
      </c>
      <c r="AI418" s="0" t="n">
        <f aca="false">'IL Cat 7 (100m)'!O418</f>
        <v>-31.3892770534104</v>
      </c>
    </row>
    <row r="419" customFormat="false" ht="12.75" hidden="false" customHeight="false" outlineLevel="0" collapsed="false">
      <c r="A419" s="0" t="n">
        <v>261.323875</v>
      </c>
      <c r="B419" s="0" t="n">
        <v>-6.42203743326168E-005</v>
      </c>
      <c r="C419" s="0" t="n">
        <v>-0.00096838421898517</v>
      </c>
      <c r="D419" s="0" t="n">
        <v>0.000471011249389574</v>
      </c>
      <c r="E419" s="0" t="n">
        <v>-0.000312269986736825</v>
      </c>
      <c r="F419" s="0" t="n">
        <v>0.000117716045108672</v>
      </c>
      <c r="G419" s="0" t="n">
        <v>0.00123854293585724</v>
      </c>
      <c r="H419" s="0" t="n">
        <v>0.000225934515600863</v>
      </c>
      <c r="I419" s="0" t="n">
        <v>-0.00105033938847147</v>
      </c>
      <c r="J419" s="0" t="n">
        <v>0.000251838349139682</v>
      </c>
      <c r="K419" s="0" t="n">
        <v>0.0012217856555517</v>
      </c>
      <c r="L419" s="0" t="n">
        <v>-8.48652942433188E-005</v>
      </c>
      <c r="M419" s="0" t="n">
        <v>0.000449012478104495</v>
      </c>
      <c r="O419" s="0" t="n">
        <v>261.323875</v>
      </c>
      <c r="P419" s="0" t="n">
        <f aca="false">20*LOG(10^((64.8-20*LOG(O419))/-20)+4*10^((80.1-20*LOG(O419))/-20))</f>
        <v>-11.913275531923</v>
      </c>
      <c r="Q419" s="0" t="n">
        <f aca="false">10*LOG(B419^2+C419^2)-AF419</f>
        <v>-28.6545325647754</v>
      </c>
      <c r="R419" s="0" t="n">
        <f aca="false">10*LOG(D419^2+E419^2)-AF419</f>
        <v>-33.3516832912903</v>
      </c>
      <c r="S419" s="0" t="n">
        <f aca="false">10*LOG(F419^2+G419^2)-AG419</f>
        <v>-26.3802732887123</v>
      </c>
      <c r="T419" s="0" t="n">
        <f aca="false">10*LOG(H419^2+I419^2)-AF419</f>
        <v>-27.7715112247708</v>
      </c>
      <c r="U419" s="0" t="n">
        <f aca="false">10*LOG(J419^2+K419^2)-AG419</f>
        <v>-26.3569439106103</v>
      </c>
      <c r="V419" s="0" t="n">
        <f aca="false">10*LOG(L419^2+M419^2)-AH419</f>
        <v>-34.8284864560859</v>
      </c>
      <c r="X419" s="0" t="n">
        <v>261.323875</v>
      </c>
      <c r="Y419" s="0" t="n">
        <f aca="false">20*LOG(10^((64.8-20*LOG(X419))/-20)+4*10^((80.1-20*LOG(X419))/-20))</f>
        <v>-11.913275531923</v>
      </c>
      <c r="Z419" s="0" t="n">
        <f aca="false">10*LOG(10^(Q419/10)+10^(R419/10)+10^(T419/10))</f>
        <v>-24.5644462889847</v>
      </c>
      <c r="AA419" s="0" t="n">
        <f aca="false">10*LOG(10^(Q419/10)+10^(S419/10)+10^(U419/10))</f>
        <v>-22.2343326065896</v>
      </c>
      <c r="AB419" s="0" t="n">
        <f aca="false">10*LOG(10^(R419/10)+10^(S419/10)+10^(V419/10))</f>
        <v>-25.0969519323262</v>
      </c>
      <c r="AC419" s="0" t="n">
        <f aca="false">10*LOG(10^(T419/10)+10^(U419/10)+10^(V419/10))</f>
        <v>-23.6520364358203</v>
      </c>
      <c r="AF419" s="0" t="n">
        <f aca="false">'IL Cat 7 (100m)'!L419</f>
        <v>-31.6054551908697</v>
      </c>
      <c r="AG419" s="0" t="n">
        <f aca="false">'IL Cat 7 (100m)'!M419</f>
        <v>-31.7224501418178</v>
      </c>
      <c r="AH419" s="0" t="n">
        <f aca="false">'IL Cat 7 (100m)'!N419</f>
        <v>-31.9739106852203</v>
      </c>
      <c r="AI419" s="0" t="n">
        <f aca="false">'IL Cat 7 (100m)'!O419</f>
        <v>-31.4408723817118</v>
      </c>
    </row>
    <row r="420" customFormat="false" ht="12.75" hidden="false" customHeight="false" outlineLevel="0" collapsed="false">
      <c r="A420" s="0" t="n">
        <v>261.9488125</v>
      </c>
      <c r="B420" s="0" t="n">
        <v>0.000901577515395563</v>
      </c>
      <c r="C420" s="0" t="n">
        <v>-0.000274108227706917</v>
      </c>
      <c r="D420" s="0" t="n">
        <v>0.000352052164515683</v>
      </c>
      <c r="E420" s="0" t="n">
        <v>0.000330571512112679</v>
      </c>
      <c r="F420" s="0" t="n">
        <v>0.00126754920222092</v>
      </c>
      <c r="G420" s="0" t="n">
        <v>-0.000265107092909553</v>
      </c>
      <c r="H420" s="0" t="n">
        <v>0.00101683269764604</v>
      </c>
      <c r="I420" s="0" t="n">
        <v>-1.34314894917954E-006</v>
      </c>
      <c r="J420" s="0" t="n">
        <v>0.00109869600151058</v>
      </c>
      <c r="K420" s="0" t="n">
        <v>-0.000572378495440457</v>
      </c>
      <c r="L420" s="0" t="n">
        <v>0.000467261733043552</v>
      </c>
      <c r="M420" s="0" t="n">
        <v>-0.000133006476611319</v>
      </c>
      <c r="O420" s="0" t="n">
        <v>261.9488125</v>
      </c>
      <c r="P420" s="0" t="n">
        <f aca="false">20*LOG(10^((64.8-20*LOG(O420))/-20)+4*10^((80.1-20*LOG(O420))/-20))</f>
        <v>-11.8925286408044</v>
      </c>
      <c r="Q420" s="0" t="n">
        <f aca="false">10*LOG(B420^2+C420^2)-AF420</f>
        <v>-28.8180063348766</v>
      </c>
      <c r="R420" s="0" t="n">
        <f aca="false">10*LOG(D420^2+E420^2)-AF420</f>
        <v>-34.6243998083496</v>
      </c>
      <c r="S420" s="0" t="n">
        <f aca="false">10*LOG(F420^2+G420^2)-AG420</f>
        <v>-25.9040585331785</v>
      </c>
      <c r="T420" s="0" t="n">
        <f aca="false">10*LOG(H420^2+I420^2)-AF420</f>
        <v>-28.1570275123769</v>
      </c>
      <c r="U420" s="0" t="n">
        <f aca="false">10*LOG(J420^2+K420^2)-AG420</f>
        <v>-26.2889161433546</v>
      </c>
      <c r="V420" s="0" t="n">
        <f aca="false">10*LOG(L420^2+M420^2)-AH420</f>
        <v>-34.2386209739659</v>
      </c>
      <c r="X420" s="0" t="n">
        <v>261.9488125</v>
      </c>
      <c r="Y420" s="0" t="n">
        <f aca="false">20*LOG(10^((64.8-20*LOG(X420))/-20)+4*10^((80.1-20*LOG(X420))/-20))</f>
        <v>-11.8925286408044</v>
      </c>
      <c r="Z420" s="0" t="n">
        <f aca="false">10*LOG(10^(Q420/10)+10^(R420/10)+10^(T420/10))</f>
        <v>-24.9672579292074</v>
      </c>
      <c r="AA420" s="0" t="n">
        <f aca="false">10*LOG(10^(Q420/10)+10^(S420/10)+10^(U420/10))</f>
        <v>-22.0544109602336</v>
      </c>
      <c r="AB420" s="0" t="n">
        <f aca="false">10*LOG(10^(R420/10)+10^(S420/10)+10^(V420/10))</f>
        <v>-24.828552532222</v>
      </c>
      <c r="AC420" s="0" t="n">
        <f aca="false">10*LOG(10^(T420/10)+10^(U420/10)+10^(V420/10))</f>
        <v>-23.7103362129115</v>
      </c>
      <c r="AF420" s="0" t="n">
        <f aca="false">'IL Cat 7 (100m)'!L420</f>
        <v>-31.6979748479249</v>
      </c>
      <c r="AG420" s="0" t="n">
        <f aca="false">'IL Cat 7 (100m)'!M420</f>
        <v>-31.8507073065821</v>
      </c>
      <c r="AH420" s="0" t="n">
        <f aca="false">'IL Cat 7 (100m)'!N420</f>
        <v>-32.0318127635078</v>
      </c>
      <c r="AI420" s="0" t="n">
        <f aca="false">'IL Cat 7 (100m)'!O420</f>
        <v>-31.5572255496195</v>
      </c>
    </row>
    <row r="421" customFormat="false" ht="12.75" hidden="false" customHeight="false" outlineLevel="0" collapsed="false">
      <c r="A421" s="0" t="n">
        <v>262.57375</v>
      </c>
      <c r="B421" s="0" t="n">
        <v>-0.000470474348175249</v>
      </c>
      <c r="C421" s="0" t="n">
        <v>-0.000767341976895405</v>
      </c>
      <c r="D421" s="0" t="n">
        <v>0.000274683312905884</v>
      </c>
      <c r="E421" s="0" t="n">
        <v>-0.000292481061963941</v>
      </c>
      <c r="F421" s="0" t="n">
        <v>0.000501023392594673</v>
      </c>
      <c r="G421" s="0" t="n">
        <v>0.00134017884921365</v>
      </c>
      <c r="H421" s="0" t="n">
        <v>-0.000164812153710289</v>
      </c>
      <c r="I421" s="0" t="n">
        <v>-0.00102702848744963</v>
      </c>
      <c r="J421" s="0" t="n">
        <v>0.000776991475082631</v>
      </c>
      <c r="K421" s="0" t="n">
        <v>0.000916845502399235</v>
      </c>
      <c r="L421" s="0" t="n">
        <v>0.000379928173541862</v>
      </c>
      <c r="M421" s="0" t="n">
        <v>0.000407709934601592</v>
      </c>
      <c r="O421" s="0" t="n">
        <v>262.57375</v>
      </c>
      <c r="P421" s="0" t="n">
        <f aca="false">20*LOG(10^((64.8-20*LOG(O421))/-20)+4*10^((80.1-20*LOG(O421))/-20))</f>
        <v>-11.8718311871113</v>
      </c>
      <c r="Q421" s="0" t="n">
        <f aca="false">10*LOG(B421^2+C421^2)-AF421</f>
        <v>-29.1302758830797</v>
      </c>
      <c r="R421" s="0" t="n">
        <f aca="false">10*LOG(D421^2+E421^2)-AF421</f>
        <v>-36.1478295021878</v>
      </c>
      <c r="S421" s="0" t="n">
        <f aca="false">10*LOG(F421^2+G421^2)-AG421</f>
        <v>-24.955403907909</v>
      </c>
      <c r="T421" s="0" t="n">
        <f aca="false">10*LOG(H421^2+I421^2)-AF421</f>
        <v>-27.8739087370451</v>
      </c>
      <c r="U421" s="0" t="n">
        <f aca="false">10*LOG(J421^2+K421^2)-AG421</f>
        <v>-26.4701639827781</v>
      </c>
      <c r="V421" s="0" t="n">
        <f aca="false">10*LOG(L421^2+M421^2)-AH421</f>
        <v>-32.9547432514791</v>
      </c>
      <c r="X421" s="0" t="n">
        <v>262.57375</v>
      </c>
      <c r="Y421" s="0" t="n">
        <f aca="false">20*LOG(10^((64.8-20*LOG(X421))/-20)+4*10^((80.1-20*LOG(X421))/-20))</f>
        <v>-11.8718311871113</v>
      </c>
      <c r="Z421" s="0" t="n">
        <f aca="false">10*LOG(10^(Q421/10)+10^(R421/10)+10^(T421/10))</f>
        <v>-25.0918681691812</v>
      </c>
      <c r="AA421" s="0" t="n">
        <f aca="false">10*LOG(10^(Q421/10)+10^(S421/10)+10^(U421/10))</f>
        <v>-21.7582251226235</v>
      </c>
      <c r="AB421" s="0" t="n">
        <f aca="false">10*LOG(10^(R421/10)+10^(S421/10)+10^(V421/10))</f>
        <v>-24.0404802827954</v>
      </c>
      <c r="AC421" s="0" t="n">
        <f aca="false">10*LOG(10^(T421/10)+10^(U421/10)+10^(V421/10))</f>
        <v>-23.5732044193981</v>
      </c>
      <c r="AF421" s="0" t="n">
        <f aca="false">'IL Cat 7 (100m)'!L421</f>
        <v>-31.7840171024839</v>
      </c>
      <c r="AG421" s="0" t="n">
        <f aca="false">'IL Cat 7 (100m)'!M421</f>
        <v>-31.9331974733356</v>
      </c>
      <c r="AH421" s="0" t="n">
        <f aca="false">'IL Cat 7 (100m)'!N421</f>
        <v>-32.123622464122</v>
      </c>
      <c r="AI421" s="0" t="n">
        <f aca="false">'IL Cat 7 (100m)'!O421</f>
        <v>-31.6526824779255</v>
      </c>
    </row>
    <row r="422" customFormat="false" ht="12.75" hidden="false" customHeight="false" outlineLevel="0" collapsed="false">
      <c r="A422" s="0" t="n">
        <v>263.1986875</v>
      </c>
      <c r="B422" s="0" t="n">
        <v>0.000581275987897907</v>
      </c>
      <c r="C422" s="0" t="n">
        <v>-0.000614369838504356</v>
      </c>
      <c r="D422" s="0" t="n">
        <v>0.000269358706519631</v>
      </c>
      <c r="E422" s="0" t="n">
        <v>0.00022270892773929</v>
      </c>
      <c r="F422" s="0" t="n">
        <v>-0.0012630946756541</v>
      </c>
      <c r="G422" s="0" t="n">
        <v>0.000773490980073228</v>
      </c>
      <c r="H422" s="0" t="n">
        <v>0.000951286696423011</v>
      </c>
      <c r="I422" s="0" t="n">
        <v>-0.000291516386695218</v>
      </c>
      <c r="J422" s="0" t="n">
        <v>-0.000745615252690425</v>
      </c>
      <c r="K422" s="0" t="n">
        <v>0.000978818313697505</v>
      </c>
      <c r="L422" s="0" t="n">
        <v>0.000266763720971347</v>
      </c>
      <c r="M422" s="0" t="n">
        <v>-0.000508035128621272</v>
      </c>
      <c r="O422" s="0" t="n">
        <v>263.1986875</v>
      </c>
      <c r="P422" s="0" t="n">
        <f aca="false">20*LOG(10^((64.8-20*LOG(O422))/-20)+4*10^((80.1-20*LOG(O422))/-20))</f>
        <v>-11.8511829357964</v>
      </c>
      <c r="Q422" s="0" t="n">
        <f aca="false">10*LOG(B422^2+C422^2)-AF422</f>
        <v>-29.5420101696584</v>
      </c>
      <c r="R422" s="0" t="n">
        <f aca="false">10*LOG(D422^2+E422^2)-AF422</f>
        <v>-37.2180322856375</v>
      </c>
      <c r="S422" s="0" t="n">
        <f aca="false">10*LOG(F422^2+G422^2)-AG422</f>
        <v>-24.5540155822463</v>
      </c>
      <c r="T422" s="0" t="n">
        <f aca="false">10*LOG(H422^2+I422^2)-AF422</f>
        <v>-28.1310502597654</v>
      </c>
      <c r="U422" s="0" t="n">
        <f aca="false">10*LOG(J422^2+K422^2)-AG422</f>
        <v>-26.1644435805853</v>
      </c>
      <c r="V422" s="0" t="n">
        <f aca="false">10*LOG(L422^2+M422^2)-AH422</f>
        <v>-32.5818991516289</v>
      </c>
      <c r="X422" s="0" t="n">
        <v>263.1986875</v>
      </c>
      <c r="Y422" s="0" t="n">
        <f aca="false">20*LOG(10^((64.8-20*LOG(X422))/-20)+4*10^((80.1-20*LOG(X422))/-20))</f>
        <v>-11.8511829357964</v>
      </c>
      <c r="Z422" s="0" t="n">
        <f aca="false">10*LOG(10^(Q422/10)+10^(R422/10)+10^(T422/10))</f>
        <v>-25.4687185357668</v>
      </c>
      <c r="AA422" s="0" t="n">
        <f aca="false">10*LOG(10^(Q422/10)+10^(S422/10)+10^(U422/10))</f>
        <v>-21.5279469926198</v>
      </c>
      <c r="AB422" s="0" t="n">
        <f aca="false">10*LOG(10^(R422/10)+10^(S422/10)+10^(V422/10))</f>
        <v>-23.7203333496295</v>
      </c>
      <c r="AC422" s="0" t="n">
        <f aca="false">10*LOG(10^(T422/10)+10^(U422/10)+10^(V422/10))</f>
        <v>-23.4599952595862</v>
      </c>
      <c r="AF422" s="0" t="n">
        <f aca="false">'IL Cat 7 (100m)'!L422</f>
        <v>-31.9129128556117</v>
      </c>
      <c r="AG422" s="0" t="n">
        <f aca="false">'IL Cat 7 (100m)'!M422</f>
        <v>-32.0342190816244</v>
      </c>
      <c r="AH422" s="0" t="n">
        <f aca="false">'IL Cat 7 (100m)'!N422</f>
        <v>-32.2426771491389</v>
      </c>
      <c r="AI422" s="0" t="n">
        <f aca="false">'IL Cat 7 (100m)'!O422</f>
        <v>-31.7732913910051</v>
      </c>
    </row>
    <row r="423" customFormat="false" ht="12.75" hidden="false" customHeight="false" outlineLevel="0" collapsed="false">
      <c r="A423" s="0" t="n">
        <v>263.823625</v>
      </c>
      <c r="B423" s="0" t="n">
        <v>0.000722162292936552</v>
      </c>
      <c r="C423" s="0" t="n">
        <v>0.000422872905305071</v>
      </c>
      <c r="D423" s="0" t="n">
        <v>-0.000258760212145141</v>
      </c>
      <c r="E423" s="0" t="n">
        <v>0.000245776011498739</v>
      </c>
      <c r="F423" s="0" t="n">
        <v>0.000986057176411016</v>
      </c>
      <c r="G423" s="0" t="n">
        <v>0.00124106608430403</v>
      </c>
      <c r="H423" s="0" t="n">
        <v>0.000350110456007074</v>
      </c>
      <c r="I423" s="0" t="n">
        <v>0.000830452128602811</v>
      </c>
      <c r="J423" s="0" t="n">
        <v>0.00108748105516995</v>
      </c>
      <c r="K423" s="0" t="n">
        <v>0.000485806715329278</v>
      </c>
      <c r="L423" s="0" t="n">
        <v>0.000579834272632895</v>
      </c>
      <c r="M423" s="0" t="n">
        <v>0.000144146477495349</v>
      </c>
      <c r="O423" s="0" t="n">
        <v>263.823625</v>
      </c>
      <c r="P423" s="0" t="n">
        <f aca="false">20*LOG(10^((64.8-20*LOG(O423))/-20)+4*10^((80.1-20*LOG(O423))/-20))</f>
        <v>-11.8305836534848</v>
      </c>
      <c r="Q423" s="0" t="n">
        <f aca="false">10*LOG(B423^2+C423^2)-AF423</f>
        <v>-29.5087769683884</v>
      </c>
      <c r="R423" s="0" t="n">
        <f aca="false">10*LOG(D423^2+E423^2)-AF423</f>
        <v>-36.9114430799281</v>
      </c>
      <c r="S423" s="0" t="n">
        <f aca="false">10*LOG(F423^2+G423^2)-AG423</f>
        <v>-23.8702912708593</v>
      </c>
      <c r="T423" s="0" t="n">
        <f aca="false">10*LOG(H423^2+I423^2)-AF423</f>
        <v>-28.865085549774</v>
      </c>
      <c r="U423" s="0" t="n">
        <f aca="false">10*LOG(J423^2+K423^2)-AG423</f>
        <v>-26.3527743257155</v>
      </c>
      <c r="V423" s="0" t="n">
        <f aca="false">10*LOG(L423^2+M423^2)-AH423</f>
        <v>-32.135560799715</v>
      </c>
      <c r="X423" s="0" t="n">
        <v>263.823625</v>
      </c>
      <c r="Y423" s="0" t="n">
        <f aca="false">20*LOG(10^((64.8-20*LOG(X423))/-20)+4*10^((80.1-20*LOG(X423))/-20))</f>
        <v>-11.8305836534848</v>
      </c>
      <c r="Z423" s="0" t="n">
        <f aca="false">10*LOG(10^(Q423/10)+10^(R423/10)+10^(T423/10))</f>
        <v>-25.8136106981938</v>
      </c>
      <c r="AA423" s="0" t="n">
        <f aca="false">10*LOG(10^(Q423/10)+10^(S423/10)+10^(U423/10))</f>
        <v>-21.2277648659773</v>
      </c>
      <c r="AB423" s="0" t="n">
        <f aca="false">10*LOG(10^(R423/10)+10^(S423/10)+10^(V423/10))</f>
        <v>-23.0830250472435</v>
      </c>
      <c r="AC423" s="0" t="n">
        <f aca="false">10*LOG(10^(T423/10)+10^(U423/10)+10^(V423/10))</f>
        <v>-23.7405719378895</v>
      </c>
      <c r="AF423" s="0" t="n">
        <f aca="false">'IL Cat 7 (100m)'!L423</f>
        <v>-32.0381345108473</v>
      </c>
      <c r="AG423" s="0" t="n">
        <f aca="false">'IL Cat 7 (100m)'!M423</f>
        <v>-32.1285550639082</v>
      </c>
      <c r="AH423" s="0" t="n">
        <f aca="false">'IL Cat 7 (100m)'!N423</f>
        <v>-32.3379274672767</v>
      </c>
      <c r="AI423" s="0" t="n">
        <f aca="false">'IL Cat 7 (100m)'!O423</f>
        <v>-31.8952878955702</v>
      </c>
    </row>
    <row r="424" customFormat="false" ht="12.75" hidden="false" customHeight="false" outlineLevel="0" collapsed="false">
      <c r="A424" s="0" t="n">
        <v>264.4485625</v>
      </c>
      <c r="B424" s="0" t="n">
        <v>0.000248429432351992</v>
      </c>
      <c r="C424" s="0" t="n">
        <v>-0.000770216136183046</v>
      </c>
      <c r="D424" s="0" t="n">
        <v>0.000322371109274701</v>
      </c>
      <c r="E424" s="0" t="n">
        <v>0.000236925468123909</v>
      </c>
      <c r="F424" s="0" t="n">
        <v>-0.00107651385434874</v>
      </c>
      <c r="G424" s="0" t="n">
        <v>0.00124970244908777</v>
      </c>
      <c r="H424" s="0" t="n">
        <v>0.00070801873240665</v>
      </c>
      <c r="I424" s="0" t="n">
        <v>-0.000447643513935293</v>
      </c>
      <c r="J424" s="0" t="n">
        <v>-0.000208746455365855</v>
      </c>
      <c r="K424" s="0" t="n">
        <v>0.00118451287441202</v>
      </c>
      <c r="L424" s="0" t="n">
        <v>2.52930704512254E-005</v>
      </c>
      <c r="M424" s="0" t="n">
        <v>-0.000542721643076511</v>
      </c>
      <c r="O424" s="0" t="n">
        <v>264.4485625</v>
      </c>
      <c r="P424" s="0" t="n">
        <f aca="false">20*LOG(10^((64.8-20*LOG(O424))/-20)+4*10^((80.1-20*LOG(O424))/-20))</f>
        <v>-11.810033108458</v>
      </c>
      <c r="Q424" s="0" t="n">
        <f aca="false">10*LOG(B424^2+C424^2)-AF424</f>
        <v>-29.6986843840043</v>
      </c>
      <c r="R424" s="0" t="n">
        <f aca="false">10*LOG(D424^2+E424^2)-AF424</f>
        <v>-35.8180248173164</v>
      </c>
      <c r="S424" s="0" t="n">
        <f aca="false">10*LOG(F424^2+G424^2)-AG424</f>
        <v>-23.4379974322228</v>
      </c>
      <c r="T424" s="0" t="n">
        <f aca="false">10*LOG(H424^2+I424^2)-AF424</f>
        <v>-29.3994048497484</v>
      </c>
      <c r="U424" s="0" t="n">
        <f aca="false">10*LOG(J424^2+K424^2)-AG424</f>
        <v>-26.1810832899501</v>
      </c>
      <c r="V424" s="0" t="n">
        <f aca="false">10*LOG(L424^2+M424^2)-AH424</f>
        <v>-32.8783289456555</v>
      </c>
      <c r="X424" s="0" t="n">
        <v>264.4485625</v>
      </c>
      <c r="Y424" s="0" t="n">
        <f aca="false">20*LOG(10^((64.8-20*LOG(X424))/-20)+4*10^((80.1-20*LOG(X424))/-20))</f>
        <v>-11.810033108458</v>
      </c>
      <c r="Z424" s="0" t="n">
        <f aca="false">10*LOG(10^(Q424/10)+10^(R424/10)+10^(T424/10))</f>
        <v>-26.0518206769202</v>
      </c>
      <c r="AA424" s="0" t="n">
        <f aca="false">10*LOG(10^(Q424/10)+10^(S424/10)+10^(U424/10))</f>
        <v>-20.9624751564804</v>
      </c>
      <c r="AB424" s="0" t="n">
        <f aca="false">10*LOG(10^(R424/10)+10^(S424/10)+10^(V424/10))</f>
        <v>-22.7503399005396</v>
      </c>
      <c r="AC424" s="0" t="n">
        <f aca="false">10*LOG(10^(T424/10)+10^(U424/10)+10^(V424/10))</f>
        <v>-23.9008108089761</v>
      </c>
      <c r="AF424" s="0" t="n">
        <f aca="false">'IL Cat 7 (100m)'!L424</f>
        <v>-32.1392336254325</v>
      </c>
      <c r="AG424" s="0" t="n">
        <f aca="false">'IL Cat 7 (100m)'!M424</f>
        <v>-32.2152945081552</v>
      </c>
      <c r="AH424" s="0" t="n">
        <f aca="false">'IL Cat 7 (100m)'!N424</f>
        <v>-32.4207058246256</v>
      </c>
      <c r="AI424" s="0" t="n">
        <f aca="false">'IL Cat 7 (100m)'!O424</f>
        <v>-31.9660007585939</v>
      </c>
    </row>
    <row r="425" customFormat="false" ht="12.75" hidden="false" customHeight="false" outlineLevel="0" collapsed="false">
      <c r="A425" s="0" t="n">
        <v>265.0735</v>
      </c>
      <c r="B425" s="0" t="n">
        <v>0.000766479470738246</v>
      </c>
      <c r="C425" s="0" t="n">
        <v>7.8945466270926E-005</v>
      </c>
      <c r="D425" s="0" t="n">
        <v>-0.000178407465418579</v>
      </c>
      <c r="E425" s="0" t="n">
        <v>0.000324722151077028</v>
      </c>
      <c r="F425" s="0" t="n">
        <v>-0.00135732850101236</v>
      </c>
      <c r="G425" s="0" t="n">
        <v>-0.00089800664984194</v>
      </c>
      <c r="H425" s="0" t="n">
        <v>0.000532554459931639</v>
      </c>
      <c r="I425" s="0" t="n">
        <v>0.000553562725387217</v>
      </c>
      <c r="J425" s="0" t="n">
        <v>0.0011840714952844</v>
      </c>
      <c r="K425" s="0" t="n">
        <v>-9.54472427172939E-005</v>
      </c>
      <c r="L425" s="0" t="n">
        <v>0.000553901697831607</v>
      </c>
      <c r="M425" s="0" t="n">
        <v>-8.1448611926012E-005</v>
      </c>
      <c r="O425" s="0" t="n">
        <v>265.0735</v>
      </c>
      <c r="P425" s="0" t="n">
        <f aca="false">20*LOG(10^((64.8-20*LOG(O425))/-20)+4*10^((80.1-20*LOG(O425))/-20))</f>
        <v>-11.7895310706382</v>
      </c>
      <c r="Q425" s="0" t="n">
        <f aca="false">10*LOG(B425^2+C425^2)-AF425</f>
        <v>-30.0333760588809</v>
      </c>
      <c r="R425" s="0" t="n">
        <f aca="false">10*LOG(D425^2+E425^2)-AF425</f>
        <v>-36.393342635313</v>
      </c>
      <c r="S425" s="0" t="n">
        <f aca="false">10*LOG(F425^2+G425^2)-AG425</f>
        <v>-23.4747207037385</v>
      </c>
      <c r="T425" s="0" t="n">
        <f aca="false">10*LOG(H425^2+I425^2)-AF425</f>
        <v>-30.0603577115912</v>
      </c>
      <c r="U425" s="0" t="n">
        <f aca="false">10*LOG(J425^2+K425^2)-AG425</f>
        <v>-26.2094541065117</v>
      </c>
      <c r="V425" s="0" t="n">
        <f aca="false">10*LOG(L425^2+M425^2)-AH425</f>
        <v>-32.5239931260528</v>
      </c>
      <c r="X425" s="0" t="n">
        <v>265.0735</v>
      </c>
      <c r="Y425" s="0" t="n">
        <f aca="false">20*LOG(10^((64.8-20*LOG(X425))/-20)+4*10^((80.1-20*LOG(X425))/-20))</f>
        <v>-11.7895310706382</v>
      </c>
      <c r="Z425" s="0" t="n">
        <f aca="false">10*LOG(10^(Q425/10)+10^(R425/10)+10^(T425/10))</f>
        <v>-26.5600470910411</v>
      </c>
      <c r="AA425" s="0" t="n">
        <f aca="false">10*LOG(10^(Q425/10)+10^(S425/10)+10^(U425/10))</f>
        <v>-21.035358933431</v>
      </c>
      <c r="AB425" s="0" t="n">
        <f aca="false">10*LOG(10^(R425/10)+10^(S425/10)+10^(V425/10))</f>
        <v>-22.772350232678</v>
      </c>
      <c r="AC425" s="0" t="n">
        <f aca="false">10*LOG(10^(T425/10)+10^(U425/10)+10^(V425/10))</f>
        <v>-24.0460762134237</v>
      </c>
      <c r="AF425" s="0" t="n">
        <f aca="false">'IL Cat 7 (100m)'!L425</f>
        <v>-32.230783996867</v>
      </c>
      <c r="AG425" s="0" t="n">
        <f aca="false">'IL Cat 7 (100m)'!M425</f>
        <v>-32.2948587729661</v>
      </c>
      <c r="AH425" s="0" t="n">
        <f aca="false">'IL Cat 7 (100m)'!N425</f>
        <v>-32.5144492855551</v>
      </c>
      <c r="AI425" s="0" t="n">
        <f aca="false">'IL Cat 7 (100m)'!O425</f>
        <v>-32.0431505165971</v>
      </c>
    </row>
    <row r="426" customFormat="false" ht="12.75" hidden="false" customHeight="false" outlineLevel="0" collapsed="false">
      <c r="A426" s="0" t="n">
        <v>265.6984375</v>
      </c>
      <c r="B426" s="0" t="n">
        <v>-0.00010652736927766</v>
      </c>
      <c r="C426" s="0" t="n">
        <v>-0.000708864806194297</v>
      </c>
      <c r="D426" s="0" t="n">
        <v>0.000353011896168045</v>
      </c>
      <c r="E426" s="0" t="n">
        <v>0.000125420814946238</v>
      </c>
      <c r="F426" s="0" t="n">
        <v>0.000717549008712475</v>
      </c>
      <c r="G426" s="0" t="n">
        <v>-0.00153859774931671</v>
      </c>
      <c r="H426" s="0" t="n">
        <v>0.000482797617675662</v>
      </c>
      <c r="I426" s="0" t="n">
        <v>-0.000576565765886605</v>
      </c>
      <c r="J426" s="0" t="n">
        <v>0.000358426760527064</v>
      </c>
      <c r="K426" s="0" t="n">
        <v>0.00114963430147691</v>
      </c>
      <c r="L426" s="0" t="n">
        <v>0.000209779487188201</v>
      </c>
      <c r="M426" s="0" t="n">
        <v>0.000525714297692315</v>
      </c>
      <c r="O426" s="0" t="n">
        <v>265.6984375</v>
      </c>
      <c r="P426" s="0" t="n">
        <f aca="false">20*LOG(10^((64.8-20*LOG(O426))/-20)+4*10^((80.1-20*LOG(O426))/-20))</f>
        <v>-11.7690773115732</v>
      </c>
      <c r="Q426" s="0" t="n">
        <f aca="false">10*LOG(B426^2+C426^2)-AF426</f>
        <v>-30.6027077034022</v>
      </c>
      <c r="R426" s="0" t="n">
        <f aca="false">10*LOG(D426^2+E426^2)-AF426</f>
        <v>-36.2389093029021</v>
      </c>
      <c r="S426" s="0" t="n">
        <f aca="false">10*LOG(F426^2+G426^2)-AG426</f>
        <v>-23.0766682572469</v>
      </c>
      <c r="T426" s="0" t="n">
        <f aca="false">10*LOG(H426^2+I426^2)-AF426</f>
        <v>-30.1864726235611</v>
      </c>
      <c r="U426" s="0" t="n">
        <f aca="false">10*LOG(J426^2+K426^2)-AG426</f>
        <v>-26.0597828530722</v>
      </c>
      <c r="V426" s="0" t="n">
        <f aca="false">10*LOG(L426^2+M426^2)-AH426</f>
        <v>-32.3400373179342</v>
      </c>
      <c r="X426" s="0" t="n">
        <v>265.6984375</v>
      </c>
      <c r="Y426" s="0" t="n">
        <f aca="false">20*LOG(10^((64.8-20*LOG(X426))/-20)+4*10^((80.1-20*LOG(X426))/-20))</f>
        <v>-11.7690773115732</v>
      </c>
      <c r="Z426" s="0" t="n">
        <f aca="false">10*LOG(10^(Q426/10)+10^(R426/10)+10^(T426/10))</f>
        <v>-26.8484103317296</v>
      </c>
      <c r="AA426" s="0" t="n">
        <f aca="false">10*LOG(10^(Q426/10)+10^(S426/10)+10^(U426/10))</f>
        <v>-20.8238221774467</v>
      </c>
      <c r="AB426" s="0" t="n">
        <f aca="false">10*LOG(10^(R426/10)+10^(S426/10)+10^(V426/10))</f>
        <v>-22.406831038701</v>
      </c>
      <c r="AC426" s="0" t="n">
        <f aca="false">10*LOG(10^(T426/10)+10^(U426/10)+10^(V426/10))</f>
        <v>-23.9588654849438</v>
      </c>
      <c r="AF426" s="0" t="n">
        <f aca="false">'IL Cat 7 (100m)'!L426</f>
        <v>-32.2890352334805</v>
      </c>
      <c r="AG426" s="0" t="n">
        <f aca="false">'IL Cat 7 (100m)'!M426</f>
        <v>-32.3261514588677</v>
      </c>
      <c r="AH426" s="0" t="n">
        <f aca="false">'IL Cat 7 (100m)'!N426</f>
        <v>-32.6032686408194</v>
      </c>
      <c r="AI426" s="0" t="n">
        <f aca="false">'IL Cat 7 (100m)'!O426</f>
        <v>-32.1064172670295</v>
      </c>
    </row>
    <row r="427" customFormat="false" ht="12.75" hidden="false" customHeight="false" outlineLevel="0" collapsed="false">
      <c r="A427" s="0" t="n">
        <v>266.323375</v>
      </c>
      <c r="B427" s="0" t="n">
        <v>0.00064492142497318</v>
      </c>
      <c r="C427" s="0" t="n">
        <v>-0.000263354969112977</v>
      </c>
      <c r="D427" s="0" t="n">
        <v>-6.44759473917582E-005</v>
      </c>
      <c r="E427" s="0" t="n">
        <v>0.00030882152299873</v>
      </c>
      <c r="F427" s="0" t="n">
        <v>0.00162611537366943</v>
      </c>
      <c r="G427" s="0" t="n">
        <v>0.000472635420563802</v>
      </c>
      <c r="H427" s="0" t="n">
        <v>0.000573494826752446</v>
      </c>
      <c r="I427" s="0" t="n">
        <v>0.000379863486601238</v>
      </c>
      <c r="J427" s="0" t="n">
        <v>-0.00101042653244686</v>
      </c>
      <c r="K427" s="0" t="n">
        <v>0.000661736077671367</v>
      </c>
      <c r="L427" s="0" t="n">
        <v>0.000547101359140499</v>
      </c>
      <c r="M427" s="0" t="n">
        <v>-0.000282815425299897</v>
      </c>
      <c r="O427" s="0" t="n">
        <v>266.323375</v>
      </c>
      <c r="P427" s="0" t="n">
        <f aca="false">20*LOG(10^((64.8-20*LOG(O427))/-20)+4*10^((80.1-20*LOG(O427))/-20))</f>
        <v>-11.7486716044209</v>
      </c>
      <c r="Q427" s="0" t="n">
        <f aca="false">10*LOG(B427^2+C427^2)-AF427</f>
        <v>-30.7826793439208</v>
      </c>
      <c r="R427" s="0" t="n">
        <f aca="false">10*LOG(D427^2+E427^2)-AF427</f>
        <v>-37.6631510850201</v>
      </c>
      <c r="S427" s="0" t="n">
        <f aca="false">10*LOG(F427^2+G427^2)-AG427</f>
        <v>-23.0696421546144</v>
      </c>
      <c r="T427" s="0" t="n">
        <f aca="false">10*LOG(H427^2+I427^2)-AF427</f>
        <v>-30.8922193536968</v>
      </c>
      <c r="U427" s="0" t="n">
        <f aca="false">10*LOG(J427^2+K427^2)-AG427</f>
        <v>-26.0047560675808</v>
      </c>
      <c r="V427" s="0" t="n">
        <f aca="false">10*LOG(L427^2+M427^2)-AH427</f>
        <v>-31.5306720696303</v>
      </c>
      <c r="X427" s="0" t="n">
        <v>266.323375</v>
      </c>
      <c r="Y427" s="0" t="n">
        <f aca="false">20*LOG(10^((64.8-20*LOG(X427))/-20)+4*10^((80.1-20*LOG(X427))/-20))</f>
        <v>-11.7486716044209</v>
      </c>
      <c r="Z427" s="0" t="n">
        <f aca="false">10*LOG(10^(Q427/10)+10^(R427/10)+10^(T427/10))</f>
        <v>-27.3977421862171</v>
      </c>
      <c r="AA427" s="0" t="n">
        <f aca="false">10*LOG(10^(Q427/10)+10^(S427/10)+10^(U427/10))</f>
        <v>-20.8216014506392</v>
      </c>
      <c r="AB427" s="0" t="n">
        <f aca="false">10*LOG(10^(R427/10)+10^(S427/10)+10^(V427/10))</f>
        <v>-22.3609459280242</v>
      </c>
      <c r="AC427" s="0" t="n">
        <f aca="false">10*LOG(10^(T427/10)+10^(U427/10)+10^(V427/10))</f>
        <v>-23.9508430235583</v>
      </c>
      <c r="AF427" s="0" t="n">
        <f aca="false">'IL Cat 7 (100m)'!L427</f>
        <v>-32.3574013429789</v>
      </c>
      <c r="AG427" s="0" t="n">
        <f aca="false">'IL Cat 7 (100m)'!M427</f>
        <v>-32.3551184411173</v>
      </c>
      <c r="AH427" s="0" t="n">
        <f aca="false">'IL Cat 7 (100m)'!N427</f>
        <v>-32.6794484146622</v>
      </c>
      <c r="AI427" s="0" t="n">
        <f aca="false">'IL Cat 7 (100m)'!O427</f>
        <v>-32.1423484622024</v>
      </c>
    </row>
    <row r="428" customFormat="false" ht="12.75" hidden="false" customHeight="false" outlineLevel="0" collapsed="false">
      <c r="A428" s="0" t="n">
        <v>266.9483125</v>
      </c>
      <c r="B428" s="0" t="n">
        <v>-0.000356474532265426</v>
      </c>
      <c r="C428" s="0" t="n">
        <v>-0.000551486916095235</v>
      </c>
      <c r="D428" s="0" t="n">
        <v>0.000314170282331331</v>
      </c>
      <c r="E428" s="0" t="n">
        <v>7.77161363125542E-005</v>
      </c>
      <c r="F428" s="0" t="n">
        <v>0.000222770317542717</v>
      </c>
      <c r="G428" s="0" t="n">
        <v>-0.0018162131330765</v>
      </c>
      <c r="H428" s="0" t="n">
        <v>0.000302313368255601</v>
      </c>
      <c r="I428" s="0" t="n">
        <v>-0.000515782627915936</v>
      </c>
      <c r="J428" s="0" t="n">
        <v>0.000870573735679198</v>
      </c>
      <c r="K428" s="0" t="n">
        <v>0.000739845005896354</v>
      </c>
      <c r="L428" s="0" t="n">
        <v>0.000409991405385853</v>
      </c>
      <c r="M428" s="0" t="n">
        <v>0.000557470891158372</v>
      </c>
      <c r="O428" s="0" t="n">
        <v>266.9483125</v>
      </c>
      <c r="P428" s="0" t="n">
        <f aca="false">20*LOG(10^((64.8-20*LOG(O428))/-20)+4*10^((80.1-20*LOG(O428))/-20))</f>
        <v>-11.7283137239341</v>
      </c>
      <c r="Q428" s="0" t="n">
        <f aca="false">10*LOG(B428^2+C428^2)-AF428</f>
        <v>-31.2253852843723</v>
      </c>
      <c r="R428" s="0" t="n">
        <f aca="false">10*LOG(D428^2+E428^2)-AF428</f>
        <v>-37.3710524603208</v>
      </c>
      <c r="S428" s="0" t="n">
        <f aca="false">10*LOG(F428^2+G428^2)-AG428</f>
        <v>-22.3844996084108</v>
      </c>
      <c r="T428" s="0" t="n">
        <f aca="false">10*LOG(H428^2+I428^2)-AF428</f>
        <v>-32.0404423920979</v>
      </c>
      <c r="U428" s="0" t="n">
        <f aca="false">10*LOG(J428^2+K428^2)-AG428</f>
        <v>-26.4756860419886</v>
      </c>
      <c r="V428" s="0" t="n">
        <f aca="false">10*LOG(L428^2+M428^2)-AH428</f>
        <v>-30.4275734377281</v>
      </c>
      <c r="X428" s="0" t="n">
        <v>266.9483125</v>
      </c>
      <c r="Y428" s="0" t="n">
        <f aca="false">20*LOG(10^((64.8-20*LOG(X428))/-20)+4*10^((80.1-20*LOG(X428))/-20))</f>
        <v>-11.7283137239341</v>
      </c>
      <c r="Z428" s="0" t="n">
        <f aca="false">10*LOG(10^(Q428/10)+10^(R428/10)+10^(T428/10))</f>
        <v>-28.0619316432433</v>
      </c>
      <c r="AA428" s="0" t="n">
        <f aca="false">10*LOG(10^(Q428/10)+10^(S428/10)+10^(U428/10))</f>
        <v>-20.5648469360808</v>
      </c>
      <c r="AB428" s="0" t="n">
        <f aca="false">10*LOG(10^(R428/10)+10^(S428/10)+10^(V428/10))</f>
        <v>-21.6339742179343</v>
      </c>
      <c r="AC428" s="0" t="n">
        <f aca="false">10*LOG(10^(T428/10)+10^(U428/10)+10^(V428/10))</f>
        <v>-24.2220526704082</v>
      </c>
      <c r="AF428" s="0" t="n">
        <f aca="false">'IL Cat 7 (100m)'!L428</f>
        <v>-32.4277072329467</v>
      </c>
      <c r="AG428" s="0" t="n">
        <f aca="false">'IL Cat 7 (100m)'!M428</f>
        <v>-32.3673128493894</v>
      </c>
      <c r="AH428" s="0" t="n">
        <f aca="false">'IL Cat 7 (100m)'!N428</f>
        <v>-32.7702797601244</v>
      </c>
      <c r="AI428" s="0" t="n">
        <f aca="false">'IL Cat 7 (100m)'!O428</f>
        <v>-32.1911029517396</v>
      </c>
    </row>
    <row r="429" customFormat="false" ht="12.75" hidden="false" customHeight="false" outlineLevel="0" collapsed="false">
      <c r="A429" s="0" t="n">
        <v>267.57325</v>
      </c>
      <c r="B429" s="0" t="n">
        <v>0.000440061331374234</v>
      </c>
      <c r="C429" s="0" t="n">
        <v>-0.000435810335796656</v>
      </c>
      <c r="D429" s="0" t="n">
        <v>-1.80346310152395E-005</v>
      </c>
      <c r="E429" s="0" t="n">
        <v>0.000354170265021498</v>
      </c>
      <c r="F429" s="0" t="n">
        <v>0.00181998301237368</v>
      </c>
      <c r="G429" s="0" t="n">
        <v>-0.000141325463163416</v>
      </c>
      <c r="H429" s="0" t="n">
        <v>0.000494957272802342</v>
      </c>
      <c r="I429" s="0" t="n">
        <v>0.00014553190387541</v>
      </c>
      <c r="J429" s="0" t="n">
        <v>-0.000469107444843395</v>
      </c>
      <c r="K429" s="0" t="n">
        <v>0.00098633799526395</v>
      </c>
      <c r="L429" s="0" t="n">
        <v>0.00045082351836809</v>
      </c>
      <c r="M429" s="0" t="n">
        <v>-0.000544318986223339</v>
      </c>
      <c r="O429" s="0" t="n">
        <v>267.57325</v>
      </c>
      <c r="P429" s="0" t="n">
        <f aca="false">20*LOG(10^((64.8-20*LOG(O429))/-20)+4*10^((80.1-20*LOG(O429))/-20))</f>
        <v>-11.7080034464456</v>
      </c>
      <c r="Q429" s="0" t="n">
        <f aca="false">10*LOG(B429^2+C429^2)-AF429</f>
        <v>-31.6579653354285</v>
      </c>
      <c r="R429" s="0" t="n">
        <f aca="false">10*LOG(D429^2+E429^2)-AF429</f>
        <v>-36.5010889441694</v>
      </c>
      <c r="S429" s="0" t="n">
        <f aca="false">10*LOG(F429^2+G429^2)-AG429</f>
        <v>-22.3697004786719</v>
      </c>
      <c r="T429" s="0" t="n">
        <f aca="false">10*LOG(H429^2+I429^2)-AF429</f>
        <v>-33.2451128598369</v>
      </c>
      <c r="U429" s="0" t="n">
        <f aca="false">10*LOG(J429^2+K429^2)-AG429</f>
        <v>-26.8310264665323</v>
      </c>
      <c r="V429" s="0" t="n">
        <f aca="false">10*LOG(L429^2+M429^2)-AH429</f>
        <v>-30.1532549972763</v>
      </c>
      <c r="X429" s="0" t="n">
        <v>267.57325</v>
      </c>
      <c r="Y429" s="0" t="n">
        <f aca="false">20*LOG(10^((64.8-20*LOG(X429))/-20)+4*10^((80.1-20*LOG(X429))/-20))</f>
        <v>-11.7080034464456</v>
      </c>
      <c r="Z429" s="0" t="n">
        <f aca="false">10*LOG(10^(Q429/10)+10^(R429/10)+10^(T429/10))</f>
        <v>-28.6007105761762</v>
      </c>
      <c r="AA429" s="0" t="n">
        <f aca="false">10*LOG(10^(Q429/10)+10^(S429/10)+10^(U429/10))</f>
        <v>-20.6794407927998</v>
      </c>
      <c r="AB429" s="0" t="n">
        <f aca="false">10*LOG(10^(R429/10)+10^(S429/10)+10^(V429/10))</f>
        <v>-21.5590636026811</v>
      </c>
      <c r="AC429" s="0" t="n">
        <f aca="false">10*LOG(10^(T429/10)+10^(U429/10)+10^(V429/10))</f>
        <v>-24.54268167348</v>
      </c>
      <c r="AF429" s="0" t="n">
        <f aca="false">'IL Cat 7 (100m)'!L429</f>
        <v>-32.5034227613669</v>
      </c>
      <c r="AG429" s="0" t="n">
        <f aca="false">'IL Cat 7 (100m)'!M429</f>
        <v>-32.4028441864043</v>
      </c>
      <c r="AH429" s="0" t="n">
        <f aca="false">'IL Cat 7 (100m)'!N429</f>
        <v>-32.8611726877081</v>
      </c>
      <c r="AI429" s="0" t="n">
        <f aca="false">'IL Cat 7 (100m)'!O429</f>
        <v>-32.2090324872774</v>
      </c>
    </row>
    <row r="430" customFormat="false" ht="12.75" hidden="false" customHeight="false" outlineLevel="0" collapsed="false">
      <c r="A430" s="0" t="n">
        <v>268.1981875</v>
      </c>
      <c r="B430" s="0" t="n">
        <v>-0.000493087260512229</v>
      </c>
      <c r="C430" s="0" t="n">
        <v>-0.000314254537655405</v>
      </c>
      <c r="D430" s="0" t="n">
        <v>0.000295789859166821</v>
      </c>
      <c r="E430" s="0" t="n">
        <v>-4.36939625609778E-005</v>
      </c>
      <c r="F430" s="0" t="n">
        <v>-0.000368416185446178</v>
      </c>
      <c r="G430" s="0" t="n">
        <v>-0.00176575657183754</v>
      </c>
      <c r="H430" s="0" t="n">
        <v>2.38469365230018E-006</v>
      </c>
      <c r="I430" s="0" t="n">
        <v>-0.000416217421904263</v>
      </c>
      <c r="J430" s="0" t="n">
        <v>0.00103070411312184</v>
      </c>
      <c r="K430" s="0" t="n">
        <v>0.000189062828789062</v>
      </c>
      <c r="L430" s="0" t="n">
        <v>0.000678027320247381</v>
      </c>
      <c r="M430" s="0" t="n">
        <v>0.000306341753281657</v>
      </c>
      <c r="O430" s="0" t="n">
        <v>268.1981875</v>
      </c>
      <c r="P430" s="0" t="n">
        <f aca="false">20*LOG(10^((64.8-20*LOG(O430))/-20)+4*10^((80.1-20*LOG(O430))/-20))</f>
        <v>-11.6877405498539</v>
      </c>
      <c r="Q430" s="0" t="n">
        <f aca="false">10*LOG(B430^2+C430^2)-AF430</f>
        <v>-32.118646944378</v>
      </c>
      <c r="R430" s="0" t="n">
        <f aca="false">10*LOG(D430^2+E430^2)-AF430</f>
        <v>-37.9441089290652</v>
      </c>
      <c r="S430" s="0" t="n">
        <f aca="false">10*LOG(F430^2+G430^2)-AG430</f>
        <v>-22.4021722200581</v>
      </c>
      <c r="T430" s="0" t="n">
        <f aca="false">10*LOG(H430^2+I430^2)-AF430</f>
        <v>-35.0709754750617</v>
      </c>
      <c r="U430" s="0" t="n">
        <f aca="false">10*LOG(J430^2+K430^2)-AG430</f>
        <v>-27.1194475328032</v>
      </c>
      <c r="V430" s="0" t="n">
        <f aca="false">10*LOG(L430^2+M430^2)-AH430</f>
        <v>-29.6355634411358</v>
      </c>
      <c r="X430" s="0" t="n">
        <v>268.1981875</v>
      </c>
      <c r="Y430" s="0" t="n">
        <f aca="false">20*LOG(10^((64.8-20*LOG(X430))/-20)+4*10^((80.1-20*LOG(X430))/-20))</f>
        <v>-11.6877405498539</v>
      </c>
      <c r="Z430" s="0" t="n">
        <f aca="false">10*LOG(10^(Q430/10)+10^(R430/10)+10^(T430/10))</f>
        <v>-29.6433129954231</v>
      </c>
      <c r="AA430" s="0" t="n">
        <f aca="false">10*LOG(10^(Q430/10)+10^(S430/10)+10^(U430/10))</f>
        <v>-20.8057628656758</v>
      </c>
      <c r="AB430" s="0" t="n">
        <f aca="false">10*LOG(10^(R430/10)+10^(S430/10)+10^(V430/10))</f>
        <v>-21.5492677135802</v>
      </c>
      <c r="AC430" s="0" t="n">
        <f aca="false">10*LOG(10^(T430/10)+10^(U430/10)+10^(V430/10))</f>
        <v>-24.7628336563284</v>
      </c>
      <c r="AF430" s="0" t="n">
        <f aca="false">'IL Cat 7 (100m)'!L430</f>
        <v>-32.5424768670767</v>
      </c>
      <c r="AG430" s="0" t="n">
        <f aca="false">'IL Cat 7 (100m)'!M430</f>
        <v>-32.4741504709735</v>
      </c>
      <c r="AH430" s="0" t="n">
        <f aca="false">'IL Cat 7 (100m)'!N430</f>
        <v>-32.9327399942063</v>
      </c>
      <c r="AI430" s="0" t="n">
        <f aca="false">'IL Cat 7 (100m)'!O430</f>
        <v>-32.2497791492974</v>
      </c>
    </row>
    <row r="431" customFormat="false" ht="12.75" hidden="false" customHeight="false" outlineLevel="0" collapsed="false">
      <c r="A431" s="0" t="n">
        <v>268.823125</v>
      </c>
      <c r="B431" s="0" t="n">
        <v>0.000169290317362551</v>
      </c>
      <c r="C431" s="0" t="n">
        <v>-0.000531500041104903</v>
      </c>
      <c r="D431" s="0" t="n">
        <v>0.000107971554269803</v>
      </c>
      <c r="E431" s="0" t="n">
        <v>0.000284276413998775</v>
      </c>
      <c r="F431" s="0" t="n">
        <v>0.00172954054391965</v>
      </c>
      <c r="G431" s="0" t="n">
        <v>-0.000689322524882413</v>
      </c>
      <c r="H431" s="0" t="n">
        <v>0.000387720380594971</v>
      </c>
      <c r="I431" s="0" t="n">
        <v>-4.97260307206005E-005</v>
      </c>
      <c r="J431" s="0" t="n">
        <v>4.13037400995873E-005</v>
      </c>
      <c r="K431" s="0" t="n">
        <v>0.00100991387551018</v>
      </c>
      <c r="L431" s="0" t="n">
        <v>8.46395099715575E-005</v>
      </c>
      <c r="M431" s="0" t="n">
        <v>-0.000726611672931405</v>
      </c>
      <c r="O431" s="0" t="n">
        <v>268.823125</v>
      </c>
      <c r="P431" s="0" t="n">
        <f aca="false">20*LOG(10^((64.8-20*LOG(O431))/-20)+4*10^((80.1-20*LOG(O431))/-20))</f>
        <v>-11.6675248136079</v>
      </c>
      <c r="Q431" s="0" t="n">
        <f aca="false">10*LOG(B431^2+C431^2)-AF431</f>
        <v>-32.4996422683513</v>
      </c>
      <c r="R431" s="0" t="n">
        <f aca="false">10*LOG(D431^2+E431^2)-AF431</f>
        <v>-37.76930879099</v>
      </c>
      <c r="S431" s="0" t="n">
        <f aca="false">10*LOG(F431^2+G431^2)-AG431</f>
        <v>-22.0796441082663</v>
      </c>
      <c r="T431" s="0" t="n">
        <f aca="false">10*LOG(H431^2+I431^2)-AF431</f>
        <v>-35.5881342789098</v>
      </c>
      <c r="U431" s="0" t="n">
        <f aca="false">10*LOG(J431^2+K431^2)-AG431</f>
        <v>-27.3855811064745</v>
      </c>
      <c r="V431" s="0" t="n">
        <f aca="false">10*LOG(L431^2+M431^2)-AH431</f>
        <v>-29.7612391674052</v>
      </c>
      <c r="X431" s="0" t="n">
        <v>268.823125</v>
      </c>
      <c r="Y431" s="0" t="n">
        <f aca="false">20*LOG(10^((64.8-20*LOG(X431))/-20)+4*10^((80.1-20*LOG(X431))/-20))</f>
        <v>-11.6675248136079</v>
      </c>
      <c r="Z431" s="0" t="n">
        <f aca="false">10*LOG(10^(Q431/10)+10^(R431/10)+10^(T431/10))</f>
        <v>-29.9753167394697</v>
      </c>
      <c r="AA431" s="0" t="n">
        <f aca="false">10*LOG(10^(Q431/10)+10^(S431/10)+10^(U431/10))</f>
        <v>-20.6635792885858</v>
      </c>
      <c r="AB431" s="0" t="n">
        <f aca="false">10*LOG(10^(R431/10)+10^(S431/10)+10^(V431/10))</f>
        <v>-21.2967979769179</v>
      </c>
      <c r="AC431" s="0" t="n">
        <f aca="false">10*LOG(10^(T431/10)+10^(U431/10)+10^(V431/10))</f>
        <v>-25.0052670126072</v>
      </c>
      <c r="AF431" s="0" t="n">
        <f aca="false">'IL Cat 7 (100m)'!L431</f>
        <v>-32.5706386686742</v>
      </c>
      <c r="AG431" s="0" t="n">
        <f aca="false">'IL Cat 7 (100m)'!M431</f>
        <v>-32.521473868908</v>
      </c>
      <c r="AH431" s="0" t="n">
        <f aca="false">'IL Cat 7 (100m)'!N431</f>
        <v>-32.9541810750597</v>
      </c>
      <c r="AI431" s="0" t="n">
        <f aca="false">'IL Cat 7 (100m)'!O431</f>
        <v>-32.3034950023633</v>
      </c>
    </row>
    <row r="432" customFormat="false" ht="12.75" hidden="false" customHeight="false" outlineLevel="0" collapsed="false">
      <c r="A432" s="0" t="n">
        <v>269.4480625</v>
      </c>
      <c r="B432" s="0" t="n">
        <v>-0.000525208332520004</v>
      </c>
      <c r="C432" s="0" t="n">
        <v>-4.40253006743828E-005</v>
      </c>
      <c r="D432" s="0" t="n">
        <v>0.000177339716721501</v>
      </c>
      <c r="E432" s="0" t="n">
        <v>-0.000111201116525495</v>
      </c>
      <c r="F432" s="0" t="n">
        <v>-0.000929929382892308</v>
      </c>
      <c r="G432" s="0" t="n">
        <v>-0.00157127487703455</v>
      </c>
      <c r="H432" s="0" t="n">
        <v>-4.94876852890908E-005</v>
      </c>
      <c r="I432" s="0" t="n">
        <v>-0.000324016843335017</v>
      </c>
      <c r="J432" s="0" t="n">
        <v>0.000950800674144937</v>
      </c>
      <c r="K432" s="0" t="n">
        <v>-0.000289940272994181</v>
      </c>
      <c r="L432" s="0" t="n">
        <v>0.000728864292702438</v>
      </c>
      <c r="M432" s="0" t="n">
        <v>-3.63044137672188E-005</v>
      </c>
      <c r="O432" s="0" t="n">
        <v>269.4480625</v>
      </c>
      <c r="P432" s="0" t="n">
        <f aca="false">20*LOG(10^((64.8-20*LOG(O432))/-20)+4*10^((80.1-20*LOG(O432))/-20))</f>
        <v>-11.647356018693</v>
      </c>
      <c r="Q432" s="0" t="n">
        <f aca="false">10*LOG(B432^2+C432^2)-AF432</f>
        <v>-32.9256226008049</v>
      </c>
      <c r="R432" s="0" t="n">
        <f aca="false">10*LOG(D432^2+E432^2)-AF432</f>
        <v>-40.9464294637758</v>
      </c>
      <c r="S432" s="0" t="n">
        <f aca="false">10*LOG(F432^2+G432^2)-AG432</f>
        <v>-22.1656421605388</v>
      </c>
      <c r="T432" s="0" t="n">
        <f aca="false">10*LOG(H432^2+I432^2)-AF432</f>
        <v>-37.0511677997404</v>
      </c>
      <c r="U432" s="0" t="n">
        <f aca="false">10*LOG(J432^2+K432^2)-AG432</f>
        <v>-27.4469195512526</v>
      </c>
      <c r="V432" s="0" t="n">
        <f aca="false">10*LOG(L432^2+M432^2)-AH432</f>
        <v>-29.7584526260219</v>
      </c>
      <c r="X432" s="0" t="n">
        <v>269.4480625</v>
      </c>
      <c r="Y432" s="0" t="n">
        <f aca="false">20*LOG(10^((64.8-20*LOG(X432))/-20)+4*10^((80.1-20*LOG(X432))/-20))</f>
        <v>-11.647356018693</v>
      </c>
      <c r="Z432" s="0" t="n">
        <f aca="false">10*LOG(10^(Q432/10)+10^(R432/10)+10^(T432/10))</f>
        <v>-31.0377566388451</v>
      </c>
      <c r="AA432" s="0" t="n">
        <f aca="false">10*LOG(10^(Q432/10)+10^(S432/10)+10^(U432/10))</f>
        <v>-20.7657741157879</v>
      </c>
      <c r="AB432" s="0" t="n">
        <f aca="false">10*LOG(10^(R432/10)+10^(S432/10)+10^(V432/10))</f>
        <v>-21.4200044875605</v>
      </c>
      <c r="AC432" s="0" t="n">
        <f aca="false">10*LOG(10^(T432/10)+10^(U432/10)+10^(V432/10))</f>
        <v>-25.1505551049739</v>
      </c>
      <c r="AF432" s="0" t="n">
        <f aca="false">'IL Cat 7 (100m)'!L432</f>
        <v>-32.6373360874258</v>
      </c>
      <c r="AG432" s="0" t="n">
        <f aca="false">'IL Cat 7 (100m)'!M432</f>
        <v>-32.6051273467604</v>
      </c>
      <c r="AH432" s="0" t="n">
        <f aca="false">'IL Cat 7 (100m)'!N432</f>
        <v>-32.9778524126637</v>
      </c>
      <c r="AI432" s="0" t="n">
        <f aca="false">'IL Cat 7 (100m)'!O432</f>
        <v>-32.3739357692913</v>
      </c>
    </row>
    <row r="433" customFormat="false" ht="12.75" hidden="false" customHeight="false" outlineLevel="0" collapsed="false">
      <c r="A433" s="0" t="n">
        <v>270.073</v>
      </c>
      <c r="B433" s="0" t="n">
        <v>-6.75402455921329E-005</v>
      </c>
      <c r="C433" s="0" t="n">
        <v>-0.000516732427681154</v>
      </c>
      <c r="D433" s="0" t="n">
        <v>8.64117995594495E-005</v>
      </c>
      <c r="E433" s="0" t="n">
        <v>0.000226851515158938</v>
      </c>
      <c r="F433" s="0" t="n">
        <v>0.00141707550131877</v>
      </c>
      <c r="G433" s="0" t="n">
        <v>-0.00122726808646349</v>
      </c>
      <c r="H433" s="0" t="n">
        <v>0.000328823254961265</v>
      </c>
      <c r="I433" s="0" t="n">
        <v>-1.72575898540211E-005</v>
      </c>
      <c r="J433" s="0" t="n">
        <v>0.000504037394795615</v>
      </c>
      <c r="K433" s="0" t="n">
        <v>0.000829020900277528</v>
      </c>
      <c r="L433" s="0" t="n">
        <v>-0.000184625271507387</v>
      </c>
      <c r="M433" s="0" t="n">
        <v>-0.000693828364846064</v>
      </c>
      <c r="O433" s="0" t="n">
        <v>270.073</v>
      </c>
      <c r="P433" s="0" t="n">
        <f aca="false">20*LOG(10^((64.8-20*LOG(O433))/-20)+4*10^((80.1-20*LOG(O433))/-20))</f>
        <v>-11.6272339476169</v>
      </c>
      <c r="Q433" s="0" t="n">
        <f aca="false">10*LOG(B433^2+C433^2)-AF433</f>
        <v>-32.936710293814</v>
      </c>
      <c r="R433" s="0" t="n">
        <f aca="false">10*LOG(D433^2+E433^2)-AF433</f>
        <v>-39.5723316688271</v>
      </c>
      <c r="S433" s="0" t="n">
        <f aca="false">10*LOG(F433^2+G433^2)-AG433</f>
        <v>-21.8766251182773</v>
      </c>
      <c r="T433" s="0" t="n">
        <f aca="false">10*LOG(H433^2+I433^2)-AF433</f>
        <v>-36.9243970993149</v>
      </c>
      <c r="U433" s="0" t="n">
        <f aca="false">10*LOG(J433^2+K433^2)-AG433</f>
        <v>-27.5975850101488</v>
      </c>
      <c r="V433" s="0" t="n">
        <f aca="false">10*LOG(L433^2+M433^2)-AH433</f>
        <v>-29.8658125600331</v>
      </c>
      <c r="X433" s="0" t="n">
        <v>270.073</v>
      </c>
      <c r="Y433" s="0" t="n">
        <f aca="false">20*LOG(10^((64.8-20*LOG(X433))/-20)+4*10^((80.1-20*LOG(X433))/-20))</f>
        <v>-11.6272339476169</v>
      </c>
      <c r="Z433" s="0" t="n">
        <f aca="false">10*LOG(10^(Q433/10)+10^(R433/10)+10^(T433/10))</f>
        <v>-30.8516878871945</v>
      </c>
      <c r="AA433" s="0" t="n">
        <f aca="false">10*LOG(10^(Q433/10)+10^(S433/10)+10^(U433/10))</f>
        <v>-20.5855323177168</v>
      </c>
      <c r="AB433" s="0" t="n">
        <f aca="false">10*LOG(10^(R433/10)+10^(S433/10)+10^(V433/10))</f>
        <v>-21.172981663833</v>
      </c>
      <c r="AC433" s="0" t="n">
        <f aca="false">10*LOG(10^(T433/10)+10^(U433/10)+10^(V433/10))</f>
        <v>-25.2677915274941</v>
      </c>
      <c r="AF433" s="0" t="n">
        <f aca="false">'IL Cat 7 (100m)'!L433</f>
        <v>-32.7244064310679</v>
      </c>
      <c r="AG433" s="0" t="n">
        <f aca="false">'IL Cat 7 (100m)'!M433</f>
        <v>-32.6649989979896</v>
      </c>
      <c r="AH433" s="0" t="n">
        <f aca="false">'IL Cat 7 (100m)'!N433</f>
        <v>-33.0120330919207</v>
      </c>
      <c r="AI433" s="0" t="n">
        <f aca="false">'IL Cat 7 (100m)'!O433</f>
        <v>-32.4563870132678</v>
      </c>
    </row>
    <row r="434" customFormat="false" ht="12.75" hidden="false" customHeight="false" outlineLevel="0" collapsed="false">
      <c r="A434" s="0" t="n">
        <v>270.6979375</v>
      </c>
      <c r="B434" s="0" t="n">
        <v>-0.000461944949824209</v>
      </c>
      <c r="C434" s="0" t="n">
        <v>0.00017231052379294</v>
      </c>
      <c r="D434" s="0" t="n">
        <v>-0.000199201861306537</v>
      </c>
      <c r="E434" s="0" t="n">
        <v>0.000161610655452562</v>
      </c>
      <c r="F434" s="0" t="n">
        <v>0.00142276885974914</v>
      </c>
      <c r="G434" s="0" t="n">
        <v>0.00106311226322043</v>
      </c>
      <c r="H434" s="0" t="n">
        <v>4.76215121034512E-005</v>
      </c>
      <c r="I434" s="0" t="n">
        <v>0.000278194273168593</v>
      </c>
      <c r="J434" s="0" t="n">
        <v>-0.000685554907170204</v>
      </c>
      <c r="K434" s="0" t="n">
        <v>0.000704979024842587</v>
      </c>
      <c r="L434" s="0" t="n">
        <v>0.000597485614861375</v>
      </c>
      <c r="M434" s="0" t="n">
        <v>-0.000268845561300928</v>
      </c>
      <c r="O434" s="0" t="n">
        <v>270.6979375</v>
      </c>
      <c r="P434" s="0" t="n">
        <f aca="false">20*LOG(10^((64.8-20*LOG(O434))/-20)+4*10^((80.1-20*LOG(O434))/-20))</f>
        <v>-11.6071583843952</v>
      </c>
      <c r="Q434" s="0" t="n">
        <f aca="false">10*LOG(B434^2+C434^2)-AF434</f>
        <v>-33.3145020975882</v>
      </c>
      <c r="R434" s="0" t="n">
        <f aca="false">10*LOG(D434^2+E434^2)-AF434</f>
        <v>-38.9898484130447</v>
      </c>
      <c r="S434" s="0" t="n">
        <f aca="false">10*LOG(F434^2+G434^2)-AG434</f>
        <v>-22.2893356076873</v>
      </c>
      <c r="T434" s="0" t="n">
        <f aca="false">10*LOG(H434^2+I434^2)-AF434</f>
        <v>-38.1596712916048</v>
      </c>
      <c r="U434" s="0" t="n">
        <f aca="false">10*LOG(J434^2+K434^2)-AG434</f>
        <v>-27.4244326814266</v>
      </c>
      <c r="V434" s="0" t="n">
        <f aca="false">10*LOG(L434^2+M434^2)-AH434</f>
        <v>-30.6137001927473</v>
      </c>
      <c r="X434" s="0" t="n">
        <v>270.6979375</v>
      </c>
      <c r="Y434" s="0" t="n">
        <f aca="false">20*LOG(10^((64.8-20*LOG(X434))/-20)+4*10^((80.1-20*LOG(X434))/-20))</f>
        <v>-11.6071583843952</v>
      </c>
      <c r="Z434" s="0" t="n">
        <f aca="false">10*LOG(10^(Q434/10)+10^(R434/10)+10^(T434/10))</f>
        <v>-31.2776725374</v>
      </c>
      <c r="AA434" s="0" t="n">
        <f aca="false">10*LOG(10^(Q434/10)+10^(S434/10)+10^(U434/10))</f>
        <v>-20.8732199236838</v>
      </c>
      <c r="AB434" s="0" t="n">
        <f aca="false">10*LOG(10^(R434/10)+10^(S434/10)+10^(V434/10))</f>
        <v>-21.6131954144125</v>
      </c>
      <c r="AC434" s="0" t="n">
        <f aca="false">10*LOG(10^(T434/10)+10^(U434/10)+10^(V434/10))</f>
        <v>-25.4813978268358</v>
      </c>
      <c r="AF434" s="0" t="n">
        <f aca="false">'IL Cat 7 (100m)'!L434</f>
        <v>-32.8279332091071</v>
      </c>
      <c r="AG434" s="0" t="n">
        <f aca="false">'IL Cat 7 (100m)'!M434</f>
        <v>-32.7213881071434</v>
      </c>
      <c r="AH434" s="0" t="n">
        <f aca="false">'IL Cat 7 (100m)'!N434</f>
        <v>-33.0590248170317</v>
      </c>
      <c r="AI434" s="0" t="n">
        <f aca="false">'IL Cat 7 (100m)'!O434</f>
        <v>-32.5072458349783</v>
      </c>
    </row>
    <row r="435" customFormat="false" ht="12.75" hidden="false" customHeight="false" outlineLevel="0" collapsed="false">
      <c r="A435" s="0" t="n">
        <v>271.322875</v>
      </c>
      <c r="B435" s="0" t="n">
        <v>0.000264813921982401</v>
      </c>
      <c r="C435" s="0" t="n">
        <v>0.000354082549879815</v>
      </c>
      <c r="D435" s="0" t="n">
        <v>0.000138205875380693</v>
      </c>
      <c r="E435" s="0" t="n">
        <v>0.000116781256870477</v>
      </c>
      <c r="F435" s="0" t="n">
        <v>0.000763087012702813</v>
      </c>
      <c r="G435" s="0" t="n">
        <v>-0.00149585925406836</v>
      </c>
      <c r="H435" s="0" t="n">
        <v>0.000241192013750995</v>
      </c>
      <c r="I435" s="0" t="n">
        <v>-6.70921080471807E-005</v>
      </c>
      <c r="J435" s="0" t="n">
        <v>0.000867815156222061</v>
      </c>
      <c r="K435" s="0" t="n">
        <v>0.000462094083190365</v>
      </c>
      <c r="L435" s="0" t="n">
        <v>0.000386109289969164</v>
      </c>
      <c r="M435" s="0" t="n">
        <v>0.000504093207404702</v>
      </c>
      <c r="O435" s="0" t="n">
        <v>271.322875</v>
      </c>
      <c r="P435" s="0" t="n">
        <f aca="false">20*LOG(10^((64.8-20*LOG(O435))/-20)+4*10^((80.1-20*LOG(O435))/-20))</f>
        <v>-11.5871291145376</v>
      </c>
      <c r="Q435" s="0" t="n">
        <f aca="false">10*LOG(B435^2+C435^2)-AF435</f>
        <v>-34.1560474839919</v>
      </c>
      <c r="R435" s="0" t="n">
        <f aca="false">10*LOG(D435^2+E435^2)-AF435</f>
        <v>-41.9169165810179</v>
      </c>
      <c r="S435" s="0" t="n">
        <f aca="false">10*LOG(F435^2+G435^2)-AG435</f>
        <v>-22.6732434716185</v>
      </c>
      <c r="T435" s="0" t="n">
        <f aca="false">10*LOG(H435^2+I435^2)-AF435</f>
        <v>-39.0965951638873</v>
      </c>
      <c r="U435" s="0" t="n">
        <f aca="false">10*LOG(J435^2+K435^2)-AG435</f>
        <v>-27.3229544008726</v>
      </c>
      <c r="V435" s="0" t="n">
        <f aca="false">10*LOG(L435^2+M435^2)-AH435</f>
        <v>-30.7821574968799</v>
      </c>
      <c r="X435" s="0" t="n">
        <v>271.322875</v>
      </c>
      <c r="Y435" s="0" t="n">
        <f aca="false">20*LOG(10^((64.8-20*LOG(X435))/-20)+4*10^((80.1-20*LOG(X435))/-20))</f>
        <v>-11.5871291145376</v>
      </c>
      <c r="Z435" s="0" t="n">
        <f aca="false">10*LOG(10^(Q435/10)+10^(R435/10)+10^(T435/10))</f>
        <v>-32.4298801983281</v>
      </c>
      <c r="AA435" s="0" t="n">
        <f aca="false">10*LOG(10^(Q435/10)+10^(S435/10)+10^(U435/10))</f>
        <v>-21.1691608118291</v>
      </c>
      <c r="AB435" s="0" t="n">
        <f aca="false">10*LOG(10^(R435/10)+10^(S435/10)+10^(V435/10))</f>
        <v>-22.0045209958121</v>
      </c>
      <c r="AC435" s="0" t="n">
        <f aca="false">10*LOG(10^(T435/10)+10^(U435/10)+10^(V435/10))</f>
        <v>-25.5120365986177</v>
      </c>
      <c r="AF435" s="0" t="n">
        <f aca="false">'IL Cat 7 (100m)'!L435</f>
        <v>-32.9324656741458</v>
      </c>
      <c r="AG435" s="0" t="n">
        <f aca="false">'IL Cat 7 (100m)'!M435</f>
        <v>-32.824424540123</v>
      </c>
      <c r="AH435" s="0" t="n">
        <f aca="false">'IL Cat 7 (100m)'!N435</f>
        <v>-33.1627412599078</v>
      </c>
      <c r="AI435" s="0" t="n">
        <f aca="false">'IL Cat 7 (100m)'!O435</f>
        <v>-32.5983475770509</v>
      </c>
    </row>
    <row r="436" customFormat="false" ht="12.75" hidden="false" customHeight="false" outlineLevel="0" collapsed="false">
      <c r="A436" s="0" t="n">
        <v>271.9478125</v>
      </c>
      <c r="B436" s="0" t="n">
        <v>-0.000243006697055672</v>
      </c>
      <c r="C436" s="0" t="n">
        <v>0.0003309261580683</v>
      </c>
      <c r="D436" s="0" t="n">
        <v>-4.2766627797342E-005</v>
      </c>
      <c r="E436" s="0" t="n">
        <v>0.000105967416996129</v>
      </c>
      <c r="F436" s="0" t="n">
        <v>0.00150950757665686</v>
      </c>
      <c r="G436" s="0" t="n">
        <v>0.000467235569888331</v>
      </c>
      <c r="H436" s="0" t="n">
        <v>0.000116531773322938</v>
      </c>
      <c r="I436" s="0" t="n">
        <v>0.000225930685187629</v>
      </c>
      <c r="J436" s="0" t="n">
        <v>-0.000225821495503325</v>
      </c>
      <c r="K436" s="0" t="n">
        <v>0.000948457889925751</v>
      </c>
      <c r="L436" s="0" t="n">
        <v>0.000417095959216683</v>
      </c>
      <c r="M436" s="0" t="n">
        <v>-0.000438152113735605</v>
      </c>
      <c r="O436" s="0" t="n">
        <v>271.9478125</v>
      </c>
      <c r="P436" s="0" t="n">
        <f aca="false">20*LOG(10^((64.8-20*LOG(O436))/-20)+4*10^((80.1-20*LOG(O436))/-20))</f>
        <v>-11.5671459250343</v>
      </c>
      <c r="Q436" s="0" t="n">
        <f aca="false">10*LOG(B436^2+C436^2)-AF436</f>
        <v>-34.7319837735243</v>
      </c>
      <c r="R436" s="0" t="n">
        <f aca="false">10*LOG(D436^2+E436^2)-AF436</f>
        <v>-45.8408492117371</v>
      </c>
      <c r="S436" s="0" t="n">
        <f aca="false">10*LOG(F436^2+G436^2)-AG436</f>
        <v>-23.1189501234805</v>
      </c>
      <c r="T436" s="0" t="n">
        <f aca="false">10*LOG(H436^2+I436^2)-AF436</f>
        <v>-38.8956813208635</v>
      </c>
      <c r="U436" s="0" t="n">
        <f aca="false">10*LOG(J436^2+K436^2)-AG436</f>
        <v>-27.3131696262311</v>
      </c>
      <c r="V436" s="0" t="n">
        <f aca="false">10*LOG(L436^2+M436^2)-AH436</f>
        <v>-31.1353518060387</v>
      </c>
      <c r="X436" s="0" t="n">
        <v>271.9478125</v>
      </c>
      <c r="Y436" s="0" t="n">
        <f aca="false">20*LOG(10^((64.8-20*LOG(X436))/-20)+4*10^((80.1-20*LOG(X436))/-20))</f>
        <v>-11.5671459250343</v>
      </c>
      <c r="Z436" s="0" t="n">
        <f aca="false">10*LOG(10^(Q436/10)+10^(R436/10)+10^(T436/10))</f>
        <v>-33.0859361043971</v>
      </c>
      <c r="AA436" s="0" t="n">
        <f aca="false">10*LOG(10^(Q436/10)+10^(S436/10)+10^(U436/10))</f>
        <v>-21.5062539615812</v>
      </c>
      <c r="AB436" s="0" t="n">
        <f aca="false">10*LOG(10^(R436/10)+10^(S436/10)+10^(V436/10))</f>
        <v>-22.4622747684442</v>
      </c>
      <c r="AC436" s="0" t="n">
        <f aca="false">10*LOG(10^(T436/10)+10^(U436/10)+10^(V436/10))</f>
        <v>-25.5982224061518</v>
      </c>
      <c r="AF436" s="0" t="n">
        <f aca="false">'IL Cat 7 (100m)'!L436</f>
        <v>-33.0003582310041</v>
      </c>
      <c r="AG436" s="0" t="n">
        <f aca="false">'IL Cat 7 (100m)'!M436</f>
        <v>-32.9069997668851</v>
      </c>
      <c r="AH436" s="0" t="n">
        <f aca="false">'IL Cat 7 (100m)'!N436</f>
        <v>-33.230474423584</v>
      </c>
      <c r="AI436" s="0" t="n">
        <f aca="false">'IL Cat 7 (100m)'!O436</f>
        <v>-32.6829520550143</v>
      </c>
    </row>
    <row r="437" customFormat="false" ht="12.75" hidden="false" customHeight="false" outlineLevel="0" collapsed="false">
      <c r="A437" s="0" t="n">
        <v>272.57275</v>
      </c>
      <c r="B437" s="0" t="n">
        <v>0.000366066907696759</v>
      </c>
      <c r="C437" s="0" t="n">
        <v>0.000119409301760561</v>
      </c>
      <c r="D437" s="0" t="n">
        <v>1.43228409666107E-005</v>
      </c>
      <c r="E437" s="0" t="n">
        <v>-3.99293778846387E-005</v>
      </c>
      <c r="F437" s="0" t="n">
        <v>0.000323516374781896</v>
      </c>
      <c r="G437" s="0" t="n">
        <v>-0.00145631795157976</v>
      </c>
      <c r="H437" s="0" t="n">
        <v>0.000202585924365955</v>
      </c>
      <c r="I437" s="0" t="n">
        <v>-0.000129192353977851</v>
      </c>
      <c r="J437" s="0" t="n">
        <v>0.00098506843141567</v>
      </c>
      <c r="K437" s="0" t="n">
        <v>-2.8650795178607E-005</v>
      </c>
      <c r="L437" s="0" t="n">
        <v>0.000441573229443089</v>
      </c>
      <c r="M437" s="0" t="n">
        <v>0.000398603846185914</v>
      </c>
      <c r="O437" s="0" t="n">
        <v>272.57275</v>
      </c>
      <c r="P437" s="0" t="n">
        <f aca="false">20*LOG(10^((64.8-20*LOG(O437))/-20)+4*10^((80.1-20*LOG(O437))/-20))</f>
        <v>-11.5472086043423</v>
      </c>
      <c r="Q437" s="0" t="n">
        <f aca="false">10*LOG(B437^2+C437^2)-AF437</f>
        <v>-35.2461113073645</v>
      </c>
      <c r="R437" s="0" t="n">
        <f aca="false">10*LOG(D437^2+E437^2)-AF437</f>
        <v>-54.4049395361104</v>
      </c>
      <c r="S437" s="0" t="n">
        <f aca="false">10*LOG(F437^2+G437^2)-AG437</f>
        <v>-23.5599773210717</v>
      </c>
      <c r="T437" s="0" t="n">
        <f aca="false">10*LOG(H437^2+I437^2)-AF437</f>
        <v>-39.3423105650874</v>
      </c>
      <c r="U437" s="0" t="n">
        <f aca="false">10*LOG(J437^2+K437^2)-AG437</f>
        <v>-27.1613013891419</v>
      </c>
      <c r="V437" s="0" t="n">
        <f aca="false">10*LOG(L437^2+M437^2)-AH437</f>
        <v>-31.188069812847</v>
      </c>
      <c r="X437" s="0" t="n">
        <v>272.57275</v>
      </c>
      <c r="Y437" s="0" t="n">
        <f aca="false">20*LOG(10^((64.8-20*LOG(X437))/-20)+4*10^((80.1-20*LOG(X437))/-20))</f>
        <v>-11.5472086043423</v>
      </c>
      <c r="Z437" s="0" t="n">
        <f aca="false">10*LOG(10^(Q437/10)+10^(R437/10)+10^(T437/10))</f>
        <v>-33.780109228971</v>
      </c>
      <c r="AA437" s="0" t="n">
        <f aca="false">10*LOG(10^(Q437/10)+10^(S437/10)+10^(U437/10))</f>
        <v>-21.7869004918266</v>
      </c>
      <c r="AB437" s="0" t="n">
        <f aca="false">10*LOG(10^(R437/10)+10^(S437/10)+10^(V437/10))</f>
        <v>-22.8652100179012</v>
      </c>
      <c r="AC437" s="0" t="n">
        <f aca="false">10*LOG(10^(T437/10)+10^(U437/10)+10^(V437/10))</f>
        <v>-25.5291479553512</v>
      </c>
      <c r="AF437" s="0" t="n">
        <f aca="false">'IL Cat 7 (100m)'!L437</f>
        <v>-33.0435443876693</v>
      </c>
      <c r="AG437" s="0" t="n">
        <f aca="false">'IL Cat 7 (100m)'!M437</f>
        <v>-32.9656982564539</v>
      </c>
      <c r="AH437" s="0" t="n">
        <f aca="false">'IL Cat 7 (100m)'!N437</f>
        <v>-33.3234688788336</v>
      </c>
      <c r="AI437" s="0" t="n">
        <f aca="false">'IL Cat 7 (100m)'!O437</f>
        <v>-32.746236974956</v>
      </c>
    </row>
    <row r="438" customFormat="false" ht="12.75" hidden="false" customHeight="false" outlineLevel="0" collapsed="false">
      <c r="A438" s="0" t="n">
        <v>273.1976875</v>
      </c>
      <c r="B438" s="0" t="n">
        <v>-2.71210305273621E-005</v>
      </c>
      <c r="C438" s="0" t="n">
        <v>0.00035850466290539</v>
      </c>
      <c r="D438" s="0" t="n">
        <v>0.000136134001813987</v>
      </c>
      <c r="E438" s="0" t="n">
        <v>3.55650188420621E-007</v>
      </c>
      <c r="F438" s="0" t="n">
        <v>0.00149334730740129</v>
      </c>
      <c r="G438" s="0" t="n">
        <v>0.000152220257938047</v>
      </c>
      <c r="H438" s="0" t="n">
        <v>8.65218908736241E-005</v>
      </c>
      <c r="I438" s="0" t="n">
        <v>0.000190854769256546</v>
      </c>
      <c r="J438" s="0" t="n">
        <v>0.000322004069965573</v>
      </c>
      <c r="K438" s="0" t="n">
        <v>0.0009487295794714</v>
      </c>
      <c r="L438" s="0" t="n">
        <v>0.000320254805822486</v>
      </c>
      <c r="M438" s="0" t="n">
        <v>-0.000463460223306069</v>
      </c>
      <c r="O438" s="0" t="n">
        <v>273.1976875</v>
      </c>
      <c r="P438" s="0" t="n">
        <f aca="false">20*LOG(10^((64.8-20*LOG(O438))/-20)+4*10^((80.1-20*LOG(O438))/-20))</f>
        <v>-11.5273169423721</v>
      </c>
      <c r="Q438" s="0" t="n">
        <f aca="false">10*LOG(B438^2+C438^2)-AF438</f>
        <v>-35.8363487164534</v>
      </c>
      <c r="R438" s="0" t="n">
        <f aca="false">10*LOG(D438^2+E438^2)-AF438</f>
        <v>-44.2716667892283</v>
      </c>
      <c r="S438" s="0" t="n">
        <f aca="false">10*LOG(F438^2+G438^2)-AG438</f>
        <v>-23.5176780587144</v>
      </c>
      <c r="T438" s="0" t="n">
        <f aca="false">10*LOG(H438^2+I438^2)-AF438</f>
        <v>-40.5252379628427</v>
      </c>
      <c r="U438" s="0" t="n">
        <f aca="false">10*LOG(J438^2+K438^2)-AG438</f>
        <v>-27.0294243997985</v>
      </c>
      <c r="V438" s="0" t="n">
        <f aca="false">10*LOG(L438^2+M438^2)-AH438</f>
        <v>-31.5758885320651</v>
      </c>
      <c r="X438" s="0" t="n">
        <v>273.1976875</v>
      </c>
      <c r="Y438" s="0" t="n">
        <f aca="false">20*LOG(10^((64.8-20*LOG(X438))/-20)+4*10^((80.1-20*LOG(X438))/-20))</f>
        <v>-11.5273169423721</v>
      </c>
      <c r="Z438" s="0" t="n">
        <f aca="false">10*LOG(10^(Q438/10)+10^(R438/10)+10^(T438/10))</f>
        <v>-34.1246870704982</v>
      </c>
      <c r="AA438" s="0" t="n">
        <f aca="false">10*LOG(10^(Q438/10)+10^(S438/10)+10^(U438/10))</f>
        <v>-21.7448854155596</v>
      </c>
      <c r="AB438" s="0" t="n">
        <f aca="false">10*LOG(10^(R438/10)+10^(S438/10)+10^(V438/10))</f>
        <v>-22.8552188198318</v>
      </c>
      <c r="AC438" s="0" t="n">
        <f aca="false">10*LOG(10^(T438/10)+10^(U438/10)+10^(V438/10))</f>
        <v>-25.5813511515284</v>
      </c>
      <c r="AF438" s="0" t="n">
        <f aca="false">'IL Cat 7 (100m)'!L438</f>
        <v>-33.0489713438499</v>
      </c>
      <c r="AG438" s="0" t="n">
        <f aca="false">'IL Cat 7 (100m)'!M438</f>
        <v>-32.9542142907344</v>
      </c>
      <c r="AH438" s="0" t="n">
        <f aca="false">'IL Cat 7 (100m)'!N438</f>
        <v>-33.4086098569397</v>
      </c>
      <c r="AI438" s="0" t="n">
        <f aca="false">'IL Cat 7 (100m)'!O438</f>
        <v>-32.7935704062656</v>
      </c>
    </row>
    <row r="439" customFormat="false" ht="12.75" hidden="false" customHeight="false" outlineLevel="0" collapsed="false">
      <c r="A439" s="0" t="n">
        <v>273.822625</v>
      </c>
      <c r="B439" s="0" t="n">
        <v>0.000331261762986272</v>
      </c>
      <c r="C439" s="0" t="n">
        <v>-3.19537414844439E-005</v>
      </c>
      <c r="D439" s="0" t="n">
        <v>1.13253816090888E-006</v>
      </c>
      <c r="E439" s="0" t="n">
        <v>-0.000122573595319552</v>
      </c>
      <c r="F439" s="0" t="n">
        <v>-2.95226535137963E-005</v>
      </c>
      <c r="G439" s="0" t="n">
        <v>-0.00145694882909366</v>
      </c>
      <c r="H439" s="0" t="n">
        <v>0.000173756101935552</v>
      </c>
      <c r="I439" s="0" t="n">
        <v>-6.89299607132942E-005</v>
      </c>
      <c r="J439" s="0" t="n">
        <v>0.000830078569638761</v>
      </c>
      <c r="K439" s="0" t="n">
        <v>-0.00060531340321498</v>
      </c>
      <c r="L439" s="0" t="n">
        <v>0.000454158693085781</v>
      </c>
      <c r="M439" s="0" t="n">
        <v>0.000274499442827549</v>
      </c>
      <c r="O439" s="0" t="n">
        <v>273.822625</v>
      </c>
      <c r="P439" s="0" t="n">
        <f aca="false">20*LOG(10^((64.8-20*LOG(O439))/-20)+4*10^((80.1-20*LOG(O439))/-20))</f>
        <v>-11.5074707304739</v>
      </c>
      <c r="Q439" s="0" t="n">
        <f aca="false">10*LOG(B439^2+C439^2)-AF439</f>
        <v>-36.4798338195505</v>
      </c>
      <c r="R439" s="0" t="n">
        <f aca="false">10*LOG(D439^2+E439^2)-AF439</f>
        <v>-45.1551735627951</v>
      </c>
      <c r="S439" s="0" t="n">
        <f aca="false">10*LOG(F439^2+G439^2)-AG439</f>
        <v>-23.7601611224912</v>
      </c>
      <c r="T439" s="0" t="n">
        <f aca="false">10*LOG(H439^2+I439^2)-AF439</f>
        <v>-41.4899402814272</v>
      </c>
      <c r="U439" s="0" t="n">
        <f aca="false">10*LOG(J439^2+K439^2)-AG439</f>
        <v>-26.7965160754231</v>
      </c>
      <c r="V439" s="0" t="n">
        <f aca="false">10*LOG(L439^2+M439^2)-AH439</f>
        <v>-32.0396567778075</v>
      </c>
      <c r="X439" s="0" t="n">
        <v>273.822625</v>
      </c>
      <c r="Y439" s="0" t="n">
        <f aca="false">20*LOG(10^((64.8-20*LOG(X439))/-20)+4*10^((80.1-20*LOG(X439))/-20))</f>
        <v>-11.5074707304739</v>
      </c>
      <c r="Z439" s="0" t="n">
        <f aca="false">10*LOG(10^(Q439/10)+10^(R439/10)+10^(T439/10))</f>
        <v>-34.862689305544</v>
      </c>
      <c r="AA439" s="0" t="n">
        <f aca="false">10*LOG(10^(Q439/10)+10^(S439/10)+10^(U439/10))</f>
        <v>-21.8555281402136</v>
      </c>
      <c r="AB439" s="0" t="n">
        <f aca="false">10*LOG(10^(R439/10)+10^(S439/10)+10^(V439/10))</f>
        <v>-23.1310956049226</v>
      </c>
      <c r="AC439" s="0" t="n">
        <f aca="false">10*LOG(10^(T439/10)+10^(U439/10)+10^(V439/10))</f>
        <v>-25.5483908138597</v>
      </c>
      <c r="AF439" s="0" t="n">
        <f aca="false">'IL Cat 7 (100m)'!L439</f>
        <v>-33.0765171906754</v>
      </c>
      <c r="AG439" s="0" t="n">
        <f aca="false">'IL Cat 7 (100m)'!M439</f>
        <v>-32.9691700418339</v>
      </c>
      <c r="AH439" s="0" t="n">
        <f aca="false">'IL Cat 7 (100m)'!N439</f>
        <v>-33.4638615306522</v>
      </c>
      <c r="AI439" s="0" t="n">
        <f aca="false">'IL Cat 7 (100m)'!O439</f>
        <v>-32.8255590745444</v>
      </c>
    </row>
    <row r="440" customFormat="false" ht="12.75" hidden="false" customHeight="false" outlineLevel="0" collapsed="false">
      <c r="A440" s="0" t="n">
        <v>274.4475625</v>
      </c>
      <c r="B440" s="0" t="n">
        <v>0.0001066756218213</v>
      </c>
      <c r="C440" s="0" t="n">
        <v>0.000275372801781289</v>
      </c>
      <c r="D440" s="0" t="n">
        <v>0.00019501747239343</v>
      </c>
      <c r="E440" s="0" t="n">
        <v>-1.60648129619662E-005</v>
      </c>
      <c r="F440" s="0" t="n">
        <v>0.00146113204995918</v>
      </c>
      <c r="G440" s="0" t="n">
        <v>-0.000219608990132587</v>
      </c>
      <c r="H440" s="0" t="n">
        <v>4.08247266249391E-005</v>
      </c>
      <c r="I440" s="0" t="n">
        <v>0.000125980808296879</v>
      </c>
      <c r="J440" s="0" t="n">
        <v>0.000860718501971032</v>
      </c>
      <c r="K440" s="0" t="n">
        <v>0.000635861604597024</v>
      </c>
      <c r="L440" s="0" t="n">
        <v>0.000195279654055621</v>
      </c>
      <c r="M440" s="0" t="n">
        <v>-0.000536230806851181</v>
      </c>
      <c r="O440" s="0" t="n">
        <v>274.4475625</v>
      </c>
      <c r="P440" s="0" t="n">
        <f aca="false">20*LOG(10^((64.8-20*LOG(O440))/-20)+4*10^((80.1-20*LOG(O440))/-20))</f>
        <v>-11.4876697614253</v>
      </c>
      <c r="Q440" s="0" t="n">
        <f aca="false">10*LOG(B440^2+C440^2)-AF440</f>
        <v>-37.4775707231452</v>
      </c>
      <c r="R440" s="0" t="n">
        <f aca="false">10*LOG(D440^2+E440^2)-AF440</f>
        <v>-41.0523855277701</v>
      </c>
      <c r="S440" s="0" t="n">
        <f aca="false">10*LOG(F440^2+G440^2)-AG440</f>
        <v>-23.6107121822918</v>
      </c>
      <c r="T440" s="0" t="n">
        <f aca="false">10*LOG(H440^2+I440^2)-AF440</f>
        <v>-44.4434703582823</v>
      </c>
      <c r="U440" s="0" t="n">
        <f aca="false">10*LOG(J440^2+K440^2)-AG440</f>
        <v>-26.4128703155574</v>
      </c>
      <c r="V440" s="0" t="n">
        <f aca="false">10*LOG(L440^2+M440^2)-AH440</f>
        <v>-31.3263247369185</v>
      </c>
      <c r="X440" s="0" t="n">
        <v>274.4475625</v>
      </c>
      <c r="Y440" s="0" t="n">
        <f aca="false">20*LOG(10^((64.8-20*LOG(X440))/-20)+4*10^((80.1-20*LOG(X440))/-20))</f>
        <v>-11.4876697614253</v>
      </c>
      <c r="Z440" s="0" t="n">
        <f aca="false">10*LOG(10^(Q440/10)+10^(R440/10)+10^(T440/10))</f>
        <v>-35.3287253863969</v>
      </c>
      <c r="AA440" s="0" t="n">
        <f aca="false">10*LOG(10^(Q440/10)+10^(S440/10)+10^(U440/10))</f>
        <v>-21.6639128596426</v>
      </c>
      <c r="AB440" s="0" t="n">
        <f aca="false">10*LOG(10^(R440/10)+10^(S440/10)+10^(V440/10))</f>
        <v>-22.8653336104296</v>
      </c>
      <c r="AC440" s="0" t="n">
        <f aca="false">10*LOG(10^(T440/10)+10^(U440/10)+10^(V440/10))</f>
        <v>-25.1472369803074</v>
      </c>
      <c r="AF440" s="0" t="n">
        <f aca="false">'IL Cat 7 (100m)'!L440</f>
        <v>-33.1167729728464</v>
      </c>
      <c r="AG440" s="0" t="n">
        <f aca="false">'IL Cat 7 (100m)'!M440</f>
        <v>-32.9984819425013</v>
      </c>
      <c r="AH440" s="0" t="n">
        <f aca="false">'IL Cat 7 (100m)'!N440</f>
        <v>-33.5457960867381</v>
      </c>
      <c r="AI440" s="0" t="n">
        <f aca="false">'IL Cat 7 (100m)'!O440</f>
        <v>-32.8140216526966</v>
      </c>
    </row>
    <row r="441" customFormat="false" ht="12.75" hidden="false" customHeight="false" outlineLevel="0" collapsed="false">
      <c r="A441" s="0" t="n">
        <v>275.0725</v>
      </c>
      <c r="B441" s="0" t="n">
        <v>0.000205054734450512</v>
      </c>
      <c r="C441" s="0" t="n">
        <v>-0.000157726683505119</v>
      </c>
      <c r="D441" s="0" t="n">
        <v>-6.63505576353087E-005</v>
      </c>
      <c r="E441" s="0" t="n">
        <v>-0.000154335724750038</v>
      </c>
      <c r="F441" s="0" t="n">
        <v>0.000446879167432959</v>
      </c>
      <c r="G441" s="0" t="n">
        <v>0.0013337567324558</v>
      </c>
      <c r="H441" s="0" t="n">
        <v>0.000111406339754142</v>
      </c>
      <c r="I441" s="0" t="n">
        <v>-4.09404874224496E-005</v>
      </c>
      <c r="J441" s="0" t="n">
        <v>-0.000399949941352559</v>
      </c>
      <c r="K441" s="0" t="n">
        <v>0.00101981492018945</v>
      </c>
      <c r="L441" s="0" t="n">
        <v>0.000596647629183078</v>
      </c>
      <c r="M441" s="0" t="n">
        <v>6.76431030129555E-005</v>
      </c>
      <c r="O441" s="0" t="n">
        <v>275.0725</v>
      </c>
      <c r="P441" s="0" t="n">
        <f aca="false">20*LOG(10^((64.8-20*LOG(O441))/-20)+4*10^((80.1-20*LOG(O441))/-20))</f>
        <v>-11.4679138294177</v>
      </c>
      <c r="Q441" s="0" t="n">
        <f aca="false">10*LOG(B441^2+C441^2)-AF441</f>
        <v>-38.5804931381994</v>
      </c>
      <c r="R441" s="0" t="n">
        <f aca="false">10*LOG(D441^2+E441^2)-AF441</f>
        <v>-42.3305223233306</v>
      </c>
      <c r="S441" s="0" t="n">
        <f aca="false">10*LOG(F441^2+G441^2)-AG441</f>
        <v>-24.0262409267475</v>
      </c>
      <c r="T441" s="0" t="n">
        <f aca="false">10*LOG(H441^2+I441^2)-AF441</f>
        <v>-45.3480486511101</v>
      </c>
      <c r="U441" s="0" t="n">
        <f aca="false">10*LOG(J441^2+K441^2)-AG441</f>
        <v>-26.1980896980721</v>
      </c>
      <c r="V441" s="0" t="n">
        <f aca="false">10*LOG(L441^2+M441^2)-AH441</f>
        <v>-30.8374138695954</v>
      </c>
      <c r="X441" s="0" t="n">
        <v>275.0725</v>
      </c>
      <c r="Y441" s="0" t="n">
        <f aca="false">20*LOG(10^((64.8-20*LOG(X441))/-20)+4*10^((80.1-20*LOG(X441))/-20))</f>
        <v>-11.4679138294177</v>
      </c>
      <c r="Z441" s="0" t="n">
        <f aca="false">10*LOG(10^(Q441/10)+10^(R441/10)+10^(T441/10))</f>
        <v>-36.4527861147785</v>
      </c>
      <c r="AA441" s="0" t="n">
        <f aca="false">10*LOG(10^(Q441/10)+10^(S441/10)+10^(U441/10))</f>
        <v>-21.8737818894984</v>
      </c>
      <c r="AB441" s="0" t="n">
        <f aca="false">10*LOG(10^(R441/10)+10^(S441/10)+10^(V441/10))</f>
        <v>-23.1513751768764</v>
      </c>
      <c r="AC441" s="0" t="n">
        <f aca="false">10*LOG(10^(T441/10)+10^(U441/10)+10^(V441/10))</f>
        <v>-24.8762186416435</v>
      </c>
      <c r="AF441" s="0" t="n">
        <f aca="false">'IL Cat 7 (100m)'!L441</f>
        <v>-33.1636132767458</v>
      </c>
      <c r="AG441" s="0" t="n">
        <f aca="false">'IL Cat 7 (100m)'!M441</f>
        <v>-33.0101614406204</v>
      </c>
      <c r="AH441" s="0" t="n">
        <f aca="false">'IL Cat 7 (100m)'!N441</f>
        <v>-33.5927627072787</v>
      </c>
      <c r="AI441" s="0" t="n">
        <f aca="false">'IL Cat 7 (100m)'!O441</f>
        <v>-32.7926897666227</v>
      </c>
    </row>
    <row r="442" customFormat="false" ht="12.75" hidden="false" customHeight="false" outlineLevel="0" collapsed="false">
      <c r="A442" s="0" t="n">
        <v>275.6974375</v>
      </c>
      <c r="B442" s="0" t="n">
        <v>0.000194489694640012</v>
      </c>
      <c r="C442" s="0" t="n">
        <v>0.000168091147224508</v>
      </c>
      <c r="D442" s="0" t="n">
        <v>0.000142960498235616</v>
      </c>
      <c r="E442" s="0" t="n">
        <v>-8.61706101645995E-006</v>
      </c>
      <c r="F442" s="0" t="n">
        <v>0.00117917198317653</v>
      </c>
      <c r="G442" s="0" t="n">
        <v>-0.000544324735989952</v>
      </c>
      <c r="H442" s="0" t="n">
        <v>9.49036614179102E-005</v>
      </c>
      <c r="I442" s="0" t="n">
        <v>9.45476190412617E-005</v>
      </c>
      <c r="J442" s="0" t="n">
        <v>0.00113968908596149</v>
      </c>
      <c r="K442" s="0" t="n">
        <v>0.000121533540347134</v>
      </c>
      <c r="L442" s="0" t="n">
        <v>-5.15295817095369E-005</v>
      </c>
      <c r="M442" s="0" t="n">
        <v>-0.000579433255607867</v>
      </c>
      <c r="O442" s="0" t="n">
        <v>275.6974375</v>
      </c>
      <c r="P442" s="0" t="n">
        <f aca="false">20*LOG(10^((64.8-20*LOG(O442))/-20)+4*10^((80.1-20*LOG(O442))/-20))</f>
        <v>-11.4482027300435</v>
      </c>
      <c r="Q442" s="0" t="n">
        <f aca="false">10*LOG(B442^2+C442^2)-AF442</f>
        <v>-38.5851717059326</v>
      </c>
      <c r="R442" s="0" t="n">
        <f aca="false">10*LOG(D442^2+E442^2)-AF442</f>
        <v>-43.6658584195041</v>
      </c>
      <c r="S442" s="0" t="n">
        <f aca="false">10*LOG(F442^2+G442^2)-AG442</f>
        <v>-24.6917395880262</v>
      </c>
      <c r="T442" s="0" t="n">
        <f aca="false">10*LOG(H442^2+I442^2)-AF442</f>
        <v>-44.2462632816302</v>
      </c>
      <c r="U442" s="0" t="n">
        <f aca="false">10*LOG(J442^2+K442^2)-AG442</f>
        <v>-25.7773755911339</v>
      </c>
      <c r="V442" s="0" t="n">
        <f aca="false">10*LOG(L442^2+M442^2)-AH442</f>
        <v>-31.1160618902189</v>
      </c>
      <c r="X442" s="0" t="n">
        <v>275.6974375</v>
      </c>
      <c r="Y442" s="0" t="n">
        <f aca="false">20*LOG(10^((64.8-20*LOG(X442))/-20)+4*10^((80.1-20*LOG(X442))/-20))</f>
        <v>-11.4482027300435</v>
      </c>
      <c r="Z442" s="0" t="n">
        <f aca="false">10*LOG(10^(Q442/10)+10^(R442/10)+10^(T442/10))</f>
        <v>-36.5931548678326</v>
      </c>
      <c r="AA442" s="0" t="n">
        <f aca="false">10*LOG(10^(Q442/10)+10^(S442/10)+10^(U442/10))</f>
        <v>-22.091936306937</v>
      </c>
      <c r="AB442" s="0" t="n">
        <f aca="false">10*LOG(10^(R442/10)+10^(S442/10)+10^(V442/10))</f>
        <v>-23.7558703789649</v>
      </c>
      <c r="AC442" s="0" t="n">
        <f aca="false">10*LOG(10^(T442/10)+10^(U442/10)+10^(V442/10))</f>
        <v>-24.6155148620001</v>
      </c>
      <c r="AF442" s="0" t="n">
        <f aca="false">'IL Cat 7 (100m)'!L442</f>
        <v>-33.214070437774</v>
      </c>
      <c r="AG442" s="0" t="n">
        <f aca="false">'IL Cat 7 (100m)'!M442</f>
        <v>-33.0377893111175</v>
      </c>
      <c r="AH442" s="0" t="n">
        <f aca="false">'IL Cat 7 (100m)'!N442</f>
        <v>-33.5896577247531</v>
      </c>
      <c r="AI442" s="0" t="n">
        <f aca="false">'IL Cat 7 (100m)'!O442</f>
        <v>-32.7945388946804</v>
      </c>
    </row>
    <row r="443" customFormat="false" ht="12.75" hidden="false" customHeight="false" outlineLevel="0" collapsed="false">
      <c r="A443" s="0" t="n">
        <v>276.322375</v>
      </c>
      <c r="B443" s="0" t="n">
        <v>-9.04696959022479E-005</v>
      </c>
      <c r="C443" s="0" t="n">
        <v>0.000261712491168578</v>
      </c>
      <c r="D443" s="0" t="n">
        <v>-2.30140954694697E-005</v>
      </c>
      <c r="E443" s="0" t="n">
        <v>0.00015416835514395</v>
      </c>
      <c r="F443" s="0" t="n">
        <v>0.000732213964512893</v>
      </c>
      <c r="G443" s="0" t="n">
        <v>0.00108562501872094</v>
      </c>
      <c r="H443" s="0" t="n">
        <v>-8.7240106045641E-005</v>
      </c>
      <c r="I443" s="0" t="n">
        <v>0.000102465795393547</v>
      </c>
      <c r="J443" s="0" t="n">
        <v>0.000232918672663023</v>
      </c>
      <c r="K443" s="0" t="n">
        <v>0.00111331194050001</v>
      </c>
      <c r="L443" s="0" t="n">
        <v>0.000453335653947107</v>
      </c>
      <c r="M443" s="0" t="n">
        <v>-8.20514277918979E-005</v>
      </c>
      <c r="O443" s="0" t="n">
        <v>276.322375</v>
      </c>
      <c r="P443" s="0" t="n">
        <f aca="false">20*LOG(10^((64.8-20*LOG(O443))/-20)+4*10^((80.1-20*LOG(O443))/-20))</f>
        <v>-11.4285362602837</v>
      </c>
      <c r="Q443" s="0" t="n">
        <f aca="false">10*LOG(B443^2+C443^2)-AF443</f>
        <v>-37.9376208021372</v>
      </c>
      <c r="R443" s="0" t="n">
        <f aca="false">10*LOG(D443^2+E443^2)-AF443</f>
        <v>-42.9287182239922</v>
      </c>
      <c r="S443" s="0" t="n">
        <f aca="false">10*LOG(F443^2+G443^2)-AG443</f>
        <v>-24.5974793603296</v>
      </c>
      <c r="T443" s="0" t="n">
        <f aca="false">10*LOG(H443^2+I443^2)-AF443</f>
        <v>-44.2051369834597</v>
      </c>
      <c r="U443" s="0" t="n">
        <f aca="false">10*LOG(J443^2+K443^2)-AG443</f>
        <v>-25.8210241453047</v>
      </c>
      <c r="V443" s="0" t="n">
        <f aca="false">10*LOG(L443^2+M443^2)-AH443</f>
        <v>-33.1909953527549</v>
      </c>
      <c r="X443" s="0" t="n">
        <v>276.322375</v>
      </c>
      <c r="Y443" s="0" t="n">
        <f aca="false">20*LOG(10^((64.8-20*LOG(X443))/-20)+4*10^((80.1-20*LOG(X443))/-20))</f>
        <v>-11.4285362602837</v>
      </c>
      <c r="Z443" s="0" t="n">
        <f aca="false">10*LOG(10^(Q443/10)+10^(R443/10)+10^(T443/10))</f>
        <v>-36.0257397818578</v>
      </c>
      <c r="AA443" s="0" t="n">
        <f aca="false">10*LOG(10^(Q443/10)+10^(S443/10)+10^(U443/10))</f>
        <v>-22.042777892302</v>
      </c>
      <c r="AB443" s="0" t="n">
        <f aca="false">10*LOG(10^(R443/10)+10^(S443/10)+10^(V443/10))</f>
        <v>-23.9794509227943</v>
      </c>
      <c r="AC443" s="0" t="n">
        <f aca="false">10*LOG(10^(T443/10)+10^(U443/10)+10^(V443/10))</f>
        <v>-25.0373985079208</v>
      </c>
      <c r="AF443" s="0" t="n">
        <f aca="false">'IL Cat 7 (100m)'!L443</f>
        <v>-33.2156604489722</v>
      </c>
      <c r="AG443" s="0" t="n">
        <f aca="false">'IL Cat 7 (100m)'!M443</f>
        <v>-33.0605911119246</v>
      </c>
      <c r="AH443" s="0" t="n">
        <f aca="false">'IL Cat 7 (100m)'!N443</f>
        <v>-33.540616626603</v>
      </c>
      <c r="AI443" s="0" t="n">
        <f aca="false">'IL Cat 7 (100m)'!O443</f>
        <v>-32.7920922920392</v>
      </c>
    </row>
    <row r="444" customFormat="false" ht="12.75" hidden="false" customHeight="false" outlineLevel="0" collapsed="false">
      <c r="A444" s="0" t="n">
        <v>276.9473125</v>
      </c>
      <c r="B444" s="0" t="n">
        <v>0.000278060394585285</v>
      </c>
      <c r="C444" s="0" t="n">
        <v>-1.03325209920329E-005</v>
      </c>
      <c r="D444" s="0" t="n">
        <v>0.000193779277166411</v>
      </c>
      <c r="E444" s="0" t="n">
        <v>6.12109320227558E-005</v>
      </c>
      <c r="F444" s="0" t="n">
        <v>0.000882578678162302</v>
      </c>
      <c r="G444" s="0" t="n">
        <v>-0.000866735399373225</v>
      </c>
      <c r="H444" s="0" t="n">
        <v>7.90482460382008E-005</v>
      </c>
      <c r="I444" s="0" t="n">
        <v>0.000120772619546193</v>
      </c>
      <c r="J444" s="0" t="n">
        <v>0.000999630679509895</v>
      </c>
      <c r="K444" s="0" t="n">
        <v>-0.00048602028963562</v>
      </c>
      <c r="L444" s="0" t="n">
        <v>0.000110749719453233</v>
      </c>
      <c r="M444" s="0" t="n">
        <v>0.000387373215958693</v>
      </c>
      <c r="O444" s="0" t="n">
        <v>276.9473125</v>
      </c>
      <c r="P444" s="0" t="n">
        <f aca="false">20*LOG(10^((64.8-20*LOG(O444))/-20)+4*10^((80.1-20*LOG(O444))/-20))</f>
        <v>-11.4089142184954</v>
      </c>
      <c r="Q444" s="0" t="n">
        <f aca="false">10*LOG(B444^2+C444^2)-AF444</f>
        <v>-37.8789224389868</v>
      </c>
      <c r="R444" s="0" t="n">
        <f aca="false">10*LOG(D444^2+E444^2)-AF444</f>
        <v>-40.6084931385462</v>
      </c>
      <c r="S444" s="0" t="n">
        <f aca="false">10*LOG(F444^2+G444^2)-AG444</f>
        <v>-25.037528493687</v>
      </c>
      <c r="T444" s="0" t="n">
        <f aca="false">10*LOG(H444^2+I444^2)-AF444</f>
        <v>-43.5798355186157</v>
      </c>
      <c r="U444" s="0" t="n">
        <f aca="false">10*LOG(J444^2+K444^2)-AG444</f>
        <v>-25.9665931690958</v>
      </c>
      <c r="V444" s="0" t="n">
        <f aca="false">10*LOG(L444^2+M444^2)-AH444</f>
        <v>-34.4038451678425</v>
      </c>
      <c r="X444" s="0" t="n">
        <v>276.9473125</v>
      </c>
      <c r="Y444" s="0" t="n">
        <f aca="false">20*LOG(10^((64.8-20*LOG(X444))/-20)+4*10^((80.1-20*LOG(X444))/-20))</f>
        <v>-11.4089142184954</v>
      </c>
      <c r="Z444" s="0" t="n">
        <f aca="false">10*LOG(10^(Q444/10)+10^(R444/10)+10^(T444/10))</f>
        <v>-35.3202070108718</v>
      </c>
      <c r="AA444" s="0" t="n">
        <f aca="false">10*LOG(10^(Q444/10)+10^(S444/10)+10^(U444/10))</f>
        <v>-22.3438193509222</v>
      </c>
      <c r="AB444" s="0" t="n">
        <f aca="false">10*LOG(10^(R444/10)+10^(S444/10)+10^(V444/10))</f>
        <v>-24.4554085143222</v>
      </c>
      <c r="AC444" s="0" t="n">
        <f aca="false">10*LOG(10^(T444/10)+10^(U444/10)+10^(V444/10))</f>
        <v>-25.3196382569608</v>
      </c>
      <c r="AF444" s="0" t="n">
        <f aca="false">'IL Cat 7 (100m)'!L444</f>
        <v>-33.2323022159037</v>
      </c>
      <c r="AG444" s="0" t="n">
        <f aca="false">'IL Cat 7 (100m)'!M444</f>
        <v>-33.1150594182522</v>
      </c>
      <c r="AH444" s="0" t="n">
        <f aca="false">'IL Cat 7 (100m)'!N444</f>
        <v>-33.4923406133618</v>
      </c>
      <c r="AI444" s="0" t="n">
        <f aca="false">'IL Cat 7 (100m)'!O444</f>
        <v>-32.8153454391382</v>
      </c>
    </row>
    <row r="445" customFormat="false" ht="12.75" hidden="false" customHeight="false" outlineLevel="0" collapsed="false">
      <c r="A445" s="0" t="n">
        <v>277.57225</v>
      </c>
      <c r="B445" s="0" t="n">
        <v>8.88073345403395E-005</v>
      </c>
      <c r="C445" s="0" t="n">
        <v>0.000286773944057692</v>
      </c>
      <c r="D445" s="0" t="n">
        <v>-2.63923913356696E-005</v>
      </c>
      <c r="E445" s="0" t="n">
        <v>0.000254266862405792</v>
      </c>
      <c r="F445" s="0" t="n">
        <v>0.000922052794028019</v>
      </c>
      <c r="G445" s="0" t="n">
        <v>0.000749527541195898</v>
      </c>
      <c r="H445" s="0" t="n">
        <v>-0.000172569842666945</v>
      </c>
      <c r="I445" s="0" t="n">
        <v>0.00013097535883148</v>
      </c>
      <c r="J445" s="0" t="n">
        <v>0.00075346129858956</v>
      </c>
      <c r="K445" s="0" t="n">
        <v>0.000887461196299121</v>
      </c>
      <c r="L445" s="0" t="n">
        <v>0.000309763030831864</v>
      </c>
      <c r="M445" s="0" t="n">
        <v>-0.000132069011532147</v>
      </c>
      <c r="O445" s="0" t="n">
        <v>277.57225</v>
      </c>
      <c r="P445" s="0" t="n">
        <f aca="false">20*LOG(10^((64.8-20*LOG(O445))/-20)+4*10^((80.1-20*LOG(O445))/-20))</f>
        <v>-11.3893364043987</v>
      </c>
      <c r="Q445" s="0" t="n">
        <f aca="false">10*LOG(B445^2+C445^2)-AF445</f>
        <v>-37.2329802101446</v>
      </c>
      <c r="R445" s="0" t="n">
        <f aca="false">10*LOG(D445^2+E445^2)-AF445</f>
        <v>-38.6291469842503</v>
      </c>
      <c r="S445" s="0" t="n">
        <f aca="false">10*LOG(F445^2+G445^2)-AG445</f>
        <v>-25.3183183407417</v>
      </c>
      <c r="T445" s="0" t="n">
        <f aca="false">10*LOG(H445^2+I445^2)-AF445</f>
        <v>-40.0665244633137</v>
      </c>
      <c r="U445" s="0" t="n">
        <f aca="false">10*LOG(J445^2+K445^2)-AG445</f>
        <v>-25.4962554080547</v>
      </c>
      <c r="V445" s="0" t="n">
        <f aca="false">10*LOG(L445^2+M445^2)-AH445</f>
        <v>-36.0009153070731</v>
      </c>
      <c r="X445" s="0" t="n">
        <v>277.57225</v>
      </c>
      <c r="Y445" s="0" t="n">
        <f aca="false">20*LOG(10^((64.8-20*LOG(X445))/-20)+4*10^((80.1-20*LOG(X445))/-20))</f>
        <v>-11.3893364043987</v>
      </c>
      <c r="Z445" s="0" t="n">
        <f aca="false">10*LOG(10^(Q445/10)+10^(R445/10)+10^(T445/10))</f>
        <v>-33.7191820398478</v>
      </c>
      <c r="AA445" s="0" t="n">
        <f aca="false">10*LOG(10^(Q445/10)+10^(S445/10)+10^(U445/10))</f>
        <v>-22.2557749552755</v>
      </c>
      <c r="AB445" s="0" t="n">
        <f aca="false">10*LOG(10^(R445/10)+10^(S445/10)+10^(V445/10))</f>
        <v>-24.7794221365911</v>
      </c>
      <c r="AC445" s="0" t="n">
        <f aca="false">10*LOG(10^(T445/10)+10^(U445/10)+10^(V445/10))</f>
        <v>-24.9888187833317</v>
      </c>
      <c r="AF445" s="0" t="n">
        <f aca="false">'IL Cat 7 (100m)'!L445</f>
        <v>-33.2185170101624</v>
      </c>
      <c r="AG445" s="0" t="n">
        <f aca="false">'IL Cat 7 (100m)'!M445</f>
        <v>-33.1834180762541</v>
      </c>
      <c r="AH445" s="0" t="n">
        <f aca="false">'IL Cat 7 (100m)'!N445</f>
        <v>-33.4531318870757</v>
      </c>
      <c r="AI445" s="0" t="n">
        <f aca="false">'IL Cat 7 (100m)'!O445</f>
        <v>-32.855663936742</v>
      </c>
    </row>
    <row r="446" customFormat="false" ht="12.75" hidden="false" customHeight="false" outlineLevel="0" collapsed="false">
      <c r="A446" s="0" t="n">
        <v>278.1971875</v>
      </c>
      <c r="B446" s="0" t="n">
        <v>0.000196542256003157</v>
      </c>
      <c r="C446" s="0" t="n">
        <v>-0.00015615330360162</v>
      </c>
      <c r="D446" s="0" t="n">
        <v>0.000271156205242698</v>
      </c>
      <c r="E446" s="0" t="n">
        <v>-2.39540357521063E-006</v>
      </c>
      <c r="F446" s="0" t="n">
        <v>-0.000624228988006615</v>
      </c>
      <c r="G446" s="0" t="n">
        <v>0.000984942498637434</v>
      </c>
      <c r="H446" s="0" t="n">
        <v>0.000187368298309922</v>
      </c>
      <c r="I446" s="0" t="n">
        <v>0.000169728899591807</v>
      </c>
      <c r="J446" s="0" t="n">
        <v>-0.000708792799458102</v>
      </c>
      <c r="K446" s="0" t="n">
        <v>0.000950926894864658</v>
      </c>
      <c r="L446" s="0" t="n">
        <v>0.000146719612543227</v>
      </c>
      <c r="M446" s="0" t="n">
        <v>0.000341045894130727</v>
      </c>
      <c r="O446" s="0" t="n">
        <v>278.1971875</v>
      </c>
      <c r="P446" s="0" t="n">
        <f aca="false">20*LOG(10^((64.8-20*LOG(O446))/-20)+4*10^((80.1-20*LOG(O446))/-20))</f>
        <v>-11.3698026190654</v>
      </c>
      <c r="Q446" s="0" t="n">
        <f aca="false">10*LOG(B446^2+C446^2)-AF446</f>
        <v>-38.7840083651695</v>
      </c>
      <c r="R446" s="0" t="n">
        <f aca="false">10*LOG(D446^2+E446^2)-AF446</f>
        <v>-38.1135602638974</v>
      </c>
      <c r="S446" s="0" t="n">
        <f aca="false">10*LOG(F446^2+G446^2)-AG446</f>
        <v>-25.4126685670759</v>
      </c>
      <c r="T446" s="0" t="n">
        <f aca="false">10*LOG(H446^2+I446^2)-AF446</f>
        <v>-38.7222772373088</v>
      </c>
      <c r="U446" s="0" t="n">
        <f aca="false">10*LOG(J446^2+K446^2)-AG446</f>
        <v>-25.2654764639898</v>
      </c>
      <c r="V446" s="0" t="n">
        <f aca="false">10*LOG(L446^2+M446^2)-AH446</f>
        <v>-35.1525228729529</v>
      </c>
      <c r="X446" s="0" t="n">
        <v>278.1971875</v>
      </c>
      <c r="Y446" s="0" t="n">
        <f aca="false">20*LOG(10^((64.8-20*LOG(X446))/-20)+4*10^((80.1-20*LOG(X446))/-20))</f>
        <v>-11.3698026190654</v>
      </c>
      <c r="Z446" s="0" t="n">
        <f aca="false">10*LOG(10^(Q446/10)+10^(R446/10)+10^(T446/10))</f>
        <v>-33.7580363313348</v>
      </c>
      <c r="AA446" s="0" t="n">
        <f aca="false">10*LOG(10^(Q446/10)+10^(S446/10)+10^(U446/10))</f>
        <v>-22.2310235532261</v>
      </c>
      <c r="AB446" s="0" t="n">
        <f aca="false">10*LOG(10^(R446/10)+10^(S446/10)+10^(V446/10))</f>
        <v>-24.7685931151544</v>
      </c>
      <c r="AC446" s="0" t="n">
        <f aca="false">10*LOG(10^(T446/10)+10^(U446/10)+10^(V446/10))</f>
        <v>-24.6670039720825</v>
      </c>
      <c r="AF446" s="0" t="n">
        <f aca="false">'IL Cat 7 (100m)'!L446</f>
        <v>-33.2217098761714</v>
      </c>
      <c r="AG446" s="0" t="n">
        <f aca="false">'IL Cat 7 (100m)'!M446</f>
        <v>-33.2526655254212</v>
      </c>
      <c r="AH446" s="0" t="n">
        <f aca="false">'IL Cat 7 (100m)'!N446</f>
        <v>-33.4537576721401</v>
      </c>
      <c r="AI446" s="0" t="n">
        <f aca="false">'IL Cat 7 (100m)'!O446</f>
        <v>-32.9336295784696</v>
      </c>
    </row>
    <row r="447" customFormat="false" ht="12.75" hidden="false" customHeight="false" outlineLevel="0" collapsed="false">
      <c r="A447" s="0" t="n">
        <v>278.822125</v>
      </c>
      <c r="B447" s="0" t="n">
        <v>0.000186174637916503</v>
      </c>
      <c r="C447" s="0" t="n">
        <v>9.43985269069368E-005</v>
      </c>
      <c r="D447" s="0" t="n">
        <v>4.91106881177409E-005</v>
      </c>
      <c r="E447" s="0" t="n">
        <v>0.000323447526875085</v>
      </c>
      <c r="F447" s="0" t="n">
        <v>0.00104046302772716</v>
      </c>
      <c r="G447" s="0" t="n">
        <v>0.000539934199624655</v>
      </c>
      <c r="H447" s="0" t="n">
        <v>-0.000144629751148224</v>
      </c>
      <c r="I447" s="0" t="n">
        <v>0.000189161851349586</v>
      </c>
      <c r="J447" s="0" t="n">
        <v>0.00114785379365248</v>
      </c>
      <c r="K447" s="0" t="n">
        <v>0.000541604659655481</v>
      </c>
      <c r="L447" s="0" t="n">
        <v>0.000381100131543829</v>
      </c>
      <c r="M447" s="0" t="n">
        <v>-0.000201420366022455</v>
      </c>
      <c r="O447" s="0" t="n">
        <v>278.822125</v>
      </c>
      <c r="P447" s="0" t="n">
        <f aca="false">20*LOG(10^((64.8-20*LOG(O447))/-20)+4*10^((80.1-20*LOG(O447))/-20))</f>
        <v>-11.3503126649062</v>
      </c>
      <c r="Q447" s="0" t="n">
        <f aca="false">10*LOG(B447^2+C447^2)-AF447</f>
        <v>-40.3760877883287</v>
      </c>
      <c r="R447" s="0" t="n">
        <f aca="false">10*LOG(D447^2+E447^2)-AF447</f>
        <v>-36.4731086399977</v>
      </c>
      <c r="S447" s="0" t="n">
        <f aca="false">10*LOG(F447^2+G447^2)-AG447</f>
        <v>-25.3085326515024</v>
      </c>
      <c r="T447" s="0" t="n">
        <f aca="false">10*LOG(H447^2+I447^2)-AF447</f>
        <v>-39.2323421192784</v>
      </c>
      <c r="U447" s="0" t="n">
        <f aca="false">10*LOG(J447^2+K447^2)-AG447</f>
        <v>-24.6179951249509</v>
      </c>
      <c r="V447" s="0" t="n">
        <f aca="false">10*LOG(L447^2+M447^2)-AH447</f>
        <v>-33.8170762380894</v>
      </c>
      <c r="X447" s="0" t="n">
        <v>278.822125</v>
      </c>
      <c r="Y447" s="0" t="n">
        <f aca="false">20*LOG(10^((64.8-20*LOG(X447))/-20)+4*10^((80.1-20*LOG(X447))/-20))</f>
        <v>-11.3503126649062</v>
      </c>
      <c r="Z447" s="0" t="n">
        <f aca="false">10*LOG(10^(Q447/10)+10^(R447/10)+10^(T447/10))</f>
        <v>-33.602131141123</v>
      </c>
      <c r="AA447" s="0" t="n">
        <f aca="false">10*LOG(10^(Q447/10)+10^(S447/10)+10^(U447/10))</f>
        <v>-21.8774510948363</v>
      </c>
      <c r="AB447" s="0" t="n">
        <f aca="false">10*LOG(10^(R447/10)+10^(S447/10)+10^(V447/10))</f>
        <v>-24.4540028194999</v>
      </c>
      <c r="AC447" s="0" t="n">
        <f aca="false">10*LOG(10^(T447/10)+10^(U447/10)+10^(V447/10))</f>
        <v>-23.9928852043899</v>
      </c>
      <c r="AF447" s="0" t="n">
        <f aca="false">'IL Cat 7 (100m)'!L447</f>
        <v>-33.2318295189348</v>
      </c>
      <c r="AG447" s="0" t="n">
        <f aca="false">'IL Cat 7 (100m)'!M447</f>
        <v>-33.3113084405787</v>
      </c>
      <c r="AH447" s="0" t="n">
        <f aca="false">'IL Cat 7 (100m)'!N447</f>
        <v>-33.4922919667322</v>
      </c>
      <c r="AI447" s="0" t="n">
        <f aca="false">'IL Cat 7 (100m)'!O447</f>
        <v>-33.0111415145563</v>
      </c>
    </row>
    <row r="448" customFormat="false" ht="12.75" hidden="false" customHeight="false" outlineLevel="0" collapsed="false">
      <c r="A448" s="0" t="n">
        <v>279.4470625</v>
      </c>
      <c r="B448" s="0" t="n">
        <v>-5.1521466711653E-005</v>
      </c>
      <c r="C448" s="0" t="n">
        <v>-0.000223596161463761</v>
      </c>
      <c r="D448" s="0" t="n">
        <v>0.000326937750653972</v>
      </c>
      <c r="E448" s="0" t="n">
        <v>-8.26922296427126E-005</v>
      </c>
      <c r="F448" s="0" t="n">
        <v>-0.000353382432625472</v>
      </c>
      <c r="G448" s="0" t="n">
        <v>0.00108276082645935</v>
      </c>
      <c r="H448" s="0" t="n">
        <v>-0.000148091230153472</v>
      </c>
      <c r="I448" s="0" t="n">
        <v>-0.000153380491282661</v>
      </c>
      <c r="J448" s="0" t="n">
        <v>-0.000265971416319805</v>
      </c>
      <c r="K448" s="0" t="n">
        <v>0.00131677614833553</v>
      </c>
      <c r="L448" s="0" t="n">
        <v>0.000257266994908595</v>
      </c>
      <c r="M448" s="0" t="n">
        <v>0.000436353407402937</v>
      </c>
      <c r="O448" s="0" t="n">
        <v>279.4470625</v>
      </c>
      <c r="P448" s="0" t="n">
        <f aca="false">20*LOG(10^((64.8-20*LOG(O448))/-20)+4*10^((80.1-20*LOG(O448))/-20))</f>
        <v>-11.3308663456589</v>
      </c>
      <c r="Q448" s="0" t="n">
        <f aca="false">10*LOG(B448^2+C448^2)-AF448</f>
        <v>-39.5592287299035</v>
      </c>
      <c r="R448" s="0" t="n">
        <f aca="false">10*LOG(D448^2+E448^2)-AF448</f>
        <v>-36.2145791381147</v>
      </c>
      <c r="S448" s="0" t="n">
        <f aca="false">10*LOG(F448^2+G448^2)-AG448</f>
        <v>-25.5067611706061</v>
      </c>
      <c r="T448" s="0" t="n">
        <f aca="false">10*LOG(H448^2+I448^2)-AF448</f>
        <v>-40.1972198481251</v>
      </c>
      <c r="U448" s="0" t="n">
        <f aca="false">10*LOG(J448^2+K448^2)-AG448</f>
        <v>-24.0730921493462</v>
      </c>
      <c r="V448" s="0" t="n">
        <f aca="false">10*LOG(L448^2+M448^2)-AH448</f>
        <v>-32.3437256909457</v>
      </c>
      <c r="X448" s="0" t="n">
        <v>279.4470625</v>
      </c>
      <c r="Y448" s="0" t="n">
        <f aca="false">20*LOG(10^((64.8-20*LOG(X448))/-20)+4*10^((80.1-20*LOG(X448))/-20))</f>
        <v>-11.3308663456589</v>
      </c>
      <c r="Z448" s="0" t="n">
        <f aca="false">10*LOG(10^(Q448/10)+10^(R448/10)+10^(T448/10))</f>
        <v>-33.5132603822914</v>
      </c>
      <c r="AA448" s="0" t="n">
        <f aca="false">10*LOG(10^(Q448/10)+10^(S448/10)+10^(U448/10))</f>
        <v>-21.6498763105227</v>
      </c>
      <c r="AB448" s="0" t="n">
        <f aca="false">10*LOG(10^(R448/10)+10^(S448/10)+10^(V448/10))</f>
        <v>-24.3937340253955</v>
      </c>
      <c r="AC448" s="0" t="n">
        <f aca="false">10*LOG(10^(T448/10)+10^(U448/10)+10^(V448/10))</f>
        <v>-23.3789071445035</v>
      </c>
      <c r="AF448" s="0" t="n">
        <f aca="false">'IL Cat 7 (100m)'!L448</f>
        <v>-33.2268118524785</v>
      </c>
      <c r="AG448" s="0" t="n">
        <f aca="false">'IL Cat 7 (100m)'!M448</f>
        <v>-33.3630015301943</v>
      </c>
      <c r="AH448" s="0" t="n">
        <f aca="false">'IL Cat 7 (100m)'!N448</f>
        <v>-33.5638668384516</v>
      </c>
      <c r="AI448" s="0" t="n">
        <f aca="false">'IL Cat 7 (100m)'!O448</f>
        <v>-33.0602362238717</v>
      </c>
    </row>
    <row r="449" customFormat="false" ht="12.75" hidden="false" customHeight="false" outlineLevel="0" collapsed="false">
      <c r="A449" s="0" t="n">
        <v>280.072</v>
      </c>
      <c r="B449" s="0" t="n">
        <v>0.000232424691900253</v>
      </c>
      <c r="C449" s="0" t="n">
        <v>-0.00015952601000427</v>
      </c>
      <c r="D449" s="0" t="n">
        <v>0.000117038814896176</v>
      </c>
      <c r="E449" s="0" t="n">
        <v>0.000407219480998462</v>
      </c>
      <c r="F449" s="0" t="n">
        <v>0.00103160589349684</v>
      </c>
      <c r="G449" s="0" t="n">
        <v>0.000174757568217223</v>
      </c>
      <c r="H449" s="0" t="n">
        <v>0.000158880287297321</v>
      </c>
      <c r="I449" s="0" t="n">
        <v>-0.000109541230305217</v>
      </c>
      <c r="J449" s="0" t="n">
        <v>0.00140285914788415</v>
      </c>
      <c r="K449" s="0" t="n">
        <v>-4.73949184838738E-005</v>
      </c>
      <c r="L449" s="0" t="n">
        <v>0.000409369363692848</v>
      </c>
      <c r="M449" s="0" t="n">
        <v>-0.000326397473156269</v>
      </c>
      <c r="O449" s="0" t="n">
        <v>280.072</v>
      </c>
      <c r="P449" s="0" t="n">
        <f aca="false">20*LOG(10^((64.8-20*LOG(O449))/-20)+4*10^((80.1-20*LOG(O449))/-20))</f>
        <v>-11.3114634663767</v>
      </c>
      <c r="Q449" s="0" t="n">
        <f aca="false">10*LOG(B449^2+C449^2)-AF449</f>
        <v>-37.7146581832977</v>
      </c>
      <c r="R449" s="0" t="n">
        <f aca="false">10*LOG(D449^2+E449^2)-AF449</f>
        <v>-34.1754101162631</v>
      </c>
      <c r="S449" s="0" t="n">
        <f aca="false">10*LOG(F449^2+G449^2)-AG449</f>
        <v>-26.178677876161</v>
      </c>
      <c r="T449" s="0" t="n">
        <f aca="false">10*LOG(H449^2+I449^2)-AF449</f>
        <v>-41.0063221698331</v>
      </c>
      <c r="U449" s="0" t="n">
        <f aca="false">10*LOG(J449^2+K449^2)-AG449</f>
        <v>-23.6265955406168</v>
      </c>
      <c r="V449" s="0" t="n">
        <f aca="false">10*LOG(L449^2+M449^2)-AH449</f>
        <v>-32.0045945032789</v>
      </c>
      <c r="X449" s="0" t="n">
        <v>280.072</v>
      </c>
      <c r="Y449" s="0" t="n">
        <f aca="false">20*LOG(10^((64.8-20*LOG(X449))/-20)+4*10^((80.1-20*LOG(X449))/-20))</f>
        <v>-11.3114634663767</v>
      </c>
      <c r="Z449" s="0" t="n">
        <f aca="false">10*LOG(10^(Q449/10)+10^(R449/10)+10^(T449/10))</f>
        <v>-32.0002738117593</v>
      </c>
      <c r="AA449" s="0" t="n">
        <f aca="false">10*LOG(10^(Q449/10)+10^(S449/10)+10^(U449/10))</f>
        <v>-21.5999434672025</v>
      </c>
      <c r="AB449" s="0" t="n">
        <f aca="false">10*LOG(10^(R449/10)+10^(S449/10)+10^(V449/10))</f>
        <v>-24.655578909245</v>
      </c>
      <c r="AC449" s="0" t="n">
        <f aca="false">10*LOG(10^(T449/10)+10^(U449/10)+10^(V449/10))</f>
        <v>-22.9687068262941</v>
      </c>
      <c r="AF449" s="0" t="n">
        <f aca="false">'IL Cat 7 (100m)'!L449</f>
        <v>-33.2833214211451</v>
      </c>
      <c r="AG449" s="0" t="n">
        <f aca="false">'IL Cat 7 (100m)'!M449</f>
        <v>-33.4281689071477</v>
      </c>
      <c r="AH449" s="0" t="n">
        <f aca="false">'IL Cat 7 (100m)'!N449</f>
        <v>-33.6160206611008</v>
      </c>
      <c r="AI449" s="0" t="n">
        <f aca="false">'IL Cat 7 (100m)'!O449</f>
        <v>-33.1185192954075</v>
      </c>
    </row>
    <row r="450" customFormat="false" ht="12.75" hidden="false" customHeight="false" outlineLevel="0" collapsed="false">
      <c r="A450" s="0" t="n">
        <v>280.6969375</v>
      </c>
      <c r="B450" s="0" t="n">
        <v>-0.000221680119580678</v>
      </c>
      <c r="C450" s="0" t="n">
        <v>-0.000230434483942914</v>
      </c>
      <c r="D450" s="0" t="n">
        <v>0.000406881598420494</v>
      </c>
      <c r="E450" s="0" t="n">
        <v>-0.00024456411237493</v>
      </c>
      <c r="F450" s="0" t="n">
        <v>-6.03048428475483E-005</v>
      </c>
      <c r="G450" s="0" t="n">
        <v>0.00104043342768991</v>
      </c>
      <c r="H450" s="0" t="n">
        <v>-8.49063972931821E-005</v>
      </c>
      <c r="I450" s="0" t="n">
        <v>-0.000117845172126465</v>
      </c>
      <c r="J450" s="0" t="n">
        <v>0.000394234656855811</v>
      </c>
      <c r="K450" s="0" t="n">
        <v>0.0014320323123511</v>
      </c>
      <c r="L450" s="0" t="n">
        <v>0.000372897409929726</v>
      </c>
      <c r="M450" s="0" t="n">
        <v>0.00030271402959164</v>
      </c>
      <c r="O450" s="0" t="n">
        <v>280.6969375</v>
      </c>
      <c r="P450" s="0" t="n">
        <f aca="false">20*LOG(10^((64.8-20*LOG(O450))/-20)+4*10^((80.1-20*LOG(O450))/-20))</f>
        <v>-11.292103833416</v>
      </c>
      <c r="Q450" s="0" t="n">
        <f aca="false">10*LOG(B450^2+C450^2)-AF450</f>
        <v>-36.6006807074312</v>
      </c>
      <c r="R450" s="0" t="n">
        <f aca="false">10*LOG(D450^2+E450^2)-AF450</f>
        <v>-33.168129404622</v>
      </c>
      <c r="S450" s="0" t="n">
        <f aca="false">10*LOG(F450^2+G450^2)-AG450</f>
        <v>-26.1448837597748</v>
      </c>
      <c r="T450" s="0" t="n">
        <f aca="false">10*LOG(H450^2+I450^2)-AF450</f>
        <v>-43.454858704452</v>
      </c>
      <c r="U450" s="0" t="n">
        <f aca="false">10*LOG(J450^2+K450^2)-AG450</f>
        <v>-23.067409623978</v>
      </c>
      <c r="V450" s="0" t="n">
        <f aca="false">10*LOG(L450^2+M450^2)-AH450</f>
        <v>-32.6814710091823</v>
      </c>
      <c r="X450" s="0" t="n">
        <v>280.6969375</v>
      </c>
      <c r="Y450" s="0" t="n">
        <f aca="false">20*LOG(10^((64.8-20*LOG(X450))/-20)+4*10^((80.1-20*LOG(X450))/-20))</f>
        <v>-11.292103833416</v>
      </c>
      <c r="Z450" s="0" t="n">
        <f aca="false">10*LOG(10^(Q450/10)+10^(R450/10)+10^(T450/10))</f>
        <v>-31.2724232683322</v>
      </c>
      <c r="AA450" s="0" t="n">
        <f aca="false">10*LOG(10^(Q450/10)+10^(S450/10)+10^(U450/10))</f>
        <v>-21.2016508228913</v>
      </c>
      <c r="AB450" s="0" t="n">
        <f aca="false">10*LOG(10^(R450/10)+10^(S450/10)+10^(V450/10))</f>
        <v>-24.6206085378406</v>
      </c>
      <c r="AC450" s="0" t="n">
        <f aca="false">10*LOG(10^(T450/10)+10^(U450/10)+10^(V450/10))</f>
        <v>-22.5812831648563</v>
      </c>
      <c r="AF450" s="0" t="n">
        <f aca="false">'IL Cat 7 (100m)'!L450</f>
        <v>-33.3030205429657</v>
      </c>
      <c r="AG450" s="0" t="n">
        <f aca="false">'IL Cat 7 (100m)'!M450</f>
        <v>-33.4962645913189</v>
      </c>
      <c r="AH450" s="0" t="n">
        <f aca="false">'IL Cat 7 (100m)'!N450</f>
        <v>-33.688274019133</v>
      </c>
      <c r="AI450" s="0" t="n">
        <f aca="false">'IL Cat 7 (100m)'!O450</f>
        <v>-33.1538448581532</v>
      </c>
    </row>
    <row r="451" customFormat="false" ht="12.75" hidden="false" customHeight="false" outlineLevel="0" collapsed="false">
      <c r="A451" s="0" t="n">
        <v>281.321875</v>
      </c>
      <c r="B451" s="0" t="n">
        <v>0.0001537133159812</v>
      </c>
      <c r="C451" s="0" t="n">
        <v>-0.000262250110743419</v>
      </c>
      <c r="D451" s="0" t="n">
        <v>0.000278562158304441</v>
      </c>
      <c r="E451" s="0" t="n">
        <v>0.00037165370181045</v>
      </c>
      <c r="F451" s="0" t="n">
        <v>0.000978094918709906</v>
      </c>
      <c r="G451" s="0" t="n">
        <v>-6.12700948454025E-005</v>
      </c>
      <c r="H451" s="0" t="n">
        <v>1.87322828475549E-005</v>
      </c>
      <c r="I451" s="0" t="n">
        <v>-7.37327533602576E-005</v>
      </c>
      <c r="J451" s="0" t="n">
        <v>0.00135889310271803</v>
      </c>
      <c r="K451" s="0" t="n">
        <v>-0.000745503469788303</v>
      </c>
      <c r="L451" s="0" t="n">
        <v>0.000178263963093063</v>
      </c>
      <c r="M451" s="0" t="n">
        <v>-0.000441285258119835</v>
      </c>
      <c r="O451" s="0" t="n">
        <v>281.321875</v>
      </c>
      <c r="P451" s="0" t="n">
        <f aca="false">20*LOG(10^((64.8-20*LOG(O451))/-20)+4*10^((80.1-20*LOG(O451))/-20))</f>
        <v>-11.2727872544257</v>
      </c>
      <c r="Q451" s="0" t="n">
        <f aca="false">10*LOG(B451^2+C451^2)-AF451</f>
        <v>-36.9995523702287</v>
      </c>
      <c r="R451" s="0" t="n">
        <f aca="false">10*LOG(D451^2+E451^2)-AF451</f>
        <v>-33.317437016187</v>
      </c>
      <c r="S451" s="0" t="n">
        <f aca="false">10*LOG(F451^2+G451^2)-AG451</f>
        <v>-26.6838647844675</v>
      </c>
      <c r="T451" s="0" t="n">
        <f aca="false">10*LOG(H451^2+I451^2)-AF451</f>
        <v>-49.0315605665375</v>
      </c>
      <c r="U451" s="0" t="n">
        <f aca="false">10*LOG(J451^2+K451^2)-AG451</f>
        <v>-22.7021019184872</v>
      </c>
      <c r="V451" s="0" t="n">
        <f aca="false">10*LOG(L451^2+M451^2)-AH451</f>
        <v>-32.7158277900673</v>
      </c>
      <c r="X451" s="0" t="n">
        <v>281.321875</v>
      </c>
      <c r="Y451" s="0" t="n">
        <f aca="false">20*LOG(10^((64.8-20*LOG(X451))/-20)+4*10^((80.1-20*LOG(X451))/-20))</f>
        <v>-11.2727872544257</v>
      </c>
      <c r="Z451" s="0" t="n">
        <f aca="false">10*LOG(10^(Q451/10)+10^(R451/10)+10^(T451/10))</f>
        <v>-31.6883062726022</v>
      </c>
      <c r="AA451" s="0" t="n">
        <f aca="false">10*LOG(10^(Q451/10)+10^(S451/10)+10^(U451/10))</f>
        <v>-21.1276618386171</v>
      </c>
      <c r="AB451" s="0" t="n">
        <f aca="false">10*LOG(10^(R451/10)+10^(S451/10)+10^(V451/10))</f>
        <v>-25.0212270681448</v>
      </c>
      <c r="AC451" s="0" t="n">
        <f aca="false">10*LOG(10^(T451/10)+10^(U451/10)+10^(V451/10))</f>
        <v>-22.2802354090035</v>
      </c>
      <c r="AF451" s="0" t="n">
        <f aca="false">'IL Cat 7 (100m)'!L451</f>
        <v>-33.3435914227047</v>
      </c>
      <c r="AG451" s="0" t="n">
        <f aca="false">'IL Cat 7 (100m)'!M451</f>
        <v>-33.4915065559512</v>
      </c>
      <c r="AH451" s="0" t="n">
        <f aca="false">'IL Cat 7 (100m)'!N451</f>
        <v>-33.7332846126426</v>
      </c>
      <c r="AI451" s="0" t="n">
        <f aca="false">'IL Cat 7 (100m)'!O451</f>
        <v>-33.1661856306713</v>
      </c>
    </row>
    <row r="452" customFormat="false" ht="12.75" hidden="false" customHeight="false" outlineLevel="0" collapsed="false">
      <c r="A452" s="0" t="n">
        <v>281.9468125</v>
      </c>
      <c r="B452" s="0" t="n">
        <v>0.000264616498422799</v>
      </c>
      <c r="C452" s="0" t="n">
        <v>2.33820740800847E-005</v>
      </c>
      <c r="D452" s="0" t="n">
        <v>-0.00039160669116637</v>
      </c>
      <c r="E452" s="0" t="n">
        <v>0.000338166911973877</v>
      </c>
      <c r="F452" s="0" t="n">
        <v>0.00013282384596644</v>
      </c>
      <c r="G452" s="0" t="n">
        <v>0.000917296184051105</v>
      </c>
      <c r="H452" s="0" t="n">
        <v>-0.000106291870921901</v>
      </c>
      <c r="I452" s="0" t="n">
        <v>3.58999021551903E-005</v>
      </c>
      <c r="J452" s="0" t="n">
        <v>0.00103183517405087</v>
      </c>
      <c r="K452" s="0" t="n">
        <v>0.00120785559956943</v>
      </c>
      <c r="L452" s="0" t="n">
        <v>0.000429887703568801</v>
      </c>
      <c r="M452" s="0" t="n">
        <v>8.25093582012876E-005</v>
      </c>
      <c r="O452" s="0" t="n">
        <v>281.9468125</v>
      </c>
      <c r="P452" s="0" t="n">
        <f aca="false">20*LOG(10^((64.8-20*LOG(O452))/-20)+4*10^((80.1-20*LOG(O452))/-20))</f>
        <v>-11.2535135383345</v>
      </c>
      <c r="Q452" s="0" t="n">
        <f aca="false">10*LOG(B452^2+C452^2)-AF452</f>
        <v>-38.140874973237</v>
      </c>
      <c r="R452" s="0" t="n">
        <f aca="false">10*LOG(D452^2+E452^2)-AF452</f>
        <v>-32.3503016590372</v>
      </c>
      <c r="S452" s="0" t="n">
        <f aca="false">10*LOG(F452^2+G452^2)-AG452</f>
        <v>-27.2001246750299</v>
      </c>
      <c r="T452" s="0" t="n">
        <f aca="false">10*LOG(H452^2+I452^2)-AF452</f>
        <v>-45.6278495976392</v>
      </c>
      <c r="U452" s="0" t="n">
        <f aca="false">10*LOG(J452^2+K452^2)-AG452</f>
        <v>-22.5202293450394</v>
      </c>
      <c r="V452" s="0" t="n">
        <f aca="false">10*LOG(L452^2+M452^2)-AH452</f>
        <v>-33.4027857537103</v>
      </c>
      <c r="X452" s="0" t="n">
        <v>281.9468125</v>
      </c>
      <c r="Y452" s="0" t="n">
        <f aca="false">20*LOG(10^((64.8-20*LOG(X452))/-20)+4*10^((80.1-20*LOG(X452))/-20))</f>
        <v>-11.2535135383345</v>
      </c>
      <c r="Z452" s="0" t="n">
        <f aca="false">10*LOG(10^(Q452/10)+10^(R452/10)+10^(T452/10))</f>
        <v>-31.175552678523</v>
      </c>
      <c r="AA452" s="0" t="n">
        <f aca="false">10*LOG(10^(Q452/10)+10^(S452/10)+10^(U452/10))</f>
        <v>-21.1599142565488</v>
      </c>
      <c r="AB452" s="0" t="n">
        <f aca="false">10*LOG(10^(R452/10)+10^(S452/10)+10^(V452/10))</f>
        <v>-25.3102326717209</v>
      </c>
      <c r="AC452" s="0" t="n">
        <f aca="false">10*LOG(10^(T452/10)+10^(U452/10)+10^(V452/10))</f>
        <v>-22.159934491436</v>
      </c>
      <c r="AF452" s="0" t="n">
        <f aca="false">'IL Cat 7 (100m)'!L452</f>
        <v>-33.3730092335849</v>
      </c>
      <c r="AG452" s="0" t="n">
        <f aca="false">'IL Cat 7 (100m)'!M452</f>
        <v>-33.4595672301662</v>
      </c>
      <c r="AH452" s="0" t="n">
        <f aca="false">'IL Cat 7 (100m)'!N452</f>
        <v>-33.7730046165896</v>
      </c>
      <c r="AI452" s="0" t="n">
        <f aca="false">'IL Cat 7 (100m)'!O452</f>
        <v>-33.1751520007978</v>
      </c>
    </row>
    <row r="453" customFormat="false" ht="12.75" hidden="false" customHeight="false" outlineLevel="0" collapsed="false">
      <c r="A453" s="0" t="n">
        <v>282.57175</v>
      </c>
      <c r="B453" s="0" t="n">
        <v>9.85738430515196E-005</v>
      </c>
      <c r="C453" s="0" t="n">
        <v>0.000252538584922436</v>
      </c>
      <c r="D453" s="0" t="n">
        <v>0.000420446588521124</v>
      </c>
      <c r="E453" s="0" t="n">
        <v>0.000366356916722051</v>
      </c>
      <c r="F453" s="0" t="n">
        <v>0.000870658511071193</v>
      </c>
      <c r="G453" s="0" t="n">
        <v>-0.000181488151592537</v>
      </c>
      <c r="H453" s="0" t="n">
        <v>6.01110869992404E-005</v>
      </c>
      <c r="I453" s="0" t="n">
        <v>0.000165865162521811</v>
      </c>
      <c r="J453" s="0" t="n">
        <v>-0.000938099604934993</v>
      </c>
      <c r="K453" s="0" t="n">
        <v>0.00131499836094084</v>
      </c>
      <c r="L453" s="0" t="n">
        <v>-1.71332357990707E-005</v>
      </c>
      <c r="M453" s="0" t="n">
        <v>0.000483512581386417</v>
      </c>
      <c r="O453" s="0" t="n">
        <v>282.57175</v>
      </c>
      <c r="P453" s="0" t="n">
        <f aca="false">20*LOG(10^((64.8-20*LOG(O453))/-20)+4*10^((80.1-20*LOG(O453))/-20))</f>
        <v>-11.2342824953408</v>
      </c>
      <c r="Q453" s="0" t="n">
        <f aca="false">10*LOG(B453^2+C453^2)-AF453</f>
        <v>-37.9119344984723</v>
      </c>
      <c r="R453" s="0" t="n">
        <f aca="false">10*LOG(D453^2+E453^2)-AF453</f>
        <v>-31.6468647509451</v>
      </c>
      <c r="S453" s="0" t="n">
        <f aca="false">10*LOG(F453^2+G453^2)-AG453</f>
        <v>-27.5845265165604</v>
      </c>
      <c r="T453" s="0" t="n">
        <f aca="false">10*LOG(H453^2+I453^2)-AF453</f>
        <v>-41.643329959159</v>
      </c>
      <c r="U453" s="0" t="n">
        <f aca="false">10*LOG(J453^2+K453^2)-AG453</f>
        <v>-22.4010450433526</v>
      </c>
      <c r="V453" s="0" t="n">
        <f aca="false">10*LOG(L453^2+M453^2)-AH453</f>
        <v>-32.5158332919592</v>
      </c>
      <c r="X453" s="0" t="n">
        <v>282.57175</v>
      </c>
      <c r="Y453" s="0" t="n">
        <f aca="false">20*LOG(10^((64.8-20*LOG(X453))/-20)+4*10^((80.1-20*LOG(X453))/-20))</f>
        <v>-11.2342824953408</v>
      </c>
      <c r="Z453" s="0" t="n">
        <f aca="false">10*LOG(10^(Q453/10)+10^(R453/10)+10^(T453/10))</f>
        <v>-30.3875086301065</v>
      </c>
      <c r="AA453" s="0" t="n">
        <f aca="false">10*LOG(10^(Q453/10)+10^(S453/10)+10^(U453/10))</f>
        <v>-21.1584186352594</v>
      </c>
      <c r="AB453" s="0" t="n">
        <f aca="false">10*LOG(10^(R453/10)+10^(S453/10)+10^(V453/10))</f>
        <v>-25.2451710389897</v>
      </c>
      <c r="AC453" s="0" t="n">
        <f aca="false">10*LOG(10^(T453/10)+10^(U453/10)+10^(V453/10))</f>
        <v>-21.9505639910963</v>
      </c>
      <c r="AF453" s="0" t="n">
        <f aca="false">'IL Cat 7 (100m)'!L453</f>
        <v>-33.4256329621337</v>
      </c>
      <c r="AG453" s="0" t="n">
        <f aca="false">'IL Cat 7 (100m)'!M453</f>
        <v>-33.4337954419612</v>
      </c>
      <c r="AH453" s="0" t="n">
        <f aca="false">'IL Cat 7 (100m)'!N453</f>
        <v>-33.7905613924372</v>
      </c>
      <c r="AI453" s="0" t="n">
        <f aca="false">'IL Cat 7 (100m)'!O453</f>
        <v>-33.1667713099325</v>
      </c>
    </row>
    <row r="454" customFormat="false" ht="12.75" hidden="false" customHeight="false" outlineLevel="0" collapsed="false">
      <c r="A454" s="0" t="n">
        <v>283.1966875</v>
      </c>
      <c r="B454" s="0" t="n">
        <v>-0.000238822416741754</v>
      </c>
      <c r="C454" s="0" t="n">
        <v>0.000186549357001173</v>
      </c>
      <c r="D454" s="0" t="n">
        <v>-0.00029304324723255</v>
      </c>
      <c r="E454" s="0" t="n">
        <v>0.000508449134898734</v>
      </c>
      <c r="F454" s="0" t="n">
        <v>-0.000246609400709662</v>
      </c>
      <c r="G454" s="0" t="n">
        <v>-0.000894571930289509</v>
      </c>
      <c r="H454" s="0" t="n">
        <v>0.000154158427375585</v>
      </c>
      <c r="I454" s="0" t="n">
        <v>-7.62036547417132E-005</v>
      </c>
      <c r="J454" s="0" t="n">
        <v>0.00151987398448877</v>
      </c>
      <c r="K454" s="0" t="n">
        <v>0.000617158470215949</v>
      </c>
      <c r="L454" s="0" t="n">
        <v>0.000415579837746772</v>
      </c>
      <c r="M454" s="0" t="n">
        <v>-3.79972947978714E-005</v>
      </c>
      <c r="O454" s="0" t="n">
        <v>283.1966875</v>
      </c>
      <c r="P454" s="0" t="n">
        <f aca="false">20*LOG(10^((64.8-20*LOG(O454))/-20)+4*10^((80.1-20*LOG(O454))/-20))</f>
        <v>-11.2150939369005</v>
      </c>
      <c r="Q454" s="0" t="n">
        <f aca="false">10*LOG(B454^2+C454^2)-AF454</f>
        <v>-36.8950411644186</v>
      </c>
      <c r="R454" s="0" t="n">
        <f aca="false">10*LOG(D454^2+E454^2)-AF454</f>
        <v>-31.1546423257421</v>
      </c>
      <c r="S454" s="0" t="n">
        <f aca="false">10*LOG(F454^2+G454^2)-AG454</f>
        <v>-27.2078727929115</v>
      </c>
      <c r="T454" s="0" t="n">
        <f aca="false">10*LOG(H454^2+I454^2)-AF454</f>
        <v>-41.8164288251557</v>
      </c>
      <c r="U454" s="0" t="n">
        <f aca="false">10*LOG(J454^2+K454^2)-AG454</f>
        <v>-22.2593052594626</v>
      </c>
      <c r="V454" s="0" t="n">
        <f aca="false">10*LOG(L454^2+M454^2)-AH454</f>
        <v>-33.8195445260895</v>
      </c>
      <c r="X454" s="0" t="n">
        <v>283.1966875</v>
      </c>
      <c r="Y454" s="0" t="n">
        <f aca="false">20*LOG(10^((64.8-20*LOG(X454))/-20)+4*10^((80.1-20*LOG(X454))/-20))</f>
        <v>-11.2150939369005</v>
      </c>
      <c r="Z454" s="0" t="n">
        <f aca="false">10*LOG(10^(Q454/10)+10^(R454/10)+10^(T454/10))</f>
        <v>-29.8431816075763</v>
      </c>
      <c r="AA454" s="0" t="n">
        <f aca="false">10*LOG(10^(Q454/10)+10^(S454/10)+10^(U454/10))</f>
        <v>-20.9418852428994</v>
      </c>
      <c r="AB454" s="0" t="n">
        <f aca="false">10*LOG(10^(R454/10)+10^(S454/10)+10^(V454/10))</f>
        <v>-25.1094915964183</v>
      </c>
      <c r="AC454" s="0" t="n">
        <f aca="false">10*LOG(10^(T454/10)+10^(U454/10)+10^(V454/10))</f>
        <v>-21.9214783633608</v>
      </c>
      <c r="AF454" s="0" t="n">
        <f aca="false">'IL Cat 7 (100m)'!L454</f>
        <v>-33.4747909683039</v>
      </c>
      <c r="AG454" s="0" t="n">
        <f aca="false">'IL Cat 7 (100m)'!M454</f>
        <v>-33.4417167229392</v>
      </c>
      <c r="AH454" s="0" t="n">
        <f aca="false">'IL Cat 7 (100m)'!N454</f>
        <v>-33.7712108117065</v>
      </c>
      <c r="AI454" s="0" t="n">
        <f aca="false">'IL Cat 7 (100m)'!O454</f>
        <v>-33.1682304261972</v>
      </c>
    </row>
    <row r="455" customFormat="false" ht="12.75" hidden="false" customHeight="false" outlineLevel="0" collapsed="false">
      <c r="A455" s="0" t="n">
        <v>283.821625</v>
      </c>
      <c r="B455" s="0" t="n">
        <v>0.000237553892887116</v>
      </c>
      <c r="C455" s="0" t="n">
        <v>0.000205193567688128</v>
      </c>
      <c r="D455" s="0" t="n">
        <v>0.000548650776710229</v>
      </c>
      <c r="E455" s="0" t="n">
        <v>0.000209575467065853</v>
      </c>
      <c r="F455" s="0" t="n">
        <v>0.000840479303192969</v>
      </c>
      <c r="G455" s="0" t="n">
        <v>-0.000430666212042605</v>
      </c>
      <c r="H455" s="0" t="n">
        <v>0.000115501258873956</v>
      </c>
      <c r="I455" s="0" t="n">
        <v>0.000136648912645722</v>
      </c>
      <c r="J455" s="0" t="n">
        <v>-0.000260430756972982</v>
      </c>
      <c r="K455" s="0" t="n">
        <v>0.00166336379821179</v>
      </c>
      <c r="L455" s="0" t="n">
        <v>3.73500498878538E-005</v>
      </c>
      <c r="M455" s="0" t="n">
        <v>0.000354110466768106</v>
      </c>
      <c r="O455" s="0" t="n">
        <v>283.821625</v>
      </c>
      <c r="P455" s="0" t="n">
        <f aca="false">20*LOG(10^((64.8-20*LOG(O455))/-20)+4*10^((80.1-20*LOG(O455))/-20))</f>
        <v>-11.1959476757166</v>
      </c>
      <c r="Q455" s="0" t="n">
        <f aca="false">10*LOG(B455^2+C455^2)-AF455</f>
        <v>-36.6022398378192</v>
      </c>
      <c r="R455" s="0" t="n">
        <f aca="false">10*LOG(D455^2+E455^2)-AF455</f>
        <v>-31.1607703001891</v>
      </c>
      <c r="S455" s="0" t="n">
        <f aca="false">10*LOG(F455^2+G455^2)-AG455</f>
        <v>-27.009249390837</v>
      </c>
      <c r="T455" s="0" t="n">
        <f aca="false">10*LOG(H455^2+I455^2)-AF455</f>
        <v>-41.4848732579445</v>
      </c>
      <c r="U455" s="0" t="n">
        <f aca="false">10*LOG(J455^2+K455^2)-AG455</f>
        <v>-21.9873851292707</v>
      </c>
      <c r="V455" s="0" t="n">
        <f aca="false">10*LOG(L455^2+M455^2)-AH455</f>
        <v>-35.2765846334185</v>
      </c>
      <c r="X455" s="0" t="n">
        <v>283.821625</v>
      </c>
      <c r="Y455" s="0" t="n">
        <f aca="false">20*LOG(10^((64.8-20*LOG(X455))/-20)+4*10^((80.1-20*LOG(X455))/-20))</f>
        <v>-11.1959476757166</v>
      </c>
      <c r="Z455" s="0" t="n">
        <f aca="false">10*LOG(10^(Q455/10)+10^(R455/10)+10^(T455/10))</f>
        <v>-29.7667930337571</v>
      </c>
      <c r="AA455" s="0" t="n">
        <f aca="false">10*LOG(10^(Q455/10)+10^(S455/10)+10^(U455/10))</f>
        <v>-20.6866378069823</v>
      </c>
      <c r="AB455" s="0" t="n">
        <f aca="false">10*LOG(10^(R455/10)+10^(S455/10)+10^(V455/10))</f>
        <v>-25.1524550847804</v>
      </c>
      <c r="AC455" s="0" t="n">
        <f aca="false">10*LOG(10^(T455/10)+10^(U455/10)+10^(V455/10))</f>
        <v>-21.7420496210951</v>
      </c>
      <c r="AF455" s="0" t="n">
        <f aca="false">'IL Cat 7 (100m)'!L455</f>
        <v>-33.46179976035</v>
      </c>
      <c r="AG455" s="0" t="n">
        <f aca="false">'IL Cat 7 (100m)'!M455</f>
        <v>-33.4876919801469</v>
      </c>
      <c r="AH455" s="0" t="n">
        <f aca="false">'IL Cat 7 (100m)'!N455</f>
        <v>-33.6925910756647</v>
      </c>
      <c r="AI455" s="0" t="n">
        <f aca="false">'IL Cat 7 (100m)'!O455</f>
        <v>-33.1866050079982</v>
      </c>
    </row>
    <row r="456" customFormat="false" ht="12.75" hidden="false" customHeight="false" outlineLevel="0" collapsed="false">
      <c r="A456" s="0" t="n">
        <v>284.4465625</v>
      </c>
      <c r="B456" s="0" t="n">
        <v>-0.000116973551355182</v>
      </c>
      <c r="C456" s="0" t="n">
        <v>0.000262915973768524</v>
      </c>
      <c r="D456" s="0" t="n">
        <v>-0.000176291792876379</v>
      </c>
      <c r="E456" s="0" t="n">
        <v>0.000590025074951216</v>
      </c>
      <c r="F456" s="0" t="n">
        <v>-0.000575297096605051</v>
      </c>
      <c r="G456" s="0" t="n">
        <v>-0.000759784472868243</v>
      </c>
      <c r="H456" s="0" t="n">
        <v>-8.31018662310319E-005</v>
      </c>
      <c r="I456" s="0" t="n">
        <v>0.000187167885615153</v>
      </c>
      <c r="J456" s="0" t="n">
        <v>0.00172563989668066</v>
      </c>
      <c r="K456" s="0" t="n">
        <v>-0.000139056344212364</v>
      </c>
      <c r="L456" s="0" t="n">
        <v>0.000287324603442785</v>
      </c>
      <c r="M456" s="0" t="n">
        <v>-5.9274769536147E-005</v>
      </c>
      <c r="O456" s="0" t="n">
        <v>284.4465625</v>
      </c>
      <c r="P456" s="0" t="n">
        <f aca="false">20*LOG(10^((64.8-20*LOG(O456))/-20)+4*10^((80.1-20*LOG(O456))/-20))</f>
        <v>-11.1768435257278</v>
      </c>
      <c r="Q456" s="0" t="n">
        <f aca="false">10*LOG(B456^2+C456^2)-AF456</f>
        <v>-37.3653737325096</v>
      </c>
      <c r="R456" s="0" t="n">
        <f aca="false">10*LOG(D456^2+E456^2)-AF456</f>
        <v>-30.7572974883428</v>
      </c>
      <c r="S456" s="0" t="n">
        <f aca="false">10*LOG(F456^2+G456^2)-AG456</f>
        <v>-26.8744141140858</v>
      </c>
      <c r="T456" s="0" t="n">
        <f aca="false">10*LOG(H456^2+I456^2)-AF456</f>
        <v>-40.3200268322095</v>
      </c>
      <c r="U456" s="0" t="n">
        <f aca="false">10*LOG(J456^2+K456^2)-AG456</f>
        <v>-21.6893031480996</v>
      </c>
      <c r="V456" s="0" t="n">
        <f aca="false">10*LOG(L456^2+M456^2)-AH456</f>
        <v>-37.0500334622896</v>
      </c>
      <c r="X456" s="0" t="n">
        <v>284.4465625</v>
      </c>
      <c r="Y456" s="0" t="n">
        <f aca="false">20*LOG(10^((64.8-20*LOG(X456))/-20)+4*10^((80.1-20*LOG(X456))/-20))</f>
        <v>-11.1768435257278</v>
      </c>
      <c r="Z456" s="0" t="n">
        <f aca="false">10*LOG(10^(Q456/10)+10^(R456/10)+10^(T456/10))</f>
        <v>-29.5221700509782</v>
      </c>
      <c r="AA456" s="0" t="n">
        <f aca="false">10*LOG(10^(Q456/10)+10^(S456/10)+10^(U456/10))</f>
        <v>-20.4504721424356</v>
      </c>
      <c r="AB456" s="0" t="n">
        <f aca="false">10*LOG(10^(R456/10)+10^(S456/10)+10^(V456/10))</f>
        <v>-25.0989743244425</v>
      </c>
      <c r="AC456" s="0" t="n">
        <f aca="false">10*LOG(10^(T456/10)+10^(U456/10)+10^(V456/10))</f>
        <v>-21.5072562306948</v>
      </c>
      <c r="AF456" s="0" t="n">
        <f aca="false">'IL Cat 7 (100m)'!L456</f>
        <v>-33.4539231898653</v>
      </c>
      <c r="AG456" s="0" t="n">
        <f aca="false">'IL Cat 7 (100m)'!M456</f>
        <v>-33.5435834887732</v>
      </c>
      <c r="AH456" s="0" t="n">
        <f aca="false">'IL Cat 7 (100m)'!N456</f>
        <v>-33.6015026982154</v>
      </c>
      <c r="AI456" s="0" t="n">
        <f aca="false">'IL Cat 7 (100m)'!O456</f>
        <v>-33.233667830893</v>
      </c>
    </row>
    <row r="457" customFormat="false" ht="12.75" hidden="false" customHeight="false" outlineLevel="0" collapsed="false">
      <c r="A457" s="0" t="n">
        <v>285.0715</v>
      </c>
      <c r="B457" s="0" t="n">
        <v>0.000322629186030522</v>
      </c>
      <c r="C457" s="0" t="n">
        <v>1.90417349934163E-005</v>
      </c>
      <c r="D457" s="0" t="n">
        <v>0.000655165895658935</v>
      </c>
      <c r="E457" s="0" t="n">
        <v>0.000156979394252926</v>
      </c>
      <c r="F457" s="0" t="n">
        <v>0.000604152992468504</v>
      </c>
      <c r="G457" s="0" t="n">
        <v>-0.000699913088577098</v>
      </c>
      <c r="H457" s="0" t="n">
        <v>0.000292387129474541</v>
      </c>
      <c r="I457" s="0" t="n">
        <v>2.55022530550389E-005</v>
      </c>
      <c r="J457" s="0" t="n">
        <v>0.000528741553401453</v>
      </c>
      <c r="K457" s="0" t="n">
        <v>0.00164606456000086</v>
      </c>
      <c r="L457" s="0" t="n">
        <v>8.45123768480386E-005</v>
      </c>
      <c r="M457" s="0" t="n">
        <v>0.000302907148952475</v>
      </c>
      <c r="O457" s="0" t="n">
        <v>285.0715</v>
      </c>
      <c r="P457" s="0" t="n">
        <f aca="false">20*LOG(10^((64.8-20*LOG(O457))/-20)+4*10^((80.1-20*LOG(O457))/-20))</f>
        <v>-11.1577813020978</v>
      </c>
      <c r="Q457" s="0" t="n">
        <f aca="false">10*LOG(B457^2+C457^2)-AF457</f>
        <v>-36.4018026115841</v>
      </c>
      <c r="R457" s="0" t="n">
        <f aca="false">10*LOG(D457^2+E457^2)-AF457</f>
        <v>-30.0215205034254</v>
      </c>
      <c r="S457" s="0" t="n">
        <f aca="false">10*LOG(F457^2+G457^2)-AG457</f>
        <v>-27.0910933239315</v>
      </c>
      <c r="T457" s="0" t="n">
        <f aca="false">10*LOG(H457^2+I457^2)-AF457</f>
        <v>-37.2388988258653</v>
      </c>
      <c r="U457" s="0" t="n">
        <f aca="false">10*LOG(J457^2+K457^2)-AG457</f>
        <v>-21.6547418001105</v>
      </c>
      <c r="V457" s="0" t="n">
        <f aca="false">10*LOG(L457^2+M457^2)-AH457</f>
        <v>-36.5584805255221</v>
      </c>
      <c r="X457" s="0" t="n">
        <v>285.0715</v>
      </c>
      <c r="Y457" s="0" t="n">
        <f aca="false">20*LOG(10^((64.8-20*LOG(X457))/-20)+4*10^((80.1-20*LOG(X457))/-20))</f>
        <v>-11.1577813020978</v>
      </c>
      <c r="Z457" s="0" t="n">
        <f aca="false">10*LOG(10^(Q457/10)+10^(R457/10)+10^(T457/10))</f>
        <v>-28.4988990006535</v>
      </c>
      <c r="AA457" s="0" t="n">
        <f aca="false">10*LOG(10^(Q457/10)+10^(S457/10)+10^(U457/10))</f>
        <v>-20.4505871608929</v>
      </c>
      <c r="AB457" s="0" t="n">
        <f aca="false">10*LOG(10^(R457/10)+10^(S457/10)+10^(V457/10))</f>
        <v>-24.9897057290049</v>
      </c>
      <c r="AC457" s="0" t="n">
        <f aca="false">10*LOG(10^(T457/10)+10^(U457/10)+10^(V457/10))</f>
        <v>-21.4017877703182</v>
      </c>
      <c r="AF457" s="0" t="n">
        <f aca="false">'IL Cat 7 (100m)'!L457</f>
        <v>-33.4090223306117</v>
      </c>
      <c r="AG457" s="0" t="n">
        <f aca="false">'IL Cat 7 (100m)'!M457</f>
        <v>-33.5898593248917</v>
      </c>
      <c r="AH457" s="0" t="n">
        <f aca="false">'IL Cat 7 (100m)'!N457</f>
        <v>-33.4897724935528</v>
      </c>
      <c r="AI457" s="0" t="n">
        <f aca="false">'IL Cat 7 (100m)'!O457</f>
        <v>-33.2735937083826</v>
      </c>
    </row>
    <row r="458" customFormat="false" ht="12.75" hidden="false" customHeight="false" outlineLevel="0" collapsed="false">
      <c r="A458" s="0" t="n">
        <v>285.6964375</v>
      </c>
      <c r="B458" s="0" t="n">
        <v>9.22630310453568E-005</v>
      </c>
      <c r="C458" s="0" t="n">
        <v>0.000402912626579295</v>
      </c>
      <c r="D458" s="0" t="n">
        <v>-0.000130073941541128</v>
      </c>
      <c r="E458" s="0" t="n">
        <v>0.00067368564546748</v>
      </c>
      <c r="F458" s="0" t="n">
        <v>0.000718468529879927</v>
      </c>
      <c r="G458" s="0" t="n">
        <v>0.000443797042955404</v>
      </c>
      <c r="H458" s="0" t="n">
        <v>7.1355955434336E-005</v>
      </c>
      <c r="I458" s="0" t="n">
        <v>0.000358516661660956</v>
      </c>
      <c r="J458" s="0" t="n">
        <v>-0.00146410398255751</v>
      </c>
      <c r="K458" s="0" t="n">
        <v>0.000876839801328467</v>
      </c>
      <c r="L458" s="0" t="n">
        <v>0.000330220936358809</v>
      </c>
      <c r="M458" s="0" t="n">
        <v>-0.000176137232660307</v>
      </c>
      <c r="O458" s="0" t="n">
        <v>285.6964375</v>
      </c>
      <c r="P458" s="0" t="n">
        <f aca="false">20*LOG(10^((64.8-20*LOG(O458))/-20)+4*10^((80.1-20*LOG(O458))/-20))</f>
        <v>-11.1387608212047</v>
      </c>
      <c r="Q458" s="0" t="n">
        <f aca="false">10*LOG(B458^2+C458^2)-AF458</f>
        <v>-34.3169178230749</v>
      </c>
      <c r="R458" s="0" t="n">
        <f aca="false">10*LOG(D458^2+E458^2)-AF458</f>
        <v>-29.9149920215914</v>
      </c>
      <c r="S458" s="0" t="n">
        <f aca="false">10*LOG(F458^2+G458^2)-AG458</f>
        <v>-27.8333153847419</v>
      </c>
      <c r="T458" s="0" t="n">
        <f aca="false">10*LOG(H458^2+I458^2)-AF458</f>
        <v>-35.3841889569462</v>
      </c>
      <c r="U458" s="0" t="n">
        <f aca="false">10*LOG(J458^2+K458^2)-AG458</f>
        <v>-21.7225590088235</v>
      </c>
      <c r="V458" s="0" t="n">
        <f aca="false">10*LOG(L458^2+M458^2)-AH458</f>
        <v>-35.122912352814</v>
      </c>
      <c r="X458" s="0" t="n">
        <v>285.6964375</v>
      </c>
      <c r="Y458" s="0" t="n">
        <f aca="false">20*LOG(10^((64.8-20*LOG(X458))/-20)+4*10^((80.1-20*LOG(X458))/-20))</f>
        <v>-11.1387608212047</v>
      </c>
      <c r="Z458" s="0" t="n">
        <f aca="false">10*LOG(10^(Q458/10)+10^(R458/10)+10^(T458/10))</f>
        <v>-27.7486850395238</v>
      </c>
      <c r="AA458" s="0" t="n">
        <f aca="false">10*LOG(10^(Q458/10)+10^(S458/10)+10^(U458/10))</f>
        <v>-20.5834956879358</v>
      </c>
      <c r="AB458" s="0" t="n">
        <f aca="false">10*LOG(10^(R458/10)+10^(S458/10)+10^(V458/10))</f>
        <v>-25.2664811657203</v>
      </c>
      <c r="AC458" s="0" t="n">
        <f aca="false">10*LOG(10^(T458/10)+10^(U458/10)+10^(V458/10))</f>
        <v>-21.3533108109207</v>
      </c>
      <c r="AF458" s="0" t="n">
        <f aca="false">'IL Cat 7 (100m)'!L458</f>
        <v>-33.3569056155217</v>
      </c>
      <c r="AG458" s="0" t="n">
        <f aca="false">'IL Cat 7 (100m)'!M458</f>
        <v>-33.6348584318942</v>
      </c>
      <c r="AH458" s="0" t="n">
        <f aca="false">'IL Cat 7 (100m)'!N458</f>
        <v>-33.4136304219193</v>
      </c>
      <c r="AI458" s="0" t="n">
        <f aca="false">'IL Cat 7 (100m)'!O458</f>
        <v>-33.3243325626659</v>
      </c>
    </row>
    <row r="459" customFormat="false" ht="12.75" hidden="false" customHeight="false" outlineLevel="0" collapsed="false">
      <c r="A459" s="0" t="n">
        <v>286.321375</v>
      </c>
      <c r="B459" s="0" t="n">
        <v>0.000465421664573042</v>
      </c>
      <c r="C459" s="0" t="n">
        <v>-0.000189373953514524</v>
      </c>
      <c r="D459" s="0" t="n">
        <v>0.000810749170149228</v>
      </c>
      <c r="E459" s="0" t="n">
        <v>0.000111005501992681</v>
      </c>
      <c r="F459" s="0" t="n">
        <v>0.00037217774290912</v>
      </c>
      <c r="G459" s="0" t="n">
        <v>-0.000697092608929413</v>
      </c>
      <c r="H459" s="0" t="n">
        <v>0.00028664540096911</v>
      </c>
      <c r="I459" s="0" t="n">
        <v>-0.000130756893093576</v>
      </c>
      <c r="J459" s="0" t="n">
        <v>0.00112747575968158</v>
      </c>
      <c r="K459" s="0" t="n">
        <v>0.00123077832169017</v>
      </c>
      <c r="L459" s="0" t="n">
        <v>0.000194800502173794</v>
      </c>
      <c r="M459" s="0" t="n">
        <v>0.000282914748771508</v>
      </c>
      <c r="O459" s="0" t="n">
        <v>286.321375</v>
      </c>
      <c r="P459" s="0" t="n">
        <f aca="false">20*LOG(10^((64.8-20*LOG(O459))/-20)+4*10^((80.1-20*LOG(O459))/-20))</f>
        <v>-11.1197819006301</v>
      </c>
      <c r="Q459" s="0" t="n">
        <f aca="false">10*LOG(B459^2+C459^2)-AF459</f>
        <v>-32.6246900833397</v>
      </c>
      <c r="R459" s="0" t="n">
        <f aca="false">10*LOG(D459^2+E459^2)-AF459</f>
        <v>-28.3885660262573</v>
      </c>
      <c r="S459" s="0" t="n">
        <f aca="false">10*LOG(F459^2+G459^2)-AG459</f>
        <v>-28.3345963997285</v>
      </c>
      <c r="T459" s="0" t="n">
        <f aca="false">10*LOG(H459^2+I459^2)-AF459</f>
        <v>-36.6790849826161</v>
      </c>
      <c r="U459" s="0" t="n">
        <f aca="false">10*LOG(J459^2+K459^2)-AG459</f>
        <v>-21.8397661334964</v>
      </c>
      <c r="V459" s="0" t="n">
        <f aca="false">10*LOG(L459^2+M459^2)-AH459</f>
        <v>-35.8908400272541</v>
      </c>
      <c r="X459" s="0" t="n">
        <v>286.321375</v>
      </c>
      <c r="Y459" s="0" t="n">
        <f aca="false">20*LOG(10^((64.8-20*LOG(X459))/-20)+4*10^((80.1-20*LOG(X459))/-20))</f>
        <v>-11.1197819006301</v>
      </c>
      <c r="Z459" s="0" t="n">
        <f aca="false">10*LOG(10^(Q459/10)+10^(R459/10)+10^(T459/10))</f>
        <v>-26.5550866705626</v>
      </c>
      <c r="AA459" s="0" t="n">
        <f aca="false">10*LOG(10^(Q459/10)+10^(S459/10)+10^(U459/10))</f>
        <v>-20.6750024646412</v>
      </c>
      <c r="AB459" s="0" t="n">
        <f aca="false">10*LOG(10^(R459/10)+10^(S459/10)+10^(V459/10))</f>
        <v>-24.9836502445831</v>
      </c>
      <c r="AC459" s="0" t="n">
        <f aca="false">10*LOG(10^(T459/10)+10^(U459/10)+10^(V459/10))</f>
        <v>-21.5371703183709</v>
      </c>
      <c r="AF459" s="0" t="n">
        <f aca="false">'IL Cat 7 (100m)'!L459</f>
        <v>-33.353043195447</v>
      </c>
      <c r="AG459" s="0" t="n">
        <f aca="false">'IL Cat 7 (100m)'!M459</f>
        <v>-33.710396454501</v>
      </c>
      <c r="AH459" s="0" t="n">
        <f aca="false">'IL Cat 7 (100m)'!N459</f>
        <v>-33.3907819191446</v>
      </c>
      <c r="AI459" s="0" t="n">
        <f aca="false">'IL Cat 7 (100m)'!O459</f>
        <v>-33.374897094654</v>
      </c>
    </row>
    <row r="460" customFormat="false" ht="12.75" hidden="false" customHeight="false" outlineLevel="0" collapsed="false">
      <c r="A460" s="0" t="n">
        <v>286.9463125</v>
      </c>
      <c r="B460" s="0" t="n">
        <v>0.000298329120826485</v>
      </c>
      <c r="C460" s="0" t="n">
        <v>0.000426799182408869</v>
      </c>
      <c r="D460" s="0" t="n">
        <v>6.93388870245547E-005</v>
      </c>
      <c r="E460" s="0" t="n">
        <v>0.000928824538335704</v>
      </c>
      <c r="F460" s="0" t="n">
        <v>0.000735915428372864</v>
      </c>
      <c r="G460" s="0" t="n">
        <v>0.00026225316052524</v>
      </c>
      <c r="H460" s="0" t="n">
        <v>0.000202111249238732</v>
      </c>
      <c r="I460" s="0" t="n">
        <v>0.000204173498519573</v>
      </c>
      <c r="J460" s="0" t="n">
        <v>-0.000955992340340535</v>
      </c>
      <c r="K460" s="0" t="n">
        <v>0.00137050420146495</v>
      </c>
      <c r="L460" s="0" t="n">
        <v>0.000275878473692339</v>
      </c>
      <c r="M460" s="0" t="n">
        <v>-0.000237711078043356</v>
      </c>
      <c r="O460" s="0" t="n">
        <v>286.9463125</v>
      </c>
      <c r="P460" s="0" t="n">
        <f aca="false">20*LOG(10^((64.8-20*LOG(O460))/-20)+4*10^((80.1-20*LOG(O460))/-20))</f>
        <v>-11.1008443591489</v>
      </c>
      <c r="Q460" s="0" t="n">
        <f aca="false">10*LOG(B460^2+C460^2)-AF460</f>
        <v>-32.3128276006171</v>
      </c>
      <c r="R460" s="0" t="n">
        <f aca="false">10*LOG(D460^2+E460^2)-AF460</f>
        <v>-27.262239222171</v>
      </c>
      <c r="S460" s="0" t="n">
        <f aca="false">10*LOG(F460^2+G460^2)-AG460</f>
        <v>-28.3667537520168</v>
      </c>
      <c r="T460" s="0" t="n">
        <f aca="false">10*LOG(H460^2+I460^2)-AF460</f>
        <v>-37.4786264071012</v>
      </c>
      <c r="U460" s="0" t="n">
        <f aca="false">10*LOG(J460^2+K460^2)-AG460</f>
        <v>-21.7630606210726</v>
      </c>
      <c r="V460" s="0" t="n">
        <f aca="false">10*LOG(L460^2+M460^2)-AH460</f>
        <v>-35.3523397193177</v>
      </c>
      <c r="X460" s="0" t="n">
        <v>286.9463125</v>
      </c>
      <c r="Y460" s="0" t="n">
        <f aca="false">20*LOG(10^((64.8-20*LOG(X460))/-20)+4*10^((80.1-20*LOG(X460))/-20))</f>
        <v>-11.1008443591489</v>
      </c>
      <c r="Z460" s="0" t="n">
        <f aca="false">10*LOG(10^(Q460/10)+10^(R460/10)+10^(T460/10))</f>
        <v>-25.777122138057</v>
      </c>
      <c r="AA460" s="0" t="n">
        <f aca="false">10*LOG(10^(Q460/10)+10^(S460/10)+10^(U460/10))</f>
        <v>-20.6013023268476</v>
      </c>
      <c r="AB460" s="0" t="n">
        <f aca="false">10*LOG(10^(R460/10)+10^(S460/10)+10^(V460/10))</f>
        <v>-24.4051458525668</v>
      </c>
      <c r="AC460" s="0" t="n">
        <f aca="false">10*LOG(10^(T460/10)+10^(U460/10)+10^(V460/10))</f>
        <v>-21.4668753432771</v>
      </c>
      <c r="AF460" s="0" t="n">
        <f aca="false">'IL Cat 7 (100m)'!L460</f>
        <v>-33.3549512796145</v>
      </c>
      <c r="AG460" s="0" t="n">
        <f aca="false">'IL Cat 7 (100m)'!M460</f>
        <v>-33.7774692969709</v>
      </c>
      <c r="AH460" s="0" t="n">
        <f aca="false">'IL Cat 7 (100m)'!N460</f>
        <v>-33.4217177746466</v>
      </c>
      <c r="AI460" s="0" t="n">
        <f aca="false">'IL Cat 7 (100m)'!O460</f>
        <v>-33.4273928444527</v>
      </c>
    </row>
    <row r="461" customFormat="false" ht="12.75" hidden="false" customHeight="false" outlineLevel="0" collapsed="false">
      <c r="A461" s="0" t="n">
        <v>287.57125</v>
      </c>
      <c r="B461" s="0" t="n">
        <v>-0.000331655714351466</v>
      </c>
      <c r="C461" s="0" t="n">
        <v>0.000380987604091257</v>
      </c>
      <c r="D461" s="0" t="n">
        <v>-0.000935186506268132</v>
      </c>
      <c r="E461" s="0" t="n">
        <v>0.000236367711559081</v>
      </c>
      <c r="F461" s="0" t="n">
        <v>0.000111334752431574</v>
      </c>
      <c r="G461" s="0" t="n">
        <v>-0.000704176284180327</v>
      </c>
      <c r="H461" s="0" t="n">
        <v>-0.000107462376249151</v>
      </c>
      <c r="I461" s="0" t="n">
        <v>0.000340168962925579</v>
      </c>
      <c r="J461" s="0" t="n">
        <v>0.00152735723761608</v>
      </c>
      <c r="K461" s="0" t="n">
        <v>0.000601923348986253</v>
      </c>
      <c r="L461" s="0" t="n">
        <v>0.000250745722259549</v>
      </c>
      <c r="M461" s="0" t="n">
        <v>0.000224811838878625</v>
      </c>
      <c r="O461" s="0" t="n">
        <v>287.57125</v>
      </c>
      <c r="P461" s="0" t="n">
        <f aca="false">20*LOG(10^((64.8-20*LOG(O461))/-20)+4*10^((80.1-20*LOG(O461))/-20))</f>
        <v>-11.0819480167187</v>
      </c>
      <c r="Q461" s="0" t="n">
        <f aca="false">10*LOG(B461^2+C461^2)-AF461</f>
        <v>-32.5269092383503</v>
      </c>
      <c r="R461" s="0" t="n">
        <f aca="false">10*LOG(D461^2+E461^2)-AF461</f>
        <v>-26.9079150005298</v>
      </c>
      <c r="S461" s="0" t="n">
        <f aca="false">10*LOG(F461^2+G461^2)-AG461</f>
        <v>-29.1069616496675</v>
      </c>
      <c r="T461" s="0" t="n">
        <f aca="false">10*LOG(H461^2+I461^2)-AF461</f>
        <v>-35.5477905571895</v>
      </c>
      <c r="U461" s="0" t="n">
        <f aca="false">10*LOG(J461^2+K461^2)-AG461</f>
        <v>-21.8620179566168</v>
      </c>
      <c r="V461" s="0" t="n">
        <f aca="false">10*LOG(L461^2+M461^2)-AH461</f>
        <v>-35.955206237615</v>
      </c>
      <c r="X461" s="0" t="n">
        <v>287.57125</v>
      </c>
      <c r="Y461" s="0" t="n">
        <f aca="false">20*LOG(10^((64.8-20*LOG(X461))/-20)+4*10^((80.1-20*LOG(X461))/-20))</f>
        <v>-11.0819480167187</v>
      </c>
      <c r="Z461" s="0" t="n">
        <f aca="false">10*LOG(10^(Q461/10)+10^(R461/10)+10^(T461/10))</f>
        <v>-25.4126518895823</v>
      </c>
      <c r="AA461" s="0" t="n">
        <f aca="false">10*LOG(10^(Q461/10)+10^(S461/10)+10^(U461/10))</f>
        <v>-20.8089978103361</v>
      </c>
      <c r="AB461" s="0" t="n">
        <f aca="false">10*LOG(10^(R461/10)+10^(S461/10)+10^(V461/10))</f>
        <v>-24.5344359533903</v>
      </c>
      <c r="AC461" s="0" t="n">
        <f aca="false">10*LOG(10^(T461/10)+10^(U461/10)+10^(V461/10))</f>
        <v>-21.5206946789951</v>
      </c>
      <c r="AF461" s="0" t="n">
        <f aca="false">'IL Cat 7 (100m)'!L461</f>
        <v>-33.4051849525975</v>
      </c>
      <c r="AG461" s="0" t="n">
        <f aca="false">'IL Cat 7 (100m)'!M461</f>
        <v>-33.8321818804532</v>
      </c>
      <c r="AH461" s="0" t="n">
        <f aca="false">'IL Cat 7 (100m)'!N461</f>
        <v>-33.4981355032836</v>
      </c>
      <c r="AI461" s="0" t="n">
        <f aca="false">'IL Cat 7 (100m)'!O461</f>
        <v>-33.4819505544814</v>
      </c>
    </row>
    <row r="462" customFormat="false" ht="12.75" hidden="false" customHeight="false" outlineLevel="0" collapsed="false">
      <c r="A462" s="0" t="n">
        <v>288.1961875</v>
      </c>
      <c r="B462" s="0" t="n">
        <v>0.000490107464732398</v>
      </c>
      <c r="C462" s="0" t="n">
        <v>0.00016873387029239</v>
      </c>
      <c r="D462" s="0" t="n">
        <v>0.000400461199810131</v>
      </c>
      <c r="E462" s="0" t="n">
        <v>0.00093375730194256</v>
      </c>
      <c r="F462" s="0" t="n">
        <v>0.000602623873746216</v>
      </c>
      <c r="G462" s="0" t="n">
        <v>2.78856342867469E-005</v>
      </c>
      <c r="H462" s="0" t="n">
        <v>0.00047252247279816</v>
      </c>
      <c r="I462" s="0" t="n">
        <v>3.68489552493875E-005</v>
      </c>
      <c r="J462" s="0" t="n">
        <v>-0.000250145781468107</v>
      </c>
      <c r="K462" s="0" t="n">
        <v>0.00157978074052443</v>
      </c>
      <c r="L462" s="0" t="n">
        <v>-0.000165242582568835</v>
      </c>
      <c r="M462" s="0" t="n">
        <v>0.000256893940843563</v>
      </c>
      <c r="O462" s="0" t="n">
        <v>288.1961875</v>
      </c>
      <c r="P462" s="0" t="n">
        <f aca="false">20*LOG(10^((64.8-20*LOG(O462))/-20)+4*10^((80.1-20*LOG(O462))/-20))</f>
        <v>-11.0630926944696</v>
      </c>
      <c r="Q462" s="0" t="n">
        <f aca="false">10*LOG(B462^2+C462^2)-AF462</f>
        <v>-32.2531031511986</v>
      </c>
      <c r="R462" s="0" t="n">
        <f aca="false">10*LOG(D462^2+E462^2)-AF462</f>
        <v>-26.4074581662028</v>
      </c>
      <c r="S462" s="0" t="n">
        <f aca="false">10*LOG(F462^2+G462^2)-AG462</f>
        <v>-30.5259901469895</v>
      </c>
      <c r="T462" s="0" t="n">
        <f aca="false">10*LOG(H462^2+I462^2)-AF462</f>
        <v>-33.0306184266838</v>
      </c>
      <c r="U462" s="0" t="n">
        <f aca="false">10*LOG(J462^2+K462^2)-AG462</f>
        <v>-22.0567252876055</v>
      </c>
      <c r="V462" s="0" t="n">
        <f aca="false">10*LOG(L462^2+M462^2)-AH462</f>
        <v>-36.7056961356841</v>
      </c>
      <c r="X462" s="0" t="n">
        <v>288.1961875</v>
      </c>
      <c r="Y462" s="0" t="n">
        <f aca="false">20*LOG(10^((64.8-20*LOG(X462))/-20)+4*10^((80.1-20*LOG(X462))/-20))</f>
        <v>-11.0630926944696</v>
      </c>
      <c r="Z462" s="0" t="n">
        <f aca="false">10*LOG(10^(Q462/10)+10^(R462/10)+10^(T462/10))</f>
        <v>-24.7110388426217</v>
      </c>
      <c r="AA462" s="0" t="n">
        <f aca="false">10*LOG(10^(Q462/10)+10^(S462/10)+10^(U462/10))</f>
        <v>-21.1300945551862</v>
      </c>
      <c r="AB462" s="0" t="n">
        <f aca="false">10*LOG(10^(R462/10)+10^(S462/10)+10^(V462/10))</f>
        <v>-24.7026352644262</v>
      </c>
      <c r="AC462" s="0" t="n">
        <f aca="false">10*LOG(10^(T462/10)+10^(U462/10)+10^(V462/10))</f>
        <v>-21.5871067634039</v>
      </c>
      <c r="AF462" s="0" t="n">
        <f aca="false">'IL Cat 7 (100m)'!L462</f>
        <v>-33.4546009002686</v>
      </c>
      <c r="AG462" s="0" t="n">
        <f aca="false">'IL Cat 7 (100m)'!M462</f>
        <v>-33.863793786042</v>
      </c>
      <c r="AH462" s="0" t="n">
        <f aca="false">'IL Cat 7 (100m)'!N462</f>
        <v>-33.5955056767462</v>
      </c>
      <c r="AI462" s="0" t="n">
        <f aca="false">'IL Cat 7 (100m)'!O462</f>
        <v>-33.5191459388899</v>
      </c>
    </row>
    <row r="463" customFormat="false" ht="12.75" hidden="false" customHeight="false" outlineLevel="0" collapsed="false">
      <c r="A463" s="0" t="n">
        <v>288.821125</v>
      </c>
      <c r="B463" s="0" t="n">
        <v>-4.26470704747751E-005</v>
      </c>
      <c r="C463" s="0" t="n">
        <v>0.000558164670762013</v>
      </c>
      <c r="D463" s="0" t="n">
        <v>-0.000925438596451138</v>
      </c>
      <c r="E463" s="0" t="n">
        <v>0.000547995590399814</v>
      </c>
      <c r="F463" s="0" t="n">
        <v>1.9721036921054E-005</v>
      </c>
      <c r="G463" s="0" t="n">
        <v>-0.000534216240454702</v>
      </c>
      <c r="H463" s="0" t="n">
        <v>8.8516401037445E-006</v>
      </c>
      <c r="I463" s="0" t="n">
        <v>0.000542028372616428</v>
      </c>
      <c r="J463" s="0" t="n">
        <v>0.00155204519126309</v>
      </c>
      <c r="K463" s="0" t="n">
        <v>-8.34739259993478E-005</v>
      </c>
      <c r="L463" s="0" t="n">
        <v>0.000253343521998497</v>
      </c>
      <c r="M463" s="0" t="n">
        <v>0.000104049626884593</v>
      </c>
      <c r="O463" s="0" t="n">
        <v>288.821125</v>
      </c>
      <c r="P463" s="0" t="n">
        <f aca="false">20*LOG(10^((64.8-20*LOG(O463))/-20)+4*10^((80.1-20*LOG(O463))/-20))</f>
        <v>-11.044278214694</v>
      </c>
      <c r="Q463" s="0" t="n">
        <f aca="false">10*LOG(B463^2+C463^2)-AF463</f>
        <v>-31.5007725497524</v>
      </c>
      <c r="R463" s="0" t="n">
        <f aca="false">10*LOG(D463^2+E463^2)-AF463</f>
        <v>-25.8289575925609</v>
      </c>
      <c r="S463" s="0" t="n">
        <f aca="false">10*LOG(F463^2+G463^2)-AG463</f>
        <v>-31.5525805517189</v>
      </c>
      <c r="T463" s="0" t="n">
        <f aca="false">10*LOG(H463^2+I463^2)-AF463</f>
        <v>-31.779700757028</v>
      </c>
      <c r="U463" s="0" t="n">
        <f aca="false">10*LOG(J463^2+K463^2)-AG463</f>
        <v>-22.2822050771314</v>
      </c>
      <c r="V463" s="0" t="n">
        <f aca="false">10*LOG(L463^2+M463^2)-AH463</f>
        <v>-37.5863922811869</v>
      </c>
      <c r="X463" s="0" t="n">
        <v>288.821125</v>
      </c>
      <c r="Y463" s="0" t="n">
        <f aca="false">20*LOG(10^((64.8-20*LOG(X463))/-20)+4*10^((80.1-20*LOG(X463))/-20))</f>
        <v>-11.044278214694</v>
      </c>
      <c r="Z463" s="0" t="n">
        <f aca="false">10*LOG(10^(Q463/10)+10^(R463/10)+10^(T463/10))</f>
        <v>-23.9963738719972</v>
      </c>
      <c r="AA463" s="0" t="n">
        <f aca="false">10*LOG(10^(Q463/10)+10^(S463/10)+10^(U463/10))</f>
        <v>-21.3549724527023</v>
      </c>
      <c r="AB463" s="0" t="n">
        <f aca="false">10*LOG(10^(R463/10)+10^(S463/10)+10^(V463/10))</f>
        <v>-24.5760533204868</v>
      </c>
      <c r="AC463" s="0" t="n">
        <f aca="false">10*LOG(10^(T463/10)+10^(U463/10)+10^(V463/10))</f>
        <v>-21.7064940508908</v>
      </c>
      <c r="AF463" s="0" t="n">
        <f aca="false">'IL Cat 7 (100m)'!L463</f>
        <v>-33.5387007783449</v>
      </c>
      <c r="AG463" s="0" t="n">
        <f aca="false">'IL Cat 7 (100m)'!M463</f>
        <v>-33.887163271621</v>
      </c>
      <c r="AH463" s="0" t="n">
        <f aca="false">'IL Cat 7 (100m)'!N463</f>
        <v>-33.6624586199618</v>
      </c>
      <c r="AI463" s="0" t="n">
        <f aca="false">'IL Cat 7 (100m)'!O463</f>
        <v>-33.5499308849442</v>
      </c>
    </row>
    <row r="464" customFormat="false" ht="12.75" hidden="false" customHeight="false" outlineLevel="0" collapsed="false">
      <c r="A464" s="0" t="n">
        <v>289.4460625</v>
      </c>
      <c r="B464" s="0" t="n">
        <v>0.000609390256510854</v>
      </c>
      <c r="C464" s="0" t="n">
        <v>-9.3729959415625E-005</v>
      </c>
      <c r="D464" s="0" t="n">
        <v>0.000748596916824359</v>
      </c>
      <c r="E464" s="0" t="n">
        <v>0.000902481938020218</v>
      </c>
      <c r="F464" s="0" t="n">
        <v>0.000549160060688541</v>
      </c>
      <c r="G464" s="0" t="n">
        <v>1.89220709487123E-005</v>
      </c>
      <c r="H464" s="0" t="n">
        <v>0.000498945583111665</v>
      </c>
      <c r="I464" s="0" t="n">
        <v>-6.10021373486004E-005</v>
      </c>
      <c r="J464" s="0" t="n">
        <v>0.000399182242208049</v>
      </c>
      <c r="K464" s="0" t="n">
        <v>0.00145333159058871</v>
      </c>
      <c r="L464" s="0" t="n">
        <v>-8.39576830020897E-005</v>
      </c>
      <c r="M464" s="0" t="n">
        <v>0.000230512211310823</v>
      </c>
      <c r="O464" s="0" t="n">
        <v>289.4460625</v>
      </c>
      <c r="P464" s="0" t="n">
        <f aca="false">20*LOG(10^((64.8-20*LOG(O464))/-20)+4*10^((80.1-20*LOG(O464))/-20))</f>
        <v>-11.0255044008369</v>
      </c>
      <c r="Q464" s="0" t="n">
        <f aca="false">10*LOG(B464^2+C464^2)-AF464</f>
        <v>-30.5654961058022</v>
      </c>
      <c r="R464" s="0" t="n">
        <f aca="false">10*LOG(D464^2+E464^2)-AF464</f>
        <v>-24.982332768692</v>
      </c>
      <c r="S464" s="0" t="n">
        <f aca="false">10*LOG(F464^2+G464^2)-AG464</f>
        <v>-31.2725430252974</v>
      </c>
      <c r="T464" s="0" t="n">
        <f aca="false">10*LOG(H464^2+I464^2)-AF464</f>
        <v>-32.3394505948515</v>
      </c>
      <c r="U464" s="0" t="n">
        <f aca="false">10*LOG(J464^2+K464^2)-AG464</f>
        <v>-22.5085109106192</v>
      </c>
      <c r="V464" s="0" t="n">
        <f aca="false">10*LOG(L464^2+M464^2)-AH464</f>
        <v>-38.4780382021181</v>
      </c>
      <c r="X464" s="0" t="n">
        <v>289.4460625</v>
      </c>
      <c r="Y464" s="0" t="n">
        <f aca="false">20*LOG(10^((64.8-20*LOG(X464))/-20)+4*10^((80.1-20*LOG(X464))/-20))</f>
        <v>-11.0255044008369</v>
      </c>
      <c r="Z464" s="0" t="n">
        <f aca="false">10*LOG(10^(Q464/10)+10^(R464/10)+10^(T464/10))</f>
        <v>-23.3380057365516</v>
      </c>
      <c r="AA464" s="0" t="n">
        <f aca="false">10*LOG(10^(Q464/10)+10^(S464/10)+10^(U464/10))</f>
        <v>-21.4048185324112</v>
      </c>
      <c r="AB464" s="0" t="n">
        <f aca="false">10*LOG(10^(R464/10)+10^(S464/10)+10^(V464/10))</f>
        <v>-23.9113716876883</v>
      </c>
      <c r="AC464" s="0" t="n">
        <f aca="false">10*LOG(10^(T464/10)+10^(U464/10)+10^(V464/10))</f>
        <v>-21.9805512639595</v>
      </c>
      <c r="AF464" s="0" t="n">
        <f aca="false">'IL Cat 7 (100m)'!L464</f>
        <v>-33.6350477401687</v>
      </c>
      <c r="AG464" s="0" t="n">
        <f aca="false">'IL Cat 7 (100m)'!M464</f>
        <v>-33.9283250173853</v>
      </c>
      <c r="AH464" s="0" t="n">
        <f aca="false">'IL Cat 7 (100m)'!N464</f>
        <v>-33.7270955946369</v>
      </c>
      <c r="AI464" s="0" t="n">
        <f aca="false">'IL Cat 7 (100m)'!O464</f>
        <v>-33.5838894160342</v>
      </c>
    </row>
    <row r="465" customFormat="false" ht="12.75" hidden="false" customHeight="false" outlineLevel="0" collapsed="false">
      <c r="A465" s="0" t="n">
        <v>290.071</v>
      </c>
      <c r="B465" s="0" t="n">
        <v>0.000220067826776659</v>
      </c>
      <c r="C465" s="0" t="n">
        <v>0.000612769465251773</v>
      </c>
      <c r="D465" s="0" t="n">
        <v>-0.000792318554039765</v>
      </c>
      <c r="E465" s="0" t="n">
        <v>0.000960947044662034</v>
      </c>
      <c r="F465" s="0" t="n">
        <v>2.0607189871081E-005</v>
      </c>
      <c r="G465" s="0" t="n">
        <v>0.000608986323946574</v>
      </c>
      <c r="H465" s="0" t="n">
        <v>0.000152603930939361</v>
      </c>
      <c r="I465" s="0" t="n">
        <v>0.000416962100817128</v>
      </c>
      <c r="J465" s="0" t="n">
        <v>-0.00129426060188785</v>
      </c>
      <c r="K465" s="0" t="n">
        <v>0.000700610069108076</v>
      </c>
      <c r="L465" s="0" t="n">
        <v>0.000217407503925756</v>
      </c>
      <c r="M465" s="0" t="n">
        <v>8.3002078144689E-005</v>
      </c>
      <c r="O465" s="0" t="n">
        <v>290.071</v>
      </c>
      <c r="P465" s="0" t="n">
        <f aca="false">20*LOG(10^((64.8-20*LOG(O465))/-20)+4*10^((80.1-20*LOG(O465))/-20))</f>
        <v>-11.0067710774852</v>
      </c>
      <c r="Q465" s="0" t="n">
        <f aca="false">10*LOG(B465^2+C465^2)-AF465</f>
        <v>-30.0119160095066</v>
      </c>
      <c r="R465" s="0" t="n">
        <f aca="false">10*LOG(D465^2+E465^2)-AF465</f>
        <v>-24.378072697616</v>
      </c>
      <c r="S465" s="0" t="n">
        <f aca="false">10*LOG(F465^2+G465^2)-AG465</f>
        <v>-30.3980395609209</v>
      </c>
      <c r="T465" s="0" t="n">
        <f aca="false">10*LOG(H465^2+I465^2)-AF465</f>
        <v>-33.336851368371</v>
      </c>
      <c r="U465" s="0" t="n">
        <f aca="false">10*LOG(J465^2+K465^2)-AG465</f>
        <v>-22.7386460829824</v>
      </c>
      <c r="V465" s="0" t="n">
        <f aca="false">10*LOG(L465^2+M465^2)-AH465</f>
        <v>-38.9071999338767</v>
      </c>
      <c r="X465" s="0" t="n">
        <v>290.071</v>
      </c>
      <c r="Y465" s="0" t="n">
        <f aca="false">20*LOG(10^((64.8-20*LOG(X465))/-20)+4*10^((80.1-20*LOG(X465))/-20))</f>
        <v>-11.0067710774852</v>
      </c>
      <c r="Z465" s="0" t="n">
        <f aca="false">10*LOG(10^(Q465/10)+10^(R465/10)+10^(T465/10))</f>
        <v>-22.915619694752</v>
      </c>
      <c r="AA465" s="0" t="n">
        <f aca="false">10*LOG(10^(Q465/10)+10^(S465/10)+10^(U465/10))</f>
        <v>-21.4071610194021</v>
      </c>
      <c r="AB465" s="0" t="n">
        <f aca="false">10*LOG(10^(R465/10)+10^(S465/10)+10^(V465/10))</f>
        <v>-23.2880931299424</v>
      </c>
      <c r="AC465" s="0" t="n">
        <f aca="false">10*LOG(10^(T465/10)+10^(U465/10)+10^(V465/10))</f>
        <v>-22.2803524336043</v>
      </c>
      <c r="AF465" s="0" t="n">
        <f aca="false">'IL Cat 7 (100m)'!L465</f>
        <v>-33.7152831801574</v>
      </c>
      <c r="AG465" s="0" t="n">
        <f aca="false">'IL Cat 7 (100m)'!M465</f>
        <v>-33.904839622607</v>
      </c>
      <c r="AH465" s="0" t="n">
        <f aca="false">'IL Cat 7 (100m)'!N465</f>
        <v>-33.756384973751</v>
      </c>
      <c r="AI465" s="0" t="n">
        <f aca="false">'IL Cat 7 (100m)'!O465</f>
        <v>-33.5897858149611</v>
      </c>
    </row>
    <row r="466" customFormat="false" ht="12.75" hidden="false" customHeight="false" outlineLevel="0" collapsed="false">
      <c r="A466" s="0" t="n">
        <v>290.6959375</v>
      </c>
      <c r="B466" s="0" t="n">
        <v>0.00055582683865068</v>
      </c>
      <c r="C466" s="0" t="n">
        <v>-0.000344489594092244</v>
      </c>
      <c r="D466" s="0" t="n">
        <v>0.00110479253484575</v>
      </c>
      <c r="E466" s="0" t="n">
        <v>0.000587322138638262</v>
      </c>
      <c r="F466" s="0" t="n">
        <v>0.000626001613323146</v>
      </c>
      <c r="G466" s="0" t="n">
        <v>-0.000155743442786264</v>
      </c>
      <c r="H466" s="0" t="n">
        <v>0.000327833109806546</v>
      </c>
      <c r="I466" s="0" t="n">
        <v>-0.000365502459298263</v>
      </c>
      <c r="J466" s="0" t="n">
        <v>0.000935814858532651</v>
      </c>
      <c r="K466" s="0" t="n">
        <v>0.00107477940293234</v>
      </c>
      <c r="L466" s="0" t="n">
        <v>-9.55024445096931E-005</v>
      </c>
      <c r="M466" s="0" t="n">
        <v>0.000202434275747478</v>
      </c>
      <c r="O466" s="0" t="n">
        <v>290.6959375</v>
      </c>
      <c r="P466" s="0" t="n">
        <f aca="false">20*LOG(10^((64.8-20*LOG(O466))/-20)+4*10^((80.1-20*LOG(O466))/-20))</f>
        <v>-10.9880780703587</v>
      </c>
      <c r="Q466" s="0" t="n">
        <f aca="false">10*LOG(B466^2+C466^2)-AF466</f>
        <v>-29.9356517228497</v>
      </c>
      <c r="R466" s="0" t="n">
        <f aca="false">10*LOG(D466^2+E466^2)-AF466</f>
        <v>-24.299627714266</v>
      </c>
      <c r="S466" s="0" t="n">
        <f aca="false">10*LOG(F466^2+G466^2)-AG466</f>
        <v>-29.917393162319</v>
      </c>
      <c r="T466" s="0" t="n">
        <f aca="false">10*LOG(H466^2+I466^2)-AF466</f>
        <v>-32.4248264789607</v>
      </c>
      <c r="U466" s="0" t="n">
        <f aca="false">10*LOG(J466^2+K466^2)-AG466</f>
        <v>-23.0328397341304</v>
      </c>
      <c r="V466" s="0" t="n">
        <f aca="false">10*LOG(L466^2+M466^2)-AH466</f>
        <v>-39.2377287448191</v>
      </c>
      <c r="X466" s="0" t="n">
        <v>290.6959375</v>
      </c>
      <c r="Y466" s="0" t="n">
        <f aca="false">20*LOG(10^((64.8-20*LOG(X466))/-20)+4*10^((80.1-20*LOG(X466))/-20))</f>
        <v>-10.9880780703587</v>
      </c>
      <c r="Z466" s="0" t="n">
        <f aca="false">10*LOG(10^(Q466/10)+10^(R466/10)+10^(T466/10))</f>
        <v>-22.7549822026092</v>
      </c>
      <c r="AA466" s="0" t="n">
        <f aca="false">10*LOG(10^(Q466/10)+10^(S466/10)+10^(U466/10))</f>
        <v>-21.5439057707325</v>
      </c>
      <c r="AB466" s="0" t="n">
        <f aca="false">10*LOG(10^(R466/10)+10^(S466/10)+10^(V466/10))</f>
        <v>-23.1389483419374</v>
      </c>
      <c r="AC466" s="0" t="n">
        <f aca="false">10*LOG(10^(T466/10)+10^(U466/10)+10^(V466/10))</f>
        <v>-22.4676454055576</v>
      </c>
      <c r="AF466" s="0" t="n">
        <f aca="false">'IL Cat 7 (100m)'!L466</f>
        <v>-33.7538031731733</v>
      </c>
      <c r="AG466" s="0" t="n">
        <f aca="false">'IL Cat 7 (100m)'!M466</f>
        <v>-33.8902744113991</v>
      </c>
      <c r="AH466" s="0" t="n">
        <f aca="false">'IL Cat 7 (100m)'!N466</f>
        <v>-33.763863404884</v>
      </c>
      <c r="AI466" s="0" t="n">
        <f aca="false">'IL Cat 7 (100m)'!O466</f>
        <v>-33.5920018876552</v>
      </c>
    </row>
    <row r="467" customFormat="false" ht="12.75" hidden="false" customHeight="false" outlineLevel="0" collapsed="false">
      <c r="A467" s="0" t="n">
        <v>291.320875</v>
      </c>
      <c r="B467" s="0" t="n">
        <v>0.000479151825115633</v>
      </c>
      <c r="C467" s="0" t="n">
        <v>0.000481944250770623</v>
      </c>
      <c r="D467" s="0" t="n">
        <v>-0.000391188966896651</v>
      </c>
      <c r="E467" s="0" t="n">
        <v>0.00116571423554726</v>
      </c>
      <c r="F467" s="0" t="n">
        <v>0.00025347722281243</v>
      </c>
      <c r="G467" s="0" t="n">
        <v>0.000565233854692329</v>
      </c>
      <c r="H467" s="0" t="n">
        <v>0.000549195816883634</v>
      </c>
      <c r="I467" s="0" t="n">
        <v>0.000235340569456295</v>
      </c>
      <c r="J467" s="0" t="n">
        <v>-0.000816955504296915</v>
      </c>
      <c r="K467" s="0" t="n">
        <v>0.00108658049236491</v>
      </c>
      <c r="L467" s="0" t="n">
        <v>0.000234621399306013</v>
      </c>
      <c r="M467" s="0" t="n">
        <v>8.11959522334569E-005</v>
      </c>
      <c r="O467" s="0" t="n">
        <v>291.320875</v>
      </c>
      <c r="P467" s="0" t="n">
        <f aca="false">20*LOG(10^((64.8-20*LOG(O467))/-20)+4*10^((80.1-20*LOG(O467))/-20))</f>
        <v>-10.9694252062998</v>
      </c>
      <c r="Q467" s="0" t="n">
        <f aca="false">10*LOG(B467^2+C467^2)-AF467</f>
        <v>-29.5731155356315</v>
      </c>
      <c r="R467" s="0" t="n">
        <f aca="false">10*LOG(D467^2+E467^2)-AF467</f>
        <v>-24.4229045481819</v>
      </c>
      <c r="S467" s="0" t="n">
        <f aca="false">10*LOG(F467^2+G467^2)-AG467</f>
        <v>-30.2651044518443</v>
      </c>
      <c r="T467" s="0" t="n">
        <f aca="false">10*LOG(H467^2+I467^2)-AF467</f>
        <v>-30.6914912106528</v>
      </c>
      <c r="U467" s="0" t="n">
        <f aca="false">10*LOG(J467^2+K467^2)-AG467</f>
        <v>-23.4382830030851</v>
      </c>
      <c r="V467" s="0" t="n">
        <f aca="false">10*LOG(L467^2+M467^2)-AH467</f>
        <v>-38.410935458779</v>
      </c>
      <c r="X467" s="0" t="n">
        <v>291.320875</v>
      </c>
      <c r="Y467" s="0" t="n">
        <f aca="false">20*LOG(10^((64.8-20*LOG(X467))/-20)+4*10^((80.1-20*LOG(X467))/-20))</f>
        <v>-10.9694252062998</v>
      </c>
      <c r="Z467" s="0" t="n">
        <f aca="false">10*LOG(10^(Q467/10)+10^(R467/10)+10^(T467/10))</f>
        <v>-22.5431821116565</v>
      </c>
      <c r="AA467" s="0" t="n">
        <f aca="false">10*LOG(10^(Q467/10)+10^(S467/10)+10^(U467/10))</f>
        <v>-21.8211502519915</v>
      </c>
      <c r="AB467" s="0" t="n">
        <f aca="false">10*LOG(10^(R467/10)+10^(S467/10)+10^(V467/10))</f>
        <v>-23.2821217122977</v>
      </c>
      <c r="AC467" s="0" t="n">
        <f aca="false">10*LOG(10^(T467/10)+10^(U467/10)+10^(V467/10))</f>
        <v>-22.574512599499</v>
      </c>
      <c r="AF467" s="0" t="n">
        <f aca="false">'IL Cat 7 (100m)'!L467</f>
        <v>-33.7818116783691</v>
      </c>
      <c r="AG467" s="0" t="n">
        <f aca="false">'IL Cat 7 (100m)'!M467</f>
        <v>-33.8945246891343</v>
      </c>
      <c r="AH467" s="0" t="n">
        <f aca="false">'IL Cat 7 (100m)'!N467</f>
        <v>-33.6904393912144</v>
      </c>
      <c r="AI467" s="0" t="n">
        <f aca="false">'IL Cat 7 (100m)'!O467</f>
        <v>-33.60597012661</v>
      </c>
    </row>
    <row r="468" customFormat="false" ht="12.75" hidden="false" customHeight="false" outlineLevel="0" collapsed="false">
      <c r="A468" s="0" t="n">
        <v>291.9458125</v>
      </c>
      <c r="B468" s="0" t="n">
        <v>0.000394935086625188</v>
      </c>
      <c r="C468" s="0" t="n">
        <v>-0.000589593011615128</v>
      </c>
      <c r="D468" s="0" t="n">
        <v>0.00117293615492122</v>
      </c>
      <c r="E468" s="0" t="n">
        <v>0.000208011057302785</v>
      </c>
      <c r="F468" s="0" t="n">
        <v>0.000468732197259333</v>
      </c>
      <c r="G468" s="0" t="n">
        <v>-0.000337858897915854</v>
      </c>
      <c r="H468" s="0" t="n">
        <v>0.000178756158134198</v>
      </c>
      <c r="I468" s="0" t="n">
        <v>-0.000703699033314836</v>
      </c>
      <c r="J468" s="0" t="n">
        <v>0.00118798868829157</v>
      </c>
      <c r="K468" s="0" t="n">
        <v>0.000555096496603105</v>
      </c>
      <c r="L468" s="0" t="n">
        <v>-4.8630611872519E-005</v>
      </c>
      <c r="M468" s="0" t="n">
        <v>0.000243439153075739</v>
      </c>
      <c r="O468" s="0" t="n">
        <v>291.9458125</v>
      </c>
      <c r="P468" s="0" t="n">
        <f aca="false">20*LOG(10^((64.8-20*LOG(O468))/-20)+4*10^((80.1-20*LOG(O468))/-20))</f>
        <v>-10.9508123132642</v>
      </c>
      <c r="Q468" s="0" t="n">
        <f aca="false">10*LOG(B468^2+C468^2)-AF468</f>
        <v>-29.2288002545569</v>
      </c>
      <c r="R468" s="0" t="n">
        <f aca="false">10*LOG(D468^2+E468^2)-AF468</f>
        <v>-24.7296323193132</v>
      </c>
      <c r="S468" s="0" t="n">
        <f aca="false">10*LOG(F468^2+G468^2)-AG468</f>
        <v>-30.8368376063571</v>
      </c>
      <c r="T468" s="0" t="n">
        <f aca="false">10*LOG(H468^2+I468^2)-AF468</f>
        <v>-29.0302927133365</v>
      </c>
      <c r="U468" s="0" t="n">
        <f aca="false">10*LOG(J468^2+K468^2)-AG468</f>
        <v>-23.7185684785657</v>
      </c>
      <c r="V468" s="0" t="n">
        <f aca="false">10*LOG(L468^2+M468^2)-AH468</f>
        <v>-38.4842603448437</v>
      </c>
      <c r="X468" s="0" t="n">
        <v>291.9458125</v>
      </c>
      <c r="Y468" s="0" t="n">
        <f aca="false">20*LOG(10^((64.8-20*LOG(X468))/-20)+4*10^((80.1-20*LOG(X468))/-20))</f>
        <v>-10.9508123132642</v>
      </c>
      <c r="Z468" s="0" t="n">
        <f aca="false">10*LOG(10^(Q468/10)+10^(R468/10)+10^(T468/10))</f>
        <v>-22.3583183904261</v>
      </c>
      <c r="AA468" s="0" t="n">
        <f aca="false">10*LOG(10^(Q468/10)+10^(S468/10)+10^(U468/10))</f>
        <v>-22.0296442626551</v>
      </c>
      <c r="AB468" s="0" t="n">
        <f aca="false">10*LOG(10^(R468/10)+10^(S468/10)+10^(V468/10))</f>
        <v>-23.6332100997036</v>
      </c>
      <c r="AC468" s="0" t="n">
        <f aca="false">10*LOG(10^(T468/10)+10^(U468/10)+10^(V468/10))</f>
        <v>-22.4875655885696</v>
      </c>
      <c r="AF468" s="0" t="n">
        <f aca="false">'IL Cat 7 (100m)'!L468</f>
        <v>-33.7503973616005</v>
      </c>
      <c r="AG468" s="0" t="n">
        <f aca="false">'IL Cat 7 (100m)'!M468</f>
        <v>-33.9275379161579</v>
      </c>
      <c r="AH468" s="0" t="n">
        <f aca="false">'IL Cat 7 (100m)'!N468</f>
        <v>-33.6179900880597</v>
      </c>
      <c r="AI468" s="0" t="n">
        <f aca="false">'IL Cat 7 (100m)'!O468</f>
        <v>-33.6316994374182</v>
      </c>
    </row>
    <row r="469" customFormat="false" ht="12.75" hidden="false" customHeight="false" outlineLevel="0" collapsed="false">
      <c r="A469" s="0" t="n">
        <v>292.57075</v>
      </c>
      <c r="B469" s="0" t="n">
        <v>0.000704378141344353</v>
      </c>
      <c r="C469" s="0" t="n">
        <v>0.000308250895642393</v>
      </c>
      <c r="D469" s="0" t="n">
        <v>-9.47895912709491E-005</v>
      </c>
      <c r="E469" s="0" t="n">
        <v>0.00115243675581447</v>
      </c>
      <c r="F469" s="0" t="n">
        <v>0.000342693353552731</v>
      </c>
      <c r="G469" s="0" t="n">
        <v>0.000342144510101223</v>
      </c>
      <c r="H469" s="0" t="n">
        <v>0.000756053271269254</v>
      </c>
      <c r="I469" s="0" t="n">
        <v>5.74520308037462E-005</v>
      </c>
      <c r="J469" s="0" t="n">
        <v>-0.000253673930371178</v>
      </c>
      <c r="K469" s="0" t="n">
        <v>0.00123774664447206</v>
      </c>
      <c r="L469" s="0" t="n">
        <v>0.000271161711257748</v>
      </c>
      <c r="M469" s="0" t="n">
        <v>-2.17005985372542E-006</v>
      </c>
      <c r="O469" s="0" t="n">
        <v>292.57075</v>
      </c>
      <c r="P469" s="0" t="n">
        <f aca="false">20*LOG(10^((64.8-20*LOG(O469))/-20)+4*10^((80.1-20*LOG(O469))/-20))</f>
        <v>-10.9322392203111</v>
      </c>
      <c r="Q469" s="0" t="n">
        <f aca="false">10*LOG(B469^2+C469^2)-AF469</f>
        <v>-28.5650507974631</v>
      </c>
      <c r="R469" s="0" t="n">
        <f aca="false">10*LOG(D469^2+E469^2)-AF469</f>
        <v>-25.0205295436128</v>
      </c>
      <c r="S469" s="0" t="n">
        <f aca="false">10*LOG(F469^2+G469^2)-AG469</f>
        <v>-32.3122772163365</v>
      </c>
      <c r="T469" s="0" t="n">
        <f aca="false">10*LOG(H469^2+I469^2)-AF469</f>
        <v>-28.6861002957048</v>
      </c>
      <c r="U469" s="0" t="n">
        <f aca="false">10*LOG(J469^2+K469^2)-AG469</f>
        <v>-23.9824073151256</v>
      </c>
      <c r="V469" s="0" t="n">
        <f aca="false">10*LOG(L469^2+M469^2)-AH469</f>
        <v>-37.7992584696066</v>
      </c>
      <c r="X469" s="0" t="n">
        <v>292.57075</v>
      </c>
      <c r="Y469" s="0" t="n">
        <f aca="false">20*LOG(10^((64.8-20*LOG(X469))/-20)+4*10^((80.1-20*LOG(X469))/-20))</f>
        <v>-10.9322392203111</v>
      </c>
      <c r="Z469" s="0" t="n">
        <f aca="false">10*LOG(10^(Q469/10)+10^(R469/10)+10^(T469/10))</f>
        <v>-22.2972331379484</v>
      </c>
      <c r="AA469" s="0" t="n">
        <f aca="false">10*LOG(10^(Q469/10)+10^(S469/10)+10^(U469/10))</f>
        <v>-22.2359303747056</v>
      </c>
      <c r="AB469" s="0" t="n">
        <f aca="false">10*LOG(10^(R469/10)+10^(S469/10)+10^(V469/10))</f>
        <v>-24.0887605010699</v>
      </c>
      <c r="AC469" s="0" t="n">
        <f aca="false">10*LOG(10^(T469/10)+10^(U469/10)+10^(V469/10))</f>
        <v>-22.583359510102</v>
      </c>
      <c r="AF469" s="0" t="n">
        <f aca="false">'IL Cat 7 (100m)'!L469</f>
        <v>-33.7178460455974</v>
      </c>
      <c r="AG469" s="0" t="n">
        <f aca="false">'IL Cat 7 (100m)'!M469</f>
        <v>-33.9862646745235</v>
      </c>
      <c r="AH469" s="0" t="n">
        <f aca="false">'IL Cat 7 (100m)'!N469</f>
        <v>-33.5358960742948</v>
      </c>
      <c r="AI469" s="0" t="n">
        <f aca="false">'IL Cat 7 (100m)'!O469</f>
        <v>-33.6871788664807</v>
      </c>
    </row>
    <row r="470" customFormat="false" ht="12.75" hidden="false" customHeight="false" outlineLevel="0" collapsed="false">
      <c r="A470" s="0" t="n">
        <v>293.1956875</v>
      </c>
      <c r="B470" s="0" t="n">
        <v>-0.000219418408380496</v>
      </c>
      <c r="C470" s="0" t="n">
        <v>0.000790978151746243</v>
      </c>
      <c r="D470" s="0" t="n">
        <v>0.00114205146271786</v>
      </c>
      <c r="E470" s="0" t="n">
        <v>-3.92888223491049E-005</v>
      </c>
      <c r="F470" s="0" t="n">
        <v>-0.000241764676383544</v>
      </c>
      <c r="G470" s="0" t="n">
        <v>0.000331338684424541</v>
      </c>
      <c r="H470" s="0" t="n">
        <v>0.000104402952369756</v>
      </c>
      <c r="I470" s="0" t="n">
        <v>0.00069687109805149</v>
      </c>
      <c r="J470" s="0" t="n">
        <v>-0.00124091796572957</v>
      </c>
      <c r="K470" s="0" t="n">
        <v>6.51351118790734E-005</v>
      </c>
      <c r="L470" s="0" t="n">
        <v>7.79762468244683E-005</v>
      </c>
      <c r="M470" s="0" t="n">
        <v>0.00031020853628444</v>
      </c>
      <c r="O470" s="0" t="n">
        <v>293.1956875</v>
      </c>
      <c r="P470" s="0" t="n">
        <f aca="false">20*LOG(10^((64.8-20*LOG(O470))/-20)+4*10^((80.1-20*LOG(O470))/-20))</f>
        <v>-10.913705757594</v>
      </c>
      <c r="Q470" s="0" t="n">
        <f aca="false">10*LOG(B470^2+C470^2)-AF470</f>
        <v>-28.0366238368559</v>
      </c>
      <c r="R470" s="0" t="n">
        <f aca="false">10*LOG(D470^2+E470^2)-AF470</f>
        <v>-25.1630247800046</v>
      </c>
      <c r="S470" s="0" t="n">
        <f aca="false">10*LOG(F470^2+G470^2)-AG470</f>
        <v>-33.715433776153</v>
      </c>
      <c r="T470" s="0" t="n">
        <f aca="false">10*LOG(H470^2+I470^2)-AF470</f>
        <v>-29.3624262405263</v>
      </c>
      <c r="U470" s="0" t="n">
        <f aca="false">10*LOG(J470^2+K470^2)-AG470</f>
        <v>-24.087799331281</v>
      </c>
      <c r="V470" s="0" t="n">
        <f aca="false">10*LOG(L470^2+M470^2)-AH470</f>
        <v>-36.393529873678</v>
      </c>
      <c r="X470" s="0" t="n">
        <v>293.1956875</v>
      </c>
      <c r="Y470" s="0" t="n">
        <f aca="false">20*LOG(10^((64.8-20*LOG(X470))/-20)+4*10^((80.1-20*LOG(X470))/-20))</f>
        <v>-10.913705757594</v>
      </c>
      <c r="Z470" s="0" t="n">
        <f aca="false">10*LOG(10^(Q470/10)+10^(R470/10)+10^(T470/10))</f>
        <v>-22.3841137717945</v>
      </c>
      <c r="AA470" s="0" t="n">
        <f aca="false">10*LOG(10^(Q470/10)+10^(S470/10)+10^(U470/10))</f>
        <v>-22.2929180010618</v>
      </c>
      <c r="AB470" s="0" t="n">
        <f aca="false">10*LOG(10^(R470/10)+10^(S470/10)+10^(V470/10))</f>
        <v>-24.3176688004236</v>
      </c>
      <c r="AC470" s="0" t="n">
        <f aca="false">10*LOG(10^(T470/10)+10^(U470/10)+10^(V470/10))</f>
        <v>-22.7663014638564</v>
      </c>
      <c r="AF470" s="0" t="n">
        <f aca="false">'IL Cat 7 (100m)'!L470</f>
        <v>-33.6781249152074</v>
      </c>
      <c r="AG470" s="0" t="n">
        <f aca="false">'IL Cat 7 (100m)'!M470</f>
        <v>-34.0253902421961</v>
      </c>
      <c r="AH470" s="0" t="n">
        <f aca="false">'IL Cat 7 (100m)'!N470</f>
        <v>-33.5073049410963</v>
      </c>
      <c r="AI470" s="0" t="n">
        <f aca="false">'IL Cat 7 (100m)'!O470</f>
        <v>-33.7444634483132</v>
      </c>
    </row>
    <row r="471" customFormat="false" ht="12.75" hidden="false" customHeight="false" outlineLevel="0" collapsed="false">
      <c r="A471" s="0" t="n">
        <v>293.820625</v>
      </c>
      <c r="B471" s="0" t="n">
        <v>0.000899127813080549</v>
      </c>
      <c r="C471" s="0" t="n">
        <v>6.42311166730844E-005</v>
      </c>
      <c r="D471" s="0" t="n">
        <v>-8.03965807788846E-005</v>
      </c>
      <c r="E471" s="0" t="n">
        <v>-0.00114403319624736</v>
      </c>
      <c r="F471" s="0" t="n">
        <v>0.00025926927724543</v>
      </c>
      <c r="G471" s="0" t="n">
        <v>0.000172107109938275</v>
      </c>
      <c r="H471" s="0" t="n">
        <v>0.000614385950328903</v>
      </c>
      <c r="I471" s="0" t="n">
        <v>-0.000305525831985494</v>
      </c>
      <c r="J471" s="0" t="n">
        <v>0.000377434656571678</v>
      </c>
      <c r="K471" s="0" t="n">
        <v>0.00114681379830461</v>
      </c>
      <c r="L471" s="0" t="n">
        <v>-0.000288023968937045</v>
      </c>
      <c r="M471" s="0" t="n">
        <v>0.000136213284295575</v>
      </c>
      <c r="O471" s="0" t="n">
        <v>293.820625</v>
      </c>
      <c r="P471" s="0" t="n">
        <f aca="false">20*LOG(10^((64.8-20*LOG(O471))/-20)+4*10^((80.1-20*LOG(O471))/-20))</f>
        <v>-10.8952117563515</v>
      </c>
      <c r="Q471" s="0" t="n">
        <f aca="false">10*LOG(B471^2+C471^2)-AF471</f>
        <v>-27.2222283485208</v>
      </c>
      <c r="R471" s="0" t="n">
        <f aca="false">10*LOG(D471^2+E471^2)-AF471</f>
        <v>-25.1305963086299</v>
      </c>
      <c r="S471" s="0" t="n">
        <f aca="false">10*LOG(F471^2+G471^2)-AG471</f>
        <v>-36.0547733105434</v>
      </c>
      <c r="T471" s="0" t="n">
        <f aca="false">10*LOG(H471^2+I471^2)-AF471</f>
        <v>-29.5922504938561</v>
      </c>
      <c r="U471" s="0" t="n">
        <f aca="false">10*LOG(J471^2+K471^2)-AG471</f>
        <v>-24.2788853705548</v>
      </c>
      <c r="V471" s="0" t="n">
        <f aca="false">10*LOG(L471^2+M471^2)-AH471</f>
        <v>-36.3988308637545</v>
      </c>
      <c r="X471" s="0" t="n">
        <v>293.820625</v>
      </c>
      <c r="Y471" s="0" t="n">
        <f aca="false">20*LOG(10^((64.8-20*LOG(X471))/-20)+4*10^((80.1-20*LOG(X471))/-20))</f>
        <v>-10.8952117563515</v>
      </c>
      <c r="Z471" s="0" t="n">
        <f aca="false">10*LOG(10^(Q471/10)+10^(R471/10)+10^(T471/10))</f>
        <v>-22.1732890057737</v>
      </c>
      <c r="AA471" s="0" t="n">
        <f aca="false">10*LOG(10^(Q471/10)+10^(S471/10)+10^(U471/10))</f>
        <v>-22.3082707847645</v>
      </c>
      <c r="AB471" s="0" t="n">
        <f aca="false">10*LOG(10^(R471/10)+10^(S471/10)+10^(V471/10))</f>
        <v>-24.502870369238</v>
      </c>
      <c r="AC471" s="0" t="n">
        <f aca="false">10*LOG(10^(T471/10)+10^(U471/10)+10^(V471/10))</f>
        <v>-22.9575983634314</v>
      </c>
      <c r="AF471" s="0" t="n">
        <f aca="false">'IL Cat 7 (100m)'!L471</f>
        <v>-33.6792361743317</v>
      </c>
      <c r="AG471" s="0" t="n">
        <f aca="false">'IL Cat 7 (100m)'!M471</f>
        <v>-34.0846154056868</v>
      </c>
      <c r="AH471" s="0" t="n">
        <f aca="false">'IL Cat 7 (100m)'!N471</f>
        <v>-33.5360010467229</v>
      </c>
      <c r="AI471" s="0" t="n">
        <f aca="false">'IL Cat 7 (100m)'!O471</f>
        <v>-33.8013435149406</v>
      </c>
    </row>
    <row r="472" customFormat="false" ht="12.75" hidden="false" customHeight="false" outlineLevel="0" collapsed="false">
      <c r="A472" s="0" t="n">
        <v>294.4455625</v>
      </c>
      <c r="B472" s="0" t="n">
        <v>0.000140770217063855</v>
      </c>
      <c r="C472" s="0" t="n">
        <v>0.000961892377174495</v>
      </c>
      <c r="D472" s="0" t="n">
        <v>0.00124786245902789</v>
      </c>
      <c r="E472" s="0" t="n">
        <v>-0.000160993383205735</v>
      </c>
      <c r="F472" s="0" t="n">
        <v>-0.000188740232245006</v>
      </c>
      <c r="G472" s="0" t="n">
        <v>0.000168958299163696</v>
      </c>
      <c r="H472" s="0" t="n">
        <v>0.000451395288097076</v>
      </c>
      <c r="I472" s="0" t="n">
        <v>0.000530570302123845</v>
      </c>
      <c r="J472" s="0" t="n">
        <v>-0.000978372890990307</v>
      </c>
      <c r="K472" s="0" t="n">
        <v>0.000629646154754297</v>
      </c>
      <c r="L472" s="0" t="n">
        <v>0.000188288335033555</v>
      </c>
      <c r="M472" s="0" t="n">
        <v>0.000239272907858703</v>
      </c>
      <c r="O472" s="0" t="n">
        <v>294.4455625</v>
      </c>
      <c r="P472" s="0" t="n">
        <f aca="false">20*LOG(10^((64.8-20*LOG(O472))/-20)+4*10^((80.1-20*LOG(O472))/-20))</f>
        <v>-10.8767570488975</v>
      </c>
      <c r="Q472" s="0" t="n">
        <f aca="false">10*LOG(B472^2+C472^2)-AF472</f>
        <v>-26.5264154867826</v>
      </c>
      <c r="R472" s="0" t="n">
        <f aca="false">10*LOG(D472^2+E472^2)-AF472</f>
        <v>-24.2859505666099</v>
      </c>
      <c r="S472" s="0" t="n">
        <f aca="false">10*LOG(F472^2+G472^2)-AG472</f>
        <v>-37.7799847303112</v>
      </c>
      <c r="T472" s="0" t="n">
        <f aca="false">10*LOG(H472^2+I472^2)-AF472</f>
        <v>-29.4212102784118</v>
      </c>
      <c r="U472" s="0" t="n">
        <f aca="false">10*LOG(J472^2+K472^2)-AG472</f>
        <v>-24.5381694130622</v>
      </c>
      <c r="V472" s="0" t="n">
        <f aca="false">10*LOG(L472^2+M472^2)-AH472</f>
        <v>-36.7461048044916</v>
      </c>
      <c r="X472" s="0" t="n">
        <v>294.4455625</v>
      </c>
      <c r="Y472" s="0" t="n">
        <f aca="false">20*LOG(10^((64.8-20*LOG(X472))/-20)+4*10^((80.1-20*LOG(X472))/-20))</f>
        <v>-10.8767570488975</v>
      </c>
      <c r="Z472" s="0" t="n">
        <f aca="false">10*LOG(10^(Q472/10)+10^(R472/10)+10^(T472/10))</f>
        <v>-21.490416934446</v>
      </c>
      <c r="AA472" s="0" t="n">
        <f aca="false">10*LOG(10^(Q472/10)+10^(S472/10)+10^(U472/10))</f>
        <v>-22.2848912845357</v>
      </c>
      <c r="AB472" s="0" t="n">
        <f aca="false">10*LOG(10^(R472/10)+10^(S472/10)+10^(V472/10))</f>
        <v>-23.8661757074045</v>
      </c>
      <c r="AC472" s="0" t="n">
        <f aca="false">10*LOG(10^(T472/10)+10^(U472/10)+10^(V472/10))</f>
        <v>-23.1236537562813</v>
      </c>
      <c r="AF472" s="0" t="n">
        <f aca="false">'IL Cat 7 (100m)'!L472</f>
        <v>-33.7190219466133</v>
      </c>
      <c r="AG472" s="0" t="n">
        <f aca="false">'IL Cat 7 (100m)'!M472</f>
        <v>-34.1467096223627</v>
      </c>
      <c r="AH472" s="0" t="n">
        <f aca="false">'IL Cat 7 (100m)'!N472</f>
        <v>-33.58290945095</v>
      </c>
      <c r="AI472" s="0" t="n">
        <f aca="false">'IL Cat 7 (100m)'!O472</f>
        <v>-33.8595947524918</v>
      </c>
    </row>
    <row r="473" customFormat="false" ht="12.75" hidden="false" customHeight="false" outlineLevel="0" collapsed="false">
      <c r="A473" s="0" t="n">
        <v>295.0705</v>
      </c>
      <c r="B473" s="0" t="n">
        <v>0.000982958430327183</v>
      </c>
      <c r="C473" s="0" t="n">
        <v>-0.000402037711147421</v>
      </c>
      <c r="D473" s="0" t="n">
        <v>-0.000315743327550392</v>
      </c>
      <c r="E473" s="0" t="n">
        <v>-0.0013545783408704</v>
      </c>
      <c r="F473" s="0" t="n">
        <v>-0.000115888914904631</v>
      </c>
      <c r="G473" s="0" t="n">
        <v>-0.00024215494872522</v>
      </c>
      <c r="H473" s="0" t="n">
        <v>0.000495617529286277</v>
      </c>
      <c r="I473" s="0" t="n">
        <v>-0.000528773205174945</v>
      </c>
      <c r="J473" s="0" t="n">
        <v>0.000816129533814572</v>
      </c>
      <c r="K473" s="0" t="n">
        <v>0.000747313842761159</v>
      </c>
      <c r="L473" s="0" t="n">
        <v>-0.00015294815043677</v>
      </c>
      <c r="M473" s="0" t="n">
        <v>0.000171832677396229</v>
      </c>
      <c r="O473" s="0" t="n">
        <v>295.0705</v>
      </c>
      <c r="P473" s="0" t="n">
        <f aca="false">20*LOG(10^((64.8-20*LOG(O473))/-20)+4*10^((80.1-20*LOG(O473))/-20))</f>
        <v>-10.8583414686128</v>
      </c>
      <c r="Q473" s="0" t="n">
        <f aca="false">10*LOG(B473^2+C473^2)-AF473</f>
        <v>-25.6714287812608</v>
      </c>
      <c r="R473" s="0" t="n">
        <f aca="false">10*LOG(D473^2+E473^2)-AF473</f>
        <v>-23.3280511640309</v>
      </c>
      <c r="S473" s="0" t="n">
        <f aca="false">10*LOG(F473^2+G473^2)-AG473</f>
        <v>-37.2083650204771</v>
      </c>
      <c r="T473" s="0" t="n">
        <f aca="false">10*LOG(H473^2+I473^2)-AF473</f>
        <v>-28.9903498139594</v>
      </c>
      <c r="U473" s="0" t="n">
        <f aca="false">10*LOG(J473^2+K473^2)-AG473</f>
        <v>-24.9061167393086</v>
      </c>
      <c r="V473" s="0" t="n">
        <f aca="false">10*LOG(L473^2+M473^2)-AH473</f>
        <v>-39.0781123845473</v>
      </c>
      <c r="X473" s="0" t="n">
        <v>295.0705</v>
      </c>
      <c r="Y473" s="0" t="n">
        <f aca="false">20*LOG(10^((64.8-20*LOG(X473))/-20)+4*10^((80.1-20*LOG(X473))/-20))</f>
        <v>-10.8583414686128</v>
      </c>
      <c r="Z473" s="0" t="n">
        <f aca="false">10*LOG(10^(Q473/10)+10^(R473/10)+10^(T473/10))</f>
        <v>-20.64580220365</v>
      </c>
      <c r="AA473" s="0" t="n">
        <f aca="false">10*LOG(10^(Q473/10)+10^(S473/10)+10^(U473/10))</f>
        <v>-22.1247847709277</v>
      </c>
      <c r="AB473" s="0" t="n">
        <f aca="false">10*LOG(10^(R473/10)+10^(S473/10)+10^(V473/10))</f>
        <v>-23.0442503440561</v>
      </c>
      <c r="AC473" s="0" t="n">
        <f aca="false">10*LOG(10^(T473/10)+10^(U473/10)+10^(V473/10))</f>
        <v>-23.356630251689</v>
      </c>
      <c r="AF473" s="0" t="n">
        <f aca="false">'IL Cat 7 (100m)'!L473</f>
        <v>-33.8060901372249</v>
      </c>
      <c r="AG473" s="0" t="n">
        <f aca="false">'IL Cat 7 (100m)'!M473</f>
        <v>-34.214134364287</v>
      </c>
      <c r="AH473" s="0" t="n">
        <f aca="false">'IL Cat 7 (100m)'!N473</f>
        <v>-33.6857216155884</v>
      </c>
      <c r="AI473" s="0" t="n">
        <f aca="false">'IL Cat 7 (100m)'!O473</f>
        <v>-33.9068019504222</v>
      </c>
    </row>
    <row r="474" customFormat="false" ht="12.75" hidden="false" customHeight="false" outlineLevel="0" collapsed="false">
      <c r="A474" s="0" t="n">
        <v>295.6954375</v>
      </c>
      <c r="B474" s="0" t="n">
        <v>0.000651170477964686</v>
      </c>
      <c r="C474" s="0" t="n">
        <v>0.000921691427078315</v>
      </c>
      <c r="D474" s="0" t="n">
        <v>0.00145628452077324</v>
      </c>
      <c r="E474" s="0" t="n">
        <v>-0.000577041016875496</v>
      </c>
      <c r="F474" s="0" t="n">
        <v>0.00033772344487535</v>
      </c>
      <c r="G474" s="0" t="n">
        <v>-0.000110469642850448</v>
      </c>
      <c r="H474" s="0" t="n">
        <v>0.000581285240247461</v>
      </c>
      <c r="I474" s="0" t="n">
        <v>0.000457393489951194</v>
      </c>
      <c r="J474" s="0" t="n">
        <v>-0.000473764113681506</v>
      </c>
      <c r="K474" s="0" t="n">
        <v>0.000931766029614214</v>
      </c>
      <c r="L474" s="0" t="n">
        <v>0.000185023723837059</v>
      </c>
      <c r="M474" s="0" t="n">
        <v>8.66053567591043E-005</v>
      </c>
      <c r="O474" s="0" t="n">
        <v>295.6954375</v>
      </c>
      <c r="P474" s="0" t="n">
        <f aca="false">20*LOG(10^((64.8-20*LOG(O474))/-20)+4*10^((80.1-20*LOG(O474))/-20))</f>
        <v>-10.8399648499357</v>
      </c>
      <c r="Q474" s="0" t="n">
        <f aca="false">10*LOG(B474^2+C474^2)-AF474</f>
        <v>-25.0777213550132</v>
      </c>
      <c r="R474" s="0" t="n">
        <f aca="false">10*LOG(D474^2+E474^2)-AF474</f>
        <v>-22.2295536101041</v>
      </c>
      <c r="S474" s="0" t="n">
        <f aca="false">10*LOG(F474^2+G474^2)-AG474</f>
        <v>-34.7679329570251</v>
      </c>
      <c r="T474" s="0" t="n">
        <f aca="false">10*LOG(H474^2+I474^2)-AF474</f>
        <v>-28.7471629551558</v>
      </c>
      <c r="U474" s="0" t="n">
        <f aca="false">10*LOG(J474^2+K474^2)-AG474</f>
        <v>-25.3958413349618</v>
      </c>
      <c r="V474" s="0" t="n">
        <f aca="false">10*LOG(L474^2+M474^2)-AH474</f>
        <v>-40.0213015847469</v>
      </c>
      <c r="X474" s="0" t="n">
        <v>295.6954375</v>
      </c>
      <c r="Y474" s="0" t="n">
        <f aca="false">20*LOG(10^((64.8-20*LOG(X474))/-20)+4*10^((80.1-20*LOG(X474))/-20))</f>
        <v>-10.8399648499357</v>
      </c>
      <c r="Z474" s="0" t="n">
        <f aca="false">10*LOG(10^(Q474/10)+10^(R474/10)+10^(T474/10))</f>
        <v>-19.8191090511719</v>
      </c>
      <c r="AA474" s="0" t="n">
        <f aca="false">10*LOG(10^(Q474/10)+10^(S474/10)+10^(U474/10))</f>
        <v>-21.9883178285906</v>
      </c>
      <c r="AB474" s="0" t="n">
        <f aca="false">10*LOG(10^(R474/10)+10^(S474/10)+10^(V474/10))</f>
        <v>-21.9261199940572</v>
      </c>
      <c r="AC474" s="0" t="n">
        <f aca="false">10*LOG(10^(T474/10)+10^(U474/10)+10^(V474/10))</f>
        <v>-23.6444608405378</v>
      </c>
      <c r="AF474" s="0" t="n">
        <f aca="false">'IL Cat 7 (100m)'!L474</f>
        <v>-33.8721592982707</v>
      </c>
      <c r="AG474" s="0" t="n">
        <f aca="false">'IL Cat 7 (100m)'!M474</f>
        <v>-34.2193862432084</v>
      </c>
      <c r="AH474" s="0" t="n">
        <f aca="false">'IL Cat 7 (100m)'!N474</f>
        <v>-33.7737705965943</v>
      </c>
      <c r="AI474" s="0" t="n">
        <f aca="false">'IL Cat 7 (100m)'!O474</f>
        <v>-33.9157330730267</v>
      </c>
    </row>
    <row r="475" customFormat="false" ht="12.75" hidden="false" customHeight="false" outlineLevel="0" collapsed="false">
      <c r="A475" s="0" t="n">
        <v>296.320375</v>
      </c>
      <c r="B475" s="0" t="n">
        <v>0.000770847553257337</v>
      </c>
      <c r="C475" s="0" t="n">
        <v>-0.000859593376434546</v>
      </c>
      <c r="D475" s="0" t="n">
        <v>-0.000920198143249834</v>
      </c>
      <c r="E475" s="0" t="n">
        <v>-0.00141118887420016</v>
      </c>
      <c r="F475" s="0" t="n">
        <v>-0.000210563201897077</v>
      </c>
      <c r="G475" s="0" t="n">
        <v>-0.00038793866708842</v>
      </c>
      <c r="H475" s="0" t="n">
        <v>0.000390231126860194</v>
      </c>
      <c r="I475" s="0" t="n">
        <v>-0.000572781727995024</v>
      </c>
      <c r="J475" s="0" t="n">
        <v>0.000983247506001079</v>
      </c>
      <c r="K475" s="0" t="n">
        <v>0.000156050743293763</v>
      </c>
      <c r="L475" s="0" t="n">
        <v>-1.17349179448698E-005</v>
      </c>
      <c r="M475" s="0" t="n">
        <v>0.000186325528083741</v>
      </c>
      <c r="O475" s="0" t="n">
        <v>296.320375</v>
      </c>
      <c r="P475" s="0" t="n">
        <f aca="false">20*LOG(10^((64.8-20*LOG(O475))/-20)+4*10^((80.1-20*LOG(O475))/-20))</f>
        <v>-10.8216270283529</v>
      </c>
      <c r="Q475" s="0" t="n">
        <f aca="false">10*LOG(B475^2+C475^2)-AF475</f>
        <v>-24.7820349425</v>
      </c>
      <c r="R475" s="0" t="n">
        <f aca="false">10*LOG(D475^2+E475^2)-AF475</f>
        <v>-21.5002256168458</v>
      </c>
      <c r="S475" s="0" t="n">
        <f aca="false">10*LOG(F475^2+G475^2)-AG475</f>
        <v>-32.8954890902086</v>
      </c>
      <c r="T475" s="0" t="n">
        <f aca="false">10*LOG(H475^2+I475^2)-AF475</f>
        <v>-29.2150226362673</v>
      </c>
      <c r="U475" s="0" t="n">
        <f aca="false">10*LOG(J475^2+K475^2)-AG475</f>
        <v>-25.8308250873311</v>
      </c>
      <c r="V475" s="0" t="n">
        <f aca="false">10*LOG(L475^2+M475^2)-AH475</f>
        <v>-40.7131760764806</v>
      </c>
      <c r="X475" s="0" t="n">
        <v>296.320375</v>
      </c>
      <c r="Y475" s="0" t="n">
        <f aca="false">20*LOG(10^((64.8-20*LOG(X475))/-20)+4*10^((80.1-20*LOG(X475))/-20))</f>
        <v>-10.8216270283529</v>
      </c>
      <c r="Z475" s="0" t="n">
        <f aca="false">10*LOG(10^(Q475/10)+10^(R475/10)+10^(T475/10))</f>
        <v>-19.3545815018163</v>
      </c>
      <c r="AA475" s="0" t="n">
        <f aca="false">10*LOG(10^(Q475/10)+10^(S475/10)+10^(U475/10))</f>
        <v>-21.9043377634419</v>
      </c>
      <c r="AB475" s="0" t="n">
        <f aca="false">10*LOG(10^(R475/10)+10^(S475/10)+10^(V475/10))</f>
        <v>-21.14789203132</v>
      </c>
      <c r="AC475" s="0" t="n">
        <f aca="false">10*LOG(10^(T475/10)+10^(U475/10)+10^(V475/10))</f>
        <v>-24.0953335124385</v>
      </c>
      <c r="AF475" s="0" t="n">
        <f aca="false">'IL Cat 7 (100m)'!L475</f>
        <v>-33.9693158707148</v>
      </c>
      <c r="AG475" s="0" t="n">
        <f aca="false">'IL Cat 7 (100m)'!M475</f>
        <v>-34.2078796821933</v>
      </c>
      <c r="AH475" s="0" t="n">
        <f aca="false">'IL Cat 7 (100m)'!N475</f>
        <v>-33.8641841777674</v>
      </c>
      <c r="AI475" s="0" t="n">
        <f aca="false">'IL Cat 7 (100m)'!O475</f>
        <v>-33.9171556432733</v>
      </c>
    </row>
    <row r="476" customFormat="false" ht="12.75" hidden="false" customHeight="false" outlineLevel="0" collapsed="false">
      <c r="A476" s="0" t="n">
        <v>296.9453125</v>
      </c>
      <c r="B476" s="0" t="n">
        <v>0.00101835164394729</v>
      </c>
      <c r="C476" s="0" t="n">
        <v>0.000564138655057793</v>
      </c>
      <c r="D476" s="0" t="n">
        <v>0.00124744244477428</v>
      </c>
      <c r="E476" s="0" t="n">
        <v>-0.0011756088685045</v>
      </c>
      <c r="F476" s="0" t="n">
        <v>0.00042605164561303</v>
      </c>
      <c r="G476" s="0" t="n">
        <v>-0.000304888311463471</v>
      </c>
      <c r="H476" s="0" t="n">
        <v>0.000633570423071988</v>
      </c>
      <c r="I476" s="0" t="n">
        <v>0.00027774914911533</v>
      </c>
      <c r="J476" s="0" t="n">
        <v>0.000146200771893701</v>
      </c>
      <c r="K476" s="0" t="n">
        <v>0.000951938287501299</v>
      </c>
      <c r="L476" s="0" t="n">
        <v>0.000119718423585688</v>
      </c>
      <c r="M476" s="0" t="n">
        <v>-1.96283391535081E-005</v>
      </c>
      <c r="O476" s="0" t="n">
        <v>296.9453125</v>
      </c>
      <c r="P476" s="0" t="n">
        <f aca="false">20*LOG(10^((64.8-20*LOG(O476))/-20)+4*10^((80.1-20*LOG(O476))/-20))</f>
        <v>-10.8033278403911</v>
      </c>
      <c r="Q476" s="0" t="n">
        <f aca="false">10*LOG(B476^2+C476^2)-AF476</f>
        <v>-24.5918681485843</v>
      </c>
      <c r="R476" s="0" t="n">
        <f aca="false">10*LOG(D476^2+E476^2)-AF476</f>
        <v>-21.2314309529714</v>
      </c>
      <c r="S476" s="0" t="n">
        <f aca="false">10*LOG(F476^2+G476^2)-AG476</f>
        <v>-31.4335851070536</v>
      </c>
      <c r="T476" s="0" t="n">
        <f aca="false">10*LOG(H476^2+I476^2)-AF476</f>
        <v>-29.1128701764301</v>
      </c>
      <c r="U476" s="0" t="n">
        <f aca="false">10*LOG(J476^2+K476^2)-AG476</f>
        <v>-26.1452173131069</v>
      </c>
      <c r="V476" s="0" t="n">
        <f aca="false">10*LOG(L476^2+M476^2)-AH476</f>
        <v>-44.3461025060638</v>
      </c>
      <c r="X476" s="0" t="n">
        <v>296.9453125</v>
      </c>
      <c r="Y476" s="0" t="n">
        <f aca="false">20*LOG(10^((64.8-20*LOG(X476))/-20)+4*10^((80.1-20*LOG(X476))/-20))</f>
        <v>-10.8033278403911</v>
      </c>
      <c r="Z476" s="0" t="n">
        <f aca="false">10*LOG(10^(Q476/10)+10^(R476/10)+10^(T476/10))</f>
        <v>-19.1251782644306</v>
      </c>
      <c r="AA476" s="0" t="n">
        <f aca="false">10*LOG(10^(Q476/10)+10^(S476/10)+10^(U476/10))</f>
        <v>-21.7901041805787</v>
      </c>
      <c r="AB476" s="0" t="n">
        <f aca="false">10*LOG(10^(R476/10)+10^(S476/10)+10^(V476/10))</f>
        <v>-20.816188894829</v>
      </c>
      <c r="AC476" s="0" t="n">
        <f aca="false">10*LOG(10^(T476/10)+10^(U476/10)+10^(V476/10))</f>
        <v>-24.3265910272057</v>
      </c>
      <c r="AF476" s="0" t="n">
        <f aca="false">'IL Cat 7 (100m)'!L476</f>
        <v>-34.087801524204</v>
      </c>
      <c r="AG476" s="0" t="n">
        <f aca="false">'IL Cat 7 (100m)'!M476</f>
        <v>-34.1813570949061</v>
      </c>
      <c r="AH476" s="0" t="n">
        <f aca="false">'IL Cat 7 (100m)'!N476</f>
        <v>-33.9754765961728</v>
      </c>
      <c r="AI476" s="0" t="n">
        <f aca="false">'IL Cat 7 (100m)'!O476</f>
        <v>-33.9181588206421</v>
      </c>
    </row>
    <row r="477" customFormat="false" ht="12.75" hidden="false" customHeight="false" outlineLevel="0" collapsed="false">
      <c r="A477" s="0" t="n">
        <v>297.57025</v>
      </c>
      <c r="B477" s="0" t="n">
        <v>0.000338131027114405</v>
      </c>
      <c r="C477" s="0" t="n">
        <v>-0.00112169792777808</v>
      </c>
      <c r="D477" s="0" t="n">
        <v>-0.00139521742371332</v>
      </c>
      <c r="E477" s="0" t="n">
        <v>-0.00106913358998849</v>
      </c>
      <c r="F477" s="0" t="n">
        <v>0.000434468447405029</v>
      </c>
      <c r="G477" s="0" t="n">
        <v>0.000465924782638041</v>
      </c>
      <c r="H477" s="0" t="n">
        <v>0.000161415334831052</v>
      </c>
      <c r="I477" s="0" t="n">
        <v>-0.000757184738035807</v>
      </c>
      <c r="J477" s="0" t="n">
        <v>-0.000816026170427082</v>
      </c>
      <c r="K477" s="0" t="n">
        <v>0.000411322014390113</v>
      </c>
      <c r="L477" s="0" t="n">
        <v>1.86550810223698E-005</v>
      </c>
      <c r="M477" s="0" t="n">
        <v>-5.28002884186774E-005</v>
      </c>
      <c r="O477" s="0" t="n">
        <v>297.57025</v>
      </c>
      <c r="P477" s="0" t="n">
        <f aca="false">20*LOG(10^((64.8-20*LOG(O477))/-20)+4*10^((80.1-20*LOG(O477))/-20))</f>
        <v>-10.785067123608</v>
      </c>
      <c r="Q477" s="0" t="n">
        <f aca="false">10*LOG(B477^2+C477^2)-AF477</f>
        <v>-24.445511042011</v>
      </c>
      <c r="R477" s="0" t="n">
        <f aca="false">10*LOG(D477^2+E477^2)-AF477</f>
        <v>-20.9216248318414</v>
      </c>
      <c r="S477" s="0" t="n">
        <f aca="false">10*LOG(F477^2+G477^2)-AG477</f>
        <v>-29.7442176206988</v>
      </c>
      <c r="T477" s="0" t="n">
        <f aca="false">10*LOG(H477^2+I477^2)-AF477</f>
        <v>-28.0437086155176</v>
      </c>
      <c r="U477" s="0" t="n">
        <f aca="false">10*LOG(J477^2+K477^2)-AG477</f>
        <v>-26.6105553036866</v>
      </c>
      <c r="V477" s="0" t="n">
        <f aca="false">10*LOG(L477^2+M477^2)-AH477</f>
        <v>-50.977936989655</v>
      </c>
      <c r="X477" s="0" t="n">
        <v>297.57025</v>
      </c>
      <c r="Y477" s="0" t="n">
        <f aca="false">20*LOG(10^((64.8-20*LOG(X477))/-20)+4*10^((80.1-20*LOG(X477))/-20))</f>
        <v>-10.785067123608</v>
      </c>
      <c r="Z477" s="0" t="n">
        <f aca="false">10*LOG(10^(Q477/10)+10^(R477/10)+10^(T477/10))</f>
        <v>-18.7778785787905</v>
      </c>
      <c r="AA477" s="0" t="n">
        <f aca="false">10*LOG(10^(Q477/10)+10^(S477/10)+10^(U477/10))</f>
        <v>-21.6519496041285</v>
      </c>
      <c r="AB477" s="0" t="n">
        <f aca="false">10*LOG(10^(R477/10)+10^(S477/10)+10^(V477/10))</f>
        <v>-20.3826664826197</v>
      </c>
      <c r="AC477" s="0" t="n">
        <f aca="false">10*LOG(10^(T477/10)+10^(U477/10)+10^(V477/10))</f>
        <v>-24.2487488309629</v>
      </c>
      <c r="AF477" s="0" t="n">
        <f aca="false">'IL Cat 7 (100m)'!L477</f>
        <v>-34.1792425518703</v>
      </c>
      <c r="AG477" s="0" t="n">
        <f aca="false">'IL Cat 7 (100m)'!M477</f>
        <v>-34.1721404143063</v>
      </c>
      <c r="AH477" s="0" t="n">
        <f aca="false">'IL Cat 7 (100m)'!N477</f>
        <v>-34.0584651882242</v>
      </c>
      <c r="AI477" s="0" t="n">
        <f aca="false">'IL Cat 7 (100m)'!O477</f>
        <v>-33.9284281616168</v>
      </c>
    </row>
    <row r="478" customFormat="false" ht="12.75" hidden="false" customHeight="false" outlineLevel="0" collapsed="false">
      <c r="A478" s="0" t="n">
        <v>298.1951875</v>
      </c>
      <c r="B478" s="0" t="n">
        <v>0.00120259513641117</v>
      </c>
      <c r="C478" s="0" t="n">
        <v>9.4856881283556E-005</v>
      </c>
      <c r="D478" s="0" t="n">
        <v>0.000836473673878833</v>
      </c>
      <c r="E478" s="0" t="n">
        <v>-0.00160555155957739</v>
      </c>
      <c r="F478" s="0" t="n">
        <v>0.000385298445431926</v>
      </c>
      <c r="G478" s="0" t="n">
        <v>-0.000529535259506629</v>
      </c>
      <c r="H478" s="0" t="n">
        <v>0.000895222128820002</v>
      </c>
      <c r="I478" s="0" t="n">
        <v>5.75315719582893E-006</v>
      </c>
      <c r="J478" s="0" t="n">
        <v>0.000642846176347857</v>
      </c>
      <c r="K478" s="0" t="n">
        <v>0.000614516802873473</v>
      </c>
      <c r="L478" s="0" t="n">
        <v>-3.76220470386153E-005</v>
      </c>
      <c r="M478" s="0" t="n">
        <v>-6.52159569473962E-005</v>
      </c>
      <c r="O478" s="0" t="n">
        <v>298.1951875</v>
      </c>
      <c r="P478" s="0" t="n">
        <f aca="false">20*LOG(10^((64.8-20*LOG(O478))/-20)+4*10^((80.1-20*LOG(O478))/-20))</f>
        <v>-10.7668447165836</v>
      </c>
      <c r="Q478" s="0" t="n">
        <f aca="false">10*LOG(B478^2+C478^2)-AF478</f>
        <v>-24.108125314154</v>
      </c>
      <c r="R478" s="0" t="n">
        <f aca="false">10*LOG(D478^2+E478^2)-AF478</f>
        <v>-20.582044506119</v>
      </c>
      <c r="S478" s="0" t="n">
        <f aca="false">10*LOG(F478^2+G478^2)-AG478</f>
        <v>-29.4837084828054</v>
      </c>
      <c r="T478" s="0" t="n">
        <f aca="false">10*LOG(H478^2+I478^2)-AF478</f>
        <v>-26.6986547935802</v>
      </c>
      <c r="U478" s="0" t="n">
        <f aca="false">10*LOG(J478^2+K478^2)-AG478</f>
        <v>-26.8257715372289</v>
      </c>
      <c r="V478" s="0" t="n">
        <f aca="false">10*LOG(L478^2+M478^2)-AH478</f>
        <v>-48.3532476762506</v>
      </c>
      <c r="X478" s="0" t="n">
        <v>298.1951875</v>
      </c>
      <c r="Y478" s="0" t="n">
        <f aca="false">20*LOG(10^((64.8-20*LOG(X478))/-20)+4*10^((80.1-20*LOG(X478))/-20))</f>
        <v>-10.7668447165836</v>
      </c>
      <c r="Z478" s="0" t="n">
        <f aca="false">10*LOG(10^(Q478/10)+10^(R478/10)+10^(T478/10))</f>
        <v>-18.3069232815255</v>
      </c>
      <c r="AA478" s="0" t="n">
        <f aca="false">10*LOG(10^(Q478/10)+10^(S478/10)+10^(U478/10))</f>
        <v>-21.4957742697657</v>
      </c>
      <c r="AB478" s="0" t="n">
        <f aca="false">10*LOG(10^(R478/10)+10^(S478/10)+10^(V478/10))</f>
        <v>-20.0495453934722</v>
      </c>
      <c r="AC478" s="0" t="n">
        <f aca="false">10*LOG(10^(T478/10)+10^(U478/10)+10^(V478/10))</f>
        <v>-23.7364218149301</v>
      </c>
      <c r="AF478" s="0" t="n">
        <f aca="false">'IL Cat 7 (100m)'!L478</f>
        <v>-34.2625496683075</v>
      </c>
      <c r="AG478" s="0" t="n">
        <f aca="false">'IL Cat 7 (100m)'!M478</f>
        <v>-34.1931109589692</v>
      </c>
      <c r="AH478" s="0" t="n">
        <f aca="false">'IL Cat 7 (100m)'!N478</f>
        <v>-34.1120405786658</v>
      </c>
      <c r="AI478" s="0" t="n">
        <f aca="false">'IL Cat 7 (100m)'!O478</f>
        <v>-33.959503479441</v>
      </c>
    </row>
    <row r="479" customFormat="false" ht="12.75" hidden="false" customHeight="false" outlineLevel="0" collapsed="false">
      <c r="A479" s="0" t="n">
        <v>298.820125</v>
      </c>
      <c r="B479" s="0" t="n">
        <v>0.00017290322041118</v>
      </c>
      <c r="C479" s="0" t="n">
        <v>0.00122163176327323</v>
      </c>
      <c r="D479" s="0" t="n">
        <v>0.00179097016017552</v>
      </c>
      <c r="E479" s="0" t="n">
        <v>0.000565441239164064</v>
      </c>
      <c r="F479" s="0" t="n">
        <v>0.000603177491609018</v>
      </c>
      <c r="G479" s="0" t="n">
        <v>0.000347177274811374</v>
      </c>
      <c r="H479" s="0" t="n">
        <v>0.000213154837276572</v>
      </c>
      <c r="I479" s="0" t="n">
        <v>0.00093097814265712</v>
      </c>
      <c r="J479" s="0" t="n">
        <v>-0.000377685164379055</v>
      </c>
      <c r="K479" s="0" t="n">
        <v>0.000715500116434959</v>
      </c>
      <c r="L479" s="0" t="n">
        <v>0.0001162951158834</v>
      </c>
      <c r="M479" s="0" t="n">
        <v>-4.73545292795319E-005</v>
      </c>
      <c r="O479" s="0" t="n">
        <v>298.820125</v>
      </c>
      <c r="P479" s="0" t="n">
        <f aca="false">20*LOG(10^((64.8-20*LOG(O479))/-20)+4*10^((80.1-20*LOG(O479))/-20))</f>
        <v>-10.7486604589117</v>
      </c>
      <c r="Q479" s="0" t="n">
        <f aca="false">10*LOG(B479^2+C479^2)-AF479</f>
        <v>-23.9065065140935</v>
      </c>
      <c r="R479" s="0" t="n">
        <f aca="false">10*LOG(D479^2+E479^2)-AF479</f>
        <v>-20.2570296317239</v>
      </c>
      <c r="S479" s="0" t="n">
        <f aca="false">10*LOG(F479^2+G479^2)-AG479</f>
        <v>-28.9080581659024</v>
      </c>
      <c r="T479" s="0" t="n">
        <f aca="false">10*LOG(H479^2+I479^2)-AF479</f>
        <v>-26.1307632456024</v>
      </c>
      <c r="U479" s="0" t="n">
        <f aca="false">10*LOG(J479^2+K479^2)-AG479</f>
        <v>-27.6000269098654</v>
      </c>
      <c r="V479" s="0" t="n">
        <f aca="false">10*LOG(L479^2+M479^2)-AH479</f>
        <v>-43.897284730107</v>
      </c>
      <c r="X479" s="0" t="n">
        <v>298.820125</v>
      </c>
      <c r="Y479" s="0" t="n">
        <f aca="false">20*LOG(10^((64.8-20*LOG(X479))/-20)+4*10^((80.1-20*LOG(X479))/-20))</f>
        <v>-10.7486604589117</v>
      </c>
      <c r="Z479" s="0" t="n">
        <f aca="false">10*LOG(10^(Q479/10)+10^(R479/10)+10^(T479/10))</f>
        <v>-17.9777259056136</v>
      </c>
      <c r="AA479" s="0" t="n">
        <f aca="false">10*LOG(10^(Q479/10)+10^(S479/10)+10^(U479/10))</f>
        <v>-21.4927073683924</v>
      </c>
      <c r="AB479" s="0" t="n">
        <f aca="false">10*LOG(10^(R479/10)+10^(S479/10)+10^(V479/10))</f>
        <v>-19.6851214899041</v>
      </c>
      <c r="AC479" s="0" t="n">
        <f aca="false">10*LOG(10^(T479/10)+10^(U479/10)+10^(V479/10))</f>
        <v>-23.7510599131386</v>
      </c>
      <c r="AF479" s="0" t="n">
        <f aca="false">'IL Cat 7 (100m)'!L479</f>
        <v>-34.2685489583726</v>
      </c>
      <c r="AG479" s="0" t="n">
        <f aca="false">'IL Cat 7 (100m)'!M479</f>
        <v>-34.240302647042</v>
      </c>
      <c r="AH479" s="0" t="n">
        <f aca="false">'IL Cat 7 (100m)'!N479</f>
        <v>-34.125223100308</v>
      </c>
      <c r="AI479" s="0" t="n">
        <f aca="false">'IL Cat 7 (100m)'!O479</f>
        <v>-33.9954647791268</v>
      </c>
    </row>
    <row r="480" customFormat="false" ht="12.75" hidden="false" customHeight="false" outlineLevel="0" collapsed="false">
      <c r="A480" s="0" t="n">
        <v>299.4450625</v>
      </c>
      <c r="B480" s="0" t="n">
        <v>0.00116884728581978</v>
      </c>
      <c r="C480" s="0" t="n">
        <v>-0.000414382218279442</v>
      </c>
      <c r="D480" s="0" t="n">
        <v>0.000173048923311746</v>
      </c>
      <c r="E480" s="0" t="n">
        <v>-0.0018528296208366</v>
      </c>
      <c r="F480" s="0" t="n">
        <v>0.000210615088941834</v>
      </c>
      <c r="G480" s="0" t="n">
        <v>-0.000760420831625035</v>
      </c>
      <c r="H480" s="0" t="n">
        <v>0.0008667405651001</v>
      </c>
      <c r="I480" s="0" t="n">
        <v>-0.000404273318660724</v>
      </c>
      <c r="J480" s="0" t="n">
        <v>0.000746428970136191</v>
      </c>
      <c r="K480" s="0" t="n">
        <v>0.000173873880684593</v>
      </c>
      <c r="L480" s="0" t="n">
        <v>8.76952988857765E-005</v>
      </c>
      <c r="M480" s="0" t="n">
        <v>9.43750724600848E-005</v>
      </c>
      <c r="O480" s="0" t="n">
        <v>299.4450625</v>
      </c>
      <c r="P480" s="0" t="n">
        <f aca="false">20*LOG(10^((64.8-20*LOG(O480))/-20)+4*10^((80.1-20*LOG(O480))/-20))</f>
        <v>-10.7305141911916</v>
      </c>
      <c r="Q480" s="0" t="n">
        <f aca="false">10*LOG(B480^2+C480^2)-AF480</f>
        <v>-23.8842501875089</v>
      </c>
      <c r="R480" s="0" t="n">
        <f aca="false">10*LOG(D480^2+E480^2)-AF480</f>
        <v>-20.3591490170654</v>
      </c>
      <c r="S480" s="0" t="n">
        <f aca="false">10*LOG(F480^2+G480^2)-AG480</f>
        <v>-27.7426343561671</v>
      </c>
      <c r="T480" s="0" t="n">
        <f aca="false">10*LOG(H480^2+I480^2)-AF480</f>
        <v>-26.1409046107405</v>
      </c>
      <c r="U480" s="0" t="n">
        <f aca="false">10*LOG(J480^2+K480^2)-AG480</f>
        <v>-27.9954622857751</v>
      </c>
      <c r="V480" s="0" t="n">
        <f aca="false">10*LOG(L480^2+M480^2)-AH480</f>
        <v>-43.6844091893072</v>
      </c>
      <c r="X480" s="0" t="n">
        <v>299.4450625</v>
      </c>
      <c r="Y480" s="0" t="n">
        <f aca="false">20*LOG(10^((64.8-20*LOG(X480))/-20)+4*10^((80.1-20*LOG(X480))/-20))</f>
        <v>-10.7305141911916</v>
      </c>
      <c r="Z480" s="0" t="n">
        <f aca="false">10*LOG(10^(Q480/10)+10^(R480/10)+10^(T480/10))</f>
        <v>-18.0336515126152</v>
      </c>
      <c r="AA480" s="0" t="n">
        <f aca="false">10*LOG(10^(Q480/10)+10^(S480/10)+10^(U480/10))</f>
        <v>-21.3331063252001</v>
      </c>
      <c r="AB480" s="0" t="n">
        <f aca="false">10*LOG(10^(R480/10)+10^(S480/10)+10^(V480/10))</f>
        <v>-19.6134946099884</v>
      </c>
      <c r="AC480" s="0" t="n">
        <f aca="false">10*LOG(10^(T480/10)+10^(U480/10)+10^(V480/10))</f>
        <v>-23.913607177866</v>
      </c>
      <c r="AF480" s="0" t="n">
        <f aca="false">'IL Cat 7 (100m)'!L480</f>
        <v>-34.2464219647977</v>
      </c>
      <c r="AG480" s="0" t="n">
        <f aca="false">'IL Cat 7 (100m)'!M480</f>
        <v>-34.3152845470042</v>
      </c>
      <c r="AH480" s="0" t="n">
        <f aca="false">'IL Cat 7 (100m)'!N480</f>
        <v>-34.1152635362317</v>
      </c>
      <c r="AI480" s="0" t="n">
        <f aca="false">'IL Cat 7 (100m)'!O480</f>
        <v>-34.0470107713796</v>
      </c>
    </row>
    <row r="481" customFormat="false" ht="12.75" hidden="false" customHeight="false" outlineLevel="0" collapsed="false">
      <c r="A481" s="0" t="n">
        <v>300.07</v>
      </c>
      <c r="B481" s="0" t="n">
        <v>0.00061672969193594</v>
      </c>
      <c r="C481" s="0" t="n">
        <v>0.00105103643126209</v>
      </c>
      <c r="D481" s="0" t="n">
        <v>0.00179698502536833</v>
      </c>
      <c r="E481" s="0" t="n">
        <v>-0.00012785817478849</v>
      </c>
      <c r="F481" s="0" t="n">
        <v>0.000832343678770754</v>
      </c>
      <c r="G481" s="0" t="n">
        <v>3.05134866446771E-006</v>
      </c>
      <c r="H481" s="0" t="n">
        <v>0.000620170467549423</v>
      </c>
      <c r="I481" s="0" t="n">
        <v>0.000765892487358452</v>
      </c>
      <c r="J481" s="0" t="n">
        <v>2.73527627365622E-005</v>
      </c>
      <c r="K481" s="0" t="n">
        <v>0.000756764640058118</v>
      </c>
      <c r="L481" s="0" t="n">
        <v>6.46003388013306E-005</v>
      </c>
      <c r="M481" s="0" t="n">
        <v>-0.000111531818411664</v>
      </c>
      <c r="O481" s="0" t="n">
        <v>300.07</v>
      </c>
      <c r="P481" s="0" t="n">
        <f aca="false">20*LOG(10^((64.8-20*LOG(O481))/-20)+4*10^((80.1-20*LOG(O481))/-20))</f>
        <v>-10.7124057550194</v>
      </c>
      <c r="Q481" s="0" t="n">
        <f aca="false">10*LOG(B481^2+C481^2)-AF481</f>
        <v>-24.0777698132903</v>
      </c>
      <c r="R481" s="0" t="n">
        <f aca="false">10*LOG(D481^2+E481^2)-AF481</f>
        <v>-20.6823111222939</v>
      </c>
      <c r="S481" s="0" t="n">
        <f aca="false">10*LOG(F481^2+G481^2)-AG481</f>
        <v>-27.188354157996</v>
      </c>
      <c r="T481" s="0" t="n">
        <f aca="false">10*LOG(H481^2+I481^2)-AF481</f>
        <v>-25.9220322696836</v>
      </c>
      <c r="U481" s="0" t="n">
        <f aca="false">10*LOG(J481^2+K481^2)-AG481</f>
        <v>-28.0095796289714</v>
      </c>
      <c r="V481" s="0" t="n">
        <f aca="false">10*LOG(L481^2+M481^2)-AH481</f>
        <v>-43.7042475165241</v>
      </c>
      <c r="X481" s="0" t="n">
        <v>300.07</v>
      </c>
      <c r="Y481" s="0" t="n">
        <f aca="false">20*LOG(10^((64.8-20*LOG(X481))/-20)+4*10^((80.1-20*LOG(X481))/-20))</f>
        <v>-10.7124057550194</v>
      </c>
      <c r="Z481" s="0" t="n">
        <f aca="false">10*LOG(10^(Q481/10)+10^(R481/10)+10^(T481/10))</f>
        <v>-18.2350580261278</v>
      </c>
      <c r="AA481" s="0" t="n">
        <f aca="false">10*LOG(10^(Q481/10)+10^(S481/10)+10^(U481/10))</f>
        <v>-21.3062775647399</v>
      </c>
      <c r="AB481" s="0" t="n">
        <f aca="false">10*LOG(10^(R481/10)+10^(S481/10)+10^(V481/10))</f>
        <v>-19.7883918012518</v>
      </c>
      <c r="AC481" s="0" t="n">
        <f aca="false">10*LOG(10^(T481/10)+10^(U481/10)+10^(V481/10))</f>
        <v>-23.7867763729276</v>
      </c>
      <c r="AF481" s="0" t="n">
        <f aca="false">'IL Cat 7 (100m)'!L481</f>
        <v>-34.2048688701034</v>
      </c>
      <c r="AG481" s="0" t="n">
        <f aca="false">'IL Cat 7 (100m)'!M481</f>
        <v>-34.4055337633271</v>
      </c>
      <c r="AH481" s="0" t="n">
        <f aca="false">'IL Cat 7 (100m)'!N481</f>
        <v>-34.0913893964766</v>
      </c>
      <c r="AI481" s="0" t="n">
        <f aca="false">'IL Cat 7 (100m)'!O481</f>
        <v>-34.1062390013242</v>
      </c>
    </row>
    <row r="482" customFormat="false" ht="12.75" hidden="false" customHeight="false" outlineLevel="0" collapsed="false">
      <c r="A482" s="0" t="n">
        <v>300.6949375</v>
      </c>
      <c r="B482" s="0" t="n">
        <v>0.000893774569474781</v>
      </c>
      <c r="C482" s="0" t="n">
        <v>-0.000787949433271026</v>
      </c>
      <c r="D482" s="0" t="n">
        <v>-0.000364397155045226</v>
      </c>
      <c r="E482" s="0" t="n">
        <v>-0.00171523681740438</v>
      </c>
      <c r="F482" s="0" t="n">
        <v>0.000173011389798012</v>
      </c>
      <c r="G482" s="0" t="n">
        <v>0.000827007339450056</v>
      </c>
      <c r="H482" s="0" t="n">
        <v>0.000608214005128863</v>
      </c>
      <c r="I482" s="0" t="n">
        <v>-0.000806637561432524</v>
      </c>
      <c r="J482" s="0" t="n">
        <v>-0.000733600858516017</v>
      </c>
      <c r="K482" s="0" t="n">
        <v>0.000248403407063833</v>
      </c>
      <c r="L482" s="0" t="n">
        <v>0.000130435044627133</v>
      </c>
      <c r="M482" s="0" t="n">
        <v>4.14112358630443E-005</v>
      </c>
      <c r="O482" s="0" t="n">
        <v>300.6949375</v>
      </c>
      <c r="P482" s="0" t="n">
        <f aca="false">20*LOG(10^((64.8-20*LOG(O482))/-20)+4*10^((80.1-20*LOG(O482))/-20))</f>
        <v>-10.69433499298</v>
      </c>
      <c r="Q482" s="0" t="n">
        <f aca="false">10*LOG(B482^2+C482^2)-AF482</f>
        <v>-24.2805448967707</v>
      </c>
      <c r="R482" s="0" t="n">
        <f aca="false">10*LOG(D482^2+E482^2)-AF482</f>
        <v>-20.9243017493025</v>
      </c>
      <c r="S482" s="0" t="n">
        <f aca="false">10*LOG(F482^2+G482^2)-AG482</f>
        <v>-26.9352132089453</v>
      </c>
      <c r="T482" s="0" t="n">
        <f aca="false">10*LOG(H482^2+I482^2)-AF482</f>
        <v>-25.7139960187637</v>
      </c>
      <c r="U482" s="0" t="n">
        <f aca="false">10*LOG(J482^2+K482^2)-AG482</f>
        <v>-27.6908255381344</v>
      </c>
      <c r="V482" s="0" t="n">
        <f aca="false">10*LOG(L482^2+M482^2)-AH482</f>
        <v>-43.2065279313531</v>
      </c>
      <c r="X482" s="0" t="n">
        <v>300.6949375</v>
      </c>
      <c r="Y482" s="0" t="n">
        <f aca="false">20*LOG(10^((64.8-20*LOG(X482))/-20)+4*10^((80.1-20*LOG(X482))/-20))</f>
        <v>-10.69433499298</v>
      </c>
      <c r="Z482" s="0" t="n">
        <f aca="false">10*LOG(10^(Q482/10)+10^(R482/10)+10^(T482/10))</f>
        <v>-18.3869619424291</v>
      </c>
      <c r="AA482" s="0" t="n">
        <f aca="false">10*LOG(10^(Q482/10)+10^(S482/10)+10^(U482/10))</f>
        <v>-21.2731249565102</v>
      </c>
      <c r="AB482" s="0" t="n">
        <f aca="false">10*LOG(10^(R482/10)+10^(S482/10)+10^(V482/10))</f>
        <v>-19.9327773343045</v>
      </c>
      <c r="AC482" s="0" t="n">
        <f aca="false">10*LOG(10^(T482/10)+10^(U482/10)+10^(V482/10))</f>
        <v>-23.5335117239045</v>
      </c>
      <c r="AF482" s="0" t="n">
        <f aca="false">'IL Cat 7 (100m)'!L482</f>
        <v>-34.1974975686212</v>
      </c>
      <c r="AG482" s="0" t="n">
        <f aca="false">'IL Cat 7 (100m)'!M482</f>
        <v>-34.5285706531944</v>
      </c>
      <c r="AH482" s="0" t="n">
        <f aca="false">'IL Cat 7 (100m)'!N482</f>
        <v>-34.0685136950807</v>
      </c>
      <c r="AI482" s="0" t="n">
        <f aca="false">'IL Cat 7 (100m)'!O482</f>
        <v>-34.1865135621095</v>
      </c>
    </row>
    <row r="483" customFormat="false" ht="12.75" hidden="false" customHeight="false" outlineLevel="0" collapsed="false">
      <c r="A483" s="0" t="n">
        <v>301.319875</v>
      </c>
      <c r="B483" s="0" t="n">
        <v>0.000927853973196013</v>
      </c>
      <c r="C483" s="0" t="n">
        <v>0.000709213350126983</v>
      </c>
      <c r="D483" s="0" t="n">
        <v>0.00163479855058183</v>
      </c>
      <c r="E483" s="0" t="n">
        <v>-0.000556263767929776</v>
      </c>
      <c r="F483" s="0" t="n">
        <v>0.000756132012541319</v>
      </c>
      <c r="G483" s="0" t="n">
        <v>-0.000294930960278547</v>
      </c>
      <c r="H483" s="0" t="n">
        <v>0.000894202466179871</v>
      </c>
      <c r="I483" s="0" t="n">
        <v>0.000422026388107868</v>
      </c>
      <c r="J483" s="0" t="n">
        <v>0.000451116963407597</v>
      </c>
      <c r="K483" s="0" t="n">
        <v>0.000665535603855144</v>
      </c>
      <c r="L483" s="0" t="n">
        <v>2.58248661460749E-005</v>
      </c>
      <c r="M483" s="0" t="n">
        <v>-0.00011883101109418</v>
      </c>
      <c r="O483" s="0" t="n">
        <v>301.319875</v>
      </c>
      <c r="P483" s="0" t="n">
        <f aca="false">20*LOG(10^((64.8-20*LOG(O483))/-20)+4*10^((80.1-20*LOG(O483))/-20))</f>
        <v>-10.6763017486386</v>
      </c>
      <c r="Q483" s="0" t="n">
        <f aca="false">10*LOG(B483^2+C483^2)-AF483</f>
        <v>-24.4132844440061</v>
      </c>
      <c r="R483" s="0" t="n">
        <f aca="false">10*LOG(D483^2+E483^2)-AF483</f>
        <v>-21.0160287206832</v>
      </c>
      <c r="S483" s="0" t="n">
        <f aca="false">10*LOG(F483^2+G483^2)-AG483</f>
        <v>-27.1813440694326</v>
      </c>
      <c r="T483" s="0" t="n">
        <f aca="false">10*LOG(H483^2+I483^2)-AF483</f>
        <v>-25.859023467373</v>
      </c>
      <c r="U483" s="0" t="n">
        <f aca="false">10*LOG(J483^2+K483^2)-AG483</f>
        <v>-27.2630417241071</v>
      </c>
      <c r="V483" s="0" t="n">
        <f aca="false">10*LOG(L483^2+M483^2)-AH483</f>
        <v>-44.1676071627476</v>
      </c>
      <c r="X483" s="0" t="n">
        <v>301.319875</v>
      </c>
      <c r="Y483" s="0" t="n">
        <f aca="false">20*LOG(10^((64.8-20*LOG(X483))/-20)+4*10^((80.1-20*LOG(X483))/-20))</f>
        <v>-10.6763017486386</v>
      </c>
      <c r="Z483" s="0" t="n">
        <f aca="false">10*LOG(10^(Q483/10)+10^(R483/10)+10^(T483/10))</f>
        <v>-18.4990474512905</v>
      </c>
      <c r="AA483" s="0" t="n">
        <f aca="false">10*LOG(10^(Q483/10)+10^(S483/10)+10^(U483/10))</f>
        <v>-21.3010231912529</v>
      </c>
      <c r="AB483" s="0" t="n">
        <f aca="false">10*LOG(10^(R483/10)+10^(S483/10)+10^(V483/10))</f>
        <v>-20.0585946658977</v>
      </c>
      <c r="AC483" s="0" t="n">
        <f aca="false">10*LOG(10^(T483/10)+10^(U483/10)+10^(V483/10))</f>
        <v>-23.4572068878324</v>
      </c>
      <c r="AF483" s="0" t="n">
        <f aca="false">'IL Cat 7 (100m)'!L483</f>
        <v>-34.2389011790195</v>
      </c>
      <c r="AG483" s="0" t="n">
        <f aca="false">'IL Cat 7 (100m)'!M483</f>
        <v>-34.63164814792</v>
      </c>
      <c r="AH483" s="0" t="n">
        <f aca="false">'IL Cat 7 (100m)'!N483</f>
        <v>-34.1333768582873</v>
      </c>
      <c r="AI483" s="0" t="n">
        <f aca="false">'IL Cat 7 (100m)'!O483</f>
        <v>-34.279654686605</v>
      </c>
    </row>
    <row r="484" customFormat="false" ht="12.75" hidden="false" customHeight="false" outlineLevel="0" collapsed="false">
      <c r="A484" s="0" t="n">
        <v>301.9448125</v>
      </c>
      <c r="B484" s="0" t="n">
        <v>0.000512128777471776</v>
      </c>
      <c r="C484" s="0" t="n">
        <v>-0.00109480662864843</v>
      </c>
      <c r="D484" s="0" t="n">
        <v>-0.000793391343636455</v>
      </c>
      <c r="E484" s="0" t="n">
        <v>-0.0015871667402362</v>
      </c>
      <c r="F484" s="0" t="n">
        <v>0.000393948106286253</v>
      </c>
      <c r="G484" s="0" t="n">
        <v>0.000680848731170275</v>
      </c>
      <c r="H484" s="0" t="n">
        <v>0.000261183419849821</v>
      </c>
      <c r="I484" s="0" t="n">
        <v>-0.000895945050558193</v>
      </c>
      <c r="J484" s="0" t="n">
        <v>-0.000533845261406533</v>
      </c>
      <c r="K484" s="0" t="n">
        <v>0.000639985015647704</v>
      </c>
      <c r="L484" s="0" t="n">
        <v>7.37558340262264E-005</v>
      </c>
      <c r="M484" s="0" t="n">
        <v>5.34472137851496E-005</v>
      </c>
      <c r="O484" s="0" t="n">
        <v>301.9448125</v>
      </c>
      <c r="P484" s="0" t="n">
        <f aca="false">20*LOG(10^((64.8-20*LOG(O484))/-20)+4*10^((80.1-20*LOG(O484))/-20))</f>
        <v>-10.6583058665328</v>
      </c>
      <c r="Q484" s="0" t="n">
        <f aca="false">10*LOG(B484^2+C484^2)-AF484</f>
        <v>-24.0488859912432</v>
      </c>
      <c r="R484" s="0" t="n">
        <f aca="false">10*LOG(D484^2+E484^2)-AF484</f>
        <v>-20.7138929216325</v>
      </c>
      <c r="S484" s="0" t="n">
        <f aca="false">10*LOG(F484^2+G484^2)-AG484</f>
        <v>-27.3691059744956</v>
      </c>
      <c r="T484" s="0" t="n">
        <f aca="false">10*LOG(H484^2+I484^2)-AF484</f>
        <v>-26.2951698030132</v>
      </c>
      <c r="U484" s="0" t="n">
        <f aca="false">10*LOG(J484^2+K484^2)-AG484</f>
        <v>-26.8670887192783</v>
      </c>
      <c r="V484" s="0" t="n">
        <f aca="false">10*LOG(L484^2+M484^2)-AH484</f>
        <v>-46.5878302443307</v>
      </c>
      <c r="X484" s="0" t="n">
        <v>301.9448125</v>
      </c>
      <c r="Y484" s="0" t="n">
        <f aca="false">20*LOG(10^((64.8-20*LOG(X484))/-20)+4*10^((80.1-20*LOG(X484))/-20))</f>
        <v>-10.6583058665328</v>
      </c>
      <c r="Z484" s="0" t="n">
        <f aca="false">10*LOG(10^(Q484/10)+10^(R484/10)+10^(T484/10))</f>
        <v>-18.3069172138812</v>
      </c>
      <c r="AA484" s="0" t="n">
        <f aca="false">10*LOG(10^(Q484/10)+10^(S484/10)+10^(U484/10))</f>
        <v>-21.0643400556585</v>
      </c>
      <c r="AB484" s="0" t="n">
        <f aca="false">10*LOG(10^(R484/10)+10^(S484/10)+10^(V484/10))</f>
        <v>-19.8552873359168</v>
      </c>
      <c r="AC484" s="0" t="n">
        <f aca="false">10*LOG(10^(T484/10)+10^(U484/10)+10^(V484/10))</f>
        <v>-23.539841033696</v>
      </c>
      <c r="AF484" s="0" t="n">
        <f aca="false">'IL Cat 7 (100m)'!L484</f>
        <v>-34.3049761879836</v>
      </c>
      <c r="AG484" s="0" t="n">
        <f aca="false">'IL Cat 7 (100m)'!M484</f>
        <v>-34.7157411678213</v>
      </c>
      <c r="AH484" s="0" t="n">
        <f aca="false">'IL Cat 7 (100m)'!N484</f>
        <v>-34.2232060729208</v>
      </c>
      <c r="AI484" s="0" t="n">
        <f aca="false">'IL Cat 7 (100m)'!O484</f>
        <v>-34.3597309205119</v>
      </c>
    </row>
    <row r="485" customFormat="false" ht="12.75" hidden="false" customHeight="false" outlineLevel="0" collapsed="false">
      <c r="A485" s="0" t="n">
        <v>302.56975</v>
      </c>
      <c r="B485" s="0" t="n">
        <v>0.00118368197681308</v>
      </c>
      <c r="C485" s="0" t="n">
        <v>0.000268299177628787</v>
      </c>
      <c r="D485" s="0" t="n">
        <v>0.00143965325351387</v>
      </c>
      <c r="E485" s="0" t="n">
        <v>-0.00101117201406752</v>
      </c>
      <c r="F485" s="0" t="n">
        <v>0.000596407263828776</v>
      </c>
      <c r="G485" s="0" t="n">
        <v>-0.000464183554219786</v>
      </c>
      <c r="H485" s="0" t="n">
        <v>0.000848780370202132</v>
      </c>
      <c r="I485" s="0" t="n">
        <v>0.00013261483385227</v>
      </c>
      <c r="J485" s="0" t="n">
        <v>0.000813437072833532</v>
      </c>
      <c r="K485" s="0" t="n">
        <v>0.000347649470315078</v>
      </c>
      <c r="L485" s="0" t="n">
        <v>6.85262114476249E-005</v>
      </c>
      <c r="M485" s="0" t="n">
        <v>-5.15481738412646E-005</v>
      </c>
      <c r="O485" s="0" t="n">
        <v>302.56975</v>
      </c>
      <c r="P485" s="0" t="n">
        <f aca="false">20*LOG(10^((64.8-20*LOG(O485))/-20)+4*10^((80.1-20*LOG(O485))/-20))</f>
        <v>-10.6403471921646</v>
      </c>
      <c r="Q485" s="0" t="n">
        <f aca="false">10*LOG(B485^2+C485^2)-AF485</f>
        <v>-23.8877286195757</v>
      </c>
      <c r="R485" s="0" t="n">
        <f aca="false">10*LOG(D485^2+E485^2)-AF485</f>
        <v>-20.663308753044</v>
      </c>
      <c r="S485" s="0" t="n">
        <f aca="false">10*LOG(F485^2+G485^2)-AG485</f>
        <v>-27.6749579025582</v>
      </c>
      <c r="T485" s="0" t="n">
        <f aca="false">10*LOG(H485^2+I485^2)-AF485</f>
        <v>-26.8893632004529</v>
      </c>
      <c r="U485" s="0" t="n">
        <f aca="false">10*LOG(J485^2+K485^2)-AG485</f>
        <v>-26.3075309509391</v>
      </c>
      <c r="V485" s="0" t="n">
        <f aca="false">10*LOG(L485^2+M485^2)-AH485</f>
        <v>-47.0016834568907</v>
      </c>
      <c r="X485" s="0" t="n">
        <v>302.56975</v>
      </c>
      <c r="Y485" s="0" t="n">
        <f aca="false">20*LOG(10^((64.8-20*LOG(X485))/-20)+4*10^((80.1-20*LOG(X485))/-20))</f>
        <v>-10.6403471921646</v>
      </c>
      <c r="Z485" s="0" t="n">
        <f aca="false">10*LOG(10^(Q485/10)+10^(R485/10)+10^(T485/10))</f>
        <v>-18.3222002383461</v>
      </c>
      <c r="AA485" s="0" t="n">
        <f aca="false">10*LOG(10^(Q485/10)+10^(S485/10)+10^(U485/10))</f>
        <v>-20.8971924412683</v>
      </c>
      <c r="AB485" s="0" t="n">
        <f aca="false">10*LOG(10^(R485/10)+10^(S485/10)+10^(V485/10))</f>
        <v>-19.8667384441386</v>
      </c>
      <c r="AC485" s="0" t="n">
        <f aca="false">10*LOG(10^(T485/10)+10^(U485/10)+10^(V485/10))</f>
        <v>-23.5587105096791</v>
      </c>
      <c r="AF485" s="0" t="n">
        <f aca="false">'IL Cat 7 (100m)'!L485</f>
        <v>-34.4299860231837</v>
      </c>
      <c r="AG485" s="0" t="n">
        <f aca="false">'IL Cat 7 (100m)'!M485</f>
        <v>-34.7574034465157</v>
      </c>
      <c r="AH485" s="0" t="n">
        <f aca="false">'IL Cat 7 (100m)'!N485</f>
        <v>-34.3336378777664</v>
      </c>
      <c r="AI485" s="0" t="n">
        <f aca="false">'IL Cat 7 (100m)'!O485</f>
        <v>-34.4422962252841</v>
      </c>
    </row>
    <row r="486" customFormat="false" ht="12.75" hidden="false" customHeight="false" outlineLevel="0" collapsed="false">
      <c r="A486" s="0" t="n">
        <v>303.1946875</v>
      </c>
      <c r="B486" s="0" t="n">
        <v>9.07375089567159E-005</v>
      </c>
      <c r="C486" s="0" t="n">
        <v>-0.00121553134100915</v>
      </c>
      <c r="D486" s="0" t="n">
        <v>-0.00122531547636915</v>
      </c>
      <c r="E486" s="0" t="n">
        <v>-0.00125045222250761</v>
      </c>
      <c r="F486" s="0" t="n">
        <v>0.000544688982477226</v>
      </c>
      <c r="G486" s="0" t="n">
        <v>0.000543005001479134</v>
      </c>
      <c r="H486" s="0" t="n">
        <v>-1.03985901530124E-005</v>
      </c>
      <c r="I486" s="0" t="n">
        <v>-0.000813634701977445</v>
      </c>
      <c r="J486" s="0" t="n">
        <v>-0.000116852333511632</v>
      </c>
      <c r="K486" s="0" t="n">
        <v>0.000920292244976306</v>
      </c>
      <c r="L486" s="0" t="n">
        <v>9.14437290492894E-005</v>
      </c>
      <c r="M486" s="0" t="n">
        <v>0.000111850922334045</v>
      </c>
      <c r="O486" s="0" t="n">
        <v>303.1946875</v>
      </c>
      <c r="P486" s="0" t="n">
        <f aca="false">20*LOG(10^((64.8-20*LOG(O486))/-20)+4*10^((80.1-20*LOG(O486))/-20))</f>
        <v>-10.6224255719922</v>
      </c>
      <c r="Q486" s="0" t="n">
        <f aca="false">10*LOG(B486^2+C486^2)-AF486</f>
        <v>-23.7241470674699</v>
      </c>
      <c r="R486" s="0" t="n">
        <f aca="false">10*LOG(D486^2+E486^2)-AF486</f>
        <v>-20.5792581221351</v>
      </c>
      <c r="S486" s="0" t="n">
        <f aca="false">10*LOG(F486^2+G486^2)-AG486</f>
        <v>-27.4438428213826</v>
      </c>
      <c r="T486" s="0" t="n">
        <f aca="false">10*LOG(H486^2+I486^2)-AF486</f>
        <v>-27.2343051077895</v>
      </c>
      <c r="U486" s="0" t="n">
        <f aca="false">10*LOG(J486^2+K486^2)-AG486</f>
        <v>-25.8157133244591</v>
      </c>
      <c r="V486" s="0" t="n">
        <f aca="false">10*LOG(L486^2+M486^2)-AH486</f>
        <v>-42.3371952293618</v>
      </c>
      <c r="X486" s="0" t="n">
        <v>303.1946875</v>
      </c>
      <c r="Y486" s="0" t="n">
        <f aca="false">20*LOG(10^((64.8-20*LOG(X486))/-20)+4*10^((80.1-20*LOG(X486))/-20))</f>
        <v>-10.6224255719922</v>
      </c>
      <c r="Z486" s="0" t="n">
        <f aca="false">10*LOG(10^(Q486/10)+10^(R486/10)+10^(T486/10))</f>
        <v>-18.2728196846871</v>
      </c>
      <c r="AA486" s="0" t="n">
        <f aca="false">10*LOG(10^(Q486/10)+10^(S486/10)+10^(U486/10))</f>
        <v>-20.6226478957519</v>
      </c>
      <c r="AB486" s="0" t="n">
        <f aca="false">10*LOG(10^(R486/10)+10^(S486/10)+10^(V486/10))</f>
        <v>-19.742380446104</v>
      </c>
      <c r="AC486" s="0" t="n">
        <f aca="false">10*LOG(10^(T486/10)+10^(U486/10)+10^(V486/10))</f>
        <v>-23.4011996680811</v>
      </c>
      <c r="AF486" s="0" t="n">
        <f aca="false">'IL Cat 7 (100m)'!L486</f>
        <v>-34.5563963134345</v>
      </c>
      <c r="AG486" s="0" t="n">
        <f aca="false">'IL Cat 7 (100m)'!M486</f>
        <v>-34.8363121963352</v>
      </c>
      <c r="AH486" s="0" t="n">
        <f aca="false">'IL Cat 7 (100m)'!N486</f>
        <v>-34.4670425103338</v>
      </c>
      <c r="AI486" s="0" t="n">
        <f aca="false">'IL Cat 7 (100m)'!O486</f>
        <v>-34.5262212575902</v>
      </c>
    </row>
    <row r="487" customFormat="false" ht="12.75" hidden="false" customHeight="false" outlineLevel="0" collapsed="false">
      <c r="A487" s="0" t="n">
        <v>303.819625</v>
      </c>
      <c r="B487" s="0" t="n">
        <v>0.00118651244487798</v>
      </c>
      <c r="C487" s="0" t="n">
        <v>-0.000102886543693017</v>
      </c>
      <c r="D487" s="0" t="n">
        <v>0.000991927757557864</v>
      </c>
      <c r="E487" s="0" t="n">
        <v>-0.00140149604014984</v>
      </c>
      <c r="F487" s="0" t="n">
        <v>0.000467055407366326</v>
      </c>
      <c r="G487" s="0" t="n">
        <v>-0.000653044846362825</v>
      </c>
      <c r="H487" s="0" t="n">
        <v>0.000785834690405526</v>
      </c>
      <c r="I487" s="0" t="n">
        <v>-0.000117138002337605</v>
      </c>
      <c r="J487" s="0" t="n">
        <v>0.000953863276296771</v>
      </c>
      <c r="K487" s="0" t="n">
        <v>-0.000149140163345359</v>
      </c>
      <c r="L487" s="0" t="n">
        <v>0.000104134016190395</v>
      </c>
      <c r="M487" s="0" t="n">
        <v>-0.000130791196318844</v>
      </c>
      <c r="O487" s="0" t="n">
        <v>303.819625</v>
      </c>
      <c r="P487" s="0" t="n">
        <f aca="false">20*LOG(10^((64.8-20*LOG(O487))/-20)+4*10^((80.1-20*LOG(O487))/-20))</f>
        <v>-10.6045408534222</v>
      </c>
      <c r="Q487" s="0" t="n">
        <f aca="false">10*LOG(B487^2+C487^2)-AF487</f>
        <v>-23.8185356509864</v>
      </c>
      <c r="R487" s="0" t="n">
        <f aca="false">10*LOG(D487^2+E487^2)-AF487</f>
        <v>-20.641075455551</v>
      </c>
      <c r="S487" s="0" t="n">
        <f aca="false">10*LOG(F487^2+G487^2)-AG487</f>
        <v>-27.0397444231298</v>
      </c>
      <c r="T487" s="0" t="n">
        <f aca="false">10*LOG(H487^2+I487^2)-AF487</f>
        <v>-27.3344496663469</v>
      </c>
      <c r="U487" s="0" t="n">
        <f aca="false">10*LOG(J487^2+K487^2)-AG487</f>
        <v>-25.4380880498832</v>
      </c>
      <c r="V487" s="0" t="n">
        <f aca="false">10*LOG(L487^2+M487^2)-AH487</f>
        <v>-40.9404831099801</v>
      </c>
      <c r="X487" s="0" t="n">
        <v>303.819625</v>
      </c>
      <c r="Y487" s="0" t="n">
        <f aca="false">20*LOG(10^((64.8-20*LOG(X487))/-20)+4*10^((80.1-20*LOG(X487))/-20))</f>
        <v>-10.6045408534222</v>
      </c>
      <c r="Z487" s="0" t="n">
        <f aca="false">10*LOG(10^(Q487/10)+10^(R487/10)+10^(T487/10))</f>
        <v>-18.3487551764824</v>
      </c>
      <c r="AA487" s="0" t="n">
        <f aca="false">10*LOG(10^(Q487/10)+10^(S487/10)+10^(U487/10))</f>
        <v>-20.4639131638631</v>
      </c>
      <c r="AB487" s="0" t="n">
        <f aca="false">10*LOG(10^(R487/10)+10^(S487/10)+10^(V487/10))</f>
        <v>-19.7121475972039</v>
      </c>
      <c r="AC487" s="0" t="n">
        <f aca="false">10*LOG(10^(T487/10)+10^(U487/10)+10^(V487/10))</f>
        <v>-23.1995901659561</v>
      </c>
      <c r="AF487" s="0" t="n">
        <f aca="false">'IL Cat 7 (100m)'!L487</f>
        <v>-34.663485014357</v>
      </c>
      <c r="AG487" s="0" t="n">
        <f aca="false">'IL Cat 7 (100m)'!M487</f>
        <v>-34.867296476996</v>
      </c>
      <c r="AH487" s="0" t="n">
        <f aca="false">'IL Cat 7 (100m)'!N487</f>
        <v>-34.5956629736162</v>
      </c>
      <c r="AI487" s="0" t="n">
        <f aca="false">'IL Cat 7 (100m)'!O487</f>
        <v>-34.5798903157472</v>
      </c>
    </row>
    <row r="488" customFormat="false" ht="12.75" hidden="false" customHeight="false" outlineLevel="0" collapsed="false">
      <c r="A488" s="0" t="n">
        <v>304.4445625</v>
      </c>
      <c r="B488" s="0" t="n">
        <v>0.000300535106793317</v>
      </c>
      <c r="C488" s="0" t="n">
        <v>0.00110408551766567</v>
      </c>
      <c r="D488" s="0" t="n">
        <v>0.00141230410095718</v>
      </c>
      <c r="E488" s="0" t="n">
        <v>0.000735582142646485</v>
      </c>
      <c r="F488" s="0" t="n">
        <v>0.000744150143963518</v>
      </c>
      <c r="G488" s="0" t="n">
        <v>0.000364563447193319</v>
      </c>
      <c r="H488" s="0" t="n">
        <v>0.00023597187971792</v>
      </c>
      <c r="I488" s="0" t="n">
        <v>0.000804643020969915</v>
      </c>
      <c r="J488" s="0" t="n">
        <v>0.000428827448289391</v>
      </c>
      <c r="K488" s="0" t="n">
        <v>0.000934728539909296</v>
      </c>
      <c r="L488" s="0" t="n">
        <v>0.000196897271983265</v>
      </c>
      <c r="M488" s="0" t="n">
        <v>0.000108735810136257</v>
      </c>
      <c r="O488" s="0" t="n">
        <v>304.4445625</v>
      </c>
      <c r="P488" s="0" t="n">
        <f aca="false">20*LOG(10^((64.8-20*LOG(O488))/-20)+4*10^((80.1-20*LOG(O488))/-20))</f>
        <v>-10.5866928848021</v>
      </c>
      <c r="Q488" s="0" t="n">
        <f aca="false">10*LOG(B488^2+C488^2)-AF488</f>
        <v>-24.043298208816</v>
      </c>
      <c r="R488" s="0" t="n">
        <f aca="false">10*LOG(D488^2+E488^2)-AF488</f>
        <v>-21.1728254901692</v>
      </c>
      <c r="S488" s="0" t="n">
        <f aca="false">10*LOG(F488^2+G488^2)-AG488</f>
        <v>-26.7502166544828</v>
      </c>
      <c r="T488" s="0" t="n">
        <f aca="false">10*LOG(H488^2+I488^2)-AF488</f>
        <v>-26.7434011811326</v>
      </c>
      <c r="U488" s="0" t="n">
        <f aca="false">10*LOG(J488^2+K488^2)-AG488</f>
        <v>-24.8744145136583</v>
      </c>
      <c r="V488" s="0" t="n">
        <f aca="false">10*LOG(L488^2+M488^2)-AH488</f>
        <v>-38.2175945897886</v>
      </c>
      <c r="X488" s="0" t="n">
        <v>304.4445625</v>
      </c>
      <c r="Y488" s="0" t="n">
        <f aca="false">20*LOG(10^((64.8-20*LOG(X488))/-20)+4*10^((80.1-20*LOG(X488))/-20))</f>
        <v>-10.5866928848021</v>
      </c>
      <c r="Z488" s="0" t="n">
        <f aca="false">10*LOG(10^(Q488/10)+10^(R488/10)+10^(T488/10))</f>
        <v>-18.6354353672871</v>
      </c>
      <c r="AA488" s="0" t="n">
        <f aca="false">10*LOG(10^(Q488/10)+10^(S488/10)+10^(U488/10))</f>
        <v>-20.3104944545051</v>
      </c>
      <c r="AB488" s="0" t="n">
        <f aca="false">10*LOG(10^(R488/10)+10^(S488/10)+10^(V488/10))</f>
        <v>-20.0447370975197</v>
      </c>
      <c r="AC488" s="0" t="n">
        <f aca="false">10*LOG(10^(T488/10)+10^(U488/10)+10^(V488/10))</f>
        <v>-22.5786399282746</v>
      </c>
      <c r="AF488" s="0" t="n">
        <f aca="false">'IL Cat 7 (100m)'!L488</f>
        <v>-34.7862232718452</v>
      </c>
      <c r="AG488" s="0" t="n">
        <f aca="false">'IL Cat 7 (100m)'!M488</f>
        <v>-34.8823282609835</v>
      </c>
      <c r="AH488" s="0" t="n">
        <f aca="false">'IL Cat 7 (100m)'!N488</f>
        <v>-34.7415858872412</v>
      </c>
      <c r="AI488" s="0" t="n">
        <f aca="false">'IL Cat 7 (100m)'!O488</f>
        <v>-34.6055857673692</v>
      </c>
    </row>
    <row r="489" customFormat="false" ht="12.75" hidden="false" customHeight="false" outlineLevel="0" collapsed="false">
      <c r="A489" s="0" t="n">
        <v>305.0695</v>
      </c>
      <c r="B489" s="0" t="n">
        <v>0.00101919921953396</v>
      </c>
      <c r="C489" s="0" t="n">
        <v>-0.000507253097630241</v>
      </c>
      <c r="D489" s="0" t="n">
        <v>0.00060026242190241</v>
      </c>
      <c r="E489" s="0" t="n">
        <v>-0.00142615221102293</v>
      </c>
      <c r="F489" s="0" t="n">
        <v>-0.000194665925930593</v>
      </c>
      <c r="G489" s="0" t="n">
        <v>0.000844439730490452</v>
      </c>
      <c r="H489" s="0" t="n">
        <v>0.000837451385621402</v>
      </c>
      <c r="I489" s="0" t="n">
        <v>-0.000365118025436695</v>
      </c>
      <c r="J489" s="0" t="n">
        <v>-0.000804218792270368</v>
      </c>
      <c r="K489" s="0" t="n">
        <v>0.000704383800914751</v>
      </c>
      <c r="L489" s="0" t="n">
        <v>-8.48813984721027E-005</v>
      </c>
      <c r="M489" s="0" t="n">
        <v>0.000263820358252035</v>
      </c>
      <c r="O489" s="0" t="n">
        <v>305.0695</v>
      </c>
      <c r="P489" s="0" t="n">
        <f aca="false">20*LOG(10^((64.8-20*LOG(O489))/-20)+4*10^((80.1-20*LOG(O489))/-20))</f>
        <v>-10.5688815154121</v>
      </c>
      <c r="Q489" s="0" t="n">
        <f aca="false">10*LOG(B489^2+C489^2)-AF489</f>
        <v>-23.9826819900916</v>
      </c>
      <c r="R489" s="0" t="n">
        <f aca="false">10*LOG(D489^2+E489^2)-AF489</f>
        <v>-21.3173259985487</v>
      </c>
      <c r="S489" s="0" t="n">
        <f aca="false">10*LOG(F489^2+G489^2)-AG489</f>
        <v>-26.3487676319574</v>
      </c>
      <c r="T489" s="0" t="n">
        <f aca="false">10*LOG(H489^2+I489^2)-AF489</f>
        <v>-25.8940046922835</v>
      </c>
      <c r="U489" s="0" t="n">
        <f aca="false">10*LOG(J489^2+K489^2)-AG489</f>
        <v>-24.5248374243537</v>
      </c>
      <c r="V489" s="0" t="n">
        <f aca="false">10*LOG(L489^2+M489^2)-AH489</f>
        <v>-36.3177634233835</v>
      </c>
      <c r="X489" s="0" t="n">
        <v>305.0695</v>
      </c>
      <c r="Y489" s="0" t="n">
        <f aca="false">20*LOG(10^((64.8-20*LOG(X489))/-20)+4*10^((80.1-20*LOG(X489))/-20))</f>
        <v>-10.5688815154121</v>
      </c>
      <c r="Z489" s="0" t="n">
        <f aca="false">10*LOG(10^(Q489/10)+10^(R489/10)+10^(T489/10))</f>
        <v>-18.5528534502103</v>
      </c>
      <c r="AA489" s="0" t="n">
        <f aca="false">10*LOG(10^(Q489/10)+10^(S489/10)+10^(U489/10))</f>
        <v>-20.0687557431779</v>
      </c>
      <c r="AB489" s="0" t="n">
        <f aca="false">10*LOG(10^(R489/10)+10^(S489/10)+10^(V489/10))</f>
        <v>-20.0282752095167</v>
      </c>
      <c r="AC489" s="0" t="n">
        <f aca="false">10*LOG(10^(T489/10)+10^(U489/10)+10^(V489/10))</f>
        <v>-21.9823195618112</v>
      </c>
      <c r="AF489" s="0" t="n">
        <f aca="false">'IL Cat 7 (100m)'!L489</f>
        <v>-34.8910241994946</v>
      </c>
      <c r="AG489" s="0" t="n">
        <f aca="false">'IL Cat 7 (100m)'!M489</f>
        <v>-34.8949875127264</v>
      </c>
      <c r="AH489" s="0" t="n">
        <f aca="false">'IL Cat 7 (100m)'!N489</f>
        <v>-34.8282832177501</v>
      </c>
      <c r="AI489" s="0" t="n">
        <f aca="false">'IL Cat 7 (100m)'!O489</f>
        <v>-34.6250229030691</v>
      </c>
    </row>
    <row r="490" customFormat="false" ht="12.75" hidden="false" customHeight="false" outlineLevel="0" collapsed="false">
      <c r="A490" s="0" t="n">
        <v>305.6944375</v>
      </c>
      <c r="B490" s="0" t="n">
        <v>0.000731968667962642</v>
      </c>
      <c r="C490" s="0" t="n">
        <v>0.000893318852706049</v>
      </c>
      <c r="D490" s="0" t="n">
        <v>0.00150053017488854</v>
      </c>
      <c r="E490" s="0" t="n">
        <v>0.000454701421253362</v>
      </c>
      <c r="F490" s="0" t="n">
        <v>0.000829432164355931</v>
      </c>
      <c r="G490" s="0" t="n">
        <v>-3.7676711069428E-005</v>
      </c>
      <c r="H490" s="0" t="n">
        <v>0.000529981905852661</v>
      </c>
      <c r="I490" s="0" t="n">
        <v>0.000795314190372598</v>
      </c>
      <c r="J490" s="0" t="n">
        <v>0.000884650794721818</v>
      </c>
      <c r="K490" s="0" t="n">
        <v>0.000575195902620035</v>
      </c>
      <c r="L490" s="0" t="n">
        <v>0.00029531723538553</v>
      </c>
      <c r="M490" s="0" t="n">
        <v>5.73035747613117E-005</v>
      </c>
      <c r="O490" s="0" t="n">
        <v>305.6944375</v>
      </c>
      <c r="P490" s="0" t="n">
        <f aca="false">20*LOG(10^((64.8-20*LOG(O490))/-20)+4*10^((80.1-20*LOG(O490))/-20))</f>
        <v>-10.5511065954578</v>
      </c>
      <c r="Q490" s="0" t="n">
        <f aca="false">10*LOG(B490^2+C490^2)-AF490</f>
        <v>-23.7844797480439</v>
      </c>
      <c r="R490" s="0" t="n">
        <f aca="false">10*LOG(D490^2+E490^2)-AF490</f>
        <v>-21.12894926938</v>
      </c>
      <c r="S490" s="0" t="n">
        <f aca="false">10*LOG(F490^2+G490^2)-AG490</f>
        <v>-26.6696167644671</v>
      </c>
      <c r="T490" s="0" t="n">
        <f aca="false">10*LOG(H490^2+I490^2)-AF490</f>
        <v>-25.4287400075382</v>
      </c>
      <c r="U490" s="0" t="n">
        <f aca="false">10*LOG(J490^2+K490^2)-AG490</f>
        <v>-24.5874503521047</v>
      </c>
      <c r="V490" s="0" t="n">
        <f aca="false">10*LOG(L490^2+M490^2)-AH490</f>
        <v>-35.535823761556</v>
      </c>
      <c r="X490" s="0" t="n">
        <v>305.6944375</v>
      </c>
      <c r="Y490" s="0" t="n">
        <f aca="false">20*LOG(10^((64.8-20*LOG(X490))/-20)+4*10^((80.1-20*LOG(X490))/-20))</f>
        <v>-10.5511065954578</v>
      </c>
      <c r="Z490" s="0" t="n">
        <f aca="false">10*LOG(10^(Q490/10)+10^(R490/10)+10^(T490/10))</f>
        <v>-18.3092755672299</v>
      </c>
      <c r="AA490" s="0" t="n">
        <f aca="false">10*LOG(10^(Q490/10)+10^(S490/10)+10^(U490/10))</f>
        <v>-20.0815428904294</v>
      </c>
      <c r="AB490" s="0" t="n">
        <f aca="false">10*LOG(10^(R490/10)+10^(S490/10)+10^(V490/10))</f>
        <v>-19.9381667073731</v>
      </c>
      <c r="AC490" s="0" t="n">
        <f aca="false">10*LOG(10^(T490/10)+10^(U490/10)+10^(V490/10))</f>
        <v>-21.790151109514</v>
      </c>
      <c r="AF490" s="0" t="n">
        <f aca="false">'IL Cat 7 (100m)'!L490</f>
        <v>-34.9646238548426</v>
      </c>
      <c r="AG490" s="0" t="n">
        <f aca="false">'IL Cat 7 (100m)'!M490</f>
        <v>-34.9458137641989</v>
      </c>
      <c r="AH490" s="0" t="n">
        <f aca="false">'IL Cat 7 (100m)'!N490</f>
        <v>-34.8978838822862</v>
      </c>
      <c r="AI490" s="0" t="n">
        <f aca="false">'IL Cat 7 (100m)'!O490</f>
        <v>-34.6800325138337</v>
      </c>
    </row>
    <row r="491" customFormat="false" ht="12.75" hidden="false" customHeight="false" outlineLevel="0" collapsed="false">
      <c r="A491" s="0" t="n">
        <v>306.319375</v>
      </c>
      <c r="B491" s="0" t="n">
        <v>0.00076698497549994</v>
      </c>
      <c r="C491" s="0" t="n">
        <v>-0.000902184248454148</v>
      </c>
      <c r="D491" s="0" t="n">
        <v>0.000253185189634274</v>
      </c>
      <c r="E491" s="0" t="n">
        <v>-0.00157257931964276</v>
      </c>
      <c r="F491" s="0" t="n">
        <v>0.000209524646464691</v>
      </c>
      <c r="G491" s="0" t="n">
        <v>0.000722596743691344</v>
      </c>
      <c r="H491" s="0" t="n">
        <v>0.000658020091836035</v>
      </c>
      <c r="I491" s="0" t="n">
        <v>-0.000709170858795818</v>
      </c>
      <c r="J491" s="0" t="n">
        <v>-0.000317772347580183</v>
      </c>
      <c r="K491" s="0" t="n">
        <v>0.000990961240627296</v>
      </c>
      <c r="L491" s="0" t="n">
        <v>-2.87425592475856E-006</v>
      </c>
      <c r="M491" s="0" t="n">
        <v>0.000325440612930059</v>
      </c>
      <c r="O491" s="0" t="n">
        <v>306.319375</v>
      </c>
      <c r="P491" s="0" t="n">
        <f aca="false">20*LOG(10^((64.8-20*LOG(O491))/-20)+4*10^((80.1-20*LOG(O491))/-20))</f>
        <v>-10.5333679760625</v>
      </c>
      <c r="Q491" s="0" t="n">
        <f aca="false">10*LOG(B491^2+C491^2)-AF491</f>
        <v>-23.4817703076221</v>
      </c>
      <c r="R491" s="0" t="n">
        <f aca="false">10*LOG(D491^2+E491^2)-AF491</f>
        <v>-20.9064869490502</v>
      </c>
      <c r="S491" s="0" t="n">
        <f aca="false">10*LOG(F491^2+G491^2)-AG491</f>
        <v>-27.4126881083126</v>
      </c>
      <c r="T491" s="0" t="n">
        <f aca="false">10*LOG(H491^2+I491^2)-AF491</f>
        <v>-25.2375190088307</v>
      </c>
      <c r="U491" s="0" t="n">
        <f aca="false">10*LOG(J491^2+K491^2)-AG491</f>
        <v>-24.594992031239</v>
      </c>
      <c r="V491" s="0" t="n">
        <f aca="false">10*LOG(L491^2+M491^2)-AH491</f>
        <v>-34.8143366377255</v>
      </c>
      <c r="X491" s="0" t="n">
        <v>306.319375</v>
      </c>
      <c r="Y491" s="0" t="n">
        <f aca="false">20*LOG(10^((64.8-20*LOG(X491))/-20)+4*10^((80.1-20*LOG(X491))/-20))</f>
        <v>-10.5333679760625</v>
      </c>
      <c r="Z491" s="0" t="n">
        <f aca="false">10*LOG(10^(Q491/10)+10^(R491/10)+10^(T491/10))</f>
        <v>-18.0699310168256</v>
      </c>
      <c r="AA491" s="0" t="n">
        <f aca="false">10*LOG(10^(Q491/10)+10^(S491/10)+10^(U491/10))</f>
        <v>-20.1004380968334</v>
      </c>
      <c r="AB491" s="0" t="n">
        <f aca="false">10*LOG(10^(R491/10)+10^(S491/10)+10^(V491/10))</f>
        <v>-19.8882701949646</v>
      </c>
      <c r="AC491" s="0" t="n">
        <f aca="false">10*LOG(10^(T491/10)+10^(U491/10)+10^(V491/10))</f>
        <v>-21.6778603133401</v>
      </c>
      <c r="AF491" s="0" t="n">
        <f aca="false">'IL Cat 7 (100m)'!L491</f>
        <v>-35.0501227216931</v>
      </c>
      <c r="AG491" s="0" t="n">
        <f aca="false">'IL Cat 7 (100m)'!M491</f>
        <v>-35.0587897890684</v>
      </c>
      <c r="AH491" s="0" t="n">
        <f aca="false">'IL Cat 7 (100m)'!N491</f>
        <v>-34.9358896320845</v>
      </c>
      <c r="AI491" s="0" t="n">
        <f aca="false">'IL Cat 7 (100m)'!O491</f>
        <v>-34.7671239501849</v>
      </c>
    </row>
    <row r="492" customFormat="false" ht="12.75" hidden="false" customHeight="false" outlineLevel="0" collapsed="false">
      <c r="A492" s="0" t="n">
        <v>306.9443125</v>
      </c>
      <c r="B492" s="0" t="n">
        <v>0.00103124058108363</v>
      </c>
      <c r="C492" s="0" t="n">
        <v>0.000561789503937582</v>
      </c>
      <c r="D492" s="0" t="n">
        <v>0.00156248205351816</v>
      </c>
      <c r="E492" s="0" t="n">
        <v>2.2448462997214E-005</v>
      </c>
      <c r="F492" s="0" t="n">
        <v>0.000591723722775863</v>
      </c>
      <c r="G492" s="0" t="n">
        <v>-0.000283875301573126</v>
      </c>
      <c r="H492" s="0" t="n">
        <v>0.000843529146116742</v>
      </c>
      <c r="I492" s="0" t="n">
        <v>0.000488777124360397</v>
      </c>
      <c r="J492" s="0" t="n">
        <v>0.00102677897377371</v>
      </c>
      <c r="K492" s="0" t="n">
        <v>5.35833549649139E-005</v>
      </c>
      <c r="L492" s="0" t="n">
        <v>0.000326596558549309</v>
      </c>
      <c r="M492" s="0" t="n">
        <v>-9.39978851705574E-005</v>
      </c>
      <c r="O492" s="0" t="n">
        <v>306.9443125</v>
      </c>
      <c r="P492" s="0" t="n">
        <f aca="false">20*LOG(10^((64.8-20*LOG(O492))/-20)+4*10^((80.1-20*LOG(O492))/-20))</f>
        <v>-10.5156655092599</v>
      </c>
      <c r="Q492" s="0" t="n">
        <f aca="false">10*LOG(B492^2+C492^2)-AF492</f>
        <v>-23.5428414336514</v>
      </c>
      <c r="R492" s="0" t="n">
        <f aca="false">10*LOG(D492^2+E492^2)-AF492</f>
        <v>-21.0614903679408</v>
      </c>
      <c r="S492" s="0" t="n">
        <f aca="false">10*LOG(F492^2+G492^2)-AG492</f>
        <v>-28.5156154220202</v>
      </c>
      <c r="T492" s="0" t="n">
        <f aca="false">10*LOG(H492^2+I492^2)-AF492</f>
        <v>-25.1594198761854</v>
      </c>
      <c r="U492" s="0" t="n">
        <f aca="false">10*LOG(J492^2+K492^2)-AG492</f>
        <v>-24.6162368100508</v>
      </c>
      <c r="V492" s="0" t="n">
        <f aca="false">10*LOG(L492^2+M492^2)-AH492</f>
        <v>-34.4176618698477</v>
      </c>
      <c r="X492" s="0" t="n">
        <v>306.9443125</v>
      </c>
      <c r="Y492" s="0" t="n">
        <f aca="false">20*LOG(10^((64.8-20*LOG(X492))/-20)+4*10^((80.1-20*LOG(X492))/-20))</f>
        <v>-10.5156655092599</v>
      </c>
      <c r="Z492" s="0" t="n">
        <f aca="false">10*LOG(10^(Q492/10)+10^(R492/10)+10^(T492/10))</f>
        <v>-18.1522627343077</v>
      </c>
      <c r="AA492" s="0" t="n">
        <f aca="false">10*LOG(10^(Q492/10)+10^(S492/10)+10^(U492/10))</f>
        <v>-20.322234184191</v>
      </c>
      <c r="AB492" s="0" t="n">
        <f aca="false">10*LOG(10^(R492/10)+10^(S492/10)+10^(V492/10))</f>
        <v>-20.176979761026</v>
      </c>
      <c r="AC492" s="0" t="n">
        <f aca="false">10*LOG(10^(T492/10)+10^(U492/10)+10^(V492/10))</f>
        <v>-21.6340146517124</v>
      </c>
      <c r="AF492" s="0" t="n">
        <f aca="false">'IL Cat 7 (100m)'!L492</f>
        <v>-35.0613125158995</v>
      </c>
      <c r="AG492" s="0" t="n">
        <f aca="false">'IL Cat 7 (100m)'!M492</f>
        <v>-35.1424125080625</v>
      </c>
      <c r="AH492" s="0" t="n">
        <f aca="false">'IL Cat 7 (100m)'!N492</f>
        <v>-34.9564839026833</v>
      </c>
      <c r="AI492" s="0" t="n">
        <f aca="false">'IL Cat 7 (100m)'!O492</f>
        <v>-34.8612635147262</v>
      </c>
    </row>
    <row r="493" customFormat="false" ht="12.75" hidden="false" customHeight="false" outlineLevel="0" collapsed="false">
      <c r="A493" s="0" t="n">
        <v>307.56925</v>
      </c>
      <c r="B493" s="0" t="n">
        <v>0.000335894129161463</v>
      </c>
      <c r="C493" s="0" t="n">
        <v>-0.00107033205096889</v>
      </c>
      <c r="D493" s="0" t="n">
        <v>-0.000150881497247154</v>
      </c>
      <c r="E493" s="0" t="n">
        <v>-0.00154146869952552</v>
      </c>
      <c r="F493" s="0" t="n">
        <v>0.000303399625954561</v>
      </c>
      <c r="G493" s="0" t="n">
        <v>0.00048199084077222</v>
      </c>
      <c r="H493" s="0" t="n">
        <v>0.000322610972385803</v>
      </c>
      <c r="I493" s="0" t="n">
        <v>-0.000923150291711401</v>
      </c>
      <c r="J493" s="0" t="n">
        <v>0.000188532739413485</v>
      </c>
      <c r="K493" s="0" t="n">
        <v>0.000998625191203164</v>
      </c>
      <c r="L493" s="0" t="n">
        <v>0.000171706954285107</v>
      </c>
      <c r="M493" s="0" t="n">
        <v>0.000329508030331357</v>
      </c>
      <c r="O493" s="0" t="n">
        <v>307.56925</v>
      </c>
      <c r="P493" s="0" t="n">
        <f aca="false">20*LOG(10^((64.8-20*LOG(O493))/-20)+4*10^((80.1-20*LOG(O493))/-20))</f>
        <v>-10.4979990479864</v>
      </c>
      <c r="Q493" s="0" t="n">
        <f aca="false">10*LOG(B493^2+C493^2)-AF493</f>
        <v>-23.9297149169899</v>
      </c>
      <c r="R493" s="0" t="n">
        <f aca="false">10*LOG(D493^2+E493^2)-AF493</f>
        <v>-21.1279196424572</v>
      </c>
      <c r="S493" s="0" t="n">
        <f aca="false">10*LOG(F493^2+G493^2)-AG493</f>
        <v>-29.6457856819738</v>
      </c>
      <c r="T493" s="0" t="n">
        <f aca="false">10*LOG(H493^2+I493^2)-AF493</f>
        <v>-25.1221544934043</v>
      </c>
      <c r="U493" s="0" t="n">
        <f aca="false">10*LOG(J493^2+K493^2)-AG493</f>
        <v>-24.6159965618368</v>
      </c>
      <c r="V493" s="0" t="n">
        <f aca="false">10*LOG(L493^2+M493^2)-AH493</f>
        <v>-33.6205043703095</v>
      </c>
      <c r="X493" s="0" t="n">
        <v>307.56925</v>
      </c>
      <c r="Y493" s="0" t="n">
        <f aca="false">20*LOG(10^((64.8-20*LOG(X493))/-20)+4*10^((80.1-20*LOG(X493))/-20))</f>
        <v>-10.4979990479864</v>
      </c>
      <c r="Z493" s="0" t="n">
        <f aca="false">10*LOG(10^(Q493/10)+10^(R493/10)+10^(T493/10))</f>
        <v>-18.2876151615908</v>
      </c>
      <c r="AA493" s="0" t="n">
        <f aca="false">10*LOG(10^(Q493/10)+10^(S493/10)+10^(U493/10))</f>
        <v>-20.662281232126</v>
      </c>
      <c r="AB493" s="0" t="n">
        <f aca="false">10*LOG(10^(R493/10)+10^(S493/10)+10^(V493/10))</f>
        <v>-20.3469633076296</v>
      </c>
      <c r="AC493" s="0" t="n">
        <f aca="false">10*LOG(10^(T493/10)+10^(U493/10)+10^(V493/10))</f>
        <v>-21.571629765233</v>
      </c>
      <c r="AF493" s="0" t="n">
        <f aca="false">'IL Cat 7 (100m)'!L493</f>
        <v>-35.0719752467824</v>
      </c>
      <c r="AG493" s="0" t="n">
        <f aca="false">'IL Cat 7 (100m)'!M493</f>
        <v>-35.2438543227185</v>
      </c>
      <c r="AH493" s="0" t="n">
        <f aca="false">'IL Cat 7 (100m)'!N493</f>
        <v>-34.9788540521358</v>
      </c>
      <c r="AI493" s="0" t="n">
        <f aca="false">'IL Cat 7 (100m)'!O493</f>
        <v>-34.9802429317854</v>
      </c>
    </row>
    <row r="494" customFormat="false" ht="12.75" hidden="false" customHeight="false" outlineLevel="0" collapsed="false">
      <c r="A494" s="0" t="n">
        <v>308.1941875</v>
      </c>
      <c r="B494" s="0" t="n">
        <v>0.00106731509413992</v>
      </c>
      <c r="C494" s="0" t="n">
        <v>6.37497513771737E-005</v>
      </c>
      <c r="D494" s="0" t="n">
        <v>0.00151327268971661</v>
      </c>
      <c r="E494" s="0" t="n">
        <v>-0.00034945784616265</v>
      </c>
      <c r="F494" s="0" t="n">
        <v>0.000380540240809687</v>
      </c>
      <c r="G494" s="0" t="n">
        <v>-0.000303036858897268</v>
      </c>
      <c r="H494" s="0" t="n">
        <v>0.000937090749522551</v>
      </c>
      <c r="I494" s="0" t="n">
        <v>0.000146063940323372</v>
      </c>
      <c r="J494" s="0" t="n">
        <v>0.000945127269454304</v>
      </c>
      <c r="K494" s="0" t="n">
        <v>-0.000397678807361363</v>
      </c>
      <c r="L494" s="0" t="n">
        <v>0.000343065595389112</v>
      </c>
      <c r="M494" s="0" t="n">
        <v>-0.000237526808950996</v>
      </c>
      <c r="O494" s="0" t="n">
        <v>308.1941875</v>
      </c>
      <c r="P494" s="0" t="n">
        <f aca="false">20*LOG(10^((64.8-20*LOG(O494))/-20)+4*10^((80.1-20*LOG(O494))/-20))</f>
        <v>-10.480368446074</v>
      </c>
      <c r="Q494" s="0" t="n">
        <f aca="false">10*LOG(B494^2+C494^2)-AF494</f>
        <v>-24.3529587205317</v>
      </c>
      <c r="R494" s="0" t="n">
        <f aca="false">10*LOG(D494^2+E494^2)-AF494</f>
        <v>-21.110297776541</v>
      </c>
      <c r="S494" s="0" t="n">
        <f aca="false">10*LOG(F494^2+G494^2)-AG494</f>
        <v>-30.9238408682461</v>
      </c>
      <c r="T494" s="0" t="n">
        <f aca="false">10*LOG(H494^2+I494^2)-AF494</f>
        <v>-25.3943929825724</v>
      </c>
      <c r="U494" s="0" t="n">
        <f aca="false">10*LOG(J494^2+K494^2)-AG494</f>
        <v>-24.4470255326927</v>
      </c>
      <c r="V494" s="0" t="n">
        <f aca="false">10*LOG(L494^2+M494^2)-AH494</f>
        <v>-32.5742970211813</v>
      </c>
      <c r="X494" s="0" t="n">
        <v>308.1941875</v>
      </c>
      <c r="Y494" s="0" t="n">
        <f aca="false">20*LOG(10^((64.8-20*LOG(X494))/-20)+4*10^((80.1-20*LOG(X494))/-20))</f>
        <v>-10.480368446074</v>
      </c>
      <c r="Z494" s="0" t="n">
        <f aca="false">10*LOG(10^(Q494/10)+10^(R494/10)+10^(T494/10))</f>
        <v>-18.4459818470773</v>
      </c>
      <c r="AA494" s="0" t="n">
        <f aca="false">10*LOG(10^(Q494/10)+10^(S494/10)+10^(U494/10))</f>
        <v>-20.9310597481957</v>
      </c>
      <c r="AB494" s="0" t="n">
        <f aca="false">10*LOG(10^(R494/10)+10^(S494/10)+10^(V494/10))</f>
        <v>-20.4070714666214</v>
      </c>
      <c r="AC494" s="0" t="n">
        <f aca="false">10*LOG(10^(T494/10)+10^(U494/10)+10^(V494/10))</f>
        <v>-21.529063968402</v>
      </c>
      <c r="AF494" s="0" t="n">
        <f aca="false">'IL Cat 7 (100m)'!L494</f>
        <v>-35.0657220941498</v>
      </c>
      <c r="AG494" s="0" t="n">
        <f aca="false">'IL Cat 7 (100m)'!M494</f>
        <v>-35.3352369562788</v>
      </c>
      <c r="AH494" s="0" t="n">
        <f aca="false">'IL Cat 7 (100m)'!N494</f>
        <v>-35.0173912997842</v>
      </c>
      <c r="AI494" s="0" t="n">
        <f aca="false">'IL Cat 7 (100m)'!O494</f>
        <v>-35.0737332167279</v>
      </c>
    </row>
    <row r="495" customFormat="false" ht="12.75" hidden="false" customHeight="false" outlineLevel="0" collapsed="false">
      <c r="A495" s="0" t="n">
        <v>308.819125</v>
      </c>
      <c r="B495" s="0" t="n">
        <v>-0.000152696389877086</v>
      </c>
      <c r="C495" s="0" t="n">
        <v>-0.00101726423659882</v>
      </c>
      <c r="D495" s="0" t="n">
        <v>-0.00055019564654082</v>
      </c>
      <c r="E495" s="0" t="n">
        <v>-0.00144757171943913</v>
      </c>
      <c r="F495" s="0" t="n">
        <v>0.000267419337101082</v>
      </c>
      <c r="G495" s="0" t="n">
        <v>0.000303831213452919</v>
      </c>
      <c r="H495" s="0" t="n">
        <v>-3.49068690933658E-005</v>
      </c>
      <c r="I495" s="0" t="n">
        <v>-0.000905581175735254</v>
      </c>
      <c r="J495" s="0" t="n">
        <v>0.000598242022236814</v>
      </c>
      <c r="K495" s="0" t="n">
        <v>0.000830879844658157</v>
      </c>
      <c r="L495" s="0" t="n">
        <v>0.000310044307210168</v>
      </c>
      <c r="M495" s="0" t="n">
        <v>0.000311938331136237</v>
      </c>
      <c r="O495" s="0" t="n">
        <v>308.819125</v>
      </c>
      <c r="P495" s="0" t="n">
        <f aca="false">20*LOG(10^((64.8-20*LOG(O495))/-20)+4*10^((80.1-20*LOG(O495))/-20))</f>
        <v>-10.462773558243</v>
      </c>
      <c r="Q495" s="0" t="n">
        <f aca="false">10*LOG(B495^2+C495^2)-AF495</f>
        <v>-24.6756440221049</v>
      </c>
      <c r="R495" s="0" t="n">
        <f aca="false">10*LOG(D495^2+E495^2)-AF495</f>
        <v>-21.1222702864747</v>
      </c>
      <c r="S495" s="0" t="n">
        <f aca="false">10*LOG(F495^2+G495^2)-AG495</f>
        <v>-32.4117985662449</v>
      </c>
      <c r="T495" s="0" t="n">
        <f aca="false">10*LOG(H495^2+I495^2)-AF495</f>
        <v>-25.7760907002102</v>
      </c>
      <c r="U495" s="0" t="n">
        <f aca="false">10*LOG(J495^2+K495^2)-AG495</f>
        <v>-24.3509715763764</v>
      </c>
      <c r="V495" s="0" t="n">
        <f aca="false">10*LOG(L495^2+M495^2)-AH495</f>
        <v>-32.0165067956392</v>
      </c>
      <c r="X495" s="0" t="n">
        <v>308.819125</v>
      </c>
      <c r="Y495" s="0" t="n">
        <f aca="false">20*LOG(10^((64.8-20*LOG(X495))/-20)+4*10^((80.1-20*LOG(X495))/-20))</f>
        <v>-10.462773558243</v>
      </c>
      <c r="Z495" s="0" t="n">
        <f aca="false">10*LOG(10^(Q495/10)+10^(R495/10)+10^(T495/10))</f>
        <v>-18.6090669011382</v>
      </c>
      <c r="AA495" s="0" t="n">
        <f aca="false">10*LOG(10^(Q495/10)+10^(S495/10)+10^(U495/10))</f>
        <v>-21.1614683108485</v>
      </c>
      <c r="AB495" s="0" t="n">
        <f aca="false">10*LOG(10^(R495/10)+10^(S495/10)+10^(V495/10))</f>
        <v>-20.4938154781492</v>
      </c>
      <c r="AC495" s="0" t="n">
        <f aca="false">10*LOG(10^(T495/10)+10^(U495/10)+10^(V495/10))</f>
        <v>-21.5830564107459</v>
      </c>
      <c r="AF495" s="0" t="n">
        <f aca="false">'IL Cat 7 (100m)'!L495</f>
        <v>-35.0789135167895</v>
      </c>
      <c r="AG495" s="0" t="n">
        <f aca="false">'IL Cat 7 (100m)'!M495</f>
        <v>-35.4443596878089</v>
      </c>
      <c r="AH495" s="0" t="n">
        <f aca="false">'IL Cat 7 (100m)'!N495</f>
        <v>-35.118187645163</v>
      </c>
      <c r="AI495" s="0" t="n">
        <f aca="false">'IL Cat 7 (100m)'!O495</f>
        <v>-35.1580854391839</v>
      </c>
    </row>
    <row r="496" customFormat="false" ht="12.75" hidden="false" customHeight="false" outlineLevel="0" collapsed="false">
      <c r="A496" s="0" t="n">
        <v>309.4440625</v>
      </c>
      <c r="B496" s="0" t="n">
        <v>0.000933520416290785</v>
      </c>
      <c r="C496" s="0" t="n">
        <v>-0.000324418233253836</v>
      </c>
      <c r="D496" s="0" t="n">
        <v>0.0013615493942356</v>
      </c>
      <c r="E496" s="0" t="n">
        <v>-0.000723552500518919</v>
      </c>
      <c r="F496" s="0" t="n">
        <v>-0.000296044219875575</v>
      </c>
      <c r="G496" s="0" t="n">
        <v>0.000259349155793074</v>
      </c>
      <c r="H496" s="0" t="n">
        <v>0.000863848575910568</v>
      </c>
      <c r="I496" s="0" t="n">
        <v>-0.000201209985551446</v>
      </c>
      <c r="J496" s="0" t="n">
        <v>-0.000682867608008228</v>
      </c>
      <c r="K496" s="0" t="n">
        <v>0.000775811179180267</v>
      </c>
      <c r="L496" s="0" t="n">
        <v>-0.000248386585204809</v>
      </c>
      <c r="M496" s="0" t="n">
        <v>0.000389502414358212</v>
      </c>
      <c r="O496" s="0" t="n">
        <v>309.4440625</v>
      </c>
      <c r="P496" s="0" t="n">
        <f aca="false">20*LOG(10^((64.8-20*LOG(O496))/-20)+4*10^((80.1-20*LOG(O496))/-20))</f>
        <v>-10.4452142400947</v>
      </c>
      <c r="Q496" s="0" t="n">
        <f aca="false">10*LOG(B496^2+C496^2)-AF496</f>
        <v>-24.9686415162367</v>
      </c>
      <c r="R496" s="0" t="n">
        <f aca="false">10*LOG(D496^2+E496^2)-AF496</f>
        <v>-21.1053649359557</v>
      </c>
      <c r="S496" s="0" t="n">
        <f aca="false">10*LOG(F496^2+G496^2)-AG496</f>
        <v>-32.5714044557309</v>
      </c>
      <c r="T496" s="0" t="n">
        <f aca="false">10*LOG(H496^2+I496^2)-AF496</f>
        <v>-25.9080860810306</v>
      </c>
      <c r="U496" s="0" t="n">
        <f aca="false">10*LOG(J496^2+K496^2)-AG496</f>
        <v>-24.1855456200686</v>
      </c>
      <c r="V496" s="0" t="n">
        <f aca="false">10*LOG(L496^2+M496^2)-AH496</f>
        <v>-31.4601724312131</v>
      </c>
      <c r="X496" s="0" t="n">
        <v>309.4440625</v>
      </c>
      <c r="Y496" s="0" t="n">
        <f aca="false">20*LOG(10^((64.8-20*LOG(X496))/-20)+4*10^((80.1-20*LOG(X496))/-20))</f>
        <v>-10.4452142400947</v>
      </c>
      <c r="Z496" s="0" t="n">
        <f aca="false">10*LOG(10^(Q496/10)+10^(R496/10)+10^(T496/10))</f>
        <v>-18.6954734502237</v>
      </c>
      <c r="AA496" s="0" t="n">
        <f aca="false">10*LOG(10^(Q496/10)+10^(S496/10)+10^(U496/10))</f>
        <v>-21.2188433512308</v>
      </c>
      <c r="AB496" s="0" t="n">
        <f aca="false">10*LOG(10^(R496/10)+10^(S496/10)+10^(V496/10))</f>
        <v>-20.4476808518895</v>
      </c>
      <c r="AC496" s="0" t="n">
        <f aca="false">10*LOG(10^(T496/10)+10^(U496/10)+10^(V496/10))</f>
        <v>-21.4906895879731</v>
      </c>
      <c r="AF496" s="0" t="n">
        <f aca="false">'IL Cat 7 (100m)'!L496</f>
        <v>-35.1337130010223</v>
      </c>
      <c r="AG496" s="0" t="n">
        <f aca="false">'IL Cat 7 (100m)'!M496</f>
        <v>-35.5279646012832</v>
      </c>
      <c r="AH496" s="0" t="n">
        <f aca="false">'IL Cat 7 (100m)'!N496</f>
        <v>-35.2477200721031</v>
      </c>
      <c r="AI496" s="0" t="n">
        <f aca="false">'IL Cat 7 (100m)'!O496</f>
        <v>-35.2636669795112</v>
      </c>
    </row>
    <row r="497" customFormat="false" ht="12.75" hidden="false" customHeight="false" outlineLevel="0" collapsed="false">
      <c r="A497" s="0" t="n">
        <v>310.069</v>
      </c>
      <c r="B497" s="0" t="n">
        <v>0.000449133475633331</v>
      </c>
      <c r="C497" s="0" t="n">
        <v>0.000826703976793394</v>
      </c>
      <c r="D497" s="0" t="n">
        <v>0.00090744398637257</v>
      </c>
      <c r="E497" s="0" t="n">
        <v>0.00121072859627665</v>
      </c>
      <c r="F497" s="0" t="n">
        <v>-0.000284568941634823</v>
      </c>
      <c r="G497" s="0" t="n">
        <v>-0.000339237324045944</v>
      </c>
      <c r="H497" s="0" t="n">
        <v>0.000373488810664951</v>
      </c>
      <c r="I497" s="0" t="n">
        <v>0.000819218322800091</v>
      </c>
      <c r="J497" s="0" t="n">
        <v>0.000910962080737541</v>
      </c>
      <c r="K497" s="0" t="n">
        <v>0.000494861707335727</v>
      </c>
      <c r="L497" s="0" t="n">
        <v>0.000461306178480178</v>
      </c>
      <c r="M497" s="0" t="n">
        <v>0.000145371656186956</v>
      </c>
      <c r="O497" s="0" t="n">
        <v>310.069</v>
      </c>
      <c r="P497" s="0" t="n">
        <f aca="false">20*LOG(10^((64.8-20*LOG(O497))/-20)+4*10^((80.1-20*LOG(O497))/-20))</f>
        <v>-10.4276903481044</v>
      </c>
      <c r="Q497" s="0" t="n">
        <f aca="false">10*LOG(B497^2+C497^2)-AF497</f>
        <v>-25.327116383091</v>
      </c>
      <c r="R497" s="0" t="n">
        <f aca="false">10*LOG(D497^2+E497^2)-AF497</f>
        <v>-21.2002740319081</v>
      </c>
      <c r="S497" s="0" t="n">
        <f aca="false">10*LOG(F497^2+G497^2)-AG497</f>
        <v>-31.4911900815099</v>
      </c>
      <c r="T497" s="0" t="n">
        <f aca="false">10*LOG(H497^2+I497^2)-AF497</f>
        <v>-25.709202629118</v>
      </c>
      <c r="U497" s="0" t="n">
        <f aca="false">10*LOG(J497^2+K497^2)-AG497</f>
        <v>-24.1020778457737</v>
      </c>
      <c r="V497" s="0" t="n">
        <f aca="false">10*LOG(L497^2+M497^2)-AH497</f>
        <v>-30.9395349546636</v>
      </c>
      <c r="X497" s="0" t="n">
        <v>310.069</v>
      </c>
      <c r="Y497" s="0" t="n">
        <f aca="false">20*LOG(10^((64.8-20*LOG(X497))/-20)+4*10^((80.1-20*LOG(X497))/-20))</f>
        <v>-10.4276903481044</v>
      </c>
      <c r="Z497" s="0" t="n">
        <f aca="false">10*LOG(10^(Q497/10)+10^(R497/10)+10^(T497/10))</f>
        <v>-18.7929532047138</v>
      </c>
      <c r="AA497" s="0" t="n">
        <f aca="false">10*LOG(10^(Q497/10)+10^(S497/10)+10^(U497/10))</f>
        <v>-21.231580884597</v>
      </c>
      <c r="AB497" s="0" t="n">
        <f aca="false">10*LOG(10^(R497/10)+10^(S497/10)+10^(V497/10))</f>
        <v>-20.4095168027978</v>
      </c>
      <c r="AC497" s="0" t="n">
        <f aca="false">10*LOG(10^(T497/10)+10^(U497/10)+10^(V497/10))</f>
        <v>-21.319499495385</v>
      </c>
      <c r="AF497" s="0" t="n">
        <f aca="false">'IL Cat 7 (100m)'!L497</f>
        <v>-35.2026641270474</v>
      </c>
      <c r="AG497" s="0" t="n">
        <f aca="false">'IL Cat 7 (100m)'!M497</f>
        <v>-35.5848879367949</v>
      </c>
      <c r="AH497" s="0" t="n">
        <f aca="false">'IL Cat 7 (100m)'!N497</f>
        <v>-35.3694887162658</v>
      </c>
      <c r="AI497" s="0" t="n">
        <f aca="false">'IL Cat 7 (100m)'!O497</f>
        <v>-35.3569558749848</v>
      </c>
    </row>
    <row r="498" customFormat="false" ht="12.75" hidden="false" customHeight="false" outlineLevel="0" collapsed="false">
      <c r="A498" s="0" t="n">
        <v>310.6939375</v>
      </c>
      <c r="B498" s="0" t="n">
        <v>0.000668514621254492</v>
      </c>
      <c r="C498" s="0" t="n">
        <v>-0.00053739395170662</v>
      </c>
      <c r="D498" s="0" t="n">
        <v>0.00106724477545066</v>
      </c>
      <c r="E498" s="0" t="n">
        <v>-0.00102670923531379</v>
      </c>
      <c r="F498" s="0" t="n">
        <v>0.000322240731858662</v>
      </c>
      <c r="G498" s="0" t="n">
        <v>-0.000328425945921345</v>
      </c>
      <c r="H498" s="0" t="n">
        <v>0.000789919734486616</v>
      </c>
      <c r="I498" s="0" t="n">
        <v>-0.000531050958692314</v>
      </c>
      <c r="J498" s="0" t="n">
        <v>-0.000275548787047935</v>
      </c>
      <c r="K498" s="0" t="n">
        <v>0.00100291215929157</v>
      </c>
      <c r="L498" s="0" t="n">
        <v>-3.2490692682859E-005</v>
      </c>
      <c r="M498" s="0" t="n">
        <v>0.000515741932644088</v>
      </c>
      <c r="O498" s="0" t="n">
        <v>310.6939375</v>
      </c>
      <c r="P498" s="0" t="n">
        <f aca="false">20*LOG(10^((64.8-20*LOG(O498))/-20)+4*10^((80.1-20*LOG(O498))/-20))</f>
        <v>-10.4102017396146</v>
      </c>
      <c r="Q498" s="0" t="n">
        <f aca="false">10*LOG(B498^2+C498^2)-AF498</f>
        <v>-25.9974004989522</v>
      </c>
      <c r="R498" s="0" t="n">
        <f aca="false">10*LOG(D498^2+E498^2)-AF498</f>
        <v>-21.2537619912307</v>
      </c>
      <c r="S498" s="0" t="n">
        <f aca="false">10*LOG(F498^2+G498^2)-AG498</f>
        <v>-31.0491139730518</v>
      </c>
      <c r="T498" s="0" t="n">
        <f aca="false">10*LOG(H498^2+I498^2)-AF498</f>
        <v>-25.0932060864995</v>
      </c>
      <c r="U498" s="0" t="n">
        <f aca="false">10*LOG(J498^2+K498^2)-AG498</f>
        <v>-23.9650688441784</v>
      </c>
      <c r="V498" s="0" t="n">
        <f aca="false">10*LOG(L498^2+M498^2)-AH498</f>
        <v>-30.1839239405905</v>
      </c>
      <c r="X498" s="0" t="n">
        <v>310.6939375</v>
      </c>
      <c r="Y498" s="0" t="n">
        <f aca="false">20*LOG(10^((64.8-20*LOG(X498))/-20)+4*10^((80.1-20*LOG(X498))/-20))</f>
        <v>-10.4102017396146</v>
      </c>
      <c r="Z498" s="0" t="n">
        <f aca="false">10*LOG(10^(Q498/10)+10^(R498/10)+10^(T498/10))</f>
        <v>-18.8269644766575</v>
      </c>
      <c r="AA498" s="0" t="n">
        <f aca="false">10*LOG(10^(Q498/10)+10^(S498/10)+10^(U498/10))</f>
        <v>-21.3596336557334</v>
      </c>
      <c r="AB498" s="0" t="n">
        <f aca="false">10*LOG(10^(R498/10)+10^(S498/10)+10^(V498/10))</f>
        <v>-20.3449824873214</v>
      </c>
      <c r="AC498" s="0" t="n">
        <f aca="false">10*LOG(10^(T498/10)+10^(U498/10)+10^(V498/10))</f>
        <v>-20.932939141181</v>
      </c>
      <c r="AF498" s="0" t="n">
        <f aca="false">'IL Cat 7 (100m)'!L498</f>
        <v>-35.335567984765</v>
      </c>
      <c r="AG498" s="0" t="n">
        <f aca="false">'IL Cat 7 (100m)'!M498</f>
        <v>-35.693622237688</v>
      </c>
      <c r="AH498" s="0" t="n">
        <f aca="false">'IL Cat 7 (100m)'!N498</f>
        <v>-35.550225269717</v>
      </c>
      <c r="AI498" s="0" t="n">
        <f aca="false">'IL Cat 7 (100m)'!O498</f>
        <v>-35.4706939028992</v>
      </c>
    </row>
    <row r="499" customFormat="false" ht="12.75" hidden="false" customHeight="false" outlineLevel="0" collapsed="false">
      <c r="A499" s="0" t="n">
        <v>311.318875</v>
      </c>
      <c r="B499" s="0" t="n">
        <v>0.000578527438657446</v>
      </c>
      <c r="C499" s="0" t="n">
        <v>0.000499272367617536</v>
      </c>
      <c r="D499" s="0" t="n">
        <v>0.00114165005805406</v>
      </c>
      <c r="E499" s="0" t="n">
        <v>0.000920382353349632</v>
      </c>
      <c r="F499" s="0" t="n">
        <v>-0.000373427390114232</v>
      </c>
      <c r="G499" s="0" t="n">
        <v>-0.000301821968096121</v>
      </c>
      <c r="H499" s="0" t="n">
        <v>0.00064353533556191</v>
      </c>
      <c r="I499" s="0" t="n">
        <v>0.00069635280772571</v>
      </c>
      <c r="J499" s="0" t="n">
        <v>0.00103014461394982</v>
      </c>
      <c r="K499" s="0" t="n">
        <v>2.23524828531835E-005</v>
      </c>
      <c r="L499" s="0" t="n">
        <v>0.000511241625087252</v>
      </c>
      <c r="M499" s="0" t="n">
        <v>-6.64883818096531E-005</v>
      </c>
      <c r="O499" s="0" t="n">
        <v>311.318875</v>
      </c>
      <c r="P499" s="0" t="n">
        <f aca="false">20*LOG(10^((64.8-20*LOG(O499))/-20)+4*10^((80.1-20*LOG(O499))/-20))</f>
        <v>-10.3927482728272</v>
      </c>
      <c r="Q499" s="0" t="n">
        <f aca="false">10*LOG(B499^2+C499^2)-AF499</f>
        <v>-26.8675602825251</v>
      </c>
      <c r="R499" s="0" t="n">
        <f aca="false">10*LOG(D499^2+E499^2)-AF499</f>
        <v>-21.2061116373651</v>
      </c>
      <c r="S499" s="0" t="n">
        <f aca="false">10*LOG(F499^2+G499^2)-AG499</f>
        <v>-30.6037376111108</v>
      </c>
      <c r="T499" s="0" t="n">
        <f aca="false">10*LOG(H499^2+I499^2)-AF499</f>
        <v>-24.9936284428286</v>
      </c>
      <c r="U499" s="0" t="n">
        <f aca="false">10*LOG(J499^2+K499^2)-AG499</f>
        <v>-23.9712773846043</v>
      </c>
      <c r="V499" s="0" t="n">
        <f aca="false">10*LOG(L499^2+M499^2)-AH499</f>
        <v>-30.0529629075378</v>
      </c>
      <c r="X499" s="0" t="n">
        <v>311.318875</v>
      </c>
      <c r="Y499" s="0" t="n">
        <f aca="false">20*LOG(10^((64.8-20*LOG(X499))/-20)+4*10^((80.1-20*LOG(X499))/-20))</f>
        <v>-10.3927482728272</v>
      </c>
      <c r="Z499" s="0" t="n">
        <f aca="false">10*LOG(10^(Q499/10)+10^(R499/10)+10^(T499/10))</f>
        <v>-18.9282143524266</v>
      </c>
      <c r="AA499" s="0" t="n">
        <f aca="false">10*LOG(10^(Q499/10)+10^(S499/10)+10^(U499/10))</f>
        <v>-21.5896928586262</v>
      </c>
      <c r="AB499" s="0" t="n">
        <f aca="false">10*LOG(10^(R499/10)+10^(S499/10)+10^(V499/10))</f>
        <v>-20.2534089452037</v>
      </c>
      <c r="AC499" s="0" t="n">
        <f aca="false">10*LOG(10^(T499/10)+10^(U499/10)+10^(V499/10))</f>
        <v>-20.8818810446879</v>
      </c>
      <c r="AF499" s="0" t="n">
        <f aca="false">'IL Cat 7 (100m)'!L499</f>
        <v>-35.4685574451591</v>
      </c>
      <c r="AG499" s="0" t="n">
        <f aca="false">'IL Cat 7 (100m)'!M499</f>
        <v>-35.7687144263154</v>
      </c>
      <c r="AH499" s="0" t="n">
        <f aca="false">'IL Cat 7 (100m)'!N499</f>
        <v>-35.7016718950552</v>
      </c>
      <c r="AI499" s="0" t="n">
        <f aca="false">'IL Cat 7 (100m)'!O499</f>
        <v>-35.5462942518467</v>
      </c>
    </row>
    <row r="500" customFormat="false" ht="12.75" hidden="false" customHeight="false" outlineLevel="0" collapsed="false">
      <c r="A500" s="0" t="n">
        <v>311.9438125</v>
      </c>
      <c r="B500" s="0" t="n">
        <v>0.000368624839135477</v>
      </c>
      <c r="C500" s="0" t="n">
        <v>-0.000603925899842512</v>
      </c>
      <c r="D500" s="0" t="n">
        <v>0.000771001456719786</v>
      </c>
      <c r="E500" s="0" t="n">
        <v>-0.00125193509879084</v>
      </c>
      <c r="F500" s="0" t="n">
        <v>0.000260206698326099</v>
      </c>
      <c r="G500" s="0" t="n">
        <v>-0.000447537548911324</v>
      </c>
      <c r="H500" s="0" t="n">
        <v>0.000558692789485389</v>
      </c>
      <c r="I500" s="0" t="n">
        <v>-0.000732074041426102</v>
      </c>
      <c r="J500" s="0" t="n">
        <v>0.000244855441194508</v>
      </c>
      <c r="K500" s="0" t="n">
        <v>0.00101488269151739</v>
      </c>
      <c r="L500" s="0" t="n">
        <v>0.000146332276473682</v>
      </c>
      <c r="M500" s="0" t="n">
        <v>0.000479896107674997</v>
      </c>
      <c r="O500" s="0" t="n">
        <v>311.9438125</v>
      </c>
      <c r="P500" s="0" t="n">
        <f aca="false">20*LOG(10^((64.8-20*LOG(O500))/-20)+4*10^((80.1-20*LOG(O500))/-20))</f>
        <v>-10.3753298067978</v>
      </c>
      <c r="Q500" s="0" t="n">
        <f aca="false">10*LOG(B500^2+C500^2)-AF500</f>
        <v>-27.3822045404725</v>
      </c>
      <c r="R500" s="0" t="n">
        <f aca="false">10*LOG(D500^2+E500^2)-AF500</f>
        <v>-21.029081915552</v>
      </c>
      <c r="S500" s="0" t="n">
        <f aca="false">10*LOG(F500^2+G500^2)-AG500</f>
        <v>-29.8831669283875</v>
      </c>
      <c r="T500" s="0" t="n">
        <f aca="false">10*LOG(H500^2+I500^2)-AF500</f>
        <v>-25.0928891940378</v>
      </c>
      <c r="U500" s="0" t="n">
        <f aca="false">10*LOG(J500^2+K500^2)-AG500</f>
        <v>-23.7904423149627</v>
      </c>
      <c r="V500" s="0" t="n">
        <f aca="false">10*LOG(L500^2+M500^2)-AH500</f>
        <v>-30.1303678716105</v>
      </c>
      <c r="X500" s="0" t="n">
        <v>311.9438125</v>
      </c>
      <c r="Y500" s="0" t="n">
        <f aca="false">20*LOG(10^((64.8-20*LOG(X500))/-20)+4*10^((80.1-20*LOG(X500))/-20))</f>
        <v>-10.3753298067978</v>
      </c>
      <c r="Z500" s="0" t="n">
        <f aca="false">10*LOG(10^(Q500/10)+10^(R500/10)+10^(T500/10))</f>
        <v>-18.9235592406877</v>
      </c>
      <c r="AA500" s="0" t="n">
        <f aca="false">10*LOG(10^(Q500/10)+10^(S500/10)+10^(U500/10))</f>
        <v>-21.5290152640615</v>
      </c>
      <c r="AB500" s="0" t="n">
        <f aca="false">10*LOG(10^(R500/10)+10^(S500/10)+10^(V500/10))</f>
        <v>-20.0489313793725</v>
      </c>
      <c r="AC500" s="0" t="n">
        <f aca="false">10*LOG(10^(T500/10)+10^(U500/10)+10^(V500/10))</f>
        <v>-20.8387964952729</v>
      </c>
      <c r="AF500" s="0" t="n">
        <f aca="false">'IL Cat 7 (100m)'!L500</f>
        <v>-35.6227936203701</v>
      </c>
      <c r="AG500" s="0" t="n">
        <f aca="false">'IL Cat 7 (100m)'!M500</f>
        <v>-35.8355275313239</v>
      </c>
      <c r="AH500" s="0" t="n">
        <f aca="false">'IL Cat 7 (100m)'!N500</f>
        <v>-35.8605686089927</v>
      </c>
      <c r="AI500" s="0" t="n">
        <f aca="false">'IL Cat 7 (100m)'!O500</f>
        <v>-35.6371853997543</v>
      </c>
    </row>
    <row r="501" customFormat="false" ht="12.75" hidden="false" customHeight="false" outlineLevel="0" collapsed="false">
      <c r="A501" s="0" t="n">
        <v>312.56875</v>
      </c>
      <c r="B501" s="0" t="n">
        <v>0.00062600403985947</v>
      </c>
      <c r="C501" s="0" t="n">
        <v>0.00025892560556728</v>
      </c>
      <c r="D501" s="0" t="n">
        <v>0.00132565400585058</v>
      </c>
      <c r="E501" s="0" t="n">
        <v>0.000590548367649763</v>
      </c>
      <c r="F501" s="0" t="n">
        <v>0.000526035900318153</v>
      </c>
      <c r="G501" s="0" t="n">
        <v>0.000185681914316037</v>
      </c>
      <c r="H501" s="0" t="n">
        <v>0.000781268882238806</v>
      </c>
      <c r="I501" s="0" t="n">
        <v>0.000376641433275896</v>
      </c>
      <c r="J501" s="0" t="n">
        <v>-0.000927658478533489</v>
      </c>
      <c r="K501" s="0" t="n">
        <v>0.000493234974147584</v>
      </c>
      <c r="L501" s="0" t="n">
        <v>0.000405139502413401</v>
      </c>
      <c r="M501" s="0" t="n">
        <v>-0.000214793397723403</v>
      </c>
      <c r="O501" s="0" t="n">
        <v>312.56875</v>
      </c>
      <c r="P501" s="0" t="n">
        <f aca="false">20*LOG(10^((64.8-20*LOG(O501))/-20)+4*10^((80.1-20*LOG(O501))/-20))</f>
        <v>-10.3579462014279</v>
      </c>
      <c r="Q501" s="0" t="n">
        <f aca="false">10*LOG(B501^2+C501^2)-AF501</f>
        <v>-27.6445430796131</v>
      </c>
      <c r="R501" s="0" t="n">
        <f aca="false">10*LOG(D501^2+E501^2)-AF501</f>
        <v>-21.0271442231701</v>
      </c>
      <c r="S501" s="0" t="n">
        <f aca="false">10*LOG(F501^2+G501^2)-AG501</f>
        <v>-29.231545678636</v>
      </c>
      <c r="T501" s="0" t="n">
        <f aca="false">10*LOG(H501^2+I501^2)-AF501</f>
        <v>-25.4983830253956</v>
      </c>
      <c r="U501" s="0" t="n">
        <f aca="false">10*LOG(J501^2+K501^2)-AG501</f>
        <v>-23.7327976841042</v>
      </c>
      <c r="V501" s="0" t="n">
        <f aca="false">10*LOG(L501^2+M501^2)-AH501</f>
        <v>-30.8089124594386</v>
      </c>
      <c r="X501" s="0" t="n">
        <v>312.56875</v>
      </c>
      <c r="Y501" s="0" t="n">
        <f aca="false">20*LOG(10^((64.8-20*LOG(X501))/-20)+4*10^((80.1-20*LOG(X501))/-20))</f>
        <v>-10.3579462014279</v>
      </c>
      <c r="Z501" s="0" t="n">
        <f aca="false">10*LOG(10^(Q501/10)+10^(R501/10)+10^(T501/10))</f>
        <v>-19.0541390377504</v>
      </c>
      <c r="AA501" s="0" t="n">
        <f aca="false">10*LOG(10^(Q501/10)+10^(S501/10)+10^(U501/10))</f>
        <v>-21.458559830542</v>
      </c>
      <c r="AB501" s="0" t="n">
        <f aca="false">10*LOG(10^(R501/10)+10^(S501/10)+10^(V501/10))</f>
        <v>-20.0360164449142</v>
      </c>
      <c r="AC501" s="0" t="n">
        <f aca="false">10*LOG(10^(T501/10)+10^(U501/10)+10^(V501/10))</f>
        <v>-21.0329786575453</v>
      </c>
      <c r="AF501" s="0" t="n">
        <f aca="false">'IL Cat 7 (100m)'!L501</f>
        <v>-35.7380536926531</v>
      </c>
      <c r="AG501" s="0" t="n">
        <f aca="false">'IL Cat 7 (100m)'!M501</f>
        <v>-35.8381764790279</v>
      </c>
      <c r="AH501" s="0" t="n">
        <f aca="false">'IL Cat 7 (100m)'!N501</f>
        <v>-35.9632272314511</v>
      </c>
      <c r="AI501" s="0" t="n">
        <f aca="false">'IL Cat 7 (100m)'!O501</f>
        <v>-35.6842929455525</v>
      </c>
    </row>
    <row r="502" customFormat="false" ht="12.75" hidden="false" customHeight="false" outlineLevel="0" collapsed="false">
      <c r="A502" s="0" t="n">
        <v>313.1936875</v>
      </c>
      <c r="B502" s="0" t="n">
        <v>0.000139992655142291</v>
      </c>
      <c r="C502" s="0" t="n">
        <v>-0.00061379703007011</v>
      </c>
      <c r="D502" s="0" t="n">
        <v>0.000391385342709872</v>
      </c>
      <c r="E502" s="0" t="n">
        <v>-0.00136239172481572</v>
      </c>
      <c r="F502" s="0" t="n">
        <v>7.39189288424311E-005</v>
      </c>
      <c r="G502" s="0" t="n">
        <v>-0.000514911411894364</v>
      </c>
      <c r="H502" s="0" t="n">
        <v>0.000167855361941925</v>
      </c>
      <c r="I502" s="0" t="n">
        <v>-0.0007948205891438</v>
      </c>
      <c r="J502" s="0" t="n">
        <v>0.0006792561932379</v>
      </c>
      <c r="K502" s="0" t="n">
        <v>0.000777561819161527</v>
      </c>
      <c r="L502" s="0" t="n">
        <v>0.000276337299657654</v>
      </c>
      <c r="M502" s="0" t="n">
        <v>0.000355969325118912</v>
      </c>
      <c r="O502" s="0" t="n">
        <v>313.1936875</v>
      </c>
      <c r="P502" s="0" t="n">
        <f aca="false">20*LOG(10^((64.8-20*LOG(O502))/-20)+4*10^((80.1-20*LOG(O502))/-20))</f>
        <v>-10.3405973174585</v>
      </c>
      <c r="Q502" s="0" t="n">
        <f aca="false">10*LOG(B502^2+C502^2)-AF502</f>
        <v>-28.1552387372875</v>
      </c>
      <c r="R502" s="0" t="n">
        <f aca="false">10*LOG(D502^2+E502^2)-AF502</f>
        <v>-21.1055354785793</v>
      </c>
      <c r="S502" s="0" t="n">
        <f aca="false">10*LOG(F502^2+G502^2)-AG502</f>
        <v>-29.8368817375513</v>
      </c>
      <c r="T502" s="0" t="n">
        <f aca="false">10*LOG(H502^2+I502^2)-AF502</f>
        <v>-25.9410884396785</v>
      </c>
      <c r="U502" s="0" t="n">
        <f aca="false">10*LOG(J502^2+K502^2)-AG502</f>
        <v>-23.8825870308063</v>
      </c>
      <c r="V502" s="0" t="n">
        <f aca="false">10*LOG(L502^2+M502^2)-AH502</f>
        <v>-30.8835420542359</v>
      </c>
      <c r="X502" s="0" t="n">
        <v>313.1936875</v>
      </c>
      <c r="Y502" s="0" t="n">
        <f aca="false">20*LOG(10^((64.8-20*LOG(X502))/-20)+4*10^((80.1-20*LOG(X502))/-20))</f>
        <v>-10.3405973174585</v>
      </c>
      <c r="Z502" s="0" t="n">
        <f aca="false">10*LOG(10^(Q502/10)+10^(R502/10)+10^(T502/10))</f>
        <v>-19.270880521622</v>
      </c>
      <c r="AA502" s="0" t="n">
        <f aca="false">10*LOG(10^(Q502/10)+10^(S502/10)+10^(U502/10))</f>
        <v>-21.7667677436779</v>
      </c>
      <c r="AB502" s="0" t="n">
        <f aca="false">10*LOG(10^(R502/10)+10^(S502/10)+10^(V502/10))</f>
        <v>-20.1742243610361</v>
      </c>
      <c r="AC502" s="0" t="n">
        <f aca="false">10*LOG(10^(T502/10)+10^(U502/10)+10^(V502/10))</f>
        <v>-21.2771094653734</v>
      </c>
      <c r="AF502" s="0" t="n">
        <f aca="false">'IL Cat 7 (100m)'!L502</f>
        <v>-35.8640302995657</v>
      </c>
      <c r="AG502" s="0" t="n">
        <f aca="false">'IL Cat 7 (100m)'!M502</f>
        <v>-35.839876127703</v>
      </c>
      <c r="AH502" s="0" t="n">
        <f aca="false">'IL Cat 7 (100m)'!N502</f>
        <v>-36.0398620262223</v>
      </c>
      <c r="AI502" s="0" t="n">
        <f aca="false">'IL Cat 7 (100m)'!O502</f>
        <v>-35.7613620113161</v>
      </c>
    </row>
    <row r="503" customFormat="false" ht="12.75" hidden="false" customHeight="false" outlineLevel="0" collapsed="false">
      <c r="A503" s="0" t="n">
        <v>313.818625</v>
      </c>
      <c r="B503" s="0" t="n">
        <v>0.00063078331581704</v>
      </c>
      <c r="C503" s="0" t="n">
        <v>2.09017683636798E-005</v>
      </c>
      <c r="D503" s="0" t="n">
        <v>0.00137353448568644</v>
      </c>
      <c r="E503" s="0" t="n">
        <v>0.000201083000921452</v>
      </c>
      <c r="F503" s="0" t="n">
        <v>0.000457055247906613</v>
      </c>
      <c r="G503" s="0" t="n">
        <v>2.94251893418703E-005</v>
      </c>
      <c r="H503" s="0" t="n">
        <v>0.000819747522626904</v>
      </c>
      <c r="I503" s="0" t="n">
        <v>1.38312452469635E-005</v>
      </c>
      <c r="J503" s="0" t="n">
        <v>-0.000574238832761778</v>
      </c>
      <c r="K503" s="0" t="n">
        <v>0.00080970258249597</v>
      </c>
      <c r="L503" s="0" t="n">
        <v>0.00032165941205324</v>
      </c>
      <c r="M503" s="0" t="n">
        <v>-0.000371082402160544</v>
      </c>
      <c r="O503" s="0" t="n">
        <v>313.818625</v>
      </c>
      <c r="P503" s="0" t="n">
        <f aca="false">20*LOG(10^((64.8-20*LOG(O503))/-20)+4*10^((80.1-20*LOG(O503))/-20))</f>
        <v>-10.3232830164635</v>
      </c>
      <c r="Q503" s="0" t="n">
        <f aca="false">10*LOG(B503^2+C503^2)-AF503</f>
        <v>-28.0785582725951</v>
      </c>
      <c r="R503" s="0" t="n">
        <f aca="false">10*LOG(D503^2+E503^2)-AF503</f>
        <v>-21.2320403858737</v>
      </c>
      <c r="S503" s="0" t="n">
        <f aca="false">10*LOG(F503^2+G503^2)-AG503</f>
        <v>-30.8656883994622</v>
      </c>
      <c r="T503" s="0" t="n">
        <f aca="false">10*LOG(H503^2+I503^2)-AF503</f>
        <v>-25.8060897553569</v>
      </c>
      <c r="U503" s="0" t="n">
        <f aca="false">10*LOG(J503^2+K503^2)-AG503</f>
        <v>-24.1470389440462</v>
      </c>
      <c r="V503" s="0" t="n">
        <f aca="false">10*LOG(L503^2+M503^2)-AH503</f>
        <v>-30.1488895055163</v>
      </c>
      <c r="X503" s="0" t="n">
        <v>313.818625</v>
      </c>
      <c r="Y503" s="0" t="n">
        <f aca="false">20*LOG(10^((64.8-20*LOG(X503))/-20)+4*10^((80.1-20*LOG(X503))/-20))</f>
        <v>-10.3232830164635</v>
      </c>
      <c r="Z503" s="0" t="n">
        <f aca="false">10*LOG(10^(Q503/10)+10^(R503/10)+10^(T503/10))</f>
        <v>-19.3132882742424</v>
      </c>
      <c r="AA503" s="0" t="n">
        <f aca="false">10*LOG(10^(Q503/10)+10^(S503/10)+10^(U503/10))</f>
        <v>-22.0590942093113</v>
      </c>
      <c r="AB503" s="0" t="n">
        <f aca="false">10*LOG(10^(R503/10)+10^(S503/10)+10^(V503/10))</f>
        <v>-20.3078950522787</v>
      </c>
      <c r="AC503" s="0" t="n">
        <f aca="false">10*LOG(10^(T503/10)+10^(U503/10)+10^(V503/10))</f>
        <v>-21.2834411329512</v>
      </c>
      <c r="AF503" s="0" t="n">
        <f aca="false">'IL Cat 7 (100m)'!L503</f>
        <v>-35.9190717986545</v>
      </c>
      <c r="AG503" s="0" t="n">
        <f aca="false">'IL Cat 7 (100m)'!M503</f>
        <v>-35.916974268121</v>
      </c>
      <c r="AH503" s="0" t="n">
        <f aca="false">'IL Cat 7 (100m)'!N503</f>
        <v>-36.0279330070343</v>
      </c>
      <c r="AI503" s="0" t="n">
        <f aca="false">'IL Cat 7 (100m)'!O503</f>
        <v>-35.8304802333716</v>
      </c>
    </row>
    <row r="504" customFormat="false" ht="12.75" hidden="false" customHeight="false" outlineLevel="0" collapsed="false">
      <c r="A504" s="0" t="n">
        <v>314.4435625</v>
      </c>
      <c r="B504" s="0" t="n">
        <v>-0.000131582173650016</v>
      </c>
      <c r="C504" s="0" t="n">
        <v>-0.000611516982352509</v>
      </c>
      <c r="D504" s="0" t="n">
        <v>-1.31601173575768E-005</v>
      </c>
      <c r="E504" s="0" t="n">
        <v>-0.00136576749531959</v>
      </c>
      <c r="F504" s="0" t="n">
        <v>-2.86484109377243E-005</v>
      </c>
      <c r="G504" s="0" t="n">
        <v>-0.000401850001728369</v>
      </c>
      <c r="H504" s="0" t="n">
        <v>-0.000128661972372877</v>
      </c>
      <c r="I504" s="0" t="n">
        <v>-0.000826768547603179</v>
      </c>
      <c r="J504" s="0" t="n">
        <v>0.000898558848592497</v>
      </c>
      <c r="K504" s="0" t="n">
        <v>0.000341784756041424</v>
      </c>
      <c r="L504" s="0" t="n">
        <v>0.00044827223822301</v>
      </c>
      <c r="M504" s="0" t="n">
        <v>0.000286513064593239</v>
      </c>
      <c r="O504" s="0" t="n">
        <v>314.4435625</v>
      </c>
      <c r="P504" s="0" t="n">
        <f aca="false">20*LOG(10^((64.8-20*LOG(O504))/-20)+4*10^((80.1-20*LOG(O504))/-20))</f>
        <v>-10.3060031608428</v>
      </c>
      <c r="Q504" s="0" t="n">
        <f aca="false">10*LOG(B504^2+C504^2)-AF504</f>
        <v>-28.1366776689254</v>
      </c>
      <c r="R504" s="0" t="n">
        <f aca="false">10*LOG(D504^2+E504^2)-AF504</f>
        <v>-21.3534699730793</v>
      </c>
      <c r="S504" s="0" t="n">
        <f aca="false">10*LOG(F504^2+G504^2)-AG504</f>
        <v>-31.8349851409702</v>
      </c>
      <c r="T504" s="0" t="n">
        <f aca="false">10*LOG(H504^2+I504^2)-AF504</f>
        <v>-25.6098070211606</v>
      </c>
      <c r="U504" s="0" t="n">
        <f aca="false">10*LOG(J504^2+K504^2)-AG504</f>
        <v>-24.2805052384824</v>
      </c>
      <c r="V504" s="0" t="n">
        <f aca="false">10*LOG(L504^2+M504^2)-AH504</f>
        <v>-29.5031900963913</v>
      </c>
      <c r="X504" s="0" t="n">
        <v>314.4435625</v>
      </c>
      <c r="Y504" s="0" t="n">
        <f aca="false">20*LOG(10^((64.8-20*LOG(X504))/-20)+4*10^((80.1-20*LOG(X504))/-20))</f>
        <v>-10.3060031608428</v>
      </c>
      <c r="Z504" s="0" t="n">
        <f aca="false">10*LOG(10^(Q504/10)+10^(R504/10)+10^(T504/10))</f>
        <v>-19.3530994486046</v>
      </c>
      <c r="AA504" s="0" t="n">
        <f aca="false">10*LOG(10^(Q504/10)+10^(S504/10)+10^(U504/10))</f>
        <v>-22.2743984045079</v>
      </c>
      <c r="AB504" s="0" t="n">
        <f aca="false">10*LOG(10^(R504/10)+10^(S504/10)+10^(V504/10))</f>
        <v>-20.4100730965854</v>
      </c>
      <c r="AC504" s="0" t="n">
        <f aca="false">10*LOG(10^(T504/10)+10^(U504/10)+10^(V504/10))</f>
        <v>-21.1911337116981</v>
      </c>
      <c r="AF504" s="0" t="n">
        <f aca="false">'IL Cat 7 (100m)'!L504</f>
        <v>-35.9385913683409</v>
      </c>
      <c r="AG504" s="0" t="n">
        <f aca="false">'IL Cat 7 (100m)'!M504</f>
        <v>-36.0617184705387</v>
      </c>
      <c r="AH504" s="0" t="n">
        <f aca="false">'IL Cat 7 (100m)'!N504</f>
        <v>-35.9783664906666</v>
      </c>
      <c r="AI504" s="0" t="n">
        <f aca="false">'IL Cat 7 (100m)'!O504</f>
        <v>-35.9017670369403</v>
      </c>
    </row>
    <row r="505" customFormat="false" ht="12.75" hidden="false" customHeight="false" outlineLevel="0" collapsed="false">
      <c r="A505" s="0" t="n">
        <v>315.0685</v>
      </c>
      <c r="B505" s="0" t="n">
        <v>0.000544573541065212</v>
      </c>
      <c r="C505" s="0" t="n">
        <v>-0.000236093771179919</v>
      </c>
      <c r="D505" s="0" t="n">
        <v>0.001321534697266</v>
      </c>
      <c r="E505" s="0" t="n">
        <v>-0.000189165656174917</v>
      </c>
      <c r="F505" s="0" t="n">
        <v>0.000358968266928022</v>
      </c>
      <c r="G505" s="0" t="n">
        <v>-8.35036888472154E-005</v>
      </c>
      <c r="H505" s="0" t="n">
        <v>0.000806816437627092</v>
      </c>
      <c r="I505" s="0" t="n">
        <v>-0.000209361358874636</v>
      </c>
      <c r="J505" s="0" t="n">
        <v>-8.76652512647883E-005</v>
      </c>
      <c r="K505" s="0" t="n">
        <v>0.000954609695392037</v>
      </c>
      <c r="L505" s="0" t="n">
        <v>-0.000214182494378403</v>
      </c>
      <c r="M505" s="0" t="n">
        <v>0.000524950436151199</v>
      </c>
      <c r="O505" s="0" t="n">
        <v>315.0685</v>
      </c>
      <c r="P505" s="0" t="n">
        <f aca="false">20*LOG(10^((64.8-20*LOG(O505))/-20)+4*10^((80.1-20*LOG(O505))/-20))</f>
        <v>-10.288757613816</v>
      </c>
      <c r="Q505" s="0" t="n">
        <f aca="false">10*LOG(B505^2+C505^2)-AF505</f>
        <v>-28.5729930812267</v>
      </c>
      <c r="R505" s="0" t="n">
        <f aca="false">10*LOG(D505^2+E505^2)-AF505</f>
        <v>-21.5324710164017</v>
      </c>
      <c r="S505" s="0" t="n">
        <f aca="false">10*LOG(F505^2+G505^2)-AG505</f>
        <v>-32.4664354482559</v>
      </c>
      <c r="T505" s="0" t="n">
        <f aca="false">10*LOG(H505^2+I505^2)-AF505</f>
        <v>-25.6236230594705</v>
      </c>
      <c r="U505" s="0" t="n">
        <f aca="false">10*LOG(J505^2+K505^2)-AG505</f>
        <v>-24.1634379922355</v>
      </c>
      <c r="V505" s="0" t="n">
        <f aca="false">10*LOG(L505^2+M505^2)-AH505</f>
        <v>-29.0053517879103</v>
      </c>
      <c r="X505" s="0" t="n">
        <v>315.0685</v>
      </c>
      <c r="Y505" s="0" t="n">
        <f aca="false">20*LOG(10^((64.8-20*LOG(X505))/-20)+4*10^((80.1-20*LOG(X505))/-20))</f>
        <v>-10.288757613816</v>
      </c>
      <c r="Z505" s="0" t="n">
        <f aca="false">10*LOG(10^(Q505/10)+10^(R505/10)+10^(T505/10))</f>
        <v>-19.5253015002782</v>
      </c>
      <c r="AA505" s="0" t="n">
        <f aca="false">10*LOG(10^(Q505/10)+10^(S505/10)+10^(U505/10))</f>
        <v>-22.3734128463661</v>
      </c>
      <c r="AB505" s="0" t="n">
        <f aca="false">10*LOG(10^(R505/10)+10^(S505/10)+10^(V505/10))</f>
        <v>-20.5301731190391</v>
      </c>
      <c r="AC505" s="0" t="n">
        <f aca="false">10*LOG(10^(T505/10)+10^(U505/10)+10^(V505/10))</f>
        <v>-21.0619946260545</v>
      </c>
      <c r="AF505" s="0" t="n">
        <f aca="false">'IL Cat 7 (100m)'!L505</f>
        <v>-35.9578729620943</v>
      </c>
      <c r="AG505" s="0" t="n">
        <f aca="false">'IL Cat 7 (100m)'!M505</f>
        <v>-36.2035729269795</v>
      </c>
      <c r="AH505" s="0" t="n">
        <f aca="false">'IL Cat 7 (100m)'!N505</f>
        <v>-35.9235530739466</v>
      </c>
      <c r="AI505" s="0" t="n">
        <f aca="false">'IL Cat 7 (100m)'!O505</f>
        <v>-35.9960147572003</v>
      </c>
    </row>
    <row r="506" customFormat="false" ht="12.75" hidden="false" customHeight="false" outlineLevel="0" collapsed="false">
      <c r="A506" s="0" t="n">
        <v>315.6934375</v>
      </c>
      <c r="B506" s="0" t="n">
        <v>-0.000318947693818341</v>
      </c>
      <c r="C506" s="0" t="n">
        <v>-0.000438967568196213</v>
      </c>
      <c r="D506" s="0" t="n">
        <v>-0.000353416530992103</v>
      </c>
      <c r="E506" s="0" t="n">
        <v>-0.00127075172367355</v>
      </c>
      <c r="F506" s="0" t="n">
        <v>-0.000111600652604896</v>
      </c>
      <c r="G506" s="0" t="n">
        <v>-0.000345604607979508</v>
      </c>
      <c r="H506" s="0" t="n">
        <v>-0.000316492613766978</v>
      </c>
      <c r="I506" s="0" t="n">
        <v>-0.00075312960685399</v>
      </c>
      <c r="J506" s="0" t="n">
        <v>0.00092497033564951</v>
      </c>
      <c r="K506" s="0" t="n">
        <v>-0.000168878956750099</v>
      </c>
      <c r="L506" s="0" t="n">
        <v>0.000537537278119973</v>
      </c>
      <c r="M506" s="0" t="n">
        <v>9.77323724010088E-005</v>
      </c>
      <c r="O506" s="0" t="n">
        <v>315.6934375</v>
      </c>
      <c r="P506" s="0" t="n">
        <f aca="false">20*LOG(10^((64.8-20*LOG(O506))/-20)+4*10^((80.1-20*LOG(O506))/-20))</f>
        <v>-10.271546239416</v>
      </c>
      <c r="Q506" s="0" t="n">
        <f aca="false">10*LOG(B506^2+C506^2)-AF506</f>
        <v>-29.3683237794223</v>
      </c>
      <c r="R506" s="0" t="n">
        <f aca="false">10*LOG(D506^2+E506^2)-AF506</f>
        <v>-21.65322262792</v>
      </c>
      <c r="S506" s="0" t="n">
        <f aca="false">10*LOG(F506^2+G506^2)-AG506</f>
        <v>-32.5116403151116</v>
      </c>
      <c r="T506" s="0" t="n">
        <f aca="false">10*LOG(H506^2+I506^2)-AF506</f>
        <v>-25.8143208038495</v>
      </c>
      <c r="U506" s="0" t="n">
        <f aca="false">10*LOG(J506^2+K506^2)-AG506</f>
        <v>-24.2490318643394</v>
      </c>
      <c r="V506" s="0" t="n">
        <f aca="false">10*LOG(L506^2+M506^2)-AH506</f>
        <v>-29.3531591372146</v>
      </c>
      <c r="X506" s="0" t="n">
        <v>315.6934375</v>
      </c>
      <c r="Y506" s="0" t="n">
        <f aca="false">20*LOG(10^((64.8-20*LOG(X506))/-20)+4*10^((80.1-20*LOG(X506))/-20))</f>
        <v>-10.271546239416</v>
      </c>
      <c r="Z506" s="0" t="n">
        <f aca="false">10*LOG(10^(Q506/10)+10^(R506/10)+10^(T506/10))</f>
        <v>-19.7419412272277</v>
      </c>
      <c r="AA506" s="0" t="n">
        <f aca="false">10*LOG(10^(Q506/10)+10^(S506/10)+10^(U506/10))</f>
        <v>-22.6148845336538</v>
      </c>
      <c r="AB506" s="0" t="n">
        <f aca="false">10*LOG(10^(R506/10)+10^(S506/10)+10^(V506/10))</f>
        <v>-20.6775543449896</v>
      </c>
      <c r="AC506" s="0" t="n">
        <f aca="false">10*LOG(10^(T506/10)+10^(U506/10)+10^(V506/10))</f>
        <v>-21.22546582386</v>
      </c>
      <c r="AF506" s="0" t="n">
        <f aca="false">'IL Cat 7 (100m)'!L506</f>
        <v>-35.9420008163273</v>
      </c>
      <c r="AG506" s="0" t="n">
        <f aca="false">'IL Cat 7 (100m)'!M506</f>
        <v>-36.2860022533235</v>
      </c>
      <c r="AH506" s="0" t="n">
        <f aca="false">'IL Cat 7 (100m)'!N506</f>
        <v>-35.897427450784</v>
      </c>
      <c r="AI506" s="0" t="n">
        <f aca="false">'IL Cat 7 (100m)'!O506</f>
        <v>-36.06536831615</v>
      </c>
    </row>
    <row r="507" customFormat="false" ht="12.75" hidden="false" customHeight="false" outlineLevel="0" collapsed="false">
      <c r="A507" s="0" t="n">
        <v>316.318375</v>
      </c>
      <c r="B507" s="0" t="n">
        <v>0.000301053564904019</v>
      </c>
      <c r="C507" s="0" t="n">
        <v>-0.000347995922359749</v>
      </c>
      <c r="D507" s="0" t="n">
        <v>0.00115929176394527</v>
      </c>
      <c r="E507" s="0" t="n">
        <v>-0.000499214147314343</v>
      </c>
      <c r="F507" s="0" t="n">
        <v>0.000358941766836799</v>
      </c>
      <c r="G507" s="0" t="n">
        <v>-0.000106010418159234</v>
      </c>
      <c r="H507" s="0" t="n">
        <v>0.00067987472184692</v>
      </c>
      <c r="I507" s="0" t="n">
        <v>-0.000447922592209848</v>
      </c>
      <c r="J507" s="0" t="n">
        <v>0.000393801554280622</v>
      </c>
      <c r="K507" s="0" t="n">
        <v>0.000864600666464965</v>
      </c>
      <c r="L507" s="0" t="n">
        <v>6.32842885017905E-005</v>
      </c>
      <c r="M507" s="0" t="n">
        <v>0.000515893538179472</v>
      </c>
      <c r="O507" s="0" t="n">
        <v>316.318375</v>
      </c>
      <c r="P507" s="0" t="n">
        <f aca="false">20*LOG(10^((64.8-20*LOG(O507))/-20)+4*10^((80.1-20*LOG(O507))/-20))</f>
        <v>-10.254368902482</v>
      </c>
      <c r="Q507" s="0" t="n">
        <f aca="false">10*LOG(B507^2+C507^2)-AF507</f>
        <v>-30.7680203299043</v>
      </c>
      <c r="R507" s="0" t="n">
        <f aca="false">10*LOG(D507^2+E507^2)-AF507</f>
        <v>-22.0033076959008</v>
      </c>
      <c r="S507" s="0" t="n">
        <f aca="false">10*LOG(F507^2+G507^2)-AG507</f>
        <v>-32.1616061350806</v>
      </c>
      <c r="T507" s="0" t="n">
        <f aca="false">10*LOG(H507^2+I507^2)-AF507</f>
        <v>-25.8116885735292</v>
      </c>
      <c r="U507" s="0" t="n">
        <f aca="false">10*LOG(J507^2+K507^2)-AG507</f>
        <v>-24.0702663382737</v>
      </c>
      <c r="V507" s="0" t="n">
        <f aca="false">10*LOG(L507^2+M507^2)-AH507</f>
        <v>-29.7803430948638</v>
      </c>
      <c r="X507" s="0" t="n">
        <v>316.318375</v>
      </c>
      <c r="Y507" s="0" t="n">
        <f aca="false">20*LOG(10^((64.8-20*LOG(X507))/-20)+4*10^((80.1-20*LOG(X507))/-20))</f>
        <v>-10.254368902482</v>
      </c>
      <c r="Z507" s="0" t="n">
        <f aca="false">10*LOG(10^(Q507/10)+10^(R507/10)+10^(T507/10))</f>
        <v>-20.1028864703462</v>
      </c>
      <c r="AA507" s="0" t="n">
        <f aca="false">10*LOG(10^(Q507/10)+10^(S507/10)+10^(U507/10))</f>
        <v>-22.7059221762324</v>
      </c>
      <c r="AB507" s="0" t="n">
        <f aca="false">10*LOG(10^(R507/10)+10^(S507/10)+10^(V507/10))</f>
        <v>-20.9883828503454</v>
      </c>
      <c r="AC507" s="0" t="n">
        <f aca="false">10*LOG(10^(T507/10)+10^(U507/10)+10^(V507/10))</f>
        <v>-21.1962917191748</v>
      </c>
      <c r="AF507" s="0" t="n">
        <f aca="false">'IL Cat 7 (100m)'!L507</f>
        <v>-35.9740652203498</v>
      </c>
      <c r="AG507" s="0" t="n">
        <f aca="false">'IL Cat 7 (100m)'!M507</f>
        <v>-36.3747131206534</v>
      </c>
      <c r="AH507" s="0" t="n">
        <f aca="false">'IL Cat 7 (100m)'!N507</f>
        <v>-35.9035904045235</v>
      </c>
      <c r="AI507" s="0" t="n">
        <f aca="false">'IL Cat 7 (100m)'!O507</f>
        <v>-36.1789954602643</v>
      </c>
    </row>
    <row r="508" customFormat="false" ht="12.75" hidden="false" customHeight="false" outlineLevel="0" collapsed="false">
      <c r="A508" s="0" t="n">
        <v>316.9433125</v>
      </c>
      <c r="B508" s="0" t="n">
        <v>0.00034195025044543</v>
      </c>
      <c r="C508" s="0" t="n">
        <v>0.000183335975419533</v>
      </c>
      <c r="D508" s="0" t="n">
        <v>0.000608977131463752</v>
      </c>
      <c r="E508" s="0" t="n">
        <v>0.00105900240157321</v>
      </c>
      <c r="F508" s="0" t="n">
        <v>0.000106836762755961</v>
      </c>
      <c r="G508" s="0" t="n">
        <v>0.000397579665592859</v>
      </c>
      <c r="H508" s="0" t="n">
        <v>0.000605477043924042</v>
      </c>
      <c r="I508" s="0" t="n">
        <v>0.000550467462494763</v>
      </c>
      <c r="J508" s="0" t="n">
        <v>-0.000743216030058543</v>
      </c>
      <c r="K508" s="0" t="n">
        <v>0.000572465962111463</v>
      </c>
      <c r="L508" s="0" t="n">
        <v>0.000454662992739481</v>
      </c>
      <c r="M508" s="0" t="n">
        <v>-0.000225598185041933</v>
      </c>
      <c r="O508" s="0" t="n">
        <v>316.9433125</v>
      </c>
      <c r="P508" s="0" t="n">
        <f aca="false">20*LOG(10^((64.8-20*LOG(O508))/-20)+4*10^((80.1-20*LOG(O508))/-20))</f>
        <v>-10.2372254686537</v>
      </c>
      <c r="Q508" s="0" t="n">
        <f aca="false">10*LOG(B508^2+C508^2)-AF508</f>
        <v>-32.1937580456389</v>
      </c>
      <c r="R508" s="0" t="n">
        <f aca="false">10*LOG(D508^2+E508^2)-AF508</f>
        <v>-22.2316608423807</v>
      </c>
      <c r="S508" s="0" t="n">
        <f aca="false">10*LOG(F508^2+G508^2)-AG508</f>
        <v>-31.2062346652089</v>
      </c>
      <c r="T508" s="0" t="n">
        <f aca="false">10*LOG(H508^2+I508^2)-AF508</f>
        <v>-25.7120724915132</v>
      </c>
      <c r="U508" s="0" t="n">
        <f aca="false">10*LOG(J508^2+K508^2)-AG508</f>
        <v>-24.0522558672482</v>
      </c>
      <c r="V508" s="0" t="n">
        <f aca="false">10*LOG(L508^2+M508^2)-AH508</f>
        <v>-29.9306304346018</v>
      </c>
      <c r="X508" s="0" t="n">
        <v>316.9433125</v>
      </c>
      <c r="Y508" s="0" t="n">
        <f aca="false">20*LOG(10^((64.8-20*LOG(X508))/-20)+4*10^((80.1-20*LOG(X508))/-20))</f>
        <v>-10.2372254686537</v>
      </c>
      <c r="Z508" s="0" t="n">
        <f aca="false">10*LOG(10^(Q508/10)+10^(R508/10)+10^(T508/10))</f>
        <v>-20.3295224409502</v>
      </c>
      <c r="AA508" s="0" t="n">
        <f aca="false">10*LOG(10^(Q508/10)+10^(S508/10)+10^(U508/10))</f>
        <v>-22.7618549309046</v>
      </c>
      <c r="AB508" s="0" t="n">
        <f aca="false">10*LOG(10^(R508/10)+10^(S508/10)+10^(V508/10))</f>
        <v>-21.103947639463</v>
      </c>
      <c r="AC508" s="0" t="n">
        <f aca="false">10*LOG(10^(T508/10)+10^(U508/10)+10^(V508/10))</f>
        <v>-21.1726937639381</v>
      </c>
      <c r="AF508" s="0" t="n">
        <f aca="false">'IL Cat 7 (100m)'!L508</f>
        <v>-36.0296635914436</v>
      </c>
      <c r="AG508" s="0" t="n">
        <f aca="false">'IL Cat 7 (100m)'!M508</f>
        <v>-36.5024863701387</v>
      </c>
      <c r="AH508" s="0" t="n">
        <f aca="false">'IL Cat 7 (100m)'!N508</f>
        <v>-35.9596921835546</v>
      </c>
      <c r="AI508" s="0" t="n">
        <f aca="false">'IL Cat 7 (100m)'!O508</f>
        <v>-36.2848391875166</v>
      </c>
    </row>
    <row r="509" customFormat="false" ht="12.75" hidden="false" customHeight="false" outlineLevel="0" collapsed="false">
      <c r="A509" s="0" t="n">
        <v>317.56825</v>
      </c>
      <c r="B509" s="0" t="n">
        <v>9.4644960014449E-005</v>
      </c>
      <c r="C509" s="0" t="n">
        <v>-0.000308522302170649</v>
      </c>
      <c r="D509" s="0" t="n">
        <v>0.000961839077727966</v>
      </c>
      <c r="E509" s="0" t="n">
        <v>-0.000714984395709406</v>
      </c>
      <c r="F509" s="0" t="n">
        <v>0.000402426811206751</v>
      </c>
      <c r="G509" s="0" t="n">
        <v>-0.000137130132995024</v>
      </c>
      <c r="H509" s="0" t="n">
        <v>0.000405359442156842</v>
      </c>
      <c r="I509" s="0" t="n">
        <v>-0.000708164475638385</v>
      </c>
      <c r="J509" s="0" t="n">
        <v>0.000708469710500105</v>
      </c>
      <c r="K509" s="0" t="n">
        <v>0.000575263880361387</v>
      </c>
      <c r="L509" s="0" t="n">
        <v>0.000347909142965345</v>
      </c>
      <c r="M509" s="0" t="n">
        <v>0.000381844008204394</v>
      </c>
      <c r="O509" s="0" t="n">
        <v>317.56825</v>
      </c>
      <c r="P509" s="0" t="n">
        <f aca="false">20*LOG(10^((64.8-20*LOG(O509))/-20)+4*10^((80.1-20*LOG(O509))/-20))</f>
        <v>-10.2201158043649</v>
      </c>
      <c r="Q509" s="0" t="n">
        <f aca="false">10*LOG(B509^2+C509^2)-AF509</f>
        <v>-33.7140734333281</v>
      </c>
      <c r="R509" s="0" t="n">
        <f aca="false">10*LOG(D509^2+E509^2)-AF509</f>
        <v>-22.3178388302455</v>
      </c>
      <c r="S509" s="0" t="n">
        <f aca="false">10*LOG(F509^2+G509^2)-AG509</f>
        <v>-30.787116712136</v>
      </c>
      <c r="T509" s="0" t="n">
        <f aca="false">10*LOG(H509^2+I509^2)-AF509</f>
        <v>-25.6568785835359</v>
      </c>
      <c r="U509" s="0" t="n">
        <f aca="false">10*LOG(J509^2+K509^2)-AG509</f>
        <v>-24.1522392073386</v>
      </c>
      <c r="V509" s="0" t="n">
        <f aca="false">10*LOG(L509^2+M509^2)-AH509</f>
        <v>-29.7046859904199</v>
      </c>
      <c r="X509" s="0" t="n">
        <v>317.56825</v>
      </c>
      <c r="Y509" s="0" t="n">
        <f aca="false">20*LOG(10^((64.8-20*LOG(X509))/-20)+4*10^((80.1-20*LOG(X509))/-20))</f>
        <v>-10.2201158043649</v>
      </c>
      <c r="Z509" s="0" t="n">
        <f aca="false">10*LOG(10^(Q509/10)+10^(R509/10)+10^(T509/10))</f>
        <v>-20.4537688078802</v>
      </c>
      <c r="AA509" s="0" t="n">
        <f aca="false">10*LOG(10^(Q509/10)+10^(S509/10)+10^(U509/10))</f>
        <v>-22.9214297316976</v>
      </c>
      <c r="AB509" s="0" t="n">
        <f aca="false">10*LOG(10^(R509/10)+10^(S509/10)+10^(V509/10))</f>
        <v>-21.0964059285842</v>
      </c>
      <c r="AC509" s="0" t="n">
        <f aca="false">10*LOG(10^(T509/10)+10^(U509/10)+10^(V509/10))</f>
        <v>-21.1732228926079</v>
      </c>
      <c r="AF509" s="0" t="n">
        <f aca="false">'IL Cat 7 (100m)'!L509</f>
        <v>-36.1095973944651</v>
      </c>
      <c r="AG509" s="0" t="n">
        <f aca="false">'IL Cat 7 (100m)'!M509</f>
        <v>-36.6420518913529</v>
      </c>
      <c r="AH509" s="0" t="n">
        <f aca="false">'IL Cat 7 (100m)'!N509</f>
        <v>-36.0327132493135</v>
      </c>
      <c r="AI509" s="0" t="n">
        <f aca="false">'IL Cat 7 (100m)'!O509</f>
        <v>-36.3709384991395</v>
      </c>
    </row>
    <row r="510" customFormat="false" ht="12.75" hidden="false" customHeight="false" outlineLevel="0" collapsed="false">
      <c r="A510" s="0" t="n">
        <v>318.1931875</v>
      </c>
      <c r="B510" s="0" t="n">
        <v>0.000262724759832875</v>
      </c>
      <c r="C510" s="0" t="n">
        <v>4.79629337420143E-005</v>
      </c>
      <c r="D510" s="0" t="n">
        <v>0.000835244650137251</v>
      </c>
      <c r="E510" s="0" t="n">
        <v>0.000851050382119021</v>
      </c>
      <c r="F510" s="0" t="n">
        <v>0.000205508429067175</v>
      </c>
      <c r="G510" s="0" t="n">
        <v>0.000379197475826785</v>
      </c>
      <c r="H510" s="0" t="n">
        <v>0.000801376880491114</v>
      </c>
      <c r="I510" s="0" t="n">
        <v>0.000262737394668061</v>
      </c>
      <c r="J510" s="0" t="n">
        <v>-0.000371740157454019</v>
      </c>
      <c r="K510" s="0" t="n">
        <v>0.000802341166691123</v>
      </c>
      <c r="L510" s="0" t="n">
        <v>0.000278845126766799</v>
      </c>
      <c r="M510" s="0" t="n">
        <v>-0.000439593457777974</v>
      </c>
      <c r="O510" s="0" t="n">
        <v>318.1931875</v>
      </c>
      <c r="P510" s="0" t="n">
        <f aca="false">20*LOG(10^((64.8-20*LOG(O510))/-20)+4*10^((80.1-20*LOG(O510))/-20))</f>
        <v>-10.2030397768369</v>
      </c>
      <c r="Q510" s="0" t="n">
        <f aca="false">10*LOG(B510^2+C510^2)-AF510</f>
        <v>-35.2026347442273</v>
      </c>
      <c r="R510" s="0" t="n">
        <f aca="false">10*LOG(D510^2+E510^2)-AF510</f>
        <v>-22.2062840806807</v>
      </c>
      <c r="S510" s="0" t="n">
        <f aca="false">10*LOG(F510^2+G510^2)-AG510</f>
        <v>-30.5435862842697</v>
      </c>
      <c r="T510" s="0" t="n">
        <f aca="false">10*LOG(H510^2+I510^2)-AF510</f>
        <v>-25.2149005145726</v>
      </c>
      <c r="U510" s="0" t="n">
        <f aca="false">10*LOG(J510^2+K510^2)-AG510</f>
        <v>-24.307540423673</v>
      </c>
      <c r="V510" s="0" t="n">
        <f aca="false">10*LOG(L510^2+M510^2)-AH510</f>
        <v>-29.5286088352556</v>
      </c>
      <c r="X510" s="0" t="n">
        <v>318.1931875</v>
      </c>
      <c r="Y510" s="0" t="n">
        <f aca="false">20*LOG(10^((64.8-20*LOG(X510))/-20)+4*10^((80.1-20*LOG(X510))/-20))</f>
        <v>-10.2030397768369</v>
      </c>
      <c r="Z510" s="0" t="n">
        <f aca="false">10*LOG(10^(Q510/10)+10^(R510/10)+10^(T510/10))</f>
        <v>-20.3019733349354</v>
      </c>
      <c r="AA510" s="0" t="n">
        <f aca="false">10*LOG(10^(Q510/10)+10^(S510/10)+10^(U510/10))</f>
        <v>-23.1041856113295</v>
      </c>
      <c r="AB510" s="0" t="n">
        <f aca="false">10*LOG(10^(R510/10)+10^(S510/10)+10^(V510/10))</f>
        <v>-20.9615684745387</v>
      </c>
      <c r="AC510" s="0" t="n">
        <f aca="false">10*LOG(10^(T510/10)+10^(U510/10)+10^(V510/10))</f>
        <v>-21.0606262768874</v>
      </c>
      <c r="AF510" s="0" t="n">
        <f aca="false">'IL Cat 7 (100m)'!L510</f>
        <v>-36.2649631350689</v>
      </c>
      <c r="AG510" s="0" t="n">
        <f aca="false">'IL Cat 7 (100m)'!M510</f>
        <v>-36.7607136553037</v>
      </c>
      <c r="AH510" s="0" t="n">
        <f aca="false">'IL Cat 7 (100m)'!N510</f>
        <v>-36.1417461273304</v>
      </c>
      <c r="AI510" s="0" t="n">
        <f aca="false">'IL Cat 7 (100m)'!O510</f>
        <v>-36.4895483099705</v>
      </c>
    </row>
    <row r="511" customFormat="false" ht="12.75" hidden="false" customHeight="false" outlineLevel="0" collapsed="false">
      <c r="A511" s="0" t="n">
        <v>318.818125</v>
      </c>
      <c r="B511" s="0" t="n">
        <v>1.45126001042881E-005</v>
      </c>
      <c r="C511" s="0" t="n">
        <v>-0.000192091484849314</v>
      </c>
      <c r="D511" s="0" t="n">
        <v>0.000703584102983139</v>
      </c>
      <c r="E511" s="0" t="n">
        <v>-0.000920438051622017</v>
      </c>
      <c r="F511" s="0" t="n">
        <v>0.000327550042902281</v>
      </c>
      <c r="G511" s="0" t="n">
        <v>-0.000291478622202329</v>
      </c>
      <c r="H511" s="0" t="n">
        <v>9.02924546692825E-005</v>
      </c>
      <c r="I511" s="0" t="n">
        <v>-0.00080301283967216</v>
      </c>
      <c r="J511" s="0" t="n">
        <v>0.000859656379380855</v>
      </c>
      <c r="K511" s="0" t="n">
        <v>0.000148302275495269</v>
      </c>
      <c r="L511" s="0" t="n">
        <v>0.00046548201834462</v>
      </c>
      <c r="M511" s="0" t="n">
        <v>0.000147309241777333</v>
      </c>
      <c r="O511" s="0" t="n">
        <v>318.818125</v>
      </c>
      <c r="P511" s="0" t="n">
        <f aca="false">20*LOG(10^((64.8-20*LOG(O511))/-20)+4*10^((80.1-20*LOG(O511))/-20))</f>
        <v>-10.1859972540729</v>
      </c>
      <c r="Q511" s="0" t="n">
        <f aca="false">10*LOG(B511^2+C511^2)-AF511</f>
        <v>-37.9041489646019</v>
      </c>
      <c r="R511" s="0" t="n">
        <f aca="false">10*LOG(D511^2+E511^2)-AF511</f>
        <v>-22.3207383257422</v>
      </c>
      <c r="S511" s="0" t="n">
        <f aca="false">10*LOG(F511^2+G511^2)-AG511</f>
        <v>-30.3702394220722</v>
      </c>
      <c r="T511" s="0" t="n">
        <f aca="false">10*LOG(H511^2+I511^2)-AF511</f>
        <v>-25.4500153198299</v>
      </c>
      <c r="U511" s="0" t="n">
        <f aca="false">10*LOG(J511^2+K511^2)-AG511</f>
        <v>-24.3950144783749</v>
      </c>
      <c r="V511" s="0" t="n">
        <f aca="false">10*LOG(L511^2+M511^2)-AH511</f>
        <v>-29.9709246889147</v>
      </c>
      <c r="X511" s="0" t="n">
        <v>318.818125</v>
      </c>
      <c r="Y511" s="0" t="n">
        <f aca="false">20*LOG(10^((64.8-20*LOG(X511))/-20)+4*10^((80.1-20*LOG(X511))/-20))</f>
        <v>-10.1859972540729</v>
      </c>
      <c r="Z511" s="0" t="n">
        <f aca="false">10*LOG(10^(Q511/10)+10^(R511/10)+10^(T511/10))</f>
        <v>-20.5190898049548</v>
      </c>
      <c r="AA511" s="0" t="n">
        <f aca="false">10*LOG(10^(Q511/10)+10^(S511/10)+10^(U511/10))</f>
        <v>-23.2649444316456</v>
      </c>
      <c r="AB511" s="0" t="n">
        <f aca="false">10*LOG(10^(R511/10)+10^(S511/10)+10^(V511/10))</f>
        <v>-21.0871993218324</v>
      </c>
      <c r="AC511" s="0" t="n">
        <f aca="false">10*LOG(10^(T511/10)+10^(U511/10)+10^(V511/10))</f>
        <v>-21.2536302157584</v>
      </c>
      <c r="AF511" s="0" t="n">
        <f aca="false">'IL Cat 7 (100m)'!L511</f>
        <v>-36.4009702678593</v>
      </c>
      <c r="AG511" s="0" t="n">
        <f aca="false">'IL Cat 7 (100m)'!M511</f>
        <v>-36.7911237991385</v>
      </c>
      <c r="AH511" s="0" t="n">
        <f aca="false">'IL Cat 7 (100m)'!N511</f>
        <v>-36.2564951761538</v>
      </c>
      <c r="AI511" s="0" t="n">
        <f aca="false">'IL Cat 7 (100m)'!O511</f>
        <v>-36.5810634261024</v>
      </c>
    </row>
    <row r="512" customFormat="false" ht="12.75" hidden="false" customHeight="false" outlineLevel="0" collapsed="false">
      <c r="A512" s="0" t="n">
        <v>319.4430625</v>
      </c>
      <c r="B512" s="0" t="n">
        <v>0.000131824344270365</v>
      </c>
      <c r="C512" s="0" t="n">
        <v>4.60001671234864E-007</v>
      </c>
      <c r="D512" s="0" t="n">
        <v>0.000976755037819924</v>
      </c>
      <c r="E512" s="0" t="n">
        <v>0.000560178906524322</v>
      </c>
      <c r="F512" s="0" t="n">
        <v>0.000373635510846072</v>
      </c>
      <c r="G512" s="0" t="n">
        <v>0.000276685752711042</v>
      </c>
      <c r="H512" s="0" t="n">
        <v>0.000770217472853037</v>
      </c>
      <c r="I512" s="0" t="n">
        <v>-3.86582597353737E-005</v>
      </c>
      <c r="J512" s="0" t="n">
        <v>7.64641669221182E-005</v>
      </c>
      <c r="K512" s="0" t="n">
        <v>0.000866518856708414</v>
      </c>
      <c r="L512" s="0" t="n">
        <v>4.56652968612865E-005</v>
      </c>
      <c r="M512" s="0" t="n">
        <v>-0.000392373244347129</v>
      </c>
      <c r="O512" s="0" t="n">
        <v>319.4430625</v>
      </c>
      <c r="P512" s="0" t="n">
        <f aca="false">20*LOG(10^((64.8-20*LOG(O512))/-20)+4*10^((80.1-20*LOG(O512))/-20))</f>
        <v>-10.1689881048511</v>
      </c>
      <c r="Q512" s="0" t="n">
        <f aca="false">10*LOG(B512^2+C512^2)-AF512</f>
        <v>-41.0649591824868</v>
      </c>
      <c r="R512" s="0" t="n">
        <f aca="false">10*LOG(D512^2+E512^2)-AF512</f>
        <v>-22.4342429303329</v>
      </c>
      <c r="S512" s="0" t="n">
        <f aca="false">10*LOG(F512^2+G512^2)-AG512</f>
        <v>-29.8297203050954</v>
      </c>
      <c r="T512" s="0" t="n">
        <f aca="false">10*LOG(H512^2+I512^2)-AF512</f>
        <v>-25.7217302576449</v>
      </c>
      <c r="U512" s="0" t="n">
        <f aca="false">10*LOG(J512^2+K512^2)-AG512</f>
        <v>-24.3881964149932</v>
      </c>
      <c r="V512" s="0" t="n">
        <f aca="false">10*LOG(L512^2+M512^2)-AH512</f>
        <v>-31.7084954497897</v>
      </c>
      <c r="X512" s="0" t="n">
        <v>319.4430625</v>
      </c>
      <c r="Y512" s="0" t="n">
        <f aca="false">20*LOG(10^((64.8-20*LOG(X512))/-20)+4*10^((80.1-20*LOG(X512))/-20))</f>
        <v>-10.1689881048511</v>
      </c>
      <c r="Z512" s="0" t="n">
        <f aca="false">10*LOG(10^(Q512/10)+10^(R512/10)+10^(T512/10))</f>
        <v>-20.7234427662586</v>
      </c>
      <c r="AA512" s="0" t="n">
        <f aca="false">10*LOG(10^(Q512/10)+10^(S512/10)+10^(U512/10))</f>
        <v>-23.2249317667217</v>
      </c>
      <c r="AB512" s="0" t="n">
        <f aca="false">10*LOG(10^(R512/10)+10^(S512/10)+10^(V512/10))</f>
        <v>-21.293646807442</v>
      </c>
      <c r="AC512" s="0" t="n">
        <f aca="false">10*LOG(10^(T512/10)+10^(U512/10)+10^(V512/10))</f>
        <v>-21.5530387645099</v>
      </c>
      <c r="AF512" s="0" t="n">
        <f aca="false">'IL Cat 7 (100m)'!L512</f>
        <v>-36.5350755411123</v>
      </c>
      <c r="AG512" s="0" t="n">
        <f aca="false">'IL Cat 7 (100m)'!M512</f>
        <v>-36.8225565008096</v>
      </c>
      <c r="AH512" s="0" t="n">
        <f aca="false">'IL Cat 7 (100m)'!N512</f>
        <v>-36.3590871814105</v>
      </c>
      <c r="AI512" s="0" t="n">
        <f aca="false">'IL Cat 7 (100m)'!O512</f>
        <v>-36.6540707046658</v>
      </c>
    </row>
    <row r="513" customFormat="false" ht="12.75" hidden="false" customHeight="false" outlineLevel="0" collapsed="false">
      <c r="A513" s="0" t="n">
        <v>320.068</v>
      </c>
      <c r="B513" s="0" t="n">
        <v>-2.74224059861118E-005</v>
      </c>
      <c r="C513" s="0" t="n">
        <v>-9.19725491157893E-005</v>
      </c>
      <c r="D513" s="0" t="n">
        <v>0.000453452636515926</v>
      </c>
      <c r="E513" s="0" t="n">
        <v>-0.00101257190766995</v>
      </c>
      <c r="F513" s="0" t="n">
        <v>-0.000221922511699035</v>
      </c>
      <c r="G513" s="0" t="n">
        <v>0.000411515808096438</v>
      </c>
      <c r="H513" s="0" t="n">
        <v>-0.000152858514884825</v>
      </c>
      <c r="I513" s="0" t="n">
        <v>-0.000719418919872759</v>
      </c>
      <c r="J513" s="0" t="n">
        <v>-0.000828000988389008</v>
      </c>
      <c r="K513" s="0" t="n">
        <v>0.000279437703636277</v>
      </c>
      <c r="L513" s="0" t="n">
        <v>0.000309154212164242</v>
      </c>
      <c r="M513" s="0" t="n">
        <v>-1.0121057518521E-005</v>
      </c>
      <c r="O513" s="0" t="n">
        <v>320.068</v>
      </c>
      <c r="P513" s="0" t="n">
        <f aca="false">20*LOG(10^((64.8-20*LOG(O513))/-20)+4*10^((80.1-20*LOG(O513))/-20))</f>
        <v>-10.1520121987196</v>
      </c>
      <c r="Q513" s="0" t="n">
        <f aca="false">10*LOG(B513^2+C513^2)-AF513</f>
        <v>-43.7258331315141</v>
      </c>
      <c r="R513" s="0" t="n">
        <f aca="false">10*LOG(D513^2+E513^2)-AF513</f>
        <v>-22.4665694075811</v>
      </c>
      <c r="S513" s="0" t="n">
        <f aca="false">10*LOG(F513^2+G513^2)-AG513</f>
        <v>-29.7175008996698</v>
      </c>
      <c r="T513" s="0" t="n">
        <f aca="false">10*LOG(H513^2+I513^2)-AF513</f>
        <v>-26.0374666642766</v>
      </c>
      <c r="U513" s="0" t="n">
        <f aca="false">10*LOG(J513^2+K513^2)-AG513</f>
        <v>-24.2848370187427</v>
      </c>
      <c r="V513" s="0" t="n">
        <f aca="false">10*LOG(L513^2+M513^2)-AH513</f>
        <v>-33.7536992204047</v>
      </c>
      <c r="X513" s="0" t="n">
        <v>320.068</v>
      </c>
      <c r="Y513" s="0" t="n">
        <f aca="false">20*LOG(10^((64.8-20*LOG(X513))/-20)+4*10^((80.1-20*LOG(X513))/-20))</f>
        <v>-10.1520121987196</v>
      </c>
      <c r="Z513" s="0" t="n">
        <f aca="false">10*LOG(10^(Q513/10)+10^(R513/10)+10^(T513/10))</f>
        <v>-20.8620828541475</v>
      </c>
      <c r="AA513" s="0" t="n">
        <f aca="false">10*LOG(10^(Q513/10)+10^(S513/10)+10^(U513/10))</f>
        <v>-23.1533756641599</v>
      </c>
      <c r="AB513" s="0" t="n">
        <f aca="false">10*LOG(10^(R513/10)+10^(S513/10)+10^(V513/10))</f>
        <v>-21.4536517074142</v>
      </c>
      <c r="AC513" s="0" t="n">
        <f aca="false">10*LOG(10^(T513/10)+10^(U513/10)+10^(V513/10))</f>
        <v>-21.7783232772969</v>
      </c>
      <c r="AF513" s="0" t="n">
        <f aca="false">'IL Cat 7 (100m)'!L513</f>
        <v>-36.6311282118191</v>
      </c>
      <c r="AG513" s="0" t="n">
        <f aca="false">'IL Cat 7 (100m)'!M513</f>
        <v>-36.8860996121706</v>
      </c>
      <c r="AH513" s="0" t="n">
        <f aca="false">'IL Cat 7 (100m)'!N513</f>
        <v>-36.4381452747551</v>
      </c>
      <c r="AI513" s="0" t="n">
        <f aca="false">'IL Cat 7 (100m)'!O513</f>
        <v>-36.7076518895602</v>
      </c>
    </row>
    <row r="514" customFormat="false" ht="12.75" hidden="false" customHeight="false" outlineLevel="0" collapsed="false">
      <c r="A514" s="0" t="n">
        <v>320.6929375</v>
      </c>
      <c r="B514" s="0" t="n">
        <v>8.39806950812435E-005</v>
      </c>
      <c r="C514" s="0" t="n">
        <v>-5.56984820803489E-005</v>
      </c>
      <c r="D514" s="0" t="n">
        <v>0.00103775112254913</v>
      </c>
      <c r="E514" s="0" t="n">
        <v>0.000303803995362981</v>
      </c>
      <c r="F514" s="0" t="n">
        <v>0.000411398393399434</v>
      </c>
      <c r="G514" s="0" t="n">
        <v>0.000145188370612913</v>
      </c>
      <c r="H514" s="0" t="n">
        <v>0.00066262688804088</v>
      </c>
      <c r="I514" s="0" t="n">
        <v>-0.000236339717392273</v>
      </c>
      <c r="J514" s="0" t="n">
        <v>0.000454333898914327</v>
      </c>
      <c r="K514" s="0" t="n">
        <v>0.000736935384699043</v>
      </c>
      <c r="L514" s="0" t="n">
        <v>-1.43037598913094E-005</v>
      </c>
      <c r="M514" s="0" t="n">
        <v>0.00026049018081679</v>
      </c>
      <c r="O514" s="0" t="n">
        <v>320.6929375</v>
      </c>
      <c r="P514" s="0" t="n">
        <f aca="false">20*LOG(10^((64.8-20*LOG(O514))/-20)+4*10^((80.1-20*LOG(O514))/-20))</f>
        <v>-10.1350694059895</v>
      </c>
      <c r="Q514" s="0" t="n">
        <f aca="false">10*LOG(B514^2+C514^2)-AF514</f>
        <v>-43.2552816352567</v>
      </c>
      <c r="R514" s="0" t="n">
        <f aca="false">10*LOG(D514^2+E514^2)-AF514</f>
        <v>-22.643136114364</v>
      </c>
      <c r="S514" s="0" t="n">
        <f aca="false">10*LOG(F514^2+G514^2)-AG514</f>
        <v>-30.2605530980173</v>
      </c>
      <c r="T514" s="0" t="n">
        <f aca="false">10*LOG(H514^2+I514^2)-AF514</f>
        <v>-26.3766690002652</v>
      </c>
      <c r="U514" s="0" t="n">
        <f aca="false">10*LOG(J514^2+K514^2)-AG514</f>
        <v>-24.3079106902008</v>
      </c>
      <c r="V514" s="0" t="n">
        <f aca="false">10*LOG(L514^2+M514^2)-AH514</f>
        <v>-35.1849172245274</v>
      </c>
      <c r="X514" s="0" t="n">
        <v>320.6929375</v>
      </c>
      <c r="Y514" s="0" t="n">
        <f aca="false">20*LOG(10^((64.8-20*LOG(X514))/-20)+4*10^((80.1-20*LOG(X514))/-20))</f>
        <v>-10.1350694059895</v>
      </c>
      <c r="Z514" s="0" t="n">
        <f aca="false">10*LOG(10^(Q514/10)+10^(R514/10)+10^(T514/10))</f>
        <v>-21.0837550816739</v>
      </c>
      <c r="AA514" s="0" t="n">
        <f aca="false">10*LOG(10^(Q514/10)+10^(S514/10)+10^(U514/10))</f>
        <v>-23.281222843397</v>
      </c>
      <c r="AB514" s="0" t="n">
        <f aca="false">10*LOG(10^(R514/10)+10^(S514/10)+10^(V514/10))</f>
        <v>-21.7483937919914</v>
      </c>
      <c r="AC514" s="0" t="n">
        <f aca="false">10*LOG(10^(T514/10)+10^(U514/10)+10^(V514/10))</f>
        <v>-21.9963734558494</v>
      </c>
      <c r="AF514" s="0" t="n">
        <f aca="false">'IL Cat 7 (100m)'!L514</f>
        <v>-36.6778857071388</v>
      </c>
      <c r="AG514" s="0" t="n">
        <f aca="false">'IL Cat 7 (100m)'!M514</f>
        <v>-36.9444131926681</v>
      </c>
      <c r="AH514" s="0" t="n">
        <f aca="false">'IL Cat 7 (100m)'!N514</f>
        <v>-36.4861804387669</v>
      </c>
      <c r="AI514" s="0" t="n">
        <f aca="false">'IL Cat 7 (100m)'!O514</f>
        <v>-36.7280210081417</v>
      </c>
    </row>
    <row r="515" customFormat="false" ht="12.75" hidden="false" customHeight="false" outlineLevel="0" collapsed="false">
      <c r="A515" s="0" t="n">
        <v>321.317875</v>
      </c>
      <c r="B515" s="0" t="n">
        <v>-7.91346807195536E-005</v>
      </c>
      <c r="C515" s="0" t="n">
        <v>-9.89635863308026E-005</v>
      </c>
      <c r="D515" s="0" t="n">
        <v>0.000144158939725676</v>
      </c>
      <c r="E515" s="0" t="n">
        <v>-0.00105826145675024</v>
      </c>
      <c r="F515" s="0" t="n">
        <v>-5.07648662610229E-005</v>
      </c>
      <c r="G515" s="0" t="n">
        <v>0.000390638571385473</v>
      </c>
      <c r="H515" s="0" t="n">
        <v>-0.000278546435233904</v>
      </c>
      <c r="I515" s="0" t="n">
        <v>-0.000584370688391349</v>
      </c>
      <c r="J515" s="0" t="n">
        <v>-0.000589833848872644</v>
      </c>
      <c r="K515" s="0" t="n">
        <v>0.000614479990759606</v>
      </c>
      <c r="L515" s="0" t="n">
        <v>0.000277878640104373</v>
      </c>
      <c r="M515" s="0" t="n">
        <v>-5.87665235814113E-006</v>
      </c>
      <c r="O515" s="0" t="n">
        <v>321.317875</v>
      </c>
      <c r="P515" s="0" t="n">
        <f aca="false">20*LOG(10^((64.8-20*LOG(O515))/-20)+4*10^((80.1-20*LOG(O515))/-20))</f>
        <v>-10.1181595977295</v>
      </c>
      <c r="Q515" s="0" t="n">
        <f aca="false">10*LOG(B515^2+C515^2)-AF515</f>
        <v>-41.2508444729156</v>
      </c>
      <c r="R515" s="0" t="n">
        <f aca="false">10*LOG(D515^2+E515^2)-AF515</f>
        <v>-22.7355311414747</v>
      </c>
      <c r="S515" s="0" t="n">
        <f aca="false">10*LOG(F515^2+G515^2)-AG515</f>
        <v>-31.0934358456182</v>
      </c>
      <c r="T515" s="0" t="n">
        <f aca="false">10*LOG(H515^2+I515^2)-AF515</f>
        <v>-27.084301648684</v>
      </c>
      <c r="U515" s="0" t="n">
        <f aca="false">10*LOG(J515^2+K515^2)-AG515</f>
        <v>-24.3953571208991</v>
      </c>
      <c r="V515" s="0" t="n">
        <f aca="false">10*LOG(L515^2+M515^2)-AH515</f>
        <v>-34.6532200791409</v>
      </c>
      <c r="X515" s="0" t="n">
        <v>321.317875</v>
      </c>
      <c r="Y515" s="0" t="n">
        <f aca="false">20*LOG(10^((64.8-20*LOG(X515))/-20)+4*10^((80.1-20*LOG(X515))/-20))</f>
        <v>-10.1181595977295</v>
      </c>
      <c r="Z515" s="0" t="n">
        <f aca="false">10*LOG(10^(Q515/10)+10^(R515/10)+10^(T515/10))</f>
        <v>-21.332141866279</v>
      </c>
      <c r="AA515" s="0" t="n">
        <f aca="false">10*LOG(10^(Q515/10)+10^(S515/10)+10^(U515/10))</f>
        <v>-23.4803809802244</v>
      </c>
      <c r="AB515" s="0" t="n">
        <f aca="false">10*LOG(10^(R515/10)+10^(S515/10)+10^(V515/10))</f>
        <v>-21.906762982741</v>
      </c>
      <c r="AC515" s="0" t="n">
        <f aca="false">10*LOG(10^(T515/10)+10^(U515/10)+10^(V515/10))</f>
        <v>-22.2664636115958</v>
      </c>
      <c r="AF515" s="0" t="n">
        <f aca="false">'IL Cat 7 (100m)'!L515</f>
        <v>-36.6927578286779</v>
      </c>
      <c r="AG515" s="0" t="n">
        <f aca="false">'IL Cat 7 (100m)'!M515</f>
        <v>-36.9983307981401</v>
      </c>
      <c r="AH515" s="0" t="n">
        <f aca="false">'IL Cat 7 (100m)'!N515</f>
        <v>-36.4677346793252</v>
      </c>
      <c r="AI515" s="0" t="n">
        <f aca="false">'IL Cat 7 (100m)'!O515</f>
        <v>-36.7779425925519</v>
      </c>
    </row>
    <row r="516" customFormat="false" ht="12.75" hidden="false" customHeight="false" outlineLevel="0" collapsed="false">
      <c r="A516" s="0" t="n">
        <v>321.9428125</v>
      </c>
      <c r="B516" s="0" t="n">
        <v>8.21219655822161E-005</v>
      </c>
      <c r="C516" s="0" t="n">
        <v>-5.33074316728091E-005</v>
      </c>
      <c r="D516" s="0" t="n">
        <v>0.00105524604851659</v>
      </c>
      <c r="E516" s="0" t="n">
        <v>-4.14054169027582E-005</v>
      </c>
      <c r="F516" s="0" t="n">
        <v>0.000371774141683026</v>
      </c>
      <c r="G516" s="0" t="n">
        <v>-1.11088583382367E-005</v>
      </c>
      <c r="H516" s="0" t="n">
        <v>0.000511716344101896</v>
      </c>
      <c r="I516" s="0" t="n">
        <v>-0.000334718116965761</v>
      </c>
      <c r="J516" s="0" t="n">
        <v>0.00072712336151786</v>
      </c>
      <c r="K516" s="0" t="n">
        <v>0.000419461997056862</v>
      </c>
      <c r="L516" s="0" t="n">
        <v>7.01448028248255E-005</v>
      </c>
      <c r="M516" s="0" t="n">
        <v>0.00028690886444997</v>
      </c>
      <c r="O516" s="0" t="n">
        <v>321.9428125</v>
      </c>
      <c r="P516" s="0" t="n">
        <f aca="false">20*LOG(10^((64.8-20*LOG(O516))/-20)+4*10^((80.1-20*LOG(O516))/-20))</f>
        <v>-10.1012826457598</v>
      </c>
      <c r="Q516" s="0" t="n">
        <f aca="false">10*LOG(B516^2+C516^2)-AF516</f>
        <v>-43.5295768267593</v>
      </c>
      <c r="R516" s="0" t="n">
        <f aca="false">10*LOG(D516^2+E516^2)-AF516</f>
        <v>-22.8720589994621</v>
      </c>
      <c r="S516" s="0" t="n">
        <f aca="false">10*LOG(F516^2+G516^2)-AG516</f>
        <v>-31.5259169093415</v>
      </c>
      <c r="T516" s="0" t="n">
        <f aca="false">10*LOG(H516^2+I516^2)-AF516</f>
        <v>-27.6183783538844</v>
      </c>
      <c r="U516" s="0" t="n">
        <f aca="false">10*LOG(J516^2+K516^2)-AG516</f>
        <v>-24.4556002246921</v>
      </c>
      <c r="V516" s="0" t="n">
        <f aca="false">10*LOG(L516^2+M516^2)-AH516</f>
        <v>-34.1771379910315</v>
      </c>
      <c r="X516" s="0" t="n">
        <v>321.9428125</v>
      </c>
      <c r="Y516" s="0" t="n">
        <f aca="false">20*LOG(10^((64.8-20*LOG(X516))/-20)+4*10^((80.1-20*LOG(X516))/-20))</f>
        <v>-10.1012826457598</v>
      </c>
      <c r="Z516" s="0" t="n">
        <f aca="false">10*LOG(10^(Q516/10)+10^(R516/10)+10^(T516/10))</f>
        <v>-21.5885688532889</v>
      </c>
      <c r="AA516" s="0" t="n">
        <f aca="false">10*LOG(10^(Q516/10)+10^(S516/10)+10^(U516/10))</f>
        <v>-23.6324209696492</v>
      </c>
      <c r="AB516" s="0" t="n">
        <f aca="false">10*LOG(10^(R516/10)+10^(S516/10)+10^(V516/10))</f>
        <v>-22.0428361232159</v>
      </c>
      <c r="AC516" s="0" t="n">
        <f aca="false">10*LOG(10^(T516/10)+10^(U516/10)+10^(V516/10))</f>
        <v>-22.4433453400347</v>
      </c>
      <c r="AF516" s="0" t="n">
        <f aca="false">'IL Cat 7 (100m)'!L516</f>
        <v>-36.6541850693825</v>
      </c>
      <c r="AG516" s="0" t="n">
        <f aca="false">'IL Cat 7 (100m)'!M516</f>
        <v>-37.0646236118078</v>
      </c>
      <c r="AH516" s="0" t="n">
        <f aca="false">'IL Cat 7 (100m)'!N516</f>
        <v>-36.4158552918403</v>
      </c>
      <c r="AI516" s="0" t="n">
        <f aca="false">'IL Cat 7 (100m)'!O516</f>
        <v>-36.8204479372089</v>
      </c>
    </row>
    <row r="517" customFormat="false" ht="12.75" hidden="false" customHeight="false" outlineLevel="0" collapsed="false">
      <c r="A517" s="0" t="n">
        <v>322.56775</v>
      </c>
      <c r="B517" s="0" t="n">
        <v>1.64605956917173E-005</v>
      </c>
      <c r="C517" s="0" t="n">
        <v>4.66858169526365E-005</v>
      </c>
      <c r="D517" s="0" t="n">
        <v>0.000214236530736085</v>
      </c>
      <c r="E517" s="0" t="n">
        <v>0.0010164989593905</v>
      </c>
      <c r="F517" s="0" t="n">
        <v>6.07707269160209E-005</v>
      </c>
      <c r="G517" s="0" t="n">
        <v>0.000358337192338763</v>
      </c>
      <c r="H517" s="0" t="n">
        <v>0.000423306947477365</v>
      </c>
      <c r="I517" s="0" t="n">
        <v>0.000430718590100361</v>
      </c>
      <c r="J517" s="0" t="n">
        <v>-0.000231474597119952</v>
      </c>
      <c r="K517" s="0" t="n">
        <v>0.000841510466750542</v>
      </c>
      <c r="L517" s="0" t="n">
        <v>0.000285901696356813</v>
      </c>
      <c r="M517" s="0" t="n">
        <v>-0.00017094307293992</v>
      </c>
      <c r="O517" s="0" t="n">
        <v>322.56775</v>
      </c>
      <c r="P517" s="0" t="n">
        <f aca="false">20*LOG(10^((64.8-20*LOG(O517))/-20)+4*10^((80.1-20*LOG(O517))/-20))</f>
        <v>-10.0844384226464</v>
      </c>
      <c r="Q517" s="0" t="n">
        <f aca="false">10*LOG(B517^2+C517^2)-AF517</f>
        <v>-49.5509686847213</v>
      </c>
      <c r="R517" s="0" t="n">
        <f aca="false">10*LOG(D517^2+E517^2)-AF517</f>
        <v>-23.1126570990062</v>
      </c>
      <c r="S517" s="0" t="n">
        <f aca="false">10*LOG(F517^2+G517^2)-AG517</f>
        <v>-31.632186137265</v>
      </c>
      <c r="T517" s="0" t="n">
        <f aca="false">10*LOG(H517^2+I517^2)-AF517</f>
        <v>-27.8241011041472</v>
      </c>
      <c r="U517" s="0" t="n">
        <f aca="false">10*LOG(J517^2+K517^2)-AG517</f>
        <v>-24.0232134872753</v>
      </c>
      <c r="V517" s="0" t="n">
        <f aca="false">10*LOG(L517^2+M517^2)-AH517</f>
        <v>-33.1761148518464</v>
      </c>
      <c r="X517" s="0" t="n">
        <v>322.56775</v>
      </c>
      <c r="Y517" s="0" t="n">
        <f aca="false">20*LOG(10^((64.8-20*LOG(X517))/-20)+4*10^((80.1-20*LOG(X517))/-20))</f>
        <v>-10.0844384226464</v>
      </c>
      <c r="Z517" s="0" t="n">
        <f aca="false">10*LOG(10^(Q517/10)+10^(R517/10)+10^(T517/10))</f>
        <v>-21.840885791098</v>
      </c>
      <c r="AA517" s="0" t="n">
        <f aca="false">10*LOG(10^(Q517/10)+10^(S517/10)+10^(U517/10))</f>
        <v>-23.3183210695839</v>
      </c>
      <c r="AB517" s="0" t="n">
        <f aca="false">10*LOG(10^(R517/10)+10^(S517/10)+10^(V517/10))</f>
        <v>-22.1813501007161</v>
      </c>
      <c r="AC517" s="0" t="n">
        <f aca="false">10*LOG(10^(T517/10)+10^(U517/10)+10^(V517/10))</f>
        <v>-22.1527421904617</v>
      </c>
      <c r="AF517" s="0" t="n">
        <f aca="false">'IL Cat 7 (100m)'!L517</f>
        <v>-36.5564546233108</v>
      </c>
      <c r="AG517" s="0" t="n">
        <f aca="false">'IL Cat 7 (100m)'!M517</f>
        <v>-37.1588309026626</v>
      </c>
      <c r="AH517" s="0" t="n">
        <f aca="false">'IL Cat 7 (100m)'!N517</f>
        <v>-36.372169231705</v>
      </c>
      <c r="AI517" s="0" t="n">
        <f aca="false">'IL Cat 7 (100m)'!O517</f>
        <v>-36.8601424882141</v>
      </c>
    </row>
    <row r="518" customFormat="false" ht="12.75" hidden="false" customHeight="false" outlineLevel="0" collapsed="false">
      <c r="A518" s="0" t="n">
        <v>323.1926875</v>
      </c>
      <c r="B518" s="0" t="n">
        <v>-4.56286263570488E-006</v>
      </c>
      <c r="C518" s="0" t="n">
        <v>-2.8728997238276E-005</v>
      </c>
      <c r="D518" s="0" t="n">
        <v>0.000950334759469706</v>
      </c>
      <c r="E518" s="0" t="n">
        <v>-0.000402893742005635</v>
      </c>
      <c r="F518" s="0" t="n">
        <v>0.000341293731099778</v>
      </c>
      <c r="G518" s="0" t="n">
        <v>-0.000113617779009843</v>
      </c>
      <c r="H518" s="0" t="n">
        <v>0.000351614137067585</v>
      </c>
      <c r="I518" s="0" t="n">
        <v>-0.00053361405593448</v>
      </c>
      <c r="J518" s="0" t="n">
        <v>0.00091165381936402</v>
      </c>
      <c r="K518" s="0" t="n">
        <v>3.87906565797689E-005</v>
      </c>
      <c r="L518" s="0" t="n">
        <v>0.000269530356787299</v>
      </c>
      <c r="M518" s="0" t="n">
        <v>0.000256808282096306</v>
      </c>
      <c r="O518" s="0" t="n">
        <v>323.1926875</v>
      </c>
      <c r="P518" s="0" t="n">
        <f aca="false">20*LOG(10^((64.8-20*LOG(O518))/-20)+4*10^((80.1-20*LOG(O518))/-20))</f>
        <v>-10.0676268016952</v>
      </c>
      <c r="Q518" s="0" t="n">
        <f aca="false">10*LOG(B518^2+C518^2)-AF518</f>
        <v>-54.2455115875039</v>
      </c>
      <c r="R518" s="0" t="n">
        <f aca="false">10*LOG(D518^2+E518^2)-AF518</f>
        <v>-23.2447439247829</v>
      </c>
      <c r="S518" s="0" t="n">
        <f aca="false">10*LOG(F518^2+G518^2)-AG518</f>
        <v>-31.5967086060235</v>
      </c>
      <c r="T518" s="0" t="n">
        <f aca="false">10*LOG(H518^2+I518^2)-AF518</f>
        <v>-27.4095064531784</v>
      </c>
      <c r="U518" s="0" t="n">
        <f aca="false">10*LOG(J518^2+K518^2)-AG518</f>
        <v>-23.5112746837737</v>
      </c>
      <c r="V518" s="0" t="n">
        <f aca="false">10*LOG(L518^2+M518^2)-AH518</f>
        <v>-32.2443179705256</v>
      </c>
      <c r="X518" s="0" t="n">
        <v>323.1926875</v>
      </c>
      <c r="Y518" s="0" t="n">
        <f aca="false">20*LOG(10^((64.8-20*LOG(X518))/-20)+4*10^((80.1-20*LOG(X518))/-20))</f>
        <v>-10.0676268016952</v>
      </c>
      <c r="Z518" s="0" t="n">
        <f aca="false">10*LOG(10^(Q518/10)+10^(R518/10)+10^(T518/10))</f>
        <v>-21.8331292143285</v>
      </c>
      <c r="AA518" s="0" t="n">
        <f aca="false">10*LOG(10^(Q518/10)+10^(S518/10)+10^(U518/10))</f>
        <v>-22.8807705376951</v>
      </c>
      <c r="AB518" s="0" t="n">
        <f aca="false">10*LOG(10^(R518/10)+10^(S518/10)+10^(V518/10))</f>
        <v>-22.1996799951999</v>
      </c>
      <c r="AC518" s="0" t="n">
        <f aca="false">10*LOG(10^(T518/10)+10^(U518/10)+10^(V518/10))</f>
        <v>-21.6320647833889</v>
      </c>
      <c r="AF518" s="0" t="n">
        <f aca="false">'IL Cat 7 (100m)'!L518</f>
        <v>-36.4798865232711</v>
      </c>
      <c r="AG518" s="0" t="n">
        <f aca="false">'IL Cat 7 (100m)'!M518</f>
        <v>-37.2842704838133</v>
      </c>
      <c r="AH518" s="0" t="n">
        <f aca="false">'IL Cat 7 (100m)'!N518</f>
        <v>-36.3381403785469</v>
      </c>
      <c r="AI518" s="0" t="n">
        <f aca="false">'IL Cat 7 (100m)'!O518</f>
        <v>-36.9211052140778</v>
      </c>
    </row>
    <row r="519" customFormat="false" ht="12.75" hidden="false" customHeight="false" outlineLevel="0" collapsed="false">
      <c r="A519" s="0" t="n">
        <v>323.817625</v>
      </c>
      <c r="B519" s="0" t="n">
        <v>3.6284656486491E-005</v>
      </c>
      <c r="C519" s="0" t="n">
        <v>1.27696381193516E-005</v>
      </c>
      <c r="D519" s="0" t="n">
        <v>0.000555946859728532</v>
      </c>
      <c r="E519" s="0" t="n">
        <v>0.000788320192578787</v>
      </c>
      <c r="F519" s="0" t="n">
        <v>0.000150419844023474</v>
      </c>
      <c r="G519" s="0" t="n">
        <v>0.000288448897207044</v>
      </c>
      <c r="H519" s="0" t="n">
        <v>0.000638866303806682</v>
      </c>
      <c r="I519" s="0" t="n">
        <v>0.000318749446874062</v>
      </c>
      <c r="J519" s="0" t="n">
        <v>0.0001606138840014</v>
      </c>
      <c r="K519" s="0" t="n">
        <v>0.000906972018031556</v>
      </c>
      <c r="L519" s="0" t="n">
        <v>0.000169277870671777</v>
      </c>
      <c r="M519" s="0" t="n">
        <v>-0.00033442097448188</v>
      </c>
      <c r="O519" s="0" t="n">
        <v>323.817625</v>
      </c>
      <c r="P519" s="0" t="n">
        <f aca="false">20*LOG(10^((64.8-20*LOG(O519))/-20)+4*10^((80.1-20*LOG(O519))/-20))</f>
        <v>-10.0508476569464</v>
      </c>
      <c r="Q519" s="0" t="n">
        <f aca="false">10*LOG(B519^2+C519^2)-AF519</f>
        <v>-51.8451888512343</v>
      </c>
      <c r="R519" s="0" t="n">
        <f aca="false">10*LOG(D519^2+E519^2)-AF519</f>
        <v>-23.8594659212153</v>
      </c>
      <c r="S519" s="0" t="n">
        <f aca="false">10*LOG(F519^2+G519^2)-AG519</f>
        <v>-32.363275601758</v>
      </c>
      <c r="T519" s="0" t="n">
        <f aca="false">10*LOG(H519^2+I519^2)-AF519</f>
        <v>-26.4731653841867</v>
      </c>
      <c r="U519" s="0" t="n">
        <f aca="false">10*LOG(J519^2+K519^2)-AG519</f>
        <v>-23.3233369318816</v>
      </c>
      <c r="V519" s="0" t="n">
        <f aca="false">10*LOG(L519^2+M519^2)-AH519</f>
        <v>-32.2132292412138</v>
      </c>
      <c r="X519" s="0" t="n">
        <v>323.817625</v>
      </c>
      <c r="Y519" s="0" t="n">
        <f aca="false">20*LOG(10^((64.8-20*LOG(X519))/-20)+4*10^((80.1-20*LOG(X519))/-20))</f>
        <v>-10.0508476569464</v>
      </c>
      <c r="Z519" s="0" t="n">
        <f aca="false">10*LOG(10^(Q519/10)+10^(R519/10)+10^(T519/10))</f>
        <v>-21.9578297449822</v>
      </c>
      <c r="AA519" s="0" t="n">
        <f aca="false">10*LOG(10^(Q519/10)+10^(S519/10)+10^(U519/10))</f>
        <v>-22.807391638852</v>
      </c>
      <c r="AB519" s="0" t="n">
        <f aca="false">10*LOG(10^(R519/10)+10^(S519/10)+10^(V519/10))</f>
        <v>-22.7629348634629</v>
      </c>
      <c r="AC519" s="0" t="n">
        <f aca="false">10*LOG(10^(T519/10)+10^(U519/10)+10^(V519/10))</f>
        <v>-21.2461408479113</v>
      </c>
      <c r="AF519" s="0" t="n">
        <f aca="false">'IL Cat 7 (100m)'!L519</f>
        <v>-36.4532506501935</v>
      </c>
      <c r="AG519" s="0" t="n">
        <f aca="false">'IL Cat 7 (100m)'!M519</f>
        <v>-37.3906817512436</v>
      </c>
      <c r="AH519" s="0" t="n">
        <f aca="false">'IL Cat 7 (100m)'!N519</f>
        <v>-36.3102428864814</v>
      </c>
      <c r="AI519" s="0" t="n">
        <f aca="false">'IL Cat 7 (100m)'!O519</f>
        <v>-37.0276795774406</v>
      </c>
    </row>
    <row r="520" customFormat="false" ht="12.75" hidden="false" customHeight="false" outlineLevel="0" collapsed="false">
      <c r="A520" s="0" t="n">
        <v>324.4425625</v>
      </c>
      <c r="B520" s="0" t="n">
        <v>2.06011456296111E-006</v>
      </c>
      <c r="C520" s="0" t="n">
        <v>-3.63388438962037E-005</v>
      </c>
      <c r="D520" s="0" t="n">
        <v>0.000615112926107893</v>
      </c>
      <c r="E520" s="0" t="n">
        <v>-0.000603034956197255</v>
      </c>
      <c r="F520" s="0" t="n">
        <v>-0.000216867530189757</v>
      </c>
      <c r="G520" s="0" t="n">
        <v>0.000178059824058861</v>
      </c>
      <c r="H520" s="0" t="n">
        <v>0.000259035196013587</v>
      </c>
      <c r="I520" s="0" t="n">
        <v>-0.000725143513083248</v>
      </c>
      <c r="J520" s="0" t="n">
        <v>-0.000834813094368044</v>
      </c>
      <c r="K520" s="0" t="n">
        <v>0.00034958912902825</v>
      </c>
      <c r="L520" s="0" t="n">
        <v>0.000352904809760152</v>
      </c>
      <c r="M520" s="0" t="n">
        <v>5.20134712047786E-005</v>
      </c>
      <c r="O520" s="0" t="n">
        <v>324.4425625</v>
      </c>
      <c r="P520" s="0" t="n">
        <f aca="false">20*LOG(10^((64.8-20*LOG(O520))/-20)+4*10^((80.1-20*LOG(O520))/-20))</f>
        <v>-10.0341008631685</v>
      </c>
      <c r="Q520" s="0" t="n">
        <f aca="false">10*LOG(B520^2+C520^2)-AF520</f>
        <v>-52.2810836598209</v>
      </c>
      <c r="R520" s="0" t="n">
        <f aca="false">10*LOG(D520^2+E520^2)-AF520</f>
        <v>-24.7983141981411</v>
      </c>
      <c r="S520" s="0" t="n">
        <f aca="false">10*LOG(F520^2+G520^2)-AG520</f>
        <v>-33.5835241133549</v>
      </c>
      <c r="T520" s="0" t="n">
        <f aca="false">10*LOG(H520^2+I520^2)-AF520</f>
        <v>-25.7723900180003</v>
      </c>
      <c r="U520" s="0" t="n">
        <f aca="false">10*LOG(J520^2+K520^2)-AG520</f>
        <v>-23.411798926224</v>
      </c>
      <c r="V520" s="0" t="n">
        <f aca="false">10*LOG(L520^2+M520^2)-AH520</f>
        <v>-32.6152750660979</v>
      </c>
      <c r="X520" s="0" t="n">
        <v>324.4425625</v>
      </c>
      <c r="Y520" s="0" t="n">
        <f aca="false">20*LOG(10^((64.8-20*LOG(X520))/-20)+4*10^((80.1-20*LOG(X520))/-20))</f>
        <v>-10.0341008631685</v>
      </c>
      <c r="Z520" s="0" t="n">
        <f aca="false">10*LOG(10^(Q520/10)+10^(R520/10)+10^(T520/10))</f>
        <v>-22.243492209829</v>
      </c>
      <c r="AA520" s="0" t="n">
        <f aca="false">10*LOG(10^(Q520/10)+10^(S520/10)+10^(U520/10))</f>
        <v>-23.0080685194683</v>
      </c>
      <c r="AB520" s="0" t="n">
        <f aca="false">10*LOG(10^(R520/10)+10^(S520/10)+10^(V520/10))</f>
        <v>-23.6669486720687</v>
      </c>
      <c r="AC520" s="0" t="n">
        <f aca="false">10*LOG(10^(T520/10)+10^(U520/10)+10^(V520/10))</f>
        <v>-21.1052265438183</v>
      </c>
      <c r="AF520" s="0" t="n">
        <f aca="false">'IL Cat 7 (100m)'!L520</f>
        <v>-36.4975585433454</v>
      </c>
      <c r="AG520" s="0" t="n">
        <f aca="false">'IL Cat 7 (100m)'!M520</f>
        <v>-37.4546968164286</v>
      </c>
      <c r="AH520" s="0" t="n">
        <f aca="false">'IL Cat 7 (100m)'!N520</f>
        <v>-36.3382423840312</v>
      </c>
      <c r="AI520" s="0" t="n">
        <f aca="false">'IL Cat 7 (100m)'!O520</f>
        <v>-37.1600561254</v>
      </c>
    </row>
    <row r="521" customFormat="false" ht="12.75" hidden="false" customHeight="false" outlineLevel="0" collapsed="false">
      <c r="A521" s="0" t="n">
        <v>325.0675</v>
      </c>
      <c r="B521" s="0" t="n">
        <v>6.94869877470464E-005</v>
      </c>
      <c r="C521" s="0" t="n">
        <v>-2.09086702295839E-005</v>
      </c>
      <c r="D521" s="0" t="n">
        <v>0.000622485020102856</v>
      </c>
      <c r="E521" s="0" t="n">
        <v>0.00047587832269547</v>
      </c>
      <c r="F521" s="0" t="n">
        <v>0.000181584580197235</v>
      </c>
      <c r="G521" s="0" t="n">
        <v>0.000164432231129582</v>
      </c>
      <c r="H521" s="0" t="n">
        <v>0.000719872317244118</v>
      </c>
      <c r="I521" s="0" t="n">
        <v>0.000192701228059087</v>
      </c>
      <c r="J521" s="0" t="n">
        <v>0.000527859088470321</v>
      </c>
      <c r="K521" s="0" t="n">
        <v>0.000731003803715113</v>
      </c>
      <c r="L521" s="0" t="n">
        <v>-8.04888808642348E-005</v>
      </c>
      <c r="M521" s="0" t="n">
        <v>-0.000316256345281565</v>
      </c>
      <c r="O521" s="0" t="n">
        <v>325.0675</v>
      </c>
      <c r="P521" s="0" t="n">
        <f aca="false">20*LOG(10^((64.8-20*LOG(O521))/-20)+4*10^((80.1-20*LOG(O521))/-20))</f>
        <v>-10.0173862958534</v>
      </c>
      <c r="Q521" s="0" t="n">
        <f aca="false">10*LOG(B521^2+C521^2)-AF521</f>
        <v>-46.2027586495154</v>
      </c>
      <c r="R521" s="0" t="n">
        <f aca="false">10*LOG(D521^2+E521^2)-AF521</f>
        <v>-25.535934489436</v>
      </c>
      <c r="S521" s="0" t="n">
        <f aca="false">10*LOG(F521^2+G521^2)-AG521</f>
        <v>-34.7083872231153</v>
      </c>
      <c r="T521" s="0" t="n">
        <f aca="false">10*LOG(H521^2+I521^2)-AF521</f>
        <v>-25.971581701852</v>
      </c>
      <c r="U521" s="0" t="n">
        <f aca="false">10*LOG(J521^2+K521^2)-AG521</f>
        <v>-23.3897749996441</v>
      </c>
      <c r="V521" s="0" t="n">
        <f aca="false">10*LOG(L521^2+M521^2)-AH521</f>
        <v>-33.327590064924</v>
      </c>
      <c r="X521" s="0" t="n">
        <v>325.0675</v>
      </c>
      <c r="Y521" s="0" t="n">
        <f aca="false">20*LOG(10^((64.8-20*LOG(X521))/-20)+4*10^((80.1-20*LOG(X521))/-20))</f>
        <v>-10.0173862958534</v>
      </c>
      <c r="Z521" s="0" t="n">
        <f aca="false">10*LOG(10^(Q521/10)+10^(R521/10)+10^(T521/10))</f>
        <v>-22.7184845093349</v>
      </c>
      <c r="AA521" s="0" t="n">
        <f aca="false">10*LOG(10^(Q521/10)+10^(S521/10)+10^(U521/10))</f>
        <v>-23.0593737388631</v>
      </c>
      <c r="AB521" s="0" t="n">
        <f aca="false">10*LOG(10^(R521/10)+10^(S521/10)+10^(V521/10))</f>
        <v>-24.4392402734877</v>
      </c>
      <c r="AC521" s="0" t="n">
        <f aca="false">10*LOG(10^(T521/10)+10^(U521/10)+10^(V521/10))</f>
        <v>-21.2062846647858</v>
      </c>
      <c r="AF521" s="0" t="n">
        <f aca="false">'IL Cat 7 (100m)'!L521</f>
        <v>-36.5827511896465</v>
      </c>
      <c r="AG521" s="0" t="n">
        <f aca="false">'IL Cat 7 (100m)'!M521</f>
        <v>-37.5093100448258</v>
      </c>
      <c r="AH521" s="0" t="n">
        <f aca="false">'IL Cat 7 (100m)'!N521</f>
        <v>-36.3990551226276</v>
      </c>
      <c r="AI521" s="0" t="n">
        <f aca="false">'IL Cat 7 (100m)'!O521</f>
        <v>-37.2562071137268</v>
      </c>
    </row>
    <row r="522" customFormat="false" ht="12.75" hidden="false" customHeight="false" outlineLevel="0" collapsed="false">
      <c r="A522" s="0" t="n">
        <v>325.6924375</v>
      </c>
      <c r="B522" s="0" t="n">
        <v>-7.6826751685655E-005</v>
      </c>
      <c r="C522" s="0" t="n">
        <v>-8.99990428958696E-005</v>
      </c>
      <c r="D522" s="0" t="n">
        <v>0.000313661376860149</v>
      </c>
      <c r="E522" s="0" t="n">
        <v>-0.000606009068074447</v>
      </c>
      <c r="F522" s="0" t="n">
        <v>-0.000129761875136574</v>
      </c>
      <c r="G522" s="0" t="n">
        <v>0.000165659887605239</v>
      </c>
      <c r="H522" s="0" t="n">
        <v>6.91921846615624E-005</v>
      </c>
      <c r="I522" s="0" t="n">
        <v>-0.000615763255941009</v>
      </c>
      <c r="J522" s="0" t="n">
        <v>-0.000564468813765723</v>
      </c>
      <c r="K522" s="0" t="n">
        <v>0.000693765419316371</v>
      </c>
      <c r="L522" s="0" t="n">
        <v>0.000242438891181772</v>
      </c>
      <c r="M522" s="0" t="n">
        <v>-0.000190410348735859</v>
      </c>
      <c r="O522" s="0" t="n">
        <v>325.6924375</v>
      </c>
      <c r="P522" s="0" t="n">
        <f aca="false">20*LOG(10^((64.8-20*LOG(O522))/-20)+4*10^((80.1-20*LOG(O522))/-20))</f>
        <v>-10.0007038312101</v>
      </c>
      <c r="Q522" s="0" t="n">
        <f aca="false">10*LOG(B522^2+C522^2)-AF522</f>
        <v>-41.8207523211278</v>
      </c>
      <c r="R522" s="0" t="n">
        <f aca="false">10*LOG(D522^2+E522^2)-AF522</f>
        <v>-26.6022943746402</v>
      </c>
      <c r="S522" s="0" t="n">
        <f aca="false">10*LOG(F522^2+G522^2)-AG522</f>
        <v>-35.9501720708642</v>
      </c>
      <c r="T522" s="0" t="n">
        <f aca="false">10*LOG(H522^2+I522^2)-AF522</f>
        <v>-27.4399393789893</v>
      </c>
      <c r="U522" s="0" t="n">
        <f aca="false">10*LOG(J522^2+K522^2)-AG522</f>
        <v>-23.3818301729279</v>
      </c>
      <c r="V522" s="0" t="n">
        <f aca="false">10*LOG(L522^2+M522^2)-AH522</f>
        <v>-33.739228576648</v>
      </c>
      <c r="X522" s="0" t="n">
        <v>325.6924375</v>
      </c>
      <c r="Y522" s="0" t="n">
        <f aca="false">20*LOG(10^((64.8-20*LOG(X522))/-20)+4*10^((80.1-20*LOG(X522))/-20))</f>
        <v>-10.0007038312101</v>
      </c>
      <c r="Z522" s="0" t="n">
        <f aca="false">10*LOG(10^(Q522/10)+10^(R522/10)+10^(T522/10))</f>
        <v>-23.9196593510464</v>
      </c>
      <c r="AA522" s="0" t="n">
        <f aca="false">10*LOG(10^(Q522/10)+10^(S522/10)+10^(U522/10))</f>
        <v>-23.0892850190562</v>
      </c>
      <c r="AB522" s="0" t="n">
        <f aca="false">10*LOG(10^(R522/10)+10^(S522/10)+10^(V522/10))</f>
        <v>-25.4311236186791</v>
      </c>
      <c r="AC522" s="0" t="n">
        <f aca="false">10*LOG(10^(T522/10)+10^(U522/10)+10^(V522/10))</f>
        <v>-21.6648112134255</v>
      </c>
      <c r="AF522" s="0" t="n">
        <f aca="false">'IL Cat 7 (100m)'!L522</f>
        <v>-36.7172918926012</v>
      </c>
      <c r="AG522" s="0" t="n">
        <f aca="false">'IL Cat 7 (100m)'!M522</f>
        <v>-37.5876201279633</v>
      </c>
      <c r="AH522" s="0" t="n">
        <f aca="false">'IL Cat 7 (100m)'!N522</f>
        <v>-36.4820399697231</v>
      </c>
      <c r="AI522" s="0" t="n">
        <f aca="false">'IL Cat 7 (100m)'!O522</f>
        <v>-37.3386591005486</v>
      </c>
    </row>
    <row r="523" customFormat="false" ht="12.75" hidden="false" customHeight="false" outlineLevel="0" collapsed="false">
      <c r="A523" s="0" t="n">
        <v>326.317375</v>
      </c>
      <c r="B523" s="0" t="n">
        <v>0.000114140397514794</v>
      </c>
      <c r="C523" s="0" t="n">
        <v>-0.000113550685916148</v>
      </c>
      <c r="D523" s="0" t="n">
        <v>0.000541251388658813</v>
      </c>
      <c r="E523" s="0" t="n">
        <v>0.000187548155977274</v>
      </c>
      <c r="F523" s="0" t="n">
        <v>-0.000156820969309725</v>
      </c>
      <c r="G523" s="0" t="n">
        <v>-9.57404253181622E-005</v>
      </c>
      <c r="H523" s="0" t="n">
        <v>0.000503128790613036</v>
      </c>
      <c r="I523" s="0" t="n">
        <v>-8.36672684371944E-005</v>
      </c>
      <c r="J523" s="0" t="n">
        <v>0.000824899215164715</v>
      </c>
      <c r="K523" s="0" t="n">
        <v>0.000390687548250341</v>
      </c>
      <c r="L523" s="0" t="n">
        <v>0.000263221082889533</v>
      </c>
      <c r="M523" s="0" t="n">
        <v>0.000179136256301706</v>
      </c>
      <c r="O523" s="0" t="n">
        <v>326.317375</v>
      </c>
      <c r="P523" s="0" t="n">
        <f aca="false">20*LOG(10^((64.8-20*LOG(O523))/-20)+4*10^((80.1-20*LOG(O523))/-20))</f>
        <v>-9.9840533461595</v>
      </c>
      <c r="Q523" s="0" t="n">
        <f aca="false">10*LOG(B523^2+C523^2)-AF523</f>
        <v>-38.9808935520897</v>
      </c>
      <c r="R523" s="0" t="n">
        <f aca="false">10*LOG(D523^2+E523^2)-AF523</f>
        <v>-27.957118537501</v>
      </c>
      <c r="S523" s="0" t="n">
        <f aca="false">10*LOG(F523^2+G523^2)-AG523</f>
        <v>-37.0722801810155</v>
      </c>
      <c r="T523" s="0" t="n">
        <f aca="false">10*LOG(H523^2+I523^2)-AF523</f>
        <v>-28.965492012102</v>
      </c>
      <c r="U523" s="0" t="n">
        <f aca="false">10*LOG(J523^2+K523^2)-AG523</f>
        <v>-23.1492340058989</v>
      </c>
      <c r="V523" s="0" t="n">
        <f aca="false">10*LOG(L523^2+M523^2)-AH523</f>
        <v>-33.404390371429</v>
      </c>
      <c r="X523" s="0" t="n">
        <v>326.317375</v>
      </c>
      <c r="Y523" s="0" t="n">
        <f aca="false">20*LOG(10^((64.8-20*LOG(X523))/-20)+4*10^((80.1-20*LOG(X523))/-20))</f>
        <v>-9.9840533461595</v>
      </c>
      <c r="Z523" s="0" t="n">
        <f aca="false">10*LOG(10^(Q523/10)+10^(R523/10)+10^(T523/10))</f>
        <v>-25.234530235114</v>
      </c>
      <c r="AA523" s="0" t="n">
        <f aca="false">10*LOG(10^(Q523/10)+10^(S523/10)+10^(U523/10))</f>
        <v>-22.8690795524136</v>
      </c>
      <c r="AB523" s="0" t="n">
        <f aca="false">10*LOG(10^(R523/10)+10^(S523/10)+10^(V523/10))</f>
        <v>-26.4714648991726</v>
      </c>
      <c r="AC523" s="0" t="n">
        <f aca="false">10*LOG(10^(T523/10)+10^(U523/10)+10^(V523/10))</f>
        <v>-21.8255545405944</v>
      </c>
      <c r="AF523" s="0" t="n">
        <f aca="false">'IL Cat 7 (100m)'!L523</f>
        <v>-36.8824568001401</v>
      </c>
      <c r="AG523" s="0" t="n">
        <f aca="false">'IL Cat 7 (100m)'!M523</f>
        <v>-37.6438182354606</v>
      </c>
      <c r="AH523" s="0" t="n">
        <f aca="false">'IL Cat 7 (100m)'!N523</f>
        <v>-36.5362950958459</v>
      </c>
      <c r="AI523" s="0" t="n">
        <f aca="false">'IL Cat 7 (100m)'!O523</f>
        <v>-37.4055833353002</v>
      </c>
    </row>
    <row r="524" customFormat="false" ht="12.75" hidden="false" customHeight="false" outlineLevel="0" collapsed="false">
      <c r="A524" s="0" t="n">
        <v>326.9423125</v>
      </c>
      <c r="B524" s="0" t="n">
        <v>-0.000127232183402973</v>
      </c>
      <c r="C524" s="0" t="n">
        <v>-0.000102761972028196</v>
      </c>
      <c r="D524" s="0" t="n">
        <v>0.000120257181097045</v>
      </c>
      <c r="E524" s="0" t="n">
        <v>-0.000464015739633204</v>
      </c>
      <c r="F524" s="0" t="n">
        <v>-2.35413156054715E-005</v>
      </c>
      <c r="G524" s="0" t="n">
        <v>0.000147231627106745</v>
      </c>
      <c r="H524" s="0" t="n">
        <v>-0.000260055134556841</v>
      </c>
      <c r="I524" s="0" t="n">
        <v>-0.00043716855513996</v>
      </c>
      <c r="J524" s="0" t="n">
        <v>-0.000213131081015685</v>
      </c>
      <c r="K524" s="0" t="n">
        <v>0.000909647910763086</v>
      </c>
      <c r="L524" s="0" t="n">
        <v>0.000125338485293742</v>
      </c>
      <c r="M524" s="0" t="n">
        <v>-0.000268707710183135</v>
      </c>
      <c r="O524" s="0" t="n">
        <v>326.9423125</v>
      </c>
      <c r="P524" s="0" t="n">
        <f aca="false">20*LOG(10^((64.8-20*LOG(O524))/-20)+4*10^((80.1-20*LOG(O524))/-20))</f>
        <v>-9.96743471832912</v>
      </c>
      <c r="Q524" s="0" t="n">
        <f aca="false">10*LOG(B524^2+C524^2)-AF524</f>
        <v>-38.7363864108373</v>
      </c>
      <c r="R524" s="0" t="n">
        <f aca="false">10*LOG(D524^2+E524^2)-AF524</f>
        <v>-29.3963293657889</v>
      </c>
      <c r="S524" s="0" t="n">
        <f aca="false">10*LOG(F524^2+G524^2)-AG524</f>
        <v>-38.8909596961951</v>
      </c>
      <c r="T524" s="0" t="n">
        <f aca="false">10*LOG(H524^2+I524^2)-AF524</f>
        <v>-28.8805879252261</v>
      </c>
      <c r="U524" s="0" t="n">
        <f aca="false">10*LOG(J524^2+K524^2)-AG524</f>
        <v>-22.9510509684426</v>
      </c>
      <c r="V524" s="0" t="n">
        <f aca="false">10*LOG(L524^2+M524^2)-AH524</f>
        <v>-33.9832055181614</v>
      </c>
      <c r="X524" s="0" t="n">
        <v>326.9423125</v>
      </c>
      <c r="Y524" s="0" t="n">
        <f aca="false">20*LOG(10^((64.8-20*LOG(X524))/-20)+4*10^((80.1-20*LOG(X524))/-20))</f>
        <v>-9.96743471832912</v>
      </c>
      <c r="Z524" s="0" t="n">
        <f aca="false">10*LOG(10^(Q524/10)+10^(R524/10)+10^(T524/10))</f>
        <v>-25.8889975353139</v>
      </c>
      <c r="AA524" s="0" t="n">
        <f aca="false">10*LOG(10^(Q524/10)+10^(S524/10)+10^(U524/10))</f>
        <v>-22.7314695751144</v>
      </c>
      <c r="AB524" s="0" t="n">
        <f aca="false">10*LOG(10^(R524/10)+10^(S524/10)+10^(V524/10))</f>
        <v>-27.7524233734435</v>
      </c>
      <c r="AC524" s="0" t="n">
        <f aca="false">10*LOG(10^(T524/10)+10^(U524/10)+10^(V524/10))</f>
        <v>-21.6990231313538</v>
      </c>
      <c r="AF524" s="0" t="n">
        <f aca="false">'IL Cat 7 (100m)'!L524</f>
        <v>-36.9906921001691</v>
      </c>
      <c r="AG524" s="0" t="n">
        <f aca="false">'IL Cat 7 (100m)'!M524</f>
        <v>-37.6393828104161</v>
      </c>
      <c r="AH524" s="0" t="n">
        <f aca="false">'IL Cat 7 (100m)'!N524</f>
        <v>-36.5762353483913</v>
      </c>
      <c r="AI524" s="0" t="n">
        <f aca="false">'IL Cat 7 (100m)'!O524</f>
        <v>-37.4368109115485</v>
      </c>
    </row>
    <row r="525" customFormat="false" ht="12.75" hidden="false" customHeight="false" outlineLevel="0" collapsed="false">
      <c r="A525" s="0" t="n">
        <v>327.56725</v>
      </c>
      <c r="B525" s="0" t="n">
        <v>8.43149797187448E-005</v>
      </c>
      <c r="C525" s="0" t="n">
        <v>-0.000122908734984467</v>
      </c>
      <c r="D525" s="0" t="n">
        <v>0.000409036670957456</v>
      </c>
      <c r="E525" s="0" t="n">
        <v>9.8273169847585E-005</v>
      </c>
      <c r="F525" s="0" t="n">
        <v>0.000133667582615473</v>
      </c>
      <c r="G525" s="0" t="n">
        <v>-3.36436237322553E-005</v>
      </c>
      <c r="H525" s="0" t="n">
        <v>0.000435083737664114</v>
      </c>
      <c r="I525" s="0" t="n">
        <v>-0.000377013182328227</v>
      </c>
      <c r="J525" s="0" t="n">
        <v>0.000913616773505532</v>
      </c>
      <c r="K525" s="0" t="n">
        <v>1.29155734129198E-005</v>
      </c>
      <c r="L525" s="0" t="n">
        <v>0.000233478898008581</v>
      </c>
      <c r="M525" s="0" t="n">
        <v>5.9435801444255E-005</v>
      </c>
      <c r="O525" s="0" t="n">
        <v>327.56725</v>
      </c>
      <c r="P525" s="0" t="n">
        <f aca="false">20*LOG(10^((64.8-20*LOG(O525))/-20)+4*10^((80.1-20*LOG(O525))/-20))</f>
        <v>-9.95084782604744</v>
      </c>
      <c r="Q525" s="0" t="n">
        <f aca="false">10*LOG(B525^2+C525^2)-AF525</f>
        <v>-39.4580711665284</v>
      </c>
      <c r="R525" s="0" t="n">
        <f aca="false">10*LOG(D525^2+E525^2)-AF525</f>
        <v>-30.4456838504763</v>
      </c>
      <c r="S525" s="0" t="n">
        <f aca="false">10*LOG(F525^2+G525^2)-AG525</f>
        <v>-39.6087731654597</v>
      </c>
      <c r="T525" s="0" t="n">
        <f aca="false">10*LOG(H525^2+I525^2)-AF525</f>
        <v>-27.7206390967706</v>
      </c>
      <c r="U525" s="0" t="n">
        <f aca="false">10*LOG(J525^2+K525^2)-AG525</f>
        <v>-23.1799122765122</v>
      </c>
      <c r="V525" s="0" t="n">
        <f aca="false">10*LOG(L525^2+M525^2)-AH525</f>
        <v>-35.75702972377</v>
      </c>
      <c r="X525" s="0" t="n">
        <v>327.56725</v>
      </c>
      <c r="Y525" s="0" t="n">
        <f aca="false">20*LOG(10^((64.8-20*LOG(X525))/-20)+4*10^((80.1-20*LOG(X525))/-20))</f>
        <v>-9.95084782604744</v>
      </c>
      <c r="Z525" s="0" t="n">
        <f aca="false">10*LOG(10^(Q525/10)+10^(R525/10)+10^(T525/10))</f>
        <v>-25.6768021299574</v>
      </c>
      <c r="AA525" s="0" t="n">
        <f aca="false">10*LOG(10^(Q525/10)+10^(S525/10)+10^(U525/10))</f>
        <v>-22.9832777126698</v>
      </c>
      <c r="AB525" s="0" t="n">
        <f aca="false">10*LOG(10^(R525/10)+10^(S525/10)+10^(V525/10))</f>
        <v>-28.9362674729319</v>
      </c>
      <c r="AC525" s="0" t="n">
        <f aca="false">10*LOG(10^(T525/10)+10^(U525/10)+10^(V525/10))</f>
        <v>-21.6977553600899</v>
      </c>
      <c r="AF525" s="0" t="n">
        <f aca="false">'IL Cat 7 (100m)'!L525</f>
        <v>-37.0753536515496</v>
      </c>
      <c r="AG525" s="0" t="n">
        <f aca="false">'IL Cat 7 (100m)'!M525</f>
        <v>-37.6039385947725</v>
      </c>
      <c r="AH525" s="0" t="n">
        <f aca="false">'IL Cat 7 (100m)'!N525</f>
        <v>-36.6053213496217</v>
      </c>
      <c r="AI525" s="0" t="n">
        <f aca="false">'IL Cat 7 (100m)'!O525</f>
        <v>-37.4653872587938</v>
      </c>
    </row>
    <row r="526" customFormat="false" ht="12.75" hidden="false" customHeight="false" outlineLevel="0" collapsed="false">
      <c r="A526" s="0" t="n">
        <v>328.1921875</v>
      </c>
      <c r="B526" s="0" t="n">
        <v>0.000147348062044655</v>
      </c>
      <c r="C526" s="0" t="n">
        <v>6.75057191924E-005</v>
      </c>
      <c r="D526" s="0" t="n">
        <v>-9.35161504447269E-005</v>
      </c>
      <c r="E526" s="0" t="n">
        <v>0.000378017515741598</v>
      </c>
      <c r="F526" s="0" t="n">
        <v>6.14921559688865E-005</v>
      </c>
      <c r="G526" s="0" t="n">
        <v>0.000111025822180338</v>
      </c>
      <c r="H526" s="0" t="n">
        <v>0.000419320851828749</v>
      </c>
      <c r="I526" s="0" t="n">
        <v>0.00047348571068544</v>
      </c>
      <c r="J526" s="0" t="n">
        <v>-0.000195669852819544</v>
      </c>
      <c r="K526" s="0" t="n">
        <v>-0.000845141305558192</v>
      </c>
      <c r="L526" s="0" t="n">
        <v>1.47455107535142E-005</v>
      </c>
      <c r="M526" s="0" t="n">
        <v>-0.000181371129177327</v>
      </c>
      <c r="O526" s="0" t="n">
        <v>328.1921875</v>
      </c>
      <c r="P526" s="0" t="n">
        <f aca="false">20*LOG(10^((64.8-20*LOG(O526))/-20)+4*10^((80.1-20*LOG(O526))/-20))</f>
        <v>-9.93429254833867</v>
      </c>
      <c r="Q526" s="0" t="n">
        <f aca="false">10*LOG(B526^2+C526^2)-AF526</f>
        <v>-38.6990481836621</v>
      </c>
      <c r="R526" s="0" t="n">
        <f aca="false">10*LOG(D526^2+E526^2)-AF526</f>
        <v>-31.0851868284244</v>
      </c>
      <c r="S526" s="0" t="n">
        <f aca="false">10*LOG(F526^2+G526^2)-AG526</f>
        <v>-40.347241531673</v>
      </c>
      <c r="T526" s="0" t="n">
        <f aca="false">10*LOG(H526^2+I526^2)-AF526</f>
        <v>-26.8725936589289</v>
      </c>
      <c r="U526" s="0" t="n">
        <f aca="false">10*LOG(J526^2+K526^2)-AG526</f>
        <v>-23.6523061235193</v>
      </c>
      <c r="V526" s="0" t="n">
        <f aca="false">10*LOG(L526^2+M526^2)-AH526</f>
        <v>-38.1764471102755</v>
      </c>
      <c r="X526" s="0" t="n">
        <v>328.1921875</v>
      </c>
      <c r="Y526" s="0" t="n">
        <f aca="false">20*LOG(10^((64.8-20*LOG(X526))/-20)+4*10^((80.1-20*LOG(X526))/-20))</f>
        <v>-9.93429254833867</v>
      </c>
      <c r="Z526" s="0" t="n">
        <f aca="false">10*LOG(10^(Q526/10)+10^(R526/10)+10^(T526/10))</f>
        <v>-25.2746465519992</v>
      </c>
      <c r="AA526" s="0" t="n">
        <f aca="false">10*LOG(10^(Q526/10)+10^(S526/10)+10^(U526/10))</f>
        <v>-23.4293060139546</v>
      </c>
      <c r="AB526" s="0" t="n">
        <f aca="false">10*LOG(10^(R526/10)+10^(S526/10)+10^(V526/10))</f>
        <v>-29.8995702184962</v>
      </c>
      <c r="AC526" s="0" t="n">
        <f aca="false">10*LOG(10^(T526/10)+10^(U526/10)+10^(V526/10))</f>
        <v>-21.8576956671518</v>
      </c>
      <c r="AF526" s="0" t="n">
        <f aca="false">'IL Cat 7 (100m)'!L526</f>
        <v>-37.1066034541329</v>
      </c>
      <c r="AG526" s="0" t="n">
        <f aca="false">'IL Cat 7 (100m)'!M526</f>
        <v>-37.5823372882286</v>
      </c>
      <c r="AH526" s="0" t="n">
        <f aca="false">'IL Cat 7 (100m)'!N526</f>
        <v>-36.6235785386786</v>
      </c>
      <c r="AI526" s="0" t="n">
        <f aca="false">'IL Cat 7 (100m)'!O526</f>
        <v>-37.4884836393302</v>
      </c>
    </row>
    <row r="527" customFormat="false" ht="12.75" hidden="false" customHeight="false" outlineLevel="0" collapsed="false">
      <c r="A527" s="0" t="n">
        <v>328.817125</v>
      </c>
      <c r="B527" s="0" t="n">
        <v>2.52976177121559E-005</v>
      </c>
      <c r="C527" s="0" t="n">
        <v>-0.000199119219572224</v>
      </c>
      <c r="D527" s="0" t="n">
        <v>0.00040168635529412</v>
      </c>
      <c r="E527" s="0" t="n">
        <v>0.000101767332828821</v>
      </c>
      <c r="F527" s="0" t="n">
        <v>-7.11550606145878E-005</v>
      </c>
      <c r="G527" s="0" t="n">
        <v>6.03990708476939E-005</v>
      </c>
      <c r="H527" s="0" t="n">
        <v>0.000516906733233926</v>
      </c>
      <c r="I527" s="0" t="n">
        <v>-0.000384049709022618</v>
      </c>
      <c r="J527" s="0" t="n">
        <v>-0.000721243328542641</v>
      </c>
      <c r="K527" s="0" t="n">
        <v>0.000421415576219139</v>
      </c>
      <c r="L527" s="0" t="n">
        <v>0.000165483445499224</v>
      </c>
      <c r="M527" s="0" t="n">
        <v>-2.18398508735096E-005</v>
      </c>
      <c r="O527" s="0" t="n">
        <v>328.817125</v>
      </c>
      <c r="P527" s="0" t="n">
        <f aca="false">20*LOG(10^((64.8-20*LOG(O527))/-20)+4*10^((80.1-20*LOG(O527))/-20))</f>
        <v>-9.91776876491748</v>
      </c>
      <c r="Q527" s="0" t="n">
        <f aca="false">10*LOG(B527^2+C527^2)-AF527</f>
        <v>-36.8455971004287</v>
      </c>
      <c r="R527" s="0" t="n">
        <f aca="false">10*LOG(D527^2+E527^2)-AF527</f>
        <v>-30.5494824674129</v>
      </c>
      <c r="S527" s="0" t="n">
        <f aca="false">10*LOG(F527^2+G527^2)-AG527</f>
        <v>-42.9584762226373</v>
      </c>
      <c r="T527" s="0" t="n">
        <f aca="false">10*LOG(H527^2+I527^2)-AF527</f>
        <v>-26.7201992783739</v>
      </c>
      <c r="U527" s="0" t="n">
        <f aca="false">10*LOG(J527^2+K527^2)-AG527</f>
        <v>-23.9219974217696</v>
      </c>
      <c r="V527" s="0" t="n">
        <f aca="false">10*LOG(L527^2+M527^2)-AH527</f>
        <v>-38.9057090804178</v>
      </c>
      <c r="X527" s="0" t="n">
        <v>328.817125</v>
      </c>
      <c r="Y527" s="0" t="n">
        <f aca="false">20*LOG(10^((64.8-20*LOG(X527))/-20)+4*10^((80.1-20*LOG(X527))/-20))</f>
        <v>-9.91776876491748</v>
      </c>
      <c r="Z527" s="0" t="n">
        <f aca="false">10*LOG(10^(Q527/10)+10^(R527/10)+10^(T527/10))</f>
        <v>-24.9269168721442</v>
      </c>
      <c r="AA527" s="0" t="n">
        <f aca="false">10*LOG(10^(Q527/10)+10^(S527/10)+10^(U527/10))</f>
        <v>-23.6546545081043</v>
      </c>
      <c r="AB527" s="0" t="n">
        <f aca="false">10*LOG(10^(R527/10)+10^(S527/10)+10^(V527/10))</f>
        <v>-29.7452626519367</v>
      </c>
      <c r="AC527" s="0" t="n">
        <f aca="false">10*LOG(10^(T527/10)+10^(U527/10)+10^(V527/10))</f>
        <v>-21.9997629350535</v>
      </c>
      <c r="AF527" s="0" t="n">
        <f aca="false">'IL Cat 7 (100m)'!L527</f>
        <v>-37.1025991322336</v>
      </c>
      <c r="AG527" s="0" t="n">
        <f aca="false">'IL Cat 7 (100m)'!M527</f>
        <v>-37.6407985653465</v>
      </c>
      <c r="AH527" s="0" t="n">
        <f aca="false">'IL Cat 7 (100m)'!N527</f>
        <v>-36.6442070372127</v>
      </c>
      <c r="AI527" s="0" t="n">
        <f aca="false">'IL Cat 7 (100m)'!O527</f>
        <v>-37.5238907579505</v>
      </c>
    </row>
    <row r="528" customFormat="false" ht="12.75" hidden="false" customHeight="false" outlineLevel="0" collapsed="false">
      <c r="A528" s="0" t="n">
        <v>329.4420625</v>
      </c>
      <c r="B528" s="0" t="n">
        <v>0.000255095899586267</v>
      </c>
      <c r="C528" s="0" t="n">
        <v>-5.13463562217098E-005</v>
      </c>
      <c r="D528" s="0" t="n">
        <v>-3.60661208056627E-005</v>
      </c>
      <c r="E528" s="0" t="n">
        <v>0.000452768835405431</v>
      </c>
      <c r="F528" s="0" t="n">
        <v>-1.06326213153878E-005</v>
      </c>
      <c r="G528" s="0" t="n">
        <v>-1.23441385762428E-005</v>
      </c>
      <c r="H528" s="0" t="n">
        <v>0.000368423238918054</v>
      </c>
      <c r="I528" s="0" t="n">
        <v>0.000469705875189249</v>
      </c>
      <c r="J528" s="0" t="n">
        <v>0.000613480295491674</v>
      </c>
      <c r="K528" s="0" t="n">
        <v>0.000575417597349108</v>
      </c>
      <c r="L528" s="0" t="n">
        <v>-9.25608597967243E-005</v>
      </c>
      <c r="M528" s="0" t="n">
        <v>-0.000208828134735612</v>
      </c>
      <c r="O528" s="0" t="n">
        <v>329.4420625</v>
      </c>
      <c r="P528" s="0" t="n">
        <f aca="false">20*LOG(10^((64.8-20*LOG(O528))/-20)+4*10^((80.1-20*LOG(O528))/-20))</f>
        <v>-9.90127635618365</v>
      </c>
      <c r="Q528" s="0" t="n">
        <f aca="false">10*LOG(B528^2+C528^2)-AF528</f>
        <v>-34.6195264374678</v>
      </c>
      <c r="R528" s="0" t="n">
        <f aca="false">10*LOG(D528^2+E528^2)-AF528</f>
        <v>-29.7810777183283</v>
      </c>
      <c r="S528" s="0" t="n">
        <f aca="false">10*LOG(F528^2+G528^2)-AG528</f>
        <v>-58.0819049301038</v>
      </c>
      <c r="T528" s="0" t="n">
        <f aca="false">10*LOG(H528^2+I528^2)-AF528</f>
        <v>-27.4071971926726</v>
      </c>
      <c r="U528" s="0" t="n">
        <f aca="false">10*LOG(J528^2+K528^2)-AG528</f>
        <v>-23.8243711479065</v>
      </c>
      <c r="V528" s="0" t="n">
        <f aca="false">10*LOG(L528^2+M528^2)-AH528</f>
        <v>-36.216328380207</v>
      </c>
      <c r="X528" s="0" t="n">
        <v>329.4420625</v>
      </c>
      <c r="Y528" s="0" t="n">
        <f aca="false">20*LOG(10^((64.8-20*LOG(X528))/-20)+4*10^((80.1-20*LOG(X528))/-20))</f>
        <v>-9.90127635618365</v>
      </c>
      <c r="Z528" s="0" t="n">
        <f aca="false">10*LOG(10^(Q528/10)+10^(R528/10)+10^(T528/10))</f>
        <v>-24.9301224164973</v>
      </c>
      <c r="AA528" s="0" t="n">
        <f aca="false">10*LOG(10^(Q528/10)+10^(S528/10)+10^(U528/10))</f>
        <v>-23.4755032333838</v>
      </c>
      <c r="AB528" s="0" t="n">
        <f aca="false">10*LOG(10^(R528/10)+10^(S528/10)+10^(V528/10))</f>
        <v>-28.8865708021264</v>
      </c>
      <c r="AC528" s="0" t="n">
        <f aca="false">10*LOG(10^(T528/10)+10^(U528/10)+10^(V528/10))</f>
        <v>-22.075356881765</v>
      </c>
      <c r="AF528" s="0" t="n">
        <f aca="false">'IL Cat 7 (100m)'!L528</f>
        <v>-37.073921931094</v>
      </c>
      <c r="AG528" s="0" t="n">
        <f aca="false">'IL Cat 7 (100m)'!M528</f>
        <v>-37.6785885652991</v>
      </c>
      <c r="AH528" s="0" t="n">
        <f aca="false">'IL Cat 7 (100m)'!N528</f>
        <v>-36.6089053216878</v>
      </c>
      <c r="AI528" s="0" t="n">
        <f aca="false">'IL Cat 7 (100m)'!O528</f>
        <v>-37.5539101816146</v>
      </c>
    </row>
    <row r="529" customFormat="false" ht="12.75" hidden="false" customHeight="false" outlineLevel="0" collapsed="false">
      <c r="A529" s="0" t="n">
        <v>330.067</v>
      </c>
      <c r="B529" s="0" t="n">
        <v>-0.000120853576648259</v>
      </c>
      <c r="C529" s="0" t="n">
        <v>-0.000256595881405818</v>
      </c>
      <c r="D529" s="0" t="n">
        <v>0.000449478840698481</v>
      </c>
      <c r="E529" s="0" t="n">
        <v>-7.11065130762705E-005</v>
      </c>
      <c r="F529" s="0" t="n">
        <v>2.79383243951883E-005</v>
      </c>
      <c r="G529" s="0" t="n">
        <v>-4.37267519507855E-005</v>
      </c>
      <c r="H529" s="0" t="n">
        <v>0.000351880987475307</v>
      </c>
      <c r="I529" s="0" t="n">
        <v>-0.000388109255215233</v>
      </c>
      <c r="J529" s="0" t="n">
        <v>-0.000427074883358925</v>
      </c>
      <c r="K529" s="0" t="n">
        <v>0.000760449389169216</v>
      </c>
      <c r="L529" s="0" t="n">
        <v>0.000234487271943336</v>
      </c>
      <c r="M529" s="0" t="n">
        <v>-0.000200097236431891</v>
      </c>
      <c r="O529" s="0" t="n">
        <v>330.067</v>
      </c>
      <c r="P529" s="0" t="n">
        <f aca="false">20*LOG(10^((64.8-20*LOG(O529))/-20)+4*10^((80.1-20*LOG(O529))/-20))</f>
        <v>-9.88481520321703</v>
      </c>
      <c r="Q529" s="0" t="n">
        <f aca="false">10*LOG(B529^2+C529^2)-AF529</f>
        <v>-33.926040889838</v>
      </c>
      <c r="R529" s="0" t="n">
        <f aca="false">10*LOG(D529^2+E529^2)-AF529</f>
        <v>-29.8196052121585</v>
      </c>
      <c r="S529" s="0" t="n">
        <f aca="false">10*LOG(F529^2+G529^2)-AG529</f>
        <v>-47.9925547167666</v>
      </c>
      <c r="T529" s="0" t="n">
        <f aca="false">10*LOG(H529^2+I529^2)-AF529</f>
        <v>-28.5965243255797</v>
      </c>
      <c r="U529" s="0" t="n">
        <f aca="false">10*LOG(J529^2+K529^2)-AG529</f>
        <v>-23.4822404961185</v>
      </c>
      <c r="V529" s="0" t="n">
        <f aca="false">10*LOG(L529^2+M529^2)-AH529</f>
        <v>-33.6285637471689</v>
      </c>
      <c r="X529" s="0" t="n">
        <v>330.067</v>
      </c>
      <c r="Y529" s="0" t="n">
        <f aca="false">20*LOG(10^((64.8-20*LOG(X529))/-20)+4*10^((80.1-20*LOG(X529))/-20))</f>
        <v>-9.88481520321703</v>
      </c>
      <c r="Z529" s="0" t="n">
        <f aca="false">10*LOG(10^(Q529/10)+10^(R529/10)+10^(T529/10))</f>
        <v>-25.4839061839506</v>
      </c>
      <c r="AA529" s="0" t="n">
        <f aca="false">10*LOG(10^(Q529/10)+10^(S529/10)+10^(U529/10))</f>
        <v>-23.0927595692056</v>
      </c>
      <c r="AB529" s="0" t="n">
        <f aca="false">10*LOG(10^(R529/10)+10^(S529/10)+10^(V529/10))</f>
        <v>-28.2624789179719</v>
      </c>
      <c r="AC529" s="0" t="n">
        <f aca="false">10*LOG(10^(T529/10)+10^(U529/10)+10^(V529/10))</f>
        <v>-22.0063993182444</v>
      </c>
      <c r="AF529" s="0" t="n">
        <f aca="false">'IL Cat 7 (100m)'!L529</f>
        <v>-37.0188587782634</v>
      </c>
      <c r="AG529" s="0" t="n">
        <f aca="false">'IL Cat 7 (100m)'!M529</f>
        <v>-37.7057610527193</v>
      </c>
      <c r="AH529" s="0" t="n">
        <f aca="false">'IL Cat 7 (100m)'!N529</f>
        <v>-36.5931404344357</v>
      </c>
      <c r="AI529" s="0" t="n">
        <f aca="false">'IL Cat 7 (100m)'!O529</f>
        <v>-37.5736179791716</v>
      </c>
    </row>
    <row r="530" customFormat="false" ht="12.75" hidden="false" customHeight="false" outlineLevel="0" collapsed="false">
      <c r="A530" s="0" t="n">
        <v>330.6919375</v>
      </c>
      <c r="B530" s="0" t="n">
        <v>0.000235444259365086</v>
      </c>
      <c r="C530" s="0" t="n">
        <v>-0.000171159240753491</v>
      </c>
      <c r="D530" s="0" t="n">
        <v>0.000148123663977196</v>
      </c>
      <c r="E530" s="0" t="n">
        <v>0.000384596672912801</v>
      </c>
      <c r="F530" s="0" t="n">
        <v>-4.89300169168433E-005</v>
      </c>
      <c r="G530" s="0" t="n">
        <v>-4.0928328974618E-005</v>
      </c>
      <c r="H530" s="0" t="n">
        <v>0.000460407982600734</v>
      </c>
      <c r="I530" s="0" t="n">
        <v>0.000244249325201754</v>
      </c>
      <c r="J530" s="0" t="n">
        <v>-0.000811456685996973</v>
      </c>
      <c r="K530" s="0" t="n">
        <v>-0.000261085582520945</v>
      </c>
      <c r="L530" s="0" t="n">
        <v>-0.000252580963324838</v>
      </c>
      <c r="M530" s="0" t="n">
        <v>-0.000196255351760935</v>
      </c>
      <c r="O530" s="0" t="n">
        <v>330.6919375</v>
      </c>
      <c r="P530" s="0" t="n">
        <f aca="false">20*LOG(10^((64.8-20*LOG(O530))/-20)+4*10^((80.1-20*LOG(O530))/-20))</f>
        <v>-9.86838518777224</v>
      </c>
      <c r="Q530" s="0" t="n">
        <f aca="false">10*LOG(B530^2+C530^2)-AF530</f>
        <v>-33.7146284767288</v>
      </c>
      <c r="R530" s="0" t="n">
        <f aca="false">10*LOG(D530^2+E530^2)-AF530</f>
        <v>-30.694185143611</v>
      </c>
      <c r="S530" s="0" t="n">
        <f aca="false">10*LOG(F530^2+G530^2)-AG530</f>
        <v>-46.1355275490955</v>
      </c>
      <c r="T530" s="0" t="n">
        <f aca="false">10*LOG(H530^2+I530^2)-AF530</f>
        <v>-28.6551449504192</v>
      </c>
      <c r="U530" s="0" t="n">
        <f aca="false">10*LOG(J530^2+K530^2)-AG530</f>
        <v>-23.6175784912835</v>
      </c>
      <c r="V530" s="0" t="n">
        <f aca="false">10*LOG(L530^2+M530^2)-AH530</f>
        <v>-33.276741397897</v>
      </c>
      <c r="X530" s="0" t="n">
        <v>330.6919375</v>
      </c>
      <c r="Y530" s="0" t="n">
        <f aca="false">20*LOG(10^((64.8-20*LOG(X530))/-20)+4*10^((80.1-20*LOG(X530))/-20))</f>
        <v>-9.86838518777224</v>
      </c>
      <c r="Z530" s="0" t="n">
        <f aca="false">10*LOG(10^(Q530/10)+10^(R530/10)+10^(T530/10))</f>
        <v>-25.7833175671262</v>
      </c>
      <c r="AA530" s="0" t="n">
        <f aca="false">10*LOG(10^(Q530/10)+10^(S530/10)+10^(U530/10))</f>
        <v>-23.1902866965112</v>
      </c>
      <c r="AB530" s="0" t="n">
        <f aca="false">10*LOG(10^(R530/10)+10^(S530/10)+10^(V530/10))</f>
        <v>-28.7067357234118</v>
      </c>
      <c r="AC530" s="0" t="n">
        <f aca="false">10*LOG(10^(T530/10)+10^(U530/10)+10^(V530/10))</f>
        <v>-22.0895952820903</v>
      </c>
      <c r="AF530" s="0" t="n">
        <f aca="false">'IL Cat 7 (100m)'!L530</f>
        <v>-37.00502585815</v>
      </c>
      <c r="AG530" s="0" t="n">
        <f aca="false">'IL Cat 7 (100m)'!M530</f>
        <v>-37.7693024021371</v>
      </c>
      <c r="AH530" s="0" t="n">
        <f aca="false">'IL Cat 7 (100m)'!N530</f>
        <v>-36.6239374162451</v>
      </c>
      <c r="AI530" s="0" t="n">
        <f aca="false">'IL Cat 7 (100m)'!O530</f>
        <v>-37.6189054312136</v>
      </c>
    </row>
    <row r="531" customFormat="false" ht="12.75" hidden="false" customHeight="false" outlineLevel="0" collapsed="false">
      <c r="A531" s="0" t="n">
        <v>331.316875</v>
      </c>
      <c r="B531" s="0" t="n">
        <v>-0.000215250510684862</v>
      </c>
      <c r="C531" s="0" t="n">
        <v>-0.000168721617347352</v>
      </c>
      <c r="D531" s="0" t="n">
        <v>0.000284116275671406</v>
      </c>
      <c r="E531" s="0" t="n">
        <v>-0.000206951461803307</v>
      </c>
      <c r="F531" s="0" t="n">
        <v>2.87825206644616E-005</v>
      </c>
      <c r="G531" s="0" t="n">
        <v>-1.61396476033529E-005</v>
      </c>
      <c r="H531" s="0" t="n">
        <v>0.000162899328571533</v>
      </c>
      <c r="I531" s="0" t="n">
        <v>-0.000570535143314878</v>
      </c>
      <c r="J531" s="0" t="n">
        <v>9.581670468456E-005</v>
      </c>
      <c r="K531" s="0" t="n">
        <v>-0.000784057656965375</v>
      </c>
      <c r="L531" s="0" t="n">
        <v>0.000121162687791914</v>
      </c>
      <c r="M531" s="0" t="n">
        <v>-0.000314061879077675</v>
      </c>
      <c r="O531" s="0" t="n">
        <v>331.316875</v>
      </c>
      <c r="P531" s="0" t="n">
        <f aca="false">20*LOG(10^((64.8-20*LOG(O531))/-20)+4*10^((80.1-20*LOG(O531))/-20))</f>
        <v>-9.85198619227368</v>
      </c>
      <c r="Q531" s="0" t="n">
        <f aca="false">10*LOG(B531^2+C531^2)-AF531</f>
        <v>-34.2224438793095</v>
      </c>
      <c r="R531" s="0" t="n">
        <f aca="false">10*LOG(D531^2+E531^2)-AF531</f>
        <v>-32.0429848604487</v>
      </c>
      <c r="S531" s="0" t="n">
        <f aca="false">10*LOG(F531^2+G531^2)-AG531</f>
        <v>-51.7579463556109</v>
      </c>
      <c r="T531" s="0" t="n">
        <f aca="false">10*LOG(H531^2+I531^2)-AF531</f>
        <v>-27.4954454857119</v>
      </c>
      <c r="U531" s="0" t="n">
        <f aca="false">10*LOG(J531^2+K531^2)-AG531</f>
        <v>-24.1765734218341</v>
      </c>
      <c r="V531" s="0" t="n">
        <f aca="false">10*LOG(L531^2+M531^2)-AH531</f>
        <v>-32.797153293291</v>
      </c>
      <c r="X531" s="0" t="n">
        <v>331.316875</v>
      </c>
      <c r="Y531" s="0" t="n">
        <f aca="false">20*LOG(10^((64.8-20*LOG(X531))/-20)+4*10^((80.1-20*LOG(X531))/-20))</f>
        <v>-9.85198619227368</v>
      </c>
      <c r="Z531" s="0" t="n">
        <f aca="false">10*LOG(10^(Q531/10)+10^(R531/10)+10^(T531/10))</f>
        <v>-25.5546835653211</v>
      </c>
      <c r="AA531" s="0" t="n">
        <f aca="false">10*LOG(10^(Q531/10)+10^(S531/10)+10^(U531/10))</f>
        <v>-23.7599049755312</v>
      </c>
      <c r="AB531" s="0" t="n">
        <f aca="false">10*LOG(10^(R531/10)+10^(S531/10)+10^(V531/10))</f>
        <v>-29.3682959386322</v>
      </c>
      <c r="AC531" s="0" t="n">
        <f aca="false">10*LOG(10^(T531/10)+10^(U531/10)+10^(V531/10))</f>
        <v>-22.1269865633028</v>
      </c>
      <c r="AF531" s="0" t="n">
        <f aca="false">'IL Cat 7 (100m)'!L531</f>
        <v>-37.0385536986506</v>
      </c>
      <c r="AG531" s="0" t="n">
        <f aca="false">'IL Cat 7 (100m)'!M531</f>
        <v>-37.8720870373777</v>
      </c>
      <c r="AH531" s="0" t="n">
        <f aca="false">'IL Cat 7 (100m)'!N531</f>
        <v>-36.6599626799095</v>
      </c>
      <c r="AI531" s="0" t="n">
        <f aca="false">'IL Cat 7 (100m)'!O531</f>
        <v>-37.6552338359011</v>
      </c>
    </row>
    <row r="532" customFormat="false" ht="12.75" hidden="false" customHeight="false" outlineLevel="0" collapsed="false">
      <c r="A532" s="0" t="n">
        <v>331.9418125</v>
      </c>
      <c r="B532" s="0" t="n">
        <v>-7.7871558354257E-005</v>
      </c>
      <c r="C532" s="0" t="n">
        <v>0.000231847707933319</v>
      </c>
      <c r="D532" s="0" t="n">
        <v>0.000225247992054083</v>
      </c>
      <c r="E532" s="0" t="n">
        <v>0.000156366951933687</v>
      </c>
      <c r="F532" s="0" t="n">
        <v>-2.23740175342388E-005</v>
      </c>
      <c r="G532" s="0" t="n">
        <v>1.01305678688211E-005</v>
      </c>
      <c r="H532" s="0" t="n">
        <v>0.000656115423670846</v>
      </c>
      <c r="I532" s="0" t="n">
        <v>0.000108492076946925</v>
      </c>
      <c r="J532" s="0" t="n">
        <v>0.000703134485936922</v>
      </c>
      <c r="K532" s="0" t="n">
        <v>-8.82505127356368E-005</v>
      </c>
      <c r="L532" s="0" t="n">
        <v>0.000339109607084504</v>
      </c>
      <c r="M532" s="0" t="n">
        <v>3.5048199524721E-006</v>
      </c>
      <c r="O532" s="0" t="n">
        <v>331.9418125</v>
      </c>
      <c r="P532" s="0" t="n">
        <f aca="false">20*LOG(10^((64.8-20*LOG(O532))/-20)+4*10^((80.1-20*LOG(O532))/-20))</f>
        <v>-9.83561809981043</v>
      </c>
      <c r="Q532" s="0" t="n">
        <f aca="false">10*LOG(B532^2+C532^2)-AF532</f>
        <v>-35.1001272198861</v>
      </c>
      <c r="R532" s="0" t="n">
        <f aca="false">10*LOG(D532^2+E532^2)-AF532</f>
        <v>-34.1069543026676</v>
      </c>
      <c r="S532" s="0" t="n">
        <f aca="false">10*LOG(F532^2+G532^2)-AG532</f>
        <v>-54.1904446337917</v>
      </c>
      <c r="T532" s="0" t="n">
        <f aca="false">10*LOG(H532^2+I532^2)-AF532</f>
        <v>-26.4116413542874</v>
      </c>
      <c r="U532" s="0" t="n">
        <f aca="false">10*LOG(J532^2+K532^2)-AG532</f>
        <v>-24.9865901834332</v>
      </c>
      <c r="V532" s="0" t="n">
        <f aca="false">10*LOG(L532^2+M532^2)-AH532</f>
        <v>-32.6325674577221</v>
      </c>
      <c r="X532" s="0" t="n">
        <v>331.9418125</v>
      </c>
      <c r="Y532" s="0" t="n">
        <f aca="false">20*LOG(10^((64.8-20*LOG(X532))/-20)+4*10^((80.1-20*LOG(X532))/-20))</f>
        <v>-9.83561809981043</v>
      </c>
      <c r="Z532" s="0" t="n">
        <f aca="false">10*LOG(10^(Q532/10)+10^(R532/10)+10^(T532/10))</f>
        <v>-25.2546639162632</v>
      </c>
      <c r="AA532" s="0" t="n">
        <f aca="false">10*LOG(10^(Q532/10)+10^(S532/10)+10^(U532/10))</f>
        <v>-24.5781120604903</v>
      </c>
      <c r="AB532" s="0" t="n">
        <f aca="false">10*LOG(10^(R532/10)+10^(S532/10)+10^(V532/10))</f>
        <v>-30.2795078716773</v>
      </c>
      <c r="AC532" s="0" t="n">
        <f aca="false">10*LOG(10^(T532/10)+10^(U532/10)+10^(V532/10))</f>
        <v>-22.2168755024364</v>
      </c>
      <c r="AF532" s="0" t="n">
        <f aca="false">'IL Cat 7 (100m)'!L532</f>
        <v>-37.1316018667018</v>
      </c>
      <c r="AG532" s="0" t="n">
        <f aca="false">'IL Cat 7 (100m)'!M532</f>
        <v>-38.004761570332</v>
      </c>
      <c r="AH532" s="0" t="n">
        <f aca="false">'IL Cat 7 (100m)'!N532</f>
        <v>-36.7601667820135</v>
      </c>
      <c r="AI532" s="0" t="n">
        <f aca="false">'IL Cat 7 (100m)'!O532</f>
        <v>-37.6995356167166</v>
      </c>
    </row>
    <row r="533" customFormat="false" ht="12.75" hidden="false" customHeight="false" outlineLevel="0" collapsed="false">
      <c r="A533" s="0" t="n">
        <v>332.56675</v>
      </c>
      <c r="B533" s="0" t="n">
        <v>0.000265028151013005</v>
      </c>
      <c r="C533" s="0" t="n">
        <v>-1.61726778033733E-005</v>
      </c>
      <c r="D533" s="0" t="n">
        <v>5.64843008716673E-005</v>
      </c>
      <c r="E533" s="0" t="n">
        <v>-0.000185071760376266</v>
      </c>
      <c r="F533" s="0" t="n">
        <v>2.22696648215486E-005</v>
      </c>
      <c r="G533" s="0" t="n">
        <v>2.86697976409842E-005</v>
      </c>
      <c r="H533" s="0" t="n">
        <v>3.79657629852535E-005</v>
      </c>
      <c r="I533" s="0" t="n">
        <v>-0.000662353913987895</v>
      </c>
      <c r="J533" s="0" t="n">
        <v>-0.000276560656056203</v>
      </c>
      <c r="K533" s="0" t="n">
        <v>-0.000603204260365838</v>
      </c>
      <c r="L533" s="0" t="n">
        <v>-0.000119380583349784</v>
      </c>
      <c r="M533" s="0" t="n">
        <v>-0.000338375227572025</v>
      </c>
      <c r="O533" s="0" t="n">
        <v>332.56675</v>
      </c>
      <c r="P533" s="0" t="n">
        <f aca="false">20*LOG(10^((64.8-20*LOG(O533))/-20)+4*10^((80.1-20*LOG(O533))/-20))</f>
        <v>-9.81928079413127</v>
      </c>
      <c r="Q533" s="0" t="n">
        <f aca="false">10*LOG(B533^2+C533^2)-AF533</f>
        <v>-34.2557319781074</v>
      </c>
      <c r="R533" s="0" t="n">
        <f aca="false">10*LOG(D533^2+E533^2)-AF533</f>
        <v>-37.0041199062377</v>
      </c>
      <c r="S533" s="0" t="n">
        <f aca="false">10*LOG(F533^2+G533^2)-AG533</f>
        <v>-50.6973811527797</v>
      </c>
      <c r="T533" s="0" t="n">
        <f aca="false">10*LOG(H533^2+I533^2)-AF533</f>
        <v>-26.3016665116786</v>
      </c>
      <c r="U533" s="0" t="n">
        <f aca="false">10*LOG(J533^2+K533^2)-AG533</f>
        <v>-25.4582971577718</v>
      </c>
      <c r="V533" s="0" t="n">
        <f aca="false">10*LOG(L533^2+M533^2)-AH533</f>
        <v>-32.021151032108</v>
      </c>
      <c r="X533" s="0" t="n">
        <v>332.56675</v>
      </c>
      <c r="Y533" s="0" t="n">
        <f aca="false">20*LOG(10^((64.8-20*LOG(X533))/-20)+4*10^((80.1-20*LOG(X533))/-20))</f>
        <v>-9.81928079413127</v>
      </c>
      <c r="Z533" s="0" t="n">
        <f aca="false">10*LOG(10^(Q533/10)+10^(R533/10)+10^(T533/10))</f>
        <v>-25.349134964843</v>
      </c>
      <c r="AA533" s="0" t="n">
        <f aca="false">10*LOG(10^(Q533/10)+10^(S533/10)+10^(U533/10))</f>
        <v>-24.9087347591784</v>
      </c>
      <c r="AB533" s="0" t="n">
        <f aca="false">10*LOG(10^(R533/10)+10^(S533/10)+10^(V533/10))</f>
        <v>-30.779259636232</v>
      </c>
      <c r="AC533" s="0" t="n">
        <f aca="false">10*LOG(10^(T533/10)+10^(U533/10)+10^(V533/10))</f>
        <v>-22.3531601873599</v>
      </c>
      <c r="AF533" s="0" t="n">
        <f aca="false">'IL Cat 7 (100m)'!L533</f>
        <v>-37.2622859075572</v>
      </c>
      <c r="AG533" s="0" t="n">
        <f aca="false">'IL Cat 7 (100m)'!M533</f>
        <v>-38.1038098608768</v>
      </c>
      <c r="AH533" s="0" t="n">
        <f aca="false">'IL Cat 7 (100m)'!N533</f>
        <v>-36.8813928387888</v>
      </c>
      <c r="AI533" s="0" t="n">
        <f aca="false">'IL Cat 7 (100m)'!O533</f>
        <v>-37.7514445180119</v>
      </c>
    </row>
    <row r="534" customFormat="false" ht="12.75" hidden="false" customHeight="false" outlineLevel="0" collapsed="false">
      <c r="A534" s="0" t="n">
        <v>333.1916875</v>
      </c>
      <c r="B534" s="0" t="n">
        <v>7.68830445269023E-005</v>
      </c>
      <c r="C534" s="0" t="n">
        <v>0.000273524518261011</v>
      </c>
      <c r="D534" s="0" t="n">
        <v>9.86457715137547E-005</v>
      </c>
      <c r="E534" s="0" t="n">
        <v>5.82791933672627E-006</v>
      </c>
      <c r="F534" s="0" t="n">
        <v>4.13829830360113E-006</v>
      </c>
      <c r="G534" s="0" t="n">
        <v>5.88897514219937E-005</v>
      </c>
      <c r="H534" s="0" t="n">
        <v>0.000611332329861246</v>
      </c>
      <c r="I534" s="0" t="n">
        <v>-6.1094509828627E-005</v>
      </c>
      <c r="J534" s="0" t="n">
        <v>-0.000479970385566285</v>
      </c>
      <c r="K534" s="0" t="n">
        <v>0.00044525795318718</v>
      </c>
      <c r="L534" s="0" t="n">
        <v>-0.000312102216178209</v>
      </c>
      <c r="M534" s="0" t="n">
        <v>0.000224321870550125</v>
      </c>
      <c r="O534" s="0" t="n">
        <v>333.1916875</v>
      </c>
      <c r="P534" s="0" t="n">
        <f aca="false">20*LOG(10^((64.8-20*LOG(O534))/-20)+4*10^((80.1-20*LOG(O534))/-20))</f>
        <v>-9.80297415963972</v>
      </c>
      <c r="Q534" s="0" t="n">
        <f aca="false">10*LOG(B534^2+C534^2)-AF534</f>
        <v>-33.5233111081624</v>
      </c>
      <c r="R534" s="0" t="n">
        <f aca="false">10*LOG(D534^2+E534^2)-AF534</f>
        <v>-42.696779679398</v>
      </c>
      <c r="S534" s="0" t="n">
        <f aca="false">10*LOG(F534^2+G534^2)-AG534</f>
        <v>-46.413445049933</v>
      </c>
      <c r="T534" s="0" t="n">
        <f aca="false">10*LOG(H534^2+I534^2)-AF534</f>
        <v>-26.8247746438083</v>
      </c>
      <c r="U534" s="0" t="n">
        <f aca="false">10*LOG(J534^2+K534^2)-AG534</f>
        <v>-25.5148454995948</v>
      </c>
      <c r="V534" s="0" t="n">
        <f aca="false">10*LOG(L534^2+M534^2)-AH534</f>
        <v>-31.2705653138113</v>
      </c>
      <c r="X534" s="0" t="n">
        <v>333.1916875</v>
      </c>
      <c r="Y534" s="0" t="n">
        <f aca="false">20*LOG(10^((64.8-20*LOG(X534))/-20)+4*10^((80.1-20*LOG(X534))/-20))</f>
        <v>-9.80297415963972</v>
      </c>
      <c r="Z534" s="0" t="n">
        <f aca="false">10*LOG(10^(Q534/10)+10^(R534/10)+10^(T534/10))</f>
        <v>-25.8914739302488</v>
      </c>
      <c r="AA534" s="0" t="n">
        <f aca="false">10*LOG(10^(Q534/10)+10^(S534/10)+10^(U534/10))</f>
        <v>-24.8466995225214</v>
      </c>
      <c r="AB534" s="0" t="n">
        <f aca="false">10*LOG(10^(R534/10)+10^(S534/10)+10^(V534/10))</f>
        <v>-30.8463579577615</v>
      </c>
      <c r="AC534" s="0" t="n">
        <f aca="false">10*LOG(10^(T534/10)+10^(U534/10)+10^(V534/10))</f>
        <v>-22.4929660876846</v>
      </c>
      <c r="AF534" s="0" t="n">
        <f aca="false">'IL Cat 7 (100m)'!L534</f>
        <v>-37.4065188002503</v>
      </c>
      <c r="AG534" s="0" t="n">
        <f aca="false">'IL Cat 7 (100m)'!M534</f>
        <v>-38.1643671993934</v>
      </c>
      <c r="AH534" s="0" t="n">
        <f aca="false">'IL Cat 7 (100m)'!N534</f>
        <v>-37.0348037126468</v>
      </c>
      <c r="AI534" s="0" t="n">
        <f aca="false">'IL Cat 7 (100m)'!O534</f>
        <v>-37.8142593732487</v>
      </c>
    </row>
    <row r="535" customFormat="false" ht="12.75" hidden="false" customHeight="false" outlineLevel="0" collapsed="false">
      <c r="A535" s="0" t="n">
        <v>333.816625</v>
      </c>
      <c r="B535" s="0" t="n">
        <v>-0.000262176951638771</v>
      </c>
      <c r="C535" s="0" t="n">
        <v>0.000109893926347433</v>
      </c>
      <c r="D535" s="0" t="n">
        <v>1.51556074108409E-005</v>
      </c>
      <c r="E535" s="0" t="n">
        <v>7.78028373455601E-006</v>
      </c>
      <c r="F535" s="0" t="n">
        <v>9.68045082827296E-005</v>
      </c>
      <c r="G535" s="0" t="n">
        <v>-9.73421635462374E-005</v>
      </c>
      <c r="H535" s="0" t="n">
        <v>0.000191505108607678</v>
      </c>
      <c r="I535" s="0" t="n">
        <v>0.000548170641034322</v>
      </c>
      <c r="J535" s="0" t="n">
        <v>0.000548958203420842</v>
      </c>
      <c r="K535" s="0" t="n">
        <v>0.000362153433665452</v>
      </c>
      <c r="L535" s="0" t="n">
        <v>0.00030893082624331</v>
      </c>
      <c r="M535" s="0" t="n">
        <v>0.000264561412922079</v>
      </c>
      <c r="O535" s="0" t="n">
        <v>333.816625</v>
      </c>
      <c r="P535" s="0" t="n">
        <f aca="false">20*LOG(10^((64.8-20*LOG(O535))/-20)+4*10^((80.1-20*LOG(O535))/-20))</f>
        <v>-9.78669808138915</v>
      </c>
      <c r="Q535" s="0" t="n">
        <f aca="false">10*LOG(B535^2+C535^2)-AF535</f>
        <v>-33.3845627940958</v>
      </c>
      <c r="R535" s="0" t="n">
        <f aca="false">10*LOG(D535^2+E535^2)-AF535</f>
        <v>-57.8320461880692</v>
      </c>
      <c r="S535" s="0" t="n">
        <f aca="false">10*LOG(F535^2+G535^2)-AG535</f>
        <v>-39.0798726022263</v>
      </c>
      <c r="T535" s="0" t="n">
        <f aca="false">10*LOG(H535^2+I535^2)-AF535</f>
        <v>-27.1809699591808</v>
      </c>
      <c r="U535" s="0" t="n">
        <f aca="false">10*LOG(J535^2+K535^2)-AG535</f>
        <v>-25.4722412257729</v>
      </c>
      <c r="V535" s="0" t="n">
        <f aca="false">10*LOG(L535^2+M535^2)-AH535</f>
        <v>-30.6834726962178</v>
      </c>
      <c r="X535" s="0" t="n">
        <v>333.816625</v>
      </c>
      <c r="Y535" s="0" t="n">
        <f aca="false">20*LOG(10^((64.8-20*LOG(X535))/-20)+4*10^((80.1-20*LOG(X535))/-20))</f>
        <v>-9.78669808138915</v>
      </c>
      <c r="Z535" s="0" t="n">
        <f aca="false">10*LOG(10^(Q535/10)+10^(R535/10)+10^(T535/10))</f>
        <v>-26.2448422696453</v>
      </c>
      <c r="AA535" s="0" t="n">
        <f aca="false">10*LOG(10^(Q535/10)+10^(S535/10)+10^(U535/10))</f>
        <v>-24.6613023538004</v>
      </c>
      <c r="AB535" s="0" t="n">
        <f aca="false">10*LOG(10^(R535/10)+10^(S535/10)+10^(V535/10))</f>
        <v>-30.089383604555</v>
      </c>
      <c r="AC535" s="0" t="n">
        <f aca="false">10*LOG(10^(T535/10)+10^(U535/10)+10^(V535/10))</f>
        <v>-22.5145021944797</v>
      </c>
      <c r="AF535" s="0" t="n">
        <f aca="false">'IL Cat 7 (100m)'!L535</f>
        <v>-37.5406018575521</v>
      </c>
      <c r="AG535" s="0" t="n">
        <f aca="false">'IL Cat 7 (100m)'!M535</f>
        <v>-38.167795047264</v>
      </c>
      <c r="AH535" s="0" t="n">
        <f aca="false">'IL Cat 7 (100m)'!N535</f>
        <v>-37.1303584429253</v>
      </c>
      <c r="AI535" s="0" t="n">
        <f aca="false">'IL Cat 7 (100m)'!O535</f>
        <v>-37.8777437483787</v>
      </c>
    </row>
    <row r="536" customFormat="false" ht="12.75" hidden="false" customHeight="false" outlineLevel="0" collapsed="false">
      <c r="A536" s="0" t="n">
        <v>334.4415625</v>
      </c>
      <c r="B536" s="0" t="n">
        <v>0.000136098995870575</v>
      </c>
      <c r="C536" s="0" t="n">
        <v>0.000213273465040298</v>
      </c>
      <c r="D536" s="0" t="n">
        <v>8.78250797962706E-005</v>
      </c>
      <c r="E536" s="0" t="n">
        <v>-6.71144382071638E-005</v>
      </c>
      <c r="F536" s="0" t="n">
        <v>0.000130389722800088</v>
      </c>
      <c r="G536" s="0" t="n">
        <v>9.5656849941224E-005</v>
      </c>
      <c r="H536" s="0" t="n">
        <v>0.000513828375955213</v>
      </c>
      <c r="I536" s="0" t="n">
        <v>-0.00031006113364945</v>
      </c>
      <c r="J536" s="0" t="n">
        <v>-0.000219451401318139</v>
      </c>
      <c r="K536" s="0" t="n">
        <v>0.000576840093939044</v>
      </c>
      <c r="L536" s="0" t="n">
        <v>-0.000189415769996415</v>
      </c>
      <c r="M536" s="0" t="n">
        <v>0.000374195590083967</v>
      </c>
      <c r="O536" s="0" t="n">
        <v>334.4415625</v>
      </c>
      <c r="P536" s="0" t="n">
        <f aca="false">20*LOG(10^((64.8-20*LOG(O536))/-20)+4*10^((80.1-20*LOG(O536))/-20))</f>
        <v>-9.77045244507787</v>
      </c>
      <c r="Q536" s="0" t="n">
        <f aca="false">10*LOG(B536^2+C536^2)-AF536</f>
        <v>-34.3190313345328</v>
      </c>
      <c r="R536" s="0" t="n">
        <f aca="false">10*LOG(D536^2+E536^2)-AF536</f>
        <v>-41.511552004344</v>
      </c>
      <c r="S536" s="0" t="n">
        <f aca="false">10*LOG(F536^2+G536^2)-AG536</f>
        <v>-37.6461501384411</v>
      </c>
      <c r="T536" s="0" t="n">
        <f aca="false">10*LOG(H536^2+I536^2)-AF536</f>
        <v>-26.8164836375244</v>
      </c>
      <c r="U536" s="0" t="n">
        <f aca="false">10*LOG(J536^2+K536^2)-AG536</f>
        <v>-26.013002888162</v>
      </c>
      <c r="V536" s="0" t="n">
        <f aca="false">10*LOG(L536^2+M536^2)-AH536</f>
        <v>-30.3738840152338</v>
      </c>
      <c r="X536" s="0" t="n">
        <v>334.4415625</v>
      </c>
      <c r="Y536" s="0" t="n">
        <f aca="false">20*LOG(10^((64.8-20*LOG(X536))/-20)+4*10^((80.1-20*LOG(X536))/-20))</f>
        <v>-9.77045244507787</v>
      </c>
      <c r="Z536" s="0" t="n">
        <f aca="false">10*LOG(10^(Q536/10)+10^(R536/10)+10^(T536/10))</f>
        <v>-25.9827240742154</v>
      </c>
      <c r="AA536" s="0" t="n">
        <f aca="false">10*LOG(10^(Q536/10)+10^(S536/10)+10^(U536/10))</f>
        <v>-25.1623718146217</v>
      </c>
      <c r="AB536" s="0" t="n">
        <f aca="false">10*LOG(10^(R536/10)+10^(S536/10)+10^(V536/10))</f>
        <v>-29.3551902941012</v>
      </c>
      <c r="AC536" s="0" t="n">
        <f aca="false">10*LOG(10^(T536/10)+10^(U536/10)+10^(V536/10))</f>
        <v>-22.5937918401388</v>
      </c>
      <c r="AF536" s="0" t="n">
        <f aca="false">'IL Cat 7 (100m)'!L536</f>
        <v>-37.6185916531334</v>
      </c>
      <c r="AG536" s="0" t="n">
        <f aca="false">'IL Cat 7 (100m)'!M536</f>
        <v>-38.1788484879857</v>
      </c>
      <c r="AH536" s="0" t="n">
        <f aca="false">'IL Cat 7 (100m)'!N536</f>
        <v>-37.1734409600872</v>
      </c>
      <c r="AI536" s="0" t="n">
        <f aca="false">'IL Cat 7 (100m)'!O536</f>
        <v>-37.8965947855428</v>
      </c>
    </row>
    <row r="537" customFormat="false" ht="12.75" hidden="false" customHeight="false" outlineLevel="0" collapsed="false">
      <c r="A537" s="0" t="n">
        <v>335.0665</v>
      </c>
      <c r="B537" s="0" t="n">
        <v>-0.000164674111067689</v>
      </c>
      <c r="C537" s="0" t="n">
        <v>0.000158629403612721</v>
      </c>
      <c r="D537" s="0" t="n">
        <v>0.000155678891685328</v>
      </c>
      <c r="E537" s="0" t="n">
        <v>0.000100520762316665</v>
      </c>
      <c r="F537" s="0" t="n">
        <v>8.90365047111329E-005</v>
      </c>
      <c r="G537" s="0" t="n">
        <v>-0.000145294545935977</v>
      </c>
      <c r="H537" s="0" t="n">
        <v>0.000369369348582611</v>
      </c>
      <c r="I537" s="0" t="n">
        <v>0.000479498772393991</v>
      </c>
      <c r="J537" s="0" t="n">
        <v>0.000570527419242</v>
      </c>
      <c r="K537" s="0" t="n">
        <v>4.76396901754996E-005</v>
      </c>
      <c r="L537" s="0" t="n">
        <v>0.000434569330654657</v>
      </c>
      <c r="M537" s="0" t="n">
        <v>7.76003750572985E-005</v>
      </c>
      <c r="O537" s="0" t="n">
        <v>335.0665</v>
      </c>
      <c r="P537" s="0" t="n">
        <f aca="false">20*LOG(10^((64.8-20*LOG(O537))/-20)+4*10^((80.1-20*LOG(O537))/-20))</f>
        <v>-9.75423713704435</v>
      </c>
      <c r="Q537" s="0" t="n">
        <f aca="false">10*LOG(B537^2+C537^2)-AF537</f>
        <v>-35.1432491968853</v>
      </c>
      <c r="R537" s="0" t="n">
        <f aca="false">10*LOG(D537^2+E537^2)-AF537</f>
        <v>-36.9686296104708</v>
      </c>
      <c r="S537" s="0" t="n">
        <f aca="false">10*LOG(F537^2+G537^2)-AG537</f>
        <v>-37.177630261546</v>
      </c>
      <c r="T537" s="0" t="n">
        <f aca="false">10*LOG(H537^2+I537^2)-AF537</f>
        <v>-26.6876806269463</v>
      </c>
      <c r="U537" s="0" t="n">
        <f aca="false">10*LOG(J537^2+K537^2)-AG537</f>
        <v>-26.6515916355981</v>
      </c>
      <c r="V537" s="0" t="n">
        <f aca="false">10*LOG(L537^2+M537^2)-AH537</f>
        <v>-29.8938923939669</v>
      </c>
      <c r="X537" s="0" t="n">
        <v>335.0665</v>
      </c>
      <c r="Y537" s="0" t="n">
        <f aca="false">20*LOG(10^((64.8-20*LOG(X537))/-20)+4*10^((80.1-20*LOG(X537))/-20))</f>
        <v>-9.75423713704435</v>
      </c>
      <c r="Z537" s="0" t="n">
        <f aca="false">10*LOG(10^(Q537/10)+10^(R537/10)+10^(T537/10))</f>
        <v>-25.7659430845188</v>
      </c>
      <c r="AA537" s="0" t="n">
        <f aca="false">10*LOG(10^(Q537/10)+10^(S537/10)+10^(U537/10))</f>
        <v>-25.7521250137565</v>
      </c>
      <c r="AB537" s="0" t="n">
        <f aca="false">10*LOG(10^(R537/10)+10^(S537/10)+10^(V537/10))</f>
        <v>-28.485578703101</v>
      </c>
      <c r="AC537" s="0" t="n">
        <f aca="false">10*LOG(10^(T537/10)+10^(U537/10)+10^(V537/10))</f>
        <v>-22.7321620772724</v>
      </c>
      <c r="AF537" s="0" t="n">
        <f aca="false">'IL Cat 7 (100m)'!L537</f>
        <v>-37.6733243589742</v>
      </c>
      <c r="AG537" s="0" t="n">
        <f aca="false">'IL Cat 7 (100m)'!M537</f>
        <v>-38.1927020937356</v>
      </c>
      <c r="AH537" s="0" t="n">
        <f aca="false">'IL Cat 7 (100m)'!N537</f>
        <v>-37.2086060202222</v>
      </c>
      <c r="AI537" s="0" t="n">
        <f aca="false">'IL Cat 7 (100m)'!O537</f>
        <v>-37.9165266899542</v>
      </c>
    </row>
    <row r="538" customFormat="false" ht="12.75" hidden="false" customHeight="false" outlineLevel="0" collapsed="false">
      <c r="A538" s="0" t="n">
        <v>335.6914375</v>
      </c>
      <c r="B538" s="0" t="n">
        <v>0.000196870458310996</v>
      </c>
      <c r="C538" s="0" t="n">
        <v>0.00012411452059368</v>
      </c>
      <c r="D538" s="0" t="n">
        <v>7.92619788705563E-005</v>
      </c>
      <c r="E538" s="0" t="n">
        <v>-0.000236914595955774</v>
      </c>
      <c r="F538" s="0" t="n">
        <v>0.000149190495678213</v>
      </c>
      <c r="G538" s="0" t="n">
        <v>8.62117318475013E-005</v>
      </c>
      <c r="H538" s="0" t="n">
        <v>0.000457284983378689</v>
      </c>
      <c r="I538" s="0" t="n">
        <v>-0.000371073418859649</v>
      </c>
      <c r="J538" s="0" t="n">
        <v>0.000113367272478388</v>
      </c>
      <c r="K538" s="0" t="n">
        <v>0.000504039794418565</v>
      </c>
      <c r="L538" s="0" t="n">
        <v>6.19374484440812E-005</v>
      </c>
      <c r="M538" s="0" t="n">
        <v>0.00043178440803724</v>
      </c>
      <c r="O538" s="0" t="n">
        <v>335.6914375</v>
      </c>
      <c r="P538" s="0" t="n">
        <f aca="false">20*LOG(10^((64.8-20*LOG(O538))/-20)+4*10^((80.1-20*LOG(O538))/-20))</f>
        <v>-9.73805204426248</v>
      </c>
      <c r="Q538" s="0" t="n">
        <f aca="false">10*LOG(B538^2+C538^2)-AF538</f>
        <v>-34.9504989894136</v>
      </c>
      <c r="R538" s="0" t="n">
        <f aca="false">10*LOG(D538^2+E538^2)-AF538</f>
        <v>-34.3348668032248</v>
      </c>
      <c r="S538" s="0" t="n">
        <f aca="false">10*LOG(F538^2+G538^2)-AG538</f>
        <v>-37.1074350323578</v>
      </c>
      <c r="T538" s="0" t="n">
        <f aca="false">10*LOG(H538^2+I538^2)-AF538</f>
        <v>-26.8866233355428</v>
      </c>
      <c r="U538" s="0" t="n">
        <f aca="false">10*LOG(J538^2+K538^2)-AG538</f>
        <v>-27.5699559971532</v>
      </c>
      <c r="V538" s="0" t="n">
        <f aca="false">10*LOG(L538^2+M538^2)-AH538</f>
        <v>-29.970417499724</v>
      </c>
      <c r="X538" s="0" t="n">
        <v>335.6914375</v>
      </c>
      <c r="Y538" s="0" t="n">
        <f aca="false">20*LOG(10^((64.8-20*LOG(X538))/-20)+4*10^((80.1-20*LOG(X538))/-20))</f>
        <v>-9.73805204426248</v>
      </c>
      <c r="Z538" s="0" t="n">
        <f aca="false">10*LOG(10^(Q538/10)+10^(R538/10)+10^(T538/10))</f>
        <v>-25.6281193016695</v>
      </c>
      <c r="AA538" s="0" t="n">
        <f aca="false">10*LOG(10^(Q538/10)+10^(S538/10)+10^(U538/10))</f>
        <v>-26.4505296946391</v>
      </c>
      <c r="AB538" s="0" t="n">
        <f aca="false">10*LOG(10^(R538/10)+10^(S538/10)+10^(V538/10))</f>
        <v>-28.0408647366073</v>
      </c>
      <c r="AC538" s="0" t="n">
        <f aca="false">10*LOG(10^(T538/10)+10^(U538/10)+10^(V538/10))</f>
        <v>-23.1833049978853</v>
      </c>
      <c r="AF538" s="0" t="n">
        <f aca="false">'IL Cat 7 (100m)'!L538</f>
        <v>-37.7125226838558</v>
      </c>
      <c r="AG538" s="0" t="n">
        <f aca="false">'IL Cat 7 (100m)'!M538</f>
        <v>-38.1664239786591</v>
      </c>
      <c r="AH538" s="0" t="n">
        <f aca="false">'IL Cat 7 (100m)'!N538</f>
        <v>-37.2357875042145</v>
      </c>
      <c r="AI538" s="0" t="n">
        <f aca="false">'IL Cat 7 (100m)'!O538</f>
        <v>-37.9203130901873</v>
      </c>
    </row>
    <row r="539" customFormat="false" ht="12.75" hidden="false" customHeight="false" outlineLevel="0" collapsed="false">
      <c r="A539" s="0" t="n">
        <v>336.316375</v>
      </c>
      <c r="B539" s="0" t="n">
        <v>-0.000123347485692089</v>
      </c>
      <c r="C539" s="0" t="n">
        <v>0.000239377179957919</v>
      </c>
      <c r="D539" s="0" t="n">
        <v>0.000321804949150107</v>
      </c>
      <c r="E539" s="0" t="n">
        <v>-4.05073438329757E-007</v>
      </c>
      <c r="F539" s="0" t="n">
        <v>-0.000106352673829521</v>
      </c>
      <c r="G539" s="0" t="n">
        <v>0.000169195713496472</v>
      </c>
      <c r="H539" s="0" t="n">
        <v>0.000384795048390793</v>
      </c>
      <c r="I539" s="0" t="n">
        <v>0.00038241339060724</v>
      </c>
      <c r="J539" s="0" t="n">
        <v>-0.000443000867527699</v>
      </c>
      <c r="K539" s="0" t="n">
        <v>0.000277702629086437</v>
      </c>
      <c r="L539" s="0" t="n">
        <v>0.000345363037179884</v>
      </c>
      <c r="M539" s="0" t="n">
        <v>-0.000126013467279214</v>
      </c>
      <c r="O539" s="0" t="n">
        <v>336.316375</v>
      </c>
      <c r="P539" s="0" t="n">
        <f aca="false">20*LOG(10^((64.8-20*LOG(O539))/-20)+4*10^((80.1-20*LOG(O539))/-20))</f>
        <v>-9.72189705433675</v>
      </c>
      <c r="Q539" s="0" t="n">
        <f aca="false">10*LOG(B539^2+C539^2)-AF539</f>
        <v>-33.6446162019281</v>
      </c>
      <c r="R539" s="0" t="n">
        <f aca="false">10*LOG(D539^2+E539^2)-AF539</f>
        <v>-32.0970955306913</v>
      </c>
      <c r="S539" s="0" t="n">
        <f aca="false">10*LOG(F539^2+G539^2)-AG539</f>
        <v>-35.8369270100683</v>
      </c>
      <c r="T539" s="0" t="n">
        <f aca="false">10*LOG(H539^2+I539^2)-AF539</f>
        <v>-27.5609474711314</v>
      </c>
      <c r="U539" s="0" t="n">
        <f aca="false">10*LOG(J539^2+K539^2)-AG539</f>
        <v>-27.4833139147964</v>
      </c>
      <c r="V539" s="0" t="n">
        <f aca="false">10*LOG(L539^2+M539^2)-AH539</f>
        <v>-31.4162394573463</v>
      </c>
      <c r="X539" s="0" t="n">
        <v>336.316375</v>
      </c>
      <c r="Y539" s="0" t="n">
        <f aca="false">20*LOG(10^((64.8-20*LOG(X539))/-20)+4*10^((80.1-20*LOG(X539))/-20))</f>
        <v>-9.72189705433675</v>
      </c>
      <c r="Z539" s="0" t="n">
        <f aca="false">10*LOG(10^(Q539/10)+10^(R539/10)+10^(T539/10))</f>
        <v>-25.5244511732733</v>
      </c>
      <c r="AA539" s="0" t="n">
        <f aca="false">10*LOG(10^(Q539/10)+10^(S539/10)+10^(U539/10))</f>
        <v>-26.0590236483597</v>
      </c>
      <c r="AB539" s="0" t="n">
        <f aca="false">10*LOG(10^(R539/10)+10^(S539/10)+10^(V539/10))</f>
        <v>-27.9600503429872</v>
      </c>
      <c r="AC539" s="0" t="n">
        <f aca="false">10*LOG(10^(T539/10)+10^(U539/10)+10^(V539/10))</f>
        <v>-23.7055421441778</v>
      </c>
      <c r="AF539" s="0" t="n">
        <f aca="false">'IL Cat 7 (100m)'!L539</f>
        <v>-37.7510432084773</v>
      </c>
      <c r="AG539" s="0" t="n">
        <f aca="false">'IL Cat 7 (100m)'!M539</f>
        <v>-38.1492010884026</v>
      </c>
      <c r="AH539" s="0" t="n">
        <f aca="false">'IL Cat 7 (100m)'!N539</f>
        <v>-37.2754386868011</v>
      </c>
      <c r="AI539" s="0" t="n">
        <f aca="false">'IL Cat 7 (100m)'!O539</f>
        <v>-37.9151168411138</v>
      </c>
    </row>
    <row r="540" customFormat="false" ht="12.75" hidden="false" customHeight="false" outlineLevel="0" collapsed="false">
      <c r="A540" s="0" t="n">
        <v>336.9413125</v>
      </c>
      <c r="B540" s="0" t="n">
        <v>0.000284917448887067</v>
      </c>
      <c r="C540" s="0" t="n">
        <v>8.58830395895321E-005</v>
      </c>
      <c r="D540" s="0" t="n">
        <v>-0.000114154605423459</v>
      </c>
      <c r="E540" s="0" t="n">
        <v>-0.000326086996593919</v>
      </c>
      <c r="F540" s="0" t="n">
        <v>0.000213477452070599</v>
      </c>
      <c r="G540" s="0" t="n">
        <v>0.000106718026316802</v>
      </c>
      <c r="H540" s="0" t="n">
        <v>0.000287094009032208</v>
      </c>
      <c r="I540" s="0" t="n">
        <v>-0.000421819638105746</v>
      </c>
      <c r="J540" s="0" t="n">
        <v>0.000410874857250427</v>
      </c>
      <c r="K540" s="0" t="n">
        <v>0.000337488279271255</v>
      </c>
      <c r="L540" s="0" t="n">
        <v>0.000162504409516491</v>
      </c>
      <c r="M540" s="0" t="n">
        <v>0.000317491049393043</v>
      </c>
      <c r="O540" s="0" t="n">
        <v>336.9413125</v>
      </c>
      <c r="P540" s="0" t="n">
        <f aca="false">20*LOG(10^((64.8-20*LOG(O540))/-20)+4*10^((80.1-20*LOG(O540))/-20))</f>
        <v>-9.70577205549768</v>
      </c>
      <c r="Q540" s="0" t="n">
        <f aca="false">10*LOG(B540^2+C540^2)-AF540</f>
        <v>-32.7695463747654</v>
      </c>
      <c r="R540" s="0" t="n">
        <f aca="false">10*LOG(D540^2+E540^2)-AF540</f>
        <v>-31.4728870493879</v>
      </c>
      <c r="S540" s="0" t="n">
        <f aca="false">10*LOG(F540^2+G540^2)-AG540</f>
        <v>-34.2666956655202</v>
      </c>
      <c r="T540" s="0" t="n">
        <f aca="false">10*LOG(H540^2+I540^2)-AF540</f>
        <v>-28.085965301602</v>
      </c>
      <c r="U540" s="0" t="n">
        <f aca="false">10*LOG(J540^2+K540^2)-AG540</f>
        <v>-27.3089877838003</v>
      </c>
      <c r="V540" s="0" t="n">
        <f aca="false">10*LOG(L540^2+M540^2)-AH540</f>
        <v>-31.6946437566355</v>
      </c>
      <c r="X540" s="0" t="n">
        <v>336.9413125</v>
      </c>
      <c r="Y540" s="0" t="n">
        <f aca="false">20*LOG(10^((64.8-20*LOG(X540))/-20)+4*10^((80.1-20*LOG(X540))/-20))</f>
        <v>-9.70577205549768</v>
      </c>
      <c r="Z540" s="0" t="n">
        <f aca="false">10*LOG(10^(Q540/10)+10^(R540/10)+10^(T540/10))</f>
        <v>-25.5366330677837</v>
      </c>
      <c r="AA540" s="0" t="n">
        <f aca="false">10*LOG(10^(Q540/10)+10^(S540/10)+10^(U540/10))</f>
        <v>-25.5891262676982</v>
      </c>
      <c r="AB540" s="0" t="n">
        <f aca="false">10*LOG(10^(R540/10)+10^(S540/10)+10^(V540/10))</f>
        <v>-27.5357726441403</v>
      </c>
      <c r="AC540" s="0" t="n">
        <f aca="false">10*LOG(10^(T540/10)+10^(U540/10)+10^(V540/10))</f>
        <v>-23.8838451363951</v>
      </c>
      <c r="AF540" s="0" t="n">
        <f aca="false">'IL Cat 7 (100m)'!L540</f>
        <v>-37.7583791911232</v>
      </c>
      <c r="AG540" s="0" t="n">
        <f aca="false">'IL Cat 7 (100m)'!M540</f>
        <v>-38.177500859653</v>
      </c>
      <c r="AH540" s="0" t="n">
        <f aca="false">'IL Cat 7 (100m)'!N540</f>
        <v>-37.2602034776534</v>
      </c>
      <c r="AI540" s="0" t="n">
        <f aca="false">'IL Cat 7 (100m)'!O540</f>
        <v>-37.9113751806656</v>
      </c>
    </row>
    <row r="541" customFormat="false" ht="12.75" hidden="false" customHeight="false" outlineLevel="0" collapsed="false">
      <c r="A541" s="0" t="n">
        <v>337.56625</v>
      </c>
      <c r="B541" s="0" t="n">
        <v>7.40273190032308E-006</v>
      </c>
      <c r="C541" s="0" t="n">
        <v>0.000287993756481035</v>
      </c>
      <c r="D541" s="0" t="n">
        <v>0.000255604058727199</v>
      </c>
      <c r="E541" s="0" t="n">
        <v>-0.000184440199856892</v>
      </c>
      <c r="F541" s="0" t="n">
        <v>-9.09358816578884E-005</v>
      </c>
      <c r="G541" s="0" t="n">
        <v>0.000250055321212001</v>
      </c>
      <c r="H541" s="0" t="n">
        <v>0.000483955009666464</v>
      </c>
      <c r="I541" s="0" t="n">
        <v>0.0001952550440116</v>
      </c>
      <c r="J541" s="0" t="n">
        <v>-0.000215878429712191</v>
      </c>
      <c r="K541" s="0" t="n">
        <v>0.000491596412013638</v>
      </c>
      <c r="L541" s="0" t="n">
        <v>-0.000279899400939425</v>
      </c>
      <c r="M541" s="0" t="n">
        <v>0.000245777116949607</v>
      </c>
      <c r="O541" s="0" t="n">
        <v>337.56625</v>
      </c>
      <c r="P541" s="0" t="n">
        <f aca="false">20*LOG(10^((64.8-20*LOG(O541))/-20)+4*10^((80.1-20*LOG(O541))/-20))</f>
        <v>-9.68967693659709</v>
      </c>
      <c r="Q541" s="0" t="n">
        <f aca="false">10*LOG(B541^2+C541^2)-AF541</f>
        <v>-33.1214975461838</v>
      </c>
      <c r="R541" s="0" t="n">
        <f aca="false">10*LOG(D541^2+E541^2)-AF541</f>
        <v>-32.3402779004552</v>
      </c>
      <c r="S541" s="0" t="n">
        <f aca="false">10*LOG(F541^2+G541^2)-AG541</f>
        <v>-33.2377363091657</v>
      </c>
      <c r="T541" s="0" t="n">
        <f aca="false">10*LOG(H541^2+I541^2)-AF541</f>
        <v>-27.9609612957754</v>
      </c>
      <c r="U541" s="0" t="n">
        <f aca="false">10*LOG(J541^2+K541^2)-AG541</f>
        <v>-27.1398823045986</v>
      </c>
      <c r="V541" s="0" t="n">
        <f aca="false">10*LOG(L541^2+M541^2)-AH541</f>
        <v>-31.3317610304309</v>
      </c>
      <c r="X541" s="0" t="n">
        <v>337.56625</v>
      </c>
      <c r="Y541" s="0" t="n">
        <f aca="false">20*LOG(10^((64.8-20*LOG(X541))/-20)+4*10^((80.1-20*LOG(X541))/-20))</f>
        <v>-9.68967693659709</v>
      </c>
      <c r="Z541" s="0" t="n">
        <f aca="false">10*LOG(10^(Q541/10)+10^(R541/10)+10^(T541/10))</f>
        <v>-25.7349326202728</v>
      </c>
      <c r="AA541" s="0" t="n">
        <f aca="false">10*LOG(10^(Q541/10)+10^(S541/10)+10^(U541/10))</f>
        <v>-25.3852093380887</v>
      </c>
      <c r="AB541" s="0" t="n">
        <f aca="false">10*LOG(10^(R541/10)+10^(S541/10)+10^(V541/10))</f>
        <v>-27.4622461387321</v>
      </c>
      <c r="AC541" s="0" t="n">
        <f aca="false">10*LOG(10^(T541/10)+10^(U541/10)+10^(V541/10))</f>
        <v>-23.6986378830178</v>
      </c>
      <c r="AF541" s="0" t="n">
        <f aca="false">'IL Cat 7 (100m)'!L541</f>
        <v>-37.6879724751872</v>
      </c>
      <c r="AG541" s="0" t="n">
        <f aca="false">'IL Cat 7 (100m)'!M541</f>
        <v>-38.2621152489267</v>
      </c>
      <c r="AH541" s="0" t="n">
        <f aca="false">'IL Cat 7 (100m)'!N541</f>
        <v>-37.245906990099</v>
      </c>
      <c r="AI541" s="0" t="n">
        <f aca="false">'IL Cat 7 (100m)'!O541</f>
        <v>-37.9100239275092</v>
      </c>
    </row>
    <row r="542" customFormat="false" ht="12.75" hidden="false" customHeight="false" outlineLevel="0" collapsed="false">
      <c r="A542" s="0" t="n">
        <v>338.1911875</v>
      </c>
      <c r="B542" s="0" t="n">
        <v>0.000266365685290402</v>
      </c>
      <c r="C542" s="0" t="n">
        <v>-0.000113365081768466</v>
      </c>
      <c r="D542" s="0" t="n">
        <v>-0.000207797681374083</v>
      </c>
      <c r="E542" s="0" t="n">
        <v>-0.00017765020089399</v>
      </c>
      <c r="F542" s="0" t="n">
        <v>0.000315264842594162</v>
      </c>
      <c r="G542" s="0" t="n">
        <v>4.86179330649942E-005</v>
      </c>
      <c r="H542" s="0" t="n">
        <v>0.000149185484679434</v>
      </c>
      <c r="I542" s="0" t="n">
        <v>-0.000559626197096585</v>
      </c>
      <c r="J542" s="0" t="n">
        <v>0.000529605734804208</v>
      </c>
      <c r="K542" s="0" t="n">
        <v>6.59228520629423E-005</v>
      </c>
      <c r="L542" s="0" t="n">
        <v>0.000339320495301557</v>
      </c>
      <c r="M542" s="0" t="n">
        <v>0.000210050319683791</v>
      </c>
      <c r="O542" s="0" t="n">
        <v>338.1911875</v>
      </c>
      <c r="P542" s="0" t="n">
        <f aca="false">20*LOG(10^((64.8-20*LOG(O542))/-20)+4*10^((80.1-20*LOG(O542))/-20))</f>
        <v>-9.67361158710351</v>
      </c>
      <c r="Q542" s="0" t="n">
        <f aca="false">10*LOG(B542^2+C542^2)-AF542</f>
        <v>-33.1402193112936</v>
      </c>
      <c r="R542" s="0" t="n">
        <f aca="false">10*LOG(D542^2+E542^2)-AF542</f>
        <v>-33.6372795801993</v>
      </c>
      <c r="S542" s="0" t="n">
        <f aca="false">10*LOG(F542^2+G542^2)-AG542</f>
        <v>-31.5713960540506</v>
      </c>
      <c r="T542" s="0" t="n">
        <f aca="false">10*LOG(H542^2+I542^2)-AF542</f>
        <v>-27.1166598614395</v>
      </c>
      <c r="U542" s="0" t="n">
        <f aca="false">10*LOG(J542^2+K542^2)-AG542</f>
        <v>-27.1011526204492</v>
      </c>
      <c r="V542" s="0" t="n">
        <f aca="false">10*LOG(L542^2+M542^2)-AH542</f>
        <v>-30.7248585625645</v>
      </c>
      <c r="X542" s="0" t="n">
        <v>338.1911875</v>
      </c>
      <c r="Y542" s="0" t="n">
        <f aca="false">20*LOG(10^((64.8-20*LOG(X542))/-20)+4*10^((80.1-20*LOG(X542))/-20))</f>
        <v>-9.67361158710351</v>
      </c>
      <c r="Z542" s="0" t="n">
        <f aca="false">10*LOG(10^(Q542/10)+10^(R542/10)+10^(T542/10))</f>
        <v>-25.4356897712759</v>
      </c>
      <c r="AA542" s="0" t="n">
        <f aca="false">10*LOG(10^(Q542/10)+10^(S542/10)+10^(U542/10))</f>
        <v>-25.0431779374656</v>
      </c>
      <c r="AB542" s="0" t="n">
        <f aca="false">10*LOG(10^(R542/10)+10^(S542/10)+10^(V542/10))</f>
        <v>-27.043300912872</v>
      </c>
      <c r="AC542" s="0" t="n">
        <f aca="false">10*LOG(10^(T542/10)+10^(U542/10)+10^(V542/10))</f>
        <v>-23.244061823628</v>
      </c>
      <c r="AF542" s="0" t="n">
        <f aca="false">'IL Cat 7 (100m)'!L542</f>
        <v>-37.6272202664485</v>
      </c>
      <c r="AG542" s="0" t="n">
        <f aca="false">'IL Cat 7 (100m)'!M542</f>
        <v>-38.3530197104996</v>
      </c>
      <c r="AH542" s="0" t="n">
        <f aca="false">'IL Cat 7 (100m)'!N542</f>
        <v>-37.2540869948565</v>
      </c>
      <c r="AI542" s="0" t="n">
        <f aca="false">'IL Cat 7 (100m)'!O542</f>
        <v>-37.9384699538237</v>
      </c>
    </row>
    <row r="543" customFormat="false" ht="12.75" hidden="false" customHeight="false" outlineLevel="0" collapsed="false">
      <c r="A543" s="0" t="n">
        <v>338.816125</v>
      </c>
      <c r="B543" s="0" t="n">
        <v>0.000205184364805859</v>
      </c>
      <c r="C543" s="0" t="n">
        <v>0.000259526987898382</v>
      </c>
      <c r="D543" s="0" t="n">
        <v>7.12716712017742E-005</v>
      </c>
      <c r="E543" s="0" t="n">
        <v>-0.000192775256618738</v>
      </c>
      <c r="F543" s="0" t="n">
        <v>2.28249950117401E-005</v>
      </c>
      <c r="G543" s="0" t="n">
        <v>0.000385288932279228</v>
      </c>
      <c r="H543" s="0" t="n">
        <v>0.000565136470906054</v>
      </c>
      <c r="I543" s="0" t="n">
        <v>0.000138556966985655</v>
      </c>
      <c r="J543" s="0" t="n">
        <v>0.000106821850827942</v>
      </c>
      <c r="K543" s="0" t="n">
        <v>0.000521620688612835</v>
      </c>
      <c r="L543" s="0" t="n">
        <v>-0.000125237179210098</v>
      </c>
      <c r="M543" s="0" t="n">
        <v>0.000379061169632858</v>
      </c>
      <c r="O543" s="0" t="n">
        <v>338.816125</v>
      </c>
      <c r="P543" s="0" t="n">
        <f aca="false">20*LOG(10^((64.8-20*LOG(O543))/-20)+4*10^((80.1-20*LOG(O543))/-20))</f>
        <v>-9.65757589709774</v>
      </c>
      <c r="Q543" s="0" t="n">
        <f aca="false">10*LOG(B543^2+C543^2)-AF543</f>
        <v>-32.0054954640091</v>
      </c>
      <c r="R543" s="0" t="n">
        <f aca="false">10*LOG(D543^2+E543^2)-AF543</f>
        <v>-36.1404071441182</v>
      </c>
      <c r="S543" s="0" t="n">
        <f aca="false">10*LOG(F543^2+G543^2)-AG543</f>
        <v>-29.8498619642859</v>
      </c>
      <c r="T543" s="0" t="n">
        <f aca="false">10*LOG(H543^2+I543^2)-AF543</f>
        <v>-27.1012688858055</v>
      </c>
      <c r="U543" s="0" t="n">
        <f aca="false">10*LOG(J543^2+K543^2)-AG543</f>
        <v>-27.0552915402685</v>
      </c>
      <c r="V543" s="0" t="n">
        <f aca="false">10*LOG(L543^2+M543^2)-AH543</f>
        <v>-30.6575440482316</v>
      </c>
      <c r="X543" s="0" t="n">
        <v>338.816125</v>
      </c>
      <c r="Y543" s="0" t="n">
        <f aca="false">20*LOG(10^((64.8-20*LOG(X543))/-20)+4*10^((80.1-20*LOG(X543))/-20))</f>
        <v>-9.65757589709774</v>
      </c>
      <c r="Z543" s="0" t="n">
        <f aca="false">10*LOG(10^(Q543/10)+10^(R543/10)+10^(T543/10))</f>
        <v>-25.4934573240799</v>
      </c>
      <c r="AA543" s="0" t="n">
        <f aca="false">10*LOG(10^(Q543/10)+10^(S543/10)+10^(U543/10))</f>
        <v>-24.3945311630625</v>
      </c>
      <c r="AB543" s="0" t="n">
        <f aca="false">10*LOG(10^(R543/10)+10^(S543/10)+10^(V543/10))</f>
        <v>-26.70018279815</v>
      </c>
      <c r="AC543" s="0" t="n">
        <f aca="false">10*LOG(10^(T543/10)+10^(U543/10)+10^(V543/10))</f>
        <v>-23.2068156450121</v>
      </c>
      <c r="AF543" s="0" t="n">
        <f aca="false">'IL Cat 7 (100m)'!L543</f>
        <v>-37.6021532042474</v>
      </c>
      <c r="AG543" s="0" t="n">
        <f aca="false">'IL Cat 7 (100m)'!M543</f>
        <v>-38.4191923713035</v>
      </c>
      <c r="AH543" s="0" t="n">
        <f aca="false">'IL Cat 7 (100m)'!N543</f>
        <v>-37.3183433168116</v>
      </c>
      <c r="AI543" s="0" t="n">
        <f aca="false">'IL Cat 7 (100m)'!O543</f>
        <v>-37.9937642741559</v>
      </c>
    </row>
    <row r="544" customFormat="false" ht="12.75" hidden="false" customHeight="false" outlineLevel="0" collapsed="false">
      <c r="A544" s="0" t="n">
        <v>339.4410625</v>
      </c>
      <c r="B544" s="0" t="n">
        <v>-0.000263099535456712</v>
      </c>
      <c r="C544" s="0" t="n">
        <v>0.000274354575411867</v>
      </c>
      <c r="D544" s="0" t="n">
        <v>0.000146744131872</v>
      </c>
      <c r="E544" s="0" t="n">
        <v>5.30227577901946E-005</v>
      </c>
      <c r="F544" s="0" t="n">
        <v>-0.000421620333131811</v>
      </c>
      <c r="G544" s="0" t="n">
        <v>0.000112960084041897</v>
      </c>
      <c r="H544" s="0" t="n">
        <v>-0.000101199251567161</v>
      </c>
      <c r="I544" s="0" t="n">
        <v>0.000518929266904321</v>
      </c>
      <c r="J544" s="0" t="n">
        <v>-0.000464625795462691</v>
      </c>
      <c r="K544" s="0" t="n">
        <v>0.00025821037391028</v>
      </c>
      <c r="L544" s="0" t="n">
        <v>0.000386565959037605</v>
      </c>
      <c r="M544" s="0" t="n">
        <v>3.34700571344993E-005</v>
      </c>
      <c r="O544" s="0" t="n">
        <v>339.4410625</v>
      </c>
      <c r="P544" s="0" t="n">
        <f aca="false">20*LOG(10^((64.8-20*LOG(O544))/-20)+4*10^((80.1-20*LOG(O544))/-20))</f>
        <v>-9.64156975726816</v>
      </c>
      <c r="Q544" s="0" t="n">
        <f aca="false">10*LOG(B544^2+C544^2)-AF544</f>
        <v>-30.7389297630342</v>
      </c>
      <c r="R544" s="0" t="n">
        <f aca="false">10*LOG(D544^2+E544^2)-AF544</f>
        <v>-38.4732187978508</v>
      </c>
      <c r="S544" s="0" t="n">
        <f aca="false">10*LOG(F544^2+G544^2)-AG544</f>
        <v>-28.7277393580257</v>
      </c>
      <c r="T544" s="0" t="n">
        <f aca="false">10*LOG(H544^2+I544^2)-AF544</f>
        <v>-27.8730950056138</v>
      </c>
      <c r="U544" s="0" t="n">
        <f aca="false">10*LOG(J544^2+K544^2)-AG544</f>
        <v>-27.0162801861845</v>
      </c>
      <c r="V544" s="0" t="n">
        <f aca="false">10*LOG(L544^2+M544^2)-AH544</f>
        <v>-30.8146726958535</v>
      </c>
      <c r="X544" s="0" t="n">
        <v>339.4410625</v>
      </c>
      <c r="Y544" s="0" t="n">
        <f aca="false">20*LOG(10^((64.8-20*LOG(X544))/-20)+4*10^((80.1-20*LOG(X544))/-20))</f>
        <v>-9.64156975726816</v>
      </c>
      <c r="Z544" s="0" t="n">
        <f aca="false">10*LOG(10^(Q544/10)+10^(R544/10)+10^(T544/10))</f>
        <v>-25.8210357456317</v>
      </c>
      <c r="AA544" s="0" t="n">
        <f aca="false">10*LOG(10^(Q544/10)+10^(S544/10)+10^(U544/10))</f>
        <v>-23.7968551533084</v>
      </c>
      <c r="AB544" s="0" t="n">
        <f aca="false">10*LOG(10^(R544/10)+10^(S544/10)+10^(V544/10))</f>
        <v>-26.3611359836788</v>
      </c>
      <c r="AC544" s="0" t="n">
        <f aca="false">10*LOG(10^(T544/10)+10^(U544/10)+10^(V544/10))</f>
        <v>-23.5177237361629</v>
      </c>
      <c r="AF544" s="0" t="n">
        <f aca="false">'IL Cat 7 (100m)'!L544</f>
        <v>-37.662638265751</v>
      </c>
      <c r="AG544" s="0" t="n">
        <f aca="false">'IL Cat 7 (100m)'!M544</f>
        <v>-38.4727708935697</v>
      </c>
      <c r="AH544" s="0" t="n">
        <f aca="false">'IL Cat 7 (100m)'!N544</f>
        <v>-37.4084191624935</v>
      </c>
      <c r="AI544" s="0" t="n">
        <f aca="false">'IL Cat 7 (100m)'!O544</f>
        <v>-38.0587433918585</v>
      </c>
    </row>
    <row r="545" customFormat="false" ht="12.75" hidden="false" customHeight="false" outlineLevel="0" collapsed="false">
      <c r="A545" s="0" t="n">
        <v>340.066</v>
      </c>
      <c r="B545" s="0" t="n">
        <v>0.000303746404268156</v>
      </c>
      <c r="C545" s="0" t="n">
        <v>0.000223273440430356</v>
      </c>
      <c r="D545" s="0" t="n">
        <v>4.98462877259765E-005</v>
      </c>
      <c r="E545" s="0" t="n">
        <v>-0.000140097603166021</v>
      </c>
      <c r="F545" s="0" t="n">
        <v>0.000206226600820341</v>
      </c>
      <c r="G545" s="0" t="n">
        <v>0.000403664404732704</v>
      </c>
      <c r="H545" s="0" t="n">
        <v>0.000456527756762847</v>
      </c>
      <c r="I545" s="0" t="n">
        <v>2.15053598789882E-005</v>
      </c>
      <c r="J545" s="0" t="n">
        <v>0.000387986843371277</v>
      </c>
      <c r="K545" s="0" t="n">
        <v>0.000377724958085715</v>
      </c>
      <c r="L545" s="0" t="n">
        <v>5.42459650764987E-005</v>
      </c>
      <c r="M545" s="0" t="n">
        <v>0.00034980857902278</v>
      </c>
      <c r="O545" s="0" t="n">
        <v>340.066</v>
      </c>
      <c r="P545" s="0" t="n">
        <f aca="false">20*LOG(10^((64.8-20*LOG(O545))/-20)+4*10^((80.1-20*LOG(O545))/-20))</f>
        <v>-9.62559305890641</v>
      </c>
      <c r="Q545" s="0" t="n">
        <f aca="false">10*LOG(B545^2+C545^2)-AF545</f>
        <v>-30.66928501401</v>
      </c>
      <c r="R545" s="0" t="n">
        <f aca="false">10*LOG(D545^2+E545^2)-AF545</f>
        <v>-38.7493418036486</v>
      </c>
      <c r="S545" s="0" t="n">
        <f aca="false">10*LOG(F545^2+G545^2)-AG545</f>
        <v>-28.3114086009584</v>
      </c>
      <c r="T545" s="0" t="n">
        <f aca="false">10*LOG(H545^2+I545^2)-AF545</f>
        <v>-28.9966501461264</v>
      </c>
      <c r="U545" s="0" t="n">
        <f aca="false">10*LOG(J545^2+K545^2)-AG545</f>
        <v>-26.7671982079791</v>
      </c>
      <c r="V545" s="0" t="n">
        <f aca="false">10*LOG(L545^2+M545^2)-AH545</f>
        <v>-31.5081014202908</v>
      </c>
      <c r="X545" s="0" t="n">
        <v>340.066</v>
      </c>
      <c r="Y545" s="0" t="n">
        <f aca="false">20*LOG(10^((64.8-20*LOG(X545))/-20)+4*10^((80.1-20*LOG(X545))/-20))</f>
        <v>-9.62559305890641</v>
      </c>
      <c r="Z545" s="0" t="n">
        <f aca="false">10*LOG(10^(Q545/10)+10^(R545/10)+10^(T545/10))</f>
        <v>-26.4773098992021</v>
      </c>
      <c r="AA545" s="0" t="n">
        <f aca="false">10*LOG(10^(Q545/10)+10^(S545/10)+10^(U545/10))</f>
        <v>-23.5285742255468</v>
      </c>
      <c r="AB545" s="0" t="n">
        <f aca="false">10*LOG(10^(R545/10)+10^(S545/10)+10^(V545/10))</f>
        <v>-26.3540647209721</v>
      </c>
      <c r="AC545" s="0" t="n">
        <f aca="false">10*LOG(10^(T545/10)+10^(U545/10)+10^(V545/10))</f>
        <v>-23.9022856525603</v>
      </c>
      <c r="AF545" s="0" t="n">
        <f aca="false">'IL Cat 7 (100m)'!L545</f>
        <v>-37.8043797438138</v>
      </c>
      <c r="AG545" s="0" t="n">
        <f aca="false">'IL Cat 7 (100m)'!M545</f>
        <v>-38.5610149814245</v>
      </c>
      <c r="AH545" s="0" t="n">
        <f aca="false">'IL Cat 7 (100m)'!N545</f>
        <v>-37.5120874896148</v>
      </c>
      <c r="AI545" s="0" t="n">
        <f aca="false">'IL Cat 7 (100m)'!O545</f>
        <v>-38.1234554191872</v>
      </c>
    </row>
    <row r="546" customFormat="false" ht="12.75" hidden="false" customHeight="false" outlineLevel="0" collapsed="false">
      <c r="A546" s="0" t="n">
        <v>340.6909375</v>
      </c>
      <c r="B546" s="0" t="n">
        <v>-0.000147551583106848</v>
      </c>
      <c r="C546" s="0" t="n">
        <v>0.000306940754452356</v>
      </c>
      <c r="D546" s="0" t="n">
        <v>0.000123013954498987</v>
      </c>
      <c r="E546" s="0" t="n">
        <v>7.36089047507523E-005</v>
      </c>
      <c r="F546" s="0" t="n">
        <v>0.00034371043269741</v>
      </c>
      <c r="G546" s="0" t="n">
        <v>-0.000212357319669428</v>
      </c>
      <c r="H546" s="0" t="n">
        <v>8.98771096761311E-005</v>
      </c>
      <c r="I546" s="0" t="n">
        <v>0.000405385756532409</v>
      </c>
      <c r="J546" s="0" t="n">
        <v>-0.000266824714282042</v>
      </c>
      <c r="K546" s="0" t="n">
        <v>0.000506543783305762</v>
      </c>
      <c r="L546" s="0" t="n">
        <v>0.000301107371032991</v>
      </c>
      <c r="M546" s="0" t="n">
        <v>-0.00013919419297386</v>
      </c>
      <c r="O546" s="0" t="n">
        <v>340.6909375</v>
      </c>
      <c r="P546" s="0" t="n">
        <f aca="false">20*LOG(10^((64.8-20*LOG(O546))/-20)+4*10^((80.1-20*LOG(O546))/-20))</f>
        <v>-9.60964569390285</v>
      </c>
      <c r="Q546" s="0" t="n">
        <f aca="false">10*LOG(B546^2+C546^2)-AF546</f>
        <v>-31.3825056534279</v>
      </c>
      <c r="R546" s="0" t="n">
        <f aca="false">10*LOG(D546^2+E546^2)-AF546</f>
        <v>-38.8982230777272</v>
      </c>
      <c r="S546" s="0" t="n">
        <f aca="false">10*LOG(F546^2+G546^2)-AG546</f>
        <v>-29.2483236542039</v>
      </c>
      <c r="T546" s="0" t="n">
        <f aca="false">10*LOG(H546^2+I546^2)-AF546</f>
        <v>-29.6607268663282</v>
      </c>
      <c r="U546" s="0" t="n">
        <f aca="false">10*LOG(J546^2+K546^2)-AG546</f>
        <v>-26.2205383436942</v>
      </c>
      <c r="V546" s="0" t="n">
        <f aca="false">10*LOG(L546^2+M546^2)-AH546</f>
        <v>-31.9845423119541</v>
      </c>
      <c r="X546" s="0" t="n">
        <v>340.6909375</v>
      </c>
      <c r="Y546" s="0" t="n">
        <f aca="false">20*LOG(10^((64.8-20*LOG(X546))/-20)+4*10^((80.1-20*LOG(X546))/-20))</f>
        <v>-9.60964569390285</v>
      </c>
      <c r="Z546" s="0" t="n">
        <f aca="false">10*LOG(10^(Q546/10)+10^(R546/10)+10^(T546/10))</f>
        <v>-27.1276037807719</v>
      </c>
      <c r="AA546" s="0" t="n">
        <f aca="false">10*LOG(10^(Q546/10)+10^(S546/10)+10^(U546/10))</f>
        <v>-23.6614424404032</v>
      </c>
      <c r="AB546" s="0" t="n">
        <f aca="false">10*LOG(10^(R546/10)+10^(S546/10)+10^(V546/10))</f>
        <v>-27.0973252803743</v>
      </c>
      <c r="AC546" s="0" t="n">
        <f aca="false">10*LOG(10^(T546/10)+10^(U546/10)+10^(V546/10))</f>
        <v>-23.8700695142967</v>
      </c>
      <c r="AF546" s="0" t="n">
        <f aca="false">'IL Cat 7 (100m)'!L546</f>
        <v>-37.9735099120665</v>
      </c>
      <c r="AG546" s="0" t="n">
        <f aca="false">'IL Cat 7 (100m)'!M546</f>
        <v>-38.6236102168906</v>
      </c>
      <c r="AH546" s="0" t="n">
        <f aca="false">'IL Cat 7 (100m)'!N546</f>
        <v>-37.5999253393605</v>
      </c>
      <c r="AI546" s="0" t="n">
        <f aca="false">'IL Cat 7 (100m)'!O546</f>
        <v>-38.1865289455815</v>
      </c>
    </row>
    <row r="547" customFormat="false" ht="12.75" hidden="false" customHeight="false" outlineLevel="0" collapsed="false">
      <c r="A547" s="0" t="n">
        <v>341.315875</v>
      </c>
      <c r="B547" s="0" t="n">
        <v>0.000324807685623112</v>
      </c>
      <c r="C547" s="0" t="n">
        <v>5.68185357290393E-005</v>
      </c>
      <c r="D547" s="0" t="n">
        <v>6.53251371904416E-005</v>
      </c>
      <c r="E547" s="0" t="n">
        <v>-0.000142258195297784</v>
      </c>
      <c r="F547" s="0" t="n">
        <v>-0.000221518617846345</v>
      </c>
      <c r="G547" s="0" t="n">
        <v>-0.000295554983655293</v>
      </c>
      <c r="H547" s="0" t="n">
        <v>0.000417038152752457</v>
      </c>
      <c r="I547" s="0" t="n">
        <v>-0.000197042030822097</v>
      </c>
      <c r="J547" s="0" t="n">
        <v>0.000585096299890774</v>
      </c>
      <c r="K547" s="0" t="n">
        <v>0.000127428960791658</v>
      </c>
      <c r="L547" s="0" t="n">
        <v>0.00019220111947449</v>
      </c>
      <c r="M547" s="0" t="n">
        <v>0.000268957835645888</v>
      </c>
      <c r="O547" s="0" t="n">
        <v>341.315875</v>
      </c>
      <c r="P547" s="0" t="n">
        <f aca="false">20*LOG(10^((64.8-20*LOG(O547))/-20)+4*10^((80.1-20*LOG(O547))/-20))</f>
        <v>-9.59372755474224</v>
      </c>
      <c r="Q547" s="0" t="n">
        <f aca="false">10*LOG(B547^2+C547^2)-AF547</f>
        <v>-31.499714468592</v>
      </c>
      <c r="R547" s="0" t="n">
        <f aca="false">10*LOG(D547^2+E547^2)-AF547</f>
        <v>-37.970637692747</v>
      </c>
      <c r="S547" s="0" t="n">
        <f aca="false">10*LOG(F547^2+G547^2)-AG547</f>
        <v>-29.9677952809848</v>
      </c>
      <c r="T547" s="0" t="n">
        <f aca="false">10*LOG(H547^2+I547^2)-AF547</f>
        <v>-28.5845217404845</v>
      </c>
      <c r="U547" s="0" t="n">
        <f aca="false">10*LOG(J547^2+K547^2)-AG547</f>
        <v>-25.7708690769042</v>
      </c>
      <c r="V547" s="0" t="n">
        <f aca="false">10*LOG(L547^2+M547^2)-AH547</f>
        <v>-31.9335769132085</v>
      </c>
      <c r="X547" s="0" t="n">
        <v>341.315875</v>
      </c>
      <c r="Y547" s="0" t="n">
        <f aca="false">20*LOG(10^((64.8-20*LOG(X547))/-20)+4*10^((80.1-20*LOG(X547))/-20))</f>
        <v>-9.59372755474224</v>
      </c>
      <c r="Z547" s="0" t="n">
        <f aca="false">10*LOG(10^(Q547/10)+10^(R547/10)+10^(T547/10))</f>
        <v>-26.4726395552347</v>
      </c>
      <c r="AA547" s="0" t="n">
        <f aca="false">10*LOG(10^(Q547/10)+10^(S547/10)+10^(U547/10))</f>
        <v>-23.6017442553975</v>
      </c>
      <c r="AB547" s="0" t="n">
        <f aca="false">10*LOG(10^(R547/10)+10^(S547/10)+10^(V547/10))</f>
        <v>-27.4287625090196</v>
      </c>
      <c r="AC547" s="0" t="n">
        <f aca="false">10*LOG(10^(T547/10)+10^(U547/10)+10^(V547/10))</f>
        <v>-23.3031458018283</v>
      </c>
      <c r="AF547" s="0" t="n">
        <f aca="false">'IL Cat 7 (100m)'!L547</f>
        <v>-38.1368564126072</v>
      </c>
      <c r="AG547" s="0" t="n">
        <f aca="false">'IL Cat 7 (100m)'!M547</f>
        <v>-38.6833209183031</v>
      </c>
      <c r="AH547" s="0" t="n">
        <f aca="false">'IL Cat 7 (100m)'!N547</f>
        <v>-37.6810326095373</v>
      </c>
      <c r="AI547" s="0" t="n">
        <f aca="false">'IL Cat 7 (100m)'!O547</f>
        <v>-38.2542815013778</v>
      </c>
    </row>
    <row r="548" customFormat="false" ht="12.75" hidden="false" customHeight="false" outlineLevel="0" collapsed="false">
      <c r="A548" s="0" t="n">
        <v>341.9408125</v>
      </c>
      <c r="B548" s="0" t="n">
        <v>4.75115847467378E-005</v>
      </c>
      <c r="C548" s="0" t="n">
        <v>0.000373542441233148</v>
      </c>
      <c r="D548" s="0" t="n">
        <v>9.95803529089722E-005</v>
      </c>
      <c r="E548" s="0" t="n">
        <v>6.61241461571495E-005</v>
      </c>
      <c r="F548" s="0" t="n">
        <v>0.00029582101569278</v>
      </c>
      <c r="G548" s="0" t="n">
        <v>-0.000228701466678014</v>
      </c>
      <c r="H548" s="0" t="n">
        <v>0.000236055981036965</v>
      </c>
      <c r="I548" s="0" t="n">
        <v>0.000453237607462196</v>
      </c>
      <c r="J548" s="0" t="n">
        <v>1.84833055209337E-005</v>
      </c>
      <c r="K548" s="0" t="n">
        <v>0.00063010468832164</v>
      </c>
      <c r="L548" s="0" t="n">
        <v>0.000202415556753796</v>
      </c>
      <c r="M548" s="0" t="n">
        <v>-0.000206135620986173</v>
      </c>
      <c r="O548" s="0" t="n">
        <v>341.9408125</v>
      </c>
      <c r="P548" s="0" t="n">
        <f aca="false">20*LOG(10^((64.8-20*LOG(O548))/-20)+4*10^((80.1-20*LOG(O548))/-20))</f>
        <v>-9.5778385344994</v>
      </c>
      <c r="Q548" s="0" t="n">
        <f aca="false">10*LOG(B548^2+C548^2)-AF548</f>
        <v>-30.241773071976</v>
      </c>
      <c r="R548" s="0" t="n">
        <f aca="false">10*LOG(D548^2+E548^2)-AF548</f>
        <v>-40.2083573035357</v>
      </c>
      <c r="S548" s="0" t="n">
        <f aca="false">10*LOG(F548^2+G548^2)-AG548</f>
        <v>-29.8227125453586</v>
      </c>
      <c r="T548" s="0" t="n">
        <f aca="false">10*LOG(H548^2+I548^2)-AF548</f>
        <v>-27.5894227647914</v>
      </c>
      <c r="U548" s="0" t="n">
        <f aca="false">10*LOG(J548^2+K548^2)-AG548</f>
        <v>-25.2862430691963</v>
      </c>
      <c r="V548" s="0" t="n">
        <f aca="false">10*LOG(L548^2+M548^2)-AH548</f>
        <v>-33.0306384605944</v>
      </c>
      <c r="X548" s="0" t="n">
        <v>341.9408125</v>
      </c>
      <c r="Y548" s="0" t="n">
        <f aca="false">20*LOG(10^((64.8-20*LOG(X548))/-20)+4*10^((80.1-20*LOG(X548))/-20))</f>
        <v>-9.5778385344994</v>
      </c>
      <c r="Z548" s="0" t="n">
        <f aca="false">10*LOG(10^(Q548/10)+10^(R548/10)+10^(T548/10))</f>
        <v>-25.5545480637333</v>
      </c>
      <c r="AA548" s="0" t="n">
        <f aca="false">10*LOG(10^(Q548/10)+10^(S548/10)+10^(U548/10))</f>
        <v>-23.055624107603</v>
      </c>
      <c r="AB548" s="0" t="n">
        <f aca="false">10*LOG(10^(R548/10)+10^(S548/10)+10^(V548/10))</f>
        <v>-27.8657623213853</v>
      </c>
      <c r="AC548" s="0" t="n">
        <f aca="false">10*LOG(10^(T548/10)+10^(U548/10)+10^(V548/10))</f>
        <v>-22.8397370925051</v>
      </c>
      <c r="AF548" s="0" t="n">
        <f aca="false">'IL Cat 7 (100m)'!L548</f>
        <v>-38.2417308983933</v>
      </c>
      <c r="AG548" s="0" t="n">
        <f aca="false">'IL Cat 7 (100m)'!M548</f>
        <v>-38.7217673597282</v>
      </c>
      <c r="AH548" s="0" t="n">
        <f aca="false">'IL Cat 7 (100m)'!N548</f>
        <v>-37.7543721008152</v>
      </c>
      <c r="AI548" s="0" t="n">
        <f aca="false">'IL Cat 7 (100m)'!O548</f>
        <v>-38.2964874080907</v>
      </c>
    </row>
    <row r="549" customFormat="false" ht="12.75" hidden="false" customHeight="false" outlineLevel="0" collapsed="false">
      <c r="A549" s="0" t="n">
        <v>342.56575</v>
      </c>
      <c r="B549" s="0" t="n">
        <v>0.000403538341674624</v>
      </c>
      <c r="C549" s="0" t="n">
        <v>-0.000133514452413969</v>
      </c>
      <c r="D549" s="0" t="n">
        <v>0.000100987929054164</v>
      </c>
      <c r="E549" s="0" t="n">
        <v>-0.00010521019508459</v>
      </c>
      <c r="F549" s="0" t="n">
        <v>-0.000308906945770165</v>
      </c>
      <c r="G549" s="0" t="n">
        <v>-0.000333507737496139</v>
      </c>
      <c r="H549" s="0" t="n">
        <v>0.000482420267404067</v>
      </c>
      <c r="I549" s="0" t="n">
        <v>-0.000231608446681832</v>
      </c>
      <c r="J549" s="0" t="n">
        <v>0.000624722032289121</v>
      </c>
      <c r="K549" s="0" t="n">
        <v>-0.000185953577973159</v>
      </c>
      <c r="L549" s="0" t="n">
        <v>0.000205700267336447</v>
      </c>
      <c r="M549" s="0" t="n">
        <v>0.000168925975671327</v>
      </c>
      <c r="O549" s="0" t="n">
        <v>342.56575</v>
      </c>
      <c r="P549" s="0" t="n">
        <f aca="false">20*LOG(10^((64.8-20*LOG(O549))/-20)+4*10^((80.1-20*LOG(O549))/-20))</f>
        <v>-9.56197852683484</v>
      </c>
      <c r="Q549" s="0" t="n">
        <f aca="false">10*LOG(B549^2+C549^2)-AF549</f>
        <v>-29.1505894987384</v>
      </c>
      <c r="R549" s="0" t="n">
        <f aca="false">10*LOG(D549^2+E549^2)-AF549</f>
        <v>-38.4422183246782</v>
      </c>
      <c r="S549" s="0" t="n">
        <f aca="false">10*LOG(F549^2+G549^2)-AG549</f>
        <v>-28.0943298700095</v>
      </c>
      <c r="T549" s="0" t="n">
        <f aca="false">10*LOG(H549^2+I549^2)-AF549</f>
        <v>-27.1501308752525</v>
      </c>
      <c r="U549" s="0" t="n">
        <f aca="false">10*LOG(J549^2+K549^2)-AG549</f>
        <v>-24.9642819900184</v>
      </c>
      <c r="V549" s="0" t="n">
        <f aca="false">10*LOG(L549^2+M549^2)-AH549</f>
        <v>-33.6703293613387</v>
      </c>
      <c r="X549" s="0" t="n">
        <v>342.56575</v>
      </c>
      <c r="Y549" s="0" t="n">
        <f aca="false">20*LOG(10^((64.8-20*LOG(X549))/-20)+4*10^((80.1-20*LOG(X549))/-20))</f>
        <v>-9.56197852683484</v>
      </c>
      <c r="Z549" s="0" t="n">
        <f aca="false">10*LOG(10^(Q549/10)+10^(R549/10)+10^(T549/10))</f>
        <v>-24.8324873397961</v>
      </c>
      <c r="AA549" s="0" t="n">
        <f aca="false">10*LOG(10^(Q549/10)+10^(S549/10)+10^(U549/10))</f>
        <v>-22.2509973527015</v>
      </c>
      <c r="AB549" s="0" t="n">
        <f aca="false">10*LOG(10^(R549/10)+10^(S549/10)+10^(V549/10))</f>
        <v>-26.729498668484</v>
      </c>
      <c r="AC549" s="0" t="n">
        <f aca="false">10*LOG(10^(T549/10)+10^(U549/10)+10^(V549/10))</f>
        <v>-22.5606999276642</v>
      </c>
      <c r="AF549" s="0" t="n">
        <f aca="false">'IL Cat 7 (100m)'!L549</f>
        <v>-38.2805668293087</v>
      </c>
      <c r="AG549" s="0" t="n">
        <f aca="false">'IL Cat 7 (100m)'!M549</f>
        <v>-38.7532968649011</v>
      </c>
      <c r="AH549" s="0" t="n">
        <f aca="false">'IL Cat 7 (100m)'!N549</f>
        <v>-37.8263588153556</v>
      </c>
      <c r="AI549" s="0" t="n">
        <f aca="false">'IL Cat 7 (100m)'!O549</f>
        <v>-38.2984396275222</v>
      </c>
    </row>
    <row r="550" customFormat="false" ht="12.75" hidden="false" customHeight="false" outlineLevel="0" collapsed="false">
      <c r="A550" s="0" t="n">
        <v>343.1906875</v>
      </c>
      <c r="B550" s="0" t="n">
        <v>0.00019628172098423</v>
      </c>
      <c r="C550" s="0" t="n">
        <v>0.000402424103768449</v>
      </c>
      <c r="D550" s="0" t="n">
        <v>0.000160428904082309</v>
      </c>
      <c r="E550" s="0" t="n">
        <v>8.616652744936E-005</v>
      </c>
      <c r="F550" s="0" t="n">
        <v>0.00033199735636637</v>
      </c>
      <c r="G550" s="0" t="n">
        <v>-0.000388735245362964</v>
      </c>
      <c r="H550" s="0" t="n">
        <v>0.000243156642796897</v>
      </c>
      <c r="I550" s="0" t="n">
        <v>0.000448400816223961</v>
      </c>
      <c r="J550" s="0" t="n">
        <v>0.000353260709496456</v>
      </c>
      <c r="K550" s="0" t="n">
        <v>0.000582691021294859</v>
      </c>
      <c r="L550" s="0" t="n">
        <v>-0.000116922940985616</v>
      </c>
      <c r="M550" s="0" t="n">
        <v>0.000215373153366671</v>
      </c>
      <c r="O550" s="0" t="n">
        <v>343.1906875</v>
      </c>
      <c r="P550" s="0" t="n">
        <f aca="false">20*LOG(10^((64.8-20*LOG(O550))/-20)+4*10^((80.1-20*LOG(O550))/-20))</f>
        <v>-9.5461474259905</v>
      </c>
      <c r="Q550" s="0" t="n">
        <f aca="false">10*LOG(B550^2+C550^2)-AF550</f>
        <v>-28.7176554753255</v>
      </c>
      <c r="R550" s="0" t="n">
        <f aca="false">10*LOG(D550^2+E550^2)-AF550</f>
        <v>-36.5317648960403</v>
      </c>
      <c r="S550" s="0" t="n">
        <f aca="false">10*LOG(F550^2+G550^2)-AG550</f>
        <v>-27.0537052087465</v>
      </c>
      <c r="T550" s="0" t="n">
        <f aca="false">10*LOG(H550^2+I550^2)-AF550</f>
        <v>-27.5853055740885</v>
      </c>
      <c r="U550" s="0" t="n">
        <f aca="false">10*LOG(J550^2+K550^2)-AG550</f>
        <v>-24.5575276046276</v>
      </c>
      <c r="V550" s="0" t="n">
        <f aca="false">10*LOG(L550^2+M550^2)-AH550</f>
        <v>-34.3178247438952</v>
      </c>
      <c r="X550" s="0" t="n">
        <v>343.1906875</v>
      </c>
      <c r="Y550" s="0" t="n">
        <f aca="false">20*LOG(10^((64.8-20*LOG(X550))/-20)+4*10^((80.1-20*LOG(X550))/-20))</f>
        <v>-9.5461474259905</v>
      </c>
      <c r="Z550" s="0" t="n">
        <f aca="false">10*LOG(10^(Q550/10)+10^(R550/10)+10^(T550/10))</f>
        <v>-24.8024793364379</v>
      </c>
      <c r="AA550" s="0" t="n">
        <f aca="false">10*LOG(10^(Q550/10)+10^(S550/10)+10^(U550/10))</f>
        <v>-21.6649111688897</v>
      </c>
      <c r="AB550" s="0" t="n">
        <f aca="false">10*LOG(10^(R550/10)+10^(S550/10)+10^(V550/10))</f>
        <v>-25.9125227693139</v>
      </c>
      <c r="AC550" s="0" t="n">
        <f aca="false">10*LOG(10^(T550/10)+10^(U550/10)+10^(V550/10))</f>
        <v>-22.5063874847821</v>
      </c>
      <c r="AF550" s="0" t="n">
        <f aca="false">'IL Cat 7 (100m)'!L550</f>
        <v>-38.2618143712983</v>
      </c>
      <c r="AG550" s="0" t="n">
        <f aca="false">'IL Cat 7 (100m)'!M550</f>
        <v>-38.7742802004415</v>
      </c>
      <c r="AH550" s="0" t="n">
        <f aca="false">'IL Cat 7 (100m)'!N550</f>
        <v>-37.8965700573989</v>
      </c>
      <c r="AI550" s="0" t="n">
        <f aca="false">'IL Cat 7 (100m)'!O550</f>
        <v>-38.3121341179144</v>
      </c>
    </row>
    <row r="551" customFormat="false" ht="12.75" hidden="false" customHeight="false" outlineLevel="0" collapsed="false">
      <c r="A551" s="0" t="n">
        <v>343.815625</v>
      </c>
      <c r="B551" s="0" t="n">
        <v>0.000342320579377109</v>
      </c>
      <c r="C551" s="0" t="n">
        <v>-0.000270898567224557</v>
      </c>
      <c r="D551" s="0" t="n">
        <v>2.54715781167428E-005</v>
      </c>
      <c r="E551" s="0" t="n">
        <v>-0.0001884093097895</v>
      </c>
      <c r="F551" s="0" t="n">
        <v>0.000448286295797517</v>
      </c>
      <c r="G551" s="0" t="n">
        <v>0.000307115336590568</v>
      </c>
      <c r="H551" s="0" t="n">
        <v>0.000388695335156218</v>
      </c>
      <c r="I551" s="0" t="n">
        <v>-0.000323338530993252</v>
      </c>
      <c r="J551" s="0" t="n">
        <v>-0.000480052850790859</v>
      </c>
      <c r="K551" s="0" t="n">
        <v>0.000472034193606715</v>
      </c>
      <c r="L551" s="0" t="n">
        <v>0.00022909200053384</v>
      </c>
      <c r="M551" s="0" t="n">
        <v>3.30244246791445E-005</v>
      </c>
      <c r="O551" s="0" t="n">
        <v>343.815625</v>
      </c>
      <c r="P551" s="0" t="n">
        <f aca="false">20*LOG(10^((64.8-20*LOG(O551))/-20)+4*10^((80.1-20*LOG(O551))/-20))</f>
        <v>-9.53034512678559</v>
      </c>
      <c r="Q551" s="0" t="n">
        <f aca="false">10*LOG(B551^2+C551^2)-AF551</f>
        <v>-28.9442578940486</v>
      </c>
      <c r="R551" s="0" t="n">
        <f aca="false">10*LOG(D551^2+E551^2)-AF551</f>
        <v>-36.1640829630426</v>
      </c>
      <c r="S551" s="0" t="n">
        <f aca="false">10*LOG(F551^2+G551^2)-AG551</f>
        <v>-26.4557755783845</v>
      </c>
      <c r="T551" s="0" t="n">
        <f aca="false">10*LOG(H551^2+I551^2)-AF551</f>
        <v>-27.6686398954049</v>
      </c>
      <c r="U551" s="0" t="n">
        <f aca="false">10*LOG(J551^2+K551^2)-AG551</f>
        <v>-24.594581066613</v>
      </c>
      <c r="V551" s="0" t="n">
        <f aca="false">10*LOG(L551^2+M551^2)-AH551</f>
        <v>-34.7325647552923</v>
      </c>
      <c r="X551" s="0" t="n">
        <v>343.815625</v>
      </c>
      <c r="Y551" s="0" t="n">
        <f aca="false">20*LOG(10^((64.8-20*LOG(X551))/-20)+4*10^((80.1-20*LOG(X551))/-20))</f>
        <v>-9.53034512678559</v>
      </c>
      <c r="Z551" s="0" t="n">
        <f aca="false">10*LOG(10^(Q551/10)+10^(R551/10)+10^(T551/10))</f>
        <v>-24.9111836683449</v>
      </c>
      <c r="AA551" s="0" t="n">
        <f aca="false">10*LOG(10^(Q551/10)+10^(S551/10)+10^(U551/10))</f>
        <v>-21.54373668943</v>
      </c>
      <c r="AB551" s="0" t="n">
        <f aca="false">10*LOG(10^(R551/10)+10^(S551/10)+10^(V551/10))</f>
        <v>-25.4670874094875</v>
      </c>
      <c r="AC551" s="0" t="n">
        <f aca="false">10*LOG(10^(T551/10)+10^(U551/10)+10^(V551/10))</f>
        <v>-22.5817411589261</v>
      </c>
      <c r="AF551" s="0" t="n">
        <f aca="false">'IL Cat 7 (100m)'!L551</f>
        <v>-38.2552101483209</v>
      </c>
      <c r="AG551" s="0" t="n">
        <f aca="false">'IL Cat 7 (100m)'!M551</f>
        <v>-38.8418777316852</v>
      </c>
      <c r="AH551" s="0" t="n">
        <f aca="false">'IL Cat 7 (100m)'!N551</f>
        <v>-37.9779141828471</v>
      </c>
      <c r="AI551" s="0" t="n">
        <f aca="false">'IL Cat 7 (100m)'!O551</f>
        <v>-38.340305181965</v>
      </c>
    </row>
    <row r="552" customFormat="false" ht="12.75" hidden="false" customHeight="false" outlineLevel="0" collapsed="false">
      <c r="A552" s="0" t="n">
        <v>344.4405625</v>
      </c>
      <c r="B552" s="0" t="n">
        <v>0.000366032941728179</v>
      </c>
      <c r="C552" s="0" t="n">
        <v>0.000253829497403305</v>
      </c>
      <c r="D552" s="0" t="n">
        <v>0.000157355160344382</v>
      </c>
      <c r="E552" s="0" t="n">
        <v>-2.76475425901793E-005</v>
      </c>
      <c r="F552" s="0" t="n">
        <v>0.000268074543504398</v>
      </c>
      <c r="G552" s="0" t="n">
        <v>-0.000497120236525383</v>
      </c>
      <c r="H552" s="0" t="n">
        <v>0.000439427854999738</v>
      </c>
      <c r="I552" s="0" t="n">
        <v>0.000287271435980339</v>
      </c>
      <c r="J552" s="0" t="n">
        <v>0.000585193926612461</v>
      </c>
      <c r="K552" s="0" t="n">
        <v>0.00036804802327819</v>
      </c>
      <c r="L552" s="0" t="n">
        <v>5.51175288224308E-006</v>
      </c>
      <c r="M552" s="0" t="n">
        <v>0.000215596699790568</v>
      </c>
      <c r="O552" s="0" t="n">
        <v>344.4405625</v>
      </c>
      <c r="P552" s="0" t="n">
        <f aca="false">20*LOG(10^((64.8-20*LOG(O552))/-20)+4*10^((80.1-20*LOG(O552))/-20))</f>
        <v>-9.5145715246123</v>
      </c>
      <c r="Q552" s="0" t="n">
        <f aca="false">10*LOG(B552^2+C552^2)-AF552</f>
        <v>-28.7943622318839</v>
      </c>
      <c r="R552" s="0" t="n">
        <f aca="false">10*LOG(D552^2+E552^2)-AF552</f>
        <v>-37.7003243363834</v>
      </c>
      <c r="S552" s="0" t="n">
        <f aca="false">10*LOG(F552^2+G552^2)-AG552</f>
        <v>-26.0505265866386</v>
      </c>
      <c r="T552" s="0" t="n">
        <f aca="false">10*LOG(H552^2+I552^2)-AF552</f>
        <v>-27.3668531262427</v>
      </c>
      <c r="U552" s="0" t="n">
        <f aca="false">10*LOG(J552^2+K552^2)-AG552</f>
        <v>-24.2948583747274</v>
      </c>
      <c r="V552" s="0" t="n">
        <f aca="false">10*LOG(L552^2+M552^2)-AH552</f>
        <v>-35.3180382727329</v>
      </c>
      <c r="X552" s="0" t="n">
        <v>344.4405625</v>
      </c>
      <c r="Y552" s="0" t="n">
        <f aca="false">20*LOG(10^((64.8-20*LOG(X552))/-20)+4*10^((80.1-20*LOG(X552))/-20))</f>
        <v>-9.5145715246123</v>
      </c>
      <c r="Z552" s="0" t="n">
        <f aca="false">10*LOG(10^(Q552/10)+10^(R552/10)+10^(T552/10))</f>
        <v>-24.7841432552515</v>
      </c>
      <c r="AA552" s="0" t="n">
        <f aca="false">10*LOG(10^(Q552/10)+10^(S552/10)+10^(U552/10))</f>
        <v>-21.2363464617357</v>
      </c>
      <c r="AB552" s="0" t="n">
        <f aca="false">10*LOG(10^(R552/10)+10^(S552/10)+10^(V552/10))</f>
        <v>-25.3068745043919</v>
      </c>
      <c r="AC552" s="0" t="n">
        <f aca="false">10*LOG(10^(T552/10)+10^(U552/10)+10^(V552/10))</f>
        <v>-22.3304508496472</v>
      </c>
      <c r="AF552" s="0" t="n">
        <f aca="false">'IL Cat 7 (100m)'!L552</f>
        <v>-38.2300125245318</v>
      </c>
      <c r="AG552" s="0" t="n">
        <f aca="false">'IL Cat 7 (100m)'!M552</f>
        <v>-38.9116688210236</v>
      </c>
      <c r="AH552" s="0" t="n">
        <f aca="false">'IL Cat 7 (100m)'!N552</f>
        <v>-38.0062820418523</v>
      </c>
      <c r="AI552" s="0" t="n">
        <f aca="false">'IL Cat 7 (100m)'!O552</f>
        <v>-38.3773910941684</v>
      </c>
    </row>
    <row r="553" customFormat="false" ht="12.75" hidden="false" customHeight="false" outlineLevel="0" collapsed="false">
      <c r="A553" s="0" t="n">
        <v>345.0655</v>
      </c>
      <c r="B553" s="0" t="n">
        <v>0.000137315178866628</v>
      </c>
      <c r="C553" s="0" t="n">
        <v>-0.000424494480955349</v>
      </c>
      <c r="D553" s="0" t="n">
        <v>-1.10929978214645E-005</v>
      </c>
      <c r="E553" s="0" t="n">
        <v>-9.9531704029156E-005</v>
      </c>
      <c r="F553" s="0" t="n">
        <v>0.000578431770253417</v>
      </c>
      <c r="G553" s="0" t="n">
        <v>0.000223182597729887</v>
      </c>
      <c r="H553" s="0" t="n">
        <v>0.000193519827837801</v>
      </c>
      <c r="I553" s="0" t="n">
        <v>-0.000524989000817045</v>
      </c>
      <c r="J553" s="0" t="n">
        <v>-0.0002321666347717</v>
      </c>
      <c r="K553" s="0" t="n">
        <v>0.000680075872040057</v>
      </c>
      <c r="L553" s="0" t="n">
        <v>0.000196176128561257</v>
      </c>
      <c r="M553" s="0" t="n">
        <v>-3.54384860275851E-005</v>
      </c>
      <c r="O553" s="0" t="n">
        <v>345.0655</v>
      </c>
      <c r="P553" s="0" t="n">
        <f aca="false">20*LOG(10^((64.8-20*LOG(O553))/-20)+4*10^((80.1-20*LOG(O553))/-20))</f>
        <v>-9.49882651543174</v>
      </c>
      <c r="Q553" s="0" t="n">
        <f aca="false">10*LOG(B553^2+C553^2)-AF553</f>
        <v>-28.8020785319473</v>
      </c>
      <c r="R553" s="0" t="n">
        <f aca="false">10*LOG(D553^2+E553^2)-AF553</f>
        <v>-41.7788801677872</v>
      </c>
      <c r="S553" s="0" t="n">
        <f aca="false">10*LOG(F553^2+G553^2)-AG553</f>
        <v>-25.1814169987862</v>
      </c>
      <c r="T553" s="0" t="n">
        <f aca="false">10*LOG(H553^2+I553^2)-AF553</f>
        <v>-26.8354000397383</v>
      </c>
      <c r="U553" s="0" t="n">
        <f aca="false">10*LOG(J553^2+K553^2)-AG553</f>
        <v>-23.8992800677848</v>
      </c>
      <c r="V553" s="0" t="n">
        <f aca="false">10*LOG(L553^2+M553^2)-AH553</f>
        <v>-36.0021040191223</v>
      </c>
      <c r="X553" s="0" t="n">
        <v>345.0655</v>
      </c>
      <c r="Y553" s="0" t="n">
        <f aca="false">20*LOG(10^((64.8-20*LOG(X553))/-20)+4*10^((80.1-20*LOG(X553))/-20))</f>
        <v>-9.49882651543174</v>
      </c>
      <c r="Z553" s="0" t="n">
        <f aca="false">10*LOG(10^(Q553/10)+10^(R553/10)+10^(T553/10))</f>
        <v>-24.613819645218</v>
      </c>
      <c r="AA553" s="0" t="n">
        <f aca="false">10*LOG(10^(Q553/10)+10^(S553/10)+10^(U553/10))</f>
        <v>-20.7442980269395</v>
      </c>
      <c r="AB553" s="0" t="n">
        <f aca="false">10*LOG(10^(R553/10)+10^(S553/10)+10^(V553/10))</f>
        <v>-24.7490854273767</v>
      </c>
      <c r="AC553" s="0" t="n">
        <f aca="false">10*LOG(10^(T553/10)+10^(U553/10)+10^(V553/10))</f>
        <v>-21.9396389001897</v>
      </c>
      <c r="AF553" s="0" t="n">
        <f aca="false">'IL Cat 7 (100m)'!L553</f>
        <v>-38.2082773350803</v>
      </c>
      <c r="AG553" s="0" t="n">
        <f aca="false">'IL Cat 7 (100m)'!M553</f>
        <v>-38.9708194314048</v>
      </c>
      <c r="AH553" s="0" t="n">
        <f aca="false">'IL Cat 7 (100m)'!N553</f>
        <v>-38.0055124735772</v>
      </c>
      <c r="AI553" s="0" t="n">
        <f aca="false">'IL Cat 7 (100m)'!O553</f>
        <v>-38.4404745799272</v>
      </c>
    </row>
    <row r="554" customFormat="false" ht="12.75" hidden="false" customHeight="false" outlineLevel="0" collapsed="false">
      <c r="A554" s="0" t="n">
        <v>345.6904375</v>
      </c>
      <c r="B554" s="0" t="n">
        <v>0.000446240885051588</v>
      </c>
      <c r="C554" s="0" t="n">
        <v>3.61205269759152E-005</v>
      </c>
      <c r="D554" s="0" t="n">
        <v>0.000106653654456985</v>
      </c>
      <c r="E554" s="0" t="n">
        <v>-7.96908268388822E-006</v>
      </c>
      <c r="F554" s="0" t="n">
        <v>0.000102296481954611</v>
      </c>
      <c r="G554" s="0" t="n">
        <v>-0.000667074686367539</v>
      </c>
      <c r="H554" s="0" t="n">
        <v>0.000553557930620052</v>
      </c>
      <c r="I554" s="0" t="n">
        <v>0.000130381044005589</v>
      </c>
      <c r="J554" s="0" t="n">
        <v>0.000736936709502758</v>
      </c>
      <c r="K554" s="0" t="n">
        <v>8.09989547545938E-005</v>
      </c>
      <c r="L554" s="0" t="n">
        <v>3.70124777593275E-005</v>
      </c>
      <c r="M554" s="0" t="n">
        <v>0.000179969190724222</v>
      </c>
      <c r="O554" s="0" t="n">
        <v>345.6904375</v>
      </c>
      <c r="P554" s="0" t="n">
        <f aca="false">20*LOG(10^((64.8-20*LOG(O554))/-20)+4*10^((80.1-20*LOG(O554))/-20))</f>
        <v>-9.48310999576975</v>
      </c>
      <c r="Q554" s="0" t="n">
        <f aca="false">10*LOG(B554^2+C554^2)-AF554</f>
        <v>-28.7996058470174</v>
      </c>
      <c r="R554" s="0" t="n">
        <f aca="false">10*LOG(D554^2+E554^2)-AF554</f>
        <v>-41.2356609722425</v>
      </c>
      <c r="S554" s="0" t="n">
        <f aca="false">10*LOG(F554^2+G554^2)-AG554</f>
        <v>-24.3969264253274</v>
      </c>
      <c r="T554" s="0" t="n">
        <f aca="false">10*LOG(H554^2+I554^2)-AF554</f>
        <v>-26.7216109700331</v>
      </c>
      <c r="U554" s="0" t="n">
        <f aca="false">10*LOG(J554^2+K554^2)-AG554</f>
        <v>-23.5806080678221</v>
      </c>
      <c r="V554" s="0" t="n">
        <f aca="false">10*LOG(L554^2+M554^2)-AH554</f>
        <v>-36.7275596255323</v>
      </c>
      <c r="X554" s="0" t="n">
        <v>345.6904375</v>
      </c>
      <c r="Y554" s="0" t="n">
        <f aca="false">20*LOG(10^((64.8-20*LOG(X554))/-20)+4*10^((80.1-20*LOG(X554))/-20))</f>
        <v>-9.48310999576975</v>
      </c>
      <c r="Z554" s="0" t="n">
        <f aca="false">10*LOG(10^(Q554/10)+10^(R554/10)+10^(T554/10))</f>
        <v>-24.5333846616239</v>
      </c>
      <c r="AA554" s="0" t="n">
        <f aca="false">10*LOG(10^(Q554/10)+10^(S554/10)+10^(U554/10))</f>
        <v>-20.298195998206</v>
      </c>
      <c r="AB554" s="0" t="n">
        <f aca="false">10*LOG(10^(R554/10)+10^(S554/10)+10^(V554/10))</f>
        <v>-24.0659958775493</v>
      </c>
      <c r="AC554" s="0" t="n">
        <f aca="false">10*LOG(10^(T554/10)+10^(U554/10)+10^(V554/10))</f>
        <v>-21.7234086805113</v>
      </c>
      <c r="AF554" s="0" t="n">
        <f aca="false">'IL Cat 7 (100m)'!L554</f>
        <v>-38.1806451158757</v>
      </c>
      <c r="AG554" s="0" t="n">
        <f aca="false">'IL Cat 7 (100m)'!M554</f>
        <v>-39.0186359263764</v>
      </c>
      <c r="AH554" s="0" t="n">
        <f aca="false">'IL Cat 7 (100m)'!N554</f>
        <v>-37.9885661070119</v>
      </c>
      <c r="AI554" s="0" t="n">
        <f aca="false">'IL Cat 7 (100m)'!O554</f>
        <v>-38.4987839655928</v>
      </c>
    </row>
    <row r="555" customFormat="false" ht="12.75" hidden="false" customHeight="false" outlineLevel="0" collapsed="false">
      <c r="A555" s="0" t="n">
        <v>346.315375</v>
      </c>
      <c r="B555" s="0" t="n">
        <v>4.28978052012493E-005</v>
      </c>
      <c r="C555" s="0" t="n">
        <v>0.000420691970128642</v>
      </c>
      <c r="D555" s="0" t="n">
        <v>6.37004475709202E-006</v>
      </c>
      <c r="E555" s="0" t="n">
        <v>9.73062921810801E-005</v>
      </c>
      <c r="F555" s="0" t="n">
        <v>0.000698406057091526</v>
      </c>
      <c r="G555" s="0" t="n">
        <v>-1.23532793218658E-005</v>
      </c>
      <c r="H555" s="0" t="n">
        <v>-8.36279067292525E-005</v>
      </c>
      <c r="I555" s="0" t="n">
        <v>0.000511548772786618</v>
      </c>
      <c r="J555" s="0" t="n">
        <v>9.53721035808821E-005</v>
      </c>
      <c r="K555" s="0" t="n">
        <v>0.000757502802366759</v>
      </c>
      <c r="L555" s="0" t="n">
        <v>0.000156968106243695</v>
      </c>
      <c r="M555" s="0" t="n">
        <v>-5.89576586373393E-005</v>
      </c>
      <c r="O555" s="0" t="n">
        <v>346.315375</v>
      </c>
      <c r="P555" s="0" t="n">
        <f aca="false">20*LOG(10^((64.8-20*LOG(O555))/-20)+4*10^((80.1-20*LOG(O555))/-20))</f>
        <v>-9.46742186271279</v>
      </c>
      <c r="Q555" s="0" t="n">
        <f aca="false">10*LOG(B555^2+C555^2)-AF555</f>
        <v>-29.2953996414426</v>
      </c>
      <c r="R555" s="0" t="n">
        <f aca="false">10*LOG(D555^2+E555^2)-AF555</f>
        <v>-42.0382175598787</v>
      </c>
      <c r="S555" s="0" t="n">
        <f aca="false">10*LOG(F555^2+G555^2)-AG555</f>
        <v>-24.0459992664577</v>
      </c>
      <c r="T555" s="0" t="n">
        <f aca="false">10*LOG(H555^2+I555^2)-AF555</f>
        <v>-27.5273229551629</v>
      </c>
      <c r="U555" s="0" t="n">
        <f aca="false">10*LOG(J555^2+K555^2)-AG555</f>
        <v>-23.2735299846917</v>
      </c>
      <c r="V555" s="0" t="n">
        <f aca="false">10*LOG(L555^2+M555^2)-AH555</f>
        <v>-37.5211164075953</v>
      </c>
      <c r="X555" s="0" t="n">
        <v>346.315375</v>
      </c>
      <c r="Y555" s="0" t="n">
        <f aca="false">20*LOG(10^((64.8-20*LOG(X555))/-20)+4*10^((80.1-20*LOG(X555))/-20))</f>
        <v>-9.46742186271279</v>
      </c>
      <c r="Z555" s="0" t="n">
        <f aca="false">10*LOG(10^(Q555/10)+10^(R555/10)+10^(T555/10))</f>
        <v>-25.2203812149793</v>
      </c>
      <c r="AA555" s="0" t="n">
        <f aca="false">10*LOG(10^(Q555/10)+10^(S555/10)+10^(U555/10))</f>
        <v>-20.0783468235878</v>
      </c>
      <c r="AB555" s="0" t="n">
        <f aca="false">10*LOG(10^(R555/10)+10^(S555/10)+10^(V555/10))</f>
        <v>-23.7896544273724</v>
      </c>
      <c r="AC555" s="0" t="n">
        <f aca="false">10*LOG(10^(T555/10)+10^(U555/10)+10^(V555/10))</f>
        <v>-21.7717581843698</v>
      </c>
      <c r="AF555" s="0" t="n">
        <f aca="false">'IL Cat 7 (100m)'!L555</f>
        <v>-38.1803919626631</v>
      </c>
      <c r="AG555" s="0" t="n">
        <f aca="false">'IL Cat 7 (100m)'!M555</f>
        <v>-39.0704822723526</v>
      </c>
      <c r="AH555" s="0" t="n">
        <f aca="false">'IL Cat 7 (100m)'!N555</f>
        <v>-37.9895039667502</v>
      </c>
      <c r="AI555" s="0" t="n">
        <f aca="false">'IL Cat 7 (100m)'!O555</f>
        <v>-38.5709311028569</v>
      </c>
    </row>
    <row r="556" customFormat="false" ht="12.75" hidden="false" customHeight="false" outlineLevel="0" collapsed="false">
      <c r="A556" s="0" t="n">
        <v>346.9403125</v>
      </c>
      <c r="B556" s="0" t="n">
        <v>0.000361082097850014</v>
      </c>
      <c r="C556" s="0" t="n">
        <v>-0.000112612981862115</v>
      </c>
      <c r="D556" s="0" t="n">
        <v>8.42331662858822E-005</v>
      </c>
      <c r="E556" s="0" t="n">
        <v>-9.71658057619899E-006</v>
      </c>
      <c r="F556" s="0" t="n">
        <v>0.000102773784256487</v>
      </c>
      <c r="G556" s="0" t="n">
        <v>0.000699157026149893</v>
      </c>
      <c r="H556" s="0" t="n">
        <v>0.000452844634233527</v>
      </c>
      <c r="I556" s="0" t="n">
        <v>1.77691192947787E-005</v>
      </c>
      <c r="J556" s="0" t="n">
        <v>-0.000708941648510997</v>
      </c>
      <c r="K556" s="0" t="n">
        <v>0.000268477990702828</v>
      </c>
      <c r="L556" s="0" t="n">
        <v>9.39374553333743E-005</v>
      </c>
      <c r="M556" s="0" t="n">
        <v>0.000107188888570938</v>
      </c>
      <c r="O556" s="0" t="n">
        <v>346.9403125</v>
      </c>
      <c r="P556" s="0" t="n">
        <f aca="false">20*LOG(10^((64.8-20*LOG(O556))/-20)+4*10^((80.1-20*LOG(O556))/-20))</f>
        <v>-9.45176201390406</v>
      </c>
      <c r="Q556" s="0" t="n">
        <f aca="false">10*LOG(B556^2+C556^2)-AF556</f>
        <v>-30.1810131418486</v>
      </c>
      <c r="R556" s="0" t="n">
        <f aca="false">10*LOG(D556^2+E556^2)-AF556</f>
        <v>-43.169184616819</v>
      </c>
      <c r="S556" s="0" t="n">
        <f aca="false">10*LOG(F556^2+G556^2)-AG556</f>
        <v>-23.8630158818933</v>
      </c>
      <c r="T556" s="0" t="n">
        <f aca="false">10*LOG(H556^2+I556^2)-AF556</f>
        <v>-28.6105888331279</v>
      </c>
      <c r="U556" s="0" t="n">
        <f aca="false">10*LOG(J556^2+K556^2)-AG556</f>
        <v>-23.2531024543289</v>
      </c>
      <c r="V556" s="0" t="n">
        <f aca="false">10*LOG(L556^2+M556^2)-AH556</f>
        <v>-38.8911233413304</v>
      </c>
      <c r="X556" s="0" t="n">
        <v>346.9403125</v>
      </c>
      <c r="Y556" s="0" t="n">
        <f aca="false">20*LOG(10^((64.8-20*LOG(X556))/-20)+4*10^((80.1-20*LOG(X556))/-20))</f>
        <v>-9.45176201390406</v>
      </c>
      <c r="Z556" s="0" t="n">
        <f aca="false">10*LOG(10^(Q556/10)+10^(R556/10)+10^(T556/10))</f>
        <v>-26.2262026253492</v>
      </c>
      <c r="AA556" s="0" t="n">
        <f aca="false">10*LOG(10^(Q556/10)+10^(S556/10)+10^(U556/10))</f>
        <v>-20.0895327834699</v>
      </c>
      <c r="AB556" s="0" t="n">
        <f aca="false">10*LOG(10^(R556/10)+10^(S556/10)+10^(V556/10))</f>
        <v>-23.6795437843417</v>
      </c>
      <c r="AC556" s="0" t="n">
        <f aca="false">10*LOG(10^(T556/10)+10^(U556/10)+10^(V556/10))</f>
        <v>-22.0521613088477</v>
      </c>
      <c r="AF556" s="0" t="n">
        <f aca="false">'IL Cat 7 (100m)'!L556</f>
        <v>-38.2637449968026</v>
      </c>
      <c r="AG556" s="0" t="n">
        <f aca="false">'IL Cat 7 (100m)'!M556</f>
        <v>-39.1526465958688</v>
      </c>
      <c r="AH556" s="0" t="n">
        <f aca="false">'IL Cat 7 (100m)'!N556</f>
        <v>-38.0309855995088</v>
      </c>
      <c r="AI556" s="0" t="n">
        <f aca="false">'IL Cat 7 (100m)'!O556</f>
        <v>-38.6670629626993</v>
      </c>
    </row>
    <row r="557" customFormat="false" ht="12.75" hidden="false" customHeight="false" outlineLevel="0" collapsed="false">
      <c r="A557" s="0" t="n">
        <v>347.56525</v>
      </c>
      <c r="B557" s="0" t="n">
        <v>0.000166558069596716</v>
      </c>
      <c r="C557" s="0" t="n">
        <v>0.000324811772897377</v>
      </c>
      <c r="D557" s="0" t="n">
        <v>-1.50335053012513E-005</v>
      </c>
      <c r="E557" s="0" t="n">
        <v>5.84879740084234E-005</v>
      </c>
      <c r="F557" s="0" t="n">
        <v>0.000690981650325932</v>
      </c>
      <c r="G557" s="0" t="n">
        <v>-0.000183863437613231</v>
      </c>
      <c r="H557" s="0" t="n">
        <v>4.8813104155409E-005</v>
      </c>
      <c r="I557" s="0" t="n">
        <v>0.000424208412455945</v>
      </c>
      <c r="J557" s="0" t="n">
        <v>0.000408477025076657</v>
      </c>
      <c r="K557" s="0" t="n">
        <v>0.000633148570243356</v>
      </c>
      <c r="L557" s="0" t="n">
        <v>5.22873073993327E-005</v>
      </c>
      <c r="M557" s="0" t="n">
        <v>-9.47654587773487E-005</v>
      </c>
      <c r="O557" s="0" t="n">
        <v>347.56525</v>
      </c>
      <c r="P557" s="0" t="n">
        <f aca="false">20*LOG(10^((64.8-20*LOG(O557))/-20)+4*10^((80.1-20*LOG(O557))/-20))</f>
        <v>-9.4361303475393</v>
      </c>
      <c r="Q557" s="0" t="n">
        <f aca="false">10*LOG(B557^2+C557^2)-AF557</f>
        <v>-30.3642841993481</v>
      </c>
      <c r="R557" s="0" t="n">
        <f aca="false">10*LOG(D557^2+E557^2)-AF557</f>
        <v>-45.9915916166668</v>
      </c>
      <c r="S557" s="0" t="n">
        <f aca="false">10*LOG(F557^2+G557^2)-AG557</f>
        <v>-23.6835653459995</v>
      </c>
      <c r="T557" s="0" t="n">
        <f aca="false">10*LOG(H557^2+I557^2)-AF557</f>
        <v>-29.0020576542869</v>
      </c>
      <c r="U557" s="0" t="n">
        <f aca="false">10*LOG(J557^2+K557^2)-AG557</f>
        <v>-23.2285724688762</v>
      </c>
      <c r="V557" s="0" t="n">
        <f aca="false">10*LOG(L557^2+M557^2)-AH557</f>
        <v>-41.2312924946325</v>
      </c>
      <c r="X557" s="0" t="n">
        <v>347.56525</v>
      </c>
      <c r="Y557" s="0" t="n">
        <f aca="false">20*LOG(10^((64.8-20*LOG(X557))/-20)+4*10^((80.1-20*LOG(X557))/-20))</f>
        <v>-9.4361303475393</v>
      </c>
      <c r="Z557" s="0" t="n">
        <f aca="false">10*LOG(10^(Q557/10)+10^(R557/10)+10^(T557/10))</f>
        <v>-26.5697788386505</v>
      </c>
      <c r="AA557" s="0" t="n">
        <f aca="false">10*LOG(10^(Q557/10)+10^(S557/10)+10^(U557/10))</f>
        <v>-20.0189655406939</v>
      </c>
      <c r="AB557" s="0" t="n">
        <f aca="false">10*LOG(10^(R557/10)+10^(S557/10)+10^(V557/10))</f>
        <v>-23.5828311371317</v>
      </c>
      <c r="AC557" s="0" t="n">
        <f aca="false">10*LOG(10^(T557/10)+10^(U557/10)+10^(V557/10))</f>
        <v>-22.1548561156475</v>
      </c>
      <c r="AF557" s="0" t="n">
        <f aca="false">'IL Cat 7 (100m)'!L557</f>
        <v>-38.389230109955</v>
      </c>
      <c r="AG557" s="0" t="n">
        <f aca="false">'IL Cat 7 (100m)'!M557</f>
        <v>-39.2300045641017</v>
      </c>
      <c r="AH557" s="0" t="n">
        <f aca="false">'IL Cat 7 (100m)'!N557</f>
        <v>-38.0814867353324</v>
      </c>
      <c r="AI557" s="0" t="n">
        <f aca="false">'IL Cat 7 (100m)'!O557</f>
        <v>-38.741444037836</v>
      </c>
    </row>
    <row r="558" customFormat="false" ht="12.75" hidden="false" customHeight="false" outlineLevel="0" collapsed="false">
      <c r="A558" s="0" t="n">
        <v>348.1901875</v>
      </c>
      <c r="B558" s="0" t="n">
        <v>0.000321357759490061</v>
      </c>
      <c r="C558" s="0" t="n">
        <v>-0.00022310774139411</v>
      </c>
      <c r="D558" s="0" t="n">
        <v>6.94206190440837E-005</v>
      </c>
      <c r="E558" s="0" t="n">
        <v>5.82961620999694E-005</v>
      </c>
      <c r="F558" s="0" t="n">
        <v>0.000296501649378453</v>
      </c>
      <c r="G558" s="0" t="n">
        <v>0.000676875402224775</v>
      </c>
      <c r="H558" s="0" t="n">
        <v>0.000415744882302376</v>
      </c>
      <c r="I558" s="0" t="n">
        <v>-0.000104742282684616</v>
      </c>
      <c r="J558" s="0" t="n">
        <v>-0.000540261727737555</v>
      </c>
      <c r="K558" s="0" t="n">
        <v>0.000524190170827558</v>
      </c>
      <c r="L558" s="0" t="n">
        <v>7.98131846969836E-005</v>
      </c>
      <c r="M558" s="0" t="n">
        <v>3.13420745780913E-005</v>
      </c>
      <c r="O558" s="0" t="n">
        <v>348.1901875</v>
      </c>
      <c r="P558" s="0" t="n">
        <f aca="false">20*LOG(10^((64.8-20*LOG(O558))/-20)+4*10^((80.1-20*LOG(O558))/-20))</f>
        <v>-9.42052676236294</v>
      </c>
      <c r="Q558" s="0" t="n">
        <f aca="false">10*LOG(B558^2+C558^2)-AF558</f>
        <v>-29.6676951185426</v>
      </c>
      <c r="R558" s="0" t="n">
        <f aca="false">10*LOG(D558^2+E558^2)-AF558</f>
        <v>-42.3684838687446</v>
      </c>
      <c r="S558" s="0" t="n">
        <f aca="false">10*LOG(F558^2+G558^2)-AG558</f>
        <v>-23.3324535855969</v>
      </c>
      <c r="T558" s="0" t="n">
        <f aca="false">10*LOG(H558^2+I558^2)-AF558</f>
        <v>-28.8721644774342</v>
      </c>
      <c r="U558" s="0" t="n">
        <f aca="false">10*LOG(J558^2+K558^2)-AG558</f>
        <v>-23.1717541260812</v>
      </c>
      <c r="V558" s="0" t="n">
        <f aca="false">10*LOG(L558^2+M558^2)-AH558</f>
        <v>-43.1797901441741</v>
      </c>
      <c r="X558" s="0" t="n">
        <v>348.1901875</v>
      </c>
      <c r="Y558" s="0" t="n">
        <f aca="false">20*LOG(10^((64.8-20*LOG(X558))/-20)+4*10^((80.1-20*LOG(X558))/-20))</f>
        <v>-9.42052676236294</v>
      </c>
      <c r="Z558" s="0" t="n">
        <f aca="false">10*LOG(10^(Q558/10)+10^(R558/10)+10^(T558/10))</f>
        <v>-26.1367665616712</v>
      </c>
      <c r="AA558" s="0" t="n">
        <f aca="false">10*LOG(10^(Q558/10)+10^(S558/10)+10^(U558/10))</f>
        <v>-19.7717667742407</v>
      </c>
      <c r="AB558" s="0" t="n">
        <f aca="false">10*LOG(10^(R558/10)+10^(S558/10)+10^(V558/10))</f>
        <v>-23.2343637521503</v>
      </c>
      <c r="AC558" s="0" t="n">
        <f aca="false">10*LOG(10^(T558/10)+10^(U558/10)+10^(V558/10))</f>
        <v>-22.102676665391</v>
      </c>
      <c r="AF558" s="0" t="n">
        <f aca="false">'IL Cat 7 (100m)'!L558</f>
        <v>-38.4840318740214</v>
      </c>
      <c r="AG558" s="0" t="n">
        <f aca="false">'IL Cat 7 (100m)'!M558</f>
        <v>-39.295035095541</v>
      </c>
      <c r="AH558" s="0" t="n">
        <f aca="false">'IL Cat 7 (100m)'!N558</f>
        <v>-38.1558771909911</v>
      </c>
      <c r="AI558" s="0" t="n">
        <f aca="false">'IL Cat 7 (100m)'!O558</f>
        <v>-38.8231766697158</v>
      </c>
    </row>
    <row r="559" customFormat="false" ht="12.75" hidden="false" customHeight="false" outlineLevel="0" collapsed="false">
      <c r="A559" s="0" t="n">
        <v>348.815125</v>
      </c>
      <c r="B559" s="0" t="n">
        <v>0.000265870526503334</v>
      </c>
      <c r="C559" s="0" t="n">
        <v>0.000307465859025875</v>
      </c>
      <c r="D559" s="0" t="n">
        <v>6.62820066836225E-005</v>
      </c>
      <c r="E559" s="0" t="n">
        <v>-8.81289546882549E-005</v>
      </c>
      <c r="F559" s="0" t="n">
        <v>0.000590288967965745</v>
      </c>
      <c r="G559" s="0" t="n">
        <v>-0.000394368173145008</v>
      </c>
      <c r="H559" s="0" t="n">
        <v>0.000129554342002525</v>
      </c>
      <c r="I559" s="0" t="n">
        <v>0.00045250567176432</v>
      </c>
      <c r="J559" s="0" t="n">
        <v>0.000610890063786462</v>
      </c>
      <c r="K559" s="0" t="n">
        <v>0.000426416164293864</v>
      </c>
      <c r="L559" s="0" t="n">
        <v>-3.01937978793349E-005</v>
      </c>
      <c r="M559" s="0" t="n">
        <v>2.86260884463908E-005</v>
      </c>
      <c r="O559" s="0" t="n">
        <v>348.815125</v>
      </c>
      <c r="P559" s="0" t="n">
        <f aca="false">20*LOG(10^((64.8-20*LOG(O559))/-20)+4*10^((80.1-20*LOG(O559))/-20))</f>
        <v>-9.40495115766409</v>
      </c>
      <c r="Q559" s="0" t="n">
        <f aca="false">10*LOG(B559^2+C559^2)-AF559</f>
        <v>-29.2694413529358</v>
      </c>
      <c r="R559" s="0" t="n">
        <f aca="false">10*LOG(D559^2+E559^2)-AF559</f>
        <v>-40.6007885448967</v>
      </c>
      <c r="S559" s="0" t="n">
        <f aca="false">10*LOG(F559^2+G559^2)-AG559</f>
        <v>-23.6390501862215</v>
      </c>
      <c r="T559" s="0" t="n">
        <f aca="false">10*LOG(H559^2+I559^2)-AF559</f>
        <v>-27.9954969308957</v>
      </c>
      <c r="U559" s="0" t="n">
        <f aca="false">10*LOG(J559^2+K559^2)-AG559</f>
        <v>-23.220007848817</v>
      </c>
      <c r="V559" s="0" t="n">
        <f aca="false">10*LOG(L559^2+M559^2)-AH559</f>
        <v>-49.3991004366311</v>
      </c>
      <c r="X559" s="0" t="n">
        <v>348.815125</v>
      </c>
      <c r="Y559" s="0" t="n">
        <f aca="false">20*LOG(10^((64.8-20*LOG(X559))/-20)+4*10^((80.1-20*LOG(X559))/-20))</f>
        <v>-9.40495115766409</v>
      </c>
      <c r="Z559" s="0" t="n">
        <f aca="false">10*LOG(10^(Q559/10)+10^(R559/10)+10^(T559/10))</f>
        <v>-25.4411838975098</v>
      </c>
      <c r="AA559" s="0" t="n">
        <f aca="false">10*LOG(10^(Q559/10)+10^(S559/10)+10^(U559/10))</f>
        <v>-19.8827822099911</v>
      </c>
      <c r="AB559" s="0" t="n">
        <f aca="false">10*LOG(10^(R559/10)+10^(S559/10)+10^(V559/10))</f>
        <v>-23.5412119564275</v>
      </c>
      <c r="AC559" s="0" t="n">
        <f aca="false">10*LOG(10^(T559/10)+10^(U559/10)+10^(V559/10))</f>
        <v>-21.9638431761138</v>
      </c>
      <c r="AF559" s="0" t="n">
        <f aca="false">'IL Cat 7 (100m)'!L559</f>
        <v>-38.5498696111702</v>
      </c>
      <c r="AG559" s="0" t="n">
        <f aca="false">'IL Cat 7 (100m)'!M559</f>
        <v>-39.3369260459313</v>
      </c>
      <c r="AH559" s="0" t="n">
        <f aca="false">'IL Cat 7 (100m)'!N559</f>
        <v>-38.2176319133164</v>
      </c>
      <c r="AI559" s="0" t="n">
        <f aca="false">'IL Cat 7 (100m)'!O559</f>
        <v>-38.9001848339614</v>
      </c>
    </row>
    <row r="560" customFormat="false" ht="12.75" hidden="false" customHeight="false" outlineLevel="0" collapsed="false">
      <c r="A560" s="0" t="n">
        <v>349.4400625</v>
      </c>
      <c r="B560" s="0" t="n">
        <v>0.000260392652488421</v>
      </c>
      <c r="C560" s="0" t="n">
        <v>-0.000315205012205652</v>
      </c>
      <c r="D560" s="0" t="n">
        <v>-0.000126040032793747</v>
      </c>
      <c r="E560" s="0" t="n">
        <v>-5.86285812685756E-005</v>
      </c>
      <c r="F560" s="0" t="n">
        <v>0.000447800438367111</v>
      </c>
      <c r="G560" s="0" t="n">
        <v>0.000512638042371507</v>
      </c>
      <c r="H560" s="0" t="n">
        <v>0.000457862042045083</v>
      </c>
      <c r="I560" s="0" t="n">
        <v>-0.000156682625920779</v>
      </c>
      <c r="J560" s="0" t="n">
        <v>-0.000297299181345186</v>
      </c>
      <c r="K560" s="0" t="n">
        <v>0.000678916077643799</v>
      </c>
      <c r="L560" s="0" t="n">
        <v>-4.21715659966746E-006</v>
      </c>
      <c r="M560" s="0" t="n">
        <v>-4.73515453406546E-005</v>
      </c>
      <c r="O560" s="0" t="n">
        <v>349.4400625</v>
      </c>
      <c r="P560" s="0" t="n">
        <f aca="false">20*LOG(10^((64.8-20*LOG(O560))/-20)+4*10^((80.1-20*LOG(O560))/-20))</f>
        <v>-9.38940343327274</v>
      </c>
      <c r="Q560" s="0" t="n">
        <f aca="false">10*LOG(B560^2+C560^2)-AF560</f>
        <v>-29.2285479329388</v>
      </c>
      <c r="R560" s="0" t="n">
        <f aca="false">10*LOG(D560^2+E560^2)-AF560</f>
        <v>-38.5989979169743</v>
      </c>
      <c r="S560" s="0" t="n">
        <f aca="false">10*LOG(F560^2+G560^2)-AG560</f>
        <v>-23.9863928926281</v>
      </c>
      <c r="T560" s="0" t="n">
        <f aca="false">10*LOG(H560^2+I560^2)-AF560</f>
        <v>-27.7642038583754</v>
      </c>
      <c r="U560" s="0" t="n">
        <f aca="false">10*LOG(J560^2+K560^2)-AG560</f>
        <v>-23.2470260020784</v>
      </c>
      <c r="V560" s="0" t="n">
        <f aca="false">10*LOG(L560^2+M560^2)-AH560</f>
        <v>-48.1941806021487</v>
      </c>
      <c r="X560" s="0" t="n">
        <v>349.4400625</v>
      </c>
      <c r="Y560" s="0" t="n">
        <f aca="false">20*LOG(10^((64.8-20*LOG(X560))/-20)+4*10^((80.1-20*LOG(X560))/-20))</f>
        <v>-9.38940343327274</v>
      </c>
      <c r="Z560" s="0" t="n">
        <f aca="false">10*LOG(10^(Q560/10)+10^(R560/10)+10^(T560/10))</f>
        <v>-25.2204280642856</v>
      </c>
      <c r="AA560" s="0" t="n">
        <f aca="false">10*LOG(10^(Q560/10)+10^(S560/10)+10^(U560/10))</f>
        <v>-20.0336988772253</v>
      </c>
      <c r="AB560" s="0" t="n">
        <f aca="false">10*LOG(10^(R560/10)+10^(S560/10)+10^(V560/10))</f>
        <v>-23.8228787802162</v>
      </c>
      <c r="AC560" s="0" t="n">
        <f aca="false">10*LOG(10^(T560/10)+10^(U560/10)+10^(V560/10))</f>
        <v>-21.9224638807676</v>
      </c>
      <c r="AF560" s="0" t="n">
        <f aca="false">'IL Cat 7 (100m)'!L560</f>
        <v>-38.5401665513721</v>
      </c>
      <c r="AG560" s="0" t="n">
        <f aca="false">'IL Cat 7 (100m)'!M560</f>
        <v>-39.3547685561904</v>
      </c>
      <c r="AH560" s="0" t="n">
        <f aca="false">'IL Cat 7 (100m)'!N560</f>
        <v>-38.2648248333675</v>
      </c>
      <c r="AI560" s="0" t="n">
        <f aca="false">'IL Cat 7 (100m)'!O560</f>
        <v>-38.9525023851963</v>
      </c>
    </row>
    <row r="561" customFormat="false" ht="12.75" hidden="false" customHeight="false" outlineLevel="0" collapsed="false">
      <c r="A561" s="0" t="n">
        <v>350.065</v>
      </c>
      <c r="B561" s="0" t="n">
        <v>0.000361366779783313</v>
      </c>
      <c r="C561" s="0" t="n">
        <v>0.000178892443783709</v>
      </c>
      <c r="D561" s="0" t="n">
        <v>-1.95969852247886E-005</v>
      </c>
      <c r="E561" s="0" t="n">
        <v>0.000171555906780973</v>
      </c>
      <c r="F561" s="0" t="n">
        <v>0.000464448312281819</v>
      </c>
      <c r="G561" s="0" t="n">
        <v>-0.000475450083162594</v>
      </c>
      <c r="H561" s="0" t="n">
        <v>0.000195711793667592</v>
      </c>
      <c r="I561" s="0" t="n">
        <v>0.000413712507170977</v>
      </c>
      <c r="J561" s="0" t="n">
        <v>0.000717779606809992</v>
      </c>
      <c r="K561" s="0" t="n">
        <v>0.000148031355321556</v>
      </c>
      <c r="L561" s="0" t="n">
        <v>5.90979672332681E-005</v>
      </c>
      <c r="M561" s="0" t="n">
        <v>-4.05859559126771E-006</v>
      </c>
      <c r="O561" s="0" t="n">
        <v>350.065</v>
      </c>
      <c r="P561" s="0" t="n">
        <f aca="false">20*LOG(10^((64.8-20*LOG(O561))/-20)+4*10^((80.1-20*LOG(O561))/-20))</f>
        <v>-9.37388348955576</v>
      </c>
      <c r="Q561" s="0" t="n">
        <f aca="false">10*LOG(B561^2+C561^2)-AF561</f>
        <v>-29.3527069887963</v>
      </c>
      <c r="R561" s="0" t="n">
        <f aca="false">10*LOG(D561^2+E561^2)-AF561</f>
        <v>-36.7191873158064</v>
      </c>
      <c r="S561" s="0" t="n">
        <f aca="false">10*LOG(F561^2+G561^2)-AG561</f>
        <v>-24.1983089994866</v>
      </c>
      <c r="T561" s="0" t="n">
        <f aca="false">10*LOG(H561^2+I561^2)-AF561</f>
        <v>-28.2525693290896</v>
      </c>
      <c r="U561" s="0" t="n">
        <f aca="false">10*LOG(J561^2+K561^2)-AG561</f>
        <v>-23.3495021276688</v>
      </c>
      <c r="V561" s="0" t="n">
        <f aca="false">10*LOG(L561^2+M561^2)-AH561</f>
        <v>-46.2565804151769</v>
      </c>
      <c r="X561" s="0" t="n">
        <v>350.065</v>
      </c>
      <c r="Y561" s="0" t="n">
        <f aca="false">20*LOG(10^((64.8-20*LOG(X561))/-20)+4*10^((80.1-20*LOG(X561))/-20))</f>
        <v>-9.37388348955576</v>
      </c>
      <c r="Z561" s="0" t="n">
        <f aca="false">10*LOG(10^(Q561/10)+10^(R561/10)+10^(T561/10))</f>
        <v>-25.4228014472587</v>
      </c>
      <c r="AA561" s="0" t="n">
        <f aca="false">10*LOG(10^(Q561/10)+10^(S561/10)+10^(U561/10))</f>
        <v>-20.1825205409978</v>
      </c>
      <c r="AB561" s="0" t="n">
        <f aca="false">10*LOG(10^(R561/10)+10^(S561/10)+10^(V561/10))</f>
        <v>-23.9362872381749</v>
      </c>
      <c r="AC561" s="0" t="n">
        <f aca="false">10*LOG(10^(T561/10)+10^(U561/10)+10^(V561/10))</f>
        <v>-22.1159340670526</v>
      </c>
      <c r="AF561" s="0" t="n">
        <f aca="false">'IL Cat 7 (100m)'!L561</f>
        <v>-38.5363959433235</v>
      </c>
      <c r="AG561" s="0" t="n">
        <f aca="false">'IL Cat 7 (100m)'!M561</f>
        <v>-39.3497777919734</v>
      </c>
      <c r="AH561" s="0" t="n">
        <f aca="false">'IL Cat 7 (100m)'!N561</f>
        <v>-38.2915340088383</v>
      </c>
      <c r="AI561" s="0" t="n">
        <f aca="false">'IL Cat 7 (100m)'!O561</f>
        <v>-39.0061354154403</v>
      </c>
    </row>
    <row r="562" customFormat="false" ht="12.75" hidden="false" customHeight="false" outlineLevel="0" collapsed="false">
      <c r="A562" s="0" t="n">
        <v>350.6899375</v>
      </c>
      <c r="B562" s="0" t="n">
        <v>7.18470445197185E-005</v>
      </c>
      <c r="C562" s="0" t="n">
        <v>-0.000394462223702641</v>
      </c>
      <c r="D562" s="0" t="n">
        <v>0.000192830072257195</v>
      </c>
      <c r="E562" s="0" t="n">
        <v>-2.1536781483136E-005</v>
      </c>
      <c r="F562" s="0" t="n">
        <v>0.000508581535449357</v>
      </c>
      <c r="G562" s="0" t="n">
        <v>0.000455295900158591</v>
      </c>
      <c r="H562" s="0" t="n">
        <v>0.000353178652483611</v>
      </c>
      <c r="I562" s="0" t="n">
        <v>-0.000305205926995377</v>
      </c>
      <c r="J562" s="0" t="n">
        <v>4.49656364940927E-006</v>
      </c>
      <c r="K562" s="0" t="n">
        <v>0.000743846064792609</v>
      </c>
      <c r="L562" s="0" t="n">
        <v>-5.2176983949787E-005</v>
      </c>
      <c r="M562" s="0" t="n">
        <v>-7.42835213694936E-005</v>
      </c>
      <c r="O562" s="0" t="n">
        <v>350.6899375</v>
      </c>
      <c r="P562" s="0" t="n">
        <f aca="false">20*LOG(10^((64.8-20*LOG(O562))/-20)+4*10^((80.1-20*LOG(O562))/-20))</f>
        <v>-9.35839122741321</v>
      </c>
      <c r="Q562" s="0" t="n">
        <f aca="false">10*LOG(B562^2+C562^2)-AF562</f>
        <v>-29.4376173522438</v>
      </c>
      <c r="R562" s="0" t="n">
        <f aca="false">10*LOG(D562^2+E562^2)-AF562</f>
        <v>-35.7421284893557</v>
      </c>
      <c r="S562" s="0" t="n">
        <f aca="false">10*LOG(F562^2+G562^2)-AG562</f>
        <v>-23.9696800136337</v>
      </c>
      <c r="T562" s="0" t="n">
        <f aca="false">10*LOG(H562^2+I562^2)-AF562</f>
        <v>-28.117173702674</v>
      </c>
      <c r="U562" s="0" t="n">
        <f aca="false">10*LOG(J562^2+K562^2)-AG562</f>
        <v>-23.2232487455711</v>
      </c>
      <c r="V562" s="0" t="n">
        <f aca="false">10*LOG(L562^2+M562^2)-AH562</f>
        <v>-42.5111276509699</v>
      </c>
      <c r="X562" s="0" t="n">
        <v>350.6899375</v>
      </c>
      <c r="Y562" s="0" t="n">
        <f aca="false">20*LOG(10^((64.8-20*LOG(X562))/-20)+4*10^((80.1-20*LOG(X562))/-20))</f>
        <v>-9.35839122741321</v>
      </c>
      <c r="Z562" s="0" t="n">
        <f aca="false">10*LOG(10^(Q562/10)+10^(R562/10)+10^(T562/10))</f>
        <v>-25.3054458483338</v>
      </c>
      <c r="AA562" s="0" t="n">
        <f aca="false">10*LOG(10^(Q562/10)+10^(S562/10)+10^(U562/10))</f>
        <v>-20.0401569472004</v>
      </c>
      <c r="AB562" s="0" t="n">
        <f aca="false">10*LOG(10^(R562/10)+10^(S562/10)+10^(V562/10))</f>
        <v>-23.6335085578278</v>
      </c>
      <c r="AC562" s="0" t="n">
        <f aca="false">10*LOG(10^(T562/10)+10^(U562/10)+10^(V562/10))</f>
        <v>-21.9657418950296</v>
      </c>
      <c r="AF562" s="0" t="n">
        <f aca="false">'IL Cat 7 (100m)'!L562</f>
        <v>-38.5005366553624</v>
      </c>
      <c r="AG562" s="0" t="n">
        <f aca="false">'IL Cat 7 (100m)'!M562</f>
        <v>-39.3469311606836</v>
      </c>
      <c r="AH562" s="0" t="n">
        <f aca="false">'IL Cat 7 (100m)'!N562</f>
        <v>-38.3293476733658</v>
      </c>
      <c r="AI562" s="0" t="n">
        <f aca="false">'IL Cat 7 (100m)'!O562</f>
        <v>-39.0344721120923</v>
      </c>
    </row>
    <row r="563" customFormat="false" ht="12.75" hidden="false" customHeight="false" outlineLevel="0" collapsed="false">
      <c r="A563" s="0" t="n">
        <v>351.314875</v>
      </c>
      <c r="B563" s="0" t="n">
        <v>0.00041805432494637</v>
      </c>
      <c r="C563" s="0" t="n">
        <v>-3.41092789463482E-005</v>
      </c>
      <c r="D563" s="0" t="n">
        <v>5.22560828914499E-005</v>
      </c>
      <c r="E563" s="0" t="n">
        <v>0.000176613541595824</v>
      </c>
      <c r="F563" s="0" t="n">
        <v>-0.000472484737677465</v>
      </c>
      <c r="G563" s="0" t="n">
        <v>0.000571409860482702</v>
      </c>
      <c r="H563" s="0" t="n">
        <v>0.000412633492586072</v>
      </c>
      <c r="I563" s="0" t="n">
        <v>0.000300365385669984</v>
      </c>
      <c r="J563" s="0" t="n">
        <v>-0.000737705494687577</v>
      </c>
      <c r="K563" s="0" t="n">
        <v>0.000173911718211183</v>
      </c>
      <c r="L563" s="0" t="n">
        <v>-4.16249838921894E-005</v>
      </c>
      <c r="M563" s="0" t="n">
        <v>0.000127888470161541</v>
      </c>
      <c r="O563" s="0" t="n">
        <v>351.314875</v>
      </c>
      <c r="P563" s="0" t="n">
        <f aca="false">20*LOG(10^((64.8-20*LOG(O563))/-20)+4*10^((80.1-20*LOG(O563))/-20))</f>
        <v>-9.34292654827441</v>
      </c>
      <c r="Q563" s="0" t="n">
        <f aca="false">10*LOG(B563^2+C563^2)-AF563</f>
        <v>-29.060756196594</v>
      </c>
      <c r="R563" s="0" t="n">
        <f aca="false">10*LOG(D563^2+E563^2)-AF563</f>
        <v>-36.209278053627</v>
      </c>
      <c r="S563" s="0" t="n">
        <f aca="false">10*LOG(F563^2+G563^2)-AG563</f>
        <v>-23.2278768897636</v>
      </c>
      <c r="T563" s="0" t="n">
        <f aca="false">10*LOG(H563^2+I563^2)-AF563</f>
        <v>-27.3563859261154</v>
      </c>
      <c r="U563" s="0" t="n">
        <f aca="false">10*LOG(J563^2+K563^2)-AG563</f>
        <v>-23.0369798732199</v>
      </c>
      <c r="V563" s="0" t="n">
        <f aca="false">10*LOG(L563^2+M563^2)-AH563</f>
        <v>-39.0361237446812</v>
      </c>
      <c r="X563" s="0" t="n">
        <v>351.314875</v>
      </c>
      <c r="Y563" s="0" t="n">
        <f aca="false">20*LOG(10^((64.8-20*LOG(X563))/-20)+4*10^((80.1-20*LOG(X563))/-20))</f>
        <v>-9.34292654827441</v>
      </c>
      <c r="Z563" s="0" t="n">
        <f aca="false">10*LOG(10^(Q563/10)+10^(R563/10)+10^(T563/10))</f>
        <v>-24.7900913215001</v>
      </c>
      <c r="AA563" s="0" t="n">
        <f aca="false">10*LOG(10^(Q563/10)+10^(S563/10)+10^(U563/10))</f>
        <v>-19.599323345276</v>
      </c>
      <c r="AB563" s="0" t="n">
        <f aca="false">10*LOG(10^(R563/10)+10^(S563/10)+10^(V563/10))</f>
        <v>-22.907387190196</v>
      </c>
      <c r="AC563" s="0" t="n">
        <f aca="false">10*LOG(10^(T563/10)+10^(U563/10)+10^(V563/10))</f>
        <v>-21.5912297713804</v>
      </c>
      <c r="AF563" s="0" t="n">
        <f aca="false">'IL Cat 7 (100m)'!L563</f>
        <v>-38.4857741386556</v>
      </c>
      <c r="AG563" s="0" t="n">
        <f aca="false">'IL Cat 7 (100m)'!M563</f>
        <v>-39.3704623877096</v>
      </c>
      <c r="AH563" s="0" t="n">
        <f aca="false">'IL Cat 7 (100m)'!N563</f>
        <v>-38.3899467316869</v>
      </c>
      <c r="AI563" s="0" t="n">
        <f aca="false">'IL Cat 7 (100m)'!O563</f>
        <v>-39.0888035825872</v>
      </c>
    </row>
    <row r="564" customFormat="false" ht="12.75" hidden="false" customHeight="false" outlineLevel="0" collapsed="false">
      <c r="A564" s="0" t="n">
        <v>351.9398125</v>
      </c>
      <c r="B564" s="0" t="n">
        <v>0.000113777959028472</v>
      </c>
      <c r="C564" s="0" t="n">
        <v>0.000405709290856751</v>
      </c>
      <c r="D564" s="0" t="n">
        <v>-0.000157785466744616</v>
      </c>
      <c r="E564" s="0" t="n">
        <v>4.94254348134135E-005</v>
      </c>
      <c r="F564" s="0" t="n">
        <v>0.000694976096268522</v>
      </c>
      <c r="G564" s="0" t="n">
        <v>0.000454429978260655</v>
      </c>
      <c r="H564" s="0" t="n">
        <v>-0.000248720928146907</v>
      </c>
      <c r="I564" s="0" t="n">
        <v>0.000533124598324642</v>
      </c>
      <c r="J564" s="0" t="n">
        <v>0.000351822976080946</v>
      </c>
      <c r="K564" s="0" t="n">
        <v>0.000657542219188538</v>
      </c>
      <c r="L564" s="0" t="n">
        <v>0.000109391096660012</v>
      </c>
      <c r="M564" s="0" t="n">
        <v>-1.66025649336892E-005</v>
      </c>
      <c r="O564" s="0" t="n">
        <v>351.9398125</v>
      </c>
      <c r="P564" s="0" t="n">
        <f aca="false">20*LOG(10^((64.8-20*LOG(O564))/-20)+4*10^((80.1-20*LOG(O564))/-20))</f>
        <v>-9.32748935409429</v>
      </c>
      <c r="Q564" s="0" t="n">
        <f aca="false">10*LOG(B564^2+C564^2)-AF564</f>
        <v>-29.0266818819414</v>
      </c>
      <c r="R564" s="0" t="n">
        <f aca="false">10*LOG(D564^2+E564^2)-AF564</f>
        <v>-37.1519309728918</v>
      </c>
      <c r="S564" s="0" t="n">
        <f aca="false">10*LOG(F564^2+G564^2)-AG564</f>
        <v>-22.2321924668521</v>
      </c>
      <c r="T564" s="0" t="n">
        <f aca="false">10*LOG(H564^2+I564^2)-AF564</f>
        <v>-26.1279629854104</v>
      </c>
      <c r="U564" s="0" t="n">
        <f aca="false">10*LOG(J564^2+K564^2)-AG564</f>
        <v>-23.1656744521929</v>
      </c>
      <c r="V564" s="0" t="n">
        <f aca="false">10*LOG(L564^2+M564^2)-AH564</f>
        <v>-40.7217482179211</v>
      </c>
      <c r="X564" s="0" t="n">
        <v>351.9398125</v>
      </c>
      <c r="Y564" s="0" t="n">
        <f aca="false">20*LOG(10^((64.8-20*LOG(X564))/-20)+4*10^((80.1-20*LOG(X564))/-20))</f>
        <v>-9.32748935409429</v>
      </c>
      <c r="Z564" s="0" t="n">
        <f aca="false">10*LOG(10^(Q564/10)+10^(R564/10)+10^(T564/10))</f>
        <v>-24.1085095806455</v>
      </c>
      <c r="AA564" s="0" t="n">
        <f aca="false">10*LOG(10^(Q564/10)+10^(S564/10)+10^(U564/10))</f>
        <v>-19.1877547549751</v>
      </c>
      <c r="AB564" s="0" t="n">
        <f aca="false">10*LOG(10^(R564/10)+10^(S564/10)+10^(V564/10))</f>
        <v>-22.0353313127276</v>
      </c>
      <c r="AC564" s="0" t="n">
        <f aca="false">10*LOG(10^(T564/10)+10^(U564/10)+10^(V564/10))</f>
        <v>-21.3383536197128</v>
      </c>
      <c r="AF564" s="0" t="n">
        <f aca="false">'IL Cat 7 (100m)'!L564</f>
        <v>-38.4802225831718</v>
      </c>
      <c r="AG564" s="0" t="n">
        <f aca="false">'IL Cat 7 (100m)'!M564</f>
        <v>-39.3824750348962</v>
      </c>
      <c r="AH564" s="0" t="n">
        <f aca="false">'IL Cat 7 (100m)'!N564</f>
        <v>-38.3997077415926</v>
      </c>
      <c r="AI564" s="0" t="n">
        <f aca="false">'IL Cat 7 (100m)'!O564</f>
        <v>-39.1188010075789</v>
      </c>
    </row>
    <row r="565" customFormat="false" ht="12.75" hidden="false" customHeight="false" outlineLevel="0" collapsed="false">
      <c r="A565" s="0" t="n">
        <v>352.56475</v>
      </c>
      <c r="B565" s="0" t="n">
        <v>0.000352057034155422</v>
      </c>
      <c r="C565" s="0" t="n">
        <v>-0.000164139865434198</v>
      </c>
      <c r="D565" s="0" t="n">
        <v>-6.11752213302768E-005</v>
      </c>
      <c r="E565" s="0" t="n">
        <v>-0.000175842634041657</v>
      </c>
      <c r="F565" s="0" t="n">
        <v>-0.000355598248687807</v>
      </c>
      <c r="G565" s="0" t="n">
        <v>0.000797670886646212</v>
      </c>
      <c r="H565" s="0" t="n">
        <v>0.000590281110552745</v>
      </c>
      <c r="I565" s="0" t="n">
        <v>0.000167942512275946</v>
      </c>
      <c r="J565" s="0" t="n">
        <v>0.000520313154140097</v>
      </c>
      <c r="K565" s="0" t="n">
        <v>-0.000472227156676858</v>
      </c>
      <c r="L565" s="0" t="n">
        <v>4.32491417917541E-005</v>
      </c>
      <c r="M565" s="0" t="n">
        <v>5.717058137299E-005</v>
      </c>
      <c r="O565" s="0" t="n">
        <v>352.56475</v>
      </c>
      <c r="P565" s="0" t="n">
        <f aca="false">20*LOG(10^((64.8-20*LOG(O565))/-20)+4*10^((80.1-20*LOG(O565))/-20))</f>
        <v>-9.31207954734958</v>
      </c>
      <c r="Q565" s="0" t="n">
        <f aca="false">10*LOG(B565^2+C565^2)-AF565</f>
        <v>-29.729270641418</v>
      </c>
      <c r="R565" s="0" t="n">
        <f aca="false">10*LOG(D565^2+E565^2)-AF565</f>
        <v>-36.1170951169488</v>
      </c>
      <c r="S565" s="0" t="n">
        <f aca="false">10*LOG(F565^2+G565^2)-AG565</f>
        <v>-21.7317068246309</v>
      </c>
      <c r="T565" s="0" t="n">
        <f aca="false">10*LOG(H565^2+I565^2)-AF565</f>
        <v>-25.756537768983</v>
      </c>
      <c r="U565" s="0" t="n">
        <f aca="false">10*LOG(J565^2+K565^2)-AG565</f>
        <v>-23.6205644492342</v>
      </c>
      <c r="V565" s="0" t="n">
        <f aca="false">10*LOG(L565^2+M565^2)-AH565</f>
        <v>-44.515949141435</v>
      </c>
      <c r="X565" s="0" t="n">
        <v>352.56475</v>
      </c>
      <c r="Y565" s="0" t="n">
        <f aca="false">20*LOG(10^((64.8-20*LOG(X565))/-20)+4*10^((80.1-20*LOG(X565))/-20))</f>
        <v>-9.31207954734958</v>
      </c>
      <c r="Z565" s="0" t="n">
        <f aca="false">10*LOG(10^(Q565/10)+10^(R565/10)+10^(T565/10))</f>
        <v>-24.016964636663</v>
      </c>
      <c r="AA565" s="0" t="n">
        <f aca="false">10*LOG(10^(Q565/10)+10^(S565/10)+10^(U565/10))</f>
        <v>-19.1647912175078</v>
      </c>
      <c r="AB565" s="0" t="n">
        <f aca="false">10*LOG(10^(R565/10)+10^(S565/10)+10^(V565/10))</f>
        <v>-21.5542913615428</v>
      </c>
      <c r="AC565" s="0" t="n">
        <f aca="false">10*LOG(10^(T565/10)+10^(U565/10)+10^(V565/10))</f>
        <v>-21.5263642605644</v>
      </c>
      <c r="AF565" s="0" t="n">
        <f aca="false">'IL Cat 7 (100m)'!L565</f>
        <v>-38.4842384435314</v>
      </c>
      <c r="AG565" s="0" t="n">
        <f aca="false">'IL Cat 7 (100m)'!M565</f>
        <v>-39.44459082351</v>
      </c>
      <c r="AH565" s="0" t="n">
        <f aca="false">'IL Cat 7 (100m)'!N565</f>
        <v>-38.3752954092773</v>
      </c>
      <c r="AI565" s="0" t="n">
        <f aca="false">'IL Cat 7 (100m)'!O565</f>
        <v>-39.1478472781043</v>
      </c>
    </row>
    <row r="566" customFormat="false" ht="12.75" hidden="false" customHeight="false" outlineLevel="0" collapsed="false">
      <c r="A566" s="0" t="n">
        <v>353.1896875</v>
      </c>
      <c r="B566" s="0" t="n">
        <v>0.000207221261133375</v>
      </c>
      <c r="C566" s="0" t="n">
        <v>0.000293462643100963</v>
      </c>
      <c r="D566" s="0" t="n">
        <v>0.000176983643193407</v>
      </c>
      <c r="E566" s="0" t="n">
        <v>-0.000101417869836883</v>
      </c>
      <c r="F566" s="0" t="n">
        <v>0.000860780201154853</v>
      </c>
      <c r="G566" s="0" t="n">
        <v>0.000216313990314853</v>
      </c>
      <c r="H566" s="0" t="n">
        <v>-4.87752974885126E-005</v>
      </c>
      <c r="I566" s="0" t="n">
        <v>0.000565153698433562</v>
      </c>
      <c r="J566" s="0" t="n">
        <v>-0.000553284132380998</v>
      </c>
      <c r="K566" s="0" t="n">
        <v>-0.000366547300352855</v>
      </c>
      <c r="L566" s="0" t="n">
        <v>-1.55676037737032E-005</v>
      </c>
      <c r="M566" s="0" t="n">
        <v>-3.95617104838773E-005</v>
      </c>
      <c r="O566" s="0" t="n">
        <v>353.1896875</v>
      </c>
      <c r="P566" s="0" t="n">
        <f aca="false">20*LOG(10^((64.8-20*LOG(O566))/-20)+4*10^((80.1-20*LOG(O566))/-20))</f>
        <v>-9.29669703103517</v>
      </c>
      <c r="Q566" s="0" t="n">
        <f aca="false">10*LOG(B566^2+C566^2)-AF566</f>
        <v>-30.3829035625961</v>
      </c>
      <c r="R566" s="0" t="n">
        <f aca="false">10*LOG(D566^2+E566^2)-AF566</f>
        <v>-35.2990016325853</v>
      </c>
      <c r="S566" s="0" t="n">
        <f aca="false">10*LOG(F566^2+G566^2)-AG566</f>
        <v>-21.5098190687729</v>
      </c>
      <c r="T566" s="0" t="n">
        <f aca="false">10*LOG(H566^2+I566^2)-AF566</f>
        <v>-26.4152930748281</v>
      </c>
      <c r="U566" s="0" t="n">
        <f aca="false">10*LOG(J566^2+K566^2)-AG566</f>
        <v>-24.0343521645872</v>
      </c>
      <c r="V566" s="0" t="n">
        <f aca="false">10*LOG(L566^2+M566^2)-AH566</f>
        <v>-49.0811510151976</v>
      </c>
      <c r="X566" s="0" t="n">
        <v>353.1896875</v>
      </c>
      <c r="Y566" s="0" t="n">
        <f aca="false">20*LOG(10^((64.8-20*LOG(X566))/-20)+4*10^((80.1-20*LOG(X566))/-20))</f>
        <v>-9.29669703103517</v>
      </c>
      <c r="Z566" s="0" t="n">
        <f aca="false">10*LOG(10^(Q566/10)+10^(R566/10)+10^(T566/10))</f>
        <v>-24.5672535678836</v>
      </c>
      <c r="AA566" s="0" t="n">
        <f aca="false">10*LOG(10^(Q566/10)+10^(S566/10)+10^(U566/10))</f>
        <v>-19.2340382275255</v>
      </c>
      <c r="AB566" s="0" t="n">
        <f aca="false">10*LOG(10^(R566/10)+10^(S566/10)+10^(V566/10))</f>
        <v>-21.3247271796455</v>
      </c>
      <c r="AC566" s="0" t="n">
        <f aca="false">10*LOG(10^(T566/10)+10^(U566/10)+10^(V566/10))</f>
        <v>-22.0447609769885</v>
      </c>
      <c r="AF566" s="0" t="n">
        <f aca="false">'IL Cat 7 (100m)'!L566</f>
        <v>-38.5091470554395</v>
      </c>
      <c r="AG566" s="0" t="n">
        <f aca="false">'IL Cat 7 (100m)'!M566</f>
        <v>-39.5263833852597</v>
      </c>
      <c r="AH566" s="0" t="n">
        <f aca="false">'IL Cat 7 (100m)'!N566</f>
        <v>-38.3481158454656</v>
      </c>
      <c r="AI566" s="0" t="n">
        <f aca="false">'IL Cat 7 (100m)'!O566</f>
        <v>-39.1752695619759</v>
      </c>
    </row>
    <row r="567" customFormat="false" ht="12.75" hidden="false" customHeight="false" outlineLevel="0" collapsed="false">
      <c r="A567" s="0" t="n">
        <v>353.814625</v>
      </c>
      <c r="B567" s="0" t="n">
        <v>0.000237848359767167</v>
      </c>
      <c r="C567" s="0" t="n">
        <v>-0.000227776259291673</v>
      </c>
      <c r="D567" s="0" t="n">
        <v>-0.000148538382585746</v>
      </c>
      <c r="E567" s="0" t="n">
        <v>-0.000168211564965814</v>
      </c>
      <c r="F567" s="0" t="n">
        <v>-5.10288976020545E-005</v>
      </c>
      <c r="G567" s="0" t="n">
        <v>0.000903688352006611</v>
      </c>
      <c r="H567" s="0" t="n">
        <v>0.000492992120367035</v>
      </c>
      <c r="I567" s="0" t="n">
        <v>-8.62089333035602E-005</v>
      </c>
      <c r="J567" s="0" t="n">
        <v>-0.000183157057556264</v>
      </c>
      <c r="K567" s="0" t="n">
        <v>0.000596711708704806</v>
      </c>
      <c r="L567" s="0" t="n">
        <v>3.87905570013119E-005</v>
      </c>
      <c r="M567" s="0" t="n">
        <v>-7.26049673449953E-005</v>
      </c>
      <c r="O567" s="0" t="n">
        <v>353.814625</v>
      </c>
      <c r="P567" s="0" t="n">
        <f aca="false">20*LOG(10^((64.8-20*LOG(O567))/-20)+4*10^((80.1-20*LOG(O567))/-20))</f>
        <v>-9.28134170866041</v>
      </c>
      <c r="Q567" s="0" t="n">
        <f aca="false">10*LOG(B567^2+C567^2)-AF567</f>
        <v>-31.062552169283</v>
      </c>
      <c r="R567" s="0" t="n">
        <f aca="false">10*LOG(D567^2+E567^2)-AF567</f>
        <v>-34.394250419513</v>
      </c>
      <c r="S567" s="0" t="n">
        <f aca="false">10*LOG(F567^2+G567^2)-AG567</f>
        <v>-21.2723239094341</v>
      </c>
      <c r="T567" s="0" t="n">
        <f aca="false">10*LOG(H567^2+I567^2)-AF567</f>
        <v>-27.4273897357608</v>
      </c>
      <c r="U567" s="0" t="n">
        <f aca="false">10*LOG(J567^2+K567^2)-AG567</f>
        <v>-24.5002070874036</v>
      </c>
      <c r="V567" s="0" t="n">
        <f aca="false">10*LOG(L567^2+M567^2)-AH567</f>
        <v>-43.3889700421373</v>
      </c>
      <c r="X567" s="0" t="n">
        <v>353.814625</v>
      </c>
      <c r="Y567" s="0" t="n">
        <f aca="false">20*LOG(10^((64.8-20*LOG(X567))/-20)+4*10^((80.1-20*LOG(X567))/-20))</f>
        <v>-9.28134170866041</v>
      </c>
      <c r="Z567" s="0" t="n">
        <f aca="false">10*LOG(10^(Q567/10)+10^(R567/10)+10^(T567/10))</f>
        <v>-25.2947351678443</v>
      </c>
      <c r="AA567" s="0" t="n">
        <f aca="false">10*LOG(10^(Q567/10)+10^(S567/10)+10^(U567/10))</f>
        <v>-19.2843357799089</v>
      </c>
      <c r="AB567" s="0" t="n">
        <f aca="false">10*LOG(10^(R567/10)+10^(S567/10)+10^(V567/10))</f>
        <v>-21.0403197197564</v>
      </c>
      <c r="AC567" s="0" t="n">
        <f aca="false">10*LOG(10^(T567/10)+10^(U567/10)+10^(V567/10))</f>
        <v>-22.6744136890197</v>
      </c>
      <c r="AF567" s="0" t="n">
        <f aca="false">'IL Cat 7 (100m)'!L567</f>
        <v>-38.5849974320451</v>
      </c>
      <c r="AG567" s="0" t="n">
        <f aca="false">'IL Cat 7 (100m)'!M567</f>
        <v>-39.5934766772703</v>
      </c>
      <c r="AH567" s="0" t="n">
        <f aca="false">'IL Cat 7 (100m)'!N567</f>
        <v>-38.3011751096275</v>
      </c>
      <c r="AI567" s="0" t="n">
        <f aca="false">'IL Cat 7 (100m)'!O567</f>
        <v>-39.2399727933515</v>
      </c>
    </row>
    <row r="568" customFormat="false" ht="12.75" hidden="false" customHeight="false" outlineLevel="0" collapsed="false">
      <c r="A568" s="0" t="n">
        <v>354.4395625</v>
      </c>
      <c r="B568" s="0" t="n">
        <v>0.000264438687183884</v>
      </c>
      <c r="C568" s="0" t="n">
        <v>0.000201645012454442</v>
      </c>
      <c r="D568" s="0" t="n">
        <v>-0.000121091584969512</v>
      </c>
      <c r="E568" s="0" t="n">
        <v>0.000193437425316791</v>
      </c>
      <c r="F568" s="0" t="n">
        <v>0.000913894859454336</v>
      </c>
      <c r="G568" s="0" t="n">
        <v>-0.00012931735599279</v>
      </c>
      <c r="H568" s="0" t="n">
        <v>0.000199620380397043</v>
      </c>
      <c r="I568" s="0" t="n">
        <v>0.00045230987729615</v>
      </c>
      <c r="J568" s="0" t="n">
        <v>0.000596641915418915</v>
      </c>
      <c r="K568" s="0" t="n">
        <v>-5.73200972642916E-006</v>
      </c>
      <c r="L568" s="0" t="n">
        <v>0.0001072342261321</v>
      </c>
      <c r="M568" s="0" t="n">
        <v>1.35700851557698E-005</v>
      </c>
      <c r="O568" s="0" t="n">
        <v>354.4395625</v>
      </c>
      <c r="P568" s="0" t="n">
        <f aca="false">20*LOG(10^((64.8-20*LOG(O568))/-20)+4*10^((80.1-20*LOG(O568))/-20))</f>
        <v>-9.26601348424548</v>
      </c>
      <c r="Q568" s="0" t="n">
        <f aca="false">10*LOG(B568^2+C568^2)-AF568</f>
        <v>-30.8789733531828</v>
      </c>
      <c r="R568" s="0" t="n">
        <f aca="false">10*LOG(D568^2+E568^2)-AF568</f>
        <v>-34.1492636069072</v>
      </c>
      <c r="S568" s="0" t="n">
        <f aca="false">10*LOG(F568^2+G568^2)-AG568</f>
        <v>-21.0343419399526</v>
      </c>
      <c r="T568" s="0" t="n">
        <f aca="false">10*LOG(H568^2+I568^2)-AF568</f>
        <v>-27.4344843421107</v>
      </c>
      <c r="U568" s="0" t="n">
        <f aca="false">10*LOG(J568^2+K568^2)-AG568</f>
        <v>-24.8236886820276</v>
      </c>
      <c r="V568" s="0" t="n">
        <f aca="false">10*LOG(L568^2+M568^2)-AH568</f>
        <v>-41.041524534363</v>
      </c>
      <c r="X568" s="0" t="n">
        <v>354.4395625</v>
      </c>
      <c r="Y568" s="0" t="n">
        <f aca="false">20*LOG(10^((64.8-20*LOG(X568))/-20)+4*10^((80.1-20*LOG(X568))/-20))</f>
        <v>-9.26601348424548</v>
      </c>
      <c r="Z568" s="0" t="n">
        <f aca="false">10*LOG(10^(Q568/10)+10^(R568/10)+10^(T568/10))</f>
        <v>-25.2190390725627</v>
      </c>
      <c r="AA568" s="0" t="n">
        <f aca="false">10*LOG(10^(Q568/10)+10^(S568/10)+10^(U568/10))</f>
        <v>-19.2115211095722</v>
      </c>
      <c r="AB568" s="0" t="n">
        <f aca="false">10*LOG(10^(R568/10)+10^(S568/10)+10^(V568/10))</f>
        <v>-20.7862298263576</v>
      </c>
      <c r="AC568" s="0" t="n">
        <f aca="false">10*LOG(10^(T568/10)+10^(U568/10)+10^(V568/10))</f>
        <v>-22.8589794389771</v>
      </c>
      <c r="AF568" s="0" t="n">
        <f aca="false">'IL Cat 7 (100m)'!L568</f>
        <v>-38.6839257816397</v>
      </c>
      <c r="AG568" s="0" t="n">
        <f aca="false">'IL Cat 7 (100m)'!M568</f>
        <v>-39.661635291879</v>
      </c>
      <c r="AH568" s="0" t="n">
        <f aca="false">'IL Cat 7 (100m)'!N568</f>
        <v>-38.282810342808</v>
      </c>
      <c r="AI568" s="0" t="n">
        <f aca="false">'IL Cat 7 (100m)'!O568</f>
        <v>-39.307010852891</v>
      </c>
    </row>
    <row r="569" customFormat="false" ht="12.75" hidden="false" customHeight="false" outlineLevel="0" collapsed="false">
      <c r="A569" s="0" t="n">
        <v>355.0645</v>
      </c>
      <c r="B569" s="0" t="n">
        <v>0.000147984621832895</v>
      </c>
      <c r="C569" s="0" t="n">
        <v>-0.000298190927286972</v>
      </c>
      <c r="D569" s="0" t="n">
        <v>0.000191889374928072</v>
      </c>
      <c r="E569" s="0" t="n">
        <v>5.66552512440623E-005</v>
      </c>
      <c r="F569" s="0" t="n">
        <v>0.000275699661863795</v>
      </c>
      <c r="G569" s="0" t="n">
        <v>0.000882524026365987</v>
      </c>
      <c r="H569" s="0" t="n">
        <v>0.000453288551152876</v>
      </c>
      <c r="I569" s="0" t="n">
        <v>-0.000295352966765247</v>
      </c>
      <c r="J569" s="0" t="n">
        <v>0.000164768422494041</v>
      </c>
      <c r="K569" s="0" t="n">
        <v>0.000531440221816306</v>
      </c>
      <c r="L569" s="0" t="n">
        <v>-4.58737939275578E-005</v>
      </c>
      <c r="M569" s="0" t="n">
        <v>-0.000124569156981411</v>
      </c>
      <c r="O569" s="0" t="n">
        <v>355.0645</v>
      </c>
      <c r="P569" s="0" t="n">
        <f aca="false">20*LOG(10^((64.8-20*LOG(O569))/-20)+4*10^((80.1-20*LOG(O569))/-20))</f>
        <v>-9.25071226231781</v>
      </c>
      <c r="Q569" s="0" t="n">
        <f aca="false">10*LOG(B569^2+C569^2)-AF569</f>
        <v>-30.7614377074382</v>
      </c>
      <c r="R569" s="0" t="n">
        <f aca="false">10*LOG(D569^2+E569^2)-AF569</f>
        <v>-35.1835101375189</v>
      </c>
      <c r="S569" s="0" t="n">
        <f aca="false">10*LOG(F569^2+G569^2)-AG569</f>
        <v>-20.9744397856999</v>
      </c>
      <c r="T569" s="0" t="n">
        <f aca="false">10*LOG(H569^2+I569^2)-AF569</f>
        <v>-26.5432275920954</v>
      </c>
      <c r="U569" s="0" t="n">
        <f aca="false">10*LOG(J569^2+K569^2)-AG569</f>
        <v>-25.3856927921972</v>
      </c>
      <c r="V569" s="0" t="n">
        <f aca="false">10*LOG(L569^2+M569^2)-AH569</f>
        <v>-39.2222531164323</v>
      </c>
      <c r="X569" s="0" t="n">
        <v>355.0645</v>
      </c>
      <c r="Y569" s="0" t="n">
        <f aca="false">20*LOG(10^((64.8-20*LOG(X569))/-20)+4*10^((80.1-20*LOG(X569))/-20))</f>
        <v>-9.25071226231781</v>
      </c>
      <c r="Z569" s="0" t="n">
        <f aca="false">10*LOG(10^(Q569/10)+10^(R569/10)+10^(T569/10))</f>
        <v>-24.7380620300577</v>
      </c>
      <c r="AA569" s="0" t="n">
        <f aca="false">10*LOG(10^(Q569/10)+10^(S569/10)+10^(U569/10))</f>
        <v>-19.3096492607851</v>
      </c>
      <c r="AB569" s="0" t="n">
        <f aca="false">10*LOG(10^(R569/10)+10^(S569/10)+10^(V569/10))</f>
        <v>-20.7505292987499</v>
      </c>
      <c r="AC569" s="0" t="n">
        <f aca="false">10*LOG(10^(T569/10)+10^(U569/10)+10^(V569/10))</f>
        <v>-22.8152250176768</v>
      </c>
      <c r="AF569" s="0" t="n">
        <f aca="false">'IL Cat 7 (100m)'!L569</f>
        <v>-38.7924875314933</v>
      </c>
      <c r="AG569" s="0" t="n">
        <f aca="false">'IL Cat 7 (100m)'!M569</f>
        <v>-39.7066155308491</v>
      </c>
      <c r="AH569" s="0" t="n">
        <f aca="false">'IL Cat 7 (100m)'!N569</f>
        <v>-38.3172245279655</v>
      </c>
      <c r="AI569" s="0" t="n">
        <f aca="false">'IL Cat 7 (100m)'!O569</f>
        <v>-39.3762057179553</v>
      </c>
    </row>
    <row r="570" customFormat="false" ht="12.75" hidden="false" customHeight="false" outlineLevel="0" collapsed="false">
      <c r="A570" s="0" t="n">
        <v>355.6894375</v>
      </c>
      <c r="B570" s="0" t="n">
        <v>0.000319840970280849</v>
      </c>
      <c r="C570" s="0" t="n">
        <v>0.000101185088557857</v>
      </c>
      <c r="D570" s="0" t="n">
        <v>-2.67996532318425E-005</v>
      </c>
      <c r="E570" s="0" t="n">
        <v>0.000143111796059426</v>
      </c>
      <c r="F570" s="0" t="n">
        <v>-0.000831700571377996</v>
      </c>
      <c r="G570" s="0" t="n">
        <v>0.000392425852322641</v>
      </c>
      <c r="H570" s="0" t="n">
        <v>0.000363518557138504</v>
      </c>
      <c r="I570" s="0" t="n">
        <v>0.000437756849624243</v>
      </c>
      <c r="J570" s="0" t="n">
        <v>-0.000431166480486889</v>
      </c>
      <c r="K570" s="0" t="n">
        <v>0.000258378005022767</v>
      </c>
      <c r="L570" s="0" t="n">
        <v>-9.12524693413173E-005</v>
      </c>
      <c r="M570" s="0" t="n">
        <v>0.000131769433520311</v>
      </c>
      <c r="O570" s="0" t="n">
        <v>355.6894375</v>
      </c>
      <c r="P570" s="0" t="n">
        <f aca="false">20*LOG(10^((64.8-20*LOG(O570))/-20)+4*10^((80.1-20*LOG(O570))/-20))</f>
        <v>-9.23543794790848</v>
      </c>
      <c r="Q570" s="0" t="n">
        <f aca="false">10*LOG(B570^2+C570^2)-AF570</f>
        <v>-30.603258234789</v>
      </c>
      <c r="R570" s="0" t="n">
        <f aca="false">10*LOG(D570^2+E570^2)-AF570</f>
        <v>-37.853002499174</v>
      </c>
      <c r="S570" s="0" t="n">
        <f aca="false">10*LOG(F570^2+G570^2)-AG570</f>
        <v>-20.9886405048404</v>
      </c>
      <c r="T570" s="0" t="n">
        <f aca="false">10*LOG(H570^2+I570^2)-AF570</f>
        <v>-26.0137414994155</v>
      </c>
      <c r="U570" s="0" t="n">
        <f aca="false">10*LOG(J570^2+K570^2)-AG570</f>
        <v>-26.2354975049527</v>
      </c>
      <c r="V570" s="0" t="n">
        <f aca="false">10*LOG(L570^2+M570^2)-AH570</f>
        <v>-37.5414868289635</v>
      </c>
      <c r="X570" s="0" t="n">
        <v>355.6894375</v>
      </c>
      <c r="Y570" s="0" t="n">
        <f aca="false">20*LOG(10^((64.8-20*LOG(X570))/-20)+4*10^((80.1-20*LOG(X570))/-20))</f>
        <v>-9.23543794790848</v>
      </c>
      <c r="Z570" s="0" t="n">
        <f aca="false">10*LOG(10^(Q570/10)+10^(R570/10)+10^(T570/10))</f>
        <v>-24.512167454319</v>
      </c>
      <c r="AA570" s="0" t="n">
        <f aca="false">10*LOG(10^(Q570/10)+10^(S570/10)+10^(U570/10))</f>
        <v>-19.5025097824562</v>
      </c>
      <c r="AB570" s="0" t="n">
        <f aca="false">10*LOG(10^(R570/10)+10^(S570/10)+10^(V570/10))</f>
        <v>-20.8070381881897</v>
      </c>
      <c r="AC570" s="0" t="n">
        <f aca="false">10*LOG(10^(T570/10)+10^(U570/10)+10^(V570/10))</f>
        <v>-22.9590148515837</v>
      </c>
      <c r="AF570" s="0" t="n">
        <f aca="false">'IL Cat 7 (100m)'!L570</f>
        <v>-38.8838012255117</v>
      </c>
      <c r="AG570" s="0" t="n">
        <f aca="false">'IL Cat 7 (100m)'!M570</f>
        <v>-39.7390735080439</v>
      </c>
      <c r="AH570" s="0" t="n">
        <f aca="false">'IL Cat 7 (100m)'!N570</f>
        <v>-38.3608388639518</v>
      </c>
      <c r="AI570" s="0" t="n">
        <f aca="false">'IL Cat 7 (100m)'!O570</f>
        <v>-39.4483083057317</v>
      </c>
    </row>
    <row r="571" customFormat="false" ht="12.75" hidden="false" customHeight="false" outlineLevel="0" collapsed="false">
      <c r="A571" s="0" t="n">
        <v>356.314375</v>
      </c>
      <c r="B571" s="0" t="n">
        <v>4.72450580164765E-005</v>
      </c>
      <c r="C571" s="0" t="n">
        <v>-0.000341562124844128</v>
      </c>
      <c r="D571" s="0" t="n">
        <v>-9.75596321082164E-005</v>
      </c>
      <c r="E571" s="0" t="n">
        <v>-5.06231158035951E-005</v>
      </c>
      <c r="F571" s="0" t="n">
        <v>-0.000478299839745746</v>
      </c>
      <c r="G571" s="0" t="n">
        <v>-0.00069632467430585</v>
      </c>
      <c r="H571" s="0" t="n">
        <v>0.000382683556931285</v>
      </c>
      <c r="I571" s="0" t="n">
        <v>-0.000383712746666942</v>
      </c>
      <c r="J571" s="0" t="n">
        <v>0.000302425430844519</v>
      </c>
      <c r="K571" s="0" t="n">
        <v>0.000324503852779748</v>
      </c>
      <c r="L571" s="0" t="n">
        <v>0.000189742183844646</v>
      </c>
      <c r="M571" s="0" t="n">
        <v>4.47409659323089E-005</v>
      </c>
      <c r="O571" s="0" t="n">
        <v>356.314375</v>
      </c>
      <c r="P571" s="0" t="n">
        <f aca="false">20*LOG(10^((64.8-20*LOG(O571))/-20)+4*10^((80.1-20*LOG(O571))/-20))</f>
        <v>-9.22019044654877</v>
      </c>
      <c r="Q571" s="0" t="n">
        <f aca="false">10*LOG(B571^2+C571^2)-AF571</f>
        <v>-30.292759130541</v>
      </c>
      <c r="R571" s="0" t="n">
        <f aca="false">10*LOG(D571^2+E571^2)-AF571</f>
        <v>-40.2235816271658</v>
      </c>
      <c r="S571" s="0" t="n">
        <f aca="false">10*LOG(F571^2+G571^2)-AG571</f>
        <v>-21.6576927922105</v>
      </c>
      <c r="T571" s="0" t="n">
        <f aca="false">10*LOG(H571^2+I571^2)-AF571</f>
        <v>-26.3656841805975</v>
      </c>
      <c r="U571" s="0" t="n">
        <f aca="false">10*LOG(J571^2+K571^2)-AG571</f>
        <v>-27.2530232298856</v>
      </c>
      <c r="V571" s="0" t="n">
        <f aca="false">10*LOG(L571^2+M571^2)-AH571</f>
        <v>-35.7819191156749</v>
      </c>
      <c r="X571" s="0" t="n">
        <v>356.314375</v>
      </c>
      <c r="Y571" s="0" t="n">
        <f aca="false">20*LOG(10^((64.8-20*LOG(X571))/-20)+4*10^((80.1-20*LOG(X571))/-20))</f>
        <v>-9.22019044654877</v>
      </c>
      <c r="Z571" s="0" t="n">
        <f aca="false">10*LOG(10^(Q571/10)+10^(R571/10)+10^(T571/10))</f>
        <v>-24.7640512448843</v>
      </c>
      <c r="AA571" s="0" t="n">
        <f aca="false">10*LOG(10^(Q571/10)+10^(S571/10)+10^(U571/10))</f>
        <v>-20.1573546990582</v>
      </c>
      <c r="AB571" s="0" t="n">
        <f aca="false">10*LOG(10^(R571/10)+10^(S571/10)+10^(V571/10))</f>
        <v>-21.4350558873725</v>
      </c>
      <c r="AC571" s="0" t="n">
        <f aca="false">10*LOG(10^(T571/10)+10^(U571/10)+10^(V571/10))</f>
        <v>-23.5110325033736</v>
      </c>
      <c r="AF571" s="0" t="n">
        <f aca="false">'IL Cat 7 (100m)'!L571</f>
        <v>-38.955539915482</v>
      </c>
      <c r="AG571" s="0" t="n">
        <f aca="false">'IL Cat 7 (100m)'!M571</f>
        <v>-39.8075227335514</v>
      </c>
      <c r="AH571" s="0" t="n">
        <f aca="false">'IL Cat 7 (100m)'!N571</f>
        <v>-38.4198048901154</v>
      </c>
      <c r="AI571" s="0" t="n">
        <f aca="false">'IL Cat 7 (100m)'!O571</f>
        <v>-39.531396896762</v>
      </c>
    </row>
    <row r="572" customFormat="false" ht="12.75" hidden="false" customHeight="false" outlineLevel="0" collapsed="false">
      <c r="A572" s="0" t="n">
        <v>356.9393125</v>
      </c>
      <c r="B572" s="0" t="n">
        <v>0.000330560164053209</v>
      </c>
      <c r="C572" s="0" t="n">
        <v>7.91158988320225E-006</v>
      </c>
      <c r="D572" s="0" t="n">
        <v>0.000107380853098767</v>
      </c>
      <c r="E572" s="0" t="n">
        <v>-9.05883758628481E-005</v>
      </c>
      <c r="F572" s="0" t="n">
        <v>0.000549291663884687</v>
      </c>
      <c r="G572" s="0" t="n">
        <v>-0.000522525562227947</v>
      </c>
      <c r="H572" s="0" t="n">
        <v>0.000407795142442572</v>
      </c>
      <c r="I572" s="0" t="n">
        <v>0.000280819364988174</v>
      </c>
      <c r="J572" s="0" t="n">
        <v>-0.000218578566971312</v>
      </c>
      <c r="K572" s="0" t="n">
        <v>0.000331460228116865</v>
      </c>
      <c r="L572" s="0" t="n">
        <v>2.00270527252127E-005</v>
      </c>
      <c r="M572" s="0" t="n">
        <v>0.000210700569022376</v>
      </c>
      <c r="O572" s="0" t="n">
        <v>356.9393125</v>
      </c>
      <c r="P572" s="0" t="n">
        <f aca="false">20*LOG(10^((64.8-20*LOG(O572))/-20)+4*10^((80.1-20*LOG(O572))/-20))</f>
        <v>-9.20496966426651</v>
      </c>
      <c r="Q572" s="0" t="n">
        <f aca="false">10*LOG(B572^2+C572^2)-AF572</f>
        <v>-30.662895810144</v>
      </c>
      <c r="R572" s="0" t="n">
        <f aca="false">10*LOG(D572^2+E572^2)-AF572</f>
        <v>-38.0976034518337</v>
      </c>
      <c r="S572" s="0" t="n">
        <f aca="false">10*LOG(F572^2+G572^2)-AG572</f>
        <v>-22.558866657144</v>
      </c>
      <c r="T572" s="0" t="n">
        <f aca="false">10*LOG(H572^2+I572^2)-AF572</f>
        <v>-27.1559609325983</v>
      </c>
      <c r="U572" s="0" t="n">
        <f aca="false">10*LOG(J572^2+K572^2)-AG572</f>
        <v>-28.1769565265027</v>
      </c>
      <c r="V572" s="0" t="n">
        <f aca="false">10*LOG(L572^2+M572^2)-AH572</f>
        <v>-35.0307499980711</v>
      </c>
      <c r="X572" s="0" t="n">
        <v>356.9393125</v>
      </c>
      <c r="Y572" s="0" t="n">
        <f aca="false">20*LOG(10^((64.8-20*LOG(X572))/-20)+4*10^((80.1-20*LOG(X572))/-20))</f>
        <v>-9.20496966426651</v>
      </c>
      <c r="Z572" s="0" t="n">
        <f aca="false">10*LOG(10^(Q572/10)+10^(R572/10)+10^(T572/10))</f>
        <v>-25.3190546391164</v>
      </c>
      <c r="AA572" s="0" t="n">
        <f aca="false">10*LOG(10^(Q572/10)+10^(S572/10)+10^(U572/10))</f>
        <v>-21.0084955539435</v>
      </c>
      <c r="AB572" s="0" t="n">
        <f aca="false">10*LOG(10^(R572/10)+10^(S572/10)+10^(V572/10))</f>
        <v>-22.2064391812333</v>
      </c>
      <c r="AC572" s="0" t="n">
        <f aca="false">10*LOG(10^(T572/10)+10^(U572/10)+10^(V572/10))</f>
        <v>-24.2475542168939</v>
      </c>
      <c r="AF572" s="0" t="n">
        <f aca="false">'IL Cat 7 (100m)'!L572</f>
        <v>-38.9496068212591</v>
      </c>
      <c r="AG572" s="0" t="n">
        <f aca="false">'IL Cat 7 (100m)'!M572</f>
        <v>-39.8463110880719</v>
      </c>
      <c r="AH572" s="0" t="n">
        <f aca="false">'IL Cat 7 (100m)'!N572</f>
        <v>-38.4568758079049</v>
      </c>
      <c r="AI572" s="0" t="n">
        <f aca="false">'IL Cat 7 (100m)'!O572</f>
        <v>-39.5936257204736</v>
      </c>
    </row>
    <row r="573" customFormat="false" ht="12.75" hidden="false" customHeight="false" outlineLevel="0" collapsed="false">
      <c r="A573" s="0" t="n">
        <v>357.56425</v>
      </c>
      <c r="B573" s="0" t="n">
        <v>3.52169356480912E-005</v>
      </c>
      <c r="C573" s="0" t="n">
        <v>0.000315138170216376</v>
      </c>
      <c r="D573" s="0" t="n">
        <v>0.000142944552470141</v>
      </c>
      <c r="E573" s="0" t="n">
        <v>0.00016499184560156</v>
      </c>
      <c r="F573" s="0" t="n">
        <v>-0.000528594093082614</v>
      </c>
      <c r="G573" s="0" t="n">
        <v>-0.00041715629090004</v>
      </c>
      <c r="H573" s="0" t="n">
        <v>-0.000146813311315098</v>
      </c>
      <c r="I573" s="0" t="n">
        <v>0.00048314667256056</v>
      </c>
      <c r="J573" s="0" t="n">
        <v>0.000371900560663648</v>
      </c>
      <c r="K573" s="0" t="n">
        <v>9.92643957118688E-005</v>
      </c>
      <c r="L573" s="0" t="n">
        <v>0.000191569892655347</v>
      </c>
      <c r="M573" s="0" t="n">
        <v>-0.000105863564145253</v>
      </c>
      <c r="O573" s="0" t="n">
        <v>357.56425</v>
      </c>
      <c r="P573" s="0" t="n">
        <f aca="false">20*LOG(10^((64.8-20*LOG(O573))/-20)+4*10^((80.1-20*LOG(O573))/-20))</f>
        <v>-9.18977550758271</v>
      </c>
      <c r="Q573" s="0" t="n">
        <f aca="false">10*LOG(B573^2+C573^2)-AF573</f>
        <v>-31.0635298815203</v>
      </c>
      <c r="R573" s="0" t="n">
        <f aca="false">10*LOG(D573^2+E573^2)-AF573</f>
        <v>-34.306323791972</v>
      </c>
      <c r="S573" s="0" t="n">
        <f aca="false">10*LOG(F573^2+G573^2)-AG573</f>
        <v>-23.5509511689835</v>
      </c>
      <c r="T573" s="0" t="n">
        <f aca="false">10*LOG(H573^2+I573^2)-AF573</f>
        <v>-27.0223060530597</v>
      </c>
      <c r="U573" s="0" t="n">
        <f aca="false">10*LOG(J573^2+K573^2)-AG573</f>
        <v>-28.408653339585</v>
      </c>
      <c r="V573" s="0" t="n">
        <f aca="false">10*LOG(L573^2+M573^2)-AH573</f>
        <v>-34.6926055428021</v>
      </c>
      <c r="X573" s="0" t="n">
        <v>357.56425</v>
      </c>
      <c r="Y573" s="0" t="n">
        <f aca="false">20*LOG(10^((64.8-20*LOG(X573))/-20)+4*10^((80.1-20*LOG(X573))/-20))</f>
        <v>-9.18977550758271</v>
      </c>
      <c r="Z573" s="0" t="n">
        <f aca="false">10*LOG(10^(Q573/10)+10^(R573/10)+10^(T573/10))</f>
        <v>-25.0323243026979</v>
      </c>
      <c r="AA573" s="0" t="n">
        <f aca="false">10*LOG(10^(Q573/10)+10^(S573/10)+10^(U573/10))</f>
        <v>-21.7782582430296</v>
      </c>
      <c r="AB573" s="0" t="n">
        <f aca="false">10*LOG(10^(R573/10)+10^(S573/10)+10^(V573/10))</f>
        <v>-22.9029310766363</v>
      </c>
      <c r="AC573" s="0" t="n">
        <f aca="false">10*LOG(10^(T573/10)+10^(U573/10)+10^(V573/10))</f>
        <v>-24.2400152384641</v>
      </c>
      <c r="AF573" s="0" t="n">
        <f aca="false">'IL Cat 7 (100m)'!L573</f>
        <v>-38.9125500771459</v>
      </c>
      <c r="AG573" s="0" t="n">
        <f aca="false">'IL Cat 7 (100m)'!M573</f>
        <v>-39.8839359197641</v>
      </c>
      <c r="AH573" s="0" t="n">
        <f aca="false">'IL Cat 7 (100m)'!N573</f>
        <v>-38.5034846596529</v>
      </c>
      <c r="AI573" s="0" t="n">
        <f aca="false">'IL Cat 7 (100m)'!O573</f>
        <v>-39.6306725571213</v>
      </c>
    </row>
    <row r="574" customFormat="false" ht="12.75" hidden="false" customHeight="false" outlineLevel="0" collapsed="false">
      <c r="A574" s="0" t="n">
        <v>358.1891875</v>
      </c>
      <c r="B574" s="0" t="n">
        <v>0.000278332584360528</v>
      </c>
      <c r="C574" s="0" t="n">
        <v>-9.56293472048001E-005</v>
      </c>
      <c r="D574" s="0" t="n">
        <v>0.00017354584733628</v>
      </c>
      <c r="E574" s="0" t="n">
        <v>-0.000237843258478224</v>
      </c>
      <c r="F574" s="0" t="n">
        <v>0.000348899075104455</v>
      </c>
      <c r="G574" s="0" t="n">
        <v>-0.000494620458294815</v>
      </c>
      <c r="H574" s="0" t="n">
        <v>0.000528086604945996</v>
      </c>
      <c r="I574" s="0" t="n">
        <v>1.03902307152503E-005</v>
      </c>
      <c r="J574" s="0" t="n">
        <v>2.84946386127053E-005</v>
      </c>
      <c r="K574" s="0" t="n">
        <v>0.00036882892195908</v>
      </c>
      <c r="L574" s="0" t="n">
        <v>0.000172778521539921</v>
      </c>
      <c r="M574" s="0" t="n">
        <v>0.000138968902749096</v>
      </c>
      <c r="O574" s="0" t="n">
        <v>358.1891875</v>
      </c>
      <c r="P574" s="0" t="n">
        <f aca="false">20*LOG(10^((64.8-20*LOG(O574))/-20)+4*10^((80.1-20*LOG(O574))/-20))</f>
        <v>-9.17460788350813</v>
      </c>
      <c r="Q574" s="0" t="n">
        <f aca="false">10*LOG(B574^2+C574^2)-AF574</f>
        <v>-31.7550883086498</v>
      </c>
      <c r="R574" s="0" t="n">
        <f aca="false">10*LOG(D574^2+E574^2)-AF574</f>
        <v>-31.751400614576</v>
      </c>
      <c r="S574" s="0" t="n">
        <f aca="false">10*LOG(F574^2+G574^2)-AG574</f>
        <v>-24.4833133773228</v>
      </c>
      <c r="T574" s="0" t="n">
        <f aca="false">10*LOG(H574^2+I574^2)-AF574</f>
        <v>-26.6751853161162</v>
      </c>
      <c r="U574" s="0" t="n">
        <f aca="false">10*LOG(J574^2+K574^2)-AG574</f>
        <v>-28.7602866495055</v>
      </c>
      <c r="V574" s="0" t="n">
        <f aca="false">10*LOG(L574^2+M574^2)-AH574</f>
        <v>-34.5719856312134</v>
      </c>
      <c r="X574" s="0" t="n">
        <v>358.1891875</v>
      </c>
      <c r="Y574" s="0" t="n">
        <f aca="false">20*LOG(10^((64.8-20*LOG(X574))/-20)+4*10^((80.1-20*LOG(X574))/-20))</f>
        <v>-9.17460788350813</v>
      </c>
      <c r="Z574" s="0" t="n">
        <f aca="false">10*LOG(10^(Q574/10)+10^(R574/10)+10^(T574/10))</f>
        <v>-24.5768474395933</v>
      </c>
      <c r="AA574" s="0" t="n">
        <f aca="false">10*LOG(10^(Q574/10)+10^(S574/10)+10^(U574/10))</f>
        <v>-22.549470158667</v>
      </c>
      <c r="AB574" s="0" t="n">
        <f aca="false">10*LOG(10^(R574/10)+10^(S574/10)+10^(V574/10))</f>
        <v>-23.3923864964997</v>
      </c>
      <c r="AC574" s="0" t="n">
        <f aca="false">10*LOG(10^(T574/10)+10^(U574/10)+10^(V574/10))</f>
        <v>-24.168510928432</v>
      </c>
      <c r="AF574" s="0" t="n">
        <f aca="false">'IL Cat 7 (100m)'!L574</f>
        <v>-38.8690307571062</v>
      </c>
      <c r="AG574" s="0" t="n">
        <f aca="false">'IL Cat 7 (100m)'!M574</f>
        <v>-39.8773694855195</v>
      </c>
      <c r="AH574" s="0" t="n">
        <f aca="false">'IL Cat 7 (100m)'!N574</f>
        <v>-38.5114739471013</v>
      </c>
      <c r="AI574" s="0" t="n">
        <f aca="false">'IL Cat 7 (100m)'!O574</f>
        <v>-39.6551644498512</v>
      </c>
    </row>
    <row r="575" customFormat="false" ht="12.75" hidden="false" customHeight="false" outlineLevel="0" collapsed="false">
      <c r="A575" s="0" t="n">
        <v>358.814125</v>
      </c>
      <c r="B575" s="0" t="n">
        <v>0.000153135451479082</v>
      </c>
      <c r="C575" s="0" t="n">
        <v>0.000229785826499677</v>
      </c>
      <c r="D575" s="0" t="n">
        <v>0.000325960069963941</v>
      </c>
      <c r="E575" s="0" t="n">
        <v>0.00010281515574454</v>
      </c>
      <c r="F575" s="0" t="n">
        <v>0.00048838524371141</v>
      </c>
      <c r="G575" s="0" t="n">
        <v>0.000345082396769624</v>
      </c>
      <c r="H575" s="0" t="n">
        <v>7.88250673192662E-005</v>
      </c>
      <c r="I575" s="0" t="n">
        <v>0.000538017503401923</v>
      </c>
      <c r="J575" s="0" t="n">
        <v>-0.000354964693652704</v>
      </c>
      <c r="K575" s="0" t="n">
        <v>0.000126792745213847</v>
      </c>
      <c r="L575" s="0" t="n">
        <v>8.93778844621288E-005</v>
      </c>
      <c r="M575" s="0" t="n">
        <v>-0.000188141647085912</v>
      </c>
      <c r="O575" s="0" t="n">
        <v>358.814125</v>
      </c>
      <c r="P575" s="0" t="n">
        <f aca="false">20*LOG(10^((64.8-20*LOG(O575))/-20)+4*10^((80.1-20*LOG(O575))/-20))</f>
        <v>-9.15946669953979</v>
      </c>
      <c r="Q575" s="0" t="n">
        <f aca="false">10*LOG(B575^2+C575^2)-AF575</f>
        <v>-32.3685453480487</v>
      </c>
      <c r="R575" s="0" t="n">
        <f aca="false">10*LOG(D575^2+E575^2)-AF575</f>
        <v>-30.5158509664304</v>
      </c>
      <c r="S575" s="0" t="n">
        <f aca="false">10*LOG(F575^2+G575^2)-AG575</f>
        <v>-24.6004424396976</v>
      </c>
      <c r="T575" s="0" t="n">
        <f aca="false">10*LOG(H575^2+I575^2)-AF575</f>
        <v>-26.4828932654025</v>
      </c>
      <c r="U575" s="0" t="n">
        <f aca="false">10*LOG(J575^2+K575^2)-AG575</f>
        <v>-28.6092244892761</v>
      </c>
      <c r="V575" s="0" t="n">
        <f aca="false">10*LOG(L575^2+M575^2)-AH575</f>
        <v>-35.125199695601</v>
      </c>
      <c r="X575" s="0" t="n">
        <v>358.814125</v>
      </c>
      <c r="Y575" s="0" t="n">
        <f aca="false">20*LOG(10^((64.8-20*LOG(X575))/-20)+4*10^((80.1-20*LOG(X575))/-20))</f>
        <v>-9.15946669953979</v>
      </c>
      <c r="Z575" s="0" t="n">
        <f aca="false">10*LOG(10^(Q575/10)+10^(R575/10)+10^(T575/10))</f>
        <v>-24.3001972431713</v>
      </c>
      <c r="AA575" s="0" t="n">
        <f aca="false">10*LOG(10^(Q575/10)+10^(S575/10)+10^(U575/10))</f>
        <v>-22.656728323365</v>
      </c>
      <c r="AB575" s="0" t="n">
        <f aca="false">10*LOG(10^(R575/10)+10^(S575/10)+10^(V575/10))</f>
        <v>-23.3140343139578</v>
      </c>
      <c r="AC575" s="0" t="n">
        <f aca="false">10*LOG(10^(T575/10)+10^(U575/10)+10^(V575/10))</f>
        <v>-24.0535845788287</v>
      </c>
      <c r="AF575" s="0" t="n">
        <f aca="false">'IL Cat 7 (100m)'!L575</f>
        <v>-38.8089426837057</v>
      </c>
      <c r="AG575" s="0" t="n">
        <f aca="false">'IL Cat 7 (100m)'!M575</f>
        <v>-39.8655580867185</v>
      </c>
      <c r="AH575" s="0" t="n">
        <f aca="false">'IL Cat 7 (100m)'!N575</f>
        <v>-38.5013356569105</v>
      </c>
      <c r="AI575" s="0" t="n">
        <f aca="false">'IL Cat 7 (100m)'!O575</f>
        <v>-39.6729708797136</v>
      </c>
    </row>
    <row r="576" customFormat="false" ht="12.75" hidden="false" customHeight="false" outlineLevel="0" collapsed="false">
      <c r="A576" s="0" t="n">
        <v>359.4390625</v>
      </c>
      <c r="B576" s="0" t="n">
        <v>0.000194556912878869</v>
      </c>
      <c r="C576" s="0" t="n">
        <v>-0.000220659383821783</v>
      </c>
      <c r="D576" s="0" t="n">
        <v>3.87294346595042E-006</v>
      </c>
      <c r="E576" s="0" t="n">
        <v>-0.000378719341197212</v>
      </c>
      <c r="F576" s="0" t="n">
        <v>0.000358095200981724</v>
      </c>
      <c r="G576" s="0" t="n">
        <v>-0.00049167030636255</v>
      </c>
      <c r="H576" s="0" t="n">
        <v>0.000525817707320753</v>
      </c>
      <c r="I576" s="0" t="n">
        <v>-0.000110576294002756</v>
      </c>
      <c r="J576" s="0" t="n">
        <v>0.000231958367908286</v>
      </c>
      <c r="K576" s="0" t="n">
        <v>0.000317407035467004</v>
      </c>
      <c r="L576" s="0" t="n">
        <v>0.000158241192509478</v>
      </c>
      <c r="M576" s="0" t="n">
        <v>8.11391288846762E-005</v>
      </c>
      <c r="O576" s="0" t="n">
        <v>359.4390625</v>
      </c>
      <c r="P576" s="0" t="n">
        <f aca="false">20*LOG(10^((64.8-20*LOG(O576))/-20)+4*10^((80.1-20*LOG(O576))/-20))</f>
        <v>-9.14435186365761</v>
      </c>
      <c r="Q576" s="0" t="n">
        <f aca="false">10*LOG(B576^2+C576^2)-AF576</f>
        <v>-31.8378199908722</v>
      </c>
      <c r="R576" s="0" t="n">
        <f aca="false">10*LOG(D576^2+E576^2)-AF576</f>
        <v>-29.6433333802762</v>
      </c>
      <c r="S576" s="0" t="n">
        <f aca="false">10*LOG(F576^2+G576^2)-AG576</f>
        <v>-24.4254581676018</v>
      </c>
      <c r="T576" s="0" t="n">
        <f aca="false">10*LOG(H576^2+I576^2)-AF576</f>
        <v>-26.6054982446681</v>
      </c>
      <c r="U576" s="0" t="n">
        <f aca="false">10*LOG(J576^2+K576^2)-AG576</f>
        <v>-28.2164013510134</v>
      </c>
      <c r="V576" s="0" t="n">
        <f aca="false">10*LOG(L576^2+M576^2)-AH576</f>
        <v>-36.4780087965161</v>
      </c>
      <c r="X576" s="0" t="n">
        <v>359.4390625</v>
      </c>
      <c r="Y576" s="0" t="n">
        <f aca="false">20*LOG(10^((64.8-20*LOG(X576))/-20)+4*10^((80.1-20*LOG(X576))/-20))</f>
        <v>-9.14435186365761</v>
      </c>
      <c r="Z576" s="0" t="n">
        <f aca="false">10*LOG(10^(Q576/10)+10^(R576/10)+10^(T576/10))</f>
        <v>-24.0609942440282</v>
      </c>
      <c r="AA576" s="0" t="n">
        <f aca="false">10*LOG(10^(Q576/10)+10^(S576/10)+10^(U576/10))</f>
        <v>-22.3864507413482</v>
      </c>
      <c r="AB576" s="0" t="n">
        <f aca="false">10*LOG(10^(R576/10)+10^(S576/10)+10^(V576/10))</f>
        <v>-23.080207750406</v>
      </c>
      <c r="AC576" s="0" t="n">
        <f aca="false">10*LOG(10^(T576/10)+10^(U576/10)+10^(V576/10))</f>
        <v>-24.0695128427518</v>
      </c>
      <c r="AF576" s="0" t="n">
        <f aca="false">'IL Cat 7 (100m)'!L576</f>
        <v>-38.7898627575158</v>
      </c>
      <c r="AG576" s="0" t="n">
        <f aca="false">'IL Cat 7 (100m)'!M576</f>
        <v>-39.8928548661686</v>
      </c>
      <c r="AH576" s="0" t="n">
        <f aca="false">'IL Cat 7 (100m)'!N576</f>
        <v>-38.5218460910461</v>
      </c>
      <c r="AI576" s="0" t="n">
        <f aca="false">'IL Cat 7 (100m)'!O576</f>
        <v>-39.7067563353144</v>
      </c>
    </row>
    <row r="577" customFormat="false" ht="12.75" hidden="false" customHeight="false" outlineLevel="0" collapsed="false">
      <c r="A577" s="0" t="n">
        <v>360.064</v>
      </c>
      <c r="B577" s="0" t="n">
        <v>0.000238463205100329</v>
      </c>
      <c r="C577" s="0" t="n">
        <v>0.000161888994507356</v>
      </c>
      <c r="D577" s="0" t="n">
        <v>0.000389423050213433</v>
      </c>
      <c r="E577" s="0" t="n">
        <v>-9.6109501686277E-005</v>
      </c>
      <c r="F577" s="0" t="n">
        <v>0.000528956079875691</v>
      </c>
      <c r="G577" s="0" t="n">
        <v>0.000352534521243912</v>
      </c>
      <c r="H577" s="0" t="n">
        <v>0.000175379573799436</v>
      </c>
      <c r="I577" s="0" t="n">
        <v>0.00048051314926257</v>
      </c>
      <c r="J577" s="0" t="n">
        <v>-0.000225627418534551</v>
      </c>
      <c r="K577" s="0" t="n">
        <v>0.000362309952585064</v>
      </c>
      <c r="L577" s="0" t="n">
        <v>-0.000104346008911736</v>
      </c>
      <c r="M577" s="0" t="n">
        <v>0.000154338824499679</v>
      </c>
      <c r="O577" s="0" t="n">
        <v>360.064</v>
      </c>
      <c r="P577" s="0" t="n">
        <f aca="false">20*LOG(10^((64.8-20*LOG(O577))/-20)+4*10^((80.1-20*LOG(O577))/-20))</f>
        <v>-9.12926328432109</v>
      </c>
      <c r="Q577" s="0" t="n">
        <f aca="false">10*LOG(B577^2+C577^2)-AF577</f>
        <v>-32.0276890415637</v>
      </c>
      <c r="R577" s="0" t="n">
        <f aca="false">10*LOG(D577^2+E577^2)-AF577</f>
        <v>-29.157055804722</v>
      </c>
      <c r="S577" s="0" t="n">
        <f aca="false">10*LOG(F577^2+G577^2)-AG577</f>
        <v>-24.0021631009333</v>
      </c>
      <c r="T577" s="0" t="n">
        <f aca="false">10*LOG(H577^2+I577^2)-AF577</f>
        <v>-27.0450527218768</v>
      </c>
      <c r="U577" s="0" t="n">
        <f aca="false">10*LOG(J577^2+K577^2)-AG577</f>
        <v>-27.4618670466692</v>
      </c>
      <c r="V577" s="0" t="n">
        <f aca="false">10*LOG(L577^2+M577^2)-AH577</f>
        <v>-36.0988825967267</v>
      </c>
      <c r="X577" s="0" t="n">
        <v>360.064</v>
      </c>
      <c r="Y577" s="0" t="n">
        <f aca="false">20*LOG(10^((64.8-20*LOG(X577))/-20)+4*10^((80.1-20*LOG(X577))/-20))</f>
        <v>-9.12926328432109</v>
      </c>
      <c r="Z577" s="0" t="n">
        <f aca="false">10*LOG(10^(Q577/10)+10^(R577/10)+10^(T577/10))</f>
        <v>-24.1841098070749</v>
      </c>
      <c r="AA577" s="0" t="n">
        <f aca="false">10*LOG(10^(Q577/10)+10^(S577/10)+10^(U577/10))</f>
        <v>-21.9382009701291</v>
      </c>
      <c r="AB577" s="0" t="n">
        <f aca="false">10*LOG(10^(R577/10)+10^(S577/10)+10^(V577/10))</f>
        <v>-22.644941074099</v>
      </c>
      <c r="AC577" s="0" t="n">
        <f aca="false">10*LOG(10^(T577/10)+10^(U577/10)+10^(V577/10))</f>
        <v>-23.9640454253749</v>
      </c>
      <c r="AF577" s="0" t="n">
        <f aca="false">'IL Cat 7 (100m)'!L577</f>
        <v>-38.7777252556538</v>
      </c>
      <c r="AG577" s="0" t="n">
        <f aca="false">'IL Cat 7 (100m)'!M577</f>
        <v>-39.9332157599037</v>
      </c>
      <c r="AH577" s="0" t="n">
        <f aca="false">'IL Cat 7 (100m)'!N577</f>
        <v>-38.4967511535638</v>
      </c>
      <c r="AI577" s="0" t="n">
        <f aca="false">'IL Cat 7 (100m)'!O577</f>
        <v>-39.7553097304428</v>
      </c>
    </row>
    <row r="578" customFormat="false" ht="12.75" hidden="false" customHeight="false" outlineLevel="0" collapsed="false">
      <c r="A578" s="0" t="n">
        <v>360.6889375</v>
      </c>
      <c r="B578" s="0" t="n">
        <v>0.000159958788046721</v>
      </c>
      <c r="C578" s="0" t="n">
        <v>-0.00022931088141567</v>
      </c>
      <c r="D578" s="0" t="n">
        <v>-0.000198353809971089</v>
      </c>
      <c r="E578" s="0" t="n">
        <v>-0.000379659003229019</v>
      </c>
      <c r="F578" s="0" t="n">
        <v>0.000256059585976592</v>
      </c>
      <c r="G578" s="0" t="n">
        <v>-0.000561711923003743</v>
      </c>
      <c r="H578" s="0" t="n">
        <v>0.000411391335712135</v>
      </c>
      <c r="I578" s="0" t="n">
        <v>-0.000278319541836857</v>
      </c>
      <c r="J578" s="0" t="n">
        <v>0.000455021197506855</v>
      </c>
      <c r="K578" s="0" t="n">
        <v>8.64586705750743E-005</v>
      </c>
      <c r="L578" s="0" t="n">
        <v>0.000174729141641544</v>
      </c>
      <c r="M578" s="0" t="n">
        <v>9.22934070219781E-005</v>
      </c>
      <c r="O578" s="0" t="n">
        <v>360.6889375</v>
      </c>
      <c r="P578" s="0" t="n">
        <f aca="false">20*LOG(10^((64.8-20*LOG(O578))/-20)+4*10^((80.1-20*LOG(O578))/-20))</f>
        <v>-9.11420087046591</v>
      </c>
      <c r="Q578" s="0" t="n">
        <f aca="false">10*LOG(B578^2+C578^2)-AF578</f>
        <v>-32.2863457982909</v>
      </c>
      <c r="R578" s="0" t="n">
        <f aca="false">10*LOG(D578^2+E578^2)-AF578</f>
        <v>-28.5807530409718</v>
      </c>
      <c r="S578" s="0" t="n">
        <f aca="false">10*LOG(F578^2+G578^2)-AG578</f>
        <v>-24.2249698386995</v>
      </c>
      <c r="T578" s="0" t="n">
        <f aca="false">10*LOG(H578^2+I578^2)-AF578</f>
        <v>-27.2949908171351</v>
      </c>
      <c r="U578" s="0" t="n">
        <f aca="false">10*LOG(J578^2+K578^2)-AG578</f>
        <v>-26.7205432817473</v>
      </c>
      <c r="V578" s="0" t="n">
        <f aca="false">10*LOG(L578^2+M578^2)-AH578</f>
        <v>-35.6086627463719</v>
      </c>
      <c r="X578" s="0" t="n">
        <v>360.6889375</v>
      </c>
      <c r="Y578" s="0" t="n">
        <f aca="false">20*LOG(10^((64.8-20*LOG(X578))/-20)+4*10^((80.1-20*LOG(X578))/-20))</f>
        <v>-9.11420087046591</v>
      </c>
      <c r="Z578" s="0" t="n">
        <f aca="false">10*LOG(10^(Q578/10)+10^(R578/10)+10^(T578/10))</f>
        <v>-24.1550488240786</v>
      </c>
      <c r="AA578" s="0" t="n">
        <f aca="false">10*LOG(10^(Q578/10)+10^(S578/10)+10^(U578/10))</f>
        <v>-21.871756254656</v>
      </c>
      <c r="AB578" s="0" t="n">
        <f aca="false">10*LOG(10^(R578/10)+10^(S578/10)+10^(V578/10))</f>
        <v>-22.6428239928496</v>
      </c>
      <c r="AC578" s="0" t="n">
        <f aca="false">10*LOG(10^(T578/10)+10^(U578/10)+10^(V578/10))</f>
        <v>-23.6987908715052</v>
      </c>
      <c r="AF578" s="0" t="n">
        <f aca="false">'IL Cat 7 (100m)'!L578</f>
        <v>-38.7832367365951</v>
      </c>
      <c r="AG578" s="0" t="n">
        <f aca="false">'IL Cat 7 (100m)'!M578</f>
        <v>-39.9647911463455</v>
      </c>
      <c r="AH578" s="0" t="n">
        <f aca="false">'IL Cat 7 (100m)'!N578</f>
        <v>-38.4753108340239</v>
      </c>
      <c r="AI578" s="0" t="n">
        <f aca="false">'IL Cat 7 (100m)'!O578</f>
        <v>-39.7698508335195</v>
      </c>
    </row>
    <row r="579" customFormat="false" ht="12.75" hidden="false" customHeight="false" outlineLevel="0" collapsed="false">
      <c r="A579" s="0" t="n">
        <v>361.313875</v>
      </c>
      <c r="B579" s="0" t="n">
        <v>0.00022384328296078</v>
      </c>
      <c r="C579" s="0" t="n">
        <v>0.000126396913151108</v>
      </c>
      <c r="D579" s="0" t="n">
        <v>0.00033294685703016</v>
      </c>
      <c r="E579" s="0" t="n">
        <v>-0.000295532906204526</v>
      </c>
      <c r="F579" s="0" t="n">
        <v>0.000566705723308433</v>
      </c>
      <c r="G579" s="0" t="n">
        <v>0.000153244781295729</v>
      </c>
      <c r="H579" s="0" t="n">
        <v>0.000429906839797824</v>
      </c>
      <c r="I579" s="0" t="n">
        <v>0.000337513225184634</v>
      </c>
      <c r="J579" s="0" t="n">
        <v>7.50638201418185E-005</v>
      </c>
      <c r="K579" s="0" t="n">
        <v>0.000480440162602385</v>
      </c>
      <c r="L579" s="0" t="n">
        <v>-4.40187407044618E-005</v>
      </c>
      <c r="M579" s="0" t="n">
        <v>0.000229647260438716</v>
      </c>
      <c r="O579" s="0" t="n">
        <v>361.313875</v>
      </c>
      <c r="P579" s="0" t="n">
        <f aca="false">20*LOG(10^((64.8-20*LOG(O579))/-20)+4*10^((80.1-20*LOG(O579))/-20))</f>
        <v>-9.09916453150078</v>
      </c>
      <c r="Q579" s="0" t="n">
        <f aca="false">10*LOG(B579^2+C579^2)-AF579</f>
        <v>-33.0432651848738</v>
      </c>
      <c r="R579" s="0" t="n">
        <f aca="false">10*LOG(D579^2+E579^2)-AF579</f>
        <v>-28.2732067712235</v>
      </c>
      <c r="S579" s="0" t="n">
        <f aca="false">10*LOG(F579^2+G579^2)-AG579</f>
        <v>-24.6476732479673</v>
      </c>
      <c r="T579" s="0" t="n">
        <f aca="false">10*LOG(H579^2+I579^2)-AF579</f>
        <v>-26.4912345731982</v>
      </c>
      <c r="U579" s="0" t="n">
        <f aca="false">10*LOG(J579^2+K579^2)-AG579</f>
        <v>-26.2837939876569</v>
      </c>
      <c r="V579" s="0" t="n">
        <f aca="false">10*LOG(L579^2+M579^2)-AH579</f>
        <v>-34.1572126108802</v>
      </c>
      <c r="X579" s="0" t="n">
        <v>361.313875</v>
      </c>
      <c r="Y579" s="0" t="n">
        <f aca="false">20*LOG(10^((64.8-20*LOG(X579))/-20)+4*10^((80.1-20*LOG(X579))/-20))</f>
        <v>-9.09916453150078</v>
      </c>
      <c r="Z579" s="0" t="n">
        <f aca="false">10*LOG(10^(Q579/10)+10^(R579/10)+10^(T579/10))</f>
        <v>-23.7389326897786</v>
      </c>
      <c r="AA579" s="0" t="n">
        <f aca="false">10*LOG(10^(Q579/10)+10^(S579/10)+10^(U579/10))</f>
        <v>-22.0212842235789</v>
      </c>
      <c r="AB579" s="0" t="n">
        <f aca="false">10*LOG(10^(R579/10)+10^(S579/10)+10^(V579/10))</f>
        <v>-22.7558238453807</v>
      </c>
      <c r="AC579" s="0" t="n">
        <f aca="false">10*LOG(10^(T579/10)+10^(U579/10)+10^(V579/10))</f>
        <v>-23.0275403964216</v>
      </c>
      <c r="AF579" s="0" t="n">
        <f aca="false">'IL Cat 7 (100m)'!L579</f>
        <v>-38.7559033587963</v>
      </c>
      <c r="AG579" s="0" t="n">
        <f aca="false">'IL Cat 7 (100m)'!M579</f>
        <v>-39.9786782549889</v>
      </c>
      <c r="AH579" s="0" t="n">
        <f aca="false">'IL Cat 7 (100m)'!N579</f>
        <v>-38.4648586632114</v>
      </c>
      <c r="AI579" s="0" t="n">
        <f aca="false">'IL Cat 7 (100m)'!O579</f>
        <v>-39.7880219007164</v>
      </c>
    </row>
    <row r="580" customFormat="false" ht="12.75" hidden="false" customHeight="false" outlineLevel="0" collapsed="false">
      <c r="A580" s="0" t="n">
        <v>361.9388125</v>
      </c>
      <c r="B580" s="0" t="n">
        <v>6.8088799437976E-005</v>
      </c>
      <c r="C580" s="0" t="n">
        <v>-0.000243365655990065</v>
      </c>
      <c r="D580" s="0" t="n">
        <v>-0.000367172156426292</v>
      </c>
      <c r="E580" s="0" t="n">
        <v>-0.00024350922344792</v>
      </c>
      <c r="F580" s="0" t="n">
        <v>8.41548740972229E-005</v>
      </c>
      <c r="G580" s="0" t="n">
        <v>-0.000532001575293465</v>
      </c>
      <c r="H580" s="0" t="n">
        <v>0.000266936177504206</v>
      </c>
      <c r="I580" s="0" t="n">
        <v>-0.000549374351063614</v>
      </c>
      <c r="J580" s="0" t="n">
        <v>0.000463849518303402</v>
      </c>
      <c r="K580" s="0" t="n">
        <v>-0.000231035158214324</v>
      </c>
      <c r="L580" s="0" t="n">
        <v>0.000272208801395008</v>
      </c>
      <c r="M580" s="0" t="n">
        <v>-2.20673895985347E-005</v>
      </c>
      <c r="O580" s="0" t="n">
        <v>361.9388125</v>
      </c>
      <c r="P580" s="0" t="n">
        <f aca="false">20*LOG(10^((64.8-20*LOG(O580))/-20)+4*10^((80.1-20*LOG(O580))/-20))</f>
        <v>-9.08415417730396</v>
      </c>
      <c r="Q580" s="0" t="n">
        <f aca="false">10*LOG(B580^2+C580^2)-AF580</f>
        <v>-33.1764811630888</v>
      </c>
      <c r="R580" s="0" t="n">
        <f aca="false">10*LOG(D580^2+E580^2)-AF580</f>
        <v>-28.3484425173141</v>
      </c>
      <c r="S580" s="0" t="n">
        <f aca="false">10*LOG(F580^2+G580^2)-AG580</f>
        <v>-25.3344956373162</v>
      </c>
      <c r="T580" s="0" t="n">
        <f aca="false">10*LOG(H580^2+I580^2)-AF580</f>
        <v>-25.5110998487272</v>
      </c>
      <c r="U580" s="0" t="n">
        <f aca="false">10*LOG(J580^2+K580^2)-AG580</f>
        <v>-25.6701018165612</v>
      </c>
      <c r="V580" s="0" t="n">
        <f aca="false">10*LOG(L580^2+M580^2)-AH580</f>
        <v>-32.8250373989578</v>
      </c>
      <c r="X580" s="0" t="n">
        <v>361.9388125</v>
      </c>
      <c r="Y580" s="0" t="n">
        <f aca="false">20*LOG(10^((64.8-20*LOG(X580))/-20)+4*10^((80.1-20*LOG(X580))/-20))</f>
        <v>-9.08415417730396</v>
      </c>
      <c r="Z580" s="0" t="n">
        <f aca="false">10*LOG(10^(Q580/10)+10^(R580/10)+10^(T580/10))</f>
        <v>-23.2283855981191</v>
      </c>
      <c r="AA580" s="0" t="n">
        <f aca="false">10*LOG(10^(Q580/10)+10^(S580/10)+10^(U580/10))</f>
        <v>-22.1330406944442</v>
      </c>
      <c r="AB580" s="0" t="n">
        <f aca="false">10*LOG(10^(R580/10)+10^(S580/10)+10^(V580/10))</f>
        <v>-23.0871042136352</v>
      </c>
      <c r="AC580" s="0" t="n">
        <f aca="false">10*LOG(10^(T580/10)+10^(U580/10)+10^(V580/10))</f>
        <v>-22.1873967911472</v>
      </c>
      <c r="AF580" s="0" t="n">
        <f aca="false">'IL Cat 7 (100m)'!L580</f>
        <v>-38.7710306336755</v>
      </c>
      <c r="AG580" s="0" t="n">
        <f aca="false">'IL Cat 7 (100m)'!M580</f>
        <v>-40.0399115195941</v>
      </c>
      <c r="AH580" s="0" t="n">
        <f aca="false">'IL Cat 7 (100m)'!N580</f>
        <v>-38.4484708794723</v>
      </c>
      <c r="AI580" s="0" t="n">
        <f aca="false">'IL Cat 7 (100m)'!O580</f>
        <v>-39.8065677208717</v>
      </c>
    </row>
    <row r="581" customFormat="false" ht="12.75" hidden="false" customHeight="false" outlineLevel="0" collapsed="false">
      <c r="A581" s="0" t="n">
        <v>362.56375</v>
      </c>
      <c r="B581" s="0" t="n">
        <v>0.000271467401720319</v>
      </c>
      <c r="C581" s="0" t="n">
        <v>7.75631358693987E-006</v>
      </c>
      <c r="D581" s="0" t="n">
        <v>0.000161010353400106</v>
      </c>
      <c r="E581" s="0" t="n">
        <v>-0.000390825743661915</v>
      </c>
      <c r="F581" s="0" t="n">
        <v>0.000497538508750144</v>
      </c>
      <c r="G581" s="0" t="n">
        <v>6.6359146830718E-005</v>
      </c>
      <c r="H581" s="0" t="n">
        <v>0.000613521866151877</v>
      </c>
      <c r="I581" s="0" t="n">
        <v>0.000182932897148139</v>
      </c>
      <c r="J581" s="0" t="n">
        <v>0.000367555169095326</v>
      </c>
      <c r="K581" s="0" t="n">
        <v>0.00038582380906081</v>
      </c>
      <c r="L581" s="0" t="n">
        <v>7.34283104279887E-005</v>
      </c>
      <c r="M581" s="0" t="n">
        <v>0.000311142905634092</v>
      </c>
      <c r="O581" s="0" t="n">
        <v>362.56375</v>
      </c>
      <c r="P581" s="0" t="n">
        <f aca="false">20*LOG(10^((64.8-20*LOG(O581))/-20)+4*10^((80.1-20*LOG(O581))/-20))</f>
        <v>-9.0691697182202</v>
      </c>
      <c r="Q581" s="0" t="n">
        <f aca="false">10*LOG(B581^2+C581^2)-AF581</f>
        <v>-32.5210953897485</v>
      </c>
      <c r="R581" s="0" t="n">
        <f aca="false">10*LOG(D581^2+E581^2)-AF581</f>
        <v>-28.6784986263373</v>
      </c>
      <c r="S581" s="0" t="n">
        <f aca="false">10*LOG(F581^2+G581^2)-AG581</f>
        <v>-25.8671105014909</v>
      </c>
      <c r="T581" s="0" t="n">
        <f aca="false">10*LOG(H581^2+I581^2)-AF581</f>
        <v>-25.0724943530661</v>
      </c>
      <c r="U581" s="0" t="n">
        <f aca="false">10*LOG(J581^2+K581^2)-AG581</f>
        <v>-25.3476985004237</v>
      </c>
      <c r="V581" s="0" t="n">
        <f aca="false">10*LOG(L581^2+M581^2)-AH581</f>
        <v>-31.4448577294973</v>
      </c>
      <c r="X581" s="0" t="n">
        <v>362.56375</v>
      </c>
      <c r="Y581" s="0" t="n">
        <f aca="false">20*LOG(10^((64.8-20*LOG(X581))/-20)+4*10^((80.1-20*LOG(X581))/-20))</f>
        <v>-9.0691697182202</v>
      </c>
      <c r="Z581" s="0" t="n">
        <f aca="false">10*LOG(10^(Q581/10)+10^(R581/10)+10^(T581/10))</f>
        <v>-22.9884629699697</v>
      </c>
      <c r="AA581" s="0" t="n">
        <f aca="false">10*LOG(10^(Q581/10)+10^(S581/10)+10^(U581/10))</f>
        <v>-22.1691682394189</v>
      </c>
      <c r="AB581" s="0" t="n">
        <f aca="false">10*LOG(10^(R581/10)+10^(S581/10)+10^(V581/10))</f>
        <v>-23.3137320438551</v>
      </c>
      <c r="AC581" s="0" t="n">
        <f aca="false">10*LOG(10^(T581/10)+10^(U581/10)+10^(V581/10))</f>
        <v>-21.7096042314926</v>
      </c>
      <c r="AF581" s="0" t="n">
        <f aca="false">'IL Cat 7 (100m)'!L581</f>
        <v>-38.8010069778437</v>
      </c>
      <c r="AG581" s="0" t="n">
        <f aca="false">'IL Cat 7 (100m)'!M581</f>
        <v>-40.1197785526986</v>
      </c>
      <c r="AH581" s="0" t="n">
        <f aca="false">'IL Cat 7 (100m)'!N581</f>
        <v>-38.4605642806929</v>
      </c>
      <c r="AI581" s="0" t="n">
        <f aca="false">'IL Cat 7 (100m)'!O581</f>
        <v>-39.8178834329192</v>
      </c>
    </row>
    <row r="582" customFormat="false" ht="12.75" hidden="false" customHeight="false" outlineLevel="0" collapsed="false">
      <c r="A582" s="0" t="n">
        <v>363.1886875</v>
      </c>
      <c r="B582" s="0" t="n">
        <v>5.92705338912153E-005</v>
      </c>
      <c r="C582" s="0" t="n">
        <v>0.000283483295280564</v>
      </c>
      <c r="D582" s="0" t="n">
        <v>0.000417824618468209</v>
      </c>
      <c r="E582" s="0" t="n">
        <v>8.53505201461104E-005</v>
      </c>
      <c r="F582" s="0" t="n">
        <v>-7.66576872991E-005</v>
      </c>
      <c r="G582" s="0" t="n">
        <v>0.000459614986954085</v>
      </c>
      <c r="H582" s="0" t="n">
        <v>-6.0636267221571E-005</v>
      </c>
      <c r="I582" s="0" t="n">
        <v>0.000595591506324779</v>
      </c>
      <c r="J582" s="0" t="n">
        <v>-0.000291840986875553</v>
      </c>
      <c r="K582" s="0" t="n">
        <v>0.000469365856778321</v>
      </c>
      <c r="L582" s="0" t="n">
        <v>0.000279097077738635</v>
      </c>
      <c r="M582" s="0" t="n">
        <v>-0.000136391062529688</v>
      </c>
      <c r="O582" s="0" t="n">
        <v>363.1886875</v>
      </c>
      <c r="P582" s="0" t="n">
        <f aca="false">20*LOG(10^((64.8-20*LOG(O582))/-20)+4*10^((80.1-20*LOG(O582))/-20))</f>
        <v>-9.05421106505744</v>
      </c>
      <c r="Q582" s="0" t="n">
        <f aca="false">10*LOG(B582^2+C582^2)-AF582</f>
        <v>-31.9428191589946</v>
      </c>
      <c r="R582" s="0" t="n">
        <f aca="false">10*LOG(D582^2+E582^2)-AF582</f>
        <v>-28.5817620454444</v>
      </c>
      <c r="S582" s="0" t="n">
        <f aca="false">10*LOG(F582^2+G582^2)-AG582</f>
        <v>-26.4627617182229</v>
      </c>
      <c r="T582" s="0" t="n">
        <f aca="false">10*LOG(H582^2+I582^2)-AF582</f>
        <v>-25.6354319070147</v>
      </c>
      <c r="U582" s="0" t="n">
        <f aca="false">10*LOG(J582^2+K582^2)-AG582</f>
        <v>-24.9800433676899</v>
      </c>
      <c r="V582" s="0" t="n">
        <f aca="false">10*LOG(L582^2+M582^2)-AH582</f>
        <v>-31.6607663972686</v>
      </c>
      <c r="X582" s="0" t="n">
        <v>363.1886875</v>
      </c>
      <c r="Y582" s="0" t="n">
        <f aca="false">20*LOG(10^((64.8-20*LOG(X582))/-20)+4*10^((80.1-20*LOG(X582))/-20))</f>
        <v>-9.05421106505744</v>
      </c>
      <c r="Z582" s="0" t="n">
        <f aca="false">10*LOG(10^(Q582/10)+10^(R582/10)+10^(T582/10))</f>
        <v>-23.2263373289462</v>
      </c>
      <c r="AA582" s="0" t="n">
        <f aca="false">10*LOG(10^(Q582/10)+10^(S582/10)+10^(U582/10))</f>
        <v>-22.1651366707819</v>
      </c>
      <c r="AB582" s="0" t="n">
        <f aca="false">10*LOG(10^(R582/10)+10^(S582/10)+10^(V582/10))</f>
        <v>-23.6387222344938</v>
      </c>
      <c r="AC582" s="0" t="n">
        <f aca="false">10*LOG(10^(T582/10)+10^(U582/10)+10^(V582/10))</f>
        <v>-21.8105459316866</v>
      </c>
      <c r="AF582" s="0" t="n">
        <f aca="false">'IL Cat 7 (100m)'!L582</f>
        <v>-38.8208153865193</v>
      </c>
      <c r="AG582" s="0" t="n">
        <f aca="false">'IL Cat 7 (100m)'!M582</f>
        <v>-40.1701932279103</v>
      </c>
      <c r="AH582" s="0" t="n">
        <f aca="false">'IL Cat 7 (100m)'!N582</f>
        <v>-38.4940639478147</v>
      </c>
      <c r="AI582" s="0" t="n">
        <f aca="false">'IL Cat 7 (100m)'!O582</f>
        <v>-39.8520364949488</v>
      </c>
    </row>
    <row r="583" customFormat="false" ht="12.75" hidden="false" customHeight="false" outlineLevel="0" collapsed="false">
      <c r="A583" s="0" t="n">
        <v>363.813625</v>
      </c>
      <c r="B583" s="0" t="n">
        <v>0.000261966870227946</v>
      </c>
      <c r="C583" s="0" t="n">
        <v>-9.57211497100897E-005</v>
      </c>
      <c r="D583" s="0" t="n">
        <v>-7.47478476679226E-006</v>
      </c>
      <c r="E583" s="0" t="n">
        <v>-0.000416579942118795</v>
      </c>
      <c r="F583" s="0" t="n">
        <v>0.000465541703642378</v>
      </c>
      <c r="G583" s="0" t="n">
        <v>0.000114128688807429</v>
      </c>
      <c r="H583" s="0" t="n">
        <v>0.000530958996133697</v>
      </c>
      <c r="I583" s="0" t="n">
        <v>-9.30005899825638E-005</v>
      </c>
      <c r="J583" s="0" t="n">
        <v>0.000553806470123499</v>
      </c>
      <c r="K583" s="0" t="n">
        <v>0.000187532231211761</v>
      </c>
      <c r="L583" s="0" t="n">
        <v>0.000199750857587323</v>
      </c>
      <c r="M583" s="0" t="n">
        <v>0.000212536510141108</v>
      </c>
      <c r="O583" s="0" t="n">
        <v>363.813625</v>
      </c>
      <c r="P583" s="0" t="n">
        <f aca="false">20*LOG(10^((64.8-20*LOG(O583))/-20)+4*10^((80.1-20*LOG(O583))/-20))</f>
        <v>-9.03927812908362</v>
      </c>
      <c r="Q583" s="0" t="n">
        <f aca="false">10*LOG(B583^2+C583^2)-AF583</f>
        <v>-32.2239449451158</v>
      </c>
      <c r="R583" s="0" t="n">
        <f aca="false">10*LOG(D583^2+E583^2)-AF583</f>
        <v>-28.7377717261</v>
      </c>
      <c r="S583" s="0" t="n">
        <f aca="false">10*LOG(F583^2+G583^2)-AG583</f>
        <v>-26.1819761083488</v>
      </c>
      <c r="T583" s="0" t="n">
        <f aca="false">10*LOG(H583^2+I583^2)-AF583</f>
        <v>-26.5006804597437</v>
      </c>
      <c r="U583" s="0" t="n">
        <f aca="false">10*LOG(J583^2+K583^2)-AG583</f>
        <v>-24.4560059413049</v>
      </c>
      <c r="V583" s="0" t="n">
        <f aca="false">10*LOG(L583^2+M583^2)-AH583</f>
        <v>-32.1599527956118</v>
      </c>
      <c r="X583" s="0" t="n">
        <v>363.813625</v>
      </c>
      <c r="Y583" s="0" t="n">
        <f aca="false">20*LOG(10^((64.8-20*LOG(X583))/-20)+4*10^((80.1-20*LOG(X583))/-20))</f>
        <v>-9.03927812908362</v>
      </c>
      <c r="Z583" s="0" t="n">
        <f aca="false">10*LOG(10^(Q583/10)+10^(R583/10)+10^(T583/10))</f>
        <v>-23.7935409210173</v>
      </c>
      <c r="AA583" s="0" t="n">
        <f aca="false">10*LOG(10^(Q583/10)+10^(S583/10)+10^(U583/10))</f>
        <v>-21.8096206152374</v>
      </c>
      <c r="AB583" s="0" t="n">
        <f aca="false">10*LOG(10^(R583/10)+10^(S583/10)+10^(V583/10))</f>
        <v>-23.610884132682</v>
      </c>
      <c r="AC583" s="0" t="n">
        <f aca="false">10*LOG(10^(T583/10)+10^(U583/10)+10^(V583/10))</f>
        <v>-21.9173694269977</v>
      </c>
      <c r="AF583" s="0" t="n">
        <f aca="false">'IL Cat 7 (100m)'!L583</f>
        <v>-38.8668631424845</v>
      </c>
      <c r="AG583" s="0" t="n">
        <f aca="false">'IL Cat 7 (100m)'!M583</f>
        <v>-40.2053848491478</v>
      </c>
      <c r="AH583" s="0" t="n">
        <f aca="false">'IL Cat 7 (100m)'!N583</f>
        <v>-38.5421719302531</v>
      </c>
      <c r="AI583" s="0" t="n">
        <f aca="false">'IL Cat 7 (100m)'!O583</f>
        <v>-39.8766746448306</v>
      </c>
    </row>
    <row r="584" customFormat="false" ht="12.75" hidden="false" customHeight="false" outlineLevel="0" collapsed="false">
      <c r="A584" s="0" t="n">
        <v>364.4385625</v>
      </c>
      <c r="B584" s="0" t="n">
        <v>0.000149557920744583</v>
      </c>
      <c r="C584" s="0" t="n">
        <v>0.000199166513577025</v>
      </c>
      <c r="D584" s="0" t="n">
        <v>0.000403470001002729</v>
      </c>
      <c r="E584" s="0" t="n">
        <v>-6.71116572791817E-005</v>
      </c>
      <c r="F584" s="0" t="n">
        <v>-0.000108200150889551</v>
      </c>
      <c r="G584" s="0" t="n">
        <v>0.000513232992865918</v>
      </c>
      <c r="H584" s="0" t="n">
        <v>0.000240914982054389</v>
      </c>
      <c r="I584" s="0" t="n">
        <v>0.000493815880224128</v>
      </c>
      <c r="J584" s="0" t="n">
        <v>-7.58187369123767E-005</v>
      </c>
      <c r="K584" s="0" t="n">
        <v>0.000640654499215433</v>
      </c>
      <c r="L584" s="0" t="n">
        <v>-0.000118988563442785</v>
      </c>
      <c r="M584" s="0" t="n">
        <v>0.000261602683512658</v>
      </c>
      <c r="O584" s="0" t="n">
        <v>364.4385625</v>
      </c>
      <c r="P584" s="0" t="n">
        <f aca="false">20*LOG(10^((64.8-20*LOG(O584))/-20)+4*10^((80.1-20*LOG(O584))/-20))</f>
        <v>-9.02437082202358</v>
      </c>
      <c r="Q584" s="0" t="n">
        <f aca="false">10*LOG(B584^2+C584^2)-AF584</f>
        <v>-33.1850493237405</v>
      </c>
      <c r="R584" s="0" t="n">
        <f aca="false">10*LOG(D584^2+E584^2)-AF584</f>
        <v>-28.8766560591335</v>
      </c>
      <c r="S584" s="0" t="n">
        <f aca="false">10*LOG(F584^2+G584^2)-AG584</f>
        <v>-25.3625988919422</v>
      </c>
      <c r="T584" s="0" t="n">
        <f aca="false">10*LOG(H584^2+I584^2)-AF584</f>
        <v>-26.3128612077465</v>
      </c>
      <c r="U584" s="0" t="n">
        <f aca="false">10*LOG(J584^2+K584^2)-AG584</f>
        <v>-23.5648659094266</v>
      </c>
      <c r="V584" s="0" t="n">
        <f aca="false">10*LOG(L584^2+M584^2)-AH584</f>
        <v>-32.1990221835952</v>
      </c>
      <c r="X584" s="0" t="n">
        <v>364.4385625</v>
      </c>
      <c r="Y584" s="0" t="n">
        <f aca="false">20*LOG(10^((64.8-20*LOG(X584))/-20)+4*10^((80.1-20*LOG(X584))/-20))</f>
        <v>-9.02437082202358</v>
      </c>
      <c r="Z584" s="0" t="n">
        <f aca="false">10*LOG(10^(Q584/10)+10^(R584/10)+10^(T584/10))</f>
        <v>-23.8586555345955</v>
      </c>
      <c r="AA584" s="0" t="n">
        <f aca="false">10*LOG(10^(Q584/10)+10^(S584/10)+10^(U584/10))</f>
        <v>-21.0846969015021</v>
      </c>
      <c r="AB584" s="0" t="n">
        <f aca="false">10*LOG(10^(R584/10)+10^(S584/10)+10^(V584/10))</f>
        <v>-23.181381829553</v>
      </c>
      <c r="AC584" s="0" t="n">
        <f aca="false">10*LOG(10^(T584/10)+10^(U584/10)+10^(V584/10))</f>
        <v>-21.3426799720664</v>
      </c>
      <c r="AF584" s="0" t="n">
        <f aca="false">'IL Cat 7 (100m)'!L584</f>
        <v>-38.8885917865013</v>
      </c>
      <c r="AG584" s="0" t="n">
        <f aca="false">'IL Cat 7 (100m)'!M584</f>
        <v>-40.2422524477717</v>
      </c>
      <c r="AH584" s="0" t="n">
        <f aca="false">'IL Cat 7 (100m)'!N584</f>
        <v>-38.6314800848097</v>
      </c>
      <c r="AI584" s="0" t="n">
        <f aca="false">'IL Cat 7 (100m)'!O584</f>
        <v>-39.8787430180652</v>
      </c>
    </row>
    <row r="585" customFormat="false" ht="12.75" hidden="false" customHeight="false" outlineLevel="0" collapsed="false">
      <c r="A585" s="0" t="n">
        <v>365.0635</v>
      </c>
      <c r="B585" s="0" t="n">
        <v>0.00015467651188443</v>
      </c>
      <c r="C585" s="0" t="n">
        <v>-0.000185164851881216</v>
      </c>
      <c r="D585" s="0" t="n">
        <v>-9.97610240651512E-005</v>
      </c>
      <c r="E585" s="0" t="n">
        <v>-0.000425050117058555</v>
      </c>
      <c r="F585" s="0" t="n">
        <v>0.000540760560769097</v>
      </c>
      <c r="G585" s="0" t="n">
        <v>0.000102074050519578</v>
      </c>
      <c r="H585" s="0" t="n">
        <v>0.000432850980948835</v>
      </c>
      <c r="I585" s="0" t="n">
        <v>-0.000363532854090647</v>
      </c>
      <c r="J585" s="0" t="n">
        <v>0.000667353628569307</v>
      </c>
      <c r="K585" s="0" t="n">
        <v>-7.4940007229865E-005</v>
      </c>
      <c r="L585" s="0" t="n">
        <v>0.000287323891501977</v>
      </c>
      <c r="M585" s="0" t="n">
        <v>3.50657770963436E-005</v>
      </c>
      <c r="O585" s="0" t="n">
        <v>365.0635</v>
      </c>
      <c r="P585" s="0" t="n">
        <f aca="false">20*LOG(10^((64.8-20*LOG(O585))/-20)+4*10^((80.1-20*LOG(O585))/-20))</f>
        <v>-9.00948905605588</v>
      </c>
      <c r="Q585" s="0" t="n">
        <f aca="false">10*LOG(B585^2+C585^2)-AF585</f>
        <v>-33.4143955749234</v>
      </c>
      <c r="R585" s="0" t="n">
        <f aca="false">10*LOG(D585^2+E585^2)-AF585</f>
        <v>-28.2627531114791</v>
      </c>
      <c r="S585" s="0" t="n">
        <f aca="false">10*LOG(F585^2+G585^2)-AG585</f>
        <v>-24.9083285780248</v>
      </c>
      <c r="T585" s="0" t="n">
        <f aca="false">10*LOG(H585^2+I585^2)-AF585</f>
        <v>-26.0195070929516</v>
      </c>
      <c r="U585" s="0" t="n">
        <f aca="false">10*LOG(J585^2+K585^2)-AG585</f>
        <v>-23.1789339856718</v>
      </c>
      <c r="V585" s="0" t="n">
        <f aca="false">10*LOG(L585^2+M585^2)-AH585</f>
        <v>-32.0860460902258</v>
      </c>
      <c r="X585" s="0" t="n">
        <v>365.0635</v>
      </c>
      <c r="Y585" s="0" t="n">
        <f aca="false">20*LOG(10^((64.8-20*LOG(X585))/-20)+4*10^((80.1-20*LOG(X585))/-20))</f>
        <v>-9.00948905605588</v>
      </c>
      <c r="Z585" s="0" t="n">
        <f aca="false">10*LOG(10^(Q585/10)+10^(R585/10)+10^(T585/10))</f>
        <v>-23.5183003399972</v>
      </c>
      <c r="AA585" s="0" t="n">
        <f aca="false">10*LOG(10^(Q585/10)+10^(S585/10)+10^(U585/10))</f>
        <v>-20.7084242679323</v>
      </c>
      <c r="AB585" s="0" t="n">
        <f aca="false">10*LOG(10^(R585/10)+10^(S585/10)+10^(V585/10))</f>
        <v>-22.724453585929</v>
      </c>
      <c r="AC585" s="0" t="n">
        <f aca="false">10*LOG(10^(T585/10)+10^(U585/10)+10^(V585/10))</f>
        <v>-21.0079350303693</v>
      </c>
      <c r="AF585" s="0" t="n">
        <f aca="false">'IL Cat 7 (100m)'!L585</f>
        <v>-38.9355653364405</v>
      </c>
      <c r="AG585" s="0" t="n">
        <f aca="false">'IL Cat 7 (100m)'!M585</f>
        <v>-40.2795233312726</v>
      </c>
      <c r="AH585" s="0" t="n">
        <f aca="false">'IL Cat 7 (100m)'!N585</f>
        <v>-38.6823104858793</v>
      </c>
      <c r="AI585" s="0" t="n">
        <f aca="false">'IL Cat 7 (100m)'!O585</f>
        <v>-39.9118019999524</v>
      </c>
    </row>
    <row r="586" customFormat="false" ht="12.75" hidden="false" customHeight="false" outlineLevel="0" collapsed="false">
      <c r="A586" s="0" t="n">
        <v>365.6884375</v>
      </c>
      <c r="B586" s="0" t="n">
        <v>0.000204133994264075</v>
      </c>
      <c r="C586" s="0" t="n">
        <v>0.000132397287828147</v>
      </c>
      <c r="D586" s="0" t="n">
        <v>0.000447583471456233</v>
      </c>
      <c r="E586" s="0" t="n">
        <v>-0.000199195856792984</v>
      </c>
      <c r="F586" s="0" t="n">
        <v>-9.44317910645381E-005</v>
      </c>
      <c r="G586" s="0" t="n">
        <v>0.000606008765997628</v>
      </c>
      <c r="H586" s="0" t="n">
        <v>0.000433122233018631</v>
      </c>
      <c r="I586" s="0" t="n">
        <v>0.000359086252129968</v>
      </c>
      <c r="J586" s="0" t="n">
        <v>0.000242681062561459</v>
      </c>
      <c r="K586" s="0" t="n">
        <v>0.000654569275796575</v>
      </c>
      <c r="L586" s="0" t="n">
        <v>2.29604376431163E-005</v>
      </c>
      <c r="M586" s="0" t="n">
        <v>0.000278912267914961</v>
      </c>
      <c r="O586" s="0" t="n">
        <v>365.6884375</v>
      </c>
      <c r="P586" s="0" t="n">
        <f aca="false">20*LOG(10^((64.8-20*LOG(O586))/-20)+4*10^((80.1-20*LOG(O586))/-20))</f>
        <v>-8.9946327438097</v>
      </c>
      <c r="Q586" s="0" t="n">
        <f aca="false">10*LOG(B586^2+C586^2)-AF586</f>
        <v>-33.2967030218418</v>
      </c>
      <c r="R586" s="0" t="n">
        <f aca="false">10*LOG(D586^2+E586^2)-AF586</f>
        <v>-27.2176077164138</v>
      </c>
      <c r="S586" s="0" t="n">
        <f aca="false">10*LOG(F586^2+G586^2)-AG586</f>
        <v>-23.9540916430348</v>
      </c>
      <c r="T586" s="0" t="n">
        <f aca="false">10*LOG(H586^2+I586^2)-AF586</f>
        <v>-26.0156443730641</v>
      </c>
      <c r="U586" s="0" t="n">
        <f aca="false">10*LOG(J586^2+K586^2)-AG586</f>
        <v>-22.8294092277704</v>
      </c>
      <c r="V586" s="0" t="n">
        <f aca="false">10*LOG(L586^2+M586^2)-AH586</f>
        <v>-32.3246252330472</v>
      </c>
      <c r="X586" s="0" t="n">
        <v>365.6884375</v>
      </c>
      <c r="Y586" s="0" t="n">
        <f aca="false">20*LOG(10^((64.8-20*LOG(X586))/-20)+4*10^((80.1-20*LOG(X586))/-20))</f>
        <v>-8.9946327438097</v>
      </c>
      <c r="Z586" s="0" t="n">
        <f aca="false">10*LOG(10^(Q586/10)+10^(R586/10)+10^(T586/10))</f>
        <v>-23.1258737533045</v>
      </c>
      <c r="AA586" s="0" t="n">
        <f aca="false">10*LOG(10^(Q586/10)+10^(S586/10)+10^(U586/10))</f>
        <v>-20.1304364063397</v>
      </c>
      <c r="AB586" s="0" t="n">
        <f aca="false">10*LOG(10^(R586/10)+10^(S586/10)+10^(V586/10))</f>
        <v>-21.8664300457173</v>
      </c>
      <c r="AC586" s="0" t="n">
        <f aca="false">10*LOG(10^(T586/10)+10^(U586/10)+10^(V586/10))</f>
        <v>-20.8086829551881</v>
      </c>
      <c r="AF586" s="0" t="n">
        <f aca="false">'IL Cat 7 (100m)'!L586</f>
        <v>-38.9800997595194</v>
      </c>
      <c r="AG586" s="0" t="n">
        <f aca="false">'IL Cat 7 (100m)'!M586</f>
        <v>-40.2921362003337</v>
      </c>
      <c r="AH586" s="0" t="n">
        <f aca="false">'IL Cat 7 (100m)'!N586</f>
        <v>-38.7366904055308</v>
      </c>
      <c r="AI586" s="0" t="n">
        <f aca="false">'IL Cat 7 (100m)'!O586</f>
        <v>-39.9306982028541</v>
      </c>
    </row>
    <row r="587" customFormat="false" ht="12.75" hidden="false" customHeight="false" outlineLevel="0" collapsed="false">
      <c r="A587" s="0" t="n">
        <v>366.313375</v>
      </c>
      <c r="B587" s="0" t="n">
        <v>0.000120803292253839</v>
      </c>
      <c r="C587" s="0" t="n">
        <v>-0.000210152836670383</v>
      </c>
      <c r="D587" s="0" t="n">
        <v>-0.000316920064597883</v>
      </c>
      <c r="E587" s="0" t="n">
        <v>-0.000411855095992425</v>
      </c>
      <c r="F587" s="0" t="n">
        <v>0.000648364598372583</v>
      </c>
      <c r="G587" s="0" t="n">
        <v>4.14559354857847E-005</v>
      </c>
      <c r="H587" s="0" t="n">
        <v>0.00025428182440902</v>
      </c>
      <c r="I587" s="0" t="n">
        <v>-0.000420783999229573</v>
      </c>
      <c r="J587" s="0" t="n">
        <v>-0.000619485890732289</v>
      </c>
      <c r="K587" s="0" t="n">
        <v>0.000389600009746946</v>
      </c>
      <c r="L587" s="0" t="n">
        <v>0.000216538206989886</v>
      </c>
      <c r="M587" s="0" t="n">
        <v>-4.48731372748796E-005</v>
      </c>
      <c r="O587" s="0" t="n">
        <v>366.313375</v>
      </c>
      <c r="P587" s="0" t="n">
        <f aca="false">20*LOG(10^((64.8-20*LOG(O587))/-20)+4*10^((80.1-20*LOG(O587))/-20))</f>
        <v>-8.97980179836176</v>
      </c>
      <c r="Q587" s="0" t="n">
        <f aca="false">10*LOG(B587^2+C587^2)-AF587</f>
        <v>-33.3141973158724</v>
      </c>
      <c r="R587" s="0" t="n">
        <f aca="false">10*LOG(D587^2+E587^2)-AF587</f>
        <v>-26.6901914767152</v>
      </c>
      <c r="S587" s="0" t="n">
        <f aca="false">10*LOG(F587^2+G587^2)-AG587</f>
        <v>-23.4791729573025</v>
      </c>
      <c r="T587" s="0" t="n">
        <f aca="false">10*LOG(H587^2+I587^2)-AF587</f>
        <v>-27.1717440364167</v>
      </c>
      <c r="U587" s="0" t="n">
        <f aca="false">10*LOG(J587^2+K587^2)-AG587</f>
        <v>-22.4452697454138</v>
      </c>
      <c r="V587" s="0" t="n">
        <f aca="false">10*LOG(L587^2+M587^2)-AH587</f>
        <v>-34.332273681768</v>
      </c>
      <c r="X587" s="0" t="n">
        <v>366.313375</v>
      </c>
      <c r="Y587" s="0" t="n">
        <f aca="false">20*LOG(10^((64.8-20*LOG(X587))/-20)+4*10^((80.1-20*LOG(X587))/-20))</f>
        <v>-8.97980179836176</v>
      </c>
      <c r="Z587" s="0" t="n">
        <f aca="false">10*LOG(10^(Q587/10)+10^(R587/10)+10^(T587/10))</f>
        <v>-23.4419880069426</v>
      </c>
      <c r="AA587" s="0" t="n">
        <f aca="false">10*LOG(10^(Q587/10)+10^(S587/10)+10^(U587/10))</f>
        <v>-19.7268115466749</v>
      </c>
      <c r="AB587" s="0" t="n">
        <f aca="false">10*LOG(10^(R587/10)+10^(S587/10)+10^(V587/10))</f>
        <v>-21.5490883775222</v>
      </c>
      <c r="AC587" s="0" t="n">
        <f aca="false">10*LOG(10^(T587/10)+10^(U587/10)+10^(V587/10))</f>
        <v>-20.9792030309044</v>
      </c>
      <c r="AF587" s="0" t="n">
        <f aca="false">'IL Cat 7 (100m)'!L587</f>
        <v>-38.995158491345</v>
      </c>
      <c r="AG587" s="0" t="n">
        <f aca="false">'IL Cat 7 (100m)'!M587</f>
        <v>-40.2667224244706</v>
      </c>
      <c r="AH587" s="0" t="n">
        <f aca="false">'IL Cat 7 (100m)'!N587</f>
        <v>-38.7744251556815</v>
      </c>
      <c r="AI587" s="0" t="n">
        <f aca="false">'IL Cat 7 (100m)'!O587</f>
        <v>-39.9410479118735</v>
      </c>
    </row>
    <row r="588" customFormat="false" ht="12.75" hidden="false" customHeight="false" outlineLevel="0" collapsed="false">
      <c r="A588" s="0" t="n">
        <v>366.9383125</v>
      </c>
      <c r="B588" s="0" t="n">
        <v>0.00018857959432853</v>
      </c>
      <c r="C588" s="0" t="n">
        <v>0.000105802211555215</v>
      </c>
      <c r="D588" s="0" t="n">
        <v>0.000334545971924549</v>
      </c>
      <c r="E588" s="0" t="n">
        <v>-0.000414685006531935</v>
      </c>
      <c r="F588" s="0" t="n">
        <v>-1.24958673137722E-005</v>
      </c>
      <c r="G588" s="0" t="n">
        <v>-0.000672094882260414</v>
      </c>
      <c r="H588" s="0" t="n">
        <v>0.000409577959800821</v>
      </c>
      <c r="I588" s="0" t="n">
        <v>0.000168550865740468</v>
      </c>
      <c r="J588" s="0" t="n">
        <v>0.000535235438782192</v>
      </c>
      <c r="K588" s="0" t="n">
        <v>0.000535733559976208</v>
      </c>
      <c r="L588" s="0" t="n">
        <v>5.87607511966931E-005</v>
      </c>
      <c r="M588" s="0" t="n">
        <v>0.000171671996797406</v>
      </c>
      <c r="O588" s="0" t="n">
        <v>366.9383125</v>
      </c>
      <c r="P588" s="0" t="n">
        <f aca="false">20*LOG(10^((64.8-20*LOG(O588))/-20)+4*10^((80.1-20*LOG(O588))/-20))</f>
        <v>-8.96499613323331</v>
      </c>
      <c r="Q588" s="0" t="n">
        <f aca="false">10*LOG(B588^2+C588^2)-AF588</f>
        <v>-34.2666308593901</v>
      </c>
      <c r="R588" s="0" t="n">
        <f aca="false">10*LOG(D588^2+E588^2)-AF588</f>
        <v>-26.4336195671162</v>
      </c>
      <c r="S588" s="0" t="n">
        <f aca="false">10*LOG(F588^2+G588^2)-AG588</f>
        <v>-23.1778590822875</v>
      </c>
      <c r="T588" s="0" t="n">
        <f aca="false">10*LOG(H588^2+I588^2)-AF588</f>
        <v>-28.0388568475337</v>
      </c>
      <c r="U588" s="0" t="n">
        <f aca="false">10*LOG(J588^2+K588^2)-AG588</f>
        <v>-22.1427328781031</v>
      </c>
      <c r="V588" s="0" t="n">
        <f aca="false">10*LOG(L588^2+M588^2)-AH588</f>
        <v>-36.0409705982087</v>
      </c>
      <c r="X588" s="0" t="n">
        <v>366.9383125</v>
      </c>
      <c r="Y588" s="0" t="n">
        <f aca="false">20*LOG(10^((64.8-20*LOG(X588))/-20)+4*10^((80.1-20*LOG(X588))/-20))</f>
        <v>-8.96499613323331</v>
      </c>
      <c r="Z588" s="0" t="n">
        <f aca="false">10*LOG(10^(Q588/10)+10^(R588/10)+10^(T588/10))</f>
        <v>-23.7485438219148</v>
      </c>
      <c r="AA588" s="0" t="n">
        <f aca="false">10*LOG(10^(Q588/10)+10^(S588/10)+10^(U588/10))</f>
        <v>-19.4727750270215</v>
      </c>
      <c r="AB588" s="0" t="n">
        <f aca="false">10*LOG(10^(R588/10)+10^(S588/10)+10^(V588/10))</f>
        <v>-21.3473036007686</v>
      </c>
      <c r="AC588" s="0" t="n">
        <f aca="false">10*LOG(10^(T588/10)+10^(U588/10)+10^(V588/10))</f>
        <v>-21.0099068326553</v>
      </c>
      <c r="AF588" s="0" t="n">
        <f aca="false">'IL Cat 7 (100m)'!L588</f>
        <v>-39.0349611465929</v>
      </c>
      <c r="AG588" s="0" t="n">
        <f aca="false">'IL Cat 7 (100m)'!M588</f>
        <v>-40.272028148405</v>
      </c>
      <c r="AH588" s="0" t="n">
        <f aca="false">'IL Cat 7 (100m)'!N588</f>
        <v>-38.7838902326026</v>
      </c>
      <c r="AI588" s="0" t="n">
        <f aca="false">'IL Cat 7 (100m)'!O588</f>
        <v>-39.9546853761402</v>
      </c>
    </row>
    <row r="589" customFormat="false" ht="12.75" hidden="false" customHeight="false" outlineLevel="0" collapsed="false">
      <c r="A589" s="0" t="n">
        <v>367.56325</v>
      </c>
      <c r="B589" s="0" t="n">
        <v>9.35221900473611E-005</v>
      </c>
      <c r="C589" s="0" t="n">
        <v>-0.000199704761818997</v>
      </c>
      <c r="D589" s="0" t="n">
        <v>-0.000497217067110948</v>
      </c>
      <c r="E589" s="0" t="n">
        <v>-0.0002062933785531</v>
      </c>
      <c r="F589" s="0" t="n">
        <v>0.00069242619634442</v>
      </c>
      <c r="G589" s="0" t="n">
        <v>-8.13381620789067E-005</v>
      </c>
      <c r="H589" s="0" t="n">
        <v>0.000120963644932045</v>
      </c>
      <c r="I589" s="0" t="n">
        <v>-0.000423429320091848</v>
      </c>
      <c r="J589" s="0" t="n">
        <v>-0.000425714787042741</v>
      </c>
      <c r="K589" s="0" t="n">
        <v>0.00067165519863658</v>
      </c>
      <c r="L589" s="0" t="n">
        <v>0.000148572742309724</v>
      </c>
      <c r="M589" s="0" t="n">
        <v>-6.77801257856275E-005</v>
      </c>
      <c r="O589" s="0" t="n">
        <v>367.56325</v>
      </c>
      <c r="P589" s="0" t="n">
        <f aca="false">20*LOG(10^((64.8-20*LOG(O589))/-20)+4*10^((80.1-20*LOG(O589))/-20))</f>
        <v>-8.95021566238707</v>
      </c>
      <c r="Q589" s="0" t="n">
        <f aca="false">10*LOG(B589^2+C589^2)-AF589</f>
        <v>-34.0454644332612</v>
      </c>
      <c r="R589" s="0" t="n">
        <f aca="false">10*LOG(D589^2+E589^2)-AF589</f>
        <v>-26.2936529101971</v>
      </c>
      <c r="S589" s="0" t="n">
        <f aca="false">10*LOG(F589^2+G589^2)-AG589</f>
        <v>-22.8035431093281</v>
      </c>
      <c r="T589" s="0" t="n">
        <f aca="false">10*LOG(H589^2+I589^2)-AF589</f>
        <v>-28.0380346405729</v>
      </c>
      <c r="U589" s="0" t="n">
        <f aca="false">10*LOG(J589^2+K589^2)-AG589</f>
        <v>-21.6609294649187</v>
      </c>
      <c r="V589" s="0" t="n">
        <f aca="false">10*LOG(L589^2+M589^2)-AH589</f>
        <v>-36.9665812179386</v>
      </c>
      <c r="X589" s="0" t="n">
        <v>367.56325</v>
      </c>
      <c r="Y589" s="0" t="n">
        <f aca="false">20*LOG(10^((64.8-20*LOG(X589))/-20)+4*10^((80.1-20*LOG(X589))/-20))</f>
        <v>-8.95021566238707</v>
      </c>
      <c r="Z589" s="0" t="n">
        <f aca="false">10*LOG(10^(Q589/10)+10^(R589/10)+10^(T589/10))</f>
        <v>-23.6525153091439</v>
      </c>
      <c r="AA589" s="0" t="n">
        <f aca="false">10*LOG(10^(Q589/10)+10^(S589/10)+10^(U589/10))</f>
        <v>-19.0449301117166</v>
      </c>
      <c r="AB589" s="0" t="n">
        <f aca="false">10*LOG(10^(R589/10)+10^(S589/10)+10^(V589/10))</f>
        <v>-21.0832209392473</v>
      </c>
      <c r="AC589" s="0" t="n">
        <f aca="false">10*LOG(10^(T589/10)+10^(U589/10)+10^(V589/10))</f>
        <v>-20.6580121967863</v>
      </c>
      <c r="AF589" s="0" t="n">
        <f aca="false">'IL Cat 7 (100m)'!L589</f>
        <v>-39.0856364840306</v>
      </c>
      <c r="AG589" s="0" t="n">
        <f aca="false">'IL Cat 7 (100m)'!M589</f>
        <v>-40.3294693058093</v>
      </c>
      <c r="AH589" s="0" t="n">
        <f aca="false">'IL Cat 7 (100m)'!N589</f>
        <v>-38.7735134692373</v>
      </c>
      <c r="AI589" s="0" t="n">
        <f aca="false">'IL Cat 7 (100m)'!O589</f>
        <v>-39.9807840610866</v>
      </c>
    </row>
    <row r="590" customFormat="false" ht="12.75" hidden="false" customHeight="false" outlineLevel="0" collapsed="false">
      <c r="A590" s="0" t="n">
        <v>368.1881875</v>
      </c>
      <c r="B590" s="0" t="n">
        <v>0.000250107451092601</v>
      </c>
      <c r="C590" s="0" t="n">
        <v>3.01436156195473E-005</v>
      </c>
      <c r="D590" s="0" t="n">
        <v>6.99108358016249E-005</v>
      </c>
      <c r="E590" s="0" t="n">
        <v>-0.000557303712835124</v>
      </c>
      <c r="F590" s="0" t="n">
        <v>-0.000161058634615104</v>
      </c>
      <c r="G590" s="0" t="n">
        <v>-0.000727655371427586</v>
      </c>
      <c r="H590" s="0" t="n">
        <v>0.000472215592143805</v>
      </c>
      <c r="I590" s="0" t="n">
        <v>9.38355346766918E-005</v>
      </c>
      <c r="J590" s="0" t="n">
        <v>0.000759469637833718</v>
      </c>
      <c r="K590" s="0" t="n">
        <v>0.000269227454178917</v>
      </c>
      <c r="L590" s="0" t="n">
        <v>0.000112900547001885</v>
      </c>
      <c r="M590" s="0" t="n">
        <v>0.000177107296447598</v>
      </c>
      <c r="O590" s="0" t="n">
        <v>368.1881875</v>
      </c>
      <c r="P590" s="0" t="n">
        <f aca="false">20*LOG(10^((64.8-20*LOG(O590))/-20)+4*10^((80.1-20*LOG(O590))/-20))</f>
        <v>-8.9354603002242</v>
      </c>
      <c r="Q590" s="0" t="n">
        <f aca="false">10*LOG(B590^2+C590^2)-AF590</f>
        <v>-32.8403729703969</v>
      </c>
      <c r="R590" s="0" t="n">
        <f aca="false">10*LOG(D590^2+E590^2)-AF590</f>
        <v>-25.8758873093369</v>
      </c>
      <c r="S590" s="0" t="n">
        <f aca="false">10*LOG(F590^2+G590^2)-AG590</f>
        <v>-22.1043657879285</v>
      </c>
      <c r="T590" s="0" t="n">
        <f aca="false">10*LOG(H590^2+I590^2)-AF590</f>
        <v>-27.2145391188008</v>
      </c>
      <c r="U590" s="0" t="n">
        <f aca="false">10*LOG(J590^2+K590^2)-AG590</f>
        <v>-21.4262944288541</v>
      </c>
      <c r="V590" s="0" t="n">
        <f aca="false">10*LOG(L590^2+M590^2)-AH590</f>
        <v>-34.8207761704704</v>
      </c>
      <c r="X590" s="0" t="n">
        <v>368.1881875</v>
      </c>
      <c r="Y590" s="0" t="n">
        <f aca="false">20*LOG(10^((64.8-20*LOG(X590))/-20)+4*10^((80.1-20*LOG(X590))/-20))</f>
        <v>-8.9354603002242</v>
      </c>
      <c r="Z590" s="0" t="n">
        <f aca="false">10*LOG(10^(Q590/10)+10^(R590/10)+10^(T590/10))</f>
        <v>-23.007043612346</v>
      </c>
      <c r="AA590" s="0" t="n">
        <f aca="false">10*LOG(10^(Q590/10)+10^(S590/10)+10^(U590/10))</f>
        <v>-18.5759998598405</v>
      </c>
      <c r="AB590" s="0" t="n">
        <f aca="false">10*LOG(10^(R590/10)+10^(S590/10)+10^(V590/10))</f>
        <v>-20.4220063811119</v>
      </c>
      <c r="AC590" s="0" t="n">
        <f aca="false">10*LOG(10^(T590/10)+10^(U590/10)+10^(V590/10))</f>
        <v>-20.2552173507809</v>
      </c>
      <c r="AF590" s="0" t="n">
        <f aca="false">'IL Cat 7 (100m)'!L590</f>
        <v>-39.1344638432736</v>
      </c>
      <c r="AG590" s="0" t="n">
        <f aca="false">'IL Cat 7 (100m)'!M590</f>
        <v>-40.4494016861279</v>
      </c>
      <c r="AH590" s="0" t="n">
        <f aca="false">'IL Cat 7 (100m)'!N590</f>
        <v>-38.7335059119367</v>
      </c>
      <c r="AI590" s="0" t="n">
        <f aca="false">'IL Cat 7 (100m)'!O590</f>
        <v>-40.016131006245</v>
      </c>
    </row>
    <row r="591" customFormat="false" ht="12.75" hidden="false" customHeight="false" outlineLevel="0" collapsed="false">
      <c r="A591" s="0" t="n">
        <v>368.813125</v>
      </c>
      <c r="B591" s="0" t="n">
        <v>4.71089828404327E-005</v>
      </c>
      <c r="C591" s="0" t="n">
        <v>0.000288547005295758</v>
      </c>
      <c r="D591" s="0" t="n">
        <v>-0.000564064304372313</v>
      </c>
      <c r="E591" s="0" t="n">
        <v>8.87547829271032E-005</v>
      </c>
      <c r="F591" s="0" t="n">
        <v>0.000790162355749176</v>
      </c>
      <c r="G591" s="0" t="n">
        <v>-0.000284727150371111</v>
      </c>
      <c r="H591" s="0" t="n">
        <v>-4.41959715645544E-005</v>
      </c>
      <c r="I591" s="0" t="n">
        <v>0.000501547873797477</v>
      </c>
      <c r="J591" s="0" t="n">
        <v>-8.23531536430193E-005</v>
      </c>
      <c r="K591" s="0" t="n">
        <v>0.00081632775783298</v>
      </c>
      <c r="L591" s="0" t="n">
        <v>0.000182618264709164</v>
      </c>
      <c r="M591" s="0" t="n">
        <v>-0.000155611826859253</v>
      </c>
      <c r="O591" s="0" t="n">
        <v>368.813125</v>
      </c>
      <c r="P591" s="0" t="n">
        <f aca="false">20*LOG(10^((64.8-20*LOG(O591))/-20)+4*10^((80.1-20*LOG(O591))/-20))</f>
        <v>-8.92072996158141</v>
      </c>
      <c r="Q591" s="0" t="n">
        <f aca="false">10*LOG(B591^2+C591^2)-AF591</f>
        <v>-31.5091926609015</v>
      </c>
      <c r="R591" s="0" t="n">
        <f aca="false">10*LOG(D591^2+E591^2)-AF591</f>
        <v>-25.6949801047824</v>
      </c>
      <c r="S591" s="0" t="n">
        <f aca="false">10*LOG(F591^2+G591^2)-AG591</f>
        <v>-20.9885373618603</v>
      </c>
      <c r="T591" s="0" t="n">
        <f aca="false">10*LOG(H591^2+I591^2)-AF591</f>
        <v>-26.7879277006445</v>
      </c>
      <c r="U591" s="0" t="n">
        <f aca="false">10*LOG(J591^2+K591^2)-AG591</f>
        <v>-21.1917853831464</v>
      </c>
      <c r="V591" s="0" t="n">
        <f aca="false">10*LOG(L591^2+M591^2)-AH591</f>
        <v>-33.6660118528155</v>
      </c>
      <c r="X591" s="0" t="n">
        <v>368.813125</v>
      </c>
      <c r="Y591" s="0" t="n">
        <f aca="false">20*LOG(10^((64.8-20*LOG(X591))/-20)+4*10^((80.1-20*LOG(X591))/-20))</f>
        <v>-8.92072996158141</v>
      </c>
      <c r="Z591" s="0" t="n">
        <f aca="false">10*LOG(10^(Q591/10)+10^(R591/10)+10^(T591/10))</f>
        <v>-22.5993680248772</v>
      </c>
      <c r="AA591" s="0" t="n">
        <f aca="false">10*LOG(10^(Q591/10)+10^(S591/10)+10^(U591/10))</f>
        <v>-17.885894414988</v>
      </c>
      <c r="AB591" s="0" t="n">
        <f aca="false">10*LOG(10^(R591/10)+10^(S591/10)+10^(V591/10))</f>
        <v>-19.5511333339821</v>
      </c>
      <c r="AC591" s="0" t="n">
        <f aca="false">10*LOG(10^(T591/10)+10^(U591/10)+10^(V591/10))</f>
        <v>-19.9459721749976</v>
      </c>
      <c r="AF591" s="0" t="n">
        <f aca="false">'IL Cat 7 (100m)'!L591</f>
        <v>-39.1722317828264</v>
      </c>
      <c r="AG591" s="0" t="n">
        <f aca="false">'IL Cat 7 (100m)'!M591</f>
        <v>-40.5269474062177</v>
      </c>
      <c r="AH591" s="0" t="n">
        <f aca="false">'IL Cat 7 (100m)'!N591</f>
        <v>-38.7324429474567</v>
      </c>
      <c r="AI591" s="0" t="n">
        <f aca="false">'IL Cat 7 (100m)'!O591</f>
        <v>-40.034772052673</v>
      </c>
    </row>
    <row r="592" customFormat="false" ht="12.75" hidden="false" customHeight="false" outlineLevel="0" collapsed="false">
      <c r="A592" s="0" t="n">
        <v>369.4380625</v>
      </c>
      <c r="B592" s="0" t="n">
        <v>0.000287723969020205</v>
      </c>
      <c r="C592" s="0" t="n">
        <v>-9.96516031123187E-005</v>
      </c>
      <c r="D592" s="0" t="n">
        <v>0.000206003838025659</v>
      </c>
      <c r="E592" s="0" t="n">
        <v>0.000507418253906328</v>
      </c>
      <c r="F592" s="0" t="n">
        <v>-0.000419054717291587</v>
      </c>
      <c r="G592" s="0" t="n">
        <v>-0.000778199119864989</v>
      </c>
      <c r="H592" s="0" t="n">
        <v>0.000496004157647124</v>
      </c>
      <c r="I592" s="0" t="n">
        <v>-5.03419418411533E-005</v>
      </c>
      <c r="J592" s="0" t="n">
        <v>0.000821021884359961</v>
      </c>
      <c r="K592" s="0" t="n">
        <v>-9.67300591504982E-005</v>
      </c>
      <c r="L592" s="0" t="n">
        <v>0.000189195105110128</v>
      </c>
      <c r="M592" s="0" t="n">
        <v>0.000161069223956907</v>
      </c>
      <c r="O592" s="0" t="n">
        <v>369.4380625</v>
      </c>
      <c r="P592" s="0" t="n">
        <f aca="false">20*LOG(10^((64.8-20*LOG(O592))/-20)+4*10^((80.1-20*LOG(O592))/-20))</f>
        <v>-8.90602456172791</v>
      </c>
      <c r="Q592" s="0" t="n">
        <f aca="false">10*LOG(B592^2+C592^2)-AF592</f>
        <v>-31.1205963416946</v>
      </c>
      <c r="R592" s="0" t="n">
        <f aca="false">10*LOG(D592^2+E592^2)-AF592</f>
        <v>-26.0221989257102</v>
      </c>
      <c r="S592" s="0" t="n">
        <f aca="false">10*LOG(F592^2+G592^2)-AG592</f>
        <v>-20.5465375484405</v>
      </c>
      <c r="T592" s="0" t="n">
        <f aca="false">10*LOG(H592^2+I592^2)-AF592</f>
        <v>-26.8379057534145</v>
      </c>
      <c r="U592" s="0" t="n">
        <f aca="false">10*LOG(J592^2+K592^2)-AG592</f>
        <v>-21.1272004202404</v>
      </c>
      <c r="V592" s="0" t="n">
        <f aca="false">10*LOG(L592^2+M592^2)-AH592</f>
        <v>-33.3220250022934</v>
      </c>
      <c r="X592" s="0" t="n">
        <v>369.4380625</v>
      </c>
      <c r="Y592" s="0" t="n">
        <f aca="false">20*LOG(10^((64.8-20*LOG(X592))/-20)+4*10^((80.1-20*LOG(X592))/-20))</f>
        <v>-8.90602456172791</v>
      </c>
      <c r="Z592" s="0" t="n">
        <f aca="false">10*LOG(10^(Q592/10)+10^(R592/10)+10^(T592/10))</f>
        <v>-22.7223156663475</v>
      </c>
      <c r="AA592" s="0" t="n">
        <f aca="false">10*LOG(10^(Q592/10)+10^(S592/10)+10^(U592/10))</f>
        <v>-17.6185108391563</v>
      </c>
      <c r="AB592" s="0" t="n">
        <f aca="false">10*LOG(10^(R592/10)+10^(S592/10)+10^(V592/10))</f>
        <v>-19.2878228909051</v>
      </c>
      <c r="AC592" s="0" t="n">
        <f aca="false">10*LOG(10^(T592/10)+10^(U592/10)+10^(V592/10))</f>
        <v>-19.8925432943445</v>
      </c>
      <c r="AF592" s="0" t="n">
        <f aca="false">'IL Cat 7 (100m)'!L592</f>
        <v>-39.2078790702858</v>
      </c>
      <c r="AG592" s="0" t="n">
        <f aca="false">'IL Cat 7 (100m)'!M592</f>
        <v>-40.5258360679824</v>
      </c>
      <c r="AH592" s="0" t="n">
        <f aca="false">'IL Cat 7 (100m)'!N592</f>
        <v>-38.772443615719</v>
      </c>
      <c r="AI592" s="0" t="n">
        <f aca="false">'IL Cat 7 (100m)'!O592</f>
        <v>-40.0625912796187</v>
      </c>
    </row>
    <row r="593" customFormat="false" ht="12.75" hidden="false" customHeight="false" outlineLevel="0" collapsed="false">
      <c r="A593" s="0" t="n">
        <v>370.063</v>
      </c>
      <c r="B593" s="0" t="n">
        <v>0.000133265629279807</v>
      </c>
      <c r="C593" s="0" t="n">
        <v>0.000221381968125106</v>
      </c>
      <c r="D593" s="0" t="n">
        <v>-0.000416917757847655</v>
      </c>
      <c r="E593" s="0" t="n">
        <v>0.000288276054902828</v>
      </c>
      <c r="F593" s="0" t="n">
        <v>0.000756759878712474</v>
      </c>
      <c r="G593" s="0" t="n">
        <v>-0.000545611413520399</v>
      </c>
      <c r="H593" s="0" t="n">
        <v>0.000201153872697737</v>
      </c>
      <c r="I593" s="0" t="n">
        <v>0.000491233240701481</v>
      </c>
      <c r="J593" s="0" t="n">
        <v>0.000275287714710992</v>
      </c>
      <c r="K593" s="0" t="n">
        <v>0.000778999224675046</v>
      </c>
      <c r="L593" s="0" t="n">
        <v>-8.15665437254681E-005</v>
      </c>
      <c r="M593" s="0" t="n">
        <v>0.000196836407616315</v>
      </c>
      <c r="O593" s="0" t="n">
        <v>370.063</v>
      </c>
      <c r="P593" s="0" t="n">
        <f aca="false">20*LOG(10^((64.8-20*LOG(O593))/-20)+4*10^((80.1-20*LOG(O593))/-20))</f>
        <v>-8.89134401636257</v>
      </c>
      <c r="Q593" s="0" t="n">
        <f aca="false">10*LOG(B593^2+C593^2)-AF593</f>
        <v>-32.4821650634168</v>
      </c>
      <c r="R593" s="0" t="n">
        <f aca="false">10*LOG(D593^2+E593^2)-AF593</f>
        <v>-26.6299212497544</v>
      </c>
      <c r="S593" s="0" t="n">
        <f aca="false">10*LOG(F593^2+G593^2)-AG593</f>
        <v>-20.0469040078433</v>
      </c>
      <c r="T593" s="0" t="n">
        <f aca="false">10*LOG(H593^2+I593^2)-AF593</f>
        <v>-26.228966148649</v>
      </c>
      <c r="U593" s="0" t="n">
        <f aca="false">10*LOG(J593^2+K593^2)-AG593</f>
        <v>-21.1021697873733</v>
      </c>
      <c r="V593" s="0" t="n">
        <f aca="false">10*LOG(L593^2+M593^2)-AH593</f>
        <v>-34.5812045310953</v>
      </c>
      <c r="X593" s="0" t="n">
        <v>370.063</v>
      </c>
      <c r="Y593" s="0" t="n">
        <f aca="false">20*LOG(10^((64.8-20*LOG(X593))/-20)+4*10^((80.1-20*LOG(X593))/-20))</f>
        <v>-8.89134401636257</v>
      </c>
      <c r="Z593" s="0" t="n">
        <f aca="false">10*LOG(10^(Q593/10)+10^(R593/10)+10^(T593/10))</f>
        <v>-22.9070606508989</v>
      </c>
      <c r="AA593" s="0" t="n">
        <f aca="false">10*LOG(10^(Q593/10)+10^(S593/10)+10^(U593/10))</f>
        <v>-17.3955103632149</v>
      </c>
      <c r="AB593" s="0" t="n">
        <f aca="false">10*LOG(10^(R593/10)+10^(S593/10)+10^(V593/10))</f>
        <v>-19.0610358461801</v>
      </c>
      <c r="AC593" s="0" t="n">
        <f aca="false">10*LOG(10^(T593/10)+10^(U593/10)+10^(V593/10))</f>
        <v>-19.7923605109719</v>
      </c>
      <c r="AF593" s="0" t="n">
        <f aca="false">'IL Cat 7 (100m)'!L593</f>
        <v>-39.272040442846</v>
      </c>
      <c r="AG593" s="0" t="n">
        <f aca="false">'IL Cat 7 (100m)'!M593</f>
        <v>-40.5560202912644</v>
      </c>
      <c r="AH593" s="0" t="n">
        <f aca="false">'IL Cat 7 (100m)'!N593</f>
        <v>-38.8484596014934</v>
      </c>
      <c r="AI593" s="0" t="n">
        <f aca="false">'IL Cat 7 (100m)'!O593</f>
        <v>-40.108596370136</v>
      </c>
    </row>
    <row r="594" customFormat="false" ht="12.75" hidden="false" customHeight="false" outlineLevel="0" collapsed="false">
      <c r="A594" s="0" t="n">
        <v>370.6879375</v>
      </c>
      <c r="B594" s="0" t="n">
        <v>0.000140542293748535</v>
      </c>
      <c r="C594" s="0" t="n">
        <v>-0.000157734296012123</v>
      </c>
      <c r="D594" s="0" t="n">
        <v>0.000355657600863374</v>
      </c>
      <c r="E594" s="0" t="n">
        <v>0.000294718605061159</v>
      </c>
      <c r="F594" s="0" t="n">
        <v>0.000668727702781264</v>
      </c>
      <c r="G594" s="0" t="n">
        <v>0.000678229615457427</v>
      </c>
      <c r="H594" s="0" t="n">
        <v>0.000482806329214204</v>
      </c>
      <c r="I594" s="0" t="n">
        <v>-0.000380819188687883</v>
      </c>
      <c r="J594" s="0" t="n">
        <v>-0.000713800146512488</v>
      </c>
      <c r="K594" s="0" t="n">
        <v>0.000440439942397771</v>
      </c>
      <c r="L594" s="0" t="n">
        <v>0.000186187387099088</v>
      </c>
      <c r="M594" s="0" t="n">
        <v>-2.50628729870185E-005</v>
      </c>
      <c r="O594" s="0" t="n">
        <v>370.6879375</v>
      </c>
      <c r="P594" s="0" t="n">
        <f aca="false">20*LOG(10^((64.8-20*LOG(O594))/-20)+4*10^((80.1-20*LOG(O594))/-20))</f>
        <v>-8.87668824161096</v>
      </c>
      <c r="Q594" s="0" t="n">
        <f aca="false">10*LOG(B594^2+C594^2)-AF594</f>
        <v>-34.162141200722</v>
      </c>
      <c r="R594" s="0" t="n">
        <f aca="false">10*LOG(D594^2+E594^2)-AF594</f>
        <v>-27.3676738036679</v>
      </c>
      <c r="S594" s="0" t="n">
        <f aca="false">10*LOG(F594^2+G594^2)-AG594</f>
        <v>-19.7842032457956</v>
      </c>
      <c r="T594" s="0" t="n">
        <f aca="false">10*LOG(H594^2+I594^2)-AF594</f>
        <v>-24.882272187042</v>
      </c>
      <c r="U594" s="0" t="n">
        <f aca="false">10*LOG(J594^2+K594^2)-AG594</f>
        <v>-20.8885674682582</v>
      </c>
      <c r="V594" s="0" t="n">
        <f aca="false">10*LOG(L594^2+M594^2)-AH594</f>
        <v>-35.5410468745308</v>
      </c>
      <c r="X594" s="0" t="n">
        <v>370.6879375</v>
      </c>
      <c r="Y594" s="0" t="n">
        <f aca="false">20*LOG(10^((64.8-20*LOG(X594))/-20)+4*10^((80.1-20*LOG(X594))/-20))</f>
        <v>-8.87668824161096</v>
      </c>
      <c r="Z594" s="0" t="n">
        <f aca="false">10*LOG(10^(Q594/10)+10^(R594/10)+10^(T594/10))</f>
        <v>-22.6233141923816</v>
      </c>
      <c r="AA594" s="0" t="n">
        <f aca="false">10*LOG(10^(Q594/10)+10^(S594/10)+10^(U594/10))</f>
        <v>-17.2027167631885</v>
      </c>
      <c r="AB594" s="0" t="n">
        <f aca="false">10*LOG(10^(R594/10)+10^(S594/10)+10^(V594/10))</f>
        <v>-18.9887438317302</v>
      </c>
      <c r="AC594" s="0" t="n">
        <f aca="false">10*LOG(10^(T594/10)+10^(U594/10)+10^(V594/10))</f>
        <v>-19.3262817175504</v>
      </c>
      <c r="AF594" s="0" t="n">
        <f aca="false">'IL Cat 7 (100m)'!L594</f>
        <v>-39.3413715269604</v>
      </c>
      <c r="AG594" s="0" t="n">
        <f aca="false">'IL Cat 7 (100m)'!M594</f>
        <v>-40.6388039099918</v>
      </c>
      <c r="AH594" s="0" t="n">
        <f aca="false">'IL Cat 7 (100m)'!N594</f>
        <v>-38.9819577592541</v>
      </c>
      <c r="AI594" s="0" t="n">
        <f aca="false">'IL Cat 7 (100m)'!O594</f>
        <v>-40.1563523327486</v>
      </c>
    </row>
    <row r="595" customFormat="false" ht="12.75" hidden="false" customHeight="false" outlineLevel="0" collapsed="false">
      <c r="A595" s="0" t="n">
        <v>371.312875</v>
      </c>
      <c r="B595" s="0" t="n">
        <v>0.000182733384843807</v>
      </c>
      <c r="C595" s="0" t="n">
        <v>9.49923571636483E-005</v>
      </c>
      <c r="D595" s="0" t="n">
        <v>-0.000193205268755427</v>
      </c>
      <c r="E595" s="0" t="n">
        <v>0.000388021759539727</v>
      </c>
      <c r="F595" s="0" t="n">
        <v>0.000594004024988675</v>
      </c>
      <c r="G595" s="0" t="n">
        <v>-0.000764722773254274</v>
      </c>
      <c r="H595" s="0" t="n">
        <v>0.000518857594535155</v>
      </c>
      <c r="I595" s="0" t="n">
        <v>0.000473862337911917</v>
      </c>
      <c r="J595" s="0" t="n">
        <v>0.00056198226843704</v>
      </c>
      <c r="K595" s="0" t="n">
        <v>0.000585374438769926</v>
      </c>
      <c r="L595" s="0" t="n">
        <v>9.44124871939618E-005</v>
      </c>
      <c r="M595" s="0" t="n">
        <v>0.000146500496230619</v>
      </c>
      <c r="O595" s="0" t="n">
        <v>371.312875</v>
      </c>
      <c r="P595" s="0" t="n">
        <f aca="false">20*LOG(10^((64.8-20*LOG(O595))/-20)+4*10^((80.1-20*LOG(O595))/-20))</f>
        <v>-8.86205715402254</v>
      </c>
      <c r="Q595" s="0" t="n">
        <f aca="false">10*LOG(B595^2+C595^2)-AF595</f>
        <v>-34.3194436450393</v>
      </c>
      <c r="R595" s="0" t="n">
        <f aca="false">10*LOG(D595^2+E595^2)-AF595</f>
        <v>-27.8556249459175</v>
      </c>
      <c r="S595" s="0" t="n">
        <f aca="false">10*LOG(F595^2+G595^2)-AG595</f>
        <v>-19.5309217639601</v>
      </c>
      <c r="T595" s="0" t="n">
        <f aca="false">10*LOG(H595^2+I595^2)-AF595</f>
        <v>-23.6594944606322</v>
      </c>
      <c r="U595" s="0" t="n">
        <f aca="false">10*LOG(J595^2+K595^2)-AG595</f>
        <v>-21.0658168507834</v>
      </c>
      <c r="V595" s="0" t="n">
        <f aca="false">10*LOG(L595^2+M595^2)-AH595</f>
        <v>-36.0268743258426</v>
      </c>
      <c r="X595" s="0" t="n">
        <v>371.312875</v>
      </c>
      <c r="Y595" s="0" t="n">
        <f aca="false">20*LOG(10^((64.8-20*LOG(X595))/-20)+4*10^((80.1-20*LOG(X595))/-20))</f>
        <v>-8.86205715402254</v>
      </c>
      <c r="Z595" s="0" t="n">
        <f aca="false">10*LOG(10^(Q595/10)+10^(R595/10)+10^(T595/10))</f>
        <v>-21.9968791708479</v>
      </c>
      <c r="AA595" s="0" t="n">
        <f aca="false">10*LOG(10^(Q595/10)+10^(S595/10)+10^(U595/10))</f>
        <v>-17.1367229991663</v>
      </c>
      <c r="AB595" s="0" t="n">
        <f aca="false">10*LOG(10^(R595/10)+10^(S595/10)+10^(V595/10))</f>
        <v>-18.8509938555538</v>
      </c>
      <c r="AC595" s="0" t="n">
        <f aca="false">10*LOG(10^(T595/10)+10^(U595/10)+10^(V595/10))</f>
        <v>-19.0730683388808</v>
      </c>
      <c r="AF595" s="0" t="n">
        <f aca="false">'IL Cat 7 (100m)'!L595</f>
        <v>-39.4053577654466</v>
      </c>
      <c r="AG595" s="0" t="n">
        <f aca="false">'IL Cat 7 (100m)'!M595</f>
        <v>-40.7487090924327</v>
      </c>
      <c r="AH595" s="0" t="n">
        <f aca="false">'IL Cat 7 (100m)'!N595</f>
        <v>-39.1478036577787</v>
      </c>
      <c r="AI595" s="0" t="n">
        <f aca="false">'IL Cat 7 (100m)'!O595</f>
        <v>-40.207978505783</v>
      </c>
    </row>
    <row r="596" customFormat="false" ht="12.75" hidden="false" customHeight="false" outlineLevel="0" collapsed="false">
      <c r="A596" s="0" t="n">
        <v>371.9378125</v>
      </c>
      <c r="B596" s="0" t="n">
        <v>8.38136177100329E-005</v>
      </c>
      <c r="C596" s="0" t="n">
        <v>-0.000214456385156243</v>
      </c>
      <c r="D596" s="0" t="n">
        <v>0.000377342858962396</v>
      </c>
      <c r="E596" s="0" t="n">
        <v>9.96979085481501E-005</v>
      </c>
      <c r="F596" s="0" t="n">
        <v>0.000841878447983958</v>
      </c>
      <c r="G596" s="0" t="n">
        <v>0.00047787678214107</v>
      </c>
      <c r="H596" s="0" t="n">
        <v>0.000463455257819385</v>
      </c>
      <c r="I596" s="0" t="n">
        <v>-0.000553667605722561</v>
      </c>
      <c r="J596" s="0" t="n">
        <v>-0.000432151191038663</v>
      </c>
      <c r="K596" s="0" t="n">
        <v>0.000653463840007813</v>
      </c>
      <c r="L596" s="0" t="n">
        <v>9.67762773979891E-005</v>
      </c>
      <c r="M596" s="0" t="n">
        <v>-0.000112384241210206</v>
      </c>
      <c r="O596" s="0" t="n">
        <v>371.9378125</v>
      </c>
      <c r="P596" s="0" t="n">
        <f aca="false">20*LOG(10^((64.8-20*LOG(O596))/-20)+4*10^((80.1-20*LOG(O596))/-20))</f>
        <v>-8.84745067056774</v>
      </c>
      <c r="Q596" s="0" t="n">
        <f aca="false">10*LOG(B596^2+C596^2)-AF596</f>
        <v>-33.318631964658</v>
      </c>
      <c r="R596" s="0" t="n">
        <f aca="false">10*LOG(D596^2+E596^2)-AF596</f>
        <v>-28.7349455188138</v>
      </c>
      <c r="S596" s="0" t="n">
        <f aca="false">10*LOG(F596^2+G596^2)-AG596</f>
        <v>-19.5038202966935</v>
      </c>
      <c r="T596" s="0" t="n">
        <f aca="false">10*LOG(H596^2+I596^2)-AF596</f>
        <v>-23.391524377377</v>
      </c>
      <c r="U596" s="0" t="n">
        <f aca="false">10*LOG(J596^2+K596^2)-AG596</f>
        <v>-21.3417439999075</v>
      </c>
      <c r="V596" s="0" t="n">
        <f aca="false">10*LOG(L596^2+M596^2)-AH596</f>
        <v>-37.2625944648683</v>
      </c>
      <c r="X596" s="0" t="n">
        <v>371.9378125</v>
      </c>
      <c r="Y596" s="0" t="n">
        <f aca="false">20*LOG(10^((64.8-20*LOG(X596))/-20)+4*10^((80.1-20*LOG(X596))/-20))</f>
        <v>-8.84745067056774</v>
      </c>
      <c r="Z596" s="0" t="n">
        <f aca="false">10*LOG(10^(Q596/10)+10^(R596/10)+10^(T596/10))</f>
        <v>-21.9492781329789</v>
      </c>
      <c r="AA596" s="0" t="n">
        <f aca="false">10*LOG(10^(Q596/10)+10^(S596/10)+10^(U596/10))</f>
        <v>-17.2082964346534</v>
      </c>
      <c r="AB596" s="0" t="n">
        <f aca="false">10*LOG(10^(R596/10)+10^(S596/10)+10^(V596/10))</f>
        <v>-18.9495704615262</v>
      </c>
      <c r="AC596" s="0" t="n">
        <f aca="false">10*LOG(10^(T596/10)+10^(U596/10)+10^(V596/10))</f>
        <v>-19.1686230522752</v>
      </c>
      <c r="AF596" s="0" t="n">
        <f aca="false">'IL Cat 7 (100m)'!L596</f>
        <v>-39.4372768621533</v>
      </c>
      <c r="AG596" s="0" t="n">
        <f aca="false">'IL Cat 7 (100m)'!M596</f>
        <v>-40.778201961814</v>
      </c>
      <c r="AH596" s="0" t="n">
        <f aca="false">'IL Cat 7 (100m)'!N596</f>
        <v>-39.3139949733477</v>
      </c>
      <c r="AI596" s="0" t="n">
        <f aca="false">'IL Cat 7 (100m)'!O596</f>
        <v>-40.2462575905062</v>
      </c>
    </row>
    <row r="597" customFormat="false" ht="12.75" hidden="false" customHeight="false" outlineLevel="0" collapsed="false">
      <c r="A597" s="0" t="n">
        <v>372.56275</v>
      </c>
      <c r="B597" s="0" t="n">
        <v>0.000200003922671718</v>
      </c>
      <c r="C597" s="0" t="n">
        <v>9.92532780322393E-005</v>
      </c>
      <c r="D597" s="0" t="n">
        <v>-4.82319865321272E-005</v>
      </c>
      <c r="E597" s="0" t="n">
        <v>0.000308273524535941</v>
      </c>
      <c r="F597" s="0" t="n">
        <v>0.000400640359755229</v>
      </c>
      <c r="G597" s="0" t="n">
        <v>-0.000856317286842242</v>
      </c>
      <c r="H597" s="0" t="n">
        <v>0.000507694499427035</v>
      </c>
      <c r="I597" s="0" t="n">
        <v>0.00038201899179307</v>
      </c>
      <c r="J597" s="0" t="n">
        <v>0.000684264908475311</v>
      </c>
      <c r="K597" s="0" t="n">
        <v>0.000272618813585397</v>
      </c>
      <c r="L597" s="0" t="n">
        <v>8.15992713326548E-005</v>
      </c>
      <c r="M597" s="0" t="n">
        <v>8.01162906681107E-005</v>
      </c>
      <c r="O597" s="0" t="n">
        <v>372.56275</v>
      </c>
      <c r="P597" s="0" t="n">
        <f aca="false">20*LOG(10^((64.8-20*LOG(O597))/-20)+4*10^((80.1-20*LOG(O597))/-20))</f>
        <v>-8.83286870863516</v>
      </c>
      <c r="Q597" s="0" t="n">
        <f aca="false">10*LOG(B597^2+C597^2)-AF597</f>
        <v>-33.5558661813228</v>
      </c>
      <c r="R597" s="0" t="n">
        <f aca="false">10*LOG(D597^2+E597^2)-AF597</f>
        <v>-30.6490040359869</v>
      </c>
      <c r="S597" s="0" t="n">
        <f aca="false">10*LOG(F597^2+G597^2)-AG597</f>
        <v>-19.779104567328</v>
      </c>
      <c r="T597" s="0" t="n">
        <f aca="false">10*LOG(H597^2+I597^2)-AF597</f>
        <v>-24.4722564526651</v>
      </c>
      <c r="U597" s="0" t="n">
        <f aca="false">10*LOG(J597^2+K597^2)-AG597</f>
        <v>-21.9471556796534</v>
      </c>
      <c r="V597" s="0" t="n">
        <f aca="false">10*LOG(L597^2+M597^2)-AH597</f>
        <v>-39.369175675474</v>
      </c>
      <c r="X597" s="0" t="n">
        <v>372.56275</v>
      </c>
      <c r="Y597" s="0" t="n">
        <f aca="false">20*LOG(10^((64.8-20*LOG(X597))/-20)+4*10^((80.1-20*LOG(X597))/-20))</f>
        <v>-8.83286870863516</v>
      </c>
      <c r="Z597" s="0" t="n">
        <f aca="false">10*LOG(10^(Q597/10)+10^(R597/10)+10^(T597/10))</f>
        <v>-23.1220018235381</v>
      </c>
      <c r="AA597" s="0" t="n">
        <f aca="false">10*LOG(10^(Q597/10)+10^(S597/10)+10^(U597/10))</f>
        <v>-17.607110663544</v>
      </c>
      <c r="AB597" s="0" t="n">
        <f aca="false">10*LOG(10^(R597/10)+10^(S597/10)+10^(V597/10))</f>
        <v>-19.3935456880996</v>
      </c>
      <c r="AC597" s="0" t="n">
        <f aca="false">10*LOG(10^(T597/10)+10^(U597/10)+10^(V597/10))</f>
        <v>-19.9682727626041</v>
      </c>
      <c r="AF597" s="0" t="n">
        <f aca="false">'IL Cat 7 (100m)'!L597</f>
        <v>-39.4672398056478</v>
      </c>
      <c r="AG597" s="0" t="n">
        <f aca="false">'IL Cat 7 (100m)'!M597</f>
        <v>-40.7085308323903</v>
      </c>
      <c r="AH597" s="0" t="n">
        <f aca="false">'IL Cat 7 (100m)'!N597</f>
        <v>-39.4657227914177</v>
      </c>
      <c r="AI597" s="0" t="n">
        <f aca="false">'IL Cat 7 (100m)'!O597</f>
        <v>-40.2675341881172</v>
      </c>
    </row>
    <row r="598" customFormat="false" ht="12.75" hidden="false" customHeight="false" outlineLevel="0" collapsed="false">
      <c r="A598" s="0" t="n">
        <v>373.1876875</v>
      </c>
      <c r="B598" s="0" t="n">
        <v>0.000100070095272977</v>
      </c>
      <c r="C598" s="0" t="n">
        <v>-0.000168449066972611</v>
      </c>
      <c r="D598" s="0" t="n">
        <v>0.000275777194738597</v>
      </c>
      <c r="E598" s="0" t="n">
        <v>4.32590134162117E-005</v>
      </c>
      <c r="F598" s="0" t="n">
        <v>0.000932993147059251</v>
      </c>
      <c r="G598" s="0" t="n">
        <v>0.00036352053704423</v>
      </c>
      <c r="H598" s="0" t="n">
        <v>0.000209513330386241</v>
      </c>
      <c r="I598" s="0" t="n">
        <v>-0.000461491569723073</v>
      </c>
      <c r="J598" s="0" t="n">
        <v>-0.000135169988263617</v>
      </c>
      <c r="K598" s="0" t="n">
        <v>0.000688492721989878</v>
      </c>
      <c r="L598" s="0" t="n">
        <v>6.70278760923083E-005</v>
      </c>
      <c r="M598" s="0" t="n">
        <v>-3.8089851564966E-005</v>
      </c>
      <c r="O598" s="0" t="n">
        <v>373.1876875</v>
      </c>
      <c r="P598" s="0" t="n">
        <f aca="false">20*LOG(10^((64.8-20*LOG(O598))/-20)+4*10^((80.1-20*LOG(O598))/-20))</f>
        <v>-8.81831118602879</v>
      </c>
      <c r="Q598" s="0" t="n">
        <f aca="false">10*LOG(B598^2+C598^2)-AF598</f>
        <v>-34.6231582394928</v>
      </c>
      <c r="R598" s="0" t="n">
        <f aca="false">10*LOG(D598^2+E598^2)-AF598</f>
        <v>-31.5485040593703</v>
      </c>
      <c r="S598" s="0" t="n">
        <f aca="false">10*LOG(F598^2+G598^2)-AG598</f>
        <v>-19.3253210382513</v>
      </c>
      <c r="T598" s="0" t="n">
        <f aca="false">10*LOG(H598^2+I598^2)-AF598</f>
        <v>-26.3680999116706</v>
      </c>
      <c r="U598" s="0" t="n">
        <f aca="false">10*LOG(J598^2+K598^2)-AG598</f>
        <v>-22.4144614089466</v>
      </c>
      <c r="V598" s="0" t="n">
        <f aca="false">10*LOG(L598^2+M598^2)-AH598</f>
        <v>-42.6763390867641</v>
      </c>
      <c r="X598" s="0" t="n">
        <v>373.1876875</v>
      </c>
      <c r="Y598" s="0" t="n">
        <f aca="false">20*LOG(10^((64.8-20*LOG(X598))/-20)+4*10^((80.1-20*LOG(X598))/-20))</f>
        <v>-8.81831118602879</v>
      </c>
      <c r="Z598" s="0" t="n">
        <f aca="false">10*LOG(10^(Q598/10)+10^(R598/10)+10^(T598/10))</f>
        <v>-24.7460108578332</v>
      </c>
      <c r="AA598" s="0" t="n">
        <f aca="false">10*LOG(10^(Q598/10)+10^(S598/10)+10^(U598/10))</f>
        <v>-17.5053658293006</v>
      </c>
      <c r="AB598" s="0" t="n">
        <f aca="false">10*LOG(10^(R598/10)+10^(S598/10)+10^(V598/10))</f>
        <v>-19.0536282056563</v>
      </c>
      <c r="AC598" s="0" t="n">
        <f aca="false">10*LOG(10^(T598/10)+10^(U598/10)+10^(V598/10))</f>
        <v>-20.9167462281583</v>
      </c>
      <c r="AF598" s="0" t="n">
        <f aca="false">'IL Cat 7 (100m)'!L598</f>
        <v>-39.5347610823344</v>
      </c>
      <c r="AG598" s="0" t="n">
        <f aca="false">'IL Cat 7 (100m)'!M598</f>
        <v>-40.6633006277596</v>
      </c>
      <c r="AH598" s="0" t="n">
        <f aca="false">'IL Cat 7 (100m)'!N598</f>
        <v>-39.5831849267538</v>
      </c>
      <c r="AI598" s="0" t="n">
        <f aca="false">'IL Cat 7 (100m)'!O598</f>
        <v>-40.3102229680985</v>
      </c>
    </row>
    <row r="599" customFormat="false" ht="12.75" hidden="false" customHeight="false" outlineLevel="0" collapsed="false">
      <c r="A599" s="0" t="n">
        <v>373.812625</v>
      </c>
      <c r="B599" s="0" t="n">
        <v>0.000161765331318805</v>
      </c>
      <c r="C599" s="0" t="n">
        <v>7.80173034700956E-005</v>
      </c>
      <c r="D599" s="0" t="n">
        <v>7.13697894046674E-005</v>
      </c>
      <c r="E599" s="0" t="n">
        <v>-0.000296767521392466</v>
      </c>
      <c r="F599" s="0" t="n">
        <v>0.000259124483480244</v>
      </c>
      <c r="G599" s="0" t="n">
        <v>-0.00108021536151092</v>
      </c>
      <c r="H599" s="0" t="n">
        <v>0.000436522807585189</v>
      </c>
      <c r="I599" s="0" t="n">
        <v>2.70045078647135E-005</v>
      </c>
      <c r="J599" s="0" t="n">
        <v>0.000677107599636538</v>
      </c>
      <c r="K599" s="0" t="n">
        <v>-6.88949659689083E-006</v>
      </c>
      <c r="L599" s="0" t="n">
        <v>5.45290699775047E-005</v>
      </c>
      <c r="M599" s="0" t="n">
        <v>6.14941505618822E-005</v>
      </c>
      <c r="O599" s="0" t="n">
        <v>373.812625</v>
      </c>
      <c r="P599" s="0" t="n">
        <f aca="false">20*LOG(10^((64.8-20*LOG(O599))/-20)+4*10^((80.1-20*LOG(O599))/-20))</f>
        <v>-8.80377802096519</v>
      </c>
      <c r="Q599" s="0" t="n">
        <f aca="false">10*LOG(B599^2+C599^2)-AF599</f>
        <v>-35.316424446721</v>
      </c>
      <c r="R599" s="0" t="n">
        <f aca="false">10*LOG(D599^2+E599^2)-AF599</f>
        <v>-30.7098478482423</v>
      </c>
      <c r="S599" s="0" t="n">
        <f aca="false">10*LOG(F599^2+G599^2)-AG599</f>
        <v>-18.4103957166484</v>
      </c>
      <c r="T599" s="0" t="n">
        <f aca="false">10*LOG(H599^2+I599^2)-AF599</f>
        <v>-27.5856299548432</v>
      </c>
      <c r="U599" s="0" t="n">
        <f aca="false">10*LOG(J599^2+K599^2)-AG599</f>
        <v>-22.709981700641</v>
      </c>
      <c r="V599" s="0" t="n">
        <f aca="false">10*LOG(L599^2+M599^2)-AH599</f>
        <v>-42.03860385323</v>
      </c>
      <c r="X599" s="0" t="n">
        <v>373.812625</v>
      </c>
      <c r="Y599" s="0" t="n">
        <f aca="false">20*LOG(10^((64.8-20*LOG(X599))/-20)+4*10^((80.1-20*LOG(X599))/-20))</f>
        <v>-8.80377802096519</v>
      </c>
      <c r="Z599" s="0" t="n">
        <f aca="false">10*LOG(10^(Q599/10)+10^(R599/10)+10^(T599/10))</f>
        <v>-25.395866763945</v>
      </c>
      <c r="AA599" s="0" t="n">
        <f aca="false">10*LOG(10^(Q599/10)+10^(S599/10)+10^(U599/10))</f>
        <v>-16.9741290805847</v>
      </c>
      <c r="AB599" s="0" t="n">
        <f aca="false">10*LOG(10^(R599/10)+10^(S599/10)+10^(V599/10))</f>
        <v>-18.1441288376615</v>
      </c>
      <c r="AC599" s="0" t="n">
        <f aca="false">10*LOG(10^(T599/10)+10^(U599/10)+10^(V599/10))</f>
        <v>-21.4483915160675</v>
      </c>
      <c r="AF599" s="0" t="n">
        <f aca="false">'IL Cat 7 (100m)'!L599</f>
        <v>-39.5976425144617</v>
      </c>
      <c r="AG599" s="0" t="n">
        <f aca="false">'IL Cat 7 (100m)'!M599</f>
        <v>-40.6764149402887</v>
      </c>
      <c r="AH599" s="0" t="n">
        <f aca="false">'IL Cat 7 (100m)'!N599</f>
        <v>-39.6651747427812</v>
      </c>
      <c r="AI599" s="0" t="n">
        <f aca="false">'IL Cat 7 (100m)'!O599</f>
        <v>-40.338059996881</v>
      </c>
    </row>
    <row r="600" customFormat="false" ht="12.75" hidden="false" customHeight="false" outlineLevel="0" collapsed="false">
      <c r="A600" s="0" t="n">
        <v>374.4375625</v>
      </c>
      <c r="B600" s="0" t="n">
        <v>-3.59198448916007E-005</v>
      </c>
      <c r="C600" s="0" t="n">
        <v>0.000201703270872083</v>
      </c>
      <c r="D600" s="0" t="n">
        <v>0.000380097330250793</v>
      </c>
      <c r="E600" s="0" t="n">
        <v>4.28765397417834E-005</v>
      </c>
      <c r="F600" s="0" t="n">
        <v>0.0012186912220472</v>
      </c>
      <c r="G600" s="0" t="n">
        <v>7.23271072616886E-005</v>
      </c>
      <c r="H600" s="0" t="n">
        <v>0.000107546823311647</v>
      </c>
      <c r="I600" s="0" t="n">
        <v>0.00045402948851538</v>
      </c>
      <c r="J600" s="0" t="n">
        <v>0.00014550649528641</v>
      </c>
      <c r="K600" s="0" t="n">
        <v>0.000645040218367849</v>
      </c>
      <c r="L600" s="0" t="n">
        <v>5.39982390258696E-005</v>
      </c>
      <c r="M600" s="0" t="n">
        <v>-7.87569788777322E-005</v>
      </c>
      <c r="O600" s="0" t="n">
        <v>374.4375625</v>
      </c>
      <c r="P600" s="0" t="n">
        <f aca="false">20*LOG(10^((64.8-20*LOG(O600))/-20)+4*10^((80.1-20*LOG(O600))/-20))</f>
        <v>-8.78926913207077</v>
      </c>
      <c r="Q600" s="0" t="n">
        <f aca="false">10*LOG(B600^2+C600^2)-AF600</f>
        <v>-34.1039828995708</v>
      </c>
      <c r="R600" s="0" t="n">
        <f aca="false">10*LOG(D600^2+E600^2)-AF600</f>
        <v>-28.6810218042401</v>
      </c>
      <c r="S600" s="0" t="n">
        <f aca="false">10*LOG(F600^2+G600^2)-AG600</f>
        <v>-17.5382556575769</v>
      </c>
      <c r="T600" s="0" t="n">
        <f aca="false">10*LOG(H600^2+I600^2)-AF600</f>
        <v>-26.9550667593943</v>
      </c>
      <c r="U600" s="0" t="n">
        <f aca="false">10*LOG(J600^2+K600^2)-AG600</f>
        <v>-22.8641107084409</v>
      </c>
      <c r="V600" s="0" t="n">
        <f aca="false">10*LOG(L600^2+M600^2)-AH600</f>
        <v>-40.7357667208679</v>
      </c>
      <c r="X600" s="0" t="n">
        <v>374.4375625</v>
      </c>
      <c r="Y600" s="0" t="n">
        <f aca="false">20*LOG(10^((64.8-20*LOG(X600))/-20)+4*10^((80.1-20*LOG(X600))/-20))</f>
        <v>-8.78926913207077</v>
      </c>
      <c r="Z600" s="0" t="n">
        <f aca="false">10*LOG(10^(Q600/10)+10^(R600/10)+10^(T600/10))</f>
        <v>-24.2486158208404</v>
      </c>
      <c r="AA600" s="0" t="n">
        <f aca="false">10*LOG(10^(Q600/10)+10^(S600/10)+10^(U600/10))</f>
        <v>-16.3476108083815</v>
      </c>
      <c r="AB600" s="0" t="n">
        <f aca="false">10*LOG(10^(R600/10)+10^(S600/10)+10^(V600/10))</f>
        <v>-17.1973755994359</v>
      </c>
      <c r="AC600" s="0" t="n">
        <f aca="false">10*LOG(10^(T600/10)+10^(U600/10)+10^(V600/10))</f>
        <v>-21.3837001565484</v>
      </c>
      <c r="AF600" s="0" t="n">
        <f aca="false">'IL Cat 7 (100m)'!L600</f>
        <v>-39.6661675029586</v>
      </c>
      <c r="AG600" s="0" t="n">
        <f aca="false">'IL Cat 7 (100m)'!M600</f>
        <v>-40.7286008092309</v>
      </c>
      <c r="AH600" s="0" t="n">
        <f aca="false">'IL Cat 7 (100m)'!N600</f>
        <v>-39.6650128097111</v>
      </c>
      <c r="AI600" s="0" t="n">
        <f aca="false">'IL Cat 7 (100m)'!O600</f>
        <v>-40.351817691467</v>
      </c>
    </row>
    <row r="601" customFormat="false" ht="12.75" hidden="false" customHeight="false" outlineLevel="0" collapsed="false">
      <c r="A601" s="0" t="n">
        <v>375.0625</v>
      </c>
      <c r="B601" s="0" t="n">
        <v>0.000264958262669454</v>
      </c>
      <c r="C601" s="0" t="n">
        <v>-2.46717616185631E-005</v>
      </c>
      <c r="D601" s="0" t="n">
        <v>-5.69992728920058E-005</v>
      </c>
      <c r="E601" s="0" t="n">
        <v>-0.000434164966934076</v>
      </c>
      <c r="F601" s="0" t="n">
        <v>0.000197114667155431</v>
      </c>
      <c r="G601" s="0" t="n">
        <v>0.00122403826631617</v>
      </c>
      <c r="H601" s="0" t="n">
        <v>0.000464532668132694</v>
      </c>
      <c r="I601" s="0" t="n">
        <v>-0.00013652176716126</v>
      </c>
      <c r="J601" s="0" t="n">
        <v>-0.000564274806216611</v>
      </c>
      <c r="K601" s="0" t="n">
        <v>0.000281667177679666</v>
      </c>
      <c r="L601" s="0" t="n">
        <v>0.000105492678303814</v>
      </c>
      <c r="M601" s="0" t="n">
        <v>3.99919324819429E-005</v>
      </c>
      <c r="O601" s="0" t="n">
        <v>375.0625</v>
      </c>
      <c r="P601" s="0" t="n">
        <f aca="false">20*LOG(10^((64.8-20*LOG(O601))/-20)+4*10^((80.1-20*LOG(O601))/-20))</f>
        <v>-8.77478443837904</v>
      </c>
      <c r="Q601" s="0" t="n">
        <f aca="false">10*LOG(B601^2+C601^2)-AF601</f>
        <v>-31.7674541731974</v>
      </c>
      <c r="R601" s="0" t="n">
        <f aca="false">10*LOG(D601^2+E601^2)-AF601</f>
        <v>-27.4411853237825</v>
      </c>
      <c r="S601" s="0" t="n">
        <f aca="false">10*LOG(F601^2+G601^2)-AG601</f>
        <v>-17.39458145491</v>
      </c>
      <c r="T601" s="0" t="n">
        <f aca="false">10*LOG(H601^2+I601^2)-AF601</f>
        <v>-26.5683873144687</v>
      </c>
      <c r="U601" s="0" t="n">
        <f aca="false">10*LOG(J601^2+K601^2)-AG601</f>
        <v>-23.2656506108536</v>
      </c>
      <c r="V601" s="0" t="n">
        <f aca="false">10*LOG(L601^2+M601^2)-AH601</f>
        <v>-39.2753586088064</v>
      </c>
      <c r="X601" s="0" t="n">
        <v>375.0625</v>
      </c>
      <c r="Y601" s="0" t="n">
        <f aca="false">20*LOG(10^((64.8-20*LOG(X601))/-20)+4*10^((80.1-20*LOG(X601))/-20))</f>
        <v>-8.77478443837904</v>
      </c>
      <c r="Z601" s="0" t="n">
        <f aca="false">10*LOG(10^(Q601/10)+10^(R601/10)+10^(T601/10))</f>
        <v>-23.3050333837011</v>
      </c>
      <c r="AA601" s="0" t="n">
        <f aca="false">10*LOG(10^(Q601/10)+10^(S601/10)+10^(U601/10))</f>
        <v>-16.2709016505843</v>
      </c>
      <c r="AB601" s="0" t="n">
        <f aca="false">10*LOG(10^(R601/10)+10^(S601/10)+10^(V601/10))</f>
        <v>-16.9593168130897</v>
      </c>
      <c r="AC601" s="0" t="n">
        <f aca="false">10*LOG(10^(T601/10)+10^(U601/10)+10^(V601/10))</f>
        <v>-21.526497701269</v>
      </c>
      <c r="AF601" s="0" t="n">
        <f aca="false">'IL Cat 7 (100m)'!L601</f>
        <v>-39.7315031764763</v>
      </c>
      <c r="AG601" s="0" t="n">
        <f aca="false">'IL Cat 7 (100m)'!M601</f>
        <v>-40.738329878971</v>
      </c>
      <c r="AH601" s="0" t="n">
        <f aca="false">'IL Cat 7 (100m)'!N601</f>
        <v>-39.6770193069584</v>
      </c>
      <c r="AI601" s="0" t="n">
        <f aca="false">'IL Cat 7 (100m)'!O601</f>
        <v>-40.38596192977</v>
      </c>
    </row>
    <row r="602" customFormat="false" ht="12.75" hidden="false" customHeight="false" outlineLevel="0" collapsed="false">
      <c r="A602" s="0" t="n">
        <v>375.6874375</v>
      </c>
      <c r="B602" s="0" t="n">
        <v>7.52973413865158E-005</v>
      </c>
      <c r="C602" s="0" t="n">
        <v>0.000285212446291476</v>
      </c>
      <c r="D602" s="0" t="n">
        <v>0.000424395301671621</v>
      </c>
      <c r="E602" s="0" t="n">
        <v>-0.000165332847721008</v>
      </c>
      <c r="F602" s="0" t="n">
        <v>0.00114050740051821</v>
      </c>
      <c r="G602" s="0" t="n">
        <v>-0.000416878167461899</v>
      </c>
      <c r="H602" s="0" t="n">
        <v>0.000117278510177505</v>
      </c>
      <c r="I602" s="0" t="n">
        <v>0.000466482565766691</v>
      </c>
      <c r="J602" s="0" t="n">
        <v>-0.00038504462194258</v>
      </c>
      <c r="K602" s="0" t="n">
        <v>-0.000465126906640371</v>
      </c>
      <c r="L602" s="0" t="n">
        <v>7.34371765577388E-007</v>
      </c>
      <c r="M602" s="0" t="n">
        <v>0.000113007120943429</v>
      </c>
      <c r="O602" s="0" t="n">
        <v>375.6874375</v>
      </c>
      <c r="P602" s="0" t="n">
        <f aca="false">20*LOG(10^((64.8-20*LOG(O602))/-20)+4*10^((80.1-20*LOG(O602))/-20))</f>
        <v>-8.76032385932785</v>
      </c>
      <c r="Q602" s="0" t="n">
        <f aca="false">10*LOG(B602^2+C602^2)-AF602</f>
        <v>-30.8055222886805</v>
      </c>
      <c r="R602" s="0" t="n">
        <f aca="false">10*LOG(D602^2+E602^2)-AF602</f>
        <v>-27.0324475110005</v>
      </c>
      <c r="S602" s="0" t="n">
        <f aca="false">10*LOG(F602^2+G602^2)-AG602</f>
        <v>-17.592145058935</v>
      </c>
      <c r="T602" s="0" t="n">
        <f aca="false">10*LOG(H602^2+I602^2)-AF602</f>
        <v>-26.5586177843083</v>
      </c>
      <c r="U602" s="0" t="n">
        <f aca="false">10*LOG(J602^2+K602^2)-AG602</f>
        <v>-23.6605287713275</v>
      </c>
      <c r="V602" s="0" t="n">
        <f aca="false">10*LOG(L602^2+M602^2)-AH602</f>
        <v>-39.208033861931</v>
      </c>
      <c r="X602" s="0" t="n">
        <v>375.6874375</v>
      </c>
      <c r="Y602" s="0" t="n">
        <f aca="false">20*LOG(10^((64.8-20*LOG(X602))/-20)+4*10^((80.1-20*LOG(X602))/-20))</f>
        <v>-8.76032385932785</v>
      </c>
      <c r="Z602" s="0" t="n">
        <f aca="false">10*LOG(10^(Q602/10)+10^(R602/10)+10^(T602/10))</f>
        <v>-22.993114210471</v>
      </c>
      <c r="AA602" s="0" t="n">
        <f aca="false">10*LOG(10^(Q602/10)+10^(S602/10)+10^(U602/10))</f>
        <v>-16.4695136841548</v>
      </c>
      <c r="AB602" s="0" t="n">
        <f aca="false">10*LOG(10^(R602/10)+10^(S602/10)+10^(V602/10))</f>
        <v>-17.0974534314371</v>
      </c>
      <c r="AC602" s="0" t="n">
        <f aca="false">10*LOG(10^(T602/10)+10^(U602/10)+10^(V602/10))</f>
        <v>-21.7826029261186</v>
      </c>
      <c r="AF602" s="0" t="n">
        <f aca="false">'IL Cat 7 (100m)'!L602</f>
        <v>-39.7984950836848</v>
      </c>
      <c r="AG602" s="0" t="n">
        <f aca="false">'IL Cat 7 (100m)'!M602</f>
        <v>-40.7212759959005</v>
      </c>
      <c r="AH602" s="0" t="n">
        <f aca="false">'IL Cat 7 (100m)'!N602</f>
        <v>-39.7296665268489</v>
      </c>
      <c r="AI602" s="0" t="n">
        <f aca="false">'IL Cat 7 (100m)'!O602</f>
        <v>-40.4165267135211</v>
      </c>
    </row>
    <row r="603" customFormat="false" ht="12.75" hidden="false" customHeight="false" outlineLevel="0" collapsed="false">
      <c r="A603" s="0" t="n">
        <v>376.312375</v>
      </c>
      <c r="B603" s="0" t="n">
        <v>0.000263993631573159</v>
      </c>
      <c r="C603" s="0" t="n">
        <v>-0.000129455450773333</v>
      </c>
      <c r="D603" s="0" t="n">
        <v>0.000274042788917173</v>
      </c>
      <c r="E603" s="0" t="n">
        <v>0.000395796893702101</v>
      </c>
      <c r="F603" s="0" t="n">
        <v>0.00067861905871123</v>
      </c>
      <c r="G603" s="0" t="n">
        <v>0.00099218350515142</v>
      </c>
      <c r="H603" s="0" t="n">
        <v>0.000451748085018656</v>
      </c>
      <c r="I603" s="0" t="n">
        <v>-0.000129060749151534</v>
      </c>
      <c r="J603" s="0" t="n">
        <v>-0.000323548253471744</v>
      </c>
      <c r="K603" s="0" t="n">
        <v>0.000481813517777655</v>
      </c>
      <c r="L603" s="0" t="n">
        <v>8.47954497216092E-005</v>
      </c>
      <c r="M603" s="0" t="n">
        <v>-2.11215932993368E-005</v>
      </c>
      <c r="O603" s="0" t="n">
        <v>376.312375</v>
      </c>
      <c r="P603" s="0" t="n">
        <f aca="false">20*LOG(10^((64.8-20*LOG(O603))/-20)+4*10^((80.1-20*LOG(O603))/-20))</f>
        <v>-8.74588731475683</v>
      </c>
      <c r="Q603" s="0" t="n">
        <f aca="false">10*LOG(B603^2+C603^2)-AF603</f>
        <v>-30.7729568359439</v>
      </c>
      <c r="R603" s="0" t="n">
        <f aca="false">10*LOG(D603^2+E603^2)-AF603</f>
        <v>-26.490390477988</v>
      </c>
      <c r="S603" s="0" t="n">
        <f aca="false">10*LOG(F603^2+G603^2)-AG603</f>
        <v>-17.644499469548</v>
      </c>
      <c r="T603" s="0" t="n">
        <f aca="false">10*LOG(H603^2+I603^2)-AF603</f>
        <v>-26.7020018520045</v>
      </c>
      <c r="U603" s="0" t="n">
        <f aca="false">10*LOG(J603^2+K603^2)-AG603</f>
        <v>-23.968954987407</v>
      </c>
      <c r="V603" s="0" t="n">
        <f aca="false">10*LOG(L603^2+M603^2)-AH603</f>
        <v>-41.3905901410887</v>
      </c>
      <c r="X603" s="0" t="n">
        <v>376.312375</v>
      </c>
      <c r="Y603" s="0" t="n">
        <f aca="false">20*LOG(10^((64.8-20*LOG(X603))/-20)+4*10^((80.1-20*LOG(X603))/-20))</f>
        <v>-8.74588731475683</v>
      </c>
      <c r="Z603" s="0" t="n">
        <f aca="false">10*LOG(10^(Q603/10)+10^(R603/10)+10^(T603/10))</f>
        <v>-22.8252786378508</v>
      </c>
      <c r="AA603" s="0" t="n">
        <f aca="false">10*LOG(10^(Q603/10)+10^(S603/10)+10^(U603/10))</f>
        <v>-16.5664169575305</v>
      </c>
      <c r="AB603" s="0" t="n">
        <f aca="false">10*LOG(10^(R603/10)+10^(S603/10)+10^(V603/10))</f>
        <v>-17.0958389749354</v>
      </c>
      <c r="AC603" s="0" t="n">
        <f aca="false">10*LOG(10^(T603/10)+10^(U603/10)+10^(V603/10))</f>
        <v>-22.0626481773697</v>
      </c>
      <c r="AF603" s="0" t="n">
        <f aca="false">'IL Cat 7 (100m)'!L603</f>
        <v>-39.8593253066214</v>
      </c>
      <c r="AG603" s="0" t="n">
        <f aca="false">'IL Cat 7 (100m)'!M603</f>
        <v>-40.7569665219767</v>
      </c>
      <c r="AH603" s="0" t="n">
        <f aca="false">'IL Cat 7 (100m)'!N603</f>
        <v>-39.7805288581111</v>
      </c>
      <c r="AI603" s="0" t="n">
        <f aca="false">'IL Cat 7 (100m)'!O603</f>
        <v>-40.4624781509092</v>
      </c>
    </row>
    <row r="604" customFormat="false" ht="12.75" hidden="false" customHeight="false" outlineLevel="0" collapsed="false">
      <c r="A604" s="0" t="n">
        <v>376.9373125</v>
      </c>
      <c r="B604" s="0" t="n">
        <v>0.000180694802567975</v>
      </c>
      <c r="C604" s="0" t="n">
        <v>0.000191273567450885</v>
      </c>
      <c r="D604" s="0" t="n">
        <v>-0.000305174572816273</v>
      </c>
      <c r="E604" s="0" t="n">
        <v>0.0003903772915592</v>
      </c>
      <c r="F604" s="0" t="n">
        <v>0.000762711565511837</v>
      </c>
      <c r="G604" s="0" t="n">
        <v>-0.000842980237227756</v>
      </c>
      <c r="H604" s="0" t="n">
        <v>0.00020665400104307</v>
      </c>
      <c r="I604" s="0" t="n">
        <v>0.000420138393192419</v>
      </c>
      <c r="J604" s="0" t="n">
        <v>0.000507721634301526</v>
      </c>
      <c r="K604" s="0" t="n">
        <v>0.000147736130895151</v>
      </c>
      <c r="L604" s="0" t="n">
        <v>6.68581911077051E-005</v>
      </c>
      <c r="M604" s="0" t="n">
        <v>6.68470599000047E-005</v>
      </c>
      <c r="O604" s="0" t="n">
        <v>376.9373125</v>
      </c>
      <c r="P604" s="0" t="n">
        <f aca="false">20*LOG(10^((64.8-20*LOG(O604))/-20)+4*10^((80.1-20*LOG(O604))/-20))</f>
        <v>-8.73147472490459</v>
      </c>
      <c r="Q604" s="0" t="n">
        <f aca="false">10*LOG(B604^2+C604^2)-AF604</f>
        <v>-31.7086268380565</v>
      </c>
      <c r="R604" s="0" t="n">
        <f aca="false">10*LOG(D604^2+E604^2)-AF604</f>
        <v>-26.2109844084562</v>
      </c>
      <c r="S604" s="0" t="n">
        <f aca="false">10*LOG(F604^2+G604^2)-AG604</f>
        <v>-18.0274205848122</v>
      </c>
      <c r="T604" s="0" t="n">
        <f aca="false">10*LOG(H604^2+I604^2)-AF604</f>
        <v>-26.7031141636939</v>
      </c>
      <c r="U604" s="0" t="n">
        <f aca="false">10*LOG(J604^2+K604^2)-AG604</f>
        <v>-24.6757201004417</v>
      </c>
      <c r="V604" s="0" t="n">
        <f aca="false">10*LOG(L604^2+M604^2)-AH604</f>
        <v>-40.659618660605</v>
      </c>
      <c r="X604" s="0" t="n">
        <v>376.9373125</v>
      </c>
      <c r="Y604" s="0" t="n">
        <f aca="false">20*LOG(10^((64.8-20*LOG(X604))/-20)+4*10^((80.1-20*LOG(X604))/-20))</f>
        <v>-8.73147472490459</v>
      </c>
      <c r="Z604" s="0" t="n">
        <f aca="false">10*LOG(10^(Q604/10)+10^(R604/10)+10^(T604/10))</f>
        <v>-22.8366736468325</v>
      </c>
      <c r="AA604" s="0" t="n">
        <f aca="false">10*LOG(10^(Q604/10)+10^(S604/10)+10^(U604/10))</f>
        <v>-17.0264751551236</v>
      </c>
      <c r="AB604" s="0" t="n">
        <f aca="false">10*LOG(10^(R604/10)+10^(S604/10)+10^(V604/10))</f>
        <v>-17.3926426714282</v>
      </c>
      <c r="AC604" s="0" t="n">
        <f aca="false">10*LOG(10^(T604/10)+10^(U604/10)+10^(V604/10))</f>
        <v>-22.4950883087959</v>
      </c>
      <c r="AF604" s="0" t="n">
        <f aca="false">'IL Cat 7 (100m)'!L604</f>
        <v>-39.8880415964854</v>
      </c>
      <c r="AG604" s="0" t="n">
        <f aca="false">'IL Cat 7 (100m)'!M604</f>
        <v>-40.858796048252</v>
      </c>
      <c r="AH604" s="0" t="n">
        <f aca="false">'IL Cat 7 (100m)'!N604</f>
        <v>-39.8277119929623</v>
      </c>
      <c r="AI604" s="0" t="n">
        <f aca="false">'IL Cat 7 (100m)'!O604</f>
        <v>-40.5095759657861</v>
      </c>
    </row>
    <row r="605" customFormat="false" ht="12.75" hidden="false" customHeight="false" outlineLevel="0" collapsed="false">
      <c r="A605" s="0" t="n">
        <v>377.56225</v>
      </c>
      <c r="B605" s="0" t="n">
        <v>0.000145205452025569</v>
      </c>
      <c r="C605" s="0" t="n">
        <v>-0.00020895831762248</v>
      </c>
      <c r="D605" s="0" t="n">
        <v>0.000458978546525661</v>
      </c>
      <c r="E605" s="0" t="n">
        <v>0.000180841904356076</v>
      </c>
      <c r="F605" s="0" t="n">
        <v>0.000913410357382441</v>
      </c>
      <c r="G605" s="0" t="n">
        <v>0.000583535281255545</v>
      </c>
      <c r="H605" s="0" t="n">
        <v>0.000386541801596148</v>
      </c>
      <c r="I605" s="0" t="n">
        <v>-0.00033038293562519</v>
      </c>
      <c r="J605" s="0" t="n">
        <v>-1.71559607524721E-006</v>
      </c>
      <c r="K605" s="0" t="n">
        <v>0.000482990878222155</v>
      </c>
      <c r="L605" s="0" t="n">
        <v>2.76020914362967E-005</v>
      </c>
      <c r="M605" s="0" t="n">
        <v>-8.82206568390846E-005</v>
      </c>
      <c r="O605" s="0" t="n">
        <v>377.56225</v>
      </c>
      <c r="P605" s="0" t="n">
        <f aca="false">20*LOG(10^((64.8-20*LOG(O605))/-20)+4*10^((80.1-20*LOG(O605))/-20))</f>
        <v>-8.71708601040612</v>
      </c>
      <c r="Q605" s="0" t="n">
        <f aca="false">10*LOG(B605^2+C605^2)-AF605</f>
        <v>-31.9967614126991</v>
      </c>
      <c r="R605" s="0" t="n">
        <f aca="false">10*LOG(D605^2+E605^2)-AF605</f>
        <v>-26.2464555396838</v>
      </c>
      <c r="S605" s="0" t="n">
        <f aca="false">10*LOG(F605^2+G605^2)-AG605</f>
        <v>-18.3716439660303</v>
      </c>
      <c r="T605" s="0" t="n">
        <f aca="false">10*LOG(H605^2+I605^2)-AF605</f>
        <v>-25.9833000292408</v>
      </c>
      <c r="U605" s="0" t="n">
        <f aca="false">10*LOG(J605^2+K605^2)-AG605</f>
        <v>-25.3925679207137</v>
      </c>
      <c r="V605" s="0" t="n">
        <f aca="false">10*LOG(L605^2+M605^2)-AH605</f>
        <v>-40.7998409097263</v>
      </c>
      <c r="X605" s="0" t="n">
        <v>377.56225</v>
      </c>
      <c r="Y605" s="0" t="n">
        <f aca="false">20*LOG(10^((64.8-20*LOG(X605))/-20)+4*10^((80.1-20*LOG(X605))/-20))</f>
        <v>-8.71708601040612</v>
      </c>
      <c r="Z605" s="0" t="n">
        <f aca="false">10*LOG(10^(Q605/10)+10^(R605/10)+10^(T605/10))</f>
        <v>-22.5756539219621</v>
      </c>
      <c r="AA605" s="0" t="n">
        <f aca="false">10*LOG(10^(Q605/10)+10^(S605/10)+10^(U605/10))</f>
        <v>-17.4305430690195</v>
      </c>
      <c r="AB605" s="0" t="n">
        <f aca="false">10*LOG(10^(R605/10)+10^(S605/10)+10^(V605/10))</f>
        <v>-17.6940876339127</v>
      </c>
      <c r="AC605" s="0" t="n">
        <f aca="false">10*LOG(10^(T605/10)+10^(U605/10)+10^(V605/10))</f>
        <v>-22.6013390577485</v>
      </c>
      <c r="AF605" s="0" t="n">
        <f aca="false">'IL Cat 7 (100m)'!L605</f>
        <v>-39.8909614711195</v>
      </c>
      <c r="AG605" s="0" t="n">
        <f aca="false">'IL Cat 7 (100m)'!M605</f>
        <v>-40.9285987105361</v>
      </c>
      <c r="AH605" s="0" t="n">
        <f aca="false">'IL Cat 7 (100m)'!N605</f>
        <v>-39.8831605296937</v>
      </c>
      <c r="AI605" s="0" t="n">
        <f aca="false">'IL Cat 7 (100m)'!O605</f>
        <v>-40.5653691450118</v>
      </c>
    </row>
    <row r="606" customFormat="false" ht="12.75" hidden="false" customHeight="false" outlineLevel="0" collapsed="false">
      <c r="A606" s="0" t="n">
        <v>378.1871875</v>
      </c>
      <c r="B606" s="0" t="n">
        <v>0.000229263231936688</v>
      </c>
      <c r="C606" s="0" t="n">
        <v>0.000102175428665028</v>
      </c>
      <c r="D606" s="0" t="n">
        <v>-2.07416544070262E-005</v>
      </c>
      <c r="E606" s="0" t="n">
        <v>0.000460132413560126</v>
      </c>
      <c r="F606" s="0" t="n">
        <v>-0.000386884131010078</v>
      </c>
      <c r="G606" s="0" t="n">
        <v>0.000888179108513702</v>
      </c>
      <c r="H606" s="0" t="n">
        <v>0.000416907502539513</v>
      </c>
      <c r="I606" s="0" t="n">
        <v>0.000358888877837194</v>
      </c>
      <c r="J606" s="0" t="n">
        <v>-0.000431498326353413</v>
      </c>
      <c r="K606" s="0" t="n">
        <v>0.000123242492918584</v>
      </c>
      <c r="L606" s="0" t="n">
        <v>0.000101825878424542</v>
      </c>
      <c r="M606" s="0" t="n">
        <v>-1.68188973520364E-005</v>
      </c>
      <c r="O606" s="0" t="n">
        <v>378.1871875</v>
      </c>
      <c r="P606" s="0" t="n">
        <f aca="false">20*LOG(10^((64.8-20*LOG(O606))/-20)+4*10^((80.1-20*LOG(O606))/-20))</f>
        <v>-8.70272109229024</v>
      </c>
      <c r="Q606" s="0" t="n">
        <f aca="false">10*LOG(B606^2+C606^2)-AF606</f>
        <v>-32.0832980221438</v>
      </c>
      <c r="R606" s="0" t="n">
        <f aca="false">10*LOG(D606^2+E606^2)-AF606</f>
        <v>-26.8103309031627</v>
      </c>
      <c r="S606" s="0" t="n">
        <f aca="false">10*LOG(F606^2+G606^2)-AG606</f>
        <v>-19.330149407401</v>
      </c>
      <c r="T606" s="0" t="n">
        <f aca="false">10*LOG(H606^2+I606^2)-AF606</f>
        <v>-25.2679261815627</v>
      </c>
      <c r="U606" s="0" t="n">
        <f aca="false">10*LOG(J606^2+K606^2)-AG606</f>
        <v>-26.0145310646629</v>
      </c>
      <c r="V606" s="0" t="n">
        <f aca="false">10*LOG(L606^2+M606^2)-AH606</f>
        <v>-39.7387974462593</v>
      </c>
      <c r="X606" s="0" t="n">
        <v>378.1871875</v>
      </c>
      <c r="Y606" s="0" t="n">
        <f aca="false">20*LOG(10^((64.8-20*LOG(X606))/-20)+4*10^((80.1-20*LOG(X606))/-20))</f>
        <v>-8.70272109229024</v>
      </c>
      <c r="Z606" s="0" t="n">
        <f aca="false">10*LOG(10^(Q606/10)+10^(R606/10)+10^(T606/10))</f>
        <v>-22.4592790375561</v>
      </c>
      <c r="AA606" s="0" t="n">
        <f aca="false">10*LOG(10^(Q606/10)+10^(S606/10)+10^(U606/10))</f>
        <v>-18.3002708163167</v>
      </c>
      <c r="AB606" s="0" t="n">
        <f aca="false">10*LOG(10^(R606/10)+10^(S606/10)+10^(V606/10))</f>
        <v>-18.5829236702491</v>
      </c>
      <c r="AC606" s="0" t="n">
        <f aca="false">10*LOG(10^(T606/10)+10^(U606/10)+10^(V606/10))</f>
        <v>-22.5314946314889</v>
      </c>
      <c r="AF606" s="0" t="n">
        <f aca="false">'IL Cat 7 (100m)'!L606</f>
        <v>-39.9231966835305</v>
      </c>
      <c r="AG606" s="0" t="n">
        <f aca="false">'IL Cat 7 (100m)'!M606</f>
        <v>-40.9453159712427</v>
      </c>
      <c r="AH606" s="0" t="n">
        <f aca="false">'IL Cat 7 (100m)'!N606</f>
        <v>-39.9871417973198</v>
      </c>
      <c r="AI606" s="0" t="n">
        <f aca="false">'IL Cat 7 (100m)'!O606</f>
        <v>-40.6347319710708</v>
      </c>
    </row>
    <row r="607" customFormat="false" ht="12.75" hidden="false" customHeight="false" outlineLevel="0" collapsed="false">
      <c r="A607" s="0" t="n">
        <v>378.812125</v>
      </c>
      <c r="B607" s="0" t="n">
        <v>7.05250588014296E-005</v>
      </c>
      <c r="C607" s="0" t="n">
        <v>-0.000222501470221436</v>
      </c>
      <c r="D607" s="0" t="n">
        <v>0.000388622081798838</v>
      </c>
      <c r="E607" s="0" t="n">
        <v>-9.68394151126025E-005</v>
      </c>
      <c r="F607" s="0" t="n">
        <v>0.000767708106066064</v>
      </c>
      <c r="G607" s="0" t="n">
        <v>0.000267738698599434</v>
      </c>
      <c r="H607" s="0" t="n">
        <v>0.000295402688029608</v>
      </c>
      <c r="I607" s="0" t="n">
        <v>-0.000452104136360894</v>
      </c>
      <c r="J607" s="0" t="n">
        <v>0.000223340775591213</v>
      </c>
      <c r="K607" s="0" t="n">
        <v>0.000337893761862131</v>
      </c>
      <c r="L607" s="0" t="n">
        <v>-5.1638745710065E-005</v>
      </c>
      <c r="M607" s="0" t="n">
        <v>-4.86366391547623E-005</v>
      </c>
      <c r="O607" s="0" t="n">
        <v>378.812125</v>
      </c>
      <c r="P607" s="0" t="n">
        <f aca="false">20*LOG(10^((64.8-20*LOG(O607))/-20)+4*10^((80.1-20*LOG(O607))/-20))</f>
        <v>-8.68837989197686</v>
      </c>
      <c r="Q607" s="0" t="n">
        <f aca="false">10*LOG(B607^2+C607^2)-AF607</f>
        <v>-32.7010093783313</v>
      </c>
      <c r="R607" s="0" t="n">
        <f aca="false">10*LOG(D607^2+E607^2)-AF607</f>
        <v>-28.0112563507329</v>
      </c>
      <c r="S607" s="0" t="n">
        <f aca="false">10*LOG(F607^2+G607^2)-AG607</f>
        <v>-20.8764639121092</v>
      </c>
      <c r="T607" s="0" t="n">
        <f aca="false">10*LOG(H607^2+I607^2)-AF607</f>
        <v>-25.4146531360833</v>
      </c>
      <c r="U607" s="0" t="n">
        <f aca="false">10*LOG(J607^2+K607^2)-AG607</f>
        <v>-26.9290214302869</v>
      </c>
      <c r="V607" s="0" t="n">
        <f aca="false">10*LOG(L607^2+M607^2)-AH607</f>
        <v>-42.8275378342291</v>
      </c>
      <c r="X607" s="0" t="n">
        <v>378.812125</v>
      </c>
      <c r="Y607" s="0" t="n">
        <f aca="false">20*LOG(10^((64.8-20*LOG(X607))/-20)+4*10^((80.1-20*LOG(X607))/-20))</f>
        <v>-8.68837989197686</v>
      </c>
      <c r="Z607" s="0" t="n">
        <f aca="false">10*LOG(10^(Q607/10)+10^(R607/10)+10^(T607/10))</f>
        <v>-23.0172413402485</v>
      </c>
      <c r="AA607" s="0" t="n">
        <f aca="false">10*LOG(10^(Q607/10)+10^(S607/10)+10^(U607/10))</f>
        <v>-19.6909594129189</v>
      </c>
      <c r="AB607" s="0" t="n">
        <f aca="false">10*LOG(10^(R607/10)+10^(S607/10)+10^(V607/10))</f>
        <v>-20.085340272359</v>
      </c>
      <c r="AC607" s="0" t="n">
        <f aca="false">10*LOG(10^(T607/10)+10^(U607/10)+10^(V607/10))</f>
        <v>-23.0499089014198</v>
      </c>
      <c r="AF607" s="0" t="n">
        <f aca="false">'IL Cat 7 (100m)'!L607</f>
        <v>-39.9365647746199</v>
      </c>
      <c r="AG607" s="0" t="n">
        <f aca="false">'IL Cat 7 (100m)'!M607</f>
        <v>-40.9211289581863</v>
      </c>
      <c r="AH607" s="0" t="n">
        <f aca="false">'IL Cat 7 (100m)'!N607</f>
        <v>-40.1549844433693</v>
      </c>
      <c r="AI607" s="0" t="n">
        <f aca="false">'IL Cat 7 (100m)'!O607</f>
        <v>-40.6890932760984</v>
      </c>
    </row>
    <row r="608" customFormat="false" ht="12.75" hidden="false" customHeight="false" outlineLevel="0" collapsed="false">
      <c r="A608" s="0" t="n">
        <v>379.4370625</v>
      </c>
      <c r="B608" s="0" t="n">
        <v>0.000207216099948989</v>
      </c>
      <c r="C608" s="0" t="n">
        <v>2.45929738946286E-005</v>
      </c>
      <c r="D608" s="0" t="n">
        <v>0.000166221529263574</v>
      </c>
      <c r="E608" s="0" t="n">
        <v>0.000297659528510293</v>
      </c>
      <c r="F608" s="0" t="n">
        <v>-0.000148568143283577</v>
      </c>
      <c r="G608" s="0" t="n">
        <v>0.000688201219573989</v>
      </c>
      <c r="H608" s="0" t="n">
        <v>0.000458405355301999</v>
      </c>
      <c r="I608" s="0" t="n">
        <v>0.000186998588859983</v>
      </c>
      <c r="J608" s="0" t="n">
        <v>-0.00022330078415327</v>
      </c>
      <c r="K608" s="0" t="n">
        <v>0.000296106187516695</v>
      </c>
      <c r="L608" s="0" t="n">
        <v>2.2950651682283E-005</v>
      </c>
      <c r="M608" s="0" t="n">
        <v>5.52157294807538E-005</v>
      </c>
      <c r="O608" s="0" t="n">
        <v>379.4370625</v>
      </c>
      <c r="P608" s="0" t="n">
        <f aca="false">20*LOG(10^((64.8-20*LOG(O608))/-20)+4*10^((80.1-20*LOG(O608))/-20))</f>
        <v>-8.67406233127452</v>
      </c>
      <c r="Q608" s="0" t="n">
        <f aca="false">10*LOG(B608^2+C608^2)-AF608</f>
        <v>-33.6231399450065</v>
      </c>
      <c r="R608" s="0" t="n">
        <f aca="false">10*LOG(D608^2+E608^2)-AF608</f>
        <v>-29.3591440190567</v>
      </c>
      <c r="S608" s="0" t="n">
        <f aca="false">10*LOG(F608^2+G608^2)-AG608</f>
        <v>-22.1055275753623</v>
      </c>
      <c r="T608" s="0" t="n">
        <f aca="false">10*LOG(H608^2+I608^2)-AF608</f>
        <v>-26.1188530184388</v>
      </c>
      <c r="U608" s="0" t="n">
        <f aca="false">10*LOG(J608^2+K608^2)-AG608</f>
        <v>-27.6733020770692</v>
      </c>
      <c r="V608" s="0" t="n">
        <f aca="false">10*LOG(L608^2+M608^2)-AH608</f>
        <v>-44.2029484348884</v>
      </c>
      <c r="X608" s="0" t="n">
        <v>379.4370625</v>
      </c>
      <c r="Y608" s="0" t="n">
        <f aca="false">20*LOG(10^((64.8-20*LOG(X608))/-20)+4*10^((80.1-20*LOG(X608))/-20))</f>
        <v>-8.67406233127452</v>
      </c>
      <c r="Z608" s="0" t="n">
        <f aca="false">10*LOG(10^(Q608/10)+10^(R608/10)+10^(T608/10))</f>
        <v>-23.9391135438964</v>
      </c>
      <c r="AA608" s="0" t="n">
        <f aca="false">10*LOG(10^(Q608/10)+10^(S608/10)+10^(U608/10))</f>
        <v>-20.8086859287735</v>
      </c>
      <c r="AB608" s="0" t="n">
        <f aca="false">10*LOG(10^(R608/10)+10^(S608/10)+10^(V608/10))</f>
        <v>-21.3341105956991</v>
      </c>
      <c r="AC608" s="0" t="n">
        <f aca="false">10*LOG(10^(T608/10)+10^(U608/10)+10^(V608/10))</f>
        <v>-23.777046480598</v>
      </c>
      <c r="AF608" s="0" t="n">
        <f aca="false">'IL Cat 7 (100m)'!L608</f>
        <v>-39.9876440209242</v>
      </c>
      <c r="AG608" s="0" t="n">
        <f aca="false">'IL Cat 7 (100m)'!M608</f>
        <v>-40.9423409565551</v>
      </c>
      <c r="AH608" s="0" t="n">
        <f aca="false">'IL Cat 7 (100m)'!N608</f>
        <v>-40.2636725730676</v>
      </c>
      <c r="AI608" s="0" t="n">
        <f aca="false">'IL Cat 7 (100m)'!O608</f>
        <v>-40.7494472900726</v>
      </c>
    </row>
    <row r="609" customFormat="false" ht="12.75" hidden="false" customHeight="false" outlineLevel="0" collapsed="false">
      <c r="A609" s="0" t="n">
        <v>380.062</v>
      </c>
      <c r="B609" s="0" t="n">
        <v>2.7817827573724E-005</v>
      </c>
      <c r="C609" s="0" t="n">
        <v>0.000223777050688069</v>
      </c>
      <c r="D609" s="0" t="n">
        <v>-0.000208174808793259</v>
      </c>
      <c r="E609" s="0" t="n">
        <v>0.000175416855215257</v>
      </c>
      <c r="F609" s="0" t="n">
        <v>0.000664258118056943</v>
      </c>
      <c r="G609" s="0" t="n">
        <v>3.95440035014806E-005</v>
      </c>
      <c r="H609" s="0" t="n">
        <v>-4.11309743615304E-005</v>
      </c>
      <c r="I609" s="0" t="n">
        <v>0.000485315213561989</v>
      </c>
      <c r="J609" s="0" t="n">
        <v>0.00033218362635683</v>
      </c>
      <c r="K609" s="0" t="n">
        <v>9.36091833780129E-005</v>
      </c>
      <c r="L609" s="0" t="n">
        <v>2.15030945876756E-005</v>
      </c>
      <c r="M609" s="0" t="n">
        <v>-5.0622226994028E-005</v>
      </c>
      <c r="O609" s="0" t="n">
        <v>380.062</v>
      </c>
      <c r="P609" s="0" t="n">
        <f aca="false">20*LOG(10^((64.8-20*LOG(O609))/-20)+4*10^((80.1-20*LOG(O609))/-20))</f>
        <v>-8.65976833237778</v>
      </c>
      <c r="Q609" s="0" t="n">
        <f aca="false">10*LOG(B609^2+C609^2)-AF609</f>
        <v>-32.9044601458355</v>
      </c>
      <c r="R609" s="0" t="n">
        <f aca="false">10*LOG(D609^2+E609^2)-AF609</f>
        <v>-31.2687290930505</v>
      </c>
      <c r="S609" s="0" t="n">
        <f aca="false">10*LOG(F609^2+G609^2)-AG609</f>
        <v>-22.5228875226978</v>
      </c>
      <c r="T609" s="0" t="n">
        <f aca="false">10*LOG(H609^2+I609^2)-AF609</f>
        <v>-26.2158088500269</v>
      </c>
      <c r="U609" s="0" t="n">
        <f aca="false">10*LOG(J609^2+K609^2)-AG609</f>
        <v>-28.2255562174428</v>
      </c>
      <c r="V609" s="0" t="n">
        <f aca="false">10*LOG(L609^2+M609^2)-AH609</f>
        <v>-44.8043309627423</v>
      </c>
      <c r="X609" s="0" t="n">
        <v>380.062</v>
      </c>
      <c r="Y609" s="0" t="n">
        <f aca="false">20*LOG(10^((64.8-20*LOG(X609))/-20)+4*10^((80.1-20*LOG(X609))/-20))</f>
        <v>-8.65976833237778</v>
      </c>
      <c r="Z609" s="0" t="n">
        <f aca="false">10*LOG(10^(Q609/10)+10^(R609/10)+10^(T609/10))</f>
        <v>-24.3781198222515</v>
      </c>
      <c r="AA609" s="0" t="n">
        <f aca="false">10*LOG(10^(Q609/10)+10^(S609/10)+10^(U609/10))</f>
        <v>-21.1856562174891</v>
      </c>
      <c r="AB609" s="0" t="n">
        <f aca="false">10*LOG(10^(R609/10)+10^(S609/10)+10^(V609/10))</f>
        <v>-21.9561499891512</v>
      </c>
      <c r="AC609" s="0" t="n">
        <f aca="false">10*LOG(10^(T609/10)+10^(U609/10)+10^(V609/10))</f>
        <v>-24.0584204849792</v>
      </c>
      <c r="AF609" s="0" t="n">
        <f aca="false">'IL Cat 7 (100m)'!L609</f>
        <v>-40.0326302862254</v>
      </c>
      <c r="AG609" s="0" t="n">
        <f aca="false">'IL Cat 7 (100m)'!M609</f>
        <v>-41.0150110938712</v>
      </c>
      <c r="AH609" s="0" t="n">
        <f aca="false">'IL Cat 7 (100m)'!N609</f>
        <v>-40.3884253794656</v>
      </c>
      <c r="AI609" s="0" t="n">
        <f aca="false">'IL Cat 7 (100m)'!O609</f>
        <v>-40.7967929157301</v>
      </c>
    </row>
    <row r="610" customFormat="false" ht="12.75" hidden="false" customHeight="false" outlineLevel="0" collapsed="false">
      <c r="A610" s="0" t="n">
        <v>380.6869375</v>
      </c>
      <c r="B610" s="0" t="n">
        <v>0.000254342150311379</v>
      </c>
      <c r="C610" s="0" t="n">
        <v>-6.66551350688003E-005</v>
      </c>
      <c r="D610" s="0" t="n">
        <v>0.000152704956581683</v>
      </c>
      <c r="E610" s="0" t="n">
        <v>0.000168302993330949</v>
      </c>
      <c r="F610" s="0" t="n">
        <v>5.71874218375787E-005</v>
      </c>
      <c r="G610" s="0" t="n">
        <v>0.000668367006096282</v>
      </c>
      <c r="H610" s="0" t="n">
        <v>0.000525007002715923</v>
      </c>
      <c r="I610" s="0" t="n">
        <v>-0.000114114022625953</v>
      </c>
      <c r="J610" s="0" t="n">
        <v>4.30247136248803E-005</v>
      </c>
      <c r="K610" s="0" t="n">
        <v>0.000350183514351768</v>
      </c>
      <c r="L610" s="0" t="n">
        <v>2.68466809930471E-005</v>
      </c>
      <c r="M610" s="0" t="n">
        <v>3.65933644277206E-006</v>
      </c>
      <c r="O610" s="0" t="n">
        <v>380.6869375</v>
      </c>
      <c r="P610" s="0" t="n">
        <f aca="false">20*LOG(10^((64.8-20*LOG(O610))/-20)+4*10^((80.1-20*LOG(O610))/-20))</f>
        <v>-8.6454978178647</v>
      </c>
      <c r="Q610" s="0" t="n">
        <f aca="false">10*LOG(B610^2+C610^2)-AF610</f>
        <v>-31.4907870083041</v>
      </c>
      <c r="R610" s="0" t="n">
        <f aca="false">10*LOG(D610^2+E610^2)-AF610</f>
        <v>-32.7573730661834</v>
      </c>
      <c r="S610" s="0" t="n">
        <f aca="false">10*LOG(F610^2+G610^2)-AG610</f>
        <v>-22.4485695849283</v>
      </c>
      <c r="T610" s="0" t="n">
        <f aca="false">10*LOG(H610^2+I610^2)-AF610</f>
        <v>-25.2838495045705</v>
      </c>
      <c r="U610" s="0" t="n">
        <f aca="false">10*LOG(J610^2+K610^2)-AG610</f>
        <v>-28.0295660376958</v>
      </c>
      <c r="V610" s="0" t="n">
        <f aca="false">10*LOG(L610^2+M610^2)-AH610</f>
        <v>-50.8744194961505</v>
      </c>
      <c r="X610" s="0" t="n">
        <v>380.6869375</v>
      </c>
      <c r="Y610" s="0" t="n">
        <f aca="false">20*LOG(10^((64.8-20*LOG(X610))/-20)+4*10^((80.1-20*LOG(X610))/-20))</f>
        <v>-8.6454978178647</v>
      </c>
      <c r="Z610" s="0" t="n">
        <f aca="false">10*LOG(10^(Q610/10)+10^(R610/10)+10^(T610/10))</f>
        <v>-23.7658139912177</v>
      </c>
      <c r="AA610" s="0" t="n">
        <f aca="false">10*LOG(10^(Q610/10)+10^(S610/10)+10^(U610/10))</f>
        <v>-20.9832417365038</v>
      </c>
      <c r="AB610" s="0" t="n">
        <f aca="false">10*LOG(10^(R610/10)+10^(S610/10)+10^(V610/10))</f>
        <v>-22.0561210605464</v>
      </c>
      <c r="AC610" s="0" t="n">
        <f aca="false">10*LOG(10^(T610/10)+10^(U610/10)+10^(V610/10))</f>
        <v>-23.4251187998048</v>
      </c>
      <c r="AF610" s="0" t="n">
        <f aca="false">'IL Cat 7 (100m)'!L610</f>
        <v>-40.1123692322246</v>
      </c>
      <c r="AG610" s="0" t="n">
        <f aca="false">'IL Cat 7 (100m)'!M610</f>
        <v>-41.019451433821</v>
      </c>
      <c r="AH610" s="0" t="n">
        <f aca="false">'IL Cat 7 (100m)'!N610</f>
        <v>-40.4678210683523</v>
      </c>
      <c r="AI610" s="0" t="n">
        <f aca="false">'IL Cat 7 (100m)'!O610</f>
        <v>-40.8379735163417</v>
      </c>
    </row>
    <row r="611" customFormat="false" ht="12.75" hidden="false" customHeight="false" outlineLevel="0" collapsed="false">
      <c r="A611" s="0" t="n">
        <v>381.311875</v>
      </c>
      <c r="B611" s="0" t="n">
        <v>0.000100398478852501</v>
      </c>
      <c r="C611" s="0" t="n">
        <v>0.000278026393252636</v>
      </c>
      <c r="D611" s="0" t="n">
        <v>-0.00014126312990426</v>
      </c>
      <c r="E611" s="0" t="n">
        <v>0.000124187354093632</v>
      </c>
      <c r="F611" s="0" t="n">
        <v>0.000637283350701976</v>
      </c>
      <c r="G611" s="0" t="n">
        <v>-0.000128964354199914</v>
      </c>
      <c r="H611" s="0" t="n">
        <v>0.000181712094160469</v>
      </c>
      <c r="I611" s="0" t="n">
        <v>0.000559301710135163</v>
      </c>
      <c r="J611" s="0" t="n">
        <v>0.000350456597110455</v>
      </c>
      <c r="K611" s="0" t="n">
        <v>-0.000182234924656725</v>
      </c>
      <c r="L611" s="0" t="n">
        <v>-1.47354986405106E-005</v>
      </c>
      <c r="M611" s="0" t="n">
        <v>3.30048344595744E-005</v>
      </c>
      <c r="O611" s="0" t="n">
        <v>381.311875</v>
      </c>
      <c r="P611" s="0" t="n">
        <f aca="false">20*LOG(10^((64.8-20*LOG(O611))/-20)+4*10^((80.1-20*LOG(O611))/-20))</f>
        <v>-8.63125071069431</v>
      </c>
      <c r="Q611" s="0" t="n">
        <f aca="false">10*LOG(B611^2+C611^2)-AF611</f>
        <v>-30.3498888078666</v>
      </c>
      <c r="R611" s="0" t="n">
        <f aca="false">10*LOG(D611^2+E611^2)-AF611</f>
        <v>-34.2766315062969</v>
      </c>
      <c r="S611" s="0" t="n">
        <f aca="false">10*LOG(F611^2+G611^2)-AG611</f>
        <v>-22.7918325470818</v>
      </c>
      <c r="T611" s="0" t="n">
        <f aca="false">10*LOG(H611^2+I611^2)-AF611</f>
        <v>-24.3752129510082</v>
      </c>
      <c r="U611" s="0" t="n">
        <f aca="false">10*LOG(J611^2+K611^2)-AG611</f>
        <v>-27.1207264642255</v>
      </c>
      <c r="V611" s="0" t="n">
        <f aca="false">10*LOG(L611^2+M611^2)-AH611</f>
        <v>-48.311883058311</v>
      </c>
      <c r="X611" s="0" t="n">
        <v>381.311875</v>
      </c>
      <c r="Y611" s="0" t="n">
        <f aca="false">20*LOG(10^((64.8-20*LOG(X611))/-20)+4*10^((80.1-20*LOG(X611))/-20))</f>
        <v>-8.63125071069431</v>
      </c>
      <c r="Z611" s="0" t="n">
        <f aca="false">10*LOG(10^(Q611/10)+10^(R611/10)+10^(T611/10))</f>
        <v>-23.0559690133152</v>
      </c>
      <c r="AA611" s="0" t="n">
        <f aca="false">10*LOG(10^(Q611/10)+10^(S611/10)+10^(U611/10))</f>
        <v>-20.9038461532351</v>
      </c>
      <c r="AB611" s="0" t="n">
        <f aca="false">10*LOG(10^(R611/10)+10^(S611/10)+10^(V611/10))</f>
        <v>-22.4824035853524</v>
      </c>
      <c r="AC611" s="0" t="n">
        <f aca="false">10*LOG(10^(T611/10)+10^(U611/10)+10^(V611/10))</f>
        <v>-22.5127919334115</v>
      </c>
      <c r="AF611" s="0" t="n">
        <f aca="false">'IL Cat 7 (100m)'!L611</f>
        <v>-40.2360638556065</v>
      </c>
      <c r="AG611" s="0" t="n">
        <f aca="false">'IL Cat 7 (100m)'!M611</f>
        <v>-40.9472093120851</v>
      </c>
      <c r="AH611" s="0" t="n">
        <f aca="false">'IL Cat 7 (100m)'!N611</f>
        <v>-40.52717565317</v>
      </c>
      <c r="AI611" s="0" t="n">
        <f aca="false">'IL Cat 7 (100m)'!O611</f>
        <v>-40.8443630843652</v>
      </c>
    </row>
    <row r="612" customFormat="false" ht="12.75" hidden="false" customHeight="false" outlineLevel="0" collapsed="false">
      <c r="A612" s="0" t="n">
        <v>381.9368125</v>
      </c>
      <c r="B612" s="0" t="n">
        <v>0.000260318267167677</v>
      </c>
      <c r="C612" s="0" t="n">
        <v>-0.000103706450135107</v>
      </c>
      <c r="D612" s="0" t="n">
        <v>0.000115613333243563</v>
      </c>
      <c r="E612" s="0" t="n">
        <v>0.000144818805821414</v>
      </c>
      <c r="F612" s="0" t="n">
        <v>0.000154823426815759</v>
      </c>
      <c r="G612" s="0" t="n">
        <v>0.000537901547220325</v>
      </c>
      <c r="H612" s="0" t="n">
        <v>0.000552407280579206</v>
      </c>
      <c r="I612" s="0" t="n">
        <v>-0.000169463598931012</v>
      </c>
      <c r="J612" s="0" t="n">
        <v>0.000316224831751119</v>
      </c>
      <c r="K612" s="0" t="n">
        <v>0.000289005044795434</v>
      </c>
      <c r="L612" s="0" t="n">
        <v>8.45508889428795E-005</v>
      </c>
      <c r="M612" s="0" t="n">
        <v>6.55434119427786E-006</v>
      </c>
      <c r="O612" s="0" t="n">
        <v>381.9368125</v>
      </c>
      <c r="P612" s="0" t="n">
        <f aca="false">20*LOG(10^((64.8-20*LOG(O612))/-20)+4*10^((80.1-20*LOG(O612))/-20))</f>
        <v>-8.61702693420412</v>
      </c>
      <c r="Q612" s="0" t="n">
        <f aca="false">10*LOG(B612^2+C612^2)-AF612</f>
        <v>-30.6453571065841</v>
      </c>
      <c r="R612" s="0" t="n">
        <f aca="false">10*LOG(D612^2+E612^2)-AF612</f>
        <v>-34.237327250318</v>
      </c>
      <c r="S612" s="0" t="n">
        <f aca="false">10*LOG(F612^2+G612^2)-AG612</f>
        <v>-24.1044138145809</v>
      </c>
      <c r="T612" s="0" t="n">
        <f aca="false">10*LOG(H612^2+I612^2)-AF612</f>
        <v>-24.3593984717908</v>
      </c>
      <c r="U612" s="0" t="n">
        <f aca="false">10*LOG(J612^2+K612^2)-AG612</f>
        <v>-26.4272510007166</v>
      </c>
      <c r="V612" s="0" t="n">
        <f aca="false">10*LOG(L612^2+M612^2)-AH612</f>
        <v>-40.8745347387514</v>
      </c>
      <c r="X612" s="0" t="n">
        <v>381.9368125</v>
      </c>
      <c r="Y612" s="0" t="n">
        <f aca="false">20*LOG(10^((64.8-20*LOG(X612))/-20)+4*10^((80.1-20*LOG(X612))/-20))</f>
        <v>-8.61702693420412</v>
      </c>
      <c r="Z612" s="0" t="n">
        <f aca="false">10*LOG(10^(Q612/10)+10^(R612/10)+10^(T612/10))</f>
        <v>-23.0947311986691</v>
      </c>
      <c r="AA612" s="0" t="n">
        <f aca="false">10*LOG(10^(Q612/10)+10^(S612/10)+10^(U612/10))</f>
        <v>-21.5335662627917</v>
      </c>
      <c r="AB612" s="0" t="n">
        <f aca="false">10*LOG(10^(R612/10)+10^(S612/10)+10^(V612/10))</f>
        <v>-23.6199060031253</v>
      </c>
      <c r="AC612" s="0" t="n">
        <f aca="false">10*LOG(10^(T612/10)+10^(U612/10)+10^(V612/10))</f>
        <v>-22.2017398744551</v>
      </c>
      <c r="AF612" s="0" t="n">
        <f aca="false">'IL Cat 7 (100m)'!L612</f>
        <v>-40.4048052484153</v>
      </c>
      <c r="AG612" s="0" t="n">
        <f aca="false">'IL Cat 7 (100m)'!M612</f>
        <v>-40.9358662415605</v>
      </c>
      <c r="AH612" s="0" t="n">
        <f aca="false">'IL Cat 7 (100m)'!N612</f>
        <v>-40.5570818742097</v>
      </c>
      <c r="AI612" s="0" t="n">
        <f aca="false">'IL Cat 7 (100m)'!O612</f>
        <v>-40.8580954762723</v>
      </c>
    </row>
    <row r="613" customFormat="false" ht="12.75" hidden="false" customHeight="false" outlineLevel="0" collapsed="false">
      <c r="A613" s="0" t="n">
        <v>382.56175</v>
      </c>
      <c r="B613" s="0" t="n">
        <v>0.000141281224630968</v>
      </c>
      <c r="C613" s="0" t="n">
        <v>0.000187946964425674</v>
      </c>
      <c r="D613" s="0" t="n">
        <v>0.000142958163114535</v>
      </c>
      <c r="E613" s="0" t="n">
        <v>-0.00012870261734537</v>
      </c>
      <c r="F613" s="0" t="n">
        <v>0.000434686453242636</v>
      </c>
      <c r="G613" s="0" t="n">
        <v>-0.000141721217614314</v>
      </c>
      <c r="H613" s="0" t="n">
        <v>0.000139221099226355</v>
      </c>
      <c r="I613" s="0" t="n">
        <v>0.000477518788439703</v>
      </c>
      <c r="J613" s="0" t="n">
        <v>-0.000167685330298195</v>
      </c>
      <c r="K613" s="0" t="n">
        <v>0.000408017519108641</v>
      </c>
      <c r="L613" s="0" t="n">
        <v>5.656841308351E-006</v>
      </c>
      <c r="M613" s="0" t="n">
        <v>7.48359636897185E-005</v>
      </c>
      <c r="O613" s="0" t="n">
        <v>382.56175</v>
      </c>
      <c r="P613" s="0" t="n">
        <f aca="false">20*LOG(10^((64.8-20*LOG(O613))/-20)+4*10^((80.1-20*LOG(O613))/-20))</f>
        <v>-8.60282641210764</v>
      </c>
      <c r="Q613" s="0" t="n">
        <f aca="false">10*LOG(B613^2+C613^2)-AF613</f>
        <v>-32.0347781627122</v>
      </c>
      <c r="R613" s="0" t="n">
        <f aca="false">10*LOG(D613^2+E613^2)-AF613</f>
        <v>-33.7786261933619</v>
      </c>
      <c r="S613" s="0" t="n">
        <f aca="false">10*LOG(F613^2+G613^2)-AG613</f>
        <v>-25.7879832398659</v>
      </c>
      <c r="T613" s="0" t="n">
        <f aca="false">10*LOG(H613^2+I613^2)-AF613</f>
        <v>-25.5266930697215</v>
      </c>
      <c r="U613" s="0" t="n">
        <f aca="false">10*LOG(J613^2+K613^2)-AG613</f>
        <v>-26.0988654199052</v>
      </c>
      <c r="V613" s="0" t="n">
        <f aca="false">10*LOG(L613^2+M613^2)-AH613</f>
        <v>-41.9195493621442</v>
      </c>
      <c r="X613" s="0" t="n">
        <v>382.56175</v>
      </c>
      <c r="Y613" s="0" t="n">
        <f aca="false">20*LOG(10^((64.8-20*LOG(X613))/-20)+4*10^((80.1-20*LOG(X613))/-20))</f>
        <v>-8.60282641210764</v>
      </c>
      <c r="Z613" s="0" t="n">
        <f aca="false">10*LOG(10^(Q613/10)+10^(R613/10)+10^(T613/10))</f>
        <v>-24.1499475016137</v>
      </c>
      <c r="AA613" s="0" t="n">
        <f aca="false">10*LOG(10^(Q613/10)+10^(S613/10)+10^(U613/10))</f>
        <v>-22.426927343496</v>
      </c>
      <c r="AB613" s="0" t="n">
        <f aca="false">10*LOG(10^(R613/10)+10^(S613/10)+10^(V613/10))</f>
        <v>-25.0573998769986</v>
      </c>
      <c r="AC613" s="0" t="n">
        <f aca="false">10*LOG(10^(T613/10)+10^(U613/10)+10^(V613/10))</f>
        <v>-22.7402803294205</v>
      </c>
      <c r="AF613" s="0" t="n">
        <f aca="false">'IL Cat 7 (100m)'!L613</f>
        <v>-40.5391922282154</v>
      </c>
      <c r="AG613" s="0" t="n">
        <f aca="false">'IL Cat 7 (100m)'!M613</f>
        <v>-41.0097806295604</v>
      </c>
      <c r="AH613" s="0" t="n">
        <f aca="false">'IL Cat 7 (100m)'!N613</f>
        <v>-40.573499304503</v>
      </c>
      <c r="AI613" s="0" t="n">
        <f aca="false">'IL Cat 7 (100m)'!O613</f>
        <v>-40.8973803324861</v>
      </c>
    </row>
    <row r="614" customFormat="false" ht="12.75" hidden="false" customHeight="false" outlineLevel="0" collapsed="false">
      <c r="A614" s="0" t="n">
        <v>383.1866875</v>
      </c>
      <c r="B614" s="0" t="n">
        <v>9.19602364117577E-005</v>
      </c>
      <c r="C614" s="0" t="n">
        <v>-0.00020543443405431</v>
      </c>
      <c r="D614" s="0" t="n">
        <v>-0.000138206525248924</v>
      </c>
      <c r="E614" s="0" t="n">
        <v>-0.000121260002664364</v>
      </c>
      <c r="F614" s="0" t="n">
        <v>-0.000142042361154722</v>
      </c>
      <c r="G614" s="0" t="n">
        <v>-0.000350561812640536</v>
      </c>
      <c r="H614" s="0" t="n">
        <v>0.000344861640726881</v>
      </c>
      <c r="I614" s="0" t="n">
        <v>-0.000157305697327271</v>
      </c>
      <c r="J614" s="0" t="n">
        <v>0.000452477574521601</v>
      </c>
      <c r="K614" s="0" t="n">
        <v>1.44446021862498E-005</v>
      </c>
      <c r="L614" s="0" t="n">
        <v>4.86894589975698E-005</v>
      </c>
      <c r="M614" s="0" t="n">
        <v>-2.75790776286665E-005</v>
      </c>
      <c r="O614" s="0" t="n">
        <v>383.1866875</v>
      </c>
      <c r="P614" s="0" t="n">
        <f aca="false">20*LOG(10^((64.8-20*LOG(O614))/-20)+4*10^((80.1-20*LOG(O614))/-20))</f>
        <v>-8.58864906849195</v>
      </c>
      <c r="Q614" s="0" t="n">
        <f aca="false">10*LOG(B614^2+C614^2)-AF614</f>
        <v>-32.3229080666912</v>
      </c>
      <c r="R614" s="0" t="n">
        <f aca="false">10*LOG(D614^2+E614^2)-AF614</f>
        <v>-34.0797457194673</v>
      </c>
      <c r="S614" s="0" t="n">
        <f aca="false">10*LOG(F614^2+G614^2)-AG614</f>
        <v>-27.3206052956757</v>
      </c>
      <c r="T614" s="0" t="n">
        <f aca="false">10*LOG(H614^2+I614^2)-AF614</f>
        <v>-27.7957582318541</v>
      </c>
      <c r="U614" s="0" t="n">
        <f aca="false">10*LOG(J614^2+K614^2)-AG614</f>
        <v>-25.7597145968682</v>
      </c>
      <c r="V614" s="0" t="n">
        <f aca="false">10*LOG(L614^2+M614^2)-AH614</f>
        <v>-44.4550756326997</v>
      </c>
      <c r="X614" s="0" t="n">
        <v>383.1866875</v>
      </c>
      <c r="Y614" s="0" t="n">
        <f aca="false">20*LOG(10^((64.8-20*LOG(X614))/-20)+4*10^((80.1-20*LOG(X614))/-20))</f>
        <v>-8.58864906849195</v>
      </c>
      <c r="Z614" s="0" t="n">
        <f aca="false">10*LOG(10^(Q614/10)+10^(R614/10)+10^(T614/10))</f>
        <v>-25.7875513678607</v>
      </c>
      <c r="AA614" s="0" t="n">
        <f aca="false">10*LOG(10^(Q614/10)+10^(S614/10)+10^(U614/10))</f>
        <v>-22.9295818432205</v>
      </c>
      <c r="AB614" s="0" t="n">
        <f aca="false">10*LOG(10^(R614/10)+10^(S614/10)+10^(V614/10))</f>
        <v>-26.4206756120824</v>
      </c>
      <c r="AC614" s="0" t="n">
        <f aca="false">10*LOG(10^(T614/10)+10^(U614/10)+10^(V614/10))</f>
        <v>-23.613271888184</v>
      </c>
      <c r="AF614" s="0" t="n">
        <f aca="false">'IL Cat 7 (100m)'!L614</f>
        <v>-40.6304407837745</v>
      </c>
      <c r="AG614" s="0" t="n">
        <f aca="false">'IL Cat 7 (100m)'!M614</f>
        <v>-41.1239205636453</v>
      </c>
      <c r="AH614" s="0" t="n">
        <f aca="false">'IL Cat 7 (100m)'!N614</f>
        <v>-40.5877206656355</v>
      </c>
      <c r="AI614" s="0" t="n">
        <f aca="false">'IL Cat 7 (100m)'!O614</f>
        <v>-40.9189113423344</v>
      </c>
    </row>
    <row r="615" customFormat="false" ht="12.75" hidden="false" customHeight="false" outlineLevel="0" collapsed="false">
      <c r="A615" s="0" t="n">
        <v>383.811625</v>
      </c>
      <c r="B615" s="0" t="n">
        <v>0.000266373756021905</v>
      </c>
      <c r="C615" s="0" t="n">
        <v>2.3562856995834E-005</v>
      </c>
      <c r="D615" s="0" t="n">
        <v>0.000116940189740892</v>
      </c>
      <c r="E615" s="0" t="n">
        <v>-0.00015545879105405</v>
      </c>
      <c r="F615" s="0" t="n">
        <v>0.000328753089480581</v>
      </c>
      <c r="G615" s="0" t="n">
        <v>-0.000169202768649203</v>
      </c>
      <c r="H615" s="0" t="n">
        <v>0.000246660786346183</v>
      </c>
      <c r="I615" s="0" t="n">
        <v>0.000234858691299021</v>
      </c>
      <c r="J615" s="0" t="n">
        <v>0.000154320931462127</v>
      </c>
      <c r="K615" s="0" t="n">
        <v>0.000438060958675699</v>
      </c>
      <c r="L615" s="0" t="n">
        <v>5.72253070096555E-005</v>
      </c>
      <c r="M615" s="0" t="n">
        <v>-5.40756348599039E-006</v>
      </c>
      <c r="O615" s="0" t="n">
        <v>383.811625</v>
      </c>
      <c r="P615" s="0" t="n">
        <f aca="false">20*LOG(10^((64.8-20*LOG(O615))/-20)+4*10^((80.1-20*LOG(O615))/-20))</f>
        <v>-8.57449482781522</v>
      </c>
      <c r="Q615" s="0" t="n">
        <f aca="false">10*LOG(B615^2+C615^2)-AF615</f>
        <v>-30.794421314498</v>
      </c>
      <c r="R615" s="0" t="n">
        <f aca="false">10*LOG(D615^2+E615^2)-AF615</f>
        <v>-33.558308664812</v>
      </c>
      <c r="S615" s="0" t="n">
        <f aca="false">10*LOG(F615^2+G615^2)-AG615</f>
        <v>-27.4627757754746</v>
      </c>
      <c r="T615" s="0" t="n">
        <f aca="false">10*LOG(H615^2+I615^2)-AF615</f>
        <v>-28.693514950532</v>
      </c>
      <c r="U615" s="0" t="n">
        <f aca="false">10*LOG(J615^2+K615^2)-AG615</f>
        <v>-25.4819703279704</v>
      </c>
      <c r="V615" s="0" t="n">
        <f aca="false">10*LOG(L615^2+M615^2)-AH615</f>
        <v>-44.1731953893146</v>
      </c>
      <c r="X615" s="0" t="n">
        <v>383.811625</v>
      </c>
      <c r="Y615" s="0" t="n">
        <f aca="false">20*LOG(10^((64.8-20*LOG(X615))/-20)+4*10^((80.1-20*LOG(X615))/-20))</f>
        <v>-8.57449482781522</v>
      </c>
      <c r="Z615" s="0" t="n">
        <f aca="false">10*LOG(10^(Q615/10)+10^(R615/10)+10^(T615/10))</f>
        <v>-25.8094712331804</v>
      </c>
      <c r="AA615" s="0" t="n">
        <f aca="false">10*LOG(10^(Q615/10)+10^(S615/10)+10^(U615/10))</f>
        <v>-22.6308365043801</v>
      </c>
      <c r="AB615" s="0" t="n">
        <f aca="false">10*LOG(10^(R615/10)+10^(S615/10)+10^(V615/10))</f>
        <v>-26.4348317350338</v>
      </c>
      <c r="AC615" s="0" t="n">
        <f aca="false">10*LOG(10^(T615/10)+10^(U615/10)+10^(V615/10))</f>
        <v>-23.7475539945953</v>
      </c>
      <c r="AF615" s="0" t="n">
        <f aca="false">'IL Cat 7 (100m)'!L615</f>
        <v>-40.6618996012429</v>
      </c>
      <c r="AG615" s="0" t="n">
        <f aca="false">'IL Cat 7 (100m)'!M615</f>
        <v>-41.1792795023568</v>
      </c>
      <c r="AH615" s="0" t="n">
        <f aca="false">'IL Cat 7 (100m)'!N615</f>
        <v>-40.6364337926005</v>
      </c>
      <c r="AI615" s="0" t="n">
        <f aca="false">'IL Cat 7 (100m)'!O615</f>
        <v>-40.9579490086828</v>
      </c>
    </row>
    <row r="616" customFormat="false" ht="12.75" hidden="false" customHeight="false" outlineLevel="0" collapsed="false">
      <c r="A616" s="0" t="n">
        <v>384.4365625</v>
      </c>
      <c r="B616" s="0" t="n">
        <v>-4.3508090478759E-006</v>
      </c>
      <c r="C616" s="0" t="n">
        <v>-0.000287335285233892</v>
      </c>
      <c r="D616" s="0" t="n">
        <v>-0.000184837589024449</v>
      </c>
      <c r="E616" s="0" t="n">
        <v>-8.7630322665602E-005</v>
      </c>
      <c r="F616" s="0" t="n">
        <v>-0.000183594058244169</v>
      </c>
      <c r="G616" s="0" t="n">
        <v>-0.000281448940292411</v>
      </c>
      <c r="H616" s="0" t="n">
        <v>0.000174012330515528</v>
      </c>
      <c r="I616" s="0" t="n">
        <v>-0.000373872619019055</v>
      </c>
      <c r="J616" s="0" t="n">
        <v>0.000398200380882697</v>
      </c>
      <c r="K616" s="0" t="n">
        <v>-0.000284132064883329</v>
      </c>
      <c r="L616" s="0" t="n">
        <v>-5.05835462228768E-005</v>
      </c>
      <c r="M616" s="0" t="n">
        <v>-8.01981628984143E-005</v>
      </c>
      <c r="O616" s="0" t="n">
        <v>384.4365625</v>
      </c>
      <c r="P616" s="0" t="n">
        <f aca="false">20*LOG(10^((64.8-20*LOG(O616))/-20)+4*10^((80.1-20*LOG(O616))/-20))</f>
        <v>-8.56036361490435</v>
      </c>
      <c r="Q616" s="0" t="n">
        <f aca="false">10*LOG(B616^2+C616^2)-AF616</f>
        <v>-30.2070166999272</v>
      </c>
      <c r="R616" s="0" t="n">
        <f aca="false">10*LOG(D616^2+E616^2)-AF616</f>
        <v>-33.159458813064</v>
      </c>
      <c r="S616" s="0" t="n">
        <f aca="false">10*LOG(F616^2+G616^2)-AG616</f>
        <v>-28.3043942433205</v>
      </c>
      <c r="T616" s="0" t="n">
        <f aca="false">10*LOG(H616^2+I616^2)-AF616</f>
        <v>-27.069743593567</v>
      </c>
      <c r="U616" s="0" t="n">
        <f aca="false">10*LOG(J616^2+K616^2)-AG616</f>
        <v>-25.0427853646989</v>
      </c>
      <c r="V616" s="0" t="n">
        <f aca="false">10*LOG(L616^2+M616^2)-AH616</f>
        <v>-39.7737446878398</v>
      </c>
      <c r="X616" s="0" t="n">
        <v>384.4365625</v>
      </c>
      <c r="Y616" s="0" t="n">
        <f aca="false">20*LOG(10^((64.8-20*LOG(X616))/-20)+4*10^((80.1-20*LOG(X616))/-20))</f>
        <v>-8.56036361490435</v>
      </c>
      <c r="Z616" s="0" t="n">
        <f aca="false">10*LOG(10^(Q616/10)+10^(R616/10)+10^(T616/10))</f>
        <v>-24.6851519561338</v>
      </c>
      <c r="AA616" s="0" t="n">
        <f aca="false">10*LOG(10^(Q616/10)+10^(S616/10)+10^(U616/10))</f>
        <v>-22.5474244620684</v>
      </c>
      <c r="AB616" s="0" t="n">
        <f aca="false">10*LOG(10^(R616/10)+10^(S616/10)+10^(V616/10))</f>
        <v>-26.8485299634789</v>
      </c>
      <c r="AC616" s="0" t="n">
        <f aca="false">10*LOG(10^(T616/10)+10^(U616/10)+10^(V616/10))</f>
        <v>-22.8398823490951</v>
      </c>
      <c r="AF616" s="0" t="n">
        <f aca="false">'IL Cat 7 (100m)'!L616</f>
        <v>-40.624208446587</v>
      </c>
      <c r="AG616" s="0" t="n">
        <f aca="false">'IL Cat 7 (100m)'!M616</f>
        <v>-41.1678861309583</v>
      </c>
      <c r="AH616" s="0" t="n">
        <f aca="false">'IL Cat 7 (100m)'!N616</f>
        <v>-40.6884456098688</v>
      </c>
      <c r="AI616" s="0" t="n">
        <f aca="false">'IL Cat 7 (100m)'!O616</f>
        <v>-41.0001368583095</v>
      </c>
    </row>
    <row r="617" customFormat="false" ht="12.75" hidden="false" customHeight="false" outlineLevel="0" collapsed="false">
      <c r="A617" s="0" t="n">
        <v>385.0615</v>
      </c>
      <c r="B617" s="0" t="n">
        <v>0.000259408760530068</v>
      </c>
      <c r="C617" s="0" t="n">
        <v>-1.87043638100402E-005</v>
      </c>
      <c r="D617" s="0" t="n">
        <v>6.93634298991024E-005</v>
      </c>
      <c r="E617" s="0" t="n">
        <v>-0.000210089905603794</v>
      </c>
      <c r="F617" s="0" t="n">
        <v>0.000265776191793167</v>
      </c>
      <c r="G617" s="0" t="n">
        <v>-0.000151984971127024</v>
      </c>
      <c r="H617" s="0" t="n">
        <v>0.000489909320828648</v>
      </c>
      <c r="I617" s="0" t="n">
        <v>0.000167826440929813</v>
      </c>
      <c r="J617" s="0" t="n">
        <v>0.000392729927286601</v>
      </c>
      <c r="K617" s="0" t="n">
        <v>0.000354049222038232</v>
      </c>
      <c r="L617" s="0" t="n">
        <v>8.4242469765465E-005</v>
      </c>
      <c r="M617" s="0" t="n">
        <v>-5.02745405413526E-005</v>
      </c>
      <c r="O617" s="0" t="n">
        <v>385.0615</v>
      </c>
      <c r="P617" s="0" t="n">
        <f aca="false">20*LOG(10^((64.8-20*LOG(O617))/-20)+4*10^((80.1-20*LOG(O617))/-20))</f>
        <v>-8.54625535495249</v>
      </c>
      <c r="Q617" s="0" t="n">
        <f aca="false">10*LOG(B617^2+C617^2)-AF617</f>
        <v>-31.1597858871407</v>
      </c>
      <c r="R617" s="0" t="n">
        <f aca="false">10*LOG(D617^2+E617^2)-AF617</f>
        <v>-32.5645559563773</v>
      </c>
      <c r="S617" s="0" t="n">
        <f aca="false">10*LOG(F617^2+G617^2)-AG617</f>
        <v>-29.096342874523</v>
      </c>
      <c r="T617" s="0" t="n">
        <f aca="false">10*LOG(H617^2+I617^2)-AF617</f>
        <v>-25.1777860075834</v>
      </c>
      <c r="U617" s="0" t="n">
        <f aca="false">10*LOG(J617^2+K617^2)-AG617</f>
        <v>-24.3502465004131</v>
      </c>
      <c r="V617" s="0" t="n">
        <f aca="false">10*LOG(L617^2+M617^2)-AH617</f>
        <v>-39.3617734766785</v>
      </c>
      <c r="X617" s="0" t="n">
        <v>385.0615</v>
      </c>
      <c r="Y617" s="0" t="n">
        <f aca="false">20*LOG(10^((64.8-20*LOG(X617))/-20)+4*10^((80.1-20*LOG(X617))/-20))</f>
        <v>-8.54625535495249</v>
      </c>
      <c r="Z617" s="0" t="n">
        <f aca="false">10*LOG(10^(Q617/10)+10^(R617/10)+10^(T617/10))</f>
        <v>-23.6100019617267</v>
      </c>
      <c r="AA617" s="0" t="n">
        <f aca="false">10*LOG(10^(Q617/10)+10^(S617/10)+10^(U617/10))</f>
        <v>-22.4645109655851</v>
      </c>
      <c r="AB617" s="0" t="n">
        <f aca="false">10*LOG(10^(R617/10)+10^(S617/10)+10^(V617/10))</f>
        <v>-27.2097680599252</v>
      </c>
      <c r="AC617" s="0" t="n">
        <f aca="false">10*LOG(10^(T617/10)+10^(U617/10)+10^(V617/10))</f>
        <v>-21.6596841536894</v>
      </c>
      <c r="AF617" s="0" t="n">
        <f aca="false">'IL Cat 7 (100m)'!L617</f>
        <v>-40.5380010279534</v>
      </c>
      <c r="AG617" s="0" t="n">
        <f aca="false">'IL Cat 7 (100m)'!M617</f>
        <v>-41.18457370221</v>
      </c>
      <c r="AH617" s="0" t="n">
        <f aca="false">'IL Cat 7 (100m)'!N617</f>
        <v>-40.8045245621996</v>
      </c>
      <c r="AI617" s="0" t="n">
        <f aca="false">'IL Cat 7 (100m)'!O617</f>
        <v>-41.0340086909534</v>
      </c>
    </row>
    <row r="618" customFormat="false" ht="12.75" hidden="false" customHeight="false" outlineLevel="0" collapsed="false">
      <c r="A618" s="0" t="n">
        <v>385.6864375</v>
      </c>
      <c r="B618" s="0" t="n">
        <v>-4.64299796903396E-005</v>
      </c>
      <c r="C618" s="0" t="n">
        <v>-0.000221489194379328</v>
      </c>
      <c r="D618" s="0" t="n">
        <v>-0.00023345223400837</v>
      </c>
      <c r="E618" s="0" t="n">
        <v>-2.1139194853273E-005</v>
      </c>
      <c r="F618" s="0" t="n">
        <v>0.000122360954079141</v>
      </c>
      <c r="G618" s="0" t="n">
        <v>0.000238142436099087</v>
      </c>
      <c r="H618" s="0" t="n">
        <v>0.000152602829739015</v>
      </c>
      <c r="I618" s="0" t="n">
        <v>-0.000559710908562337</v>
      </c>
      <c r="J618" s="0" t="n">
        <v>-0.000290718664190648</v>
      </c>
      <c r="K618" s="0" t="n">
        <v>0.000489868100170826</v>
      </c>
      <c r="L618" s="0" t="n">
        <v>-5.35530410603891E-005</v>
      </c>
      <c r="M618" s="0" t="n">
        <v>-7.36340882045063E-005</v>
      </c>
      <c r="O618" s="0" t="n">
        <v>385.6864375</v>
      </c>
      <c r="P618" s="0" t="n">
        <f aca="false">20*LOG(10^((64.8-20*LOG(O618))/-20)+4*10^((80.1-20*LOG(O618))/-20))</f>
        <v>-8.53216997351682</v>
      </c>
      <c r="Q618" s="0" t="n">
        <f aca="false">10*LOG(B618^2+C618^2)-AF618</f>
        <v>-32.3945951422717</v>
      </c>
      <c r="R618" s="0" t="n">
        <f aca="false">10*LOG(D618^2+E618^2)-AF618</f>
        <v>-32.0889898734141</v>
      </c>
      <c r="S618" s="0" t="n">
        <f aca="false">10*LOG(F618^2+G618^2)-AG618</f>
        <v>-30.106295579622</v>
      </c>
      <c r="T618" s="0" t="n">
        <f aca="false">10*LOG(H618^2+I618^2)-AF618</f>
        <v>-24.2177391671955</v>
      </c>
      <c r="U618" s="0" t="n">
        <f aca="false">10*LOG(J618^2+K618^2)-AG618</f>
        <v>-23.5485315735727</v>
      </c>
      <c r="V618" s="0" t="n">
        <f aca="false">10*LOG(L618^2+M618^2)-AH618</f>
        <v>-39.8972567202874</v>
      </c>
      <c r="X618" s="0" t="n">
        <v>385.6864375</v>
      </c>
      <c r="Y618" s="0" t="n">
        <f aca="false">20*LOG(10^((64.8-20*LOG(X618))/-20)+4*10^((80.1-20*LOG(X618))/-20))</f>
        <v>-8.53216997351682</v>
      </c>
      <c r="Z618" s="0" t="n">
        <f aca="false">10*LOG(10^(Q618/10)+10^(R618/10)+10^(T618/10))</f>
        <v>-23.02708471315</v>
      </c>
      <c r="AA618" s="0" t="n">
        <f aca="false">10*LOG(10^(Q618/10)+10^(S618/10)+10^(U618/10))</f>
        <v>-22.2408562210029</v>
      </c>
      <c r="AB618" s="0" t="n">
        <f aca="false">10*LOG(10^(R618/10)+10^(S618/10)+10^(V618/10))</f>
        <v>-27.704779438746</v>
      </c>
      <c r="AC618" s="0" t="n">
        <f aca="false">10*LOG(10^(T618/10)+10^(U618/10)+10^(V618/10))</f>
        <v>-20.806086927033</v>
      </c>
      <c r="AF618" s="0" t="n">
        <f aca="false">'IL Cat 7 (100m)'!L618</f>
        <v>-40.511585197584</v>
      </c>
      <c r="AG618" s="0" t="n">
        <f aca="false">'IL Cat 7 (100m)'!M618</f>
        <v>-41.3394807180874</v>
      </c>
      <c r="AH618" s="0" t="n">
        <f aca="false">'IL Cat 7 (100m)'!N618</f>
        <v>-40.9172466151893</v>
      </c>
      <c r="AI618" s="0" t="n">
        <f aca="false">'IL Cat 7 (100m)'!O618</f>
        <v>-41.1120689874848</v>
      </c>
    </row>
    <row r="619" customFormat="false" ht="12.75" hidden="false" customHeight="false" outlineLevel="0" collapsed="false">
      <c r="A619" s="0" t="n">
        <v>386.311375</v>
      </c>
      <c r="B619" s="0" t="n">
        <v>0.000199196271580326</v>
      </c>
      <c r="C619" s="0" t="n">
        <v>-9.00500550759984E-005</v>
      </c>
      <c r="D619" s="0" t="n">
        <v>-9.96913684516288E-006</v>
      </c>
      <c r="E619" s="0" t="n">
        <v>-0.000237711924217602</v>
      </c>
      <c r="F619" s="0" t="n">
        <v>0.00020724334111864</v>
      </c>
      <c r="G619" s="0" t="n">
        <v>-0.000122025692430438</v>
      </c>
      <c r="H619" s="0" t="n">
        <v>0.00054569179635079</v>
      </c>
      <c r="I619" s="0" t="n">
        <v>0.000105300388107344</v>
      </c>
      <c r="J619" s="0" t="n">
        <v>0.000582854250835943</v>
      </c>
      <c r="K619" s="0" t="n">
        <v>0.000198788126275635</v>
      </c>
      <c r="L619" s="0" t="n">
        <v>5.28299507847116E-005</v>
      </c>
      <c r="M619" s="0" t="n">
        <v>-3.02436293454912E-005</v>
      </c>
      <c r="O619" s="0" t="n">
        <v>386.311375</v>
      </c>
      <c r="P619" s="0" t="n">
        <f aca="false">20*LOG(10^((64.8-20*LOG(O619))/-20)+4*10^((80.1-20*LOG(O619))/-20))</f>
        <v>-8.51810739651599</v>
      </c>
      <c r="Q619" s="0" t="n">
        <f aca="false">10*LOG(B619^2+C619^2)-AF619</f>
        <v>-32.7026794902442</v>
      </c>
      <c r="R619" s="0" t="n">
        <f aca="false">10*LOG(D619^2+E619^2)-AF619</f>
        <v>-31.9672322643978</v>
      </c>
      <c r="S619" s="0" t="n">
        <f aca="false">10*LOG(F619^2+G619^2)-AG619</f>
        <v>-30.8900644196568</v>
      </c>
      <c r="T619" s="0" t="n">
        <f aca="false">10*LOG(H619^2+I619^2)-AF619</f>
        <v>-24.5981581617549</v>
      </c>
      <c r="U619" s="0" t="n">
        <f aca="false">10*LOG(J619^2+K619^2)-AG619</f>
        <v>-22.7232594267952</v>
      </c>
      <c r="V619" s="0" t="n">
        <f aca="false">10*LOG(L619^2+M619^2)-AH619</f>
        <v>-43.2952483167189</v>
      </c>
      <c r="X619" s="0" t="n">
        <v>386.311375</v>
      </c>
      <c r="Y619" s="0" t="n">
        <f aca="false">20*LOG(10^((64.8-20*LOG(X619))/-20)+4*10^((80.1-20*LOG(X619))/-20))</f>
        <v>-8.51810739651599</v>
      </c>
      <c r="Z619" s="0" t="n">
        <f aca="false">10*LOG(10^(Q619/10)+10^(R619/10)+10^(T619/10))</f>
        <v>-23.3336261978618</v>
      </c>
      <c r="AA619" s="0" t="n">
        <f aca="false">10*LOG(10^(Q619/10)+10^(S619/10)+10^(U619/10))</f>
        <v>-21.7437749448885</v>
      </c>
      <c r="AB619" s="0" t="n">
        <f aca="false">10*LOG(10^(R619/10)+10^(S619/10)+10^(V619/10))</f>
        <v>-28.2470484543803</v>
      </c>
      <c r="AC619" s="0" t="n">
        <f aca="false">10*LOG(10^(T619/10)+10^(U619/10)+10^(V619/10))</f>
        <v>-20.526987837529</v>
      </c>
      <c r="AF619" s="0" t="n">
        <f aca="false">'IL Cat 7 (100m)'!L619</f>
        <v>-40.5041167799238</v>
      </c>
      <c r="AG619" s="0" t="n">
        <f aca="false">'IL Cat 7 (100m)'!M619</f>
        <v>-41.4876473274862</v>
      </c>
      <c r="AH619" s="0" t="n">
        <f aca="false">'IL Cat 7 (100m)'!N619</f>
        <v>-41.0160715913638</v>
      </c>
      <c r="AI619" s="0" t="n">
        <f aca="false">'IL Cat 7 (100m)'!O619</f>
        <v>-41.1709348422651</v>
      </c>
    </row>
    <row r="620" customFormat="false" ht="12.75" hidden="false" customHeight="false" outlineLevel="0" collapsed="false">
      <c r="A620" s="0" t="n">
        <v>386.9363125</v>
      </c>
      <c r="B620" s="0" t="n">
        <v>0.000136231652391482</v>
      </c>
      <c r="C620" s="0" t="n">
        <v>0.0001671574248329</v>
      </c>
      <c r="D620" s="0" t="n">
        <v>0.000216745175575219</v>
      </c>
      <c r="E620" s="0" t="n">
        <v>-5.97914573338963E-005</v>
      </c>
      <c r="F620" s="0" t="n">
        <v>0.000132486411107575</v>
      </c>
      <c r="G620" s="0" t="n">
        <v>0.000166511850698738</v>
      </c>
      <c r="H620" s="0" t="n">
        <v>-1.34570188221119E-005</v>
      </c>
      <c r="I620" s="0" t="n">
        <v>0.000475930024227536</v>
      </c>
      <c r="J620" s="0" t="n">
        <v>-6.88998516215392E-005</v>
      </c>
      <c r="K620" s="0" t="n">
        <v>0.000636068746316613</v>
      </c>
      <c r="L620" s="0" t="n">
        <v>2.6280276232242E-005</v>
      </c>
      <c r="M620" s="0" t="n">
        <v>3.58111191987836E-005</v>
      </c>
      <c r="O620" s="0" t="n">
        <v>386.9363125</v>
      </c>
      <c r="P620" s="0" t="n">
        <f aca="false">20*LOG(10^((64.8-20*LOG(O620))/-20)+4*10^((80.1-20*LOG(O620))/-20))</f>
        <v>-8.50406755022793</v>
      </c>
      <c r="Q620" s="0" t="n">
        <f aca="false">10*LOG(B620^2+C620^2)-AF620</f>
        <v>-32.7720191149429</v>
      </c>
      <c r="R620" s="0" t="n">
        <f aca="false">10*LOG(D620^2+E620^2)-AF620</f>
        <v>-32.409099627027</v>
      </c>
      <c r="S620" s="0" t="n">
        <f aca="false">10*LOG(F620^2+G620^2)-AG620</f>
        <v>-31.8931513927588</v>
      </c>
      <c r="T620" s="0" t="n">
        <f aca="false">10*LOG(H620^2+I620^2)-AF620</f>
        <v>-25.8922782052748</v>
      </c>
      <c r="U620" s="0" t="n">
        <f aca="false">10*LOG(J620^2+K620^2)-AG620</f>
        <v>-22.3313623056753</v>
      </c>
      <c r="V620" s="0" t="n">
        <f aca="false">10*LOG(L620^2+M620^2)-AH620</f>
        <v>-45.9855215320616</v>
      </c>
      <c r="X620" s="0" t="n">
        <v>386.9363125</v>
      </c>
      <c r="Y620" s="0" t="n">
        <f aca="false">20*LOG(10^((64.8-20*LOG(X620))/-20)+4*10^((80.1-20*LOG(X620))/-20))</f>
        <v>-8.50406755022793</v>
      </c>
      <c r="Z620" s="0" t="n">
        <f aca="false">10*LOG(10^(Q620/10)+10^(R620/10)+10^(T620/10))</f>
        <v>-24.3445851896364</v>
      </c>
      <c r="AA620" s="0" t="n">
        <f aca="false">10*LOG(10^(Q620/10)+10^(S620/10)+10^(U620/10))</f>
        <v>-21.5360476516587</v>
      </c>
      <c r="AB620" s="0" t="n">
        <f aca="false">10*LOG(10^(R620/10)+10^(S620/10)+10^(V620/10))</f>
        <v>-29.0444311641815</v>
      </c>
      <c r="AC620" s="0" t="n">
        <f aca="false">10*LOG(10^(T620/10)+10^(U620/10)+10^(V620/10))</f>
        <v>-20.7333660667793</v>
      </c>
      <c r="AF620" s="0" t="n">
        <f aca="false">'IL Cat 7 (100m)'!L620</f>
        <v>-40.5533889872405</v>
      </c>
      <c r="AG620" s="0" t="n">
        <f aca="false">'IL Cat 7 (100m)'!M620</f>
        <v>-41.5478951535969</v>
      </c>
      <c r="AH620" s="0" t="n">
        <f aca="false">'IL Cat 7 (100m)'!N620</f>
        <v>-41.0630113242223</v>
      </c>
      <c r="AI620" s="0" t="n">
        <f aca="false">'IL Cat 7 (100m)'!O620</f>
        <v>-41.240223802937</v>
      </c>
    </row>
    <row r="621" customFormat="false" ht="12.75" hidden="false" customHeight="false" outlineLevel="0" collapsed="false">
      <c r="A621" s="0" t="n">
        <v>387.56125</v>
      </c>
      <c r="B621" s="0" t="n">
        <v>0.000136971865917971</v>
      </c>
      <c r="C621" s="0" t="n">
        <v>-0.000163279797518535</v>
      </c>
      <c r="D621" s="0" t="n">
        <v>-9.80947167628728E-005</v>
      </c>
      <c r="E621" s="0" t="n">
        <v>-0.000178308136198516</v>
      </c>
      <c r="F621" s="0" t="n">
        <v>0.000152919091865436</v>
      </c>
      <c r="G621" s="0" t="n">
        <v>-9.32655829267197E-005</v>
      </c>
      <c r="H621" s="0" t="n">
        <v>0.000407716651627642</v>
      </c>
      <c r="I621" s="0" t="n">
        <v>-9.60511199187956E-005</v>
      </c>
      <c r="J621" s="0" t="n">
        <v>0.000663989988404922</v>
      </c>
      <c r="K621" s="0" t="n">
        <v>-7.80264831614364E-005</v>
      </c>
      <c r="L621" s="0" t="n">
        <v>4.18271242517885E-005</v>
      </c>
      <c r="M621" s="0" t="n">
        <v>-2.68280709716958E-005</v>
      </c>
      <c r="O621" s="0" t="n">
        <v>387.56125</v>
      </c>
      <c r="P621" s="0" t="n">
        <f aca="false">20*LOG(10^((64.8-20*LOG(O621))/-20)+4*10^((80.1-20*LOG(O621))/-20))</f>
        <v>-8.49005036128749</v>
      </c>
      <c r="Q621" s="0" t="n">
        <f aca="false">10*LOG(B621^2+C621^2)-AF621</f>
        <v>-32.8199881226411</v>
      </c>
      <c r="R621" s="0" t="n">
        <f aca="false">10*LOG(D621^2+E621^2)-AF621</f>
        <v>-33.2208911258755</v>
      </c>
      <c r="S621" s="0" t="n">
        <f aca="false">10*LOG(F621^2+G621^2)-AG621</f>
        <v>-33.4382083371543</v>
      </c>
      <c r="T621" s="0" t="n">
        <f aca="false">10*LOG(H621^2+I621^2)-AF621</f>
        <v>-26.9508621908378</v>
      </c>
      <c r="U621" s="0" t="n">
        <f aca="false">10*LOG(J621^2+K621^2)-AG621</f>
        <v>-21.9981279454438</v>
      </c>
      <c r="V621" s="0" t="n">
        <f aca="false">10*LOG(L621^2+M621^2)-AH621</f>
        <v>-44.9480870273652</v>
      </c>
      <c r="X621" s="0" t="n">
        <v>387.56125</v>
      </c>
      <c r="Y621" s="0" t="n">
        <f aca="false">20*LOG(10^((64.8-20*LOG(X621))/-20)+4*10^((80.1-20*LOG(X621))/-20))</f>
        <v>-8.49005036128749</v>
      </c>
      <c r="Z621" s="0" t="n">
        <f aca="false">10*LOG(10^(Q621/10)+10^(R621/10)+10^(T621/10))</f>
        <v>-25.2046837199124</v>
      </c>
      <c r="AA621" s="0" t="n">
        <f aca="false">10*LOG(10^(Q621/10)+10^(S621/10)+10^(U621/10))</f>
        <v>-21.374049909917</v>
      </c>
      <c r="AB621" s="0" t="n">
        <f aca="false">10*LOG(10^(R621/10)+10^(S621/10)+10^(V621/10))</f>
        <v>-30.1708651236959</v>
      </c>
      <c r="AC621" s="0" t="n">
        <f aca="false">10*LOG(10^(T621/10)+10^(U621/10)+10^(V621/10))</f>
        <v>-20.7767620040279</v>
      </c>
      <c r="AF621" s="0" t="n">
        <f aca="false">'IL Cat 7 (100m)'!L621</f>
        <v>-40.6073890914897</v>
      </c>
      <c r="AG621" s="0" t="n">
        <f aca="false">'IL Cat 7 (100m)'!M621</f>
        <v>-41.499080175367</v>
      </c>
      <c r="AH621" s="0" t="n">
        <f aca="false">'IL Cat 7 (100m)'!N621</f>
        <v>-41.1262558138326</v>
      </c>
      <c r="AI621" s="0" t="n">
        <f aca="false">'IL Cat 7 (100m)'!O621</f>
        <v>-41.2906539659688</v>
      </c>
    </row>
    <row r="622" customFormat="false" ht="12.75" hidden="false" customHeight="false" outlineLevel="0" collapsed="false">
      <c r="A622" s="0" t="n">
        <v>388.1861875</v>
      </c>
      <c r="B622" s="0" t="n">
        <v>0.000167500658048852</v>
      </c>
      <c r="C622" s="0" t="n">
        <v>7.67598720228536E-005</v>
      </c>
      <c r="D622" s="0" t="n">
        <v>0.000134985921569189</v>
      </c>
      <c r="E622" s="0" t="n">
        <v>-0.000103848979408949</v>
      </c>
      <c r="F622" s="0" t="n">
        <v>5.42159812734208E-005</v>
      </c>
      <c r="G622" s="0" t="n">
        <v>0.000213288922964507</v>
      </c>
      <c r="H622" s="0" t="n">
        <v>0.000200542435371762</v>
      </c>
      <c r="I622" s="0" t="n">
        <v>0.00037753262372376</v>
      </c>
      <c r="J622" s="0" t="n">
        <v>0.000216582338212344</v>
      </c>
      <c r="K622" s="0" t="n">
        <v>0.000656412615893515</v>
      </c>
      <c r="L622" s="0" t="n">
        <v>5.07973849957556E-005</v>
      </c>
      <c r="M622" s="0" t="n">
        <v>6.5880699865352E-005</v>
      </c>
      <c r="O622" s="0" t="n">
        <v>388.1861875</v>
      </c>
      <c r="P622" s="0" t="n">
        <f aca="false">20*LOG(10^((64.8-20*LOG(O622))/-20)+4*10^((80.1-20*LOG(O622))/-20))</f>
        <v>-8.47605575668413</v>
      </c>
      <c r="Q622" s="0" t="n">
        <f aca="false">10*LOG(B622^2+C622^2)-AF622</f>
        <v>-34.0015457291936</v>
      </c>
      <c r="R622" s="0" t="n">
        <f aca="false">10*LOG(D622^2+E622^2)-AF622</f>
        <v>-34.6849079096642</v>
      </c>
      <c r="S622" s="0" t="n">
        <f aca="false">10*LOG(F622^2+G622^2)-AG622</f>
        <v>-31.6210625442387</v>
      </c>
      <c r="T622" s="0" t="n">
        <f aca="false">10*LOG(H622^2+I622^2)-AF622</f>
        <v>-26.6912279195879</v>
      </c>
      <c r="U622" s="0" t="n">
        <f aca="false">10*LOG(J622^2+K622^2)-AG622</f>
        <v>-21.6800160554744</v>
      </c>
      <c r="V622" s="0" t="n">
        <f aca="false">10*LOG(L622^2+M622^2)-AH622</f>
        <v>-40.4041021678711</v>
      </c>
      <c r="X622" s="0" t="n">
        <v>388.1861875</v>
      </c>
      <c r="Y622" s="0" t="n">
        <f aca="false">20*LOG(10^((64.8-20*LOG(X622))/-20)+4*10^((80.1-20*LOG(X622))/-20))</f>
        <v>-8.47605575668413</v>
      </c>
      <c r="Z622" s="0" t="n">
        <f aca="false">10*LOG(10^(Q622/10)+10^(R622/10)+10^(T622/10))</f>
        <v>-25.4056619191798</v>
      </c>
      <c r="AA622" s="0" t="n">
        <f aca="false">10*LOG(10^(Q622/10)+10^(S622/10)+10^(U622/10))</f>
        <v>-21.0355863526389</v>
      </c>
      <c r="AB622" s="0" t="n">
        <f aca="false">10*LOG(10^(R622/10)+10^(S622/10)+10^(V622/10))</f>
        <v>-29.5092837204897</v>
      </c>
      <c r="AC622" s="0" t="n">
        <f aca="false">10*LOG(10^(T622/10)+10^(U622/10)+10^(V622/10))</f>
        <v>-20.4453301180686</v>
      </c>
      <c r="AF622" s="0" t="n">
        <f aca="false">'IL Cat 7 (100m)'!L622</f>
        <v>-40.6902421799138</v>
      </c>
      <c r="AG622" s="0" t="n">
        <f aca="false">'IL Cat 7 (100m)'!M622</f>
        <v>-41.5276549119593</v>
      </c>
      <c r="AH622" s="0" t="n">
        <f aca="false">'IL Cat 7 (100m)'!N622</f>
        <v>-41.1944346583996</v>
      </c>
      <c r="AI622" s="0" t="n">
        <f aca="false">'IL Cat 7 (100m)'!O622</f>
        <v>-41.3318074724617</v>
      </c>
    </row>
    <row r="623" customFormat="false" ht="12.75" hidden="false" customHeight="false" outlineLevel="0" collapsed="false">
      <c r="A623" s="0" t="n">
        <v>388.811125</v>
      </c>
      <c r="B623" s="0" t="n">
        <v>-1.77263509189607E-005</v>
      </c>
      <c r="C623" s="0" t="n">
        <v>-0.000167510009420905</v>
      </c>
      <c r="D623" s="0" t="n">
        <v>-0.000119963059110483</v>
      </c>
      <c r="E623" s="0" t="n">
        <v>-0.00011878022052762</v>
      </c>
      <c r="F623" s="0" t="n">
        <v>0.000296277682349038</v>
      </c>
      <c r="G623" s="0" t="n">
        <v>-1.96481796546378E-005</v>
      </c>
      <c r="H623" s="0" t="n">
        <v>0.000332981793060892</v>
      </c>
      <c r="I623" s="0" t="n">
        <v>-0.000288594535467446</v>
      </c>
      <c r="J623" s="0" t="n">
        <v>0.000637069059965094</v>
      </c>
      <c r="K623" s="0" t="n">
        <v>-0.000365811811471226</v>
      </c>
      <c r="L623" s="0" t="n">
        <v>6.29667980287418E-005</v>
      </c>
      <c r="M623" s="0" t="n">
        <v>-9.47001191667502E-005</v>
      </c>
      <c r="O623" s="0" t="n">
        <v>388.811125</v>
      </c>
      <c r="P623" s="0" t="n">
        <f aca="false">20*LOG(10^((64.8-20*LOG(O623))/-20)+4*10^((80.1-20*LOG(O623))/-20))</f>
        <v>-8.46208366375962</v>
      </c>
      <c r="Q623" s="0" t="n">
        <f aca="false">10*LOG(B623^2+C623^2)-AF623</f>
        <v>-34.6778759389908</v>
      </c>
      <c r="R623" s="0" t="n">
        <f aca="false">10*LOG(D623^2+E623^2)-AF623</f>
        <v>-34.658625312471</v>
      </c>
      <c r="S623" s="0" t="n">
        <f aca="false">10*LOG(F623^2+G623^2)-AG623</f>
        <v>-28.9419306389499</v>
      </c>
      <c r="T623" s="0" t="n">
        <f aca="false">10*LOG(H623^2+I623^2)-AF623</f>
        <v>-26.325375113252</v>
      </c>
      <c r="U623" s="0" t="n">
        <f aca="false">10*LOG(J623^2+K623^2)-AG623</f>
        <v>-21.0736422716491</v>
      </c>
      <c r="V623" s="0" t="n">
        <f aca="false">10*LOG(L623^2+M623^2)-AH623</f>
        <v>-37.6518993661737</v>
      </c>
      <c r="X623" s="0" t="n">
        <v>388.811125</v>
      </c>
      <c r="Y623" s="0" t="n">
        <f aca="false">20*LOG(10^((64.8-20*LOG(X623))/-20)+4*10^((80.1-20*LOG(X623))/-20))</f>
        <v>-8.46208366375962</v>
      </c>
      <c r="Z623" s="0" t="n">
        <f aca="false">10*LOG(10^(Q623/10)+10^(R623/10)+10^(T623/10))</f>
        <v>-25.2096710710067</v>
      </c>
      <c r="AA623" s="0" t="n">
        <f aca="false">10*LOG(10^(Q623/10)+10^(S623/10)+10^(U623/10))</f>
        <v>-20.2566465003841</v>
      </c>
      <c r="AB623" s="0" t="n">
        <f aca="false">10*LOG(10^(R623/10)+10^(S623/10)+10^(V623/10))</f>
        <v>-27.4722584553312</v>
      </c>
      <c r="AC623" s="0" t="n">
        <f aca="false">10*LOG(10^(T623/10)+10^(U623/10)+10^(V623/10))</f>
        <v>-19.8665654419896</v>
      </c>
      <c r="AF623" s="0" t="n">
        <f aca="false">'IL Cat 7 (100m)'!L623</f>
        <v>-40.7929449313341</v>
      </c>
      <c r="AG623" s="0" t="n">
        <f aca="false">'IL Cat 7 (100m)'!M623</f>
        <v>-41.6050325650562</v>
      </c>
      <c r="AH623" s="0" t="n">
        <f aca="false">'IL Cat 7 (100m)'!N623</f>
        <v>-41.2311312891055</v>
      </c>
      <c r="AI623" s="0" t="n">
        <f aca="false">'IL Cat 7 (100m)'!O623</f>
        <v>-41.3746947921116</v>
      </c>
    </row>
    <row r="624" customFormat="false" ht="12.75" hidden="false" customHeight="false" outlineLevel="0" collapsed="false">
      <c r="A624" s="0" t="n">
        <v>389.4360625</v>
      </c>
      <c r="B624" s="0" t="n">
        <v>0.000153560194112513</v>
      </c>
      <c r="C624" s="0" t="n">
        <v>-8.42577284170074E-005</v>
      </c>
      <c r="D624" s="0" t="n">
        <v>0.000103215720508498</v>
      </c>
      <c r="E624" s="0" t="n">
        <v>-0.000129445464847073</v>
      </c>
      <c r="F624" s="0" t="n">
        <v>7.18360495670838E-005</v>
      </c>
      <c r="G624" s="0" t="n">
        <v>0.000356389686341117</v>
      </c>
      <c r="H624" s="0" t="n">
        <v>0.000333884345585929</v>
      </c>
      <c r="I624" s="0" t="n">
        <v>0.000290469249288836</v>
      </c>
      <c r="J624" s="0" t="n">
        <v>0.000499440622562835</v>
      </c>
      <c r="K624" s="0" t="n">
        <v>0.000585368035316076</v>
      </c>
      <c r="L624" s="0" t="n">
        <v>0.00013508471317836</v>
      </c>
      <c r="M624" s="0" t="n">
        <v>5.10563926047255E-005</v>
      </c>
      <c r="O624" s="0" t="n">
        <v>389.4360625</v>
      </c>
      <c r="P624" s="0" t="n">
        <f aca="false">20*LOG(10^((64.8-20*LOG(O624))/-20)+4*10^((80.1-20*LOG(O624))/-20))</f>
        <v>-8.44813401020585</v>
      </c>
      <c r="Q624" s="0" t="n">
        <f aca="false">10*LOG(B624^2+C624^2)-AF624</f>
        <v>-34.2203750417502</v>
      </c>
      <c r="R624" s="0" t="n">
        <f aca="false">10*LOG(D624^2+E624^2)-AF624</f>
        <v>-34.7099133795441</v>
      </c>
      <c r="S624" s="0" t="n">
        <f aca="false">10*LOG(F624^2+G624^2)-AG624</f>
        <v>-27.1000423359662</v>
      </c>
      <c r="T624" s="0" t="n">
        <f aca="false">10*LOG(H624^2+I624^2)-AF624</f>
        <v>-26.1696814084818</v>
      </c>
      <c r="U624" s="0" t="n">
        <f aca="false">10*LOG(J624^2+K624^2)-AG624</f>
        <v>-20.5875773391653</v>
      </c>
      <c r="V624" s="0" t="n">
        <f aca="false">10*LOG(L624^2+M624^2)-AH624</f>
        <v>-35.5245990231785</v>
      </c>
      <c r="X624" s="0" t="n">
        <v>389.4360625</v>
      </c>
      <c r="Y624" s="0" t="n">
        <f aca="false">20*LOG(10^((64.8-20*LOG(X624))/-20)+4*10^((80.1-20*LOG(X624))/-20))</f>
        <v>-8.44813401020585</v>
      </c>
      <c r="Z624" s="0" t="n">
        <f aca="false">10*LOG(10^(Q624/10)+10^(R624/10)+10^(T624/10))</f>
        <v>-25.0416167393039</v>
      </c>
      <c r="AA624" s="0" t="n">
        <f aca="false">10*LOG(10^(Q624/10)+10^(S624/10)+10^(U624/10))</f>
        <v>-19.5613414173103</v>
      </c>
      <c r="AB624" s="0" t="n">
        <f aca="false">10*LOG(10^(R624/10)+10^(S624/10)+10^(V624/10))</f>
        <v>-25.9038069478241</v>
      </c>
      <c r="AC624" s="0" t="n">
        <f aca="false">10*LOG(10^(T624/10)+10^(U624/10)+10^(V624/10))</f>
        <v>-19.4193593913244</v>
      </c>
      <c r="AF624" s="0" t="n">
        <f aca="false">'IL Cat 7 (100m)'!L624</f>
        <v>-40.9110575310301</v>
      </c>
      <c r="AG624" s="0" t="n">
        <f aca="false">'IL Cat 7 (100m)'!M624</f>
        <v>-41.6884964586233</v>
      </c>
      <c r="AH624" s="0" t="n">
        <f aca="false">'IL Cat 7 (100m)'!N624</f>
        <v>-41.2833750532817</v>
      </c>
      <c r="AI624" s="0" t="n">
        <f aca="false">'IL Cat 7 (100m)'!O624</f>
        <v>-41.4251913937603</v>
      </c>
    </row>
    <row r="625" customFormat="false" ht="12.75" hidden="false" customHeight="false" outlineLevel="0" collapsed="false">
      <c r="A625" s="0" t="n">
        <v>390.061</v>
      </c>
      <c r="B625" s="0" t="n">
        <v>-0.000100740894935263</v>
      </c>
      <c r="C625" s="0" t="n">
        <v>-0.00014635100292449</v>
      </c>
      <c r="D625" s="0" t="n">
        <v>-0.000155997710253703</v>
      </c>
      <c r="E625" s="0" t="n">
        <v>-9.5942705667612E-005</v>
      </c>
      <c r="F625" s="0" t="n">
        <v>-0.000278271638878542</v>
      </c>
      <c r="G625" s="0" t="n">
        <v>0.000149292027183537</v>
      </c>
      <c r="H625" s="0" t="n">
        <v>0.000233574125258074</v>
      </c>
      <c r="I625" s="0" t="n">
        <v>-0.000355365080260866</v>
      </c>
      <c r="J625" s="0" t="n">
        <v>-0.000487423297296466</v>
      </c>
      <c r="K625" s="0" t="n">
        <v>0.000643382627414603</v>
      </c>
      <c r="L625" s="0" t="n">
        <v>6.24860069532161E-006</v>
      </c>
      <c r="M625" s="0" t="n">
        <v>-0.00016515838522218</v>
      </c>
      <c r="O625" s="0" t="n">
        <v>390.061</v>
      </c>
      <c r="P625" s="0" t="n">
        <f aca="false">20*LOG(10^((64.8-20*LOG(O625))/-20)+4*10^((80.1-20*LOG(O625))/-20))</f>
        <v>-8.4342067240625</v>
      </c>
      <c r="Q625" s="0" t="n">
        <f aca="false">10*LOG(B625^2+C625^2)-AF625</f>
        <v>-33.9835634191387</v>
      </c>
      <c r="R625" s="0" t="n">
        <f aca="false">10*LOG(D625^2+E625^2)-AF625</f>
        <v>-33.7202759213808</v>
      </c>
      <c r="S625" s="0" t="n">
        <f aca="false">10*LOG(F625^2+G625^2)-AG625</f>
        <v>-28.3006088703861</v>
      </c>
      <c r="T625" s="0" t="n">
        <f aca="false">10*LOG(H625^2+I625^2)-AF625</f>
        <v>-26.4029697479342</v>
      </c>
      <c r="U625" s="0" t="n">
        <f aca="false">10*LOG(J625^2+K625^2)-AG625</f>
        <v>-20.1492761996685</v>
      </c>
      <c r="V625" s="0" t="n">
        <f aca="false">10*LOG(L625^2+M625^2)-AH625</f>
        <v>-34.3423387363522</v>
      </c>
      <c r="X625" s="0" t="n">
        <v>390.061</v>
      </c>
      <c r="Y625" s="0" t="n">
        <f aca="false">20*LOG(10^((64.8-20*LOG(X625))/-20)+4*10^((80.1-20*LOG(X625))/-20))</f>
        <v>-8.4342067240625</v>
      </c>
      <c r="Z625" s="0" t="n">
        <f aca="false">10*LOG(10^(Q625/10)+10^(R625/10)+10^(T625/10))</f>
        <v>-25.0674959772376</v>
      </c>
      <c r="AA625" s="0" t="n">
        <f aca="false">10*LOG(10^(Q625/10)+10^(S625/10)+10^(U625/10))</f>
        <v>-19.377702297055</v>
      </c>
      <c r="AB625" s="0" t="n">
        <f aca="false">10*LOG(10^(R625/10)+10^(S625/10)+10^(V625/10))</f>
        <v>-26.4370171191977</v>
      </c>
      <c r="AC625" s="0" t="n">
        <f aca="false">10*LOG(10^(T625/10)+10^(U625/10)+10^(V625/10))</f>
        <v>-19.0941215629842</v>
      </c>
      <c r="AF625" s="0" t="n">
        <f aca="false">'IL Cat 7 (100m)'!L625</f>
        <v>-41.0240561556596</v>
      </c>
      <c r="AG625" s="0" t="n">
        <f aca="false">'IL Cat 7 (100m)'!M625</f>
        <v>-41.7114284426234</v>
      </c>
      <c r="AH625" s="0" t="n">
        <f aca="false">'IL Cat 7 (100m)'!N625</f>
        <v>-41.2934366092528</v>
      </c>
      <c r="AI625" s="0" t="n">
        <f aca="false">'IL Cat 7 (100m)'!O625</f>
        <v>-41.4505390808689</v>
      </c>
    </row>
    <row r="626" customFormat="false" ht="12.75" hidden="false" customHeight="false" outlineLevel="0" collapsed="false">
      <c r="A626" s="0" t="n">
        <v>390.6859375</v>
      </c>
      <c r="B626" s="0" t="n">
        <v>0.000107386642583694</v>
      </c>
      <c r="C626" s="0" t="n">
        <v>-8.47258972423367E-005</v>
      </c>
      <c r="D626" s="0" t="n">
        <v>6.26461984456797E-005</v>
      </c>
      <c r="E626" s="0" t="n">
        <v>-0.000162674475090599</v>
      </c>
      <c r="F626" s="0" t="n">
        <v>0.000158564813092077</v>
      </c>
      <c r="G626" s="0" t="n">
        <v>0.000193490453250347</v>
      </c>
      <c r="H626" s="0" t="n">
        <v>0.000359643156336222</v>
      </c>
      <c r="I626" s="0" t="n">
        <v>0.000160362684424108</v>
      </c>
      <c r="J626" s="0" t="n">
        <v>0.000747594648735557</v>
      </c>
      <c r="K626" s="0" t="n">
        <v>0.000345785562394427</v>
      </c>
      <c r="L626" s="0" t="n">
        <v>0.000163620517293302</v>
      </c>
      <c r="M626" s="0" t="n">
        <v>-4.18024836711361E-005</v>
      </c>
      <c r="O626" s="0" t="n">
        <v>390.6859375</v>
      </c>
      <c r="P626" s="0" t="n">
        <f aca="false">20*LOG(10^((64.8-20*LOG(O626))/-20)+4*10^((80.1-20*LOG(O626))/-20))</f>
        <v>-8.42030173371483</v>
      </c>
      <c r="Q626" s="0" t="n">
        <f aca="false">10*LOG(B626^2+C626^2)-AF626</f>
        <v>-36.1805223481691</v>
      </c>
      <c r="R626" s="0" t="n">
        <f aca="false">10*LOG(D626^2+E626^2)-AF626</f>
        <v>-34.0743916446866</v>
      </c>
      <c r="S626" s="0" t="n">
        <f aca="false">10*LOG(F626^2+G626^2)-AG626</f>
        <v>-30.3494326181432</v>
      </c>
      <c r="T626" s="0" t="n">
        <f aca="false">10*LOG(H626^2+I626^2)-AF626</f>
        <v>-26.996365073279</v>
      </c>
      <c r="U626" s="0" t="n">
        <f aca="false">10*LOG(J626^2+K626^2)-AG626</f>
        <v>-19.9986051351257</v>
      </c>
      <c r="V626" s="0" t="n">
        <f aca="false">10*LOG(L626^2+M626^2)-AH626</f>
        <v>-34.1660451627055</v>
      </c>
      <c r="X626" s="0" t="n">
        <v>390.6859375</v>
      </c>
      <c r="Y626" s="0" t="n">
        <f aca="false">20*LOG(10^((64.8-20*LOG(X626))/-20)+4*10^((80.1-20*LOG(X626))/-20))</f>
        <v>-8.42030173371483</v>
      </c>
      <c r="Z626" s="0" t="n">
        <f aca="false">10*LOG(10^(Q626/10)+10^(R626/10)+10^(T626/10))</f>
        <v>-25.8016968719663</v>
      </c>
      <c r="AA626" s="0" t="n">
        <f aca="false">10*LOG(10^(Q626/10)+10^(S626/10)+10^(U626/10))</f>
        <v>-19.5206870171718</v>
      </c>
      <c r="AB626" s="0" t="n">
        <f aca="false">10*LOG(10^(R626/10)+10^(S626/10)+10^(V626/10))</f>
        <v>-27.7026405409584</v>
      </c>
      <c r="AC626" s="0" t="n">
        <f aca="false">10*LOG(10^(T626/10)+10^(U626/10)+10^(V626/10))</f>
        <v>-19.0716294558673</v>
      </c>
      <c r="AF626" s="0" t="n">
        <f aca="false">'IL Cat 7 (100m)'!L626</f>
        <v>-41.0986542026465</v>
      </c>
      <c r="AG626" s="0" t="n">
        <f aca="false">'IL Cat 7 (100m)'!M626</f>
        <v>-41.6861177288687</v>
      </c>
      <c r="AH626" s="0" t="n">
        <f aca="false">'IL Cat 7 (100m)'!N626</f>
        <v>-41.2825934303976</v>
      </c>
      <c r="AI626" s="0" t="n">
        <f aca="false">'IL Cat 7 (100m)'!O626</f>
        <v>-41.5036317255522</v>
      </c>
    </row>
    <row r="627" customFormat="false" ht="12.75" hidden="false" customHeight="false" outlineLevel="0" collapsed="false">
      <c r="A627" s="0" t="n">
        <v>391.310875</v>
      </c>
      <c r="B627" s="0" t="n">
        <v>-7.13055720246669E-005</v>
      </c>
      <c r="C627" s="0" t="n">
        <v>-4.93491520615475E-005</v>
      </c>
      <c r="D627" s="0" t="n">
        <v>-0.00016177074591565</v>
      </c>
      <c r="E627" s="0" t="n">
        <v>-4.27686860587558E-005</v>
      </c>
      <c r="F627" s="0" t="n">
        <v>0.000187216661071679</v>
      </c>
      <c r="G627" s="0" t="n">
        <v>-0.000127899065109321</v>
      </c>
      <c r="H627" s="0" t="n">
        <v>8.77368913499422E-005</v>
      </c>
      <c r="I627" s="0" t="n">
        <v>-0.000370467113691179</v>
      </c>
      <c r="J627" s="0" t="n">
        <v>-0.000185692378110726</v>
      </c>
      <c r="K627" s="0" t="n">
        <v>0.000818188497770299</v>
      </c>
      <c r="L627" s="0" t="n">
        <v>-0.000107193562681246</v>
      </c>
      <c r="M627" s="0" t="n">
        <v>-0.000166090875967309</v>
      </c>
      <c r="O627" s="0" t="n">
        <v>391.310875</v>
      </c>
      <c r="P627" s="0" t="n">
        <f aca="false">20*LOG(10^((64.8-20*LOG(O627))/-20)+4*10^((80.1-20*LOG(O627))/-20))</f>
        <v>-8.40641896789154</v>
      </c>
      <c r="Q627" s="0" t="n">
        <f aca="false">10*LOG(B627^2+C627^2)-AF627</f>
        <v>-40.0941536020647</v>
      </c>
      <c r="R627" s="0" t="n">
        <f aca="false">10*LOG(D627^2+E627^2)-AF627</f>
        <v>-34.3848149400668</v>
      </c>
      <c r="S627" s="0" t="n">
        <f aca="false">10*LOG(F627^2+G627^2)-AG627</f>
        <v>-31.1465209458068</v>
      </c>
      <c r="T627" s="0" t="n">
        <f aca="false">10*LOG(H627^2+I627^2)-AF627</f>
        <v>-27.2442382539875</v>
      </c>
      <c r="U627" s="0" t="n">
        <f aca="false">10*LOG(J627^2+K627^2)-AG627</f>
        <v>-19.7816525616502</v>
      </c>
      <c r="V627" s="0" t="n">
        <f aca="false">10*LOG(L627^2+M627^2)-AH627</f>
        <v>-32.7935785960932</v>
      </c>
      <c r="X627" s="0" t="n">
        <v>391.310875</v>
      </c>
      <c r="Y627" s="0" t="n">
        <f aca="false">20*LOG(10^((64.8-20*LOG(X627))/-20)+4*10^((80.1-20*LOG(X627))/-20))</f>
        <v>-8.40641896789154</v>
      </c>
      <c r="Z627" s="0" t="n">
        <f aca="false">10*LOG(10^(Q627/10)+10^(R627/10)+10^(T627/10))</f>
        <v>-26.292362672799</v>
      </c>
      <c r="AA627" s="0" t="n">
        <f aca="false">10*LOG(10^(Q627/10)+10^(S627/10)+10^(U627/10))</f>
        <v>-19.4380246500117</v>
      </c>
      <c r="AB627" s="0" t="n">
        <f aca="false">10*LOG(10^(R627/10)+10^(S627/10)+10^(V627/10))</f>
        <v>-27.8043898714575</v>
      </c>
      <c r="AC627" s="0" t="n">
        <f aca="false">10*LOG(10^(T627/10)+10^(U627/10)+10^(V627/10))</f>
        <v>-18.8849047980043</v>
      </c>
      <c r="AF627" s="0" t="n">
        <f aca="false">'IL Cat 7 (100m)'!L627</f>
        <v>-41.1437699767884</v>
      </c>
      <c r="AG627" s="0" t="n">
        <f aca="false">'IL Cat 7 (100m)'!M627</f>
        <v>-41.7431509333978</v>
      </c>
      <c r="AH627" s="0" t="n">
        <f aca="false">'IL Cat 7 (100m)'!N627</f>
        <v>-41.2872493805499</v>
      </c>
      <c r="AI627" s="0" t="n">
        <f aca="false">'IL Cat 7 (100m)'!O627</f>
        <v>-41.5473236302545</v>
      </c>
    </row>
    <row r="628" customFormat="false" ht="12.75" hidden="false" customHeight="false" outlineLevel="0" collapsed="false">
      <c r="A628" s="0" t="n">
        <v>391.9358125</v>
      </c>
      <c r="B628" s="0" t="n">
        <v>1.46214946290002E-005</v>
      </c>
      <c r="C628" s="0" t="n">
        <v>-7.61443300730718E-005</v>
      </c>
      <c r="D628" s="0" t="n">
        <v>2.24653566464115E-005</v>
      </c>
      <c r="E628" s="0" t="n">
        <v>-0.000168876253146731</v>
      </c>
      <c r="F628" s="0" t="n">
        <v>-0.00010902598854338</v>
      </c>
      <c r="G628" s="0" t="n">
        <v>-0.000232068005508224</v>
      </c>
      <c r="H628" s="0" t="n">
        <v>0.000364632165324772</v>
      </c>
      <c r="I628" s="0" t="n">
        <v>2.61596104058953E-005</v>
      </c>
      <c r="J628" s="0" t="n">
        <v>0.000851832058392632</v>
      </c>
      <c r="K628" s="0" t="n">
        <v>2.35779853919453E-005</v>
      </c>
      <c r="L628" s="0" t="n">
        <v>0.000123266485258908</v>
      </c>
      <c r="M628" s="0" t="n">
        <v>-0.000162032420157298</v>
      </c>
      <c r="O628" s="0" t="n">
        <v>391.9358125</v>
      </c>
      <c r="P628" s="0" t="n">
        <f aca="false">20*LOG(10^((64.8-20*LOG(O628))/-20)+4*10^((80.1-20*LOG(O628))/-20))</f>
        <v>-8.39255835566249</v>
      </c>
      <c r="Q628" s="0" t="n">
        <f aca="false">10*LOG(B628^2+C628^2)-AF628</f>
        <v>-41.03681362257</v>
      </c>
      <c r="R628" s="0" t="n">
        <f aca="false">10*LOG(D628^2+E628^2)-AF628</f>
        <v>-34.1992657871992</v>
      </c>
      <c r="S628" s="0" t="n">
        <f aca="false">10*LOG(F628^2+G628^2)-AG628</f>
        <v>-29.9447783374696</v>
      </c>
      <c r="T628" s="0" t="n">
        <f aca="false">10*LOG(H628^2+I628^2)-AF628</f>
        <v>-27.5674253972753</v>
      </c>
      <c r="U628" s="0" t="n">
        <f aca="false">10*LOG(J628^2+K628^2)-AG628</f>
        <v>-19.5128167247537</v>
      </c>
      <c r="V628" s="0" t="n">
        <f aca="false">10*LOG(L628^2+M628^2)-AH628</f>
        <v>-32.5297595930357</v>
      </c>
      <c r="X628" s="0" t="n">
        <v>391.9358125</v>
      </c>
      <c r="Y628" s="0" t="n">
        <f aca="false">20*LOG(10^((64.8-20*LOG(X628))/-20)+4*10^((80.1-20*LOG(X628))/-20))</f>
        <v>-8.39255835566249</v>
      </c>
      <c r="Z628" s="0" t="n">
        <f aca="false">10*LOG(10^(Q628/10)+10^(R628/10)+10^(T628/10))</f>
        <v>-26.5562730564281</v>
      </c>
      <c r="AA628" s="0" t="n">
        <f aca="false">10*LOG(10^(Q628/10)+10^(S628/10)+10^(U628/10))</f>
        <v>-19.1084833363044</v>
      </c>
      <c r="AB628" s="0" t="n">
        <f aca="false">10*LOG(10^(R628/10)+10^(S628/10)+10^(V628/10))</f>
        <v>-27.0962004437895</v>
      </c>
      <c r="AC628" s="0" t="n">
        <f aca="false">10*LOG(10^(T628/10)+10^(U628/10)+10^(V628/10))</f>
        <v>-18.6977863973033</v>
      </c>
      <c r="AF628" s="0" t="n">
        <f aca="false">'IL Cat 7 (100m)'!L628</f>
        <v>-41.1731793464773</v>
      </c>
      <c r="AG628" s="0" t="n">
        <f aca="false">'IL Cat 7 (100m)'!M628</f>
        <v>-41.8767776549546</v>
      </c>
      <c r="AH628" s="0" t="n">
        <f aca="false">'IL Cat 7 (100m)'!N628</f>
        <v>-41.2950860492371</v>
      </c>
      <c r="AI628" s="0" t="n">
        <f aca="false">'IL Cat 7 (100m)'!O628</f>
        <v>-41.6205438351467</v>
      </c>
    </row>
    <row r="629" customFormat="false" ht="12.75" hidden="false" customHeight="false" outlineLevel="0" collapsed="false">
      <c r="A629" s="0" t="n">
        <v>392.56075</v>
      </c>
      <c r="B629" s="0" t="n">
        <v>9.41875956303994E-005</v>
      </c>
      <c r="C629" s="0" t="n">
        <v>-5.58212342563323E-006</v>
      </c>
      <c r="D629" s="0" t="n">
        <v>0.000187680109031078</v>
      </c>
      <c r="E629" s="0" t="n">
        <v>-1.89799023311353E-005</v>
      </c>
      <c r="F629" s="0" t="n">
        <v>0.000285495969264172</v>
      </c>
      <c r="G629" s="0" t="n">
        <v>-9.48898190692381E-005</v>
      </c>
      <c r="H629" s="0" t="n">
        <v>1.58099974182626E-005</v>
      </c>
      <c r="I629" s="0" t="n">
        <v>0.000351185982932864</v>
      </c>
      <c r="J629" s="0" t="n">
        <v>0.000141609005319273</v>
      </c>
      <c r="K629" s="0" t="n">
        <v>0.000850320834665881</v>
      </c>
      <c r="L629" s="0" t="n">
        <v>0.00021050747739801</v>
      </c>
      <c r="M629" s="0" t="n">
        <v>6.96909035830077E-005</v>
      </c>
      <c r="O629" s="0" t="n">
        <v>392.56075</v>
      </c>
      <c r="P629" s="0" t="n">
        <f aca="false">20*LOG(10^((64.8-20*LOG(O629))/-20)+4*10^((80.1-20*LOG(O629))/-20))</f>
        <v>-8.37871982643656</v>
      </c>
      <c r="Q629" s="0" t="n">
        <f aca="false">10*LOG(B629^2+C629^2)-AF629</f>
        <v>-39.3735267206689</v>
      </c>
      <c r="R629" s="0" t="n">
        <f aca="false">10*LOG(D629^2+E629^2)-AF629</f>
        <v>-33.3560736464351</v>
      </c>
      <c r="S629" s="0" t="n">
        <f aca="false">10*LOG(F629^2+G629^2)-AG629</f>
        <v>-28.4405942167395</v>
      </c>
      <c r="T629" s="0" t="n">
        <f aca="false">10*LOG(H629^2+I629^2)-AF629</f>
        <v>-27.9490922254131</v>
      </c>
      <c r="U629" s="0" t="n">
        <f aca="false">10*LOG(J629^2+K629^2)-AG629</f>
        <v>-19.2971924697776</v>
      </c>
      <c r="V629" s="0" t="n">
        <f aca="false">10*LOG(L629^2+M629^2)-AH629</f>
        <v>-31.7606959777072</v>
      </c>
      <c r="X629" s="0" t="n">
        <v>392.56075</v>
      </c>
      <c r="Y629" s="0" t="n">
        <f aca="false">20*LOG(10^((64.8-20*LOG(X629))/-20)+4*10^((80.1-20*LOG(X629))/-20))</f>
        <v>-8.37871982643656</v>
      </c>
      <c r="Z629" s="0" t="n">
        <f aca="false">10*LOG(10^(Q629/10)+10^(R629/10)+10^(T629/10))</f>
        <v>-26.6137763969151</v>
      </c>
      <c r="AA629" s="0" t="n">
        <f aca="false">10*LOG(10^(Q629/10)+10^(S629/10)+10^(U629/10))</f>
        <v>-18.7601506884506</v>
      </c>
      <c r="AB629" s="0" t="n">
        <f aca="false">10*LOG(10^(R629/10)+10^(S629/10)+10^(V629/10))</f>
        <v>-25.9168765197111</v>
      </c>
      <c r="AC629" s="0" t="n">
        <f aca="false">10*LOG(10^(T629/10)+10^(U629/10)+10^(V629/10))</f>
        <v>-18.5303973328545</v>
      </c>
      <c r="AF629" s="0" t="n">
        <f aca="false">'IL Cat 7 (100m)'!L629</f>
        <v>-41.1313713728028</v>
      </c>
      <c r="AG629" s="0" t="n">
        <f aca="false">'IL Cat 7 (100m)'!M629</f>
        <v>-41.9923429107741</v>
      </c>
      <c r="AH629" s="0" t="n">
        <f aca="false">'IL Cat 7 (100m)'!N629</f>
        <v>-41.3222825006106</v>
      </c>
      <c r="AI629" s="0" t="n">
        <f aca="false">'IL Cat 7 (100m)'!O629</f>
        <v>-41.6705892211727</v>
      </c>
    </row>
    <row r="630" customFormat="false" ht="12.75" hidden="false" customHeight="false" outlineLevel="0" collapsed="false">
      <c r="A630" s="0" t="n">
        <v>393.1856875</v>
      </c>
      <c r="B630" s="0" t="n">
        <v>-7.54571042195076E-006</v>
      </c>
      <c r="C630" s="0" t="n">
        <v>-0.000109264180082521</v>
      </c>
      <c r="D630" s="0" t="n">
        <v>-8.372674083808E-005</v>
      </c>
      <c r="E630" s="0" t="n">
        <v>-0.000189384744288143</v>
      </c>
      <c r="F630" s="0" t="n">
        <v>9.82867380077808E-005</v>
      </c>
      <c r="G630" s="0" t="n">
        <v>0.00030682557598102</v>
      </c>
      <c r="H630" s="0" t="n">
        <v>0.000340555553906738</v>
      </c>
      <c r="I630" s="0" t="n">
        <v>-6.1031925855752E-005</v>
      </c>
      <c r="J630" s="0" t="n">
        <v>-0.000817034949117055</v>
      </c>
      <c r="K630" s="0" t="n">
        <v>0.000307773092146599</v>
      </c>
      <c r="L630" s="0" t="n">
        <v>-3.0689502194533E-005</v>
      </c>
      <c r="M630" s="0" t="n">
        <v>-0.000227722976808969</v>
      </c>
      <c r="O630" s="0" t="n">
        <v>393.1856875</v>
      </c>
      <c r="P630" s="0" t="n">
        <f aca="false">20*LOG(10^((64.8-20*LOG(O630))/-20)+4*10^((80.1-20*LOG(O630))/-20))</f>
        <v>-8.36490330995952</v>
      </c>
      <c r="Q630" s="0" t="n">
        <f aca="false">10*LOG(B630^2+C630^2)-AF630</f>
        <v>-38.0968961691475</v>
      </c>
      <c r="R630" s="0" t="n">
        <f aca="false">10*LOG(D630^2+E630^2)-AF630</f>
        <v>-32.5648970501444</v>
      </c>
      <c r="S630" s="0" t="n">
        <f aca="false">10*LOG(F630^2+G630^2)-AG630</f>
        <v>-27.7940869511206</v>
      </c>
      <c r="T630" s="0" t="n">
        <f aca="false">10*LOG(H630^2+I630^2)-AF630</f>
        <v>-28.1060658192955</v>
      </c>
      <c r="U630" s="0" t="n">
        <f aca="false">10*LOG(J630^2+K630^2)-AG630</f>
        <v>-19.1350627719845</v>
      </c>
      <c r="V630" s="0" t="n">
        <f aca="false">10*LOG(L630^2+M630^2)-AH630</f>
        <v>-31.4033247506846</v>
      </c>
      <c r="X630" s="0" t="n">
        <v>393.1856875</v>
      </c>
      <c r="Y630" s="0" t="n">
        <f aca="false">20*LOG(10^((64.8-20*LOG(X630))/-20)+4*10^((80.1-20*LOG(X630))/-20))</f>
        <v>-8.36490330995952</v>
      </c>
      <c r="Z630" s="0" t="n">
        <f aca="false">10*LOG(10^(Q630/10)+10^(R630/10)+10^(T630/10))</f>
        <v>-26.467286807269</v>
      </c>
      <c r="AA630" s="0" t="n">
        <f aca="false">10*LOG(10^(Q630/10)+10^(S630/10)+10^(U630/10))</f>
        <v>-18.5323333156397</v>
      </c>
      <c r="AB630" s="0" t="n">
        <f aca="false">10*LOG(10^(R630/10)+10^(S630/10)+10^(V630/10))</f>
        <v>-25.3169251443881</v>
      </c>
      <c r="AC630" s="0" t="n">
        <f aca="false">10*LOG(10^(T630/10)+10^(U630/10)+10^(V630/10))</f>
        <v>-18.3940248183397</v>
      </c>
      <c r="AF630" s="0" t="n">
        <f aca="false">'IL Cat 7 (100m)'!L630</f>
        <v>-41.1128845117987</v>
      </c>
      <c r="AG630" s="0" t="n">
        <f aca="false">'IL Cat 7 (100m)'!M630</f>
        <v>-42.0438467588039</v>
      </c>
      <c r="AH630" s="0" t="n">
        <f aca="false">'IL Cat 7 (100m)'!N630</f>
        <v>-41.3703689489138</v>
      </c>
      <c r="AI630" s="0" t="n">
        <f aca="false">'IL Cat 7 (100m)'!O630</f>
        <v>-41.7574694602801</v>
      </c>
    </row>
    <row r="631" customFormat="false" ht="12.75" hidden="false" customHeight="false" outlineLevel="0" collapsed="false">
      <c r="A631" s="0" t="n">
        <v>393.810625</v>
      </c>
      <c r="B631" s="0" t="n">
        <v>0.000101736096952064</v>
      </c>
      <c r="C631" s="0" t="n">
        <v>-1.41653177849513E-005</v>
      </c>
      <c r="D631" s="0" t="n">
        <v>-0.000161569427197126</v>
      </c>
      <c r="E631" s="0" t="n">
        <v>0.000142929717745432</v>
      </c>
      <c r="F631" s="0" t="n">
        <v>0.000323914687158995</v>
      </c>
      <c r="G631" s="0" t="n">
        <v>-8.73682061970394E-005</v>
      </c>
      <c r="H631" s="0" t="n">
        <v>0.000124511910545377</v>
      </c>
      <c r="I631" s="0" t="n">
        <v>0.000331136595086661</v>
      </c>
      <c r="J631" s="0" t="n">
        <v>0.000467031836837826</v>
      </c>
      <c r="K631" s="0" t="n">
        <v>0.00073052888869742</v>
      </c>
      <c r="L631" s="0" t="n">
        <v>0.000189369434354673</v>
      </c>
      <c r="M631" s="0" t="n">
        <v>-0.000137017878936913</v>
      </c>
      <c r="O631" s="0" t="n">
        <v>393.810625</v>
      </c>
      <c r="P631" s="0" t="n">
        <f aca="false">20*LOG(10^((64.8-20*LOG(O631))/-20)+4*10^((80.1-20*LOG(O631))/-20))</f>
        <v>-8.35110873631184</v>
      </c>
      <c r="Q631" s="0" t="n">
        <f aca="false">10*LOG(B631^2+C631^2)-AF631</f>
        <v>-38.6528902569725</v>
      </c>
      <c r="R631" s="0" t="n">
        <f aca="false">10*LOG(D631^2+E631^2)-AF631</f>
        <v>-32.208116033745</v>
      </c>
      <c r="S631" s="0" t="n">
        <f aca="false">10*LOG(F631^2+G631^2)-AG631</f>
        <v>-27.4290046501807</v>
      </c>
      <c r="T631" s="0" t="n">
        <f aca="false">10*LOG(H631^2+I631^2)-AF631</f>
        <v>-27.9113108020619</v>
      </c>
      <c r="U631" s="0" t="n">
        <f aca="false">10*LOG(J631^2+K631^2)-AG631</f>
        <v>-19.1816388676183</v>
      </c>
      <c r="V631" s="0" t="n">
        <f aca="false">10*LOG(L631^2+M631^2)-AH631</f>
        <v>-31.1824469045181</v>
      </c>
      <c r="X631" s="0" t="n">
        <v>393.810625</v>
      </c>
      <c r="Y631" s="0" t="n">
        <f aca="false">20*LOG(10^((64.8-20*LOG(X631))/-20)+4*10^((80.1-20*LOG(X631))/-20))</f>
        <v>-8.35110873631184</v>
      </c>
      <c r="Z631" s="0" t="n">
        <f aca="false">10*LOG(10^(Q631/10)+10^(R631/10)+10^(T631/10))</f>
        <v>-26.2793646326835</v>
      </c>
      <c r="AA631" s="0" t="n">
        <f aca="false">10*LOG(10^(Q631/10)+10^(S631/10)+10^(U631/10))</f>
        <v>-18.5332828109327</v>
      </c>
      <c r="AB631" s="0" t="n">
        <f aca="false">10*LOG(10^(R631/10)+10^(S631/10)+10^(V631/10))</f>
        <v>-24.9884858692551</v>
      </c>
      <c r="AC631" s="0" t="n">
        <f aca="false">10*LOG(10^(T631/10)+10^(U631/10)+10^(V631/10))</f>
        <v>-18.4004732010378</v>
      </c>
      <c r="AF631" s="0" t="n">
        <f aca="false">'IL Cat 7 (100m)'!L631</f>
        <v>-41.1142189341546</v>
      </c>
      <c r="AG631" s="0" t="n">
        <f aca="false">'IL Cat 7 (100m)'!M631</f>
        <v>-42.0573887896918</v>
      </c>
      <c r="AH631" s="0" t="n">
        <f aca="false">'IL Cat 7 (100m)'!N631</f>
        <v>-41.442868913911</v>
      </c>
      <c r="AI631" s="0" t="n">
        <f aca="false">'IL Cat 7 (100m)'!O631</f>
        <v>-41.8275308472503</v>
      </c>
    </row>
    <row r="632" customFormat="false" ht="12.75" hidden="false" customHeight="false" outlineLevel="0" collapsed="false">
      <c r="A632" s="0" t="n">
        <v>394.4355625</v>
      </c>
      <c r="B632" s="0" t="n">
        <v>-6.47158206033189E-005</v>
      </c>
      <c r="C632" s="0" t="n">
        <v>-6.82167707503774E-005</v>
      </c>
      <c r="D632" s="0" t="n">
        <v>0.000167690608464064</v>
      </c>
      <c r="E632" s="0" t="n">
        <v>0.000112646469454759</v>
      </c>
      <c r="F632" s="0" t="n">
        <v>0.000148119727393064</v>
      </c>
      <c r="G632" s="0" t="n">
        <v>0.000388262311421952</v>
      </c>
      <c r="H632" s="0" t="n">
        <v>0.000311828346386119</v>
      </c>
      <c r="I632" s="0" t="n">
        <v>-0.000204625530670992</v>
      </c>
      <c r="J632" s="0" t="n">
        <v>-0.000613231620318612</v>
      </c>
      <c r="K632" s="0" t="n">
        <v>0.000603588652956145</v>
      </c>
      <c r="L632" s="0" t="n">
        <v>0.00018836694232018</v>
      </c>
      <c r="M632" s="0" t="n">
        <v>0.000107918645022707</v>
      </c>
      <c r="O632" s="0" t="n">
        <v>394.4355625</v>
      </c>
      <c r="P632" s="0" t="n">
        <f aca="false">20*LOG(10^((64.8-20*LOG(O632))/-20)+4*10^((80.1-20*LOG(O632))/-20))</f>
        <v>-8.33733603590662</v>
      </c>
      <c r="Q632" s="0" t="n">
        <f aca="false">10*LOG(B632^2+C632^2)-AF632</f>
        <v>-39.3436013775346</v>
      </c>
      <c r="R632" s="0" t="n">
        <f aca="false">10*LOG(D632^2+E632^2)-AF632</f>
        <v>-32.7013434486549</v>
      </c>
      <c r="S632" s="0" t="n">
        <f aca="false">10*LOG(F632^2+G632^2)-AG632</f>
        <v>-25.510264726927</v>
      </c>
      <c r="T632" s="0" t="n">
        <f aca="false">10*LOG(H632^2+I632^2)-AF632</f>
        <v>-27.3754045892036</v>
      </c>
      <c r="U632" s="0" t="n">
        <f aca="false">10*LOG(J632^2+K632^2)-AG632</f>
        <v>-19.1883615753186</v>
      </c>
      <c r="V632" s="0" t="n">
        <f aca="false">10*LOG(L632^2+M632^2)-AH632</f>
        <v>-31.7125643360118</v>
      </c>
      <c r="X632" s="0" t="n">
        <v>394.4355625</v>
      </c>
      <c r="Y632" s="0" t="n">
        <f aca="false">20*LOG(10^((64.8-20*LOG(X632))/-20)+4*10^((80.1-20*LOG(X632))/-20))</f>
        <v>-8.33733603590662</v>
      </c>
      <c r="Z632" s="0" t="n">
        <f aca="false">10*LOG(10^(Q632/10)+10^(R632/10)+10^(T632/10))</f>
        <v>-26.0498525440725</v>
      </c>
      <c r="AA632" s="0" t="n">
        <f aca="false">10*LOG(10^(Q632/10)+10^(S632/10)+10^(U632/10))</f>
        <v>-18.2440261362293</v>
      </c>
      <c r="AB632" s="0" t="n">
        <f aca="false">10*LOG(10^(R632/10)+10^(S632/10)+10^(V632/10))</f>
        <v>-23.9547965612088</v>
      </c>
      <c r="AC632" s="0" t="n">
        <f aca="false">10*LOG(10^(T632/10)+10^(U632/10)+10^(V632/10))</f>
        <v>-18.3686631008817</v>
      </c>
      <c r="AF632" s="0" t="n">
        <f aca="false">'IL Cat 7 (100m)'!L632</f>
        <v>-41.1910579407787</v>
      </c>
      <c r="AG632" s="0" t="n">
        <f aca="false">'IL Cat 7 (100m)'!M632</f>
        <v>-42.1171369108624</v>
      </c>
      <c r="AH632" s="0" t="n">
        <f aca="false">'IL Cat 7 (100m)'!N632</f>
        <v>-41.5545959059799</v>
      </c>
      <c r="AI632" s="0" t="n">
        <f aca="false">'IL Cat 7 (100m)'!O632</f>
        <v>-41.8984885087664</v>
      </c>
    </row>
    <row r="633" customFormat="false" ht="12.75" hidden="false" customHeight="false" outlineLevel="0" collapsed="false">
      <c r="A633" s="0" t="n">
        <v>395.0605</v>
      </c>
      <c r="B633" s="0" t="n">
        <v>-4.4537135410719E-005</v>
      </c>
      <c r="C633" s="0" t="n">
        <v>0.000116012034082228</v>
      </c>
      <c r="D633" s="0" t="n">
        <v>-6.88403459926248E-005</v>
      </c>
      <c r="E633" s="0" t="n">
        <v>0.000189915802396821</v>
      </c>
      <c r="F633" s="0" t="n">
        <v>0.000435066069207494</v>
      </c>
      <c r="G633" s="0" t="n">
        <v>-0.00025170993466926</v>
      </c>
      <c r="H633" s="0" t="n">
        <v>0.000293224213827443</v>
      </c>
      <c r="I633" s="0" t="n">
        <v>0.000287358544366091</v>
      </c>
      <c r="J633" s="0" t="n">
        <v>0.000700341901228733</v>
      </c>
      <c r="K633" s="0" t="n">
        <v>0.000462217336302162</v>
      </c>
      <c r="L633" s="0" t="n">
        <v>-1.56385964958004E-005</v>
      </c>
      <c r="M633" s="0" t="n">
        <v>0.000170331081030364</v>
      </c>
      <c r="O633" s="0" t="n">
        <v>395.0605</v>
      </c>
      <c r="P633" s="0" t="n">
        <f aca="false">20*LOG(10^((64.8-20*LOG(O633))/-20)+4*10^((80.1-20*LOG(O633))/-20))</f>
        <v>-8.32358513948742</v>
      </c>
      <c r="Q633" s="0" t="n">
        <f aca="false">10*LOG(B633^2+C633^2)-AF633</f>
        <v>-36.7776974671652</v>
      </c>
      <c r="R633" s="0" t="n">
        <f aca="false">10*LOG(D633^2+E633^2)-AF633</f>
        <v>-32.5574837179262</v>
      </c>
      <c r="S633" s="0" t="n">
        <f aca="false">10*LOG(F633^2+G633^2)-AG633</f>
        <v>-23.7855602591873</v>
      </c>
      <c r="T633" s="0" t="n">
        <f aca="false">10*LOG(H633^2+I633^2)-AF633</f>
        <v>-26.3974049559175</v>
      </c>
      <c r="U633" s="0" t="n">
        <f aca="false">10*LOG(J633^2+K633^2)-AG633</f>
        <v>-19.3340985632182</v>
      </c>
      <c r="V633" s="0" t="n">
        <f aca="false">10*LOG(L633^2+M633^2)-AH633</f>
        <v>-33.6664929420769</v>
      </c>
      <c r="X633" s="0" t="n">
        <v>395.0605</v>
      </c>
      <c r="Y633" s="0" t="n">
        <f aca="false">20*LOG(10^((64.8-20*LOG(X633))/-20)+4*10^((80.1-20*LOG(X633))/-20))</f>
        <v>-8.32358513948742</v>
      </c>
      <c r="Z633" s="0" t="n">
        <f aca="false">10*LOG(10^(Q633/10)+10^(R633/10)+10^(T633/10))</f>
        <v>-25.1467765789139</v>
      </c>
      <c r="AA633" s="0" t="n">
        <f aca="false">10*LOG(10^(Q633/10)+10^(S633/10)+10^(U633/10))</f>
        <v>-17.9453382720063</v>
      </c>
      <c r="AB633" s="0" t="n">
        <f aca="false">10*LOG(10^(R633/10)+10^(S633/10)+10^(V633/10))</f>
        <v>-22.8672725814106</v>
      </c>
      <c r="AC633" s="0" t="n">
        <f aca="false">10*LOG(10^(T633/10)+10^(U633/10)+10^(V633/10))</f>
        <v>-18.4226496757973</v>
      </c>
      <c r="AF633" s="0" t="n">
        <f aca="false">'IL Cat 7 (100m)'!L633</f>
        <v>-41.3351690447122</v>
      </c>
      <c r="AG633" s="0" t="n">
        <f aca="false">'IL Cat 7 (100m)'!M633</f>
        <v>-42.1894121543051</v>
      </c>
      <c r="AH633" s="0" t="n">
        <f aca="false">'IL Cat 7 (100m)'!N633</f>
        <v>-41.671173089788</v>
      </c>
      <c r="AI633" s="0" t="n">
        <f aca="false">'IL Cat 7 (100m)'!O633</f>
        <v>-41.9551977107279</v>
      </c>
    </row>
    <row r="634" customFormat="false" ht="12.75" hidden="false" customHeight="false" outlineLevel="0" collapsed="false">
      <c r="A634" s="0" t="n">
        <v>395.6854375</v>
      </c>
      <c r="B634" s="0" t="n">
        <v>0.000145216897910468</v>
      </c>
      <c r="C634" s="0" t="n">
        <v>1.45076390409872E-005</v>
      </c>
      <c r="D634" s="0" t="n">
        <v>0.000180631585669726</v>
      </c>
      <c r="E634" s="0" t="n">
        <v>2.20414289811887E-005</v>
      </c>
      <c r="F634" s="0" t="n">
        <v>0.000352838492412859</v>
      </c>
      <c r="G634" s="0" t="n">
        <v>0.000473467917282955</v>
      </c>
      <c r="H634" s="0" t="n">
        <v>0.00024276196603567</v>
      </c>
      <c r="I634" s="0" t="n">
        <v>-0.000377518479961163</v>
      </c>
      <c r="J634" s="0" t="n">
        <v>-0.000328624390190138</v>
      </c>
      <c r="K634" s="0" t="n">
        <v>0.000785942256772201</v>
      </c>
      <c r="L634" s="0" t="n">
        <v>0.000111614744552742</v>
      </c>
      <c r="M634" s="0" t="n">
        <v>-5.19573596814545E-005</v>
      </c>
      <c r="O634" s="0" t="n">
        <v>395.6854375</v>
      </c>
      <c r="P634" s="0" t="n">
        <f aca="false">20*LOG(10^((64.8-20*LOG(O634))/-20)+4*10^((80.1-20*LOG(O634))/-20))</f>
        <v>-8.30985597812624</v>
      </c>
      <c r="Q634" s="0" t="n">
        <f aca="false">10*LOG(B634^2+C634^2)-AF634</f>
        <v>-35.238572772085</v>
      </c>
      <c r="R634" s="0" t="n">
        <f aca="false">10*LOG(D634^2+E634^2)-AF634</f>
        <v>-33.3219832034583</v>
      </c>
      <c r="S634" s="0" t="n">
        <f aca="false">10*LOG(F634^2+G634^2)-AG634</f>
        <v>-22.3709424200057</v>
      </c>
      <c r="T634" s="0" t="n">
        <f aca="false">10*LOG(H634^2+I634^2)-AF634</f>
        <v>-25.4802966588351</v>
      </c>
      <c r="U634" s="0" t="n">
        <f aca="false">10*LOG(J634^2+K634^2)-AG634</f>
        <v>-19.1874826883543</v>
      </c>
      <c r="V634" s="0" t="n">
        <f aca="false">10*LOG(L634^2+M634^2)-AH634</f>
        <v>-36.4202850141687</v>
      </c>
      <c r="X634" s="0" t="n">
        <v>395.6854375</v>
      </c>
      <c r="Y634" s="0" t="n">
        <f aca="false">20*LOG(10^((64.8-20*LOG(X634))/-20)+4*10^((80.1-20*LOG(X634))/-20))</f>
        <v>-8.30985597812624</v>
      </c>
      <c r="Z634" s="0" t="n">
        <f aca="false">10*LOG(10^(Q634/10)+10^(R634/10)+10^(T634/10))</f>
        <v>-24.4419276353155</v>
      </c>
      <c r="AA634" s="0" t="n">
        <f aca="false">10*LOG(10^(Q634/10)+10^(S634/10)+10^(U634/10))</f>
        <v>-17.411305308843</v>
      </c>
      <c r="AB634" s="0" t="n">
        <f aca="false">10*LOG(10^(R634/10)+10^(S634/10)+10^(V634/10))</f>
        <v>-21.8799476557163</v>
      </c>
      <c r="AC634" s="0" t="n">
        <f aca="false">10*LOG(10^(T634/10)+10^(U634/10)+10^(V634/10))</f>
        <v>-18.2054691160306</v>
      </c>
      <c r="AF634" s="0" t="n">
        <f aca="false">'IL Cat 7 (100m)'!L634</f>
        <v>-41.477953556129</v>
      </c>
      <c r="AG634" s="0" t="n">
        <f aca="false">'IL Cat 7 (100m)'!M634</f>
        <v>-42.2049507438999</v>
      </c>
      <c r="AH634" s="0" t="n">
        <f aca="false">'IL Cat 7 (100m)'!N634</f>
        <v>-41.7734625893192</v>
      </c>
      <c r="AI634" s="0" t="n">
        <f aca="false">'IL Cat 7 (100m)'!O634</f>
        <v>-41.9695003423982</v>
      </c>
    </row>
    <row r="635" customFormat="false" ht="12.75" hidden="false" customHeight="false" outlineLevel="0" collapsed="false">
      <c r="A635" s="0" t="n">
        <v>396.310375</v>
      </c>
      <c r="B635" s="0" t="n">
        <v>3.5871654043682E-005</v>
      </c>
      <c r="C635" s="0" t="n">
        <v>0.000133939080558602</v>
      </c>
      <c r="D635" s="0" t="n">
        <v>2.83149672998107E-005</v>
      </c>
      <c r="E635" s="0" t="n">
        <v>0.000155850007912567</v>
      </c>
      <c r="F635" s="0" t="n">
        <v>0.000443858697804912</v>
      </c>
      <c r="G635" s="0" t="n">
        <v>-0.000464591127035769</v>
      </c>
      <c r="H635" s="0" t="n">
        <v>0.000419374922525069</v>
      </c>
      <c r="I635" s="0" t="n">
        <v>0.000154473248988252</v>
      </c>
      <c r="J635" s="0" t="n">
        <v>0.000846811021435253</v>
      </c>
      <c r="K635" s="0" t="n">
        <v>0.000165623849961728</v>
      </c>
      <c r="L635" s="0" t="n">
        <v>6.24663512369304E-005</v>
      </c>
      <c r="M635" s="0" t="n">
        <v>2.72345605865157E-005</v>
      </c>
      <c r="O635" s="0" t="n">
        <v>396.310375</v>
      </c>
      <c r="P635" s="0" t="n">
        <f aca="false">20*LOG(10^((64.8-20*LOG(O635))/-20)+4*10^((80.1-20*LOG(O635))/-20))</f>
        <v>-8.29614848322138</v>
      </c>
      <c r="Q635" s="0" t="n">
        <f aca="false">10*LOG(B635^2+C635^2)-AF635</f>
        <v>-35.494173848918</v>
      </c>
      <c r="R635" s="0" t="n">
        <f aca="false">10*LOG(D635^2+E635^2)-AF635</f>
        <v>-34.3379923389206</v>
      </c>
      <c r="S635" s="0" t="n">
        <f aca="false">10*LOG(F635^2+G635^2)-AG635</f>
        <v>-21.6601013140585</v>
      </c>
      <c r="T635" s="0" t="n">
        <f aca="false">10*LOG(H635^2+I635^2)-AF635</f>
        <v>-25.3285735518995</v>
      </c>
      <c r="U635" s="0" t="n">
        <f aca="false">10*LOG(J635^2+K635^2)-AG635</f>
        <v>-19.0993169745804</v>
      </c>
      <c r="V635" s="0" t="n">
        <f aca="false">10*LOG(L635^2+M635^2)-AH635</f>
        <v>-41.5124844954082</v>
      </c>
      <c r="X635" s="0" t="n">
        <v>396.310375</v>
      </c>
      <c r="Y635" s="0" t="n">
        <f aca="false">20*LOG(10^((64.8-20*LOG(X635))/-20)+4*10^((80.1-20*LOG(X635))/-20))</f>
        <v>-8.29614848322138</v>
      </c>
      <c r="Z635" s="0" t="n">
        <f aca="false">10*LOG(10^(Q635/10)+10^(R635/10)+10^(T635/10))</f>
        <v>-24.4582933138595</v>
      </c>
      <c r="AA635" s="0" t="n">
        <f aca="false">10*LOG(10^(Q635/10)+10^(S635/10)+10^(U635/10))</f>
        <v>-17.1197296244092</v>
      </c>
      <c r="AB635" s="0" t="n">
        <f aca="false">10*LOG(10^(R635/10)+10^(S635/10)+10^(V635/10))</f>
        <v>-21.3893667970559</v>
      </c>
      <c r="AC635" s="0" t="n">
        <f aca="false">10*LOG(10^(T635/10)+10^(U635/10)+10^(V635/10))</f>
        <v>-18.1510792736217</v>
      </c>
      <c r="AF635" s="0" t="n">
        <f aca="false">'IL Cat 7 (100m)'!L635</f>
        <v>-41.6668344753006</v>
      </c>
      <c r="AG635" s="0" t="n">
        <f aca="false">'IL Cat 7 (100m)'!M635</f>
        <v>-42.1819183721161</v>
      </c>
      <c r="AH635" s="0" t="n">
        <f aca="false">'IL Cat 7 (100m)'!N635</f>
        <v>-41.8188119239921</v>
      </c>
      <c r="AI635" s="0" t="n">
        <f aca="false">'IL Cat 7 (100m)'!O635</f>
        <v>-41.9780135986431</v>
      </c>
    </row>
    <row r="636" customFormat="false" ht="12.75" hidden="false" customHeight="false" outlineLevel="0" collapsed="false">
      <c r="A636" s="0" t="n">
        <v>396.9353125</v>
      </c>
      <c r="B636" s="0" t="n">
        <v>7.98327659639116E-005</v>
      </c>
      <c r="C636" s="0" t="n">
        <v>-7.41416245078239E-005</v>
      </c>
      <c r="D636" s="0" t="n">
        <v>0.000152276016807909</v>
      </c>
      <c r="E636" s="0" t="n">
        <v>-3.74114502694344E-005</v>
      </c>
      <c r="F636" s="0" t="n">
        <v>0.000517977592933554</v>
      </c>
      <c r="G636" s="0" t="n">
        <v>0.000358506976566948</v>
      </c>
      <c r="H636" s="0" t="n">
        <v>3.87701895595236E-005</v>
      </c>
      <c r="I636" s="0" t="n">
        <v>-0.000412094784931436</v>
      </c>
      <c r="J636" s="0" t="n">
        <v>9.61637580575208E-006</v>
      </c>
      <c r="K636" s="0" t="n">
        <v>0.000863191988470396</v>
      </c>
      <c r="L636" s="0" t="n">
        <v>-1.06566121653522E-005</v>
      </c>
      <c r="M636" s="0" t="n">
        <v>-1.92560904568688E-005</v>
      </c>
      <c r="O636" s="0" t="n">
        <v>396.9353125</v>
      </c>
      <c r="P636" s="0" t="n">
        <f aca="false">20*LOG(10^((64.8-20*LOG(O636))/-20)+4*10^((80.1-20*LOG(O636))/-20))</f>
        <v>-8.28246258649545</v>
      </c>
      <c r="Q636" s="0" t="n">
        <f aca="false">10*LOG(B636^2+C636^2)-AF636</f>
        <v>-37.425367734699</v>
      </c>
      <c r="R636" s="0" t="n">
        <f aca="false">10*LOG(D636^2+E636^2)-AF636</f>
        <v>-34.2628050311692</v>
      </c>
      <c r="S636" s="0" t="n">
        <f aca="false">10*LOG(F636^2+G636^2)-AG636</f>
        <v>-21.8316795520045</v>
      </c>
      <c r="T636" s="0" t="n">
        <f aca="false">10*LOG(H636^2+I636^2)-AF636</f>
        <v>-25.8317532876935</v>
      </c>
      <c r="U636" s="0" t="n">
        <f aca="false">10*LOG(J636^2+K636^2)-AG636</f>
        <v>-19.0950160722589</v>
      </c>
      <c r="V636" s="0" t="n">
        <f aca="false">10*LOG(L636^2+M636^2)-AH636</f>
        <v>-51.2775587053132</v>
      </c>
      <c r="X636" s="0" t="n">
        <v>396.9353125</v>
      </c>
      <c r="Y636" s="0" t="n">
        <f aca="false">20*LOG(10^((64.8-20*LOG(X636))/-20)+4*10^((80.1-20*LOG(X636))/-20))</f>
        <v>-8.28246258649545</v>
      </c>
      <c r="Z636" s="0" t="n">
        <f aca="false">10*LOG(10^(Q636/10)+10^(R636/10)+10^(T636/10))</f>
        <v>-24.9938647077438</v>
      </c>
      <c r="AA636" s="0" t="n">
        <f aca="false">10*LOG(10^(Q636/10)+10^(S636/10)+10^(U636/10))</f>
        <v>-17.1995366605751</v>
      </c>
      <c r="AB636" s="0" t="n">
        <f aca="false">10*LOG(10^(R636/10)+10^(S636/10)+10^(V636/10))</f>
        <v>-21.5857182165546</v>
      </c>
      <c r="AC636" s="0" t="n">
        <f aca="false">10*LOG(10^(T636/10)+10^(U636/10)+10^(V636/10))</f>
        <v>-18.2578393267232</v>
      </c>
      <c r="AF636" s="0" t="n">
        <f aca="false">'IL Cat 7 (100m)'!L636</f>
        <v>-41.8300332396851</v>
      </c>
      <c r="AG636" s="0" t="n">
        <f aca="false">'IL Cat 7 (100m)'!M636</f>
        <v>-42.1822969390536</v>
      </c>
      <c r="AH636" s="0" t="n">
        <f aca="false">'IL Cat 7 (100m)'!N636</f>
        <v>-41.8707549802708</v>
      </c>
      <c r="AI636" s="0" t="n">
        <f aca="false">'IL Cat 7 (100m)'!O636</f>
        <v>-41.9703931924862</v>
      </c>
    </row>
    <row r="637" customFormat="false" ht="12.75" hidden="false" customHeight="false" outlineLevel="0" collapsed="false">
      <c r="A637" s="0" t="n">
        <v>397.56025</v>
      </c>
      <c r="B637" s="0" t="n">
        <v>0.00012645908383534</v>
      </c>
      <c r="C637" s="0" t="n">
        <v>3.0446019860594E-005</v>
      </c>
      <c r="D637" s="0" t="n">
        <v>6.31260727163238E-005</v>
      </c>
      <c r="E637" s="0" t="n">
        <v>0.000153615889062474</v>
      </c>
      <c r="F637" s="0" t="n">
        <v>-0.000290957633400256</v>
      </c>
      <c r="G637" s="0" t="n">
        <v>0.000573934591093525</v>
      </c>
      <c r="H637" s="0" t="n">
        <v>0.000391653515578041</v>
      </c>
      <c r="I637" s="0" t="n">
        <v>-6.5912443567097E-005</v>
      </c>
      <c r="J637" s="0" t="n">
        <v>-0.000805495964754953</v>
      </c>
      <c r="K637" s="0" t="n">
        <v>0.000215084765485775</v>
      </c>
      <c r="L637" s="0" t="n">
        <v>1.173773542062E-005</v>
      </c>
      <c r="M637" s="0" t="n">
        <v>-1.60782044256666E-005</v>
      </c>
      <c r="O637" s="0" t="n">
        <v>397.56025</v>
      </c>
      <c r="P637" s="0" t="n">
        <f aca="false">20*LOG(10^((64.8-20*LOG(O637))/-20)+4*10^((80.1-20*LOG(O637))/-20))</f>
        <v>-8.26879821999327</v>
      </c>
      <c r="Q637" s="0" t="n">
        <f aca="false">10*LOG(B637^2+C637^2)-AF637</f>
        <v>-35.753579313611</v>
      </c>
      <c r="R637" s="0" t="n">
        <f aca="false">10*LOG(D637^2+E637^2)-AF637</f>
        <v>-33.6309158440515</v>
      </c>
      <c r="S637" s="0" t="n">
        <f aca="false">10*LOG(F637^2+G637^2)-AG637</f>
        <v>-21.5553557655983</v>
      </c>
      <c r="T637" s="0" t="n">
        <f aca="false">10*LOG(H637^2+I637^2)-AF637</f>
        <v>-26.0579565404987</v>
      </c>
      <c r="U637" s="0" t="n">
        <f aca="false">10*LOG(J637^2+K637^2)-AG637</f>
        <v>-19.3055793474997</v>
      </c>
      <c r="V637" s="0" t="n">
        <f aca="false">10*LOG(L637^2+M637^2)-AH637</f>
        <v>-52.1044059132998</v>
      </c>
      <c r="X637" s="0" t="n">
        <v>397.56025</v>
      </c>
      <c r="Y637" s="0" t="n">
        <f aca="false">20*LOG(10^((64.8-20*LOG(X637))/-20)+4*10^((80.1-20*LOG(X637))/-20))</f>
        <v>-8.26879821999327</v>
      </c>
      <c r="Z637" s="0" t="n">
        <f aca="false">10*LOG(10^(Q637/10)+10^(R637/10)+10^(T637/10))</f>
        <v>-24.9786513079145</v>
      </c>
      <c r="AA637" s="0" t="n">
        <f aca="false">10*LOG(10^(Q637/10)+10^(S637/10)+10^(U637/10))</f>
        <v>-17.2148556720792</v>
      </c>
      <c r="AB637" s="0" t="n">
        <f aca="false">10*LOG(10^(R637/10)+10^(S637/10)+10^(V637/10))</f>
        <v>-21.2904778305499</v>
      </c>
      <c r="AC637" s="0" t="n">
        <f aca="false">10*LOG(10^(T637/10)+10^(U637/10)+10^(V637/10))</f>
        <v>-18.4714196778633</v>
      </c>
      <c r="AF637" s="0" t="n">
        <f aca="false">'IL Cat 7 (100m)'!L637</f>
        <v>-41.9627097164521</v>
      </c>
      <c r="AG637" s="0" t="n">
        <f aca="false">'IL Cat 7 (100m)'!M637</f>
        <v>-42.2740402030692</v>
      </c>
      <c r="AH637" s="0" t="n">
        <f aca="false">'IL Cat 7 (100m)'!N637</f>
        <v>-41.915538675518</v>
      </c>
      <c r="AI637" s="0" t="n">
        <f aca="false">'IL Cat 7 (100m)'!O637</f>
        <v>-41.9810917877521</v>
      </c>
    </row>
    <row r="638" customFormat="false" ht="12.75" hidden="false" customHeight="false" outlineLevel="0" collapsed="false">
      <c r="A638" s="0" t="n">
        <v>398.1851875</v>
      </c>
      <c r="B638" s="0" t="n">
        <v>5.43438595111028E-006</v>
      </c>
      <c r="C638" s="0" t="n">
        <v>0.000148997138379065</v>
      </c>
      <c r="D638" s="0" t="n">
        <v>-0.000127269347085719</v>
      </c>
      <c r="E638" s="0" t="n">
        <v>8.54288269801223E-005</v>
      </c>
      <c r="F638" s="0" t="n">
        <v>0.00063459221008919</v>
      </c>
      <c r="G638" s="0" t="n">
        <v>0.00021347796050297</v>
      </c>
      <c r="H638" s="0" t="n">
        <v>0.000151639314251797</v>
      </c>
      <c r="I638" s="0" t="n">
        <v>0.000368412842457596</v>
      </c>
      <c r="J638" s="0" t="n">
        <v>0.000371081383277566</v>
      </c>
      <c r="K638" s="0" t="n">
        <v>0.000692805868649745</v>
      </c>
      <c r="L638" s="0" t="n">
        <v>4.63345891094232E-005</v>
      </c>
      <c r="M638" s="0" t="n">
        <v>1.6493486500424E-005</v>
      </c>
      <c r="O638" s="0" t="n">
        <v>398.1851875</v>
      </c>
      <c r="P638" s="0" t="n">
        <f aca="false">20*LOG(10^((64.8-20*LOG(O638))/-20)+4*10^((80.1-20*LOG(O638))/-20))</f>
        <v>-8.25515531607988</v>
      </c>
      <c r="Q638" s="0" t="n">
        <f aca="false">10*LOG(B638^2+C638^2)-AF638</f>
        <v>-34.5056238409752</v>
      </c>
      <c r="R638" s="0" t="n">
        <f aca="false">10*LOG(D638^2+E638^2)-AF638</f>
        <v>-34.2650958374841</v>
      </c>
      <c r="S638" s="0" t="n">
        <f aca="false">10*LOG(F638^2+G638^2)-AG638</f>
        <v>-21.142207418922</v>
      </c>
      <c r="T638" s="0" t="n">
        <f aca="false">10*LOG(H638^2+I638^2)-AF638</f>
        <v>-25.9685708451997</v>
      </c>
      <c r="U638" s="0" t="n">
        <f aca="false">10*LOG(J638^2+K638^2)-AG638</f>
        <v>-19.7500571542387</v>
      </c>
      <c r="V638" s="0" t="n">
        <f aca="false">10*LOG(L638^2+M638^2)-AH638</f>
        <v>-44.2175992351193</v>
      </c>
      <c r="X638" s="0" t="n">
        <v>398.1851875</v>
      </c>
      <c r="Y638" s="0" t="n">
        <f aca="false">20*LOG(10^((64.8-20*LOG(X638))/-20)+4*10^((80.1-20*LOG(X638))/-20))</f>
        <v>-8.25515531607988</v>
      </c>
      <c r="Z638" s="0" t="n">
        <f aca="false">10*LOG(10^(Q638/10)+10^(R638/10)+10^(T638/10))</f>
        <v>-24.8691324488825</v>
      </c>
      <c r="AA638" s="0" t="n">
        <f aca="false">10*LOG(10^(Q638/10)+10^(S638/10)+10^(U638/10))</f>
        <v>-17.2969045573897</v>
      </c>
      <c r="AB638" s="0" t="n">
        <f aca="false">10*LOG(10^(R638/10)+10^(S638/10)+10^(V638/10))</f>
        <v>-20.9152599681612</v>
      </c>
      <c r="AC638" s="0" t="n">
        <f aca="false">10*LOG(10^(T638/10)+10^(U638/10)+10^(V638/10))</f>
        <v>-18.807311250172</v>
      </c>
      <c r="AF638" s="0" t="n">
        <f aca="false">'IL Cat 7 (100m)'!L638</f>
        <v>-42.0250440889003</v>
      </c>
      <c r="AG638" s="0" t="n">
        <f aca="false">'IL Cat 7 (100m)'!M638</f>
        <v>-42.3422978563676</v>
      </c>
      <c r="AH638" s="0" t="n">
        <f aca="false">'IL Cat 7 (100m)'!N638</f>
        <v>-41.9461691131269</v>
      </c>
      <c r="AI638" s="0" t="n">
        <f aca="false">'IL Cat 7 (100m)'!O638</f>
        <v>-42.0072542865123</v>
      </c>
    </row>
    <row r="639" customFormat="false" ht="12.75" hidden="false" customHeight="false" outlineLevel="0" collapsed="false">
      <c r="A639" s="0" t="n">
        <v>398.810125</v>
      </c>
      <c r="B639" s="0" t="n">
        <v>0.000142379261236709</v>
      </c>
      <c r="C639" s="0" t="n">
        <v>-3.36117248639642E-005</v>
      </c>
      <c r="D639" s="0" t="n">
        <v>0.000100094309336814</v>
      </c>
      <c r="E639" s="0" t="n">
        <v>0.000109908289304582</v>
      </c>
      <c r="F639" s="0" t="n">
        <v>-0.00013025500746168</v>
      </c>
      <c r="G639" s="0" t="n">
        <v>0.000687789797530106</v>
      </c>
      <c r="H639" s="0" t="n">
        <v>0.000348714322891137</v>
      </c>
      <c r="I639" s="0" t="n">
        <v>-0.000235846347524813</v>
      </c>
      <c r="J639" s="0" t="n">
        <v>0.000580464777867409</v>
      </c>
      <c r="K639" s="0" t="n">
        <v>-0.000495465421745113</v>
      </c>
      <c r="L639" s="0" t="n">
        <v>1.61280717893362E-005</v>
      </c>
      <c r="M639" s="0" t="n">
        <v>-6.26567061278473E-005</v>
      </c>
      <c r="O639" s="0" t="n">
        <v>398.810125</v>
      </c>
      <c r="P639" s="0" t="n">
        <f aca="false">20*LOG(10^((64.8-20*LOG(O639))/-20)+4*10^((80.1-20*LOG(O639))/-20))</f>
        <v>-8.24153380743853</v>
      </c>
      <c r="Q639" s="0" t="n">
        <f aca="false">10*LOG(B639^2+C639^2)-AF639</f>
        <v>-34.6429457658444</v>
      </c>
      <c r="R639" s="0" t="n">
        <f aca="false">10*LOG(D639^2+E639^2)-AF639</f>
        <v>-34.5037407990724</v>
      </c>
      <c r="S639" s="0" t="n">
        <f aca="false">10*LOG(F639^2+G639^2)-AG639</f>
        <v>-20.7060738429549</v>
      </c>
      <c r="T639" s="0" t="n">
        <f aca="false">10*LOG(H639^2+I639^2)-AF639</f>
        <v>-25.4621543875454</v>
      </c>
      <c r="U639" s="0" t="n">
        <f aca="false">10*LOG(J639^2+K639^2)-AG639</f>
        <v>-19.955819657414</v>
      </c>
      <c r="V639" s="0" t="n">
        <f aca="false">10*LOG(L639^2+M639^2)-AH639</f>
        <v>-41.8431024304547</v>
      </c>
      <c r="X639" s="0" t="n">
        <v>398.810125</v>
      </c>
      <c r="Y639" s="0" t="n">
        <f aca="false">20*LOG(10^((64.8-20*LOG(X639))/-20)+4*10^((80.1-20*LOG(X639))/-20))</f>
        <v>-8.24153380743853</v>
      </c>
      <c r="Z639" s="0" t="n">
        <f aca="false">10*LOG(10^(Q639/10)+10^(R639/10)+10^(T639/10))</f>
        <v>-24.508883846446</v>
      </c>
      <c r="AA639" s="0" t="n">
        <f aca="false">10*LOG(10^(Q639/10)+10^(S639/10)+10^(U639/10))</f>
        <v>-17.2250405462603</v>
      </c>
      <c r="AB639" s="0" t="n">
        <f aca="false">10*LOG(10^(R639/10)+10^(S639/10)+10^(V639/10))</f>
        <v>-20.4966387971867</v>
      </c>
      <c r="AC639" s="0" t="n">
        <f aca="false">10*LOG(10^(T639/10)+10^(U639/10)+10^(V639/10))</f>
        <v>-18.8569882013571</v>
      </c>
      <c r="AF639" s="0" t="n">
        <f aca="false">'IL Cat 7 (100m)'!L639</f>
        <v>-42.0525913848361</v>
      </c>
      <c r="AG639" s="0" t="n">
        <f aca="false">'IL Cat 7 (100m)'!M639</f>
        <v>-42.3917777052231</v>
      </c>
      <c r="AH639" s="0" t="n">
        <f aca="false">'IL Cat 7 (100m)'!N639</f>
        <v>-41.9389286498945</v>
      </c>
      <c r="AI639" s="0" t="n">
        <f aca="false">'IL Cat 7 (100m)'!O639</f>
        <v>-42.0415001266939</v>
      </c>
    </row>
    <row r="640" customFormat="false" ht="12.75" hidden="false" customHeight="false" outlineLevel="0" collapsed="false">
      <c r="A640" s="0" t="n">
        <v>399.4350625</v>
      </c>
      <c r="B640" s="0" t="n">
        <v>6.57505735693682E-005</v>
      </c>
      <c r="C640" s="0" t="n">
        <v>0.00010006369211835</v>
      </c>
      <c r="D640" s="0" t="n">
        <v>-9.88556157162282E-005</v>
      </c>
      <c r="E640" s="0" t="n">
        <v>0.000119764747495527</v>
      </c>
      <c r="F640" s="0" t="n">
        <v>0.000711922529909982</v>
      </c>
      <c r="G640" s="0" t="n">
        <v>7.0426055895508E-005</v>
      </c>
      <c r="H640" s="0" t="n">
        <v>0.00027607717670623</v>
      </c>
      <c r="I640" s="0" t="n">
        <v>0.000295341922689857</v>
      </c>
      <c r="J640" s="0" t="n">
        <v>-0.000580630284586505</v>
      </c>
      <c r="K640" s="0" t="n">
        <v>-0.000457473800326054</v>
      </c>
      <c r="L640" s="0" t="n">
        <v>7.01736596218822E-005</v>
      </c>
      <c r="M640" s="0" t="n">
        <v>-2.57100499128573E-005</v>
      </c>
      <c r="O640" s="0" t="n">
        <v>399.4350625</v>
      </c>
      <c r="P640" s="0" t="n">
        <f aca="false">20*LOG(10^((64.8-20*LOG(O640))/-20)+4*10^((80.1-20*LOG(O640))/-20))</f>
        <v>-8.22793362706867</v>
      </c>
      <c r="Q640" s="0" t="n">
        <f aca="false">10*LOG(B640^2+C640^2)-AF640</f>
        <v>-36.4439069727264</v>
      </c>
      <c r="R640" s="0" t="n">
        <f aca="false">10*LOG(D640^2+E640^2)-AF640</f>
        <v>-34.1850929611695</v>
      </c>
      <c r="S640" s="0" t="n">
        <f aca="false">10*LOG(F640^2+G640^2)-AG640</f>
        <v>-20.5132663591005</v>
      </c>
      <c r="T640" s="0" t="n">
        <f aca="false">10*LOG(H640^2+I640^2)-AF640</f>
        <v>-25.8744220801615</v>
      </c>
      <c r="U640" s="0" t="n">
        <f aca="false">10*LOG(J640^2+K640^2)-AG640</f>
        <v>-20.2289975355672</v>
      </c>
      <c r="V640" s="0" t="n">
        <f aca="false">10*LOG(L640^2+M640^2)-AH640</f>
        <v>-40.586982994015</v>
      </c>
      <c r="X640" s="0" t="n">
        <v>399.4350625</v>
      </c>
      <c r="Y640" s="0" t="n">
        <f aca="false">20*LOG(10^((64.8-20*LOG(X640))/-20)+4*10^((80.1-20*LOG(X640))/-20))</f>
        <v>-8.22793362706867</v>
      </c>
      <c r="Z640" s="0" t="n">
        <f aca="false">10*LOG(10^(Q640/10)+10^(R640/10)+10^(T640/10))</f>
        <v>-24.9568441198382</v>
      </c>
      <c r="AA640" s="0" t="n">
        <f aca="false">10*LOG(10^(Q640/10)+10^(S640/10)+10^(U640/10))</f>
        <v>-17.3052249173774</v>
      </c>
      <c r="AB640" s="0" t="n">
        <f aca="false">10*LOG(10^(R640/10)+10^(S640/10)+10^(V640/10))</f>
        <v>-20.2899425969414</v>
      </c>
      <c r="AC640" s="0" t="n">
        <f aca="false">10*LOG(10^(T640/10)+10^(U640/10)+10^(V640/10))</f>
        <v>-19.150910417445</v>
      </c>
      <c r="AF640" s="0" t="n">
        <f aca="false">'IL Cat 7 (100m)'!L640</f>
        <v>-41.9918493343111</v>
      </c>
      <c r="AG640" s="0" t="n">
        <f aca="false">'IL Cat 7 (100m)'!M640</f>
        <v>-42.3957858300706</v>
      </c>
      <c r="AH640" s="0" t="n">
        <f aca="false">'IL Cat 7 (100m)'!N640</f>
        <v>-41.9425137213403</v>
      </c>
      <c r="AI640" s="0" t="n">
        <f aca="false">'IL Cat 7 (100m)'!O640</f>
        <v>-42.0775557366522</v>
      </c>
    </row>
    <row r="641" customFormat="false" ht="12.75" hidden="false" customHeight="false" outlineLevel="0" collapsed="false">
      <c r="A641" s="0" t="n">
        <v>400.06</v>
      </c>
      <c r="B641" s="0" t="n">
        <v>7.05568907780154E-005</v>
      </c>
      <c r="C641" s="0" t="n">
        <v>-9.98450382980107E-005</v>
      </c>
      <c r="D641" s="0" t="n">
        <v>0.000155240099523371</v>
      </c>
      <c r="E641" s="0" t="n">
        <v>9.11669896874654E-005</v>
      </c>
      <c r="F641" s="0" t="n">
        <v>-1.43817649408137E-005</v>
      </c>
      <c r="G641" s="0" t="n">
        <v>0.000730250967469306</v>
      </c>
      <c r="H641" s="0" t="n">
        <v>0.00023387369035868</v>
      </c>
      <c r="I641" s="0" t="n">
        <v>-0.000287604845153915</v>
      </c>
      <c r="J641" s="0" t="n">
        <v>0.000323150221980923</v>
      </c>
      <c r="K641" s="0" t="n">
        <v>-0.000655813393816939</v>
      </c>
      <c r="L641" s="0" t="n">
        <v>-4.61909440551283E-005</v>
      </c>
      <c r="M641" s="0" t="n">
        <v>-5.99414994834495E-005</v>
      </c>
      <c r="O641" s="0" t="n">
        <v>400.06</v>
      </c>
      <c r="P641" s="0" t="n">
        <f aca="false">20*LOG(10^((64.8-20*LOG(O641))/-20)+4*10^((80.1-20*LOG(O641))/-20))</f>
        <v>-8.214354708284</v>
      </c>
      <c r="Q641" s="0" t="n">
        <f aca="false">10*LOG(B641^2+C641^2)-AF641</f>
        <v>-36.321698968401</v>
      </c>
      <c r="R641" s="0" t="n">
        <f aca="false">10*LOG(D641^2+E641^2)-AF641</f>
        <v>-32.960416321894</v>
      </c>
      <c r="S641" s="0" t="n">
        <f aca="false">10*LOG(F641^2+G641^2)-AG641</f>
        <v>-20.3165259441043</v>
      </c>
      <c r="T641" s="0" t="n">
        <f aca="false">10*LOG(H641^2+I641^2)-AF641</f>
        <v>-26.6870359362952</v>
      </c>
      <c r="U641" s="0" t="n">
        <f aca="false">10*LOG(J641^2+K641^2)-AG641</f>
        <v>-20.3080354677905</v>
      </c>
      <c r="V641" s="0" t="n">
        <f aca="false">10*LOG(L641^2+M641^2)-AH641</f>
        <v>-40.459995136805</v>
      </c>
      <c r="X641" s="0" t="n">
        <v>400.06</v>
      </c>
      <c r="Y641" s="0" t="n">
        <f aca="false">20*LOG(10^((64.8-20*LOG(X641))/-20)+4*10^((80.1-20*LOG(X641))/-20))</f>
        <v>-8.214354708284</v>
      </c>
      <c r="Z641" s="0" t="n">
        <f aca="false">10*LOG(10^(Q641/10)+10^(R641/10)+10^(T641/10))</f>
        <v>-25.4009746473614</v>
      </c>
      <c r="AA641" s="0" t="n">
        <f aca="false">10*LOG(10^(Q641/10)+10^(S641/10)+10^(U641/10))</f>
        <v>-17.2478901605216</v>
      </c>
      <c r="AB641" s="0" t="n">
        <f aca="false">10*LOG(10^(R641/10)+10^(S641/10)+10^(V641/10))</f>
        <v>-20.0467971881415</v>
      </c>
      <c r="AC641" s="0" t="n">
        <f aca="false">10*LOG(10^(T641/10)+10^(U641/10)+10^(V641/10))</f>
        <v>-19.3743324228069</v>
      </c>
      <c r="AF641" s="0" t="n">
        <f aca="false">'IL Cat 7 (100m)'!L641</f>
        <v>-41.9326716291892</v>
      </c>
      <c r="AG641" s="0" t="n">
        <f aca="false">'IL Cat 7 (100m)'!M641</f>
        <v>-42.4123470877606</v>
      </c>
      <c r="AH641" s="0" t="n">
        <f aca="false">'IL Cat 7 (100m)'!N641</f>
        <v>-41.9610464808148</v>
      </c>
      <c r="AI641" s="0" t="n">
        <f aca="false">'IL Cat 7 (100m)'!O641</f>
        <v>-42.1157434554919</v>
      </c>
    </row>
    <row r="642" customFormat="false" ht="12.75" hidden="false" customHeight="false" outlineLevel="0" collapsed="false">
      <c r="A642" s="0" t="n">
        <v>400.6849375</v>
      </c>
      <c r="B642" s="0" t="n">
        <v>0.00012127247041935</v>
      </c>
      <c r="C642" s="0" t="n">
        <v>4.92131180218319E-005</v>
      </c>
      <c r="D642" s="0" t="n">
        <v>-8.08538586352399E-005</v>
      </c>
      <c r="E642" s="0" t="n">
        <v>0.000201033026603605</v>
      </c>
      <c r="F642" s="0" t="n">
        <v>0.00077781021523587</v>
      </c>
      <c r="G642" s="0" t="n">
        <v>-5.63780619159341E-005</v>
      </c>
      <c r="H642" s="0" t="n">
        <v>0.000316383016512834</v>
      </c>
      <c r="I642" s="0" t="n">
        <v>0.000147839991494627</v>
      </c>
      <c r="J642" s="0" t="n">
        <v>-0.00068311648447079</v>
      </c>
      <c r="K642" s="0" t="n">
        <v>-0.000149814846231783</v>
      </c>
      <c r="L642" s="0" t="n">
        <v>4.93186101068193E-005</v>
      </c>
      <c r="M642" s="0" t="n">
        <v>-6.72855782437276E-005</v>
      </c>
      <c r="O642" s="0" t="n">
        <v>400.6849375</v>
      </c>
      <c r="P642" s="0" t="n">
        <f aca="false">20*LOG(10^((64.8-20*LOG(O642))/-20)+4*10^((80.1-20*LOG(O642))/-20))</f>
        <v>-8.20079698471045</v>
      </c>
      <c r="Q642" s="0" t="n">
        <f aca="false">10*LOG(B642^2+C642^2)-AF642</f>
        <v>-35.786181060143</v>
      </c>
      <c r="R642" s="0" t="n">
        <f aca="false">10*LOG(D642^2+E642^2)-AF642</f>
        <v>-31.4069805106171</v>
      </c>
      <c r="S642" s="0" t="n">
        <f aca="false">10*LOG(F642^2+G642^2)-AG642</f>
        <v>-19.6907103936562</v>
      </c>
      <c r="T642" s="0" t="n">
        <f aca="false">10*LOG(H642^2+I642^2)-AF642</f>
        <v>-27.261495021273</v>
      </c>
      <c r="U642" s="0" t="n">
        <f aca="false">10*LOG(J642^2+K642^2)-AG642</f>
        <v>-20.6370293590106</v>
      </c>
      <c r="V642" s="0" t="n">
        <f aca="false">10*LOG(L642^2+M642^2)-AH642</f>
        <v>-39.5497841098501</v>
      </c>
      <c r="X642" s="0" t="n">
        <v>400.6849375</v>
      </c>
      <c r="Y642" s="0" t="n">
        <f aca="false">20*LOG(10^((64.8-20*LOG(X642))/-20)+4*10^((80.1-20*LOG(X642))/-20))</f>
        <v>-8.20079698471045</v>
      </c>
      <c r="Z642" s="0" t="n">
        <f aca="false">10*LOG(10^(Q642/10)+10^(R642/10)+10^(T642/10))</f>
        <v>-25.4275297785743</v>
      </c>
      <c r="AA642" s="0" t="n">
        <f aca="false">10*LOG(10^(Q642/10)+10^(S642/10)+10^(U642/10))</f>
        <v>-17.069095344399</v>
      </c>
      <c r="AB642" s="0" t="n">
        <f aca="false">10*LOG(10^(R642/10)+10^(S642/10)+10^(V642/10))</f>
        <v>-19.3657907829302</v>
      </c>
      <c r="AC642" s="0" t="n">
        <f aca="false">10*LOG(10^(T642/10)+10^(U642/10)+10^(V642/10))</f>
        <v>-19.7365947801886</v>
      </c>
      <c r="AF642" s="0" t="n">
        <f aca="false">'IL Cat 7 (100m)'!L642</f>
        <v>-41.8765132811958</v>
      </c>
      <c r="AG642" s="0" t="n">
        <f aca="false">'IL Cat 7 (100m)'!M642</f>
        <v>-42.4690595480759</v>
      </c>
      <c r="AH642" s="0" t="n">
        <f aca="false">'IL Cat 7 (100m)'!N642</f>
        <v>-42.0243267046491</v>
      </c>
      <c r="AI642" s="0" t="n">
        <f aca="false">'IL Cat 7 (100m)'!O642</f>
        <v>-42.1702196760162</v>
      </c>
    </row>
    <row r="643" customFormat="false" ht="12.75" hidden="false" customHeight="false" outlineLevel="0" collapsed="false">
      <c r="A643" s="0" t="n">
        <v>401.309875</v>
      </c>
      <c r="B643" s="0" t="n">
        <v>5.39259085718442E-005</v>
      </c>
      <c r="C643" s="0" t="n">
        <v>-0.000113778855739876</v>
      </c>
      <c r="D643" s="0" t="n">
        <v>0.000238651124302541</v>
      </c>
      <c r="E643" s="0" t="n">
        <v>2.55052265342893E-005</v>
      </c>
      <c r="F643" s="0" t="n">
        <v>0.000163847424769851</v>
      </c>
      <c r="G643" s="0" t="n">
        <v>0.000820269840578533</v>
      </c>
      <c r="H643" s="0" t="n">
        <v>7.70884963045475E-005</v>
      </c>
      <c r="I643" s="0" t="n">
        <v>-0.000348013842323471</v>
      </c>
      <c r="J643" s="0" t="n">
        <v>-3.8058219411745E-005</v>
      </c>
      <c r="K643" s="0" t="n">
        <v>-0.000664662005747892</v>
      </c>
      <c r="L643" s="0" t="n">
        <v>6.66424745189342E-005</v>
      </c>
      <c r="M643" s="0" t="n">
        <v>2.07579342623978E-005</v>
      </c>
      <c r="O643" s="0" t="n">
        <v>401.309875</v>
      </c>
      <c r="P643" s="0" t="n">
        <f aca="false">20*LOG(10^((64.8-20*LOG(O643))/-20)+4*10^((80.1-20*LOG(O643))/-20))</f>
        <v>-8.18726039028431</v>
      </c>
      <c r="Q643" s="0" t="n">
        <f aca="false">10*LOG(B643^2+C643^2)-AF643</f>
        <v>-36.1474828339795</v>
      </c>
      <c r="R643" s="0" t="n">
        <f aca="false">10*LOG(D643^2+E643^2)-AF643</f>
        <v>-30.5441780228306</v>
      </c>
      <c r="S643" s="0" t="n">
        <f aca="false">10*LOG(F643^2+G643^2)-AG643</f>
        <v>-19.0671945801837</v>
      </c>
      <c r="T643" s="0" t="n">
        <f aca="false">10*LOG(H643^2+I643^2)-AF643</f>
        <v>-27.108809422056</v>
      </c>
      <c r="U643" s="0" t="n">
        <f aca="false">10*LOG(J643^2+K643^2)-AG643</f>
        <v>-21.0500097123221</v>
      </c>
      <c r="V643" s="0" t="n">
        <f aca="false">10*LOG(L643^2+M643^2)-AH643</f>
        <v>-41.041484719912</v>
      </c>
      <c r="X643" s="0" t="n">
        <v>401.309875</v>
      </c>
      <c r="Y643" s="0" t="n">
        <f aca="false">20*LOG(10^((64.8-20*LOG(X643))/-20)+4*10^((80.1-20*LOG(X643))/-20))</f>
        <v>-8.18726039028431</v>
      </c>
      <c r="Z643" s="0" t="n">
        <f aca="false">10*LOG(10^(Q643/10)+10^(R643/10)+10^(T643/10))</f>
        <v>-25.1273066032664</v>
      </c>
      <c r="AA643" s="0" t="n">
        <f aca="false">10*LOG(10^(Q643/10)+10^(S643/10)+10^(U643/10))</f>
        <v>-16.8843448968303</v>
      </c>
      <c r="AB643" s="0" t="n">
        <f aca="false">10*LOG(10^(R643/10)+10^(S643/10)+10^(V643/10))</f>
        <v>-18.7429500283808</v>
      </c>
      <c r="AC643" s="0" t="n">
        <f aca="false">10*LOG(10^(T643/10)+10^(U643/10)+10^(V643/10))</f>
        <v>-20.0537890711299</v>
      </c>
      <c r="AF643" s="0" t="n">
        <f aca="false">'IL Cat 7 (100m)'!L643</f>
        <v>-41.8512295379104</v>
      </c>
      <c r="AG643" s="0" t="n">
        <f aca="false">'IL Cat 7 (100m)'!M643</f>
        <v>-42.4837575018328</v>
      </c>
      <c r="AH643" s="0" t="n">
        <f aca="false">'IL Cat 7 (100m)'!N643</f>
        <v>-42.0813433203086</v>
      </c>
      <c r="AI643" s="0" t="n">
        <f aca="false">'IL Cat 7 (100m)'!O643</f>
        <v>-42.2111129191638</v>
      </c>
    </row>
    <row r="644" customFormat="false" ht="12.75" hidden="false" customHeight="false" outlineLevel="0" collapsed="false">
      <c r="A644" s="0" t="n">
        <v>401.9348125</v>
      </c>
      <c r="B644" s="0" t="n">
        <v>0.000115934496326643</v>
      </c>
      <c r="C644" s="0" t="n">
        <v>3.39253838288655E-005</v>
      </c>
      <c r="D644" s="0" t="n">
        <v>2.02837757310104E-005</v>
      </c>
      <c r="E644" s="0" t="n">
        <v>0.000246984414856117</v>
      </c>
      <c r="F644" s="0" t="n">
        <v>0.000853358688139884</v>
      </c>
      <c r="G644" s="0" t="n">
        <v>-0.000302630291873763</v>
      </c>
      <c r="H644" s="0" t="n">
        <v>0.000395464927582962</v>
      </c>
      <c r="I644" s="0" t="n">
        <v>1.35659030081204E-006</v>
      </c>
      <c r="J644" s="0" t="n">
        <v>0.000600204245234739</v>
      </c>
      <c r="K644" s="0" t="n">
        <v>-0.000216666789134722</v>
      </c>
      <c r="L644" s="0" t="n">
        <v>2.48152024200083E-005</v>
      </c>
      <c r="M644" s="0" t="n">
        <v>-4.56943299640202E-005</v>
      </c>
      <c r="O644" s="0" t="n">
        <v>401.9348125</v>
      </c>
      <c r="P644" s="0" t="n">
        <f aca="false">20*LOG(10^((64.8-20*LOG(O644))/-20)+4*10^((80.1-20*LOG(O644))/-20))</f>
        <v>-8.17374485925025</v>
      </c>
      <c r="Q644" s="0" t="n">
        <f aca="false">10*LOG(B644^2+C644^2)-AF644</f>
        <v>-36.4585004030474</v>
      </c>
      <c r="R644" s="0" t="n">
        <f aca="false">10*LOG(D644^2+E644^2)-AF644</f>
        <v>-30.2169867335455</v>
      </c>
      <c r="S644" s="0" t="n">
        <f aca="false">10*LOG(F644^2+G644^2)-AG644</f>
        <v>-18.3648924593792</v>
      </c>
      <c r="T644" s="0" t="n">
        <f aca="false">10*LOG(H644^2+I644^2)-AF644</f>
        <v>-26.157360389447</v>
      </c>
      <c r="U644" s="0" t="n">
        <f aca="false">10*LOG(J644^2+K644^2)-AG644</f>
        <v>-21.4040370189907</v>
      </c>
      <c r="V644" s="0" t="n">
        <f aca="false">10*LOG(L644^2+M644^2)-AH644</f>
        <v>-43.5433562667085</v>
      </c>
      <c r="X644" s="0" t="n">
        <v>401.9348125</v>
      </c>
      <c r="Y644" s="0" t="n">
        <f aca="false">20*LOG(10^((64.8-20*LOG(X644))/-20)+4*10^((80.1-20*LOG(X644))/-20))</f>
        <v>-8.17374485925025</v>
      </c>
      <c r="Z644" s="0" t="n">
        <f aca="false">10*LOG(10^(Q644/10)+10^(R644/10)+10^(T644/10))</f>
        <v>-24.4372317565615</v>
      </c>
      <c r="AA644" s="0" t="n">
        <f aca="false">10*LOG(10^(Q644/10)+10^(S644/10)+10^(U644/10))</f>
        <v>-16.5687968913921</v>
      </c>
      <c r="AB644" s="0" t="n">
        <f aca="false">10*LOG(10^(R644/10)+10^(S644/10)+10^(V644/10))</f>
        <v>-18.0778929693388</v>
      </c>
      <c r="AC644" s="0" t="n">
        <f aca="false">10*LOG(10^(T644/10)+10^(U644/10)+10^(V644/10))</f>
        <v>-20.130333559287</v>
      </c>
      <c r="AF644" s="0" t="n">
        <f aca="false">'IL Cat 7 (100m)'!L644</f>
        <v>-41.9004290362613</v>
      </c>
      <c r="AG644" s="0" t="n">
        <f aca="false">'IL Cat 7 (100m)'!M644</f>
        <v>-42.4979958517191</v>
      </c>
      <c r="AH644" s="0" t="n">
        <f aca="false">'IL Cat 7 (100m)'!N644</f>
        <v>-42.1369526090228</v>
      </c>
      <c r="AI644" s="0" t="n">
        <f aca="false">'IL Cat 7 (100m)'!O644</f>
        <v>-42.2778574076324</v>
      </c>
    </row>
    <row r="645" customFormat="false" ht="12.75" hidden="false" customHeight="false" outlineLevel="0" collapsed="false">
      <c r="A645" s="0" t="n">
        <v>402.55975</v>
      </c>
      <c r="B645" s="0" t="n">
        <v>-1.89664334041596E-005</v>
      </c>
      <c r="C645" s="0" t="n">
        <v>-0.000110542975796291</v>
      </c>
      <c r="D645" s="0" t="n">
        <v>0.000257375601901333</v>
      </c>
      <c r="E645" s="0" t="n">
        <v>-7.13787860600323E-005</v>
      </c>
      <c r="F645" s="0" t="n">
        <v>-0.00047204903111899</v>
      </c>
      <c r="G645" s="0" t="n">
        <v>-0.000830306034261753</v>
      </c>
      <c r="H645" s="0" t="n">
        <v>-4.88202903925921E-005</v>
      </c>
      <c r="I645" s="0" t="n">
        <v>-0.000405630829539121</v>
      </c>
      <c r="J645" s="0" t="n">
        <v>-0.000350173539876415</v>
      </c>
      <c r="K645" s="0" t="n">
        <v>-0.000520836179439938</v>
      </c>
      <c r="L645" s="0" t="n">
        <v>-4.09475402880825E-005</v>
      </c>
      <c r="M645" s="0" t="n">
        <v>-1.3228517580003E-005</v>
      </c>
      <c r="O645" s="0" t="n">
        <v>402.55975</v>
      </c>
      <c r="P645" s="0" t="n">
        <f aca="false">20*LOG(10^((64.8-20*LOG(O645))/-20)+4*10^((80.1-20*LOG(O645))/-20))</f>
        <v>-8.16025032615943</v>
      </c>
      <c r="Q645" s="0" t="n">
        <f aca="false">10*LOG(B645^2+C645^2)-AF645</f>
        <v>-36.9981116389179</v>
      </c>
      <c r="R645" s="0" t="n">
        <f aca="false">10*LOG(D645^2+E645^2)-AF645</f>
        <v>-29.461580410037</v>
      </c>
      <c r="S645" s="0" t="n">
        <f aca="false">10*LOG(F645^2+G645^2)-AG645</f>
        <v>-17.8906913308864</v>
      </c>
      <c r="T645" s="0" t="n">
        <f aca="false">10*LOG(H645^2+I645^2)-AF645</f>
        <v>-25.7696585220583</v>
      </c>
      <c r="U645" s="0" t="n">
        <f aca="false">10*LOG(J645^2+K645^2)-AG645</f>
        <v>-21.5380050476047</v>
      </c>
      <c r="V645" s="0" t="n">
        <f aca="false">10*LOG(L645^2+M645^2)-AH645</f>
        <v>-45.1034424807014</v>
      </c>
      <c r="X645" s="0" t="n">
        <v>402.55975</v>
      </c>
      <c r="Y645" s="0" t="n">
        <f aca="false">20*LOG(10^((64.8-20*LOG(X645))/-20)+4*10^((80.1-20*LOG(X645))/-20))</f>
        <v>-8.16025032615943</v>
      </c>
      <c r="Z645" s="0" t="n">
        <f aca="false">10*LOG(10^(Q645/10)+10^(R645/10)+10^(T645/10))</f>
        <v>-24.00083129054</v>
      </c>
      <c r="AA645" s="0" t="n">
        <f aca="false">10*LOG(10^(Q645/10)+10^(S645/10)+10^(U645/10))</f>
        <v>-16.2948156204489</v>
      </c>
      <c r="AB645" s="0" t="n">
        <f aca="false">10*LOG(10^(R645/10)+10^(S645/10)+10^(V645/10))</f>
        <v>-17.5905739522421</v>
      </c>
      <c r="AC645" s="0" t="n">
        <f aca="false">10*LOG(10^(T645/10)+10^(U645/10)+10^(V645/10))</f>
        <v>-20.1334635818433</v>
      </c>
      <c r="AF645" s="0" t="n">
        <f aca="false">'IL Cat 7 (100m)'!L645</f>
        <v>-42.0052631650506</v>
      </c>
      <c r="AG645" s="0" t="n">
        <f aca="false">'IL Cat 7 (100m)'!M645</f>
        <v>-42.5082251812069</v>
      </c>
      <c r="AH645" s="0" t="n">
        <f aca="false">'IL Cat 7 (100m)'!N645</f>
        <v>-42.2208636067324</v>
      </c>
      <c r="AI645" s="0" t="n">
        <f aca="false">'IL Cat 7 (100m)'!O645</f>
        <v>-42.3244800830471</v>
      </c>
    </row>
    <row r="646" customFormat="false" ht="12.75" hidden="false" customHeight="false" outlineLevel="0" collapsed="false">
      <c r="A646" s="0" t="n">
        <v>403.1846875</v>
      </c>
      <c r="B646" s="0" t="n">
        <v>0.000117252336952408</v>
      </c>
      <c r="C646" s="0" t="n">
        <v>-7.79779164398263E-005</v>
      </c>
      <c r="D646" s="0" t="n">
        <v>0.000132472766986244</v>
      </c>
      <c r="E646" s="0" t="n">
        <v>0.000251739933175964</v>
      </c>
      <c r="F646" s="0" t="n">
        <v>0.00076782524306198</v>
      </c>
      <c r="G646" s="0" t="n">
        <v>-0.00062707137980518</v>
      </c>
      <c r="H646" s="0" t="n">
        <v>0.000377931562750638</v>
      </c>
      <c r="I646" s="0" t="n">
        <v>-0.000100979025206811</v>
      </c>
      <c r="J646" s="0" t="n">
        <v>0.000390750585138854</v>
      </c>
      <c r="K646" s="0" t="n">
        <v>-0.000452158327702232</v>
      </c>
      <c r="L646" s="0" t="n">
        <v>1.57351304651335E-006</v>
      </c>
      <c r="M646" s="0" t="n">
        <v>-4.31496430220536E-005</v>
      </c>
      <c r="O646" s="0" t="n">
        <v>403.1846875</v>
      </c>
      <c r="P646" s="0" t="n">
        <f aca="false">20*LOG(10^((64.8-20*LOG(O646))/-20)+4*10^((80.1-20*LOG(O646))/-20))</f>
        <v>-8.14677672586756</v>
      </c>
      <c r="Q646" s="0" t="n">
        <f aca="false">10*LOG(B646^2+C646^2)-AF646</f>
        <v>-34.8845762794719</v>
      </c>
      <c r="R646" s="0" t="n">
        <f aca="false">10*LOG(D646^2+E646^2)-AF646</f>
        <v>-28.7768436692201</v>
      </c>
      <c r="S646" s="0" t="n">
        <f aca="false">10*LOG(F646^2+G646^2)-AG646</f>
        <v>-17.5383294161933</v>
      </c>
      <c r="T646" s="0" t="n">
        <f aca="false">10*LOG(H646^2+I646^2)-AF646</f>
        <v>-26.0097730037234</v>
      </c>
      <c r="U646" s="0" t="n">
        <f aca="false">10*LOG(J646^2+K646^2)-AG646</f>
        <v>-21.9345646024209</v>
      </c>
      <c r="V646" s="0" t="n">
        <f aca="false">10*LOG(L646^2+M646^2)-AH646</f>
        <v>-45.0002512013312</v>
      </c>
      <c r="X646" s="0" t="n">
        <v>403.1846875</v>
      </c>
      <c r="Y646" s="0" t="n">
        <f aca="false">20*LOG(10^((64.8-20*LOG(X646))/-20)+4*10^((80.1-20*LOG(X646))/-20))</f>
        <v>-8.14677672586756</v>
      </c>
      <c r="Z646" s="0" t="n">
        <f aca="false">10*LOG(10^(Q646/10)+10^(R646/10)+10^(T646/10))</f>
        <v>-23.8129420480256</v>
      </c>
      <c r="AA646" s="0" t="n">
        <f aca="false">10*LOG(10^(Q646/10)+10^(S646/10)+10^(U646/10))</f>
        <v>-16.1338254504598</v>
      </c>
      <c r="AB646" s="0" t="n">
        <f aca="false">10*LOG(10^(R646/10)+10^(S646/10)+10^(V646/10))</f>
        <v>-17.2162451820562</v>
      </c>
      <c r="AC646" s="0" t="n">
        <f aca="false">10*LOG(10^(T646/10)+10^(U646/10)+10^(V646/10))</f>
        <v>-20.4850603030056</v>
      </c>
      <c r="AF646" s="0" t="n">
        <f aca="false">'IL Cat 7 (100m)'!L646</f>
        <v>-42.1424887519552</v>
      </c>
      <c r="AG646" s="0" t="n">
        <f aca="false">'IL Cat 7 (100m)'!M646</f>
        <v>-42.5371334729748</v>
      </c>
      <c r="AH646" s="0" t="n">
        <f aca="false">'IL Cat 7 (100m)'!N646</f>
        <v>-42.2944332450633</v>
      </c>
      <c r="AI646" s="0" t="n">
        <f aca="false">'IL Cat 7 (100m)'!O646</f>
        <v>-42.3381416869866</v>
      </c>
    </row>
    <row r="647" customFormat="false" ht="12.75" hidden="false" customHeight="false" outlineLevel="0" collapsed="false">
      <c r="A647" s="0" t="n">
        <v>403.809625</v>
      </c>
      <c r="B647" s="0" t="n">
        <v>0.000126287425720411</v>
      </c>
      <c r="C647" s="0" t="n">
        <v>0.000122029122588527</v>
      </c>
      <c r="D647" s="0" t="n">
        <v>-0.000240254732771983</v>
      </c>
      <c r="E647" s="0" t="n">
        <v>0.000195965280386647</v>
      </c>
      <c r="F647" s="0" t="n">
        <v>-0.000791168014731768</v>
      </c>
      <c r="G647" s="0" t="n">
        <v>-0.000629367434538293</v>
      </c>
      <c r="H647" s="0" t="n">
        <v>0.000156547259628237</v>
      </c>
      <c r="I647" s="0" t="n">
        <v>0.000334104274977503</v>
      </c>
      <c r="J647" s="0" t="n">
        <v>-0.000518312625804956</v>
      </c>
      <c r="K647" s="0" t="n">
        <v>-0.000259492557351147</v>
      </c>
      <c r="L647" s="0" t="n">
        <v>6.39390420710961E-005</v>
      </c>
      <c r="M647" s="0" t="n">
        <v>-9.21540686551555E-006</v>
      </c>
      <c r="O647" s="0" t="n">
        <v>403.809625</v>
      </c>
      <c r="P647" s="0" t="n">
        <f aca="false">20*LOG(10^((64.8-20*LOG(O647))/-20)+4*10^((80.1-20*LOG(O647))/-20))</f>
        <v>-8.13332399353304</v>
      </c>
      <c r="Q647" s="0" t="n">
        <f aca="false">10*LOG(B647^2+C647^2)-AF647</f>
        <v>-32.7630190317951</v>
      </c>
      <c r="R647" s="0" t="n">
        <f aca="false">10*LOG(D647^2+E647^2)-AF647</f>
        <v>-27.8257580780207</v>
      </c>
      <c r="S647" s="0" t="n">
        <f aca="false">10*LOG(F647^2+G647^2)-AG647</f>
        <v>-17.3013185523008</v>
      </c>
      <c r="T647" s="0" t="n">
        <f aca="false">10*LOG(H647^2+I647^2)-AF647</f>
        <v>-26.3144843702708</v>
      </c>
      <c r="U647" s="0" t="n">
        <f aca="false">10*LOG(J647^2+K647^2)-AG647</f>
        <v>-22.1328501222311</v>
      </c>
      <c r="V647" s="0" t="n">
        <f aca="false">10*LOG(L647^2+M647^2)-AH647</f>
        <v>-41.4926086690292</v>
      </c>
      <c r="X647" s="0" t="n">
        <v>403.809625</v>
      </c>
      <c r="Y647" s="0" t="n">
        <f aca="false">20*LOG(10^((64.8-20*LOG(X647))/-20)+4*10^((80.1-20*LOG(X647))/-20))</f>
        <v>-8.13332399353304</v>
      </c>
      <c r="Z647" s="0" t="n">
        <f aca="false">10*LOG(10^(Q647/10)+10^(R647/10)+10^(T647/10))</f>
        <v>-23.4529493637841</v>
      </c>
      <c r="AA647" s="0" t="n">
        <f aca="false">10*LOG(10^(Q647/10)+10^(S647/10)+10^(U647/10))</f>
        <v>-15.9749787446935</v>
      </c>
      <c r="AB647" s="0" t="n">
        <f aca="false">10*LOG(10^(R647/10)+10^(S647/10)+10^(V647/10))</f>
        <v>-16.917364539502</v>
      </c>
      <c r="AC647" s="0" t="n">
        <f aca="false">10*LOG(10^(T647/10)+10^(U647/10)+10^(V647/10))</f>
        <v>-20.6921263755215</v>
      </c>
      <c r="AF647" s="0" t="n">
        <f aca="false">'IL Cat 7 (100m)'!L647</f>
        <v>-42.3458906948224</v>
      </c>
      <c r="AG647" s="0" t="n">
        <f aca="false">'IL Cat 7 (100m)'!M647</f>
        <v>-42.6039591926521</v>
      </c>
      <c r="AH647" s="0" t="n">
        <f aca="false">'IL Cat 7 (100m)'!N647</f>
        <v>-42.3027775776638</v>
      </c>
      <c r="AI647" s="0" t="n">
        <f aca="false">'IL Cat 7 (100m)'!O647</f>
        <v>-42.3952387847067</v>
      </c>
    </row>
    <row r="648" customFormat="false" ht="12.75" hidden="false" customHeight="false" outlineLevel="0" collapsed="false">
      <c r="A648" s="0" t="n">
        <v>404.4345625</v>
      </c>
      <c r="B648" s="0" t="n">
        <v>8.88712768677223E-005</v>
      </c>
      <c r="C648" s="0" t="n">
        <v>-0.000140577998697524</v>
      </c>
      <c r="D648" s="0" t="n">
        <v>0.000263042653779277</v>
      </c>
      <c r="E648" s="0" t="n">
        <v>0.000186567330018102</v>
      </c>
      <c r="F648" s="0" t="n">
        <v>0.000475692013033086</v>
      </c>
      <c r="G648" s="0" t="n">
        <v>-0.00088263469659212</v>
      </c>
      <c r="H648" s="0" t="n">
        <v>0.000260970470013193</v>
      </c>
      <c r="I648" s="0" t="n">
        <v>-0.000209001949478739</v>
      </c>
      <c r="J648" s="0" t="n">
        <v>-8.57934935728036E-005</v>
      </c>
      <c r="K648" s="0" t="n">
        <v>0.000546519697341154</v>
      </c>
      <c r="L648" s="0" t="n">
        <v>-2.29841657080016E-006</v>
      </c>
      <c r="M648" s="0" t="n">
        <v>-7.13008776648637E-005</v>
      </c>
      <c r="O648" s="0" t="n">
        <v>404.4345625</v>
      </c>
      <c r="P648" s="0" t="n">
        <f aca="false">20*LOG(10^((64.8-20*LOG(O648))/-20)+4*10^((80.1-20*LOG(O648))/-20))</f>
        <v>-8.11989206461511</v>
      </c>
      <c r="Q648" s="0" t="n">
        <f aca="false">10*LOG(B648^2+C648^2)-AF648</f>
        <v>-33.0956090721093</v>
      </c>
      <c r="R648" s="0" t="n">
        <f aca="false">10*LOG(D648^2+E648^2)-AF648</f>
        <v>-27.3438908649164</v>
      </c>
      <c r="S648" s="0" t="n">
        <f aca="false">10*LOG(F648^2+G648^2)-AG648</f>
        <v>-17.3216709938781</v>
      </c>
      <c r="T648" s="0" t="n">
        <f aca="false">10*LOG(H648^2+I648^2)-AF648</f>
        <v>-27.0302458158338</v>
      </c>
      <c r="U648" s="0" t="n">
        <f aca="false">10*LOG(J648^2+K648^2)-AG648</f>
        <v>-22.4869010252748</v>
      </c>
      <c r="V648" s="0" t="n">
        <f aca="false">10*LOG(L648^2+M648^2)-AH648</f>
        <v>-40.6314036683216</v>
      </c>
      <c r="X648" s="0" t="n">
        <v>404.4345625</v>
      </c>
      <c r="Y648" s="0" t="n">
        <f aca="false">20*LOG(10^((64.8-20*LOG(X648))/-20)+4*10^((80.1-20*LOG(X648))/-20))</f>
        <v>-8.11989206461511</v>
      </c>
      <c r="Z648" s="0" t="n">
        <f aca="false">10*LOG(10^(Q648/10)+10^(R648/10)+10^(T648/10))</f>
        <v>-23.6501393274425</v>
      </c>
      <c r="AA648" s="0" t="n">
        <f aca="false">10*LOG(10^(Q648/10)+10^(S648/10)+10^(U648/10))</f>
        <v>-16.0802700290252</v>
      </c>
      <c r="AB648" s="0" t="n">
        <f aca="false">10*LOG(10^(R648/10)+10^(S648/10)+10^(V648/10))</f>
        <v>-16.8913644385291</v>
      </c>
      <c r="AC648" s="0" t="n">
        <f aca="false">10*LOG(10^(T648/10)+10^(U648/10)+10^(V648/10))</f>
        <v>-21.1304231373038</v>
      </c>
      <c r="AF648" s="0" t="n">
        <f aca="false">'IL Cat 7 (100m)'!L648</f>
        <v>-42.4858255886425</v>
      </c>
      <c r="AG648" s="0" t="n">
        <f aca="false">'IL Cat 7 (100m)'!M648</f>
        <v>-42.6552559776087</v>
      </c>
      <c r="AH648" s="0" t="n">
        <f aca="false">'IL Cat 7 (100m)'!N648</f>
        <v>-42.3021882977891</v>
      </c>
      <c r="AI648" s="0" t="n">
        <f aca="false">'IL Cat 7 (100m)'!O648</f>
        <v>-42.4026785783101</v>
      </c>
    </row>
    <row r="649" customFormat="false" ht="12.75" hidden="false" customHeight="false" outlineLevel="0" collapsed="false">
      <c r="A649" s="0" t="n">
        <v>405.0595</v>
      </c>
      <c r="B649" s="0" t="n">
        <v>0.000134461965034579</v>
      </c>
      <c r="C649" s="0" t="n">
        <v>5.7090313595213E-005</v>
      </c>
      <c r="D649" s="0" t="n">
        <v>-0.000116148471188603</v>
      </c>
      <c r="E649" s="0" t="n">
        <v>0.000278494946214676</v>
      </c>
      <c r="F649" s="0" t="n">
        <v>0.000979292687342951</v>
      </c>
      <c r="G649" s="0" t="n">
        <v>0.000312391523289448</v>
      </c>
      <c r="H649" s="0" t="n">
        <v>0.000255392667891251</v>
      </c>
      <c r="I649" s="0" t="n">
        <v>0.000214405484063534</v>
      </c>
      <c r="J649" s="0" t="n">
        <v>-0.000548244089697991</v>
      </c>
      <c r="K649" s="0" t="n">
        <v>0.000111211980460689</v>
      </c>
      <c r="L649" s="0" t="n">
        <v>7.07362155643598E-005</v>
      </c>
      <c r="M649" s="0" t="n">
        <v>-5.80082996785576E-006</v>
      </c>
      <c r="O649" s="0" t="n">
        <v>405.0595</v>
      </c>
      <c r="P649" s="0" t="n">
        <f aca="false">20*LOG(10^((64.8-20*LOG(O649))/-20)+4*10^((80.1-20*LOG(O649))/-20))</f>
        <v>-8.10648087487194</v>
      </c>
      <c r="Q649" s="0" t="n">
        <f aca="false">10*LOG(B649^2+C649^2)-AF649</f>
        <v>-34.1631461447333</v>
      </c>
      <c r="R649" s="0" t="n">
        <f aca="false">10*LOG(D649^2+E649^2)-AF649</f>
        <v>-27.8621578614493</v>
      </c>
      <c r="S649" s="0" t="n">
        <f aca="false">10*LOG(F649^2+G649^2)-AG649</f>
        <v>-17.0967280061296</v>
      </c>
      <c r="T649" s="0" t="n">
        <f aca="false">10*LOG(H649^2+I649^2)-AF649</f>
        <v>-26.9940951797188</v>
      </c>
      <c r="U649" s="0" t="n">
        <f aca="false">10*LOG(J649^2+K649^2)-AG649</f>
        <v>-22.3812384537143</v>
      </c>
      <c r="V649" s="0" t="n">
        <f aca="false">10*LOG(L649^2+M649^2)-AH649</f>
        <v>-40.6676608968597</v>
      </c>
      <c r="X649" s="0" t="n">
        <v>405.0595</v>
      </c>
      <c r="Y649" s="0" t="n">
        <f aca="false">20*LOG(10^((64.8-20*LOG(X649))/-20)+4*10^((80.1-20*LOG(X649))/-20))</f>
        <v>-8.10648087487194</v>
      </c>
      <c r="Z649" s="0" t="n">
        <f aca="false">10*LOG(10^(Q649/10)+10^(R649/10)+10^(T649/10))</f>
        <v>-23.9605386403808</v>
      </c>
      <c r="AA649" s="0" t="n">
        <f aca="false">10*LOG(10^(Q649/10)+10^(S649/10)+10^(U649/10))</f>
        <v>-15.9047460671512</v>
      </c>
      <c r="AB649" s="0" t="n">
        <f aca="false">10*LOG(10^(R649/10)+10^(S649/10)+10^(V649/10))</f>
        <v>-16.7294987904571</v>
      </c>
      <c r="AC649" s="0" t="n">
        <f aca="false">10*LOG(10^(T649/10)+10^(U649/10)+10^(V649/10))</f>
        <v>-21.0440956308661</v>
      </c>
      <c r="AF649" s="0" t="n">
        <f aca="false">'IL Cat 7 (100m)'!L649</f>
        <v>-42.5450472913465</v>
      </c>
      <c r="AG649" s="0" t="n">
        <f aca="false">'IL Cat 7 (100m)'!M649</f>
        <v>-42.6641551149111</v>
      </c>
      <c r="AH649" s="0" t="n">
        <f aca="false">'IL Cat 7 (100m)'!N649</f>
        <v>-42.3103938563798</v>
      </c>
      <c r="AI649" s="0" t="n">
        <f aca="false">'IL Cat 7 (100m)'!O649</f>
        <v>-42.4163396773539</v>
      </c>
    </row>
    <row r="650" customFormat="false" ht="12.75" hidden="false" customHeight="false" outlineLevel="0" collapsed="false">
      <c r="A650" s="0" t="n">
        <v>405.6844375</v>
      </c>
      <c r="B650" s="0" t="n">
        <v>1.04767549735861E-005</v>
      </c>
      <c r="C650" s="0" t="n">
        <v>-0.000151491682146495</v>
      </c>
      <c r="D650" s="0" t="n">
        <v>0.000279596296293149</v>
      </c>
      <c r="E650" s="0" t="n">
        <v>8.31839178606801E-005</v>
      </c>
      <c r="F650" s="0" t="n">
        <v>0.000103028045122184</v>
      </c>
      <c r="G650" s="0" t="n">
        <v>-0.000987259480279003</v>
      </c>
      <c r="H650" s="0" t="n">
        <v>0.000189471065906092</v>
      </c>
      <c r="I650" s="0" t="n">
        <v>-0.000283136055320392</v>
      </c>
      <c r="J650" s="0" t="n">
        <v>0.00028672533304347</v>
      </c>
      <c r="K650" s="0" t="n">
        <v>0.000471518666744528</v>
      </c>
      <c r="L650" s="0" t="n">
        <v>-1.32738340611574E-005</v>
      </c>
      <c r="M650" s="0" t="n">
        <v>-7.85602843557154E-005</v>
      </c>
      <c r="O650" s="0" t="n">
        <v>405.6844375</v>
      </c>
      <c r="P650" s="0" t="n">
        <f aca="false">20*LOG(10^((64.8-20*LOG(O650))/-20)+4*10^((80.1-20*LOG(O650))/-20))</f>
        <v>-8.09309036035882</v>
      </c>
      <c r="Q650" s="0" t="n">
        <f aca="false">10*LOG(B650^2+C650^2)-AF650</f>
        <v>-33.8311289893117</v>
      </c>
      <c r="R650" s="0" t="n">
        <f aca="false">10*LOG(D650^2+E650^2)-AF650</f>
        <v>-28.1606546898012</v>
      </c>
      <c r="S650" s="0" t="n">
        <f aca="false">10*LOG(F650^2+G650^2)-AG650</f>
        <v>-17.3487473868026</v>
      </c>
      <c r="T650" s="0" t="n">
        <f aca="false">10*LOG(H650^2+I650^2)-AF650</f>
        <v>-26.8126019931832</v>
      </c>
      <c r="U650" s="0" t="n">
        <f aca="false">10*LOG(J650^2+K650^2)-AG650</f>
        <v>-22.4479533051909</v>
      </c>
      <c r="V650" s="0" t="n">
        <f aca="false">10*LOG(L650^2+M650^2)-AH650</f>
        <v>-39.6482080386654</v>
      </c>
      <c r="X650" s="0" t="n">
        <v>405.6844375</v>
      </c>
      <c r="Y650" s="0" t="n">
        <f aca="false">20*LOG(10^((64.8-20*LOG(X650))/-20)+4*10^((80.1-20*LOG(X650))/-20))</f>
        <v>-8.09309036035882</v>
      </c>
      <c r="Z650" s="0" t="n">
        <f aca="false">10*LOG(10^(Q650/10)+10^(R650/10)+10^(T650/10))</f>
        <v>-23.9529128000091</v>
      </c>
      <c r="AA650" s="0" t="n">
        <f aca="false">10*LOG(10^(Q650/10)+10^(S650/10)+10^(U650/10))</f>
        <v>-16.105126059613</v>
      </c>
      <c r="AB650" s="0" t="n">
        <f aca="false">10*LOG(10^(R650/10)+10^(S650/10)+10^(V650/10))</f>
        <v>-16.9791154616209</v>
      </c>
      <c r="AC650" s="0" t="n">
        <f aca="false">10*LOG(10^(T650/10)+10^(U650/10)+10^(V650/10))</f>
        <v>-21.0331450247271</v>
      </c>
      <c r="AF650" s="0" t="n">
        <f aca="false">'IL Cat 7 (100m)'!L650</f>
        <v>-42.5403736259374</v>
      </c>
      <c r="AG650" s="0" t="n">
        <f aca="false">'IL Cat 7 (100m)'!M650</f>
        <v>-42.715585154106</v>
      </c>
      <c r="AH650" s="0" t="n">
        <f aca="false">'IL Cat 7 (100m)'!N650</f>
        <v>-42.3254823364984</v>
      </c>
      <c r="AI650" s="0" t="n">
        <f aca="false">'IL Cat 7 (100m)'!O650</f>
        <v>-42.4478111914707</v>
      </c>
    </row>
    <row r="651" customFormat="false" ht="12.75" hidden="false" customHeight="false" outlineLevel="0" collapsed="false">
      <c r="A651" s="0" t="n">
        <v>406.309375</v>
      </c>
      <c r="B651" s="0" t="n">
        <v>0.000176253100847674</v>
      </c>
      <c r="C651" s="0" t="n">
        <v>-3.46482547846515E-005</v>
      </c>
      <c r="D651" s="0" t="n">
        <v>-5.82245710405771E-005</v>
      </c>
      <c r="E651" s="0" t="n">
        <v>0.00029983458095709</v>
      </c>
      <c r="F651" s="0" t="n">
        <v>0.000932042471987717</v>
      </c>
      <c r="G651" s="0" t="n">
        <v>-7.56445103707278E-005</v>
      </c>
      <c r="H651" s="0" t="n">
        <v>0.000300540849051791</v>
      </c>
      <c r="I651" s="0" t="n">
        <v>0.000167858431601801</v>
      </c>
      <c r="J651" s="0" t="n">
        <v>-0.000349615983754509</v>
      </c>
      <c r="K651" s="0" t="n">
        <v>0.000385820767095841</v>
      </c>
      <c r="L651" s="0" t="n">
        <v>8.34773564396145E-005</v>
      </c>
      <c r="M651" s="0" t="n">
        <v>-4.13622223646351E-005</v>
      </c>
      <c r="O651" s="0" t="n">
        <v>406.309375</v>
      </c>
      <c r="P651" s="0" t="n">
        <f aca="false">20*LOG(10^((64.8-20*LOG(O651))/-20)+4*10^((80.1-20*LOG(O651))/-20))</f>
        <v>-8.07972045742635</v>
      </c>
      <c r="Q651" s="0" t="n">
        <f aca="false">10*LOG(B651^2+C651^2)-AF651</f>
        <v>-32.43271259713</v>
      </c>
      <c r="R651" s="0" t="n">
        <f aca="false">10*LOG(D651^2+E651^2)-AF651</f>
        <v>-27.82172600073</v>
      </c>
      <c r="S651" s="0" t="n">
        <f aca="false">10*LOG(F651^2+G651^2)-AG651</f>
        <v>-17.794619774911</v>
      </c>
      <c r="T651" s="0" t="n">
        <f aca="false">10*LOG(H651^2+I651^2)-AF651</f>
        <v>-26.7828882418602</v>
      </c>
      <c r="U651" s="0" t="n">
        <f aca="false">10*LOG(J651^2+K651^2)-AG651</f>
        <v>-22.880727768723</v>
      </c>
      <c r="V651" s="0" t="n">
        <f aca="false">10*LOG(L651^2+M651^2)-AH651</f>
        <v>-38.2511751308685</v>
      </c>
      <c r="X651" s="0" t="n">
        <v>406.309375</v>
      </c>
      <c r="Y651" s="0" t="n">
        <f aca="false">20*LOG(10^((64.8-20*LOG(X651))/-20)+4*10^((80.1-20*LOG(X651))/-20))</f>
        <v>-8.07972045742635</v>
      </c>
      <c r="Z651" s="0" t="n">
        <f aca="false">10*LOG(10^(Q651/10)+10^(R651/10)+10^(T651/10))</f>
        <v>-23.6451910196053</v>
      </c>
      <c r="AA651" s="0" t="n">
        <f aca="false">10*LOG(10^(Q651/10)+10^(S651/10)+10^(U651/10))</f>
        <v>-16.5093653604139</v>
      </c>
      <c r="AB651" s="0" t="n">
        <f aca="false">10*LOG(10^(R651/10)+10^(S651/10)+10^(V651/10))</f>
        <v>-17.3477333099941</v>
      </c>
      <c r="AC651" s="0" t="n">
        <f aca="false">10*LOG(10^(T651/10)+10^(U651/10)+10^(V651/10))</f>
        <v>-21.3085334732407</v>
      </c>
      <c r="AF651" s="0" t="n">
        <f aca="false">'IL Cat 7 (100m)'!L651</f>
        <v>-42.4798822597066</v>
      </c>
      <c r="AG651" s="0" t="n">
        <f aca="false">'IL Cat 7 (100m)'!M651</f>
        <v>-42.7881532692022</v>
      </c>
      <c r="AH651" s="0" t="n">
        <f aca="false">'IL Cat 7 (100m)'!N651</f>
        <v>-42.3639766294911</v>
      </c>
      <c r="AI651" s="0" t="n">
        <f aca="false">'IL Cat 7 (100m)'!O651</f>
        <v>-42.4865374650359</v>
      </c>
    </row>
    <row r="652" customFormat="false" ht="12.75" hidden="false" customHeight="false" outlineLevel="0" collapsed="false">
      <c r="A652" s="0" t="n">
        <v>406.9343125</v>
      </c>
      <c r="B652" s="0" t="n">
        <v>-6.0301990790712E-005</v>
      </c>
      <c r="C652" s="0" t="n">
        <v>-0.000177705753084976</v>
      </c>
      <c r="D652" s="0" t="n">
        <v>0.000330057190917651</v>
      </c>
      <c r="E652" s="0" t="n">
        <v>3.41320974473721E-005</v>
      </c>
      <c r="F652" s="0" t="n">
        <v>-0.000258005362437356</v>
      </c>
      <c r="G652" s="0" t="n">
        <v>-0.000846150457219648</v>
      </c>
      <c r="H652" s="0" t="n">
        <v>0.000135875928157185</v>
      </c>
      <c r="I652" s="0" t="n">
        <v>-0.000323052046114161</v>
      </c>
      <c r="J652" s="0" t="n">
        <v>0.000441993619648359</v>
      </c>
      <c r="K652" s="0" t="n">
        <v>0.000209612551648697</v>
      </c>
      <c r="L652" s="0" t="n">
        <v>-8.45269473001344E-005</v>
      </c>
      <c r="M652" s="0" t="n">
        <v>-7.69099471304712E-005</v>
      </c>
      <c r="O652" s="0" t="n">
        <v>406.9343125</v>
      </c>
      <c r="P652" s="0" t="n">
        <f aca="false">20*LOG(10^((64.8-20*LOG(O652))/-20)+4*10^((80.1-20*LOG(O652))/-20))</f>
        <v>-8.06637110271855</v>
      </c>
      <c r="Q652" s="0" t="n">
        <f aca="false">10*LOG(B652^2+C652^2)-AF652</f>
        <v>-32.1234057652017</v>
      </c>
      <c r="R652" s="0" t="n">
        <f aca="false">10*LOG(D652^2+E652^2)-AF652</f>
        <v>-27.1727830380232</v>
      </c>
      <c r="S652" s="0" t="n">
        <f aca="false">10*LOG(F652^2+G652^2)-AG652</f>
        <v>-18.195356400732</v>
      </c>
      <c r="T652" s="0" t="n">
        <f aca="false">10*LOG(H652^2+I652^2)-AF652</f>
        <v>-26.6979007541252</v>
      </c>
      <c r="U652" s="0" t="n">
        <f aca="false">10*LOG(J652^2+K652^2)-AG652</f>
        <v>-23.3410567996029</v>
      </c>
      <c r="V652" s="0" t="n">
        <f aca="false">10*LOG(L652^2+M652^2)-AH652</f>
        <v>-36.4302306242912</v>
      </c>
      <c r="X652" s="0" t="n">
        <v>406.9343125</v>
      </c>
      <c r="Y652" s="0" t="n">
        <f aca="false">20*LOG(10^((64.8-20*LOG(X652))/-20)+4*10^((80.1-20*LOG(X652))/-20))</f>
        <v>-8.06637110271855</v>
      </c>
      <c r="Z652" s="0" t="n">
        <f aca="false">10*LOG(10^(Q652/10)+10^(R652/10)+10^(T652/10))</f>
        <v>-23.3070950722107</v>
      </c>
      <c r="AA652" s="0" t="n">
        <f aca="false">10*LOG(10^(Q652/10)+10^(S652/10)+10^(U652/10))</f>
        <v>-16.9040332057316</v>
      </c>
      <c r="AB652" s="0" t="n">
        <f aca="false">10*LOG(10^(R652/10)+10^(S652/10)+10^(V652/10))</f>
        <v>-17.6203569647594</v>
      </c>
      <c r="AC652" s="0" t="n">
        <f aca="false">10*LOG(10^(T652/10)+10^(U652/10)+10^(V652/10))</f>
        <v>-21.5491219564875</v>
      </c>
      <c r="AF652" s="0" t="n">
        <f aca="false">'IL Cat 7 (100m)'!L652</f>
        <v>-42.4092353241432</v>
      </c>
      <c r="AG652" s="0" t="n">
        <f aca="false">'IL Cat 7 (100m)'!M652</f>
        <v>-42.8695927723881</v>
      </c>
      <c r="AH652" s="0" t="n">
        <f aca="false">'IL Cat 7 (100m)'!N652</f>
        <v>-42.410355966608</v>
      </c>
      <c r="AI652" s="0" t="n">
        <f aca="false">'IL Cat 7 (100m)'!O652</f>
        <v>-42.5522791357774</v>
      </c>
    </row>
    <row r="653" customFormat="false" ht="12.75" hidden="false" customHeight="false" outlineLevel="0" collapsed="false">
      <c r="A653" s="0" t="n">
        <v>407.55925</v>
      </c>
      <c r="B653" s="0" t="n">
        <v>0.000158331141731838</v>
      </c>
      <c r="C653" s="0" t="n">
        <v>-8.39469662639564E-005</v>
      </c>
      <c r="D653" s="0" t="n">
        <v>2.40564613046202E-005</v>
      </c>
      <c r="E653" s="0" t="n">
        <v>0.000358019509797178</v>
      </c>
      <c r="F653" s="0" t="n">
        <v>0.000688665441964301</v>
      </c>
      <c r="G653" s="0" t="n">
        <v>-0.000351681056742623</v>
      </c>
      <c r="H653" s="0" t="n">
        <v>0.000342822112715809</v>
      </c>
      <c r="I653" s="0" t="n">
        <v>7.32062172378795E-005</v>
      </c>
      <c r="J653" s="0" t="n">
        <v>-5.90597019269397E-005</v>
      </c>
      <c r="K653" s="0" t="n">
        <v>0.000462855326185687</v>
      </c>
      <c r="L653" s="0" t="n">
        <v>5.20305442901667E-005</v>
      </c>
      <c r="M653" s="0" t="n">
        <v>-0.000113071464820883</v>
      </c>
      <c r="O653" s="0" t="n">
        <v>407.55925</v>
      </c>
      <c r="P653" s="0" t="n">
        <f aca="false">20*LOG(10^((64.8-20*LOG(O653))/-20)+4*10^((80.1-20*LOG(O653))/-20))</f>
        <v>-8.05304223317116</v>
      </c>
      <c r="Q653" s="0" t="n">
        <f aca="false">10*LOG(B653^2+C653^2)-AF653</f>
        <v>-32.6273858408909</v>
      </c>
      <c r="R653" s="0" t="n">
        <f aca="false">10*LOG(D653^2+E653^2)-AF653</f>
        <v>-26.5968813916561</v>
      </c>
      <c r="S653" s="0" t="n">
        <f aca="false">10*LOG(F653^2+G653^2)-AG653</f>
        <v>-19.3057057499771</v>
      </c>
      <c r="T653" s="0" t="n">
        <f aca="false">10*LOG(H653^2+I653^2)-AF653</f>
        <v>-26.7995497585752</v>
      </c>
      <c r="U653" s="0" t="n">
        <f aca="false">10*LOG(J653^2+K653^2)-AG653</f>
        <v>-23.6932342068147</v>
      </c>
      <c r="V653" s="0" t="n">
        <f aca="false">10*LOG(L653^2+M653^2)-AH653</f>
        <v>-35.6375330469419</v>
      </c>
      <c r="X653" s="0" t="n">
        <v>407.55925</v>
      </c>
      <c r="Y653" s="0" t="n">
        <f aca="false">20*LOG(10^((64.8-20*LOG(X653))/-20)+4*10^((80.1-20*LOG(X653))/-20))</f>
        <v>-8.05304223317116</v>
      </c>
      <c r="Z653" s="0" t="n">
        <f aca="false">10*LOG(10^(Q653/10)+10^(R653/10)+10^(T653/10))</f>
        <v>-23.1650876679668</v>
      </c>
      <c r="AA653" s="0" t="n">
        <f aca="false">10*LOG(10^(Q653/10)+10^(S653/10)+10^(U653/10))</f>
        <v>-17.8114736163477</v>
      </c>
      <c r="AB653" s="0" t="n">
        <f aca="false">10*LOG(10^(R653/10)+10^(S653/10)+10^(V653/10))</f>
        <v>-18.4783596916425</v>
      </c>
      <c r="AC653" s="0" t="n">
        <f aca="false">10*LOG(10^(T653/10)+10^(U653/10)+10^(V653/10))</f>
        <v>-21.7815831665012</v>
      </c>
      <c r="AF653" s="0" t="n">
        <f aca="false">'IL Cat 7 (100m)'!L653</f>
        <v>-42.3054208179558</v>
      </c>
      <c r="AG653" s="0" t="n">
        <f aca="false">'IL Cat 7 (100m)'!M653</f>
        <v>-42.9277206729488</v>
      </c>
      <c r="AH653" s="0" t="n">
        <f aca="false">'IL Cat 7 (100m)'!N653</f>
        <v>-42.4612985244008</v>
      </c>
      <c r="AI653" s="0" t="n">
        <f aca="false">'IL Cat 7 (100m)'!O653</f>
        <v>-42.594299968992</v>
      </c>
    </row>
    <row r="654" customFormat="false" ht="12.75" hidden="false" customHeight="false" outlineLevel="0" collapsed="false">
      <c r="A654" s="0" t="n">
        <v>408.1841875</v>
      </c>
      <c r="B654" s="0" t="n">
        <v>-0.000118537525506133</v>
      </c>
      <c r="C654" s="0" t="n">
        <v>-0.00012367326259308</v>
      </c>
      <c r="D654" s="0" t="n">
        <v>0.000365587373810178</v>
      </c>
      <c r="E654" s="0" t="n">
        <v>-9.73663558294486E-005</v>
      </c>
      <c r="F654" s="0" t="n">
        <v>-0.000377774139058038</v>
      </c>
      <c r="G654" s="0" t="n">
        <v>-0.00058089733674836</v>
      </c>
      <c r="H654" s="0" t="n">
        <v>1.5673424620265E-005</v>
      </c>
      <c r="I654" s="0" t="n">
        <v>-0.000346009219620308</v>
      </c>
      <c r="J654" s="0" t="n">
        <v>0.000470662497029227</v>
      </c>
      <c r="K654" s="0" t="n">
        <v>-7.42821513207639E-005</v>
      </c>
      <c r="L654" s="0" t="n">
        <v>-0.000133437379699257</v>
      </c>
      <c r="M654" s="0" t="n">
        <v>-3.16214744389548E-005</v>
      </c>
      <c r="O654" s="0" t="n">
        <v>408.1841875</v>
      </c>
      <c r="P654" s="0" t="n">
        <f aca="false">20*LOG(10^((64.8-20*LOG(O654))/-20)+4*10^((80.1-20*LOG(O654))/-20))</f>
        <v>-8.03973378600975</v>
      </c>
      <c r="Q654" s="0" t="n">
        <f aca="false">10*LOG(B654^2+C654^2)-AF654</f>
        <v>-33.0626346888473</v>
      </c>
      <c r="R654" s="0" t="n">
        <f aca="false">10*LOG(D654^2+E654^2)-AF654</f>
        <v>-26.1807182517797</v>
      </c>
      <c r="S654" s="0" t="n">
        <f aca="false">10*LOG(F654^2+G654^2)-AG654</f>
        <v>-20.2432839597352</v>
      </c>
      <c r="T654" s="0" t="n">
        <f aca="false">10*LOG(H654^2+I654^2)-AF654</f>
        <v>-26.9475010005933</v>
      </c>
      <c r="U654" s="0" t="n">
        <f aca="false">10*LOG(J654^2+K654^2)-AG654</f>
        <v>-23.4960552900199</v>
      </c>
      <c r="V654" s="0" t="n">
        <f aca="false">10*LOG(L654^2+M654^2)-AH654</f>
        <v>-34.7137571258654</v>
      </c>
      <c r="X654" s="0" t="n">
        <v>408.1841875</v>
      </c>
      <c r="Y654" s="0" t="n">
        <f aca="false">20*LOG(10^((64.8-20*LOG(X654))/-20)+4*10^((80.1-20*LOG(X654))/-20))</f>
        <v>-8.03973378600975</v>
      </c>
      <c r="Z654" s="0" t="n">
        <f aca="false">10*LOG(10^(Q654/10)+10^(R654/10)+10^(T654/10))</f>
        <v>-23.0776611502732</v>
      </c>
      <c r="AA654" s="0" t="n">
        <f aca="false">10*LOG(10^(Q654/10)+10^(S654/10)+10^(U654/10))</f>
        <v>-18.4103097014682</v>
      </c>
      <c r="AB654" s="0" t="n">
        <f aca="false">10*LOG(10^(R654/10)+10^(S654/10)+10^(V654/10))</f>
        <v>-19.1355123148683</v>
      </c>
      <c r="AC654" s="0" t="n">
        <f aca="false">10*LOG(10^(T654/10)+10^(U654/10)+10^(V654/10))</f>
        <v>-21.6569404644554</v>
      </c>
      <c r="AF654" s="0" t="n">
        <f aca="false">'IL Cat 7 (100m)'!L654</f>
        <v>-42.2618434978438</v>
      </c>
      <c r="AG654" s="0" t="n">
        <f aca="false">'IL Cat 7 (100m)'!M654</f>
        <v>-42.9429013390677</v>
      </c>
      <c r="AH654" s="0" t="n">
        <f aca="false">'IL Cat 7 (100m)'!N654</f>
        <v>-42.5434051223956</v>
      </c>
      <c r="AI654" s="0" t="n">
        <f aca="false">'IL Cat 7 (100m)'!O654</f>
        <v>-42.6550777017159</v>
      </c>
    </row>
    <row r="655" customFormat="false" ht="12.75" hidden="false" customHeight="false" outlineLevel="0" collapsed="false">
      <c r="A655" s="0" t="n">
        <v>408.809125</v>
      </c>
      <c r="B655" s="0" t="n">
        <v>6.82167010794635E-005</v>
      </c>
      <c r="C655" s="0" t="n">
        <v>-0.00017465806024556</v>
      </c>
      <c r="D655" s="0" t="n">
        <v>0.000177833815990192</v>
      </c>
      <c r="E655" s="0" t="n">
        <v>0.000360709054652491</v>
      </c>
      <c r="F655" s="0" t="n">
        <v>0.000491423101659319</v>
      </c>
      <c r="G655" s="0" t="n">
        <v>-0.000403377223970633</v>
      </c>
      <c r="H655" s="0" t="n">
        <v>0.000343453567068566</v>
      </c>
      <c r="I655" s="0" t="n">
        <v>-4.13605856028543E-005</v>
      </c>
      <c r="J655" s="0" t="n">
        <v>0.000217086421647831</v>
      </c>
      <c r="K655" s="0" t="n">
        <v>0.000435159748660376</v>
      </c>
      <c r="L655" s="0" t="n">
        <v>-2.90303827748885E-006</v>
      </c>
      <c r="M655" s="0" t="n">
        <v>-0.000145704505643701</v>
      </c>
      <c r="O655" s="0" t="n">
        <v>408.809125</v>
      </c>
      <c r="P655" s="0" t="n">
        <f aca="false">20*LOG(10^((64.8-20*LOG(O655))/-20)+4*10^((80.1-20*LOG(O655))/-20))</f>
        <v>-8.02644569874802</v>
      </c>
      <c r="Q655" s="0" t="n">
        <f aca="false">10*LOG(B655^2+C655^2)-AF655</f>
        <v>-32.2999094708379</v>
      </c>
      <c r="R655" s="0" t="n">
        <f aca="false">10*LOG(D655^2+E655^2)-AF655</f>
        <v>-25.6722052382517</v>
      </c>
      <c r="S655" s="0" t="n">
        <f aca="false">10*LOG(F655^2+G655^2)-AG655</f>
        <v>-20.9419896995592</v>
      </c>
      <c r="T655" s="0" t="n">
        <f aca="false">10*LOG(H655^2+I655^2)-AF655</f>
        <v>-26.9803781737474</v>
      </c>
      <c r="U655" s="0" t="n">
        <f aca="false">10*LOG(J655^2+K655^2)-AG655</f>
        <v>-23.2699212338077</v>
      </c>
      <c r="V655" s="0" t="n">
        <f aca="false">10*LOG(L655^2+M655^2)-AH655</f>
        <v>-34.0579528468139</v>
      </c>
      <c r="X655" s="0" t="n">
        <v>408.809125</v>
      </c>
      <c r="Y655" s="0" t="n">
        <f aca="false">20*LOG(10^((64.8-20*LOG(X655))/-20)+4*10^((80.1-20*LOG(X655))/-20))</f>
        <v>-8.02644569874802</v>
      </c>
      <c r="Z655" s="0" t="n">
        <f aca="false">10*LOG(10^(Q655/10)+10^(R655/10)+10^(T655/10))</f>
        <v>-22.7556279668866</v>
      </c>
      <c r="AA655" s="0" t="n">
        <f aca="false">10*LOG(10^(Q655/10)+10^(S655/10)+10^(U655/10))</f>
        <v>-18.7455744620679</v>
      </c>
      <c r="AB655" s="0" t="n">
        <f aca="false">10*LOG(10^(R655/10)+10^(S655/10)+10^(V655/10))</f>
        <v>-19.5265731280573</v>
      </c>
      <c r="AC655" s="0" t="n">
        <f aca="false">10*LOG(10^(T655/10)+10^(U655/10)+10^(V655/10))</f>
        <v>-21.4831452565665</v>
      </c>
      <c r="AF655" s="0" t="n">
        <f aca="false">'IL Cat 7 (100m)'!L655</f>
        <v>-42.2397307824953</v>
      </c>
      <c r="AG655" s="0" t="n">
        <f aca="false">'IL Cat 7 (100m)'!M655</f>
        <v>-42.9919413797996</v>
      </c>
      <c r="AH655" s="0" t="n">
        <f aca="false">'IL Cat 7 (100m)'!N655</f>
        <v>-42.6708638343425</v>
      </c>
      <c r="AI655" s="0" t="n">
        <f aca="false">'IL Cat 7 (100m)'!O655</f>
        <v>-42.7025109111665</v>
      </c>
    </row>
    <row r="656" customFormat="false" ht="12.75" hidden="false" customHeight="false" outlineLevel="0" collapsed="false">
      <c r="A656" s="0" t="n">
        <v>409.4340625</v>
      </c>
      <c r="B656" s="0" t="n">
        <v>0.000216753073503883</v>
      </c>
      <c r="C656" s="0" t="n">
        <v>3.62424628959607E-005</v>
      </c>
      <c r="D656" s="0" t="n">
        <v>-0.000346430296099723</v>
      </c>
      <c r="E656" s="0" t="n">
        <v>0.000251615534122841</v>
      </c>
      <c r="F656" s="0" t="n">
        <v>0.00040931264989283</v>
      </c>
      <c r="G656" s="0" t="n">
        <v>0.000426469702010689</v>
      </c>
      <c r="H656" s="0" t="n">
        <v>9.73884555605414E-005</v>
      </c>
      <c r="I656" s="0" t="n">
        <v>0.000320121693098625</v>
      </c>
      <c r="J656" s="0" t="n">
        <v>-0.000372059470166761</v>
      </c>
      <c r="K656" s="0" t="n">
        <v>0.000315170127833539</v>
      </c>
      <c r="L656" s="0" t="n">
        <v>0.000157177173406355</v>
      </c>
      <c r="M656" s="0" t="n">
        <v>-5.41908320197438E-005</v>
      </c>
      <c r="O656" s="0" t="n">
        <v>409.4340625</v>
      </c>
      <c r="P656" s="0" t="n">
        <f aca="false">20*LOG(10^((64.8-20*LOG(O656))/-20)+4*10^((80.1-20*LOG(O656))/-20))</f>
        <v>-8.01317790918605</v>
      </c>
      <c r="Q656" s="0" t="n">
        <f aca="false">10*LOG(B656^2+C656^2)-AF656</f>
        <v>-30.8310532785781</v>
      </c>
      <c r="R656" s="0" t="n">
        <f aca="false">10*LOG(D656^2+E656^2)-AF656</f>
        <v>-25.0379109459182</v>
      </c>
      <c r="S656" s="0" t="n">
        <f aca="false">10*LOG(F656^2+G656^2)-AG656</f>
        <v>-21.4861516117469</v>
      </c>
      <c r="T656" s="0" t="n">
        <f aca="false">10*LOG(H656^2+I656^2)-AF656</f>
        <v>-27.1793895725467</v>
      </c>
      <c r="U656" s="0" t="n">
        <f aca="false">10*LOG(J656^2+K656^2)-AG656</f>
        <v>-23.1581490333205</v>
      </c>
      <c r="V656" s="0" t="n">
        <f aca="false">10*LOG(L656^2+M656^2)-AH656</f>
        <v>-32.8392007112831</v>
      </c>
      <c r="X656" s="0" t="n">
        <v>409.4340625</v>
      </c>
      <c r="Y656" s="0" t="n">
        <f aca="false">20*LOG(10^((64.8-20*LOG(X656))/-20)+4*10^((80.1-20*LOG(X656))/-20))</f>
        <v>-8.01317790918605</v>
      </c>
      <c r="Z656" s="0" t="n">
        <f aca="false">10*LOG(10^(Q656/10)+10^(R656/10)+10^(T656/10))</f>
        <v>-22.3098060396233</v>
      </c>
      <c r="AA656" s="0" t="n">
        <f aca="false">10*LOG(10^(Q656/10)+10^(S656/10)+10^(U656/10))</f>
        <v>-18.9413050078896</v>
      </c>
      <c r="AB656" s="0" t="n">
        <f aca="false">10*LOG(10^(R656/10)+10^(S656/10)+10^(V656/10))</f>
        <v>-19.6831072161416</v>
      </c>
      <c r="AC656" s="0" t="n">
        <f aca="false">10*LOG(10^(T656/10)+10^(U656/10)+10^(V656/10))</f>
        <v>-21.3862906450645</v>
      </c>
      <c r="AF656" s="0" t="n">
        <f aca="false">'IL Cat 7 (100m)'!L656</f>
        <v>-42.3298880591119</v>
      </c>
      <c r="AG656" s="0" t="n">
        <f aca="false">'IL Cat 7 (100m)'!M656</f>
        <v>-43.0804546650481</v>
      </c>
      <c r="AH656" s="0" t="n">
        <f aca="false">'IL Cat 7 (100m)'!N656</f>
        <v>-42.7452130542884</v>
      </c>
      <c r="AI656" s="0" t="n">
        <f aca="false">'IL Cat 7 (100m)'!O656</f>
        <v>-42.7654584341449</v>
      </c>
    </row>
    <row r="657" customFormat="false" ht="12.75" hidden="false" customHeight="false" outlineLevel="0" collapsed="false">
      <c r="A657" s="0" t="n">
        <v>410.059</v>
      </c>
      <c r="B657" s="0" t="n">
        <v>-2.25444786483646E-005</v>
      </c>
      <c r="C657" s="0" t="n">
        <v>-0.000227427507524312</v>
      </c>
      <c r="D657" s="0" t="n">
        <v>0.000324761150224563</v>
      </c>
      <c r="E657" s="0" t="n">
        <v>0.000313654444593968</v>
      </c>
      <c r="F657" s="0" t="n">
        <v>0.000372101121299847</v>
      </c>
      <c r="G657" s="0" t="n">
        <v>-0.000411585445707167</v>
      </c>
      <c r="H657" s="0" t="n">
        <v>0.000289365991663992</v>
      </c>
      <c r="I657" s="0" t="n">
        <v>-0.000160994961314725</v>
      </c>
      <c r="J657" s="0" t="n">
        <v>0.0004099762751334</v>
      </c>
      <c r="K657" s="0" t="n">
        <v>0.000287479980466216</v>
      </c>
      <c r="L657" s="0" t="n">
        <v>0.000104355139795395</v>
      </c>
      <c r="M657" s="0" t="n">
        <v>0.00015522954012988</v>
      </c>
      <c r="O657" s="0" t="n">
        <v>410.059</v>
      </c>
      <c r="P657" s="0" t="n">
        <f aca="false">20*LOG(10^((64.8-20*LOG(O657))/-20)+4*10^((80.1-20*LOG(O657))/-20))</f>
        <v>-7.99993035540843</v>
      </c>
      <c r="Q657" s="0" t="n">
        <f aca="false">10*LOG(B657^2+C657^2)-AF657</f>
        <v>-30.385028421435</v>
      </c>
      <c r="R657" s="0" t="n">
        <f aca="false">10*LOG(D657^2+E657^2)-AF657</f>
        <v>-24.4712714081452</v>
      </c>
      <c r="S657" s="0" t="n">
        <f aca="false">10*LOG(F657^2+G657^2)-AG657</f>
        <v>-21.9682414123676</v>
      </c>
      <c r="T657" s="0" t="n">
        <f aca="false">10*LOG(H657^2+I657^2)-AF657</f>
        <v>-27.16418771645</v>
      </c>
      <c r="U657" s="0" t="n">
        <f aca="false">10*LOG(J657^2+K657^2)-AG657</f>
        <v>-22.8598184454701</v>
      </c>
      <c r="V657" s="0" t="n">
        <f aca="false">10*LOG(L657^2+M657^2)-AH657</f>
        <v>-31.7419705038876</v>
      </c>
      <c r="X657" s="0" t="n">
        <v>410.059</v>
      </c>
      <c r="Y657" s="0" t="n">
        <f aca="false">20*LOG(10^((64.8-20*LOG(X657))/-20)+4*10^((80.1-20*LOG(X657))/-20))</f>
        <v>-7.99993035540843</v>
      </c>
      <c r="Z657" s="0" t="n">
        <f aca="false">10*LOG(10^(Q657/10)+10^(R657/10)+10^(T657/10))</f>
        <v>-21.9327199733129</v>
      </c>
      <c r="AA657" s="0" t="n">
        <f aca="false">10*LOG(10^(Q657/10)+10^(S657/10)+10^(U657/10))</f>
        <v>-19.0492388501178</v>
      </c>
      <c r="AB657" s="0" t="n">
        <f aca="false">10*LOG(10^(R657/10)+10^(S657/10)+10^(V657/10))</f>
        <v>-19.7481108928697</v>
      </c>
      <c r="AC657" s="0" t="n">
        <f aca="false">10*LOG(10^(T657/10)+10^(U657/10)+10^(V657/10))</f>
        <v>-21.0974089596229</v>
      </c>
      <c r="AF657" s="0" t="n">
        <f aca="false">'IL Cat 7 (100m)'!L657</f>
        <v>-42.4356445429593</v>
      </c>
      <c r="AG657" s="0" t="n">
        <f aca="false">'IL Cat 7 (100m)'!M657</f>
        <v>-43.1482002121406</v>
      </c>
      <c r="AH657" s="0" t="n">
        <f aca="false">'IL Cat 7 (100m)'!N657</f>
        <v>-42.8190610896682</v>
      </c>
      <c r="AI657" s="0" t="n">
        <f aca="false">'IL Cat 7 (100m)'!O657</f>
        <v>-42.805118476542</v>
      </c>
    </row>
    <row r="658" customFormat="false" ht="12.75" hidden="false" customHeight="false" outlineLevel="0" collapsed="false">
      <c r="A658" s="0" t="n">
        <v>410.6839375</v>
      </c>
      <c r="B658" s="0" t="n">
        <v>0.000202435287461404</v>
      </c>
      <c r="C658" s="0" t="n">
        <v>-7.93146836190689E-005</v>
      </c>
      <c r="D658" s="0" t="n">
        <v>-0.000254276901885514</v>
      </c>
      <c r="E658" s="0" t="n">
        <v>0.000392659148331283</v>
      </c>
      <c r="F658" s="0" t="n">
        <v>0.000421281477647369</v>
      </c>
      <c r="G658" s="0" t="n">
        <v>0.000332005316670954</v>
      </c>
      <c r="H658" s="0" t="n">
        <v>0.000215590471637409</v>
      </c>
      <c r="I658" s="0" t="n">
        <v>0.000252302498876688</v>
      </c>
      <c r="J658" s="0" t="n">
        <v>-0.000169643530148008</v>
      </c>
      <c r="K658" s="0" t="n">
        <v>0.0004810016614824</v>
      </c>
      <c r="L658" s="0" t="n">
        <v>-0.000131523775667217</v>
      </c>
      <c r="M658" s="0" t="n">
        <v>0.000145296533555981</v>
      </c>
      <c r="O658" s="0" t="n">
        <v>410.6839375</v>
      </c>
      <c r="P658" s="0" t="n">
        <f aca="false">20*LOG(10^((64.8-20*LOG(O658))/-20)+4*10^((80.1-20*LOG(O658))/-20))</f>
        <v>-7.98670297578272</v>
      </c>
      <c r="Q658" s="0" t="n">
        <f aca="false">10*LOG(B658^2+C658^2)-AF658</f>
        <v>-30.6456472767454</v>
      </c>
      <c r="R658" s="0" t="n">
        <f aca="false">10*LOG(D658^2+E658^2)-AF658</f>
        <v>-23.990356368674</v>
      </c>
      <c r="S658" s="0" t="n">
        <f aca="false">10*LOG(F658^2+G658^2)-AG658</f>
        <v>-22.1638681114032</v>
      </c>
      <c r="T658" s="0" t="n">
        <f aca="false">10*LOG(H658^2+I658^2)-AF658</f>
        <v>-26.9722975365639</v>
      </c>
      <c r="U658" s="0" t="n">
        <f aca="false">10*LOG(J658^2+K658^2)-AG658</f>
        <v>-22.6012546410646</v>
      </c>
      <c r="V658" s="0" t="n">
        <f aca="false">10*LOG(L658^2+M658^2)-AH658</f>
        <v>-31.2806674574509</v>
      </c>
      <c r="X658" s="0" t="n">
        <v>410.6839375</v>
      </c>
      <c r="Y658" s="0" t="n">
        <f aca="false">20*LOG(10^((64.8-20*LOG(X658))/-20)+4*10^((80.1-20*LOG(X658))/-20))</f>
        <v>-7.98670297578272</v>
      </c>
      <c r="Z658" s="0" t="n">
        <f aca="false">10*LOG(10^(Q658/10)+10^(R658/10)+10^(T658/10))</f>
        <v>-21.6368797916523</v>
      </c>
      <c r="AA658" s="0" t="n">
        <f aca="false">10*LOG(10^(Q658/10)+10^(S658/10)+10^(U658/10))</f>
        <v>-19.0547246629287</v>
      </c>
      <c r="AB658" s="0" t="n">
        <f aca="false">10*LOG(10^(R658/10)+10^(S658/10)+10^(V658/10))</f>
        <v>-19.661552187548</v>
      </c>
      <c r="AC658" s="0" t="n">
        <f aca="false">10*LOG(10^(T658/10)+10^(U658/10)+10^(V658/10))</f>
        <v>-20.8373196166052</v>
      </c>
      <c r="AF658" s="0" t="n">
        <f aca="false">'IL Cat 7 (100m)'!L658</f>
        <v>-42.6084172612447</v>
      </c>
      <c r="AG658" s="0" t="n">
        <f aca="false">'IL Cat 7 (100m)'!M658</f>
        <v>-43.2466485294091</v>
      </c>
      <c r="AH658" s="0" t="n">
        <f aca="false">'IL Cat 7 (100m)'!N658</f>
        <v>-42.874936255424</v>
      </c>
      <c r="AI658" s="0" t="n">
        <f aca="false">'IL Cat 7 (100m)'!O658</f>
        <v>-42.820274020892</v>
      </c>
    </row>
    <row r="659" customFormat="false" ht="12.75" hidden="false" customHeight="false" outlineLevel="0" collapsed="false">
      <c r="A659" s="0" t="n">
        <v>411.308875</v>
      </c>
      <c r="B659" s="0" t="n">
        <v>0.000144654756524487</v>
      </c>
      <c r="C659" s="0" t="n">
        <v>0.000159620393362223</v>
      </c>
      <c r="D659" s="0" t="n">
        <v>0.000436929136895498</v>
      </c>
      <c r="E659" s="0" t="n">
        <v>0.000185029580657749</v>
      </c>
      <c r="F659" s="0" t="n">
        <v>0.000284629690503362</v>
      </c>
      <c r="G659" s="0" t="n">
        <v>-0.000421993350828055</v>
      </c>
      <c r="H659" s="0" t="n">
        <v>0.000216816037958056</v>
      </c>
      <c r="I659" s="0" t="n">
        <v>-0.000244819209981241</v>
      </c>
      <c r="J659" s="0" t="n">
        <v>0.000526431019065246</v>
      </c>
      <c r="K659" s="0" t="n">
        <v>3.7394371358547E-005</v>
      </c>
      <c r="L659" s="0" t="n">
        <v>0.000181412864255266</v>
      </c>
      <c r="M659" s="0" t="n">
        <v>7.80920916864086E-005</v>
      </c>
      <c r="O659" s="0" t="n">
        <v>411.308875</v>
      </c>
      <c r="P659" s="0" t="n">
        <f aca="false">20*LOG(10^((64.8-20*LOG(O659))/-20)+4*10^((80.1-20*LOG(O659))/-20))</f>
        <v>-7.97349570895754</v>
      </c>
      <c r="Q659" s="0" t="n">
        <f aca="false">10*LOG(B659^2+C659^2)-AF659</f>
        <v>-30.5382140461638</v>
      </c>
      <c r="R659" s="0" t="n">
        <f aca="false">10*LOG(D659^2+E659^2)-AF659</f>
        <v>-23.6791524048813</v>
      </c>
      <c r="S659" s="0" t="n">
        <f aca="false">10*LOG(F659^2+G659^2)-AG659</f>
        <v>-22.5539891791311</v>
      </c>
      <c r="T659" s="0" t="n">
        <f aca="false">10*LOG(H659^2+I659^2)-AF659</f>
        <v>-26.9121063745618</v>
      </c>
      <c r="U659" s="0" t="n">
        <f aca="false">10*LOG(J659^2+K659^2)-AG659</f>
        <v>-22.2398488037058</v>
      </c>
      <c r="V659" s="0" t="n">
        <f aca="false">10*LOG(L659^2+M659^2)-AH659</f>
        <v>-31.2056757081058</v>
      </c>
      <c r="X659" s="0" t="n">
        <v>411.308875</v>
      </c>
      <c r="Y659" s="0" t="n">
        <f aca="false">20*LOG(10^((64.8-20*LOG(X659))/-20)+4*10^((80.1-20*LOG(X659))/-20))</f>
        <v>-7.97349570895754</v>
      </c>
      <c r="Z659" s="0" t="n">
        <f aca="false">10*LOG(10^(Q659/10)+10^(R659/10)+10^(T659/10))</f>
        <v>-21.42316643608</v>
      </c>
      <c r="AA659" s="0" t="n">
        <f aca="false">10*LOG(10^(Q659/10)+10^(S659/10)+10^(U659/10))</f>
        <v>-19.0630022607573</v>
      </c>
      <c r="AB659" s="0" t="n">
        <f aca="false">10*LOG(10^(R659/10)+10^(S659/10)+10^(V659/10))</f>
        <v>-19.7478234563411</v>
      </c>
      <c r="AC659" s="0" t="n">
        <f aca="false">10*LOG(10^(T659/10)+10^(U659/10)+10^(V659/10))</f>
        <v>-20.5728762592923</v>
      </c>
      <c r="AF659" s="0" t="n">
        <f aca="false">'IL Cat 7 (100m)'!L659</f>
        <v>-42.7962627919577</v>
      </c>
      <c r="AG659" s="0" t="n">
        <f aca="false">'IL Cat 7 (100m)'!M659</f>
        <v>-43.3114632624734</v>
      </c>
      <c r="AH659" s="0" t="n">
        <f aca="false">'IL Cat 7 (100m)'!N659</f>
        <v>-42.8826758852798</v>
      </c>
      <c r="AI659" s="0" t="n">
        <f aca="false">'IL Cat 7 (100m)'!O659</f>
        <v>-42.8169567345687</v>
      </c>
    </row>
    <row r="660" customFormat="false" ht="12.75" hidden="false" customHeight="false" outlineLevel="0" collapsed="false">
      <c r="A660" s="0" t="n">
        <v>411.9338125</v>
      </c>
      <c r="B660" s="0" t="n">
        <v>-0.000127124591067794</v>
      </c>
      <c r="C660" s="0" t="n">
        <v>0.000208409739973885</v>
      </c>
      <c r="D660" s="0" t="n">
        <v>-9.51934348959677E-005</v>
      </c>
      <c r="E660" s="0" t="n">
        <v>0.000476397274113086</v>
      </c>
      <c r="F660" s="0" t="n">
        <v>0.000397488369130805</v>
      </c>
      <c r="G660" s="0" t="n">
        <v>0.000258914372220235</v>
      </c>
      <c r="H660" s="0" t="n">
        <v>0.000238477022338244</v>
      </c>
      <c r="I660" s="0" t="n">
        <v>0.000195699165132888</v>
      </c>
      <c r="J660" s="0" t="n">
        <v>9.29535379201075E-005</v>
      </c>
      <c r="K660" s="0" t="n">
        <v>0.000559671625711667</v>
      </c>
      <c r="L660" s="0" t="n">
        <v>-2.63591634050159E-006</v>
      </c>
      <c r="M660" s="0" t="n">
        <v>0.000181831201529101</v>
      </c>
      <c r="O660" s="0" t="n">
        <v>411.9338125</v>
      </c>
      <c r="P660" s="0" t="n">
        <f aca="false">20*LOG(10^((64.8-20*LOG(O660))/-20)+4*10^((80.1-20*LOG(O660))/-20))</f>
        <v>-7.96030849386099</v>
      </c>
      <c r="Q660" s="0" t="n">
        <f aca="false">10*LOG(B660^2+C660^2)-AF660</f>
        <v>-29.295229701846</v>
      </c>
      <c r="R660" s="0" t="n">
        <f aca="false">10*LOG(D660^2+E660^2)-AF660</f>
        <v>-23.3179311786794</v>
      </c>
      <c r="S660" s="0" t="n">
        <f aca="false">10*LOG(F660^2+G660^2)-AG660</f>
        <v>-23.1222922938008</v>
      </c>
      <c r="T660" s="0" t="n">
        <f aca="false">10*LOG(H660^2+I660^2)-AF660</f>
        <v>-27.2623726970419</v>
      </c>
      <c r="U660" s="0" t="n">
        <f aca="false">10*LOG(J660^2+K660^2)-AG660</f>
        <v>-21.5679257685214</v>
      </c>
      <c r="V660" s="0" t="n">
        <f aca="false">10*LOG(L660^2+M660^2)-AH660</f>
        <v>-31.88466519364</v>
      </c>
      <c r="X660" s="0" t="n">
        <v>411.9338125</v>
      </c>
      <c r="Y660" s="0" t="n">
        <f aca="false">20*LOG(10^((64.8-20*LOG(X660))/-20)+4*10^((80.1-20*LOG(X660))/-20))</f>
        <v>-7.96030849386099</v>
      </c>
      <c r="Z660" s="0" t="n">
        <f aca="false">10*LOG(10^(Q660/10)+10^(R660/10)+10^(T660/10))</f>
        <v>-21.1280152974427</v>
      </c>
      <c r="AA660" s="0" t="n">
        <f aca="false">10*LOG(10^(Q660/10)+10^(S660/10)+10^(U660/10))</f>
        <v>-18.8543924707446</v>
      </c>
      <c r="AB660" s="0" t="n">
        <f aca="false">10*LOG(10^(R660/10)+10^(S660/10)+10^(V660/10))</f>
        <v>-19.9230641844776</v>
      </c>
      <c r="AC660" s="0" t="n">
        <f aca="false">10*LOG(10^(T660/10)+10^(U660/10)+10^(V660/10))</f>
        <v>-20.224674578622</v>
      </c>
      <c r="AF660" s="0" t="n">
        <f aca="false">'IL Cat 7 (100m)'!L660</f>
        <v>-42.9526515524359</v>
      </c>
      <c r="AG660" s="0" t="n">
        <f aca="false">'IL Cat 7 (100m)'!M660</f>
        <v>-43.3552329514161</v>
      </c>
      <c r="AH660" s="0" t="n">
        <f aca="false">'IL Cat 7 (100m)'!N660</f>
        <v>-42.9210540680312</v>
      </c>
      <c r="AI660" s="0" t="n">
        <f aca="false">'IL Cat 7 (100m)'!O660</f>
        <v>-42.8250637948589</v>
      </c>
    </row>
    <row r="661" customFormat="false" ht="12.75" hidden="false" customHeight="false" outlineLevel="0" collapsed="false">
      <c r="A661" s="0" t="n">
        <v>412.55875</v>
      </c>
      <c r="B661" s="0" t="n">
        <v>0.000224921706252322</v>
      </c>
      <c r="C661" s="0" t="n">
        <v>9.92279245995543E-005</v>
      </c>
      <c r="D661" s="0" t="n">
        <v>0.000471589013727475</v>
      </c>
      <c r="E661" s="0" t="n">
        <v>-1.76428581383989E-005</v>
      </c>
      <c r="F661" s="0" t="n">
        <v>0.000254284443094721</v>
      </c>
      <c r="G661" s="0" t="n">
        <v>-0.00040459944966178</v>
      </c>
      <c r="H661" s="0" t="n">
        <v>0.00017837542928256</v>
      </c>
      <c r="I661" s="0" t="n">
        <v>-0.000233972617854167</v>
      </c>
      <c r="J661" s="0" t="n">
        <v>0.000553529519578237</v>
      </c>
      <c r="K661" s="0" t="n">
        <v>-0.000232984975698242</v>
      </c>
      <c r="L661" s="0" t="n">
        <v>0.000176308007232724</v>
      </c>
      <c r="M661" s="0" t="n">
        <v>-6.11511576789218E-005</v>
      </c>
      <c r="O661" s="0" t="n">
        <v>412.55875</v>
      </c>
      <c r="P661" s="0" t="n">
        <f aca="false">20*LOG(10^((64.8-20*LOG(O661))/-20)+4*10^((80.1-20*LOG(O661))/-20))</f>
        <v>-7.94714126969893</v>
      </c>
      <c r="Q661" s="0" t="n">
        <f aca="false">10*LOG(B661^2+C661^2)-AF661</f>
        <v>-29.1093558125308</v>
      </c>
      <c r="R661" s="0" t="n">
        <f aca="false">10*LOG(D661^2+E661^2)-AF661</f>
        <v>-23.4449618916175</v>
      </c>
      <c r="S661" s="0" t="n">
        <f aca="false">10*LOG(F661^2+G661^2)-AG661</f>
        <v>-23.0475922389308</v>
      </c>
      <c r="T661" s="0" t="n">
        <f aca="false">10*LOG(H661^2+I661^2)-AF661</f>
        <v>-27.5490880711275</v>
      </c>
      <c r="U661" s="0" t="n">
        <f aca="false">10*LOG(J661^2+K661^2)-AG661</f>
        <v>-21.0626335468174</v>
      </c>
      <c r="V661" s="0" t="n">
        <f aca="false">10*LOG(L661^2+M661^2)-AH661</f>
        <v>-31.6222404192752</v>
      </c>
      <c r="X661" s="0" t="n">
        <v>412.55875</v>
      </c>
      <c r="Y661" s="0" t="n">
        <f aca="false">20*LOG(10^((64.8-20*LOG(X661))/-20)+4*10^((80.1-20*LOG(X661))/-20))</f>
        <v>-7.94714126969893</v>
      </c>
      <c r="Z661" s="0" t="n">
        <f aca="false">10*LOG(10^(Q661/10)+10^(R661/10)+10^(T661/10))</f>
        <v>-21.2437634736322</v>
      </c>
      <c r="AA661" s="0" t="n">
        <f aca="false">10*LOG(10^(Q661/10)+10^(S661/10)+10^(U661/10))</f>
        <v>-18.5342493412274</v>
      </c>
      <c r="AB661" s="0" t="n">
        <f aca="false">10*LOG(10^(R661/10)+10^(S661/10)+10^(V661/10))</f>
        <v>-19.9270676551163</v>
      </c>
      <c r="AC661" s="0" t="n">
        <f aca="false">10*LOG(10^(T661/10)+10^(U661/10)+10^(V661/10))</f>
        <v>-19.8817011074587</v>
      </c>
      <c r="AF661" s="0" t="n">
        <f aca="false">'IL Cat 7 (100m)'!L661</f>
        <v>-43.0776902985183</v>
      </c>
      <c r="AG661" s="0" t="n">
        <f aca="false">'IL Cat 7 (100m)'!M661</f>
        <v>-43.3661828338908</v>
      </c>
      <c r="AH661" s="0" t="n">
        <f aca="false">'IL Cat 7 (100m)'!N661</f>
        <v>-42.9589758452547</v>
      </c>
      <c r="AI661" s="0" t="n">
        <f aca="false">'IL Cat 7 (100m)'!O661</f>
        <v>-42.8479296336106</v>
      </c>
    </row>
    <row r="662" customFormat="false" ht="12.75" hidden="false" customHeight="false" outlineLevel="0" collapsed="false">
      <c r="A662" s="0" t="n">
        <v>413.1836875</v>
      </c>
      <c r="B662" s="0" t="n">
        <v>-6.70179534926814E-005</v>
      </c>
      <c r="C662" s="0" t="n">
        <v>0.000240420447812144</v>
      </c>
      <c r="D662" s="0" t="n">
        <v>8.88127777134103E-005</v>
      </c>
      <c r="E662" s="0" t="n">
        <v>0.000445191068710056</v>
      </c>
      <c r="F662" s="0" t="n">
        <v>0.000459418175301032</v>
      </c>
      <c r="G662" s="0" t="n">
        <v>0.000228533812354362</v>
      </c>
      <c r="H662" s="0" t="n">
        <v>0.000229495102879024</v>
      </c>
      <c r="I662" s="0" t="n">
        <v>0.00015451149587704</v>
      </c>
      <c r="J662" s="0" t="n">
        <v>0.000391054342469879</v>
      </c>
      <c r="K662" s="0" t="n">
        <v>0.000506082973415517</v>
      </c>
      <c r="L662" s="0" t="n">
        <v>8.926962428124E-005</v>
      </c>
      <c r="M662" s="0" t="n">
        <v>0.000133181609389408</v>
      </c>
      <c r="O662" s="0" t="n">
        <v>413.1836875</v>
      </c>
      <c r="P662" s="0" t="n">
        <f aca="false">20*LOG(10^((64.8-20*LOG(O662))/-20)+4*10^((80.1-20*LOG(O662))/-20))</f>
        <v>-7.93399397595321</v>
      </c>
      <c r="Q662" s="0" t="n">
        <f aca="false">10*LOG(B662^2+C662^2)-AF662</f>
        <v>-28.9618148707194</v>
      </c>
      <c r="R662" s="0" t="n">
        <f aca="false">10*LOG(D662^2+E662^2)-AF662</f>
        <v>-23.7658176698413</v>
      </c>
      <c r="S662" s="0" t="n">
        <f aca="false">10*LOG(F662^2+G662^2)-AG662</f>
        <v>-22.4331394062315</v>
      </c>
      <c r="T662" s="0" t="n">
        <f aca="false">10*LOG(H662^2+I662^2)-AF662</f>
        <v>-28.0672481010366</v>
      </c>
      <c r="U662" s="0" t="n">
        <f aca="false">10*LOG(J662^2+K662^2)-AG662</f>
        <v>-20.5198339397708</v>
      </c>
      <c r="V662" s="0" t="n">
        <f aca="false">10*LOG(L662^2+M662^2)-AH662</f>
        <v>-32.8586049811474</v>
      </c>
      <c r="X662" s="0" t="n">
        <v>413.1836875</v>
      </c>
      <c r="Y662" s="0" t="n">
        <f aca="false">20*LOG(10^((64.8-20*LOG(X662))/-20)+4*10^((80.1-20*LOG(X662))/-20))</f>
        <v>-7.93399397595321</v>
      </c>
      <c r="Z662" s="0" t="n">
        <f aca="false">10*LOG(10^(Q662/10)+10^(R662/10)+10^(T662/10))</f>
        <v>-21.5290764870624</v>
      </c>
      <c r="AA662" s="0" t="n">
        <f aca="false">10*LOG(10^(Q662/10)+10^(S662/10)+10^(U662/10))</f>
        <v>-17.9989951535501</v>
      </c>
      <c r="AB662" s="0" t="n">
        <f aca="false">10*LOG(10^(R662/10)+10^(S662/10)+10^(V662/10))</f>
        <v>-19.8171302490529</v>
      </c>
      <c r="AC662" s="0" t="n">
        <f aca="false">10*LOG(10^(T662/10)+10^(U662/10)+10^(V662/10))</f>
        <v>-19.6057741347188</v>
      </c>
      <c r="AF662" s="0" t="n">
        <f aca="false">'IL Cat 7 (100m)'!L662</f>
        <v>-43.0937649265389</v>
      </c>
      <c r="AG662" s="0" t="n">
        <f aca="false">'IL Cat 7 (100m)'!M662</f>
        <v>-43.3624713704068</v>
      </c>
      <c r="AH662" s="0" t="n">
        <f aca="false">'IL Cat 7 (100m)'!N662</f>
        <v>-43.0409812431072</v>
      </c>
      <c r="AI662" s="0" t="n">
        <f aca="false">'IL Cat 7 (100m)'!O662</f>
        <v>-42.8933481231939</v>
      </c>
    </row>
    <row r="663" customFormat="false" ht="12.75" hidden="false" customHeight="false" outlineLevel="0" collapsed="false">
      <c r="A663" s="0" t="n">
        <v>413.808625</v>
      </c>
      <c r="B663" s="0" t="n">
        <v>0.000239118700772859</v>
      </c>
      <c r="C663" s="0" t="n">
        <v>-4.04511502691263E-006</v>
      </c>
      <c r="D663" s="0" t="n">
        <v>0.000433679397789728</v>
      </c>
      <c r="E663" s="0" t="n">
        <v>-0.000145071935885824</v>
      </c>
      <c r="F663" s="0" t="n">
        <v>-0.000192285802132677</v>
      </c>
      <c r="G663" s="0" t="n">
        <v>0.000534786462866958</v>
      </c>
      <c r="H663" s="0" t="n">
        <v>0.000111395252264979</v>
      </c>
      <c r="I663" s="0" t="n">
        <v>-0.000235368329607058</v>
      </c>
      <c r="J663" s="0" t="n">
        <v>-0.000371358160921356</v>
      </c>
      <c r="K663" s="0" t="n">
        <v>0.000523532836596471</v>
      </c>
      <c r="L663" s="0" t="n">
        <v>0.000104532610668348</v>
      </c>
      <c r="M663" s="0" t="n">
        <v>-0.000100206085834755</v>
      </c>
      <c r="O663" s="0" t="n">
        <v>413.808625</v>
      </c>
      <c r="P663" s="0" t="n">
        <f aca="false">20*LOG(10^((64.8-20*LOG(O663))/-20)+4*10^((80.1-20*LOG(O663))/-20))</f>
        <v>-7.92086655238015</v>
      </c>
      <c r="Q663" s="0" t="n">
        <f aca="false">10*LOG(B663^2+C663^2)-AF663</f>
        <v>-29.3565273542147</v>
      </c>
      <c r="R663" s="0" t="n">
        <f aca="false">10*LOG(D663^2+E663^2)-AF663</f>
        <v>-23.7260086090453</v>
      </c>
      <c r="S663" s="0" t="n">
        <f aca="false">10*LOG(F663^2+G663^2)-AG663</f>
        <v>-21.5356127983952</v>
      </c>
      <c r="T663" s="0" t="n">
        <f aca="false">10*LOG(H663^2+I663^2)-AF663</f>
        <v>-28.617285784648</v>
      </c>
      <c r="U663" s="0" t="n">
        <f aca="false">10*LOG(J663^2+K663^2)-AG663</f>
        <v>-20.4783360882252</v>
      </c>
      <c r="V663" s="0" t="n">
        <f aca="false">10*LOG(L663^2+M663^2)-AH663</f>
        <v>-33.6976466847737</v>
      </c>
      <c r="X663" s="0" t="n">
        <v>413.808625</v>
      </c>
      <c r="Y663" s="0" t="n">
        <f aca="false">20*LOG(10^((64.8-20*LOG(X663))/-20)+4*10^((80.1-20*LOG(X663))/-20))</f>
        <v>-7.92086655238015</v>
      </c>
      <c r="Z663" s="0" t="n">
        <f aca="false">10*LOG(10^(Q663/10)+10^(R663/10)+10^(T663/10))</f>
        <v>-21.6909517351283</v>
      </c>
      <c r="AA663" s="0" t="n">
        <f aca="false">10*LOG(10^(Q663/10)+10^(S663/10)+10^(U663/10))</f>
        <v>-17.6602907614444</v>
      </c>
      <c r="AB663" s="0" t="n">
        <f aca="false">10*LOG(10^(R663/10)+10^(S663/10)+10^(V663/10))</f>
        <v>-19.3223087925601</v>
      </c>
      <c r="AC663" s="0" t="n">
        <f aca="false">10*LOG(10^(T663/10)+10^(U663/10)+10^(V663/10))</f>
        <v>-19.6823655181035</v>
      </c>
      <c r="AF663" s="0" t="n">
        <f aca="false">'IL Cat 7 (100m)'!L663</f>
        <v>-43.0699591259862</v>
      </c>
      <c r="AG663" s="0" t="n">
        <f aca="false">'IL Cat 7 (100m)'!M663</f>
        <v>-43.3727601145959</v>
      </c>
      <c r="AH663" s="0" t="n">
        <f aca="false">'IL Cat 7 (100m)'!N663</f>
        <v>-43.0867156457747</v>
      </c>
      <c r="AI663" s="0" t="n">
        <f aca="false">'IL Cat 7 (100m)'!O663</f>
        <v>-42.9486386323151</v>
      </c>
    </row>
    <row r="664" customFormat="false" ht="12.75" hidden="false" customHeight="false" outlineLevel="0" collapsed="false">
      <c r="A664" s="0" t="n">
        <v>414.4335625</v>
      </c>
      <c r="B664" s="0" t="n">
        <v>7.36859438069374E-005</v>
      </c>
      <c r="C664" s="0" t="n">
        <v>0.000245049734384267</v>
      </c>
      <c r="D664" s="0" t="n">
        <v>0.000204068045838851</v>
      </c>
      <c r="E664" s="0" t="n">
        <v>0.000409887638191275</v>
      </c>
      <c r="F664" s="0" t="n">
        <v>0.000591751907676402</v>
      </c>
      <c r="G664" s="0" t="n">
        <v>9.44514735889791E-005</v>
      </c>
      <c r="H664" s="0" t="n">
        <v>0.000264726642352567</v>
      </c>
      <c r="I664" s="0" t="n">
        <v>6.27272381430802E-005</v>
      </c>
      <c r="J664" s="0" t="n">
        <v>0.00060774372509675</v>
      </c>
      <c r="K664" s="0" t="n">
        <v>0.000209594509290824</v>
      </c>
      <c r="L664" s="0" t="n">
        <v>0.000102345194798532</v>
      </c>
      <c r="M664" s="0" t="n">
        <v>7.74449600493568E-005</v>
      </c>
      <c r="O664" s="0" t="n">
        <v>414.4335625</v>
      </c>
      <c r="P664" s="0" t="n">
        <f aca="false">20*LOG(10^((64.8-20*LOG(O664))/-20)+4*10^((80.1-20*LOG(O664))/-20))</f>
        <v>-7.90775893900876</v>
      </c>
      <c r="Q664" s="0" t="n">
        <f aca="false">10*LOG(B664^2+C664^2)-AF664</f>
        <v>-28.8403012619824</v>
      </c>
      <c r="R664" s="0" t="n">
        <f aca="false">10*LOG(D664^2+E664^2)-AF664</f>
        <v>-23.7863383150348</v>
      </c>
      <c r="S664" s="0" t="n">
        <f aca="false">10*LOG(F664^2+G664^2)-AG664</f>
        <v>-21.0818218826497</v>
      </c>
      <c r="T664" s="0" t="n">
        <f aca="false">10*LOG(H664^2+I664^2)-AF664</f>
        <v>-28.3081293634956</v>
      </c>
      <c r="U664" s="0" t="n">
        <f aca="false">10*LOG(J664^2+K664^2)-AG664</f>
        <v>-20.4714039461133</v>
      </c>
      <c r="V664" s="0" t="n">
        <f aca="false">10*LOG(L664^2+M664^2)-AH664</f>
        <v>-34.6947730338348</v>
      </c>
      <c r="X664" s="0" t="n">
        <v>414.4335625</v>
      </c>
      <c r="Y664" s="0" t="n">
        <f aca="false">20*LOG(10^((64.8-20*LOG(X664))/-20)+4*10^((80.1-20*LOG(X664))/-20))</f>
        <v>-7.90775893900876</v>
      </c>
      <c r="Z664" s="0" t="n">
        <f aca="false">10*LOG(10^(Q664/10)+10^(R664/10)+10^(T664/10))</f>
        <v>-21.5712560920513</v>
      </c>
      <c r="AA664" s="0" t="n">
        <f aca="false">10*LOG(10^(Q664/10)+10^(S664/10)+10^(U664/10))</f>
        <v>-17.4298181587844</v>
      </c>
      <c r="AB664" s="0" t="n">
        <f aca="false">10*LOG(10^(R664/10)+10^(S664/10)+10^(V664/10))</f>
        <v>-19.0952641924461</v>
      </c>
      <c r="AC664" s="0" t="n">
        <f aca="false">10*LOG(10^(T664/10)+10^(U664/10)+10^(V664/10))</f>
        <v>-19.6710005357763</v>
      </c>
      <c r="AF664" s="0" t="n">
        <f aca="false">'IL Cat 7 (100m)'!L664</f>
        <v>-42.998678976918</v>
      </c>
      <c r="AG664" s="0" t="n">
        <f aca="false">'IL Cat 7 (100m)'!M664</f>
        <v>-43.3661280621563</v>
      </c>
      <c r="AH664" s="0" t="n">
        <f aca="false">'IL Cat 7 (100m)'!N664</f>
        <v>-43.1376948861076</v>
      </c>
      <c r="AI664" s="0" t="n">
        <f aca="false">'IL Cat 7 (100m)'!O664</f>
        <v>-42.9899271006284</v>
      </c>
    </row>
    <row r="665" customFormat="false" ht="12.75" hidden="false" customHeight="false" outlineLevel="0" collapsed="false">
      <c r="A665" s="0" t="n">
        <v>415.0585</v>
      </c>
      <c r="B665" s="0" t="n">
        <v>-0.000249180719002826</v>
      </c>
      <c r="C665" s="0" t="n">
        <v>0.000132743612678666</v>
      </c>
      <c r="D665" s="0" t="n">
        <v>-0.000379622771778532</v>
      </c>
      <c r="E665" s="0" t="n">
        <v>0.000261121945892657</v>
      </c>
      <c r="F665" s="0" t="n">
        <v>6.44952707056148E-006</v>
      </c>
      <c r="G665" s="0" t="n">
        <v>0.000580522182620194</v>
      </c>
      <c r="H665" s="0" t="n">
        <v>-1.72921031324552E-005</v>
      </c>
      <c r="I665" s="0" t="n">
        <v>0.00029756095704415</v>
      </c>
      <c r="J665" s="0" t="n">
        <v>-3.11351727341663E-005</v>
      </c>
      <c r="K665" s="0" t="n">
        <v>0.00063288719033327</v>
      </c>
      <c r="L665" s="0" t="n">
        <v>-4.49635758311357E-005</v>
      </c>
      <c r="M665" s="0" t="n">
        <v>0.000122703621275405</v>
      </c>
      <c r="O665" s="0" t="n">
        <v>415.0585</v>
      </c>
      <c r="P665" s="0" t="n">
        <f aca="false">20*LOG(10^((64.8-20*LOG(O665))/-20)+4*10^((80.1-20*LOG(O665))/-20))</f>
        <v>-7.89467107613918</v>
      </c>
      <c r="Q665" s="0" t="n">
        <f aca="false">10*LOG(B665^2+C665^2)-AF665</f>
        <v>-28.0588284065052</v>
      </c>
      <c r="R665" s="0" t="n">
        <f aca="false">10*LOG(D665^2+E665^2)-AF665</f>
        <v>-23.8045984043768</v>
      </c>
      <c r="S665" s="0" t="n">
        <f aca="false">10*LOG(F665^2+G665^2)-AG665</f>
        <v>-21.3262243162684</v>
      </c>
      <c r="T665" s="0" t="n">
        <f aca="false">10*LOG(H665^2+I665^2)-AF665</f>
        <v>-27.5878990962971</v>
      </c>
      <c r="U665" s="0" t="n">
        <f aca="false">10*LOG(J665^2+K665^2)-AG665</f>
        <v>-20.5661125410087</v>
      </c>
      <c r="V665" s="0" t="n">
        <f aca="false">10*LOG(L665^2+M665^2)-AH665</f>
        <v>-34.4691945168498</v>
      </c>
      <c r="X665" s="0" t="n">
        <v>415.0585</v>
      </c>
      <c r="Y665" s="0" t="n">
        <f aca="false">20*LOG(10^((64.8-20*LOG(X665))/-20)+4*10^((80.1-20*LOG(X665))/-20))</f>
        <v>-7.89467107613918</v>
      </c>
      <c r="Z665" s="0" t="n">
        <f aca="false">10*LOG(10^(Q665/10)+10^(R665/10)+10^(T665/10))</f>
        <v>-21.2665025237216</v>
      </c>
      <c r="AA665" s="0" t="n">
        <f aca="false">10*LOG(10^(Q665/10)+10^(S665/10)+10^(U665/10))</f>
        <v>-17.5178375500468</v>
      </c>
      <c r="AB665" s="0" t="n">
        <f aca="false">10*LOG(10^(R665/10)+10^(S665/10)+10^(V665/10))</f>
        <v>-19.2481465372415</v>
      </c>
      <c r="AC665" s="0" t="n">
        <f aca="false">10*LOG(10^(T665/10)+10^(U665/10)+10^(V665/10))</f>
        <v>-19.6345690520961</v>
      </c>
      <c r="AF665" s="0" t="n">
        <f aca="false">'IL Cat 7 (100m)'!L665</f>
        <v>-42.9259401232641</v>
      </c>
      <c r="AG665" s="0" t="n">
        <f aca="false">'IL Cat 7 (100m)'!M665</f>
        <v>-43.396863281718</v>
      </c>
      <c r="AH665" s="0" t="n">
        <f aca="false">'IL Cat 7 (100m)'!N665</f>
        <v>-43.2064603568154</v>
      </c>
      <c r="AI665" s="0" t="n">
        <f aca="false">'IL Cat 7 (100m)'!O665</f>
        <v>-43.0236201072086</v>
      </c>
    </row>
    <row r="666" customFormat="false" ht="12.75" hidden="false" customHeight="false" outlineLevel="0" collapsed="false">
      <c r="A666" s="0" t="n">
        <v>415.6834375</v>
      </c>
      <c r="B666" s="0" t="n">
        <v>0.000174281195987548</v>
      </c>
      <c r="C666" s="0" t="n">
        <v>0.00024253030747372</v>
      </c>
      <c r="D666" s="0" t="n">
        <v>0.000319876075523198</v>
      </c>
      <c r="E666" s="0" t="n">
        <v>0.000328131146133249</v>
      </c>
      <c r="F666" s="0" t="n">
        <v>0.000568913711161378</v>
      </c>
      <c r="G666" s="0" t="n">
        <v>-0.000107712534219874</v>
      </c>
      <c r="H666" s="0" t="n">
        <v>0.000318243537922919</v>
      </c>
      <c r="I666" s="0" t="n">
        <v>-6.87454313104527E-006</v>
      </c>
      <c r="J666" s="0" t="n">
        <v>0.000604778475255847</v>
      </c>
      <c r="K666" s="0" t="n">
        <v>-0.000132872698860569</v>
      </c>
      <c r="L666" s="0" t="n">
        <v>0.000121439662682934</v>
      </c>
      <c r="M666" s="0" t="n">
        <v>2.37980394033151E-007</v>
      </c>
      <c r="O666" s="0" t="n">
        <v>415.6834375</v>
      </c>
      <c r="P666" s="0" t="n">
        <f aca="false">20*LOG(10^((64.8-20*LOG(O666))/-20)+4*10^((80.1-20*LOG(O666))/-20))</f>
        <v>-7.88160290434096</v>
      </c>
      <c r="Q666" s="0" t="n">
        <f aca="false">10*LOG(B666^2+C666^2)-AF666</f>
        <v>-27.5935013930201</v>
      </c>
      <c r="R666" s="0" t="n">
        <f aca="false">10*LOG(D666^2+E666^2)-AF666</f>
        <v>-23.8748992037109</v>
      </c>
      <c r="S666" s="0" t="n">
        <f aca="false">10*LOG(F666^2+G666^2)-AG666</f>
        <v>-21.3044612831203</v>
      </c>
      <c r="T666" s="0" t="n">
        <f aca="false">10*LOG(H666^2+I666^2)-AF666</f>
        <v>-27.0396829737424</v>
      </c>
      <c r="U666" s="0" t="n">
        <f aca="false">10*LOG(J666^2+K666^2)-AG666</f>
        <v>-20.7216820734508</v>
      </c>
      <c r="V666" s="0" t="n">
        <f aca="false">10*LOG(L666^2+M666^2)-AH666</f>
        <v>-35.0662198686581</v>
      </c>
      <c r="X666" s="0" t="n">
        <v>415.6834375</v>
      </c>
      <c r="Y666" s="0" t="n">
        <f aca="false">20*LOG(10^((64.8-20*LOG(X666))/-20)+4*10^((80.1-20*LOG(X666))/-20))</f>
        <v>-7.88160290434096</v>
      </c>
      <c r="Z666" s="0" t="n">
        <f aca="false">10*LOG(10^(Q666/10)+10^(R666/10)+10^(T666/10))</f>
        <v>-21.0707472402155</v>
      </c>
      <c r="AA666" s="0" t="n">
        <f aca="false">10*LOG(10^(Q666/10)+10^(S666/10)+10^(U666/10))</f>
        <v>-17.5412012021129</v>
      </c>
      <c r="AB666" s="0" t="n">
        <f aca="false">10*LOG(10^(R666/10)+10^(S666/10)+10^(V666/10))</f>
        <v>-19.2759016666074</v>
      </c>
      <c r="AC666" s="0" t="n">
        <f aca="false">10*LOG(10^(T666/10)+10^(U666/10)+10^(V666/10))</f>
        <v>-19.6828662976912</v>
      </c>
      <c r="AF666" s="0" t="n">
        <f aca="false">'IL Cat 7 (100m)'!L666</f>
        <v>-42.9030990925674</v>
      </c>
      <c r="AG666" s="0" t="n">
        <f aca="false">'IL Cat 7 (100m)'!M666</f>
        <v>-43.4416591214947</v>
      </c>
      <c r="AH666" s="0" t="n">
        <f aca="false">'IL Cat 7 (100m)'!N666</f>
        <v>-43.2465524086257</v>
      </c>
      <c r="AI666" s="0" t="n">
        <f aca="false">'IL Cat 7 (100m)'!O666</f>
        <v>-43.0663765657524</v>
      </c>
    </row>
    <row r="667" customFormat="false" ht="12.75" hidden="false" customHeight="false" outlineLevel="0" collapsed="false">
      <c r="A667" s="0" t="n">
        <v>416.308375</v>
      </c>
      <c r="B667" s="0" t="n">
        <v>-0.000214552823610461</v>
      </c>
      <c r="C667" s="0" t="n">
        <v>0.000209752953259213</v>
      </c>
      <c r="D667" s="0" t="n">
        <v>-0.000280547411171293</v>
      </c>
      <c r="E667" s="0" t="n">
        <v>0.000362021199495065</v>
      </c>
      <c r="F667" s="0" t="n">
        <v>0.000225429738868549</v>
      </c>
      <c r="G667" s="0" t="n">
        <v>0.000515951390802215</v>
      </c>
      <c r="H667" s="0" t="n">
        <v>3.26272335414203E-005</v>
      </c>
      <c r="I667" s="0" t="n">
        <v>0.000309231625486983</v>
      </c>
      <c r="J667" s="0" t="n">
        <v>0.000264771867644909</v>
      </c>
      <c r="K667" s="0" t="n">
        <v>0.000573309535632727</v>
      </c>
      <c r="L667" s="0" t="n">
        <v>2.10708736345937E-005</v>
      </c>
      <c r="M667" s="0" t="n">
        <v>0.000114553382582031</v>
      </c>
      <c r="O667" s="0" t="n">
        <v>416.308375</v>
      </c>
      <c r="P667" s="0" t="n">
        <f aca="false">20*LOG(10^((64.8-20*LOG(O667))/-20)+4*10^((80.1-20*LOG(O667))/-20))</f>
        <v>-7.86855436445151</v>
      </c>
      <c r="Q667" s="0" t="n">
        <f aca="false">10*LOG(B667^2+C667^2)-AF667</f>
        <v>-27.5292297615687</v>
      </c>
      <c r="R667" s="0" t="n">
        <f aca="false">10*LOG(D667^2+E667^2)-AF667</f>
        <v>-23.8557093367611</v>
      </c>
      <c r="S667" s="0" t="n">
        <f aca="false">10*LOG(F667^2+G667^2)-AG667</f>
        <v>-21.4727368688627</v>
      </c>
      <c r="T667" s="0" t="n">
        <f aca="false">10*LOG(H667^2+I667^2)-AF667</f>
        <v>-27.2193056567652</v>
      </c>
      <c r="U667" s="0" t="n">
        <f aca="false">10*LOG(J667^2+K667^2)-AG667</f>
        <v>-20.4762433890875</v>
      </c>
      <c r="V667" s="0" t="n">
        <f aca="false">10*LOG(L667^2+M667^2)-AH667</f>
        <v>-35.3544076971557</v>
      </c>
      <c r="X667" s="0" t="n">
        <v>416.308375</v>
      </c>
      <c r="Y667" s="0" t="n">
        <f aca="false">20*LOG(10^((64.8-20*LOG(X667))/-20)+4*10^((80.1-20*LOG(X667))/-20))</f>
        <v>-7.86855436445151</v>
      </c>
      <c r="Z667" s="0" t="n">
        <f aca="false">10*LOG(10^(Q667/10)+10^(R667/10)+10^(T667/10))</f>
        <v>-21.0908061278006</v>
      </c>
      <c r="AA667" s="0" t="n">
        <f aca="false">10*LOG(10^(Q667/10)+10^(S667/10)+10^(U667/10))</f>
        <v>-17.4831832051562</v>
      </c>
      <c r="AB667" s="0" t="n">
        <f aca="false">10*LOG(10^(R667/10)+10^(S667/10)+10^(V667/10))</f>
        <v>-19.381312431529</v>
      </c>
      <c r="AC667" s="0" t="n">
        <f aca="false">10*LOG(10^(T667/10)+10^(U667/10)+10^(V667/10))</f>
        <v>-19.527309057228</v>
      </c>
      <c r="AF667" s="0" t="n">
        <f aca="false">'IL Cat 7 (100m)'!L667</f>
        <v>-42.9269355795653</v>
      </c>
      <c r="AG667" s="0" t="n">
        <f aca="false">'IL Cat 7 (100m)'!M667</f>
        <v>-43.5163361721109</v>
      </c>
      <c r="AH667" s="0" t="n">
        <f aca="false">'IL Cat 7 (100m)'!N667</f>
        <v>-43.320927179729</v>
      </c>
      <c r="AI667" s="0" t="n">
        <f aca="false">'IL Cat 7 (100m)'!O667</f>
        <v>-43.0852787952002</v>
      </c>
    </row>
    <row r="668" customFormat="false" ht="12.75" hidden="false" customHeight="false" outlineLevel="0" collapsed="false">
      <c r="A668" s="0" t="n">
        <v>416.9333125</v>
      </c>
      <c r="B668" s="0" t="n">
        <v>0.000273821536519564</v>
      </c>
      <c r="C668" s="0" t="n">
        <v>0.000163260529071438</v>
      </c>
      <c r="D668" s="0" t="n">
        <v>0.000398064372342807</v>
      </c>
      <c r="E668" s="0" t="n">
        <v>0.000205245694828106</v>
      </c>
      <c r="F668" s="0" t="n">
        <v>-0.000430572438862444</v>
      </c>
      <c r="G668" s="0" t="n">
        <v>0.000321815924383609</v>
      </c>
      <c r="H668" s="0" t="n">
        <v>0.000294366066709654</v>
      </c>
      <c r="I668" s="0" t="n">
        <v>-7.67335403581872E-005</v>
      </c>
      <c r="J668" s="0" t="n">
        <v>-0.000500637631874346</v>
      </c>
      <c r="K668" s="0" t="n">
        <v>0.000393871667161441</v>
      </c>
      <c r="L668" s="0" t="n">
        <v>9.58394630613034E-005</v>
      </c>
      <c r="M668" s="0" t="n">
        <v>-3.94952286852171E-005</v>
      </c>
      <c r="O668" s="0" t="n">
        <v>416.9333125</v>
      </c>
      <c r="P668" s="0" t="n">
        <f aca="false">20*LOG(10^((64.8-20*LOG(O668))/-20)+4*10^((80.1-20*LOG(O668))/-20))</f>
        <v>-7.85552539757451</v>
      </c>
      <c r="Q668" s="0" t="n">
        <f aca="false">10*LOG(B668^2+C668^2)-AF668</f>
        <v>-26.9169307871383</v>
      </c>
      <c r="R668" s="0" t="n">
        <f aca="false">10*LOG(D668^2+E668^2)-AF668</f>
        <v>-23.9643467335255</v>
      </c>
      <c r="S668" s="0" t="n">
        <f aca="false">10*LOG(F668^2+G668^2)-AG668</f>
        <v>-21.8109532948648</v>
      </c>
      <c r="T668" s="0" t="n">
        <f aca="false">10*LOG(H668^2+I668^2)-AF668</f>
        <v>-27.323977904324</v>
      </c>
      <c r="U668" s="0" t="n">
        <f aca="false">10*LOG(J668^2+K668^2)-AG668</f>
        <v>-20.3364715450234</v>
      </c>
      <c r="V668" s="0" t="n">
        <f aca="false">10*LOG(L668^2+M668^2)-AH668</f>
        <v>-36.302568460578</v>
      </c>
      <c r="X668" s="0" t="n">
        <v>416.9333125</v>
      </c>
      <c r="Y668" s="0" t="n">
        <f aca="false">20*LOG(10^((64.8-20*LOG(X668))/-20)+4*10^((80.1-20*LOG(X668))/-20))</f>
        <v>-7.85552539757451</v>
      </c>
      <c r="Z668" s="0" t="n">
        <f aca="false">10*LOG(10^(Q668/10)+10^(R668/10)+10^(T668/10))</f>
        <v>-21.0239945191276</v>
      </c>
      <c r="AA668" s="0" t="n">
        <f aca="false">10*LOG(10^(Q668/10)+10^(S668/10)+10^(U668/10))</f>
        <v>-17.4766689108821</v>
      </c>
      <c r="AB668" s="0" t="n">
        <f aca="false">10*LOG(10^(R668/10)+10^(S668/10)+10^(V668/10))</f>
        <v>-19.6503221304091</v>
      </c>
      <c r="AC668" s="0" t="n">
        <f aca="false">10*LOG(10^(T668/10)+10^(U668/10)+10^(V668/10))</f>
        <v>-19.4536333513767</v>
      </c>
      <c r="AF668" s="0" t="n">
        <f aca="false">'IL Cat 7 (100m)'!L668</f>
        <v>-43.0127544836501</v>
      </c>
      <c r="AG668" s="0" t="n">
        <f aca="false">'IL Cat 7 (100m)'!M668</f>
        <v>-43.5806977602331</v>
      </c>
      <c r="AH668" s="0" t="n">
        <f aca="false">'IL Cat 7 (100m)'!N668</f>
        <v>-43.3853367168146</v>
      </c>
      <c r="AI668" s="0" t="n">
        <f aca="false">'IL Cat 7 (100m)'!O668</f>
        <v>-43.0968032137579</v>
      </c>
    </row>
    <row r="669" customFormat="false" ht="12.75" hidden="false" customHeight="false" outlineLevel="0" collapsed="false">
      <c r="A669" s="0" t="n">
        <v>417.55825</v>
      </c>
      <c r="B669" s="0" t="n">
        <v>-7.83111174223586E-005</v>
      </c>
      <c r="C669" s="0" t="n">
        <v>0.000326541500253466</v>
      </c>
      <c r="D669" s="0" t="n">
        <v>-0.000154626314356056</v>
      </c>
      <c r="E669" s="0" t="n">
        <v>0.000429464164344088</v>
      </c>
      <c r="F669" s="0" t="n">
        <v>0.000358121311654525</v>
      </c>
      <c r="G669" s="0" t="n">
        <v>0.000306048295476187</v>
      </c>
      <c r="H669" s="0" t="n">
        <v>0.000122874274380972</v>
      </c>
      <c r="I669" s="0" t="n">
        <v>0.000263749430023585</v>
      </c>
      <c r="J669" s="0" t="n">
        <v>0.000504276922827245</v>
      </c>
      <c r="K669" s="0" t="n">
        <v>0.000398201842706535</v>
      </c>
      <c r="L669" s="0" t="n">
        <v>4.55882144064566E-005</v>
      </c>
      <c r="M669" s="0" t="n">
        <v>7.11962662852255E-005</v>
      </c>
      <c r="O669" s="0" t="n">
        <v>417.55825</v>
      </c>
      <c r="P669" s="0" t="n">
        <f aca="false">20*LOG(10^((64.8-20*LOG(O669))/-20)+4*10^((80.1-20*LOG(O669))/-20))</f>
        <v>-7.84251594507826</v>
      </c>
      <c r="Q669" s="0" t="n">
        <f aca="false">10*LOG(B669^2+C669^2)-AF669</f>
        <v>-26.3083576588936</v>
      </c>
      <c r="R669" s="0" t="n">
        <f aca="false">10*LOG(D669^2+E669^2)-AF669</f>
        <v>-23.6420753697358</v>
      </c>
      <c r="S669" s="0" t="n">
        <f aca="false">10*LOG(F669^2+G669^2)-AG669</f>
        <v>-22.9065646264582</v>
      </c>
      <c r="T669" s="0" t="n">
        <f aca="false">10*LOG(H669^2+I669^2)-AF669</f>
        <v>-27.5531071872014</v>
      </c>
      <c r="U669" s="0" t="n">
        <f aca="false">10*LOG(J669^2+K669^2)-AG669</f>
        <v>-20.210431991626</v>
      </c>
      <c r="V669" s="0" t="n">
        <f aca="false">10*LOG(L669^2+M669^2)-AH669</f>
        <v>-38.0086785482656</v>
      </c>
      <c r="X669" s="0" t="n">
        <v>417.55825</v>
      </c>
      <c r="Y669" s="0" t="n">
        <f aca="false">20*LOG(10^((64.8-20*LOG(X669))/-20)+4*10^((80.1-20*LOG(X669))/-20))</f>
        <v>-7.84251594507826</v>
      </c>
      <c r="Z669" s="0" t="n">
        <f aca="false">10*LOG(10^(Q669/10)+10^(R669/10)+10^(T669/10))</f>
        <v>-20.7471575388334</v>
      </c>
      <c r="AA669" s="0" t="n">
        <f aca="false">10*LOG(10^(Q669/10)+10^(S669/10)+10^(U669/10))</f>
        <v>-17.6986788950568</v>
      </c>
      <c r="AB669" s="0" t="n">
        <f aca="false">10*LOG(10^(R669/10)+10^(S669/10)+10^(V669/10))</f>
        <v>-20.176332168027</v>
      </c>
      <c r="AC669" s="0" t="n">
        <f aca="false">10*LOG(10^(T669/10)+10^(U669/10)+10^(V669/10))</f>
        <v>-19.415036280235</v>
      </c>
      <c r="AF669" s="0" t="n">
        <f aca="false">'IL Cat 7 (100m)'!L669</f>
        <v>-43.1700153139208</v>
      </c>
      <c r="AG669" s="0" t="n">
        <f aca="false">'IL Cat 7 (100m)'!M669</f>
        <v>-43.6315407420353</v>
      </c>
      <c r="AH669" s="0" t="n">
        <f aca="false">'IL Cat 7 (100m)'!N669</f>
        <v>-43.4499659737405</v>
      </c>
      <c r="AI669" s="0" t="n">
        <f aca="false">'IL Cat 7 (100m)'!O669</f>
        <v>-43.1204161238636</v>
      </c>
    </row>
    <row r="670" customFormat="false" ht="12.75" hidden="false" customHeight="false" outlineLevel="0" collapsed="false">
      <c r="A670" s="0" t="n">
        <v>418.1831875</v>
      </c>
      <c r="B670" s="0" t="n">
        <v>0.000352780236601537</v>
      </c>
      <c r="C670" s="0" t="n">
        <v>-8.67689273558719E-006</v>
      </c>
      <c r="D670" s="0" t="n">
        <v>0.000455583334413324</v>
      </c>
      <c r="E670" s="0" t="n">
        <v>7.09442776148719E-005</v>
      </c>
      <c r="F670" s="0" t="n">
        <v>-0.00020676169305273</v>
      </c>
      <c r="G670" s="0" t="n">
        <v>0.000301682446675921</v>
      </c>
      <c r="H670" s="0" t="n">
        <v>0.000251659415854992</v>
      </c>
      <c r="I670" s="0" t="n">
        <v>-0.000166521092788301</v>
      </c>
      <c r="J670" s="0" t="n">
        <v>-0.000256561776826742</v>
      </c>
      <c r="K670" s="0" t="n">
        <v>0.000574055704593075</v>
      </c>
      <c r="L670" s="0" t="n">
        <v>5.99853185429413E-005</v>
      </c>
      <c r="M670" s="0" t="n">
        <v>-4.38893809487703E-005</v>
      </c>
      <c r="O670" s="0" t="n">
        <v>418.1831875</v>
      </c>
      <c r="P670" s="0" t="n">
        <f aca="false">20*LOG(10^((64.8-20*LOG(O670))/-20)+4*10^((80.1-20*LOG(O670))/-20))</f>
        <v>-7.82952594859407</v>
      </c>
      <c r="Q670" s="0" t="n">
        <f aca="false">10*LOG(B670^2+C670^2)-AF670</f>
        <v>-25.7442508070909</v>
      </c>
      <c r="R670" s="0" t="n">
        <f aca="false">10*LOG(D670^2+E670^2)-AF670</f>
        <v>-23.4215489167453</v>
      </c>
      <c r="S670" s="0" t="n">
        <f aca="false">10*LOG(F670^2+G670^2)-AG670</f>
        <v>-25.1217568289173</v>
      </c>
      <c r="T670" s="0" t="n">
        <f aca="false">10*LOG(H670^2+I670^2)-AF670</f>
        <v>-27.1036029722876</v>
      </c>
      <c r="U670" s="0" t="n">
        <f aca="false">10*LOG(J670^2+K670^2)-AG670</f>
        <v>-20.4151368830445</v>
      </c>
      <c r="V670" s="0" t="n">
        <f aca="false">10*LOG(L670^2+M670^2)-AH670</f>
        <v>-39.1080034801371</v>
      </c>
      <c r="X670" s="0" t="n">
        <v>418.1831875</v>
      </c>
      <c r="Y670" s="0" t="n">
        <f aca="false">20*LOG(10^((64.8-20*LOG(X670))/-20)+4*10^((80.1-20*LOG(X670))/-20))</f>
        <v>-7.82952594859407</v>
      </c>
      <c r="Z670" s="0" t="n">
        <f aca="false">10*LOG(10^(Q670/10)+10^(R670/10)+10^(T670/10))</f>
        <v>-20.3806965701443</v>
      </c>
      <c r="AA670" s="0" t="n">
        <f aca="false">10*LOG(10^(Q670/10)+10^(S670/10)+10^(U670/10))</f>
        <v>-18.2893268516873</v>
      </c>
      <c r="AB670" s="0" t="n">
        <f aca="false">10*LOG(10^(R670/10)+10^(S670/10)+10^(V670/10))</f>
        <v>-21.1092748373934</v>
      </c>
      <c r="AC670" s="0" t="n">
        <f aca="false">10*LOG(10^(T670/10)+10^(U670/10)+10^(V670/10))</f>
        <v>-19.5235897820106</v>
      </c>
      <c r="AF670" s="0" t="n">
        <f aca="false">'IL Cat 7 (100m)'!L670</f>
        <v>-43.3030377765946</v>
      </c>
      <c r="AG670" s="0" t="n">
        <f aca="false">'IL Cat 7 (100m)'!M670</f>
        <v>-43.6148930255339</v>
      </c>
      <c r="AH670" s="0" t="n">
        <f aca="false">'IL Cat 7 (100m)'!N670</f>
        <v>-43.4690540049578</v>
      </c>
      <c r="AI670" s="0" t="n">
        <f aca="false">'IL Cat 7 (100m)'!O670</f>
        <v>-43.1312740637209</v>
      </c>
    </row>
    <row r="671" customFormat="false" ht="12.75" hidden="false" customHeight="false" outlineLevel="0" collapsed="false">
      <c r="A671" s="0" t="n">
        <v>418.808125</v>
      </c>
      <c r="B671" s="0" t="n">
        <v>7.51591251286948E-005</v>
      </c>
      <c r="C671" s="0" t="n">
        <v>0.000347542368860023</v>
      </c>
      <c r="D671" s="0" t="n">
        <v>4.6342900477933E-006</v>
      </c>
      <c r="E671" s="0" t="n">
        <v>0.00044389166081756</v>
      </c>
      <c r="F671" s="0" t="n">
        <v>-0.000254947431360688</v>
      </c>
      <c r="G671" s="0" t="n">
        <v>-0.000183145637302691</v>
      </c>
      <c r="H671" s="0" t="n">
        <v>0.000192831866215876</v>
      </c>
      <c r="I671" s="0" t="n">
        <v>0.000242540143917446</v>
      </c>
      <c r="J671" s="0" t="n">
        <v>0.000604774517489861</v>
      </c>
      <c r="K671" s="0" t="n">
        <v>0.000108843272008312</v>
      </c>
      <c r="L671" s="0" t="n">
        <v>6.62973039016779E-005</v>
      </c>
      <c r="M671" s="0" t="n">
        <v>3.07245785603548E-005</v>
      </c>
      <c r="O671" s="0" t="n">
        <v>418.808125</v>
      </c>
      <c r="P671" s="0" t="n">
        <f aca="false">20*LOG(10^((64.8-20*LOG(O671))/-20)+4*10^((80.1-20*LOG(O671))/-20))</f>
        <v>-7.81655535001481</v>
      </c>
      <c r="Q671" s="0" t="n">
        <f aca="false">10*LOG(B671^2+C671^2)-AF671</f>
        <v>-25.5570834278678</v>
      </c>
      <c r="R671" s="0" t="n">
        <f aca="false">10*LOG(D671^2+E671^2)-AF671</f>
        <v>-23.6297294864061</v>
      </c>
      <c r="S671" s="0" t="n">
        <f aca="false">10*LOG(F671^2+G671^2)-AG671</f>
        <v>-26.4863021502483</v>
      </c>
      <c r="T671" s="0" t="n">
        <f aca="false">10*LOG(H671^2+I671^2)-AF671</f>
        <v>-26.7525846370581</v>
      </c>
      <c r="U671" s="0" t="n">
        <f aca="false">10*LOG(J671^2+K671^2)-AG671</f>
        <v>-20.6521413091099</v>
      </c>
      <c r="V671" s="0" t="n">
        <f aca="false">10*LOG(L671^2+M671^2)-AH671</f>
        <v>-39.2487677592447</v>
      </c>
      <c r="X671" s="0" t="n">
        <v>418.808125</v>
      </c>
      <c r="Y671" s="0" t="n">
        <f aca="false">20*LOG(10^((64.8-20*LOG(X671))/-20)+4*10^((80.1-20*LOG(X671))/-20))</f>
        <v>-7.81655535001481</v>
      </c>
      <c r="Z671" s="0" t="n">
        <f aca="false">10*LOG(10^(Q671/10)+10^(R671/10)+10^(T671/10))</f>
        <v>-20.3483636254844</v>
      </c>
      <c r="AA671" s="0" t="n">
        <f aca="false">10*LOG(10^(Q671/10)+10^(S671/10)+10^(U671/10))</f>
        <v>-18.6540641917525</v>
      </c>
      <c r="AB671" s="0" t="n">
        <f aca="false">10*LOG(10^(R671/10)+10^(S671/10)+10^(V671/10))</f>
        <v>-21.7392156198818</v>
      </c>
      <c r="AC671" s="0" t="n">
        <f aca="false">10*LOG(10^(T671/10)+10^(U671/10)+10^(V671/10))</f>
        <v>-19.6509858300462</v>
      </c>
      <c r="AF671" s="0" t="n">
        <f aca="false">'IL Cat 7 (100m)'!L671</f>
        <v>-43.424257449371</v>
      </c>
      <c r="AG671" s="0" t="n">
        <f aca="false">'IL Cat 7 (100m)'!M671</f>
        <v>-43.5775494750121</v>
      </c>
      <c r="AH671" s="0" t="n">
        <f aca="false">'IL Cat 7 (100m)'!N671</f>
        <v>-43.4763627902131</v>
      </c>
      <c r="AI671" s="0" t="n">
        <f aca="false">'IL Cat 7 (100m)'!O671</f>
        <v>-43.1444233771658</v>
      </c>
    </row>
    <row r="672" customFormat="false" ht="12.75" hidden="false" customHeight="false" outlineLevel="0" collapsed="false">
      <c r="A672" s="0" t="n">
        <v>419.4330625</v>
      </c>
      <c r="B672" s="0" t="n">
        <v>0.000315506288370568</v>
      </c>
      <c r="C672" s="0" t="n">
        <v>-0.000151934054078026</v>
      </c>
      <c r="D672" s="0" t="n">
        <v>0.000415926185757468</v>
      </c>
      <c r="E672" s="0" t="n">
        <v>-6.72563527338028E-005</v>
      </c>
      <c r="F672" s="0" t="n">
        <v>0.00018629525886378</v>
      </c>
      <c r="G672" s="0" t="n">
        <v>-0.000232210734271579</v>
      </c>
      <c r="H672" s="0" t="n">
        <v>0.000239354491220944</v>
      </c>
      <c r="I672" s="0" t="n">
        <v>-0.000204087925498732</v>
      </c>
      <c r="J672" s="0" t="n">
        <v>5.51994959020578E-005</v>
      </c>
      <c r="K672" s="0" t="n">
        <v>0.000608699751214814</v>
      </c>
      <c r="L672" s="0" t="n">
        <v>7.13504588270494E-006</v>
      </c>
      <c r="M672" s="0" t="n">
        <v>-6.61802088152407E-005</v>
      </c>
      <c r="O672" s="0" t="n">
        <v>419.4330625</v>
      </c>
      <c r="P672" s="0" t="n">
        <f aca="false">20*LOG(10^((64.8-20*LOG(O672))/-20)+4*10^((80.1-20*LOG(O672))/-20))</f>
        <v>-7.80360409149321</v>
      </c>
      <c r="Q672" s="0" t="n">
        <f aca="false">10*LOG(B672^2+C672^2)-AF672</f>
        <v>-25.6327788550555</v>
      </c>
      <c r="R672" s="0" t="n">
        <f aca="false">10*LOG(D672^2+E672^2)-AF672</f>
        <v>-24.0262573147122</v>
      </c>
      <c r="S672" s="0" t="n">
        <f aca="false">10*LOG(F672^2+G672^2)-AG672</f>
        <v>-27.0149388688456</v>
      </c>
      <c r="T672" s="0" t="n">
        <f aca="false">10*LOG(H672^2+I672^2)-AF672</f>
        <v>-26.5648547294094</v>
      </c>
      <c r="U672" s="0" t="n">
        <f aca="false">10*LOG(J672^2+K672^2)-AG672</f>
        <v>-20.7670048017057</v>
      </c>
      <c r="V672" s="0" t="n">
        <f aca="false">10*LOG(L672^2+M672^2)-AH672</f>
        <v>-40.0331355114639</v>
      </c>
      <c r="X672" s="0" t="n">
        <v>419.4330625</v>
      </c>
      <c r="Y672" s="0" t="n">
        <f aca="false">20*LOG(10^((64.8-20*LOG(X672))/-20)+4*10^((80.1-20*LOG(X672))/-20))</f>
        <v>-7.80360409149321</v>
      </c>
      <c r="Z672" s="0" t="n">
        <f aca="false">10*LOG(10^(Q672/10)+10^(R672/10)+10^(T672/10))</f>
        <v>-20.5079878654325</v>
      </c>
      <c r="AA672" s="0" t="n">
        <f aca="false">10*LOG(10^(Q672/10)+10^(S672/10)+10^(U672/10))</f>
        <v>-18.8262922879876</v>
      </c>
      <c r="AB672" s="0" t="n">
        <f aca="false">10*LOG(10^(R672/10)+10^(S672/10)+10^(V672/10))</f>
        <v>-22.1862340849004</v>
      </c>
      <c r="AC672" s="0" t="n">
        <f aca="false">10*LOG(10^(T672/10)+10^(U672/10)+10^(V672/10))</f>
        <v>-19.7119097352827</v>
      </c>
      <c r="AF672" s="0" t="n">
        <f aca="false">'IL Cat 7 (100m)'!L672</f>
        <v>-43.4813185026619</v>
      </c>
      <c r="AG672" s="0" t="n">
        <f aca="false">'IL Cat 7 (100m)'!M672</f>
        <v>-43.5093639606956</v>
      </c>
      <c r="AH672" s="0" t="n">
        <f aca="false">'IL Cat 7 (100m)'!N672</f>
        <v>-43.5021126906968</v>
      </c>
      <c r="AI672" s="0" t="n">
        <f aca="false">'IL Cat 7 (100m)'!O672</f>
        <v>-43.1476688489389</v>
      </c>
    </row>
    <row r="673" customFormat="false" ht="12.75" hidden="false" customHeight="false" outlineLevel="0" collapsed="false">
      <c r="A673" s="0" t="n">
        <v>420.058</v>
      </c>
      <c r="B673" s="0" t="n">
        <v>0.00021676238370295</v>
      </c>
      <c r="C673" s="0" t="n">
        <v>0.00025336182938135</v>
      </c>
      <c r="D673" s="0" t="n">
        <v>0.000105885744409164</v>
      </c>
      <c r="E673" s="0" t="n">
        <v>0.000390390443539733</v>
      </c>
      <c r="F673" s="0" t="n">
        <v>-0.000281871968067837</v>
      </c>
      <c r="G673" s="0" t="n">
        <v>-0.000195833901758236</v>
      </c>
      <c r="H673" s="0" t="n">
        <v>0.000208438520013807</v>
      </c>
      <c r="I673" s="0" t="n">
        <v>0.000221322772460899</v>
      </c>
      <c r="J673" s="0" t="n">
        <v>0.000572517357451483</v>
      </c>
      <c r="K673" s="0" t="n">
        <v>-0.000207297748562533</v>
      </c>
      <c r="L673" s="0" t="n">
        <v>7.47392541500261E-005</v>
      </c>
      <c r="M673" s="0" t="n">
        <v>-1.72233680846851E-005</v>
      </c>
      <c r="O673" s="0" t="n">
        <v>420.058</v>
      </c>
      <c r="P673" s="0" t="n">
        <f aca="false">20*LOG(10^((64.8-20*LOG(O673))/-20)+4*10^((80.1-20*LOG(O673))/-20))</f>
        <v>-7.79067211544043</v>
      </c>
      <c r="Q673" s="0" t="n">
        <f aca="false">10*LOG(B673^2+C673^2)-AF673</f>
        <v>-26.0211529894097</v>
      </c>
      <c r="R673" s="0" t="n">
        <f aca="false">10*LOG(D673^2+E673^2)-AF673</f>
        <v>-24.3430766283612</v>
      </c>
      <c r="S673" s="0" t="n">
        <f aca="false">10*LOG(F673^2+G673^2)-AG673</f>
        <v>-25.7852561053622</v>
      </c>
      <c r="T673" s="0" t="n">
        <f aca="false">10*LOG(H673^2+I673^2)-AF673</f>
        <v>-26.8231996478188</v>
      </c>
      <c r="U673" s="0" t="n">
        <f aca="false">10*LOG(J673^2+K673^2)-AG673</f>
        <v>-20.8060156096518</v>
      </c>
      <c r="V673" s="0" t="n">
        <f aca="false">10*LOG(L673^2+M673^2)-AH673</f>
        <v>-38.7811736599258</v>
      </c>
      <c r="X673" s="0" t="n">
        <v>420.058</v>
      </c>
      <c r="Y673" s="0" t="n">
        <f aca="false">20*LOG(10^((64.8-20*LOG(X673))/-20)+4*10^((80.1-20*LOG(X673))/-20))</f>
        <v>-7.79067211544043</v>
      </c>
      <c r="Z673" s="0" t="n">
        <f aca="false">10*LOG(10^(Q673/10)+10^(R673/10)+10^(T673/10))</f>
        <v>-20.832024657856</v>
      </c>
      <c r="AA673" s="0" t="n">
        <f aca="false">10*LOG(10^(Q673/10)+10^(S673/10)+10^(U673/10))</f>
        <v>-18.7143858371686</v>
      </c>
      <c r="AB673" s="0" t="n">
        <f aca="false">10*LOG(10^(R673/10)+10^(S673/10)+10^(V673/10))</f>
        <v>-21.9042050271861</v>
      </c>
      <c r="AC673" s="0" t="n">
        <f aca="false">10*LOG(10^(T673/10)+10^(U673/10)+10^(V673/10))</f>
        <v>-19.7812101176305</v>
      </c>
      <c r="AF673" s="0" t="n">
        <f aca="false">'IL Cat 7 (100m)'!L673</f>
        <v>-43.5186526740796</v>
      </c>
      <c r="AG673" s="0" t="n">
        <f aca="false">'IL Cat 7 (100m)'!M673</f>
        <v>-43.5031905851946</v>
      </c>
      <c r="AH673" s="0" t="n">
        <f aca="false">'IL Cat 7 (100m)'!N673</f>
        <v>-43.5231327707819</v>
      </c>
      <c r="AI673" s="0" t="n">
        <f aca="false">'IL Cat 7 (100m)'!O673</f>
        <v>-43.169197703279</v>
      </c>
    </row>
    <row r="674" customFormat="false" ht="12.75" hidden="false" customHeight="false" outlineLevel="0" collapsed="false">
      <c r="A674" s="0" t="n">
        <v>420.6829375</v>
      </c>
      <c r="B674" s="0" t="n">
        <v>0.000195487406730594</v>
      </c>
      <c r="C674" s="0" t="n">
        <v>-0.000271391423093454</v>
      </c>
      <c r="D674" s="0" t="n">
        <v>0.000359787078524222</v>
      </c>
      <c r="E674" s="0" t="n">
        <v>-0.000134529731375061</v>
      </c>
      <c r="F674" s="0" t="n">
        <v>0.000155511637522823</v>
      </c>
      <c r="G674" s="0" t="n">
        <v>-0.000345822785629305</v>
      </c>
      <c r="H674" s="0" t="n">
        <v>0.00019041538013569</v>
      </c>
      <c r="I674" s="0" t="n">
        <v>-0.000213698393519468</v>
      </c>
      <c r="J674" s="0" t="n">
        <v>0.000347577992815318</v>
      </c>
      <c r="K674" s="0" t="n">
        <v>0.000513279769452428</v>
      </c>
      <c r="L674" s="0" t="n">
        <v>6.50346154277671E-005</v>
      </c>
      <c r="M674" s="0" t="n">
        <v>5.40303565772859E-005</v>
      </c>
      <c r="O674" s="0" t="n">
        <v>420.6829375</v>
      </c>
      <c r="P674" s="0" t="n">
        <f aca="false">20*LOG(10^((64.8-20*LOG(O674))/-20)+4*10^((80.1-20*LOG(O674))/-20))</f>
        <v>-7.77775936452443</v>
      </c>
      <c r="Q674" s="0" t="n">
        <f aca="false">10*LOG(B674^2+C674^2)-AF674</f>
        <v>-25.9735354843707</v>
      </c>
      <c r="R674" s="0" t="n">
        <f aca="false">10*LOG(D674^2+E674^2)-AF674</f>
        <v>-24.7713740199484</v>
      </c>
      <c r="S674" s="0" t="n">
        <f aca="false">10*LOG(F674^2+G674^2)-AG674</f>
        <v>-24.9075468409537</v>
      </c>
      <c r="T674" s="0" t="n">
        <f aca="false">10*LOG(H674^2+I674^2)-AF674</f>
        <v>-27.3264531263321</v>
      </c>
      <c r="U674" s="0" t="n">
        <f aca="false">10*LOG(J674^2+K674^2)-AG674</f>
        <v>-20.6381229423749</v>
      </c>
      <c r="V674" s="0" t="n">
        <f aca="false">10*LOG(L674^2+M674^2)-AH674</f>
        <v>-37.8908570810504</v>
      </c>
      <c r="X674" s="0" t="n">
        <v>420.6829375</v>
      </c>
      <c r="Y674" s="0" t="n">
        <f aca="false">20*LOG(10^((64.8-20*LOG(X674))/-20)+4*10^((80.1-20*LOG(X674))/-20))</f>
        <v>-7.77775936452443</v>
      </c>
      <c r="Z674" s="0" t="n">
        <f aca="false">10*LOG(10^(Q674/10)+10^(R674/10)+10^(T674/10))</f>
        <v>-21.1287641492467</v>
      </c>
      <c r="AA674" s="0" t="n">
        <f aca="false">10*LOG(10^(Q674/10)+10^(S674/10)+10^(U674/10))</f>
        <v>-18.4190678663246</v>
      </c>
      <c r="AB674" s="0" t="n">
        <f aca="false">10*LOG(10^(R674/10)+10^(S674/10)+10^(V674/10))</f>
        <v>-21.7223987719823</v>
      </c>
      <c r="AC674" s="0" t="n">
        <f aca="false">10*LOG(10^(T674/10)+10^(U674/10)+10^(V674/10))</f>
        <v>-19.7278015031705</v>
      </c>
      <c r="AF674" s="0" t="n">
        <f aca="false">'IL Cat 7 (100m)'!L674</f>
        <v>-43.5393812924889</v>
      </c>
      <c r="AG674" s="0" t="n">
        <f aca="false">'IL Cat 7 (100m)'!M674</f>
        <v>-43.5155508744045</v>
      </c>
      <c r="AH674" s="0" t="n">
        <f aca="false">'IL Cat 7 (100m)'!N674</f>
        <v>-43.5668232119113</v>
      </c>
      <c r="AI674" s="0" t="n">
        <f aca="false">'IL Cat 7 (100m)'!O674</f>
        <v>-43.2071203215111</v>
      </c>
    </row>
    <row r="675" customFormat="false" ht="12.75" hidden="false" customHeight="false" outlineLevel="0" collapsed="false">
      <c r="A675" s="0" t="n">
        <v>421.307875</v>
      </c>
      <c r="B675" s="0" t="n">
        <v>0.000314668170638929</v>
      </c>
      <c r="C675" s="0" t="n">
        <v>0.000154833371500093</v>
      </c>
      <c r="D675" s="0" t="n">
        <v>0.000179714943849973</v>
      </c>
      <c r="E675" s="0" t="n">
        <v>0.000340661947285094</v>
      </c>
      <c r="F675" s="0" t="n">
        <v>0.000384389009034645</v>
      </c>
      <c r="G675" s="0" t="n">
        <v>0.000107480025717971</v>
      </c>
      <c r="H675" s="0" t="n">
        <v>0.000239602624232983</v>
      </c>
      <c r="I675" s="0" t="n">
        <v>0.000159675512879347</v>
      </c>
      <c r="J675" s="0" t="n">
        <v>-0.000431865643198763</v>
      </c>
      <c r="K675" s="0" t="n">
        <v>0.000455521353362045</v>
      </c>
      <c r="L675" s="0" t="n">
        <v>1.76885549189704E-005</v>
      </c>
      <c r="M675" s="0" t="n">
        <v>-7.96224399829272E-005</v>
      </c>
      <c r="O675" s="0" t="n">
        <v>421.307875</v>
      </c>
      <c r="P675" s="0" t="n">
        <f aca="false">20*LOG(10^((64.8-20*LOG(O675))/-20)+4*10^((80.1-20*LOG(O675))/-20))</f>
        <v>-7.76486578166852</v>
      </c>
      <c r="Q675" s="0" t="n">
        <f aca="false">10*LOG(B675^2+C675^2)-AF675</f>
        <v>-25.5885276343067</v>
      </c>
      <c r="R675" s="0" t="n">
        <f aca="false">10*LOG(D675^2+E675^2)-AF675</f>
        <v>-24.7743879007131</v>
      </c>
      <c r="S675" s="0" t="n">
        <f aca="false">10*LOG(F675^2+G675^2)-AG675</f>
        <v>-24.4755961523775</v>
      </c>
      <c r="T675" s="0" t="n">
        <f aca="false">10*LOG(H675^2+I675^2)-AF675</f>
        <v>-27.3013623191037</v>
      </c>
      <c r="U675" s="0" t="n">
        <f aca="false">10*LOG(J675^2+K675^2)-AG675</f>
        <v>-20.5428946978168</v>
      </c>
      <c r="V675" s="0" t="n">
        <f aca="false">10*LOG(L675^2+M675^2)-AH675</f>
        <v>-38.1728177083732</v>
      </c>
      <c r="X675" s="0" t="n">
        <v>421.307875</v>
      </c>
      <c r="Y675" s="0" t="n">
        <f aca="false">20*LOG(10^((64.8-20*LOG(X675))/-20)+4*10^((80.1-20*LOG(X675))/-20))</f>
        <v>-7.76486578166852</v>
      </c>
      <c r="Z675" s="0" t="n">
        <f aca="false">10*LOG(10^(Q675/10)+10^(R675/10)+10^(T675/10))</f>
        <v>-20.9941910425513</v>
      </c>
      <c r="AA675" s="0" t="n">
        <f aca="false">10*LOG(10^(Q675/10)+10^(S675/10)+10^(U675/10))</f>
        <v>-18.1945676684934</v>
      </c>
      <c r="AB675" s="0" t="n">
        <f aca="false">10*LOG(10^(R675/10)+10^(S675/10)+10^(V675/10))</f>
        <v>-21.5172888965278</v>
      </c>
      <c r="AC675" s="0" t="n">
        <f aca="false">10*LOG(10^(T675/10)+10^(U675/10)+10^(V675/10))</f>
        <v>-19.6502182137725</v>
      </c>
      <c r="AF675" s="0" t="n">
        <f aca="false">'IL Cat 7 (100m)'!L675</f>
        <v>-43.5127944589366</v>
      </c>
      <c r="AG675" s="0" t="n">
        <f aca="false">'IL Cat 7 (100m)'!M675</f>
        <v>-43.5020589027734</v>
      </c>
      <c r="AH675" s="0" t="n">
        <f aca="false">'IL Cat 7 (100m)'!N675</f>
        <v>-43.5972564758982</v>
      </c>
      <c r="AI675" s="0" t="n">
        <f aca="false">'IL Cat 7 (100m)'!O675</f>
        <v>-43.2554181050689</v>
      </c>
    </row>
    <row r="676" customFormat="false" ht="12.75" hidden="false" customHeight="false" outlineLevel="0" collapsed="false">
      <c r="A676" s="0" t="n">
        <v>421.9328125</v>
      </c>
      <c r="B676" s="0" t="n">
        <v>-9.97188858898678E-005</v>
      </c>
      <c r="C676" s="0" t="n">
        <v>0.000340232684520048</v>
      </c>
      <c r="D676" s="0" t="n">
        <v>-0.000317586170077448</v>
      </c>
      <c r="E676" s="0" t="n">
        <v>0.000222161978066218</v>
      </c>
      <c r="F676" s="0" t="n">
        <v>2.61220055814309E-005</v>
      </c>
      <c r="G676" s="0" t="n">
        <v>-0.000407756262456557</v>
      </c>
      <c r="H676" s="0" t="n">
        <v>-0.000124981857496818</v>
      </c>
      <c r="I676" s="0" t="n">
        <v>0.000282201834773705</v>
      </c>
      <c r="J676" s="0" t="n">
        <v>0.000555606591456148</v>
      </c>
      <c r="K676" s="0" t="n">
        <v>0.000312928053210373</v>
      </c>
      <c r="L676" s="0" t="n">
        <v>8.63857817703078E-005</v>
      </c>
      <c r="M676" s="0" t="n">
        <v>-3.40320198865251E-005</v>
      </c>
      <c r="O676" s="0" t="n">
        <v>421.9328125</v>
      </c>
      <c r="P676" s="0" t="n">
        <f aca="false">20*LOG(10^((64.8-20*LOG(O676))/-20)+4*10^((80.1-20*LOG(O676))/-20))</f>
        <v>-7.75199131004979</v>
      </c>
      <c r="Q676" s="0" t="n">
        <f aca="false">10*LOG(B676^2+C676^2)-AF676</f>
        <v>-25.5255370592149</v>
      </c>
      <c r="R676" s="0" t="n">
        <f aca="false">10*LOG(D676^2+E676^2)-AF676</f>
        <v>-24.7517750993943</v>
      </c>
      <c r="S676" s="0" t="n">
        <f aca="false">10*LOG(F676^2+G676^2)-AG676</f>
        <v>-24.2753186638106</v>
      </c>
      <c r="T676" s="0" t="n">
        <f aca="false">10*LOG(H676^2+I676^2)-AF676</f>
        <v>-26.729933525646</v>
      </c>
      <c r="U676" s="0" t="n">
        <f aca="false">10*LOG(J676^2+K676^2)-AG676</f>
        <v>-20.4092029375263</v>
      </c>
      <c r="V676" s="0" t="n">
        <f aca="false">10*LOG(L676^2+M676^2)-AH676</f>
        <v>-37.018521900794</v>
      </c>
      <c r="X676" s="0" t="n">
        <v>421.9328125</v>
      </c>
      <c r="Y676" s="0" t="n">
        <f aca="false">20*LOG(10^((64.8-20*LOG(X676))/-20)+4*10^((80.1-20*LOG(X676))/-20))</f>
        <v>-7.75199131004979</v>
      </c>
      <c r="Z676" s="0" t="n">
        <f aca="false">10*LOG(10^(Q676/10)+10^(R676/10)+10^(T676/10))</f>
        <v>-20.8231484218066</v>
      </c>
      <c r="AA676" s="0" t="n">
        <f aca="false">10*LOG(10^(Q676/10)+10^(S676/10)+10^(U676/10))</f>
        <v>-18.0578577079101</v>
      </c>
      <c r="AB676" s="0" t="n">
        <f aca="false">10*LOG(10^(R676/10)+10^(S676/10)+10^(V676/10))</f>
        <v>-21.3766048744414</v>
      </c>
      <c r="AC676" s="0" t="n">
        <f aca="false">10*LOG(10^(T676/10)+10^(U676/10)+10^(V676/10))</f>
        <v>-19.4222906551436</v>
      </c>
      <c r="AF676" s="0" t="n">
        <f aca="false">'IL Cat 7 (100m)'!L676</f>
        <v>-43.4810363718449</v>
      </c>
      <c r="AG676" s="0" t="n">
        <f aca="false">'IL Cat 7 (100m)'!M676</f>
        <v>-43.4988813885383</v>
      </c>
      <c r="AH676" s="0" t="n">
        <f aca="false">'IL Cat 7 (100m)'!N676</f>
        <v>-43.6260620144493</v>
      </c>
      <c r="AI676" s="0" t="n">
        <f aca="false">'IL Cat 7 (100m)'!O676</f>
        <v>-43.3318607484468</v>
      </c>
    </row>
    <row r="677" customFormat="false" ht="12.75" hidden="false" customHeight="false" outlineLevel="0" collapsed="false">
      <c r="A677" s="0" t="n">
        <v>422.55775</v>
      </c>
      <c r="B677" s="0" t="n">
        <v>0.000351369242471623</v>
      </c>
      <c r="C677" s="0" t="n">
        <v>2.83575677199262E-005</v>
      </c>
      <c r="D677" s="0" t="n">
        <v>0.000265072346728872</v>
      </c>
      <c r="E677" s="0" t="n">
        <v>0.00029356167358123</v>
      </c>
      <c r="F677" s="0" t="n">
        <v>0.000375675600812188</v>
      </c>
      <c r="G677" s="0" t="n">
        <v>-7.37846232620834E-005</v>
      </c>
      <c r="H677" s="0" t="n">
        <v>0.000316438693812785</v>
      </c>
      <c r="I677" s="0" t="n">
        <v>0.000110880977469794</v>
      </c>
      <c r="J677" s="0" t="n">
        <v>-0.000162704261209596</v>
      </c>
      <c r="K677" s="0" t="n">
        <v>0.000640106741256419</v>
      </c>
      <c r="L677" s="0" t="n">
        <v>9.2353427889295E-005</v>
      </c>
      <c r="M677" s="0" t="n">
        <v>5.83191364658144E-005</v>
      </c>
      <c r="O677" s="0" t="n">
        <v>422.55775</v>
      </c>
      <c r="P677" s="0" t="n">
        <f aca="false">20*LOG(10^((64.8-20*LOG(O677))/-20)+4*10^((80.1-20*LOG(O677))/-20))</f>
        <v>-7.73913589309763</v>
      </c>
      <c r="Q677" s="0" t="n">
        <f aca="false">10*LOG(B677^2+C677^2)-AF677</f>
        <v>-25.6203064998536</v>
      </c>
      <c r="R677" s="0" t="n">
        <f aca="false">10*LOG(D677^2+E677^2)-AF677</f>
        <v>-24.6202489474124</v>
      </c>
      <c r="S677" s="0" t="n">
        <f aca="false">10*LOG(F677^2+G677^2)-AG677</f>
        <v>-24.8307754437374</v>
      </c>
      <c r="T677" s="0" t="n">
        <f aca="false">10*LOG(H677^2+I677^2)-AF677</f>
        <v>-26.0550308121541</v>
      </c>
      <c r="U677" s="0" t="n">
        <f aca="false">10*LOG(J677^2+K677^2)-AG677</f>
        <v>-20.094464437885</v>
      </c>
      <c r="V677" s="0" t="n">
        <f aca="false">10*LOG(L677^2+M677^2)-AH677</f>
        <v>-35.5784850612629</v>
      </c>
      <c r="X677" s="0" t="n">
        <v>422.55775</v>
      </c>
      <c r="Y677" s="0" t="n">
        <f aca="false">20*LOG(10^((64.8-20*LOG(X677))/-20)+4*10^((80.1-20*LOG(X677))/-20))</f>
        <v>-7.73913589309763</v>
      </c>
      <c r="Z677" s="0" t="n">
        <f aca="false">10*LOG(10^(Q677/10)+10^(R677/10)+10^(T677/10))</f>
        <v>-20.6183673317503</v>
      </c>
      <c r="AA677" s="0" t="n">
        <f aca="false">10*LOG(10^(Q677/10)+10^(S677/10)+10^(U677/10))</f>
        <v>-18.0095425601086</v>
      </c>
      <c r="AB677" s="0" t="n">
        <f aca="false">10*LOG(10^(R677/10)+10^(S677/10)+10^(V677/10))</f>
        <v>-21.5391293014719</v>
      </c>
      <c r="AC677" s="0" t="n">
        <f aca="false">10*LOG(10^(T677/10)+10^(U677/10)+10^(V677/10))</f>
        <v>-19.0163718023773</v>
      </c>
      <c r="AF677" s="0" t="n">
        <f aca="false">'IL Cat 7 (100m)'!L677</f>
        <v>-43.4362228658638</v>
      </c>
      <c r="AG677" s="0" t="n">
        <f aca="false">'IL Cat 7 (100m)'!M677</f>
        <v>-43.5085861895026</v>
      </c>
      <c r="AH677" s="0" t="n">
        <f aca="false">'IL Cat 7 (100m)'!N677</f>
        <v>-43.65500954848</v>
      </c>
      <c r="AI677" s="0" t="n">
        <f aca="false">'IL Cat 7 (100m)'!O677</f>
        <v>-43.3654074504656</v>
      </c>
    </row>
    <row r="678" customFormat="false" ht="12.75" hidden="false" customHeight="false" outlineLevel="0" collapsed="false">
      <c r="A678" s="0" t="n">
        <v>423.1826875</v>
      </c>
      <c r="B678" s="0" t="n">
        <v>5.27404487032561E-005</v>
      </c>
      <c r="C678" s="0" t="n">
        <v>0.000349811970630459</v>
      </c>
      <c r="D678" s="0" t="n">
        <v>-0.000255788952165816</v>
      </c>
      <c r="E678" s="0" t="n">
        <v>0.000322410229498976</v>
      </c>
      <c r="F678" s="0" t="n">
        <v>-0.000140651640114301</v>
      </c>
      <c r="G678" s="0" t="n">
        <v>-0.000315497896691399</v>
      </c>
      <c r="H678" s="0" t="n">
        <v>-8.41076993103433E-005</v>
      </c>
      <c r="I678" s="0" t="n">
        <v>0.000338527138881619</v>
      </c>
      <c r="J678" s="0" t="n">
        <v>0.000674618915793238</v>
      </c>
      <c r="K678" s="0" t="n">
        <v>-3.14489952095442E-005</v>
      </c>
      <c r="L678" s="0" t="n">
        <v>9.6352414174622E-006</v>
      </c>
      <c r="M678" s="0" t="n">
        <v>0.00010792267568103</v>
      </c>
      <c r="O678" s="0" t="n">
        <v>423.1826875</v>
      </c>
      <c r="P678" s="0" t="n">
        <f aca="false">20*LOG(10^((64.8-20*LOG(O678))/-20)+4*10^((80.1-20*LOG(O678))/-20))</f>
        <v>-7.72629947449225</v>
      </c>
      <c r="Q678" s="0" t="n">
        <f aca="false">10*LOG(B678^2+C678^2)-AF678</f>
        <v>-25.6233994255151</v>
      </c>
      <c r="R678" s="0" t="n">
        <f aca="false">10*LOG(D678^2+E678^2)-AF678</f>
        <v>-24.3091793673498</v>
      </c>
      <c r="S678" s="0" t="n">
        <f aca="false">10*LOG(F678^2+G678^2)-AG678</f>
        <v>-25.7255954825625</v>
      </c>
      <c r="T678" s="0" t="n">
        <f aca="false">10*LOG(H678^2+I678^2)-AF678</f>
        <v>-25.7457030436565</v>
      </c>
      <c r="U678" s="0" t="n">
        <f aca="false">10*LOG(J678^2+K678^2)-AG678</f>
        <v>-19.9021956233293</v>
      </c>
      <c r="V678" s="0" t="n">
        <f aca="false">10*LOG(L678^2+M678^2)-AH678</f>
        <v>-35.6437369666189</v>
      </c>
      <c r="X678" s="0" t="n">
        <v>423.1826875</v>
      </c>
      <c r="Y678" s="0" t="n">
        <f aca="false">20*LOG(10^((64.8-20*LOG(X678))/-20)+4*10^((80.1-20*LOG(X678))/-20))</f>
        <v>-7.72629947449225</v>
      </c>
      <c r="Z678" s="0" t="n">
        <f aca="false">10*LOG(10^(Q678/10)+10^(R678/10)+10^(T678/10))</f>
        <v>-20.4046752752803</v>
      </c>
      <c r="AA678" s="0" t="n">
        <f aca="false">10*LOG(10^(Q678/10)+10^(S678/10)+10^(U678/10))</f>
        <v>-18.0568257548716</v>
      </c>
      <c r="AB678" s="0" t="n">
        <f aca="false">10*LOG(10^(R678/10)+10^(S678/10)+10^(V678/10))</f>
        <v>-21.7679389935174</v>
      </c>
      <c r="AC678" s="0" t="n">
        <f aca="false">10*LOG(10^(T678/10)+10^(U678/10)+10^(V678/10))</f>
        <v>-18.8061939000236</v>
      </c>
      <c r="AF678" s="0" t="n">
        <f aca="false">'IL Cat 7 (100m)'!L678</f>
        <v>-43.4022930856159</v>
      </c>
      <c r="AG678" s="0" t="n">
        <f aca="false">'IL Cat 7 (100m)'!M678</f>
        <v>-43.5072063123449</v>
      </c>
      <c r="AH678" s="0" t="n">
        <f aca="false">'IL Cat 7 (100m)'!N678</f>
        <v>-43.6595296076809</v>
      </c>
      <c r="AI678" s="0" t="n">
        <f aca="false">'IL Cat 7 (100m)'!O678</f>
        <v>-43.3865727238901</v>
      </c>
    </row>
    <row r="679" customFormat="false" ht="12.75" hidden="false" customHeight="false" outlineLevel="0" collapsed="false">
      <c r="A679" s="0" t="n">
        <v>423.807625</v>
      </c>
      <c r="B679" s="0" t="n">
        <v>0.000357840880933328</v>
      </c>
      <c r="C679" s="0" t="n">
        <v>-0.000125255302255715</v>
      </c>
      <c r="D679" s="0" t="n">
        <v>0.000343553784076649</v>
      </c>
      <c r="E679" s="0" t="n">
        <v>0.000189196314791562</v>
      </c>
      <c r="F679" s="0" t="n">
        <v>0.000239189737185759</v>
      </c>
      <c r="G679" s="0" t="n">
        <v>-0.000190106846026951</v>
      </c>
      <c r="H679" s="0" t="n">
        <v>0.000334666690086827</v>
      </c>
      <c r="I679" s="0" t="n">
        <v>2.80757561561021E-005</v>
      </c>
      <c r="J679" s="0" t="n">
        <v>0.000222698778876624</v>
      </c>
      <c r="K679" s="0" t="n">
        <v>0.000641315029816615</v>
      </c>
      <c r="L679" s="0" t="n">
        <v>0.000108148999869738</v>
      </c>
      <c r="M679" s="0" t="n">
        <v>-4.88741800725172E-005</v>
      </c>
      <c r="O679" s="0" t="n">
        <v>423.807625</v>
      </c>
      <c r="P679" s="0" t="n">
        <f aca="false">20*LOG(10^((64.8-20*LOG(O679))/-20)+4*10^((80.1-20*LOG(O679))/-20))</f>
        <v>-7.71348199816319</v>
      </c>
      <c r="Q679" s="0" t="n">
        <f aca="false">10*LOG(B679^2+C679^2)-AF679</f>
        <v>-25.0197982319493</v>
      </c>
      <c r="R679" s="0" t="n">
        <f aca="false">10*LOG(D679^2+E679^2)-AF679</f>
        <v>-24.725290369327</v>
      </c>
      <c r="S679" s="0" t="n">
        <f aca="false">10*LOG(F679^2+G679^2)-AG679</f>
        <v>-26.7823935066671</v>
      </c>
      <c r="T679" s="0" t="n">
        <f aca="false">10*LOG(H679^2+I679^2)-AF679</f>
        <v>-26.0728364586924</v>
      </c>
      <c r="U679" s="0" t="n">
        <f aca="false">10*LOG(J679^2+K679^2)-AG679</f>
        <v>-19.8477698219773</v>
      </c>
      <c r="V679" s="0" t="n">
        <f aca="false">10*LOG(L679^2+M679^2)-AH679</f>
        <v>-34.8148631401989</v>
      </c>
      <c r="X679" s="0" t="n">
        <v>423.807625</v>
      </c>
      <c r="Y679" s="0" t="n">
        <f aca="false">20*LOG(10^((64.8-20*LOG(X679))/-20)+4*10^((80.1-20*LOG(X679))/-20))</f>
        <v>-7.71348199816319</v>
      </c>
      <c r="Z679" s="0" t="n">
        <f aca="false">10*LOG(10^(Q679/10)+10^(R679/10)+10^(T679/10))</f>
        <v>-20.4639628543447</v>
      </c>
      <c r="AA679" s="0" t="n">
        <f aca="false">10*LOG(10^(Q679/10)+10^(S679/10)+10^(U679/10))</f>
        <v>-18.0680812881291</v>
      </c>
      <c r="AB679" s="0" t="n">
        <f aca="false">10*LOG(10^(R679/10)+10^(S679/10)+10^(V679/10))</f>
        <v>-22.36830402797</v>
      </c>
      <c r="AC679" s="0" t="n">
        <f aca="false">10*LOG(10^(T679/10)+10^(U679/10)+10^(V679/10))</f>
        <v>-18.8084811566606</v>
      </c>
      <c r="AF679" s="0" t="n">
        <f aca="false">'IL Cat 7 (100m)'!L679</f>
        <v>-43.404455975355</v>
      </c>
      <c r="AG679" s="0" t="n">
        <f aca="false">'IL Cat 7 (100m)'!M679</f>
        <v>-43.5163542548024</v>
      </c>
      <c r="AH679" s="0" t="n">
        <f aca="false">'IL Cat 7 (100m)'!N679</f>
        <v>-43.6976017549849</v>
      </c>
      <c r="AI679" s="0" t="n">
        <f aca="false">'IL Cat 7 (100m)'!O679</f>
        <v>-43.3884020679727</v>
      </c>
    </row>
    <row r="680" customFormat="false" ht="12.75" hidden="false" customHeight="false" outlineLevel="0" collapsed="false">
      <c r="A680" s="0" t="n">
        <v>424.4325625</v>
      </c>
      <c r="B680" s="0" t="n">
        <v>0.000200197017551188</v>
      </c>
      <c r="C680" s="0" t="n">
        <v>0.000332218601900254</v>
      </c>
      <c r="D680" s="0" t="n">
        <v>-0.000132049621289011</v>
      </c>
      <c r="E680" s="0" t="n">
        <v>0.000353750536389251</v>
      </c>
      <c r="F680" s="0" t="n">
        <v>0.000214249360804719</v>
      </c>
      <c r="G680" s="0" t="n">
        <v>0.000173971797865149</v>
      </c>
      <c r="H680" s="0" t="n">
        <v>2.48825298062036E-005</v>
      </c>
      <c r="I680" s="0" t="n">
        <v>0.000325433868757862</v>
      </c>
      <c r="J680" s="0" t="n">
        <v>-0.00057974875838124</v>
      </c>
      <c r="K680" s="0" t="n">
        <v>0.000384373664564</v>
      </c>
      <c r="L680" s="0" t="n">
        <v>6.2473554321399E-005</v>
      </c>
      <c r="M680" s="0" t="n">
        <v>9.02783450229256E-005</v>
      </c>
      <c r="O680" s="0" t="n">
        <v>424.4325625</v>
      </c>
      <c r="P680" s="0" t="n">
        <f aca="false">20*LOG(10^((64.8-20*LOG(O680))/-20)+4*10^((80.1-20*LOG(O680))/-20))</f>
        <v>-7.70068340828781</v>
      </c>
      <c r="Q680" s="0" t="n">
        <f aca="false">10*LOG(B680^2+C680^2)-AF680</f>
        <v>-24.7380498403287</v>
      </c>
      <c r="R680" s="0" t="n">
        <f aca="false">10*LOG(D680^2+E680^2)-AF680</f>
        <v>-24.971434486883</v>
      </c>
      <c r="S680" s="0" t="n">
        <f aca="false">10*LOG(F680^2+G680^2)-AG680</f>
        <v>-27.6447779230235</v>
      </c>
      <c r="T680" s="0" t="n">
        <f aca="false">10*LOG(H680^2+I680^2)-AF680</f>
        <v>-26.2373451445709</v>
      </c>
      <c r="U680" s="0" t="n">
        <f aca="false">10*LOG(J680^2+K680^2)-AG680</f>
        <v>-19.6154359964562</v>
      </c>
      <c r="V680" s="0" t="n">
        <f aca="false">10*LOG(L680^2+M680^2)-AH680</f>
        <v>-35.4550096007728</v>
      </c>
      <c r="X680" s="0" t="n">
        <v>424.4325625</v>
      </c>
      <c r="Y680" s="0" t="n">
        <f aca="false">20*LOG(10^((64.8-20*LOG(X680))/-20)+4*10^((80.1-20*LOG(X680))/-20))</f>
        <v>-7.70068340828781</v>
      </c>
      <c r="Z680" s="0" t="n">
        <f aca="false">10*LOG(10^(Q680/10)+10^(R680/10)+10^(T680/10))</f>
        <v>-20.4961938439971</v>
      </c>
      <c r="AA680" s="0" t="n">
        <f aca="false">10*LOG(10^(Q680/10)+10^(S680/10)+10^(U680/10))</f>
        <v>-17.9575141146535</v>
      </c>
      <c r="AB680" s="0" t="n">
        <f aca="false">10*LOG(10^(R680/10)+10^(S680/10)+10^(V680/10))</f>
        <v>-22.8500887371709</v>
      </c>
      <c r="AC680" s="0" t="n">
        <f aca="false">10*LOG(10^(T680/10)+10^(U680/10)+10^(V680/10))</f>
        <v>-18.6681422083059</v>
      </c>
      <c r="AF680" s="0" t="n">
        <f aca="false">'IL Cat 7 (100m)'!L680</f>
        <v>-43.4880846647977</v>
      </c>
      <c r="AG680" s="0" t="n">
        <f aca="false">'IL Cat 7 (100m)'!M680</f>
        <v>-43.5374409600339</v>
      </c>
      <c r="AH680" s="0" t="n">
        <f aca="false">'IL Cat 7 (100m)'!N680</f>
        <v>-43.7339939488365</v>
      </c>
      <c r="AI680" s="0" t="n">
        <f aca="false">'IL Cat 7 (100m)'!O680</f>
        <v>-43.3736461284897</v>
      </c>
    </row>
    <row r="681" customFormat="false" ht="12.75" hidden="false" customHeight="false" outlineLevel="0" collapsed="false">
      <c r="A681" s="0" t="n">
        <v>425.0575</v>
      </c>
      <c r="B681" s="0" t="n">
        <v>0.000278260246369454</v>
      </c>
      <c r="C681" s="0" t="n">
        <v>-0.000242211852056458</v>
      </c>
      <c r="D681" s="0" t="n">
        <v>0.000345622090007837</v>
      </c>
      <c r="E681" s="0" t="n">
        <v>8.60272892054823E-005</v>
      </c>
      <c r="F681" s="0" t="n">
        <v>0.000105258755146189</v>
      </c>
      <c r="G681" s="0" t="n">
        <v>-0.000228679501387556</v>
      </c>
      <c r="H681" s="0" t="n">
        <v>0.000306147989015089</v>
      </c>
      <c r="I681" s="0" t="n">
        <v>-0.000104011146982136</v>
      </c>
      <c r="J681" s="0" t="n">
        <v>0.000518222172360146</v>
      </c>
      <c r="K681" s="0" t="n">
        <v>0.000473886283014553</v>
      </c>
      <c r="L681" s="0" t="n">
        <v>-0.000102508813272389</v>
      </c>
      <c r="M681" s="0" t="n">
        <v>5.40761030020297E-005</v>
      </c>
      <c r="O681" s="0" t="n">
        <v>425.0575</v>
      </c>
      <c r="P681" s="0" t="n">
        <f aca="false">20*LOG(10^((64.8-20*LOG(O681))/-20)+4*10^((80.1-20*LOG(O681))/-20))</f>
        <v>-7.68790364928993</v>
      </c>
      <c r="Q681" s="0" t="n">
        <f aca="false">10*LOG(B681^2+C681^2)-AF681</f>
        <v>-25.0300945345609</v>
      </c>
      <c r="R681" s="0" t="n">
        <f aca="false">10*LOG(D681^2+E681^2)-AF681</f>
        <v>-25.3354402999838</v>
      </c>
      <c r="S681" s="0" t="n">
        <f aca="false">10*LOG(F681^2+G681^2)-AG681</f>
        <v>-28.4153236298153</v>
      </c>
      <c r="T681" s="0" t="n">
        <f aca="false">10*LOG(H681^2+I681^2)-AF681</f>
        <v>-26.1754983490816</v>
      </c>
      <c r="U681" s="0" t="n">
        <f aca="false">10*LOG(J681^2+K681^2)-AG681</f>
        <v>-19.5048680652167</v>
      </c>
      <c r="V681" s="0" t="n">
        <f aca="false">10*LOG(L681^2+M681^2)-AH681</f>
        <v>-34.9287612150747</v>
      </c>
      <c r="X681" s="0" t="n">
        <v>425.0575</v>
      </c>
      <c r="Y681" s="0" t="n">
        <f aca="false">20*LOG(10^((64.8-20*LOG(X681))/-20)+4*10^((80.1-20*LOG(X681))/-20))</f>
        <v>-7.68790364928993</v>
      </c>
      <c r="Z681" s="0" t="n">
        <f aca="false">10*LOG(10^(Q681/10)+10^(R681/10)+10^(T681/10))</f>
        <v>-20.7160060808092</v>
      </c>
      <c r="AA681" s="0" t="n">
        <f aca="false">10*LOG(10^(Q681/10)+10^(S681/10)+10^(U681/10))</f>
        <v>-18.0166177635588</v>
      </c>
      <c r="AB681" s="0" t="n">
        <f aca="false">10*LOG(10^(R681/10)+10^(S681/10)+10^(V681/10))</f>
        <v>-23.2891694298213</v>
      </c>
      <c r="AC681" s="0" t="n">
        <f aca="false">10*LOG(10^(T681/10)+10^(U681/10)+10^(V681/10))</f>
        <v>-18.5569120833557</v>
      </c>
      <c r="AF681" s="0" t="n">
        <f aca="false">'IL Cat 7 (100m)'!L681</f>
        <v>-43.6314727253138</v>
      </c>
      <c r="AG681" s="0" t="n">
        <f aca="false">'IL Cat 7 (100m)'!M681</f>
        <v>-43.5655843707024</v>
      </c>
      <c r="AH681" s="0" t="n">
        <f aca="false">'IL Cat 7 (100m)'!N681</f>
        <v>-43.7897408683617</v>
      </c>
      <c r="AI681" s="0" t="n">
        <f aca="false">'IL Cat 7 (100m)'!O681</f>
        <v>-43.3746084734407</v>
      </c>
    </row>
    <row r="682" customFormat="false" ht="12.75" hidden="false" customHeight="false" outlineLevel="0" collapsed="false">
      <c r="A682" s="0" t="n">
        <v>425.6824375</v>
      </c>
      <c r="B682" s="0" t="n">
        <v>0.000291538380397565</v>
      </c>
      <c r="C682" s="0" t="n">
        <v>0.000197530733913616</v>
      </c>
      <c r="D682" s="0" t="n">
        <v>-5.39956623974705E-005</v>
      </c>
      <c r="E682" s="0" t="n">
        <v>0.000346904927799619</v>
      </c>
      <c r="F682" s="0" t="n">
        <v>0.000212473675325089</v>
      </c>
      <c r="G682" s="0" t="n">
        <v>4.35021263799258E-005</v>
      </c>
      <c r="H682" s="0" t="n">
        <v>0.000160538373492047</v>
      </c>
      <c r="I682" s="0" t="n">
        <v>0.000306624784041521</v>
      </c>
      <c r="J682" s="0" t="n">
        <v>-0.000336738312385736</v>
      </c>
      <c r="K682" s="0" t="n">
        <v>0.000627998655824409</v>
      </c>
      <c r="L682" s="0" t="n">
        <v>7.02315322633269E-005</v>
      </c>
      <c r="M682" s="0" t="n">
        <v>8.87671103073904E-005</v>
      </c>
      <c r="O682" s="0" t="n">
        <v>425.6824375</v>
      </c>
      <c r="P682" s="0" t="n">
        <f aca="false">20*LOG(10^((64.8-20*LOG(O682))/-20)+4*10^((80.1-20*LOG(O682))/-20))</f>
        <v>-7.67514266583828</v>
      </c>
      <c r="Q682" s="0" t="n">
        <f aca="false">10*LOG(B682^2+C682^2)-AF682</f>
        <v>-25.2912739136316</v>
      </c>
      <c r="R682" s="0" t="n">
        <f aca="false">10*LOG(D682^2+E682^2)-AF682</f>
        <v>-25.317775769557</v>
      </c>
      <c r="S682" s="0" t="n">
        <f aca="false">10*LOG(F682^2+G682^2)-AG682</f>
        <v>-29.6769572366409</v>
      </c>
      <c r="T682" s="0" t="n">
        <f aca="false">10*LOG(H682^2+I682^2)-AF682</f>
        <v>-25.4416929046588</v>
      </c>
      <c r="U682" s="0" t="n">
        <f aca="false">10*LOG(J682^2+K682^2)-AG682</f>
        <v>-19.3446861662714</v>
      </c>
      <c r="V682" s="0" t="n">
        <f aca="false">10*LOG(L682^2+M682^2)-AH682</f>
        <v>-35.0830101787406</v>
      </c>
      <c r="X682" s="0" t="n">
        <v>425.6824375</v>
      </c>
      <c r="Y682" s="0" t="n">
        <f aca="false">20*LOG(10^((64.8-20*LOG(X682))/-20)+4*10^((80.1-20*LOG(X682))/-20))</f>
        <v>-7.67514266583828</v>
      </c>
      <c r="Z682" s="0" t="n">
        <f aca="false">10*LOG(10^(Q682/10)+10^(R682/10)+10^(T682/10))</f>
        <v>-20.5785416964628</v>
      </c>
      <c r="AA682" s="0" t="n">
        <f aca="false">10*LOG(10^(Q682/10)+10^(S682/10)+10^(U682/10))</f>
        <v>-18.0512310010824</v>
      </c>
      <c r="AB682" s="0" t="n">
        <f aca="false">10*LOG(10^(R682/10)+10^(S682/10)+10^(V682/10))</f>
        <v>-23.63851741136</v>
      </c>
      <c r="AC682" s="0" t="n">
        <f aca="false">10*LOG(10^(T682/10)+10^(U682/10)+10^(V682/10))</f>
        <v>-18.2987259893228</v>
      </c>
      <c r="AF682" s="0" t="n">
        <f aca="false">'IL Cat 7 (100m)'!L682</f>
        <v>-43.7740533165322</v>
      </c>
      <c r="AG682" s="0" t="n">
        <f aca="false">'IL Cat 7 (100m)'!M682</f>
        <v>-43.5986006619088</v>
      </c>
      <c r="AH682" s="0" t="n">
        <f aca="false">'IL Cat 7 (100m)'!N682</f>
        <v>-43.8407974723454</v>
      </c>
      <c r="AI682" s="0" t="n">
        <f aca="false">'IL Cat 7 (100m)'!O682</f>
        <v>-43.3888943841925</v>
      </c>
    </row>
    <row r="683" customFormat="false" ht="12.75" hidden="false" customHeight="false" outlineLevel="0" collapsed="false">
      <c r="A683" s="0" t="n">
        <v>426.307375</v>
      </c>
      <c r="B683" s="0" t="n">
        <v>0.000113444915109226</v>
      </c>
      <c r="C683" s="0" t="n">
        <v>-0.000338994911023408</v>
      </c>
      <c r="D683" s="0" t="n">
        <v>0.000356315513006864</v>
      </c>
      <c r="E683" s="0" t="n">
        <v>1.28341246442856E-005</v>
      </c>
      <c r="F683" s="0" t="n">
        <v>4.78690037336103E-006</v>
      </c>
      <c r="G683" s="0" t="n">
        <v>-0.000166918777418555</v>
      </c>
      <c r="H683" s="0" t="n">
        <v>0.000308819182840802</v>
      </c>
      <c r="I683" s="0" t="n">
        <v>-0.00018929308017714</v>
      </c>
      <c r="J683" s="0" t="n">
        <v>0.00070475051003839</v>
      </c>
      <c r="K683" s="0" t="n">
        <v>0.000154347544389919</v>
      </c>
      <c r="L683" s="0" t="n">
        <v>-7.85071598491816E-005</v>
      </c>
      <c r="M683" s="0" t="n">
        <v>7.89501065250313E-005</v>
      </c>
      <c r="O683" s="0" t="n">
        <v>426.307375</v>
      </c>
      <c r="P683" s="0" t="n">
        <f aca="false">20*LOG(10^((64.8-20*LOG(O683))/-20)+4*10^((80.1-20*LOG(O683))/-20))</f>
        <v>-7.66240040284511</v>
      </c>
      <c r="Q683" s="0" t="n">
        <f aca="false">10*LOG(B683^2+C683^2)-AF683</f>
        <v>-25.0313342908395</v>
      </c>
      <c r="R683" s="0" t="n">
        <f aca="false">10*LOG(D683^2+E683^2)-AF683</f>
        <v>-25.0538858202258</v>
      </c>
      <c r="S683" s="0" t="n">
        <f aca="false">10*LOG(F683^2+G683^2)-AG683</f>
        <v>-31.9409757491938</v>
      </c>
      <c r="T683" s="0" t="n">
        <f aca="false">10*LOG(H683^2+I683^2)-AF683</f>
        <v>-24.9168345010361</v>
      </c>
      <c r="U683" s="0" t="n">
        <f aca="false">10*LOG(J683^2+K683^2)-AG683</f>
        <v>-19.2304722634461</v>
      </c>
      <c r="V683" s="0" t="n">
        <f aca="false">10*LOG(L683^2+M683^2)-AH683</f>
        <v>-35.1848847308361</v>
      </c>
      <c r="X683" s="0" t="n">
        <v>426.307375</v>
      </c>
      <c r="Y683" s="0" t="n">
        <f aca="false">20*LOG(10^((64.8-20*LOG(X683))/-20)+4*10^((80.1-20*LOG(X683))/-20))</f>
        <v>-7.66240040284511</v>
      </c>
      <c r="Z683" s="0" t="n">
        <f aca="false">10*LOG(10^(Q683/10)+10^(R683/10)+10^(T683/10))</f>
        <v>-20.2290566364919</v>
      </c>
      <c r="AA683" s="0" t="n">
        <f aca="false">10*LOG(10^(Q683/10)+10^(S683/10)+10^(U683/10))</f>
        <v>-18.036105118797</v>
      </c>
      <c r="AB683" s="0" t="n">
        <f aca="false">10*LOG(10^(R683/10)+10^(S683/10)+10^(V683/10))</f>
        <v>-23.9084087454429</v>
      </c>
      <c r="AC683" s="0" t="n">
        <f aca="false">10*LOG(10^(T683/10)+10^(U683/10)+10^(V683/10))</f>
        <v>-18.1064872087394</v>
      </c>
      <c r="AF683" s="0" t="n">
        <f aca="false">'IL Cat 7 (100m)'!L683</f>
        <v>-43.9037888204807</v>
      </c>
      <c r="AG683" s="0" t="n">
        <f aca="false">'IL Cat 7 (100m)'!M683</f>
        <v>-43.6053500532138</v>
      </c>
      <c r="AH683" s="0" t="n">
        <f aca="false">'IL Cat 7 (100m)'!N683</f>
        <v>-43.8821267102067</v>
      </c>
      <c r="AI683" s="0" t="n">
        <f aca="false">'IL Cat 7 (100m)'!O683</f>
        <v>-43.4154492944671</v>
      </c>
    </row>
    <row r="684" customFormat="false" ht="12.75" hidden="false" customHeight="false" outlineLevel="0" collapsed="false">
      <c r="A684" s="0" t="n">
        <v>426.9323125</v>
      </c>
      <c r="B684" s="0" t="n">
        <v>0.000378312006815589</v>
      </c>
      <c r="C684" s="0" t="n">
        <v>3.66864117740843E-005</v>
      </c>
      <c r="D684" s="0" t="n">
        <v>4.22220475784725E-005</v>
      </c>
      <c r="E684" s="0" t="n">
        <v>0.000369943341812947</v>
      </c>
      <c r="F684" s="0" t="n">
        <v>0.000106621144860004</v>
      </c>
      <c r="G684" s="0" t="n">
        <v>1.98047666181861E-005</v>
      </c>
      <c r="H684" s="0" t="n">
        <v>0.000217959605433456</v>
      </c>
      <c r="I684" s="0" t="n">
        <v>0.000295057608579682</v>
      </c>
      <c r="J684" s="0" t="n">
        <v>3.85272566135263E-005</v>
      </c>
      <c r="K684" s="0" t="n">
        <v>0.000719521251715876</v>
      </c>
      <c r="L684" s="0" t="n">
        <v>0.000103770491312332</v>
      </c>
      <c r="M684" s="0" t="n">
        <v>7.01048807706921E-005</v>
      </c>
      <c r="O684" s="0" t="n">
        <v>426.9323125</v>
      </c>
      <c r="P684" s="0" t="n">
        <f aca="false">20*LOG(10^((64.8-20*LOG(O684))/-20)+4*10^((80.1-20*LOG(O684))/-20))</f>
        <v>-7.64967680546479</v>
      </c>
      <c r="Q684" s="0" t="n">
        <f aca="false">10*LOG(B684^2+C684^2)-AF684</f>
        <v>-24.432118373582</v>
      </c>
      <c r="R684" s="0" t="n">
        <f aca="false">10*LOG(D684^2+E684^2)-AF684</f>
        <v>-24.6108610149725</v>
      </c>
      <c r="S684" s="0" t="n">
        <f aca="false">10*LOG(F684^2+G684^2)-AG684</f>
        <v>-35.7010366772364</v>
      </c>
      <c r="T684" s="0" t="n">
        <f aca="false">10*LOG(H684^2+I684^2)-AF684</f>
        <v>-24.7404373806054</v>
      </c>
      <c r="U684" s="0" t="n">
        <f aca="false">10*LOG(J684^2+K684^2)-AG684</f>
        <v>-19.2519131602446</v>
      </c>
      <c r="V684" s="0" t="n">
        <f aca="false">10*LOG(L684^2+M684^2)-AH684</f>
        <v>-34.1227692153297</v>
      </c>
      <c r="X684" s="0" t="n">
        <v>426.9323125</v>
      </c>
      <c r="Y684" s="0" t="n">
        <f aca="false">20*LOG(10^((64.8-20*LOG(X684))/-20)+4*10^((80.1-20*LOG(X684))/-20))</f>
        <v>-7.64967680546479</v>
      </c>
      <c r="Z684" s="0" t="n">
        <f aca="false">10*LOG(10^(Q684/10)+10^(R684/10)+10^(T684/10))</f>
        <v>-19.8214169688761</v>
      </c>
      <c r="AA684" s="0" t="n">
        <f aca="false">10*LOG(10^(Q684/10)+10^(S684/10)+10^(U684/10))</f>
        <v>-18.0263934295682</v>
      </c>
      <c r="AB684" s="0" t="n">
        <f aca="false">10*LOG(10^(R684/10)+10^(S684/10)+10^(V684/10))</f>
        <v>-23.856504207724</v>
      </c>
      <c r="AC684" s="0" t="n">
        <f aca="false">10*LOG(10^(T684/10)+10^(U684/10)+10^(V684/10))</f>
        <v>-18.0621231029615</v>
      </c>
      <c r="AF684" s="0" t="n">
        <f aca="false">'IL Cat 7 (100m)'!L684</f>
        <v>-43.9702291340453</v>
      </c>
      <c r="AG684" s="0" t="n">
        <f aca="false">'IL Cat 7 (100m)'!M684</f>
        <v>-43.5947803099931</v>
      </c>
      <c r="AH684" s="0" t="n">
        <f aca="false">'IL Cat 7 (100m)'!N684</f>
        <v>-43.9229368193334</v>
      </c>
      <c r="AI684" s="0" t="n">
        <f aca="false">'IL Cat 7 (100m)'!O684</f>
        <v>-43.4205998061285</v>
      </c>
    </row>
    <row r="685" customFormat="false" ht="12.75" hidden="false" customHeight="false" outlineLevel="0" collapsed="false">
      <c r="A685" s="0" t="n">
        <v>427.55725</v>
      </c>
      <c r="B685" s="0" t="n">
        <v>4.5484349450078E-005</v>
      </c>
      <c r="C685" s="0" t="n">
        <v>0.000380050943672953</v>
      </c>
      <c r="D685" s="0" t="n">
        <v>-0.000361221329565554</v>
      </c>
      <c r="E685" s="0" t="n">
        <v>0.0001066347858212</v>
      </c>
      <c r="F685" s="0" t="n">
        <v>5.85616836864119E-005</v>
      </c>
      <c r="G685" s="0" t="n">
        <v>-8.67202457420083E-005</v>
      </c>
      <c r="H685" s="0" t="n">
        <v>-0.000256596363835065</v>
      </c>
      <c r="I685" s="0" t="n">
        <v>0.000233219468825053</v>
      </c>
      <c r="J685" s="0" t="n">
        <v>0.000678138511227197</v>
      </c>
      <c r="K685" s="0" t="n">
        <v>-0.000228960777898858</v>
      </c>
      <c r="L685" s="0" t="n">
        <v>-4.69664112229097E-005</v>
      </c>
      <c r="M685" s="0" t="n">
        <v>0.000147070545357033</v>
      </c>
      <c r="O685" s="0" t="n">
        <v>427.55725</v>
      </c>
      <c r="P685" s="0" t="n">
        <f aca="false">20*LOG(10^((64.8-20*LOG(O685))/-20)+4*10^((80.1-20*LOG(O685))/-20))</f>
        <v>-7.6369718190923</v>
      </c>
      <c r="Q685" s="0" t="n">
        <f aca="false">10*LOG(B685^2+C685^2)-AF685</f>
        <v>-24.3472191300384</v>
      </c>
      <c r="R685" s="0" t="n">
        <f aca="false">10*LOG(D685^2+E685^2)-AF685</f>
        <v>-24.4874697435833</v>
      </c>
      <c r="S685" s="0" t="n">
        <f aca="false">10*LOG(F685^2+G685^2)-AG685</f>
        <v>-36.0403666069082</v>
      </c>
      <c r="T685" s="0" t="n">
        <f aca="false">10*LOG(H685^2+I685^2)-AF685</f>
        <v>-25.205581702883</v>
      </c>
      <c r="U685" s="0" t="n">
        <f aca="false">10*LOG(J685^2+K685^2)-AG685</f>
        <v>-19.3392568197548</v>
      </c>
      <c r="V685" s="0" t="n">
        <f aca="false">10*LOG(L685^2+M685^2)-AH685</f>
        <v>-32.2647184472364</v>
      </c>
      <c r="X685" s="0" t="n">
        <v>427.55725</v>
      </c>
      <c r="Y685" s="0" t="n">
        <f aca="false">20*LOG(10^((64.8-20*LOG(X685))/-20)+4*10^((80.1-20*LOG(X685))/-20))</f>
        <v>-7.6369718190923</v>
      </c>
      <c r="Z685" s="0" t="n">
        <f aca="false">10*LOG(10^(Q685/10)+10^(R685/10)+10^(T685/10))</f>
        <v>-19.8929163612943</v>
      </c>
      <c r="AA685" s="0" t="n">
        <f aca="false">10*LOG(10^(Q685/10)+10^(S685/10)+10^(U685/10))</f>
        <v>-18.0778690550222</v>
      </c>
      <c r="AB685" s="0" t="n">
        <f aca="false">10*LOG(10^(R685/10)+10^(S685/10)+10^(V685/10))</f>
        <v>-23.5645876606701</v>
      </c>
      <c r="AC685" s="0" t="n">
        <f aca="false">10*LOG(10^(T685/10)+10^(U685/10)+10^(V685/10))</f>
        <v>-18.1664551960712</v>
      </c>
      <c r="AF685" s="0" t="n">
        <f aca="false">'IL Cat 7 (100m)'!L685</f>
        <v>-43.9941809350992</v>
      </c>
      <c r="AG685" s="0" t="n">
        <f aca="false">'IL Cat 7 (100m)'!M685</f>
        <v>-43.5655430407581</v>
      </c>
      <c r="AH685" s="0" t="n">
        <f aca="false">'IL Cat 7 (100m)'!N685</f>
        <v>-43.9630226532552</v>
      </c>
      <c r="AI685" s="0" t="n">
        <f aca="false">'IL Cat 7 (100m)'!O685</f>
        <v>-43.4221734271696</v>
      </c>
    </row>
    <row r="686" customFormat="false" ht="12.75" hidden="false" customHeight="false" outlineLevel="0" collapsed="false">
      <c r="A686" s="0" t="n">
        <v>428.1821875</v>
      </c>
      <c r="B686" s="0" t="n">
        <v>0.000346631880453448</v>
      </c>
      <c r="C686" s="0" t="n">
        <v>-0.000112802653689776</v>
      </c>
      <c r="D686" s="0" t="n">
        <v>0.000152196819945527</v>
      </c>
      <c r="E686" s="0" t="n">
        <v>0.000313908389743872</v>
      </c>
      <c r="F686" s="0" t="n">
        <v>0.000132920878127927</v>
      </c>
      <c r="G686" s="0" t="n">
        <v>5.1167198490192E-005</v>
      </c>
      <c r="H686" s="0" t="n">
        <v>0.000241404067263628</v>
      </c>
      <c r="I686" s="0" t="n">
        <v>0.000188242997763138</v>
      </c>
      <c r="J686" s="0" t="n">
        <v>0.000370800857461282</v>
      </c>
      <c r="K686" s="0" t="n">
        <v>0.000594508162160439</v>
      </c>
      <c r="L686" s="0" t="n">
        <v>0.00018228601918717</v>
      </c>
      <c r="M686" s="0" t="n">
        <v>2.91660222470315E-005</v>
      </c>
      <c r="O686" s="0" t="n">
        <v>428.1821875</v>
      </c>
      <c r="P686" s="0" t="n">
        <f aca="false">20*LOG(10^((64.8-20*LOG(O686))/-20)+4*10^((80.1-20*LOG(O686))/-20))</f>
        <v>-7.62428538936194</v>
      </c>
      <c r="Q686" s="0" t="n">
        <f aca="false">10*LOG(B686^2+C686^2)-AF686</f>
        <v>-24.7740680489642</v>
      </c>
      <c r="R686" s="0" t="n">
        <f aca="false">10*LOG(D686^2+E686^2)-AF686</f>
        <v>-25.155612506993</v>
      </c>
      <c r="S686" s="0" t="n">
        <f aca="false">10*LOG(F686^2+G686^2)-AG686</f>
        <v>-33.3631864089897</v>
      </c>
      <c r="T686" s="0" t="n">
        <f aca="false">10*LOG(H686^2+I686^2)-AF686</f>
        <v>-26.2906801808381</v>
      </c>
      <c r="U686" s="0" t="n">
        <f aca="false">10*LOG(J686^2+K686^2)-AG686</f>
        <v>-19.5249353209687</v>
      </c>
      <c r="V686" s="0" t="n">
        <f aca="false">10*LOG(L686^2+M686^2)-AH686</f>
        <v>-30.6965295263916</v>
      </c>
      <c r="X686" s="0" t="n">
        <v>428.1821875</v>
      </c>
      <c r="Y686" s="0" t="n">
        <f aca="false">20*LOG(10^((64.8-20*LOG(X686))/-20)+4*10^((80.1-20*LOG(X686))/-20))</f>
        <v>-7.62428538936194</v>
      </c>
      <c r="Z686" s="0" t="n">
        <f aca="false">10*LOG(10^(Q686/10)+10^(R686/10)+10^(T686/10))</f>
        <v>-20.5891696432775</v>
      </c>
      <c r="AA686" s="0" t="n">
        <f aca="false">10*LOG(10^(Q686/10)+10^(S686/10)+10^(U686/10))</f>
        <v>-18.2541489848862</v>
      </c>
      <c r="AB686" s="0" t="n">
        <f aca="false">10*LOG(10^(R686/10)+10^(S686/10)+10^(V686/10))</f>
        <v>-23.6013780981571</v>
      </c>
      <c r="AC686" s="0" t="n">
        <f aca="false">10*LOG(10^(T686/10)+10^(U686/10)+10^(V686/10))</f>
        <v>-18.4293536271098</v>
      </c>
      <c r="AF686" s="0" t="n">
        <f aca="false">'IL Cat 7 (100m)'!L686</f>
        <v>-43.9913978804359</v>
      </c>
      <c r="AG686" s="0" t="n">
        <f aca="false">'IL Cat 7 (100m)'!M686</f>
        <v>-43.5648403785799</v>
      </c>
      <c r="AH686" s="0" t="n">
        <f aca="false">'IL Cat 7 (100m)'!N686</f>
        <v>-43.9786212092988</v>
      </c>
      <c r="AI686" s="0" t="n">
        <f aca="false">'IL Cat 7 (100m)'!O686</f>
        <v>-43.4458984109418</v>
      </c>
    </row>
    <row r="687" customFormat="false" ht="12.75" hidden="false" customHeight="false" outlineLevel="0" collapsed="false">
      <c r="A687" s="0" t="n">
        <v>428.807125</v>
      </c>
      <c r="B687" s="0" t="n">
        <v>0.000196607296630589</v>
      </c>
      <c r="C687" s="0" t="n">
        <v>0.000290588227844677</v>
      </c>
      <c r="D687" s="0" t="n">
        <v>-0.000282677897405312</v>
      </c>
      <c r="E687" s="0" t="n">
        <v>0.000179213929507691</v>
      </c>
      <c r="F687" s="0" t="n">
        <v>-1.01879781036826E-005</v>
      </c>
      <c r="G687" s="0" t="n">
        <v>0.000165000419322107</v>
      </c>
      <c r="H687" s="0" t="n">
        <v>-0.000109757617165558</v>
      </c>
      <c r="I687" s="0" t="n">
        <v>0.000249440387803598</v>
      </c>
      <c r="J687" s="0" t="n">
        <v>-0.000487537119574227</v>
      </c>
      <c r="K687" s="0" t="n">
        <v>0.00050644439926135</v>
      </c>
      <c r="L687" s="0" t="n">
        <v>7.63039965707264E-006</v>
      </c>
      <c r="M687" s="0" t="n">
        <v>0.000206430730250439</v>
      </c>
      <c r="O687" s="0" t="n">
        <v>428.807125</v>
      </c>
      <c r="P687" s="0" t="n">
        <f aca="false">20*LOG(10^((64.8-20*LOG(O687))/-20)+4*10^((80.1-20*LOG(O687))/-20))</f>
        <v>-7.61161746214586</v>
      </c>
      <c r="Q687" s="0" t="n">
        <f aca="false">10*LOG(B687^2+C687^2)-AF687</f>
        <v>-25.1286336890598</v>
      </c>
      <c r="R687" s="0" t="n">
        <f aca="false">10*LOG(D687^2+E687^2)-AF687</f>
        <v>-25.5379439544213</v>
      </c>
      <c r="S687" s="0" t="n">
        <f aca="false">10*LOG(F687^2+G687^2)-AG687</f>
        <v>-32.0327187813848</v>
      </c>
      <c r="T687" s="0" t="n">
        <f aca="false">10*LOG(H687^2+I687^2)-AF687</f>
        <v>-27.3230982976781</v>
      </c>
      <c r="U687" s="0" t="n">
        <f aca="false">10*LOG(J687^2+K687^2)-AG687</f>
        <v>-19.4601082363859</v>
      </c>
      <c r="V687" s="0" t="n">
        <f aca="false">10*LOG(L687^2+M687^2)-AH687</f>
        <v>-29.7355824871301</v>
      </c>
      <c r="X687" s="0" t="n">
        <v>428.807125</v>
      </c>
      <c r="Y687" s="0" t="n">
        <f aca="false">20*LOG(10^((64.8-20*LOG(X687))/-20)+4*10^((80.1-20*LOG(X687))/-20))</f>
        <v>-7.61161746214586</v>
      </c>
      <c r="Z687" s="0" t="n">
        <f aca="false">10*LOG(10^(Q687/10)+10^(R687/10)+10^(T687/10))</f>
        <v>-21.1260419889719</v>
      </c>
      <c r="AA687" s="0" t="n">
        <f aca="false">10*LOG(10^(Q687/10)+10^(S687/10)+10^(U687/10))</f>
        <v>-18.2333206829424</v>
      </c>
      <c r="AB687" s="0" t="n">
        <f aca="false">10*LOG(10^(R687/10)+10^(S687/10)+10^(V687/10))</f>
        <v>-23.4844444126303</v>
      </c>
      <c r="AC687" s="0" t="n">
        <f aca="false">10*LOG(10^(T687/10)+10^(U687/10)+10^(V687/10))</f>
        <v>-18.4652944012684</v>
      </c>
      <c r="AF687" s="0" t="n">
        <f aca="false">'IL Cat 7 (100m)'!L687</f>
        <v>-43.9689287642271</v>
      </c>
      <c r="AG687" s="0" t="n">
        <f aca="false">'IL Cat 7 (100m)'!M687</f>
        <v>-43.6010544158201</v>
      </c>
      <c r="AH687" s="0" t="n">
        <f aca="false">'IL Cat 7 (100m)'!N687</f>
        <v>-43.9630008222044</v>
      </c>
      <c r="AI687" s="0" t="n">
        <f aca="false">'IL Cat 7 (100m)'!O687</f>
        <v>-43.509120285569</v>
      </c>
    </row>
    <row r="688" customFormat="false" ht="12.75" hidden="false" customHeight="false" outlineLevel="0" collapsed="false">
      <c r="A688" s="0" t="n">
        <v>429.4320625</v>
      </c>
      <c r="B688" s="0" t="n">
        <v>0.000223923144924671</v>
      </c>
      <c r="C688" s="0" t="n">
        <v>-0.00025659690358449</v>
      </c>
      <c r="D688" s="0" t="n">
        <v>-0.000206529400923965</v>
      </c>
      <c r="E688" s="0" t="n">
        <v>-0.000258870828048262</v>
      </c>
      <c r="F688" s="0" t="n">
        <v>0.000174078809336898</v>
      </c>
      <c r="G688" s="0" t="n">
        <v>-5.06730992852456E-005</v>
      </c>
      <c r="H688" s="0" t="n">
        <v>0.000270133739020988</v>
      </c>
      <c r="I688" s="0" t="n">
        <v>4.6040350612566E-005</v>
      </c>
      <c r="J688" s="0" t="n">
        <v>0.000616038262744536</v>
      </c>
      <c r="K688" s="0" t="n">
        <v>0.00037186966916989</v>
      </c>
      <c r="L688" s="0" t="n">
        <v>0.000198333156800421</v>
      </c>
      <c r="M688" s="0" t="n">
        <v>-5.43144574523421E-005</v>
      </c>
      <c r="O688" s="0" t="n">
        <v>429.4320625</v>
      </c>
      <c r="P688" s="0" t="n">
        <f aca="false">20*LOG(10^((64.8-20*LOG(O688))/-20)+4*10^((80.1-20*LOG(O688))/-20))</f>
        <v>-7.59896798355267</v>
      </c>
      <c r="Q688" s="0" t="n">
        <f aca="false">10*LOG(B688^2+C688^2)-AF688</f>
        <v>-25.4335838715681</v>
      </c>
      <c r="R688" s="0" t="n">
        <f aca="false">10*LOG(D688^2+E688^2)-AF688</f>
        <v>-25.6767286900676</v>
      </c>
      <c r="S688" s="0" t="n">
        <f aca="false">10*LOG(F688^2+G688^2)-AG688</f>
        <v>-31.185215307455</v>
      </c>
      <c r="T688" s="0" t="n">
        <f aca="false">10*LOG(H688^2+I688^2)-AF688</f>
        <v>-27.3216138152376</v>
      </c>
      <c r="U688" s="0" t="n">
        <f aca="false">10*LOG(J688^2+K688^2)-AG688</f>
        <v>-19.21183201732</v>
      </c>
      <c r="V688" s="0" t="n">
        <f aca="false">10*LOG(L688^2+M688^2)-AH688</f>
        <v>-29.8077580132903</v>
      </c>
      <c r="X688" s="0" t="n">
        <v>429.4320625</v>
      </c>
      <c r="Y688" s="0" t="n">
        <f aca="false">20*LOG(10^((64.8-20*LOG(X688))/-20)+4*10^((80.1-20*LOG(X688))/-20))</f>
        <v>-7.59896798355267</v>
      </c>
      <c r="Z688" s="0" t="n">
        <f aca="false">10*LOG(10^(Q688/10)+10^(R688/10)+10^(T688/10))</f>
        <v>-21.2955780326199</v>
      </c>
      <c r="AA688" s="0" t="n">
        <f aca="false">10*LOG(10^(Q688/10)+10^(S688/10)+10^(U688/10))</f>
        <v>-18.0651603419291</v>
      </c>
      <c r="AB688" s="0" t="n">
        <f aca="false">10*LOG(10^(R688/10)+10^(S688/10)+10^(V688/10))</f>
        <v>-23.4559048809444</v>
      </c>
      <c r="AC688" s="0" t="n">
        <f aca="false">10*LOG(10^(T688/10)+10^(U688/10)+10^(V688/10))</f>
        <v>-18.271625655242</v>
      </c>
      <c r="AF688" s="0" t="n">
        <f aca="false">'IL Cat 7 (100m)'!L688</f>
        <v>-43.9224523130238</v>
      </c>
      <c r="AG688" s="0" t="n">
        <f aca="false">'IL Cat 7 (100m)'!M688</f>
        <v>-43.6466297850097</v>
      </c>
      <c r="AH688" s="0" t="n">
        <f aca="false">'IL Cat 7 (100m)'!N688</f>
        <v>-43.9302655205508</v>
      </c>
      <c r="AI688" s="0" t="n">
        <f aca="false">'IL Cat 7 (100m)'!O688</f>
        <v>-43.5654607655888</v>
      </c>
    </row>
    <row r="689" customFormat="false" ht="12.75" hidden="false" customHeight="false" outlineLevel="0" collapsed="false">
      <c r="A689" s="0" t="n">
        <v>430.057</v>
      </c>
      <c r="B689" s="0" t="n">
        <v>0.000303731549698726</v>
      </c>
      <c r="C689" s="0" t="n">
        <v>0.000170557430037943</v>
      </c>
      <c r="D689" s="0" t="n">
        <v>0.000230052676485785</v>
      </c>
      <c r="E689" s="0" t="n">
        <v>-0.000245185500814313</v>
      </c>
      <c r="F689" s="0" t="n">
        <v>0.00010517473213578</v>
      </c>
      <c r="G689" s="0" t="n">
        <v>0.000152961474796218</v>
      </c>
      <c r="H689" s="0" t="n">
        <v>7.75267513914483E-006</v>
      </c>
      <c r="I689" s="0" t="n">
        <v>0.000296206265954465</v>
      </c>
      <c r="J689" s="0" t="n">
        <v>-0.000219844960749843</v>
      </c>
      <c r="K689" s="0" t="n">
        <v>0.000703088656859516</v>
      </c>
      <c r="L689" s="0" t="n">
        <v>0.000107479024039363</v>
      </c>
      <c r="M689" s="0" t="n">
        <v>0.000190196423318421</v>
      </c>
      <c r="O689" s="0" t="n">
        <v>430.057</v>
      </c>
      <c r="P689" s="0" t="n">
        <f aca="false">20*LOG(10^((64.8-20*LOG(O689))/-20)+4*10^((80.1-20*LOG(O689))/-20))</f>
        <v>-7.58633689992611</v>
      </c>
      <c r="Q689" s="0" t="n">
        <f aca="false">10*LOG(B689^2+C689^2)-AF689</f>
        <v>-25.247489355486</v>
      </c>
      <c r="R689" s="0" t="n">
        <f aca="false">10*LOG(D689^2+E689^2)-AF689</f>
        <v>-25.5552978032332</v>
      </c>
      <c r="S689" s="0" t="n">
        <f aca="false">10*LOG(F689^2+G689^2)-AG689</f>
        <v>-30.9010720993903</v>
      </c>
      <c r="T689" s="0" t="n">
        <f aca="false">10*LOG(H689^2+I689^2)-AF689</f>
        <v>-26.652766692497</v>
      </c>
      <c r="U689" s="0" t="n">
        <f aca="false">10*LOG(J689^2+K689^2)-AG689</f>
        <v>-18.9287690157776</v>
      </c>
      <c r="V689" s="0" t="n">
        <f aca="false">10*LOG(L689^2+M689^2)-AH689</f>
        <v>-29.3108738274803</v>
      </c>
      <c r="X689" s="0" t="n">
        <v>430.057</v>
      </c>
      <c r="Y689" s="0" t="n">
        <f aca="false">20*LOG(10^((64.8-20*LOG(X689))/-20)+4*10^((80.1-20*LOG(X689))/-20))</f>
        <v>-7.58633689992611</v>
      </c>
      <c r="Z689" s="0" t="n">
        <f aca="false">10*LOG(10^(Q689/10)+10^(R689/10)+10^(T689/10))</f>
        <v>-21.0066248362489</v>
      </c>
      <c r="AA689" s="0" t="n">
        <f aca="false">10*LOG(10^(Q689/10)+10^(S689/10)+10^(U689/10))</f>
        <v>-17.7996572899637</v>
      </c>
      <c r="AB689" s="0" t="n">
        <f aca="false">10*LOG(10^(R689/10)+10^(S689/10)+10^(V689/10))</f>
        <v>-23.2172624471103</v>
      </c>
      <c r="AC689" s="0" t="n">
        <f aca="false">10*LOG(10^(T689/10)+10^(U689/10)+10^(V689/10))</f>
        <v>-17.9234569208893</v>
      </c>
      <c r="AF689" s="0" t="n">
        <f aca="false">'IL Cat 7 (100m)'!L689</f>
        <v>-43.9123744164812</v>
      </c>
      <c r="AG689" s="0" t="n">
        <f aca="false">'IL Cat 7 (100m)'!M689</f>
        <v>-43.7259091334232</v>
      </c>
      <c r="AH689" s="0" t="n">
        <f aca="false">'IL Cat 7 (100m)'!N689</f>
        <v>-43.9015375799899</v>
      </c>
      <c r="AI689" s="0" t="n">
        <f aca="false">'IL Cat 7 (100m)'!O689</f>
        <v>-43.5962799697861</v>
      </c>
    </row>
    <row r="690" customFormat="false" ht="12.75" hidden="false" customHeight="false" outlineLevel="0" collapsed="false">
      <c r="A690" s="0" t="n">
        <v>430.6819375</v>
      </c>
      <c r="B690" s="0" t="n">
        <v>0.000107638896466793</v>
      </c>
      <c r="C690" s="0" t="n">
        <v>-0.000334888912190959</v>
      </c>
      <c r="D690" s="0" t="n">
        <v>-0.000290562184826709</v>
      </c>
      <c r="E690" s="0" t="n">
        <v>-0.000189785636436717</v>
      </c>
      <c r="F690" s="0" t="n">
        <v>0.000114791090841081</v>
      </c>
      <c r="G690" s="0" t="n">
        <v>-0.000159354161492</v>
      </c>
      <c r="H690" s="0" t="n">
        <v>0.000310173073024227</v>
      </c>
      <c r="I690" s="0" t="n">
        <v>-4.50942300021136E-005</v>
      </c>
      <c r="J690" s="0" t="n">
        <v>0.000734976981732367</v>
      </c>
      <c r="K690" s="0" t="n">
        <v>5.92532340034641E-005</v>
      </c>
      <c r="L690" s="0" t="n">
        <v>-0.000158345822274819</v>
      </c>
      <c r="M690" s="0" t="n">
        <v>0.000157319188685421</v>
      </c>
      <c r="O690" s="0" t="n">
        <v>430.6819375</v>
      </c>
      <c r="P690" s="0" t="n">
        <f aca="false">20*LOG(10^((64.8-20*LOG(O690))/-20)+4*10^((80.1-20*LOG(O690))/-20))</f>
        <v>-7.57372415784369</v>
      </c>
      <c r="Q690" s="0" t="n">
        <f aca="false">10*LOG(B690^2+C690^2)-AF690</f>
        <v>-25.1719380715001</v>
      </c>
      <c r="R690" s="0" t="n">
        <f aca="false">10*LOG(D690^2+E690^2)-AF690</f>
        <v>-25.2890371953223</v>
      </c>
      <c r="S690" s="0" t="n">
        <f aca="false">10*LOG(F690^2+G690^2)-AG690</f>
        <v>-30.3615303464637</v>
      </c>
      <c r="T690" s="0" t="n">
        <f aca="false">10*LOG(H690^2+I690^2)-AF690</f>
        <v>-26.1740039104858</v>
      </c>
      <c r="U690" s="0" t="n">
        <f aca="false">10*LOG(J690^2+K690^2)-AG690</f>
        <v>-18.8705002520855</v>
      </c>
      <c r="V690" s="0" t="n">
        <f aca="false">10*LOG(L690^2+M690^2)-AH690</f>
        <v>-29.136832881291</v>
      </c>
      <c r="X690" s="0" t="n">
        <v>430.6819375</v>
      </c>
      <c r="Y690" s="0" t="n">
        <f aca="false">20*LOG(10^((64.8-20*LOG(X690))/-20)+4*10^((80.1-20*LOG(X690))/-20))</f>
        <v>-7.57372415784369</v>
      </c>
      <c r="Z690" s="0" t="n">
        <f aca="false">10*LOG(10^(Q690/10)+10^(R690/10)+10^(T690/10))</f>
        <v>-20.7513008295236</v>
      </c>
      <c r="AA690" s="0" t="n">
        <f aca="false">10*LOG(10^(Q690/10)+10^(S690/10)+10^(U690/10))</f>
        <v>-17.7134426791838</v>
      </c>
      <c r="AB690" s="0" t="n">
        <f aca="false">10*LOG(10^(R690/10)+10^(S690/10)+10^(V690/10))</f>
        <v>-22.9254288490602</v>
      </c>
      <c r="AC690" s="0" t="n">
        <f aca="false">10*LOG(10^(T690/10)+10^(U690/10)+10^(V690/10))</f>
        <v>-17.7980264345763</v>
      </c>
      <c r="AF690" s="0" t="n">
        <f aca="false">'IL Cat 7 (100m)'!L690</f>
        <v>-43.9030760889622</v>
      </c>
      <c r="AG690" s="0" t="n">
        <f aca="false">'IL Cat 7 (100m)'!M690</f>
        <v>-43.7758895684201</v>
      </c>
      <c r="AH690" s="0" t="n">
        <f aca="false">'IL Cat 7 (100m)'!N690</f>
        <v>-43.8888922115154</v>
      </c>
      <c r="AI690" s="0" t="n">
        <f aca="false">'IL Cat 7 (100m)'!O690</f>
        <v>-43.6068008094682</v>
      </c>
    </row>
    <row r="691" customFormat="false" ht="12.75" hidden="false" customHeight="false" outlineLevel="0" collapsed="false">
      <c r="A691" s="0" t="n">
        <v>431.306875</v>
      </c>
      <c r="B691" s="0" t="n">
        <v>0.000342334817583027</v>
      </c>
      <c r="C691" s="0" t="n">
        <v>3.42890201140796E-005</v>
      </c>
      <c r="D691" s="0" t="n">
        <v>0.00013877529782567</v>
      </c>
      <c r="E691" s="0" t="n">
        <v>-0.000326789734471409</v>
      </c>
      <c r="F691" s="0" t="n">
        <v>0.000178956352519671</v>
      </c>
      <c r="G691" s="0" t="n">
        <v>4.14240655196828E-005</v>
      </c>
      <c r="H691" s="0" t="n">
        <v>6.47786669250349E-005</v>
      </c>
      <c r="I691" s="0" t="n">
        <v>0.000310076286198516</v>
      </c>
      <c r="J691" s="0" t="n">
        <v>9.8245496538015E-005</v>
      </c>
      <c r="K691" s="0" t="n">
        <v>0.00072865080679289</v>
      </c>
      <c r="L691" s="0" t="n">
        <v>0.000184932141921014</v>
      </c>
      <c r="M691" s="0" t="n">
        <v>0.000127855052794321</v>
      </c>
      <c r="O691" s="0" t="n">
        <v>431.306875</v>
      </c>
      <c r="P691" s="0" t="n">
        <f aca="false">20*LOG(10^((64.8-20*LOG(O691))/-20)+4*10^((80.1-20*LOG(O691))/-20))</f>
        <v>-7.56112970411525</v>
      </c>
      <c r="Q691" s="0" t="n">
        <f aca="false">10*LOG(B691^2+C691^2)-AF691</f>
        <v>-25.3329489445127</v>
      </c>
      <c r="R691" s="0" t="n">
        <f aca="false">10*LOG(D691^2+E691^2)-AF691</f>
        <v>-25.0598913270468</v>
      </c>
      <c r="S691" s="0" t="n">
        <f aca="false">10*LOG(F691^2+G691^2)-AG691</f>
        <v>-30.8848007698245</v>
      </c>
      <c r="T691" s="0" t="n">
        <f aca="false">10*LOG(H691^2+I691^2)-AF691</f>
        <v>-26.0504278801605</v>
      </c>
      <c r="U691" s="0" t="n">
        <f aca="false">10*LOG(J691^2+K691^2)-AG691</f>
        <v>-18.8377893679803</v>
      </c>
      <c r="V691" s="0" t="n">
        <f aca="false">10*LOG(L691^2+M691^2)-AH691</f>
        <v>-29.0865260186512</v>
      </c>
      <c r="X691" s="0" t="n">
        <v>431.306875</v>
      </c>
      <c r="Y691" s="0" t="n">
        <f aca="false">20*LOG(10^((64.8-20*LOG(X691))/-20)+4*10^((80.1-20*LOG(X691))/-20))</f>
        <v>-7.56112970411525</v>
      </c>
      <c r="Z691" s="0" t="n">
        <f aca="false">10*LOG(10^(Q691/10)+10^(R691/10)+10^(T691/10))</f>
        <v>-20.6901228183882</v>
      </c>
      <c r="AA691" s="0" t="n">
        <f aca="false">10*LOG(10^(Q691/10)+10^(S691/10)+10^(U691/10))</f>
        <v>-17.7435625433727</v>
      </c>
      <c r="AB691" s="0" t="n">
        <f aca="false">10*LOG(10^(R691/10)+10^(S691/10)+10^(V691/10))</f>
        <v>-22.8661536045812</v>
      </c>
      <c r="AC691" s="0" t="n">
        <f aca="false">10*LOG(10^(T691/10)+10^(U691/10)+10^(V691/10))</f>
        <v>-17.750698759782</v>
      </c>
      <c r="AF691" s="0" t="n">
        <f aca="false">'IL Cat 7 (100m)'!L691</f>
        <v>-43.9346762504846</v>
      </c>
      <c r="AG691" s="0" t="n">
        <f aca="false">'IL Cat 7 (100m)'!M691</f>
        <v>-43.8335773447398</v>
      </c>
      <c r="AH691" s="0" t="n">
        <f aca="false">'IL Cat 7 (100m)'!N691</f>
        <v>-43.8765363149359</v>
      </c>
      <c r="AI691" s="0" t="n">
        <f aca="false">'IL Cat 7 (100m)'!O691</f>
        <v>-43.6167959217949</v>
      </c>
    </row>
    <row r="692" customFormat="false" ht="12.75" hidden="false" customHeight="false" outlineLevel="0" collapsed="false">
      <c r="A692" s="0" t="n">
        <v>431.9318125</v>
      </c>
      <c r="B692" s="0" t="n">
        <v>-5.53609571900547E-005</v>
      </c>
      <c r="C692" s="0" t="n">
        <v>-0.000329376130791272</v>
      </c>
      <c r="D692" s="0" t="n">
        <v>-0.000343009697006976</v>
      </c>
      <c r="E692" s="0" t="n">
        <v>-7.34800798777185E-005</v>
      </c>
      <c r="F692" s="0" t="n">
        <v>3.16117277902347E-005</v>
      </c>
      <c r="G692" s="0" t="n">
        <v>0.000181081175741549</v>
      </c>
      <c r="H692" s="0" t="n">
        <v>0.000307483986981882</v>
      </c>
      <c r="I692" s="0" t="n">
        <v>-6.97916035198475E-005</v>
      </c>
      <c r="J692" s="0" t="n">
        <v>-0.000692870389578896</v>
      </c>
      <c r="K692" s="0" t="n">
        <v>0.000256439132260314</v>
      </c>
      <c r="L692" s="0" t="n">
        <v>-9.65015688005232E-005</v>
      </c>
      <c r="M692" s="0" t="n">
        <v>0.000208999345666193</v>
      </c>
      <c r="O692" s="0" t="n">
        <v>431.9318125</v>
      </c>
      <c r="P692" s="0" t="n">
        <f aca="false">20*LOG(10^((64.8-20*LOG(O692))/-20)+4*10^((80.1-20*LOG(O692))/-20))</f>
        <v>-7.54855348578172</v>
      </c>
      <c r="Q692" s="0" t="n">
        <f aca="false">10*LOG(B692^2+C692^2)-AF692</f>
        <v>-25.5071203010478</v>
      </c>
      <c r="R692" s="0" t="n">
        <f aca="false">10*LOG(D692^2+E692^2)-AF692</f>
        <v>-25.0809594418016</v>
      </c>
      <c r="S692" s="0" t="n">
        <f aca="false">10*LOG(F692^2+G692^2)-AG692</f>
        <v>-30.8135045356529</v>
      </c>
      <c r="T692" s="0" t="n">
        <f aca="false">10*LOG(H692^2+I692^2)-AF692</f>
        <v>-26.0073328452839</v>
      </c>
      <c r="U692" s="0" t="n">
        <f aca="false">10*LOG(J692^2+K692^2)-AG692</f>
        <v>-18.7307698224738</v>
      </c>
      <c r="V692" s="0" t="n">
        <f aca="false">10*LOG(L692^2+M692^2)-AH692</f>
        <v>-28.9015196683429</v>
      </c>
      <c r="X692" s="0" t="n">
        <v>431.9318125</v>
      </c>
      <c r="Y692" s="0" t="n">
        <f aca="false">20*LOG(10^((64.8-20*LOG(X692))/-20)+4*10^((80.1-20*LOG(X692))/-20))</f>
        <v>-7.54855348578172</v>
      </c>
      <c r="Z692" s="0" t="n">
        <f aca="false">10*LOG(10^(Q692/10)+10^(R692/10)+10^(T692/10))</f>
        <v>-20.744152153459</v>
      </c>
      <c r="AA692" s="0" t="n">
        <f aca="false">10*LOG(10^(Q692/10)+10^(S692/10)+10^(U692/10))</f>
        <v>-17.6859821631354</v>
      </c>
      <c r="AB692" s="0" t="n">
        <f aca="false">10*LOG(10^(R692/10)+10^(S692/10)+10^(V692/10))</f>
        <v>-22.8225844768648</v>
      </c>
      <c r="AC692" s="0" t="n">
        <f aca="false">10*LOG(10^(T692/10)+10^(U692/10)+10^(V692/10))</f>
        <v>-17.6472816400695</v>
      </c>
      <c r="AF692" s="0" t="n">
        <f aca="false">'IL Cat 7 (100m)'!L692</f>
        <v>-44.0180488148708</v>
      </c>
      <c r="AG692" s="0" t="n">
        <f aca="false">'IL Cat 7 (100m)'!M692</f>
        <v>-43.8986529350852</v>
      </c>
      <c r="AH692" s="0" t="n">
        <f aca="false">'IL Cat 7 (100m)'!N692</f>
        <v>-43.8562723830246</v>
      </c>
      <c r="AI692" s="0" t="n">
        <f aca="false">'IL Cat 7 (100m)'!O692</f>
        <v>-43.6096366972084</v>
      </c>
    </row>
    <row r="693" customFormat="false" ht="12.75" hidden="false" customHeight="false" outlineLevel="0" collapsed="false">
      <c r="A693" s="0" t="n">
        <v>432.55675</v>
      </c>
      <c r="B693" s="0" t="n">
        <v>0.000294674459070125</v>
      </c>
      <c r="C693" s="0" t="n">
        <v>-0.000151244698380585</v>
      </c>
      <c r="D693" s="0" t="n">
        <v>-6.7058419187703E-006</v>
      </c>
      <c r="E693" s="0" t="n">
        <v>-0.000334863286569182</v>
      </c>
      <c r="F693" s="0" t="n">
        <v>0.000156032019579999</v>
      </c>
      <c r="G693" s="0" t="n">
        <v>-5.81523755313116E-005</v>
      </c>
      <c r="H693" s="0" t="n">
        <v>9.2017100461617E-005</v>
      </c>
      <c r="I693" s="0" t="n">
        <v>0.000278813303219172</v>
      </c>
      <c r="J693" s="0" t="n">
        <v>0.000409449635378335</v>
      </c>
      <c r="K693" s="0" t="n">
        <v>0.000622881326170196</v>
      </c>
      <c r="L693" s="0" t="n">
        <v>0.000218946920626271</v>
      </c>
      <c r="M693" s="0" t="n">
        <v>6.67935647362713E-005</v>
      </c>
      <c r="O693" s="0" t="n">
        <v>432.55675</v>
      </c>
      <c r="P693" s="0" t="n">
        <f aca="false">20*LOG(10^((64.8-20*LOG(O693))/-20)+4*10^((80.1-20*LOG(O693))/-20))</f>
        <v>-7.53599545011369</v>
      </c>
      <c r="Q693" s="0" t="n">
        <f aca="false">10*LOG(B693^2+C693^2)-AF693</f>
        <v>-25.4167590867306</v>
      </c>
      <c r="R693" s="0" t="n">
        <f aca="false">10*LOG(D693^2+E693^2)-AF693</f>
        <v>-25.3200499034875</v>
      </c>
      <c r="S693" s="0" t="n">
        <f aca="false">10*LOG(F693^2+G693^2)-AG693</f>
        <v>-31.6405324206123</v>
      </c>
      <c r="T693" s="0" t="n">
        <f aca="false">10*LOG(H693^2+I693^2)-AF693</f>
        <v>-26.4638674660664</v>
      </c>
      <c r="U693" s="0" t="n">
        <f aca="false">10*LOG(J693^2+K693^2)-AG693</f>
        <v>-18.621811266146</v>
      </c>
      <c r="V693" s="0" t="n">
        <f aca="false">10*LOG(L693^2+M693^2)-AH693</f>
        <v>-28.9577045247057</v>
      </c>
      <c r="X693" s="0" t="n">
        <v>432.55675</v>
      </c>
      <c r="Y693" s="0" t="n">
        <f aca="false">20*LOG(10^((64.8-20*LOG(X693))/-20)+4*10^((80.1-20*LOG(X693))/-20))</f>
        <v>-7.53599545011369</v>
      </c>
      <c r="Z693" s="0" t="n">
        <f aca="false">10*LOG(10^(Q693/10)+10^(R693/10)+10^(T693/10))</f>
        <v>-20.9323603798845</v>
      </c>
      <c r="AA693" s="0" t="n">
        <f aca="false">10*LOG(10^(Q693/10)+10^(S693/10)+10^(U693/10))</f>
        <v>-17.6212919986391</v>
      </c>
      <c r="AB693" s="0" t="n">
        <f aca="false">10*LOG(10^(R693/10)+10^(S693/10)+10^(V693/10))</f>
        <v>-23.1031243612928</v>
      </c>
      <c r="AC693" s="0" t="n">
        <f aca="false">10*LOG(10^(T693/10)+10^(U693/10)+10^(V693/10))</f>
        <v>-17.6287465218845</v>
      </c>
      <c r="AF693" s="0" t="n">
        <f aca="false">'IL Cat 7 (100m)'!L693</f>
        <v>-44.1808581082984</v>
      </c>
      <c r="AG693" s="0" t="n">
        <f aca="false">'IL Cat 7 (100m)'!M693</f>
        <v>-43.9303306936811</v>
      </c>
      <c r="AH693" s="0" t="n">
        <f aca="false">'IL Cat 7 (100m)'!N693</f>
        <v>-43.8490543523348</v>
      </c>
      <c r="AI693" s="0" t="n">
        <f aca="false">'IL Cat 7 (100m)'!O693</f>
        <v>-43.6209660283601</v>
      </c>
    </row>
    <row r="694" customFormat="false" ht="12.75" hidden="false" customHeight="false" outlineLevel="0" collapsed="false">
      <c r="A694" s="0" t="n">
        <v>433.1816875</v>
      </c>
      <c r="B694" s="0" t="n">
        <v>0.00023273794865796</v>
      </c>
      <c r="C694" s="0" t="n">
        <v>0.000256456096915756</v>
      </c>
      <c r="D694" s="0" t="n">
        <v>-0.000309148204942572</v>
      </c>
      <c r="E694" s="0" t="n">
        <v>5.77711303236631E-005</v>
      </c>
      <c r="F694" s="0" t="n">
        <v>6.18838692472304E-005</v>
      </c>
      <c r="G694" s="0" t="n">
        <v>0.000144593618662903</v>
      </c>
      <c r="H694" s="0" t="n">
        <v>-0.000240413634978043</v>
      </c>
      <c r="I694" s="0" t="n">
        <v>0.000141887265327929</v>
      </c>
      <c r="J694" s="0" t="n">
        <v>-0.000524562265675036</v>
      </c>
      <c r="K694" s="0" t="n">
        <v>0.000545546714054632</v>
      </c>
      <c r="L694" s="0" t="n">
        <v>-2.6760168825824E-005</v>
      </c>
      <c r="M694" s="0" t="n">
        <v>0.000229137306101782</v>
      </c>
      <c r="O694" s="0" t="n">
        <v>433.1816875</v>
      </c>
      <c r="P694" s="0" t="n">
        <f aca="false">20*LOG(10^((64.8-20*LOG(O694))/-20)+4*10^((80.1-20*LOG(O694))/-20))</f>
        <v>-7.52345554461016</v>
      </c>
      <c r="Q694" s="0" t="n">
        <f aca="false">10*LOG(B694^2+C694^2)-AF694</f>
        <v>-24.9268340921917</v>
      </c>
      <c r="R694" s="0" t="n">
        <f aca="false">10*LOG(D694^2+E694^2)-AF694</f>
        <v>-25.7639472900588</v>
      </c>
      <c r="S694" s="0" t="n">
        <f aca="false">10*LOG(F694^2+G694^2)-AG694</f>
        <v>-32.165360510058</v>
      </c>
      <c r="T694" s="0" t="n">
        <f aca="false">10*LOG(H694^2+I694^2)-AF694</f>
        <v>-26.7992679691232</v>
      </c>
      <c r="U694" s="0" t="n">
        <f aca="false">10*LOG(J694^2+K694^2)-AG694</f>
        <v>-18.518888212973</v>
      </c>
      <c r="V694" s="0" t="n">
        <f aca="false">10*LOG(L694^2+M694^2)-AH694</f>
        <v>-28.8684223206666</v>
      </c>
      <c r="X694" s="0" t="n">
        <v>433.1816875</v>
      </c>
      <c r="Y694" s="0" t="n">
        <f aca="false">20*LOG(10^((64.8-20*LOG(X694))/-20)+4*10^((80.1-20*LOG(X694))/-20))</f>
        <v>-7.52345554461016</v>
      </c>
      <c r="Z694" s="0" t="n">
        <f aca="false">10*LOG(10^(Q694/10)+10^(R694/10)+10^(T694/10))</f>
        <v>-20.9920445333018</v>
      </c>
      <c r="AA694" s="0" t="n">
        <f aca="false">10*LOG(10^(Q694/10)+10^(S694/10)+10^(U694/10))</f>
        <v>-17.4745122531726</v>
      </c>
      <c r="AB694" s="0" t="n">
        <f aca="false">10*LOG(10^(R694/10)+10^(S694/10)+10^(V694/10))</f>
        <v>-23.4129911672783</v>
      </c>
      <c r="AC694" s="0" t="n">
        <f aca="false">10*LOG(10^(T694/10)+10^(U694/10)+10^(V694/10))</f>
        <v>-17.5817037217525</v>
      </c>
      <c r="AF694" s="0" t="n">
        <f aca="false">'IL Cat 7 (100m)'!L694</f>
        <v>-44.2836455927977</v>
      </c>
      <c r="AG694" s="0" t="n">
        <f aca="false">'IL Cat 7 (100m)'!M694</f>
        <v>-43.9011818696197</v>
      </c>
      <c r="AH694" s="0" t="n">
        <f aca="false">'IL Cat 7 (100m)'!N694</f>
        <v>-43.8708280237909</v>
      </c>
      <c r="AI694" s="0" t="n">
        <f aca="false">'IL Cat 7 (100m)'!O694</f>
        <v>-43.6189791703524</v>
      </c>
    </row>
    <row r="695" customFormat="false" ht="12.75" hidden="false" customHeight="false" outlineLevel="0" collapsed="false">
      <c r="A695" s="0" t="n">
        <v>433.806625</v>
      </c>
      <c r="B695" s="0" t="n">
        <v>0.000189704908475292</v>
      </c>
      <c r="C695" s="0" t="n">
        <v>-0.000277633500263406</v>
      </c>
      <c r="D695" s="0" t="n">
        <v>0.000105640405262864</v>
      </c>
      <c r="E695" s="0" t="n">
        <v>0.000274835932644632</v>
      </c>
      <c r="F695" s="0" t="n">
        <v>0.000135351697345241</v>
      </c>
      <c r="G695" s="0" t="n">
        <v>-7.73427160287621E-005</v>
      </c>
      <c r="H695" s="0" t="n">
        <v>0.000184304747822767</v>
      </c>
      <c r="I695" s="0" t="n">
        <v>0.00017960515089259</v>
      </c>
      <c r="J695" s="0" t="n">
        <v>0.000667303036515289</v>
      </c>
      <c r="K695" s="0" t="n">
        <v>0.000393382324685003</v>
      </c>
      <c r="L695" s="0" t="n">
        <v>0.000231440913204405</v>
      </c>
      <c r="M695" s="0" t="n">
        <v>-6.4181544483455E-006</v>
      </c>
      <c r="O695" s="0" t="n">
        <v>433.806625</v>
      </c>
      <c r="P695" s="0" t="n">
        <f aca="false">20*LOG(10^((64.8-20*LOG(O695))/-20)+4*10^((80.1-20*LOG(O695))/-20))</f>
        <v>-7.51093371699719</v>
      </c>
      <c r="Q695" s="0" t="n">
        <f aca="false">10*LOG(B695^2+C695^2)-AF695</f>
        <v>-25.1169111771116</v>
      </c>
      <c r="R695" s="0" t="n">
        <f aca="false">10*LOG(D695^2+E695^2)-AF695</f>
        <v>-26.2703955584434</v>
      </c>
      <c r="S695" s="0" t="n">
        <f aca="false">10*LOG(F695^2+G695^2)-AG695</f>
        <v>-32.281737825161</v>
      </c>
      <c r="T695" s="0" t="n">
        <f aca="false">10*LOG(H695^2+I695^2)-AF695</f>
        <v>-27.4400186311524</v>
      </c>
      <c r="U695" s="0" t="n">
        <f aca="false">10*LOG(J695^2+K695^2)-AG695</f>
        <v>-18.3563302972206</v>
      </c>
      <c r="V695" s="0" t="n">
        <f aca="false">10*LOG(L695^2+M695^2)-AH695</f>
        <v>-28.7517889032969</v>
      </c>
      <c r="X695" s="0" t="n">
        <v>433.806625</v>
      </c>
      <c r="Y695" s="0" t="n">
        <f aca="false">20*LOG(10^((64.8-20*LOG(X695))/-20)+4*10^((80.1-20*LOG(X695))/-20))</f>
        <v>-7.51093371699719</v>
      </c>
      <c r="Z695" s="0" t="n">
        <f aca="false">10*LOG(10^(Q695/10)+10^(R695/10)+10^(T695/10))</f>
        <v>-21.4016794738398</v>
      </c>
      <c r="AA695" s="0" t="n">
        <f aca="false">10*LOG(10^(Q695/10)+10^(S695/10)+10^(U695/10))</f>
        <v>-17.3825943516296</v>
      </c>
      <c r="AB695" s="0" t="n">
        <f aca="false">10*LOG(10^(R695/10)+10^(S695/10)+10^(V695/10))</f>
        <v>-23.6809372319977</v>
      </c>
      <c r="AC695" s="0" t="n">
        <f aca="false">10*LOG(10^(T695/10)+10^(U695/10)+10^(V695/10))</f>
        <v>-17.5113313540544</v>
      </c>
      <c r="AF695" s="0" t="n">
        <f aca="false">'IL Cat 7 (100m)'!L695</f>
        <v>-44.3496797071529</v>
      </c>
      <c r="AG695" s="0" t="n">
        <f aca="false">'IL Cat 7 (100m)'!M695</f>
        <v>-43.8618459952675</v>
      </c>
      <c r="AH695" s="0" t="n">
        <f aca="false">'IL Cat 7 (100m)'!N695</f>
        <v>-43.9560698650994</v>
      </c>
      <c r="AI695" s="0" t="n">
        <f aca="false">'IL Cat 7 (100m)'!O695</f>
        <v>-43.6738862769579</v>
      </c>
    </row>
    <row r="696" customFormat="false" ht="12.75" hidden="false" customHeight="false" outlineLevel="0" collapsed="false">
      <c r="A696" s="0" t="n">
        <v>434.4315625</v>
      </c>
      <c r="B696" s="0" t="n">
        <v>0.000290106602046727</v>
      </c>
      <c r="C696" s="0" t="n">
        <v>9.65743819317775E-005</v>
      </c>
      <c r="D696" s="0" t="n">
        <v>-0.000233917154093284</v>
      </c>
      <c r="E696" s="0" t="n">
        <v>0.000140323787373988</v>
      </c>
      <c r="F696" s="0" t="n">
        <v>0.000107836578274858</v>
      </c>
      <c r="G696" s="0" t="n">
        <v>0.000110402554720949</v>
      </c>
      <c r="H696" s="0" t="n">
        <v>-0.000137553412163281</v>
      </c>
      <c r="I696" s="0" t="n">
        <v>0.000217403778793205</v>
      </c>
      <c r="J696" s="0" t="n">
        <v>-0.00024243380108982</v>
      </c>
      <c r="K696" s="0" t="n">
        <v>0.000755763044739499</v>
      </c>
      <c r="L696" s="0" t="n">
        <v>4.62899136235475E-005</v>
      </c>
      <c r="M696" s="0" t="n">
        <v>0.000237848887109265</v>
      </c>
      <c r="O696" s="0" t="n">
        <v>434.4315625</v>
      </c>
      <c r="P696" s="0" t="n">
        <f aca="false">20*LOG(10^((64.8-20*LOG(O696))/-20)+4*10^((80.1-20*LOG(O696))/-20))</f>
        <v>-7.49842991522658</v>
      </c>
      <c r="Q696" s="0" t="n">
        <f aca="false">10*LOG(B696^2+C696^2)-AF696</f>
        <v>-25.9205923924361</v>
      </c>
      <c r="R696" s="0" t="n">
        <f aca="false">10*LOG(D696^2+E696^2)-AF696</f>
        <v>-26.9119757399322</v>
      </c>
      <c r="S696" s="0" t="n">
        <f aca="false">10*LOG(F696^2+G696^2)-AG696</f>
        <v>-32.3796577456838</v>
      </c>
      <c r="T696" s="0" t="n">
        <f aca="false">10*LOG(H696^2+I696^2)-AF696</f>
        <v>-27.4205537503076</v>
      </c>
      <c r="U696" s="0" t="n">
        <f aca="false">10*LOG(J696^2+K696^2)-AG696</f>
        <v>-18.1555365854739</v>
      </c>
      <c r="V696" s="0" t="n">
        <f aca="false">10*LOG(L696^2+M696^2)-AH696</f>
        <v>-28.2610133288309</v>
      </c>
      <c r="X696" s="0" t="n">
        <v>434.4315625</v>
      </c>
      <c r="Y696" s="0" t="n">
        <f aca="false">20*LOG(10^((64.8-20*LOG(X696))/-20)+4*10^((80.1-20*LOG(X696))/-20))</f>
        <v>-7.49842991522658</v>
      </c>
      <c r="Z696" s="0" t="n">
        <f aca="false">10*LOG(10^(Q696/10)+10^(R696/10)+10^(T696/10))</f>
        <v>-21.9344956549905</v>
      </c>
      <c r="AA696" s="0" t="n">
        <f aca="false">10*LOG(10^(Q696/10)+10^(S696/10)+10^(U696/10))</f>
        <v>-17.3452776917644</v>
      </c>
      <c r="AB696" s="0" t="n">
        <f aca="false">10*LOG(10^(R696/10)+10^(S696/10)+10^(V696/10))</f>
        <v>-23.865066704448</v>
      </c>
      <c r="AC696" s="0" t="n">
        <f aca="false">10*LOG(10^(T696/10)+10^(U696/10)+10^(V696/10))</f>
        <v>-17.3060560776954</v>
      </c>
      <c r="AF696" s="0" t="n">
        <f aca="false">'IL Cat 7 (100m)'!L696</f>
        <v>-44.3718279299359</v>
      </c>
      <c r="AG696" s="0" t="n">
        <f aca="false">'IL Cat 7 (100m)'!M696</f>
        <v>-43.8513893220399</v>
      </c>
      <c r="AH696" s="0" t="n">
        <f aca="false">'IL Cat 7 (100m)'!N696</f>
        <v>-44.0515071729839</v>
      </c>
      <c r="AI696" s="0" t="n">
        <f aca="false">'IL Cat 7 (100m)'!O696</f>
        <v>-43.7643077396829</v>
      </c>
    </row>
    <row r="697" customFormat="false" ht="12.75" hidden="false" customHeight="false" outlineLevel="0" collapsed="false">
      <c r="A697" s="0" t="n">
        <v>435.0565</v>
      </c>
      <c r="B697" s="0" t="n">
        <v>6.56146620015825E-006</v>
      </c>
      <c r="C697" s="0" t="n">
        <v>-0.00029721764111147</v>
      </c>
      <c r="D697" s="0" t="n">
        <v>0.000159649540508419</v>
      </c>
      <c r="E697" s="0" t="n">
        <v>0.000202187999270145</v>
      </c>
      <c r="F697" s="0" t="n">
        <v>8.60145472535947E-005</v>
      </c>
      <c r="G697" s="0" t="n">
        <v>-0.000144944512333181</v>
      </c>
      <c r="H697" s="0" t="n">
        <v>0.000239917831227011</v>
      </c>
      <c r="I697" s="0" t="n">
        <v>0.000110008639216703</v>
      </c>
      <c r="J697" s="0" t="n">
        <v>0.000808354616164238</v>
      </c>
      <c r="K697" s="0" t="n">
        <v>4.96405935550062E-005</v>
      </c>
      <c r="L697" s="0" t="n">
        <v>0.000235149267738867</v>
      </c>
      <c r="M697" s="0" t="n">
        <v>-9.31413767795414E-005</v>
      </c>
      <c r="O697" s="0" t="n">
        <v>435.0565</v>
      </c>
      <c r="P697" s="0" t="n">
        <f aca="false">20*LOG(10^((64.8-20*LOG(O697))/-20)+4*10^((80.1-20*LOG(O697))/-20))</f>
        <v>-7.48594408747458</v>
      </c>
      <c r="Q697" s="0" t="n">
        <f aca="false">10*LOG(B697^2+C697^2)-AF697</f>
        <v>-26.1797156970515</v>
      </c>
      <c r="R697" s="0" t="n">
        <f aca="false">10*LOG(D697^2+E697^2)-AF697</f>
        <v>-27.4237385617495</v>
      </c>
      <c r="S697" s="0" t="n">
        <f aca="false">10*LOG(F697^2+G697^2)-AG697</f>
        <v>-31.5953542229085</v>
      </c>
      <c r="T697" s="0" t="n">
        <f aca="false">10*LOG(H697^2+I697^2)-AF697</f>
        <v>-27.2133349647872</v>
      </c>
      <c r="U697" s="0" t="n">
        <f aca="false">10*LOG(J697^2+K697^2)-AG697</f>
        <v>-17.9612858211199</v>
      </c>
      <c r="V697" s="0" t="n">
        <f aca="false">10*LOG(L697^2+M697^2)-AH697</f>
        <v>-27.7922066394981</v>
      </c>
      <c r="X697" s="0" t="n">
        <v>435.0565</v>
      </c>
      <c r="Y697" s="0" t="n">
        <f aca="false">20*LOG(10^((64.8-20*LOG(X697))/-20)+4*10^((80.1-20*LOG(X697))/-20))</f>
        <v>-7.48594408747458</v>
      </c>
      <c r="Z697" s="0" t="n">
        <f aca="false">10*LOG(10^(Q697/10)+10^(R697/10)+10^(T697/10))</f>
        <v>-22.1328663805541</v>
      </c>
      <c r="AA697" s="0" t="n">
        <f aca="false">10*LOG(10^(Q697/10)+10^(S697/10)+10^(U697/10))</f>
        <v>-17.1911491418064</v>
      </c>
      <c r="AB697" s="0" t="n">
        <f aca="false">10*LOG(10^(R697/10)+10^(S697/10)+10^(V697/10))</f>
        <v>-23.8039327088639</v>
      </c>
      <c r="AC697" s="0" t="n">
        <f aca="false">10*LOG(10^(T697/10)+10^(U697/10)+10^(V697/10))</f>
        <v>-17.0878589253591</v>
      </c>
      <c r="AF697" s="0" t="n">
        <f aca="false">'IL Cat 7 (100m)'!L697</f>
        <v>-44.3566765666041</v>
      </c>
      <c r="AG697" s="0" t="n">
        <f aca="false">'IL Cat 7 (100m)'!M697</f>
        <v>-43.8703287721148</v>
      </c>
      <c r="AH697" s="0" t="n">
        <f aca="false">'IL Cat 7 (100m)'!N697</f>
        <v>-44.1479963029672</v>
      </c>
      <c r="AI697" s="0" t="n">
        <f aca="false">'IL Cat 7 (100m)'!O697</f>
        <v>-43.8396775413417</v>
      </c>
    </row>
    <row r="698" customFormat="false" ht="12.75" hidden="false" customHeight="false" outlineLevel="0" collapsed="false">
      <c r="A698" s="0" t="n">
        <v>435.6814375</v>
      </c>
      <c r="B698" s="0" t="n">
        <v>0.000280303332713934</v>
      </c>
      <c r="C698" s="0" t="n">
        <v>-6.86905822398173E-005</v>
      </c>
      <c r="D698" s="0" t="n">
        <v>0.00015862932629676</v>
      </c>
      <c r="E698" s="0" t="n">
        <v>-0.000168928221045953</v>
      </c>
      <c r="F698" s="0" t="n">
        <v>0.000195613829174962</v>
      </c>
      <c r="G698" s="0" t="n">
        <v>7.07129184902238E-005</v>
      </c>
      <c r="H698" s="0" t="n">
        <v>-0.000102992661789966</v>
      </c>
      <c r="I698" s="0" t="n">
        <v>0.000257155600123466</v>
      </c>
      <c r="J698" s="0" t="n">
        <v>0.000162076363299378</v>
      </c>
      <c r="K698" s="0" t="n">
        <v>0.000791900532009229</v>
      </c>
      <c r="L698" s="0" t="n">
        <v>0.000135529842623842</v>
      </c>
      <c r="M698" s="0" t="n">
        <v>0.000232500688997653</v>
      </c>
      <c r="O698" s="0" t="n">
        <v>435.6814375</v>
      </c>
      <c r="P698" s="0" t="n">
        <f aca="false">20*LOG(10^((64.8-20*LOG(O698))/-20)+4*10^((80.1-20*LOG(O698))/-20))</f>
        <v>-7.47347618214064</v>
      </c>
      <c r="Q698" s="0" t="n">
        <f aca="false">10*LOG(B698^2+C698^2)-AF698</f>
        <v>-26.4637483176893</v>
      </c>
      <c r="R698" s="0" t="n">
        <f aca="false">10*LOG(D698^2+E698^2)-AF698</f>
        <v>-28.3698477077529</v>
      </c>
      <c r="S698" s="0" t="n">
        <f aca="false">10*LOG(F698^2+G698^2)-AG698</f>
        <v>-29.7387190865401</v>
      </c>
      <c r="T698" s="0" t="n">
        <f aca="false">10*LOG(H698^2+I698^2)-AF698</f>
        <v>-26.8195717704726</v>
      </c>
      <c r="U698" s="0" t="n">
        <f aca="false">10*LOG(J698^2+K698^2)-AG698</f>
        <v>-17.9484684393464</v>
      </c>
      <c r="V698" s="0" t="n">
        <f aca="false">10*LOG(L698^2+M698^2)-AH698</f>
        <v>-27.1817868482142</v>
      </c>
      <c r="X698" s="0" t="n">
        <v>435.6814375</v>
      </c>
      <c r="Y698" s="0" t="n">
        <f aca="false">20*LOG(10^((64.8-20*LOG(X698))/-20)+4*10^((80.1-20*LOG(X698))/-20))</f>
        <v>-7.47347618214064</v>
      </c>
      <c r="Z698" s="0" t="n">
        <f aca="false">10*LOG(10^(Q698/10)+10^(R698/10)+10^(T698/10))</f>
        <v>-22.3710408726934</v>
      </c>
      <c r="AA698" s="0" t="n">
        <f aca="false">10*LOG(10^(Q698/10)+10^(S698/10)+10^(U698/10))</f>
        <v>-17.1314839651204</v>
      </c>
      <c r="AB698" s="0" t="n">
        <f aca="false">10*LOG(10^(R698/10)+10^(S698/10)+10^(V698/10))</f>
        <v>-23.5349948964308</v>
      </c>
      <c r="AC698" s="0" t="n">
        <f aca="false">10*LOG(10^(T698/10)+10^(U698/10)+10^(V698/10))</f>
        <v>-16.9828698216306</v>
      </c>
      <c r="AF698" s="0" t="n">
        <f aca="false">'IL Cat 7 (100m)'!L698</f>
        <v>-44.3304088669393</v>
      </c>
      <c r="AG698" s="0" t="n">
        <f aca="false">'IL Cat 7 (100m)'!M698</f>
        <v>-43.899905099298</v>
      </c>
      <c r="AH698" s="0" t="n">
        <f aca="false">'IL Cat 7 (100m)'!N698</f>
        <v>-44.2193335922459</v>
      </c>
      <c r="AI698" s="0" t="n">
        <f aca="false">'IL Cat 7 (100m)'!O698</f>
        <v>-43.9071173683108</v>
      </c>
    </row>
    <row r="699" customFormat="false" ht="12.75" hidden="false" customHeight="false" outlineLevel="0" collapsed="false">
      <c r="A699" s="0" t="n">
        <v>436.306375</v>
      </c>
      <c r="B699" s="0" t="n">
        <v>-9.6829706541258E-005</v>
      </c>
      <c r="C699" s="0" t="n">
        <v>-0.000250467969945743</v>
      </c>
      <c r="D699" s="0" t="n">
        <v>-0.000165927023301387</v>
      </c>
      <c r="E699" s="0" t="n">
        <v>-0.000155114438304903</v>
      </c>
      <c r="F699" s="0" t="n">
        <v>-3.13282812736304E-005</v>
      </c>
      <c r="G699" s="0" t="n">
        <v>0.000257441985653924</v>
      </c>
      <c r="H699" s="0" t="n">
        <v>0.000269419987197012</v>
      </c>
      <c r="I699" s="0" t="n">
        <v>7.90679888183315E-005</v>
      </c>
      <c r="J699" s="0" t="n">
        <v>-0.000697399188595211</v>
      </c>
      <c r="K699" s="0" t="n">
        <v>0.000370941159717241</v>
      </c>
      <c r="L699" s="0" t="n">
        <v>-0.000196071750686887</v>
      </c>
      <c r="M699" s="0" t="n">
        <v>0.000183163634722305</v>
      </c>
      <c r="O699" s="0" t="n">
        <v>436.306375</v>
      </c>
      <c r="P699" s="0" t="n">
        <f aca="false">20*LOG(10^((64.8-20*LOG(O699))/-20)+4*10^((80.1-20*LOG(O699))/-20))</f>
        <v>-7.46102614784604</v>
      </c>
      <c r="Q699" s="0" t="n">
        <f aca="false">10*LOG(B699^2+C699^2)-AF699</f>
        <v>-27.1414873077559</v>
      </c>
      <c r="R699" s="0" t="n">
        <f aca="false">10*LOG(D699^2+E699^2)-AF699</f>
        <v>-28.5956080365655</v>
      </c>
      <c r="S699" s="0" t="n">
        <f aca="false">10*LOG(F699^2+G699^2)-AG699</f>
        <v>-27.7830916813483</v>
      </c>
      <c r="T699" s="0" t="n">
        <f aca="false">10*LOG(H699^2+I699^2)-AF699</f>
        <v>-26.7540498109002</v>
      </c>
      <c r="U699" s="0" t="n">
        <f aca="false">10*LOG(J699^2+K699^2)-AG699</f>
        <v>-18.1089324754814</v>
      </c>
      <c r="V699" s="0" t="n">
        <f aca="false">10*LOG(L699^2+M699^2)-AH699</f>
        <v>-27.1881630281036</v>
      </c>
      <c r="X699" s="0" t="n">
        <v>436.306375</v>
      </c>
      <c r="Y699" s="0" t="n">
        <f aca="false">20*LOG(10^((64.8-20*LOG(X699))/-20)+4*10^((80.1-20*LOG(X699))/-20))</f>
        <v>-7.46102614784604</v>
      </c>
      <c r="Z699" s="0" t="n">
        <f aca="false">10*LOG(10^(Q699/10)+10^(R699/10)+10^(T699/10))</f>
        <v>-22.6563173146085</v>
      </c>
      <c r="AA699" s="0" t="n">
        <f aca="false">10*LOG(10^(Q699/10)+10^(S699/10)+10^(U699/10))</f>
        <v>-17.2002043215172</v>
      </c>
      <c r="AB699" s="0" t="n">
        <f aca="false">10*LOG(10^(R699/10)+10^(S699/10)+10^(V699/10))</f>
        <v>-23.0464942523473</v>
      </c>
      <c r="AC699" s="0" t="n">
        <f aca="false">10*LOG(10^(T699/10)+10^(U699/10)+10^(V699/10))</f>
        <v>-17.1044396460272</v>
      </c>
      <c r="AF699" s="0" t="n">
        <f aca="false">'IL Cat 7 (100m)'!L699</f>
        <v>-44.2785459299596</v>
      </c>
      <c r="AG699" s="0" t="n">
        <f aca="false">'IL Cat 7 (100m)'!M699</f>
        <v>-43.9394793430024</v>
      </c>
      <c r="AH699" s="0" t="n">
        <f aca="false">'IL Cat 7 (100m)'!N699</f>
        <v>-44.23893133299</v>
      </c>
      <c r="AI699" s="0" t="n">
        <f aca="false">'IL Cat 7 (100m)'!O699</f>
        <v>-43.9315966713803</v>
      </c>
    </row>
    <row r="700" customFormat="false" ht="12.75" hidden="false" customHeight="false" outlineLevel="0" collapsed="false">
      <c r="A700" s="0" t="n">
        <v>436.9313125</v>
      </c>
      <c r="B700" s="0" t="n">
        <v>0.000223018584168553</v>
      </c>
      <c r="C700" s="0" t="n">
        <v>-0.000120192210240065</v>
      </c>
      <c r="D700" s="0" t="n">
        <v>0.000142115268190466</v>
      </c>
      <c r="E700" s="0" t="n">
        <v>-0.000201642558251096</v>
      </c>
      <c r="F700" s="0" t="n">
        <v>0.000284957169092901</v>
      </c>
      <c r="G700" s="0" t="n">
        <v>-1.52675739715438E-005</v>
      </c>
      <c r="H700" s="0" t="n">
        <v>-2.88386914126897E-005</v>
      </c>
      <c r="I700" s="0" t="n">
        <v>0.000257942370583204</v>
      </c>
      <c r="J700" s="0" t="n">
        <v>0.000520415503581232</v>
      </c>
      <c r="K700" s="0" t="n">
        <v>0.00056820396661549</v>
      </c>
      <c r="L700" s="0" t="n">
        <v>0.000203207820845976</v>
      </c>
      <c r="M700" s="0" t="n">
        <v>0.000151041208476437</v>
      </c>
      <c r="O700" s="0" t="n">
        <v>436.9313125</v>
      </c>
      <c r="P700" s="0" t="n">
        <f aca="false">20*LOG(10^((64.8-20*LOG(O700))/-20)+4*10^((80.1-20*LOG(O700))/-20))</f>
        <v>-7.44859393343275</v>
      </c>
      <c r="Q700" s="0" t="n">
        <f aca="false">10*LOG(B700^2+C700^2)-AF700</f>
        <v>-27.6509394037167</v>
      </c>
      <c r="R700" s="0" t="n">
        <f aca="false">10*LOG(D700^2+E700^2)-AF700</f>
        <v>-27.8821027785763</v>
      </c>
      <c r="S700" s="0" t="n">
        <f aca="false">10*LOG(F700^2+G700^2)-AG700</f>
        <v>-26.9058000222762</v>
      </c>
      <c r="T700" s="0" t="n">
        <f aca="false">10*LOG(H700^2+I700^2)-AF700</f>
        <v>-27.4407668792599</v>
      </c>
      <c r="U700" s="0" t="n">
        <f aca="false">10*LOG(J700^2+K700^2)-AG700</f>
        <v>-18.278257978021</v>
      </c>
      <c r="V700" s="0" t="n">
        <f aca="false">10*LOG(L700^2+M700^2)-AH700</f>
        <v>-27.6957122362648</v>
      </c>
      <c r="X700" s="0" t="n">
        <v>436.9313125</v>
      </c>
      <c r="Y700" s="0" t="n">
        <f aca="false">20*LOG(10^((64.8-20*LOG(X700))/-20)+4*10^((80.1-20*LOG(X700))/-20))</f>
        <v>-7.44859393343275</v>
      </c>
      <c r="Z700" s="0" t="n">
        <f aca="false">10*LOG(10^(Q700/10)+10^(R700/10)+10^(T700/10))</f>
        <v>-22.882987372422</v>
      </c>
      <c r="AA700" s="0" t="n">
        <f aca="false">10*LOG(10^(Q700/10)+10^(S700/10)+10^(U700/10))</f>
        <v>-17.2997676120072</v>
      </c>
      <c r="AB700" s="0" t="n">
        <f aca="false">10*LOG(10^(R700/10)+10^(S700/10)+10^(V700/10))</f>
        <v>-22.7023267965482</v>
      </c>
      <c r="AC700" s="0" t="n">
        <f aca="false">10*LOG(10^(T700/10)+10^(U700/10)+10^(V700/10))</f>
        <v>-17.359395840471</v>
      </c>
      <c r="AF700" s="0" t="n">
        <f aca="false">'IL Cat 7 (100m)'!L700</f>
        <v>-44.2748295942839</v>
      </c>
      <c r="AG700" s="0" t="n">
        <f aca="false">'IL Cat 7 (100m)'!M700</f>
        <v>-43.9861589919982</v>
      </c>
      <c r="AH700" s="0" t="n">
        <f aca="false">'IL Cat 7 (100m)'!N700</f>
        <v>-44.2352423639955</v>
      </c>
      <c r="AI700" s="0" t="n">
        <f aca="false">'IL Cat 7 (100m)'!O700</f>
        <v>-43.9336932720383</v>
      </c>
    </row>
    <row r="701" customFormat="false" ht="12.75" hidden="false" customHeight="false" outlineLevel="0" collapsed="false">
      <c r="A701" s="0" t="n">
        <v>437.55625</v>
      </c>
      <c r="B701" s="0" t="n">
        <v>-0.000164088470859559</v>
      </c>
      <c r="C701" s="0" t="n">
        <v>-0.000178751473619406</v>
      </c>
      <c r="D701" s="0" t="n">
        <v>-0.000229286762032899</v>
      </c>
      <c r="E701" s="0" t="n">
        <v>-0.000118200751721754</v>
      </c>
      <c r="F701" s="0" t="n">
        <v>8.81798368415374E-005</v>
      </c>
      <c r="G701" s="0" t="n">
        <v>0.000296264508560676</v>
      </c>
      <c r="H701" s="0" t="n">
        <v>0.000237670732563052</v>
      </c>
      <c r="I701" s="0" t="n">
        <v>-4.25931723369848E-005</v>
      </c>
      <c r="J701" s="0" t="n">
        <v>-0.000404698899681364</v>
      </c>
      <c r="K701" s="0" t="n">
        <v>0.000618434550704638</v>
      </c>
      <c r="L701" s="0" t="n">
        <v>-0.000105527724968565</v>
      </c>
      <c r="M701" s="0" t="n">
        <v>0.000227315853027128</v>
      </c>
      <c r="O701" s="0" t="n">
        <v>437.55625</v>
      </c>
      <c r="P701" s="0" t="n">
        <f aca="false">20*LOG(10^((64.8-20*LOG(O701))/-20)+4*10^((80.1-20*LOG(O701))/-20))</f>
        <v>-7.43617948796203</v>
      </c>
      <c r="Q701" s="0" t="n">
        <f aca="false">10*LOG(B701^2+C701^2)-AF701</f>
        <v>-28.0131970489502</v>
      </c>
      <c r="R701" s="0" t="n">
        <f aca="false">10*LOG(D701^2+E701^2)-AF701</f>
        <v>-27.4815839161852</v>
      </c>
      <c r="S701" s="0" t="n">
        <f aca="false">10*LOG(F701^2+G701^2)-AG701</f>
        <v>-26.1768572210513</v>
      </c>
      <c r="T701" s="0" t="n">
        <f aca="false">10*LOG(H701^2+I701^2)-AF701</f>
        <v>-28.0558608890967</v>
      </c>
      <c r="U701" s="0" t="n">
        <f aca="false">10*LOG(J701^2+K701^2)-AG701</f>
        <v>-18.605233990235</v>
      </c>
      <c r="V701" s="0" t="n">
        <f aca="false">10*LOG(L701^2+M701^2)-AH701</f>
        <v>-27.8253260976797</v>
      </c>
      <c r="X701" s="0" t="n">
        <v>437.55625</v>
      </c>
      <c r="Y701" s="0" t="n">
        <f aca="false">20*LOG(10^((64.8-20*LOG(X701))/-20)+4*10^((80.1-20*LOG(X701))/-20))</f>
        <v>-7.43617948796203</v>
      </c>
      <c r="Z701" s="0" t="n">
        <f aca="false">10*LOG(10^(Q701/10)+10^(R701/10)+10^(T701/10))</f>
        <v>-23.0710386519003</v>
      </c>
      <c r="AA701" s="0" t="n">
        <f aca="false">10*LOG(10^(Q701/10)+10^(S701/10)+10^(U701/10))</f>
        <v>-17.5009386442109</v>
      </c>
      <c r="AB701" s="0" t="n">
        <f aca="false">10*LOG(10^(R701/10)+10^(S701/10)+10^(V701/10))</f>
        <v>-22.3303547027588</v>
      </c>
      <c r="AC701" s="0" t="n">
        <f aca="false">10*LOG(10^(T701/10)+10^(U701/10)+10^(V701/10))</f>
        <v>-17.6950530328436</v>
      </c>
      <c r="AF701" s="0" t="n">
        <f aca="false">'IL Cat 7 (100m)'!L701</f>
        <v>-44.2873376948836</v>
      </c>
      <c r="AG701" s="0" t="n">
        <f aca="false">'IL Cat 7 (100m)'!M701</f>
        <v>-44.0209111953037</v>
      </c>
      <c r="AH701" s="0" t="n">
        <f aca="false">'IL Cat 7 (100m)'!N701</f>
        <v>-44.1944829250696</v>
      </c>
      <c r="AI701" s="0" t="n">
        <f aca="false">'IL Cat 7 (100m)'!O701</f>
        <v>-43.9235467157674</v>
      </c>
    </row>
    <row r="702" customFormat="false" ht="12.75" hidden="false" customHeight="false" outlineLevel="0" collapsed="false">
      <c r="A702" s="0" t="n">
        <v>438.1811875</v>
      </c>
      <c r="B702" s="0" t="n">
        <v>0.000108337371114725</v>
      </c>
      <c r="C702" s="0" t="n">
        <v>-0.000225504341322853</v>
      </c>
      <c r="D702" s="0" t="n">
        <v>6.28571446876035E-005</v>
      </c>
      <c r="E702" s="0" t="n">
        <v>-0.000262906862161786</v>
      </c>
      <c r="F702" s="0" t="n">
        <v>0.000260392547631198</v>
      </c>
      <c r="G702" s="0" t="n">
        <v>-0.000182743748784847</v>
      </c>
      <c r="H702" s="0" t="n">
        <v>0.000105147909374642</v>
      </c>
      <c r="I702" s="0" t="n">
        <v>0.00021815530263803</v>
      </c>
      <c r="J702" s="0" t="n">
        <v>0.000675363830129113</v>
      </c>
      <c r="K702" s="0" t="n">
        <v>0.000241150616519862</v>
      </c>
      <c r="L702" s="0" t="n">
        <v>0.000226900832239077</v>
      </c>
      <c r="M702" s="0" t="n">
        <v>6.05621845281864E-005</v>
      </c>
      <c r="O702" s="0" t="n">
        <v>438.1811875</v>
      </c>
      <c r="P702" s="0" t="n">
        <f aca="false">20*LOG(10^((64.8-20*LOG(O702))/-20)+4*10^((80.1-20*LOG(O702))/-20))</f>
        <v>-7.42378276071328</v>
      </c>
      <c r="Q702" s="0" t="n">
        <f aca="false">10*LOG(B702^2+C702^2)-AF702</f>
        <v>-27.6710583909738</v>
      </c>
      <c r="R702" s="0" t="n">
        <f aca="false">10*LOG(D702^2+E702^2)-AF702</f>
        <v>-26.9985991604833</v>
      </c>
      <c r="S702" s="0" t="n">
        <f aca="false">10*LOG(F702^2+G702^2)-AG702</f>
        <v>-25.8620708504938</v>
      </c>
      <c r="T702" s="0" t="n">
        <f aca="false">10*LOG(H702^2+I702^2)-AF702</f>
        <v>-27.9535333201636</v>
      </c>
      <c r="U702" s="0" t="n">
        <f aca="false">10*LOG(J702^2+K702^2)-AG702</f>
        <v>-18.8019456931655</v>
      </c>
      <c r="V702" s="0" t="n">
        <f aca="false">10*LOG(L702^2+M702^2)-AH702</f>
        <v>-28.4342367297939</v>
      </c>
      <c r="X702" s="0" t="n">
        <v>438.1811875</v>
      </c>
      <c r="Y702" s="0" t="n">
        <f aca="false">20*LOG(10^((64.8-20*LOG(X702))/-20)+4*10^((80.1-20*LOG(X702))/-20))</f>
        <v>-7.42378276071328</v>
      </c>
      <c r="Z702" s="0" t="n">
        <f aca="false">10*LOG(10^(Q702/10)+10^(R702/10)+10^(T702/10))</f>
        <v>-22.7511440046257</v>
      </c>
      <c r="AA702" s="0" t="n">
        <f aca="false">10*LOG(10^(Q702/10)+10^(S702/10)+10^(U702/10))</f>
        <v>-17.5747834756558</v>
      </c>
      <c r="AB702" s="0" t="n">
        <f aca="false">10*LOG(10^(R702/10)+10^(S702/10)+10^(V702/10))</f>
        <v>-22.2019157804584</v>
      </c>
      <c r="AC702" s="0" t="n">
        <f aca="false">10*LOG(10^(T702/10)+10^(U702/10)+10^(V702/10))</f>
        <v>-17.9014481289267</v>
      </c>
      <c r="AF702" s="0" t="n">
        <f aca="false">'IL Cat 7 (100m)'!L702</f>
        <v>-44.3639480244115</v>
      </c>
      <c r="AG702" s="0" t="n">
        <f aca="false">'IL Cat 7 (100m)'!M702</f>
        <v>-44.0861430535689</v>
      </c>
      <c r="AH702" s="0" t="n">
        <f aca="false">'IL Cat 7 (100m)'!N702</f>
        <v>-44.1501690465214</v>
      </c>
      <c r="AI702" s="0" t="n">
        <f aca="false">'IL Cat 7 (100m)'!O702</f>
        <v>-43.9093155948658</v>
      </c>
    </row>
    <row r="703" customFormat="false" ht="12.75" hidden="false" customHeight="false" outlineLevel="0" collapsed="false">
      <c r="A703" s="0" t="n">
        <v>438.806125</v>
      </c>
      <c r="B703" s="0" t="n">
        <v>0.000293124433728517</v>
      </c>
      <c r="C703" s="0" t="n">
        <v>2.80566902891144E-005</v>
      </c>
      <c r="D703" s="0" t="n">
        <v>0.000265160057769623</v>
      </c>
      <c r="E703" s="0" t="n">
        <v>-9.83322932094857E-006</v>
      </c>
      <c r="F703" s="0" t="n">
        <v>0.000251886077756394</v>
      </c>
      <c r="G703" s="0" t="n">
        <v>0.000184151545136776</v>
      </c>
      <c r="H703" s="0" t="n">
        <v>-0.000205898952128207</v>
      </c>
      <c r="I703" s="0" t="n">
        <v>0.000160716329940398</v>
      </c>
      <c r="J703" s="0" t="n">
        <v>-5.908385687015E-005</v>
      </c>
      <c r="K703" s="0" t="n">
        <v>0.000699446306522618</v>
      </c>
      <c r="L703" s="0" t="n">
        <v>-2.91135252708957E-005</v>
      </c>
      <c r="M703" s="0" t="n">
        <v>0.000224456460499081</v>
      </c>
      <c r="O703" s="0" t="n">
        <v>438.806125</v>
      </c>
      <c r="P703" s="0" t="n">
        <f aca="false">20*LOG(10^((64.8-20*LOG(O703))/-20)+4*10^((80.1-20*LOG(O703))/-20))</f>
        <v>-7.41140370118274</v>
      </c>
      <c r="Q703" s="0" t="n">
        <f aca="false">10*LOG(B703^2+C703^2)-AF703</f>
        <v>-26.1738033489962</v>
      </c>
      <c r="R703" s="0" t="n">
        <f aca="false">10*LOG(D703^2+E703^2)-AF703</f>
        <v>-27.0783201556081</v>
      </c>
      <c r="S703" s="0" t="n">
        <f aca="false">10*LOG(F703^2+G703^2)-AG703</f>
        <v>-25.9675200343958</v>
      </c>
      <c r="T703" s="0" t="n">
        <f aca="false">10*LOG(H703^2+I703^2)-AF703</f>
        <v>-27.215071463486</v>
      </c>
      <c r="U703" s="0" t="n">
        <f aca="false">10*LOG(J703^2+K703^2)-AG703</f>
        <v>-18.9252867805776</v>
      </c>
      <c r="V703" s="0" t="n">
        <f aca="false">10*LOG(L703^2+M703^2)-AH703</f>
        <v>-28.8007522558096</v>
      </c>
      <c r="X703" s="0" t="n">
        <v>438.806125</v>
      </c>
      <c r="Y703" s="0" t="n">
        <f aca="false">20*LOG(10^((64.8-20*LOG(X703))/-20)+4*10^((80.1-20*LOG(X703))/-20))</f>
        <v>-7.41140370118274</v>
      </c>
      <c r="Z703" s="0" t="n">
        <f aca="false">10*LOG(10^(Q703/10)+10^(R703/10)+10^(T703/10))</f>
        <v>-22.0260721019249</v>
      </c>
      <c r="AA703" s="0" t="n">
        <f aca="false">10*LOG(10^(Q703/10)+10^(S703/10)+10^(U703/10))</f>
        <v>-17.5075774286964</v>
      </c>
      <c r="AB703" s="0" t="n">
        <f aca="false">10*LOG(10^(R703/10)+10^(S703/10)+10^(V703/10))</f>
        <v>-22.3594545427625</v>
      </c>
      <c r="AC703" s="0" t="n">
        <f aca="false">10*LOG(10^(T703/10)+10^(U703/10)+10^(V703/10))</f>
        <v>-17.9521298686674</v>
      </c>
      <c r="AF703" s="0" t="n">
        <f aca="false">'IL Cat 7 (100m)'!L703</f>
        <v>-44.4455492893497</v>
      </c>
      <c r="AG703" s="0" t="n">
        <f aca="false">'IL Cat 7 (100m)'!M703</f>
        <v>-44.1487462320145</v>
      </c>
      <c r="AH703" s="0" t="n">
        <f aca="false">'IL Cat 7 (100m)'!N703</f>
        <v>-44.1041483015732</v>
      </c>
      <c r="AI703" s="0" t="n">
        <f aca="false">'IL Cat 7 (100m)'!O703</f>
        <v>-43.8950504968614</v>
      </c>
    </row>
    <row r="704" customFormat="false" ht="12.75" hidden="false" customHeight="false" outlineLevel="0" collapsed="false">
      <c r="A704" s="0" t="n">
        <v>439.4310625</v>
      </c>
      <c r="B704" s="0" t="n">
        <v>-3.42281311230063E-005</v>
      </c>
      <c r="C704" s="0" t="n">
        <v>-0.00032425146751445</v>
      </c>
      <c r="D704" s="0" t="n">
        <v>-7.03661195947504E-005</v>
      </c>
      <c r="E704" s="0" t="n">
        <v>-0.000242233332427595</v>
      </c>
      <c r="F704" s="0" t="n">
        <v>0.000106160043135044</v>
      </c>
      <c r="G704" s="0" t="n">
        <v>-0.00030750094872564</v>
      </c>
      <c r="H704" s="0" t="n">
        <v>0.000205004059885652</v>
      </c>
      <c r="I704" s="0" t="n">
        <v>0.000187825845844911</v>
      </c>
      <c r="J704" s="0" t="n">
        <v>0.000690918098593049</v>
      </c>
      <c r="K704" s="0" t="n">
        <v>-0.000110725970961669</v>
      </c>
      <c r="L704" s="0" t="n">
        <v>0.000222992047037702</v>
      </c>
      <c r="M704" s="0" t="n">
        <v>5.92394407981501E-007</v>
      </c>
      <c r="O704" s="0" t="n">
        <v>439.4310625</v>
      </c>
      <c r="P704" s="0" t="n">
        <f aca="false">20*LOG(10^((64.8-20*LOG(O704))/-20)+4*10^((80.1-20*LOG(O704))/-20))</f>
        <v>-7.39904225908231</v>
      </c>
      <c r="Q704" s="0" t="n">
        <f aca="false">10*LOG(B704^2+C704^2)-AF704</f>
        <v>-25.1703723811575</v>
      </c>
      <c r="R704" s="0" t="n">
        <f aca="false">10*LOG(D704^2+E704^2)-AF704</f>
        <v>-27.3996286886679</v>
      </c>
      <c r="S704" s="0" t="n">
        <f aca="false">10*LOG(F704^2+G704^2)-AG704</f>
        <v>-25.5759482120936</v>
      </c>
      <c r="T704" s="0" t="n">
        <f aca="false">10*LOG(H704^2+I704^2)-AF704</f>
        <v>-26.5540494140034</v>
      </c>
      <c r="U704" s="0" t="n">
        <f aca="false">10*LOG(J704^2+K704^2)-AG704</f>
        <v>-18.9232413857762</v>
      </c>
      <c r="V704" s="0" t="n">
        <f aca="false">10*LOG(L704^2+M704^2)-AH704</f>
        <v>-28.9743234510767</v>
      </c>
      <c r="X704" s="0" t="n">
        <v>439.4310625</v>
      </c>
      <c r="Y704" s="0" t="n">
        <f aca="false">20*LOG(10^((64.8-20*LOG(X704))/-20)+4*10^((80.1-20*LOG(X704))/-20))</f>
        <v>-7.39904225908231</v>
      </c>
      <c r="Z704" s="0" t="n">
        <f aca="false">10*LOG(10^(Q704/10)+10^(R704/10)+10^(T704/10))</f>
        <v>-21.5048766204499</v>
      </c>
      <c r="AA704" s="0" t="n">
        <f aca="false">10*LOG(10^(Q704/10)+10^(S704/10)+10^(U704/10))</f>
        <v>-17.2992966675084</v>
      </c>
      <c r="AB704" s="0" t="n">
        <f aca="false">10*LOG(10^(R704/10)+10^(S704/10)+10^(V704/10))</f>
        <v>-22.3241589547637</v>
      </c>
      <c r="AC704" s="0" t="n">
        <f aca="false">10*LOG(10^(T704/10)+10^(U704/10)+10^(V704/10))</f>
        <v>-17.8804795565846</v>
      </c>
      <c r="AF704" s="0" t="n">
        <f aca="false">'IL Cat 7 (100m)'!L704</f>
        <v>-44.5638627783243</v>
      </c>
      <c r="AG704" s="0" t="n">
        <f aca="false">'IL Cat 7 (100m)'!M704</f>
        <v>-44.1780956301997</v>
      </c>
      <c r="AH704" s="0" t="n">
        <f aca="false">'IL Cat 7 (100m)'!N704</f>
        <v>-44.0598584131</v>
      </c>
      <c r="AI704" s="0" t="n">
        <f aca="false">'IL Cat 7 (100m)'!O704</f>
        <v>-43.9020595370627</v>
      </c>
    </row>
    <row r="705" customFormat="false" ht="12.75" hidden="false" customHeight="false" outlineLevel="0" collapsed="false">
      <c r="A705" s="0" t="n">
        <v>440.056</v>
      </c>
      <c r="B705" s="0" t="n">
        <v>0.000302007225804075</v>
      </c>
      <c r="C705" s="0" t="n">
        <v>-9.43585601742549E-005</v>
      </c>
      <c r="D705" s="0" t="n">
        <v>-0.000205499173107843</v>
      </c>
      <c r="E705" s="0" t="n">
        <v>0.000117461135109393</v>
      </c>
      <c r="F705" s="0" t="n">
        <v>0.000329967047825613</v>
      </c>
      <c r="G705" s="0" t="n">
        <v>2.1870974982476E-005</v>
      </c>
      <c r="H705" s="0" t="n">
        <v>-0.00014510916732508</v>
      </c>
      <c r="I705" s="0" t="n">
        <v>0.000232913475606538</v>
      </c>
      <c r="J705" s="0" t="n">
        <v>0.000270160025679325</v>
      </c>
      <c r="K705" s="0" t="n">
        <v>0.000639880824522457</v>
      </c>
      <c r="L705" s="0" t="n">
        <v>2.45364501128817E-005</v>
      </c>
      <c r="M705" s="0" t="n">
        <v>0.000225044487521028</v>
      </c>
      <c r="O705" s="0" t="n">
        <v>440.056</v>
      </c>
      <c r="P705" s="0" t="n">
        <f aca="false">20*LOG(10^((64.8-20*LOG(O705))/-20)+4*10^((80.1-20*LOG(O705))/-20))</f>
        <v>-7.38669838433825</v>
      </c>
      <c r="Q705" s="0" t="n">
        <f aca="false">10*LOG(B705^2+C705^2)-AF705</f>
        <v>-25.3162393387048</v>
      </c>
      <c r="R705" s="0" t="n">
        <f aca="false">10*LOG(D705^2+E705^2)-AF705</f>
        <v>-27.8371205900149</v>
      </c>
      <c r="S705" s="0" t="n">
        <f aca="false">10*LOG(F705^2+G705^2)-AG705</f>
        <v>-25.4243199005323</v>
      </c>
      <c r="T705" s="0" t="n">
        <f aca="false">10*LOG(H705^2+I705^2)-AF705</f>
        <v>-26.5528377278507</v>
      </c>
      <c r="U705" s="0" t="n">
        <f aca="false">10*LOG(J705^2+K705^2)-AG705</f>
        <v>-18.9783913253818</v>
      </c>
      <c r="V705" s="0" t="n">
        <f aca="false">10*LOG(L705^2+M705^2)-AH705</f>
        <v>-28.8786319450967</v>
      </c>
      <c r="X705" s="0" t="n">
        <v>440.056</v>
      </c>
      <c r="Y705" s="0" t="n">
        <f aca="false">20*LOG(10^((64.8-20*LOG(X705))/-20)+4*10^((80.1-20*LOG(X705))/-20))</f>
        <v>-7.38669838433825</v>
      </c>
      <c r="Z705" s="0" t="n">
        <f aca="false">10*LOG(10^(Q705/10)+10^(R705/10)+10^(T705/10))</f>
        <v>-21.6766318025759</v>
      </c>
      <c r="AA705" s="0" t="n">
        <f aca="false">10*LOG(10^(Q705/10)+10^(S705/10)+10^(U705/10))</f>
        <v>-17.3376430257413</v>
      </c>
      <c r="AB705" s="0" t="n">
        <f aca="false">10*LOG(10^(R705/10)+10^(S705/10)+10^(V705/10))</f>
        <v>-22.3597396382878</v>
      </c>
      <c r="AC705" s="0" t="n">
        <f aca="false">10*LOG(10^(T705/10)+10^(U705/10)+10^(V705/10))</f>
        <v>-17.9160428524955</v>
      </c>
      <c r="AF705" s="0" t="n">
        <f aca="false">'IL Cat 7 (100m)'!L705</f>
        <v>-44.6789035225775</v>
      </c>
      <c r="AG705" s="0" t="n">
        <f aca="false">'IL Cat 7 (100m)'!M705</f>
        <v>-44.1872304178961</v>
      </c>
      <c r="AH705" s="0" t="n">
        <f aca="false">'IL Cat 7 (100m)'!N705</f>
        <v>-44.0246786076313</v>
      </c>
      <c r="AI705" s="0" t="n">
        <f aca="false">'IL Cat 7 (100m)'!O705</f>
        <v>-43.9329684104152</v>
      </c>
    </row>
    <row r="706" customFormat="false" ht="12.75" hidden="false" customHeight="false" outlineLevel="0" collapsed="false">
      <c r="A706" s="0" t="n">
        <v>440.6809375</v>
      </c>
      <c r="B706" s="0" t="n">
        <v>-0.000160089517266054</v>
      </c>
      <c r="C706" s="0" t="n">
        <v>-0.000233063853979627</v>
      </c>
      <c r="D706" s="0" t="n">
        <v>0.000142429166715543</v>
      </c>
      <c r="E706" s="0" t="n">
        <v>0.000162505587738758</v>
      </c>
      <c r="F706" s="0" t="n">
        <v>5.49844128368214E-005</v>
      </c>
      <c r="G706" s="0" t="n">
        <v>0.000318068212199554</v>
      </c>
      <c r="H706" s="0" t="n">
        <v>0.000242540600571574</v>
      </c>
      <c r="I706" s="0" t="n">
        <v>9.2532759378982E-005</v>
      </c>
      <c r="J706" s="0" t="n">
        <v>-0.000552172082065621</v>
      </c>
      <c r="K706" s="0" t="n">
        <v>0.000403519832010135</v>
      </c>
      <c r="L706" s="0" t="n">
        <v>0.00023097996375461</v>
      </c>
      <c r="M706" s="0" t="n">
        <v>-4.53102241447763E-005</v>
      </c>
      <c r="O706" s="0" t="n">
        <v>440.6809375</v>
      </c>
      <c r="P706" s="0" t="n">
        <f aca="false">20*LOG(10^((64.8-20*LOG(O706))/-20)+4*10^((80.1-20*LOG(O706))/-20))</f>
        <v>-7.37437202709001</v>
      </c>
      <c r="Q706" s="0" t="n">
        <f aca="false">10*LOG(B706^2+C706^2)-AF706</f>
        <v>-26.2036311225298</v>
      </c>
      <c r="R706" s="0" t="n">
        <f aca="false">10*LOG(D706^2+E706^2)-AF706</f>
        <v>-28.5390520906489</v>
      </c>
      <c r="S706" s="0" t="n">
        <f aca="false">10*LOG(F706^2+G706^2)-AG706</f>
        <v>-25.6456619079727</v>
      </c>
      <c r="T706" s="0" t="n">
        <f aca="false">10*LOG(H706^2+I706^2)-AF706</f>
        <v>-26.9458332316794</v>
      </c>
      <c r="U706" s="0" t="n">
        <f aca="false">10*LOG(J706^2+K706^2)-AG706</f>
        <v>-19.1240699287728</v>
      </c>
      <c r="V706" s="0" t="n">
        <f aca="false">10*LOG(L706^2+M706^2)-AH706</f>
        <v>-28.5387960537041</v>
      </c>
      <c r="X706" s="0" t="n">
        <v>440.6809375</v>
      </c>
      <c r="Y706" s="0" t="n">
        <f aca="false">20*LOG(10^((64.8-20*LOG(X706))/-20)+4*10^((80.1-20*LOG(X706))/-20))</f>
        <v>-7.37437202709001</v>
      </c>
      <c r="Z706" s="0" t="n">
        <f aca="false">10*LOG(10^(Q706/10)+10^(R706/10)+10^(T706/10))</f>
        <v>-22.3529909075138</v>
      </c>
      <c r="AA706" s="0" t="n">
        <f aca="false">10*LOG(10^(Q706/10)+10^(S706/10)+10^(U706/10))</f>
        <v>-17.6052680081293</v>
      </c>
      <c r="AB706" s="0" t="n">
        <f aca="false">10*LOG(10^(R706/10)+10^(S706/10)+10^(V706/10))</f>
        <v>-22.5764488104213</v>
      </c>
      <c r="AC706" s="0" t="n">
        <f aca="false">10*LOG(10^(T706/10)+10^(U706/10)+10^(V706/10))</f>
        <v>-18.0534775466975</v>
      </c>
      <c r="AF706" s="0" t="n">
        <f aca="false">'IL Cat 7 (100m)'!L706</f>
        <v>-44.7683246957483</v>
      </c>
      <c r="AG706" s="0" t="n">
        <f aca="false">'IL Cat 7 (100m)'!M706</f>
        <v>-44.1760496480773</v>
      </c>
      <c r="AH706" s="0" t="n">
        <f aca="false">'IL Cat 7 (100m)'!N706</f>
        <v>-44.0257331613734</v>
      </c>
      <c r="AI706" s="0" t="n">
        <f aca="false">'IL Cat 7 (100m)'!O706</f>
        <v>-43.999125143127</v>
      </c>
    </row>
    <row r="707" customFormat="false" ht="12.75" hidden="false" customHeight="false" outlineLevel="0" collapsed="false">
      <c r="A707" s="0" t="n">
        <v>441.305875</v>
      </c>
      <c r="B707" s="0" t="n">
        <v>-0.000146804547860674</v>
      </c>
      <c r="C707" s="0" t="n">
        <v>0.000211081390284646</v>
      </c>
      <c r="D707" s="0" t="n">
        <v>-0.000141299592231468</v>
      </c>
      <c r="E707" s="0" t="n">
        <v>0.000157397051863486</v>
      </c>
      <c r="F707" s="0" t="n">
        <v>0.000273291641676879</v>
      </c>
      <c r="G707" s="0" t="n">
        <v>-0.000117256794850724</v>
      </c>
      <c r="H707" s="0" t="n">
        <v>-1.11482569285745E-005</v>
      </c>
      <c r="I707" s="0" t="n">
        <v>0.000233158760161579</v>
      </c>
      <c r="J707" s="0" t="n">
        <v>0.000511263885859827</v>
      </c>
      <c r="K707" s="0" t="n">
        <v>0.000443058209990734</v>
      </c>
      <c r="L707" s="0" t="n">
        <v>8.50733144585417E-005</v>
      </c>
      <c r="M707" s="0" t="n">
        <v>0.00023559855077405</v>
      </c>
      <c r="O707" s="0" t="n">
        <v>441.305875</v>
      </c>
      <c r="P707" s="0" t="n">
        <f aca="false">20*LOG(10^((64.8-20*LOG(O707))/-20)+4*10^((80.1-20*LOG(O707))/-20))</f>
        <v>-7.36206313768903</v>
      </c>
      <c r="Q707" s="0" t="n">
        <f aca="false">10*LOG(B707^2+C707^2)-AF707</f>
        <v>-26.9541749309105</v>
      </c>
      <c r="R707" s="0" t="n">
        <f aca="false">10*LOG(D707^2+E707^2)-AF707</f>
        <v>-28.6497425238978</v>
      </c>
      <c r="S707" s="0" t="n">
        <f aca="false">10*LOG(F707^2+G707^2)-AG707</f>
        <v>-26.3747644929003</v>
      </c>
      <c r="T707" s="0" t="n">
        <f aca="false">10*LOG(H707^2+I707^2)-AF707</f>
        <v>-27.7936925614645</v>
      </c>
      <c r="U707" s="0" t="n">
        <f aca="false">10*LOG(J707^2+K707^2)-AG707</f>
        <v>-19.2354010155819</v>
      </c>
      <c r="V707" s="0" t="n">
        <f aca="false">10*LOG(L707^2+M707^2)-AH707</f>
        <v>-27.980753586302</v>
      </c>
      <c r="X707" s="0" t="n">
        <v>441.305875</v>
      </c>
      <c r="Y707" s="0" t="n">
        <f aca="false">20*LOG(10^((64.8-20*LOG(X707))/-20)+4*10^((80.1-20*LOG(X707))/-20))</f>
        <v>-7.36206313768903</v>
      </c>
      <c r="Z707" s="0" t="n">
        <f aca="false">10*LOG(10^(Q707/10)+10^(R707/10)+10^(T707/10))</f>
        <v>-22.9730328139373</v>
      </c>
      <c r="AA707" s="0" t="n">
        <f aca="false">10*LOG(10^(Q707/10)+10^(S707/10)+10^(U707/10))</f>
        <v>-17.8926193391925</v>
      </c>
      <c r="AB707" s="0" t="n">
        <f aca="false">10*LOG(10^(R707/10)+10^(S707/10)+10^(V707/10))</f>
        <v>-22.7894701674915</v>
      </c>
      <c r="AC707" s="0" t="n">
        <f aca="false">10*LOG(10^(T707/10)+10^(U707/10)+10^(V707/10))</f>
        <v>-18.1875761443404</v>
      </c>
      <c r="AF707" s="0" t="n">
        <f aca="false">'IL Cat 7 (100m)'!L707</f>
        <v>-44.8433552709375</v>
      </c>
      <c r="AG707" s="0" t="n">
        <f aca="false">'IL Cat 7 (100m)'!M707</f>
        <v>-44.1588720473848</v>
      </c>
      <c r="AH707" s="0" t="n">
        <f aca="false">'IL Cat 7 (100m)'!N707</f>
        <v>-44.0435142908057</v>
      </c>
      <c r="AI707" s="0" t="n">
        <f aca="false">'IL Cat 7 (100m)'!O707</f>
        <v>-44.0717836843121</v>
      </c>
    </row>
    <row r="708" customFormat="false" ht="12.75" hidden="false" customHeight="false" outlineLevel="0" collapsed="false">
      <c r="A708" s="0" t="n">
        <v>441.9308125</v>
      </c>
      <c r="B708" s="0" t="n">
        <v>0.000248896306083524</v>
      </c>
      <c r="C708" s="0" t="n">
        <v>7.70416543848038E-005</v>
      </c>
      <c r="D708" s="0" t="n">
        <v>0.000161260840572415</v>
      </c>
      <c r="E708" s="0" t="n">
        <v>0.000118382790710392</v>
      </c>
      <c r="F708" s="0" t="n">
        <v>0.000144117107781442</v>
      </c>
      <c r="G708" s="0" t="n">
        <v>0.000219374907545289</v>
      </c>
      <c r="H708" s="0" t="n">
        <v>0.000218034659261032</v>
      </c>
      <c r="I708" s="0" t="n">
        <v>-5.64222634282158E-005</v>
      </c>
      <c r="J708" s="0" t="n">
        <v>-0.000307265236058588</v>
      </c>
      <c r="K708" s="0" t="n">
        <v>0.000608449715986716</v>
      </c>
      <c r="L708" s="0" t="n">
        <v>-0.000222793144261718</v>
      </c>
      <c r="M708" s="0" t="n">
        <v>0.000138072992073112</v>
      </c>
      <c r="O708" s="0" t="n">
        <v>441.9308125</v>
      </c>
      <c r="P708" s="0" t="n">
        <f aca="false">20*LOG(10^((64.8-20*LOG(O708))/-20)+4*10^((80.1-20*LOG(O708))/-20))</f>
        <v>-7.34977166669751</v>
      </c>
      <c r="Q708" s="0" t="n">
        <f aca="false">10*LOG(B708^2+C708^2)-AF708</f>
        <v>-26.8282058952937</v>
      </c>
      <c r="R708" s="0" t="n">
        <f aca="false">10*LOG(D708^2+E708^2)-AF708</f>
        <v>-29.1232091959003</v>
      </c>
      <c r="S708" s="0" t="n">
        <f aca="false">10*LOG(F708^2+G708^2)-AG708</f>
        <v>-27.4766315196142</v>
      </c>
      <c r="T708" s="0" t="n">
        <f aca="false">10*LOG(H708^2+I708^2)-AF708</f>
        <v>-28.0939167974003</v>
      </c>
      <c r="U708" s="0" t="n">
        <f aca="false">10*LOG(J708^2+K708^2)-AG708</f>
        <v>-19.1875074091465</v>
      </c>
      <c r="V708" s="0" t="n">
        <f aca="false">10*LOG(L708^2+M708^2)-AH708</f>
        <v>-27.5670881992915</v>
      </c>
      <c r="X708" s="0" t="n">
        <v>441.9308125</v>
      </c>
      <c r="Y708" s="0" t="n">
        <f aca="false">20*LOG(10^((64.8-20*LOG(X708))/-20)+4*10^((80.1-20*LOG(X708))/-20))</f>
        <v>-7.34977166669751</v>
      </c>
      <c r="Z708" s="0" t="n">
        <f aca="false">10*LOG(10^(Q708/10)+10^(R708/10)+10^(T708/10))</f>
        <v>-23.1421617285228</v>
      </c>
      <c r="AA708" s="0" t="n">
        <f aca="false">10*LOG(10^(Q708/10)+10^(S708/10)+10^(U708/10))</f>
        <v>-17.980317803569</v>
      </c>
      <c r="AB708" s="0" t="n">
        <f aca="false">10*LOG(10^(R708/10)+10^(S708/10)+10^(V708/10))</f>
        <v>-23.2215537657626</v>
      </c>
      <c r="AC708" s="0" t="n">
        <f aca="false">10*LOG(10^(T708/10)+10^(U708/10)+10^(V708/10))</f>
        <v>-18.1362898817391</v>
      </c>
      <c r="AF708" s="0" t="n">
        <f aca="false">'IL Cat 7 (100m)'!L708</f>
        <v>-44.854069463734</v>
      </c>
      <c r="AG708" s="0" t="n">
        <f aca="false">'IL Cat 7 (100m)'!M708</f>
        <v>-44.1414857108843</v>
      </c>
      <c r="AH708" s="0" t="n">
        <f aca="false">'IL Cat 7 (100m)'!N708</f>
        <v>-44.0632852431926</v>
      </c>
      <c r="AI708" s="0" t="n">
        <f aca="false">'IL Cat 7 (100m)'!O708</f>
        <v>-44.1468580943018</v>
      </c>
    </row>
    <row r="709" customFormat="false" ht="12.75" hidden="false" customHeight="false" outlineLevel="0" collapsed="false">
      <c r="A709" s="0" t="n">
        <v>442.55575</v>
      </c>
      <c r="B709" s="0" t="n">
        <v>-2.73000556520592E-005</v>
      </c>
      <c r="C709" s="0" t="n">
        <v>0.000254071472908331</v>
      </c>
      <c r="D709" s="0" t="n">
        <v>-8.38379459145535E-005</v>
      </c>
      <c r="E709" s="0" t="n">
        <v>0.000176724236014097</v>
      </c>
      <c r="F709" s="0" t="n">
        <v>0.000177681516638297</v>
      </c>
      <c r="G709" s="0" t="n">
        <v>-0.000153592093678203</v>
      </c>
      <c r="H709" s="0" t="n">
        <v>0.000111787803766895</v>
      </c>
      <c r="I709" s="0" t="n">
        <v>0.000209416446547654</v>
      </c>
      <c r="J709" s="0" t="n">
        <v>0.00068950086811331</v>
      </c>
      <c r="K709" s="0" t="n">
        <v>0.000140841049619186</v>
      </c>
      <c r="L709" s="0" t="n">
        <v>0.000204272869988892</v>
      </c>
      <c r="M709" s="0" t="n">
        <v>0.000205247144976925</v>
      </c>
      <c r="O709" s="0" t="n">
        <v>442.55575</v>
      </c>
      <c r="P709" s="0" t="n">
        <f aca="false">20*LOG(10^((64.8-20*LOG(O709))/-20)+4*10^((80.1-20*LOG(O709))/-20))</f>
        <v>-7.33749756488726</v>
      </c>
      <c r="Q709" s="0" t="n">
        <f aca="false">10*LOG(B709^2+C709^2)-AF709</f>
        <v>-27.0166095373656</v>
      </c>
      <c r="R709" s="0" t="n">
        <f aca="false">10*LOG(D709^2+E709^2)-AF709</f>
        <v>-29.3381033505032</v>
      </c>
      <c r="S709" s="0" t="n">
        <f aca="false">10*LOG(F709^2+G709^2)-AG709</f>
        <v>-28.4561396698045</v>
      </c>
      <c r="T709" s="0" t="n">
        <f aca="false">10*LOG(H709^2+I709^2)-AF709</f>
        <v>-27.6565072180837</v>
      </c>
      <c r="U709" s="0" t="n">
        <f aca="false">10*LOG(J709^2+K709^2)-AG709</f>
        <v>-18.9242566447528</v>
      </c>
      <c r="V709" s="0" t="n">
        <f aca="false">10*LOG(L709^2+M709^2)-AH709</f>
        <v>-26.678897607267</v>
      </c>
      <c r="X709" s="0" t="n">
        <v>442.55575</v>
      </c>
      <c r="Y709" s="0" t="n">
        <f aca="false">20*LOG(10^((64.8-20*LOG(X709))/-20)+4*10^((80.1-20*LOG(X709))/-20))</f>
        <v>-7.33749756488726</v>
      </c>
      <c r="Z709" s="0" t="n">
        <f aca="false">10*LOG(10^(Q709/10)+10^(R709/10)+10^(T709/10))</f>
        <v>-23.1268361241074</v>
      </c>
      <c r="AA709" s="0" t="n">
        <f aca="false">10*LOG(10^(Q709/10)+10^(S709/10)+10^(U709/10))</f>
        <v>-17.8980820482531</v>
      </c>
      <c r="AB709" s="0" t="n">
        <f aca="false">10*LOG(10^(R709/10)+10^(S709/10)+10^(V709/10))</f>
        <v>-23.2423213850647</v>
      </c>
      <c r="AC709" s="0" t="n">
        <f aca="false">10*LOG(10^(T709/10)+10^(U709/10)+10^(V709/10))</f>
        <v>-17.7794833810889</v>
      </c>
      <c r="AF709" s="0" t="n">
        <f aca="false">'IL Cat 7 (100m)'!L709</f>
        <v>-44.8344178463758</v>
      </c>
      <c r="AG709" s="0" t="n">
        <f aca="false">'IL Cat 7 (100m)'!M709</f>
        <v>-44.1275191349494</v>
      </c>
      <c r="AH709" s="0" t="n">
        <f aca="false">'IL Cat 7 (100m)'!N709</f>
        <v>-44.0858751203102</v>
      </c>
      <c r="AI709" s="0" t="n">
        <f aca="false">'IL Cat 7 (100m)'!O709</f>
        <v>-44.2242267473117</v>
      </c>
    </row>
    <row r="710" customFormat="false" ht="12.75" hidden="false" customHeight="false" outlineLevel="0" collapsed="false">
      <c r="A710" s="0" t="n">
        <v>443.1806875</v>
      </c>
      <c r="B710" s="0" t="n">
        <v>0.000247952408470129</v>
      </c>
      <c r="C710" s="0" t="n">
        <v>-2.21150312320501E-005</v>
      </c>
      <c r="D710" s="0" t="n">
        <v>0.000178624524631926</v>
      </c>
      <c r="E710" s="0" t="n">
        <v>4.70925936352927E-005</v>
      </c>
      <c r="F710" s="0" t="n">
        <v>0.000167235511061305</v>
      </c>
      <c r="G710" s="0" t="n">
        <v>0.000148258644476399</v>
      </c>
      <c r="H710" s="0" t="n">
        <v>0.000191856468184404</v>
      </c>
      <c r="I710" s="0" t="n">
        <v>-0.000144627949815754</v>
      </c>
      <c r="J710" s="0" t="n">
        <v>4.46869384991739E-005</v>
      </c>
      <c r="K710" s="0" t="n">
        <v>0.000719576866093832</v>
      </c>
      <c r="L710" s="0" t="n">
        <v>-0.000129185664809845</v>
      </c>
      <c r="M710" s="0" t="n">
        <v>0.000259084415048822</v>
      </c>
      <c r="O710" s="0" t="n">
        <v>443.1806875</v>
      </c>
      <c r="P710" s="0" t="n">
        <f aca="false">20*LOG(10^((64.8-20*LOG(O710))/-20)+4*10^((80.1-20*LOG(O710))/-20))</f>
        <v>-7.32524078323846</v>
      </c>
      <c r="Q710" s="0" t="n">
        <f aca="false">10*LOG(B710^2+C710^2)-AF710</f>
        <v>-27.302549967176</v>
      </c>
      <c r="R710" s="0" t="n">
        <f aca="false">10*LOG(D710^2+E710^2)-AF710</f>
        <v>-29.8936734260683</v>
      </c>
      <c r="S710" s="0" t="n">
        <f aca="false">10*LOG(F710^2+G710^2)-AG710</f>
        <v>-28.8578341589111</v>
      </c>
      <c r="T710" s="0" t="n">
        <f aca="false">10*LOG(H710^2+I710^2)-AF710</f>
        <v>-27.6106020846978</v>
      </c>
      <c r="U710" s="0" t="n">
        <f aca="false">10*LOG(J710^2+K710^2)-AG710</f>
        <v>-18.6847841858644</v>
      </c>
      <c r="V710" s="0" t="n">
        <f aca="false">10*LOG(L710^2+M710^2)-AH710</f>
        <v>-26.6026331351212</v>
      </c>
      <c r="X710" s="0" t="n">
        <v>443.1806875</v>
      </c>
      <c r="Y710" s="0" t="n">
        <f aca="false">20*LOG(10^((64.8-20*LOG(X710))/-20)+4*10^((80.1-20*LOG(X710))/-20))</f>
        <v>-7.32524078323846</v>
      </c>
      <c r="Z710" s="0" t="n">
        <f aca="false">10*LOG(10^(Q710/10)+10^(R710/10)+10^(T710/10))</f>
        <v>-23.3541983248036</v>
      </c>
      <c r="AA710" s="0" t="n">
        <f aca="false">10*LOG(10^(Q710/10)+10^(S710/10)+10^(U710/10))</f>
        <v>-17.7731510471497</v>
      </c>
      <c r="AB710" s="0" t="n">
        <f aca="false">10*LOG(10^(R710/10)+10^(S710/10)+10^(V710/10))</f>
        <v>-23.4562720531687</v>
      </c>
      <c r="AC710" s="0" t="n">
        <f aca="false">10*LOG(10^(T710/10)+10^(U710/10)+10^(V710/10))</f>
        <v>-17.5803106442186</v>
      </c>
      <c r="AF710" s="0" t="n">
        <f aca="false">'IL Cat 7 (100m)'!L710</f>
        <v>-44.775672111434</v>
      </c>
      <c r="AG710" s="0" t="n">
        <f aca="false">'IL Cat 7 (100m)'!M710</f>
        <v>-44.1569550895521</v>
      </c>
      <c r="AH710" s="0" t="n">
        <f aca="false">'IL Cat 7 (100m)'!N710</f>
        <v>-44.1642182811176</v>
      </c>
      <c r="AI710" s="0" t="n">
        <f aca="false">'IL Cat 7 (100m)'!O710</f>
        <v>-44.260792564806</v>
      </c>
    </row>
    <row r="711" customFormat="false" ht="12.75" hidden="false" customHeight="false" outlineLevel="0" collapsed="false">
      <c r="A711" s="0" t="n">
        <v>443.805625</v>
      </c>
      <c r="B711" s="0" t="n">
        <v>6.81933641603571E-005</v>
      </c>
      <c r="C711" s="0" t="n">
        <v>0.000221407361395925</v>
      </c>
      <c r="D711" s="0" t="n">
        <v>-1.3977742291688E-005</v>
      </c>
      <c r="E711" s="0" t="n">
        <v>0.000190420498503336</v>
      </c>
      <c r="F711" s="0" t="n">
        <v>-0.000113677895741618</v>
      </c>
      <c r="G711" s="0" t="n">
        <v>0.000197931181471546</v>
      </c>
      <c r="H711" s="0" t="n">
        <v>0.000150289093916905</v>
      </c>
      <c r="I711" s="0" t="n">
        <v>0.000172154014708532</v>
      </c>
      <c r="J711" s="0" t="n">
        <v>-0.00068676830050534</v>
      </c>
      <c r="K711" s="0" t="n">
        <v>0.000239714966471387</v>
      </c>
      <c r="L711" s="0" t="n">
        <v>0.000271438526408486</v>
      </c>
      <c r="M711" s="0" t="n">
        <v>4.29739042047717E-005</v>
      </c>
      <c r="O711" s="0" t="n">
        <v>443.805625</v>
      </c>
      <c r="P711" s="0" t="n">
        <f aca="false">20*LOG(10^((64.8-20*LOG(O711))/-20)+4*10^((80.1-20*LOG(O711))/-20))</f>
        <v>-7.31300127293851</v>
      </c>
      <c r="Q711" s="0" t="n">
        <f aca="false">10*LOG(B711^2+C711^2)-AF711</f>
        <v>-27.9619609455716</v>
      </c>
      <c r="R711" s="0" t="n">
        <f aca="false">10*LOG(D711^2+E711^2)-AF711</f>
        <v>-29.6417907427971</v>
      </c>
      <c r="S711" s="0" t="n">
        <f aca="false">10*LOG(F711^2+G711^2)-AG711</f>
        <v>-28.6265268519322</v>
      </c>
      <c r="T711" s="0" t="n">
        <f aca="false">10*LOG(H711^2+I711^2)-AF711</f>
        <v>-28.0807166235501</v>
      </c>
      <c r="U711" s="0" t="n">
        <f aca="false">10*LOG(J711^2+K711^2)-AG711</f>
        <v>-18.5593632213953</v>
      </c>
      <c r="V711" s="0" t="n">
        <f aca="false">10*LOG(L711^2+M711^2)-AH711</f>
        <v>-27.0008796370589</v>
      </c>
      <c r="X711" s="0" t="n">
        <v>443.805625</v>
      </c>
      <c r="Y711" s="0" t="n">
        <f aca="false">20*LOG(10^((64.8-20*LOG(X711))/-20)+4*10^((80.1-20*LOG(X711))/-20))</f>
        <v>-7.31300127293851</v>
      </c>
      <c r="Z711" s="0" t="n">
        <f aca="false">10*LOG(10^(Q711/10)+10^(R711/10)+10^(T711/10))</f>
        <v>-23.7258061754321</v>
      </c>
      <c r="AA711" s="0" t="n">
        <f aca="false">10*LOG(10^(Q711/10)+10^(S711/10)+10^(U711/10))</f>
        <v>-17.7199958786951</v>
      </c>
      <c r="AB711" s="0" t="n">
        <f aca="false">10*LOG(10^(R711/10)+10^(S711/10)+10^(V711/10))</f>
        <v>-23.5136539654516</v>
      </c>
      <c r="AC711" s="0" t="n">
        <f aca="false">10*LOG(10^(T711/10)+10^(U711/10)+10^(V711/10))</f>
        <v>-17.5735478052443</v>
      </c>
      <c r="AF711" s="0" t="n">
        <f aca="false">'IL Cat 7 (100m)'!L711</f>
        <v>-44.7405973064015</v>
      </c>
      <c r="AG711" s="0" t="n">
        <f aca="false">'IL Cat 7 (100m)'!M711</f>
        <v>-44.2051445480774</v>
      </c>
      <c r="AH711" s="0" t="n">
        <f aca="false">'IL Cat 7 (100m)'!N711</f>
        <v>-44.2181767929613</v>
      </c>
      <c r="AI711" s="0" t="n">
        <f aca="false">'IL Cat 7 (100m)'!O711</f>
        <v>-44.2541210930197</v>
      </c>
    </row>
    <row r="712" customFormat="false" ht="12.75" hidden="false" customHeight="false" outlineLevel="0" collapsed="false">
      <c r="A712" s="0" t="n">
        <v>444.4305625</v>
      </c>
      <c r="B712" s="0" t="n">
        <v>-0.00018609186226153</v>
      </c>
      <c r="C712" s="0" t="n">
        <v>0.000128107404562662</v>
      </c>
      <c r="D712" s="0" t="n">
        <v>-0.000198514328891142</v>
      </c>
      <c r="E712" s="0" t="n">
        <v>2.17218902919935E-005</v>
      </c>
      <c r="F712" s="0" t="n">
        <v>0.000228090908188552</v>
      </c>
      <c r="G712" s="0" t="n">
        <v>7.04183610551431E-005</v>
      </c>
      <c r="H712" s="0" t="n">
        <v>-0.000145110010775085</v>
      </c>
      <c r="I712" s="0" t="n">
        <v>0.000152846194971876</v>
      </c>
      <c r="J712" s="0" t="n">
        <v>0.000423316103826543</v>
      </c>
      <c r="K712" s="0" t="n">
        <v>0.000616918213859459</v>
      </c>
      <c r="L712" s="0" t="n">
        <v>3.73290985671434E-005</v>
      </c>
      <c r="M712" s="0" t="n">
        <v>0.000237716468963521</v>
      </c>
      <c r="O712" s="0" t="n">
        <v>444.4305625</v>
      </c>
      <c r="P712" s="0" t="n">
        <f aca="false">20*LOG(10^((64.8-20*LOG(O712))/-20)+4*10^((80.1-20*LOG(O712))/-20))</f>
        <v>-7.30077898538088</v>
      </c>
      <c r="Q712" s="0" t="n">
        <f aca="false">10*LOG(B712^2+C712^2)-AF712</f>
        <v>-28.2004609787016</v>
      </c>
      <c r="R712" s="0" t="n">
        <f aca="false">10*LOG(D712^2+E712^2)-AF712</f>
        <v>-29.2721838283471</v>
      </c>
      <c r="S712" s="0" t="n">
        <f aca="false">10*LOG(F712^2+G712^2)-AG712</f>
        <v>-28.1790848709223</v>
      </c>
      <c r="T712" s="0" t="n">
        <f aca="false">10*LOG(H712^2+I712^2)-AF712</f>
        <v>-28.804035784696</v>
      </c>
      <c r="U712" s="0" t="n">
        <f aca="false">10*LOG(J712^2+K712^2)-AG712</f>
        <v>-18.2564205192365</v>
      </c>
      <c r="V712" s="0" t="n">
        <f aca="false">10*LOG(L712^2+M712^2)-AH712</f>
        <v>-28.1285510368109</v>
      </c>
      <c r="X712" s="0" t="n">
        <v>444.4305625</v>
      </c>
      <c r="Y712" s="0" t="n">
        <f aca="false">20*LOG(10^((64.8-20*LOG(X712))/-20)+4*10^((80.1-20*LOG(X712))/-20))</f>
        <v>-7.30077898538088</v>
      </c>
      <c r="Z712" s="0" t="n">
        <f aca="false">10*LOG(10^(Q712/10)+10^(R712/10)+10^(T712/10))</f>
        <v>-23.965438589129</v>
      </c>
      <c r="AA712" s="0" t="n">
        <f aca="false">10*LOG(10^(Q712/10)+10^(S712/10)+10^(U712/10))</f>
        <v>-17.4534266369901</v>
      </c>
      <c r="AB712" s="0" t="n">
        <f aca="false">10*LOG(10^(R712/10)+10^(S712/10)+10^(V712/10))</f>
        <v>-23.7243110739185</v>
      </c>
      <c r="AC712" s="0" t="n">
        <f aca="false">10*LOG(10^(T712/10)+10^(U712/10)+10^(V712/10))</f>
        <v>-17.4967874837236</v>
      </c>
      <c r="AF712" s="0" t="n">
        <f aca="false">'IL Cat 7 (100m)'!L712</f>
        <v>-44.720288710391</v>
      </c>
      <c r="AG712" s="0" t="n">
        <f aca="false">'IL Cat 7 (100m)'!M712</f>
        <v>-44.2633699654889</v>
      </c>
      <c r="AH712" s="0" t="n">
        <f aca="false">'IL Cat 7 (100m)'!N712</f>
        <v>-44.244469719176</v>
      </c>
      <c r="AI712" s="0" t="n">
        <f aca="false">'IL Cat 7 (100m)'!O712</f>
        <v>-44.2031024446273</v>
      </c>
    </row>
    <row r="713" customFormat="false" ht="12.75" hidden="false" customHeight="false" outlineLevel="0" collapsed="false">
      <c r="A713" s="0" t="n">
        <v>445.0555</v>
      </c>
      <c r="B713" s="0" t="n">
        <v>0.000188976962788502</v>
      </c>
      <c r="C713" s="0" t="n">
        <v>0.00015664735338859</v>
      </c>
      <c r="D713" s="0" t="n">
        <v>6.10306127106191E-005</v>
      </c>
      <c r="E713" s="0" t="n">
        <v>0.000209122883776829</v>
      </c>
      <c r="F713" s="0" t="n">
        <v>-1.71933606020727E-006</v>
      </c>
      <c r="G713" s="0" t="n">
        <v>0.000249386474189663</v>
      </c>
      <c r="H713" s="0" t="n">
        <v>0.000163006363177589</v>
      </c>
      <c r="I713" s="0" t="n">
        <v>8.86234188331326E-005</v>
      </c>
      <c r="J713" s="0" t="n">
        <v>-0.000477553840002697</v>
      </c>
      <c r="K713" s="0" t="n">
        <v>0.000597942115625196</v>
      </c>
      <c r="L713" s="0" t="n">
        <v>0.00019194641226162</v>
      </c>
      <c r="M713" s="0" t="n">
        <v>-7.2672033984428E-005</v>
      </c>
      <c r="O713" s="0" t="n">
        <v>445.0555</v>
      </c>
      <c r="P713" s="0" t="n">
        <f aca="false">20*LOG(10^((64.8-20*LOG(O713))/-20)+4*10^((80.1-20*LOG(O713))/-20))</f>
        <v>-7.28857387216397</v>
      </c>
      <c r="Q713" s="0" t="n">
        <f aca="false">10*LOG(B713^2+C713^2)-AF713</f>
        <v>-27.4441253252865</v>
      </c>
      <c r="R713" s="0" t="n">
        <f aca="false">10*LOG(D713^2+E713^2)-AF713</f>
        <v>-28.4807318283504</v>
      </c>
      <c r="S713" s="0" t="n">
        <f aca="false">10*LOG(F713^2+G713^2)-AG713</f>
        <v>-27.747126247469</v>
      </c>
      <c r="T713" s="0" t="n">
        <f aca="false">10*LOG(H713^2+I713^2)-AF713</f>
        <v>-29.8749824672771</v>
      </c>
      <c r="U713" s="0" t="n">
        <f aca="false">10*LOG(J713^2+K713^2)-AG713</f>
        <v>-18.0088359300699</v>
      </c>
      <c r="V713" s="0" t="n">
        <f aca="false">10*LOG(L713^2+M713^2)-AH713</f>
        <v>-29.5030333592242</v>
      </c>
      <c r="X713" s="0" t="n">
        <v>445.0555</v>
      </c>
      <c r="Y713" s="0" t="n">
        <f aca="false">20*LOG(10^((64.8-20*LOG(X713))/-20)+4*10^((80.1-20*LOG(X713))/-20))</f>
        <v>-7.28857387216397</v>
      </c>
      <c r="Z713" s="0" t="n">
        <f aca="false">10*LOG(10^(Q713/10)+10^(R713/10)+10^(T713/10))</f>
        <v>-23.7167964461008</v>
      </c>
      <c r="AA713" s="0" t="n">
        <f aca="false">10*LOG(10^(Q713/10)+10^(S713/10)+10^(U713/10))</f>
        <v>-17.1448903843977</v>
      </c>
      <c r="AB713" s="0" t="n">
        <f aca="false">10*LOG(10^(R713/10)+10^(S713/10)+10^(V713/10))</f>
        <v>-23.746907677907</v>
      </c>
      <c r="AC713" s="0" t="n">
        <f aca="false">10*LOG(10^(T713/10)+10^(U713/10)+10^(V713/10))</f>
        <v>-17.455205884311</v>
      </c>
      <c r="AF713" s="0" t="n">
        <f aca="false">'IL Cat 7 (100m)'!L713</f>
        <v>-44.756254729476</v>
      </c>
      <c r="AG713" s="0" t="n">
        <f aca="false">'IL Cat 7 (100m)'!M713</f>
        <v>-44.3152094287598</v>
      </c>
      <c r="AH713" s="0" t="n">
        <f aca="false">'IL Cat 7 (100m)'!N713</f>
        <v>-44.2516036165104</v>
      </c>
      <c r="AI713" s="0" t="n">
        <f aca="false">'IL Cat 7 (100m)'!O713</f>
        <v>-44.1500404795291</v>
      </c>
    </row>
    <row r="714" customFormat="false" ht="12.75" hidden="false" customHeight="false" outlineLevel="0" collapsed="false">
      <c r="A714" s="0" t="n">
        <v>445.6804375</v>
      </c>
      <c r="B714" s="0" t="n">
        <v>-0.000104083601791969</v>
      </c>
      <c r="C714" s="0" t="n">
        <v>0.000220249025358642</v>
      </c>
      <c r="D714" s="0" t="n">
        <v>-0.000203560837274499</v>
      </c>
      <c r="E714" s="0" t="n">
        <v>8.84102436132836E-005</v>
      </c>
      <c r="F714" s="0" t="n">
        <v>0.00025273511624682</v>
      </c>
      <c r="G714" s="0" t="n">
        <v>-5.872397427172E-005</v>
      </c>
      <c r="H714" s="0" t="n">
        <v>-3.2617524487062E-005</v>
      </c>
      <c r="I714" s="0" t="n">
        <v>0.000181957218146696</v>
      </c>
      <c r="J714" s="0" t="n">
        <v>0.00071707289814938</v>
      </c>
      <c r="K714" s="0" t="n">
        <v>0.000288561250829262</v>
      </c>
      <c r="L714" s="0" t="n">
        <v>8.4615555018887E-005</v>
      </c>
      <c r="M714" s="0" t="n">
        <v>0.000149218080265343</v>
      </c>
      <c r="O714" s="0" t="n">
        <v>445.6804375</v>
      </c>
      <c r="P714" s="0" t="n">
        <f aca="false">20*LOG(10^((64.8-20*LOG(O714))/-20)+4*10^((80.1-20*LOG(O714))/-20))</f>
        <v>-7.2763858850899</v>
      </c>
      <c r="Q714" s="0" t="n">
        <f aca="false">10*LOG(B714^2+C714^2)-AF714</f>
        <v>-27.4521636581194</v>
      </c>
      <c r="R714" s="0" t="n">
        <f aca="false">10*LOG(D714^2+E714^2)-AF714</f>
        <v>-28.2614998915631</v>
      </c>
      <c r="S714" s="0" t="n">
        <f aca="false">10*LOG(F714^2+G714^2)-AG714</f>
        <v>-27.3450297275351</v>
      </c>
      <c r="T714" s="0" t="n">
        <f aca="false">10*LOG(H714^2+I714^2)-AF714</f>
        <v>-29.8491145929952</v>
      </c>
      <c r="U714" s="0" t="n">
        <f aca="false">10*LOG(J714^2+K714^2)-AG714</f>
        <v>-17.8636028254945</v>
      </c>
      <c r="V714" s="0" t="n">
        <f aca="false">10*LOG(L714^2+M714^2)-AH714</f>
        <v>-31.0677949606451</v>
      </c>
      <c r="X714" s="0" t="n">
        <v>445.6804375</v>
      </c>
      <c r="Y714" s="0" t="n">
        <f aca="false">20*LOG(10^((64.8-20*LOG(X714))/-20)+4*10^((80.1-20*LOG(X714))/-20))</f>
        <v>-7.2763858850899</v>
      </c>
      <c r="Z714" s="0" t="n">
        <f aca="false">10*LOG(10^(Q714/10)+10^(R714/10)+10^(T714/10))</f>
        <v>-23.6395292980745</v>
      </c>
      <c r="AA714" s="0" t="n">
        <f aca="false">10*LOG(10^(Q714/10)+10^(S714/10)+10^(U714/10))</f>
        <v>-16.9906888411069</v>
      </c>
      <c r="AB714" s="0" t="n">
        <f aca="false">10*LOG(10^(R714/10)+10^(S714/10)+10^(V714/10))</f>
        <v>-23.8539976815766</v>
      </c>
      <c r="AC714" s="0" t="n">
        <f aca="false">10*LOG(10^(T714/10)+10^(U714/10)+10^(V714/10))</f>
        <v>-17.4059798624562</v>
      </c>
      <c r="AF714" s="0" t="n">
        <f aca="false">'IL Cat 7 (100m)'!L714</f>
        <v>-44.8141392184646</v>
      </c>
      <c r="AG714" s="0" t="n">
        <f aca="false">'IL Cat 7 (100m)'!M714</f>
        <v>-44.3733005661377</v>
      </c>
      <c r="AH714" s="0" t="n">
        <f aca="false">'IL Cat 7 (100m)'!N714</f>
        <v>-44.2449181730524</v>
      </c>
      <c r="AI714" s="0" t="n">
        <f aca="false">'IL Cat 7 (100m)'!O714</f>
        <v>-44.1013782199459</v>
      </c>
    </row>
    <row r="715" customFormat="false" ht="12.75" hidden="false" customHeight="false" outlineLevel="0" collapsed="false">
      <c r="A715" s="0" t="n">
        <v>446.305375</v>
      </c>
      <c r="B715" s="0" t="n">
        <v>0.00022960019181945</v>
      </c>
      <c r="C715" s="0" t="n">
        <v>3.71230163102003E-005</v>
      </c>
      <c r="D715" s="0" t="n">
        <v>0.000115526441402293</v>
      </c>
      <c r="E715" s="0" t="n">
        <v>0.000184582893912185</v>
      </c>
      <c r="F715" s="0" t="n">
        <v>0.000137107115829193</v>
      </c>
      <c r="G715" s="0" t="n">
        <v>0.000240564637433899</v>
      </c>
      <c r="H715" s="0" t="n">
        <v>0.000205538542604376</v>
      </c>
      <c r="I715" s="0" t="n">
        <v>-1.89381690852707E-005</v>
      </c>
      <c r="J715" s="0" t="n">
        <v>-7.92628181412047E-005</v>
      </c>
      <c r="K715" s="0" t="n">
        <v>0.000783391162542665</v>
      </c>
      <c r="L715" s="0" t="n">
        <v>0.000116987188095956</v>
      </c>
      <c r="M715" s="0" t="n">
        <v>-8.82430530691508E-005</v>
      </c>
      <c r="O715" s="0" t="n">
        <v>446.305375</v>
      </c>
      <c r="P715" s="0" t="n">
        <f aca="false">20*LOG(10^((64.8-20*LOG(O715))/-20)+4*10^((80.1-20*LOG(O715))/-20))</f>
        <v>-7.26421497616338</v>
      </c>
      <c r="Q715" s="0" t="n">
        <f aca="false">10*LOG(B715^2+C715^2)-AF715</f>
        <v>-27.7584606357278</v>
      </c>
      <c r="R715" s="0" t="n">
        <f aca="false">10*LOG(D715^2+E715^2)-AF715</f>
        <v>-28.330621658779</v>
      </c>
      <c r="S715" s="0" t="n">
        <f aca="false">10*LOG(F715^2+G715^2)-AG715</f>
        <v>-26.7489168182344</v>
      </c>
      <c r="T715" s="0" t="n">
        <f aca="false">10*LOG(H715^2+I715^2)-AF715</f>
        <v>-28.7954011401863</v>
      </c>
      <c r="U715" s="0" t="n">
        <f aca="false">10*LOG(J715^2+K715^2)-AG715</f>
        <v>-17.6713478226536</v>
      </c>
      <c r="V715" s="0" t="n">
        <f aca="false">10*LOG(L715^2+M715^2)-AH715</f>
        <v>-32.4359308650107</v>
      </c>
      <c r="X715" s="0" t="n">
        <v>446.305375</v>
      </c>
      <c r="Y715" s="0" t="n">
        <f aca="false">20*LOG(10^((64.8-20*LOG(X715))/-20)+4*10^((80.1-20*LOG(X715))/-20))</f>
        <v>-7.26421497616338</v>
      </c>
      <c r="Z715" s="0" t="n">
        <f aca="false">10*LOG(10^(Q715/10)+10^(R715/10)+10^(T715/10))</f>
        <v>-23.5028494855386</v>
      </c>
      <c r="AA715" s="0" t="n">
        <f aca="false">10*LOG(10^(Q715/10)+10^(S715/10)+10^(U715/10))</f>
        <v>-16.8017799971658</v>
      </c>
      <c r="AB715" s="0" t="n">
        <f aca="false">10*LOG(10^(R715/10)+10^(S715/10)+10^(V715/10))</f>
        <v>-23.8159299978878</v>
      </c>
      <c r="AC715" s="0" t="n">
        <f aca="false">10*LOG(10^(T715/10)+10^(U715/10)+10^(V715/10))</f>
        <v>-17.2158484315672</v>
      </c>
      <c r="AF715" s="0" t="n">
        <f aca="false">'IL Cat 7 (100m)'!L715</f>
        <v>-44.9100189791188</v>
      </c>
      <c r="AG715" s="0" t="n">
        <f aca="false">'IL Cat 7 (100m)'!M715</f>
        <v>-44.4048452030605</v>
      </c>
      <c r="AH715" s="0" t="n">
        <f aca="false">'IL Cat 7 (100m)'!N715</f>
        <v>-44.2451745387714</v>
      </c>
      <c r="AI715" s="0" t="n">
        <f aca="false">'IL Cat 7 (100m)'!O715</f>
        <v>-44.0691901336415</v>
      </c>
    </row>
    <row r="716" customFormat="false" ht="12.75" hidden="false" customHeight="false" outlineLevel="0" collapsed="false">
      <c r="A716" s="0" t="n">
        <v>446.9303125</v>
      </c>
      <c r="B716" s="0" t="n">
        <v>5.21309709133571E-005</v>
      </c>
      <c r="C716" s="0" t="n">
        <v>0.000222842021580275</v>
      </c>
      <c r="D716" s="0" t="n">
        <v>-0.000158650731221335</v>
      </c>
      <c r="E716" s="0" t="n">
        <v>0.000152054669305908</v>
      </c>
      <c r="F716" s="0" t="n">
        <v>0.000189316453626176</v>
      </c>
      <c r="G716" s="0" t="n">
        <v>-0.000191883431775862</v>
      </c>
      <c r="H716" s="0" t="n">
        <v>5.71573806562134E-005</v>
      </c>
      <c r="I716" s="0" t="n">
        <v>0.000230508053585195</v>
      </c>
      <c r="J716" s="0" t="n">
        <v>0.000777445927712723</v>
      </c>
      <c r="K716" s="0" t="n">
        <v>-0.000131448737529771</v>
      </c>
      <c r="L716" s="0" t="n">
        <v>0.00010544450832486</v>
      </c>
      <c r="M716" s="0" t="n">
        <v>9.19456761722551E-005</v>
      </c>
      <c r="O716" s="0" t="n">
        <v>446.9303125</v>
      </c>
      <c r="P716" s="0" t="n">
        <f aca="false">20*LOG(10^((64.8-20*LOG(O716))/-20)+4*10^((80.1-20*LOG(O716))/-20))</f>
        <v>-7.25206109759064</v>
      </c>
      <c r="Q716" s="0" t="n">
        <f aca="false">10*LOG(B716^2+C716^2)-AF716</f>
        <v>-27.7729306718524</v>
      </c>
      <c r="R716" s="0" t="n">
        <f aca="false">10*LOG(D716^2+E716^2)-AF716</f>
        <v>-28.1256379881796</v>
      </c>
      <c r="S716" s="0" t="n">
        <f aca="false">10*LOG(F716^2+G716^2)-AG716</f>
        <v>-26.9605107854723</v>
      </c>
      <c r="T716" s="0" t="n">
        <f aca="false">10*LOG(H716^2+I716^2)-AF716</f>
        <v>-27.45140835593</v>
      </c>
      <c r="U716" s="0" t="n">
        <f aca="false">10*LOG(J716^2+K716^2)-AG716</f>
        <v>-17.6376477396786</v>
      </c>
      <c r="V716" s="0" t="n">
        <f aca="false">10*LOG(L716^2+M716^2)-AH716</f>
        <v>-32.8448007538762</v>
      </c>
      <c r="X716" s="0" t="n">
        <v>446.9303125</v>
      </c>
      <c r="Y716" s="0" t="n">
        <f aca="false">20*LOG(10^((64.8-20*LOG(X716))/-20)+4*10^((80.1-20*LOG(X716))/-20))</f>
        <v>-7.25206109759064</v>
      </c>
      <c r="Z716" s="0" t="n">
        <f aca="false">10*LOG(10^(Q716/10)+10^(R716/10)+10^(T716/10))</f>
        <v>-23.0033990241955</v>
      </c>
      <c r="AA716" s="0" t="n">
        <f aca="false">10*LOG(10^(Q716/10)+10^(S716/10)+10^(U716/10))</f>
        <v>-16.7961553763821</v>
      </c>
      <c r="AB716" s="0" t="n">
        <f aca="false">10*LOG(10^(R716/10)+10^(S716/10)+10^(V716/10))</f>
        <v>-23.9012725652911</v>
      </c>
      <c r="AC716" s="0" t="n">
        <f aca="false">10*LOG(10^(T716/10)+10^(U716/10)+10^(V716/10))</f>
        <v>-17.0894824781836</v>
      </c>
      <c r="AF716" s="0" t="n">
        <f aca="false">'IL Cat 7 (100m)'!L716</f>
        <v>-45.0357290747446</v>
      </c>
      <c r="AG716" s="0" t="n">
        <f aca="false">'IL Cat 7 (100m)'!M716</f>
        <v>-44.4265370123941</v>
      </c>
      <c r="AH716" s="0" t="n">
        <f aca="false">'IL Cat 7 (100m)'!N716</f>
        <v>-44.2387247564642</v>
      </c>
      <c r="AI716" s="0" t="n">
        <f aca="false">'IL Cat 7 (100m)'!O716</f>
        <v>-44.0472470101105</v>
      </c>
    </row>
    <row r="717" customFormat="false" ht="12.75" hidden="false" customHeight="false" outlineLevel="0" collapsed="false">
      <c r="A717" s="0" t="n">
        <v>447.55525</v>
      </c>
      <c r="B717" s="0" t="n">
        <v>0.000197608125961154</v>
      </c>
      <c r="C717" s="0" t="n">
        <v>-0.000123914086957238</v>
      </c>
      <c r="D717" s="0" t="n">
        <v>0.000193131399840699</v>
      </c>
      <c r="E717" s="0" t="n">
        <v>0.000124326589923571</v>
      </c>
      <c r="F717" s="0" t="n">
        <v>0.000244716998339731</v>
      </c>
      <c r="G717" s="0" t="n">
        <v>0.000121614408784903</v>
      </c>
      <c r="H717" s="0" t="n">
        <v>0.000236012911410213</v>
      </c>
      <c r="I717" s="0" t="n">
        <v>-9.74014273129363E-005</v>
      </c>
      <c r="J717" s="0" t="n">
        <v>0.000336853665277965</v>
      </c>
      <c r="K717" s="0" t="n">
        <v>0.000715282539093794</v>
      </c>
      <c r="L717" s="0" t="n">
        <v>-6.97460105968802E-005</v>
      </c>
      <c r="M717" s="0" t="n">
        <v>0.000123805398434109</v>
      </c>
      <c r="O717" s="0" t="n">
        <v>447.55525</v>
      </c>
      <c r="P717" s="0" t="n">
        <f aca="false">20*LOG(10^((64.8-20*LOG(O717))/-20)+4*10^((80.1-20*LOG(O717))/-20))</f>
        <v>-7.23992420177823</v>
      </c>
      <c r="Q717" s="0" t="n">
        <f aca="false">10*LOG(B717^2+C717^2)-AF717</f>
        <v>-27.5108813265429</v>
      </c>
      <c r="R717" s="0" t="n">
        <f aca="false">10*LOG(D717^2+E717^2)-AF717</f>
        <v>-27.6443758665062</v>
      </c>
      <c r="S717" s="0" t="n">
        <f aca="false">10*LOG(F717^2+G717^2)-AG717</f>
        <v>-26.8353771970788</v>
      </c>
      <c r="T717" s="0" t="n">
        <f aca="false">10*LOG(H717^2+I717^2)-AF717</f>
        <v>-26.7254114833855</v>
      </c>
      <c r="U717" s="0" t="n">
        <f aca="false">10*LOG(J717^2+K717^2)-AG717</f>
        <v>-17.6077236834944</v>
      </c>
      <c r="V717" s="0" t="n">
        <f aca="false">10*LOG(L717^2+M717^2)-AH717</f>
        <v>-32.7155381755021</v>
      </c>
      <c r="X717" s="0" t="n">
        <v>447.55525</v>
      </c>
      <c r="Y717" s="0" t="n">
        <f aca="false">20*LOG(10^((64.8-20*LOG(X717))/-20)+4*10^((80.1-20*LOG(X717))/-20))</f>
        <v>-7.23992420177823</v>
      </c>
      <c r="Z717" s="0" t="n">
        <f aca="false">10*LOG(10^(Q717/10)+10^(R717/10)+10^(T717/10))</f>
        <v>-22.5030596032122</v>
      </c>
      <c r="AA717" s="0" t="n">
        <f aca="false">10*LOG(10^(Q717/10)+10^(S717/10)+10^(U717/10))</f>
        <v>-16.738013019131</v>
      </c>
      <c r="AB717" s="0" t="n">
        <f aca="false">10*LOG(10^(R717/10)+10^(S717/10)+10^(V717/10))</f>
        <v>-23.637534469752</v>
      </c>
      <c r="AC717" s="0" t="n">
        <f aca="false">10*LOG(10^(T717/10)+10^(U717/10)+10^(V717/10))</f>
        <v>-16.9880212267176</v>
      </c>
      <c r="AF717" s="0" t="n">
        <f aca="false">'IL Cat 7 (100m)'!L717</f>
        <v>-45.1328365062748</v>
      </c>
      <c r="AG717" s="0" t="n">
        <f aca="false">'IL Cat 7 (100m)'!M717</f>
        <v>-44.4327847836066</v>
      </c>
      <c r="AH717" s="0" t="n">
        <f aca="false">'IL Cat 7 (100m)'!N717</f>
        <v>-44.2326076507208</v>
      </c>
      <c r="AI717" s="0" t="n">
        <f aca="false">'IL Cat 7 (100m)'!O717</f>
        <v>-44.0649801776701</v>
      </c>
    </row>
    <row r="718" customFormat="false" ht="12.75" hidden="false" customHeight="false" outlineLevel="0" collapsed="false">
      <c r="A718" s="0" t="n">
        <v>448.1801875</v>
      </c>
      <c r="B718" s="0" t="n">
        <v>0.000173705660283788</v>
      </c>
      <c r="C718" s="0" t="n">
        <v>0.00015988676363509</v>
      </c>
      <c r="D718" s="0" t="n">
        <v>-8.42632944504027E-005</v>
      </c>
      <c r="E718" s="0" t="n">
        <v>0.000215238004915319</v>
      </c>
      <c r="F718" s="0" t="n">
        <v>-3.63412146216153E-005</v>
      </c>
      <c r="G718" s="0" t="n">
        <v>0.000247949768257319</v>
      </c>
      <c r="H718" s="0" t="n">
        <v>0.000156411012297893</v>
      </c>
      <c r="I718" s="0" t="n">
        <v>0.000201383249130677</v>
      </c>
      <c r="J718" s="0" t="n">
        <v>-0.000605460254586973</v>
      </c>
      <c r="K718" s="0" t="n">
        <v>0.000494247562509496</v>
      </c>
      <c r="L718" s="0" t="n">
        <v>0.000125040313463756</v>
      </c>
      <c r="M718" s="0" t="n">
        <v>4.10672879827564E-005</v>
      </c>
      <c r="O718" s="0" t="n">
        <v>448.1801875</v>
      </c>
      <c r="P718" s="0" t="n">
        <f aca="false">20*LOG(10^((64.8-20*LOG(O718))/-20)+4*10^((80.1-20*LOG(O718))/-20))</f>
        <v>-7.22780424133194</v>
      </c>
      <c r="Q718" s="0" t="n">
        <f aca="false">10*LOG(B718^2+C718^2)-AF718</f>
        <v>-27.3494250793334</v>
      </c>
      <c r="R718" s="0" t="n">
        <f aca="false">10*LOG(D718^2+E718^2)-AF718</f>
        <v>-27.5332298459103</v>
      </c>
      <c r="S718" s="0" t="n">
        <f aca="false">10*LOG(F718^2+G718^2)-AG718</f>
        <v>-27.5894604469612</v>
      </c>
      <c r="T718" s="0" t="n">
        <f aca="false">10*LOG(H718^2+I718^2)-AF718</f>
        <v>-26.6804506364251</v>
      </c>
      <c r="U718" s="0" t="n">
        <f aca="false">10*LOG(J718^2+K718^2)-AG718</f>
        <v>-17.7096044869475</v>
      </c>
      <c r="V718" s="0" t="n">
        <f aca="false">10*LOG(L718^2+M718^2)-AH718</f>
        <v>-33.3787767291659</v>
      </c>
      <c r="X718" s="0" t="n">
        <v>448.1801875</v>
      </c>
      <c r="Y718" s="0" t="n">
        <f aca="false">20*LOG(10^((64.8-20*LOG(X718))/-20)+4*10^((80.1-20*LOG(X718))/-20))</f>
        <v>-7.22780424133194</v>
      </c>
      <c r="Z718" s="0" t="n">
        <f aca="false">10*LOG(10^(Q718/10)+10^(R718/10)+10^(T718/10))</f>
        <v>-22.4007933902063</v>
      </c>
      <c r="AA718" s="0" t="n">
        <f aca="false">10*LOG(10^(Q718/10)+10^(S718/10)+10^(U718/10))</f>
        <v>-16.8765420520473</v>
      </c>
      <c r="AB718" s="0" t="n">
        <f aca="false">10*LOG(10^(R718/10)+10^(S718/10)+10^(V718/10))</f>
        <v>-24.0163901569359</v>
      </c>
      <c r="AC718" s="0" t="n">
        <f aca="false">10*LOG(10^(T718/10)+10^(U718/10)+10^(V718/10))</f>
        <v>-17.0881200767072</v>
      </c>
      <c r="AF718" s="0" t="n">
        <f aca="false">'IL Cat 7 (100m)'!L718</f>
        <v>-45.189105240811</v>
      </c>
      <c r="AG718" s="0" t="n">
        <f aca="false">'IL Cat 7 (100m)'!M718</f>
        <v>-44.4309589204855</v>
      </c>
      <c r="AH718" s="0" t="n">
        <f aca="false">'IL Cat 7 (100m)'!N718</f>
        <v>-44.2353426818361</v>
      </c>
      <c r="AI718" s="0" t="n">
        <f aca="false">'IL Cat 7 (100m)'!O718</f>
        <v>-44.1014208664316</v>
      </c>
    </row>
    <row r="719" customFormat="false" ht="12.75" hidden="false" customHeight="false" outlineLevel="0" collapsed="false">
      <c r="A719" s="0" t="n">
        <v>448.805125</v>
      </c>
      <c r="B719" s="0" t="n">
        <v>0.000106167354737715</v>
      </c>
      <c r="C719" s="0" t="n">
        <v>-0.000188782201153152</v>
      </c>
      <c r="D719" s="0" t="n">
        <v>0.000236765103583621</v>
      </c>
      <c r="E719" s="0" t="n">
        <v>4.84435703155741E-005</v>
      </c>
      <c r="F719" s="0" t="n">
        <v>0.000209188485670009</v>
      </c>
      <c r="G719" s="0" t="n">
        <v>-6.71776632826259E-005</v>
      </c>
      <c r="H719" s="0" t="n">
        <v>0.000138755190318519</v>
      </c>
      <c r="I719" s="0" t="n">
        <v>-0.000224200053185633</v>
      </c>
      <c r="J719" s="0" t="n">
        <v>0.000636358507680508</v>
      </c>
      <c r="K719" s="0" t="n">
        <v>0.000453910040792251</v>
      </c>
      <c r="L719" s="0" t="n">
        <v>-2.86365257881416E-005</v>
      </c>
      <c r="M719" s="0" t="n">
        <v>0.000101815293980991</v>
      </c>
      <c r="O719" s="0" t="n">
        <v>448.805125</v>
      </c>
      <c r="P719" s="0" t="n">
        <f aca="false">20*LOG(10^((64.8-20*LOG(O719))/-20)+4*10^((80.1-20*LOG(O719))/-20))</f>
        <v>-7.21570116905568</v>
      </c>
      <c r="Q719" s="0" t="n">
        <f aca="false">10*LOG(B719^2+C719^2)-AF719</f>
        <v>-28.0700902948101</v>
      </c>
      <c r="R719" s="0" t="n">
        <f aca="false">10*LOG(D719^2+E719^2)-AF719</f>
        <v>-27.1183029703137</v>
      </c>
      <c r="S719" s="0" t="n">
        <f aca="false">10*LOG(F719^2+G719^2)-AG719</f>
        <v>-28.7402290679834</v>
      </c>
      <c r="T719" s="0" t="n">
        <f aca="false">10*LOG(H719^2+I719^2)-AF719</f>
        <v>-26.3617512696681</v>
      </c>
      <c r="U719" s="0" t="n">
        <f aca="false">10*LOG(J719^2+K719^2)-AG719</f>
        <v>-17.7169254934873</v>
      </c>
      <c r="V719" s="0" t="n">
        <f aca="false">10*LOG(L719^2+M719^2)-AH719</f>
        <v>-35.2562952103374</v>
      </c>
      <c r="X719" s="0" t="n">
        <v>448.805125</v>
      </c>
      <c r="Y719" s="0" t="n">
        <f aca="false">20*LOG(10^((64.8-20*LOG(X719))/-20)+4*10^((80.1-20*LOG(X719))/-20))</f>
        <v>-7.21570116905568</v>
      </c>
      <c r="Z719" s="0" t="n">
        <f aca="false">10*LOG(10^(Q719/10)+10^(R719/10)+10^(T719/10))</f>
        <v>-22.3565218957368</v>
      </c>
      <c r="AA719" s="0" t="n">
        <f aca="false">10*LOG(10^(Q719/10)+10^(S719/10)+10^(U719/10))</f>
        <v>-17.030623466638</v>
      </c>
      <c r="AB719" s="0" t="n">
        <f aca="false">10*LOG(10^(R719/10)+10^(S719/10)+10^(V719/10))</f>
        <v>-24.465690575295</v>
      </c>
      <c r="AC719" s="0" t="n">
        <f aca="false">10*LOG(10^(T719/10)+10^(U719/10)+10^(V719/10))</f>
        <v>-17.0939518480057</v>
      </c>
      <c r="AF719" s="0" t="n">
        <f aca="false">'IL Cat 7 (100m)'!L719</f>
        <v>-45.2172343892605</v>
      </c>
      <c r="AG719" s="0" t="n">
        <f aca="false">'IL Cat 7 (100m)'!M719</f>
        <v>-44.4227585368433</v>
      </c>
      <c r="AH719" s="0" t="n">
        <f aca="false">'IL Cat 7 (100m)'!N719</f>
        <v>-44.2567995194318</v>
      </c>
      <c r="AI719" s="0" t="n">
        <f aca="false">'IL Cat 7 (100m)'!O719</f>
        <v>-44.1639097057749</v>
      </c>
    </row>
    <row r="720" customFormat="false" ht="12.75" hidden="false" customHeight="false" outlineLevel="0" collapsed="false">
      <c r="A720" s="0" t="n">
        <v>449.4300625</v>
      </c>
      <c r="B720" s="0" t="n">
        <v>0.000191250778779582</v>
      </c>
      <c r="C720" s="0" t="n">
        <v>3.08721269059956E-005</v>
      </c>
      <c r="D720" s="0" t="n">
        <v>-1.105602967183E-005</v>
      </c>
      <c r="E720" s="0" t="n">
        <v>0.000249144002136707</v>
      </c>
      <c r="F720" s="0" t="n">
        <v>0.000124676220892873</v>
      </c>
      <c r="G720" s="0" t="n">
        <v>0.000135316377621285</v>
      </c>
      <c r="H720" s="0" t="n">
        <v>0.000285335804642266</v>
      </c>
      <c r="I720" s="0" t="n">
        <v>8.02215772393313E-005</v>
      </c>
      <c r="J720" s="0" t="n">
        <v>-0.000273323101907236</v>
      </c>
      <c r="K720" s="0" t="n">
        <v>0.000750043422570681</v>
      </c>
      <c r="L720" s="0" t="n">
        <v>6.38545169948208E-005</v>
      </c>
      <c r="M720" s="0" t="n">
        <v>1.58290354691912E-005</v>
      </c>
      <c r="O720" s="0" t="n">
        <v>449.4300625</v>
      </c>
      <c r="P720" s="0" t="n">
        <f aca="false">20*LOG(10^((64.8-20*LOG(O720))/-20)+4*10^((80.1-20*LOG(O720))/-20))</f>
        <v>-7.20361493795037</v>
      </c>
      <c r="Q720" s="0" t="n">
        <f aca="false">10*LOG(B720^2+C720^2)-AF720</f>
        <v>-29.0371704988931</v>
      </c>
      <c r="R720" s="0" t="n">
        <f aca="false">10*LOG(D720^2+E720^2)-AF720</f>
        <v>-26.8433975971681</v>
      </c>
      <c r="S720" s="0" t="n">
        <f aca="false">10*LOG(F720^2+G720^2)-AG720</f>
        <v>-30.2314535696418</v>
      </c>
      <c r="T720" s="0" t="n">
        <f aca="false">10*LOG(H720^2+I720^2)-AF720</f>
        <v>-25.3434325360859</v>
      </c>
      <c r="U720" s="0" t="n">
        <f aca="false">10*LOG(J720^2+K720^2)-AG720</f>
        <v>-17.48440177403</v>
      </c>
      <c r="V720" s="0" t="n">
        <f aca="false">10*LOG(L720^2+M720^2)-AH720</f>
        <v>-39.3111212847079</v>
      </c>
      <c r="X720" s="0" t="n">
        <v>449.4300625</v>
      </c>
      <c r="Y720" s="0" t="n">
        <f aca="false">20*LOG(10^((64.8-20*LOG(X720))/-20)+4*10^((80.1-20*LOG(X720))/-20))</f>
        <v>-7.20361493795037</v>
      </c>
      <c r="Z720" s="0" t="n">
        <f aca="false">10*LOG(10^(Q720/10)+10^(R720/10)+10^(T720/10))</f>
        <v>-22.0491557028415</v>
      </c>
      <c r="AA720" s="0" t="n">
        <f aca="false">10*LOG(10^(Q720/10)+10^(S720/10)+10^(U720/10))</f>
        <v>-16.9803563534255</v>
      </c>
      <c r="AB720" s="0" t="n">
        <f aca="false">10*LOG(10^(R720/10)+10^(S720/10)+10^(V720/10))</f>
        <v>-25.0392694750561</v>
      </c>
      <c r="AC720" s="0" t="n">
        <f aca="false">10*LOG(10^(T720/10)+10^(U720/10)+10^(V720/10))</f>
        <v>-16.8014868851697</v>
      </c>
      <c r="AF720" s="0" t="n">
        <f aca="false">'IL Cat 7 (100m)'!L720</f>
        <v>-45.2190498045469</v>
      </c>
      <c r="AG720" s="0" t="n">
        <f aca="false">'IL Cat 7 (100m)'!M720</f>
        <v>-44.4723590285531</v>
      </c>
      <c r="AH720" s="0" t="n">
        <f aca="false">'IL Cat 7 (100m)'!N720</f>
        <v>-44.3260486360361</v>
      </c>
      <c r="AI720" s="0" t="n">
        <f aca="false">'IL Cat 7 (100m)'!O720</f>
        <v>-44.1955149084458</v>
      </c>
    </row>
    <row r="721" customFormat="false" ht="12.75" hidden="false" customHeight="false" outlineLevel="0" collapsed="false">
      <c r="A721" s="0" t="n">
        <v>450.055</v>
      </c>
      <c r="B721" s="0" t="n">
        <v>-3.64496315645175E-005</v>
      </c>
      <c r="C721" s="0" t="n">
        <v>-0.000188603525655582</v>
      </c>
      <c r="D721" s="0" t="n">
        <v>0.000250307874398739</v>
      </c>
      <c r="E721" s="0" t="n">
        <v>-2.84671273773198E-005</v>
      </c>
      <c r="F721" s="0" t="n">
        <v>8.31563221449396E-005</v>
      </c>
      <c r="G721" s="0" t="n">
        <v>-0.000156466302942998</v>
      </c>
      <c r="H721" s="0" t="n">
        <v>5.16585374566375E-005</v>
      </c>
      <c r="I721" s="0" t="n">
        <v>-0.000318311210452812</v>
      </c>
      <c r="J721" s="0" t="n">
        <v>0.000791325330072617</v>
      </c>
      <c r="K721" s="0" t="n">
        <v>8.31538437245796E-005</v>
      </c>
      <c r="L721" s="0" t="n">
        <v>-2.32071793842127E-005</v>
      </c>
      <c r="M721" s="0" t="n">
        <v>4.28627360561331E-005</v>
      </c>
      <c r="O721" s="0" t="n">
        <v>450.055</v>
      </c>
      <c r="P721" s="0" t="n">
        <f aca="false">20*LOG(10^((64.8-20*LOG(O721))/-20)+4*10^((80.1-20*LOG(O721))/-20))</f>
        <v>-7.19154550121285</v>
      </c>
      <c r="Q721" s="0" t="n">
        <f aca="false">10*LOG(B721^2+C721^2)-AF721</f>
        <v>-29.1221930959578</v>
      </c>
      <c r="R721" s="0" t="n">
        <f aca="false">10*LOG(D721^2+E721^2)-AF721</f>
        <v>-26.7671385075692</v>
      </c>
      <c r="S721" s="0" t="n">
        <f aca="false">10*LOG(F721^2+G721^2)-AG721</f>
        <v>-30.5275385326563</v>
      </c>
      <c r="T721" s="0" t="n">
        <f aca="false">10*LOG(H721^2+I721^2)-AF721</f>
        <v>-24.622498788661</v>
      </c>
      <c r="U721" s="0" t="n">
        <f aca="false">10*LOG(J721^2+K721^2)-AG721</f>
        <v>-17.4815814407636</v>
      </c>
      <c r="V721" s="0" t="n">
        <f aca="false">10*LOG(L721^2+M721^2)-AH721</f>
        <v>-41.8234916700408</v>
      </c>
      <c r="X721" s="0" t="n">
        <v>450.055</v>
      </c>
      <c r="Y721" s="0" t="n">
        <f aca="false">20*LOG(10^((64.8-20*LOG(X721))/-20)+4*10^((80.1-20*LOG(X721))/-20))</f>
        <v>-7.19154550121285</v>
      </c>
      <c r="Z721" s="0" t="n">
        <f aca="false">10*LOG(10^(Q721/10)+10^(R721/10)+10^(T721/10))</f>
        <v>-21.6885902462123</v>
      </c>
      <c r="AA721" s="0" t="n">
        <f aca="false">10*LOG(10^(Q721/10)+10^(S721/10)+10^(U721/10))</f>
        <v>-16.9966571526854</v>
      </c>
      <c r="AB721" s="0" t="n">
        <f aca="false">10*LOG(10^(R721/10)+10^(S721/10)+10^(V721/10))</f>
        <v>-25.1477625591889</v>
      </c>
      <c r="AC721" s="0" t="n">
        <f aca="false">10*LOG(10^(T721/10)+10^(U721/10)+10^(V721/10))</f>
        <v>-16.7012360949258</v>
      </c>
      <c r="AF721" s="0" t="n">
        <f aca="false">'IL Cat 7 (100m)'!L721</f>
        <v>-45.2075590688181</v>
      </c>
      <c r="AG721" s="0" t="n">
        <f aca="false">'IL Cat 7 (100m)'!M721</f>
        <v>-44.5036244959587</v>
      </c>
      <c r="AH721" s="0" t="n">
        <f aca="false">'IL Cat 7 (100m)'!N721</f>
        <v>-44.418432734147</v>
      </c>
      <c r="AI721" s="0" t="n">
        <f aca="false">'IL Cat 7 (100m)'!O721</f>
        <v>-44.2055903616855</v>
      </c>
    </row>
    <row r="722" customFormat="false" ht="12.75" hidden="false" customHeight="false" outlineLevel="0" collapsed="false">
      <c r="A722" s="0" t="n">
        <v>450.6799375</v>
      </c>
      <c r="B722" s="0" t="n">
        <v>0.000200378109201383</v>
      </c>
      <c r="C722" s="0" t="n">
        <v>-9.72964219040324E-005</v>
      </c>
      <c r="D722" s="0" t="n">
        <v>6.47162931538113E-005</v>
      </c>
      <c r="E722" s="0" t="n">
        <v>0.000241121513518179</v>
      </c>
      <c r="F722" s="0" t="n">
        <v>0.000158637866009156</v>
      </c>
      <c r="G722" s="0" t="n">
        <v>4.98251703989016E-005</v>
      </c>
      <c r="H722" s="0" t="n">
        <v>0.000300643856829605</v>
      </c>
      <c r="I722" s="0" t="n">
        <v>3.47046906890253E-005</v>
      </c>
      <c r="J722" s="0" t="n">
        <v>0.000110934683082084</v>
      </c>
      <c r="K722" s="0" t="n">
        <v>0.000776990170974004</v>
      </c>
      <c r="L722" s="0" t="n">
        <v>5.51324087979067E-005</v>
      </c>
      <c r="M722" s="0" t="n">
        <v>2.99964981784099E-005</v>
      </c>
      <c r="O722" s="0" t="n">
        <v>450.6799375</v>
      </c>
      <c r="P722" s="0" t="n">
        <f aca="false">20*LOG(10^((64.8-20*LOG(O722))/-20)+4*10^((80.1-20*LOG(O722))/-20))</f>
        <v>-7.17949281223482</v>
      </c>
      <c r="Q722" s="0" t="n">
        <f aca="false">10*LOG(B722^2+C722^2)-AF722</f>
        <v>-27.8488915531632</v>
      </c>
      <c r="R722" s="0" t="n">
        <f aca="false">10*LOG(D722^2+E722^2)-AF722</f>
        <v>-26.858465597244</v>
      </c>
      <c r="S722" s="0" t="n">
        <f aca="false">10*LOG(F722^2+G722^2)-AG722</f>
        <v>-31.0483734118771</v>
      </c>
      <c r="T722" s="0" t="n">
        <f aca="false">10*LOG(H722^2+I722^2)-AF722</f>
        <v>-25.1867475371157</v>
      </c>
      <c r="U722" s="0" t="n">
        <f aca="false">10*LOG(J722^2+K722^2)-AG722</f>
        <v>-17.5691425787456</v>
      </c>
      <c r="V722" s="0" t="n">
        <f aca="false">10*LOG(L722^2+M722^2)-AH722</f>
        <v>-39.501896240657</v>
      </c>
      <c r="X722" s="0" t="n">
        <v>450.6799375</v>
      </c>
      <c r="Y722" s="0" t="n">
        <f aca="false">20*LOG(10^((64.8-20*LOG(X722))/-20)+4*10^((80.1-20*LOG(X722))/-20))</f>
        <v>-7.17949281223482</v>
      </c>
      <c r="Z722" s="0" t="n">
        <f aca="false">10*LOG(10^(Q722/10)+10^(R722/10)+10^(T722/10))</f>
        <v>-21.7188506666485</v>
      </c>
      <c r="AA722" s="0" t="n">
        <f aca="false">10*LOG(10^(Q722/10)+10^(S722/10)+10^(U722/10))</f>
        <v>-17.0052625493162</v>
      </c>
      <c r="AB722" s="0" t="n">
        <f aca="false">10*LOG(10^(R722/10)+10^(S722/10)+10^(V722/10))</f>
        <v>-25.2884905602409</v>
      </c>
      <c r="AC722" s="0" t="n">
        <f aca="false">10*LOG(10^(T722/10)+10^(U722/10)+10^(V722/10))</f>
        <v>-16.8522180281792</v>
      </c>
      <c r="AF722" s="0" t="n">
        <f aca="false">'IL Cat 7 (100m)'!L722</f>
        <v>-45.1947176179898</v>
      </c>
      <c r="AG722" s="0" t="n">
        <f aca="false">'IL Cat 7 (100m)'!M722</f>
        <v>-44.534907677806</v>
      </c>
      <c r="AH722" s="0" t="n">
        <f aca="false">'IL Cat 7 (100m)'!N722</f>
        <v>-44.543833377888</v>
      </c>
      <c r="AI722" s="0" t="n">
        <f aca="false">'IL Cat 7 (100m)'!O722</f>
        <v>-44.2194918393677</v>
      </c>
    </row>
    <row r="723" customFormat="false" ht="12.75" hidden="false" customHeight="false" outlineLevel="0" collapsed="false">
      <c r="A723" s="0" t="n">
        <v>451.304875</v>
      </c>
      <c r="B723" s="0" t="n">
        <v>0.000147242690051478</v>
      </c>
      <c r="C723" s="0" t="n">
        <v>0.000211828441412777</v>
      </c>
      <c r="D723" s="0" t="n">
        <v>-0.000243306261229494</v>
      </c>
      <c r="E723" s="0" t="n">
        <v>0.000106276931757199</v>
      </c>
      <c r="F723" s="0" t="n">
        <v>-1.30920357730979E-005</v>
      </c>
      <c r="G723" s="0" t="n">
        <v>0.000148985343899073</v>
      </c>
      <c r="H723" s="0" t="n">
        <v>8.11616472629573E-006</v>
      </c>
      <c r="I723" s="0" t="n">
        <v>0.000246880296851963</v>
      </c>
      <c r="J723" s="0" t="n">
        <v>-0.00073509319820861</v>
      </c>
      <c r="K723" s="0" t="n">
        <v>0.00029682239040707</v>
      </c>
      <c r="L723" s="0" t="n">
        <v>3.54319418958227E-005</v>
      </c>
      <c r="M723" s="0" t="n">
        <v>-6.3917561733936E-005</v>
      </c>
      <c r="O723" s="0" t="n">
        <v>451.304875</v>
      </c>
      <c r="P723" s="0" t="n">
        <f aca="false">20*LOG(10^((64.8-20*LOG(O723))/-20)+4*10^((80.1-20*LOG(O723))/-20))</f>
        <v>-7.16745682460169</v>
      </c>
      <c r="Q723" s="0" t="n">
        <f aca="false">10*LOG(B723^2+C723^2)-AF723</f>
        <v>-26.5734905608868</v>
      </c>
      <c r="R723" s="0" t="n">
        <f aca="false">10*LOG(D723^2+E723^2)-AF723</f>
        <v>-26.3236391228923</v>
      </c>
      <c r="S723" s="0" t="n">
        <f aca="false">10*LOG(F723^2+G723^2)-AG723</f>
        <v>-31.9035061594453</v>
      </c>
      <c r="T723" s="0" t="n">
        <f aca="false">10*LOG(H723^2+I723^2)-AF723</f>
        <v>-26.9506622297282</v>
      </c>
      <c r="U723" s="0" t="n">
        <f aca="false">10*LOG(J723^2+K723^2)-AG723</f>
        <v>-17.4169696154938</v>
      </c>
      <c r="V723" s="0" t="n">
        <f aca="false">10*LOG(L723^2+M723^2)-AH723</f>
        <v>-38.045910131015</v>
      </c>
      <c r="X723" s="0" t="n">
        <v>451.304875</v>
      </c>
      <c r="Y723" s="0" t="n">
        <f aca="false">20*LOG(10^((64.8-20*LOG(X723))/-20)+4*10^((80.1-20*LOG(X723))/-20))</f>
        <v>-7.16745682460169</v>
      </c>
      <c r="Z723" s="0" t="n">
        <f aca="false">10*LOG(10^(Q723/10)+10^(R723/10)+10^(T723/10))</f>
        <v>-21.8371104178333</v>
      </c>
      <c r="AA723" s="0" t="n">
        <f aca="false">10*LOG(10^(Q723/10)+10^(S723/10)+10^(U723/10))</f>
        <v>-16.7835323115467</v>
      </c>
      <c r="AB723" s="0" t="n">
        <f aca="false">10*LOG(10^(R723/10)+10^(S723/10)+10^(V723/10))</f>
        <v>-25.0397591484433</v>
      </c>
      <c r="AC723" s="0" t="n">
        <f aca="false">10*LOG(10^(T723/10)+10^(U723/10)+10^(V723/10))</f>
        <v>-16.9248415833074</v>
      </c>
      <c r="AF723" s="0" t="n">
        <f aca="false">'IL Cat 7 (100m)'!L723</f>
        <v>-45.1949180098838</v>
      </c>
      <c r="AG723" s="0" t="n">
        <f aca="false">'IL Cat 7 (100m)'!M723</f>
        <v>-44.6002156795906</v>
      </c>
      <c r="AH723" s="0" t="n">
        <f aca="false">'IL Cat 7 (100m)'!N723</f>
        <v>-44.6779639395319</v>
      </c>
      <c r="AI723" s="0" t="n">
        <f aca="false">'IL Cat 7 (100m)'!O723</f>
        <v>-44.2384490208626</v>
      </c>
    </row>
    <row r="724" customFormat="false" ht="12.75" hidden="false" customHeight="false" outlineLevel="0" collapsed="false">
      <c r="A724" s="0" t="n">
        <v>451.9298125</v>
      </c>
      <c r="B724" s="0" t="n">
        <v>0.00017916696194251</v>
      </c>
      <c r="C724" s="0" t="n">
        <v>-0.000188276625322759</v>
      </c>
      <c r="D724" s="0" t="n">
        <v>0.000170282005240009</v>
      </c>
      <c r="E724" s="0" t="n">
        <v>0.000231622635714912</v>
      </c>
      <c r="F724" s="0" t="n">
        <v>0.000115565250699814</v>
      </c>
      <c r="G724" s="0" t="n">
        <v>-2.59345156709263E-005</v>
      </c>
      <c r="H724" s="0" t="n">
        <v>0.000182358394609106</v>
      </c>
      <c r="I724" s="0" t="n">
        <v>-8.08000360146237E-005</v>
      </c>
      <c r="J724" s="0" t="n">
        <v>0.000464733128192838</v>
      </c>
      <c r="K724" s="0" t="n">
        <v>0.00064403453094831</v>
      </c>
      <c r="L724" s="0" t="n">
        <v>-8.69491511756967E-005</v>
      </c>
      <c r="M724" s="0" t="n">
        <v>-4.43226103487132E-005</v>
      </c>
      <c r="O724" s="0" t="n">
        <v>451.9298125</v>
      </c>
      <c r="P724" s="0" t="n">
        <f aca="false">20*LOG(10^((64.8-20*LOG(O724))/-20)+4*10^((80.1-20*LOG(O724))/-20))</f>
        <v>-7.15543749209161</v>
      </c>
      <c r="Q724" s="0" t="n">
        <f aca="false">10*LOG(B724^2+C724^2)-AF724</f>
        <v>-26.5143352585946</v>
      </c>
      <c r="R724" s="0" t="n">
        <f aca="false">10*LOG(D724^2+E724^2)-AF724</f>
        <v>-25.6383511004879</v>
      </c>
      <c r="S724" s="0" t="n">
        <f aca="false">10*LOG(F724^2+G724^2)-AG724</f>
        <v>-33.8563030341942</v>
      </c>
      <c r="T724" s="0" t="n">
        <f aca="false">10*LOG(H724^2+I724^2)-AF724</f>
        <v>-28.8135168963741</v>
      </c>
      <c r="U724" s="0" t="n">
        <f aca="false">10*LOG(J724^2+K724^2)-AG724</f>
        <v>-17.3276145301743</v>
      </c>
      <c r="V724" s="0" t="n">
        <f aca="false">10*LOG(L724^2+M724^2)-AH724</f>
        <v>-35.4432955746623</v>
      </c>
      <c r="X724" s="0" t="n">
        <v>451.9298125</v>
      </c>
      <c r="Y724" s="0" t="n">
        <f aca="false">20*LOG(10^((64.8-20*LOG(X724))/-20)+4*10^((80.1-20*LOG(X724))/-20))</f>
        <v>-7.15543749209161</v>
      </c>
      <c r="Z724" s="0" t="n">
        <f aca="false">10*LOG(10^(Q724/10)+10^(R724/10)+10^(T724/10))</f>
        <v>-22.0235041932404</v>
      </c>
      <c r="AA724" s="0" t="n">
        <f aca="false">10*LOG(10^(Q724/10)+10^(S724/10)+10^(U724/10))</f>
        <v>-16.7477813634373</v>
      </c>
      <c r="AB724" s="0" t="n">
        <f aca="false">10*LOG(10^(R724/10)+10^(S724/10)+10^(V724/10))</f>
        <v>-24.6507876639266</v>
      </c>
      <c r="AC724" s="0" t="n">
        <f aca="false">10*LOG(10^(T724/10)+10^(U724/10)+10^(V724/10))</f>
        <v>-16.9674886978824</v>
      </c>
      <c r="AF724" s="0" t="n">
        <f aca="false">'IL Cat 7 (100m)'!L724</f>
        <v>-45.1894827082245</v>
      </c>
      <c r="AG724" s="0" t="n">
        <f aca="false">'IL Cat 7 (100m)'!M724</f>
        <v>-44.6737622191855</v>
      </c>
      <c r="AH724" s="0" t="n">
        <f aca="false">'IL Cat 7 (100m)'!N724</f>
        <v>-44.7682147707225</v>
      </c>
      <c r="AI724" s="0" t="n">
        <f aca="false">'IL Cat 7 (100m)'!O724</f>
        <v>-44.2206560330272</v>
      </c>
    </row>
    <row r="725" customFormat="false" ht="12.75" hidden="false" customHeight="false" outlineLevel="0" collapsed="false">
      <c r="A725" s="0" t="n">
        <v>452.55475</v>
      </c>
      <c r="B725" s="0" t="n">
        <v>0.000225708576289301</v>
      </c>
      <c r="C725" s="0" t="n">
        <v>0.000110647129887885</v>
      </c>
      <c r="D725" s="0" t="n">
        <v>-0.000195355614411964</v>
      </c>
      <c r="E725" s="0" t="n">
        <v>0.000239910571744847</v>
      </c>
      <c r="F725" s="0" t="n">
        <v>3.90271702446463E-005</v>
      </c>
      <c r="G725" s="0" t="n">
        <v>9.09253221191303E-005</v>
      </c>
      <c r="H725" s="0" t="n">
        <v>0.000182847354761378</v>
      </c>
      <c r="I725" s="0" t="n">
        <v>0.000149888225765044</v>
      </c>
      <c r="J725" s="0" t="n">
        <v>-0.000525965876463246</v>
      </c>
      <c r="K725" s="0" t="n">
        <v>0.000604265871634973</v>
      </c>
      <c r="L725" s="0" t="n">
        <v>4.59872371042672E-005</v>
      </c>
      <c r="M725" s="0" t="n">
        <v>-9.53283212846145E-005</v>
      </c>
      <c r="O725" s="0" t="n">
        <v>452.55475</v>
      </c>
      <c r="P725" s="0" t="n">
        <f aca="false">20*LOG(10^((64.8-20*LOG(O725))/-20)+4*10^((80.1-20*LOG(O725))/-20))</f>
        <v>-7.14343476867427</v>
      </c>
      <c r="Q725" s="0" t="n">
        <f aca="false">10*LOG(B725^2+C725^2)-AF725</f>
        <v>-26.766174619595</v>
      </c>
      <c r="R725" s="0" t="n">
        <f aca="false">10*LOG(D725^2+E725^2)-AF725</f>
        <v>-24.9623945418257</v>
      </c>
      <c r="S725" s="0" t="n">
        <f aca="false">10*LOG(F725^2+G725^2)-AG725</f>
        <v>-35.3258351014087</v>
      </c>
      <c r="T725" s="0" t="n">
        <f aca="false">10*LOG(H725^2+I725^2)-AF725</f>
        <v>-27.2983724580875</v>
      </c>
      <c r="U725" s="0" t="n">
        <f aca="false">10*LOG(J725^2+K725^2)-AG725</f>
        <v>-17.1600551634156</v>
      </c>
      <c r="V725" s="0" t="n">
        <f aca="false">10*LOG(L725^2+M725^2)-AH725</f>
        <v>-34.6912588402227</v>
      </c>
      <c r="X725" s="0" t="n">
        <v>452.55475</v>
      </c>
      <c r="Y725" s="0" t="n">
        <f aca="false">20*LOG(10^((64.8-20*LOG(X725))/-20)+4*10^((80.1-20*LOG(X725))/-20))</f>
        <v>-7.14343476867427</v>
      </c>
      <c r="Z725" s="0" t="n">
        <f aca="false">10*LOG(10^(Q725/10)+10^(R725/10)+10^(T725/10))</f>
        <v>-21.4519641085019</v>
      </c>
      <c r="AA725" s="0" t="n">
        <f aca="false">10*LOG(10^(Q725/10)+10^(S725/10)+10^(U725/10))</f>
        <v>-16.6494998849786</v>
      </c>
      <c r="AB725" s="0" t="n">
        <f aca="false">10*LOG(10^(R725/10)+10^(S725/10)+10^(V725/10))</f>
        <v>-24.176325079545</v>
      </c>
      <c r="AC725" s="0" t="n">
        <f aca="false">10*LOG(10^(T725/10)+10^(U725/10)+10^(V725/10))</f>
        <v>-16.6891734078014</v>
      </c>
      <c r="AF725" s="0" t="n">
        <f aca="false">'IL Cat 7 (100m)'!L725</f>
        <v>-45.2275377920201</v>
      </c>
      <c r="AG725" s="0" t="n">
        <f aca="false">'IL Cat 7 (100m)'!M725</f>
        <v>-44.7661010016332</v>
      </c>
      <c r="AH725" s="0" t="n">
        <f aca="false">'IL Cat 7 (100m)'!N725</f>
        <v>-44.8156634262077</v>
      </c>
      <c r="AI725" s="0" t="n">
        <f aca="false">'IL Cat 7 (100m)'!O725</f>
        <v>-44.2275665063093</v>
      </c>
    </row>
    <row r="726" customFormat="false" ht="12.75" hidden="false" customHeight="false" outlineLevel="0" collapsed="false">
      <c r="A726" s="0" t="n">
        <v>453.1796875</v>
      </c>
      <c r="B726" s="0" t="n">
        <v>3.13937166770734E-005</v>
      </c>
      <c r="C726" s="0" t="n">
        <v>-0.000251748863617489</v>
      </c>
      <c r="D726" s="0" t="n">
        <v>0.000280179730059212</v>
      </c>
      <c r="E726" s="0" t="n">
        <v>0.000131686987277121</v>
      </c>
      <c r="F726" s="0" t="n">
        <v>9.08647347743937E-005</v>
      </c>
      <c r="G726" s="0" t="n">
        <v>-4.63887127040198E-005</v>
      </c>
      <c r="H726" s="0" t="n">
        <v>0.000150857997875772</v>
      </c>
      <c r="I726" s="0" t="n">
        <v>-0.000275226270317443</v>
      </c>
      <c r="J726" s="0" t="n">
        <v>0.000695712578984812</v>
      </c>
      <c r="K726" s="0" t="n">
        <v>0.000386037137383075</v>
      </c>
      <c r="L726" s="0" t="n">
        <v>9.96288397174771E-005</v>
      </c>
      <c r="M726" s="0" t="n">
        <v>2.25818122241958E-005</v>
      </c>
      <c r="O726" s="0" t="n">
        <v>453.1796875</v>
      </c>
      <c r="P726" s="0" t="n">
        <f aca="false">20*LOG(10^((64.8-20*LOG(O726))/-20)+4*10^((80.1-20*LOG(O726))/-20))</f>
        <v>-7.13144860851002</v>
      </c>
      <c r="Q726" s="0" t="n">
        <f aca="false">10*LOG(B726^2+C726^2)-AF726</f>
        <v>-26.6175378761118</v>
      </c>
      <c r="R726" s="0" t="n">
        <f aca="false">10*LOG(D726^2+E726^2)-AF726</f>
        <v>-24.8883392336747</v>
      </c>
      <c r="S726" s="0" t="n">
        <f aca="false">10*LOG(F726^2+G726^2)-AG726</f>
        <v>-35.0337408479445</v>
      </c>
      <c r="T726" s="0" t="n">
        <f aca="false">10*LOG(H726^2+I726^2)-AF726</f>
        <v>-24.7692054835366</v>
      </c>
      <c r="U726" s="0" t="n">
        <f aca="false">10*LOG(J726^2+K726^2)-AG726</f>
        <v>-17.1932280759389</v>
      </c>
      <c r="V726" s="0" t="n">
        <f aca="false">10*LOG(L726^2+M726^2)-AH726</f>
        <v>-34.9438409301542</v>
      </c>
      <c r="X726" s="0" t="n">
        <v>453.1796875</v>
      </c>
      <c r="Y726" s="0" t="n">
        <f aca="false">20*LOG(10^((64.8-20*LOG(X726))/-20)+4*10^((80.1-20*LOG(X726))/-20))</f>
        <v>-7.13144860851002</v>
      </c>
      <c r="Z726" s="0" t="n">
        <f aca="false">10*LOG(10^(Q726/10)+10^(R726/10)+10^(T726/10))</f>
        <v>-20.5757246771368</v>
      </c>
      <c r="AA726" s="0" t="n">
        <f aca="false">10*LOG(10^(Q726/10)+10^(S726/10)+10^(U726/10))</f>
        <v>-16.6600758445793</v>
      </c>
      <c r="AB726" s="0" t="n">
        <f aca="false">10*LOG(10^(R726/10)+10^(S726/10)+10^(V726/10))</f>
        <v>-24.1130701660691</v>
      </c>
      <c r="AC726" s="0" t="n">
        <f aca="false">10*LOG(10^(T726/10)+10^(U726/10)+10^(V726/10))</f>
        <v>-16.4321794801932</v>
      </c>
      <c r="AF726" s="0" t="n">
        <f aca="false">'IL Cat 7 (100m)'!L726</f>
        <v>-45.2960955737405</v>
      </c>
      <c r="AG726" s="0" t="n">
        <f aca="false">'IL Cat 7 (100m)'!M726</f>
        <v>-44.7924558415476</v>
      </c>
      <c r="AH726" s="0" t="n">
        <f aca="false">'IL Cat 7 (100m)'!N726</f>
        <v>-44.8708833076483</v>
      </c>
      <c r="AI726" s="0" t="n">
        <f aca="false">'IL Cat 7 (100m)'!O726</f>
        <v>-44.225284842092</v>
      </c>
    </row>
    <row r="727" customFormat="false" ht="12.75" hidden="false" customHeight="false" outlineLevel="0" collapsed="false">
      <c r="A727" s="0" t="n">
        <v>453.804625</v>
      </c>
      <c r="B727" s="0" t="n">
        <v>0.000281551491934708</v>
      </c>
      <c r="C727" s="0" t="n">
        <v>-4.71496773347795E-005</v>
      </c>
      <c r="D727" s="0" t="n">
        <v>-7.8315700717584E-005</v>
      </c>
      <c r="E727" s="0" t="n">
        <v>0.000283143585292182</v>
      </c>
      <c r="F727" s="0" t="n">
        <v>6.3226954714477E-005</v>
      </c>
      <c r="G727" s="0" t="n">
        <v>0.000126090234121193</v>
      </c>
      <c r="H727" s="0" t="n">
        <v>0.000302433841329046</v>
      </c>
      <c r="I727" s="0" t="n">
        <v>0.000172275335573412</v>
      </c>
      <c r="J727" s="0" t="n">
        <v>-0.000217032607868486</v>
      </c>
      <c r="K727" s="0" t="n">
        <v>0.000742459078197398</v>
      </c>
      <c r="L727" s="0" t="n">
        <v>-3.55292231667508E-005</v>
      </c>
      <c r="M727" s="0" t="n">
        <v>-9.85248095109232E-005</v>
      </c>
      <c r="O727" s="0" t="n">
        <v>453.804625</v>
      </c>
      <c r="P727" s="0" t="n">
        <f aca="false">20*LOG(10^((64.8-20*LOG(O727))/-20)+4*10^((80.1-20*LOG(O727))/-20))</f>
        <v>-7.11947896594862</v>
      </c>
      <c r="Q727" s="0" t="n">
        <f aca="false">10*LOG(B727^2+C727^2)-AF727</f>
        <v>-25.493806421113</v>
      </c>
      <c r="R727" s="0" t="n">
        <f aca="false">10*LOG(D727^2+E727^2)-AF727</f>
        <v>-25.244789531375</v>
      </c>
      <c r="S727" s="0" t="n">
        <f aca="false">10*LOG(F727^2+G727^2)-AG727</f>
        <v>-32.1976377720211</v>
      </c>
      <c r="T727" s="0" t="n">
        <f aca="false">10*LOG(H727^2+I727^2)-AF727</f>
        <v>-23.7720249601708</v>
      </c>
      <c r="U727" s="0" t="n">
        <f aca="false">10*LOG(J727^2+K727^2)-AG727</f>
        <v>-17.4158386517937</v>
      </c>
      <c r="V727" s="0" t="n">
        <f aca="false">10*LOG(L727^2+M727^2)-AH727</f>
        <v>-34.6870394749295</v>
      </c>
      <c r="X727" s="0" t="n">
        <v>453.804625</v>
      </c>
      <c r="Y727" s="0" t="n">
        <f aca="false">20*LOG(10^((64.8-20*LOG(X727))/-20)+4*10^((80.1-20*LOG(X727))/-20))</f>
        <v>-7.11947896594862</v>
      </c>
      <c r="Z727" s="0" t="n">
        <f aca="false">10*LOG(10^(Q727/10)+10^(R727/10)+10^(T727/10))</f>
        <v>-19.9969589328794</v>
      </c>
      <c r="AA727" s="0" t="n">
        <f aca="false">10*LOG(10^(Q727/10)+10^(S727/10)+10^(U727/10))</f>
        <v>-16.664306599132</v>
      </c>
      <c r="AB727" s="0" t="n">
        <f aca="false">10*LOG(10^(R727/10)+10^(S727/10)+10^(V727/10))</f>
        <v>-24.0541843607934</v>
      </c>
      <c r="AC727" s="0" t="n">
        <f aca="false">10*LOG(10^(T727/10)+10^(U727/10)+10^(V727/10))</f>
        <v>-16.4462022528389</v>
      </c>
      <c r="AF727" s="0" t="n">
        <f aca="false">'IL Cat 7 (100m)'!L727</f>
        <v>-45.3949193934801</v>
      </c>
      <c r="AG727" s="0" t="n">
        <f aca="false">'IL Cat 7 (100m)'!M727</f>
        <v>-44.8146182971014</v>
      </c>
      <c r="AH727" s="0" t="n">
        <f aca="false">'IL Cat 7 (100m)'!N727</f>
        <v>-44.9111065370224</v>
      </c>
      <c r="AI727" s="0" t="n">
        <f aca="false">'IL Cat 7 (100m)'!O727</f>
        <v>-44.2561514754396</v>
      </c>
    </row>
    <row r="728" customFormat="false" ht="12.75" hidden="false" customHeight="false" outlineLevel="0" collapsed="false">
      <c r="A728" s="0" t="n">
        <v>454.4295625</v>
      </c>
      <c r="B728" s="0" t="n">
        <v>-0.000111225074608914</v>
      </c>
      <c r="C728" s="0" t="n">
        <v>-0.000305608506624717</v>
      </c>
      <c r="D728" s="0" t="n">
        <v>0.000270059046704471</v>
      </c>
      <c r="E728" s="0" t="n">
        <v>3.86944683418471E-005</v>
      </c>
      <c r="F728" s="0" t="n">
        <v>0.00015465088254426</v>
      </c>
      <c r="G728" s="0" t="n">
        <v>-0.00010868480966247</v>
      </c>
      <c r="H728" s="0" t="n">
        <v>0.000178364048775988</v>
      </c>
      <c r="I728" s="0" t="n">
        <v>-0.000281660029670148</v>
      </c>
      <c r="J728" s="0" t="n">
        <v>0.00073908334000662</v>
      </c>
      <c r="K728" s="0" t="n">
        <v>2.74959490598433E-005</v>
      </c>
      <c r="L728" s="0" t="n">
        <v>-9.05361833685248E-005</v>
      </c>
      <c r="M728" s="0" t="n">
        <v>7.58643137685023E-005</v>
      </c>
      <c r="O728" s="0" t="n">
        <v>454.4295625</v>
      </c>
      <c r="P728" s="0" t="n">
        <f aca="false">20*LOG(10^((64.8-20*LOG(O728))/-20)+4*10^((80.1-20*LOG(O728))/-20))</f>
        <v>-7.10752579552837</v>
      </c>
      <c r="Q728" s="0" t="n">
        <f aca="false">10*LOG(B728^2+C728^2)-AF728</f>
        <v>-24.2572664700555</v>
      </c>
      <c r="R728" s="0" t="n">
        <f aca="false">10*LOG(D728^2+E728^2)-AF728</f>
        <v>-25.7833613777347</v>
      </c>
      <c r="S728" s="0" t="n">
        <f aca="false">10*LOG(F728^2+G728^2)-AG728</f>
        <v>-29.6482704799068</v>
      </c>
      <c r="T728" s="0" t="n">
        <f aca="false">10*LOG(H728^2+I728^2)-AF728</f>
        <v>-24.0418494783731</v>
      </c>
      <c r="U728" s="0" t="n">
        <f aca="false">10*LOG(J728^2+K728^2)-AG728</f>
        <v>-17.7986385935921</v>
      </c>
      <c r="V728" s="0" t="n">
        <f aca="false">10*LOG(L728^2+M728^2)-AH728</f>
        <v>-33.5841398904595</v>
      </c>
      <c r="X728" s="0" t="n">
        <v>454.4295625</v>
      </c>
      <c r="Y728" s="0" t="n">
        <f aca="false">20*LOG(10^((64.8-20*LOG(X728))/-20)+4*10^((80.1-20*LOG(X728))/-20))</f>
        <v>-7.10752579552837</v>
      </c>
      <c r="Z728" s="0" t="n">
        <f aca="false">10*LOG(10^(Q728/10)+10^(R728/10)+10^(T728/10))</f>
        <v>-19.8567486099522</v>
      </c>
      <c r="AA728" s="0" t="n">
        <f aca="false">10*LOG(10^(Q728/10)+10^(S728/10)+10^(U728/10))</f>
        <v>-16.6882541973637</v>
      </c>
      <c r="AB728" s="0" t="n">
        <f aca="false">10*LOG(10^(R728/10)+10^(S728/10)+10^(V728/10))</f>
        <v>-23.8061070971874</v>
      </c>
      <c r="AC728" s="0" t="n">
        <f aca="false">10*LOG(10^(T728/10)+10^(U728/10)+10^(V728/10))</f>
        <v>-16.7815148821169</v>
      </c>
      <c r="AF728" s="0" t="n">
        <f aca="false">'IL Cat 7 (100m)'!L728</f>
        <v>-45.4992079953458</v>
      </c>
      <c r="AG728" s="0" t="n">
        <f aca="false">'IL Cat 7 (100m)'!M728</f>
        <v>-44.8214864702856</v>
      </c>
      <c r="AH728" s="0" t="n">
        <f aca="false">'IL Cat 7 (100m)'!N728</f>
        <v>-44.9694348586809</v>
      </c>
      <c r="AI728" s="0" t="n">
        <f aca="false">'IL Cat 7 (100m)'!O728</f>
        <v>-44.331698051309</v>
      </c>
    </row>
    <row r="729" customFormat="false" ht="12.75" hidden="false" customHeight="false" outlineLevel="0" collapsed="false">
      <c r="A729" s="0" t="n">
        <v>455.0545</v>
      </c>
      <c r="B729" s="0" t="n">
        <v>0.000280990689335036</v>
      </c>
      <c r="C729" s="0" t="n">
        <v>-0.000180081992208964</v>
      </c>
      <c r="D729" s="0" t="n">
        <v>-6.61900997223517E-006</v>
      </c>
      <c r="E729" s="0" t="n">
        <v>0.000269355515702176</v>
      </c>
      <c r="F729" s="0" t="n">
        <v>0.000149623982835572</v>
      </c>
      <c r="G729" s="0" t="n">
        <v>0.000151323682658932</v>
      </c>
      <c r="H729" s="0" t="n">
        <v>0.000232045721878413</v>
      </c>
      <c r="I729" s="0" t="n">
        <v>0.000131487498796292</v>
      </c>
      <c r="J729" s="0" t="n">
        <v>0.000140730846294163</v>
      </c>
      <c r="K729" s="0" t="n">
        <v>0.000711989146839557</v>
      </c>
      <c r="L729" s="0" t="n">
        <v>0.000100363912458708</v>
      </c>
      <c r="M729" s="0" t="n">
        <v>7.4397625132434E-005</v>
      </c>
      <c r="O729" s="0" t="n">
        <v>455.0545</v>
      </c>
      <c r="P729" s="0" t="n">
        <f aca="false">20*LOG(10^((64.8-20*LOG(O729))/-20)+4*10^((80.1-20*LOG(O729))/-20))</f>
        <v>-7.09558905197494</v>
      </c>
      <c r="Q729" s="0" t="n">
        <f aca="false">10*LOG(B729^2+C729^2)-AF729</f>
        <v>-23.9221066123225</v>
      </c>
      <c r="R729" s="0" t="n">
        <f aca="false">10*LOG(D729^2+E729^2)-AF729</f>
        <v>-25.7812458750016</v>
      </c>
      <c r="S729" s="0" t="n">
        <f aca="false">10*LOG(F729^2+G729^2)-AG729</f>
        <v>-28.6018798875088</v>
      </c>
      <c r="T729" s="0" t="n">
        <f aca="false">10*LOG(H729^2+I729^2)-AF729</f>
        <v>-25.8696018087383</v>
      </c>
      <c r="U729" s="0" t="n">
        <f aca="false">10*LOG(J729^2+K729^2)-AG729</f>
        <v>-17.9456268499505</v>
      </c>
      <c r="V729" s="0" t="n">
        <f aca="false">10*LOG(L729^2+M729^2)-AH729</f>
        <v>-33.06547341201</v>
      </c>
      <c r="X729" s="0" t="n">
        <v>455.0545</v>
      </c>
      <c r="Y729" s="0" t="n">
        <f aca="false">20*LOG(10^((64.8-20*LOG(X729))/-20)+4*10^((80.1-20*LOG(X729))/-20))</f>
        <v>-7.09558905197494</v>
      </c>
      <c r="Z729" s="0" t="n">
        <f aca="false">10*LOG(10^(Q729/10)+10^(R729/10)+10^(T729/10))</f>
        <v>-20.3230136140406</v>
      </c>
      <c r="AA729" s="0" t="n">
        <f aca="false">10*LOG(10^(Q729/10)+10^(S729/10)+10^(U729/10))</f>
        <v>-16.6793515909773</v>
      </c>
      <c r="AB729" s="0" t="n">
        <f aca="false">10*LOG(10^(R729/10)+10^(S729/10)+10^(V729/10))</f>
        <v>-23.4533014395928</v>
      </c>
      <c r="AC729" s="0" t="n">
        <f aca="false">10*LOG(10^(T729/10)+10^(U729/10)+10^(V729/10))</f>
        <v>-17.1826813234898</v>
      </c>
      <c r="AF729" s="0" t="n">
        <f aca="false">'IL Cat 7 (100m)'!L729</f>
        <v>-45.6096149335926</v>
      </c>
      <c r="AG729" s="0" t="n">
        <f aca="false">'IL Cat 7 (100m)'!M729</f>
        <v>-44.8384619649305</v>
      </c>
      <c r="AH729" s="0" t="n">
        <f aca="false">'IL Cat 7 (100m)'!N729</f>
        <v>-45.0010758531639</v>
      </c>
      <c r="AI729" s="0" t="n">
        <f aca="false">'IL Cat 7 (100m)'!O729</f>
        <v>-44.4274362695497</v>
      </c>
    </row>
    <row r="730" customFormat="false" ht="12.75" hidden="false" customHeight="false" outlineLevel="0" collapsed="false">
      <c r="A730" s="0" t="n">
        <v>455.6794375</v>
      </c>
      <c r="B730" s="0" t="n">
        <v>-0.000246622377844559</v>
      </c>
      <c r="C730" s="0" t="n">
        <v>-0.000220926666295985</v>
      </c>
      <c r="D730" s="0" t="n">
        <v>0.00026955929822011</v>
      </c>
      <c r="E730" s="0" t="n">
        <v>-4.48578969897223E-005</v>
      </c>
      <c r="F730" s="0" t="n">
        <v>-0.000106984724744897</v>
      </c>
      <c r="G730" s="0" t="n">
        <v>0.00020098623217073</v>
      </c>
      <c r="H730" s="0" t="n">
        <v>2.88409032282257E-005</v>
      </c>
      <c r="I730" s="0" t="n">
        <v>-0.000194250162481413</v>
      </c>
      <c r="J730" s="0" t="n">
        <v>-0.000664805810189552</v>
      </c>
      <c r="K730" s="0" t="n">
        <v>0.000298290171975302</v>
      </c>
      <c r="L730" s="0" t="n">
        <v>-7.90068082403974E-005</v>
      </c>
      <c r="M730" s="0" t="n">
        <v>9.92005328355416E-005</v>
      </c>
      <c r="O730" s="0" t="n">
        <v>455.6794375</v>
      </c>
      <c r="P730" s="0" t="n">
        <f aca="false">20*LOG(10^((64.8-20*LOG(O730))/-20)+4*10^((80.1-20*LOG(O730))/-20))</f>
        <v>-7.08366869020047</v>
      </c>
      <c r="Q730" s="0" t="n">
        <f aca="false">10*LOG(B730^2+C730^2)-AF730</f>
        <v>-23.9635552129219</v>
      </c>
      <c r="R730" s="0" t="n">
        <f aca="false">10*LOG(D730^2+E730^2)-AF730</f>
        <v>-25.6311763572292</v>
      </c>
      <c r="S730" s="0" t="n">
        <f aca="false">10*LOG(F730^2+G730^2)-AG730</f>
        <v>-28.0211391652279</v>
      </c>
      <c r="T730" s="0" t="n">
        <f aca="false">10*LOG(H730^2+I730^2)-AF730</f>
        <v>-28.5009717386835</v>
      </c>
      <c r="U730" s="0" t="n">
        <f aca="false">10*LOG(J730^2+K730^2)-AG730</f>
        <v>-17.9174038880683</v>
      </c>
      <c r="V730" s="0" t="n">
        <f aca="false">10*LOG(L730^2+M730^2)-AH730</f>
        <v>-32.9265685922392</v>
      </c>
      <c r="X730" s="0" t="n">
        <v>455.6794375</v>
      </c>
      <c r="Y730" s="0" t="n">
        <f aca="false">20*LOG(10^((64.8-20*LOG(X730))/-20)+4*10^((80.1-20*LOG(X730))/-20))</f>
        <v>-7.08366869020047</v>
      </c>
      <c r="Z730" s="0" t="n">
        <f aca="false">10*LOG(10^(Q730/10)+10^(R730/10)+10^(T730/10))</f>
        <v>-20.8823694442779</v>
      </c>
      <c r="AA730" s="0" t="n">
        <f aca="false">10*LOG(10^(Q730/10)+10^(S730/10)+10^(U730/10))</f>
        <v>-16.6263945857233</v>
      </c>
      <c r="AB730" s="0" t="n">
        <f aca="false">10*LOG(10^(R730/10)+10^(S730/10)+10^(V730/10))</f>
        <v>-23.1682153051871</v>
      </c>
      <c r="AC730" s="0" t="n">
        <f aca="false">10*LOG(10^(T730/10)+10^(U730/10)+10^(V730/10))</f>
        <v>-17.4291704005045</v>
      </c>
      <c r="AF730" s="0" t="n">
        <f aca="false">'IL Cat 7 (100m)'!L730</f>
        <v>-45.6371035392069</v>
      </c>
      <c r="AG730" s="0" t="n">
        <f aca="false">'IL Cat 7 (100m)'!M730</f>
        <v>-44.8321106399906</v>
      </c>
      <c r="AH730" s="0" t="n">
        <f aca="false">'IL Cat 7 (100m)'!N730</f>
        <v>-45.0098089994543</v>
      </c>
      <c r="AI730" s="0" t="n">
        <f aca="false">'IL Cat 7 (100m)'!O730</f>
        <v>-44.5444130631207</v>
      </c>
    </row>
    <row r="731" customFormat="false" ht="12.75" hidden="false" customHeight="false" outlineLevel="0" collapsed="false">
      <c r="A731" s="0" t="n">
        <v>456.304375</v>
      </c>
      <c r="B731" s="0" t="n">
        <v>0.000118389615110117</v>
      </c>
      <c r="C731" s="0" t="n">
        <v>-0.000315569778033542</v>
      </c>
      <c r="D731" s="0" t="n">
        <v>0.000105629770832659</v>
      </c>
      <c r="E731" s="0" t="n">
        <v>0.000263358683956252</v>
      </c>
      <c r="F731" s="0" t="n">
        <v>0.000215382340243188</v>
      </c>
      <c r="G731" s="0" t="n">
        <v>4.56060770221756E-005</v>
      </c>
      <c r="H731" s="0" t="n">
        <v>0.000206669000839183</v>
      </c>
      <c r="I731" s="0" t="n">
        <v>-6.9910744041943E-005</v>
      </c>
      <c r="J731" s="0" t="n">
        <v>0.000432072798683929</v>
      </c>
      <c r="K731" s="0" t="n">
        <v>0.000600210195180664</v>
      </c>
      <c r="L731" s="0" t="n">
        <v>-9.45233652745378E-005</v>
      </c>
      <c r="M731" s="0" t="n">
        <v>-7.39292295921193E-005</v>
      </c>
      <c r="O731" s="0" t="n">
        <v>456.304375</v>
      </c>
      <c r="P731" s="0" t="n">
        <f aca="false">20*LOG(10^((64.8-20*LOG(O731))/-20)+4*10^((80.1-20*LOG(O731))/-20))</f>
        <v>-7.07176466530239</v>
      </c>
      <c r="Q731" s="0" t="n">
        <f aca="false">10*LOG(B731^2+C731^2)-AF731</f>
        <v>-23.8457329134909</v>
      </c>
      <c r="R731" s="0" t="n">
        <f aca="false">10*LOG(D731^2+E731^2)-AF731</f>
        <v>-25.3407390050245</v>
      </c>
      <c r="S731" s="0" t="n">
        <f aca="false">10*LOG(F731^2+G731^2)-AG731</f>
        <v>-28.3275531008216</v>
      </c>
      <c r="T731" s="0" t="n">
        <f aca="false">10*LOG(H731^2+I731^2)-AF731</f>
        <v>-27.6234990348849</v>
      </c>
      <c r="U731" s="0" t="n">
        <f aca="false">10*LOG(J731^2+K731^2)-AG731</f>
        <v>-17.8028451524017</v>
      </c>
      <c r="V731" s="0" t="n">
        <f aca="false">10*LOG(L731^2+M731^2)-AH731</f>
        <v>-33.388476956219</v>
      </c>
      <c r="X731" s="0" t="n">
        <v>456.304375</v>
      </c>
      <c r="Y731" s="0" t="n">
        <f aca="false">20*LOG(10^((64.8-20*LOG(X731))/-20)+4*10^((80.1-20*LOG(X731))/-20))</f>
        <v>-7.07176466530239</v>
      </c>
      <c r="Z731" s="0" t="n">
        <f aca="false">10*LOG(10^(Q731/10)+10^(R731/10)+10^(T731/10))</f>
        <v>-20.566487431637</v>
      </c>
      <c r="AA731" s="0" t="n">
        <f aca="false">10*LOG(10^(Q731/10)+10^(S731/10)+10^(U731/10))</f>
        <v>-16.5404275323627</v>
      </c>
      <c r="AB731" s="0" t="n">
        <f aca="false">10*LOG(10^(R731/10)+10^(S731/10)+10^(V731/10))</f>
        <v>-23.1410502683131</v>
      </c>
      <c r="AC731" s="0" t="n">
        <f aca="false">10*LOG(10^(T731/10)+10^(U731/10)+10^(V731/10))</f>
        <v>-17.2649578985452</v>
      </c>
      <c r="AF731" s="0" t="n">
        <f aca="false">'IL Cat 7 (100m)'!L731</f>
        <v>-45.6004690245847</v>
      </c>
      <c r="AG731" s="0" t="n">
        <f aca="false">'IL Cat 7 (100m)'!M731</f>
        <v>-44.8177644817761</v>
      </c>
      <c r="AH731" s="0" t="n">
        <f aca="false">'IL Cat 7 (100m)'!N731</f>
        <v>-45.0278385371573</v>
      </c>
      <c r="AI731" s="0" t="n">
        <f aca="false">'IL Cat 7 (100m)'!O731</f>
        <v>-44.6400011648382</v>
      </c>
    </row>
    <row r="732" customFormat="false" ht="12.75" hidden="false" customHeight="false" outlineLevel="0" collapsed="false">
      <c r="A732" s="0" t="n">
        <v>456.9293125</v>
      </c>
      <c r="B732" s="0" t="n">
        <v>0.00036214234548476</v>
      </c>
      <c r="C732" s="0" t="n">
        <v>3.56517258653376E-005</v>
      </c>
      <c r="D732" s="0" t="n">
        <v>-0.000228718209038282</v>
      </c>
      <c r="E732" s="0" t="n">
        <v>0.000146976275159674</v>
      </c>
      <c r="F732" s="0" t="n">
        <v>1.37726253936183E-005</v>
      </c>
      <c r="G732" s="0" t="n">
        <v>0.000213270525518823</v>
      </c>
      <c r="H732" s="0" t="n">
        <v>0.000138906869926685</v>
      </c>
      <c r="I732" s="0" t="n">
        <v>0.000240997160755453</v>
      </c>
      <c r="J732" s="0" t="n">
        <v>-0.000493174763983327</v>
      </c>
      <c r="K732" s="0" t="n">
        <v>0.000537066790981662</v>
      </c>
      <c r="L732" s="0" t="n">
        <v>5.67642362747715E-005</v>
      </c>
      <c r="M732" s="0" t="n">
        <v>-9.50479120552604E-005</v>
      </c>
      <c r="O732" s="0" t="n">
        <v>456.9293125</v>
      </c>
      <c r="P732" s="0" t="n">
        <f aca="false">20*LOG(10^((64.8-20*LOG(O732))/-20)+4*10^((80.1-20*LOG(O732))/-20))</f>
        <v>-7.05987693256259</v>
      </c>
      <c r="Q732" s="0" t="n">
        <f aca="false">10*LOG(B732^2+C732^2)-AF732</f>
        <v>-23.2489863942365</v>
      </c>
      <c r="R732" s="0" t="n">
        <f aca="false">10*LOG(D732^2+E732^2)-AF732</f>
        <v>-25.7811910240044</v>
      </c>
      <c r="S732" s="0" t="n">
        <f aca="false">10*LOG(F732^2+G732^2)-AG732</f>
        <v>-28.5984088200855</v>
      </c>
      <c r="T732" s="0" t="n">
        <f aca="false">10*LOG(H732^2+I732^2)-AF732</f>
        <v>-25.582468112526</v>
      </c>
      <c r="U732" s="0" t="n">
        <f aca="false">10*LOG(J732^2+K732^2)-AG732</f>
        <v>-17.9387426034709</v>
      </c>
      <c r="V732" s="0" t="n">
        <f aca="false">10*LOG(L732^2+M732^2)-AH732</f>
        <v>-34.0344553392594</v>
      </c>
      <c r="X732" s="0" t="n">
        <v>456.9293125</v>
      </c>
      <c r="Y732" s="0" t="n">
        <f aca="false">20*LOG(10^((64.8-20*LOG(X732))/-20)+4*10^((80.1-20*LOG(X732))/-20))</f>
        <v>-7.05987693256259</v>
      </c>
      <c r="Z732" s="0" t="n">
        <f aca="false">10*LOG(10^(Q732/10)+10^(R732/10)+10^(T732/10))</f>
        <v>-19.9397614333471</v>
      </c>
      <c r="AA732" s="0" t="n">
        <f aca="false">10*LOG(10^(Q732/10)+10^(S732/10)+10^(U732/10))</f>
        <v>-16.5389020385921</v>
      </c>
      <c r="AB732" s="0" t="n">
        <f aca="false">10*LOG(10^(R732/10)+10^(S732/10)+10^(V732/10))</f>
        <v>-23.5481994888758</v>
      </c>
      <c r="AC732" s="0" t="n">
        <f aca="false">10*LOG(10^(T732/10)+10^(U732/10)+10^(V732/10))</f>
        <v>-17.1592143383527</v>
      </c>
      <c r="AF732" s="0" t="n">
        <f aca="false">'IL Cat 7 (100m)'!L732</f>
        <v>-45.5315392990652</v>
      </c>
      <c r="AG732" s="0" t="n">
        <f aca="false">'IL Cat 7 (100m)'!M732</f>
        <v>-44.8049004889416</v>
      </c>
      <c r="AH732" s="0" t="n">
        <f aca="false">'IL Cat 7 (100m)'!N732</f>
        <v>-45.0819564653648</v>
      </c>
      <c r="AI732" s="0" t="n">
        <f aca="false">'IL Cat 7 (100m)'!O732</f>
        <v>-44.7147450739576</v>
      </c>
    </row>
    <row r="733" customFormat="false" ht="12.75" hidden="false" customHeight="false" outlineLevel="0" collapsed="false">
      <c r="A733" s="0" t="n">
        <v>457.55425</v>
      </c>
      <c r="B733" s="0" t="n">
        <v>-3.54800498545517E-005</v>
      </c>
      <c r="C733" s="0" t="n">
        <v>-0.000386999821599051</v>
      </c>
      <c r="D733" s="0" t="n">
        <v>0.000171863631913489</v>
      </c>
      <c r="E733" s="0" t="n">
        <v>0.000196106187623027</v>
      </c>
      <c r="F733" s="0" t="n">
        <v>0.000199760563744436</v>
      </c>
      <c r="G733" s="0" t="n">
        <v>-4.85412671327958E-005</v>
      </c>
      <c r="H733" s="0" t="n">
        <v>0.000256037913903969</v>
      </c>
      <c r="I733" s="0" t="n">
        <v>-0.00014527950171586</v>
      </c>
      <c r="J733" s="0" t="n">
        <v>-0.000620007617816851</v>
      </c>
      <c r="K733" s="0" t="n">
        <v>-0.000356782260742822</v>
      </c>
      <c r="L733" s="0" t="n">
        <v>-0.000113902490407651</v>
      </c>
      <c r="M733" s="0" t="n">
        <v>-3.13289320540453E-005</v>
      </c>
      <c r="O733" s="0" t="n">
        <v>457.55425</v>
      </c>
      <c r="P733" s="0" t="n">
        <f aca="false">20*LOG(10^((64.8-20*LOG(O733))/-20)+4*10^((80.1-20*LOG(O733))/-20))</f>
        <v>-7.04800544744626</v>
      </c>
      <c r="Q733" s="0" t="n">
        <f aca="false">10*LOG(B733^2+C733^2)-AF733</f>
        <v>-22.7275755280734</v>
      </c>
      <c r="R733" s="0" t="n">
        <f aca="false">10*LOG(D733^2+E733^2)-AF733</f>
        <v>-26.1933880136575</v>
      </c>
      <c r="S733" s="0" t="n">
        <f aca="false">10*LOG(F733^2+G733^2)-AG733</f>
        <v>-28.910212373038</v>
      </c>
      <c r="T733" s="0" t="n">
        <f aca="false">10*LOG(H733^2+I733^2)-AF733</f>
        <v>-25.1398771220892</v>
      </c>
      <c r="U733" s="0" t="n">
        <f aca="false">10*LOG(J733^2+K733^2)-AG733</f>
        <v>-18.0793826644597</v>
      </c>
      <c r="V733" s="0" t="n">
        <f aca="false">10*LOG(L733^2+M733^2)-AH733</f>
        <v>-33.3999336727398</v>
      </c>
      <c r="X733" s="0" t="n">
        <v>457.55425</v>
      </c>
      <c r="Y733" s="0" t="n">
        <f aca="false">20*LOG(10^((64.8-20*LOG(X733))/-20)+4*10^((80.1-20*LOG(X733))/-20))</f>
        <v>-7.04800544744626</v>
      </c>
      <c r="Z733" s="0" t="n">
        <f aca="false">10*LOG(10^(Q733/10)+10^(R733/10)+10^(T733/10))</f>
        <v>-19.665414594038</v>
      </c>
      <c r="AA733" s="0" t="n">
        <f aca="false">10*LOG(10^(Q733/10)+10^(S733/10)+10^(U733/10))</f>
        <v>-16.5397151396526</v>
      </c>
      <c r="AB733" s="0" t="n">
        <f aca="false">10*LOG(10^(R733/10)+10^(S733/10)+10^(V733/10))</f>
        <v>-23.8249570580594</v>
      </c>
      <c r="AC733" s="0" t="n">
        <f aca="false">10*LOG(10^(T733/10)+10^(U733/10)+10^(V733/10))</f>
        <v>-17.1939856193155</v>
      </c>
      <c r="AF733" s="0" t="n">
        <f aca="false">'IL Cat 7 (100m)'!L733</f>
        <v>-45.4818585053381</v>
      </c>
      <c r="AG733" s="0" t="n">
        <f aca="false">'IL Cat 7 (100m)'!M733</f>
        <v>-44.8304374686671</v>
      </c>
      <c r="AH733" s="0" t="n">
        <f aca="false">'IL Cat 7 (100m)'!N733</f>
        <v>-45.1526809972786</v>
      </c>
      <c r="AI733" s="0" t="n">
        <f aca="false">'IL Cat 7 (100m)'!O733</f>
        <v>-44.7583186960597</v>
      </c>
    </row>
    <row r="734" customFormat="false" ht="12.75" hidden="false" customHeight="false" outlineLevel="0" collapsed="false">
      <c r="A734" s="0" t="n">
        <v>458.1791875</v>
      </c>
      <c r="B734" s="0" t="n">
        <v>0.000373367664084135</v>
      </c>
      <c r="C734" s="0" t="n">
        <v>-8.81918374329778E-005</v>
      </c>
      <c r="D734" s="0" t="n">
        <v>-0.000160032293105611</v>
      </c>
      <c r="E734" s="0" t="n">
        <v>0.000188571577063097</v>
      </c>
      <c r="F734" s="0" t="n">
        <v>6.33755899874947E-005</v>
      </c>
      <c r="G734" s="0" t="n">
        <v>0.000176957941907805</v>
      </c>
      <c r="H734" s="0" t="n">
        <v>0.000130261810527962</v>
      </c>
      <c r="I734" s="0" t="n">
        <v>0.000243431172675574</v>
      </c>
      <c r="J734" s="0" t="n">
        <v>0.000170692286077676</v>
      </c>
      <c r="K734" s="0" t="n">
        <v>-0.00067613179005627</v>
      </c>
      <c r="L734" s="0" t="n">
        <v>5.74396112198911E-006</v>
      </c>
      <c r="M734" s="0" t="n">
        <v>0.000133550822285683</v>
      </c>
      <c r="O734" s="0" t="n">
        <v>458.1791875</v>
      </c>
      <c r="P734" s="0" t="n">
        <f aca="false">20*LOG(10^((64.8-20*LOG(O734))/-20)+4*10^((80.1-20*LOG(O734))/-20))</f>
        <v>-7.03615016560094</v>
      </c>
      <c r="Q734" s="0" t="n">
        <f aca="false">10*LOG(B734^2+C734^2)-AF734</f>
        <v>-22.8690989514927</v>
      </c>
      <c r="R734" s="0" t="n">
        <f aca="false">10*LOG(D734^2+E734^2)-AF734</f>
        <v>-26.6822681272676</v>
      </c>
      <c r="S734" s="0" t="n">
        <f aca="false">10*LOG(F734^2+G734^2)-AG734</f>
        <v>-29.6261639388944</v>
      </c>
      <c r="T734" s="0" t="n">
        <f aca="false">10*LOG(H734^2+I734^2)-AF734</f>
        <v>-25.726541559208</v>
      </c>
      <c r="U734" s="0" t="n">
        <f aca="false">10*LOG(J734^2+K734^2)-AG734</f>
        <v>-18.2387175668278</v>
      </c>
      <c r="V734" s="0" t="n">
        <f aca="false">10*LOG(L734^2+M734^2)-AH734</f>
        <v>-32.257060159685</v>
      </c>
      <c r="X734" s="0" t="n">
        <v>458.1791875</v>
      </c>
      <c r="Y734" s="0" t="n">
        <f aca="false">20*LOG(10^((64.8-20*LOG(X734))/-20)+4*10^((80.1-20*LOG(X734))/-20))</f>
        <v>-7.03615016560094</v>
      </c>
      <c r="Z734" s="0" t="n">
        <f aca="false">10*LOG(10^(Q734/10)+10^(R734/10)+10^(T734/10))</f>
        <v>-20.0056146470919</v>
      </c>
      <c r="AA734" s="0" t="n">
        <f aca="false">10*LOG(10^(Q734/10)+10^(S734/10)+10^(U734/10))</f>
        <v>-16.7251018317261</v>
      </c>
      <c r="AB734" s="0" t="n">
        <f aca="false">10*LOG(10^(R734/10)+10^(S734/10)+10^(V734/10))</f>
        <v>-24.1665429492173</v>
      </c>
      <c r="AC734" s="0" t="n">
        <f aca="false">10*LOG(10^(T734/10)+10^(U734/10)+10^(V734/10))</f>
        <v>-17.3823511773744</v>
      </c>
      <c r="AF734" s="0" t="n">
        <f aca="false">'IL Cat 7 (100m)'!L734</f>
        <v>-45.4523772765867</v>
      </c>
      <c r="AG734" s="0" t="n">
        <f aca="false">'IL Cat 7 (100m)'!M734</f>
        <v>-44.8923285615679</v>
      </c>
      <c r="AH734" s="0" t="n">
        <f aca="false">'IL Cat 7 (100m)'!N734</f>
        <v>-45.2219822611821</v>
      </c>
      <c r="AI734" s="0" t="n">
        <f aca="false">'IL Cat 7 (100m)'!O734</f>
        <v>-44.7668082482444</v>
      </c>
    </row>
    <row r="735" customFormat="false" ht="12.75" hidden="false" customHeight="false" outlineLevel="0" collapsed="false">
      <c r="A735" s="0" t="n">
        <v>458.804125</v>
      </c>
      <c r="B735" s="0" t="n">
        <v>-0.000144854574768113</v>
      </c>
      <c r="C735" s="0" t="n">
        <v>-0.000322073356162769</v>
      </c>
      <c r="D735" s="0" t="n">
        <v>0.000192150469689972</v>
      </c>
      <c r="E735" s="0" t="n">
        <v>0.000123273307383005</v>
      </c>
      <c r="F735" s="0" t="n">
        <v>-0.000173747406909416</v>
      </c>
      <c r="G735" s="0" t="n">
        <v>8.23012778874673E-005</v>
      </c>
      <c r="H735" s="0" t="n">
        <v>0.000189935698959956</v>
      </c>
      <c r="I735" s="0" t="n">
        <v>-0.000124982178020159</v>
      </c>
      <c r="J735" s="0" t="n">
        <v>-0.000691764685282476</v>
      </c>
      <c r="K735" s="0" t="n">
        <v>2.24670230939239E-005</v>
      </c>
      <c r="L735" s="0" t="n">
        <v>-0.000158168921962921</v>
      </c>
      <c r="M735" s="0" t="n">
        <v>3.78697450279116E-005</v>
      </c>
      <c r="O735" s="0" t="n">
        <v>458.804125</v>
      </c>
      <c r="P735" s="0" t="n">
        <f aca="false">20*LOG(10^((64.8-20*LOG(O735))/-20)+4*10^((80.1-20*LOG(O735))/-20))</f>
        <v>-7.02431104285556</v>
      </c>
      <c r="Q735" s="0" t="n">
        <f aca="false">10*LOG(B735^2+C735^2)-AF735</f>
        <v>-23.5993246282999</v>
      </c>
      <c r="R735" s="0" t="n">
        <f aca="false">10*LOG(D735^2+E735^2)-AF735</f>
        <v>-27.3885933181166</v>
      </c>
      <c r="S735" s="0" t="n">
        <f aca="false">10*LOG(F735^2+G735^2)-AG735</f>
        <v>-29.3639389464137</v>
      </c>
      <c r="T735" s="0" t="n">
        <f aca="false">10*LOG(H735^2+I735^2)-AF735</f>
        <v>-27.4239009783466</v>
      </c>
      <c r="U735" s="0" t="n">
        <f aca="false">10*LOG(J735^2+K735^2)-AG735</f>
        <v>-18.2377075132005</v>
      </c>
      <c r="V735" s="0" t="n">
        <f aca="false">10*LOG(L735^2+M735^2)-AH735</f>
        <v>-30.5020240259115</v>
      </c>
      <c r="X735" s="0" t="n">
        <v>458.804125</v>
      </c>
      <c r="Y735" s="0" t="n">
        <f aca="false">20*LOG(10^((64.8-20*LOG(X735))/-20)+4*10^((80.1-20*LOG(X735))/-20))</f>
        <v>-7.02431104285556</v>
      </c>
      <c r="Z735" s="0" t="n">
        <f aca="false">10*LOG(10^(Q735/10)+10^(R735/10)+10^(T735/10))</f>
        <v>-20.969079730863</v>
      </c>
      <c r="AA735" s="0" t="n">
        <f aca="false">10*LOG(10^(Q735/10)+10^(S735/10)+10^(U735/10))</f>
        <v>-16.8764636253807</v>
      </c>
      <c r="AB735" s="0" t="n">
        <f aca="false">10*LOG(10^(R735/10)+10^(S735/10)+10^(V735/10))</f>
        <v>-24.1194699993694</v>
      </c>
      <c r="AC735" s="0" t="n">
        <f aca="false">10*LOG(10^(T735/10)+10^(U735/10)+10^(V735/10))</f>
        <v>-17.5189631189469</v>
      </c>
      <c r="AF735" s="0" t="n">
        <f aca="false">'IL Cat 7 (100m)'!L735</f>
        <v>-45.441519990649</v>
      </c>
      <c r="AG735" s="0" t="n">
        <f aca="false">'IL Cat 7 (100m)'!M735</f>
        <v>-44.9585461703993</v>
      </c>
      <c r="AH735" s="0" t="n">
        <f aca="false">'IL Cat 7 (100m)'!N735</f>
        <v>-45.2734687448832</v>
      </c>
      <c r="AI735" s="0" t="n">
        <f aca="false">'IL Cat 7 (100m)'!O735</f>
        <v>-44.7875698987883</v>
      </c>
    </row>
    <row r="736" customFormat="false" ht="12.75" hidden="false" customHeight="false" outlineLevel="0" collapsed="false">
      <c r="A736" s="0" t="n">
        <v>459.4290625</v>
      </c>
      <c r="B736" s="0" t="n">
        <v>0.000268313897087317</v>
      </c>
      <c r="C736" s="0" t="n">
        <v>-0.000236350822915191</v>
      </c>
      <c r="D736" s="0" t="n">
        <v>-8.65821444659897E-005</v>
      </c>
      <c r="E736" s="0" t="n">
        <v>0.000213391980613064</v>
      </c>
      <c r="F736" s="0" t="n">
        <v>9.1566030837899E-005</v>
      </c>
      <c r="G736" s="0" t="n">
        <v>0.000174486591905518</v>
      </c>
      <c r="H736" s="0" t="n">
        <v>0.000175598095321518</v>
      </c>
      <c r="I736" s="0" t="n">
        <v>0.000105880581785478</v>
      </c>
      <c r="J736" s="0" t="n">
        <v>0.000204025727000695</v>
      </c>
      <c r="K736" s="0" t="n">
        <v>0.000666339382170796</v>
      </c>
      <c r="L736" s="0" t="n">
        <v>7.9231699320263E-005</v>
      </c>
      <c r="M736" s="0" t="n">
        <v>0.000175190987081961</v>
      </c>
      <c r="O736" s="0" t="n">
        <v>459.4290625</v>
      </c>
      <c r="P736" s="0" t="n">
        <f aca="false">20*LOG(10^((64.8-20*LOG(O736))/-20)+4*10^((80.1-20*LOG(O736))/-20))</f>
        <v>-7.01248803521941</v>
      </c>
      <c r="Q736" s="0" t="n">
        <f aca="false">10*LOG(B736^2+C736^2)-AF736</f>
        <v>-23.486611275217</v>
      </c>
      <c r="R736" s="0" t="n">
        <f aca="false">10*LOG(D736^2+E736^2)-AF736</f>
        <v>-27.3083268567312</v>
      </c>
      <c r="S736" s="0" t="n">
        <f aca="false">10*LOG(F736^2+G736^2)-AG736</f>
        <v>-29.1188085024496</v>
      </c>
      <c r="T736" s="0" t="n">
        <f aca="false">10*LOG(H736^2+I736^2)-AF736</f>
        <v>-28.3165727566366</v>
      </c>
      <c r="U736" s="0" t="n">
        <f aca="false">10*LOG(J736^2+K736^2)-AG736</f>
        <v>-18.1473753679268</v>
      </c>
      <c r="V736" s="0" t="n">
        <f aca="false">10*LOG(L736^2+M736^2)-AH736</f>
        <v>-29.0270793455509</v>
      </c>
      <c r="X736" s="0" t="n">
        <v>459.4290625</v>
      </c>
      <c r="Y736" s="0" t="n">
        <f aca="false">20*LOG(10^((64.8-20*LOG(X736))/-20)+4*10^((80.1-20*LOG(X736))/-20))</f>
        <v>-7.01248803521941</v>
      </c>
      <c r="Z736" s="0" t="n">
        <f aca="false">10*LOG(10^(Q736/10)+10^(R736/10)+10^(T736/10))</f>
        <v>-21.0720313238163</v>
      </c>
      <c r="AA736" s="0" t="n">
        <f aca="false">10*LOG(10^(Q736/10)+10^(S736/10)+10^(U736/10))</f>
        <v>-16.7724931955804</v>
      </c>
      <c r="AB736" s="0" t="n">
        <f aca="false">10*LOG(10^(R736/10)+10^(S736/10)+10^(V736/10))</f>
        <v>-23.6305371229109</v>
      </c>
      <c r="AC736" s="0" t="n">
        <f aca="false">10*LOG(10^(T736/10)+10^(U736/10)+10^(V736/10))</f>
        <v>-17.436502037695</v>
      </c>
      <c r="AF736" s="0" t="n">
        <f aca="false">'IL Cat 7 (100m)'!L736</f>
        <v>-45.4462435275758</v>
      </c>
      <c r="AG736" s="0" t="n">
        <f aca="false">'IL Cat 7 (100m)'!M736</f>
        <v>-44.9895277970481</v>
      </c>
      <c r="AH736" s="0" t="n">
        <f aca="false">'IL Cat 7 (100m)'!N736</f>
        <v>-45.2944797008437</v>
      </c>
      <c r="AI736" s="0" t="n">
        <f aca="false">'IL Cat 7 (100m)'!O736</f>
        <v>-44.8044566755974</v>
      </c>
    </row>
    <row r="737" customFormat="false" ht="12.75" hidden="false" customHeight="false" outlineLevel="0" collapsed="false">
      <c r="A737" s="0" t="n">
        <v>460.054</v>
      </c>
      <c r="B737" s="0" t="n">
        <v>-0.00033852594253312</v>
      </c>
      <c r="C737" s="0" t="n">
        <v>-0.000214251659191997</v>
      </c>
      <c r="D737" s="0" t="n">
        <v>0.000214481919189323</v>
      </c>
      <c r="E737" s="0" t="n">
        <v>6.42720664505527E-005</v>
      </c>
      <c r="F737" s="0" t="n">
        <v>0.000186374060955012</v>
      </c>
      <c r="G737" s="0" t="n">
        <v>-0.000105866320718999</v>
      </c>
      <c r="H737" s="0" t="n">
        <v>4.9238849212856E-005</v>
      </c>
      <c r="I737" s="0" t="n">
        <v>-0.000252036867180032</v>
      </c>
      <c r="J737" s="0" t="n">
        <v>-0.000584903334662127</v>
      </c>
      <c r="K737" s="0" t="n">
        <v>0.000356457086177539</v>
      </c>
      <c r="L737" s="0" t="n">
        <v>-0.000169706206607365</v>
      </c>
      <c r="M737" s="0" t="n">
        <v>0.000143119201220218</v>
      </c>
      <c r="O737" s="0" t="n">
        <v>460.054</v>
      </c>
      <c r="P737" s="0" t="n">
        <f aca="false">20*LOG(10^((64.8-20*LOG(O737))/-20)+4*10^((80.1-20*LOG(O737))/-20))</f>
        <v>-7.00068109888117</v>
      </c>
      <c r="Q737" s="0" t="n">
        <f aca="false">10*LOG(B737^2+C737^2)-AF737</f>
        <v>-22.4596188737627</v>
      </c>
      <c r="R737" s="0" t="n">
        <f aca="false">10*LOG(D737^2+E737^2)-AF737</f>
        <v>-27.5131953929638</v>
      </c>
      <c r="S737" s="0" t="n">
        <f aca="false">10*LOG(F737^2+G737^2)-AG737</f>
        <v>-28.3536907902859</v>
      </c>
      <c r="T737" s="0" t="n">
        <f aca="false">10*LOG(H737^2+I737^2)-AF737</f>
        <v>-26.3225127936738</v>
      </c>
      <c r="U737" s="0" t="n">
        <f aca="false">10*LOG(J737^2+K737^2)-AG737</f>
        <v>-18.2625459683442</v>
      </c>
      <c r="V737" s="0" t="n">
        <f aca="false">10*LOG(L737^2+M737^2)-AH737</f>
        <v>-27.7386672710869</v>
      </c>
      <c r="X737" s="0" t="n">
        <v>460.054</v>
      </c>
      <c r="Y737" s="0" t="n">
        <f aca="false">20*LOG(10^((64.8-20*LOG(X737))/-20)+4*10^((80.1-20*LOG(X737))/-20))</f>
        <v>-7.00068109888117</v>
      </c>
      <c r="Z737" s="0" t="n">
        <f aca="false">10*LOG(10^(Q737/10)+10^(R737/10)+10^(T737/10))</f>
        <v>-20.096195364867</v>
      </c>
      <c r="AA737" s="0" t="n">
        <f aca="false">10*LOG(10^(Q737/10)+10^(S737/10)+10^(U737/10))</f>
        <v>-16.5647177662013</v>
      </c>
      <c r="AB737" s="0" t="n">
        <f aca="false">10*LOG(10^(R737/10)+10^(S737/10)+10^(V737/10))</f>
        <v>-23.0829889346073</v>
      </c>
      <c r="AC737" s="0" t="n">
        <f aca="false">10*LOG(10^(T737/10)+10^(U737/10)+10^(V737/10))</f>
        <v>-17.2274628999263</v>
      </c>
      <c r="AF737" s="0" t="n">
        <f aca="false">'IL Cat 7 (100m)'!L737</f>
        <v>-45.4855336934875</v>
      </c>
      <c r="AG737" s="0" t="n">
        <f aca="false">'IL Cat 7 (100m)'!M737</f>
        <v>-45.0241186864297</v>
      </c>
      <c r="AH737" s="0" t="n">
        <f aca="false">'IL Cat 7 (100m)'!N737</f>
        <v>-45.3343347205359</v>
      </c>
      <c r="AI737" s="0" t="n">
        <f aca="false">'IL Cat 7 (100m)'!O737</f>
        <v>-44.8238375599412</v>
      </c>
    </row>
    <row r="738" customFormat="false" ht="12.75" hidden="false" customHeight="false" outlineLevel="0" collapsed="false">
      <c r="A738" s="0" t="n">
        <v>460.6789375</v>
      </c>
      <c r="B738" s="0" t="n">
        <v>-0.000143080568853979</v>
      </c>
      <c r="C738" s="0" t="n">
        <v>0.000423392598423647</v>
      </c>
      <c r="D738" s="0" t="n">
        <v>-4.45456439601146E-005</v>
      </c>
      <c r="E738" s="0" t="n">
        <v>0.000209193206908963</v>
      </c>
      <c r="F738" s="0" t="n">
        <v>-0.000135205006784215</v>
      </c>
      <c r="G738" s="0" t="n">
        <v>-0.000208146000390463</v>
      </c>
      <c r="H738" s="0" t="n">
        <v>0.000299817605615821</v>
      </c>
      <c r="I738" s="0" t="n">
        <v>3.04876301212511E-005</v>
      </c>
      <c r="J738" s="0" t="n">
        <v>0.000476664554967585</v>
      </c>
      <c r="K738" s="0" t="n">
        <v>0.000466568272769942</v>
      </c>
      <c r="L738" s="0" t="n">
        <v>0.000209987868653271</v>
      </c>
      <c r="M738" s="0" t="n">
        <v>0.000130586235921447</v>
      </c>
      <c r="O738" s="0" t="n">
        <v>460.6789375</v>
      </c>
      <c r="P738" s="0" t="n">
        <f aca="false">20*LOG(10^((64.8-20*LOG(O738))/-20)+4*10^((80.1-20*LOG(O738))/-20))</f>
        <v>-6.98889019020794</v>
      </c>
      <c r="Q738" s="0" t="n">
        <f aca="false">10*LOG(B738^2+C738^2)-AF738</f>
        <v>-21.4646708594831</v>
      </c>
      <c r="R738" s="0" t="n">
        <f aca="false">10*LOG(D738^2+E738^2)-AF738</f>
        <v>-27.8656346291721</v>
      </c>
      <c r="S738" s="0" t="n">
        <f aca="false">10*LOG(F738^2+G738^2)-AG738</f>
        <v>-27.0524029065877</v>
      </c>
      <c r="T738" s="0" t="n">
        <f aca="false">10*LOG(H738^2+I738^2)-AF738</f>
        <v>-24.8873571526868</v>
      </c>
      <c r="U738" s="0" t="n">
        <f aca="false">10*LOG(J738^2+K738^2)-AG738</f>
        <v>-18.4659974463864</v>
      </c>
      <c r="V738" s="0" t="n">
        <f aca="false">10*LOG(L738^2+M738^2)-AH738</f>
        <v>-26.7830758109059</v>
      </c>
      <c r="X738" s="0" t="n">
        <v>460.6789375</v>
      </c>
      <c r="Y738" s="0" t="n">
        <f aca="false">20*LOG(10^((64.8-20*LOG(X738))/-20)+4*10^((80.1-20*LOG(X738))/-20))</f>
        <v>-6.98889019020794</v>
      </c>
      <c r="Z738" s="0" t="n">
        <f aca="false">10*LOG(10^(Q738/10)+10^(R738/10)+10^(T738/10))</f>
        <v>-19.2019137280512</v>
      </c>
      <c r="AA738" s="0" t="n">
        <f aca="false">10*LOG(10^(Q738/10)+10^(S738/10)+10^(U738/10))</f>
        <v>-16.3180580412389</v>
      </c>
      <c r="AB738" s="0" t="n">
        <f aca="false">10*LOG(10^(R738/10)+10^(S738/10)+10^(V738/10))</f>
        <v>-22.4386008852968</v>
      </c>
      <c r="AC738" s="0" t="n">
        <f aca="false">10*LOG(10^(T738/10)+10^(U738/10)+10^(V738/10))</f>
        <v>-17.0820446312128</v>
      </c>
      <c r="AF738" s="0" t="n">
        <f aca="false">'IL Cat 7 (100m)'!L738</f>
        <v>-45.53082346141</v>
      </c>
      <c r="AG738" s="0" t="n">
        <f aca="false">'IL Cat 7 (100m)'!M738</f>
        <v>-45.0514268055085</v>
      </c>
      <c r="AH738" s="0" t="n">
        <f aca="false">'IL Cat 7 (100m)'!N738</f>
        <v>-45.3531250583095</v>
      </c>
      <c r="AI738" s="0" t="n">
        <f aca="false">'IL Cat 7 (100m)'!O738</f>
        <v>-44.8772664006618</v>
      </c>
    </row>
    <row r="739" customFormat="false" ht="12.75" hidden="false" customHeight="false" outlineLevel="0" collapsed="false">
      <c r="A739" s="0" t="n">
        <v>461.303875</v>
      </c>
      <c r="B739" s="0" t="n">
        <v>0.000478230287765012</v>
      </c>
      <c r="C739" s="0" t="n">
        <v>7.12648030293691E-005</v>
      </c>
      <c r="D739" s="0" t="n">
        <v>0.000215456007905033</v>
      </c>
      <c r="E739" s="0" t="n">
        <v>2.63754763938406E-005</v>
      </c>
      <c r="F739" s="0" t="n">
        <v>0.000228964056167612</v>
      </c>
      <c r="G739" s="0" t="n">
        <v>-0.000181061290588205</v>
      </c>
      <c r="H739" s="0" t="n">
        <v>6.68361580347619E-006</v>
      </c>
      <c r="I739" s="0" t="n">
        <v>-0.000301635082886102</v>
      </c>
      <c r="J739" s="0" t="n">
        <v>-0.000306922360162747</v>
      </c>
      <c r="K739" s="0" t="n">
        <v>0.000552786875423447</v>
      </c>
      <c r="L739" s="0" t="n">
        <v>-6.99849836347505E-005</v>
      </c>
      <c r="M739" s="0" t="n">
        <v>0.00025432158929541</v>
      </c>
      <c r="O739" s="0" t="n">
        <v>461.303875</v>
      </c>
      <c r="P739" s="0" t="n">
        <f aca="false">20*LOG(10^((64.8-20*LOG(O739))/-20)+4*10^((80.1-20*LOG(O739))/-20))</f>
        <v>-6.97711526574429</v>
      </c>
      <c r="Q739" s="0" t="n">
        <f aca="false">10*LOG(B739^2+C739^2)-AF739</f>
        <v>-20.7083929546912</v>
      </c>
      <c r="R739" s="0" t="n">
        <f aca="false">10*LOG(D739^2+E739^2)-AF739</f>
        <v>-27.6647476533709</v>
      </c>
      <c r="S739" s="0" t="n">
        <f aca="false">10*LOG(F739^2+G739^2)-AG739</f>
        <v>-25.5695433103408</v>
      </c>
      <c r="T739" s="0" t="n">
        <f aca="false">10*LOG(H739^2+I739^2)-AF739</f>
        <v>-24.8047512009955</v>
      </c>
      <c r="U739" s="0" t="n">
        <f aca="false">10*LOG(J739^2+K739^2)-AG739</f>
        <v>-18.8561805856577</v>
      </c>
      <c r="V739" s="0" t="n">
        <f aca="false">10*LOG(L739^2+M739^2)-AH739</f>
        <v>-26.2022711907564</v>
      </c>
      <c r="X739" s="0" t="n">
        <v>461.303875</v>
      </c>
      <c r="Y739" s="0" t="n">
        <f aca="false">20*LOG(10^((64.8-20*LOG(X739))/-20)+4*10^((80.1-20*LOG(X739))/-20))</f>
        <v>-6.97711526574429</v>
      </c>
      <c r="Z739" s="0" t="n">
        <f aca="false">10*LOG(10^(Q739/10)+10^(R739/10)+10^(T739/10))</f>
        <v>-18.6919285558651</v>
      </c>
      <c r="AA739" s="0" t="n">
        <f aca="false">10*LOG(10^(Q739/10)+10^(S739/10)+10^(U739/10))</f>
        <v>-16.1472100849788</v>
      </c>
      <c r="AB739" s="0" t="n">
        <f aca="false">10*LOG(10^(R739/10)+10^(S739/10)+10^(V739/10))</f>
        <v>-21.622048692058</v>
      </c>
      <c r="AC739" s="0" t="n">
        <f aca="false">10*LOG(10^(T739/10)+10^(U739/10)+10^(V739/10))</f>
        <v>-17.2773117096613</v>
      </c>
      <c r="AF739" s="0" t="n">
        <f aca="false">'IL Cat 7 (100m)'!L739</f>
        <v>-45.6034799954114</v>
      </c>
      <c r="AG739" s="0" t="n">
        <f aca="false">'IL Cat 7 (100m)'!M739</f>
        <v>-45.1256667361962</v>
      </c>
      <c r="AH739" s="0" t="n">
        <f aca="false">'IL Cat 7 (100m)'!N739</f>
        <v>-45.3730488039446</v>
      </c>
      <c r="AI739" s="0" t="n">
        <f aca="false">'IL Cat 7 (100m)'!O739</f>
        <v>-44.9659087420387</v>
      </c>
    </row>
    <row r="740" customFormat="false" ht="12.75" hidden="false" customHeight="false" outlineLevel="0" collapsed="false">
      <c r="A740" s="0" t="n">
        <v>461.9288125</v>
      </c>
      <c r="B740" s="0" t="n">
        <v>3.01744085984641E-005</v>
      </c>
      <c r="C740" s="0" t="n">
        <v>0.000469232558994058</v>
      </c>
      <c r="D740" s="0" t="n">
        <v>4.60308120968712E-006</v>
      </c>
      <c r="E740" s="0" t="n">
        <v>0.000203565624158384</v>
      </c>
      <c r="F740" s="0" t="n">
        <v>-0.000247234515366033</v>
      </c>
      <c r="G740" s="0" t="n">
        <v>-0.000208453742139542</v>
      </c>
      <c r="H740" s="0" t="n">
        <v>0.000249329881269279</v>
      </c>
      <c r="I740" s="0" t="n">
        <v>-3.93787934074278E-005</v>
      </c>
      <c r="J740" s="0" t="n">
        <v>0.000594737296438829</v>
      </c>
      <c r="K740" s="0" t="n">
        <v>0.000127509975949453</v>
      </c>
      <c r="L740" s="0" t="n">
        <v>0.000254677391960435</v>
      </c>
      <c r="M740" s="0" t="n">
        <v>6.55304938551202E-006</v>
      </c>
      <c r="O740" s="0" t="n">
        <v>461.9288125</v>
      </c>
      <c r="P740" s="0" t="n">
        <f aca="false">20*LOG(10^((64.8-20*LOG(O740))/-20)+4*10^((80.1-20*LOG(O740))/-20))</f>
        <v>-6.96535628221124</v>
      </c>
      <c r="Q740" s="0" t="n">
        <f aca="false">10*LOG(B740^2+C740^2)-AF740</f>
        <v>-20.8993261115476</v>
      </c>
      <c r="R740" s="0" t="n">
        <f aca="false">10*LOG(D740^2+E740^2)-AF740</f>
        <v>-28.1687021386112</v>
      </c>
      <c r="S740" s="0" t="n">
        <f aca="false">10*LOG(F740^2+G740^2)-AG740</f>
        <v>-24.6124498400446</v>
      </c>
      <c r="T740" s="0" t="n">
        <f aca="false">10*LOG(H740^2+I740^2)-AF740</f>
        <v>-26.3025205812974</v>
      </c>
      <c r="U740" s="0" t="n">
        <f aca="false">10*LOG(J740^2+K740^2)-AG740</f>
        <v>-19.1251679667624</v>
      </c>
      <c r="V740" s="0" t="n">
        <f aca="false">10*LOG(L740^2+M740^2)-AH740</f>
        <v>-26.4849090250971</v>
      </c>
      <c r="X740" s="0" t="n">
        <v>461.9288125</v>
      </c>
      <c r="Y740" s="0" t="n">
        <f aca="false">20*LOG(10^((64.8-20*LOG(X740))/-20)+4*10^((80.1-20*LOG(X740))/-20))</f>
        <v>-6.96535628221124</v>
      </c>
      <c r="Z740" s="0" t="n">
        <f aca="false">10*LOG(10^(Q740/10)+10^(R740/10)+10^(T740/10))</f>
        <v>-19.2092938841067</v>
      </c>
      <c r="AA740" s="0" t="n">
        <f aca="false">10*LOG(10^(Q740/10)+10^(S740/10)+10^(U740/10))</f>
        <v>-16.2308363162294</v>
      </c>
      <c r="AB740" s="0" t="n">
        <f aca="false">10*LOG(10^(R740/10)+10^(S740/10)+10^(V740/10))</f>
        <v>-21.4095391707036</v>
      </c>
      <c r="AC740" s="0" t="n">
        <f aca="false">10*LOG(10^(T740/10)+10^(U740/10)+10^(V740/10))</f>
        <v>-17.7414868996365</v>
      </c>
      <c r="AF740" s="0" t="n">
        <f aca="false">'IL Cat 7 (100m)'!L740</f>
        <v>-45.6549889936878</v>
      </c>
      <c r="AG740" s="0" t="n">
        <f aca="false">'IL Cat 7 (100m)'!M740</f>
        <v>-45.1931523142122</v>
      </c>
      <c r="AH740" s="0" t="n">
        <f aca="false">'IL Cat 7 (100m)'!N740</f>
        <v>-45.3924087024847</v>
      </c>
      <c r="AI740" s="0" t="n">
        <f aca="false">'IL Cat 7 (100m)'!O740</f>
        <v>-45.0671168375017</v>
      </c>
    </row>
    <row r="741" customFormat="false" ht="12.75" hidden="false" customHeight="false" outlineLevel="0" collapsed="false">
      <c r="A741" s="0" t="n">
        <v>462.55375</v>
      </c>
      <c r="B741" s="0" t="n">
        <v>-0.000423642193652897</v>
      </c>
      <c r="C741" s="0" t="n">
        <v>0.000127518518655379</v>
      </c>
      <c r="D741" s="0" t="n">
        <v>-0.00018416500084427</v>
      </c>
      <c r="E741" s="0" t="n">
        <v>3.97185691957192E-005</v>
      </c>
      <c r="F741" s="0" t="n">
        <v>0.000157312724931447</v>
      </c>
      <c r="G741" s="0" t="n">
        <v>-0.000317428522502191</v>
      </c>
      <c r="H741" s="0" t="n">
        <v>0.000109848342644021</v>
      </c>
      <c r="I741" s="0" t="n">
        <v>0.000184385853273313</v>
      </c>
      <c r="J741" s="0" t="n">
        <v>3.75241458978656E-005</v>
      </c>
      <c r="K741" s="0" t="n">
        <v>0.000589287990500142</v>
      </c>
      <c r="L741" s="0" t="n">
        <v>4.07357287031607E-005</v>
      </c>
      <c r="M741" s="0" t="n">
        <v>0.000236887327823535</v>
      </c>
      <c r="O741" s="0" t="n">
        <v>462.55375</v>
      </c>
      <c r="P741" s="0" t="n">
        <f aca="false">20*LOG(10^((64.8-20*LOG(O741))/-20)+4*10^((80.1-20*LOG(O741))/-20))</f>
        <v>-6.95361319650541</v>
      </c>
      <c r="Q741" s="0" t="n">
        <f aca="false">10*LOG(B741^2+C741^2)-AF741</f>
        <v>-21.377096142855</v>
      </c>
      <c r="R741" s="0" t="n">
        <f aca="false">10*LOG(D741^2+E741^2)-AF741</f>
        <v>-28.7921641167281</v>
      </c>
      <c r="S741" s="0" t="n">
        <f aca="false">10*LOG(F741^2+G741^2)-AG741</f>
        <v>-23.7402621197945</v>
      </c>
      <c r="T741" s="0" t="n">
        <f aca="false">10*LOG(H741^2+I741^2)-AF741</f>
        <v>-27.660059756444</v>
      </c>
      <c r="U741" s="0" t="n">
        <f aca="false">10*LOG(J741^2+K741^2)-AG741</f>
        <v>-19.3028559036364</v>
      </c>
      <c r="V741" s="0" t="n">
        <f aca="false">10*LOG(L741^2+M741^2)-AH741</f>
        <v>-26.9935087183825</v>
      </c>
      <c r="X741" s="0" t="n">
        <v>462.55375</v>
      </c>
      <c r="Y741" s="0" t="n">
        <f aca="false">20*LOG(10^((64.8-20*LOG(X741))/-20)+4*10^((80.1-20*LOG(X741))/-20))</f>
        <v>-6.95361319650541</v>
      </c>
      <c r="Z741" s="0" t="n">
        <f aca="false">10*LOG(10^(Q741/10)+10^(R741/10)+10^(T741/10))</f>
        <v>-19.8643659319808</v>
      </c>
      <c r="AA741" s="0" t="n">
        <f aca="false">10*LOG(10^(Q741/10)+10^(S741/10)+10^(U741/10))</f>
        <v>-16.3357052486634</v>
      </c>
      <c r="AB741" s="0" t="n">
        <f aca="false">10*LOG(10^(R741/10)+10^(S741/10)+10^(V741/10))</f>
        <v>-21.2232261059396</v>
      </c>
      <c r="AC741" s="0" t="n">
        <f aca="false">10*LOG(10^(T741/10)+10^(U741/10)+10^(V741/10))</f>
        <v>-18.1097503930698</v>
      </c>
      <c r="AF741" s="0" t="n">
        <f aca="false">'IL Cat 7 (100m)'!L741</f>
        <v>-45.7062482246974</v>
      </c>
      <c r="AG741" s="0" t="n">
        <f aca="false">'IL Cat 7 (100m)'!M741</f>
        <v>-45.2730182421021</v>
      </c>
      <c r="AH741" s="0" t="n">
        <f aca="false">'IL Cat 7 (100m)'!N741</f>
        <v>-45.3890913134148</v>
      </c>
      <c r="AI741" s="0" t="n">
        <f aca="false">'IL Cat 7 (100m)'!O741</f>
        <v>-45.1600166308105</v>
      </c>
    </row>
    <row r="742" customFormat="false" ht="12.75" hidden="false" customHeight="false" outlineLevel="0" collapsed="false">
      <c r="A742" s="0" t="n">
        <v>463.1786875</v>
      </c>
      <c r="B742" s="0" t="n">
        <v>0.000222561185042754</v>
      </c>
      <c r="C742" s="0" t="n">
        <v>0.000349820154813871</v>
      </c>
      <c r="D742" s="0" t="n">
        <v>-5.03010098297263E-005</v>
      </c>
      <c r="E742" s="0" t="n">
        <v>-0.000166183058571542</v>
      </c>
      <c r="F742" s="0" t="n">
        <v>0.000368584792798212</v>
      </c>
      <c r="G742" s="0" t="n">
        <v>8.14535313345885E-005</v>
      </c>
      <c r="H742" s="0" t="n">
        <v>0.000137350381045231</v>
      </c>
      <c r="I742" s="0" t="n">
        <v>-0.000182811410086986</v>
      </c>
      <c r="J742" s="0" t="n">
        <v>-0.00054916202218254</v>
      </c>
      <c r="K742" s="0" t="n">
        <v>0.000192881531397687</v>
      </c>
      <c r="L742" s="0" t="n">
        <v>0.000219515077680621</v>
      </c>
      <c r="M742" s="0" t="n">
        <v>-9.68193589588059E-005</v>
      </c>
      <c r="O742" s="0" t="n">
        <v>463.1786875</v>
      </c>
      <c r="P742" s="0" t="n">
        <f aca="false">20*LOG(10^((64.8-20*LOG(O742))/-20)+4*10^((80.1-20*LOG(O742))/-20))</f>
        <v>-6.94188596569792</v>
      </c>
      <c r="Q742" s="0" t="n">
        <f aca="false">10*LOG(B742^2+C742^2)-AF742</f>
        <v>-21.8923762962492</v>
      </c>
      <c r="R742" s="0" t="n">
        <f aca="false">10*LOG(D742^2+E742^2)-AF742</f>
        <v>-29.4528865307341</v>
      </c>
      <c r="S742" s="0" t="n">
        <f aca="false">10*LOG(F742^2+G742^2)-AG742</f>
        <v>-23.0948094588572</v>
      </c>
      <c r="T742" s="0" t="n">
        <f aca="false">10*LOG(H742^2+I742^2)-AF742</f>
        <v>-27.0615449635866</v>
      </c>
      <c r="U742" s="0" t="n">
        <f aca="false">10*LOG(J742^2+K742^2)-AG742</f>
        <v>-19.3334298765419</v>
      </c>
      <c r="V742" s="0" t="n">
        <f aca="false">10*LOG(L742^2+M742^2)-AH742</f>
        <v>-26.9925674606154</v>
      </c>
      <c r="X742" s="0" t="n">
        <v>463.1786875</v>
      </c>
      <c r="Y742" s="0" t="n">
        <f aca="false">20*LOG(10^((64.8-20*LOG(X742))/-20)+4*10^((80.1-20*LOG(X742))/-20))</f>
        <v>-6.94188596569792</v>
      </c>
      <c r="Z742" s="0" t="n">
        <f aca="false">10*LOG(10^(Q742/10)+10^(R742/10)+10^(T742/10))</f>
        <v>-20.1911850272865</v>
      </c>
      <c r="AA742" s="0" t="n">
        <f aca="false">10*LOG(10^(Q742/10)+10^(S742/10)+10^(U742/10))</f>
        <v>-16.3769820968814</v>
      </c>
      <c r="AB742" s="0" t="n">
        <f aca="false">10*LOG(10^(R742/10)+10^(S742/10)+10^(V742/10))</f>
        <v>-20.9492862026874</v>
      </c>
      <c r="AC742" s="0" t="n">
        <f aca="false">10*LOG(10^(T742/10)+10^(U742/10)+10^(V742/10))</f>
        <v>-18.0618689131848</v>
      </c>
      <c r="AF742" s="0" t="n">
        <f aca="false">'IL Cat 7 (100m)'!L742</f>
        <v>-45.7546723811495</v>
      </c>
      <c r="AG742" s="0" t="n">
        <f aca="false">'IL Cat 7 (100m)'!M742</f>
        <v>-45.3673641333309</v>
      </c>
      <c r="AH742" s="0" t="n">
        <f aca="false">'IL Cat 7 (100m)'!N742</f>
        <v>-45.4061599807895</v>
      </c>
      <c r="AI742" s="0" t="n">
        <f aca="false">'IL Cat 7 (100m)'!O742</f>
        <v>-45.2520928758335</v>
      </c>
    </row>
    <row r="743" customFormat="false" ht="12.75" hidden="false" customHeight="false" outlineLevel="0" collapsed="false">
      <c r="A743" s="0" t="n">
        <v>463.803625</v>
      </c>
      <c r="B743" s="0" t="n">
        <v>-0.000287001122701064</v>
      </c>
      <c r="C743" s="0" t="n">
        <v>0.000300888580866477</v>
      </c>
      <c r="D743" s="0" t="n">
        <v>0.000156334277511704</v>
      </c>
      <c r="E743" s="0" t="n">
        <v>-4.61909670169586E-005</v>
      </c>
      <c r="F743" s="0" t="n">
        <v>-5.28559160127347E-006</v>
      </c>
      <c r="G743" s="0" t="n">
        <v>-0.000404426008099739</v>
      </c>
      <c r="H743" s="0" t="n">
        <v>0.000206970752188267</v>
      </c>
      <c r="I743" s="0" t="n">
        <v>0.000118464162619204</v>
      </c>
      <c r="J743" s="0" t="n">
        <v>0.000334988559889406</v>
      </c>
      <c r="K743" s="0" t="n">
        <v>0.000482961985481343</v>
      </c>
      <c r="L743" s="0" t="n">
        <v>0.000146283307524072</v>
      </c>
      <c r="M743" s="0" t="n">
        <v>0.000207392375859427</v>
      </c>
      <c r="O743" s="0" t="n">
        <v>463.803625</v>
      </c>
      <c r="P743" s="0" t="n">
        <f aca="false">20*LOG(10^((64.8-20*LOG(O743))/-20)+4*10^((80.1-20*LOG(O743))/-20))</f>
        <v>-6.93017454703362</v>
      </c>
      <c r="Q743" s="0" t="n">
        <f aca="false">10*LOG(B743^2+C743^2)-AF743</f>
        <v>-21.8573104484621</v>
      </c>
      <c r="R743" s="0" t="n">
        <f aca="false">10*LOG(D743^2+E743^2)-AF743</f>
        <v>-29.9907791386296</v>
      </c>
      <c r="S743" s="0" t="n">
        <f aca="false">10*LOG(F743^2+G743^2)-AG743</f>
        <v>-22.4156824120847</v>
      </c>
      <c r="T743" s="0" t="n">
        <f aca="false">10*LOG(H743^2+I743^2)-AF743</f>
        <v>-26.6864684402199</v>
      </c>
      <c r="U743" s="0" t="n">
        <f aca="false">10*LOG(J743^2+K743^2)-AG743</f>
        <v>-19.1691071383456</v>
      </c>
      <c r="V743" s="0" t="n">
        <f aca="false">10*LOG(L743^2+M743^2)-AH743</f>
        <v>-26.4566998177227</v>
      </c>
      <c r="X743" s="0" t="n">
        <v>463.803625</v>
      </c>
      <c r="Y743" s="0" t="n">
        <f aca="false">20*LOG(10^((64.8-20*LOG(X743))/-20)+4*10^((80.1-20*LOG(X743))/-20))</f>
        <v>-6.93017454703362</v>
      </c>
      <c r="Z743" s="0" t="n">
        <f aca="false">10*LOG(10^(Q743/10)+10^(R743/10)+10^(T743/10))</f>
        <v>-20.1470468923106</v>
      </c>
      <c r="AA743" s="0" t="n">
        <f aca="false">10*LOG(10^(Q743/10)+10^(S743/10)+10^(U743/10))</f>
        <v>-16.132790609429</v>
      </c>
      <c r="AB743" s="0" t="n">
        <f aca="false">10*LOG(10^(R743/10)+10^(S743/10)+10^(V743/10))</f>
        <v>-20.4590534704193</v>
      </c>
      <c r="AC743" s="0" t="n">
        <f aca="false">10*LOG(10^(T743/10)+10^(U743/10)+10^(V743/10))</f>
        <v>-17.8214094390358</v>
      </c>
      <c r="AF743" s="0" t="n">
        <f aca="false">'IL Cat 7 (100m)'!L743</f>
        <v>-45.7646496329217</v>
      </c>
      <c r="AG743" s="0" t="n">
        <f aca="false">'IL Cat 7 (100m)'!M743</f>
        <v>-45.4467943057238</v>
      </c>
      <c r="AH743" s="0" t="n">
        <f aca="false">'IL Cat 7 (100m)'!N743</f>
        <v>-45.4537399757711</v>
      </c>
      <c r="AI743" s="0" t="n">
        <f aca="false">'IL Cat 7 (100m)'!O743</f>
        <v>-45.2915180050385</v>
      </c>
    </row>
    <row r="744" customFormat="false" ht="12.75" hidden="false" customHeight="false" outlineLevel="0" collapsed="false">
      <c r="A744" s="0" t="n">
        <v>464.4285625</v>
      </c>
      <c r="B744" s="0" t="n">
        <v>0.000342444747881157</v>
      </c>
      <c r="C744" s="0" t="n">
        <v>0.000234205167412696</v>
      </c>
      <c r="D744" s="0" t="n">
        <v>-5.24667825160329E-005</v>
      </c>
      <c r="E744" s="0" t="n">
        <v>-0.000162149710873168</v>
      </c>
      <c r="F744" s="0" t="n">
        <v>0.0004134017219058</v>
      </c>
      <c r="G744" s="0" t="n">
        <v>-9.23204939426823E-005</v>
      </c>
      <c r="H744" s="0" t="n">
        <v>0.000104546975646828</v>
      </c>
      <c r="I744" s="0" t="n">
        <v>-0.000187094927160344</v>
      </c>
      <c r="J744" s="0" t="n">
        <v>-0.000370671190721095</v>
      </c>
      <c r="K744" s="0" t="n">
        <v>0.000442648382126474</v>
      </c>
      <c r="L744" s="0" t="n">
        <v>-0.00018695092335921</v>
      </c>
      <c r="M744" s="0" t="n">
        <v>0.000214737801013398</v>
      </c>
      <c r="O744" s="0" t="n">
        <v>464.4285625</v>
      </c>
      <c r="P744" s="0" t="n">
        <f aca="false">20*LOG(10^((64.8-20*LOG(O744))/-20)+4*10^((80.1-20*LOG(O744))/-20))</f>
        <v>-6.91847889793003</v>
      </c>
      <c r="Q744" s="0" t="n">
        <f aca="false">10*LOG(B744^2+C744^2)-AF744</f>
        <v>-21.8610700945029</v>
      </c>
      <c r="R744" s="0" t="n">
        <f aca="false">10*LOG(D744^2+E744^2)-AF744</f>
        <v>-29.5886377518584</v>
      </c>
      <c r="S744" s="0" t="n">
        <f aca="false">10*LOG(F744^2+G744^2)-AG744</f>
        <v>-21.9331087562424</v>
      </c>
      <c r="T744" s="0" t="n">
        <f aca="false">10*LOG(H744^2+I744^2)-AF744</f>
        <v>-27.597997545383</v>
      </c>
      <c r="U744" s="0" t="n">
        <f aca="false">10*LOG(J744^2+K744^2)-AG744</f>
        <v>-19.2431099435437</v>
      </c>
      <c r="V744" s="0" t="n">
        <f aca="false">10*LOG(L744^2+M744^2)-AH744</f>
        <v>-25.3906860537819</v>
      </c>
      <c r="X744" s="0" t="n">
        <v>464.4285625</v>
      </c>
      <c r="Y744" s="0" t="n">
        <f aca="false">20*LOG(10^((64.8-20*LOG(X744))/-20)+4*10^((80.1-20*LOG(X744))/-20))</f>
        <v>-6.91847889793003</v>
      </c>
      <c r="Z744" s="0" t="n">
        <f aca="false">10*LOG(10^(Q744/10)+10^(R744/10)+10^(T744/10))</f>
        <v>-20.2906617973592</v>
      </c>
      <c r="AA744" s="0" t="n">
        <f aca="false">10*LOG(10^(Q744/10)+10^(S744/10)+10^(U744/10))</f>
        <v>-16.0509187025691</v>
      </c>
      <c r="AB744" s="0" t="n">
        <f aca="false">10*LOG(10^(R744/10)+10^(S744/10)+10^(V744/10))</f>
        <v>-19.8308855529821</v>
      </c>
      <c r="AC744" s="0" t="n">
        <f aca="false">10*LOG(10^(T744/10)+10^(U744/10)+10^(V744/10))</f>
        <v>-17.816557336231</v>
      </c>
      <c r="AF744" s="0" t="n">
        <f aca="false">'IL Cat 7 (100m)'!L744</f>
        <v>-45.7806047784535</v>
      </c>
      <c r="AG744" s="0" t="n">
        <f aca="false">'IL Cat 7 (100m)'!M744</f>
        <v>-45.5280845132002</v>
      </c>
      <c r="AH744" s="0" t="n">
        <f aca="false">'IL Cat 7 (100m)'!N744</f>
        <v>-45.5210887818682</v>
      </c>
      <c r="AI744" s="0" t="n">
        <f aca="false">'IL Cat 7 (100m)'!O744</f>
        <v>-45.2771001312315</v>
      </c>
    </row>
    <row r="745" customFormat="false" ht="12.75" hidden="false" customHeight="false" outlineLevel="0" collapsed="false">
      <c r="A745" s="0" t="n">
        <v>465.0535</v>
      </c>
      <c r="B745" s="0" t="n">
        <v>-0.000176832239324193</v>
      </c>
      <c r="C745" s="0" t="n">
        <v>0.000366831689763445</v>
      </c>
      <c r="D745" s="0" t="n">
        <v>0.000155480562627449</v>
      </c>
      <c r="E745" s="0" t="n">
        <v>-5.72833515498347E-005</v>
      </c>
      <c r="F745" s="0" t="n">
        <v>-0.000162815185492288</v>
      </c>
      <c r="G745" s="0" t="n">
        <v>-0.000385421791957795</v>
      </c>
      <c r="H745" s="0" t="n">
        <v>0.000149111174318294</v>
      </c>
      <c r="I745" s="0" t="n">
        <v>7.71005237284778E-005</v>
      </c>
      <c r="J745" s="0" t="n">
        <v>0.000539719676309202</v>
      </c>
      <c r="K745" s="0" t="n">
        <v>0.000244994417887281</v>
      </c>
      <c r="L745" s="0" t="n">
        <v>0.000268837222537289</v>
      </c>
      <c r="M745" s="0" t="n">
        <v>0.000165640626186298</v>
      </c>
      <c r="O745" s="0" t="n">
        <v>465.0535</v>
      </c>
      <c r="P745" s="0" t="n">
        <f aca="false">20*LOG(10^((64.8-20*LOG(O745))/-20)+4*10^((80.1-20*LOG(O745))/-20))</f>
        <v>-6.90679897597644</v>
      </c>
      <c r="Q745" s="0" t="n">
        <f aca="false">10*LOG(B745^2+C745^2)-AF745</f>
        <v>-22.0462158243462</v>
      </c>
      <c r="R745" s="0" t="n">
        <f aca="false">10*LOG(D745^2+E745^2)-AF745</f>
        <v>-29.8566737188942</v>
      </c>
      <c r="S745" s="0" t="n">
        <f aca="false">10*LOG(F745^2+G745^2)-AG745</f>
        <v>-22.0216097014435</v>
      </c>
      <c r="T745" s="0" t="n">
        <f aca="false">10*LOG(H745^2+I745^2)-AF745</f>
        <v>-29.7437819479494</v>
      </c>
      <c r="U745" s="0" t="n">
        <f aca="false">10*LOG(J745^2+K745^2)-AG745</f>
        <v>-18.996424022953</v>
      </c>
      <c r="V745" s="0" t="n">
        <f aca="false">10*LOG(L745^2+M745^2)-AH745</f>
        <v>-24.437963588488</v>
      </c>
      <c r="X745" s="0" t="n">
        <v>465.0535</v>
      </c>
      <c r="Y745" s="0" t="n">
        <f aca="false">20*LOG(10^((64.8-20*LOG(X745))/-20)+4*10^((80.1-20*LOG(X745))/-20))</f>
        <v>-6.90679897597644</v>
      </c>
      <c r="Z745" s="0" t="n">
        <f aca="false">10*LOG(10^(Q745/10)+10^(R745/10)+10^(T745/10))</f>
        <v>-20.7898448508431</v>
      </c>
      <c r="AA745" s="0" t="n">
        <f aca="false">10*LOG(10^(Q745/10)+10^(S745/10)+10^(U745/10))</f>
        <v>-15.99968849524</v>
      </c>
      <c r="AB745" s="0" t="n">
        <f aca="false">10*LOG(10^(R745/10)+10^(S745/10)+10^(V745/10))</f>
        <v>-19.6213586382563</v>
      </c>
      <c r="AC745" s="0" t="n">
        <f aca="false">10*LOG(10^(T745/10)+10^(U745/10)+10^(V745/10))</f>
        <v>-17.629698675525</v>
      </c>
      <c r="AF745" s="0" t="n">
        <f aca="false">'IL Cat 7 (100m)'!L745</f>
        <v>-45.7570188337228</v>
      </c>
      <c r="AG745" s="0" t="n">
        <f aca="false">'IL Cat 7 (100m)'!M745</f>
        <v>-45.5465522577173</v>
      </c>
      <c r="AH745" s="0" t="n">
        <f aca="false">'IL Cat 7 (100m)'!N745</f>
        <v>-45.5746375209301</v>
      </c>
      <c r="AI745" s="0" t="n">
        <f aca="false">'IL Cat 7 (100m)'!O745</f>
        <v>-45.2465729565894</v>
      </c>
    </row>
    <row r="746" customFormat="false" ht="12.75" hidden="false" customHeight="false" outlineLevel="0" collapsed="false">
      <c r="A746" s="0" t="n">
        <v>465.6784375</v>
      </c>
      <c r="B746" s="0" t="n">
        <v>0.000394804916615741</v>
      </c>
      <c r="C746" s="0" t="n">
        <v>0.000111131842230887</v>
      </c>
      <c r="D746" s="0" t="n">
        <v>-6.2786447386051E-005</v>
      </c>
      <c r="E746" s="0" t="n">
        <v>-0.00015975220269996</v>
      </c>
      <c r="F746" s="0" t="n">
        <v>0.000346973380970336</v>
      </c>
      <c r="G746" s="0" t="n">
        <v>-0.0002154496787444</v>
      </c>
      <c r="H746" s="0" t="n">
        <v>8.03150965921968E-006</v>
      </c>
      <c r="I746" s="0" t="n">
        <v>-0.000123466868543984</v>
      </c>
      <c r="J746" s="0" t="n">
        <v>-9.80747572546285E-005</v>
      </c>
      <c r="K746" s="0" t="n">
        <v>0.000597266126741087</v>
      </c>
      <c r="L746" s="0" t="n">
        <v>-0.000109060274606466</v>
      </c>
      <c r="M746" s="0" t="n">
        <v>0.000320118765001462</v>
      </c>
      <c r="O746" s="0" t="n">
        <v>465.6784375</v>
      </c>
      <c r="P746" s="0" t="n">
        <f aca="false">20*LOG(10^((64.8-20*LOG(O746))/-20)+4*10^((80.1-20*LOG(O746))/-20))</f>
        <v>-6.89513473893304</v>
      </c>
      <c r="Q746" s="0" t="n">
        <f aca="false">10*LOG(B746^2+C746^2)-AF746</f>
        <v>-21.9996965637647</v>
      </c>
      <c r="R746" s="0" t="n">
        <f aca="false">10*LOG(D746^2+E746^2)-AF746</f>
        <v>-29.5657485083558</v>
      </c>
      <c r="S746" s="0" t="n">
        <f aca="false">10*LOG(F746^2+G746^2)-AG746</f>
        <v>-22.2214556225187</v>
      </c>
      <c r="T746" s="0" t="n">
        <f aca="false">10*LOG(H746^2+I746^2)-AF746</f>
        <v>-32.4091570197074</v>
      </c>
      <c r="U746" s="0" t="n">
        <f aca="false">10*LOG(J746^2+K746^2)-AG746</f>
        <v>-18.8047443596706</v>
      </c>
      <c r="V746" s="0" t="n">
        <f aca="false">10*LOG(L746^2+M746^2)-AH746</f>
        <v>-23.8459347842836</v>
      </c>
      <c r="X746" s="0" t="n">
        <v>465.6784375</v>
      </c>
      <c r="Y746" s="0" t="n">
        <f aca="false">20*LOG(10^((64.8-20*LOG(X746))/-20)+4*10^((80.1-20*LOG(X746))/-20))</f>
        <v>-6.89513473893304</v>
      </c>
      <c r="Z746" s="0" t="n">
        <f aca="false">10*LOG(10^(Q746/10)+10^(R746/10)+10^(T746/10))</f>
        <v>-20.9748571563395</v>
      </c>
      <c r="AA746" s="0" t="n">
        <f aca="false">10*LOG(10^(Q746/10)+10^(S746/10)+10^(U746/10))</f>
        <v>-15.939013328791</v>
      </c>
      <c r="AB746" s="0" t="n">
        <f aca="false">10*LOG(10^(R746/10)+10^(S746/10)+10^(V746/10))</f>
        <v>-19.4977901652266</v>
      </c>
      <c r="AC746" s="0" t="n">
        <f aca="false">10*LOG(10^(T746/10)+10^(U746/10)+10^(V746/10))</f>
        <v>-17.4794261215598</v>
      </c>
      <c r="AF746" s="0" t="n">
        <f aca="false">'IL Cat 7 (100m)'!L746</f>
        <v>-45.7414959489687</v>
      </c>
      <c r="AG746" s="0" t="n">
        <f aca="false">'IL Cat 7 (100m)'!M746</f>
        <v>-45.5563472155014</v>
      </c>
      <c r="AH746" s="0" t="n">
        <f aca="false">'IL Cat 7 (100m)'!N746</f>
        <v>-45.570937655466</v>
      </c>
      <c r="AI746" s="0" t="n">
        <f aca="false">'IL Cat 7 (100m)'!O746</f>
        <v>-45.2160556592705</v>
      </c>
    </row>
    <row r="747" customFormat="false" ht="12.75" hidden="false" customHeight="false" outlineLevel="0" collapsed="false">
      <c r="A747" s="0" t="n">
        <v>466.303375</v>
      </c>
      <c r="B747" s="0" t="n">
        <v>-1.50188461929877E-005</v>
      </c>
      <c r="C747" s="0" t="n">
        <v>0.000411578503955904</v>
      </c>
      <c r="D747" s="0" t="n">
        <v>0.000158807650738946</v>
      </c>
      <c r="E747" s="0" t="n">
        <v>-9.75052896034158E-005</v>
      </c>
      <c r="F747" s="0" t="n">
        <v>-0.000247815853981977</v>
      </c>
      <c r="G747" s="0" t="n">
        <v>-0.000274238147160745</v>
      </c>
      <c r="H747" s="0" t="n">
        <v>0.000125372256837918</v>
      </c>
      <c r="I747" s="0" t="n">
        <v>-5.27974886483356E-005</v>
      </c>
      <c r="J747" s="0" t="n">
        <v>0.00061848735869711</v>
      </c>
      <c r="K747" s="0" t="n">
        <v>-7.30266136858985E-005</v>
      </c>
      <c r="L747" s="0" t="n">
        <v>0.000338018741675895</v>
      </c>
      <c r="M747" s="0" t="n">
        <v>3.96260574905051E-005</v>
      </c>
      <c r="O747" s="0" t="n">
        <v>466.303375</v>
      </c>
      <c r="P747" s="0" t="n">
        <f aca="false">20*LOG(10^((64.8-20*LOG(O747))/-20)+4*10^((80.1-20*LOG(O747))/-20))</f>
        <v>-6.88348614472993</v>
      </c>
      <c r="Q747" s="0" t="n">
        <f aca="false">10*LOG(B747^2+C747^2)-AF747</f>
        <v>-21.92759209764</v>
      </c>
      <c r="R747" s="0" t="n">
        <f aca="false">10*LOG(D747^2+E747^2)-AF747</f>
        <v>-28.8157333117291</v>
      </c>
      <c r="S747" s="0" t="n">
        <f aca="false">10*LOG(F747^2+G747^2)-AG747</f>
        <v>-23.0568353923569</v>
      </c>
      <c r="T747" s="0" t="n">
        <f aca="false">10*LOG(H747^2+I747^2)-AF747</f>
        <v>-31.5493515365926</v>
      </c>
      <c r="U747" s="0" t="n">
        <f aca="false">10*LOG(J747^2+K747^2)-AG747</f>
        <v>-18.5252103186406</v>
      </c>
      <c r="V747" s="0" t="n">
        <f aca="false">10*LOG(L747^2+M747^2)-AH747</f>
        <v>-23.7661156553803</v>
      </c>
      <c r="X747" s="0" t="n">
        <v>466.303375</v>
      </c>
      <c r="Y747" s="0" t="n">
        <f aca="false">20*LOG(10^((64.8-20*LOG(X747))/-20)+4*10^((80.1-20*LOG(X747))/-20))</f>
        <v>-6.88348614472993</v>
      </c>
      <c r="Z747" s="0" t="n">
        <f aca="false">10*LOG(10^(Q747/10)+10^(R747/10)+10^(T747/10))</f>
        <v>-20.7421940868737</v>
      </c>
      <c r="AA747" s="0" t="n">
        <f aca="false">10*LOG(10^(Q747/10)+10^(S747/10)+10^(U747/10))</f>
        <v>-15.9506407020258</v>
      </c>
      <c r="AB747" s="0" t="n">
        <f aca="false">10*LOG(10^(R747/10)+10^(S747/10)+10^(V747/10))</f>
        <v>-19.8040414490588</v>
      </c>
      <c r="AC747" s="0" t="n">
        <f aca="false">10*LOG(10^(T747/10)+10^(U747/10)+10^(V747/10))</f>
        <v>-17.225074746862</v>
      </c>
      <c r="AF747" s="0" t="n">
        <f aca="false">'IL Cat 7 (100m)'!L747</f>
        <v>-45.7775750795483</v>
      </c>
      <c r="AG747" s="0" t="n">
        <f aca="false">'IL Cat 7 (100m)'!M747</f>
        <v>-45.5880453579889</v>
      </c>
      <c r="AH747" s="0" t="n">
        <f aca="false">'IL Cat 7 (100m)'!N747</f>
        <v>-45.5957902336408</v>
      </c>
      <c r="AI747" s="0" t="n">
        <f aca="false">'IL Cat 7 (100m)'!O747</f>
        <v>-45.2249116718853</v>
      </c>
    </row>
    <row r="748" customFormat="false" ht="12.75" hidden="false" customHeight="false" outlineLevel="0" collapsed="false">
      <c r="A748" s="0" t="n">
        <v>466.9283125</v>
      </c>
      <c r="B748" s="0" t="n">
        <v>0.000431677181996129</v>
      </c>
      <c r="C748" s="0" t="n">
        <v>-8.22755571708422E-005</v>
      </c>
      <c r="D748" s="0" t="n">
        <v>-0.000140209676751798</v>
      </c>
      <c r="E748" s="0" t="n">
        <v>-0.0001456579286747</v>
      </c>
      <c r="F748" s="0" t="n">
        <v>0.000204863609096388</v>
      </c>
      <c r="G748" s="0" t="n">
        <v>-0.000269459719091954</v>
      </c>
      <c r="H748" s="0" t="n">
        <v>-8.84786747759758E-005</v>
      </c>
      <c r="I748" s="0" t="n">
        <v>-0.000156275674640624</v>
      </c>
      <c r="J748" s="0" t="n">
        <v>0.000262725830010237</v>
      </c>
      <c r="K748" s="0" t="n">
        <v>0.000593673494904062</v>
      </c>
      <c r="L748" s="0" t="n">
        <v>5.77814600721099E-005</v>
      </c>
      <c r="M748" s="0" t="n">
        <v>0.000351681431571207</v>
      </c>
      <c r="O748" s="0" t="n">
        <v>466.9283125</v>
      </c>
      <c r="P748" s="0" t="n">
        <f aca="false">20*LOG(10^((64.8-20*LOG(O748))/-20)+4*10^((80.1-20*LOG(O748))/-20))</f>
        <v>-6.87185315146626</v>
      </c>
      <c r="Q748" s="0" t="n">
        <f aca="false">10*LOG(B748^2+C748^2)-AF748</f>
        <v>-21.3061447807952</v>
      </c>
      <c r="R748" s="0" t="n">
        <f aca="false">10*LOG(D748^2+E748^2)-AF748</f>
        <v>-28.0497165174478</v>
      </c>
      <c r="S748" s="0" t="n">
        <f aca="false">10*LOG(F748^2+G748^2)-AG748</f>
        <v>-23.8226047527465</v>
      </c>
      <c r="T748" s="0" t="n">
        <f aca="false">10*LOG(H748^2+I748^2)-AF748</f>
        <v>-29.0789197272691</v>
      </c>
      <c r="U748" s="0" t="n">
        <f aca="false">10*LOG(J748^2+K748^2)-AG748</f>
        <v>-18.1659050119075</v>
      </c>
      <c r="V748" s="0" t="n">
        <f aca="false">10*LOG(L748^2+M748^2)-AH748</f>
        <v>-23.3888051926322</v>
      </c>
      <c r="X748" s="0" t="n">
        <v>466.9283125</v>
      </c>
      <c r="Y748" s="0" t="n">
        <f aca="false">20*LOG(10^((64.8-20*LOG(X748))/-20)+4*10^((80.1-20*LOG(X748))/-20))</f>
        <v>-6.87185315146626</v>
      </c>
      <c r="Z748" s="0" t="n">
        <f aca="false">10*LOG(10^(Q748/10)+10^(R748/10)+10^(T748/10))</f>
        <v>-19.9115595243955</v>
      </c>
      <c r="AA748" s="0" t="n">
        <f aca="false">10*LOG(10^(Q748/10)+10^(S748/10)+10^(U748/10))</f>
        <v>-15.7179102193506</v>
      </c>
      <c r="AB748" s="0" t="n">
        <f aca="false">10*LOG(10^(R748/10)+10^(S748/10)+10^(V748/10))</f>
        <v>-19.8730678192075</v>
      </c>
      <c r="AC748" s="0" t="n">
        <f aca="false">10*LOG(10^(T748/10)+10^(U748/10)+10^(V748/10))</f>
        <v>-16.7625634102259</v>
      </c>
      <c r="AF748" s="0" t="n">
        <f aca="false">'IL Cat 7 (100m)'!L748</f>
        <v>-45.8357073515419</v>
      </c>
      <c r="AG748" s="0" t="n">
        <f aca="false">'IL Cat 7 (100m)'!M748</f>
        <v>-45.5863965756577</v>
      </c>
      <c r="AH748" s="0" t="n">
        <f aca="false">'IL Cat 7 (100m)'!N748</f>
        <v>-45.5725241061646</v>
      </c>
      <c r="AI748" s="0" t="n">
        <f aca="false">'IL Cat 7 (100m)'!O748</f>
        <v>-45.2779157762984</v>
      </c>
    </row>
    <row r="749" customFormat="false" ht="12.75" hidden="false" customHeight="false" outlineLevel="0" collapsed="false">
      <c r="A749" s="0" t="n">
        <v>467.55325</v>
      </c>
      <c r="B749" s="0" t="n">
        <v>0.000173184238159272</v>
      </c>
      <c r="C749" s="0" t="n">
        <v>0.000414218452181893</v>
      </c>
      <c r="D749" s="0" t="n">
        <v>0.000126458712285071</v>
      </c>
      <c r="E749" s="0" t="n">
        <v>-0.000186134451601566</v>
      </c>
      <c r="F749" s="0" t="n">
        <v>0.000294024041398668</v>
      </c>
      <c r="G749" s="0" t="n">
        <v>0.000150208998380982</v>
      </c>
      <c r="H749" s="0" t="n">
        <v>0.000151411863298363</v>
      </c>
      <c r="I749" s="0" t="n">
        <v>-9.2724904883952E-005</v>
      </c>
      <c r="J749" s="0" t="n">
        <v>-0.000514554176450954</v>
      </c>
      <c r="K749" s="0" t="n">
        <v>0.000438426011010487</v>
      </c>
      <c r="L749" s="0" t="n">
        <v>0.000345225742032263</v>
      </c>
      <c r="M749" s="0" t="n">
        <v>-0.000155134035470595</v>
      </c>
      <c r="O749" s="0" t="n">
        <v>467.55325</v>
      </c>
      <c r="P749" s="0" t="n">
        <f aca="false">20*LOG(10^((64.8-20*LOG(O749))/-20)+4*10^((80.1-20*LOG(O749))/-20))</f>
        <v>-6.86023571740929</v>
      </c>
      <c r="Q749" s="0" t="n">
        <f aca="false">10*LOG(B749^2+C749^2)-AF749</f>
        <v>-21.0481881790972</v>
      </c>
      <c r="R749" s="0" t="n">
        <f aca="false">10*LOG(D749^2+E749^2)-AF749</f>
        <v>-27.0476890921783</v>
      </c>
      <c r="S749" s="0" t="n">
        <f aca="false">10*LOG(F749^2+G749^2)-AG749</f>
        <v>-24.034331918891</v>
      </c>
      <c r="T749" s="0" t="n">
        <f aca="false">10*LOG(H749^2+I749^2)-AF749</f>
        <v>-29.1061019732066</v>
      </c>
      <c r="U749" s="0" t="n">
        <f aca="false">10*LOG(J749^2+K749^2)-AG749</f>
        <v>-17.8101061194754</v>
      </c>
      <c r="V749" s="0" t="n">
        <f aca="false">10*LOG(L749^2+M749^2)-AH749</f>
        <v>-22.8959909089671</v>
      </c>
      <c r="X749" s="0" t="n">
        <v>467.55325</v>
      </c>
      <c r="Y749" s="0" t="n">
        <f aca="false">20*LOG(10^((64.8-20*LOG(X749))/-20)+4*10^((80.1-20*LOG(X749))/-20))</f>
        <v>-6.86023571740929</v>
      </c>
      <c r="Z749" s="0" t="n">
        <f aca="false">10*LOG(10^(Q749/10)+10^(R749/10)+10^(T749/10))</f>
        <v>-19.5633728218627</v>
      </c>
      <c r="AA749" s="0" t="n">
        <f aca="false">10*LOG(10^(Q749/10)+10^(S749/10)+10^(U749/10))</f>
        <v>-15.4725315562513</v>
      </c>
      <c r="AB749" s="0" t="n">
        <f aca="false">10*LOG(10^(R749/10)+10^(S749/10)+10^(V749/10))</f>
        <v>-19.5638046470103</v>
      </c>
      <c r="AC749" s="0" t="n">
        <f aca="false">10*LOG(10^(T749/10)+10^(U749/10)+10^(V749/10))</f>
        <v>-16.3980079454891</v>
      </c>
      <c r="AF749" s="0" t="n">
        <f aca="false">'IL Cat 7 (100m)'!L749</f>
        <v>-45.907559186988</v>
      </c>
      <c r="AG749" s="0" t="n">
        <f aca="false">'IL Cat 7 (100m)'!M749</f>
        <v>-45.5908899427661</v>
      </c>
      <c r="AH749" s="0" t="n">
        <f aca="false">'IL Cat 7 (100m)'!N749</f>
        <v>-45.5431421582325</v>
      </c>
      <c r="AI749" s="0" t="n">
        <f aca="false">'IL Cat 7 (100m)'!O749</f>
        <v>-45.3352912683766</v>
      </c>
    </row>
    <row r="750" customFormat="false" ht="12.75" hidden="false" customHeight="false" outlineLevel="0" collapsed="false">
      <c r="A750" s="0" t="n">
        <v>468.1781875</v>
      </c>
      <c r="B750" s="0" t="n">
        <v>-0.000343090369691384</v>
      </c>
      <c r="C750" s="0" t="n">
        <v>0.000247086400765776</v>
      </c>
      <c r="D750" s="0" t="n">
        <v>0.000202402188991846</v>
      </c>
      <c r="E750" s="0" t="n">
        <v>9.4894096896484E-005</v>
      </c>
      <c r="F750" s="0" t="n">
        <v>0.00010377758645466</v>
      </c>
      <c r="G750" s="0" t="n">
        <v>-0.000299822765983221</v>
      </c>
      <c r="H750" s="0" t="n">
        <v>7.84776252695004E-005</v>
      </c>
      <c r="I750" s="0" t="n">
        <v>0.000121067939531663</v>
      </c>
      <c r="J750" s="0" t="n">
        <v>0.000601731445563603</v>
      </c>
      <c r="K750" s="0" t="n">
        <v>0.00037601263480314</v>
      </c>
      <c r="L750" s="0" t="n">
        <v>0.000227029535920032</v>
      </c>
      <c r="M750" s="0" t="n">
        <v>0.000299714042795554</v>
      </c>
      <c r="O750" s="0" t="n">
        <v>468.1781875</v>
      </c>
      <c r="P750" s="0" t="n">
        <f aca="false">20*LOG(10^((64.8-20*LOG(O750))/-20)+4*10^((80.1-20*LOG(O750))/-20))</f>
        <v>-6.84863380099354</v>
      </c>
      <c r="Q750" s="0" t="n">
        <f aca="false">10*LOG(B750^2+C750^2)-AF750</f>
        <v>-21.4950659449145</v>
      </c>
      <c r="R750" s="0" t="n">
        <f aca="false">10*LOG(D750^2+E750^2)-AF750</f>
        <v>-27.030607822352</v>
      </c>
      <c r="S750" s="0" t="n">
        <f aca="false">10*LOG(F750^2+G750^2)-AG750</f>
        <v>-24.3646039926196</v>
      </c>
      <c r="T750" s="0" t="n">
        <f aca="false">10*LOG(H750^2+I750^2)-AF750</f>
        <v>-30.8338236791214</v>
      </c>
      <c r="U750" s="0" t="n">
        <f aca="false">10*LOG(J750^2+K750^2)-AG750</f>
        <v>-17.3736198363034</v>
      </c>
      <c r="V750" s="0" t="n">
        <f aca="false">10*LOG(L750^2+M750^2)-AH750</f>
        <v>-22.9901859109715</v>
      </c>
      <c r="X750" s="0" t="n">
        <v>468.1781875</v>
      </c>
      <c r="Y750" s="0" t="n">
        <f aca="false">20*LOG(10^((64.8-20*LOG(X750))/-20)+4*10^((80.1-20*LOG(X750))/-20))</f>
        <v>-6.84863380099354</v>
      </c>
      <c r="Z750" s="0" t="n">
        <f aca="false">10*LOG(10^(Q750/10)+10^(R750/10)+10^(T750/10))</f>
        <v>-20.0462518992266</v>
      </c>
      <c r="AA750" s="0" t="n">
        <f aca="false">10*LOG(10^(Q750/10)+10^(S750/10)+10^(U750/10))</f>
        <v>-15.3676601320592</v>
      </c>
      <c r="AB750" s="0" t="n">
        <f aca="false">10*LOG(10^(R750/10)+10^(S750/10)+10^(V750/10))</f>
        <v>-19.7204102374088</v>
      </c>
      <c r="AC750" s="0" t="n">
        <f aca="false">10*LOG(10^(T750/10)+10^(U750/10)+10^(V750/10))</f>
        <v>-16.1696778516588</v>
      </c>
      <c r="AF750" s="0" t="n">
        <f aca="false">'IL Cat 7 (100m)'!L750</f>
        <v>-45.9821652129868</v>
      </c>
      <c r="AG750" s="0" t="n">
        <f aca="false">'IL Cat 7 (100m)'!M750</f>
        <v>-45.6066766726099</v>
      </c>
      <c r="AH750" s="0" t="n">
        <f aca="false">'IL Cat 7 (100m)'!N750</f>
        <v>-45.5062133191952</v>
      </c>
      <c r="AI750" s="0" t="n">
        <f aca="false">'IL Cat 7 (100m)'!O750</f>
        <v>-45.4222719492853</v>
      </c>
    </row>
    <row r="751" customFormat="false" ht="12.75" hidden="false" customHeight="false" outlineLevel="0" collapsed="false">
      <c r="A751" s="0" t="n">
        <v>468.803125</v>
      </c>
      <c r="B751" s="0" t="n">
        <v>0.000300065038872734</v>
      </c>
      <c r="C751" s="0" t="n">
        <v>0.000244503865865238</v>
      </c>
      <c r="D751" s="0" t="n">
        <v>5.40648213306054E-005</v>
      </c>
      <c r="E751" s="0" t="n">
        <v>-0.000192511846239419</v>
      </c>
      <c r="F751" s="0" t="n">
        <v>0.000307830799138099</v>
      </c>
      <c r="G751" s="0" t="n">
        <v>8.03958596260513E-005</v>
      </c>
      <c r="H751" s="0" t="n">
        <v>5.22023215781949E-005</v>
      </c>
      <c r="I751" s="0" t="n">
        <v>-8.60005087131932E-005</v>
      </c>
      <c r="J751" s="0" t="n">
        <v>-0.0002084206256126</v>
      </c>
      <c r="K751" s="0" t="n">
        <v>0.000699476261748162</v>
      </c>
      <c r="L751" s="0" t="n">
        <v>0.000244875605853487</v>
      </c>
      <c r="M751" s="0" t="n">
        <v>-0.000281446408508044</v>
      </c>
      <c r="O751" s="0" t="n">
        <v>468.803125</v>
      </c>
      <c r="P751" s="0" t="n">
        <f aca="false">20*LOG(10^((64.8-20*LOG(O751))/-20)+4*10^((80.1-20*LOG(O751))/-20))</f>
        <v>-6.83704736081982</v>
      </c>
      <c r="Q751" s="0" t="n">
        <f aca="false">10*LOG(B751^2+C751^2)-AF751</f>
        <v>-22.1926552433965</v>
      </c>
      <c r="R751" s="0" t="n">
        <f aca="false">10*LOG(D751^2+E751^2)-AF751</f>
        <v>-27.9295446419035</v>
      </c>
      <c r="S751" s="0" t="n">
        <f aca="false">10*LOG(F751^2+G751^2)-AG751</f>
        <v>-24.309633681667</v>
      </c>
      <c r="T751" s="0" t="n">
        <f aca="false">10*LOG(H751^2+I751^2)-AF751</f>
        <v>-33.8960798850099</v>
      </c>
      <c r="U751" s="0" t="n">
        <f aca="false">10*LOG(J751^2+K751^2)-AG751</f>
        <v>-17.0975608930477</v>
      </c>
      <c r="V751" s="0" t="n">
        <f aca="false">10*LOG(L751^2+M751^2)-AH751</f>
        <v>-23.0942679258888</v>
      </c>
      <c r="X751" s="0" t="n">
        <v>468.803125</v>
      </c>
      <c r="Y751" s="0" t="n">
        <f aca="false">20*LOG(10^((64.8-20*LOG(X751))/-20)+4*10^((80.1-20*LOG(X751))/-20))</f>
        <v>-6.83704736081982</v>
      </c>
      <c r="Z751" s="0" t="n">
        <f aca="false">10*LOG(10^(Q751/10)+10^(R751/10)+10^(T751/10))</f>
        <v>-20.9396909190971</v>
      </c>
      <c r="AA751" s="0" t="n">
        <f aca="false">10*LOG(10^(Q751/10)+10^(S751/10)+10^(U751/10))</f>
        <v>-15.3383976288945</v>
      </c>
      <c r="AB751" s="0" t="n">
        <f aca="false">10*LOG(10^(R751/10)+10^(S751/10)+10^(V751/10))</f>
        <v>-19.9045599738887</v>
      </c>
      <c r="AC751" s="0" t="n">
        <f aca="false">10*LOG(10^(T751/10)+10^(U751/10)+10^(V751/10))</f>
        <v>-16.0517364087839</v>
      </c>
      <c r="AF751" s="0" t="n">
        <f aca="false">'IL Cat 7 (100m)'!L751</f>
        <v>-46.0516129723668</v>
      </c>
      <c r="AG751" s="0" t="n">
        <f aca="false">'IL Cat 7 (100m)'!M751</f>
        <v>-45.6375616095168</v>
      </c>
      <c r="AH751" s="0" t="n">
        <f aca="false">'IL Cat 7 (100m)'!N751</f>
        <v>-45.470084100872</v>
      </c>
      <c r="AI751" s="0" t="n">
        <f aca="false">'IL Cat 7 (100m)'!O751</f>
        <v>-45.5229548039431</v>
      </c>
    </row>
    <row r="752" customFormat="false" ht="12.75" hidden="false" customHeight="false" outlineLevel="0" collapsed="false">
      <c r="A752" s="0" t="n">
        <v>469.4280625</v>
      </c>
      <c r="B752" s="0" t="n">
        <v>-0.000116577866591766</v>
      </c>
      <c r="C752" s="0" t="n">
        <v>0.000340197315301742</v>
      </c>
      <c r="D752" s="0" t="n">
        <v>0.000161459297995079</v>
      </c>
      <c r="E752" s="0" t="n">
        <v>2.21372883128805E-005</v>
      </c>
      <c r="F752" s="0" t="n">
        <v>5.36259321909103E-005</v>
      </c>
      <c r="G752" s="0" t="n">
        <v>-0.000311751884435559</v>
      </c>
      <c r="H752" s="0" t="n">
        <v>8.81072564823999E-005</v>
      </c>
      <c r="I752" s="0" t="n">
        <v>-1.58345775258044E-005</v>
      </c>
      <c r="J752" s="0" t="n">
        <v>0.000734258727618973</v>
      </c>
      <c r="K752" s="0" t="n">
        <v>5.24251431786562E-006</v>
      </c>
      <c r="L752" s="0" t="n">
        <v>0.000307132183387848</v>
      </c>
      <c r="M752" s="0" t="n">
        <v>0.000173395741071753</v>
      </c>
      <c r="O752" s="0" t="n">
        <v>469.4280625</v>
      </c>
      <c r="P752" s="0" t="n">
        <f aca="false">20*LOG(10^((64.8-20*LOG(O752))/-20)+4*10^((80.1-20*LOG(O752))/-20))</f>
        <v>-6.82547635565444</v>
      </c>
      <c r="Q752" s="0" t="n">
        <f aca="false">10*LOG(B752^2+C752^2)-AF752</f>
        <v>-22.7810881680194</v>
      </c>
      <c r="R752" s="0" t="n">
        <f aca="false">10*LOG(D752^2+E752^2)-AF752</f>
        <v>-29.655755940682</v>
      </c>
      <c r="S752" s="0" t="n">
        <f aca="false">10*LOG(F752^2+G752^2)-AG752</f>
        <v>-24.294597099212</v>
      </c>
      <c r="T752" s="0" t="n">
        <f aca="false">10*LOG(H752^2+I752^2)-AF752</f>
        <v>-34.859611223627</v>
      </c>
      <c r="U752" s="0" t="n">
        <f aca="false">10*LOG(J752^2+K752^2)-AG752</f>
        <v>-16.9802144080583</v>
      </c>
      <c r="V752" s="0" t="n">
        <f aca="false">10*LOG(L752^2+M752^2)-AH752</f>
        <v>-23.5889646759664</v>
      </c>
      <c r="X752" s="0" t="n">
        <v>469.4280625</v>
      </c>
      <c r="Y752" s="0" t="n">
        <f aca="false">20*LOG(10^((64.8-20*LOG(X752))/-20)+4*10^((80.1-20*LOG(X752))/-20))</f>
        <v>-6.82547635565444</v>
      </c>
      <c r="Z752" s="0" t="n">
        <f aca="false">10*LOG(10^(Q752/10)+10^(R752/10)+10^(T752/10))</f>
        <v>-21.7521793980691</v>
      </c>
      <c r="AA752" s="0" t="n">
        <f aca="false">10*LOG(10^(Q752/10)+10^(S752/10)+10^(U752/10))</f>
        <v>-15.3708286993243</v>
      </c>
      <c r="AB752" s="0" t="n">
        <f aca="false">10*LOG(10^(R752/10)+10^(S752/10)+10^(V752/10))</f>
        <v>-20.3721727376109</v>
      </c>
      <c r="AC752" s="0" t="n">
        <f aca="false">10*LOG(10^(T752/10)+10^(U752/10)+10^(V752/10))</f>
        <v>-16.0648425144445</v>
      </c>
      <c r="AF752" s="0" t="n">
        <f aca="false">'IL Cat 7 (100m)'!L752</f>
        <v>-46.1020999801974</v>
      </c>
      <c r="AG752" s="0" t="n">
        <f aca="false">'IL Cat 7 (100m)'!M752</f>
        <v>-45.7025818562556</v>
      </c>
      <c r="AH752" s="0" t="n">
        <f aca="false">'IL Cat 7 (100m)'!N752</f>
        <v>-45.4629620518737</v>
      </c>
      <c r="AI752" s="0" t="n">
        <f aca="false">'IL Cat 7 (100m)'!O752</f>
        <v>-45.6128221484275</v>
      </c>
    </row>
    <row r="753" customFormat="false" ht="12.75" hidden="false" customHeight="false" outlineLevel="0" collapsed="false">
      <c r="A753" s="0" t="n">
        <v>470.053</v>
      </c>
      <c r="B753" s="0" t="n">
        <v>0.000358157648244414</v>
      </c>
      <c r="C753" s="0" t="n">
        <v>2.02812788849002E-005</v>
      </c>
      <c r="D753" s="0" t="n">
        <v>-2.0374427143041E-005</v>
      </c>
      <c r="E753" s="0" t="n">
        <v>-0.000116104909223552</v>
      </c>
      <c r="F753" s="0" t="n">
        <v>0.000305424552701746</v>
      </c>
      <c r="G753" s="0" t="n">
        <v>-2.40570689668297E-006</v>
      </c>
      <c r="H753" s="0" t="n">
        <v>6.66948375545016E-005</v>
      </c>
      <c r="I753" s="0" t="n">
        <v>9.07237965603951E-005</v>
      </c>
      <c r="J753" s="0" t="n">
        <v>0.000190655145079293</v>
      </c>
      <c r="K753" s="0" t="n">
        <v>0.000709666606457516</v>
      </c>
      <c r="L753" s="0" t="n">
        <v>-9.90858836659442E-005</v>
      </c>
      <c r="M753" s="0" t="n">
        <v>0.000341901447499687</v>
      </c>
      <c r="O753" s="0" t="n">
        <v>470.053</v>
      </c>
      <c r="P753" s="0" t="n">
        <f aca="false">20*LOG(10^((64.8-20*LOG(O753))/-20)+4*10^((80.1-20*LOG(O753))/-20))</f>
        <v>-6.81392074442823</v>
      </c>
      <c r="Q753" s="0" t="n">
        <f aca="false">10*LOG(B753^2+C753^2)-AF753</f>
        <v>-22.7746765806438</v>
      </c>
      <c r="R753" s="0" t="n">
        <f aca="false">10*LOG(D753^2+E753^2)-AF753</f>
        <v>-32.4413333564126</v>
      </c>
      <c r="S753" s="0" t="n">
        <f aca="false">10*LOG(F753^2+G753^2)-AG753</f>
        <v>-24.5431866486079</v>
      </c>
      <c r="T753" s="0" t="n">
        <f aca="false">10*LOG(H753^2+I753^2)-AF753</f>
        <v>-32.8392119284602</v>
      </c>
      <c r="U753" s="0" t="n">
        <f aca="false">10*LOG(J753^2+K753^2)-AG753</f>
        <v>-16.917789819718</v>
      </c>
      <c r="V753" s="0" t="n">
        <f aca="false">10*LOG(L753^2+M753^2)-AH753</f>
        <v>-23.516921065376</v>
      </c>
      <c r="X753" s="0" t="n">
        <v>470.053</v>
      </c>
      <c r="Y753" s="0" t="n">
        <f aca="false">20*LOG(10^((64.8-20*LOG(X753))/-20)+4*10^((80.1-20*LOG(X753))/-20))</f>
        <v>-6.81392074442823</v>
      </c>
      <c r="Z753" s="0" t="n">
        <f aca="false">10*LOG(10^(Q753/10)+10^(R753/10)+10^(T753/10))</f>
        <v>-21.959393357812</v>
      </c>
      <c r="AA753" s="0" t="n">
        <f aca="false">10*LOG(10^(Q753/10)+10^(S753/10)+10^(U753/10))</f>
        <v>-15.357235297534</v>
      </c>
      <c r="AB753" s="0" t="n">
        <f aca="false">10*LOG(10^(R753/10)+10^(S753/10)+10^(V753/10))</f>
        <v>-20.6892466884474</v>
      </c>
      <c r="AC753" s="0" t="n">
        <f aca="false">10*LOG(10^(T753/10)+10^(U753/10)+10^(V753/10))</f>
        <v>-15.9681988259935</v>
      </c>
      <c r="AF753" s="0" t="n">
        <f aca="false">'IL Cat 7 (100m)'!L753</f>
        <v>-46.1299351009384</v>
      </c>
      <c r="AG753" s="0" t="n">
        <f aca="false">'IL Cat 7 (100m)'!M753</f>
        <v>-45.7584649894975</v>
      </c>
      <c r="AH753" s="0" t="n">
        <f aca="false">'IL Cat 7 (100m)'!N753</f>
        <v>-45.4548119485595</v>
      </c>
      <c r="AI753" s="0" t="n">
        <f aca="false">'IL Cat 7 (100m)'!O753</f>
        <v>-45.6892971150748</v>
      </c>
    </row>
    <row r="754" customFormat="false" ht="12.75" hidden="false" customHeight="false" outlineLevel="0" collapsed="false">
      <c r="A754" s="0" t="n">
        <v>470.6779375</v>
      </c>
      <c r="B754" s="0" t="n">
        <v>3.93244950317016E-005</v>
      </c>
      <c r="C754" s="0" t="n">
        <v>0.000362601253172361</v>
      </c>
      <c r="D754" s="0" t="n">
        <v>8.73427237083125E-005</v>
      </c>
      <c r="E754" s="0" t="n">
        <v>-2.82513987676912E-005</v>
      </c>
      <c r="F754" s="0" t="n">
        <v>4.76019206734756E-005</v>
      </c>
      <c r="G754" s="0" t="n">
        <v>0.000266192056780835</v>
      </c>
      <c r="H754" s="0" t="n">
        <v>-6.73699844127159E-005</v>
      </c>
      <c r="I754" s="0" t="n">
        <v>7.19408355159967E-005</v>
      </c>
      <c r="J754" s="0" t="n">
        <v>-0.000648714589313875</v>
      </c>
      <c r="K754" s="0" t="n">
        <v>0.000353104360552035</v>
      </c>
      <c r="L754" s="0" t="n">
        <v>0.000366437804247029</v>
      </c>
      <c r="M754" s="0" t="n">
        <v>2.90828299456951E-005</v>
      </c>
      <c r="O754" s="0" t="n">
        <v>470.6779375</v>
      </c>
      <c r="P754" s="0" t="n">
        <f aca="false">20*LOG(10^((64.8-20*LOG(O754))/-20)+4*10^((80.1-20*LOG(O754))/-20))</f>
        <v>-6.8023804862358</v>
      </c>
      <c r="Q754" s="0" t="n">
        <f aca="false">10*LOG(B754^2+C754^2)-AF754</f>
        <v>-22.6085971819739</v>
      </c>
      <c r="R754" s="0" t="n">
        <f aca="false">10*LOG(D754^2+E754^2)-AF754</f>
        <v>-34.5912905184619</v>
      </c>
      <c r="S754" s="0" t="n">
        <f aca="false">10*LOG(F754^2+G754^2)-AG754</f>
        <v>-25.5653272277033</v>
      </c>
      <c r="T754" s="0" t="n">
        <f aca="false">10*LOG(H754^2+I754^2)-AF754</f>
        <v>-33.9738954837764</v>
      </c>
      <c r="U754" s="0" t="n">
        <f aca="false">10*LOG(J754^2+K754^2)-AG754</f>
        <v>-16.837882273586</v>
      </c>
      <c r="V754" s="0" t="n">
        <f aca="false">10*LOG(L754^2+M754^2)-AH754</f>
        <v>-23.223819048704</v>
      </c>
      <c r="X754" s="0" t="n">
        <v>470.6779375</v>
      </c>
      <c r="Y754" s="0" t="n">
        <f aca="false">20*LOG(10^((64.8-20*LOG(X754))/-20)+4*10^((80.1-20*LOG(X754))/-20))</f>
        <v>-6.8023804862358</v>
      </c>
      <c r="Z754" s="0" t="n">
        <f aca="false">10*LOG(10^(Q754/10)+10^(R754/10)+10^(T754/10))</f>
        <v>-22.0533902643835</v>
      </c>
      <c r="AA754" s="0" t="n">
        <f aca="false">10*LOG(10^(Q754/10)+10^(S754/10)+10^(U754/10))</f>
        <v>-15.3801617131089</v>
      </c>
      <c r="AB754" s="0" t="n">
        <f aca="false">10*LOG(10^(R754/10)+10^(S754/10)+10^(V754/10))</f>
        <v>-21.0326105880216</v>
      </c>
      <c r="AC754" s="0" t="n">
        <f aca="false">10*LOG(10^(T754/10)+10^(U754/10)+10^(V754/10))</f>
        <v>-15.8716764893826</v>
      </c>
      <c r="AF754" s="0" t="n">
        <f aca="false">'IL Cat 7 (100m)'!L754</f>
        <v>-46.1520347289881</v>
      </c>
      <c r="AG754" s="0" t="n">
        <f aca="false">'IL Cat 7 (100m)'!M754</f>
        <v>-45.7940642294814</v>
      </c>
      <c r="AH754" s="0" t="n">
        <f aca="false">'IL Cat 7 (100m)'!N754</f>
        <v>-45.4689050242686</v>
      </c>
      <c r="AI754" s="0" t="n">
        <f aca="false">'IL Cat 7 (100m)'!O754</f>
        <v>-45.7489324521732</v>
      </c>
    </row>
    <row r="755" customFormat="false" ht="12.75" hidden="false" customHeight="false" outlineLevel="0" collapsed="false">
      <c r="A755" s="0" t="n">
        <v>471.302875</v>
      </c>
      <c r="B755" s="0" t="n">
        <v>0.000334001225029858</v>
      </c>
      <c r="C755" s="0" t="n">
        <v>-6.94655972796223E-005</v>
      </c>
      <c r="D755" s="0" t="n">
        <v>-1.0214992996821E-005</v>
      </c>
      <c r="E755" s="0" t="n">
        <v>-8.09052588099386E-005</v>
      </c>
      <c r="F755" s="0" t="n">
        <v>0.000226000159816713</v>
      </c>
      <c r="G755" s="0" t="n">
        <v>-9.23648900673303E-005</v>
      </c>
      <c r="H755" s="0" t="n">
        <v>6.1559137824736E-005</v>
      </c>
      <c r="I755" s="0" t="n">
        <v>3.57242292659178E-005</v>
      </c>
      <c r="J755" s="0" t="n">
        <v>0.00051719928584991</v>
      </c>
      <c r="K755" s="0" t="n">
        <v>0.0005464922804589</v>
      </c>
      <c r="L755" s="0" t="n">
        <v>1.20449991781945E-005</v>
      </c>
      <c r="M755" s="0" t="n">
        <v>0.000359185491259239</v>
      </c>
      <c r="O755" s="0" t="n">
        <v>471.302875</v>
      </c>
      <c r="P755" s="0" t="n">
        <f aca="false">20*LOG(10^((64.8-20*LOG(O755))/-20)+4*10^((80.1-20*LOG(O755))/-20))</f>
        <v>-6.79085554033449</v>
      </c>
      <c r="Q755" s="0" t="n">
        <f aca="false">10*LOG(B755^2+C755^2)-AF755</f>
        <v>-23.1947502189199</v>
      </c>
      <c r="R755" s="0" t="n">
        <f aca="false">10*LOG(D755^2+E755^2)-AF755</f>
        <v>-35.6253980953727</v>
      </c>
      <c r="S755" s="0" t="n">
        <f aca="false">10*LOG(F755^2+G755^2)-AG755</f>
        <v>-26.3978102056766</v>
      </c>
      <c r="T755" s="0" t="n">
        <f aca="false">10*LOG(H755^2+I755^2)-AF755</f>
        <v>-36.8071832882987</v>
      </c>
      <c r="U755" s="0" t="n">
        <f aca="false">10*LOG(J755^2+K755^2)-AG755</f>
        <v>-16.6215012133955</v>
      </c>
      <c r="V755" s="0" t="n">
        <f aca="false">10*LOG(L755^2+M755^2)-AH755</f>
        <v>-23.3357945988326</v>
      </c>
      <c r="X755" s="0" t="n">
        <v>471.302875</v>
      </c>
      <c r="Y755" s="0" t="n">
        <f aca="false">20*LOG(10^((64.8-20*LOG(X755))/-20)+4*10^((80.1-20*LOG(X755))/-20))</f>
        <v>-6.79085554033449</v>
      </c>
      <c r="Z755" s="0" t="n">
        <f aca="false">10*LOG(10^(Q755/10)+10^(R755/10)+10^(T755/10))</f>
        <v>-22.7781941772578</v>
      </c>
      <c r="AA755" s="0" t="n">
        <f aca="false">10*LOG(10^(Q755/10)+10^(S755/10)+10^(U755/10))</f>
        <v>-15.3979872018794</v>
      </c>
      <c r="AB755" s="0" t="n">
        <f aca="false">10*LOG(10^(R755/10)+10^(S755/10)+10^(V755/10))</f>
        <v>-21.4237813252526</v>
      </c>
      <c r="AC755" s="0" t="n">
        <f aca="false">10*LOG(10^(T755/10)+10^(U755/10)+10^(V755/10))</f>
        <v>-15.748390224912</v>
      </c>
      <c r="AF755" s="0" t="n">
        <f aca="false">'IL Cat 7 (100m)'!L755</f>
        <v>-46.1463808898554</v>
      </c>
      <c r="AG755" s="0" t="n">
        <f aca="false">'IL Cat 7 (100m)'!M755</f>
        <v>-45.8491920017124</v>
      </c>
      <c r="AH755" s="0" t="n">
        <f aca="false">'IL Cat 7 (100m)'!N755</f>
        <v>-45.552948603994</v>
      </c>
      <c r="AI755" s="0" t="n">
        <f aca="false">'IL Cat 7 (100m)'!O755</f>
        <v>-45.7940677484567</v>
      </c>
    </row>
    <row r="756" customFormat="false" ht="12.75" hidden="false" customHeight="false" outlineLevel="0" collapsed="false">
      <c r="A756" s="0" t="n">
        <v>471.9278125</v>
      </c>
      <c r="B756" s="0" t="n">
        <v>9.29933896815651E-005</v>
      </c>
      <c r="C756" s="0" t="n">
        <v>0.000277112437378854</v>
      </c>
      <c r="D756" s="0" t="n">
        <v>0.000105464455383284</v>
      </c>
      <c r="E756" s="0" t="n">
        <v>1.21493442386554E-005</v>
      </c>
      <c r="F756" s="0" t="n">
        <v>0.000118870862006223</v>
      </c>
      <c r="G756" s="0" t="n">
        <v>0.000185076191898692</v>
      </c>
      <c r="H756" s="0" t="n">
        <v>7.27048054346688E-007</v>
      </c>
      <c r="I756" s="0" t="n">
        <v>5.71572346492146E-005</v>
      </c>
      <c r="J756" s="0" t="n">
        <v>-0.000423519513512023</v>
      </c>
      <c r="K756" s="0" t="n">
        <v>0.000651158186943479</v>
      </c>
      <c r="L756" s="0" t="n">
        <v>0.000336272839213846</v>
      </c>
      <c r="M756" s="0" t="n">
        <v>-4.67133174247633E-005</v>
      </c>
      <c r="O756" s="0" t="n">
        <v>471.9278125</v>
      </c>
      <c r="P756" s="0" t="n">
        <f aca="false">20*LOG(10^((64.8-20*LOG(O756))/-20)+4*10^((80.1-20*LOG(O756))/-20))</f>
        <v>-6.77934586614366</v>
      </c>
      <c r="Q756" s="0" t="n">
        <f aca="false">10*LOG(B756^2+C756^2)-AF756</f>
        <v>-24.5522891654425</v>
      </c>
      <c r="R756" s="0" t="n">
        <f aca="false">10*LOG(D756^2+E756^2)-AF756</f>
        <v>-33.3494773841133</v>
      </c>
      <c r="S756" s="0" t="n">
        <f aca="false">10*LOG(F756^2+G756^2)-AG756</f>
        <v>-27.2552052123108</v>
      </c>
      <c r="T756" s="0" t="n">
        <f aca="false">10*LOG(H756^2+I756^2)-AF756</f>
        <v>-38.726727649746</v>
      </c>
      <c r="U756" s="0" t="n">
        <f aca="false">10*LOG(J756^2+K756^2)-AG756</f>
        <v>-16.2962975014888</v>
      </c>
      <c r="V756" s="0" t="n">
        <f aca="false">10*LOG(L756^2+M756^2)-AH756</f>
        <v>-23.7438764275308</v>
      </c>
      <c r="X756" s="0" t="n">
        <v>471.9278125</v>
      </c>
      <c r="Y756" s="0" t="n">
        <f aca="false">20*LOG(10^((64.8-20*LOG(X756))/-20)+4*10^((80.1-20*LOG(X756))/-20))</f>
        <v>-6.77934586614366</v>
      </c>
      <c r="Z756" s="0" t="n">
        <f aca="false">10*LOG(10^(Q756/10)+10^(R756/10)+10^(T756/10))</f>
        <v>-23.8698573915887</v>
      </c>
      <c r="AA756" s="0" t="n">
        <f aca="false">10*LOG(10^(Q756/10)+10^(S756/10)+10^(U756/10))</f>
        <v>-15.3986403983341</v>
      </c>
      <c r="AB756" s="0" t="n">
        <f aca="false">10*LOG(10^(R756/10)+10^(S756/10)+10^(V756/10))</f>
        <v>-21.8264987176113</v>
      </c>
      <c r="AC756" s="0" t="n">
        <f aca="false">10*LOG(10^(T756/10)+10^(U756/10)+10^(V756/10))</f>
        <v>-15.5565433617515</v>
      </c>
      <c r="AF756" s="0" t="n">
        <f aca="false">'IL Cat 7 (100m)'!L756</f>
        <v>-46.1311455335795</v>
      </c>
      <c r="AG756" s="0" t="n">
        <f aca="false">'IL Cat 7 (100m)'!M756</f>
        <v>-45.8978238901677</v>
      </c>
      <c r="AH756" s="0" t="n">
        <f aca="false">'IL Cat 7 (100m)'!N756</f>
        <v>-45.6392787752922</v>
      </c>
      <c r="AI756" s="0" t="n">
        <f aca="false">'IL Cat 7 (100m)'!O756</f>
        <v>-45.8247424374298</v>
      </c>
    </row>
    <row r="757" customFormat="false" ht="12.75" hidden="false" customHeight="false" outlineLevel="0" collapsed="false">
      <c r="A757" s="0" t="n">
        <v>472.55275</v>
      </c>
      <c r="B757" s="0" t="n">
        <v>0.000223377079918566</v>
      </c>
      <c r="C757" s="0" t="n">
        <v>-0.000144711613912729</v>
      </c>
      <c r="D757" s="0" t="n">
        <v>1.16313301071457E-005</v>
      </c>
      <c r="E757" s="0" t="n">
        <v>-0.000122526488057272</v>
      </c>
      <c r="F757" s="0" t="n">
        <v>0.000139698924305213</v>
      </c>
      <c r="G757" s="0" t="n">
        <v>-9.86057876900106E-005</v>
      </c>
      <c r="H757" s="0" t="n">
        <v>6.44853743742361E-005</v>
      </c>
      <c r="I757" s="0" t="n">
        <v>-2.66652699454091E-005</v>
      </c>
      <c r="J757" s="0" t="n">
        <v>0.000735830200238426</v>
      </c>
      <c r="K757" s="0" t="n">
        <v>0.000278447138276775</v>
      </c>
      <c r="L757" s="0" t="n">
        <v>8.81820475059915E-005</v>
      </c>
      <c r="M757" s="0" t="n">
        <v>0.000307619425356101</v>
      </c>
      <c r="O757" s="0" t="n">
        <v>472.55275</v>
      </c>
      <c r="P757" s="0" t="n">
        <f aca="false">20*LOG(10^((64.8-20*LOG(O757))/-20)+4*10^((80.1-20*LOG(O757))/-20))</f>
        <v>-6.76785142324378</v>
      </c>
      <c r="Q757" s="0" t="n">
        <f aca="false">10*LOG(B757^2+C757^2)-AF757</f>
        <v>-25.3767108387403</v>
      </c>
      <c r="R757" s="0" t="n">
        <f aca="false">10*LOG(D757^2+E757^2)-AF757</f>
        <v>-32.0758599945271</v>
      </c>
      <c r="S757" s="0" t="n">
        <f aca="false">10*LOG(F757^2+G757^2)-AG757</f>
        <v>-29.3932194107333</v>
      </c>
      <c r="T757" s="0" t="n">
        <f aca="false">10*LOG(H757^2+I757^2)-AF757</f>
        <v>-37.0046663902417</v>
      </c>
      <c r="U757" s="0" t="n">
        <f aca="false">10*LOG(J757^2+K757^2)-AG757</f>
        <v>-16.1360699510654</v>
      </c>
      <c r="V757" s="0" t="n">
        <f aca="false">10*LOG(L757^2+M757^2)-AH757</f>
        <v>-24.126059173591</v>
      </c>
      <c r="X757" s="0" t="n">
        <v>472.55275</v>
      </c>
      <c r="Y757" s="0" t="n">
        <f aca="false">20*LOG(10^((64.8-20*LOG(X757))/-20)+4*10^((80.1-20*LOG(X757))/-20))</f>
        <v>-6.76785142324378</v>
      </c>
      <c r="Z757" s="0" t="n">
        <f aca="false">10*LOG(10^(Q757/10)+10^(R757/10)+10^(T757/10))</f>
        <v>-24.2958753664419</v>
      </c>
      <c r="AA757" s="0" t="n">
        <f aca="false">10*LOG(10^(Q757/10)+10^(S757/10)+10^(U757/10))</f>
        <v>-15.4678036471113</v>
      </c>
      <c r="AB757" s="0" t="n">
        <f aca="false">10*LOG(10^(R757/10)+10^(S757/10)+10^(V757/10))</f>
        <v>-22.4893988782183</v>
      </c>
      <c r="AC757" s="0" t="n">
        <f aca="false">10*LOG(10^(T757/10)+10^(U757/10)+10^(V757/10))</f>
        <v>-15.4652037430388</v>
      </c>
      <c r="AF757" s="0" t="n">
        <f aca="false">'IL Cat 7 (100m)'!L757</f>
        <v>-46.1205789801939</v>
      </c>
      <c r="AG757" s="0" t="n">
        <f aca="false">'IL Cat 7 (100m)'!M757</f>
        <v>-45.9471716535898</v>
      </c>
      <c r="AH757" s="0" t="n">
        <f aca="false">'IL Cat 7 (100m)'!N757</f>
        <v>-45.7706959431999</v>
      </c>
      <c r="AI757" s="0" t="n">
        <f aca="false">'IL Cat 7 (100m)'!O757</f>
        <v>-45.8390823551366</v>
      </c>
    </row>
    <row r="758" customFormat="false" ht="12.75" hidden="false" customHeight="false" outlineLevel="0" collapsed="false">
      <c r="A758" s="0" t="n">
        <v>473.1776875</v>
      </c>
      <c r="B758" s="0" t="n">
        <v>0.000204937328769455</v>
      </c>
      <c r="C758" s="0" t="n">
        <v>0.000150854222529455</v>
      </c>
      <c r="D758" s="0" t="n">
        <v>0.000117182060052941</v>
      </c>
      <c r="E758" s="0" t="n">
        <v>1.58527349643564E-005</v>
      </c>
      <c r="F758" s="0" t="n">
        <v>6.65590097270461E-005</v>
      </c>
      <c r="G758" s="0" t="n">
        <v>0.000122738873430631</v>
      </c>
      <c r="H758" s="0" t="n">
        <v>5.21857930476486E-005</v>
      </c>
      <c r="I758" s="0" t="n">
        <v>5.08669028185148E-005</v>
      </c>
      <c r="J758" s="0" t="n">
        <v>-0.000105351667156398</v>
      </c>
      <c r="K758" s="0" t="n">
        <v>0.000781929613062334</v>
      </c>
      <c r="L758" s="0" t="n">
        <v>0.00028244521079818</v>
      </c>
      <c r="M758" s="0" t="n">
        <v>-0.0001486842594611</v>
      </c>
      <c r="O758" s="0" t="n">
        <v>473.1776875</v>
      </c>
      <c r="P758" s="0" t="n">
        <f aca="false">20*LOG(10^((64.8-20*LOG(O758))/-20)+4*10^((80.1-20*LOG(O758))/-20))</f>
        <v>-6.75637217137553</v>
      </c>
      <c r="Q758" s="0" t="n">
        <f aca="false">10*LOG(B758^2+C758^2)-AF758</f>
        <v>-25.7773422322928</v>
      </c>
      <c r="R758" s="0" t="n">
        <f aca="false">10*LOG(D758^2+E758^2)-AF758</f>
        <v>-32.4341765342418</v>
      </c>
      <c r="S758" s="0" t="n">
        <f aca="false">10*LOG(F758^2+G758^2)-AG758</f>
        <v>-31.1619798333453</v>
      </c>
      <c r="T758" s="0" t="n">
        <f aca="false">10*LOG(H758^2+I758^2)-AF758</f>
        <v>-36.6385643601538</v>
      </c>
      <c r="U758" s="0" t="n">
        <f aca="false">10*LOG(J758^2+K758^2)-AG758</f>
        <v>-16.1197137540835</v>
      </c>
      <c r="V758" s="0" t="n">
        <f aca="false">10*LOG(L758^2+M758^2)-AH758</f>
        <v>-24.0588579867555</v>
      </c>
      <c r="X758" s="0" t="n">
        <v>473.1776875</v>
      </c>
      <c r="Y758" s="0" t="n">
        <f aca="false">20*LOG(10^((64.8-20*LOG(X758))/-20)+4*10^((80.1-20*LOG(X758))/-20))</f>
        <v>-6.75637217137553</v>
      </c>
      <c r="Z758" s="0" t="n">
        <f aca="false">10*LOG(10^(Q758/10)+10^(R758/10)+10^(T758/10))</f>
        <v>-24.6447831657136</v>
      </c>
      <c r="AA758" s="0" t="n">
        <f aca="false">10*LOG(10^(Q758/10)+10^(S758/10)+10^(U758/10))</f>
        <v>-15.5524981334115</v>
      </c>
      <c r="AB758" s="0" t="n">
        <f aca="false">10*LOG(10^(R758/10)+10^(S758/10)+10^(V758/10))</f>
        <v>-22.787122559579</v>
      </c>
      <c r="AC758" s="0" t="n">
        <f aca="false">10*LOG(10^(T758/10)+10^(U758/10)+10^(V758/10))</f>
        <v>-15.4393412674888</v>
      </c>
      <c r="AF758" s="0" t="n">
        <f aca="false">'IL Cat 7 (100m)'!L758</f>
        <v>-46.1098371566605</v>
      </c>
      <c r="AG758" s="0" t="n">
        <f aca="false">'IL Cat 7 (100m)'!M758</f>
        <v>-45.93880273575</v>
      </c>
      <c r="AH758" s="0" t="n">
        <f aca="false">'IL Cat 7 (100m)'!N758</f>
        <v>-45.8601543463053</v>
      </c>
      <c r="AI758" s="0" t="n">
        <f aca="false">'IL Cat 7 (100m)'!O758</f>
        <v>-45.8385837239037</v>
      </c>
    </row>
    <row r="759" customFormat="false" ht="12.75" hidden="false" customHeight="false" outlineLevel="0" collapsed="false">
      <c r="A759" s="0" t="n">
        <v>473.802625</v>
      </c>
      <c r="B759" s="0" t="n">
        <v>-9.955557661803E-005</v>
      </c>
      <c r="C759" s="0" t="n">
        <v>0.000265101469102821</v>
      </c>
      <c r="D759" s="0" t="n">
        <v>-2.25410761512085E-005</v>
      </c>
      <c r="E759" s="0" t="n">
        <v>0.000114293825302268</v>
      </c>
      <c r="F759" s="0" t="n">
        <v>0.000131210403524264</v>
      </c>
      <c r="G759" s="0" t="n">
        <v>-2.96030034694975E-005</v>
      </c>
      <c r="H759" s="0" t="n">
        <v>-1.38536867895952E-005</v>
      </c>
      <c r="I759" s="0" t="n">
        <v>3.96974166948197E-005</v>
      </c>
      <c r="J759" s="0" t="n">
        <v>0.000781063100561047</v>
      </c>
      <c r="K759" s="0" t="n">
        <v>-5.47525756178734E-005</v>
      </c>
      <c r="L759" s="0" t="n">
        <v>0.000207326172278245</v>
      </c>
      <c r="M759" s="0" t="n">
        <v>0.000257969142692452</v>
      </c>
      <c r="O759" s="0" t="n">
        <v>473.802625</v>
      </c>
      <c r="P759" s="0" t="n">
        <f aca="false">20*LOG(10^((64.8-20*LOG(O759))/-20)+4*10^((80.1-20*LOG(O759))/-20))</f>
        <v>-6.74490807043905</v>
      </c>
      <c r="Q759" s="0" t="n">
        <f aca="false">10*LOG(B759^2+C759^2)-AF759</f>
        <v>-24.8098020908919</v>
      </c>
      <c r="R759" s="0" t="n">
        <f aca="false">10*LOG(D759^2+E759^2)-AF759</f>
        <v>-32.5248340718357</v>
      </c>
      <c r="S759" s="0" t="n">
        <f aca="false">10*LOG(F759^2+G759^2)-AG759</f>
        <v>-31.4929943180595</v>
      </c>
      <c r="T759" s="0" t="n">
        <f aca="false">10*LOG(H759^2+I759^2)-AF759</f>
        <v>-41.3766550289453</v>
      </c>
      <c r="U759" s="0" t="n">
        <f aca="false">10*LOG(J759^2+K759^2)-AG759</f>
        <v>-16.1929705328557</v>
      </c>
      <c r="V759" s="0" t="n">
        <f aca="false">10*LOG(L759^2+M759^2)-AH759</f>
        <v>-23.7285442756871</v>
      </c>
      <c r="X759" s="0" t="n">
        <v>473.802625</v>
      </c>
      <c r="Y759" s="0" t="n">
        <f aca="false">20*LOG(10^((64.8-20*LOG(X759))/-20)+4*10^((80.1-20*LOG(X759))/-20))</f>
        <v>-6.74490807043905</v>
      </c>
      <c r="Z759" s="0" t="n">
        <f aca="false">10*LOG(10^(Q759/10)+10^(R759/10)+10^(T759/10))</f>
        <v>-24.0496533337974</v>
      </c>
      <c r="AA759" s="0" t="n">
        <f aca="false">10*LOG(10^(Q759/10)+10^(S759/10)+10^(U759/10))</f>
        <v>-15.5222009058169</v>
      </c>
      <c r="AB759" s="0" t="n">
        <f aca="false">10*LOG(10^(R759/10)+10^(S759/10)+10^(V759/10))</f>
        <v>-22.5915799434155</v>
      </c>
      <c r="AC759" s="0" t="n">
        <f aca="false">10*LOG(10^(T759/10)+10^(U759/10)+10^(V759/10))</f>
        <v>-15.4763276591414</v>
      </c>
      <c r="AF759" s="0" t="n">
        <f aca="false">'IL Cat 7 (100m)'!L759</f>
        <v>-46.1489902634174</v>
      </c>
      <c r="AG759" s="0" t="n">
        <f aca="false">'IL Cat 7 (100m)'!M759</f>
        <v>-45.9320179948589</v>
      </c>
      <c r="AH759" s="0" t="n">
        <f aca="false">'IL Cat 7 (100m)'!N759</f>
        <v>-45.8760368122646</v>
      </c>
      <c r="AI759" s="0" t="n">
        <f aca="false">'IL Cat 7 (100m)'!O759</f>
        <v>-45.8665224098714</v>
      </c>
    </row>
    <row r="760" customFormat="false" ht="12.75" hidden="false" customHeight="false" outlineLevel="0" collapsed="false">
      <c r="A760" s="0" t="n">
        <v>474.4275625</v>
      </c>
      <c r="B760" s="0" t="n">
        <v>0.000280666829979089</v>
      </c>
      <c r="C760" s="0" t="n">
        <v>3.90273210615016E-005</v>
      </c>
      <c r="D760" s="0" t="n">
        <v>0.000121728749578626</v>
      </c>
      <c r="E760" s="0" t="n">
        <v>3.50090881503146E-006</v>
      </c>
      <c r="F760" s="0" t="n">
        <v>-3.80059327169519E-006</v>
      </c>
      <c r="G760" s="0" t="n">
        <v>-0.000145726407078274</v>
      </c>
      <c r="H760" s="0" t="n">
        <v>2.47682751402339E-005</v>
      </c>
      <c r="I760" s="0" t="n">
        <v>7.97255377935287E-006</v>
      </c>
      <c r="J760" s="0" t="n">
        <v>0.000227406228006289</v>
      </c>
      <c r="K760" s="0" t="n">
        <v>0.00074342517357922</v>
      </c>
      <c r="L760" s="0" t="n">
        <v>0.000238823372065392</v>
      </c>
      <c r="M760" s="0" t="n">
        <v>-0.00025958931411835</v>
      </c>
      <c r="O760" s="0" t="n">
        <v>474.4275625</v>
      </c>
      <c r="P760" s="0" t="n">
        <f aca="false">20*LOG(10^((64.8-20*LOG(O760))/-20)+4*10^((80.1-20*LOG(O760))/-20))</f>
        <v>-6.73345908049303</v>
      </c>
      <c r="Q760" s="0" t="n">
        <f aca="false">10*LOG(B760^2+C760^2)-AF760</f>
        <v>-24.7237500285264</v>
      </c>
      <c r="R760" s="0" t="n">
        <f aca="false">10*LOG(D760^2+E760^2)-AF760</f>
        <v>-32.0592893681038</v>
      </c>
      <c r="S760" s="0" t="n">
        <f aca="false">10*LOG(F760^2+G760^2)-AG760</f>
        <v>-30.7618742174257</v>
      </c>
      <c r="T760" s="0" t="n">
        <f aca="false">10*LOG(H760^2+I760^2)-AF760</f>
        <v>-45.4646701449335</v>
      </c>
      <c r="U760" s="0" t="n">
        <f aca="false">10*LOG(J760^2+K760^2)-AG760</f>
        <v>-16.2223867419622</v>
      </c>
      <c r="V760" s="0" t="n">
        <f aca="false">10*LOG(L760^2+M760^2)-AH760</f>
        <v>-23.2199349898006</v>
      </c>
      <c r="X760" s="0" t="n">
        <v>474.4275625</v>
      </c>
      <c r="Y760" s="0" t="n">
        <f aca="false">20*LOG(10^((64.8-20*LOG(X760))/-20)+4*10^((80.1-20*LOG(X760))/-20))</f>
        <v>-6.73345908049303</v>
      </c>
      <c r="Z760" s="0" t="n">
        <f aca="false">10*LOG(10^(Q760/10)+10^(R760/10)+10^(T760/10))</f>
        <v>-23.9568989330185</v>
      </c>
      <c r="AA760" s="0" t="n">
        <f aca="false">10*LOG(10^(Q760/10)+10^(S760/10)+10^(U760/10))</f>
        <v>-15.5169487623094</v>
      </c>
      <c r="AB760" s="0" t="n">
        <f aca="false">10*LOG(10^(R760/10)+10^(S760/10)+10^(V760/10))</f>
        <v>-22.0579917773199</v>
      </c>
      <c r="AC760" s="0" t="n">
        <f aca="false">10*LOG(10^(T760/10)+10^(U760/10)+10^(V760/10))</f>
        <v>-15.4275731891026</v>
      </c>
      <c r="AF760" s="0" t="n">
        <f aca="false">'IL Cat 7 (100m)'!L760</f>
        <v>-46.2292567066504</v>
      </c>
      <c r="AG760" s="0" t="n">
        <f aca="false">'IL Cat 7 (100m)'!M760</f>
        <v>-45.9644076382462</v>
      </c>
      <c r="AH760" s="0" t="n">
        <f aca="false">'IL Cat 7 (100m)'!N760</f>
        <v>-45.8310508186209</v>
      </c>
      <c r="AI760" s="0" t="n">
        <f aca="false">'IL Cat 7 (100m)'!O760</f>
        <v>-45.9082575257406</v>
      </c>
    </row>
    <row r="761" customFormat="false" ht="12.75" hidden="false" customHeight="false" outlineLevel="0" collapsed="false">
      <c r="A761" s="0" t="n">
        <v>475.0525</v>
      </c>
      <c r="B761" s="0" t="n">
        <v>5.61145741919224E-006</v>
      </c>
      <c r="C761" s="0" t="n">
        <v>0.000256649794877634</v>
      </c>
      <c r="D761" s="0" t="n">
        <v>2.64690242376144E-005</v>
      </c>
      <c r="E761" s="0" t="n">
        <v>0.000138539134484295</v>
      </c>
      <c r="F761" s="0" t="n">
        <v>0.000152729474363356</v>
      </c>
      <c r="G761" s="0" t="n">
        <v>7.58483352999673E-006</v>
      </c>
      <c r="H761" s="0" t="n">
        <v>-1.54037228471654E-005</v>
      </c>
      <c r="I761" s="0" t="n">
        <v>2.85205087581945E-005</v>
      </c>
      <c r="J761" s="0" t="n">
        <v>-0.000676615737991842</v>
      </c>
      <c r="K761" s="0" t="n">
        <v>0.000389492439608515</v>
      </c>
      <c r="L761" s="0" t="n">
        <v>0.000297006538361797</v>
      </c>
      <c r="M761" s="0" t="n">
        <v>0.000219066673269481</v>
      </c>
      <c r="O761" s="0" t="n">
        <v>475.0525</v>
      </c>
      <c r="P761" s="0" t="n">
        <f aca="false">20*LOG(10^((64.8-20*LOG(O761))/-20)+4*10^((80.1-20*LOG(O761))/-20))</f>
        <v>-6.72202516175387</v>
      </c>
      <c r="Q761" s="0" t="n">
        <f aca="false">10*LOG(B761^2+C761^2)-AF761</f>
        <v>-25.4733953003524</v>
      </c>
      <c r="R761" s="0" t="n">
        <f aca="false">10*LOG(D761^2+E761^2)-AF761</f>
        <v>-30.6751334920256</v>
      </c>
      <c r="S761" s="0" t="n">
        <f aca="false">10*LOG(F761^2+G761^2)-AG761</f>
        <v>-30.3283752915728</v>
      </c>
      <c r="T761" s="0" t="n">
        <f aca="false">10*LOG(H761^2+I761^2)-AF761</f>
        <v>-43.4475264359628</v>
      </c>
      <c r="U761" s="0" t="n">
        <f aca="false">10*LOG(J761^2+K761^2)-AG761</f>
        <v>-16.1676989853487</v>
      </c>
      <c r="V761" s="0" t="n">
        <f aca="false">10*LOG(L761^2+M761^2)-AH761</f>
        <v>-22.8663172791999</v>
      </c>
      <c r="X761" s="0" t="n">
        <v>475.0525</v>
      </c>
      <c r="Y761" s="0" t="n">
        <f aca="false">20*LOG(10^((64.8-20*LOG(X761))/-20)+4*10^((80.1-20*LOG(X761))/-20))</f>
        <v>-6.72202516175387</v>
      </c>
      <c r="Z761" s="0" t="n">
        <f aca="false">10*LOG(10^(Q761/10)+10^(R761/10)+10^(T761/10))</f>
        <v>-24.2748411261352</v>
      </c>
      <c r="AA761" s="0" t="n">
        <f aca="false">10*LOG(10^(Q761/10)+10^(S761/10)+10^(U761/10))</f>
        <v>-15.5392459596201</v>
      </c>
      <c r="AB761" s="0" t="n">
        <f aca="false">10*LOG(10^(R761/10)+10^(S761/10)+10^(V761/10))</f>
        <v>-21.5790606290848</v>
      </c>
      <c r="AC761" s="0" t="n">
        <f aca="false">10*LOG(10^(T761/10)+10^(U761/10)+10^(V761/10))</f>
        <v>-15.3193098031813</v>
      </c>
      <c r="AF761" s="0" t="n">
        <f aca="false">'IL Cat 7 (100m)'!L761</f>
        <v>-46.3377106393218</v>
      </c>
      <c r="AG761" s="0" t="n">
        <f aca="false">'IL Cat 7 (100m)'!M761</f>
        <v>-45.982469736499</v>
      </c>
      <c r="AH761" s="0" t="n">
        <f aca="false">'IL Cat 7 (100m)'!N761</f>
        <v>-45.791813079574</v>
      </c>
      <c r="AI761" s="0" t="n">
        <f aca="false">'IL Cat 7 (100m)'!O761</f>
        <v>-45.9510000268761</v>
      </c>
    </row>
    <row r="762" customFormat="false" ht="12.75" hidden="false" customHeight="false" outlineLevel="0" collapsed="false">
      <c r="A762" s="0" t="n">
        <v>475.6774375</v>
      </c>
      <c r="B762" s="0" t="n">
        <v>0.000220916012268165</v>
      </c>
      <c r="C762" s="0" t="n">
        <v>-6.89300976754902E-005</v>
      </c>
      <c r="D762" s="0" t="n">
        <v>0.000131612851527137</v>
      </c>
      <c r="E762" s="0" t="n">
        <v>-7.16278589495528E-005</v>
      </c>
      <c r="F762" s="0" t="n">
        <v>-5.53937593161245E-006</v>
      </c>
      <c r="G762" s="0" t="n">
        <v>-0.000182199423217671</v>
      </c>
      <c r="H762" s="0" t="n">
        <v>5.33993166258627E-005</v>
      </c>
      <c r="I762" s="0" t="n">
        <v>2.2049159262443E-005</v>
      </c>
      <c r="J762" s="0" t="n">
        <v>0.000542570915205013</v>
      </c>
      <c r="K762" s="0" t="n">
        <v>0.000582115991463914</v>
      </c>
      <c r="L762" s="0" t="n">
        <v>-0.000165381310153092</v>
      </c>
      <c r="M762" s="0" t="n">
        <v>0.000310823981111094</v>
      </c>
      <c r="O762" s="0" t="n">
        <v>475.6774375</v>
      </c>
      <c r="P762" s="0" t="n">
        <f aca="false">20*LOG(10^((64.8-20*LOG(O762))/-20)+4*10^((80.1-20*LOG(O762))/-20))</f>
        <v>-6.71060627459493</v>
      </c>
      <c r="Q762" s="0" t="n">
        <f aca="false">10*LOG(B762^2+C762^2)-AF762</f>
        <v>-26.2456004319462</v>
      </c>
      <c r="R762" s="0" t="n">
        <f aca="false">10*LOG(D762^2+E762^2)-AF762</f>
        <v>-30.0209746907341</v>
      </c>
      <c r="S762" s="0" t="n">
        <f aca="false">10*LOG(F762^2+G762^2)-AG762</f>
        <v>-28.7493000751952</v>
      </c>
      <c r="T762" s="0" t="n">
        <f aca="false">10*LOG(H762^2+I762^2)-AF762</f>
        <v>-38.2992092580268</v>
      </c>
      <c r="U762" s="0" t="n">
        <f aca="false">10*LOG(J762^2+K762^2)-AG762</f>
        <v>-15.9485538316239</v>
      </c>
      <c r="V762" s="0" t="n">
        <f aca="false">10*LOG(L762^2+M762^2)-AH762</f>
        <v>-23.2582995210923</v>
      </c>
      <c r="X762" s="0" t="n">
        <v>475.6774375</v>
      </c>
      <c r="Y762" s="0" t="n">
        <f aca="false">20*LOG(10^((64.8-20*LOG(X762))/-20)+4*10^((80.1-20*LOG(X762))/-20))</f>
        <v>-6.71060627459493</v>
      </c>
      <c r="Z762" s="0" t="n">
        <f aca="false">10*LOG(10^(Q762/10)+10^(R762/10)+10^(T762/10))</f>
        <v>-24.5384034712683</v>
      </c>
      <c r="AA762" s="0" t="n">
        <f aca="false">10*LOG(10^(Q762/10)+10^(S762/10)+10^(U762/10))</f>
        <v>-15.3572357899528</v>
      </c>
      <c r="AB762" s="0" t="n">
        <f aca="false">10*LOG(10^(R762/10)+10^(S762/10)+10^(V762/10))</f>
        <v>-21.5172479998701</v>
      </c>
      <c r="AC762" s="0" t="n">
        <f aca="false">10*LOG(10^(T762/10)+10^(U762/10)+10^(V762/10))</f>
        <v>-15.1872070520134</v>
      </c>
      <c r="AF762" s="0" t="n">
        <f aca="false">'IL Cat 7 (100m)'!L762</f>
        <v>-46.466379638802</v>
      </c>
      <c r="AG762" s="0" t="n">
        <f aca="false">'IL Cat 7 (100m)'!M762</f>
        <v>-46.035747502722</v>
      </c>
      <c r="AH762" s="0" t="n">
        <f aca="false">'IL Cat 7 (100m)'!N762</f>
        <v>-45.8087963412755</v>
      </c>
      <c r="AI762" s="0" t="n">
        <f aca="false">'IL Cat 7 (100m)'!O762</f>
        <v>-46.0216029019323</v>
      </c>
    </row>
    <row r="763" customFormat="false" ht="12.75" hidden="false" customHeight="false" outlineLevel="0" collapsed="false">
      <c r="A763" s="0" t="n">
        <v>476.302375</v>
      </c>
      <c r="B763" s="0" t="n">
        <v>0.000129887242567686</v>
      </c>
      <c r="C763" s="0" t="n">
        <v>0.000166938032232196</v>
      </c>
      <c r="D763" s="0" t="n">
        <v>8.0580518882844E-005</v>
      </c>
      <c r="E763" s="0" t="n">
        <v>0.000109188245008997</v>
      </c>
      <c r="F763" s="0" t="n">
        <v>0.000205080924274062</v>
      </c>
      <c r="G763" s="0" t="n">
        <v>-2.10215074460804E-005</v>
      </c>
      <c r="H763" s="0" t="n">
        <v>-1.51316106661026E-005</v>
      </c>
      <c r="I763" s="0" t="n">
        <v>6.18925523529157E-005</v>
      </c>
      <c r="J763" s="0" t="n">
        <v>-0.000456045968029256</v>
      </c>
      <c r="K763" s="0" t="n">
        <v>0.000663061282597855</v>
      </c>
      <c r="L763" s="0" t="n">
        <v>0.000305570578256052</v>
      </c>
      <c r="M763" s="0" t="n">
        <v>0.000112849581482108</v>
      </c>
      <c r="O763" s="0" t="n">
        <v>476.302375</v>
      </c>
      <c r="P763" s="0" t="n">
        <f aca="false">20*LOG(10^((64.8-20*LOG(O763))/-20)+4*10^((80.1-20*LOG(O763))/-20))</f>
        <v>-6.69920237954557</v>
      </c>
      <c r="Q763" s="0" t="n">
        <f aca="false">10*LOG(B763^2+C763^2)-AF763</f>
        <v>-26.9262103600143</v>
      </c>
      <c r="R763" s="0" t="n">
        <f aca="false">10*LOG(D763^2+E763^2)-AF763</f>
        <v>-30.7812870161327</v>
      </c>
      <c r="S763" s="0" t="n">
        <f aca="false">10*LOG(F763^2+G763^2)-AG763</f>
        <v>-27.6383545695966</v>
      </c>
      <c r="T763" s="0" t="n">
        <f aca="false">10*LOG(H763^2+I763^2)-AF763</f>
        <v>-37.3481834549333</v>
      </c>
      <c r="U763" s="0" t="n">
        <f aca="false">10*LOG(J763^2+K763^2)-AG763</f>
        <v>-15.8089955518556</v>
      </c>
      <c r="V763" s="0" t="n">
        <f aca="false">10*LOG(L763^2+M763^2)-AH763</f>
        <v>-23.9495092682658</v>
      </c>
      <c r="X763" s="0" t="n">
        <v>476.302375</v>
      </c>
      <c r="Y763" s="0" t="n">
        <f aca="false">20*LOG(10^((64.8-20*LOG(X763))/-20)+4*10^((80.1-20*LOG(X763))/-20))</f>
        <v>-6.69920237954557</v>
      </c>
      <c r="Z763" s="0" t="n">
        <f aca="false">10*LOG(10^(Q763/10)+10^(R763/10)+10^(T763/10))</f>
        <v>-25.1584792004401</v>
      </c>
      <c r="AA763" s="0" t="n">
        <f aca="false">10*LOG(10^(Q763/10)+10^(S763/10)+10^(U763/10))</f>
        <v>-15.2287542421683</v>
      </c>
      <c r="AB763" s="0" t="n">
        <f aca="false">10*LOG(10^(R763/10)+10^(S763/10)+10^(V763/10))</f>
        <v>-21.8141111948445</v>
      </c>
      <c r="AC763" s="0" t="n">
        <f aca="false">10*LOG(10^(T763/10)+10^(U763/10)+10^(V763/10))</f>
        <v>-15.1626960010779</v>
      </c>
      <c r="AF763" s="0" t="n">
        <f aca="false">'IL Cat 7 (100m)'!L763</f>
        <v>-46.5669266824512</v>
      </c>
      <c r="AG763" s="0" t="n">
        <f aca="false">'IL Cat 7 (100m)'!M763</f>
        <v>-46.0777470070271</v>
      </c>
      <c r="AH763" s="0" t="n">
        <f aca="false">'IL Cat 7 (100m)'!N763</f>
        <v>-45.7929928134652</v>
      </c>
      <c r="AI763" s="0" t="n">
        <f aca="false">'IL Cat 7 (100m)'!O763</f>
        <v>-46.0521918737052</v>
      </c>
    </row>
    <row r="764" customFormat="false" ht="12.75" hidden="false" customHeight="false" outlineLevel="0" collapsed="false">
      <c r="A764" s="0" t="n">
        <v>476.9273125</v>
      </c>
      <c r="B764" s="0" t="n">
        <v>0.000117536391145489</v>
      </c>
      <c r="C764" s="0" t="n">
        <v>-0.000185440153908618</v>
      </c>
      <c r="D764" s="0" t="n">
        <v>9.60443354755162E-005</v>
      </c>
      <c r="E764" s="0" t="n">
        <v>-6.33943692526186E-005</v>
      </c>
      <c r="F764" s="0" t="n">
        <v>-3.27958311842022E-005</v>
      </c>
      <c r="G764" s="0" t="n">
        <v>-0.000244882996407406</v>
      </c>
      <c r="H764" s="0" t="n">
        <v>4.39023839440214E-005</v>
      </c>
      <c r="I764" s="0" t="n">
        <v>-1.81344396855599E-005</v>
      </c>
      <c r="J764" s="0" t="n">
        <v>0.00074049463513367</v>
      </c>
      <c r="K764" s="0" t="n">
        <v>0.000311498175326352</v>
      </c>
      <c r="L764" s="0" t="n">
        <v>-6.56236865103117E-005</v>
      </c>
      <c r="M764" s="0" t="n">
        <v>0.000327035941304629</v>
      </c>
      <c r="O764" s="0" t="n">
        <v>476.9273125</v>
      </c>
      <c r="P764" s="0" t="n">
        <f aca="false">20*LOG(10^((64.8-20*LOG(O764))/-20)+4*10^((80.1-20*LOG(O764))/-20))</f>
        <v>-6.68781343729051</v>
      </c>
      <c r="Q764" s="0" t="n">
        <f aca="false">10*LOG(B764^2+C764^2)-AF764</f>
        <v>-26.5159460484895</v>
      </c>
      <c r="R764" s="0" t="n">
        <f aca="false">10*LOG(D764^2+E764^2)-AF764</f>
        <v>-32.1266915800775</v>
      </c>
      <c r="S764" s="0" t="n">
        <f aca="false">10*LOG(F764^2+G764^2)-AG764</f>
        <v>-26.0438834529419</v>
      </c>
      <c r="T764" s="0" t="n">
        <f aca="false">10*LOG(H764^2+I764^2)-AF764</f>
        <v>-39.8127489852359</v>
      </c>
      <c r="U764" s="0" t="n">
        <f aca="false">10*LOG(J764^2+K764^2)-AG764</f>
        <v>-15.8022163823834</v>
      </c>
      <c r="V764" s="0" t="n">
        <f aca="false">10*LOG(L764^2+M764^2)-AH764</f>
        <v>-23.7746804183593</v>
      </c>
      <c r="X764" s="0" t="n">
        <v>476.9273125</v>
      </c>
      <c r="Y764" s="0" t="n">
        <f aca="false">20*LOG(10^((64.8-20*LOG(X764))/-20)+4*10^((80.1-20*LOG(X764))/-20))</f>
        <v>-6.68781343729051</v>
      </c>
      <c r="Z764" s="0" t="n">
        <f aca="false">10*LOG(10^(Q764/10)+10^(R764/10)+10^(T764/10))</f>
        <v>-25.3051093785259</v>
      </c>
      <c r="AA764" s="0" t="n">
        <f aca="false">10*LOG(10^(Q764/10)+10^(S764/10)+10^(U764/10))</f>
        <v>-15.0854852772096</v>
      </c>
      <c r="AB764" s="0" t="n">
        <f aca="false">10*LOG(10^(R764/10)+10^(S764/10)+10^(V764/10))</f>
        <v>-21.3712246982638</v>
      </c>
      <c r="AC764" s="0" t="n">
        <f aca="false">10*LOG(10^(T764/10)+10^(U764/10)+10^(V764/10))</f>
        <v>-15.1446688762742</v>
      </c>
      <c r="AF764" s="0" t="n">
        <f aca="false">'IL Cat 7 (100m)'!L764</f>
        <v>-46.6533264306873</v>
      </c>
      <c r="AG764" s="0" t="n">
        <f aca="false">'IL Cat 7 (100m)'!M764</f>
        <v>-46.0997401776429</v>
      </c>
      <c r="AH764" s="0" t="n">
        <f aca="false">'IL Cat 7 (100m)'!N764</f>
        <v>-45.7619690305126</v>
      </c>
      <c r="AI764" s="0" t="n">
        <f aca="false">'IL Cat 7 (100m)'!O764</f>
        <v>-46.0584297386077</v>
      </c>
    </row>
    <row r="765" customFormat="false" ht="12.75" hidden="false" customHeight="false" outlineLevel="0" collapsed="false">
      <c r="A765" s="0" t="n">
        <v>477.55225</v>
      </c>
      <c r="B765" s="0" t="n">
        <v>0.000198143166781684</v>
      </c>
      <c r="C765" s="0" t="n">
        <v>6.56363145632985E-005</v>
      </c>
      <c r="D765" s="0" t="n">
        <v>3.00067317982355E-005</v>
      </c>
      <c r="E765" s="0" t="n">
        <v>9.50607505898477E-005</v>
      </c>
      <c r="F765" s="0" t="n">
        <v>0.000284195035693282</v>
      </c>
      <c r="G765" s="0" t="n">
        <v>-5.78217654252398E-005</v>
      </c>
      <c r="H765" s="0" t="n">
        <v>6.48482462405635E-005</v>
      </c>
      <c r="I765" s="0" t="n">
        <v>2.16585630951466E-005</v>
      </c>
      <c r="J765" s="0" t="n">
        <v>-0.000135551255604493</v>
      </c>
      <c r="K765" s="0" t="n">
        <v>0.000757520477073505</v>
      </c>
      <c r="L765" s="0" t="n">
        <v>0.000363728141898682</v>
      </c>
      <c r="M765" s="0" t="n">
        <v>2.54794297318929E-005</v>
      </c>
      <c r="O765" s="0" t="n">
        <v>477.55225</v>
      </c>
      <c r="P765" s="0" t="n">
        <f aca="false">20*LOG(10^((64.8-20*LOG(O765))/-20)+4*10^((80.1-20*LOG(O765))/-20))</f>
        <v>-6.67643940866881</v>
      </c>
      <c r="Q765" s="0" t="n">
        <f aca="false">10*LOG(B765^2+C765^2)-AF765</f>
        <v>-26.9426092870769</v>
      </c>
      <c r="R765" s="0" t="n">
        <f aca="false">10*LOG(D765^2+E765^2)-AF765</f>
        <v>-33.3618381345642</v>
      </c>
      <c r="S765" s="0" t="n">
        <f aca="false">10*LOG(F765^2+G765^2)-AG765</f>
        <v>-24.6138449899986</v>
      </c>
      <c r="T765" s="0" t="n">
        <f aca="false">10*LOG(H765^2+I765^2)-AF765</f>
        <v>-36.6371213404965</v>
      </c>
      <c r="U765" s="0" t="n">
        <f aca="false">10*LOG(J765^2+K765^2)-AG765</f>
        <v>-16.1375625985307</v>
      </c>
      <c r="V765" s="0" t="n">
        <f aca="false">10*LOG(L765^2+M765^2)-AH765</f>
        <v>-23.0441597323588</v>
      </c>
      <c r="X765" s="0" t="n">
        <v>477.55225</v>
      </c>
      <c r="Y765" s="0" t="n">
        <f aca="false">20*LOG(10^((64.8-20*LOG(X765))/-20)+4*10^((80.1-20*LOG(X765))/-20))</f>
        <v>-6.67643940866881</v>
      </c>
      <c r="Z765" s="0" t="n">
        <f aca="false">10*LOG(10^(Q765/10)+10^(R765/10)+10^(T765/10))</f>
        <v>-25.68661876255</v>
      </c>
      <c r="AA765" s="0" t="n">
        <f aca="false">10*LOG(10^(Q765/10)+10^(S765/10)+10^(U765/10))</f>
        <v>-15.255822187415</v>
      </c>
      <c r="AB765" s="0" t="n">
        <f aca="false">10*LOG(10^(R765/10)+10^(S765/10)+10^(V765/10))</f>
        <v>-20.5165434455636</v>
      </c>
      <c r="AC765" s="0" t="n">
        <f aca="false">10*LOG(10^(T765/10)+10^(U765/10)+10^(V765/10))</f>
        <v>-15.2997520196645</v>
      </c>
      <c r="AF765" s="0" t="n">
        <f aca="false">'IL Cat 7 (100m)'!L765</f>
        <v>-46.6656307078356</v>
      </c>
      <c r="AG765" s="0" t="n">
        <f aca="false">'IL Cat 7 (100m)'!M765</f>
        <v>-46.1376696510198</v>
      </c>
      <c r="AH765" s="0" t="n">
        <f aca="false">'IL Cat 7 (100m)'!N765</f>
        <v>-45.719043006812</v>
      </c>
      <c r="AI765" s="0" t="n">
        <f aca="false">'IL Cat 7 (100m)'!O765</f>
        <v>-46.0466195262454</v>
      </c>
    </row>
    <row r="766" customFormat="false" ht="12.75" hidden="false" customHeight="false" outlineLevel="0" collapsed="false">
      <c r="A766" s="0" t="n">
        <v>478.1771875</v>
      </c>
      <c r="B766" s="0" t="n">
        <v>2.64229856856184E-005</v>
      </c>
      <c r="C766" s="0" t="n">
        <v>-0.000195576540813311</v>
      </c>
      <c r="D766" s="0" t="n">
        <v>0.000113500385344889</v>
      </c>
      <c r="E766" s="0" t="n">
        <v>-1.19662092683213E-005</v>
      </c>
      <c r="F766" s="0" t="n">
        <v>0.000100766772826399</v>
      </c>
      <c r="G766" s="0" t="n">
        <v>0.000320621543842064</v>
      </c>
      <c r="H766" s="0" t="n">
        <v>1.52561770525806E-005</v>
      </c>
      <c r="I766" s="0" t="n">
        <v>-8.92433533956664E-005</v>
      </c>
      <c r="J766" s="0" t="n">
        <v>-0.000721205334247843</v>
      </c>
      <c r="K766" s="0" t="n">
        <v>4.19679114421982E-005</v>
      </c>
      <c r="L766" s="0" t="n">
        <v>2.21986622677068E-005</v>
      </c>
      <c r="M766" s="0" t="n">
        <v>0.000419226333148548</v>
      </c>
      <c r="O766" s="0" t="n">
        <v>478.1771875</v>
      </c>
      <c r="P766" s="0" t="n">
        <f aca="false">20*LOG(10^((64.8-20*LOG(O766))/-20)+4*10^((80.1-20*LOG(O766))/-20))</f>
        <v>-6.66508025467327</v>
      </c>
      <c r="Q766" s="0" t="n">
        <f aca="false">10*LOG(B766^2+C766^2)-AF766</f>
        <v>-27.4362240888248</v>
      </c>
      <c r="R766" s="0" t="n">
        <f aca="false">10*LOG(D766^2+E766^2)-AF766</f>
        <v>-32.1931623170813</v>
      </c>
      <c r="S766" s="0" t="n">
        <f aca="false">10*LOG(F766^2+G766^2)-AG766</f>
        <v>-23.2909456581722</v>
      </c>
      <c r="T766" s="0" t="n">
        <f aca="false">10*LOG(H766^2+I766^2)-AF766</f>
        <v>-34.2044988929206</v>
      </c>
      <c r="U766" s="0" t="n">
        <f aca="false">10*LOG(J766^2+K766^2)-AG766</f>
        <v>-16.6440294194366</v>
      </c>
      <c r="V766" s="0" t="n">
        <f aca="false">10*LOG(L766^2+M766^2)-AH766</f>
        <v>-21.8363835145884</v>
      </c>
      <c r="X766" s="0" t="n">
        <v>478.1771875</v>
      </c>
      <c r="Y766" s="0" t="n">
        <f aca="false">20*LOG(10^((64.8-20*LOG(X766))/-20)+4*10^((80.1-20*LOG(X766))/-20))</f>
        <v>-6.66508025467327</v>
      </c>
      <c r="Z766" s="0" t="n">
        <f aca="false">10*LOG(10^(Q766/10)+10^(R766/10)+10^(T766/10))</f>
        <v>-25.5472423921597</v>
      </c>
      <c r="AA766" s="0" t="n">
        <f aca="false">10*LOG(10^(Q766/10)+10^(S766/10)+10^(U766/10))</f>
        <v>-15.5054262360756</v>
      </c>
      <c r="AB766" s="0" t="n">
        <f aca="false">10*LOG(10^(R766/10)+10^(S766/10)+10^(V766/10))</f>
        <v>-19.2655889955118</v>
      </c>
      <c r="AC766" s="0" t="n">
        <f aca="false">10*LOG(10^(T766/10)+10^(U766/10)+10^(V766/10))</f>
        <v>-15.4380788135589</v>
      </c>
      <c r="AF766" s="0" t="n">
        <f aca="false">'IL Cat 7 (100m)'!L766</f>
        <v>-46.6588844357584</v>
      </c>
      <c r="AG766" s="0" t="n">
        <f aca="false">'IL Cat 7 (100m)'!M766</f>
        <v>-46.1801105956078</v>
      </c>
      <c r="AH766" s="0" t="n">
        <f aca="false">'IL Cat 7 (100m)'!N766</f>
        <v>-45.7024854214261</v>
      </c>
      <c r="AI766" s="0" t="n">
        <f aca="false">'IL Cat 7 (100m)'!O766</f>
        <v>-46.0576186699057</v>
      </c>
    </row>
    <row r="767" customFormat="false" ht="12.75" hidden="false" customHeight="false" outlineLevel="0" collapsed="false">
      <c r="A767" s="0" t="n">
        <v>478.802125</v>
      </c>
      <c r="B767" s="0" t="n">
        <v>0.000183445424978745</v>
      </c>
      <c r="C767" s="0" t="n">
        <v>-1.22963176543872E-005</v>
      </c>
      <c r="D767" s="0" t="n">
        <v>1.71365715395814E-005</v>
      </c>
      <c r="E767" s="0" t="n">
        <v>0.00011445689910731</v>
      </c>
      <c r="F767" s="0" t="n">
        <v>0.000355992561802858</v>
      </c>
      <c r="G767" s="0" t="n">
        <v>-0.000187510925427655</v>
      </c>
      <c r="H767" s="0" t="n">
        <v>8.11848894822218E-005</v>
      </c>
      <c r="I767" s="0" t="n">
        <v>8.28092068206262E-006</v>
      </c>
      <c r="J767" s="0" t="n">
        <v>0.000204318342193368</v>
      </c>
      <c r="K767" s="0" t="n">
        <v>0.000660350761181424</v>
      </c>
      <c r="L767" s="0" t="n">
        <v>0.000462362396663372</v>
      </c>
      <c r="M767" s="0" t="n">
        <v>-9.54636006624619E-005</v>
      </c>
      <c r="O767" s="0" t="n">
        <v>478.802125</v>
      </c>
      <c r="P767" s="0" t="n">
        <f aca="false">20*LOG(10^((64.8-20*LOG(O767))/-20)+4*10^((80.1-20*LOG(O767))/-20))</f>
        <v>-6.65373593644947</v>
      </c>
      <c r="Q767" s="0" t="n">
        <f aca="false">10*LOG(B767^2+C767^2)-AF767</f>
        <v>-28.1137859291511</v>
      </c>
      <c r="R767" s="0" t="n">
        <f aca="false">10*LOG(D767^2+E767^2)-AF767</f>
        <v>-32.1342756171158</v>
      </c>
      <c r="S767" s="0" t="n">
        <f aca="false">10*LOG(F767^2+G767^2)-AG767</f>
        <v>-21.7038737763235</v>
      </c>
      <c r="T767" s="0" t="n">
        <f aca="false">10*LOG(H767^2+I767^2)-AF767</f>
        <v>-35.1689374634534</v>
      </c>
      <c r="U767" s="0" t="n">
        <f aca="false">10*LOG(J767^2+K767^2)-AG767</f>
        <v>-17.003557923947</v>
      </c>
      <c r="V767" s="0" t="n">
        <f aca="false">10*LOG(L767^2+M767^2)-AH767</f>
        <v>-20.7906760318876</v>
      </c>
      <c r="X767" s="0" t="n">
        <v>478.802125</v>
      </c>
      <c r="Y767" s="0" t="n">
        <f aca="false">20*LOG(10^((64.8-20*LOG(X767))/-20)+4*10^((80.1-20*LOG(X767))/-20))</f>
        <v>-6.65373593644947</v>
      </c>
      <c r="Z767" s="0" t="n">
        <f aca="false">10*LOG(10^(Q767/10)+10^(R767/10)+10^(T767/10))</f>
        <v>-26.0909690066175</v>
      </c>
      <c r="AA767" s="0" t="n">
        <f aca="false">10*LOG(10^(Q767/10)+10^(S767/10)+10^(U767/10))</f>
        <v>-15.4921230391291</v>
      </c>
      <c r="AB767" s="0" t="n">
        <f aca="false">10*LOG(10^(R767/10)+10^(S767/10)+10^(V767/10))</f>
        <v>-18.0404325577441</v>
      </c>
      <c r="AC767" s="0" t="n">
        <f aca="false">10*LOG(10^(T767/10)+10^(U767/10)+10^(V767/10))</f>
        <v>-15.439991563852</v>
      </c>
      <c r="AF767" s="0" t="n">
        <f aca="false">'IL Cat 7 (100m)'!L767</f>
        <v>-46.5966072228269</v>
      </c>
      <c r="AG767" s="0" t="n">
        <f aca="false">'IL Cat 7 (100m)'!M767</f>
        <v>-46.2038977927161</v>
      </c>
      <c r="AH767" s="0" t="n">
        <f aca="false">'IL Cat 7 (100m)'!N767</f>
        <v>-45.7283736055827</v>
      </c>
      <c r="AI767" s="0" t="n">
        <f aca="false">'IL Cat 7 (100m)'!O767</f>
        <v>-46.0631652220634</v>
      </c>
    </row>
    <row r="768" customFormat="false" ht="12.75" hidden="false" customHeight="false" outlineLevel="0" collapsed="false">
      <c r="A768" s="0" t="n">
        <v>479.4270625</v>
      </c>
      <c r="B768" s="0" t="n">
        <v>-6.99087401981775E-005</v>
      </c>
      <c r="C768" s="0" t="n">
        <v>-0.000159017386262106</v>
      </c>
      <c r="D768" s="0" t="n">
        <v>0.00012248508855698</v>
      </c>
      <c r="E768" s="0" t="n">
        <v>-1.9133420094702E-005</v>
      </c>
      <c r="F768" s="0" t="n">
        <v>0.00029420771031115</v>
      </c>
      <c r="G768" s="0" t="n">
        <v>0.000355528934325081</v>
      </c>
      <c r="H768" s="0" t="n">
        <v>1.95238837275198E-006</v>
      </c>
      <c r="I768" s="0" t="n">
        <v>-4.67162180900706E-005</v>
      </c>
      <c r="J768" s="0" t="n">
        <v>0.000602162580884014</v>
      </c>
      <c r="K768" s="0" t="n">
        <v>-0.000349222476486845</v>
      </c>
      <c r="L768" s="0" t="n">
        <v>0.000191789685486008</v>
      </c>
      <c r="M768" s="0" t="n">
        <v>0.000447795734715759</v>
      </c>
      <c r="O768" s="0" t="n">
        <v>479.4270625</v>
      </c>
      <c r="P768" s="0" t="n">
        <f aca="false">20*LOG(10^((64.8-20*LOG(O768))/-20)+4*10^((80.1-20*LOG(O768))/-20))</f>
        <v>-6.64240641529505</v>
      </c>
      <c r="Q768" s="0" t="n">
        <f aca="false">10*LOG(B768^2+C768^2)-AF768</f>
        <v>-28.7018159554731</v>
      </c>
      <c r="R768" s="0" t="n">
        <f aca="false">10*LOG(D768^2+E768^2)-AF768</f>
        <v>-31.6317434255994</v>
      </c>
      <c r="S768" s="0" t="n">
        <f aca="false">10*LOG(F768^2+G768^2)-AG768</f>
        <v>-20.5165951679211</v>
      </c>
      <c r="T768" s="0" t="n">
        <f aca="false">10*LOG(H768^2+I768^2)-AF768</f>
        <v>-40.1011780505537</v>
      </c>
      <c r="U768" s="0" t="n">
        <f aca="false">10*LOG(J768^2+K768^2)-AG768</f>
        <v>-16.9461143961818</v>
      </c>
      <c r="V768" s="0" t="n">
        <f aca="false">10*LOG(L768^2+M768^2)-AH768</f>
        <v>-20.4577239451189</v>
      </c>
      <c r="X768" s="0" t="n">
        <v>479.4270625</v>
      </c>
      <c r="Y768" s="0" t="n">
        <f aca="false">20*LOG(10^((64.8-20*LOG(X768))/-20)+4*10^((80.1-20*LOG(X768))/-20))</f>
        <v>-6.64240641529505</v>
      </c>
      <c r="Z768" s="0" t="n">
        <f aca="false">10*LOG(10^(Q768/10)+10^(R768/10)+10^(T768/10))</f>
        <v>-26.710317774496</v>
      </c>
      <c r="AA768" s="0" t="n">
        <f aca="false">10*LOG(10^(Q768/10)+10^(S768/10)+10^(U768/10))</f>
        <v>-15.1671735899044</v>
      </c>
      <c r="AB768" s="0" t="n">
        <f aca="false">10*LOG(10^(R768/10)+10^(S768/10)+10^(V768/10))</f>
        <v>-17.3130500194148</v>
      </c>
      <c r="AC768" s="0" t="n">
        <f aca="false">10*LOG(10^(T768/10)+10^(U768/10)+10^(V768/10))</f>
        <v>-15.3314544912311</v>
      </c>
      <c r="AF768" s="0" t="n">
        <f aca="false">'IL Cat 7 (100m)'!L768</f>
        <v>-46.5018895709807</v>
      </c>
      <c r="AG768" s="0" t="n">
        <f aca="false">'IL Cat 7 (100m)'!M768</f>
        <v>-46.2004448451057</v>
      </c>
      <c r="AH768" s="0" t="n">
        <f aca="false">'IL Cat 7 (100m)'!N768</f>
        <v>-45.7892199131486</v>
      </c>
      <c r="AI768" s="0" t="n">
        <f aca="false">'IL Cat 7 (100m)'!O768</f>
        <v>-46.0721546051636</v>
      </c>
    </row>
    <row r="769" customFormat="false" ht="12.75" hidden="false" customHeight="false" outlineLevel="0" collapsed="false">
      <c r="A769" s="0" t="n">
        <v>480.052</v>
      </c>
      <c r="B769" s="0" t="n">
        <v>0.000127850141221841</v>
      </c>
      <c r="C769" s="0" t="n">
        <v>-0.000119978278581137</v>
      </c>
      <c r="D769" s="0" t="n">
        <v>3.89219011226753E-005</v>
      </c>
      <c r="E769" s="0" t="n">
        <v>0.000125977173922309</v>
      </c>
      <c r="F769" s="0" t="n">
        <v>0.000319145079441117</v>
      </c>
      <c r="G769" s="0" t="n">
        <v>-0.000392671498979807</v>
      </c>
      <c r="H769" s="0" t="n">
        <v>4.87396462356336E-006</v>
      </c>
      <c r="I769" s="0" t="n">
        <v>8.77482783350897E-006</v>
      </c>
      <c r="J769" s="0" t="n">
        <v>-0.000465672180754894</v>
      </c>
      <c r="K769" s="0" t="n">
        <v>-0.000504169500586193</v>
      </c>
      <c r="L769" s="0" t="n">
        <v>-0.00040549024045233</v>
      </c>
      <c r="M769" s="0" t="n">
        <v>0.000288868524321055</v>
      </c>
      <c r="O769" s="0" t="n">
        <v>480.052</v>
      </c>
      <c r="P769" s="0" t="n">
        <f aca="false">20*LOG(10^((64.8-20*LOG(O769))/-20)+4*10^((80.1-20*LOG(O769))/-20))</f>
        <v>-6.63109165265887</v>
      </c>
      <c r="Q769" s="0" t="n">
        <f aca="false">10*LOG(B769^2+C769^2)-AF769</f>
        <v>-28.6908290714395</v>
      </c>
      <c r="R769" s="0" t="n">
        <f aca="false">10*LOG(D769^2+E769^2)-AF769</f>
        <v>-31.1661431020566</v>
      </c>
      <c r="S769" s="0" t="n">
        <f aca="false">10*LOG(F769^2+G769^2)-AG769</f>
        <v>-19.7487553444552</v>
      </c>
      <c r="T769" s="0" t="n">
        <f aca="false">10*LOG(H769^2+I769^2)-AF769</f>
        <v>-53.5353450360967</v>
      </c>
      <c r="U769" s="0" t="n">
        <f aca="false">10*LOG(J769^2+K769^2)-AG769</f>
        <v>-17.1013551387155</v>
      </c>
      <c r="V769" s="0" t="n">
        <f aca="false">10*LOG(L769^2+M769^2)-AH769</f>
        <v>-20.1800044377543</v>
      </c>
      <c r="X769" s="0" t="n">
        <v>480.052</v>
      </c>
      <c r="Y769" s="0" t="n">
        <f aca="false">20*LOG(10^((64.8-20*LOG(X769))/-20)+4*10^((80.1-20*LOG(X769))/-20))</f>
        <v>-6.63109165265887</v>
      </c>
      <c r="Z769" s="0" t="n">
        <f aca="false">10*LOG(10^(Q769/10)+10^(R769/10)+10^(T769/10))</f>
        <v>-26.7350857045513</v>
      </c>
      <c r="AA769" s="0" t="n">
        <f aca="false">10*LOG(10^(Q769/10)+10^(S769/10)+10^(U769/10))</f>
        <v>-15.0252090622108</v>
      </c>
      <c r="AB769" s="0" t="n">
        <f aca="false">10*LOG(10^(R769/10)+10^(S769/10)+10^(V769/10))</f>
        <v>-16.7873131165485</v>
      </c>
      <c r="AC769" s="0" t="n">
        <f aca="false">10*LOG(10^(T769/10)+10^(U769/10)+10^(V769/10))</f>
        <v>-15.3624448555388</v>
      </c>
      <c r="AF769" s="0" t="n">
        <f aca="false">'IL Cat 7 (100m)'!L769</f>
        <v>-46.4320692947661</v>
      </c>
      <c r="AG769" s="0" t="n">
        <f aca="false">'IL Cat 7 (100m)'!M769</f>
        <v>-46.1680903482887</v>
      </c>
      <c r="AH769" s="0" t="n">
        <f aca="false">'IL Cat 7 (100m)'!N769</f>
        <v>-45.8778021600786</v>
      </c>
      <c r="AI769" s="0" t="n">
        <f aca="false">'IL Cat 7 (100m)'!O769</f>
        <v>-46.1006073084519</v>
      </c>
    </row>
    <row r="770" customFormat="false" ht="12.75" hidden="false" customHeight="false" outlineLevel="0" collapsed="false">
      <c r="A770" s="0" t="n">
        <v>480.6769375</v>
      </c>
      <c r="B770" s="0" t="n">
        <v>0.000148815850643987</v>
      </c>
      <c r="C770" s="0" t="n">
        <v>7.52654124732685E-005</v>
      </c>
      <c r="D770" s="0" t="n">
        <v>-0.000139148850370653</v>
      </c>
      <c r="E770" s="0" t="n">
        <v>9.16954376367427E-005</v>
      </c>
      <c r="F770" s="0" t="n">
        <v>0.000472527802963088</v>
      </c>
      <c r="G770" s="0" t="n">
        <v>0.000231706648677089</v>
      </c>
      <c r="H770" s="0" t="n">
        <v>-1.38112714083413E-006</v>
      </c>
      <c r="I770" s="0" t="n">
        <v>3.06791652660929E-005</v>
      </c>
      <c r="J770" s="0" t="n">
        <v>0.000388357905193578</v>
      </c>
      <c r="K770" s="0" t="n">
        <v>-0.000539063056667839</v>
      </c>
      <c r="L770" s="0" t="n">
        <v>0.000386936738179863</v>
      </c>
      <c r="M770" s="0" t="n">
        <v>0.000337119462457502</v>
      </c>
      <c r="O770" s="0" t="n">
        <v>480.6769375</v>
      </c>
      <c r="P770" s="0" t="n">
        <f aca="false">20*LOG(10^((64.8-20*LOG(O770))/-20)+4*10^((80.1-20*LOG(O770))/-20))</f>
        <v>-6.61979161014029</v>
      </c>
      <c r="Q770" s="0" t="n">
        <f aca="false">10*LOG(B770^2+C770^2)-AF770</f>
        <v>-29.1633539594209</v>
      </c>
      <c r="R770" s="0" t="n">
        <f aca="false">10*LOG(D770^2+E770^2)-AF770</f>
        <v>-29.1696961262996</v>
      </c>
      <c r="S770" s="0" t="n">
        <f aca="false">10*LOG(F770^2+G770^2)-AG770</f>
        <v>-19.4407763465001</v>
      </c>
      <c r="T770" s="0" t="n">
        <f aca="false">10*LOG(H770^2+I770^2)-AF770</f>
        <v>-43.8598626812752</v>
      </c>
      <c r="U770" s="0" t="n">
        <f aca="false">10*LOG(J770^2+K770^2)-AG770</f>
        <v>-17.4166814703561</v>
      </c>
      <c r="V770" s="0" t="n">
        <f aca="false">10*LOG(L770^2+M770^2)-AH770</f>
        <v>-19.8514873989395</v>
      </c>
      <c r="X770" s="0" t="n">
        <v>480.6769375</v>
      </c>
      <c r="Y770" s="0" t="n">
        <f aca="false">20*LOG(10^((64.8-20*LOG(X770))/-20)+4*10^((80.1-20*LOG(X770))/-20))</f>
        <v>-6.61979161014029</v>
      </c>
      <c r="Z770" s="0" t="n">
        <f aca="false">10*LOG(10^(Q770/10)+10^(R770/10)+10^(T770/10))</f>
        <v>-26.083150140056</v>
      </c>
      <c r="AA770" s="0" t="n">
        <f aca="false">10*LOG(10^(Q770/10)+10^(S770/10)+10^(U770/10))</f>
        <v>-15.1266448862841</v>
      </c>
      <c r="AB770" s="0" t="n">
        <f aca="false">10*LOG(10^(R770/10)+10^(S770/10)+10^(V770/10))</f>
        <v>-16.3954292956664</v>
      </c>
      <c r="AC770" s="0" t="n">
        <f aca="false">10*LOG(10^(T770/10)+10^(U770/10)+10^(V770/10))</f>
        <v>-15.4490773350865</v>
      </c>
      <c r="AF770" s="0" t="n">
        <f aca="false">'IL Cat 7 (100m)'!L770</f>
        <v>-46.3944737876067</v>
      </c>
      <c r="AG770" s="0" t="n">
        <f aca="false">'IL Cat 7 (100m)'!M770</f>
        <v>-46.1348885720384</v>
      </c>
      <c r="AH770" s="0" t="n">
        <f aca="false">'IL Cat 7 (100m)'!N770</f>
        <v>-45.9428566324945</v>
      </c>
      <c r="AI770" s="0" t="n">
        <f aca="false">'IL Cat 7 (100m)'!O770</f>
        <v>-46.1757777167526</v>
      </c>
    </row>
    <row r="771" customFormat="false" ht="12.75" hidden="false" customHeight="false" outlineLevel="0" collapsed="false">
      <c r="A771" s="0" t="n">
        <v>481.301875</v>
      </c>
      <c r="B771" s="0" t="n">
        <v>1.96424973986963E-005</v>
      </c>
      <c r="C771" s="0" t="n">
        <v>-0.000158076268970005</v>
      </c>
      <c r="D771" s="0" t="n">
        <v>0.00014749700963413</v>
      </c>
      <c r="E771" s="0" t="n">
        <v>0.000130919591373564</v>
      </c>
      <c r="F771" s="0" t="n">
        <v>0.00013095846459984</v>
      </c>
      <c r="G771" s="0" t="n">
        <v>-0.000506762537935574</v>
      </c>
      <c r="H771" s="0" t="n">
        <v>1.66184645052039E-006</v>
      </c>
      <c r="I771" s="0" t="n">
        <v>-2.02176631412486E-005</v>
      </c>
      <c r="J771" s="0" t="n">
        <v>-0.000574759376228257</v>
      </c>
      <c r="K771" s="0" t="n">
        <v>-0.000250291454141944</v>
      </c>
      <c r="L771" s="0" t="n">
        <v>-0.000228979604774973</v>
      </c>
      <c r="M771" s="0" t="n">
        <v>0.000448577199557984</v>
      </c>
      <c r="O771" s="0" t="n">
        <v>481.301875</v>
      </c>
      <c r="P771" s="0" t="n">
        <f aca="false">20*LOG(10^((64.8-20*LOG(O771))/-20)+4*10^((80.1-20*LOG(O771))/-20))</f>
        <v>-6.60850624948833</v>
      </c>
      <c r="Q771" s="0" t="n">
        <f aca="false">10*LOG(B771^2+C771^2)-AF771</f>
        <v>-29.5382108359645</v>
      </c>
      <c r="R771" s="0" t="n">
        <f aca="false">10*LOG(D771^2+E771^2)-AF771</f>
        <v>-27.6831169173045</v>
      </c>
      <c r="S771" s="0" t="n">
        <f aca="false">10*LOG(F771^2+G771^2)-AG771</f>
        <v>-19.485204981963</v>
      </c>
      <c r="T771" s="0" t="n">
        <f aca="false">10*LOG(H771^2+I771^2)-AF771</f>
        <v>-47.4382255639477</v>
      </c>
      <c r="U771" s="0" t="n">
        <f aca="false">10*LOG(J771^2+K771^2)-AG771</f>
        <v>-17.9181901388813</v>
      </c>
      <c r="V771" s="0" t="n">
        <f aca="false">10*LOG(L771^2+M771^2)-AH771</f>
        <v>-19.9659032391965</v>
      </c>
      <c r="X771" s="0" t="n">
        <v>481.301875</v>
      </c>
      <c r="Y771" s="0" t="n">
        <f aca="false">20*LOG(10^((64.8-20*LOG(X771))/-20)+4*10^((80.1-20*LOG(X771))/-20))</f>
        <v>-6.60850624948833</v>
      </c>
      <c r="Z771" s="0" t="n">
        <f aca="false">10*LOG(10^(Q771/10)+10^(R771/10)+10^(T771/10))</f>
        <v>-25.4743380148012</v>
      </c>
      <c r="AA771" s="0" t="n">
        <f aca="false">10*LOG(10^(Q771/10)+10^(S771/10)+10^(U771/10))</f>
        <v>-15.4483559103023</v>
      </c>
      <c r="AB771" s="0" t="n">
        <f aca="false">10*LOG(10^(R771/10)+10^(S771/10)+10^(V771/10))</f>
        <v>-16.374769747857</v>
      </c>
      <c r="AC771" s="0" t="n">
        <f aca="false">10*LOG(10^(T771/10)+10^(U771/10)+10^(V771/10))</f>
        <v>-15.8091748565447</v>
      </c>
      <c r="AF771" s="0" t="n">
        <f aca="false">'IL Cat 7 (100m)'!L771</f>
        <v>-46.4179110168874</v>
      </c>
      <c r="AG771" s="0" t="n">
        <f aca="false">'IL Cat 7 (100m)'!M771</f>
        <v>-46.1379489762362</v>
      </c>
      <c r="AH771" s="0" t="n">
        <f aca="false">'IL Cat 7 (100m)'!N771</f>
        <v>-45.9916939320808</v>
      </c>
      <c r="AI771" s="0" t="n">
        <f aca="false">'IL Cat 7 (100m)'!O771</f>
        <v>-46.2433247574372</v>
      </c>
    </row>
    <row r="772" customFormat="false" ht="12.75" hidden="false" customHeight="false" outlineLevel="0" collapsed="false">
      <c r="A772" s="0" t="n">
        <v>481.9268125</v>
      </c>
      <c r="B772" s="0" t="n">
        <v>0.000161319033999646</v>
      </c>
      <c r="C772" s="0" t="n">
        <v>-2.37848780143238E-005</v>
      </c>
      <c r="D772" s="0" t="n">
        <v>-8.98240708647335E-005</v>
      </c>
      <c r="E772" s="0" t="n">
        <v>0.000202448059483334</v>
      </c>
      <c r="F772" s="0" t="n">
        <v>0.000503094636545276</v>
      </c>
      <c r="G772" s="0" t="n">
        <v>2.51336782686605E-005</v>
      </c>
      <c r="H772" s="0" t="n">
        <v>-3.47033112689776E-005</v>
      </c>
      <c r="I772" s="0" t="n">
        <v>4.9448428502942E-005</v>
      </c>
      <c r="J772" s="0" t="n">
        <v>8.52183545371809E-005</v>
      </c>
      <c r="K772" s="0" t="n">
        <v>-0.000592965103872328</v>
      </c>
      <c r="L772" s="0" t="n">
        <v>0.000466231408531826</v>
      </c>
      <c r="M772" s="0" t="n">
        <v>0.000129772830118655</v>
      </c>
      <c r="O772" s="0" t="n">
        <v>481.9268125</v>
      </c>
      <c r="P772" s="0" t="n">
        <f aca="false">20*LOG(10^((64.8-20*LOG(O772))/-20)+4*10^((80.1-20*LOG(O772))/-20))</f>
        <v>-6.59723553260094</v>
      </c>
      <c r="Q772" s="0" t="n">
        <f aca="false">10*LOG(B772^2+C772^2)-AF772</f>
        <v>-29.2598565990195</v>
      </c>
      <c r="R772" s="0" t="n">
        <f aca="false">10*LOG(D772^2+E772^2)-AF772</f>
        <v>-26.6002595346285</v>
      </c>
      <c r="S772" s="0" t="n">
        <f aca="false">10*LOG(F772^2+G772^2)-AG772</f>
        <v>-19.7604225550479</v>
      </c>
      <c r="T772" s="0" t="n">
        <f aca="false">10*LOG(H772^2+I772^2)-AF772</f>
        <v>-37.8846723777795</v>
      </c>
      <c r="U772" s="0" t="n">
        <f aca="false">10*LOG(J772^2+K772^2)-AG772</f>
        <v>-18.2548730807767</v>
      </c>
      <c r="V772" s="0" t="n">
        <f aca="false">10*LOG(L772^2+M772^2)-AH772</f>
        <v>-20.3029931119863</v>
      </c>
      <c r="X772" s="0" t="n">
        <v>481.9268125</v>
      </c>
      <c r="Y772" s="0" t="n">
        <f aca="false">20*LOG(10^((64.8-20*LOG(X772))/-20)+4*10^((80.1-20*LOG(X772))/-20))</f>
        <v>-6.59723553260094</v>
      </c>
      <c r="Z772" s="0" t="n">
        <f aca="false">10*LOG(10^(Q772/10)+10^(R772/10)+10^(T772/10))</f>
        <v>-24.5146401555513</v>
      </c>
      <c r="AA772" s="0" t="n">
        <f aca="false">10*LOG(10^(Q772/10)+10^(S772/10)+10^(U772/10))</f>
        <v>-15.7351261761776</v>
      </c>
      <c r="AB772" s="0" t="n">
        <f aca="false">10*LOG(10^(R772/10)+10^(S772/10)+10^(V772/10))</f>
        <v>-16.5598340389904</v>
      </c>
      <c r="AC772" s="0" t="n">
        <f aca="false">10*LOG(10^(T772/10)+10^(U772/10)+10^(V772/10))</f>
        <v>-16.1199752221952</v>
      </c>
      <c r="AF772" s="0" t="n">
        <f aca="false">'IL Cat 7 (100m)'!L772</f>
        <v>-46.4930333385093</v>
      </c>
      <c r="AG772" s="0" t="n">
        <f aca="false">'IL Cat 7 (100m)'!M772</f>
        <v>-46.1957580061793</v>
      </c>
      <c r="AH772" s="0" t="n">
        <f aca="false">'IL Cat 7 (100m)'!N772</f>
        <v>-46.0009022267373</v>
      </c>
      <c r="AI772" s="0" t="n">
        <f aca="false">'IL Cat 7 (100m)'!O772</f>
        <v>-46.2937753230903</v>
      </c>
    </row>
    <row r="773" customFormat="false" ht="12.75" hidden="false" customHeight="false" outlineLevel="0" collapsed="false">
      <c r="A773" s="0" t="n">
        <v>482.55175</v>
      </c>
      <c r="B773" s="0" t="n">
        <v>-8.4746836085592E-005</v>
      </c>
      <c r="C773" s="0" t="n">
        <v>-0.000168041239692721</v>
      </c>
      <c r="D773" s="0" t="n">
        <v>0.000214934291205539</v>
      </c>
      <c r="E773" s="0" t="n">
        <v>6.36003051591632E-005</v>
      </c>
      <c r="F773" s="0" t="n">
        <v>8.70381957487963E-005</v>
      </c>
      <c r="G773" s="0" t="n">
        <v>0.00049850235033628</v>
      </c>
      <c r="H773" s="0" t="n">
        <v>7.33120124913831E-005</v>
      </c>
      <c r="I773" s="0" t="n">
        <v>3.77265668153321E-005</v>
      </c>
      <c r="J773" s="0" t="n">
        <v>0.000572492443671353</v>
      </c>
      <c r="K773" s="0" t="n">
        <v>-7.96852288140744E-005</v>
      </c>
      <c r="L773" s="0" t="n">
        <v>-3.06944822465522E-005</v>
      </c>
      <c r="M773" s="0" t="n">
        <v>0.000446063011077548</v>
      </c>
      <c r="O773" s="0" t="n">
        <v>482.55175</v>
      </c>
      <c r="P773" s="0" t="n">
        <f aca="false">20*LOG(10^((64.8-20*LOG(O773))/-20)+4*10^((80.1-20*LOG(O773))/-20))</f>
        <v>-6.58597942152414</v>
      </c>
      <c r="Q773" s="0" t="n">
        <f aca="false">10*LOG(B773^2+C773^2)-AF773</f>
        <v>-27.9391346454896</v>
      </c>
      <c r="R773" s="0" t="n">
        <f aca="false">10*LOG(D773^2+E773^2)-AF773</f>
        <v>-26.4209586086415</v>
      </c>
      <c r="S773" s="0" t="n">
        <f aca="false">10*LOG(F773^2+G773^2)-AG773</f>
        <v>-19.6270328208936</v>
      </c>
      <c r="T773" s="0" t="n">
        <f aca="false">10*LOG(H773^2+I773^2)-AF773</f>
        <v>-35.1078295703088</v>
      </c>
      <c r="U773" s="0" t="n">
        <f aca="false">10*LOG(J773^2+K773^2)-AG773</f>
        <v>-18.4720634183755</v>
      </c>
      <c r="V773" s="0" t="n">
        <f aca="false">10*LOG(L773^2+M773^2)-AH773</f>
        <v>-21.0310844661303</v>
      </c>
      <c r="X773" s="0" t="n">
        <v>482.55175</v>
      </c>
      <c r="Y773" s="0" t="n">
        <f aca="false">20*LOG(10^((64.8-20*LOG(X773))/-20)+4*10^((80.1-20*LOG(X773))/-20))</f>
        <v>-6.58597942152414</v>
      </c>
      <c r="Z773" s="0" t="n">
        <f aca="false">10*LOG(10^(Q773/10)+10^(R773/10)+10^(T773/10))</f>
        <v>-23.7720869863533</v>
      </c>
      <c r="AA773" s="0" t="n">
        <f aca="false">10*LOG(10^(Q773/10)+10^(S773/10)+10^(U773/10))</f>
        <v>-15.7315482733913</v>
      </c>
      <c r="AB773" s="0" t="n">
        <f aca="false">10*LOG(10^(R773/10)+10^(S773/10)+10^(V773/10))</f>
        <v>-16.7647536775812</v>
      </c>
      <c r="AC773" s="0" t="n">
        <f aca="false">10*LOG(10^(T773/10)+10^(U773/10)+10^(V773/10))</f>
        <v>-16.4952643568642</v>
      </c>
      <c r="AF773" s="0" t="n">
        <f aca="false">'IL Cat 7 (100m)'!L773</f>
        <v>-46.5683939521854</v>
      </c>
      <c r="AG773" s="0" t="n">
        <f aca="false">'IL Cat 7 (100m)'!M773</f>
        <v>-46.2892064837717</v>
      </c>
      <c r="AH773" s="0" t="n">
        <f aca="false">'IL Cat 7 (100m)'!N773</f>
        <v>-45.9604756007443</v>
      </c>
      <c r="AI773" s="0" t="n">
        <f aca="false">'IL Cat 7 (100m)'!O773</f>
        <v>-46.3509376086784</v>
      </c>
    </row>
    <row r="774" customFormat="false" ht="12.75" hidden="false" customHeight="false" outlineLevel="0" collapsed="false">
      <c r="A774" s="0" t="n">
        <v>483.1766875</v>
      </c>
      <c r="B774" s="0" t="n">
        <v>0.000151146843867031</v>
      </c>
      <c r="C774" s="0" t="n">
        <v>-0.000133477172877067</v>
      </c>
      <c r="D774" s="0" t="n">
        <v>-2.71102843160726E-005</v>
      </c>
      <c r="E774" s="0" t="n">
        <v>0.000202782392959696</v>
      </c>
      <c r="F774" s="0" t="n">
        <v>0.000473040693424143</v>
      </c>
      <c r="G774" s="0" t="n">
        <v>-0.000164003373690097</v>
      </c>
      <c r="H774" s="0" t="n">
        <v>4.63876466717757E-005</v>
      </c>
      <c r="I774" s="0" t="n">
        <v>-6.72111945859704E-005</v>
      </c>
      <c r="J774" s="0" t="n">
        <v>-0.000221069288490262</v>
      </c>
      <c r="K774" s="0" t="n">
        <v>-0.000546080618598366</v>
      </c>
      <c r="L774" s="0" t="n">
        <v>0.000417976754054575</v>
      </c>
      <c r="M774" s="0" t="n">
        <v>-6.2601514041582E-005</v>
      </c>
      <c r="O774" s="0" t="n">
        <v>483.1766875</v>
      </c>
      <c r="P774" s="0" t="n">
        <f aca="false">20*LOG(10^((64.8-20*LOG(O774))/-20)+4*10^((80.1-20*LOG(O774))/-20))</f>
        <v>-6.57473787845137</v>
      </c>
      <c r="Q774" s="0" t="n">
        <f aca="false">10*LOG(B774^2+C774^2)-AF774</f>
        <v>-27.2640164585739</v>
      </c>
      <c r="R774" s="0" t="n">
        <f aca="false">10*LOG(D774^2+E774^2)-AF774</f>
        <v>-27.1383103785713</v>
      </c>
      <c r="S774" s="0" t="n">
        <f aca="false">10*LOG(F774^2+G774^2)-AG774</f>
        <v>-19.6538841067068</v>
      </c>
      <c r="T774" s="0" t="n">
        <f aca="false">10*LOG(H774^2+I774^2)-AF774</f>
        <v>-35.115142636303</v>
      </c>
      <c r="U774" s="0" t="n">
        <f aca="false">10*LOG(J774^2+K774^2)-AG774</f>
        <v>-18.2405724960783</v>
      </c>
      <c r="V774" s="0" t="n">
        <f aca="false">10*LOG(L774^2+M774^2)-AH774</f>
        <v>-21.5752519617735</v>
      </c>
      <c r="X774" s="0" t="n">
        <v>483.1766875</v>
      </c>
      <c r="Y774" s="0" t="n">
        <f aca="false">20*LOG(10^((64.8-20*LOG(X774))/-20)+4*10^((80.1-20*LOG(X774))/-20))</f>
        <v>-6.57473787845137</v>
      </c>
      <c r="Z774" s="0" t="n">
        <f aca="false">10*LOG(10^(Q774/10)+10^(R774/10)+10^(T774/10))</f>
        <v>-23.852869134533</v>
      </c>
      <c r="AA774" s="0" t="n">
        <f aca="false">10*LOG(10^(Q774/10)+10^(S774/10)+10^(U774/10))</f>
        <v>-15.5748839625935</v>
      </c>
      <c r="AB774" s="0" t="n">
        <f aca="false">10*LOG(10^(R774/10)+10^(S774/10)+10^(V774/10))</f>
        <v>-17.050898883577</v>
      </c>
      <c r="AC774" s="0" t="n">
        <f aca="false">10*LOG(10^(T774/10)+10^(U774/10)+10^(V774/10))</f>
        <v>-16.5246174199266</v>
      </c>
      <c r="AF774" s="0" t="n">
        <f aca="false">'IL Cat 7 (100m)'!L774</f>
        <v>-46.6441470114981</v>
      </c>
      <c r="AG774" s="0" t="n">
        <f aca="false">'IL Cat 7 (100m)'!M774</f>
        <v>-46.3551857678537</v>
      </c>
      <c r="AH774" s="0" t="n">
        <f aca="false">'IL Cat 7 (100m)'!N774</f>
        <v>-45.9053616892497</v>
      </c>
      <c r="AI774" s="0" t="n">
        <f aca="false">'IL Cat 7 (100m)'!O774</f>
        <v>-46.3524571742195</v>
      </c>
    </row>
    <row r="775" customFormat="false" ht="12.75" hidden="false" customHeight="false" outlineLevel="0" collapsed="false">
      <c r="A775" s="0" t="n">
        <v>483.801625</v>
      </c>
      <c r="B775" s="0" t="n">
        <v>-0.000168749852797371</v>
      </c>
      <c r="C775" s="0" t="n">
        <v>-0.000110499004693238</v>
      </c>
      <c r="D775" s="0" t="n">
        <v>0.000186255921478569</v>
      </c>
      <c r="E775" s="0" t="n">
        <v>1.14393968284491E-005</v>
      </c>
      <c r="F775" s="0" t="n">
        <v>0.000245158103356191</v>
      </c>
      <c r="G775" s="0" t="n">
        <v>0.000434587961426885</v>
      </c>
      <c r="H775" s="0" t="n">
        <v>-4.5895188673111E-005</v>
      </c>
      <c r="I775" s="0" t="n">
        <v>-3.54188555184004E-005</v>
      </c>
      <c r="J775" s="0" t="n">
        <v>0.000476863580566525</v>
      </c>
      <c r="K775" s="0" t="n">
        <v>-0.000350377815253681</v>
      </c>
      <c r="L775" s="0" t="n">
        <v>0.000114611326353921</v>
      </c>
      <c r="M775" s="0" t="n">
        <v>0.00039955262695494</v>
      </c>
      <c r="O775" s="0" t="n">
        <v>483.801625</v>
      </c>
      <c r="P775" s="0" t="n">
        <f aca="false">20*LOG(10^((64.8-20*LOG(O775))/-20)+4*10^((80.1-20*LOG(O775))/-20))</f>
        <v>-6.56351086572262</v>
      </c>
      <c r="Q775" s="0" t="n">
        <f aca="false">10*LOG(B775^2+C775^2)-AF775</f>
        <v>-27.1968012616419</v>
      </c>
      <c r="R775" s="0" t="n">
        <f aca="false">10*LOG(D775^2+E775^2)-AF775</f>
        <v>-27.8727560686458</v>
      </c>
      <c r="S775" s="0" t="n">
        <f aca="false">10*LOG(F775^2+G775^2)-AG775</f>
        <v>-19.7000050469412</v>
      </c>
      <c r="T775" s="0" t="n">
        <f aca="false">10*LOG(H775^2+I775^2)-AF775</f>
        <v>-38.0268001944714</v>
      </c>
      <c r="U775" s="0" t="n">
        <f aca="false">10*LOG(J775^2+K775^2)-AG775</f>
        <v>-18.2187525477766</v>
      </c>
      <c r="V775" s="0" t="n">
        <f aca="false">10*LOG(L775^2+M775^2)-AH775</f>
        <v>-21.7592717611939</v>
      </c>
      <c r="X775" s="0" t="n">
        <v>483.801625</v>
      </c>
      <c r="Y775" s="0" t="n">
        <f aca="false">20*LOG(10^((64.8-20*LOG(X775))/-20)+4*10^((80.1-20*LOG(X775))/-20))</f>
        <v>-6.56351086572262</v>
      </c>
      <c r="Z775" s="0" t="n">
        <f aca="false">10*LOG(10^(Q775/10)+10^(R775/10)+10^(T775/10))</f>
        <v>-24.3222163732591</v>
      </c>
      <c r="AA775" s="0" t="n">
        <f aca="false">10*LOG(10^(Q775/10)+10^(S775/10)+10^(U775/10))</f>
        <v>-15.5763871250745</v>
      </c>
      <c r="AB775" s="0" t="n">
        <f aca="false">10*LOG(10^(R775/10)+10^(S775/10)+10^(V775/10))</f>
        <v>-17.2087209712124</v>
      </c>
      <c r="AC775" s="0" t="n">
        <f aca="false">10*LOG(10^(T775/10)+10^(U775/10)+10^(V775/10))</f>
        <v>-16.5961341782171</v>
      </c>
      <c r="AF775" s="0" t="n">
        <f aca="false">'IL Cat 7 (100m)'!L775</f>
        <v>-46.7086908449298</v>
      </c>
      <c r="AG775" s="0" t="n">
        <f aca="false">'IL Cat 7 (100m)'!M775</f>
        <v>-46.3385388569486</v>
      </c>
      <c r="AH775" s="0" t="n">
        <f aca="false">'IL Cat 7 (100m)'!N775</f>
        <v>-45.865842360049</v>
      </c>
      <c r="AI775" s="0" t="n">
        <f aca="false">'IL Cat 7 (100m)'!O775</f>
        <v>-46.3373561519358</v>
      </c>
    </row>
    <row r="776" customFormat="false" ht="12.75" hidden="false" customHeight="false" outlineLevel="0" collapsed="false">
      <c r="A776" s="0" t="n">
        <v>484.4265625</v>
      </c>
      <c r="B776" s="0" t="n">
        <v>6.15628993281816E-005</v>
      </c>
      <c r="C776" s="0" t="n">
        <v>-0.000190907561915812</v>
      </c>
      <c r="D776" s="0" t="n">
        <v>1.4004976284621E-005</v>
      </c>
      <c r="E776" s="0" t="n">
        <v>0.000191292488324279</v>
      </c>
      <c r="F776" s="0" t="n">
        <v>0.000368187239482725</v>
      </c>
      <c r="G776" s="0" t="n">
        <v>-0.000286169289138077</v>
      </c>
      <c r="H776" s="0" t="n">
        <v>6.75915638550112E-006</v>
      </c>
      <c r="I776" s="0" t="n">
        <v>-2.4107392394645E-005</v>
      </c>
      <c r="J776" s="0" t="n">
        <v>-0.000436874409509263</v>
      </c>
      <c r="K776" s="0" t="n">
        <v>-0.000362821315847021</v>
      </c>
      <c r="L776" s="0" t="n">
        <v>0.000389367981014646</v>
      </c>
      <c r="M776" s="0" t="n">
        <v>-0.000180594962945334</v>
      </c>
      <c r="O776" s="0" t="n">
        <v>484.4265625</v>
      </c>
      <c r="P776" s="0" t="n">
        <f aca="false">20*LOG(10^((64.8-20*LOG(O776))/-20)+4*10^((80.1-20*LOG(O776))/-20))</f>
        <v>-6.55229834582381</v>
      </c>
      <c r="Q776" s="0" t="n">
        <f aca="false">10*LOG(B776^2+C776^2)-AF776</f>
        <v>-27.2302417251029</v>
      </c>
      <c r="R776" s="0" t="n">
        <f aca="false">10*LOG(D776^2+E776^2)-AF776</f>
        <v>-27.6191814479748</v>
      </c>
      <c r="S776" s="0" t="n">
        <f aca="false">10*LOG(F776^2+G776^2)-AG776</f>
        <v>-20.273993936649</v>
      </c>
      <c r="T776" s="0" t="n">
        <f aca="false">10*LOG(H776^2+I776^2)-AF776</f>
        <v>-45.3047019589399</v>
      </c>
      <c r="U776" s="0" t="n">
        <f aca="false">10*LOG(J776^2+K776^2)-AG776</f>
        <v>-18.5624042754938</v>
      </c>
      <c r="V776" s="0" t="n">
        <f aca="false">10*LOG(L776^2+M776^2)-AH776</f>
        <v>-21.4683003255129</v>
      </c>
      <c r="X776" s="0" t="n">
        <v>484.4265625</v>
      </c>
      <c r="Y776" s="0" t="n">
        <f aca="false">20*LOG(10^((64.8-20*LOG(X776))/-20)+4*10^((80.1-20*LOG(X776))/-20))</f>
        <v>-6.55229834582381</v>
      </c>
      <c r="Z776" s="0" t="n">
        <f aca="false">10*LOG(10^(Q776/10)+10^(R776/10)+10^(T776/10))</f>
        <v>-24.3748577600369</v>
      </c>
      <c r="AA776" s="0" t="n">
        <f aca="false">10*LOG(10^(Q776/10)+10^(S776/10)+10^(U776/10))</f>
        <v>-15.9851862417957</v>
      </c>
      <c r="AB776" s="0" t="n">
        <f aca="false">10*LOG(10^(R776/10)+10^(S776/10)+10^(V776/10))</f>
        <v>-17.3873574739738</v>
      </c>
      <c r="AC776" s="0" t="n">
        <f aca="false">10*LOG(10^(T776/10)+10^(U776/10)+10^(V776/10))</f>
        <v>-16.7603342995557</v>
      </c>
      <c r="AF776" s="0" t="n">
        <f aca="false">'IL Cat 7 (100m)'!L776</f>
        <v>-46.7236439813327</v>
      </c>
      <c r="AG776" s="0" t="n">
        <f aca="false">'IL Cat 7 (100m)'!M776</f>
        <v>-46.3523179681072</v>
      </c>
      <c r="AH776" s="0" t="n">
        <f aca="false">'IL Cat 7 (100m)'!N776</f>
        <v>-45.8782855640085</v>
      </c>
      <c r="AI776" s="0" t="n">
        <f aca="false">'IL Cat 7 (100m)'!O776</f>
        <v>-46.2752701457783</v>
      </c>
    </row>
    <row r="777" customFormat="false" ht="12.75" hidden="false" customHeight="false" outlineLevel="0" collapsed="false">
      <c r="A777" s="0" t="n">
        <v>485.0515</v>
      </c>
      <c r="B777" s="0" t="n">
        <v>0.000194816940573472</v>
      </c>
      <c r="C777" s="0" t="n">
        <v>3.84003074850636E-006</v>
      </c>
      <c r="D777" s="0" t="n">
        <v>0.000187551353413246</v>
      </c>
      <c r="E777" s="0" t="n">
        <v>-3.83473535185127E-005</v>
      </c>
      <c r="F777" s="0" t="n">
        <v>0.000324546100502969</v>
      </c>
      <c r="G777" s="0" t="n">
        <v>0.00028584450649406</v>
      </c>
      <c r="H777" s="0" t="n">
        <v>2.0517071435462E-005</v>
      </c>
      <c r="I777" s="0" t="n">
        <v>-2.97370244915262E-005</v>
      </c>
      <c r="J777" s="0" t="n">
        <v>0.000213351004954292</v>
      </c>
      <c r="K777" s="0" t="n">
        <v>-0.000510772677731832</v>
      </c>
      <c r="L777" s="0" t="n">
        <v>0.000232893379080275</v>
      </c>
      <c r="M777" s="0" t="n">
        <v>0.000372006435591637</v>
      </c>
      <c r="O777" s="0" t="n">
        <v>485.0515</v>
      </c>
      <c r="P777" s="0" t="n">
        <f aca="false">20*LOG(10^((64.8-20*LOG(O777))/-20)+4*10^((80.1-20*LOG(O777))/-20))</f>
        <v>-6.54110028138585</v>
      </c>
      <c r="Q777" s="0" t="n">
        <f aca="false">10*LOG(B777^2+C777^2)-AF777</f>
        <v>-27.5395284737607</v>
      </c>
      <c r="R777" s="0" t="n">
        <f aca="false">10*LOG(D777^2+E777^2)-AF777</f>
        <v>-27.6934805630145</v>
      </c>
      <c r="S777" s="0" t="n">
        <f aca="false">10*LOG(F777^2+G777^2)-AG777</f>
        <v>-20.8951638083024</v>
      </c>
      <c r="T777" s="0" t="n">
        <f aca="false">10*LOG(H777^2+I777^2)-AF777</f>
        <v>-42.1768432937649</v>
      </c>
      <c r="U777" s="0" t="n">
        <f aca="false">10*LOG(J777^2+K777^2)-AG777</f>
        <v>-18.7514527601632</v>
      </c>
      <c r="V777" s="0" t="n">
        <f aca="false">10*LOG(L777^2+M777^2)-AH777</f>
        <v>-21.2584739132528</v>
      </c>
      <c r="X777" s="0" t="n">
        <v>485.0515</v>
      </c>
      <c r="Y777" s="0" t="n">
        <f aca="false">20*LOG(10^((64.8-20*LOG(X777))/-20)+4*10^((80.1-20*LOG(X777))/-20))</f>
        <v>-6.54110028138585</v>
      </c>
      <c r="Z777" s="0" t="n">
        <f aca="false">10*LOG(10^(Q777/10)+10^(R777/10)+10^(T777/10))</f>
        <v>-24.5302074978849</v>
      </c>
      <c r="AA777" s="0" t="n">
        <f aca="false">10*LOG(10^(Q777/10)+10^(S777/10)+10^(U777/10))</f>
        <v>-16.3394549317594</v>
      </c>
      <c r="AB777" s="0" t="n">
        <f aca="false">10*LOG(10^(R777/10)+10^(S777/10)+10^(V777/10))</f>
        <v>-17.6138990475579</v>
      </c>
      <c r="AC777" s="0" t="n">
        <f aca="false">10*LOG(10^(T777/10)+10^(U777/10)+10^(V777/10))</f>
        <v>-16.8035984964246</v>
      </c>
      <c r="AF777" s="0" t="n">
        <f aca="false">'IL Cat 7 (100m)'!L777</f>
        <v>-46.6662501458649</v>
      </c>
      <c r="AG777" s="0" t="n">
        <f aca="false">'IL Cat 7 (100m)'!M777</f>
        <v>-46.3855550318299</v>
      </c>
      <c r="AH777" s="0" t="n">
        <f aca="false">'IL Cat 7 (100m)'!N777</f>
        <v>-45.8943293582778</v>
      </c>
      <c r="AI777" s="0" t="n">
        <f aca="false">'IL Cat 7 (100m)'!O777</f>
        <v>-46.2104773412772</v>
      </c>
    </row>
    <row r="778" customFormat="false" ht="12.75" hidden="false" customHeight="false" outlineLevel="0" collapsed="false">
      <c r="A778" s="0" t="n">
        <v>485.6764375</v>
      </c>
      <c r="B778" s="0" t="n">
        <v>6.06301460240231E-005</v>
      </c>
      <c r="C778" s="0" t="n">
        <v>0.000202658706884214</v>
      </c>
      <c r="D778" s="0" t="n">
        <v>4.42078587086945E-005</v>
      </c>
      <c r="E778" s="0" t="n">
        <v>0.000170069785960613</v>
      </c>
      <c r="F778" s="0" t="n">
        <v>0.000196994580791949</v>
      </c>
      <c r="G778" s="0" t="n">
        <v>-0.000350479243383093</v>
      </c>
      <c r="H778" s="0" t="n">
        <v>4.67080943782559E-005</v>
      </c>
      <c r="I778" s="0" t="n">
        <v>2.87242341790335E-005</v>
      </c>
      <c r="J778" s="0" t="n">
        <v>-0.000547023677958303</v>
      </c>
      <c r="K778" s="0" t="n">
        <v>-5.61562871515994E-005</v>
      </c>
      <c r="L778" s="0" t="n">
        <v>-0.000328898414532911</v>
      </c>
      <c r="M778" s="0" t="n">
        <v>0.000301430808456277</v>
      </c>
      <c r="O778" s="0" t="n">
        <v>485.6764375</v>
      </c>
      <c r="P778" s="0" t="n">
        <f aca="false">20*LOG(10^((64.8-20*LOG(O778))/-20)+4*10^((80.1-20*LOG(O778))/-20))</f>
        <v>-6.52991663518406</v>
      </c>
      <c r="Q778" s="0" t="n">
        <f aca="false">10*LOG(B778^2+C778^2)-AF778</f>
        <v>-26.9145065396601</v>
      </c>
      <c r="R778" s="0" t="n">
        <f aca="false">10*LOG(D778^2+E778^2)-AF778</f>
        <v>-28.525602631376</v>
      </c>
      <c r="S778" s="0" t="n">
        <f aca="false">10*LOG(F778^2+G778^2)-AG778</f>
        <v>-21.4472224507351</v>
      </c>
      <c r="T778" s="0" t="n">
        <f aca="false">10*LOG(H778^2+I778^2)-AF778</f>
        <v>-38.6411626648965</v>
      </c>
      <c r="U778" s="0" t="n">
        <f aca="false">10*LOG(J778^2+K778^2)-AG778</f>
        <v>-18.7271280395356</v>
      </c>
      <c r="V778" s="0" t="n">
        <f aca="false">10*LOG(L778^2+M778^2)-AH778</f>
        <v>-21.0681958357622</v>
      </c>
      <c r="X778" s="0" t="n">
        <v>485.6764375</v>
      </c>
      <c r="Y778" s="0" t="n">
        <f aca="false">20*LOG(10^((64.8-20*LOG(X778))/-20)+4*10^((80.1-20*LOG(X778))/-20))</f>
        <v>-6.52991663518406</v>
      </c>
      <c r="Z778" s="0" t="n">
        <f aca="false">10*LOG(10^(Q778/10)+10^(R778/10)+10^(T778/10))</f>
        <v>-24.4661457560701</v>
      </c>
      <c r="AA778" s="0" t="n">
        <f aca="false">10*LOG(10^(Q778/10)+10^(S778/10)+10^(U778/10))</f>
        <v>-16.4576524778891</v>
      </c>
      <c r="AB778" s="0" t="n">
        <f aca="false">10*LOG(10^(R778/10)+10^(S778/10)+10^(V778/10))</f>
        <v>-17.8542697392241</v>
      </c>
      <c r="AC778" s="0" t="n">
        <f aca="false">10*LOG(10^(T778/10)+10^(U778/10)+10^(V778/10))</f>
        <v>-16.7036030406004</v>
      </c>
      <c r="AF778" s="0" t="n">
        <f aca="false">'IL Cat 7 (100m)'!L778</f>
        <v>-46.5778963349893</v>
      </c>
      <c r="AG778" s="0" t="n">
        <f aca="false">'IL Cat 7 (100m)'!M778</f>
        <v>-46.4672202182502</v>
      </c>
      <c r="AH778" s="0" t="n">
        <f aca="false">'IL Cat 7 (100m)'!N778</f>
        <v>-45.9425161925663</v>
      </c>
      <c r="AI778" s="0" t="n">
        <f aca="false">'IL Cat 7 (100m)'!O778</f>
        <v>-46.151755556098</v>
      </c>
    </row>
    <row r="779" customFormat="false" ht="12.75" hidden="false" customHeight="false" outlineLevel="0" collapsed="false">
      <c r="A779" s="0" t="n">
        <v>486.301375</v>
      </c>
      <c r="B779" s="0" t="n">
        <v>-0.000170389543193864</v>
      </c>
      <c r="C779" s="0" t="n">
        <v>0.000123692545697006</v>
      </c>
      <c r="D779" s="0" t="n">
        <v>-0.000166809853752416</v>
      </c>
      <c r="E779" s="0" t="n">
        <v>4.98622165786176E-005</v>
      </c>
      <c r="F779" s="0" t="n">
        <v>0.000355629879759721</v>
      </c>
      <c r="G779" s="0" t="n">
        <v>0.000120572930891389</v>
      </c>
      <c r="H779" s="0" t="n">
        <v>-3.59543544974539E-005</v>
      </c>
      <c r="I779" s="0" t="n">
        <v>2.54328614665039E-005</v>
      </c>
      <c r="J779" s="0" t="n">
        <v>0.000129098690770849</v>
      </c>
      <c r="K779" s="0" t="n">
        <v>0.000547413600439251</v>
      </c>
      <c r="L779" s="0" t="n">
        <v>0.000359376435966588</v>
      </c>
      <c r="M779" s="0" t="n">
        <v>0.000255064026528408</v>
      </c>
      <c r="O779" s="0" t="n">
        <v>486.301375</v>
      </c>
      <c r="P779" s="0" t="n">
        <f aca="false">20*LOG(10^((64.8-20*LOG(O779))/-20)+4*10^((80.1-20*LOG(O779))/-20))</f>
        <v>-6.51874737013735</v>
      </c>
      <c r="Q779" s="0" t="n">
        <f aca="false">10*LOG(B779^2+C779^2)-AF779</f>
        <v>-27.0623139147523</v>
      </c>
      <c r="R779" s="0" t="n">
        <f aca="false">10*LOG(D779^2+E779^2)-AF779</f>
        <v>-28.7134178130097</v>
      </c>
      <c r="S779" s="0" t="n">
        <f aca="false">10*LOG(F779^2+G779^2)-AG779</f>
        <v>-21.9912095849833</v>
      </c>
      <c r="T779" s="0" t="n">
        <f aca="false">10*LOG(H779^2+I779^2)-AF779</f>
        <v>-40.6525295357685</v>
      </c>
      <c r="U779" s="0" t="n">
        <f aca="false">10*LOG(J779^2+K779^2)-AG779</f>
        <v>-18.4823443273268</v>
      </c>
      <c r="V779" s="0" t="n">
        <f aca="false">10*LOG(L779^2+M779^2)-AH779</f>
        <v>-21.1100573016143</v>
      </c>
      <c r="X779" s="0" t="n">
        <v>486.301375</v>
      </c>
      <c r="Y779" s="0" t="n">
        <f aca="false">20*LOG(10^((64.8-20*LOG(X779))/-20)+4*10^((80.1-20*LOG(X779))/-20))</f>
        <v>-6.51874737013735</v>
      </c>
      <c r="Z779" s="0" t="n">
        <f aca="false">10*LOG(10^(Q779/10)+10^(R779/10)+10^(T779/10))</f>
        <v>-24.6881638500406</v>
      </c>
      <c r="AA779" s="0" t="n">
        <f aca="false">10*LOG(10^(Q779/10)+10^(S779/10)+10^(U779/10))</f>
        <v>-16.4835609658377</v>
      </c>
      <c r="AB779" s="0" t="n">
        <f aca="false">10*LOG(10^(R779/10)+10^(S779/10)+10^(V779/10))</f>
        <v>-18.1215016405036</v>
      </c>
      <c r="AC779" s="0" t="n">
        <f aca="false">10*LOG(10^(T779/10)+10^(U779/10)+10^(V779/10))</f>
        <v>-16.5731125261911</v>
      </c>
      <c r="AF779" s="0" t="n">
        <f aca="false">'IL Cat 7 (100m)'!L779</f>
        <v>-46.4704695112101</v>
      </c>
      <c r="AG779" s="0" t="n">
        <f aca="false">'IL Cat 7 (100m)'!M779</f>
        <v>-46.5162776439651</v>
      </c>
      <c r="AH779" s="0" t="n">
        <f aca="false">'IL Cat 7 (100m)'!N779</f>
        <v>-46.007247381043</v>
      </c>
      <c r="AI779" s="0" t="n">
        <f aca="false">'IL Cat 7 (100m)'!O779</f>
        <v>-46.0995462504908</v>
      </c>
    </row>
    <row r="780" customFormat="false" ht="12.75" hidden="false" customHeight="false" outlineLevel="0" collapsed="false">
      <c r="A780" s="0" t="n">
        <v>486.9263125</v>
      </c>
      <c r="B780" s="0" t="n">
        <v>0.000158430823978126</v>
      </c>
      <c r="C780" s="0" t="n">
        <v>0.000127974900739068</v>
      </c>
      <c r="D780" s="0" t="n">
        <v>-5.95949247634941E-005</v>
      </c>
      <c r="E780" s="0" t="n">
        <v>-0.000165572858120628</v>
      </c>
      <c r="F780" s="0" t="n">
        <v>-5.85965614110024E-005</v>
      </c>
      <c r="G780" s="0" t="n">
        <v>0.000353250705280566</v>
      </c>
      <c r="H780" s="0" t="n">
        <v>1.90577893657295E-005</v>
      </c>
      <c r="I780" s="0" t="n">
        <v>-4.62208797916848E-005</v>
      </c>
      <c r="J780" s="0" t="n">
        <v>-0.000490970238224111</v>
      </c>
      <c r="K780" s="0" t="n">
        <v>0.000289522120140939</v>
      </c>
      <c r="L780" s="0" t="n">
        <v>-0.000180998435140096</v>
      </c>
      <c r="M780" s="0" t="n">
        <v>0.000399884094267254</v>
      </c>
      <c r="O780" s="0" t="n">
        <v>486.9263125</v>
      </c>
      <c r="P780" s="0" t="n">
        <f aca="false">20*LOG(10^((64.8-20*LOG(O780))/-20)+4*10^((80.1-20*LOG(O780))/-20))</f>
        <v>-6.50759244930749</v>
      </c>
      <c r="Q780" s="0" t="n">
        <f aca="false">10*LOG(B780^2+C780^2)-AF780</f>
        <v>-27.4206696875083</v>
      </c>
      <c r="R780" s="0" t="n">
        <f aca="false">10*LOG(D780^2+E780^2)-AF780</f>
        <v>-28.6899966431632</v>
      </c>
      <c r="S780" s="0" t="n">
        <f aca="false">10*LOG(F780^2+G780^2)-AG780</f>
        <v>-22.392791606979</v>
      </c>
      <c r="T780" s="0" t="n">
        <f aca="false">10*LOG(H780^2+I780^2)-AF780</f>
        <v>-39.6201860058298</v>
      </c>
      <c r="U780" s="0" t="n">
        <f aca="false">10*LOG(J780^2+K780^2)-AG780</f>
        <v>-18.3551756956755</v>
      </c>
      <c r="V780" s="0" t="n">
        <f aca="false">10*LOG(L780^2+M780^2)-AH780</f>
        <v>-21.0827222694087</v>
      </c>
      <c r="X780" s="0" t="n">
        <v>486.9263125</v>
      </c>
      <c r="Y780" s="0" t="n">
        <f aca="false">20*LOG(10^((64.8-20*LOG(X780))/-20)+4*10^((80.1-20*LOG(X780))/-20))</f>
        <v>-6.50759244930749</v>
      </c>
      <c r="Z780" s="0" t="n">
        <f aca="false">10*LOG(10^(Q780/10)+10^(R780/10)+10^(T780/10))</f>
        <v>-24.8515036877679</v>
      </c>
      <c r="AA780" s="0" t="n">
        <f aca="false">10*LOG(10^(Q780/10)+10^(S780/10)+10^(U780/10))</f>
        <v>-16.5405067889142</v>
      </c>
      <c r="AB780" s="0" t="n">
        <f aca="false">10*LOG(10^(R780/10)+10^(S780/10)+10^(V780/10))</f>
        <v>-18.2653847932365</v>
      </c>
      <c r="AC780" s="0" t="n">
        <f aca="false">10*LOG(10^(T780/10)+10^(U780/10)+10^(V780/10))</f>
        <v>-16.4768411648849</v>
      </c>
      <c r="AF780" s="0" t="n">
        <f aca="false">'IL Cat 7 (100m)'!L780</f>
        <v>-46.401162584093</v>
      </c>
      <c r="AG780" s="0" t="n">
        <f aca="false">'IL Cat 7 (100m)'!M780</f>
        <v>-46.5276636133996</v>
      </c>
      <c r="AH780" s="0" t="n">
        <f aca="false">'IL Cat 7 (100m)'!N780</f>
        <v>-46.0691880967649</v>
      </c>
      <c r="AI780" s="0" t="n">
        <f aca="false">'IL Cat 7 (100m)'!O780</f>
        <v>-46.0922083557654</v>
      </c>
    </row>
    <row r="781" customFormat="false" ht="12.75" hidden="false" customHeight="false" outlineLevel="0" collapsed="false">
      <c r="A781" s="0" t="n">
        <v>487.55125</v>
      </c>
      <c r="B781" s="0" t="n">
        <v>-8.16047804995446E-005</v>
      </c>
      <c r="C781" s="0" t="n">
        <v>0.000186132631324522</v>
      </c>
      <c r="D781" s="0" t="n">
        <v>0.000163377640199843</v>
      </c>
      <c r="E781" s="0" t="n">
        <v>-8.6895930603948E-005</v>
      </c>
      <c r="F781" s="0" t="n">
        <v>0.000345959745439845</v>
      </c>
      <c r="G781" s="0" t="n">
        <v>-5.28129121820168E-006</v>
      </c>
      <c r="H781" s="0" t="n">
        <v>4.14701806385504E-005</v>
      </c>
      <c r="I781" s="0" t="n">
        <v>5.44412804460287E-005</v>
      </c>
      <c r="J781" s="0" t="n">
        <v>0.000432091981910598</v>
      </c>
      <c r="K781" s="0" t="n">
        <v>0.000390377905589339</v>
      </c>
      <c r="L781" s="0" t="n">
        <v>0.000436343266939694</v>
      </c>
      <c r="M781" s="0" t="n">
        <v>8.91744715249243E-005</v>
      </c>
      <c r="O781" s="0" t="n">
        <v>487.55125</v>
      </c>
      <c r="P781" s="0" t="n">
        <f aca="false">20*LOG(10^((64.8-20*LOG(O781))/-20)+4*10^((80.1-20*LOG(O781))/-20))</f>
        <v>-6.49645183589836</v>
      </c>
      <c r="Q781" s="0" t="n">
        <f aca="false">10*LOG(B781^2+C781^2)-AF781</f>
        <v>-27.4227971564279</v>
      </c>
      <c r="R781" s="0" t="n">
        <f aca="false">10*LOG(D781^2+E781^2)-AF781</f>
        <v>-28.2370536728133</v>
      </c>
      <c r="S781" s="0" t="n">
        <f aca="false">10*LOG(F781^2+G781^2)-AG781</f>
        <v>-22.7281090173293</v>
      </c>
      <c r="T781" s="0" t="n">
        <f aca="false">10*LOG(H781^2+I781^2)-AF781</f>
        <v>-36.8769667553668</v>
      </c>
      <c r="U781" s="0" t="n">
        <f aca="false">10*LOG(J781^2+K781^2)-AG781</f>
        <v>-18.2063750755601</v>
      </c>
      <c r="V781" s="0" t="n">
        <f aca="false">10*LOG(L781^2+M781^2)-AH781</f>
        <v>-20.861773449652</v>
      </c>
      <c r="X781" s="0" t="n">
        <v>487.55125</v>
      </c>
      <c r="Y781" s="0" t="n">
        <f aca="false">20*LOG(10^((64.8-20*LOG(X781))/-20)+4*10^((80.1-20*LOG(X781))/-20))</f>
        <v>-6.49645183589836</v>
      </c>
      <c r="Z781" s="0" t="n">
        <f aca="false">10*LOG(10^(Q781/10)+10^(R781/10)+10^(T781/10))</f>
        <v>-24.5393434025574</v>
      </c>
      <c r="AA781" s="0" t="n">
        <f aca="false">10*LOG(10^(Q781/10)+10^(S781/10)+10^(U781/10))</f>
        <v>-16.5248934589994</v>
      </c>
      <c r="AB781" s="0" t="n">
        <f aca="false">10*LOG(10^(R781/10)+10^(S781/10)+10^(V781/10))</f>
        <v>-18.2285207225343</v>
      </c>
      <c r="AC781" s="0" t="n">
        <f aca="false">10*LOG(10^(T781/10)+10^(U781/10)+10^(V781/10))</f>
        <v>-16.2858416300845</v>
      </c>
      <c r="AF781" s="0" t="n">
        <f aca="false">'IL Cat 7 (100m)'!L781</f>
        <v>-46.4172084745441</v>
      </c>
      <c r="AG781" s="0" t="n">
        <f aca="false">'IL Cat 7 (100m)'!M781</f>
        <v>-46.4903676463626</v>
      </c>
      <c r="AH781" s="0" t="n">
        <f aca="false">'IL Cat 7 (100m)'!N781</f>
        <v>-46.1639585189771</v>
      </c>
      <c r="AI781" s="0" t="n">
        <f aca="false">'IL Cat 7 (100m)'!O781</f>
        <v>-46.1130586858326</v>
      </c>
    </row>
    <row r="782" customFormat="false" ht="12.75" hidden="false" customHeight="false" outlineLevel="0" collapsed="false">
      <c r="A782" s="0" t="n">
        <v>488.1761875</v>
      </c>
      <c r="B782" s="0" t="n">
        <v>0.000192244470506165</v>
      </c>
      <c r="C782" s="0" t="n">
        <v>3.72558305875094E-005</v>
      </c>
      <c r="D782" s="0" t="n">
        <v>-0.000116474604410643</v>
      </c>
      <c r="E782" s="0" t="n">
        <v>-0.000153683466797821</v>
      </c>
      <c r="F782" s="0" t="n">
        <v>5.34849071055002E-005</v>
      </c>
      <c r="G782" s="0" t="n">
        <v>0.000308247607068587</v>
      </c>
      <c r="H782" s="0" t="n">
        <v>5.50620110619825E-005</v>
      </c>
      <c r="I782" s="0" t="n">
        <v>-2.88949725040416E-005</v>
      </c>
      <c r="J782" s="0" t="n">
        <v>-0.000248543773513953</v>
      </c>
      <c r="K782" s="0" t="n">
        <v>0.000537508901048839</v>
      </c>
      <c r="L782" s="0" t="n">
        <v>5.39198792678114E-006</v>
      </c>
      <c r="M782" s="0" t="n">
        <v>0.000444533761529376</v>
      </c>
      <c r="O782" s="0" t="n">
        <v>488.1761875</v>
      </c>
      <c r="P782" s="0" t="n">
        <f aca="false">20*LOG(10^((64.8-20*LOG(O782))/-20)+4*10^((80.1-20*LOG(O782))/-20))</f>
        <v>-6.4853254932553</v>
      </c>
      <c r="Q782" s="0" t="n">
        <f aca="false">10*LOG(B782^2+C782^2)-AF782</f>
        <v>-27.6596391592097</v>
      </c>
      <c r="R782" s="0" t="n">
        <f aca="false">10*LOG(D782^2+E782^2)-AF782</f>
        <v>-27.7931612715046</v>
      </c>
      <c r="S782" s="0" t="n">
        <f aca="false">10*LOG(F782^2+G782^2)-AG782</f>
        <v>-23.5953704572143</v>
      </c>
      <c r="T782" s="0" t="n">
        <f aca="false">10*LOG(H782^2+I782^2)-AF782</f>
        <v>-37.6233775276412</v>
      </c>
      <c r="U782" s="0" t="n">
        <f aca="false">10*LOG(J782^2+K782^2)-AG782</f>
        <v>-18.0529551601135</v>
      </c>
      <c r="V782" s="0" t="n">
        <f aca="false">10*LOG(L782^2+M782^2)-AH782</f>
        <v>-20.8015622263788</v>
      </c>
      <c r="X782" s="0" t="n">
        <v>488.1761875</v>
      </c>
      <c r="Y782" s="0" t="n">
        <f aca="false">20*LOG(10^((64.8-20*LOG(X782))/-20)+4*10^((80.1-20*LOG(X782))/-20))</f>
        <v>-6.4853254932553</v>
      </c>
      <c r="Z782" s="0" t="n">
        <f aca="false">10*LOG(10^(Q782/10)+10^(R782/10)+10^(T782/10))</f>
        <v>-24.4987574857199</v>
      </c>
      <c r="AA782" s="0" t="n">
        <f aca="false">10*LOG(10^(Q782/10)+10^(S782/10)+10^(U782/10))</f>
        <v>-16.6272513628085</v>
      </c>
      <c r="AB782" s="0" t="n">
        <f aca="false">10*LOG(10^(R782/10)+10^(S782/10)+10^(V782/10))</f>
        <v>-18.4324911622951</v>
      </c>
      <c r="AC782" s="0" t="n">
        <f aca="false">10*LOG(10^(T782/10)+10^(U782/10)+10^(V782/10))</f>
        <v>-16.1718453984955</v>
      </c>
      <c r="AF782" s="0" t="n">
        <f aca="false">'IL Cat 7 (100m)'!L782</f>
        <v>-46.5031677097046</v>
      </c>
      <c r="AG782" s="0" t="n">
        <f aca="false">'IL Cat 7 (100m)'!M782</f>
        <v>-46.4978131733841</v>
      </c>
      <c r="AH782" s="0" t="n">
        <f aca="false">'IL Cat 7 (100m)'!N782</f>
        <v>-46.2397038534771</v>
      </c>
      <c r="AI782" s="0" t="n">
        <f aca="false">'IL Cat 7 (100m)'!O782</f>
        <v>-46.1560015748839</v>
      </c>
    </row>
    <row r="783" customFormat="false" ht="12.75" hidden="false" customHeight="false" outlineLevel="0" collapsed="false">
      <c r="A783" s="0" t="n">
        <v>488.801125</v>
      </c>
      <c r="B783" s="0" t="n">
        <v>7.90649433838362E-006</v>
      </c>
      <c r="C783" s="0" t="n">
        <v>0.000193898068223136</v>
      </c>
      <c r="D783" s="0" t="n">
        <v>0.000130379157732378</v>
      </c>
      <c r="E783" s="0" t="n">
        <v>-0.000137970690805377</v>
      </c>
      <c r="F783" s="0" t="n">
        <v>0.000243758496938806</v>
      </c>
      <c r="G783" s="0" t="n">
        <v>-7.84870417701695E-005</v>
      </c>
      <c r="H783" s="0" t="n">
        <v>1.86667083258501E-005</v>
      </c>
      <c r="I783" s="0" t="n">
        <v>4.52581190810177E-005</v>
      </c>
      <c r="J783" s="0" t="n">
        <v>0.000596482104551642</v>
      </c>
      <c r="K783" s="0" t="n">
        <v>6.86378441895171E-005</v>
      </c>
      <c r="L783" s="0" t="n">
        <v>0.000423676968856692</v>
      </c>
      <c r="M783" s="0" t="n">
        <v>-0.000104932131067664</v>
      </c>
      <c r="O783" s="0" t="n">
        <v>488.801125</v>
      </c>
      <c r="P783" s="0" t="n">
        <f aca="false">20*LOG(10^((64.8-20*LOG(O783))/-20)+4*10^((80.1-20*LOG(O783))/-20))</f>
        <v>-6.47421338486428</v>
      </c>
      <c r="Q783" s="0" t="n">
        <f aca="false">10*LOG(B783^2+C783^2)-AF783</f>
        <v>-27.5823445202026</v>
      </c>
      <c r="R783" s="0" t="n">
        <f aca="false">10*LOG(D783^2+E783^2)-AF783</f>
        <v>-27.7738278715169</v>
      </c>
      <c r="S783" s="0" t="n">
        <f aca="false">10*LOG(F783^2+G783^2)-AG783</f>
        <v>-25.2465673280572</v>
      </c>
      <c r="T783" s="0" t="n">
        <f aca="false">10*LOG(H783^2+I783^2)-AF783</f>
        <v>-39.5448140042482</v>
      </c>
      <c r="U783" s="0" t="n">
        <f aca="false">10*LOG(J783^2+K783^2)-AG783</f>
        <v>-17.8450994100895</v>
      </c>
      <c r="V783" s="0" t="n">
        <f aca="false">10*LOG(L783^2+M783^2)-AH783</f>
        <v>-20.9043244406247</v>
      </c>
      <c r="X783" s="0" t="n">
        <v>488.801125</v>
      </c>
      <c r="Y783" s="0" t="n">
        <f aca="false">20*LOG(10^((64.8-20*LOG(X783))/-20)+4*10^((80.1-20*LOG(X783))/-20))</f>
        <v>-6.47421338486428</v>
      </c>
      <c r="Z783" s="0" t="n">
        <f aca="false">10*LOG(10^(Q783/10)+10^(R783/10)+10^(T783/10))</f>
        <v>-24.5277333037409</v>
      </c>
      <c r="AA783" s="0" t="n">
        <f aca="false">10*LOG(10^(Q783/10)+10^(S783/10)+10^(U783/10))</f>
        <v>-16.7454501539312</v>
      </c>
      <c r="AB783" s="0" t="n">
        <f aca="false">10*LOG(10^(R783/10)+10^(S783/10)+10^(V783/10))</f>
        <v>-18.9355149033011</v>
      </c>
      <c r="AC783" s="0" t="n">
        <f aca="false">10*LOG(10^(T783/10)+10^(U783/10)+10^(V783/10))</f>
        <v>-16.0808290661658</v>
      </c>
      <c r="AF783" s="0" t="n">
        <f aca="false">'IL Cat 7 (100m)'!L783</f>
        <v>-46.6589706988665</v>
      </c>
      <c r="AG783" s="0" t="n">
        <f aca="false">'IL Cat 7 (100m)'!M783</f>
        <v>-46.5858231463838</v>
      </c>
      <c r="AH783" s="0" t="n">
        <f aca="false">'IL Cat 7 (100m)'!N783</f>
        <v>-46.2964310857458</v>
      </c>
      <c r="AI783" s="0" t="n">
        <f aca="false">'IL Cat 7 (100m)'!O783</f>
        <v>-46.2031888033521</v>
      </c>
    </row>
    <row r="784" customFormat="false" ht="12.75" hidden="false" customHeight="false" outlineLevel="0" collapsed="false">
      <c r="A784" s="0" t="n">
        <v>489.4260625</v>
      </c>
      <c r="B784" s="0" t="n">
        <v>0.000186503040462064</v>
      </c>
      <c r="C784" s="0" t="n">
        <v>-6.04963643628063E-005</v>
      </c>
      <c r="D784" s="0" t="n">
        <v>-0.000161160897474097</v>
      </c>
      <c r="E784" s="0" t="n">
        <v>-0.000115131601175276</v>
      </c>
      <c r="F784" s="0" t="n">
        <v>6.63189440154216E-005</v>
      </c>
      <c r="G784" s="0" t="n">
        <v>0.000198397348181458</v>
      </c>
      <c r="H784" s="0" t="n">
        <v>8.19969928737594E-006</v>
      </c>
      <c r="I784" s="0" t="n">
        <v>-1.38748427158438E-005</v>
      </c>
      <c r="J784" s="0" t="n">
        <v>0.000119274837001525</v>
      </c>
      <c r="K784" s="0" t="n">
        <v>0.000626215253812702</v>
      </c>
      <c r="L784" s="0" t="n">
        <v>0.000165213637520853</v>
      </c>
      <c r="M784" s="0" t="n">
        <v>0.000379987756856821</v>
      </c>
      <c r="O784" s="0" t="n">
        <v>489.4260625</v>
      </c>
      <c r="P784" s="0" t="n">
        <f aca="false">20*LOG(10^((64.8-20*LOG(O784))/-20)+4*10^((80.1-20*LOG(O784))/-20))</f>
        <v>-6.46311547435125</v>
      </c>
      <c r="Q784" s="0" t="n">
        <f aca="false">10*LOG(B784^2+C784^2)-AF784</f>
        <v>-27.3439210656607</v>
      </c>
      <c r="R784" s="0" t="n">
        <f aca="false">10*LOG(D784^2+E784^2)-AF784</f>
        <v>-27.256140718274</v>
      </c>
      <c r="S784" s="0" t="n">
        <f aca="false">10*LOG(F784^2+G784^2)-AG784</f>
        <v>-26.9050467376939</v>
      </c>
      <c r="T784" s="0" t="n">
        <f aca="false">10*LOG(H784^2+I784^2)-AF784</f>
        <v>-49.0466215407883</v>
      </c>
      <c r="U784" s="0" t="n">
        <f aca="false">10*LOG(J784^2+K784^2)-AG784</f>
        <v>-17.2265530064074</v>
      </c>
      <c r="V784" s="0" t="n">
        <f aca="false">10*LOG(L784^2+M784^2)-AH784</f>
        <v>-21.3420383130342</v>
      </c>
      <c r="X784" s="0" t="n">
        <v>489.4260625</v>
      </c>
      <c r="Y784" s="0" t="n">
        <f aca="false">20*LOG(10^((64.8-20*LOG(X784))/-20)+4*10^((80.1-20*LOG(X784))/-20))</f>
        <v>-6.46311547435125</v>
      </c>
      <c r="Z784" s="0" t="n">
        <f aca="false">10*LOG(10^(Q784/10)+10^(R784/10)+10^(T784/10))</f>
        <v>-24.2750098311459</v>
      </c>
      <c r="AA784" s="0" t="n">
        <f aca="false">10*LOG(10^(Q784/10)+10^(S784/10)+10^(U784/10))</f>
        <v>-16.4166192701083</v>
      </c>
      <c r="AB784" s="0" t="n">
        <f aca="false">10*LOG(10^(R784/10)+10^(S784/10)+10^(V784/10))</f>
        <v>-19.4838268674803</v>
      </c>
      <c r="AC784" s="0" t="n">
        <f aca="false">10*LOG(10^(T784/10)+10^(U784/10)+10^(V784/10))</f>
        <v>-15.8016632300796</v>
      </c>
      <c r="AF784" s="0" t="n">
        <f aca="false">'IL Cat 7 (100m)'!L784</f>
        <v>-46.8078842788751</v>
      </c>
      <c r="AG784" s="0" t="n">
        <f aca="false">'IL Cat 7 (100m)'!M784</f>
        <v>-46.6842089000896</v>
      </c>
      <c r="AH784" s="0" t="n">
        <f aca="false">'IL Cat 7 (100m)'!N784</f>
        <v>-46.3106067569319</v>
      </c>
      <c r="AI784" s="0" t="n">
        <f aca="false">'IL Cat 7 (100m)'!O784</f>
        <v>-46.2303738141405</v>
      </c>
    </row>
    <row r="785" customFormat="false" ht="12.75" hidden="false" customHeight="false" outlineLevel="0" collapsed="false">
      <c r="A785" s="0" t="n">
        <v>490.051</v>
      </c>
      <c r="B785" s="0" t="n">
        <v>0.000125599563189899</v>
      </c>
      <c r="C785" s="0" t="n">
        <v>0.000182267114770057</v>
      </c>
      <c r="D785" s="0" t="n">
        <v>9.75562887753337E-005</v>
      </c>
      <c r="E785" s="0" t="n">
        <v>-0.00018301496429846</v>
      </c>
      <c r="F785" s="0" t="n">
        <v>-0.000155087968911748</v>
      </c>
      <c r="G785" s="0" t="n">
        <v>4.91331584269065E-005</v>
      </c>
      <c r="H785" s="0" t="n">
        <v>2.60490230825354E-005</v>
      </c>
      <c r="I785" s="0" t="n">
        <v>-2.81029429969769E-005</v>
      </c>
      <c r="J785" s="0" t="n">
        <v>-0.000606477416924486</v>
      </c>
      <c r="K785" s="0" t="n">
        <v>0.000295558713683298</v>
      </c>
      <c r="L785" s="0" t="n">
        <v>0.000328996447967743</v>
      </c>
      <c r="M785" s="0" t="n">
        <v>-0.000236381690387788</v>
      </c>
      <c r="O785" s="0" t="n">
        <v>490.051</v>
      </c>
      <c r="P785" s="0" t="n">
        <f aca="false">20*LOG(10^((64.8-20*LOG(O785))/-20)+4*10^((80.1-20*LOG(O785))/-20))</f>
        <v>-6.45203172548141</v>
      </c>
      <c r="Q785" s="0" t="n">
        <f aca="false">10*LOG(B785^2+C785^2)-AF785</f>
        <v>-26.1583848812731</v>
      </c>
      <c r="R785" s="0" t="n">
        <f aca="false">10*LOG(D785^2+E785^2)-AF785</f>
        <v>-26.7241732659557</v>
      </c>
      <c r="S785" s="0" t="n">
        <f aca="false">10*LOG(F785^2+G785^2)-AG785</f>
        <v>-29.0516060510567</v>
      </c>
      <c r="T785" s="0" t="n">
        <f aca="false">10*LOG(H785^2+I785^2)-AF785</f>
        <v>-41.3918121426493</v>
      </c>
      <c r="U785" s="0" t="n">
        <f aca="false">10*LOG(J785^2+K785^2)-AG785</f>
        <v>-16.6968113100451</v>
      </c>
      <c r="V785" s="0" t="n">
        <f aca="false">10*LOG(L785^2+M785^2)-AH785</f>
        <v>-21.4780180121882</v>
      </c>
      <c r="X785" s="0" t="n">
        <v>490.051</v>
      </c>
      <c r="Y785" s="0" t="n">
        <f aca="false">20*LOG(10^((64.8-20*LOG(X785))/-20)+4*10^((80.1-20*LOG(X785))/-20))</f>
        <v>-6.45203172548141</v>
      </c>
      <c r="Z785" s="0" t="n">
        <f aca="false">10*LOG(10^(Q785/10)+10^(R785/10)+10^(T785/10))</f>
        <v>-23.3530116356399</v>
      </c>
      <c r="AA785" s="0" t="n">
        <f aca="false">10*LOG(10^(Q785/10)+10^(S785/10)+10^(U785/10))</f>
        <v>-16.0099626401222</v>
      </c>
      <c r="AB785" s="0" t="n">
        <f aca="false">10*LOG(10^(R785/10)+10^(S785/10)+10^(V785/10))</f>
        <v>-19.7940956557943</v>
      </c>
      <c r="AC785" s="0" t="n">
        <f aca="false">10*LOG(10^(T785/10)+10^(U785/10)+10^(V785/10))</f>
        <v>-15.438878450022</v>
      </c>
      <c r="AF785" s="0" t="n">
        <f aca="false">'IL Cat 7 (100m)'!L785</f>
        <v>-46.9399599838736</v>
      </c>
      <c r="AG785" s="0" t="n">
        <f aca="false">'IL Cat 7 (100m)'!M785</f>
        <v>-46.7214541960574</v>
      </c>
      <c r="AH785" s="0" t="n">
        <f aca="false">'IL Cat 7 (100m)'!N785</f>
        <v>-46.37050010803</v>
      </c>
      <c r="AI785" s="0" t="n">
        <f aca="false">'IL Cat 7 (100m)'!O785</f>
        <v>-46.2185086291414</v>
      </c>
    </row>
    <row r="786" customFormat="false" ht="12.75" hidden="false" customHeight="false" outlineLevel="0" collapsed="false">
      <c r="A786" s="0" t="n">
        <v>490.6759375</v>
      </c>
      <c r="B786" s="0" t="n">
        <v>0.000157784155438618</v>
      </c>
      <c r="C786" s="0" t="n">
        <v>-0.000184255235651579</v>
      </c>
      <c r="D786" s="0" t="n">
        <v>-0.000192439754535465</v>
      </c>
      <c r="E786" s="0" t="n">
        <v>-7.05470022326803E-005</v>
      </c>
      <c r="F786" s="0" t="n">
        <v>-2.10948012157503E-005</v>
      </c>
      <c r="G786" s="0" t="n">
        <v>-0.000121469096740823</v>
      </c>
      <c r="H786" s="0" t="n">
        <v>-4.09123457318943E-005</v>
      </c>
      <c r="I786" s="0" t="n">
        <v>-4.8467617713811E-005</v>
      </c>
      <c r="J786" s="0" t="n">
        <v>0.000447263075387996</v>
      </c>
      <c r="K786" s="0" t="n">
        <v>0.000547023105788686</v>
      </c>
      <c r="L786" s="0" t="n">
        <v>0.000279493611098893</v>
      </c>
      <c r="M786" s="0" t="n">
        <v>0.000275678283351482</v>
      </c>
      <c r="O786" s="0" t="n">
        <v>490.6759375</v>
      </c>
      <c r="P786" s="0" t="n">
        <f aca="false">20*LOG(10^((64.8-20*LOG(O786))/-20)+4*10^((80.1-20*LOG(O786))/-20))</f>
        <v>-6.44096210215849</v>
      </c>
      <c r="Q786" s="0" t="n">
        <f aca="false">10*LOG(B786^2+C786^2)-AF786</f>
        <v>-25.2701720645691</v>
      </c>
      <c r="R786" s="0" t="n">
        <f aca="false">10*LOG(D786^2+E786^2)-AF786</f>
        <v>-26.733808635584</v>
      </c>
      <c r="S786" s="0" t="n">
        <f aca="false">10*LOG(F786^2+G786^2)-AG786</f>
        <v>-31.4465128277992</v>
      </c>
      <c r="T786" s="0" t="n">
        <f aca="false">10*LOG(H786^2+I786^2)-AF786</f>
        <v>-36.9219043504551</v>
      </c>
      <c r="U786" s="0" t="n">
        <f aca="false">10*LOG(J786^2+K786^2)-AG786</f>
        <v>-16.2814431937429</v>
      </c>
      <c r="V786" s="0" t="n">
        <f aca="false">10*LOG(L786^2+M786^2)-AH786</f>
        <v>-21.6619733696668</v>
      </c>
      <c r="X786" s="0" t="n">
        <v>490.6759375</v>
      </c>
      <c r="Y786" s="0" t="n">
        <f aca="false">20*LOG(10^((64.8-20*LOG(X786))/-20)+4*10^((80.1-20*LOG(X786))/-20))</f>
        <v>-6.44096210215849</v>
      </c>
      <c r="Z786" s="0" t="n">
        <f aca="false">10*LOG(10^(Q786/10)+10^(R786/10)+10^(T786/10))</f>
        <v>-22.7604561442571</v>
      </c>
      <c r="AA786" s="0" t="n">
        <f aca="false">10*LOG(10^(Q786/10)+10^(S786/10)+10^(U786/10))</f>
        <v>-15.6493744492226</v>
      </c>
      <c r="AB786" s="0" t="n">
        <f aca="false">10*LOG(10^(R786/10)+10^(S786/10)+10^(V786/10))</f>
        <v>-20.1509530141378</v>
      </c>
      <c r="AC786" s="0" t="n">
        <f aca="false">10*LOG(10^(T786/10)+10^(U786/10)+10^(V786/10))</f>
        <v>-15.1475994291155</v>
      </c>
      <c r="AF786" s="0" t="n">
        <f aca="false">'IL Cat 7 (100m)'!L786</f>
        <v>-47.0326708913645</v>
      </c>
      <c r="AG786" s="0" t="n">
        <f aca="false">'IL Cat 7 (100m)'!M786</f>
        <v>-46.7351278374405</v>
      </c>
      <c r="AH786" s="0" t="n">
        <f aca="false">'IL Cat 7 (100m)'!N786</f>
        <v>-46.4595720415379</v>
      </c>
      <c r="AI786" s="0" t="n">
        <f aca="false">'IL Cat 7 (100m)'!O786</f>
        <v>-46.1766888748905</v>
      </c>
    </row>
    <row r="787" customFormat="false" ht="12.75" hidden="false" customHeight="false" outlineLevel="0" collapsed="false">
      <c r="A787" s="0" t="n">
        <v>491.300875</v>
      </c>
      <c r="B787" s="0" t="n">
        <v>0.000232838450132858</v>
      </c>
      <c r="C787" s="0" t="n">
        <v>0.000112502348778252</v>
      </c>
      <c r="D787" s="0" t="n">
        <v>4.29054575148016E-005</v>
      </c>
      <c r="E787" s="0" t="n">
        <v>-0.000205193769148599</v>
      </c>
      <c r="F787" s="0" t="n">
        <v>0.000121274760651438</v>
      </c>
      <c r="G787" s="0" t="n">
        <v>-2.04455078264728E-005</v>
      </c>
      <c r="H787" s="0" t="n">
        <v>7.41395405824045E-005</v>
      </c>
      <c r="I787" s="0" t="n">
        <v>-2.58442982375113E-005</v>
      </c>
      <c r="J787" s="0" t="n">
        <v>-0.000436551932821605</v>
      </c>
      <c r="K787" s="0" t="n">
        <v>0.00057446293180584</v>
      </c>
      <c r="L787" s="0" t="n">
        <v>-0.000217023084730565</v>
      </c>
      <c r="M787" s="0" t="n">
        <v>0.000308101461128881</v>
      </c>
      <c r="O787" s="0" t="n">
        <v>491.300875</v>
      </c>
      <c r="P787" s="0" t="n">
        <f aca="false">20*LOG(10^((64.8-20*LOG(O787))/-20)+4*10^((80.1-20*LOG(O787))/-20))</f>
        <v>-6.42990656842405</v>
      </c>
      <c r="Q787" s="0" t="n">
        <f aca="false">10*LOG(B787^2+C787^2)-AF787</f>
        <v>-24.6646699997707</v>
      </c>
      <c r="R787" s="0" t="n">
        <f aca="false">10*LOG(D787^2+E787^2)-AF787</f>
        <v>-26.487886773232</v>
      </c>
      <c r="S787" s="0" t="n">
        <f aca="false">10*LOG(F787^2+G787^2)-AG787</f>
        <v>-31.4304704280593</v>
      </c>
      <c r="T787" s="0" t="n">
        <f aca="false">10*LOG(H787^2+I787^2)-AF787</f>
        <v>-35.0179686791995</v>
      </c>
      <c r="U787" s="0" t="n">
        <f aca="false">10*LOG(J787^2+K787^2)-AG787</f>
        <v>-16.0626740347451</v>
      </c>
      <c r="V787" s="0" t="n">
        <f aca="false">10*LOG(L787^2+M787^2)-AH787</f>
        <v>-21.9296312199272</v>
      </c>
      <c r="X787" s="0" t="n">
        <v>491.300875</v>
      </c>
      <c r="Y787" s="0" t="n">
        <f aca="false">20*LOG(10^((64.8-20*LOG(X787))/-20)+4*10^((80.1-20*LOG(X787))/-20))</f>
        <v>-6.42990656842405</v>
      </c>
      <c r="Z787" s="0" t="n">
        <f aca="false">10*LOG(10^(Q787/10)+10^(R787/10)+10^(T787/10))</f>
        <v>-22.2358830629724</v>
      </c>
      <c r="AA787" s="0" t="n">
        <f aca="false">10*LOG(10^(Q787/10)+10^(S787/10)+10^(U787/10))</f>
        <v>-15.3918539602414</v>
      </c>
      <c r="AB787" s="0" t="n">
        <f aca="false">10*LOG(10^(R787/10)+10^(S787/10)+10^(V787/10))</f>
        <v>-20.2793676211505</v>
      </c>
      <c r="AC787" s="0" t="n">
        <f aca="false">10*LOG(10^(T787/10)+10^(U787/10)+10^(V787/10))</f>
        <v>-15.018751478675</v>
      </c>
      <c r="AF787" s="0" t="n">
        <f aca="false">'IL Cat 7 (100m)'!L787</f>
        <v>-47.0829828443657</v>
      </c>
      <c r="AG787" s="0" t="n">
        <f aca="false">'IL Cat 7 (100m)'!M787</f>
        <v>-46.7724073760107</v>
      </c>
      <c r="AH787" s="0" t="n">
        <f aca="false">'IL Cat 7 (100m)'!N787</f>
        <v>-46.5467046044082</v>
      </c>
      <c r="AI787" s="0" t="n">
        <f aca="false">'IL Cat 7 (100m)'!O787</f>
        <v>-46.1479872302114</v>
      </c>
    </row>
    <row r="788" customFormat="false" ht="12.75" hidden="false" customHeight="false" outlineLevel="0" collapsed="false">
      <c r="A788" s="0" t="n">
        <v>491.9258125</v>
      </c>
      <c r="B788" s="0" t="n">
        <v>-5.73922501852125E-005</v>
      </c>
      <c r="C788" s="0" t="n">
        <v>0.000264321998536628</v>
      </c>
      <c r="D788" s="0" t="n">
        <v>0.000208383269082393</v>
      </c>
      <c r="E788" s="0" t="n">
        <v>2.24620774030403E-005</v>
      </c>
      <c r="F788" s="0" t="n">
        <v>-4.63454111220504E-005</v>
      </c>
      <c r="G788" s="0" t="n">
        <v>-0.000133665289298089</v>
      </c>
      <c r="H788" s="0" t="n">
        <v>-1.09615102557659E-005</v>
      </c>
      <c r="I788" s="0" t="n">
        <v>0.000101522248829329</v>
      </c>
      <c r="J788" s="0" t="n">
        <v>0.000685009819445005</v>
      </c>
      <c r="K788" s="0" t="n">
        <v>0.000285428473305525</v>
      </c>
      <c r="L788" s="0" t="n">
        <v>0.000345768212502256</v>
      </c>
      <c r="M788" s="0" t="n">
        <v>0.000168238856912973</v>
      </c>
      <c r="O788" s="0" t="n">
        <v>491.9258125</v>
      </c>
      <c r="P788" s="0" t="n">
        <f aca="false">20*LOG(10^((64.8-20*LOG(O788))/-20)+4*10^((80.1-20*LOG(O788))/-20))</f>
        <v>-6.4188650884568</v>
      </c>
      <c r="Q788" s="0" t="n">
        <f aca="false">10*LOG(B788^2+C788^2)-AF788</f>
        <v>-24.3032485380694</v>
      </c>
      <c r="R788" s="0" t="n">
        <f aca="false">10*LOG(D788^2+E788^2)-AF788</f>
        <v>-26.5185575375112</v>
      </c>
      <c r="S788" s="0" t="n">
        <f aca="false">10*LOG(F788^2+G788^2)-AG788</f>
        <v>-30.12447951498</v>
      </c>
      <c r="T788" s="0" t="n">
        <f aca="false">10*LOG(H788^2+I788^2)-AF788</f>
        <v>-32.7644237418351</v>
      </c>
      <c r="U788" s="0" t="n">
        <f aca="false">10*LOG(J788^2+K788^2)-AG788</f>
        <v>-15.7286722221014</v>
      </c>
      <c r="V788" s="0" t="n">
        <f aca="false">10*LOG(L788^2+M788^2)-AH788</f>
        <v>-21.6469943874994</v>
      </c>
      <c r="X788" s="0" t="n">
        <v>491.9258125</v>
      </c>
      <c r="Y788" s="0" t="n">
        <f aca="false">20*LOG(10^((64.8-20*LOG(X788))/-20)+4*10^((80.1-20*LOG(X788))/-20))</f>
        <v>-6.4188650884568</v>
      </c>
      <c r="Z788" s="0" t="n">
        <f aca="false">10*LOG(10^(Q788/10)+10^(R788/10)+10^(T788/10))</f>
        <v>-21.89037066175</v>
      </c>
      <c r="AA788" s="0" t="n">
        <f aca="false">10*LOG(10^(Q788/10)+10^(S788/10)+10^(U788/10))</f>
        <v>-15.0275848815307</v>
      </c>
      <c r="AB788" s="0" t="n">
        <f aca="false">10*LOG(10^(R788/10)+10^(S788/10)+10^(V788/10))</f>
        <v>-19.9805995674614</v>
      </c>
      <c r="AC788" s="0" t="n">
        <f aca="false">10*LOG(10^(T788/10)+10^(U788/10)+10^(V788/10))</f>
        <v>-14.6710283647077</v>
      </c>
      <c r="AF788" s="0" t="n">
        <f aca="false">'IL Cat 7 (100m)'!L788</f>
        <v>-47.0540151295549</v>
      </c>
      <c r="AG788" s="0" t="n">
        <f aca="false">'IL Cat 7 (100m)'!M788</f>
        <v>-46.8621149796085</v>
      </c>
      <c r="AH788" s="0" t="n">
        <f aca="false">'IL Cat 7 (100m)'!N788</f>
        <v>-46.6544994823187</v>
      </c>
      <c r="AI788" s="0" t="n">
        <f aca="false">'IL Cat 7 (100m)'!O788</f>
        <v>-46.1152396773188</v>
      </c>
    </row>
    <row r="789" customFormat="false" ht="12.75" hidden="false" customHeight="false" outlineLevel="0" collapsed="false">
      <c r="A789" s="0" t="n">
        <v>492.55075</v>
      </c>
      <c r="B789" s="0" t="n">
        <v>0.00027126377905335</v>
      </c>
      <c r="C789" s="0" t="n">
        <v>-2.16717462640314E-005</v>
      </c>
      <c r="D789" s="0" t="n">
        <v>-8.04914539570814E-006</v>
      </c>
      <c r="E789" s="0" t="n">
        <v>-0.000204817408089483</v>
      </c>
      <c r="F789" s="0" t="n">
        <v>0.000154460364580827</v>
      </c>
      <c r="G789" s="0" t="n">
        <v>-6.66501007817309E-005</v>
      </c>
      <c r="H789" s="0" t="n">
        <v>0.000119248138440158</v>
      </c>
      <c r="I789" s="0" t="n">
        <v>4.50166161765482E-005</v>
      </c>
      <c r="J789" s="0" t="n">
        <v>-0.000100927515954329</v>
      </c>
      <c r="K789" s="0" t="n">
        <v>0.000754480423387712</v>
      </c>
      <c r="L789" s="0" t="n">
        <v>-7.8109897422257E-005</v>
      </c>
      <c r="M789" s="0" t="n">
        <v>0.000380768774012893</v>
      </c>
      <c r="O789" s="0" t="n">
        <v>492.55075</v>
      </c>
      <c r="P789" s="0" t="n">
        <f aca="false">20*LOG(10^((64.8-20*LOG(O789))/-20)+4*10^((80.1-20*LOG(O789))/-20))</f>
        <v>-6.40783762657185</v>
      </c>
      <c r="Q789" s="0" t="n">
        <f aca="false">10*LOG(B789^2+C789^2)-AF789</f>
        <v>-24.3952102887651</v>
      </c>
      <c r="R789" s="0" t="n">
        <f aca="false">10*LOG(D789^2+E789^2)-AF789</f>
        <v>-26.8566385721023</v>
      </c>
      <c r="S789" s="0" t="n">
        <f aca="false">10*LOG(F789^2+G789^2)-AG789</f>
        <v>-28.5887029521655</v>
      </c>
      <c r="T789" s="0" t="n">
        <f aca="false">10*LOG(H789^2+I789^2)-AF789</f>
        <v>-30.9830493634852</v>
      </c>
      <c r="U789" s="0" t="n">
        <f aca="false">10*LOG(J789^2+K789^2)-AG789</f>
        <v>-15.4766163323493</v>
      </c>
      <c r="V789" s="0" t="n">
        <f aca="false">10*LOG(L789^2+M789^2)-AH789</f>
        <v>-21.4781154521043</v>
      </c>
      <c r="X789" s="0" t="n">
        <v>492.55075</v>
      </c>
      <c r="Y789" s="0" t="n">
        <f aca="false">20*LOG(10^((64.8-20*LOG(X789))/-20)+4*10^((80.1-20*LOG(X789))/-20))</f>
        <v>-6.40783762657185</v>
      </c>
      <c r="Z789" s="0" t="n">
        <f aca="false">10*LOG(10^(Q789/10)+10^(R789/10)+10^(T789/10))</f>
        <v>-21.874578181505</v>
      </c>
      <c r="AA789" s="0" t="n">
        <f aca="false">10*LOG(10^(Q789/10)+10^(S789/10)+10^(U789/10))</f>
        <v>-14.768422431957</v>
      </c>
      <c r="AB789" s="0" t="n">
        <f aca="false">10*LOG(10^(R789/10)+10^(S789/10)+10^(V789/10))</f>
        <v>-19.7627739423999</v>
      </c>
      <c r="AC789" s="0" t="n">
        <f aca="false">10*LOG(10^(T789/10)+10^(U789/10)+10^(V789/10))</f>
        <v>-14.4070822275727</v>
      </c>
      <c r="AF789" s="0" t="n">
        <f aca="false">'IL Cat 7 (100m)'!L789</f>
        <v>-46.9093219459853</v>
      </c>
      <c r="AG789" s="0" t="n">
        <f aca="false">'IL Cat 7 (100m)'!M789</f>
        <v>-46.893395837466</v>
      </c>
      <c r="AH789" s="0" t="n">
        <f aca="false">'IL Cat 7 (100m)'!N789</f>
        <v>-46.7296418728941</v>
      </c>
      <c r="AI789" s="0" t="n">
        <f aca="false">'IL Cat 7 (100m)'!O789</f>
        <v>-46.0809794676652</v>
      </c>
    </row>
    <row r="790" customFormat="false" ht="12.75" hidden="false" customHeight="false" outlineLevel="0" collapsed="false">
      <c r="A790" s="0" t="n">
        <v>493.1756875</v>
      </c>
      <c r="B790" s="0" t="n">
        <v>9.77427717945571E-005</v>
      </c>
      <c r="C790" s="0" t="n">
        <v>0.000253281268933807</v>
      </c>
      <c r="D790" s="0" t="n">
        <v>0.000175984977492282</v>
      </c>
      <c r="E790" s="0" t="n">
        <v>-4.18767422328603E-005</v>
      </c>
      <c r="F790" s="0" t="n">
        <v>-8.63516394758176E-005</v>
      </c>
      <c r="G790" s="0" t="n">
        <v>-0.000180733578813975</v>
      </c>
      <c r="H790" s="0" t="n">
        <v>-4.50668613507262E-005</v>
      </c>
      <c r="I790" s="0" t="n">
        <v>0.000122415847562581</v>
      </c>
      <c r="J790" s="0" t="n">
        <v>0.000791642505597163</v>
      </c>
      <c r="K790" s="0" t="n">
        <v>-8.36607485959068E-005</v>
      </c>
      <c r="L790" s="0" t="n">
        <v>0.00039587470591927</v>
      </c>
      <c r="M790" s="0" t="n">
        <v>-2.61455036344422E-005</v>
      </c>
      <c r="O790" s="0" t="n">
        <v>493.1756875</v>
      </c>
      <c r="P790" s="0" t="n">
        <f aca="false">20*LOG(10^((64.8-20*LOG(O790))/-20)+4*10^((80.1-20*LOG(O790))/-20))</f>
        <v>-6.39682414722009</v>
      </c>
      <c r="Q790" s="0" t="n">
        <f aca="false">10*LOG(B790^2+C790^2)-AF790</f>
        <v>-24.5685466177556</v>
      </c>
      <c r="R790" s="0" t="n">
        <f aca="false">10*LOG(D790^2+E790^2)-AF790</f>
        <v>-28.0948056524334</v>
      </c>
      <c r="S790" s="0" t="n">
        <f aca="false">10*LOG(F790^2+G790^2)-AG790</f>
        <v>-27.097292017458</v>
      </c>
      <c r="T790" s="0" t="n">
        <f aca="false">10*LOG(H790^2+I790^2)-AF790</f>
        <v>-30.9347754501678</v>
      </c>
      <c r="U790" s="0" t="n">
        <f aca="false">10*LOG(J790^2+K790^2)-AG790</f>
        <v>-15.1122182806337</v>
      </c>
      <c r="V790" s="0" t="n">
        <f aca="false">10*LOG(L790^2+M790^2)-AH790</f>
        <v>-21.2084279306983</v>
      </c>
      <c r="X790" s="0" t="n">
        <v>493.1756875</v>
      </c>
      <c r="Y790" s="0" t="n">
        <f aca="false">20*LOG(10^((64.8-20*LOG(X790))/-20)+4*10^((80.1-20*LOG(X790))/-20))</f>
        <v>-6.39682414722009</v>
      </c>
      <c r="Z790" s="0" t="n">
        <f aca="false">10*LOG(10^(Q790/10)+10^(R790/10)+10^(T790/10))</f>
        <v>-22.3287458525253</v>
      </c>
      <c r="AA790" s="0" t="n">
        <f aca="false">10*LOG(10^(Q790/10)+10^(S790/10)+10^(U790/10))</f>
        <v>-14.4057498116514</v>
      </c>
      <c r="AB790" s="0" t="n">
        <f aca="false">10*LOG(10^(R790/10)+10^(S790/10)+10^(V790/10))</f>
        <v>-19.5574254425455</v>
      </c>
      <c r="AC790" s="0" t="n">
        <f aca="false">10*LOG(10^(T790/10)+10^(U790/10)+10^(V790/10))</f>
        <v>-14.0678537345251</v>
      </c>
      <c r="AF790" s="0" t="n">
        <f aca="false">'IL Cat 7 (100m)'!L790</f>
        <v>-46.7564808936223</v>
      </c>
      <c r="AG790" s="0" t="n">
        <f aca="false">'IL Cat 7 (100m)'!M790</f>
        <v>-46.8689653621406</v>
      </c>
      <c r="AH790" s="0" t="n">
        <f aca="false">'IL Cat 7 (100m)'!N790</f>
        <v>-46.8215145760728</v>
      </c>
      <c r="AI790" s="0" t="n">
        <f aca="false">'IL Cat 7 (100m)'!O790</f>
        <v>-46.070885253276</v>
      </c>
    </row>
    <row r="791" customFormat="false" ht="12.75" hidden="false" customHeight="false" outlineLevel="0" collapsed="false">
      <c r="A791" s="0" t="n">
        <v>493.800625</v>
      </c>
      <c r="B791" s="0" t="n">
        <v>0.000222107315464581</v>
      </c>
      <c r="C791" s="0" t="n">
        <v>-0.000172814100167544</v>
      </c>
      <c r="D791" s="0" t="n">
        <v>-7.4671605951379E-005</v>
      </c>
      <c r="E791" s="0" t="n">
        <v>-0.000141300372190816</v>
      </c>
      <c r="F791" s="0" t="n">
        <v>0.000175545422170419</v>
      </c>
      <c r="G791" s="0" t="n">
        <v>-9.9494036938132E-005</v>
      </c>
      <c r="H791" s="0" t="n">
        <v>0.000120281879857819</v>
      </c>
      <c r="I791" s="0" t="n">
        <v>2.09435762267704E-005</v>
      </c>
      <c r="J791" s="0" t="n">
        <v>0.000276035830666839</v>
      </c>
      <c r="K791" s="0" t="n">
        <v>0.000795144771422287</v>
      </c>
      <c r="L791" s="0" t="n">
        <v>0.000112235165866899</v>
      </c>
      <c r="M791" s="0" t="n">
        <v>0.000378974992631979</v>
      </c>
      <c r="O791" s="0" t="n">
        <v>493.800625</v>
      </c>
      <c r="P791" s="0" t="n">
        <f aca="false">20*LOG(10^((64.8-20*LOG(O791))/-20)+4*10^((80.1-20*LOG(O791))/-20))</f>
        <v>-6.38582461498743</v>
      </c>
      <c r="Q791" s="0" t="n">
        <f aca="false">10*LOG(B791^2+C791^2)-AF791</f>
        <v>-24.3997328739895</v>
      </c>
      <c r="R791" s="0" t="n">
        <f aca="false">10*LOG(D791^2+E791^2)-AF791</f>
        <v>-29.3142973274175</v>
      </c>
      <c r="S791" s="0" t="n">
        <f aca="false">10*LOG(F791^2+G791^2)-AG791</f>
        <v>-27.0636359271523</v>
      </c>
      <c r="T791" s="0" t="n">
        <f aca="false">10*LOG(H791^2+I791^2)-AF791</f>
        <v>-31.6530685640397</v>
      </c>
      <c r="U791" s="0" t="n">
        <f aca="false">10*LOG(J791^2+K791^2)-AG791</f>
        <v>-14.6581098068887</v>
      </c>
      <c r="V791" s="0" t="n">
        <f aca="false">10*LOG(L791^2+M791^2)-AH791</f>
        <v>-21.1817948390991</v>
      </c>
      <c r="X791" s="0" t="n">
        <v>493.800625</v>
      </c>
      <c r="Y791" s="0" t="n">
        <f aca="false">20*LOG(10^((64.8-20*LOG(X791))/-20)+4*10^((80.1-20*LOG(X791))/-20))</f>
        <v>-6.38582461498743</v>
      </c>
      <c r="Z791" s="0" t="n">
        <f aca="false">10*LOG(10^(Q791/10)+10^(R791/10)+10^(T791/10))</f>
        <v>-22.6078627257941</v>
      </c>
      <c r="AA791" s="0" t="n">
        <f aca="false">10*LOG(10^(Q791/10)+10^(S791/10)+10^(U791/10))</f>
        <v>-14.0000700530085</v>
      </c>
      <c r="AB791" s="0" t="n">
        <f aca="false">10*LOG(10^(R791/10)+10^(S791/10)+10^(V791/10))</f>
        <v>-19.683929462253</v>
      </c>
      <c r="AC791" s="0" t="n">
        <f aca="false">10*LOG(10^(T791/10)+10^(U791/10)+10^(V791/10))</f>
        <v>-13.7146903891032</v>
      </c>
      <c r="AF791" s="0" t="n">
        <f aca="false">'IL Cat 7 (100m)'!L791</f>
        <v>-46.6132142127913</v>
      </c>
      <c r="AG791" s="0" t="n">
        <f aca="false">'IL Cat 7 (100m)'!M791</f>
        <v>-46.8387920942418</v>
      </c>
      <c r="AH791" s="0" t="n">
        <f aca="false">'IL Cat 7 (100m)'!N791</f>
        <v>-46.8808728121303</v>
      </c>
      <c r="AI791" s="0" t="n">
        <f aca="false">'IL Cat 7 (100m)'!O791</f>
        <v>-46.0592684696444</v>
      </c>
    </row>
    <row r="792" customFormat="false" ht="12.75" hidden="false" customHeight="false" outlineLevel="0" collapsed="false">
      <c r="A792" s="0" t="n">
        <v>494.4255625</v>
      </c>
      <c r="B792" s="0" t="n">
        <v>0.000217138484039359</v>
      </c>
      <c r="C792" s="0" t="n">
        <v>0.000177970441016498</v>
      </c>
      <c r="D792" s="0" t="n">
        <v>9.86974357962777E-005</v>
      </c>
      <c r="E792" s="0" t="n">
        <v>-9.48750873450366E-005</v>
      </c>
      <c r="F792" s="0" t="n">
        <v>0.000100448091843467</v>
      </c>
      <c r="G792" s="0" t="n">
        <v>0.000154941414524305</v>
      </c>
      <c r="H792" s="0" t="n">
        <v>2.21045392250595E-005</v>
      </c>
      <c r="I792" s="0" t="n">
        <v>0.000121550006162061</v>
      </c>
      <c r="J792" s="0" t="n">
        <v>-0.000771844250806799</v>
      </c>
      <c r="K792" s="0" t="n">
        <v>0.000457117260898422</v>
      </c>
      <c r="L792" s="0" t="n">
        <v>0.000340647133369518</v>
      </c>
      <c r="M792" s="0" t="n">
        <v>-0.000184981435109148</v>
      </c>
      <c r="O792" s="0" t="n">
        <v>494.4255625</v>
      </c>
      <c r="P792" s="0" t="n">
        <f aca="false">20*LOG(10^((64.8-20*LOG(O792))/-20)+4*10^((80.1-20*LOG(O792))/-20))</f>
        <v>-6.37483899459418</v>
      </c>
      <c r="Q792" s="0" t="n">
        <f aca="false">10*LOG(B792^2+C792^2)-AF792</f>
        <v>-24.4966234726294</v>
      </c>
      <c r="R792" s="0" t="n">
        <f aca="false">10*LOG(D792^2+E792^2)-AF792</f>
        <v>-30.7348636620963</v>
      </c>
      <c r="S792" s="0" t="n">
        <f aca="false">10*LOG(F792^2+G792^2)-AG792</f>
        <v>-27.8429807207833</v>
      </c>
      <c r="T792" s="0" t="n">
        <f aca="false">10*LOG(H792^2+I792^2)-AF792</f>
        <v>-31.6267277748078</v>
      </c>
      <c r="U792" s="0" t="n">
        <f aca="false">10*LOG(J792^2+K792^2)-AG792</f>
        <v>-14.1137606516135</v>
      </c>
      <c r="V792" s="0" t="n">
        <f aca="false">10*LOG(L792^2+M792^2)-AH792</f>
        <v>-21.300025094417</v>
      </c>
      <c r="X792" s="0" t="n">
        <v>494.4255625</v>
      </c>
      <c r="Y792" s="0" t="n">
        <f aca="false">20*LOG(10^((64.8-20*LOG(X792))/-20)+4*10^((80.1-20*LOG(X792))/-20))</f>
        <v>-6.37483899459418</v>
      </c>
      <c r="Z792" s="0" t="n">
        <f aca="false">10*LOG(10^(Q792/10)+10^(R792/10)+10^(T792/10))</f>
        <v>-22.9389590155271</v>
      </c>
      <c r="AA792" s="0" t="n">
        <f aca="false">10*LOG(10^(Q792/10)+10^(S792/10)+10^(U792/10))</f>
        <v>-13.5678844936869</v>
      </c>
      <c r="AB792" s="0" t="n">
        <f aca="false">10*LOG(10^(R792/10)+10^(S792/10)+10^(V792/10))</f>
        <v>-20.0433691298051</v>
      </c>
      <c r="AC792" s="0" t="n">
        <f aca="false">10*LOG(10^(T792/10)+10^(U792/10)+10^(V792/10))</f>
        <v>-13.2899307055238</v>
      </c>
      <c r="AF792" s="0" t="n">
        <f aca="false">'IL Cat 7 (100m)'!L792</f>
        <v>-46.5368690137908</v>
      </c>
      <c r="AG792" s="0" t="n">
        <f aca="false">'IL Cat 7 (100m)'!M792</f>
        <v>-46.8299007506636</v>
      </c>
      <c r="AH792" s="0" t="n">
        <f aca="false">'IL Cat 7 (100m)'!N792</f>
        <v>-46.931581501397</v>
      </c>
      <c r="AI792" s="0" t="n">
        <f aca="false">'IL Cat 7 (100m)'!O792</f>
        <v>-46.0589786729019</v>
      </c>
    </row>
    <row r="793" customFormat="false" ht="12.75" hidden="false" customHeight="false" outlineLevel="0" collapsed="false">
      <c r="A793" s="0" t="n">
        <v>495.0505</v>
      </c>
      <c r="B793" s="0" t="n">
        <v>0.000117216914308641</v>
      </c>
      <c r="C793" s="0" t="n">
        <v>-0.00024926560507006</v>
      </c>
      <c r="D793" s="0" t="n">
        <v>-8.95078031409475E-005</v>
      </c>
      <c r="E793" s="0" t="n">
        <v>-7.23636608291625E-005</v>
      </c>
      <c r="F793" s="0" t="n">
        <v>0.000120084166303067</v>
      </c>
      <c r="G793" s="0" t="n">
        <v>-0.00010208522698925</v>
      </c>
      <c r="H793" s="0" t="n">
        <v>0.000131214360788776</v>
      </c>
      <c r="I793" s="0" t="n">
        <v>-7.03025087420114E-005</v>
      </c>
      <c r="J793" s="0" t="n">
        <v>0.000643420166748886</v>
      </c>
      <c r="K793" s="0" t="n">
        <v>0.000679126782626377</v>
      </c>
      <c r="L793" s="0" t="n">
        <v>0.000235336666555719</v>
      </c>
      <c r="M793" s="0" t="n">
        <v>0.000280697224109256</v>
      </c>
      <c r="O793" s="0" t="n">
        <v>495.0505</v>
      </c>
      <c r="P793" s="0" t="n">
        <f aca="false">20*LOG(10^((64.8-20*LOG(O793))/-20)+4*10^((80.1-20*LOG(O793))/-20))</f>
        <v>-6.36386725089431</v>
      </c>
      <c r="Q793" s="0" t="n">
        <f aca="false">10*LOG(B793^2+C793^2)-AF793</f>
        <v>-24.6012661862321</v>
      </c>
      <c r="R793" s="0" t="n">
        <f aca="false">10*LOG(D793^2+E793^2)-AF793</f>
        <v>-32.1805960244243</v>
      </c>
      <c r="S793" s="0" t="n">
        <f aca="false">10*LOG(F793^2+G793^2)-AG793</f>
        <v>-29.1892484136329</v>
      </c>
      <c r="T793" s="0" t="n">
        <f aca="false">10*LOG(H793^2+I793^2)-AF793</f>
        <v>-29.9465179518529</v>
      </c>
      <c r="U793" s="0" t="n">
        <f aca="false">10*LOG(J793^2+K793^2)-AG793</f>
        <v>-13.7199576801672</v>
      </c>
      <c r="V793" s="0" t="n">
        <f aca="false">10*LOG(L793^2+M793^2)-AH793</f>
        <v>-21.7533794759161</v>
      </c>
      <c r="X793" s="0" t="n">
        <v>495.0505</v>
      </c>
      <c r="Y793" s="0" t="n">
        <f aca="false">20*LOG(10^((64.8-20*LOG(X793))/-20)+4*10^((80.1-20*LOG(X793))/-20))</f>
        <v>-6.36386725089431</v>
      </c>
      <c r="Z793" s="0" t="n">
        <f aca="false">10*LOG(10^(Q793/10)+10^(R793/10)+10^(T793/10))</f>
        <v>-22.9379391324389</v>
      </c>
      <c r="AA793" s="0" t="n">
        <f aca="false">10*LOG(10^(Q793/10)+10^(S793/10)+10^(U793/10))</f>
        <v>-13.2666595675487</v>
      </c>
      <c r="AB793" s="0" t="n">
        <f aca="false">10*LOG(10^(R793/10)+10^(S793/10)+10^(V793/10))</f>
        <v>-20.7115662670714</v>
      </c>
      <c r="AC793" s="0" t="n">
        <f aca="false">10*LOG(10^(T793/10)+10^(U793/10)+10^(V793/10))</f>
        <v>-12.9970307103215</v>
      </c>
      <c r="AF793" s="0" t="n">
        <f aca="false">'IL Cat 7 (100m)'!L793</f>
        <v>-46.5978528439114</v>
      </c>
      <c r="AG793" s="0" t="n">
        <f aca="false">'IL Cat 7 (100m)'!M793</f>
        <v>-46.8589558425565</v>
      </c>
      <c r="AH793" s="0" t="n">
        <f aca="false">'IL Cat 7 (100m)'!N793</f>
        <v>-46.9699278460484</v>
      </c>
      <c r="AI793" s="0" t="n">
        <f aca="false">'IL Cat 7 (100m)'!O793</f>
        <v>-46.0753352669868</v>
      </c>
    </row>
    <row r="794" customFormat="false" ht="12.75" hidden="false" customHeight="false" outlineLevel="0" collapsed="false">
      <c r="A794" s="0" t="n">
        <v>495.6754375</v>
      </c>
      <c r="B794" s="0" t="n">
        <v>0.000275675761556902</v>
      </c>
      <c r="C794" s="0" t="n">
        <v>4.1054114498816E-005</v>
      </c>
      <c r="D794" s="0" t="n">
        <v>7.52115665073429E-005</v>
      </c>
      <c r="E794" s="0" t="n">
        <v>-7.29195975221368E-005</v>
      </c>
      <c r="F794" s="0" t="n">
        <v>0.000132902870972363</v>
      </c>
      <c r="G794" s="0" t="n">
        <v>8.54426130329067E-005</v>
      </c>
      <c r="H794" s="0" t="n">
        <v>0.000109540061122214</v>
      </c>
      <c r="I794" s="0" t="n">
        <v>0.000146654041214555</v>
      </c>
      <c r="J794" s="0" t="n">
        <v>-0.000539301677557359</v>
      </c>
      <c r="K794" s="0" t="n">
        <v>0.000806582086039587</v>
      </c>
      <c r="L794" s="0" t="n">
        <v>0.000206493336033419</v>
      </c>
      <c r="M794" s="0" t="n">
        <v>-0.000272876150226798</v>
      </c>
      <c r="O794" s="0" t="n">
        <v>495.6754375</v>
      </c>
      <c r="P794" s="0" t="n">
        <f aca="false">20*LOG(10^((64.8-20*LOG(O794))/-20)+4*10^((80.1-20*LOG(O794))/-20))</f>
        <v>-6.35290934887487</v>
      </c>
      <c r="Q794" s="0" t="n">
        <f aca="false">10*LOG(B794^2+C794^2)-AF794</f>
        <v>-24.3407834601756</v>
      </c>
      <c r="R794" s="0" t="n">
        <f aca="false">10*LOG(D794^2+E794^2)-AF794</f>
        <v>-32.8403507448655</v>
      </c>
      <c r="S794" s="0" t="n">
        <f aca="false">10*LOG(F794^2+G794^2)-AG794</f>
        <v>-29.1811010670772</v>
      </c>
      <c r="T794" s="0" t="n">
        <f aca="false">10*LOG(H794^2+I794^2)-AF794</f>
        <v>-27.9927371386451</v>
      </c>
      <c r="U794" s="0" t="n">
        <f aca="false">10*LOG(J794^2+K794^2)-AG794</f>
        <v>-13.4163368833561</v>
      </c>
      <c r="V794" s="0" t="n">
        <f aca="false">10*LOG(L794^2+M794^2)-AH794</f>
        <v>-22.365735486009</v>
      </c>
      <c r="X794" s="0" t="n">
        <v>495.6754375</v>
      </c>
      <c r="Y794" s="0" t="n">
        <f aca="false">20*LOG(10^((64.8-20*LOG(X794))/-20)+4*10^((80.1-20*LOG(X794))/-20))</f>
        <v>-6.35290934887487</v>
      </c>
      <c r="Z794" s="0" t="n">
        <f aca="false">10*LOG(10^(Q794/10)+10^(R794/10)+10^(T794/10))</f>
        <v>-22.374620546913</v>
      </c>
      <c r="AA794" s="0" t="n">
        <f aca="false">10*LOG(10^(Q794/10)+10^(S794/10)+10^(U794/10))</f>
        <v>-12.9735123239266</v>
      </c>
      <c r="AB794" s="0" t="n">
        <f aca="false">10*LOG(10^(R794/10)+10^(S794/10)+10^(V794/10))</f>
        <v>-21.2335263612965</v>
      </c>
      <c r="AC794" s="0" t="n">
        <f aca="false">10*LOG(10^(T794/10)+10^(U794/10)+10^(V794/10))</f>
        <v>-12.7634139741663</v>
      </c>
      <c r="AF794" s="0" t="n">
        <f aca="false">'IL Cat 7 (100m)'!L794</f>
        <v>-46.7559809225477</v>
      </c>
      <c r="AG794" s="0" t="n">
        <f aca="false">'IL Cat 7 (100m)'!M794</f>
        <v>-46.8458244792796</v>
      </c>
      <c r="AH794" s="0" t="n">
        <f aca="false">'IL Cat 7 (100m)'!N794</f>
        <v>-46.9486625114391</v>
      </c>
      <c r="AI794" s="0" t="n">
        <f aca="false">'IL Cat 7 (100m)'!O794</f>
        <v>-46.1281753519429</v>
      </c>
    </row>
    <row r="795" customFormat="false" ht="12.75" hidden="false" customHeight="false" outlineLevel="0" collapsed="false">
      <c r="A795" s="0" t="n">
        <v>496.300375</v>
      </c>
      <c r="B795" s="0" t="n">
        <v>-3.01293682967402E-005</v>
      </c>
      <c r="C795" s="0" t="n">
        <v>-0.00029733013907593</v>
      </c>
      <c r="D795" s="0" t="n">
        <v>-5.17047400682095E-005</v>
      </c>
      <c r="E795" s="0" t="n">
        <v>-9.98021852882468E-005</v>
      </c>
      <c r="F795" s="0" t="n">
        <v>3.62799864035017E-005</v>
      </c>
      <c r="G795" s="0" t="n">
        <v>-0.000171754899501618</v>
      </c>
      <c r="H795" s="0" t="n">
        <v>0.000154908112510287</v>
      </c>
      <c r="I795" s="0" t="n">
        <v>-0.000126758592106917</v>
      </c>
      <c r="J795" s="0" t="n">
        <v>0.000932505070099376</v>
      </c>
      <c r="K795" s="0" t="n">
        <v>0.000326359115027848</v>
      </c>
      <c r="L795" s="0" t="n">
        <v>0.000283022089098274</v>
      </c>
      <c r="M795" s="0" t="n">
        <v>0.000118919169834369</v>
      </c>
      <c r="O795" s="0" t="n">
        <v>496.300375</v>
      </c>
      <c r="P795" s="0" t="n">
        <f aca="false">20*LOG(10^((64.8-20*LOG(O795))/-20)+4*10^((80.1-20*LOG(O795))/-20))</f>
        <v>-6.34196525365517</v>
      </c>
      <c r="Q795" s="0" t="n">
        <f aca="false">10*LOG(B795^2+C795^2)-AF795</f>
        <v>-23.5792398830753</v>
      </c>
      <c r="R795" s="0" t="n">
        <f aca="false">10*LOG(D795^2+E795^2)-AF795</f>
        <v>-32.0730268525631</v>
      </c>
      <c r="S795" s="0" t="n">
        <f aca="false">10*LOG(F795^2+G795^2)-AG795</f>
        <v>-28.3061488249755</v>
      </c>
      <c r="T795" s="0" t="n">
        <f aca="false">10*LOG(H795^2+I795^2)-AF795</f>
        <v>-27.0608145036445</v>
      </c>
      <c r="U795" s="0" t="n">
        <f aca="false">10*LOG(J795^2+K795^2)-AG795</f>
        <v>-13.2990728272707</v>
      </c>
      <c r="V795" s="0" t="n">
        <f aca="false">10*LOG(L795^2+M795^2)-AH795</f>
        <v>-23.3303761406229</v>
      </c>
      <c r="X795" s="0" t="n">
        <v>496.300375</v>
      </c>
      <c r="Y795" s="0" t="n">
        <f aca="false">20*LOG(10^((64.8-20*LOG(X795))/-20)+4*10^((80.1-20*LOG(X795))/-20))</f>
        <v>-6.34196525365517</v>
      </c>
      <c r="Z795" s="0" t="n">
        <f aca="false">10*LOG(10^(Q795/10)+10^(R795/10)+10^(T795/10))</f>
        <v>-21.5651629490432</v>
      </c>
      <c r="AA795" s="0" t="n">
        <f aca="false">10*LOG(10^(Q795/10)+10^(S795/10)+10^(U795/10))</f>
        <v>-12.7862974407449</v>
      </c>
      <c r="AB795" s="0" t="n">
        <f aca="false">10*LOG(10^(R795/10)+10^(S795/10)+10^(V795/10))</f>
        <v>-21.7119819871782</v>
      </c>
      <c r="AC795" s="0" t="n">
        <f aca="false">10*LOG(10^(T795/10)+10^(U795/10)+10^(V795/10))</f>
        <v>-12.7249315807431</v>
      </c>
      <c r="AF795" s="0" t="n">
        <f aca="false">'IL Cat 7 (100m)'!L795</f>
        <v>-46.9116138074631</v>
      </c>
      <c r="AG795" s="0" t="n">
        <f aca="false">'IL Cat 7 (100m)'!M795</f>
        <v>-46.8060909282192</v>
      </c>
      <c r="AH795" s="0" t="n">
        <f aca="false">'IL Cat 7 (100m)'!N795</f>
        <v>-46.927120307025</v>
      </c>
      <c r="AI795" s="0" t="n">
        <f aca="false">'IL Cat 7 (100m)'!O795</f>
        <v>-46.153309927357</v>
      </c>
    </row>
    <row r="796" customFormat="false" ht="12.75" hidden="false" customHeight="false" outlineLevel="0" collapsed="false">
      <c r="A796" s="0" t="n">
        <v>496.9253125</v>
      </c>
      <c r="B796" s="0" t="n">
        <v>0.000316172137401789</v>
      </c>
      <c r="C796" s="0" t="n">
        <v>-9.31444571852383E-005</v>
      </c>
      <c r="D796" s="0" t="n">
        <v>0.000123692462295414</v>
      </c>
      <c r="E796" s="0" t="n">
        <v>-7.1688783264265E-005</v>
      </c>
      <c r="F796" s="0" t="n">
        <v>0.000158522860577656</v>
      </c>
      <c r="G796" s="0" t="n">
        <v>-1.41000419151342E-005</v>
      </c>
      <c r="H796" s="0" t="n">
        <v>0.000154147561688674</v>
      </c>
      <c r="I796" s="0" t="n">
        <v>0.000145487723993556</v>
      </c>
      <c r="J796" s="0" t="n">
        <v>-7.92197748658041E-005</v>
      </c>
      <c r="K796" s="0" t="n">
        <v>0.000977386096224128</v>
      </c>
      <c r="L796" s="0" t="n">
        <v>-6.52625300524141E-005</v>
      </c>
      <c r="M796" s="0" t="n">
        <v>0.000302916678072421</v>
      </c>
      <c r="O796" s="0" t="n">
        <v>496.9253125</v>
      </c>
      <c r="P796" s="0" t="n">
        <f aca="false">20*LOG(10^((64.8-20*LOG(O796))/-20)+4*10^((80.1-20*LOG(O796))/-20))</f>
        <v>-6.33103493048629</v>
      </c>
      <c r="Q796" s="0" t="n">
        <f aca="false">10*LOG(B796^2+C796^2)-AF796</f>
        <v>-22.5825486779905</v>
      </c>
      <c r="R796" s="0" t="n">
        <f aca="false">10*LOG(D796^2+E796^2)-AF796</f>
        <v>-29.8378554992475</v>
      </c>
      <c r="S796" s="0" t="n">
        <f aca="false">10*LOG(F796^2+G796^2)-AG796</f>
        <v>-29.2072969573723</v>
      </c>
      <c r="T796" s="0" t="n">
        <f aca="false">10*LOG(H796^2+I796^2)-AF796</f>
        <v>-26.417289418663</v>
      </c>
      <c r="U796" s="0" t="n">
        <f aca="false">10*LOG(J796^2+K796^2)-AG796</f>
        <v>-13.4135978620939</v>
      </c>
      <c r="V796" s="0" t="n">
        <f aca="false">10*LOG(L796^2+M796^2)-AH796</f>
        <v>-23.2741940644995</v>
      </c>
      <c r="X796" s="0" t="n">
        <v>496.9253125</v>
      </c>
      <c r="Y796" s="0" t="n">
        <f aca="false">20*LOG(10^((64.8-20*LOG(X796))/-20)+4*10^((80.1-20*LOG(X796))/-20))</f>
        <v>-6.33103493048629</v>
      </c>
      <c r="Z796" s="0" t="n">
        <f aca="false">10*LOG(10^(Q796/10)+10^(R796/10)+10^(T796/10))</f>
        <v>-20.5367833431701</v>
      </c>
      <c r="AA796" s="0" t="n">
        <f aca="false">10*LOG(10^(Q796/10)+10^(S796/10)+10^(U796/10))</f>
        <v>-12.816336116582</v>
      </c>
      <c r="AB796" s="0" t="n">
        <f aca="false">10*LOG(10^(R796/10)+10^(S796/10)+10^(V796/10))</f>
        <v>-21.5842067781706</v>
      </c>
      <c r="AC796" s="0" t="n">
        <f aca="false">10*LOG(10^(T796/10)+10^(U796/10)+10^(V796/10))</f>
        <v>-12.7940314584443</v>
      </c>
      <c r="AF796" s="0" t="n">
        <f aca="false">'IL Cat 7 (100m)'!L796</f>
        <v>-47.0575253551578</v>
      </c>
      <c r="AG796" s="0" t="n">
        <f aca="false">'IL Cat 7 (100m)'!M796</f>
        <v>-46.756641168523</v>
      </c>
      <c r="AH796" s="0" t="n">
        <f aca="false">'IL Cat 7 (100m)'!N796</f>
        <v>-46.9022924200199</v>
      </c>
      <c r="AI796" s="0" t="n">
        <f aca="false">'IL Cat 7 (100m)'!O796</f>
        <v>-46.1637882927164</v>
      </c>
    </row>
    <row r="797" customFormat="false" ht="12.75" hidden="false" customHeight="false" outlineLevel="0" collapsed="false">
      <c r="A797" s="0" t="n">
        <v>497.55025</v>
      </c>
      <c r="B797" s="0" t="n">
        <v>0.000166995314811986</v>
      </c>
      <c r="C797" s="0" t="n">
        <v>0.000307771208584339</v>
      </c>
      <c r="D797" s="0" t="n">
        <v>0.000109951479735135</v>
      </c>
      <c r="E797" s="0" t="n">
        <v>0.000115657112441256</v>
      </c>
      <c r="F797" s="0" t="n">
        <v>1.89643483021147E-005</v>
      </c>
      <c r="G797" s="0" t="n">
        <v>0.000100502034224515</v>
      </c>
      <c r="H797" s="0" t="n">
        <v>-0.000115775512355551</v>
      </c>
      <c r="I797" s="0" t="n">
        <v>0.000189715961708212</v>
      </c>
      <c r="J797" s="0" t="n">
        <v>-0.000970477167646536</v>
      </c>
      <c r="K797" s="0" t="n">
        <v>0.000143190502912684</v>
      </c>
      <c r="L797" s="0" t="n">
        <v>0.000321052286920181</v>
      </c>
      <c r="M797" s="0" t="n">
        <v>1.64593626563735E-005</v>
      </c>
      <c r="O797" s="0" t="n">
        <v>497.55025</v>
      </c>
      <c r="P797" s="0" t="n">
        <f aca="false">20*LOG(10^((64.8-20*LOG(O797))/-20)+4*10^((80.1-20*LOG(O797))/-20))</f>
        <v>-6.32011834475026</v>
      </c>
      <c r="Q797" s="0" t="n">
        <f aca="false">10*LOG(B797^2+C797^2)-AF797</f>
        <v>-21.9717276190599</v>
      </c>
      <c r="R797" s="0" t="n">
        <f aca="false">10*LOG(D797^2+E797^2)-AF797</f>
        <v>-28.7974165604021</v>
      </c>
      <c r="S797" s="0" t="n">
        <f aca="false">10*LOG(F797^2+G797^2)-AG797</f>
        <v>-33.0684177431782</v>
      </c>
      <c r="T797" s="0" t="n">
        <f aca="false">10*LOG(H797^2+I797^2)-AF797</f>
        <v>-25.9200781311376</v>
      </c>
      <c r="U797" s="0" t="n">
        <f aca="false">10*LOG(J797^2+K797^2)-AG797</f>
        <v>-13.4306236029929</v>
      </c>
      <c r="V797" s="0" t="n">
        <f aca="false">10*LOG(L797^2+M797^2)-AH797</f>
        <v>-22.970441696866</v>
      </c>
      <c r="X797" s="0" t="n">
        <v>497.55025</v>
      </c>
      <c r="Y797" s="0" t="n">
        <f aca="false">20*LOG(10^((64.8-20*LOG(X797))/-20)+4*10^((80.1-20*LOG(X797))/-20))</f>
        <v>-6.32011834475026</v>
      </c>
      <c r="Z797" s="0" t="n">
        <f aca="false">10*LOG(10^(Q797/10)+10^(R797/10)+10^(T797/10))</f>
        <v>-19.9019384676954</v>
      </c>
      <c r="AA797" s="0" t="n">
        <f aca="false">10*LOG(10^(Q797/10)+10^(S797/10)+10^(U797/10))</f>
        <v>-12.8206517377142</v>
      </c>
      <c r="AB797" s="0" t="n">
        <f aca="false">10*LOG(10^(R797/10)+10^(S797/10)+10^(V797/10))</f>
        <v>-21.6377121156128</v>
      </c>
      <c r="AC797" s="0" t="n">
        <f aca="false">10*LOG(10^(T797/10)+10^(U797/10)+10^(V797/10))</f>
        <v>-12.757873651149</v>
      </c>
      <c r="AF797" s="0" t="n">
        <f aca="false">'IL Cat 7 (100m)'!L797</f>
        <v>-47.1429939042948</v>
      </c>
      <c r="AG797" s="0" t="n">
        <f aca="false">'IL Cat 7 (100m)'!M797</f>
        <v>-46.7361386168971</v>
      </c>
      <c r="AH797" s="0" t="n">
        <f aca="false">'IL Cat 7 (100m)'!N797</f>
        <v>-46.8866433704539</v>
      </c>
      <c r="AI797" s="0" t="n">
        <f aca="false">'IL Cat 7 (100m)'!O797</f>
        <v>-46.1556359955468</v>
      </c>
    </row>
    <row r="798" customFormat="false" ht="12.75" hidden="false" customHeight="false" outlineLevel="0" collapsed="false">
      <c r="A798" s="0" t="n">
        <v>498.1751875</v>
      </c>
      <c r="B798" s="0" t="n">
        <v>0.00025930078097874</v>
      </c>
      <c r="C798" s="0" t="n">
        <v>-0.000245838139300555</v>
      </c>
      <c r="D798" s="0" t="n">
        <v>7.63726497043219E-005</v>
      </c>
      <c r="E798" s="0" t="n">
        <v>-0.000135038719949163</v>
      </c>
      <c r="F798" s="0" t="n">
        <v>4.41586933049982E-005</v>
      </c>
      <c r="G798" s="0" t="n">
        <v>4.88728535894777E-006</v>
      </c>
      <c r="H798" s="0" t="n">
        <v>0.000224894083045513</v>
      </c>
      <c r="I798" s="0" t="n">
        <v>6.89535190747377E-005</v>
      </c>
      <c r="J798" s="0" t="n">
        <v>0.000332416094608596</v>
      </c>
      <c r="K798" s="0" t="n">
        <v>0.000929729871277108</v>
      </c>
      <c r="L798" s="0" t="n">
        <v>4.12510567367933E-005</v>
      </c>
      <c r="M798" s="0" t="n">
        <v>0.000318764894544133</v>
      </c>
      <c r="O798" s="0" t="n">
        <v>498.1751875</v>
      </c>
      <c r="P798" s="0" t="n">
        <f aca="false">20*LOG(10^((64.8-20*LOG(O798))/-20)+4*10^((80.1-20*LOG(O798))/-20))</f>
        <v>-6.3092154619595</v>
      </c>
      <c r="Q798" s="0" t="n">
        <f aca="false">10*LOG(B798^2+C798^2)-AF798</f>
        <v>-21.7989627769097</v>
      </c>
      <c r="R798" s="0" t="n">
        <f aca="false">10*LOG(D798^2+E798^2)-AF798</f>
        <v>-29.045520245414</v>
      </c>
      <c r="S798" s="0" t="n">
        <f aca="false">10*LOG(F798^2+G798^2)-AG798</f>
        <v>-40.3199753817058</v>
      </c>
      <c r="T798" s="0" t="n">
        <f aca="false">10*LOG(H798^2+I798^2)-AF798</f>
        <v>-25.430204441204</v>
      </c>
      <c r="U798" s="0" t="n">
        <f aca="false">10*LOG(J798^2+K798^2)-AG798</f>
        <v>-13.3835812921145</v>
      </c>
      <c r="V798" s="0" t="n">
        <f aca="false">10*LOG(L798^2+M798^2)-AH798</f>
        <v>-22.9653456129256</v>
      </c>
      <c r="X798" s="0" t="n">
        <v>498.1751875</v>
      </c>
      <c r="Y798" s="0" t="n">
        <f aca="false">20*LOG(10^((64.8-20*LOG(X798))/-20)+4*10^((80.1-20*LOG(X798))/-20))</f>
        <v>-6.3092154619595</v>
      </c>
      <c r="Z798" s="0" t="n">
        <f aca="false">10*LOG(10^(Q798/10)+10^(R798/10)+10^(T798/10))</f>
        <v>-19.6987187360113</v>
      </c>
      <c r="AA798" s="0" t="n">
        <f aca="false">10*LOG(10^(Q798/10)+10^(S798/10)+10^(U798/10))</f>
        <v>-12.7915166546127</v>
      </c>
      <c r="AB798" s="0" t="n">
        <f aca="false">10*LOG(10^(R798/10)+10^(S798/10)+10^(V798/10))</f>
        <v>-21.9445017264058</v>
      </c>
      <c r="AC798" s="0" t="n">
        <f aca="false">10*LOG(10^(T798/10)+10^(U798/10)+10^(V798/10))</f>
        <v>-12.6923372487509</v>
      </c>
      <c r="AF798" s="0" t="n">
        <f aca="false">'IL Cat 7 (100m)'!L798</f>
        <v>-47.1400368694576</v>
      </c>
      <c r="AG798" s="0" t="n">
        <f aca="false">'IL Cat 7 (100m)'!M798</f>
        <v>-46.72682649699</v>
      </c>
      <c r="AH798" s="0" t="n">
        <f aca="false">'IL Cat 7 (100m)'!N798</f>
        <v>-46.8931169478728</v>
      </c>
      <c r="AI798" s="0" t="n">
        <f aca="false">'IL Cat 7 (100m)'!O798</f>
        <v>-46.123248797767</v>
      </c>
    </row>
    <row r="799" customFormat="false" ht="12.75" hidden="false" customHeight="false" outlineLevel="0" collapsed="false">
      <c r="A799" s="0" t="n">
        <v>498.800125</v>
      </c>
      <c r="B799" s="0" t="n">
        <v>0.000319010328771895</v>
      </c>
      <c r="C799" s="0" t="n">
        <v>0.000164546330733664</v>
      </c>
      <c r="D799" s="0" t="n">
        <v>0.000138275774481508</v>
      </c>
      <c r="E799" s="0" t="n">
        <v>3.62731721188109E-005</v>
      </c>
      <c r="F799" s="0" t="n">
        <v>-1.61711632978906E-005</v>
      </c>
      <c r="G799" s="0" t="n">
        <v>3.1638945987242E-005</v>
      </c>
      <c r="H799" s="0" t="n">
        <v>-3.44508791521343E-005</v>
      </c>
      <c r="I799" s="0" t="n">
        <v>0.000261867478144601</v>
      </c>
      <c r="J799" s="0" t="n">
        <v>0.000860253135301703</v>
      </c>
      <c r="K799" s="0" t="n">
        <v>-0.000516159257016501</v>
      </c>
      <c r="L799" s="0" t="n">
        <v>0.000298859282153779</v>
      </c>
      <c r="M799" s="0" t="n">
        <v>-0.000100069830280183</v>
      </c>
      <c r="O799" s="0" t="n">
        <v>498.800125</v>
      </c>
      <c r="P799" s="0" t="n">
        <f aca="false">20*LOG(10^((64.8-20*LOG(O799))/-20)+4*10^((80.1-20*LOG(O799))/-20))</f>
        <v>-6.29832624775616</v>
      </c>
      <c r="Q799" s="0" t="n">
        <f aca="false">10*LOG(B799^2+C799^2)-AF799</f>
        <v>-21.8568495061616</v>
      </c>
      <c r="R799" s="0" t="n">
        <f aca="false">10*LOG(D799^2+E799^2)-AF799</f>
        <v>-29.8535159854735</v>
      </c>
      <c r="S799" s="0" t="n">
        <f aca="false">10*LOG(F799^2+G799^2)-AG799</f>
        <v>-42.3224686596221</v>
      </c>
      <c r="T799" s="0" t="n">
        <f aca="false">10*LOG(H799^2+I799^2)-AF799</f>
        <v>-24.5213063342134</v>
      </c>
      <c r="U799" s="0" t="n">
        <f aca="false">10*LOG(J799^2+K799^2)-AG799</f>
        <v>-13.3069365267719</v>
      </c>
      <c r="V799" s="0" t="n">
        <f aca="false">10*LOG(L799^2+M799^2)-AH799</f>
        <v>-23.1337547949761</v>
      </c>
      <c r="X799" s="0" t="n">
        <v>498.800125</v>
      </c>
      <c r="Y799" s="0" t="n">
        <f aca="false">20*LOG(10^((64.8-20*LOG(X799))/-20)+4*10^((80.1-20*LOG(X799))/-20))</f>
        <v>-6.29832624775616</v>
      </c>
      <c r="Z799" s="0" t="n">
        <f aca="false">10*LOG(10^(Q799/10)+10^(R799/10)+10^(T799/10))</f>
        <v>-19.5522172841637</v>
      </c>
      <c r="AA799" s="0" t="n">
        <f aca="false">10*LOG(10^(Q799/10)+10^(S799/10)+10^(U799/10))</f>
        <v>-12.7344833173001</v>
      </c>
      <c r="AB799" s="0" t="n">
        <f aca="false">10*LOG(10^(R799/10)+10^(S799/10)+10^(V799/10))</f>
        <v>-22.2528210064248</v>
      </c>
      <c r="AC799" s="0" t="n">
        <f aca="false">10*LOG(10^(T799/10)+10^(U799/10)+10^(V799/10))</f>
        <v>-12.5893112679602</v>
      </c>
      <c r="AF799" s="0" t="n">
        <f aca="false">'IL Cat 7 (100m)'!L799</f>
        <v>-47.0425393503122</v>
      </c>
      <c r="AG799" s="0" t="n">
        <f aca="false">'IL Cat 7 (100m)'!M799</f>
        <v>-46.6651162509048</v>
      </c>
      <c r="AH799" s="0" t="n">
        <f aca="false">'IL Cat 7 (100m)'!N799</f>
        <v>-46.895404059744</v>
      </c>
      <c r="AI799" s="0" t="n">
        <f aca="false">'IL Cat 7 (100m)'!O799</f>
        <v>-46.0954353028101</v>
      </c>
    </row>
    <row r="800" customFormat="false" ht="12.75" hidden="false" customHeight="false" outlineLevel="0" collapsed="false">
      <c r="A800" s="0" t="n">
        <v>499.4250625</v>
      </c>
      <c r="B800" s="0" t="n">
        <v>5.93062862582323E-005</v>
      </c>
      <c r="C800" s="0" t="n">
        <v>-0.000371016070212744</v>
      </c>
      <c r="D800" s="0" t="n">
        <v>-4.53472057737503E-006</v>
      </c>
      <c r="E800" s="0" t="n">
        <v>-0.000122908388735812</v>
      </c>
      <c r="F800" s="0" t="n">
        <v>3.15110569040523E-005</v>
      </c>
      <c r="G800" s="0" t="n">
        <v>1.19446769895754E-005</v>
      </c>
      <c r="H800" s="0" t="n">
        <v>0.000285158787411818</v>
      </c>
      <c r="I800" s="0" t="n">
        <v>-2.39691052273967E-005</v>
      </c>
      <c r="J800" s="0" t="n">
        <v>-0.000689367450376936</v>
      </c>
      <c r="K800" s="0" t="n">
        <v>-0.000731477109637354</v>
      </c>
      <c r="L800" s="0" t="n">
        <v>0.000158768831074239</v>
      </c>
      <c r="M800" s="0" t="n">
        <v>0.000267798178410107</v>
      </c>
      <c r="O800" s="0" t="n">
        <v>499.4250625</v>
      </c>
      <c r="P800" s="0" t="n">
        <f aca="false">20*LOG(10^((64.8-20*LOG(O800))/-20)+4*10^((80.1-20*LOG(O800))/-20))</f>
        <v>-6.2874506679114</v>
      </c>
      <c r="Q800" s="0" t="n">
        <f aca="false">10*LOG(B800^2+C800^2)-AF800</f>
        <v>-21.5773228547996</v>
      </c>
      <c r="R800" s="0" t="n">
        <f aca="false">10*LOG(D800^2+E800^2)-AF800</f>
        <v>-31.2772136005565</v>
      </c>
      <c r="S800" s="0" t="n">
        <f aca="false">10*LOG(F800^2+G800^2)-AG800</f>
        <v>-42.8267889911959</v>
      </c>
      <c r="T800" s="0" t="n">
        <f aca="false">10*LOG(H800^2+I800^2)-AF800</f>
        <v>-23.9424404512868</v>
      </c>
      <c r="U800" s="0" t="n">
        <f aca="false">10*LOG(J800^2+K800^2)-AG800</f>
        <v>-13.3346826293876</v>
      </c>
      <c r="V800" s="0" t="n">
        <f aca="false">10*LOG(L800^2+M800^2)-AH800</f>
        <v>-23.2317843503873</v>
      </c>
      <c r="X800" s="0" t="n">
        <v>499.4250625</v>
      </c>
      <c r="Y800" s="0" t="n">
        <f aca="false">20*LOG(10^((64.8-20*LOG(X800))/-20)+4*10^((80.1-20*LOG(X800))/-20))</f>
        <v>-6.2874506679114</v>
      </c>
      <c r="Z800" s="0" t="n">
        <f aca="false">10*LOG(10^(Q800/10)+10^(R800/10)+10^(T800/10))</f>
        <v>-19.3055668615646</v>
      </c>
      <c r="AA800" s="0" t="n">
        <f aca="false">10*LOG(10^(Q800/10)+10^(S800/10)+10^(U800/10))</f>
        <v>-12.7239241109003</v>
      </c>
      <c r="AB800" s="0" t="n">
        <f aca="false">10*LOG(10^(R800/10)+10^(S800/10)+10^(V800/10))</f>
        <v>-22.5580346041528</v>
      </c>
      <c r="AC800" s="0" t="n">
        <f aca="false">10*LOG(10^(T800/10)+10^(U800/10)+10^(V800/10))</f>
        <v>-12.581627746914</v>
      </c>
      <c r="AF800" s="0" t="n">
        <f aca="false">'IL Cat 7 (100m)'!L800</f>
        <v>-46.9252480775053</v>
      </c>
      <c r="AG800" s="0" t="n">
        <f aca="false">'IL Cat 7 (100m)'!M800</f>
        <v>-46.6208729754873</v>
      </c>
      <c r="AH800" s="0" t="n">
        <f aca="false">'IL Cat 7 (100m)'!N800</f>
        <v>-46.9039289725939</v>
      </c>
      <c r="AI800" s="0" t="n">
        <f aca="false">'IL Cat 7 (100m)'!O800</f>
        <v>-46.0815345464615</v>
      </c>
    </row>
    <row r="801" customFormat="false" ht="12.75" hidden="false" customHeight="false" outlineLevel="0" collapsed="false">
      <c r="A801" s="0" t="n">
        <v>500.05</v>
      </c>
      <c r="B801" s="0" t="n">
        <v>0.000392431353536684</v>
      </c>
      <c r="C801" s="0" t="n">
        <v>-3.39670702546637E-006</v>
      </c>
      <c r="D801" s="0" t="n">
        <v>0.000101121074577679</v>
      </c>
      <c r="E801" s="0" t="n">
        <v>-4.18896564932516E-005</v>
      </c>
      <c r="F801" s="0" t="n">
        <v>-8.43847313582258E-006</v>
      </c>
      <c r="G801" s="0" t="n">
        <v>2.47486324850807E-005</v>
      </c>
      <c r="H801" s="0" t="n">
        <v>7.81929425245023E-005</v>
      </c>
      <c r="I801" s="0" t="n">
        <v>0.000287323593746752</v>
      </c>
      <c r="J801" s="0" t="n">
        <v>0.000539740987907975</v>
      </c>
      <c r="K801" s="0" t="n">
        <v>-0.000813412481939638</v>
      </c>
      <c r="L801" s="0" t="n">
        <v>0.000212999717105553</v>
      </c>
      <c r="M801" s="0" t="n">
        <v>-0.000221601639182651</v>
      </c>
      <c r="O801" s="0" t="n">
        <v>500.05</v>
      </c>
      <c r="P801" s="0" t="n">
        <f aca="false">20*LOG(10^((64.8-20*LOG(O801))/-20)+4*10^((80.1-20*LOG(O801))/-20))</f>
        <v>-6.27658868832484</v>
      </c>
      <c r="Q801" s="0" t="n">
        <f aca="false">10*LOG(B801^2+C801^2)-AF801</f>
        <v>-21.3101609491951</v>
      </c>
      <c r="R801" s="0" t="n">
        <f aca="false">10*LOG(D801^2+E801^2)-AF801</f>
        <v>-32.4011141328136</v>
      </c>
      <c r="S801" s="0" t="n">
        <f aca="false">10*LOG(F801^2+G801^2)-AG801</f>
        <v>-45.0246572656839</v>
      </c>
      <c r="T801" s="0" t="n">
        <f aca="false">10*LOG(H801^2+I801^2)-AF801</f>
        <v>-23.7080429585154</v>
      </c>
      <c r="U801" s="0" t="n">
        <f aca="false">10*LOG(J801^2+K801^2)-AG801</f>
        <v>-13.5825821983547</v>
      </c>
      <c r="V801" s="0" t="n">
        <f aca="false">10*LOG(L801^2+M801^2)-AH801</f>
        <v>-23.3145708570343</v>
      </c>
      <c r="X801" s="0" t="n">
        <v>500.05</v>
      </c>
      <c r="Y801" s="0" t="n">
        <f aca="false">20*LOG(10^((64.8-20*LOG(X801))/-20)+4*10^((80.1-20*LOG(X801))/-20))</f>
        <v>-6.27658868832484</v>
      </c>
      <c r="Z801" s="0" t="n">
        <f aca="false">10*LOG(10^(Q801/10)+10^(R801/10)+10^(T801/10))</f>
        <v>-19.1260999928741</v>
      </c>
      <c r="AA801" s="0" t="n">
        <f aca="false">10*LOG(10^(Q801/10)+10^(S801/10)+10^(U801/10))</f>
        <v>-12.9027031983503</v>
      </c>
      <c r="AB801" s="0" t="n">
        <f aca="false">10*LOG(10^(R801/10)+10^(S801/10)+10^(V801/10))</f>
        <v>-22.7831952983545</v>
      </c>
      <c r="AC801" s="0" t="n">
        <f aca="false">10*LOG(10^(T801/10)+10^(U801/10)+10^(V801/10))</f>
        <v>-12.7780560360499</v>
      </c>
      <c r="AF801" s="0" t="n">
        <f aca="false">'IL Cat 7 (100m)'!L801</f>
        <v>-46.8142397300918</v>
      </c>
      <c r="AG801" s="0" t="n">
        <f aca="false">'IL Cat 7 (100m)'!M801</f>
        <v>-46.626670173718</v>
      </c>
      <c r="AH801" s="0" t="n">
        <f aca="false">'IL Cat 7 (100m)'!N801</f>
        <v>-46.9322065383884</v>
      </c>
      <c r="AI801" s="0" t="n">
        <f aca="false">'IL Cat 7 (100m)'!O801</f>
        <v>-46.0773792353356</v>
      </c>
    </row>
    <row r="802" customFormat="false" ht="12.75" hidden="false" customHeight="false" outlineLevel="0" collapsed="false">
      <c r="A802" s="0" t="n">
        <v>500.6749375</v>
      </c>
      <c r="B802" s="0" t="n">
        <v>-8.14954215041868E-005</v>
      </c>
      <c r="C802" s="0" t="n">
        <v>-0.000391187181385446</v>
      </c>
      <c r="D802" s="0" t="n">
        <v>-6.26833762324101E-005</v>
      </c>
      <c r="E802" s="0" t="n">
        <v>-8.09892068467299E-005</v>
      </c>
      <c r="F802" s="0" t="n">
        <v>-2.03031797291944E-005</v>
      </c>
      <c r="G802" s="0" t="n">
        <v>-2.11344461795975E-005</v>
      </c>
      <c r="H802" s="0" t="n">
        <v>0.000260669190479913</v>
      </c>
      <c r="I802" s="0" t="n">
        <v>-0.000124535229153451</v>
      </c>
      <c r="J802" s="0" t="n">
        <v>-0.000897082372923899</v>
      </c>
      <c r="K802" s="0" t="n">
        <v>-0.000329411670345652</v>
      </c>
      <c r="L802" s="0" t="n">
        <v>0.00027840296668201</v>
      </c>
      <c r="M802" s="0" t="n">
        <v>0.00016105070815722</v>
      </c>
      <c r="O802" s="0" t="n">
        <v>500.6749375</v>
      </c>
      <c r="P802" s="0" t="n">
        <f aca="false">20*LOG(10^((64.8-20*LOG(O802))/-20)+4*10^((80.1-20*LOG(O802))/-20))</f>
        <v>-6.26574027502383</v>
      </c>
      <c r="Q802" s="0" t="n">
        <f aca="false">10*LOG(B802^2+C802^2)-AF802</f>
        <v>-21.2915581684536</v>
      </c>
      <c r="R802" s="0" t="n">
        <f aca="false">10*LOG(D802^2+E802^2)-AF802</f>
        <v>-33.1166457620395</v>
      </c>
      <c r="S802" s="0" t="n">
        <f aca="false">10*LOG(F802^2+G802^2)-AG802</f>
        <v>-44.0375964005383</v>
      </c>
      <c r="T802" s="0" t="n">
        <f aca="false">10*LOG(H802^2+I802^2)-AF802</f>
        <v>-24.1091107811592</v>
      </c>
      <c r="U802" s="0" t="n">
        <f aca="false">10*LOG(J802^2+K802^2)-AG802</f>
        <v>-13.770954767599</v>
      </c>
      <c r="V802" s="0" t="n">
        <f aca="false">10*LOG(L802^2+M802^2)-AH802</f>
        <v>-22.8875327937501</v>
      </c>
      <c r="X802" s="0" t="n">
        <v>500.6749375</v>
      </c>
      <c r="Y802" s="0" t="n">
        <f aca="false">20*LOG(10^((64.8-20*LOG(X802))/-20)+4*10^((80.1-20*LOG(X802))/-20))</f>
        <v>-6.26574027502383</v>
      </c>
      <c r="Z802" s="0" t="n">
        <f aca="false">10*LOG(10^(Q802/10)+10^(R802/10)+10^(T802/10))</f>
        <v>-19.2820155841261</v>
      </c>
      <c r="AA802" s="0" t="n">
        <f aca="false">10*LOG(10^(Q802/10)+10^(S802/10)+10^(U802/10))</f>
        <v>-13.0597719073835</v>
      </c>
      <c r="AB802" s="0" t="n">
        <f aca="false">10*LOG(10^(R802/10)+10^(S802/10)+10^(V802/10))</f>
        <v>-22.4636100385703</v>
      </c>
      <c r="AC802" s="0" t="n">
        <f aca="false">10*LOG(10^(T802/10)+10^(U802/10)+10^(V802/10))</f>
        <v>-12.9249516566664</v>
      </c>
      <c r="AF802" s="0" t="n">
        <f aca="false">'IL Cat 7 (100m)'!L802</f>
        <v>-46.6762381009044</v>
      </c>
      <c r="AG802" s="0" t="n">
        <f aca="false">'IL Cat 7 (100m)'!M802</f>
        <v>-46.6230588674668</v>
      </c>
      <c r="AH802" s="0" t="n">
        <f aca="false">'IL Cat 7 (100m)'!N802</f>
        <v>-46.9653493928956</v>
      </c>
      <c r="AI802" s="0" t="n">
        <f aca="false">'IL Cat 7 (100m)'!O802</f>
        <v>-46.0954554661649</v>
      </c>
    </row>
    <row r="803" customFormat="false" ht="12.75" hidden="false" customHeight="false" outlineLevel="0" collapsed="false">
      <c r="A803" s="0" t="n">
        <v>501.299875</v>
      </c>
      <c r="B803" s="0" t="n">
        <v>0.000350021169254881</v>
      </c>
      <c r="C803" s="0" t="n">
        <v>-0.000150969997887167</v>
      </c>
      <c r="D803" s="0" t="n">
        <v>5.72965704148399E-005</v>
      </c>
      <c r="E803" s="0" t="n">
        <v>-6.92824750857988E-005</v>
      </c>
      <c r="F803" s="0" t="n">
        <v>4.89882812735328E-005</v>
      </c>
      <c r="G803" s="0" t="n">
        <v>-3.01886862107013E-006</v>
      </c>
      <c r="H803" s="0" t="n">
        <v>0.000181578264791872</v>
      </c>
      <c r="I803" s="0" t="n">
        <v>0.000210576050431793</v>
      </c>
      <c r="J803" s="0" t="n">
        <v>0.000115745771267101</v>
      </c>
      <c r="K803" s="0" t="n">
        <v>-0.000935203631253484</v>
      </c>
      <c r="L803" s="0" t="n">
        <v>9.7945138734242E-005</v>
      </c>
      <c r="M803" s="0" t="n">
        <v>-0.00029553547143943</v>
      </c>
      <c r="O803" s="0" t="n">
        <v>501.299875</v>
      </c>
      <c r="P803" s="0" t="n">
        <f aca="false">20*LOG(10^((64.8-20*LOG(O803))/-20)+4*10^((80.1-20*LOG(O803))/-20))</f>
        <v>-6.25490539416287</v>
      </c>
      <c r="Q803" s="0" t="n">
        <f aca="false">10*LOG(B803^2+C803^2)-AF803</f>
        <v>-21.8286786433707</v>
      </c>
      <c r="R803" s="0" t="n">
        <f aca="false">10*LOG(D803^2+E803^2)-AF803</f>
        <v>-34.3758334086846</v>
      </c>
      <c r="S803" s="0" t="n">
        <f aca="false">10*LOG(F803^2+G803^2)-AG803</f>
        <v>-39.5759099069476</v>
      </c>
      <c r="T803" s="0" t="n">
        <f aca="false">10*LOG(H803^2+I803^2)-AF803</f>
        <v>-24.5690149658157</v>
      </c>
      <c r="U803" s="0" t="n">
        <f aca="false">10*LOG(J803^2+K803^2)-AG803</f>
        <v>-13.9100713785445</v>
      </c>
      <c r="V803" s="0" t="n">
        <f aca="false">10*LOG(L803^2+M803^2)-AH803</f>
        <v>-23.1199060516622</v>
      </c>
      <c r="X803" s="0" t="n">
        <v>501.299875</v>
      </c>
      <c r="Y803" s="0" t="n">
        <f aca="false">20*LOG(10^((64.8-20*LOG(X803))/-20)+4*10^((80.1-20*LOG(X803))/-20))</f>
        <v>-6.25490539416287</v>
      </c>
      <c r="Z803" s="0" t="n">
        <f aca="false">10*LOG(10^(Q803/10)+10^(R803/10)+10^(T803/10))</f>
        <v>-19.8210108513566</v>
      </c>
      <c r="AA803" s="0" t="n">
        <f aca="false">10*LOG(10^(Q803/10)+10^(S803/10)+10^(U803/10))</f>
        <v>-13.2497938453894</v>
      </c>
      <c r="AB803" s="0" t="n">
        <f aca="false">10*LOG(10^(R803/10)+10^(S803/10)+10^(V803/10))</f>
        <v>-22.7158516582178</v>
      </c>
      <c r="AC803" s="0" t="n">
        <f aca="false">10*LOG(10^(T803/10)+10^(U803/10)+10^(V803/10))</f>
        <v>-13.0970421726057</v>
      </c>
      <c r="AF803" s="0" t="n">
        <f aca="false">'IL Cat 7 (100m)'!L803</f>
        <v>-46.5484631895584</v>
      </c>
      <c r="AG803" s="0" t="n">
        <f aca="false">'IL Cat 7 (100m)'!M803</f>
        <v>-46.6057847049643</v>
      </c>
      <c r="AH803" s="0" t="n">
        <f aca="false">'IL Cat 7 (100m)'!N803</f>
        <v>-47.0153117678128</v>
      </c>
      <c r="AI803" s="0" t="n">
        <f aca="false">'IL Cat 7 (100m)'!O803</f>
        <v>-46.12075751541</v>
      </c>
    </row>
    <row r="804" customFormat="false" ht="12.75" hidden="false" customHeight="false" outlineLevel="0" collapsed="false">
      <c r="A804" s="0" t="n">
        <v>501.9248125</v>
      </c>
      <c r="B804" s="0" t="n">
        <v>-0.000234869807224274</v>
      </c>
      <c r="C804" s="0" t="n">
        <v>-0.000302817224672701</v>
      </c>
      <c r="D804" s="0" t="n">
        <v>-6.30075363435729E-005</v>
      </c>
      <c r="E804" s="0" t="n">
        <v>-2.63160313098832E-005</v>
      </c>
      <c r="F804" s="0" t="n">
        <v>-6.01874538923697E-006</v>
      </c>
      <c r="G804" s="0" t="n">
        <v>6.51742513267671E-005</v>
      </c>
      <c r="H804" s="0" t="n">
        <v>0.000170894174997527</v>
      </c>
      <c r="I804" s="0" t="n">
        <v>-0.000225331166355489</v>
      </c>
      <c r="J804" s="0" t="n">
        <v>0.00093361473674435</v>
      </c>
      <c r="K804" s="0" t="n">
        <v>-9.11460403374499E-005</v>
      </c>
      <c r="L804" s="0" t="n">
        <v>0.000311351506755432</v>
      </c>
      <c r="M804" s="0" t="n">
        <v>2.90526721027009E-005</v>
      </c>
      <c r="O804" s="0" t="n">
        <v>501.9248125</v>
      </c>
      <c r="P804" s="0" t="n">
        <f aca="false">20*LOG(10^((64.8-20*LOG(O804))/-20)+4*10^((80.1-20*LOG(O804))/-20))</f>
        <v>-6.24408401202299</v>
      </c>
      <c r="Q804" s="0" t="n">
        <f aca="false">10*LOG(B804^2+C804^2)-AF804</f>
        <v>-21.8402337019011</v>
      </c>
      <c r="R804" s="0" t="n">
        <f aca="false">10*LOG(D804^2+E804^2)-AF804</f>
        <v>-36.8231582357391</v>
      </c>
      <c r="S804" s="0" t="n">
        <f aca="false">10*LOG(F804^2+G804^2)-AG804</f>
        <v>-37.1518992488577</v>
      </c>
      <c r="T804" s="0" t="n">
        <f aca="false">10*LOG(H804^2+I804^2)-AF804</f>
        <v>-24.479573802856</v>
      </c>
      <c r="U804" s="0" t="n">
        <f aca="false">10*LOG(J804^2+K804^2)-AG804</f>
        <v>-14.0257502150613</v>
      </c>
      <c r="V804" s="0" t="n">
        <f aca="false">10*LOG(L804^2+M804^2)-AH804</f>
        <v>-23.0562079290354</v>
      </c>
      <c r="X804" s="0" t="n">
        <v>501.9248125</v>
      </c>
      <c r="Y804" s="0" t="n">
        <f aca="false">20*LOG(10^((64.8-20*LOG(X804))/-20)+4*10^((80.1-20*LOG(X804))/-20))</f>
        <v>-6.24408401202299</v>
      </c>
      <c r="Z804" s="0" t="n">
        <f aca="false">10*LOG(10^(Q804/10)+10^(R804/10)+10^(T804/10))</f>
        <v>-19.8637547167681</v>
      </c>
      <c r="AA804" s="0" t="n">
        <f aca="false">10*LOG(10^(Q804/10)+10^(S804/10)+10^(U804/10))</f>
        <v>-13.3428726605582</v>
      </c>
      <c r="AB804" s="0" t="n">
        <f aca="false">10*LOG(10^(R804/10)+10^(S804/10)+10^(V804/10))</f>
        <v>-22.718157831911</v>
      </c>
      <c r="AC804" s="0" t="n">
        <f aca="false">10*LOG(10^(T804/10)+10^(U804/10)+10^(V804/10))</f>
        <v>-13.1796639607158</v>
      </c>
      <c r="AF804" s="0" t="n">
        <f aca="false">'IL Cat 7 (100m)'!L804</f>
        <v>-46.4906690205928</v>
      </c>
      <c r="AG804" s="0" t="n">
        <f aca="false">'IL Cat 7 (100m)'!M804</f>
        <v>-46.5296990597595</v>
      </c>
      <c r="AH804" s="0" t="n">
        <f aca="false">'IL Cat 7 (100m)'!N804</f>
        <v>-47.041122143845</v>
      </c>
      <c r="AI804" s="0" t="n">
        <f aca="false">'IL Cat 7 (100m)'!O804</f>
        <v>-46.1541068012175</v>
      </c>
    </row>
    <row r="805" customFormat="false" ht="12.75" hidden="false" customHeight="false" outlineLevel="0" collapsed="false">
      <c r="A805" s="0" t="n">
        <v>502.54975</v>
      </c>
      <c r="B805" s="0" t="n">
        <v>0.00024559814748443</v>
      </c>
      <c r="C805" s="0" t="n">
        <v>-0.000311105661396312</v>
      </c>
      <c r="D805" s="0" t="n">
        <v>1.05755231436111E-005</v>
      </c>
      <c r="E805" s="0" t="n">
        <v>5.21673765600855E-005</v>
      </c>
      <c r="F805" s="0" t="n">
        <v>8.88262881886709E-005</v>
      </c>
      <c r="G805" s="0" t="n">
        <v>2.64519955255836E-005</v>
      </c>
      <c r="H805" s="0" t="n">
        <v>0.000274021434239559</v>
      </c>
      <c r="I805" s="0" t="n">
        <v>0.000131500274070558</v>
      </c>
      <c r="J805" s="0" t="n">
        <v>-0.000276288610713823</v>
      </c>
      <c r="K805" s="0" t="n">
        <v>-0.000868178617343027</v>
      </c>
      <c r="L805" s="0" t="n">
        <v>5.30882141735915E-005</v>
      </c>
      <c r="M805" s="0" t="n">
        <v>0.000298389894259858</v>
      </c>
      <c r="O805" s="0" t="n">
        <v>502.54975</v>
      </c>
      <c r="P805" s="0" t="n">
        <f aca="false">20*LOG(10^((64.8-20*LOG(O805))/-20)+4*10^((80.1-20*LOG(O805))/-20))</f>
        <v>-6.23327609501106</v>
      </c>
      <c r="Q805" s="0" t="n">
        <f aca="false">10*LOG(B805^2+C805^2)-AF805</f>
        <v>-21.5193106044778</v>
      </c>
      <c r="R805" s="0" t="n">
        <f aca="false">10*LOG(D805^2+E805^2)-AF805</f>
        <v>-38.9583255655741</v>
      </c>
      <c r="S805" s="0" t="n">
        <f aca="false">10*LOG(F805^2+G805^2)-AG805</f>
        <v>-34.0949272761481</v>
      </c>
      <c r="T805" s="0" t="n">
        <f aca="false">10*LOG(H805^2+I805^2)-AF805</f>
        <v>-23.8254329231496</v>
      </c>
      <c r="U805" s="0" t="n">
        <f aca="false">10*LOG(J805^2+K805^2)-AG805</f>
        <v>-14.2436220586914</v>
      </c>
      <c r="V805" s="0" t="n">
        <f aca="false">10*LOG(L805^2+M805^2)-AH805</f>
        <v>-23.3364087282868</v>
      </c>
      <c r="X805" s="0" t="n">
        <v>502.54975</v>
      </c>
      <c r="Y805" s="0" t="n">
        <f aca="false">20*LOG(10^((64.8-20*LOG(X805))/-20)+4*10^((80.1-20*LOG(X805))/-20))</f>
        <v>-6.23327609501106</v>
      </c>
      <c r="Z805" s="0" t="n">
        <f aca="false">10*LOG(10^(Q805/10)+10^(R805/10)+10^(T805/10))</f>
        <v>-19.4617242995815</v>
      </c>
      <c r="AA805" s="0" t="n">
        <f aca="false">10*LOG(10^(Q805/10)+10^(S805/10)+10^(U805/10))</f>
        <v>-13.4604957388714</v>
      </c>
      <c r="AB805" s="0" t="n">
        <f aca="false">10*LOG(10^(R805/10)+10^(S805/10)+10^(V805/10))</f>
        <v>-22.877789667124</v>
      </c>
      <c r="AC805" s="0" t="n">
        <f aca="false">10*LOG(10^(T805/10)+10^(U805/10)+10^(V805/10))</f>
        <v>-13.3327960168698</v>
      </c>
      <c r="AF805" s="0" t="n">
        <f aca="false">'IL Cat 7 (100m)'!L805</f>
        <v>-46.518784277285</v>
      </c>
      <c r="AG805" s="0" t="n">
        <f aca="false">'IL Cat 7 (100m)'!M805</f>
        <v>-46.5652333345792</v>
      </c>
      <c r="AH805" s="0" t="n">
        <f aca="false">'IL Cat 7 (100m)'!N805</f>
        <v>-47.0325685766328</v>
      </c>
      <c r="AI805" s="0" t="n">
        <f aca="false">'IL Cat 7 (100m)'!O805</f>
        <v>-46.1818257944345</v>
      </c>
    </row>
    <row r="806" customFormat="false" ht="12.75" hidden="false" customHeight="false" outlineLevel="0" collapsed="false">
      <c r="A806" s="0" t="n">
        <v>503.1746875</v>
      </c>
      <c r="B806" s="0" t="n">
        <v>0.000374753946583259</v>
      </c>
      <c r="C806" s="0" t="n">
        <v>0.00019630392671612</v>
      </c>
      <c r="D806" s="0" t="n">
        <v>-1.68112041913443E-005</v>
      </c>
      <c r="E806" s="0" t="n">
        <v>4.29095278599545E-005</v>
      </c>
      <c r="F806" s="0" t="n">
        <v>-2.65281323434772E-005</v>
      </c>
      <c r="G806" s="0" t="n">
        <v>0.000110283548044492</v>
      </c>
      <c r="H806" s="0" t="n">
        <v>-8.94864850887981E-005</v>
      </c>
      <c r="I806" s="0" t="n">
        <v>0.000303986582024931</v>
      </c>
      <c r="J806" s="0" t="n">
        <v>0.0007663639552377</v>
      </c>
      <c r="K806" s="0" t="n">
        <v>-0.000450608852026513</v>
      </c>
      <c r="L806" s="0" t="n">
        <v>0.000273717292788783</v>
      </c>
      <c r="M806" s="0" t="n">
        <v>-0.000126455742097754</v>
      </c>
      <c r="O806" s="0" t="n">
        <v>503.1746875</v>
      </c>
      <c r="P806" s="0" t="n">
        <f aca="false">20*LOG(10^((64.8-20*LOG(O806))/-20)+4*10^((80.1-20*LOG(O806))/-20))</f>
        <v>-6.22248160965917</v>
      </c>
      <c r="Q806" s="0" t="n">
        <f aca="false">10*LOG(B806^2+C806^2)-AF806</f>
        <v>-20.8628360188959</v>
      </c>
      <c r="R806" s="0" t="n">
        <f aca="false">10*LOG(D806^2+E806^2)-AF806</f>
        <v>-40.1195514989319</v>
      </c>
      <c r="S806" s="0" t="n">
        <f aca="false">10*LOG(F806^2+G806^2)-AG806</f>
        <v>-32.2398486689623</v>
      </c>
      <c r="T806" s="0" t="n">
        <f aca="false">10*LOG(H806^2+I806^2)-AF806</f>
        <v>-23.3727629446428</v>
      </c>
      <c r="U806" s="0" t="n">
        <f aca="false">10*LOG(J806^2+K806^2)-AG806</f>
        <v>-14.3560917992902</v>
      </c>
      <c r="V806" s="0" t="n">
        <f aca="false">10*LOG(L806^2+M806^2)-AH806</f>
        <v>-23.4431771160898</v>
      </c>
      <c r="X806" s="0" t="n">
        <v>503.1746875</v>
      </c>
      <c r="Y806" s="0" t="n">
        <f aca="false">20*LOG(10^((64.8-20*LOG(X806))/-20)+4*10^((80.1-20*LOG(X806))/-20))</f>
        <v>-6.22248160965917</v>
      </c>
      <c r="Z806" s="0" t="n">
        <f aca="false">10*LOG(10^(Q806/10)+10^(R806/10)+10^(T806/10))</f>
        <v>-18.895758421437</v>
      </c>
      <c r="AA806" s="0" t="n">
        <f aca="false">10*LOG(10^(Q806/10)+10^(S806/10)+10^(U806/10))</f>
        <v>-13.4225628626072</v>
      </c>
      <c r="AB806" s="0" t="n">
        <f aca="false">10*LOG(10^(R806/10)+10^(S806/10)+10^(V806/10))</f>
        <v>-22.8232910917238</v>
      </c>
      <c r="AC806" s="0" t="n">
        <f aca="false">10*LOG(10^(T806/10)+10^(U806/10)+10^(V806/10))</f>
        <v>-13.3911508111189</v>
      </c>
      <c r="AF806" s="0" t="n">
        <f aca="false">'IL Cat 7 (100m)'!L806</f>
        <v>-46.6092220194681</v>
      </c>
      <c r="AG806" s="0" t="n">
        <f aca="false">'IL Cat 7 (100m)'!M806</f>
        <v>-46.6656474138431</v>
      </c>
      <c r="AH806" s="0" t="n">
        <f aca="false">'IL Cat 7 (100m)'!N806</f>
        <v>-46.9706006799662</v>
      </c>
      <c r="AI806" s="0" t="n">
        <f aca="false">'IL Cat 7 (100m)'!O806</f>
        <v>-46.1981639524186</v>
      </c>
    </row>
    <row r="807" customFormat="false" ht="12.75" hidden="false" customHeight="false" outlineLevel="0" collapsed="false">
      <c r="A807" s="0" t="n">
        <v>503.799625</v>
      </c>
      <c r="B807" s="0" t="n">
        <v>0.00014340564621823</v>
      </c>
      <c r="C807" s="0" t="n">
        <v>-0.000430224722158776</v>
      </c>
      <c r="D807" s="0" t="n">
        <v>4.80326566258765E-005</v>
      </c>
      <c r="E807" s="0" t="n">
        <v>-3.04442988133382E-005</v>
      </c>
      <c r="F807" s="0" t="n">
        <v>0.000168824126662078</v>
      </c>
      <c r="G807" s="0" t="n">
        <v>-5.15337164090451E-006</v>
      </c>
      <c r="H807" s="0" t="n">
        <v>0.00032430234639953</v>
      </c>
      <c r="I807" s="0" t="n">
        <v>5.49293099618E-005</v>
      </c>
      <c r="J807" s="0" t="n">
        <v>-0.000596123025726752</v>
      </c>
      <c r="K807" s="0" t="n">
        <v>-0.000612722084134803</v>
      </c>
      <c r="L807" s="0" t="n">
        <v>0.000182769513925831</v>
      </c>
      <c r="M807" s="0" t="n">
        <v>0.00022717214061823</v>
      </c>
      <c r="O807" s="0" t="n">
        <v>503.799625</v>
      </c>
      <c r="P807" s="0" t="n">
        <f aca="false">20*LOG(10^((64.8-20*LOG(O807))/-20)+4*10^((80.1-20*LOG(O807))/-20))</f>
        <v>-6.21170052262408</v>
      </c>
      <c r="Q807" s="0" t="n">
        <f aca="false">10*LOG(B807^2+C807^2)-AF807</f>
        <v>-20.1580309361674</v>
      </c>
      <c r="R807" s="0" t="n">
        <f aca="false">10*LOG(D807^2+E807^2)-AF807</f>
        <v>-38.192108732663</v>
      </c>
      <c r="S807" s="0" t="n">
        <f aca="false">10*LOG(F807^2+G807^2)-AG807</f>
        <v>-28.6749555618752</v>
      </c>
      <c r="T807" s="0" t="n">
        <f aca="false">10*LOG(H807^2+I807^2)-AF807</f>
        <v>-22.9476566443108</v>
      </c>
      <c r="U807" s="0" t="n">
        <f aca="false">10*LOG(J807^2+K807^2)-AG807</f>
        <v>-14.5897586007445</v>
      </c>
      <c r="V807" s="0" t="n">
        <f aca="false">10*LOG(L807^2+M807^2)-AH807</f>
        <v>-23.7786853851425</v>
      </c>
      <c r="X807" s="0" t="n">
        <v>503.799625</v>
      </c>
      <c r="Y807" s="0" t="n">
        <f aca="false">20*LOG(10^((64.8-20*LOG(X807))/-20)+4*10^((80.1-20*LOG(X807))/-20))</f>
        <v>-6.21170052262408</v>
      </c>
      <c r="Z807" s="0" t="n">
        <f aca="false">10*LOG(10^(Q807/10)+10^(R807/10)+10^(T807/10))</f>
        <v>-18.2777852843549</v>
      </c>
      <c r="AA807" s="0" t="n">
        <f aca="false">10*LOG(10^(Q807/10)+10^(S807/10)+10^(U807/10))</f>
        <v>-13.3956169154793</v>
      </c>
      <c r="AB807" s="0" t="n">
        <f aca="false">10*LOG(10^(R807/10)+10^(S807/10)+10^(V807/10))</f>
        <v>-22.4430809373871</v>
      </c>
      <c r="AC807" s="0" t="n">
        <f aca="false">10*LOG(10^(T807/10)+10^(U807/10)+10^(V807/10))</f>
        <v>-13.5637566389037</v>
      </c>
      <c r="AF807" s="0" t="n">
        <f aca="false">'IL Cat 7 (100m)'!L807</f>
        <v>-46.7105026165911</v>
      </c>
      <c r="AG807" s="0" t="n">
        <f aca="false">'IL Cat 7 (100m)'!M807</f>
        <v>-46.7723094130048</v>
      </c>
      <c r="AH807" s="0" t="n">
        <f aca="false">'IL Cat 7 (100m)'!N807</f>
        <v>-46.9265185786273</v>
      </c>
      <c r="AI807" s="0" t="n">
        <f aca="false">'IL Cat 7 (100m)'!O807</f>
        <v>-46.1851824023544</v>
      </c>
    </row>
    <row r="808" customFormat="false" ht="12.75" hidden="false" customHeight="false" outlineLevel="0" collapsed="false">
      <c r="A808" s="0" t="n">
        <v>504.4245625</v>
      </c>
      <c r="B808" s="0" t="n">
        <v>0.000467307891757344</v>
      </c>
      <c r="C808" s="0" t="n">
        <v>4.77615773910058E-005</v>
      </c>
      <c r="D808" s="0" t="n">
        <v>7.86067537450623E-005</v>
      </c>
      <c r="E808" s="0" t="n">
        <v>2.94683401454465E-005</v>
      </c>
      <c r="F808" s="0" t="n">
        <v>8.47816476146608E-005</v>
      </c>
      <c r="G808" s="0" t="n">
        <v>0.000215295324331328</v>
      </c>
      <c r="H808" s="0" t="n">
        <v>-8.10481190792728E-006</v>
      </c>
      <c r="I808" s="0" t="n">
        <v>0.00032334843948756</v>
      </c>
      <c r="J808" s="0" t="n">
        <v>0.000413877829327394</v>
      </c>
      <c r="K808" s="0" t="n">
        <v>-0.000689657118006855</v>
      </c>
      <c r="L808" s="0" t="n">
        <v>0.000184701676073454</v>
      </c>
      <c r="M808" s="0" t="n">
        <v>-0.000229238830845797</v>
      </c>
      <c r="O808" s="0" t="n">
        <v>504.4245625</v>
      </c>
      <c r="P808" s="0" t="n">
        <f aca="false">20*LOG(10^((64.8-20*LOG(O808))/-20)+4*10^((80.1-20*LOG(O808))/-20))</f>
        <v>-6.20093280068654</v>
      </c>
      <c r="Q808" s="0" t="n">
        <f aca="false">10*LOG(B808^2+C808^2)-AF808</f>
        <v>-19.7583352910858</v>
      </c>
      <c r="R808" s="0" t="n">
        <f aca="false">10*LOG(D808^2+E808^2)-AF808</f>
        <v>-34.7152366160826</v>
      </c>
      <c r="S808" s="0" t="n">
        <f aca="false">10*LOG(F808^2+G808^2)-AG808</f>
        <v>-25.929733451998</v>
      </c>
      <c r="T808" s="0" t="n">
        <f aca="false">10*LOG(H808^2+I808^2)-AF808</f>
        <v>-22.9993857388951</v>
      </c>
      <c r="U808" s="0" t="n">
        <f aca="false">10*LOG(J808^2+K808^2)-AG808</f>
        <v>-15.1079996321981</v>
      </c>
      <c r="V808" s="0" t="n">
        <f aca="false">10*LOG(L808^2+M808^2)-AH808</f>
        <v>-23.7312748775891</v>
      </c>
      <c r="X808" s="0" t="n">
        <v>504.4245625</v>
      </c>
      <c r="Y808" s="0" t="n">
        <f aca="false">20*LOG(10^((64.8-20*LOG(X808))/-20)+4*10^((80.1-20*LOG(X808))/-20))</f>
        <v>-6.20093280068654</v>
      </c>
      <c r="Z808" s="0" t="n">
        <f aca="false">10*LOG(10^(Q808/10)+10^(R808/10)+10^(T808/10))</f>
        <v>-17.9798968336377</v>
      </c>
      <c r="AA808" s="0" t="n">
        <f aca="false">10*LOG(10^(Q808/10)+10^(S808/10)+10^(U808/10))</f>
        <v>-13.5683199060752</v>
      </c>
      <c r="AB808" s="0" t="n">
        <f aca="false">10*LOG(10^(R808/10)+10^(S808/10)+10^(V808/10))</f>
        <v>-21.4717236446652</v>
      </c>
      <c r="AC808" s="0" t="n">
        <f aca="false">10*LOG(10^(T808/10)+10^(U808/10)+10^(V808/10))</f>
        <v>-13.9692222268667</v>
      </c>
      <c r="AF808" s="0" t="n">
        <f aca="false">'IL Cat 7 (100m)'!L808</f>
        <v>-46.804471201592</v>
      </c>
      <c r="AG808" s="0" t="n">
        <f aca="false">'IL Cat 7 (100m)'!M808</f>
        <v>-46.7834825184307</v>
      </c>
      <c r="AH808" s="0" t="n">
        <f aca="false">'IL Cat 7 (100m)'!N808</f>
        <v>-46.8902801564246</v>
      </c>
      <c r="AI808" s="0" t="n">
        <f aca="false">'IL Cat 7 (100m)'!O808</f>
        <v>-46.1762226498057</v>
      </c>
    </row>
    <row r="809" customFormat="false" ht="12.75" hidden="false" customHeight="false" outlineLevel="0" collapsed="false">
      <c r="A809" s="0" t="n">
        <v>505.0495</v>
      </c>
      <c r="B809" s="0" t="n">
        <v>-7.96503634907043E-005</v>
      </c>
      <c r="C809" s="0" t="n">
        <v>-0.000478661509303248</v>
      </c>
      <c r="D809" s="0" t="n">
        <v>-4.76841691998402E-006</v>
      </c>
      <c r="E809" s="0" t="n">
        <v>-9.77609330583522E-005</v>
      </c>
      <c r="F809" s="0" t="n">
        <v>-0.000200942030735151</v>
      </c>
      <c r="G809" s="0" t="n">
        <v>0.000165666082308573</v>
      </c>
      <c r="H809" s="0" t="n">
        <v>0.000312266213622885</v>
      </c>
      <c r="I809" s="0" t="n">
        <v>-5.48916109600125E-005</v>
      </c>
      <c r="J809" s="0" t="n">
        <v>0.000733669395519002</v>
      </c>
      <c r="K809" s="0" t="n">
        <v>0.000220464528882751</v>
      </c>
      <c r="L809" s="0" t="n">
        <v>0.000249719107780348</v>
      </c>
      <c r="M809" s="0" t="n">
        <v>0.000123781611846345</v>
      </c>
      <c r="O809" s="0" t="n">
        <v>505.0495</v>
      </c>
      <c r="P809" s="0" t="n">
        <f aca="false">20*LOG(10^((64.8-20*LOG(O809))/-20)+4*10^((80.1-20*LOG(O809))/-20))</f>
        <v>-6.19017841075067</v>
      </c>
      <c r="Q809" s="0" t="n">
        <f aca="false">10*LOG(B809^2+C809^2)-AF809</f>
        <v>-19.4343184602472</v>
      </c>
      <c r="R809" s="0" t="n">
        <f aca="false">10*LOG(D809^2+E809^2)-AF809</f>
        <v>-33.3398817789416</v>
      </c>
      <c r="S809" s="0" t="n">
        <f aca="false">10*LOG(F809^2+G809^2)-AG809</f>
        <v>-24.9692526412033</v>
      </c>
      <c r="T809" s="0" t="n">
        <f aca="false">10*LOG(H809^2+I809^2)-AF809</f>
        <v>-23.1308423025621</v>
      </c>
      <c r="U809" s="0" t="n">
        <f aca="false">10*LOG(J809^2+K809^2)-AG809</f>
        <v>-15.5975604482962</v>
      </c>
      <c r="V809" s="0" t="n">
        <f aca="false">10*LOG(L809^2+M809^2)-AH809</f>
        <v>-24.2302354127709</v>
      </c>
      <c r="X809" s="0" t="n">
        <v>505.0495</v>
      </c>
      <c r="Y809" s="0" t="n">
        <f aca="false">20*LOG(10^((64.8-20*LOG(X809))/-20)+4*10^((80.1-20*LOG(X809))/-20))</f>
        <v>-6.19017841075067</v>
      </c>
      <c r="Z809" s="0" t="n">
        <f aca="false">10*LOG(10^(Q809/10)+10^(R809/10)+10^(T809/10))</f>
        <v>-17.7682207983982</v>
      </c>
      <c r="AA809" s="0" t="n">
        <f aca="false">10*LOG(10^(Q809/10)+10^(S809/10)+10^(U809/10))</f>
        <v>-13.7537067486735</v>
      </c>
      <c r="AB809" s="0" t="n">
        <f aca="false">10*LOG(10^(R809/10)+10^(S809/10)+10^(V809/10))</f>
        <v>-21.2937828170789</v>
      </c>
      <c r="AC809" s="0" t="n">
        <f aca="false">10*LOG(10^(T809/10)+10^(U809/10)+10^(V809/10))</f>
        <v>-14.4133451716786</v>
      </c>
      <c r="AF809" s="0" t="n">
        <f aca="false">'IL Cat 7 (100m)'!L809</f>
        <v>-46.8464913131013</v>
      </c>
      <c r="AG809" s="0" t="n">
        <f aca="false">'IL Cat 7 (100m)'!M809</f>
        <v>-46.7169805664728</v>
      </c>
      <c r="AH809" s="0" t="n">
        <f aca="false">'IL Cat 7 (100m)'!N809</f>
        <v>-46.8665874262731</v>
      </c>
      <c r="AI809" s="0" t="n">
        <f aca="false">'IL Cat 7 (100m)'!O809</f>
        <v>-46.1572273381171</v>
      </c>
    </row>
    <row r="810" customFormat="false" ht="12.75" hidden="false" customHeight="false" outlineLevel="0" collapsed="false">
      <c r="A810" s="0" t="n">
        <v>505.6744375</v>
      </c>
      <c r="B810" s="0" t="n">
        <v>0.000451216406445954</v>
      </c>
      <c r="C810" s="0" t="n">
        <v>-0.000203486980348896</v>
      </c>
      <c r="D810" s="0" t="n">
        <v>9.64499830757867E-005</v>
      </c>
      <c r="E810" s="0" t="n">
        <v>-3.69839744710179E-005</v>
      </c>
      <c r="F810" s="0" t="n">
        <v>0.000210054601393922</v>
      </c>
      <c r="G810" s="0" t="n">
        <v>0.000149673234635975</v>
      </c>
      <c r="H810" s="0" t="n">
        <v>0.000122338974773105</v>
      </c>
      <c r="I810" s="0" t="n">
        <v>0.000287550401241408</v>
      </c>
      <c r="J810" s="0" t="n">
        <v>5.20734763428985E-005</v>
      </c>
      <c r="K810" s="0" t="n">
        <v>-0.000738427090613867</v>
      </c>
      <c r="L810" s="0" t="n">
        <v>6.57521084564266E-005</v>
      </c>
      <c r="M810" s="0" t="n">
        <v>-0.000256258214393142</v>
      </c>
      <c r="O810" s="0" t="n">
        <v>505.6744375</v>
      </c>
      <c r="P810" s="0" t="n">
        <f aca="false">20*LOG(10^((64.8-20*LOG(O810))/-20)+4*10^((80.1-20*LOG(O810))/-20))</f>
        <v>-6.17943731984339</v>
      </c>
      <c r="Q810" s="0" t="n">
        <f aca="false">10*LOG(B810^2+C810^2)-AF810</f>
        <v>-19.3106142448987</v>
      </c>
      <c r="R810" s="0" t="n">
        <f aca="false">10*LOG(D810^2+E810^2)-AF810</f>
        <v>-32.9205192151151</v>
      </c>
      <c r="S810" s="0" t="n">
        <f aca="false">10*LOG(F810^2+G810^2)-AG810</f>
        <v>-25.0413136874749</v>
      </c>
      <c r="T810" s="0" t="n">
        <f aca="false">10*LOG(H810^2+I810^2)-AF810</f>
        <v>-23.3055177482719</v>
      </c>
      <c r="U810" s="0" t="n">
        <f aca="false">10*LOG(J810^2+K810^2)-AG810</f>
        <v>-15.8834670140288</v>
      </c>
      <c r="V810" s="0" t="n">
        <f aca="false">10*LOG(L810^2+M810^2)-AH810</f>
        <v>-24.6962641891468</v>
      </c>
      <c r="X810" s="0" t="n">
        <v>505.6744375</v>
      </c>
      <c r="Y810" s="0" t="n">
        <f aca="false">20*LOG(10^((64.8-20*LOG(X810))/-20)+4*10^((80.1-20*LOG(X810))/-20))</f>
        <v>-6.17943731984339</v>
      </c>
      <c r="Z810" s="0" t="n">
        <f aca="false">10*LOG(10^(Q810/10)+10^(R810/10)+10^(T810/10))</f>
        <v>-17.7205798625407</v>
      </c>
      <c r="AA810" s="0" t="n">
        <f aca="false">10*LOG(10^(Q810/10)+10^(S810/10)+10^(U810/10))</f>
        <v>-13.9088999065935</v>
      </c>
      <c r="AB810" s="0" t="n">
        <f aca="false">10*LOG(10^(R810/10)+10^(S810/10)+10^(V810/10))</f>
        <v>-21.5278901575693</v>
      </c>
      <c r="AC810" s="0" t="n">
        <f aca="false">10*LOG(10^(T810/10)+10^(U810/10)+10^(V810/10))</f>
        <v>-14.7025192304655</v>
      </c>
      <c r="AF810" s="0" t="n">
        <f aca="false">'IL Cat 7 (100m)'!L810</f>
        <v>-46.7976682476074</v>
      </c>
      <c r="AG810" s="0" t="n">
        <f aca="false">'IL Cat 7 (100m)'!M810</f>
        <v>-46.7288366490337</v>
      </c>
      <c r="AH810" s="0" t="n">
        <f aca="false">'IL Cat 7 (100m)'!N810</f>
        <v>-46.8532758377096</v>
      </c>
      <c r="AI810" s="0" t="n">
        <f aca="false">'IL Cat 7 (100m)'!O810</f>
        <v>-46.1336933607142</v>
      </c>
    </row>
    <row r="811" customFormat="false" ht="12.75" hidden="false" customHeight="false" outlineLevel="0" collapsed="false">
      <c r="A811" s="0" t="n">
        <v>506.299375</v>
      </c>
      <c r="B811" s="0" t="n">
        <v>-0.000302961743508915</v>
      </c>
      <c r="C811" s="0" t="n">
        <v>-0.000394697268786615</v>
      </c>
      <c r="D811" s="0" t="n">
        <v>-5.06592441341438E-005</v>
      </c>
      <c r="E811" s="0" t="n">
        <v>-9.03475240953663E-005</v>
      </c>
      <c r="F811" s="0" t="n">
        <v>-9.45590063781585E-005</v>
      </c>
      <c r="G811" s="0" t="n">
        <v>0.000234732811287611</v>
      </c>
      <c r="H811" s="0" t="n">
        <v>0.000254175369653849</v>
      </c>
      <c r="I811" s="0" t="n">
        <v>-0.000187464994815327</v>
      </c>
      <c r="J811" s="0" t="n">
        <v>0.000715563604173078</v>
      </c>
      <c r="K811" s="0" t="n">
        <v>-0.000121365828981538</v>
      </c>
      <c r="L811" s="0" t="n">
        <v>0.000255411694464918</v>
      </c>
      <c r="M811" s="0" t="n">
        <v>2.487974415082E-005</v>
      </c>
      <c r="O811" s="0" t="n">
        <v>506.299375</v>
      </c>
      <c r="P811" s="0" t="n">
        <f aca="false">20*LOG(10^((64.8-20*LOG(O811))/-20)+4*10^((80.1-20*LOG(O811))/-20))</f>
        <v>-6.16870949511382</v>
      </c>
      <c r="Q811" s="0" t="n">
        <f aca="false">10*LOG(B811^2+C811^2)-AF811</f>
        <v>-19.3271614355603</v>
      </c>
      <c r="R811" s="0" t="n">
        <f aca="false">10*LOG(D811^2+E811^2)-AF811</f>
        <v>-32.9585660697392</v>
      </c>
      <c r="S811" s="0" t="n">
        <f aca="false">10*LOG(F811^2+G811^2)-AG811</f>
        <v>-25.1068445081882</v>
      </c>
      <c r="T811" s="0" t="n">
        <f aca="false">10*LOG(H811^2+I811^2)-AF811</f>
        <v>-23.2751197982215</v>
      </c>
      <c r="U811" s="0" t="n">
        <f aca="false">10*LOG(J811^2+K811^2)-AG811</f>
        <v>-15.9552830576049</v>
      </c>
      <c r="V811" s="0" t="n">
        <f aca="false">10*LOG(L811^2+M811^2)-AH811</f>
        <v>-25.0016454042735</v>
      </c>
      <c r="X811" s="0" t="n">
        <v>506.299375</v>
      </c>
      <c r="Y811" s="0" t="n">
        <f aca="false">20*LOG(10^((64.8-20*LOG(X811))/-20)+4*10^((80.1-20*LOG(X811))/-20))</f>
        <v>-6.16870949511382</v>
      </c>
      <c r="Z811" s="0" t="n">
        <f aca="false">10*LOG(10^(Q811/10)+10^(R811/10)+10^(T811/10))</f>
        <v>-17.7247473340209</v>
      </c>
      <c r="AA811" s="0" t="n">
        <f aca="false">10*LOG(10^(Q811/10)+10^(S811/10)+10^(U811/10))</f>
        <v>-13.9642274414702</v>
      </c>
      <c r="AB811" s="0" t="n">
        <f aca="false">10*LOG(10^(R811/10)+10^(S811/10)+10^(V811/10))</f>
        <v>-21.7053537860427</v>
      </c>
      <c r="AC811" s="0" t="n">
        <f aca="false">10*LOG(10^(T811/10)+10^(U811/10)+10^(V811/10))</f>
        <v>-14.7828490009527</v>
      </c>
      <c r="AF811" s="0" t="n">
        <f aca="false">'IL Cat 7 (100m)'!L811</f>
        <v>-46.7358276634933</v>
      </c>
      <c r="AG811" s="0" t="n">
        <f aca="false">'IL Cat 7 (100m)'!M811</f>
        <v>-46.8285813349638</v>
      </c>
      <c r="AH811" s="0" t="n">
        <f aca="false">'IL Cat 7 (100m)'!N811</f>
        <v>-46.8125240771175</v>
      </c>
      <c r="AI811" s="0" t="n">
        <f aca="false">'IL Cat 7 (100m)'!O811</f>
        <v>-46.1539845673522</v>
      </c>
    </row>
    <row r="812" customFormat="false" ht="12.75" hidden="false" customHeight="false" outlineLevel="0" collapsed="false">
      <c r="A812" s="0" t="n">
        <v>506.9243125</v>
      </c>
      <c r="B812" s="0" t="n">
        <v>0.00030858064837864</v>
      </c>
      <c r="C812" s="0" t="n">
        <v>-0.000365044856946162</v>
      </c>
      <c r="D812" s="0" t="n">
        <v>8.2558972498033E-005</v>
      </c>
      <c r="E812" s="0" t="n">
        <v>-6.25811716435248E-005</v>
      </c>
      <c r="F812" s="0" t="n">
        <v>0.000249013280806805</v>
      </c>
      <c r="G812" s="0" t="n">
        <v>4.30550665141496E-005</v>
      </c>
      <c r="H812" s="0" t="n">
        <v>0.000232947273742352</v>
      </c>
      <c r="I812" s="0" t="n">
        <v>0.000217078224322117</v>
      </c>
      <c r="J812" s="0" t="n">
        <v>-0.000290228835011387</v>
      </c>
      <c r="K812" s="0" t="n">
        <v>-0.000652843038101763</v>
      </c>
      <c r="L812" s="0" t="n">
        <v>-3.12557116141966E-005</v>
      </c>
      <c r="M812" s="0" t="n">
        <v>-0.00025434320073666</v>
      </c>
      <c r="O812" s="0" t="n">
        <v>506.9243125</v>
      </c>
      <c r="P812" s="0" t="n">
        <f aca="false">20*LOG(10^((64.8-20*LOG(O812))/-20)+4*10^((80.1-20*LOG(O812))/-20))</f>
        <v>-6.15799490383258</v>
      </c>
      <c r="Q812" s="0" t="n">
        <f aca="false">10*LOG(B812^2+C812^2)-AF812</f>
        <v>-19.7772641547285</v>
      </c>
      <c r="R812" s="0" t="n">
        <f aca="false">10*LOG(D812^2+E812^2)-AF812</f>
        <v>-33.058778333373</v>
      </c>
      <c r="S812" s="0" t="n">
        <f aca="false">10*LOG(F812^2+G812^2)-AG812</f>
        <v>-25.0396756169808</v>
      </c>
      <c r="T812" s="0" t="n">
        <f aca="false">10*LOG(H812^2+I812^2)-AF812</f>
        <v>-23.3059022336046</v>
      </c>
      <c r="U812" s="0" t="n">
        <f aca="false">10*LOG(J812^2+K812^2)-AG812</f>
        <v>-16.0126369055987</v>
      </c>
      <c r="V812" s="0" t="n">
        <f aca="false">10*LOG(L812^2+M812^2)-AH812</f>
        <v>-25.045296219879</v>
      </c>
      <c r="X812" s="0" t="n">
        <v>506.9243125</v>
      </c>
      <c r="Y812" s="0" t="n">
        <f aca="false">20*LOG(10^((64.8-20*LOG(X812))/-20)+4*10^((80.1-20*LOG(X812))/-20))</f>
        <v>-6.15799490383258</v>
      </c>
      <c r="Z812" s="0" t="n">
        <f aca="false">10*LOG(10^(Q812/10)+10^(R812/10)+10^(T812/10))</f>
        <v>-18.0433010150555</v>
      </c>
      <c r="AA812" s="0" t="n">
        <f aca="false">10*LOG(10^(Q812/10)+10^(S812/10)+10^(U812/10))</f>
        <v>-14.1222565451784</v>
      </c>
      <c r="AB812" s="0" t="n">
        <f aca="false">10*LOG(10^(R812/10)+10^(S812/10)+10^(V812/10))</f>
        <v>-21.7021802462583</v>
      </c>
      <c r="AC812" s="0" t="n">
        <f aca="false">10*LOG(10^(T812/10)+10^(U812/10)+10^(V812/10))</f>
        <v>-14.8351292545906</v>
      </c>
      <c r="AF812" s="0" t="n">
        <f aca="false">'IL Cat 7 (100m)'!L812</f>
        <v>-46.634258427601</v>
      </c>
      <c r="AG812" s="0" t="n">
        <f aca="false">'IL Cat 7 (100m)'!M812</f>
        <v>-46.9079432437048</v>
      </c>
      <c r="AH812" s="0" t="n">
        <f aca="false">'IL Cat 7 (100m)'!N812</f>
        <v>-46.7812066725623</v>
      </c>
      <c r="AI812" s="0" t="n">
        <f aca="false">'IL Cat 7 (100m)'!O812</f>
        <v>-46.1710145301266</v>
      </c>
    </row>
    <row r="813" customFormat="false" ht="12.75" hidden="false" customHeight="false" outlineLevel="0" collapsed="false">
      <c r="A813" s="0" t="n">
        <v>507.54925</v>
      </c>
      <c r="B813" s="0" t="n">
        <v>-0.000412455811852789</v>
      </c>
      <c r="C813" s="0" t="n">
        <v>-0.000218473671776231</v>
      </c>
      <c r="D813" s="0" t="n">
        <v>-7.08739948819262E-005</v>
      </c>
      <c r="E813" s="0" t="n">
        <v>-8.9583542382507E-005</v>
      </c>
      <c r="F813" s="0" t="n">
        <v>8.17616118898247E-006</v>
      </c>
      <c r="G813" s="0" t="n">
        <v>0.000259770495348627</v>
      </c>
      <c r="H813" s="0" t="n">
        <v>0.000169861270988438</v>
      </c>
      <c r="I813" s="0" t="n">
        <v>-0.000259539067608212</v>
      </c>
      <c r="J813" s="0" t="n">
        <v>0.000530952299129829</v>
      </c>
      <c r="K813" s="0" t="n">
        <v>-0.000422613909371215</v>
      </c>
      <c r="L813" s="0" t="n">
        <v>0.000245712777342316</v>
      </c>
      <c r="M813" s="0" t="n">
        <v>-8.16861609678976E-005</v>
      </c>
      <c r="O813" s="0" t="n">
        <v>507.54925</v>
      </c>
      <c r="P813" s="0" t="n">
        <f aca="false">20*LOG(10^((64.8-20*LOG(O813))/-20)+4*10^((80.1-20*LOG(O813))/-20))</f>
        <v>-6.14729351339135</v>
      </c>
      <c r="Q813" s="0" t="n">
        <f aca="false">10*LOG(B813^2+C813^2)-AF813</f>
        <v>-20.1448753557616</v>
      </c>
      <c r="R813" s="0" t="n">
        <f aca="false">10*LOG(D813^2+E813^2)-AF813</f>
        <v>-32.3709110826082</v>
      </c>
      <c r="S813" s="0" t="n">
        <f aca="false">10*LOG(F813^2+G813^2)-AG813</f>
        <v>-24.8315083290272</v>
      </c>
      <c r="T813" s="0" t="n">
        <f aca="false">10*LOG(H813^2+I813^2)-AF813</f>
        <v>-23.6941071307</v>
      </c>
      <c r="U813" s="0" t="n">
        <f aca="false">10*LOG(J813^2+K813^2)-AG813</f>
        <v>-16.4951873492192</v>
      </c>
      <c r="V813" s="0" t="n">
        <f aca="false">10*LOG(L813^2+M813^2)-AH813</f>
        <v>-24.9702669936084</v>
      </c>
      <c r="X813" s="0" t="n">
        <v>507.54925</v>
      </c>
      <c r="Y813" s="0" t="n">
        <f aca="false">20*LOG(10^((64.8-20*LOG(X813))/-20)+4*10^((80.1-20*LOG(X813))/-20))</f>
        <v>-6.14729351339135</v>
      </c>
      <c r="Z813" s="0" t="n">
        <f aca="false">10*LOG(10^(Q813/10)+10^(R813/10)+10^(T813/10))</f>
        <v>-18.3794936513404</v>
      </c>
      <c r="AA813" s="0" t="n">
        <f aca="false">10*LOG(10^(Q813/10)+10^(S813/10)+10^(U813/10))</f>
        <v>-14.5134869776386</v>
      </c>
      <c r="AB813" s="0" t="n">
        <f aca="false">10*LOG(10^(R813/10)+10^(S813/10)+10^(V813/10))</f>
        <v>-21.5176879162279</v>
      </c>
      <c r="AC813" s="0" t="n">
        <f aca="false">10*LOG(10^(T813/10)+10^(U813/10)+10^(V813/10))</f>
        <v>-15.2479934372861</v>
      </c>
      <c r="AF813" s="0" t="n">
        <f aca="false">'IL Cat 7 (100m)'!L813</f>
        <v>-46.4735381966915</v>
      </c>
      <c r="AG813" s="0" t="n">
        <f aca="false">'IL Cat 7 (100m)'!M813</f>
        <v>-46.8723950220862</v>
      </c>
      <c r="AH813" s="0" t="n">
        <f aca="false">'IL Cat 7 (100m)'!N813</f>
        <v>-46.7659137340126</v>
      </c>
      <c r="AI813" s="0" t="n">
        <f aca="false">'IL Cat 7 (100m)'!O813</f>
        <v>-46.2019221939953</v>
      </c>
    </row>
    <row r="814" customFormat="false" ht="12.75" hidden="false" customHeight="false" outlineLevel="0" collapsed="false">
      <c r="A814" s="0" t="n">
        <v>508.1741875</v>
      </c>
      <c r="B814" s="0" t="n">
        <v>0.000112163990456583</v>
      </c>
      <c r="C814" s="0" t="n">
        <v>-0.000449550174371487</v>
      </c>
      <c r="D814" s="0" t="n">
        <v>9.65359758688375E-005</v>
      </c>
      <c r="E814" s="0" t="n">
        <v>-9.80693344348641E-005</v>
      </c>
      <c r="F814" s="0" t="n">
        <v>0.000246504481731067</v>
      </c>
      <c r="G814" s="0" t="n">
        <v>-7.46670476400625E-005</v>
      </c>
      <c r="H814" s="0" t="n">
        <v>0.000267868382616961</v>
      </c>
      <c r="I814" s="0" t="n">
        <v>0.000100913229811685</v>
      </c>
      <c r="J814" s="0" t="n">
        <v>-0.000510330335441454</v>
      </c>
      <c r="K814" s="0" t="n">
        <v>-0.000388269227419516</v>
      </c>
      <c r="L814" s="0" t="n">
        <v>0.000147387601394748</v>
      </c>
      <c r="M814" s="0" t="n">
        <v>0.000217338723771407</v>
      </c>
      <c r="O814" s="0" t="n">
        <v>508.1741875</v>
      </c>
      <c r="P814" s="0" t="n">
        <f aca="false">20*LOG(10^((64.8-20*LOG(O814))/-20)+4*10^((80.1-20*LOG(O814))/-20))</f>
        <v>-6.13660529130209</v>
      </c>
      <c r="Q814" s="0" t="n">
        <f aca="false">10*LOG(B814^2+C814^2)-AF814</f>
        <v>-20.3648828782024</v>
      </c>
      <c r="R814" s="0" t="n">
        <f aca="false">10*LOG(D814^2+E814^2)-AF814</f>
        <v>-30.9096568525014</v>
      </c>
      <c r="S814" s="0" t="n">
        <f aca="false">10*LOG(F814^2+G814^2)-AG814</f>
        <v>-24.9258876723849</v>
      </c>
      <c r="T814" s="0" t="n">
        <f aca="false">10*LOG(H814^2+I814^2)-AF814</f>
        <v>-24.5479222950419</v>
      </c>
      <c r="U814" s="0" t="n">
        <f aca="false">10*LOG(J814^2+K814^2)-AG814</f>
        <v>-17.0031920501488</v>
      </c>
      <c r="V814" s="0" t="n">
        <f aca="false">10*LOG(L814^2+M814^2)-AH814</f>
        <v>-24.8625507082329</v>
      </c>
      <c r="X814" s="0" t="n">
        <v>508.1741875</v>
      </c>
      <c r="Y814" s="0" t="n">
        <f aca="false">20*LOG(10^((64.8-20*LOG(X814))/-20)+4*10^((80.1-20*LOG(X814))/-20))</f>
        <v>-6.13660529130209</v>
      </c>
      <c r="Z814" s="0" t="n">
        <f aca="false">10*LOG(10^(Q814/10)+10^(R814/10)+10^(T814/10))</f>
        <v>-18.6920403426923</v>
      </c>
      <c r="AA814" s="0" t="n">
        <f aca="false">10*LOG(10^(Q814/10)+10^(S814/10)+10^(U814/10))</f>
        <v>-14.9014154171811</v>
      </c>
      <c r="AB814" s="0" t="n">
        <f aca="false">10*LOG(10^(R814/10)+10^(S814/10)+10^(V814/10))</f>
        <v>-21.3717175037967</v>
      </c>
      <c r="AC814" s="0" t="n">
        <f aca="false">10*LOG(10^(T814/10)+10^(U814/10)+10^(V814/10))</f>
        <v>-15.7330787951143</v>
      </c>
      <c r="AF814" s="0" t="n">
        <f aca="false">'IL Cat 7 (100m)'!L814</f>
        <v>-46.3172797475271</v>
      </c>
      <c r="AG814" s="0" t="n">
        <f aca="false">'IL Cat 7 (100m)'!M814</f>
        <v>-46.8563820404442</v>
      </c>
      <c r="AH814" s="0" t="n">
        <f aca="false">'IL Cat 7 (100m)'!N814</f>
        <v>-46.7515255152258</v>
      </c>
      <c r="AI814" s="0" t="n">
        <f aca="false">'IL Cat 7 (100m)'!O814</f>
        <v>-46.2532486739095</v>
      </c>
    </row>
    <row r="815" customFormat="false" ht="12.75" hidden="false" customHeight="false" outlineLevel="0" collapsed="false">
      <c r="A815" s="0" t="n">
        <v>508.799125</v>
      </c>
      <c r="B815" s="0" t="n">
        <v>0.000463740377129305</v>
      </c>
      <c r="C815" s="0" t="n">
        <v>4.99531352757182E-006</v>
      </c>
      <c r="D815" s="0" t="n">
        <v>0.000141160254814778</v>
      </c>
      <c r="E815" s="0" t="n">
        <v>0.000107868107988976</v>
      </c>
      <c r="F815" s="0" t="n">
        <v>0.00013406873967138</v>
      </c>
      <c r="G815" s="0" t="n">
        <v>0.00022240193537445</v>
      </c>
      <c r="H815" s="0" t="n">
        <v>-5.67523391676618E-005</v>
      </c>
      <c r="I815" s="0" t="n">
        <v>0.000266182752044084</v>
      </c>
      <c r="J815" s="0" t="n">
        <v>0.000236019109884474</v>
      </c>
      <c r="K815" s="0" t="n">
        <v>-0.000591172443588397</v>
      </c>
      <c r="L815" s="0" t="n">
        <v>0.000186332544830263</v>
      </c>
      <c r="M815" s="0" t="n">
        <v>-0.000199453514120223</v>
      </c>
      <c r="O815" s="0" t="n">
        <v>508.799125</v>
      </c>
      <c r="P815" s="0" t="n">
        <f aca="false">20*LOG(10^((64.8-20*LOG(O815))/-20)+4*10^((80.1-20*LOG(O815))/-20))</f>
        <v>-6.12593020519664</v>
      </c>
      <c r="Q815" s="0" t="n">
        <f aca="false">10*LOG(B815^2+C815^2)-AF815</f>
        <v>-20.4398228738834</v>
      </c>
      <c r="R815" s="0" t="n">
        <f aca="false">10*LOG(D815^2+E815^2)-AF815</f>
        <v>-28.7742147399325</v>
      </c>
      <c r="S815" s="0" t="n">
        <f aca="false">10*LOG(F815^2+G815^2)-AG815</f>
        <v>-24.7672223880539</v>
      </c>
      <c r="T815" s="0" t="n">
        <f aca="false">10*LOG(H815^2+I815^2)-AF815</f>
        <v>-25.0691619959101</v>
      </c>
      <c r="U815" s="0" t="n">
        <f aca="false">10*LOG(J815^2+K815^2)-AG815</f>
        <v>-16.9796220069905</v>
      </c>
      <c r="V815" s="0" t="n">
        <f aca="false">10*LOG(L815^2+M815^2)-AH815</f>
        <v>-24.5102680362486</v>
      </c>
      <c r="X815" s="0" t="n">
        <v>508.799125</v>
      </c>
      <c r="Y815" s="0" t="n">
        <f aca="false">20*LOG(10^((64.8-20*LOG(X815))/-20)+4*10^((80.1-20*LOG(X815))/-20))</f>
        <v>-6.12593020519664</v>
      </c>
      <c r="Z815" s="0" t="n">
        <f aca="false">10*LOG(10^(Q815/10)+10^(R815/10)+10^(T815/10))</f>
        <v>-18.7046197653122</v>
      </c>
      <c r="AA815" s="0" t="n">
        <f aca="false">10*LOG(10^(Q815/10)+10^(S815/10)+10^(U815/10))</f>
        <v>-14.8919066585143</v>
      </c>
      <c r="AB815" s="0" t="n">
        <f aca="false">10*LOG(10^(R815/10)+10^(S815/10)+10^(V815/10))</f>
        <v>-20.8606651527715</v>
      </c>
      <c r="AC815" s="0" t="n">
        <f aca="false">10*LOG(10^(T815/10)+10^(U815/10)+10^(V815/10))</f>
        <v>-15.73512540462</v>
      </c>
      <c r="AF815" s="0" t="n">
        <f aca="false">'IL Cat 7 (100m)'!L815</f>
        <v>-46.2341750199168</v>
      </c>
      <c r="AG815" s="0" t="n">
        <f aca="false">'IL Cat 7 (100m)'!M815</f>
        <v>-46.9437921122615</v>
      </c>
      <c r="AH815" s="0" t="n">
        <f aca="false">'IL Cat 7 (100m)'!N815</f>
        <v>-46.7680805386281</v>
      </c>
      <c r="AI815" s="0" t="n">
        <f aca="false">'IL Cat 7 (100m)'!O815</f>
        <v>-46.3340690464998</v>
      </c>
    </row>
    <row r="816" customFormat="false" ht="12.75" hidden="false" customHeight="false" outlineLevel="0" collapsed="false">
      <c r="A816" s="0" t="n">
        <v>509.4240625</v>
      </c>
      <c r="B816" s="0" t="n">
        <v>-8.35426075904941E-005</v>
      </c>
      <c r="C816" s="0" t="n">
        <v>-0.000441344288408033</v>
      </c>
      <c r="D816" s="0" t="n">
        <v>9.14473241563217E-005</v>
      </c>
      <c r="E816" s="0" t="n">
        <v>-0.000183172878205512</v>
      </c>
      <c r="F816" s="0" t="n">
        <v>-0.000185094077348602</v>
      </c>
      <c r="G816" s="0" t="n">
        <v>0.000176212331376914</v>
      </c>
      <c r="H816" s="0" t="n">
        <v>0.000278600321491002</v>
      </c>
      <c r="I816" s="0" t="n">
        <v>2.20996924528602E-005</v>
      </c>
      <c r="J816" s="0" t="n">
        <v>0.000643779792564605</v>
      </c>
      <c r="K816" s="0" t="n">
        <v>5.07857033388379E-005</v>
      </c>
      <c r="L816" s="0" t="n">
        <v>0.000247302156762154</v>
      </c>
      <c r="M816" s="0" t="n">
        <v>0.000131460498853487</v>
      </c>
      <c r="O816" s="0" t="n">
        <v>509.4240625</v>
      </c>
      <c r="P816" s="0" t="n">
        <f aca="false">20*LOG(10^((64.8-20*LOG(O816))/-20)+4*10^((80.1-20*LOG(O816))/-20))</f>
        <v>-6.11526822282596</v>
      </c>
      <c r="Q816" s="0" t="n">
        <f aca="false">10*LOG(B816^2+C816^2)-AF816</f>
        <v>-20.7172468110273</v>
      </c>
      <c r="R816" s="0" t="n">
        <f aca="false">10*LOG(D816^2+E816^2)-AF816</f>
        <v>-27.542000750069</v>
      </c>
      <c r="S816" s="0" t="n">
        <f aca="false">10*LOG(F816^2+G816^2)-AG816</f>
        <v>-24.7206905613015</v>
      </c>
      <c r="T816" s="0" t="n">
        <f aca="false">10*LOG(H816^2+I816^2)-AF816</f>
        <v>-24.8388130449047</v>
      </c>
      <c r="U816" s="0" t="n">
        <f aca="false">10*LOG(J816^2+K816^2)-AG816</f>
        <v>-16.6688377734565</v>
      </c>
      <c r="V816" s="0" t="n">
        <f aca="false">10*LOG(L816^2+M816^2)-AH816</f>
        <v>-24.2780573692801</v>
      </c>
      <c r="X816" s="0" t="n">
        <v>509.4240625</v>
      </c>
      <c r="Y816" s="0" t="n">
        <f aca="false">20*LOG(10^((64.8-20*LOG(X816))/-20)+4*10^((80.1-20*LOG(X816))/-20))</f>
        <v>-6.11526822282596</v>
      </c>
      <c r="Z816" s="0" t="n">
        <f aca="false">10*LOG(10^(Q816/10)+10^(R816/10)+10^(T816/10))</f>
        <v>-18.6900207376963</v>
      </c>
      <c r="AA816" s="0" t="n">
        <f aca="false">10*LOG(10^(Q816/10)+10^(S816/10)+10^(U816/10))</f>
        <v>-14.7646731523574</v>
      </c>
      <c r="AB816" s="0" t="n">
        <f aca="false">10*LOG(10^(R816/10)+10^(S816/10)+10^(V816/10))</f>
        <v>-20.521903373301</v>
      </c>
      <c r="AC816" s="0" t="n">
        <f aca="false">10*LOG(10^(T816/10)+10^(U816/10)+10^(V816/10))</f>
        <v>-15.443999642636</v>
      </c>
      <c r="AF816" s="0" t="n">
        <f aca="false">'IL Cat 7 (100m)'!L816</f>
        <v>-46.2343132064869</v>
      </c>
      <c r="AG816" s="0" t="n">
        <f aca="false">'IL Cat 7 (100m)'!M816</f>
        <v>-47.1294724901265</v>
      </c>
      <c r="AH816" s="0" t="n">
        <f aca="false">'IL Cat 7 (100m)'!N816</f>
        <v>-46.776554627952</v>
      </c>
      <c r="AI816" s="0" t="n">
        <f aca="false">'IL Cat 7 (100m)'!O816</f>
        <v>-46.4230809895618</v>
      </c>
    </row>
    <row r="817" customFormat="false" ht="12.75" hidden="false" customHeight="false" outlineLevel="0" collapsed="false">
      <c r="A817" s="0" t="n">
        <v>510.049</v>
      </c>
      <c r="B817" s="0" t="n">
        <v>0.000402158288604615</v>
      </c>
      <c r="C817" s="0" t="n">
        <v>-0.000166950262390782</v>
      </c>
      <c r="D817" s="0" t="n">
        <v>0.000216265190397571</v>
      </c>
      <c r="E817" s="0" t="n">
        <v>5.06498827670774E-005</v>
      </c>
      <c r="F817" s="0" t="n">
        <v>0.000191765875694697</v>
      </c>
      <c r="G817" s="0" t="n">
        <v>0.000158138680711987</v>
      </c>
      <c r="H817" s="0" t="n">
        <v>9.06386067892343E-006</v>
      </c>
      <c r="I817" s="0" t="n">
        <v>0.000301229210998092</v>
      </c>
      <c r="J817" s="0" t="n">
        <v>-0.000169003021356971</v>
      </c>
      <c r="K817" s="0" t="n">
        <v>-0.000628567175479073</v>
      </c>
      <c r="L817" s="0" t="n">
        <v>7.70709995617406E-005</v>
      </c>
      <c r="M817" s="0" t="n">
        <v>-0.000273665208557391</v>
      </c>
      <c r="O817" s="0" t="n">
        <v>510.049</v>
      </c>
      <c r="P817" s="0" t="n">
        <f aca="false">20*LOG(10^((64.8-20*LOG(O817))/-20)+4*10^((80.1-20*LOG(O817))/-20))</f>
        <v>-6.10461931205968</v>
      </c>
      <c r="Q817" s="0" t="n">
        <f aca="false">10*LOG(B817^2+C817^2)-AF817</f>
        <v>-20.9084496998332</v>
      </c>
      <c r="R817" s="0" t="n">
        <f aca="false">10*LOG(D817^2+E817^2)-AF817</f>
        <v>-26.7552741471228</v>
      </c>
      <c r="S817" s="0" t="n">
        <f aca="false">10*LOG(F817^2+G817^2)-AG817</f>
        <v>-24.8369605552971</v>
      </c>
      <c r="T817" s="0" t="n">
        <f aca="false">10*LOG(H817^2+I817^2)-AF817</f>
        <v>-24.1050453701112</v>
      </c>
      <c r="U817" s="0" t="n">
        <f aca="false">10*LOG(J817^2+K817^2)-AG817</f>
        <v>-16.4754182744262</v>
      </c>
      <c r="V817" s="0" t="n">
        <f aca="false">10*LOG(L817^2+M817^2)-AH817</f>
        <v>-24.1181829200615</v>
      </c>
      <c r="X817" s="0" t="n">
        <v>510.049</v>
      </c>
      <c r="Y817" s="0" t="n">
        <f aca="false">20*LOG(10^((64.8-20*LOG(X817))/-20)+4*10^((80.1-20*LOG(X817))/-20))</f>
        <v>-6.10461931205968</v>
      </c>
      <c r="Z817" s="0" t="n">
        <f aca="false">10*LOG(10^(Q817/10)+10^(R817/10)+10^(T817/10))</f>
        <v>-18.5049255286581</v>
      </c>
      <c r="AA817" s="0" t="n">
        <f aca="false">10*LOG(10^(Q817/10)+10^(S817/10)+10^(U817/10))</f>
        <v>-14.6967167742032</v>
      </c>
      <c r="AB817" s="0" t="n">
        <f aca="false">10*LOG(10^(R817/10)+10^(S817/10)+10^(V817/10))</f>
        <v>-20.329965929976</v>
      </c>
      <c r="AC817" s="0" t="n">
        <f aca="false">10*LOG(10^(T817/10)+10^(U817/10)+10^(V817/10))</f>
        <v>-15.1892420946223</v>
      </c>
      <c r="AF817" s="0" t="n">
        <f aca="false">'IL Cat 7 (100m)'!L817</f>
        <v>-46.3130826957133</v>
      </c>
      <c r="AG817" s="0" t="n">
        <f aca="false">'IL Cat 7 (100m)'!M817</f>
        <v>-47.2544202761083</v>
      </c>
      <c r="AH817" s="0" t="n">
        <f aca="false">'IL Cat 7 (100m)'!N817</f>
        <v>-46.8059523850492</v>
      </c>
      <c r="AI817" s="0" t="n">
        <f aca="false">'IL Cat 7 (100m)'!O817</f>
        <v>-46.5118776276319</v>
      </c>
    </row>
    <row r="818" customFormat="false" ht="12.75" hidden="false" customHeight="false" outlineLevel="0" collapsed="false">
      <c r="A818" s="0" t="n">
        <v>510.6739375</v>
      </c>
      <c r="B818" s="0" t="n">
        <v>-0.000234591457386138</v>
      </c>
      <c r="C818" s="0" t="n">
        <v>-0.000354939640230121</v>
      </c>
      <c r="D818" s="0" t="n">
        <v>-5.11145460541109E-006</v>
      </c>
      <c r="E818" s="0" t="n">
        <v>-0.000236836138282745</v>
      </c>
      <c r="F818" s="0" t="n">
        <v>-0.000116434928174061</v>
      </c>
      <c r="G818" s="0" t="n">
        <v>0.000210919412577957</v>
      </c>
      <c r="H818" s="0" t="n">
        <v>0.000300733736625627</v>
      </c>
      <c r="I818" s="0" t="n">
        <v>-5.34888065172479E-005</v>
      </c>
      <c r="J818" s="0" t="n">
        <v>0.00053556847455798</v>
      </c>
      <c r="K818" s="0" t="n">
        <v>-0.00035576665179077</v>
      </c>
      <c r="L818" s="0" t="n">
        <v>0.000278472582744117</v>
      </c>
      <c r="M818" s="0" t="n">
        <v>2.96267933423726E-006</v>
      </c>
      <c r="O818" s="0" t="n">
        <v>510.6739375</v>
      </c>
      <c r="P818" s="0" t="n">
        <f aca="false">20*LOG(10^((64.8-20*LOG(O818))/-20)+4*10^((80.1-20*LOG(O818))/-20))</f>
        <v>-6.09398344088542</v>
      </c>
      <c r="Q818" s="0" t="n">
        <f aca="false">10*LOG(B818^2+C818^2)-AF818</f>
        <v>-20.9784820893582</v>
      </c>
      <c r="R818" s="0" t="n">
        <f aca="false">10*LOG(D818^2+E818^2)-AF818</f>
        <v>-26.0646530704211</v>
      </c>
      <c r="S818" s="0" t="n">
        <f aca="false">10*LOG(F818^2+G818^2)-AG818</f>
        <v>-25.0952701818964</v>
      </c>
      <c r="T818" s="0" t="n">
        <f aca="false">10*LOG(H818^2+I818^2)-AF818</f>
        <v>-23.8567331867762</v>
      </c>
      <c r="U818" s="0" t="n">
        <f aca="false">10*LOG(J818^2+K818^2)-AG818</f>
        <v>-16.5691088254124</v>
      </c>
      <c r="V818" s="0" t="n">
        <f aca="false">10*LOG(L818^2+M818^2)-AH818</f>
        <v>-24.2848835227403</v>
      </c>
      <c r="X818" s="0" t="n">
        <v>510.6739375</v>
      </c>
      <c r="Y818" s="0" t="n">
        <f aca="false">20*LOG(10^((64.8-20*LOG(X818))/-20)+4*10^((80.1-20*LOG(X818))/-20))</f>
        <v>-6.09398344088542</v>
      </c>
      <c r="Z818" s="0" t="n">
        <f aca="false">10*LOG(10^(Q818/10)+10^(R818/10)+10^(T818/10))</f>
        <v>-18.3647795596528</v>
      </c>
      <c r="AA818" s="0" t="n">
        <f aca="false">10*LOG(10^(Q818/10)+10^(S818/10)+10^(U818/10))</f>
        <v>-14.8003839522308</v>
      </c>
      <c r="AB818" s="0" t="n">
        <f aca="false">10*LOG(10^(R818/10)+10^(S818/10)+10^(V818/10))</f>
        <v>-20.3166936911948</v>
      </c>
      <c r="AC818" s="0" t="n">
        <f aca="false">10*LOG(10^(T818/10)+10^(U818/10)+10^(V818/10))</f>
        <v>-15.2466761444342</v>
      </c>
      <c r="AF818" s="0" t="n">
        <f aca="false">'IL Cat 7 (100m)'!L818</f>
        <v>-46.4443650646148</v>
      </c>
      <c r="AG818" s="0" t="n">
        <f aca="false">'IL Cat 7 (100m)'!M818</f>
        <v>-47.2671496674161</v>
      </c>
      <c r="AH818" s="0" t="n">
        <f aca="false">'IL Cat 7 (100m)'!N818</f>
        <v>-46.8189760756737</v>
      </c>
      <c r="AI818" s="0" t="n">
        <f aca="false">'IL Cat 7 (100m)'!O818</f>
        <v>-46.5659328997696</v>
      </c>
    </row>
    <row r="819" customFormat="false" ht="12.75" hidden="false" customHeight="false" outlineLevel="0" collapsed="false">
      <c r="A819" s="0" t="n">
        <v>511.298875</v>
      </c>
      <c r="B819" s="0" t="n">
        <v>0.000322679145010566</v>
      </c>
      <c r="C819" s="0" t="n">
        <v>-0.000301531518100896</v>
      </c>
      <c r="D819" s="0" t="n">
        <v>0.000249412670089692</v>
      </c>
      <c r="E819" s="0" t="n">
        <v>-8.76813995105142E-005</v>
      </c>
      <c r="F819" s="0" t="n">
        <v>0.000192087415755521</v>
      </c>
      <c r="G819" s="0" t="n">
        <v>3.22951282847925E-005</v>
      </c>
      <c r="H819" s="0" t="n">
        <v>8.300941597942E-005</v>
      </c>
      <c r="I819" s="0" t="n">
        <v>0.000265548620563914</v>
      </c>
      <c r="J819" s="0" t="n">
        <v>-0.000496604698683029</v>
      </c>
      <c r="K819" s="0" t="n">
        <v>-0.000419111192684339</v>
      </c>
      <c r="L819" s="0" t="n">
        <v>-6.8978543803728E-005</v>
      </c>
      <c r="M819" s="0" t="n">
        <v>-0.000254419518756034</v>
      </c>
      <c r="O819" s="0" t="n">
        <v>511.298875</v>
      </c>
      <c r="P819" s="0" t="n">
        <f aca="false">20*LOG(10^((64.8-20*LOG(O819))/-20)+4*10^((80.1-20*LOG(O819))/-20))</f>
        <v>-6.08336057740826</v>
      </c>
      <c r="Q819" s="0" t="n">
        <f aca="false">10*LOG(B819^2+C819^2)-AF819</f>
        <v>-20.5171371080776</v>
      </c>
      <c r="R819" s="0" t="n">
        <f aca="false">10*LOG(D819^2+E819^2)-AF819</f>
        <v>-24.9739997914936</v>
      </c>
      <c r="S819" s="0" t="n">
        <f aca="false">10*LOG(F819^2+G819^2)-AG819</f>
        <v>-26.9743886839375</v>
      </c>
      <c r="T819" s="0" t="n">
        <f aca="false">10*LOG(H819^2+I819^2)-AF819</f>
        <v>-24.5306609565322</v>
      </c>
      <c r="U819" s="0" t="n">
        <f aca="false">10*LOG(J819^2+K819^2)-AG819</f>
        <v>-16.5095183882684</v>
      </c>
      <c r="V819" s="0" t="n">
        <f aca="false">10*LOG(L819^2+M819^2)-AH819</f>
        <v>-24.7403088845642</v>
      </c>
      <c r="X819" s="0" t="n">
        <v>511.298875</v>
      </c>
      <c r="Y819" s="0" t="n">
        <f aca="false">20*LOG(10^((64.8-20*LOG(X819))/-20)+4*10^((80.1-20*LOG(X819))/-20))</f>
        <v>-6.08336057740826</v>
      </c>
      <c r="Z819" s="0" t="n">
        <f aca="false">10*LOG(10^(Q819/10)+10^(R819/10)+10^(T819/10))</f>
        <v>-18.0738100937908</v>
      </c>
      <c r="AA819" s="0" t="n">
        <f aca="false">10*LOG(10^(Q819/10)+10^(S819/10)+10^(U819/10))</f>
        <v>-14.7856542705614</v>
      </c>
      <c r="AB819" s="0" t="n">
        <f aca="false">10*LOG(10^(R819/10)+10^(S819/10)+10^(V819/10))</f>
        <v>-20.6826418744537</v>
      </c>
      <c r="AC819" s="0" t="n">
        <f aca="false">10*LOG(10^(T819/10)+10^(U819/10)+10^(V819/10))</f>
        <v>-15.3434194767291</v>
      </c>
      <c r="AF819" s="0" t="n">
        <f aca="false">'IL Cat 7 (100m)'!L819</f>
        <v>-46.5815572709318</v>
      </c>
      <c r="AG819" s="0" t="n">
        <f aca="false">'IL Cat 7 (100m)'!M819</f>
        <v>-47.2345750241995</v>
      </c>
      <c r="AH819" s="0" t="n">
        <f aca="false">'IL Cat 7 (100m)'!N819</f>
        <v>-46.8406348055908</v>
      </c>
      <c r="AI819" s="0" t="n">
        <f aca="false">'IL Cat 7 (100m)'!O819</f>
        <v>-46.5716204276068</v>
      </c>
    </row>
    <row r="820" customFormat="false" ht="12.75" hidden="false" customHeight="false" outlineLevel="0" collapsed="false">
      <c r="A820" s="0" t="n">
        <v>511.9238125</v>
      </c>
      <c r="B820" s="0" t="n">
        <v>-0.000366699270289203</v>
      </c>
      <c r="C820" s="0" t="n">
        <v>-0.000284565697801036</v>
      </c>
      <c r="D820" s="0" t="n">
        <v>-0.000158064260152852</v>
      </c>
      <c r="E820" s="0" t="n">
        <v>-0.000226668804916592</v>
      </c>
      <c r="F820" s="0" t="n">
        <v>8.31326544445535E-005</v>
      </c>
      <c r="G820" s="0" t="n">
        <v>0.00012602354703027</v>
      </c>
      <c r="H820" s="0" t="n">
        <v>0.000214422544752159</v>
      </c>
      <c r="I820" s="0" t="n">
        <v>-0.000128004521026945</v>
      </c>
      <c r="J820" s="0" t="n">
        <v>0.00027661527716847</v>
      </c>
      <c r="K820" s="0" t="n">
        <v>-0.000585586954094175</v>
      </c>
      <c r="L820" s="0" t="n">
        <v>0.000197382216158114</v>
      </c>
      <c r="M820" s="0" t="n">
        <v>-0.000113808381794196</v>
      </c>
      <c r="O820" s="0" t="n">
        <v>511.9238125</v>
      </c>
      <c r="P820" s="0" t="n">
        <f aca="false">20*LOG(10^((64.8-20*LOG(O820))/-20)+4*10^((80.1-20*LOG(O820))/-20))</f>
        <v>-6.07275068985017</v>
      </c>
      <c r="Q820" s="0" t="n">
        <f aca="false">10*LOG(B820^2+C820^2)-AF820</f>
        <v>-19.9326266128783</v>
      </c>
      <c r="R820" s="0" t="n">
        <f aca="false">10*LOG(D820^2+E820^2)-AF820</f>
        <v>-24.43717770312</v>
      </c>
      <c r="S820" s="0" t="n">
        <f aca="false">10*LOG(F820^2+G820^2)-AG820</f>
        <v>-29.1380859628132</v>
      </c>
      <c r="T820" s="0" t="n">
        <f aca="false">10*LOG(H820^2+I820^2)-AF820</f>
        <v>-25.3167975489123</v>
      </c>
      <c r="U820" s="0" t="n">
        <f aca="false">10*LOG(J820^2+K820^2)-AG820</f>
        <v>-16.4895205030143</v>
      </c>
      <c r="V820" s="0" t="n">
        <f aca="false">10*LOG(L820^2+M820^2)-AH820</f>
        <v>-25.9856014104142</v>
      </c>
      <c r="X820" s="0" t="n">
        <v>511.9238125</v>
      </c>
      <c r="Y820" s="0" t="n">
        <f aca="false">20*LOG(10^((64.8-20*LOG(X820))/-20)+4*10^((80.1-20*LOG(X820))/-20))</f>
        <v>-6.07275068985017</v>
      </c>
      <c r="Z820" s="0" t="n">
        <f aca="false">10*LOG(10^(Q820/10)+10^(R820/10)+10^(T820/10))</f>
        <v>-17.7738779453816</v>
      </c>
      <c r="AA820" s="0" t="n">
        <f aca="false">10*LOG(10^(Q820/10)+10^(S820/10)+10^(U820/10))</f>
        <v>-14.7086278711514</v>
      </c>
      <c r="AB820" s="0" t="n">
        <f aca="false">10*LOG(10^(R820/10)+10^(S820/10)+10^(V820/10))</f>
        <v>-21.343283725066</v>
      </c>
      <c r="AC820" s="0" t="n">
        <f aca="false">10*LOG(10^(T820/10)+10^(U820/10)+10^(V820/10))</f>
        <v>-15.5437491359037</v>
      </c>
      <c r="AF820" s="0" t="n">
        <f aca="false">'IL Cat 7 (100m)'!L820</f>
        <v>-46.7339892113167</v>
      </c>
      <c r="AG820" s="0" t="n">
        <f aca="false">'IL Cat 7 (100m)'!M820</f>
        <v>-47.2839043450882</v>
      </c>
      <c r="AH820" s="0" t="n">
        <f aca="false">'IL Cat 7 (100m)'!N820</f>
        <v>-46.8617136978378</v>
      </c>
      <c r="AI820" s="0" t="n">
        <f aca="false">'IL Cat 7 (100m)'!O820</f>
        <v>-46.5726457041954</v>
      </c>
    </row>
    <row r="821" customFormat="false" ht="12.75" hidden="false" customHeight="false" outlineLevel="0" collapsed="false">
      <c r="A821" s="0" t="n">
        <v>512.54875</v>
      </c>
      <c r="B821" s="0" t="n">
        <v>-0.000207940667982263</v>
      </c>
      <c r="C821" s="0" t="n">
        <v>0.000434938134972216</v>
      </c>
      <c r="D821" s="0" t="n">
        <v>0.000198413613327576</v>
      </c>
      <c r="E821" s="0" t="n">
        <v>-0.000202866295700651</v>
      </c>
      <c r="F821" s="0" t="n">
        <v>2.55640893966695E-005</v>
      </c>
      <c r="G821" s="0" t="n">
        <v>-0.000176946908568163</v>
      </c>
      <c r="H821" s="0" t="n">
        <v>0.000188308878785201</v>
      </c>
      <c r="I821" s="0" t="n">
        <v>0.000174694530373113</v>
      </c>
      <c r="J821" s="0" t="n">
        <v>-0.000627139300167287</v>
      </c>
      <c r="K821" s="0" t="n">
        <v>-9.78719052366236E-005</v>
      </c>
      <c r="L821" s="0" t="n">
        <v>-0.000159419526041049</v>
      </c>
      <c r="M821" s="0" t="n">
        <v>-0.000143801761626968</v>
      </c>
      <c r="O821" s="0" t="n">
        <v>512.54875</v>
      </c>
      <c r="P821" s="0" t="n">
        <f aca="false">20*LOG(10^((64.8-20*LOG(O821))/-20)+4*10^((80.1-20*LOG(O821))/-20))</f>
        <v>-6.06215374654946</v>
      </c>
      <c r="Q821" s="0" t="n">
        <f aca="false">10*LOG(B821^2+C821^2)-AF821</f>
        <v>-19.5254929260777</v>
      </c>
      <c r="R821" s="0" t="n">
        <f aca="false">10*LOG(D821^2+E821^2)-AF821</f>
        <v>-24.1288673602171</v>
      </c>
      <c r="S821" s="0" t="n">
        <f aca="false">10*LOG(F821^2+G821^2)-AG821</f>
        <v>-27.6287955421921</v>
      </c>
      <c r="T821" s="0" t="n">
        <f aca="false">10*LOG(H821^2+I821^2)-AF821</f>
        <v>-24.9940317897414</v>
      </c>
      <c r="U821" s="0" t="n">
        <f aca="false">10*LOG(J821^2+K821^2)-AG821</f>
        <v>-16.6235849919841</v>
      </c>
      <c r="V821" s="0" t="n">
        <f aca="false">10*LOG(L821^2+M821^2)-AH821</f>
        <v>-26.4676603385845</v>
      </c>
      <c r="X821" s="0" t="n">
        <v>512.54875</v>
      </c>
      <c r="Y821" s="0" t="n">
        <f aca="false">20*LOG(10^((64.8-20*LOG(X821))/-20)+4*10^((80.1-20*LOG(X821))/-20))</f>
        <v>-6.06215374654946</v>
      </c>
      <c r="Z821" s="0" t="n">
        <f aca="false">10*LOG(10^(Q821/10)+10^(R821/10)+10^(T821/10))</f>
        <v>-17.4026712864695</v>
      </c>
      <c r="AA821" s="0" t="n">
        <f aca="false">10*LOG(10^(Q821/10)+10^(S821/10)+10^(U821/10))</f>
        <v>-14.6042260950933</v>
      </c>
      <c r="AB821" s="0" t="n">
        <f aca="false">10*LOG(10^(R821/10)+10^(S821/10)+10^(V821/10))</f>
        <v>-21.0532689341621</v>
      </c>
      <c r="AC821" s="0" t="n">
        <f aca="false">10*LOG(10^(T821/10)+10^(U821/10)+10^(V821/10))</f>
        <v>-15.6573123007525</v>
      </c>
      <c r="AF821" s="0" t="n">
        <f aca="false">'IL Cat 7 (100m)'!L821</f>
        <v>-46.811949574191</v>
      </c>
      <c r="AG821" s="0" t="n">
        <f aca="false">'IL Cat 7 (100m)'!M821</f>
        <v>-47.3246297709121</v>
      </c>
      <c r="AH821" s="0" t="n">
        <f aca="false">'IL Cat 7 (100m)'!N821</f>
        <v>-46.8959397880212</v>
      </c>
      <c r="AI821" s="0" t="n">
        <f aca="false">'IL Cat 7 (100m)'!O821</f>
        <v>-46.5675472981773</v>
      </c>
    </row>
    <row r="822" customFormat="false" ht="12.75" hidden="false" customHeight="false" outlineLevel="0" collapsed="false">
      <c r="A822" s="0" t="n">
        <v>513.1736875</v>
      </c>
      <c r="B822" s="0" t="n">
        <v>0.000462073268996231</v>
      </c>
      <c r="C822" s="0" t="n">
        <v>7.63314106270395E-005</v>
      </c>
      <c r="D822" s="0" t="n">
        <v>-0.000255439502549396</v>
      </c>
      <c r="E822" s="0" t="n">
        <v>-0.000161255824737429</v>
      </c>
      <c r="F822" s="0" t="n">
        <v>0.000178379800900788</v>
      </c>
      <c r="G822" s="0" t="n">
        <v>-7.89888759596414E-005</v>
      </c>
      <c r="H822" s="0" t="n">
        <v>0.000137229079618676</v>
      </c>
      <c r="I822" s="0" t="n">
        <v>-0.000246311918020736</v>
      </c>
      <c r="J822" s="0" t="n">
        <v>-8.32694840608756E-005</v>
      </c>
      <c r="K822" s="0" t="n">
        <v>-0.000633860625471403</v>
      </c>
      <c r="L822" s="0" t="n">
        <v>9.80701564395523E-005</v>
      </c>
      <c r="M822" s="0" t="n">
        <v>-0.000168656378249522</v>
      </c>
      <c r="O822" s="0" t="n">
        <v>513.1736875</v>
      </c>
      <c r="P822" s="0" t="n">
        <f aca="false">20*LOG(10^((64.8-20*LOG(O822))/-20)+4*10^((80.1-20*LOG(O822))/-20))</f>
        <v>-6.0515697159601</v>
      </c>
      <c r="Q822" s="0" t="n">
        <f aca="false">10*LOG(B822^2+C822^2)-AF822</f>
        <v>-19.715794850688</v>
      </c>
      <c r="R822" s="0" t="n">
        <f aca="false">10*LOG(D822^2+E822^2)-AF822</f>
        <v>-23.5244763441877</v>
      </c>
      <c r="S822" s="0" t="n">
        <f aca="false">10*LOG(F822^2+G822^2)-AG822</f>
        <v>-26.8863188394125</v>
      </c>
      <c r="T822" s="0" t="n">
        <f aca="false">10*LOG(H822^2+I822^2)-AF822</f>
        <v>-24.1231906658499</v>
      </c>
      <c r="U822" s="0" t="n">
        <f aca="false">10*LOG(J822^2+K822^2)-AG822</f>
        <v>-16.5766608832166</v>
      </c>
      <c r="V822" s="0" t="n">
        <f aca="false">10*LOG(L822^2+M822^2)-AH822</f>
        <v>-27.2440726382821</v>
      </c>
      <c r="X822" s="0" t="n">
        <v>513.1736875</v>
      </c>
      <c r="Y822" s="0" t="n">
        <f aca="false">20*LOG(10^((64.8-20*LOG(X822))/-20)+4*10^((80.1-20*LOG(X822))/-20))</f>
        <v>-6.0515697159601</v>
      </c>
      <c r="Z822" s="0" t="n">
        <f aca="false">10*LOG(10^(Q822/10)+10^(R822/10)+10^(T822/10))</f>
        <v>-17.2152630504307</v>
      </c>
      <c r="AA822" s="0" t="n">
        <f aca="false">10*LOG(10^(Q822/10)+10^(S822/10)+10^(U822/10))</f>
        <v>-14.5942056583641</v>
      </c>
      <c r="AB822" s="0" t="n">
        <f aca="false">10*LOG(10^(R822/10)+10^(S822/10)+10^(V822/10))</f>
        <v>-20.7695639273069</v>
      </c>
      <c r="AC822" s="0" t="n">
        <f aca="false">10*LOG(10^(T822/10)+10^(U822/10)+10^(V822/10))</f>
        <v>-15.5671419841029</v>
      </c>
      <c r="AF822" s="0" t="n">
        <f aca="false">'IL Cat 7 (100m)'!L822</f>
        <v>-46.8730625928773</v>
      </c>
      <c r="AG822" s="0" t="n">
        <f aca="false">'IL Cat 7 (100m)'!M822</f>
        <v>-47.3091535434634</v>
      </c>
      <c r="AH822" s="0" t="n">
        <f aca="false">'IL Cat 7 (100m)'!N822</f>
        <v>-46.9509280750458</v>
      </c>
      <c r="AI822" s="0" t="n">
        <f aca="false">'IL Cat 7 (100m)'!O822</f>
        <v>-46.5721545784707</v>
      </c>
    </row>
    <row r="823" customFormat="false" ht="12.75" hidden="false" customHeight="false" outlineLevel="0" collapsed="false">
      <c r="A823" s="0" t="n">
        <v>513.798625</v>
      </c>
      <c r="B823" s="0" t="n">
        <v>5.43943738900026E-005</v>
      </c>
      <c r="C823" s="0" t="n">
        <v>0.000452325341870224</v>
      </c>
      <c r="D823" s="0" t="n">
        <v>8.62332786075032E-005</v>
      </c>
      <c r="E823" s="0" t="n">
        <v>-0.000293331063498562</v>
      </c>
      <c r="F823" s="0" t="n">
        <v>0.000134234656393562</v>
      </c>
      <c r="G823" s="0" t="n">
        <v>9.55506434239428E-005</v>
      </c>
      <c r="H823" s="0" t="n">
        <v>0.000264913975737415</v>
      </c>
      <c r="I823" s="0" t="n">
        <v>0.000102706037748664</v>
      </c>
      <c r="J823" s="0" t="n">
        <v>0.000604786625165089</v>
      </c>
      <c r="K823" s="0" t="n">
        <v>-0.000264492906584591</v>
      </c>
      <c r="L823" s="0" t="n">
        <v>0.000167547735396648</v>
      </c>
      <c r="M823" s="0" t="n">
        <v>6.0397195051247E-005</v>
      </c>
      <c r="O823" s="0" t="n">
        <v>513.798625</v>
      </c>
      <c r="P823" s="0" t="n">
        <f aca="false">20*LOG(10^((64.8-20*LOG(O823))/-20)+4*10^((80.1-20*LOG(O823))/-20))</f>
        <v>-6.04099856665135</v>
      </c>
      <c r="Q823" s="0" t="n">
        <f aca="false">10*LOG(B823^2+C823^2)-AF823</f>
        <v>-19.9484445733937</v>
      </c>
      <c r="R823" s="0" t="n">
        <f aca="false">10*LOG(D823^2+E823^2)-AF823</f>
        <v>-23.4126635385077</v>
      </c>
      <c r="S823" s="0" t="n">
        <f aca="false">10*LOG(F823^2+G823^2)-AG823</f>
        <v>-28.4366596852935</v>
      </c>
      <c r="T823" s="0" t="n">
        <f aca="false">10*LOG(H823^2+I823^2)-AF823</f>
        <v>-24.0495786852287</v>
      </c>
      <c r="U823" s="0" t="n">
        <f aca="false">10*LOG(J823^2+K823^2)-AG823</f>
        <v>-16.3820685787973</v>
      </c>
      <c r="V823" s="0" t="n">
        <f aca="false">10*LOG(L823^2+M823^2)-AH823</f>
        <v>-28.0066960188748</v>
      </c>
      <c r="X823" s="0" t="n">
        <v>513.798625</v>
      </c>
      <c r="Y823" s="0" t="n">
        <f aca="false">20*LOG(10^((64.8-20*LOG(X823))/-20)+4*10^((80.1-20*LOG(X823))/-20))</f>
        <v>-6.04099856665135</v>
      </c>
      <c r="Z823" s="0" t="n">
        <f aca="false">10*LOG(10^(Q823/10)+10^(R823/10)+10^(T823/10))</f>
        <v>-17.3018656591259</v>
      </c>
      <c r="AA823" s="0" t="n">
        <f aca="false">10*LOG(10^(Q823/10)+10^(S823/10)+10^(U823/10))</f>
        <v>-14.6147443745928</v>
      </c>
      <c r="AB823" s="0" t="n">
        <f aca="false">10*LOG(10^(R823/10)+10^(S823/10)+10^(V823/10))</f>
        <v>-21.2071400972419</v>
      </c>
      <c r="AC823" s="0" t="n">
        <f aca="false">10*LOG(10^(T823/10)+10^(U823/10)+10^(V823/10))</f>
        <v>-15.4482317851942</v>
      </c>
      <c r="AF823" s="0" t="n">
        <f aca="false">'IL Cat 7 (100m)'!L823</f>
        <v>-46.8801823564345</v>
      </c>
      <c r="AG823" s="0" t="n">
        <f aca="false">'IL Cat 7 (100m)'!M823</f>
        <v>-47.2258229855195</v>
      </c>
      <c r="AH823" s="0" t="n">
        <f aca="false">'IL Cat 7 (100m)'!N823</f>
        <v>-46.9799633216804</v>
      </c>
      <c r="AI823" s="0" t="n">
        <f aca="false">'IL Cat 7 (100m)'!O823</f>
        <v>-46.5688274594027</v>
      </c>
    </row>
    <row r="824" customFormat="false" ht="12.75" hidden="false" customHeight="false" outlineLevel="0" collapsed="false">
      <c r="A824" s="0" t="n">
        <v>514.4235625</v>
      </c>
      <c r="B824" s="0" t="n">
        <v>-0.000417889624588536</v>
      </c>
      <c r="C824" s="0" t="n">
        <v>0.000170729981723457</v>
      </c>
      <c r="D824" s="0" t="n">
        <v>0.000291166803806712</v>
      </c>
      <c r="E824" s="0" t="n">
        <v>1.43727642512267E-005</v>
      </c>
      <c r="F824" s="0" t="n">
        <v>-7.00028856729108E-006</v>
      </c>
      <c r="G824" s="0" t="n">
        <v>-0.000148686638764549</v>
      </c>
      <c r="H824" s="0" t="n">
        <v>-4.15093908358266E-005</v>
      </c>
      <c r="I824" s="0" t="n">
        <v>0.000264254619128554</v>
      </c>
      <c r="J824" s="0" t="n">
        <v>-0.00044176111111524</v>
      </c>
      <c r="K824" s="0" t="n">
        <v>-0.000534552715771622</v>
      </c>
      <c r="L824" s="0" t="n">
        <v>4.70394714950364E-005</v>
      </c>
      <c r="M824" s="0" t="n">
        <v>-0.000180130917192235</v>
      </c>
      <c r="O824" s="0" t="n">
        <v>514.4235625</v>
      </c>
      <c r="P824" s="0" t="n">
        <f aca="false">20*LOG(10^((64.8-20*LOG(O824))/-20)+4*10^((80.1-20*LOG(O824))/-20))</f>
        <v>-6.03044026730696</v>
      </c>
      <c r="Q824" s="0" t="n">
        <f aca="false">10*LOG(B824^2+C824^2)-AF824</f>
        <v>-20.0326562152325</v>
      </c>
      <c r="R824" s="0" t="n">
        <f aca="false">10*LOG(D824^2+E824^2)-AF824</f>
        <v>-23.8308750656518</v>
      </c>
      <c r="S824" s="0" t="n">
        <f aca="false">10*LOG(F824^2+G824^2)-AG824</f>
        <v>-29.3902745006757</v>
      </c>
      <c r="T824" s="0" t="n">
        <f aca="false">10*LOG(H824^2+I824^2)-AF824</f>
        <v>-24.577970866751</v>
      </c>
      <c r="U824" s="0" t="n">
        <f aca="false">10*LOG(J824^2+K824^2)-AG824</f>
        <v>-16.0247861882584</v>
      </c>
      <c r="V824" s="0" t="n">
        <f aca="false">10*LOG(L824^2+M824^2)-AH824</f>
        <v>-27.623473532256</v>
      </c>
      <c r="X824" s="0" t="n">
        <v>514.4235625</v>
      </c>
      <c r="Y824" s="0" t="n">
        <f aca="false">20*LOG(10^((64.8-20*LOG(X824))/-20)+4*10^((80.1-20*LOG(X824))/-20))</f>
        <v>-6.03044026730696</v>
      </c>
      <c r="Z824" s="0" t="n">
        <f aca="false">10*LOG(10^(Q824/10)+10^(R824/10)+10^(T824/10))</f>
        <v>-17.5574138988476</v>
      </c>
      <c r="AA824" s="0" t="n">
        <f aca="false">10*LOG(10^(Q824/10)+10^(S824/10)+10^(U824/10))</f>
        <v>-14.4307389721787</v>
      </c>
      <c r="AB824" s="0" t="n">
        <f aca="false">10*LOG(10^(R824/10)+10^(S824/10)+10^(V824/10))</f>
        <v>-21.5376660508841</v>
      </c>
      <c r="AC824" s="0" t="n">
        <f aca="false">10*LOG(10^(T824/10)+10^(U824/10)+10^(V824/10))</f>
        <v>-15.20146267603</v>
      </c>
      <c r="AF824" s="0" t="n">
        <f aca="false">'IL Cat 7 (100m)'!L824</f>
        <v>-46.8757182957273</v>
      </c>
      <c r="AG824" s="0" t="n">
        <f aca="false">'IL Cat 7 (100m)'!M824</f>
        <v>-47.154670689803</v>
      </c>
      <c r="AH824" s="0" t="n">
        <f aca="false">'IL Cat 7 (100m)'!N824</f>
        <v>-46.9782585255479</v>
      </c>
      <c r="AI824" s="0" t="n">
        <f aca="false">'IL Cat 7 (100m)'!O824</f>
        <v>-46.6203923769818</v>
      </c>
    </row>
    <row r="825" customFormat="false" ht="12.75" hidden="false" customHeight="false" outlineLevel="0" collapsed="false">
      <c r="A825" s="0" t="n">
        <v>515.0485</v>
      </c>
      <c r="B825" s="0" t="n">
        <v>0.000259101963955261</v>
      </c>
      <c r="C825" s="0" t="n">
        <v>0.000363847053662127</v>
      </c>
      <c r="D825" s="0" t="n">
        <v>-4.20737027819241E-005</v>
      </c>
      <c r="E825" s="0" t="n">
        <v>-0.000272761841735924</v>
      </c>
      <c r="F825" s="0" t="n">
        <v>0.000195614138727971</v>
      </c>
      <c r="G825" s="0" t="n">
        <v>-0.000107922294099298</v>
      </c>
      <c r="H825" s="0" t="n">
        <v>0.00025416041743815</v>
      </c>
      <c r="I825" s="0" t="n">
        <v>-3.30985713854785E-005</v>
      </c>
      <c r="J825" s="0" t="n">
        <v>0.000415749572427748</v>
      </c>
      <c r="K825" s="0" t="n">
        <v>-0.00058855697141671</v>
      </c>
      <c r="L825" s="0" t="n">
        <v>0.000177620183339063</v>
      </c>
      <c r="M825" s="0" t="n">
        <v>2.76564034073541E-005</v>
      </c>
      <c r="O825" s="0" t="n">
        <v>515.0485</v>
      </c>
      <c r="P825" s="0" t="n">
        <f aca="false">20*LOG(10^((64.8-20*LOG(O825))/-20)+4*10^((80.1-20*LOG(O825))/-20))</f>
        <v>-6.01989478672487</v>
      </c>
      <c r="Q825" s="0" t="n">
        <f aca="false">10*LOG(B825^2+C825^2)-AF825</f>
        <v>-20.1642069849106</v>
      </c>
      <c r="R825" s="0" t="n">
        <f aca="false">10*LOG(D825^2+E825^2)-AF825</f>
        <v>-24.3462438174011</v>
      </c>
      <c r="S825" s="0" t="n">
        <f aca="false">10*LOG(F825^2+G825^2)-AG825</f>
        <v>-25.837812349664</v>
      </c>
      <c r="T825" s="0" t="n">
        <f aca="false">10*LOG(H825^2+I825^2)-AF825</f>
        <v>-24.9888456818052</v>
      </c>
      <c r="U825" s="0" t="n">
        <f aca="false">10*LOG(J825^2+K825^2)-AG825</f>
        <v>-15.6661318031435</v>
      </c>
      <c r="V825" s="0" t="n">
        <f aca="false">10*LOG(L825^2+M825^2)-AH825</f>
        <v>-27.9287280633996</v>
      </c>
      <c r="X825" s="0" t="n">
        <v>515.0485</v>
      </c>
      <c r="Y825" s="0" t="n">
        <f aca="false">20*LOG(10^((64.8-20*LOG(X825))/-20)+4*10^((80.1-20*LOG(X825))/-20))</f>
        <v>-6.01989478672487</v>
      </c>
      <c r="Z825" s="0" t="n">
        <f aca="false">10*LOG(10^(Q825/10)+10^(R825/10)+10^(T825/10))</f>
        <v>-17.8316484443766</v>
      </c>
      <c r="AA825" s="0" t="n">
        <f aca="false">10*LOG(10^(Q825/10)+10^(S825/10)+10^(U825/10))</f>
        <v>-14.0491742325801</v>
      </c>
      <c r="AB825" s="0" t="n">
        <f aca="false">10*LOG(10^(R825/10)+10^(S825/10)+10^(V825/10))</f>
        <v>-21.0267069135773</v>
      </c>
      <c r="AC825" s="0" t="n">
        <f aca="false">10*LOG(10^(T825/10)+10^(U825/10)+10^(V825/10))</f>
        <v>-14.9610594551995</v>
      </c>
      <c r="AF825" s="0" t="n">
        <f aca="false">'IL Cat 7 (100m)'!L825</f>
        <v>-46.8359611697049</v>
      </c>
      <c r="AG825" s="0" t="n">
        <f aca="false">'IL Cat 7 (100m)'!M825</f>
        <v>-47.1801281062129</v>
      </c>
      <c r="AH825" s="0" t="n">
        <f aca="false">'IL Cat 7 (100m)'!N825</f>
        <v>-46.9773907794792</v>
      </c>
      <c r="AI825" s="0" t="n">
        <f aca="false">'IL Cat 7 (100m)'!O825</f>
        <v>-46.6690112249939</v>
      </c>
    </row>
    <row r="826" customFormat="false" ht="12.75" hidden="false" customHeight="false" outlineLevel="0" collapsed="false">
      <c r="A826" s="0" t="n">
        <v>515.6734375</v>
      </c>
      <c r="B826" s="0" t="n">
        <v>-0.000282917810317725</v>
      </c>
      <c r="C826" s="0" t="n">
        <v>0.00030923687331392</v>
      </c>
      <c r="D826" s="0" t="n">
        <v>0.000262019534664067</v>
      </c>
      <c r="E826" s="0" t="n">
        <v>-7.59032343288366E-005</v>
      </c>
      <c r="F826" s="0" t="n">
        <v>-0.000243838545892637</v>
      </c>
      <c r="G826" s="0" t="n">
        <v>-0.000229143775141428</v>
      </c>
      <c r="H826" s="0" t="n">
        <v>0.000108110009607442</v>
      </c>
      <c r="I826" s="0" t="n">
        <v>0.000250559572566225</v>
      </c>
      <c r="J826" s="0" t="n">
        <v>-0.000690739624408483</v>
      </c>
      <c r="K826" s="0" t="n">
        <v>-0.0002791129335939</v>
      </c>
      <c r="L826" s="0" t="n">
        <v>-1.0456037923113E-005</v>
      </c>
      <c r="M826" s="0" t="n">
        <v>-0.000166265446781467</v>
      </c>
      <c r="O826" s="0" t="n">
        <v>515.6734375</v>
      </c>
      <c r="P826" s="0" t="n">
        <f aca="false">20*LOG(10^((64.8-20*LOG(O826))/-20)+4*10^((80.1-20*LOG(O826))/-20))</f>
        <v>-6.00936209381643</v>
      </c>
      <c r="Q826" s="0" t="n">
        <f aca="false">10*LOG(B826^2+C826^2)-AF826</f>
        <v>-20.7968864162747</v>
      </c>
      <c r="R826" s="0" t="n">
        <f aca="false">10*LOG(D826^2+E826^2)-AF826</f>
        <v>-24.527224497144</v>
      </c>
      <c r="S826" s="0" t="n">
        <f aca="false">10*LOG(F826^2+G826^2)-AG826</f>
        <v>-22.2238701632336</v>
      </c>
      <c r="T826" s="0" t="n">
        <f aca="false">10*LOG(H826^2+I826^2)-AF826</f>
        <v>-24.5241712005351</v>
      </c>
      <c r="U826" s="0" t="n">
        <f aca="false">10*LOG(J826^2+K826^2)-AG826</f>
        <v>-15.271530859279</v>
      </c>
      <c r="V826" s="0" t="n">
        <f aca="false">10*LOG(L826^2+M826^2)-AH826</f>
        <v>-28.5735247622486</v>
      </c>
      <c r="X826" s="0" t="n">
        <v>515.6734375</v>
      </c>
      <c r="Y826" s="0" t="n">
        <f aca="false">20*LOG(10^((64.8-20*LOG(X826))/-20)+4*10^((80.1-20*LOG(X826))/-20))</f>
        <v>-6.00936209381643</v>
      </c>
      <c r="Z826" s="0" t="n">
        <f aca="false">10*LOG(10^(Q826/10)+10^(R826/10)+10^(T826/10))</f>
        <v>-18.1309998691579</v>
      </c>
      <c r="AA826" s="0" t="n">
        <f aca="false">10*LOG(10^(Q826/10)+10^(S826/10)+10^(U826/10))</f>
        <v>-13.5632669459511</v>
      </c>
      <c r="AB826" s="0" t="n">
        <f aca="false">10*LOG(10^(R826/10)+10^(S826/10)+10^(V826/10))</f>
        <v>-19.6228056985904</v>
      </c>
      <c r="AC826" s="0" t="n">
        <f aca="false">10*LOG(10^(T826/10)+10^(U826/10)+10^(V826/10))</f>
        <v>-14.6062961712233</v>
      </c>
      <c r="AF826" s="0" t="n">
        <f aca="false">'IL Cat 7 (100m)'!L826</f>
        <v>-46.756139271349</v>
      </c>
      <c r="AG826" s="0" t="n">
        <f aca="false">'IL Cat 7 (100m)'!M826</f>
        <v>-47.28534166362</v>
      </c>
      <c r="AH826" s="0" t="n">
        <f aca="false">'IL Cat 7 (100m)'!N826</f>
        <v>-46.9932933321052</v>
      </c>
      <c r="AI826" s="0" t="n">
        <f aca="false">'IL Cat 7 (100m)'!O826</f>
        <v>-46.7392499794189</v>
      </c>
    </row>
    <row r="827" customFormat="false" ht="12.75" hidden="false" customHeight="false" outlineLevel="0" collapsed="false">
      <c r="A827" s="0" t="n">
        <v>516.298375</v>
      </c>
      <c r="B827" s="0" t="n">
        <v>0.000338464592717246</v>
      </c>
      <c r="C827" s="0" t="n">
        <v>0.000185464973778759</v>
      </c>
      <c r="D827" s="0" t="n">
        <v>-0.000119560775987524</v>
      </c>
      <c r="E827" s="0" t="n">
        <v>-0.000231267527385507</v>
      </c>
      <c r="F827" s="0" t="n">
        <v>0.000175827209519975</v>
      </c>
      <c r="G827" s="0" t="n">
        <v>-0.000357345977428725</v>
      </c>
      <c r="H827" s="0" t="n">
        <v>0.000249353603212914</v>
      </c>
      <c r="I827" s="0" t="n">
        <v>-0.000154608235600496</v>
      </c>
      <c r="J827" s="0" t="n">
        <v>0.00013516649781444</v>
      </c>
      <c r="K827" s="0" t="n">
        <v>-0.000766203186681345</v>
      </c>
      <c r="L827" s="0" t="n">
        <v>0.000167407668450894</v>
      </c>
      <c r="M827" s="0" t="n">
        <v>-4.13015848218223E-005</v>
      </c>
      <c r="O827" s="0" t="n">
        <v>516.298375</v>
      </c>
      <c r="P827" s="0" t="n">
        <f aca="false">20*LOG(10^((64.8-20*LOG(O827))/-20)+4*10^((80.1-20*LOG(O827))/-20))</f>
        <v>-5.998842157606</v>
      </c>
      <c r="Q827" s="0" t="n">
        <f aca="false">10*LOG(B827^2+C827^2)-AF827</f>
        <v>-21.5358833978762</v>
      </c>
      <c r="R827" s="0" t="n">
        <f aca="false">10*LOG(D827^2+E827^2)-AF827</f>
        <v>-24.9554696135449</v>
      </c>
      <c r="S827" s="0" t="n">
        <f aca="false">10*LOG(F827^2+G827^2)-AG827</f>
        <v>-20.6194986381352</v>
      </c>
      <c r="T827" s="0" t="n">
        <f aca="false">10*LOG(H827^2+I827^2)-AF827</f>
        <v>-23.9173806142622</v>
      </c>
      <c r="U827" s="0" t="n">
        <f aca="false">10*LOG(J827^2+K827^2)-AG827</f>
        <v>-14.8028670040044</v>
      </c>
      <c r="V827" s="0" t="n">
        <f aca="false">10*LOG(L827^2+M827^2)-AH827</f>
        <v>-28.2245435035927</v>
      </c>
      <c r="X827" s="0" t="n">
        <v>516.298375</v>
      </c>
      <c r="Y827" s="0" t="n">
        <f aca="false">20*LOG(10^((64.8-20*LOG(X827))/-20)+4*10^((80.1-20*LOG(X827))/-20))</f>
        <v>-5.998842157606</v>
      </c>
      <c r="Z827" s="0" t="n">
        <f aca="false">10*LOG(10^(Q827/10)+10^(R827/10)+10^(T827/10))</f>
        <v>-18.4546630009847</v>
      </c>
      <c r="AA827" s="0" t="n">
        <f aca="false">10*LOG(10^(Q827/10)+10^(S827/10)+10^(U827/10))</f>
        <v>-13.1173074370689</v>
      </c>
      <c r="AB827" s="0" t="n">
        <f aca="false">10*LOG(10^(R827/10)+10^(S827/10)+10^(V827/10))</f>
        <v>-18.7385169406411</v>
      </c>
      <c r="AC827" s="0" t="n">
        <f aca="false">10*LOG(10^(T827/10)+10^(U827/10)+10^(V827/10))</f>
        <v>-14.1280754366481</v>
      </c>
      <c r="AF827" s="0" t="n">
        <f aca="false">'IL Cat 7 (100m)'!L827</f>
        <v>-46.7335500863037</v>
      </c>
      <c r="AG827" s="0" t="n">
        <f aca="false">'IL Cat 7 (100m)'!M827</f>
        <v>-47.377158603882</v>
      </c>
      <c r="AH827" s="0" t="n">
        <f aca="false">'IL Cat 7 (100m)'!N827</f>
        <v>-47.0433396549691</v>
      </c>
      <c r="AI827" s="0" t="n">
        <f aca="false">'IL Cat 7 (100m)'!O827</f>
        <v>-46.8310397746699</v>
      </c>
    </row>
    <row r="828" customFormat="false" ht="12.75" hidden="false" customHeight="false" outlineLevel="0" collapsed="false">
      <c r="A828" s="0" t="n">
        <v>516.9233125</v>
      </c>
      <c r="B828" s="0" t="n">
        <v>-9.02338657399863E-005</v>
      </c>
      <c r="C828" s="0" t="n">
        <v>0.000338401367325005</v>
      </c>
      <c r="D828" s="0" t="n">
        <v>0.00019364991550147</v>
      </c>
      <c r="E828" s="0" t="n">
        <v>-0.000140260715967783</v>
      </c>
      <c r="F828" s="0" t="n">
        <v>0.000383276178698539</v>
      </c>
      <c r="G828" s="0" t="n">
        <v>4.8831558636464E-005</v>
      </c>
      <c r="H828" s="0" t="n">
        <v>0.000180764433308507</v>
      </c>
      <c r="I828" s="0" t="n">
        <v>0.000240125113868607</v>
      </c>
      <c r="J828" s="0" t="n">
        <v>0.000830099642134782</v>
      </c>
      <c r="K828" s="0" t="n">
        <v>-5.24905028349315E-005</v>
      </c>
      <c r="L828" s="0" t="n">
        <v>-7.43272851284212E-005</v>
      </c>
      <c r="M828" s="0" t="n">
        <v>-0.000158023787717284</v>
      </c>
      <c r="O828" s="0" t="n">
        <v>516.9233125</v>
      </c>
      <c r="P828" s="0" t="n">
        <f aca="false">20*LOG(10^((64.8-20*LOG(O828))/-20)+4*10^((80.1-20*LOG(O828))/-20))</f>
        <v>-5.98833494723035</v>
      </c>
      <c r="Q828" s="0" t="n">
        <f aca="false">10*LOG(B828^2+C828^2)-AF828</f>
        <v>-22.3526094651091</v>
      </c>
      <c r="R828" s="0" t="n">
        <f aca="false">10*LOG(D828^2+E828^2)-AF828</f>
        <v>-25.6676183416672</v>
      </c>
      <c r="S828" s="0" t="n">
        <f aca="false">10*LOG(F828^2+G828^2)-AG828</f>
        <v>-20.8112867247811</v>
      </c>
      <c r="T828" s="0" t="n">
        <f aca="false">10*LOG(H828^2+I828^2)-AF828</f>
        <v>-23.680953979764</v>
      </c>
      <c r="U828" s="0" t="n">
        <f aca="false">10*LOG(J828^2+K828^2)-AG828</f>
        <v>-14.1515174931341</v>
      </c>
      <c r="V828" s="0" t="n">
        <f aca="false">10*LOG(L828^2+M828^2)-AH828</f>
        <v>-28.0946254197185</v>
      </c>
      <c r="X828" s="0" t="n">
        <v>516.9233125</v>
      </c>
      <c r="Y828" s="0" t="n">
        <f aca="false">20*LOG(10^((64.8-20*LOG(X828))/-20)+4*10^((80.1-20*LOG(X828))/-20))</f>
        <v>-5.98833494723035</v>
      </c>
      <c r="Z828" s="0" t="n">
        <f aca="false">10*LOG(10^(Q828/10)+10^(R828/10)+10^(T828/10))</f>
        <v>-18.9232348564955</v>
      </c>
      <c r="AA828" s="0" t="n">
        <f aca="false">10*LOG(10^(Q828/10)+10^(S828/10)+10^(U828/10))</f>
        <v>-12.793502016748</v>
      </c>
      <c r="AB828" s="0" t="n">
        <f aca="false">10*LOG(10^(R828/10)+10^(S828/10)+10^(V828/10))</f>
        <v>-19.01063537401</v>
      </c>
      <c r="AC828" s="0" t="n">
        <f aca="false">10*LOG(10^(T828/10)+10^(U828/10)+10^(V828/10))</f>
        <v>-13.5378237606042</v>
      </c>
      <c r="AF828" s="0" t="n">
        <f aca="false">'IL Cat 7 (100m)'!L828</f>
        <v>-46.7604446351747</v>
      </c>
      <c r="AG828" s="0" t="n">
        <f aca="false">'IL Cat 7 (100m)'!M828</f>
        <v>-47.4485471787902</v>
      </c>
      <c r="AH828" s="0" t="n">
        <f aca="false">'IL Cat 7 (100m)'!N828</f>
        <v>-47.0629368474721</v>
      </c>
      <c r="AI828" s="0" t="n">
        <f aca="false">'IL Cat 7 (100m)'!O828</f>
        <v>-46.889830711565</v>
      </c>
    </row>
    <row r="829" customFormat="false" ht="12.75" hidden="false" customHeight="false" outlineLevel="0" collapsed="false">
      <c r="A829" s="0" t="n">
        <v>517.54825</v>
      </c>
      <c r="B829" s="0" t="n">
        <v>0.000324951310677117</v>
      </c>
      <c r="C829" s="0" t="n">
        <v>3.11725181697106E-005</v>
      </c>
      <c r="D829" s="0" t="n">
        <v>-0.000162995943637486</v>
      </c>
      <c r="E829" s="0" t="n">
        <v>-0.000173964288080711</v>
      </c>
      <c r="F829" s="0" t="n">
        <v>-6.98293319492323E-005</v>
      </c>
      <c r="G829" s="0" t="n">
        <v>-0.000384538716660381</v>
      </c>
      <c r="H829" s="0" t="n">
        <v>0.000173118408184524</v>
      </c>
      <c r="I829" s="0" t="n">
        <v>-0.000208604916166914</v>
      </c>
      <c r="J829" s="0" t="n">
        <v>-0.000253101241204246</v>
      </c>
      <c r="K829" s="0" t="n">
        <v>-0.00083053720270974</v>
      </c>
      <c r="L829" s="0" t="n">
        <v>0.000161410380914545</v>
      </c>
      <c r="M829" s="0" t="n">
        <v>-0.000112450176588022</v>
      </c>
      <c r="O829" s="0" t="n">
        <v>517.54825</v>
      </c>
      <c r="P829" s="0" t="n">
        <f aca="false">20*LOG(10^((64.8-20*LOG(O829))/-20)+4*10^((80.1-20*LOG(O829))/-20))</f>
        <v>-5.97784043193811</v>
      </c>
      <c r="Q829" s="0" t="n">
        <f aca="false">10*LOG(B829^2+C829^2)-AF829</f>
        <v>-22.8366773321639</v>
      </c>
      <c r="R829" s="0" t="n">
        <f aca="false">10*LOG(D829^2+E829^2)-AF829</f>
        <v>-25.5669543197211</v>
      </c>
      <c r="S829" s="0" t="n">
        <f aca="false">10*LOG(F829^2+G829^2)-AG829</f>
        <v>-20.6180672516302</v>
      </c>
      <c r="T829" s="0" t="n">
        <f aca="false">10*LOG(H829^2+I829^2)-AF829</f>
        <v>-24.4507807457419</v>
      </c>
      <c r="U829" s="0" t="n">
        <f aca="false">10*LOG(J829^2+K829^2)-AG829</f>
        <v>-13.6849077213341</v>
      </c>
      <c r="V829" s="0" t="n">
        <f aca="false">10*LOG(L829^2+M829^2)-AH829</f>
        <v>-26.9998887339522</v>
      </c>
      <c r="X829" s="0" t="n">
        <v>517.54825</v>
      </c>
      <c r="Y829" s="0" t="n">
        <f aca="false">20*LOG(10^((64.8-20*LOG(X829))/-20)+4*10^((80.1-20*LOG(X829))/-20))</f>
        <v>-5.97784043193811</v>
      </c>
      <c r="Z829" s="0" t="n">
        <f aca="false">10*LOG(10^(Q829/10)+10^(R829/10)+10^(T829/10))</f>
        <v>-19.3674999110972</v>
      </c>
      <c r="AA829" s="0" t="n">
        <f aca="false">10*LOG(10^(Q829/10)+10^(S829/10)+10^(U829/10))</f>
        <v>-12.4654051275188</v>
      </c>
      <c r="AB829" s="0" t="n">
        <f aca="false">10*LOG(10^(R829/10)+10^(S829/10)+10^(V829/10))</f>
        <v>-18.7146965471734</v>
      </c>
      <c r="AC829" s="0" t="n">
        <f aca="false">10*LOG(10^(T829/10)+10^(U829/10)+10^(V829/10))</f>
        <v>-13.152413346023</v>
      </c>
      <c r="AF829" s="0" t="n">
        <f aca="false">'IL Cat 7 (100m)'!L829</f>
        <v>-46.8871735065786</v>
      </c>
      <c r="AG829" s="0" t="n">
        <f aca="false">'IL Cat 7 (100m)'!M829</f>
        <v>-47.5422297323832</v>
      </c>
      <c r="AH829" s="0" t="n">
        <f aca="false">'IL Cat 7 (100m)'!N829</f>
        <v>-47.1231864158344</v>
      </c>
      <c r="AI829" s="0" t="n">
        <f aca="false">'IL Cat 7 (100m)'!O829</f>
        <v>-46.9557059369733</v>
      </c>
    </row>
    <row r="830" customFormat="false" ht="12.75" hidden="false" customHeight="false" outlineLevel="0" collapsed="false">
      <c r="A830" s="0" t="n">
        <v>518.1731875</v>
      </c>
      <c r="B830" s="0" t="n">
        <v>2.0488697363811E-005</v>
      </c>
      <c r="C830" s="0" t="n">
        <v>0.000313769697680654</v>
      </c>
      <c r="D830" s="0" t="n">
        <v>0.000139723444079705</v>
      </c>
      <c r="E830" s="0" t="n">
        <v>-0.00020147197443886</v>
      </c>
      <c r="F830" s="0" t="n">
        <v>0.000377357189122645</v>
      </c>
      <c r="G830" s="0" t="n">
        <v>-0.000189067581428904</v>
      </c>
      <c r="H830" s="0" t="n">
        <v>0.00021967471983806</v>
      </c>
      <c r="I830" s="0" t="n">
        <v>8.55607422393088E-005</v>
      </c>
      <c r="J830" s="0" t="n">
        <v>0.000788894868299515</v>
      </c>
      <c r="K830" s="0" t="n">
        <v>-0.000459256918033662</v>
      </c>
      <c r="L830" s="0" t="n">
        <v>-0.000142524373287944</v>
      </c>
      <c r="M830" s="0" t="n">
        <v>-0.000147068217067783</v>
      </c>
      <c r="O830" s="0" t="n">
        <v>518.1731875</v>
      </c>
      <c r="P830" s="0" t="n">
        <f aca="false">20*LOG(10^((64.8-20*LOG(O830))/-20)+4*10^((80.1-20*LOG(O830))/-20))</f>
        <v>-5.96735858108922</v>
      </c>
      <c r="Q830" s="0" t="n">
        <f aca="false">10*LOG(B830^2+C830^2)-AF830</f>
        <v>-23.0148120988309</v>
      </c>
      <c r="R830" s="0" t="n">
        <f aca="false">10*LOG(D830^2+E830^2)-AF830</f>
        <v>-25.1757834086233</v>
      </c>
      <c r="S830" s="0" t="n">
        <f aca="false">10*LOG(F830^2+G830^2)-AG830</f>
        <v>-19.8448604103158</v>
      </c>
      <c r="T830" s="0" t="n">
        <f aca="false">10*LOG(H830^2+I830^2)-AF830</f>
        <v>-25.5165108894742</v>
      </c>
      <c r="U830" s="0" t="n">
        <f aca="false">10*LOG(J830^2+K830^2)-AG830</f>
        <v>-13.1447287061886</v>
      </c>
      <c r="V830" s="0" t="n">
        <f aca="false">10*LOG(L830^2+M830^2)-AH830</f>
        <v>-26.5957396713869</v>
      </c>
      <c r="X830" s="0" t="n">
        <v>518.1731875</v>
      </c>
      <c r="Y830" s="0" t="n">
        <f aca="false">20*LOG(10^((64.8-20*LOG(X830))/-20)+4*10^((80.1-20*LOG(X830))/-20))</f>
        <v>-5.96735858108922</v>
      </c>
      <c r="Z830" s="0" t="n">
        <f aca="false">10*LOG(10^(Q830/10)+10^(R830/10)+10^(T830/10))</f>
        <v>-19.649973787874</v>
      </c>
      <c r="AA830" s="0" t="n">
        <f aca="false">10*LOG(10^(Q830/10)+10^(S830/10)+10^(U830/10))</f>
        <v>-11.9494435936399</v>
      </c>
      <c r="AB830" s="0" t="n">
        <f aca="false">10*LOG(10^(R830/10)+10^(S830/10)+10^(V830/10))</f>
        <v>-18.0714201210708</v>
      </c>
      <c r="AC830" s="0" t="n">
        <f aca="false">10*LOG(10^(T830/10)+10^(U830/10)+10^(V830/10))</f>
        <v>-12.7186027970388</v>
      </c>
      <c r="AF830" s="0" t="n">
        <f aca="false">'IL Cat 7 (100m)'!L830</f>
        <v>-47.0344894139957</v>
      </c>
      <c r="AG830" s="0" t="n">
        <f aca="false">'IL Cat 7 (100m)'!M830</f>
        <v>-47.6474032504787</v>
      </c>
      <c r="AH830" s="0" t="n">
        <f aca="false">'IL Cat 7 (100m)'!N830</f>
        <v>-47.1777423112801</v>
      </c>
      <c r="AI830" s="0" t="n">
        <f aca="false">'IL Cat 7 (100m)'!O830</f>
        <v>-46.988397666445</v>
      </c>
    </row>
    <row r="831" customFormat="false" ht="12.75" hidden="false" customHeight="false" outlineLevel="0" collapsed="false">
      <c r="A831" s="0" t="n">
        <v>518.798125</v>
      </c>
      <c r="B831" s="0" t="n">
        <v>0.000283992452729357</v>
      </c>
      <c r="C831" s="0" t="n">
        <v>-9.34246482156285E-005</v>
      </c>
      <c r="D831" s="0" t="n">
        <v>-0.000234416032203561</v>
      </c>
      <c r="E831" s="0" t="n">
        <v>-8.14036601785878E-005</v>
      </c>
      <c r="F831" s="0" t="n">
        <v>-0.000319411686007461</v>
      </c>
      <c r="G831" s="0" t="n">
        <v>-0.000366973580279516</v>
      </c>
      <c r="H831" s="0" t="n">
        <v>7.51211877740292E-006</v>
      </c>
      <c r="I831" s="0" t="n">
        <v>-0.000239831070965359</v>
      </c>
      <c r="J831" s="0" t="n">
        <v>-0.00067200911097516</v>
      </c>
      <c r="K831" s="0" t="n">
        <v>-0.000691186497206042</v>
      </c>
      <c r="L831" s="0" t="n">
        <v>0.000111231098735115</v>
      </c>
      <c r="M831" s="0" t="n">
        <v>-0.000160328690692425</v>
      </c>
      <c r="O831" s="0" t="n">
        <v>518.798125</v>
      </c>
      <c r="P831" s="0" t="n">
        <f aca="false">20*LOG(10^((64.8-20*LOG(O831))/-20)+4*10^((80.1-20*LOG(O831))/-20))</f>
        <v>-5.95688936415445</v>
      </c>
      <c r="Q831" s="0" t="n">
        <f aca="false">10*LOG(B831^2+C831^2)-AF831</f>
        <v>-23.3080319204138</v>
      </c>
      <c r="R831" s="0" t="n">
        <f aca="false">10*LOG(D831^2+E831^2)-AF831</f>
        <v>-24.9262137644454</v>
      </c>
      <c r="S831" s="0" t="n">
        <f aca="false">10*LOG(F831^2+G831^2)-AG831</f>
        <v>-18.5141285096656</v>
      </c>
      <c r="T831" s="0" t="n">
        <f aca="false">10*LOG(H831^2+I831^2)-AF831</f>
        <v>-25.2180617832487</v>
      </c>
      <c r="U831" s="0" t="n">
        <f aca="false">10*LOG(J831^2+K831^2)-AG831</f>
        <v>-12.5742675858448</v>
      </c>
      <c r="V831" s="0" t="n">
        <f aca="false">10*LOG(L831^2+M831^2)-AH831</f>
        <v>-26.987423294955</v>
      </c>
      <c r="X831" s="0" t="n">
        <v>518.798125</v>
      </c>
      <c r="Y831" s="0" t="n">
        <f aca="false">20*LOG(10^((64.8-20*LOG(X831))/-20)+4*10^((80.1-20*LOG(X831))/-20))</f>
        <v>-5.95688936415445</v>
      </c>
      <c r="Z831" s="0" t="n">
        <f aca="false">10*LOG(10^(Q831/10)+10^(R831/10)+10^(T831/10))</f>
        <v>-19.6286881563951</v>
      </c>
      <c r="AA831" s="0" t="n">
        <f aca="false">10*LOG(10^(Q831/10)+10^(S831/10)+10^(U831/10))</f>
        <v>-11.3059888489155</v>
      </c>
      <c r="AB831" s="0" t="n">
        <f aca="false">10*LOG(10^(R831/10)+10^(S831/10)+10^(V831/10))</f>
        <v>-17.1450998860404</v>
      </c>
      <c r="AC831" s="0" t="n">
        <f aca="false">10*LOG(10^(T831/10)+10^(U831/10)+10^(V831/10))</f>
        <v>-12.197609850614</v>
      </c>
      <c r="AF831" s="0" t="n">
        <f aca="false">'IL Cat 7 (100m)'!L831</f>
        <v>-47.1795704993573</v>
      </c>
      <c r="AG831" s="0" t="n">
        <f aca="false">'IL Cat 7 (100m)'!M831</f>
        <v>-47.7440093889525</v>
      </c>
      <c r="AH831" s="0" t="n">
        <f aca="false">'IL Cat 7 (100m)'!N831</f>
        <v>-47.2058757411167</v>
      </c>
      <c r="AI831" s="0" t="n">
        <f aca="false">'IL Cat 7 (100m)'!O831</f>
        <v>-47.0052235742981</v>
      </c>
    </row>
    <row r="832" customFormat="false" ht="12.75" hidden="false" customHeight="false" outlineLevel="0" collapsed="false">
      <c r="A832" s="0" t="n">
        <v>519.4230625</v>
      </c>
      <c r="B832" s="0" t="n">
        <v>0.000169414111182081</v>
      </c>
      <c r="C832" s="0" t="n">
        <v>0.000243307343766451</v>
      </c>
      <c r="D832" s="0" t="n">
        <v>-9.67503951050144E-006</v>
      </c>
      <c r="E832" s="0" t="n">
        <v>0.000225887036588975</v>
      </c>
      <c r="F832" s="0" t="n">
        <v>0.000319021620452866</v>
      </c>
      <c r="G832" s="0" t="n">
        <v>-0.000439801778055458</v>
      </c>
      <c r="H832" s="0" t="n">
        <v>0.000257321845622939</v>
      </c>
      <c r="I832" s="0" t="n">
        <v>-2.89114287421193E-005</v>
      </c>
      <c r="J832" s="0" t="n">
        <v>0.000506894668991618</v>
      </c>
      <c r="K832" s="0" t="n">
        <v>-0.000842026078765439</v>
      </c>
      <c r="L832" s="0" t="n">
        <v>0.000178857884618473</v>
      </c>
      <c r="M832" s="0" t="n">
        <v>6.71007803627464E-005</v>
      </c>
      <c r="O832" s="0" t="n">
        <v>519.4230625</v>
      </c>
      <c r="P832" s="0" t="n">
        <f aca="false">20*LOG(10^((64.8-20*LOG(O832))/-20)+4*10^((80.1-20*LOG(O832))/-20))</f>
        <v>-5.94643275071483</v>
      </c>
      <c r="Q832" s="0" t="n">
        <f aca="false">10*LOG(B832^2+C832^2)-AF832</f>
        <v>-23.2613362654755</v>
      </c>
      <c r="R832" s="0" t="n">
        <f aca="false">10*LOG(D832^2+E832^2)-AF832</f>
        <v>-25.6154193934045</v>
      </c>
      <c r="S832" s="0" t="n">
        <f aca="false">10*LOG(F832^2+G832^2)-AG832</f>
        <v>-17.5259343816995</v>
      </c>
      <c r="T832" s="0" t="n">
        <f aca="false">10*LOG(H832^2+I832^2)-AF832</f>
        <v>-24.4371915588898</v>
      </c>
      <c r="U832" s="0" t="n">
        <f aca="false">10*LOG(J832^2+K832^2)-AG832</f>
        <v>-12.3775567526768</v>
      </c>
      <c r="V832" s="0" t="n">
        <f aca="false">10*LOG(L832^2+M832^2)-AH832</f>
        <v>-27.174353425888</v>
      </c>
      <c r="X832" s="0" t="n">
        <v>519.4230625</v>
      </c>
      <c r="Y832" s="0" t="n">
        <f aca="false">20*LOG(10^((64.8-20*LOG(X832))/-20)+4*10^((80.1-20*LOG(X832))/-20))</f>
        <v>-5.94643275071483</v>
      </c>
      <c r="Z832" s="0" t="n">
        <f aca="false">10*LOG(10^(Q832/10)+10^(R832/10)+10^(T832/10))</f>
        <v>-19.5610879650791</v>
      </c>
      <c r="AA832" s="0" t="n">
        <f aca="false">10*LOG(10^(Q832/10)+10^(S832/10)+10^(U832/10))</f>
        <v>-10.9561864343093</v>
      </c>
      <c r="AB832" s="0" t="n">
        <f aca="false">10*LOG(10^(R832/10)+10^(S832/10)+10^(V832/10))</f>
        <v>-16.5095314130225</v>
      </c>
      <c r="AC832" s="0" t="n">
        <f aca="false">10*LOG(10^(T832/10)+10^(U832/10)+10^(V832/10))</f>
        <v>-11.9819372014253</v>
      </c>
      <c r="AF832" s="0" t="n">
        <f aca="false">'IL Cat 7 (100m)'!L832</f>
        <v>-47.2987945197553</v>
      </c>
      <c r="AG832" s="0" t="n">
        <f aca="false">'IL Cat 7 (100m)'!M832</f>
        <v>-47.7728962270979</v>
      </c>
      <c r="AH832" s="0" t="n">
        <f aca="false">'IL Cat 7 (100m)'!N832</f>
        <v>-47.203591649506</v>
      </c>
      <c r="AI832" s="0" t="n">
        <f aca="false">'IL Cat 7 (100m)'!O832</f>
        <v>-47.0130595614471</v>
      </c>
    </row>
    <row r="833" customFormat="false" ht="12.75" hidden="false" customHeight="false" outlineLevel="0" collapsed="false">
      <c r="A833" s="0" t="n">
        <v>520.048</v>
      </c>
      <c r="B833" s="0" t="n">
        <v>-0.0001853518615494</v>
      </c>
      <c r="C833" s="0" t="n">
        <v>0.00024328499132267</v>
      </c>
      <c r="D833" s="0" t="n">
        <v>-0.000197894453217653</v>
      </c>
      <c r="E833" s="0" t="n">
        <v>3.58038054019403E-005</v>
      </c>
      <c r="F833" s="0" t="n">
        <v>-0.000505622118926962</v>
      </c>
      <c r="G833" s="0" t="n">
        <v>-0.000192199361912372</v>
      </c>
      <c r="H833" s="0" t="n">
        <v>6.0170097178849E-005</v>
      </c>
      <c r="I833" s="0" t="n">
        <v>0.000251177663874247</v>
      </c>
      <c r="J833" s="0" t="n">
        <v>-0.000944831753414595</v>
      </c>
      <c r="K833" s="0" t="n">
        <v>-0.000268426281716058</v>
      </c>
      <c r="L833" s="0" t="n">
        <v>2.40652227750439E-006</v>
      </c>
      <c r="M833" s="0" t="n">
        <v>-0.000198322208948123</v>
      </c>
      <c r="O833" s="0" t="n">
        <v>520.048</v>
      </c>
      <c r="P833" s="0" t="n">
        <f aca="false">20*LOG(10^((64.8-20*LOG(O833))/-20)+4*10^((80.1-20*LOG(O833))/-20))</f>
        <v>-5.93598871046105</v>
      </c>
      <c r="Q833" s="0" t="n">
        <f aca="false">10*LOG(B833^2+C833^2)-AF833</f>
        <v>-22.9075304198056</v>
      </c>
      <c r="R833" s="0" t="n">
        <f aca="false">10*LOG(D833^2+E833^2)-AF833</f>
        <v>-26.549084032548</v>
      </c>
      <c r="S833" s="0" t="n">
        <f aca="false">10*LOG(F833^2+G833^2)-AG833</f>
        <v>-17.6531611628641</v>
      </c>
      <c r="T833" s="0" t="n">
        <f aca="false">10*LOG(H833^2+I833^2)-AF833</f>
        <v>-24.3756863614007</v>
      </c>
      <c r="U833" s="0" t="n">
        <f aca="false">10*LOG(J833^2+K833^2)-AG833</f>
        <v>-12.4716285142822</v>
      </c>
      <c r="V833" s="0" t="n">
        <f aca="false">10*LOG(L833^2+M833^2)-AH833</f>
        <v>-26.892618510426</v>
      </c>
      <c r="X833" s="0" t="n">
        <v>520.048</v>
      </c>
      <c r="Y833" s="0" t="n">
        <f aca="false">20*LOG(10^((64.8-20*LOG(X833))/-20)+4*10^((80.1-20*LOG(X833))/-20))</f>
        <v>-5.93598871046105</v>
      </c>
      <c r="Z833" s="0" t="n">
        <f aca="false">10*LOG(10^(Q833/10)+10^(R833/10)+10^(T833/10))</f>
        <v>-19.5922150432516</v>
      </c>
      <c r="AA833" s="0" t="n">
        <f aca="false">10*LOG(10^(Q833/10)+10^(S833/10)+10^(U833/10))</f>
        <v>-11.0298347783214</v>
      </c>
      <c r="AB833" s="0" t="n">
        <f aca="false">10*LOG(10^(R833/10)+10^(S833/10)+10^(V833/10))</f>
        <v>-16.6907193923819</v>
      </c>
      <c r="AC833" s="0" t="n">
        <f aca="false">10*LOG(10^(T833/10)+10^(U833/10)+10^(V833/10))</f>
        <v>-12.0551839867736</v>
      </c>
      <c r="AF833" s="0" t="n">
        <f aca="false">'IL Cat 7 (100m)'!L833</f>
        <v>-47.38236130257</v>
      </c>
      <c r="AG833" s="0" t="n">
        <f aca="false">'IL Cat 7 (100m)'!M833</f>
        <v>-47.6841798983082</v>
      </c>
      <c r="AH833" s="0" t="n">
        <f aca="false">'IL Cat 7 (100m)'!N833</f>
        <v>-47.1593150441497</v>
      </c>
      <c r="AI833" s="0" t="n">
        <f aca="false">'IL Cat 7 (100m)'!O833</f>
        <v>-47.0033214671586</v>
      </c>
    </row>
    <row r="834" customFormat="false" ht="12.75" hidden="false" customHeight="false" outlineLevel="0" collapsed="false">
      <c r="A834" s="0" t="n">
        <v>520.6729375</v>
      </c>
      <c r="B834" s="0" t="n">
        <v>0.000284168732037129</v>
      </c>
      <c r="C834" s="0" t="n">
        <v>0.000143130193258906</v>
      </c>
      <c r="D834" s="0" t="n">
        <v>5.32331236224813E-005</v>
      </c>
      <c r="E834" s="0" t="n">
        <v>0.000165357679726525</v>
      </c>
      <c r="F834" s="0" t="n">
        <v>5.24329403399717E-005</v>
      </c>
      <c r="G834" s="0" t="n">
        <v>-0.000480041286564545</v>
      </c>
      <c r="H834" s="0" t="n">
        <v>0.000206029010723658</v>
      </c>
      <c r="I834" s="0" t="n">
        <v>-9.29345695049971E-005</v>
      </c>
      <c r="J834" s="0" t="n">
        <v>4.3524131665365E-005</v>
      </c>
      <c r="K834" s="0" t="n">
        <v>-0.00096900607001535</v>
      </c>
      <c r="L834" s="0" t="n">
        <v>0.000195664873945768</v>
      </c>
      <c r="M834" s="0" t="n">
        <v>-5.78018893658462E-005</v>
      </c>
      <c r="O834" s="0" t="n">
        <v>520.6729375</v>
      </c>
      <c r="P834" s="0" t="n">
        <f aca="false">20*LOG(10^((64.8-20*LOG(O834))/-20)+4*10^((80.1-20*LOG(O834))/-20))</f>
        <v>-5.92555721319309</v>
      </c>
      <c r="Q834" s="0" t="n">
        <f aca="false">10*LOG(B834^2+C834^2)-AF834</f>
        <v>-22.4967099031838</v>
      </c>
      <c r="R834" s="0" t="n">
        <f aca="false">10*LOG(D834^2+E834^2)-AF834</f>
        <v>-27.7534004181147</v>
      </c>
      <c r="S834" s="0" t="n">
        <f aca="false">10*LOG(F834^2+G834^2)-AG834</f>
        <v>-18.6975657345929</v>
      </c>
      <c r="T834" s="0" t="n">
        <f aca="false">10*LOG(H834^2+I834^2)-AF834</f>
        <v>-25.4672347319881</v>
      </c>
      <c r="U834" s="0" t="n">
        <f aca="false">10*LOG(J834^2+K834^2)-AG834</f>
        <v>-12.6393606533229</v>
      </c>
      <c r="V834" s="0" t="n">
        <f aca="false">10*LOG(L834^2+M834^2)-AH834</f>
        <v>-26.6818457024343</v>
      </c>
      <c r="X834" s="0" t="n">
        <v>520.6729375</v>
      </c>
      <c r="Y834" s="0" t="n">
        <f aca="false">20*LOG(10^((64.8-20*LOG(X834))/-20)+4*10^((80.1-20*LOG(X834))/-20))</f>
        <v>-5.92555721319309</v>
      </c>
      <c r="Z834" s="0" t="n">
        <f aca="false">10*LOG(10^(Q834/10)+10^(R834/10)+10^(T834/10))</f>
        <v>-19.937525863992</v>
      </c>
      <c r="AA834" s="0" t="n">
        <f aca="false">10*LOG(10^(Q834/10)+10^(S834/10)+10^(U834/10))</f>
        <v>-11.3322163158231</v>
      </c>
      <c r="AB834" s="0" t="n">
        <f aca="false">10*LOG(10^(R834/10)+10^(S834/10)+10^(V834/10))</f>
        <v>-17.6141199567633</v>
      </c>
      <c r="AC834" s="0" t="n">
        <f aca="false">10*LOG(10^(T834/10)+10^(U834/10)+10^(V834/10))</f>
        <v>-12.2588520765382</v>
      </c>
      <c r="AF834" s="0" t="n">
        <f aca="false">'IL Cat 7 (100m)'!L834</f>
        <v>-47.4498493590217</v>
      </c>
      <c r="AG834" s="0" t="n">
        <f aca="false">'IL Cat 7 (100m)'!M834</f>
        <v>-47.6253564581479</v>
      </c>
      <c r="AH834" s="0" t="n">
        <f aca="false">'IL Cat 7 (100m)'!N834</f>
        <v>-47.1245282284897</v>
      </c>
      <c r="AI834" s="0" t="n">
        <f aca="false">'IL Cat 7 (100m)'!O834</f>
        <v>-47.038555372143</v>
      </c>
    </row>
    <row r="835" customFormat="false" ht="12.75" hidden="false" customHeight="false" outlineLevel="0" collapsed="false">
      <c r="A835" s="0" t="n">
        <v>521.297875</v>
      </c>
      <c r="B835" s="0" t="n">
        <v>-8.93263030220146E-005</v>
      </c>
      <c r="C835" s="0" t="n">
        <v>0.000283895240541776</v>
      </c>
      <c r="D835" s="0" t="n">
        <v>0.000149537903497425</v>
      </c>
      <c r="E835" s="0" t="n">
        <v>-3.8489879312268E-005</v>
      </c>
      <c r="F835" s="0" t="n">
        <v>0.000424196138091337</v>
      </c>
      <c r="G835" s="0" t="n">
        <v>-3.70747538394447E-005</v>
      </c>
      <c r="H835" s="0" t="n">
        <v>0.000135566387182397</v>
      </c>
      <c r="I835" s="0" t="n">
        <v>0.000138689963976754</v>
      </c>
      <c r="J835" s="0" t="n">
        <v>0.000950470610713109</v>
      </c>
      <c r="K835" s="0" t="n">
        <v>-0.000146328592097263</v>
      </c>
      <c r="L835" s="0" t="n">
        <v>-9.45184539509172E-005</v>
      </c>
      <c r="M835" s="0" t="n">
        <v>-0.000174403610417697</v>
      </c>
      <c r="O835" s="0" t="n">
        <v>521.297875</v>
      </c>
      <c r="P835" s="0" t="n">
        <f aca="false">20*LOG(10^((64.8-20*LOG(O835))/-20)+4*10^((80.1-20*LOG(O835))/-20))</f>
        <v>-5.91513822881956</v>
      </c>
      <c r="Q835" s="0" t="n">
        <f aca="false">10*LOG(B835^2+C835^2)-AF835</f>
        <v>-23.0724273875889</v>
      </c>
      <c r="R835" s="0" t="n">
        <f aca="false">10*LOG(D835^2+E835^2)-AF835</f>
        <v>-28.7719540466547</v>
      </c>
      <c r="S835" s="0" t="n">
        <f aca="false">10*LOG(F835^2+G835^2)-AG835</f>
        <v>-19.8170119671679</v>
      </c>
      <c r="T835" s="0" t="n">
        <f aca="false">10*LOG(H835^2+I835^2)-AF835</f>
        <v>-26.7921758981178</v>
      </c>
      <c r="U835" s="0" t="n">
        <f aca="false">10*LOG(J835^2+K835^2)-AG835</f>
        <v>-12.7408863949976</v>
      </c>
      <c r="V835" s="0" t="n">
        <f aca="false">10*LOG(L835^2+M835^2)-AH835</f>
        <v>-26.9473432614036</v>
      </c>
      <c r="X835" s="0" t="n">
        <v>521.297875</v>
      </c>
      <c r="Y835" s="0" t="n">
        <f aca="false">20*LOG(10^((64.8-20*LOG(X835))/-20)+4*10^((80.1-20*LOG(X835))/-20))</f>
        <v>-5.91513822881956</v>
      </c>
      <c r="Z835" s="0" t="n">
        <f aca="false">10*LOG(10^(Q835/10)+10^(R835/10)+10^(T835/10))</f>
        <v>-20.7837369495713</v>
      </c>
      <c r="AA835" s="0" t="n">
        <f aca="false">10*LOG(10^(Q835/10)+10^(S835/10)+10^(U835/10))</f>
        <v>-11.6393364332612</v>
      </c>
      <c r="AB835" s="0" t="n">
        <f aca="false">10*LOG(10^(R835/10)+10^(S835/10)+10^(V835/10))</f>
        <v>-18.6085331974879</v>
      </c>
      <c r="AC835" s="0" t="n">
        <f aca="false">10*LOG(10^(T835/10)+10^(U835/10)+10^(V835/10))</f>
        <v>-12.4174964912824</v>
      </c>
      <c r="AF835" s="0" t="n">
        <f aca="false">'IL Cat 7 (100m)'!L835</f>
        <v>-47.4544268760492</v>
      </c>
      <c r="AG835" s="0" t="n">
        <f aca="false">'IL Cat 7 (100m)'!M835</f>
        <v>-47.5986051576487</v>
      </c>
      <c r="AH835" s="0" t="n">
        <f aca="false">'IL Cat 7 (100m)'!N835</f>
        <v>-47.1031699195649</v>
      </c>
      <c r="AI835" s="0" t="n">
        <f aca="false">'IL Cat 7 (100m)'!O835</f>
        <v>-47.092128051607</v>
      </c>
    </row>
    <row r="836" customFormat="false" ht="12.75" hidden="false" customHeight="false" outlineLevel="0" collapsed="false">
      <c r="A836" s="0" t="n">
        <v>521.9228125</v>
      </c>
      <c r="B836" s="0" t="n">
        <v>0.000246122638054573</v>
      </c>
      <c r="C836" s="0" t="n">
        <v>6.76105407428422E-006</v>
      </c>
      <c r="D836" s="0" t="n">
        <v>-4.02325978276267E-005</v>
      </c>
      <c r="E836" s="0" t="n">
        <v>-0.000153386137579058</v>
      </c>
      <c r="F836" s="0" t="n">
        <v>-9.25306803654454E-005</v>
      </c>
      <c r="G836" s="0" t="n">
        <v>-0.000381738741364995</v>
      </c>
      <c r="H836" s="0" t="n">
        <v>0.000103177977761771</v>
      </c>
      <c r="I836" s="0" t="n">
        <v>-0.000166217118277923</v>
      </c>
      <c r="J836" s="0" t="n">
        <v>-0.000304870512174911</v>
      </c>
      <c r="K836" s="0" t="n">
        <v>-0.000908167973686414</v>
      </c>
      <c r="L836" s="0" t="n">
        <v>0.000159615546095943</v>
      </c>
      <c r="M836" s="0" t="n">
        <v>-0.000126498327977818</v>
      </c>
      <c r="O836" s="0" t="n">
        <v>521.9228125</v>
      </c>
      <c r="P836" s="0" t="n">
        <f aca="false">20*LOG(10^((64.8-20*LOG(O836))/-20)+4*10^((80.1-20*LOG(O836))/-20))</f>
        <v>-5.90473172735724</v>
      </c>
      <c r="Q836" s="0" t="n">
        <f aca="false">10*LOG(B836^2+C836^2)-AF836</f>
        <v>-24.7013852132361</v>
      </c>
      <c r="R836" s="0" t="n">
        <f aca="false">10*LOG(D836^2+E836^2)-AF836</f>
        <v>-28.5230086782172</v>
      </c>
      <c r="S836" s="0" t="n">
        <f aca="false">10*LOG(F836^2+G836^2)-AG836</f>
        <v>-20.5084950252568</v>
      </c>
      <c r="T836" s="0" t="n">
        <f aca="false">10*LOG(H836^2+I836^2)-AF836</f>
        <v>-26.6986737335304</v>
      </c>
      <c r="U836" s="0" t="n">
        <f aca="false">10*LOG(J836^2+K836^2)-AG836</f>
        <v>-12.7646925332461</v>
      </c>
      <c r="V836" s="0" t="n">
        <f aca="false">10*LOG(L836^2+M836^2)-AH836</f>
        <v>-26.721570316166</v>
      </c>
      <c r="X836" s="0" t="n">
        <v>521.9228125</v>
      </c>
      <c r="Y836" s="0" t="n">
        <f aca="false">20*LOG(10^((64.8-20*LOG(X836))/-20)+4*10^((80.1-20*LOG(X836))/-20))</f>
        <v>-5.90473172735724</v>
      </c>
      <c r="Z836" s="0" t="n">
        <f aca="false">10*LOG(10^(Q836/10)+10^(R836/10)+10^(T836/10))</f>
        <v>-21.592009779742</v>
      </c>
      <c r="AA836" s="0" t="n">
        <f aca="false">10*LOG(10^(Q836/10)+10^(S836/10)+10^(U836/10))</f>
        <v>-11.8580836362252</v>
      </c>
      <c r="AB836" s="0" t="n">
        <f aca="false">10*LOG(10^(R836/10)+10^(S836/10)+10^(V836/10))</f>
        <v>-19.0561495006552</v>
      </c>
      <c r="AC836" s="0" t="n">
        <f aca="false">10*LOG(10^(T836/10)+10^(U836/10)+10^(V836/10))</f>
        <v>-12.4279283794517</v>
      </c>
      <c r="AF836" s="0" t="n">
        <f aca="false">'IL Cat 7 (100m)'!L836</f>
        <v>-47.4723075412501</v>
      </c>
      <c r="AG836" s="0" t="n">
        <f aca="false">'IL Cat 7 (100m)'!M836</f>
        <v>-47.6082287019538</v>
      </c>
      <c r="AH836" s="0" t="n">
        <f aca="false">'IL Cat 7 (100m)'!N836</f>
        <v>-47.100152191282</v>
      </c>
      <c r="AI836" s="0" t="n">
        <f aca="false">'IL Cat 7 (100m)'!O836</f>
        <v>-47.1796538957683</v>
      </c>
    </row>
    <row r="837" customFormat="false" ht="12.75" hidden="false" customHeight="false" outlineLevel="0" collapsed="false">
      <c r="A837" s="0" t="n">
        <v>522.54775</v>
      </c>
      <c r="B837" s="0" t="n">
        <v>8.52911756615206E-005</v>
      </c>
      <c r="C837" s="0" t="n">
        <v>0.000184077092334131</v>
      </c>
      <c r="D837" s="0" t="n">
        <v>0.000155998914750473</v>
      </c>
      <c r="E837" s="0" t="n">
        <v>-5.1615038726304E-005</v>
      </c>
      <c r="F837" s="0" t="n">
        <v>0.000364086956719423</v>
      </c>
      <c r="G837" s="0" t="n">
        <v>-0.000126816822109373</v>
      </c>
      <c r="H837" s="0" t="n">
        <v>0.000190878728212183</v>
      </c>
      <c r="I837" s="0" t="n">
        <v>0.000110534387928164</v>
      </c>
      <c r="J837" s="0" t="n">
        <v>0.00084877909555521</v>
      </c>
      <c r="K837" s="0" t="n">
        <v>-0.000469404455484155</v>
      </c>
      <c r="L837" s="0" t="n">
        <v>-0.000154454162639731</v>
      </c>
      <c r="M837" s="0" t="n">
        <v>-0.000140929546921097</v>
      </c>
      <c r="O837" s="0" t="n">
        <v>522.54775</v>
      </c>
      <c r="P837" s="0" t="n">
        <f aca="false">20*LOG(10^((64.8-20*LOG(O837))/-20)+4*10^((80.1-20*LOG(O837))/-20))</f>
        <v>-5.89433767893055</v>
      </c>
      <c r="Q837" s="0" t="n">
        <f aca="false">10*LOG(B837^2+C837^2)-AF837</f>
        <v>-26.3996629494618</v>
      </c>
      <c r="R837" s="0" t="n">
        <f aca="false">10*LOG(D837^2+E837^2)-AF837</f>
        <v>-28.2307057054024</v>
      </c>
      <c r="S837" s="0" t="n">
        <f aca="false">10*LOG(F837^2+G837^2)-AG837</f>
        <v>-20.6402635037306</v>
      </c>
      <c r="T837" s="0" t="n">
        <f aca="false">10*LOG(H837^2+I837^2)-AF837</f>
        <v>-25.6732517688132</v>
      </c>
      <c r="U837" s="0" t="n">
        <f aca="false">10*LOG(J837^2+K837^2)-AG837</f>
        <v>-12.6268551783618</v>
      </c>
      <c r="V837" s="0" t="n">
        <f aca="false">10*LOG(L837^2+M837^2)-AH837</f>
        <v>-26.4430375544493</v>
      </c>
      <c r="X837" s="0" t="n">
        <v>522.54775</v>
      </c>
      <c r="Y837" s="0" t="n">
        <f aca="false">20*LOG(10^((64.8-20*LOG(X837))/-20)+4*10^((80.1-20*LOG(X837))/-20))</f>
        <v>-5.89433767893055</v>
      </c>
      <c r="Z837" s="0" t="n">
        <f aca="false">10*LOG(10^(Q837/10)+10^(R837/10)+10^(T837/10))</f>
        <v>-21.8694593290901</v>
      </c>
      <c r="AA837" s="0" t="n">
        <f aca="false">10*LOG(10^(Q837/10)+10^(S837/10)+10^(U837/10))</f>
        <v>-11.83522539284</v>
      </c>
      <c r="AB837" s="0" t="n">
        <f aca="false">10*LOG(10^(R837/10)+10^(S837/10)+10^(V837/10))</f>
        <v>-19.0656299448258</v>
      </c>
      <c r="AC837" s="0" t="n">
        <f aca="false">10*LOG(10^(T837/10)+10^(U837/10)+10^(V837/10))</f>
        <v>-12.2481378125374</v>
      </c>
      <c r="AF837" s="0" t="n">
        <f aca="false">'IL Cat 7 (100m)'!L837</f>
        <v>-47.4556930653679</v>
      </c>
      <c r="AG837" s="0" t="n">
        <f aca="false">'IL Cat 7 (100m)'!M837</f>
        <v>-47.6383263996405</v>
      </c>
      <c r="AH837" s="0" t="n">
        <f aca="false">'IL Cat 7 (100m)'!N837</f>
        <v>-47.1504365224803</v>
      </c>
      <c r="AI837" s="0" t="n">
        <f aca="false">'IL Cat 7 (100m)'!O837</f>
        <v>-47.2514224347846</v>
      </c>
    </row>
    <row r="838" customFormat="false" ht="12.75" hidden="false" customHeight="false" outlineLevel="0" collapsed="false">
      <c r="A838" s="0" t="n">
        <v>523.1726875</v>
      </c>
      <c r="B838" s="0" t="n">
        <v>0.000122218311486721</v>
      </c>
      <c r="C838" s="0" t="n">
        <v>-0.00015817875232411</v>
      </c>
      <c r="D838" s="0" t="n">
        <v>-7.01876977005913E-005</v>
      </c>
      <c r="E838" s="0" t="n">
        <v>-0.000143181979953676</v>
      </c>
      <c r="F838" s="0" t="n">
        <v>-0.000173866487960608</v>
      </c>
      <c r="G838" s="0" t="n">
        <v>-0.000350879274344364</v>
      </c>
      <c r="H838" s="0" t="n">
        <v>0.000115983428881666</v>
      </c>
      <c r="I838" s="0" t="n">
        <v>-0.000221962507692461</v>
      </c>
      <c r="J838" s="0" t="n">
        <v>-0.000632197020438955</v>
      </c>
      <c r="K838" s="0" t="n">
        <v>-0.000739962488330423</v>
      </c>
      <c r="L838" s="0" t="n">
        <v>8.6839797940645E-005</v>
      </c>
      <c r="M838" s="0" t="n">
        <v>-0.000184655827703003</v>
      </c>
      <c r="O838" s="0" t="n">
        <v>523.1726875</v>
      </c>
      <c r="P838" s="0" t="n">
        <f aca="false">20*LOG(10^((64.8-20*LOG(O838))/-20)+4*10^((80.1-20*LOG(O838))/-20))</f>
        <v>-5.88395605377101</v>
      </c>
      <c r="Q838" s="0" t="n">
        <f aca="false">10*LOG(B838^2+C838^2)-AF838</f>
        <v>-26.5448722611912</v>
      </c>
      <c r="R838" s="0" t="n">
        <f aca="false">10*LOG(D838^2+E838^2)-AF838</f>
        <v>-28.507873340201</v>
      </c>
      <c r="S838" s="0" t="n">
        <f aca="false">10*LOG(F838^2+G838^2)-AG838</f>
        <v>-20.5169018928342</v>
      </c>
      <c r="T838" s="0" t="n">
        <f aca="false">10*LOG(H838^2+I838^2)-AF838</f>
        <v>-24.5868649651152</v>
      </c>
      <c r="U838" s="0" t="n">
        <f aca="false">10*LOG(J838^2+K838^2)-AG838</f>
        <v>-12.6091239459592</v>
      </c>
      <c r="V838" s="0" t="n">
        <f aca="false">10*LOG(L838^2+M838^2)-AH838</f>
        <v>-26.6205225315217</v>
      </c>
      <c r="X838" s="0" t="n">
        <v>523.1726875</v>
      </c>
      <c r="Y838" s="0" t="n">
        <f aca="false">20*LOG(10^((64.8-20*LOG(X838))/-20)+4*10^((80.1-20*LOG(X838))/-20))</f>
        <v>-5.88395605377101</v>
      </c>
      <c r="Z838" s="0" t="n">
        <f aca="false">10*LOG(10^(Q838/10)+10^(R838/10)+10^(T838/10))</f>
        <v>-21.4852397077226</v>
      </c>
      <c r="AA838" s="0" t="n">
        <f aca="false">10*LOG(10^(Q838/10)+10^(S838/10)+10^(U838/10))</f>
        <v>-11.8090139388187</v>
      </c>
      <c r="AB838" s="0" t="n">
        <f aca="false">10*LOG(10^(R838/10)+10^(S838/10)+10^(V838/10))</f>
        <v>-19.0429664181737</v>
      </c>
      <c r="AC838" s="0" t="n">
        <f aca="false">10*LOG(10^(T838/10)+10^(U838/10)+10^(V838/10))</f>
        <v>-12.1828714926592</v>
      </c>
      <c r="AF838" s="0" t="n">
        <f aca="false">'IL Cat 7 (100m)'!L838</f>
        <v>-47.4391084262215</v>
      </c>
      <c r="AG838" s="0" t="n">
        <f aca="false">'IL Cat 7 (100m)'!M838</f>
        <v>-47.6263786625169</v>
      </c>
      <c r="AH838" s="0" t="n">
        <f aca="false">'IL Cat 7 (100m)'!N838</f>
        <v>-47.1844823592607</v>
      </c>
      <c r="AI838" s="0" t="n">
        <f aca="false">'IL Cat 7 (100m)'!O838</f>
        <v>-47.2923438656093</v>
      </c>
    </row>
    <row r="839" customFormat="false" ht="12.75" hidden="false" customHeight="false" outlineLevel="0" collapsed="false">
      <c r="A839" s="0" t="n">
        <v>523.797625</v>
      </c>
      <c r="B839" s="0" t="n">
        <v>0.000187275294871747</v>
      </c>
      <c r="C839" s="0" t="n">
        <v>9.58628233575505E-005</v>
      </c>
      <c r="D839" s="0" t="n">
        <v>0.000137227666153395</v>
      </c>
      <c r="E839" s="0" t="n">
        <v>-9.27946282349959E-005</v>
      </c>
      <c r="F839" s="0" t="n">
        <v>0.000315666040482703</v>
      </c>
      <c r="G839" s="0" t="n">
        <v>-0.000208436602736296</v>
      </c>
      <c r="H839" s="0" t="n">
        <v>0.000236349771046801</v>
      </c>
      <c r="I839" s="0" t="n">
        <v>6.67122173062042E-005</v>
      </c>
      <c r="J839" s="0" t="n">
        <v>0.000580355339780304</v>
      </c>
      <c r="K839" s="0" t="n">
        <v>-0.000771218696923859</v>
      </c>
      <c r="L839" s="0" t="n">
        <v>0.000193296914250614</v>
      </c>
      <c r="M839" s="0" t="n">
        <v>1.67607261527562E-005</v>
      </c>
      <c r="O839" s="0" t="n">
        <v>523.797625</v>
      </c>
      <c r="P839" s="0" t="n">
        <f aca="false">20*LOG(10^((64.8-20*LOG(O839))/-20)+4*10^((80.1-20*LOG(O839))/-20))</f>
        <v>-5.87358682221679</v>
      </c>
      <c r="Q839" s="0" t="n">
        <f aca="false">10*LOG(B839^2+C839^2)-AF839</f>
        <v>-26.0624159273818</v>
      </c>
      <c r="R839" s="0" t="n">
        <f aca="false">10*LOG(D839^2+E839^2)-AF839</f>
        <v>-28.1384973129438</v>
      </c>
      <c r="S839" s="0" t="n">
        <f aca="false">10*LOG(F839^2+G839^2)-AG839</f>
        <v>-20.8066619200767</v>
      </c>
      <c r="T839" s="0" t="n">
        <f aca="false">10*LOG(H839^2+I839^2)-AF839</f>
        <v>-24.7186803310883</v>
      </c>
      <c r="U839" s="0" t="n">
        <f aca="false">10*LOG(J839^2+K839^2)-AG839</f>
        <v>-12.6705300830492</v>
      </c>
      <c r="V839" s="0" t="n">
        <f aca="false">10*LOG(L839^2+M839^2)-AH839</f>
        <v>-27.0522414734729</v>
      </c>
      <c r="X839" s="0" t="n">
        <v>523.797625</v>
      </c>
      <c r="Y839" s="0" t="n">
        <f aca="false">20*LOG(10^((64.8-20*LOG(X839))/-20)+4*10^((80.1-20*LOG(X839))/-20))</f>
        <v>-5.87358682221679</v>
      </c>
      <c r="Z839" s="0" t="n">
        <f aca="false">10*LOG(10^(Q839/10)+10^(R839/10)+10^(T839/10))</f>
        <v>-21.3164417925614</v>
      </c>
      <c r="AA839" s="0" t="n">
        <f aca="false">10*LOG(10^(Q839/10)+10^(S839/10)+10^(U839/10))</f>
        <v>-11.8809159149967</v>
      </c>
      <c r="AB839" s="0" t="n">
        <f aca="false">10*LOG(10^(R839/10)+10^(S839/10)+10^(V839/10))</f>
        <v>-19.2769709322493</v>
      </c>
      <c r="AC839" s="0" t="n">
        <f aca="false">10*LOG(10^(T839/10)+10^(U839/10)+10^(V839/10))</f>
        <v>-12.2611021696354</v>
      </c>
      <c r="AF839" s="0" t="n">
        <f aca="false">'IL Cat 7 (100m)'!L839</f>
        <v>-47.4773015047824</v>
      </c>
      <c r="AG839" s="0" t="n">
        <f aca="false">'IL Cat 7 (100m)'!M839</f>
        <v>-47.6372189447305</v>
      </c>
      <c r="AH839" s="0" t="n">
        <f aca="false">'IL Cat 7 (100m)'!N839</f>
        <v>-47.1907294663479</v>
      </c>
      <c r="AI839" s="0" t="n">
        <f aca="false">'IL Cat 7 (100m)'!O839</f>
        <v>-47.3180056906877</v>
      </c>
    </row>
    <row r="840" customFormat="false" ht="12.75" hidden="false" customHeight="false" outlineLevel="0" collapsed="false">
      <c r="A840" s="0" t="n">
        <v>524.4225625</v>
      </c>
      <c r="B840" s="0" t="n">
        <v>7.88786053658357E-005</v>
      </c>
      <c r="C840" s="0" t="n">
        <v>-0.000183240353303102</v>
      </c>
      <c r="D840" s="0" t="n">
        <v>-0.000123448069097863</v>
      </c>
      <c r="E840" s="0" t="n">
        <v>-0.000114093993931891</v>
      </c>
      <c r="F840" s="0" t="n">
        <v>0.000227294502786387</v>
      </c>
      <c r="G840" s="0" t="n">
        <v>0.000283539045510716</v>
      </c>
      <c r="H840" s="0" t="n">
        <v>-2.54791829735994E-005</v>
      </c>
      <c r="I840" s="0" t="n">
        <v>-0.000245889320455736</v>
      </c>
      <c r="J840" s="0" t="n">
        <v>0.000867104365967207</v>
      </c>
      <c r="K840" s="0" t="n">
        <v>0.000394024871417671</v>
      </c>
      <c r="L840" s="0" t="n">
        <v>-3.47313421992415E-005</v>
      </c>
      <c r="M840" s="0" t="n">
        <v>-0.00017691480294384</v>
      </c>
      <c r="O840" s="0" t="n">
        <v>524.4225625</v>
      </c>
      <c r="P840" s="0" t="n">
        <f aca="false">20*LOG(10^((64.8-20*LOG(O840))/-20)+4*10^((80.1-20*LOG(O840))/-20))</f>
        <v>-5.86322995471214</v>
      </c>
      <c r="Q840" s="0" t="n">
        <f aca="false">10*LOG(B840^2+C840^2)-AF840</f>
        <v>-26.4157800362378</v>
      </c>
      <c r="R840" s="0" t="n">
        <f aca="false">10*LOG(D840^2+E840^2)-AF840</f>
        <v>-27.9032467184829</v>
      </c>
      <c r="S840" s="0" t="n">
        <f aca="false">10*LOG(F840^2+G840^2)-AG840</f>
        <v>-21.1089559549162</v>
      </c>
      <c r="T840" s="0" t="n">
        <f aca="false">10*LOG(H840^2+I840^2)-AF840</f>
        <v>-24.5533106173256</v>
      </c>
      <c r="U840" s="0" t="n">
        <f aca="false">10*LOG(J840^2+K840^2)-AG840</f>
        <v>-12.7399020465557</v>
      </c>
      <c r="V840" s="0" t="n">
        <f aca="false">10*LOG(L840^2+M840^2)-AH840</f>
        <v>-27.6412511926806</v>
      </c>
      <c r="X840" s="0" t="n">
        <v>524.4225625</v>
      </c>
      <c r="Y840" s="0" t="n">
        <f aca="false">20*LOG(10^((64.8-20*LOG(X840))/-20)+4*10^((80.1-20*LOG(X840))/-20))</f>
        <v>-5.86322995471214</v>
      </c>
      <c r="Z840" s="0" t="n">
        <f aca="false">10*LOG(10^(Q840/10)+10^(R840/10)+10^(T840/10))</f>
        <v>-21.3029884973132</v>
      </c>
      <c r="AA840" s="0" t="n">
        <f aca="false">10*LOG(10^(Q840/10)+10^(S840/10)+10^(U840/10))</f>
        <v>-11.9900082489917</v>
      </c>
      <c r="AB840" s="0" t="n">
        <f aca="false">10*LOG(10^(R840/10)+10^(S840/10)+10^(V840/10))</f>
        <v>-19.5512913007548</v>
      </c>
      <c r="AC840" s="0" t="n">
        <f aca="false">10*LOG(10^(T840/10)+10^(U840/10)+10^(V840/10))</f>
        <v>-12.3330283771357</v>
      </c>
      <c r="AF840" s="0" t="n">
        <f aca="false">'IL Cat 7 (100m)'!L840</f>
        <v>-47.5855134810564</v>
      </c>
      <c r="AG840" s="0" t="n">
        <f aca="false">'IL Cat 7 (100m)'!M840</f>
        <v>-47.6834238120347</v>
      </c>
      <c r="AH840" s="0" t="n">
        <f aca="false">'IL Cat 7 (100m)'!N840</f>
        <v>-47.239231921439</v>
      </c>
      <c r="AI840" s="0" t="n">
        <f aca="false">'IL Cat 7 (100m)'!O840</f>
        <v>-47.3238278503851</v>
      </c>
    </row>
    <row r="841" customFormat="false" ht="12.75" hidden="false" customHeight="false" outlineLevel="0" collapsed="false">
      <c r="A841" s="0" t="n">
        <v>525.0475</v>
      </c>
      <c r="B841" s="0" t="n">
        <v>0.000148882334356471</v>
      </c>
      <c r="C841" s="0" t="n">
        <v>4.49527868630807E-005</v>
      </c>
      <c r="D841" s="0" t="n">
        <v>7.57318949501941E-005</v>
      </c>
      <c r="E841" s="0" t="n">
        <v>-0.000151006032658628</v>
      </c>
      <c r="F841" s="0" t="n">
        <v>0.000278633591650414</v>
      </c>
      <c r="G841" s="0" t="n">
        <v>-0.00025272045064999</v>
      </c>
      <c r="H841" s="0" t="n">
        <v>0.000251379239576239</v>
      </c>
      <c r="I841" s="0" t="n">
        <v>-0.000124131284509297</v>
      </c>
      <c r="J841" s="0" t="n">
        <v>0.000213782809947419</v>
      </c>
      <c r="K841" s="0" t="n">
        <v>-0.000919016403153186</v>
      </c>
      <c r="L841" s="0" t="n">
        <v>-0.000145441797761732</v>
      </c>
      <c r="M841" s="0" t="n">
        <v>8.57536239766014E-005</v>
      </c>
      <c r="O841" s="0" t="n">
        <v>525.0475</v>
      </c>
      <c r="P841" s="0" t="n">
        <f aca="false">20*LOG(10^((64.8-20*LOG(O841))/-20)+4*10^((80.1-20*LOG(O841))/-20))</f>
        <v>-5.85288542180692</v>
      </c>
      <c r="Q841" s="0" t="n">
        <f aca="false">10*LOG(B841^2+C841^2)-AF841</f>
        <v>-28.4013602715045</v>
      </c>
      <c r="R841" s="0" t="n">
        <f aca="false">10*LOG(D841^2+E841^2)-AF841</f>
        <v>-27.682869987186</v>
      </c>
      <c r="S841" s="0" t="n">
        <f aca="false">10*LOG(F841^2+G841^2)-AG841</f>
        <v>-20.7609726620122</v>
      </c>
      <c r="T841" s="0" t="n">
        <f aca="false">10*LOG(H841^2+I841^2)-AF841</f>
        <v>-23.2828960356173</v>
      </c>
      <c r="U841" s="0" t="n">
        <f aca="false">10*LOG(J841^2+K841^2)-AG841</f>
        <v>-12.7733335437965</v>
      </c>
      <c r="V841" s="0" t="n">
        <f aca="false">10*LOG(L841^2+M841^2)-AH841</f>
        <v>-28.1071827607083</v>
      </c>
      <c r="X841" s="0" t="n">
        <v>525.0475</v>
      </c>
      <c r="Y841" s="0" t="n">
        <f aca="false">20*LOG(10^((64.8-20*LOG(X841))/-20)+4*10^((80.1-20*LOG(X841))/-20))</f>
        <v>-5.85288542180692</v>
      </c>
      <c r="Z841" s="0" t="n">
        <f aca="false">10*LOG(10^(Q841/10)+10^(R841/10)+10^(T841/10))</f>
        <v>-21.0536547203023</v>
      </c>
      <c r="AA841" s="0" t="n">
        <f aca="false">10*LOG(10^(Q841/10)+10^(S841/10)+10^(U841/10))</f>
        <v>-12.0313656448448</v>
      </c>
      <c r="AB841" s="0" t="n">
        <f aca="false">10*LOG(10^(R841/10)+10^(S841/10)+10^(V841/10))</f>
        <v>-19.3390032207724</v>
      </c>
      <c r="AC841" s="0" t="n">
        <f aca="false">10*LOG(10^(T841/10)+10^(U841/10)+10^(V841/10))</f>
        <v>-12.2880919144171</v>
      </c>
      <c r="AF841" s="0" t="n">
        <f aca="false">'IL Cat 7 (100m)'!L841</f>
        <v>-47.7628730955417</v>
      </c>
      <c r="AG841" s="0" t="n">
        <f aca="false">'IL Cat 7 (100m)'!M841</f>
        <v>-47.7313308246317</v>
      </c>
      <c r="AH841" s="0" t="n">
        <f aca="false">'IL Cat 7 (100m)'!N841</f>
        <v>-47.3433019964709</v>
      </c>
      <c r="AI841" s="0" t="n">
        <f aca="false">'IL Cat 7 (100m)'!O841</f>
        <v>-47.2978964990579</v>
      </c>
    </row>
    <row r="842" customFormat="false" ht="12.75" hidden="false" customHeight="false" outlineLevel="0" collapsed="false">
      <c r="A842" s="0" t="n">
        <v>525.6724375</v>
      </c>
      <c r="B842" s="0" t="n">
        <v>5.68377628611263E-006</v>
      </c>
      <c r="C842" s="0" t="n">
        <v>0.0001212714373034</v>
      </c>
      <c r="D842" s="0" t="n">
        <v>0.000174191355361422</v>
      </c>
      <c r="E842" s="0" t="n">
        <v>1.87378684117946E-005</v>
      </c>
      <c r="F842" s="0" t="n">
        <v>0.000341364288806387</v>
      </c>
      <c r="G842" s="0" t="n">
        <v>0.000262447278316161</v>
      </c>
      <c r="H842" s="0" t="n">
        <v>0.000181998788963875</v>
      </c>
      <c r="I842" s="0" t="n">
        <v>0.000238662499595582</v>
      </c>
      <c r="J842" s="0" t="n">
        <v>0.000978371175706995</v>
      </c>
      <c r="K842" s="0" t="n">
        <v>2.16901896575599E-005</v>
      </c>
      <c r="L842" s="0" t="n">
        <v>0.000114608222995131</v>
      </c>
      <c r="M842" s="0" t="n">
        <v>0.000103582474242574</v>
      </c>
      <c r="O842" s="0" t="n">
        <v>525.6724375</v>
      </c>
      <c r="P842" s="0" t="n">
        <f aca="false">20*LOG(10^((64.8-20*LOG(O842))/-20)+4*10^((80.1-20*LOG(O842))/-20))</f>
        <v>-5.84255319415609</v>
      </c>
      <c r="Q842" s="0" t="n">
        <f aca="false">10*LOG(B842^2+C842^2)-AF842</f>
        <v>-30.3356028843917</v>
      </c>
      <c r="R842" s="0" t="n">
        <f aca="false">10*LOG(D842^2+E842^2)-AF842</f>
        <v>-27.1498052282229</v>
      </c>
      <c r="S842" s="0" t="n">
        <f aca="false">10*LOG(F842^2+G842^2)-AG842</f>
        <v>-19.545679400905</v>
      </c>
      <c r="T842" s="0" t="n">
        <f aca="false">10*LOG(H842^2+I842^2)-AF842</f>
        <v>-22.4738575802092</v>
      </c>
      <c r="U842" s="0" t="n">
        <f aca="false">10*LOG(J842^2+K842^2)-AG842</f>
        <v>-12.4147606454257</v>
      </c>
      <c r="V842" s="0" t="n">
        <f aca="false">10*LOG(L842^2+M842^2)-AH842</f>
        <v>-28.7461238278681</v>
      </c>
      <c r="X842" s="0" t="n">
        <v>525.6724375</v>
      </c>
      <c r="Y842" s="0" t="n">
        <f aca="false">20*LOG(10^((64.8-20*LOG(X842))/-20)+4*10^((80.1-20*LOG(X842))/-20))</f>
        <v>-5.84255319415609</v>
      </c>
      <c r="Z842" s="0" t="n">
        <f aca="false">10*LOG(10^(Q842/10)+10^(R842/10)+10^(T842/10))</f>
        <v>-20.7003921896154</v>
      </c>
      <c r="AA842" s="0" t="n">
        <f aca="false">10*LOG(10^(Q842/10)+10^(S842/10)+10^(U842/10))</f>
        <v>-11.587834168149</v>
      </c>
      <c r="AB842" s="0" t="n">
        <f aca="false">10*LOG(10^(R842/10)+10^(S842/10)+10^(V842/10))</f>
        <v>-18.4269098838863</v>
      </c>
      <c r="AC842" s="0" t="n">
        <f aca="false">10*LOG(10^(T842/10)+10^(U842/10)+10^(V842/10))</f>
        <v>-11.915133749323</v>
      </c>
      <c r="AF842" s="0" t="n">
        <f aca="false">'IL Cat 7 (100m)'!L842</f>
        <v>-47.9796972385898</v>
      </c>
      <c r="AG842" s="0" t="n">
        <f aca="false">'IL Cat 7 (100m)'!M842</f>
        <v>-47.7730323569373</v>
      </c>
      <c r="AH842" s="0" t="n">
        <f aca="false">'IL Cat 7 (100m)'!N842</f>
        <v>-47.4763757516794</v>
      </c>
      <c r="AI842" s="0" t="n">
        <f aca="false">'IL Cat 7 (100m)'!O842</f>
        <v>-47.2820376634618</v>
      </c>
    </row>
    <row r="843" customFormat="false" ht="12.75" hidden="false" customHeight="false" outlineLevel="0" collapsed="false">
      <c r="A843" s="0" t="n">
        <v>526.297375</v>
      </c>
      <c r="B843" s="0" t="n">
        <v>0.000106255578019441</v>
      </c>
      <c r="C843" s="0" t="n">
        <v>-6.00663833689821E-005</v>
      </c>
      <c r="D843" s="0" t="n">
        <v>-1.32342453898568E-005</v>
      </c>
      <c r="E843" s="0" t="n">
        <v>-0.000186571220168523</v>
      </c>
      <c r="F843" s="0" t="n">
        <v>0.000206710147197283</v>
      </c>
      <c r="G843" s="0" t="n">
        <v>-0.000435608814699916</v>
      </c>
      <c r="H843" s="0" t="n">
        <v>0.000190192304803629</v>
      </c>
      <c r="I843" s="0" t="n">
        <v>-0.000188419860488165</v>
      </c>
      <c r="J843" s="0" t="n">
        <v>-0.00019740706124245</v>
      </c>
      <c r="K843" s="0" t="n">
        <v>-0.00099133814136957</v>
      </c>
      <c r="L843" s="0" t="n">
        <v>-6.17337406957158E-005</v>
      </c>
      <c r="M843" s="0" t="n">
        <v>0.000115941654994796</v>
      </c>
      <c r="O843" s="0" t="n">
        <v>526.297375</v>
      </c>
      <c r="P843" s="0" t="n">
        <f aca="false">20*LOG(10^((64.8-20*LOG(O843))/-20)+4*10^((80.1-20*LOG(O843))/-20))</f>
        <v>-5.83223324251919</v>
      </c>
      <c r="Q843" s="0" t="n">
        <f aca="false">10*LOG(B843^2+C843^2)-AF843</f>
        <v>-30.0951211622854</v>
      </c>
      <c r="R843" s="0" t="n">
        <f aca="false">10*LOG(D843^2+E843^2)-AF843</f>
        <v>-26.3877741360555</v>
      </c>
      <c r="S843" s="0" t="n">
        <f aca="false">10*LOG(F843^2+G843^2)-AG843</f>
        <v>-18.5444795668736</v>
      </c>
      <c r="T843" s="0" t="n">
        <f aca="false">10*LOG(H843^2+I843^2)-AF843</f>
        <v>-23.2727779829791</v>
      </c>
      <c r="U843" s="0" t="n">
        <f aca="false">10*LOG(J843^2+K843^2)-AG843</f>
        <v>-12.1150899877293</v>
      </c>
      <c r="V843" s="0" t="n">
        <f aca="false">10*LOG(L843^2+M843^2)-AH843</f>
        <v>-30.0228156371573</v>
      </c>
      <c r="X843" s="0" t="n">
        <v>526.297375</v>
      </c>
      <c r="Y843" s="0" t="n">
        <f aca="false">20*LOG(10^((64.8-20*LOG(X843))/-20)+4*10^((80.1-20*LOG(X843))/-20))</f>
        <v>-5.83223324251919</v>
      </c>
      <c r="Z843" s="0" t="n">
        <f aca="false">10*LOG(10^(Q843/10)+10^(R843/10)+10^(T843/10))</f>
        <v>-20.9786525975045</v>
      </c>
      <c r="AA843" s="0" t="n">
        <f aca="false">10*LOG(10^(Q843/10)+10^(S843/10)+10^(U843/10))</f>
        <v>-11.1687588864021</v>
      </c>
      <c r="AB843" s="0" t="n">
        <f aca="false">10*LOG(10^(R843/10)+10^(S843/10)+10^(V843/10))</f>
        <v>-17.6261888708866</v>
      </c>
      <c r="AC843" s="0" t="n">
        <f aca="false">10*LOG(10^(T843/10)+10^(U843/10)+10^(V843/10))</f>
        <v>-11.7297240381866</v>
      </c>
      <c r="AF843" s="0" t="n">
        <f aca="false">'IL Cat 7 (100m)'!L843</f>
        <v>-48.1735355101167</v>
      </c>
      <c r="AG843" s="0" t="n">
        <f aca="false">'IL Cat 7 (100m)'!M843</f>
        <v>-47.7915874166298</v>
      </c>
      <c r="AH843" s="0" t="n">
        <f aca="false">'IL Cat 7 (100m)'!N843</f>
        <v>-47.6084067172403</v>
      </c>
      <c r="AI843" s="0" t="n">
        <f aca="false">'IL Cat 7 (100m)'!O843</f>
        <v>-47.2810081633746</v>
      </c>
    </row>
    <row r="844" customFormat="false" ht="12.75" hidden="false" customHeight="false" outlineLevel="0" collapsed="false">
      <c r="A844" s="0" t="n">
        <v>526.9223125</v>
      </c>
      <c r="B844" s="0" t="n">
        <v>0.000100165205986276</v>
      </c>
      <c r="C844" s="0" t="n">
        <v>9.04919969205908E-005</v>
      </c>
      <c r="D844" s="0" t="n">
        <v>0.000189772549503406</v>
      </c>
      <c r="E844" s="0" t="n">
        <v>-3.31341576073032E-005</v>
      </c>
      <c r="F844" s="0" t="n">
        <v>0.000468766544429855</v>
      </c>
      <c r="G844" s="0" t="n">
        <v>0.000108204007924812</v>
      </c>
      <c r="H844" s="0" t="n">
        <v>0.000167461681710576</v>
      </c>
      <c r="I844" s="0" t="n">
        <v>0.000106951318690298</v>
      </c>
      <c r="J844" s="0" t="n">
        <v>0.000918502494372396</v>
      </c>
      <c r="K844" s="0" t="n">
        <v>-0.000436030141930497</v>
      </c>
      <c r="L844" s="0" t="n">
        <v>9.358735120041E-005</v>
      </c>
      <c r="M844" s="0" t="n">
        <v>3.51209685861928E-005</v>
      </c>
      <c r="O844" s="0" t="n">
        <v>526.9223125</v>
      </c>
      <c r="P844" s="0" t="n">
        <f aca="false">20*LOG(10^((64.8-20*LOG(O844))/-20)+4*10^((80.1-20*LOG(O844))/-20))</f>
        <v>-5.82192553775986</v>
      </c>
      <c r="Q844" s="0" t="n">
        <f aca="false">10*LOG(B844^2+C844^2)-AF844</f>
        <v>-29.0784411970007</v>
      </c>
      <c r="R844" s="0" t="n">
        <f aca="false">10*LOG(D844^2+E844^2)-AF844</f>
        <v>-25.9892863777787</v>
      </c>
      <c r="S844" s="0" t="n">
        <f aca="false">10*LOG(F844^2+G844^2)-AG844</f>
        <v>-18.5669105700195</v>
      </c>
      <c r="T844" s="0" t="n">
        <f aca="false">10*LOG(H844^2+I844^2)-AF844</f>
        <v>-25.7203792586574</v>
      </c>
      <c r="U844" s="0" t="n">
        <f aca="false">10*LOG(J844^2+K844^2)-AG844</f>
        <v>-12.0672502705784</v>
      </c>
      <c r="V844" s="0" t="n">
        <f aca="false">10*LOG(L844^2+M844^2)-AH844</f>
        <v>-32.2795074974923</v>
      </c>
      <c r="X844" s="0" t="n">
        <v>526.9223125</v>
      </c>
      <c r="Y844" s="0" t="n">
        <f aca="false">20*LOG(10^((64.8-20*LOG(X844))/-20)+4*10^((80.1-20*LOG(X844))/-20))</f>
        <v>-5.82192553775986</v>
      </c>
      <c r="Z844" s="0" t="n">
        <f aca="false">10*LOG(10^(Q844/10)+10^(R844/10)+10^(T844/10))</f>
        <v>-21.9155835444223</v>
      </c>
      <c r="AA844" s="0" t="n">
        <f aca="false">10*LOG(10^(Q844/10)+10^(S844/10)+10^(U844/10))</f>
        <v>-11.1197765170952</v>
      </c>
      <c r="AB844" s="0" t="n">
        <f aca="false">10*LOG(10^(R844/10)+10^(S844/10)+10^(V844/10))</f>
        <v>-17.6906246867279</v>
      </c>
      <c r="AC844" s="0" t="n">
        <f aca="false">10*LOG(10^(T844/10)+10^(U844/10)+10^(V844/10))</f>
        <v>-11.8444357380884</v>
      </c>
      <c r="AF844" s="0" t="n">
        <f aca="false">'IL Cat 7 (100m)'!L844</f>
        <v>-48.3156293643995</v>
      </c>
      <c r="AG844" s="0" t="n">
        <f aca="false">'IL Cat 7 (100m)'!M844</f>
        <v>-47.7885141917337</v>
      </c>
      <c r="AH844" s="0" t="n">
        <f aca="false">'IL Cat 7 (100m)'!N844</f>
        <v>-47.723935764184</v>
      </c>
      <c r="AI844" s="0" t="n">
        <f aca="false">'IL Cat 7 (100m)'!O844</f>
        <v>-47.3238451437376</v>
      </c>
    </row>
    <row r="845" customFormat="false" ht="12.75" hidden="false" customHeight="false" outlineLevel="0" collapsed="false">
      <c r="A845" s="0" t="n">
        <v>527.54725</v>
      </c>
      <c r="B845" s="0" t="n">
        <v>6.41252186431133E-005</v>
      </c>
      <c r="C845" s="0" t="n">
        <v>-0.000111154359470411</v>
      </c>
      <c r="D845" s="0" t="n">
        <v>-4.3507051050784E-005</v>
      </c>
      <c r="E845" s="0" t="n">
        <v>-0.000173001680694772</v>
      </c>
      <c r="F845" s="0" t="n">
        <v>1.48687351938667E-005</v>
      </c>
      <c r="G845" s="0" t="n">
        <v>-0.000451882068090087</v>
      </c>
      <c r="H845" s="0" t="n">
        <v>8.21006798782599E-006</v>
      </c>
      <c r="I845" s="0" t="n">
        <v>-0.00016386393428528</v>
      </c>
      <c r="J845" s="0" t="n">
        <v>-0.000624846235016827</v>
      </c>
      <c r="K845" s="0" t="n">
        <v>-0.00075902518554874</v>
      </c>
      <c r="L845" s="0" t="n">
        <v>-3.36235033715895E-005</v>
      </c>
      <c r="M845" s="0" t="n">
        <v>7.97651957596606E-005</v>
      </c>
      <c r="O845" s="0" t="n">
        <v>527.54725</v>
      </c>
      <c r="P845" s="0" t="n">
        <f aca="false">20*LOG(10^((64.8-20*LOG(O845))/-20)+4*10^((80.1-20*LOG(O845))/-20))</f>
        <v>-5.81163005084539</v>
      </c>
      <c r="Q845" s="0" t="n">
        <f aca="false">10*LOG(B845^2+C845^2)-AF845</f>
        <v>-29.4329860180833</v>
      </c>
      <c r="R845" s="0" t="n">
        <f aca="false">10*LOG(D845^2+E845^2)-AF845</f>
        <v>-26.5718838542583</v>
      </c>
      <c r="S845" s="0" t="n">
        <f aca="false">10*LOG(F845^2+G845^2)-AG845</f>
        <v>-19.1403769196526</v>
      </c>
      <c r="T845" s="0" t="n">
        <f aca="false">10*LOG(H845^2+I845^2)-AF845</f>
        <v>-27.2986632835422</v>
      </c>
      <c r="U845" s="0" t="n">
        <f aca="false">10*LOG(J845^2+K845^2)-AG845</f>
        <v>-12.3933260632165</v>
      </c>
      <c r="V845" s="0" t="n">
        <f aca="false">10*LOG(L845^2+M845^2)-AH845</f>
        <v>-33.4472004912807</v>
      </c>
      <c r="X845" s="0" t="n">
        <v>527.54725</v>
      </c>
      <c r="Y845" s="0" t="n">
        <f aca="false">20*LOG(10^((64.8-20*LOG(X845))/-20)+4*10^((80.1-20*LOG(X845))/-20))</f>
        <v>-5.81163005084539</v>
      </c>
      <c r="Z845" s="0" t="n">
        <f aca="false">10*LOG(10^(Q845/10)+10^(R845/10)+10^(T845/10))</f>
        <v>-22.8365457309863</v>
      </c>
      <c r="AA845" s="0" t="n">
        <f aca="false">10*LOG(10^(Q845/10)+10^(S845/10)+10^(U845/10))</f>
        <v>-11.4898152454754</v>
      </c>
      <c r="AB845" s="0" t="n">
        <f aca="false">10*LOG(10^(R845/10)+10^(S845/10)+10^(V845/10))</f>
        <v>-18.2847958546008</v>
      </c>
      <c r="AC845" s="0" t="n">
        <f aca="false">10*LOG(10^(T845/10)+10^(U845/10)+10^(V845/10))</f>
        <v>-12.2223037976289</v>
      </c>
      <c r="AF845" s="0" t="n">
        <f aca="false">'IL Cat 7 (100m)'!L845</f>
        <v>-48.4007806982781</v>
      </c>
      <c r="AG845" s="0" t="n">
        <f aca="false">'IL Cat 7 (100m)'!M845</f>
        <v>-47.7544214752893</v>
      </c>
      <c r="AH845" s="0" t="n">
        <f aca="false">'IL Cat 7 (100m)'!N845</f>
        <v>-47.806226861869</v>
      </c>
      <c r="AI845" s="0" t="n">
        <f aca="false">'IL Cat 7 (100m)'!O845</f>
        <v>-47.3815405346268</v>
      </c>
    </row>
    <row r="846" customFormat="false" ht="12.75" hidden="false" customHeight="false" outlineLevel="0" collapsed="false">
      <c r="A846" s="0" t="n">
        <v>528.1721875</v>
      </c>
      <c r="B846" s="0" t="n">
        <v>0.000132572658245692</v>
      </c>
      <c r="C846" s="0" t="n">
        <v>3.0499152937097E-005</v>
      </c>
      <c r="D846" s="0" t="n">
        <v>0.000147012041886022</v>
      </c>
      <c r="E846" s="0" t="n">
        <v>-5.07774368207001E-005</v>
      </c>
      <c r="F846" s="0" t="n">
        <v>0.000403334999204262</v>
      </c>
      <c r="G846" s="0" t="n">
        <v>-4.57725571112686E-005</v>
      </c>
      <c r="H846" s="0" t="n">
        <v>0.000205424822670943</v>
      </c>
      <c r="I846" s="0" t="n">
        <v>-5.66735000913949E-005</v>
      </c>
      <c r="J846" s="0" t="n">
        <v>0.000552792524624371</v>
      </c>
      <c r="K846" s="0" t="n">
        <v>-0.000742938124026058</v>
      </c>
      <c r="L846" s="0" t="n">
        <v>-7.71712519324967E-005</v>
      </c>
      <c r="M846" s="0" t="n">
        <v>-2.28323811405043E-005</v>
      </c>
      <c r="O846" s="0" t="n">
        <v>528.1721875</v>
      </c>
      <c r="P846" s="0" t="n">
        <f aca="false">20*LOG(10^((64.8-20*LOG(O846))/-20)+4*10^((80.1-20*LOG(O846))/-20))</f>
        <v>-5.80134675284613</v>
      </c>
      <c r="Q846" s="0" t="n">
        <f aca="false">10*LOG(B846^2+C846^2)-AF846</f>
        <v>-28.9348127594636</v>
      </c>
      <c r="R846" s="0" t="n">
        <f aca="false">10*LOG(D846^2+E846^2)-AF846</f>
        <v>-27.7713516155487</v>
      </c>
      <c r="S846" s="0" t="n">
        <f aca="false">10*LOG(F846^2+G846^2)-AG846</f>
        <v>-20.1117447248472</v>
      </c>
      <c r="T846" s="0" t="n">
        <f aca="false">10*LOG(H846^2+I846^2)-AF846</f>
        <v>-25.0362358891497</v>
      </c>
      <c r="U846" s="0" t="n">
        <f aca="false">10*LOG(J846^2+K846^2)-AG846</f>
        <v>-12.9481113137727</v>
      </c>
      <c r="V846" s="0" t="n">
        <f aca="false">10*LOG(L846^2+M846^2)-AH846</f>
        <v>-34.0204990645787</v>
      </c>
      <c r="X846" s="0" t="n">
        <v>528.1721875</v>
      </c>
      <c r="Y846" s="0" t="n">
        <f aca="false">20*LOG(10^((64.8-20*LOG(X846))/-20)+4*10^((80.1-20*LOG(X846))/-20))</f>
        <v>-5.80134675284613</v>
      </c>
      <c r="Z846" s="0" t="n">
        <f aca="false">10*LOG(10^(Q846/10)+10^(R846/10)+10^(T846/10))</f>
        <v>-22.1577242782808</v>
      </c>
      <c r="AA846" s="0" t="n">
        <f aca="false">10*LOG(10^(Q846/10)+10^(S846/10)+10^(U846/10))</f>
        <v>-12.0939772315292</v>
      </c>
      <c r="AB846" s="0" t="n">
        <f aca="false">10*LOG(10^(R846/10)+10^(S846/10)+10^(V846/10))</f>
        <v>-19.2764776001467</v>
      </c>
      <c r="AC846" s="0" t="n">
        <f aca="false">10*LOG(10^(T846/10)+10^(U846/10)+10^(V846/10))</f>
        <v>-12.6557336792018</v>
      </c>
      <c r="AF846" s="0" t="n">
        <f aca="false">'IL Cat 7 (100m)'!L846</f>
        <v>-48.3921301782648</v>
      </c>
      <c r="AG846" s="0" t="n">
        <f aca="false">'IL Cat 7 (100m)'!M846</f>
        <v>-47.7193618774433</v>
      </c>
      <c r="AH846" s="0" t="n">
        <f aca="false">'IL Cat 7 (100m)'!N846</f>
        <v>-47.8659498793433</v>
      </c>
      <c r="AI846" s="0" t="n">
        <f aca="false">'IL Cat 7 (100m)'!O846</f>
        <v>-47.4428064329052</v>
      </c>
    </row>
    <row r="847" customFormat="false" ht="12.75" hidden="false" customHeight="false" outlineLevel="0" collapsed="false">
      <c r="A847" s="0" t="n">
        <v>528.797125</v>
      </c>
      <c r="B847" s="0" t="n">
        <v>-1.25886340685021E-005</v>
      </c>
      <c r="C847" s="0" t="n">
        <v>-0.000145002399379489</v>
      </c>
      <c r="D847" s="0" t="n">
        <v>-6.78966557001233E-005</v>
      </c>
      <c r="E847" s="0" t="n">
        <v>-0.000113255810795823</v>
      </c>
      <c r="F847" s="0" t="n">
        <v>9.29390500134535E-005</v>
      </c>
      <c r="G847" s="0" t="n">
        <v>0.000381645845062494</v>
      </c>
      <c r="H847" s="0" t="n">
        <v>-5.64526362933673E-005</v>
      </c>
      <c r="I847" s="0" t="n">
        <v>-0.00021520402522811</v>
      </c>
      <c r="J847" s="0" t="n">
        <v>0.000800048368308583</v>
      </c>
      <c r="K847" s="0" t="n">
        <v>0.000360541471785474</v>
      </c>
      <c r="L847" s="0" t="n">
        <v>1.55040111173752E-005</v>
      </c>
      <c r="M847" s="0" t="n">
        <v>-8.4315965754722E-005</v>
      </c>
      <c r="O847" s="0" t="n">
        <v>528.797125</v>
      </c>
      <c r="P847" s="0" t="n">
        <f aca="false">20*LOG(10^((64.8-20*LOG(O847))/-20)+4*10^((80.1-20*LOG(O847))/-20))</f>
        <v>-5.79107561493509</v>
      </c>
      <c r="Q847" s="0" t="n">
        <f aca="false">10*LOG(B847^2+C847^2)-AF847</f>
        <v>-28.4051587544214</v>
      </c>
      <c r="R847" s="0" t="n">
        <f aca="false">10*LOG(D847^2+E847^2)-AF847</f>
        <v>-29.2505967244415</v>
      </c>
      <c r="S847" s="0" t="n">
        <f aca="false">10*LOG(F847^2+G847^2)-AG847</f>
        <v>-20.3835683042084</v>
      </c>
      <c r="T847" s="0" t="n">
        <f aca="false">10*LOG(H847^2+I847^2)-AF847</f>
        <v>-24.7192499220056</v>
      </c>
      <c r="U847" s="0" t="n">
        <f aca="false">10*LOG(J847^2+K847^2)-AG847</f>
        <v>-13.4016921819004</v>
      </c>
      <c r="V847" s="0" t="n">
        <f aca="false">10*LOG(L847^2+M847^2)-AH847</f>
        <v>-33.4231379246111</v>
      </c>
      <c r="X847" s="0" t="n">
        <v>528.797125</v>
      </c>
      <c r="Y847" s="0" t="n">
        <f aca="false">20*LOG(10^((64.8-20*LOG(X847))/-20)+4*10^((80.1-20*LOG(X847))/-20))</f>
        <v>-5.79107561493509</v>
      </c>
      <c r="Z847" s="0" t="n">
        <f aca="false">10*LOG(10^(Q847/10)+10^(R847/10)+10^(T847/10))</f>
        <v>-22.2144949532674</v>
      </c>
      <c r="AA847" s="0" t="n">
        <f aca="false">10*LOG(10^(Q847/10)+10^(S847/10)+10^(U847/10))</f>
        <v>-12.4957325450451</v>
      </c>
      <c r="AB847" s="0" t="n">
        <f aca="false">10*LOG(10^(R847/10)+10^(S847/10)+10^(V847/10))</f>
        <v>-19.666696117561</v>
      </c>
      <c r="AC847" s="0" t="n">
        <f aca="false">10*LOG(10^(T847/10)+10^(U847/10)+10^(V847/10))</f>
        <v>-13.0522701519801</v>
      </c>
      <c r="AF847" s="0" t="n">
        <f aca="false">'IL Cat 7 (100m)'!L847</f>
        <v>-48.3347268119509</v>
      </c>
      <c r="AG847" s="0" t="n">
        <f aca="false">'IL Cat 7 (100m)'!M847</f>
        <v>-47.7330196193404</v>
      </c>
      <c r="AH847" s="0" t="n">
        <f aca="false">'IL Cat 7 (100m)'!N847</f>
        <v>-47.914250780679</v>
      </c>
      <c r="AI847" s="0" t="n">
        <f aca="false">'IL Cat 7 (100m)'!O847</f>
        <v>-47.5242339192559</v>
      </c>
    </row>
    <row r="848" customFormat="false" ht="12.75" hidden="false" customHeight="false" outlineLevel="0" collapsed="false">
      <c r="A848" s="0" t="n">
        <v>529.4220625</v>
      </c>
      <c r="B848" s="0" t="n">
        <v>0.000145206379748649</v>
      </c>
      <c r="C848" s="0" t="n">
        <v>-5.08493268375434E-005</v>
      </c>
      <c r="D848" s="0" t="n">
        <v>9.12752357942173E-005</v>
      </c>
      <c r="E848" s="0" t="n">
        <v>-8.75293425746556E-005</v>
      </c>
      <c r="F848" s="0" t="n">
        <v>0.000371572088907478</v>
      </c>
      <c r="G848" s="0" t="n">
        <v>-0.000135802704044283</v>
      </c>
      <c r="H848" s="0" t="n">
        <v>0.000216460288883659</v>
      </c>
      <c r="I848" s="0" t="n">
        <v>-2.78483580823816E-005</v>
      </c>
      <c r="J848" s="0" t="n">
        <v>0.000173688797033082</v>
      </c>
      <c r="K848" s="0" t="n">
        <v>-0.000821695136606771</v>
      </c>
      <c r="L848" s="0" t="n">
        <v>-9.38302366294432E-005</v>
      </c>
      <c r="M848" s="0" t="n">
        <v>8.71990595844443E-006</v>
      </c>
      <c r="O848" s="0" t="n">
        <v>529.4220625</v>
      </c>
      <c r="P848" s="0" t="n">
        <f aca="false">20*LOG(10^((64.8-20*LOG(O848))/-20)+4*10^((80.1-20*LOG(O848))/-20))</f>
        <v>-5.78081660838741</v>
      </c>
      <c r="Q848" s="0" t="n">
        <f aca="false">10*LOG(B848^2+C848^2)-AF848</f>
        <v>-28.031833255248</v>
      </c>
      <c r="R848" s="0" t="n">
        <f aca="false">10*LOG(D848^2+E848^2)-AF848</f>
        <v>-29.7347377634407</v>
      </c>
      <c r="S848" s="0" t="n">
        <f aca="false">10*LOG(F848^2+G848^2)-AG848</f>
        <v>-20.2454900949723</v>
      </c>
      <c r="T848" s="0" t="n">
        <f aca="false">10*LOG(H848^2+I848^2)-AF848</f>
        <v>-24.9950567493728</v>
      </c>
      <c r="U848" s="0" t="n">
        <f aca="false">10*LOG(J848^2+K848^2)-AG848</f>
        <v>-13.7068098400925</v>
      </c>
      <c r="V848" s="0" t="n">
        <f aca="false">10*LOG(L848^2+M848^2)-AH848</f>
        <v>-32.5644645279797</v>
      </c>
      <c r="X848" s="0" t="n">
        <v>529.4220625</v>
      </c>
      <c r="Y848" s="0" t="n">
        <f aca="false">20*LOG(10^((64.8-20*LOG(X848))/-20)+4*10^((80.1-20*LOG(X848))/-20))</f>
        <v>-5.78081660838741</v>
      </c>
      <c r="Z848" s="0" t="n">
        <f aca="false">10*LOG(10^(Q848/10)+10^(R848/10)+10^(T848/10))</f>
        <v>-22.3640876844998</v>
      </c>
      <c r="AA848" s="0" t="n">
        <f aca="false">10*LOG(10^(Q848/10)+10^(S848/10)+10^(U848/10))</f>
        <v>-12.7071489169512</v>
      </c>
      <c r="AB848" s="0" t="n">
        <f aca="false">10*LOG(10^(R848/10)+10^(S848/10)+10^(V848/10))</f>
        <v>-19.5595219522264</v>
      </c>
      <c r="AC848" s="0" t="n">
        <f aca="false">10*LOG(10^(T848/10)+10^(U848/10)+10^(V848/10))</f>
        <v>-13.3431536693067</v>
      </c>
      <c r="AF848" s="0" t="n">
        <f aca="false">'IL Cat 7 (100m)'!L848</f>
        <v>-48.2260838477979</v>
      </c>
      <c r="AG848" s="0" t="n">
        <f aca="false">'IL Cat 7 (100m)'!M848</f>
        <v>-47.8091391693553</v>
      </c>
      <c r="AH848" s="0" t="n">
        <f aca="false">'IL Cat 7 (100m)'!N848</f>
        <v>-47.9513324220892</v>
      </c>
      <c r="AI848" s="0" t="n">
        <f aca="false">'IL Cat 7 (100m)'!O848</f>
        <v>-47.5935207570165</v>
      </c>
    </row>
    <row r="849" customFormat="false" ht="12.75" hidden="false" customHeight="false" outlineLevel="0" collapsed="false">
      <c r="A849" s="0" t="n">
        <v>530.047</v>
      </c>
      <c r="B849" s="0" t="n">
        <v>-7.79164949577229E-005</v>
      </c>
      <c r="C849" s="0" t="n">
        <v>-0.000111603224388753</v>
      </c>
      <c r="D849" s="0" t="n">
        <v>-0.000109989875759212</v>
      </c>
      <c r="E849" s="0" t="n">
        <v>-7.56718210197018E-005</v>
      </c>
      <c r="F849" s="0" t="n">
        <v>0.000181009374166504</v>
      </c>
      <c r="G849" s="0" t="n">
        <v>0.000357613034297074</v>
      </c>
      <c r="H849" s="0" t="n">
        <v>-1.06360132797131E-005</v>
      </c>
      <c r="I849" s="0" t="n">
        <v>-0.000174594351476032</v>
      </c>
      <c r="J849" s="0" t="n">
        <v>0.00081482204027775</v>
      </c>
      <c r="K849" s="0" t="n">
        <v>1.9968723751992E-005</v>
      </c>
      <c r="L849" s="0" t="n">
        <v>4.26047886846912E-005</v>
      </c>
      <c r="M849" s="0" t="n">
        <v>0.000107304505845001</v>
      </c>
      <c r="O849" s="0" t="n">
        <v>530.047</v>
      </c>
      <c r="P849" s="0" t="n">
        <f aca="false">20*LOG(10^((64.8-20*LOG(O849))/-20)+4*10^((80.1-20*LOG(O849))/-20))</f>
        <v>-5.7705697045799</v>
      </c>
      <c r="Q849" s="0" t="n">
        <f aca="false">10*LOG(B849^2+C849^2)-AF849</f>
        <v>-29.2167244402978</v>
      </c>
      <c r="R849" s="0" t="n">
        <f aca="false">10*LOG(D849^2+E849^2)-AF849</f>
        <v>-29.384550890554</v>
      </c>
      <c r="S849" s="0" t="n">
        <f aca="false">10*LOG(F849^2+G849^2)-AG849</f>
        <v>-20.0198240540817</v>
      </c>
      <c r="T849" s="0" t="n">
        <f aca="false">10*LOG(H849^2+I849^2)-AF849</f>
        <v>-27.037911101164</v>
      </c>
      <c r="U849" s="0" t="n">
        <f aca="false">10*LOG(J849^2+K849^2)-AG849</f>
        <v>-13.8548083656709</v>
      </c>
      <c r="V849" s="0" t="n">
        <f aca="false">10*LOG(L849^2+M849^2)-AH849</f>
        <v>-30.7927468408359</v>
      </c>
      <c r="X849" s="0" t="n">
        <v>530.047</v>
      </c>
      <c r="Y849" s="0" t="n">
        <f aca="false">20*LOG(10^((64.8-20*LOG(X849))/-20)+4*10^((80.1-20*LOG(X849))/-20))</f>
        <v>-5.7705697045799</v>
      </c>
      <c r="Z849" s="0" t="n">
        <f aca="false">10*LOG(10^(Q849/10)+10^(R849/10)+10^(T849/10))</f>
        <v>-23.6373186833719</v>
      </c>
      <c r="AA849" s="0" t="n">
        <f aca="false">10*LOG(10^(Q849/10)+10^(S849/10)+10^(U849/10))</f>
        <v>-12.8136337686357</v>
      </c>
      <c r="AB849" s="0" t="n">
        <f aca="false">10*LOG(10^(R849/10)+10^(S849/10)+10^(V849/10))</f>
        <v>-19.2300088472454</v>
      </c>
      <c r="AC849" s="0" t="n">
        <f aca="false">10*LOG(10^(T849/10)+10^(U849/10)+10^(V849/10))</f>
        <v>-13.5679192087131</v>
      </c>
      <c r="AF849" s="0" t="n">
        <f aca="false">'IL Cat 7 (100m)'!L849</f>
        <v>-48.1053980406769</v>
      </c>
      <c r="AG849" s="0" t="n">
        <f aca="false">'IL Cat 7 (100m)'!M849</f>
        <v>-47.9213287501125</v>
      </c>
      <c r="AH849" s="0" t="n">
        <f aca="false">'IL Cat 7 (100m)'!N849</f>
        <v>-47.959139007511</v>
      </c>
      <c r="AI849" s="0" t="n">
        <f aca="false">'IL Cat 7 (100m)'!O849</f>
        <v>-47.6047714081418</v>
      </c>
    </row>
    <row r="850" customFormat="false" ht="12.75" hidden="false" customHeight="false" outlineLevel="0" collapsed="false">
      <c r="A850" s="0" t="n">
        <v>530.6719375</v>
      </c>
      <c r="B850" s="0" t="n">
        <v>5.3877547176587E-005</v>
      </c>
      <c r="C850" s="0" t="n">
        <v>-0.000101474533001037</v>
      </c>
      <c r="D850" s="0" t="n">
        <v>6.96099028536764E-005</v>
      </c>
      <c r="E850" s="0" t="n">
        <v>-0.000127352934078797</v>
      </c>
      <c r="F850" s="0" t="n">
        <v>0.000304165011825423</v>
      </c>
      <c r="G850" s="0" t="n">
        <v>-0.000210909075681778</v>
      </c>
      <c r="H850" s="0" t="n">
        <v>0.000122006557095729</v>
      </c>
      <c r="I850" s="0" t="n">
        <v>-3.97571972019331E-005</v>
      </c>
      <c r="J850" s="0" t="n">
        <v>-0.000166069914687612</v>
      </c>
      <c r="K850" s="0" t="n">
        <v>-0.000788917948887468</v>
      </c>
      <c r="L850" s="0" t="n">
        <v>-8.07810956881091E-005</v>
      </c>
      <c r="M850" s="0" t="n">
        <v>8.77146073923607E-005</v>
      </c>
      <c r="O850" s="0" t="n">
        <v>530.6719375</v>
      </c>
      <c r="P850" s="0" t="n">
        <f aca="false">20*LOG(10^((64.8-20*LOG(O850))/-20)+4*10^((80.1-20*LOG(O850))/-20))</f>
        <v>-5.76033487499057</v>
      </c>
      <c r="Q850" s="0" t="n">
        <f aca="false">10*LOG(B850^2+C850^2)-AF850</f>
        <v>-30.75307011399</v>
      </c>
      <c r="R850" s="0" t="n">
        <f aca="false">10*LOG(D850^2+E850^2)-AF850</f>
        <v>-28.7232949181829</v>
      </c>
      <c r="S850" s="0" t="n">
        <f aca="false">10*LOG(F850^2+G850^2)-AG850</f>
        <v>-20.6301865455607</v>
      </c>
      <c r="T850" s="0" t="n">
        <f aca="false">10*LOG(H850^2+I850^2)-AF850</f>
        <v>-29.7928239489285</v>
      </c>
      <c r="U850" s="0" t="n">
        <f aca="false">10*LOG(J850^2+K850^2)-AG850</f>
        <v>-13.8684221757777</v>
      </c>
      <c r="V850" s="0" t="n">
        <f aca="false">10*LOG(L850^2+M850^2)-AH850</f>
        <v>-30.5371609218774</v>
      </c>
      <c r="X850" s="0" t="n">
        <v>530.6719375</v>
      </c>
      <c r="Y850" s="0" t="n">
        <f aca="false">20*LOG(10^((64.8-20*LOG(X850))/-20)+4*10^((80.1-20*LOG(X850))/-20))</f>
        <v>-5.76033487499057</v>
      </c>
      <c r="Z850" s="0" t="n">
        <f aca="false">10*LOG(10^(Q850/10)+10^(R850/10)+10^(T850/10))</f>
        <v>-24.9060828947209</v>
      </c>
      <c r="AA850" s="0" t="n">
        <f aca="false">10*LOG(10^(Q850/10)+10^(S850/10)+10^(U850/10))</f>
        <v>-12.9649003121682</v>
      </c>
      <c r="AB850" s="0" t="n">
        <f aca="false">10*LOG(10^(R850/10)+10^(S850/10)+10^(V850/10))</f>
        <v>-19.6358224972278</v>
      </c>
      <c r="AC850" s="0" t="n">
        <f aca="false">10*LOG(10^(T850/10)+10^(U850/10)+10^(V850/10))</f>
        <v>-13.6685654247952</v>
      </c>
      <c r="AF850" s="0" t="n">
        <f aca="false">'IL Cat 7 (100m)'!L850</f>
        <v>-48.0412330371231</v>
      </c>
      <c r="AG850" s="0" t="n">
        <f aca="false">'IL Cat 7 (100m)'!M850</f>
        <v>-48.0026397171509</v>
      </c>
      <c r="AH850" s="0" t="n">
        <f aca="false">'IL Cat 7 (100m)'!N850</f>
        <v>-47.9340148286488</v>
      </c>
      <c r="AI850" s="0" t="n">
        <f aca="false">'IL Cat 7 (100m)'!O850</f>
        <v>-47.6131291674665</v>
      </c>
    </row>
    <row r="851" customFormat="false" ht="12.75" hidden="false" customHeight="false" outlineLevel="0" collapsed="false">
      <c r="A851" s="0" t="n">
        <v>531.296875</v>
      </c>
      <c r="B851" s="0" t="n">
        <v>0.000126209293589028</v>
      </c>
      <c r="C851" s="0" t="n">
        <v>4.86041743489458E-006</v>
      </c>
      <c r="D851" s="0" t="n">
        <v>-0.000148424028142049</v>
      </c>
      <c r="E851" s="0" t="n">
        <v>-6.45086235586716E-005</v>
      </c>
      <c r="F851" s="0" t="n">
        <v>0.000228959608723653</v>
      </c>
      <c r="G851" s="0" t="n">
        <v>0.000267552565181004</v>
      </c>
      <c r="H851" s="0" t="n">
        <v>-0.000110207139479606</v>
      </c>
      <c r="I851" s="0" t="n">
        <v>-7.7933563211481E-005</v>
      </c>
      <c r="J851" s="0" t="n">
        <v>0.000685565974452682</v>
      </c>
      <c r="K851" s="0" t="n">
        <v>-0.000332873962563035</v>
      </c>
      <c r="L851" s="0" t="n">
        <v>9.84428743602123E-005</v>
      </c>
      <c r="M851" s="0" t="n">
        <v>5.00602091221622E-005</v>
      </c>
      <c r="O851" s="0" t="n">
        <v>531.296875</v>
      </c>
      <c r="P851" s="0" t="n">
        <f aca="false">20*LOG(10^((64.8-20*LOG(O851))/-20)+4*10^((80.1-20*LOG(O851))/-20))</f>
        <v>-5.75011209119808</v>
      </c>
      <c r="Q851" s="0" t="n">
        <f aca="false">10*LOG(B851^2+C851^2)-AF851</f>
        <v>-29.9188097522382</v>
      </c>
      <c r="R851" s="0" t="n">
        <f aca="false">10*LOG(D851^2+E851^2)-AF851</f>
        <v>-27.7655427659705</v>
      </c>
      <c r="S851" s="0" t="n">
        <f aca="false">10*LOG(F851^2+G851^2)-AG851</f>
        <v>-20.971317073803</v>
      </c>
      <c r="T851" s="0" t="n">
        <f aca="false">10*LOG(H851^2+I851^2)-AF851</f>
        <v>-29.3417667590095</v>
      </c>
      <c r="U851" s="0" t="n">
        <f aca="false">10*LOG(J851^2+K851^2)-AG851</f>
        <v>-14.2654654978673</v>
      </c>
      <c r="V851" s="0" t="n">
        <f aca="false">10*LOG(L851^2+M851^2)-AH851</f>
        <v>-31.1978382572614</v>
      </c>
      <c r="X851" s="0" t="n">
        <v>531.296875</v>
      </c>
      <c r="Y851" s="0" t="n">
        <f aca="false">20*LOG(10^((64.8-20*LOG(X851))/-20)+4*10^((80.1-20*LOG(X851))/-20))</f>
        <v>-5.75011209119808</v>
      </c>
      <c r="Z851" s="0" t="n">
        <f aca="false">10*LOG(10^(Q851/10)+10^(R851/10)+10^(T851/10))</f>
        <v>-24.1393847669343</v>
      </c>
      <c r="AA851" s="0" t="n">
        <f aca="false">10*LOG(10^(Q851/10)+10^(S851/10)+10^(U851/10))</f>
        <v>-13.3287472897117</v>
      </c>
      <c r="AB851" s="0" t="n">
        <f aca="false">10*LOG(10^(R851/10)+10^(S851/10)+10^(V851/10))</f>
        <v>-19.8181234217346</v>
      </c>
      <c r="AC851" s="0" t="n">
        <f aca="false">10*LOG(10^(T851/10)+10^(U851/10)+10^(V851/10))</f>
        <v>-14.048042705337</v>
      </c>
      <c r="AF851" s="0" t="n">
        <f aca="false">'IL Cat 7 (100m)'!L851</f>
        <v>-48.0529273675459</v>
      </c>
      <c r="AG851" s="0" t="n">
        <f aca="false">'IL Cat 7 (100m)'!M851</f>
        <v>-48.0942252032586</v>
      </c>
      <c r="AH851" s="0" t="n">
        <f aca="false">'IL Cat 7 (100m)'!N851</f>
        <v>-47.9396229412955</v>
      </c>
      <c r="AI851" s="0" t="n">
        <f aca="false">'IL Cat 7 (100m)'!O851</f>
        <v>-47.5898737475669</v>
      </c>
    </row>
    <row r="852" customFormat="false" ht="12.75" hidden="false" customHeight="false" outlineLevel="0" collapsed="false">
      <c r="A852" s="0" t="n">
        <v>531.9218125</v>
      </c>
      <c r="B852" s="0" t="n">
        <v>4.58203430959469E-005</v>
      </c>
      <c r="C852" s="0" t="n">
        <v>0.000147882754898872</v>
      </c>
      <c r="D852" s="0" t="n">
        <v>2.93842007890663E-005</v>
      </c>
      <c r="E852" s="0" t="n">
        <v>-0.000160973745849412</v>
      </c>
      <c r="F852" s="0" t="n">
        <v>-0.000250796764254236</v>
      </c>
      <c r="G852" s="0" t="n">
        <v>0.000258502437942952</v>
      </c>
      <c r="H852" s="0" t="n">
        <v>5.35683392060585E-005</v>
      </c>
      <c r="I852" s="0" t="n">
        <v>-0.000159093202222166</v>
      </c>
      <c r="J852" s="0" t="n">
        <v>0.000463075400384321</v>
      </c>
      <c r="K852" s="0" t="n">
        <v>0.000553341044525643</v>
      </c>
      <c r="L852" s="0" t="n">
        <v>-4.94445391238885E-006</v>
      </c>
      <c r="M852" s="0" t="n">
        <v>0.00011260094032741</v>
      </c>
      <c r="O852" s="0" t="n">
        <v>531.9218125</v>
      </c>
      <c r="P852" s="0" t="n">
        <f aca="false">20*LOG(10^((64.8-20*LOG(O852))/-20)+4*10^((80.1-20*LOG(O852))/-20))</f>
        <v>-5.73990132488139</v>
      </c>
      <c r="Q852" s="0" t="n">
        <f aca="false">10*LOG(B852^2+C852^2)-AF852</f>
        <v>-28.0677836239697</v>
      </c>
      <c r="R852" s="0" t="n">
        <f aca="false">10*LOG(D852^2+E852^2)-AF852</f>
        <v>-27.5867954593643</v>
      </c>
      <c r="S852" s="0" t="n">
        <f aca="false">10*LOG(F852^2+G852^2)-AG852</f>
        <v>-20.6998774669931</v>
      </c>
      <c r="T852" s="0" t="n">
        <f aca="false">10*LOG(H852^2+I852^2)-AF852</f>
        <v>-27.364806040491</v>
      </c>
      <c r="U852" s="0" t="n">
        <f aca="false">10*LOG(J852^2+K852^2)-AG852</f>
        <v>-14.6647801427244</v>
      </c>
      <c r="V852" s="0" t="n">
        <f aca="false">10*LOG(L852^2+M852^2)-AH852</f>
        <v>-30.9491113749792</v>
      </c>
      <c r="X852" s="0" t="n">
        <v>531.9218125</v>
      </c>
      <c r="Y852" s="0" t="n">
        <f aca="false">20*LOG(10^((64.8-20*LOG(X852))/-20)+4*10^((80.1-20*LOG(X852))/-20))</f>
        <v>-5.73990132488139</v>
      </c>
      <c r="Z852" s="0" t="n">
        <f aca="false">10*LOG(10^(Q852/10)+10^(R852/10)+10^(T852/10))</f>
        <v>-22.8921027156394</v>
      </c>
      <c r="AA852" s="0" t="n">
        <f aca="false">10*LOG(10^(Q852/10)+10^(S852/10)+10^(U852/10))</f>
        <v>-13.5426054140791</v>
      </c>
      <c r="AB852" s="0" t="n">
        <f aca="false">10*LOG(10^(R852/10)+10^(S852/10)+10^(V852/10))</f>
        <v>-19.5630756130595</v>
      </c>
      <c r="AC852" s="0" t="n">
        <f aca="false">10*LOG(10^(T852/10)+10^(U852/10)+10^(V852/10))</f>
        <v>-14.3416962421116</v>
      </c>
      <c r="AF852" s="0" t="n">
        <f aca="false">'IL Cat 7 (100m)'!L852</f>
        <v>-48.135751097792</v>
      </c>
      <c r="AG852" s="0" t="n">
        <f aca="false">'IL Cat 7 (100m)'!M852</f>
        <v>-48.1699685186181</v>
      </c>
      <c r="AH852" s="0" t="n">
        <f aca="false">'IL Cat 7 (100m)'!N852</f>
        <v>-48.0116822650102</v>
      </c>
      <c r="AI852" s="0" t="n">
        <f aca="false">'IL Cat 7 (100m)'!O852</f>
        <v>-47.5428284759883</v>
      </c>
    </row>
    <row r="853" customFormat="false" ht="12.75" hidden="false" customHeight="false" outlineLevel="0" collapsed="false">
      <c r="A853" s="0" t="n">
        <v>532.54675</v>
      </c>
      <c r="B853" s="0" t="n">
        <v>-0.000158291190703383</v>
      </c>
      <c r="C853" s="0" t="n">
        <v>7.19787879182484E-005</v>
      </c>
      <c r="D853" s="0" t="n">
        <v>0.000168050343294735</v>
      </c>
      <c r="E853" s="0" t="n">
        <v>-2.17065117985865E-005</v>
      </c>
      <c r="F853" s="0" t="n">
        <v>0.000316100110187747</v>
      </c>
      <c r="G853" s="0" t="n">
        <v>0.000226124717194222</v>
      </c>
      <c r="H853" s="0" t="n">
        <v>0.000159944218280222</v>
      </c>
      <c r="I853" s="0" t="n">
        <v>4.31909172434884E-005</v>
      </c>
      <c r="J853" s="0" t="n">
        <v>0.000404240300745326</v>
      </c>
      <c r="K853" s="0" t="n">
        <v>-0.000557004304622888</v>
      </c>
      <c r="L853" s="0" t="n">
        <v>0.000100038620193438</v>
      </c>
      <c r="M853" s="0" t="n">
        <v>-4.68283974603841E-005</v>
      </c>
      <c r="O853" s="0" t="n">
        <v>532.54675</v>
      </c>
      <c r="P853" s="0" t="n">
        <f aca="false">20*LOG(10^((64.8-20*LOG(O853))/-20)+4*10^((80.1-20*LOG(O853))/-20))</f>
        <v>-5.72970254781918</v>
      </c>
      <c r="Q853" s="0" t="n">
        <f aca="false">10*LOG(B853^2+C853^2)-AF853</f>
        <v>-26.8966237047105</v>
      </c>
      <c r="R853" s="0" t="n">
        <f aca="false">10*LOG(D853^2+E853^2)-AF853</f>
        <v>-27.1213693018436</v>
      </c>
      <c r="S853" s="0" t="n">
        <f aca="false">10*LOG(F853^2+G853^2)-AG853</f>
        <v>-19.9450124263597</v>
      </c>
      <c r="T853" s="0" t="n">
        <f aca="false">10*LOG(H853^2+I853^2)-AF853</f>
        <v>-27.31697237693</v>
      </c>
      <c r="U853" s="0" t="n">
        <f aca="false">10*LOG(J853^2+K853^2)-AG853</f>
        <v>-14.9815637327117</v>
      </c>
      <c r="V853" s="0" t="n">
        <f aca="false">10*LOG(L853^2+M853^2)-AH853</f>
        <v>-31.0163562878656</v>
      </c>
      <c r="X853" s="0" t="n">
        <v>532.54675</v>
      </c>
      <c r="Y853" s="0" t="n">
        <f aca="false">20*LOG(10^((64.8-20*LOG(X853))/-20)+4*10^((80.1-20*LOG(X853))/-20))</f>
        <v>-5.72970254781918</v>
      </c>
      <c r="Z853" s="0" t="n">
        <f aca="false">10*LOG(10^(Q853/10)+10^(R853/10)+10^(T853/10))</f>
        <v>-22.3370436022323</v>
      </c>
      <c r="AA853" s="0" t="n">
        <f aca="false">10*LOG(10^(Q853/10)+10^(S853/10)+10^(U853/10))</f>
        <v>-13.5725809092047</v>
      </c>
      <c r="AB853" s="0" t="n">
        <f aca="false">10*LOG(10^(R853/10)+10^(S853/10)+10^(V853/10))</f>
        <v>-18.9079162773038</v>
      </c>
      <c r="AC853" s="0" t="n">
        <f aca="false">10*LOG(10^(T853/10)+10^(U853/10)+10^(V853/10))</f>
        <v>-14.6339774456619</v>
      </c>
      <c r="AF853" s="0" t="n">
        <f aca="false">'IL Cat 7 (100m)'!L853</f>
        <v>-48.2979825505616</v>
      </c>
      <c r="AG853" s="0" t="n">
        <f aca="false">'IL Cat 7 (100m)'!M853</f>
        <v>-48.2637323375989</v>
      </c>
      <c r="AH853" s="0" t="n">
        <f aca="false">'IL Cat 7 (100m)'!N853</f>
        <v>-48.1198231594789</v>
      </c>
      <c r="AI853" s="0" t="n">
        <f aca="false">'IL Cat 7 (100m)'!O853</f>
        <v>-47.4858744629747</v>
      </c>
    </row>
    <row r="854" customFormat="false" ht="12.75" hidden="false" customHeight="false" outlineLevel="0" collapsed="false">
      <c r="A854" s="0" t="n">
        <v>533.1716875</v>
      </c>
      <c r="B854" s="0" t="n">
        <v>9.36367600554473E-005</v>
      </c>
      <c r="C854" s="0" t="n">
        <v>0.000137210395990655</v>
      </c>
      <c r="D854" s="0" t="n">
        <v>-5.4081476013167E-005</v>
      </c>
      <c r="E854" s="0" t="n">
        <v>-0.00015028493611058</v>
      </c>
      <c r="F854" s="0" t="n">
        <v>-0.000177332942536613</v>
      </c>
      <c r="G854" s="0" t="n">
        <v>0.000351580514737526</v>
      </c>
      <c r="H854" s="0" t="n">
        <v>1.48715558623531E-005</v>
      </c>
      <c r="I854" s="0" t="n">
        <v>-0.000118435536205279</v>
      </c>
      <c r="J854" s="0" t="n">
        <v>0.000611976167377266</v>
      </c>
      <c r="K854" s="0" t="n">
        <v>0.0002531337897681</v>
      </c>
      <c r="L854" s="0" t="n">
        <v>8.40101746010374E-005</v>
      </c>
      <c r="M854" s="0" t="n">
        <v>8.48071943136138E-005</v>
      </c>
      <c r="O854" s="0" t="n">
        <v>533.1716875</v>
      </c>
      <c r="P854" s="0" t="n">
        <f aca="false">20*LOG(10^((64.8-20*LOG(O854))/-20)+4*10^((80.1-20*LOG(O854))/-20))</f>
        <v>-5.71951573188944</v>
      </c>
      <c r="Q854" s="0" t="n">
        <f aca="false">10*LOG(B854^2+C854^2)-AF854</f>
        <v>-27.0964326385449</v>
      </c>
      <c r="R854" s="0" t="n">
        <f aca="false">10*LOG(D854^2+E854^2)-AF854</f>
        <v>-27.4374962866179</v>
      </c>
      <c r="S854" s="0" t="n">
        <f aca="false">10*LOG(F854^2+G854^2)-AG854</f>
        <v>-19.768233679762</v>
      </c>
      <c r="T854" s="0" t="n">
        <f aca="false">10*LOG(H854^2+I854^2)-AF854</f>
        <v>-29.9670819761632</v>
      </c>
      <c r="U854" s="0" t="n">
        <f aca="false">10*LOG(J854^2+K854^2)-AG854</f>
        <v>-15.2525121521712</v>
      </c>
      <c r="V854" s="0" t="n">
        <f aca="false">10*LOG(L854^2+M854^2)-AH854</f>
        <v>-30.2027630298058</v>
      </c>
      <c r="X854" s="0" t="n">
        <v>533.1716875</v>
      </c>
      <c r="Y854" s="0" t="n">
        <f aca="false">20*LOG(10^((64.8-20*LOG(X854))/-20)+4*10^((80.1-20*LOG(X854))/-20))</f>
        <v>-5.71951573188944</v>
      </c>
      <c r="Z854" s="0" t="n">
        <f aca="false">10*LOG(10^(Q854/10)+10^(R854/10)+10^(T854/10))</f>
        <v>-23.2210913103617</v>
      </c>
      <c r="AA854" s="0" t="n">
        <f aca="false">10*LOG(10^(Q854/10)+10^(S854/10)+10^(U854/10))</f>
        <v>-13.7328845995714</v>
      </c>
      <c r="AB854" s="0" t="n">
        <f aca="false">10*LOG(10^(R854/10)+10^(S854/10)+10^(V854/10))</f>
        <v>-18.7593287114515</v>
      </c>
      <c r="AC854" s="0" t="n">
        <f aca="false">10*LOG(10^(T854/10)+10^(U854/10)+10^(V854/10))</f>
        <v>-14.9759260044445</v>
      </c>
      <c r="AF854" s="0" t="n">
        <f aca="false">'IL Cat 7 (100m)'!L854</f>
        <v>-48.4953364658142</v>
      </c>
      <c r="AG854" s="0" t="n">
        <f aca="false">'IL Cat 7 (100m)'!M854</f>
        <v>-48.3268852956302</v>
      </c>
      <c r="AH854" s="0" t="n">
        <f aca="false">'IL Cat 7 (100m)'!N854</f>
        <v>-48.2590975783455</v>
      </c>
      <c r="AI854" s="0" t="n">
        <f aca="false">'IL Cat 7 (100m)'!O854</f>
        <v>-47.4366202120938</v>
      </c>
    </row>
    <row r="855" customFormat="false" ht="12.75" hidden="false" customHeight="false" outlineLevel="0" collapsed="false">
      <c r="A855" s="0" t="n">
        <v>533.796625</v>
      </c>
      <c r="B855" s="0" t="n">
        <v>-0.000107696119180301</v>
      </c>
      <c r="C855" s="0" t="n">
        <v>0.000137352151799965</v>
      </c>
      <c r="D855" s="0" t="n">
        <v>0.000117844982964182</v>
      </c>
      <c r="E855" s="0" t="n">
        <v>-6.79918842156929E-005</v>
      </c>
      <c r="F855" s="0" t="n">
        <v>0.000338510693598771</v>
      </c>
      <c r="G855" s="0" t="n">
        <v>0.000123752049207984</v>
      </c>
      <c r="H855" s="0" t="n">
        <v>9.00463711874559E-005</v>
      </c>
      <c r="I855" s="0" t="n">
        <v>-3.4191428115332E-005</v>
      </c>
      <c r="J855" s="0" t="n">
        <v>7.81807918145345E-005</v>
      </c>
      <c r="K855" s="0" t="n">
        <v>-0.000605156495113987</v>
      </c>
      <c r="L855" s="0" t="n">
        <v>4.05383140809922E-005</v>
      </c>
      <c r="M855" s="0" t="n">
        <v>-0.000112010390721449</v>
      </c>
      <c r="O855" s="0" t="n">
        <v>533.796625</v>
      </c>
      <c r="P855" s="0" t="n">
        <f aca="false">20*LOG(10^((64.8-20*LOG(O855))/-20)+4*10^((80.1-20*LOG(O855))/-20))</f>
        <v>-5.70934084906899</v>
      </c>
      <c r="Q855" s="0" t="n">
        <f aca="false">10*LOG(B855^2+C855^2)-AF855</f>
        <v>-26.4728213155257</v>
      </c>
      <c r="R855" s="0" t="n">
        <f aca="false">10*LOG(D855^2+E855^2)-AF855</f>
        <v>-28.6365571338551</v>
      </c>
      <c r="S855" s="0" t="n">
        <f aca="false">10*LOG(F855^2+G855^2)-AG855</f>
        <v>-20.5295230712128</v>
      </c>
      <c r="T855" s="0" t="n">
        <f aca="false">10*LOG(H855^2+I855^2)-AF855</f>
        <v>-31.636436140583</v>
      </c>
      <c r="U855" s="0" t="n">
        <f aca="false">10*LOG(J855^2+K855^2)-AG855</f>
        <v>-15.9565094209036</v>
      </c>
      <c r="V855" s="0" t="n">
        <f aca="false">10*LOG(L855^2+M855^2)-AH855</f>
        <v>-30.1467830743141</v>
      </c>
      <c r="X855" s="0" t="n">
        <v>533.796625</v>
      </c>
      <c r="Y855" s="0" t="n">
        <f aca="false">20*LOG(10^((64.8-20*LOG(X855))/-20)+4*10^((80.1-20*LOG(X855))/-20))</f>
        <v>-5.70934084906899</v>
      </c>
      <c r="Z855" s="0" t="n">
        <f aca="false">10*LOG(10^(Q855/10)+10^(R855/10)+10^(T855/10))</f>
        <v>-23.6576062325135</v>
      </c>
      <c r="AA855" s="0" t="n">
        <f aca="false">10*LOG(10^(Q855/10)+10^(S855/10)+10^(U855/10))</f>
        <v>-14.3798596301617</v>
      </c>
      <c r="AB855" s="0" t="n">
        <f aca="false">10*LOG(10^(R855/10)+10^(S855/10)+10^(V855/10))</f>
        <v>-19.5125886168829</v>
      </c>
      <c r="AC855" s="0" t="n">
        <f aca="false">10*LOG(10^(T855/10)+10^(U855/10)+10^(V855/10))</f>
        <v>-15.6824252659726</v>
      </c>
      <c r="AF855" s="0" t="n">
        <f aca="false">'IL Cat 7 (100m)'!L855</f>
        <v>-48.6892997674791</v>
      </c>
      <c r="AG855" s="0" t="n">
        <f aca="false">'IL Cat 7 (100m)'!M855</f>
        <v>-48.3342497035231</v>
      </c>
      <c r="AH855" s="0" t="n">
        <f aca="false">'IL Cat 7 (100m)'!N855</f>
        <v>-48.3334901335448</v>
      </c>
      <c r="AI855" s="0" t="n">
        <f aca="false">'IL Cat 7 (100m)'!O855</f>
        <v>-47.4071727275041</v>
      </c>
    </row>
    <row r="856" customFormat="false" ht="12.75" hidden="false" customHeight="false" outlineLevel="0" collapsed="false">
      <c r="A856" s="0" t="n">
        <v>534.4215625</v>
      </c>
      <c r="B856" s="0" t="n">
        <v>0.000190283860793374</v>
      </c>
      <c r="C856" s="0" t="n">
        <v>6.83525320866656E-005</v>
      </c>
      <c r="D856" s="0" t="n">
        <v>-5.50047145741316E-005</v>
      </c>
      <c r="E856" s="0" t="n">
        <v>-7.95910879322473E-005</v>
      </c>
      <c r="F856" s="0" t="n">
        <v>-7.55498495735104E-005</v>
      </c>
      <c r="G856" s="0" t="n">
        <v>0.000325295395532489</v>
      </c>
      <c r="H856" s="0" t="n">
        <v>9.03814428558599E-005</v>
      </c>
      <c r="I856" s="0" t="n">
        <v>7.98421501840529E-005</v>
      </c>
      <c r="J856" s="0" t="n">
        <v>0.00055234291660739</v>
      </c>
      <c r="K856" s="0" t="n">
        <v>-8.19018247636565E-005</v>
      </c>
      <c r="L856" s="0" t="n">
        <v>0.000114047563589453</v>
      </c>
      <c r="M856" s="0" t="n">
        <v>-7.28692062423822E-006</v>
      </c>
      <c r="O856" s="0" t="n">
        <v>534.4215625</v>
      </c>
      <c r="P856" s="0" t="n">
        <f aca="false">20*LOG(10^((64.8-20*LOG(O856))/-20)+4*10^((80.1-20*LOG(O856))/-20))</f>
        <v>-5.699177871433</v>
      </c>
      <c r="Q856" s="0" t="n">
        <f aca="false">10*LOG(B856^2+C856^2)-AF856</f>
        <v>-25.0896429747215</v>
      </c>
      <c r="R856" s="0" t="n">
        <f aca="false">10*LOG(D856^2+E856^2)-AF856</f>
        <v>-31.4918745015383</v>
      </c>
      <c r="S856" s="0" t="n">
        <f aca="false">10*LOG(F856^2+G856^2)-AG856</f>
        <v>-21.2173874206309</v>
      </c>
      <c r="T856" s="0" t="n">
        <f aca="false">10*LOG(H856^2+I856^2)-AF856</f>
        <v>-29.5780420822868</v>
      </c>
      <c r="U856" s="0" t="n">
        <f aca="false">10*LOG(J856^2+K856^2)-AG856</f>
        <v>-16.7524745710176</v>
      </c>
      <c r="V856" s="0" t="n">
        <f aca="false">10*LOG(L856^2+M856^2)-AH856</f>
        <v>-30.4658118385846</v>
      </c>
      <c r="X856" s="0" t="n">
        <v>534.4215625</v>
      </c>
      <c r="Y856" s="0" t="n">
        <f aca="false">20*LOG(10^((64.8-20*LOG(X856))/-20)+4*10^((80.1-20*LOG(X856))/-20))</f>
        <v>-5.699177871433</v>
      </c>
      <c r="Z856" s="0" t="n">
        <f aca="false">10*LOG(10^(Q856/10)+10^(R856/10)+10^(T856/10))</f>
        <v>-23.0900860155419</v>
      </c>
      <c r="AA856" s="0" t="n">
        <f aca="false">10*LOG(10^(Q856/10)+10^(S856/10)+10^(U856/10))</f>
        <v>-14.9790089152552</v>
      </c>
      <c r="AB856" s="0" t="n">
        <f aca="false">10*LOG(10^(R856/10)+10^(S856/10)+10^(V856/10))</f>
        <v>-20.3796078425845</v>
      </c>
      <c r="AC856" s="0" t="n">
        <f aca="false">10*LOG(10^(T856/10)+10^(U856/10)+10^(V856/10))</f>
        <v>-16.3595240178554</v>
      </c>
      <c r="AF856" s="0" t="n">
        <f aca="false">'IL Cat 7 (100m)'!L856</f>
        <v>-48.795246420118</v>
      </c>
      <c r="AG856" s="0" t="n">
        <f aca="false">'IL Cat 7 (100m)'!M856</f>
        <v>-48.3088951619814</v>
      </c>
      <c r="AH856" s="0" t="n">
        <f aca="false">'IL Cat 7 (100m)'!N856</f>
        <v>-48.3747743581283</v>
      </c>
      <c r="AI856" s="0" t="n">
        <f aca="false">'IL Cat 7 (100m)'!O856</f>
        <v>-47.4121419739264</v>
      </c>
    </row>
    <row r="857" customFormat="false" ht="12.75" hidden="false" customHeight="false" outlineLevel="0" collapsed="false">
      <c r="A857" s="0" t="n">
        <v>535.0465</v>
      </c>
      <c r="B857" s="0" t="n">
        <v>-1.92011253082184E-005</v>
      </c>
      <c r="C857" s="0" t="n">
        <v>0.000232306404150639</v>
      </c>
      <c r="D857" s="0" t="n">
        <v>5.91120280712805E-005</v>
      </c>
      <c r="E857" s="0" t="n">
        <v>-3.52201202444004E-005</v>
      </c>
      <c r="F857" s="0" t="n">
        <v>0.000331205495527959</v>
      </c>
      <c r="G857" s="0" t="n">
        <v>6.36627894883776E-006</v>
      </c>
      <c r="H857" s="0" t="n">
        <v>-6.6153219960735E-005</v>
      </c>
      <c r="I857" s="0" t="n">
        <v>0.000106483756494534</v>
      </c>
      <c r="J857" s="0" t="n">
        <v>-0.000221894331264029</v>
      </c>
      <c r="K857" s="0" t="n">
        <v>-0.000479766752290438</v>
      </c>
      <c r="L857" s="0" t="n">
        <v>5.76982058224189E-005</v>
      </c>
      <c r="M857" s="0" t="n">
        <v>0.000100168550337062</v>
      </c>
      <c r="O857" s="0" t="n">
        <v>535.0465</v>
      </c>
      <c r="P857" s="0" t="n">
        <f aca="false">20*LOG(10^((64.8-20*LOG(O857))/-20)+4*10^((80.1-20*LOG(O857))/-20))</f>
        <v>-5.68902677115455</v>
      </c>
      <c r="Q857" s="0" t="n">
        <f aca="false">10*LOG(B857^2+C857^2)-AF857</f>
        <v>-23.8609647900627</v>
      </c>
      <c r="R857" s="0" t="n">
        <f aca="false">10*LOG(D857^2+E857^2)-AF857</f>
        <v>-34.4588430679891</v>
      </c>
      <c r="S857" s="0" t="n">
        <f aca="false">10*LOG(F857^2+G857^2)-AG857</f>
        <v>-21.3603922791972</v>
      </c>
      <c r="T857" s="0" t="n">
        <f aca="false">10*LOG(H857^2+I857^2)-AF857</f>
        <v>-29.2486027913653</v>
      </c>
      <c r="U857" s="0" t="n">
        <f aca="false">10*LOG(J857^2+K857^2)-AG857</f>
        <v>-17.3014775730362</v>
      </c>
      <c r="V857" s="0" t="n">
        <f aca="false">10*LOG(L857^2+M857^2)-AH857</f>
        <v>-30.3657758180415</v>
      </c>
      <c r="X857" s="0" t="n">
        <v>535.0465</v>
      </c>
      <c r="Y857" s="0" t="n">
        <f aca="false">20*LOG(10^((64.8-20*LOG(X857))/-20)+4*10^((80.1-20*LOG(X857))/-20))</f>
        <v>-5.68902677115455</v>
      </c>
      <c r="Z857" s="0" t="n">
        <f aca="false">10*LOG(10^(Q857/10)+10^(R857/10)+10^(T857/10))</f>
        <v>-22.47363121775</v>
      </c>
      <c r="AA857" s="0" t="n">
        <f aca="false">10*LOG(10^(Q857/10)+10^(S857/10)+10^(U857/10))</f>
        <v>-15.2236005039184</v>
      </c>
      <c r="AB857" s="0" t="n">
        <f aca="false">10*LOG(10^(R857/10)+10^(S857/10)+10^(V857/10))</f>
        <v>-20.6610045194552</v>
      </c>
      <c r="AC857" s="0" t="n">
        <f aca="false">10*LOG(10^(T857/10)+10^(U857/10)+10^(V857/10))</f>
        <v>-16.8355474819418</v>
      </c>
      <c r="AF857" s="0" t="n">
        <f aca="false">'IL Cat 7 (100m)'!L857</f>
        <v>-48.7882426025277</v>
      </c>
      <c r="AG857" s="0" t="n">
        <f aca="false">'IL Cat 7 (100m)'!M857</f>
        <v>-48.2360527560224</v>
      </c>
      <c r="AH857" s="0" t="n">
        <f aca="false">'IL Cat 7 (100m)'!N857</f>
        <v>-48.3752425325434</v>
      </c>
      <c r="AI857" s="0" t="n">
        <f aca="false">'IL Cat 7 (100m)'!O857</f>
        <v>-47.4610481955526</v>
      </c>
    </row>
    <row r="858" customFormat="false" ht="12.75" hidden="false" customHeight="false" outlineLevel="0" collapsed="false">
      <c r="A858" s="0" t="n">
        <v>535.6714375</v>
      </c>
      <c r="B858" s="0" t="n">
        <v>0.000256882099304807</v>
      </c>
      <c r="C858" s="0" t="n">
        <v>-4.25483038843383E-005</v>
      </c>
      <c r="D858" s="0" t="n">
        <v>-2.55853224445407E-005</v>
      </c>
      <c r="E858" s="0" t="n">
        <v>-5.72772127425608E-005</v>
      </c>
      <c r="F858" s="0" t="n">
        <v>6.5587485901951E-005</v>
      </c>
      <c r="G858" s="0" t="n">
        <v>0.00032334009820172</v>
      </c>
      <c r="H858" s="0" t="n">
        <v>8.12637238159618E-005</v>
      </c>
      <c r="I858" s="0" t="n">
        <v>3.72821390099195E-005</v>
      </c>
      <c r="J858" s="0" t="n">
        <v>0.000386137800401141</v>
      </c>
      <c r="K858" s="0" t="n">
        <v>-0.000314913793791327</v>
      </c>
      <c r="L858" s="0" t="n">
        <v>6.04816126544955E-005</v>
      </c>
      <c r="M858" s="0" t="n">
        <v>-8.81420589003189E-005</v>
      </c>
      <c r="O858" s="0" t="n">
        <v>535.6714375</v>
      </c>
      <c r="P858" s="0" t="n">
        <f aca="false">20*LOG(10^((64.8-20*LOG(O858))/-20)+4*10^((80.1-20*LOG(O858))/-20))</f>
        <v>-5.67888752050419</v>
      </c>
      <c r="Q858" s="0" t="n">
        <f aca="false">10*LOG(B858^2+C858^2)-AF858</f>
        <v>-22.9918248257089</v>
      </c>
      <c r="R858" s="0" t="n">
        <f aca="false">10*LOG(D858^2+E858^2)-AF858</f>
        <v>-35.3542780281605</v>
      </c>
      <c r="S858" s="0" t="n">
        <f aca="false">10*LOG(F858^2+G858^2)-AG858</f>
        <v>-21.4304792141161</v>
      </c>
      <c r="T858" s="0" t="n">
        <f aca="false">10*LOG(H858^2+I858^2)-AF858</f>
        <v>-32.276537049394</v>
      </c>
      <c r="U858" s="0" t="n">
        <f aca="false">10*LOG(J858^2+K858^2)-AG858</f>
        <v>-17.8494883476026</v>
      </c>
      <c r="V858" s="0" t="n">
        <f aca="false">10*LOG(L858^2+M858^2)-AH858</f>
        <v>-31.0520679155562</v>
      </c>
      <c r="X858" s="0" t="n">
        <v>535.6714375</v>
      </c>
      <c r="Y858" s="0" t="n">
        <f aca="false">20*LOG(10^((64.8-20*LOG(X858))/-20)+4*10^((80.1-20*LOG(X858))/-20))</f>
        <v>-5.67888752050419</v>
      </c>
      <c r="Z858" s="0" t="n">
        <f aca="false">10*LOG(10^(Q858/10)+10^(R858/10)+10^(T858/10))</f>
        <v>-22.287944718284</v>
      </c>
      <c r="AA858" s="0" t="n">
        <f aca="false">10*LOG(10^(Q858/10)+10^(S858/10)+10^(U858/10))</f>
        <v>-15.4328724355374</v>
      </c>
      <c r="AB858" s="0" t="n">
        <f aca="false">10*LOG(10^(R858/10)+10^(S858/10)+10^(V858/10))</f>
        <v>-20.8249379452669</v>
      </c>
      <c r="AC858" s="0" t="n">
        <f aca="false">10*LOG(10^(T858/10)+10^(U858/10)+10^(V858/10))</f>
        <v>-17.4995282112189</v>
      </c>
      <c r="AF858" s="0" t="n">
        <f aca="false">'IL Cat 7 (100m)'!L858</f>
        <v>-48.6959569533823</v>
      </c>
      <c r="AG858" s="0" t="n">
        <f aca="false">'IL Cat 7 (100m)'!M858</f>
        <v>-48.2012150102656</v>
      </c>
      <c r="AH858" s="0" t="n">
        <f aca="false">'IL Cat 7 (100m)'!N858</f>
        <v>-48.3685915615376</v>
      </c>
      <c r="AI858" s="0" t="n">
        <f aca="false">'IL Cat 7 (100m)'!O858</f>
        <v>-47.5403900610009</v>
      </c>
    </row>
    <row r="859" customFormat="false" ht="12.75" hidden="false" customHeight="false" outlineLevel="0" collapsed="false">
      <c r="A859" s="0" t="n">
        <v>536.296375</v>
      </c>
      <c r="B859" s="0" t="n">
        <v>0.00012956427496747</v>
      </c>
      <c r="C859" s="0" t="n">
        <v>0.000244773720099053</v>
      </c>
      <c r="D859" s="0" t="n">
        <v>7.26433851172457E-005</v>
      </c>
      <c r="E859" s="0" t="n">
        <v>-3.13623198836282E-005</v>
      </c>
      <c r="F859" s="0" t="n">
        <v>-0.000324946194959359</v>
      </c>
      <c r="G859" s="0" t="n">
        <v>0.000117501415066766</v>
      </c>
      <c r="H859" s="0" t="n">
        <v>7.48749109942841E-006</v>
      </c>
      <c r="I859" s="0" t="n">
        <v>4.76559221473192E-005</v>
      </c>
      <c r="J859" s="0" t="n">
        <v>0.000381480723509685</v>
      </c>
      <c r="K859" s="0" t="n">
        <v>0.000273152967953883</v>
      </c>
      <c r="L859" s="0" t="n">
        <v>9.90179357853517E-005</v>
      </c>
      <c r="M859" s="0" t="n">
        <v>2.80992370654074E-005</v>
      </c>
      <c r="O859" s="0" t="n">
        <v>536.296375</v>
      </c>
      <c r="P859" s="0" t="n">
        <f aca="false">20*LOG(10^((64.8-20*LOG(O859))/-20)+4*10^((80.1-20*LOG(O859))/-20))</f>
        <v>-5.66876009184945</v>
      </c>
      <c r="Q859" s="0" t="n">
        <f aca="false">10*LOG(B859^2+C859^2)-AF859</f>
        <v>-22.6090682192017</v>
      </c>
      <c r="R859" s="0" t="n">
        <f aca="false">10*LOG(D859^2+E859^2)-AF859</f>
        <v>-33.4908839808282</v>
      </c>
      <c r="S859" s="0" t="n">
        <f aca="false">10*LOG(F859^2+G859^2)-AG859</f>
        <v>-21.0234215732408</v>
      </c>
      <c r="T859" s="0" t="n">
        <f aca="false">10*LOG(H859^2+I859^2)-AF859</f>
        <v>-37.7888400245619</v>
      </c>
      <c r="U859" s="0" t="n">
        <f aca="false">10*LOG(J859^2+K859^2)-AG859</f>
        <v>-18.3663502891654</v>
      </c>
      <c r="V859" s="0" t="n">
        <f aca="false">10*LOG(L859^2+M859^2)-AH859</f>
        <v>-31.4034705416587</v>
      </c>
      <c r="X859" s="0" t="n">
        <v>536.296375</v>
      </c>
      <c r="Y859" s="0" t="n">
        <f aca="false">20*LOG(10^((64.8-20*LOG(X859))/-20)+4*10^((80.1-20*LOG(X859))/-20))</f>
        <v>-5.66876009184945</v>
      </c>
      <c r="Z859" s="0" t="n">
        <f aca="false">10*LOG(10^(Q859/10)+10^(R859/10)+10^(T859/10))</f>
        <v>-22.1481585678034</v>
      </c>
      <c r="AA859" s="0" t="n">
        <f aca="false">10*LOG(10^(Q859/10)+10^(S859/10)+10^(U859/10))</f>
        <v>-15.535974789292</v>
      </c>
      <c r="AB859" s="0" t="n">
        <f aca="false">10*LOG(10^(R859/10)+10^(S859/10)+10^(V859/10))</f>
        <v>-20.4229509799117</v>
      </c>
      <c r="AC859" s="0" t="n">
        <f aca="false">10*LOG(10^(T859/10)+10^(U859/10)+10^(V859/10))</f>
        <v>-18.1087281875458</v>
      </c>
      <c r="AF859" s="0" t="n">
        <f aca="false">'IL Cat 7 (100m)'!L859</f>
        <v>-48.5429172499699</v>
      </c>
      <c r="AG859" s="0" t="n">
        <f aca="false">'IL Cat 7 (100m)'!M859</f>
        <v>-48.206658386677</v>
      </c>
      <c r="AH859" s="0" t="n">
        <f aca="false">'IL Cat 7 (100m)'!N859</f>
        <v>-48.3458810996402</v>
      </c>
      <c r="AI859" s="0" t="n">
        <f aca="false">'IL Cat 7 (100m)'!O859</f>
        <v>-47.6258802568237</v>
      </c>
    </row>
    <row r="860" customFormat="false" ht="12.75" hidden="false" customHeight="false" outlineLevel="0" collapsed="false">
      <c r="A860" s="0" t="n">
        <v>536.9213125</v>
      </c>
      <c r="B860" s="0" t="n">
        <v>0.000187713358375493</v>
      </c>
      <c r="C860" s="0" t="n">
        <v>-0.000223007932132788</v>
      </c>
      <c r="D860" s="0" t="n">
        <v>-3.86169075020741E-005</v>
      </c>
      <c r="E860" s="0" t="n">
        <v>-9.89886411478955E-005</v>
      </c>
      <c r="F860" s="0" t="n">
        <v>-0.000165447983876363</v>
      </c>
      <c r="G860" s="0" t="n">
        <v>-0.000290316407942394</v>
      </c>
      <c r="H860" s="0" t="n">
        <v>2.6889679079149E-005</v>
      </c>
      <c r="I860" s="0" t="n">
        <v>-5.17146988538868E-005</v>
      </c>
      <c r="J860" s="0" t="n">
        <v>0.000158321665607033</v>
      </c>
      <c r="K860" s="0" t="n">
        <v>-0.000396955682040689</v>
      </c>
      <c r="L860" s="0" t="n">
        <v>8.07446970534023E-006</v>
      </c>
      <c r="M860" s="0" t="n">
        <v>-0.000125340178840496</v>
      </c>
      <c r="O860" s="0" t="n">
        <v>536.9213125</v>
      </c>
      <c r="P860" s="0" t="n">
        <f aca="false">20*LOG(10^((64.8-20*LOG(O860))/-20)+4*10^((80.1-20*LOG(O860))/-20))</f>
        <v>-5.65864445765439</v>
      </c>
      <c r="Q860" s="0" t="n">
        <f aca="false">10*LOG(B860^2+C860^2)-AF860</f>
        <v>-22.3380217031402</v>
      </c>
      <c r="R860" s="0" t="n">
        <f aca="false">10*LOG(D860^2+E860^2)-AF860</f>
        <v>-31.1036729212626</v>
      </c>
      <c r="S860" s="0" t="n">
        <f aca="false">10*LOG(F860^2+G860^2)-AG860</f>
        <v>-21.2847084415201</v>
      </c>
      <c r="T860" s="0" t="n">
        <f aca="false">10*LOG(H860^2+I860^2)-AF860</f>
        <v>-36.3190689242769</v>
      </c>
      <c r="U860" s="0" t="n">
        <f aca="false">10*LOG(J860^2+K860^2)-AG860</f>
        <v>-19.1476058590896</v>
      </c>
      <c r="V860" s="0" t="n">
        <f aca="false">10*LOG(L860^2+M860^2)-AH860</f>
        <v>-29.6770955290763</v>
      </c>
      <c r="X860" s="0" t="n">
        <v>536.9213125</v>
      </c>
      <c r="Y860" s="0" t="n">
        <f aca="false">20*LOG(10^((64.8-20*LOG(X860))/-20)+4*10^((80.1-20*LOG(X860))/-20))</f>
        <v>-5.65864445765439</v>
      </c>
      <c r="Z860" s="0" t="n">
        <f aca="false">10*LOG(10^(Q860/10)+10^(R860/10)+10^(T860/10))</f>
        <v>-21.6455700894241</v>
      </c>
      <c r="AA860" s="0" t="n">
        <f aca="false">10*LOG(10^(Q860/10)+10^(S860/10)+10^(U860/10))</f>
        <v>-15.9439881238917</v>
      </c>
      <c r="AB860" s="0" t="n">
        <f aca="false">10*LOG(10^(R860/10)+10^(S860/10)+10^(V860/10))</f>
        <v>-20.3188956895508</v>
      </c>
      <c r="AC860" s="0" t="n">
        <f aca="false">10*LOG(10^(T860/10)+10^(U860/10)+10^(V860/10))</f>
        <v>-18.7033757265828</v>
      </c>
      <c r="AF860" s="0" t="n">
        <f aca="false">'IL Cat 7 (100m)'!L860</f>
        <v>-48.369381265735</v>
      </c>
      <c r="AG860" s="0" t="n">
        <f aca="false">'IL Cat 7 (100m)'!M860</f>
        <v>-48.2364455401484</v>
      </c>
      <c r="AH860" s="0" t="n">
        <f aca="false">'IL Cat 7 (100m)'!N860</f>
        <v>-48.3431123731333</v>
      </c>
      <c r="AI860" s="0" t="n">
        <f aca="false">'IL Cat 7 (100m)'!O860</f>
        <v>-47.7043594721373</v>
      </c>
    </row>
    <row r="861" customFormat="false" ht="12.75" hidden="false" customHeight="false" outlineLevel="0" collapsed="false">
      <c r="A861" s="0" t="n">
        <v>537.54625</v>
      </c>
      <c r="B861" s="0" t="n">
        <v>0.000301865374294552</v>
      </c>
      <c r="C861" s="0" t="n">
        <v>0.000107164211586498</v>
      </c>
      <c r="D861" s="0" t="n">
        <v>0.000117191407517052</v>
      </c>
      <c r="E861" s="0" t="n">
        <v>-4.82722181599668E-005</v>
      </c>
      <c r="F861" s="0" t="n">
        <v>0.000238799278893528</v>
      </c>
      <c r="G861" s="0" t="n">
        <v>-0.000197187725867759</v>
      </c>
      <c r="H861" s="0" t="n">
        <v>5.8361551470817E-005</v>
      </c>
      <c r="I861" s="0" t="n">
        <v>4.94797870345415E-005</v>
      </c>
      <c r="J861" s="0" t="n">
        <v>0.000402595139963054</v>
      </c>
      <c r="K861" s="0" t="n">
        <v>5.49340970550202E-005</v>
      </c>
      <c r="L861" s="0" t="n">
        <v>0.000149993583836227</v>
      </c>
      <c r="M861" s="0" t="n">
        <v>-2.75211021146298E-005</v>
      </c>
      <c r="O861" s="0" t="n">
        <v>537.54625</v>
      </c>
      <c r="P861" s="0" t="n">
        <f aca="false">20*LOG(10^((64.8-20*LOG(O861))/-20)+4*10^((80.1-20*LOG(O861))/-20))</f>
        <v>-5.6485405904792</v>
      </c>
      <c r="Q861" s="0" t="n">
        <f aca="false">10*LOG(B861^2+C861^2)-AF861</f>
        <v>-21.6300548856276</v>
      </c>
      <c r="R861" s="0" t="n">
        <f aca="false">10*LOG(D861^2+E861^2)-AF861</f>
        <v>-29.683273498964</v>
      </c>
      <c r="S861" s="0" t="n">
        <f aca="false">10*LOG(F861^2+G861^2)-AG861</f>
        <v>-21.9351424256298</v>
      </c>
      <c r="T861" s="0" t="n">
        <f aca="false">10*LOG(H861^2+I861^2)-AF861</f>
        <v>-34.0670548004389</v>
      </c>
      <c r="U861" s="0" t="n">
        <f aca="false">10*LOG(J861^2+K861^2)-AG861</f>
        <v>-19.5762085045815</v>
      </c>
      <c r="V861" s="0" t="n">
        <f aca="false">10*LOG(L861^2+M861^2)-AH861</f>
        <v>-28.0037216718983</v>
      </c>
      <c r="X861" s="0" t="n">
        <v>537.54625</v>
      </c>
      <c r="Y861" s="0" t="n">
        <f aca="false">20*LOG(10^((64.8-20*LOG(X861))/-20)+4*10^((80.1-20*LOG(X861))/-20))</f>
        <v>-5.6485405904792</v>
      </c>
      <c r="Z861" s="0" t="n">
        <f aca="false">10*LOG(10^(Q861/10)+10^(R861/10)+10^(T861/10))</f>
        <v>-20.7892460179799</v>
      </c>
      <c r="AA861" s="0" t="n">
        <f aca="false">10*LOG(10^(Q861/10)+10^(S861/10)+10^(U861/10))</f>
        <v>-16.1439159343231</v>
      </c>
      <c r="AB861" s="0" t="n">
        <f aca="false">10*LOG(10^(R861/10)+10^(S861/10)+10^(V861/10))</f>
        <v>-20.4269459665963</v>
      </c>
      <c r="AC861" s="0" t="n">
        <f aca="false">10*LOG(10^(T861/10)+10^(U861/10)+10^(V861/10))</f>
        <v>-18.8603803245767</v>
      </c>
      <c r="AF861" s="0" t="n">
        <f aca="false">'IL Cat 7 (100m)'!L861</f>
        <v>-48.258180613428</v>
      </c>
      <c r="AG861" s="0" t="n">
        <f aca="false">'IL Cat 7 (100m)'!M861</f>
        <v>-48.2463049340581</v>
      </c>
      <c r="AH861" s="0" t="n">
        <f aca="false">'IL Cat 7 (100m)'!N861</f>
        <v>-48.3310240811703</v>
      </c>
      <c r="AI861" s="0" t="n">
        <f aca="false">'IL Cat 7 (100m)'!O861</f>
        <v>-47.7640747568137</v>
      </c>
    </row>
    <row r="862" customFormat="false" ht="12.75" hidden="false" customHeight="false" outlineLevel="0" collapsed="false">
      <c r="A862" s="0" t="n">
        <v>538.1711875</v>
      </c>
      <c r="B862" s="0" t="n">
        <v>-1.08483406204515E-005</v>
      </c>
      <c r="C862" s="0" t="n">
        <v>0.000324500720705568</v>
      </c>
      <c r="D862" s="0" t="n">
        <v>6.45183795383664E-005</v>
      </c>
      <c r="E862" s="0" t="n">
        <v>0.000136092051060338</v>
      </c>
      <c r="F862" s="0" t="n">
        <v>-0.000198275934649816</v>
      </c>
      <c r="G862" s="0" t="n">
        <v>-0.00014352085507247</v>
      </c>
      <c r="H862" s="0" t="n">
        <v>-6.62540803461786E-005</v>
      </c>
      <c r="I862" s="0" t="n">
        <v>4.54141395106292E-005</v>
      </c>
      <c r="J862" s="0" t="n">
        <v>-4.19296954519335E-005</v>
      </c>
      <c r="K862" s="0" t="n">
        <v>-0.000397182607733604</v>
      </c>
      <c r="L862" s="0" t="n">
        <v>-6.99261692501009E-005</v>
      </c>
      <c r="M862" s="0" t="n">
        <v>-0.000140905281217781</v>
      </c>
      <c r="O862" s="0" t="n">
        <v>538.1711875</v>
      </c>
      <c r="P862" s="0" t="n">
        <f aca="false">20*LOG(10^((64.8-20*LOG(O862))/-20)+4*10^((80.1-20*LOG(O862))/-20))</f>
        <v>-5.63844846297967</v>
      </c>
      <c r="Q862" s="0" t="n">
        <f aca="false">10*LOG(B862^2+C862^2)-AF862</f>
        <v>-21.5621896090489</v>
      </c>
      <c r="R862" s="0" t="n">
        <f aca="false">10*LOG(D862^2+E862^2)-AF862</f>
        <v>-28.2342212293325</v>
      </c>
      <c r="S862" s="0" t="n">
        <f aca="false">10*LOG(F862^2+G862^2)-AG862</f>
        <v>-24.0238753412876</v>
      </c>
      <c r="T862" s="0" t="n">
        <f aca="false">10*LOG(H862^2+I862^2)-AF862</f>
        <v>-33.6943786088326</v>
      </c>
      <c r="U862" s="0" t="n">
        <f aca="false">10*LOG(J862^2+K862^2)-AG862</f>
        <v>-19.7710462649291</v>
      </c>
      <c r="V862" s="0" t="n">
        <f aca="false">10*LOG(L862^2+M862^2)-AH862</f>
        <v>-27.7327495197497</v>
      </c>
      <c r="X862" s="0" t="n">
        <v>538.1711875</v>
      </c>
      <c r="Y862" s="0" t="n">
        <f aca="false">20*LOG(10^((64.8-20*LOG(X862))/-20)+4*10^((80.1-20*LOG(X862))/-20))</f>
        <v>-5.63844846297967</v>
      </c>
      <c r="Z862" s="0" t="n">
        <f aca="false">10*LOG(10^(Q862/10)+10^(R862/10)+10^(T862/10))</f>
        <v>-20.5023840129963</v>
      </c>
      <c r="AA862" s="0" t="n">
        <f aca="false">10*LOG(10^(Q862/10)+10^(S862/10)+10^(U862/10))</f>
        <v>-16.6797826776575</v>
      </c>
      <c r="AB862" s="0" t="n">
        <f aca="false">10*LOG(10^(R862/10)+10^(S862/10)+10^(V862/10))</f>
        <v>-21.4591188426464</v>
      </c>
      <c r="AC862" s="0" t="n">
        <f aca="false">10*LOG(10^(T862/10)+10^(U862/10)+10^(V862/10))</f>
        <v>-18.9777399687483</v>
      </c>
      <c r="AF862" s="0" t="n">
        <f aca="false">'IL Cat 7 (100m)'!L862</f>
        <v>-48.2086460128371</v>
      </c>
      <c r="AG862" s="0" t="n">
        <f aca="false">'IL Cat 7 (100m)'!M862</f>
        <v>-48.2010167759297</v>
      </c>
      <c r="AH862" s="0" t="n">
        <f aca="false">'IL Cat 7 (100m)'!N862</f>
        <v>-48.3325571283984</v>
      </c>
      <c r="AI862" s="0" t="n">
        <f aca="false">'IL Cat 7 (100m)'!O862</f>
        <v>-47.7680085460546</v>
      </c>
    </row>
    <row r="863" customFormat="false" ht="12.75" hidden="false" customHeight="false" outlineLevel="0" collapsed="false">
      <c r="A863" s="0" t="n">
        <v>538.796125</v>
      </c>
      <c r="B863" s="0" t="n">
        <v>0.000300883535157079</v>
      </c>
      <c r="C863" s="0" t="n">
        <v>-7.48304327195465E-005</v>
      </c>
      <c r="D863" s="0" t="n">
        <v>0.000149576031746548</v>
      </c>
      <c r="E863" s="0" t="n">
        <v>-0.000111198069075284</v>
      </c>
      <c r="F863" s="0" t="n">
        <v>8.04032306603556E-005</v>
      </c>
      <c r="G863" s="0" t="n">
        <v>-0.000172522810732822</v>
      </c>
      <c r="H863" s="0" t="n">
        <v>2.32906543689369E-005</v>
      </c>
      <c r="I863" s="0" t="n">
        <v>3.08926625427847E-005</v>
      </c>
      <c r="J863" s="0" t="n">
        <v>0.00039157184130209</v>
      </c>
      <c r="K863" s="0" t="n">
        <v>-0.000133797806277038</v>
      </c>
      <c r="L863" s="0" t="n">
        <v>0.000116357152177787</v>
      </c>
      <c r="M863" s="0" t="n">
        <v>-0.000123699493716007</v>
      </c>
      <c r="O863" s="0" t="n">
        <v>538.796125</v>
      </c>
      <c r="P863" s="0" t="n">
        <f aca="false">20*LOG(10^((64.8-20*LOG(O863))/-20)+4*10^((80.1-20*LOG(O863))/-20))</f>
        <v>-5.62836804790682</v>
      </c>
      <c r="Q863" s="0" t="n">
        <f aca="false">10*LOG(B863^2+C863^2)-AF863</f>
        <v>-21.9398068556545</v>
      </c>
      <c r="R863" s="0" t="n">
        <f aca="false">10*LOG(D863^2+E863^2)-AF863</f>
        <v>-26.3603705711542</v>
      </c>
      <c r="S863" s="0" t="n">
        <f aca="false">10*LOG(F863^2+G863^2)-AG863</f>
        <v>-26.2157740567614</v>
      </c>
      <c r="T863" s="0" t="n">
        <f aca="false">10*LOG(H863^2+I863^2)-AF863</f>
        <v>-40.0167484761741</v>
      </c>
      <c r="U863" s="0" t="n">
        <f aca="false">10*LOG(J863^2+K863^2)-AG863</f>
        <v>-19.4705058216759</v>
      </c>
      <c r="V863" s="0" t="n">
        <f aca="false">10*LOG(L863^2+M863^2)-AH863</f>
        <v>-27.0895988163101</v>
      </c>
      <c r="X863" s="0" t="n">
        <v>538.796125</v>
      </c>
      <c r="Y863" s="0" t="n">
        <f aca="false">20*LOG(10^((64.8-20*LOG(X863))/-20)+4*10^((80.1-20*LOG(X863))/-20))</f>
        <v>-5.62836804790682</v>
      </c>
      <c r="Z863" s="0" t="n">
        <f aca="false">10*LOG(10^(Q863/10)+10^(R863/10)+10^(T863/10))</f>
        <v>-20.5506769661416</v>
      </c>
      <c r="AA863" s="0" t="n">
        <f aca="false">10*LOG(10^(Q863/10)+10^(S863/10)+10^(U863/10))</f>
        <v>-16.9714087574377</v>
      </c>
      <c r="AB863" s="0" t="n">
        <f aca="false">10*LOG(10^(R863/10)+10^(S863/10)+10^(V863/10))</f>
        <v>-21.7675253626199</v>
      </c>
      <c r="AC863" s="0" t="n">
        <f aca="false">10*LOG(10^(T863/10)+10^(U863/10)+10^(V863/10))</f>
        <v>-18.744934110897</v>
      </c>
      <c r="AF863" s="0" t="n">
        <f aca="false">'IL Cat 7 (100m)'!L863</f>
        <v>-48.2315813406545</v>
      </c>
      <c r="AG863" s="0" t="n">
        <f aca="false">'IL Cat 7 (100m)'!M863</f>
        <v>-48.1936864842004</v>
      </c>
      <c r="AH863" s="0" t="n">
        <f aca="false">'IL Cat 7 (100m)'!N863</f>
        <v>-48.3103655586369</v>
      </c>
      <c r="AI863" s="0" t="n">
        <f aca="false">'IL Cat 7 (100m)'!O863</f>
        <v>-47.7428713551224</v>
      </c>
    </row>
    <row r="864" customFormat="false" ht="12.75" hidden="false" customHeight="false" outlineLevel="0" collapsed="false">
      <c r="A864" s="0" t="n">
        <v>539.4210625</v>
      </c>
      <c r="B864" s="0" t="n">
        <v>0.000145701148323826</v>
      </c>
      <c r="C864" s="0" t="n">
        <v>0.000235472182269181</v>
      </c>
      <c r="D864" s="0" t="n">
        <v>0.000171658526094608</v>
      </c>
      <c r="E864" s="0" t="n">
        <v>0.000123344819968916</v>
      </c>
      <c r="F864" s="0" t="n">
        <v>-0.000166051549864702</v>
      </c>
      <c r="G864" s="0" t="n">
        <v>-5.20084092373118E-005</v>
      </c>
      <c r="H864" s="0" t="n">
        <v>4.95053651209477E-005</v>
      </c>
      <c r="I864" s="0" t="n">
        <v>4.0102686767809E-006</v>
      </c>
      <c r="J864" s="0" t="n">
        <v>-0.000235479921040612</v>
      </c>
      <c r="K864" s="0" t="n">
        <v>-0.000352078409965523</v>
      </c>
      <c r="L864" s="0" t="n">
        <v>-0.000172944850355804</v>
      </c>
      <c r="M864" s="0" t="n">
        <v>-6.3086266066263E-005</v>
      </c>
      <c r="O864" s="0" t="n">
        <v>539.4210625</v>
      </c>
      <c r="P864" s="0" t="n">
        <f aca="false">20*LOG(10^((64.8-20*LOG(O864))/-20)+4*10^((80.1-20*LOG(O864))/-20))</f>
        <v>-5.61829931810645</v>
      </c>
      <c r="Q864" s="0" t="n">
        <f aca="false">10*LOG(B864^2+C864^2)-AF864</f>
        <v>-22.7975623190163</v>
      </c>
      <c r="R864" s="0" t="n">
        <f aca="false">10*LOG(D864^2+E864^2)-AF864</f>
        <v>-25.1429658903896</v>
      </c>
      <c r="S864" s="0" t="n">
        <f aca="false">10*LOG(F864^2+G864^2)-AG864</f>
        <v>-26.976226531116</v>
      </c>
      <c r="T864" s="0" t="n">
        <f aca="false">10*LOG(H864^2+I864^2)-AF864</f>
        <v>-37.7227042213624</v>
      </c>
      <c r="U864" s="0" t="n">
        <f aca="false">10*LOG(J864^2+K864^2)-AG864</f>
        <v>-19.2490307462443</v>
      </c>
      <c r="V864" s="0" t="n">
        <f aca="false">10*LOG(L864^2+M864^2)-AH864</f>
        <v>-26.4076346060036</v>
      </c>
      <c r="X864" s="0" t="n">
        <v>539.4210625</v>
      </c>
      <c r="Y864" s="0" t="n">
        <f aca="false">20*LOG(10^((64.8-20*LOG(X864))/-20)+4*10^((80.1-20*LOG(X864))/-20))</f>
        <v>-5.61829931810645</v>
      </c>
      <c r="Z864" s="0" t="n">
        <f aca="false">10*LOG(10^(Q864/10)+10^(R864/10)+10^(T864/10))</f>
        <v>-20.7161269590399</v>
      </c>
      <c r="AA864" s="0" t="n">
        <f aca="false">10*LOG(10^(Q864/10)+10^(S864/10)+10^(U864/10))</f>
        <v>-17.1794665663023</v>
      </c>
      <c r="AB864" s="0" t="n">
        <f aca="false">10*LOG(10^(R864/10)+10^(S864/10)+10^(V864/10))</f>
        <v>-21.3353948096589</v>
      </c>
      <c r="AC864" s="0" t="n">
        <f aca="false">10*LOG(10^(T864/10)+10^(U864/10)+10^(V864/10))</f>
        <v>-18.4334613627423</v>
      </c>
      <c r="AF864" s="0" t="n">
        <f aca="false">'IL Cat 7 (100m)'!L864</f>
        <v>-48.3558447092393</v>
      </c>
      <c r="AG864" s="0" t="n">
        <f aca="false">'IL Cat 7 (100m)'!M864</f>
        <v>-48.2125027923239</v>
      </c>
      <c r="AH864" s="0" t="n">
        <f aca="false">'IL Cat 7 (100m)'!N864</f>
        <v>-48.2916755620764</v>
      </c>
      <c r="AI864" s="0" t="n">
        <f aca="false">'IL Cat 7 (100m)'!O864</f>
        <v>-47.716681104406</v>
      </c>
    </row>
    <row r="865" customFormat="false" ht="12.75" hidden="false" customHeight="false" outlineLevel="0" collapsed="false">
      <c r="A865" s="0" t="n">
        <v>540.046</v>
      </c>
      <c r="B865" s="0" t="n">
        <v>0.000172314648939047</v>
      </c>
      <c r="C865" s="0" t="n">
        <v>-0.000193375659251905</v>
      </c>
      <c r="D865" s="0" t="n">
        <v>6.64320406558867E-005</v>
      </c>
      <c r="E865" s="0" t="n">
        <v>-0.000210476958294259</v>
      </c>
      <c r="F865" s="0" t="n">
        <v>2.11297609498601E-005</v>
      </c>
      <c r="G865" s="0" t="n">
        <v>-0.000159855160029969</v>
      </c>
      <c r="H865" s="0" t="n">
        <v>-3.87398922020813E-006</v>
      </c>
      <c r="I865" s="0" t="n">
        <v>-0.000114970247871847</v>
      </c>
      <c r="J865" s="0" t="n">
        <v>0.000258318245934822</v>
      </c>
      <c r="K865" s="0" t="n">
        <v>-0.000324885185995746</v>
      </c>
      <c r="L865" s="0" t="n">
        <v>2.14845820404518E-005</v>
      </c>
      <c r="M865" s="0" t="n">
        <v>-0.000174259592603488</v>
      </c>
      <c r="O865" s="0" t="n">
        <v>540.046</v>
      </c>
      <c r="P865" s="0" t="n">
        <f aca="false">20*LOG(10^((64.8-20*LOG(O865))/-20)+4*10^((80.1-20*LOG(O865))/-20))</f>
        <v>-5.60824224651863</v>
      </c>
      <c r="Q865" s="0" t="n">
        <f aca="false">10*LOG(B865^2+C865^2)-AF865</f>
        <v>-23.2287527886454</v>
      </c>
      <c r="R865" s="0" t="n">
        <f aca="false">10*LOG(D865^2+E865^2)-AF865</f>
        <v>-24.6185860326346</v>
      </c>
      <c r="S865" s="0" t="n">
        <f aca="false">10*LOG(F865^2+G865^2)-AG865</f>
        <v>-27.6367980754634</v>
      </c>
      <c r="T865" s="0" t="n">
        <f aca="false">10*LOG(H865^2+I865^2)-AF865</f>
        <v>-30.2784655868715</v>
      </c>
      <c r="U865" s="0" t="n">
        <f aca="false">10*LOG(J865^2+K865^2)-AG865</f>
        <v>-19.4242389046623</v>
      </c>
      <c r="V865" s="0" t="n">
        <f aca="false">10*LOG(L865^2+M865^2)-AH865</f>
        <v>-26.821921577378</v>
      </c>
      <c r="X865" s="0" t="n">
        <v>540.046</v>
      </c>
      <c r="Y865" s="0" t="n">
        <f aca="false">20*LOG(10^((64.8-20*LOG(X865))/-20)+4*10^((80.1-20*LOG(X865))/-20))</f>
        <v>-5.60824224651863</v>
      </c>
      <c r="Z865" s="0" t="n">
        <f aca="false">10*LOG(10^(Q865/10)+10^(R865/10)+10^(T865/10))</f>
        <v>-20.3880811567162</v>
      </c>
      <c r="AA865" s="0" t="n">
        <f aca="false">10*LOG(10^(Q865/10)+10^(S865/10)+10^(U865/10))</f>
        <v>-17.4725640924959</v>
      </c>
      <c r="AB865" s="0" t="n">
        <f aca="false">10*LOG(10^(R865/10)+10^(S865/10)+10^(V865/10))</f>
        <v>-21.3939392041204</v>
      </c>
      <c r="AC865" s="0" t="n">
        <f aca="false">10*LOG(10^(T865/10)+10^(U865/10)+10^(V865/10))</f>
        <v>-18.4060415764317</v>
      </c>
      <c r="AF865" s="0" t="n">
        <f aca="false">'IL Cat 7 (100m)'!L865</f>
        <v>-48.5048969111984</v>
      </c>
      <c r="AG865" s="0" t="n">
        <f aca="false">'IL Cat 7 (100m)'!M865</f>
        <v>-48.213445229177</v>
      </c>
      <c r="AH865" s="0" t="n">
        <f aca="false">'IL Cat 7 (100m)'!N865</f>
        <v>-48.2886259225541</v>
      </c>
      <c r="AI865" s="0" t="n">
        <f aca="false">'IL Cat 7 (100m)'!O865</f>
        <v>-47.6815292236924</v>
      </c>
    </row>
    <row r="866" customFormat="false" ht="12.75" hidden="false" customHeight="false" outlineLevel="0" collapsed="false">
      <c r="A866" s="0" t="n">
        <v>540.6709375</v>
      </c>
      <c r="B866" s="0" t="n">
        <v>0.000210015387048265</v>
      </c>
      <c r="C866" s="0" t="n">
        <v>0.000125641112129387</v>
      </c>
      <c r="D866" s="0" t="n">
        <v>0.000218232262517249</v>
      </c>
      <c r="E866" s="0" t="n">
        <v>4.85716186138936E-006</v>
      </c>
      <c r="F866" s="0" t="n">
        <v>0.000126067147376497</v>
      </c>
      <c r="G866" s="0" t="n">
        <v>-1.175709962034E-006</v>
      </c>
      <c r="H866" s="0" t="n">
        <v>0.000152446486595134</v>
      </c>
      <c r="I866" s="0" t="n">
        <v>2.23725017309476E-006</v>
      </c>
      <c r="J866" s="0" t="n">
        <v>0.000380421062282943</v>
      </c>
      <c r="K866" s="0" t="n">
        <v>0.000122529007408579</v>
      </c>
      <c r="L866" s="0" t="n">
        <v>-0.000158409178573328</v>
      </c>
      <c r="M866" s="0" t="n">
        <v>3.14091826715083E-005</v>
      </c>
      <c r="O866" s="0" t="n">
        <v>540.6709375</v>
      </c>
      <c r="P866" s="0" t="n">
        <f aca="false">20*LOG(10^((64.8-20*LOG(O866))/-20)+4*10^((80.1-20*LOG(O866))/-20))</f>
        <v>-5.59819680617738</v>
      </c>
      <c r="Q866" s="0" t="n">
        <f aca="false">10*LOG(B866^2+C866^2)-AF866</f>
        <v>-23.5611073875286</v>
      </c>
      <c r="R866" s="0" t="n">
        <f aca="false">10*LOG(D866^2+E866^2)-AF866</f>
        <v>-24.5542766338645</v>
      </c>
      <c r="S866" s="0" t="n">
        <f aca="false">10*LOG(F866^2+G866^2)-AG866</f>
        <v>-29.8182691079814</v>
      </c>
      <c r="T866" s="0" t="n">
        <f aca="false">10*LOG(H866^2+I866^2)-AF866</f>
        <v>-27.6715229049237</v>
      </c>
      <c r="U866" s="0" t="n">
        <f aca="false">10*LOG(J866^2+K866^2)-AG866</f>
        <v>-19.7967241095092</v>
      </c>
      <c r="V866" s="0" t="n">
        <f aca="false">10*LOG(L866^2+M866^2)-AH866</f>
        <v>-27.5388144406649</v>
      </c>
      <c r="X866" s="0" t="n">
        <v>540.6709375</v>
      </c>
      <c r="Y866" s="0" t="n">
        <f aca="false">20*LOG(10^((64.8-20*LOG(X866))/-20)+4*10^((80.1-20*LOG(X866))/-20))</f>
        <v>-5.59819680617738</v>
      </c>
      <c r="Z866" s="0" t="n">
        <f aca="false">10*LOG(10^(Q866/10)+10^(R866/10)+10^(T866/10))</f>
        <v>-20.1691939562527</v>
      </c>
      <c r="AA866" s="0" t="n">
        <f aca="false">10*LOG(10^(Q866/10)+10^(S866/10)+10^(U866/10))</f>
        <v>-17.9788387182361</v>
      </c>
      <c r="AB866" s="0" t="n">
        <f aca="false">10*LOG(10^(R866/10)+10^(S866/10)+10^(V866/10))</f>
        <v>-22.0002181537472</v>
      </c>
      <c r="AC866" s="0" t="n">
        <f aca="false">10*LOG(10^(T866/10)+10^(U866/10)+10^(V866/10))</f>
        <v>-18.5539279795163</v>
      </c>
      <c r="AF866" s="0" t="n">
        <f aca="false">'IL Cat 7 (100m)'!L866</f>
        <v>-48.665193441958</v>
      </c>
      <c r="AG866" s="0" t="n">
        <f aca="false">'IL Cat 7 (100m)'!M866</f>
        <v>-48.16931466275</v>
      </c>
      <c r="AH866" s="0" t="n">
        <f aca="false">'IL Cat 7 (100m)'!N866</f>
        <v>-48.2981089206665</v>
      </c>
      <c r="AI866" s="0" t="n">
        <f aca="false">'IL Cat 7 (100m)'!O866</f>
        <v>-47.6959588309084</v>
      </c>
    </row>
    <row r="867" customFormat="false" ht="12.75" hidden="false" customHeight="false" outlineLevel="0" collapsed="false">
      <c r="A867" s="0" t="n">
        <v>541.295875</v>
      </c>
      <c r="B867" s="0" t="n">
        <v>8.80250354136149E-005</v>
      </c>
      <c r="C867" s="0" t="n">
        <v>-0.000230118283909546</v>
      </c>
      <c r="D867" s="0" t="n">
        <v>-3.73222299457548E-005</v>
      </c>
      <c r="E867" s="0" t="n">
        <v>-0.000210828263296062</v>
      </c>
      <c r="F867" s="0" t="n">
        <v>4.04858731611302E-005</v>
      </c>
      <c r="G867" s="0" t="n">
        <v>-0.000104715695755583</v>
      </c>
      <c r="H867" s="0" t="n">
        <v>-1.75610785903232E-005</v>
      </c>
      <c r="I867" s="0" t="n">
        <v>-0.000135906033258514</v>
      </c>
      <c r="J867" s="0" t="n">
        <v>-3.49845630830677E-005</v>
      </c>
      <c r="K867" s="0" t="n">
        <v>-0.000389506592030731</v>
      </c>
      <c r="L867" s="0" t="n">
        <v>-3.03904767971065E-005</v>
      </c>
      <c r="M867" s="0" t="n">
        <v>-0.000136936190610831</v>
      </c>
      <c r="O867" s="0" t="n">
        <v>541.295875</v>
      </c>
      <c r="P867" s="0" t="n">
        <f aca="false">20*LOG(10^((64.8-20*LOG(O867))/-20)+4*10^((80.1-20*LOG(O867))/-20))</f>
        <v>-5.58816297021011</v>
      </c>
      <c r="Q867" s="0" t="n">
        <f aca="false">10*LOG(B867^2+C867^2)-AF867</f>
        <v>-23.4089965879698</v>
      </c>
      <c r="R867" s="0" t="n">
        <f aca="false">10*LOG(D867^2+E867^2)-AF867</f>
        <v>-24.6284973617348</v>
      </c>
      <c r="S867" s="0" t="n">
        <f aca="false">10*LOG(F867^2+G867^2)-AG867</f>
        <v>-30.8616422069866</v>
      </c>
      <c r="T867" s="0" t="n">
        <f aca="false">10*LOG(H867^2+I867^2)-AF867</f>
        <v>-28.5043981470297</v>
      </c>
      <c r="U867" s="0" t="n">
        <f aca="false">10*LOG(J867^2+K867^2)-AG867</f>
        <v>-20.0217014085467</v>
      </c>
      <c r="V867" s="0" t="n">
        <f aca="false">10*LOG(L867^2+M867^2)-AH867</f>
        <v>-28.7673867134933</v>
      </c>
      <c r="X867" s="0" t="n">
        <v>541.295875</v>
      </c>
      <c r="Y867" s="0" t="n">
        <f aca="false">20*LOG(10^((64.8-20*LOG(X867))/-20)+4*10^((80.1-20*LOG(X867))/-20))</f>
        <v>-5.58816297021011</v>
      </c>
      <c r="Z867" s="0" t="n">
        <f aca="false">10*LOG(10^(Q867/10)+10^(R867/10)+10^(T867/10))</f>
        <v>-20.2607720748764</v>
      </c>
      <c r="AA867" s="0" t="n">
        <f aca="false">10*LOG(10^(Q867/10)+10^(S867/10)+10^(U867/10))</f>
        <v>-18.144119639514</v>
      </c>
      <c r="AB867" s="0" t="n">
        <f aca="false">10*LOG(10^(R867/10)+10^(S867/10)+10^(V867/10))</f>
        <v>-22.5236094363807</v>
      </c>
      <c r="AC867" s="0" t="n">
        <f aca="false">10*LOG(10^(T867/10)+10^(U867/10)+10^(V867/10))</f>
        <v>-18.9655697839204</v>
      </c>
      <c r="AF867" s="0" t="n">
        <f aca="false">'IL Cat 7 (100m)'!L867</f>
        <v>-48.7589139223624</v>
      </c>
      <c r="AG867" s="0" t="n">
        <f aca="false">'IL Cat 7 (100m)'!M867</f>
        <v>-48.1331074716019</v>
      </c>
      <c r="AH867" s="0" t="n">
        <f aca="false">'IL Cat 7 (100m)'!N867</f>
        <v>-48.2934434984523</v>
      </c>
      <c r="AI867" s="0" t="n">
        <f aca="false">'IL Cat 7 (100m)'!O867</f>
        <v>-47.6911724537811</v>
      </c>
    </row>
    <row r="868" customFormat="false" ht="12.75" hidden="false" customHeight="false" outlineLevel="0" collapsed="false">
      <c r="A868" s="0" t="n">
        <v>541.9208125</v>
      </c>
      <c r="B868" s="0" t="n">
        <v>0.000265985562067697</v>
      </c>
      <c r="C868" s="0" t="n">
        <v>6.3637291577352E-005</v>
      </c>
      <c r="D868" s="0" t="n">
        <v>0.000194164603656664</v>
      </c>
      <c r="E868" s="0" t="n">
        <v>-5.2311274246561E-005</v>
      </c>
      <c r="F868" s="0" t="n">
        <v>0.000125388008782671</v>
      </c>
      <c r="G868" s="0" t="n">
        <v>7.64088848044253E-005</v>
      </c>
      <c r="H868" s="0" t="n">
        <v>9.56100928842572E-005</v>
      </c>
      <c r="I868" s="0" t="n">
        <v>-6.0021994520763E-005</v>
      </c>
      <c r="J868" s="0" t="n">
        <v>0.000354093584999019</v>
      </c>
      <c r="K868" s="0" t="n">
        <v>-0.000142825833173979</v>
      </c>
      <c r="L868" s="0" t="n">
        <v>0.000163127985898889</v>
      </c>
      <c r="M868" s="0" t="n">
        <v>-3.71040941974819E-005</v>
      </c>
      <c r="O868" s="0" t="n">
        <v>541.9208125</v>
      </c>
      <c r="P868" s="0" t="n">
        <f aca="false">20*LOG(10^((64.8-20*LOG(O868))/-20)+4*10^((80.1-20*LOG(O868))/-20))</f>
        <v>-5.57814071183731</v>
      </c>
      <c r="Q868" s="0" t="n">
        <f aca="false">10*LOG(B868^2+C868^2)-AF868</f>
        <v>-22.4504520065767</v>
      </c>
      <c r="R868" s="0" t="n">
        <f aca="false">10*LOG(D868^2+E868^2)-AF868</f>
        <v>-25.1216324254711</v>
      </c>
      <c r="S868" s="0" t="n">
        <f aca="false">10*LOG(F868^2+G868^2)-AG868</f>
        <v>-28.5102718355875</v>
      </c>
      <c r="T868" s="0" t="n">
        <f aca="false">10*LOG(H868^2+I868^2)-AF868</f>
        <v>-30.1363195953473</v>
      </c>
      <c r="U868" s="0" t="n">
        <f aca="false">10*LOG(J868^2+K868^2)-AG868</f>
        <v>-20.209830444474</v>
      </c>
      <c r="V868" s="0" t="n">
        <f aca="false">10*LOG(L868^2+M868^2)-AH868</f>
        <v>-27.2600610502059</v>
      </c>
      <c r="X868" s="0" t="n">
        <v>541.9208125</v>
      </c>
      <c r="Y868" s="0" t="n">
        <f aca="false">20*LOG(10^((64.8-20*LOG(X868))/-20)+4*10^((80.1-20*LOG(X868))/-20))</f>
        <v>-5.57814071183731</v>
      </c>
      <c r="Z868" s="0" t="n">
        <f aca="false">10*LOG(10^(Q868/10)+10^(R868/10)+10^(T868/10))</f>
        <v>-20.1179893320368</v>
      </c>
      <c r="AA868" s="0" t="n">
        <f aca="false">10*LOG(10^(Q868/10)+10^(S868/10)+10^(U868/10))</f>
        <v>-17.7922602892445</v>
      </c>
      <c r="AB868" s="0" t="n">
        <f aca="false">10*LOG(10^(R868/10)+10^(S868/10)+10^(V868/10))</f>
        <v>-21.9630860755306</v>
      </c>
      <c r="AC868" s="0" t="n">
        <f aca="false">10*LOG(10^(T868/10)+10^(U868/10)+10^(V868/10))</f>
        <v>-19.0739433582733</v>
      </c>
      <c r="AF868" s="0" t="n">
        <f aca="false">'IL Cat 7 (100m)'!L868</f>
        <v>-48.8106467380978</v>
      </c>
      <c r="AG868" s="0" t="n">
        <f aca="false">'IL Cat 7 (100m)'!M868</f>
        <v>-48.1531458403979</v>
      </c>
      <c r="AH868" s="0" t="n">
        <f aca="false">'IL Cat 7 (100m)'!N868</f>
        <v>-48.2703050856306</v>
      </c>
      <c r="AI868" s="0" t="n">
        <f aca="false">'IL Cat 7 (100m)'!O868</f>
        <v>-47.6854081076652</v>
      </c>
    </row>
    <row r="869" customFormat="false" ht="12.75" hidden="false" customHeight="false" outlineLevel="0" collapsed="false">
      <c r="A869" s="0" t="n">
        <v>542.54575</v>
      </c>
      <c r="B869" s="0" t="n">
        <v>2.08243964805304E-005</v>
      </c>
      <c r="C869" s="0" t="n">
        <v>-0.000296323521733808</v>
      </c>
      <c r="D869" s="0" t="n">
        <v>-6.53812569404358E-005</v>
      </c>
      <c r="E869" s="0" t="n">
        <v>-0.000192086402954735</v>
      </c>
      <c r="F869" s="0" t="n">
        <v>0.000101155311954702</v>
      </c>
      <c r="G869" s="0" t="n">
        <v>-0.00014247017308574</v>
      </c>
      <c r="H869" s="0" t="n">
        <v>-0.000131307689960036</v>
      </c>
      <c r="I869" s="0" t="n">
        <v>-6.77302537540276E-005</v>
      </c>
      <c r="J869" s="0" t="n">
        <v>-0.00023991172680676</v>
      </c>
      <c r="K869" s="0" t="n">
        <v>-0.000292131408413925</v>
      </c>
      <c r="L869" s="0" t="n">
        <v>-9.37773198730645E-005</v>
      </c>
      <c r="M869" s="0" t="n">
        <v>-0.000175789746116734</v>
      </c>
      <c r="O869" s="0" t="n">
        <v>542.54575</v>
      </c>
      <c r="P869" s="0" t="n">
        <f aca="false">20*LOG(10^((64.8-20*LOG(O869))/-20)+4*10^((80.1-20*LOG(O869))/-20))</f>
        <v>-5.568130004372</v>
      </c>
      <c r="Q869" s="0" t="n">
        <f aca="false">10*LOG(B869^2+C869^2)-AF869</f>
        <v>-21.7512235983452</v>
      </c>
      <c r="R869" s="0" t="n">
        <f aca="false">10*LOG(D869^2+E869^2)-AF869</f>
        <v>-25.0619332766361</v>
      </c>
      <c r="S869" s="0" t="n">
        <f aca="false">10*LOG(F869^2+G869^2)-AG869</f>
        <v>-26.9358779292857</v>
      </c>
      <c r="T869" s="0" t="n">
        <f aca="false">10*LOG(H869^2+I869^2)-AF869</f>
        <v>-27.8175841870464</v>
      </c>
      <c r="U869" s="0" t="n">
        <f aca="false">10*LOG(J869^2+K869^2)-AG869</f>
        <v>-20.2328933807393</v>
      </c>
      <c r="V869" s="0" t="n">
        <f aca="false">10*LOG(L869^2+M869^2)-AH869</f>
        <v>-25.751997740566</v>
      </c>
      <c r="X869" s="0" t="n">
        <v>542.54575</v>
      </c>
      <c r="Y869" s="0" t="n">
        <f aca="false">20*LOG(10^((64.8-20*LOG(X869))/-20)+4*10^((80.1-20*LOG(X869))/-20))</f>
        <v>-5.568130004372</v>
      </c>
      <c r="Z869" s="0" t="n">
        <f aca="false">10*LOG(10^(Q869/10)+10^(R869/10)+10^(T869/10))</f>
        <v>-19.4112097745511</v>
      </c>
      <c r="AA869" s="0" t="n">
        <f aca="false">10*LOG(10^(Q869/10)+10^(S869/10)+10^(U869/10))</f>
        <v>-17.4030186529877</v>
      </c>
      <c r="AB869" s="0" t="n">
        <f aca="false">10*LOG(10^(R869/10)+10^(S869/10)+10^(V869/10))</f>
        <v>-21.0779721870193</v>
      </c>
      <c r="AC869" s="0" t="n">
        <f aca="false">10*LOG(10^(T869/10)+10^(U869/10)+10^(V869/10))</f>
        <v>-18.6042784402528</v>
      </c>
      <c r="AF869" s="0" t="n">
        <f aca="false">'IL Cat 7 (100m)'!L869</f>
        <v>-48.7920581623556</v>
      </c>
      <c r="AG869" s="0" t="n">
        <f aca="false">'IL Cat 7 (100m)'!M869</f>
        <v>-48.2168330661726</v>
      </c>
      <c r="AH869" s="0" t="n">
        <f aca="false">'IL Cat 7 (100m)'!N869</f>
        <v>-48.2605106595727</v>
      </c>
      <c r="AI869" s="0" t="n">
        <f aca="false">'IL Cat 7 (100m)'!O869</f>
        <v>-47.7164104417854</v>
      </c>
    </row>
    <row r="870" customFormat="false" ht="12.75" hidden="false" customHeight="false" outlineLevel="0" collapsed="false">
      <c r="A870" s="0" t="n">
        <v>543.1706875</v>
      </c>
      <c r="B870" s="0" t="n">
        <v>0.000331758375840756</v>
      </c>
      <c r="C870" s="0" t="n">
        <v>-4.47008814586401E-005</v>
      </c>
      <c r="D870" s="0" t="n">
        <v>0.000210511676544568</v>
      </c>
      <c r="E870" s="0" t="n">
        <v>-8.06641313204317E-005</v>
      </c>
      <c r="F870" s="0" t="n">
        <v>0.000158919208858999</v>
      </c>
      <c r="G870" s="0" t="n">
        <v>9.62160624795336E-005</v>
      </c>
      <c r="H870" s="0" t="n">
        <v>4.06543757879531E-005</v>
      </c>
      <c r="I870" s="0" t="n">
        <v>-0.000205397180872045</v>
      </c>
      <c r="J870" s="0" t="n">
        <v>0.000189538935542233</v>
      </c>
      <c r="K870" s="0" t="n">
        <v>-0.000290796381607626</v>
      </c>
      <c r="L870" s="0" t="n">
        <v>0.000148681439950064</v>
      </c>
      <c r="M870" s="0" t="n">
        <v>-0.000148863233204791</v>
      </c>
      <c r="O870" s="0" t="n">
        <v>543.1706875</v>
      </c>
      <c r="P870" s="0" t="n">
        <f aca="false">20*LOG(10^((64.8-20*LOG(O870))/-20)+4*10^((80.1-20*LOG(O870))/-20))</f>
        <v>-5.55813082121943</v>
      </c>
      <c r="Q870" s="0" t="n">
        <f aca="false">10*LOG(B870^2+C870^2)-AF870</f>
        <v>-20.7713002732865</v>
      </c>
      <c r="R870" s="0" t="n">
        <f aca="false">10*LOG(D870^2+E870^2)-AF870</f>
        <v>-24.2053695354373</v>
      </c>
      <c r="S870" s="0" t="n">
        <f aca="false">10*LOG(F870^2+G870^2)-AG870</f>
        <v>-26.3372513656886</v>
      </c>
      <c r="T870" s="0" t="n">
        <f aca="false">10*LOG(H870^2+I870^2)-AF870</f>
        <v>-24.8470930362173</v>
      </c>
      <c r="U870" s="0" t="n">
        <f aca="false">10*LOG(J870^2+K870^2)-AG870</f>
        <v>-20.9076375482351</v>
      </c>
      <c r="V870" s="0" t="n">
        <f aca="false">10*LOG(L870^2+M870^2)-AH870</f>
        <v>-25.2666911927244</v>
      </c>
      <c r="X870" s="0" t="n">
        <v>543.1706875</v>
      </c>
      <c r="Y870" s="0" t="n">
        <f aca="false">20*LOG(10^((64.8-20*LOG(X870))/-20)+4*10^((80.1-20*LOG(X870))/-20))</f>
        <v>-5.55813082121943</v>
      </c>
      <c r="Z870" s="0" t="n">
        <f aca="false">10*LOG(10^(Q870/10)+10^(R870/10)+10^(T870/10))</f>
        <v>-18.1119576001182</v>
      </c>
      <c r="AA870" s="0" t="n">
        <f aca="false">10*LOG(10^(Q870/10)+10^(S870/10)+10^(U870/10))</f>
        <v>-17.2558774355658</v>
      </c>
      <c r="AB870" s="0" t="n">
        <f aca="false">10*LOG(10^(R870/10)+10^(S870/10)+10^(V870/10))</f>
        <v>-20.411813222369</v>
      </c>
      <c r="AC870" s="0" t="n">
        <f aca="false">10*LOG(10^(T870/10)+10^(U870/10)+10^(V870/10))</f>
        <v>-18.4273812182657</v>
      </c>
      <c r="AF870" s="0" t="n">
        <f aca="false">'IL Cat 7 (100m)'!L870</f>
        <v>-48.7341242222401</v>
      </c>
      <c r="AG870" s="0" t="n">
        <f aca="false">'IL Cat 7 (100m)'!M870</f>
        <v>-48.2829409458861</v>
      </c>
      <c r="AH870" s="0" t="n">
        <f aca="false">'IL Cat 7 (100m)'!N870</f>
        <v>-48.2725635499582</v>
      </c>
      <c r="AI870" s="0" t="n">
        <f aca="false">'IL Cat 7 (100m)'!O870</f>
        <v>-47.7661993877068</v>
      </c>
    </row>
    <row r="871" customFormat="false" ht="12.75" hidden="false" customHeight="false" outlineLevel="0" collapsed="false">
      <c r="A871" s="0" t="n">
        <v>543.795625</v>
      </c>
      <c r="B871" s="0" t="n">
        <v>0.000133632835336732</v>
      </c>
      <c r="C871" s="0" t="n">
        <v>0.00032630948193318</v>
      </c>
      <c r="D871" s="0" t="n">
        <v>0.000119409887834567</v>
      </c>
      <c r="E871" s="0" t="n">
        <v>0.000211986171511657</v>
      </c>
      <c r="F871" s="0" t="n">
        <v>-6.83934178403681E-005</v>
      </c>
      <c r="G871" s="0" t="n">
        <v>0.000157772547474838</v>
      </c>
      <c r="H871" s="0" t="n">
        <v>0.000231093775626116</v>
      </c>
      <c r="I871" s="0" t="n">
        <v>1.92244954885841E-005</v>
      </c>
      <c r="J871" s="0" t="n">
        <v>0.000309413992178067</v>
      </c>
      <c r="K871" s="0" t="n">
        <v>8.17568500860209E-005</v>
      </c>
      <c r="L871" s="0" t="n">
        <v>-0.000179648476198113</v>
      </c>
      <c r="M871" s="0" t="n">
        <v>-0.000123902963492943</v>
      </c>
      <c r="O871" s="0" t="n">
        <v>543.795625</v>
      </c>
      <c r="P871" s="0" t="n">
        <f aca="false">20*LOG(10^((64.8-20*LOG(O871))/-20)+4*10^((80.1-20*LOG(O871))/-20))</f>
        <v>-5.54814313587653</v>
      </c>
      <c r="Q871" s="0" t="n">
        <f aca="false">10*LOG(B871^2+C871^2)-AF871</f>
        <v>-20.3683768891007</v>
      </c>
      <c r="R871" s="0" t="n">
        <f aca="false">10*LOG(D871^2+E871^2)-AF871</f>
        <v>-23.5913456977429</v>
      </c>
      <c r="S871" s="0" t="n">
        <f aca="false">10*LOG(F871^2+G871^2)-AG871</f>
        <v>-26.9576577843437</v>
      </c>
      <c r="T871" s="0" t="n">
        <f aca="false">10*LOG(H871^2+I871^2)-AF871</f>
        <v>-24.0086157646013</v>
      </c>
      <c r="U871" s="0" t="n">
        <f aca="false">10*LOG(J871^2+K871^2)-AG871</f>
        <v>-21.5622483479693</v>
      </c>
      <c r="V871" s="0" t="n">
        <f aca="false">10*LOG(L871^2+M871^2)-AH871</f>
        <v>-24.8784465513949</v>
      </c>
      <c r="X871" s="0" t="n">
        <v>543.795625</v>
      </c>
      <c r="Y871" s="0" t="n">
        <f aca="false">20*LOG(10^((64.8-20*LOG(X871))/-20)+4*10^((80.1-20*LOG(X871))/-20))</f>
        <v>-5.54814313587653</v>
      </c>
      <c r="Z871" s="0" t="n">
        <f aca="false">10*LOG(10^(Q871/10)+10^(R871/10)+10^(T871/10))</f>
        <v>-17.561238036001</v>
      </c>
      <c r="AA871" s="0" t="n">
        <f aca="false">10*LOG(10^(Q871/10)+10^(S871/10)+10^(U871/10))</f>
        <v>-17.403994435768</v>
      </c>
      <c r="AB871" s="0" t="n">
        <f aca="false">10*LOG(10^(R871/10)+10^(S871/10)+10^(V871/10))</f>
        <v>-20.1589088447525</v>
      </c>
      <c r="AC871" s="0" t="n">
        <f aca="false">10*LOG(10^(T871/10)+10^(U871/10)+10^(V871/10))</f>
        <v>-18.475915410709</v>
      </c>
      <c r="AF871" s="0" t="n">
        <f aca="false">'IL Cat 7 (100m)'!L871</f>
        <v>-48.685667723512</v>
      </c>
      <c r="AG871" s="0" t="n">
        <f aca="false">'IL Cat 7 (100m)'!M871</f>
        <v>-48.3338530071136</v>
      </c>
      <c r="AH871" s="0" t="n">
        <f aca="false">'IL Cat 7 (100m)'!N871</f>
        <v>-48.3431562011179</v>
      </c>
      <c r="AI871" s="0" t="n">
        <f aca="false">'IL Cat 7 (100m)'!O871</f>
        <v>-47.8325590843076</v>
      </c>
    </row>
    <row r="872" customFormat="false" ht="12.75" hidden="false" customHeight="false" outlineLevel="0" collapsed="false">
      <c r="A872" s="0" t="n">
        <v>544.4205625</v>
      </c>
      <c r="B872" s="0" t="n">
        <v>0.000261773443596073</v>
      </c>
      <c r="C872" s="0" t="n">
        <v>-0.000218572396983608</v>
      </c>
      <c r="D872" s="0" t="n">
        <v>0.000209766756236083</v>
      </c>
      <c r="E872" s="0" t="n">
        <v>-0.000183222906291912</v>
      </c>
      <c r="F872" s="0" t="n">
        <v>0.000170961039799894</v>
      </c>
      <c r="G872" s="0" t="n">
        <v>2.34681816530268E-005</v>
      </c>
      <c r="H872" s="0" t="n">
        <v>4.1496707932822E-006</v>
      </c>
      <c r="I872" s="0" t="n">
        <v>-0.000207583315618827</v>
      </c>
      <c r="J872" s="0" t="n">
        <v>2.80816634225484E-007</v>
      </c>
      <c r="K872" s="0" t="n">
        <v>-0.00033370302677707</v>
      </c>
      <c r="L872" s="0" t="n">
        <v>9.21491972117588E-005</v>
      </c>
      <c r="M872" s="0" t="n">
        <v>-0.000198343666164139</v>
      </c>
      <c r="O872" s="0" t="n">
        <v>544.4205625</v>
      </c>
      <c r="P872" s="0" t="n">
        <f aca="false">20*LOG(10^((64.8-20*LOG(O872))/-20)+4*10^((80.1-20*LOG(O872))/-20))</f>
        <v>-5.53816692193163</v>
      </c>
      <c r="Q872" s="0" t="n">
        <f aca="false">10*LOG(B872^2+C872^2)-AF872</f>
        <v>-20.6738281793528</v>
      </c>
      <c r="R872" s="0" t="n">
        <f aca="false">10*LOG(D872^2+E872^2)-AF872</f>
        <v>-22.4325060159848</v>
      </c>
      <c r="S872" s="0" t="n">
        <f aca="false">10*LOG(F872^2+G872^2)-AG872</f>
        <v>-26.8591490811068</v>
      </c>
      <c r="T872" s="0" t="n">
        <f aca="false">10*LOG(H872^2+I872^2)-AF872</f>
        <v>-24.9840124663096</v>
      </c>
      <c r="U872" s="0" t="n">
        <f aca="false">10*LOG(J872^2+K872^2)-AG872</f>
        <v>-21.1309614479207</v>
      </c>
      <c r="V872" s="0" t="n">
        <f aca="false">10*LOG(L872^2+M872^2)-AH872</f>
        <v>-24.787886566352</v>
      </c>
      <c r="X872" s="0" t="n">
        <v>544.4205625</v>
      </c>
      <c r="Y872" s="0" t="n">
        <f aca="false">20*LOG(10^((64.8-20*LOG(X872))/-20)+4*10^((80.1-20*LOG(X872))/-20))</f>
        <v>-5.53816692193163</v>
      </c>
      <c r="Z872" s="0" t="n">
        <f aca="false">10*LOG(10^(Q872/10)+10^(R872/10)+10^(T872/10))</f>
        <v>-17.5824794442256</v>
      </c>
      <c r="AA872" s="0" t="n">
        <f aca="false">10*LOG(10^(Q872/10)+10^(S872/10)+10^(U872/10))</f>
        <v>-17.3680936063991</v>
      </c>
      <c r="AB872" s="0" t="n">
        <f aca="false">10*LOG(10^(R872/10)+10^(S872/10)+10^(V872/10))</f>
        <v>-19.5494771845383</v>
      </c>
      <c r="AC872" s="0" t="n">
        <f aca="false">10*LOG(10^(T872/10)+10^(U872/10)+10^(V872/10))</f>
        <v>-18.4765573230438</v>
      </c>
      <c r="AF872" s="0" t="n">
        <f aca="false">'IL Cat 7 (100m)'!L872</f>
        <v>-48.6704034834524</v>
      </c>
      <c r="AG872" s="0" t="n">
        <f aca="false">'IL Cat 7 (100m)'!M872</f>
        <v>-48.4018325597924</v>
      </c>
      <c r="AH872" s="0" t="n">
        <f aca="false">'IL Cat 7 (100m)'!N872</f>
        <v>-48.4149566798554</v>
      </c>
      <c r="AI872" s="0" t="n">
        <f aca="false">'IL Cat 7 (100m)'!O872</f>
        <v>-47.9090372271911</v>
      </c>
    </row>
    <row r="873" customFormat="false" ht="12.75" hidden="false" customHeight="false" outlineLevel="0" collapsed="false">
      <c r="A873" s="0" t="n">
        <v>545.0455</v>
      </c>
      <c r="B873" s="0" t="n">
        <v>0.000278179646003532</v>
      </c>
      <c r="C873" s="0" t="n">
        <v>0.000191633461534898</v>
      </c>
      <c r="D873" s="0" t="n">
        <v>0.000249225345972789</v>
      </c>
      <c r="E873" s="0" t="n">
        <v>0.000164755407957647</v>
      </c>
      <c r="F873" s="0" t="n">
        <v>3.15007041682942E-005</v>
      </c>
      <c r="G873" s="0" t="n">
        <v>0.000180366177470807</v>
      </c>
      <c r="H873" s="0" t="n">
        <v>0.000183975163195665</v>
      </c>
      <c r="I873" s="0" t="n">
        <v>-1.33362011290988E-005</v>
      </c>
      <c r="J873" s="0" t="n">
        <v>0.000334169922558309</v>
      </c>
      <c r="K873" s="0" t="n">
        <v>-9.02134199582201E-005</v>
      </c>
      <c r="L873" s="0" t="n">
        <v>-0.000225748707904803</v>
      </c>
      <c r="M873" s="0" t="n">
        <v>-5.5174493303753E-005</v>
      </c>
      <c r="O873" s="0" t="n">
        <v>545.0455</v>
      </c>
      <c r="P873" s="0" t="n">
        <f aca="false">20*LOG(10^((64.8-20*LOG(O873))/-20)+4*10^((80.1-20*LOG(O873))/-20))</f>
        <v>-5.52820215306386</v>
      </c>
      <c r="Q873" s="0" t="n">
        <f aca="false">10*LOG(B873^2+C873^2)-AF873</f>
        <v>-20.702832550871</v>
      </c>
      <c r="R873" s="0" t="n">
        <f aca="false">10*LOG(D873^2+E873^2)-AF873</f>
        <v>-21.7695139021187</v>
      </c>
      <c r="S873" s="0" t="n">
        <f aca="false">10*LOG(F873^2+G873^2)-AG873</f>
        <v>-26.2426055173793</v>
      </c>
      <c r="T873" s="0" t="n">
        <f aca="false">10*LOG(H873^2+I873^2)-AF873</f>
        <v>-25.958021853628</v>
      </c>
      <c r="U873" s="0" t="n">
        <f aca="false">10*LOG(J873^2+K873^2)-AG873</f>
        <v>-20.7113384052481</v>
      </c>
      <c r="V873" s="0" t="n">
        <f aca="false">10*LOG(L873^2+M873^2)-AH873</f>
        <v>-24.2063145598025</v>
      </c>
      <c r="X873" s="0" t="n">
        <v>545.0455</v>
      </c>
      <c r="Y873" s="0" t="n">
        <f aca="false">20*LOG(10^((64.8-20*LOG(X873))/-20)+4*10^((80.1-20*LOG(X873))/-20))</f>
        <v>-5.52820215306386</v>
      </c>
      <c r="Z873" s="0" t="n">
        <f aca="false">10*LOG(10^(Q873/10)+10^(R873/10)+10^(T873/10))</f>
        <v>-17.5213493436357</v>
      </c>
      <c r="AA873" s="0" t="n">
        <f aca="false">10*LOG(10^(Q873/10)+10^(S873/10)+10^(U873/10))</f>
        <v>-17.1286065291689</v>
      </c>
      <c r="AB873" s="0" t="n">
        <f aca="false">10*LOG(10^(R873/10)+10^(S873/10)+10^(V873/10))</f>
        <v>-18.9193378544657</v>
      </c>
      <c r="AC873" s="0" t="n">
        <f aca="false">10*LOG(10^(T873/10)+10^(U873/10)+10^(V873/10))</f>
        <v>-18.2909782468448</v>
      </c>
      <c r="AF873" s="0" t="n">
        <f aca="false">'IL Cat 7 (100m)'!L873</f>
        <v>-48.7240331936163</v>
      </c>
      <c r="AG873" s="0" t="n">
        <f aca="false">'IL Cat 7 (100m)'!M873</f>
        <v>-48.5038034731254</v>
      </c>
      <c r="AH873" s="0" t="n">
        <f aca="false">'IL Cat 7 (100m)'!N873</f>
        <v>-48.4692087203852</v>
      </c>
      <c r="AI873" s="0" t="n">
        <f aca="false">'IL Cat 7 (100m)'!O873</f>
        <v>-47.9553418178742</v>
      </c>
    </row>
    <row r="874" customFormat="false" ht="12.75" hidden="false" customHeight="false" outlineLevel="0" collapsed="false">
      <c r="A874" s="0" t="n">
        <v>545.6704375</v>
      </c>
      <c r="B874" s="0" t="n">
        <v>0.000115148460613831</v>
      </c>
      <c r="C874" s="0" t="n">
        <v>-0.000324174408370732</v>
      </c>
      <c r="D874" s="0" t="n">
        <v>0.000100933060373906</v>
      </c>
      <c r="E874" s="0" t="n">
        <v>-0.00029447143436802</v>
      </c>
      <c r="F874" s="0" t="n">
        <v>0.000202167440841278</v>
      </c>
      <c r="G874" s="0" t="n">
        <v>-6.37080074779872E-005</v>
      </c>
      <c r="H874" s="0" t="n">
        <v>-3.63407625234643E-005</v>
      </c>
      <c r="I874" s="0" t="n">
        <v>-0.000167871358652137</v>
      </c>
      <c r="J874" s="0" t="n">
        <v>-0.000162006017193954</v>
      </c>
      <c r="K874" s="0" t="n">
        <v>-0.000311326603808279</v>
      </c>
      <c r="L874" s="0" t="n">
        <v>-2.50029535622015E-006</v>
      </c>
      <c r="M874" s="0" t="n">
        <v>-0.000250165047177226</v>
      </c>
      <c r="O874" s="0" t="n">
        <v>545.6704375</v>
      </c>
      <c r="P874" s="0" t="n">
        <f aca="false">20*LOG(10^((64.8-20*LOG(O874))/-20)+4*10^((80.1-20*LOG(O874))/-20))</f>
        <v>-5.51824880304291</v>
      </c>
      <c r="Q874" s="0" t="n">
        <f aca="false">10*LOG(B874^2+C874^2)-AF874</f>
        <v>-20.4405893139569</v>
      </c>
      <c r="R874" s="0" t="n">
        <f aca="false">10*LOG(D874^2+E874^2)-AF874</f>
        <v>-21.3089279542081</v>
      </c>
      <c r="S874" s="0" t="n">
        <f aca="false">10*LOG(F874^2+G874^2)-AG874</f>
        <v>-24.8096835927202</v>
      </c>
      <c r="T874" s="0" t="n">
        <f aca="false">10*LOG(H874^2+I874^2)-AF874</f>
        <v>-26.4737736857386</v>
      </c>
      <c r="U874" s="0" t="n">
        <f aca="false">10*LOG(J874^2+K874^2)-AG874</f>
        <v>-20.4300283283687</v>
      </c>
      <c r="V874" s="0" t="n">
        <f aca="false">10*LOG(L874^2+M874^2)-AH874</f>
        <v>-23.5522820856687</v>
      </c>
      <c r="X874" s="0" t="n">
        <v>545.6704375</v>
      </c>
      <c r="Y874" s="0" t="n">
        <f aca="false">20*LOG(10^((64.8-20*LOG(X874))/-20)+4*10^((80.1-20*LOG(X874))/-20))</f>
        <v>-5.51824880304291</v>
      </c>
      <c r="Z874" s="0" t="n">
        <f aca="false">10*LOG(10^(Q874/10)+10^(R874/10)+10^(T874/10))</f>
        <v>-17.2849693614904</v>
      </c>
      <c r="AA874" s="0" t="n">
        <f aca="false">10*LOG(10^(Q874/10)+10^(S874/10)+10^(U874/10))</f>
        <v>-16.6965783719549</v>
      </c>
      <c r="AB874" s="0" t="n">
        <f aca="false">10*LOG(10^(R874/10)+10^(S874/10)+10^(V874/10))</f>
        <v>-18.2058611491441</v>
      </c>
      <c r="AC874" s="0" t="n">
        <f aca="false">10*LOG(10^(T874/10)+10^(U874/10)+10^(V874/10))</f>
        <v>-18.0346643633814</v>
      </c>
      <c r="AF874" s="0" t="n">
        <f aca="false">'IL Cat 7 (100m)'!L874</f>
        <v>-48.8277935649523</v>
      </c>
      <c r="AG874" s="0" t="n">
        <f aca="false">'IL Cat 7 (100m)'!M874</f>
        <v>-48.664915069841</v>
      </c>
      <c r="AH874" s="0" t="n">
        <f aca="false">'IL Cat 7 (100m)'!N874</f>
        <v>-48.4827515042225</v>
      </c>
      <c r="AI874" s="0" t="n">
        <f aca="false">'IL Cat 7 (100m)'!O874</f>
        <v>-47.9696506238463</v>
      </c>
    </row>
    <row r="875" customFormat="false" ht="12.75" hidden="false" customHeight="false" outlineLevel="0" collapsed="false">
      <c r="A875" s="0" t="n">
        <v>546.295375</v>
      </c>
      <c r="B875" s="0" t="n">
        <v>0.000333269847194101</v>
      </c>
      <c r="C875" s="0" t="n">
        <v>4.08231835757869E-005</v>
      </c>
      <c r="D875" s="0" t="n">
        <v>0.000316798670344883</v>
      </c>
      <c r="E875" s="0" t="n">
        <v>3.86258722266995E-005</v>
      </c>
      <c r="F875" s="0" t="n">
        <v>7.57149392149372E-005</v>
      </c>
      <c r="G875" s="0" t="n">
        <v>0.000206154861173466</v>
      </c>
      <c r="H875" s="0" t="n">
        <v>0.00016211731542907</v>
      </c>
      <c r="I875" s="0" t="n">
        <v>-9.3105193827497E-005</v>
      </c>
      <c r="J875" s="0" t="n">
        <v>0.000271765170972504</v>
      </c>
      <c r="K875" s="0" t="n">
        <v>-0.000232572786682465</v>
      </c>
      <c r="L875" s="0" t="n">
        <v>-0.000259112207915923</v>
      </c>
      <c r="M875" s="0" t="n">
        <v>7.70832040073233E-005</v>
      </c>
      <c r="O875" s="0" t="n">
        <v>546.295375</v>
      </c>
      <c r="P875" s="0" t="n">
        <f aca="false">20*LOG(10^((64.8-20*LOG(O875))/-20)+4*10^((80.1-20*LOG(O875))/-20))</f>
        <v>-5.50830684572854</v>
      </c>
      <c r="Q875" s="0" t="n">
        <f aca="false">10*LOG(B875^2+C875^2)-AF875</f>
        <v>-20.4871481475933</v>
      </c>
      <c r="R875" s="0" t="n">
        <f aca="false">10*LOG(D875^2+E875^2)-AF875</f>
        <v>-20.9279948833311</v>
      </c>
      <c r="S875" s="0" t="n">
        <f aca="false">10*LOG(F875^2+G875^2)-AG875</f>
        <v>-24.3871494357642</v>
      </c>
      <c r="T875" s="0" t="n">
        <f aca="false">10*LOG(H875^2+I875^2)-AF875</f>
        <v>-25.573201805143</v>
      </c>
      <c r="U875" s="0" t="n">
        <f aca="false">10*LOG(J875^2+K875^2)-AG875</f>
        <v>-20.1502732395832</v>
      </c>
      <c r="V875" s="0" t="n">
        <f aca="false">10*LOG(L875^2+M875^2)-AH875</f>
        <v>-22.8898529305867</v>
      </c>
      <c r="X875" s="0" t="n">
        <v>546.295375</v>
      </c>
      <c r="Y875" s="0" t="n">
        <f aca="false">20*LOG(10^((64.8-20*LOG(X875))/-20)+4*10^((80.1-20*LOG(X875))/-20))</f>
        <v>-5.50830684572854</v>
      </c>
      <c r="Z875" s="0" t="n">
        <f aca="false">10*LOG(10^(Q875/10)+10^(R875/10)+10^(T875/10))</f>
        <v>-17.0363591200238</v>
      </c>
      <c r="AA875" s="0" t="n">
        <f aca="false">10*LOG(10^(Q875/10)+10^(S875/10)+10^(U875/10))</f>
        <v>-16.5285811795246</v>
      </c>
      <c r="AB875" s="0" t="n">
        <f aca="false">10*LOG(10^(R875/10)+10^(S875/10)+10^(V875/10))</f>
        <v>-17.731880643275</v>
      </c>
      <c r="AC875" s="0" t="n">
        <f aca="false">10*LOG(10^(T875/10)+10^(U875/10)+10^(V875/10))</f>
        <v>-17.5518404868037</v>
      </c>
      <c r="AF875" s="0" t="n">
        <f aca="false">'IL Cat 7 (100m)'!L875</f>
        <v>-48.9922517035387</v>
      </c>
      <c r="AG875" s="0" t="n">
        <f aca="false">'IL Cat 7 (100m)'!M875</f>
        <v>-48.7794457386772</v>
      </c>
      <c r="AH875" s="0" t="n">
        <f aca="false">'IL Cat 7 (100m)'!N875</f>
        <v>-48.4721048330068</v>
      </c>
      <c r="AI875" s="0" t="n">
        <f aca="false">'IL Cat 7 (100m)'!O875</f>
        <v>-47.9825409870067</v>
      </c>
    </row>
    <row r="876" customFormat="false" ht="12.75" hidden="false" customHeight="false" outlineLevel="0" collapsed="false">
      <c r="A876" s="0" t="n">
        <v>546.9203125</v>
      </c>
      <c r="B876" s="0" t="n">
        <v>-2.34165966511733E-005</v>
      </c>
      <c r="C876" s="0" t="n">
        <v>-0.000333475497942828</v>
      </c>
      <c r="D876" s="0" t="n">
        <v>-3.41228920621312E-005</v>
      </c>
      <c r="E876" s="0" t="n">
        <v>-0.000305548161555231</v>
      </c>
      <c r="F876" s="0" t="n">
        <v>-0.000185289631049604</v>
      </c>
      <c r="G876" s="0" t="n">
        <v>7.98662891003873E-005</v>
      </c>
      <c r="H876" s="0" t="n">
        <v>-0.000163221528635575</v>
      </c>
      <c r="I876" s="0" t="n">
        <v>-0.000157864613132808</v>
      </c>
      <c r="J876" s="0" t="n">
        <v>0.000282683838973316</v>
      </c>
      <c r="K876" s="0" t="n">
        <v>0.000200518758972741</v>
      </c>
      <c r="L876" s="0" t="n">
        <v>0.000148785912855475</v>
      </c>
      <c r="M876" s="0" t="n">
        <v>0.000245055546568865</v>
      </c>
      <c r="O876" s="0" t="n">
        <v>546.9203125</v>
      </c>
      <c r="P876" s="0" t="n">
        <f aca="false">20*LOG(10^((64.8-20*LOG(O876))/-20)+4*10^((80.1-20*LOG(O876))/-20))</f>
        <v>-5.49837625507012</v>
      </c>
      <c r="Q876" s="0" t="n">
        <f aca="false">10*LOG(B876^2+C876^2)-AF876</f>
        <v>-20.3378852301291</v>
      </c>
      <c r="R876" s="0" t="n">
        <f aca="false">10*LOG(D876^2+E876^2)-AF876</f>
        <v>-21.0651022591826</v>
      </c>
      <c r="S876" s="0" t="n">
        <f aca="false">10*LOG(F876^2+G876^2)-AG876</f>
        <v>-25.0979652213049</v>
      </c>
      <c r="T876" s="0" t="n">
        <f aca="false">10*LOG(H876^2+I876^2)-AF876</f>
        <v>-23.6971855551658</v>
      </c>
      <c r="U876" s="0" t="n">
        <f aca="false">10*LOG(J876^2+K876^2)-AG876</f>
        <v>-20.3989909851755</v>
      </c>
      <c r="V876" s="0" t="n">
        <f aca="false">10*LOG(L876^2+M876^2)-AH876</f>
        <v>-22.3588093451107</v>
      </c>
      <c r="X876" s="0" t="n">
        <v>546.9203125</v>
      </c>
      <c r="Y876" s="0" t="n">
        <f aca="false">20*LOG(10^((64.8-20*LOG(X876))/-20)+4*10^((80.1-20*LOG(X876))/-20))</f>
        <v>-5.49837625507012</v>
      </c>
      <c r="Z876" s="0" t="n">
        <f aca="false">10*LOG(10^(Q876/10)+10^(R876/10)+10^(T876/10))</f>
        <v>-16.7070091248486</v>
      </c>
      <c r="AA876" s="0" t="n">
        <f aca="false">10*LOG(10^(Q876/10)+10^(S876/10)+10^(U876/10))</f>
        <v>-16.6825986495583</v>
      </c>
      <c r="AB876" s="0" t="n">
        <f aca="false">10*LOG(10^(R876/10)+10^(S876/10)+10^(V876/10))</f>
        <v>-17.7660588073131</v>
      </c>
      <c r="AC876" s="0" t="n">
        <f aca="false">10*LOG(10^(T876/10)+10^(U876/10)+10^(V876/10))</f>
        <v>-17.1669821274678</v>
      </c>
      <c r="AF876" s="0" t="n">
        <f aca="false">'IL Cat 7 (100m)'!L876</f>
        <v>-49.1794744919675</v>
      </c>
      <c r="AG876" s="0" t="n">
        <f aca="false">'IL Cat 7 (100m)'!M876</f>
        <v>-48.8049307832553</v>
      </c>
      <c r="AH876" s="0" t="n">
        <f aca="false">'IL Cat 7 (100m)'!N876</f>
        <v>-48.4930289209459</v>
      </c>
      <c r="AI876" s="0" t="n">
        <f aca="false">'IL Cat 7 (100m)'!O876</f>
        <v>-47.9992502570499</v>
      </c>
    </row>
    <row r="877" customFormat="false" ht="12.75" hidden="false" customHeight="false" outlineLevel="0" collapsed="false">
      <c r="A877" s="0" t="n">
        <v>547.54525</v>
      </c>
      <c r="B877" s="0" t="n">
        <v>0.000322304697027247</v>
      </c>
      <c r="C877" s="0" t="n">
        <v>-8.59321390526946E-005</v>
      </c>
      <c r="D877" s="0" t="n">
        <v>0.000266995792313501</v>
      </c>
      <c r="E877" s="0" t="n">
        <v>-9.15122480660278E-005</v>
      </c>
      <c r="F877" s="0" t="n">
        <v>7.94306663507701E-005</v>
      </c>
      <c r="G877" s="0" t="n">
        <v>0.000161735275905945</v>
      </c>
      <c r="H877" s="0" t="n">
        <v>0.000138488185452419</v>
      </c>
      <c r="I877" s="0" t="n">
        <v>-0.000240265110042459</v>
      </c>
      <c r="J877" s="0" t="n">
        <v>0.000101619142872383</v>
      </c>
      <c r="K877" s="0" t="n">
        <v>-0.000330725391034787</v>
      </c>
      <c r="L877" s="0" t="n">
        <v>-0.000205117381980593</v>
      </c>
      <c r="M877" s="0" t="n">
        <v>0.000220962303885146</v>
      </c>
      <c r="O877" s="0" t="n">
        <v>547.54525</v>
      </c>
      <c r="P877" s="0" t="n">
        <f aca="false">20*LOG(10^((64.8-20*LOG(O877))/-20)+4*10^((80.1-20*LOG(O877))/-20))</f>
        <v>-5.48845700510629</v>
      </c>
      <c r="Q877" s="0" t="n">
        <f aca="false">10*LOG(B877^2+C877^2)-AF877</f>
        <v>-20.1351467369166</v>
      </c>
      <c r="R877" s="0" t="n">
        <f aca="false">10*LOG(D877^2+E877^2)-AF877</f>
        <v>-21.5862479306968</v>
      </c>
      <c r="S877" s="0" t="n">
        <f aca="false">10*LOG(F877^2+G877^2)-AG877</f>
        <v>-26.1161187045189</v>
      </c>
      <c r="T877" s="0" t="n">
        <f aca="false">10*LOG(H877^2+I877^2)-AF877</f>
        <v>-21.7390995958592</v>
      </c>
      <c r="U877" s="0" t="n">
        <f aca="false">10*LOG(J877^2+K877^2)-AG877</f>
        <v>-20.449461683391</v>
      </c>
      <c r="V877" s="0" t="n">
        <f aca="false">10*LOG(L877^2+M877^2)-AH877</f>
        <v>-21.8598195141522</v>
      </c>
      <c r="X877" s="0" t="n">
        <v>547.54525</v>
      </c>
      <c r="Y877" s="0" t="n">
        <f aca="false">20*LOG(10^((64.8-20*LOG(X877))/-20)+4*10^((80.1-20*LOG(X877))/-20))</f>
        <v>-5.48845700510629</v>
      </c>
      <c r="Z877" s="0" t="n">
        <f aca="false">10*LOG(10^(Q877/10)+10^(R877/10)+10^(T877/10))</f>
        <v>-16.3200909938584</v>
      </c>
      <c r="AA877" s="0" t="n">
        <f aca="false">10*LOG(10^(Q877/10)+10^(S877/10)+10^(U877/10))</f>
        <v>-16.7456542854714</v>
      </c>
      <c r="AB877" s="0" t="n">
        <f aca="false">10*LOG(10^(R877/10)+10^(S877/10)+10^(V877/10))</f>
        <v>-17.9853674091765</v>
      </c>
      <c r="AC877" s="0" t="n">
        <f aca="false">10*LOG(10^(T877/10)+10^(U877/10)+10^(V877/10))</f>
        <v>-16.5298984478973</v>
      </c>
      <c r="AF877" s="0" t="n">
        <f aca="false">'IL Cat 7 (100m)'!L877</f>
        <v>-49.4012811921296</v>
      </c>
      <c r="AG877" s="0" t="n">
        <f aca="false">'IL Cat 7 (100m)'!M877</f>
        <v>-48.7693887598776</v>
      </c>
      <c r="AH877" s="0" t="n">
        <f aca="false">'IL Cat 7 (100m)'!N877</f>
        <v>-48.5546620476132</v>
      </c>
      <c r="AI877" s="0" t="n">
        <f aca="false">'IL Cat 7 (100m)'!O877</f>
        <v>-48.0096960320846</v>
      </c>
    </row>
    <row r="878" customFormat="false" ht="12.75" hidden="false" customHeight="false" outlineLevel="0" collapsed="false">
      <c r="A878" s="0" t="n">
        <v>548.1701875</v>
      </c>
      <c r="B878" s="0" t="n">
        <v>-0.000141897135440818</v>
      </c>
      <c r="C878" s="0" t="n">
        <v>-0.000304500289089361</v>
      </c>
      <c r="D878" s="0" t="n">
        <v>-0.000140961401518346</v>
      </c>
      <c r="E878" s="0" t="n">
        <v>-0.000222255677916346</v>
      </c>
      <c r="F878" s="0" t="n">
        <v>-0.000143978258924804</v>
      </c>
      <c r="G878" s="0" t="n">
        <v>8.56101831483197E-005</v>
      </c>
      <c r="H878" s="0" t="n">
        <v>-0.000300441545969533</v>
      </c>
      <c r="I878" s="0" t="n">
        <v>-0.000120725165157222</v>
      </c>
      <c r="J878" s="0" t="n">
        <v>0.000343613686186992</v>
      </c>
      <c r="K878" s="0" t="n">
        <v>-6.82150325984323E-006</v>
      </c>
      <c r="L878" s="0" t="n">
        <v>0.000251353703453111</v>
      </c>
      <c r="M878" s="0" t="n">
        <v>0.000125297177274945</v>
      </c>
      <c r="O878" s="0" t="n">
        <v>548.1701875</v>
      </c>
      <c r="P878" s="0" t="n">
        <f aca="false">20*LOG(10^((64.8-20*LOG(O878))/-20)+4*10^((80.1-20*LOG(O878))/-20))</f>
        <v>-5.47854906996457</v>
      </c>
      <c r="Q878" s="0" t="n">
        <f aca="false">10*LOG(B878^2+C878^2)-AF878</f>
        <v>-19.9319809873465</v>
      </c>
      <c r="R878" s="0" t="n">
        <f aca="false">10*LOG(D878^2+E878^2)-AF878</f>
        <v>-22.0518897570843</v>
      </c>
      <c r="S878" s="0" t="n">
        <f aca="false">10*LOG(F878^2+G878^2)-AG878</f>
        <v>-26.8009560361322</v>
      </c>
      <c r="T878" s="0" t="n">
        <f aca="false">10*LOG(H878^2+I878^2)-AF878</f>
        <v>-20.251940423639</v>
      </c>
      <c r="U878" s="0" t="n">
        <f aca="false">10*LOG(J878^2+K878^2)-AG878</f>
        <v>-20.5585332108977</v>
      </c>
      <c r="V878" s="0" t="n">
        <f aca="false">10*LOG(L878^2+M878^2)-AH878</f>
        <v>-22.4297879485979</v>
      </c>
      <c r="X878" s="0" t="n">
        <v>548.1701875</v>
      </c>
      <c r="Y878" s="0" t="n">
        <f aca="false">20*LOG(10^((64.8-20*LOG(X878))/-20)+4*10^((80.1-20*LOG(X878))/-20))</f>
        <v>-5.47854906996457</v>
      </c>
      <c r="Z878" s="0" t="n">
        <f aca="false">10*LOG(10^(Q878/10)+10^(R878/10)+10^(T878/10))</f>
        <v>-15.8789444227233</v>
      </c>
      <c r="AA878" s="0" t="n">
        <f aca="false">10*LOG(10^(Q878/10)+10^(S878/10)+10^(U878/10))</f>
        <v>-16.7695667509134</v>
      </c>
      <c r="AB878" s="0" t="n">
        <f aca="false">10*LOG(10^(R878/10)+10^(S878/10)+10^(V878/10))</f>
        <v>-18.5267816351759</v>
      </c>
      <c r="AC878" s="0" t="n">
        <f aca="false">10*LOG(10^(T878/10)+10^(U878/10)+10^(V878/10))</f>
        <v>-16.2079147868001</v>
      </c>
      <c r="AF878" s="0" t="n">
        <f aca="false">'IL Cat 7 (100m)'!L878</f>
        <v>-49.5428023761406</v>
      </c>
      <c r="AG878" s="0" t="n">
        <f aca="false">'IL Cat 7 (100m)'!M878</f>
        <v>-48.7183464507185</v>
      </c>
      <c r="AH878" s="0" t="n">
        <f aca="false">'IL Cat 7 (100m)'!N878</f>
        <v>-48.6006494667591</v>
      </c>
      <c r="AI878" s="0" t="n">
        <f aca="false">'IL Cat 7 (100m)'!O878</f>
        <v>-48.037844442118</v>
      </c>
    </row>
    <row r="879" customFormat="false" ht="12.75" hidden="false" customHeight="false" outlineLevel="0" collapsed="false">
      <c r="A879" s="0" t="n">
        <v>548.795125</v>
      </c>
      <c r="B879" s="0" t="n">
        <v>0.000264748208379922</v>
      </c>
      <c r="C879" s="0" t="n">
        <v>-0.000201127615665986</v>
      </c>
      <c r="D879" s="0" t="n">
        <v>0.000162229955948837</v>
      </c>
      <c r="E879" s="0" t="n">
        <v>-0.000165614132208116</v>
      </c>
      <c r="F879" s="0" t="n">
        <v>-0.000114443570852762</v>
      </c>
      <c r="G879" s="0" t="n">
        <v>-0.000145963341860158</v>
      </c>
      <c r="H879" s="0" t="n">
        <v>7.02539316753814E-005</v>
      </c>
      <c r="I879" s="0" t="n">
        <v>-0.000316682680129116</v>
      </c>
      <c r="J879" s="0" t="n">
        <v>-0.000111162421027966</v>
      </c>
      <c r="K879" s="0" t="n">
        <v>-0.000313604658102591</v>
      </c>
      <c r="L879" s="0" t="n">
        <v>-6.72908335646606E-005</v>
      </c>
      <c r="M879" s="0" t="n">
        <v>0.000257323886873916</v>
      </c>
      <c r="O879" s="0" t="n">
        <v>548.795125</v>
      </c>
      <c r="P879" s="0" t="n">
        <f aca="false">20*LOG(10^((64.8-20*LOG(O879))/-20)+4*10^((80.1-20*LOG(O879))/-20))</f>
        <v>-5.46865242386085</v>
      </c>
      <c r="Q879" s="0" t="n">
        <f aca="false">10*LOG(B879^2+C879^2)-AF879</f>
        <v>-19.888230307746</v>
      </c>
      <c r="R879" s="0" t="n">
        <f aca="false">10*LOG(D879^2+E879^2)-AF879</f>
        <v>-23.020069463121</v>
      </c>
      <c r="S879" s="0" t="n">
        <f aca="false">10*LOG(F879^2+G879^2)-AG879</f>
        <v>-25.8757921213191</v>
      </c>
      <c r="T879" s="0" t="n">
        <f aca="false">10*LOG(H879^2+I879^2)-AF879</f>
        <v>-20.1024505037799</v>
      </c>
      <c r="U879" s="0" t="n">
        <f aca="false">10*LOG(J879^2+K879^2)-AG879</f>
        <v>-20.8000373182272</v>
      </c>
      <c r="V879" s="0" t="n">
        <f aca="false">10*LOG(L879^2+M879^2)-AH879</f>
        <v>-22.906286269152</v>
      </c>
      <c r="X879" s="0" t="n">
        <v>548.795125</v>
      </c>
      <c r="Y879" s="0" t="n">
        <f aca="false">20*LOG(10^((64.8-20*LOG(X879))/-20)+4*10^((80.1-20*LOG(X879))/-20))</f>
        <v>-5.46865242386085</v>
      </c>
      <c r="Z879" s="0" t="n">
        <f aca="false">10*LOG(10^(Q879/10)+10^(R879/10)+10^(T879/10))</f>
        <v>-16.0177650172113</v>
      </c>
      <c r="AA879" s="0" t="n">
        <f aca="false">10*LOG(10^(Q879/10)+10^(S879/10)+10^(U879/10))</f>
        <v>-16.7442217082106</v>
      </c>
      <c r="AB879" s="0" t="n">
        <f aca="false">10*LOG(10^(R879/10)+10^(S879/10)+10^(V879/10))</f>
        <v>-18.9637673179874</v>
      </c>
      <c r="AC879" s="0" t="n">
        <f aca="false">10*LOG(10^(T879/10)+10^(U879/10)+10^(V879/10))</f>
        <v>-16.3440679268182</v>
      </c>
      <c r="AF879" s="0" t="n">
        <f aca="false">'IL Cat 7 (100m)'!L879</f>
        <v>-49.6764206251516</v>
      </c>
      <c r="AG879" s="0" t="n">
        <f aca="false">'IL Cat 7 (100m)'!M879</f>
        <v>-48.7582916751945</v>
      </c>
      <c r="AH879" s="0" t="n">
        <f aca="false">'IL Cat 7 (100m)'!N879</f>
        <v>-48.596839770158</v>
      </c>
      <c r="AI879" s="0" t="n">
        <f aca="false">'IL Cat 7 (100m)'!O879</f>
        <v>-48.0835694082216</v>
      </c>
    </row>
    <row r="880" customFormat="false" ht="12.75" hidden="false" customHeight="false" outlineLevel="0" collapsed="false">
      <c r="A880" s="0" t="n">
        <v>549.4200625</v>
      </c>
      <c r="B880" s="0" t="n">
        <v>0.000253605124584083</v>
      </c>
      <c r="C880" s="0" t="n">
        <v>0.000219603640612706</v>
      </c>
      <c r="D880" s="0" t="n">
        <v>0.00013633483589918</v>
      </c>
      <c r="E880" s="0" t="n">
        <v>0.000124134374073814</v>
      </c>
      <c r="F880" s="0" t="n">
        <v>0.000147359586157612</v>
      </c>
      <c r="G880" s="0" t="n">
        <v>-0.000140802402287664</v>
      </c>
      <c r="H880" s="0" t="n">
        <v>0.000301294201249286</v>
      </c>
      <c r="I880" s="0" t="n">
        <v>-2.28595543689431E-006</v>
      </c>
      <c r="J880" s="0" t="n">
        <v>0.000275192560470626</v>
      </c>
      <c r="K880" s="0" t="n">
        <v>-0.000179949210599396</v>
      </c>
      <c r="L880" s="0" t="n">
        <v>0.000251556531303381</v>
      </c>
      <c r="M880" s="0" t="n">
        <v>2.94369275297854E-005</v>
      </c>
      <c r="O880" s="0" t="n">
        <v>549.4200625</v>
      </c>
      <c r="P880" s="0" t="n">
        <f aca="false">20*LOG(10^((64.8-20*LOG(O880))/-20)+4*10^((80.1-20*LOG(O880))/-20))</f>
        <v>-5.45876704109911</v>
      </c>
      <c r="Q880" s="0" t="n">
        <f aca="false">10*LOG(B880^2+C880^2)-AF880</f>
        <v>-19.7417500167122</v>
      </c>
      <c r="R880" s="0" t="n">
        <f aca="false">10*LOG(D880^2+E880^2)-AF880</f>
        <v>-24.9405240425861</v>
      </c>
      <c r="S880" s="0" t="n">
        <f aca="false">10*LOG(F880^2+G880^2)-AG880</f>
        <v>-24.9674871830612</v>
      </c>
      <c r="T880" s="0" t="n">
        <f aca="false">10*LOG(H880^2+I880^2)-AF880</f>
        <v>-20.6748045366555</v>
      </c>
      <c r="U880" s="0" t="n">
        <f aca="false">10*LOG(J880^2+K880^2)-AG880</f>
        <v>-20.8134035853444</v>
      </c>
      <c r="V880" s="0" t="n">
        <f aca="false">10*LOG(L880^2+M880^2)-AH880</f>
        <v>-23.3223189648486</v>
      </c>
      <c r="X880" s="0" t="n">
        <v>549.4200625</v>
      </c>
      <c r="Y880" s="0" t="n">
        <f aca="false">20*LOG(10^((64.8-20*LOG(X880))/-20)+4*10^((80.1-20*LOG(X880))/-20))</f>
        <v>-5.45876704109911</v>
      </c>
      <c r="Z880" s="0" t="n">
        <f aca="false">10*LOG(10^(Q880/10)+10^(R880/10)+10^(T880/10))</f>
        <v>-16.5015033599835</v>
      </c>
      <c r="AA880" s="0" t="n">
        <f aca="false">10*LOG(10^(Q880/10)+10^(S880/10)+10^(U880/10))</f>
        <v>-16.5579002412848</v>
      </c>
      <c r="AB880" s="0" t="n">
        <f aca="false">10*LOG(10^(R880/10)+10^(S880/10)+10^(V880/10))</f>
        <v>-19.568225453547</v>
      </c>
      <c r="AC880" s="0" t="n">
        <f aca="false">10*LOG(10^(T880/10)+10^(U880/10)+10^(V880/10))</f>
        <v>-16.6743461124703</v>
      </c>
      <c r="AF880" s="0" t="n">
        <f aca="false">'IL Cat 7 (100m)'!L880</f>
        <v>-49.7451300063141</v>
      </c>
      <c r="AG880" s="0" t="n">
        <f aca="false">'IL Cat 7 (100m)'!M880</f>
        <v>-48.8478307362181</v>
      </c>
      <c r="AH880" s="0" t="n">
        <f aca="false">'IL Cat 7 (100m)'!N880</f>
        <v>-48.6059025602415</v>
      </c>
      <c r="AI880" s="0" t="n">
        <f aca="false">'IL Cat 7 (100m)'!O880</f>
        <v>-48.1587050116071</v>
      </c>
    </row>
    <row r="881" customFormat="false" ht="12.75" hidden="false" customHeight="false" outlineLevel="0" collapsed="false">
      <c r="A881" s="0" t="n">
        <v>550.045</v>
      </c>
      <c r="B881" s="0" t="n">
        <v>0.000153040885802632</v>
      </c>
      <c r="C881" s="0" t="n">
        <v>-0.000315616312315619</v>
      </c>
      <c r="D881" s="0" t="n">
        <v>0.000111270651228625</v>
      </c>
      <c r="E881" s="0" t="n">
        <v>-0.000105765020413127</v>
      </c>
      <c r="F881" s="0" t="n">
        <v>-0.000176626512330008</v>
      </c>
      <c r="G881" s="0" t="n">
        <v>-0.000148263708616899</v>
      </c>
      <c r="H881" s="0" t="n">
        <v>-7.56017510375901E-005</v>
      </c>
      <c r="I881" s="0" t="n">
        <v>-0.000261822789661102</v>
      </c>
      <c r="J881" s="0" t="n">
        <v>-0.000219255872587764</v>
      </c>
      <c r="K881" s="0" t="n">
        <v>-0.000238758177152939</v>
      </c>
      <c r="L881" s="0" t="n">
        <v>9.50004029084227E-006</v>
      </c>
      <c r="M881" s="0" t="n">
        <v>0.000238566123509381</v>
      </c>
      <c r="O881" s="0" t="n">
        <v>550.045</v>
      </c>
      <c r="P881" s="0" t="n">
        <f aca="false">20*LOG(10^((64.8-20*LOG(O881))/-20)+4*10^((80.1-20*LOG(O881))/-20))</f>
        <v>-5.44889289607095</v>
      </c>
      <c r="Q881" s="0" t="n">
        <f aca="false">10*LOG(B881^2+C881^2)-AF881</f>
        <v>-19.3910351226879</v>
      </c>
      <c r="R881" s="0" t="n">
        <f aca="false">10*LOG(D881^2+E881^2)-AF881</f>
        <v>-26.5682115908119</v>
      </c>
      <c r="S881" s="0" t="n">
        <f aca="false">10*LOG(F881^2+G881^2)-AG881</f>
        <v>-23.8403489968435</v>
      </c>
      <c r="T881" s="0" t="n">
        <f aca="false">10*LOG(H881^2+I881^2)-AF881</f>
        <v>-21.5833808408508</v>
      </c>
      <c r="U881" s="0" t="n">
        <f aca="false">10*LOG(J881^2+K881^2)-AG881</f>
        <v>-20.8826119418052</v>
      </c>
      <c r="V881" s="0" t="n">
        <f aca="false">10*LOG(L881^2+M881^2)-AH881</f>
        <v>-23.813767581525</v>
      </c>
      <c r="X881" s="0" t="n">
        <v>550.045</v>
      </c>
      <c r="Y881" s="0" t="n">
        <f aca="false">20*LOG(10^((64.8-20*LOG(X881))/-20)+4*10^((80.1-20*LOG(X881))/-20))</f>
        <v>-5.44889289607095</v>
      </c>
      <c r="Z881" s="0" t="n">
        <f aca="false">10*LOG(10^(Q881/10)+10^(R881/10)+10^(T881/10))</f>
        <v>-16.8499730168384</v>
      </c>
      <c r="AA881" s="0" t="n">
        <f aca="false">10*LOG(10^(Q881/10)+10^(S881/10)+10^(U881/10))</f>
        <v>-16.2349022642179</v>
      </c>
      <c r="AB881" s="0" t="n">
        <f aca="false">10*LOG(10^(R881/10)+10^(S881/10)+10^(V881/10))</f>
        <v>-19.7924618613307</v>
      </c>
      <c r="AC881" s="0" t="n">
        <f aca="false">10*LOG(10^(T881/10)+10^(U881/10)+10^(V881/10))</f>
        <v>-17.1531556789066</v>
      </c>
      <c r="AF881" s="0" t="n">
        <f aca="false">'IL Cat 7 (100m)'!L881</f>
        <v>-49.708672164428</v>
      </c>
      <c r="AG881" s="0" t="n">
        <f aca="false">'IL Cat 7 (100m)'!M881</f>
        <v>-48.9022450800061</v>
      </c>
      <c r="AH881" s="0" t="n">
        <f aca="false">'IL Cat 7 (100m)'!N881</f>
        <v>-48.6271755958524</v>
      </c>
      <c r="AI881" s="0" t="n">
        <f aca="false">'IL Cat 7 (100m)'!O881</f>
        <v>-48.233194162326</v>
      </c>
    </row>
    <row r="882" customFormat="false" ht="12.75" hidden="false" customHeight="false" outlineLevel="0" collapsed="false">
      <c r="A882" s="0" t="n">
        <v>550.6699375</v>
      </c>
      <c r="B882" s="0" t="n">
        <v>0.000362371454744874</v>
      </c>
      <c r="C882" s="0" t="n">
        <v>7.93127128086074E-005</v>
      </c>
      <c r="D882" s="0" t="n">
        <v>9.67097242323613E-005</v>
      </c>
      <c r="E882" s="0" t="n">
        <v>0.00014861615024231</v>
      </c>
      <c r="F882" s="0" t="n">
        <v>0.000135703327052739</v>
      </c>
      <c r="G882" s="0" t="n">
        <v>-0.00021123302879054</v>
      </c>
      <c r="H882" s="0" t="n">
        <v>-0.000218134209098876</v>
      </c>
      <c r="I882" s="0" t="n">
        <v>0.000148830491559028</v>
      </c>
      <c r="J882" s="0" t="n">
        <v>0.000189519427216714</v>
      </c>
      <c r="K882" s="0" t="n">
        <v>-0.000268655067702842</v>
      </c>
      <c r="L882" s="0" t="n">
        <v>0.000221886300711678</v>
      </c>
      <c r="M882" s="0" t="n">
        <v>-4.35569047520188E-005</v>
      </c>
      <c r="O882" s="0" t="n">
        <v>550.6699375</v>
      </c>
      <c r="P882" s="0" t="n">
        <f aca="false">20*LOG(10^((64.8-20*LOG(O882))/-20)+4*10^((80.1-20*LOG(O882))/-20))</f>
        <v>-5.43902996325518</v>
      </c>
      <c r="Q882" s="0" t="n">
        <f aca="false">10*LOG(B882^2+C882^2)-AF882</f>
        <v>-18.9449225174575</v>
      </c>
      <c r="R882" s="0" t="n">
        <f aca="false">10*LOG(D882^2+E882^2)-AF882</f>
        <v>-25.3564592016466</v>
      </c>
      <c r="S882" s="0" t="n">
        <f aca="false">10*LOG(F882^2+G882^2)-AG882</f>
        <v>-23.0674141376794</v>
      </c>
      <c r="T882" s="0" t="n">
        <f aca="false">10*LOG(H882^2+I882^2)-AF882</f>
        <v>-21.8968332633304</v>
      </c>
      <c r="U882" s="0" t="n">
        <f aca="false">10*LOG(J882^2+K882^2)-AG882</f>
        <v>-20.7252348460395</v>
      </c>
      <c r="V882" s="0" t="n">
        <f aca="false">10*LOG(L882^2+M882^2)-AH882</f>
        <v>-24.192967581924</v>
      </c>
      <c r="X882" s="0" t="n">
        <v>550.6699375</v>
      </c>
      <c r="Y882" s="0" t="n">
        <f aca="false">20*LOG(10^((64.8-20*LOG(X882))/-20)+4*10^((80.1-20*LOG(X882))/-20))</f>
        <v>-5.43902996325518</v>
      </c>
      <c r="Z882" s="0" t="n">
        <f aca="false">10*LOG(10^(Q882/10)+10^(R882/10)+10^(T882/10))</f>
        <v>-16.5513101929155</v>
      </c>
      <c r="AA882" s="0" t="n">
        <f aca="false">10*LOG(10^(Q882/10)+10^(S882/10)+10^(U882/10))</f>
        <v>-15.8258358264027</v>
      </c>
      <c r="AB882" s="0" t="n">
        <f aca="false">10*LOG(10^(R882/10)+10^(S882/10)+10^(V882/10))</f>
        <v>-19.3345710079788</v>
      </c>
      <c r="AC882" s="0" t="n">
        <f aca="false">10*LOG(10^(T882/10)+10^(U882/10)+10^(V882/10))</f>
        <v>-17.2743033556225</v>
      </c>
      <c r="AF882" s="0" t="n">
        <f aca="false">'IL Cat 7 (100m)'!L882</f>
        <v>-49.6687802275987</v>
      </c>
      <c r="AG882" s="0" t="n">
        <f aca="false">'IL Cat 7 (100m)'!M882</f>
        <v>-48.9367830742835</v>
      </c>
      <c r="AH882" s="0" t="n">
        <f aca="false">'IL Cat 7 (100m)'!N882</f>
        <v>-48.7202121122766</v>
      </c>
      <c r="AI882" s="0" t="n">
        <f aca="false">'IL Cat 7 (100m)'!O882</f>
        <v>-48.3301599352556</v>
      </c>
    </row>
    <row r="883" customFormat="false" ht="12.75" hidden="false" customHeight="false" outlineLevel="0" collapsed="false">
      <c r="A883" s="0" t="n">
        <v>551.294875</v>
      </c>
      <c r="B883" s="0" t="n">
        <v>3.42027911275231E-006</v>
      </c>
      <c r="C883" s="0" t="n">
        <v>-0.000383843973581879</v>
      </c>
      <c r="D883" s="0" t="n">
        <v>0.000174003882190769</v>
      </c>
      <c r="E883" s="0" t="n">
        <v>-0.000133049029139878</v>
      </c>
      <c r="F883" s="0" t="n">
        <v>0.000282696793842837</v>
      </c>
      <c r="G883" s="0" t="n">
        <v>9.99097348882057E-005</v>
      </c>
      <c r="H883" s="0" t="n">
        <v>0.000196259555695672</v>
      </c>
      <c r="I883" s="0" t="n">
        <v>0.000196978327916244</v>
      </c>
      <c r="J883" s="0" t="n">
        <v>0.000319628842275117</v>
      </c>
      <c r="K883" s="0" t="n">
        <v>0.000130605482027247</v>
      </c>
      <c r="L883" s="0" t="n">
        <v>7.06872318142884E-005</v>
      </c>
      <c r="M883" s="0" t="n">
        <v>0.000224566473121334</v>
      </c>
      <c r="O883" s="0" t="n">
        <v>551.294875</v>
      </c>
      <c r="P883" s="0" t="n">
        <f aca="false">20*LOG(10^((64.8-20*LOG(O883))/-20)+4*10^((80.1-20*LOG(O883))/-20))</f>
        <v>-5.42917821721748</v>
      </c>
      <c r="Q883" s="0" t="n">
        <f aca="false">10*LOG(B883^2+C883^2)-AF883</f>
        <v>-18.6928447872694</v>
      </c>
      <c r="R883" s="0" t="n">
        <f aca="false">10*LOG(D883^2+E883^2)-AF883</f>
        <v>-23.5657364383099</v>
      </c>
      <c r="S883" s="0" t="n">
        <f aca="false">10*LOG(F883^2+G883^2)-AG883</f>
        <v>-21.5223570972985</v>
      </c>
      <c r="T883" s="0" t="n">
        <f aca="false">10*LOG(H883^2+I883^2)-AF883</f>
        <v>-21.4934625732507</v>
      </c>
      <c r="U883" s="0" t="n">
        <f aca="false">10*LOG(J883^2+K883^2)-AG883</f>
        <v>-20.2964212570568</v>
      </c>
      <c r="V883" s="0" t="n">
        <f aca="false">10*LOG(L883^2+M883^2)-AH883</f>
        <v>-23.6733157645528</v>
      </c>
      <c r="X883" s="0" t="n">
        <v>551.294875</v>
      </c>
      <c r="Y883" s="0" t="n">
        <f aca="false">20*LOG(10^((64.8-20*LOG(X883))/-20)+4*10^((80.1-20*LOG(X883))/-20))</f>
        <v>-5.42917821721748</v>
      </c>
      <c r="Z883" s="0" t="n">
        <f aca="false">10*LOG(10^(Q883/10)+10^(R883/10)+10^(T883/10))</f>
        <v>-16.0202997612035</v>
      </c>
      <c r="AA883" s="0" t="n">
        <f aca="false">10*LOG(10^(Q883/10)+10^(S883/10)+10^(U883/10))</f>
        <v>-15.2439831079281</v>
      </c>
      <c r="AB883" s="0" t="n">
        <f aca="false">10*LOG(10^(R883/10)+10^(S883/10)+10^(V883/10))</f>
        <v>-18.031352815916</v>
      </c>
      <c r="AC883" s="0" t="n">
        <f aca="false">10*LOG(10^(T883/10)+10^(U883/10)+10^(V883/10))</f>
        <v>-16.8355900071836</v>
      </c>
      <c r="AF883" s="0" t="n">
        <f aca="false">'IL Cat 7 (100m)'!L883</f>
        <v>-49.6237158721188</v>
      </c>
      <c r="AG883" s="0" t="n">
        <f aca="false">'IL Cat 7 (100m)'!M883</f>
        <v>-48.940073406662</v>
      </c>
      <c r="AH883" s="0" t="n">
        <f aca="false">'IL Cat 7 (100m)'!N883</f>
        <v>-48.8894873059644</v>
      </c>
      <c r="AI883" s="0" t="n">
        <f aca="false">'IL Cat 7 (100m)'!O883</f>
        <v>-48.380444896647</v>
      </c>
    </row>
    <row r="884" customFormat="false" ht="12.75" hidden="false" customHeight="false" outlineLevel="0" collapsed="false">
      <c r="A884" s="0" t="n">
        <v>551.9198125</v>
      </c>
      <c r="B884" s="0" t="n">
        <v>0.000365819262110355</v>
      </c>
      <c r="C884" s="0" t="n">
        <v>-7.17080802713014E-005</v>
      </c>
      <c r="D884" s="0" t="n">
        <v>0.000204029555980918</v>
      </c>
      <c r="E884" s="0" t="n">
        <v>0.000176741448474302</v>
      </c>
      <c r="F884" s="0" t="n">
        <v>3.42607927987151E-005</v>
      </c>
      <c r="G884" s="0" t="n">
        <v>-0.000329999444394546</v>
      </c>
      <c r="H884" s="0" t="n">
        <v>0.000196429576025342</v>
      </c>
      <c r="I884" s="0" t="n">
        <v>-0.000207477487784392</v>
      </c>
      <c r="J884" s="0" t="n">
        <v>5.36894054906971E-005</v>
      </c>
      <c r="K884" s="0" t="n">
        <v>-0.000385355695014072</v>
      </c>
      <c r="L884" s="0" t="n">
        <v>-0.000230311264065816</v>
      </c>
      <c r="M884" s="0" t="n">
        <v>9.6945297658964E-005</v>
      </c>
      <c r="O884" s="0" t="n">
        <v>551.9198125</v>
      </c>
      <c r="P884" s="0" t="n">
        <f aca="false">20*LOG(10^((64.8-20*LOG(O884))/-20)+4*10^((80.1-20*LOG(O884))/-20))</f>
        <v>-5.41933763260997</v>
      </c>
      <c r="Q884" s="0" t="n">
        <f aca="false">10*LOG(B884^2+C884^2)-AF884</f>
        <v>-18.9102696824353</v>
      </c>
      <c r="R884" s="0" t="n">
        <f aca="false">10*LOG(D884^2+E884^2)-AF884</f>
        <v>-21.7141230039965</v>
      </c>
      <c r="S884" s="0" t="n">
        <f aca="false">10*LOG(F884^2+G884^2)-AG884</f>
        <v>-20.5807345644907</v>
      </c>
      <c r="T884" s="0" t="n">
        <f aca="false">10*LOG(H884^2+I884^2)-AF884</f>
        <v>-21.2207713791614</v>
      </c>
      <c r="U884" s="0" t="n">
        <f aca="false">10*LOG(J884^2+K884^2)-AG884</f>
        <v>-19.196829891295</v>
      </c>
      <c r="V884" s="0" t="n">
        <f aca="false">10*LOG(L884^2+M884^2)-AH884</f>
        <v>-23.0075555537164</v>
      </c>
      <c r="X884" s="0" t="n">
        <v>551.9198125</v>
      </c>
      <c r="Y884" s="0" t="n">
        <f aca="false">20*LOG(10^((64.8-20*LOG(X884))/-20)+4*10^((80.1-20*LOG(X884))/-20))</f>
        <v>-5.41933763260997</v>
      </c>
      <c r="Z884" s="0" t="n">
        <f aca="false">10*LOG(10^(Q884/10)+10^(R884/10)+10^(T884/10))</f>
        <v>-15.6638168579641</v>
      </c>
      <c r="AA884" s="0" t="n">
        <f aca="false">10*LOG(10^(Q884/10)+10^(S884/10)+10^(U884/10))</f>
        <v>-14.7324924457236</v>
      </c>
      <c r="AB884" s="0" t="n">
        <f aca="false">10*LOG(10^(R884/10)+10^(S884/10)+10^(V884/10))</f>
        <v>-16.8844960208747</v>
      </c>
      <c r="AC884" s="0" t="n">
        <f aca="false">10*LOG(10^(T884/10)+10^(U884/10)+10^(V884/10))</f>
        <v>-16.0934453352103</v>
      </c>
      <c r="AF884" s="0" t="n">
        <f aca="false">'IL Cat 7 (100m)'!L884</f>
        <v>-49.6606515825777</v>
      </c>
      <c r="AG884" s="0" t="n">
        <f aca="false">'IL Cat 7 (100m)'!M884</f>
        <v>-49.0024402319592</v>
      </c>
      <c r="AH884" s="0" t="n">
        <f aca="false">'IL Cat 7 (100m)'!N884</f>
        <v>-49.0376994119682</v>
      </c>
      <c r="AI884" s="0" t="n">
        <f aca="false">'IL Cat 7 (100m)'!O884</f>
        <v>-48.4432713821686</v>
      </c>
    </row>
    <row r="885" customFormat="false" ht="12.75" hidden="false" customHeight="false" outlineLevel="0" collapsed="false">
      <c r="A885" s="0" t="n">
        <v>552.54475</v>
      </c>
      <c r="B885" s="0" t="n">
        <v>-0.000141857063914017</v>
      </c>
      <c r="C885" s="0" t="n">
        <v>-0.000312053993876462</v>
      </c>
      <c r="D885" s="0" t="n">
        <v>0.000141845446991572</v>
      </c>
      <c r="E885" s="0" t="n">
        <v>-0.000259632368617442</v>
      </c>
      <c r="F885" s="0" t="n">
        <v>0.000346538690631387</v>
      </c>
      <c r="G885" s="0" t="n">
        <v>-4.12557228798014E-005</v>
      </c>
      <c r="H885" s="0" t="n">
        <v>-0.000209555564822873</v>
      </c>
      <c r="I885" s="0" t="n">
        <v>-0.000182668427385769</v>
      </c>
      <c r="J885" s="0" t="n">
        <v>0.000436235914573927</v>
      </c>
      <c r="K885" s="0" t="n">
        <v>-5.45694285434425E-005</v>
      </c>
      <c r="L885" s="0" t="n">
        <v>0.000145356980470875</v>
      </c>
      <c r="M885" s="0" t="n">
        <v>0.000226917679218724</v>
      </c>
      <c r="O885" s="0" t="n">
        <v>552.54475</v>
      </c>
      <c r="P885" s="0" t="n">
        <f aca="false">20*LOG(10^((64.8-20*LOG(O885))/-20)+4*10^((80.1-20*LOG(O885))/-20))</f>
        <v>-5.40950818417083</v>
      </c>
      <c r="Q885" s="0" t="n">
        <f aca="false">10*LOG(B885^2+C885^2)-AF885</f>
        <v>-19.5519972099193</v>
      </c>
      <c r="R885" s="0" t="n">
        <f aca="false">10*LOG(D885^2+E885^2)-AF885</f>
        <v>-20.8308928206803</v>
      </c>
      <c r="S885" s="0" t="n">
        <f aca="false">10*LOG(F885^2+G885^2)-AG885</f>
        <v>-20.038630431107</v>
      </c>
      <c r="T885" s="0" t="n">
        <f aca="false">10*LOG(H885^2+I885^2)-AF885</f>
        <v>-21.3716737559814</v>
      </c>
      <c r="U885" s="0" t="n">
        <f aca="false">10*LOG(J885^2+K885^2)-AG885</f>
        <v>-18.0329258323745</v>
      </c>
      <c r="V885" s="0" t="n">
        <f aca="false">10*LOG(L885^2+M885^2)-AH885</f>
        <v>-22.2559836338201</v>
      </c>
      <c r="X885" s="0" t="n">
        <v>552.54475</v>
      </c>
      <c r="Y885" s="0" t="n">
        <f aca="false">20*LOG(10^((64.8-20*LOG(X885))/-20)+4*10^((80.1-20*LOG(X885))/-20))</f>
        <v>-5.40950818417083</v>
      </c>
      <c r="Z885" s="0" t="n">
        <f aca="false">10*LOG(10^(Q885/10)+10^(R885/10)+10^(T885/10))</f>
        <v>-15.7451315087255</v>
      </c>
      <c r="AA885" s="0" t="n">
        <f aca="false">10*LOG(10^(Q885/10)+10^(S885/10)+10^(U885/10))</f>
        <v>-14.3501074427807</v>
      </c>
      <c r="AB885" s="0" t="n">
        <f aca="false">10*LOG(10^(R885/10)+10^(S885/10)+10^(V885/10))</f>
        <v>-16.1764887309186</v>
      </c>
      <c r="AC885" s="0" t="n">
        <f aca="false">10*LOG(10^(T885/10)+10^(U885/10)+10^(V885/10))</f>
        <v>-15.3806030733319</v>
      </c>
      <c r="AF885" s="0" t="n">
        <f aca="false">'IL Cat 7 (100m)'!L885</f>
        <v>-49.747582665653</v>
      </c>
      <c r="AG885" s="0" t="n">
        <f aca="false">'IL Cat 7 (100m)'!M885</f>
        <v>-49.1052140828232</v>
      </c>
      <c r="AH885" s="0" t="n">
        <f aca="false">'IL Cat 7 (100m)'!N885</f>
        <v>-49.1334368815553</v>
      </c>
      <c r="AI885" s="0" t="n">
        <f aca="false">'IL Cat 7 (100m)'!O885</f>
        <v>-48.4713196163572</v>
      </c>
    </row>
    <row r="886" customFormat="false" ht="12.75" hidden="false" customHeight="false" outlineLevel="0" collapsed="false">
      <c r="A886" s="0" t="n">
        <v>553.1696875</v>
      </c>
      <c r="B886" s="0" t="n">
        <v>0.000225407935226963</v>
      </c>
      <c r="C886" s="0" t="n">
        <v>-0.000192356936034855</v>
      </c>
      <c r="D886" s="0" t="n">
        <v>0.000298248512150733</v>
      </c>
      <c r="E886" s="0" t="n">
        <v>8.82714635917887E-005</v>
      </c>
      <c r="F886" s="0" t="n">
        <v>-0.000113231022568532</v>
      </c>
      <c r="G886" s="0" t="n">
        <v>-0.00034383033005318</v>
      </c>
      <c r="H886" s="0" t="n">
        <v>0.000134479698427482</v>
      </c>
      <c r="I886" s="0" t="n">
        <v>-0.000203767473731856</v>
      </c>
      <c r="J886" s="0" t="n">
        <v>-0.000158389818554282</v>
      </c>
      <c r="K886" s="0" t="n">
        <v>-0.000453443659318834</v>
      </c>
      <c r="L886" s="0" t="n">
        <v>-0.000197412228911023</v>
      </c>
      <c r="M886" s="0" t="n">
        <v>0.000193595979808575</v>
      </c>
      <c r="O886" s="0" t="n">
        <v>553.1696875</v>
      </c>
      <c r="P886" s="0" t="n">
        <f aca="false">20*LOG(10^((64.8-20*LOG(O886))/-20)+4*10^((80.1-20*LOG(O886))/-20))</f>
        <v>-5.39968984672387</v>
      </c>
      <c r="Q886" s="0" t="n">
        <f aca="false">10*LOG(B886^2+C886^2)-AF886</f>
        <v>-20.6945264539083</v>
      </c>
      <c r="R886" s="0" t="n">
        <f aca="false">10*LOG(D886^2+E886^2)-AF886</f>
        <v>-20.2737210909797</v>
      </c>
      <c r="S886" s="0" t="n">
        <f aca="false">10*LOG(F886^2+G886^2)-AG886</f>
        <v>-19.5810773998261</v>
      </c>
      <c r="T886" s="0" t="n">
        <f aca="false">10*LOG(H886^2+I886^2)-AF886</f>
        <v>-22.3770648784299</v>
      </c>
      <c r="U886" s="0" t="n">
        <f aca="false">10*LOG(J886^2+K886^2)-AG886</f>
        <v>-17.1246873557135</v>
      </c>
      <c r="V886" s="0" t="n">
        <f aca="false">10*LOG(L886^2+M886^2)-AH886</f>
        <v>-21.9772260360233</v>
      </c>
      <c r="X886" s="0" t="n">
        <v>553.1696875</v>
      </c>
      <c r="Y886" s="0" t="n">
        <f aca="false">20*LOG(10^((64.8-20*LOG(X886))/-20)+4*10^((80.1-20*LOG(X886))/-20))</f>
        <v>-5.39968984672387</v>
      </c>
      <c r="Z886" s="0" t="n">
        <f aca="false">10*LOG(10^(Q886/10)+10^(R886/10)+10^(T886/10))</f>
        <v>-16.2532188047872</v>
      </c>
      <c r="AA886" s="0" t="n">
        <f aca="false">10*LOG(10^(Q886/10)+10^(S886/10)+10^(U886/10))</f>
        <v>-14.0979707397149</v>
      </c>
      <c r="AB886" s="0" t="n">
        <f aca="false">10*LOG(10^(R886/10)+10^(S886/10)+10^(V886/10))</f>
        <v>-15.7276401123283</v>
      </c>
      <c r="AC886" s="0" t="n">
        <f aca="false">10*LOG(10^(T886/10)+10^(U886/10)+10^(V886/10))</f>
        <v>-15.0147527574928</v>
      </c>
      <c r="AF886" s="0" t="n">
        <f aca="false">'IL Cat 7 (100m)'!L886</f>
        <v>-49.870037330422</v>
      </c>
      <c r="AG886" s="0" t="n">
        <f aca="false">'IL Cat 7 (100m)'!M886</f>
        <v>-49.2448651853081</v>
      </c>
      <c r="AH886" s="0" t="n">
        <f aca="false">'IL Cat 7 (100m)'!N886</f>
        <v>-49.1889427408435</v>
      </c>
      <c r="AI886" s="0" t="n">
        <f aca="false">'IL Cat 7 (100m)'!O886</f>
        <v>-48.475342960667</v>
      </c>
    </row>
    <row r="887" customFormat="false" ht="12.75" hidden="false" customHeight="false" outlineLevel="0" collapsed="false">
      <c r="A887" s="0" t="n">
        <v>553.794625</v>
      </c>
      <c r="B887" s="0" t="n">
        <v>-0.000243015038828847</v>
      </c>
      <c r="C887" s="0" t="n">
        <v>-0.000143757107068225</v>
      </c>
      <c r="D887" s="0" t="n">
        <v>3.32080630158497E-005</v>
      </c>
      <c r="E887" s="0" t="n">
        <v>-0.000305968948139083</v>
      </c>
      <c r="F887" s="0" t="n">
        <v>0.000305044400640901</v>
      </c>
      <c r="G887" s="0" t="n">
        <v>-0.000192237267614523</v>
      </c>
      <c r="H887" s="0" t="n">
        <v>-0.000220457012093527</v>
      </c>
      <c r="I887" s="0" t="n">
        <v>-5.92117252098655E-005</v>
      </c>
      <c r="J887" s="0" t="n">
        <v>0.000419139182714806</v>
      </c>
      <c r="K887" s="0" t="n">
        <v>-0.000259416136899781</v>
      </c>
      <c r="L887" s="0" t="n">
        <v>0.000243404031105046</v>
      </c>
      <c r="M887" s="0" t="n">
        <v>0.000155859328673578</v>
      </c>
      <c r="O887" s="0" t="n">
        <v>553.794625</v>
      </c>
      <c r="P887" s="0" t="n">
        <f aca="false">20*LOG(10^((64.8-20*LOG(O887))/-20)+4*10^((80.1-20*LOG(O887))/-20))</f>
        <v>-5.38988259517822</v>
      </c>
      <c r="Q887" s="0" t="n">
        <f aca="false">10*LOG(B887^2+C887^2)-AF887</f>
        <v>-20.962799462096</v>
      </c>
      <c r="R887" s="0" t="n">
        <f aca="false">10*LOG(D887^2+E887^2)-AF887</f>
        <v>-20.2141974488432</v>
      </c>
      <c r="S887" s="0" t="n">
        <f aca="false">10*LOG(F887^2+G887^2)-AG887</f>
        <v>-19.4888679814327</v>
      </c>
      <c r="T887" s="0" t="n">
        <f aca="false">10*LOG(H887^2+I887^2)-AF887</f>
        <v>-22.8096163346296</v>
      </c>
      <c r="U887" s="0" t="n">
        <f aca="false">10*LOG(J887^2+K887^2)-AG887</f>
        <v>-16.7729388712574</v>
      </c>
      <c r="V887" s="0" t="n">
        <f aca="false">10*LOG(L887^2+M887^2)-AH887</f>
        <v>-21.5342435954997</v>
      </c>
      <c r="X887" s="0" t="n">
        <v>553.794625</v>
      </c>
      <c r="Y887" s="0" t="n">
        <f aca="false">20*LOG(10^((64.8-20*LOG(X887))/-20)+4*10^((80.1-20*LOG(X887))/-20))</f>
        <v>-5.38988259517822</v>
      </c>
      <c r="Z887" s="0" t="n">
        <f aca="false">10*LOG(10^(Q887/10)+10^(R887/10)+10^(T887/10))</f>
        <v>-16.4269726441895</v>
      </c>
      <c r="AA887" s="0" t="n">
        <f aca="false">10*LOG(10^(Q887/10)+10^(S887/10)+10^(U887/10))</f>
        <v>-13.9486580521089</v>
      </c>
      <c r="AB887" s="0" t="n">
        <f aca="false">10*LOG(10^(R887/10)+10^(S887/10)+10^(V887/10))</f>
        <v>-15.5608652024223</v>
      </c>
      <c r="AC887" s="0" t="n">
        <f aca="false">10*LOG(10^(T887/10)+10^(U887/10)+10^(V887/10))</f>
        <v>-14.7776609739666</v>
      </c>
      <c r="AF887" s="0" t="n">
        <f aca="false">'IL Cat 7 (100m)'!L887</f>
        <v>-50.0213960803291</v>
      </c>
      <c r="AG887" s="0" t="n">
        <f aca="false">'IL Cat 7 (100m)'!M887</f>
        <v>-49.3714561852384</v>
      </c>
      <c r="AH887" s="0" t="n">
        <f aca="false">'IL Cat 7 (100m)'!N887</f>
        <v>-49.2469337250036</v>
      </c>
      <c r="AI887" s="0" t="n">
        <f aca="false">'IL Cat 7 (100m)'!O887</f>
        <v>-48.460095708756</v>
      </c>
    </row>
    <row r="888" customFormat="false" ht="12.75" hidden="false" customHeight="false" outlineLevel="0" collapsed="false">
      <c r="A888" s="0" t="n">
        <v>554.4195625</v>
      </c>
      <c r="B888" s="0" t="n">
        <v>8.52100994410403E-005</v>
      </c>
      <c r="C888" s="0" t="n">
        <v>-0.000295593679450917</v>
      </c>
      <c r="D888" s="0" t="n">
        <v>0.000297777188423463</v>
      </c>
      <c r="E888" s="0" t="n">
        <v>-3.43456708449674E-005</v>
      </c>
      <c r="F888" s="0" t="n">
        <v>-0.000273626210923916</v>
      </c>
      <c r="G888" s="0" t="n">
        <v>-0.000249011694846824</v>
      </c>
      <c r="H888" s="0" t="n">
        <v>2.00498531947744E-005</v>
      </c>
      <c r="I888" s="0" t="n">
        <v>0.000244415390683824</v>
      </c>
      <c r="J888" s="0" t="n">
        <v>-0.000364569975530782</v>
      </c>
      <c r="K888" s="0" t="n">
        <v>-0.000348904060651294</v>
      </c>
      <c r="L888" s="0" t="n">
        <v>-7.78711035162823E-005</v>
      </c>
      <c r="M888" s="0" t="n">
        <v>0.000271543626610022</v>
      </c>
      <c r="O888" s="0" t="n">
        <v>554.4195625</v>
      </c>
      <c r="P888" s="0" t="n">
        <f aca="false">20*LOG(10^((64.8-20*LOG(O888))/-20)+4*10^((80.1-20*LOG(O888))/-20))</f>
        <v>-5.38008640452791</v>
      </c>
      <c r="Q888" s="0" t="n">
        <f aca="false">10*LOG(B888^2+C888^2)-AF888</f>
        <v>-20.0728552305191</v>
      </c>
      <c r="R888" s="0" t="n">
        <f aca="false">10*LOG(D888^2+E888^2)-AF888</f>
        <v>-20.2982133222762</v>
      </c>
      <c r="S888" s="0" t="n">
        <f aca="false">10*LOG(F888^2+G888^2)-AG888</f>
        <v>-19.1969773351925</v>
      </c>
      <c r="T888" s="0" t="n">
        <f aca="false">10*LOG(H888^2+I888^2)-AF888</f>
        <v>-22.0417388537413</v>
      </c>
      <c r="U888" s="0" t="n">
        <f aca="false">10*LOG(J888^2+K888^2)-AG888</f>
        <v>-16.5009610597558</v>
      </c>
      <c r="V888" s="0" t="n">
        <f aca="false">10*LOG(L888^2+M888^2)-AH888</f>
        <v>-21.6854932344169</v>
      </c>
      <c r="X888" s="0" t="n">
        <v>554.4195625</v>
      </c>
      <c r="Y888" s="0" t="n">
        <f aca="false">20*LOG(10^((64.8-20*LOG(X888))/-20)+4*10^((80.1-20*LOG(X888))/-20))</f>
        <v>-5.38008640452791</v>
      </c>
      <c r="Z888" s="0" t="n">
        <f aca="false">10*LOG(10^(Q888/10)+10^(R888/10)+10^(T888/10))</f>
        <v>-15.9483724360521</v>
      </c>
      <c r="AA888" s="0" t="n">
        <f aca="false">10*LOG(10^(Q888/10)+10^(S888/10)+10^(U888/10))</f>
        <v>-13.5411698766458</v>
      </c>
      <c r="AB888" s="0" t="n">
        <f aca="false">10*LOG(10^(R888/10)+10^(S888/10)+10^(V888/10))</f>
        <v>-15.5050850443585</v>
      </c>
      <c r="AC888" s="0" t="n">
        <f aca="false">10*LOG(10^(T888/10)+10^(U888/10)+10^(V888/10))</f>
        <v>-14.5081357671936</v>
      </c>
      <c r="AF888" s="0" t="n">
        <f aca="false">'IL Cat 7 (100m)'!L888</f>
        <v>-50.1665633741024</v>
      </c>
      <c r="AG888" s="0" t="n">
        <f aca="false">'IL Cat 7 (100m)'!M888</f>
        <v>-49.4396821115758</v>
      </c>
      <c r="AH888" s="0" t="n">
        <f aca="false">'IL Cat 7 (100m)'!N888</f>
        <v>-49.2944860201196</v>
      </c>
      <c r="AI888" s="0" t="n">
        <f aca="false">'IL Cat 7 (100m)'!O888</f>
        <v>-48.4565170770942</v>
      </c>
    </row>
    <row r="889" customFormat="false" ht="12.75" hidden="false" customHeight="false" outlineLevel="0" collapsed="false">
      <c r="A889" s="0" t="n">
        <v>555.0445</v>
      </c>
      <c r="B889" s="0" t="n">
        <v>0.000321552390280128</v>
      </c>
      <c r="C889" s="0" t="n">
        <v>5.94739572383448E-005</v>
      </c>
      <c r="D889" s="0" t="n">
        <v>9.05208831596688E-005</v>
      </c>
      <c r="E889" s="0" t="n">
        <v>0.00029117520959218</v>
      </c>
      <c r="F889" s="0" t="n">
        <v>0.000165128153908067</v>
      </c>
      <c r="G889" s="0" t="n">
        <v>-0.000331367942348568</v>
      </c>
      <c r="H889" s="0" t="n">
        <v>-0.000265853831398616</v>
      </c>
      <c r="I889" s="0" t="n">
        <v>7.9467797852284E-005</v>
      </c>
      <c r="J889" s="0" t="n">
        <v>0.000226301684312148</v>
      </c>
      <c r="K889" s="0" t="n">
        <v>-0.00046642184916677</v>
      </c>
      <c r="L889" s="0" t="n">
        <v>0.000291903965458296</v>
      </c>
      <c r="M889" s="0" t="n">
        <v>1.15186972159099E-005</v>
      </c>
      <c r="O889" s="0" t="n">
        <v>555.0445</v>
      </c>
      <c r="P889" s="0" t="n">
        <f aca="false">20*LOG(10^((64.8-20*LOG(O889))/-20)+4*10^((80.1-20*LOG(O889))/-20))</f>
        <v>-5.37030124985144</v>
      </c>
      <c r="Q889" s="0" t="n">
        <f aca="false">10*LOG(B889^2+C889^2)-AF889</f>
        <v>-19.4283508206796</v>
      </c>
      <c r="R889" s="0" t="n">
        <f aca="false">10*LOG(D889^2+E889^2)-AF889</f>
        <v>-20.0357152080611</v>
      </c>
      <c r="S889" s="0" t="n">
        <f aca="false">10*LOG(F889^2+G889^2)-AG889</f>
        <v>-19.2007036598961</v>
      </c>
      <c r="T889" s="0" t="n">
        <f aca="false">10*LOG(H889^2+I889^2)-AF889</f>
        <v>-20.8549375879737</v>
      </c>
      <c r="U889" s="0" t="n">
        <f aca="false">10*LOG(J889^2+K889^2)-AG889</f>
        <v>-16.2765164938741</v>
      </c>
      <c r="V889" s="0" t="n">
        <f aca="false">10*LOG(L889^2+M889^2)-AH889</f>
        <v>-21.3592846459068</v>
      </c>
      <c r="X889" s="0" t="n">
        <v>555.0445</v>
      </c>
      <c r="Y889" s="0" t="n">
        <f aca="false">20*LOG(10^((64.8-20*LOG(X889))/-20)+4*10^((80.1-20*LOG(X889))/-20))</f>
        <v>-5.37030124985144</v>
      </c>
      <c r="Z889" s="0" t="n">
        <f aca="false">10*LOG(10^(Q889/10)+10^(R889/10)+10^(T889/10))</f>
        <v>-15.2961873550326</v>
      </c>
      <c r="AA889" s="0" t="n">
        <f aca="false">10*LOG(10^(Q889/10)+10^(S889/10)+10^(U889/10))</f>
        <v>-13.2793064347367</v>
      </c>
      <c r="AB889" s="0" t="n">
        <f aca="false">10*LOG(10^(R889/10)+10^(S889/10)+10^(V889/10))</f>
        <v>-15.3385346643589</v>
      </c>
      <c r="AC889" s="0" t="n">
        <f aca="false">10*LOG(10^(T889/10)+10^(U889/10)+10^(V889/10))</f>
        <v>-14.0787801351297</v>
      </c>
      <c r="AF889" s="0" t="n">
        <f aca="false">'IL Cat 7 (100m)'!L889</f>
        <v>-50.280527960877</v>
      </c>
      <c r="AG889" s="0" t="n">
        <f aca="false">'IL Cat 7 (100m)'!M889</f>
        <v>-49.4298081972574</v>
      </c>
      <c r="AH889" s="0" t="n">
        <f aca="false">'IL Cat 7 (100m)'!N889</f>
        <v>-49.3291581583954</v>
      </c>
      <c r="AI889" s="0" t="n">
        <f aca="false">'IL Cat 7 (100m)'!O889</f>
        <v>-48.4496239229137</v>
      </c>
    </row>
    <row r="890" customFormat="false" ht="12.75" hidden="false" customHeight="false" outlineLevel="0" collapsed="false">
      <c r="A890" s="0" t="n">
        <v>555.6694375</v>
      </c>
      <c r="B890" s="0" t="n">
        <v>3.83970823717615E-005</v>
      </c>
      <c r="C890" s="0" t="n">
        <v>-0.000318741421513655</v>
      </c>
      <c r="D890" s="0" t="n">
        <v>0.000280466043764897</v>
      </c>
      <c r="E890" s="0" t="n">
        <v>-0.000146376015454842</v>
      </c>
      <c r="F890" s="0" t="n">
        <v>0.000345911427517023</v>
      </c>
      <c r="G890" s="0" t="n">
        <v>8.50967054005654E-005</v>
      </c>
      <c r="H890" s="0" t="n">
        <v>0.000131391389140289</v>
      </c>
      <c r="I890" s="0" t="n">
        <v>0.000258566246359596</v>
      </c>
      <c r="J890" s="0" t="n">
        <v>0.000524163587431059</v>
      </c>
      <c r="K890" s="0" t="n">
        <v>7.10452905502967E-005</v>
      </c>
      <c r="L890" s="0" t="n">
        <v>6.65180018690486E-005</v>
      </c>
      <c r="M890" s="0" t="n">
        <v>0.000286322264152583</v>
      </c>
      <c r="O890" s="0" t="n">
        <v>555.6694375</v>
      </c>
      <c r="P890" s="0" t="n">
        <f aca="false">20*LOG(10^((64.8-20*LOG(O890))/-20)+4*10^((80.1-20*LOG(O890))/-20))</f>
        <v>-5.36052710631147</v>
      </c>
      <c r="Q890" s="0" t="n">
        <f aca="false">10*LOG(B890^2+C890^2)-AF890</f>
        <v>-19.5034288205709</v>
      </c>
      <c r="R890" s="0" t="n">
        <f aca="false">10*LOG(D890^2+E890^2)-AF890</f>
        <v>-19.6309869106813</v>
      </c>
      <c r="S890" s="0" t="n">
        <f aca="false">10*LOG(F890^2+G890^2)-AG890</f>
        <v>-19.5210007772738</v>
      </c>
      <c r="T890" s="0" t="n">
        <f aca="false">10*LOG(H890^2+I890^2)-AF890</f>
        <v>-20.3857666757379</v>
      </c>
      <c r="U890" s="0" t="n">
        <f aca="false">10*LOG(J890^2+K890^2)-AG890</f>
        <v>-16.0870878121958</v>
      </c>
      <c r="V890" s="0" t="n">
        <f aca="false">10*LOG(L890^2+M890^2)-AH890</f>
        <v>-21.2921048839819</v>
      </c>
      <c r="X890" s="0" t="n">
        <v>555.6694375</v>
      </c>
      <c r="Y890" s="0" t="n">
        <f aca="false">20*LOG(10^((64.8-20*LOG(X890))/-20)+4*10^((80.1-20*LOG(X890))/-20))</f>
        <v>-5.36052710631147</v>
      </c>
      <c r="Z890" s="0" t="n">
        <f aca="false">10*LOG(10^(Q890/10)+10^(R890/10)+10^(T890/10))</f>
        <v>-15.0517494752422</v>
      </c>
      <c r="AA890" s="0" t="n">
        <f aca="false">10*LOG(10^(Q890/10)+10^(S890/10)+10^(U890/10))</f>
        <v>-13.27924611805</v>
      </c>
      <c r="AB890" s="0" t="n">
        <f aca="false">10*LOG(10^(R890/10)+10^(S890/10)+10^(V890/10))</f>
        <v>-15.3048022766072</v>
      </c>
      <c r="AC890" s="0" t="n">
        <f aca="false">10*LOG(10^(T890/10)+10^(U890/10)+10^(V890/10))</f>
        <v>-13.8513632759291</v>
      </c>
      <c r="AF890" s="0" t="n">
        <f aca="false">'IL Cat 7 (100m)'!L890</f>
        <v>-50.3652303122426</v>
      </c>
      <c r="AG890" s="0" t="n">
        <f aca="false">'IL Cat 7 (100m)'!M890</f>
        <v>-49.4445142518363</v>
      </c>
      <c r="AH890" s="0" t="n">
        <f aca="false">'IL Cat 7 (100m)'!N890</f>
        <v>-49.3425021726347</v>
      </c>
      <c r="AI890" s="0" t="n">
        <f aca="false">'IL Cat 7 (100m)'!O890</f>
        <v>-48.4791957238278</v>
      </c>
    </row>
    <row r="891" customFormat="false" ht="12.75" hidden="false" customHeight="false" outlineLevel="0" collapsed="false">
      <c r="A891" s="0" t="n">
        <v>556.294375</v>
      </c>
      <c r="B891" s="0" t="n">
        <v>0.000303620043582755</v>
      </c>
      <c r="C891" s="0" t="n">
        <v>-4.5971437397782E-006</v>
      </c>
      <c r="D891" s="0" t="n">
        <v>0.000183771512182555</v>
      </c>
      <c r="E891" s="0" t="n">
        <v>0.000256617506286193</v>
      </c>
      <c r="F891" s="0" t="n">
        <v>9.53405767169439E-006</v>
      </c>
      <c r="G891" s="0" t="n">
        <v>-0.000331954084564707</v>
      </c>
      <c r="H891" s="0" t="n">
        <v>-0.000230336578708278</v>
      </c>
      <c r="I891" s="0" t="n">
        <v>0.000172393705878852</v>
      </c>
      <c r="J891" s="0" t="n">
        <v>-8.31057531248066E-005</v>
      </c>
      <c r="K891" s="0" t="n">
        <v>-0.00053477340744071</v>
      </c>
      <c r="L891" s="0" t="n">
        <v>0.000261411544247425</v>
      </c>
      <c r="M891" s="0" t="n">
        <v>-0.000110041580351254</v>
      </c>
      <c r="O891" s="0" t="n">
        <v>556.294375</v>
      </c>
      <c r="P891" s="0" t="n">
        <f aca="false">20*LOG(10^((64.8-20*LOG(O891))/-20)+4*10^((80.1-20*LOG(O891))/-20))</f>
        <v>-5.35076394915442</v>
      </c>
      <c r="Q891" s="0" t="n">
        <f aca="false">10*LOG(B891^2+C891^2)-AF891</f>
        <v>-19.9105759301902</v>
      </c>
      <c r="R891" s="0" t="n">
        <f aca="false">10*LOG(D891^2+E891^2)-AF891</f>
        <v>-19.5745180913</v>
      </c>
      <c r="S891" s="0" t="n">
        <f aca="false">10*LOG(F891^2+G891^2)-AG891</f>
        <v>-20.0173807338484</v>
      </c>
      <c r="T891" s="0" t="n">
        <f aca="false">10*LOG(H891^2+I891^2)-AF891</f>
        <v>-20.3792130162878</v>
      </c>
      <c r="U891" s="0" t="n">
        <f aca="false">10*LOG(J891^2+K891^2)-AG891</f>
        <v>-15.7754890374149</v>
      </c>
      <c r="V891" s="0" t="n">
        <f aca="false">10*LOG(L891^2+M891^2)-AH891</f>
        <v>-21.5751304508734</v>
      </c>
      <c r="X891" s="0" t="n">
        <v>556.294375</v>
      </c>
      <c r="Y891" s="0" t="n">
        <f aca="false">20*LOG(10^((64.8-20*LOG(X891))/-20)+4*10^((80.1-20*LOG(X891))/-20))</f>
        <v>-5.35076394915442</v>
      </c>
      <c r="Z891" s="0" t="n">
        <f aca="false">10*LOG(10^(Q891/10)+10^(R891/10)+10^(T891/10))</f>
        <v>-15.1710909518645</v>
      </c>
      <c r="AA891" s="0" t="n">
        <f aca="false">10*LOG(10^(Q891/10)+10^(S891/10)+10^(U891/10))</f>
        <v>-13.314310044366</v>
      </c>
      <c r="AB891" s="0" t="n">
        <f aca="false">10*LOG(10^(R891/10)+10^(S891/10)+10^(V891/10))</f>
        <v>-15.5365849557512</v>
      </c>
      <c r="AC891" s="0" t="n">
        <f aca="false">10*LOG(10^(T891/10)+10^(U891/10)+10^(V891/10))</f>
        <v>-13.7086111314148</v>
      </c>
      <c r="AF891" s="0" t="n">
        <f aca="false">'IL Cat 7 (100m)'!L891</f>
        <v>-50.4418197847676</v>
      </c>
      <c r="AG891" s="0" t="n">
        <f aca="false">'IL Cat 7 (100m)'!M891</f>
        <v>-49.5574779257165</v>
      </c>
      <c r="AH891" s="0" t="n">
        <f aca="false">'IL Cat 7 (100m)'!N891</f>
        <v>-49.3698711678111</v>
      </c>
      <c r="AI891" s="0" t="n">
        <f aca="false">'IL Cat 7 (100m)'!O891</f>
        <v>-48.5362963323129</v>
      </c>
    </row>
    <row r="892" customFormat="false" ht="12.75" hidden="false" customHeight="false" outlineLevel="0" collapsed="false">
      <c r="A892" s="0" t="n">
        <v>556.9193125</v>
      </c>
      <c r="B892" s="0" t="n">
        <v>-7.601903013682E-005</v>
      </c>
      <c r="C892" s="0" t="n">
        <v>-0.00026812176823872</v>
      </c>
      <c r="D892" s="0" t="n">
        <v>0.000227496191910514</v>
      </c>
      <c r="E892" s="0" t="n">
        <v>-0.000220271103951064</v>
      </c>
      <c r="F892" s="0" t="n">
        <v>0.00031134420448866</v>
      </c>
      <c r="G892" s="0" t="n">
        <v>-5.33659908399148E-005</v>
      </c>
      <c r="H892" s="0" t="n">
        <v>0.000239247015166636</v>
      </c>
      <c r="I892" s="0" t="n">
        <v>0.000184509029009695</v>
      </c>
      <c r="J892" s="0" t="n">
        <v>0.00048635958477776</v>
      </c>
      <c r="K892" s="0" t="n">
        <v>-0.000212579313047614</v>
      </c>
      <c r="L892" s="0" t="n">
        <v>0.000142667537451759</v>
      </c>
      <c r="M892" s="0" t="n">
        <v>0.00024174756791733</v>
      </c>
      <c r="O892" s="0" t="n">
        <v>556.9193125</v>
      </c>
      <c r="P892" s="0" t="n">
        <f aca="false">20*LOG(10^((64.8-20*LOG(O892))/-20)+4*10^((80.1-20*LOG(O892))/-20))</f>
        <v>-5.34101175371007</v>
      </c>
      <c r="Q892" s="0" t="n">
        <f aca="false">10*LOG(B892^2+C892^2)-AF892</f>
        <v>-20.6328470216217</v>
      </c>
      <c r="R892" s="0" t="n">
        <f aca="false">10*LOG(D892^2+E892^2)-AF892</f>
        <v>-19.5234000069105</v>
      </c>
      <c r="S892" s="0" t="n">
        <f aca="false">10*LOG(F892^2+G892^2)-AG892</f>
        <v>-20.3170475463961</v>
      </c>
      <c r="T892" s="0" t="n">
        <f aca="false">10*LOG(H892^2+I892^2)-AF892</f>
        <v>-19.9313925197611</v>
      </c>
      <c r="U892" s="0" t="n">
        <f aca="false">10*LOG(J892^2+K892^2)-AG892</f>
        <v>-15.8092018925057</v>
      </c>
      <c r="V892" s="0" t="n">
        <f aca="false">10*LOG(L892^2+M892^2)-AH892</f>
        <v>-21.6368758119684</v>
      </c>
      <c r="X892" s="0" t="n">
        <v>556.9193125</v>
      </c>
      <c r="Y892" s="0" t="n">
        <f aca="false">20*LOG(10^((64.8-20*LOG(X892))/-20)+4*10^((80.1-20*LOG(X892))/-20))</f>
        <v>-5.34101175371007</v>
      </c>
      <c r="Z892" s="0" t="n">
        <f aca="false">10*LOG(10^(Q892/10)+10^(R892/10)+10^(T892/10))</f>
        <v>-15.2341279404284</v>
      </c>
      <c r="AA892" s="0" t="n">
        <f aca="false">10*LOG(10^(Q892/10)+10^(S892/10)+10^(U892/10))</f>
        <v>-13.5470547764756</v>
      </c>
      <c r="AB892" s="0" t="n">
        <f aca="false">10*LOG(10^(R892/10)+10^(S892/10)+10^(V892/10))</f>
        <v>-15.6358784339392</v>
      </c>
      <c r="AC892" s="0" t="n">
        <f aca="false">10*LOG(10^(T892/10)+10^(U892/10)+10^(V892/10))</f>
        <v>-13.6385272578615</v>
      </c>
      <c r="AF892" s="0" t="n">
        <f aca="false">'IL Cat 7 (100m)'!L892</f>
        <v>-50.4647219429829</v>
      </c>
      <c r="AG892" s="0" t="n">
        <f aca="false">'IL Cat 7 (100m)'!M892</f>
        <v>-49.6923806753755</v>
      </c>
      <c r="AH892" s="0" t="n">
        <f aca="false">'IL Cat 7 (100m)'!N892</f>
        <v>-49.3980872769168</v>
      </c>
      <c r="AI892" s="0" t="n">
        <f aca="false">'IL Cat 7 (100m)'!O892</f>
        <v>-48.6299164985589</v>
      </c>
    </row>
    <row r="893" customFormat="false" ht="12.75" hidden="false" customHeight="false" outlineLevel="0" collapsed="false">
      <c r="A893" s="0" t="n">
        <v>557.54425</v>
      </c>
      <c r="B893" s="0" t="n">
        <v>0.00022270475577686</v>
      </c>
      <c r="C893" s="0" t="n">
        <v>-0.000166602750650967</v>
      </c>
      <c r="D893" s="0" t="n">
        <v>0.00027064919160072</v>
      </c>
      <c r="E893" s="0" t="n">
        <v>0.000194909883769421</v>
      </c>
      <c r="F893" s="0" t="n">
        <v>-0.000106849311596631</v>
      </c>
      <c r="G893" s="0" t="n">
        <v>-0.000275486587022571</v>
      </c>
      <c r="H893" s="0" t="n">
        <v>-0.000136761512988199</v>
      </c>
      <c r="I893" s="0" t="n">
        <v>0.000300028819055401</v>
      </c>
      <c r="J893" s="0" t="n">
        <v>-0.00031021247349354</v>
      </c>
      <c r="K893" s="0" t="n">
        <v>-0.000411318521476079</v>
      </c>
      <c r="L893" s="0" t="n">
        <v>-0.000216078838473421</v>
      </c>
      <c r="M893" s="0" t="n">
        <v>0.000176237599471479</v>
      </c>
      <c r="O893" s="0" t="n">
        <v>557.54425</v>
      </c>
      <c r="P893" s="0" t="n">
        <f aca="false">20*LOG(10^((64.8-20*LOG(O893))/-20)+4*10^((80.1-20*LOG(O893))/-20))</f>
        <v>-5.33127049539121</v>
      </c>
      <c r="Q893" s="0" t="n">
        <f aca="false">10*LOG(B893^2+C893^2)-AF893</f>
        <v>-20.6574694740874</v>
      </c>
      <c r="R893" s="0" t="n">
        <f aca="false">10*LOG(D893^2+E893^2)-AF893</f>
        <v>-19.0796478686297</v>
      </c>
      <c r="S893" s="0" t="n">
        <f aca="false">10*LOG(F893^2+G893^2)-AG893</f>
        <v>-20.8192199514525</v>
      </c>
      <c r="T893" s="0" t="n">
        <f aca="false">10*LOG(H893^2+I893^2)-AF893</f>
        <v>-19.1791562349151</v>
      </c>
      <c r="U893" s="0" t="n">
        <f aca="false">10*LOG(J893^2+K893^2)-AG893</f>
        <v>-15.9905918738727</v>
      </c>
      <c r="V893" s="0" t="n">
        <f aca="false">10*LOG(L893^2+M893^2)-AH893</f>
        <v>-21.6595417015696</v>
      </c>
      <c r="X893" s="0" t="n">
        <v>557.54425</v>
      </c>
      <c r="Y893" s="0" t="n">
        <f aca="false">20*LOG(10^((64.8-20*LOG(X893))/-20)+4*10^((80.1-20*LOG(X893))/-20))</f>
        <v>-5.33127049539121</v>
      </c>
      <c r="Z893" s="0" t="n">
        <f aca="false">10*LOG(10^(Q893/10)+10^(R893/10)+10^(T893/10))</f>
        <v>-14.8101118065892</v>
      </c>
      <c r="AA893" s="0" t="n">
        <f aca="false">10*LOG(10^(Q893/10)+10^(S893/10)+10^(U893/10))</f>
        <v>-13.7624030918051</v>
      </c>
      <c r="AB893" s="0" t="n">
        <f aca="false">10*LOG(10^(R893/10)+10^(S893/10)+10^(V893/10))</f>
        <v>-15.612126107321</v>
      </c>
      <c r="AC893" s="0" t="n">
        <f aca="false">10*LOG(10^(T893/10)+10^(U893/10)+10^(V893/10))</f>
        <v>-13.5577880399657</v>
      </c>
      <c r="AF893" s="0" t="n">
        <f aca="false">'IL Cat 7 (100m)'!L893</f>
        <v>-50.4577092341364</v>
      </c>
      <c r="AG893" s="0" t="n">
        <f aca="false">'IL Cat 7 (100m)'!M893</f>
        <v>-49.7701583211981</v>
      </c>
      <c r="AH893" s="0" t="n">
        <f aca="false">'IL Cat 7 (100m)'!N893</f>
        <v>-49.4334679561597</v>
      </c>
      <c r="AI893" s="0" t="n">
        <f aca="false">'IL Cat 7 (100m)'!O893</f>
        <v>-48.7037944928531</v>
      </c>
    </row>
    <row r="894" customFormat="false" ht="12.75" hidden="false" customHeight="false" outlineLevel="0" collapsed="false">
      <c r="A894" s="0" t="n">
        <v>558.1691875</v>
      </c>
      <c r="B894" s="0" t="n">
        <v>-0.000237710032544533</v>
      </c>
      <c r="C894" s="0" t="n">
        <v>-0.000177389071471371</v>
      </c>
      <c r="D894" s="0" t="n">
        <v>0.000138209155360909</v>
      </c>
      <c r="E894" s="0" t="n">
        <v>-0.000323854009653318</v>
      </c>
      <c r="F894" s="0" t="n">
        <v>0.000253004986049613</v>
      </c>
      <c r="G894" s="0" t="n">
        <v>-0.000107713308537198</v>
      </c>
      <c r="H894" s="0" t="n">
        <v>0.000323826970874135</v>
      </c>
      <c r="I894" s="0" t="n">
        <v>8.42692600240105E-005</v>
      </c>
      <c r="J894" s="0" t="n">
        <v>0.000324486576005928</v>
      </c>
      <c r="K894" s="0" t="n">
        <v>-0.000368146385129159</v>
      </c>
      <c r="L894" s="0" t="n">
        <v>0.000220984926932233</v>
      </c>
      <c r="M894" s="0" t="n">
        <v>0.000177620258518628</v>
      </c>
      <c r="O894" s="0" t="n">
        <v>558.1691875</v>
      </c>
      <c r="P894" s="0" t="n">
        <f aca="false">20*LOG(10^((64.8-20*LOG(O894))/-20)+4*10^((80.1-20*LOG(O894))/-20))</f>
        <v>-5.32154014969326</v>
      </c>
      <c r="Q894" s="0" t="n">
        <f aca="false">10*LOG(B894^2+C894^2)-AF894</f>
        <v>-20.0713135728018</v>
      </c>
      <c r="R894" s="0" t="n">
        <f aca="false">10*LOG(D894^2+E894^2)-AF894</f>
        <v>-18.5811766751703</v>
      </c>
      <c r="S894" s="0" t="n">
        <f aca="false">10*LOG(F894^2+G894^2)-AG894</f>
        <v>-21.4281307586049</v>
      </c>
      <c r="T894" s="0" t="n">
        <f aca="false">10*LOG(H894^2+I894^2)-AF894</f>
        <v>-19.0239735509068</v>
      </c>
      <c r="U894" s="0" t="n">
        <f aca="false">10*LOG(J894^2+K894^2)-AG894</f>
        <v>-16.3971494850106</v>
      </c>
      <c r="V894" s="0" t="n">
        <f aca="false">10*LOG(L894^2+M894^2)-AH894</f>
        <v>-21.4338313650018</v>
      </c>
      <c r="X894" s="0" t="n">
        <v>558.1691875</v>
      </c>
      <c r="Y894" s="0" t="n">
        <f aca="false">20*LOG(10^((64.8-20*LOG(X894))/-20)+4*10^((80.1-20*LOG(X894))/-20))</f>
        <v>-5.32154014969326</v>
      </c>
      <c r="Z894" s="0" t="n">
        <f aca="false">10*LOG(10^(Q894/10)+10^(R894/10)+10^(T894/10))</f>
        <v>-14.4104090377421</v>
      </c>
      <c r="AA894" s="0" t="n">
        <f aca="false">10*LOG(10^(Q894/10)+10^(S894/10)+10^(U894/10))</f>
        <v>-13.983914755659</v>
      </c>
      <c r="AB894" s="0" t="n">
        <f aca="false">10*LOG(10^(R894/10)+10^(S894/10)+10^(V894/10))</f>
        <v>-15.4898871007367</v>
      </c>
      <c r="AC894" s="0" t="n">
        <f aca="false">10*LOG(10^(T894/10)+10^(U894/10)+10^(V894/10))</f>
        <v>-13.7026618025063</v>
      </c>
      <c r="AF894" s="0" t="n">
        <f aca="false">'IL Cat 7 (100m)'!L894</f>
        <v>-50.4851952555314</v>
      </c>
      <c r="AG894" s="0" t="n">
        <f aca="false">'IL Cat 7 (100m)'!M894</f>
        <v>-49.7858655026439</v>
      </c>
      <c r="AH894" s="0" t="n">
        <f aca="false">'IL Cat 7 (100m)'!N894</f>
        <v>-49.5145106356668</v>
      </c>
      <c r="AI894" s="0" t="n">
        <f aca="false">'IL Cat 7 (100m)'!O894</f>
        <v>-48.7815912473564</v>
      </c>
    </row>
    <row r="895" customFormat="false" ht="12.75" hidden="false" customHeight="false" outlineLevel="0" collapsed="false">
      <c r="A895" s="0" t="n">
        <v>558.794125</v>
      </c>
      <c r="B895" s="0" t="n">
        <v>0.000136990715130591</v>
      </c>
      <c r="C895" s="0" t="n">
        <v>-0.000268582802443306</v>
      </c>
      <c r="D895" s="0" t="n">
        <v>0.00035095262017433</v>
      </c>
      <c r="E895" s="0" t="n">
        <v>8.22806287636172E-005</v>
      </c>
      <c r="F895" s="0" t="n">
        <v>7.5536710926894E-005</v>
      </c>
      <c r="G895" s="0" t="n">
        <v>0.000256184906375305</v>
      </c>
      <c r="H895" s="0" t="n">
        <v>-4.11795662273569E-005</v>
      </c>
      <c r="I895" s="0" t="n">
        <v>0.000286635093783176</v>
      </c>
      <c r="J895" s="0" t="n">
        <v>0.00040991983046279</v>
      </c>
      <c r="K895" s="0" t="n">
        <v>0.000272718168260517</v>
      </c>
      <c r="L895" s="0" t="n">
        <v>-0.000149292447331118</v>
      </c>
      <c r="M895" s="0" t="n">
        <v>0.00025725381010921</v>
      </c>
      <c r="O895" s="0" t="n">
        <v>558.794125</v>
      </c>
      <c r="P895" s="0" t="n">
        <f aca="false">20*LOG(10^((64.8-20*LOG(O895))/-20)+4*10^((80.1-20*LOG(O895))/-20))</f>
        <v>-5.3118206921939</v>
      </c>
      <c r="Q895" s="0" t="n">
        <f aca="false">10*LOG(B895^2+C895^2)-AF895</f>
        <v>-19.8755549638088</v>
      </c>
      <c r="R895" s="0" t="n">
        <f aca="false">10*LOG(D895^2+E895^2)-AF895</f>
        <v>-18.3239890727952</v>
      </c>
      <c r="S895" s="0" t="n">
        <f aca="false">10*LOG(F895^2+G895^2)-AG895</f>
        <v>-21.6868468868079</v>
      </c>
      <c r="T895" s="0" t="n">
        <f aca="false">10*LOG(H895^2+I895^2)-AF895</f>
        <v>-20.2260335270886</v>
      </c>
      <c r="U895" s="0" t="n">
        <f aca="false">10*LOG(J895^2+K895^2)-AG895</f>
        <v>-16.37446915978</v>
      </c>
      <c r="V895" s="0" t="n">
        <f aca="false">10*LOG(L895^2+M895^2)-AH895</f>
        <v>-20.9461466425106</v>
      </c>
      <c r="X895" s="0" t="n">
        <v>558.794125</v>
      </c>
      <c r="Y895" s="0" t="n">
        <f aca="false">20*LOG(10^((64.8-20*LOG(X895))/-20)+4*10^((80.1-20*LOG(X895))/-20))</f>
        <v>-5.3118206921939</v>
      </c>
      <c r="Z895" s="0" t="n">
        <f aca="false">10*LOG(10^(Q895/10)+10^(R895/10)+10^(T895/10))</f>
        <v>-14.622671606137</v>
      </c>
      <c r="AA895" s="0" t="n">
        <f aca="false">10*LOG(10^(Q895/10)+10^(S895/10)+10^(U895/10))</f>
        <v>-13.966848329331</v>
      </c>
      <c r="AB895" s="0" t="n">
        <f aca="false">10*LOG(10^(R895/10)+10^(S895/10)+10^(V895/10))</f>
        <v>-15.2968745909006</v>
      </c>
      <c r="AC895" s="0" t="n">
        <f aca="false">10*LOG(10^(T895/10)+10^(U895/10)+10^(V895/10))</f>
        <v>-13.9169875930943</v>
      </c>
      <c r="AF895" s="0" t="n">
        <f aca="false">'IL Cat 7 (100m)'!L895</f>
        <v>-50.5386543803184</v>
      </c>
      <c r="AG895" s="0" t="n">
        <f aca="false">'IL Cat 7 (100m)'!M895</f>
        <v>-49.7800350789284</v>
      </c>
      <c r="AH895" s="0" t="n">
        <f aca="false">'IL Cat 7 (100m)'!N895</f>
        <v>-49.5860031621331</v>
      </c>
      <c r="AI895" s="0" t="n">
        <f aca="false">'IL Cat 7 (100m)'!O895</f>
        <v>-48.8397486967751</v>
      </c>
    </row>
    <row r="896" customFormat="false" ht="12.75" hidden="false" customHeight="false" outlineLevel="0" collapsed="false">
      <c r="A896" s="0" t="n">
        <v>559.4190625</v>
      </c>
      <c r="B896" s="0" t="n">
        <v>-0.000269535387738697</v>
      </c>
      <c r="C896" s="0" t="n">
        <v>-8.37201557806307E-005</v>
      </c>
      <c r="D896" s="0" t="n">
        <v>1.53604381269335E-005</v>
      </c>
      <c r="E896" s="0" t="n">
        <v>-0.000349589983585846</v>
      </c>
      <c r="F896" s="0" t="n">
        <v>0.000268571667307053</v>
      </c>
      <c r="G896" s="0" t="n">
        <v>-7.28554536448679E-005</v>
      </c>
      <c r="H896" s="0" t="n">
        <v>0.000226791531358615</v>
      </c>
      <c r="I896" s="0" t="n">
        <v>-1.09612058209851E-005</v>
      </c>
      <c r="J896" s="0" t="n">
        <v>0.000208955360525002</v>
      </c>
      <c r="K896" s="0" t="n">
        <v>-0.000433664205385958</v>
      </c>
      <c r="L896" s="0" t="n">
        <v>0.000298380489337245</v>
      </c>
      <c r="M896" s="0" t="n">
        <v>0.00010301963554432</v>
      </c>
      <c r="O896" s="0" t="n">
        <v>559.4190625</v>
      </c>
      <c r="P896" s="0" t="n">
        <f aca="false">20*LOG(10^((64.8-20*LOG(O896))/-20)+4*10^((80.1-20*LOG(O896))/-20))</f>
        <v>-5.30211209855272</v>
      </c>
      <c r="Q896" s="0" t="n">
        <f aca="false">10*LOG(B896^2+C896^2)-AF896</f>
        <v>-20.385733633772</v>
      </c>
      <c r="R896" s="0" t="n">
        <f aca="false">10*LOG(D896^2+E896^2)-AF896</f>
        <v>-18.5184929010791</v>
      </c>
      <c r="S896" s="0" t="n">
        <f aca="false">10*LOG(F896^2+G896^2)-AG896</f>
        <v>-21.2788787182802</v>
      </c>
      <c r="T896" s="0" t="n">
        <f aca="false">10*LOG(H896^2+I896^2)-AF896</f>
        <v>-22.2753791353072</v>
      </c>
      <c r="U896" s="0" t="n">
        <f aca="false">10*LOG(J896^2+K896^2)-AG896</f>
        <v>-16.5186907530469</v>
      </c>
      <c r="V896" s="0" t="n">
        <f aca="false">10*LOG(L896^2+M896^2)-AH896</f>
        <v>-20.3824920877091</v>
      </c>
      <c r="X896" s="0" t="n">
        <v>559.4190625</v>
      </c>
      <c r="Y896" s="0" t="n">
        <f aca="false">20*LOG(10^((64.8-20*LOG(X896))/-20)+4*10^((80.1-20*LOG(X896))/-20))</f>
        <v>-5.30211209855272</v>
      </c>
      <c r="Z896" s="0" t="n">
        <f aca="false">10*LOG(10^(Q896/10)+10^(R896/10)+10^(T896/10))</f>
        <v>-15.355494121919</v>
      </c>
      <c r="AA896" s="0" t="n">
        <f aca="false">10*LOG(10^(Q896/10)+10^(S896/10)+10^(U896/10))</f>
        <v>-14.1015725485976</v>
      </c>
      <c r="AB896" s="0" t="n">
        <f aca="false">10*LOG(10^(R896/10)+10^(S896/10)+10^(V896/10))</f>
        <v>-15.1326431768006</v>
      </c>
      <c r="AC896" s="0" t="n">
        <f aca="false">10*LOG(10^(T896/10)+10^(U896/10)+10^(V896/10))</f>
        <v>-14.2747767795478</v>
      </c>
      <c r="AF896" s="0" t="n">
        <f aca="false">'IL Cat 7 (100m)'!L896</f>
        <v>-50.6019511360523</v>
      </c>
      <c r="AG896" s="0" t="n">
        <f aca="false">'IL Cat 7 (100m)'!M896</f>
        <v>-49.8315431227308</v>
      </c>
      <c r="AH896" s="0" t="n">
        <f aca="false">'IL Cat 7 (100m)'!N896</f>
        <v>-49.6329980499185</v>
      </c>
      <c r="AI896" s="0" t="n">
        <f aca="false">'IL Cat 7 (100m)'!O896</f>
        <v>-48.8552761883568</v>
      </c>
    </row>
    <row r="897" customFormat="false" ht="12.75" hidden="false" customHeight="false" outlineLevel="0" collapsed="false">
      <c r="A897" s="0" t="n">
        <v>560.044</v>
      </c>
      <c r="B897" s="0" t="n">
        <v>-1.4526345776847E-005</v>
      </c>
      <c r="C897" s="0" t="n">
        <v>0.000248830719553678</v>
      </c>
      <c r="D897" s="0" t="n">
        <v>0.000327031934171682</v>
      </c>
      <c r="E897" s="0" t="n">
        <v>-8.06506088172499E-005</v>
      </c>
      <c r="F897" s="0" t="n">
        <v>0.000149083260162566</v>
      </c>
      <c r="G897" s="0" t="n">
        <v>0.000271618906556902</v>
      </c>
      <c r="H897" s="0" t="n">
        <v>7.62760707534504E-005</v>
      </c>
      <c r="I897" s="0" t="n">
        <v>0.000180380569001214</v>
      </c>
      <c r="J897" s="0" t="n">
        <v>0.000472640806952488</v>
      </c>
      <c r="K897" s="0" t="n">
        <v>0.000135798988733323</v>
      </c>
      <c r="L897" s="0" t="n">
        <v>-3.25027954831941E-005</v>
      </c>
      <c r="M897" s="0" t="n">
        <v>0.000326991108274532</v>
      </c>
      <c r="O897" s="0" t="n">
        <v>560.044</v>
      </c>
      <c r="P897" s="0" t="n">
        <f aca="false">20*LOG(10^((64.8-20*LOG(O897))/-20)+4*10^((80.1-20*LOG(O897))/-20))</f>
        <v>-5.29241434451081</v>
      </c>
      <c r="Q897" s="0" t="n">
        <f aca="false">10*LOG(B897^2+C897^2)-AF897</f>
        <v>-21.4022001240694</v>
      </c>
      <c r="R897" s="0" t="n">
        <f aca="false">10*LOG(D897^2+E897^2)-AF897</f>
        <v>-18.7868421117766</v>
      </c>
      <c r="S897" s="0" t="n">
        <f aca="false">10*LOG(F897^2+G897^2)-AG897</f>
        <v>-20.2226894896071</v>
      </c>
      <c r="T897" s="0" t="n">
        <f aca="false">10*LOG(H897^2+I897^2)-AF897</f>
        <v>-23.496814570294</v>
      </c>
      <c r="U897" s="0" t="n">
        <f aca="false">10*LOG(J897^2+K897^2)-AG897</f>
        <v>-16.2104073609969</v>
      </c>
      <c r="V897" s="0" t="n">
        <f aca="false">10*LOG(L897^2+M897^2)-AH897</f>
        <v>-19.966651787205</v>
      </c>
      <c r="X897" s="0" t="n">
        <v>560.044</v>
      </c>
      <c r="Y897" s="0" t="n">
        <f aca="false">20*LOG(10^((64.8-20*LOG(X897))/-20)+4*10^((80.1-20*LOG(X897))/-20))</f>
        <v>-5.29241434451081</v>
      </c>
      <c r="Z897" s="0" t="n">
        <f aca="false">10*LOG(10^(Q897/10)+10^(R897/10)+10^(T897/10))</f>
        <v>-16.0321899446344</v>
      </c>
      <c r="AA897" s="0" t="n">
        <f aca="false">10*LOG(10^(Q897/10)+10^(S897/10)+10^(U897/10))</f>
        <v>-13.9070696753484</v>
      </c>
      <c r="AB897" s="0" t="n">
        <f aca="false">10*LOG(10^(R897/10)+10^(S897/10)+10^(V897/10))</f>
        <v>-14.8412863334245</v>
      </c>
      <c r="AC897" s="0" t="n">
        <f aca="false">10*LOG(10^(T897/10)+10^(U897/10)+10^(V897/10))</f>
        <v>-14.1478628091154</v>
      </c>
      <c r="AF897" s="0" t="n">
        <f aca="false">'IL Cat 7 (100m)'!L897</f>
        <v>-50.6649441988754</v>
      </c>
      <c r="AG897" s="0" t="n">
        <f aca="false">'IL Cat 7 (100m)'!M897</f>
        <v>-49.9544783498563</v>
      </c>
      <c r="AH897" s="0" t="n">
        <f aca="false">'IL Cat 7 (100m)'!N897</f>
        <v>-49.6999304015856</v>
      </c>
      <c r="AI897" s="0" t="n">
        <f aca="false">'IL Cat 7 (100m)'!O897</f>
        <v>-48.8520591406899</v>
      </c>
    </row>
    <row r="898" customFormat="false" ht="12.75" hidden="false" customHeight="false" outlineLevel="0" collapsed="false">
      <c r="A898" s="0" t="n">
        <v>560.6689375</v>
      </c>
      <c r="B898" s="0" t="n">
        <v>-0.000241875574707299</v>
      </c>
      <c r="C898" s="0" t="n">
        <v>5.12513714971875E-005</v>
      </c>
      <c r="D898" s="0" t="n">
        <v>0.000163477021761257</v>
      </c>
      <c r="E898" s="0" t="n">
        <v>0.000276953534049072</v>
      </c>
      <c r="F898" s="0" t="n">
        <v>0.000236261797963516</v>
      </c>
      <c r="G898" s="0" t="n">
        <v>-0.00025847419836255</v>
      </c>
      <c r="H898" s="0" t="n">
        <v>-0.000152980427928541</v>
      </c>
      <c r="I898" s="0" t="n">
        <v>0.000136956179144818</v>
      </c>
      <c r="J898" s="0" t="n">
        <v>3.89524215483205E-005</v>
      </c>
      <c r="K898" s="0" t="n">
        <v>-0.000493330997686397</v>
      </c>
      <c r="L898" s="0" t="n">
        <v>0.000341602243692429</v>
      </c>
      <c r="M898" s="0" t="n">
        <v>-5.22946919040203E-005</v>
      </c>
      <c r="O898" s="0" t="n">
        <v>560.6689375</v>
      </c>
      <c r="P898" s="0" t="n">
        <f aca="false">20*LOG(10^((64.8-20*LOG(O898))/-20)+4*10^((80.1-20*LOG(O898))/-20))</f>
        <v>-5.28272740589045</v>
      </c>
      <c r="Q898" s="0" t="n">
        <f aca="false">10*LOG(B898^2+C898^2)-AF898</f>
        <v>-21.4349406320742</v>
      </c>
      <c r="R898" s="0" t="n">
        <f aca="false">10*LOG(D898^2+E898^2)-AF898</f>
        <v>-19.1511387514256</v>
      </c>
      <c r="S898" s="0" t="n">
        <f aca="false">10*LOG(F898^2+G898^2)-AG898</f>
        <v>-19.0851051073443</v>
      </c>
      <c r="T898" s="0" t="n">
        <f aca="false">10*LOG(H898^2+I898^2)-AF898</f>
        <v>-23.0485132043968</v>
      </c>
      <c r="U898" s="0" t="n">
        <f aca="false">10*LOG(J898^2+K898^2)-AG898</f>
        <v>-16.0812614441491</v>
      </c>
      <c r="V898" s="0" t="n">
        <f aca="false">10*LOG(L898^2+M898^2)-AH898</f>
        <v>-19.4706741065895</v>
      </c>
      <c r="X898" s="0" t="n">
        <v>560.6689375</v>
      </c>
      <c r="Y898" s="0" t="n">
        <f aca="false">20*LOG(10^((64.8-20*LOG(X898))/-20)+4*10^((80.1-20*LOG(X898))/-20))</f>
        <v>-5.28272740589045</v>
      </c>
      <c r="Z898" s="0" t="n">
        <f aca="false">10*LOG(10^(Q898/10)+10^(R898/10)+10^(T898/10))</f>
        <v>-16.1437264350846</v>
      </c>
      <c r="AA898" s="0" t="n">
        <f aca="false">10*LOG(10^(Q898/10)+10^(S898/10)+10^(U898/10))</f>
        <v>-13.5473009653296</v>
      </c>
      <c r="AB898" s="0" t="n">
        <f aca="false">10*LOG(10^(R898/10)+10^(S898/10)+10^(V898/10))</f>
        <v>-14.461190174345</v>
      </c>
      <c r="AC898" s="0" t="n">
        <f aca="false">10*LOG(10^(T898/10)+10^(U898/10)+10^(V898/10))</f>
        <v>-13.8821685496321</v>
      </c>
      <c r="AF898" s="0" t="n">
        <f aca="false">'IL Cat 7 (100m)'!L898</f>
        <v>-50.7024801209683</v>
      </c>
      <c r="AG898" s="0" t="n">
        <f aca="false">'IL Cat 7 (100m)'!M898</f>
        <v>-50.0289790189239</v>
      </c>
      <c r="AH898" s="0" t="n">
        <f aca="false">'IL Cat 7 (100m)'!N898</f>
        <v>-49.7583069293254</v>
      </c>
      <c r="AI898" s="0" t="n">
        <f aca="false">'IL Cat 7 (100m)'!O898</f>
        <v>-48.8217000239587</v>
      </c>
    </row>
    <row r="899" customFormat="false" ht="12.75" hidden="false" customHeight="false" outlineLevel="0" collapsed="false">
      <c r="A899" s="0" t="n">
        <v>561.293875</v>
      </c>
      <c r="B899" s="0" t="n">
        <v>0.000103375743471132</v>
      </c>
      <c r="C899" s="0" t="n">
        <v>0.000237885467408083</v>
      </c>
      <c r="D899" s="0" t="n">
        <v>0.00021392630126362</v>
      </c>
      <c r="E899" s="0" t="n">
        <v>-0.000229087919614522</v>
      </c>
      <c r="F899" s="0" t="n">
        <v>0.000354676335681617</v>
      </c>
      <c r="G899" s="0" t="n">
        <v>0.000176405978421334</v>
      </c>
      <c r="H899" s="0" t="n">
        <v>0.000196699524436046</v>
      </c>
      <c r="I899" s="0" t="n">
        <v>0.00014944126507867</v>
      </c>
      <c r="J899" s="0" t="n">
        <v>0.000514436677425101</v>
      </c>
      <c r="K899" s="0" t="n">
        <v>-9.3523277896414E-005</v>
      </c>
      <c r="L899" s="0" t="n">
        <v>0.000130985603123654</v>
      </c>
      <c r="M899" s="0" t="n">
        <v>0.000312846592056031</v>
      </c>
      <c r="O899" s="0" t="n">
        <v>561.293875</v>
      </c>
      <c r="P899" s="0" t="n">
        <f aca="false">20*LOG(10^((64.8-20*LOG(O899))/-20)+4*10^((80.1-20*LOG(O899))/-20))</f>
        <v>-5.2730512585947</v>
      </c>
      <c r="Q899" s="0" t="n">
        <f aca="false">10*LOG(B899^2+C899^2)-AF899</f>
        <v>-21.0272603088567</v>
      </c>
      <c r="R899" s="0" t="n">
        <f aca="false">10*LOG(D899^2+E899^2)-AF899</f>
        <v>-19.3827273446526</v>
      </c>
      <c r="S899" s="0" t="n">
        <f aca="false">10*LOG(F899^2+G899^2)-AG899</f>
        <v>-18.0725250298229</v>
      </c>
      <c r="T899" s="0" t="n">
        <f aca="false">10*LOG(H899^2+I899^2)-AF899</f>
        <v>-21.4509008762815</v>
      </c>
      <c r="U899" s="0" t="n">
        <f aca="false">10*LOG(J899^2+K899^2)-AG899</f>
        <v>-15.6612990360116</v>
      </c>
      <c r="V899" s="0" t="n">
        <f aca="false">10*LOG(L899^2+M899^2)-AH899</f>
        <v>-19.604503305069</v>
      </c>
      <c r="X899" s="0" t="n">
        <v>561.293875</v>
      </c>
      <c r="Y899" s="0" t="n">
        <f aca="false">20*LOG(10^((64.8-20*LOG(X899))/-20)+4*10^((80.1-20*LOG(X899))/-20))</f>
        <v>-5.2730512585947</v>
      </c>
      <c r="Z899" s="0" t="n">
        <f aca="false">10*LOG(10^(Q899/10)+10^(R899/10)+10^(T899/10))</f>
        <v>-15.7543163973552</v>
      </c>
      <c r="AA899" s="0" t="n">
        <f aca="false">10*LOG(10^(Q899/10)+10^(S899/10)+10^(U899/10))</f>
        <v>-12.9553796634275</v>
      </c>
      <c r="AB899" s="0" t="n">
        <f aca="false">10*LOG(10^(R899/10)+10^(S899/10)+10^(V899/10))</f>
        <v>-14.1944941170912</v>
      </c>
      <c r="AC899" s="0" t="n">
        <f aca="false">10*LOG(10^(T899/10)+10^(U899/10)+10^(V899/10))</f>
        <v>-13.4419300151709</v>
      </c>
      <c r="AF899" s="0" t="n">
        <f aca="false">'IL Cat 7 (100m)'!L899</f>
        <v>-50.6941354937261</v>
      </c>
      <c r="AG899" s="0" t="n">
        <f aca="false">'IL Cat 7 (100m)'!M899</f>
        <v>-49.9708477311608</v>
      </c>
      <c r="AH899" s="0" t="n">
        <f aca="false">'IL Cat 7 (100m)'!N899</f>
        <v>-49.7873772518584</v>
      </c>
      <c r="AI899" s="0" t="n">
        <f aca="false">'IL Cat 7 (100m)'!O899</f>
        <v>-48.7951222384526</v>
      </c>
    </row>
    <row r="900" customFormat="false" ht="12.75" hidden="false" customHeight="false" outlineLevel="0" collapsed="false">
      <c r="A900" s="0" t="n">
        <v>561.9188125</v>
      </c>
      <c r="B900" s="0" t="n">
        <v>-0.000228437050816769</v>
      </c>
      <c r="C900" s="0" t="n">
        <v>0.000133643870546538</v>
      </c>
      <c r="D900" s="0" t="n">
        <v>0.000244467558900137</v>
      </c>
      <c r="E900" s="0" t="n">
        <v>0.000165650412554064</v>
      </c>
      <c r="F900" s="0" t="n">
        <v>0.00010758068129675</v>
      </c>
      <c r="G900" s="0" t="n">
        <v>-0.000403140105786784</v>
      </c>
      <c r="H900" s="0" t="n">
        <v>-0.000143401280964665</v>
      </c>
      <c r="I900" s="0" t="n">
        <v>0.000218262972436635</v>
      </c>
      <c r="J900" s="0" t="n">
        <v>-0.000252889036023658</v>
      </c>
      <c r="K900" s="0" t="n">
        <v>-0.000499686618949174</v>
      </c>
      <c r="L900" s="0" t="n">
        <v>-0.000269179325623891</v>
      </c>
      <c r="M900" s="0" t="n">
        <v>0.00019639683940764</v>
      </c>
      <c r="O900" s="0" t="n">
        <v>561.9188125</v>
      </c>
      <c r="P900" s="0" t="n">
        <f aca="false">20*LOG(10^((64.8-20*LOG(O900))/-20)+4*10^((80.1-20*LOG(O900))/-20))</f>
        <v>-5.26338587860707</v>
      </c>
      <c r="Q900" s="0" t="n">
        <f aca="false">10*LOG(B900^2+C900^2)-AF900</f>
        <v>-20.8730098449621</v>
      </c>
      <c r="R900" s="0" t="n">
        <f aca="false">10*LOG(D900^2+E900^2)-AF900</f>
        <v>-19.9213434982349</v>
      </c>
      <c r="S900" s="0" t="n">
        <f aca="false">10*LOG(F900^2+G900^2)-AG900</f>
        <v>-17.6923528970569</v>
      </c>
      <c r="T900" s="0" t="n">
        <f aca="false">10*LOG(H900^2+I900^2)-AF900</f>
        <v>-20.9887171444378</v>
      </c>
      <c r="U900" s="0" t="n">
        <f aca="false">10*LOG(J900^2+K900^2)-AG900</f>
        <v>-15.1359208885627</v>
      </c>
      <c r="V900" s="0" t="n">
        <f aca="false">10*LOG(L900^2+M900^2)-AH900</f>
        <v>-19.7461020103908</v>
      </c>
      <c r="X900" s="0" t="n">
        <v>561.9188125</v>
      </c>
      <c r="Y900" s="0" t="n">
        <f aca="false">20*LOG(10^((64.8-20*LOG(X900))/-20)+4*10^((80.1-20*LOG(X900))/-20))</f>
        <v>-5.26338587860707</v>
      </c>
      <c r="Z900" s="0" t="n">
        <f aca="false">10*LOG(10^(Q900/10)+10^(R900/10)+10^(T900/10))</f>
        <v>-15.7962029500541</v>
      </c>
      <c r="AA900" s="0" t="n">
        <f aca="false">10*LOG(10^(Q900/10)+10^(S900/10)+10^(U900/10))</f>
        <v>-12.5305653008876</v>
      </c>
      <c r="AB900" s="0" t="n">
        <f aca="false">10*LOG(10^(R900/10)+10^(S900/10)+10^(V900/10))</f>
        <v>-14.2254062573998</v>
      </c>
      <c r="AC900" s="0" t="n">
        <f aca="false">10*LOG(10^(T900/10)+10^(U900/10)+10^(V900/10))</f>
        <v>-13.0790778973755</v>
      </c>
      <c r="AF900" s="0" t="n">
        <f aca="false">'IL Cat 7 (100m)'!L900</f>
        <v>-50.6732702010733</v>
      </c>
      <c r="AG900" s="0" t="n">
        <f aca="false">'IL Cat 7 (100m)'!M900</f>
        <v>-49.8997704517916</v>
      </c>
      <c r="AH900" s="0" t="n">
        <f aca="false">'IL Cat 7 (100m)'!N900</f>
        <v>-49.7995247933723</v>
      </c>
      <c r="AI900" s="0" t="n">
        <f aca="false">'IL Cat 7 (100m)'!O900</f>
        <v>-48.7698396371488</v>
      </c>
    </row>
    <row r="901" customFormat="false" ht="12.75" hidden="false" customHeight="false" outlineLevel="0" collapsed="false">
      <c r="A901" s="0" t="n">
        <v>562.54375</v>
      </c>
      <c r="B901" s="0" t="n">
        <v>0.000164079090333829</v>
      </c>
      <c r="C901" s="0" t="n">
        <v>0.000200676528535665</v>
      </c>
      <c r="D901" s="0" t="n">
        <v>0.000112922355072979</v>
      </c>
      <c r="E901" s="0" t="n">
        <v>-0.000221814698524618</v>
      </c>
      <c r="F901" s="0" t="n">
        <v>0.000392740057615862</v>
      </c>
      <c r="G901" s="0" t="n">
        <v>5.38041864979458E-005</v>
      </c>
      <c r="H901" s="0" t="n">
        <v>0.000214873046085929</v>
      </c>
      <c r="I901" s="0" t="n">
        <v>0.00011355502631252</v>
      </c>
      <c r="J901" s="0" t="n">
        <v>0.000438903032853869</v>
      </c>
      <c r="K901" s="0" t="n">
        <v>-0.000384928013794377</v>
      </c>
      <c r="L901" s="0" t="n">
        <v>0.000241069481082944</v>
      </c>
      <c r="M901" s="0" t="n">
        <v>0.000206953539761773</v>
      </c>
      <c r="O901" s="0" t="n">
        <v>562.54375</v>
      </c>
      <c r="P901" s="0" t="n">
        <f aca="false">20*LOG(10^((64.8-20*LOG(O901))/-20)+4*10^((80.1-20*LOG(O901))/-20))</f>
        <v>-5.25373124199117</v>
      </c>
      <c r="Q901" s="0" t="n">
        <f aca="false">10*LOG(B901^2+C901^2)-AF901</f>
        <v>-21.0968283599319</v>
      </c>
      <c r="R901" s="0" t="n">
        <f aca="false">10*LOG(D901^2+E901^2)-AF901</f>
        <v>-21.4494310258542</v>
      </c>
      <c r="S901" s="0" t="n">
        <f aca="false">10*LOG(F901^2+G901^2)-AG901</f>
        <v>-18.151267000646</v>
      </c>
      <c r="T901" s="0" t="n">
        <f aca="false">10*LOG(H901^2+I901^2)-AF901</f>
        <v>-21.6567551969418</v>
      </c>
      <c r="U901" s="0" t="n">
        <f aca="false">10*LOG(J901^2+K901^2)-AG901</f>
        <v>-14.7890593445792</v>
      </c>
      <c r="V901" s="0" t="n">
        <f aca="false">10*LOG(L901^2+M901^2)-AH901</f>
        <v>-20.0943569450884</v>
      </c>
      <c r="X901" s="0" t="n">
        <v>562.54375</v>
      </c>
      <c r="Y901" s="0" t="n">
        <f aca="false">20*LOG(10^((64.8-20*LOG(X901))/-20)+4*10^((80.1-20*LOG(X901))/-20))</f>
        <v>-5.25373124199117</v>
      </c>
      <c r="Z901" s="0" t="n">
        <f aca="false">10*LOG(10^(Q901/10)+10^(R901/10)+10^(T901/10))</f>
        <v>-16.6236103919722</v>
      </c>
      <c r="AA901" s="0" t="n">
        <f aca="false">10*LOG(10^(Q901/10)+10^(S901/10)+10^(U901/10))</f>
        <v>-12.4971393271168</v>
      </c>
      <c r="AB901" s="0" t="n">
        <f aca="false">10*LOG(10^(R901/10)+10^(S901/10)+10^(V901/10))</f>
        <v>-14.9141831415033</v>
      </c>
      <c r="AC901" s="0" t="n">
        <f aca="false">10*LOG(10^(T901/10)+10^(U901/10)+10^(V901/10))</f>
        <v>-13.0268171126228</v>
      </c>
      <c r="AF901" s="0" t="n">
        <f aca="false">'IL Cat 7 (100m)'!L901</f>
        <v>-50.6299302250555</v>
      </c>
      <c r="AG901" s="0" t="n">
        <f aca="false">'IL Cat 7 (100m)'!M901</f>
        <v>-49.8858753684175</v>
      </c>
      <c r="AH901" s="0" t="n">
        <f aca="false">'IL Cat 7 (100m)'!N901</f>
        <v>-49.8648266680231</v>
      </c>
      <c r="AI901" s="0" t="n">
        <f aca="false">'IL Cat 7 (100m)'!O901</f>
        <v>-48.8036775915183</v>
      </c>
    </row>
    <row r="902" customFormat="false" ht="12.75" hidden="false" customHeight="false" outlineLevel="0" collapsed="false">
      <c r="A902" s="0" t="n">
        <v>563.1686875</v>
      </c>
      <c r="B902" s="0" t="n">
        <v>-0.000148779831871018</v>
      </c>
      <c r="C902" s="0" t="n">
        <v>0.000190660292334159</v>
      </c>
      <c r="D902" s="0" t="n">
        <v>0.000189156776849804</v>
      </c>
      <c r="E902" s="0" t="n">
        <v>9.15615026302106E-005</v>
      </c>
      <c r="F902" s="0" t="n">
        <v>1.65254972775128E-005</v>
      </c>
      <c r="G902" s="0" t="n">
        <v>0.000368760243026624</v>
      </c>
      <c r="H902" s="0" t="n">
        <v>-6.56366410698717E-005</v>
      </c>
      <c r="I902" s="0" t="n">
        <v>0.000204605568581279</v>
      </c>
      <c r="J902" s="0" t="n">
        <v>0.000466313038518002</v>
      </c>
      <c r="K902" s="0" t="n">
        <v>0.000336149361460182</v>
      </c>
      <c r="L902" s="0" t="n">
        <v>-0.00014805368590159</v>
      </c>
      <c r="M902" s="0" t="n">
        <v>0.000261536532123215</v>
      </c>
      <c r="O902" s="0" t="n">
        <v>563.1686875</v>
      </c>
      <c r="P902" s="0" t="n">
        <f aca="false">20*LOG(10^((64.8-20*LOG(O902))/-20)+4*10^((80.1-20*LOG(O902))/-20))</f>
        <v>-5.24408732489032</v>
      </c>
      <c r="Q902" s="0" t="n">
        <f aca="false">10*LOG(B902^2+C902^2)-AF902</f>
        <v>-21.7310214185357</v>
      </c>
      <c r="R902" s="0" t="n">
        <f aca="false">10*LOG(D902^2+E902^2)-AF902</f>
        <v>-22.9509350892202</v>
      </c>
      <c r="S902" s="0" t="n">
        <f aca="false">10*LOG(F902^2+G902^2)-AG902</f>
        <v>-18.7184329336745</v>
      </c>
      <c r="T902" s="0" t="n">
        <f aca="false">10*LOG(H902^2+I902^2)-AF902</f>
        <v>-22.7578490048763</v>
      </c>
      <c r="U902" s="0" t="n">
        <f aca="false">10*LOG(J902^2+K902^2)-AG902</f>
        <v>-14.8710459181447</v>
      </c>
      <c r="V902" s="0" t="n">
        <f aca="false">10*LOG(L902^2+M902^2)-AH902</f>
        <v>-20.489577286982</v>
      </c>
      <c r="X902" s="0" t="n">
        <v>563.1686875</v>
      </c>
      <c r="Y902" s="0" t="n">
        <f aca="false">20*LOG(10^((64.8-20*LOG(X902))/-20)+4*10^((80.1-20*LOG(X902))/-20))</f>
        <v>-5.24408732489032</v>
      </c>
      <c r="Z902" s="0" t="n">
        <f aca="false">10*LOG(10^(Q902/10)+10^(R902/10)+10^(T902/10))</f>
        <v>-17.674922094869</v>
      </c>
      <c r="AA902" s="0" t="n">
        <f aca="false">10*LOG(10^(Q902/10)+10^(S902/10)+10^(U902/10))</f>
        <v>-12.780161215353</v>
      </c>
      <c r="AB902" s="0" t="n">
        <f aca="false">10*LOG(10^(R902/10)+10^(S902/10)+10^(V902/10))</f>
        <v>-15.6169130690798</v>
      </c>
      <c r="AC902" s="0" t="n">
        <f aca="false">10*LOG(10^(T902/10)+10^(U902/10)+10^(V902/10))</f>
        <v>-13.296705749557</v>
      </c>
      <c r="AF902" s="0" t="n">
        <f aca="false">'IL Cat 7 (100m)'!L902</f>
        <v>-50.5984010585599</v>
      </c>
      <c r="AG902" s="0" t="n">
        <f aca="false">'IL Cat 7 (100m)'!M902</f>
        <v>-49.9379721805813</v>
      </c>
      <c r="AH902" s="0" t="n">
        <f aca="false">'IL Cat 7 (100m)'!N902</f>
        <v>-49.9525232450486</v>
      </c>
      <c r="AI902" s="0" t="n">
        <f aca="false">'IL Cat 7 (100m)'!O902</f>
        <v>-48.8808969639505</v>
      </c>
    </row>
    <row r="903" customFormat="false" ht="12.75" hidden="false" customHeight="false" outlineLevel="0" collapsed="false">
      <c r="A903" s="0" t="n">
        <v>563.793625</v>
      </c>
      <c r="B903" s="0" t="n">
        <v>0.000238915963990897</v>
      </c>
      <c r="C903" s="0" t="n">
        <v>8.49162346945269E-005</v>
      </c>
      <c r="D903" s="0" t="n">
        <v>6.40212256940228E-005</v>
      </c>
      <c r="E903" s="0" t="n">
        <v>-0.000181629043538018</v>
      </c>
      <c r="F903" s="0" t="n">
        <v>0.000326123395316033</v>
      </c>
      <c r="G903" s="0" t="n">
        <v>-9.78759208728696E-005</v>
      </c>
      <c r="H903" s="0" t="n">
        <v>0.000192322318470326</v>
      </c>
      <c r="I903" s="0" t="n">
        <v>-2.18729137604835E-005</v>
      </c>
      <c r="J903" s="0" t="n">
        <v>0.000194290174988627</v>
      </c>
      <c r="K903" s="0" t="n">
        <v>-0.000505841875064605</v>
      </c>
      <c r="L903" s="0" t="n">
        <v>0.000278498530257394</v>
      </c>
      <c r="M903" s="0" t="n">
        <v>8.66958943868422E-005</v>
      </c>
      <c r="O903" s="0" t="n">
        <v>563.793625</v>
      </c>
      <c r="P903" s="0" t="n">
        <f aca="false">20*LOG(10^((64.8-20*LOG(O903))/-20)+4*10^((80.1-20*LOG(O903))/-20))</f>
        <v>-5.23445410352724</v>
      </c>
      <c r="Q903" s="0" t="n">
        <f aca="false">10*LOG(B903^2+C903^2)-AF903</f>
        <v>-21.3711434402566</v>
      </c>
      <c r="R903" s="0" t="n">
        <f aca="false">10*LOG(D903^2+E903^2)-AF903</f>
        <v>-23.7603722413628</v>
      </c>
      <c r="S903" s="0" t="n">
        <f aca="false">10*LOG(F903^2+G903^2)-AG903</f>
        <v>-19.404622176297</v>
      </c>
      <c r="T903" s="0" t="n">
        <f aca="false">10*LOG(H903^2+I903^2)-AF903</f>
        <v>-23.7162782088827</v>
      </c>
      <c r="U903" s="0" t="n">
        <f aca="false">10*LOG(J903^2+K903^2)-AG903</f>
        <v>-15.3688859895285</v>
      </c>
      <c r="V903" s="0" t="n">
        <f aca="false">10*LOG(L903^2+M903^2)-AH903</f>
        <v>-20.6138222365023</v>
      </c>
      <c r="X903" s="0" t="n">
        <v>563.793625</v>
      </c>
      <c r="Y903" s="0" t="n">
        <f aca="false">20*LOG(10^((64.8-20*LOG(X903))/-20)+4*10^((80.1-20*LOG(X903))/-20))</f>
        <v>-5.23445410352724</v>
      </c>
      <c r="Z903" s="0" t="n">
        <f aca="false">10*LOG(10^(Q903/10)+10^(R903/10)+10^(T903/10))</f>
        <v>-18.0273608172328</v>
      </c>
      <c r="AA903" s="0" t="n">
        <f aca="false">10*LOG(10^(Q903/10)+10^(S903/10)+10^(U903/10))</f>
        <v>-13.2048439585729</v>
      </c>
      <c r="AB903" s="0" t="n">
        <f aca="false">10*LOG(10^(R903/10)+10^(S903/10)+10^(V903/10))</f>
        <v>-16.1335501172185</v>
      </c>
      <c r="AC903" s="0" t="n">
        <f aca="false">10*LOG(10^(T903/10)+10^(U903/10)+10^(V903/10))</f>
        <v>-13.7696302174257</v>
      </c>
      <c r="AF903" s="0" t="n">
        <f aca="false">'IL Cat 7 (100m)'!L903</f>
        <v>-50.5473138977695</v>
      </c>
      <c r="AG903" s="0" t="n">
        <f aca="false">'IL Cat 7 (100m)'!M903</f>
        <v>-49.9531885245636</v>
      </c>
      <c r="AH903" s="0" t="n">
        <f aca="false">'IL Cat 7 (100m)'!N903</f>
        <v>-50.0880249790849</v>
      </c>
      <c r="AI903" s="0" t="n">
        <f aca="false">'IL Cat 7 (100m)'!O903</f>
        <v>-48.9694048429704</v>
      </c>
    </row>
    <row r="904" customFormat="false" ht="12.75" hidden="false" customHeight="false" outlineLevel="0" collapsed="false">
      <c r="A904" s="0" t="n">
        <v>564.4185625</v>
      </c>
      <c r="B904" s="0" t="n">
        <v>-1.65900894664642E-005</v>
      </c>
      <c r="C904" s="0" t="n">
        <v>0.000277090708794549</v>
      </c>
      <c r="D904" s="0" t="n">
        <v>0.000207787263516429</v>
      </c>
      <c r="E904" s="0" t="n">
        <v>4.39197966250237E-005</v>
      </c>
      <c r="F904" s="0" t="n">
        <v>0.00018777900241678</v>
      </c>
      <c r="G904" s="0" t="n">
        <v>0.000283754708009016</v>
      </c>
      <c r="H904" s="0" t="n">
        <v>7.78892198117799E-005</v>
      </c>
      <c r="I904" s="0" t="n">
        <v>0.000194999198020091</v>
      </c>
      <c r="J904" s="0" t="n">
        <v>0.00051958652595757</v>
      </c>
      <c r="K904" s="0" t="n">
        <v>4.83871070211195E-005</v>
      </c>
      <c r="L904" s="0" t="n">
        <v>-3.32558036743386E-005</v>
      </c>
      <c r="M904" s="0" t="n">
        <v>0.000307977338832618</v>
      </c>
      <c r="O904" s="0" t="n">
        <v>564.4185625</v>
      </c>
      <c r="P904" s="0" t="n">
        <f aca="false">20*LOG(10^((64.8-20*LOG(O904))/-20)+4*10^((80.1-20*LOG(O904))/-20))</f>
        <v>-5.22483155420364</v>
      </c>
      <c r="Q904" s="0" t="n">
        <f aca="false">10*LOG(B904^2+C904^2)-AF904</f>
        <v>-20.6206630678367</v>
      </c>
      <c r="R904" s="0" t="n">
        <f aca="false">10*LOG(D904^2+E904^2)-AF904</f>
        <v>-22.9464443948433</v>
      </c>
      <c r="S904" s="0" t="n">
        <f aca="false">10*LOG(F904^2+G904^2)-AG904</f>
        <v>-19.4120675295572</v>
      </c>
      <c r="T904" s="0" t="n">
        <f aca="false">10*LOG(H904^2+I904^2)-AF904</f>
        <v>-23.045102041044</v>
      </c>
      <c r="U904" s="0" t="n">
        <f aca="false">10*LOG(J904^2+K904^2)-AG904</f>
        <v>-15.6976569123667</v>
      </c>
      <c r="V904" s="0" t="n">
        <f aca="false">10*LOG(L904^2+M904^2)-AH904</f>
        <v>-19.9719984229912</v>
      </c>
      <c r="X904" s="0" t="n">
        <v>564.4185625</v>
      </c>
      <c r="Y904" s="0" t="n">
        <f aca="false">20*LOG(10^((64.8-20*LOG(X904))/-20)+4*10^((80.1-20*LOG(X904))/-20))</f>
        <v>-5.22483155420364</v>
      </c>
      <c r="Z904" s="0" t="n">
        <f aca="false">10*LOG(10^(Q904/10)+10^(R904/10)+10^(T904/10))</f>
        <v>-17.2810155579531</v>
      </c>
      <c r="AA904" s="0" t="n">
        <f aca="false">10*LOG(10^(Q904/10)+10^(S904/10)+10^(U904/10))</f>
        <v>-13.2746025762684</v>
      </c>
      <c r="AB904" s="0" t="n">
        <f aca="false">10*LOG(10^(R904/10)+10^(S904/10)+10^(V904/10))</f>
        <v>-15.7530745016775</v>
      </c>
      <c r="AC904" s="0" t="n">
        <f aca="false">10*LOG(10^(T904/10)+10^(U904/10)+10^(V904/10))</f>
        <v>-13.772198948502</v>
      </c>
      <c r="AF904" s="0" t="n">
        <f aca="false">'IL Cat 7 (100m)'!L904</f>
        <v>-50.5113573179219</v>
      </c>
      <c r="AG904" s="0" t="n">
        <f aca="false">'IL Cat 7 (100m)'!M904</f>
        <v>-49.9516837403872</v>
      </c>
      <c r="AH904" s="0" t="n">
        <f aca="false">'IL Cat 7 (100m)'!N904</f>
        <v>-50.2072806849</v>
      </c>
      <c r="AI904" s="0" t="n">
        <f aca="false">'IL Cat 7 (100m)'!O904</f>
        <v>-49.0510712040199</v>
      </c>
    </row>
    <row r="905" customFormat="false" ht="12.75" hidden="false" customHeight="false" outlineLevel="0" collapsed="false">
      <c r="A905" s="0" t="n">
        <v>565.0435</v>
      </c>
      <c r="B905" s="0" t="n">
        <v>0.000302553902874283</v>
      </c>
      <c r="C905" s="0" t="n">
        <v>-4.1839611310362E-005</v>
      </c>
      <c r="D905" s="0" t="n">
        <v>1.66470440523838E-006</v>
      </c>
      <c r="E905" s="0" t="n">
        <v>-0.000247584007642411</v>
      </c>
      <c r="F905" s="0" t="n">
        <v>0.000219414724483151</v>
      </c>
      <c r="G905" s="0" t="n">
        <v>-0.000251370957198416</v>
      </c>
      <c r="H905" s="0" t="n">
        <v>0.000172052032060113</v>
      </c>
      <c r="I905" s="0" t="n">
        <v>-0.000121611704286988</v>
      </c>
      <c r="J905" s="0" t="n">
        <v>-9.70813783907416E-005</v>
      </c>
      <c r="K905" s="0" t="n">
        <v>-0.000489761829620327</v>
      </c>
      <c r="L905" s="0" t="n">
        <v>0.000325409008504863</v>
      </c>
      <c r="M905" s="0" t="n">
        <v>-2.87174371556321E-005</v>
      </c>
      <c r="O905" s="0" t="n">
        <v>565.0435</v>
      </c>
      <c r="P905" s="0" t="n">
        <f aca="false">20*LOG(10^((64.8-20*LOG(O905))/-20)+4*10^((80.1-20*LOG(O905))/-20))</f>
        <v>-5.21521965329993</v>
      </c>
      <c r="Q905" s="0" t="n">
        <f aca="false">10*LOG(B905^2+C905^2)-AF905</f>
        <v>-19.8332003015978</v>
      </c>
      <c r="R905" s="0" t="n">
        <f aca="false">10*LOG(D905^2+E905^2)-AF905</f>
        <v>-21.6568759926641</v>
      </c>
      <c r="S905" s="0" t="n">
        <f aca="false">10*LOG(F905^2+G905^2)-AG905</f>
        <v>-19.6043028215386</v>
      </c>
      <c r="T905" s="0" t="n">
        <f aca="false">10*LOG(H905^2+I905^2)-AF905</f>
        <v>-23.058544649187</v>
      </c>
      <c r="U905" s="0" t="n">
        <f aca="false">10*LOG(J905^2+K905^2)-AG905</f>
        <v>-16.1033581838011</v>
      </c>
      <c r="V905" s="0" t="n">
        <f aca="false">10*LOG(L905^2+M905^2)-AH905</f>
        <v>-19.4230809008044</v>
      </c>
      <c r="X905" s="0" t="n">
        <v>565.0435</v>
      </c>
      <c r="Y905" s="0" t="n">
        <f aca="false">20*LOG(10^((64.8-20*LOG(X905))/-20)+4*10^((80.1-20*LOG(X905))/-20))</f>
        <v>-5.21521965329993</v>
      </c>
      <c r="Z905" s="0" t="n">
        <f aca="false">10*LOG(10^(Q905/10)+10^(R905/10)+10^(T905/10))</f>
        <v>-16.5434006410533</v>
      </c>
      <c r="AA905" s="0" t="n">
        <f aca="false">10*LOG(10^(Q905/10)+10^(S905/10)+10^(U905/10))</f>
        <v>-13.3843735979732</v>
      </c>
      <c r="AB905" s="0" t="n">
        <f aca="false">10*LOG(10^(R905/10)+10^(S905/10)+10^(V905/10))</f>
        <v>-15.345740271592</v>
      </c>
      <c r="AC905" s="0" t="n">
        <f aca="false">10*LOG(10^(T905/10)+10^(U905/10)+10^(V905/10))</f>
        <v>-13.88345104958</v>
      </c>
      <c r="AF905" s="0" t="n">
        <f aca="false">'IL Cat 7 (100m)'!L905</f>
        <v>-50.4684758980264</v>
      </c>
      <c r="AG905" s="0" t="n">
        <f aca="false">'IL Cat 7 (100m)'!M905</f>
        <v>-49.9295680877785</v>
      </c>
      <c r="AH905" s="0" t="n">
        <f aca="false">'IL Cat 7 (100m)'!N905</f>
        <v>-50.2946353541908</v>
      </c>
      <c r="AI905" s="0" t="n">
        <f aca="false">'IL Cat 7 (100m)'!O905</f>
        <v>-49.1113603642723</v>
      </c>
    </row>
    <row r="906" customFormat="false" ht="12.75" hidden="false" customHeight="false" outlineLevel="0" collapsed="false">
      <c r="A906" s="0" t="n">
        <v>565.6684375</v>
      </c>
      <c r="B906" s="0" t="n">
        <v>9.67404463451072E-005</v>
      </c>
      <c r="C906" s="0" t="n">
        <v>0.000260852667331628</v>
      </c>
      <c r="D906" s="0" t="n">
        <v>0.000276964928313868</v>
      </c>
      <c r="E906" s="0" t="n">
        <v>-4.95568471074371E-005</v>
      </c>
      <c r="F906" s="0" t="n">
        <v>0.000247547212228597</v>
      </c>
      <c r="G906" s="0" t="n">
        <v>0.000162894364606333</v>
      </c>
      <c r="H906" s="0" t="n">
        <v>0.000144034223429361</v>
      </c>
      <c r="I906" s="0" t="n">
        <v>0.000148050043005901</v>
      </c>
      <c r="J906" s="0" t="n">
        <v>0.000444348285230866</v>
      </c>
      <c r="K906" s="0" t="n">
        <v>-0.000201871640092751</v>
      </c>
      <c r="L906" s="0" t="n">
        <v>0.000101115060946888</v>
      </c>
      <c r="M906" s="0" t="n">
        <v>0.000320767316393229</v>
      </c>
      <c r="O906" s="0" t="n">
        <v>565.6684375</v>
      </c>
      <c r="P906" s="0" t="n">
        <f aca="false">20*LOG(10^((64.8-20*LOG(O906))/-20)+4*10^((80.1-20*LOG(O906))/-20))</f>
        <v>-5.20561837727484</v>
      </c>
      <c r="Q906" s="0" t="n">
        <f aca="false">10*LOG(B906^2+C906^2)-AF906</f>
        <v>-20.6412917782665</v>
      </c>
      <c r="R906" s="0" t="n">
        <f aca="false">10*LOG(D906^2+E906^2)-AF906</f>
        <v>-20.543503072197</v>
      </c>
      <c r="S906" s="0" t="n">
        <f aca="false">10*LOG(F906^2+G906^2)-AG906</f>
        <v>-20.5487560014331</v>
      </c>
      <c r="T906" s="0" t="n">
        <f aca="false">10*LOG(H906^2+I906^2)-AF906</f>
        <v>-23.2281758746261</v>
      </c>
      <c r="U906" s="0" t="n">
        <f aca="false">10*LOG(J906^2+K906^2)-AG906</f>
        <v>-16.2150302688776</v>
      </c>
      <c r="V906" s="0" t="n">
        <f aca="false">10*LOG(L906^2+M906^2)-AH906</f>
        <v>-19.0579050086067</v>
      </c>
      <c r="X906" s="0" t="n">
        <v>565.6684375</v>
      </c>
      <c r="Y906" s="0" t="n">
        <f aca="false">20*LOG(10^((64.8-20*LOG(X906))/-20)+4*10^((80.1-20*LOG(X906))/-20))</f>
        <v>-5.20561837727484</v>
      </c>
      <c r="Z906" s="0" t="n">
        <f aca="false">10*LOG(10^(Q906/10)+10^(R906/10)+10^(T906/10))</f>
        <v>-16.5352483343967</v>
      </c>
      <c r="AA906" s="0" t="n">
        <f aca="false">10*LOG(10^(Q906/10)+10^(S906/10)+10^(U906/10))</f>
        <v>-13.83569813597</v>
      </c>
      <c r="AB906" s="0" t="n">
        <f aca="false">10*LOG(10^(R906/10)+10^(S906/10)+10^(V906/10))</f>
        <v>-15.2202249893337</v>
      </c>
      <c r="AC906" s="0" t="n">
        <f aca="false">10*LOG(10^(T906/10)+10^(U906/10)+10^(V906/10))</f>
        <v>-13.8633450951774</v>
      </c>
      <c r="AF906" s="0" t="n">
        <f aca="false">'IL Cat 7 (100m)'!L906</f>
        <v>-50.4711399368637</v>
      </c>
      <c r="AG906" s="0" t="n">
        <f aca="false">'IL Cat 7 (100m)'!M906</f>
        <v>-50.0155966894465</v>
      </c>
      <c r="AH906" s="0" t="n">
        <f aca="false">'IL Cat 7 (100m)'!N906</f>
        <v>-50.4068574088494</v>
      </c>
      <c r="AI906" s="0" t="n">
        <f aca="false">'IL Cat 7 (100m)'!O906</f>
        <v>-49.1790768536932</v>
      </c>
    </row>
    <row r="907" customFormat="false" ht="12.75" hidden="false" customHeight="false" outlineLevel="0" collapsed="false">
      <c r="A907" s="0" t="n">
        <v>566.293375</v>
      </c>
      <c r="B907" s="0" t="n">
        <v>0.000188763439261668</v>
      </c>
      <c r="C907" s="0" t="n">
        <v>-0.000133672176729575</v>
      </c>
      <c r="D907" s="0" t="n">
        <v>-0.000103582214067959</v>
      </c>
      <c r="E907" s="0" t="n">
        <v>-0.000264367392286847</v>
      </c>
      <c r="F907" s="0" t="n">
        <v>-0.00014054649776997</v>
      </c>
      <c r="G907" s="0" t="n">
        <v>0.000220959847278163</v>
      </c>
      <c r="H907" s="0" t="n">
        <v>0.000113771859638321</v>
      </c>
      <c r="I907" s="0" t="n">
        <v>-0.000174864174339812</v>
      </c>
      <c r="J907" s="0" t="n">
        <v>0.000263562926171827</v>
      </c>
      <c r="K907" s="0" t="n">
        <v>0.00037058739794607</v>
      </c>
      <c r="L907" s="0" t="n">
        <v>0.000299116026746714</v>
      </c>
      <c r="M907" s="0" t="n">
        <v>-0.00017225692570233</v>
      </c>
      <c r="O907" s="0" t="n">
        <v>566.293375</v>
      </c>
      <c r="P907" s="0" t="n">
        <f aca="false">20*LOG(10^((64.8-20*LOG(O907))/-20)+4*10^((80.1-20*LOG(O907))/-20))</f>
        <v>-5.19602770266507</v>
      </c>
      <c r="Q907" s="0" t="n">
        <f aca="false">10*LOG(B907^2+C907^2)-AF907</f>
        <v>-22.2473202321086</v>
      </c>
      <c r="R907" s="0" t="n">
        <f aca="false">10*LOG(D907^2+E907^2)-AF907</f>
        <v>-20.4664536170109</v>
      </c>
      <c r="S907" s="0" t="n">
        <f aca="false">10*LOG(F907^2+G907^2)-AG907</f>
        <v>-21.4897886449246</v>
      </c>
      <c r="T907" s="0" t="n">
        <f aca="false">10*LOG(H907^2+I907^2)-AF907</f>
        <v>-23.143808765601</v>
      </c>
      <c r="U907" s="0" t="n">
        <f aca="false">10*LOG(J907^2+K907^2)-AG907</f>
        <v>-16.6960318810739</v>
      </c>
      <c r="V907" s="0" t="n">
        <f aca="false">10*LOG(L907^2+M907^2)-AH907</f>
        <v>-18.7216701598161</v>
      </c>
      <c r="X907" s="0" t="n">
        <v>566.293375</v>
      </c>
      <c r="Y907" s="0" t="n">
        <f aca="false">20*LOG(10^((64.8-20*LOG(X907))/-20)+4*10^((80.1-20*LOG(X907))/-20))</f>
        <v>-5.19602770266507</v>
      </c>
      <c r="Z907" s="0" t="n">
        <f aca="false">10*LOG(10^(Q907/10)+10^(R907/10)+10^(T907/10))</f>
        <v>-17.035421771934</v>
      </c>
      <c r="AA907" s="0" t="n">
        <f aca="false">10*LOG(10^(Q907/10)+10^(S907/10)+10^(U907/10))</f>
        <v>-14.627403684429</v>
      </c>
      <c r="AB907" s="0" t="n">
        <f aca="false">10*LOG(10^(R907/10)+10^(S907/10)+10^(V907/10))</f>
        <v>-15.3017461314621</v>
      </c>
      <c r="AC907" s="0" t="n">
        <f aca="false">10*LOG(10^(T907/10)+10^(U907/10)+10^(V907/10))</f>
        <v>-14.0153471369315</v>
      </c>
      <c r="AF907" s="0" t="n">
        <f aca="false">'IL Cat 7 (100m)'!L907</f>
        <v>-50.4691511341523</v>
      </c>
      <c r="AG907" s="0" t="n">
        <f aca="false">'IL Cat 7 (100m)'!M907</f>
        <v>-50.1484536274691</v>
      </c>
      <c r="AH907" s="0" t="n">
        <f aca="false">'IL Cat 7 (100m)'!N907</f>
        <v>-50.5176501434351</v>
      </c>
      <c r="AI907" s="0" t="n">
        <f aca="false">'IL Cat 7 (100m)'!O907</f>
        <v>-49.1751976668524</v>
      </c>
    </row>
    <row r="908" customFormat="false" ht="12.75" hidden="false" customHeight="false" outlineLevel="0" collapsed="false">
      <c r="A908" s="0" t="n">
        <v>566.9183125</v>
      </c>
      <c r="B908" s="0" t="n">
        <v>0.000160520549813183</v>
      </c>
      <c r="C908" s="0" t="n">
        <v>0.000112376532357223</v>
      </c>
      <c r="D908" s="0" t="n">
        <v>0.000213068016561062</v>
      </c>
      <c r="E908" s="0" t="n">
        <v>-0.000148368360139911</v>
      </c>
      <c r="F908" s="0" t="n">
        <v>0.000186747171219874</v>
      </c>
      <c r="G908" s="0" t="n">
        <v>0.000136104933830957</v>
      </c>
      <c r="H908" s="0" t="n">
        <v>0.000193966276705543</v>
      </c>
      <c r="I908" s="0" t="n">
        <v>7.03955029206982E-005</v>
      </c>
      <c r="J908" s="0" t="n">
        <v>0.000280447076687509</v>
      </c>
      <c r="K908" s="0" t="n">
        <v>-0.000293182663402056</v>
      </c>
      <c r="L908" s="0" t="n">
        <v>0.000250585011359338</v>
      </c>
      <c r="M908" s="0" t="n">
        <v>0.000270355992927403</v>
      </c>
      <c r="O908" s="0" t="n">
        <v>566.9183125</v>
      </c>
      <c r="P908" s="0" t="n">
        <f aca="false">20*LOG(10^((64.8-20*LOG(O908))/-20)+4*10^((80.1-20*LOG(O908))/-20))</f>
        <v>-5.186447606085</v>
      </c>
      <c r="Q908" s="0" t="n">
        <f aca="false">10*LOG(B908^2+C908^2)-AF908</f>
        <v>-23.6902170384221</v>
      </c>
      <c r="R908" s="0" t="n">
        <f aca="false">10*LOG(D908^2+E908^2)-AF908</f>
        <v>-21.2456839450042</v>
      </c>
      <c r="S908" s="0" t="n">
        <f aca="false">10*LOG(F908^2+G908^2)-AG908</f>
        <v>-22.5124836461827</v>
      </c>
      <c r="T908" s="0" t="n">
        <f aca="false">10*LOG(H908^2+I908^2)-AF908</f>
        <v>-23.2411035079506</v>
      </c>
      <c r="U908" s="0" t="n">
        <f aca="false">10*LOG(J908^2+K908^2)-AG908</f>
        <v>-17.6233462634332</v>
      </c>
      <c r="V908" s="0" t="n">
        <f aca="false">10*LOG(L908^2+M908^2)-AH908</f>
        <v>-18.0408951381116</v>
      </c>
      <c r="X908" s="0" t="n">
        <v>566.9183125</v>
      </c>
      <c r="Y908" s="0" t="n">
        <f aca="false">20*LOG(10^((64.8-20*LOG(X908))/-20)+4*10^((80.1-20*LOG(X908))/-20))</f>
        <v>-5.186447606085</v>
      </c>
      <c r="Z908" s="0" t="n">
        <f aca="false">10*LOG(10^(Q908/10)+10^(R908/10)+10^(T908/10))</f>
        <v>-17.8191034814081</v>
      </c>
      <c r="AA908" s="0" t="n">
        <f aca="false">10*LOG(10^(Q908/10)+10^(S908/10)+10^(U908/10))</f>
        <v>-15.6594988084674</v>
      </c>
      <c r="AB908" s="0" t="n">
        <f aca="false">10*LOG(10^(R908/10)+10^(S908/10)+10^(V908/10))</f>
        <v>-15.4039551195599</v>
      </c>
      <c r="AC908" s="0" t="n">
        <f aca="false">10*LOG(10^(T908/10)+10^(U908/10)+10^(V908/10))</f>
        <v>-14.2335409338515</v>
      </c>
      <c r="AF908" s="0" t="n">
        <f aca="false">'IL Cat 7 (100m)'!L908</f>
        <v>-50.4669986963541</v>
      </c>
      <c r="AG908" s="0" t="n">
        <f aca="false">'IL Cat 7 (100m)'!M908</f>
        <v>-50.2121803166732</v>
      </c>
      <c r="AH908" s="0" t="n">
        <f aca="false">'IL Cat 7 (100m)'!N908</f>
        <v>-50.6273829365465</v>
      </c>
      <c r="AI908" s="0" t="n">
        <f aca="false">'IL Cat 7 (100m)'!O908</f>
        <v>-49.1587384386008</v>
      </c>
    </row>
    <row r="909" customFormat="false" ht="12.75" hidden="false" customHeight="false" outlineLevel="0" collapsed="false">
      <c r="A909" s="0" t="n">
        <v>567.54325</v>
      </c>
      <c r="B909" s="0" t="n">
        <v>-6.13101421211384E-005</v>
      </c>
      <c r="C909" s="0" t="n">
        <v>0.000189962844026806</v>
      </c>
      <c r="D909" s="0" t="n">
        <v>0.000177550119122111</v>
      </c>
      <c r="E909" s="0" t="n">
        <v>0.000145457533479486</v>
      </c>
      <c r="F909" s="0" t="n">
        <v>-0.00014058726068155</v>
      </c>
      <c r="G909" s="0" t="n">
        <v>0.000175816003885735</v>
      </c>
      <c r="H909" s="0" t="n">
        <v>-5.12891789144881E-005</v>
      </c>
      <c r="I909" s="0" t="n">
        <v>0.000205905136724554</v>
      </c>
      <c r="J909" s="0" t="n">
        <v>0.000325636534291481</v>
      </c>
      <c r="K909" s="0" t="n">
        <v>0.000198683853451388</v>
      </c>
      <c r="L909" s="0" t="n">
        <v>-0.000195114187064643</v>
      </c>
      <c r="M909" s="0" t="n">
        <v>0.000320766138132918</v>
      </c>
      <c r="O909" s="0" t="n">
        <v>567.54325</v>
      </c>
      <c r="P909" s="0" t="n">
        <f aca="false">20*LOG(10^((64.8-20*LOG(O909))/-20)+4*10^((80.1-20*LOG(O909))/-20))</f>
        <v>-5.17687806422624</v>
      </c>
      <c r="Q909" s="0" t="n">
        <f aca="false">10*LOG(B909^2+C909^2)-AF909</f>
        <v>-23.5128529764275</v>
      </c>
      <c r="R909" s="0" t="n">
        <f aca="false">10*LOG(D909^2+E909^2)-AF909</f>
        <v>-22.2999536945959</v>
      </c>
      <c r="S909" s="0" t="n">
        <f aca="false">10*LOG(F909^2+G909^2)-AG909</f>
        <v>-22.7486052350174</v>
      </c>
      <c r="T909" s="0" t="n">
        <f aca="false">10*LOG(H909^2+I909^2)-AF909</f>
        <v>-22.9817923424129</v>
      </c>
      <c r="U909" s="0" t="n">
        <f aca="false">10*LOG(J909^2+K909^2)-AG909</f>
        <v>-18.1675718660491</v>
      </c>
      <c r="V909" s="0" t="n">
        <f aca="false">10*LOG(L909^2+M909^2)-AH909</f>
        <v>-17.8369083688918</v>
      </c>
      <c r="X909" s="0" t="n">
        <v>567.54325</v>
      </c>
      <c r="Y909" s="0" t="n">
        <f aca="false">20*LOG(10^((64.8-20*LOG(X909))/-20)+4*10^((80.1-20*LOG(X909))/-20))</f>
        <v>-5.17687806422624</v>
      </c>
      <c r="Z909" s="0" t="n">
        <f aca="false">10*LOG(10^(Q909/10)+10^(R909/10)+10^(T909/10))</f>
        <v>-18.1318307545271</v>
      </c>
      <c r="AA909" s="0" t="n">
        <f aca="false">10*LOG(10^(Q909/10)+10^(S909/10)+10^(U909/10))</f>
        <v>-16.0183011246939</v>
      </c>
      <c r="AB909" s="0" t="n">
        <f aca="false">10*LOG(10^(R909/10)+10^(S909/10)+10^(V909/10))</f>
        <v>-15.5823456171173</v>
      </c>
      <c r="AC909" s="0" t="n">
        <f aca="false">10*LOG(10^(T909/10)+10^(U909/10)+10^(V909/10))</f>
        <v>-14.3489150391711</v>
      </c>
      <c r="AF909" s="0" t="n">
        <f aca="false">'IL Cat 7 (100m)'!L909</f>
        <v>-50.4834288067595</v>
      </c>
      <c r="AG909" s="0" t="n">
        <f aca="false">'IL Cat 7 (100m)'!M909</f>
        <v>-50.2033676261821</v>
      </c>
      <c r="AH909" s="0" t="n">
        <f aca="false">'IL Cat 7 (100m)'!N909</f>
        <v>-50.672118505854</v>
      </c>
      <c r="AI909" s="0" t="n">
        <f aca="false">'IL Cat 7 (100m)'!O909</f>
        <v>-49.1106497784217</v>
      </c>
    </row>
    <row r="910" customFormat="false" ht="12.75" hidden="false" customHeight="false" outlineLevel="0" collapsed="false">
      <c r="A910" s="0" t="n">
        <v>568.1681875</v>
      </c>
      <c r="B910" s="0" t="n">
        <v>0.000226577980006474</v>
      </c>
      <c r="C910" s="0" t="n">
        <v>3.76252016334614E-005</v>
      </c>
      <c r="D910" s="0" t="n">
        <v>7.82080410710364E-005</v>
      </c>
      <c r="E910" s="0" t="n">
        <v>-0.000199601882045544</v>
      </c>
      <c r="F910" s="0" t="n">
        <v>0.000204047954561205</v>
      </c>
      <c r="G910" s="0" t="n">
        <v>0.000136527849863861</v>
      </c>
      <c r="H910" s="0" t="n">
        <v>0.000199042245451577</v>
      </c>
      <c r="I910" s="0" t="n">
        <v>1.47439504848401E-005</v>
      </c>
      <c r="J910" s="0" t="n">
        <v>0.00011704362664442</v>
      </c>
      <c r="K910" s="0" t="n">
        <v>-0.000352718325342766</v>
      </c>
      <c r="L910" s="0" t="n">
        <v>0.000363293087392672</v>
      </c>
      <c r="M910" s="0" t="n">
        <v>9.85442153868832E-005</v>
      </c>
      <c r="O910" s="0" t="n">
        <v>568.1681875</v>
      </c>
      <c r="P910" s="0" t="n">
        <f aca="false">20*LOG(10^((64.8-20*LOG(O910))/-20)+4*10^((80.1-20*LOG(O910))/-20))</f>
        <v>-5.16731905385737</v>
      </c>
      <c r="Q910" s="0" t="n">
        <f aca="false">10*LOG(B910^2+C910^2)-AF910</f>
        <v>-22.2393273136689</v>
      </c>
      <c r="R910" s="0" t="n">
        <f aca="false">10*LOG(D910^2+E910^2)-AF910</f>
        <v>-22.838263075337</v>
      </c>
      <c r="S910" s="0" t="n">
        <f aca="false">10*LOG(F910^2+G910^2)-AG910</f>
        <v>-22.0048946659026</v>
      </c>
      <c r="T910" s="0" t="n">
        <f aca="false">10*LOG(H910^2+I910^2)-AF910</f>
        <v>-23.4591484644144</v>
      </c>
      <c r="U910" s="0" t="n">
        <f aca="false">10*LOG(J910^2+K910^2)-AG910</f>
        <v>-18.4040639775449</v>
      </c>
      <c r="V910" s="0" t="n">
        <f aca="false">10*LOG(L910^2+M910^2)-AH910</f>
        <v>-17.8157441162783</v>
      </c>
      <c r="X910" s="0" t="n">
        <v>568.1681875</v>
      </c>
      <c r="Y910" s="0" t="n">
        <f aca="false">20*LOG(10^((64.8-20*LOG(X910))/-20)+4*10^((80.1-20*LOG(X910))/-20))</f>
        <v>-5.16731905385737</v>
      </c>
      <c r="Z910" s="0" t="n">
        <f aca="false">10*LOG(10^(Q910/10)+10^(R910/10)+10^(T910/10))</f>
        <v>-18.0458833653155</v>
      </c>
      <c r="AA910" s="0" t="n">
        <f aca="false">10*LOG(10^(Q910/10)+10^(S910/10)+10^(U910/10))</f>
        <v>-15.7325096451113</v>
      </c>
      <c r="AB910" s="0" t="n">
        <f aca="false">10*LOG(10^(R910/10)+10^(S910/10)+10^(V910/10))</f>
        <v>-15.5221702277229</v>
      </c>
      <c r="AC910" s="0" t="n">
        <f aca="false">10*LOG(10^(T910/10)+10^(U910/10)+10^(V910/10))</f>
        <v>-14.499460904144</v>
      </c>
      <c r="AF910" s="0" t="n">
        <f aca="false">'IL Cat 7 (100m)'!L910</f>
        <v>-50.5381815649831</v>
      </c>
      <c r="AG910" s="0" t="n">
        <f aca="false">'IL Cat 7 (100m)'!M910</f>
        <v>-50.1937027701822</v>
      </c>
      <c r="AH910" s="0" t="n">
        <f aca="false">'IL Cat 7 (100m)'!N910</f>
        <v>-50.6707771473697</v>
      </c>
      <c r="AI910" s="0" t="n">
        <f aca="false">'IL Cat 7 (100m)'!O910</f>
        <v>-49.0492700758874</v>
      </c>
    </row>
    <row r="911" customFormat="false" ht="12.75" hidden="false" customHeight="false" outlineLevel="0" collapsed="false">
      <c r="A911" s="0" t="n">
        <v>568.793125</v>
      </c>
      <c r="B911" s="0" t="n">
        <v>-9.3976615021579E-006</v>
      </c>
      <c r="C911" s="0" t="n">
        <v>0.000236242010975796</v>
      </c>
      <c r="D911" s="0" t="n">
        <v>0.000210874243028596</v>
      </c>
      <c r="E911" s="0" t="n">
        <v>2.18766443217153E-005</v>
      </c>
      <c r="F911" s="0" t="n">
        <v>-0.000108591725250882</v>
      </c>
      <c r="G911" s="0" t="n">
        <v>0.000243273146164442</v>
      </c>
      <c r="H911" s="0" t="n">
        <v>2.43131595214892E-005</v>
      </c>
      <c r="I911" s="0" t="n">
        <v>0.000183432057452662</v>
      </c>
      <c r="J911" s="0" t="n">
        <v>0.000367221187910026</v>
      </c>
      <c r="K911" s="0" t="n">
        <v>5.5507405890848E-007</v>
      </c>
      <c r="L911" s="0" t="n">
        <v>-1.40307135535343E-005</v>
      </c>
      <c r="M911" s="0" t="n">
        <v>0.000369208079396008</v>
      </c>
      <c r="O911" s="0" t="n">
        <v>568.793125</v>
      </c>
      <c r="P911" s="0" t="n">
        <f aca="false">20*LOG(10^((64.8-20*LOG(O911))/-20)+4*10^((80.1-20*LOG(O911))/-20))</f>
        <v>-5.15777055182365</v>
      </c>
      <c r="Q911" s="0" t="n">
        <f aca="false">10*LOG(B911^2+C911^2)-AF911</f>
        <v>-21.9400613698485</v>
      </c>
      <c r="R911" s="0" t="n">
        <f aca="false">10*LOG(D911^2+E911^2)-AF911</f>
        <v>-22.8871089074773</v>
      </c>
      <c r="S911" s="0" t="n">
        <f aca="false">10*LOG(F911^2+G911^2)-AG911</f>
        <v>-21.279323355217</v>
      </c>
      <c r="T911" s="0" t="n">
        <f aca="false">10*LOG(H911^2+I911^2)-AF911</f>
        <v>-24.068930090564</v>
      </c>
      <c r="U911" s="0" t="n">
        <f aca="false">10*LOG(J911^2+K911^2)-AG911</f>
        <v>-18.4917508013134</v>
      </c>
      <c r="V911" s="0" t="n">
        <f aca="false">10*LOG(L911^2+M911^2)-AH911</f>
        <v>-17.9651356503871</v>
      </c>
      <c r="X911" s="0" t="n">
        <v>568.793125</v>
      </c>
      <c r="Y911" s="0" t="n">
        <f aca="false">20*LOG(10^((64.8-20*LOG(X911))/-20)+4*10^((80.1-20*LOG(X911))/-20))</f>
        <v>-5.15777055182365</v>
      </c>
      <c r="Z911" s="0" t="n">
        <f aca="false">10*LOG(10^(Q911/10)+10^(R911/10)+10^(T911/10))</f>
        <v>-18.108045125574</v>
      </c>
      <c r="AA911" s="0" t="n">
        <f aca="false">10*LOG(10^(Q911/10)+10^(S911/10)+10^(U911/10))</f>
        <v>-15.5287346447034</v>
      </c>
      <c r="AB911" s="0" t="n">
        <f aca="false">10*LOG(10^(R911/10)+10^(S911/10)+10^(V911/10))</f>
        <v>-15.4410471712568</v>
      </c>
      <c r="AC911" s="0" t="n">
        <f aca="false">10*LOG(10^(T911/10)+10^(U911/10)+10^(V911/10))</f>
        <v>-14.6791742986303</v>
      </c>
      <c r="AF911" s="0" t="n">
        <f aca="false">'IL Cat 7 (100m)'!L911</f>
        <v>-50.5859290259165</v>
      </c>
      <c r="AG911" s="0" t="n">
        <f aca="false">'IL Cat 7 (100m)'!M911</f>
        <v>-50.2096846529032</v>
      </c>
      <c r="AH911" s="0" t="n">
        <f aca="false">'IL Cat 7 (100m)'!N911</f>
        <v>-50.6831730179015</v>
      </c>
      <c r="AI911" s="0" t="n">
        <f aca="false">'IL Cat 7 (100m)'!O911</f>
        <v>-49.0171303680034</v>
      </c>
    </row>
    <row r="912" customFormat="false" ht="12.75" hidden="false" customHeight="false" outlineLevel="0" collapsed="false">
      <c r="A912" s="0" t="n">
        <v>569.4180625</v>
      </c>
      <c r="B912" s="0" t="n">
        <v>0.000227672489988812</v>
      </c>
      <c r="C912" s="0" t="n">
        <v>-3.13107468417064E-005</v>
      </c>
      <c r="D912" s="0" t="n">
        <v>-1.85723682730812E-005</v>
      </c>
      <c r="E912" s="0" t="n">
        <v>-0.000200359624505811</v>
      </c>
      <c r="F912" s="0" t="n">
        <v>0.000272740739186562</v>
      </c>
      <c r="G912" s="0" t="n">
        <v>7.04425675013102E-005</v>
      </c>
      <c r="H912" s="0" t="n">
        <v>0.000143439046074694</v>
      </c>
      <c r="I912" s="0" t="n">
        <v>-6.97371610863329E-005</v>
      </c>
      <c r="J912" s="0" t="n">
        <v>-0.000108134178166377</v>
      </c>
      <c r="K912" s="0" t="n">
        <v>-0.000329085961381705</v>
      </c>
      <c r="L912" s="0" t="n">
        <v>0.000348004149573695</v>
      </c>
      <c r="M912" s="0" t="n">
        <v>-7.70071991999164E-005</v>
      </c>
      <c r="O912" s="0" t="n">
        <v>569.4180625</v>
      </c>
      <c r="P912" s="0" t="n">
        <f aca="false">20*LOG(10^((64.8-20*LOG(O912))/-20)+4*10^((80.1-20*LOG(O912))/-20))</f>
        <v>-5.14823253504652</v>
      </c>
      <c r="Q912" s="0" t="n">
        <f aca="false">10*LOG(B912^2+C912^2)-AF912</f>
        <v>-22.1892066044533</v>
      </c>
      <c r="R912" s="0" t="n">
        <f aca="false">10*LOG(D912^2+E912^2)-AF912</f>
        <v>-23.3434287037936</v>
      </c>
      <c r="S912" s="0" t="n">
        <f aca="false">10*LOG(F912^2+G912^2)-AG912</f>
        <v>-20.7571332293492</v>
      </c>
      <c r="T912" s="0" t="n">
        <f aca="false">10*LOG(H912^2+I912^2)-AF912</f>
        <v>-25.3619547502847</v>
      </c>
      <c r="U912" s="0" t="n">
        <f aca="false">10*LOG(J912^2+K912^2)-AG912</f>
        <v>-18.9611130860536</v>
      </c>
      <c r="V912" s="0" t="n">
        <f aca="false">10*LOG(L912^2+M912^2)-AH912</f>
        <v>-18.2268274849693</v>
      </c>
      <c r="X912" s="0" t="n">
        <v>569.4180625</v>
      </c>
      <c r="Y912" s="0" t="n">
        <f aca="false">20*LOG(10^((64.8-20*LOG(X912))/-20)+4*10^((80.1-20*LOG(X912))/-20))</f>
        <v>-5.14823253504652</v>
      </c>
      <c r="Z912" s="0" t="n">
        <f aca="false">10*LOG(10^(Q912/10)+10^(R912/10)+10^(T912/10))</f>
        <v>-18.6707436464687</v>
      </c>
      <c r="AA912" s="0" t="n">
        <f aca="false">10*LOG(10^(Q912/10)+10^(S912/10)+10^(U912/10))</f>
        <v>-15.6633867007319</v>
      </c>
      <c r="AB912" s="0" t="n">
        <f aca="false">10*LOG(10^(R912/10)+10^(S912/10)+10^(V912/10))</f>
        <v>-15.5170562302354</v>
      </c>
      <c r="AC912" s="0" t="n">
        <f aca="false">10*LOG(10^(T912/10)+10^(U912/10)+10^(V912/10))</f>
        <v>-15.1350864727696</v>
      </c>
      <c r="AF912" s="0" t="n">
        <f aca="false">'IL Cat 7 (100m)'!L912</f>
        <v>-50.5832102291276</v>
      </c>
      <c r="AG912" s="0" t="n">
        <f aca="false">'IL Cat 7 (100m)'!M912</f>
        <v>-50.2474157330857</v>
      </c>
      <c r="AH912" s="0" t="n">
        <f aca="false">'IL Cat 7 (100m)'!N912</f>
        <v>-50.7338703300749</v>
      </c>
      <c r="AI912" s="0" t="n">
        <f aca="false">'IL Cat 7 (100m)'!O912</f>
        <v>-49.0152295493464</v>
      </c>
    </row>
    <row r="913" customFormat="false" ht="12.75" hidden="false" customHeight="false" outlineLevel="0" collapsed="false">
      <c r="A913" s="0" t="n">
        <v>570.043</v>
      </c>
      <c r="B913" s="0" t="n">
        <v>8.60968730313044E-005</v>
      </c>
      <c r="C913" s="0" t="n">
        <v>0.00019345407061074</v>
      </c>
      <c r="D913" s="0" t="n">
        <v>0.000175427024486268</v>
      </c>
      <c r="E913" s="0" t="n">
        <v>-3.66717111159734E-005</v>
      </c>
      <c r="F913" s="0" t="n">
        <v>2.22148124362026E-005</v>
      </c>
      <c r="G913" s="0" t="n">
        <v>-0.000288264880051952</v>
      </c>
      <c r="H913" s="0" t="n">
        <v>0.000109633865610351</v>
      </c>
      <c r="I913" s="0" t="n">
        <v>0.000109294903352202</v>
      </c>
      <c r="J913" s="0" t="n">
        <v>0.000239099199029023</v>
      </c>
      <c r="K913" s="0" t="n">
        <v>-0.000193289324157142</v>
      </c>
      <c r="L913" s="0" t="n">
        <v>0.000138358412796797</v>
      </c>
      <c r="M913" s="0" t="n">
        <v>0.000309787186094078</v>
      </c>
      <c r="O913" s="0" t="n">
        <v>570.043</v>
      </c>
      <c r="P913" s="0" t="n">
        <f aca="false">20*LOG(10^((64.8-20*LOG(O913))/-20)+4*10^((80.1-20*LOG(O913))/-20))</f>
        <v>-5.13870498052344</v>
      </c>
      <c r="Q913" s="0" t="n">
        <f aca="false">10*LOG(B913^2+C913^2)-AF913</f>
        <v>-22.9324749368796</v>
      </c>
      <c r="R913" s="0" t="n">
        <f aca="false">10*LOG(D913^2+E913^2)-AF913</f>
        <v>-24.381173115306</v>
      </c>
      <c r="S913" s="0" t="n">
        <f aca="false">10*LOG(F913^2+G913^2)-AG913</f>
        <v>-20.4400313599441</v>
      </c>
      <c r="T913" s="0" t="n">
        <f aca="false">10*LOG(H913^2+I913^2)-AF913</f>
        <v>-25.6530876793978</v>
      </c>
      <c r="U913" s="0" t="n">
        <f aca="false">10*LOG(J913^2+K913^2)-AG913</f>
        <v>-19.9059224755171</v>
      </c>
      <c r="V913" s="0" t="n">
        <f aca="false">10*LOG(L913^2+M913^2)-AH913</f>
        <v>-18.6010586311747</v>
      </c>
      <c r="X913" s="0" t="n">
        <v>570.043</v>
      </c>
      <c r="Y913" s="0" t="n">
        <f aca="false">20*LOG(10^((64.8-20*LOG(X913))/-20)+4*10^((80.1-20*LOG(X913))/-20))</f>
        <v>-5.13870498052344</v>
      </c>
      <c r="Z913" s="0" t="n">
        <f aca="false">10*LOG(10^(Q913/10)+10^(R913/10)+10^(T913/10))</f>
        <v>-19.4090150821862</v>
      </c>
      <c r="AA913" s="0" t="n">
        <f aca="false">10*LOG(10^(Q913/10)+10^(S913/10)+10^(U913/10))</f>
        <v>-16.1357557084999</v>
      </c>
      <c r="AB913" s="0" t="n">
        <f aca="false">10*LOG(10^(R913/10)+10^(S913/10)+10^(V913/10))</f>
        <v>-15.7702524216939</v>
      </c>
      <c r="AC913" s="0" t="n">
        <f aca="false">10*LOG(10^(T913/10)+10^(U913/10)+10^(V913/10))</f>
        <v>-15.728348732233</v>
      </c>
      <c r="AF913" s="0" t="n">
        <f aca="false">'IL Cat 7 (100m)'!L913</f>
        <v>-50.5511451659314</v>
      </c>
      <c r="AG913" s="0" t="n">
        <f aca="false">'IL Cat 7 (100m)'!M913</f>
        <v>-50.3384181678879</v>
      </c>
      <c r="AH913" s="0" t="n">
        <f aca="false">'IL Cat 7 (100m)'!N913</f>
        <v>-50.7877674019336</v>
      </c>
      <c r="AI913" s="0" t="n">
        <f aca="false">'IL Cat 7 (100m)'!O913</f>
        <v>-49.046016534637</v>
      </c>
    </row>
    <row r="914" customFormat="false" ht="12.75" hidden="false" customHeight="false" outlineLevel="0" collapsed="false">
      <c r="A914" s="0" t="n">
        <v>570.6679375</v>
      </c>
      <c r="B914" s="0" t="n">
        <v>0.00017195541877272</v>
      </c>
      <c r="C914" s="0" t="n">
        <v>-0.00013944404757954</v>
      </c>
      <c r="D914" s="0" t="n">
        <v>-5.01848845775694E-005</v>
      </c>
      <c r="E914" s="0" t="n">
        <v>-0.000153042495324185</v>
      </c>
      <c r="F914" s="0" t="n">
        <v>0.000293304812667981</v>
      </c>
      <c r="G914" s="0" t="n">
        <v>-3.29277092695706E-005</v>
      </c>
      <c r="H914" s="0" t="n">
        <v>9.0217967662736E-005</v>
      </c>
      <c r="I914" s="0" t="n">
        <v>-0.000132559676863194</v>
      </c>
      <c r="J914" s="0" t="n">
        <v>0.000247159603900399</v>
      </c>
      <c r="K914" s="0" t="n">
        <v>0.000135769166779639</v>
      </c>
      <c r="L914" s="0" t="n">
        <v>0.000253911822829012</v>
      </c>
      <c r="M914" s="0" t="n">
        <v>-0.000197796147242009</v>
      </c>
      <c r="O914" s="0" t="n">
        <v>570.6679375</v>
      </c>
      <c r="P914" s="0" t="n">
        <f aca="false">20*LOG(10^((64.8-20*LOG(O914))/-20)+4*10^((80.1-20*LOG(O914))/-20))</f>
        <v>-5.12918786532746</v>
      </c>
      <c r="Q914" s="0" t="n">
        <f aca="false">10*LOG(B914^2+C914^2)-AF914</f>
        <v>-22.6243911835708</v>
      </c>
      <c r="R914" s="0" t="n">
        <f aca="false">10*LOG(D914^2+E914^2)-AF914</f>
        <v>-25.3877432537081</v>
      </c>
      <c r="S914" s="0" t="n">
        <f aca="false">10*LOG(F914^2+G914^2)-AG914</f>
        <v>-20.1543953362255</v>
      </c>
      <c r="T914" s="0" t="n">
        <f aca="false">10*LOG(H914^2+I914^2)-AF914</f>
        <v>-25.4262826332632</v>
      </c>
      <c r="U914" s="0" t="n">
        <f aca="false">10*LOG(J914^2+K914^2)-AG914</f>
        <v>-20.5503467704866</v>
      </c>
      <c r="V914" s="0" t="n">
        <f aca="false">10*LOG(L914^2+M914^2)-AH914</f>
        <v>-19.0141244629393</v>
      </c>
      <c r="X914" s="0" t="n">
        <v>570.6679375</v>
      </c>
      <c r="Y914" s="0" t="n">
        <f aca="false">20*LOG(10^((64.8-20*LOG(X914))/-20)+4*10^((80.1-20*LOG(X914))/-20))</f>
        <v>-5.12918786532746</v>
      </c>
      <c r="Z914" s="0" t="n">
        <f aca="false">10*LOG(10^(Q914/10)+10^(R914/10)+10^(T914/10))</f>
        <v>-19.4987383651091</v>
      </c>
      <c r="AA914" s="0" t="n">
        <f aca="false">10*LOG(10^(Q914/10)+10^(S914/10)+10^(U914/10))</f>
        <v>-16.2114526789498</v>
      </c>
      <c r="AB914" s="0" t="n">
        <f aca="false">10*LOG(10^(R914/10)+10^(S914/10)+10^(V914/10))</f>
        <v>-16.0047690736457</v>
      </c>
      <c r="AC914" s="0" t="n">
        <f aca="false">10*LOG(10^(T914/10)+10^(U914/10)+10^(V914/10))</f>
        <v>-16.1573992940197</v>
      </c>
      <c r="AF914" s="0" t="n">
        <f aca="false">'IL Cat 7 (100m)'!L914</f>
        <v>-50.4724686279949</v>
      </c>
      <c r="AG914" s="0" t="n">
        <f aca="false">'IL Cat 7 (100m)'!M914</f>
        <v>-50.4448274495151</v>
      </c>
      <c r="AH914" s="0" t="n">
        <f aca="false">'IL Cat 7 (100m)'!N914</f>
        <v>-50.8325073084093</v>
      </c>
      <c r="AI914" s="0" t="n">
        <f aca="false">'IL Cat 7 (100m)'!O914</f>
        <v>-49.0681230386031</v>
      </c>
    </row>
    <row r="915" customFormat="false" ht="12.75" hidden="false" customHeight="false" outlineLevel="0" collapsed="false">
      <c r="A915" s="0" t="n">
        <v>571.292875</v>
      </c>
      <c r="B915" s="0" t="n">
        <v>0.000181615513866628</v>
      </c>
      <c r="C915" s="0" t="n">
        <v>0.000125987352726227</v>
      </c>
      <c r="D915" s="0" t="n">
        <v>0.000132319117765371</v>
      </c>
      <c r="E915" s="0" t="n">
        <v>-5.22947900472122E-005</v>
      </c>
      <c r="F915" s="0" t="n">
        <v>-0.000101716864265221</v>
      </c>
      <c r="G915" s="0" t="n">
        <v>-0.000277303288912085</v>
      </c>
      <c r="H915" s="0" t="n">
        <v>0.000137081539109263</v>
      </c>
      <c r="I915" s="0" t="n">
        <v>5.46206282707712E-005</v>
      </c>
      <c r="J915" s="0" t="n">
        <v>4.25732782692958E-005</v>
      </c>
      <c r="K915" s="0" t="n">
        <v>-0.000272527594071709</v>
      </c>
      <c r="L915" s="0" t="n">
        <v>0.000237697954380395</v>
      </c>
      <c r="M915" s="0" t="n">
        <v>0.000230749136710706</v>
      </c>
      <c r="O915" s="0" t="n">
        <v>571.292875</v>
      </c>
      <c r="P915" s="0" t="n">
        <f aca="false">20*LOG(10^((64.8-20*LOG(O915))/-20)+4*10^((80.1-20*LOG(O915))/-20))</f>
        <v>-5.11968116660689</v>
      </c>
      <c r="Q915" s="0" t="n">
        <f aca="false">10*LOG(B915^2+C915^2)-AF915</f>
        <v>-22.7724995408372</v>
      </c>
      <c r="R915" s="0" t="n">
        <f aca="false">10*LOG(D915^2+E915^2)-AF915</f>
        <v>-26.5989992907344</v>
      </c>
      <c r="S915" s="0" t="n">
        <f aca="false">10*LOG(F915^2+G915^2)-AG915</f>
        <v>-20.0804552690961</v>
      </c>
      <c r="T915" s="0" t="n">
        <f aca="false">10*LOG(H915^2+I915^2)-AF915</f>
        <v>-26.2822341588561</v>
      </c>
      <c r="U915" s="0" t="n">
        <f aca="false">10*LOG(J915^2+K915^2)-AG915</f>
        <v>-20.6748623673272</v>
      </c>
      <c r="V915" s="0" t="n">
        <f aca="false">10*LOG(L915^2+M915^2)-AH915</f>
        <v>-18.7557393752703</v>
      </c>
      <c r="X915" s="0" t="n">
        <v>571.292875</v>
      </c>
      <c r="Y915" s="0" t="n">
        <f aca="false">20*LOG(10^((64.8-20*LOG(X915))/-20)+4*10^((80.1-20*LOG(X915))/-20))</f>
        <v>-5.11968116660689</v>
      </c>
      <c r="Z915" s="0" t="n">
        <f aca="false">10*LOG(10^(Q915/10)+10^(R915/10)+10^(T915/10))</f>
        <v>-20.0773305005628</v>
      </c>
      <c r="AA915" s="0" t="n">
        <f aca="false">10*LOG(10^(Q915/10)+10^(S915/10)+10^(U915/10))</f>
        <v>-16.2601002746805</v>
      </c>
      <c r="AB915" s="0" t="n">
        <f aca="false">10*LOG(10^(R915/10)+10^(S915/10)+10^(V915/10))</f>
        <v>-15.9649652352464</v>
      </c>
      <c r="AC915" s="0" t="n">
        <f aca="false">10*LOG(10^(T915/10)+10^(U915/10)+10^(V915/10))</f>
        <v>-16.1560662770266</v>
      </c>
      <c r="AF915" s="0" t="n">
        <f aca="false">'IL Cat 7 (100m)'!L915</f>
        <v>-50.3382317930596</v>
      </c>
      <c r="AG915" s="0" t="n">
        <f aca="false">'IL Cat 7 (100m)'!M915</f>
        <v>-50.5122171895082</v>
      </c>
      <c r="AH915" s="0" t="n">
        <f aca="false">'IL Cat 7 (100m)'!N915</f>
        <v>-50.8403941376397</v>
      </c>
      <c r="AI915" s="0" t="n">
        <f aca="false">'IL Cat 7 (100m)'!O915</f>
        <v>-49.1168672597471</v>
      </c>
    </row>
    <row r="916" customFormat="false" ht="12.75" hidden="false" customHeight="false" outlineLevel="0" collapsed="false">
      <c r="A916" s="0" t="n">
        <v>571.9178125</v>
      </c>
      <c r="B916" s="0" t="n">
        <v>7.36044810361425E-005</v>
      </c>
      <c r="C916" s="0" t="n">
        <v>-0.000196006425489808</v>
      </c>
      <c r="D916" s="0" t="n">
        <v>-6.83742476863936E-005</v>
      </c>
      <c r="E916" s="0" t="n">
        <v>-0.000136621996010678</v>
      </c>
      <c r="F916" s="0" t="n">
        <v>0.000236468968607033</v>
      </c>
      <c r="G916" s="0" t="n">
        <v>-0.000155985354485611</v>
      </c>
      <c r="H916" s="0" t="n">
        <v>2.75835966274671E-005</v>
      </c>
      <c r="I916" s="0" t="n">
        <v>-0.000140232627036761</v>
      </c>
      <c r="J916" s="0" t="n">
        <v>0.000261268487358411</v>
      </c>
      <c r="K916" s="0" t="n">
        <v>-1.18929023002282E-005</v>
      </c>
      <c r="L916" s="0" t="n">
        <v>0.000184618573465944</v>
      </c>
      <c r="M916" s="0" t="n">
        <v>-0.000294268255390016</v>
      </c>
      <c r="O916" s="0" t="n">
        <v>571.9178125</v>
      </c>
      <c r="P916" s="0" t="n">
        <f aca="false">20*LOG(10^((64.8-20*LOG(O916))/-20)+4*10^((80.1-20*LOG(O916))/-20))</f>
        <v>-5.11018486158502</v>
      </c>
      <c r="Q916" s="0" t="n">
        <f aca="false">10*LOG(B916^2+C916^2)-AF916</f>
        <v>-23.3979866749775</v>
      </c>
      <c r="R916" s="0" t="n">
        <f aca="false">10*LOG(D916^2+E916^2)-AF916</f>
        <v>-26.1351880127712</v>
      </c>
      <c r="S916" s="0" t="n">
        <f aca="false">10*LOG(F916^2+G916^2)-AG916</f>
        <v>-20.4029144695121</v>
      </c>
      <c r="T916" s="0" t="n">
        <f aca="false">10*LOG(H916^2+I916^2)-AF916</f>
        <v>-26.7144668405342</v>
      </c>
      <c r="U916" s="0" t="n">
        <f aca="false">10*LOG(J916^2+K916^2)-AG916</f>
        <v>-21.0965808393085</v>
      </c>
      <c r="V916" s="0" t="n">
        <f aca="false">10*LOG(L916^2+M916^2)-AH916</f>
        <v>-18.3503691920509</v>
      </c>
      <c r="X916" s="0" t="n">
        <v>571.9178125</v>
      </c>
      <c r="Y916" s="0" t="n">
        <f aca="false">20*LOG(10^((64.8-20*LOG(X916))/-20)+4*10^((80.1-20*LOG(X916))/-20))</f>
        <v>-5.11018486158502</v>
      </c>
      <c r="Z916" s="0" t="n">
        <f aca="false">10*LOG(10^(Q916/10)+10^(R916/10)+10^(T916/10))</f>
        <v>-20.3911301716855</v>
      </c>
      <c r="AA916" s="0" t="n">
        <f aca="false">10*LOG(10^(Q916/10)+10^(S916/10)+10^(U916/10))</f>
        <v>-16.6845981399206</v>
      </c>
      <c r="AB916" s="0" t="n">
        <f aca="false">10*LOG(10^(R916/10)+10^(S916/10)+10^(V916/10))</f>
        <v>-15.8220591417595</v>
      </c>
      <c r="AC916" s="0" t="n">
        <f aca="false">10*LOG(10^(T916/10)+10^(U916/10)+10^(V916/10))</f>
        <v>-16.1048013908718</v>
      </c>
      <c r="AF916" s="0" t="n">
        <f aca="false">'IL Cat 7 (100m)'!L916</f>
        <v>-50.1836904246744</v>
      </c>
      <c r="AG916" s="0" t="n">
        <f aca="false">'IL Cat 7 (100m)'!M916</f>
        <v>-50.5526890251674</v>
      </c>
      <c r="AH916" s="0" t="n">
        <f aca="false">'IL Cat 7 (100m)'!N916</f>
        <v>-50.8333561091822</v>
      </c>
      <c r="AI916" s="0" t="n">
        <f aca="false">'IL Cat 7 (100m)'!O916</f>
        <v>-49.1361924258279</v>
      </c>
    </row>
    <row r="917" customFormat="false" ht="12.75" hidden="false" customHeight="false" outlineLevel="0" collapsed="false">
      <c r="A917" s="0" t="n">
        <v>572.54275</v>
      </c>
      <c r="B917" s="0" t="n">
        <v>0.000186872514339888</v>
      </c>
      <c r="C917" s="0" t="n">
        <v>9.02443888460191E-006</v>
      </c>
      <c r="D917" s="0" t="n">
        <v>0.00015659517396476</v>
      </c>
      <c r="E917" s="0" t="n">
        <v>-0.000119006306880776</v>
      </c>
      <c r="F917" s="0" t="n">
        <v>-0.000187552076090175</v>
      </c>
      <c r="G917" s="0" t="n">
        <v>-0.000175309534758809</v>
      </c>
      <c r="H917" s="0" t="n">
        <v>0.000137127206749264</v>
      </c>
      <c r="I917" s="0" t="n">
        <v>2.5010066791132E-005</v>
      </c>
      <c r="J917" s="0" t="n">
        <v>-4.31663086686493E-005</v>
      </c>
      <c r="K917" s="0" t="n">
        <v>-0.0002296229946518</v>
      </c>
      <c r="L917" s="0" t="n">
        <v>0.00033939042960315</v>
      </c>
      <c r="M917" s="0" t="n">
        <v>0.000124354156755872</v>
      </c>
      <c r="O917" s="0" t="n">
        <v>572.54275</v>
      </c>
      <c r="P917" s="0" t="n">
        <f aca="false">20*LOG(10^((64.8-20*LOG(O917))/-20)+4*10^((80.1-20*LOG(O917))/-20))</f>
        <v>-5.10069892755975</v>
      </c>
      <c r="Q917" s="0" t="n">
        <f aca="false">10*LOG(B917^2+C917^2)-AF917</f>
        <v>-24.4814111175186</v>
      </c>
      <c r="R917" s="0" t="n">
        <f aca="false">10*LOG(D917^2+E917^2)-AF917</f>
        <v>-24.0470606967334</v>
      </c>
      <c r="S917" s="0" t="n">
        <f aca="false">10*LOG(F917^2+G917^2)-AG917</f>
        <v>-21.2026177308021</v>
      </c>
      <c r="T917" s="0" t="n">
        <f aca="false">10*LOG(H917^2+I917^2)-AF917</f>
        <v>-27.0378480004708</v>
      </c>
      <c r="U917" s="0" t="n">
        <f aca="false">10*LOG(J917^2+K917^2)-AG917</f>
        <v>-22.020944159394</v>
      </c>
      <c r="V917" s="0" t="n">
        <f aca="false">10*LOG(L917^2+M917^2)-AH917</f>
        <v>-17.9651134671308</v>
      </c>
      <c r="X917" s="0" t="n">
        <v>572.54275</v>
      </c>
      <c r="Y917" s="0" t="n">
        <f aca="false">20*LOG(10^((64.8-20*LOG(X917))/-20)+4*10^((80.1-20*LOG(X917))/-20))</f>
        <v>-5.10069892755975</v>
      </c>
      <c r="Z917" s="0" t="n">
        <f aca="false">10*LOG(10^(Q917/10)+10^(R917/10)+10^(T917/10))</f>
        <v>-20.2321603332919</v>
      </c>
      <c r="AA917" s="0" t="n">
        <f aca="false">10*LOG(10^(Q917/10)+10^(S917/10)+10^(U917/10))</f>
        <v>-17.5885771004056</v>
      </c>
      <c r="AB917" s="0" t="n">
        <f aca="false">10*LOG(10^(R917/10)+10^(S917/10)+10^(V917/10))</f>
        <v>-15.6072846181134</v>
      </c>
      <c r="AC917" s="0" t="n">
        <f aca="false">10*LOG(10^(T917/10)+10^(U917/10)+10^(V917/10))</f>
        <v>-16.1557622796179</v>
      </c>
      <c r="AF917" s="0" t="n">
        <f aca="false">'IL Cat 7 (100m)'!L917</f>
        <v>-50.0775638569905</v>
      </c>
      <c r="AG917" s="0" t="n">
        <f aca="false">'IL Cat 7 (100m)'!M917</f>
        <v>-50.6079209295543</v>
      </c>
      <c r="AH917" s="0" t="n">
        <f aca="false">'IL Cat 7 (100m)'!N917</f>
        <v>-50.8737983753428</v>
      </c>
      <c r="AI917" s="0" t="n">
        <f aca="false">'IL Cat 7 (100m)'!O917</f>
        <v>-49.1469990611695</v>
      </c>
    </row>
    <row r="918" customFormat="false" ht="12.75" hidden="false" customHeight="false" outlineLevel="0" collapsed="false">
      <c r="A918" s="0" t="n">
        <v>573.1676875</v>
      </c>
      <c r="B918" s="0" t="n">
        <v>4.4803824011638E-005</v>
      </c>
      <c r="C918" s="0" t="n">
        <v>0.00016122201534383</v>
      </c>
      <c r="D918" s="0" t="n">
        <v>0.00017498344708174</v>
      </c>
      <c r="E918" s="0" t="n">
        <v>0.000147196987049362</v>
      </c>
      <c r="F918" s="0" t="n">
        <v>0.000129335675357306</v>
      </c>
      <c r="G918" s="0" t="n">
        <v>-0.000186229452635495</v>
      </c>
      <c r="H918" s="0" t="n">
        <v>-3.12335941635505E-005</v>
      </c>
      <c r="I918" s="0" t="n">
        <v>0.0001376512530768</v>
      </c>
      <c r="J918" s="0" t="n">
        <v>0.000201965073162145</v>
      </c>
      <c r="K918" s="0" t="n">
        <v>-7.48971106282189E-005</v>
      </c>
      <c r="L918" s="0" t="n">
        <v>-3.23871260358516E-005</v>
      </c>
      <c r="M918" s="0" t="n">
        <v>0.00036475344142048</v>
      </c>
      <c r="O918" s="0" t="n">
        <v>573.1676875</v>
      </c>
      <c r="P918" s="0" t="n">
        <f aca="false">20*LOG(10^((64.8-20*LOG(O918))/-20)+4*10^((80.1-20*LOG(O918))/-20))</f>
        <v>-5.09122334190327</v>
      </c>
      <c r="Q918" s="0" t="n">
        <f aca="false">10*LOG(B918^2+C918^2)-AF918</f>
        <v>-25.5012858759938</v>
      </c>
      <c r="R918" s="0" t="n">
        <f aca="false">10*LOG(D918^2+E918^2)-AF918</f>
        <v>-22.7889864624824</v>
      </c>
      <c r="S918" s="0" t="n">
        <f aca="false">10*LOG(F918^2+G918^2)-AG918</f>
        <v>-22.279986462317</v>
      </c>
      <c r="T918" s="0" t="n">
        <f aca="false">10*LOG(H918^2+I918^2)-AF918</f>
        <v>-26.9792183104849</v>
      </c>
      <c r="U918" s="0" t="n">
        <f aca="false">10*LOG(J918^2+K918^2)-AG918</f>
        <v>-22.72525865625</v>
      </c>
      <c r="V918" s="0" t="n">
        <f aca="false">10*LOG(L918^2+M918^2)-AH918</f>
        <v>-17.7889280729921</v>
      </c>
      <c r="X918" s="0" t="n">
        <v>573.1676875</v>
      </c>
      <c r="Y918" s="0" t="n">
        <f aca="false">20*LOG(10^((64.8-20*LOG(X918))/-20)+4*10^((80.1-20*LOG(X918))/-20))</f>
        <v>-5.09122334190327</v>
      </c>
      <c r="Z918" s="0" t="n">
        <f aca="false">10*LOG(10^(Q918/10)+10^(R918/10)+10^(T918/10))</f>
        <v>-19.9637655932758</v>
      </c>
      <c r="AA918" s="0" t="n">
        <f aca="false">10*LOG(10^(Q918/10)+10^(S918/10)+10^(U918/10))</f>
        <v>-18.5163312203506</v>
      </c>
      <c r="AB918" s="0" t="n">
        <f aca="false">10*LOG(10^(R918/10)+10^(S918/10)+10^(V918/10))</f>
        <v>-15.5571675384071</v>
      </c>
      <c r="AC918" s="0" t="n">
        <f aca="false">10*LOG(10^(T918/10)+10^(U918/10)+10^(V918/10))</f>
        <v>-16.2011025094317</v>
      </c>
      <c r="AF918" s="0" t="n">
        <f aca="false">'IL Cat 7 (100m)'!L918</f>
        <v>-50.0271460828961</v>
      </c>
      <c r="AG918" s="0" t="n">
        <f aca="false">'IL Cat 7 (100m)'!M918</f>
        <v>-50.609611336541</v>
      </c>
      <c r="AH918" s="0" t="n">
        <f aca="false">'IL Cat 7 (100m)'!N918</f>
        <v>-50.9369785016958</v>
      </c>
      <c r="AI918" s="0" t="n">
        <f aca="false">'IL Cat 7 (100m)'!O918</f>
        <v>-49.1501139230433</v>
      </c>
    </row>
    <row r="919" customFormat="false" ht="12.75" hidden="false" customHeight="false" outlineLevel="0" collapsed="false">
      <c r="A919" s="0" t="n">
        <v>573.792625</v>
      </c>
      <c r="B919" s="0" t="n">
        <v>0.000146606636816408</v>
      </c>
      <c r="C919" s="0" t="n">
        <v>-7.53654575182807E-005</v>
      </c>
      <c r="D919" s="0" t="n">
        <v>0.000113673997384276</v>
      </c>
      <c r="E919" s="0" t="n">
        <v>-0.000219327391584761</v>
      </c>
      <c r="F919" s="0" t="n">
        <v>-0.000181846371883854</v>
      </c>
      <c r="G919" s="0" t="n">
        <v>-9.84245063332869E-005</v>
      </c>
      <c r="H919" s="0" t="n">
        <v>0.000142414350471732</v>
      </c>
      <c r="I919" s="0" t="n">
        <v>2.17054114721956E-005</v>
      </c>
      <c r="J919" s="0" t="n">
        <v>-0.000132054235260134</v>
      </c>
      <c r="K919" s="0" t="n">
        <v>-0.00016491862627704</v>
      </c>
      <c r="L919" s="0" t="n">
        <v>0.000347012524337442</v>
      </c>
      <c r="M919" s="0" t="n">
        <v>-6.7576893349374E-005</v>
      </c>
      <c r="O919" s="0" t="n">
        <v>573.792625</v>
      </c>
      <c r="P919" s="0" t="n">
        <f aca="false">20*LOG(10^((64.8-20*LOG(O919))/-20)+4*10^((80.1-20*LOG(O919))/-20))</f>
        <v>-5.08175808206178</v>
      </c>
      <c r="Q919" s="0" t="n">
        <f aca="false">10*LOG(B919^2+C919^2)-AF919</f>
        <v>-25.6591715266227</v>
      </c>
      <c r="R919" s="0" t="n">
        <f aca="false">10*LOG(D919^2+E919^2)-AF919</f>
        <v>-22.1454514946538</v>
      </c>
      <c r="S919" s="0" t="n">
        <f aca="false">10*LOG(F919^2+G919^2)-AG919</f>
        <v>-23.1048975518735</v>
      </c>
      <c r="T919" s="0" t="n">
        <f aca="false">10*LOG(H919^2+I919^2)-AF919</f>
        <v>-26.8298176136209</v>
      </c>
      <c r="U919" s="0" t="n">
        <f aca="false">10*LOG(J919^2+K919^2)-AG919</f>
        <v>-22.9179172270431</v>
      </c>
      <c r="V919" s="0" t="n">
        <f aca="false">10*LOG(L919^2+M919^2)-AH919</f>
        <v>-18.026386499374</v>
      </c>
      <c r="X919" s="0" t="n">
        <v>573.792625</v>
      </c>
      <c r="Y919" s="0" t="n">
        <f aca="false">20*LOG(10^((64.8-20*LOG(X919))/-20)+4*10^((80.1-20*LOG(X919))/-20))</f>
        <v>-5.08175808206178</v>
      </c>
      <c r="Z919" s="0" t="n">
        <f aca="false">10*LOG(10^(Q919/10)+10^(R919/10)+10^(T919/10))</f>
        <v>-19.6282401623435</v>
      </c>
      <c r="AA919" s="0" t="n">
        <f aca="false">10*LOG(10^(Q919/10)+10^(S919/10)+10^(U919/10))</f>
        <v>-18.9562474012387</v>
      </c>
      <c r="AB919" s="0" t="n">
        <f aca="false">10*LOG(10^(R919/10)+10^(S919/10)+10^(V919/10))</f>
        <v>-15.7272566111557</v>
      </c>
      <c r="AC919" s="0" t="n">
        <f aca="false">10*LOG(10^(T919/10)+10^(U919/10)+10^(V919/10))</f>
        <v>-16.394931178237</v>
      </c>
      <c r="AF919" s="0" t="n">
        <f aca="false">'IL Cat 7 (100m)'!L919</f>
        <v>-49.9993793626747</v>
      </c>
      <c r="AG919" s="0" t="n">
        <f aca="false">'IL Cat 7 (100m)'!M919</f>
        <v>-50.5851839319732</v>
      </c>
      <c r="AH919" s="0" t="n">
        <f aca="false">'IL Cat 7 (100m)'!N919</f>
        <v>-51.0050578862104</v>
      </c>
      <c r="AI919" s="0" t="n">
        <f aca="false">'IL Cat 7 (100m)'!O919</f>
        <v>-49.1203492577904</v>
      </c>
    </row>
    <row r="920" customFormat="false" ht="12.75" hidden="false" customHeight="false" outlineLevel="0" collapsed="false">
      <c r="A920" s="0" t="n">
        <v>574.4175625</v>
      </c>
      <c r="B920" s="0" t="n">
        <v>9.67277205173426E-005</v>
      </c>
      <c r="C920" s="0" t="n">
        <v>0.000136449930986503</v>
      </c>
      <c r="D920" s="0" t="n">
        <v>0.000244354390275144</v>
      </c>
      <c r="E920" s="0" t="n">
        <v>5.27846775427192E-005</v>
      </c>
      <c r="F920" s="0" t="n">
        <v>7.57195389721681E-005</v>
      </c>
      <c r="G920" s="0" t="n">
        <v>-0.000166951820976171</v>
      </c>
      <c r="H920" s="0" t="n">
        <v>1.05802963162777E-005</v>
      </c>
      <c r="I920" s="0" t="n">
        <v>0.000129027847383863</v>
      </c>
      <c r="J920" s="0" t="n">
        <v>0.000119093840376571</v>
      </c>
      <c r="K920" s="0" t="n">
        <v>-0.000217982711877639</v>
      </c>
      <c r="L920" s="0" t="n">
        <v>0.000134748764491172</v>
      </c>
      <c r="M920" s="0" t="n">
        <v>0.000309037540709765</v>
      </c>
      <c r="O920" s="0" t="n">
        <v>574.4175625</v>
      </c>
      <c r="P920" s="0" t="n">
        <f aca="false">20*LOG(10^((64.8-20*LOG(O920))/-20)+4*10^((80.1-20*LOG(O920))/-20))</f>
        <v>-5.07230312555507</v>
      </c>
      <c r="Q920" s="0" t="n">
        <f aca="false">10*LOG(B920^2+C920^2)-AF920</f>
        <v>-25.4797717721998</v>
      </c>
      <c r="R920" s="0" t="n">
        <f aca="false">10*LOG(D920^2+E920^2)-AF920</f>
        <v>-21.9889743065939</v>
      </c>
      <c r="S920" s="0" t="n">
        <f aca="false">10*LOG(F920^2+G920^2)-AG920</f>
        <v>-24.1984270198934</v>
      </c>
      <c r="T920" s="0" t="n">
        <f aca="false">10*LOG(H920^2+I920^2)-AF920</f>
        <v>-27.7046738701665</v>
      </c>
      <c r="U920" s="0" t="n">
        <f aca="false">10*LOG(J920^2+K920^2)-AG920</f>
        <v>-21.5598037089745</v>
      </c>
      <c r="V920" s="0" t="n">
        <f aca="false">10*LOG(L920^2+M920^2)-AH920</f>
        <v>-18.4082169901476</v>
      </c>
      <c r="X920" s="0" t="n">
        <v>574.4175625</v>
      </c>
      <c r="Y920" s="0" t="n">
        <f aca="false">20*LOG(10^((64.8-20*LOG(X920))/-20)+4*10^((80.1-20*LOG(X920))/-20))</f>
        <v>-5.07230312555507</v>
      </c>
      <c r="Z920" s="0" t="n">
        <f aca="false">10*LOG(10^(Q920/10)+10^(R920/10)+10^(T920/10))</f>
        <v>-19.6442738569074</v>
      </c>
      <c r="AA920" s="0" t="n">
        <f aca="false">10*LOG(10^(Q920/10)+10^(S920/10)+10^(U920/10))</f>
        <v>-18.6590415791253</v>
      </c>
      <c r="AB920" s="0" t="n">
        <f aca="false">10*LOG(10^(R920/10)+10^(S920/10)+10^(V920/10))</f>
        <v>-16.098431022475</v>
      </c>
      <c r="AC920" s="0" t="n">
        <f aca="false">10*LOG(10^(T920/10)+10^(U920/10)+10^(V920/10))</f>
        <v>-16.3627274991313</v>
      </c>
      <c r="AF920" s="0" t="n">
        <f aca="false">'IL Cat 7 (100m)'!L920</f>
        <v>-50.0525528006345</v>
      </c>
      <c r="AG920" s="0" t="n">
        <f aca="false">'IL Cat 7 (100m)'!M920</f>
        <v>-50.5373583416779</v>
      </c>
      <c r="AH920" s="0" t="n">
        <f aca="false">'IL Cat 7 (100m)'!N920</f>
        <v>-51.0356518108323</v>
      </c>
      <c r="AI920" s="0" t="n">
        <f aca="false">'IL Cat 7 (100m)'!O920</f>
        <v>-49.1372261581074</v>
      </c>
    </row>
    <row r="921" customFormat="false" ht="12.75" hidden="false" customHeight="false" outlineLevel="0" collapsed="false">
      <c r="A921" s="0" t="n">
        <v>575.0425</v>
      </c>
      <c r="B921" s="0" t="n">
        <v>0.000125390085325682</v>
      </c>
      <c r="C921" s="0" t="n">
        <v>-0.000100845953152998</v>
      </c>
      <c r="D921" s="0" t="n">
        <v>-1.69258622271176E-005</v>
      </c>
      <c r="E921" s="0" t="n">
        <v>-0.000244498636780583</v>
      </c>
      <c r="F921" s="0" t="n">
        <v>0.000176582032789762</v>
      </c>
      <c r="G921" s="0" t="n">
        <v>7.43843847052259E-005</v>
      </c>
      <c r="H921" s="0" t="n">
        <v>9.29747472069875E-005</v>
      </c>
      <c r="I921" s="0" t="n">
        <v>-7.1798453729997E-005</v>
      </c>
      <c r="J921" s="0" t="n">
        <v>0.000293803011096994</v>
      </c>
      <c r="K921" s="0" t="n">
        <v>5.05249278065292E-005</v>
      </c>
      <c r="L921" s="0" t="n">
        <v>0.000257230813462733</v>
      </c>
      <c r="M921" s="0" t="n">
        <v>-0.000198022935928</v>
      </c>
      <c r="O921" s="0" t="n">
        <v>575.0425</v>
      </c>
      <c r="P921" s="0" t="n">
        <f aca="false">20*LOG(10^((64.8-20*LOG(O921))/-20)+4*10^((80.1-20*LOG(O921))/-20))</f>
        <v>-5.06285844997632</v>
      </c>
      <c r="Q921" s="0" t="n">
        <f aca="false">10*LOG(B921^2+C921^2)-AF921</f>
        <v>-25.7555827191692</v>
      </c>
      <c r="R921" s="0" t="n">
        <f aca="false">10*LOG(D921^2+E921^2)-AF921</f>
        <v>-22.1010438987474</v>
      </c>
      <c r="S921" s="0" t="n">
        <f aca="false">10*LOG(F921^2+G921^2)-AG921</f>
        <v>-23.8437385616121</v>
      </c>
      <c r="T921" s="0" t="n">
        <f aca="false">10*LOG(H921^2+I921^2)-AF921</f>
        <v>-28.4887585927286</v>
      </c>
      <c r="U921" s="0" t="n">
        <f aca="false">10*LOG(J921^2+K921^2)-AG921</f>
        <v>-20.0043879744466</v>
      </c>
      <c r="V921" s="0" t="n">
        <f aca="false">10*LOG(L921^2+M921^2)-AH921</f>
        <v>-18.8033242259849</v>
      </c>
      <c r="X921" s="0" t="n">
        <v>575.0425</v>
      </c>
      <c r="Y921" s="0" t="n">
        <f aca="false">20*LOG(10^((64.8-20*LOG(X921))/-20)+4*10^((80.1-20*LOG(X921))/-20))</f>
        <v>-5.06285844997632</v>
      </c>
      <c r="Z921" s="0" t="n">
        <f aca="false">10*LOG(10^(Q921/10)+10^(R921/10)+10^(T921/10))</f>
        <v>-19.8978599374036</v>
      </c>
      <c r="AA921" s="0" t="n">
        <f aca="false">10*LOG(10^(Q921/10)+10^(S921/10)+10^(U921/10))</f>
        <v>-17.7536001398401</v>
      </c>
      <c r="AB921" s="0" t="n">
        <f aca="false">10*LOG(10^(R921/10)+10^(S921/10)+10^(V921/10))</f>
        <v>-16.2960035814984</v>
      </c>
      <c r="AC921" s="0" t="n">
        <f aca="false">10*LOG(10^(T921/10)+10^(U921/10)+10^(V921/10))</f>
        <v>-16.0944319659987</v>
      </c>
      <c r="AF921" s="0" t="n">
        <f aca="false">'IL Cat 7 (100m)'!L921</f>
        <v>-50.1126640526401</v>
      </c>
      <c r="AG921" s="0" t="n">
        <f aca="false">'IL Cat 7 (100m)'!M921</f>
        <v>-50.5079147125134</v>
      </c>
      <c r="AH921" s="0" t="n">
        <f aca="false">'IL Cat 7 (100m)'!N921</f>
        <v>-50.9690619109042</v>
      </c>
      <c r="AI921" s="0" t="n">
        <f aca="false">'IL Cat 7 (100m)'!O921</f>
        <v>-49.1617274667701</v>
      </c>
    </row>
    <row r="922" customFormat="false" ht="12.75" hidden="false" customHeight="false" outlineLevel="0" collapsed="false">
      <c r="A922" s="0" t="n">
        <v>575.6674375</v>
      </c>
      <c r="B922" s="0" t="n">
        <v>0.000114000282644719</v>
      </c>
      <c r="C922" s="0" t="n">
        <v>9.85922204643316E-005</v>
      </c>
      <c r="D922" s="0" t="n">
        <v>0.000231775127656759</v>
      </c>
      <c r="E922" s="0" t="n">
        <v>-7.76483097396668E-005</v>
      </c>
      <c r="F922" s="0" t="n">
        <v>6.35906479985783E-005</v>
      </c>
      <c r="G922" s="0" t="n">
        <v>-0.000177935742732814</v>
      </c>
      <c r="H922" s="0" t="n">
        <v>0.000113615883854812</v>
      </c>
      <c r="I922" s="0" t="n">
        <v>7.09769801941657E-005</v>
      </c>
      <c r="J922" s="0" t="n">
        <v>-3.13615745243423E-005</v>
      </c>
      <c r="K922" s="0" t="n">
        <v>-0.000349219421973241</v>
      </c>
      <c r="L922" s="0" t="n">
        <v>0.000226762987802713</v>
      </c>
      <c r="M922" s="0" t="n">
        <v>0.000193403535671535</v>
      </c>
      <c r="O922" s="0" t="n">
        <v>575.6674375</v>
      </c>
      <c r="P922" s="0" t="n">
        <f aca="false">20*LOG(10^((64.8-20*LOG(O922))/-20)+4*10^((80.1-20*LOG(O922))/-20))</f>
        <v>-5.05342403299171</v>
      </c>
      <c r="Q922" s="0" t="n">
        <f aca="false">10*LOG(B922^2+C922^2)-AF922</f>
        <v>-26.2328108041016</v>
      </c>
      <c r="R922" s="0" t="n">
        <f aca="false">10*LOG(D922^2+E922^2)-AF922</f>
        <v>-22.0329189404408</v>
      </c>
      <c r="S922" s="0" t="n">
        <f aca="false">10*LOG(F922^2+G922^2)-AG922</f>
        <v>-24.0147088354498</v>
      </c>
      <c r="T922" s="0" t="n">
        <f aca="false">10*LOG(H922^2+I922^2)-AF922</f>
        <v>-27.2564737331497</v>
      </c>
      <c r="U922" s="0" t="n">
        <f aca="false">10*LOG(J922^2+K922^2)-AG922</f>
        <v>-18.6451342195311</v>
      </c>
      <c r="V922" s="0" t="n">
        <f aca="false">10*LOG(L922^2+M922^2)-AH922</f>
        <v>-19.6216706971581</v>
      </c>
      <c r="X922" s="0" t="n">
        <v>575.6674375</v>
      </c>
      <c r="Y922" s="0" t="n">
        <f aca="false">20*LOG(10^((64.8-20*LOG(X922))/-20)+4*10^((80.1-20*LOG(X922))/-20))</f>
        <v>-5.05342403299171</v>
      </c>
      <c r="Z922" s="0" t="n">
        <f aca="false">10*LOG(10^(Q922/10)+10^(R922/10)+10^(T922/10))</f>
        <v>-19.7783773204189</v>
      </c>
      <c r="AA922" s="0" t="n">
        <f aca="false">10*LOG(10^(Q922/10)+10^(S922/10)+10^(U922/10))</f>
        <v>-16.9876337415523</v>
      </c>
      <c r="AB922" s="0" t="n">
        <f aca="false">10*LOG(10^(R922/10)+10^(S922/10)+10^(V922/10))</f>
        <v>-16.7490024977553</v>
      </c>
      <c r="AC922" s="0" t="n">
        <f aca="false">10*LOG(10^(T922/10)+10^(U922/10)+10^(V922/10))</f>
        <v>-15.7753857355746</v>
      </c>
      <c r="AF922" s="0" t="n">
        <f aca="false">'IL Cat 7 (100m)'!L922</f>
        <v>-50.2037768439503</v>
      </c>
      <c r="AG922" s="0" t="n">
        <f aca="false">'IL Cat 7 (100m)'!M922</f>
        <v>-50.4580130688414</v>
      </c>
      <c r="AH922" s="0" t="n">
        <f aca="false">'IL Cat 7 (100m)'!N922</f>
        <v>-50.8929096569389</v>
      </c>
      <c r="AI922" s="0" t="n">
        <f aca="false">'IL Cat 7 (100m)'!O922</f>
        <v>-49.2202348324619</v>
      </c>
    </row>
    <row r="923" customFormat="false" ht="12.75" hidden="false" customHeight="false" outlineLevel="0" collapsed="false">
      <c r="A923" s="0" t="n">
        <v>576.292375</v>
      </c>
      <c r="B923" s="0" t="n">
        <v>5.45659200594292E-005</v>
      </c>
      <c r="C923" s="0" t="n">
        <v>-0.000131973548062442</v>
      </c>
      <c r="D923" s="0" t="n">
        <v>-0.000118445067286651</v>
      </c>
      <c r="E923" s="0" t="n">
        <v>-0.000200408753856973</v>
      </c>
      <c r="F923" s="0" t="n">
        <v>0.000172793964432598</v>
      </c>
      <c r="G923" s="0" t="n">
        <v>3.884911139137E-005</v>
      </c>
      <c r="H923" s="0" t="n">
        <v>4.71982976205364E-005</v>
      </c>
      <c r="I923" s="0" t="n">
        <v>-0.000133097536487759</v>
      </c>
      <c r="J923" s="0" t="n">
        <v>0.000343790766363568</v>
      </c>
      <c r="K923" s="0" t="n">
        <v>-0.00013424891096458</v>
      </c>
      <c r="L923" s="0" t="n">
        <v>0.000118973090518362</v>
      </c>
      <c r="M923" s="0" t="n">
        <v>-0.000245884790684892</v>
      </c>
      <c r="O923" s="0" t="n">
        <v>576.292375</v>
      </c>
      <c r="P923" s="0" t="n">
        <f aca="false">20*LOG(10^((64.8-20*LOG(O923))/-20)+4*10^((80.1-20*LOG(O923))/-20))</f>
        <v>-5.0439998523401</v>
      </c>
      <c r="Q923" s="0" t="n">
        <f aca="false">10*LOG(B923^2+C923^2)-AF923</f>
        <v>-26.5880226116757</v>
      </c>
      <c r="R923" s="0" t="n">
        <f aca="false">10*LOG(D923^2+E923^2)-AF923</f>
        <v>-22.3437199579455</v>
      </c>
      <c r="S923" s="0" t="n">
        <f aca="false">10*LOG(F923^2+G923^2)-AG923</f>
        <v>-24.5803137154994</v>
      </c>
      <c r="T923" s="0" t="n">
        <f aca="false">10*LOG(H923^2+I923^2)-AF923</f>
        <v>-26.6853189999774</v>
      </c>
      <c r="U923" s="0" t="n">
        <f aca="false">10*LOG(J923^2+K923^2)-AG923</f>
        <v>-18.2027996872817</v>
      </c>
      <c r="V923" s="0" t="n">
        <f aca="false">10*LOG(L923^2+M923^2)-AH923</f>
        <v>-20.4626616759862</v>
      </c>
      <c r="X923" s="0" t="n">
        <v>576.292375</v>
      </c>
      <c r="Y923" s="0" t="n">
        <f aca="false">20*LOG(10^((64.8-20*LOG(X923))/-20)+4*10^((80.1-20*LOG(X923))/-20))</f>
        <v>-5.0439998523401</v>
      </c>
      <c r="Z923" s="0" t="n">
        <f aca="false">10*LOG(10^(Q923/10)+10^(R923/10)+10^(T923/10))</f>
        <v>-19.9274478205787</v>
      </c>
      <c r="AA923" s="0" t="n">
        <f aca="false">10*LOG(10^(Q923/10)+10^(S923/10)+10^(U923/10))</f>
        <v>-16.8187855000976</v>
      </c>
      <c r="AB923" s="0" t="n">
        <f aca="false">10*LOG(10^(R923/10)+10^(S923/10)+10^(V923/10))</f>
        <v>-17.3750045403536</v>
      </c>
      <c r="AC923" s="0" t="n">
        <f aca="false">10*LOG(10^(T923/10)+10^(U923/10)+10^(V923/10))</f>
        <v>-15.8069660088122</v>
      </c>
      <c r="AF923" s="0" t="n">
        <f aca="false">'IL Cat 7 (100m)'!L923</f>
        <v>-50.31685591636</v>
      </c>
      <c r="AG923" s="0" t="n">
        <f aca="false">'IL Cat 7 (100m)'!M923</f>
        <v>-50.454955392931</v>
      </c>
      <c r="AH923" s="0" t="n">
        <f aca="false">'IL Cat 7 (100m)'!N923</f>
        <v>-50.8091393706469</v>
      </c>
      <c r="AI923" s="0" t="n">
        <f aca="false">'IL Cat 7 (100m)'!O923</f>
        <v>-49.285809408132</v>
      </c>
    </row>
    <row r="924" customFormat="false" ht="12.75" hidden="false" customHeight="false" outlineLevel="0" collapsed="false">
      <c r="A924" s="0" t="n">
        <v>576.9173125</v>
      </c>
      <c r="B924" s="0" t="n">
        <v>0.000155555284489284</v>
      </c>
      <c r="C924" s="0" t="n">
        <v>7.84004192239124E-006</v>
      </c>
      <c r="D924" s="0" t="n">
        <v>0.00016133015206321</v>
      </c>
      <c r="E924" s="0" t="n">
        <v>-0.000155148745074282</v>
      </c>
      <c r="F924" s="0" t="n">
        <v>1.13443860544772E-005</v>
      </c>
      <c r="G924" s="0" t="n">
        <v>-0.000148766632578627</v>
      </c>
      <c r="H924" s="0" t="n">
        <v>0.000124438283342402</v>
      </c>
      <c r="I924" s="0" t="n">
        <v>2.36778927775637E-005</v>
      </c>
      <c r="J924" s="0" t="n">
        <v>-0.000237554649117897</v>
      </c>
      <c r="K924" s="0" t="n">
        <v>-0.000299258598121749</v>
      </c>
      <c r="L924" s="0" t="n">
        <v>0.000255196385622753</v>
      </c>
      <c r="M924" s="0" t="n">
        <v>5.96569784452823E-005</v>
      </c>
      <c r="O924" s="0" t="n">
        <v>576.9173125</v>
      </c>
      <c r="P924" s="0" t="n">
        <f aca="false">20*LOG(10^((64.8-20*LOG(O924))/-20)+4*10^((80.1-20*LOG(O924))/-20))</f>
        <v>-5.03458588583274</v>
      </c>
      <c r="Q924" s="0" t="n">
        <f aca="false">10*LOG(B924^2+C924^2)-AF924</f>
        <v>-25.7253430338837</v>
      </c>
      <c r="R924" s="0" t="n">
        <f aca="false">10*LOG(D924^2+E924^2)-AF924</f>
        <v>-22.5758047110966</v>
      </c>
      <c r="S924" s="0" t="n">
        <f aca="false">10*LOG(F924^2+G924^2)-AG924</f>
        <v>-26.0423347491723</v>
      </c>
      <c r="T924" s="0" t="n">
        <f aca="false">10*LOG(H924^2+I924^2)-AF924</f>
        <v>-27.5205159769906</v>
      </c>
      <c r="U924" s="0" t="n">
        <f aca="false">10*LOG(J924^2+K924^2)-AG924</f>
        <v>-17.874457347216</v>
      </c>
      <c r="V924" s="0" t="n">
        <f aca="false">10*LOG(L924^2+M924^2)-AH924</f>
        <v>-20.852551325958</v>
      </c>
      <c r="X924" s="0" t="n">
        <v>576.9173125</v>
      </c>
      <c r="Y924" s="0" t="n">
        <f aca="false">20*LOG(10^((64.8-20*LOG(X924))/-20)+4*10^((80.1-20*LOG(X924))/-20))</f>
        <v>-5.03458588583274</v>
      </c>
      <c r="Z924" s="0" t="n">
        <f aca="false">10*LOG(10^(Q924/10)+10^(R924/10)+10^(T924/10))</f>
        <v>-20.0122282843483</v>
      </c>
      <c r="AA924" s="0" t="n">
        <f aca="false">10*LOG(10^(Q924/10)+10^(S924/10)+10^(U924/10))</f>
        <v>-16.6802312152081</v>
      </c>
      <c r="AB924" s="0" t="n">
        <f aca="false">10*LOG(10^(R924/10)+10^(S924/10)+10^(V924/10))</f>
        <v>-17.8964864159026</v>
      </c>
      <c r="AC924" s="0" t="n">
        <f aca="false">10*LOG(10^(T924/10)+10^(U924/10)+10^(V924/10))</f>
        <v>-15.8002338641002</v>
      </c>
      <c r="AF924" s="0" t="n">
        <f aca="false">'IL Cat 7 (100m)'!L924</f>
        <v>-50.4259436339242</v>
      </c>
      <c r="AG924" s="0" t="n">
        <f aca="false">'IL Cat 7 (100m)'!M924</f>
        <v>-50.4823734478176</v>
      </c>
      <c r="AH924" s="0" t="n">
        <f aca="false">'IL Cat 7 (100m)'!N924</f>
        <v>-50.7788833742084</v>
      </c>
      <c r="AI924" s="0" t="n">
        <f aca="false">'IL Cat 7 (100m)'!O924</f>
        <v>-49.3830293467737</v>
      </c>
    </row>
    <row r="925" customFormat="false" ht="12.75" hidden="false" customHeight="false" outlineLevel="0" collapsed="false">
      <c r="A925" s="0" t="n">
        <v>577.54225</v>
      </c>
      <c r="B925" s="0" t="n">
        <v>-4.54998057952845E-005</v>
      </c>
      <c r="C925" s="0" t="n">
        <v>-0.000165580583072094</v>
      </c>
      <c r="D925" s="0" t="n">
        <v>-0.000177552837819152</v>
      </c>
      <c r="E925" s="0" t="n">
        <v>-0.000124246092367223</v>
      </c>
      <c r="F925" s="0" t="n">
        <v>0.000114259425376182</v>
      </c>
      <c r="G925" s="0" t="n">
        <v>-1.80484642633098E-005</v>
      </c>
      <c r="H925" s="0" t="n">
        <v>-1.71486668759214E-006</v>
      </c>
      <c r="I925" s="0" t="n">
        <v>-9.68310828646464E-005</v>
      </c>
      <c r="J925" s="0" t="n">
        <v>0.000233890107559324</v>
      </c>
      <c r="K925" s="0" t="n">
        <v>-0.000326101027454141</v>
      </c>
      <c r="L925" s="0" t="n">
        <v>2.39135068440573E-005</v>
      </c>
      <c r="M925" s="0" t="n">
        <v>-0.000243575226669448</v>
      </c>
      <c r="O925" s="0" t="n">
        <v>577.54225</v>
      </c>
      <c r="P925" s="0" t="n">
        <f aca="false">20*LOG(10^((64.8-20*LOG(O925))/-20)+4*10^((80.1-20*LOG(O925))/-20))</f>
        <v>-5.02518211135294</v>
      </c>
      <c r="Q925" s="0" t="n">
        <f aca="false">10*LOG(B925^2+C925^2)-AF925</f>
        <v>-24.7958166940918</v>
      </c>
      <c r="R925" s="0" t="n">
        <f aca="false">10*LOG(D925^2+E925^2)-AF925</f>
        <v>-22.7746711792449</v>
      </c>
      <c r="S925" s="0" t="n">
        <f aca="false">10*LOG(F925^2+G925^2)-AG925</f>
        <v>-28.2260284813523</v>
      </c>
      <c r="T925" s="0" t="n">
        <f aca="false">10*LOG(H925^2+I925^2)-AF925</f>
        <v>-29.7704887461112</v>
      </c>
      <c r="U925" s="0" t="n">
        <f aca="false">10*LOG(J925^2+K925^2)-AG925</f>
        <v>-17.4213903957571</v>
      </c>
      <c r="V925" s="0" t="n">
        <f aca="false">10*LOG(L925^2+M925^2)-AH925</f>
        <v>-21.4886650744506</v>
      </c>
      <c r="X925" s="0" t="n">
        <v>577.54225</v>
      </c>
      <c r="Y925" s="0" t="n">
        <f aca="false">20*LOG(10^((64.8-20*LOG(X925))/-20)+4*10^((80.1-20*LOG(X925))/-20))</f>
        <v>-5.02518211135294</v>
      </c>
      <c r="Z925" s="0" t="n">
        <f aca="false">10*LOG(10^(Q925/10)+10^(R925/10)+10^(T925/10))</f>
        <v>-20.155833077726</v>
      </c>
      <c r="AA925" s="0" t="n">
        <f aca="false">10*LOG(10^(Q925/10)+10^(S925/10)+10^(U925/10))</f>
        <v>-16.3965992238053</v>
      </c>
      <c r="AB925" s="0" t="n">
        <f aca="false">10*LOG(10^(R925/10)+10^(S925/10)+10^(V925/10))</f>
        <v>-18.5757148633556</v>
      </c>
      <c r="AC925" s="0" t="n">
        <f aca="false">10*LOG(10^(T925/10)+10^(U925/10)+10^(V925/10))</f>
        <v>-15.807080866829</v>
      </c>
      <c r="AF925" s="0" t="n">
        <f aca="false">'IL Cat 7 (100m)'!L925</f>
        <v>-50.5078535750126</v>
      </c>
      <c r="AG925" s="0" t="n">
        <f aca="false">'IL Cat 7 (100m)'!M925</f>
        <v>-50.5090977069477</v>
      </c>
      <c r="AH925" s="0" t="n">
        <f aca="false">'IL Cat 7 (100m)'!N925</f>
        <v>-50.7370125524574</v>
      </c>
      <c r="AI925" s="0" t="n">
        <f aca="false">'IL Cat 7 (100m)'!O925</f>
        <v>-49.4850188827534</v>
      </c>
    </row>
    <row r="926" customFormat="false" ht="12.75" hidden="false" customHeight="false" outlineLevel="0" collapsed="false">
      <c r="A926" s="0" t="n">
        <v>578.1671875</v>
      </c>
      <c r="B926" s="0" t="n">
        <v>0.000169777192529183</v>
      </c>
      <c r="C926" s="0" t="n">
        <v>-0.000106863692647889</v>
      </c>
      <c r="D926" s="0" t="n">
        <v>9.32270359683918E-005</v>
      </c>
      <c r="E926" s="0" t="n">
        <v>-0.000188808330489415</v>
      </c>
      <c r="F926" s="0" t="n">
        <v>2.53675391871549E-005</v>
      </c>
      <c r="G926" s="0" t="n">
        <v>9.00425697704902E-005</v>
      </c>
      <c r="H926" s="0" t="n">
        <v>7.33820542349464E-005</v>
      </c>
      <c r="I926" s="0" t="n">
        <v>-3.63162891052507E-005</v>
      </c>
      <c r="J926" s="0" t="n">
        <v>0.000408315520542014</v>
      </c>
      <c r="K926" s="0" t="n">
        <v>0.00015376761959269</v>
      </c>
      <c r="L926" s="0" t="n">
        <v>0.000232947415053129</v>
      </c>
      <c r="M926" s="0" t="n">
        <v>5.59423471817041E-006</v>
      </c>
      <c r="O926" s="0" t="n">
        <v>578.1671875</v>
      </c>
      <c r="P926" s="0" t="n">
        <f aca="false">20*LOG(10^((64.8-20*LOG(O926))/-20)+4*10^((80.1-20*LOG(O926))/-20))</f>
        <v>-5.0157885068558</v>
      </c>
      <c r="Q926" s="0" t="n">
        <f aca="false">10*LOG(B926^2+C926^2)-AF926</f>
        <v>-23.4111257917062</v>
      </c>
      <c r="R926" s="0" t="n">
        <f aca="false">10*LOG(D926^2+E926^2)-AF926</f>
        <v>-22.9902089720753</v>
      </c>
      <c r="S926" s="0" t="n">
        <f aca="false">10*LOG(F926^2+G926^2)-AG926</f>
        <v>-30.0785493214934</v>
      </c>
      <c r="T926" s="0" t="n">
        <f aca="false">10*LOG(H926^2+I926^2)-AF926</f>
        <v>-31.1949430509869</v>
      </c>
      <c r="U926" s="0" t="n">
        <f aca="false">10*LOG(J926^2+K926^2)-AG926</f>
        <v>-16.7033188349484</v>
      </c>
      <c r="V926" s="0" t="n">
        <f aca="false">10*LOG(L926^2+M926^2)-AH926</f>
        <v>-21.9386756151975</v>
      </c>
      <c r="X926" s="0" t="n">
        <v>578.1671875</v>
      </c>
      <c r="Y926" s="0" t="n">
        <f aca="false">20*LOG(10^((64.8-20*LOG(X926))/-20)+4*10^((80.1-20*LOG(X926))/-20))</f>
        <v>-5.0157885068558</v>
      </c>
      <c r="Z926" s="0" t="n">
        <f aca="false">10*LOG(10^(Q926/10)+10^(R926/10)+10^(T926/10))</f>
        <v>-19.8540249096813</v>
      </c>
      <c r="AA926" s="0" t="n">
        <f aca="false">10*LOG(10^(Q926/10)+10^(S926/10)+10^(U926/10))</f>
        <v>-15.7017423300422</v>
      </c>
      <c r="AB926" s="0" t="n">
        <f aca="false">10*LOG(10^(R926/10)+10^(S926/10)+10^(V926/10))</f>
        <v>-19.0641864825381</v>
      </c>
      <c r="AC926" s="0" t="n">
        <f aca="false">10*LOG(10^(T926/10)+10^(U926/10)+10^(V926/10))</f>
        <v>-15.4481926381419</v>
      </c>
      <c r="AF926" s="0" t="n">
        <f aca="false">'IL Cat 7 (100m)'!L926</f>
        <v>-50.5418472750065</v>
      </c>
      <c r="AG926" s="0" t="n">
        <f aca="false">'IL Cat 7 (100m)'!M926</f>
        <v>-50.5007862896267</v>
      </c>
      <c r="AH926" s="0" t="n">
        <f aca="false">'IL Cat 7 (100m)'!N926</f>
        <v>-50.7136625288443</v>
      </c>
      <c r="AI926" s="0" t="n">
        <f aca="false">'IL Cat 7 (100m)'!O926</f>
        <v>-49.5696915229341</v>
      </c>
    </row>
    <row r="927" customFormat="false" ht="12.75" hidden="false" customHeight="false" outlineLevel="0" collapsed="false">
      <c r="A927" s="0" t="n">
        <v>578.792125</v>
      </c>
      <c r="B927" s="0" t="n">
        <v>0.00016133139669214</v>
      </c>
      <c r="C927" s="0" t="n">
        <v>0.000135938990698213</v>
      </c>
      <c r="D927" s="0" t="n">
        <v>0.000200068216432194</v>
      </c>
      <c r="E927" s="0" t="n">
        <v>7.12948882673133E-005</v>
      </c>
      <c r="F927" s="0" t="n">
        <v>8.25173045204368E-005</v>
      </c>
      <c r="G927" s="0" t="n">
        <v>-2.12628986200097E-005</v>
      </c>
      <c r="H927" s="0" t="n">
        <v>5.23524219851763E-005</v>
      </c>
      <c r="I927" s="0" t="n">
        <v>6.52102089357593E-005</v>
      </c>
      <c r="J927" s="0" t="n">
        <v>4.63398214310233E-005</v>
      </c>
      <c r="K927" s="0" t="n">
        <v>-0.000453062404592272</v>
      </c>
      <c r="L927" s="0" t="n">
        <v>1.25287824566126E-005</v>
      </c>
      <c r="M927" s="0" t="n">
        <v>0.00023884718979335</v>
      </c>
      <c r="O927" s="0" t="n">
        <v>578.792125</v>
      </c>
      <c r="P927" s="0" t="n">
        <f aca="false">20*LOG(10^((64.8-20*LOG(O927))/-20)+4*10^((80.1-20*LOG(O927))/-20))</f>
        <v>-5.00640505036781</v>
      </c>
      <c r="Q927" s="0" t="n">
        <f aca="false">10*LOG(B927^2+C927^2)-AF927</f>
        <v>-22.9694276371466</v>
      </c>
      <c r="R927" s="0" t="n">
        <f aca="false">10*LOG(D927^2+E927^2)-AF927</f>
        <v>-22.9109806114297</v>
      </c>
      <c r="S927" s="0" t="n">
        <f aca="false">10*LOG(F927^2+G927^2)-AG927</f>
        <v>-30.9200921832204</v>
      </c>
      <c r="T927" s="0" t="n">
        <f aca="false">10*LOG(H927^2+I927^2)-AF927</f>
        <v>-31.00700632821</v>
      </c>
      <c r="U927" s="0" t="n">
        <f aca="false">10*LOG(J927^2+K927^2)-AG927</f>
        <v>-16.3618278959938</v>
      </c>
      <c r="V927" s="0" t="n">
        <f aca="false">10*LOG(L927^2+M927^2)-AH927</f>
        <v>-21.6996953990475</v>
      </c>
      <c r="X927" s="0" t="n">
        <v>578.792125</v>
      </c>
      <c r="Y927" s="0" t="n">
        <f aca="false">20*LOG(10^((64.8-20*LOG(X927))/-20)+4*10^((80.1-20*LOG(X927))/-20))</f>
        <v>-5.00640505036781</v>
      </c>
      <c r="Z927" s="0" t="n">
        <f aca="false">10*LOG(10^(Q927/10)+10^(R927/10)+10^(T927/10))</f>
        <v>-19.6034840997548</v>
      </c>
      <c r="AA927" s="0" t="n">
        <f aca="false">10*LOG(10^(Q927/10)+10^(S927/10)+10^(U927/10))</f>
        <v>-15.3809234902731</v>
      </c>
      <c r="AB927" s="0" t="n">
        <f aca="false">10*LOG(10^(R927/10)+10^(S927/10)+10^(V927/10))</f>
        <v>-18.9667372438658</v>
      </c>
      <c r="AC927" s="0" t="n">
        <f aca="false">10*LOG(10^(T927/10)+10^(U927/10)+10^(V927/10))</f>
        <v>-15.1335320014883</v>
      </c>
      <c r="AF927" s="0" t="n">
        <f aca="false">'IL Cat 7 (100m)'!L927</f>
        <v>-50.5462668257244</v>
      </c>
      <c r="AG927" s="0" t="n">
        <f aca="false">'IL Cat 7 (100m)'!M927</f>
        <v>-50.4698140162823</v>
      </c>
      <c r="AH927" s="0" t="n">
        <f aca="false">'IL Cat 7 (100m)'!N927</f>
        <v>-50.7259684624436</v>
      </c>
      <c r="AI927" s="0" t="n">
        <f aca="false">'IL Cat 7 (100m)'!O927</f>
        <v>-49.6217275152436</v>
      </c>
    </row>
    <row r="928" customFormat="false" ht="12.75" hidden="false" customHeight="false" outlineLevel="0" collapsed="false">
      <c r="A928" s="0" t="n">
        <v>579.4170625</v>
      </c>
      <c r="B928" s="0" t="n">
        <v>8.55985522858809E-005</v>
      </c>
      <c r="C928" s="0" t="n">
        <v>-0.000193755782616946</v>
      </c>
      <c r="D928" s="0" t="n">
        <v>5.78550945980122E-005</v>
      </c>
      <c r="E928" s="0" t="n">
        <v>-0.000204133643435216</v>
      </c>
      <c r="F928" s="0" t="n">
        <v>2.13170706728635E-006</v>
      </c>
      <c r="G928" s="0" t="n">
        <v>0.000102719032035432</v>
      </c>
      <c r="H928" s="0" t="n">
        <v>5.597250598564E-005</v>
      </c>
      <c r="I928" s="0" t="n">
        <v>-5.12668775136839E-005</v>
      </c>
      <c r="J928" s="0" t="n">
        <v>0.000449088729973942</v>
      </c>
      <c r="K928" s="0" t="n">
        <v>-8.6977633305198E-005</v>
      </c>
      <c r="L928" s="0" t="n">
        <v>0.000247182692887278</v>
      </c>
      <c r="M928" s="0" t="n">
        <v>-6.97432911481901E-005</v>
      </c>
      <c r="O928" s="0" t="n">
        <v>579.4170625</v>
      </c>
      <c r="P928" s="0" t="n">
        <f aca="false">20*LOG(10^((64.8-20*LOG(O928))/-20)+4*10^((80.1-20*LOG(O928))/-20))</f>
        <v>-4.99703171998665</v>
      </c>
      <c r="Q928" s="0" t="n">
        <f aca="false">10*LOG(B928^2+C928^2)-AF928</f>
        <v>-22.9879217020836</v>
      </c>
      <c r="R928" s="0" t="n">
        <f aca="false">10*LOG(D928^2+E928^2)-AF928</f>
        <v>-22.9734905636566</v>
      </c>
      <c r="S928" s="0" t="n">
        <f aca="false">10*LOG(F928^2+G928^2)-AG928</f>
        <v>-29.3524708247792</v>
      </c>
      <c r="T928" s="0" t="n">
        <f aca="false">10*LOG(H928^2+I928^2)-AF928</f>
        <v>-31.9021888354374</v>
      </c>
      <c r="U928" s="0" t="n">
        <f aca="false">10*LOG(J928^2+K928^2)-AG928</f>
        <v>-16.3807917849695</v>
      </c>
      <c r="V928" s="0" t="n">
        <f aca="false">10*LOG(L928^2+M928^2)-AH928</f>
        <v>-21.0237386899862</v>
      </c>
      <c r="X928" s="0" t="n">
        <v>579.4170625</v>
      </c>
      <c r="Y928" s="0" t="n">
        <f aca="false">20*LOG(10^((64.8-20*LOG(X928))/-20)+4*10^((80.1-20*LOG(X928))/-20))</f>
        <v>-4.99703171998665</v>
      </c>
      <c r="Z928" s="0" t="n">
        <f aca="false">10*LOG(10^(Q928/10)+10^(R928/10)+10^(T928/10))</f>
        <v>-19.7005979742695</v>
      </c>
      <c r="AA928" s="0" t="n">
        <f aca="false">10*LOG(10^(Q928/10)+10^(S928/10)+10^(U928/10))</f>
        <v>-15.3466413360417</v>
      </c>
      <c r="AB928" s="0" t="n">
        <f aca="false">10*LOG(10^(R928/10)+10^(S928/10)+10^(V928/10))</f>
        <v>-18.5067836179486</v>
      </c>
      <c r="AC928" s="0" t="n">
        <f aca="false">10*LOG(10^(T928/10)+10^(U928/10)+10^(V928/10))</f>
        <v>-15.0092446451375</v>
      </c>
      <c r="AF928" s="0" t="n">
        <f aca="false">'IL Cat 7 (100m)'!L928</f>
        <v>-50.492670973003</v>
      </c>
      <c r="AG928" s="0" t="n">
        <f aca="false">'IL Cat 7 (100m)'!M928</f>
        <v>-50.4126408007281</v>
      </c>
      <c r="AH928" s="0" t="n">
        <f aca="false">'IL Cat 7 (100m)'!N928</f>
        <v>-50.7832303032582</v>
      </c>
      <c r="AI928" s="0" t="n">
        <f aca="false">'IL Cat 7 (100m)'!O928</f>
        <v>-49.6579628790022</v>
      </c>
    </row>
    <row r="929" customFormat="false" ht="12.75" hidden="false" customHeight="false" outlineLevel="0" collapsed="false">
      <c r="A929" s="0" t="n">
        <v>580.042</v>
      </c>
      <c r="B929" s="0" t="n">
        <v>0.00017743509707584</v>
      </c>
      <c r="C929" s="0" t="n">
        <v>2.79049602610361E-005</v>
      </c>
      <c r="D929" s="0" t="n">
        <v>0.000217906789180808</v>
      </c>
      <c r="E929" s="0" t="n">
        <v>4.32840320178176E-005</v>
      </c>
      <c r="F929" s="0" t="n">
        <v>0.00012695039875468</v>
      </c>
      <c r="G929" s="0" t="n">
        <v>1.306928099381E-005</v>
      </c>
      <c r="H929" s="0" t="n">
        <v>2.2813622595429E-005</v>
      </c>
      <c r="I929" s="0" t="n">
        <v>2.42626079318258E-005</v>
      </c>
      <c r="J929" s="0" t="n">
        <v>-0.00020300957998728</v>
      </c>
      <c r="K929" s="0" t="n">
        <v>-0.000403108180407746</v>
      </c>
      <c r="L929" s="0" t="n">
        <v>0.000142802426720956</v>
      </c>
      <c r="M929" s="0" t="n">
        <v>0.000229729847997776</v>
      </c>
      <c r="O929" s="0" t="n">
        <v>580.042</v>
      </c>
      <c r="P929" s="0" t="n">
        <f aca="false">20*LOG(10^((64.8-20*LOG(O929))/-20)+4*10^((80.1-20*LOG(O929))/-20))</f>
        <v>-4.9876684938808</v>
      </c>
      <c r="Q929" s="0" t="n">
        <f aca="false">10*LOG(B929^2+C929^2)-AF929</f>
        <v>-24.4917784108247</v>
      </c>
      <c r="R929" s="0" t="n">
        <f aca="false">10*LOG(D929^2+E929^2)-AF929</f>
        <v>-22.6452012291634</v>
      </c>
      <c r="S929" s="0" t="n">
        <f aca="false">10*LOG(F929^2+G929^2)-AG929</f>
        <v>-27.4788037022138</v>
      </c>
      <c r="T929" s="0" t="n">
        <f aca="false">10*LOG(H929^2+I929^2)-AF929</f>
        <v>-39.1288317466756</v>
      </c>
      <c r="U929" s="0" t="n">
        <f aca="false">10*LOG(J929^2+K929^2)-AG929</f>
        <v>-16.5071664353011</v>
      </c>
      <c r="V929" s="0" t="n">
        <f aca="false">10*LOG(L929^2+M929^2)-AH929</f>
        <v>-20.5316002705329</v>
      </c>
      <c r="X929" s="0" t="n">
        <v>580.042</v>
      </c>
      <c r="Y929" s="0" t="n">
        <f aca="false">20*LOG(10^((64.8-20*LOG(X929))/-20)+4*10^((80.1-20*LOG(X929))/-20))</f>
        <v>-4.9876684938808</v>
      </c>
      <c r="Z929" s="0" t="n">
        <f aca="false">10*LOG(10^(Q929/10)+10^(R929/10)+10^(T929/10))</f>
        <v>-20.4021572407613</v>
      </c>
      <c r="AA929" s="0" t="n">
        <f aca="false">10*LOG(10^(Q929/10)+10^(S929/10)+10^(U929/10))</f>
        <v>-15.5764352978898</v>
      </c>
      <c r="AB929" s="0" t="n">
        <f aca="false">10*LOG(10^(R929/10)+10^(S929/10)+10^(V929/10))</f>
        <v>-17.938926708987</v>
      </c>
      <c r="AC929" s="0" t="n">
        <f aca="false">10*LOG(10^(T929/10)+10^(U929/10)+10^(V929/10))</f>
        <v>-15.0417258810918</v>
      </c>
      <c r="AF929" s="0" t="n">
        <f aca="false">'IL Cat 7 (100m)'!L929</f>
        <v>-50.4213221172603</v>
      </c>
      <c r="AG929" s="0" t="n">
        <f aca="false">'IL Cat 7 (100m)'!M929</f>
        <v>-50.4027293777698</v>
      </c>
      <c r="AH929" s="0" t="n">
        <f aca="false">'IL Cat 7 (100m)'!N929</f>
        <v>-50.8251679373804</v>
      </c>
      <c r="AI929" s="0" t="n">
        <f aca="false">'IL Cat 7 (100m)'!O929</f>
        <v>-49.6909363146498</v>
      </c>
    </row>
    <row r="930" customFormat="false" ht="12.75" hidden="false" customHeight="false" outlineLevel="0" collapsed="false">
      <c r="A930" s="0" t="n">
        <v>580.6669375</v>
      </c>
      <c r="B930" s="0" t="n">
        <v>-3.23799994219196E-005</v>
      </c>
      <c r="C930" s="0" t="n">
        <v>-0.000137974996298018</v>
      </c>
      <c r="D930" s="0" t="n">
        <v>1.47534352474895E-005</v>
      </c>
      <c r="E930" s="0" t="n">
        <v>-0.000236894885547946</v>
      </c>
      <c r="F930" s="0" t="n">
        <v>-2.08432616149727E-005</v>
      </c>
      <c r="G930" s="0" t="n">
        <v>0.000140818003014347</v>
      </c>
      <c r="H930" s="0" t="n">
        <v>5.30758113131605E-006</v>
      </c>
      <c r="I930" s="0" t="n">
        <v>-8.25751812491874E-006</v>
      </c>
      <c r="J930" s="0" t="n">
        <v>0.000343843918023706</v>
      </c>
      <c r="K930" s="0" t="n">
        <v>-0.000269593271923698</v>
      </c>
      <c r="L930" s="0" t="n">
        <v>0.000184056201162643</v>
      </c>
      <c r="M930" s="0" t="n">
        <v>-0.000206085687567129</v>
      </c>
      <c r="O930" s="0" t="n">
        <v>580.6669375</v>
      </c>
      <c r="P930" s="0" t="n">
        <f aca="false">20*LOG(10^((64.8-20*LOG(O930))/-20)+4*10^((80.1-20*LOG(O930))/-20))</f>
        <v>-4.97831535028927</v>
      </c>
      <c r="Q930" s="0" t="n">
        <f aca="false">10*LOG(B930^2+C930^2)-AF930</f>
        <v>-26.5129022443421</v>
      </c>
      <c r="R930" s="0" t="n">
        <f aca="false">10*LOG(D930^2+E930^2)-AF930</f>
        <v>-22.0338168952578</v>
      </c>
      <c r="S930" s="0" t="n">
        <f aca="false">10*LOG(F930^2+G930^2)-AG930</f>
        <v>-26.4798700754736</v>
      </c>
      <c r="T930" s="0" t="n">
        <f aca="false">10*LOG(H930^2+I930^2)-AF930</f>
        <v>-49.7029088086858</v>
      </c>
      <c r="U930" s="0" t="n">
        <f aca="false">10*LOG(J930^2+K930^2)-AG930</f>
        <v>-16.7388863726566</v>
      </c>
      <c r="V930" s="0" t="n">
        <f aca="false">10*LOG(L930^2+M930^2)-AH930</f>
        <v>-20.3134630116874</v>
      </c>
      <c r="X930" s="0" t="n">
        <v>580.6669375</v>
      </c>
      <c r="Y930" s="0" t="n">
        <f aca="false">20*LOG(10^((64.8-20*LOG(X930))/-20)+4*10^((80.1-20*LOG(X930))/-20))</f>
        <v>-4.97831535028927</v>
      </c>
      <c r="Z930" s="0" t="n">
        <f aca="false">10*LOG(10^(Q930/10)+10^(R930/10)+10^(T930/10))</f>
        <v>-20.7040626521499</v>
      </c>
      <c r="AA930" s="0" t="n">
        <f aca="false">10*LOG(10^(Q930/10)+10^(S930/10)+10^(U930/10))</f>
        <v>-15.9056996965442</v>
      </c>
      <c r="AB930" s="0" t="n">
        <f aca="false">10*LOG(10^(R930/10)+10^(S930/10)+10^(V930/10))</f>
        <v>-17.492528631814</v>
      </c>
      <c r="AC930" s="0" t="n">
        <f aca="false">10*LOG(10^(T930/10)+10^(U930/10)+10^(V930/10))</f>
        <v>-15.1565161938604</v>
      </c>
      <c r="AF930" s="0" t="n">
        <f aca="false">'IL Cat 7 (100m)'!L930</f>
        <v>-50.4582574512997</v>
      </c>
      <c r="AG930" s="0" t="n">
        <f aca="false">'IL Cat 7 (100m)'!M930</f>
        <v>-50.4528456816731</v>
      </c>
      <c r="AH930" s="0" t="n">
        <f aca="false">'IL Cat 7 (100m)'!N930</f>
        <v>-50.8585605785307</v>
      </c>
      <c r="AI930" s="0" t="n">
        <f aca="false">'IL Cat 7 (100m)'!O930</f>
        <v>-49.7139751219322</v>
      </c>
    </row>
    <row r="931" customFormat="false" ht="12.75" hidden="false" customHeight="false" outlineLevel="0" collapsed="false">
      <c r="A931" s="0" t="n">
        <v>581.291875</v>
      </c>
      <c r="B931" s="0" t="n">
        <v>8.88617401850928E-005</v>
      </c>
      <c r="C931" s="0" t="n">
        <v>-7.75500655076773E-005</v>
      </c>
      <c r="D931" s="0" t="n">
        <v>0.000258343078534853</v>
      </c>
      <c r="E931" s="0" t="n">
        <v>-4.48403492952836E-005</v>
      </c>
      <c r="F931" s="0" t="n">
        <v>-0.00011893789336818</v>
      </c>
      <c r="G931" s="0" t="n">
        <v>-2.25824841658531E-005</v>
      </c>
      <c r="H931" s="0" t="n">
        <v>1.11149807263869E-005</v>
      </c>
      <c r="I931" s="0" t="n">
        <v>3.3507582023513E-005</v>
      </c>
      <c r="J931" s="0" t="n">
        <v>-0.000330197878814981</v>
      </c>
      <c r="K931" s="0" t="n">
        <v>-0.00029235404751511</v>
      </c>
      <c r="L931" s="0" t="n">
        <v>0.000246320731336344</v>
      </c>
      <c r="M931" s="0" t="n">
        <v>0.000112350654701483</v>
      </c>
      <c r="O931" s="0" t="n">
        <v>581.291875</v>
      </c>
      <c r="P931" s="0" t="n">
        <f aca="false">20*LOG(10^((64.8-20*LOG(O931))/-20)+4*10^((80.1-20*LOG(O931))/-20))</f>
        <v>-4.96897226752132</v>
      </c>
      <c r="Q931" s="0" t="n">
        <f aca="false">10*LOG(B931^2+C931^2)-AF931</f>
        <v>-27.9770466965862</v>
      </c>
      <c r="R931" s="0" t="n">
        <f aca="false">10*LOG(D931^2+E931^2)-AF931</f>
        <v>-21.0376086743951</v>
      </c>
      <c r="S931" s="0" t="n">
        <f aca="false">10*LOG(F931^2+G931^2)-AG931</f>
        <v>-27.8511218058194</v>
      </c>
      <c r="T931" s="0" t="n">
        <f aca="false">10*LOG(H931^2+I931^2)-AF931</f>
        <v>-38.4542206923873</v>
      </c>
      <c r="U931" s="0" t="n">
        <f aca="false">10*LOG(J931^2+K931^2)-AG931</f>
        <v>-16.6221028066495</v>
      </c>
      <c r="V931" s="0" t="n">
        <f aca="false">10*LOG(L931^2+M931^2)-AH931</f>
        <v>-20.4744001653849</v>
      </c>
      <c r="X931" s="0" t="n">
        <v>581.291875</v>
      </c>
      <c r="Y931" s="0" t="n">
        <f aca="false">20*LOG(10^((64.8-20*LOG(X931))/-20)+4*10^((80.1-20*LOG(X931))/-20))</f>
        <v>-4.96897226752132</v>
      </c>
      <c r="Z931" s="0" t="n">
        <f aca="false">10*LOG(10^(Q931/10)+10^(R931/10)+10^(T931/10))</f>
        <v>-20.1723887073609</v>
      </c>
      <c r="AA931" s="0" t="n">
        <f aca="false">10*LOG(10^(Q931/10)+10^(S931/10)+10^(U931/10))</f>
        <v>-16.0205974932188</v>
      </c>
      <c r="AB931" s="0" t="n">
        <f aca="false">10*LOG(10^(R931/10)+10^(S931/10)+10^(V931/10))</f>
        <v>-17.3329430070147</v>
      </c>
      <c r="AC931" s="0" t="n">
        <f aca="false">10*LOG(10^(T931/10)+10^(U931/10)+10^(V931/10))</f>
        <v>-15.1039997323143</v>
      </c>
      <c r="AF931" s="0" t="n">
        <f aca="false">'IL Cat 7 (100m)'!L931</f>
        <v>-50.5895503967852</v>
      </c>
      <c r="AG931" s="0" t="n">
        <f aca="false">'IL Cat 7 (100m)'!M931</f>
        <v>-50.4886670124323</v>
      </c>
      <c r="AH931" s="0" t="n">
        <f aca="false">'IL Cat 7 (100m)'!N931</f>
        <v>-50.874763180551</v>
      </c>
      <c r="AI931" s="0" t="n">
        <f aca="false">'IL Cat 7 (100m)'!O931</f>
        <v>-49.7621053634493</v>
      </c>
    </row>
    <row r="932" customFormat="false" ht="12.75" hidden="false" customHeight="false" outlineLevel="0" collapsed="false">
      <c r="A932" s="0" t="n">
        <v>581.9168125</v>
      </c>
      <c r="B932" s="0" t="n">
        <v>-9.95457429347947E-005</v>
      </c>
      <c r="C932" s="0" t="n">
        <v>-6.82548838487594E-005</v>
      </c>
      <c r="D932" s="0" t="n">
        <v>-0.000126694763868215</v>
      </c>
      <c r="E932" s="0" t="n">
        <v>-0.000258390063923315</v>
      </c>
      <c r="F932" s="0" t="n">
        <v>1.28416696311032E-005</v>
      </c>
      <c r="G932" s="0" t="n">
        <v>-7.91454494763388E-005</v>
      </c>
      <c r="H932" s="0" t="n">
        <v>3.55240290284519E-005</v>
      </c>
      <c r="I932" s="0" t="n">
        <v>3.22985038130456E-006</v>
      </c>
      <c r="J932" s="0" t="n">
        <v>0.000229241414338647</v>
      </c>
      <c r="K932" s="0" t="n">
        <v>-0.000373422854426234</v>
      </c>
      <c r="L932" s="0" t="n">
        <v>5.28908631948634E-005</v>
      </c>
      <c r="M932" s="0" t="n">
        <v>-0.000252312629131399</v>
      </c>
      <c r="O932" s="0" t="n">
        <v>581.9168125</v>
      </c>
      <c r="P932" s="0" t="n">
        <f aca="false">20*LOG(10^((64.8-20*LOG(O932))/-20)+4*10^((80.1-20*LOG(O932))/-20))</f>
        <v>-4.95963922395607</v>
      </c>
      <c r="Q932" s="0" t="n">
        <f aca="false">10*LOG(B932^2+C932^2)-AF932</f>
        <v>-27.5473352750175</v>
      </c>
      <c r="R932" s="0" t="n">
        <f aca="false">10*LOG(D932^2+E932^2)-AF932</f>
        <v>-20.0001653444527</v>
      </c>
      <c r="S932" s="0" t="n">
        <f aca="false">10*LOG(F932^2+G932^2)-AG932</f>
        <v>-31.4477276438327</v>
      </c>
      <c r="T932" s="0" t="n">
        <f aca="false">10*LOG(H932^2+I932^2)-AF932</f>
        <v>-38.1351620781163</v>
      </c>
      <c r="U932" s="0" t="n">
        <f aca="false">10*LOG(J932^2+K932^2)-AG932</f>
        <v>-16.696173984778</v>
      </c>
      <c r="V932" s="0" t="n">
        <f aca="false">10*LOG(L932^2+M932^2)-AH932</f>
        <v>-20.8902778776657</v>
      </c>
      <c r="X932" s="0" t="n">
        <v>581.9168125</v>
      </c>
      <c r="Y932" s="0" t="n">
        <f aca="false">20*LOG(10^((64.8-20*LOG(X932))/-20)+4*10^((80.1-20*LOG(X932))/-20))</f>
        <v>-4.95963922395607</v>
      </c>
      <c r="Z932" s="0" t="n">
        <f aca="false">10*LOG(10^(Q932/10)+10^(R932/10)+10^(T932/10))</f>
        <v>-19.2400603310453</v>
      </c>
      <c r="AA932" s="0" t="n">
        <f aca="false">10*LOG(10^(Q932/10)+10^(S932/10)+10^(U932/10))</f>
        <v>-16.2207508637783</v>
      </c>
      <c r="AB932" s="0" t="n">
        <f aca="false">10*LOG(10^(R932/10)+10^(S932/10)+10^(V932/10))</f>
        <v>-17.243970844907</v>
      </c>
      <c r="AC932" s="0" t="n">
        <f aca="false">10*LOG(10^(T932/10)+10^(U932/10)+10^(V932/10))</f>
        <v>-15.2726375421064</v>
      </c>
      <c r="AF932" s="0" t="n">
        <f aca="false">'IL Cat 7 (100m)'!L932</f>
        <v>-50.8186403239993</v>
      </c>
      <c r="AG932" s="0" t="n">
        <f aca="false">'IL Cat 7 (100m)'!M932</f>
        <v>-50.4708984558894</v>
      </c>
      <c r="AH932" s="0" t="n">
        <f aca="false">'IL Cat 7 (100m)'!N932</f>
        <v>-50.8841771583475</v>
      </c>
      <c r="AI932" s="0" t="n">
        <f aca="false">'IL Cat 7 (100m)'!O932</f>
        <v>-49.8163564623321</v>
      </c>
    </row>
    <row r="933" customFormat="false" ht="12.75" hidden="false" customHeight="false" outlineLevel="0" collapsed="false">
      <c r="A933" s="0" t="n">
        <v>582.54175</v>
      </c>
      <c r="B933" s="0" t="n">
        <v>4.75687733433566E-005</v>
      </c>
      <c r="C933" s="0" t="n">
        <v>-0.000124396222824272</v>
      </c>
      <c r="D933" s="0" t="n">
        <v>0.000226618111538297</v>
      </c>
      <c r="E933" s="0" t="n">
        <v>-0.000199722835088931</v>
      </c>
      <c r="F933" s="0" t="n">
        <v>5.17386779718667E-005</v>
      </c>
      <c r="G933" s="0" t="n">
        <v>1.58226824378889E-005</v>
      </c>
      <c r="H933" s="0" t="n">
        <v>1.33580203413294E-005</v>
      </c>
      <c r="I933" s="0" t="n">
        <v>-8.99154692525675E-006</v>
      </c>
      <c r="J933" s="0" t="n">
        <v>0.000424195161392291</v>
      </c>
      <c r="K933" s="0" t="n">
        <v>0.00016576556482494</v>
      </c>
      <c r="L933" s="0" t="n">
        <v>0.000219805912158481</v>
      </c>
      <c r="M933" s="0" t="n">
        <v>-2.5135865904134E-005</v>
      </c>
      <c r="O933" s="0" t="n">
        <v>582.54175</v>
      </c>
      <c r="P933" s="0" t="n">
        <f aca="false">20*LOG(10^((64.8-20*LOG(O933))/-20)+4*10^((80.1-20*LOG(O933))/-20))</f>
        <v>-4.95031619804234</v>
      </c>
      <c r="Q933" s="0" t="n">
        <f aca="false">10*LOG(B933^2+C933^2)-AF933</f>
        <v>-26.4258116285431</v>
      </c>
      <c r="R933" s="0" t="n">
        <f aca="false">10*LOG(D933^2+E933^2)-AF933</f>
        <v>-19.3125745565102</v>
      </c>
      <c r="S933" s="0" t="n">
        <f aca="false">10*LOG(F933^2+G933^2)-AG933</f>
        <v>-34.8896058006324</v>
      </c>
      <c r="T933" s="0" t="n">
        <f aca="false">10*LOG(H933^2+I933^2)-AF933</f>
        <v>-44.7768967039519</v>
      </c>
      <c r="U933" s="0" t="n">
        <f aca="false">10*LOG(J933^2+K933^2)-AG933</f>
        <v>-16.3856998751926</v>
      </c>
      <c r="V933" s="0" t="n">
        <f aca="false">10*LOG(L933^2+M933^2)-AH933</f>
        <v>-22.1751326059917</v>
      </c>
      <c r="X933" s="0" t="n">
        <v>582.54175</v>
      </c>
      <c r="Y933" s="0" t="n">
        <f aca="false">20*LOG(10^((64.8-20*LOG(X933))/-20)+4*10^((80.1-20*LOG(X933))/-20))</f>
        <v>-4.95031619804234</v>
      </c>
      <c r="Z933" s="0" t="n">
        <f aca="false">10*LOG(10^(Q933/10)+10^(R933/10)+10^(T933/10))</f>
        <v>-18.5307888767376</v>
      </c>
      <c r="AA933" s="0" t="n">
        <f aca="false">10*LOG(10^(Q933/10)+10^(S933/10)+10^(U933/10))</f>
        <v>-15.9199939513275</v>
      </c>
      <c r="AB933" s="0" t="n">
        <f aca="false">10*LOG(10^(R933/10)+10^(S933/10)+10^(V933/10))</f>
        <v>-17.4233167549835</v>
      </c>
      <c r="AC933" s="0" t="n">
        <f aca="false">10*LOG(10^(T933/10)+10^(U933/10)+10^(V933/10))</f>
        <v>-15.3643965675352</v>
      </c>
      <c r="AF933" s="0" t="n">
        <f aca="false">'IL Cat 7 (100m)'!L933</f>
        <v>-51.0853356719744</v>
      </c>
      <c r="AG933" s="0" t="n">
        <f aca="false">'IL Cat 7 (100m)'!M933</f>
        <v>-50.4457989044552</v>
      </c>
      <c r="AH933" s="0" t="n">
        <f aca="false">'IL Cat 7 (100m)'!N933</f>
        <v>-50.9276553386233</v>
      </c>
      <c r="AI933" s="0" t="n">
        <f aca="false">'IL Cat 7 (100m)'!O933</f>
        <v>-49.9027691101879</v>
      </c>
    </row>
    <row r="934" customFormat="false" ht="12.75" hidden="false" customHeight="false" outlineLevel="0" collapsed="false">
      <c r="A934" s="0" t="n">
        <v>583.1666875</v>
      </c>
      <c r="B934" s="0" t="n">
        <v>0.000126138761920157</v>
      </c>
      <c r="C934" s="0" t="n">
        <v>2.60365319060111E-005</v>
      </c>
      <c r="D934" s="0" t="n">
        <v>0.000241591069057025</v>
      </c>
      <c r="E934" s="0" t="n">
        <v>0.000185606635737339</v>
      </c>
      <c r="F934" s="0" t="n">
        <v>3.01682048450497E-005</v>
      </c>
      <c r="G934" s="0" t="n">
        <v>-5.47165079114917E-005</v>
      </c>
      <c r="H934" s="0" t="n">
        <v>1.2244174525344E-005</v>
      </c>
      <c r="I934" s="0" t="n">
        <v>8.34111447208479E-006</v>
      </c>
      <c r="J934" s="0" t="n">
        <v>7.52085648385204E-005</v>
      </c>
      <c r="K934" s="0" t="n">
        <v>-0.00044501516981592</v>
      </c>
      <c r="L934" s="0" t="n">
        <v>-6.90948048386661E-005</v>
      </c>
      <c r="M934" s="0" t="n">
        <v>-0.00018618355337681</v>
      </c>
      <c r="O934" s="0" t="n">
        <v>583.1666875</v>
      </c>
      <c r="P934" s="0" t="n">
        <f aca="false">20*LOG(10^((64.8-20*LOG(O934))/-20)+4*10^((80.1-20*LOG(O934))/-20))</f>
        <v>-4.94100316829822</v>
      </c>
      <c r="Q934" s="0" t="n">
        <f aca="false">10*LOG(B934^2+C934^2)-AF934</f>
        <v>-26.4446074715867</v>
      </c>
      <c r="R934" s="0" t="n">
        <f aca="false">10*LOG(D934^2+E934^2)-AF934</f>
        <v>-18.966548630523</v>
      </c>
      <c r="S934" s="0" t="n">
        <f aca="false">10*LOG(F934^2+G934^2)-AG934</f>
        <v>-33.6352948586702</v>
      </c>
      <c r="T934" s="0" t="n">
        <f aca="false">10*LOG(H934^2+I934^2)-AF934</f>
        <v>-45.2285537486427</v>
      </c>
      <c r="U934" s="0" t="n">
        <f aca="false">10*LOG(J934^2+K934^2)-AG934</f>
        <v>-16.4606116075615</v>
      </c>
      <c r="V934" s="0" t="n">
        <f aca="false">10*LOG(L934^2+M934^2)-AH934</f>
        <v>-23.0884763113533</v>
      </c>
      <c r="X934" s="0" t="n">
        <v>583.1666875</v>
      </c>
      <c r="Y934" s="0" t="n">
        <f aca="false">20*LOG(10^((64.8-20*LOG(X934))/-20)+4*10^((80.1-20*LOG(X934))/-20))</f>
        <v>-4.94100316829822</v>
      </c>
      <c r="Z934" s="0" t="n">
        <f aca="false">10*LOG(10^(Q934/10)+10^(R934/10)+10^(T934/10))</f>
        <v>-18.2437060079624</v>
      </c>
      <c r="AA934" s="0" t="n">
        <f aca="false">10*LOG(10^(Q934/10)+10^(S934/10)+10^(U934/10))</f>
        <v>-15.9702340882545</v>
      </c>
      <c r="AB934" s="0" t="n">
        <f aca="false">10*LOG(10^(R934/10)+10^(S934/10)+10^(V934/10))</f>
        <v>-17.4399510021858</v>
      </c>
      <c r="AC934" s="0" t="n">
        <f aca="false">10*LOG(10^(T934/10)+10^(U934/10)+10^(V934/10))</f>
        <v>-15.6016257034431</v>
      </c>
      <c r="AF934" s="0" t="n">
        <f aca="false">'IL Cat 7 (100m)'!L934</f>
        <v>-51.3572197121768</v>
      </c>
      <c r="AG934" s="0" t="n">
        <f aca="false">'IL Cat 7 (100m)'!M934</f>
        <v>-50.4495883384918</v>
      </c>
      <c r="AH934" s="0" t="n">
        <f aca="false">'IL Cat 7 (100m)'!N934</f>
        <v>-50.9523299765847</v>
      </c>
      <c r="AI934" s="0" t="n">
        <f aca="false">'IL Cat 7 (100m)'!O934</f>
        <v>-50.0278470709233</v>
      </c>
    </row>
    <row r="935" customFormat="false" ht="12.75" hidden="false" customHeight="false" outlineLevel="0" collapsed="false">
      <c r="A935" s="0" t="n">
        <v>583.791625</v>
      </c>
      <c r="B935" s="0" t="n">
        <v>-5.72712090853543E-006</v>
      </c>
      <c r="C935" s="0" t="n">
        <v>-0.000121503811152381</v>
      </c>
      <c r="D935" s="0" t="n">
        <v>0.000134748823628921</v>
      </c>
      <c r="E935" s="0" t="n">
        <v>-0.000260976247779147</v>
      </c>
      <c r="F935" s="0" t="n">
        <v>9.60393364146764E-005</v>
      </c>
      <c r="G935" s="0" t="n">
        <v>5.45789526544133E-005</v>
      </c>
      <c r="H935" s="0" t="n">
        <v>4.36925673256411E-005</v>
      </c>
      <c r="I935" s="0" t="n">
        <v>-1.8625255958527E-005</v>
      </c>
      <c r="J935" s="0" t="n">
        <v>0.000444953358489962</v>
      </c>
      <c r="K935" s="0" t="n">
        <v>-2.91350041695113E-005</v>
      </c>
      <c r="L935" s="0" t="n">
        <v>0.000160573311236826</v>
      </c>
      <c r="M935" s="0" t="n">
        <v>-0.000102243405524427</v>
      </c>
      <c r="O935" s="0" t="n">
        <v>583.791625</v>
      </c>
      <c r="P935" s="0" t="n">
        <f aca="false">20*LOG(10^((64.8-20*LOG(O935))/-20)+4*10^((80.1-20*LOG(O935))/-20))</f>
        <v>-4.93170011331081</v>
      </c>
      <c r="Q935" s="0" t="n">
        <f aca="false">10*LOG(B935^2+C935^2)-AF935</f>
        <v>-26.7348032232655</v>
      </c>
      <c r="R935" s="0" t="n">
        <f aca="false">10*LOG(D935^2+E935^2)-AF935</f>
        <v>-19.077850489736</v>
      </c>
      <c r="S935" s="0" t="n">
        <f aca="false">10*LOG(F935^2+G935^2)-AG935</f>
        <v>-28.6497694866083</v>
      </c>
      <c r="T935" s="0" t="n">
        <f aca="false">10*LOG(H935^2+I935^2)-AF935</f>
        <v>-34.9029628155433</v>
      </c>
      <c r="U935" s="0" t="n">
        <f aca="false">10*LOG(J935^2+K935^2)-AG935</f>
        <v>-16.5293575993383</v>
      </c>
      <c r="V935" s="0" t="n">
        <f aca="false">10*LOG(L935^2+M935^2)-AH935</f>
        <v>-23.4859848899412</v>
      </c>
      <c r="X935" s="0" t="n">
        <v>583.791625</v>
      </c>
      <c r="Y935" s="0" t="n">
        <f aca="false">20*LOG(10^((64.8-20*LOG(X935))/-20)+4*10^((80.1-20*LOG(X935))/-20))</f>
        <v>-4.93170011331081</v>
      </c>
      <c r="Z935" s="0" t="n">
        <f aca="false">10*LOG(10^(Q935/10)+10^(R935/10)+10^(T935/10))</f>
        <v>-18.2944894298237</v>
      </c>
      <c r="AA935" s="0" t="n">
        <f aca="false">10*LOG(10^(Q935/10)+10^(S935/10)+10^(U935/10))</f>
        <v>-15.8969626420919</v>
      </c>
      <c r="AB935" s="0" t="n">
        <f aca="false">10*LOG(10^(R935/10)+10^(S935/10)+10^(V935/10))</f>
        <v>-17.3965373868411</v>
      </c>
      <c r="AC935" s="0" t="n">
        <f aca="false">10*LOG(10^(T935/10)+10^(U935/10)+10^(V935/10))</f>
        <v>-15.6797669089362</v>
      </c>
      <c r="AF935" s="0" t="n">
        <f aca="false">'IL Cat 7 (100m)'!L935</f>
        <v>-51.5637605835365</v>
      </c>
      <c r="AG935" s="0" t="n">
        <f aca="false">'IL Cat 7 (100m)'!M935</f>
        <v>-50.4857721709358</v>
      </c>
      <c r="AH935" s="0" t="n">
        <f aca="false">'IL Cat 7 (100m)'!N935</f>
        <v>-50.9224325561991</v>
      </c>
      <c r="AI935" s="0" t="n">
        <f aca="false">'IL Cat 7 (100m)'!O935</f>
        <v>-50.1409528491826</v>
      </c>
    </row>
    <row r="936" customFormat="false" ht="12.75" hidden="false" customHeight="false" outlineLevel="0" collapsed="false">
      <c r="A936" s="0" t="n">
        <v>584.4165625</v>
      </c>
      <c r="B936" s="0" t="n">
        <v>-0.000111053567761298</v>
      </c>
      <c r="C936" s="0" t="n">
        <v>5.50840305719958E-005</v>
      </c>
      <c r="D936" s="0" t="n">
        <v>0.000267309955368819</v>
      </c>
      <c r="E936" s="0" t="n">
        <v>8.17521617326888E-005</v>
      </c>
      <c r="F936" s="0" t="n">
        <v>8.85644491372976E-005</v>
      </c>
      <c r="G936" s="0" t="n">
        <v>-0.00017279306127237</v>
      </c>
      <c r="H936" s="0" t="n">
        <v>9.02160485416311E-006</v>
      </c>
      <c r="I936" s="0" t="n">
        <v>7.41949623415934E-005</v>
      </c>
      <c r="J936" s="0" t="n">
        <v>-0.000156032762242263</v>
      </c>
      <c r="K936" s="0" t="n">
        <v>-0.000426722613650576</v>
      </c>
      <c r="L936" s="0" t="n">
        <v>0.000124716970736966</v>
      </c>
      <c r="M936" s="0" t="n">
        <v>0.000125237708264711</v>
      </c>
      <c r="O936" s="0" t="n">
        <v>584.4165625</v>
      </c>
      <c r="P936" s="0" t="n">
        <f aca="false">20*LOG(10^((64.8-20*LOG(O936))/-20)+4*10^((80.1-20*LOG(O936))/-20))</f>
        <v>-4.92240701173599</v>
      </c>
      <c r="Q936" s="0" t="n">
        <f aca="false">10*LOG(B936^2+C936^2)-AF936</f>
        <v>-26.4337358056678</v>
      </c>
      <c r="R936" s="0" t="n">
        <f aca="false">10*LOG(D936^2+E936^2)-AF936</f>
        <v>-19.3710433164138</v>
      </c>
      <c r="S936" s="0" t="n">
        <f aca="false">10*LOG(F936^2+G936^2)-AG936</f>
        <v>-23.7033279604139</v>
      </c>
      <c r="T936" s="0" t="n">
        <f aca="false">10*LOG(H936^2+I936^2)-AF936</f>
        <v>-30.82843940044</v>
      </c>
      <c r="U936" s="0" t="n">
        <f aca="false">10*LOG(J936^2+K936^2)-AG936</f>
        <v>-16.3189635068223</v>
      </c>
      <c r="V936" s="0" t="n">
        <f aca="false">10*LOG(L936^2+M936^2)-AH936</f>
        <v>-24.1834499105603</v>
      </c>
      <c r="X936" s="0" t="n">
        <v>584.4165625</v>
      </c>
      <c r="Y936" s="0" t="n">
        <f aca="false">20*LOG(10^((64.8-20*LOG(X936))/-20)+4*10^((80.1-20*LOG(X936))/-20))</f>
        <v>-4.92240701173599</v>
      </c>
      <c r="Z936" s="0" t="n">
        <f aca="false">10*LOG(10^(Q936/10)+10^(R936/10)+10^(T936/10))</f>
        <v>-18.3393057248969</v>
      </c>
      <c r="AA936" s="0" t="n">
        <f aca="false">10*LOG(10^(Q936/10)+10^(S936/10)+10^(U936/10))</f>
        <v>-15.2468017773791</v>
      </c>
      <c r="AB936" s="0" t="n">
        <f aca="false">10*LOG(10^(R936/10)+10^(S936/10)+10^(V936/10))</f>
        <v>-17.0691860426793</v>
      </c>
      <c r="AC936" s="0" t="n">
        <f aca="false">10*LOG(10^(T936/10)+10^(U936/10)+10^(V936/10))</f>
        <v>-15.5310735649443</v>
      </c>
      <c r="AF936" s="0" t="n">
        <f aca="false">'IL Cat 7 (100m)'!L936</f>
        <v>-51.7003322075066</v>
      </c>
      <c r="AG936" s="0" t="n">
        <f aca="false">'IL Cat 7 (100m)'!M936</f>
        <v>-50.5331313988305</v>
      </c>
      <c r="AH936" s="0" t="n">
        <f aca="false">'IL Cat 7 (100m)'!N936</f>
        <v>-50.8696057786953</v>
      </c>
      <c r="AI936" s="0" t="n">
        <f aca="false">'IL Cat 7 (100m)'!O936</f>
        <v>-50.2489412699155</v>
      </c>
    </row>
    <row r="937" customFormat="false" ht="12.75" hidden="false" customHeight="false" outlineLevel="0" collapsed="false">
      <c r="A937" s="0" t="n">
        <v>585.0415</v>
      </c>
      <c r="B937" s="0" t="n">
        <v>9.86977786856354E-005</v>
      </c>
      <c r="C937" s="0" t="n">
        <v>0.000105730964208535</v>
      </c>
      <c r="D937" s="0" t="n">
        <v>3.01288182598244E-005</v>
      </c>
      <c r="E937" s="0" t="n">
        <v>-0.000261446473902026</v>
      </c>
      <c r="F937" s="0" t="n">
        <v>0.000248578741779119</v>
      </c>
      <c r="G937" s="0" t="n">
        <v>9.7087645490993E-005</v>
      </c>
      <c r="H937" s="0" t="n">
        <v>7.8255080978357E-005</v>
      </c>
      <c r="I937" s="0" t="n">
        <v>-5.19066792004743E-006</v>
      </c>
      <c r="J937" s="0" t="n">
        <v>0.000377475137490156</v>
      </c>
      <c r="K937" s="0" t="n">
        <v>-0.000235603099931615</v>
      </c>
      <c r="L937" s="0" t="n">
        <v>0.000106292441556282</v>
      </c>
      <c r="M937" s="0" t="n">
        <v>-0.000116383868968041</v>
      </c>
      <c r="O937" s="0" t="n">
        <v>585.0415</v>
      </c>
      <c r="P937" s="0" t="n">
        <f aca="false">20*LOG(10^((64.8-20*LOG(O937))/-20)+4*10^((80.1-20*LOG(O937))/-20))</f>
        <v>-4.91312384229803</v>
      </c>
      <c r="Q937" s="0" t="n">
        <f aca="false">10*LOG(B937^2+C937^2)-AF937</f>
        <v>-25.0299718796123</v>
      </c>
      <c r="R937" s="0" t="n">
        <f aca="false">10*LOG(D937^2+E937^2)-AF937</f>
        <v>-19.8306979771824</v>
      </c>
      <c r="S937" s="0" t="n">
        <f aca="false">10*LOG(F937^2+G937^2)-AG937</f>
        <v>-20.8823323573691</v>
      </c>
      <c r="T937" s="0" t="n">
        <f aca="false">10*LOG(H937^2+I937^2)-AF937</f>
        <v>-30.3463319596004</v>
      </c>
      <c r="U937" s="0" t="n">
        <f aca="false">10*LOG(J937^2+K937^2)-AG937</f>
        <v>-16.4416228612757</v>
      </c>
      <c r="V937" s="0" t="n">
        <f aca="false">10*LOG(L937^2+M937^2)-AH937</f>
        <v>-25.2152985942499</v>
      </c>
      <c r="X937" s="0" t="n">
        <v>585.0415</v>
      </c>
      <c r="Y937" s="0" t="n">
        <f aca="false">20*LOG(10^((64.8-20*LOG(X937))/-20)+4*10^((80.1-20*LOG(X937))/-20))</f>
        <v>-4.91312384229803</v>
      </c>
      <c r="Z937" s="0" t="n">
        <f aca="false">10*LOG(10^(Q937/10)+10^(R937/10)+10^(T937/10))</f>
        <v>-18.3978934679211</v>
      </c>
      <c r="AA937" s="0" t="n">
        <f aca="false">10*LOG(10^(Q937/10)+10^(S937/10)+10^(U937/10))</f>
        <v>-14.6862153628376</v>
      </c>
      <c r="AB937" s="0" t="n">
        <f aca="false">10*LOG(10^(R937/10)+10^(S937/10)+10^(V937/10))</f>
        <v>-16.6618403973696</v>
      </c>
      <c r="AC937" s="0" t="n">
        <f aca="false">10*LOG(10^(T937/10)+10^(U937/10)+10^(V937/10))</f>
        <v>-15.7474543285256</v>
      </c>
      <c r="AF937" s="0" t="n">
        <f aca="false">'IL Cat 7 (100m)'!L937</f>
        <v>-51.7643514663534</v>
      </c>
      <c r="AG937" s="0" t="n">
        <f aca="false">'IL Cat 7 (100m)'!M937</f>
        <v>-50.5918063902616</v>
      </c>
      <c r="AH937" s="0" t="n">
        <f aca="false">'IL Cat 7 (100m)'!N937</f>
        <v>-50.832610650143</v>
      </c>
      <c r="AI937" s="0" t="n">
        <f aca="false">'IL Cat 7 (100m)'!O937</f>
        <v>-50.3239687507377</v>
      </c>
    </row>
    <row r="938" customFormat="false" ht="12.75" hidden="false" customHeight="false" outlineLevel="0" collapsed="false">
      <c r="A938" s="0" t="n">
        <v>585.6664375</v>
      </c>
      <c r="B938" s="0" t="n">
        <v>-9.76718450844594E-005</v>
      </c>
      <c r="C938" s="0" t="n">
        <v>0.000129229039344808</v>
      </c>
      <c r="D938" s="0" t="n">
        <v>0.000252505222110605</v>
      </c>
      <c r="E938" s="0" t="n">
        <v>-2.45310953528119E-005</v>
      </c>
      <c r="F938" s="0" t="n">
        <v>-6.31875405866004E-005</v>
      </c>
      <c r="G938" s="0" t="n">
        <v>0.000321788269137548</v>
      </c>
      <c r="H938" s="0" t="n">
        <v>1.49889873963871E-005</v>
      </c>
      <c r="I938" s="0" t="n">
        <v>7.30427267252769E-005</v>
      </c>
      <c r="J938" s="0" t="n">
        <v>0.0003108461036542</v>
      </c>
      <c r="K938" s="0" t="n">
        <v>0.000313463590089829</v>
      </c>
      <c r="L938" s="0" t="n">
        <v>0.000120142926886468</v>
      </c>
      <c r="M938" s="0" t="n">
        <v>0.000100267319509591</v>
      </c>
      <c r="O938" s="0" t="n">
        <v>585.6664375</v>
      </c>
      <c r="P938" s="0" t="n">
        <f aca="false">20*LOG(10^((64.8-20*LOG(O938))/-20)+4*10^((80.1-20*LOG(O938))/-20))</f>
        <v>-4.9038505837894</v>
      </c>
      <c r="Q938" s="0" t="n">
        <f aca="false">10*LOG(B938^2+C938^2)-AF938</f>
        <v>-24.04289856529</v>
      </c>
      <c r="R938" s="0" t="n">
        <f aca="false">10*LOG(D938^2+E938^2)-AF938</f>
        <v>-20.1463209237357</v>
      </c>
      <c r="S938" s="0" t="n">
        <f aca="false">10*LOG(F938^2+G938^2)-AG938</f>
        <v>-19.0398215718857</v>
      </c>
      <c r="T938" s="0" t="n">
        <f aca="false">10*LOG(H938^2+I938^2)-AF938</f>
        <v>-30.7818485790126</v>
      </c>
      <c r="U938" s="0" t="n">
        <f aca="false">10*LOG(J938^2+K938^2)-AG938</f>
        <v>-16.4577582979812</v>
      </c>
      <c r="V938" s="0" t="n">
        <f aca="false">10*LOG(L938^2+M938^2)-AH938</f>
        <v>-25.2162232464952</v>
      </c>
      <c r="X938" s="0" t="n">
        <v>585.6664375</v>
      </c>
      <c r="Y938" s="0" t="n">
        <f aca="false">20*LOG(10^((64.8-20*LOG(X938))/-20)+4*10^((80.1-20*LOG(X938))/-20))</f>
        <v>-4.9038505837894</v>
      </c>
      <c r="Z938" s="0" t="n">
        <f aca="false">10*LOG(10^(Q938/10)+10^(R938/10)+10^(T938/10))</f>
        <v>-18.4025585636567</v>
      </c>
      <c r="AA938" s="0" t="n">
        <f aca="false">10*LOG(10^(Q938/10)+10^(S938/10)+10^(U938/10))</f>
        <v>-14.0868700176</v>
      </c>
      <c r="AB938" s="0" t="n">
        <f aca="false">10*LOG(10^(R938/10)+10^(S938/10)+10^(V938/10))</f>
        <v>-15.994320462658</v>
      </c>
      <c r="AC938" s="0" t="n">
        <f aca="false">10*LOG(10^(T938/10)+10^(U938/10)+10^(V938/10))</f>
        <v>-15.7757494271857</v>
      </c>
      <c r="AF938" s="0" t="n">
        <f aca="false">'IL Cat 7 (100m)'!L938</f>
        <v>-51.7674740624771</v>
      </c>
      <c r="AG938" s="0" t="n">
        <f aca="false">'IL Cat 7 (100m)'!M938</f>
        <v>-50.6444637524777</v>
      </c>
      <c r="AH938" s="0" t="n">
        <f aca="false">'IL Cat 7 (100m)'!N938</f>
        <v>-50.8942687283685</v>
      </c>
      <c r="AI938" s="0" t="n">
        <f aca="false">'IL Cat 7 (100m)'!O938</f>
        <v>-50.3780685420264</v>
      </c>
    </row>
    <row r="939" customFormat="false" ht="12.75" hidden="false" customHeight="false" outlineLevel="0" collapsed="false">
      <c r="A939" s="0" t="n">
        <v>586.291375</v>
      </c>
      <c r="B939" s="0" t="n">
        <v>0.000143757724847276</v>
      </c>
      <c r="C939" s="0" t="n">
        <v>6.3954846109738E-005</v>
      </c>
      <c r="D939" s="0" t="n">
        <v>-6.27378979000813E-005</v>
      </c>
      <c r="E939" s="0" t="n">
        <v>-0.000243033376227618</v>
      </c>
      <c r="F939" s="0" t="n">
        <v>0.0003702847658836</v>
      </c>
      <c r="G939" s="0" t="n">
        <v>-1.39156173476815E-005</v>
      </c>
      <c r="H939" s="0" t="n">
        <v>5.98019854585591E-005</v>
      </c>
      <c r="I939" s="0" t="n">
        <v>-4.35741937891314E-005</v>
      </c>
      <c r="J939" s="0" t="n">
        <v>0.000264764916780291</v>
      </c>
      <c r="K939" s="0" t="n">
        <v>-0.000339930813322558</v>
      </c>
      <c r="L939" s="0" t="n">
        <v>7.97480704914123E-005</v>
      </c>
      <c r="M939" s="0" t="n">
        <v>-0.00013840263099478</v>
      </c>
      <c r="O939" s="0" t="n">
        <v>586.291375</v>
      </c>
      <c r="P939" s="0" t="n">
        <f aca="false">20*LOG(10^((64.8-20*LOG(O939))/-20)+4*10^((80.1-20*LOG(O939))/-20))</f>
        <v>-4.89458721507034</v>
      </c>
      <c r="Q939" s="0" t="n">
        <f aca="false">10*LOG(B939^2+C939^2)-AF939</f>
        <v>-24.3281496512997</v>
      </c>
      <c r="R939" s="0" t="n">
        <f aca="false">10*LOG(D939^2+E939^2)-AF939</f>
        <v>-20.2715503701343</v>
      </c>
      <c r="S939" s="0" t="n">
        <f aca="false">10*LOG(F939^2+G939^2)-AG939</f>
        <v>-17.9333049372775</v>
      </c>
      <c r="T939" s="0" t="n">
        <f aca="false">10*LOG(H939^2+I939^2)-AF939</f>
        <v>-30.8812115412589</v>
      </c>
      <c r="U939" s="0" t="n">
        <f aca="false">10*LOG(J939^2+K939^2)-AG939</f>
        <v>-16.6231216205353</v>
      </c>
      <c r="V939" s="0" t="n">
        <f aca="false">10*LOG(L939^2+M939^2)-AH939</f>
        <v>-24.9101343956905</v>
      </c>
      <c r="X939" s="0" t="n">
        <v>586.291375</v>
      </c>
      <c r="Y939" s="0" t="n">
        <f aca="false">20*LOG(10^((64.8-20*LOG(X939))/-20)+4*10^((80.1-20*LOG(X939))/-20))</f>
        <v>-4.89458721507034</v>
      </c>
      <c r="Z939" s="0" t="n">
        <f aca="false">10*LOG(10^(Q939/10)+10^(R939/10)+10^(T939/10))</f>
        <v>-18.5693577395007</v>
      </c>
      <c r="AA939" s="0" t="n">
        <f aca="false">10*LOG(10^(Q939/10)+10^(S939/10)+10^(U939/10))</f>
        <v>-13.8146029911001</v>
      </c>
      <c r="AB939" s="0" t="n">
        <f aca="false">10*LOG(10^(R939/10)+10^(S939/10)+10^(V939/10))</f>
        <v>-15.4186883526468</v>
      </c>
      <c r="AC939" s="0" t="n">
        <f aca="false">10*LOG(10^(T939/10)+10^(U939/10)+10^(V939/10))</f>
        <v>-15.8827595418859</v>
      </c>
      <c r="AF939" s="0" t="n">
        <f aca="false">'IL Cat 7 (100m)'!L939</f>
        <v>-51.7349568779304</v>
      </c>
      <c r="AG939" s="0" t="n">
        <f aca="false">'IL Cat 7 (100m)'!M939</f>
        <v>-50.6898488631904</v>
      </c>
      <c r="AH939" s="0" t="n">
        <f aca="false">'IL Cat 7 (100m)'!N939</f>
        <v>-51.0219025562638</v>
      </c>
      <c r="AI939" s="0" t="n">
        <f aca="false">'IL Cat 7 (100m)'!O939</f>
        <v>-50.4071304300457</v>
      </c>
    </row>
    <row r="940" customFormat="false" ht="12.75" hidden="false" customHeight="false" outlineLevel="0" collapsed="false">
      <c r="A940" s="0" t="n">
        <v>586.9163125</v>
      </c>
      <c r="B940" s="0" t="n">
        <v>-6.94711900433663E-006</v>
      </c>
      <c r="C940" s="0" t="n">
        <v>0.000136637298875769</v>
      </c>
      <c r="D940" s="0" t="n">
        <v>0.000215300045383871</v>
      </c>
      <c r="E940" s="0" t="n">
        <v>-9.26585627049416E-005</v>
      </c>
      <c r="F940" s="0" t="n">
        <v>0.000136671921814746</v>
      </c>
      <c r="G940" s="0" t="n">
        <v>0.000387268789268673</v>
      </c>
      <c r="H940" s="0" t="n">
        <v>7.26744877018067E-005</v>
      </c>
      <c r="I940" s="0" t="n">
        <v>6.79407355024463E-005</v>
      </c>
      <c r="J940" s="0" t="n">
        <v>0.000356042484799224</v>
      </c>
      <c r="K940" s="0" t="n">
        <v>0.000193146022741989</v>
      </c>
      <c r="L940" s="0" t="n">
        <v>0.000156811938860133</v>
      </c>
      <c r="M940" s="0" t="n">
        <v>2.62722656692277E-005</v>
      </c>
      <c r="O940" s="0" t="n">
        <v>586.9163125</v>
      </c>
      <c r="P940" s="0" t="n">
        <f aca="false">20*LOG(10^((64.8-20*LOG(O940))/-20)+4*10^((80.1-20*LOG(O940))/-20))</f>
        <v>-4.88533371506873</v>
      </c>
      <c r="Q940" s="0" t="n">
        <f aca="false">10*LOG(B940^2+C940^2)-AF940</f>
        <v>-25.6280027227313</v>
      </c>
      <c r="R940" s="0" t="n">
        <f aca="false">10*LOG(D940^2+E940^2)-AF940</f>
        <v>-20.9517360576719</v>
      </c>
      <c r="S940" s="0" t="n">
        <f aca="false">10*LOG(F940^2+G940^2)-AG940</f>
        <v>-17.0292485724309</v>
      </c>
      <c r="T940" s="0" t="n">
        <f aca="false">10*LOG(H940^2+I940^2)-AF940</f>
        <v>-28.395334434864</v>
      </c>
      <c r="U940" s="0" t="n">
        <f aca="false">10*LOG(J940^2+K940^2)-AG940</f>
        <v>-17.1489398988407</v>
      </c>
      <c r="V940" s="0" t="n">
        <f aca="false">10*LOG(L940^2+M940^2)-AH940</f>
        <v>-24.8492557520201</v>
      </c>
      <c r="X940" s="0" t="n">
        <v>586.9163125</v>
      </c>
      <c r="Y940" s="0" t="n">
        <f aca="false">20*LOG(10^((64.8-20*LOG(X940))/-20)+4*10^((80.1-20*LOG(X940))/-20))</f>
        <v>-4.88533371506873</v>
      </c>
      <c r="Z940" s="0" t="n">
        <f aca="false">10*LOG(10^(Q940/10)+10^(R940/10)+10^(T940/10))</f>
        <v>-19.1308625646521</v>
      </c>
      <c r="AA940" s="0" t="n">
        <f aca="false">10*LOG(10^(Q940/10)+10^(S940/10)+10^(U940/10))</f>
        <v>-13.7845835054906</v>
      </c>
      <c r="AB940" s="0" t="n">
        <f aca="false">10*LOG(10^(R940/10)+10^(S940/10)+10^(V940/10))</f>
        <v>-15.0689459098531</v>
      </c>
      <c r="AC940" s="0" t="n">
        <f aca="false">10*LOG(10^(T940/10)+10^(U940/10)+10^(V940/10))</f>
        <v>-16.1977218081719</v>
      </c>
      <c r="AF940" s="0" t="n">
        <f aca="false">'IL Cat 7 (100m)'!L940</f>
        <v>-51.6493996212795</v>
      </c>
      <c r="AG940" s="0" t="n">
        <f aca="false">'IL Cat 7 (100m)'!M940</f>
        <v>-50.7007249867251</v>
      </c>
      <c r="AH940" s="0" t="n">
        <f aca="false">'IL Cat 7 (100m)'!N940</f>
        <v>-51.1229364252738</v>
      </c>
      <c r="AI940" s="0" t="n">
        <f aca="false">'IL Cat 7 (100m)'!O940</f>
        <v>-50.4066645372116</v>
      </c>
    </row>
    <row r="941" customFormat="false" ht="12.75" hidden="false" customHeight="false" outlineLevel="0" collapsed="false">
      <c r="A941" s="0" t="n">
        <v>587.54125</v>
      </c>
      <c r="B941" s="0" t="n">
        <v>0.000118014429256719</v>
      </c>
      <c r="C941" s="0" t="n">
        <v>-5.79085167188452E-005</v>
      </c>
      <c r="D941" s="0" t="n">
        <v>-9.22380773711893E-005</v>
      </c>
      <c r="E941" s="0" t="n">
        <v>-0.000203997585234044</v>
      </c>
      <c r="F941" s="0" t="n">
        <v>0.000359977328559275</v>
      </c>
      <c r="G941" s="0" t="n">
        <v>-0.000269220598492183</v>
      </c>
      <c r="H941" s="0" t="n">
        <v>7.6914190175614E-005</v>
      </c>
      <c r="I941" s="0" t="n">
        <v>-8.25808328669384E-005</v>
      </c>
      <c r="J941" s="0" t="n">
        <v>9.85967774406369E-005</v>
      </c>
      <c r="K941" s="0" t="n">
        <v>-0.000357189588449839</v>
      </c>
      <c r="L941" s="0" t="n">
        <v>-3.01021331822202E-005</v>
      </c>
      <c r="M941" s="0" t="n">
        <v>-0.000163445270793441</v>
      </c>
      <c r="O941" s="0" t="n">
        <v>587.54125</v>
      </c>
      <c r="P941" s="0" t="n">
        <f aca="false">20*LOG(10^((64.8-20*LOG(O941))/-20)+4*10^((80.1-20*LOG(O941))/-20))</f>
        <v>-4.87609006277968</v>
      </c>
      <c r="Q941" s="0" t="n">
        <f aca="false">10*LOG(B941^2+C941^2)-AF941</f>
        <v>-25.9984334267249</v>
      </c>
      <c r="R941" s="0" t="n">
        <f aca="false">10*LOG(D941^2+E941^2)-AF941</f>
        <v>-21.3737123521762</v>
      </c>
      <c r="S941" s="0" t="n">
        <f aca="false">10*LOG(F941^2+G941^2)-AG941</f>
        <v>-16.1912293067142</v>
      </c>
      <c r="T941" s="0" t="n">
        <f aca="false">10*LOG(H941^2+I941^2)-AF941</f>
        <v>-27.3239509899854</v>
      </c>
      <c r="U941" s="0" t="n">
        <f aca="false">10*LOG(J941^2+K941^2)-AG941</f>
        <v>-17.8692195284995</v>
      </c>
      <c r="V941" s="0" t="n">
        <f aca="false">10*LOG(L941^2+M941^2)-AH941</f>
        <v>-24.3594742165868</v>
      </c>
      <c r="X941" s="0" t="n">
        <v>587.54125</v>
      </c>
      <c r="Y941" s="0" t="n">
        <f aca="false">20*LOG(10^((64.8-20*LOG(X941))/-20)+4*10^((80.1-20*LOG(X941))/-20))</f>
        <v>-4.87609006277968</v>
      </c>
      <c r="Z941" s="0" t="n">
        <f aca="false">10*LOG(10^(Q941/10)+10^(R941/10)+10^(T941/10))</f>
        <v>-19.3356295512379</v>
      </c>
      <c r="AA941" s="0" t="n">
        <f aca="false">10*LOG(10^(Q941/10)+10^(S941/10)+10^(U941/10))</f>
        <v>-13.6771412707736</v>
      </c>
      <c r="AB941" s="0" t="n">
        <f aca="false">10*LOG(10^(R941/10)+10^(S941/10)+10^(V941/10))</f>
        <v>-14.560562439689</v>
      </c>
      <c r="AC941" s="0" t="n">
        <f aca="false">10*LOG(10^(T941/10)+10^(U941/10)+10^(V941/10))</f>
        <v>-16.6054617256022</v>
      </c>
      <c r="AF941" s="0" t="n">
        <f aca="false">'IL Cat 7 (100m)'!L941</f>
        <v>-51.6259276765016</v>
      </c>
      <c r="AG941" s="0" t="n">
        <f aca="false">'IL Cat 7 (100m)'!M941</f>
        <v>-50.7538939638807</v>
      </c>
      <c r="AH941" s="0" t="n">
        <f aca="false">'IL Cat 7 (100m)'!N941</f>
        <v>-51.2282112135248</v>
      </c>
      <c r="AI941" s="0" t="n">
        <f aca="false">'IL Cat 7 (100m)'!O941</f>
        <v>-50.433993478094</v>
      </c>
    </row>
    <row r="942" customFormat="false" ht="12.75" hidden="false" customHeight="false" outlineLevel="0" collapsed="false">
      <c r="A942" s="0" t="n">
        <v>588.1661875</v>
      </c>
      <c r="B942" s="0" t="n">
        <v>0.000102132672125794</v>
      </c>
      <c r="C942" s="0" t="n">
        <v>8.90455994087914E-005</v>
      </c>
      <c r="D942" s="0" t="n">
        <v>0.000203594651435558</v>
      </c>
      <c r="E942" s="0" t="n">
        <v>-9.60300152386787E-005</v>
      </c>
      <c r="F942" s="0" t="n">
        <v>0.000381992712452124</v>
      </c>
      <c r="G942" s="0" t="n">
        <v>0.000288020252231612</v>
      </c>
      <c r="H942" s="0" t="n">
        <v>9.56642653034717E-005</v>
      </c>
      <c r="I942" s="0" t="n">
        <v>7.15127979354383E-005</v>
      </c>
      <c r="J942" s="0" t="n">
        <v>0.000347118370950607</v>
      </c>
      <c r="K942" s="0" t="n">
        <v>-7.86763006713971E-006</v>
      </c>
      <c r="L942" s="0" t="n">
        <v>0.000152904266288829</v>
      </c>
      <c r="M942" s="0" t="n">
        <v>-7.47403376521945E-005</v>
      </c>
      <c r="O942" s="0" t="n">
        <v>588.1661875</v>
      </c>
      <c r="P942" s="0" t="n">
        <f aca="false">20*LOG(10^((64.8-20*LOG(O942))/-20)+4*10^((80.1-20*LOG(O942))/-20))</f>
        <v>-4.86685623726533</v>
      </c>
      <c r="Q942" s="0" t="n">
        <f aca="false">10*LOG(B942^2+C942^2)-AF942</f>
        <v>-25.7033814152672</v>
      </c>
      <c r="R942" s="0" t="n">
        <f aca="false">10*LOG(D942^2+E942^2)-AF942</f>
        <v>-21.2944285956061</v>
      </c>
      <c r="S942" s="0" t="n">
        <f aca="false">10*LOG(F942^2+G942^2)-AG942</f>
        <v>-15.5896569109246</v>
      </c>
      <c r="T942" s="0" t="n">
        <f aca="false">10*LOG(H942^2+I942^2)-AF942</f>
        <v>-26.7992152578921</v>
      </c>
      <c r="U942" s="0" t="n">
        <f aca="false">10*LOG(J942^2+K942^2)-AG942</f>
        <v>-18.3738408739589</v>
      </c>
      <c r="V942" s="0" t="n">
        <f aca="false">10*LOG(L942^2+M942^2)-AH942</f>
        <v>-24.0465586692163</v>
      </c>
      <c r="X942" s="0" t="n">
        <v>588.1661875</v>
      </c>
      <c r="Y942" s="0" t="n">
        <f aca="false">20*LOG(10^((64.8-20*LOG(X942))/-20)+4*10^((80.1-20*LOG(X942))/-20))</f>
        <v>-4.86685623726533</v>
      </c>
      <c r="Z942" s="0" t="n">
        <f aca="false">10*LOG(10^(Q942/10)+10^(R942/10)+10^(T942/10))</f>
        <v>-19.1357851131703</v>
      </c>
      <c r="AA942" s="0" t="n">
        <f aca="false">10*LOG(10^(Q942/10)+10^(S942/10)+10^(U942/10))</f>
        <v>-13.4834288080288</v>
      </c>
      <c r="AB942" s="0" t="n">
        <f aca="false">10*LOG(10^(R942/10)+10^(S942/10)+10^(V942/10))</f>
        <v>-14.0927852693644</v>
      </c>
      <c r="AC942" s="0" t="n">
        <f aca="false">10*LOG(10^(T942/10)+10^(U942/10)+10^(V942/10))</f>
        <v>-16.8676531441774</v>
      </c>
      <c r="AF942" s="0" t="n">
        <f aca="false">'IL Cat 7 (100m)'!L942</f>
        <v>-51.6578441552132</v>
      </c>
      <c r="AG942" s="0" t="n">
        <f aca="false">'IL Cat 7 (100m)'!M942</f>
        <v>-50.8143766304477</v>
      </c>
      <c r="AH942" s="0" t="n">
        <f aca="false">'IL Cat 7 (100m)'!N942</f>
        <v>-51.3345811478718</v>
      </c>
      <c r="AI942" s="0" t="n">
        <f aca="false">'IL Cat 7 (100m)'!O942</f>
        <v>-50.4627641209243</v>
      </c>
    </row>
    <row r="943" customFormat="false" ht="12.75" hidden="false" customHeight="false" outlineLevel="0" collapsed="false">
      <c r="A943" s="0" t="n">
        <v>588.791125</v>
      </c>
      <c r="B943" s="0" t="n">
        <v>6.643547136267E-005</v>
      </c>
      <c r="C943" s="0" t="n">
        <v>-0.000119083271237243</v>
      </c>
      <c r="D943" s="0" t="n">
        <v>-0.000121902083493419</v>
      </c>
      <c r="E943" s="0" t="n">
        <v>-0.000216938878239939</v>
      </c>
      <c r="F943" s="0" t="n">
        <v>0.000176985831868523</v>
      </c>
      <c r="G943" s="0" t="n">
        <v>-0.000437652226485139</v>
      </c>
      <c r="H943" s="0" t="n">
        <v>2.29281674524718E-005</v>
      </c>
      <c r="I943" s="0" t="n">
        <v>-0.00011351063946825</v>
      </c>
      <c r="J943" s="0" t="n">
        <v>-0.000113381722998047</v>
      </c>
      <c r="K943" s="0" t="n">
        <v>-0.000317214382661797</v>
      </c>
      <c r="L943" s="0" t="n">
        <v>-0.00012264946704272</v>
      </c>
      <c r="M943" s="0" t="n">
        <v>-0.000127186805351584</v>
      </c>
      <c r="O943" s="0" t="n">
        <v>588.791125</v>
      </c>
      <c r="P943" s="0" t="n">
        <f aca="false">20*LOG(10^((64.8-20*LOG(O943))/-20)+4*10^((80.1-20*LOG(O943))/-20))</f>
        <v>-4.85763221765448</v>
      </c>
      <c r="Q943" s="0" t="n">
        <f aca="false">10*LOG(B943^2+C943^2)-AF943</f>
        <v>-25.5459684057473</v>
      </c>
      <c r="R943" s="0" t="n">
        <f aca="false">10*LOG(D943^2+E943^2)-AF943</f>
        <v>-20.3213213628481</v>
      </c>
      <c r="S943" s="0" t="n">
        <f aca="false">10*LOG(F943^2+G943^2)-AG943</f>
        <v>-15.6299304942732</v>
      </c>
      <c r="T943" s="0" t="n">
        <f aca="false">10*LOG(H943^2+I943^2)-AF943</f>
        <v>-26.9654064805456</v>
      </c>
      <c r="U943" s="0" t="n">
        <f aca="false">10*LOG(J943^2+K943^2)-AG943</f>
        <v>-18.5611113026507</v>
      </c>
      <c r="V943" s="0" t="n">
        <f aca="false">10*LOG(L943^2+M943^2)-AH943</f>
        <v>-23.5913492676561</v>
      </c>
      <c r="X943" s="0" t="n">
        <v>588.791125</v>
      </c>
      <c r="Y943" s="0" t="n">
        <f aca="false">20*LOG(10^((64.8-20*LOG(X943))/-20)+4*10^((80.1-20*LOG(X943))/-20))</f>
        <v>-4.85763221765448</v>
      </c>
      <c r="Z943" s="0" t="n">
        <f aca="false">10*LOG(10^(Q943/10)+10^(R943/10)+10^(T943/10))</f>
        <v>-18.5118871282696</v>
      </c>
      <c r="AA943" s="0" t="n">
        <f aca="false">10*LOG(10^(Q943/10)+10^(S943/10)+10^(U943/10))</f>
        <v>-13.5585855228146</v>
      </c>
      <c r="AB943" s="0" t="n">
        <f aca="false">10*LOG(10^(R943/10)+10^(S943/10)+10^(V943/10))</f>
        <v>-13.87069727414</v>
      </c>
      <c r="AC943" s="0" t="n">
        <f aca="false">10*LOG(10^(T943/10)+10^(U943/10)+10^(V943/10))</f>
        <v>-16.9222412496263</v>
      </c>
      <c r="AF943" s="0" t="n">
        <f aca="false">'IL Cat 7 (100m)'!L943</f>
        <v>-51.7601871664904</v>
      </c>
      <c r="AG943" s="0" t="n">
        <f aca="false">'IL Cat 7 (100m)'!M943</f>
        <v>-50.8896808956589</v>
      </c>
      <c r="AH943" s="0" t="n">
        <f aca="false">'IL Cat 7 (100m)'!N943</f>
        <v>-51.4644086575114</v>
      </c>
      <c r="AI943" s="0" t="n">
        <f aca="false">'IL Cat 7 (100m)'!O943</f>
        <v>-50.4757397559926</v>
      </c>
    </row>
    <row r="944" customFormat="false" ht="12.75" hidden="false" customHeight="false" outlineLevel="0" collapsed="false">
      <c r="A944" s="0" t="n">
        <v>589.4160625</v>
      </c>
      <c r="B944" s="0" t="n">
        <v>0.000121380544702399</v>
      </c>
      <c r="C944" s="0" t="n">
        <v>6.49886098950517E-005</v>
      </c>
      <c r="D944" s="0" t="n">
        <v>0.000189211464050599</v>
      </c>
      <c r="E944" s="0" t="n">
        <v>-0.000176031108212981</v>
      </c>
      <c r="F944" s="0" t="n">
        <v>0.000425816462473482</v>
      </c>
      <c r="G944" s="0" t="n">
        <v>5.76993829959839E-005</v>
      </c>
      <c r="H944" s="0" t="n">
        <v>0.000131095072376162</v>
      </c>
      <c r="I944" s="0" t="n">
        <v>-2.68416332438483E-005</v>
      </c>
      <c r="J944" s="0" t="n">
        <v>0.000274314359306813</v>
      </c>
      <c r="K944" s="0" t="n">
        <v>-0.00019548530063934</v>
      </c>
      <c r="L944" s="0" t="n">
        <v>9.48283257955396E-005</v>
      </c>
      <c r="M944" s="0" t="n">
        <v>-0.000146741047056106</v>
      </c>
      <c r="O944" s="0" t="n">
        <v>589.4160625</v>
      </c>
      <c r="P944" s="0" t="n">
        <f aca="false">20*LOG(10^((64.8-20*LOG(O944))/-20)+4*10^((80.1-20*LOG(O944))/-20))</f>
        <v>-4.84841798314236</v>
      </c>
      <c r="Q944" s="0" t="n">
        <f aca="false">10*LOG(B944^2+C944^2)-AF944</f>
        <v>-25.2979755824492</v>
      </c>
      <c r="R944" s="0" t="n">
        <f aca="false">10*LOG(D944^2+E944^2)-AF944</f>
        <v>-19.8286360146794</v>
      </c>
      <c r="S944" s="0" t="n">
        <f aca="false">10*LOG(F944^2+G944^2)-AG944</f>
        <v>-16.3849457456186</v>
      </c>
      <c r="T944" s="0" t="n">
        <f aca="false">10*LOG(H944^2+I944^2)-AF944</f>
        <v>-25.5455350936864</v>
      </c>
      <c r="U944" s="0" t="n">
        <f aca="false">10*LOG(J944^2+K944^2)-AG944</f>
        <v>-18.4998748226553</v>
      </c>
      <c r="V944" s="0" t="n">
        <f aca="false">10*LOG(L944^2+M944^2)-AH944</f>
        <v>-23.5622140274586</v>
      </c>
      <c r="X944" s="0" t="n">
        <v>589.4160625</v>
      </c>
      <c r="Y944" s="0" t="n">
        <f aca="false">20*LOG(10^((64.8-20*LOG(X944))/-20)+4*10^((80.1-20*LOG(X944))/-20))</f>
        <v>-4.84841798314236</v>
      </c>
      <c r="Z944" s="0" t="n">
        <f aca="false">10*LOG(10^(Q944/10)+10^(R944/10)+10^(T944/10))</f>
        <v>-17.9198776249308</v>
      </c>
      <c r="AA944" s="0" t="n">
        <f aca="false">10*LOG(10^(Q944/10)+10^(S944/10)+10^(U944/10))</f>
        <v>-13.9721759547694</v>
      </c>
      <c r="AB944" s="0" t="n">
        <f aca="false">10*LOG(10^(R944/10)+10^(S944/10)+10^(V944/10))</f>
        <v>-14.2257718979216</v>
      </c>
      <c r="AC944" s="0" t="n">
        <f aca="false">10*LOG(10^(T944/10)+10^(U944/10)+10^(V944/10))</f>
        <v>-16.7125205783209</v>
      </c>
      <c r="AF944" s="0" t="n">
        <f aca="false">'IL Cat 7 (100m)'!L944</f>
        <v>-51.9243842050619</v>
      </c>
      <c r="AG944" s="0" t="n">
        <f aca="false">'IL Cat 7 (100m)'!M944</f>
        <v>-50.9515875118592</v>
      </c>
      <c r="AH944" s="0" t="n">
        <f aca="false">'IL Cat 7 (100m)'!N944</f>
        <v>-51.5911799818922</v>
      </c>
      <c r="AI944" s="0" t="n">
        <f aca="false">'IL Cat 7 (100m)'!O944</f>
        <v>-50.5092925196622</v>
      </c>
    </row>
    <row r="945" customFormat="false" ht="12.75" hidden="false" customHeight="false" outlineLevel="0" collapsed="false">
      <c r="A945" s="0" t="n">
        <v>590.041</v>
      </c>
      <c r="B945" s="0" t="n">
        <v>-4.6293977749815E-005</v>
      </c>
      <c r="C945" s="0" t="n">
        <v>0.000117906819622341</v>
      </c>
      <c r="D945" s="0" t="n">
        <v>0.000216716919990578</v>
      </c>
      <c r="E945" s="0" t="n">
        <v>0.000139160637250849</v>
      </c>
      <c r="F945" s="0" t="n">
        <v>2.03716075958697E-006</v>
      </c>
      <c r="G945" s="0" t="n">
        <v>0.000388118960510679</v>
      </c>
      <c r="H945" s="0" t="n">
        <v>5.33141344833707E-005</v>
      </c>
      <c r="I945" s="0" t="n">
        <v>0.000163511390036019</v>
      </c>
      <c r="J945" s="0" t="n">
        <v>0.000231647243713581</v>
      </c>
      <c r="K945" s="0" t="n">
        <v>0.000225274117323857</v>
      </c>
      <c r="L945" s="0" t="n">
        <v>0.000142016577547297</v>
      </c>
      <c r="M945" s="0" t="n">
        <v>3.04645555143981E-005</v>
      </c>
      <c r="O945" s="0" t="n">
        <v>590.041</v>
      </c>
      <c r="P945" s="0" t="n">
        <f aca="false">20*LOG(10^((64.8-20*LOG(O945))/-20)+4*10^((80.1-20*LOG(O945))/-20))</f>
        <v>-4.83921351299039</v>
      </c>
      <c r="Q945" s="0" t="n">
        <f aca="false">10*LOG(B945^2+C945^2)-AF945</f>
        <v>-25.8112857972118</v>
      </c>
      <c r="R945" s="0" t="n">
        <f aca="false">10*LOG(D945^2+E945^2)-AF945</f>
        <v>-19.6474989542685</v>
      </c>
      <c r="S945" s="0" t="n">
        <f aca="false">10*LOG(F945^2+G945^2)-AG945</f>
        <v>-17.1827356484637</v>
      </c>
      <c r="T945" s="0" t="n">
        <f aca="false">10*LOG(H945^2+I945^2)-AF945</f>
        <v>-23.1549811358163</v>
      </c>
      <c r="U945" s="0" t="n">
        <f aca="false">10*LOG(J945^2+K945^2)-AG945</f>
        <v>-18.774778387089</v>
      </c>
      <c r="V945" s="0" t="n">
        <f aca="false">10*LOG(L945^2+M945^2)-AH945</f>
        <v>-25.0925718352639</v>
      </c>
      <c r="X945" s="0" t="n">
        <v>590.041</v>
      </c>
      <c r="Y945" s="0" t="n">
        <f aca="false">20*LOG(10^((64.8-20*LOG(X945))/-20)+4*10^((80.1-20*LOG(X945))/-20))</f>
        <v>-4.83921351299039</v>
      </c>
      <c r="Z945" s="0" t="n">
        <f aca="false">10*LOG(10^(Q945/10)+10^(R945/10)+10^(T945/10))</f>
        <v>-17.3742721808296</v>
      </c>
      <c r="AA945" s="0" t="n">
        <f aca="false">10*LOG(10^(Q945/10)+10^(S945/10)+10^(U945/10))</f>
        <v>-14.5576702323237</v>
      </c>
      <c r="AB945" s="0" t="n">
        <f aca="false">10*LOG(10^(R945/10)+10^(S945/10)+10^(V945/10))</f>
        <v>-14.8054474419944</v>
      </c>
      <c r="AC945" s="0" t="n">
        <f aca="false">10*LOG(10^(T945/10)+10^(U945/10)+10^(V945/10))</f>
        <v>-16.7384635558685</v>
      </c>
      <c r="AF945" s="0" t="n">
        <f aca="false">'IL Cat 7 (100m)'!L945</f>
        <v>-52.1352762552912</v>
      </c>
      <c r="AG945" s="0" t="n">
        <f aca="false">'IL Cat 7 (100m)'!M945</f>
        <v>-51.037847514249</v>
      </c>
      <c r="AH945" s="0" t="n">
        <f aca="false">'IL Cat 7 (100m)'!N945</f>
        <v>-51.6652628341722</v>
      </c>
      <c r="AI945" s="0" t="n">
        <f aca="false">'IL Cat 7 (100m)'!O945</f>
        <v>-50.5137993375497</v>
      </c>
    </row>
    <row r="946" customFormat="false" ht="12.75" hidden="false" customHeight="false" outlineLevel="0" collapsed="false">
      <c r="A946" s="0" t="n">
        <v>590.6659375</v>
      </c>
      <c r="B946" s="0" t="n">
        <v>0.00012325051998705</v>
      </c>
      <c r="C946" s="0" t="n">
        <v>1.66787164604087E-005</v>
      </c>
      <c r="D946" s="0" t="n">
        <v>9.09936195109283E-005</v>
      </c>
      <c r="E946" s="0" t="n">
        <v>-0.000245095430745774</v>
      </c>
      <c r="F946" s="0" t="n">
        <v>0.000364988593921232</v>
      </c>
      <c r="G946" s="0" t="n">
        <v>-5.74909667971313E-005</v>
      </c>
      <c r="H946" s="0" t="n">
        <v>0.00018040610374263</v>
      </c>
      <c r="I946" s="0" t="n">
        <v>-4.49119121338245E-005</v>
      </c>
      <c r="J946" s="0" t="n">
        <v>0.000165765537982855</v>
      </c>
      <c r="K946" s="0" t="n">
        <v>-0.000243197264085098</v>
      </c>
      <c r="L946" s="0" t="n">
        <v>-1.64874801702847E-005</v>
      </c>
      <c r="M946" s="0" t="n">
        <v>-0.000105163052694725</v>
      </c>
      <c r="O946" s="0" t="n">
        <v>590.6659375</v>
      </c>
      <c r="P946" s="0" t="n">
        <f aca="false">20*LOG(10^((64.8-20*LOG(O946))/-20)+4*10^((80.1-20*LOG(O946))/-20))</f>
        <v>-4.8300187865258</v>
      </c>
      <c r="Q946" s="0" t="n">
        <f aca="false">10*LOG(B946^2+C946^2)-AF946</f>
        <v>-25.7204909553844</v>
      </c>
      <c r="R946" s="0" t="n">
        <f aca="false">10*LOG(D946^2+E946^2)-AF946</f>
        <v>-19.2675895039825</v>
      </c>
      <c r="S946" s="0" t="n">
        <f aca="false">10*LOG(F946^2+G946^2)-AG946</f>
        <v>-17.4775972262768</v>
      </c>
      <c r="T946" s="0" t="n">
        <f aca="false">10*LOG(H946^2+I946^2)-AF946</f>
        <v>-22.2289070583816</v>
      </c>
      <c r="U946" s="0" t="n">
        <f aca="false">10*LOG(J946^2+K946^2)-AG946</f>
        <v>-19.4532816219246</v>
      </c>
      <c r="V946" s="0" t="n">
        <f aca="false">10*LOG(L946^2+M946^2)-AH946</f>
        <v>-27.8042475752448</v>
      </c>
      <c r="X946" s="0" t="n">
        <v>590.6659375</v>
      </c>
      <c r="Y946" s="0" t="n">
        <f aca="false">20*LOG(10^((64.8-20*LOG(X946))/-20)+4*10^((80.1-20*LOG(X946))/-20))</f>
        <v>-4.8300187865258</v>
      </c>
      <c r="Z946" s="0" t="n">
        <f aca="false">10*LOG(10^(Q946/10)+10^(R946/10)+10^(T946/10))</f>
        <v>-16.8821497108375</v>
      </c>
      <c r="AA946" s="0" t="n">
        <f aca="false">10*LOG(10^(Q946/10)+10^(S946/10)+10^(U946/10))</f>
        <v>-14.962751758058</v>
      </c>
      <c r="AB946" s="0" t="n">
        <f aca="false">10*LOG(10^(R946/10)+10^(S946/10)+10^(V946/10))</f>
        <v>-15.034894871992</v>
      </c>
      <c r="AC946" s="0" t="n">
        <f aca="false">10*LOG(10^(T946/10)+10^(U946/10)+10^(V946/10))</f>
        <v>-17.215866153145</v>
      </c>
      <c r="AF946" s="0" t="n">
        <f aca="false">'IL Cat 7 (100m)'!L946</f>
        <v>-52.3849230749337</v>
      </c>
      <c r="AG946" s="0" t="n">
        <f aca="false">'IL Cat 7 (100m)'!M946</f>
        <v>-51.1703800142614</v>
      </c>
      <c r="AH946" s="0" t="n">
        <f aca="false">'IL Cat 7 (100m)'!N946</f>
        <v>-51.6530299175231</v>
      </c>
      <c r="AI946" s="0" t="n">
        <f aca="false">'IL Cat 7 (100m)'!O946</f>
        <v>-50.5656500924735</v>
      </c>
    </row>
    <row r="947" customFormat="false" ht="12.75" hidden="false" customHeight="false" outlineLevel="0" collapsed="false">
      <c r="A947" s="0" t="n">
        <v>591.290875</v>
      </c>
      <c r="B947" s="0" t="n">
        <v>2.65552779328529E-005</v>
      </c>
      <c r="C947" s="0" t="n">
        <v>0.00012903315100448</v>
      </c>
      <c r="D947" s="0" t="n">
        <v>0.000261042656399177</v>
      </c>
      <c r="E947" s="0" t="n">
        <v>5.82699680021301E-005</v>
      </c>
      <c r="F947" s="0" t="n">
        <v>0.000116674023216919</v>
      </c>
      <c r="G947" s="0" t="n">
        <v>0.000338469324356911</v>
      </c>
      <c r="H947" s="0" t="n">
        <v>1.57906382822E-005</v>
      </c>
      <c r="I947" s="0" t="n">
        <v>0.00017824782054788</v>
      </c>
      <c r="J947" s="0" t="n">
        <v>0.000223762669670423</v>
      </c>
      <c r="K947" s="0" t="n">
        <v>9.31529814750065E-005</v>
      </c>
      <c r="L947" s="0" t="n">
        <v>-5.9607732729403E-005</v>
      </c>
      <c r="M947" s="0" t="n">
        <v>5.15158304976962E-005</v>
      </c>
      <c r="O947" s="0" t="n">
        <v>591.290875</v>
      </c>
      <c r="P947" s="0" t="n">
        <f aca="false">20*LOG(10^((64.8-20*LOG(O947))/-20)+4*10^((80.1-20*LOG(O947))/-20))</f>
        <v>-4.8208337831414</v>
      </c>
      <c r="Q947" s="0" t="n">
        <f aca="false">10*LOG(B947^2+C947^2)-AF947</f>
        <v>-25.0938249397916</v>
      </c>
      <c r="R947" s="0" t="n">
        <f aca="false">10*LOG(D947^2+E947^2)-AF947</f>
        <v>-18.9425974000175</v>
      </c>
      <c r="S947" s="0" t="n">
        <f aca="false">10*LOG(F947^2+G947^2)-AG947</f>
        <v>-17.6150355813576</v>
      </c>
      <c r="T947" s="0" t="n">
        <f aca="false">10*LOG(H947^2+I947^2)-AF947</f>
        <v>-22.4335709448671</v>
      </c>
      <c r="U947" s="0" t="n">
        <f aca="false">10*LOG(J947^2+K947^2)-AG947</f>
        <v>-21.0031730219529</v>
      </c>
      <c r="V947" s="0" t="n">
        <f aca="false">10*LOG(L947^2+M947^2)-AH947</f>
        <v>-30.4223211720844</v>
      </c>
      <c r="X947" s="0" t="n">
        <v>591.290875</v>
      </c>
      <c r="Y947" s="0" t="n">
        <f aca="false">20*LOG(10^((64.8-20*LOG(X947))/-20)+4*10^((80.1-20*LOG(X947))/-20))</f>
        <v>-4.8208337831414</v>
      </c>
      <c r="Z947" s="0" t="n">
        <f aca="false">10*LOG(10^(Q947/10)+10^(R947/10)+10^(T947/10))</f>
        <v>-16.6632025932872</v>
      </c>
      <c r="AA947" s="0" t="n">
        <f aca="false">10*LOG(10^(Q947/10)+10^(S947/10)+10^(U947/10))</f>
        <v>-15.4744506890435</v>
      </c>
      <c r="AB947" s="0" t="n">
        <f aca="false">10*LOG(10^(R947/10)+10^(S947/10)+10^(V947/10))</f>
        <v>-15.088899867644</v>
      </c>
      <c r="AC947" s="0" t="n">
        <f aca="false">10*LOG(10^(T947/10)+10^(U947/10)+10^(V947/10))</f>
        <v>-18.3699060069105</v>
      </c>
      <c r="AF947" s="0" t="n">
        <f aca="false">'IL Cat 7 (100m)'!L947</f>
        <v>-52.5119947331808</v>
      </c>
      <c r="AG947" s="0" t="n">
        <f aca="false">'IL Cat 7 (100m)'!M947</f>
        <v>-51.3069544953229</v>
      </c>
      <c r="AH947" s="0" t="n">
        <f aca="false">'IL Cat 7 (100m)'!N947</f>
        <v>-51.6488875472524</v>
      </c>
      <c r="AI947" s="0" t="n">
        <f aca="false">'IL Cat 7 (100m)'!O947</f>
        <v>-50.6199069979581</v>
      </c>
    </row>
    <row r="948" customFormat="false" ht="12.75" hidden="false" customHeight="false" outlineLevel="0" collapsed="false">
      <c r="A948" s="0" t="n">
        <v>591.9158125</v>
      </c>
      <c r="B948" s="0" t="n">
        <v>0.000136216799569919</v>
      </c>
      <c r="C948" s="0" t="n">
        <v>-6.4616668865317E-005</v>
      </c>
      <c r="D948" s="0" t="n">
        <v>4.06725167901458E-005</v>
      </c>
      <c r="E948" s="0" t="n">
        <v>-0.00026715335619796</v>
      </c>
      <c r="F948" s="0" t="n">
        <v>0.000308045752626995</v>
      </c>
      <c r="G948" s="0" t="n">
        <v>-0.000179866134342641</v>
      </c>
      <c r="H948" s="0" t="n">
        <v>0.000134384288461002</v>
      </c>
      <c r="I948" s="0" t="n">
        <v>-2.94761215734395E-005</v>
      </c>
      <c r="J948" s="0" t="n">
        <v>8.57350536170387E-006</v>
      </c>
      <c r="K948" s="0" t="n">
        <v>-0.000206558386921386</v>
      </c>
      <c r="L948" s="0" t="n">
        <v>7.23903921087198E-005</v>
      </c>
      <c r="M948" s="0" t="n">
        <v>1.68337024155432E-005</v>
      </c>
      <c r="O948" s="0" t="n">
        <v>591.9158125</v>
      </c>
      <c r="P948" s="0" t="n">
        <f aca="false">20*LOG(10^((64.8-20*LOG(O948))/-20)+4*10^((80.1-20*LOG(O948))/-20))</f>
        <v>-4.81165848229533</v>
      </c>
      <c r="Q948" s="0" t="n">
        <f aca="false">10*LOG(B948^2+C948^2)-AF948</f>
        <v>-23.8445141101947</v>
      </c>
      <c r="R948" s="0" t="n">
        <f aca="false">10*LOG(D948^2+E948^2)-AF948</f>
        <v>-18.77584586362</v>
      </c>
      <c r="S948" s="0" t="n">
        <f aca="false">10*LOG(F948^2+G948^2)-AG948</f>
        <v>-17.5482665513736</v>
      </c>
      <c r="T948" s="0" t="n">
        <f aca="false">10*LOG(H948^2+I948^2)-AF948</f>
        <v>-24.6395291995324</v>
      </c>
      <c r="U948" s="0" t="n">
        <f aca="false">10*LOG(J948^2+K948^2)-AG948</f>
        <v>-22.2863078983531</v>
      </c>
      <c r="V948" s="0" t="n">
        <f aca="false">10*LOG(L948^2+M948^2)-AH948</f>
        <v>-30.8869917094872</v>
      </c>
      <c r="X948" s="0" t="n">
        <v>591.9158125</v>
      </c>
      <c r="Y948" s="0" t="n">
        <f aca="false">20*LOG(10^((64.8-20*LOG(X948))/-20)+4*10^((80.1-20*LOG(X948))/-20))</f>
        <v>-4.81165848229533</v>
      </c>
      <c r="Z948" s="0" t="n">
        <f aca="false">10*LOG(10^(Q948/10)+10^(R948/10)+10^(T948/10))</f>
        <v>-16.8155630212783</v>
      </c>
      <c r="AA948" s="0" t="n">
        <f aca="false">10*LOG(10^(Q948/10)+10^(S948/10)+10^(U948/10))</f>
        <v>-15.5878468182716</v>
      </c>
      <c r="AB948" s="0" t="n">
        <f aca="false">10*LOG(10^(R948/10)+10^(S948/10)+10^(V948/10))</f>
        <v>-14.9952184763432</v>
      </c>
      <c r="AC948" s="0" t="n">
        <f aca="false">10*LOG(10^(T948/10)+10^(U948/10)+10^(V948/10))</f>
        <v>-19.931810515849</v>
      </c>
      <c r="AF948" s="0" t="n">
        <f aca="false">'IL Cat 7 (100m)'!L948</f>
        <v>-52.5894284083551</v>
      </c>
      <c r="AG948" s="0" t="n">
        <f aca="false">'IL Cat 7 (100m)'!M948</f>
        <v>-51.4053599093647</v>
      </c>
      <c r="AH948" s="0" t="n">
        <f aca="false">'IL Cat 7 (100m)'!N948</f>
        <v>-51.6906741149272</v>
      </c>
      <c r="AI948" s="0" t="n">
        <f aca="false">'IL Cat 7 (100m)'!O948</f>
        <v>-50.6902747466359</v>
      </c>
    </row>
    <row r="949" customFormat="false" ht="12.75" hidden="false" customHeight="false" outlineLevel="0" collapsed="false">
      <c r="A949" s="0" t="n">
        <v>592.54075</v>
      </c>
      <c r="B949" s="0" t="n">
        <v>9.99671651264053E-005</v>
      </c>
      <c r="C949" s="0" t="n">
        <v>0.000131150814722745</v>
      </c>
      <c r="D949" s="0" t="n">
        <v>0.000254902480420172</v>
      </c>
      <c r="E949" s="0" t="n">
        <v>2.24967198001159E-005</v>
      </c>
      <c r="F949" s="0" t="n">
        <v>0.000232492055714913</v>
      </c>
      <c r="G949" s="0" t="n">
        <v>0.000260278713451167</v>
      </c>
      <c r="H949" s="0" t="n">
        <v>7.19127976556664E-005</v>
      </c>
      <c r="I949" s="0" t="n">
        <v>9.67804384079455E-005</v>
      </c>
      <c r="J949" s="0" t="n">
        <v>0.000177855497541093</v>
      </c>
      <c r="K949" s="0" t="n">
        <v>-7.56953471068831E-005</v>
      </c>
      <c r="L949" s="0" t="n">
        <v>2.24594560415972E-005</v>
      </c>
      <c r="M949" s="0" t="n">
        <v>7.83839170728263E-005</v>
      </c>
      <c r="O949" s="0" t="n">
        <v>592.54075</v>
      </c>
      <c r="P949" s="0" t="n">
        <f aca="false">20*LOG(10^((64.8-20*LOG(O949))/-20)+4*10^((80.1-20*LOG(O949))/-20))</f>
        <v>-4.80249286351076</v>
      </c>
      <c r="Q949" s="0" t="n">
        <f aca="false">10*LOG(B949^2+C949^2)-AF949</f>
        <v>-23.0907904635897</v>
      </c>
      <c r="R949" s="0" t="n">
        <f aca="false">10*LOG(D949^2+E949^2)-AF949</f>
        <v>-19.2743386227697</v>
      </c>
      <c r="S949" s="0" t="n">
        <f aca="false">10*LOG(F949^2+G949^2)-AG949</f>
        <v>-17.66756497845</v>
      </c>
      <c r="T949" s="0" t="n">
        <f aca="false">10*LOG(H949^2+I949^2)-AF949</f>
        <v>-25.8104987686317</v>
      </c>
      <c r="U949" s="0" t="n">
        <f aca="false">10*LOG(J949^2+K949^2)-AG949</f>
        <v>-22.7996076015435</v>
      </c>
      <c r="V949" s="0" t="n">
        <f aca="false">10*LOG(L949^2+M949^2)-AH949</f>
        <v>-29.9901380551485</v>
      </c>
      <c r="X949" s="0" t="n">
        <v>592.54075</v>
      </c>
      <c r="Y949" s="0" t="n">
        <f aca="false">20*LOG(10^((64.8-20*LOG(X949))/-20)+4*10^((80.1-20*LOG(X949))/-20))</f>
        <v>-4.80249286351076</v>
      </c>
      <c r="Z949" s="0" t="n">
        <f aca="false">10*LOG(10^(Q949/10)+10^(R949/10)+10^(T949/10))</f>
        <v>-17.1330320031078</v>
      </c>
      <c r="AA949" s="0" t="n">
        <f aca="false">10*LOG(10^(Q949/10)+10^(S949/10)+10^(U949/10))</f>
        <v>-15.6437095975489</v>
      </c>
      <c r="AB949" s="0" t="n">
        <f aca="false">10*LOG(10^(R949/10)+10^(S949/10)+10^(V949/10))</f>
        <v>-15.2388428941726</v>
      </c>
      <c r="AC949" s="0" t="n">
        <f aca="false">10*LOG(10^(T949/10)+10^(U949/10)+10^(V949/10))</f>
        <v>-20.5184439272297</v>
      </c>
      <c r="AF949" s="0" t="n">
        <f aca="false">'IL Cat 7 (100m)'!L949</f>
        <v>-52.5644833465067</v>
      </c>
      <c r="AG949" s="0" t="n">
        <f aca="false">'IL Cat 7 (100m)'!M949</f>
        <v>-51.4760489752998</v>
      </c>
      <c r="AH949" s="0" t="n">
        <f aca="false">'IL Cat 7 (100m)'!N949</f>
        <v>-51.7826476708638</v>
      </c>
      <c r="AI949" s="0" t="n">
        <f aca="false">'IL Cat 7 (100m)'!O949</f>
        <v>-50.7179688010289</v>
      </c>
    </row>
    <row r="950" customFormat="false" ht="12.75" hidden="false" customHeight="false" outlineLevel="0" collapsed="false">
      <c r="A950" s="0" t="n">
        <v>593.1656875</v>
      </c>
      <c r="B950" s="0" t="n">
        <v>0.000102187542205379</v>
      </c>
      <c r="C950" s="0" t="n">
        <v>-0.00012977905792586</v>
      </c>
      <c r="D950" s="0" t="n">
        <v>-2.23663559451752E-006</v>
      </c>
      <c r="E950" s="0" t="n">
        <v>-0.000245253623515646</v>
      </c>
      <c r="F950" s="0" t="n">
        <v>-0.000216237702570068</v>
      </c>
      <c r="G950" s="0" t="n">
        <v>0.000260498147213996</v>
      </c>
      <c r="H950" s="0" t="n">
        <v>6.27429565855951E-005</v>
      </c>
      <c r="I950" s="0" t="n">
        <v>-0.000150721640978037</v>
      </c>
      <c r="J950" s="0" t="n">
        <v>0.000126627681685744</v>
      </c>
      <c r="K950" s="0" t="n">
        <v>0.000145581024514008</v>
      </c>
      <c r="L950" s="0" t="n">
        <v>5.20014959750202E-005</v>
      </c>
      <c r="M950" s="0" t="n">
        <v>-1.97144746525853E-005</v>
      </c>
      <c r="O950" s="0" t="n">
        <v>593.1656875</v>
      </c>
      <c r="P950" s="0" t="n">
        <f aca="false">20*LOG(10^((64.8-20*LOG(O950))/-20)+4*10^((80.1-20*LOG(O950))/-20))</f>
        <v>-4.7933369063756</v>
      </c>
      <c r="Q950" s="0" t="n">
        <f aca="false">10*LOG(B950^2+C950^2)-AF950</f>
        <v>-23.1863168672577</v>
      </c>
      <c r="R950" s="0" t="n">
        <f aca="false">10*LOG(D950^2+E950^2)-AF950</f>
        <v>-19.7528703246664</v>
      </c>
      <c r="S950" s="0" t="n">
        <f aca="false">10*LOG(F950^2+G950^2)-AG950</f>
        <v>-17.8821384771256</v>
      </c>
      <c r="T950" s="0" t="n">
        <f aca="false">10*LOG(H950^2+I950^2)-AF950</f>
        <v>-23.2879664653558</v>
      </c>
      <c r="U950" s="0" t="n">
        <f aca="false">10*LOG(J950^2+K950^2)-AG950</f>
        <v>-22.7659235892727</v>
      </c>
      <c r="V950" s="0" t="n">
        <f aca="false">10*LOG(L950^2+M950^2)-AH950</f>
        <v>-33.2644946898733</v>
      </c>
      <c r="X950" s="0" t="n">
        <v>593.1656875</v>
      </c>
      <c r="Y950" s="0" t="n">
        <f aca="false">20*LOG(10^((64.8-20*LOG(X950))/-20)+4*10^((80.1-20*LOG(X950))/-20))</f>
        <v>-4.7933369063756</v>
      </c>
      <c r="Z950" s="0" t="n">
        <f aca="false">10*LOG(10^(Q950/10)+10^(R950/10)+10^(T950/10))</f>
        <v>-16.9729527606746</v>
      </c>
      <c r="AA950" s="0" t="n">
        <f aca="false">10*LOG(10^(Q950/10)+10^(S950/10)+10^(U950/10))</f>
        <v>-15.7879502931391</v>
      </c>
      <c r="AB950" s="0" t="n">
        <f aca="false">10*LOG(10^(R950/10)+10^(S950/10)+10^(V950/10))</f>
        <v>-15.631688772411</v>
      </c>
      <c r="AC950" s="0" t="n">
        <f aca="false">10*LOG(10^(T950/10)+10^(U950/10)+10^(V950/10))</f>
        <v>-19.8082888715714</v>
      </c>
      <c r="AF950" s="0" t="n">
        <f aca="false">'IL Cat 7 (100m)'!L950</f>
        <v>-52.4544598413091</v>
      </c>
      <c r="AG950" s="0" t="n">
        <f aca="false">'IL Cat 7 (100m)'!M950</f>
        <v>-51.5253321741791</v>
      </c>
      <c r="AH950" s="0" t="n">
        <f aca="false">'IL Cat 7 (100m)'!N950</f>
        <v>-51.8319643433071</v>
      </c>
      <c r="AI950" s="0" t="n">
        <f aca="false">'IL Cat 7 (100m)'!O950</f>
        <v>-50.7314055677579</v>
      </c>
    </row>
    <row r="951" customFormat="false" ht="12.75" hidden="false" customHeight="false" outlineLevel="0" collapsed="false">
      <c r="A951" s="0" t="n">
        <v>593.790625</v>
      </c>
      <c r="B951" s="0" t="n">
        <v>0.000162723520185867</v>
      </c>
      <c r="C951" s="0" t="n">
        <v>5.45681462670703E-005</v>
      </c>
      <c r="D951" s="0" t="n">
        <v>0.000230545633155918</v>
      </c>
      <c r="E951" s="0" t="n">
        <v>-5.37162656418758E-005</v>
      </c>
      <c r="F951" s="0" t="n">
        <v>0.000265434843666023</v>
      </c>
      <c r="G951" s="0" t="n">
        <v>0.000162070249233553</v>
      </c>
      <c r="H951" s="0" t="n">
        <v>0.000213757949784136</v>
      </c>
      <c r="I951" s="0" t="n">
        <v>6.22197517787168E-005</v>
      </c>
      <c r="J951" s="0" t="n">
        <v>0.000117254246831017</v>
      </c>
      <c r="K951" s="0" t="n">
        <v>-0.000166327004393811</v>
      </c>
      <c r="L951" s="0" t="n">
        <v>1.9127434095002E-005</v>
      </c>
      <c r="M951" s="0" t="n">
        <v>-3.83061846676117E-006</v>
      </c>
      <c r="O951" s="0" t="n">
        <v>593.790625</v>
      </c>
      <c r="P951" s="0" t="n">
        <f aca="false">20*LOG(10^((64.8-20*LOG(O951))/-20)+4*10^((80.1-20*LOG(O951))/-20))</f>
        <v>-4.78419059054223</v>
      </c>
      <c r="Q951" s="0" t="n">
        <f aca="false">10*LOG(B951^2+C951^2)-AF951</f>
        <v>-22.9765507639864</v>
      </c>
      <c r="R951" s="0" t="n">
        <f aca="false">10*LOG(D951^2+E951^2)-AF951</f>
        <v>-20.1836533154442</v>
      </c>
      <c r="S951" s="0" t="n">
        <f aca="false">10*LOG(F951^2+G951^2)-AG951</f>
        <v>-18.5950932489822</v>
      </c>
      <c r="T951" s="0" t="n">
        <f aca="false">10*LOG(H951^2+I951^2)-AF951</f>
        <v>-20.7167385293091</v>
      </c>
      <c r="U951" s="0" t="n">
        <f aca="false">10*LOG(J951^2+K951^2)-AG951</f>
        <v>-22.2789737492157</v>
      </c>
      <c r="V951" s="0" t="n">
        <f aca="false">10*LOG(L951^2+M951^2)-AH951</f>
        <v>-42.3537382572791</v>
      </c>
      <c r="X951" s="0" t="n">
        <v>593.790625</v>
      </c>
      <c r="Y951" s="0" t="n">
        <f aca="false">20*LOG(10^((64.8-20*LOG(X951))/-20)+4*10^((80.1-20*LOG(X951))/-20))</f>
        <v>-4.78419059054223</v>
      </c>
      <c r="Z951" s="0" t="n">
        <f aca="false">10*LOG(10^(Q951/10)+10^(R951/10)+10^(T951/10))</f>
        <v>-16.3632062935078</v>
      </c>
      <c r="AA951" s="0" t="n">
        <f aca="false">10*LOG(10^(Q951/10)+10^(S951/10)+10^(U951/10))</f>
        <v>-16.0597812824785</v>
      </c>
      <c r="AB951" s="0" t="n">
        <f aca="false">10*LOG(10^(R951/10)+10^(S951/10)+10^(V951/10))</f>
        <v>-16.2960633957746</v>
      </c>
      <c r="AC951" s="0" t="n">
        <f aca="false">10*LOG(10^(T951/10)+10^(U951/10)+10^(V951/10))</f>
        <v>-18.4001754813595</v>
      </c>
      <c r="AF951" s="0" t="n">
        <f aca="false">'IL Cat 7 (100m)'!L951</f>
        <v>-52.3316191392267</v>
      </c>
      <c r="AG951" s="0" t="n">
        <f aca="false">'IL Cat 7 (100m)'!M951</f>
        <v>-51.5496351242763</v>
      </c>
      <c r="AH951" s="0" t="n">
        <f aca="false">'IL Cat 7 (100m)'!N951</f>
        <v>-51.8423456501234</v>
      </c>
      <c r="AI951" s="0" t="n">
        <f aca="false">'IL Cat 7 (100m)'!O951</f>
        <v>-50.7378626288226</v>
      </c>
    </row>
    <row r="952" customFormat="false" ht="12.75" hidden="false" customHeight="false" outlineLevel="0" collapsed="false">
      <c r="A952" s="0" t="n">
        <v>594.4155625</v>
      </c>
      <c r="B952" s="0" t="n">
        <v>-7.40736468527779E-006</v>
      </c>
      <c r="C952" s="0" t="n">
        <v>-0.000162965384108365</v>
      </c>
      <c r="D952" s="0" t="n">
        <v>-0.000101278734997963</v>
      </c>
      <c r="E952" s="0" t="n">
        <v>-0.000222896868708945</v>
      </c>
      <c r="F952" s="0" t="n">
        <v>-0.000103019923702872</v>
      </c>
      <c r="G952" s="0" t="n">
        <v>0.000269036108303603</v>
      </c>
      <c r="H952" s="0" t="n">
        <v>6.53984847226404E-005</v>
      </c>
      <c r="I952" s="0" t="n">
        <v>-0.000235301856430903</v>
      </c>
      <c r="J952" s="0" t="n">
        <v>0.000194517613405499</v>
      </c>
      <c r="K952" s="0" t="n">
        <v>6.64862809058009E-005</v>
      </c>
      <c r="L952" s="0" t="n">
        <v>3.01394989393341E-005</v>
      </c>
      <c r="M952" s="0" t="n">
        <v>-1.83114004904346E-005</v>
      </c>
      <c r="O952" s="0" t="n">
        <v>594.4155625</v>
      </c>
      <c r="P952" s="0" t="n">
        <f aca="false">20*LOG(10^((64.8-20*LOG(O952))/-20)+4*10^((80.1-20*LOG(O952))/-20))</f>
        <v>-4.7750538957273</v>
      </c>
      <c r="Q952" s="0" t="n">
        <f aca="false">10*LOG(B952^2+C952^2)-AF952</f>
        <v>-23.4794431983081</v>
      </c>
      <c r="R952" s="0" t="n">
        <f aca="false">10*LOG(D952^2+E952^2)-AF952</f>
        <v>-19.9531177948878</v>
      </c>
      <c r="S952" s="0" t="n">
        <f aca="false">10*LOG(F952^2+G952^2)-AG952</f>
        <v>-19.2444599754784</v>
      </c>
      <c r="T952" s="0" t="n">
        <f aca="false">10*LOG(H952^2+I952^2)-AF952</f>
        <v>-19.9746517040343</v>
      </c>
      <c r="U952" s="0" t="n">
        <f aca="false">10*LOG(J952^2+K952^2)-AG952</f>
        <v>-22.1758616384848</v>
      </c>
      <c r="V952" s="0" t="n">
        <f aca="false">10*LOG(L952^2+M952^2)-AH952</f>
        <v>-37.1948643109194</v>
      </c>
      <c r="X952" s="0" t="n">
        <v>594.4155625</v>
      </c>
      <c r="Y952" s="0" t="n">
        <f aca="false">20*LOG(10^((64.8-20*LOG(X952))/-20)+4*10^((80.1-20*LOG(X952))/-20))</f>
        <v>-4.7750538957273</v>
      </c>
      <c r="Z952" s="0" t="n">
        <f aca="false">10*LOG(10^(Q952/10)+10^(R952/10)+10^(T952/10))</f>
        <v>-16.080932039871</v>
      </c>
      <c r="AA952" s="0" t="n">
        <f aca="false">10*LOG(10^(Q952/10)+10^(S952/10)+10^(U952/10))</f>
        <v>-16.488339168666</v>
      </c>
      <c r="AB952" s="0" t="n">
        <f aca="false">10*LOG(10^(R952/10)+10^(S952/10)+10^(V952/10))</f>
        <v>-16.5365681691552</v>
      </c>
      <c r="AC952" s="0" t="n">
        <f aca="false">10*LOG(10^(T952/10)+10^(U952/10)+10^(V952/10))</f>
        <v>-17.8758628686893</v>
      </c>
      <c r="AF952" s="0" t="n">
        <f aca="false">'IL Cat 7 (100m)'!L952</f>
        <v>-52.2696861093734</v>
      </c>
      <c r="AG952" s="0" t="n">
        <f aca="false">'IL Cat 7 (100m)'!M952</f>
        <v>-51.5650975365675</v>
      </c>
      <c r="AH952" s="0" t="n">
        <f aca="false">'IL Cat 7 (100m)'!N952</f>
        <v>-51.8579905751201</v>
      </c>
      <c r="AI952" s="0" t="n">
        <f aca="false">'IL Cat 7 (100m)'!O952</f>
        <v>-50.7537326733938</v>
      </c>
    </row>
    <row r="953" customFormat="false" ht="12.75" hidden="false" customHeight="false" outlineLevel="0" collapsed="false">
      <c r="A953" s="0" t="n">
        <v>595.0405</v>
      </c>
      <c r="B953" s="0" t="n">
        <v>0.000151422427341776</v>
      </c>
      <c r="C953" s="0" t="n">
        <v>-5.6071114995094E-005</v>
      </c>
      <c r="D953" s="0" t="n">
        <v>0.000207871701223286</v>
      </c>
      <c r="E953" s="0" t="n">
        <v>-0.000153219705561453</v>
      </c>
      <c r="F953" s="0" t="n">
        <v>0.000277652650707755</v>
      </c>
      <c r="G953" s="0" t="n">
        <v>2.71249200017343E-005</v>
      </c>
      <c r="H953" s="0" t="n">
        <v>0.000227720219583606</v>
      </c>
      <c r="I953" s="0" t="n">
        <v>3.58062116383749E-005</v>
      </c>
      <c r="J953" s="0" t="n">
        <v>8.10577266763926E-006</v>
      </c>
      <c r="K953" s="0" t="n">
        <v>-0.000217455129690045</v>
      </c>
      <c r="L953" s="0" t="n">
        <v>2.95538758916236E-005</v>
      </c>
      <c r="M953" s="0" t="n">
        <v>3.00675199974376E-005</v>
      </c>
      <c r="O953" s="0" t="n">
        <v>595.0405</v>
      </c>
      <c r="P953" s="0" t="n">
        <f aca="false">20*LOG(10^((64.8-20*LOG(O953))/-20)+4*10^((80.1-20*LOG(O953))/-20))</f>
        <v>-4.76592680171133</v>
      </c>
      <c r="Q953" s="0" t="n">
        <f aca="false">10*LOG(B953^2+C953^2)-AF953</f>
        <v>-23.5624127683493</v>
      </c>
      <c r="R953" s="0" t="n">
        <f aca="false">10*LOG(D953^2+E953^2)-AF953</f>
        <v>-19.483869666763</v>
      </c>
      <c r="S953" s="0" t="n">
        <f aca="false">10*LOG(F953^2+G953^2)-AG953</f>
        <v>-19.4914246951209</v>
      </c>
      <c r="T953" s="0" t="n">
        <f aca="false">10*LOG(H953^2+I953^2)-AF953</f>
        <v>-20.4701767059192</v>
      </c>
      <c r="U953" s="0" t="n">
        <f aca="false">10*LOG(J953^2+K953^2)-AG953</f>
        <v>-21.6492906167877</v>
      </c>
      <c r="V953" s="0" t="n">
        <f aca="false">10*LOG(L953^2+M953^2)-AH953</f>
        <v>-35.5715275715115</v>
      </c>
      <c r="X953" s="0" t="n">
        <v>595.0405</v>
      </c>
      <c r="Y953" s="0" t="n">
        <f aca="false">20*LOG(10^((64.8-20*LOG(X953))/-20)+4*10^((80.1-20*LOG(X953))/-20))</f>
        <v>-4.76592680171133</v>
      </c>
      <c r="Z953" s="0" t="n">
        <f aca="false">10*LOG(10^(Q953/10)+10^(R953/10)+10^(T953/10))</f>
        <v>-16.0837762731208</v>
      </c>
      <c r="AA953" s="0" t="n">
        <f aca="false">10*LOG(10^(Q953/10)+10^(S953/10)+10^(U953/10))</f>
        <v>-16.4809365472384</v>
      </c>
      <c r="AB953" s="0" t="n">
        <f aca="false">10*LOG(10^(R953/10)+10^(S953/10)+10^(V953/10))</f>
        <v>-16.4241709281665</v>
      </c>
      <c r="AC953" s="0" t="n">
        <f aca="false">10*LOG(10^(T953/10)+10^(U953/10)+10^(V953/10))</f>
        <v>-17.9340641326916</v>
      </c>
      <c r="AF953" s="0" t="n">
        <f aca="false">'IL Cat 7 (100m)'!L953</f>
        <v>-52.2757235850236</v>
      </c>
      <c r="AG953" s="0" t="n">
        <f aca="false">'IL Cat 7 (100m)'!M953</f>
        <v>-51.5972860357073</v>
      </c>
      <c r="AH953" s="0" t="n">
        <f aca="false">'IL Cat 7 (100m)'!N953</f>
        <v>-51.9304072690191</v>
      </c>
      <c r="AI953" s="0" t="n">
        <f aca="false">'IL Cat 7 (100m)'!O953</f>
        <v>-50.7675800048379</v>
      </c>
    </row>
    <row r="954" customFormat="false" ht="12.75" hidden="false" customHeight="false" outlineLevel="0" collapsed="false">
      <c r="A954" s="0" t="n">
        <v>595.6654375</v>
      </c>
      <c r="B954" s="0" t="n">
        <v>7.2140940427829E-005</v>
      </c>
      <c r="C954" s="0" t="n">
        <v>0.000123696992626201</v>
      </c>
      <c r="D954" s="0" t="n">
        <v>0.000203518324873017</v>
      </c>
      <c r="E954" s="0" t="n">
        <v>0.000193953715223991</v>
      </c>
      <c r="F954" s="0" t="n">
        <v>5.2092740102716E-005</v>
      </c>
      <c r="G954" s="0" t="n">
        <v>0.000239059226713326</v>
      </c>
      <c r="H954" s="0" t="n">
        <v>1.72979526563083E-005</v>
      </c>
      <c r="I954" s="0" t="n">
        <v>0.000185951615517807</v>
      </c>
      <c r="J954" s="0" t="n">
        <v>0.00021756801616491</v>
      </c>
      <c r="K954" s="0" t="n">
        <v>-6.92189468634339E-005</v>
      </c>
      <c r="L954" s="0" t="n">
        <v>-3.33699853305573E-006</v>
      </c>
      <c r="M954" s="0" t="n">
        <v>2.45218610629392E-005</v>
      </c>
      <c r="O954" s="0" t="n">
        <v>595.6654375</v>
      </c>
      <c r="P954" s="0" t="n">
        <f aca="false">20*LOG(10^((64.8-20*LOG(O954))/-20)+4*10^((80.1-20*LOG(O954))/-20))</f>
        <v>-4.75680928833853</v>
      </c>
      <c r="Q954" s="0" t="n">
        <f aca="false">10*LOG(B954^2+C954^2)-AF954</f>
        <v>-24.4995039551598</v>
      </c>
      <c r="R954" s="0" t="n">
        <f aca="false">10*LOG(D954^2+E954^2)-AF954</f>
        <v>-18.639811221462</v>
      </c>
      <c r="S954" s="0" t="n">
        <f aca="false">10*LOG(F954^2+G954^2)-AG954</f>
        <v>-20.5736462969904</v>
      </c>
      <c r="T954" s="0" t="n">
        <f aca="false">10*LOG(H954^2+I954^2)-AF954</f>
        <v>-22.1927381110454</v>
      </c>
      <c r="U954" s="0" t="n">
        <f aca="false">10*LOG(J954^2+K954^2)-AG954</f>
        <v>-21.1745927110996</v>
      </c>
      <c r="V954" s="0" t="n">
        <f aca="false">10*LOG(L954^2+M954^2)-AH954</f>
        <v>-40.0935935555556</v>
      </c>
      <c r="X954" s="0" t="n">
        <v>595.6654375</v>
      </c>
      <c r="Y954" s="0" t="n">
        <f aca="false">20*LOG(10^((64.8-20*LOG(X954))/-20)+4*10^((80.1-20*LOG(X954))/-20))</f>
        <v>-4.75680928833853</v>
      </c>
      <c r="Z954" s="0" t="n">
        <f aca="false">10*LOG(10^(Q954/10)+10^(R954/10)+10^(T954/10))</f>
        <v>-16.3335104937949</v>
      </c>
      <c r="AA954" s="0" t="n">
        <f aca="false">10*LOG(10^(Q954/10)+10^(S954/10)+10^(U954/10))</f>
        <v>-17.0024279305105</v>
      </c>
      <c r="AB954" s="0" t="n">
        <f aca="false">10*LOG(10^(R954/10)+10^(S954/10)+10^(V954/10))</f>
        <v>-16.4707693974035</v>
      </c>
      <c r="AC954" s="0" t="n">
        <f aca="false">10*LOG(10^(T954/10)+10^(U954/10)+10^(V954/10))</f>
        <v>-18.6126063058724</v>
      </c>
      <c r="AF954" s="0" t="n">
        <f aca="false">'IL Cat 7 (100m)'!L954</f>
        <v>-52.38184297203</v>
      </c>
      <c r="AG954" s="0" t="n">
        <f aca="false">'IL Cat 7 (100m)'!M954</f>
        <v>-51.654771289891</v>
      </c>
      <c r="AH954" s="0" t="n">
        <f aca="false">'IL Cat 7 (100m)'!N954</f>
        <v>-52.0356487919748</v>
      </c>
      <c r="AI954" s="0" t="n">
        <f aca="false">'IL Cat 7 (100m)'!O954</f>
        <v>-50.8118002544545</v>
      </c>
    </row>
    <row r="955" customFormat="false" ht="12.75" hidden="false" customHeight="false" outlineLevel="0" collapsed="false">
      <c r="A955" s="0" t="n">
        <v>596.290375</v>
      </c>
      <c r="B955" s="0" t="n">
        <v>9.91373699514811E-005</v>
      </c>
      <c r="C955" s="0" t="n">
        <v>-8.15849714682712E-005</v>
      </c>
      <c r="D955" s="0" t="n">
        <v>0.000153622002168712</v>
      </c>
      <c r="E955" s="0" t="n">
        <v>-0.000229390743728711</v>
      </c>
      <c r="F955" s="0" t="n">
        <v>0.000170074010092496</v>
      </c>
      <c r="G955" s="0" t="n">
        <v>-7.52255430188502E-005</v>
      </c>
      <c r="H955" s="0" t="n">
        <v>0.000149772988408321</v>
      </c>
      <c r="I955" s="0" t="n">
        <v>-6.97526979933967E-005</v>
      </c>
      <c r="J955" s="0" t="n">
        <v>-0.000145818115035515</v>
      </c>
      <c r="K955" s="0" t="n">
        <v>-0.000216691829840455</v>
      </c>
      <c r="L955" s="0" t="n">
        <v>1.24926406116339E-005</v>
      </c>
      <c r="M955" s="0" t="n">
        <v>-1.31818295509517E-005</v>
      </c>
      <c r="O955" s="0" t="n">
        <v>596.290375</v>
      </c>
      <c r="P955" s="0" t="n">
        <f aca="false">20*LOG(10^((64.8-20*LOG(O955))/-20)+4*10^((80.1-20*LOG(O955))/-20))</f>
        <v>-4.74770133551656</v>
      </c>
      <c r="Q955" s="0" t="n">
        <f aca="false">10*LOG(B955^2+C955^2)-AF955</f>
        <v>-25.2739412943716</v>
      </c>
      <c r="R955" s="0" t="n">
        <f aca="false">10*LOG(D955^2+E955^2)-AF955</f>
        <v>-18.6239732390253</v>
      </c>
      <c r="S955" s="0" t="n">
        <f aca="false">10*LOG(F955^2+G955^2)-AG955</f>
        <v>-22.8636246148073</v>
      </c>
      <c r="T955" s="0" t="n">
        <f aca="false">10*LOG(H955^2+I955^2)-AF955</f>
        <v>-23.0834424016524</v>
      </c>
      <c r="U955" s="0" t="n">
        <f aca="false">10*LOG(J955^2+K955^2)-AG955</f>
        <v>-19.913376143436</v>
      </c>
      <c r="V955" s="0" t="n">
        <f aca="false">10*LOG(L955^2+M955^2)-AH955</f>
        <v>-42.6828775535924</v>
      </c>
      <c r="X955" s="0" t="n">
        <v>596.290375</v>
      </c>
      <c r="Y955" s="0" t="n">
        <f aca="false">20*LOG(10^((64.8-20*LOG(X955))/-20)+4*10^((80.1-20*LOG(X955))/-20))</f>
        <v>-4.74770133551656</v>
      </c>
      <c r="Z955" s="0" t="n">
        <f aca="false">10*LOG(10^(Q955/10)+10^(R955/10)+10^(T955/10))</f>
        <v>-16.6527847668031</v>
      </c>
      <c r="AA955" s="0" t="n">
        <f aca="false">10*LOG(10^(Q955/10)+10^(S955/10)+10^(U955/10))</f>
        <v>-17.365490043032</v>
      </c>
      <c r="AB955" s="0" t="n">
        <f aca="false">10*LOG(10^(R955/10)+10^(S955/10)+10^(V955/10))</f>
        <v>-17.2231011565336</v>
      </c>
      <c r="AC955" s="0" t="n">
        <f aca="false">10*LOG(10^(T955/10)+10^(U955/10)+10^(V955/10))</f>
        <v>-18.1896078990568</v>
      </c>
      <c r="AF955" s="0" t="n">
        <f aca="false">'IL Cat 7 (100m)'!L955</f>
        <v>-52.5553468401777</v>
      </c>
      <c r="AG955" s="0" t="n">
        <f aca="false">'IL Cat 7 (100m)'!M955</f>
        <v>-51.7476167264681</v>
      </c>
      <c r="AH955" s="0" t="n">
        <f aca="false">'IL Cat 7 (100m)'!N955</f>
        <v>-52.1342643538846</v>
      </c>
      <c r="AI955" s="0" t="n">
        <f aca="false">'IL Cat 7 (100m)'!O955</f>
        <v>-50.8409718984941</v>
      </c>
    </row>
    <row r="956" customFormat="false" ht="12.75" hidden="false" customHeight="false" outlineLevel="0" collapsed="false">
      <c r="A956" s="0" t="n">
        <v>596.9153125</v>
      </c>
      <c r="B956" s="0" t="n">
        <v>0.000102234882658866</v>
      </c>
      <c r="C956" s="0" t="n">
        <v>7.29819338441607E-005</v>
      </c>
      <c r="D956" s="0" t="n">
        <v>0.000239552684806355</v>
      </c>
      <c r="E956" s="0" t="n">
        <v>9.89460521761491E-005</v>
      </c>
      <c r="F956" s="0" t="n">
        <v>4.49357456721819E-005</v>
      </c>
      <c r="G956" s="0" t="n">
        <v>9.45322046425769E-005</v>
      </c>
      <c r="H956" s="0" t="n">
        <v>9.85382601570424E-005</v>
      </c>
      <c r="I956" s="0" t="n">
        <v>0.000128326058208388</v>
      </c>
      <c r="J956" s="0" t="n">
        <v>0.000189614490483763</v>
      </c>
      <c r="K956" s="0" t="n">
        <v>-0.000226807112533808</v>
      </c>
      <c r="L956" s="0" t="n">
        <v>9.09540031488288E-006</v>
      </c>
      <c r="M956" s="0" t="n">
        <v>6.3875501949358E-006</v>
      </c>
      <c r="O956" s="0" t="n">
        <v>596.9153125</v>
      </c>
      <c r="P956" s="0" t="n">
        <f aca="false">20*LOG(10^((64.8-20*LOG(O956))/-20)+4*10^((80.1-20*LOG(O956))/-20))</f>
        <v>-4.73860292321618</v>
      </c>
      <c r="Q956" s="0" t="n">
        <f aca="false">10*LOG(B956^2+C956^2)-AF956</f>
        <v>-25.2510824924502</v>
      </c>
      <c r="R956" s="0" t="n">
        <f aca="false">10*LOG(D956^2+E956^2)-AF956</f>
        <v>-18.9595647949883</v>
      </c>
      <c r="S956" s="0" t="n">
        <f aca="false">10*LOG(F956^2+G956^2)-AG956</f>
        <v>-27.7341456044084</v>
      </c>
      <c r="T956" s="0" t="n">
        <f aca="false">10*LOG(H956^2+I956^2)-AF956</f>
        <v>-23.0524344758583</v>
      </c>
      <c r="U956" s="0" t="n">
        <f aca="false">10*LOG(J956^2+K956^2)-AG956</f>
        <v>-18.7156191118267</v>
      </c>
      <c r="V956" s="0" t="n">
        <f aca="false">10*LOG(L956^2+M956^2)-AH956</f>
        <v>-46.8848194378058</v>
      </c>
      <c r="X956" s="0" t="n">
        <v>596.9153125</v>
      </c>
      <c r="Y956" s="0" t="n">
        <f aca="false">20*LOG(10^((64.8-20*LOG(X956))/-20)+4*10^((80.1-20*LOG(X956))/-20))</f>
        <v>-4.73860292321618</v>
      </c>
      <c r="Z956" s="0" t="n">
        <f aca="false">10*LOG(10^(Q956/10)+10^(R956/10)+10^(T956/10))</f>
        <v>-16.8521922772649</v>
      </c>
      <c r="AA956" s="0" t="n">
        <f aca="false">10*LOG(10^(Q956/10)+10^(S956/10)+10^(U956/10))</f>
        <v>-17.4206275189358</v>
      </c>
      <c r="AB956" s="0" t="n">
        <f aca="false">10*LOG(10^(R956/10)+10^(S956/10)+10^(V956/10))</f>
        <v>-18.4126227367105</v>
      </c>
      <c r="AC956" s="0" t="n">
        <f aca="false">10*LOG(10^(T956/10)+10^(U956/10)+10^(V956/10))</f>
        <v>-17.3486564263613</v>
      </c>
      <c r="AF956" s="0" t="n">
        <f aca="false">'IL Cat 7 (100m)'!L956</f>
        <v>-52.768306084265</v>
      </c>
      <c r="AG956" s="0" t="n">
        <f aca="false">'IL Cat 7 (100m)'!M956</f>
        <v>-51.8695089934977</v>
      </c>
      <c r="AH956" s="0" t="n">
        <f aca="false">'IL Cat 7 (100m)'!N956</f>
        <v>-52.1975579504892</v>
      </c>
      <c r="AI956" s="0" t="n">
        <f aca="false">'IL Cat 7 (100m)'!O956</f>
        <v>-50.8726802209841</v>
      </c>
    </row>
    <row r="957" customFormat="false" ht="12.75" hidden="false" customHeight="false" outlineLevel="0" collapsed="false">
      <c r="A957" s="0" t="n">
        <v>597.54025</v>
      </c>
      <c r="B957" s="0" t="n">
        <v>4.29612567105224E-005</v>
      </c>
      <c r="C957" s="0" t="n">
        <v>-0.000122685971617414</v>
      </c>
      <c r="D957" s="0" t="n">
        <v>4.79438138753028E-005</v>
      </c>
      <c r="E957" s="0" t="n">
        <v>-0.000236347429021463</v>
      </c>
      <c r="F957" s="0" t="n">
        <v>4.9911877824867E-005</v>
      </c>
      <c r="G957" s="0" t="n">
        <v>1.86193124894567E-005</v>
      </c>
      <c r="H957" s="0" t="n">
        <v>0.000115798958184572</v>
      </c>
      <c r="I957" s="0" t="n">
        <v>-0.000120536605314919</v>
      </c>
      <c r="J957" s="0" t="n">
        <v>0.000292335733054927</v>
      </c>
      <c r="K957" s="0" t="n">
        <v>0.000130444052431615</v>
      </c>
      <c r="L957" s="0" t="n">
        <v>6.32568156671586E-006</v>
      </c>
      <c r="M957" s="0" t="n">
        <v>-8.57860376704015E-007</v>
      </c>
      <c r="O957" s="0" t="n">
        <v>597.54025</v>
      </c>
      <c r="P957" s="0" t="n">
        <f aca="false">20*LOG(10^((64.8-20*LOG(O957))/-20)+4*10^((80.1-20*LOG(O957))/-20))</f>
        <v>-4.72951403147103</v>
      </c>
      <c r="Q957" s="0" t="n">
        <f aca="false">10*LOG(B957^2+C957^2)-AF957</f>
        <v>-24.795480007363</v>
      </c>
      <c r="R957" s="0" t="n">
        <f aca="false">10*LOG(D957^2+E957^2)-AF957</f>
        <v>-19.4275608467222</v>
      </c>
      <c r="S957" s="0" t="n">
        <f aca="false">10*LOG(F957^2+G957^2)-AG957</f>
        <v>-33.5247579764052</v>
      </c>
      <c r="T957" s="0" t="n">
        <f aca="false">10*LOG(H957^2+I957^2)-AF957</f>
        <v>-22.6116824898261</v>
      </c>
      <c r="U957" s="0" t="n">
        <f aca="false">10*LOG(J957^2+K957^2)-AG957</f>
        <v>-17.9484750815756</v>
      </c>
      <c r="V957" s="0" t="n">
        <f aca="false">10*LOG(L957^2+M957^2)-AH957</f>
        <v>-51.6790951455117</v>
      </c>
      <c r="X957" s="0" t="n">
        <v>597.54025</v>
      </c>
      <c r="Y957" s="0" t="n">
        <f aca="false">20*LOG(10^((64.8-20*LOG(X957))/-20)+4*10^((80.1-20*LOG(X957))/-20))</f>
        <v>-4.72951403147103</v>
      </c>
      <c r="Z957" s="0" t="n">
        <f aca="false">10*LOG(10^(Q957/10)+10^(R957/10)+10^(T957/10))</f>
        <v>-16.9455599744828</v>
      </c>
      <c r="AA957" s="0" t="n">
        <f aca="false">10*LOG(10^(Q957/10)+10^(S957/10)+10^(U957/10))</f>
        <v>-17.0340087970016</v>
      </c>
      <c r="AB957" s="0" t="n">
        <f aca="false">10*LOG(10^(R957/10)+10^(S957/10)+10^(V957/10))</f>
        <v>-19.2592111177642</v>
      </c>
      <c r="AC957" s="0" t="n">
        <f aca="false">10*LOG(10^(T957/10)+10^(U957/10)+10^(V957/10))</f>
        <v>-16.6704627280848</v>
      </c>
      <c r="AF957" s="0" t="n">
        <f aca="false">'IL Cat 7 (100m)'!L957</f>
        <v>-52.9262910182582</v>
      </c>
      <c r="AG957" s="0" t="n">
        <f aca="false">'IL Cat 7 (100m)'!M957</f>
        <v>-51.9453104035269</v>
      </c>
      <c r="AH957" s="0" t="n">
        <f aca="false">'IL Cat 7 (100m)'!N957</f>
        <v>-52.2196104237796</v>
      </c>
      <c r="AI957" s="0" t="n">
        <f aca="false">'IL Cat 7 (100m)'!O957</f>
        <v>-50.9050132416241</v>
      </c>
    </row>
    <row r="958" customFormat="false" ht="12.75" hidden="false" customHeight="false" outlineLevel="0" collapsed="false">
      <c r="A958" s="0" t="n">
        <v>598.1651875</v>
      </c>
      <c r="B958" s="0" t="n">
        <v>0.000135055272156941</v>
      </c>
      <c r="C958" s="0" t="n">
        <v>1.92808652155582E-005</v>
      </c>
      <c r="D958" s="0" t="n">
        <v>0.000230916640008027</v>
      </c>
      <c r="E958" s="0" t="n">
        <v>1.83104987728369E-005</v>
      </c>
      <c r="F958" s="0" t="n">
        <v>4.74933793977431E-005</v>
      </c>
      <c r="G958" s="0" t="n">
        <v>-3.6467561013828E-005</v>
      </c>
      <c r="H958" s="0" t="n">
        <v>0.000124899509286832</v>
      </c>
      <c r="I958" s="0" t="n">
        <v>0.000106890124708307</v>
      </c>
      <c r="J958" s="0" t="n">
        <v>4.83140592342678E-005</v>
      </c>
      <c r="K958" s="0" t="n">
        <v>-0.000354332911456102</v>
      </c>
      <c r="L958" s="0" t="n">
        <v>2.27638775985577E-005</v>
      </c>
      <c r="M958" s="0" t="n">
        <v>-7.19425272696647E-006</v>
      </c>
      <c r="O958" s="0" t="n">
        <v>598.1651875</v>
      </c>
      <c r="P958" s="0" t="n">
        <f aca="false">20*LOG(10^((64.8-20*LOG(O958))/-20)+4*10^((80.1-20*LOG(O958))/-20))</f>
        <v>-4.72043464037735</v>
      </c>
      <c r="Q958" s="0" t="n">
        <f aca="false">10*LOG(B958^2+C958^2)-AF958</f>
        <v>-24.3257900104678</v>
      </c>
      <c r="R958" s="0" t="n">
        <f aca="false">10*LOG(D958^2+E958^2)-AF958</f>
        <v>-19.7273192682069</v>
      </c>
      <c r="S958" s="0" t="n">
        <f aca="false">10*LOG(F958^2+G958^2)-AG958</f>
        <v>-32.4937220089414</v>
      </c>
      <c r="T958" s="0" t="n">
        <f aca="false">10*LOG(H958^2+I958^2)-AF958</f>
        <v>-22.7059262974258</v>
      </c>
      <c r="U958" s="0" t="n">
        <f aca="false">10*LOG(J958^2+K958^2)-AG958</f>
        <v>-16.9709921438696</v>
      </c>
      <c r="V958" s="0" t="n">
        <f aca="false">10*LOG(L958^2+M958^2)-AH958</f>
        <v>-40.1857409404166</v>
      </c>
      <c r="X958" s="0" t="n">
        <v>598.1651875</v>
      </c>
      <c r="Y958" s="0" t="n">
        <f aca="false">20*LOG(10^((64.8-20*LOG(X958))/-20)+4*10^((80.1-20*LOG(X958))/-20))</f>
        <v>-4.72043464037735</v>
      </c>
      <c r="Z958" s="0" t="n">
        <f aca="false">10*LOG(10^(Q958/10)+10^(R958/10)+10^(T958/10))</f>
        <v>-17.0543788645991</v>
      </c>
      <c r="AA958" s="0" t="n">
        <f aca="false">10*LOG(10^(Q958/10)+10^(S958/10)+10^(U958/10))</f>
        <v>-16.1362860850865</v>
      </c>
      <c r="AB958" s="0" t="n">
        <f aca="false">10*LOG(10^(R958/10)+10^(S958/10)+10^(V958/10))</f>
        <v>-19.4665380280954</v>
      </c>
      <c r="AC958" s="0" t="n">
        <f aca="false">10*LOG(10^(T958/10)+10^(U958/10)+10^(V958/10))</f>
        <v>-15.9269159482401</v>
      </c>
      <c r="AF958" s="0" t="n">
        <f aca="false">'IL Cat 7 (100m)'!L958</f>
        <v>-52.9763546172078</v>
      </c>
      <c r="AG958" s="0" t="n">
        <f aca="false">'IL Cat 7 (100m)'!M958</f>
        <v>-51.9607757651314</v>
      </c>
      <c r="AH958" s="0" t="n">
        <f aca="false">'IL Cat 7 (100m)'!N958</f>
        <v>-52.2558808451983</v>
      </c>
      <c r="AI958" s="0" t="n">
        <f aca="false">'IL Cat 7 (100m)'!O958</f>
        <v>-50.9187102928416</v>
      </c>
    </row>
    <row r="959" customFormat="false" ht="12.75" hidden="false" customHeight="false" outlineLevel="0" collapsed="false">
      <c r="A959" s="0" t="n">
        <v>598.790125</v>
      </c>
      <c r="B959" s="0" t="n">
        <v>-4.44456013834016E-006</v>
      </c>
      <c r="C959" s="0" t="n">
        <v>-0.000136298400001766</v>
      </c>
      <c r="D959" s="0" t="n">
        <v>-4.85225760062424E-006</v>
      </c>
      <c r="E959" s="0" t="n">
        <v>-0.00022459369153701</v>
      </c>
      <c r="F959" s="0" t="n">
        <v>5.24170921370475E-005</v>
      </c>
      <c r="G959" s="0" t="n">
        <v>5.30348737247098E-005</v>
      </c>
      <c r="H959" s="0" t="n">
        <v>8.6486406584273E-005</v>
      </c>
      <c r="I959" s="0" t="n">
        <v>-0.000124895257165325</v>
      </c>
      <c r="J959" s="0" t="n">
        <v>0.000402789766046024</v>
      </c>
      <c r="K959" s="0" t="n">
        <v>-5.3499823709645E-005</v>
      </c>
      <c r="L959" s="0" t="n">
        <v>-1.85034546806403E-005</v>
      </c>
      <c r="M959" s="0" t="n">
        <v>-1.94120060196393E-005</v>
      </c>
      <c r="O959" s="0" t="n">
        <v>598.790125</v>
      </c>
      <c r="P959" s="0" t="n">
        <f aca="false">20*LOG(10^((64.8-20*LOG(O959))/-20)+4*10^((80.1-20*LOG(O959))/-20))</f>
        <v>-4.71136473009377</v>
      </c>
      <c r="Q959" s="0" t="n">
        <f aca="false">10*LOG(B959^2+C959^2)-AF959</f>
        <v>-24.3463487274443</v>
      </c>
      <c r="R959" s="0" t="n">
        <f aca="false">10*LOG(D959^2+E959^2)-AF959</f>
        <v>-20.010801791669</v>
      </c>
      <c r="S959" s="0" t="n">
        <f aca="false">10*LOG(F959^2+G959^2)-AG959</f>
        <v>-30.5925590799458</v>
      </c>
      <c r="T959" s="0" t="n">
        <f aca="false">10*LOG(H959^2+I959^2)-AF959</f>
        <v>-23.4086616024561</v>
      </c>
      <c r="U959" s="0" t="n">
        <f aca="false">10*LOG(J959^2+K959^2)-AG959</f>
        <v>-15.8659829973195</v>
      </c>
      <c r="V959" s="0" t="n">
        <f aca="false">10*LOG(L959^2+M959^2)-AH959</f>
        <v>-39.1752983954236</v>
      </c>
      <c r="X959" s="0" t="n">
        <v>598.790125</v>
      </c>
      <c r="Y959" s="0" t="n">
        <f aca="false">20*LOG(10^((64.8-20*LOG(X959))/-20)+4*10^((80.1-20*LOG(X959))/-20))</f>
        <v>-4.71136473009377</v>
      </c>
      <c r="Z959" s="0" t="n">
        <f aca="false">10*LOG(10^(Q959/10)+10^(R959/10)+10^(T959/10))</f>
        <v>-17.3962218889724</v>
      </c>
      <c r="AA959" s="0" t="n">
        <f aca="false">10*LOG(10^(Q959/10)+10^(S959/10)+10^(U959/10))</f>
        <v>-15.1634925105587</v>
      </c>
      <c r="AB959" s="0" t="n">
        <f aca="false">10*LOG(10^(R959/10)+10^(S959/10)+10^(V959/10))</f>
        <v>-19.5985164413327</v>
      </c>
      <c r="AC959" s="0" t="n">
        <f aca="false">10*LOG(10^(T959/10)+10^(U959/10)+10^(V959/10))</f>
        <v>-15.1443803049797</v>
      </c>
      <c r="AF959" s="0" t="n">
        <f aca="false">'IL Cat 7 (100m)'!L959</f>
        <v>-52.9592205034489</v>
      </c>
      <c r="AG959" s="0" t="n">
        <f aca="false">'IL Cat 7 (100m)'!M959</f>
        <v>-51.9564982172945</v>
      </c>
      <c r="AH959" s="0" t="n">
        <f aca="false">'IL Cat 7 (100m)'!N959</f>
        <v>-52.256181793347</v>
      </c>
      <c r="AI959" s="0" t="n">
        <f aca="false">'IL Cat 7 (100m)'!O959</f>
        <v>-50.9470496101278</v>
      </c>
    </row>
    <row r="960" customFormat="false" ht="12.75" hidden="false" customHeight="false" outlineLevel="0" collapsed="false">
      <c r="A960" s="0" t="n">
        <v>599.4150625</v>
      </c>
      <c r="B960" s="0" t="n">
        <v>0.000120821792257474</v>
      </c>
      <c r="C960" s="0" t="n">
        <v>-2.53847391820506E-005</v>
      </c>
      <c r="D960" s="0" t="n">
        <v>0.000221107923248824</v>
      </c>
      <c r="E960" s="0" t="n">
        <v>-2.48210875131143E-005</v>
      </c>
      <c r="F960" s="0" t="n">
        <v>3.83747702987486E-005</v>
      </c>
      <c r="G960" s="0" t="n">
        <v>-9.16724434960725E-005</v>
      </c>
      <c r="H960" s="0" t="n">
        <v>0.000137116826958936</v>
      </c>
      <c r="I960" s="0" t="n">
        <v>6.72618580122253E-005</v>
      </c>
      <c r="J960" s="0" t="n">
        <v>-0.00017260214598355</v>
      </c>
      <c r="K960" s="0" t="n">
        <v>-0.000411288695039566</v>
      </c>
      <c r="L960" s="0" t="n">
        <v>1.16288732423938E-005</v>
      </c>
      <c r="M960" s="0" t="n">
        <v>-2.97564280585576E-005</v>
      </c>
      <c r="O960" s="0" t="n">
        <v>599.4150625</v>
      </c>
      <c r="P960" s="0" t="n">
        <f aca="false">20*LOG(10^((64.8-20*LOG(O960))/-20)+4*10^((80.1-20*LOG(O960))/-20))</f>
        <v>-4.70230428084098</v>
      </c>
      <c r="Q960" s="0" t="n">
        <f aca="false">10*LOG(B960^2+C960^2)-AF960</f>
        <v>-25.2943279678756</v>
      </c>
      <c r="R960" s="0" t="n">
        <f aca="false">10*LOG(D960^2+E960^2)-AF960</f>
        <v>-20.1783571912354</v>
      </c>
      <c r="S960" s="0" t="n">
        <f aca="false">10*LOG(F960^2+G960^2)-AG960</f>
        <v>-28.0974398257442</v>
      </c>
      <c r="T960" s="0" t="n">
        <f aca="false">10*LOG(H960^2+I960^2)-AF960</f>
        <v>-23.4465799338444</v>
      </c>
      <c r="U960" s="0" t="n">
        <f aca="false">10*LOG(J960^2+K960^2)-AG960</f>
        <v>-15.0560158043445</v>
      </c>
      <c r="V960" s="0" t="n">
        <f aca="false">10*LOG(L960^2+M960^2)-AH960</f>
        <v>-37.6827026938898</v>
      </c>
      <c r="X960" s="0" t="n">
        <v>599.4150625</v>
      </c>
      <c r="Y960" s="0" t="n">
        <f aca="false">20*LOG(10^((64.8-20*LOG(X960))/-20)+4*10^((80.1-20*LOG(X960))/-20))</f>
        <v>-4.70230428084098</v>
      </c>
      <c r="Z960" s="0" t="n">
        <f aca="false">10*LOG(10^(Q960/10)+10^(R960/10)+10^(T960/10))</f>
        <v>-17.6764382864293</v>
      </c>
      <c r="AA960" s="0" t="n">
        <f aca="false">10*LOG(10^(Q960/10)+10^(S960/10)+10^(U960/10))</f>
        <v>-14.4706037326754</v>
      </c>
      <c r="AB960" s="0" t="n">
        <f aca="false">10*LOG(10^(R960/10)+10^(S960/10)+10^(V960/10))</f>
        <v>-19.4623536974826</v>
      </c>
      <c r="AC960" s="0" t="n">
        <f aca="false">10*LOG(10^(T960/10)+10^(U960/10)+10^(V960/10))</f>
        <v>-14.4478286771142</v>
      </c>
      <c r="AF960" s="0" t="n">
        <f aca="false">'IL Cat 7 (100m)'!L960</f>
        <v>-52.8751696962635</v>
      </c>
      <c r="AG960" s="0" t="n">
        <f aca="false">'IL Cat 7 (100m)'!M960</f>
        <v>-51.9565471300678</v>
      </c>
      <c r="AH960" s="0" t="n">
        <f aca="false">'IL Cat 7 (100m)'!N960</f>
        <v>-52.2284195372406</v>
      </c>
      <c r="AI960" s="0" t="n">
        <f aca="false">'IL Cat 7 (100m)'!O960</f>
        <v>-50.9578041092368</v>
      </c>
    </row>
    <row r="961" customFormat="false" ht="12.75" hidden="false" customHeight="false" outlineLevel="0" collapsed="false">
      <c r="A961" s="0" t="n">
        <v>600.04</v>
      </c>
      <c r="B961" s="0" t="n">
        <v>-5.3589242746743E-005</v>
      </c>
      <c r="C961" s="0" t="n">
        <v>-0.000114019852429221</v>
      </c>
      <c r="D961" s="0" t="n">
        <v>-4.90330526817434E-005</v>
      </c>
      <c r="E961" s="0" t="n">
        <v>-0.000209009581301728</v>
      </c>
      <c r="F961" s="0" t="n">
        <v>0.000134180357527191</v>
      </c>
      <c r="G961" s="0" t="n">
        <v>3.02117826550215E-005</v>
      </c>
      <c r="H961" s="0" t="n">
        <v>4.82822596616353E-005</v>
      </c>
      <c r="I961" s="0" t="n">
        <v>-0.000144783825410984</v>
      </c>
      <c r="J961" s="0" t="n">
        <v>0.00038888086271023</v>
      </c>
      <c r="K961" s="0" t="n">
        <v>-0.000291002860106851</v>
      </c>
      <c r="L961" s="0" t="n">
        <v>5.46046533071727E-005</v>
      </c>
      <c r="M961" s="0" t="n">
        <v>-2.05331215058175E-005</v>
      </c>
      <c r="O961" s="0" t="n">
        <v>600.04</v>
      </c>
      <c r="P961" s="0" t="n">
        <f aca="false">20*LOG(10^((64.8-20*LOG(O961))/-20)+4*10^((80.1-20*LOG(O961))/-20))</f>
        <v>-4.69325327290151</v>
      </c>
      <c r="Q961" s="0" t="n">
        <f aca="false">10*LOG(B961^2+C961^2)-AF961</f>
        <v>-25.2212195875364</v>
      </c>
      <c r="R961" s="0" t="n">
        <f aca="false">10*LOG(D961^2+E961^2)-AF961</f>
        <v>-20.5916314687743</v>
      </c>
      <c r="S961" s="0" t="n">
        <f aca="false">10*LOG(F961^2+G961^2)-AG961</f>
        <v>-25.2684151969068</v>
      </c>
      <c r="T961" s="0" t="n">
        <f aca="false">10*LOG(H961^2+I961^2)-AF961</f>
        <v>-23.5552738523062</v>
      </c>
      <c r="U961" s="0" t="n">
        <f aca="false">10*LOG(J961^2+K961^2)-AG961</f>
        <v>-14.30948369011</v>
      </c>
      <c r="V961" s="0" t="n">
        <f aca="false">10*LOG(L961^2+M961^2)-AH961</f>
        <v>-32.495272352099</v>
      </c>
      <c r="X961" s="0" t="n">
        <v>600.04</v>
      </c>
      <c r="Y961" s="0" t="n">
        <f aca="false">20*LOG(10^((64.8-20*LOG(X961))/-20)+4*10^((80.1-20*LOG(X961))/-20))</f>
        <v>-4.69325327290151</v>
      </c>
      <c r="Z961" s="0" t="n">
        <f aca="false">10*LOG(10^(Q961/10)+10^(R961/10)+10^(T961/10))</f>
        <v>-17.9204231606646</v>
      </c>
      <c r="AA961" s="0" t="n">
        <f aca="false">10*LOG(10^(Q961/10)+10^(S961/10)+10^(U961/10))</f>
        <v>-13.6602218194574</v>
      </c>
      <c r="AB961" s="0" t="n">
        <f aca="false">10*LOG(10^(R961/10)+10^(S961/10)+10^(V961/10))</f>
        <v>-19.1143375291624</v>
      </c>
      <c r="AC961" s="0" t="n">
        <f aca="false">10*LOG(10^(T961/10)+10^(U961/10)+10^(V961/10))</f>
        <v>-13.7627760086954</v>
      </c>
      <c r="AF961" s="0" t="n">
        <f aca="false">'IL Cat 7 (100m)'!L961</f>
        <v>-52.7723725611049</v>
      </c>
      <c r="AG961" s="0" t="n">
        <f aca="false">'IL Cat 7 (100m)'!M961</f>
        <v>-51.9630345791481</v>
      </c>
      <c r="AH961" s="0" t="n">
        <f aca="false">'IL Cat 7 (100m)'!N961</f>
        <v>-52.1857543527135</v>
      </c>
      <c r="AI961" s="0" t="n">
        <f aca="false">'IL Cat 7 (100m)'!O961</f>
        <v>-50.9539618088063</v>
      </c>
    </row>
    <row r="962" customFormat="false" ht="12.75" hidden="false" customHeight="false" outlineLevel="0" collapsed="false">
      <c r="A962" s="0" t="n">
        <v>600.6649375</v>
      </c>
      <c r="B962" s="0" t="n">
        <v>0.000101258102420573</v>
      </c>
      <c r="C962" s="0" t="n">
        <v>-9.39250241505422E-005</v>
      </c>
      <c r="D962" s="0" t="n">
        <v>0.000193379865679857</v>
      </c>
      <c r="E962" s="0" t="n">
        <v>-7.69137026178008E-005</v>
      </c>
      <c r="F962" s="0" t="n">
        <v>-3.03881840280867E-005</v>
      </c>
      <c r="G962" s="0" t="n">
        <v>0.000165032989251672</v>
      </c>
      <c r="H962" s="0" t="n">
        <v>0.000158060116470661</v>
      </c>
      <c r="I962" s="0" t="n">
        <v>1.86556185484489E-005</v>
      </c>
      <c r="J962" s="0" t="n">
        <v>0.000397394658530072</v>
      </c>
      <c r="K962" s="0" t="n">
        <v>0.00030564001898928</v>
      </c>
      <c r="L962" s="0" t="n">
        <v>4.78568467136182E-005</v>
      </c>
      <c r="M962" s="0" t="n">
        <v>7.39113961709066E-005</v>
      </c>
      <c r="O962" s="0" t="n">
        <v>600.6649375</v>
      </c>
      <c r="P962" s="0" t="n">
        <f aca="false">20*LOG(10^((64.8-20*LOG(O962))/-20)+4*10^((80.1-20*LOG(O962))/-20))</f>
        <v>-4.68421168661945</v>
      </c>
      <c r="Q962" s="0" t="n">
        <f aca="false">10*LOG(B962^2+C962^2)-AF962</f>
        <v>-24.543979712115</v>
      </c>
      <c r="R962" s="0" t="n">
        <f aca="false">10*LOG(D962^2+E962^2)-AF962</f>
        <v>-20.9826197565132</v>
      </c>
      <c r="S962" s="0" t="n">
        <f aca="false">10*LOG(F962^2+G962^2)-AG962</f>
        <v>-23.567412720107</v>
      </c>
      <c r="T962" s="0" t="n">
        <f aca="false">10*LOG(H962^2+I962^2)-AF962</f>
        <v>-23.3121220873216</v>
      </c>
      <c r="U962" s="0" t="n">
        <f aca="false">10*LOG(J962^2+K962^2)-AG962</f>
        <v>-14.0610484289713</v>
      </c>
      <c r="V962" s="0" t="n">
        <f aca="false">10*LOG(L962^2+M962^2)-AH962</f>
        <v>-28.8833444663776</v>
      </c>
      <c r="X962" s="0" t="n">
        <v>600.6649375</v>
      </c>
      <c r="Y962" s="0" t="n">
        <f aca="false">20*LOG(10^((64.8-20*LOG(X962))/-20)+4*10^((80.1-20*LOG(X962))/-20))</f>
        <v>-4.68421168661945</v>
      </c>
      <c r="Z962" s="0" t="n">
        <f aca="false">10*LOG(10^(Q962/10)+10^(R962/10)+10^(T962/10))</f>
        <v>-17.9177818190191</v>
      </c>
      <c r="AA962" s="0" t="n">
        <f aca="false">10*LOG(10^(Q962/10)+10^(S962/10)+10^(U962/10))</f>
        <v>-13.2637614986785</v>
      </c>
      <c r="AB962" s="0" t="n">
        <f aca="false">10*LOG(10^(R962/10)+10^(S962/10)+10^(V962/10))</f>
        <v>-18.6434683499795</v>
      </c>
      <c r="AC962" s="0" t="n">
        <f aca="false">10*LOG(10^(T962/10)+10^(U962/10)+10^(V962/10))</f>
        <v>-13.4474119429941</v>
      </c>
      <c r="AF962" s="0" t="n">
        <f aca="false">'IL Cat 7 (100m)'!L962</f>
        <v>-52.6513489877178</v>
      </c>
      <c r="AG962" s="0" t="n">
        <f aca="false">'IL Cat 7 (100m)'!M962</f>
        <v>-51.9363642190362</v>
      </c>
      <c r="AH962" s="0" t="n">
        <f aca="false">'IL Cat 7 (100m)'!N962</f>
        <v>-52.2218612005668</v>
      </c>
      <c r="AI962" s="0" t="n">
        <f aca="false">'IL Cat 7 (100m)'!O962</f>
        <v>-50.9706573517184</v>
      </c>
    </row>
    <row r="963" customFormat="false" ht="12.75" hidden="false" customHeight="false" outlineLevel="0" collapsed="false">
      <c r="A963" s="0" t="n">
        <v>601.289875</v>
      </c>
      <c r="B963" s="0" t="n">
        <v>0.000127036180104408</v>
      </c>
      <c r="C963" s="0" t="n">
        <v>6.61799438514622E-005</v>
      </c>
      <c r="D963" s="0" t="n">
        <v>0.000117821994589439</v>
      </c>
      <c r="E963" s="0" t="n">
        <v>0.00017107440721346</v>
      </c>
      <c r="F963" s="0" t="n">
        <v>0.000188212037594242</v>
      </c>
      <c r="G963" s="0" t="n">
        <v>2.14406068469902E-005</v>
      </c>
      <c r="H963" s="0" t="n">
        <v>2.11900436115655E-005</v>
      </c>
      <c r="I963" s="0" t="n">
        <v>0.000156661342278053</v>
      </c>
      <c r="J963" s="0" t="n">
        <v>0.000195600756037035</v>
      </c>
      <c r="K963" s="0" t="n">
        <v>-0.000479419417938378</v>
      </c>
      <c r="L963" s="0" t="n">
        <v>-5.72790506643365E-005</v>
      </c>
      <c r="M963" s="0" t="n">
        <v>7.9551044164621E-005</v>
      </c>
      <c r="O963" s="0" t="n">
        <v>601.289875</v>
      </c>
      <c r="P963" s="0" t="n">
        <f aca="false">20*LOG(10^((64.8-20*LOG(O963))/-20)+4*10^((80.1-20*LOG(O963))/-20))</f>
        <v>-4.67517950240027</v>
      </c>
      <c r="Q963" s="0" t="n">
        <f aca="false">10*LOG(B963^2+C963^2)-AF963</f>
        <v>-24.2618612193399</v>
      </c>
      <c r="R963" s="0" t="n">
        <f aca="false">10*LOG(D963^2+E963^2)-AF963</f>
        <v>-21.0335518676264</v>
      </c>
      <c r="S963" s="0" t="n">
        <f aca="false">10*LOG(F963^2+G963^2)-AG963</f>
        <v>-22.551235750073</v>
      </c>
      <c r="T963" s="0" t="n">
        <f aca="false">10*LOG(H963^2+I963^2)-AF963</f>
        <v>-23.4052320551159</v>
      </c>
      <c r="U963" s="0" t="n">
        <f aca="false">10*LOG(J963^2+K963^2)-AG963</f>
        <v>-13.8171693633035</v>
      </c>
      <c r="V963" s="0" t="n">
        <f aca="false">10*LOG(L963^2+M963^2)-AH963</f>
        <v>-27.8378773788304</v>
      </c>
      <c r="X963" s="0" t="n">
        <v>601.289875</v>
      </c>
      <c r="Y963" s="0" t="n">
        <f aca="false">20*LOG(10^((64.8-20*LOG(X963))/-20)+4*10^((80.1-20*LOG(X963))/-20))</f>
        <v>-4.67517950240027</v>
      </c>
      <c r="Z963" s="0" t="n">
        <f aca="false">10*LOG(10^(Q963/10)+10^(R963/10)+10^(T963/10))</f>
        <v>-17.9060150807055</v>
      </c>
      <c r="AA963" s="0" t="n">
        <f aca="false">10*LOG(10^(Q963/10)+10^(S963/10)+10^(U963/10))</f>
        <v>-12.9389660901804</v>
      </c>
      <c r="AB963" s="0" t="n">
        <f aca="false">10*LOG(10^(R963/10)+10^(S963/10)+10^(V963/10))</f>
        <v>-18.2146076695659</v>
      </c>
      <c r="AC963" s="0" t="n">
        <f aca="false">10*LOG(10^(T963/10)+10^(U963/10)+10^(V963/10))</f>
        <v>-13.2118115087324</v>
      </c>
      <c r="AF963" s="0" t="n">
        <f aca="false">'IL Cat 7 (100m)'!L963</f>
        <v>-52.6167936008092</v>
      </c>
      <c r="AG963" s="0" t="n">
        <f aca="false">'IL Cat 7 (100m)'!M963</f>
        <v>-51.8998198280311</v>
      </c>
      <c r="AH963" s="0" t="n">
        <f aca="false">'IL Cat 7 (100m)'!N963</f>
        <v>-52.3352239583345</v>
      </c>
      <c r="AI963" s="0" t="n">
        <f aca="false">'IL Cat 7 (100m)'!O963</f>
        <v>-51.0036620092324</v>
      </c>
    </row>
    <row r="964" customFormat="false" ht="12.75" hidden="false" customHeight="false" outlineLevel="0" collapsed="false">
      <c r="A964" s="0" t="n">
        <v>601.9148125</v>
      </c>
      <c r="B964" s="0" t="n">
        <v>1.72945307859375E-005</v>
      </c>
      <c r="C964" s="0" t="n">
        <v>-0.000131826574700693</v>
      </c>
      <c r="D964" s="0" t="n">
        <v>0.000134033712204471</v>
      </c>
      <c r="E964" s="0" t="n">
        <v>-0.000152348502129595</v>
      </c>
      <c r="F964" s="0" t="n">
        <v>1.68880765659009E-005</v>
      </c>
      <c r="G964" s="0" t="n">
        <v>0.000175839426032616</v>
      </c>
      <c r="H964" s="0" t="n">
        <v>0.00013652979406281</v>
      </c>
      <c r="I964" s="0" t="n">
        <v>-6.67839423872255E-005</v>
      </c>
      <c r="J964" s="0" t="n">
        <v>0.000522576572511097</v>
      </c>
      <c r="K964" s="0" t="n">
        <v>8.15098637379392E-005</v>
      </c>
      <c r="L964" s="0" t="n">
        <v>8.00734821537097E-005</v>
      </c>
      <c r="M964" s="0" t="n">
        <v>3.09712366101647E-005</v>
      </c>
      <c r="O964" s="0" t="n">
        <v>601.9148125</v>
      </c>
      <c r="P964" s="0" t="n">
        <f aca="false">20*LOG(10^((64.8-20*LOG(O964))/-20)+4*10^((80.1-20*LOG(O964))/-20))</f>
        <v>-4.66615670071042</v>
      </c>
      <c r="Q964" s="0" t="n">
        <f aca="false">10*LOG(B964^2+C964^2)-AF964</f>
        <v>-24.8701605033969</v>
      </c>
      <c r="R964" s="0" t="n">
        <f aca="false">10*LOG(D964^2+E964^2)-AF964</f>
        <v>-21.1979844254486</v>
      </c>
      <c r="S964" s="0" t="n">
        <f aca="false">10*LOG(F964^2+G964^2)-AG964</f>
        <v>-23.1827257482322</v>
      </c>
      <c r="T964" s="0" t="n">
        <f aca="false">10*LOG(H964^2+I964^2)-AF964</f>
        <v>-23.7081213027866</v>
      </c>
      <c r="U964" s="0" t="n">
        <f aca="false">10*LOG(J964^2+K964^2)-AG964</f>
        <v>-13.6575348756276</v>
      </c>
      <c r="V964" s="0" t="n">
        <f aca="false">10*LOG(L964^2+M964^2)-AH964</f>
        <v>-28.8809200903602</v>
      </c>
      <c r="X964" s="0" t="n">
        <v>601.9148125</v>
      </c>
      <c r="Y964" s="0" t="n">
        <f aca="false">20*LOG(10^((64.8-20*LOG(X964))/-20)+4*10^((80.1-20*LOG(X964))/-20))</f>
        <v>-4.66615670071042</v>
      </c>
      <c r="Z964" s="0" t="n">
        <f aca="false">10*LOG(10^(Q964/10)+10^(R964/10)+10^(T964/10))</f>
        <v>-18.2086865105466</v>
      </c>
      <c r="AA964" s="0" t="n">
        <f aca="false">10*LOG(10^(Q964/10)+10^(S964/10)+10^(U964/10))</f>
        <v>-12.9123308968405</v>
      </c>
      <c r="AB964" s="0" t="n">
        <f aca="false">10*LOG(10^(R964/10)+10^(S964/10)+10^(V964/10))</f>
        <v>-18.6364111330094</v>
      </c>
      <c r="AC964" s="0" t="n">
        <f aca="false">10*LOG(10^(T964/10)+10^(U964/10)+10^(V964/10))</f>
        <v>-13.1310597704343</v>
      </c>
      <c r="AF964" s="0" t="n">
        <f aca="false">'IL Cat 7 (100m)'!L964</f>
        <v>-52.6556687262299</v>
      </c>
      <c r="AG964" s="0" t="n">
        <f aca="false">'IL Cat 7 (100m)'!M964</f>
        <v>-51.8750726212961</v>
      </c>
      <c r="AH964" s="0" t="n">
        <f aca="false">'IL Cat 7 (100m)'!N964</f>
        <v>-52.4438275571442</v>
      </c>
      <c r="AI964" s="0" t="n">
        <f aca="false">'IL Cat 7 (100m)'!O964</f>
        <v>-51.0365482565938</v>
      </c>
    </row>
    <row r="965" customFormat="false" ht="12.75" hidden="false" customHeight="false" outlineLevel="0" collapsed="false">
      <c r="A965" s="0" t="n">
        <v>602.53975</v>
      </c>
      <c r="B965" s="0" t="n">
        <v>0.000111122344229478</v>
      </c>
      <c r="C965" s="0" t="n">
        <v>-3.44289676272231E-005</v>
      </c>
      <c r="D965" s="0" t="n">
        <v>0.000176192356899203</v>
      </c>
      <c r="E965" s="0" t="n">
        <v>8.54575695833332E-005</v>
      </c>
      <c r="F965" s="0" t="n">
        <v>0.000142925979688752</v>
      </c>
      <c r="G965" s="0" t="n">
        <v>-4.76417178720196E-005</v>
      </c>
      <c r="H965" s="0" t="n">
        <v>9.40906541736465E-005</v>
      </c>
      <c r="I965" s="0" t="n">
        <v>9.88959137928132E-005</v>
      </c>
      <c r="J965" s="0" t="n">
        <v>-2.20673645112698E-005</v>
      </c>
      <c r="K965" s="0" t="n">
        <v>-0.000539409743610495</v>
      </c>
      <c r="L965" s="0" t="n">
        <v>-1.47926679889729E-005</v>
      </c>
      <c r="M965" s="0" t="n">
        <v>5.26560735470624E-005</v>
      </c>
      <c r="O965" s="0" t="n">
        <v>602.53975</v>
      </c>
      <c r="P965" s="0" t="n">
        <f aca="false">20*LOG(10^((64.8-20*LOG(O965))/-20)+4*10^((80.1-20*LOG(O965))/-20))</f>
        <v>-4.65714326207721</v>
      </c>
      <c r="Q965" s="0" t="n">
        <f aca="false">10*LOG(B965^2+C965^2)-AF965</f>
        <v>-25.8510955239961</v>
      </c>
      <c r="R965" s="0" t="n">
        <f aca="false">10*LOG(D965^2+E965^2)-AF965</f>
        <v>-21.3279213578974</v>
      </c>
      <c r="S965" s="0" t="n">
        <f aca="false">10*LOG(F965^2+G965^2)-AG965</f>
        <v>-24.5160732922145</v>
      </c>
      <c r="T965" s="0" t="n">
        <f aca="false">10*LOG(H965^2+I965^2)-AF965</f>
        <v>-24.4622727515642</v>
      </c>
      <c r="U965" s="0" t="n">
        <f aca="false">10*LOG(J965^2+K965^2)-AG965</f>
        <v>-13.4302285196129</v>
      </c>
      <c r="V965" s="0" t="n">
        <f aca="false">10*LOG(L965^2+M965^2)-AH965</f>
        <v>-32.7107180859312</v>
      </c>
      <c r="X965" s="0" t="n">
        <v>602.53975</v>
      </c>
      <c r="Y965" s="0" t="n">
        <f aca="false">20*LOG(10^((64.8-20*LOG(X965))/-20)+4*10^((80.1-20*LOG(X965))/-20))</f>
        <v>-4.65714326207721</v>
      </c>
      <c r="Z965" s="0" t="n">
        <f aca="false">10*LOG(10^(Q965/10)+10^(R965/10)+10^(T965/10))</f>
        <v>-18.6824695912692</v>
      </c>
      <c r="AA965" s="0" t="n">
        <f aca="false">10*LOG(10^(Q965/10)+10^(S965/10)+10^(U965/10))</f>
        <v>-12.8797101380564</v>
      </c>
      <c r="AB965" s="0" t="n">
        <f aca="false">10*LOG(10^(R965/10)+10^(S965/10)+10^(V965/10))</f>
        <v>-19.4171331992247</v>
      </c>
      <c r="AC965" s="0" t="n">
        <f aca="false">10*LOG(10^(T965/10)+10^(U965/10)+10^(V965/10))</f>
        <v>-13.0533714379766</v>
      </c>
      <c r="AF965" s="0" t="n">
        <f aca="false">'IL Cat 7 (100m)'!L965</f>
        <v>-52.8347938331925</v>
      </c>
      <c r="AG965" s="0" t="n">
        <f aca="false">'IL Cat 7 (100m)'!M965</f>
        <v>-51.9241332668512</v>
      </c>
      <c r="AH965" s="0" t="n">
        <f aca="false">'IL Cat 7 (100m)'!N965</f>
        <v>-52.5304134625192</v>
      </c>
      <c r="AI965" s="0" t="n">
        <f aca="false">'IL Cat 7 (100m)'!O965</f>
        <v>-51.0795827944569</v>
      </c>
    </row>
    <row r="966" customFormat="false" ht="12.75" hidden="false" customHeight="false" outlineLevel="0" collapsed="false">
      <c r="A966" s="0" t="n">
        <v>603.1646875</v>
      </c>
      <c r="B966" s="0" t="n">
        <v>-6.09764847758971E-005</v>
      </c>
      <c r="C966" s="0" t="n">
        <v>-7.65070093763419E-005</v>
      </c>
      <c r="D966" s="0" t="n">
        <v>3.68016533527074E-005</v>
      </c>
      <c r="E966" s="0" t="n">
        <v>-0.000179482570965635</v>
      </c>
      <c r="F966" s="0" t="n">
        <v>4.04206110293804E-005</v>
      </c>
      <c r="G966" s="0" t="n">
        <v>0.000104790173376974</v>
      </c>
      <c r="H966" s="0" t="n">
        <v>6.3867614797112E-005</v>
      </c>
      <c r="I966" s="0" t="n">
        <v>-9.60574704886774E-005</v>
      </c>
      <c r="J966" s="0" t="n">
        <v>0.00051381867929662</v>
      </c>
      <c r="K966" s="0" t="n">
        <v>-0.000144346409771041</v>
      </c>
      <c r="L966" s="0" t="n">
        <v>3.14354975520185E-005</v>
      </c>
      <c r="M966" s="0" t="n">
        <v>9.47905491979997E-006</v>
      </c>
      <c r="O966" s="0" t="n">
        <v>603.1646875</v>
      </c>
      <c r="P966" s="0" t="n">
        <f aca="false">20*LOG(10^((64.8-20*LOG(O966))/-20)+4*10^((80.1-20*LOG(O966))/-20))</f>
        <v>-4.64813916708851</v>
      </c>
      <c r="Q966" s="0" t="n">
        <f aca="false">10*LOG(B966^2+C966^2)-AF966</f>
        <v>-27.1376631425624</v>
      </c>
      <c r="R966" s="0" t="n">
        <f aca="false">10*LOG(D966^2+E966^2)-AF966</f>
        <v>-21.6881417987346</v>
      </c>
      <c r="S966" s="0" t="n">
        <f aca="false">10*LOG(F966^2+G966^2)-AG966</f>
        <v>-27.0284106170799</v>
      </c>
      <c r="T966" s="0" t="n">
        <f aca="false">10*LOG(H966^2+I966^2)-AF966</f>
        <v>-25.7069313417286</v>
      </c>
      <c r="U966" s="0" t="n">
        <f aca="false">10*LOG(J966^2+K966^2)-AG966</f>
        <v>-13.4911225052338</v>
      </c>
      <c r="V966" s="0" t="n">
        <f aca="false">10*LOG(L966^2+M966^2)-AH966</f>
        <v>-37.0740384375883</v>
      </c>
      <c r="X966" s="0" t="n">
        <v>603.1646875</v>
      </c>
      <c r="Y966" s="0" t="n">
        <f aca="false">20*LOG(10^((64.8-20*LOG(X966))/-20)+4*10^((80.1-20*LOG(X966))/-20))</f>
        <v>-4.64813916708851</v>
      </c>
      <c r="Z966" s="0" t="n">
        <f aca="false">10*LOG(10^(Q966/10)+10^(R966/10)+10^(T966/10))</f>
        <v>-19.4311169061871</v>
      </c>
      <c r="AA966" s="0" t="n">
        <f aca="false">10*LOG(10^(Q966/10)+10^(S966/10)+10^(U966/10))</f>
        <v>-13.1269385674085</v>
      </c>
      <c r="AB966" s="0" t="n">
        <f aca="false">10*LOG(10^(R966/10)+10^(S966/10)+10^(V966/10))</f>
        <v>-20.4780246946513</v>
      </c>
      <c r="AC966" s="0" t="n">
        <f aca="false">10*LOG(10^(T966/10)+10^(U966/10)+10^(V966/10))</f>
        <v>-13.2199947648571</v>
      </c>
      <c r="AF966" s="0" t="n">
        <f aca="false">'IL Cat 7 (100m)'!L966</f>
        <v>-53.0525576112423</v>
      </c>
      <c r="AG966" s="0" t="n">
        <f aca="false">'IL Cat 7 (100m)'!M966</f>
        <v>-51.9627835429541</v>
      </c>
      <c r="AH966" s="0" t="n">
        <f aca="false">'IL Cat 7 (100m)'!N966</f>
        <v>-52.599600769277</v>
      </c>
      <c r="AI966" s="0" t="n">
        <f aca="false">'IL Cat 7 (100m)'!O966</f>
        <v>-51.1185329819433</v>
      </c>
    </row>
    <row r="967" customFormat="false" ht="12.75" hidden="false" customHeight="false" outlineLevel="0" collapsed="false">
      <c r="A967" s="0" t="n">
        <v>603.789625</v>
      </c>
      <c r="B967" s="0" t="n">
        <v>-5.35567446326898E-005</v>
      </c>
      <c r="C967" s="0" t="n">
        <v>6.92990842330097E-005</v>
      </c>
      <c r="D967" s="0" t="n">
        <v>0.000166915725140305</v>
      </c>
      <c r="E967" s="0" t="n">
        <v>-4.72541548811322E-006</v>
      </c>
      <c r="F967" s="0" t="n">
        <v>0.000105609196690203</v>
      </c>
      <c r="G967" s="0" t="n">
        <v>-1.40532442294161E-005</v>
      </c>
      <c r="H967" s="0" t="n">
        <v>9.02991502080878E-005</v>
      </c>
      <c r="I967" s="0" t="n">
        <v>3.93497200384897E-005</v>
      </c>
      <c r="J967" s="0" t="n">
        <v>-0.000252802628031393</v>
      </c>
      <c r="K967" s="0" t="n">
        <v>-0.000463053159124674</v>
      </c>
      <c r="L967" s="0" t="n">
        <v>-6.51944947363097E-006</v>
      </c>
      <c r="M967" s="0" t="n">
        <v>2.97512972545264E-005</v>
      </c>
      <c r="O967" s="0" t="n">
        <v>603.789625</v>
      </c>
      <c r="P967" s="0" t="n">
        <f aca="false">20*LOG(10^((64.8-20*LOG(O967))/-20)+4*10^((80.1-20*LOG(O967))/-20))</f>
        <v>-4.63914439639244</v>
      </c>
      <c r="Q967" s="0" t="n">
        <f aca="false">10*LOG(B967^2+C967^2)-AF967</f>
        <v>-27.8796920853129</v>
      </c>
      <c r="R967" s="0" t="n">
        <f aca="false">10*LOG(D967^2+E967^2)-AF967</f>
        <v>-22.2746108517821</v>
      </c>
      <c r="S967" s="0" t="n">
        <f aca="false">10*LOG(F967^2+G967^2)-AG967</f>
        <v>-27.4409738505777</v>
      </c>
      <c r="T967" s="0" t="n">
        <f aca="false">10*LOG(H967^2+I967^2)-AF967</f>
        <v>-26.8592717028585</v>
      </c>
      <c r="U967" s="0" t="n">
        <f aca="false">10*LOG(J967^2+K967^2)-AG967</f>
        <v>-13.5456774947597</v>
      </c>
      <c r="V967" s="0" t="n">
        <f aca="false">10*LOG(L967^2+M967^2)-AH967</f>
        <v>-37.6431116314014</v>
      </c>
      <c r="X967" s="0" t="n">
        <v>603.789625</v>
      </c>
      <c r="Y967" s="0" t="n">
        <f aca="false">20*LOG(10^((64.8-20*LOG(X967))/-20)+4*10^((80.1-20*LOG(X967))/-20))</f>
        <v>-4.63914439639244</v>
      </c>
      <c r="Z967" s="0" t="n">
        <f aca="false">10*LOG(10^(Q967/10)+10^(R967/10)+10^(T967/10))</f>
        <v>-20.1712530777101</v>
      </c>
      <c r="AA967" s="0" t="n">
        <f aca="false">10*LOG(10^(Q967/10)+10^(S967/10)+10^(U967/10))</f>
        <v>-13.2209169241652</v>
      </c>
      <c r="AB967" s="0" t="n">
        <f aca="false">10*LOG(10^(R967/10)+10^(S967/10)+10^(V967/10))</f>
        <v>-21.025027444736</v>
      </c>
      <c r="AC967" s="0" t="n">
        <f aca="false">10*LOG(10^(T967/10)+10^(U967/10)+10^(V967/10))</f>
        <v>-13.3316338971809</v>
      </c>
      <c r="AF967" s="0" t="n">
        <f aca="false">'IL Cat 7 (100m)'!L967</f>
        <v>-53.2719647462661</v>
      </c>
      <c r="AG967" s="0" t="n">
        <f aca="false">'IL Cat 7 (100m)'!M967</f>
        <v>-52.0087629268675</v>
      </c>
      <c r="AH967" s="0" t="n">
        <f aca="false">'IL Cat 7 (100m)'!N967</f>
        <v>-52.6830800736851</v>
      </c>
      <c r="AI967" s="0" t="n">
        <f aca="false">'IL Cat 7 (100m)'!O967</f>
        <v>-51.1317922280227</v>
      </c>
    </row>
    <row r="968" customFormat="false" ht="12.75" hidden="false" customHeight="false" outlineLevel="0" collapsed="false">
      <c r="A968" s="0" t="n">
        <v>604.4145625</v>
      </c>
      <c r="B968" s="0" t="n">
        <v>-6.46884829668343E-005</v>
      </c>
      <c r="C968" s="0" t="n">
        <v>-4.2130736655461E-005</v>
      </c>
      <c r="D968" s="0" t="n">
        <v>-2.34979692145802E-005</v>
      </c>
      <c r="E968" s="0" t="n">
        <v>-0.000144404534910174</v>
      </c>
      <c r="F968" s="0" t="n">
        <v>1.34283309799094E-005</v>
      </c>
      <c r="G968" s="0" t="n">
        <v>-0.000120784340602496</v>
      </c>
      <c r="H968" s="0" t="n">
        <v>3.03664441905027E-005</v>
      </c>
      <c r="I968" s="0" t="n">
        <v>-8.8009192994687E-005</v>
      </c>
      <c r="J968" s="0" t="n">
        <v>0.000405198712578479</v>
      </c>
      <c r="K968" s="0" t="n">
        <v>-0.000341714187423098</v>
      </c>
      <c r="L968" s="0" t="n">
        <v>2.96558632407397E-005</v>
      </c>
      <c r="M968" s="0" t="n">
        <v>7.53545248884295E-006</v>
      </c>
      <c r="O968" s="0" t="n">
        <v>604.4145625</v>
      </c>
      <c r="P968" s="0" t="n">
        <f aca="false">20*LOG(10^((64.8-20*LOG(O968))/-20)+4*10^((80.1-20*LOG(O968))/-20))</f>
        <v>-4.63015893069727</v>
      </c>
      <c r="Q968" s="0" t="n">
        <f aca="false">10*LOG(B968^2+C968^2)-AF968</f>
        <v>-28.7908710251702</v>
      </c>
      <c r="R968" s="0" t="n">
        <f aca="false">10*LOG(D968^2+E968^2)-AF968</f>
        <v>-23.237924600334</v>
      </c>
      <c r="S968" s="0" t="n">
        <f aca="false">10*LOG(F968^2+G968^2)-AG968</f>
        <v>-26.2855450721668</v>
      </c>
      <c r="T968" s="0" t="n">
        <f aca="false">10*LOG(H968^2+I968^2)-AF968</f>
        <v>-27.1639830179429</v>
      </c>
      <c r="U968" s="0" t="n">
        <f aca="false">10*LOG(J968^2+K968^2)-AG968</f>
        <v>-13.4927468260432</v>
      </c>
      <c r="V968" s="0" t="n">
        <f aca="false">10*LOG(L968^2+M968^2)-AH968</f>
        <v>-37.4604557735965</v>
      </c>
      <c r="X968" s="0" t="n">
        <v>604.4145625</v>
      </c>
      <c r="Y968" s="0" t="n">
        <f aca="false">20*LOG(10^((64.8-20*LOG(X968))/-20)+4*10^((80.1-20*LOG(X968))/-20))</f>
        <v>-4.63015893069727</v>
      </c>
      <c r="Z968" s="0" t="n">
        <f aca="false">10*LOG(10^(Q968/10)+10^(R968/10)+10^(T968/10))</f>
        <v>-20.9761380457848</v>
      </c>
      <c r="AA968" s="0" t="n">
        <f aca="false">10*LOG(10^(Q968/10)+10^(S968/10)+10^(U968/10))</f>
        <v>-13.1501022057832</v>
      </c>
      <c r="AB968" s="0" t="n">
        <f aca="false">10*LOG(10^(R968/10)+10^(S968/10)+10^(V968/10))</f>
        <v>-21.3809623758458</v>
      </c>
      <c r="AC968" s="0" t="n">
        <f aca="false">10*LOG(10^(T968/10)+10^(U968/10)+10^(V968/10))</f>
        <v>-13.2934782861101</v>
      </c>
      <c r="AF968" s="0" t="n">
        <f aca="false">'IL Cat 7 (100m)'!L968</f>
        <v>-53.4569587347242</v>
      </c>
      <c r="AG968" s="0" t="n">
        <f aca="false">'IL Cat 7 (100m)'!M968</f>
        <v>-52.0208919726683</v>
      </c>
      <c r="AH968" s="0" t="n">
        <f aca="false">'IL Cat 7 (100m)'!N968</f>
        <v>-52.8256107566671</v>
      </c>
      <c r="AI968" s="0" t="n">
        <f aca="false">'IL Cat 7 (100m)'!O968</f>
        <v>-51.1321701361294</v>
      </c>
    </row>
    <row r="969" customFormat="false" ht="12.75" hidden="false" customHeight="false" outlineLevel="0" collapsed="false">
      <c r="A969" s="0" t="n">
        <v>605.0395</v>
      </c>
      <c r="B969" s="0" t="n">
        <v>3.37812232846944E-005</v>
      </c>
      <c r="C969" s="0" t="n">
        <v>-5.45751843900273E-005</v>
      </c>
      <c r="D969" s="0" t="n">
        <v>0.000117054815049607</v>
      </c>
      <c r="E969" s="0" t="n">
        <v>-1.95260087265921E-005</v>
      </c>
      <c r="F969" s="0" t="n">
        <v>0.000139608878659787</v>
      </c>
      <c r="G969" s="0" t="n">
        <v>-5.95219631525391E-006</v>
      </c>
      <c r="H969" s="0" t="n">
        <v>8.82813183399254E-005</v>
      </c>
      <c r="I969" s="0" t="n">
        <v>2.52248096472632E-005</v>
      </c>
      <c r="J969" s="0" t="n">
        <v>0.000389968042764143</v>
      </c>
      <c r="K969" s="0" t="n">
        <v>0.000341538120054407</v>
      </c>
      <c r="L969" s="0" t="n">
        <v>2.32241152612703E-005</v>
      </c>
      <c r="M969" s="0" t="n">
        <v>-5.38393233724335E-005</v>
      </c>
      <c r="O969" s="0" t="n">
        <v>605.0395</v>
      </c>
      <c r="P969" s="0" t="n">
        <f aca="false">20*LOG(10^((64.8-20*LOG(O969))/-20)+4*10^((80.1-20*LOG(O969))/-20))</f>
        <v>-4.621182750771</v>
      </c>
      <c r="Q969" s="0" t="n">
        <f aca="false">10*LOG(B969^2+C969^2)-AF969</f>
        <v>-30.2397361162529</v>
      </c>
      <c r="R969" s="0" t="n">
        <f aca="false">10*LOG(D969^2+E969^2)-AF969</f>
        <v>-24.901328580691</v>
      </c>
      <c r="S969" s="0" t="n">
        <f aca="false">10*LOG(F969^2+G969^2)-AG969</f>
        <v>-25.0583399160222</v>
      </c>
      <c r="T969" s="0" t="n">
        <f aca="false">10*LOG(H969^2+I969^2)-AF969</f>
        <v>-27.1300945379494</v>
      </c>
      <c r="U969" s="0" t="n">
        <f aca="false">10*LOG(J969^2+K969^2)-AG969</f>
        <v>-13.6714335699925</v>
      </c>
      <c r="V969" s="0" t="n">
        <f aca="false">10*LOG(L969^2+M969^2)-AH969</f>
        <v>-31.7502385255518</v>
      </c>
      <c r="X969" s="0" t="n">
        <v>605.0395</v>
      </c>
      <c r="Y969" s="0" t="n">
        <f aca="false">20*LOG(10^((64.8-20*LOG(X969))/-20)+4*10^((80.1-20*LOG(X969))/-20))</f>
        <v>-4.621182750771</v>
      </c>
      <c r="Z969" s="0" t="n">
        <f aca="false">10*LOG(10^(Q969/10)+10^(R969/10)+10^(T969/10))</f>
        <v>-22.1341741336941</v>
      </c>
      <c r="AA969" s="0" t="n">
        <f aca="false">10*LOG(10^(Q969/10)+10^(S969/10)+10^(U969/10))</f>
        <v>-13.278481539626</v>
      </c>
      <c r="AB969" s="0" t="n">
        <f aca="false">10*LOG(10^(R969/10)+10^(S969/10)+10^(V969/10))</f>
        <v>-21.5345655379403</v>
      </c>
      <c r="AC969" s="0" t="n">
        <f aca="false">10*LOG(10^(T969/10)+10^(U969/10)+10^(V969/10))</f>
        <v>-13.4156736642682</v>
      </c>
      <c r="AF969" s="0" t="n">
        <f aca="false">'IL Cat 7 (100m)'!L969</f>
        <v>-53.611690409486</v>
      </c>
      <c r="AG969" s="0" t="n">
        <f aca="false">'IL Cat 7 (100m)'!M969</f>
        <v>-52.0355121895026</v>
      </c>
      <c r="AH969" s="0" t="n">
        <f aca="false">'IL Cat 7 (100m)'!N969</f>
        <v>-52.8866619859725</v>
      </c>
      <c r="AI969" s="0" t="n">
        <f aca="false">'IL Cat 7 (100m)'!O969</f>
        <v>-51.1672138335901</v>
      </c>
    </row>
    <row r="970" customFormat="false" ht="12.75" hidden="false" customHeight="false" outlineLevel="0" collapsed="false">
      <c r="A970" s="0" t="n">
        <v>605.6644375</v>
      </c>
      <c r="B970" s="0" t="n">
        <v>-5.04534730425738E-005</v>
      </c>
      <c r="C970" s="0" t="n">
        <v>-2.87714301756308E-005</v>
      </c>
      <c r="D970" s="0" t="n">
        <v>2.71555223943945E-006</v>
      </c>
      <c r="E970" s="0" t="n">
        <v>-9.98300869469092E-005</v>
      </c>
      <c r="F970" s="0" t="n">
        <v>-7.34408565517398E-005</v>
      </c>
      <c r="G970" s="0" t="n">
        <v>-0.000139555119789897</v>
      </c>
      <c r="H970" s="0" t="n">
        <v>2.57265478636627E-005</v>
      </c>
      <c r="I970" s="0" t="n">
        <v>-8.09811974110571E-005</v>
      </c>
      <c r="J970" s="0" t="n">
        <v>0.000263642561169923</v>
      </c>
      <c r="K970" s="0" t="n">
        <v>-0.000416950383455614</v>
      </c>
      <c r="L970" s="0" t="n">
        <v>7.83828464733809E-005</v>
      </c>
      <c r="M970" s="0" t="n">
        <v>8.31329440968902E-006</v>
      </c>
      <c r="O970" s="0" t="n">
        <v>605.6644375</v>
      </c>
      <c r="P970" s="0" t="n">
        <f aca="false">20*LOG(10^((64.8-20*LOG(O970))/-20)+4*10^((80.1-20*LOG(O970))/-20))</f>
        <v>-4.61221583744125</v>
      </c>
      <c r="Q970" s="0" t="n">
        <f aca="false">10*LOG(B970^2+C970^2)-AF970</f>
        <v>-31.0438572316263</v>
      </c>
      <c r="R970" s="0" t="n">
        <f aca="false">10*LOG(D970^2+E970^2)-AF970</f>
        <v>-26.3360275726861</v>
      </c>
      <c r="S970" s="0" t="n">
        <f aca="false">10*LOG(F970^2+G970^2)-AG970</f>
        <v>-24.0303783199668</v>
      </c>
      <c r="T970" s="0" t="n">
        <f aca="false">10*LOG(H970^2+I970^2)-AF970</f>
        <v>-27.739211422389</v>
      </c>
      <c r="U970" s="0" t="n">
        <f aca="false">10*LOG(J970^2+K970^2)-AG970</f>
        <v>-14.124591739709</v>
      </c>
      <c r="V970" s="0" t="n">
        <f aca="false">10*LOG(L970^2+M970^2)-AH970</f>
        <v>-29.1549728611824</v>
      </c>
      <c r="X970" s="0" t="n">
        <v>605.6644375</v>
      </c>
      <c r="Y970" s="0" t="n">
        <f aca="false">20*LOG(10^((64.8-20*LOG(X970))/-20)+4*10^((80.1-20*LOG(X970))/-20))</f>
        <v>-4.61221583744125</v>
      </c>
      <c r="Z970" s="0" t="n">
        <f aca="false">10*LOG(10^(Q970/10)+10^(R970/10)+10^(T970/10))</f>
        <v>-23.1928484512361</v>
      </c>
      <c r="AA970" s="0" t="n">
        <f aca="false">10*LOG(10^(Q970/10)+10^(S970/10)+10^(U970/10))</f>
        <v>-13.6226506580873</v>
      </c>
      <c r="AB970" s="0" t="n">
        <f aca="false">10*LOG(10^(R970/10)+10^(S970/10)+10^(V970/10))</f>
        <v>-21.253455217046</v>
      </c>
      <c r="AC970" s="0" t="n">
        <f aca="false">10*LOG(10^(T970/10)+10^(U970/10)+10^(V970/10))</f>
        <v>-13.8108819529939</v>
      </c>
      <c r="AF970" s="0" t="n">
        <f aca="false">'IL Cat 7 (100m)'!L970</f>
        <v>-53.6755311325881</v>
      </c>
      <c r="AG970" s="0" t="n">
        <f aca="false">'IL Cat 7 (100m)'!M970</f>
        <v>-52.0130051245348</v>
      </c>
      <c r="AH970" s="0" t="n">
        <f aca="false">'IL Cat 7 (100m)'!N970</f>
        <v>-52.912026544715</v>
      </c>
      <c r="AI970" s="0" t="n">
        <f aca="false">'IL Cat 7 (100m)'!O970</f>
        <v>-51.1977492510055</v>
      </c>
    </row>
    <row r="971" customFormat="false" ht="12.75" hidden="false" customHeight="false" outlineLevel="0" collapsed="false">
      <c r="A971" s="0" t="n">
        <v>606.289375</v>
      </c>
      <c r="B971" s="0" t="n">
        <v>1.87677682329499E-005</v>
      </c>
      <c r="C971" s="0" t="n">
        <v>-4.71279324012738E-005</v>
      </c>
      <c r="D971" s="0" t="n">
        <v>0.000104431492059759</v>
      </c>
      <c r="E971" s="0" t="n">
        <v>1.54888514464165E-005</v>
      </c>
      <c r="F971" s="0" t="n">
        <v>-0.000124410663519736</v>
      </c>
      <c r="G971" s="0" t="n">
        <v>0.000130489999692669</v>
      </c>
      <c r="H971" s="0" t="n">
        <v>5.90930529215363E-005</v>
      </c>
      <c r="I971" s="0" t="n">
        <v>1.79404408870043E-005</v>
      </c>
      <c r="J971" s="0" t="n">
        <v>0.000424184764023186</v>
      </c>
      <c r="K971" s="0" t="n">
        <v>0.000179734962550215</v>
      </c>
      <c r="L971" s="0" t="n">
        <v>-1.80296695271981E-005</v>
      </c>
      <c r="M971" s="0" t="n">
        <v>-0.000102310169845983</v>
      </c>
      <c r="O971" s="0" t="n">
        <v>606.289375</v>
      </c>
      <c r="P971" s="0" t="n">
        <f aca="false">20*LOG(10^((64.8-20*LOG(O971))/-20)+4*10^((80.1-20*LOG(O971))/-20))</f>
        <v>-4.60325817159492</v>
      </c>
      <c r="Q971" s="0" t="n">
        <f aca="false">10*LOG(B971^2+C971^2)-AF971</f>
        <v>-32.2135259018454</v>
      </c>
      <c r="R971" s="0" t="n">
        <f aca="false">10*LOG(D971^2+E971^2)-AF971</f>
        <v>-25.8472529350593</v>
      </c>
      <c r="S971" s="0" t="n">
        <f aca="false">10*LOG(F971^2+G971^2)-AG971</f>
        <v>-22.8705548378602</v>
      </c>
      <c r="T971" s="0" t="n">
        <f aca="false">10*LOG(H971^2+I971^2)-AF971</f>
        <v>-30.5047472183332</v>
      </c>
      <c r="U971" s="0" t="n">
        <f aca="false">10*LOG(J971^2+K971^2)-AG971</f>
        <v>-14.7219252466729</v>
      </c>
      <c r="V971" s="0" t="n">
        <f aca="false">10*LOG(L971^2+M971^2)-AH971</f>
        <v>-26.719142989966</v>
      </c>
      <c r="X971" s="0" t="n">
        <v>606.289375</v>
      </c>
      <c r="Y971" s="0" t="n">
        <f aca="false">20*LOG(10^((64.8-20*LOG(X971))/-20)+4*10^((80.1-20*LOG(X971))/-20))</f>
        <v>-4.60325817159492</v>
      </c>
      <c r="Z971" s="0" t="n">
        <f aca="false">10*LOG(10^(Q971/10)+10^(R971/10)+10^(T971/10))</f>
        <v>-23.8798288424601</v>
      </c>
      <c r="AA971" s="0" t="n">
        <f aca="false">10*LOG(10^(Q971/10)+10^(S971/10)+10^(U971/10))</f>
        <v>-14.0364516612973</v>
      </c>
      <c r="AB971" s="0" t="n">
        <f aca="false">10*LOG(10^(R971/10)+10^(S971/10)+10^(V971/10))</f>
        <v>-20.0463389697679</v>
      </c>
      <c r="AC971" s="0" t="n">
        <f aca="false">10*LOG(10^(T971/10)+10^(U971/10)+10^(V971/10))</f>
        <v>-14.3494811310361</v>
      </c>
      <c r="AF971" s="0" t="n">
        <f aca="false">'IL Cat 7 (100m)'!L971</f>
        <v>-53.6816186105543</v>
      </c>
      <c r="AG971" s="0" t="n">
        <f aca="false">'IL Cat 7 (100m)'!M971</f>
        <v>-52.0098561838791</v>
      </c>
      <c r="AH971" s="0" t="n">
        <f aca="false">'IL Cat 7 (100m)'!N971</f>
        <v>-52.9496606465784</v>
      </c>
      <c r="AI971" s="0" t="n">
        <f aca="false">'IL Cat 7 (100m)'!O971</f>
        <v>-51.2310201939193</v>
      </c>
    </row>
    <row r="972" customFormat="false" ht="12.75" hidden="false" customHeight="false" outlineLevel="0" collapsed="false">
      <c r="A972" s="0" t="n">
        <v>606.9143125</v>
      </c>
      <c r="B972" s="0" t="n">
        <v>6.05717181499171E-005</v>
      </c>
      <c r="C972" s="0" t="n">
        <v>9.89162561624075E-006</v>
      </c>
      <c r="D972" s="0" t="n">
        <v>-3.57386098886123E-006</v>
      </c>
      <c r="E972" s="0" t="n">
        <v>0.000103758403383461</v>
      </c>
      <c r="F972" s="0" t="n">
        <v>-0.00016021048381899</v>
      </c>
      <c r="G972" s="0" t="n">
        <v>-0.000103112541498119</v>
      </c>
      <c r="H972" s="0" t="n">
        <v>-1.71961170569822E-006</v>
      </c>
      <c r="I972" s="0" t="n">
        <v>5.67157544691315E-005</v>
      </c>
      <c r="J972" s="0" t="n">
        <v>0.0001007868908771</v>
      </c>
      <c r="K972" s="0" t="n">
        <v>-0.000425041806967542</v>
      </c>
      <c r="L972" s="0" t="n">
        <v>0.000108294772597416</v>
      </c>
      <c r="M972" s="0" t="n">
        <v>-4.12658413488547E-005</v>
      </c>
      <c r="O972" s="0" t="n">
        <v>606.9143125</v>
      </c>
      <c r="P972" s="0" t="n">
        <f aca="false">20*LOG(10^((64.8-20*LOG(O972))/-20)+4*10^((80.1-20*LOG(O972))/-20))</f>
        <v>-4.59430973417799</v>
      </c>
      <c r="Q972" s="0" t="n">
        <f aca="false">10*LOG(B972^2+C972^2)-AF972</f>
        <v>-30.6239700522378</v>
      </c>
      <c r="R972" s="0" t="n">
        <f aca="false">10*LOG(D972^2+E972^2)-AF972</f>
        <v>-26.0580545011068</v>
      </c>
      <c r="S972" s="0" t="n">
        <f aca="false">10*LOG(F972^2+G972^2)-AG972</f>
        <v>-22.4006913003554</v>
      </c>
      <c r="T972" s="0" t="n">
        <f aca="false">10*LOG(H972^2+I972^2)-AF972</f>
        <v>-31.3056046203993</v>
      </c>
      <c r="U972" s="0" t="n">
        <f aca="false">10*LOG(J972^2+K972^2)-AG972</f>
        <v>-15.1935035632609</v>
      </c>
      <c r="V972" s="0" t="n">
        <f aca="false">10*LOG(L972^2+M972^2)-AH972</f>
        <v>-25.7687087903325</v>
      </c>
      <c r="X972" s="0" t="n">
        <v>606.9143125</v>
      </c>
      <c r="Y972" s="0" t="n">
        <f aca="false">20*LOG(10^((64.8-20*LOG(X972))/-20)+4*10^((80.1-20*LOG(X972))/-20))</f>
        <v>-4.59430973417799</v>
      </c>
      <c r="Z972" s="0" t="n">
        <f aca="false">10*LOG(10^(Q972/10)+10^(R972/10)+10^(T972/10))</f>
        <v>-23.8880198397107</v>
      </c>
      <c r="AA972" s="0" t="n">
        <f aca="false">10*LOG(10^(Q972/10)+10^(S972/10)+10^(U972/10))</f>
        <v>-14.3339308419941</v>
      </c>
      <c r="AB972" s="0" t="n">
        <f aca="false">10*LOG(10^(R972/10)+10^(S972/10)+10^(V972/10))</f>
        <v>-19.633190853606</v>
      </c>
      <c r="AC972" s="0" t="n">
        <f aca="false">10*LOG(10^(T972/10)+10^(U972/10)+10^(V972/10))</f>
        <v>-14.7321673968299</v>
      </c>
      <c r="AF972" s="0" t="n">
        <f aca="false">'IL Cat 7 (100m)'!L972</f>
        <v>-53.6163305059057</v>
      </c>
      <c r="AG972" s="0" t="n">
        <f aca="false">'IL Cat 7 (100m)'!M972</f>
        <v>-52.0002908632526</v>
      </c>
      <c r="AH972" s="0" t="n">
        <f aca="false">'IL Cat 7 (100m)'!N972</f>
        <v>-52.9503281903324</v>
      </c>
      <c r="AI972" s="0" t="n">
        <f aca="false">'IL Cat 7 (100m)'!O972</f>
        <v>-51.2806244554793</v>
      </c>
    </row>
    <row r="973" customFormat="false" ht="12.75" hidden="false" customHeight="false" outlineLevel="0" collapsed="false">
      <c r="A973" s="0" t="n">
        <v>607.53925</v>
      </c>
      <c r="B973" s="0" t="n">
        <v>-1.24743190440023E-005</v>
      </c>
      <c r="C973" s="0" t="n">
        <v>-8.36617020295368E-005</v>
      </c>
      <c r="D973" s="0" t="n">
        <v>0.000112142693004818</v>
      </c>
      <c r="E973" s="0" t="n">
        <v>-2.5794342070694E-005</v>
      </c>
      <c r="F973" s="0" t="n">
        <v>7.44661752439902E-005</v>
      </c>
      <c r="G973" s="0" t="n">
        <v>-0.000164524296053053</v>
      </c>
      <c r="H973" s="0" t="n">
        <v>5.55566049053073E-005</v>
      </c>
      <c r="I973" s="0" t="n">
        <v>-4.08755439426288E-005</v>
      </c>
      <c r="J973" s="0" t="n">
        <v>0.000443732358885831</v>
      </c>
      <c r="K973" s="0" t="n">
        <v>3.00461850183317E-005</v>
      </c>
      <c r="L973" s="0" t="n">
        <v>-6.17777235597881E-005</v>
      </c>
      <c r="M973" s="0" t="n">
        <v>-0.000103150711572923</v>
      </c>
      <c r="O973" s="0" t="n">
        <v>607.53925</v>
      </c>
      <c r="P973" s="0" t="n">
        <f aca="false">20*LOG(10^((64.8-20*LOG(O973))/-20)+4*10^((80.1-20*LOG(O973))/-20))</f>
        <v>-4.58537050619527</v>
      </c>
      <c r="Q973" s="0" t="n">
        <f aca="false">10*LOG(B973^2+C973^2)-AF973</f>
        <v>-27.9614679744658</v>
      </c>
      <c r="R973" s="0" t="n">
        <f aca="false">10*LOG(D973^2+E973^2)-AF973</f>
        <v>-25.2881803516689</v>
      </c>
      <c r="S973" s="0" t="n">
        <f aca="false">10*LOG(F973^2+G973^2)-AG973</f>
        <v>-22.8564173625264</v>
      </c>
      <c r="T973" s="0" t="n">
        <f aca="false">10*LOG(H973^2+I973^2)-AF973</f>
        <v>-29.7338492042647</v>
      </c>
      <c r="U973" s="0" t="n">
        <f aca="false">10*LOG(J973^2+K973^2)-AG973</f>
        <v>-15.0280967190442</v>
      </c>
      <c r="V973" s="0" t="n">
        <f aca="false">10*LOG(L973^2+M973^2)-AH973</f>
        <v>-25.367271262622</v>
      </c>
      <c r="X973" s="0" t="n">
        <v>607.53925</v>
      </c>
      <c r="Y973" s="0" t="n">
        <f aca="false">20*LOG(10^((64.8-20*LOG(X973))/-20)+4*10^((80.1-20*LOG(X973))/-20))</f>
        <v>-4.58537050619527</v>
      </c>
      <c r="Z973" s="0" t="n">
        <f aca="false">10*LOG(10^(Q973/10)+10^(R973/10)+10^(T973/10))</f>
        <v>-22.501501163344</v>
      </c>
      <c r="AA973" s="0" t="n">
        <f aca="false">10*LOG(10^(Q973/10)+10^(S973/10)+10^(U973/10))</f>
        <v>-14.1795698157988</v>
      </c>
      <c r="AB973" s="0" t="n">
        <f aca="false">10*LOG(10^(R973/10)+10^(S973/10)+10^(V973/10))</f>
        <v>-19.5681698067732</v>
      </c>
      <c r="AC973" s="0" t="n">
        <f aca="false">10*LOG(10^(T973/10)+10^(U973/10)+10^(V973/10))</f>
        <v>-14.5114519304265</v>
      </c>
      <c r="AF973" s="0" t="n">
        <f aca="false">'IL Cat 7 (100m)'!L973</f>
        <v>-53.4925030065154</v>
      </c>
      <c r="AG973" s="0" t="n">
        <f aca="false">'IL Cat 7 (100m)'!M973</f>
        <v>-52.0096145097917</v>
      </c>
      <c r="AH973" s="0" t="n">
        <f aca="false">'IL Cat 7 (100m)'!N973</f>
        <v>-53.0320801806769</v>
      </c>
      <c r="AI973" s="0" t="n">
        <f aca="false">'IL Cat 7 (100m)'!O973</f>
        <v>-51.3215783780526</v>
      </c>
    </row>
    <row r="974" customFormat="false" ht="12.75" hidden="false" customHeight="false" outlineLevel="0" collapsed="false">
      <c r="A974" s="0" t="n">
        <v>608.1641875</v>
      </c>
      <c r="B974" s="0" t="n">
        <v>0.000103736222925876</v>
      </c>
      <c r="C974" s="0" t="n">
        <v>-4.12598233320318E-005</v>
      </c>
      <c r="D974" s="0" t="n">
        <v>6.08417940912178E-005</v>
      </c>
      <c r="E974" s="0" t="n">
        <v>0.000120591867135871</v>
      </c>
      <c r="F974" s="0" t="n">
        <v>-0.000139773697476926</v>
      </c>
      <c r="G974" s="0" t="n">
        <v>-4.00694039755766E-005</v>
      </c>
      <c r="H974" s="0" t="n">
        <v>6.47576390318627E-005</v>
      </c>
      <c r="I974" s="0" t="n">
        <v>7.95736046695573E-005</v>
      </c>
      <c r="J974" s="0" t="n">
        <v>-4.45433656037379E-005</v>
      </c>
      <c r="K974" s="0" t="n">
        <v>-0.000445060105645012</v>
      </c>
      <c r="L974" s="0" t="n">
        <v>-9.26456685454917E-005</v>
      </c>
      <c r="M974" s="0" t="n">
        <v>9.01506197122571E-005</v>
      </c>
      <c r="O974" s="0" t="n">
        <v>608.1641875</v>
      </c>
      <c r="P974" s="0" t="n">
        <f aca="false">20*LOG(10^((64.8-20*LOG(O974))/-20)+4*10^((80.1-20*LOG(O974))/-20))</f>
        <v>-4.57644046871017</v>
      </c>
      <c r="Q974" s="0" t="n">
        <f aca="false">10*LOG(B974^2+C974^2)-AF974</f>
        <v>-25.7024379531827</v>
      </c>
      <c r="R974" s="0" t="n">
        <f aca="false">10*LOG(D974^2+E974^2)-AF974</f>
        <v>-24.0476351977901</v>
      </c>
      <c r="S974" s="0" t="n">
        <f aca="false">10*LOG(F974^2+G974^2)-AG974</f>
        <v>-24.7450555242823</v>
      </c>
      <c r="T974" s="0" t="n">
        <f aca="false">10*LOG(H974^2+I974^2)-AF974</f>
        <v>-26.4364333172909</v>
      </c>
      <c r="U974" s="0" t="n">
        <f aca="false">10*LOG(J974^2+K974^2)-AG974</f>
        <v>-14.984906974923</v>
      </c>
      <c r="V974" s="0" t="n">
        <f aca="false">10*LOG(L974^2+M974^2)-AH974</f>
        <v>-24.6176524801789</v>
      </c>
      <c r="X974" s="0" t="n">
        <v>608.1641875</v>
      </c>
      <c r="Y974" s="0" t="n">
        <f aca="false">20*LOG(10^((64.8-20*LOG(X974))/-20)+4*10^((80.1-20*LOG(X974))/-20))</f>
        <v>-4.57644046871017</v>
      </c>
      <c r="Z974" s="0" t="n">
        <f aca="false">10*LOG(10^(Q974/10)+10^(R974/10)+10^(T974/10))</f>
        <v>-20.5063935291987</v>
      </c>
      <c r="AA974" s="0" t="n">
        <f aca="false">10*LOG(10^(Q974/10)+10^(S974/10)+10^(U974/10))</f>
        <v>-14.2277988205845</v>
      </c>
      <c r="AB974" s="0" t="n">
        <f aca="false">10*LOG(10^(R974/10)+10^(S974/10)+10^(V974/10))</f>
        <v>-19.6881710521614</v>
      </c>
      <c r="AC974" s="0" t="n">
        <f aca="false">10*LOG(10^(T974/10)+10^(U974/10)+10^(V974/10))</f>
        <v>-14.2645657835776</v>
      </c>
      <c r="AF974" s="0" t="n">
        <f aca="false">'IL Cat 7 (100m)'!L974</f>
        <v>-53.3411350468084</v>
      </c>
      <c r="AG974" s="0" t="n">
        <f aca="false">'IL Cat 7 (100m)'!M974</f>
        <v>-52.0034337428132</v>
      </c>
      <c r="AH974" s="0" t="n">
        <f aca="false">'IL Cat 7 (100m)'!N974</f>
        <v>-53.152490981907</v>
      </c>
      <c r="AI974" s="0" t="n">
        <f aca="false">'IL Cat 7 (100m)'!O974</f>
        <v>-51.3571811304126</v>
      </c>
    </row>
    <row r="975" customFormat="false" ht="12.75" hidden="false" customHeight="false" outlineLevel="0" collapsed="false">
      <c r="A975" s="0" t="n">
        <v>608.789125</v>
      </c>
      <c r="B975" s="0" t="n">
        <v>7.30782207418674E-005</v>
      </c>
      <c r="C975" s="0" t="n">
        <v>9.38111947691979E-005</v>
      </c>
      <c r="D975" s="0" t="n">
        <v>0.000108400688386041</v>
      </c>
      <c r="E975" s="0" t="n">
        <v>-9.94890537119722E-005</v>
      </c>
      <c r="F975" s="0" t="n">
        <v>2.40009786624003E-005</v>
      </c>
      <c r="G975" s="0" t="n">
        <v>-0.000115082694834026</v>
      </c>
      <c r="H975" s="0" t="n">
        <v>8.58003328064086E-005</v>
      </c>
      <c r="I975" s="0" t="n">
        <v>-8.30041479604103E-005</v>
      </c>
      <c r="J975" s="0" t="n">
        <v>0.000426122088133322</v>
      </c>
      <c r="K975" s="0" t="n">
        <v>-0.000110768907788598</v>
      </c>
      <c r="L975" s="0" t="n">
        <v>0.000104692910075198</v>
      </c>
      <c r="M975" s="0" t="n">
        <v>6.04604022956213E-005</v>
      </c>
      <c r="O975" s="0" t="n">
        <v>608.789125</v>
      </c>
      <c r="P975" s="0" t="n">
        <f aca="false">20*LOG(10^((64.8-20*LOG(O975))/-20)+4*10^((80.1-20*LOG(O975))/-20))</f>
        <v>-4.56751960284443</v>
      </c>
      <c r="Q975" s="0" t="n">
        <f aca="false">10*LOG(B975^2+C975^2)-AF975</f>
        <v>-25.2524090721695</v>
      </c>
      <c r="R975" s="0" t="n">
        <f aca="false">10*LOG(D975^2+E975^2)-AF975</f>
        <v>-23.4028655590698</v>
      </c>
      <c r="S975" s="0" t="n">
        <f aca="false">10*LOG(F975^2+G975^2)-AG975</f>
        <v>-26.5421796154904</v>
      </c>
      <c r="T975" s="0" t="n">
        <f aca="false">10*LOG(H975^2+I975^2)-AF975</f>
        <v>-25.2186291040163</v>
      </c>
      <c r="U975" s="0" t="n">
        <f aca="false">10*LOG(J975^2+K975^2)-AG975</f>
        <v>-15.0726299481222</v>
      </c>
      <c r="V975" s="0" t="n">
        <f aca="false">10*LOG(L975^2+M975^2)-AH975</f>
        <v>-25.1089897370076</v>
      </c>
      <c r="X975" s="0" t="n">
        <v>608.789125</v>
      </c>
      <c r="Y975" s="0" t="n">
        <f aca="false">20*LOG(10^((64.8-20*LOG(X975))/-20)+4*10^((80.1-20*LOG(X975))/-20))</f>
        <v>-4.56751960284443</v>
      </c>
      <c r="Z975" s="0" t="n">
        <f aca="false">10*LOG(10^(Q975/10)+10^(R975/10)+10^(T975/10))</f>
        <v>-19.7639286685099</v>
      </c>
      <c r="AA975" s="0" t="n">
        <f aca="false">10*LOG(10^(Q975/10)+10^(S975/10)+10^(U975/10))</f>
        <v>-14.4010371178268</v>
      </c>
      <c r="AB975" s="0" t="n">
        <f aca="false">10*LOG(10^(R975/10)+10^(S975/10)+10^(V975/10))</f>
        <v>-20.0573320437356</v>
      </c>
      <c r="AC975" s="0" t="n">
        <f aca="false">10*LOG(10^(T975/10)+10^(U975/10)+10^(V975/10))</f>
        <v>-14.295825085413</v>
      </c>
      <c r="AF975" s="0" t="n">
        <f aca="false">'IL Cat 7 (100m)'!L975</f>
        <v>-53.2427999595314</v>
      </c>
      <c r="AG975" s="0" t="n">
        <f aca="false">'IL Cat 7 (100m)'!M975</f>
        <v>-52.0527168168478</v>
      </c>
      <c r="AH975" s="0" t="n">
        <f aca="false">'IL Cat 7 (100m)'!N975</f>
        <v>-53.2427054079069</v>
      </c>
      <c r="AI975" s="0" t="n">
        <f aca="false">'IL Cat 7 (100m)'!O975</f>
        <v>-51.3670893118336</v>
      </c>
    </row>
    <row r="976" customFormat="false" ht="12.75" hidden="false" customHeight="false" outlineLevel="0" collapsed="false">
      <c r="A976" s="0" t="n">
        <v>609.4140625</v>
      </c>
      <c r="B976" s="0" t="n">
        <v>-6.62326776052167E-005</v>
      </c>
      <c r="C976" s="0" t="n">
        <v>9.14310611015105E-005</v>
      </c>
      <c r="D976" s="0" t="n">
        <v>0.000134216879230133</v>
      </c>
      <c r="E976" s="0" t="n">
        <v>8.24754499501792E-005</v>
      </c>
      <c r="F976" s="0" t="n">
        <v>8.0906753811181E-005</v>
      </c>
      <c r="G976" s="0" t="n">
        <v>1.27202971849928E-005</v>
      </c>
      <c r="H976" s="0" t="n">
        <v>8.54834654057811E-005</v>
      </c>
      <c r="I976" s="0" t="n">
        <v>6.3341401306132E-005</v>
      </c>
      <c r="J976" s="0" t="n">
        <v>0.000174008743743878</v>
      </c>
      <c r="K976" s="0" t="n">
        <v>0.00038677947082415</v>
      </c>
      <c r="L976" s="0" t="n">
        <v>-3.53088073209258E-005</v>
      </c>
      <c r="M976" s="0" t="n">
        <v>0.000124523817061061</v>
      </c>
      <c r="O976" s="0" t="n">
        <v>609.4140625</v>
      </c>
      <c r="P976" s="0" t="n">
        <f aca="false">20*LOG(10^((64.8-20*LOG(O976))/-20)+4*10^((80.1-20*LOG(O976))/-20))</f>
        <v>-4.55860788977791</v>
      </c>
      <c r="Q976" s="0" t="n">
        <f aca="false">10*LOG(B976^2+C976^2)-AF976</f>
        <v>-25.6606404944164</v>
      </c>
      <c r="R976" s="0" t="n">
        <f aca="false">10*LOG(D976^2+E976^2)-AF976</f>
        <v>-22.767135499702</v>
      </c>
      <c r="S976" s="0" t="n">
        <f aca="false">10*LOG(F976^2+G976^2)-AG976</f>
        <v>-29.6111315839185</v>
      </c>
      <c r="T976" s="0" t="n">
        <f aca="false">10*LOG(H976^2+I976^2)-AF976</f>
        <v>-26.1762242313741</v>
      </c>
      <c r="U976" s="0" t="n">
        <f aca="false">10*LOG(J976^2+K976^2)-AG976</f>
        <v>-15.3271075082576</v>
      </c>
      <c r="V976" s="0" t="n">
        <f aca="false">10*LOG(L976^2+M976^2)-AH976</f>
        <v>-24.4264738316205</v>
      </c>
      <c r="X976" s="0" t="n">
        <v>609.4140625</v>
      </c>
      <c r="Y976" s="0" t="n">
        <f aca="false">20*LOG(10^((64.8-20*LOG(X976))/-20)+4*10^((80.1-20*LOG(X976))/-20))</f>
        <v>-4.55860788977791</v>
      </c>
      <c r="Z976" s="0" t="n">
        <f aca="false">10*LOG(10^(Q976/10)+10^(R976/10)+10^(T976/10))</f>
        <v>-19.822998892983</v>
      </c>
      <c r="AA976" s="0" t="n">
        <f aca="false">10*LOG(10^(Q976/10)+10^(S976/10)+10^(U976/10))</f>
        <v>-14.7967148683356</v>
      </c>
      <c r="AB976" s="0" t="n">
        <f aca="false">10*LOG(10^(R976/10)+10^(S976/10)+10^(V976/10))</f>
        <v>-20.0042034874099</v>
      </c>
      <c r="AC976" s="0" t="n">
        <f aca="false">10*LOG(10^(T976/10)+10^(U976/10)+10^(V976/10))</f>
        <v>-14.5162070407164</v>
      </c>
      <c r="AF976" s="0" t="n">
        <f aca="false">'IL Cat 7 (100m)'!L976</f>
        <v>-53.2854818538414</v>
      </c>
      <c r="AG976" s="0" t="n">
        <f aca="false">'IL Cat 7 (100m)'!M976</f>
        <v>-52.1231264294224</v>
      </c>
      <c r="AH976" s="0" t="n">
        <f aca="false">'IL Cat 7 (100m)'!N976</f>
        <v>-53.3326280500944</v>
      </c>
      <c r="AI976" s="0" t="n">
        <f aca="false">'IL Cat 7 (100m)'!O976</f>
        <v>-51.3946612353791</v>
      </c>
    </row>
    <row r="977" customFormat="false" ht="12.75" hidden="false" customHeight="false" outlineLevel="0" collapsed="false">
      <c r="A977" s="0" t="n">
        <v>610.039</v>
      </c>
      <c r="B977" s="0" t="n">
        <v>9.00885285993389E-005</v>
      </c>
      <c r="C977" s="0" t="n">
        <v>3.00799665722667E-005</v>
      </c>
      <c r="D977" s="0" t="n">
        <v>4.94680367557506E-005</v>
      </c>
      <c r="E977" s="0" t="n">
        <v>-0.000148319882027861</v>
      </c>
      <c r="F977" s="0" t="n">
        <v>1.50950498043201E-005</v>
      </c>
      <c r="G977" s="0" t="n">
        <v>-4.2674445780999E-005</v>
      </c>
      <c r="H977" s="0" t="n">
        <v>5.27098454559965E-006</v>
      </c>
      <c r="I977" s="0" t="n">
        <v>-8.00017254912956E-005</v>
      </c>
      <c r="J977" s="0" t="n">
        <v>0.000328574180515893</v>
      </c>
      <c r="K977" s="0" t="n">
        <v>-0.000230695605314345</v>
      </c>
      <c r="L977" s="0" t="n">
        <v>0.000113694746483816</v>
      </c>
      <c r="M977" s="0" t="n">
        <v>2.41111580592463E-005</v>
      </c>
      <c r="O977" s="0" t="n">
        <v>610.039</v>
      </c>
      <c r="P977" s="0" t="n">
        <f aca="false">20*LOG(10^((64.8-20*LOG(O977))/-20)+4*10^((80.1-20*LOG(O977))/-20))</f>
        <v>-4.54970531074833</v>
      </c>
      <c r="Q977" s="0" t="n">
        <f aca="false">10*LOG(B977^2+C977^2)-AF977</f>
        <v>-26.9866673702012</v>
      </c>
      <c r="R977" s="0" t="n">
        <f aca="false">10*LOG(D977^2+E977^2)-AF977</f>
        <v>-22.6570368747392</v>
      </c>
      <c r="S977" s="0" t="n">
        <f aca="false">10*LOG(F977^2+G977^2)-AG977</f>
        <v>-34.6371443108817</v>
      </c>
      <c r="T977" s="0" t="n">
        <f aca="false">10*LOG(H977^2+I977^2)-AF977</f>
        <v>-28.4582937901853</v>
      </c>
      <c r="U977" s="0" t="n">
        <f aca="false">10*LOG(J977^2+K977^2)-AG977</f>
        <v>-15.679347170496</v>
      </c>
      <c r="V977" s="0" t="n">
        <f aca="false">10*LOG(L977^2+M977^2)-AH977</f>
        <v>-25.2978362553006</v>
      </c>
      <c r="X977" s="0" t="n">
        <v>610.039</v>
      </c>
      <c r="Y977" s="0" t="n">
        <f aca="false">20*LOG(10^((64.8-20*LOG(X977))/-20)+4*10^((80.1-20*LOG(X977))/-20))</f>
        <v>-4.54970531074833</v>
      </c>
      <c r="Z977" s="0" t="n">
        <f aca="false">10*LOG(10^(Q977/10)+10^(R977/10)+10^(T977/10))</f>
        <v>-20.5299426301005</v>
      </c>
      <c r="AA977" s="0" t="n">
        <f aca="false">10*LOG(10^(Q977/10)+10^(S977/10)+10^(U977/10))</f>
        <v>-15.3181771013415</v>
      </c>
      <c r="AB977" s="0" t="n">
        <f aca="false">10*LOG(10^(R977/10)+10^(S977/10)+10^(V977/10))</f>
        <v>-20.5947494732473</v>
      </c>
      <c r="AC977" s="0" t="n">
        <f aca="false">10*LOG(10^(T977/10)+10^(U977/10)+10^(V977/10))</f>
        <v>-15.0275931689532</v>
      </c>
      <c r="AF977" s="0" t="n">
        <f aca="false">'IL Cat 7 (100m)'!L977</f>
        <v>-53.4609074239612</v>
      </c>
      <c r="AG977" s="0" t="n">
        <f aca="false">'IL Cat 7 (100m)'!M977</f>
        <v>-52.2475021266137</v>
      </c>
      <c r="AH977" s="0" t="n">
        <f aca="false">'IL Cat 7 (100m)'!N977</f>
        <v>-53.3963035990882</v>
      </c>
      <c r="AI977" s="0" t="n">
        <f aca="false">'IL Cat 7 (100m)'!O977</f>
        <v>-51.4187733464626</v>
      </c>
    </row>
    <row r="978" customFormat="false" ht="12.75" hidden="false" customHeight="false" outlineLevel="0" collapsed="false">
      <c r="A978" s="0" t="n">
        <v>610.6639375</v>
      </c>
      <c r="B978" s="0" t="n">
        <v>3.72324995377884E-006</v>
      </c>
      <c r="C978" s="0" t="n">
        <v>9.08616312162184E-005</v>
      </c>
      <c r="D978" s="0" t="n">
        <v>0.000145515431184688</v>
      </c>
      <c r="E978" s="0" t="n">
        <v>1.29164367288388E-005</v>
      </c>
      <c r="F978" s="0" t="n">
        <v>1.63211173765651E-005</v>
      </c>
      <c r="G978" s="0" t="n">
        <v>3.53649694316531E-005</v>
      </c>
      <c r="H978" s="0" t="n">
        <v>8.41093605180348E-005</v>
      </c>
      <c r="I978" s="0" t="n">
        <v>-5.90270714951276E-005</v>
      </c>
      <c r="J978" s="0" t="n">
        <v>0.000277661501524367</v>
      </c>
      <c r="K978" s="0" t="n">
        <v>0.000249624859250571</v>
      </c>
      <c r="L978" s="0" t="n">
        <v>-8.51423745658279E-006</v>
      </c>
      <c r="M978" s="0" t="n">
        <v>0.000123813729474056</v>
      </c>
      <c r="O978" s="0" t="n">
        <v>610.6639375</v>
      </c>
      <c r="P978" s="0" t="n">
        <f aca="false">20*LOG(10^((64.8-20*LOG(O978))/-20)+4*10^((80.1-20*LOG(O978))/-20))</f>
        <v>-4.54081184705106</v>
      </c>
      <c r="Q978" s="0" t="n">
        <f aca="false">10*LOG(B978^2+C978^2)-AF978</f>
        <v>-27.15678376672</v>
      </c>
      <c r="R978" s="0" t="n">
        <f aca="false">10*LOG(D978^2+E978^2)-AF978</f>
        <v>-23.0394159093335</v>
      </c>
      <c r="S978" s="0" t="n">
        <f aca="false">10*LOG(F978^2+G978^2)-AG978</f>
        <v>-35.8073962508376</v>
      </c>
      <c r="T978" s="0" t="n">
        <f aca="false">10*LOG(H978^2+I978^2)-AF978</f>
        <v>-26.0956255667885</v>
      </c>
      <c r="U978" s="0" t="n">
        <f aca="false">10*LOG(J978^2+K978^2)-AG978</f>
        <v>-16.1745317277115</v>
      </c>
      <c r="V978" s="0" t="n">
        <f aca="false">10*LOG(L978^2+M978^2)-AH978</f>
        <v>-24.6227603231604</v>
      </c>
      <c r="X978" s="0" t="n">
        <v>610.6639375</v>
      </c>
      <c r="Y978" s="0" t="n">
        <f aca="false">20*LOG(10^((64.8-20*LOG(X978))/-20)+4*10^((80.1-20*LOG(X978))/-20))</f>
        <v>-4.54081184705106</v>
      </c>
      <c r="Z978" s="0" t="n">
        <f aca="false">10*LOG(10^(Q978/10)+10^(R978/10)+10^(T978/10))</f>
        <v>-20.2926781261195</v>
      </c>
      <c r="AA978" s="0" t="n">
        <f aca="false">10*LOG(10^(Q978/10)+10^(S978/10)+10^(U978/10))</f>
        <v>-15.7977166335438</v>
      </c>
      <c r="AB978" s="0" t="n">
        <f aca="false">10*LOG(10^(R978/10)+10^(S978/10)+10^(V978/10))</f>
        <v>-20.6155959750738</v>
      </c>
      <c r="AC978" s="0" t="n">
        <f aca="false">10*LOG(10^(T978/10)+10^(U978/10)+10^(V978/10))</f>
        <v>-15.2236016034017</v>
      </c>
      <c r="AF978" s="0" t="n">
        <f aca="false">'IL Cat 7 (100m)'!L978</f>
        <v>-53.6683194099987</v>
      </c>
      <c r="AG978" s="0" t="n">
        <f aca="false">'IL Cat 7 (100m)'!M978</f>
        <v>-52.3825763587957</v>
      </c>
      <c r="AH978" s="0" t="n">
        <f aca="false">'IL Cat 7 (100m)'!N978</f>
        <v>-53.5013749158291</v>
      </c>
      <c r="AI978" s="0" t="n">
        <f aca="false">'IL Cat 7 (100m)'!O978</f>
        <v>-51.4951383607296</v>
      </c>
    </row>
    <row r="979" customFormat="false" ht="12.75" hidden="false" customHeight="false" outlineLevel="0" collapsed="false">
      <c r="A979" s="0" t="n">
        <v>611.288875</v>
      </c>
      <c r="B979" s="0" t="n">
        <v>8.84923572255078E-005</v>
      </c>
      <c r="C979" s="0" t="n">
        <v>-2.80375286389582E-005</v>
      </c>
      <c r="D979" s="0" t="n">
        <v>-2.2151140257593E-005</v>
      </c>
      <c r="E979" s="0" t="n">
        <v>-0.000132442375694901</v>
      </c>
      <c r="F979" s="0" t="n">
        <v>4.1585328566017E-005</v>
      </c>
      <c r="G979" s="0" t="n">
        <v>-1.62284463482389E-005</v>
      </c>
      <c r="H979" s="0" t="n">
        <v>-9.47820471307771E-005</v>
      </c>
      <c r="I979" s="0" t="n">
        <v>-8.46475130565486E-005</v>
      </c>
      <c r="J979" s="0" t="n">
        <v>0.000179521983317842</v>
      </c>
      <c r="K979" s="0" t="n">
        <v>-0.00030333979560928</v>
      </c>
      <c r="L979" s="0" t="n">
        <v>-0.000127014815880531</v>
      </c>
      <c r="M979" s="0" t="n">
        <v>8.90480177026936E-006</v>
      </c>
      <c r="O979" s="0" t="n">
        <v>611.288875</v>
      </c>
      <c r="P979" s="0" t="n">
        <f aca="false">20*LOG(10^((64.8-20*LOG(O979))/-20)+4*10^((80.1-20*LOG(O979))/-20))</f>
        <v>-4.53192748003882</v>
      </c>
      <c r="Q979" s="0" t="n">
        <f aca="false">10*LOG(B979^2+C979^2)-AF979</f>
        <v>-26.7348084519213</v>
      </c>
      <c r="R979" s="0" t="n">
        <f aca="false">10*LOG(D979^2+E979^2)-AF979</f>
        <v>-23.5280134227367</v>
      </c>
      <c r="S979" s="0" t="n">
        <f aca="false">10*LOG(F979^2+G979^2)-AG979</f>
        <v>-34.5008316893296</v>
      </c>
      <c r="T979" s="0" t="n">
        <f aca="false">10*LOG(H979^2+I979^2)-AF979</f>
        <v>-24.0069567739761</v>
      </c>
      <c r="U979" s="0" t="n">
        <f aca="false">10*LOG(J979^2+K979^2)-AG979</f>
        <v>-16.5525299262091</v>
      </c>
      <c r="V979" s="0" t="n">
        <f aca="false">10*LOG(L979^2+M979^2)-AH979</f>
        <v>-24.2898609373365</v>
      </c>
      <c r="X979" s="0" t="n">
        <v>611.288875</v>
      </c>
      <c r="Y979" s="0" t="n">
        <f aca="false">20*LOG(10^((64.8-20*LOG(X979))/-20)+4*10^((80.1-20*LOG(X979))/-20))</f>
        <v>-4.53192748003882</v>
      </c>
      <c r="Z979" s="0" t="n">
        <f aca="false">10*LOG(10^(Q979/10)+10^(R979/10)+10^(T979/10))</f>
        <v>-19.7741861230839</v>
      </c>
      <c r="AA979" s="0" t="n">
        <f aca="false">10*LOG(10^(Q979/10)+10^(S979/10)+10^(U979/10))</f>
        <v>-16.0917614415446</v>
      </c>
      <c r="AB979" s="0" t="n">
        <f aca="false">10*LOG(10^(R979/10)+10^(S979/10)+10^(V979/10))</f>
        <v>-20.6971856210032</v>
      </c>
      <c r="AC979" s="0" t="n">
        <f aca="false">10*LOG(10^(T979/10)+10^(U979/10)+10^(V979/10))</f>
        <v>-15.2553904400686</v>
      </c>
      <c r="AF979" s="0" t="n">
        <f aca="false">'IL Cat 7 (100m)'!L979</f>
        <v>-53.9116304676721</v>
      </c>
      <c r="AG979" s="0" t="n">
        <f aca="false">'IL Cat 7 (100m)'!M979</f>
        <v>-52.5047446940598</v>
      </c>
      <c r="AH979" s="0" t="n">
        <f aca="false">'IL Cat 7 (100m)'!N979</f>
        <v>-53.6117573208069</v>
      </c>
      <c r="AI979" s="0" t="n">
        <f aca="false">'IL Cat 7 (100m)'!O979</f>
        <v>-51.5835183729192</v>
      </c>
    </row>
    <row r="980" customFormat="false" ht="12.75" hidden="false" customHeight="false" outlineLevel="0" collapsed="false">
      <c r="A980" s="0" t="n">
        <v>611.9138125</v>
      </c>
      <c r="B980" s="0" t="n">
        <v>3.36974686214411E-005</v>
      </c>
      <c r="C980" s="0" t="n">
        <v>8.97097914754733E-005</v>
      </c>
      <c r="D980" s="0" t="n">
        <v>0.000111112509553935</v>
      </c>
      <c r="E980" s="0" t="n">
        <v>-4.88405489111139E-005</v>
      </c>
      <c r="F980" s="0" t="n">
        <v>4.55348286099277E-005</v>
      </c>
      <c r="G980" s="0" t="n">
        <v>4.8444889460368E-005</v>
      </c>
      <c r="H980" s="0" t="n">
        <v>7.63857421147628E-005</v>
      </c>
      <c r="I980" s="0" t="n">
        <v>-0.000104172181266274</v>
      </c>
      <c r="J980" s="0" t="n">
        <v>0.000300623029357659</v>
      </c>
      <c r="K980" s="0" t="n">
        <v>0.000117041182287621</v>
      </c>
      <c r="L980" s="0" t="n">
        <v>-2.40736316026736E-005</v>
      </c>
      <c r="M980" s="0" t="n">
        <v>-0.000140448703533625</v>
      </c>
      <c r="O980" s="0" t="n">
        <v>611.9138125</v>
      </c>
      <c r="P980" s="0" t="n">
        <f aca="false">20*LOG(10^((64.8-20*LOG(O980))/-20)+4*10^((80.1-20*LOG(O980))/-20))</f>
        <v>-4.52305219112154</v>
      </c>
      <c r="Q980" s="0" t="n">
        <f aca="false">10*LOG(B980^2+C980^2)-AF980</f>
        <v>-26.2938627424535</v>
      </c>
      <c r="R980" s="0" t="n">
        <f aca="false">10*LOG(D980^2+E980^2)-AF980</f>
        <v>-24.2414447360894</v>
      </c>
      <c r="S980" s="0" t="n">
        <f aca="false">10*LOG(F980^2+G980^2)-AG980</f>
        <v>-30.9484886534952</v>
      </c>
      <c r="T980" s="0" t="n">
        <f aca="false">10*LOG(H980^2+I980^2)-AF980</f>
        <v>-23.7001966649332</v>
      </c>
      <c r="U980" s="0" t="n">
        <f aca="false">10*LOG(J980^2+K980^2)-AG980</f>
        <v>-17.2296593170353</v>
      </c>
      <c r="V980" s="0" t="n">
        <f aca="false">10*LOG(L980^2+M980^2)-AH980</f>
        <v>-23.2634453225262</v>
      </c>
      <c r="X980" s="0" t="n">
        <v>611.9138125</v>
      </c>
      <c r="Y980" s="0" t="n">
        <f aca="false">20*LOG(10^((64.8-20*LOG(X980))/-20)+4*10^((80.1-20*LOG(X980))/-20))</f>
        <v>-4.52305219112154</v>
      </c>
      <c r="Z980" s="0" t="n">
        <f aca="false">10*LOG(10^(Q980/10)+10^(R980/10)+10^(T980/10))</f>
        <v>-19.8384737594925</v>
      </c>
      <c r="AA980" s="0" t="n">
        <f aca="false">10*LOG(10^(Q980/10)+10^(S980/10)+10^(U980/10))</f>
        <v>-16.5607429489824</v>
      </c>
      <c r="AB980" s="0" t="n">
        <f aca="false">10*LOG(10^(R980/10)+10^(S980/10)+10^(V980/10))</f>
        <v>-20.3214897538683</v>
      </c>
      <c r="AC980" s="0" t="n">
        <f aca="false">10*LOG(10^(T980/10)+10^(U980/10)+10^(V980/10))</f>
        <v>-15.5428047231077</v>
      </c>
      <c r="AF980" s="0" t="n">
        <f aca="false">'IL Cat 7 (100m)'!L980</f>
        <v>-54.0761182873864</v>
      </c>
      <c r="AG980" s="0" t="n">
        <f aca="false">'IL Cat 7 (100m)'!M980</f>
        <v>-52.5969664505289</v>
      </c>
      <c r="AH980" s="0" t="n">
        <f aca="false">'IL Cat 7 (100m)'!N980</f>
        <v>-53.6604438778162</v>
      </c>
      <c r="AI980" s="0" t="n">
        <f aca="false">'IL Cat 7 (100m)'!O980</f>
        <v>-51.6722665941171</v>
      </c>
    </row>
    <row r="981" customFormat="false" ht="12.75" hidden="false" customHeight="false" outlineLevel="0" collapsed="false">
      <c r="A981" s="0" t="n">
        <v>612.53875</v>
      </c>
      <c r="B981" s="0" t="n">
        <v>-7.62650483237192E-005</v>
      </c>
      <c r="C981" s="0" t="n">
        <v>3.72142871919561E-005</v>
      </c>
      <c r="D981" s="0" t="n">
        <v>7.70982475308254E-005</v>
      </c>
      <c r="E981" s="0" t="n">
        <v>9.98984902690149E-005</v>
      </c>
      <c r="F981" s="0" t="n">
        <v>-4.56210262154412E-005</v>
      </c>
      <c r="G981" s="0" t="n">
        <v>8.36814728326333E-005</v>
      </c>
      <c r="H981" s="0" t="n">
        <v>0.000100619703666303</v>
      </c>
      <c r="I981" s="0" t="n">
        <v>5.05785061467987E-005</v>
      </c>
      <c r="J981" s="0" t="n">
        <v>-5.053646399261E-005</v>
      </c>
      <c r="K981" s="0" t="n">
        <v>0.000292530104824631</v>
      </c>
      <c r="L981" s="0" t="n">
        <v>0.000152215516849652</v>
      </c>
      <c r="M981" s="0" t="n">
        <v>-2.99231502091748E-005</v>
      </c>
      <c r="O981" s="0" t="n">
        <v>612.53875</v>
      </c>
      <c r="P981" s="0" t="n">
        <f aca="false">20*LOG(10^((64.8-20*LOG(O981))/-20)+4*10^((80.1-20*LOG(O981))/-20))</f>
        <v>-4.51418596176606</v>
      </c>
      <c r="Q981" s="0" t="n">
        <f aca="false">10*LOG(B981^2+C981^2)-AF981</f>
        <v>-27.2635842862508</v>
      </c>
      <c r="R981" s="0" t="n">
        <f aca="false">10*LOG(D981^2+E981^2)-AF981</f>
        <v>-23.8171893924037</v>
      </c>
      <c r="S981" s="0" t="n">
        <f aca="false">10*LOG(F981^2+G981^2)-AG981</f>
        <v>-27.7663461280621</v>
      </c>
      <c r="T981" s="0" t="n">
        <f aca="false">10*LOG(H981^2+I981^2)-AF981</f>
        <v>-24.8056175106381</v>
      </c>
      <c r="U981" s="0" t="n">
        <f aca="false">10*LOG(J981^2+K981^2)-AG981</f>
        <v>-17.8979246531696</v>
      </c>
      <c r="V981" s="0" t="n">
        <f aca="false">10*LOG(L981^2+M981^2)-AH981</f>
        <v>-22.5064916174929</v>
      </c>
      <c r="X981" s="0" t="n">
        <v>612.53875</v>
      </c>
      <c r="Y981" s="0" t="n">
        <f aca="false">20*LOG(10^((64.8-20*LOG(X981))/-20)+4*10^((80.1-20*LOG(X981))/-20))</f>
        <v>-4.51418596176606</v>
      </c>
      <c r="Z981" s="0" t="n">
        <f aca="false">10*LOG(10^(Q981/10)+10^(R981/10)+10^(T981/10))</f>
        <v>-20.2979152294269</v>
      </c>
      <c r="AA981" s="0" t="n">
        <f aca="false">10*LOG(10^(Q981/10)+10^(S981/10)+10^(U981/10))</f>
        <v>-17.0385898828233</v>
      </c>
      <c r="AB981" s="0" t="n">
        <f aca="false">10*LOG(10^(R981/10)+10^(S981/10)+10^(V981/10))</f>
        <v>-19.4158392857778</v>
      </c>
      <c r="AC981" s="0" t="n">
        <f aca="false">10*LOG(10^(T981/10)+10^(U981/10)+10^(V981/10))</f>
        <v>-15.9949831479031</v>
      </c>
      <c r="AF981" s="0" t="n">
        <f aca="false">'IL Cat 7 (100m)'!L981</f>
        <v>-54.1623303380086</v>
      </c>
      <c r="AG981" s="0" t="n">
        <f aca="false">'IL Cat 7 (100m)'!M981</f>
        <v>-52.6509462367711</v>
      </c>
      <c r="AH981" s="0" t="n">
        <f aca="false">'IL Cat 7 (100m)'!N981</f>
        <v>-53.6796572138923</v>
      </c>
      <c r="AI981" s="0" t="n">
        <f aca="false">'IL Cat 7 (100m)'!O981</f>
        <v>-51.7713447431636</v>
      </c>
    </row>
    <row r="982" customFormat="false" ht="12.75" hidden="false" customHeight="false" outlineLevel="0" collapsed="false">
      <c r="A982" s="0" t="n">
        <v>613.1636875</v>
      </c>
      <c r="B982" s="0" t="n">
        <v>4.59572623569733E-005</v>
      </c>
      <c r="C982" s="0" t="n">
        <v>6.15567460994329E-005</v>
      </c>
      <c r="D982" s="0" t="n">
        <v>7.44765523699625E-005</v>
      </c>
      <c r="E982" s="0" t="n">
        <v>-8.90794599593975E-005</v>
      </c>
      <c r="F982" s="0" t="n">
        <v>0.000107779922736772</v>
      </c>
      <c r="G982" s="0" t="n">
        <v>5.30364038211291E-005</v>
      </c>
      <c r="H982" s="0" t="n">
        <v>9.93774386288863E-006</v>
      </c>
      <c r="I982" s="0" t="n">
        <v>-9.21839798517302E-005</v>
      </c>
      <c r="J982" s="0" t="n">
        <v>0.000258237288371677</v>
      </c>
      <c r="K982" s="0" t="n">
        <v>-5.80213299457843E-007</v>
      </c>
      <c r="L982" s="0" t="n">
        <v>-6.42326694508805E-005</v>
      </c>
      <c r="M982" s="0" t="n">
        <v>-0.000162429545310028</v>
      </c>
      <c r="O982" s="0" t="n">
        <v>613.1636875</v>
      </c>
      <c r="P982" s="0" t="n">
        <f aca="false">20*LOG(10^((64.8-20*LOG(O982))/-20)+4*10^((80.1-20*LOG(O982))/-20))</f>
        <v>-4.50532877349592</v>
      </c>
      <c r="Q982" s="0" t="n">
        <f aca="false">10*LOG(B982^2+C982^2)-AF982</f>
        <v>-28.0944278030469</v>
      </c>
      <c r="R982" s="0" t="n">
        <f aca="false">10*LOG(D982^2+E982^2)-AF982</f>
        <v>-24.5063936251561</v>
      </c>
      <c r="S982" s="0" t="n">
        <f aca="false">10*LOG(F982^2+G982^2)-AG982</f>
        <v>-25.7045662602134</v>
      </c>
      <c r="T982" s="0" t="n">
        <f aca="false">10*LOG(H982^2+I982^2)-AF982</f>
        <v>-26.4606170327752</v>
      </c>
      <c r="U982" s="0" t="n">
        <f aca="false">10*LOG(J982^2+K982^2)-AG982</f>
        <v>-19.0566395437352</v>
      </c>
      <c r="V982" s="0" t="n">
        <f aca="false">10*LOG(L982^2+M982^2)-AH982</f>
        <v>-21.4868343203943</v>
      </c>
      <c r="X982" s="0" t="n">
        <v>613.1636875</v>
      </c>
      <c r="Y982" s="0" t="n">
        <f aca="false">20*LOG(10^((64.8-20*LOG(X982))/-20)+4*10^((80.1-20*LOG(X982))/-20))</f>
        <v>-4.50532877349592</v>
      </c>
      <c r="Z982" s="0" t="n">
        <f aca="false">10*LOG(10^(Q982/10)+10^(R982/10)+10^(T982/10))</f>
        <v>-21.3354523300832</v>
      </c>
      <c r="AA982" s="0" t="n">
        <f aca="false">10*LOG(10^(Q982/10)+10^(S982/10)+10^(U982/10))</f>
        <v>-17.7817785192416</v>
      </c>
      <c r="AB982" s="0" t="n">
        <f aca="false">10*LOG(10^(R982/10)+10^(S982/10)+10^(V982/10))</f>
        <v>-18.7508604831629</v>
      </c>
      <c r="AC982" s="0" t="n">
        <f aca="false">10*LOG(10^(T982/10)+10^(U982/10)+10^(V982/10))</f>
        <v>-16.6181849379519</v>
      </c>
      <c r="AF982" s="0" t="n">
        <f aca="false">'IL Cat 7 (100m)'!L982</f>
        <v>-54.19609309218</v>
      </c>
      <c r="AG982" s="0" t="n">
        <f aca="false">'IL Cat 7 (100m)'!M982</f>
        <v>-52.7029594773446</v>
      </c>
      <c r="AH982" s="0" t="n">
        <f aca="false">'IL Cat 7 (100m)'!N982</f>
        <v>-53.6688584750349</v>
      </c>
      <c r="AI982" s="0" t="n">
        <f aca="false">'IL Cat 7 (100m)'!O982</f>
        <v>-51.8432085475602</v>
      </c>
    </row>
    <row r="983" customFormat="false" ht="12.75" hidden="false" customHeight="false" outlineLevel="0" collapsed="false">
      <c r="A983" s="0" t="n">
        <v>613.788625</v>
      </c>
      <c r="B983" s="0" t="n">
        <v>-4.10147325642104E-005</v>
      </c>
      <c r="C983" s="0" t="n">
        <v>6.78584016787309E-005</v>
      </c>
      <c r="D983" s="0" t="n">
        <v>0.000100960755886612</v>
      </c>
      <c r="E983" s="0" t="n">
        <v>5.59336068973014E-005</v>
      </c>
      <c r="F983" s="0" t="n">
        <v>-7.18475842155885E-005</v>
      </c>
      <c r="G983" s="0" t="n">
        <v>0.000106868023629895</v>
      </c>
      <c r="H983" s="0" t="n">
        <v>9.41636504007404E-005</v>
      </c>
      <c r="I983" s="0" t="n">
        <v>-3.1414932024123E-005</v>
      </c>
      <c r="J983" s="0" t="n">
        <v>3.33995123555833E-005</v>
      </c>
      <c r="K983" s="0" t="n">
        <v>0.000216603998914013</v>
      </c>
      <c r="L983" s="0" t="n">
        <v>0.000155499324181252</v>
      </c>
      <c r="M983" s="0" t="n">
        <v>-8.26159849776462E-005</v>
      </c>
      <c r="O983" s="0" t="n">
        <v>613.788625</v>
      </c>
      <c r="P983" s="0" t="n">
        <f aca="false">20*LOG(10^((64.8-20*LOG(O983))/-20)+4*10^((80.1-20*LOG(O983))/-20))</f>
        <v>-4.49648060789113</v>
      </c>
      <c r="Q983" s="0" t="n">
        <f aca="false">10*LOG(B983^2+C983^2)-AF983</f>
        <v>-27.8380865697248</v>
      </c>
      <c r="R983" s="0" t="n">
        <f aca="false">10*LOG(D983^2+E983^2)-AF983</f>
        <v>-24.5769233336706</v>
      </c>
      <c r="S983" s="0" t="n">
        <f aca="false">10*LOG(F983^2+G983^2)-AG983</f>
        <v>-25.0056617459907</v>
      </c>
      <c r="T983" s="0" t="n">
        <f aca="false">10*LOG(H983^2+I983^2)-AF983</f>
        <v>-25.8865117200744</v>
      </c>
      <c r="U983" s="0" t="n">
        <f aca="false">10*LOG(J983^2+K983^2)-AG983</f>
        <v>-20.3868725986724</v>
      </c>
      <c r="V983" s="0" t="n">
        <f aca="false">10*LOG(L983^2+M983^2)-AH983</f>
        <v>-21.441610105656</v>
      </c>
      <c r="X983" s="0" t="n">
        <v>613.788625</v>
      </c>
      <c r="Y983" s="0" t="n">
        <f aca="false">20*LOG(10^((64.8-20*LOG(X983))/-20)+4*10^((80.1-20*LOG(X983))/-20))</f>
        <v>-4.49648060789113</v>
      </c>
      <c r="Z983" s="0" t="n">
        <f aca="false">10*LOG(10^(Q983/10)+10^(R983/10)+10^(T983/10))</f>
        <v>-21.1298339667115</v>
      </c>
      <c r="AA983" s="0" t="n">
        <f aca="false">10*LOG(10^(Q983/10)+10^(S983/10)+10^(U983/10))</f>
        <v>-18.5539554618042</v>
      </c>
      <c r="AB983" s="0" t="n">
        <f aca="false">10*LOG(10^(R983/10)+10^(S983/10)+10^(V983/10))</f>
        <v>-18.5951452727477</v>
      </c>
      <c r="AC983" s="0" t="n">
        <f aca="false">10*LOG(10^(T983/10)+10^(U983/10)+10^(V983/10))</f>
        <v>-17.2350623453524</v>
      </c>
      <c r="AF983" s="0" t="n">
        <f aca="false">'IL Cat 7 (100m)'!L983</f>
        <v>-54.1774988831801</v>
      </c>
      <c r="AG983" s="0" t="n">
        <f aca="false">'IL Cat 7 (100m)'!M983</f>
        <v>-52.7977465744764</v>
      </c>
      <c r="AH983" s="0" t="n">
        <f aca="false">'IL Cat 7 (100m)'!N983</f>
        <v>-53.6440107947875</v>
      </c>
      <c r="AI983" s="0" t="n">
        <f aca="false">'IL Cat 7 (100m)'!O983</f>
        <v>-51.8958933239779</v>
      </c>
    </row>
    <row r="984" customFormat="false" ht="12.75" hidden="false" customHeight="false" outlineLevel="0" collapsed="false">
      <c r="A984" s="0" t="n">
        <v>614.4135625</v>
      </c>
      <c r="B984" s="0" t="n">
        <v>8.8469216800611E-005</v>
      </c>
      <c r="C984" s="0" t="n">
        <v>2.27581981004986E-005</v>
      </c>
      <c r="D984" s="0" t="n">
        <v>3.6334629703093E-005</v>
      </c>
      <c r="E984" s="0" t="n">
        <v>-0.000113204938901203</v>
      </c>
      <c r="F984" s="0" t="n">
        <v>-0.000101897677624523</v>
      </c>
      <c r="G984" s="0" t="n">
        <v>-9.31967447070135E-005</v>
      </c>
      <c r="H984" s="0" t="n">
        <v>6.70040771896626E-005</v>
      </c>
      <c r="I984" s="0" t="n">
        <v>9.87822543960986E-005</v>
      </c>
      <c r="J984" s="0" t="n">
        <v>0.000163564869234742</v>
      </c>
      <c r="K984" s="0" t="n">
        <v>-5.38097102457001E-005</v>
      </c>
      <c r="L984" s="0" t="n">
        <v>-0.000111415466391507</v>
      </c>
      <c r="M984" s="0" t="n">
        <v>-0.000157337319736808</v>
      </c>
      <c r="O984" s="0" t="n">
        <v>614.4135625</v>
      </c>
      <c r="P984" s="0" t="n">
        <f aca="false">20*LOG(10^((64.8-20*LOG(O984))/-20)+4*10^((80.1-20*LOG(O984))/-20))</f>
        <v>-4.48764144658792</v>
      </c>
      <c r="Q984" s="0" t="n">
        <f aca="false">10*LOG(B984^2+C984^2)-AF984</f>
        <v>-26.6708367132147</v>
      </c>
      <c r="R984" s="0" t="n">
        <f aca="false">10*LOG(D984^2+E984^2)-AF984</f>
        <v>-24.3818324579145</v>
      </c>
      <c r="S984" s="0" t="n">
        <f aca="false">10*LOG(F984^2+G984^2)-AG984</f>
        <v>-24.3691779527324</v>
      </c>
      <c r="T984" s="0" t="n">
        <f aca="false">10*LOG(H984^2+I984^2)-AF984</f>
        <v>-24.3475831151794</v>
      </c>
      <c r="U984" s="0" t="n">
        <f aca="false">10*LOG(J984^2+K984^2)-AG984</f>
        <v>-22.4523113647422</v>
      </c>
      <c r="V984" s="0" t="n">
        <f aca="false">10*LOG(L984^2+M984^2)-AH984</f>
        <v>-20.7014278706733</v>
      </c>
      <c r="X984" s="0" t="n">
        <v>614.4135625</v>
      </c>
      <c r="Y984" s="0" t="n">
        <f aca="false">20*LOG(10^((64.8-20*LOG(X984))/-20)+4*10^((80.1-20*LOG(X984))/-20))</f>
        <v>-4.48764144658792</v>
      </c>
      <c r="Z984" s="0" t="n">
        <f aca="false">10*LOG(10^(Q984/10)+10^(R984/10)+10^(T984/10))</f>
        <v>-20.2350167519956</v>
      </c>
      <c r="AA984" s="0" t="n">
        <f aca="false">10*LOG(10^(Q984/10)+10^(S984/10)+10^(U984/10))</f>
        <v>-19.3950955174321</v>
      </c>
      <c r="AB984" s="0" t="n">
        <f aca="false">10*LOG(10^(R984/10)+10^(S984/10)+10^(V984/10))</f>
        <v>-18.0103452993657</v>
      </c>
      <c r="AC984" s="0" t="n">
        <f aca="false">10*LOG(10^(T984/10)+10^(U984/10)+10^(V984/10))</f>
        <v>-17.4790090271447</v>
      </c>
      <c r="AF984" s="0" t="n">
        <f aca="false">'IL Cat 7 (100m)'!L984</f>
        <v>-54.1150362810202</v>
      </c>
      <c r="AG984" s="0" t="n">
        <f aca="false">'IL Cat 7 (100m)'!M984</f>
        <v>-52.8275952584785</v>
      </c>
      <c r="AH984" s="0" t="n">
        <f aca="false">'IL Cat 7 (100m)'!N984</f>
        <v>-53.5968289874364</v>
      </c>
      <c r="AI984" s="0" t="n">
        <f aca="false">'IL Cat 7 (100m)'!O984</f>
        <v>-51.908998114146</v>
      </c>
    </row>
    <row r="985" customFormat="false" ht="12.75" hidden="false" customHeight="false" outlineLevel="0" collapsed="false">
      <c r="A985" s="0" t="n">
        <v>615.0385</v>
      </c>
      <c r="B985" s="0" t="n">
        <v>-1.16920869183616E-005</v>
      </c>
      <c r="C985" s="0" t="n">
        <v>0.000101590177473283</v>
      </c>
      <c r="D985" s="0" t="n">
        <v>0.000125139886684441</v>
      </c>
      <c r="E985" s="0" t="n">
        <v>1.20030818743209E-005</v>
      </c>
      <c r="F985" s="0" t="n">
        <v>9.70473887444742E-005</v>
      </c>
      <c r="G985" s="0" t="n">
        <v>-9.06090884833161E-005</v>
      </c>
      <c r="H985" s="0" t="n">
        <v>-8.9848073204991E-005</v>
      </c>
      <c r="I985" s="0" t="n">
        <v>9.7118188484167E-005</v>
      </c>
      <c r="J985" s="0" t="n">
        <v>7.28504655632951E-005</v>
      </c>
      <c r="K985" s="0" t="n">
        <v>0.000113692825789862</v>
      </c>
      <c r="L985" s="0" t="n">
        <v>0.000136742312941233</v>
      </c>
      <c r="M985" s="0" t="n">
        <v>-0.000141453654523608</v>
      </c>
      <c r="O985" s="0" t="n">
        <v>615.0385</v>
      </c>
      <c r="P985" s="0" t="n">
        <f aca="false">20*LOG(10^((64.8-20*LOG(O985))/-20)+4*10^((80.1-20*LOG(O985))/-20))</f>
        <v>-4.47881127127852</v>
      </c>
      <c r="Q985" s="0" t="n">
        <f aca="false">10*LOG(B985^2+C985^2)-AF985</f>
        <v>-25.7889139593091</v>
      </c>
      <c r="R985" s="0" t="n">
        <f aca="false">10*LOG(D985^2+E985^2)-AF985</f>
        <v>-23.9954086499102</v>
      </c>
      <c r="S985" s="0" t="n">
        <f aca="false">10*LOG(F985^2+G985^2)-AG985</f>
        <v>-24.6486034792728</v>
      </c>
      <c r="T985" s="0" t="n">
        <f aca="false">10*LOG(H985^2+I985^2)-AF985</f>
        <v>-23.5515702072212</v>
      </c>
      <c r="U985" s="0" t="n">
        <f aca="false">10*LOG(J985^2+K985^2)-AG985</f>
        <v>-24.5020431841637</v>
      </c>
      <c r="V985" s="0" t="n">
        <f aca="false">10*LOG(L985^2+M985^2)-AH985</f>
        <v>-20.5525339582812</v>
      </c>
      <c r="X985" s="0" t="n">
        <v>615.0385</v>
      </c>
      <c r="Y985" s="0" t="n">
        <f aca="false">20*LOG(10^((64.8-20*LOG(X985))/-20)+4*10^((80.1-20*LOG(X985))/-20))</f>
        <v>-4.47881127127852</v>
      </c>
      <c r="Z985" s="0" t="n">
        <f aca="false">10*LOG(10^(Q985/10)+10^(R985/10)+10^(T985/10))</f>
        <v>-19.5717328782304</v>
      </c>
      <c r="AA985" s="0" t="n">
        <f aca="false">10*LOG(10^(Q985/10)+10^(S985/10)+10^(U985/10))</f>
        <v>-20.1717557431823</v>
      </c>
      <c r="AB985" s="0" t="n">
        <f aca="false">10*LOG(10^(R985/10)+10^(S985/10)+10^(V985/10))</f>
        <v>-17.8996487891308</v>
      </c>
      <c r="AC985" s="0" t="n">
        <f aca="false">10*LOG(10^(T985/10)+10^(U985/10)+10^(V985/10))</f>
        <v>-17.75572535585</v>
      </c>
      <c r="AF985" s="0" t="n">
        <f aca="false">'IL Cat 7 (100m)'!L985</f>
        <v>-54.0169032192363</v>
      </c>
      <c r="AG985" s="0" t="n">
        <f aca="false">'IL Cat 7 (100m)'!M985</f>
        <v>-52.8893161942715</v>
      </c>
      <c r="AH985" s="0" t="n">
        <f aca="false">'IL Cat 7 (100m)'!N985</f>
        <v>-53.5695039869224</v>
      </c>
      <c r="AI985" s="0" t="n">
        <f aca="false">'IL Cat 7 (100m)'!O985</f>
        <v>-51.8969794971139</v>
      </c>
    </row>
    <row r="986" customFormat="false" ht="12.75" hidden="false" customHeight="false" outlineLevel="0" collapsed="false">
      <c r="A986" s="0" t="n">
        <v>615.6634375</v>
      </c>
      <c r="B986" s="0" t="n">
        <v>9.57787449377681E-005</v>
      </c>
      <c r="C986" s="0" t="n">
        <v>1.17087862274139E-005</v>
      </c>
      <c r="D986" s="0" t="n">
        <v>-1.61447153456356E-005</v>
      </c>
      <c r="E986" s="0" t="n">
        <v>-0.000138085484310119</v>
      </c>
      <c r="F986" s="0" t="n">
        <v>-0.000110320791128433</v>
      </c>
      <c r="G986" s="0" t="n">
        <v>-9.62847347353719E-005</v>
      </c>
      <c r="H986" s="0" t="n">
        <v>0.000138030300623903</v>
      </c>
      <c r="I986" s="0" t="n">
        <v>8.62327710640916E-005</v>
      </c>
      <c r="J986" s="0" t="n">
        <v>6.0663271713278E-005</v>
      </c>
      <c r="K986" s="0" t="n">
        <v>-7.35325460768255E-005</v>
      </c>
      <c r="L986" s="0" t="n">
        <v>-0.000183691840881719</v>
      </c>
      <c r="M986" s="0" t="n">
        <v>-0.000119279909522556</v>
      </c>
      <c r="O986" s="0" t="n">
        <v>615.6634375</v>
      </c>
      <c r="P986" s="0" t="n">
        <f aca="false">20*LOG(10^((64.8-20*LOG(O986))/-20)+4*10^((80.1-20*LOG(O986))/-20))</f>
        <v>-4.46999006371097</v>
      </c>
      <c r="Q986" s="0" t="n">
        <f aca="false">10*LOG(B986^2+C986^2)-AF986</f>
        <v>-26.3813436088712</v>
      </c>
      <c r="R986" s="0" t="n">
        <f aca="false">10*LOG(D986^2+E986^2)-AF986</f>
        <v>-23.2092240165323</v>
      </c>
      <c r="S986" s="0" t="n">
        <f aca="false">10*LOG(F986^2+G986^2)-AG986</f>
        <v>-23.7220517314788</v>
      </c>
      <c r="T986" s="0" t="n">
        <f aca="false">10*LOG(H986^2+I986^2)-AF986</f>
        <v>-21.8405837631692</v>
      </c>
      <c r="U986" s="0" t="n">
        <f aca="false">10*LOG(J986^2+K986^2)-AG986</f>
        <v>-27.4503508926986</v>
      </c>
      <c r="V986" s="0" t="n">
        <f aca="false">10*LOG(L986^2+M986^2)-AH986</f>
        <v>-19.6687416673112</v>
      </c>
      <c r="X986" s="0" t="n">
        <v>615.6634375</v>
      </c>
      <c r="Y986" s="0" t="n">
        <f aca="false">20*LOG(10^((64.8-20*LOG(X986))/-20)+4*10^((80.1-20*LOG(X986))/-20))</f>
        <v>-4.46999006371097</v>
      </c>
      <c r="Z986" s="0" t="n">
        <f aca="false">10*LOG(10^(Q986/10)+10^(R986/10)+10^(T986/10))</f>
        <v>-18.6574771619353</v>
      </c>
      <c r="AA986" s="0" t="n">
        <f aca="false">10*LOG(10^(Q986/10)+10^(S986/10)+10^(U986/10))</f>
        <v>-20.7864415198933</v>
      </c>
      <c r="AB986" s="0" t="n">
        <f aca="false">10*LOG(10^(R986/10)+10^(S986/10)+10^(V986/10))</f>
        <v>-17.0305129548665</v>
      </c>
      <c r="AC986" s="0" t="n">
        <f aca="false">10*LOG(10^(T986/10)+10^(U986/10)+10^(V986/10))</f>
        <v>-17.181306529999</v>
      </c>
      <c r="AF986" s="0" t="n">
        <f aca="false">'IL Cat 7 (100m)'!L986</f>
        <v>-53.9288500085956</v>
      </c>
      <c r="AG986" s="0" t="n">
        <f aca="false">'IL Cat 7 (100m)'!M986</f>
        <v>-52.9654113910213</v>
      </c>
      <c r="AH986" s="0" t="n">
        <f aca="false">'IL Cat 7 (100m)'!N986</f>
        <v>-53.521525910094</v>
      </c>
      <c r="AI986" s="0" t="n">
        <f aca="false">'IL Cat 7 (100m)'!O986</f>
        <v>-51.8494313400124</v>
      </c>
    </row>
    <row r="987" customFormat="false" ht="12.75" hidden="false" customHeight="false" outlineLevel="0" collapsed="false">
      <c r="A987" s="0" t="n">
        <v>616.288375</v>
      </c>
      <c r="B987" s="0" t="n">
        <v>7.94358688057565E-006</v>
      </c>
      <c r="C987" s="0" t="n">
        <v>6.97922360954004E-005</v>
      </c>
      <c r="D987" s="0" t="n">
        <v>0.000136269968694324</v>
      </c>
      <c r="E987" s="0" t="n">
        <v>-4.61219527619428E-005</v>
      </c>
      <c r="F987" s="0" t="n">
        <v>0.000102168641756113</v>
      </c>
      <c r="G987" s="0" t="n">
        <v>-0.000155453658862217</v>
      </c>
      <c r="H987" s="0" t="n">
        <v>-6.41417211442619E-005</v>
      </c>
      <c r="I987" s="0" t="n">
        <v>0.000177240729785391</v>
      </c>
      <c r="J987" s="0" t="n">
        <v>6.07426387163077E-005</v>
      </c>
      <c r="K987" s="0" t="n">
        <v>2.87100013628098E-005</v>
      </c>
      <c r="L987" s="0" t="n">
        <v>8.4259804858022E-005</v>
      </c>
      <c r="M987" s="0" t="n">
        <v>-0.000218263497823533</v>
      </c>
      <c r="O987" s="0" t="n">
        <v>616.288375</v>
      </c>
      <c r="P987" s="0" t="n">
        <f aca="false">20*LOG(10^((64.8-20*LOG(O987))/-20)+4*10^((80.1-20*LOG(O987))/-20))</f>
        <v>-4.46117780568884</v>
      </c>
      <c r="Q987" s="0" t="n">
        <f aca="false">10*LOG(B987^2+C987^2)-AF987</f>
        <v>-29.1283138670106</v>
      </c>
      <c r="R987" s="0" t="n">
        <f aca="false">10*LOG(D987^2+E987^2)-AF987</f>
        <v>-22.901336099396</v>
      </c>
      <c r="S987" s="0" t="n">
        <f aca="false">10*LOG(F987^2+G987^2)-AG987</f>
        <v>-21.5213470997789</v>
      </c>
      <c r="T987" s="0" t="n">
        <f aca="false">10*LOG(H987^2+I987^2)-AF987</f>
        <v>-20.5545943248986</v>
      </c>
      <c r="U987" s="0" t="n">
        <f aca="false">10*LOG(J987^2+K987^2)-AG987</f>
        <v>-30.3670937489492</v>
      </c>
      <c r="V987" s="0" t="n">
        <f aca="false">10*LOG(L987^2+M987^2)-AH987</f>
        <v>-19.1409151029502</v>
      </c>
      <c r="X987" s="0" t="n">
        <v>616.288375</v>
      </c>
      <c r="Y987" s="0" t="n">
        <f aca="false">20*LOG(10^((64.8-20*LOG(X987))/-20)+4*10^((80.1-20*LOG(X987))/-20))</f>
        <v>-4.46117780568884</v>
      </c>
      <c r="Z987" s="0" t="n">
        <f aca="false">10*LOG(10^(Q987/10)+10^(R987/10)+10^(T987/10))</f>
        <v>-18.1957350486092</v>
      </c>
      <c r="AA987" s="0" t="n">
        <f aca="false">10*LOG(10^(Q987/10)+10^(S987/10)+10^(U987/10))</f>
        <v>-20.3687513539053</v>
      </c>
      <c r="AB987" s="0" t="n">
        <f aca="false">10*LOG(10^(R987/10)+10^(S987/10)+10^(V987/10))</f>
        <v>-16.1333859766007</v>
      </c>
      <c r="AC987" s="0" t="n">
        <f aca="false">10*LOG(10^(T987/10)+10^(U987/10)+10^(V987/10))</f>
        <v>-16.5940820530041</v>
      </c>
      <c r="AF987" s="0" t="n">
        <f aca="false">'IL Cat 7 (100m)'!L987</f>
        <v>-53.9396446932256</v>
      </c>
      <c r="AG987" s="0" t="n">
        <f aca="false">'IL Cat 7 (100m)'!M987</f>
        <v>-53.0873558035822</v>
      </c>
      <c r="AH987" s="0" t="n">
        <f aca="false">'IL Cat 7 (100m)'!N987</f>
        <v>-53.4761425504299</v>
      </c>
      <c r="AI987" s="0" t="n">
        <f aca="false">'IL Cat 7 (100m)'!O987</f>
        <v>-51.868986738085</v>
      </c>
    </row>
    <row r="988" customFormat="false" ht="12.75" hidden="false" customHeight="false" outlineLevel="0" collapsed="false">
      <c r="A988" s="0" t="n">
        <v>616.9133125</v>
      </c>
      <c r="B988" s="0" t="n">
        <v>4.69076453645634E-005</v>
      </c>
      <c r="C988" s="0" t="n">
        <v>-2.77625129209761E-005</v>
      </c>
      <c r="D988" s="0" t="n">
        <v>-8.35405987380483E-005</v>
      </c>
      <c r="E988" s="0" t="n">
        <v>-0.000126988710506003</v>
      </c>
      <c r="F988" s="0" t="n">
        <v>0.000210672228921499</v>
      </c>
      <c r="G988" s="0" t="n">
        <v>9.01094221339896E-005</v>
      </c>
      <c r="H988" s="0" t="n">
        <v>0.000199021779415279</v>
      </c>
      <c r="I988" s="0" t="n">
        <v>5.05039409972467E-005</v>
      </c>
      <c r="J988" s="0" t="n">
        <v>-1.35316402270387E-005</v>
      </c>
      <c r="K988" s="0" t="n">
        <v>3.73936360110065E-005</v>
      </c>
      <c r="L988" s="0" t="n">
        <v>0.000252852528083059</v>
      </c>
      <c r="M988" s="0" t="n">
        <v>3.52420014576061E-005</v>
      </c>
      <c r="O988" s="0" t="n">
        <v>616.9133125</v>
      </c>
      <c r="P988" s="0" t="n">
        <f aca="false">20*LOG(10^((64.8-20*LOG(O988))/-20)+4*10^((80.1-20*LOG(O988))/-20))</f>
        <v>-4.45237447907104</v>
      </c>
      <c r="Q988" s="0" t="n">
        <f aca="false">10*LOG(B988^2+C988^2)-AF988</f>
        <v>-31.2541627589981</v>
      </c>
      <c r="R988" s="0" t="n">
        <f aca="false">10*LOG(D988^2+E988^2)-AF988</f>
        <v>-22.3462219298975</v>
      </c>
      <c r="S988" s="0" t="n">
        <f aca="false">10*LOG(F988^2+G988^2)-AG988</f>
        <v>-19.5863241853047</v>
      </c>
      <c r="T988" s="0" t="n">
        <f aca="false">10*LOG(H988^2+I988^2)-AF988</f>
        <v>-19.7342738791629</v>
      </c>
      <c r="U988" s="0" t="n">
        <f aca="false">10*LOG(J988^2+K988^2)-AG988</f>
        <v>-34.7977357269372</v>
      </c>
      <c r="V988" s="0" t="n">
        <f aca="false">10*LOG(L988^2+M988^2)-AH988</f>
        <v>-18.3626050407391</v>
      </c>
      <c r="X988" s="0" t="n">
        <v>616.9133125</v>
      </c>
      <c r="Y988" s="0" t="n">
        <f aca="false">20*LOG(10^((64.8-20*LOG(X988))/-20)+4*10^((80.1-20*LOG(X988))/-20))</f>
        <v>-4.45237447907104</v>
      </c>
      <c r="Z988" s="0" t="n">
        <f aca="false">10*LOG(10^(Q988/10)+10^(R988/10)+10^(T988/10))</f>
        <v>-17.6431409451238</v>
      </c>
      <c r="AA988" s="0" t="n">
        <f aca="false">10*LOG(10^(Q988/10)+10^(S988/10)+10^(U988/10))</f>
        <v>-19.17938682782</v>
      </c>
      <c r="AB988" s="0" t="n">
        <f aca="false">10*LOG(10^(R988/10)+10^(S988/10)+10^(V988/10))</f>
        <v>-15.0300317634143</v>
      </c>
      <c r="AC988" s="0" t="n">
        <f aca="false">10*LOG(10^(T988/10)+10^(U988/10)+10^(V988/10))</f>
        <v>-15.9275085128033</v>
      </c>
      <c r="AF988" s="0" t="n">
        <f aca="false">'IL Cat 7 (100m)'!L988</f>
        <v>-54.0166874714213</v>
      </c>
      <c r="AG988" s="0" t="n">
        <f aca="false">'IL Cat 7 (100m)'!M988</f>
        <v>-53.2118763098635</v>
      </c>
      <c r="AH988" s="0" t="n">
        <f aca="false">'IL Cat 7 (100m)'!N988</f>
        <v>-53.4964912976779</v>
      </c>
      <c r="AI988" s="0" t="n">
        <f aca="false">'IL Cat 7 (100m)'!O988</f>
        <v>-51.8832476324407</v>
      </c>
    </row>
    <row r="989" customFormat="false" ht="12.75" hidden="false" customHeight="false" outlineLevel="0" collapsed="false">
      <c r="A989" s="0" t="n">
        <v>617.53825</v>
      </c>
      <c r="B989" s="0" t="n">
        <v>5.04378950181149E-005</v>
      </c>
      <c r="C989" s="0" t="n">
        <v>3.44946364393881E-005</v>
      </c>
      <c r="D989" s="0" t="n">
        <v>0.000104257905964621</v>
      </c>
      <c r="E989" s="0" t="n">
        <v>-0.000102216927318405</v>
      </c>
      <c r="F989" s="0" t="n">
        <v>7.07066536307583E-005</v>
      </c>
      <c r="G989" s="0" t="n">
        <v>-0.000261493907721865</v>
      </c>
      <c r="H989" s="0" t="n">
        <v>2.82932937800919E-005</v>
      </c>
      <c r="I989" s="0" t="n">
        <v>-0.000195582838547152</v>
      </c>
      <c r="J989" s="0" t="n">
        <v>5.22479705795211E-006</v>
      </c>
      <c r="K989" s="0" t="n">
        <v>-2.4406893762708E-005</v>
      </c>
      <c r="L989" s="0" t="n">
        <v>-2.10445558042224E-005</v>
      </c>
      <c r="M989" s="0" t="n">
        <v>-0.000283313681261751</v>
      </c>
      <c r="O989" s="0" t="n">
        <v>617.53825</v>
      </c>
      <c r="P989" s="0" t="n">
        <f aca="false">20*LOG(10^((64.8-20*LOG(O989))/-20)+4*10^((80.1-20*LOG(O989))/-20))</f>
        <v>-4.44358006577156</v>
      </c>
      <c r="Q989" s="0" t="n">
        <f aca="false">10*LOG(B989^2+C989^2)-AF989</f>
        <v>-30.0948402900056</v>
      </c>
      <c r="R989" s="0" t="n">
        <f aca="false">10*LOG(D989^2+E989^2)-AF989</f>
        <v>-22.528955126251</v>
      </c>
      <c r="S989" s="0" t="n">
        <f aca="false">10*LOG(F989^2+G989^2)-AG989</f>
        <v>-18.0269330512617</v>
      </c>
      <c r="T989" s="0" t="n">
        <f aca="false">10*LOG(H989^2+I989^2)-AF989</f>
        <v>-19.8998604872742</v>
      </c>
      <c r="U989" s="0" t="n">
        <f aca="false">10*LOG(J989^2+K989^2)-AG989</f>
        <v>-38.7377756466621</v>
      </c>
      <c r="V989" s="0" t="n">
        <f aca="false">10*LOG(L989^2+M989^2)-AH989</f>
        <v>-17.3724673995393</v>
      </c>
      <c r="X989" s="0" t="n">
        <v>617.53825</v>
      </c>
      <c r="Y989" s="0" t="n">
        <f aca="false">20*LOG(10^((64.8-20*LOG(X989))/-20)+4*10^((80.1-20*LOG(X989))/-20))</f>
        <v>-4.44358006577156</v>
      </c>
      <c r="Z989" s="0" t="n">
        <f aca="false">10*LOG(10^(Q989/10)+10^(R989/10)+10^(T989/10))</f>
        <v>-17.7475009340187</v>
      </c>
      <c r="AA989" s="0" t="n">
        <f aca="false">10*LOG(10^(Q989/10)+10^(S989/10)+10^(U989/10))</f>
        <v>-17.7306323209892</v>
      </c>
      <c r="AB989" s="0" t="n">
        <f aca="false">10*LOG(10^(R989/10)+10^(S989/10)+10^(V989/10))</f>
        <v>-14.0175975795756</v>
      </c>
      <c r="AC989" s="0" t="n">
        <f aca="false">10*LOG(10^(T989/10)+10^(U989/10)+10^(V989/10))</f>
        <v>-15.4242503619715</v>
      </c>
      <c r="AF989" s="0" t="n">
        <f aca="false">'IL Cat 7 (100m)'!L989</f>
        <v>-54.1835780160752</v>
      </c>
      <c r="AG989" s="0" t="n">
        <f aca="false">'IL Cat 7 (100m)'!M989</f>
        <v>-53.3173789689529</v>
      </c>
      <c r="AH989" s="0" t="n">
        <f aca="false">'IL Cat 7 (100m)'!N989</f>
        <v>-53.5582852077677</v>
      </c>
      <c r="AI989" s="0" t="n">
        <f aca="false">'IL Cat 7 (100m)'!O989</f>
        <v>-51.9461836351463</v>
      </c>
    </row>
    <row r="990" customFormat="false" ht="12.75" hidden="false" customHeight="false" outlineLevel="0" collapsed="false">
      <c r="A990" s="0" t="n">
        <v>618.1631875</v>
      </c>
      <c r="B990" s="0" t="n">
        <v>-3.99622358713222E-005</v>
      </c>
      <c r="C990" s="0" t="n">
        <v>5.83957126067736E-005</v>
      </c>
      <c r="D990" s="0" t="n">
        <v>0.00012831257998838</v>
      </c>
      <c r="E990" s="0" t="n">
        <v>7.61626755519675E-005</v>
      </c>
      <c r="F990" s="0" t="n">
        <v>0.000289831000155747</v>
      </c>
      <c r="G990" s="0" t="n">
        <v>4.17948247693894E-006</v>
      </c>
      <c r="H990" s="0" t="n">
        <v>0.000164339188486162</v>
      </c>
      <c r="I990" s="0" t="n">
        <v>-1.13889321065279E-005</v>
      </c>
      <c r="J990" s="0" t="n">
        <v>4.43919766866005E-005</v>
      </c>
      <c r="K990" s="0" t="n">
        <v>3.42418268774901E-005</v>
      </c>
      <c r="L990" s="0" t="n">
        <v>0.000287410765379838</v>
      </c>
      <c r="M990" s="0" t="n">
        <v>-9.02282268076898E-005</v>
      </c>
      <c r="O990" s="0" t="n">
        <v>618.1631875</v>
      </c>
      <c r="P990" s="0" t="n">
        <f aca="false">20*LOG(10^((64.8-20*LOG(O990))/-20)+4*10^((80.1-20*LOG(O990))/-20))</f>
        <v>-4.43479454775928</v>
      </c>
      <c r="Q990" s="0" t="n">
        <f aca="false">10*LOG(B990^2+C990^2)-AF990</f>
        <v>-28.5973312822015</v>
      </c>
      <c r="R990" s="0" t="n">
        <f aca="false">10*LOG(D990^2+E990^2)-AF990</f>
        <v>-22.1169396011387</v>
      </c>
      <c r="S990" s="0" t="n">
        <f aca="false">10*LOG(F990^2+G990^2)-AG990</f>
        <v>-17.3569312888642</v>
      </c>
      <c r="T990" s="0" t="n">
        <f aca="false">10*LOG(H990^2+I990^2)-AF990</f>
        <v>-21.2575108850019</v>
      </c>
      <c r="U990" s="0" t="n">
        <f aca="false">10*LOG(J990^2+K990^2)-AG990</f>
        <v>-31.6270795229523</v>
      </c>
      <c r="V990" s="0" t="n">
        <f aca="false">10*LOG(L990^2+M990^2)-AH990</f>
        <v>-16.8018518003228</v>
      </c>
      <c r="X990" s="0" t="n">
        <v>618.1631875</v>
      </c>
      <c r="Y990" s="0" t="n">
        <f aca="false">20*LOG(10^((64.8-20*LOG(X990))/-20)+4*10^((80.1-20*LOG(X990))/-20))</f>
        <v>-4.43479454775928</v>
      </c>
      <c r="Z990" s="0" t="n">
        <f aca="false">10*LOG(10^(Q990/10)+10^(R990/10)+10^(T990/10))</f>
        <v>-18.2364350542334</v>
      </c>
      <c r="AA990" s="0" t="n">
        <f aca="false">10*LOG(10^(Q990/10)+10^(S990/10)+10^(U990/10))</f>
        <v>-16.8936767727868</v>
      </c>
      <c r="AB990" s="0" t="n">
        <f aca="false">10*LOG(10^(R990/10)+10^(S990/10)+10^(V990/10))</f>
        <v>-13.4290238233584</v>
      </c>
      <c r="AC990" s="0" t="n">
        <f aca="false">10*LOG(10^(T990/10)+10^(U990/10)+10^(V990/10))</f>
        <v>-15.3674071452935</v>
      </c>
      <c r="AF990" s="0" t="n">
        <f aca="false">'IL Cat 7 (100m)'!L990</f>
        <v>-54.4068585021505</v>
      </c>
      <c r="AG990" s="0" t="n">
        <f aca="false">'IL Cat 7 (100m)'!M990</f>
        <v>-53.3992689869771</v>
      </c>
      <c r="AH990" s="0" t="n">
        <f aca="false">'IL Cat 7 (100m)'!N990</f>
        <v>-53.6198694163425</v>
      </c>
      <c r="AI990" s="0" t="n">
        <f aca="false">'IL Cat 7 (100m)'!O990</f>
        <v>-52.0296145443041</v>
      </c>
    </row>
    <row r="991" customFormat="false" ht="12.75" hidden="false" customHeight="false" outlineLevel="0" collapsed="false">
      <c r="A991" s="0" t="n">
        <v>618.788125</v>
      </c>
      <c r="B991" s="0" t="n">
        <v>5.75877034754692E-005</v>
      </c>
      <c r="C991" s="0" t="n">
        <v>4.3072069694284E-005</v>
      </c>
      <c r="D991" s="0" t="n">
        <v>4.74799432258346E-005</v>
      </c>
      <c r="E991" s="0" t="n">
        <v>-0.000147653959647172</v>
      </c>
      <c r="F991" s="0" t="n">
        <v>-7.23564726723673E-005</v>
      </c>
      <c r="G991" s="0" t="n">
        <v>-0.000301917303297808</v>
      </c>
      <c r="H991" s="0" t="n">
        <v>6.02840159808919E-005</v>
      </c>
      <c r="I991" s="0" t="n">
        <v>0.000132361687917536</v>
      </c>
      <c r="J991" s="0" t="n">
        <v>4.74206908623373E-005</v>
      </c>
      <c r="K991" s="0" t="n">
        <v>-6.57737955181514E-005</v>
      </c>
      <c r="L991" s="0" t="n">
        <v>-0.000143452237846347</v>
      </c>
      <c r="M991" s="0" t="n">
        <v>-0.000241144170459607</v>
      </c>
      <c r="O991" s="0" t="n">
        <v>618.788125</v>
      </c>
      <c r="P991" s="0" t="n">
        <f aca="false">20*LOG(10^((64.8-20*LOG(O991))/-20)+4*10^((80.1-20*LOG(O991))/-20))</f>
        <v>-4.42601790705777</v>
      </c>
      <c r="Q991" s="0" t="n">
        <f aca="false">10*LOG(B991^2+C991^2)-AF991</f>
        <v>-28.2051098828247</v>
      </c>
      <c r="R991" s="0" t="n">
        <f aca="false">10*LOG(D991^2+E991^2)-AF991</f>
        <v>-21.5290736613123</v>
      </c>
      <c r="S991" s="0" t="n">
        <f aca="false">10*LOG(F991^2+G991^2)-AG991</f>
        <v>-16.6965595576086</v>
      </c>
      <c r="T991" s="0" t="n">
        <f aca="false">10*LOG(H991^2+I991^2)-AF991</f>
        <v>-22.0874348267669</v>
      </c>
      <c r="U991" s="0" t="n">
        <f aca="false">10*LOG(J991^2+K991^2)-AG991</f>
        <v>-28.357956774412</v>
      </c>
      <c r="V991" s="0" t="n">
        <f aca="false">10*LOG(L991^2+M991^2)-AH991</f>
        <v>-17.425998573742</v>
      </c>
      <c r="X991" s="0" t="n">
        <v>618.788125</v>
      </c>
      <c r="Y991" s="0" t="n">
        <f aca="false">20*LOG(10^((64.8-20*LOG(X991))/-20)+4*10^((80.1-20*LOG(X991))/-20))</f>
        <v>-4.42601790705777</v>
      </c>
      <c r="Z991" s="0" t="n">
        <f aca="false">10*LOG(10^(Q991/10)+10^(R991/10)+10^(T991/10))</f>
        <v>-18.3186153662474</v>
      </c>
      <c r="AA991" s="0" t="n">
        <f aca="false">10*LOG(10^(Q991/10)+10^(S991/10)+10^(U991/10))</f>
        <v>-16.1318284884659</v>
      </c>
      <c r="AB991" s="0" t="n">
        <f aca="false">10*LOG(10^(R991/10)+10^(S991/10)+10^(V991/10))</f>
        <v>-13.323865568399</v>
      </c>
      <c r="AC991" s="0" t="n">
        <f aca="false">10*LOG(10^(T991/10)+10^(U991/10)+10^(V991/10))</f>
        <v>-15.8953125528263</v>
      </c>
      <c r="AF991" s="0" t="n">
        <f aca="false">'IL Cat 7 (100m)'!L991</f>
        <v>-54.6586855426045</v>
      </c>
      <c r="AG991" s="0" t="n">
        <f aca="false">'IL Cat 7 (100m)'!M991</f>
        <v>-53.4631423941882</v>
      </c>
      <c r="AH991" s="0" t="n">
        <f aca="false">'IL Cat 7 (100m)'!N991</f>
        <v>-53.6126510137098</v>
      </c>
      <c r="AI991" s="0" t="n">
        <f aca="false">'IL Cat 7 (100m)'!O991</f>
        <v>-52.1601053298155</v>
      </c>
    </row>
    <row r="992" customFormat="false" ht="12.75" hidden="false" customHeight="false" outlineLevel="0" collapsed="false">
      <c r="A992" s="0" t="n">
        <v>619.4130625</v>
      </c>
      <c r="B992" s="0" t="n">
        <v>-4.36106617588744E-005</v>
      </c>
      <c r="C992" s="0" t="n">
        <v>4.76611523240594E-005</v>
      </c>
      <c r="D992" s="0" t="n">
        <v>0.000169372683482705</v>
      </c>
      <c r="E992" s="0" t="n">
        <v>1.21364641165246E-005</v>
      </c>
      <c r="F992" s="0" t="n">
        <v>0.000283252453857859</v>
      </c>
      <c r="G992" s="0" t="n">
        <v>-0.000157030107384714</v>
      </c>
      <c r="H992" s="0" t="n">
        <v>-0.00011893476478628</v>
      </c>
      <c r="I992" s="0" t="n">
        <v>0.000118213211665869</v>
      </c>
      <c r="J992" s="0" t="n">
        <v>7.00287604624356E-005</v>
      </c>
      <c r="K992" s="0" t="n">
        <v>4.97721969781938E-005</v>
      </c>
      <c r="L992" s="0" t="n">
        <v>0.000191312334226166</v>
      </c>
      <c r="M992" s="0" t="n">
        <v>-0.000185976509438766</v>
      </c>
      <c r="O992" s="0" t="n">
        <v>619.4130625</v>
      </c>
      <c r="P992" s="0" t="n">
        <f aca="false">20*LOG(10^((64.8-20*LOG(O992))/-20)+4*10^((80.1-20*LOG(O992))/-20))</f>
        <v>-4.41725012574501</v>
      </c>
      <c r="Q992" s="0" t="n">
        <f aca="false">10*LOG(B992^2+C992^2)-AF992</f>
        <v>-28.9384469801913</v>
      </c>
      <c r="R992" s="0" t="n">
        <f aca="false">10*LOG(D992^2+E992^2)-AF992</f>
        <v>-20.5443162751003</v>
      </c>
      <c r="S992" s="0" t="n">
        <f aca="false">10*LOG(F992^2+G992^2)-AG992</f>
        <v>-16.2583353666376</v>
      </c>
      <c r="T992" s="0" t="n">
        <f aca="false">10*LOG(H992^2+I992^2)-AF992</f>
        <v>-20.6532967008887</v>
      </c>
      <c r="U992" s="0" t="n">
        <f aca="false">10*LOG(J992^2+K992^2)-AG992</f>
        <v>-27.7843651708834</v>
      </c>
      <c r="V992" s="0" t="n">
        <f aca="false">10*LOG(L992^2+M992^2)-AH992</f>
        <v>-17.8510022388394</v>
      </c>
      <c r="X992" s="0" t="n">
        <v>619.4130625</v>
      </c>
      <c r="Y992" s="0" t="n">
        <f aca="false">20*LOG(10^((64.8-20*LOG(X992))/-20)+4*10^((80.1-20*LOG(X992))/-20))</f>
        <v>-4.41725012574501</v>
      </c>
      <c r="Z992" s="0" t="n">
        <f aca="false">10*LOG(10^(Q992/10)+10^(R992/10)+10^(T992/10))</f>
        <v>-17.2810436805704</v>
      </c>
      <c r="AA992" s="0" t="n">
        <f aca="false">10*LOG(10^(Q992/10)+10^(S992/10)+10^(U992/10))</f>
        <v>-15.7494313309528</v>
      </c>
      <c r="AB992" s="0" t="n">
        <f aca="false">10*LOG(10^(R992/10)+10^(S992/10)+10^(V992/10))</f>
        <v>-13.1075858967778</v>
      </c>
      <c r="AC992" s="0" t="n">
        <f aca="false">10*LOG(10^(T992/10)+10^(U992/10)+10^(V992/10))</f>
        <v>-15.7395925719546</v>
      </c>
      <c r="AF992" s="0" t="n">
        <f aca="false">'IL Cat 7 (100m)'!L992</f>
        <v>-54.8565745860604</v>
      </c>
      <c r="AG992" s="0" t="n">
        <f aca="false">'IL Cat 7 (100m)'!M992</f>
        <v>-53.5343069175347</v>
      </c>
      <c r="AH992" s="0" t="n">
        <f aca="false">'IL Cat 7 (100m)'!N992</f>
        <v>-53.6249498970252</v>
      </c>
      <c r="AI992" s="0" t="n">
        <f aca="false">'IL Cat 7 (100m)'!O992</f>
        <v>-52.2646662226567</v>
      </c>
    </row>
    <row r="993" customFormat="false" ht="12.75" hidden="false" customHeight="false" outlineLevel="0" collapsed="false">
      <c r="A993" s="0" t="n">
        <v>620.038</v>
      </c>
      <c r="B993" s="0" t="n">
        <v>4.2845034095511E-005</v>
      </c>
      <c r="C993" s="0" t="n">
        <v>2.53728903897724E-005</v>
      </c>
      <c r="D993" s="0" t="n">
        <v>-2.09642734631296E-005</v>
      </c>
      <c r="E993" s="0" t="n">
        <v>-0.000184393636131352</v>
      </c>
      <c r="F993" s="0" t="n">
        <v>0.000201664981057794</v>
      </c>
      <c r="G993" s="0" t="n">
        <v>0.000255464018090801</v>
      </c>
      <c r="H993" s="0" t="n">
        <v>0.000166602751553791</v>
      </c>
      <c r="I993" s="0" t="n">
        <v>0.000127956819076139</v>
      </c>
      <c r="J993" s="0" t="n">
        <v>-6.52609718703785E-005</v>
      </c>
      <c r="K993" s="0" t="n">
        <v>6.33902308706645E-005</v>
      </c>
      <c r="L993" s="0" t="n">
        <v>0.000211956928884621</v>
      </c>
      <c r="M993" s="0" t="n">
        <v>0.000128137497140089</v>
      </c>
      <c r="O993" s="0" t="n">
        <v>620.038</v>
      </c>
      <c r="P993" s="0" t="n">
        <f aca="false">20*LOG(10^((64.8-20*LOG(O993))/-20)+4*10^((80.1-20*LOG(O993))/-20))</f>
        <v>-4.4084911859532</v>
      </c>
      <c r="Q993" s="0" t="n">
        <f aca="false">10*LOG(B993^2+C993^2)-AF993</f>
        <v>-31.0586080597115</v>
      </c>
      <c r="R993" s="0" t="n">
        <f aca="false">10*LOG(D993^2+E993^2)-AF993</f>
        <v>-19.6315188348621</v>
      </c>
      <c r="S993" s="0" t="n">
        <f aca="false">10*LOG(F993^2+G993^2)-AG993</f>
        <v>-16.1435994253882</v>
      </c>
      <c r="T993" s="0" t="n">
        <f aca="false">10*LOG(H993^2+I993^2)-AF993</f>
        <v>-18.554932429006</v>
      </c>
      <c r="U993" s="0" t="n">
        <f aca="false">10*LOG(J993^2+K993^2)-AG993</f>
        <v>-27.2149196818025</v>
      </c>
      <c r="V993" s="0" t="n">
        <f aca="false">10*LOG(L993^2+M993^2)-AH993</f>
        <v>-18.4871110668202</v>
      </c>
      <c r="X993" s="0" t="n">
        <v>620.038</v>
      </c>
      <c r="Y993" s="0" t="n">
        <f aca="false">20*LOG(10^((64.8-20*LOG(X993))/-20)+4*10^((80.1-20*LOG(X993))/-20))</f>
        <v>-4.4084911859532</v>
      </c>
      <c r="Z993" s="0" t="n">
        <f aca="false">10*LOG(10^(Q993/10)+10^(R993/10)+10^(T993/10))</f>
        <v>-15.9147160109119</v>
      </c>
      <c r="AA993" s="0" t="n">
        <f aca="false">10*LOG(10^(Q993/10)+10^(S993/10)+10^(U993/10))</f>
        <v>-15.6888567109427</v>
      </c>
      <c r="AB993" s="0" t="n">
        <f aca="false">10*LOG(10^(R993/10)+10^(S993/10)+10^(V993/10))</f>
        <v>-13.0667110933131</v>
      </c>
      <c r="AC993" s="0" t="n">
        <f aca="false">10*LOG(10^(T993/10)+10^(U993/10)+10^(V993/10))</f>
        <v>-15.2267440916328</v>
      </c>
      <c r="AF993" s="0" t="n">
        <f aca="false">'IL Cat 7 (100m)'!L993</f>
        <v>-54.9977849457621</v>
      </c>
      <c r="AG993" s="0" t="n">
        <f aca="false">'IL Cat 7 (100m)'!M993</f>
        <v>-53.606185058871</v>
      </c>
      <c r="AH993" s="0" t="n">
        <f aca="false">'IL Cat 7 (100m)'!N993</f>
        <v>-53.6351002074274</v>
      </c>
      <c r="AI993" s="0" t="n">
        <f aca="false">'IL Cat 7 (100m)'!O993</f>
        <v>-52.3791689403834</v>
      </c>
    </row>
    <row r="994" customFormat="false" ht="12.75" hidden="false" customHeight="false" outlineLevel="0" collapsed="false">
      <c r="A994" s="0" t="n">
        <v>620.6629375</v>
      </c>
      <c r="B994" s="0" t="n">
        <v>1.05527728066242E-005</v>
      </c>
      <c r="C994" s="0" t="n">
        <v>5.27706066483808E-005</v>
      </c>
      <c r="D994" s="0" t="n">
        <v>0.000181232199252399</v>
      </c>
      <c r="E994" s="0" t="n">
        <v>-5.2209279381918E-005</v>
      </c>
      <c r="F994" s="0" t="n">
        <v>0.000210339197742699</v>
      </c>
      <c r="G994" s="0" t="n">
        <v>-0.000217067626907672</v>
      </c>
      <c r="H994" s="0" t="n">
        <v>-0.000136916920137567</v>
      </c>
      <c r="I994" s="0" t="n">
        <v>0.000176651583615968</v>
      </c>
      <c r="J994" s="0" t="n">
        <v>3.98962662846807E-005</v>
      </c>
      <c r="K994" s="0" t="n">
        <v>0.000102347127300634</v>
      </c>
      <c r="L994" s="0" t="n">
        <v>-8.84981673042148E-005</v>
      </c>
      <c r="M994" s="0" t="n">
        <v>0.000226820758497374</v>
      </c>
      <c r="O994" s="0" t="n">
        <v>620.6629375</v>
      </c>
      <c r="P994" s="0" t="n">
        <f aca="false">20*LOG(10^((64.8-20*LOG(O994))/-20)+4*10^((80.1-20*LOG(O994))/-20))</f>
        <v>-4.39974106986852</v>
      </c>
      <c r="Q994" s="0" t="n">
        <f aca="false">10*LOG(B994^2+C994^2)-AF994</f>
        <v>-30.329156283388</v>
      </c>
      <c r="R994" s="0" t="n">
        <f aca="false">10*LOG(D994^2+E994^2)-AF994</f>
        <v>-19.436337886291</v>
      </c>
      <c r="S994" s="0" t="n">
        <f aca="false">10*LOG(F994^2+G994^2)-AG994</f>
        <v>-16.7206764237502</v>
      </c>
      <c r="T994" s="0" t="n">
        <f aca="false">10*LOG(H994^2+I994^2)-AF994</f>
        <v>-17.9617577417923</v>
      </c>
      <c r="U994" s="0" t="n">
        <f aca="false">10*LOG(J994^2+K994^2)-AG994</f>
        <v>-25.5124157619698</v>
      </c>
      <c r="V994" s="0" t="n">
        <f aca="false">10*LOG(L994^2+M994^2)-AH994</f>
        <v>-18.5993077315161</v>
      </c>
      <c r="X994" s="0" t="n">
        <v>620.6629375</v>
      </c>
      <c r="Y994" s="0" t="n">
        <f aca="false">20*LOG(10^((64.8-20*LOG(X994))/-20)+4*10^((80.1-20*LOG(X994))/-20))</f>
        <v>-4.39974106986852</v>
      </c>
      <c r="Z994" s="0" t="n">
        <f aca="false">10*LOG(10^(Q994/10)+10^(R994/10)+10^(T994/10))</f>
        <v>-15.4818306864475</v>
      </c>
      <c r="AA994" s="0" t="n">
        <f aca="false">10*LOG(10^(Q994/10)+10^(S994/10)+10^(U994/10))</f>
        <v>-16.0179214660902</v>
      </c>
      <c r="AB994" s="0" t="n">
        <f aca="false">10*LOG(10^(R994/10)+10^(S994/10)+10^(V994/10))</f>
        <v>-13.3282743026388</v>
      </c>
      <c r="AC994" s="0" t="n">
        <f aca="false">10*LOG(10^(T994/10)+10^(U994/10)+10^(V994/10))</f>
        <v>-14.8670929627598</v>
      </c>
      <c r="AF994" s="0" t="n">
        <f aca="false">'IL Cat 7 (100m)'!L994</f>
        <v>-55.05271126961</v>
      </c>
      <c r="AG994" s="0" t="n">
        <f aca="false">'IL Cat 7 (100m)'!M994</f>
        <v>-53.6717183272862</v>
      </c>
      <c r="AH994" s="0" t="n">
        <f aca="false">'IL Cat 7 (100m)'!N994</f>
        <v>-53.6716409347698</v>
      </c>
      <c r="AI994" s="0" t="n">
        <f aca="false">'IL Cat 7 (100m)'!O994</f>
        <v>-52.468560514857</v>
      </c>
    </row>
    <row r="995" customFormat="false" ht="12.75" hidden="false" customHeight="false" outlineLevel="0" collapsed="false">
      <c r="A995" s="0" t="n">
        <v>621.287875</v>
      </c>
      <c r="B995" s="0" t="n">
        <v>7.43593110515344E-005</v>
      </c>
      <c r="C995" s="0" t="n">
        <v>-3.19035335628374E-005</v>
      </c>
      <c r="D995" s="0" t="n">
        <v>-9.01509093891934E-005</v>
      </c>
      <c r="E995" s="0" t="n">
        <v>-0.000163930296723541</v>
      </c>
      <c r="F995" s="0" t="n">
        <v>0.000210320321258144</v>
      </c>
      <c r="G995" s="0" t="n">
        <v>0.000157776754473263</v>
      </c>
      <c r="H995" s="0" t="n">
        <v>0.000166440444870887</v>
      </c>
      <c r="I995" s="0" t="n">
        <v>0.000117305293031894</v>
      </c>
      <c r="J995" s="0" t="n">
        <v>0.00014747853047318</v>
      </c>
      <c r="K995" s="0" t="n">
        <v>-2.4724194508109E-005</v>
      </c>
      <c r="L995" s="0" t="n">
        <v>0.00023660503731978</v>
      </c>
      <c r="M995" s="0" t="n">
        <v>4.62997344136536E-005</v>
      </c>
      <c r="O995" s="0" t="n">
        <v>621.287875</v>
      </c>
      <c r="P995" s="0" t="n">
        <f aca="false">20*LOG(10^((64.8-20*LOG(O995))/-20)+4*10^((80.1-20*LOG(O995))/-20))</f>
        <v>-4.39099975973097</v>
      </c>
      <c r="Q995" s="0" t="n">
        <f aca="false">10*LOG(B995^2+C995^2)-AF995</f>
        <v>-26.7892157284654</v>
      </c>
      <c r="R995" s="0" t="n">
        <f aca="false">10*LOG(D995^2+E995^2)-AF995</f>
        <v>-19.5090125028609</v>
      </c>
      <c r="S995" s="0" t="n">
        <f aca="false">10*LOG(F995^2+G995^2)-AG995</f>
        <v>-17.8814462302371</v>
      </c>
      <c r="T995" s="0" t="n">
        <f aca="false">10*LOG(H995^2+I995^2)-AF995</f>
        <v>-18.7731313837063</v>
      </c>
      <c r="U995" s="0" t="n">
        <f aca="false">10*LOG(J995^2+K995^2)-AG995</f>
        <v>-22.7830434662737</v>
      </c>
      <c r="V995" s="0" t="n">
        <f aca="false">10*LOG(L995^2+M995^2)-AH995</f>
        <v>-18.7217572864489</v>
      </c>
      <c r="X995" s="0" t="n">
        <v>621.287875</v>
      </c>
      <c r="Y995" s="0" t="n">
        <f aca="false">20*LOG(10^((64.8-20*LOG(X995))/-20)+4*10^((80.1-20*LOG(X995))/-20))</f>
        <v>-4.39099975973097</v>
      </c>
      <c r="Z995" s="0" t="n">
        <f aca="false">10*LOG(10^(Q995/10)+10^(R995/10)+10^(T995/10))</f>
        <v>-15.7584073677917</v>
      </c>
      <c r="AA995" s="0" t="n">
        <f aca="false">10*LOG(10^(Q995/10)+10^(S995/10)+10^(U995/10))</f>
        <v>-16.26157260713</v>
      </c>
      <c r="AB995" s="0" t="n">
        <f aca="false">10*LOG(10^(R995/10)+10^(S995/10)+10^(V995/10))</f>
        <v>-13.8820579268683</v>
      </c>
      <c r="AC995" s="0" t="n">
        <f aca="false">10*LOG(10^(T995/10)+10^(U995/10)+10^(V995/10))</f>
        <v>-14.9545846282809</v>
      </c>
      <c r="AF995" s="0" t="n">
        <f aca="false">'IL Cat 7 (100m)'!L995</f>
        <v>-55.0502662738779</v>
      </c>
      <c r="AG995" s="0" t="n">
        <f aca="false">'IL Cat 7 (100m)'!M995</f>
        <v>-53.7220049408237</v>
      </c>
      <c r="AH995" s="0" t="n">
        <f aca="false">'IL Cat 7 (100m)'!N995</f>
        <v>-53.6345675450911</v>
      </c>
      <c r="AI995" s="0" t="n">
        <f aca="false">'IL Cat 7 (100m)'!O995</f>
        <v>-52.5403490991985</v>
      </c>
    </row>
    <row r="996" customFormat="false" ht="12.75" hidden="false" customHeight="false" outlineLevel="0" collapsed="false">
      <c r="A996" s="0" t="n">
        <v>621.9128125</v>
      </c>
      <c r="B996" s="0" t="n">
        <v>2.84107840144765E-005</v>
      </c>
      <c r="C996" s="0" t="n">
        <v>7.83122751867703E-005</v>
      </c>
      <c r="D996" s="0" t="n">
        <v>0.000142967994845458</v>
      </c>
      <c r="E996" s="0" t="n">
        <v>-0.000130933407061014</v>
      </c>
      <c r="F996" s="0" t="n">
        <v>0.000120671034296197</v>
      </c>
      <c r="G996" s="0" t="n">
        <v>-0.000215981235639699</v>
      </c>
      <c r="H996" s="0" t="n">
        <v>-6.28942376374287E-005</v>
      </c>
      <c r="I996" s="0" t="n">
        <v>0.000164487965442855</v>
      </c>
      <c r="J996" s="0" t="n">
        <v>-3.67173229527573E-005</v>
      </c>
      <c r="K996" s="0" t="n">
        <v>-0.000173183558880678</v>
      </c>
      <c r="L996" s="0" t="n">
        <v>1.6769723703801E-005</v>
      </c>
      <c r="M996" s="0" t="n">
        <v>-0.000245757581875748</v>
      </c>
      <c r="O996" s="0" t="n">
        <v>621.9128125</v>
      </c>
      <c r="P996" s="0" t="n">
        <f aca="false">20*LOG(10^((64.8-20*LOG(O996))/-20)+4*10^((80.1-20*LOG(O996))/-20))</f>
        <v>-4.38226723783408</v>
      </c>
      <c r="Q996" s="0" t="n">
        <f aca="false">10*LOG(B996^2+C996^2)-AF996</f>
        <v>-26.5611674606466</v>
      </c>
      <c r="R996" s="0" t="n">
        <f aca="false">10*LOG(D996^2+E996^2)-AF996</f>
        <v>-19.2247916392342</v>
      </c>
      <c r="S996" s="0" t="n">
        <f aca="false">10*LOG(F996^2+G996^2)-AG996</f>
        <v>-18.3796795583562</v>
      </c>
      <c r="T996" s="0" t="n">
        <f aca="false">10*LOG(H996^2+I996^2)-AF996</f>
        <v>-20.0594584582846</v>
      </c>
      <c r="U996" s="0" t="n">
        <f aca="false">10*LOG(J996^2+K996^2)-AG996</f>
        <v>-21.2867723868593</v>
      </c>
      <c r="V996" s="0" t="n">
        <f aca="false">10*LOG(L996^2+M996^2)-AH996</f>
        <v>-18.5923195485502</v>
      </c>
      <c r="X996" s="0" t="n">
        <v>621.9128125</v>
      </c>
      <c r="Y996" s="0" t="n">
        <f aca="false">20*LOG(10^((64.8-20*LOG(X996))/-20)+4*10^((80.1-20*LOG(X996))/-20))</f>
        <v>-4.38226723783408</v>
      </c>
      <c r="Z996" s="0" t="n">
        <f aca="false">10*LOG(10^(Q996/10)+10^(R996/10)+10^(T996/10))</f>
        <v>-16.1932494790874</v>
      </c>
      <c r="AA996" s="0" t="n">
        <f aca="false">10*LOG(10^(Q996/10)+10^(S996/10)+10^(U996/10))</f>
        <v>-16.168075510404</v>
      </c>
      <c r="AB996" s="0" t="n">
        <f aca="false">10*LOG(10^(R996/10)+10^(S996/10)+10^(V996/10))</f>
        <v>-13.9464460223433</v>
      </c>
      <c r="AC996" s="0" t="n">
        <f aca="false">10*LOG(10^(T996/10)+10^(U996/10)+10^(V996/10))</f>
        <v>-15.0684855333527</v>
      </c>
      <c r="AF996" s="0" t="n">
        <f aca="false">'IL Cat 7 (100m)'!L996</f>
        <v>-55.0252471632315</v>
      </c>
      <c r="AG996" s="0" t="n">
        <f aca="false">'IL Cat 7 (100m)'!M996</f>
        <v>-53.7521397381187</v>
      </c>
      <c r="AH996" s="0" t="n">
        <f aca="false">'IL Cat 7 (100m)'!N996</f>
        <v>-53.5773669674733</v>
      </c>
      <c r="AI996" s="0" t="n">
        <f aca="false">'IL Cat 7 (100m)'!O996</f>
        <v>-52.5808730330249</v>
      </c>
    </row>
    <row r="997" customFormat="false" ht="12.75" hidden="false" customHeight="false" outlineLevel="0" collapsed="false">
      <c r="A997" s="0" t="n">
        <v>622.53775</v>
      </c>
      <c r="B997" s="0" t="n">
        <v>6.39082683643293E-005</v>
      </c>
      <c r="C997" s="0" t="n">
        <v>-1.61037253076501E-005</v>
      </c>
      <c r="D997" s="0" t="n">
        <v>-0.000166253356400516</v>
      </c>
      <c r="E997" s="0" t="n">
        <v>-0.000114359795213126</v>
      </c>
      <c r="F997" s="0" t="n">
        <v>0.000231488225018055</v>
      </c>
      <c r="G997" s="0" t="n">
        <v>9.18493371795412E-005</v>
      </c>
      <c r="H997" s="0" t="n">
        <v>0.00017071380187993</v>
      </c>
      <c r="I997" s="0" t="n">
        <v>-9.12790812339917E-006</v>
      </c>
      <c r="J997" s="0" t="n">
        <v>0.000186466540837677</v>
      </c>
      <c r="K997" s="0" t="n">
        <v>-6.7952149638282E-005</v>
      </c>
      <c r="L997" s="0" t="n">
        <v>0.000243879268175421</v>
      </c>
      <c r="M997" s="0" t="n">
        <v>-9.04336901028273E-006</v>
      </c>
      <c r="O997" s="0" t="n">
        <v>622.53775</v>
      </c>
      <c r="P997" s="0" t="n">
        <f aca="false">20*LOG(10^((64.8-20*LOG(O997))/-20)+4*10^((80.1-20*LOG(O997))/-20))</f>
        <v>-4.37354348652479</v>
      </c>
      <c r="Q997" s="0" t="n">
        <f aca="false">10*LOG(B997^2+C997^2)-AF997</f>
        <v>-28.5694951559305</v>
      </c>
      <c r="R997" s="0" t="n">
        <f aca="false">10*LOG(D997^2+E997^2)-AF997</f>
        <v>-18.8500893547493</v>
      </c>
      <c r="S997" s="0" t="n">
        <f aca="false">10*LOG(F997^2+G997^2)-AG997</f>
        <v>-18.2674448741657</v>
      </c>
      <c r="T997" s="0" t="n">
        <f aca="false">10*LOG(H997^2+I997^2)-AF997</f>
        <v>-20.2902189372684</v>
      </c>
      <c r="U997" s="0" t="n">
        <f aca="false">10*LOG(J997^2+K997^2)-AG997</f>
        <v>-20.2394211948444</v>
      </c>
      <c r="V997" s="0" t="n">
        <f aca="false">10*LOG(L997^2+M997^2)-AH997</f>
        <v>-18.716109464999</v>
      </c>
      <c r="X997" s="0" t="n">
        <v>622.53775</v>
      </c>
      <c r="Y997" s="0" t="n">
        <f aca="false">20*LOG(10^((64.8-20*LOG(X997))/-20)+4*10^((80.1-20*LOG(X997))/-20))</f>
        <v>-4.37354348652479</v>
      </c>
      <c r="Z997" s="0" t="n">
        <f aca="false">10*LOG(10^(Q997/10)+10^(R997/10)+10^(T997/10))</f>
        <v>-16.2387766460633</v>
      </c>
      <c r="AA997" s="0" t="n">
        <f aca="false">10*LOG(10^(Q997/10)+10^(S997/10)+10^(U997/10))</f>
        <v>-15.8911951188528</v>
      </c>
      <c r="AB997" s="0" t="n">
        <f aca="false">10*LOG(10^(R997/10)+10^(S997/10)+10^(V997/10))</f>
        <v>-13.8327816454433</v>
      </c>
      <c r="AC997" s="0" t="n">
        <f aca="false">10*LOG(10^(T997/10)+10^(U997/10)+10^(V997/10))</f>
        <v>-14.9137734704429</v>
      </c>
      <c r="AF997" s="0" t="n">
        <f aca="false">'IL Cat 7 (100m)'!L997</f>
        <v>-55.0520098649095</v>
      </c>
      <c r="AG997" s="0" t="n">
        <f aca="false">'IL Cat 7 (100m)'!M997</f>
        <v>-53.8070205006871</v>
      </c>
      <c r="AH997" s="0" t="n">
        <f aca="false">'IL Cat 7 (100m)'!N997</f>
        <v>-53.5344253144361</v>
      </c>
      <c r="AI997" s="0" t="n">
        <f aca="false">'IL Cat 7 (100m)'!O997</f>
        <v>-52.6261512636793</v>
      </c>
    </row>
    <row r="998" customFormat="false" ht="12.75" hidden="false" customHeight="false" outlineLevel="0" collapsed="false">
      <c r="A998" s="0" t="n">
        <v>623.1626875</v>
      </c>
      <c r="B998" s="0" t="n">
        <v>1.31917175925454E-005</v>
      </c>
      <c r="C998" s="0" t="n">
        <v>3.86734787162781E-005</v>
      </c>
      <c r="D998" s="0" t="n">
        <v>7.49764709626755E-005</v>
      </c>
      <c r="E998" s="0" t="n">
        <v>-0.000184958351027438</v>
      </c>
      <c r="F998" s="0" t="n">
        <v>6.66086150026771E-005</v>
      </c>
      <c r="G998" s="0" t="n">
        <v>-0.000244195755525763</v>
      </c>
      <c r="H998" s="0" t="n">
        <v>7.39953477127655E-005</v>
      </c>
      <c r="I998" s="0" t="n">
        <v>0.000187272215851205</v>
      </c>
      <c r="J998" s="0" t="n">
        <v>-0.000133804879976245</v>
      </c>
      <c r="K998" s="0" t="n">
        <v>-0.000187690768744528</v>
      </c>
      <c r="L998" s="0" t="n">
        <v>-4.65307046631323E-005</v>
      </c>
      <c r="M998" s="0" t="n">
        <v>-0.000241538610122047</v>
      </c>
      <c r="O998" s="0" t="n">
        <v>623.1626875</v>
      </c>
      <c r="P998" s="0" t="n">
        <f aca="false">20*LOG(10^((64.8-20*LOG(O998))/-20)+4*10^((80.1-20*LOG(O998))/-20))</f>
        <v>-4.36482848820309</v>
      </c>
      <c r="Q998" s="0" t="n">
        <f aca="false">10*LOG(B998^2+C998^2)-AF998</f>
        <v>-32.6681413882118</v>
      </c>
      <c r="R998" s="0" t="n">
        <f aca="false">10*LOG(D998^2+E998^2)-AF998</f>
        <v>-18.892201227677</v>
      </c>
      <c r="S998" s="0" t="n">
        <f aca="false">10*LOG(F998^2+G998^2)-AG998</f>
        <v>-18.0530169844853</v>
      </c>
      <c r="T998" s="0" t="n">
        <f aca="false">10*LOG(H998^2+I998^2)-AF998</f>
        <v>-18.8149192026496</v>
      </c>
      <c r="U998" s="0" t="n">
        <f aca="false">10*LOG(J998^2+K998^2)-AG998</f>
        <v>-18.8659207291969</v>
      </c>
      <c r="V998" s="0" t="n">
        <f aca="false">10*LOG(L998^2+M998^2)-AH998</f>
        <v>-18.6026805629644</v>
      </c>
      <c r="X998" s="0" t="n">
        <v>623.1626875</v>
      </c>
      <c r="Y998" s="0" t="n">
        <f aca="false">20*LOG(10^((64.8-20*LOG(X998))/-20)+4*10^((80.1-20*LOG(X998))/-20))</f>
        <v>-4.36482848820309</v>
      </c>
      <c r="Z998" s="0" t="n">
        <f aca="false">10*LOG(10^(Q998/10)+10^(R998/10)+10^(T998/10))</f>
        <v>-15.7537975367188</v>
      </c>
      <c r="AA998" s="0" t="n">
        <f aca="false">10*LOG(10^(Q998/10)+10^(S998/10)+10^(U998/10))</f>
        <v>-15.3489091564828</v>
      </c>
      <c r="AB998" s="0" t="n">
        <f aca="false">10*LOG(10^(R998/10)+10^(S998/10)+10^(V998/10))</f>
        <v>-13.7306859838139</v>
      </c>
      <c r="AC998" s="0" t="n">
        <f aca="false">10*LOG(10^(T998/10)+10^(U998/10)+10^(V998/10))</f>
        <v>-13.9884572618121</v>
      </c>
      <c r="AF998" s="0" t="n">
        <f aca="false">'IL Cat 7 (100m)'!L998</f>
        <v>-55.1055798238263</v>
      </c>
      <c r="AG998" s="0" t="n">
        <f aca="false">'IL Cat 7 (100m)'!M998</f>
        <v>-53.8805527316938</v>
      </c>
      <c r="AH998" s="0" t="n">
        <f aca="false">'IL Cat 7 (100m)'!N998</f>
        <v>-53.5793345288372</v>
      </c>
      <c r="AI998" s="0" t="n">
        <f aca="false">'IL Cat 7 (100m)'!O998</f>
        <v>-52.6512626490659</v>
      </c>
    </row>
    <row r="999" customFormat="false" ht="12.75" hidden="false" customHeight="false" outlineLevel="0" collapsed="false">
      <c r="A999" s="0" t="n">
        <v>623.787625</v>
      </c>
      <c r="B999" s="0" t="n">
        <v>-1.47104419857762E-005</v>
      </c>
      <c r="C999" s="0" t="n">
        <v>2.92119950498397E-005</v>
      </c>
      <c r="D999" s="0" t="n">
        <v>0.000193057080649127</v>
      </c>
      <c r="E999" s="0" t="n">
        <v>3.92273521863203E-005</v>
      </c>
      <c r="F999" s="0" t="n">
        <v>0.000251249073375342</v>
      </c>
      <c r="G999" s="0" t="n">
        <v>6.38726465383009E-005</v>
      </c>
      <c r="H999" s="0" t="n">
        <v>-0.000185424369966914</v>
      </c>
      <c r="I999" s="0" t="n">
        <v>0.000106491262896245</v>
      </c>
      <c r="J999" s="0" t="n">
        <v>0.000184336315779483</v>
      </c>
      <c r="K999" s="0" t="n">
        <v>-0.00020072607261536</v>
      </c>
      <c r="L999" s="0" t="n">
        <v>0.000245707556808337</v>
      </c>
      <c r="M999" s="0" t="n">
        <v>-0.000100786070588872</v>
      </c>
      <c r="O999" s="0" t="n">
        <v>623.787625</v>
      </c>
      <c r="P999" s="0" t="n">
        <f aca="false">20*LOG(10^((64.8-20*LOG(O999))/-20)+4*10^((80.1-20*LOG(O999))/-20))</f>
        <v>-4.35612222532197</v>
      </c>
      <c r="Q999" s="0" t="n">
        <f aca="false">10*LOG(B999^2+C999^2)-AF999</f>
        <v>-34.4607619571818</v>
      </c>
      <c r="R999" s="0" t="n">
        <f aca="false">10*LOG(D999^2+E999^2)-AF999</f>
        <v>-18.8641187514092</v>
      </c>
      <c r="S999" s="0" t="n">
        <f aca="false">10*LOG(F999^2+G999^2)-AG999</f>
        <v>-17.7644002804621</v>
      </c>
      <c r="T999" s="0" t="n">
        <f aca="false">10*LOG(H999^2+I999^2)-AF999</f>
        <v>-18.152227350162</v>
      </c>
      <c r="U999" s="0" t="n">
        <f aca="false">10*LOG(J999^2+K999^2)-AG999</f>
        <v>-17.3302856175784</v>
      </c>
      <c r="V999" s="0" t="n">
        <f aca="false">10*LOG(L999^2+M999^2)-AH999</f>
        <v>-17.8453048172956</v>
      </c>
      <c r="X999" s="0" t="n">
        <v>623.787625</v>
      </c>
      <c r="Y999" s="0" t="n">
        <f aca="false">20*LOG(10^((64.8-20*LOG(X999))/-20)+4*10^((80.1-20*LOG(X999))/-20))</f>
        <v>-4.35612222532197</v>
      </c>
      <c r="Z999" s="0" t="n">
        <f aca="false">10*LOG(10^(Q999/10)+10^(R999/10)+10^(T999/10))</f>
        <v>-15.4286887186963</v>
      </c>
      <c r="AA999" s="0" t="n">
        <f aca="false">10*LOG(10^(Q999/10)+10^(S999/10)+10^(U999/10))</f>
        <v>-14.4877000523965</v>
      </c>
      <c r="AB999" s="0" t="n">
        <f aca="false">10*LOG(10^(R999/10)+10^(S999/10)+10^(V999/10))</f>
        <v>-13.3587081577499</v>
      </c>
      <c r="AC999" s="0" t="n">
        <f aca="false">10*LOG(10^(T999/10)+10^(U999/10)+10^(V999/10))</f>
        <v>-12.9913939356015</v>
      </c>
      <c r="AF999" s="0" t="n">
        <f aca="false">'IL Cat 7 (100m)'!L999</f>
        <v>-55.2464647904668</v>
      </c>
      <c r="AG999" s="0" t="n">
        <f aca="false">'IL Cat 7 (100m)'!M999</f>
        <v>-53.9615314020537</v>
      </c>
      <c r="AH999" s="0" t="n">
        <f aca="false">'IL Cat 7 (100m)'!N999</f>
        <v>-53.6709541584721</v>
      </c>
      <c r="AI999" s="0" t="n">
        <f aca="false">'IL Cat 7 (100m)'!O999</f>
        <v>-52.7055019736334</v>
      </c>
    </row>
    <row r="1000" customFormat="false" ht="12.75" hidden="false" customHeight="false" outlineLevel="0" collapsed="false">
      <c r="A1000" s="0" t="n">
        <v>624.4125625</v>
      </c>
      <c r="B1000" s="0" t="n">
        <v>4.37779870595776E-005</v>
      </c>
      <c r="C1000" s="0" t="n">
        <v>4.77606503389186E-006</v>
      </c>
      <c r="D1000" s="0" t="n">
        <v>-1.33363831126719E-006</v>
      </c>
      <c r="E1000" s="0" t="n">
        <v>-0.00019412019987069</v>
      </c>
      <c r="F1000" s="0" t="n">
        <v>-5.12356058546556E-005</v>
      </c>
      <c r="G1000" s="0" t="n">
        <v>0.00026096281612134</v>
      </c>
      <c r="H1000" s="0" t="n">
        <v>0.000106377001359284</v>
      </c>
      <c r="I1000" s="0" t="n">
        <v>0.000165172526062967</v>
      </c>
      <c r="J1000" s="0" t="n">
        <v>0.000270843062774971</v>
      </c>
      <c r="K1000" s="0" t="n">
        <v>0.000183166787943838</v>
      </c>
      <c r="L1000" s="0" t="n">
        <v>-0.00015170416806955</v>
      </c>
      <c r="M1000" s="0" t="n">
        <v>-0.000222752370469024</v>
      </c>
      <c r="O1000" s="0" t="n">
        <v>624.4125625</v>
      </c>
      <c r="P1000" s="0" t="n">
        <f aca="false">20*LOG(10^((64.8-20*LOG(O1000))/-20)+4*10^((80.1-20*LOG(O1000))/-20))</f>
        <v>-4.34742468038711</v>
      </c>
      <c r="Q1000" s="0" t="n">
        <f aca="false">10*LOG(B1000^2+C1000^2)-AF1000</f>
        <v>-31.6998912774573</v>
      </c>
      <c r="R1000" s="0" t="n">
        <f aca="false">10*LOG(D1000^2+E1000^2)-AF1000</f>
        <v>-18.8147730680624</v>
      </c>
      <c r="S1000" s="0" t="n">
        <f aca="false">10*LOG(F1000^2+G1000^2)-AG1000</f>
        <v>-17.4631425337473</v>
      </c>
      <c r="T1000" s="0" t="n">
        <f aca="false">10*LOG(H1000^2+I1000^2)-AF1000</f>
        <v>-18.7107412737441</v>
      </c>
      <c r="U1000" s="0" t="n">
        <f aca="false">10*LOG(J1000^2+K1000^2)-AG1000</f>
        <v>-15.6689528764882</v>
      </c>
      <c r="V1000" s="0" t="n">
        <f aca="false">10*LOG(L1000^2+M1000^2)-AH1000</f>
        <v>-17.5899059696718</v>
      </c>
      <c r="X1000" s="0" t="n">
        <v>624.4125625</v>
      </c>
      <c r="Y1000" s="0" t="n">
        <f aca="false">20*LOG(10^((64.8-20*LOG(X1000))/-20)+4*10^((80.1-20*LOG(X1000))/-20))</f>
        <v>-4.34742468038711</v>
      </c>
      <c r="Z1000" s="0" t="n">
        <f aca="false">10*LOG(10^(Q1000/10)+10^(R1000/10)+10^(T1000/10))</f>
        <v>-15.6431155139024</v>
      </c>
      <c r="AA1000" s="0" t="n">
        <f aca="false">10*LOG(10^(Q1000/10)+10^(S1000/10)+10^(U1000/10))</f>
        <v>-13.3990417138813</v>
      </c>
      <c r="AB1000" s="0" t="n">
        <f aca="false">10*LOG(10^(R1000/10)+10^(S1000/10)+10^(V1000/10))</f>
        <v>-13.1434242737618</v>
      </c>
      <c r="AC1000" s="0" t="n">
        <f aca="false">10*LOG(10^(T1000/10)+10^(U1000/10)+10^(V1000/10))</f>
        <v>-12.36697789988</v>
      </c>
      <c r="AF1000" s="0" t="n">
        <f aca="false">'IL Cat 7 (100m)'!L1000</f>
        <v>-55.423607357176</v>
      </c>
      <c r="AG1000" s="0" t="n">
        <f aca="false">'IL Cat 7 (100m)'!M1000</f>
        <v>-54.0410248234799</v>
      </c>
      <c r="AH1000" s="0" t="n">
        <f aca="false">'IL Cat 7 (100m)'!N1000</f>
        <v>-53.7987677695259</v>
      </c>
      <c r="AI1000" s="0" t="n">
        <f aca="false">'IL Cat 7 (100m)'!O1000</f>
        <v>-52.7867979070217</v>
      </c>
    </row>
    <row r="1001" customFormat="false" ht="12.75" hidden="false" customHeight="false" outlineLevel="0" collapsed="false">
      <c r="A1001" s="0" t="n">
        <v>625.0375</v>
      </c>
      <c r="B1001" s="0" t="n">
        <v>-2.86702831279549E-005</v>
      </c>
      <c r="C1001" s="0" t="n">
        <v>3.85687145732263E-005</v>
      </c>
      <c r="D1001" s="0" t="n">
        <v>0.000183899527397419</v>
      </c>
      <c r="E1001" s="0" t="n">
        <v>-3.43705272561184E-005</v>
      </c>
      <c r="F1001" s="0" t="n">
        <v>0.000277566055145133</v>
      </c>
      <c r="G1001" s="0" t="n">
        <v>1.41503969012524E-005</v>
      </c>
      <c r="H1001" s="0" t="n">
        <v>-0.000117836523690383</v>
      </c>
      <c r="I1001" s="0" t="n">
        <v>9.35811515143964E-005</v>
      </c>
      <c r="J1001" s="0" t="n">
        <v>0.000166927087547676</v>
      </c>
      <c r="K1001" s="0" t="n">
        <v>-0.000349450133740557</v>
      </c>
      <c r="L1001" s="0" t="n">
        <v>0.000194551818661226</v>
      </c>
      <c r="M1001" s="0" t="n">
        <v>-0.000202707323219941</v>
      </c>
      <c r="O1001" s="0" t="n">
        <v>625.0375</v>
      </c>
      <c r="P1001" s="0" t="n">
        <f aca="false">20*LOG(10^((64.8-20*LOG(O1001))/-20)+4*10^((80.1-20*LOG(O1001))/-20))</f>
        <v>-4.33873583595665</v>
      </c>
      <c r="Q1001" s="0" t="n">
        <f aca="false">10*LOG(B1001^2+C1001^2)-AF1001</f>
        <v>-30.7461293380581</v>
      </c>
      <c r="R1001" s="0" t="n">
        <f aca="false">10*LOG(D1001^2+E1001^2)-AF1001</f>
        <v>-18.9406407993987</v>
      </c>
      <c r="S1001" s="0" t="n">
        <f aca="false">10*LOG(F1001^2+G1001^2)-AG1001</f>
        <v>-17.0084021730511</v>
      </c>
      <c r="T1001" s="0" t="n">
        <f aca="false">10*LOG(H1001^2+I1001^2)-AF1001</f>
        <v>-20.8320507587663</v>
      </c>
      <c r="U1001" s="0" t="n">
        <f aca="false">10*LOG(J1001^2+K1001^2)-AG1001</f>
        <v>-14.1266669635059</v>
      </c>
      <c r="V1001" s="0" t="n">
        <f aca="false">10*LOG(L1001^2+M1001^2)-AH1001</f>
        <v>-17.1077198539762</v>
      </c>
      <c r="X1001" s="0" t="n">
        <v>625.0375</v>
      </c>
      <c r="Y1001" s="0" t="n">
        <f aca="false">20*LOG(10^((64.8-20*LOG(X1001))/-20)+4*10^((80.1-20*LOG(X1001))/-20))</f>
        <v>-4.33873583595665</v>
      </c>
      <c r="Z1001" s="0" t="n">
        <f aca="false">10*LOG(10^(Q1001/10)+10^(R1001/10)+10^(T1001/10))</f>
        <v>-16.6032739223796</v>
      </c>
      <c r="AA1001" s="0" t="n">
        <f aca="false">10*LOG(10^(Q1001/10)+10^(S1001/10)+10^(U1001/10))</f>
        <v>-12.260486036697</v>
      </c>
      <c r="AB1001" s="0" t="n">
        <f aca="false">10*LOG(10^(R1001/10)+10^(S1001/10)+10^(V1001/10))</f>
        <v>-12.8282580282672</v>
      </c>
      <c r="AC1001" s="0" t="n">
        <f aca="false">10*LOG(10^(T1001/10)+10^(U1001/10)+10^(V1001/10))</f>
        <v>-11.779191930248</v>
      </c>
      <c r="AF1001" s="0" t="n">
        <f aca="false">'IL Cat 7 (100m)'!L1001</f>
        <v>-55.6186329304802</v>
      </c>
      <c r="AG1001" s="0" t="n">
        <f aca="false">'IL Cat 7 (100m)'!M1001</f>
        <v>-54.1129981386245</v>
      </c>
      <c r="AH1001" s="0" t="n">
        <f aca="false">'IL Cat 7 (100m)'!N1001</f>
        <v>-53.9192721183086</v>
      </c>
      <c r="AI1001" s="0" t="n">
        <f aca="false">'IL Cat 7 (100m)'!O1001</f>
        <v>-52.8930908713185</v>
      </c>
    </row>
    <row r="1002" customFormat="false" ht="12.75" hidden="false" customHeight="false" outlineLevel="0" collapsed="false">
      <c r="B1002" s="0" t="n">
        <v>1.73366299107323E-006</v>
      </c>
      <c r="C1002" s="0" t="n">
        <v>4.80262979116804E-005</v>
      </c>
      <c r="D1002" s="0" t="n">
        <v>-0.000122048524726831</v>
      </c>
      <c r="E1002" s="0" t="n">
        <v>0.00014179043314999</v>
      </c>
      <c r="F1002" s="0" t="n">
        <v>9.85137435910405E-005</v>
      </c>
      <c r="G1002" s="0" t="n">
        <v>-0.000259881109403844</v>
      </c>
      <c r="H1002" s="0" t="n">
        <v>-3.34705513809425E-005</v>
      </c>
      <c r="I1002" s="0" t="n">
        <v>0.000146705829551693</v>
      </c>
      <c r="J1002" s="0" t="n">
        <v>0.000281498472108658</v>
      </c>
      <c r="K1002" s="0" t="n">
        <v>0.000265967401628345</v>
      </c>
      <c r="L1002" s="0" t="n">
        <v>0.000243773401599921</v>
      </c>
      <c r="M1002" s="0" t="n">
        <v>0.000139696806347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43</v>
      </c>
      <c r="D1" s="0" t="s">
        <v>44</v>
      </c>
      <c r="F1" s="0" t="s">
        <v>45</v>
      </c>
      <c r="H1" s="0" t="s">
        <v>46</v>
      </c>
      <c r="J1" s="0" t="s">
        <v>47</v>
      </c>
      <c r="K1" s="0" t="s">
        <v>14</v>
      </c>
      <c r="L1" s="0" t="s">
        <v>48</v>
      </c>
      <c r="M1" s="0" t="s">
        <v>49</v>
      </c>
      <c r="N1" s="0" t="s">
        <v>50</v>
      </c>
      <c r="O1" s="0" t="s">
        <v>51</v>
      </c>
      <c r="P1" s="0" t="s">
        <v>7</v>
      </c>
    </row>
    <row r="2" customFormat="false" ht="12.75" hidden="false" customHeight="false" outlineLevel="0" collapsed="false">
      <c r="A2" s="0" t="n">
        <v>0.7249375</v>
      </c>
      <c r="B2" s="0" t="n">
        <v>0.0744634272126355</v>
      </c>
      <c r="C2" s="0" t="n">
        <v>-0.112484242843696</v>
      </c>
      <c r="D2" s="0" t="n">
        <v>0.047118764211049</v>
      </c>
      <c r="E2" s="0" t="n">
        <v>-0.124590745480063</v>
      </c>
      <c r="F2" s="0" t="n">
        <v>0.0261858209570159</v>
      </c>
      <c r="G2" s="0" t="n">
        <v>-0.126659118369411</v>
      </c>
      <c r="H2" s="0" t="n">
        <v>0.0490291912495381</v>
      </c>
      <c r="I2" s="0" t="n">
        <v>-0.132911145381651</v>
      </c>
      <c r="K2" s="0" t="n">
        <v>0.7249375</v>
      </c>
      <c r="L2" s="0" t="n">
        <f aca="false">10*LOG(B2^2+C2^2)</f>
        <v>-17.3998810774373</v>
      </c>
      <c r="M2" s="0" t="n">
        <f aca="false">10*LOG(D2^2+E2^2)</f>
        <v>-17.5097216908525</v>
      </c>
      <c r="N2" s="0" t="n">
        <f aca="false">10*LOG(F2^2+G2^2)</f>
        <v>-17.7655002230421</v>
      </c>
      <c r="O2" s="0" t="n">
        <f aca="false">10*LOG(H2^2+I2^2)</f>
        <v>-16.9746919980403</v>
      </c>
      <c r="P2" s="0" t="n">
        <v>-19</v>
      </c>
    </row>
    <row r="3" customFormat="false" ht="12.75" hidden="false" customHeight="false" outlineLevel="0" collapsed="false">
      <c r="A3" s="0" t="n">
        <v>1.349875</v>
      </c>
      <c r="B3" s="0" t="n">
        <v>0.121386507337764</v>
      </c>
      <c r="C3" s="0" t="n">
        <v>-0.0267462644742686</v>
      </c>
      <c r="D3" s="0" t="n">
        <v>0.12615104735653</v>
      </c>
      <c r="E3" s="0" t="n">
        <v>-0.0322874944750164</v>
      </c>
      <c r="F3" s="0" t="n">
        <v>0.126952908524691</v>
      </c>
      <c r="G3" s="0" t="n">
        <v>-0.0222514677455559</v>
      </c>
      <c r="H3" s="0" t="n">
        <v>0.140125435818034</v>
      </c>
      <c r="I3" s="0" t="n">
        <v>-0.0288107213246846</v>
      </c>
      <c r="K3" s="0" t="n">
        <v>1.349875</v>
      </c>
      <c r="L3" s="0" t="n">
        <f aca="false">10*LOG(B3^2+C3^2)</f>
        <v>-18.110701999497</v>
      </c>
      <c r="M3" s="0" t="n">
        <f aca="false">10*LOG(D3^2+E3^2)</f>
        <v>-17.7066201729075</v>
      </c>
      <c r="N3" s="0" t="n">
        <f aca="false">10*LOG(F3^2+G3^2)</f>
        <v>-17.7957366458297</v>
      </c>
      <c r="O3" s="0" t="n">
        <f aca="false">10*LOG(H3^2+I3^2)</f>
        <v>-16.8898410382983</v>
      </c>
      <c r="P3" s="0" t="n">
        <v>-19</v>
      </c>
    </row>
    <row r="4" customFormat="false" ht="12.75" hidden="false" customHeight="false" outlineLevel="0" collapsed="false">
      <c r="A4" s="0" t="n">
        <v>1.9748125</v>
      </c>
      <c r="B4" s="0" t="n">
        <v>0.0410351906527696</v>
      </c>
      <c r="C4" s="0" t="n">
        <v>-0.0604091972926574</v>
      </c>
      <c r="D4" s="0" t="n">
        <v>0.0512940785009717</v>
      </c>
      <c r="E4" s="0" t="n">
        <v>-0.0532090146643051</v>
      </c>
      <c r="F4" s="0" t="n">
        <v>-0.00301388353074927</v>
      </c>
      <c r="G4" s="0" t="n">
        <v>-0.0343965655280338</v>
      </c>
      <c r="H4" s="0" t="n">
        <v>0.0301869427065827</v>
      </c>
      <c r="I4" s="0" t="n">
        <v>-0.043166895187958</v>
      </c>
      <c r="K4" s="0" t="n">
        <v>1.9748125</v>
      </c>
      <c r="L4" s="0" t="n">
        <f aca="false">10*LOG(B4^2+C4^2)</f>
        <v>-22.7301555058845</v>
      </c>
      <c r="M4" s="0" t="n">
        <f aca="false">10*LOG(D4^2+E4^2)</f>
        <v>-22.6262590379702</v>
      </c>
      <c r="N4" s="0" t="n">
        <f aca="false">10*LOG(F4^2+G4^2)</f>
        <v>-29.2364825457707</v>
      </c>
      <c r="O4" s="0" t="n">
        <f aca="false">10*LOG(H4^2+I4^2)</f>
        <v>-25.5679455448146</v>
      </c>
      <c r="P4" s="0" t="n">
        <v>-19</v>
      </c>
    </row>
    <row r="5" customFormat="false" ht="12.75" hidden="false" customHeight="false" outlineLevel="0" collapsed="false">
      <c r="A5" s="0" t="n">
        <v>2.59975</v>
      </c>
      <c r="B5" s="0" t="n">
        <v>0.098237650137344</v>
      </c>
      <c r="C5" s="0" t="n">
        <v>-0.0531548233718329</v>
      </c>
      <c r="D5" s="0" t="n">
        <v>0.0900610605514713</v>
      </c>
      <c r="E5" s="0" t="n">
        <v>-0.0640224067366797</v>
      </c>
      <c r="F5" s="0" t="n">
        <v>0.11649522458768</v>
      </c>
      <c r="G5" s="0" t="n">
        <v>-0.0418191524855158</v>
      </c>
      <c r="H5" s="0" t="n">
        <v>0.0959428886276357</v>
      </c>
      <c r="I5" s="0" t="n">
        <v>-0.0610850511355786</v>
      </c>
      <c r="K5" s="0" t="n">
        <v>2.59975</v>
      </c>
      <c r="L5" s="0" t="n">
        <f aca="false">10*LOG(B5^2+C5^2)</f>
        <v>-19.0392215708588</v>
      </c>
      <c r="M5" s="0" t="n">
        <f aca="false">10*LOG(D5^2+E5^2)</f>
        <v>-19.1328920217198</v>
      </c>
      <c r="N5" s="0" t="n">
        <f aca="false">10*LOG(F5^2+G5^2)</f>
        <v>-18.1474183380511</v>
      </c>
      <c r="O5" s="0" t="n">
        <f aca="false">10*LOG(H5^2+I5^2)</f>
        <v>-18.8818584752375</v>
      </c>
      <c r="P5" s="0" t="n">
        <v>-19</v>
      </c>
    </row>
    <row r="6" customFormat="false" ht="12.75" hidden="false" customHeight="false" outlineLevel="0" collapsed="false">
      <c r="A6" s="0" t="n">
        <v>3.2246875</v>
      </c>
      <c r="B6" s="0" t="n">
        <v>0.052317586923069</v>
      </c>
      <c r="C6" s="0" t="n">
        <v>-0.045512310563676</v>
      </c>
      <c r="D6" s="0" t="n">
        <v>0.0714961600320556</v>
      </c>
      <c r="E6" s="0" t="n">
        <v>-0.0293727474199867</v>
      </c>
      <c r="F6" s="0" t="n">
        <v>0.0277069434719852</v>
      </c>
      <c r="G6" s="0" t="n">
        <v>-0.023495868124125</v>
      </c>
      <c r="H6" s="0" t="n">
        <v>0.0557945478972524</v>
      </c>
      <c r="I6" s="0" t="n">
        <v>-0.0191192656794962</v>
      </c>
      <c r="K6" s="0" t="n">
        <v>3.2246875</v>
      </c>
      <c r="L6" s="0" t="n">
        <f aca="false">10*LOG(B6^2+C6^2)</f>
        <v>-23.1799035123114</v>
      </c>
      <c r="M6" s="0" t="n">
        <f aca="false">10*LOG(D6^2+E6^2)</f>
        <v>-22.2370140105538</v>
      </c>
      <c r="N6" s="0" t="n">
        <f aca="false">10*LOG(F6^2+G6^2)</f>
        <v>-28.7951473463257</v>
      </c>
      <c r="O6" s="0" t="n">
        <f aca="false">10*LOG(H6^2+I6^2)</f>
        <v>-24.5859826711762</v>
      </c>
      <c r="P6" s="0" t="n">
        <v>-19</v>
      </c>
    </row>
    <row r="7" customFormat="false" ht="12.75" hidden="false" customHeight="false" outlineLevel="0" collapsed="false">
      <c r="A7" s="0" t="n">
        <v>3.849625</v>
      </c>
      <c r="B7" s="0" t="n">
        <v>0.0684080867292227</v>
      </c>
      <c r="C7" s="0" t="n">
        <v>-0.0861387771310484</v>
      </c>
      <c r="D7" s="0" t="n">
        <v>0.0678266260982704</v>
      </c>
      <c r="E7" s="0" t="n">
        <v>-0.0883905487571071</v>
      </c>
      <c r="F7" s="0" t="n">
        <v>0.0797962988802002</v>
      </c>
      <c r="G7" s="0" t="n">
        <v>-0.0688073452838428</v>
      </c>
      <c r="H7" s="0" t="n">
        <v>0.0515757260176473</v>
      </c>
      <c r="I7" s="0" t="n">
        <v>-0.0660316766948331</v>
      </c>
      <c r="K7" s="0" t="n">
        <v>3.849625</v>
      </c>
      <c r="L7" s="0" t="n">
        <f aca="false">10*LOG(B7^2+C7^2)</f>
        <v>-19.1723059279057</v>
      </c>
      <c r="M7" s="0" t="n">
        <f aca="false">10*LOG(D7^2+E7^2)</f>
        <v>-19.0611133806297</v>
      </c>
      <c r="N7" s="0" t="n">
        <f aca="false">10*LOG(F7^2+G7^2)</f>
        <v>-19.5460268575078</v>
      </c>
      <c r="O7" s="0" t="n">
        <f aca="false">10*LOG(H7^2+I7^2)</f>
        <v>-21.5364817398865</v>
      </c>
      <c r="P7" s="0" t="n">
        <v>-19</v>
      </c>
    </row>
    <row r="8" customFormat="false" ht="12.75" hidden="false" customHeight="false" outlineLevel="0" collapsed="false">
      <c r="A8" s="0" t="n">
        <v>4.4745625</v>
      </c>
      <c r="B8" s="0" t="n">
        <v>0.0396045407339023</v>
      </c>
      <c r="C8" s="0" t="n">
        <v>-0.0457762471083525</v>
      </c>
      <c r="D8" s="0" t="n">
        <v>0.0715445619587642</v>
      </c>
      <c r="E8" s="0" t="n">
        <v>-0.0460486771774209</v>
      </c>
      <c r="F8" s="0" t="n">
        <v>0.0577859452943028</v>
      </c>
      <c r="G8" s="0" t="n">
        <v>-0.0242608371207254</v>
      </c>
      <c r="H8" s="0" t="n">
        <v>0.0699835642764867</v>
      </c>
      <c r="I8" s="0" t="n">
        <v>-0.0326153407334111</v>
      </c>
      <c r="K8" s="0" t="n">
        <v>4.4745625</v>
      </c>
      <c r="L8" s="0" t="n">
        <f aca="false">10*LOG(B8^2+C8^2)</f>
        <v>-24.3604637861801</v>
      </c>
      <c r="M8" s="0" t="n">
        <f aca="false">10*LOG(D8^2+E8^2)</f>
        <v>-21.4031512313787</v>
      </c>
      <c r="N8" s="0" t="n">
        <f aca="false">10*LOG(F8^2+G8^2)</f>
        <v>-24.0585022605106</v>
      </c>
      <c r="O8" s="0" t="n">
        <f aca="false">10*LOG(H8^2+I8^2)</f>
        <v>-22.2464738611217</v>
      </c>
      <c r="P8" s="0" t="n">
        <v>-19</v>
      </c>
    </row>
    <row r="9" customFormat="false" ht="12.75" hidden="false" customHeight="false" outlineLevel="0" collapsed="false">
      <c r="A9" s="0" t="n">
        <v>5.0995</v>
      </c>
      <c r="B9" s="0" t="n">
        <v>0.0402591989142929</v>
      </c>
      <c r="C9" s="0" t="n">
        <v>-0.0825854467244982</v>
      </c>
      <c r="D9" s="0" t="n">
        <v>0.0566330331771762</v>
      </c>
      <c r="E9" s="0" t="n">
        <v>-0.0843650699690265</v>
      </c>
      <c r="F9" s="0" t="n">
        <v>0.0530680264683802</v>
      </c>
      <c r="G9" s="0" t="n">
        <v>-0.062583837858196</v>
      </c>
      <c r="H9" s="0" t="n">
        <v>0.0335076653560692</v>
      </c>
      <c r="I9" s="0" t="n">
        <v>-0.0538314664694007</v>
      </c>
      <c r="K9" s="0" t="n">
        <v>5.0995</v>
      </c>
      <c r="L9" s="0" t="n">
        <f aca="false">10*LOG(B9^2+C9^2)</f>
        <v>-20.7359791361088</v>
      </c>
      <c r="M9" s="0" t="n">
        <f aca="false">10*LOG(D9^2+E9^2)</f>
        <v>-19.8611980435788</v>
      </c>
      <c r="N9" s="0" t="n">
        <f aca="false">10*LOG(F9^2+G9^2)</f>
        <v>-21.717944691235</v>
      </c>
      <c r="O9" s="0" t="n">
        <f aca="false">10*LOG(H9^2+I9^2)</f>
        <v>-23.9571016650277</v>
      </c>
      <c r="P9" s="0" t="n">
        <v>-19</v>
      </c>
    </row>
    <row r="10" customFormat="false" ht="12.75" hidden="false" customHeight="false" outlineLevel="0" collapsed="false">
      <c r="A10" s="0" t="n">
        <v>5.7244375</v>
      </c>
      <c r="B10" s="0" t="n">
        <v>0.0304229636536053</v>
      </c>
      <c r="C10" s="0" t="n">
        <v>-0.0547043101461421</v>
      </c>
      <c r="D10" s="0" t="n">
        <v>0.04541731761573</v>
      </c>
      <c r="E10" s="0" t="n">
        <v>-0.0639372125258334</v>
      </c>
      <c r="F10" s="0" t="n">
        <v>0.0775150294340705</v>
      </c>
      <c r="G10" s="0" t="n">
        <v>-0.0444340728390731</v>
      </c>
      <c r="H10" s="0" t="n">
        <v>0.0471236875103975</v>
      </c>
      <c r="I10" s="0" t="n">
        <v>-0.0489217517850081</v>
      </c>
      <c r="K10" s="0" t="n">
        <v>5.7244375</v>
      </c>
      <c r="L10" s="0" t="n">
        <f aca="false">10*LOG(B10^2+C10^2)</f>
        <v>-24.0692245922675</v>
      </c>
      <c r="M10" s="0" t="n">
        <f aca="false">10*LOG(D10^2+E10^2)</f>
        <v>-22.1107546326664</v>
      </c>
      <c r="N10" s="0" t="n">
        <f aca="false">10*LOG(F10^2+G10^2)</f>
        <v>-20.9783568683591</v>
      </c>
      <c r="O10" s="0" t="n">
        <f aca="false">10*LOG(H10^2+I10^2)</f>
        <v>-23.3592431846604</v>
      </c>
      <c r="P10" s="0" t="n">
        <v>-19</v>
      </c>
    </row>
    <row r="11" customFormat="false" ht="12.75" hidden="false" customHeight="false" outlineLevel="0" collapsed="false">
      <c r="A11" s="0" t="n">
        <v>6.349375</v>
      </c>
      <c r="B11" s="0" t="n">
        <v>0.0141621109021233</v>
      </c>
      <c r="C11" s="0" t="n">
        <v>-0.0713065568362199</v>
      </c>
      <c r="D11" s="0" t="n">
        <v>0.0509027487020767</v>
      </c>
      <c r="E11" s="0" t="n">
        <v>-0.0717025459319893</v>
      </c>
      <c r="F11" s="0" t="n">
        <v>0.0381358403264597</v>
      </c>
      <c r="G11" s="0" t="n">
        <v>-0.0507601538691411</v>
      </c>
      <c r="H11" s="0" t="n">
        <v>0.0297812466697331</v>
      </c>
      <c r="I11" s="0" t="n">
        <v>-0.0377148555294889</v>
      </c>
      <c r="K11" s="0" t="n">
        <v>6.349375</v>
      </c>
      <c r="L11" s="0" t="n">
        <f aca="false">10*LOG(B11^2+C11^2)</f>
        <v>-22.7693935981749</v>
      </c>
      <c r="M11" s="0" t="n">
        <f aca="false">10*LOG(D11^2+E11^2)</f>
        <v>-21.1168878153375</v>
      </c>
      <c r="N11" s="0" t="n">
        <f aca="false">10*LOG(F11^2+G11^2)</f>
        <v>-23.9459414692693</v>
      </c>
      <c r="O11" s="0" t="n">
        <f aca="false">10*LOG(H11^2+I11^2)</f>
        <v>-26.3651344200541</v>
      </c>
      <c r="P11" s="0" t="n">
        <v>-19</v>
      </c>
    </row>
    <row r="12" customFormat="false" ht="12.75" hidden="false" customHeight="false" outlineLevel="0" collapsed="false">
      <c r="A12" s="0" t="n">
        <v>6.9743125</v>
      </c>
      <c r="B12" s="0" t="n">
        <v>0.0231755617101263</v>
      </c>
      <c r="C12" s="0" t="n">
        <v>-0.0603600598933817</v>
      </c>
      <c r="D12" s="0" t="n">
        <v>0.0284098744417719</v>
      </c>
      <c r="E12" s="0" t="n">
        <v>-0.0691773439341466</v>
      </c>
      <c r="F12" s="0" t="n">
        <v>0.0840583828763037</v>
      </c>
      <c r="G12" s="0" t="n">
        <v>-0.0567363880361903</v>
      </c>
      <c r="H12" s="0" t="n">
        <v>0.0235690306807257</v>
      </c>
      <c r="I12" s="0" t="n">
        <v>-0.0481198469224184</v>
      </c>
      <c r="K12" s="0" t="n">
        <v>6.9743125</v>
      </c>
      <c r="L12" s="0" t="n">
        <f aca="false">10*LOG(B12^2+C12^2)</f>
        <v>-23.7877764276103</v>
      </c>
      <c r="M12" s="0" t="n">
        <f aca="false">10*LOG(D12^2+E12^2)</f>
        <v>-22.5238423196233</v>
      </c>
      <c r="N12" s="0" t="n">
        <f aca="false">10*LOG(F12^2+G12^2)</f>
        <v>-19.8780290528714</v>
      </c>
      <c r="O12" s="0" t="n">
        <f aca="false">10*LOG(H12^2+I12^2)</f>
        <v>-25.4196395229275</v>
      </c>
      <c r="P12" s="0" t="n">
        <v>-19</v>
      </c>
    </row>
    <row r="13" customFormat="false" ht="12.75" hidden="false" customHeight="false" outlineLevel="0" collapsed="false">
      <c r="A13" s="0" t="n">
        <v>7.59925</v>
      </c>
      <c r="B13" s="0" t="n">
        <v>0.0018904294756371</v>
      </c>
      <c r="C13" s="0" t="n">
        <v>-0.0669681373756697</v>
      </c>
      <c r="D13" s="0" t="n">
        <v>0.0412818897856484</v>
      </c>
      <c r="E13" s="0" t="n">
        <v>-0.0725655465395655</v>
      </c>
      <c r="F13" s="0" t="n">
        <v>0.0451236334524116</v>
      </c>
      <c r="G13" s="0" t="n">
        <v>-0.0628068847018326</v>
      </c>
      <c r="H13" s="0" t="n">
        <v>0.0338946866470552</v>
      </c>
      <c r="I13" s="0" t="n">
        <v>-0.041730135371435</v>
      </c>
      <c r="K13" s="0" t="n">
        <v>7.59925</v>
      </c>
      <c r="L13" s="0" t="n">
        <f aca="false">10*LOG(B13^2+C13^2)</f>
        <v>-23.4791762429499</v>
      </c>
      <c r="M13" s="0" t="n">
        <f aca="false">10*LOG(D13^2+E13^2)</f>
        <v>-21.5677015238024</v>
      </c>
      <c r="N13" s="0" t="n">
        <f aca="false">10*LOG(F13^2+G13^2)</f>
        <v>-22.2323730292537</v>
      </c>
      <c r="O13" s="0" t="n">
        <f aca="false">10*LOG(H13^2+I13^2)</f>
        <v>-25.3906399194619</v>
      </c>
      <c r="P13" s="0" t="n">
        <v>-19</v>
      </c>
    </row>
    <row r="14" customFormat="false" ht="12.75" hidden="false" customHeight="false" outlineLevel="0" collapsed="false">
      <c r="A14" s="0" t="n">
        <v>8.2241875</v>
      </c>
      <c r="B14" s="0" t="n">
        <v>-0.00352892648045261</v>
      </c>
      <c r="C14" s="0" t="n">
        <v>-0.0635785113387228</v>
      </c>
      <c r="D14" s="0" t="n">
        <v>0.0065890643401602</v>
      </c>
      <c r="E14" s="0" t="n">
        <v>-0.0714128337126705</v>
      </c>
      <c r="F14" s="0" t="n">
        <v>0.0523619942653188</v>
      </c>
      <c r="G14" s="0" t="n">
        <v>-0.0799679996487794</v>
      </c>
      <c r="H14" s="0" t="n">
        <v>0.00777234796581371</v>
      </c>
      <c r="I14" s="0" t="n">
        <v>-0.051364917659739</v>
      </c>
      <c r="K14" s="0" t="n">
        <v>8.2241875</v>
      </c>
      <c r="L14" s="0" t="n">
        <f aca="false">10*LOG(B14^2+C14^2)</f>
        <v>-23.9204336947447</v>
      </c>
      <c r="M14" s="0" t="n">
        <f aca="false">10*LOG(D14^2+E14^2)</f>
        <v>-22.887658620929</v>
      </c>
      <c r="N14" s="0" t="n">
        <f aca="false">10*LOG(F14^2+G14^2)</f>
        <v>-20.3921256405218</v>
      </c>
      <c r="O14" s="0" t="n">
        <f aca="false">10*LOG(H14^2+I14^2)</f>
        <v>-25.6883506612134</v>
      </c>
      <c r="P14" s="0" t="n">
        <v>-19</v>
      </c>
    </row>
    <row r="15" customFormat="false" ht="12.75" hidden="false" customHeight="false" outlineLevel="0" collapsed="false">
      <c r="A15" s="0" t="n">
        <v>8.849125</v>
      </c>
      <c r="B15" s="0" t="n">
        <v>-0.0152177195335846</v>
      </c>
      <c r="C15" s="0" t="n">
        <v>-0.0456195284066913</v>
      </c>
      <c r="D15" s="0" t="n">
        <v>0.00968054758952117</v>
      </c>
      <c r="E15" s="0" t="n">
        <v>-0.0518595245182555</v>
      </c>
      <c r="F15" s="0" t="n">
        <v>0.0379313404822212</v>
      </c>
      <c r="G15" s="0" t="n">
        <v>-0.0693827517663218</v>
      </c>
      <c r="H15" s="0" t="n">
        <v>0.01756993661033</v>
      </c>
      <c r="I15" s="0" t="n">
        <v>-0.0386478641259099</v>
      </c>
      <c r="K15" s="0" t="n">
        <v>8.849125</v>
      </c>
      <c r="L15" s="0" t="n">
        <f aca="false">10*LOG(B15^2+C15^2)</f>
        <v>-26.358768763151</v>
      </c>
      <c r="M15" s="0" t="n">
        <f aca="false">10*LOG(D15^2+E15^2)</f>
        <v>-25.554675551598</v>
      </c>
      <c r="N15" s="0" t="n">
        <f aca="false">10*LOG(F15^2+G15^2)</f>
        <v>-22.0392873830996</v>
      </c>
      <c r="O15" s="0" t="n">
        <f aca="false">10*LOG(H15^2+I15^2)</f>
        <v>-27.4415844170128</v>
      </c>
      <c r="P15" s="0" t="n">
        <v>-19</v>
      </c>
    </row>
    <row r="16" customFormat="false" ht="12.75" hidden="false" customHeight="false" outlineLevel="0" collapsed="false">
      <c r="A16" s="0" t="n">
        <v>9.4740625</v>
      </c>
      <c r="B16" s="0" t="n">
        <v>-0.0137891587642233</v>
      </c>
      <c r="C16" s="0" t="n">
        <v>-0.0478392612524857</v>
      </c>
      <c r="D16" s="0" t="n">
        <v>-0.00559626965641883</v>
      </c>
      <c r="E16" s="0" t="n">
        <v>-0.0537952168715768</v>
      </c>
      <c r="F16" s="0" t="n">
        <v>0.0242535527167688</v>
      </c>
      <c r="G16" s="0" t="n">
        <v>-0.0689520876567397</v>
      </c>
      <c r="H16" s="0" t="n">
        <v>-0.00459900820882233</v>
      </c>
      <c r="I16" s="0" t="n">
        <v>-0.0419048604302791</v>
      </c>
      <c r="K16" s="0" t="n">
        <v>9.4740625</v>
      </c>
      <c r="L16" s="0" t="n">
        <f aca="false">10*LOG(B16^2+C16^2)</f>
        <v>-26.0576975782397</v>
      </c>
      <c r="M16" s="0" t="n">
        <f aca="false">10*LOG(D16^2+E16^2)</f>
        <v>-25.3383796329163</v>
      </c>
      <c r="N16" s="0" t="n">
        <f aca="false">10*LOG(F16^2+G16^2)</f>
        <v>-22.722452907693</v>
      </c>
      <c r="O16" s="0" t="n">
        <f aca="false">10*LOG(H16^2+I16^2)</f>
        <v>-27.5027146544585</v>
      </c>
      <c r="P16" s="0" t="n">
        <v>-19</v>
      </c>
    </row>
    <row r="17" customFormat="false" ht="12.75" hidden="false" customHeight="false" outlineLevel="0" collapsed="false">
      <c r="A17" s="0" t="n">
        <v>10.099</v>
      </c>
      <c r="B17" s="0" t="n">
        <v>-0.0202975151114795</v>
      </c>
      <c r="C17" s="0" t="n">
        <v>-0.0424124767961652</v>
      </c>
      <c r="D17" s="0" t="n">
        <v>-0.000908476792310521</v>
      </c>
      <c r="E17" s="0" t="n">
        <v>-0.0475917318842194</v>
      </c>
      <c r="F17" s="0" t="n">
        <v>0.0291927351345395</v>
      </c>
      <c r="G17" s="0" t="n">
        <v>-0.0604568080902858</v>
      </c>
      <c r="H17" s="0" t="n">
        <v>0.00163958374995384</v>
      </c>
      <c r="I17" s="0" t="n">
        <v>-0.0353708209724102</v>
      </c>
      <c r="K17" s="0" t="n">
        <v>10.099</v>
      </c>
      <c r="L17" s="0" t="n">
        <f aca="false">10*LOG(B17^2+C17^2)</f>
        <v>-26.554491085545</v>
      </c>
      <c r="M17" s="0" t="n">
        <f aca="false">10*LOG(D17^2+E17^2)</f>
        <v>-26.4477875840288</v>
      </c>
      <c r="N17" s="0" t="n">
        <f aca="false">10*LOG(F17^2+G17^2)</f>
        <v>-23.4608917844597</v>
      </c>
      <c r="O17" s="0" t="n">
        <f aca="false">10*LOG(H17^2+I17^2)</f>
        <v>-29.0177754990627</v>
      </c>
      <c r="P17" s="0" t="n">
        <f aca="false">-24+5*LOG(K17)</f>
        <v>-18.9786081389992</v>
      </c>
    </row>
    <row r="18" customFormat="false" ht="12.75" hidden="false" customHeight="false" outlineLevel="0" collapsed="false">
      <c r="A18" s="0" t="n">
        <v>10.7239375</v>
      </c>
      <c r="B18" s="0" t="n">
        <v>-0.0340923765293669</v>
      </c>
      <c r="C18" s="0" t="n">
        <v>-0.0339842604512504</v>
      </c>
      <c r="D18" s="0" t="n">
        <v>-0.00591141236580408</v>
      </c>
      <c r="E18" s="0" t="n">
        <v>-0.0388775980054276</v>
      </c>
      <c r="F18" s="0" t="n">
        <v>-0.0020244398122998</v>
      </c>
      <c r="G18" s="0" t="n">
        <v>-0.0709261835085919</v>
      </c>
      <c r="H18" s="0" t="n">
        <v>0.00172053470063428</v>
      </c>
      <c r="I18" s="0" t="n">
        <v>-0.0342377165907349</v>
      </c>
      <c r="K18" s="0" t="n">
        <v>10.7239375</v>
      </c>
      <c r="L18" s="0" t="n">
        <f aca="false">10*LOG(B18^2+C18^2)</f>
        <v>-26.3503271378512</v>
      </c>
      <c r="M18" s="0" t="n">
        <f aca="false">10*LOG(D18^2+E18^2)</f>
        <v>-28.1067467013772</v>
      </c>
      <c r="N18" s="0" t="n">
        <f aca="false">10*LOG(F18^2+G18^2)</f>
        <v>-22.9803314252805</v>
      </c>
      <c r="O18" s="0" t="n">
        <f aca="false">10*LOG(H18^2+I18^2)</f>
        <v>-29.2989506243439</v>
      </c>
      <c r="P18" s="0" t="n">
        <f aca="false">-24+5*LOG(K18)</f>
        <v>-18.8482286289308</v>
      </c>
    </row>
    <row r="19" customFormat="false" ht="12.75" hidden="false" customHeight="false" outlineLevel="0" collapsed="false">
      <c r="A19" s="0" t="n">
        <v>11.348875</v>
      </c>
      <c r="B19" s="0" t="n">
        <v>-0.0301683224120024</v>
      </c>
      <c r="C19" s="0" t="n">
        <v>-0.0234125773524033</v>
      </c>
      <c r="D19" s="0" t="n">
        <v>-0.0110936236981554</v>
      </c>
      <c r="E19" s="0" t="n">
        <v>-0.0293485164885282</v>
      </c>
      <c r="F19" s="0" t="n">
        <v>0.00174520100181088</v>
      </c>
      <c r="G19" s="0" t="n">
        <v>-0.0509042706491967</v>
      </c>
      <c r="H19" s="0" t="n">
        <v>-0.0121087507671077</v>
      </c>
      <c r="I19" s="0" t="n">
        <v>-0.0308377148072592</v>
      </c>
      <c r="K19" s="0" t="n">
        <v>11.348875</v>
      </c>
      <c r="L19" s="0" t="n">
        <f aca="false">10*LOG(B19^2+C19^2)</f>
        <v>-28.3616013603904</v>
      </c>
      <c r="M19" s="0" t="n">
        <f aca="false">10*LOG(D19^2+E19^2)</f>
        <v>-30.0682667136811</v>
      </c>
      <c r="N19" s="0" t="n">
        <f aca="false">10*LOG(F19^2+G19^2)</f>
        <v>-25.8598139520605</v>
      </c>
      <c r="O19" s="0" t="n">
        <f aca="false">10*LOG(H19^2+I19^2)</f>
        <v>-29.5956124343145</v>
      </c>
      <c r="P19" s="0" t="n">
        <f aca="false">-24+5*LOG(K19)</f>
        <v>-18.7252359370713</v>
      </c>
    </row>
    <row r="20" customFormat="false" ht="12.75" hidden="false" customHeight="false" outlineLevel="0" collapsed="false">
      <c r="A20" s="0" t="n">
        <v>11.9738125</v>
      </c>
      <c r="B20" s="0" t="n">
        <v>-0.0355025830955349</v>
      </c>
      <c r="C20" s="0" t="n">
        <v>-0.00639749178064392</v>
      </c>
      <c r="D20" s="0" t="n">
        <v>-0.00388441645709576</v>
      </c>
      <c r="E20" s="0" t="n">
        <v>-0.0158543456796656</v>
      </c>
      <c r="F20" s="0" t="n">
        <v>-0.0123723341774119</v>
      </c>
      <c r="G20" s="0" t="n">
        <v>-0.0659995268905832</v>
      </c>
      <c r="H20" s="0" t="n">
        <v>0.00238538296360815</v>
      </c>
      <c r="I20" s="0" t="n">
        <v>-0.00972434320481721</v>
      </c>
      <c r="K20" s="0" t="n">
        <v>11.9738125</v>
      </c>
      <c r="L20" s="0" t="n">
        <f aca="false">10*LOG(B20^2+C20^2)</f>
        <v>-28.8560210998284</v>
      </c>
      <c r="M20" s="0" t="n">
        <f aca="false">10*LOG(D20^2+E20^2)</f>
        <v>-35.7438595728042</v>
      </c>
      <c r="N20" s="0" t="n">
        <f aca="false">10*LOG(F20^2+G20^2)</f>
        <v>-23.4591858935696</v>
      </c>
      <c r="O20" s="0" t="n">
        <f aca="false">10*LOG(H20^2+I20^2)</f>
        <v>-39.989030442856</v>
      </c>
      <c r="P20" s="0" t="n">
        <f aca="false">-24+5*LOG(K20)</f>
        <v>-18.6088377341473</v>
      </c>
    </row>
    <row r="21" customFormat="false" ht="12.75" hidden="false" customHeight="false" outlineLevel="0" collapsed="false">
      <c r="A21" s="0" t="n">
        <v>12.59875</v>
      </c>
      <c r="B21" s="0" t="n">
        <v>-0.0298554753021602</v>
      </c>
      <c r="C21" s="0" t="n">
        <v>-0.00322284498774094</v>
      </c>
      <c r="D21" s="0" t="n">
        <v>-0.016281487702798</v>
      </c>
      <c r="E21" s="0" t="n">
        <v>-0.0197893000766672</v>
      </c>
      <c r="F21" s="0" t="n">
        <v>-0.00201979610870234</v>
      </c>
      <c r="G21" s="0" t="n">
        <v>-0.0345468322919731</v>
      </c>
      <c r="H21" s="0" t="n">
        <v>-0.0227924604113191</v>
      </c>
      <c r="I21" s="0" t="n">
        <v>-0.0147778306669838</v>
      </c>
      <c r="K21" s="0" t="n">
        <v>12.59875</v>
      </c>
      <c r="L21" s="0" t="n">
        <f aca="false">10*LOG(B21^2+C21^2)</f>
        <v>-30.4492052646422</v>
      </c>
      <c r="M21" s="0" t="n">
        <f aca="false">10*LOG(D21^2+E21^2)</f>
        <v>-31.8263084144906</v>
      </c>
      <c r="N21" s="0" t="n">
        <f aca="false">10*LOG(F21^2+G21^2)</f>
        <v>-29.2170155874731</v>
      </c>
      <c r="O21" s="0" t="n">
        <f aca="false">10*LOG(H21^2+I21^2)</f>
        <v>-31.3201394848067</v>
      </c>
      <c r="P21" s="0" t="n">
        <f aca="false">-24+5*LOG(K21)</f>
        <v>-18.4983627089488</v>
      </c>
    </row>
    <row r="22" customFormat="false" ht="12.75" hidden="false" customHeight="false" outlineLevel="0" collapsed="false">
      <c r="A22" s="0" t="n">
        <v>13.2236875</v>
      </c>
      <c r="B22" s="0" t="n">
        <v>-0.0204512093811739</v>
      </c>
      <c r="C22" s="0" t="n">
        <v>0.0171657376628588</v>
      </c>
      <c r="D22" s="0" t="n">
        <v>-0.0127298588991975</v>
      </c>
      <c r="E22" s="0" t="n">
        <v>-0.0263255857944789</v>
      </c>
      <c r="F22" s="0" t="n">
        <v>0.0522854523166202</v>
      </c>
      <c r="G22" s="0" t="n">
        <v>0.0217476222626687</v>
      </c>
      <c r="H22" s="0" t="n">
        <v>0.00634200218985593</v>
      </c>
      <c r="I22" s="0" t="n">
        <v>-0.0143878066004228</v>
      </c>
      <c r="K22" s="0" t="n">
        <v>13.2236875</v>
      </c>
      <c r="L22" s="0" t="n">
        <f aca="false">10*LOG(B22^2+C22^2)</f>
        <v>-31.4696254312998</v>
      </c>
      <c r="M22" s="0" t="n">
        <f aca="false">10*LOG(D22^2+E22^2)</f>
        <v>-30.679903183155</v>
      </c>
      <c r="N22" s="0" t="n">
        <f aca="false">10*LOG(F22^2+G22^2)</f>
        <v>-24.9393793052856</v>
      </c>
      <c r="O22" s="0" t="n">
        <f aca="false">10*LOG(H22^2+I22^2)</f>
        <v>-36.0689888287794</v>
      </c>
      <c r="P22" s="0" t="n">
        <f aca="false">-24+5*LOG(K22)</f>
        <v>-18.3932371124542</v>
      </c>
    </row>
    <row r="23" customFormat="false" ht="12.75" hidden="false" customHeight="false" outlineLevel="0" collapsed="false">
      <c r="A23" s="0" t="n">
        <v>13.848625</v>
      </c>
      <c r="B23" s="0" t="n">
        <v>-0.0208801141988981</v>
      </c>
      <c r="C23" s="0" t="n">
        <v>0.00398133496823921</v>
      </c>
      <c r="D23" s="0" t="n">
        <v>-0.0193527502260122</v>
      </c>
      <c r="E23" s="0" t="n">
        <v>-0.0164060475812376</v>
      </c>
      <c r="F23" s="0" t="n">
        <v>0.00433450475044456</v>
      </c>
      <c r="G23" s="0" t="n">
        <v>-0.023696392434234</v>
      </c>
      <c r="H23" s="0" t="n">
        <v>-0.0251058722802844</v>
      </c>
      <c r="I23" s="0" t="n">
        <v>-0.00203896351520847</v>
      </c>
      <c r="K23" s="0" t="n">
        <v>13.848625</v>
      </c>
      <c r="L23" s="0" t="n">
        <f aca="false">10*LOG(B23^2+C23^2)</f>
        <v>-33.4502474731872</v>
      </c>
      <c r="M23" s="0" t="n">
        <f aca="false">10*LOG(D23^2+E23^2)</f>
        <v>-31.9132503344165</v>
      </c>
      <c r="N23" s="0" t="n">
        <f aca="false">10*LOG(F23^2+G23^2)</f>
        <v>-32.3634223123267</v>
      </c>
      <c r="O23" s="0" t="n">
        <f aca="false">10*LOG(H23^2+I23^2)</f>
        <v>-31.975942505087</v>
      </c>
      <c r="P23" s="0" t="n">
        <f aca="false">-24+5*LOG(K23)</f>
        <v>-18.2929667230904</v>
      </c>
    </row>
    <row r="24" customFormat="false" ht="12.75" hidden="false" customHeight="false" outlineLevel="0" collapsed="false">
      <c r="A24" s="0" t="n">
        <v>14.4735625</v>
      </c>
      <c r="B24" s="0" t="n">
        <v>-0.0150677183908063</v>
      </c>
      <c r="C24" s="0" t="n">
        <v>0.0260670814705217</v>
      </c>
      <c r="D24" s="0" t="n">
        <v>-0.0278115927941594</v>
      </c>
      <c r="E24" s="0" t="n">
        <v>-0.0265485187784247</v>
      </c>
      <c r="F24" s="0" t="n">
        <v>0.0313938853253685</v>
      </c>
      <c r="G24" s="0" t="n">
        <v>0.00691204451245768</v>
      </c>
      <c r="H24" s="0" t="n">
        <v>0.000176277552907934</v>
      </c>
      <c r="I24" s="0" t="n">
        <v>-0.00409672814085564</v>
      </c>
      <c r="K24" s="0" t="n">
        <v>14.4735625</v>
      </c>
      <c r="L24" s="0" t="n">
        <f aca="false">10*LOG(B24^2+C24^2)</f>
        <v>-30.4261835861341</v>
      </c>
      <c r="M24" s="0" t="n">
        <f aca="false">10*LOG(D24^2+E24^2)</f>
        <v>-28.3023491332216</v>
      </c>
      <c r="N24" s="0" t="n">
        <f aca="false">10*LOG(F24^2+G24^2)</f>
        <v>-29.8575154955787</v>
      </c>
      <c r="O24" s="0" t="n">
        <f aca="false">10*LOG(H24^2+I24^2)</f>
        <v>-47.7432236439886</v>
      </c>
      <c r="P24" s="0" t="n">
        <f aca="false">-24+5*LOG(K24)</f>
        <v>-18.1971227957985</v>
      </c>
    </row>
    <row r="25" customFormat="false" ht="12.75" hidden="false" customHeight="false" outlineLevel="0" collapsed="false">
      <c r="A25" s="0" t="n">
        <v>15.0985</v>
      </c>
      <c r="B25" s="0" t="n">
        <v>-0.0145356268193279</v>
      </c>
      <c r="C25" s="0" t="n">
        <v>0.0283584911253066</v>
      </c>
      <c r="D25" s="0" t="n">
        <v>-0.0270648544057461</v>
      </c>
      <c r="E25" s="0" t="n">
        <v>-0.0240125073163013</v>
      </c>
      <c r="F25" s="0" t="n">
        <v>-0.00872830272921983</v>
      </c>
      <c r="G25" s="0" t="n">
        <v>0.0152493776582505</v>
      </c>
      <c r="H25" s="0" t="n">
        <v>-0.00184279996992707</v>
      </c>
      <c r="I25" s="0" t="n">
        <v>0.00692138940906335</v>
      </c>
      <c r="K25" s="0" t="n">
        <v>15.0985</v>
      </c>
      <c r="L25" s="0" t="n">
        <f aca="false">10*LOG(B25^2+C25^2)</f>
        <v>-29.9332500501082</v>
      </c>
      <c r="M25" s="0" t="n">
        <f aca="false">10*LOG(D25^2+E25^2)</f>
        <v>-28.8302490411776</v>
      </c>
      <c r="N25" s="0" t="n">
        <f aca="false">10*LOG(F25^2+G25^2)</f>
        <v>-35.1042568617278</v>
      </c>
      <c r="O25" s="0" t="n">
        <f aca="false">10*LOG(H25^2+I25^2)</f>
        <v>-42.8986957170086</v>
      </c>
      <c r="P25" s="0" t="n">
        <f aca="false">-24+5*LOG(K25)</f>
        <v>-18.1053309834286</v>
      </c>
    </row>
    <row r="26" customFormat="false" ht="12.75" hidden="false" customHeight="false" outlineLevel="0" collapsed="false">
      <c r="A26" s="0" t="n">
        <v>15.7234375</v>
      </c>
      <c r="B26" s="0" t="n">
        <v>0.0128914975237611</v>
      </c>
      <c r="C26" s="0" t="n">
        <v>0.0368794217668959</v>
      </c>
      <c r="D26" s="0" t="n">
        <v>-0.0423607376660817</v>
      </c>
      <c r="E26" s="0" t="n">
        <v>-0.01743473902225</v>
      </c>
      <c r="F26" s="0" t="n">
        <v>0.0398199424978995</v>
      </c>
      <c r="G26" s="0" t="n">
        <v>0.00736349472993965</v>
      </c>
      <c r="H26" s="0" t="n">
        <v>-0.00590545707741037</v>
      </c>
      <c r="I26" s="0" t="n">
        <v>-0.00514301807018217</v>
      </c>
      <c r="K26" s="0" t="n">
        <v>15.7234375</v>
      </c>
      <c r="L26" s="0" t="n">
        <f aca="false">10*LOG(B26^2+C26^2)</f>
        <v>-28.1636508714481</v>
      </c>
      <c r="M26" s="0" t="n">
        <f aca="false">10*LOG(D26^2+E26^2)</f>
        <v>-26.7811126287615</v>
      </c>
      <c r="N26" s="0" t="n">
        <f aca="false">10*LOG(F26^2+G26^2)</f>
        <v>-27.8519617372197</v>
      </c>
      <c r="O26" s="0" t="n">
        <f aca="false">10*LOG(H26^2+I26^2)</f>
        <v>-42.1236203121758</v>
      </c>
      <c r="P26" s="0" t="n">
        <f aca="false">-24+5*LOG(K26)</f>
        <v>-18.0172625064703</v>
      </c>
    </row>
    <row r="27" customFormat="false" ht="12.75" hidden="false" customHeight="false" outlineLevel="0" collapsed="false">
      <c r="A27" s="0" t="n">
        <v>16.348375</v>
      </c>
      <c r="B27" s="0" t="n">
        <v>0.00616652036027272</v>
      </c>
      <c r="C27" s="0" t="n">
        <v>0.0328056013401737</v>
      </c>
      <c r="D27" s="0" t="n">
        <v>-0.0273987941605711</v>
      </c>
      <c r="E27" s="0" t="n">
        <v>-0.0258272696495123</v>
      </c>
      <c r="F27" s="0" t="n">
        <v>0.00747458841409718</v>
      </c>
      <c r="G27" s="0" t="n">
        <v>0.00975312301746634</v>
      </c>
      <c r="H27" s="0" t="n">
        <v>0.0245679347860445</v>
      </c>
      <c r="I27" s="0" t="n">
        <v>0.00782682285886291</v>
      </c>
      <c r="K27" s="0" t="n">
        <v>16.348375</v>
      </c>
      <c r="L27" s="0" t="n">
        <f aca="false">10*LOG(B27^2+C27^2)</f>
        <v>-29.530238068525</v>
      </c>
      <c r="M27" s="0" t="n">
        <f aca="false">10*LOG(D27^2+E27^2)</f>
        <v>-28.4840286235932</v>
      </c>
      <c r="N27" s="0" t="n">
        <f aca="false">10*LOG(F27^2+G27^2)</f>
        <v>-38.2104352958769</v>
      </c>
      <c r="O27" s="0" t="n">
        <f aca="false">10*LOG(H27^2+I27^2)</f>
        <v>-31.7728117663944</v>
      </c>
      <c r="P27" s="0" t="n">
        <f aca="false">-24+5*LOG(K27)</f>
        <v>-17.9326270448674</v>
      </c>
    </row>
    <row r="28" customFormat="false" ht="12.75" hidden="false" customHeight="false" outlineLevel="0" collapsed="false">
      <c r="A28" s="0" t="n">
        <v>16.9733125</v>
      </c>
      <c r="B28" s="0" t="n">
        <v>0.0343798245419804</v>
      </c>
      <c r="C28" s="0" t="n">
        <v>0.0377852895355729</v>
      </c>
      <c r="D28" s="0" t="n">
        <v>0.0104835455071179</v>
      </c>
      <c r="E28" s="0" t="n">
        <v>-0.0411078360887311</v>
      </c>
      <c r="F28" s="0" t="n">
        <v>0.0515322038442072</v>
      </c>
      <c r="G28" s="0" t="n">
        <v>0.00528987835805309</v>
      </c>
      <c r="H28" s="0" t="n">
        <v>0.0130522849187217</v>
      </c>
      <c r="I28" s="0" t="n">
        <v>0.0081583464761864</v>
      </c>
      <c r="K28" s="0" t="n">
        <v>16.9733125</v>
      </c>
      <c r="L28" s="0" t="n">
        <f aca="false">10*LOG(B28^2+C28^2)</f>
        <v>-25.834093410768</v>
      </c>
      <c r="M28" s="0" t="n">
        <f aca="false">10*LOG(D28^2+E28^2)</f>
        <v>-27.4478566667585</v>
      </c>
      <c r="N28" s="0" t="n">
        <f aca="false">10*LOG(F28^2+G28^2)</f>
        <v>-25.7129017158452</v>
      </c>
      <c r="O28" s="0" t="n">
        <f aca="false">10*LOG(H28^2+I28^2)</f>
        <v>-36.2539688504266</v>
      </c>
      <c r="P28" s="0" t="n">
        <f aca="false">-24+5*LOG(K28)</f>
        <v>-17.8511669639909</v>
      </c>
    </row>
    <row r="29" customFormat="false" ht="12.75" hidden="false" customHeight="false" outlineLevel="0" collapsed="false">
      <c r="A29" s="0" t="n">
        <v>17.59825</v>
      </c>
      <c r="B29" s="0" t="n">
        <v>0.0438300963839128</v>
      </c>
      <c r="C29" s="0" t="n">
        <v>0.0303524281735737</v>
      </c>
      <c r="D29" s="0" t="n">
        <v>0.0101225480501639</v>
      </c>
      <c r="E29" s="0" t="n">
        <v>-0.0325692832479109</v>
      </c>
      <c r="F29" s="0" t="n">
        <v>0.0379601055864951</v>
      </c>
      <c r="G29" s="0" t="n">
        <v>0.00669725352666322</v>
      </c>
      <c r="H29" s="0" t="n">
        <v>0.0386154110593716</v>
      </c>
      <c r="I29" s="0" t="n">
        <v>-0.00867183211509192</v>
      </c>
      <c r="K29" s="0" t="n">
        <v>17.59825</v>
      </c>
      <c r="L29" s="0" t="n">
        <f aca="false">10*LOG(B29^2+C29^2)</f>
        <v>-25.4632286609926</v>
      </c>
      <c r="M29" s="0" t="n">
        <f aca="false">10*LOG(D29^2+E29^2)</f>
        <v>-29.3433657484032</v>
      </c>
      <c r="N29" s="0" t="n">
        <f aca="false">10*LOG(F29^2+G29^2)</f>
        <v>-28.2803297555291</v>
      </c>
      <c r="O29" s="0" t="n">
        <f aca="false">10*LOG(H29^2+I29^2)</f>
        <v>-28.0511101015924</v>
      </c>
      <c r="P29" s="0" t="n">
        <f aca="false">-24+5*LOG(K29)</f>
        <v>-17.7726525851141</v>
      </c>
    </row>
    <row r="30" customFormat="false" ht="12.75" hidden="false" customHeight="false" outlineLevel="0" collapsed="false">
      <c r="A30" s="0" t="n">
        <v>18.2231875</v>
      </c>
      <c r="B30" s="0" t="n">
        <v>0.0542076875796703</v>
      </c>
      <c r="C30" s="0" t="n">
        <v>0.00555840688562118</v>
      </c>
      <c r="D30" s="0" t="n">
        <v>0.0165840300980601</v>
      </c>
      <c r="E30" s="0" t="n">
        <v>-0.00963904567405146</v>
      </c>
      <c r="F30" s="0" t="n">
        <v>0.0491171261833891</v>
      </c>
      <c r="G30" s="0" t="n">
        <v>-0.0167423891341005</v>
      </c>
      <c r="H30" s="0" t="n">
        <v>0.0349561854115946</v>
      </c>
      <c r="I30" s="0" t="n">
        <v>-0.000546129854999578</v>
      </c>
      <c r="K30" s="0" t="n">
        <v>18.2231875</v>
      </c>
      <c r="L30" s="0" t="n">
        <f aca="false">10*LOG(B30^2+C30^2)</f>
        <v>-25.273357888558</v>
      </c>
      <c r="M30" s="0" t="n">
        <f aca="false">10*LOG(D30^2+E30^2)</f>
        <v>-34.3422151371365</v>
      </c>
      <c r="N30" s="0" t="n">
        <f aca="false">10*LOG(F30^2+G30^2)</f>
        <v>-25.6979595323061</v>
      </c>
      <c r="O30" s="0" t="n">
        <f aca="false">10*LOG(H30^2+I30^2)</f>
        <v>-29.1284593905524</v>
      </c>
      <c r="P30" s="0" t="n">
        <f aca="false">-24+5*LOG(K30)</f>
        <v>-17.6968782815501</v>
      </c>
    </row>
    <row r="31" customFormat="false" ht="12.75" hidden="false" customHeight="false" outlineLevel="0" collapsed="false">
      <c r="A31" s="0" t="n">
        <v>18.848125</v>
      </c>
      <c r="B31" s="0" t="n">
        <v>0.0485086837300642</v>
      </c>
      <c r="C31" s="0" t="n">
        <v>0.00941124385492907</v>
      </c>
      <c r="D31" s="0" t="n">
        <v>0.0167298137176434</v>
      </c>
      <c r="E31" s="0" t="n">
        <v>-0.0118476101780531</v>
      </c>
      <c r="F31" s="0" t="n">
        <v>0.0470931069512569</v>
      </c>
      <c r="G31" s="0" t="n">
        <v>-0.00218437690832056</v>
      </c>
      <c r="H31" s="0" t="n">
        <v>0.0279374510064081</v>
      </c>
      <c r="I31" s="0" t="n">
        <v>-0.0140425403932449</v>
      </c>
      <c r="K31" s="0" t="n">
        <v>18.848125</v>
      </c>
      <c r="L31" s="0" t="n">
        <f aca="false">10*LOG(B31^2+C31^2)</f>
        <v>-26.1231411635104</v>
      </c>
      <c r="M31" s="0" t="n">
        <f aca="false">10*LOG(D31^2+E31^2)</f>
        <v>-33.7648965925499</v>
      </c>
      <c r="N31" s="0" t="n">
        <f aca="false">10*LOG(F31^2+G31^2)</f>
        <v>-26.5315193341673</v>
      </c>
      <c r="O31" s="0" t="n">
        <f aca="false">10*LOG(H31^2+I31^2)</f>
        <v>-30.0979700141452</v>
      </c>
      <c r="P31" s="0" t="n">
        <f aca="false">-24+5*LOG(K31)</f>
        <v>-17.6236592333003</v>
      </c>
    </row>
    <row r="32" customFormat="false" ht="12.75" hidden="false" customHeight="false" outlineLevel="0" collapsed="false">
      <c r="A32" s="0" t="n">
        <v>19.4730625</v>
      </c>
      <c r="B32" s="0" t="n">
        <v>0.059158339561906</v>
      </c>
      <c r="C32" s="0" t="n">
        <v>-0.00450871566015705</v>
      </c>
      <c r="D32" s="0" t="n">
        <v>0.0150554528054247</v>
      </c>
      <c r="E32" s="0" t="n">
        <v>-0.0165911043339839</v>
      </c>
      <c r="F32" s="0" t="n">
        <v>0.0575528446881137</v>
      </c>
      <c r="G32" s="0" t="n">
        <v>-0.0222714433762399</v>
      </c>
      <c r="H32" s="0" t="n">
        <v>0.0541880983378221</v>
      </c>
      <c r="I32" s="0" t="n">
        <v>-0.0120693590325263</v>
      </c>
      <c r="K32" s="0" t="n">
        <v>19.4730625</v>
      </c>
      <c r="L32" s="0" t="n">
        <f aca="false">10*LOG(B32^2+C32^2)</f>
        <v>-24.5345269050557</v>
      </c>
      <c r="M32" s="0" t="n">
        <f aca="false">10*LOG(D32^2+E32^2)</f>
        <v>-32.9935563282067</v>
      </c>
      <c r="N32" s="0" t="n">
        <f aca="false">10*LOG(F32^2+G32^2)</f>
        <v>-24.1926347357742</v>
      </c>
      <c r="O32" s="0" t="n">
        <f aca="false">10*LOG(H32^2+I32^2)</f>
        <v>-25.1116462783417</v>
      </c>
      <c r="P32" s="0" t="n">
        <f aca="false">-24+5*LOG(K32)</f>
        <v>-17.5528287112597</v>
      </c>
    </row>
    <row r="33" customFormat="false" ht="12.75" hidden="false" customHeight="false" outlineLevel="0" collapsed="false">
      <c r="A33" s="0" t="n">
        <v>20.098</v>
      </c>
      <c r="B33" s="0" t="n">
        <v>0.0663198896400933</v>
      </c>
      <c r="C33" s="0" t="n">
        <v>-0.0152386088557389</v>
      </c>
      <c r="D33" s="0" t="n">
        <v>0.033852033161746</v>
      </c>
      <c r="E33" s="0" t="n">
        <v>-0.0218792961339387</v>
      </c>
      <c r="F33" s="0" t="n">
        <v>0.0554425270598508</v>
      </c>
      <c r="G33" s="0" t="n">
        <v>-0.0312339999674432</v>
      </c>
      <c r="H33" s="0" t="n">
        <v>0.0303474309337027</v>
      </c>
      <c r="I33" s="0" t="n">
        <v>-0.0296340476389224</v>
      </c>
      <c r="K33" s="0" t="n">
        <v>20.098</v>
      </c>
      <c r="L33" s="0" t="n">
        <f aca="false">10*LOG(B33^2+C33^2)</f>
        <v>-23.3436808210109</v>
      </c>
      <c r="M33" s="0" t="n">
        <f aca="false">10*LOG(D33^2+E33^2)</f>
        <v>-27.8923650993533</v>
      </c>
      <c r="N33" s="0" t="n">
        <f aca="false">10*LOG(F33^2+G33^2)</f>
        <v>-23.9260540038551</v>
      </c>
      <c r="O33" s="0" t="n">
        <f aca="false">10*LOG(H33^2+I33^2)</f>
        <v>-27.4493423358828</v>
      </c>
      <c r="P33" s="0" t="n">
        <f aca="false">-24+5*LOG(K33)</f>
        <v>-17.4842357905543</v>
      </c>
    </row>
    <row r="34" customFormat="false" ht="12.75" hidden="false" customHeight="false" outlineLevel="0" collapsed="false">
      <c r="A34" s="0" t="n">
        <v>20.7229375</v>
      </c>
      <c r="B34" s="0" t="n">
        <v>0.0578704275583239</v>
      </c>
      <c r="C34" s="0" t="n">
        <v>-0.0305871590891376</v>
      </c>
      <c r="D34" s="0" t="n">
        <v>0.0173432931834843</v>
      </c>
      <c r="E34" s="0" t="n">
        <v>-0.0383005716937612</v>
      </c>
      <c r="F34" s="0" t="n">
        <v>0.0622281055465063</v>
      </c>
      <c r="G34" s="0" t="n">
        <v>-0.0413376595930361</v>
      </c>
      <c r="H34" s="0" t="n">
        <v>0.053525619961962</v>
      </c>
      <c r="I34" s="0" t="n">
        <v>-0.0280339502829965</v>
      </c>
      <c r="K34" s="0" t="n">
        <v>20.7229375</v>
      </c>
      <c r="L34" s="0" t="n">
        <f aca="false">10*LOG(B34^2+C34^2)</f>
        <v>-23.6809370140104</v>
      </c>
      <c r="M34" s="0" t="n">
        <f aca="false">10*LOG(D34^2+E34^2)</f>
        <v>-27.5258563740588</v>
      </c>
      <c r="N34" s="0" t="n">
        <f aca="false">10*LOG(F34^2+G34^2)</f>
        <v>-22.532771439487</v>
      </c>
      <c r="O34" s="0" t="n">
        <f aca="false">10*LOG(H34^2+I34^2)</f>
        <v>-24.3760073324946</v>
      </c>
      <c r="P34" s="0" t="n">
        <f aca="false">-24+5*LOG(K34)</f>
        <v>-17.4177434141279</v>
      </c>
    </row>
    <row r="35" customFormat="false" ht="12.75" hidden="false" customHeight="false" outlineLevel="0" collapsed="false">
      <c r="A35" s="0" t="n">
        <v>21.347875</v>
      </c>
      <c r="B35" s="0" t="n">
        <v>0.0587212660127736</v>
      </c>
      <c r="C35" s="0" t="n">
        <v>-0.0493645448991163</v>
      </c>
      <c r="D35" s="0" t="n">
        <v>0.0239481715385819</v>
      </c>
      <c r="E35" s="0" t="n">
        <v>-0.0546706727233704</v>
      </c>
      <c r="F35" s="0" t="n">
        <v>0.0618729119917972</v>
      </c>
      <c r="G35" s="0" t="n">
        <v>-0.0583748239760189</v>
      </c>
      <c r="H35" s="0" t="n">
        <v>0.0463356649457058</v>
      </c>
      <c r="I35" s="0" t="n">
        <v>-0.0498001799977352</v>
      </c>
      <c r="K35" s="0" t="n">
        <v>21.347875</v>
      </c>
      <c r="L35" s="0" t="n">
        <f aca="false">10*LOG(B35^2+C35^2)</f>
        <v>-22.3025018428354</v>
      </c>
      <c r="M35" s="0" t="n">
        <f aca="false">10*LOG(D35^2+E35^2)</f>
        <v>-24.4825763776229</v>
      </c>
      <c r="N35" s="0" t="n">
        <f aca="false">10*LOG(F35^2+G35^2)</f>
        <v>-21.4050880540026</v>
      </c>
      <c r="O35" s="0" t="n">
        <f aca="false">10*LOG(H35^2+I35^2)</f>
        <v>-23.3469564099378</v>
      </c>
      <c r="P35" s="0" t="n">
        <f aca="false">-24+5*LOG(K35)</f>
        <v>-17.3532267441093</v>
      </c>
    </row>
    <row r="36" customFormat="false" ht="12.75" hidden="false" customHeight="false" outlineLevel="0" collapsed="false">
      <c r="A36" s="0" t="n">
        <v>21.9728125</v>
      </c>
      <c r="B36" s="0" t="n">
        <v>0.0344280834078352</v>
      </c>
      <c r="C36" s="0" t="n">
        <v>-0.0473740051799722</v>
      </c>
      <c r="D36" s="0" t="n">
        <v>0.00985517336539807</v>
      </c>
      <c r="E36" s="0" t="n">
        <v>-0.0532680211251341</v>
      </c>
      <c r="F36" s="0" t="n">
        <v>0.0319807910340984</v>
      </c>
      <c r="G36" s="0" t="n">
        <v>-0.0612461328400444</v>
      </c>
      <c r="H36" s="0" t="n">
        <v>0.0354850435549117</v>
      </c>
      <c r="I36" s="0" t="n">
        <v>-0.0511447108979915</v>
      </c>
      <c r="K36" s="0" t="n">
        <v>21.9728125</v>
      </c>
      <c r="L36" s="0" t="n">
        <f aca="false">10*LOG(B36^2+C36^2)</f>
        <v>-24.6475788522254</v>
      </c>
      <c r="M36" s="0" t="n">
        <f aca="false">10*LOG(D36^2+E36^2)</f>
        <v>-25.3245012239042</v>
      </c>
      <c r="N36" s="0" t="n">
        <f aca="false">10*LOG(F36^2+G36^2)</f>
        <v>-23.2113034116335</v>
      </c>
      <c r="O36" s="0" t="n">
        <f aca="false">10*LOG(H36^2+I36^2)</f>
        <v>-24.117316813478</v>
      </c>
      <c r="P36" s="0" t="n">
        <f aca="false">-24+5*LOG(K36)</f>
        <v>-17.2905717511156</v>
      </c>
    </row>
    <row r="37" customFormat="false" ht="12.75" hidden="false" customHeight="false" outlineLevel="0" collapsed="false">
      <c r="A37" s="0" t="n">
        <v>22.59775</v>
      </c>
      <c r="B37" s="0" t="n">
        <v>0.0408875273714874</v>
      </c>
      <c r="C37" s="0" t="n">
        <v>-0.0600906774639269</v>
      </c>
      <c r="D37" s="0" t="n">
        <v>0.0108368535182028</v>
      </c>
      <c r="E37" s="0" t="n">
        <v>-0.0673327163831874</v>
      </c>
      <c r="F37" s="0" t="n">
        <v>0.0276902321217375</v>
      </c>
      <c r="G37" s="0" t="n">
        <v>-0.0723151635109683</v>
      </c>
      <c r="H37" s="0" t="n">
        <v>0.0612254519095044</v>
      </c>
      <c r="I37" s="0" t="n">
        <v>-0.0585512552868245</v>
      </c>
      <c r="K37" s="0" t="n">
        <v>22.59775</v>
      </c>
      <c r="L37" s="0" t="n">
        <f aca="false">10*LOG(B37^2+C37^2)</f>
        <v>-22.7714574432939</v>
      </c>
      <c r="M37" s="0" t="n">
        <f aca="false">10*LOG(D37^2+E37^2)</f>
        <v>-23.3244132657767</v>
      </c>
      <c r="N37" s="0" t="n">
        <f aca="false">10*LOG(F37^2+G37^2)</f>
        <v>-22.221215846423</v>
      </c>
      <c r="O37" s="0" t="n">
        <f aca="false">10*LOG(H37^2+I37^2)</f>
        <v>-21.4406882609815</v>
      </c>
      <c r="P37" s="0" t="n">
        <f aca="false">-24+5*LOG(K37)</f>
        <v>-17.2296740014377</v>
      </c>
    </row>
    <row r="38" customFormat="false" ht="12.75" hidden="false" customHeight="false" outlineLevel="0" collapsed="false">
      <c r="A38" s="0" t="n">
        <v>23.2226875</v>
      </c>
      <c r="B38" s="0" t="n">
        <v>0.0238969412690463</v>
      </c>
      <c r="C38" s="0" t="n">
        <v>-0.0500377280963037</v>
      </c>
      <c r="D38" s="0" t="n">
        <v>0.00212236677109522</v>
      </c>
      <c r="E38" s="0" t="n">
        <v>-0.0561562805836521</v>
      </c>
      <c r="F38" s="0" t="n">
        <v>0.0166702048753015</v>
      </c>
      <c r="G38" s="0" t="n">
        <v>-0.0713982471571398</v>
      </c>
      <c r="H38" s="0" t="n">
        <v>0.0204522380355603</v>
      </c>
      <c r="I38" s="0" t="n">
        <v>-0.0476552013242222</v>
      </c>
      <c r="K38" s="0" t="n">
        <v>23.2226875</v>
      </c>
      <c r="L38" s="0" t="n">
        <f aca="false">10*LOG(B38^2+C38^2)</f>
        <v>-25.1217775544435</v>
      </c>
      <c r="M38" s="0" t="n">
        <f aca="false">10*LOG(D38^2+E38^2)</f>
        <v>-25.0058343380612</v>
      </c>
      <c r="N38" s="0" t="n">
        <f aca="false">10*LOG(F38^2+G38^2)</f>
        <v>-22.6957261623082</v>
      </c>
      <c r="O38" s="0" t="n">
        <f aca="false">10*LOG(H38^2+I38^2)</f>
        <v>-25.7035876926078</v>
      </c>
      <c r="P38" s="0" t="n">
        <f aca="false">-24+5*LOG(K38)</f>
        <v>-17.1704376097054</v>
      </c>
    </row>
    <row r="39" customFormat="false" ht="12.75" hidden="false" customHeight="false" outlineLevel="0" collapsed="false">
      <c r="A39" s="0" t="n">
        <v>23.847625</v>
      </c>
      <c r="B39" s="0" t="n">
        <v>0.0384338582231176</v>
      </c>
      <c r="C39" s="0" t="n">
        <v>-0.0732387565915747</v>
      </c>
      <c r="D39" s="0" t="n">
        <v>-0.0173837332139501</v>
      </c>
      <c r="E39" s="0" t="n">
        <v>-0.0817863445474103</v>
      </c>
      <c r="F39" s="0" t="n">
        <v>0.0170823901076214</v>
      </c>
      <c r="G39" s="0" t="n">
        <v>-0.0815061155624161</v>
      </c>
      <c r="H39" s="0" t="n">
        <v>0.0525448361822957</v>
      </c>
      <c r="I39" s="0" t="n">
        <v>-0.0718867113041045</v>
      </c>
      <c r="K39" s="0" t="n">
        <v>23.847625</v>
      </c>
      <c r="L39" s="0" t="n">
        <f aca="false">10*LOG(B39^2+C39^2)</f>
        <v>-21.6487552609162</v>
      </c>
      <c r="M39" s="0" t="n">
        <f aca="false">10*LOG(D39^2+E39^2)</f>
        <v>-21.5544825285783</v>
      </c>
      <c r="N39" s="0" t="n">
        <f aca="false">10*LOG(F39^2+G39^2)</f>
        <v>-21.5895009495051</v>
      </c>
      <c r="O39" s="0" t="n">
        <f aca="false">10*LOG(H39^2+I39^2)</f>
        <v>-21.0080025619712</v>
      </c>
      <c r="P39" s="0" t="n">
        <f aca="false">-24+5*LOG(K39)</f>
        <v>-17.1127743306569</v>
      </c>
    </row>
    <row r="40" customFormat="false" ht="12.75" hidden="false" customHeight="false" outlineLevel="0" collapsed="false">
      <c r="A40" s="0" t="n">
        <v>24.4725625</v>
      </c>
      <c r="B40" s="0" t="n">
        <v>0.00991994142074241</v>
      </c>
      <c r="C40" s="0" t="n">
        <v>-0.0865169483079237</v>
      </c>
      <c r="D40" s="0" t="n">
        <v>-0.0177615431425032</v>
      </c>
      <c r="E40" s="0" t="n">
        <v>-0.0961947187660961</v>
      </c>
      <c r="F40" s="0" t="n">
        <v>-0.00626730778935969</v>
      </c>
      <c r="G40" s="0" t="n">
        <v>-0.0732870930291485</v>
      </c>
      <c r="H40" s="0" t="n">
        <v>0.0125349796203568</v>
      </c>
      <c r="I40" s="0" t="n">
        <v>-0.0674513076931158</v>
      </c>
      <c r="K40" s="0" t="n">
        <v>24.4725625</v>
      </c>
      <c r="L40" s="0" t="n">
        <f aca="false">10*LOG(B40^2+C40^2)</f>
        <v>-21.2012529323309</v>
      </c>
      <c r="M40" s="0" t="n">
        <f aca="false">10*LOG(D40^2+E40^2)</f>
        <v>-20.1913815041566</v>
      </c>
      <c r="N40" s="0" t="n">
        <f aca="false">10*LOG(F40^2+G40^2)</f>
        <v>-22.6678048677458</v>
      </c>
      <c r="O40" s="0" t="n">
        <f aca="false">10*LOG(H40^2+I40^2)</f>
        <v>-23.2727382860141</v>
      </c>
      <c r="P40" s="0" t="n">
        <f aca="false">-24+5*LOG(K40)</f>
        <v>-17.056602768414</v>
      </c>
    </row>
    <row r="41" customFormat="false" ht="12.75" hidden="false" customHeight="false" outlineLevel="0" collapsed="false">
      <c r="A41" s="0" t="n">
        <v>25.0975</v>
      </c>
      <c r="B41" s="0" t="n">
        <v>-0.0187365648650334</v>
      </c>
      <c r="C41" s="0" t="n">
        <v>-0.0868128822545821</v>
      </c>
      <c r="D41" s="0" t="n">
        <v>-0.0504269674595333</v>
      </c>
      <c r="E41" s="0" t="n">
        <v>-0.0904927802456483</v>
      </c>
      <c r="F41" s="0" t="n">
        <v>-0.0287644376696822</v>
      </c>
      <c r="G41" s="0" t="n">
        <v>-0.0719948183104448</v>
      </c>
      <c r="H41" s="0" t="n">
        <v>0.00899018522725878</v>
      </c>
      <c r="I41" s="0" t="n">
        <v>-0.0777679099349945</v>
      </c>
      <c r="K41" s="0" t="n">
        <v>25.0975</v>
      </c>
      <c r="L41" s="0" t="n">
        <f aca="false">10*LOG(B41^2+C41^2)</f>
        <v>-21.0305867923378</v>
      </c>
      <c r="M41" s="0" t="n">
        <f aca="false">10*LOG(D41^2+E41^2)</f>
        <v>-19.6932652612802</v>
      </c>
      <c r="N41" s="0" t="n">
        <f aca="false">10*LOG(F41^2+G41^2)</f>
        <v>-22.2107879594464</v>
      </c>
      <c r="O41" s="0" t="n">
        <f aca="false">10*LOG(H41^2+I41^2)</f>
        <v>-22.126336744292</v>
      </c>
      <c r="P41" s="0" t="n">
        <f aca="false">-24+5*LOG(K41)</f>
        <v>-17.0018476854791</v>
      </c>
    </row>
    <row r="42" customFormat="false" ht="12.75" hidden="false" customHeight="false" outlineLevel="0" collapsed="false">
      <c r="A42" s="0" t="n">
        <v>25.7224375</v>
      </c>
      <c r="B42" s="0" t="n">
        <v>-0.0285687866683077</v>
      </c>
      <c r="C42" s="0" t="n">
        <v>-0.071222253177321</v>
      </c>
      <c r="D42" s="0" t="n">
        <v>-0.0258051938572029</v>
      </c>
      <c r="E42" s="0" t="n">
        <v>-0.0781605598365599</v>
      </c>
      <c r="F42" s="0" t="n">
        <v>-0.0517667095057154</v>
      </c>
      <c r="G42" s="0" t="n">
        <v>-0.0609214720903987</v>
      </c>
      <c r="H42" s="0" t="n">
        <v>-0.0122788384179411</v>
      </c>
      <c r="I42" s="0" t="n">
        <v>-0.0510875756786063</v>
      </c>
      <c r="K42" s="0" t="n">
        <v>25.7224375</v>
      </c>
      <c r="L42" s="0" t="n">
        <f aca="false">10*LOG(B42^2+C42^2)</f>
        <v>-22.2997430746394</v>
      </c>
      <c r="M42" s="0" t="n">
        <f aca="false">10*LOG(D42^2+E42^2)</f>
        <v>-21.6909190917388</v>
      </c>
      <c r="N42" s="0" t="n">
        <f aca="false">10*LOG(F42^2+G42^2)</f>
        <v>-21.9441637043461</v>
      </c>
      <c r="O42" s="0" t="n">
        <f aca="false">10*LOG(H42^2+I42^2)</f>
        <v>-25.5897917046551</v>
      </c>
      <c r="P42" s="0" t="n">
        <f aca="false">-24+5*LOG(K42)</f>
        <v>-16.9484393967327</v>
      </c>
    </row>
    <row r="43" customFormat="false" ht="12.75" hidden="false" customHeight="false" outlineLevel="0" collapsed="false">
      <c r="A43" s="0" t="n">
        <v>26.347375</v>
      </c>
      <c r="B43" s="0" t="n">
        <v>-0.0497913443618033</v>
      </c>
      <c r="C43" s="0" t="n">
        <v>-0.0607917899491511</v>
      </c>
      <c r="D43" s="0" t="n">
        <v>-0.0397556724093802</v>
      </c>
      <c r="E43" s="0" t="n">
        <v>-0.0656798286839513</v>
      </c>
      <c r="F43" s="0" t="n">
        <v>-0.0709148504272206</v>
      </c>
      <c r="G43" s="0" t="n">
        <v>-0.0403040777892475</v>
      </c>
      <c r="H43" s="0" t="n">
        <v>-0.00226553528384459</v>
      </c>
      <c r="I43" s="0" t="n">
        <v>-0.0280946562305811</v>
      </c>
      <c r="K43" s="0" t="n">
        <v>26.347375</v>
      </c>
      <c r="L43" s="0" t="n">
        <f aca="false">10*LOG(B43^2+C43^2)</f>
        <v>-22.0937571904905</v>
      </c>
      <c r="M43" s="0" t="n">
        <f aca="false">10*LOG(D43^2+E43^2)</f>
        <v>-22.2956383041115</v>
      </c>
      <c r="N43" s="0" t="n">
        <f aca="false">10*LOG(F43^2+G43^2)</f>
        <v>-21.7696062871901</v>
      </c>
      <c r="O43" s="0" t="n">
        <f aca="false">10*LOG(H43^2+I43^2)</f>
        <v>-30.9993760776712</v>
      </c>
      <c r="P43" s="0" t="n">
        <f aca="false">-24+5*LOG(K43)</f>
        <v>-16.8963132361858</v>
      </c>
    </row>
    <row r="44" customFormat="false" ht="12.75" hidden="false" customHeight="false" outlineLevel="0" collapsed="false">
      <c r="A44" s="0" t="n">
        <v>26.9723125</v>
      </c>
      <c r="B44" s="0" t="n">
        <v>-0.0425331193368202</v>
      </c>
      <c r="C44" s="0" t="n">
        <v>-0.0467943093044768</v>
      </c>
      <c r="D44" s="0" t="n">
        <v>-0.0338042092820802</v>
      </c>
      <c r="E44" s="0" t="n">
        <v>-0.0578902407898129</v>
      </c>
      <c r="F44" s="0" t="n">
        <v>-0.0579574874970781</v>
      </c>
      <c r="G44" s="0" t="n">
        <v>-0.0653055910159466</v>
      </c>
      <c r="H44" s="0" t="n">
        <v>-0.00477819399202124</v>
      </c>
      <c r="I44" s="0" t="n">
        <v>-0.0394205383642743</v>
      </c>
      <c r="K44" s="0" t="n">
        <v>26.9723125</v>
      </c>
      <c r="L44" s="0" t="n">
        <f aca="false">10*LOG(B44^2+C44^2)</f>
        <v>-23.9807318119178</v>
      </c>
      <c r="M44" s="0" t="n">
        <f aca="false">10*LOG(D44^2+E44^2)</f>
        <v>-23.473664928014</v>
      </c>
      <c r="N44" s="0" t="n">
        <f aca="false">10*LOG(F44^2+G44^2)</f>
        <v>-21.1782334571852</v>
      </c>
      <c r="O44" s="0" t="n">
        <f aca="false">10*LOG(H44^2+I44^2)</f>
        <v>-28.0222063920964</v>
      </c>
      <c r="P44" s="0" t="n">
        <f aca="false">-24+5*LOG(K44)</f>
        <v>-16.8454090862495</v>
      </c>
    </row>
    <row r="45" customFormat="false" ht="12.75" hidden="false" customHeight="false" outlineLevel="0" collapsed="false">
      <c r="A45" s="0" t="n">
        <v>27.59725</v>
      </c>
      <c r="B45" s="0" t="n">
        <v>-0.0549001702952635</v>
      </c>
      <c r="C45" s="0" t="n">
        <v>-0.0370735336261427</v>
      </c>
      <c r="D45" s="0" t="n">
        <v>-0.0531172143451758</v>
      </c>
      <c r="E45" s="0" t="n">
        <v>-0.0440050753095669</v>
      </c>
      <c r="F45" s="0" t="n">
        <v>-0.0722644135767108</v>
      </c>
      <c r="G45" s="0" t="n">
        <v>-0.0199930491875436</v>
      </c>
      <c r="H45" s="0" t="n">
        <v>-0.0231101177461287</v>
      </c>
      <c r="I45" s="0" t="n">
        <v>-0.035865935407332</v>
      </c>
      <c r="K45" s="0" t="n">
        <v>27.59725</v>
      </c>
      <c r="L45" s="0" t="n">
        <f aca="false">10*LOG(B45^2+C45^2)</f>
        <v>-23.5768631258147</v>
      </c>
      <c r="M45" s="0" t="n">
        <f aca="false">10*LOG(D45^2+E45^2)</f>
        <v>-23.2258604894921</v>
      </c>
      <c r="N45" s="0" t="n">
        <f aca="false">10*LOG(F45^2+G45^2)</f>
        <v>-22.5011939548368</v>
      </c>
      <c r="O45" s="0" t="n">
        <f aca="false">10*LOG(H45^2+I45^2)</f>
        <v>-27.39822946972</v>
      </c>
      <c r="P45" s="0" t="n">
        <f aca="false">-24+5*LOG(K45)</f>
        <v>-16.795670960929</v>
      </c>
    </row>
    <row r="46" customFormat="false" ht="12.75" hidden="false" customHeight="false" outlineLevel="0" collapsed="false">
      <c r="A46" s="0" t="n">
        <v>28.2221875</v>
      </c>
      <c r="B46" s="0" t="n">
        <v>-0.0545894054334496</v>
      </c>
      <c r="C46" s="0" t="n">
        <v>-0.0375503507326799</v>
      </c>
      <c r="D46" s="0" t="n">
        <v>-0.0516844902730726</v>
      </c>
      <c r="E46" s="0" t="n">
        <v>-0.0493335039190127</v>
      </c>
      <c r="F46" s="0" t="n">
        <v>-0.0765134022008554</v>
      </c>
      <c r="G46" s="0" t="n">
        <v>-0.0378156722606084</v>
      </c>
      <c r="H46" s="0" t="n">
        <v>-0.0276797541549134</v>
      </c>
      <c r="I46" s="0" t="n">
        <v>-0.0321386322258689</v>
      </c>
      <c r="K46" s="0" t="n">
        <v>28.2221875</v>
      </c>
      <c r="L46" s="0" t="n">
        <f aca="false">10*LOG(B46^2+C46^2)</f>
        <v>-23.5753231152443</v>
      </c>
      <c r="M46" s="0" t="n">
        <f aca="false">10*LOG(D46^2+E46^2)</f>
        <v>-22.919973505433</v>
      </c>
      <c r="N46" s="0" t="n">
        <f aca="false">10*LOG(F46^2+G46^2)</f>
        <v>-21.376106390155</v>
      </c>
      <c r="O46" s="0" t="n">
        <f aca="false">10*LOG(H46^2+I46^2)</f>
        <v>-27.4495423856368</v>
      </c>
      <c r="P46" s="0" t="n">
        <f aca="false">-24+5*LOG(K46)</f>
        <v>-16.7470466356936</v>
      </c>
    </row>
    <row r="47" customFormat="false" ht="12.75" hidden="false" customHeight="false" outlineLevel="0" collapsed="false">
      <c r="A47" s="0" t="n">
        <v>28.847125</v>
      </c>
      <c r="B47" s="0" t="n">
        <v>-0.0670288687771915</v>
      </c>
      <c r="C47" s="0" t="n">
        <v>-0.00793964130582929</v>
      </c>
      <c r="D47" s="0" t="n">
        <v>-0.056576290973318</v>
      </c>
      <c r="E47" s="0" t="n">
        <v>-0.0325795383044349</v>
      </c>
      <c r="F47" s="0" t="n">
        <v>-0.0747118637264913</v>
      </c>
      <c r="G47" s="0" t="n">
        <v>0.0293552921087507</v>
      </c>
      <c r="H47" s="0" t="n">
        <v>-0.0464190682706509</v>
      </c>
      <c r="I47" s="0" t="n">
        <v>-0.0258936137866217</v>
      </c>
      <c r="K47" s="0" t="n">
        <v>28.847125</v>
      </c>
      <c r="L47" s="0" t="n">
        <f aca="false">10*LOG(B47^2+C47^2)</f>
        <v>-23.4142513513803</v>
      </c>
      <c r="M47" s="0" t="n">
        <f aca="false">10*LOG(D47^2+E47^2)</f>
        <v>-23.7035567858133</v>
      </c>
      <c r="N47" s="0" t="n">
        <f aca="false">10*LOG(F47^2+G47^2)</f>
        <v>-21.908717131823</v>
      </c>
      <c r="O47" s="0" t="n">
        <f aca="false">10*LOG(H47^2+I47^2)</f>
        <v>-25.4894939832226</v>
      </c>
      <c r="P47" s="0" t="n">
        <f aca="false">-24+5*LOG(K47)</f>
        <v>-16.6994873178884</v>
      </c>
    </row>
    <row r="48" customFormat="false" ht="12.75" hidden="false" customHeight="false" outlineLevel="0" collapsed="false">
      <c r="A48" s="0" t="n">
        <v>29.4720625</v>
      </c>
      <c r="B48" s="0" t="n">
        <v>-0.0532629621375863</v>
      </c>
      <c r="C48" s="0" t="n">
        <v>-0.0113751013003349</v>
      </c>
      <c r="D48" s="0" t="n">
        <v>-0.0618922562115645</v>
      </c>
      <c r="E48" s="0" t="n">
        <v>-0.0262122901479026</v>
      </c>
      <c r="F48" s="0" t="n">
        <v>-0.0549803585269681</v>
      </c>
      <c r="G48" s="0" t="n">
        <v>0.0229207600298914</v>
      </c>
      <c r="H48" s="0" t="n">
        <v>-0.0281674113655885</v>
      </c>
      <c r="I48" s="0" t="n">
        <v>-0.0219556974855176</v>
      </c>
      <c r="K48" s="0" t="n">
        <v>29.4720625</v>
      </c>
      <c r="L48" s="0" t="n">
        <f aca="false">10*LOG(B48^2+C48^2)</f>
        <v>-25.2777964797343</v>
      </c>
      <c r="M48" s="0" t="n">
        <f aca="false">10*LOG(D48^2+E48^2)</f>
        <v>-23.4507919607884</v>
      </c>
      <c r="N48" s="0" t="n">
        <f aca="false">10*LOG(F48^2+G48^2)</f>
        <v>-24.4999177819888</v>
      </c>
      <c r="O48" s="0" t="n">
        <f aca="false">10*LOG(H48^2+I48^2)</f>
        <v>-28.9433461585903</v>
      </c>
      <c r="P48" s="0" t="n">
        <f aca="false">-24+5*LOG(K48)</f>
        <v>-16.6529473524732</v>
      </c>
    </row>
    <row r="49" customFormat="false" ht="12.75" hidden="false" customHeight="false" outlineLevel="0" collapsed="false">
      <c r="A49" s="0" t="n">
        <v>30.097</v>
      </c>
      <c r="B49" s="0" t="n">
        <v>-0.0615404359953881</v>
      </c>
      <c r="C49" s="0" t="n">
        <v>0.0109016496915202</v>
      </c>
      <c r="D49" s="0" t="n">
        <v>-0.0604683578248961</v>
      </c>
      <c r="E49" s="0" t="n">
        <v>-0.0281735030957951</v>
      </c>
      <c r="F49" s="0" t="n">
        <v>-0.0225671120552063</v>
      </c>
      <c r="G49" s="0" t="n">
        <v>0.0385392811333204</v>
      </c>
      <c r="H49" s="0" t="n">
        <v>-0.058961609704693</v>
      </c>
      <c r="I49" s="0" t="n">
        <v>-0.0176502249801626</v>
      </c>
      <c r="K49" s="0" t="n">
        <v>30.097</v>
      </c>
      <c r="L49" s="0" t="n">
        <f aca="false">10*LOG(B49^2+C49^2)</f>
        <v>-24.0825984147262</v>
      </c>
      <c r="M49" s="0" t="n">
        <f aca="false">10*LOG(D49^2+E49^2)</f>
        <v>-23.5162353740385</v>
      </c>
      <c r="N49" s="0" t="n">
        <f aca="false">10*LOG(F49^2+G49^2)</f>
        <v>-27.0015491176044</v>
      </c>
      <c r="O49" s="0" t="n">
        <f aca="false">10*LOG(H49^2+I49^2)</f>
        <v>-24.2158981632579</v>
      </c>
      <c r="P49" s="0" t="n">
        <f aca="false">-24+5*LOG(K49)</f>
        <v>-16.6073839586384</v>
      </c>
    </row>
    <row r="50" customFormat="false" ht="12.75" hidden="false" customHeight="false" outlineLevel="0" collapsed="false">
      <c r="A50" s="0" t="n">
        <v>30.7219375</v>
      </c>
      <c r="B50" s="0" t="n">
        <v>-0.0494803393577712</v>
      </c>
      <c r="C50" s="0" t="n">
        <v>0.0140106368501946</v>
      </c>
      <c r="D50" s="0" t="n">
        <v>-0.0719493453281656</v>
      </c>
      <c r="E50" s="0" t="n">
        <v>-0.00956842408009692</v>
      </c>
      <c r="F50" s="0" t="n">
        <v>-0.0185087114475436</v>
      </c>
      <c r="G50" s="0" t="n">
        <v>0.0211018931876006</v>
      </c>
      <c r="H50" s="0" t="n">
        <v>-0.0485001438720299</v>
      </c>
      <c r="I50" s="0" t="n">
        <v>-0.00668321125451117</v>
      </c>
      <c r="K50" s="0" t="n">
        <v>30.7219375</v>
      </c>
      <c r="L50" s="0" t="n">
        <f aca="false">10*LOG(B50^2+C50^2)</f>
        <v>-25.7763968980022</v>
      </c>
      <c r="M50" s="0" t="n">
        <f aca="false">10*LOG(D50^2+E50^2)</f>
        <v>-22.7833254982191</v>
      </c>
      <c r="N50" s="0" t="n">
        <f aca="false">10*LOG(F50^2+G50^2)</f>
        <v>-31.0354968290273</v>
      </c>
      <c r="O50" s="0" t="n">
        <f aca="false">10*LOG(H50^2+I50^2)</f>
        <v>-26.2034478150615</v>
      </c>
      <c r="P50" s="0" t="n">
        <f aca="false">-24+5*LOG(K50)</f>
        <v>-16.5627569934915</v>
      </c>
    </row>
    <row r="51" customFormat="false" ht="12.75" hidden="false" customHeight="false" outlineLevel="0" collapsed="false">
      <c r="A51" s="0" t="n">
        <v>31.346875</v>
      </c>
      <c r="B51" s="0" t="n">
        <v>-0.0417364186901987</v>
      </c>
      <c r="C51" s="0" t="n">
        <v>0.0215619825123536</v>
      </c>
      <c r="D51" s="0" t="n">
        <v>-0.0802494710719682</v>
      </c>
      <c r="E51" s="0" t="n">
        <v>-0.0152462799516416</v>
      </c>
      <c r="F51" s="0" t="n">
        <v>-0.00524868763566776</v>
      </c>
      <c r="G51" s="0" t="n">
        <v>0.0184030077576813</v>
      </c>
      <c r="H51" s="0" t="n">
        <v>-0.036731293497363</v>
      </c>
      <c r="I51" s="0" t="n">
        <v>0.00441306225375371</v>
      </c>
      <c r="K51" s="0" t="n">
        <v>31.346875</v>
      </c>
      <c r="L51" s="0" t="n">
        <f aca="false">10*LOG(B51^2+C51^2)</f>
        <v>-26.562276306597</v>
      </c>
      <c r="M51" s="0" t="n">
        <f aca="false">10*LOG(D51^2+E51^2)</f>
        <v>-21.7571619108336</v>
      </c>
      <c r="N51" s="0" t="n">
        <f aca="false">10*LOG(F51^2+G51^2)</f>
        <v>-34.3625863375588</v>
      </c>
      <c r="O51" s="0" t="n">
        <f aca="false">10*LOG(H51^2+I51^2)</f>
        <v>-28.6370346033062</v>
      </c>
      <c r="P51" s="0" t="n">
        <f aca="false">-24+5*LOG(K51)</f>
        <v>-16.5190287395415</v>
      </c>
    </row>
    <row r="52" customFormat="false" ht="12.75" hidden="false" customHeight="false" outlineLevel="0" collapsed="false">
      <c r="A52" s="0" t="n">
        <v>31.9718125</v>
      </c>
      <c r="B52" s="0" t="n">
        <v>-0.0437825244282787</v>
      </c>
      <c r="C52" s="0" t="n">
        <v>0.0246599876744782</v>
      </c>
      <c r="D52" s="0" t="n">
        <v>-0.0744399383889816</v>
      </c>
      <c r="E52" s="0" t="n">
        <v>0.0212479544315546</v>
      </c>
      <c r="F52" s="0" t="n">
        <v>-0.0258020897907089</v>
      </c>
      <c r="G52" s="0" t="n">
        <v>0.0297451461363811</v>
      </c>
      <c r="H52" s="0" t="n">
        <v>-0.0552433606244776</v>
      </c>
      <c r="I52" s="0" t="n">
        <v>0.000904346718472235</v>
      </c>
      <c r="K52" s="0" t="n">
        <v>31.9718125</v>
      </c>
      <c r="L52" s="0" t="n">
        <f aca="false">10*LOG(B52^2+C52^2)</f>
        <v>-25.9773441438313</v>
      </c>
      <c r="M52" s="0" t="n">
        <f aca="false">10*LOG(D52^2+E52^2)</f>
        <v>-22.2237166569799</v>
      </c>
      <c r="N52" s="0" t="n">
        <f aca="false">10*LOG(F52^2+G52^2)</f>
        <v>-28.0952219157301</v>
      </c>
      <c r="O52" s="0" t="n">
        <f aca="false">10*LOG(H52^2+I52^2)</f>
        <v>-25.1532345100788</v>
      </c>
      <c r="P52" s="0" t="n">
        <f aca="false">-24+5*LOG(K52)</f>
        <v>-16.4761637131621</v>
      </c>
    </row>
    <row r="53" customFormat="false" ht="12.75" hidden="false" customHeight="false" outlineLevel="0" collapsed="false">
      <c r="A53" s="0" t="n">
        <v>32.59675</v>
      </c>
      <c r="B53" s="0" t="n">
        <v>-0.034220737712437</v>
      </c>
      <c r="C53" s="0" t="n">
        <v>0.0257902411263393</v>
      </c>
      <c r="D53" s="0" t="n">
        <v>-0.0636285102098125</v>
      </c>
      <c r="E53" s="0" t="n">
        <v>0.0238619173766849</v>
      </c>
      <c r="F53" s="0" t="n">
        <v>-0.00380176498703232</v>
      </c>
      <c r="G53" s="0" t="n">
        <v>0.0265270304599237</v>
      </c>
      <c r="H53" s="0" t="n">
        <v>-0.0416158863717684</v>
      </c>
      <c r="I53" s="0" t="n">
        <v>0.0294925843527812</v>
      </c>
      <c r="K53" s="0" t="n">
        <v>32.59675</v>
      </c>
      <c r="L53" s="0" t="n">
        <f aca="false">10*LOG(B53^2+C53^2)</f>
        <v>-27.3608109855735</v>
      </c>
      <c r="M53" s="0" t="n">
        <f aca="false">10*LOG(D53^2+E53^2)</f>
        <v>-23.355481016034</v>
      </c>
      <c r="N53" s="0" t="n">
        <f aca="false">10*LOG(F53^2+G53^2)</f>
        <v>-31.4379284079582</v>
      </c>
      <c r="O53" s="0" t="n">
        <f aca="false">10*LOG(H53^2+I53^2)</f>
        <v>-25.8474369608609</v>
      </c>
      <c r="P53" s="0" t="n">
        <f aca="false">-24+5*LOG(K53)</f>
        <v>-16.434128491597</v>
      </c>
    </row>
    <row r="54" customFormat="false" ht="12.75" hidden="false" customHeight="false" outlineLevel="0" collapsed="false">
      <c r="A54" s="0" t="n">
        <v>33.2216875</v>
      </c>
      <c r="B54" s="0" t="n">
        <v>-0.0479481282106778</v>
      </c>
      <c r="C54" s="0" t="n">
        <v>0.0483670996444362</v>
      </c>
      <c r="D54" s="0" t="n">
        <v>-0.0584685783429459</v>
      </c>
      <c r="E54" s="0" t="n">
        <v>0.031603195109307</v>
      </c>
      <c r="F54" s="0" t="n">
        <v>-0.000510805533938439</v>
      </c>
      <c r="G54" s="0" t="n">
        <v>0.0233069225077848</v>
      </c>
      <c r="H54" s="0" t="n">
        <v>-0.0585737846713121</v>
      </c>
      <c r="I54" s="0" t="n">
        <v>0.0385866017789679</v>
      </c>
      <c r="K54" s="0" t="n">
        <v>33.2216875</v>
      </c>
      <c r="L54" s="0" t="n">
        <f aca="false">10*LOG(B54^2+C54^2)</f>
        <v>-23.3363186500949</v>
      </c>
      <c r="M54" s="0" t="n">
        <f aca="false">10*LOG(D54^2+E54^2)</f>
        <v>-23.5483950687893</v>
      </c>
      <c r="N54" s="0" t="n">
        <f aca="false">10*LOG(F54^2+G54^2)</f>
        <v>-32.648215802366</v>
      </c>
      <c r="O54" s="0" t="n">
        <f aca="false">10*LOG(H54^2+I54^2)</f>
        <v>-23.0805130826273</v>
      </c>
      <c r="P54" s="0" t="n">
        <f aca="false">-24+5*LOG(K54)</f>
        <v>-16.3928915563941</v>
      </c>
    </row>
    <row r="55" customFormat="false" ht="12.75" hidden="false" customHeight="false" outlineLevel="0" collapsed="false">
      <c r="A55" s="0" t="n">
        <v>33.846625</v>
      </c>
      <c r="B55" s="0" t="n">
        <v>-0.00988971104046714</v>
      </c>
      <c r="C55" s="0" t="n">
        <v>0.0578965280994603</v>
      </c>
      <c r="D55" s="0" t="n">
        <v>-0.0791728355422591</v>
      </c>
      <c r="E55" s="0" t="n">
        <v>0.0359813225563489</v>
      </c>
      <c r="F55" s="0" t="n">
        <v>0.0194598578477412</v>
      </c>
      <c r="G55" s="0" t="n">
        <v>0.032863431562651</v>
      </c>
      <c r="H55" s="0" t="n">
        <v>-0.0416682065676956</v>
      </c>
      <c r="I55" s="0" t="n">
        <v>0.0165263975374661</v>
      </c>
      <c r="K55" s="0" t="n">
        <v>33.846625</v>
      </c>
      <c r="L55" s="0" t="n">
        <f aca="false">10*LOG(B55^2+C55^2)</f>
        <v>-24.6220427557914</v>
      </c>
      <c r="M55" s="0" t="n">
        <f aca="false">10*LOG(D55^2+E55^2)</f>
        <v>-21.213062751137</v>
      </c>
      <c r="N55" s="0" t="n">
        <f aca="false">10*LOG(F55^2+G55^2)</f>
        <v>-28.3603663659653</v>
      </c>
      <c r="O55" s="0" t="n">
        <f aca="false">10*LOG(H55^2+I55^2)</f>
        <v>-26.9694197635628</v>
      </c>
      <c r="P55" s="0" t="n">
        <f aca="false">-24+5*LOG(K55)</f>
        <v>-16.3524231514307</v>
      </c>
    </row>
    <row r="56" customFormat="false" ht="12.75" hidden="false" customHeight="false" outlineLevel="0" collapsed="false">
      <c r="A56" s="0" t="n">
        <v>34.4715625</v>
      </c>
      <c r="B56" s="0" t="n">
        <v>0.00467146518129228</v>
      </c>
      <c r="C56" s="0" t="n">
        <v>0.0510741527348399</v>
      </c>
      <c r="D56" s="0" t="n">
        <v>-0.0437493349579489</v>
      </c>
      <c r="E56" s="0" t="n">
        <v>0.0478679918250945</v>
      </c>
      <c r="F56" s="0" t="n">
        <v>0.0262612439622209</v>
      </c>
      <c r="G56" s="0" t="n">
        <v>0.0400119156805429</v>
      </c>
      <c r="H56" s="0" t="n">
        <v>-0.0251743206325146</v>
      </c>
      <c r="I56" s="0" t="n">
        <v>0.0452605832652791</v>
      </c>
      <c r="K56" s="0" t="n">
        <v>34.4715625</v>
      </c>
      <c r="L56" s="0" t="n">
        <f aca="false">10*LOG(B56^2+C56^2)</f>
        <v>-25.7997958037861</v>
      </c>
      <c r="M56" s="0" t="n">
        <f aca="false">10*LOG(D56^2+E56^2)</f>
        <v>-23.7619796156752</v>
      </c>
      <c r="N56" s="0" t="n">
        <f aca="false">10*LOG(F56^2+G56^2)</f>
        <v>-26.4004954329487</v>
      </c>
      <c r="O56" s="0" t="n">
        <f aca="false">10*LOG(H56^2+I56^2)</f>
        <v>-25.7149802316233</v>
      </c>
      <c r="P56" s="0" t="n">
        <f aca="false">-24+5*LOG(K56)</f>
        <v>-16.312695153928</v>
      </c>
    </row>
    <row r="57" customFormat="false" ht="12.75" hidden="false" customHeight="false" outlineLevel="0" collapsed="false">
      <c r="A57" s="0" t="n">
        <v>35.0965</v>
      </c>
      <c r="B57" s="0" t="n">
        <v>0.00754394769046293</v>
      </c>
      <c r="C57" s="0" t="n">
        <v>0.0170731241936452</v>
      </c>
      <c r="D57" s="0" t="n">
        <v>-0.0309424125756121</v>
      </c>
      <c r="E57" s="0" t="n">
        <v>0.0267328950102293</v>
      </c>
      <c r="F57" s="0" t="n">
        <v>0.0377403752992826</v>
      </c>
      <c r="G57" s="0" t="n">
        <v>0.0126733616888767</v>
      </c>
      <c r="H57" s="0" t="n">
        <v>-0.00221695161906156</v>
      </c>
      <c r="I57" s="0" t="n">
        <v>0.00894059760090017</v>
      </c>
      <c r="K57" s="0" t="n">
        <v>35.0965</v>
      </c>
      <c r="L57" s="0" t="n">
        <f aca="false">10*LOG(B57^2+C57^2)</f>
        <v>-34.5791846746695</v>
      </c>
      <c r="M57" s="0" t="n">
        <f aca="false">10*LOG(D57^2+E57^2)</f>
        <v>-27.7674279928332</v>
      </c>
      <c r="N57" s="0" t="n">
        <f aca="false">10*LOG(F57^2+G57^2)</f>
        <v>-27.9998442716502</v>
      </c>
      <c r="O57" s="0" t="n">
        <f aca="false">10*LOG(H57^2+I57^2)</f>
        <v>-40.7135245310059</v>
      </c>
      <c r="P57" s="0" t="n">
        <f aca="false">-24+5*LOG(K57)</f>
        <v>-16.273680957055</v>
      </c>
    </row>
    <row r="58" customFormat="false" ht="12.75" hidden="false" customHeight="false" outlineLevel="0" collapsed="false">
      <c r="A58" s="0" t="n">
        <v>35.7214375</v>
      </c>
      <c r="B58" s="0" t="n">
        <v>-0.0151030158745436</v>
      </c>
      <c r="C58" s="0" t="n">
        <v>0.0418182756930247</v>
      </c>
      <c r="D58" s="0" t="n">
        <v>-0.0323930187657062</v>
      </c>
      <c r="E58" s="0" t="n">
        <v>0.0447262592676668</v>
      </c>
      <c r="F58" s="0" t="n">
        <v>0.0140876906294662</v>
      </c>
      <c r="G58" s="0" t="n">
        <v>0.0446739324097236</v>
      </c>
      <c r="H58" s="0" t="n">
        <v>-0.00187862248830009</v>
      </c>
      <c r="I58" s="0" t="n">
        <v>0.0399652003145425</v>
      </c>
      <c r="K58" s="0" t="n">
        <v>35.7214375</v>
      </c>
      <c r="L58" s="0" t="n">
        <f aca="false">10*LOG(B58^2+C58^2)</f>
        <v>-27.0402204945303</v>
      </c>
      <c r="M58" s="0" t="n">
        <f aca="false">10*LOG(D58^2+E58^2)</f>
        <v>-25.1573633919885</v>
      </c>
      <c r="N58" s="0" t="n">
        <f aca="false">10*LOG(F58^2+G58^2)</f>
        <v>-26.58719184653</v>
      </c>
      <c r="O58" s="0" t="n">
        <f aca="false">10*LOG(H58^2+I58^2)</f>
        <v>-27.9567745030152</v>
      </c>
      <c r="P58" s="0" t="n">
        <f aca="false">-24+5*LOG(K58)</f>
        <v>-16.2353553628934</v>
      </c>
    </row>
    <row r="59" customFormat="false" ht="12.75" hidden="false" customHeight="false" outlineLevel="0" collapsed="false">
      <c r="A59" s="0" t="n">
        <v>36.346375</v>
      </c>
      <c r="B59" s="0" t="n">
        <v>0.00824919658617205</v>
      </c>
      <c r="C59" s="0" t="n">
        <v>0.0381453516424115</v>
      </c>
      <c r="D59" s="0" t="n">
        <v>-0.0139723520081243</v>
      </c>
      <c r="E59" s="0" t="n">
        <v>0.0425772849803788</v>
      </c>
      <c r="F59" s="0" t="n">
        <v>0.0278000946218959</v>
      </c>
      <c r="G59" s="0" t="n">
        <v>0.0389275424345911</v>
      </c>
      <c r="H59" s="0" t="n">
        <v>0.00958072662828153</v>
      </c>
      <c r="I59" s="0" t="n">
        <v>0.0258481352786264</v>
      </c>
      <c r="K59" s="0" t="n">
        <v>36.346375</v>
      </c>
      <c r="L59" s="0" t="n">
        <f aca="false">10*LOG(B59^2+C59^2)</f>
        <v>-28.1726670710634</v>
      </c>
      <c r="M59" s="0" t="n">
        <f aca="false">10*LOG(D59^2+E59^2)</f>
        <v>-26.9722508459452</v>
      </c>
      <c r="N59" s="0" t="n">
        <f aca="false">10*LOG(F59^2+G59^2)</f>
        <v>-26.4050624250817</v>
      </c>
      <c r="O59" s="0" t="n">
        <f aca="false">10*LOG(H59^2+I59^2)</f>
        <v>-31.1923417124809</v>
      </c>
      <c r="P59" s="0" t="n">
        <f aca="false">-24+5*LOG(K59)</f>
        <v>-16.1976944846852</v>
      </c>
    </row>
    <row r="60" customFormat="false" ht="12.75" hidden="false" customHeight="false" outlineLevel="0" collapsed="false">
      <c r="A60" s="0" t="n">
        <v>36.9713125</v>
      </c>
      <c r="B60" s="0" t="n">
        <v>0.00638179253500009</v>
      </c>
      <c r="C60" s="0" t="n">
        <v>0.0426755648117796</v>
      </c>
      <c r="D60" s="0" t="n">
        <v>-0.010417581986049</v>
      </c>
      <c r="E60" s="0" t="n">
        <v>0.0476827730027978</v>
      </c>
      <c r="F60" s="0" t="n">
        <v>0.0193069610988504</v>
      </c>
      <c r="G60" s="0" t="n">
        <v>0.0474581590939827</v>
      </c>
      <c r="H60" s="0" t="n">
        <v>0.0268856842123432</v>
      </c>
      <c r="I60" s="0" t="n">
        <v>0.0415006508670226</v>
      </c>
      <c r="K60" s="0" t="n">
        <v>36.9713125</v>
      </c>
      <c r="L60" s="0" t="n">
        <f aca="false">10*LOG(B60^2+C60^2)</f>
        <v>-27.3003639208964</v>
      </c>
      <c r="M60" s="0" t="n">
        <f aca="false">10*LOG(D60^2+E60^2)</f>
        <v>-26.2302672835241</v>
      </c>
      <c r="N60" s="0" t="n">
        <f aca="false">10*LOG(F60^2+G60^2)</f>
        <v>-25.808648005412</v>
      </c>
      <c r="O60" s="0" t="n">
        <f aca="false">10*LOG(H60^2+I60^2)</f>
        <v>-26.1169555247273</v>
      </c>
      <c r="P60" s="0" t="n">
        <f aca="false">-24+5*LOG(K60)</f>
        <v>-16.1606756574145</v>
      </c>
    </row>
    <row r="61" customFormat="false" ht="12.75" hidden="false" customHeight="false" outlineLevel="0" collapsed="false">
      <c r="A61" s="0" t="n">
        <v>37.59625</v>
      </c>
      <c r="B61" s="0" t="n">
        <v>0.0222950449875213</v>
      </c>
      <c r="C61" s="0" t="n">
        <v>0.0398821502134344</v>
      </c>
      <c r="D61" s="0" t="n">
        <v>0.00361579004564663</v>
      </c>
      <c r="E61" s="0" t="n">
        <v>0.0446563015446127</v>
      </c>
      <c r="F61" s="0" t="n">
        <v>0.0199478369037154</v>
      </c>
      <c r="G61" s="0" t="n">
        <v>0.0332335112063425</v>
      </c>
      <c r="H61" s="0" t="n">
        <v>0.0415043453281761</v>
      </c>
      <c r="I61" s="0" t="n">
        <v>0.0445620505671183</v>
      </c>
      <c r="K61" s="0" t="n">
        <v>37.59625</v>
      </c>
      <c r="L61" s="0" t="n">
        <f aca="false">10*LOG(B61^2+C61^2)</f>
        <v>-26.8034128320631</v>
      </c>
      <c r="M61" s="0" t="n">
        <f aca="false">10*LOG(D61^2+E61^2)</f>
        <v>-26.9739654173189</v>
      </c>
      <c r="N61" s="0" t="n">
        <f aca="false">10*LOG(F61^2+G61^2)</f>
        <v>-28.2321949411986</v>
      </c>
      <c r="O61" s="0" t="n">
        <f aca="false">10*LOG(H61^2+I61^2)</f>
        <v>-24.3081494630949</v>
      </c>
      <c r="P61" s="0" t="n">
        <f aca="false">-24+5*LOG(K61)</f>
        <v>-16.1242773558838</v>
      </c>
    </row>
    <row r="62" customFormat="false" ht="12.75" hidden="false" customHeight="false" outlineLevel="0" collapsed="false">
      <c r="A62" s="0" t="n">
        <v>38.2211875</v>
      </c>
      <c r="B62" s="0" t="n">
        <v>0.0230694357128577</v>
      </c>
      <c r="C62" s="0" t="n">
        <v>0.0257311197450586</v>
      </c>
      <c r="D62" s="0" t="n">
        <v>-0.000915789677058784</v>
      </c>
      <c r="E62" s="0" t="n">
        <v>0.0288964887929761</v>
      </c>
      <c r="F62" s="0" t="n">
        <v>0.0499131643866457</v>
      </c>
      <c r="G62" s="0" t="n">
        <v>0.0458517745483344</v>
      </c>
      <c r="H62" s="0" t="n">
        <v>0.060160017852174</v>
      </c>
      <c r="I62" s="0" t="n">
        <v>0.026063472858339</v>
      </c>
      <c r="K62" s="0" t="n">
        <v>38.2211875</v>
      </c>
      <c r="L62" s="0" t="n">
        <f aca="false">10*LOG(B62^2+C62^2)</f>
        <v>-29.2289042685633</v>
      </c>
      <c r="M62" s="0" t="n">
        <f aca="false">10*LOG(D62^2+E62^2)</f>
        <v>-30.7787386908267</v>
      </c>
      <c r="N62" s="0" t="n">
        <f aca="false">10*LOG(F62^2+G62^2)</f>
        <v>-23.3783650004637</v>
      </c>
      <c r="O62" s="0" t="n">
        <f aca="false">10*LOG(H62^2+I62^2)</f>
        <v>-23.6667979893233</v>
      </c>
      <c r="P62" s="0" t="n">
        <f aca="false">-24+5*LOG(K62)</f>
        <v>-16.088479119544</v>
      </c>
    </row>
    <row r="63" customFormat="false" ht="12.75" hidden="false" customHeight="false" outlineLevel="0" collapsed="false">
      <c r="A63" s="0" t="n">
        <v>38.846125</v>
      </c>
      <c r="B63" s="0" t="n">
        <v>0.019703599373047</v>
      </c>
      <c r="C63" s="0" t="n">
        <v>0.0351101092503114</v>
      </c>
      <c r="D63" s="0" t="n">
        <v>0.0292816156330568</v>
      </c>
      <c r="E63" s="0" t="n">
        <v>0.0350173559226757</v>
      </c>
      <c r="F63" s="0" t="n">
        <v>0.0544724149931394</v>
      </c>
      <c r="G63" s="0" t="n">
        <v>0.0298321027948111</v>
      </c>
      <c r="H63" s="0" t="n">
        <v>0.0640493119530574</v>
      </c>
      <c r="I63" s="0" t="n">
        <v>0.0327685693891336</v>
      </c>
      <c r="K63" s="0" t="n">
        <v>38.846125</v>
      </c>
      <c r="L63" s="0" t="n">
        <f aca="false">10*LOG(B63^2+C63^2)</f>
        <v>-27.9022995260608</v>
      </c>
      <c r="M63" s="0" t="n">
        <f aca="false">10*LOG(D63^2+E63^2)</f>
        <v>-26.811797671898</v>
      </c>
      <c r="N63" s="0" t="n">
        <f aca="false">10*LOG(F63^2+G63^2)</f>
        <v>-24.1372802742539</v>
      </c>
      <c r="O63" s="0" t="n">
        <f aca="false">10*LOG(H63^2+I63^2)</f>
        <v>-22.8599788712955</v>
      </c>
      <c r="P63" s="0" t="n">
        <f aca="false">-24+5*LOG(K63)</f>
        <v>-16.053261483421</v>
      </c>
    </row>
    <row r="64" customFormat="false" ht="12.75" hidden="false" customHeight="false" outlineLevel="0" collapsed="false">
      <c r="A64" s="0" t="n">
        <v>39.4710625</v>
      </c>
      <c r="B64" s="0" t="n">
        <v>0.0287641682919143</v>
      </c>
      <c r="C64" s="0" t="n">
        <v>0.0238318815214529</v>
      </c>
      <c r="D64" s="0" t="n">
        <v>0.0216764883411355</v>
      </c>
      <c r="E64" s="0" t="n">
        <v>0.0281634478633287</v>
      </c>
      <c r="F64" s="0" t="n">
        <v>0.0542839827738703</v>
      </c>
      <c r="G64" s="0" t="n">
        <v>-0.00116590851598961</v>
      </c>
      <c r="H64" s="0" t="n">
        <v>0.0684502983206714</v>
      </c>
      <c r="I64" s="0" t="n">
        <v>0.0078393920177594</v>
      </c>
      <c r="K64" s="0" t="n">
        <v>39.4710625</v>
      </c>
      <c r="L64" s="0" t="n">
        <f aca="false">10*LOG(B64^2+C64^2)</f>
        <v>-28.5532121492324</v>
      </c>
      <c r="M64" s="0" t="n">
        <f aca="false">10*LOG(D64^2+E64^2)</f>
        <v>-28.9857947663402</v>
      </c>
      <c r="N64" s="0" t="n">
        <f aca="false">10*LOG(F64^2+G64^2)</f>
        <v>-25.304562971733</v>
      </c>
      <c r="O64" s="0" t="n">
        <f aca="false">10*LOG(H64^2+I64^2)</f>
        <v>-23.2358997141526</v>
      </c>
      <c r="P64" s="0" t="n">
        <f aca="false">-24+5*LOG(K64)</f>
        <v>-16.0186059145544</v>
      </c>
    </row>
    <row r="65" customFormat="false" ht="12.75" hidden="false" customHeight="false" outlineLevel="0" collapsed="false">
      <c r="A65" s="0" t="n">
        <v>40.096</v>
      </c>
      <c r="B65" s="0" t="n">
        <v>0.0335949102605422</v>
      </c>
      <c r="C65" s="0" t="n">
        <v>0.0429841183801556</v>
      </c>
      <c r="D65" s="0" t="n">
        <v>0.0413209854627695</v>
      </c>
      <c r="E65" s="0" t="n">
        <v>0.0309374345511836</v>
      </c>
      <c r="F65" s="0" t="n">
        <v>0.0459621066579228</v>
      </c>
      <c r="G65" s="0" t="n">
        <v>0.0189119591000217</v>
      </c>
      <c r="H65" s="0" t="n">
        <v>0.0849723739989469</v>
      </c>
      <c r="I65" s="0" t="n">
        <v>-0.00262372659894748</v>
      </c>
      <c r="K65" s="0" t="n">
        <v>40.096</v>
      </c>
      <c r="L65" s="0" t="n">
        <f aca="false">10*LOG(B65^2+C65^2)</f>
        <v>-25.2633023724477</v>
      </c>
      <c r="M65" s="0" t="n">
        <f aca="false">10*LOG(D65^2+E65^2)</f>
        <v>-25.7437633835879</v>
      </c>
      <c r="N65" s="0" t="n">
        <f aca="false">10*LOG(F65^2+G65^2)</f>
        <v>-26.0727184803372</v>
      </c>
      <c r="O65" s="0" t="n">
        <f aca="false">10*LOG(H65^2+I65^2)</f>
        <v>-21.410306308002</v>
      </c>
      <c r="P65" s="0" t="n">
        <f aca="false">-32+10*LOG(K65)</f>
        <v>-15.9689895068594</v>
      </c>
    </row>
    <row r="66" customFormat="false" ht="12.75" hidden="false" customHeight="false" outlineLevel="0" collapsed="false">
      <c r="A66" s="0" t="n">
        <v>40.7209375</v>
      </c>
      <c r="B66" s="0" t="n">
        <v>0.0544958386708383</v>
      </c>
      <c r="C66" s="0" t="n">
        <v>0.00862521482354775</v>
      </c>
      <c r="D66" s="0" t="n">
        <v>0.0237680203995198</v>
      </c>
      <c r="E66" s="0" t="n">
        <v>0.0233341975888396</v>
      </c>
      <c r="F66" s="0" t="n">
        <v>0.0530880420681152</v>
      </c>
      <c r="G66" s="0" t="n">
        <v>-0.0211696063755925</v>
      </c>
      <c r="H66" s="0" t="n">
        <v>0.0611415474329251</v>
      </c>
      <c r="I66" s="0" t="n">
        <v>-0.0175003237801112</v>
      </c>
      <c r="K66" s="0" t="n">
        <v>40.7209375</v>
      </c>
      <c r="L66" s="0" t="n">
        <f aca="false">10*LOG(B66^2+C66^2)</f>
        <v>-25.1652813613107</v>
      </c>
      <c r="M66" s="0" t="n">
        <f aca="false">10*LOG(D66^2+E66^2)</f>
        <v>-29.5491044059531</v>
      </c>
      <c r="N66" s="0" t="n">
        <f aca="false">10*LOG(F66^2+G66^2)</f>
        <v>-24.8591834198012</v>
      </c>
      <c r="O66" s="0" t="n">
        <f aca="false">10*LOG(H66^2+I66^2)</f>
        <v>-23.9312977469649</v>
      </c>
      <c r="P66" s="0" t="n">
        <f aca="false">-32+10*LOG(K66)</f>
        <v>-15.9018223198785</v>
      </c>
    </row>
    <row r="67" customFormat="false" ht="12.75" hidden="false" customHeight="false" outlineLevel="0" collapsed="false">
      <c r="A67" s="0" t="n">
        <v>41.345875</v>
      </c>
      <c r="B67" s="0" t="n">
        <v>0.0437396560404838</v>
      </c>
      <c r="C67" s="0" t="n">
        <v>0.0193067260323949</v>
      </c>
      <c r="D67" s="0" t="n">
        <v>0.0424673548152071</v>
      </c>
      <c r="E67" s="0" t="n">
        <v>0.0176269642542348</v>
      </c>
      <c r="F67" s="0" t="n">
        <v>0.0402807931886968</v>
      </c>
      <c r="G67" s="0" t="n">
        <v>-0.0137680638925678</v>
      </c>
      <c r="H67" s="0" t="n">
        <v>0.0713363802323626</v>
      </c>
      <c r="I67" s="0" t="n">
        <v>-0.0226411909384831</v>
      </c>
      <c r="K67" s="0" t="n">
        <v>41.345875</v>
      </c>
      <c r="L67" s="0" t="n">
        <f aca="false">10*LOG(B67^2+C67^2)</f>
        <v>-26.409414081309</v>
      </c>
      <c r="M67" s="0" t="n">
        <f aca="false">10*LOG(D67^2+E67^2)</f>
        <v>-26.748567880965</v>
      </c>
      <c r="N67" s="0" t="n">
        <f aca="false">10*LOG(F67^2+G67^2)</f>
        <v>-27.418173882851</v>
      </c>
      <c r="O67" s="0" t="n">
        <f aca="false">10*LOG(H67^2+I67^2)</f>
        <v>-22.5169545254463</v>
      </c>
      <c r="P67" s="0" t="n">
        <f aca="false">-32+10*LOG(K67)</f>
        <v>-15.8356781269186</v>
      </c>
    </row>
    <row r="68" customFormat="false" ht="12.75" hidden="false" customHeight="false" outlineLevel="0" collapsed="false">
      <c r="A68" s="0" t="n">
        <v>41.9708125</v>
      </c>
      <c r="B68" s="0" t="n">
        <v>0.0576623208234821</v>
      </c>
      <c r="C68" s="0" t="n">
        <v>-0.0153548343085194</v>
      </c>
      <c r="D68" s="0" t="n">
        <v>0.0599009022387912</v>
      </c>
      <c r="E68" s="0" t="n">
        <v>0.0127966393582237</v>
      </c>
      <c r="F68" s="0" t="n">
        <v>0.000778738282579064</v>
      </c>
      <c r="G68" s="0" t="n">
        <v>-0.0141627842453494</v>
      </c>
      <c r="H68" s="0" t="n">
        <v>0.0609669967673075</v>
      </c>
      <c r="I68" s="0" t="n">
        <v>-0.0251233240177887</v>
      </c>
      <c r="K68" s="0" t="n">
        <v>41.9708125</v>
      </c>
      <c r="L68" s="0" t="n">
        <f aca="false">10*LOG(B68^2+C68^2)</f>
        <v>-24.4846288599849</v>
      </c>
      <c r="M68" s="0" t="n">
        <f aca="false">10*LOG(D68^2+E68^2)</f>
        <v>-24.257519787041</v>
      </c>
      <c r="N68" s="0" t="n">
        <f aca="false">10*LOG(F68^2+G68^2)</f>
        <v>-36.9639168626238</v>
      </c>
      <c r="O68" s="0" t="n">
        <f aca="false">10*LOG(H68^2+I68^2)</f>
        <v>-23.6169487256229</v>
      </c>
      <c r="P68" s="0" t="n">
        <f aca="false">-32+10*LOG(K68)</f>
        <v>-15.7705262333435</v>
      </c>
    </row>
    <row r="69" customFormat="false" ht="12.75" hidden="false" customHeight="false" outlineLevel="0" collapsed="false">
      <c r="A69" s="0" t="n">
        <v>42.59575</v>
      </c>
      <c r="B69" s="0" t="n">
        <v>0.0317383443884902</v>
      </c>
      <c r="C69" s="0" t="n">
        <v>-0.00921820313084872</v>
      </c>
      <c r="D69" s="0" t="n">
        <v>0.0707200914782463</v>
      </c>
      <c r="E69" s="0" t="n">
        <v>-0.013845483448922</v>
      </c>
      <c r="F69" s="0" t="n">
        <v>0.00462710792017785</v>
      </c>
      <c r="G69" s="0" t="n">
        <v>0.0153929901652355</v>
      </c>
      <c r="H69" s="0" t="n">
        <v>0.0578555860004068</v>
      </c>
      <c r="I69" s="0" t="n">
        <v>-0.032996669480262</v>
      </c>
      <c r="K69" s="0" t="n">
        <v>42.59575</v>
      </c>
      <c r="L69" s="0" t="n">
        <f aca="false">10*LOG(B69^2+C69^2)</f>
        <v>-29.6165895160191</v>
      </c>
      <c r="M69" s="0" t="n">
        <f aca="false">10*LOG(D69^2+E69^2)</f>
        <v>-22.8457927297521</v>
      </c>
      <c r="N69" s="0" t="n">
        <f aca="false">10*LOG(F69^2+G69^2)</f>
        <v>-35.8778434956351</v>
      </c>
      <c r="O69" s="0" t="n">
        <f aca="false">10*LOG(H69^2+I69^2)</f>
        <v>-23.5300366257327</v>
      </c>
      <c r="P69" s="0" t="n">
        <f aca="false">-32+10*LOG(K69)</f>
        <v>-15.7063373055984</v>
      </c>
    </row>
    <row r="70" customFormat="false" ht="12.75" hidden="false" customHeight="false" outlineLevel="0" collapsed="false">
      <c r="A70" s="0" t="n">
        <v>43.2206875</v>
      </c>
      <c r="B70" s="0" t="n">
        <v>0.0360754341719251</v>
      </c>
      <c r="C70" s="0" t="n">
        <v>-0.0161698616477591</v>
      </c>
      <c r="D70" s="0" t="n">
        <v>0.0488051009521272</v>
      </c>
      <c r="E70" s="0" t="n">
        <v>-0.038753872607377</v>
      </c>
      <c r="F70" s="0" t="n">
        <v>0.0446383838121539</v>
      </c>
      <c r="G70" s="0" t="n">
        <v>0.0322780248220957</v>
      </c>
      <c r="H70" s="0" t="n">
        <v>0.052766230191404</v>
      </c>
      <c r="I70" s="0" t="n">
        <v>-0.0335779367846336</v>
      </c>
      <c r="K70" s="0" t="n">
        <v>43.2206875</v>
      </c>
      <c r="L70" s="0" t="n">
        <f aca="false">10*LOG(B70^2+C70^2)</f>
        <v>-28.060684263547</v>
      </c>
      <c r="M70" s="0" t="n">
        <f aca="false">10*LOG(D70^2+E70^2)</f>
        <v>-24.1074308433734</v>
      </c>
      <c r="N70" s="0" t="n">
        <f aca="false">10*LOG(F70^2+G70^2)</f>
        <v>-25.1791912743357</v>
      </c>
      <c r="O70" s="0" t="n">
        <f aca="false">10*LOG(H70^2+I70^2)</f>
        <v>-24.0762858820469</v>
      </c>
      <c r="P70" s="0" t="n">
        <f aca="false">-32+10*LOG(K70)</f>
        <v>-15.6430832919082</v>
      </c>
    </row>
    <row r="71" customFormat="false" ht="12.75" hidden="false" customHeight="false" outlineLevel="0" collapsed="false">
      <c r="A71" s="0" t="n">
        <v>43.845625</v>
      </c>
      <c r="B71" s="0" t="n">
        <v>0.0305126265594827</v>
      </c>
      <c r="C71" s="0" t="n">
        <v>-0.0102239858487003</v>
      </c>
      <c r="D71" s="0" t="n">
        <v>0.0167797522830924</v>
      </c>
      <c r="E71" s="0" t="n">
        <v>-0.0316574589067651</v>
      </c>
      <c r="F71" s="0" t="n">
        <v>0.076669064194854</v>
      </c>
      <c r="G71" s="0" t="n">
        <v>0.00654229628690516</v>
      </c>
      <c r="H71" s="0" t="n">
        <v>0.0321022877636291</v>
      </c>
      <c r="I71" s="0" t="n">
        <v>-0.034146910138123</v>
      </c>
      <c r="K71" s="0" t="n">
        <v>43.845625</v>
      </c>
      <c r="L71" s="0" t="n">
        <f aca="false">10*LOG(B71^2+C71^2)</f>
        <v>-29.8482881536024</v>
      </c>
      <c r="M71" s="0" t="n">
        <f aca="false">10*LOG(D71^2+E71^2)</f>
        <v>-28.915179225564</v>
      </c>
      <c r="N71" s="0" t="n">
        <f aca="false">10*LOG(F71^2+G71^2)</f>
        <v>-22.2760882307126</v>
      </c>
      <c r="O71" s="0" t="n">
        <f aca="false">10*LOG(H71^2+I71^2)</f>
        <v>-26.5825527804484</v>
      </c>
      <c r="P71" s="0" t="n">
        <f aca="false">-32+10*LOG(K71)</f>
        <v>-15.5807373486692</v>
      </c>
    </row>
    <row r="72" customFormat="false" ht="12.75" hidden="false" customHeight="false" outlineLevel="0" collapsed="false">
      <c r="A72" s="0" t="n">
        <v>44.4705625</v>
      </c>
      <c r="B72" s="0" t="n">
        <v>0.0372206286721375</v>
      </c>
      <c r="C72" s="0" t="n">
        <v>-0.0162453421412571</v>
      </c>
      <c r="D72" s="0" t="n">
        <v>-9.45121102007554E-005</v>
      </c>
      <c r="E72" s="0" t="n">
        <v>-0.0182284390182814</v>
      </c>
      <c r="F72" s="0" t="n">
        <v>0.0424027189717246</v>
      </c>
      <c r="G72" s="0" t="n">
        <v>-0.0196919385334772</v>
      </c>
      <c r="H72" s="0" t="n">
        <v>0.0370801632046999</v>
      </c>
      <c r="I72" s="0" t="n">
        <v>-0.0324806481531994</v>
      </c>
      <c r="K72" s="0" t="n">
        <v>44.4705625</v>
      </c>
      <c r="L72" s="0" t="n">
        <f aca="false">10*LOG(B72^2+C72^2)</f>
        <v>-27.8270393798689</v>
      </c>
      <c r="M72" s="0" t="n">
        <f aca="false">10*LOG(D72^2+E72^2)</f>
        <v>-34.7848936567956</v>
      </c>
      <c r="N72" s="0" t="n">
        <f aca="false">10*LOG(F72^2+G72^2)</f>
        <v>-26.6039692607588</v>
      </c>
      <c r="O72" s="0" t="n">
        <f aca="false">10*LOG(H72^2+I72^2)</f>
        <v>-26.1440605701221</v>
      </c>
      <c r="P72" s="0" t="n">
        <f aca="false">-32+10*LOG(K72)</f>
        <v>-15.5192737720497</v>
      </c>
    </row>
    <row r="73" customFormat="false" ht="12.75" hidden="false" customHeight="false" outlineLevel="0" collapsed="false">
      <c r="A73" s="0" t="n">
        <v>45.0955</v>
      </c>
      <c r="B73" s="0" t="n">
        <v>0.0369229366609438</v>
      </c>
      <c r="C73" s="0" t="n">
        <v>-0.0254887017466061</v>
      </c>
      <c r="D73" s="0" t="n">
        <v>0.033006118899155</v>
      </c>
      <c r="E73" s="0" t="n">
        <v>-0.0302429242038939</v>
      </c>
      <c r="F73" s="0" t="n">
        <v>0.012656725198249</v>
      </c>
      <c r="G73" s="0" t="n">
        <v>-0.0333951512847286</v>
      </c>
      <c r="H73" s="0" t="n">
        <v>0.0416930393356922</v>
      </c>
      <c r="I73" s="0" t="n">
        <v>-0.0288818424167335</v>
      </c>
      <c r="K73" s="0" t="n">
        <v>45.0955</v>
      </c>
      <c r="L73" s="0" t="n">
        <f aca="false">10*LOG(B73^2+C73^2)</f>
        <v>-26.9616115094149</v>
      </c>
      <c r="M73" s="0" t="n">
        <f aca="false">10*LOG(D73^2+E73^2)</f>
        <v>-26.9809397208562</v>
      </c>
      <c r="N73" s="0" t="n">
        <f aca="false">10*LOG(F73^2+G73^2)</f>
        <v>-28.9434377307385</v>
      </c>
      <c r="O73" s="0" t="n">
        <f aca="false">10*LOG(H73^2+I73^2)</f>
        <v>-25.8964962209234</v>
      </c>
      <c r="P73" s="0" t="n">
        <f aca="false">-32+10*LOG(K73)</f>
        <v>-15.4586679343633</v>
      </c>
    </row>
    <row r="74" customFormat="false" ht="12.75" hidden="false" customHeight="false" outlineLevel="0" collapsed="false">
      <c r="A74" s="0" t="n">
        <v>45.7204375</v>
      </c>
      <c r="B74" s="0" t="n">
        <v>0.036667415367208</v>
      </c>
      <c r="C74" s="0" t="n">
        <v>-0.0310553773226442</v>
      </c>
      <c r="D74" s="0" t="n">
        <v>0.0186089055552336</v>
      </c>
      <c r="E74" s="0" t="n">
        <v>-0.0369504416274096</v>
      </c>
      <c r="F74" s="0" t="n">
        <v>0.0252960889724687</v>
      </c>
      <c r="G74" s="0" t="n">
        <v>-0.0428458820171502</v>
      </c>
      <c r="H74" s="0" t="n">
        <v>0.0617092428609873</v>
      </c>
      <c r="I74" s="0" t="n">
        <v>-0.0485122862586703</v>
      </c>
      <c r="K74" s="0" t="n">
        <v>45.7204375</v>
      </c>
      <c r="L74" s="0" t="n">
        <f aca="false">10*LOG(B74^2+C74^2)</f>
        <v>-26.3658814053132</v>
      </c>
      <c r="M74" s="0" t="n">
        <f aca="false">10*LOG(D74^2+E74^2)</f>
        <v>-27.6659099762192</v>
      </c>
      <c r="N74" s="0" t="n">
        <f aca="false">10*LOG(F74^2+G74^2)</f>
        <v>-26.0630869802606</v>
      </c>
      <c r="O74" s="0" t="n">
        <f aca="false">10*LOG(H74^2+I74^2)</f>
        <v>-22.1031548041829</v>
      </c>
      <c r="P74" s="0" t="n">
        <f aca="false">-32+10*LOG(K74)</f>
        <v>-15.3988962248221</v>
      </c>
    </row>
    <row r="75" customFormat="false" ht="12.75" hidden="false" customHeight="false" outlineLevel="0" collapsed="false">
      <c r="A75" s="0" t="n">
        <v>46.345375</v>
      </c>
      <c r="B75" s="0" t="n">
        <v>0.0257301201690686</v>
      </c>
      <c r="C75" s="0" t="n">
        <v>-0.0526124478266978</v>
      </c>
      <c r="D75" s="0" t="n">
        <v>0.0330130803142257</v>
      </c>
      <c r="E75" s="0" t="n">
        <v>-0.0570807727903722</v>
      </c>
      <c r="F75" s="0" t="n">
        <v>-0.0591646258404422</v>
      </c>
      <c r="G75" s="0" t="n">
        <v>-0.00760589133448591</v>
      </c>
      <c r="H75" s="0" t="n">
        <v>0.0348461113690738</v>
      </c>
      <c r="I75" s="0" t="n">
        <v>-0.0456451090504844</v>
      </c>
      <c r="K75" s="0" t="n">
        <v>46.345375</v>
      </c>
      <c r="L75" s="0" t="n">
        <f aca="false">10*LOG(B75^2+C75^2)</f>
        <v>-24.6469211060538</v>
      </c>
      <c r="M75" s="0" t="n">
        <f aca="false">10*LOG(D75^2+E75^2)</f>
        <v>-23.6170266431741</v>
      </c>
      <c r="N75" s="0" t="n">
        <f aca="false">10*LOG(F75^2+G75^2)</f>
        <v>-24.4875713011719</v>
      </c>
      <c r="O75" s="0" t="n">
        <f aca="false">10*LOG(H75^2+I75^2)</f>
        <v>-24.8178523967838</v>
      </c>
      <c r="P75" s="0" t="n">
        <f aca="false">-32+10*LOG(K75)</f>
        <v>-15.3399359943101</v>
      </c>
    </row>
    <row r="76" customFormat="false" ht="12.75" hidden="false" customHeight="false" outlineLevel="0" collapsed="false">
      <c r="A76" s="0" t="n">
        <v>46.9703125</v>
      </c>
      <c r="B76" s="0" t="n">
        <v>0.00767340745671999</v>
      </c>
      <c r="C76" s="0" t="n">
        <v>-0.0444544888369023</v>
      </c>
      <c r="D76" s="0" t="n">
        <v>0.0236351509996743</v>
      </c>
      <c r="E76" s="0" t="n">
        <v>-0.0512634718818316</v>
      </c>
      <c r="F76" s="0" t="n">
        <v>0.0142468576622212</v>
      </c>
      <c r="G76" s="0" t="n">
        <v>0.06293349607348</v>
      </c>
      <c r="H76" s="0" t="n">
        <v>0.0291136997356682</v>
      </c>
      <c r="I76" s="0" t="n">
        <v>-0.0507462921590875</v>
      </c>
      <c r="K76" s="0" t="n">
        <v>46.9703125</v>
      </c>
      <c r="L76" s="0" t="n">
        <f aca="false">10*LOG(B76^2+C76^2)</f>
        <v>-26.9141792483155</v>
      </c>
      <c r="M76" s="0" t="n">
        <f aca="false">10*LOG(D76^2+E76^2)</f>
        <v>-24.9667736655532</v>
      </c>
      <c r="N76" s="0" t="n">
        <f aca="false">10*LOG(F76^2+G76^2)</f>
        <v>-23.8053122113433</v>
      </c>
      <c r="O76" s="0" t="n">
        <f aca="false">10*LOG(H76^2+I76^2)</f>
        <v>-24.6561927855821</v>
      </c>
      <c r="P76" s="0" t="n">
        <f aca="false">-32+10*LOG(K76)</f>
        <v>-15.2817655038575</v>
      </c>
    </row>
    <row r="77" customFormat="false" ht="12.75" hidden="false" customHeight="false" outlineLevel="0" collapsed="false">
      <c r="A77" s="0" t="n">
        <v>47.59525</v>
      </c>
      <c r="B77" s="0" t="n">
        <v>-0.00211306235827389</v>
      </c>
      <c r="C77" s="0" t="n">
        <v>-0.051679705607957</v>
      </c>
      <c r="D77" s="0" t="n">
        <v>0.0151997821261939</v>
      </c>
      <c r="E77" s="0" t="n">
        <v>-0.0596860992770134</v>
      </c>
      <c r="F77" s="0" t="n">
        <v>-0.0917430424369657</v>
      </c>
      <c r="G77" s="0" t="n">
        <v>0.00257776643904017</v>
      </c>
      <c r="H77" s="0" t="n">
        <v>0.00924556208055899</v>
      </c>
      <c r="I77" s="0" t="n">
        <v>-0.0310575224253179</v>
      </c>
      <c r="K77" s="0" t="n">
        <v>47.59525</v>
      </c>
      <c r="L77" s="0" t="n">
        <f aca="false">10*LOG(B77^2+C77^2)</f>
        <v>-25.7263449021534</v>
      </c>
      <c r="M77" s="0" t="n">
        <f aca="false">10*LOG(D77^2+E77^2)</f>
        <v>-24.2096405323441</v>
      </c>
      <c r="N77" s="0" t="n">
        <f aca="false">10*LOG(F77^2+G77^2)</f>
        <v>-20.7451099195464</v>
      </c>
      <c r="O77" s="0" t="n">
        <f aca="false">10*LOG(H77^2+I77^2)</f>
        <v>-29.7878997218326</v>
      </c>
      <c r="P77" s="0" t="n">
        <f aca="false">-32+10*LOG(K77)</f>
        <v>-15.2243638765186</v>
      </c>
    </row>
    <row r="78" customFormat="false" ht="12.75" hidden="false" customHeight="false" outlineLevel="0" collapsed="false">
      <c r="A78" s="0" t="n">
        <v>48.2201875</v>
      </c>
      <c r="B78" s="0" t="n">
        <v>-0.00867176053766147</v>
      </c>
      <c r="C78" s="0" t="n">
        <v>-0.0342132561537184</v>
      </c>
      <c r="D78" s="0" t="n">
        <v>-0.000936796949207527</v>
      </c>
      <c r="E78" s="0" t="n">
        <v>-0.0384311260576803</v>
      </c>
      <c r="F78" s="0" t="n">
        <v>-0.0284992237485524</v>
      </c>
      <c r="G78" s="0" t="n">
        <v>0.0900210572692352</v>
      </c>
      <c r="H78" s="0" t="n">
        <v>-0.000250482330839181</v>
      </c>
      <c r="I78" s="0" t="n">
        <v>-0.0149077465744968</v>
      </c>
      <c r="K78" s="0" t="n">
        <v>48.2201875</v>
      </c>
      <c r="L78" s="0" t="n">
        <f aca="false">10*LOG(B78^2+C78^2)</f>
        <v>-29.0457038448211</v>
      </c>
      <c r="M78" s="0" t="n">
        <f aca="false">10*LOG(D78^2+E78^2)</f>
        <v>-28.3037580402879</v>
      </c>
      <c r="N78" s="0" t="n">
        <f aca="false">10*LOG(F78^2+G78^2)</f>
        <v>-20.4983011037619</v>
      </c>
      <c r="O78" s="0" t="n">
        <f aca="false">10*LOG(H78^2+I78^2)</f>
        <v>-36.530534078823</v>
      </c>
      <c r="P78" s="0" t="n">
        <f aca="false">-32+10*LOG(K78)</f>
        <v>-15.1677110523901</v>
      </c>
    </row>
    <row r="79" customFormat="false" ht="12.75" hidden="false" customHeight="false" outlineLevel="0" collapsed="false">
      <c r="A79" s="0" t="n">
        <v>48.845125</v>
      </c>
      <c r="B79" s="0" t="n">
        <v>-0.0129976836486663</v>
      </c>
      <c r="C79" s="0" t="n">
        <v>-0.045055795304507</v>
      </c>
      <c r="D79" s="0" t="n">
        <v>-0.00422856136252458</v>
      </c>
      <c r="E79" s="0" t="n">
        <v>-0.0508281502796707</v>
      </c>
      <c r="F79" s="0" t="n">
        <v>-0.0808794146051349</v>
      </c>
      <c r="G79" s="0" t="n">
        <v>0.0463598115001964</v>
      </c>
      <c r="H79" s="0" t="n">
        <v>0.000240784369933843</v>
      </c>
      <c r="I79" s="0" t="n">
        <v>-0.0112505660541897</v>
      </c>
      <c r="K79" s="0" t="n">
        <v>48.845125</v>
      </c>
      <c r="L79" s="0" t="n">
        <f aca="false">10*LOG(B79^2+C79^2)</f>
        <v>-26.5778178759274</v>
      </c>
      <c r="M79" s="0" t="n">
        <f aca="false">10*LOG(D79^2+E79^2)</f>
        <v>-25.8479593724435</v>
      </c>
      <c r="N79" s="0" t="n">
        <f aca="false">10*LOG(F79^2+G79^2)</f>
        <v>-20.6094465038285</v>
      </c>
      <c r="O79" s="0" t="n">
        <f aca="false">10*LOG(H79^2+I79^2)</f>
        <v>-38.9745237161575</v>
      </c>
      <c r="P79" s="0" t="n">
        <f aca="false">-32+10*LOG(K79)</f>
        <v>-15.1117877465245</v>
      </c>
    </row>
    <row r="80" customFormat="false" ht="12.75" hidden="false" customHeight="false" outlineLevel="0" collapsed="false">
      <c r="A80" s="0" t="n">
        <v>49.4700625</v>
      </c>
      <c r="B80" s="0" t="n">
        <v>-0.0231880136092288</v>
      </c>
      <c r="C80" s="0" t="n">
        <v>-0.0338098034637999</v>
      </c>
      <c r="D80" s="0" t="n">
        <v>-0.0116228945893107</v>
      </c>
      <c r="E80" s="0" t="n">
        <v>-0.0454354684412645</v>
      </c>
      <c r="F80" s="0" t="n">
        <v>-0.079327852481541</v>
      </c>
      <c r="G80" s="0" t="n">
        <v>0.0941969695923557</v>
      </c>
      <c r="H80" s="0" t="n">
        <v>-0.00872536731099733</v>
      </c>
      <c r="I80" s="0" t="n">
        <v>-0.0342974355239023</v>
      </c>
      <c r="K80" s="0" t="n">
        <v>49.4700625</v>
      </c>
      <c r="L80" s="0" t="n">
        <f aca="false">10*LOG(B80^2+C80^2)</f>
        <v>-27.7448737507694</v>
      </c>
      <c r="M80" s="0" t="n">
        <f aca="false">10*LOG(D80^2+E80^2)</f>
        <v>-26.5768127188645</v>
      </c>
      <c r="N80" s="0" t="n">
        <f aca="false">10*LOG(F80^2+G80^2)</f>
        <v>-18.1912959954207</v>
      </c>
      <c r="O80" s="0" t="n">
        <f aca="false">10*LOG(H80^2+I80^2)</f>
        <v>-29.0224094894142</v>
      </c>
      <c r="P80" s="0" t="n">
        <f aca="false">-32+10*LOG(K80)</f>
        <v>-15.0565754095201</v>
      </c>
    </row>
    <row r="81" customFormat="false" ht="12.75" hidden="false" customHeight="false" outlineLevel="0" collapsed="false">
      <c r="A81" s="0" t="n">
        <v>50.095</v>
      </c>
      <c r="B81" s="0" t="n">
        <v>-0.0315316522097375</v>
      </c>
      <c r="C81" s="0" t="n">
        <v>-0.0302475977863938</v>
      </c>
      <c r="D81" s="0" t="n">
        <v>-0.0485064804404397</v>
      </c>
      <c r="E81" s="0" t="n">
        <v>-0.0566956372686922</v>
      </c>
      <c r="F81" s="0" t="n">
        <v>-0.0389474601330333</v>
      </c>
      <c r="G81" s="0" t="n">
        <v>0.0814230945929866</v>
      </c>
      <c r="H81" s="0" t="n">
        <v>-0.0118663071427823</v>
      </c>
      <c r="I81" s="0" t="n">
        <v>-0.05163017042814</v>
      </c>
      <c r="K81" s="0" t="n">
        <v>50.095</v>
      </c>
      <c r="L81" s="0" t="n">
        <f aca="false">10*LOG(B81^2+C81^2)</f>
        <v>-27.1915715861658</v>
      </c>
      <c r="M81" s="0" t="n">
        <f aca="false">10*LOG(D81^2+E81^2)</f>
        <v>-22.5435740930738</v>
      </c>
      <c r="N81" s="0" t="n">
        <f aca="false">10*LOG(F81^2+G81^2)</f>
        <v>-20.8902227524035</v>
      </c>
      <c r="O81" s="0" t="n">
        <f aca="false">10*LOG(H81^2+I81^2)</f>
        <v>-25.5183746905644</v>
      </c>
      <c r="P81" s="0" t="n">
        <f aca="false">-32+10*LOG(K81)</f>
        <v>-15.0020561905838</v>
      </c>
    </row>
    <row r="82" customFormat="false" ht="12.75" hidden="false" customHeight="false" outlineLevel="0" collapsed="false">
      <c r="A82" s="0" t="n">
        <v>50.7199375</v>
      </c>
      <c r="B82" s="0" t="n">
        <v>-0.0307002463940647</v>
      </c>
      <c r="C82" s="0" t="n">
        <v>-0.0159773890094832</v>
      </c>
      <c r="D82" s="0" t="n">
        <v>-0.0491207901725068</v>
      </c>
      <c r="E82" s="0" t="n">
        <v>-0.0476081470464902</v>
      </c>
      <c r="F82" s="0" t="n">
        <v>-0.0120119536503297</v>
      </c>
      <c r="G82" s="0" t="n">
        <v>0.0714378279858192</v>
      </c>
      <c r="H82" s="0" t="n">
        <v>-0.0238102622323904</v>
      </c>
      <c r="I82" s="0" t="n">
        <v>-0.0597225055993444</v>
      </c>
      <c r="K82" s="0" t="n">
        <v>50.7199375</v>
      </c>
      <c r="L82" s="0" t="n">
        <f aca="false">10*LOG(B82^2+C82^2)</f>
        <v>-29.2162218569733</v>
      </c>
      <c r="M82" s="0" t="n">
        <f aca="false">10*LOG(D82^2+E82^2)</f>
        <v>-23.2981097154589</v>
      </c>
      <c r="N82" s="0" t="n">
        <f aca="false">10*LOG(F82^2+G82^2)</f>
        <v>-22.8003511394936</v>
      </c>
      <c r="O82" s="0" t="n">
        <f aca="false">10*LOG(H82^2+I82^2)</f>
        <v>-23.8366038717835</v>
      </c>
      <c r="P82" s="0" t="n">
        <f aca="false">-32+10*LOG(K82)</f>
        <v>-14.9482129028843</v>
      </c>
    </row>
    <row r="83" customFormat="false" ht="12.75" hidden="false" customHeight="false" outlineLevel="0" collapsed="false">
      <c r="A83" s="0" t="n">
        <v>51.344875</v>
      </c>
      <c r="B83" s="0" t="n">
        <v>-0.0303611692406431</v>
      </c>
      <c r="C83" s="0" t="n">
        <v>-0.0125014322186555</v>
      </c>
      <c r="D83" s="0" t="n">
        <v>-0.0561455789681094</v>
      </c>
      <c r="E83" s="0" t="n">
        <v>-0.0378022591648906</v>
      </c>
      <c r="F83" s="0" t="n">
        <v>0.00753177367643188</v>
      </c>
      <c r="G83" s="0" t="n">
        <v>0.050606861478434</v>
      </c>
      <c r="H83" s="0" t="n">
        <v>-0.0332369380503659</v>
      </c>
      <c r="I83" s="0" t="n">
        <v>-0.0734537382892589</v>
      </c>
      <c r="K83" s="0" t="n">
        <v>51.344875</v>
      </c>
      <c r="L83" s="0" t="n">
        <f aca="false">10*LOG(B83^2+C83^2)</f>
        <v>-29.6734643044093</v>
      </c>
      <c r="M83" s="0" t="n">
        <f aca="false">10*LOG(D83^2+E83^2)</f>
        <v>-23.3900777622671</v>
      </c>
      <c r="N83" s="0" t="n">
        <f aca="false">10*LOG(F83^2+G83^2)</f>
        <v>-25.82066515648</v>
      </c>
      <c r="O83" s="0" t="n">
        <f aca="false">10*LOG(H83^2+I83^2)</f>
        <v>-21.8707690727681</v>
      </c>
      <c r="P83" s="0" t="n">
        <f aca="false">-32+10*LOG(K83)</f>
        <v>-14.895028991027</v>
      </c>
    </row>
    <row r="84" customFormat="false" ht="12.75" hidden="false" customHeight="false" outlineLevel="0" collapsed="false">
      <c r="A84" s="0" t="n">
        <v>51.9698125</v>
      </c>
      <c r="B84" s="0" t="n">
        <v>-0.0239906909653686</v>
      </c>
      <c r="C84" s="0" t="n">
        <v>-0.0113945235523951</v>
      </c>
      <c r="D84" s="0" t="n">
        <v>-0.0701355080668319</v>
      </c>
      <c r="E84" s="0" t="n">
        <v>-0.034502714698162</v>
      </c>
      <c r="F84" s="0" t="n">
        <v>0.0180885656432747</v>
      </c>
      <c r="G84" s="0" t="n">
        <v>0.0450502526689461</v>
      </c>
      <c r="H84" s="0" t="n">
        <v>-0.0296157164273968</v>
      </c>
      <c r="I84" s="0" t="n">
        <v>-0.0600079405304535</v>
      </c>
      <c r="K84" s="0" t="n">
        <v>51.9698125</v>
      </c>
      <c r="L84" s="0" t="n">
        <f aca="false">10*LOG(B84^2+C84^2)</f>
        <v>-31.5157167421097</v>
      </c>
      <c r="M84" s="0" t="n">
        <f aca="false">10*LOG(D84^2+E84^2)</f>
        <v>-22.1399953337161</v>
      </c>
      <c r="N84" s="0" t="n">
        <f aca="false">10*LOG(F84^2+G84^2)</f>
        <v>-26.2769174122405</v>
      </c>
      <c r="O84" s="0" t="n">
        <f aca="false">10*LOG(H84^2+I84^2)</f>
        <v>-23.4891168361088</v>
      </c>
      <c r="P84" s="0" t="n">
        <f aca="false">-32+10*LOG(K84)</f>
        <v>-14.8424885004961</v>
      </c>
    </row>
    <row r="85" customFormat="false" ht="12.75" hidden="false" customHeight="false" outlineLevel="0" collapsed="false">
      <c r="A85" s="0" t="n">
        <v>52.59475</v>
      </c>
      <c r="B85" s="0" t="n">
        <v>-0.0282952429858456</v>
      </c>
      <c r="C85" s="0" t="n">
        <v>-0.0150439873327528</v>
      </c>
      <c r="D85" s="0" t="n">
        <v>-0.0562705512291165</v>
      </c>
      <c r="E85" s="0" t="n">
        <v>-0.0205883835008534</v>
      </c>
      <c r="F85" s="0" t="n">
        <v>0.0280936068144497</v>
      </c>
      <c r="G85" s="0" t="n">
        <v>0.0373287773940005</v>
      </c>
      <c r="H85" s="0" t="n">
        <v>-0.0503028016835645</v>
      </c>
      <c r="I85" s="0" t="n">
        <v>-0.0601925001619953</v>
      </c>
      <c r="K85" s="0" t="n">
        <v>52.59475</v>
      </c>
      <c r="L85" s="0" t="n">
        <f aca="false">10*LOG(B85^2+C85^2)</f>
        <v>-29.884539441832</v>
      </c>
      <c r="M85" s="0" t="n">
        <f aca="false">10*LOG(D85^2+E85^2)</f>
        <v>-24.4487452638611</v>
      </c>
      <c r="N85" s="0" t="n">
        <f aca="false">10*LOG(F85^2+G85^2)</f>
        <v>-26.6100826647687</v>
      </c>
      <c r="O85" s="0" t="n">
        <f aca="false">10*LOG(H85^2+I85^2)</f>
        <v>-22.1087716460656</v>
      </c>
      <c r="P85" s="0" t="n">
        <f aca="false">-32+10*LOG(K85)</f>
        <v>-14.7905760489233</v>
      </c>
    </row>
    <row r="86" customFormat="false" ht="12.75" hidden="false" customHeight="false" outlineLevel="0" collapsed="false">
      <c r="A86" s="0" t="n">
        <v>53.2196875</v>
      </c>
      <c r="B86" s="0" t="n">
        <v>-0.0456352039696113</v>
      </c>
      <c r="C86" s="0" t="n">
        <v>-0.01231641939795</v>
      </c>
      <c r="D86" s="0" t="n">
        <v>-0.0694042206475006</v>
      </c>
      <c r="E86" s="0" t="n">
        <v>-0.0237294440905738</v>
      </c>
      <c r="F86" s="0" t="n">
        <v>0.0248872697575608</v>
      </c>
      <c r="G86" s="0" t="n">
        <v>0.0317894718195952</v>
      </c>
      <c r="H86" s="0" t="n">
        <v>-0.0405681568425173</v>
      </c>
      <c r="I86" s="0" t="n">
        <v>-0.0473624104720918</v>
      </c>
      <c r="K86" s="0" t="n">
        <v>53.2196875</v>
      </c>
      <c r="L86" s="0" t="n">
        <f aca="false">10*LOG(B86^2+C86^2)</f>
        <v>-26.5086511784876</v>
      </c>
      <c r="M86" s="0" t="n">
        <f aca="false">10*LOG(D86^2+E86^2)</f>
        <v>-22.6921511207351</v>
      </c>
      <c r="N86" s="0" t="n">
        <f aca="false">10*LOG(F86^2+G86^2)</f>
        <v>-27.8782659311337</v>
      </c>
      <c r="O86" s="0" t="n">
        <f aca="false">10*LOG(H86^2+I86^2)</f>
        <v>-24.1016504127484</v>
      </c>
      <c r="P86" s="0" t="n">
        <f aca="false">-32+10*LOG(K86)</f>
        <v>-14.7392767990534</v>
      </c>
    </row>
    <row r="87" customFormat="false" ht="12.75" hidden="false" customHeight="false" outlineLevel="0" collapsed="false">
      <c r="A87" s="0" t="n">
        <v>53.844625</v>
      </c>
      <c r="B87" s="0" t="n">
        <v>-0.0383763766059238</v>
      </c>
      <c r="C87" s="0" t="n">
        <v>0.0143465208214983</v>
      </c>
      <c r="D87" s="0" t="n">
        <v>-0.0660431686228767</v>
      </c>
      <c r="E87" s="0" t="n">
        <v>-0.0129653995375826</v>
      </c>
      <c r="F87" s="0" t="n">
        <v>0.0325767238242093</v>
      </c>
      <c r="G87" s="0" t="n">
        <v>0.0276600925967226</v>
      </c>
      <c r="H87" s="0" t="n">
        <v>-0.0765013816281484</v>
      </c>
      <c r="I87" s="0" t="n">
        <v>-0.0396695779320405</v>
      </c>
      <c r="K87" s="0" t="n">
        <v>53.844625</v>
      </c>
      <c r="L87" s="0" t="n">
        <f aca="false">10*LOG(B87^2+C87^2)</f>
        <v>-27.7506081699187</v>
      </c>
      <c r="M87" s="0" t="n">
        <f aca="false">10*LOG(D87^2+E87^2)</f>
        <v>-23.4392080890898</v>
      </c>
      <c r="N87" s="0" t="n">
        <f aca="false">10*LOG(F87^2+G87^2)</f>
        <v>-27.3842225514546</v>
      </c>
      <c r="O87" s="0" t="n">
        <f aca="false">10*LOG(H87^2+I87^2)</f>
        <v>-21.2923705446149</v>
      </c>
      <c r="P87" s="0" t="n">
        <f aca="false">-32+10*LOG(K87)</f>
        <v>-14.6885764332882</v>
      </c>
    </row>
    <row r="88" customFormat="false" ht="12.75" hidden="false" customHeight="false" outlineLevel="0" collapsed="false">
      <c r="A88" s="0" t="n">
        <v>54.4695625</v>
      </c>
      <c r="B88" s="0" t="n">
        <v>-0.0302669181941104</v>
      </c>
      <c r="C88" s="0" t="n">
        <v>0.00351751607385532</v>
      </c>
      <c r="D88" s="0" t="n">
        <v>-0.0680124256350773</v>
      </c>
      <c r="E88" s="0" t="n">
        <v>0.00780868178655713</v>
      </c>
      <c r="F88" s="0" t="n">
        <v>0.0109682589080058</v>
      </c>
      <c r="G88" s="0" t="n">
        <v>0.0159647339309626</v>
      </c>
      <c r="H88" s="0" t="n">
        <v>-0.0537975454518344</v>
      </c>
      <c r="I88" s="0" t="n">
        <v>-0.0248315077902083</v>
      </c>
      <c r="K88" s="0" t="n">
        <v>54.4695625</v>
      </c>
      <c r="L88" s="0" t="n">
        <f aca="false">10*LOG(B88^2+C88^2)</f>
        <v>-30.3223714970864</v>
      </c>
      <c r="M88" s="0" t="n">
        <f aca="false">10*LOG(D88^2+E88^2)</f>
        <v>-23.2913603732655</v>
      </c>
      <c r="N88" s="0" t="n">
        <f aca="false">10*LOG(F88^2+G88^2)</f>
        <v>-34.2576560760494</v>
      </c>
      <c r="O88" s="0" t="n">
        <f aca="false">10*LOG(H88^2+I88^2)</f>
        <v>-24.545964244784</v>
      </c>
      <c r="P88" s="0" t="n">
        <f aca="false">-32+10*LOG(K88)</f>
        <v>-14.6384611296992</v>
      </c>
    </row>
    <row r="89" customFormat="false" ht="12.75" hidden="false" customHeight="false" outlineLevel="0" collapsed="false">
      <c r="A89" s="0" t="n">
        <v>55.0945</v>
      </c>
      <c r="B89" s="0" t="n">
        <v>-0.0360875544799318</v>
      </c>
      <c r="C89" s="0" t="n">
        <v>0.0107937663637343</v>
      </c>
      <c r="D89" s="0" t="n">
        <v>-0.0478037116003454</v>
      </c>
      <c r="E89" s="0" t="n">
        <v>0.00713820948942444</v>
      </c>
      <c r="F89" s="0" t="n">
        <v>0.00344285982655578</v>
      </c>
      <c r="G89" s="0" t="n">
        <v>0.0120514579027998</v>
      </c>
      <c r="H89" s="0" t="n">
        <v>-0.0678203864628277</v>
      </c>
      <c r="I89" s="0" t="n">
        <v>-0.0214337442890337</v>
      </c>
      <c r="K89" s="0" t="n">
        <v>55.0945</v>
      </c>
      <c r="L89" s="0" t="n">
        <f aca="false">10*LOG(B89^2+C89^2)</f>
        <v>-28.4807362245448</v>
      </c>
      <c r="M89" s="0" t="n">
        <f aca="false">10*LOG(D89^2+E89^2)</f>
        <v>-26.314994840727</v>
      </c>
      <c r="N89" s="0" t="n">
        <f aca="false">10*LOG(F89^2+G89^2)</f>
        <v>-38.0384891307329</v>
      </c>
      <c r="O89" s="0" t="n">
        <f aca="false">10*LOG(H89^2+I89^2)</f>
        <v>-22.9593444374369</v>
      </c>
      <c r="P89" s="0" t="n">
        <f aca="false">-32+10*LOG(K89)</f>
        <v>-14.5889175394082</v>
      </c>
    </row>
    <row r="90" customFormat="false" ht="12.75" hidden="false" customHeight="false" outlineLevel="0" collapsed="false">
      <c r="A90" s="0" t="n">
        <v>55.7194375</v>
      </c>
      <c r="B90" s="0" t="n">
        <v>-0.0415049885307183</v>
      </c>
      <c r="C90" s="0" t="n">
        <v>0.0142066086889404</v>
      </c>
      <c r="D90" s="0" t="n">
        <v>-0.0453609247641672</v>
      </c>
      <c r="E90" s="0" t="n">
        <v>0.0072926805549729</v>
      </c>
      <c r="F90" s="0" t="n">
        <v>0.000757893745905063</v>
      </c>
      <c r="G90" s="0" t="n">
        <v>0.0093222294175922</v>
      </c>
      <c r="H90" s="0" t="n">
        <v>-0.0836361641795324</v>
      </c>
      <c r="I90" s="0" t="n">
        <v>-0.0198955753017745</v>
      </c>
      <c r="K90" s="0" t="n">
        <v>55.7194375</v>
      </c>
      <c r="L90" s="0" t="n">
        <f aca="false">10*LOG(B90^2+C90^2)</f>
        <v>-27.1568393427387</v>
      </c>
      <c r="M90" s="0" t="n">
        <f aca="false">10*LOG(D90^2+E90^2)</f>
        <v>-26.7555359652434</v>
      </c>
      <c r="N90" s="0" t="n">
        <f aca="false">10*LOG(F90^2+G90^2)</f>
        <v>-40.5809934641989</v>
      </c>
      <c r="O90" s="0" t="n">
        <f aca="false">10*LOG(H90^2+I90^2)</f>
        <v>-21.3130608921641</v>
      </c>
      <c r="P90" s="0" t="n">
        <f aca="false">-32+10*LOG(K90)</f>
        <v>-14.5399327652444</v>
      </c>
    </row>
    <row r="91" customFormat="false" ht="12.75" hidden="false" customHeight="false" outlineLevel="0" collapsed="false">
      <c r="A91" s="0" t="n">
        <v>56.344375</v>
      </c>
      <c r="B91" s="0" t="n">
        <v>-0.0346727992916394</v>
      </c>
      <c r="C91" s="0" t="n">
        <v>0.0291196901904844</v>
      </c>
      <c r="D91" s="0" t="n">
        <v>-0.0587076533233486</v>
      </c>
      <c r="E91" s="0" t="n">
        <v>0.00329600341091714</v>
      </c>
      <c r="F91" s="0" t="n">
        <v>0.0141826601044897</v>
      </c>
      <c r="G91" s="0" t="n">
        <v>0.0294005735599848</v>
      </c>
      <c r="H91" s="0" t="n">
        <v>-0.0853156021306001</v>
      </c>
      <c r="I91" s="0" t="n">
        <v>-0.00616496427073609</v>
      </c>
      <c r="K91" s="0" t="n">
        <v>56.344375</v>
      </c>
      <c r="L91" s="0" t="n">
        <f aca="false">10*LOG(B91^2+C91^2)</f>
        <v>-26.8821237809585</v>
      </c>
      <c r="M91" s="0" t="n">
        <f aca="false">10*LOG(D91^2+E91^2)</f>
        <v>-24.6124381573851</v>
      </c>
      <c r="N91" s="0" t="n">
        <f aca="false">10*LOG(F91^2+G91^2)</f>
        <v>-29.7242960113455</v>
      </c>
      <c r="O91" s="0" t="n">
        <f aca="false">10*LOG(H91^2+I91^2)</f>
        <v>-21.3568126431575</v>
      </c>
      <c r="P91" s="0" t="n">
        <f aca="false">-32+10*LOG(K91)</f>
        <v>-14.4914943415909</v>
      </c>
    </row>
    <row r="92" customFormat="false" ht="12.75" hidden="false" customHeight="false" outlineLevel="0" collapsed="false">
      <c r="A92" s="0" t="n">
        <v>56.9693125</v>
      </c>
      <c r="B92" s="0" t="n">
        <v>-0.0355975923709056</v>
      </c>
      <c r="C92" s="0" t="n">
        <v>0.0383242012732363</v>
      </c>
      <c r="D92" s="0" t="n">
        <v>-0.0610659586919951</v>
      </c>
      <c r="E92" s="0" t="n">
        <v>0.0169469271705217</v>
      </c>
      <c r="F92" s="0" t="n">
        <v>0.027338318752554</v>
      </c>
      <c r="G92" s="0" t="n">
        <v>0.0415581026841196</v>
      </c>
      <c r="H92" s="0" t="n">
        <v>-0.0911148350908744</v>
      </c>
      <c r="I92" s="0" t="n">
        <v>0.0133024362071218</v>
      </c>
      <c r="K92" s="0" t="n">
        <v>56.9693125</v>
      </c>
      <c r="L92" s="0" t="n">
        <f aca="false">10*LOG(B92^2+C92^2)</f>
        <v>-25.6289454446573</v>
      </c>
      <c r="M92" s="0" t="n">
        <f aca="false">10*LOG(D92^2+E92^2)</f>
        <v>-23.9617929912573</v>
      </c>
      <c r="N92" s="0" t="n">
        <f aca="false">10*LOG(F92^2+G92^2)</f>
        <v>-26.065196375367</v>
      </c>
      <c r="O92" s="0" t="n">
        <f aca="false">10*LOG(H92^2+I92^2)</f>
        <v>-20.7166212671641</v>
      </c>
      <c r="P92" s="0" t="n">
        <f aca="false">-32+10*LOG(K92)</f>
        <v>-14.4435902153433</v>
      </c>
    </row>
    <row r="93" customFormat="false" ht="12.75" hidden="false" customHeight="false" outlineLevel="0" collapsed="false">
      <c r="A93" s="0" t="n">
        <v>57.59425</v>
      </c>
      <c r="B93" s="0" t="n">
        <v>-0.0141509405930021</v>
      </c>
      <c r="C93" s="0" t="n">
        <v>0.0493004800266176</v>
      </c>
      <c r="D93" s="0" t="n">
        <v>-0.0601675229643101</v>
      </c>
      <c r="E93" s="0" t="n">
        <v>0.0370920711992253</v>
      </c>
      <c r="F93" s="0" t="n">
        <v>0.0474383117314498</v>
      </c>
      <c r="G93" s="0" t="n">
        <v>0.0446244814633389</v>
      </c>
      <c r="H93" s="0" t="n">
        <v>-0.0617931159770235</v>
      </c>
      <c r="I93" s="0" t="n">
        <v>0.0197659249683078</v>
      </c>
      <c r="K93" s="0" t="n">
        <v>57.59425</v>
      </c>
      <c r="L93" s="0" t="n">
        <f aca="false">10*LOG(B93^2+C93^2)</f>
        <v>-25.7991440357683</v>
      </c>
      <c r="M93" s="0" t="n">
        <f aca="false">10*LOG(D93^2+E93^2)</f>
        <v>-23.0138169372372</v>
      </c>
      <c r="N93" s="0" t="n">
        <f aca="false">10*LOG(F93^2+G93^2)</f>
        <v>-23.7245618409514</v>
      </c>
      <c r="O93" s="0" t="n">
        <f aca="false">10*LOG(H93^2+I93^2)</f>
        <v>-23.7581271945139</v>
      </c>
      <c r="P93" s="0" t="n">
        <f aca="false">-32+10*LOG(K93)</f>
        <v>-14.3962087279071</v>
      </c>
    </row>
    <row r="94" customFormat="false" ht="12.75" hidden="false" customHeight="false" outlineLevel="0" collapsed="false">
      <c r="A94" s="0" t="n">
        <v>58.2191875</v>
      </c>
      <c r="B94" s="0" t="n">
        <v>-0.00205185466257656</v>
      </c>
      <c r="C94" s="0" t="n">
        <v>0.0415475497167688</v>
      </c>
      <c r="D94" s="0" t="n">
        <v>-0.0364505129335567</v>
      </c>
      <c r="E94" s="0" t="n">
        <v>0.0348307624018343</v>
      </c>
      <c r="F94" s="0" t="n">
        <v>0.0591919689680073</v>
      </c>
      <c r="G94" s="0" t="n">
        <v>0.0477856237632396</v>
      </c>
      <c r="H94" s="0" t="n">
        <v>-0.0659922853429023</v>
      </c>
      <c r="I94" s="0" t="n">
        <v>0.0303277438353683</v>
      </c>
      <c r="K94" s="0" t="n">
        <v>58.2191875</v>
      </c>
      <c r="L94" s="0" t="n">
        <f aca="false">10*LOG(B94^2+C94^2)</f>
        <v>-27.6185123601059</v>
      </c>
      <c r="M94" s="0" t="n">
        <f aca="false">10*LOG(D94^2+E94^2)</f>
        <v>-25.9485488235098</v>
      </c>
      <c r="N94" s="0" t="n">
        <f aca="false">10*LOG(F94^2+G94^2)</f>
        <v>-22.3753488341674</v>
      </c>
      <c r="O94" s="0" t="n">
        <f aca="false">10*LOG(H94^2+I94^2)</f>
        <v>-22.7779780871755</v>
      </c>
      <c r="P94" s="0" t="n">
        <f aca="false">-32+10*LOG(K94)</f>
        <v>-14.3493385981663</v>
      </c>
    </row>
    <row r="95" customFormat="false" ht="12.75" hidden="false" customHeight="false" outlineLevel="0" collapsed="false">
      <c r="A95" s="0" t="n">
        <v>58.844125</v>
      </c>
      <c r="B95" s="0" t="n">
        <v>-0.000530993437961516</v>
      </c>
      <c r="C95" s="0" t="n">
        <v>0.02894550423792</v>
      </c>
      <c r="D95" s="0" t="n">
        <v>-0.0383320406885108</v>
      </c>
      <c r="E95" s="0" t="n">
        <v>0.0233407023521217</v>
      </c>
      <c r="F95" s="0" t="n">
        <v>0.0723368330251907</v>
      </c>
      <c r="G95" s="0" t="n">
        <v>0.0278936514545083</v>
      </c>
      <c r="H95" s="0" t="n">
        <v>-0.0291640238351027</v>
      </c>
      <c r="I95" s="0" t="n">
        <v>0.0247775839473625</v>
      </c>
      <c r="K95" s="0" t="n">
        <v>58.844125</v>
      </c>
      <c r="L95" s="0" t="n">
        <f aca="false">10*LOG(B95^2+C95^2)</f>
        <v>-30.7669163508649</v>
      </c>
      <c r="M95" s="0" t="n">
        <f aca="false">10*LOG(D95^2+E95^2)</f>
        <v>-26.9591169757839</v>
      </c>
      <c r="N95" s="0" t="n">
        <f aca="false">10*LOG(F95^2+G95^2)</f>
        <v>-22.2107688370001</v>
      </c>
      <c r="O95" s="0" t="n">
        <f aca="false">10*LOG(H95^2+I95^2)</f>
        <v>-28.3431983114582</v>
      </c>
      <c r="P95" s="0" t="n">
        <f aca="false">-32+10*LOG(K95)</f>
        <v>-14.3029689063613</v>
      </c>
    </row>
    <row r="96" customFormat="false" ht="12.75" hidden="false" customHeight="false" outlineLevel="0" collapsed="false">
      <c r="A96" s="0" t="n">
        <v>59.4690625</v>
      </c>
      <c r="B96" s="0" t="n">
        <v>-0.00739730337717385</v>
      </c>
      <c r="C96" s="0" t="n">
        <v>0.0390660333170345</v>
      </c>
      <c r="D96" s="0" t="n">
        <v>-0.0405736308742421</v>
      </c>
      <c r="E96" s="0" t="n">
        <v>0.0313454443390017</v>
      </c>
      <c r="F96" s="0" t="n">
        <v>0.0639893491285758</v>
      </c>
      <c r="G96" s="0" t="n">
        <v>0.0274089035080942</v>
      </c>
      <c r="H96" s="0" t="n">
        <v>-0.0123180791680203</v>
      </c>
      <c r="I96" s="0" t="n">
        <v>0.0282768946551068</v>
      </c>
      <c r="K96" s="0" t="n">
        <v>59.4690625</v>
      </c>
      <c r="L96" s="0" t="n">
        <f aca="false">10*LOG(B96^2+C96^2)</f>
        <v>-28.0110245294462</v>
      </c>
      <c r="M96" s="0" t="n">
        <f aca="false">10*LOG(D96^2+E96^2)</f>
        <v>-25.802496564492</v>
      </c>
      <c r="N96" s="0" t="n">
        <f aca="false">10*LOG(F96^2+G96^2)</f>
        <v>-23.1462691503941</v>
      </c>
      <c r="O96" s="0" t="n">
        <f aca="false">10*LOG(H96^2+I96^2)</f>
        <v>-30.2167435626758</v>
      </c>
      <c r="P96" s="0" t="n">
        <f aca="false">-32+10*LOG(K96)</f>
        <v>-14.2570890788186</v>
      </c>
    </row>
    <row r="97" customFormat="false" ht="12.75" hidden="false" customHeight="false" outlineLevel="0" collapsed="false">
      <c r="A97" s="0" t="n">
        <v>60.094</v>
      </c>
      <c r="B97" s="0" t="n">
        <v>0.00993244149096111</v>
      </c>
      <c r="C97" s="0" t="n">
        <v>0.0388794499606949</v>
      </c>
      <c r="D97" s="0" t="n">
        <v>-0.0195389895814839</v>
      </c>
      <c r="E97" s="0" t="n">
        <v>0.0420749194613255</v>
      </c>
      <c r="F97" s="0" t="n">
        <v>0.0647702252938766</v>
      </c>
      <c r="G97" s="0" t="n">
        <v>0.0336657345101242</v>
      </c>
      <c r="H97" s="0" t="n">
        <v>-0.0187440294634832</v>
      </c>
      <c r="I97" s="0" t="n">
        <v>0.0270324963137323</v>
      </c>
      <c r="K97" s="0" t="n">
        <v>60.094</v>
      </c>
      <c r="L97" s="0" t="n">
        <f aca="false">10*LOG(B97^2+C97^2)</f>
        <v>-27.9310264033535</v>
      </c>
      <c r="M97" s="0" t="n">
        <f aca="false">10*LOG(D97^2+E97^2)</f>
        <v>-26.6714341251393</v>
      </c>
      <c r="N97" s="0" t="n">
        <f aca="false">10*LOG(F97^2+G97^2)</f>
        <v>-22.7338983283233</v>
      </c>
      <c r="O97" s="0" t="n">
        <f aca="false">10*LOG(H97^2+I97^2)</f>
        <v>-29.6573481137173</v>
      </c>
      <c r="P97" s="0" t="n">
        <f aca="false">-32+10*LOG(K97)</f>
        <v>-14.2116888734787</v>
      </c>
    </row>
    <row r="98" customFormat="false" ht="12.75" hidden="false" customHeight="false" outlineLevel="0" collapsed="false">
      <c r="A98" s="0" t="n">
        <v>60.7189375</v>
      </c>
      <c r="B98" s="0" t="n">
        <v>0.016923735883752</v>
      </c>
      <c r="C98" s="0" t="n">
        <v>0.0364091558058939</v>
      </c>
      <c r="D98" s="0" t="n">
        <v>-0.00940804396653939</v>
      </c>
      <c r="E98" s="0" t="n">
        <v>0.0402019318189025</v>
      </c>
      <c r="F98" s="0" t="n">
        <v>0.0832451113692919</v>
      </c>
      <c r="G98" s="0" t="n">
        <v>0.0305730194833552</v>
      </c>
      <c r="H98" s="0" t="n">
        <v>-0.00518095156687836</v>
      </c>
      <c r="I98" s="0" t="n">
        <v>0.030525940800656</v>
      </c>
      <c r="K98" s="0" t="n">
        <v>60.7189375</v>
      </c>
      <c r="L98" s="0" t="n">
        <f aca="false">10*LOG(B98^2+C98^2)</f>
        <v>-27.926243308625</v>
      </c>
      <c r="M98" s="0" t="n">
        <f aca="false">10*LOG(D98^2+E98^2)</f>
        <v>-27.6835035403878</v>
      </c>
      <c r="N98" s="0" t="n">
        <f aca="false">10*LOG(F98^2+G98^2)</f>
        <v>-21.0433119775022</v>
      </c>
      <c r="O98" s="0" t="n">
        <f aca="false">10*LOG(H98^2+I98^2)</f>
        <v>-30.1832845249039</v>
      </c>
      <c r="P98" s="0" t="n">
        <f aca="false">-32+10*LOG(K98)</f>
        <v>-14.1667583661726</v>
      </c>
    </row>
    <row r="99" customFormat="false" ht="12.75" hidden="false" customHeight="false" outlineLevel="0" collapsed="false">
      <c r="A99" s="0" t="n">
        <v>61.343875</v>
      </c>
      <c r="B99" s="0" t="n">
        <v>0.0211215854081545</v>
      </c>
      <c r="C99" s="0" t="n">
        <v>0.0275394954567216</v>
      </c>
      <c r="D99" s="0" t="n">
        <v>0.00866741413477238</v>
      </c>
      <c r="E99" s="0" t="n">
        <v>0.0308276327338683</v>
      </c>
      <c r="F99" s="0" t="n">
        <v>0.0936626480410685</v>
      </c>
      <c r="G99" s="0" t="n">
        <v>0.0159573529874415</v>
      </c>
      <c r="H99" s="0" t="n">
        <v>-0.00385735946588451</v>
      </c>
      <c r="I99" s="0" t="n">
        <v>0.0148232641660536</v>
      </c>
      <c r="K99" s="0" t="n">
        <v>61.343875</v>
      </c>
      <c r="L99" s="0" t="n">
        <f aca="false">10*LOG(B99^2+C99^2)</f>
        <v>-29.1917690581237</v>
      </c>
      <c r="M99" s="0" t="n">
        <f aca="false">10*LOG(D99^2+E99^2)</f>
        <v>-29.8907830758149</v>
      </c>
      <c r="N99" s="0" t="n">
        <f aca="false">10*LOG(F99^2+G99^2)</f>
        <v>-20.4444074134807</v>
      </c>
      <c r="O99" s="0" t="n">
        <f aca="false">10*LOG(H99^2+I99^2)</f>
        <v>-36.2965647454932</v>
      </c>
      <c r="P99" s="0" t="n">
        <f aca="false">-32+10*LOG(K99)</f>
        <v>-14.1222879376006</v>
      </c>
    </row>
    <row r="100" customFormat="false" ht="12.75" hidden="false" customHeight="false" outlineLevel="0" collapsed="false">
      <c r="A100" s="0" t="n">
        <v>61.9688125</v>
      </c>
      <c r="B100" s="0" t="n">
        <v>0.0285531973723402</v>
      </c>
      <c r="C100" s="0" t="n">
        <v>0.0249623814937326</v>
      </c>
      <c r="D100" s="0" t="n">
        <v>0.027476877253016</v>
      </c>
      <c r="E100" s="0" t="n">
        <v>0.0197213244245635</v>
      </c>
      <c r="F100" s="0" t="n">
        <v>0.0960068721270017</v>
      </c>
      <c r="G100" s="0" t="n">
        <v>-0.00665957448321231</v>
      </c>
      <c r="H100" s="0" t="n">
        <v>0.00526556148914708</v>
      </c>
      <c r="I100" s="0" t="n">
        <v>0.00632055317645762</v>
      </c>
      <c r="K100" s="0" t="n">
        <v>61.9688125</v>
      </c>
      <c r="L100" s="0" t="n">
        <f aca="false">10*LOG(B100^2+C100^2)</f>
        <v>-28.4211864386353</v>
      </c>
      <c r="M100" s="0" t="n">
        <f aca="false">10*LOG(D100^2+E100^2)</f>
        <v>-29.4160836337106</v>
      </c>
      <c r="N100" s="0" t="n">
        <f aca="false">10*LOG(F100^2+G100^2)</f>
        <v>-20.3331072411923</v>
      </c>
      <c r="O100" s="0" t="n">
        <f aca="false">10*LOG(H100^2+I100^2)</f>
        <v>-41.6956833275292</v>
      </c>
      <c r="P100" s="0" t="n">
        <f aca="false">-32+10*LOG(K100)</f>
        <v>-14.0782682609719</v>
      </c>
    </row>
    <row r="101" customFormat="false" ht="12.75" hidden="false" customHeight="false" outlineLevel="0" collapsed="false">
      <c r="A101" s="0" t="n">
        <v>62.59375</v>
      </c>
      <c r="B101" s="0" t="n">
        <v>0.029622404149042</v>
      </c>
      <c r="C101" s="0" t="n">
        <v>0.00976676545248263</v>
      </c>
      <c r="D101" s="0" t="n">
        <v>0.016009241734575</v>
      </c>
      <c r="E101" s="0" t="n">
        <v>-0.00574888854249352</v>
      </c>
      <c r="F101" s="0" t="n">
        <v>0.0765811832306994</v>
      </c>
      <c r="G101" s="0" t="n">
        <v>-0.0239881188367052</v>
      </c>
      <c r="H101" s="0" t="n">
        <v>-0.000191312845753206</v>
      </c>
      <c r="I101" s="0" t="n">
        <v>0.0250830979939698</v>
      </c>
      <c r="K101" s="0" t="n">
        <v>62.59375</v>
      </c>
      <c r="L101" s="0" t="n">
        <f aca="false">10*LOG(B101^2+C101^2)</f>
        <v>-30.1194227132691</v>
      </c>
      <c r="M101" s="0" t="n">
        <f aca="false">10*LOG(D101^2+E101^2)</f>
        <v>-35.385832069203</v>
      </c>
      <c r="N101" s="0" t="n">
        <f aca="false">10*LOG(F101^2+G101^2)</f>
        <v>-21.9110688522012</v>
      </c>
      <c r="O101" s="0" t="n">
        <f aca="false">10*LOG(H101^2+I101^2)</f>
        <v>-32.0121238657111</v>
      </c>
      <c r="P101" s="0" t="n">
        <f aca="false">-32+10*LOG(K101)</f>
        <v>-14.0346902902633</v>
      </c>
    </row>
    <row r="102" customFormat="false" ht="12.75" hidden="false" customHeight="false" outlineLevel="0" collapsed="false">
      <c r="A102" s="0" t="n">
        <v>63.2186875</v>
      </c>
      <c r="B102" s="0" t="n">
        <v>0.0301277880355643</v>
      </c>
      <c r="C102" s="0" t="n">
        <v>0.00393036967977794</v>
      </c>
      <c r="D102" s="0" t="n">
        <v>0.000684045176235277</v>
      </c>
      <c r="E102" s="0" t="n">
        <v>0.00458286537800889</v>
      </c>
      <c r="F102" s="0" t="n">
        <v>0.0544859924774482</v>
      </c>
      <c r="G102" s="0" t="n">
        <v>-0.0290964537363488</v>
      </c>
      <c r="H102" s="0" t="n">
        <v>0.0326482528929003</v>
      </c>
      <c r="I102" s="0" t="n">
        <v>0.0103255208350342</v>
      </c>
      <c r="K102" s="0" t="n">
        <v>63.2186875</v>
      </c>
      <c r="L102" s="0" t="n">
        <f aca="false">10*LOG(B102^2+C102^2)</f>
        <v>-30.3473646805897</v>
      </c>
      <c r="M102" s="0" t="n">
        <f aca="false">10*LOG(D102^2+E102^2)</f>
        <v>-46.6815636759903</v>
      </c>
      <c r="N102" s="0" t="n">
        <f aca="false">10*LOG(F102^2+G102^2)</f>
        <v>-24.1846823448606</v>
      </c>
      <c r="O102" s="0" t="n">
        <f aca="false">10*LOG(H102^2+I102^2)</f>
        <v>-29.3087796371563</v>
      </c>
      <c r="P102" s="0" t="n">
        <f aca="false">-32+10*LOG(K102)</f>
        <v>-13.9915452490619</v>
      </c>
    </row>
    <row r="103" customFormat="false" ht="12.75" hidden="false" customHeight="false" outlineLevel="0" collapsed="false">
      <c r="A103" s="0" t="n">
        <v>63.843625</v>
      </c>
      <c r="B103" s="0" t="n">
        <v>0.023319382935741</v>
      </c>
      <c r="C103" s="0" t="n">
        <v>-0.00274609460155955</v>
      </c>
      <c r="D103" s="0" t="n">
        <v>0.0185932415882144</v>
      </c>
      <c r="E103" s="0" t="n">
        <v>0.0143140683091839</v>
      </c>
      <c r="F103" s="0" t="n">
        <v>0.0555993495530829</v>
      </c>
      <c r="G103" s="0" t="n">
        <v>-0.0237850382513219</v>
      </c>
      <c r="H103" s="0" t="n">
        <v>0.0215021683098523</v>
      </c>
      <c r="I103" s="0" t="n">
        <v>0.0179311094486193</v>
      </c>
      <c r="K103" s="0" t="n">
        <v>63.843625</v>
      </c>
      <c r="L103" s="0" t="n">
        <f aca="false">10*LOG(B103^2+C103^2)</f>
        <v>-32.5858470756698</v>
      </c>
      <c r="M103" s="0" t="n">
        <f aca="false">10*LOG(D103^2+E103^2)</f>
        <v>-32.5916285879433</v>
      </c>
      <c r="N103" s="0" t="n">
        <f aca="false">10*LOG(F103^2+G103^2)</f>
        <v>-24.3687317335844</v>
      </c>
      <c r="O103" s="0" t="n">
        <f aca="false">10*LOG(H103^2+I103^2)</f>
        <v>-31.0575710432615</v>
      </c>
      <c r="P103" s="0" t="n">
        <f aca="false">-32+10*LOG(K103)</f>
        <v>-13.9488246199565</v>
      </c>
    </row>
    <row r="104" customFormat="false" ht="12.75" hidden="false" customHeight="false" outlineLevel="0" collapsed="false">
      <c r="A104" s="0" t="n">
        <v>64.4685625</v>
      </c>
      <c r="B104" s="0" t="n">
        <v>0.0315823563101609</v>
      </c>
      <c r="C104" s="0" t="n">
        <v>-0.00854607405819043</v>
      </c>
      <c r="D104" s="0" t="n">
        <v>0.0502086135867366</v>
      </c>
      <c r="E104" s="0" t="n">
        <v>-0.00532284989927971</v>
      </c>
      <c r="F104" s="0" t="n">
        <v>0.0452176949622813</v>
      </c>
      <c r="G104" s="0" t="n">
        <v>-0.0273360011890913</v>
      </c>
      <c r="H104" s="0" t="n">
        <v>0.0408523126622517</v>
      </c>
      <c r="I104" s="0" t="n">
        <v>-0.00306897386095432</v>
      </c>
      <c r="K104" s="0" t="n">
        <v>64.4685625</v>
      </c>
      <c r="L104" s="0" t="n">
        <f aca="false">10*LOG(B104^2+C104^2)</f>
        <v>-29.7042119405542</v>
      </c>
      <c r="M104" s="0" t="n">
        <f aca="false">10*LOG(D104^2+E104^2)</f>
        <v>-25.9358968292175</v>
      </c>
      <c r="N104" s="0" t="n">
        <f aca="false">10*LOG(F104^2+G104^2)</f>
        <v>-25.5410062370907</v>
      </c>
      <c r="O104" s="0" t="n">
        <f aca="false">10*LOG(H104^2+I104^2)</f>
        <v>-27.7512262933667</v>
      </c>
      <c r="P104" s="0" t="n">
        <f aca="false">-32+10*LOG(K104)</f>
        <v>-13.9065201344452</v>
      </c>
    </row>
    <row r="105" customFormat="false" ht="12.75" hidden="false" customHeight="false" outlineLevel="0" collapsed="false">
      <c r="A105" s="0" t="n">
        <v>65.0935</v>
      </c>
      <c r="B105" s="0" t="n">
        <v>0.020459944719777</v>
      </c>
      <c r="C105" s="0" t="n">
        <v>-0.0272597555025644</v>
      </c>
      <c r="D105" s="0" t="n">
        <v>0.038926509284655</v>
      </c>
      <c r="E105" s="0" t="n">
        <v>-0.0309359423842966</v>
      </c>
      <c r="F105" s="0" t="n">
        <v>0.0500265732686937</v>
      </c>
      <c r="G105" s="0" t="n">
        <v>-0.0388710565536659</v>
      </c>
      <c r="H105" s="0" t="n">
        <v>0.048705778526523</v>
      </c>
      <c r="I105" s="0" t="n">
        <v>-0.0191326735072108</v>
      </c>
      <c r="K105" s="0" t="n">
        <v>65.0935</v>
      </c>
      <c r="L105" s="0" t="n">
        <f aca="false">10*LOG(B105^2+C105^2)</f>
        <v>-29.349046618176</v>
      </c>
      <c r="M105" s="0" t="n">
        <f aca="false">10*LOG(D105^2+E105^2)</f>
        <v>-26.0689783753337</v>
      </c>
      <c r="N105" s="0" t="n">
        <f aca="false">10*LOG(F105^2+G105^2)</f>
        <v>-23.9646406484697</v>
      </c>
      <c r="O105" s="0" t="n">
        <f aca="false">10*LOG(H105^2+I105^2)</f>
        <v>-25.6251706128313</v>
      </c>
      <c r="P105" s="0" t="n">
        <f aca="false">-32+10*LOG(K105)</f>
        <v>-13.8646237633305</v>
      </c>
    </row>
    <row r="106" customFormat="false" ht="12.75" hidden="false" customHeight="false" outlineLevel="0" collapsed="false">
      <c r="A106" s="0" t="n">
        <v>65.7184375</v>
      </c>
      <c r="B106" s="0" t="n">
        <v>0.00603661367898627</v>
      </c>
      <c r="C106" s="0" t="n">
        <v>-0.0252164880690937</v>
      </c>
      <c r="D106" s="0" t="n">
        <v>0.0259647705765235</v>
      </c>
      <c r="E106" s="0" t="n">
        <v>-0.0379020314045985</v>
      </c>
      <c r="F106" s="0" t="n">
        <v>0.0347232740327412</v>
      </c>
      <c r="G106" s="0" t="n">
        <v>-0.0572636807138852</v>
      </c>
      <c r="H106" s="0" t="n">
        <v>0.034707120418672</v>
      </c>
      <c r="I106" s="0" t="n">
        <v>-0.0422009980897722</v>
      </c>
      <c r="K106" s="0" t="n">
        <v>65.7184375</v>
      </c>
      <c r="L106" s="0" t="n">
        <f aca="false">10*LOG(B106^2+C106^2)</f>
        <v>-31.7242915300552</v>
      </c>
      <c r="M106" s="0" t="n">
        <f aca="false">10*LOG(D106^2+E106^2)</f>
        <v>-26.755666390415</v>
      </c>
      <c r="N106" s="0" t="n">
        <f aca="false">10*LOG(F106^2+G106^2)</f>
        <v>-23.4825354110439</v>
      </c>
      <c r="O106" s="0" t="n">
        <f aca="false">10*LOG(H106^2+I106^2)</f>
        <v>-25.2498169563942</v>
      </c>
      <c r="P106" s="0" t="n">
        <f aca="false">-32+10*LOG(K106)</f>
        <v>-13.8231277075729</v>
      </c>
    </row>
    <row r="107" customFormat="false" ht="12.75" hidden="false" customHeight="false" outlineLevel="0" collapsed="false">
      <c r="A107" s="0" t="n">
        <v>66.343375</v>
      </c>
      <c r="B107" s="0" t="n">
        <v>0.0039853270885589</v>
      </c>
      <c r="C107" s="0" t="n">
        <v>-0.0271680059145446</v>
      </c>
      <c r="D107" s="0" t="n">
        <v>0.0021832727732641</v>
      </c>
      <c r="E107" s="0" t="n">
        <v>-0.0307369201540751</v>
      </c>
      <c r="F107" s="0" t="n">
        <v>0.0272049900383156</v>
      </c>
      <c r="G107" s="0" t="n">
        <v>-0.0683004575930078</v>
      </c>
      <c r="H107" s="0" t="n">
        <v>0.0384240016232415</v>
      </c>
      <c r="I107" s="0" t="n">
        <v>-0.0352659118471521</v>
      </c>
      <c r="K107" s="0" t="n">
        <v>66.343375</v>
      </c>
      <c r="L107" s="0" t="n">
        <f aca="false">10*LOG(B107^2+C107^2)</f>
        <v>-31.2263822865762</v>
      </c>
      <c r="M107" s="0" t="n">
        <f aca="false">10*LOG(D107^2+E107^2)</f>
        <v>-30.2249362344352</v>
      </c>
      <c r="N107" s="0" t="n">
        <f aca="false">10*LOG(F107^2+G107^2)</f>
        <v>-22.671991600802</v>
      </c>
      <c r="O107" s="0" t="n">
        <f aca="false">10*LOG(H107^2+I107^2)</f>
        <v>-25.654169753731</v>
      </c>
      <c r="P107" s="0" t="n">
        <f aca="false">-32+10*LOG(K107)</f>
        <v>-13.7820243895773</v>
      </c>
    </row>
    <row r="108" customFormat="false" ht="12.75" hidden="false" customHeight="false" outlineLevel="0" collapsed="false">
      <c r="A108" s="0" t="n">
        <v>66.9683125</v>
      </c>
      <c r="B108" s="0" t="n">
        <v>-0.0104071429017165</v>
      </c>
      <c r="C108" s="0" t="n">
        <v>-0.0342727065329381</v>
      </c>
      <c r="D108" s="0" t="n">
        <v>-0.00899313359236975</v>
      </c>
      <c r="E108" s="0" t="n">
        <v>-0.0393407709695104</v>
      </c>
      <c r="F108" s="0" t="n">
        <v>0.0172281811935699</v>
      </c>
      <c r="G108" s="0" t="n">
        <v>-0.058667554926069</v>
      </c>
      <c r="H108" s="0" t="n">
        <v>0.035234443207444</v>
      </c>
      <c r="I108" s="0" t="n">
        <v>-0.0314512620657821</v>
      </c>
      <c r="K108" s="0" t="n">
        <v>66.9683125</v>
      </c>
      <c r="L108" s="0" t="n">
        <f aca="false">10*LOG(B108^2+C108^2)</f>
        <v>-28.9179804242451</v>
      </c>
      <c r="M108" s="0" t="n">
        <f aca="false">10*LOG(D108^2+E108^2)</f>
        <v>-27.8819284634721</v>
      </c>
      <c r="N108" s="0" t="n">
        <f aca="false">10*LOG(F108^2+G108^2)</f>
        <v>-24.2728028479972</v>
      </c>
      <c r="O108" s="0" t="n">
        <f aca="false">10*LOG(H108^2+I108^2)</f>
        <v>-26.5156898130387</v>
      </c>
      <c r="P108" s="0" t="n">
        <f aca="false">-32+10*LOG(K108)</f>
        <v>-13.7413064448881</v>
      </c>
    </row>
    <row r="109" customFormat="false" ht="12.75" hidden="false" customHeight="false" outlineLevel="0" collapsed="false">
      <c r="A109" s="0" t="n">
        <v>67.59325</v>
      </c>
      <c r="B109" s="0" t="n">
        <v>-0.0179295174727503</v>
      </c>
      <c r="C109" s="0" t="n">
        <v>-0.02334290049718</v>
      </c>
      <c r="D109" s="0" t="n">
        <v>-0.00720662112663056</v>
      </c>
      <c r="E109" s="0" t="n">
        <v>-0.0267292946635205</v>
      </c>
      <c r="F109" s="0" t="n">
        <v>0.00399998227504774</v>
      </c>
      <c r="G109" s="0" t="n">
        <v>-0.0374984372646507</v>
      </c>
      <c r="H109" s="0" t="n">
        <v>0.0331301663729998</v>
      </c>
      <c r="I109" s="0" t="n">
        <v>-0.0495885169315328</v>
      </c>
      <c r="K109" s="0" t="n">
        <v>67.59325</v>
      </c>
      <c r="L109" s="0" t="n">
        <f aca="false">10*LOG(B109^2+C109^2)</f>
        <v>-30.6230230896321</v>
      </c>
      <c r="M109" s="0" t="n">
        <f aca="false">10*LOG(D109^2+E109^2)</f>
        <v>-31.1554984125557</v>
      </c>
      <c r="N109" s="0" t="n">
        <f aca="false">10*LOG(F109^2+G109^2)</f>
        <v>-28.4705989104581</v>
      </c>
      <c r="O109" s="0" t="n">
        <f aca="false">10*LOG(H109^2+I109^2)</f>
        <v>-24.4896144258109</v>
      </c>
      <c r="P109" s="0" t="n">
        <f aca="false">-32+10*LOG(K109)</f>
        <v>-13.7009667142701</v>
      </c>
    </row>
    <row r="110" customFormat="false" ht="12.75" hidden="false" customHeight="false" outlineLevel="0" collapsed="false">
      <c r="A110" s="0" t="n">
        <v>68.2181875</v>
      </c>
      <c r="B110" s="0" t="n">
        <v>-0.0194483915727448</v>
      </c>
      <c r="C110" s="0" t="n">
        <v>-0.0275985354761638</v>
      </c>
      <c r="D110" s="0" t="n">
        <v>-0.000991322020039912</v>
      </c>
      <c r="E110" s="0" t="n">
        <v>-0.0309868891982746</v>
      </c>
      <c r="F110" s="0" t="n">
        <v>-0.0223934123323999</v>
      </c>
      <c r="G110" s="0" t="n">
        <v>-0.0514899355638552</v>
      </c>
      <c r="H110" s="0" t="n">
        <v>0.0234996176500827</v>
      </c>
      <c r="I110" s="0" t="n">
        <v>-0.045441240947626</v>
      </c>
      <c r="K110" s="0" t="n">
        <v>68.2181875</v>
      </c>
      <c r="L110" s="0" t="n">
        <f aca="false">10*LOG(B110^2+C110^2)</f>
        <v>-29.4312597125725</v>
      </c>
      <c r="M110" s="0" t="n">
        <f aca="false">10*LOG(D110^2+E110^2)</f>
        <v>-30.1719978310907</v>
      </c>
      <c r="N110" s="0" t="n">
        <f aca="false">10*LOG(F110^2+G110^2)</f>
        <v>-25.013203314415</v>
      </c>
      <c r="O110" s="0" t="n">
        <f aca="false">10*LOG(H110^2+I110^2)</f>
        <v>-25.821733088907</v>
      </c>
      <c r="P110" s="0" t="n">
        <f aca="false">-32+10*LOG(K110)</f>
        <v>-13.660998236153</v>
      </c>
    </row>
    <row r="111" customFormat="false" ht="12.75" hidden="false" customHeight="false" outlineLevel="0" collapsed="false">
      <c r="A111" s="0" t="n">
        <v>68.843125</v>
      </c>
      <c r="B111" s="0" t="n">
        <v>-0.028610906083032</v>
      </c>
      <c r="C111" s="0" t="n">
        <v>-0.0316494908862431</v>
      </c>
      <c r="D111" s="0" t="n">
        <v>-0.00797436937355442</v>
      </c>
      <c r="E111" s="0" t="n">
        <v>-0.0362194629380362</v>
      </c>
      <c r="F111" s="0" t="n">
        <v>-0.0480727279122454</v>
      </c>
      <c r="G111" s="0" t="n">
        <v>-0.0438470784047468</v>
      </c>
      <c r="H111" s="0" t="n">
        <v>0.00342072900799166</v>
      </c>
      <c r="I111" s="0" t="n">
        <v>-0.0333008076117199</v>
      </c>
      <c r="K111" s="0" t="n">
        <v>68.843125</v>
      </c>
      <c r="L111" s="0" t="n">
        <f aca="false">10*LOG(B111^2+C111^2)</f>
        <v>-27.3986318159149</v>
      </c>
      <c r="M111" s="0" t="n">
        <f aca="false">10*LOG(D111^2+E111^2)</f>
        <v>-28.6155833011977</v>
      </c>
      <c r="N111" s="0" t="n">
        <f aca="false">10*LOG(F111^2+G111^2)</f>
        <v>-23.7329495238265</v>
      </c>
      <c r="O111" s="0" t="n">
        <f aca="false">10*LOG(H111^2+I111^2)</f>
        <v>-29.5053187458884</v>
      </c>
      <c r="P111" s="0" t="n">
        <f aca="false">-32+10*LOG(K111)</f>
        <v>-13.6213942394221</v>
      </c>
    </row>
    <row r="112" customFormat="false" ht="12.75" hidden="false" customHeight="false" outlineLevel="0" collapsed="false">
      <c r="A112" s="0" t="n">
        <v>69.4680625</v>
      </c>
      <c r="B112" s="0" t="n">
        <v>-0.0521937250451309</v>
      </c>
      <c r="C112" s="0" t="n">
        <v>-0.0316657847982653</v>
      </c>
      <c r="D112" s="0" t="n">
        <v>-0.00920276407972798</v>
      </c>
      <c r="E112" s="0" t="n">
        <v>-0.0365559928928733</v>
      </c>
      <c r="F112" s="0" t="n">
        <v>-0.0648489356037002</v>
      </c>
      <c r="G112" s="0" t="n">
        <v>-0.0202759954331127</v>
      </c>
      <c r="H112" s="0" t="n">
        <v>-0.00357706733159635</v>
      </c>
      <c r="I112" s="0" t="n">
        <v>-0.0182001986369457</v>
      </c>
      <c r="K112" s="0" t="n">
        <v>69.4680625</v>
      </c>
      <c r="L112" s="0" t="n">
        <f aca="false">10*LOG(B112^2+C112^2)</f>
        <v>-24.2865146055157</v>
      </c>
      <c r="M112" s="0" t="n">
        <f aca="false">10*LOG(D112^2+E112^2)</f>
        <v>-28.4739630012939</v>
      </c>
      <c r="N112" s="0" t="n">
        <f aca="false">10*LOG(F112^2+G112^2)</f>
        <v>-23.3568711873542</v>
      </c>
      <c r="O112" s="0" t="n">
        <f aca="false">10*LOG(H112^2+I112^2)</f>
        <v>-34.6338772703592</v>
      </c>
      <c r="P112" s="0" t="n">
        <f aca="false">-32+10*LOG(K112)</f>
        <v>-13.5821481365325</v>
      </c>
    </row>
    <row r="113" customFormat="false" ht="12.75" hidden="false" customHeight="false" outlineLevel="0" collapsed="false">
      <c r="A113" s="0" t="n">
        <v>70.093</v>
      </c>
      <c r="B113" s="0" t="n">
        <v>-0.0657407623998048</v>
      </c>
      <c r="C113" s="0" t="n">
        <v>-0.0136205516494462</v>
      </c>
      <c r="D113" s="0" t="n">
        <v>-0.0101753345779866</v>
      </c>
      <c r="E113" s="0" t="n">
        <v>-0.0257043740047826</v>
      </c>
      <c r="F113" s="0" t="n">
        <v>-0.0810558379019476</v>
      </c>
      <c r="G113" s="0" t="n">
        <v>-0.00606106544681696</v>
      </c>
      <c r="H113" s="0" t="n">
        <v>-0.0100592834205763</v>
      </c>
      <c r="I113" s="0" t="n">
        <v>-0.0251308296862139</v>
      </c>
      <c r="K113" s="0" t="n">
        <v>70.093</v>
      </c>
      <c r="L113" s="0" t="n">
        <f aca="false">10*LOG(B113^2+C113^2)</f>
        <v>-23.4607705341574</v>
      </c>
      <c r="M113" s="0" t="n">
        <f aca="false">10*LOG(D113^2+E113^2)</f>
        <v>-31.1676325881158</v>
      </c>
      <c r="N113" s="0" t="n">
        <f aca="false">10*LOG(F113^2+G113^2)</f>
        <v>-21.8000980142894</v>
      </c>
      <c r="O113" s="0" t="n">
        <f aca="false">10*LOG(H113^2+I113^2)</f>
        <v>-31.3504548650091</v>
      </c>
      <c r="P113" s="0" t="n">
        <f aca="false">-32+10*LOG(K113)</f>
        <v>-13.5432535169339</v>
      </c>
    </row>
    <row r="114" customFormat="false" ht="12.75" hidden="false" customHeight="false" outlineLevel="0" collapsed="false">
      <c r="A114" s="0" t="n">
        <v>70.7179375</v>
      </c>
      <c r="B114" s="0" t="n">
        <v>-0.0731003089940783</v>
      </c>
      <c r="C114" s="0" t="n">
        <v>0.00867245358925723</v>
      </c>
      <c r="D114" s="0" t="n">
        <v>-0.0254589133631162</v>
      </c>
      <c r="E114" s="0" t="n">
        <v>-0.0283662687663385</v>
      </c>
      <c r="F114" s="0" t="n">
        <v>-0.0624983278395467</v>
      </c>
      <c r="G114" s="0" t="n">
        <v>0.0248179066843949</v>
      </c>
      <c r="H114" s="0" t="n">
        <v>-0.0123248577625934</v>
      </c>
      <c r="I114" s="0" t="n">
        <v>-0.0304038017517451</v>
      </c>
      <c r="K114" s="0" t="n">
        <v>70.7179375</v>
      </c>
      <c r="L114" s="0" t="n">
        <f aca="false">10*LOG(B114^2+C114^2)</f>
        <v>-22.6609153807788</v>
      </c>
      <c r="M114" s="0" t="n">
        <f aca="false">10*LOG(D114^2+E114^2)</f>
        <v>-28.3779372838415</v>
      </c>
      <c r="N114" s="0" t="n">
        <f aca="false">10*LOG(F114^2+G114^2)</f>
        <v>-23.4467237363863</v>
      </c>
      <c r="O114" s="0" t="n">
        <f aca="false">10*LOG(H114^2+I114^2)</f>
        <v>-29.6806937136884</v>
      </c>
      <c r="P114" s="0" t="n">
        <f aca="false">-32+10*LOG(K114)</f>
        <v>-13.5047041407857</v>
      </c>
    </row>
    <row r="115" customFormat="false" ht="12.75" hidden="false" customHeight="false" outlineLevel="0" collapsed="false">
      <c r="A115" s="0" t="n">
        <v>71.342875</v>
      </c>
      <c r="B115" s="0" t="n">
        <v>-0.0652237381512862</v>
      </c>
      <c r="C115" s="0" t="n">
        <v>0.0235700231374684</v>
      </c>
      <c r="D115" s="0" t="n">
        <v>-0.0239981402337647</v>
      </c>
      <c r="E115" s="0" t="n">
        <v>-0.0294806894655163</v>
      </c>
      <c r="F115" s="0" t="n">
        <v>-0.0466162732203606</v>
      </c>
      <c r="G115" s="0" t="n">
        <v>0.0373892412262896</v>
      </c>
      <c r="H115" s="0" t="n">
        <v>-0.0361663275003238</v>
      </c>
      <c r="I115" s="0" t="n">
        <v>-0.0485613490694687</v>
      </c>
      <c r="K115" s="0" t="n">
        <v>71.342875</v>
      </c>
      <c r="L115" s="0" t="n">
        <f aca="false">10*LOG(B115^2+C115^2)</f>
        <v>-23.1788363594343</v>
      </c>
      <c r="M115" s="0" t="n">
        <f aca="false">10*LOG(D115^2+E115^2)</f>
        <v>-28.4012560516602</v>
      </c>
      <c r="N115" s="0" t="n">
        <f aca="false">10*LOG(F115^2+G115^2)</f>
        <v>-24.4720622300104</v>
      </c>
      <c r="O115" s="0" t="n">
        <f aca="false">10*LOG(H115^2+I115^2)</f>
        <v>-24.3578291485127</v>
      </c>
      <c r="P115" s="0" t="n">
        <f aca="false">-32+10*LOG(K115)</f>
        <v>-13.4664939329488</v>
      </c>
    </row>
    <row r="116" customFormat="false" ht="12.75" hidden="false" customHeight="false" outlineLevel="0" collapsed="false">
      <c r="A116" s="0" t="n">
        <v>71.9678125</v>
      </c>
      <c r="B116" s="0" t="n">
        <v>-0.0665691525883747</v>
      </c>
      <c r="C116" s="0" t="n">
        <v>0.035695032335575</v>
      </c>
      <c r="D116" s="0" t="n">
        <v>-0.0181726638423534</v>
      </c>
      <c r="E116" s="0" t="n">
        <v>-0.0386874712949267</v>
      </c>
      <c r="F116" s="0" t="n">
        <v>-0.0295353347679168</v>
      </c>
      <c r="G116" s="0" t="n">
        <v>0.0414279748053074</v>
      </c>
      <c r="H116" s="0" t="n">
        <v>-0.0570711087485973</v>
      </c>
      <c r="I116" s="0" t="n">
        <v>-0.050246320144492</v>
      </c>
      <c r="K116" s="0" t="n">
        <v>71.9678125</v>
      </c>
      <c r="L116" s="0" t="n">
        <f aca="false">10*LOG(B116^2+C116^2)</f>
        <v>-22.436996368391</v>
      </c>
      <c r="M116" s="0" t="n">
        <f aca="false">10*LOG(D116^2+E116^2)</f>
        <v>-27.3826950004831</v>
      </c>
      <c r="N116" s="0" t="n">
        <f aca="false">10*LOG(F116^2+G116^2)</f>
        <v>-25.8693285597259</v>
      </c>
      <c r="O116" s="0" t="n">
        <f aca="false">10*LOG(H116^2+I116^2)</f>
        <v>-22.3793662410629</v>
      </c>
      <c r="P116" s="0" t="n">
        <f aca="false">-32+10*LOG(K116)</f>
        <v>-13.4286169772403</v>
      </c>
    </row>
    <row r="117" customFormat="false" ht="12.75" hidden="false" customHeight="false" outlineLevel="0" collapsed="false">
      <c r="A117" s="0" t="n">
        <v>72.59275</v>
      </c>
      <c r="B117" s="0" t="n">
        <v>-0.0581275921732193</v>
      </c>
      <c r="C117" s="0" t="n">
        <v>0.0499106807422851</v>
      </c>
      <c r="D117" s="0" t="n">
        <v>-0.00936293742119113</v>
      </c>
      <c r="E117" s="0" t="n">
        <v>-0.055784899881092</v>
      </c>
      <c r="F117" s="0" t="n">
        <v>-0.0167024124122702</v>
      </c>
      <c r="G117" s="0" t="n">
        <v>0.054824138254774</v>
      </c>
      <c r="H117" s="0" t="n">
        <v>-0.060991177617921</v>
      </c>
      <c r="I117" s="0" t="n">
        <v>-0.0545450986241667</v>
      </c>
      <c r="K117" s="0" t="n">
        <v>72.59275</v>
      </c>
      <c r="L117" s="0" t="n">
        <f aca="false">10*LOG(B117^2+C117^2)</f>
        <v>-22.3136981348894</v>
      </c>
      <c r="M117" s="0" t="n">
        <f aca="false">10*LOG(D117^2+E117^2)</f>
        <v>-24.9490164446135</v>
      </c>
      <c r="N117" s="0" t="n">
        <f aca="false">10*LOG(F117^2+G117^2)</f>
        <v>-24.8351001247801</v>
      </c>
      <c r="O117" s="0" t="n">
        <f aca="false">10*LOG(H117^2+I117^2)</f>
        <v>-21.7424348120647</v>
      </c>
      <c r="P117" s="0" t="n">
        <f aca="false">-32+10*LOG(K117)</f>
        <v>-13.3910675109356</v>
      </c>
    </row>
    <row r="118" customFormat="false" ht="12.75" hidden="false" customHeight="false" outlineLevel="0" collapsed="false">
      <c r="A118" s="0" t="n">
        <v>73.2176875</v>
      </c>
      <c r="B118" s="0" t="n">
        <v>-0.0513049798223422</v>
      </c>
      <c r="C118" s="0" t="n">
        <v>0.0583052407691504</v>
      </c>
      <c r="D118" s="0" t="n">
        <v>-0.0114169792595049</v>
      </c>
      <c r="E118" s="0" t="n">
        <v>-0.065590291126681</v>
      </c>
      <c r="F118" s="0" t="n">
        <v>-0.00288595949452967</v>
      </c>
      <c r="G118" s="0" t="n">
        <v>0.0796357101625174</v>
      </c>
      <c r="H118" s="0" t="n">
        <v>-0.0598911515663989</v>
      </c>
      <c r="I118" s="0" t="n">
        <v>-0.0595099612547617</v>
      </c>
      <c r="K118" s="0" t="n">
        <v>73.2176875</v>
      </c>
      <c r="L118" s="0" t="n">
        <f aca="false">10*LOG(B118^2+C118^2)</f>
        <v>-22.1956011918614</v>
      </c>
      <c r="M118" s="0" t="n">
        <f aca="false">10*LOG(D118^2+E118^2)</f>
        <v>-23.5335775128331</v>
      </c>
      <c r="N118" s="0" t="n">
        <f aca="false">10*LOG(F118^2+G118^2)</f>
        <v>-21.9721429961023</v>
      </c>
      <c r="O118" s="0" t="n">
        <f aca="false">10*LOG(H118^2+I118^2)</f>
        <v>-21.4700882038643</v>
      </c>
      <c r="P118" s="0" t="n">
        <f aca="false">-32+10*LOG(K118)</f>
        <v>-13.3538399195065</v>
      </c>
    </row>
    <row r="119" customFormat="false" ht="12.75" hidden="false" customHeight="false" outlineLevel="0" collapsed="false">
      <c r="A119" s="0" t="n">
        <v>73.842625</v>
      </c>
      <c r="B119" s="0" t="n">
        <v>-0.0488206189459448</v>
      </c>
      <c r="C119" s="0" t="n">
        <v>0.0667845047316157</v>
      </c>
      <c r="D119" s="0" t="n">
        <v>-0.0480094048190587</v>
      </c>
      <c r="E119" s="0" t="n">
        <v>-0.0756500787992977</v>
      </c>
      <c r="F119" s="0" t="n">
        <v>-0.00381592822179858</v>
      </c>
      <c r="G119" s="0" t="n">
        <v>0.0868117636511944</v>
      </c>
      <c r="H119" s="0" t="n">
        <v>-0.0839659388949192</v>
      </c>
      <c r="I119" s="0" t="n">
        <v>-0.0519897817715158</v>
      </c>
      <c r="K119" s="0" t="n">
        <v>73.842625</v>
      </c>
      <c r="L119" s="0" t="n">
        <f aca="false">10*LOG(B119^2+C119^2)</f>
        <v>-21.6471392872368</v>
      </c>
      <c r="M119" s="0" t="n">
        <f aca="false">10*LOG(D119^2+E119^2)</f>
        <v>-20.9540143396004</v>
      </c>
      <c r="N119" s="0" t="n">
        <f aca="false">10*LOG(F119^2+G119^2)</f>
        <v>-21.2200452419987</v>
      </c>
      <c r="O119" s="0" t="n">
        <f aca="false">10*LOG(H119^2+I119^2)</f>
        <v>-20.1085214405807</v>
      </c>
      <c r="P119" s="0" t="n">
        <f aca="false">-32+10*LOG(K119)</f>
        <v>-13.3169287315831</v>
      </c>
    </row>
    <row r="120" customFormat="false" ht="12.75" hidden="false" customHeight="false" outlineLevel="0" collapsed="false">
      <c r="A120" s="0" t="n">
        <v>74.4675625</v>
      </c>
      <c r="B120" s="0" t="n">
        <v>-0.0336858123898586</v>
      </c>
      <c r="C120" s="0" t="n">
        <v>0.0893067856950008</v>
      </c>
      <c r="D120" s="0" t="n">
        <v>-0.0819023036575442</v>
      </c>
      <c r="E120" s="0" t="n">
        <v>-0.0816144396503312</v>
      </c>
      <c r="F120" s="0" t="n">
        <v>0.0113190379312962</v>
      </c>
      <c r="G120" s="0" t="n">
        <v>0.0647170953162986</v>
      </c>
      <c r="H120" s="0" t="n">
        <v>-0.108142140503026</v>
      </c>
      <c r="I120" s="0" t="n">
        <v>-0.0379532348206092</v>
      </c>
      <c r="K120" s="0" t="n">
        <v>74.4675625</v>
      </c>
      <c r="L120" s="0" t="n">
        <f aca="false">10*LOG(B120^2+C120^2)</f>
        <v>-20.4046084186404</v>
      </c>
      <c r="M120" s="0" t="n">
        <f aca="false">10*LOG(D120^2+E120^2)</f>
        <v>-18.7390419192705</v>
      </c>
      <c r="N120" s="0" t="n">
        <f aca="false">10*LOG(F120^2+G120^2)</f>
        <v>-23.648759973805</v>
      </c>
      <c r="O120" s="0" t="n">
        <f aca="false">10*LOG(H120^2+I120^2)</f>
        <v>-18.8156428267657</v>
      </c>
      <c r="P120" s="0" t="n">
        <f aca="false">-32+10*LOG(K120)</f>
        <v>-13.2803286141277</v>
      </c>
    </row>
    <row r="121" customFormat="false" ht="12.75" hidden="false" customHeight="false" outlineLevel="0" collapsed="false">
      <c r="A121" s="0" t="n">
        <v>75.0925</v>
      </c>
      <c r="B121" s="0" t="n">
        <v>-0.00300706227604038</v>
      </c>
      <c r="C121" s="0" t="n">
        <v>0.0902889508873456</v>
      </c>
      <c r="D121" s="0" t="n">
        <v>-0.090576161922174</v>
      </c>
      <c r="E121" s="0" t="n">
        <v>-0.075484529711559</v>
      </c>
      <c r="F121" s="0" t="n">
        <v>0.0284007509307364</v>
      </c>
      <c r="G121" s="0" t="n">
        <v>0.058878359674063</v>
      </c>
      <c r="H121" s="0" t="n">
        <v>-0.108678056465397</v>
      </c>
      <c r="I121" s="0" t="n">
        <v>-0.0172081237226754</v>
      </c>
      <c r="K121" s="0" t="n">
        <v>75.0925</v>
      </c>
      <c r="L121" s="0" t="n">
        <f aca="false">10*LOG(B121^2+C121^2)</f>
        <v>-20.8824932759759</v>
      </c>
      <c r="M121" s="0" t="n">
        <f aca="false">10*LOG(D121^2+E121^2)</f>
        <v>-18.569241111714</v>
      </c>
      <c r="N121" s="0" t="n">
        <f aca="false">10*LOG(F121^2+G121^2)</f>
        <v>-23.6924028691293</v>
      </c>
      <c r="O121" s="0" t="n">
        <f aca="false">10*LOG(H121^2+I121^2)</f>
        <v>-19.1696204141975</v>
      </c>
      <c r="P121" s="0" t="n">
        <f aca="false">-32+10*LOG(K121)</f>
        <v>-13.2440343678103</v>
      </c>
    </row>
    <row r="122" customFormat="false" ht="12.75" hidden="false" customHeight="false" outlineLevel="0" collapsed="false">
      <c r="A122" s="0" t="n">
        <v>75.7174375</v>
      </c>
      <c r="B122" s="0" t="n">
        <v>0.017757760180497</v>
      </c>
      <c r="C122" s="0" t="n">
        <v>0.0696626261089799</v>
      </c>
      <c r="D122" s="0" t="n">
        <v>-0.0746175732068293</v>
      </c>
      <c r="E122" s="0" t="n">
        <v>-0.0631370855175805</v>
      </c>
      <c r="F122" s="0" t="n">
        <v>0.0411141525342465</v>
      </c>
      <c r="G122" s="0" t="n">
        <v>0.0519681707398965</v>
      </c>
      <c r="H122" s="0" t="n">
        <v>-0.0963714685687599</v>
      </c>
      <c r="I122" s="0" t="n">
        <v>0.00558348991833375</v>
      </c>
      <c r="K122" s="0" t="n">
        <v>75.7174375</v>
      </c>
      <c r="L122" s="0" t="n">
        <f aca="false">10*LOG(B122^2+C122^2)</f>
        <v>-22.866590477191</v>
      </c>
      <c r="M122" s="0" t="n">
        <f aca="false">10*LOG(D122^2+E122^2)</f>
        <v>-20.1981140840073</v>
      </c>
      <c r="N122" s="0" t="n">
        <f aca="false">10*LOG(F122^2+G122^2)</f>
        <v>-23.5743020245567</v>
      </c>
      <c r="O122" s="0" t="n">
        <f aca="false">10*LOG(H122^2+I122^2)</f>
        <v>-20.3064768411554</v>
      </c>
      <c r="P122" s="0" t="n">
        <f aca="false">-32+10*LOG(K122)</f>
        <v>-13.2080409225765</v>
      </c>
    </row>
    <row r="123" customFormat="false" ht="12.75" hidden="false" customHeight="false" outlineLevel="0" collapsed="false">
      <c r="A123" s="0" t="n">
        <v>76.342375</v>
      </c>
      <c r="B123" s="0" t="n">
        <v>0.00829382248579894</v>
      </c>
      <c r="C123" s="0" t="n">
        <v>0.0505642136036345</v>
      </c>
      <c r="D123" s="0" t="n">
        <v>-0.065682760898106</v>
      </c>
      <c r="E123" s="0" t="n">
        <v>-0.0570936456509659</v>
      </c>
      <c r="F123" s="0" t="n">
        <v>0.0455297862436994</v>
      </c>
      <c r="G123" s="0" t="n">
        <v>0.054558163743034</v>
      </c>
      <c r="H123" s="0" t="n">
        <v>-0.0742139044251017</v>
      </c>
      <c r="I123" s="0" t="n">
        <v>0.0010043893518253</v>
      </c>
      <c r="K123" s="0" t="n">
        <v>76.342375</v>
      </c>
      <c r="L123" s="0" t="n">
        <f aca="false">10*LOG(B123^2+C123^2)</f>
        <v>-25.8078347999511</v>
      </c>
      <c r="M123" s="0" t="n">
        <f aca="false">10*LOG(D123^2+E123^2)</f>
        <v>-21.2067989123184</v>
      </c>
      <c r="N123" s="0" t="n">
        <f aca="false">10*LOG(F123^2+G123^2)</f>
        <v>-22.9674692177234</v>
      </c>
      <c r="O123" s="0" t="n">
        <f aca="false">10*LOG(H123^2+I123^2)</f>
        <v>-22.5894990014148</v>
      </c>
      <c r="P123" s="0" t="n">
        <f aca="false">-32+10*LOG(K123)</f>
        <v>-13.1723433333963</v>
      </c>
    </row>
    <row r="124" customFormat="false" ht="12.75" hidden="false" customHeight="false" outlineLevel="0" collapsed="false">
      <c r="A124" s="0" t="n">
        <v>76.9673125</v>
      </c>
      <c r="B124" s="0" t="n">
        <v>0.00590926912796256</v>
      </c>
      <c r="C124" s="0" t="n">
        <v>0.0473365528610249</v>
      </c>
      <c r="D124" s="0" t="n">
        <v>-0.0899322606955949</v>
      </c>
      <c r="E124" s="0" t="n">
        <v>-0.0524228594015328</v>
      </c>
      <c r="F124" s="0" t="n">
        <v>0.0127138537833953</v>
      </c>
      <c r="G124" s="0" t="n">
        <v>0.0576992845118918</v>
      </c>
      <c r="H124" s="0" t="n">
        <v>-0.0868419810164755</v>
      </c>
      <c r="I124" s="0" t="n">
        <v>-0.00770500289452714</v>
      </c>
      <c r="K124" s="0" t="n">
        <v>76.9673125</v>
      </c>
      <c r="L124" s="0" t="n">
        <f aca="false">10*LOG(B124^2+C124^2)</f>
        <v>-26.4289096412825</v>
      </c>
      <c r="M124" s="0" t="n">
        <f aca="false">10*LOG(D124^2+E124^2)</f>
        <v>-19.6513229812158</v>
      </c>
      <c r="N124" s="0" t="n">
        <f aca="false">10*LOG(F124^2+G124^2)</f>
        <v>-24.5706887300189</v>
      </c>
      <c r="O124" s="0" t="n">
        <f aca="false">10*LOG(H124^2+I124^2)</f>
        <v>-21.1913516762356</v>
      </c>
      <c r="P124" s="0" t="n">
        <f aca="false">-32+10*LOG(K124)</f>
        <v>-13.1369367761873</v>
      </c>
    </row>
    <row r="125" customFormat="false" ht="12.75" hidden="false" customHeight="false" outlineLevel="0" collapsed="false">
      <c r="A125" s="0" t="n">
        <v>77.59225</v>
      </c>
      <c r="B125" s="0" t="n">
        <v>-0.014468724690975</v>
      </c>
      <c r="C125" s="0" t="n">
        <v>0.0487688222580145</v>
      </c>
      <c r="D125" s="0" t="n">
        <v>-0.104550058528418</v>
      </c>
      <c r="E125" s="0" t="n">
        <v>-0.0357089655007774</v>
      </c>
      <c r="F125" s="0" t="n">
        <v>0.00758259192404644</v>
      </c>
      <c r="G125" s="0" t="n">
        <v>0.0377589345035716</v>
      </c>
      <c r="H125" s="0" t="n">
        <v>-0.114474117469053</v>
      </c>
      <c r="I125" s="0" t="n">
        <v>0.00152002354588622</v>
      </c>
      <c r="K125" s="0" t="n">
        <v>77.59225</v>
      </c>
      <c r="L125" s="0" t="n">
        <f aca="false">10*LOG(B125^2+C125^2)</f>
        <v>-25.8707902223661</v>
      </c>
      <c r="M125" s="0" t="n">
        <f aca="false">10*LOG(D125^2+E125^2)</f>
        <v>-19.1343215096375</v>
      </c>
      <c r="N125" s="0" t="n">
        <f aca="false">10*LOG(F125^2+G125^2)</f>
        <v>-28.2879066888011</v>
      </c>
      <c r="O125" s="0" t="n">
        <f aca="false">10*LOG(H125^2+I125^2)</f>
        <v>-18.8250882659525</v>
      </c>
      <c r="P125" s="0" t="n">
        <f aca="false">-32+10*LOG(K125)</f>
        <v>-13.1018165439024</v>
      </c>
    </row>
    <row r="126" customFormat="false" ht="12.75" hidden="false" customHeight="false" outlineLevel="0" collapsed="false">
      <c r="A126" s="0" t="n">
        <v>78.2171875</v>
      </c>
      <c r="B126" s="0" t="n">
        <v>-0.0046455037679241</v>
      </c>
      <c r="C126" s="0" t="n">
        <v>0.0753036179292537</v>
      </c>
      <c r="D126" s="0" t="n">
        <v>-0.128350428599441</v>
      </c>
      <c r="E126" s="0" t="n">
        <v>-0.0226927370242273</v>
      </c>
      <c r="F126" s="0" t="n">
        <v>0.00842773833470028</v>
      </c>
      <c r="G126" s="0" t="n">
        <v>0.026063000055457</v>
      </c>
      <c r="H126" s="0" t="n">
        <v>-0.118594393208845</v>
      </c>
      <c r="I126" s="0" t="n">
        <v>0.0323899024327009</v>
      </c>
      <c r="K126" s="0" t="n">
        <v>78.2171875</v>
      </c>
      <c r="L126" s="0" t="n">
        <f aca="false">10*LOG(B126^2+C126^2)</f>
        <v>-22.4471866045407</v>
      </c>
      <c r="M126" s="0" t="n">
        <f aca="false">10*LOG(D126^2+E126^2)</f>
        <v>-17.6983747949405</v>
      </c>
      <c r="N126" s="0" t="n">
        <f aca="false">10*LOG(F126^2+G126^2)</f>
        <v>-31.2476114918363</v>
      </c>
      <c r="O126" s="0" t="n">
        <f aca="false">10*LOG(H126^2+I126^2)</f>
        <v>-18.2062817155752</v>
      </c>
      <c r="P126" s="0" t="n">
        <f aca="false">-32+10*LOG(K126)</f>
        <v>-13.066978042774</v>
      </c>
    </row>
    <row r="127" customFormat="false" ht="12.75" hidden="false" customHeight="false" outlineLevel="0" collapsed="false">
      <c r="A127" s="0" t="n">
        <v>78.842125</v>
      </c>
      <c r="B127" s="0" t="n">
        <v>0.0124398298133868</v>
      </c>
      <c r="C127" s="0" t="n">
        <v>0.0726723723391498</v>
      </c>
      <c r="D127" s="0" t="n">
        <v>-0.125587921965</v>
      </c>
      <c r="E127" s="0" t="n">
        <v>-0.0124431474348951</v>
      </c>
      <c r="F127" s="0" t="n">
        <v>0.0076966351849543</v>
      </c>
      <c r="G127" s="0" t="n">
        <v>0.0228120400170184</v>
      </c>
      <c r="H127" s="0" t="n">
        <v>-0.0980705158741659</v>
      </c>
      <c r="I127" s="0" t="n">
        <v>0.0615805446856736</v>
      </c>
      <c r="K127" s="0" t="n">
        <v>78.842125</v>
      </c>
      <c r="L127" s="0" t="n">
        <f aca="false">10*LOG(B127^2+C127^2)</f>
        <v>-22.6471870905316</v>
      </c>
      <c r="M127" s="0" t="n">
        <f aca="false">10*LOG(D127^2+E127^2)</f>
        <v>-17.978617099669</v>
      </c>
      <c r="N127" s="0" t="n">
        <f aca="false">10*LOG(F127^2+G127^2)</f>
        <v>-32.3685112064808</v>
      </c>
      <c r="O127" s="0" t="n">
        <f aca="false">10*LOG(H127^2+I127^2)</f>
        <v>-18.7257156001056</v>
      </c>
      <c r="P127" s="0" t="n">
        <f aca="false">-32+10*LOG(K127)</f>
        <v>-13.0324167887082</v>
      </c>
    </row>
    <row r="128" customFormat="false" ht="12.75" hidden="false" customHeight="false" outlineLevel="0" collapsed="false">
      <c r="A128" s="0" t="n">
        <v>79.4670625</v>
      </c>
      <c r="B128" s="0" t="n">
        <v>0.0207939730770811</v>
      </c>
      <c r="C128" s="0" t="n">
        <v>0.0656389551912535</v>
      </c>
      <c r="D128" s="0" t="n">
        <v>-0.122832107322444</v>
      </c>
      <c r="E128" s="0" t="n">
        <v>0.00852589238058691</v>
      </c>
      <c r="F128" s="0" t="n">
        <v>0.0165407046795571</v>
      </c>
      <c r="G128" s="0" t="n">
        <v>0.033798988135792</v>
      </c>
      <c r="H128" s="0" t="n">
        <v>-0.082134073646258</v>
      </c>
      <c r="I128" s="0" t="n">
        <v>0.0658587476533283</v>
      </c>
      <c r="K128" s="0" t="n">
        <v>79.4670625</v>
      </c>
      <c r="L128" s="0" t="n">
        <f aca="false">10*LOG(B128^2+C128^2)</f>
        <v>-23.241427086647</v>
      </c>
      <c r="M128" s="0" t="n">
        <f aca="false">10*LOG(D128^2+E128^2)</f>
        <v>-18.1928884058271</v>
      </c>
      <c r="N128" s="0" t="n">
        <f aca="false">10*LOG(F128^2+G128^2)</f>
        <v>-28.4894701823101</v>
      </c>
      <c r="O128" s="0" t="n">
        <f aca="false">10*LOG(H128^2+I128^2)</f>
        <v>-19.5532774919618</v>
      </c>
      <c r="P128" s="0" t="n">
        <f aca="false">-32+10*LOG(K128)</f>
        <v>-12.9981284038211</v>
      </c>
    </row>
    <row r="129" customFormat="false" ht="12.75" hidden="false" customHeight="false" outlineLevel="0" collapsed="false">
      <c r="A129" s="0" t="n">
        <v>80.092</v>
      </c>
      <c r="B129" s="0" t="n">
        <v>0.0156045942709024</v>
      </c>
      <c r="C129" s="0" t="n">
        <v>0.0616895786077159</v>
      </c>
      <c r="D129" s="0" t="n">
        <v>-0.112659819586889</v>
      </c>
      <c r="E129" s="0" t="n">
        <v>0.0145319125808413</v>
      </c>
      <c r="F129" s="0" t="n">
        <v>0.0370564861569326</v>
      </c>
      <c r="G129" s="0" t="n">
        <v>0.0400177913008229</v>
      </c>
      <c r="H129" s="0" t="n">
        <v>-0.0739154426142194</v>
      </c>
      <c r="I129" s="0" t="n">
        <v>0.0660021800316495</v>
      </c>
      <c r="K129" s="0" t="n">
        <v>80.092</v>
      </c>
      <c r="L129" s="0" t="n">
        <f aca="false">10*LOG(B129^2+C129^2)</f>
        <v>-23.9264069606166</v>
      </c>
      <c r="M129" s="0" t="n">
        <f aca="false">10*LOG(D129^2+E129^2)</f>
        <v>-18.8929545477907</v>
      </c>
      <c r="N129" s="0" t="n">
        <f aca="false">10*LOG(F129^2+G129^2)</f>
        <v>-25.2657043550458</v>
      </c>
      <c r="O129" s="0" t="n">
        <f aca="false">10*LOG(H129^2+I129^2)</f>
        <v>-20.0789822310262</v>
      </c>
      <c r="P129" s="0" t="n">
        <f aca="false">-32+10*LOG(K129)</f>
        <v>-12.9641086131111</v>
      </c>
    </row>
    <row r="130" customFormat="false" ht="12.75" hidden="false" customHeight="false" outlineLevel="0" collapsed="false">
      <c r="A130" s="0" t="n">
        <v>80.7169375</v>
      </c>
      <c r="B130" s="0" t="n">
        <v>0.0131039373480248</v>
      </c>
      <c r="C130" s="0" t="n">
        <v>0.0692899452365867</v>
      </c>
      <c r="D130" s="0" t="n">
        <v>-0.114645078409164</v>
      </c>
      <c r="E130" s="0" t="n">
        <v>0.0281792377586279</v>
      </c>
      <c r="F130" s="0" t="n">
        <v>0.0326505848228325</v>
      </c>
      <c r="G130" s="0" t="n">
        <v>0.040192922885421</v>
      </c>
      <c r="H130" s="0" t="n">
        <v>-0.054193168526039</v>
      </c>
      <c r="I130" s="0" t="n">
        <v>0.0697236076916322</v>
      </c>
      <c r="K130" s="0" t="n">
        <v>80.7169375</v>
      </c>
      <c r="L130" s="0" t="n">
        <f aca="false">10*LOG(B130^2+C130^2)</f>
        <v>-23.0339816139415</v>
      </c>
      <c r="M130" s="0" t="n">
        <f aca="false">10*LOG(D130^2+E130^2)</f>
        <v>-18.5581314268507</v>
      </c>
      <c r="N130" s="0" t="n">
        <f aca="false">10*LOG(F130^2+G130^2)</f>
        <v>-25.7161705824169</v>
      </c>
      <c r="O130" s="0" t="n">
        <f aca="false">10*LOG(H130^2+I130^2)</f>
        <v>-21.0800112054734</v>
      </c>
      <c r="P130" s="0" t="n">
        <f aca="false">-32+10*LOG(K130)</f>
        <v>-12.9303532412598</v>
      </c>
    </row>
    <row r="131" customFormat="false" ht="12.75" hidden="false" customHeight="false" outlineLevel="0" collapsed="false">
      <c r="A131" s="0" t="n">
        <v>81.341875</v>
      </c>
      <c r="B131" s="0" t="n">
        <v>0.0249975464528634</v>
      </c>
      <c r="C131" s="0" t="n">
        <v>0.0917816894476007</v>
      </c>
      <c r="D131" s="0" t="n">
        <v>-0.125184084745887</v>
      </c>
      <c r="E131" s="0" t="n">
        <v>0.0380515316627037</v>
      </c>
      <c r="F131" s="0" t="n">
        <v>0.0449140896329112</v>
      </c>
      <c r="G131" s="0" t="n">
        <v>0.0423589554404795</v>
      </c>
      <c r="H131" s="0" t="n">
        <v>-0.0271746411402302</v>
      </c>
      <c r="I131" s="0" t="n">
        <v>0.06335498450646</v>
      </c>
      <c r="K131" s="0" t="n">
        <v>81.341875</v>
      </c>
      <c r="L131" s="0" t="n">
        <f aca="false">10*LOG(B131^2+C131^2)</f>
        <v>-20.4341112976009</v>
      </c>
      <c r="M131" s="0" t="n">
        <f aca="false">10*LOG(D131^2+E131^2)</f>
        <v>-17.665222642279</v>
      </c>
      <c r="N131" s="0" t="n">
        <f aca="false">10*LOG(F131^2+G131^2)</f>
        <v>-24.1889763204833</v>
      </c>
      <c r="O131" s="0" t="n">
        <f aca="false">10*LOG(H131^2+I131^2)</f>
        <v>-23.2309476380525</v>
      </c>
      <c r="P131" s="0" t="n">
        <f aca="false">-32+10*LOG(K131)</f>
        <v>-12.8968582095567</v>
      </c>
    </row>
    <row r="132" customFormat="false" ht="12.75" hidden="false" customHeight="false" outlineLevel="0" collapsed="false">
      <c r="A132" s="0" t="n">
        <v>81.9668125</v>
      </c>
      <c r="B132" s="0" t="n">
        <v>0.0669299213526336</v>
      </c>
      <c r="C132" s="0" t="n">
        <v>0.0851916518218572</v>
      </c>
      <c r="D132" s="0" t="n">
        <v>-0.120943733695324</v>
      </c>
      <c r="E132" s="0" t="n">
        <v>0.030807246304573</v>
      </c>
      <c r="F132" s="0" t="n">
        <v>0.0410393172888694</v>
      </c>
      <c r="G132" s="0" t="n">
        <v>0.0358893814428577</v>
      </c>
      <c r="H132" s="0" t="n">
        <v>-0.0169032460548385</v>
      </c>
      <c r="I132" s="0" t="n">
        <v>0.0507641870014985</v>
      </c>
      <c r="K132" s="0" t="n">
        <v>81.9668125</v>
      </c>
      <c r="L132" s="0" t="n">
        <f aca="false">10*LOG(B132^2+C132^2)</f>
        <v>-19.3043431423955</v>
      </c>
      <c r="M132" s="0" t="n">
        <f aca="false">10*LOG(D132^2+E132^2)</f>
        <v>-18.0753086932332</v>
      </c>
      <c r="N132" s="0" t="n">
        <f aca="false">10*LOG(F132^2+G132^2)</f>
        <v>-25.2691126505184</v>
      </c>
      <c r="O132" s="0" t="n">
        <f aca="false">10*LOG(H132^2+I132^2)</f>
        <v>-25.4322076236438</v>
      </c>
      <c r="P132" s="0" t="n">
        <f aca="false">-32+10*LOG(K132)</f>
        <v>-12.8636195329422</v>
      </c>
    </row>
    <row r="133" customFormat="false" ht="12.75" hidden="false" customHeight="false" outlineLevel="0" collapsed="false">
      <c r="A133" s="0" t="n">
        <v>82.59175</v>
      </c>
      <c r="B133" s="0" t="n">
        <v>0.0745355238626979</v>
      </c>
      <c r="C133" s="0" t="n">
        <v>0.0457910621741858</v>
      </c>
      <c r="D133" s="0" t="n">
        <v>-0.105331521162667</v>
      </c>
      <c r="E133" s="0" t="n">
        <v>0.0351342975812303</v>
      </c>
      <c r="F133" s="0" t="n">
        <v>0.0343952159366786</v>
      </c>
      <c r="G133" s="0" t="n">
        <v>0.0442183153910068</v>
      </c>
      <c r="H133" s="0" t="n">
        <v>-0.0113553261785623</v>
      </c>
      <c r="I133" s="0" t="n">
        <v>0.0570178387561927</v>
      </c>
      <c r="K133" s="0" t="n">
        <v>82.59175</v>
      </c>
      <c r="L133" s="0" t="n">
        <f aca="false">10*LOG(B133^2+C133^2)</f>
        <v>-21.1620428401175</v>
      </c>
      <c r="M133" s="0" t="n">
        <f aca="false">10*LOG(D133^2+E133^2)</f>
        <v>-19.0906692644148</v>
      </c>
      <c r="N133" s="0" t="n">
        <f aca="false">10*LOG(F133^2+G133^2)</f>
        <v>-25.0330688616745</v>
      </c>
      <c r="O133" s="0" t="n">
        <f aca="false">10*LOG(H133^2+I133^2)</f>
        <v>-24.710862075715</v>
      </c>
      <c r="P133" s="0" t="n">
        <f aca="false">-32+10*LOG(K133)</f>
        <v>-12.8306333171615</v>
      </c>
    </row>
    <row r="134" customFormat="false" ht="12.75" hidden="false" customHeight="false" outlineLevel="0" collapsed="false">
      <c r="A134" s="0" t="n">
        <v>83.2166875</v>
      </c>
      <c r="B134" s="0" t="n">
        <v>0.0528190925668402</v>
      </c>
      <c r="C134" s="0" t="n">
        <v>0.0360999281548956</v>
      </c>
      <c r="D134" s="0" t="n">
        <v>-0.0764462557260114</v>
      </c>
      <c r="E134" s="0" t="n">
        <v>0.0532913397386717</v>
      </c>
      <c r="F134" s="0" t="n">
        <v>0.0599808705566603</v>
      </c>
      <c r="G134" s="0" t="n">
        <v>0.065054703691851</v>
      </c>
      <c r="H134" s="0" t="n">
        <v>-0.00347452785802482</v>
      </c>
      <c r="I134" s="0" t="n">
        <v>0.0645113259715781</v>
      </c>
      <c r="K134" s="0" t="n">
        <v>83.2166875</v>
      </c>
      <c r="L134" s="0" t="n">
        <f aca="false">10*LOG(B134^2+C134^2)</f>
        <v>-23.8795174550929</v>
      </c>
      <c r="M134" s="0" t="n">
        <f aca="false">10*LOG(D134^2+E134^2)</f>
        <v>-20.6128033996785</v>
      </c>
      <c r="N134" s="0" t="n">
        <f aca="false">10*LOG(F134^2+G134^2)</f>
        <v>-21.0624826037799</v>
      </c>
      <c r="O134" s="0" t="n">
        <f aca="false">10*LOG(H134^2+I134^2)</f>
        <v>-23.7947007981407</v>
      </c>
      <c r="P134" s="0" t="n">
        <f aca="false">-32+10*LOG(K134)</f>
        <v>-12.7978957560271</v>
      </c>
    </row>
    <row r="135" customFormat="false" ht="12.75" hidden="false" customHeight="false" outlineLevel="0" collapsed="false">
      <c r="A135" s="0" t="n">
        <v>83.841625</v>
      </c>
      <c r="B135" s="0" t="n">
        <v>0.051461514368789</v>
      </c>
      <c r="C135" s="0" t="n">
        <v>0.0400637737358888</v>
      </c>
      <c r="D135" s="0" t="n">
        <v>-0.0644876327285241</v>
      </c>
      <c r="E135" s="0" t="n">
        <v>0.0522811649336349</v>
      </c>
      <c r="F135" s="0" t="n">
        <v>0.0832505833772897</v>
      </c>
      <c r="G135" s="0" t="n">
        <v>0.0557474802955427</v>
      </c>
      <c r="H135" s="0" t="n">
        <v>0.00546247670127242</v>
      </c>
      <c r="I135" s="0" t="n">
        <v>0.0527476836268</v>
      </c>
      <c r="K135" s="0" t="n">
        <v>83.841625</v>
      </c>
      <c r="L135" s="0" t="n">
        <f aca="false">10*LOG(B135^2+C135^2)</f>
        <v>-23.7126444439352</v>
      </c>
      <c r="M135" s="0" t="n">
        <f aca="false">10*LOG(D135^2+E135^2)</f>
        <v>-21.6165630773431</v>
      </c>
      <c r="N135" s="0" t="n">
        <f aca="false">10*LOG(F135^2+G135^2)</f>
        <v>-19.9833372088514</v>
      </c>
      <c r="O135" s="0" t="n">
        <f aca="false">10*LOG(H135^2+I135^2)</f>
        <v>-25.5096047075652</v>
      </c>
      <c r="P135" s="0" t="n">
        <f aca="false">-32+10*LOG(K135)</f>
        <v>-12.7654031287831</v>
      </c>
    </row>
    <row r="136" customFormat="false" ht="12.75" hidden="false" customHeight="false" outlineLevel="0" collapsed="false">
      <c r="A136" s="0" t="n">
        <v>84.4665625</v>
      </c>
      <c r="B136" s="0" t="n">
        <v>0.0463710122594479</v>
      </c>
      <c r="C136" s="0" t="n">
        <v>0.0451107888882853</v>
      </c>
      <c r="D136" s="0" t="n">
        <v>-0.0680557321578688</v>
      </c>
      <c r="E136" s="0" t="n">
        <v>0.0539123822785562</v>
      </c>
      <c r="F136" s="0" t="n">
        <v>0.0939089393744568</v>
      </c>
      <c r="G136" s="0" t="n">
        <v>0.0422290502984871</v>
      </c>
      <c r="H136" s="0" t="n">
        <v>0.0133216719740218</v>
      </c>
      <c r="I136" s="0" t="n">
        <v>0.0452385380382726</v>
      </c>
      <c r="K136" s="0" t="n">
        <v>84.4665625</v>
      </c>
      <c r="L136" s="0" t="n">
        <f aca="false">10*LOG(B136^2+C136^2)</f>
        <v>-23.7827817445167</v>
      </c>
      <c r="M136" s="0" t="n">
        <f aca="false">10*LOG(D136^2+E136^2)</f>
        <v>-21.2273651295156</v>
      </c>
      <c r="N136" s="0" t="n">
        <f aca="false">10*LOG(F136^2+G136^2)</f>
        <v>-19.7460476188498</v>
      </c>
      <c r="O136" s="0" t="n">
        <f aca="false">10*LOG(H136^2+I136^2)</f>
        <v>-26.528667269643</v>
      </c>
      <c r="P136" s="0" t="n">
        <f aca="false">-32+10*LOG(K136)</f>
        <v>-12.7331517975673</v>
      </c>
    </row>
    <row r="137" customFormat="false" ht="12.75" hidden="false" customHeight="false" outlineLevel="0" collapsed="false">
      <c r="A137" s="0" t="n">
        <v>85.0915</v>
      </c>
      <c r="B137" s="0" t="n">
        <v>0.0656195116511426</v>
      </c>
      <c r="C137" s="0" t="n">
        <v>0.0445709464073189</v>
      </c>
      <c r="D137" s="0" t="n">
        <v>-0.0680719788207804</v>
      </c>
      <c r="E137" s="0" t="n">
        <v>0.0621213124303765</v>
      </c>
      <c r="F137" s="0" t="n">
        <v>0.108053236231706</v>
      </c>
      <c r="G137" s="0" t="n">
        <v>0.0304919517850877</v>
      </c>
      <c r="H137" s="0" t="n">
        <v>0.0198201685776509</v>
      </c>
      <c r="I137" s="0" t="n">
        <v>0.0406344566980884</v>
      </c>
      <c r="K137" s="0" t="n">
        <v>85.0915</v>
      </c>
      <c r="L137" s="0" t="n">
        <f aca="false">10*LOG(B137^2+C137^2)</f>
        <v>-22.0117749543024</v>
      </c>
      <c r="M137" s="0" t="n">
        <f aca="false">10*LOG(D137^2+E137^2)</f>
        <v>-20.7094645638886</v>
      </c>
      <c r="N137" s="0" t="n">
        <f aca="false">10*LOG(F137^2+G137^2)</f>
        <v>-18.9944815810695</v>
      </c>
      <c r="O137" s="0" t="n">
        <f aca="false">10*LOG(H137^2+I137^2)</f>
        <v>-26.8951950084835</v>
      </c>
      <c r="P137" s="0" t="n">
        <f aca="false">-32+10*LOG(K137)</f>
        <v>-12.7011382049669</v>
      </c>
    </row>
    <row r="138" customFormat="false" ht="12.75" hidden="false" customHeight="false" outlineLevel="0" collapsed="false">
      <c r="A138" s="0" t="n">
        <v>85.7164375</v>
      </c>
      <c r="B138" s="0" t="n">
        <v>0.0593883818416498</v>
      </c>
      <c r="C138" s="0" t="n">
        <v>0.0359317725892225</v>
      </c>
      <c r="D138" s="0" t="n">
        <v>-0.0429107866799356</v>
      </c>
      <c r="E138" s="0" t="n">
        <v>0.0615493391929307</v>
      </c>
      <c r="F138" s="0" t="n">
        <v>0.11898763508568</v>
      </c>
      <c r="G138" s="0" t="n">
        <v>0.0290807694361876</v>
      </c>
      <c r="H138" s="0" t="n">
        <v>0.0183770092784286</v>
      </c>
      <c r="I138" s="0" t="n">
        <v>0.0378776904101756</v>
      </c>
      <c r="K138" s="0" t="n">
        <v>85.7164375</v>
      </c>
      <c r="L138" s="0" t="n">
        <f aca="false">10*LOG(B138^2+C138^2)</f>
        <v>-23.1712669815631</v>
      </c>
      <c r="M138" s="0" t="n">
        <f aca="false">10*LOG(D138^2+E138^2)</f>
        <v>-22.4951808260103</v>
      </c>
      <c r="N138" s="0" t="n">
        <f aca="false">10*LOG(F138^2+G138^2)</f>
        <v>-18.2380022563517</v>
      </c>
      <c r="O138" s="0" t="n">
        <f aca="false">10*LOG(H138^2+I138^2)</f>
        <v>-27.5142995193654</v>
      </c>
      <c r="P138" s="0" t="n">
        <f aca="false">-32+10*LOG(K138)</f>
        <v>-12.6693588716641</v>
      </c>
    </row>
    <row r="139" customFormat="false" ht="12.75" hidden="false" customHeight="false" outlineLevel="0" collapsed="false">
      <c r="A139" s="0" t="n">
        <v>86.341375</v>
      </c>
      <c r="B139" s="0" t="n">
        <v>0.077299320612486</v>
      </c>
      <c r="C139" s="0" t="n">
        <v>0.0371711874984065</v>
      </c>
      <c r="D139" s="0" t="n">
        <v>-0.0277935792448096</v>
      </c>
      <c r="E139" s="0" t="n">
        <v>0.0564657301265092</v>
      </c>
      <c r="F139" s="0" t="n">
        <v>0.126414759525709</v>
      </c>
      <c r="G139" s="0" t="n">
        <v>0.0302041234264266</v>
      </c>
      <c r="H139" s="0" t="n">
        <v>0.0260924769000362</v>
      </c>
      <c r="I139" s="0" t="n">
        <v>0.0425999063758849</v>
      </c>
      <c r="K139" s="0" t="n">
        <v>86.341375</v>
      </c>
      <c r="L139" s="0" t="n">
        <f aca="false">10*LOG(B139^2+C139^2)</f>
        <v>-21.3330620103694</v>
      </c>
      <c r="M139" s="0" t="n">
        <f aca="false">10*LOG(D139^2+E139^2)</f>
        <v>-24.0221031859089</v>
      </c>
      <c r="N139" s="0" t="n">
        <f aca="false">10*LOG(F139^2+G139^2)</f>
        <v>-17.7229371931022</v>
      </c>
      <c r="O139" s="0" t="n">
        <f aca="false">10*LOG(H139^2+I139^2)</f>
        <v>-26.0283035273343</v>
      </c>
      <c r="P139" s="0" t="n">
        <f aca="false">-32+10*LOG(K139)</f>
        <v>-12.6378103941663</v>
      </c>
    </row>
    <row r="140" customFormat="false" ht="12.75" hidden="false" customHeight="false" outlineLevel="0" collapsed="false">
      <c r="A140" s="0" t="n">
        <v>86.9663125</v>
      </c>
      <c r="B140" s="0" t="n">
        <v>0.0766722600090704</v>
      </c>
      <c r="C140" s="0" t="n">
        <v>0.0207753578680357</v>
      </c>
      <c r="D140" s="0" t="n">
        <v>-0.0157345239525991</v>
      </c>
      <c r="E140" s="0" t="n">
        <v>0.0421989268865598</v>
      </c>
      <c r="F140" s="0" t="n">
        <v>0.136605864123011</v>
      </c>
      <c r="G140" s="0" t="n">
        <v>0.000377819298740551</v>
      </c>
      <c r="H140" s="0" t="n">
        <v>0.0418078601186399</v>
      </c>
      <c r="I140" s="0" t="n">
        <v>0.045410665842991</v>
      </c>
      <c r="K140" s="0" t="n">
        <v>86.9663125</v>
      </c>
      <c r="L140" s="0" t="n">
        <f aca="false">10*LOG(B140^2+C140^2)</f>
        <v>-21.999533691566</v>
      </c>
      <c r="M140" s="0" t="n">
        <f aca="false">10*LOG(D140^2+E140^2)</f>
        <v>-26.9286252615772</v>
      </c>
      <c r="N140" s="0" t="n">
        <f aca="false">10*LOG(F140^2+G140^2)</f>
        <v>-17.290579922198</v>
      </c>
      <c r="O140" s="0" t="n">
        <f aca="false">10*LOG(H140^2+I140^2)</f>
        <v>-24.190720902814</v>
      </c>
      <c r="P140" s="0" t="n">
        <f aca="false">-32+10*LOG(K140)</f>
        <v>-12.6064894426194</v>
      </c>
    </row>
    <row r="141" customFormat="false" ht="12.75" hidden="false" customHeight="false" outlineLevel="0" collapsed="false">
      <c r="A141" s="0" t="n">
        <v>87.59125</v>
      </c>
      <c r="B141" s="0" t="n">
        <v>0.0838717638279715</v>
      </c>
      <c r="C141" s="0" t="n">
        <v>0.0104356786655752</v>
      </c>
      <c r="D141" s="0" t="n">
        <v>-0.00441536001582896</v>
      </c>
      <c r="E141" s="0" t="n">
        <v>0.0239292048643003</v>
      </c>
      <c r="F141" s="0" t="n">
        <v>0.139310692087329</v>
      </c>
      <c r="G141" s="0" t="n">
        <v>-0.0173410606385025</v>
      </c>
      <c r="H141" s="0" t="n">
        <v>0.0350804288327919</v>
      </c>
      <c r="I141" s="0" t="n">
        <v>0.0411010322901076</v>
      </c>
      <c r="K141" s="0" t="n">
        <v>87.59125</v>
      </c>
      <c r="L141" s="0" t="n">
        <f aca="false">10*LOG(B141^2+C141^2)</f>
        <v>-21.4609648013828</v>
      </c>
      <c r="M141" s="0" t="n">
        <f aca="false">10*LOG(D141^2+E141^2)</f>
        <v>-32.2760328894901</v>
      </c>
      <c r="N141" s="0" t="n">
        <f aca="false">10*LOG(F141^2+G141^2)</f>
        <v>-17.0535345089925</v>
      </c>
      <c r="O141" s="0" t="n">
        <f aca="false">10*LOG(H141^2+I141^2)</f>
        <v>-25.3462736018349</v>
      </c>
      <c r="P141" s="0" t="n">
        <f aca="false">-32+10*LOG(K141)</f>
        <v>-12.5753927586978</v>
      </c>
    </row>
    <row r="142" customFormat="false" ht="12.75" hidden="false" customHeight="false" outlineLevel="0" collapsed="false">
      <c r="A142" s="0" t="n">
        <v>88.2161875</v>
      </c>
      <c r="B142" s="0" t="n">
        <v>0.0755934246011243</v>
      </c>
      <c r="C142" s="0" t="n">
        <v>-0.00562647693356674</v>
      </c>
      <c r="D142" s="0" t="n">
        <v>0.000257441433478663</v>
      </c>
      <c r="E142" s="0" t="n">
        <v>0.00760950203787118</v>
      </c>
      <c r="F142" s="0" t="n">
        <v>0.146034244219798</v>
      </c>
      <c r="G142" s="0" t="n">
        <v>-0.0146618723475636</v>
      </c>
      <c r="H142" s="0" t="n">
        <v>0.0541489375460588</v>
      </c>
      <c r="I142" s="0" t="n">
        <v>0.0463834237054383</v>
      </c>
      <c r="K142" s="0" t="n">
        <v>88.2161875</v>
      </c>
      <c r="L142" s="0" t="n">
        <f aca="false">10*LOG(B142^2+C142^2)</f>
        <v>-22.4063263348977</v>
      </c>
      <c r="M142" s="0" t="n">
        <f aca="false">10*LOG(D142^2+E142^2)</f>
        <v>-42.3679072610938</v>
      </c>
      <c r="N142" s="0" t="n">
        <f aca="false">10*LOG(F142^2+G142^2)</f>
        <v>-16.6673472424246</v>
      </c>
      <c r="O142" s="0" t="n">
        <f aca="false">10*LOG(H142^2+I142^2)</f>
        <v>-22.9383465767388</v>
      </c>
      <c r="P142" s="0" t="n">
        <f aca="false">-32+10*LOG(K142)</f>
        <v>-12.544517153571</v>
      </c>
    </row>
    <row r="143" customFormat="false" ht="12.75" hidden="false" customHeight="false" outlineLevel="0" collapsed="false">
      <c r="A143" s="0" t="n">
        <v>88.841125</v>
      </c>
      <c r="B143" s="0" t="n">
        <v>0.0710886531180664</v>
      </c>
      <c r="C143" s="0" t="n">
        <v>-0.0156565549734113</v>
      </c>
      <c r="D143" s="0" t="n">
        <v>0.0179905455966029</v>
      </c>
      <c r="E143" s="0" t="n">
        <v>0.0444104086036529</v>
      </c>
      <c r="F143" s="0" t="n">
        <v>0.114782689994001</v>
      </c>
      <c r="G143" s="0" t="n">
        <v>0.0533321513454086</v>
      </c>
      <c r="H143" s="0" t="n">
        <v>0.0573153072576402</v>
      </c>
      <c r="I143" s="0" t="n">
        <v>0.0448115834703249</v>
      </c>
      <c r="K143" s="0" t="n">
        <v>88.841125</v>
      </c>
      <c r="L143" s="0" t="n">
        <f aca="false">10*LOG(B143^2+C143^2)</f>
        <v>-22.758286755511</v>
      </c>
      <c r="M143" s="0" t="n">
        <f aca="false">10*LOG(D143^2+E143^2)</f>
        <v>-26.3903868564611</v>
      </c>
      <c r="N143" s="0" t="n">
        <f aca="false">10*LOG(F143^2+G143^2)</f>
        <v>-17.9535418019059</v>
      </c>
      <c r="O143" s="0" t="n">
        <f aca="false">10*LOG(H143^2+I143^2)</f>
        <v>-22.7628805826259</v>
      </c>
      <c r="P143" s="0" t="n">
        <f aca="false">-32+10*LOG(K143)</f>
        <v>-12.5138595059409</v>
      </c>
    </row>
    <row r="144" customFormat="false" ht="12.75" hidden="false" customHeight="false" outlineLevel="0" collapsed="false">
      <c r="A144" s="0" t="n">
        <v>89.4660625</v>
      </c>
      <c r="B144" s="0" t="n">
        <v>0.0578430086406966</v>
      </c>
      <c r="C144" s="0" t="n">
        <v>-0.0210342844562968</v>
      </c>
      <c r="D144" s="0" t="n">
        <v>0.0275898298589854</v>
      </c>
      <c r="E144" s="0" t="n">
        <v>0.0459753835902769</v>
      </c>
      <c r="F144" s="0" t="n">
        <v>0.0834295014460217</v>
      </c>
      <c r="G144" s="0" t="n">
        <v>0.0523236359725242</v>
      </c>
      <c r="H144" s="0" t="n">
        <v>0.0891349664091449</v>
      </c>
      <c r="I144" s="0" t="n">
        <v>0.0434251729843188</v>
      </c>
      <c r="K144" s="0" t="n">
        <v>89.4660625</v>
      </c>
      <c r="L144" s="0" t="n">
        <f aca="false">10*LOG(B144^2+C144^2)</f>
        <v>-24.2156082111441</v>
      </c>
      <c r="M144" s="0" t="n">
        <f aca="false">10*LOG(D144^2+E144^2)</f>
        <v>-25.4137202914552</v>
      </c>
      <c r="N144" s="0" t="n">
        <f aca="false">10*LOG(F144^2+G144^2)</f>
        <v>-20.1330686703276</v>
      </c>
      <c r="O144" s="0" t="n">
        <f aca="false">10*LOG(H144^2+I144^2)</f>
        <v>-20.0741167437508</v>
      </c>
      <c r="P144" s="0" t="n">
        <f aca="false">-32+10*LOG(K144)</f>
        <v>-12.4834167601483</v>
      </c>
    </row>
    <row r="145" customFormat="false" ht="12.75" hidden="false" customHeight="false" outlineLevel="0" collapsed="false">
      <c r="A145" s="0" t="n">
        <v>90.091</v>
      </c>
      <c r="B145" s="0" t="n">
        <v>0.052710898714923</v>
      </c>
      <c r="C145" s="0" t="n">
        <v>-0.0205021532274711</v>
      </c>
      <c r="D145" s="0" t="n">
        <v>0.0281544339662094</v>
      </c>
      <c r="E145" s="0" t="n">
        <v>0.0433751390726857</v>
      </c>
      <c r="F145" s="0" t="n">
        <v>0.0868373782843645</v>
      </c>
      <c r="G145" s="0" t="n">
        <v>0.0352766786427231</v>
      </c>
      <c r="H145" s="0" t="n">
        <v>0.09348967921871</v>
      </c>
      <c r="I145" s="0" t="n">
        <v>0.0230578413577279</v>
      </c>
      <c r="K145" s="0" t="n">
        <v>90.091</v>
      </c>
      <c r="L145" s="0" t="n">
        <f aca="false">10*LOG(B145^2+C145^2)</f>
        <v>-24.9501601763823</v>
      </c>
      <c r="M145" s="0" t="n">
        <f aca="false">10*LOG(D145^2+E145^2)</f>
        <v>-25.7282644194699</v>
      </c>
      <c r="N145" s="0" t="n">
        <f aca="false">10*LOG(F145^2+G145^2)</f>
        <v>-20.5624961641982</v>
      </c>
      <c r="O145" s="0" t="n">
        <f aca="false">10*LOG(H145^2+I145^2)</f>
        <v>-20.3282731858253</v>
      </c>
      <c r="P145" s="0" t="n">
        <f aca="false">-32+10*LOG(K145)</f>
        <v>-12.4531859243454</v>
      </c>
    </row>
    <row r="146" customFormat="false" ht="12.75" hidden="false" customHeight="false" outlineLevel="0" collapsed="false">
      <c r="A146" s="0" t="n">
        <v>90.7159375</v>
      </c>
      <c r="B146" s="0" t="n">
        <v>0.0459168369943751</v>
      </c>
      <c r="C146" s="0" t="n">
        <v>-0.0269229544639439</v>
      </c>
      <c r="D146" s="0" t="n">
        <v>0.0322082442876597</v>
      </c>
      <c r="E146" s="0" t="n">
        <v>0.046278331927307</v>
      </c>
      <c r="F146" s="0" t="n">
        <v>0.088253910707968</v>
      </c>
      <c r="G146" s="0" t="n">
        <v>0.0248086234960628</v>
      </c>
      <c r="H146" s="0" t="n">
        <v>0.0952914598255768</v>
      </c>
      <c r="I146" s="0" t="n">
        <v>0.0117164109321615</v>
      </c>
      <c r="K146" s="0" t="n">
        <v>90.7159375</v>
      </c>
      <c r="L146" s="0" t="n">
        <f aca="false">10*LOG(B146^2+C146^2)</f>
        <v>-25.4772255278675</v>
      </c>
      <c r="M146" s="0" t="n">
        <f aca="false">10*LOG(D146^2+E146^2)</f>
        <v>-24.9770195757597</v>
      </c>
      <c r="N146" s="0" t="n">
        <f aca="false">10*LOG(F146^2+G146^2)</f>
        <v>-20.7550255876835</v>
      </c>
      <c r="O146" s="0" t="n">
        <f aca="false">10*LOG(H146^2+I146^2)</f>
        <v>-20.3537570611001</v>
      </c>
      <c r="P146" s="0" t="n">
        <f aca="false">-32+10*LOG(K146)</f>
        <v>-12.423164068731</v>
      </c>
    </row>
    <row r="147" customFormat="false" ht="12.75" hidden="false" customHeight="false" outlineLevel="0" collapsed="false">
      <c r="A147" s="0" t="n">
        <v>91.340875</v>
      </c>
      <c r="B147" s="0" t="n">
        <v>0.0347138693825297</v>
      </c>
      <c r="C147" s="0" t="n">
        <v>-0.0196867777515571</v>
      </c>
      <c r="D147" s="0" t="n">
        <v>0.0394974377545224</v>
      </c>
      <c r="E147" s="0" t="n">
        <v>0.0492144331669805</v>
      </c>
      <c r="F147" s="0" t="n">
        <v>0.0893728794923591</v>
      </c>
      <c r="G147" s="0" t="n">
        <v>0.0158417793108204</v>
      </c>
      <c r="H147" s="0" t="n">
        <v>0.0962174450266828</v>
      </c>
      <c r="I147" s="0" t="n">
        <v>-0.00522821767955068</v>
      </c>
      <c r="K147" s="0" t="n">
        <v>91.340875</v>
      </c>
      <c r="L147" s="0" t="n">
        <f aca="false">10*LOG(B147^2+C147^2)</f>
        <v>-27.9788730414979</v>
      </c>
      <c r="M147" s="0" t="n">
        <f aca="false">10*LOG(D147^2+E147^2)</f>
        <v>-23.998869632087</v>
      </c>
      <c r="N147" s="0" t="n">
        <f aca="false">10*LOG(F147^2+G147^2)</f>
        <v>-20.8415324772848</v>
      </c>
      <c r="O147" s="0" t="n">
        <f aca="false">10*LOG(H147^2+I147^2)</f>
        <v>-20.3221196518468</v>
      </c>
      <c r="P147" s="0" t="n">
        <f aca="false">-32+10*LOG(K147)</f>
        <v>-12.3933483238468</v>
      </c>
    </row>
    <row r="148" customFormat="false" ht="12.75" hidden="false" customHeight="false" outlineLevel="0" collapsed="false">
      <c r="A148" s="0" t="n">
        <v>91.9658125</v>
      </c>
      <c r="B148" s="0" t="n">
        <v>0.0475376903172514</v>
      </c>
      <c r="C148" s="0" t="n">
        <v>-0.0206461180807267</v>
      </c>
      <c r="D148" s="0" t="n">
        <v>0.0642048747824175</v>
      </c>
      <c r="E148" s="0" t="n">
        <v>0.0497304789583135</v>
      </c>
      <c r="F148" s="0" t="n">
        <v>0.0676133511780614</v>
      </c>
      <c r="G148" s="0" t="n">
        <v>0.0320669508496417</v>
      </c>
      <c r="H148" s="0" t="n">
        <v>0.0855229914862939</v>
      </c>
      <c r="I148" s="0" t="n">
        <v>-0.0181441871648399</v>
      </c>
      <c r="K148" s="0" t="n">
        <v>91.9658125</v>
      </c>
      <c r="L148" s="0" t="n">
        <f aca="false">10*LOG(B148^2+C148^2)</f>
        <v>-25.7087876211902</v>
      </c>
      <c r="M148" s="0" t="n">
        <f aca="false">10*LOG(D148^2+E148^2)</f>
        <v>-21.8075975013664</v>
      </c>
      <c r="N148" s="0" t="n">
        <f aca="false">10*LOG(F148^2+G148^2)</f>
        <v>-22.5182324972662</v>
      </c>
      <c r="O148" s="0" t="n">
        <f aca="false">10*LOG(H148^2+I148^2)</f>
        <v>-21.1671377561278</v>
      </c>
      <c r="P148" s="0" t="n">
        <f aca="false">-32+10*LOG(K148)</f>
        <v>-12.3637358789317</v>
      </c>
    </row>
    <row r="149" customFormat="false" ht="12.75" hidden="false" customHeight="false" outlineLevel="0" collapsed="false">
      <c r="A149" s="0" t="n">
        <v>92.59075</v>
      </c>
      <c r="B149" s="0" t="n">
        <v>0.0300297607165372</v>
      </c>
      <c r="C149" s="0" t="n">
        <v>-0.0317894758776077</v>
      </c>
      <c r="D149" s="0" t="n">
        <v>0.0800579438500129</v>
      </c>
      <c r="E149" s="0" t="n">
        <v>0.043802655998458</v>
      </c>
      <c r="F149" s="0" t="n">
        <v>0.0545647361469052</v>
      </c>
      <c r="G149" s="0" t="n">
        <v>0.0325396367632617</v>
      </c>
      <c r="H149" s="0" t="n">
        <v>0.0810462844030988</v>
      </c>
      <c r="I149" s="0" t="n">
        <v>-0.0283868501815089</v>
      </c>
      <c r="K149" s="0" t="n">
        <v>92.59075</v>
      </c>
      <c r="L149" s="0" t="n">
        <f aca="false">10*LOG(B149^2+C149^2)</f>
        <v>-27.1843096080065</v>
      </c>
      <c r="M149" s="0" t="n">
        <f aca="false">10*LOG(D149^2+E149^2)</f>
        <v>-20.7946204498867</v>
      </c>
      <c r="N149" s="0" t="n">
        <f aca="false">10*LOG(F149^2+G149^2)</f>
        <v>-23.9403395105262</v>
      </c>
      <c r="O149" s="0" t="n">
        <f aca="false">10*LOG(H149^2+I149^2)</f>
        <v>-21.3227840467286</v>
      </c>
      <c r="P149" s="0" t="n">
        <f aca="false">-32+10*LOG(K149)</f>
        <v>-12.3343239803313</v>
      </c>
    </row>
    <row r="150" customFormat="false" ht="12.75" hidden="false" customHeight="false" outlineLevel="0" collapsed="false">
      <c r="A150" s="0" t="n">
        <v>93.2156875</v>
      </c>
      <c r="B150" s="0" t="n">
        <v>0.0321666940221456</v>
      </c>
      <c r="C150" s="0" t="n">
        <v>-0.0228912247382804</v>
      </c>
      <c r="D150" s="0" t="n">
        <v>0.0873271885573705</v>
      </c>
      <c r="E150" s="0" t="n">
        <v>0.030138370189055</v>
      </c>
      <c r="F150" s="0" t="n">
        <v>0.0497151888698917</v>
      </c>
      <c r="G150" s="0" t="n">
        <v>0.021493705736482</v>
      </c>
      <c r="H150" s="0" t="n">
        <v>0.0692419280765668</v>
      </c>
      <c r="I150" s="0" t="n">
        <v>-0.0357822178893721</v>
      </c>
      <c r="K150" s="0" t="n">
        <v>93.2156875</v>
      </c>
      <c r="L150" s="0" t="n">
        <f aca="false">10*LOG(B150^2+C150^2)</f>
        <v>-28.0723624579279</v>
      </c>
      <c r="M150" s="0" t="n">
        <f aca="false">10*LOG(D150^2+E150^2)</f>
        <v>-20.6882908123994</v>
      </c>
      <c r="N150" s="0" t="n">
        <f aca="false">10*LOG(F150^2+G150^2)</f>
        <v>-25.3260215409601</v>
      </c>
      <c r="O150" s="0" t="n">
        <f aca="false">10*LOG(H150^2+I150^2)</f>
        <v>-22.1646717778991</v>
      </c>
      <c r="P150" s="0" t="n">
        <f aca="false">-32+10*LOG(K150)</f>
        <v>-12.3051099299618</v>
      </c>
    </row>
    <row r="151" customFormat="false" ht="12.75" hidden="false" customHeight="false" outlineLevel="0" collapsed="false">
      <c r="A151" s="0" t="n">
        <v>93.840625</v>
      </c>
      <c r="B151" s="0" t="n">
        <v>0.023798923199183</v>
      </c>
      <c r="C151" s="0" t="n">
        <v>-0.0290327666411475</v>
      </c>
      <c r="D151" s="0" t="n">
        <v>0.0970031495185059</v>
      </c>
      <c r="E151" s="0" t="n">
        <v>0.0235170517275329</v>
      </c>
      <c r="F151" s="0" t="n">
        <v>0.0454305724052942</v>
      </c>
      <c r="G151" s="0" t="n">
        <v>0.0177597806315553</v>
      </c>
      <c r="H151" s="0" t="n">
        <v>0.0486793316131795</v>
      </c>
      <c r="I151" s="0" t="n">
        <v>-0.0434140516352426</v>
      </c>
      <c r="K151" s="0" t="n">
        <v>93.840625</v>
      </c>
      <c r="L151" s="0" t="n">
        <f aca="false">10*LOG(B151^2+C151^2)</f>
        <v>-28.5099954210974</v>
      </c>
      <c r="M151" s="0" t="n">
        <f aca="false">10*LOG(D151^2+E151^2)</f>
        <v>-20.0162457140862</v>
      </c>
      <c r="N151" s="0" t="n">
        <f aca="false">10*LOG(F151^2+G151^2)</f>
        <v>-26.235422681876</v>
      </c>
      <c r="O151" s="0" t="n">
        <f aca="false">10*LOG(H151^2+I151^2)</f>
        <v>-23.7115584042292</v>
      </c>
      <c r="P151" s="0" t="n">
        <f aca="false">-32+10*LOG(K151)</f>
        <v>-12.2760910838243</v>
      </c>
    </row>
    <row r="152" customFormat="false" ht="12.75" hidden="false" customHeight="false" outlineLevel="0" collapsed="false">
      <c r="A152" s="0" t="n">
        <v>94.4655625</v>
      </c>
      <c r="B152" s="0" t="n">
        <v>0.0256177077682928</v>
      </c>
      <c r="C152" s="0" t="n">
        <v>-0.0270462036120034</v>
      </c>
      <c r="D152" s="0" t="n">
        <v>0.104433229954105</v>
      </c>
      <c r="E152" s="0" t="n">
        <v>-0.000219757016030251</v>
      </c>
      <c r="F152" s="0" t="n">
        <v>0.0372812868104424</v>
      </c>
      <c r="G152" s="0" t="n">
        <v>0.0147918373370603</v>
      </c>
      <c r="H152" s="0" t="n">
        <v>0.0293818623493677</v>
      </c>
      <c r="I152" s="0" t="n">
        <v>-0.0371208541245262</v>
      </c>
      <c r="K152" s="0" t="n">
        <v>94.4655625</v>
      </c>
      <c r="L152" s="0" t="n">
        <f aca="false">10*LOG(B152^2+C152^2)</f>
        <v>-28.5768435734991</v>
      </c>
      <c r="M152" s="0" t="n">
        <f aca="false">10*LOG(D152^2+E152^2)</f>
        <v>-19.6232065644437</v>
      </c>
      <c r="N152" s="0" t="n">
        <f aca="false">10*LOG(F152^2+G152^2)</f>
        <v>-27.935268824705</v>
      </c>
      <c r="O152" s="0" t="n">
        <f aca="false">10*LOG(H152^2+I152^2)</f>
        <v>-26.4950937846898</v>
      </c>
      <c r="P152" s="0" t="n">
        <f aca="false">-32+10*LOG(K152)</f>
        <v>-12.2472648505691</v>
      </c>
    </row>
    <row r="153" customFormat="false" ht="12.75" hidden="false" customHeight="false" outlineLevel="0" collapsed="false">
      <c r="A153" s="0" t="n">
        <v>95.0905</v>
      </c>
      <c r="B153" s="0" t="n">
        <v>0.0190953258853558</v>
      </c>
      <c r="C153" s="0" t="n">
        <v>-0.0354320423898528</v>
      </c>
      <c r="D153" s="0" t="n">
        <v>0.102156964637334</v>
      </c>
      <c r="E153" s="0" t="n">
        <v>-0.0135467708569979</v>
      </c>
      <c r="F153" s="0" t="n">
        <v>0.038254088861712</v>
      </c>
      <c r="G153" s="0" t="n">
        <v>0.0133222872779914</v>
      </c>
      <c r="H153" s="0" t="n">
        <v>0.0146927027507978</v>
      </c>
      <c r="I153" s="0" t="n">
        <v>-0.0296870808340257</v>
      </c>
      <c r="K153" s="0" t="n">
        <v>95.0905</v>
      </c>
      <c r="L153" s="0" t="n">
        <f aca="false">10*LOG(B153^2+C153^2)</f>
        <v>-27.9046860627365</v>
      </c>
      <c r="M153" s="0" t="n">
        <f aca="false">10*LOG(D153^2+E153^2)</f>
        <v>-19.7389345963276</v>
      </c>
      <c r="N153" s="0" t="n">
        <f aca="false">10*LOG(F153^2+G153^2)</f>
        <v>-27.8492882838302</v>
      </c>
      <c r="O153" s="0" t="n">
        <f aca="false">10*LOG(H153^2+I153^2)</f>
        <v>-29.5971488086269</v>
      </c>
      <c r="P153" s="0" t="n">
        <f aca="false">-32+10*LOG(K153)</f>
        <v>-12.2186286901069</v>
      </c>
    </row>
    <row r="154" customFormat="false" ht="12.75" hidden="false" customHeight="false" outlineLevel="0" collapsed="false">
      <c r="A154" s="0" t="n">
        <v>95.7154375</v>
      </c>
      <c r="B154" s="0" t="n">
        <v>0.00856505155561726</v>
      </c>
      <c r="C154" s="0" t="n">
        <v>-0.0372876462918448</v>
      </c>
      <c r="D154" s="0" t="n">
        <v>0.0982770146872459</v>
      </c>
      <c r="E154" s="0" t="n">
        <v>-0.030129480171427</v>
      </c>
      <c r="F154" s="0" t="n">
        <v>0.0469138272623583</v>
      </c>
      <c r="G154" s="0" t="n">
        <v>0.0136153106136398</v>
      </c>
      <c r="H154" s="0" t="n">
        <v>0.00775077524352321</v>
      </c>
      <c r="I154" s="0" t="n">
        <v>-0.0207003949535715</v>
      </c>
      <c r="K154" s="0" t="n">
        <v>95.7154375</v>
      </c>
      <c r="L154" s="0" t="n">
        <f aca="false">10*LOG(B154^2+C154^2)</f>
        <v>-28.3453941934741</v>
      </c>
      <c r="M154" s="0" t="n">
        <f aca="false">10*LOG(D154^2+E154^2)</f>
        <v>-19.7608293266297</v>
      </c>
      <c r="N154" s="0" t="n">
        <f aca="false">10*LOG(F154^2+G154^2)</f>
        <v>-26.2227789407036</v>
      </c>
      <c r="O154" s="0" t="n">
        <f aca="false">10*LOG(H154^2+I154^2)</f>
        <v>-33.1106354316931</v>
      </c>
      <c r="P154" s="0" t="n">
        <f aca="false">-32+10*LOG(K154)</f>
        <v>-12.1901801122658</v>
      </c>
    </row>
    <row r="155" customFormat="false" ht="12.75" hidden="false" customHeight="false" outlineLevel="0" collapsed="false">
      <c r="A155" s="0" t="n">
        <v>96.340375</v>
      </c>
      <c r="B155" s="0" t="n">
        <v>-0.000778539621588873</v>
      </c>
      <c r="C155" s="0" t="n">
        <v>-0.0378449667993607</v>
      </c>
      <c r="D155" s="0" t="n">
        <v>0.0864253675295235</v>
      </c>
      <c r="E155" s="0" t="n">
        <v>-0.0441200360475179</v>
      </c>
      <c r="F155" s="0" t="n">
        <v>0.0568886219590471</v>
      </c>
      <c r="G155" s="0" t="n">
        <v>0.00774839261134306</v>
      </c>
      <c r="H155" s="0" t="n">
        <v>0.00131175265188481</v>
      </c>
      <c r="I155" s="0" t="n">
        <v>-0.00893175933302177</v>
      </c>
      <c r="K155" s="0" t="n">
        <v>96.340375</v>
      </c>
      <c r="L155" s="0" t="n">
        <f aca="false">10*LOG(B155^2+C155^2)</f>
        <v>-28.4379998850573</v>
      </c>
      <c r="M155" s="0" t="n">
        <f aca="false">10*LOG(D155^2+E155^2)</f>
        <v>-20.2613716007044</v>
      </c>
      <c r="N155" s="0" t="n">
        <f aca="false">10*LOG(F155^2+G155^2)</f>
        <v>-24.8196630037884</v>
      </c>
      <c r="O155" s="0" t="n">
        <f aca="false">10*LOG(H155^2+I155^2)</f>
        <v>-40.8885827232611</v>
      </c>
      <c r="P155" s="0" t="n">
        <f aca="false">-32+10*LOG(K155)</f>
        <v>-12.1619166754916</v>
      </c>
    </row>
    <row r="156" customFormat="false" ht="12.75" hidden="false" customHeight="false" outlineLevel="0" collapsed="false">
      <c r="A156" s="0" t="n">
        <v>96.9653125</v>
      </c>
      <c r="B156" s="0" t="n">
        <v>-0.0208074304308092</v>
      </c>
      <c r="C156" s="0" t="n">
        <v>-0.0364905149108085</v>
      </c>
      <c r="D156" s="0" t="n">
        <v>0.0694658463513861</v>
      </c>
      <c r="E156" s="0" t="n">
        <v>-0.0520399890712267</v>
      </c>
      <c r="F156" s="0" t="n">
        <v>0.0476632535267077</v>
      </c>
      <c r="G156" s="0" t="n">
        <v>0.0443711727531454</v>
      </c>
      <c r="H156" s="0" t="n">
        <v>-4.83414894982388E-005</v>
      </c>
      <c r="I156" s="0" t="n">
        <v>-0.00941330700317694</v>
      </c>
      <c r="K156" s="0" t="n">
        <v>96.9653125</v>
      </c>
      <c r="L156" s="0" t="n">
        <f aca="false">10*LOG(B156^2+C156^2)</f>
        <v>-27.5337665388664</v>
      </c>
      <c r="M156" s="0" t="n">
        <f aca="false">10*LOG(D156^2+E156^2)</f>
        <v>-21.2299373748193</v>
      </c>
      <c r="N156" s="0" t="n">
        <f aca="false">10*LOG(F156^2+G156^2)</f>
        <v>-23.7257405224599</v>
      </c>
      <c r="O156" s="0" t="n">
        <f aca="false">10*LOG(H156^2+I156^2)</f>
        <v>-40.5250410083078</v>
      </c>
      <c r="P156" s="0" t="n">
        <f aca="false">-32+10*LOG(K156)</f>
        <v>-12.1338359855907</v>
      </c>
    </row>
    <row r="157" customFormat="false" ht="12.75" hidden="false" customHeight="false" outlineLevel="0" collapsed="false">
      <c r="A157" s="0" t="n">
        <v>97.59025</v>
      </c>
      <c r="B157" s="0" t="n">
        <v>-0.0332873952621853</v>
      </c>
      <c r="C157" s="0" t="n">
        <v>-0.0156350213033859</v>
      </c>
      <c r="D157" s="0" t="n">
        <v>0.047106913771786</v>
      </c>
      <c r="E157" s="0" t="n">
        <v>-0.0472010010580291</v>
      </c>
      <c r="F157" s="0" t="n">
        <v>-0.00342845538874589</v>
      </c>
      <c r="G157" s="0" t="n">
        <v>0.0722632825339453</v>
      </c>
      <c r="H157" s="0" t="n">
        <v>-0.0058381562901039</v>
      </c>
      <c r="I157" s="0" t="n">
        <v>-0.0296391708534605</v>
      </c>
      <c r="K157" s="0" t="n">
        <v>97.59025</v>
      </c>
      <c r="L157" s="0" t="n">
        <f aca="false">10*LOG(B157^2+C157^2)</f>
        <v>-28.6886125732971</v>
      </c>
      <c r="M157" s="0" t="n">
        <f aca="false">10*LOG(D157^2+E157^2)</f>
        <v>-23.5193327818623</v>
      </c>
      <c r="N157" s="0" t="n">
        <f aca="false">10*LOG(F157^2+G157^2)</f>
        <v>-22.8118816218143</v>
      </c>
      <c r="O157" s="0" t="n">
        <f aca="false">10*LOG(H157^2+I157^2)</f>
        <v>-30.3973642143416</v>
      </c>
      <c r="P157" s="0" t="n">
        <f aca="false">-32+10*LOG(K157)</f>
        <v>-12.1059356945128</v>
      </c>
    </row>
    <row r="158" customFormat="false" ht="12.75" hidden="false" customHeight="false" outlineLevel="0" collapsed="false">
      <c r="A158" s="0" t="n">
        <v>98.2151875</v>
      </c>
      <c r="B158" s="0" t="n">
        <v>-0.0383212840178213</v>
      </c>
      <c r="C158" s="0" t="n">
        <v>0.00667328464677193</v>
      </c>
      <c r="D158" s="0" t="n">
        <v>0.044343465323829</v>
      </c>
      <c r="E158" s="0" t="n">
        <v>-0.0467934350820272</v>
      </c>
      <c r="F158" s="0" t="n">
        <v>0.00952164821567736</v>
      </c>
      <c r="G158" s="0" t="n">
        <v>0.0755167674997846</v>
      </c>
      <c r="H158" s="0" t="n">
        <v>-0.0274047476836267</v>
      </c>
      <c r="I158" s="0" t="n">
        <v>-0.0488952723116301</v>
      </c>
      <c r="K158" s="0" t="n">
        <v>98.2151875</v>
      </c>
      <c r="L158" s="0" t="n">
        <f aca="false">10*LOG(B158^2+C158^2)</f>
        <v>-28.2014570495477</v>
      </c>
      <c r="M158" s="0" t="n">
        <f aca="false">10*LOG(D158^2+E158^2)</f>
        <v>-23.8132775452353</v>
      </c>
      <c r="N158" s="0" t="n">
        <f aca="false">10*LOG(F158^2+G158^2)</f>
        <v>-22.3706318973363</v>
      </c>
      <c r="O158" s="0" t="n">
        <f aca="false">10*LOG(H158^2+I158^2)</f>
        <v>-25.0282590878524</v>
      </c>
      <c r="P158" s="0" t="n">
        <f aca="false">-32+10*LOG(K158)</f>
        <v>-12.0782134991729</v>
      </c>
    </row>
    <row r="159" customFormat="false" ht="12.75" hidden="false" customHeight="false" outlineLevel="0" collapsed="false">
      <c r="A159" s="0" t="n">
        <v>98.840125</v>
      </c>
      <c r="B159" s="0" t="n">
        <v>-0.0186933240015477</v>
      </c>
      <c r="C159" s="0" t="n">
        <v>0.0260139421642863</v>
      </c>
      <c r="D159" s="0" t="n">
        <v>0.030208412586188</v>
      </c>
      <c r="E159" s="0" t="n">
        <v>-0.0510840835263644</v>
      </c>
      <c r="F159" s="0" t="n">
        <v>0.0307113060512761</v>
      </c>
      <c r="G159" s="0" t="n">
        <v>0.095215209403318</v>
      </c>
      <c r="H159" s="0" t="n">
        <v>-0.0406788953264075</v>
      </c>
      <c r="I159" s="0" t="n">
        <v>-0.049160952630878</v>
      </c>
      <c r="K159" s="0" t="n">
        <v>98.840125</v>
      </c>
      <c r="L159" s="0" t="n">
        <f aca="false">10*LOG(B159^2+C159^2)</f>
        <v>-29.8878256974651</v>
      </c>
      <c r="M159" s="0" t="n">
        <f aca="false">10*LOG(D159^2+E159^2)</f>
        <v>-24.5319439891879</v>
      </c>
      <c r="N159" s="0" t="n">
        <f aca="false">10*LOG(F159^2+G159^2)</f>
        <v>-19.9960408566252</v>
      </c>
      <c r="O159" s="0" t="n">
        <f aca="false">10*LOG(H159^2+I159^2)</f>
        <v>-23.9023790347283</v>
      </c>
      <c r="P159" s="0" t="n">
        <f aca="false">-32+10*LOG(K159)</f>
        <v>-12.0506671403103</v>
      </c>
    </row>
    <row r="160" customFormat="false" ht="12.75" hidden="false" customHeight="false" outlineLevel="0" collapsed="false">
      <c r="A160" s="0" t="n">
        <v>99.4650625</v>
      </c>
      <c r="B160" s="0" t="n">
        <v>-0.0129026550445338</v>
      </c>
      <c r="C160" s="0" t="n">
        <v>0.0229935810396474</v>
      </c>
      <c r="D160" s="0" t="n">
        <v>0.0165418163157417</v>
      </c>
      <c r="E160" s="0" t="n">
        <v>-0.0415881325329916</v>
      </c>
      <c r="F160" s="0" t="n">
        <v>0.0448410764886969</v>
      </c>
      <c r="G160" s="0" t="n">
        <v>0.0985967981696484</v>
      </c>
      <c r="H160" s="0" t="n">
        <v>-0.0527500226263985</v>
      </c>
      <c r="I160" s="0" t="n">
        <v>-0.0529434719765185</v>
      </c>
      <c r="K160" s="0" t="n">
        <v>99.4650625</v>
      </c>
      <c r="L160" s="0" t="n">
        <f aca="false">10*LOG(B160^2+C160^2)</f>
        <v>-31.5790068410043</v>
      </c>
      <c r="M160" s="0" t="n">
        <f aca="false">10*LOG(D160^2+E160^2)</f>
        <v>-26.9827472271068</v>
      </c>
      <c r="N160" s="0" t="n">
        <f aca="false">10*LOG(F160^2+G160^2)</f>
        <v>-19.306260670361</v>
      </c>
      <c r="O160" s="0" t="n">
        <f aca="false">10*LOG(H160^2+I160^2)</f>
        <v>-22.5293202588501</v>
      </c>
      <c r="P160" s="0" t="n">
        <f aca="false">-32+10*LOG(K160)</f>
        <v>-12.0232944013836</v>
      </c>
    </row>
    <row r="161" customFormat="false" ht="12.75" hidden="false" customHeight="false" outlineLevel="0" collapsed="false">
      <c r="A161" s="0" t="n">
        <v>100.09</v>
      </c>
      <c r="B161" s="0" t="n">
        <v>-0.00720972036100099</v>
      </c>
      <c r="C161" s="0" t="n">
        <v>0.0308019409406698</v>
      </c>
      <c r="D161" s="0" t="n">
        <v>0.00638112395362128</v>
      </c>
      <c r="E161" s="0" t="n">
        <v>-0.0375823149668024</v>
      </c>
      <c r="F161" s="0" t="n">
        <v>0.0694019451749676</v>
      </c>
      <c r="G161" s="0" t="n">
        <v>0.0965459647223247</v>
      </c>
      <c r="H161" s="0" t="n">
        <v>-0.0755460679514076</v>
      </c>
      <c r="I161" s="0" t="n">
        <v>-0.0201103466647612</v>
      </c>
      <c r="K161" s="0" t="n">
        <v>100.09</v>
      </c>
      <c r="L161" s="0" t="n">
        <f aca="false">10*LOG(B161^2+C161^2)</f>
        <v>-29.9967890003083</v>
      </c>
      <c r="M161" s="0" t="n">
        <f aca="false">10*LOG(D161^2+E161^2)</f>
        <v>-28.3768981043318</v>
      </c>
      <c r="N161" s="0" t="n">
        <f aca="false">10*LOG(F161^2+G161^2)</f>
        <v>-18.4961960098499</v>
      </c>
      <c r="O161" s="0" t="n">
        <f aca="false">10*LOG(H161^2+I161^2)</f>
        <v>-22.1384263145537</v>
      </c>
      <c r="P161" s="0" t="n">
        <f aca="false">-32+10*LOG(K161)</f>
        <v>-11.9960931075009</v>
      </c>
    </row>
    <row r="162" customFormat="false" ht="12.75" hidden="false" customHeight="false" outlineLevel="0" collapsed="false">
      <c r="A162" s="0" t="n">
        <v>100.7149375</v>
      </c>
      <c r="B162" s="0" t="n">
        <v>-0.00622627152266658</v>
      </c>
      <c r="C162" s="0" t="n">
        <v>0.0388047119902581</v>
      </c>
      <c r="D162" s="0" t="n">
        <v>0.00298393629971783</v>
      </c>
      <c r="E162" s="0" t="n">
        <v>-0.0438971294400255</v>
      </c>
      <c r="F162" s="0" t="n">
        <v>0.0930068147739789</v>
      </c>
      <c r="G162" s="0" t="n">
        <v>0.0866467918258787</v>
      </c>
      <c r="H162" s="0" t="n">
        <v>-0.0717761982848165</v>
      </c>
      <c r="I162" s="0" t="n">
        <v>0.0144715292236297</v>
      </c>
      <c r="K162" s="0" t="n">
        <v>100.7149375</v>
      </c>
      <c r="L162" s="0" t="n">
        <f aca="false">10*LOG(B162^2+C162^2)</f>
        <v>-28.111918058421</v>
      </c>
      <c r="M162" s="0" t="n">
        <f aca="false">10*LOG(D162^2+E162^2)</f>
        <v>-27.1312563896701</v>
      </c>
      <c r="N162" s="0" t="n">
        <f aca="false">10*LOG(F162^2+G162^2)</f>
        <v>-17.916141667119</v>
      </c>
      <c r="O162" s="0" t="n">
        <f aca="false">10*LOG(H162^2+I162^2)</f>
        <v>-22.7073411910493</v>
      </c>
      <c r="P162" s="0" t="n">
        <f aca="false">-32+10*LOG(K162)</f>
        <v>-11.9690611243823</v>
      </c>
    </row>
    <row r="163" customFormat="false" ht="12.75" hidden="false" customHeight="false" outlineLevel="0" collapsed="false">
      <c r="A163" s="0" t="n">
        <v>101.339875</v>
      </c>
      <c r="B163" s="0" t="n">
        <v>0.00801926157254196</v>
      </c>
      <c r="C163" s="0" t="n">
        <v>0.0473249737207899</v>
      </c>
      <c r="D163" s="0" t="n">
        <v>-0.00785579299975347</v>
      </c>
      <c r="E163" s="0" t="n">
        <v>-0.0539271937207975</v>
      </c>
      <c r="F163" s="0" t="n">
        <v>0.104943454101506</v>
      </c>
      <c r="G163" s="0" t="n">
        <v>0.0686135441930414</v>
      </c>
      <c r="H163" s="0" t="n">
        <v>-0.040805475856293</v>
      </c>
      <c r="I163" s="0" t="n">
        <v>0.0410438595054361</v>
      </c>
      <c r="K163" s="0" t="n">
        <v>101.339875</v>
      </c>
      <c r="L163" s="0" t="n">
        <f aca="false">10*LOG(B163^2+C163^2)</f>
        <v>-26.3752474586133</v>
      </c>
      <c r="M163" s="0" t="n">
        <f aca="false">10*LOG(D163^2+E163^2)</f>
        <v>-25.2726465085093</v>
      </c>
      <c r="N163" s="0" t="n">
        <f aca="false">10*LOG(F163^2+G163^2)</f>
        <v>-18.0352129628205</v>
      </c>
      <c r="O163" s="0" t="n">
        <f aca="false">10*LOG(H163^2+I163^2)</f>
        <v>-24.7499599743508</v>
      </c>
      <c r="P163" s="0" t="n">
        <f aca="false">-32+10*LOG(K163)</f>
        <v>-11.9421963573554</v>
      </c>
    </row>
    <row r="164" customFormat="false" ht="12.75" hidden="false" customHeight="false" outlineLevel="0" collapsed="false">
      <c r="A164" s="0" t="n">
        <v>101.9648125</v>
      </c>
      <c r="B164" s="0" t="n">
        <v>0.0206335696633735</v>
      </c>
      <c r="C164" s="0" t="n">
        <v>0.0544064777821163</v>
      </c>
      <c r="D164" s="0" t="n">
        <v>-0.0104254923661335</v>
      </c>
      <c r="E164" s="0" t="n">
        <v>-0.0616833233098696</v>
      </c>
      <c r="F164" s="0" t="n">
        <v>0.114745698326216</v>
      </c>
      <c r="G164" s="0" t="n">
        <v>0.0513577643229154</v>
      </c>
      <c r="H164" s="0" t="n">
        <v>-0.0245126767231197</v>
      </c>
      <c r="I164" s="0" t="n">
        <v>0.0350832985093419</v>
      </c>
      <c r="K164" s="0" t="n">
        <v>101.9648125</v>
      </c>
      <c r="L164" s="0" t="n">
        <f aca="false">10*LOG(B164^2+C164^2)</f>
        <v>-24.7033754213877</v>
      </c>
      <c r="M164" s="0" t="n">
        <f aca="false">10*LOG(D164^2+E164^2)</f>
        <v>-24.0743207998565</v>
      </c>
      <c r="N164" s="0" t="n">
        <f aca="false">10*LOG(F164^2+G164^2)</f>
        <v>-18.0122761380457</v>
      </c>
      <c r="O164" s="0" t="n">
        <f aca="false">10*LOG(H164^2+I164^2)</f>
        <v>-27.3714348408234</v>
      </c>
      <c r="P164" s="0" t="n">
        <f aca="false">-32+10*LOG(K164)</f>
        <v>-11.9154967503809</v>
      </c>
    </row>
    <row r="165" customFormat="false" ht="12.75" hidden="false" customHeight="false" outlineLevel="0" collapsed="false">
      <c r="A165" s="0" t="n">
        <v>102.58975</v>
      </c>
      <c r="B165" s="0" t="n">
        <v>0.040672485225573</v>
      </c>
      <c r="C165" s="0" t="n">
        <v>0.0511712876449746</v>
      </c>
      <c r="D165" s="0" t="n">
        <v>-0.0201716838253771</v>
      </c>
      <c r="E165" s="0" t="n">
        <v>-0.0588273239652886</v>
      </c>
      <c r="F165" s="0" t="n">
        <v>0.110280928928138</v>
      </c>
      <c r="G165" s="0" t="n">
        <v>0.0375637169407728</v>
      </c>
      <c r="H165" s="0" t="n">
        <v>-0.00906220361779879</v>
      </c>
      <c r="I165" s="0" t="n">
        <v>0.030229021415472</v>
      </c>
      <c r="K165" s="0" t="n">
        <v>102.58975</v>
      </c>
      <c r="L165" s="0" t="n">
        <f aca="false">10*LOG(B165^2+C165^2)</f>
        <v>-23.6929234093658</v>
      </c>
      <c r="M165" s="0" t="n">
        <f aca="false">10*LOG(D165^2+E165^2)</f>
        <v>-24.1256396493713</v>
      </c>
      <c r="N165" s="0" t="n">
        <f aca="false">10*LOG(F165^2+G165^2)</f>
        <v>-18.6732683495764</v>
      </c>
      <c r="O165" s="0" t="n">
        <f aca="false">10*LOG(H165^2+I165^2)</f>
        <v>-30.0177673648662</v>
      </c>
      <c r="P165" s="0" t="n">
        <f aca="false">-32+10*LOG(K165)</f>
        <v>-11.8889602851088</v>
      </c>
    </row>
    <row r="166" customFormat="false" ht="12.75" hidden="false" customHeight="false" outlineLevel="0" collapsed="false">
      <c r="A166" s="0" t="n">
        <v>103.2146875</v>
      </c>
      <c r="B166" s="0" t="n">
        <v>0.0615741479736879</v>
      </c>
      <c r="C166" s="0" t="n">
        <v>0.0455754830979005</v>
      </c>
      <c r="D166" s="0" t="n">
        <v>-0.0135384174209218</v>
      </c>
      <c r="E166" s="0" t="n">
        <v>-0.0525990180941778</v>
      </c>
      <c r="F166" s="0" t="n">
        <v>0.112257792373281</v>
      </c>
      <c r="G166" s="0" t="n">
        <v>0.0211650875252553</v>
      </c>
      <c r="H166" s="0" t="n">
        <v>-0.00211793677503006</v>
      </c>
      <c r="I166" s="0" t="n">
        <v>0.0166063194125252</v>
      </c>
      <c r="K166" s="0" t="n">
        <v>103.2146875</v>
      </c>
      <c r="L166" s="0" t="n">
        <f aca="false">10*LOG(B166^2+C166^2)</f>
        <v>-22.3147286456608</v>
      </c>
      <c r="M166" s="0" t="n">
        <f aca="false">10*LOG(D166^2+E166^2)</f>
        <v>-25.3018601475537</v>
      </c>
      <c r="N166" s="0" t="n">
        <f aca="false">10*LOG(F166^2+G166^2)</f>
        <v>-18.8439704683019</v>
      </c>
      <c r="O166" s="0" t="n">
        <f aca="false">10*LOG(H166^2+I166^2)</f>
        <v>-35.5244585469091</v>
      </c>
      <c r="P166" s="0" t="n">
        <f aca="false">-32+10*LOG(K166)</f>
        <v>-11.8625849799626</v>
      </c>
    </row>
    <row r="167" customFormat="false" ht="12.75" hidden="false" customHeight="false" outlineLevel="0" collapsed="false">
      <c r="A167" s="0" t="n">
        <v>103.839625</v>
      </c>
      <c r="B167" s="0" t="n">
        <v>0.0724947575159552</v>
      </c>
      <c r="C167" s="0" t="n">
        <v>0.0206744260930047</v>
      </c>
      <c r="D167" s="0" t="n">
        <v>-0.0136019300148762</v>
      </c>
      <c r="E167" s="0" t="n">
        <v>-0.0345190876651396</v>
      </c>
      <c r="F167" s="0" t="n">
        <v>0.107045208612637</v>
      </c>
      <c r="G167" s="0" t="n">
        <v>0.0206129949225762</v>
      </c>
      <c r="H167" s="0" t="n">
        <v>0.00620304956891135</v>
      </c>
      <c r="I167" s="0" t="n">
        <v>0.0218282867287039</v>
      </c>
      <c r="K167" s="0" t="n">
        <v>103.839625</v>
      </c>
      <c r="L167" s="0" t="n">
        <f aca="false">10*LOG(B167^2+C167^2)</f>
        <v>-22.4542832297187</v>
      </c>
      <c r="M167" s="0" t="n">
        <f aca="false">10*LOG(D167^2+E167^2)</f>
        <v>-28.6119857182948</v>
      </c>
      <c r="N167" s="0" t="n">
        <f aca="false">10*LOG(F167^2+G167^2)</f>
        <v>-19.2505298917098</v>
      </c>
      <c r="O167" s="0" t="n">
        <f aca="false">10*LOG(H167^2+I167^2)</f>
        <v>-32.8823331363817</v>
      </c>
      <c r="P167" s="0" t="n">
        <f aca="false">-32+10*LOG(K167)</f>
        <v>-11.8363688892511</v>
      </c>
    </row>
    <row r="168" customFormat="false" ht="12.75" hidden="false" customHeight="false" outlineLevel="0" collapsed="false">
      <c r="A168" s="0" t="n">
        <v>104.4645625</v>
      </c>
      <c r="B168" s="0" t="n">
        <v>0.0720201872771902</v>
      </c>
      <c r="C168" s="0" t="n">
        <v>0.0123347254970513</v>
      </c>
      <c r="D168" s="0" t="n">
        <v>-0.0227735365395372</v>
      </c>
      <c r="E168" s="0" t="n">
        <v>-0.0370877132632197</v>
      </c>
      <c r="F168" s="0" t="n">
        <v>0.0998056698036348</v>
      </c>
      <c r="G168" s="0" t="n">
        <v>0.0235205194349821</v>
      </c>
      <c r="H168" s="0" t="n">
        <v>0.020453566767655</v>
      </c>
      <c r="I168" s="0" t="n">
        <v>0.0342300605840045</v>
      </c>
      <c r="K168" s="0" t="n">
        <v>104.4645625</v>
      </c>
      <c r="L168" s="0" t="n">
        <f aca="false">10*LOG(B168^2+C168^2)</f>
        <v>-22.725357818907</v>
      </c>
      <c r="M168" s="0" t="n">
        <f aca="false">10*LOG(D168^2+E168^2)</f>
        <v>-27.2258965751305</v>
      </c>
      <c r="N168" s="0" t="n">
        <f aca="false">10*LOG(F168^2+G168^2)</f>
        <v>-19.7821606026917</v>
      </c>
      <c r="O168" s="0" t="n">
        <f aca="false">10*LOG(H168^2+I168^2)</f>
        <v>-27.985904640201</v>
      </c>
      <c r="P168" s="0" t="n">
        <f aca="false">-32+10*LOG(K168)</f>
        <v>-11.8103101023076</v>
      </c>
    </row>
    <row r="169" customFormat="false" ht="12.75" hidden="false" customHeight="false" outlineLevel="0" collapsed="false">
      <c r="A169" s="0" t="n">
        <v>105.0895</v>
      </c>
      <c r="B169" s="0" t="n">
        <v>0.0788321302432254</v>
      </c>
      <c r="C169" s="0" t="n">
        <v>-0.00180126982698292</v>
      </c>
      <c r="D169" s="0" t="n">
        <v>-0.027801515663897</v>
      </c>
      <c r="E169" s="0" t="n">
        <v>-0.0356002507683988</v>
      </c>
      <c r="F169" s="0" t="n">
        <v>0.0995409337049442</v>
      </c>
      <c r="G169" s="0" t="n">
        <v>0.0204133957416012</v>
      </c>
      <c r="H169" s="0" t="n">
        <v>0.0449613828294709</v>
      </c>
      <c r="I169" s="0" t="n">
        <v>0.0404342437460409</v>
      </c>
      <c r="K169" s="0" t="n">
        <v>105.0895</v>
      </c>
      <c r="L169" s="0" t="n">
        <f aca="false">10*LOG(B169^2+C169^2)</f>
        <v>-22.0636679050527</v>
      </c>
      <c r="M169" s="0" t="n">
        <f aca="false">10*LOG(D169^2+E169^2)</f>
        <v>-26.9030551747592</v>
      </c>
      <c r="N169" s="0" t="n">
        <f aca="false">10*LOG(F169^2+G169^2)</f>
        <v>-19.8610555642971</v>
      </c>
      <c r="O169" s="0" t="n">
        <f aca="false">10*LOG(H169^2+I169^2)</f>
        <v>-24.3693988427071</v>
      </c>
      <c r="P169" s="0" t="n">
        <f aca="false">-32+10*LOG(K169)</f>
        <v>-11.7844067426541</v>
      </c>
    </row>
    <row r="170" customFormat="false" ht="12.75" hidden="false" customHeight="false" outlineLevel="0" collapsed="false">
      <c r="A170" s="0" t="n">
        <v>105.7144375</v>
      </c>
      <c r="B170" s="0" t="n">
        <v>0.0864267295862292</v>
      </c>
      <c r="C170" s="0" t="n">
        <v>-0.0271762022262673</v>
      </c>
      <c r="D170" s="0" t="n">
        <v>-0.040233427593984</v>
      </c>
      <c r="E170" s="0" t="n">
        <v>-0.0369361252869623</v>
      </c>
      <c r="F170" s="0" t="n">
        <v>0.0870827744310392</v>
      </c>
      <c r="G170" s="0" t="n">
        <v>0.0111516713450577</v>
      </c>
      <c r="H170" s="0" t="n">
        <v>0.0644288035209358</v>
      </c>
      <c r="I170" s="0" t="n">
        <v>0.0323313239011872</v>
      </c>
      <c r="K170" s="0" t="n">
        <v>105.7144375</v>
      </c>
      <c r="L170" s="0" t="n">
        <f aca="false">10*LOG(B170^2+C170^2)</f>
        <v>-20.8575600905826</v>
      </c>
      <c r="M170" s="0" t="n">
        <f aca="false">10*LOG(D170^2+E170^2)</f>
        <v>-25.2534586623168</v>
      </c>
      <c r="N170" s="0" t="n">
        <f aca="false">10*LOG(F170^2+G170^2)</f>
        <v>-21.1307128831566</v>
      </c>
      <c r="O170" s="0" t="n">
        <f aca="false">10*LOG(H170^2+I170^2)</f>
        <v>-22.8429866045851</v>
      </c>
      <c r="P170" s="0" t="n">
        <f aca="false">-32+10*LOG(K170)</f>
        <v>-11.7586569671902</v>
      </c>
    </row>
    <row r="171" customFormat="false" ht="12.75" hidden="false" customHeight="false" outlineLevel="0" collapsed="false">
      <c r="A171" s="0" t="n">
        <v>106.339375</v>
      </c>
      <c r="B171" s="0" t="n">
        <v>0.0681537320662854</v>
      </c>
      <c r="C171" s="0" t="n">
        <v>-0.0458312628359602</v>
      </c>
      <c r="D171" s="0" t="n">
        <v>-0.037129262006024</v>
      </c>
      <c r="E171" s="0" t="n">
        <v>-0.048220401898648</v>
      </c>
      <c r="F171" s="0" t="n">
        <v>0.097419170834713</v>
      </c>
      <c r="G171" s="0" t="n">
        <v>0.00911429528700064</v>
      </c>
      <c r="H171" s="0" t="n">
        <v>0.0685676754108466</v>
      </c>
      <c r="I171" s="0" t="n">
        <v>0.0156674987915834</v>
      </c>
      <c r="K171" s="0" t="n">
        <v>106.339375</v>
      </c>
      <c r="L171" s="0" t="n">
        <f aca="false">10*LOG(B171^2+C171^2)</f>
        <v>-21.7098998370349</v>
      </c>
      <c r="M171" s="0" t="n">
        <f aca="false">10*LOG(D171^2+E171^2)</f>
        <v>-24.3135373241004</v>
      </c>
      <c r="N171" s="0" t="n">
        <f aca="false">10*LOG(F171^2+G171^2)</f>
        <v>-20.1892629951967</v>
      </c>
      <c r="O171" s="0" t="n">
        <f aca="false">10*LOG(H171^2+I171^2)</f>
        <v>-23.0565838551877</v>
      </c>
      <c r="P171" s="0" t="n">
        <f aca="false">-32+10*LOG(K171)</f>
        <v>-11.7330589654064</v>
      </c>
    </row>
    <row r="172" customFormat="false" ht="12.75" hidden="false" customHeight="false" outlineLevel="0" collapsed="false">
      <c r="A172" s="0" t="n">
        <v>106.9643125</v>
      </c>
      <c r="B172" s="0" t="n">
        <v>0.0615750900159374</v>
      </c>
      <c r="C172" s="0" t="n">
        <v>-0.0612192322522128</v>
      </c>
      <c r="D172" s="0" t="n">
        <v>-0.0408934645450817</v>
      </c>
      <c r="E172" s="0" t="n">
        <v>-0.0627690175132586</v>
      </c>
      <c r="F172" s="0" t="n">
        <v>0.0934111914008321</v>
      </c>
      <c r="G172" s="0" t="n">
        <v>-0.0127977108822447</v>
      </c>
      <c r="H172" s="0" t="n">
        <v>0.0562205334390037</v>
      </c>
      <c r="I172" s="0" t="n">
        <v>0.0177746880886512</v>
      </c>
      <c r="K172" s="0" t="n">
        <v>106.9643125</v>
      </c>
      <c r="L172" s="0" t="n">
        <f aca="false">10*LOG(B172^2+C172^2)</f>
        <v>-21.2266977535375</v>
      </c>
      <c r="M172" s="0" t="n">
        <f aca="false">10*LOG(D172^2+E172^2)</f>
        <v>-22.508649258114</v>
      </c>
      <c r="N172" s="0" t="n">
        <f aca="false">10*LOG(F172^2+G172^2)</f>
        <v>-20.5112598382247</v>
      </c>
      <c r="O172" s="0" t="n">
        <f aca="false">10*LOG(H172^2+I172^2)</f>
        <v>-24.5883429179823</v>
      </c>
      <c r="P172" s="0" t="n">
        <f aca="false">-32+10*LOG(K172)</f>
        <v>-11.7076109586202</v>
      </c>
    </row>
    <row r="173" customFormat="false" ht="12.75" hidden="false" customHeight="false" outlineLevel="0" collapsed="false">
      <c r="A173" s="0" t="n">
        <v>107.58925</v>
      </c>
      <c r="B173" s="0" t="n">
        <v>0.0390200232349333</v>
      </c>
      <c r="C173" s="0" t="n">
        <v>-0.0688394343997075</v>
      </c>
      <c r="D173" s="0" t="n">
        <v>-0.0401011955415546</v>
      </c>
      <c r="E173" s="0" t="n">
        <v>-0.0739060690648228</v>
      </c>
      <c r="F173" s="0" t="n">
        <v>0.102797568638403</v>
      </c>
      <c r="G173" s="0" t="n">
        <v>-0.0169412861608708</v>
      </c>
      <c r="H173" s="0" t="n">
        <v>0.0690828974654064</v>
      </c>
      <c r="I173" s="0" t="n">
        <v>0.0259254985729378</v>
      </c>
      <c r="K173" s="0" t="n">
        <v>107.58925</v>
      </c>
      <c r="L173" s="0" t="n">
        <f aca="false">10*LOG(B173^2+C173^2)</f>
        <v>-22.0332647431606</v>
      </c>
      <c r="M173" s="0" t="n">
        <f aca="false">10*LOG(D173^2+E173^2)</f>
        <v>-21.5056750667413</v>
      </c>
      <c r="N173" s="0" t="n">
        <f aca="false">10*LOG(F173^2+G173^2)</f>
        <v>-19.6439628688577</v>
      </c>
      <c r="O173" s="0" t="n">
        <f aca="false">10*LOG(H173^2+I173^2)</f>
        <v>-22.640357602006</v>
      </c>
      <c r="P173" s="0" t="n">
        <f aca="false">-32+10*LOG(K173)</f>
        <v>-11.6823111992346</v>
      </c>
    </row>
    <row r="174" customFormat="false" ht="12.75" hidden="false" customHeight="false" outlineLevel="0" collapsed="false">
      <c r="A174" s="0" t="n">
        <v>108.2141875</v>
      </c>
      <c r="B174" s="0" t="n">
        <v>0.0310433699667379</v>
      </c>
      <c r="C174" s="0" t="n">
        <v>-0.0807421033212501</v>
      </c>
      <c r="D174" s="0" t="n">
        <v>-0.0627063791390338</v>
      </c>
      <c r="E174" s="0" t="n">
        <v>-0.0815033661115375</v>
      </c>
      <c r="F174" s="0" t="n">
        <v>0.091124798760974</v>
      </c>
      <c r="G174" s="0" t="n">
        <v>-0.0428558559862208</v>
      </c>
      <c r="H174" s="0" t="n">
        <v>0.0936822845828292</v>
      </c>
      <c r="I174" s="0" t="n">
        <v>0.0107720221325766</v>
      </c>
      <c r="K174" s="0" t="n">
        <v>108.2141875</v>
      </c>
      <c r="L174" s="0" t="n">
        <f aca="false">10*LOG(B174^2+C174^2)</f>
        <v>-21.259255276783</v>
      </c>
      <c r="M174" s="0" t="n">
        <f aca="false">10*LOG(D174^2+E174^2)</f>
        <v>-19.7572419598947</v>
      </c>
      <c r="N174" s="0" t="n">
        <f aca="false">10*LOG(F174^2+G174^2)</f>
        <v>-19.9394691170807</v>
      </c>
      <c r="O174" s="0" t="n">
        <f aca="false">10*LOG(H174^2+I174^2)</f>
        <v>-20.5098067274288</v>
      </c>
      <c r="P174" s="0" t="n">
        <f aca="false">-32+10*LOG(K174)</f>
        <v>-11.6571579700175</v>
      </c>
    </row>
    <row r="175" customFormat="false" ht="12.75" hidden="false" customHeight="false" outlineLevel="0" collapsed="false">
      <c r="A175" s="0" t="n">
        <v>108.839125</v>
      </c>
      <c r="B175" s="0" t="n">
        <v>-0.00331315191854214</v>
      </c>
      <c r="C175" s="0" t="n">
        <v>-0.0837778380822228</v>
      </c>
      <c r="D175" s="0" t="n">
        <v>-0.0908623091643758</v>
      </c>
      <c r="E175" s="0" t="n">
        <v>-0.0731268125795514</v>
      </c>
      <c r="F175" s="0" t="n">
        <v>0.0635411960042739</v>
      </c>
      <c r="G175" s="0" t="n">
        <v>-0.050215646041402</v>
      </c>
      <c r="H175" s="0" t="n">
        <v>0.0981948816472642</v>
      </c>
      <c r="I175" s="0" t="n">
        <v>-0.00374177781416414</v>
      </c>
      <c r="K175" s="0" t="n">
        <v>108.839125</v>
      </c>
      <c r="L175" s="0" t="n">
        <f aca="false">10*LOG(B175^2+C175^2)</f>
        <v>-21.5306301523627</v>
      </c>
      <c r="M175" s="0" t="n">
        <f aca="false">10*LOG(D175^2+E175^2)</f>
        <v>-18.6634966006356</v>
      </c>
      <c r="N175" s="0" t="n">
        <f aca="false">10*LOG(F175^2+G175^2)</f>
        <v>-21.8315609892087</v>
      </c>
      <c r="O175" s="0" t="n">
        <f aca="false">10*LOG(H175^2+I175^2)</f>
        <v>-20.1519214281261</v>
      </c>
      <c r="P175" s="0" t="n">
        <f aca="false">-32+10*LOG(K175)</f>
        <v>-11.6321495834027</v>
      </c>
    </row>
    <row r="176" customFormat="false" ht="12.75" hidden="false" customHeight="false" outlineLevel="0" collapsed="false">
      <c r="A176" s="0" t="n">
        <v>109.4640625</v>
      </c>
      <c r="B176" s="0" t="n">
        <v>-0.0182379110588683</v>
      </c>
      <c r="C176" s="0" t="n">
        <v>-0.0694075784097627</v>
      </c>
      <c r="D176" s="0" t="n">
        <v>-0.0962131533521512</v>
      </c>
      <c r="E176" s="0" t="n">
        <v>-0.0415791366691309</v>
      </c>
      <c r="F176" s="0" t="n">
        <v>0.0274034765057397</v>
      </c>
      <c r="G176" s="0" t="n">
        <v>-0.0366869561475315</v>
      </c>
      <c r="H176" s="0" t="n">
        <v>0.0947012514037792</v>
      </c>
      <c r="I176" s="0" t="n">
        <v>-0.0165121790953871</v>
      </c>
      <c r="K176" s="0" t="n">
        <v>109.4640625</v>
      </c>
      <c r="L176" s="0" t="n">
        <f aca="false">10*LOG(B176^2+C176^2)</f>
        <v>-22.8818995939615</v>
      </c>
      <c r="M176" s="0" t="n">
        <f aca="false">10*LOG(D176^2+E176^2)</f>
        <v>-19.5916849023612</v>
      </c>
      <c r="N176" s="0" t="n">
        <f aca="false">10*LOG(F176^2+G176^2)</f>
        <v>-26.784257440756</v>
      </c>
      <c r="O176" s="0" t="n">
        <f aca="false">10*LOG(H176^2+I176^2)</f>
        <v>-20.3428201311503</v>
      </c>
      <c r="P176" s="0" t="n">
        <f aca="false">-32+10*LOG(K176)</f>
        <v>-11.6072843808102</v>
      </c>
    </row>
    <row r="177" customFormat="false" ht="12.75" hidden="false" customHeight="false" outlineLevel="0" collapsed="false">
      <c r="A177" s="0" t="n">
        <v>110.089</v>
      </c>
      <c r="B177" s="0" t="n">
        <v>-0.032326641516074</v>
      </c>
      <c r="C177" s="0" t="n">
        <v>-0.057349535903301</v>
      </c>
      <c r="D177" s="0" t="n">
        <v>-0.0777858884433913</v>
      </c>
      <c r="E177" s="0" t="n">
        <v>-0.0369232132586556</v>
      </c>
      <c r="F177" s="0" t="n">
        <v>0.00622996089308564</v>
      </c>
      <c r="G177" s="0" t="n">
        <v>-0.0304338371951716</v>
      </c>
      <c r="H177" s="0" t="n">
        <v>0.0937635512152972</v>
      </c>
      <c r="I177" s="0" t="n">
        <v>-0.0227334026657434</v>
      </c>
      <c r="K177" s="0" t="n">
        <v>110.089</v>
      </c>
      <c r="L177" s="0" t="n">
        <f aca="false">10*LOG(B177^2+C177^2)</f>
        <v>-23.6311299493431</v>
      </c>
      <c r="M177" s="0" t="n">
        <f aca="false">10*LOG(D177^2+E177^2)</f>
        <v>-21.2994928586626</v>
      </c>
      <c r="N177" s="0" t="n">
        <f aca="false">10*LOG(F177^2+G177^2)</f>
        <v>-30.1545879883759</v>
      </c>
      <c r="O177" s="0" t="n">
        <f aca="false">10*LOG(H177^2+I177^2)</f>
        <v>-20.311244430727</v>
      </c>
      <c r="P177" s="0" t="n">
        <f aca="false">-32+10*LOG(K177)</f>
        <v>-11.5825607319866</v>
      </c>
    </row>
    <row r="178" customFormat="false" ht="12.75" hidden="false" customHeight="false" outlineLevel="0" collapsed="false">
      <c r="A178" s="0" t="n">
        <v>110.7139375</v>
      </c>
      <c r="B178" s="0" t="n">
        <v>-0.0403025801924529</v>
      </c>
      <c r="C178" s="0" t="n">
        <v>-0.0408949430939225</v>
      </c>
      <c r="D178" s="0" t="n">
        <v>-0.0638013331087726</v>
      </c>
      <c r="E178" s="0" t="n">
        <v>-0.0361411597645751</v>
      </c>
      <c r="F178" s="0" t="n">
        <v>0.0350535998385388</v>
      </c>
      <c r="G178" s="0" t="n">
        <v>0.011476287362891</v>
      </c>
      <c r="H178" s="0" t="n">
        <v>0.0809852641432562</v>
      </c>
      <c r="I178" s="0" t="n">
        <v>-0.0378278868386168</v>
      </c>
      <c r="K178" s="0" t="n">
        <v>110.7139375</v>
      </c>
      <c r="L178" s="0" t="n">
        <f aca="false">10*LOG(B178^2+C178^2)</f>
        <v>-24.8192131741465</v>
      </c>
      <c r="M178" s="0" t="n">
        <f aca="false">10*LOG(D178^2+E178^2)</f>
        <v>-22.6947663975082</v>
      </c>
      <c r="N178" s="0" t="n">
        <f aca="false">10*LOG(F178^2+G178^2)</f>
        <v>-28.6631421212209</v>
      </c>
      <c r="O178" s="0" t="n">
        <f aca="false">10*LOG(H178^2+I178^2)</f>
        <v>-20.9747702703407</v>
      </c>
      <c r="P178" s="0" t="n">
        <f aca="false">-32+10*LOG(K178)</f>
        <v>-11.5579770343629</v>
      </c>
    </row>
    <row r="179" customFormat="false" ht="12.75" hidden="false" customHeight="false" outlineLevel="0" collapsed="false">
      <c r="A179" s="0" t="n">
        <v>111.338875</v>
      </c>
      <c r="B179" s="0" t="n">
        <v>-0.0337519670031813</v>
      </c>
      <c r="C179" s="0" t="n">
        <v>-0.0250612660759784</v>
      </c>
      <c r="D179" s="0" t="n">
        <v>-0.0636765133529755</v>
      </c>
      <c r="E179" s="0" t="n">
        <v>-0.030408732077219</v>
      </c>
      <c r="F179" s="0" t="n">
        <v>0.0409127684619343</v>
      </c>
      <c r="G179" s="0" t="n">
        <v>-0.00167313860307655</v>
      </c>
      <c r="H179" s="0" t="n">
        <v>0.0714794600665401</v>
      </c>
      <c r="I179" s="0" t="n">
        <v>-0.0447724217651708</v>
      </c>
      <c r="K179" s="0" t="n">
        <v>111.338875</v>
      </c>
      <c r="L179" s="0" t="n">
        <f aca="false">10*LOG(B179^2+C179^2)</f>
        <v>-27.5269897866796</v>
      </c>
      <c r="M179" s="0" t="n">
        <f aca="false">10*LOG(D179^2+E179^2)</f>
        <v>-23.0282391483432</v>
      </c>
      <c r="N179" s="0" t="n">
        <f aca="false">10*LOG(F179^2+G179^2)</f>
        <v>-27.755565464828</v>
      </c>
      <c r="O179" s="0" t="n">
        <f aca="false">10*LOG(H179^2+I179^2)</f>
        <v>-21.4789328412107</v>
      </c>
      <c r="P179" s="0" t="n">
        <f aca="false">-32+10*LOG(K179)</f>
        <v>-11.533531712432</v>
      </c>
    </row>
    <row r="180" customFormat="false" ht="12.75" hidden="false" customHeight="false" outlineLevel="0" collapsed="false">
      <c r="A180" s="0" t="n">
        <v>111.9638125</v>
      </c>
      <c r="B180" s="0" t="n">
        <v>-0.024217798064054</v>
      </c>
      <c r="C180" s="0" t="n">
        <v>-0.0272260400244132</v>
      </c>
      <c r="D180" s="0" t="n">
        <v>-0.0721002468051404</v>
      </c>
      <c r="E180" s="0" t="n">
        <v>-0.0223254509591651</v>
      </c>
      <c r="F180" s="0" t="n">
        <v>0.0227711504858723</v>
      </c>
      <c r="G180" s="0" t="n">
        <v>-0.0133988660374377</v>
      </c>
      <c r="H180" s="0" t="n">
        <v>0.0520404386162232</v>
      </c>
      <c r="I180" s="0" t="n">
        <v>-0.0493404598330552</v>
      </c>
      <c r="K180" s="0" t="n">
        <v>111.9638125</v>
      </c>
      <c r="L180" s="0" t="n">
        <f aca="false">10*LOG(B180^2+C180^2)</f>
        <v>-28.7688074660026</v>
      </c>
      <c r="M180" s="0" t="n">
        <f aca="false">10*LOG(D180^2+E180^2)</f>
        <v>-22.4436358792664</v>
      </c>
      <c r="N180" s="0" t="n">
        <f aca="false">10*LOG(F180^2+G180^2)</f>
        <v>-31.5611041658169</v>
      </c>
      <c r="O180" s="0" t="n">
        <f aca="false">10*LOG(H180^2+I180^2)</f>
        <v>-22.8880980369838</v>
      </c>
      <c r="P180" s="0" t="n">
        <f aca="false">-32+10*LOG(K180)</f>
        <v>-11.5092232171425</v>
      </c>
    </row>
    <row r="181" customFormat="false" ht="12.75" hidden="false" customHeight="false" outlineLevel="0" collapsed="false">
      <c r="A181" s="0" t="n">
        <v>112.58875</v>
      </c>
      <c r="B181" s="0" t="n">
        <v>-0.0306115776894696</v>
      </c>
      <c r="C181" s="0" t="n">
        <v>-0.0335322642360204</v>
      </c>
      <c r="D181" s="0" t="n">
        <v>-0.0674949774865736</v>
      </c>
      <c r="E181" s="0" t="n">
        <v>-0.0224252869972301</v>
      </c>
      <c r="F181" s="0" t="n">
        <v>-0.0230313164452434</v>
      </c>
      <c r="G181" s="0" t="n">
        <v>-0.000685608950158017</v>
      </c>
      <c r="H181" s="0" t="n">
        <v>0.0316188854752858</v>
      </c>
      <c r="I181" s="0" t="n">
        <v>-0.0414870838393321</v>
      </c>
      <c r="K181" s="0" t="n">
        <v>112.58875</v>
      </c>
      <c r="L181" s="0" t="n">
        <f aca="false">10*LOG(B181^2+C181^2)</f>
        <v>-26.8582057228344</v>
      </c>
      <c r="M181" s="0" t="n">
        <f aca="false">10*LOG(D181^2+E181^2)</f>
        <v>-22.9598120913177</v>
      </c>
      <c r="N181" s="0" t="n">
        <f aca="false">10*LOG(F181^2+G181^2)</f>
        <v>-32.7497778815333</v>
      </c>
      <c r="O181" s="0" t="n">
        <f aca="false">10*LOG(H181^2+I181^2)</f>
        <v>-25.6528230467427</v>
      </c>
      <c r="P181" s="0" t="n">
        <f aca="false">-32+10*LOG(K181)</f>
        <v>-11.4850500253095</v>
      </c>
    </row>
    <row r="182" customFormat="false" ht="12.75" hidden="false" customHeight="false" outlineLevel="0" collapsed="false">
      <c r="A182" s="0" t="n">
        <v>113.2136875</v>
      </c>
      <c r="B182" s="0" t="n">
        <v>-0.0396299059195556</v>
      </c>
      <c r="C182" s="0" t="n">
        <v>-0.0246062054121059</v>
      </c>
      <c r="D182" s="0" t="n">
        <v>-0.0756393322402571</v>
      </c>
      <c r="E182" s="0" t="n">
        <v>-0.0250835807622621</v>
      </c>
      <c r="F182" s="0" t="n">
        <v>-0.0119434110091107</v>
      </c>
      <c r="G182" s="0" t="n">
        <v>0.0275068496986857</v>
      </c>
      <c r="H182" s="0" t="n">
        <v>0.0393224768899665</v>
      </c>
      <c r="I182" s="0" t="n">
        <v>-0.0420668445525762</v>
      </c>
      <c r="K182" s="0" t="n">
        <v>113.2136875</v>
      </c>
      <c r="L182" s="0" t="n">
        <f aca="false">10*LOG(B182^2+C182^2)</f>
        <v>-26.6234214921106</v>
      </c>
      <c r="M182" s="0" t="n">
        <f aca="false">10*LOG(D182^2+E182^2)</f>
        <v>-21.9719244854716</v>
      </c>
      <c r="N182" s="0" t="n">
        <f aca="false">10*LOG(F182^2+G182^2)</f>
        <v>-30.4610900264641</v>
      </c>
      <c r="O182" s="0" t="n">
        <f aca="false">10*LOG(H182^2+I182^2)</f>
        <v>-24.7940164012682</v>
      </c>
      <c r="P182" s="0" t="n">
        <f aca="false">-32+10*LOG(K182)</f>
        <v>-11.4610106390421</v>
      </c>
    </row>
    <row r="183" customFormat="false" ht="12.75" hidden="false" customHeight="false" outlineLevel="0" collapsed="false">
      <c r="A183" s="0" t="n">
        <v>113.838625</v>
      </c>
      <c r="B183" s="0" t="n">
        <v>-0.0380267437132929</v>
      </c>
      <c r="C183" s="0" t="n">
        <v>-0.0240607986859818</v>
      </c>
      <c r="D183" s="0" t="n">
        <v>-0.0833464353855821</v>
      </c>
      <c r="E183" s="0" t="n">
        <v>-0.00851895595122258</v>
      </c>
      <c r="F183" s="0" t="n">
        <v>-0.000110361475086738</v>
      </c>
      <c r="G183" s="0" t="n">
        <v>0.00910843084119685</v>
      </c>
      <c r="H183" s="0" t="n">
        <v>0.0427704382111827</v>
      </c>
      <c r="I183" s="0" t="n">
        <v>-0.0509517947322545</v>
      </c>
      <c r="K183" s="0" t="n">
        <v>113.838625</v>
      </c>
      <c r="L183" s="0" t="n">
        <f aca="false">10*LOG(B183^2+C183^2)</f>
        <v>-26.9358456545685</v>
      </c>
      <c r="M183" s="0" t="n">
        <f aca="false">10*LOG(D183^2+E183^2)</f>
        <v>-21.5371232713138</v>
      </c>
      <c r="N183" s="0" t="n">
        <f aca="false">10*LOG(F183^2+G183^2)</f>
        <v>-40.8104911674812</v>
      </c>
      <c r="O183" s="0" t="n">
        <f aca="false">10*LOG(H183^2+I183^2)</f>
        <v>-23.5404788348176</v>
      </c>
      <c r="P183" s="0" t="n">
        <f aca="false">-32+10*LOG(K183)</f>
        <v>-11.4371035851863</v>
      </c>
    </row>
    <row r="184" customFormat="false" ht="12.75" hidden="false" customHeight="false" outlineLevel="0" collapsed="false">
      <c r="A184" s="0" t="n">
        <v>114.4635625</v>
      </c>
      <c r="B184" s="0" t="n">
        <v>-0.0511943753393667</v>
      </c>
      <c r="C184" s="0" t="n">
        <v>-0.020374600573284</v>
      </c>
      <c r="D184" s="0" t="n">
        <v>-0.0774327328362152</v>
      </c>
      <c r="E184" s="0" t="n">
        <v>0.00396780889564284</v>
      </c>
      <c r="F184" s="0" t="n">
        <v>0.0039410533430447</v>
      </c>
      <c r="G184" s="0" t="n">
        <v>0.0147239129422316</v>
      </c>
      <c r="H184" s="0" t="n">
        <v>0.0498427766544069</v>
      </c>
      <c r="I184" s="0" t="n">
        <v>-0.059238087173658</v>
      </c>
      <c r="K184" s="0" t="n">
        <v>114.4635625</v>
      </c>
      <c r="L184" s="0" t="n">
        <f aca="false">10*LOG(B184^2+C184^2)</f>
        <v>-25.1769989000672</v>
      </c>
      <c r="M184" s="0" t="n">
        <f aca="false">10*LOG(D184^2+E184^2)</f>
        <v>-22.2101197433696</v>
      </c>
      <c r="N184" s="0" t="n">
        <f aca="false">10*LOG(F184^2+G184^2)</f>
        <v>-36.3390309374353</v>
      </c>
      <c r="O184" s="0" t="n">
        <f aca="false">10*LOG(H184^2+I184^2)</f>
        <v>-22.2232287017112</v>
      </c>
      <c r="P184" s="0" t="n">
        <f aca="false">-32+10*LOG(K184)</f>
        <v>-11.4133274147835</v>
      </c>
    </row>
    <row r="185" customFormat="false" ht="12.75" hidden="false" customHeight="false" outlineLevel="0" collapsed="false">
      <c r="A185" s="0" t="n">
        <v>115.0885</v>
      </c>
      <c r="B185" s="0" t="n">
        <v>-0.0552457716857228</v>
      </c>
      <c r="C185" s="0" t="n">
        <v>-0.00758167233745939</v>
      </c>
      <c r="D185" s="0" t="n">
        <v>-0.0695351446504294</v>
      </c>
      <c r="E185" s="0" t="n">
        <v>0.00210904576035205</v>
      </c>
      <c r="F185" s="0" t="n">
        <v>0.0184163908851177</v>
      </c>
      <c r="G185" s="0" t="n">
        <v>0.0263750775305086</v>
      </c>
      <c r="H185" s="0" t="n">
        <v>0.0303587199268673</v>
      </c>
      <c r="I185" s="0" t="n">
        <v>-0.0556681453503748</v>
      </c>
      <c r="K185" s="0" t="n">
        <v>115.0885</v>
      </c>
      <c r="L185" s="0" t="n">
        <f aca="false">10*LOG(B185^2+C185^2)</f>
        <v>-25.0729867839926</v>
      </c>
      <c r="M185" s="0" t="n">
        <f aca="false">10*LOG(D185^2+E185^2)</f>
        <v>-23.1519193045713</v>
      </c>
      <c r="N185" s="0" t="n">
        <f aca="false">10*LOG(F185^2+G185^2)</f>
        <v>-29.8514015195787</v>
      </c>
      <c r="O185" s="0" t="n">
        <f aca="false">10*LOG(H185^2+I185^2)</f>
        <v>-23.9570974928634</v>
      </c>
      <c r="P185" s="0" t="n">
        <f aca="false">-32+10*LOG(K185)</f>
        <v>-11.3896807025432</v>
      </c>
    </row>
    <row r="186" customFormat="false" ht="12.75" hidden="false" customHeight="false" outlineLevel="0" collapsed="false">
      <c r="A186" s="0" t="n">
        <v>115.7134375</v>
      </c>
      <c r="B186" s="0" t="n">
        <v>-0.0562277685952916</v>
      </c>
      <c r="C186" s="0" t="n">
        <v>0.00493549529685853</v>
      </c>
      <c r="D186" s="0" t="n">
        <v>-0.0695491587675459</v>
      </c>
      <c r="E186" s="0" t="n">
        <v>0.00711916171381441</v>
      </c>
      <c r="F186" s="0" t="n">
        <v>0.0170998986170124</v>
      </c>
      <c r="G186" s="0" t="n">
        <v>0.0239796479194939</v>
      </c>
      <c r="H186" s="0" t="n">
        <v>0.0211670046708444</v>
      </c>
      <c r="I186" s="0" t="n">
        <v>-0.048170405201298</v>
      </c>
      <c r="K186" s="0" t="n">
        <v>115.7134375</v>
      </c>
      <c r="L186" s="0" t="n">
        <f aca="false">10*LOG(B186^2+C186^2)</f>
        <v>-24.9676498719876</v>
      </c>
      <c r="M186" s="0" t="n">
        <f aca="false">10*LOG(D186^2+E186^2)</f>
        <v>-23.1088942080075</v>
      </c>
      <c r="N186" s="0" t="n">
        <f aca="false">10*LOG(F186^2+G186^2)</f>
        <v>-30.6176553832725</v>
      </c>
      <c r="O186" s="0" t="n">
        <f aca="false">10*LOG(H186^2+I186^2)</f>
        <v>-25.5776644942417</v>
      </c>
      <c r="P186" s="0" t="n">
        <f aca="false">-32+10*LOG(K186)</f>
        <v>-11.3661620463306</v>
      </c>
    </row>
    <row r="187" customFormat="false" ht="12.75" hidden="false" customHeight="false" outlineLevel="0" collapsed="false">
      <c r="A187" s="0" t="n">
        <v>116.338375</v>
      </c>
      <c r="B187" s="0" t="n">
        <v>-0.0484071005875036</v>
      </c>
      <c r="C187" s="0" t="n">
        <v>0.0138161103811959</v>
      </c>
      <c r="D187" s="0" t="n">
        <v>-0.0711294530440992</v>
      </c>
      <c r="E187" s="0" t="n">
        <v>0.00751061830375441</v>
      </c>
      <c r="F187" s="0" t="n">
        <v>0.00984657525883928</v>
      </c>
      <c r="G187" s="0" t="n">
        <v>0.0205925041393538</v>
      </c>
      <c r="H187" s="0" t="n">
        <v>0.0131956802153422</v>
      </c>
      <c r="I187" s="0" t="n">
        <v>-0.0474135389201079</v>
      </c>
      <c r="K187" s="0" t="n">
        <v>116.338375</v>
      </c>
      <c r="L187" s="0" t="n">
        <f aca="false">10*LOG(B187^2+C187^2)</f>
        <v>-25.9617071669253</v>
      </c>
      <c r="M187" s="0" t="n">
        <f aca="false">10*LOG(D187^2+E187^2)</f>
        <v>-22.9108572272612</v>
      </c>
      <c r="N187" s="0" t="n">
        <f aca="false">10*LOG(F187^2+G187^2)</f>
        <v>-32.831570493124</v>
      </c>
      <c r="O187" s="0" t="n">
        <f aca="false">10*LOG(H187^2+I187^2)</f>
        <v>-26.1579544205037</v>
      </c>
      <c r="P187" s="0" t="n">
        <f aca="false">-32+10*LOG(K187)</f>
        <v>-11.3427700666677</v>
      </c>
    </row>
    <row r="188" customFormat="false" ht="12.75" hidden="false" customHeight="false" outlineLevel="0" collapsed="false">
      <c r="A188" s="0" t="n">
        <v>116.9633125</v>
      </c>
      <c r="B188" s="0" t="n">
        <v>-0.0487237890718053</v>
      </c>
      <c r="C188" s="0" t="n">
        <v>0.0152676530793146</v>
      </c>
      <c r="D188" s="0" t="n">
        <v>-0.0741348099906032</v>
      </c>
      <c r="E188" s="0" t="n">
        <v>0.0130198461880014</v>
      </c>
      <c r="F188" s="0" t="n">
        <v>0.0120003898224712</v>
      </c>
      <c r="G188" s="0" t="n">
        <v>0.0277448206500904</v>
      </c>
      <c r="H188" s="0" t="n">
        <v>0.023227666428347</v>
      </c>
      <c r="I188" s="0" t="n">
        <v>-0.0623915788849524</v>
      </c>
      <c r="K188" s="0" t="n">
        <v>116.9633125</v>
      </c>
      <c r="L188" s="0" t="n">
        <f aca="false">10*LOG(B188^2+C188^2)</f>
        <v>-25.838408357807</v>
      </c>
      <c r="M188" s="0" t="n">
        <f aca="false">10*LOG(D188^2+E188^2)</f>
        <v>-22.4676279502878</v>
      </c>
      <c r="N188" s="0" t="n">
        <f aca="false">10*LOG(F188^2+G188^2)</f>
        <v>-30.391562467456</v>
      </c>
      <c r="O188" s="0" t="n">
        <f aca="false">10*LOG(H188^2+I188^2)</f>
        <v>-23.5337735793178</v>
      </c>
      <c r="P188" s="0" t="n">
        <f aca="false">-32+10*LOG(K188)</f>
        <v>-11.3195034062476</v>
      </c>
    </row>
    <row r="189" customFormat="false" ht="12.75" hidden="false" customHeight="false" outlineLevel="0" collapsed="false">
      <c r="A189" s="0" t="n">
        <v>117.58825</v>
      </c>
      <c r="B189" s="0" t="n">
        <v>-0.0448725733075098</v>
      </c>
      <c r="C189" s="0" t="n">
        <v>0.029555175820466</v>
      </c>
      <c r="D189" s="0" t="n">
        <v>-0.0819431398741884</v>
      </c>
      <c r="E189" s="0" t="n">
        <v>0.0235706612744738</v>
      </c>
      <c r="F189" s="0" t="n">
        <v>0.0258413814256847</v>
      </c>
      <c r="G189" s="0" t="n">
        <v>0.0409103426601747</v>
      </c>
      <c r="H189" s="0" t="n">
        <v>0.0241935294990661</v>
      </c>
      <c r="I189" s="0" t="n">
        <v>-0.0664093435190676</v>
      </c>
      <c r="K189" s="0" t="n">
        <v>117.58825</v>
      </c>
      <c r="L189" s="0" t="n">
        <f aca="false">10*LOG(B189^2+C189^2)</f>
        <v>-25.3954475400059</v>
      </c>
      <c r="M189" s="0" t="n">
        <f aca="false">10*LOG(D189^2+E189^2)</f>
        <v>-21.3845040132462</v>
      </c>
      <c r="N189" s="0" t="n">
        <f aca="false">10*LOG(F189^2+G189^2)</f>
        <v>-26.3051824080448</v>
      </c>
      <c r="O189" s="0" t="n">
        <f aca="false">10*LOG(H189^2+I189^2)</f>
        <v>-23.0141862191105</v>
      </c>
      <c r="P189" s="0" t="n">
        <f aca="false">-32+10*LOG(K189)</f>
        <v>-11.2963607294619</v>
      </c>
    </row>
    <row r="190" customFormat="false" ht="12.75" hidden="false" customHeight="false" outlineLevel="0" collapsed="false">
      <c r="A190" s="0" t="n">
        <v>118.2131875</v>
      </c>
      <c r="B190" s="0" t="n">
        <v>-0.034459807093785</v>
      </c>
      <c r="C190" s="0" t="n">
        <v>0.0238760412328064</v>
      </c>
      <c r="D190" s="0" t="n">
        <v>-0.0679490217368281</v>
      </c>
      <c r="E190" s="0" t="n">
        <v>0.0368375733607524</v>
      </c>
      <c r="F190" s="0" t="n">
        <v>0.0439751117340033</v>
      </c>
      <c r="G190" s="0" t="n">
        <v>0.0558855361209304</v>
      </c>
      <c r="H190" s="0" t="n">
        <v>0.0233631545160622</v>
      </c>
      <c r="I190" s="0" t="n">
        <v>-0.0725144295383688</v>
      </c>
      <c r="K190" s="0" t="n">
        <v>118.2131875</v>
      </c>
      <c r="L190" s="0" t="n">
        <f aca="false">10*LOG(B190^2+C190^2)</f>
        <v>-27.5509388015074</v>
      </c>
      <c r="M190" s="0" t="n">
        <f aca="false">10*LOG(D190^2+E190^2)</f>
        <v>-22.2372923014766</v>
      </c>
      <c r="N190" s="0" t="n">
        <f aca="false">10*LOG(F190^2+G190^2)</f>
        <v>-22.9610673723939</v>
      </c>
      <c r="O190" s="0" t="n">
        <f aca="false">10*LOG(H190^2+I190^2)</f>
        <v>-22.3625916651989</v>
      </c>
      <c r="P190" s="0" t="n">
        <f aca="false">-32+10*LOG(K190)</f>
        <v>-11.273340721941</v>
      </c>
    </row>
    <row r="191" customFormat="false" ht="12.75" hidden="false" customHeight="false" outlineLevel="0" collapsed="false">
      <c r="A191" s="0" t="n">
        <v>118.838125</v>
      </c>
      <c r="B191" s="0" t="n">
        <v>-0.0399558359744055</v>
      </c>
      <c r="C191" s="0" t="n">
        <v>0.0345066145005237</v>
      </c>
      <c r="D191" s="0" t="n">
        <v>-0.0522017894683613</v>
      </c>
      <c r="E191" s="0" t="n">
        <v>0.04207224986986</v>
      </c>
      <c r="F191" s="0" t="n">
        <v>0.0708882328820885</v>
      </c>
      <c r="G191" s="0" t="n">
        <v>0.0563750574419589</v>
      </c>
      <c r="H191" s="0" t="n">
        <v>0.00720023367717176</v>
      </c>
      <c r="I191" s="0" t="n">
        <v>-0.0609042517239319</v>
      </c>
      <c r="K191" s="0" t="n">
        <v>118.838125</v>
      </c>
      <c r="L191" s="0" t="n">
        <f aca="false">10*LOG(B191^2+C191^2)</f>
        <v>-25.548357196349</v>
      </c>
      <c r="M191" s="0" t="n">
        <f aca="false">10*LOG(D191^2+E191^2)</f>
        <v>-23.4726054252937</v>
      </c>
      <c r="N191" s="0" t="n">
        <f aca="false">10*LOG(F191^2+G191^2)</f>
        <v>-20.8601200593961</v>
      </c>
      <c r="O191" s="0" t="n">
        <f aca="false">10*LOG(H191^2+I191^2)</f>
        <v>-24.2467689305404</v>
      </c>
      <c r="P191" s="0" t="n">
        <f aca="false">-32+10*LOG(K191)</f>
        <v>-11.2504420901056</v>
      </c>
    </row>
    <row r="192" customFormat="false" ht="12.75" hidden="false" customHeight="false" outlineLevel="0" collapsed="false">
      <c r="A192" s="0" t="n">
        <v>119.4630625</v>
      </c>
      <c r="B192" s="0" t="n">
        <v>-0.0234061706431757</v>
      </c>
      <c r="C192" s="0" t="n">
        <v>0.0378252669426699</v>
      </c>
      <c r="D192" s="0" t="n">
        <v>-0.0578028624020166</v>
      </c>
      <c r="E192" s="0" t="n">
        <v>0.0347586292657647</v>
      </c>
      <c r="F192" s="0" t="n">
        <v>0.0819855893780114</v>
      </c>
      <c r="G192" s="0" t="n">
        <v>0.0419938347831828</v>
      </c>
      <c r="H192" s="0" t="n">
        <v>0.00101232333965927</v>
      </c>
      <c r="I192" s="0" t="n">
        <v>-0.0436095765367358</v>
      </c>
      <c r="K192" s="0" t="n">
        <v>119.4630625</v>
      </c>
      <c r="L192" s="0" t="n">
        <f aca="false">10*LOG(B192^2+C192^2)</f>
        <v>-27.0364207351729</v>
      </c>
      <c r="M192" s="0" t="n">
        <f aca="false">10*LOG(D192^2+E192^2)</f>
        <v>-23.4205225264126</v>
      </c>
      <c r="N192" s="0" t="n">
        <f aca="false">10*LOG(F192^2+G192^2)</f>
        <v>-20.713420612147</v>
      </c>
      <c r="O192" s="0" t="n">
        <f aca="false">10*LOG(H192^2+I192^2)</f>
        <v>-27.2060230064011</v>
      </c>
      <c r="P192" s="0" t="n">
        <f aca="false">-32+10*LOG(K192)</f>
        <v>-11.227663560731</v>
      </c>
    </row>
    <row r="193" customFormat="false" ht="12.75" hidden="false" customHeight="false" outlineLevel="0" collapsed="false">
      <c r="A193" s="0" t="n">
        <v>120.088</v>
      </c>
      <c r="B193" s="0" t="n">
        <v>-0.0178833355291907</v>
      </c>
      <c r="C193" s="0" t="n">
        <v>0.033627087023513</v>
      </c>
      <c r="D193" s="0" t="n">
        <v>-0.0598152775079104</v>
      </c>
      <c r="E193" s="0" t="n">
        <v>0.0379654270593196</v>
      </c>
      <c r="F193" s="0" t="n">
        <v>0.0851706211922188</v>
      </c>
      <c r="G193" s="0" t="n">
        <v>0.0246022126121489</v>
      </c>
      <c r="H193" s="0" t="n">
        <v>-0.00285393787638687</v>
      </c>
      <c r="I193" s="0" t="n">
        <v>-0.025145916073321</v>
      </c>
      <c r="K193" s="0" t="n">
        <v>120.088</v>
      </c>
      <c r="L193" s="0" t="n">
        <f aca="false">10*LOG(B193^2+C193^2)</f>
        <v>-28.3845392222336</v>
      </c>
      <c r="M193" s="0" t="n">
        <f aca="false">10*LOG(D193^2+E193^2)</f>
        <v>-22.9936194456684</v>
      </c>
      <c r="N193" s="0" t="n">
        <f aca="false">10*LOG(F193^2+G193^2)</f>
        <v>-21.0461593550018</v>
      </c>
      <c r="O193" s="0" t="n">
        <f aca="false">10*LOG(H193^2+I193^2)</f>
        <v>-31.9350659442971</v>
      </c>
      <c r="P193" s="0" t="n">
        <f aca="false">-32+10*LOG(K193)</f>
        <v>-11.2050038805221</v>
      </c>
    </row>
    <row r="194" customFormat="false" ht="12.75" hidden="false" customHeight="false" outlineLevel="0" collapsed="false">
      <c r="A194" s="0" t="n">
        <v>120.7129375</v>
      </c>
      <c r="B194" s="0" t="n">
        <v>-0.0150936659123362</v>
      </c>
      <c r="C194" s="0" t="n">
        <v>0.0210340005408204</v>
      </c>
      <c r="D194" s="0" t="n">
        <v>-0.0456472458727202</v>
      </c>
      <c r="E194" s="0" t="n">
        <v>0.0395085236750781</v>
      </c>
      <c r="F194" s="0" t="n">
        <v>0.0792243110279235</v>
      </c>
      <c r="G194" s="0" t="n">
        <v>0.0309057561231445</v>
      </c>
      <c r="H194" s="0" t="n">
        <v>-0.0173197839950426</v>
      </c>
      <c r="I194" s="0" t="n">
        <v>-0.0429804593289181</v>
      </c>
      <c r="K194" s="0" t="n">
        <v>120.7129375</v>
      </c>
      <c r="L194" s="0" t="n">
        <f aca="false">10*LOG(B194^2+C194^2)</f>
        <v>-31.737645189951</v>
      </c>
      <c r="M194" s="0" t="n">
        <f aca="false">10*LOG(D194^2+E194^2)</f>
        <v>-24.3835078469919</v>
      </c>
      <c r="N194" s="0" t="n">
        <f aca="false">10*LOG(F194^2+G194^2)</f>
        <v>-21.407621676066</v>
      </c>
      <c r="O194" s="0" t="n">
        <f aca="false">10*LOG(H194^2+I194^2)</f>
        <v>-26.6810832725055</v>
      </c>
      <c r="P194" s="0" t="n">
        <f aca="false">-32+10*LOG(K194)</f>
        <v>-11.1824618156996</v>
      </c>
    </row>
    <row r="195" customFormat="false" ht="12.75" hidden="false" customHeight="false" outlineLevel="0" collapsed="false">
      <c r="A195" s="0" t="n">
        <v>121.337875</v>
      </c>
      <c r="B195" s="0" t="n">
        <v>-0.0293403859753735</v>
      </c>
      <c r="C195" s="0" t="n">
        <v>0.0200179215941653</v>
      </c>
      <c r="D195" s="0" t="n">
        <v>-0.0324492750025989</v>
      </c>
      <c r="E195" s="0" t="n">
        <v>0.0357347144756896</v>
      </c>
      <c r="F195" s="0" t="n">
        <v>0.0833682439710545</v>
      </c>
      <c r="G195" s="0" t="n">
        <v>0.0261760231099922</v>
      </c>
      <c r="H195" s="0" t="n">
        <v>-0.0278875269026126</v>
      </c>
      <c r="I195" s="0" t="n">
        <v>-0.0450788869114709</v>
      </c>
      <c r="K195" s="0" t="n">
        <v>121.337875</v>
      </c>
      <c r="L195" s="0" t="n">
        <f aca="false">10*LOG(B195^2+C195^2)</f>
        <v>-28.9908677634046</v>
      </c>
      <c r="M195" s="0" t="n">
        <f aca="false">10*LOG(D195^2+E195^2)</f>
        <v>-26.3265800889403</v>
      </c>
      <c r="N195" s="0" t="n">
        <f aca="false">10*LOG(F195^2+G195^2)</f>
        <v>-21.171654597757</v>
      </c>
      <c r="O195" s="0" t="n">
        <f aca="false">10*LOG(H195^2+I195^2)</f>
        <v>-25.5132146935178</v>
      </c>
      <c r="P195" s="0" t="n">
        <f aca="false">-32+10*LOG(K195)</f>
        <v>-11.1600361515969</v>
      </c>
    </row>
    <row r="196" customFormat="false" ht="12.75" hidden="false" customHeight="false" outlineLevel="0" collapsed="false">
      <c r="A196" s="0" t="n">
        <v>121.9628125</v>
      </c>
      <c r="B196" s="0" t="n">
        <v>-0.0339437058290372</v>
      </c>
      <c r="C196" s="0" t="n">
        <v>0.0295563302481513</v>
      </c>
      <c r="D196" s="0" t="n">
        <v>-0.0484723275175058</v>
      </c>
      <c r="E196" s="0" t="n">
        <v>0.038555050723212</v>
      </c>
      <c r="F196" s="0" t="n">
        <v>0.0713292044493373</v>
      </c>
      <c r="G196" s="0" t="n">
        <v>0.0203928776349188</v>
      </c>
      <c r="H196" s="0" t="n">
        <v>-0.0351793734525733</v>
      </c>
      <c r="I196" s="0" t="n">
        <v>-0.0427185180474004</v>
      </c>
      <c r="K196" s="0" t="n">
        <v>121.9628125</v>
      </c>
      <c r="L196" s="0" t="n">
        <f aca="false">10*LOG(B196^2+C196^2)</f>
        <v>-26.9341376156221</v>
      </c>
      <c r="M196" s="0" t="n">
        <f aca="false">10*LOG(D196^2+E196^2)</f>
        <v>-24.1611478170454</v>
      </c>
      <c r="N196" s="0" t="n">
        <f aca="false">10*LOG(F196^2+G196^2)</f>
        <v>-22.5934328486244</v>
      </c>
      <c r="O196" s="0" t="n">
        <f aca="false">10*LOG(H196^2+I196^2)</f>
        <v>-25.1392956080428</v>
      </c>
      <c r="P196" s="0" t="n">
        <f aca="false">-32+10*LOG(K196)</f>
        <v>-11.1377256922674</v>
      </c>
    </row>
    <row r="197" customFormat="false" ht="12.75" hidden="false" customHeight="false" outlineLevel="0" collapsed="false">
      <c r="A197" s="0" t="n">
        <v>122.58775</v>
      </c>
      <c r="B197" s="0" t="n">
        <v>-0.0331143027689459</v>
      </c>
      <c r="C197" s="0" t="n">
        <v>0.0391825190735664</v>
      </c>
      <c r="D197" s="0" t="n">
        <v>-0.0511684989917297</v>
      </c>
      <c r="E197" s="0" t="n">
        <v>0.0498920542717318</v>
      </c>
      <c r="F197" s="0" t="n">
        <v>0.0692024955594646</v>
      </c>
      <c r="G197" s="0" t="n">
        <v>0.0425832383302282</v>
      </c>
      <c r="H197" s="0" t="n">
        <v>-0.0454642454964448</v>
      </c>
      <c r="I197" s="0" t="n">
        <v>-0.0451488807714898</v>
      </c>
      <c r="K197" s="0" t="n">
        <v>122.58775</v>
      </c>
      <c r="L197" s="0" t="n">
        <f aca="false">10*LOG(B197^2+C197^2)</f>
        <v>-25.7974268689471</v>
      </c>
      <c r="M197" s="0" t="n">
        <f aca="false">10*LOG(D197^2+E197^2)</f>
        <v>-22.9179737548807</v>
      </c>
      <c r="N197" s="0" t="n">
        <f aca="false">10*LOG(F197^2+G197^2)</f>
        <v>-21.8030358948671</v>
      </c>
      <c r="O197" s="0" t="n">
        <f aca="false">10*LOG(H197^2+I197^2)</f>
        <v>-23.8664250643126</v>
      </c>
      <c r="P197" s="0" t="n">
        <f aca="false">-32+10*LOG(K197)</f>
        <v>-11.1155292601018</v>
      </c>
    </row>
    <row r="198" customFormat="false" ht="12.75" hidden="false" customHeight="false" outlineLevel="0" collapsed="false">
      <c r="A198" s="0" t="n">
        <v>123.2126875</v>
      </c>
      <c r="B198" s="0" t="n">
        <v>-0.0275618453356928</v>
      </c>
      <c r="C198" s="0" t="n">
        <v>0.0487581188461522</v>
      </c>
      <c r="D198" s="0" t="n">
        <v>-0.0462992516835989</v>
      </c>
      <c r="E198" s="0" t="n">
        <v>0.0605870790307792</v>
      </c>
      <c r="F198" s="0" t="n">
        <v>0.0856163268775133</v>
      </c>
      <c r="G198" s="0" t="n">
        <v>0.0532795136410489</v>
      </c>
      <c r="H198" s="0" t="n">
        <v>-0.0549528773356714</v>
      </c>
      <c r="I198" s="0" t="n">
        <v>-0.0411074827183791</v>
      </c>
      <c r="K198" s="0" t="n">
        <v>123.2126875</v>
      </c>
      <c r="L198" s="0" t="n">
        <f aca="false">10*LOG(B198^2+C198^2)</f>
        <v>-25.0348417001398</v>
      </c>
      <c r="M198" s="0" t="n">
        <f aca="false">10*LOG(D198^2+E198^2)</f>
        <v>-22.3549398503856</v>
      </c>
      <c r="N198" s="0" t="n">
        <f aca="false">10*LOG(F198^2+G198^2)</f>
        <v>-19.9272764628883</v>
      </c>
      <c r="O198" s="0" t="n">
        <f aca="false">10*LOG(H198^2+I198^2)</f>
        <v>-23.2701193240831</v>
      </c>
      <c r="P198" s="0" t="n">
        <f aca="false">-32+10*LOG(K198)</f>
        <v>-11.093445695455</v>
      </c>
    </row>
    <row r="199" customFormat="false" ht="12.75" hidden="false" customHeight="false" outlineLevel="0" collapsed="false">
      <c r="A199" s="0" t="n">
        <v>123.837625</v>
      </c>
      <c r="B199" s="0" t="n">
        <v>-0.0154815010460939</v>
      </c>
      <c r="C199" s="0" t="n">
        <v>0.0524241203768071</v>
      </c>
      <c r="D199" s="0" t="n">
        <v>-0.0301721948978665</v>
      </c>
      <c r="E199" s="0" t="n">
        <v>0.0633224461490676</v>
      </c>
      <c r="F199" s="0" t="n">
        <v>0.110959552446609</v>
      </c>
      <c r="G199" s="0" t="n">
        <v>0.047269352782118</v>
      </c>
      <c r="H199" s="0" t="n">
        <v>-0.0578721378955864</v>
      </c>
      <c r="I199" s="0" t="n">
        <v>-0.0345308392651882</v>
      </c>
      <c r="K199" s="0" t="n">
        <v>123.837625</v>
      </c>
      <c r="L199" s="0" t="n">
        <f aca="false">10*LOG(B199^2+C199^2)</f>
        <v>-25.2462445448054</v>
      </c>
      <c r="M199" s="0" t="n">
        <f aca="false">10*LOG(D199^2+E199^2)</f>
        <v>-23.0802664119149</v>
      </c>
      <c r="N199" s="0" t="n">
        <f aca="false">10*LOG(F199^2+G199^2)</f>
        <v>-18.3724405654834</v>
      </c>
      <c r="O199" s="0" t="n">
        <f aca="false">10*LOG(H199^2+I199^2)</f>
        <v>-23.4279463735447</v>
      </c>
      <c r="P199" s="0" t="n">
        <f aca="false">-32+10*LOG(K199)</f>
        <v>-11.0714738562828</v>
      </c>
    </row>
    <row r="200" customFormat="false" ht="12.75" hidden="false" customHeight="false" outlineLevel="0" collapsed="false">
      <c r="A200" s="0" t="n">
        <v>124.4625625</v>
      </c>
      <c r="B200" s="0" t="n">
        <v>-0.00714218737692977</v>
      </c>
      <c r="C200" s="0" t="n">
        <v>0.0521167332449077</v>
      </c>
      <c r="D200" s="0" t="n">
        <v>-0.0200078676339812</v>
      </c>
      <c r="E200" s="0" t="n">
        <v>0.060710459451704</v>
      </c>
      <c r="F200" s="0" t="n">
        <v>0.119619336861054</v>
      </c>
      <c r="G200" s="0" t="n">
        <v>0.0232047812182332</v>
      </c>
      <c r="H200" s="0" t="n">
        <v>-0.0534177697889617</v>
      </c>
      <c r="I200" s="0" t="n">
        <v>-0.0208875567768152</v>
      </c>
      <c r="K200" s="0" t="n">
        <v>124.4625625</v>
      </c>
      <c r="L200" s="0" t="n">
        <f aca="false">10*LOG(B200^2+C200^2)</f>
        <v>-25.5796498727165</v>
      </c>
      <c r="M200" s="0" t="n">
        <f aca="false">10*LOG(D200^2+E200^2)</f>
        <v>-23.886937029102</v>
      </c>
      <c r="N200" s="0" t="n">
        <f aca="false">10*LOG(F200^2+G200^2)</f>
        <v>-18.283540482434</v>
      </c>
      <c r="O200" s="0" t="n">
        <f aca="false">10*LOG(H200^2+I200^2)</f>
        <v>-24.8283734766333</v>
      </c>
      <c r="P200" s="0" t="n">
        <f aca="false">-32+10*LOG(K200)</f>
        <v>-11.0496126177873</v>
      </c>
    </row>
    <row r="201" customFormat="false" ht="12.75" hidden="false" customHeight="false" outlineLevel="0" collapsed="false">
      <c r="A201" s="0" t="n">
        <v>125.0875</v>
      </c>
      <c r="B201" s="0" t="n">
        <v>-0.000318864560168035</v>
      </c>
      <c r="C201" s="0" t="n">
        <v>0.044654268760058</v>
      </c>
      <c r="D201" s="0" t="n">
        <v>-0.0149820715955067</v>
      </c>
      <c r="E201" s="0" t="n">
        <v>0.0530564312141951</v>
      </c>
      <c r="F201" s="0" t="n">
        <v>0.119209431091655</v>
      </c>
      <c r="G201" s="0" t="n">
        <v>0.0120827368986843</v>
      </c>
      <c r="H201" s="0" t="n">
        <v>-0.0561844787124538</v>
      </c>
      <c r="I201" s="0" t="n">
        <v>-0.0160531649404118</v>
      </c>
      <c r="K201" s="0" t="n">
        <v>125.0875</v>
      </c>
      <c r="L201" s="0" t="n">
        <f aca="false">10*LOG(B201^2+C201^2)</f>
        <v>-27.0025189194534</v>
      </c>
      <c r="M201" s="0" t="n">
        <f aca="false">10*LOG(D201^2+E201^2)</f>
        <v>-25.1720537337927</v>
      </c>
      <c r="N201" s="0" t="n">
        <f aca="false">10*LOG(F201^2+G201^2)</f>
        <v>-18.4293989957997</v>
      </c>
      <c r="O201" s="0" t="n">
        <f aca="false">10*LOG(H201^2+I201^2)</f>
        <v>-24.6668563369895</v>
      </c>
      <c r="P201" s="0" t="n">
        <f aca="false">-32+10*LOG(K201)</f>
        <v>-11.0278608720713</v>
      </c>
    </row>
    <row r="202" customFormat="false" ht="12.75" hidden="false" customHeight="false" outlineLevel="0" collapsed="false">
      <c r="A202" s="0" t="n">
        <v>125.7124375</v>
      </c>
      <c r="B202" s="0" t="n">
        <v>-0.00100827194103841</v>
      </c>
      <c r="C202" s="0" t="n">
        <v>0.0439954409495028</v>
      </c>
      <c r="D202" s="0" t="n">
        <v>-0.00572625958462268</v>
      </c>
      <c r="E202" s="0" t="n">
        <v>0.0499771372623771</v>
      </c>
      <c r="F202" s="0" t="n">
        <v>0.117407057279627</v>
      </c>
      <c r="G202" s="0" t="n">
        <v>-0.0018357055098078</v>
      </c>
      <c r="H202" s="0" t="n">
        <v>-0.0552679229348973</v>
      </c>
      <c r="I202" s="0" t="n">
        <v>0.0020476067804115</v>
      </c>
      <c r="K202" s="0" t="n">
        <v>125.7124375</v>
      </c>
      <c r="L202" s="0" t="n">
        <f aca="false">10*LOG(B202^2+C202^2)</f>
        <v>-27.1295661073307</v>
      </c>
      <c r="M202" s="0" t="n">
        <f aca="false">10*LOG(D202^2+E202^2)</f>
        <v>-25.9679292075492</v>
      </c>
      <c r="N202" s="0" t="n">
        <f aca="false">10*LOG(F202^2+G202^2)</f>
        <v>-18.6050543710659</v>
      </c>
      <c r="O202" s="0" t="n">
        <f aca="false">10*LOG(H202^2+I202^2)</f>
        <v>-25.1445800555769</v>
      </c>
      <c r="P202" s="0" t="n">
        <f aca="false">-32+10*LOG(K202)</f>
        <v>-11.0062175278018</v>
      </c>
    </row>
    <row r="203" customFormat="false" ht="12.75" hidden="false" customHeight="false" outlineLevel="0" collapsed="false">
      <c r="A203" s="0" t="n">
        <v>126.337375</v>
      </c>
      <c r="B203" s="0" t="n">
        <v>0.00494853819215446</v>
      </c>
      <c r="C203" s="0" t="n">
        <v>0.0389142018478671</v>
      </c>
      <c r="D203" s="0" t="n">
        <v>-0.00397813171580149</v>
      </c>
      <c r="E203" s="0" t="n">
        <v>0.0440927377448758</v>
      </c>
      <c r="F203" s="0" t="n">
        <v>0.106101791612488</v>
      </c>
      <c r="G203" s="0" t="n">
        <v>0.00209037760369634</v>
      </c>
      <c r="H203" s="0" t="n">
        <v>-0.0426469517985912</v>
      </c>
      <c r="I203" s="0" t="n">
        <v>0.0130323505330092</v>
      </c>
      <c r="K203" s="0" t="n">
        <v>126.337375</v>
      </c>
      <c r="L203" s="0" t="n">
        <f aca="false">10*LOG(B203^2+C203^2)</f>
        <v>-28.1281693738083</v>
      </c>
      <c r="M203" s="0" t="n">
        <f aca="false">10*LOG(D203^2+E203^2)</f>
        <v>-27.0774502462101</v>
      </c>
      <c r="N203" s="0" t="n">
        <f aca="false">10*LOG(F203^2+G203^2)</f>
        <v>-19.4838602483588</v>
      </c>
      <c r="O203" s="0" t="n">
        <f aca="false">10*LOG(H203^2+I203^2)</f>
        <v>-27.0145154762455</v>
      </c>
      <c r="P203" s="0" t="n">
        <f aca="false">-32+10*LOG(K203)</f>
        <v>-10.984681509881</v>
      </c>
    </row>
    <row r="204" customFormat="false" ht="12.75" hidden="false" customHeight="false" outlineLevel="0" collapsed="false">
      <c r="A204" s="0" t="n">
        <v>126.9623125</v>
      </c>
      <c r="B204" s="0" t="n">
        <v>0.00084996063816249</v>
      </c>
      <c r="C204" s="0" t="n">
        <v>0.0327247958318896</v>
      </c>
      <c r="D204" s="0" t="n">
        <v>-0.00185395855986384</v>
      </c>
      <c r="E204" s="0" t="n">
        <v>0.0369362855427141</v>
      </c>
      <c r="F204" s="0" t="n">
        <v>0.108676959103204</v>
      </c>
      <c r="G204" s="0" t="n">
        <v>0.018582366688366</v>
      </c>
      <c r="H204" s="0" t="n">
        <v>-0.0252856255777078</v>
      </c>
      <c r="I204" s="0" t="n">
        <v>0.0195015556504139</v>
      </c>
      <c r="K204" s="0" t="n">
        <v>126.9623125</v>
      </c>
      <c r="L204" s="0" t="n">
        <f aca="false">10*LOG(B204^2+C204^2)</f>
        <v>-29.6995323408548</v>
      </c>
      <c r="M204" s="0" t="n">
        <f aca="false">10*LOG(D204^2+E204^2)</f>
        <v>-28.640007854298</v>
      </c>
      <c r="N204" s="0" t="n">
        <f aca="false">10*LOG(F204^2+G204^2)</f>
        <v>-19.1520981621032</v>
      </c>
      <c r="O204" s="0" t="n">
        <f aca="false">10*LOG(H204^2+I204^2)</f>
        <v>-29.915388529757</v>
      </c>
      <c r="P204" s="0" t="n">
        <f aca="false">-32+10*LOG(K204)</f>
        <v>-10.963251759126</v>
      </c>
    </row>
    <row r="205" customFormat="false" ht="12.75" hidden="false" customHeight="false" outlineLevel="0" collapsed="false">
      <c r="A205" s="0" t="n">
        <v>127.58725</v>
      </c>
      <c r="B205" s="0" t="n">
        <v>-0.00532743582435268</v>
      </c>
      <c r="C205" s="0" t="n">
        <v>0.0347283363907567</v>
      </c>
      <c r="D205" s="0" t="n">
        <v>0.00383898090383371</v>
      </c>
      <c r="E205" s="0" t="n">
        <v>0.0400313287925491</v>
      </c>
      <c r="F205" s="0" t="n">
        <v>0.114266667430572</v>
      </c>
      <c r="G205" s="0" t="n">
        <v>0.0495029628933165</v>
      </c>
      <c r="H205" s="0" t="n">
        <v>-0.00797493861794981</v>
      </c>
      <c r="I205" s="0" t="n">
        <v>0.0198716378016527</v>
      </c>
      <c r="K205" s="0" t="n">
        <v>127.58725</v>
      </c>
      <c r="L205" s="0" t="n">
        <f aca="false">10*LOG(B205^2+C205^2)</f>
        <v>-29.0853039375017</v>
      </c>
      <c r="M205" s="0" t="n">
        <f aca="false">10*LOG(D205^2+E205^2)</f>
        <v>-27.9122416696561</v>
      </c>
      <c r="N205" s="0" t="n">
        <f aca="false">10*LOG(F205^2+G205^2)</f>
        <v>-18.0946060124934</v>
      </c>
      <c r="O205" s="0" t="n">
        <f aca="false">10*LOG(H205^2+I205^2)</f>
        <v>-33.3867805591535</v>
      </c>
      <c r="P205" s="0" t="n">
        <f aca="false">-32+10*LOG(K205)</f>
        <v>-10.9419272319564</v>
      </c>
    </row>
    <row r="206" customFormat="false" ht="12.75" hidden="false" customHeight="false" outlineLevel="0" collapsed="false">
      <c r="A206" s="0" t="n">
        <v>128.2121875</v>
      </c>
      <c r="B206" s="0" t="n">
        <v>-0.006125588770925</v>
      </c>
      <c r="C206" s="0" t="n">
        <v>0.0460201199243266</v>
      </c>
      <c r="D206" s="0" t="n">
        <v>0.0209343270132051</v>
      </c>
      <c r="E206" s="0" t="n">
        <v>0.0583419615724203</v>
      </c>
      <c r="F206" s="0" t="n">
        <v>0.103015769177462</v>
      </c>
      <c r="G206" s="0" t="n">
        <v>0.0626346805279225</v>
      </c>
      <c r="H206" s="0" t="n">
        <v>-0.0133358913662311</v>
      </c>
      <c r="I206" s="0" t="n">
        <v>0.031192980408318</v>
      </c>
      <c r="K206" s="0" t="n">
        <v>128.2121875</v>
      </c>
      <c r="L206" s="0" t="n">
        <f aca="false">10*LOG(B206^2+C206^2)</f>
        <v>-26.664773047462</v>
      </c>
      <c r="M206" s="0" t="n">
        <f aca="false">10*LOG(D206^2+E206^2)</f>
        <v>-24.154391886879</v>
      </c>
      <c r="N206" s="0" t="n">
        <f aca="false">10*LOG(F206^2+G206^2)</f>
        <v>-18.3757444940157</v>
      </c>
      <c r="O206" s="0" t="n">
        <f aca="false">10*LOG(H206^2+I206^2)</f>
        <v>-29.3898202314481</v>
      </c>
      <c r="P206" s="0" t="n">
        <f aca="false">-32+10*LOG(K206)</f>
        <v>-10.9207069000891</v>
      </c>
    </row>
    <row r="207" customFormat="false" ht="12.75" hidden="false" customHeight="false" outlineLevel="0" collapsed="false">
      <c r="A207" s="0" t="n">
        <v>128.837125</v>
      </c>
      <c r="B207" s="0" t="n">
        <v>0.00665276371961732</v>
      </c>
      <c r="C207" s="0" t="n">
        <v>0.056417868628234</v>
      </c>
      <c r="D207" s="0" t="n">
        <v>0.0327114450265503</v>
      </c>
      <c r="E207" s="0" t="n">
        <v>0.0685331791107416</v>
      </c>
      <c r="F207" s="0" t="n">
        <v>0.112648763013643</v>
      </c>
      <c r="G207" s="0" t="n">
        <v>0.0483678329259348</v>
      </c>
      <c r="H207" s="0" t="n">
        <v>-0.00937266033449307</v>
      </c>
      <c r="I207" s="0" t="n">
        <v>0.030278313843985</v>
      </c>
      <c r="K207" s="0" t="n">
        <v>128.837125</v>
      </c>
      <c r="L207" s="0" t="n">
        <f aca="false">10*LOG(B207^2+C207^2)</f>
        <v>-24.9116938680309</v>
      </c>
      <c r="M207" s="0" t="n">
        <f aca="false">10*LOG(D207^2+E207^2)</f>
        <v>-22.3906245370248</v>
      </c>
      <c r="N207" s="0" t="n">
        <f aca="false">10*LOG(F207^2+G207^2)</f>
        <v>-18.2306439420298</v>
      </c>
      <c r="O207" s="0" t="n">
        <f aca="false">10*LOG(H207^2+I207^2)</f>
        <v>-29.9799686121644</v>
      </c>
      <c r="P207" s="0" t="n">
        <f aca="false">-32+10*LOG(K207)</f>
        <v>-10.8995897502408</v>
      </c>
    </row>
    <row r="208" customFormat="false" ht="12.75" hidden="false" customHeight="false" outlineLevel="0" collapsed="false">
      <c r="A208" s="0" t="n">
        <v>129.4620625</v>
      </c>
      <c r="B208" s="0" t="n">
        <v>0.0282671962941067</v>
      </c>
      <c r="C208" s="0" t="n">
        <v>0.0482676034288046</v>
      </c>
      <c r="D208" s="0" t="n">
        <v>0.0403827324060205</v>
      </c>
      <c r="E208" s="0" t="n">
        <v>0.0624040682377677</v>
      </c>
      <c r="F208" s="0" t="n">
        <v>0.115293192166518</v>
      </c>
      <c r="G208" s="0" t="n">
        <v>0.0253366523841281</v>
      </c>
      <c r="H208" s="0" t="n">
        <v>0.00258554318638777</v>
      </c>
      <c r="I208" s="0" t="n">
        <v>0.01725907434862</v>
      </c>
      <c r="K208" s="0" t="n">
        <v>129.4620625</v>
      </c>
      <c r="L208" s="0" t="n">
        <f aca="false">10*LOG(B208^2+C208^2)</f>
        <v>-25.046227623984</v>
      </c>
      <c r="M208" s="0" t="n">
        <f aca="false">10*LOG(D208^2+E208^2)</f>
        <v>-22.576651386723</v>
      </c>
      <c r="N208" s="0" t="n">
        <f aca="false">10*LOG(F208^2+G208^2)</f>
        <v>-18.559096662183</v>
      </c>
      <c r="O208" s="0" t="n">
        <f aca="false">10*LOG(H208^2+I208^2)</f>
        <v>-35.1632616519258</v>
      </c>
      <c r="P208" s="0" t="n">
        <f aca="false">-32+10*LOG(K208)</f>
        <v>-10.8785747838379</v>
      </c>
    </row>
    <row r="209" customFormat="false" ht="12.75" hidden="false" customHeight="false" outlineLevel="0" collapsed="false">
      <c r="A209" s="0" t="n">
        <v>130.087</v>
      </c>
      <c r="B209" s="0" t="n">
        <v>0.0318952504815755</v>
      </c>
      <c r="C209" s="0" t="n">
        <v>0.0256654772518996</v>
      </c>
      <c r="D209" s="0" t="n">
        <v>0.0351934876746447</v>
      </c>
      <c r="E209" s="0" t="n">
        <v>0.0502563155819131</v>
      </c>
      <c r="F209" s="0" t="n">
        <v>0.113318477701048</v>
      </c>
      <c r="G209" s="0" t="n">
        <v>0.00866350465874494</v>
      </c>
      <c r="H209" s="0" t="n">
        <v>0.0155905144146218</v>
      </c>
      <c r="I209" s="0" t="n">
        <v>0.0126983024405347</v>
      </c>
      <c r="K209" s="0" t="n">
        <v>130.087</v>
      </c>
      <c r="L209" s="0" t="n">
        <f aca="false">10*LOG(B209^2+C209^2)</f>
        <v>-27.7571983777442</v>
      </c>
      <c r="M209" s="0" t="n">
        <f aca="false">10*LOG(D209^2+E209^2)</f>
        <v>-24.2431821465638</v>
      </c>
      <c r="N209" s="0" t="n">
        <f aca="false">10*LOG(F209^2+G209^2)</f>
        <v>-18.8886746802902</v>
      </c>
      <c r="O209" s="0" t="n">
        <f aca="false">10*LOG(H209^2+I209^2)</f>
        <v>-33.9328441634468</v>
      </c>
      <c r="P209" s="0" t="n">
        <f aca="false">-32+10*LOG(K209)</f>
        <v>-10.8576610167329</v>
      </c>
    </row>
    <row r="210" customFormat="false" ht="12.75" hidden="false" customHeight="false" outlineLevel="0" collapsed="false">
      <c r="A210" s="0" t="n">
        <v>130.7119375</v>
      </c>
      <c r="B210" s="0" t="n">
        <v>0.0220954405711396</v>
      </c>
      <c r="C210" s="0" t="n">
        <v>0.0141010132225324</v>
      </c>
      <c r="D210" s="0" t="n">
        <v>0.044118284600993</v>
      </c>
      <c r="E210" s="0" t="n">
        <v>0.051447213071306</v>
      </c>
      <c r="F210" s="0" t="n">
        <v>0.111857222206753</v>
      </c>
      <c r="G210" s="0" t="n">
        <v>0.00502027940499817</v>
      </c>
      <c r="H210" s="0" t="n">
        <v>0.0248541243477068</v>
      </c>
      <c r="I210" s="0" t="n">
        <v>0.00665036620705813</v>
      </c>
      <c r="K210" s="0" t="n">
        <v>130.7119375</v>
      </c>
      <c r="L210" s="0" t="n">
        <f aca="false">10*LOG(B210^2+C210^2)</f>
        <v>-31.6301350945552</v>
      </c>
      <c r="M210" s="0" t="n">
        <f aca="false">10*LOG(D210^2+E210^2)</f>
        <v>-23.3788097819688</v>
      </c>
      <c r="N210" s="0" t="n">
        <f aca="false">10*LOG(F210^2+G210^2)</f>
        <v>-19.0179801308314</v>
      </c>
      <c r="O210" s="0" t="n">
        <f aca="false">10*LOG(H210^2+I210^2)</f>
        <v>-31.7917161983915</v>
      </c>
      <c r="P210" s="0" t="n">
        <f aca="false">-32+10*LOG(K210)</f>
        <v>-10.836847478928</v>
      </c>
    </row>
    <row r="211" customFormat="false" ht="12.75" hidden="false" customHeight="false" outlineLevel="0" collapsed="false">
      <c r="A211" s="0" t="n">
        <v>131.336875</v>
      </c>
      <c r="B211" s="0" t="n">
        <v>0.0121767335610269</v>
      </c>
      <c r="C211" s="0" t="n">
        <v>0.00996266274282063</v>
      </c>
      <c r="D211" s="0" t="n">
        <v>0.0586849228318368</v>
      </c>
      <c r="E211" s="0" t="n">
        <v>0.0524175505863556</v>
      </c>
      <c r="F211" s="0" t="n">
        <v>0.100646517269236</v>
      </c>
      <c r="G211" s="0" t="n">
        <v>-0.00449030703213195</v>
      </c>
      <c r="H211" s="0" t="n">
        <v>0.0336678162414525</v>
      </c>
      <c r="I211" s="0" t="n">
        <v>-0.00145758269844198</v>
      </c>
      <c r="K211" s="0" t="n">
        <v>131.336875</v>
      </c>
      <c r="L211" s="0" t="n">
        <f aca="false">10*LOG(B211^2+C211^2)</f>
        <v>-36.063765635168</v>
      </c>
      <c r="M211" s="0" t="n">
        <f aca="false">10*LOG(D211^2+E211^2)</f>
        <v>-22.0820273549336</v>
      </c>
      <c r="N211" s="0" t="n">
        <f aca="false">10*LOG(F211^2+G211^2)</f>
        <v>-19.935389084935</v>
      </c>
      <c r="O211" s="0" t="n">
        <f aca="false">10*LOG(H211^2+I211^2)</f>
        <v>-29.4475687231651</v>
      </c>
      <c r="P211" s="0" t="n">
        <f aca="false">-32+10*LOG(K211)</f>
        <v>-10.816133214305</v>
      </c>
    </row>
    <row r="212" customFormat="false" ht="12.75" hidden="false" customHeight="false" outlineLevel="0" collapsed="false">
      <c r="A212" s="0" t="n">
        <v>131.9618125</v>
      </c>
      <c r="B212" s="0" t="n">
        <v>0.00466987289425842</v>
      </c>
      <c r="C212" s="0" t="n">
        <v>0.00694485031762407</v>
      </c>
      <c r="D212" s="0" t="n">
        <v>0.077017710688483</v>
      </c>
      <c r="E212" s="0" t="n">
        <v>0.052122417618234</v>
      </c>
      <c r="F212" s="0" t="n">
        <v>0.0916215523215477</v>
      </c>
      <c r="G212" s="0" t="n">
        <v>0.00464375689143881</v>
      </c>
      <c r="H212" s="0" t="n">
        <v>0.031078267494978</v>
      </c>
      <c r="I212" s="0" t="n">
        <v>-0.016095659285608</v>
      </c>
      <c r="K212" s="0" t="n">
        <v>131.9618125</v>
      </c>
      <c r="L212" s="0" t="n">
        <f aca="false">10*LOG(B212^2+C212^2)</f>
        <v>-41.5466217910537</v>
      </c>
      <c r="M212" s="0" t="n">
        <f aca="false">10*LOG(D212^2+E212^2)</f>
        <v>-20.6306050692809</v>
      </c>
      <c r="N212" s="0" t="n">
        <f aca="false">10*LOG(F212^2+G212^2)</f>
        <v>-20.7489048923673</v>
      </c>
      <c r="O212" s="0" t="n">
        <f aca="false">10*LOG(H212^2+I212^2)</f>
        <v>-29.1188909815732</v>
      </c>
      <c r="P212" s="0" t="n">
        <f aca="false">-32+10*LOG(K212)</f>
        <v>-10.7955172803619</v>
      </c>
    </row>
    <row r="213" customFormat="false" ht="12.75" hidden="false" customHeight="false" outlineLevel="0" collapsed="false">
      <c r="A213" s="0" t="n">
        <v>132.58675</v>
      </c>
      <c r="B213" s="0" t="n">
        <v>-0.00179086789417301</v>
      </c>
      <c r="C213" s="0" t="n">
        <v>0.0115173717313783</v>
      </c>
      <c r="D213" s="0" t="n">
        <v>0.0970493644588249</v>
      </c>
      <c r="E213" s="0" t="n">
        <v>0.0393192134353995</v>
      </c>
      <c r="F213" s="0" t="n">
        <v>0.0746759381839472</v>
      </c>
      <c r="G213" s="0" t="n">
        <v>0.00188249789614835</v>
      </c>
      <c r="H213" s="0" t="n">
        <v>0.0128912079333486</v>
      </c>
      <c r="I213" s="0" t="n">
        <v>-0.0160215120513624</v>
      </c>
      <c r="K213" s="0" t="n">
        <v>132.58675</v>
      </c>
      <c r="L213" s="0" t="n">
        <f aca="false">10*LOG(B213^2+C213^2)</f>
        <v>-38.6691778982237</v>
      </c>
      <c r="M213" s="0" t="n">
        <f aca="false">10*LOG(D213^2+E213^2)</f>
        <v>-19.6000801178379</v>
      </c>
      <c r="N213" s="0" t="n">
        <f aca="false">10*LOG(F213^2+G213^2)</f>
        <v>-22.5336272349905</v>
      </c>
      <c r="O213" s="0" t="n">
        <f aca="false">10*LOG(H213^2+I213^2)</f>
        <v>-33.7379097739363</v>
      </c>
      <c r="P213" s="0" t="n">
        <f aca="false">-32+10*LOG(K213)</f>
        <v>-10.7749987479556</v>
      </c>
    </row>
    <row r="214" customFormat="false" ht="12.75" hidden="false" customHeight="false" outlineLevel="0" collapsed="false">
      <c r="A214" s="0" t="n">
        <v>133.2116875</v>
      </c>
      <c r="B214" s="0" t="n">
        <v>-0.00554800169197671</v>
      </c>
      <c r="C214" s="0" t="n">
        <v>0.0123849630707835</v>
      </c>
      <c r="D214" s="0" t="n">
        <v>0.104478495206034</v>
      </c>
      <c r="E214" s="0" t="n">
        <v>0.0200813698752489</v>
      </c>
      <c r="F214" s="0" t="n">
        <v>0.0605215287146707</v>
      </c>
      <c r="G214" s="0" t="n">
        <v>0.00741106570667531</v>
      </c>
      <c r="H214" s="0" t="n">
        <v>0.02023648250947</v>
      </c>
      <c r="I214" s="0" t="n">
        <v>-0.0120140285360236</v>
      </c>
      <c r="K214" s="0" t="n">
        <v>133.2116875</v>
      </c>
      <c r="L214" s="0" t="n">
        <f aca="false">10*LOG(B214^2+C214^2)</f>
        <v>-37.3478669350819</v>
      </c>
      <c r="M214" s="0" t="n">
        <f aca="false">10*LOG(D214^2+E214^2)</f>
        <v>-19.461912733642</v>
      </c>
      <c r="N214" s="0" t="n">
        <f aca="false">10*LOG(F214^2+G214^2)</f>
        <v>-24.2971639115401</v>
      </c>
      <c r="O214" s="0" t="n">
        <f aca="false">10*LOG(H214^2+I214^2)</f>
        <v>-32.5660618854592</v>
      </c>
      <c r="P214" s="0" t="n">
        <f aca="false">-32+10*LOG(K214)</f>
        <v>-10.7545767010503</v>
      </c>
    </row>
    <row r="215" customFormat="false" ht="12.75" hidden="false" customHeight="false" outlineLevel="0" collapsed="false">
      <c r="A215" s="0" t="n">
        <v>133.836625</v>
      </c>
      <c r="B215" s="0" t="n">
        <v>-0.00567721910824482</v>
      </c>
      <c r="C215" s="0" t="n">
        <v>0.0175395342506832</v>
      </c>
      <c r="D215" s="0" t="n">
        <v>0.0910238510639407</v>
      </c>
      <c r="E215" s="0" t="n">
        <v>0.000107548409640926</v>
      </c>
      <c r="F215" s="0" t="n">
        <v>0.0616692257912523</v>
      </c>
      <c r="G215" s="0" t="n">
        <v>0.00366098156247075</v>
      </c>
      <c r="H215" s="0" t="n">
        <v>0.03258632733783</v>
      </c>
      <c r="I215" s="0" t="n">
        <v>-0.0172769090643337</v>
      </c>
      <c r="K215" s="0" t="n">
        <v>133.836625</v>
      </c>
      <c r="L215" s="0" t="n">
        <f aca="false">10*LOG(B215^2+C215^2)</f>
        <v>-34.6869217946137</v>
      </c>
      <c r="M215" s="0" t="n">
        <f aca="false">10*LOG(D215^2+E215^2)</f>
        <v>-20.8168898207211</v>
      </c>
      <c r="N215" s="0" t="n">
        <f aca="false">10*LOG(F215^2+G215^2)</f>
        <v>-24.1833516618957</v>
      </c>
      <c r="O215" s="0" t="n">
        <f aca="false">10*LOG(H215^2+I215^2)</f>
        <v>-28.6634604559631</v>
      </c>
      <c r="P215" s="0" t="n">
        <f aca="false">-32+10*LOG(K215)</f>
        <v>-10.7342502364726</v>
      </c>
    </row>
    <row r="216" customFormat="false" ht="12.75" hidden="false" customHeight="false" outlineLevel="0" collapsed="false">
      <c r="A216" s="0" t="n">
        <v>134.4615625</v>
      </c>
      <c r="B216" s="0" t="n">
        <v>-0.00245059401143524</v>
      </c>
      <c r="C216" s="0" t="n">
        <v>0.0118487340727472</v>
      </c>
      <c r="D216" s="0" t="n">
        <v>0.0731571529704954</v>
      </c>
      <c r="E216" s="0" t="n">
        <v>0.00833999464560745</v>
      </c>
      <c r="F216" s="0" t="n">
        <v>0.0562598608731501</v>
      </c>
      <c r="G216" s="0" t="n">
        <v>0.00289005906653757</v>
      </c>
      <c r="H216" s="0" t="n">
        <v>0.0300934969334289</v>
      </c>
      <c r="I216" s="0" t="n">
        <v>-0.0262588175882592</v>
      </c>
      <c r="K216" s="0" t="n">
        <v>134.4615625</v>
      </c>
      <c r="L216" s="0" t="n">
        <f aca="false">10*LOG(B216^2+C216^2)</f>
        <v>-38.3446512288877</v>
      </c>
      <c r="M216" s="0" t="n">
        <f aca="false">10*LOG(D216^2+E216^2)</f>
        <v>-22.6587857197949</v>
      </c>
      <c r="N216" s="0" t="n">
        <f aca="false">10*LOG(F216^2+G216^2)</f>
        <v>-24.9845816001136</v>
      </c>
      <c r="O216" s="0" t="n">
        <f aca="false">10*LOG(H216^2+I216^2)</f>
        <v>-27.9720008933184</v>
      </c>
      <c r="P216" s="0" t="n">
        <f aca="false">-32+10*LOG(K216)</f>
        <v>-10.7140184636714</v>
      </c>
    </row>
    <row r="217" customFormat="false" ht="12.75" hidden="false" customHeight="false" outlineLevel="0" collapsed="false">
      <c r="A217" s="0" t="n">
        <v>135.0865</v>
      </c>
      <c r="B217" s="0" t="n">
        <v>-0.0106825528506714</v>
      </c>
      <c r="C217" s="0" t="n">
        <v>0.00383600871294801</v>
      </c>
      <c r="D217" s="0" t="n">
        <v>0.0741382441150073</v>
      </c>
      <c r="E217" s="0" t="n">
        <v>0.0158733890292317</v>
      </c>
      <c r="F217" s="0" t="n">
        <v>0.0622685776603648</v>
      </c>
      <c r="G217" s="0" t="n">
        <v>0.00368893337131249</v>
      </c>
      <c r="H217" s="0" t="n">
        <v>0.0220317885350138</v>
      </c>
      <c r="I217" s="0" t="n">
        <v>-0.0311410341298941</v>
      </c>
      <c r="K217" s="0" t="n">
        <v>135.0865</v>
      </c>
      <c r="L217" s="0" t="n">
        <f aca="false">10*LOG(B217^2+C217^2)</f>
        <v>-38.8997659411748</v>
      </c>
      <c r="M217" s="0" t="n">
        <f aca="false">10*LOG(D217^2+E217^2)</f>
        <v>-22.404497162524</v>
      </c>
      <c r="N217" s="0" t="n">
        <f aca="false">10*LOG(F217^2+G217^2)</f>
        <v>-24.0994055579402</v>
      </c>
      <c r="O217" s="0" t="n">
        <f aca="false">10*LOG(H217^2+I217^2)</f>
        <v>-28.3708814376678</v>
      </c>
      <c r="P217" s="0" t="n">
        <f aca="false">-32+10*LOG(K217)</f>
        <v>-10.6938805044841</v>
      </c>
    </row>
    <row r="218" customFormat="false" ht="12.75" hidden="false" customHeight="false" outlineLevel="0" collapsed="false">
      <c r="A218" s="0" t="n">
        <v>135.7114375</v>
      </c>
      <c r="B218" s="0" t="n">
        <v>-0.0248152863783592</v>
      </c>
      <c r="C218" s="0" t="n">
        <v>0.00146043633088157</v>
      </c>
      <c r="D218" s="0" t="n">
        <v>0.089353956930373</v>
      </c>
      <c r="E218" s="0" t="n">
        <v>0.0235755316122406</v>
      </c>
      <c r="F218" s="0" t="n">
        <v>0.0601439356407849</v>
      </c>
      <c r="G218" s="0" t="n">
        <v>-0.0109312625476984</v>
      </c>
      <c r="H218" s="0" t="n">
        <v>0.00808630699816587</v>
      </c>
      <c r="I218" s="0" t="n">
        <v>-0.024427741584044</v>
      </c>
      <c r="K218" s="0" t="n">
        <v>135.7114375</v>
      </c>
      <c r="L218" s="0" t="n">
        <f aca="false">10*LOG(B218^2+C218^2)</f>
        <v>-32.0905979730567</v>
      </c>
      <c r="M218" s="0" t="n">
        <f aca="false">10*LOG(D218^2+E218^2)</f>
        <v>-20.6854541908307</v>
      </c>
      <c r="N218" s="0" t="n">
        <f aca="false">10*LOG(F218^2+G218^2)</f>
        <v>-24.2750183147956</v>
      </c>
      <c r="O218" s="0" t="n">
        <f aca="false">10*LOG(H218^2+I218^2)</f>
        <v>-31.7907449694694</v>
      </c>
      <c r="P218" s="0" t="n">
        <f aca="false">-32+10*LOG(K218)</f>
        <v>-10.6738354929077</v>
      </c>
    </row>
    <row r="219" customFormat="false" ht="12.75" hidden="false" customHeight="false" outlineLevel="0" collapsed="false">
      <c r="A219" s="0" t="n">
        <v>136.336375</v>
      </c>
      <c r="B219" s="0" t="n">
        <v>-0.037481818609532</v>
      </c>
      <c r="C219" s="0" t="n">
        <v>0.0142405583455855</v>
      </c>
      <c r="D219" s="0" t="n">
        <v>0.112704775220319</v>
      </c>
      <c r="E219" s="0" t="n">
        <v>0.021164091510671</v>
      </c>
      <c r="F219" s="0" t="n">
        <v>0.0514742693006041</v>
      </c>
      <c r="G219" s="0" t="n">
        <v>-0.0146925816407208</v>
      </c>
      <c r="H219" s="0" t="n">
        <v>0.00503075948147019</v>
      </c>
      <c r="I219" s="0" t="n">
        <v>-0.0205611416761843</v>
      </c>
      <c r="K219" s="0" t="n">
        <v>136.336375</v>
      </c>
      <c r="L219" s="0" t="n">
        <f aca="false">10*LOG(B219^2+C219^2)</f>
        <v>-27.9380032928619</v>
      </c>
      <c r="M219" s="0" t="n">
        <f aca="false">10*LOG(D219^2+E219^2)</f>
        <v>-18.8106483061818</v>
      </c>
      <c r="N219" s="0" t="n">
        <f aca="false">10*LOG(F219^2+G219^2)</f>
        <v>-25.4280377705039</v>
      </c>
      <c r="O219" s="0" t="n">
        <f aca="false">10*LOG(H219^2+I219^2)</f>
        <v>-33.4865501676334</v>
      </c>
      <c r="P219" s="0" t="n">
        <f aca="false">-32+10*LOG(K219)</f>
        <v>-10.6538825748753</v>
      </c>
    </row>
    <row r="220" customFormat="false" ht="12.75" hidden="false" customHeight="false" outlineLevel="0" collapsed="false">
      <c r="A220" s="0" t="n">
        <v>136.9613125</v>
      </c>
      <c r="B220" s="0" t="n">
        <v>-0.0378166538703542</v>
      </c>
      <c r="C220" s="0" t="n">
        <v>0.0237682289195614</v>
      </c>
      <c r="D220" s="0" t="n">
        <v>0.140136542546566</v>
      </c>
      <c r="E220" s="0" t="n">
        <v>-0.00146215327671506</v>
      </c>
      <c r="F220" s="0" t="n">
        <v>0.039657997379128</v>
      </c>
      <c r="G220" s="0" t="n">
        <v>-0.0120662328309905</v>
      </c>
      <c r="H220" s="0" t="n">
        <v>0.00147125259500654</v>
      </c>
      <c r="I220" s="0" t="n">
        <v>-0.0144861517647161</v>
      </c>
      <c r="K220" s="0" t="n">
        <v>136.9613125</v>
      </c>
      <c r="L220" s="0" t="n">
        <f aca="false">10*LOG(B220^2+C220^2)</f>
        <v>-27.0005100119264</v>
      </c>
      <c r="M220" s="0" t="n">
        <f aca="false">10*LOG(D220^2+E220^2)</f>
        <v>-17.0684992695453</v>
      </c>
      <c r="N220" s="0" t="n">
        <f aca="false">10*LOG(F220^2+G220^2)</f>
        <v>-27.6488818804335</v>
      </c>
      <c r="O220" s="0" t="n">
        <f aca="false">10*LOG(H220^2+I220^2)</f>
        <v>-36.736371457452</v>
      </c>
      <c r="P220" s="0" t="n">
        <f aca="false">-32+10*LOG(K220)</f>
        <v>-10.6340209080378</v>
      </c>
    </row>
    <row r="221" customFormat="false" ht="12.75" hidden="false" customHeight="false" outlineLevel="0" collapsed="false">
      <c r="A221" s="0" t="n">
        <v>137.58625</v>
      </c>
      <c r="B221" s="0" t="n">
        <v>-0.0414510653408045</v>
      </c>
      <c r="C221" s="0" t="n">
        <v>0.0279108697281001</v>
      </c>
      <c r="D221" s="0" t="n">
        <v>0.139658098042783</v>
      </c>
      <c r="E221" s="0" t="n">
        <v>-0.0392992951981233</v>
      </c>
      <c r="F221" s="0" t="n">
        <v>0.054667555670345</v>
      </c>
      <c r="G221" s="0" t="n">
        <v>-0.0140121435185778</v>
      </c>
      <c r="H221" s="0" t="n">
        <v>0.00104403957520398</v>
      </c>
      <c r="I221" s="0" t="n">
        <v>-0.0109923614319309</v>
      </c>
      <c r="K221" s="0" t="n">
        <v>137.58625</v>
      </c>
      <c r="L221" s="0" t="n">
        <f aca="false">10*LOG(B221^2+C221^2)</f>
        <v>-26.0254537516069</v>
      </c>
      <c r="M221" s="0" t="n">
        <f aca="false">10*LOG(D221^2+E221^2)</f>
        <v>-16.7677226738273</v>
      </c>
      <c r="N221" s="0" t="n">
        <f aca="false">10*LOG(F221^2+G221^2)</f>
        <v>-24.969066797088</v>
      </c>
      <c r="O221" s="0" t="n">
        <f aca="false">10*LOG(H221^2+I221^2)</f>
        <v>-39.1391782034483</v>
      </c>
      <c r="P221" s="0" t="n">
        <f aca="false">-32+10*LOG(K221)</f>
        <v>-10.6142496615506</v>
      </c>
    </row>
    <row r="222" customFormat="false" ht="12.75" hidden="false" customHeight="false" outlineLevel="0" collapsed="false">
      <c r="A222" s="0" t="n">
        <v>138.2111875</v>
      </c>
      <c r="B222" s="0" t="n">
        <v>-0.0452230919073598</v>
      </c>
      <c r="C222" s="0" t="n">
        <v>0.032348784815605</v>
      </c>
      <c r="D222" s="0" t="n">
        <v>0.115937913855889</v>
      </c>
      <c r="E222" s="0" t="n">
        <v>-0.0611697547910796</v>
      </c>
      <c r="F222" s="0" t="n">
        <v>0.0798965459394996</v>
      </c>
      <c r="G222" s="0" t="n">
        <v>-0.000605694874138625</v>
      </c>
      <c r="H222" s="0" t="n">
        <v>3.758781925069E-005</v>
      </c>
      <c r="I222" s="0" t="n">
        <v>-0.00183531251119715</v>
      </c>
      <c r="K222" s="0" t="n">
        <v>138.2111875</v>
      </c>
      <c r="L222" s="0" t="n">
        <f aca="false">10*LOG(B222^2+C222^2)</f>
        <v>-25.0982064584852</v>
      </c>
      <c r="M222" s="0" t="n">
        <f aca="false">10*LOG(D222^2+E222^2)</f>
        <v>-17.6489244768138</v>
      </c>
      <c r="N222" s="0" t="n">
        <f aca="false">10*LOG(F222^2+G222^2)</f>
        <v>-21.9491903230987</v>
      </c>
      <c r="O222" s="0" t="n">
        <f aca="false">10*LOG(H222^2+I222^2)</f>
        <v>-54.7239782553931</v>
      </c>
      <c r="P222" s="0" t="n">
        <f aca="false">-32+10*LOG(K222)</f>
        <v>-10.5945680158651</v>
      </c>
    </row>
    <row r="223" customFormat="false" ht="12.75" hidden="false" customHeight="false" outlineLevel="0" collapsed="false">
      <c r="A223" s="0" t="n">
        <v>138.836125</v>
      </c>
      <c r="B223" s="0" t="n">
        <v>-0.0532378045934964</v>
      </c>
      <c r="C223" s="0" t="n">
        <v>0.0408501617604928</v>
      </c>
      <c r="D223" s="0" t="n">
        <v>0.0964455272223161</v>
      </c>
      <c r="E223" s="0" t="n">
        <v>-0.0713730802920916</v>
      </c>
      <c r="F223" s="0" t="n">
        <v>0.093484240829149</v>
      </c>
      <c r="G223" s="0" t="n">
        <v>0.0264350744609848</v>
      </c>
      <c r="H223" s="0" t="n">
        <v>-0.00589531187442429</v>
      </c>
      <c r="I223" s="0" t="n">
        <v>-0.0242434437200098</v>
      </c>
      <c r="K223" s="0" t="n">
        <v>138.836125</v>
      </c>
      <c r="L223" s="0" t="n">
        <f aca="false">10*LOG(B223^2+C223^2)</f>
        <v>-23.464980960717</v>
      </c>
      <c r="M223" s="0" t="n">
        <f aca="false">10*LOG(D223^2+E223^2)</f>
        <v>-18.4176249679287</v>
      </c>
      <c r="N223" s="0" t="n">
        <f aca="false">10*LOG(F223^2+G223^2)</f>
        <v>-20.2511466874148</v>
      </c>
      <c r="O223" s="0" t="n">
        <f aca="false">10*LOG(H223^2+I223^2)</f>
        <v>-32.0586115666373</v>
      </c>
      <c r="P223" s="0" t="n">
        <f aca="false">-32+10*LOG(K223)</f>
        <v>-10.5749751625244</v>
      </c>
    </row>
    <row r="224" customFormat="false" ht="12.75" hidden="false" customHeight="false" outlineLevel="0" collapsed="false">
      <c r="A224" s="0" t="n">
        <v>139.4610625</v>
      </c>
      <c r="B224" s="0" t="n">
        <v>-0.0564470136316352</v>
      </c>
      <c r="C224" s="0" t="n">
        <v>0.0525101283555614</v>
      </c>
      <c r="D224" s="0" t="n">
        <v>0.085525661964247</v>
      </c>
      <c r="E224" s="0" t="n">
        <v>-0.0806128937920734</v>
      </c>
      <c r="F224" s="0" t="n">
        <v>0.113085467296111</v>
      </c>
      <c r="G224" s="0" t="n">
        <v>0.0178367317666286</v>
      </c>
      <c r="H224" s="0" t="n">
        <v>-0.0194584594390924</v>
      </c>
      <c r="I224" s="0" t="n">
        <v>-0.0398389170439869</v>
      </c>
      <c r="K224" s="0" t="n">
        <v>139.4610625</v>
      </c>
      <c r="L224" s="0" t="n">
        <f aca="false">10*LOG(B224^2+C224^2)</f>
        <v>-22.2595196569934</v>
      </c>
      <c r="M224" s="0" t="n">
        <f aca="false">10*LOG(D224^2+E224^2)</f>
        <v>-18.5970955151918</v>
      </c>
      <c r="N224" s="0" t="n">
        <f aca="false">10*LOG(F224^2+G224^2)</f>
        <v>-18.8251419882276</v>
      </c>
      <c r="O224" s="0" t="n">
        <f aca="false">10*LOG(H224^2+I224^2)</f>
        <v>-27.0646708608831</v>
      </c>
      <c r="P224" s="0" t="n">
        <f aca="false">-32+10*LOG(K224)</f>
        <v>-10.5554703039649</v>
      </c>
    </row>
    <row r="225" customFormat="false" ht="12.75" hidden="false" customHeight="false" outlineLevel="0" collapsed="false">
      <c r="A225" s="0" t="n">
        <v>140.086</v>
      </c>
      <c r="B225" s="0" t="n">
        <v>-0.0610640123796855</v>
      </c>
      <c r="C225" s="0" t="n">
        <v>0.0610546969161869</v>
      </c>
      <c r="D225" s="0" t="n">
        <v>0.0588082471111345</v>
      </c>
      <c r="E225" s="0" t="n">
        <v>-0.0878033668360774</v>
      </c>
      <c r="F225" s="0" t="n">
        <v>0.138703189055704</v>
      </c>
      <c r="G225" s="0" t="n">
        <v>0.00576685067314314</v>
      </c>
      <c r="H225" s="0" t="n">
        <v>-0.0339003506036471</v>
      </c>
      <c r="I225" s="0" t="n">
        <v>-0.0471391847760605</v>
      </c>
      <c r="K225" s="0" t="n">
        <v>140.086</v>
      </c>
      <c r="L225" s="0" t="n">
        <f aca="false">10*LOG(B225^2+C225^2)</f>
        <v>-21.2746558217581</v>
      </c>
      <c r="M225" s="0" t="n">
        <f aca="false">10*LOG(D225^2+E225^2)</f>
        <v>-19.5203077179363</v>
      </c>
      <c r="N225" s="0" t="n">
        <f aca="false">10*LOG(F225^2+G225^2)</f>
        <v>-17.1507701646286</v>
      </c>
      <c r="O225" s="0" t="n">
        <f aca="false">10*LOG(H225^2+I225^2)</f>
        <v>-24.7219789589637</v>
      </c>
      <c r="P225" s="0" t="n">
        <f aca="false">-32+10*LOG(K225)</f>
        <v>-10.5360526533204</v>
      </c>
    </row>
    <row r="226" customFormat="false" ht="12.75" hidden="false" customHeight="false" outlineLevel="0" collapsed="false">
      <c r="A226" s="0" t="n">
        <v>140.7109375</v>
      </c>
      <c r="B226" s="0" t="n">
        <v>-0.0710859857416588</v>
      </c>
      <c r="C226" s="0" t="n">
        <v>0.0813738778104877</v>
      </c>
      <c r="D226" s="0" t="n">
        <v>0.0423683793500892</v>
      </c>
      <c r="E226" s="0" t="n">
        <v>-0.0959394072188933</v>
      </c>
      <c r="F226" s="0" t="n">
        <v>0.131967059274387</v>
      </c>
      <c r="G226" s="0" t="n">
        <v>0.0232630526290256</v>
      </c>
      <c r="H226" s="0" t="n">
        <v>-0.0515184678895434</v>
      </c>
      <c r="I226" s="0" t="n">
        <v>-0.0515099756282562</v>
      </c>
      <c r="K226" s="0" t="n">
        <v>140.7109375</v>
      </c>
      <c r="L226" s="0" t="n">
        <f aca="false">10*LOG(B226^2+C226^2)</f>
        <v>-19.3274588732492</v>
      </c>
      <c r="M226" s="0" t="n">
        <f aca="false">10*LOG(D226^2+E226^2)</f>
        <v>-19.5862905276168</v>
      </c>
      <c r="N226" s="0" t="n">
        <f aca="false">10*LOG(F226^2+G226^2)</f>
        <v>-17.4577893048323</v>
      </c>
      <c r="O226" s="0" t="n">
        <f aca="false">10*LOG(H226^2+I226^2)</f>
        <v>-22.7511571500174</v>
      </c>
      <c r="P226" s="0" t="n">
        <f aca="false">-32+10*LOG(K226)</f>
        <v>-10.5167214342327</v>
      </c>
    </row>
    <row r="227" customFormat="false" ht="12.75" hidden="false" customHeight="false" outlineLevel="0" collapsed="false">
      <c r="A227" s="0" t="n">
        <v>141.335875</v>
      </c>
      <c r="B227" s="0" t="n">
        <v>-0.0667232998985748</v>
      </c>
      <c r="C227" s="0" t="n">
        <v>0.107077187740667</v>
      </c>
      <c r="D227" s="0" t="n">
        <v>0.0378825474094418</v>
      </c>
      <c r="E227" s="0" t="n">
        <v>-0.120716049224325</v>
      </c>
      <c r="F227" s="0" t="n">
        <v>0.135336019105658</v>
      </c>
      <c r="G227" s="0" t="n">
        <v>0.0499629987521042</v>
      </c>
      <c r="H227" s="0" t="n">
        <v>-0.0728318738145311</v>
      </c>
      <c r="I227" s="0" t="n">
        <v>-0.0492542423229783</v>
      </c>
      <c r="K227" s="0" t="n">
        <v>141.335875</v>
      </c>
      <c r="L227" s="0" t="n">
        <f aca="false">10*LOG(B227^2+C227^2)</f>
        <v>-17.981245171008</v>
      </c>
      <c r="M227" s="0" t="n">
        <f aca="false">10*LOG(D227^2+E227^2)</f>
        <v>-17.9567779344571</v>
      </c>
      <c r="N227" s="0" t="n">
        <f aca="false">10*LOG(F227^2+G227^2)</f>
        <v>-16.8168327569898</v>
      </c>
      <c r="O227" s="0" t="n">
        <f aca="false">10*LOG(H227^2+I227^2)</f>
        <v>-21.1179453738824</v>
      </c>
      <c r="P227" s="0" t="n">
        <f aca="false">-32+10*LOG(K227)</f>
        <v>-10.4974758806644</v>
      </c>
    </row>
    <row r="228" customFormat="false" ht="12.75" hidden="false" customHeight="false" outlineLevel="0" collapsed="false">
      <c r="A228" s="0" t="n">
        <v>141.9608125</v>
      </c>
      <c r="B228" s="0" t="n">
        <v>-0.0550697178394205</v>
      </c>
      <c r="C228" s="0" t="n">
        <v>0.132062727943246</v>
      </c>
      <c r="D228" s="0" t="n">
        <v>0.00505177720245569</v>
      </c>
      <c r="E228" s="0" t="n">
        <v>-0.148156029430825</v>
      </c>
      <c r="F228" s="0" t="n">
        <v>0.141191062308755</v>
      </c>
      <c r="G228" s="0" t="n">
        <v>0.0387657760056294</v>
      </c>
      <c r="H228" s="0" t="n">
        <v>-0.0832857148777069</v>
      </c>
      <c r="I228" s="0" t="n">
        <v>-0.0380553992151924</v>
      </c>
      <c r="K228" s="0" t="n">
        <v>141.9608125</v>
      </c>
      <c r="L228" s="0" t="n">
        <f aca="false">10*LOG(B228^2+C228^2)</f>
        <v>-16.8881346627847</v>
      </c>
      <c r="M228" s="0" t="n">
        <f aca="false">10*LOG(D228^2+E228^2)</f>
        <v>-16.5805669911017</v>
      </c>
      <c r="N228" s="0" t="n">
        <f aca="false">10*LOG(F228^2+G228^2)</f>
        <v>-16.6882178122257</v>
      </c>
      <c r="O228" s="0" t="n">
        <f aca="false">10*LOG(H228^2+I228^2)</f>
        <v>-20.7651124340725</v>
      </c>
      <c r="P228" s="0" t="n">
        <f aca="false">-32+10*LOG(K228)</f>
        <v>-10.4783152367175</v>
      </c>
    </row>
    <row r="229" customFormat="false" ht="12.75" hidden="false" customHeight="false" outlineLevel="0" collapsed="false">
      <c r="A229" s="0" t="n">
        <v>142.58575</v>
      </c>
      <c r="B229" s="0" t="n">
        <v>-0.0299149252037633</v>
      </c>
      <c r="C229" s="0" t="n">
        <v>0.150523430769721</v>
      </c>
      <c r="D229" s="0" t="n">
        <v>-0.0400602807394789</v>
      </c>
      <c r="E229" s="0" t="n">
        <v>-0.166244263864729</v>
      </c>
      <c r="F229" s="0" t="n">
        <v>0.0354865175728665</v>
      </c>
      <c r="G229" s="0" t="n">
        <v>0.119735640648004</v>
      </c>
      <c r="H229" s="0" t="n">
        <v>-0.0981225447148308</v>
      </c>
      <c r="I229" s="0" t="n">
        <v>-0.0311571177265936</v>
      </c>
      <c r="K229" s="0" t="n">
        <v>142.58575</v>
      </c>
      <c r="L229" s="0" t="n">
        <f aca="false">10*LOG(B229^2+C229^2)</f>
        <v>-16.2796840948357</v>
      </c>
      <c r="M229" s="0" t="n">
        <f aca="false">10*LOG(D229^2+E229^2)</f>
        <v>-15.3399320404894</v>
      </c>
      <c r="N229" s="0" t="n">
        <f aca="false">10*LOG(F229^2+G229^2)</f>
        <v>-18.0698909670295</v>
      </c>
      <c r="O229" s="0" t="n">
        <f aca="false">10*LOG(H229^2+I229^2)</f>
        <v>-19.7474331250573</v>
      </c>
      <c r="P229" s="0" t="n">
        <f aca="false">-32+10*LOG(K229)</f>
        <v>-10.4592387564548</v>
      </c>
    </row>
    <row r="230" customFormat="false" ht="12.75" hidden="false" customHeight="false" outlineLevel="0" collapsed="false">
      <c r="A230" s="0" t="n">
        <v>143.2106875</v>
      </c>
      <c r="B230" s="0" t="n">
        <v>-0.00946710964581288</v>
      </c>
      <c r="C230" s="0" t="n">
        <v>0.160713437673704</v>
      </c>
      <c r="D230" s="0" t="n">
        <v>-0.0901182037226131</v>
      </c>
      <c r="E230" s="0" t="n">
        <v>-0.162293108531293</v>
      </c>
      <c r="F230" s="0" t="n">
        <v>0.00907888054825336</v>
      </c>
      <c r="G230" s="0" t="n">
        <v>0.0887009036978474</v>
      </c>
      <c r="H230" s="0" t="n">
        <v>-0.109239864615693</v>
      </c>
      <c r="I230" s="0" t="n">
        <v>-0.010152745167604</v>
      </c>
      <c r="K230" s="0" t="n">
        <v>143.2106875</v>
      </c>
      <c r="L230" s="0" t="n">
        <f aca="false">10*LOG(B230^2+C230^2)</f>
        <v>-15.8639122187794</v>
      </c>
      <c r="M230" s="0" t="n">
        <f aca="false">10*LOG(D230^2+E230^2)</f>
        <v>-14.6268039506864</v>
      </c>
      <c r="N230" s="0" t="n">
        <f aca="false">10*LOG(F230^2+G230^2)</f>
        <v>-20.9961777297186</v>
      </c>
      <c r="O230" s="0" t="n">
        <f aca="false">10*LOG(H230^2+I230^2)</f>
        <v>-19.1950244063804</v>
      </c>
      <c r="P230" s="0" t="n">
        <f aca="false">-32+10*LOG(K230)</f>
        <v>-10.4402457037259</v>
      </c>
    </row>
    <row r="231" customFormat="false" ht="12.75" hidden="false" customHeight="false" outlineLevel="0" collapsed="false">
      <c r="A231" s="0" t="n">
        <v>143.835625</v>
      </c>
      <c r="B231" s="0" t="n">
        <v>0.0195774656530906</v>
      </c>
      <c r="C231" s="0" t="n">
        <v>0.168502550451619</v>
      </c>
      <c r="D231" s="0" t="n">
        <v>-0.126936756593924</v>
      </c>
      <c r="E231" s="0" t="n">
        <v>-0.146149966522255</v>
      </c>
      <c r="F231" s="0" t="n">
        <v>0.0116381204514358</v>
      </c>
      <c r="G231" s="0" t="n">
        <v>0.0537432092427607</v>
      </c>
      <c r="H231" s="0" t="n">
        <v>-0.117327018499149</v>
      </c>
      <c r="I231" s="0" t="n">
        <v>-0.00258668514459153</v>
      </c>
      <c r="K231" s="0" t="n">
        <v>143.835625</v>
      </c>
      <c r="L231" s="0" t="n">
        <f aca="false">10*LOG(B231^2+C231^2)</f>
        <v>-15.4096373950836</v>
      </c>
      <c r="M231" s="0" t="n">
        <f aca="false">10*LOG(D231^2+E231^2)</f>
        <v>-14.2628440083191</v>
      </c>
      <c r="N231" s="0" t="n">
        <f aca="false">10*LOG(F231^2+G231^2)</f>
        <v>-25.1945004143684</v>
      </c>
      <c r="O231" s="0" t="n">
        <f aca="false">10*LOG(H231^2+I231^2)</f>
        <v>-18.6099288839316</v>
      </c>
      <c r="P231" s="0" t="n">
        <f aca="false">-32+10*LOG(K231)</f>
        <v>-10.4213353519966</v>
      </c>
    </row>
    <row r="232" customFormat="false" ht="12.75" hidden="false" customHeight="false" outlineLevel="0" collapsed="false">
      <c r="A232" s="0" t="n">
        <v>144.4605625</v>
      </c>
      <c r="B232" s="0" t="n">
        <v>0.0452463547900236</v>
      </c>
      <c r="C232" s="0" t="n">
        <v>0.163701759443926</v>
      </c>
      <c r="D232" s="0" t="n">
        <v>-0.128359268234013</v>
      </c>
      <c r="E232" s="0" t="n">
        <v>-0.134110889882995</v>
      </c>
      <c r="F232" s="0" t="n">
        <v>0.0160149787259946</v>
      </c>
      <c r="G232" s="0" t="n">
        <v>0.0377103232640046</v>
      </c>
      <c r="H232" s="0" t="n">
        <v>-0.129562130956266</v>
      </c>
      <c r="I232" s="0" t="n">
        <v>0.0139154744889397</v>
      </c>
      <c r="K232" s="0" t="n">
        <v>144.4605625</v>
      </c>
      <c r="L232" s="0" t="n">
        <f aca="false">10*LOG(B232^2+C232^2)</f>
        <v>-15.3992194877112</v>
      </c>
      <c r="M232" s="0" t="n">
        <f aca="false">10*LOG(D232^2+E232^2)</f>
        <v>-14.6266163242751</v>
      </c>
      <c r="N232" s="0" t="n">
        <f aca="false">10*LOG(F232^2+G232^2)</f>
        <v>-27.7506622881156</v>
      </c>
      <c r="O232" s="0" t="n">
        <f aca="false">10*LOG(H232^2+I232^2)</f>
        <v>-17.7006266684315</v>
      </c>
      <c r="P232" s="0" t="n">
        <f aca="false">-32+10*LOG(K232)</f>
        <v>-10.402506984182</v>
      </c>
    </row>
    <row r="233" customFormat="false" ht="12.75" hidden="false" customHeight="false" outlineLevel="0" collapsed="false">
      <c r="A233" s="0" t="n">
        <v>145.0855</v>
      </c>
      <c r="B233" s="0" t="n">
        <v>0.0675244895037958</v>
      </c>
      <c r="C233" s="0" t="n">
        <v>0.155856566615718</v>
      </c>
      <c r="D233" s="0" t="n">
        <v>-0.109268275947683</v>
      </c>
      <c r="E233" s="0" t="n">
        <v>-0.137166726722259</v>
      </c>
      <c r="F233" s="0" t="n">
        <v>0.0141328433832941</v>
      </c>
      <c r="G233" s="0" t="n">
        <v>0.0310581121411851</v>
      </c>
      <c r="H233" s="0" t="n">
        <v>-0.136970379133409</v>
      </c>
      <c r="I233" s="0" t="n">
        <v>0.0437847240575886</v>
      </c>
      <c r="K233" s="0" t="n">
        <v>145.0855</v>
      </c>
      <c r="L233" s="0" t="n">
        <f aca="false">10*LOG(B233^2+C233^2)</f>
        <v>-15.3984174786447</v>
      </c>
      <c r="M233" s="0" t="n">
        <f aca="false">10*LOG(D233^2+E233^2)</f>
        <v>-15.1209461884936</v>
      </c>
      <c r="N233" s="0" t="n">
        <f aca="false">10*LOG(F233^2+G233^2)</f>
        <v>-29.3391884268058</v>
      </c>
      <c r="O233" s="0" t="n">
        <f aca="false">10*LOG(H233^2+I233^2)</f>
        <v>-16.8449174581017</v>
      </c>
      <c r="P233" s="0" t="n">
        <f aca="false">-32+10*LOG(K233)</f>
        <v>-10.3837598924838</v>
      </c>
    </row>
    <row r="234" customFormat="false" ht="12.75" hidden="false" customHeight="false" outlineLevel="0" collapsed="false">
      <c r="A234" s="0" t="n">
        <v>145.7104375</v>
      </c>
      <c r="B234" s="0" t="n">
        <v>0.0839831914091643</v>
      </c>
      <c r="C234" s="0" t="n">
        <v>0.148421294499843</v>
      </c>
      <c r="D234" s="0" t="n">
        <v>0.145976491054059</v>
      </c>
      <c r="E234" s="0" t="n">
        <v>-0.0804770327860388</v>
      </c>
      <c r="F234" s="0" t="n">
        <v>0.0108149783435877</v>
      </c>
      <c r="G234" s="0" t="n">
        <v>0.0297056366583039</v>
      </c>
      <c r="H234" s="0" t="n">
        <v>-0.118297207025567</v>
      </c>
      <c r="I234" s="0" t="n">
        <v>0.0890640233371875</v>
      </c>
      <c r="K234" s="0" t="n">
        <v>145.7104375</v>
      </c>
      <c r="L234" s="0" t="n">
        <f aca="false">10*LOG(B234^2+C234^2)</f>
        <v>-15.3637487719051</v>
      </c>
      <c r="M234" s="0" t="n">
        <f aca="false">10*LOG(D234^2+E234^2)</f>
        <v>-15.5617883353408</v>
      </c>
      <c r="N234" s="0" t="n">
        <f aca="false">10*LOG(F234^2+G234^2)</f>
        <v>-30.0026560631007</v>
      </c>
      <c r="O234" s="0" t="n">
        <f aca="false">10*LOG(H234^2+I234^2)</f>
        <v>-16.590281228498</v>
      </c>
      <c r="P234" s="0" t="n">
        <f aca="false">-32+10*LOG(K234)</f>
        <v>-10.3650933782301</v>
      </c>
    </row>
    <row r="235" customFormat="false" ht="12.75" hidden="false" customHeight="false" outlineLevel="0" collapsed="false">
      <c r="A235" s="0" t="n">
        <v>146.335375</v>
      </c>
      <c r="B235" s="0" t="n">
        <v>0.105218748450085</v>
      </c>
      <c r="C235" s="0" t="n">
        <v>0.137919537556033</v>
      </c>
      <c r="D235" s="0" t="n">
        <v>0.151862077189414</v>
      </c>
      <c r="E235" s="0" t="n">
        <v>-0.0526751122848796</v>
      </c>
      <c r="F235" s="0" t="n">
        <v>0.0410477787867274</v>
      </c>
      <c r="G235" s="0" t="n">
        <v>0.0586345297396134</v>
      </c>
      <c r="H235" s="0" t="n">
        <v>-0.0660890159857938</v>
      </c>
      <c r="I235" s="0" t="n">
        <v>0.106548362709574</v>
      </c>
      <c r="K235" s="0" t="n">
        <v>146.335375</v>
      </c>
      <c r="L235" s="0" t="n">
        <f aca="false">10*LOG(B235^2+C235^2)</f>
        <v>-15.2153763408395</v>
      </c>
      <c r="M235" s="0" t="n">
        <f aca="false">10*LOG(D235^2+E235^2)</f>
        <v>-15.877619835568</v>
      </c>
      <c r="N235" s="0" t="n">
        <f aca="false">10*LOG(F235^2+G235^2)</f>
        <v>-22.9048172911182</v>
      </c>
      <c r="O235" s="0" t="n">
        <f aca="false">10*LOG(H235^2+I235^2)</f>
        <v>-18.0353884901705</v>
      </c>
      <c r="P235" s="0" t="n">
        <f aca="false">-32+10*LOG(K235)</f>
        <v>-10.3465067517197</v>
      </c>
    </row>
    <row r="236" customFormat="false" ht="12.75" hidden="false" customHeight="false" outlineLevel="0" collapsed="false">
      <c r="A236" s="0" t="n">
        <v>146.9603125</v>
      </c>
      <c r="B236" s="0" t="n">
        <v>0.11847249104739</v>
      </c>
      <c r="C236" s="0" t="n">
        <v>0.117197030067261</v>
      </c>
      <c r="D236" s="0" t="n">
        <v>0.0994600693115829</v>
      </c>
      <c r="E236" s="0" t="n">
        <v>-0.10105086031583</v>
      </c>
      <c r="F236" s="0" t="n">
        <v>0.0878530565250659</v>
      </c>
      <c r="G236" s="0" t="n">
        <v>0.0718904006445954</v>
      </c>
      <c r="H236" s="0" t="n">
        <v>-0.0221999647282131</v>
      </c>
      <c r="I236" s="0" t="n">
        <v>0.0817675829018561</v>
      </c>
      <c r="K236" s="0" t="n">
        <v>146.9603125</v>
      </c>
      <c r="L236" s="0" t="n">
        <f aca="false">10*LOG(B236^2+C236^2)</f>
        <v>-15.5641043648958</v>
      </c>
      <c r="M236" s="0" t="n">
        <f aca="false">10*LOG(D236^2+E236^2)</f>
        <v>-16.9672655953621</v>
      </c>
      <c r="N236" s="0" t="n">
        <f aca="false">10*LOG(F236^2+G236^2)</f>
        <v>-18.8986875451388</v>
      </c>
      <c r="O236" s="0" t="n">
        <f aca="false">10*LOG(H236^2+I236^2)</f>
        <v>-21.4394959490929</v>
      </c>
      <c r="P236" s="0" t="n">
        <f aca="false">-32+10*LOG(K236)</f>
        <v>-10.3279993320687</v>
      </c>
    </row>
    <row r="237" customFormat="false" ht="12.75" hidden="false" customHeight="false" outlineLevel="0" collapsed="false">
      <c r="A237" s="0" t="n">
        <v>147.58525</v>
      </c>
      <c r="B237" s="0" t="n">
        <v>0.122123112984585</v>
      </c>
      <c r="C237" s="0" t="n">
        <v>0.108909357570848</v>
      </c>
      <c r="D237" s="0" t="n">
        <v>0.0431363124945917</v>
      </c>
      <c r="E237" s="0" t="n">
        <v>-0.118257619426807</v>
      </c>
      <c r="F237" s="0" t="n">
        <v>0.115425957698668</v>
      </c>
      <c r="G237" s="0" t="n">
        <v>0.0681218179777526</v>
      </c>
      <c r="H237" s="0" t="n">
        <v>-0.0135950782174863</v>
      </c>
      <c r="I237" s="0" t="n">
        <v>0.0599057877622525</v>
      </c>
      <c r="K237" s="0" t="n">
        <v>147.58525</v>
      </c>
      <c r="L237" s="0" t="n">
        <f aca="false">10*LOG(B237^2+C237^2)</f>
        <v>-15.7226560757806</v>
      </c>
      <c r="M237" s="0" t="n">
        <f aca="false">10*LOG(D237^2+E237^2)</f>
        <v>-18.0009114675752</v>
      </c>
      <c r="N237" s="0" t="n">
        <f aca="false">10*LOG(F237^2+G237^2)</f>
        <v>-17.4560338937592</v>
      </c>
      <c r="O237" s="0" t="n">
        <f aca="false">10*LOG(H237^2+I237^2)</f>
        <v>-24.2325224370415</v>
      </c>
      <c r="P237" s="0" t="n">
        <f aca="false">-32+10*LOG(K237)</f>
        <v>-10.309570447061</v>
      </c>
    </row>
    <row r="238" customFormat="false" ht="12.75" hidden="false" customHeight="false" outlineLevel="0" collapsed="false">
      <c r="A238" s="0" t="n">
        <v>148.2101875</v>
      </c>
      <c r="B238" s="0" t="n">
        <v>0.147594592898041</v>
      </c>
      <c r="C238" s="0" t="n">
        <v>0.100670051589912</v>
      </c>
      <c r="D238" s="0" t="n">
        <v>-0.00177818767336212</v>
      </c>
      <c r="E238" s="0" t="n">
        <v>-0.112946206966157</v>
      </c>
      <c r="F238" s="0" t="n">
        <v>0.100804068871945</v>
      </c>
      <c r="G238" s="0" t="n">
        <v>0.073484835002908</v>
      </c>
      <c r="H238" s="0" t="n">
        <v>-0.00809807365313763</v>
      </c>
      <c r="I238" s="0" t="n">
        <v>0.066241397788143</v>
      </c>
      <c r="K238" s="0" t="n">
        <v>148.2101875</v>
      </c>
      <c r="L238" s="0" t="n">
        <f aca="false">10*LOG(B238^2+C238^2)</f>
        <v>-14.9595585089464</v>
      </c>
      <c r="M238" s="0" t="n">
        <f aca="false">10*LOG(D238^2+E238^2)</f>
        <v>-18.9414906628246</v>
      </c>
      <c r="N238" s="0" t="n">
        <f aca="false">10*LOG(F238^2+G238^2)</f>
        <v>-18.0794906546905</v>
      </c>
      <c r="O238" s="0" t="n">
        <f aca="false">10*LOG(H238^2+I238^2)</f>
        <v>-23.5129838948327</v>
      </c>
      <c r="P238" s="0" t="n">
        <f aca="false">-32+10*LOG(K238)</f>
        <v>-10.291219433002</v>
      </c>
    </row>
    <row r="239" customFormat="false" ht="12.75" hidden="false" customHeight="false" outlineLevel="0" collapsed="false">
      <c r="A239" s="0" t="n">
        <v>148.835125</v>
      </c>
      <c r="B239" s="0" t="n">
        <v>0.164888198862131</v>
      </c>
      <c r="C239" s="0" t="n">
        <v>0.0645725277525399</v>
      </c>
      <c r="D239" s="0" t="n">
        <v>-0.00382238127684846</v>
      </c>
      <c r="E239" s="0" t="n">
        <v>-0.0724229870764178</v>
      </c>
      <c r="F239" s="0" t="n">
        <v>0.112447237193122</v>
      </c>
      <c r="G239" s="0" t="n">
        <v>0.070043512926937</v>
      </c>
      <c r="H239" s="0" t="n">
        <v>0.00739622457390725</v>
      </c>
      <c r="I239" s="0" t="n">
        <v>0.0710141289060726</v>
      </c>
      <c r="K239" s="0" t="n">
        <v>148.835125</v>
      </c>
      <c r="L239" s="0" t="n">
        <f aca="false">10*LOG(B239^2+C239^2)</f>
        <v>-15.0365539103871</v>
      </c>
      <c r="M239" s="0" t="n">
        <f aca="false">10*LOG(D239^2+E239^2)</f>
        <v>-22.7903905462911</v>
      </c>
      <c r="N239" s="0" t="n">
        <f aca="false">10*LOG(F239^2+G239^2)</f>
        <v>-17.5571112852359</v>
      </c>
      <c r="O239" s="0" t="n">
        <f aca="false">10*LOG(H239^2+I239^2)</f>
        <v>-22.9262481971938</v>
      </c>
      <c r="P239" s="0" t="n">
        <f aca="false">-32+10*LOG(K239)</f>
        <v>-10.2729456345749</v>
      </c>
    </row>
    <row r="240" customFormat="false" ht="12.75" hidden="false" customHeight="false" outlineLevel="0" collapsed="false">
      <c r="A240" s="0" t="n">
        <v>149.4600625</v>
      </c>
      <c r="B240" s="0" t="n">
        <v>0.159423062902916</v>
      </c>
      <c r="C240" s="0" t="n">
        <v>0.0272438520387691</v>
      </c>
      <c r="D240" s="0" t="n">
        <v>0.000392475883682818</v>
      </c>
      <c r="E240" s="0" t="n">
        <v>-0.030577494638832</v>
      </c>
      <c r="F240" s="0" t="n">
        <v>0.146054117444454</v>
      </c>
      <c r="G240" s="0" t="n">
        <v>0.0636513224912286</v>
      </c>
      <c r="H240" s="0" t="n">
        <v>0.012007447734596</v>
      </c>
      <c r="I240" s="0" t="n">
        <v>0.0628074163699538</v>
      </c>
      <c r="K240" s="0" t="n">
        <v>149.4600625</v>
      </c>
      <c r="L240" s="0" t="n">
        <f aca="false">10*LOG(B240^2+C240^2)</f>
        <v>-15.8239645309972</v>
      </c>
      <c r="M240" s="0" t="n">
        <f aca="false">10*LOG(D240^2+E240^2)</f>
        <v>-30.2912465901825</v>
      </c>
      <c r="N240" s="0" t="n">
        <f aca="false">10*LOG(F240^2+G240^2)</f>
        <v>-15.954519844767</v>
      </c>
      <c r="O240" s="0" t="n">
        <f aca="false">10*LOG(H240^2+I240^2)</f>
        <v>-23.8838816259569</v>
      </c>
      <c r="P240" s="0" t="n">
        <f aca="false">-32+10*LOG(K240)</f>
        <v>-10.2547484047006</v>
      </c>
    </row>
    <row r="241" customFormat="false" ht="12.75" hidden="false" customHeight="false" outlineLevel="0" collapsed="false">
      <c r="A241" s="0" t="n">
        <v>150.085</v>
      </c>
      <c r="B241" s="0" t="n">
        <v>0.135229575268122</v>
      </c>
      <c r="C241" s="0" t="n">
        <v>0.00219167679300163</v>
      </c>
      <c r="D241" s="0" t="n">
        <v>-0.00415444776950603</v>
      </c>
      <c r="E241" s="0" t="n">
        <v>-0.0171534129275979</v>
      </c>
      <c r="F241" s="0" t="n">
        <v>0.177295038476228</v>
      </c>
      <c r="G241" s="0" t="n">
        <v>0.032521052259675</v>
      </c>
      <c r="H241" s="0" t="n">
        <v>0.00797280063112727</v>
      </c>
      <c r="I241" s="0" t="n">
        <v>0.0359659688164328</v>
      </c>
      <c r="K241" s="0" t="n">
        <v>150.085</v>
      </c>
      <c r="L241" s="0" t="n">
        <f aca="false">10*LOG(B241^2+C241^2)</f>
        <v>-17.3774257107379</v>
      </c>
      <c r="M241" s="0" t="n">
        <f aca="false">10*LOG(D241^2+E241^2)</f>
        <v>-35.0654332740856</v>
      </c>
      <c r="N241" s="0" t="n">
        <f aca="false">10*LOG(F241^2+G241^2)</f>
        <v>-14.8823492342547</v>
      </c>
      <c r="O241" s="0" t="n">
        <f aca="false">10*LOG(H241^2+I241^2)</f>
        <v>-28.6738288116511</v>
      </c>
      <c r="P241" s="0" t="n">
        <f aca="false">-32+10*LOG(K241)</f>
        <v>-10.2366271043997</v>
      </c>
    </row>
    <row r="242" customFormat="false" ht="12.75" hidden="false" customHeight="false" outlineLevel="0" collapsed="false">
      <c r="A242" s="0" t="n">
        <v>150.7099375</v>
      </c>
      <c r="B242" s="0" t="n">
        <v>0.11474772064015</v>
      </c>
      <c r="C242" s="0" t="n">
        <v>0.000375900455805713</v>
      </c>
      <c r="D242" s="0" t="n">
        <v>-0.0115746848131429</v>
      </c>
      <c r="E242" s="0" t="n">
        <v>-0.0234748105225911</v>
      </c>
      <c r="F242" s="0" t="n">
        <v>0.176137748846116</v>
      </c>
      <c r="G242" s="0" t="n">
        <v>-0.00346880511735388</v>
      </c>
      <c r="H242" s="0" t="n">
        <v>0.0114165247512512</v>
      </c>
      <c r="I242" s="0" t="n">
        <v>0.033345679391753</v>
      </c>
      <c r="K242" s="0" t="n">
        <v>150.7099375</v>
      </c>
      <c r="L242" s="0" t="n">
        <f aca="false">10*LOG(B242^2+C242^2)</f>
        <v>-18.8050720456991</v>
      </c>
      <c r="M242" s="0" t="n">
        <f aca="false">10*LOG(D242^2+E242^2)</f>
        <v>-31.642840324727</v>
      </c>
      <c r="N242" s="0" t="n">
        <f aca="false">10*LOG(F242^2+G242^2)</f>
        <v>-15.081267120241</v>
      </c>
      <c r="O242" s="0" t="n">
        <f aca="false">10*LOG(H242^2+I242^2)</f>
        <v>-29.0578352310578</v>
      </c>
      <c r="P242" s="0" t="n">
        <f aca="false">-32+10*LOG(K242)</f>
        <v>-10.2185811026584</v>
      </c>
    </row>
    <row r="243" customFormat="false" ht="12.75" hidden="false" customHeight="false" outlineLevel="0" collapsed="false">
      <c r="A243" s="0" t="n">
        <v>151.334875</v>
      </c>
      <c r="B243" s="0" t="n">
        <v>0.108179322140663</v>
      </c>
      <c r="C243" s="0" t="n">
        <v>0.00527219695819351</v>
      </c>
      <c r="D243" s="0" t="n">
        <v>-0.00577007385054303</v>
      </c>
      <c r="E243" s="0" t="n">
        <v>-0.0165827508750148</v>
      </c>
      <c r="F243" s="0" t="n">
        <v>0.154553395985583</v>
      </c>
      <c r="G243" s="0" t="n">
        <v>-0.0468114846994082</v>
      </c>
      <c r="H243" s="0" t="n">
        <v>0.0330769684468128</v>
      </c>
      <c r="I243" s="0" t="n">
        <v>0.0612008722031801</v>
      </c>
      <c r="K243" s="0" t="n">
        <v>151.334875</v>
      </c>
      <c r="L243" s="0" t="n">
        <f aca="false">10*LOG(B243^2+C243^2)</f>
        <v>-19.3068118817307</v>
      </c>
      <c r="M243" s="0" t="n">
        <f aca="false">10*LOG(D243^2+E243^2)</f>
        <v>-35.1105270725023</v>
      </c>
      <c r="N243" s="0" t="n">
        <f aca="false">10*LOG(F243^2+G243^2)</f>
        <v>-15.8372459804417</v>
      </c>
      <c r="O243" s="0" t="n">
        <f aca="false">10*LOG(H243^2+I243^2)</f>
        <v>-23.1518760650069</v>
      </c>
      <c r="P243" s="0" t="n">
        <f aca="false">-32+10*LOG(K243)</f>
        <v>-10.2006097762963</v>
      </c>
    </row>
    <row r="244" customFormat="false" ht="12.75" hidden="false" customHeight="false" outlineLevel="0" collapsed="false">
      <c r="A244" s="0" t="n">
        <v>151.9598125</v>
      </c>
      <c r="B244" s="0" t="n">
        <v>0.114811612403455</v>
      </c>
      <c r="C244" s="0" t="n">
        <v>-0.00556955148786212</v>
      </c>
      <c r="D244" s="0" t="n">
        <v>-0.00544967215829713</v>
      </c>
      <c r="E244" s="0" t="n">
        <v>-0.0181853869322425</v>
      </c>
      <c r="F244" s="0" t="n">
        <v>0.113561614983062</v>
      </c>
      <c r="G244" s="0" t="n">
        <v>-0.0661741691454939</v>
      </c>
      <c r="H244" s="0" t="n">
        <v>0.0437766875309096</v>
      </c>
      <c r="I244" s="0" t="n">
        <v>0.0742343157586566</v>
      </c>
      <c r="K244" s="0" t="n">
        <v>151.9598125</v>
      </c>
      <c r="L244" s="0" t="n">
        <f aca="false">10*LOG(B244^2+C244^2)</f>
        <v>-18.7900756303387</v>
      </c>
      <c r="M244" s="0" t="n">
        <f aca="false">10*LOG(D244^2+E244^2)</f>
        <v>-34.4320651199753</v>
      </c>
      <c r="N244" s="0" t="n">
        <f aca="false">10*LOG(F244^2+G244^2)</f>
        <v>-17.6257538094872</v>
      </c>
      <c r="O244" s="0" t="n">
        <f aca="false">10*LOG(H244^2+I244^2)</f>
        <v>-21.2917885701242</v>
      </c>
      <c r="P244" s="0" t="n">
        <f aca="false">-32+10*LOG(K244)</f>
        <v>-10.1827125098377</v>
      </c>
    </row>
    <row r="245" customFormat="false" ht="12.75" hidden="false" customHeight="false" outlineLevel="0" collapsed="false">
      <c r="A245" s="0" t="n">
        <v>152.58475</v>
      </c>
      <c r="B245" s="0" t="n">
        <v>0.100128236565641</v>
      </c>
      <c r="C245" s="0" t="n">
        <v>-0.0203127080923596</v>
      </c>
      <c r="D245" s="0" t="n">
        <v>-0.0246535709965153</v>
      </c>
      <c r="E245" s="0" t="n">
        <v>-0.0361962203986067</v>
      </c>
      <c r="F245" s="0" t="n">
        <v>0.0808086397864745</v>
      </c>
      <c r="G245" s="0" t="n">
        <v>-0.0586999965255854</v>
      </c>
      <c r="H245" s="0" t="n">
        <v>0.0457485976541405</v>
      </c>
      <c r="I245" s="0" t="n">
        <v>0.0712631863879723</v>
      </c>
      <c r="K245" s="0" t="n">
        <v>152.58475</v>
      </c>
      <c r="L245" s="0" t="n">
        <f aca="false">10*LOG(B245^2+C245^2)</f>
        <v>-19.8137147922063</v>
      </c>
      <c r="M245" s="0" t="n">
        <f aca="false">10*LOG(D245^2+E245^2)</f>
        <v>-27.1715933725856</v>
      </c>
      <c r="N245" s="0" t="n">
        <f aca="false">10*LOG(F245^2+G245^2)</f>
        <v>-20.0105549424848</v>
      </c>
      <c r="O245" s="0" t="n">
        <f aca="false">10*LOG(H245^2+I245^2)</f>
        <v>-21.4439751130829</v>
      </c>
      <c r="P245" s="0" t="n">
        <f aca="false">-32+10*LOG(K245)</f>
        <v>-10.1648886953844</v>
      </c>
    </row>
    <row r="246" customFormat="false" ht="12.75" hidden="false" customHeight="false" outlineLevel="0" collapsed="false">
      <c r="A246" s="0" t="n">
        <v>153.2096875</v>
      </c>
      <c r="B246" s="0" t="n">
        <v>0.0856735224580556</v>
      </c>
      <c r="C246" s="0" t="n">
        <v>-0.0179916930129209</v>
      </c>
      <c r="D246" s="0" t="n">
        <v>-0.0393544639377011</v>
      </c>
      <c r="E246" s="0" t="n">
        <v>-0.0333139419827276</v>
      </c>
      <c r="F246" s="0" t="n">
        <v>0.0718452992002207</v>
      </c>
      <c r="G246" s="0" t="n">
        <v>-0.0399082571248542</v>
      </c>
      <c r="H246" s="0" t="n">
        <v>0.0448485547152236</v>
      </c>
      <c r="I246" s="0" t="n">
        <v>0.0700430526519258</v>
      </c>
      <c r="K246" s="0" t="n">
        <v>153.2096875</v>
      </c>
      <c r="L246" s="0" t="n">
        <f aca="false">10*LOG(B246^2+C246^2)</f>
        <v>-21.1556414124768</v>
      </c>
      <c r="M246" s="0" t="n">
        <f aca="false">10*LOG(D246^2+E246^2)</f>
        <v>-25.7534821457657</v>
      </c>
      <c r="N246" s="0" t="n">
        <f aca="false">10*LOG(F246^2+G246^2)</f>
        <v>-21.7041219471631</v>
      </c>
      <c r="O246" s="0" t="n">
        <f aca="false">10*LOG(H246^2+I246^2)</f>
        <v>-21.600557238838</v>
      </c>
      <c r="P246" s="0" t="n">
        <f aca="false">-32+10*LOG(K246)</f>
        <v>-10.1471377324925</v>
      </c>
    </row>
    <row r="247" customFormat="false" ht="12.75" hidden="false" customHeight="false" outlineLevel="0" collapsed="false">
      <c r="A247" s="0" t="n">
        <v>153.834625</v>
      </c>
      <c r="B247" s="0" t="n">
        <v>0.085540230429465</v>
      </c>
      <c r="C247" s="0" t="n">
        <v>-0.0128517671086935</v>
      </c>
      <c r="D247" s="0" t="n">
        <v>-0.0412953818329884</v>
      </c>
      <c r="E247" s="0" t="n">
        <v>-0.0197617972304963</v>
      </c>
      <c r="F247" s="0" t="n">
        <v>0.0665648740755386</v>
      </c>
      <c r="G247" s="0" t="n">
        <v>-0.026004672897297</v>
      </c>
      <c r="H247" s="0" t="n">
        <v>0.0863807916321033</v>
      </c>
      <c r="I247" s="0" t="n">
        <v>0.0878264070432048</v>
      </c>
      <c r="K247" s="0" t="n">
        <v>153.834625</v>
      </c>
      <c r="L247" s="0" t="n">
        <f aca="false">10*LOG(B247^2+C247^2)</f>
        <v>-21.2596494445553</v>
      </c>
      <c r="M247" s="0" t="n">
        <f aca="false">10*LOG(D247^2+E247^2)</f>
        <v>-26.7864245737949</v>
      </c>
      <c r="N247" s="0" t="n">
        <f aca="false">10*LOG(F247^2+G247^2)</f>
        <v>-22.9182347215353</v>
      </c>
      <c r="O247" s="0" t="n">
        <f aca="false">10*LOG(H247^2+I247^2)</f>
        <v>-18.188678963959</v>
      </c>
      <c r="P247" s="0" t="n">
        <f aca="false">-32+10*LOG(K247)</f>
        <v>-10.1294590280507</v>
      </c>
    </row>
    <row r="248" customFormat="false" ht="12.75" hidden="false" customHeight="false" outlineLevel="0" collapsed="false">
      <c r="A248" s="0" t="n">
        <v>154.4595625</v>
      </c>
      <c r="B248" s="0" t="n">
        <v>0.0890903671972013</v>
      </c>
      <c r="C248" s="0" t="n">
        <v>-0.022879332110158</v>
      </c>
      <c r="D248" s="0" t="n">
        <v>-0.0412017054791749</v>
      </c>
      <c r="E248" s="0" t="n">
        <v>-0.0166305637602221</v>
      </c>
      <c r="F248" s="0" t="n">
        <v>0.0751746279214558</v>
      </c>
      <c r="G248" s="0" t="n">
        <v>-0.0174062697434295</v>
      </c>
      <c r="H248" s="0" t="n">
        <v>0.134814107894837</v>
      </c>
      <c r="I248" s="0" t="n">
        <v>0.0802652706112933</v>
      </c>
      <c r="K248" s="0" t="n">
        <v>154.4595625</v>
      </c>
      <c r="L248" s="0" t="n">
        <f aca="false">10*LOG(B248^2+C248^2)</f>
        <v>-20.7260102553889</v>
      </c>
      <c r="M248" s="0" t="n">
        <f aca="false">10*LOG(D248^2+E248^2)</f>
        <v>-27.0461849109726</v>
      </c>
      <c r="N248" s="0" t="n">
        <f aca="false">10*LOG(F248^2+G248^2)</f>
        <v>-22.2517636939048</v>
      </c>
      <c r="O248" s="0" t="n">
        <f aca="false">10*LOG(H248^2+I248^2)</f>
        <v>-16.0875856993712</v>
      </c>
      <c r="P248" s="0" t="n">
        <f aca="false">-32+10*LOG(K248)</f>
        <v>-10.1118519961616</v>
      </c>
    </row>
    <row r="249" customFormat="false" ht="12.75" hidden="false" customHeight="false" outlineLevel="0" collapsed="false">
      <c r="A249" s="0" t="n">
        <v>155.0845</v>
      </c>
      <c r="B249" s="0" t="n">
        <v>0.082317899141423</v>
      </c>
      <c r="C249" s="0" t="n">
        <v>-0.0410061157293756</v>
      </c>
      <c r="D249" s="0" t="n">
        <v>-0.0493614241737469</v>
      </c>
      <c r="E249" s="0" t="n">
        <v>-0.0209230000621356</v>
      </c>
      <c r="F249" s="0" t="n">
        <v>0.0915524916830153</v>
      </c>
      <c r="G249" s="0" t="n">
        <v>-0.020525952289956</v>
      </c>
      <c r="H249" s="0" t="n">
        <v>0.158605604615151</v>
      </c>
      <c r="I249" s="0" t="n">
        <v>0.0664073134860037</v>
      </c>
      <c r="K249" s="0" t="n">
        <v>155.0845</v>
      </c>
      <c r="L249" s="0" t="n">
        <f aca="false">10*LOG(B249^2+C249^2)</f>
        <v>-20.7274576998386</v>
      </c>
      <c r="M249" s="0" t="n">
        <f aca="false">10*LOG(D249^2+E249^2)</f>
        <v>-25.4146456167164</v>
      </c>
      <c r="N249" s="0" t="n">
        <f aca="false">10*LOG(F249^2+G249^2)</f>
        <v>-20.553607410639</v>
      </c>
      <c r="O249" s="0" t="n">
        <f aca="false">10*LOG(H249^2+I249^2)</f>
        <v>-15.2921228804833</v>
      </c>
      <c r="P249" s="0" t="n">
        <f aca="false">-32+10*LOG(K249)</f>
        <v>-10.0943160580247</v>
      </c>
    </row>
    <row r="250" customFormat="false" ht="12.75" hidden="false" customHeight="false" outlineLevel="0" collapsed="false">
      <c r="A250" s="0" t="n">
        <v>155.7094375</v>
      </c>
      <c r="B250" s="0" t="n">
        <v>0.0556005615744254</v>
      </c>
      <c r="C250" s="0" t="n">
        <v>-0.0520517857470434</v>
      </c>
      <c r="D250" s="0" t="n">
        <v>-0.0642661383922025</v>
      </c>
      <c r="E250" s="0" t="n">
        <v>-0.0276897465677921</v>
      </c>
      <c r="F250" s="0" t="n">
        <v>0.084100127900985</v>
      </c>
      <c r="G250" s="0" t="n">
        <v>-0.0449664792640867</v>
      </c>
      <c r="H250" s="0" t="n">
        <v>0.197012525976995</v>
      </c>
      <c r="I250" s="0" t="n">
        <v>0.0459368069425864</v>
      </c>
      <c r="K250" s="0" t="n">
        <v>155.7094375</v>
      </c>
      <c r="L250" s="0" t="n">
        <f aca="false">10*LOG(B250^2+C250^2)</f>
        <v>-22.3651129579937</v>
      </c>
      <c r="M250" s="0" t="n">
        <f aca="false">10*LOG(D250^2+E250^2)</f>
        <v>-23.100824355549</v>
      </c>
      <c r="N250" s="0" t="n">
        <f aca="false">10*LOG(F250^2+G250^2)</f>
        <v>-20.412060938212</v>
      </c>
      <c r="O250" s="0" t="n">
        <f aca="false">10*LOG(H250^2+I250^2)</f>
        <v>-13.8802059085957</v>
      </c>
      <c r="P250" s="0" t="n">
        <f aca="false">-32+10*LOG(K250)</f>
        <v>-10.0768506418229</v>
      </c>
    </row>
    <row r="251" customFormat="false" ht="12.75" hidden="false" customHeight="false" outlineLevel="0" collapsed="false">
      <c r="A251" s="0" t="n">
        <v>156.334375</v>
      </c>
      <c r="B251" s="0" t="n">
        <v>0.0290884005484862</v>
      </c>
      <c r="C251" s="0" t="n">
        <v>-0.0404284343337123</v>
      </c>
      <c r="D251" s="0" t="n">
        <v>-0.0630456509205421</v>
      </c>
      <c r="E251" s="0" t="n">
        <v>0.0176784063908702</v>
      </c>
      <c r="F251" s="0" t="n">
        <v>0.0523644259681906</v>
      </c>
      <c r="G251" s="0" t="n">
        <v>-0.0467996672733395</v>
      </c>
      <c r="H251" s="0" t="n">
        <v>0.217031744369375</v>
      </c>
      <c r="I251" s="0" t="n">
        <v>0.00626316533597574</v>
      </c>
      <c r="K251" s="0" t="n">
        <v>156.334375</v>
      </c>
      <c r="L251" s="0" t="n">
        <f aca="false">10*LOG(B251^2+C251^2)</f>
        <v>-26.0544442504565</v>
      </c>
      <c r="M251" s="0" t="n">
        <f aca="false">10*LOG(D251^2+E251^2)</f>
        <v>-23.6781813656954</v>
      </c>
      <c r="N251" s="0" t="n">
        <f aca="false">10*LOG(F251^2+G251^2)</f>
        <v>-23.0695562611576</v>
      </c>
      <c r="O251" s="0" t="n">
        <f aca="false">10*LOG(H251^2+I251^2)</f>
        <v>-13.2659194760813</v>
      </c>
      <c r="P251" s="0" t="n">
        <f aca="false">-32+10*LOG(K251)</f>
        <v>-10.0594551826101</v>
      </c>
    </row>
    <row r="252" customFormat="false" ht="12.75" hidden="false" customHeight="false" outlineLevel="0" collapsed="false">
      <c r="A252" s="0" t="n">
        <v>156.9593125</v>
      </c>
      <c r="B252" s="0" t="n">
        <v>0.0146013093486561</v>
      </c>
      <c r="C252" s="0" t="n">
        <v>-0.0159650138272717</v>
      </c>
      <c r="D252" s="0" t="n">
        <v>-0.0209614150326479</v>
      </c>
      <c r="E252" s="0" t="n">
        <v>0.0262696328906432</v>
      </c>
      <c r="F252" s="0" t="n">
        <v>0.0421001258230921</v>
      </c>
      <c r="G252" s="0" t="n">
        <v>-0.0456139960070111</v>
      </c>
      <c r="H252" s="0" t="n">
        <v>0.209009074348407</v>
      </c>
      <c r="I252" s="0" t="n">
        <v>-0.0359213219507061</v>
      </c>
      <c r="K252" s="0" t="n">
        <v>156.9593125</v>
      </c>
      <c r="L252" s="0" t="n">
        <f aca="false">10*LOG(B252^2+C252^2)</f>
        <v>-33.2968000656595</v>
      </c>
      <c r="M252" s="0" t="n">
        <f aca="false">10*LOG(D252^2+E252^2)</f>
        <v>-29.4712355719293</v>
      </c>
      <c r="N252" s="0" t="n">
        <f aca="false">10*LOG(F252^2+G252^2)</f>
        <v>-24.1419454074765</v>
      </c>
      <c r="O252" s="0" t="n">
        <f aca="false">10*LOG(H252^2+I252^2)</f>
        <v>-13.4702752890875</v>
      </c>
      <c r="P252" s="0" t="n">
        <f aca="false">-32+10*LOG(K252)</f>
        <v>-10.0421291222018</v>
      </c>
    </row>
    <row r="253" customFormat="false" ht="12.75" hidden="false" customHeight="false" outlineLevel="0" collapsed="false">
      <c r="A253" s="0" t="n">
        <v>157.58425</v>
      </c>
      <c r="B253" s="0" t="n">
        <v>0.0232404990744551</v>
      </c>
      <c r="C253" s="0" t="n">
        <v>0.0094029714185236</v>
      </c>
      <c r="D253" s="0" t="n">
        <v>6.62049224724519E-005</v>
      </c>
      <c r="E253" s="0" t="n">
        <v>0.0105552668012058</v>
      </c>
      <c r="F253" s="0" t="n">
        <v>0.0641182899221065</v>
      </c>
      <c r="G253" s="0" t="n">
        <v>-0.0451796274231874</v>
      </c>
      <c r="H253" s="0" t="n">
        <v>0.182391052897864</v>
      </c>
      <c r="I253" s="0" t="n">
        <v>-0.0620099555803176</v>
      </c>
      <c r="K253" s="0" t="n">
        <v>157.58425</v>
      </c>
      <c r="L253" s="0" t="n">
        <f aca="false">10*LOG(B253^2+C253^2)</f>
        <v>-32.0166938056928</v>
      </c>
      <c r="M253" s="0" t="n">
        <f aca="false">10*LOG(D253^2+E253^2)</f>
        <v>-39.5304448434879</v>
      </c>
      <c r="N253" s="0" t="n">
        <f aca="false">10*LOG(F253^2+G253^2)</f>
        <v>-22.1095869517049</v>
      </c>
      <c r="O253" s="0" t="n">
        <f aca="false">10*LOG(H253^2+I253^2)</f>
        <v>-14.3048879112201</v>
      </c>
      <c r="P253" s="0" t="n">
        <f aca="false">-32+10*LOG(K253)</f>
        <v>-10.0248719090676</v>
      </c>
    </row>
    <row r="254" customFormat="false" ht="12.75" hidden="false" customHeight="false" outlineLevel="0" collapsed="false">
      <c r="A254" s="0" t="n">
        <v>158.2091875</v>
      </c>
      <c r="B254" s="0" t="n">
        <v>0.0443949618402335</v>
      </c>
      <c r="C254" s="0" t="n">
        <v>0.0183385393957199</v>
      </c>
      <c r="D254" s="0" t="n">
        <v>0.0349123318682284</v>
      </c>
      <c r="E254" s="0" t="n">
        <v>0.0317876353067093</v>
      </c>
      <c r="F254" s="0" t="n">
        <v>0.0515635506119521</v>
      </c>
      <c r="G254" s="0" t="n">
        <v>-0.043523721190131</v>
      </c>
      <c r="H254" s="0" t="n">
        <v>0.162493205917567</v>
      </c>
      <c r="I254" s="0" t="n">
        <v>-0.0784665822466409</v>
      </c>
      <c r="K254" s="0" t="n">
        <v>158.2091875</v>
      </c>
      <c r="L254" s="0" t="n">
        <f aca="false">10*LOG(B254^2+C254^2)</f>
        <v>-26.3691199670647</v>
      </c>
      <c r="M254" s="0" t="n">
        <f aca="false">10*LOG(D254^2+E254^2)</f>
        <v>-26.5182667703973</v>
      </c>
      <c r="N254" s="0" t="n">
        <f aca="false">10*LOG(F254^2+G254^2)</f>
        <v>-23.4169147024599</v>
      </c>
      <c r="O254" s="0" t="n">
        <f aca="false">10*LOG(H254^2+I254^2)</f>
        <v>-14.873016455099</v>
      </c>
      <c r="P254" s="0" t="n">
        <f aca="false">-32+10*LOG(K254)</f>
        <v>-10.0076829982257</v>
      </c>
    </row>
    <row r="255" customFormat="false" ht="12.75" hidden="false" customHeight="false" outlineLevel="0" collapsed="false">
      <c r="A255" s="0" t="n">
        <v>158.834125</v>
      </c>
      <c r="B255" s="0" t="n">
        <v>0.0600571093332987</v>
      </c>
      <c r="C255" s="0" t="n">
        <v>0.00620095411879625</v>
      </c>
      <c r="D255" s="0" t="n">
        <v>0.0496071915194788</v>
      </c>
      <c r="E255" s="0" t="n">
        <v>0.00546853810333613</v>
      </c>
      <c r="F255" s="0" t="n">
        <v>0.0356664365532705</v>
      </c>
      <c r="G255" s="0" t="n">
        <v>-0.0331278703201178</v>
      </c>
      <c r="H255" s="0" t="n">
        <v>0.144636761026533</v>
      </c>
      <c r="I255" s="0" t="n">
        <v>-0.0884979839335228</v>
      </c>
      <c r="K255" s="0" t="n">
        <v>158.834125</v>
      </c>
      <c r="L255" s="0" t="n">
        <f aca="false">10*LOG(B255^2+C255^2)</f>
        <v>-24.3826574587992</v>
      </c>
      <c r="M255" s="0" t="n">
        <f aca="false">10*LOG(D255^2+E255^2)</f>
        <v>-26.0366491620322</v>
      </c>
      <c r="N255" s="0" t="n">
        <f aca="false">10*LOG(F255^2+G255^2)</f>
        <v>-26.2533403329065</v>
      </c>
      <c r="O255" s="0" t="n">
        <f aca="false">10*LOG(H255^2+I255^2)</f>
        <v>-15.4133668619487</v>
      </c>
      <c r="P255" s="0" t="n">
        <f aca="false">-32+10*LOG(K255)</f>
        <v>-9.99056185113997</v>
      </c>
    </row>
    <row r="256" customFormat="false" ht="12.75" hidden="false" customHeight="false" outlineLevel="0" collapsed="false">
      <c r="A256" s="0" t="n">
        <v>159.4590625</v>
      </c>
      <c r="B256" s="0" t="n">
        <v>0.0530971842968954</v>
      </c>
      <c r="C256" s="0" t="n">
        <v>-0.00315575739197782</v>
      </c>
      <c r="D256" s="0" t="n">
        <v>0.0381456657962617</v>
      </c>
      <c r="E256" s="0" t="n">
        <v>-0.0121651173678514</v>
      </c>
      <c r="F256" s="0" t="n">
        <v>0.0242298098166439</v>
      </c>
      <c r="G256" s="0" t="n">
        <v>-0.0316736530519561</v>
      </c>
      <c r="H256" s="0" t="n">
        <v>0.123401684541974</v>
      </c>
      <c r="I256" s="0" t="n">
        <v>-0.0984476918516384</v>
      </c>
      <c r="K256" s="0" t="n">
        <v>159.4590625</v>
      </c>
      <c r="L256" s="0" t="n">
        <f aca="false">10*LOG(B256^2+C256^2)</f>
        <v>-25.4832563842502</v>
      </c>
      <c r="M256" s="0" t="n">
        <f aca="false">10*LOG(D256^2+E256^2)</f>
        <v>-27.9504428947262</v>
      </c>
      <c r="N256" s="0" t="n">
        <f aca="false">10*LOG(F256^2+G256^2)</f>
        <v>-27.9851985377436</v>
      </c>
      <c r="O256" s="0" t="n">
        <f aca="false">10*LOG(H256^2+I256^2)</f>
        <v>-16.0345329036501</v>
      </c>
      <c r="P256" s="0" t="n">
        <f aca="false">-32+10*LOG(K256)</f>
        <v>-9.97350793561824</v>
      </c>
    </row>
    <row r="257" customFormat="false" ht="12.75" hidden="false" customHeight="false" outlineLevel="0" collapsed="false">
      <c r="A257" s="0" t="n">
        <v>160.084</v>
      </c>
      <c r="B257" s="0" t="n">
        <v>0.0537391653201729</v>
      </c>
      <c r="C257" s="0" t="n">
        <v>-0.00109816989668897</v>
      </c>
      <c r="D257" s="0" t="n">
        <v>0.0207429638638497</v>
      </c>
      <c r="E257" s="0" t="n">
        <v>-0.00844029192655121</v>
      </c>
      <c r="F257" s="0" t="n">
        <v>0.0132644199259706</v>
      </c>
      <c r="G257" s="0" t="n">
        <v>-0.0240103783430311</v>
      </c>
      <c r="H257" s="0" t="n">
        <v>0.101148267464237</v>
      </c>
      <c r="I257" s="0" t="n">
        <v>-0.0991325285364927</v>
      </c>
      <c r="K257" s="0" t="n">
        <v>160.084</v>
      </c>
      <c r="L257" s="0" t="n">
        <f aca="false">10*LOG(B257^2+C257^2)</f>
        <v>-25.3923684451547</v>
      </c>
      <c r="M257" s="0" t="n">
        <f aca="false">10*LOG(D257^2+E257^2)</f>
        <v>-32.9972120154087</v>
      </c>
      <c r="N257" s="0" t="n">
        <f aca="false">10*LOG(F257^2+G257^2)</f>
        <v>-31.2352633359293</v>
      </c>
      <c r="O257" s="0" t="n">
        <f aca="false">10*LOG(H257^2+I257^2)</f>
        <v>-16.9770738823481</v>
      </c>
      <c r="P257" s="0" t="n">
        <f aca="false">-32+10*LOG(K257)</f>
        <v>-9.95652072571345</v>
      </c>
    </row>
    <row r="258" customFormat="false" ht="12.75" hidden="false" customHeight="false" outlineLevel="0" collapsed="false">
      <c r="A258" s="0" t="n">
        <v>160.7089375</v>
      </c>
      <c r="B258" s="0" t="n">
        <v>0.052090949573423</v>
      </c>
      <c r="C258" s="0" t="n">
        <v>-0.00475457992820172</v>
      </c>
      <c r="D258" s="0" t="n">
        <v>0.0280197611614068</v>
      </c>
      <c r="E258" s="0" t="n">
        <v>0.00423296401674895</v>
      </c>
      <c r="F258" s="0" t="n">
        <v>0.00541873454123667</v>
      </c>
      <c r="G258" s="0" t="n">
        <v>-0.0129979725284801</v>
      </c>
      <c r="H258" s="0" t="n">
        <v>0.086014066130458</v>
      </c>
      <c r="I258" s="0" t="n">
        <v>-0.0972518256117367</v>
      </c>
      <c r="K258" s="0" t="n">
        <v>160.7089375</v>
      </c>
      <c r="L258" s="0" t="n">
        <f aca="false">10*LOG(B258^2+C258^2)</f>
        <v>-25.6287231040365</v>
      </c>
      <c r="M258" s="0" t="n">
        <f aca="false">10*LOG(D258^2+E258^2)</f>
        <v>-30.9527093398199</v>
      </c>
      <c r="N258" s="0" t="n">
        <f aca="false">10*LOG(F258^2+G258^2)</f>
        <v>-37.0265544266859</v>
      </c>
      <c r="O258" s="0" t="n">
        <f aca="false">10*LOG(H258^2+I258^2)</f>
        <v>-17.7323679064105</v>
      </c>
      <c r="P258" s="0" t="n">
        <f aca="false">-32+10*LOG(K258)</f>
        <v>-9.93959970162611</v>
      </c>
    </row>
    <row r="259" customFormat="false" ht="12.75" hidden="false" customHeight="false" outlineLevel="0" collapsed="false">
      <c r="A259" s="0" t="n">
        <v>161.333875</v>
      </c>
      <c r="B259" s="0" t="n">
        <v>0.0510058684628339</v>
      </c>
      <c r="C259" s="0" t="n">
        <v>-0.00223214431694972</v>
      </c>
      <c r="D259" s="0" t="n">
        <v>0.0393409432191968</v>
      </c>
      <c r="E259" s="0" t="n">
        <v>0.0127489416608153</v>
      </c>
      <c r="F259" s="0" t="n">
        <v>0.00934281955882511</v>
      </c>
      <c r="G259" s="0" t="n">
        <v>-0.0156690071882346</v>
      </c>
      <c r="H259" s="0" t="n">
        <v>0.0622282564963988</v>
      </c>
      <c r="I259" s="0" t="n">
        <v>-0.0940193270963419</v>
      </c>
      <c r="K259" s="0" t="n">
        <v>161.333875</v>
      </c>
      <c r="L259" s="0" t="n">
        <f aca="false">10*LOG(B259^2+C259^2)</f>
        <v>-25.8392876043157</v>
      </c>
      <c r="M259" s="0" t="n">
        <f aca="false">10*LOG(D259^2+E259^2)</f>
        <v>-27.6694158758803</v>
      </c>
      <c r="N259" s="0" t="n">
        <f aca="false">10*LOG(F259^2+G259^2)</f>
        <v>-34.7780876966312</v>
      </c>
      <c r="O259" s="0" t="n">
        <f aca="false">10*LOG(H259^2+I259^2)</f>
        <v>-18.9578646515538</v>
      </c>
      <c r="P259" s="0" t="n">
        <f aca="false">-32+10*LOG(K259)</f>
        <v>-9.92274434960894</v>
      </c>
    </row>
    <row r="260" customFormat="false" ht="12.75" hidden="false" customHeight="false" outlineLevel="0" collapsed="false">
      <c r="A260" s="0" t="n">
        <v>161.9588125</v>
      </c>
      <c r="B260" s="0" t="n">
        <v>0.0574350786789604</v>
      </c>
      <c r="C260" s="0" t="n">
        <v>-0.00500737679998489</v>
      </c>
      <c r="D260" s="0" t="n">
        <v>0.0639088279158032</v>
      </c>
      <c r="E260" s="0" t="n">
        <v>0.00884924994364964</v>
      </c>
      <c r="F260" s="0" t="n">
        <v>0.0193886204623745</v>
      </c>
      <c r="G260" s="0" t="n">
        <v>0.00476713950273533</v>
      </c>
      <c r="H260" s="0" t="n">
        <v>0.0288244479489664</v>
      </c>
      <c r="I260" s="0" t="n">
        <v>-0.0706259151953268</v>
      </c>
      <c r="K260" s="0" t="n">
        <v>161.9588125</v>
      </c>
      <c r="L260" s="0" t="n">
        <f aca="false">10*LOG(B260^2+C260^2)</f>
        <v>-24.7835700439649</v>
      </c>
      <c r="M260" s="0" t="n">
        <f aca="false">10*LOG(D260^2+E260^2)</f>
        <v>-23.8063036328661</v>
      </c>
      <c r="N260" s="0" t="n">
        <f aca="false">10*LOG(F260^2+G260^2)</f>
        <v>-33.994145257296</v>
      </c>
      <c r="O260" s="0" t="n">
        <f aca="false">10*LOG(H260^2+I260^2)</f>
        <v>-22.3516144258741</v>
      </c>
      <c r="P260" s="0" t="n">
        <f aca="false">-32+10*LOG(K260)</f>
        <v>-9.90595416187324</v>
      </c>
    </row>
    <row r="261" customFormat="false" ht="12.75" hidden="false" customHeight="false" outlineLevel="0" collapsed="false">
      <c r="A261" s="0" t="n">
        <v>162.58375</v>
      </c>
      <c r="B261" s="0" t="n">
        <v>0.0520779791014171</v>
      </c>
      <c r="C261" s="0" t="n">
        <v>-0.0116821427082232</v>
      </c>
      <c r="D261" s="0" t="n">
        <v>0.08462162498046</v>
      </c>
      <c r="E261" s="0" t="n">
        <v>-0.00321191433071653</v>
      </c>
      <c r="F261" s="0" t="n">
        <v>0.0402782912308313</v>
      </c>
      <c r="G261" s="0" t="n">
        <v>0.0133213182677812</v>
      </c>
      <c r="H261" s="0" t="n">
        <v>0.00625780331133693</v>
      </c>
      <c r="I261" s="0" t="n">
        <v>-0.0348382652633053</v>
      </c>
      <c r="K261" s="0" t="n">
        <v>162.58375</v>
      </c>
      <c r="L261" s="0" t="n">
        <f aca="false">10*LOG(B261^2+C261^2)</f>
        <v>-25.45370303828</v>
      </c>
      <c r="M261" s="0" t="n">
        <f aca="false">10*LOG(D261^2+E261^2)</f>
        <v>-21.4441205268903</v>
      </c>
      <c r="N261" s="0" t="n">
        <f aca="false">10*LOG(F261^2+G261^2)</f>
        <v>-27.4477617121055</v>
      </c>
      <c r="O261" s="0" t="n">
        <f aca="false">10*LOG(H261^2+I261^2)</f>
        <v>-29.0209578236232</v>
      </c>
      <c r="P261" s="0" t="n">
        <f aca="false">-32+10*LOG(K261)</f>
        <v>-9.8892286364971</v>
      </c>
    </row>
    <row r="262" customFormat="false" ht="12.75" hidden="false" customHeight="false" outlineLevel="0" collapsed="false">
      <c r="A262" s="0" t="n">
        <v>163.2086875</v>
      </c>
      <c r="B262" s="0" t="n">
        <v>0.0472506114778708</v>
      </c>
      <c r="C262" s="0" t="n">
        <v>-0.00835678083047413</v>
      </c>
      <c r="D262" s="0" t="n">
        <v>0.0954541158386801</v>
      </c>
      <c r="E262" s="0" t="n">
        <v>-0.0324435536079559</v>
      </c>
      <c r="F262" s="0" t="n">
        <v>0.0809518518013691</v>
      </c>
      <c r="G262" s="0" t="n">
        <v>4.58026147409897E-005</v>
      </c>
      <c r="H262" s="0" t="n">
        <v>0.000930690099730195</v>
      </c>
      <c r="I262" s="0" t="n">
        <v>-0.0119870065342562</v>
      </c>
      <c r="K262" s="0" t="n">
        <v>163.2086875</v>
      </c>
      <c r="L262" s="0" t="n">
        <f aca="false">10*LOG(B262^2+C262^2)</f>
        <v>-26.3780864706199</v>
      </c>
      <c r="M262" s="0" t="n">
        <f aca="false">10*LOG(D262^2+E262^2)</f>
        <v>-19.929322500213</v>
      </c>
      <c r="N262" s="0" t="n">
        <f aca="false">10*LOG(F262^2+G262^2)</f>
        <v>-21.835462852927</v>
      </c>
      <c r="O262" s="0" t="n">
        <f aca="false">10*LOG(H262^2+I262^2)</f>
        <v>-38.3996835495582</v>
      </c>
      <c r="P262" s="0" t="n">
        <f aca="false">-32+10*LOG(K262)</f>
        <v>-9.87256727733541</v>
      </c>
    </row>
    <row r="263" customFormat="false" ht="12.75" hidden="false" customHeight="false" outlineLevel="0" collapsed="false">
      <c r="A263" s="0" t="n">
        <v>163.833625</v>
      </c>
      <c r="B263" s="0" t="n">
        <v>0.0492314062097761</v>
      </c>
      <c r="C263" s="0" t="n">
        <v>-0.00327632231803093</v>
      </c>
      <c r="D263" s="0" t="n">
        <v>0.0710420284419005</v>
      </c>
      <c r="E263" s="0" t="n">
        <v>-0.0571901170454859</v>
      </c>
      <c r="F263" s="0" t="n">
        <v>0.0940861708452145</v>
      </c>
      <c r="G263" s="0" t="n">
        <v>-0.050690272629297</v>
      </c>
      <c r="H263" s="0" t="n">
        <v>0.0026053992504845</v>
      </c>
      <c r="I263" s="0" t="n">
        <v>-0.0378290445521225</v>
      </c>
      <c r="K263" s="0" t="n">
        <v>163.833625</v>
      </c>
      <c r="L263" s="0" t="n">
        <f aca="false">10*LOG(B263^2+C263^2)</f>
        <v>-26.1359634974888</v>
      </c>
      <c r="M263" s="0" t="n">
        <f aca="false">10*LOG(D263^2+E263^2)</f>
        <v>-20.7999782886714</v>
      </c>
      <c r="N263" s="0" t="n">
        <f aca="false">10*LOG(F263^2+G263^2)</f>
        <v>-19.422688220689</v>
      </c>
      <c r="O263" s="0" t="n">
        <f aca="false">10*LOG(H263^2+I263^2)</f>
        <v>-28.4229405490438</v>
      </c>
      <c r="P263" s="0" t="n">
        <f aca="false">-32+10*LOG(K263)</f>
        <v>-9.85596959393149</v>
      </c>
    </row>
    <row r="264" customFormat="false" ht="12.75" hidden="false" customHeight="false" outlineLevel="0" collapsed="false">
      <c r="A264" s="0" t="n">
        <v>164.4585625</v>
      </c>
      <c r="B264" s="0" t="n">
        <v>0.054860079387928</v>
      </c>
      <c r="C264" s="0" t="n">
        <v>-0.00466556698223835</v>
      </c>
      <c r="D264" s="0" t="n">
        <v>0.0309249507461151</v>
      </c>
      <c r="E264" s="0" t="n">
        <v>-0.0487697761760934</v>
      </c>
      <c r="F264" s="0" t="n">
        <v>0.0728523667404569</v>
      </c>
      <c r="G264" s="0" t="n">
        <v>-0.0839444967992488</v>
      </c>
      <c r="H264" s="0" t="n">
        <v>0.00540555349655989</v>
      </c>
      <c r="I264" s="0" t="n">
        <v>-0.0529212430098262</v>
      </c>
      <c r="K264" s="0" t="n">
        <v>164.4585625</v>
      </c>
      <c r="L264" s="0" t="n">
        <f aca="false">10*LOG(B264^2+C264^2)</f>
        <v>-25.1835735175502</v>
      </c>
      <c r="M264" s="0" t="n">
        <f aca="false">10*LOG(D264^2+E264^2)</f>
        <v>-24.7692452302882</v>
      </c>
      <c r="N264" s="0" t="n">
        <f aca="false">10*LOG(F264^2+G264^2)</f>
        <v>-19.081872746497</v>
      </c>
      <c r="O264" s="0" t="n">
        <f aca="false">10*LOG(H264^2+I264^2)</f>
        <v>-25.4823229167146</v>
      </c>
      <c r="P264" s="0" t="n">
        <f aca="false">-32+10*LOG(K264)</f>
        <v>-9.83943510143052</v>
      </c>
    </row>
    <row r="265" customFormat="false" ht="12.75" hidden="false" customHeight="false" outlineLevel="0" collapsed="false">
      <c r="A265" s="0" t="n">
        <v>165.0835</v>
      </c>
      <c r="B265" s="0" t="n">
        <v>0.0543420795811118</v>
      </c>
      <c r="C265" s="0" t="n">
        <v>-0.00627424753754781</v>
      </c>
      <c r="D265" s="0" t="n">
        <v>0.0117349855976336</v>
      </c>
      <c r="E265" s="0" t="n">
        <v>-0.0305650187538641</v>
      </c>
      <c r="F265" s="0" t="n">
        <v>0.0311575382719412</v>
      </c>
      <c r="G265" s="0" t="n">
        <v>-0.0894735439907977</v>
      </c>
      <c r="H265" s="0" t="n">
        <v>0.00484462434928984</v>
      </c>
      <c r="I265" s="0" t="n">
        <v>-0.0467593024540328</v>
      </c>
      <c r="K265" s="0" t="n">
        <v>165.0835</v>
      </c>
      <c r="L265" s="0" t="n">
        <f aca="false">10*LOG(B265^2+C265^2)</f>
        <v>-25.239763199371</v>
      </c>
      <c r="M265" s="0" t="n">
        <f aca="false">10*LOG(D265^2+E265^2)</f>
        <v>-29.6983346965911</v>
      </c>
      <c r="N265" s="0" t="n">
        <f aca="false">10*LOG(F265^2+G265^2)</f>
        <v>-20.4690228962162</v>
      </c>
      <c r="O265" s="0" t="n">
        <f aca="false">10*LOG(H265^2+I265^2)</f>
        <v>-26.5562683744677</v>
      </c>
      <c r="P265" s="0" t="n">
        <f aca="false">-32+10*LOG(K265)</f>
        <v>-9.82296332049448</v>
      </c>
    </row>
    <row r="266" customFormat="false" ht="12.75" hidden="false" customHeight="false" outlineLevel="0" collapsed="false">
      <c r="A266" s="0" t="n">
        <v>165.7084375</v>
      </c>
      <c r="B266" s="0" t="n">
        <v>0.0576851206840385</v>
      </c>
      <c r="C266" s="0" t="n">
        <v>-0.00811525179733177</v>
      </c>
      <c r="D266" s="0" t="n">
        <v>0.0056619567245756</v>
      </c>
      <c r="E266" s="0" t="n">
        <v>-0.0208810498635329</v>
      </c>
      <c r="F266" s="0" t="n">
        <v>0.0290152244319281</v>
      </c>
      <c r="G266" s="0" t="n">
        <v>-0.0763235988951686</v>
      </c>
      <c r="H266" s="0" t="n">
        <v>0.00079240384157584</v>
      </c>
      <c r="I266" s="0" t="n">
        <v>-0.0228854958137915</v>
      </c>
      <c r="K266" s="0" t="n">
        <v>165.7084375</v>
      </c>
      <c r="L266" s="0" t="n">
        <f aca="false">10*LOG(B266^2+C266^2)</f>
        <v>-24.6936104616869</v>
      </c>
      <c r="M266" s="0" t="n">
        <f aca="false">10*LOG(D266^2+E266^2)</f>
        <v>-33.2968362865218</v>
      </c>
      <c r="N266" s="0" t="n">
        <f aca="false">10*LOG(F266^2+G266^2)</f>
        <v>-21.760581455498</v>
      </c>
      <c r="O266" s="0" t="n">
        <f aca="false">10*LOG(H266^2+I266^2)</f>
        <v>-32.8035899705706</v>
      </c>
      <c r="P266" s="0" t="n">
        <f aca="false">-32+10*LOG(K266)</f>
        <v>-9.80655377721888</v>
      </c>
    </row>
    <row r="267" customFormat="false" ht="12.75" hidden="false" customHeight="false" outlineLevel="0" collapsed="false">
      <c r="A267" s="0" t="n">
        <v>166.333375</v>
      </c>
      <c r="B267" s="0" t="n">
        <v>0.0592860046015134</v>
      </c>
      <c r="C267" s="0" t="n">
        <v>-0.00175268018093574</v>
      </c>
      <c r="D267" s="0" t="n">
        <v>0.00179730076034963</v>
      </c>
      <c r="E267" s="0" t="n">
        <v>-0.0100671472875327</v>
      </c>
      <c r="F267" s="0" t="n">
        <v>0.0535791986473666</v>
      </c>
      <c r="G267" s="0" t="n">
        <v>-0.0367712641879043</v>
      </c>
      <c r="H267" s="0" t="n">
        <v>-0.00338087017820957</v>
      </c>
      <c r="I267" s="0" t="n">
        <v>-0.0233210265639317</v>
      </c>
      <c r="K267" s="0" t="n">
        <v>166.333375</v>
      </c>
      <c r="L267" s="0" t="n">
        <f aca="false">10*LOG(B267^2+C267^2)</f>
        <v>-24.5371623475072</v>
      </c>
      <c r="M267" s="0" t="n">
        <f aca="false">10*LOG(D267^2+E267^2)</f>
        <v>-39.8056072899954</v>
      </c>
      <c r="N267" s="0" t="n">
        <f aca="false">10*LOG(F267^2+G267^2)</f>
        <v>-23.7439368692925</v>
      </c>
      <c r="O267" s="0" t="n">
        <f aca="false">10*LOG(H267^2+I267^2)</f>
        <v>-32.5547188608789</v>
      </c>
      <c r="P267" s="0" t="n">
        <f aca="false">-32+10*LOG(K267)</f>
        <v>-9.79020600305083</v>
      </c>
    </row>
    <row r="268" customFormat="false" ht="12.75" hidden="false" customHeight="false" outlineLevel="0" collapsed="false">
      <c r="A268" s="0" t="n">
        <v>166.9583125</v>
      </c>
      <c r="B268" s="0" t="n">
        <v>0.0778988191077079</v>
      </c>
      <c r="C268" s="0" t="n">
        <v>-0.00112580187180067</v>
      </c>
      <c r="D268" s="0" t="n">
        <v>0.00857334381146028</v>
      </c>
      <c r="E268" s="0" t="n">
        <v>-0.0162967346392889</v>
      </c>
      <c r="F268" s="0" t="n">
        <v>0.0386916244573667</v>
      </c>
      <c r="G268" s="0" t="n">
        <v>-0.0189394700560052</v>
      </c>
      <c r="H268" s="0" t="n">
        <v>-0.0138404096477146</v>
      </c>
      <c r="I268" s="0" t="n">
        <v>-0.0411196809672635</v>
      </c>
      <c r="K268" s="0" t="n">
        <v>166.9583125</v>
      </c>
      <c r="L268" s="0" t="n">
        <f aca="false">10*LOG(B268^2+C268^2)</f>
        <v>-22.1684755304639</v>
      </c>
      <c r="M268" s="0" t="n">
        <f aca="false">10*LOG(D268^2+E268^2)</f>
        <v>-34.6969041740023</v>
      </c>
      <c r="N268" s="0" t="n">
        <f aca="false">10*LOG(F268^2+G268^2)</f>
        <v>-27.3148162387832</v>
      </c>
      <c r="O268" s="0" t="n">
        <f aca="false">10*LOG(H268^2+I268^2)</f>
        <v>-27.2529152299528</v>
      </c>
      <c r="P268" s="0" t="n">
        <f aca="false">-32+10*LOG(K268)</f>
        <v>-9.77391953470884</v>
      </c>
    </row>
    <row r="269" customFormat="false" ht="12.75" hidden="false" customHeight="false" outlineLevel="0" collapsed="false">
      <c r="A269" s="0" t="n">
        <v>167.58325</v>
      </c>
      <c r="B269" s="0" t="n">
        <v>0.0978046827920119</v>
      </c>
      <c r="C269" s="0" t="n">
        <v>-0.021400354658501</v>
      </c>
      <c r="D269" s="0" t="n">
        <v>0.0328057509620736</v>
      </c>
      <c r="E269" s="0" t="n">
        <v>-0.0229603570218149</v>
      </c>
      <c r="F269" s="0" t="n">
        <v>0.0326612615326189</v>
      </c>
      <c r="G269" s="0" t="n">
        <v>0.00271757778036934</v>
      </c>
      <c r="H269" s="0" t="n">
        <v>-0.0164131264098616</v>
      </c>
      <c r="I269" s="0" t="n">
        <v>-0.0379994201784114</v>
      </c>
      <c r="K269" s="0" t="n">
        <v>167.58325</v>
      </c>
      <c r="L269" s="0" t="n">
        <f aca="false">10*LOG(B269^2+C269^2)</f>
        <v>-19.9897058998123</v>
      </c>
      <c r="M269" s="0" t="n">
        <f aca="false">10*LOG(D269^2+E269^2)</f>
        <v>-27.9495939627949</v>
      </c>
      <c r="N269" s="0" t="n">
        <f aca="false">10*LOG(F269^2+G269^2)</f>
        <v>-29.6893780286147</v>
      </c>
      <c r="O269" s="0" t="n">
        <f aca="false">10*LOG(H269^2+I269^2)</f>
        <v>-27.6615475961968</v>
      </c>
      <c r="P269" s="0" t="n">
        <f aca="false">-32+10*LOG(K269)</f>
        <v>-9.75769391410401</v>
      </c>
    </row>
    <row r="270" customFormat="false" ht="12.75" hidden="false" customHeight="false" outlineLevel="0" collapsed="false">
      <c r="A270" s="0" t="n">
        <v>168.2081875</v>
      </c>
      <c r="B270" s="0" t="n">
        <v>0.092024559757635</v>
      </c>
      <c r="C270" s="0" t="n">
        <v>-0.0512768077215623</v>
      </c>
      <c r="D270" s="0" t="n">
        <v>0.0810846416777812</v>
      </c>
      <c r="E270" s="0" t="n">
        <v>-0.0248400977099859</v>
      </c>
      <c r="F270" s="0" t="n">
        <v>0.0408775781380427</v>
      </c>
      <c r="G270" s="0" t="n">
        <v>0.00549739952246098</v>
      </c>
      <c r="H270" s="0" t="n">
        <v>-0.00335352860159418</v>
      </c>
      <c r="I270" s="0" t="n">
        <v>-0.0167231381422653</v>
      </c>
      <c r="K270" s="0" t="n">
        <v>168.2081875</v>
      </c>
      <c r="L270" s="0" t="n">
        <f aca="false">10*LOG(B270^2+C270^2)</f>
        <v>-19.5476190830794</v>
      </c>
      <c r="M270" s="0" t="n">
        <f aca="false">10*LOG(D270^2+E270^2)</f>
        <v>-21.4316544393189</v>
      </c>
      <c r="N270" s="0" t="n">
        <f aca="false">10*LOG(F270^2+G270^2)</f>
        <v>-27.6924518862621</v>
      </c>
      <c r="O270" s="0" t="n">
        <f aca="false">10*LOG(H270^2+I270^2)</f>
        <v>-35.3624209102588</v>
      </c>
      <c r="P270" s="0" t="n">
        <f aca="false">-32+10*LOG(K270)</f>
        <v>-9.74152868826272</v>
      </c>
    </row>
    <row r="271" customFormat="false" ht="12.75" hidden="false" customHeight="false" outlineLevel="0" collapsed="false">
      <c r="A271" s="0" t="n">
        <v>168.833125</v>
      </c>
      <c r="B271" s="0" t="n">
        <v>0.0760463095375893</v>
      </c>
      <c r="C271" s="0" t="n">
        <v>-0.0652143085005247</v>
      </c>
      <c r="D271" s="0" t="n">
        <v>0.100052675355419</v>
      </c>
      <c r="E271" s="0" t="n">
        <v>-0.0419051399243204</v>
      </c>
      <c r="F271" s="0" t="n">
        <v>0.0622654646880041</v>
      </c>
      <c r="G271" s="0" t="n">
        <v>-0.00782509345117787</v>
      </c>
      <c r="H271" s="0" t="n">
        <v>0.000425926665593735</v>
      </c>
      <c r="I271" s="0" t="n">
        <v>-0.00831285230900045</v>
      </c>
      <c r="K271" s="0" t="n">
        <v>168.833125</v>
      </c>
      <c r="L271" s="0" t="n">
        <f aca="false">10*LOG(B271^2+C271^2)</f>
        <v>-19.9844163102331</v>
      </c>
      <c r="M271" s="0" t="n">
        <f aca="false">10*LOG(D271^2+E271^2)</f>
        <v>-19.2934979986521</v>
      </c>
      <c r="N271" s="0" t="n">
        <f aca="false">10*LOG(F271^2+G271^2)</f>
        <v>-24.0470000672751</v>
      </c>
      <c r="O271" s="0" t="n">
        <f aca="false">10*LOG(H271^2+I271^2)</f>
        <v>-41.5936123605509</v>
      </c>
      <c r="P271" s="0" t="n">
        <f aca="false">-32+10*LOG(K271)</f>
        <v>-9.72542340925078</v>
      </c>
    </row>
    <row r="272" customFormat="false" ht="12.75" hidden="false" customHeight="false" outlineLevel="0" collapsed="false">
      <c r="A272" s="0" t="n">
        <v>169.4580625</v>
      </c>
      <c r="B272" s="0" t="n">
        <v>0.0642720221471559</v>
      </c>
      <c r="C272" s="0" t="n">
        <v>-0.0700169586157401</v>
      </c>
      <c r="D272" s="0" t="n">
        <v>0.117784391060905</v>
      </c>
      <c r="E272" s="0" t="n">
        <v>-0.050925601517775</v>
      </c>
      <c r="F272" s="0" t="n">
        <v>0.054935398657009</v>
      </c>
      <c r="G272" s="0" t="n">
        <v>-0.0360617131564095</v>
      </c>
      <c r="H272" s="0" t="n">
        <v>-0.00267263038169714</v>
      </c>
      <c r="I272" s="0" t="n">
        <v>-0.0307737825332168</v>
      </c>
      <c r="K272" s="0" t="n">
        <v>169.4580625</v>
      </c>
      <c r="L272" s="0" t="n">
        <f aca="false">10*LOG(B272^2+C272^2)</f>
        <v>-20.4415513734682</v>
      </c>
      <c r="M272" s="0" t="n">
        <f aca="false">10*LOG(D272^2+E272^2)</f>
        <v>-17.8339660033098</v>
      </c>
      <c r="N272" s="0" t="n">
        <f aca="false">10*LOG(F272^2+G272^2)</f>
        <v>-23.6468264584226</v>
      </c>
      <c r="O272" s="0" t="n">
        <f aca="false">10*LOG(H272^2+I272^2)</f>
        <v>-30.2037485912355</v>
      </c>
      <c r="P272" s="0" t="n">
        <f aca="false">-32+10*LOG(K272)</f>
        <v>-9.70937763409893</v>
      </c>
    </row>
    <row r="273" customFormat="false" ht="12.75" hidden="false" customHeight="false" outlineLevel="0" collapsed="false">
      <c r="A273" s="0" t="n">
        <v>170.083</v>
      </c>
      <c r="B273" s="0" t="n">
        <v>0.0610097866458946</v>
      </c>
      <c r="C273" s="0" t="n">
        <v>-0.0800111222421196</v>
      </c>
      <c r="D273" s="0" t="n">
        <v>0.130618029973124</v>
      </c>
      <c r="E273" s="0" t="n">
        <v>-0.0781794332257616</v>
      </c>
      <c r="F273" s="0" t="n">
        <v>0.0512160357019292</v>
      </c>
      <c r="G273" s="0" t="n">
        <v>-0.0697350222070105</v>
      </c>
      <c r="H273" s="0" t="n">
        <v>-0.0174575035019165</v>
      </c>
      <c r="I273" s="0" t="n">
        <v>-0.0555832421388844</v>
      </c>
      <c r="K273" s="0" t="n">
        <v>170.083</v>
      </c>
      <c r="L273" s="0" t="n">
        <f aca="false">10*LOG(B273^2+C273^2)</f>
        <v>-19.9464898961711</v>
      </c>
      <c r="M273" s="0" t="n">
        <f aca="false">10*LOG(D273^2+E273^2)</f>
        <v>-16.3501598542131</v>
      </c>
      <c r="N273" s="0" t="n">
        <f aca="false">10*LOG(F273^2+G273^2)</f>
        <v>-21.2574694959868</v>
      </c>
      <c r="O273" s="0" t="n">
        <f aca="false">10*LOG(H273^2+I273^2)</f>
        <v>-24.6925473578523</v>
      </c>
      <c r="P273" s="0" t="n">
        <f aca="false">-32+10*LOG(K273)</f>
        <v>-9.6933909247297</v>
      </c>
    </row>
    <row r="274" customFormat="false" ht="12.75" hidden="false" customHeight="false" outlineLevel="0" collapsed="false">
      <c r="A274" s="0" t="n">
        <v>170.7079375</v>
      </c>
      <c r="B274" s="0" t="n">
        <v>0.0473428021443319</v>
      </c>
      <c r="C274" s="0" t="n">
        <v>-0.0912644915327007</v>
      </c>
      <c r="D274" s="0" t="n">
        <v>0.121898403237812</v>
      </c>
      <c r="E274" s="0" t="n">
        <v>-0.109821948803943</v>
      </c>
      <c r="F274" s="0" t="n">
        <v>0.00843983155636522</v>
      </c>
      <c r="G274" s="0" t="n">
        <v>-0.129325068977667</v>
      </c>
      <c r="H274" s="0" t="n">
        <v>-0.0495733376837263</v>
      </c>
      <c r="I274" s="0" t="n">
        <v>-0.0722745112128478</v>
      </c>
      <c r="K274" s="0" t="n">
        <v>170.7079375</v>
      </c>
      <c r="L274" s="0" t="n">
        <f aca="false">10*LOG(B274^2+C274^2)</f>
        <v>-19.7590248380489</v>
      </c>
      <c r="M274" s="0" t="n">
        <f aca="false">10*LOG(D274^2+E274^2)</f>
        <v>-15.6992363525828</v>
      </c>
      <c r="N274" s="0" t="n">
        <f aca="false">10*LOG(F274^2+G274^2)</f>
        <v>-17.7478885347406</v>
      </c>
      <c r="O274" s="0" t="n">
        <f aca="false">10*LOG(H274^2+I274^2)</f>
        <v>-21.1457540586355</v>
      </c>
      <c r="P274" s="0" t="n">
        <f aca="false">-32+10*LOG(K274)</f>
        <v>-9.67746284788574</v>
      </c>
    </row>
    <row r="275" customFormat="false" ht="12.75" hidden="false" customHeight="false" outlineLevel="0" collapsed="false">
      <c r="A275" s="0" t="n">
        <v>171.332875</v>
      </c>
      <c r="B275" s="0" t="n">
        <v>0.0295015673564772</v>
      </c>
      <c r="C275" s="0" t="n">
        <v>-0.0999116147209971</v>
      </c>
      <c r="D275" s="0" t="n">
        <v>0.0916258368239855</v>
      </c>
      <c r="E275" s="0" t="n">
        <v>-0.129273407976739</v>
      </c>
      <c r="F275" s="0" t="n">
        <v>-0.123639108731245</v>
      </c>
      <c r="G275" s="0" t="n">
        <v>-0.127045312711811</v>
      </c>
      <c r="H275" s="0" t="n">
        <v>-0.0666751416079986</v>
      </c>
      <c r="I275" s="0" t="n">
        <v>-0.0653758328735792</v>
      </c>
      <c r="K275" s="0" t="n">
        <v>171.332875</v>
      </c>
      <c r="L275" s="0" t="n">
        <f aca="false">10*LOG(B275^2+C275^2)</f>
        <v>-19.6446327313435</v>
      </c>
      <c r="M275" s="0" t="n">
        <f aca="false">10*LOG(D275^2+E275^2)</f>
        <v>-16.0020676910064</v>
      </c>
      <c r="N275" s="0" t="n">
        <f aca="false">10*LOG(F275^2+G275^2)</f>
        <v>-15.0269513024833</v>
      </c>
      <c r="O275" s="0" t="n">
        <f aca="false">10*LOG(H275^2+I275^2)</f>
        <v>-20.5950473065387</v>
      </c>
      <c r="P275" s="0" t="n">
        <f aca="false">-32+10*LOG(K275)</f>
        <v>-9.66159297505926</v>
      </c>
    </row>
    <row r="276" customFormat="false" ht="12.75" hidden="false" customHeight="false" outlineLevel="0" collapsed="false">
      <c r="A276" s="0" t="n">
        <v>171.9578125</v>
      </c>
      <c r="B276" s="0" t="n">
        <v>0.00681710910026422</v>
      </c>
      <c r="C276" s="0" t="n">
        <v>-0.100101096507511</v>
      </c>
      <c r="D276" s="0" t="n">
        <v>0.0537934502375377</v>
      </c>
      <c r="E276" s="0" t="n">
        <v>-0.124989250206931</v>
      </c>
      <c r="F276" s="0" t="n">
        <v>0.0971163038019002</v>
      </c>
      <c r="G276" s="0" t="n">
        <v>0.175428335215307</v>
      </c>
      <c r="H276" s="0" t="n">
        <v>-0.0700975543842171</v>
      </c>
      <c r="I276" s="0" t="n">
        <v>-0.0498905991059249</v>
      </c>
      <c r="K276" s="0" t="n">
        <v>171.9578125</v>
      </c>
      <c r="L276" s="0" t="n">
        <f aca="false">10*LOG(B276^2+C276^2)</f>
        <v>-19.9711276591458</v>
      </c>
      <c r="M276" s="0" t="n">
        <f aca="false">10*LOG(D276^2+E276^2)</f>
        <v>-17.3245170308418</v>
      </c>
      <c r="N276" s="0" t="n">
        <f aca="false">10*LOG(F276^2+G276^2)</f>
        <v>-13.9570181615426</v>
      </c>
      <c r="O276" s="0" t="n">
        <f aca="false">10*LOG(H276^2+I276^2)</f>
        <v>-21.3060756178939</v>
      </c>
      <c r="P276" s="0" t="n">
        <f aca="false">-32+10*LOG(K276)</f>
        <v>-9.64578088242294</v>
      </c>
    </row>
    <row r="277" customFormat="false" ht="12.75" hidden="false" customHeight="false" outlineLevel="0" collapsed="false">
      <c r="A277" s="0" t="n">
        <v>172.58275</v>
      </c>
      <c r="B277" s="0" t="n">
        <v>-0.0155842804480357</v>
      </c>
      <c r="C277" s="0" t="n">
        <v>-0.0894629351040535</v>
      </c>
      <c r="D277" s="0" t="n">
        <v>0.0317462786237731</v>
      </c>
      <c r="E277" s="0" t="n">
        <v>-0.109711033406605</v>
      </c>
      <c r="F277" s="0" t="n">
        <v>0.170720417848359</v>
      </c>
      <c r="G277" s="0" t="n">
        <v>0.129065900838362</v>
      </c>
      <c r="H277" s="0" t="n">
        <v>-0.0560651832095953</v>
      </c>
      <c r="I277" s="0" t="n">
        <v>-0.0410841451980081</v>
      </c>
      <c r="K277" s="0" t="n">
        <v>172.58275</v>
      </c>
      <c r="L277" s="0" t="n">
        <f aca="false">10*LOG(B277^2+C277^2)</f>
        <v>-20.8373104478239</v>
      </c>
      <c r="M277" s="0" t="n">
        <f aca="false">10*LOG(D277^2+E277^2)</f>
        <v>-18.8457798782023</v>
      </c>
      <c r="N277" s="0" t="n">
        <f aca="false">10*LOG(F277^2+G277^2)</f>
        <v>-13.3910163985164</v>
      </c>
      <c r="O277" s="0" t="n">
        <f aca="false">10*LOG(H277^2+I277^2)</f>
        <v>-23.159439267026</v>
      </c>
      <c r="P277" s="0" t="n">
        <f aca="false">-32+10*LOG(K277)</f>
        <v>-9.63002615076196</v>
      </c>
    </row>
    <row r="278" customFormat="false" ht="12.75" hidden="false" customHeight="false" outlineLevel="0" collapsed="false">
      <c r="A278" s="0" t="n">
        <v>173.2076875</v>
      </c>
      <c r="B278" s="0" t="n">
        <v>-0.0228289605505376</v>
      </c>
      <c r="C278" s="0" t="n">
        <v>-0.064494714089412</v>
      </c>
      <c r="D278" s="0" t="n">
        <v>0.00962315894001946</v>
      </c>
      <c r="E278" s="0" t="n">
        <v>-0.0757893216033208</v>
      </c>
      <c r="F278" s="0" t="n">
        <v>0.218227008876482</v>
      </c>
      <c r="G278" s="0" t="n">
        <v>0.0519765329617245</v>
      </c>
      <c r="H278" s="0" t="n">
        <v>-0.0347673972861774</v>
      </c>
      <c r="I278" s="0" t="n">
        <v>-0.037506434949429</v>
      </c>
      <c r="K278" s="0" t="n">
        <v>173.2076875</v>
      </c>
      <c r="L278" s="0" t="n">
        <f aca="false">10*LOG(B278^2+C278^2)</f>
        <v>-23.2968644817129</v>
      </c>
      <c r="M278" s="0" t="n">
        <f aca="false">10*LOG(D278^2+E278^2)</f>
        <v>-22.3383810056025</v>
      </c>
      <c r="N278" s="0" t="n">
        <f aca="false">10*LOG(F278^2+G278^2)</f>
        <v>-12.9821977726394</v>
      </c>
      <c r="O278" s="0" t="n">
        <f aca="false">10*LOG(H278^2+I278^2)</f>
        <v>-25.8244451569731</v>
      </c>
      <c r="P278" s="0" t="n">
        <f aca="false">-32+10*LOG(K278)</f>
        <v>-9.61432836540734</v>
      </c>
    </row>
    <row r="279" customFormat="false" ht="12.75" hidden="false" customHeight="false" outlineLevel="0" collapsed="false">
      <c r="A279" s="0" t="n">
        <v>173.832625</v>
      </c>
      <c r="B279" s="0" t="n">
        <v>-0.0130343059432872</v>
      </c>
      <c r="C279" s="0" t="n">
        <v>-0.0499586218463393</v>
      </c>
      <c r="D279" s="0" t="n">
        <v>0.00156413937737208</v>
      </c>
      <c r="E279" s="0" t="n">
        <v>-0.0562739194506133</v>
      </c>
      <c r="F279" s="0" t="n">
        <v>0.214575964908932</v>
      </c>
      <c r="G279" s="0" t="n">
        <v>-0.047877613279607</v>
      </c>
      <c r="H279" s="0" t="n">
        <v>-0.0423930782066071</v>
      </c>
      <c r="I279" s="0" t="n">
        <v>-0.0442815345005812</v>
      </c>
      <c r="K279" s="0" t="n">
        <v>173.832625</v>
      </c>
      <c r="L279" s="0" t="n">
        <f aca="false">10*LOG(B279^2+C279^2)</f>
        <v>-25.7417943711156</v>
      </c>
      <c r="M279" s="0" t="n">
        <f aca="false">10*LOG(D279^2+E279^2)</f>
        <v>-24.9905027842728</v>
      </c>
      <c r="N279" s="0" t="n">
        <f aca="false">10*LOG(F279^2+G279^2)</f>
        <v>-13.1573728359091</v>
      </c>
      <c r="O279" s="0" t="n">
        <f aca="false">10*LOG(H279^2+I279^2)</f>
        <v>-24.2504006035074</v>
      </c>
      <c r="P279" s="0" t="n">
        <f aca="false">-32+10*LOG(K279)</f>
        <v>-9.59868711617045</v>
      </c>
    </row>
    <row r="280" customFormat="false" ht="12.75" hidden="false" customHeight="false" outlineLevel="0" collapsed="false">
      <c r="A280" s="0" t="n">
        <v>174.4575625</v>
      </c>
      <c r="B280" s="0" t="n">
        <v>-0.000895329097547516</v>
      </c>
      <c r="C280" s="0" t="n">
        <v>-0.0531352145022132</v>
      </c>
      <c r="D280" s="0" t="n">
        <v>-0.0024668224667915</v>
      </c>
      <c r="E280" s="0" t="n">
        <v>-0.0600114862307264</v>
      </c>
      <c r="F280" s="0" t="n">
        <v>0.180038032695788</v>
      </c>
      <c r="G280" s="0" t="n">
        <v>-0.100493154633046</v>
      </c>
      <c r="H280" s="0" t="n">
        <v>-0.062140602159913</v>
      </c>
      <c r="I280" s="0" t="n">
        <v>-0.0446172699737107</v>
      </c>
      <c r="K280" s="0" t="n">
        <v>174.4575625</v>
      </c>
      <c r="L280" s="0" t="n">
        <f aca="false">10*LOG(B280^2+C280^2)</f>
        <v>-25.4911183507009</v>
      </c>
      <c r="M280" s="0" t="n">
        <f aca="false">10*LOG(D280^2+E280^2)</f>
        <v>-24.4279803116668</v>
      </c>
      <c r="N280" s="0" t="n">
        <f aca="false">10*LOG(F280^2+G280^2)</f>
        <v>-13.7148266708346</v>
      </c>
      <c r="O280" s="0" t="n">
        <f aca="false">10*LOG(H280^2+I280^2)</f>
        <v>-22.3268416360211</v>
      </c>
      <c r="P280" s="0" t="n">
        <f aca="false">-32+10*LOG(K280)</f>
        <v>-9.58310199727867</v>
      </c>
    </row>
    <row r="281" customFormat="false" ht="12.75" hidden="false" customHeight="false" outlineLevel="0" collapsed="false">
      <c r="A281" s="0" t="n">
        <v>175.0825</v>
      </c>
      <c r="B281" s="0" t="n">
        <v>0.00286873057047339</v>
      </c>
      <c r="C281" s="0" t="n">
        <v>-0.0623717108929167</v>
      </c>
      <c r="D281" s="0" t="n">
        <v>-0.00283536816877474</v>
      </c>
      <c r="E281" s="0" t="n">
        <v>-0.0703023831441437</v>
      </c>
      <c r="F281" s="0" t="n">
        <v>0.144779558373832</v>
      </c>
      <c r="G281" s="0" t="n">
        <v>-0.147141806980619</v>
      </c>
      <c r="H281" s="0" t="n">
        <v>-0.0689310303066062</v>
      </c>
      <c r="I281" s="0" t="n">
        <v>-0.030763373223522</v>
      </c>
      <c r="K281" s="0" t="n">
        <v>175.0825</v>
      </c>
      <c r="L281" s="0" t="n">
        <f aca="false">10*LOG(B281^2+C281^2)</f>
        <v>-24.0910692474627</v>
      </c>
      <c r="M281" s="0" t="n">
        <f aca="false">10*LOG(D281^2+E281^2)</f>
        <v>-23.0535405927672</v>
      </c>
      <c r="N281" s="0" t="n">
        <f aca="false">10*LOG(F281^2+G281^2)</f>
        <v>-13.7046979506019</v>
      </c>
      <c r="O281" s="0" t="n">
        <f aca="false">10*LOG(H281^2+I281^2)</f>
        <v>-22.442873057787</v>
      </c>
      <c r="P281" s="0" t="n">
        <f aca="false">-32+10*LOG(K281)</f>
        <v>-9.56757260731227</v>
      </c>
    </row>
    <row r="282" customFormat="false" ht="12.75" hidden="false" customHeight="false" outlineLevel="0" collapsed="false">
      <c r="A282" s="0" t="n">
        <v>175.7074375</v>
      </c>
      <c r="B282" s="0" t="n">
        <v>0.00311858460371722</v>
      </c>
      <c r="C282" s="0" t="n">
        <v>-0.0791445264866557</v>
      </c>
      <c r="D282" s="0" t="n">
        <v>-0.0103513151782644</v>
      </c>
      <c r="E282" s="0" t="n">
        <v>-0.0907734198052647</v>
      </c>
      <c r="F282" s="0" t="n">
        <v>0.113030396455106</v>
      </c>
      <c r="G282" s="0" t="n">
        <v>-0.180654305572422</v>
      </c>
      <c r="H282" s="0" t="n">
        <v>-0.0587978680765697</v>
      </c>
      <c r="I282" s="0" t="n">
        <v>-0.0308025163525809</v>
      </c>
      <c r="K282" s="0" t="n">
        <v>175.7074375</v>
      </c>
      <c r="L282" s="0" t="n">
        <f aca="false">10*LOG(B282^2+C282^2)</f>
        <v>-22.0248444584115</v>
      </c>
      <c r="M282" s="0" t="n">
        <f aca="false">10*LOG(D282^2+E282^2)</f>
        <v>-20.784714872079</v>
      </c>
      <c r="N282" s="0" t="n">
        <f aca="false">10*LOG(F282^2+G282^2)</f>
        <v>-13.4283081829657</v>
      </c>
      <c r="O282" s="0" t="n">
        <f aca="false">10*LOG(H282^2+I282^2)</f>
        <v>-23.5595705432507</v>
      </c>
      <c r="P282" s="0" t="n">
        <f aca="false">-32+10*LOG(K282)</f>
        <v>-9.55209854914235</v>
      </c>
    </row>
    <row r="283" customFormat="false" ht="12.75" hidden="false" customHeight="false" outlineLevel="0" collapsed="false">
      <c r="A283" s="0" t="n">
        <v>176.332375</v>
      </c>
      <c r="B283" s="0" t="n">
        <v>-0.0160983139693373</v>
      </c>
      <c r="C283" s="0" t="n">
        <v>-0.0940148162433518</v>
      </c>
      <c r="D283" s="0" t="n">
        <v>-0.0231499980294403</v>
      </c>
      <c r="E283" s="0" t="n">
        <v>-0.110479889491371</v>
      </c>
      <c r="F283" s="0" t="n">
        <v>0.0367866553498857</v>
      </c>
      <c r="G283" s="0" t="n">
        <v>-0.212116011512612</v>
      </c>
      <c r="H283" s="0" t="n">
        <v>-0.0523627338290362</v>
      </c>
      <c r="I283" s="0" t="n">
        <v>-0.0313430797206871</v>
      </c>
      <c r="K283" s="0" t="n">
        <v>176.332375</v>
      </c>
      <c r="L283" s="0" t="n">
        <f aca="false">10*LOG(B283^2+C283^2)</f>
        <v>-20.4105686546723</v>
      </c>
      <c r="M283" s="0" t="n">
        <f aca="false">10*LOG(D283^2+E283^2)</f>
        <v>-18.9477165679902</v>
      </c>
      <c r="N283" s="0" t="n">
        <f aca="false">10*LOG(F283^2+G283^2)</f>
        <v>-13.3398342890591</v>
      </c>
      <c r="O283" s="0" t="n">
        <f aca="false">10*LOG(H283^2+I283^2)</f>
        <v>-24.2896181021711</v>
      </c>
      <c r="P283" s="0" t="n">
        <f aca="false">-32+10*LOG(K283)</f>
        <v>-9.53667942986988</v>
      </c>
    </row>
    <row r="284" customFormat="false" ht="12.75" hidden="false" customHeight="false" outlineLevel="0" collapsed="false">
      <c r="A284" s="0" t="n">
        <v>176.9573125</v>
      </c>
      <c r="B284" s="0" t="n">
        <v>-0.0407290715916343</v>
      </c>
      <c r="C284" s="0" t="n">
        <v>-0.0983070604708928</v>
      </c>
      <c r="D284" s="0" t="n">
        <v>-0.0369942503723894</v>
      </c>
      <c r="E284" s="0" t="n">
        <v>-0.119176197862998</v>
      </c>
      <c r="F284" s="0" t="n">
        <v>-0.0214799241974177</v>
      </c>
      <c r="G284" s="0" t="n">
        <v>-0.209845073336292</v>
      </c>
      <c r="H284" s="0" t="n">
        <v>-0.0465325916665057</v>
      </c>
      <c r="I284" s="0" t="n">
        <v>-0.0303043353929996</v>
      </c>
      <c r="K284" s="0" t="n">
        <v>176.9573125</v>
      </c>
      <c r="L284" s="0" t="n">
        <f aca="false">10*LOG(B284^2+C284^2)</f>
        <v>-19.4603329901235</v>
      </c>
      <c r="M284" s="0" t="n">
        <f aca="false">10*LOG(D284^2+E284^2)</f>
        <v>-18.0766841483046</v>
      </c>
      <c r="N284" s="0" t="n">
        <f aca="false">10*LOG(F284^2+G284^2)</f>
        <v>-13.5167569098571</v>
      </c>
      <c r="O284" s="0" t="n">
        <f aca="false">10*LOG(H284^2+I284^2)</f>
        <v>-25.10937057454</v>
      </c>
      <c r="P284" s="0" t="n">
        <f aca="false">-32+10*LOG(K284)</f>
        <v>-9.52131486076589</v>
      </c>
    </row>
    <row r="285" customFormat="false" ht="12.75" hidden="false" customHeight="false" outlineLevel="0" collapsed="false">
      <c r="A285" s="0" t="n">
        <v>177.58225</v>
      </c>
      <c r="B285" s="0" t="n">
        <v>-0.0665718471000298</v>
      </c>
      <c r="C285" s="0" t="n">
        <v>-0.0892954333688063</v>
      </c>
      <c r="D285" s="0" t="n">
        <v>-0.0466167864664692</v>
      </c>
      <c r="E285" s="0" t="n">
        <v>-0.115179259704588</v>
      </c>
      <c r="F285" s="0" t="n">
        <v>-0.0955561169700914</v>
      </c>
      <c r="G285" s="0" t="n">
        <v>-0.180314553482716</v>
      </c>
      <c r="H285" s="0" t="n">
        <v>-0.042431777841659</v>
      </c>
      <c r="I285" s="0" t="n">
        <v>-0.0184207589792304</v>
      </c>
      <c r="K285" s="0" t="n">
        <v>177.58225</v>
      </c>
      <c r="L285" s="0" t="n">
        <f aca="false">10*LOG(B285^2+C285^2)</f>
        <v>-19.0638624341111</v>
      </c>
      <c r="M285" s="0" t="n">
        <f aca="false">10*LOG(D285^2+E285^2)</f>
        <v>-18.1136995667558</v>
      </c>
      <c r="N285" s="0" t="n">
        <f aca="false">10*LOG(F285^2+G285^2)</f>
        <v>-13.8044433255013</v>
      </c>
      <c r="O285" s="0" t="n">
        <f aca="false">10*LOG(H285^2+I285^2)</f>
        <v>-26.6963084921569</v>
      </c>
      <c r="P285" s="0" t="n">
        <f aca="false">-32+10*LOG(K285)</f>
        <v>-9.50600445721263</v>
      </c>
    </row>
    <row r="286" customFormat="false" ht="12.75" hidden="false" customHeight="false" outlineLevel="0" collapsed="false">
      <c r="A286" s="0" t="n">
        <v>178.2071875</v>
      </c>
      <c r="B286" s="0" t="n">
        <v>-0.0827854405839373</v>
      </c>
      <c r="C286" s="0" t="n">
        <v>-0.0735061088687427</v>
      </c>
      <c r="D286" s="0" t="n">
        <v>-0.0548598776077065</v>
      </c>
      <c r="E286" s="0" t="n">
        <v>-0.107521092190746</v>
      </c>
      <c r="F286" s="0" t="n">
        <v>-0.145184935421039</v>
      </c>
      <c r="G286" s="0" t="n">
        <v>-0.128866367739441</v>
      </c>
      <c r="H286" s="0" t="n">
        <v>-0.0298443276745566</v>
      </c>
      <c r="I286" s="0" t="n">
        <v>-0.0116226451041674</v>
      </c>
      <c r="K286" s="0" t="n">
        <v>178.2071875</v>
      </c>
      <c r="L286" s="0" t="n">
        <f aca="false">10*LOG(B286^2+C286^2)</f>
        <v>-19.1163079447861</v>
      </c>
      <c r="M286" s="0" t="n">
        <f aca="false">10*LOG(D286^2+E286^2)</f>
        <v>-18.3652878064897</v>
      </c>
      <c r="N286" s="0" t="n">
        <f aca="false">10*LOG(F286^2+G286^2)</f>
        <v>-14.2382910399405</v>
      </c>
      <c r="O286" s="0" t="n">
        <f aca="false">10*LOG(H286^2+I286^2)</f>
        <v>-29.8895010247039</v>
      </c>
      <c r="P286" s="0" t="n">
        <f aca="false">-32+10*LOG(K286)</f>
        <v>-9.4907478386458</v>
      </c>
    </row>
    <row r="287" customFormat="false" ht="12.75" hidden="false" customHeight="false" outlineLevel="0" collapsed="false">
      <c r="A287" s="0" t="n">
        <v>178.832125</v>
      </c>
      <c r="B287" s="0" t="n">
        <v>-0.0918854422314599</v>
      </c>
      <c r="C287" s="0" t="n">
        <v>-0.0544964731133963</v>
      </c>
      <c r="D287" s="0" t="n">
        <v>-0.0606249781806141</v>
      </c>
      <c r="E287" s="0" t="n">
        <v>-0.0982007036434132</v>
      </c>
      <c r="F287" s="0" t="n">
        <v>-0.176687863742479</v>
      </c>
      <c r="G287" s="0" t="n">
        <v>-0.0220879838801933</v>
      </c>
      <c r="H287" s="0" t="n">
        <v>-0.00780593241773925</v>
      </c>
      <c r="I287" s="0" t="n">
        <v>-0.00874397862964622</v>
      </c>
      <c r="K287" s="0" t="n">
        <v>178.832125</v>
      </c>
      <c r="L287" s="0" t="n">
        <f aca="false">10*LOG(B287^2+C287^2)</f>
        <v>-19.4260779043629</v>
      </c>
      <c r="M287" s="0" t="n">
        <f aca="false">10*LOG(D287^2+E287^2)</f>
        <v>-18.7553600549663</v>
      </c>
      <c r="N287" s="0" t="n">
        <f aca="false">10*LOG(F287^2+G287^2)</f>
        <v>-14.9885196684608</v>
      </c>
      <c r="O287" s="0" t="n">
        <f aca="false">10*LOG(H287^2+I287^2)</f>
        <v>-38.6204568826615</v>
      </c>
      <c r="P287" s="0" t="n">
        <f aca="false">-32+10*LOG(K287)</f>
        <v>-9.47554462849782</v>
      </c>
    </row>
    <row r="288" customFormat="false" ht="12.75" hidden="false" customHeight="false" outlineLevel="0" collapsed="false">
      <c r="A288" s="0" t="n">
        <v>179.4570625</v>
      </c>
      <c r="B288" s="0" t="n">
        <v>-0.0977022297667721</v>
      </c>
      <c r="C288" s="0" t="n">
        <v>-0.0419770032457737</v>
      </c>
      <c r="D288" s="0" t="n">
        <v>-0.0622859058259888</v>
      </c>
      <c r="E288" s="0" t="n">
        <v>-0.0919652473684</v>
      </c>
      <c r="F288" s="0" t="n">
        <v>-0.14651107274642</v>
      </c>
      <c r="G288" s="0" t="n">
        <v>0.0794984707035801</v>
      </c>
      <c r="H288" s="0" t="n">
        <v>-0.000190992917839022</v>
      </c>
      <c r="I288" s="0" t="n">
        <v>-0.00284872496379078</v>
      </c>
      <c r="K288" s="0" t="n">
        <v>179.4570625</v>
      </c>
      <c r="L288" s="0" t="n">
        <f aca="false">10*LOG(B288^2+C288^2)</f>
        <v>-19.4662209256576</v>
      </c>
      <c r="M288" s="0" t="n">
        <f aca="false">10*LOG(D288^2+E288^2)</f>
        <v>-19.0878547918709</v>
      </c>
      <c r="N288" s="0" t="n">
        <f aca="false">10*LOG(F288^2+G288^2)</f>
        <v>-15.5618176364981</v>
      </c>
      <c r="O288" s="0" t="n">
        <f aca="false">10*LOG(H288^2+I288^2)</f>
        <v>-50.8875116095484</v>
      </c>
      <c r="P288" s="0" t="n">
        <f aca="false">-32+10*LOG(K288)</f>
        <v>-9.46039445414202</v>
      </c>
    </row>
    <row r="289" customFormat="false" ht="12.75" hidden="false" customHeight="false" outlineLevel="0" collapsed="false">
      <c r="A289" s="0" t="n">
        <v>180.082</v>
      </c>
      <c r="B289" s="0" t="n">
        <v>-0.105341196367021</v>
      </c>
      <c r="C289" s="0" t="n">
        <v>-0.0206827333930096</v>
      </c>
      <c r="D289" s="0" t="n">
        <v>-0.0619319640092991</v>
      </c>
      <c r="E289" s="0" t="n">
        <v>-0.0852390273198771</v>
      </c>
      <c r="F289" s="0" t="n">
        <v>-0.0319812852076555</v>
      </c>
      <c r="G289" s="0" t="n">
        <v>0.155457726447729</v>
      </c>
      <c r="H289" s="0" t="n">
        <v>-0.000308041730912637</v>
      </c>
      <c r="I289" s="0" t="n">
        <v>-0.00380870991335561</v>
      </c>
      <c r="K289" s="0" t="n">
        <v>180.082</v>
      </c>
      <c r="L289" s="0" t="n">
        <f aca="false">10*LOG(B289^2+C289^2)</f>
        <v>-19.3837628308294</v>
      </c>
      <c r="M289" s="0" t="n">
        <f aca="false">10*LOG(D289^2+E289^2)</f>
        <v>-19.546277278903</v>
      </c>
      <c r="N289" s="0" t="n">
        <f aca="false">10*LOG(F289^2+G289^2)</f>
        <v>-15.9877343044939</v>
      </c>
      <c r="O289" s="0" t="n">
        <f aca="false">10*LOG(H289^2+I289^2)</f>
        <v>-48.3561261286862</v>
      </c>
      <c r="P289" s="0" t="n">
        <f aca="false">-32+10*LOG(K289)</f>
        <v>-9.44529694683789</v>
      </c>
    </row>
    <row r="290" customFormat="false" ht="12.75" hidden="false" customHeight="false" outlineLevel="0" collapsed="false">
      <c r="A290" s="0" t="n">
        <v>180.7069375</v>
      </c>
      <c r="B290" s="0" t="n">
        <v>-0.0983198468449734</v>
      </c>
      <c r="C290" s="0" t="n">
        <v>0.00291383133812844</v>
      </c>
      <c r="D290" s="0" t="n">
        <v>-0.063925918599961</v>
      </c>
      <c r="E290" s="0" t="n">
        <v>-0.083505017887634</v>
      </c>
      <c r="F290" s="0" t="n">
        <v>-0.147177404470213</v>
      </c>
      <c r="G290" s="0" t="n">
        <v>-0.0457857649634544</v>
      </c>
      <c r="H290" s="0" t="n">
        <v>-0.000361709319411641</v>
      </c>
      <c r="I290" s="0" t="n">
        <v>-0.00431174441489935</v>
      </c>
      <c r="K290" s="0" t="n">
        <v>180.7069375</v>
      </c>
      <c r="L290" s="0" t="n">
        <f aca="false">10*LOG(B290^2+C290^2)</f>
        <v>-20.1433633671554</v>
      </c>
      <c r="M290" s="0" t="n">
        <f aca="false">10*LOG(D290^2+E290^2)</f>
        <v>-19.5626014502329</v>
      </c>
      <c r="N290" s="0" t="n">
        <f aca="false">10*LOG(F290^2+G290^2)</f>
        <v>-16.2419881127328</v>
      </c>
      <c r="O290" s="0" t="n">
        <f aca="false">10*LOG(H290^2+I290^2)</f>
        <v>-47.2764837309156</v>
      </c>
      <c r="P290" s="0" t="n">
        <f aca="false">-32+10*LOG(K290)</f>
        <v>-9.43025174167717</v>
      </c>
    </row>
    <row r="291" customFormat="false" ht="12.75" hidden="false" customHeight="false" outlineLevel="0" collapsed="false">
      <c r="A291" s="0" t="n">
        <v>181.331875</v>
      </c>
      <c r="B291" s="0" t="n">
        <v>-0.0807574766346481</v>
      </c>
      <c r="C291" s="0" t="n">
        <v>0.0113810129716187</v>
      </c>
      <c r="D291" s="0" t="n">
        <v>-0.0676977742181358</v>
      </c>
      <c r="E291" s="0" t="n">
        <v>-0.0845134143823994</v>
      </c>
      <c r="F291" s="0" t="n">
        <v>-0.122081988170614</v>
      </c>
      <c r="G291" s="0" t="n">
        <v>0.0889371850078233</v>
      </c>
      <c r="H291" s="0" t="n">
        <v>-0.00246009183536113</v>
      </c>
      <c r="I291" s="0" t="n">
        <v>-0.0128984923899962</v>
      </c>
      <c r="K291" s="0" t="n">
        <v>181.331875</v>
      </c>
      <c r="L291" s="0" t="n">
        <f aca="false">10*LOG(B291^2+C291^2)</f>
        <v>-21.7709362729856</v>
      </c>
      <c r="M291" s="0" t="n">
        <f aca="false">10*LOG(D291^2+E291^2)</f>
        <v>-19.3086841251001</v>
      </c>
      <c r="N291" s="0" t="n">
        <f aca="false">10*LOG(F291^2+G291^2)</f>
        <v>-16.4180170925919</v>
      </c>
      <c r="O291" s="0" t="n">
        <f aca="false">10*LOG(H291^2+I291^2)</f>
        <v>-37.6340440546202</v>
      </c>
      <c r="P291" s="0" t="n">
        <f aca="false">-32+10*LOG(K291)</f>
        <v>-9.41525847753098</v>
      </c>
    </row>
    <row r="292" customFormat="false" ht="12.75" hidden="false" customHeight="false" outlineLevel="0" collapsed="false">
      <c r="A292" s="0" t="n">
        <v>181.9568125</v>
      </c>
      <c r="B292" s="0" t="n">
        <v>-0.0733539609121716</v>
      </c>
      <c r="C292" s="0" t="n">
        <v>0.00954977337444675</v>
      </c>
      <c r="D292" s="0" t="n">
        <v>-0.0709579255511715</v>
      </c>
      <c r="E292" s="0" t="n">
        <v>-0.0859561140888358</v>
      </c>
      <c r="F292" s="0" t="n">
        <v>-0.0712609276526189</v>
      </c>
      <c r="G292" s="0" t="n">
        <v>0.13318078767065</v>
      </c>
      <c r="H292" s="0" t="n">
        <v>-0.00347919173032504</v>
      </c>
      <c r="I292" s="0" t="n">
        <v>-0.0194324479560679</v>
      </c>
      <c r="K292" s="0" t="n">
        <v>181.9568125</v>
      </c>
      <c r="L292" s="0" t="n">
        <f aca="false">10*LOG(B292^2+C292^2)</f>
        <v>-22.6185377215756</v>
      </c>
      <c r="M292" s="0" t="n">
        <f aca="false">10*LOG(D292^2+E292^2)</f>
        <v>-19.0575670868702</v>
      </c>
      <c r="N292" s="0" t="n">
        <f aca="false">10*LOG(F292^2+G292^2)</f>
        <v>-16.4177492005378</v>
      </c>
      <c r="O292" s="0" t="n">
        <f aca="false">10*LOG(H292^2+I292^2)</f>
        <v>-34.0924194749978</v>
      </c>
      <c r="P292" s="0" t="n">
        <f aca="false">-32+10*LOG(K292)</f>
        <v>-9.40031679699778</v>
      </c>
    </row>
    <row r="293" customFormat="false" ht="12.75" hidden="false" customHeight="false" outlineLevel="0" collapsed="false">
      <c r="A293" s="0" t="n">
        <v>182.58175</v>
      </c>
      <c r="B293" s="0" t="n">
        <v>-0.0710175157084536</v>
      </c>
      <c r="C293" s="0" t="n">
        <v>0.00599526842042752</v>
      </c>
      <c r="D293" s="0" t="n">
        <v>-0.0762341780086915</v>
      </c>
      <c r="E293" s="0" t="n">
        <v>-0.0896269758775857</v>
      </c>
      <c r="F293" s="0" t="n">
        <v>-0.0264723753497768</v>
      </c>
      <c r="G293" s="0" t="n">
        <v>0.152712566171581</v>
      </c>
      <c r="H293" s="0" t="n">
        <v>-0.0099316168412023</v>
      </c>
      <c r="I293" s="0" t="n">
        <v>-0.0278141977174822</v>
      </c>
      <c r="K293" s="0" t="n">
        <v>182.58175</v>
      </c>
      <c r="L293" s="0" t="n">
        <f aca="false">10*LOG(B293^2+C293^2)</f>
        <v>-22.9418495358105</v>
      </c>
      <c r="M293" s="0" t="n">
        <f aca="false">10*LOG(D293^2+E293^2)</f>
        <v>-18.5871818517697</v>
      </c>
      <c r="N293" s="0" t="n">
        <f aca="false">10*LOG(F293^2+G293^2)</f>
        <v>-16.193923827033</v>
      </c>
      <c r="O293" s="0" t="n">
        <f aca="false">10*LOG(H293^2+I293^2)</f>
        <v>-30.5935075293804</v>
      </c>
      <c r="P293" s="0" t="n">
        <f aca="false">-32+10*LOG(K293)</f>
        <v>-9.38542634635224</v>
      </c>
    </row>
    <row r="294" customFormat="false" ht="12.75" hidden="false" customHeight="false" outlineLevel="0" collapsed="false">
      <c r="A294" s="0" t="n">
        <v>183.2066875</v>
      </c>
      <c r="B294" s="0" t="n">
        <v>-0.0774316310465595</v>
      </c>
      <c r="C294" s="0" t="n">
        <v>0.00648891058527768</v>
      </c>
      <c r="D294" s="0" t="n">
        <v>-0.0925599656335386</v>
      </c>
      <c r="E294" s="0" t="n">
        <v>-0.0948456485740294</v>
      </c>
      <c r="F294" s="0" t="n">
        <v>-0.088543052877218</v>
      </c>
      <c r="G294" s="0" t="n">
        <v>0.124163609261431</v>
      </c>
      <c r="H294" s="0" t="n">
        <v>-0.0171843517738646</v>
      </c>
      <c r="I294" s="0" t="n">
        <v>-0.0329263001005862</v>
      </c>
      <c r="K294" s="0" t="n">
        <v>183.2066875</v>
      </c>
      <c r="L294" s="0" t="n">
        <f aca="false">10*LOG(B294^2+C294^2)</f>
        <v>-22.1912390615648</v>
      </c>
      <c r="M294" s="0" t="n">
        <f aca="false">10*LOG(D294^2+E294^2)</f>
        <v>-17.5540020344058</v>
      </c>
      <c r="N294" s="0" t="n">
        <f aca="false">10*LOG(F294^2+G294^2)</f>
        <v>-16.334561281586</v>
      </c>
      <c r="O294" s="0" t="n">
        <f aca="false">10*LOG(H294^2+I294^2)</f>
        <v>-28.6029618231476</v>
      </c>
      <c r="P294" s="0" t="n">
        <f aca="false">-32+10*LOG(K294)</f>
        <v>-9.37058677549505</v>
      </c>
    </row>
    <row r="295" customFormat="false" ht="12.75" hidden="false" customHeight="false" outlineLevel="0" collapsed="false">
      <c r="A295" s="0" t="n">
        <v>183.831625</v>
      </c>
      <c r="B295" s="0" t="n">
        <v>-0.0835926578582528</v>
      </c>
      <c r="C295" s="0" t="n">
        <v>0.00913863422366421</v>
      </c>
      <c r="D295" s="0" t="n">
        <v>-0.103772100707659</v>
      </c>
      <c r="E295" s="0" t="n">
        <v>-0.0960555612840859</v>
      </c>
      <c r="F295" s="0" t="n">
        <v>-0.0824218241114897</v>
      </c>
      <c r="G295" s="0" t="n">
        <v>0.122269495919729</v>
      </c>
      <c r="H295" s="0" t="n">
        <v>-0.0322952750129431</v>
      </c>
      <c r="I295" s="0" t="n">
        <v>-0.0410772488397452</v>
      </c>
      <c r="K295" s="0" t="n">
        <v>183.831625</v>
      </c>
      <c r="L295" s="0" t="n">
        <f aca="false">10*LOG(B295^2+C295^2)</f>
        <v>-21.5050398738751</v>
      </c>
      <c r="M295" s="0" t="n">
        <f aca="false">10*LOG(D295^2+E295^2)</f>
        <v>-16.990716468082</v>
      </c>
      <c r="N295" s="0" t="n">
        <f aca="false">10*LOG(F295^2+G295^2)</f>
        <v>-16.6267680456899</v>
      </c>
      <c r="O295" s="0" t="n">
        <f aca="false">10*LOG(H295^2+I295^2)</f>
        <v>-25.6378562879806</v>
      </c>
      <c r="P295" s="0" t="n">
        <f aca="false">-32+10*LOG(K295)</f>
        <v>-9.35579773790347</v>
      </c>
    </row>
    <row r="296" customFormat="false" ht="12.75" hidden="false" customHeight="false" outlineLevel="0" collapsed="false">
      <c r="A296" s="0" t="n">
        <v>184.4565625</v>
      </c>
      <c r="B296" s="0" t="n">
        <v>-0.0966864809671939</v>
      </c>
      <c r="C296" s="0" t="n">
        <v>0.0230841438268481</v>
      </c>
      <c r="D296" s="0" t="n">
        <v>-0.123403118039945</v>
      </c>
      <c r="E296" s="0" t="n">
        <v>-0.0988671447326547</v>
      </c>
      <c r="F296" s="0" t="n">
        <v>-0.0663050523036668</v>
      </c>
      <c r="G296" s="0" t="n">
        <v>0.125240055987019</v>
      </c>
      <c r="H296" s="0" t="n">
        <v>-0.0420974771912956</v>
      </c>
      <c r="I296" s="0" t="n">
        <v>-0.0435703172035029</v>
      </c>
      <c r="K296" s="0" t="n">
        <v>184.4565625</v>
      </c>
      <c r="L296" s="0" t="n">
        <f aca="false">10*LOG(B296^2+C296^2)</f>
        <v>-20.0519236292829</v>
      </c>
      <c r="M296" s="0" t="n">
        <f aca="false">10*LOG(D296^2+E296^2)</f>
        <v>-16.0200715220318</v>
      </c>
      <c r="N296" s="0" t="n">
        <f aca="false">10*LOG(F296^2+G296^2)</f>
        <v>-16.9720533001603</v>
      </c>
      <c r="O296" s="0" t="n">
        <f aca="false">10*LOG(H296^2+I296^2)</f>
        <v>-24.3526647421742</v>
      </c>
      <c r="P296" s="0" t="n">
        <f aca="false">-32+10*LOG(K296)</f>
        <v>-9.34105889058279</v>
      </c>
    </row>
    <row r="297" customFormat="false" ht="12.75" hidden="false" customHeight="false" outlineLevel="0" collapsed="false">
      <c r="A297" s="0" t="n">
        <v>185.0815</v>
      </c>
      <c r="B297" s="0" t="n">
        <v>-0.0934450406754311</v>
      </c>
      <c r="C297" s="0" t="n">
        <v>0.0442053811891341</v>
      </c>
      <c r="D297" s="0" t="n">
        <v>-0.146028830955144</v>
      </c>
      <c r="E297" s="0" t="n">
        <v>-0.0980805936052053</v>
      </c>
      <c r="F297" s="0" t="n">
        <v>-0.034154437911881</v>
      </c>
      <c r="G297" s="0" t="n">
        <v>0.123477826512937</v>
      </c>
      <c r="H297" s="0" t="n">
        <v>-0.0433815543938477</v>
      </c>
      <c r="I297" s="0" t="n">
        <v>-0.0520632601220451</v>
      </c>
      <c r="K297" s="0" t="n">
        <v>185.0815</v>
      </c>
      <c r="L297" s="0" t="n">
        <f aca="false">10*LOG(B297^2+C297^2)</f>
        <v>-19.7118111745472</v>
      </c>
      <c r="M297" s="0" t="n">
        <f aca="false">10*LOG(D297^2+E297^2)</f>
        <v>-15.0942042749107</v>
      </c>
      <c r="N297" s="0" t="n">
        <f aca="false">10*LOG(F297^2+G297^2)</f>
        <v>-17.8480411178725</v>
      </c>
      <c r="O297" s="0" t="n">
        <f aca="false">10*LOG(H297^2+I297^2)</f>
        <v>-23.3794683336924</v>
      </c>
      <c r="P297" s="0" t="n">
        <f aca="false">-32+10*LOG(K297)</f>
        <v>-9.32636989401863</v>
      </c>
    </row>
    <row r="298" customFormat="false" ht="12.75" hidden="false" customHeight="false" outlineLevel="0" collapsed="false">
      <c r="A298" s="0" t="n">
        <v>185.7064375</v>
      </c>
      <c r="B298" s="0" t="n">
        <v>-0.0820758808915011</v>
      </c>
      <c r="C298" s="0" t="n">
        <v>0.0595371729672578</v>
      </c>
      <c r="D298" s="0" t="n">
        <v>-0.168420684625971</v>
      </c>
      <c r="E298" s="0" t="n">
        <v>-0.0933987598856828</v>
      </c>
      <c r="F298" s="0" t="n">
        <v>-0.00164663639338235</v>
      </c>
      <c r="G298" s="0" t="n">
        <v>0.112383379154899</v>
      </c>
      <c r="H298" s="0" t="n">
        <v>-0.0534907581244211</v>
      </c>
      <c r="I298" s="0" t="n">
        <v>-0.0656240690149698</v>
      </c>
      <c r="K298" s="0" t="n">
        <v>185.7064375</v>
      </c>
      <c r="L298" s="0" t="n">
        <f aca="false">10*LOG(B298^2+C298^2)</f>
        <v>-19.8795935259231</v>
      </c>
      <c r="M298" s="0" t="n">
        <f aca="false">10*LOG(D298^2+E298^2)</f>
        <v>-14.307565697274</v>
      </c>
      <c r="N298" s="0" t="n">
        <f aca="false">10*LOG(F298^2+G298^2)</f>
        <v>-18.9850260300798</v>
      </c>
      <c r="O298" s="0" t="n">
        <f aca="false">10*LOG(H298^2+I298^2)</f>
        <v>-21.4461535478584</v>
      </c>
      <c r="P298" s="0" t="n">
        <f aca="false">-32+10*LOG(K298)</f>
        <v>-9.31173041212998</v>
      </c>
    </row>
    <row r="299" customFormat="false" ht="12.75" hidden="false" customHeight="false" outlineLevel="0" collapsed="false">
      <c r="A299" s="0" t="n">
        <v>186.331375</v>
      </c>
      <c r="B299" s="0" t="n">
        <v>-0.0697677637361261</v>
      </c>
      <c r="C299" s="0" t="n">
        <v>0.0621436543854218</v>
      </c>
      <c r="D299" s="0" t="n">
        <v>-0.182426414037461</v>
      </c>
      <c r="E299" s="0" t="n">
        <v>-0.0793836664117737</v>
      </c>
      <c r="F299" s="0" t="n">
        <v>0.0289986631985967</v>
      </c>
      <c r="G299" s="0" t="n">
        <v>0.0890092589052789</v>
      </c>
      <c r="H299" s="0" t="n">
        <v>-0.0675265333106808</v>
      </c>
      <c r="I299" s="0" t="n">
        <v>-0.0598051066866461</v>
      </c>
      <c r="K299" s="0" t="n">
        <v>186.331375</v>
      </c>
      <c r="L299" s="0" t="n">
        <f aca="false">10*LOG(B299^2+C299^2)</f>
        <v>-20.5901686756342</v>
      </c>
      <c r="M299" s="0" t="n">
        <f aca="false">10*LOG(D299^2+E299^2)</f>
        <v>-14.0251144886736</v>
      </c>
      <c r="N299" s="0" t="n">
        <f aca="false">10*LOG(F299^2+G299^2)</f>
        <v>-20.5731890838658</v>
      </c>
      <c r="O299" s="0" t="n">
        <f aca="false">10*LOG(H299^2+I299^2)</f>
        <v>-20.8956325263779</v>
      </c>
      <c r="P299" s="0" t="n">
        <f aca="false">-32+10*LOG(K299)</f>
        <v>-9.29714011222308</v>
      </c>
    </row>
    <row r="300" customFormat="false" ht="12.75" hidden="false" customHeight="false" outlineLevel="0" collapsed="false">
      <c r="A300" s="0" t="n">
        <v>186.9563125</v>
      </c>
      <c r="B300" s="0" t="n">
        <v>-0.0674405149294468</v>
      </c>
      <c r="C300" s="0" t="n">
        <v>0.067607848209949</v>
      </c>
      <c r="D300" s="0" t="n">
        <v>-0.188271109155614</v>
      </c>
      <c r="E300" s="0" t="n">
        <v>-0.069837756723895</v>
      </c>
      <c r="F300" s="0" t="n">
        <v>0.0290645293700689</v>
      </c>
      <c r="G300" s="0" t="n">
        <v>0.0747221763619889</v>
      </c>
      <c r="H300" s="0" t="n">
        <v>-0.079469919555565</v>
      </c>
      <c r="I300" s="0" t="n">
        <v>-0.0441419529983843</v>
      </c>
      <c r="K300" s="0" t="n">
        <v>186.9563125</v>
      </c>
      <c r="L300" s="0" t="n">
        <f aca="false">10*LOG(B300^2+C300^2)</f>
        <v>-20.400506795696</v>
      </c>
      <c r="M300" s="0" t="n">
        <f aca="false">10*LOG(D300^2+E300^2)</f>
        <v>-13.9444368744431</v>
      </c>
      <c r="N300" s="0" t="n">
        <f aca="false">10*LOG(F300^2+G300^2)</f>
        <v>-21.9191396328217</v>
      </c>
      <c r="O300" s="0" t="n">
        <f aca="false">10*LOG(H300^2+I300^2)</f>
        <v>-20.8281073577876</v>
      </c>
      <c r="P300" s="0" t="n">
        <f aca="false">-32+10*LOG(K300)</f>
        <v>-9.28259866494603</v>
      </c>
    </row>
    <row r="301" customFormat="false" ht="12.75" hidden="false" customHeight="false" outlineLevel="0" collapsed="false">
      <c r="A301" s="0" t="n">
        <v>187.58125</v>
      </c>
      <c r="B301" s="0" t="n">
        <v>-0.0564044562417028</v>
      </c>
      <c r="C301" s="0" t="n">
        <v>0.0780248853461134</v>
      </c>
      <c r="D301" s="0" t="n">
        <v>-0.203673244734841</v>
      </c>
      <c r="E301" s="0" t="n">
        <v>-0.0591692589275377</v>
      </c>
      <c r="F301" s="0" t="n">
        <v>0.0103600529359508</v>
      </c>
      <c r="G301" s="0" t="n">
        <v>0.0629547756482035</v>
      </c>
      <c r="H301" s="0" t="n">
        <v>-0.0950575242233144</v>
      </c>
      <c r="I301" s="0" t="n">
        <v>-0.0251586386301062</v>
      </c>
      <c r="K301" s="0" t="n">
        <v>187.58125</v>
      </c>
      <c r="L301" s="0" t="n">
        <f aca="false">10*LOG(B301^2+C301^2)</f>
        <v>-20.329509337883</v>
      </c>
      <c r="M301" s="0" t="n">
        <f aca="false">10*LOG(D301^2+E301^2)</f>
        <v>-13.4694393933317</v>
      </c>
      <c r="N301" s="0" t="n">
        <f aca="false">10*LOG(F301^2+G301^2)</f>
        <v>-23.9033789372965</v>
      </c>
      <c r="O301" s="0" t="n">
        <f aca="false">10*LOG(H301^2+I301^2)</f>
        <v>-20.1462338016258</v>
      </c>
      <c r="P301" s="0" t="n">
        <f aca="false">-32+10*LOG(K301)</f>
        <v>-9.26810574424422</v>
      </c>
    </row>
    <row r="302" customFormat="false" ht="12.75" hidden="false" customHeight="false" outlineLevel="0" collapsed="false">
      <c r="A302" s="0" t="n">
        <v>188.2061875</v>
      </c>
      <c r="B302" s="0" t="n">
        <v>-0.0424871845966983</v>
      </c>
      <c r="C302" s="0" t="n">
        <v>0.0814026186534688</v>
      </c>
      <c r="D302" s="0" t="n">
        <v>-0.210968109354071</v>
      </c>
      <c r="E302" s="0" t="n">
        <v>-0.0408262171238861</v>
      </c>
      <c r="F302" s="0" t="n">
        <v>0.0105537359847341</v>
      </c>
      <c r="G302" s="0" t="n">
        <v>0.0451218396483649</v>
      </c>
      <c r="H302" s="0" t="n">
        <v>-0.101742716309699</v>
      </c>
      <c r="I302" s="0" t="n">
        <v>-0.00830707459009946</v>
      </c>
      <c r="K302" s="0" t="n">
        <v>188.2061875</v>
      </c>
      <c r="L302" s="0" t="n">
        <f aca="false">10*LOG(B302^2+C302^2)</f>
        <v>-20.7409272555631</v>
      </c>
      <c r="M302" s="0" t="n">
        <f aca="false">10*LOG(D302^2+E302^2)</f>
        <v>-13.3559946180194</v>
      </c>
      <c r="N302" s="0" t="n">
        <f aca="false">10*LOG(F302^2+G302^2)</f>
        <v>-26.6809478573973</v>
      </c>
      <c r="O302" s="0" t="n">
        <f aca="false">10*LOG(H302^2+I302^2)</f>
        <v>-19.8210778242049</v>
      </c>
      <c r="P302" s="0" t="n">
        <f aca="false">-32+10*LOG(K302)</f>
        <v>-9.25366102731643</v>
      </c>
    </row>
    <row r="303" customFormat="false" ht="12.75" hidden="false" customHeight="false" outlineLevel="0" collapsed="false">
      <c r="A303" s="0" t="n">
        <v>188.831125</v>
      </c>
      <c r="B303" s="0" t="n">
        <v>-0.0274160390997179</v>
      </c>
      <c r="C303" s="0" t="n">
        <v>0.0769589997881441</v>
      </c>
      <c r="D303" s="0" t="n">
        <v>-0.206600802432729</v>
      </c>
      <c r="E303" s="0" t="n">
        <v>-0.0226089755141476</v>
      </c>
      <c r="F303" s="0" t="n">
        <v>0.0170663667555884</v>
      </c>
      <c r="G303" s="0" t="n">
        <v>0.0413395240459739</v>
      </c>
      <c r="H303" s="0" t="n">
        <v>-0.10465455560438</v>
      </c>
      <c r="I303" s="0" t="n">
        <v>-0.0173530411429325</v>
      </c>
      <c r="K303" s="0" t="n">
        <v>188.831125</v>
      </c>
      <c r="L303" s="0" t="n">
        <f aca="false">10*LOG(B303^2+C303^2)</f>
        <v>-21.7559252933523</v>
      </c>
      <c r="M303" s="0" t="n">
        <f aca="false">10*LOG(D303^2+E303^2)</f>
        <v>-13.6456594515094</v>
      </c>
      <c r="N303" s="0" t="n">
        <f aca="false">10*LOG(F303^2+G303^2)</f>
        <v>-26.9892285932499</v>
      </c>
      <c r="O303" s="0" t="n">
        <f aca="false">10*LOG(H303^2+I303^2)</f>
        <v>-19.4870451027919</v>
      </c>
      <c r="P303" s="0" t="n">
        <f aca="false">-32+10*LOG(K303)</f>
        <v>-9.23926419457169</v>
      </c>
    </row>
    <row r="304" customFormat="false" ht="12.75" hidden="false" customHeight="false" outlineLevel="0" collapsed="false">
      <c r="A304" s="0" t="n">
        <v>189.4560625</v>
      </c>
      <c r="B304" s="0" t="n">
        <v>-0.0206567017040303</v>
      </c>
      <c r="C304" s="0" t="n">
        <v>0.0656786144679779</v>
      </c>
      <c r="D304" s="0" t="n">
        <v>-0.19529522805931</v>
      </c>
      <c r="E304" s="0" t="n">
        <v>-0.0139744613781834</v>
      </c>
      <c r="F304" s="0" t="n">
        <v>0.0364705779500964</v>
      </c>
      <c r="G304" s="0" t="n">
        <v>0.0535134966350606</v>
      </c>
      <c r="H304" s="0" t="n">
        <v>-0.103436527172881</v>
      </c>
      <c r="I304" s="0" t="n">
        <v>-0.0192563639694042</v>
      </c>
      <c r="K304" s="0" t="n">
        <v>189.4560625</v>
      </c>
      <c r="L304" s="0" t="n">
        <f aca="false">10*LOG(B304^2+C304^2)</f>
        <v>-23.2418686817568</v>
      </c>
      <c r="M304" s="0" t="n">
        <f aca="false">10*LOG(D304^2+E304^2)</f>
        <v>-14.1639873573329</v>
      </c>
      <c r="N304" s="0" t="n">
        <f aca="false">10*LOG(F304^2+G304^2)</f>
        <v>-23.7739255615205</v>
      </c>
      <c r="O304" s="0" t="n">
        <f aca="false">10*LOG(H304^2+I304^2)</f>
        <v>-19.558554114682</v>
      </c>
      <c r="P304" s="0" t="n">
        <f aca="false">-32+10*LOG(K304)</f>
        <v>-9.22491492958689</v>
      </c>
    </row>
    <row r="305" customFormat="false" ht="12.75" hidden="false" customHeight="false" outlineLevel="0" collapsed="false">
      <c r="A305" s="0" t="n">
        <v>190.081</v>
      </c>
      <c r="B305" s="0" t="n">
        <v>-0.0227840902984265</v>
      </c>
      <c r="C305" s="0" t="n">
        <v>0.0613480752263836</v>
      </c>
      <c r="D305" s="0" t="n">
        <v>-0.192997559344841</v>
      </c>
      <c r="E305" s="0" t="n">
        <v>-0.00330231714113863</v>
      </c>
      <c r="F305" s="0" t="n">
        <v>0.0612324947732266</v>
      </c>
      <c r="G305" s="0" t="n">
        <v>0.0589720894190488</v>
      </c>
      <c r="H305" s="0" t="n">
        <v>-0.0995063339349797</v>
      </c>
      <c r="I305" s="0" t="n">
        <v>-0.0174958342649625</v>
      </c>
      <c r="K305" s="0" t="n">
        <v>190.081</v>
      </c>
      <c r="L305" s="0" t="n">
        <f aca="false">10*LOG(B305^2+C305^2)</f>
        <v>-23.6828223452364</v>
      </c>
      <c r="M305" s="0" t="n">
        <f aca="false">10*LOG(D305^2+E305^2)</f>
        <v>-14.2876923418912</v>
      </c>
      <c r="N305" s="0" t="n">
        <f aca="false">10*LOG(F305^2+G305^2)</f>
        <v>-21.4103438881596</v>
      </c>
      <c r="O305" s="0" t="n">
        <f aca="false">10*LOG(H305^2+I305^2)</f>
        <v>-19.9107573091942</v>
      </c>
      <c r="P305" s="0" t="n">
        <f aca="false">-32+10*LOG(K305)</f>
        <v>-9.210612919065</v>
      </c>
    </row>
    <row r="306" customFormat="false" ht="12.75" hidden="false" customHeight="false" outlineLevel="0" collapsed="false">
      <c r="A306" s="0" t="n">
        <v>190.7059375</v>
      </c>
      <c r="B306" s="0" t="n">
        <v>-0.0202567419975791</v>
      </c>
      <c r="C306" s="0" t="n">
        <v>0.0595131314604233</v>
      </c>
      <c r="D306" s="0" t="n">
        <v>-0.189958711188639</v>
      </c>
      <c r="E306" s="0" t="n">
        <v>0.00712380868035615</v>
      </c>
      <c r="F306" s="0" t="n">
        <v>0.0854690942183801</v>
      </c>
      <c r="G306" s="0" t="n">
        <v>0.0530122153826574</v>
      </c>
      <c r="H306" s="0" t="n">
        <v>-0.0886781689121667</v>
      </c>
      <c r="I306" s="0" t="n">
        <v>0.00784487442963486</v>
      </c>
      <c r="K306" s="0" t="n">
        <v>190.7059375</v>
      </c>
      <c r="L306" s="0" t="n">
        <f aca="false">10*LOG(B306^2+C306^2)</f>
        <v>-24.0316675498643</v>
      </c>
      <c r="M306" s="0" t="n">
        <f aca="false">10*LOG(D306^2+E306^2)</f>
        <v>-14.4207121253657</v>
      </c>
      <c r="N306" s="0" t="n">
        <f aca="false">10*LOG(F306^2+G306^2)</f>
        <v>-19.950229048359</v>
      </c>
      <c r="O306" s="0" t="n">
        <f aca="false">10*LOG(H306^2+I306^2)</f>
        <v>-21.0098101798966</v>
      </c>
      <c r="P306" s="0" t="n">
        <f aca="false">-32+10*LOG(K306)</f>
        <v>-9.19635785279406</v>
      </c>
    </row>
    <row r="307" customFormat="false" ht="12.75" hidden="false" customHeight="false" outlineLevel="0" collapsed="false">
      <c r="A307" s="0" t="n">
        <v>191.330875</v>
      </c>
      <c r="B307" s="0" t="n">
        <v>-0.018895129274957</v>
      </c>
      <c r="C307" s="0" t="n">
        <v>0.0531086053596492</v>
      </c>
      <c r="D307" s="0" t="n">
        <v>-0.182182431650281</v>
      </c>
      <c r="E307" s="0" t="n">
        <v>0.0211891019578595</v>
      </c>
      <c r="F307" s="0" t="n">
        <v>0.097722096883304</v>
      </c>
      <c r="G307" s="0" t="n">
        <v>0.0413544928603289</v>
      </c>
      <c r="H307" s="0" t="n">
        <v>-0.069460867341859</v>
      </c>
      <c r="I307" s="0" t="n">
        <v>0.024600211319593</v>
      </c>
      <c r="K307" s="0" t="n">
        <v>191.330875</v>
      </c>
      <c r="L307" s="0" t="n">
        <f aca="false">10*LOG(B307^2+C307^2)</f>
        <v>-24.9790762420628</v>
      </c>
      <c r="M307" s="0" t="n">
        <f aca="false">10*LOG(D307^2+E307^2)</f>
        <v>-14.7315154668626</v>
      </c>
      <c r="N307" s="0" t="n">
        <f aca="false">10*LOG(F307^2+G307^2)</f>
        <v>-19.4846923481372</v>
      </c>
      <c r="O307" s="0" t="n">
        <f aca="false">10*LOG(H307^2+I307^2)</f>
        <v>-22.6520157096497</v>
      </c>
      <c r="P307" s="0" t="n">
        <f aca="false">-32+10*LOG(K307)</f>
        <v>-9.1821494236068</v>
      </c>
    </row>
    <row r="308" customFormat="false" ht="12.75" hidden="false" customHeight="false" outlineLevel="0" collapsed="false">
      <c r="A308" s="0" t="n">
        <v>191.9558125</v>
      </c>
      <c r="B308" s="0" t="n">
        <v>-0.0242467218597323</v>
      </c>
      <c r="C308" s="0" t="n">
        <v>0.0481356966541294</v>
      </c>
      <c r="D308" s="0" t="n">
        <v>-0.168742689873841</v>
      </c>
      <c r="E308" s="0" t="n">
        <v>0.0296933348271387</v>
      </c>
      <c r="F308" s="0" t="n">
        <v>0.105097620834877</v>
      </c>
      <c r="G308" s="0" t="n">
        <v>0.0294130844600383</v>
      </c>
      <c r="H308" s="0" t="n">
        <v>-0.0411965868826096</v>
      </c>
      <c r="I308" s="0" t="n">
        <v>0.0320694705654677</v>
      </c>
      <c r="K308" s="0" t="n">
        <v>191.9558125</v>
      </c>
      <c r="L308" s="0" t="n">
        <f aca="false">10*LOG(B308^2+C308^2)</f>
        <v>-25.3686151569631</v>
      </c>
      <c r="M308" s="0" t="n">
        <f aca="false">10*LOG(D308^2+E308^2)</f>
        <v>-15.3230623485229</v>
      </c>
      <c r="N308" s="0" t="n">
        <f aca="false">10*LOG(F308^2+G308^2)</f>
        <v>-19.2406492206549</v>
      </c>
      <c r="O308" s="0" t="n">
        <f aca="false">10*LOG(H308^2+I308^2)</f>
        <v>-25.6453633176282</v>
      </c>
      <c r="P308" s="0" t="n">
        <f aca="false">-32+10*LOG(K308)</f>
        <v>-9.16798732734091</v>
      </c>
    </row>
    <row r="309" customFormat="false" ht="12.75" hidden="false" customHeight="false" outlineLevel="0" collapsed="false">
      <c r="A309" s="0" t="n">
        <v>192.58075</v>
      </c>
      <c r="B309" s="0" t="n">
        <v>-0.0323303861692167</v>
      </c>
      <c r="C309" s="0" t="n">
        <v>0.0527391774109472</v>
      </c>
      <c r="D309" s="0" t="n">
        <v>-0.165174692188776</v>
      </c>
      <c r="E309" s="0" t="n">
        <v>0.0320873598299697</v>
      </c>
      <c r="F309" s="0" t="n">
        <v>0.111703729582335</v>
      </c>
      <c r="G309" s="0" t="n">
        <v>0.0156430268433609</v>
      </c>
      <c r="H309" s="0" t="n">
        <v>-0.025243158195168</v>
      </c>
      <c r="I309" s="0" t="n">
        <v>0.0277042781563211</v>
      </c>
      <c r="K309" s="0" t="n">
        <v>192.58075</v>
      </c>
      <c r="L309" s="0" t="n">
        <f aca="false">10*LOG(B309^2+C309^2)</f>
        <v>-24.1717845450777</v>
      </c>
      <c r="M309" s="0" t="n">
        <f aca="false">10*LOG(D309^2+E309^2)</f>
        <v>-15.4802519211324</v>
      </c>
      <c r="N309" s="0" t="n">
        <f aca="false">10*LOG(F309^2+G309^2)</f>
        <v>-18.9543001560998</v>
      </c>
      <c r="O309" s="0" t="n">
        <f aca="false">10*LOG(H309^2+I309^2)</f>
        <v>-28.5240279447187</v>
      </c>
      <c r="P309" s="0" t="n">
        <f aca="false">-32+10*LOG(K309)</f>
        <v>-9.15387126279999</v>
      </c>
    </row>
    <row r="310" customFormat="false" ht="12.75" hidden="false" customHeight="false" outlineLevel="0" collapsed="false">
      <c r="A310" s="0" t="n">
        <v>193.2056875</v>
      </c>
      <c r="B310" s="0" t="n">
        <v>-0.0310624993742146</v>
      </c>
      <c r="C310" s="0" t="n">
        <v>0.0586840813255253</v>
      </c>
      <c r="D310" s="0" t="n">
        <v>-0.164340044146952</v>
      </c>
      <c r="E310" s="0" t="n">
        <v>0.039591566348029</v>
      </c>
      <c r="F310" s="0" t="n">
        <v>0.112088733724076</v>
      </c>
      <c r="G310" s="0" t="n">
        <v>-0.00952594424434311</v>
      </c>
      <c r="H310" s="0" t="n">
        <v>-0.00807256135847013</v>
      </c>
      <c r="I310" s="0" t="n">
        <v>0.0195581824695851</v>
      </c>
      <c r="K310" s="0" t="n">
        <v>193.2056875</v>
      </c>
      <c r="L310" s="0" t="n">
        <f aca="false">10*LOG(B310^2+C310^2)</f>
        <v>-23.5568942628309</v>
      </c>
      <c r="M310" s="0" t="n">
        <f aca="false">10*LOG(D310^2+E310^2)</f>
        <v>-15.4401159917572</v>
      </c>
      <c r="N310" s="0" t="n">
        <f aca="false">10*LOG(F310^2+G310^2)</f>
        <v>-18.9775062243069</v>
      </c>
      <c r="O310" s="0" t="n">
        <f aca="false">10*LOG(H310^2+I310^2)</f>
        <v>-33.4902382044627</v>
      </c>
      <c r="P310" s="0" t="n">
        <f aca="false">-32+10*LOG(K310)</f>
        <v>-9.13980093171513</v>
      </c>
    </row>
    <row r="311" customFormat="false" ht="12.75" hidden="false" customHeight="false" outlineLevel="0" collapsed="false">
      <c r="A311" s="0" t="n">
        <v>193.830625</v>
      </c>
      <c r="B311" s="0" t="n">
        <v>-0.0235544221733683</v>
      </c>
      <c r="C311" s="0" t="n">
        <v>0.059381758690042</v>
      </c>
      <c r="D311" s="0" t="n">
        <v>-0.157689442309749</v>
      </c>
      <c r="E311" s="0" t="n">
        <v>0.0454786551409942</v>
      </c>
      <c r="F311" s="0" t="n">
        <v>0.09082343198476</v>
      </c>
      <c r="G311" s="0" t="n">
        <v>-0.0305013236807915</v>
      </c>
      <c r="H311" s="0" t="n">
        <v>0.00133254417023735</v>
      </c>
      <c r="I311" s="0" t="n">
        <v>0.0277923378389787</v>
      </c>
      <c r="K311" s="0" t="n">
        <v>193.830625</v>
      </c>
      <c r="L311" s="0" t="n">
        <f aca="false">10*LOG(B311^2+C311^2)</f>
        <v>-23.8923297220484</v>
      </c>
      <c r="M311" s="0" t="n">
        <f aca="false">10*LOG(D311^2+E311^2)</f>
        <v>-15.6969481823183</v>
      </c>
      <c r="N311" s="0" t="n">
        <f aca="false">10*LOG(F311^2+G311^2)</f>
        <v>-20.3719391160094</v>
      </c>
      <c r="O311" s="0" t="n">
        <f aca="false">10*LOG(H311^2+I311^2)</f>
        <v>-31.1115260166548</v>
      </c>
      <c r="P311" s="0" t="n">
        <f aca="false">-32+10*LOG(K311)</f>
        <v>-9.12577603870703</v>
      </c>
    </row>
    <row r="312" customFormat="false" ht="12.75" hidden="false" customHeight="false" outlineLevel="0" collapsed="false">
      <c r="A312" s="0" t="n">
        <v>194.4555625</v>
      </c>
      <c r="B312" s="0" t="n">
        <v>-0.0219282305563095</v>
      </c>
      <c r="C312" s="0" t="n">
        <v>0.0512373070580859</v>
      </c>
      <c r="D312" s="0" t="n">
        <v>-0.15226929175679</v>
      </c>
      <c r="E312" s="0" t="n">
        <v>0.0501110703776597</v>
      </c>
      <c r="F312" s="0" t="n">
        <v>0.0762243745623016</v>
      </c>
      <c r="G312" s="0" t="n">
        <v>-0.0317765597550912</v>
      </c>
      <c r="H312" s="0" t="n">
        <v>0.0154298068794782</v>
      </c>
      <c r="I312" s="0" t="n">
        <v>0.0276437866395785</v>
      </c>
      <c r="K312" s="0" t="n">
        <v>194.4555625</v>
      </c>
      <c r="L312" s="0" t="n">
        <f aca="false">10*LOG(B312^2+C312^2)</f>
        <v>-25.0778331782096</v>
      </c>
      <c r="M312" s="0" t="n">
        <f aca="false">10*LOG(D312^2+E312^2)</f>
        <v>-15.9011661913737</v>
      </c>
      <c r="N312" s="0" t="n">
        <f aca="false">10*LOG(F312^2+G312^2)</f>
        <v>-21.6622167320483</v>
      </c>
      <c r="O312" s="0" t="n">
        <f aca="false">10*LOG(H312^2+I312^2)</f>
        <v>-29.9902052048434</v>
      </c>
      <c r="P312" s="0" t="n">
        <f aca="false">-32+10*LOG(K312)</f>
        <v>-9.11179629124888</v>
      </c>
    </row>
    <row r="313" customFormat="false" ht="12.75" hidden="false" customHeight="false" outlineLevel="0" collapsed="false">
      <c r="A313" s="0" t="n">
        <v>195.0805</v>
      </c>
      <c r="B313" s="0" t="n">
        <v>-0.0318686826786408</v>
      </c>
      <c r="C313" s="0" t="n">
        <v>0.0435457510193901</v>
      </c>
      <c r="D313" s="0" t="n">
        <v>-0.141636209122493</v>
      </c>
      <c r="E313" s="0" t="n">
        <v>0.059591073772086</v>
      </c>
      <c r="F313" s="0" t="n">
        <v>0.0791625009526478</v>
      </c>
      <c r="G313" s="0" t="n">
        <v>-0.0287480261706814</v>
      </c>
      <c r="H313" s="0" t="n">
        <v>0.0268507528197325</v>
      </c>
      <c r="I313" s="0" t="n">
        <v>0.0178425761505197</v>
      </c>
      <c r="K313" s="0" t="n">
        <v>195.0805</v>
      </c>
      <c r="L313" s="0" t="n">
        <f aca="false">10*LOG(B313^2+C313^2)</f>
        <v>-25.3583169179658</v>
      </c>
      <c r="M313" s="0" t="n">
        <f aca="false">10*LOG(D313^2+E313^2)</f>
        <v>-16.2686884756729</v>
      </c>
      <c r="N313" s="0" t="n">
        <f aca="false">10*LOG(F313^2+G313^2)</f>
        <v>-21.4916082131643</v>
      </c>
      <c r="O313" s="0" t="n">
        <f aca="false">10*LOG(H313^2+I313^2)</f>
        <v>-29.8325052703179</v>
      </c>
      <c r="P313" s="0" t="n">
        <f aca="false">-32+10*LOG(K313)</f>
        <v>-9.09786139962968</v>
      </c>
    </row>
    <row r="314" customFormat="false" ht="12.75" hidden="false" customHeight="false" outlineLevel="0" collapsed="false">
      <c r="A314" s="0" t="n">
        <v>195.7054375</v>
      </c>
      <c r="B314" s="0" t="n">
        <v>-0.0438138116325783</v>
      </c>
      <c r="C314" s="0" t="n">
        <v>0.0479585211860248</v>
      </c>
      <c r="D314" s="0" t="n">
        <v>-0.129664400633393</v>
      </c>
      <c r="E314" s="0" t="n">
        <v>0.0655494811209795</v>
      </c>
      <c r="F314" s="0" t="n">
        <v>0.088533699811178</v>
      </c>
      <c r="G314" s="0" t="n">
        <v>-0.0131385792540694</v>
      </c>
      <c r="H314" s="0" t="n">
        <v>0.0250514095113305</v>
      </c>
      <c r="I314" s="0" t="n">
        <v>0.00751374031013634</v>
      </c>
      <c r="K314" s="0" t="n">
        <v>195.7054375</v>
      </c>
      <c r="L314" s="0" t="n">
        <f aca="false">10*LOG(B314^2+C314^2)</f>
        <v>-23.7472152782593</v>
      </c>
      <c r="M314" s="0" t="n">
        <f aca="false">10*LOG(D314^2+E314^2)</f>
        <v>-16.7552017561094</v>
      </c>
      <c r="N314" s="0" t="n">
        <f aca="false">10*LOG(F314^2+G314^2)</f>
        <v>-20.9632203626094</v>
      </c>
      <c r="O314" s="0" t="n">
        <f aca="false">10*LOG(H314^2+I314^2)</f>
        <v>-31.6492522404878</v>
      </c>
      <c r="P314" s="0" t="n">
        <f aca="false">-32+10*LOG(K314)</f>
        <v>-9.08397107691824</v>
      </c>
    </row>
    <row r="315" customFormat="false" ht="12.75" hidden="false" customHeight="false" outlineLevel="0" collapsed="false">
      <c r="A315" s="0" t="n">
        <v>196.330375</v>
      </c>
      <c r="B315" s="0" t="n">
        <v>-0.0527792314379114</v>
      </c>
      <c r="C315" s="0" t="n">
        <v>0.0585302421243412</v>
      </c>
      <c r="D315" s="0" t="n">
        <v>-0.127204670373863</v>
      </c>
      <c r="E315" s="0" t="n">
        <v>0.0710553953085337</v>
      </c>
      <c r="F315" s="0" t="n">
        <v>0.0979073976264365</v>
      </c>
      <c r="G315" s="0" t="n">
        <v>-0.0116675699365735</v>
      </c>
      <c r="H315" s="0" t="n">
        <v>0.0283022518758027</v>
      </c>
      <c r="I315" s="0" t="n">
        <v>0.00183905496982216</v>
      </c>
      <c r="K315" s="0" t="n">
        <v>196.330375</v>
      </c>
      <c r="L315" s="0" t="n">
        <f aca="false">10*LOG(B315^2+C315^2)</f>
        <v>-22.0680794924504</v>
      </c>
      <c r="M315" s="0" t="n">
        <f aca="false">10*LOG(D315^2+E315^2)</f>
        <v>-16.730521053578</v>
      </c>
      <c r="N315" s="0" t="n">
        <f aca="false">10*LOG(F315^2+G315^2)</f>
        <v>-20.1224479878501</v>
      </c>
      <c r="O315" s="0" t="n">
        <f aca="false">10*LOG(H315^2+I315^2)</f>
        <v>-30.945281624446</v>
      </c>
      <c r="P315" s="0" t="n">
        <f aca="false">-32+10*LOG(K315)</f>
        <v>-9.07012503892774</v>
      </c>
    </row>
    <row r="316" customFormat="false" ht="12.75" hidden="false" customHeight="false" outlineLevel="0" collapsed="false">
      <c r="A316" s="0" t="n">
        <v>196.9553125</v>
      </c>
      <c r="B316" s="0" t="n">
        <v>-0.0516717118465101</v>
      </c>
      <c r="C316" s="0" t="n">
        <v>0.0730474817908901</v>
      </c>
      <c r="D316" s="0" t="n">
        <v>-0.12204607847253</v>
      </c>
      <c r="E316" s="0" t="n">
        <v>0.080524214677661</v>
      </c>
      <c r="F316" s="0" t="n">
        <v>0.10113969681993</v>
      </c>
      <c r="G316" s="0" t="n">
        <v>-0.0335516475080582</v>
      </c>
      <c r="H316" s="0" t="n">
        <v>0.031243396622951</v>
      </c>
      <c r="I316" s="0" t="n">
        <v>-0.00752428675092988</v>
      </c>
      <c r="K316" s="0" t="n">
        <v>196.9553125</v>
      </c>
      <c r="L316" s="0" t="n">
        <f aca="false">10*LOG(B316^2+C316^2)</f>
        <v>-20.9658981711684</v>
      </c>
      <c r="M316" s="0" t="n">
        <f aca="false">10*LOG(D316^2+E316^2)</f>
        <v>-16.7000460052047</v>
      </c>
      <c r="N316" s="0" t="n">
        <f aca="false">10*LOG(F316^2+G316^2)</f>
        <v>-19.4481472318387</v>
      </c>
      <c r="O316" s="0" t="n">
        <f aca="false">10*LOG(H316^2+I316^2)</f>
        <v>-29.8599860477157</v>
      </c>
      <c r="P316" s="0" t="n">
        <f aca="false">-32+10*LOG(K316)</f>
        <v>-9.05632300418085</v>
      </c>
    </row>
    <row r="317" customFormat="false" ht="12.75" hidden="false" customHeight="false" outlineLevel="0" collapsed="false">
      <c r="A317" s="0" t="n">
        <v>197.58025</v>
      </c>
      <c r="B317" s="0" t="n">
        <v>-0.0439715889690529</v>
      </c>
      <c r="C317" s="0" t="n">
        <v>0.0777298595112799</v>
      </c>
      <c r="D317" s="0" t="n">
        <v>-0.115582869583211</v>
      </c>
      <c r="E317" s="0" t="n">
        <v>0.0826762372386608</v>
      </c>
      <c r="F317" s="0" t="n">
        <v>0.0823634023494883</v>
      </c>
      <c r="G317" s="0" t="n">
        <v>-0.0622527501639903</v>
      </c>
      <c r="H317" s="0" t="n">
        <v>0.0400423453394941</v>
      </c>
      <c r="I317" s="0" t="n">
        <v>-0.0198351934833992</v>
      </c>
      <c r="K317" s="0" t="n">
        <v>197.58025</v>
      </c>
      <c r="L317" s="0" t="n">
        <f aca="false">10*LOG(B317^2+C317^2)</f>
        <v>-20.982458000372</v>
      </c>
      <c r="M317" s="0" t="n">
        <f aca="false">10*LOG(D317^2+E317^2)</f>
        <v>-16.9476130491871</v>
      </c>
      <c r="N317" s="0" t="n">
        <f aca="false">10*LOG(F317^2+G317^2)</f>
        <v>-19.7227803938779</v>
      </c>
      <c r="O317" s="0" t="n">
        <f aca="false">10*LOG(H317^2+I317^2)</f>
        <v>-26.9966014236938</v>
      </c>
      <c r="P317" s="0" t="n">
        <f aca="false">-32+10*LOG(K317)</f>
        <v>-9.04256469387535</v>
      </c>
    </row>
    <row r="318" customFormat="false" ht="12.75" hidden="false" customHeight="false" outlineLevel="0" collapsed="false">
      <c r="A318" s="0" t="n">
        <v>198.2051875</v>
      </c>
      <c r="B318" s="0" t="n">
        <v>-0.0450775601658965</v>
      </c>
      <c r="C318" s="0" t="n">
        <v>0.0747560546964926</v>
      </c>
      <c r="D318" s="0" t="n">
        <v>-0.111172679400463</v>
      </c>
      <c r="E318" s="0" t="n">
        <v>0.0805601008387948</v>
      </c>
      <c r="F318" s="0" t="n">
        <v>0.0387160417142664</v>
      </c>
      <c r="G318" s="0" t="n">
        <v>-0.0827341377548077</v>
      </c>
      <c r="H318" s="0" t="n">
        <v>0.044934677887437</v>
      </c>
      <c r="I318" s="0" t="n">
        <v>-0.0279661001999248</v>
      </c>
      <c r="K318" s="0" t="n">
        <v>198.2051875</v>
      </c>
      <c r="L318" s="0" t="n">
        <f aca="false">10*LOG(B318^2+C318^2)</f>
        <v>-21.180191459197</v>
      </c>
      <c r="M318" s="0" t="n">
        <f aca="false">10*LOG(D318^2+E318^2)</f>
        <v>-17.2470490030505</v>
      </c>
      <c r="N318" s="0" t="n">
        <f aca="false">10*LOG(F318^2+G318^2)</f>
        <v>-20.7863250032046</v>
      </c>
      <c r="O318" s="0" t="n">
        <f aca="false">10*LOG(H318^2+I318^2)</f>
        <v>-25.5265153548781</v>
      </c>
      <c r="P318" s="0" t="n">
        <f aca="false">-32+10*LOG(K318)</f>
        <v>-9.02884983185039</v>
      </c>
    </row>
    <row r="319" customFormat="false" ht="12.75" hidden="false" customHeight="false" outlineLevel="0" collapsed="false">
      <c r="A319" s="0" t="n">
        <v>198.830125</v>
      </c>
      <c r="B319" s="0" t="n">
        <v>-0.0558013675060794</v>
      </c>
      <c r="C319" s="0" t="n">
        <v>0.0760434815053638</v>
      </c>
      <c r="D319" s="0" t="n">
        <v>-0.112858868543</v>
      </c>
      <c r="E319" s="0" t="n">
        <v>0.0840670665908769</v>
      </c>
      <c r="F319" s="0" t="n">
        <v>-0.00892674810674304</v>
      </c>
      <c r="G319" s="0" t="n">
        <v>-0.0932034942096084</v>
      </c>
      <c r="H319" s="0" t="n">
        <v>0.0458156161340484</v>
      </c>
      <c r="I319" s="0" t="n">
        <v>-0.0158304026508448</v>
      </c>
      <c r="K319" s="0" t="n">
        <v>198.830125</v>
      </c>
      <c r="L319" s="0" t="n">
        <f aca="false">10*LOG(B319^2+C319^2)</f>
        <v>-20.5078551819286</v>
      </c>
      <c r="M319" s="0" t="n">
        <f aca="false">10*LOG(D319^2+E319^2)</f>
        <v>-17.0323840061658</v>
      </c>
      <c r="N319" s="0" t="n">
        <f aca="false">10*LOG(F319^2+G319^2)</f>
        <v>-20.5716989057991</v>
      </c>
      <c r="O319" s="0" t="n">
        <f aca="false">10*LOG(H319^2+I319^2)</f>
        <v>-26.2899269741703</v>
      </c>
      <c r="P319" s="0" t="n">
        <f aca="false">-32+10*LOG(K319)</f>
        <v>-9.01517814455319</v>
      </c>
    </row>
    <row r="320" customFormat="false" ht="12.75" hidden="false" customHeight="false" outlineLevel="0" collapsed="false">
      <c r="A320" s="0" t="n">
        <v>199.4550625</v>
      </c>
      <c r="B320" s="0" t="n">
        <v>-0.0654319714468809</v>
      </c>
      <c r="C320" s="0" t="n">
        <v>0.0918340423102126</v>
      </c>
      <c r="D320" s="0" t="n">
        <v>-0.112081461817606</v>
      </c>
      <c r="E320" s="0" t="n">
        <v>0.0997695026223265</v>
      </c>
      <c r="F320" s="0" t="n">
        <v>-0.0864662638173696</v>
      </c>
      <c r="G320" s="0" t="n">
        <v>-0.0736379209020998</v>
      </c>
      <c r="H320" s="0" t="n">
        <v>0.0392764595085098</v>
      </c>
      <c r="I320" s="0" t="n">
        <v>-0.00917265763995755</v>
      </c>
      <c r="K320" s="0" t="n">
        <v>199.4550625</v>
      </c>
      <c r="L320" s="0" t="n">
        <f aca="false">10*LOG(B320^2+C320^2)</f>
        <v>-18.956892981084</v>
      </c>
      <c r="M320" s="0" t="n">
        <f aca="false">10*LOG(D320^2+E320^2)</f>
        <v>-16.4750475315108</v>
      </c>
      <c r="N320" s="0" t="n">
        <f aca="false">10*LOG(F320^2+G320^2)</f>
        <v>-18.8944536550311</v>
      </c>
      <c r="O320" s="0" t="n">
        <f aca="false">10*LOG(H320^2+I320^2)</f>
        <v>-27.8867173091708</v>
      </c>
      <c r="P320" s="0" t="n">
        <f aca="false">-32+10*LOG(K320)</f>
        <v>-9.00154936100634</v>
      </c>
    </row>
    <row r="321" customFormat="false" ht="12.75" hidden="false" customHeight="false" outlineLevel="0" collapsed="false">
      <c r="A321" s="0" t="n">
        <v>200.08</v>
      </c>
      <c r="B321" s="0" t="n">
        <v>-0.064200705767974</v>
      </c>
      <c r="C321" s="0" t="n">
        <v>0.109848869530005</v>
      </c>
      <c r="D321" s="0" t="n">
        <v>-0.105260062683834</v>
      </c>
      <c r="E321" s="0" t="n">
        <v>0.117203228876183</v>
      </c>
      <c r="F321" s="0" t="n">
        <v>-0.130886462060685</v>
      </c>
      <c r="G321" s="0" t="n">
        <v>0.000712194935943159</v>
      </c>
      <c r="H321" s="0" t="n">
        <v>0.0356817693810228</v>
      </c>
      <c r="I321" s="0" t="n">
        <v>-0.012355628235554</v>
      </c>
      <c r="K321" s="0" t="n">
        <v>200.08</v>
      </c>
      <c r="L321" s="0" t="n">
        <f aca="false">10*LOG(B321^2+C321^2)</f>
        <v>-17.9079326275272</v>
      </c>
      <c r="M321" s="0" t="n">
        <f aca="false">10*LOG(D321^2+E321^2)</f>
        <v>-16.0526336042949</v>
      </c>
      <c r="N321" s="0" t="n">
        <f aca="false">10*LOG(F321^2+G321^2)</f>
        <v>-17.661976843707</v>
      </c>
      <c r="O321" s="0" t="n">
        <f aca="false">10*LOG(H321^2+I321^2)</f>
        <v>-28.4592609447333</v>
      </c>
      <c r="P321" s="0" t="n">
        <f aca="false">-32+10*LOG(K321)</f>
        <v>-8.98796321277554</v>
      </c>
    </row>
    <row r="322" customFormat="false" ht="12.75" hidden="false" customHeight="false" outlineLevel="0" collapsed="false">
      <c r="A322" s="0" t="n">
        <v>200.7049375</v>
      </c>
      <c r="B322" s="0" t="n">
        <v>-0.0592251955248275</v>
      </c>
      <c r="C322" s="0" t="n">
        <v>0.126828739563322</v>
      </c>
      <c r="D322" s="0" t="n">
        <v>-0.0980864328649607</v>
      </c>
      <c r="E322" s="0" t="n">
        <v>0.133726564118939</v>
      </c>
      <c r="F322" s="0" t="n">
        <v>-0.119036821997263</v>
      </c>
      <c r="G322" s="0" t="n">
        <v>0.0727522933441173</v>
      </c>
      <c r="H322" s="0" t="n">
        <v>0.0448321403041994</v>
      </c>
      <c r="I322" s="0" t="n">
        <v>-0.0237457967938138</v>
      </c>
      <c r="K322" s="0" t="n">
        <v>200.7049375</v>
      </c>
      <c r="L322" s="0" t="n">
        <f aca="false">10*LOG(B322^2+C322^2)</f>
        <v>-17.078956709598</v>
      </c>
      <c r="M322" s="0" t="n">
        <f aca="false">10*LOG(D322^2+E322^2)</f>
        <v>-15.6060821039894</v>
      </c>
      <c r="N322" s="0" t="n">
        <f aca="false">10*LOG(F322^2+G322^2)</f>
        <v>-17.1079777784363</v>
      </c>
      <c r="O322" s="0" t="n">
        <f aca="false">10*LOG(H322^2+I322^2)</f>
        <v>-25.8942795899918</v>
      </c>
      <c r="P322" s="0" t="n">
        <f aca="false">-32+10*LOG(K322)</f>
        <v>-8.9744194339379</v>
      </c>
    </row>
    <row r="323" customFormat="false" ht="12.75" hidden="false" customHeight="false" outlineLevel="0" collapsed="false">
      <c r="A323" s="0" t="n">
        <v>201.329875</v>
      </c>
      <c r="B323" s="0" t="n">
        <v>-0.0486936742840529</v>
      </c>
      <c r="C323" s="0" t="n">
        <v>0.13984760313819</v>
      </c>
      <c r="D323" s="0" t="n">
        <v>-0.0868564113638358</v>
      </c>
      <c r="E323" s="0" t="n">
        <v>0.149152103096407</v>
      </c>
      <c r="F323" s="0" t="n">
        <v>-0.0785120953388435</v>
      </c>
      <c r="G323" s="0" t="n">
        <v>0.120644548862797</v>
      </c>
      <c r="H323" s="0" t="n">
        <v>0.0650622992783002</v>
      </c>
      <c r="I323" s="0" t="n">
        <v>-0.0384381078502517</v>
      </c>
      <c r="K323" s="0" t="n">
        <v>201.329875</v>
      </c>
      <c r="L323" s="0" t="n">
        <f aca="false">10*LOG(B323^2+C323^2)</f>
        <v>-16.5899254004575</v>
      </c>
      <c r="M323" s="0" t="n">
        <f aca="false">10*LOG(D323^2+E323^2)</f>
        <v>-15.2592386873399</v>
      </c>
      <c r="N323" s="0" t="n">
        <f aca="false">10*LOG(F323^2+G323^2)</f>
        <v>-16.8362583759489</v>
      </c>
      <c r="O323" s="0" t="n">
        <f aca="false">10*LOG(H323^2+I323^2)</f>
        <v>-22.4331894935543</v>
      </c>
      <c r="P323" s="0" t="n">
        <f aca="false">-32+10*LOG(K323)</f>
        <v>-8.96091776105068</v>
      </c>
    </row>
    <row r="324" customFormat="false" ht="12.75" hidden="false" customHeight="false" outlineLevel="0" collapsed="false">
      <c r="A324" s="0" t="n">
        <v>201.9548125</v>
      </c>
      <c r="B324" s="0" t="n">
        <v>-0.03772632819854</v>
      </c>
      <c r="C324" s="0" t="n">
        <v>0.151525043830522</v>
      </c>
      <c r="D324" s="0" t="n">
        <v>-0.0649413293718715</v>
      </c>
      <c r="E324" s="0" t="n">
        <v>0.164778478920209</v>
      </c>
      <c r="F324" s="0" t="n">
        <v>-0.0350341515102461</v>
      </c>
      <c r="G324" s="0" t="n">
        <v>0.138323171139609</v>
      </c>
      <c r="H324" s="0" t="n">
        <v>0.0758539364526414</v>
      </c>
      <c r="I324" s="0" t="n">
        <v>-0.0560802051976482</v>
      </c>
      <c r="K324" s="0" t="n">
        <v>201.9548125</v>
      </c>
      <c r="L324" s="0" t="n">
        <f aca="false">10*LOG(B324^2+C324^2)</f>
        <v>-16.1291081753995</v>
      </c>
      <c r="M324" s="0" t="n">
        <f aca="false">10*LOG(D324^2+E324^2)</f>
        <v>-15.0349484876501</v>
      </c>
      <c r="N324" s="0" t="n">
        <f aca="false">10*LOG(F324^2+G324^2)</f>
        <v>-16.9120747750654</v>
      </c>
      <c r="O324" s="0" t="n">
        <f aca="false">10*LOG(H324^2+I324^2)</f>
        <v>-20.5066811021877</v>
      </c>
      <c r="P324" s="0" t="n">
        <f aca="false">-32+10*LOG(K324)</f>
        <v>-8.94745793312059</v>
      </c>
    </row>
    <row r="325" customFormat="false" ht="12.75" hidden="false" customHeight="false" outlineLevel="0" collapsed="false">
      <c r="A325" s="0" t="n">
        <v>202.57975</v>
      </c>
      <c r="B325" s="0" t="n">
        <v>-0.0200847844439645</v>
      </c>
      <c r="C325" s="0" t="n">
        <v>0.159908041546921</v>
      </c>
      <c r="D325" s="0" t="n">
        <v>-0.0477721995352956</v>
      </c>
      <c r="E325" s="0" t="n">
        <v>0.175730107978007</v>
      </c>
      <c r="F325" s="0" t="n">
        <v>0.000494152883692244</v>
      </c>
      <c r="G325" s="0" t="n">
        <v>0.128664055730595</v>
      </c>
      <c r="H325" s="0" t="n">
        <v>0.0671402820988672</v>
      </c>
      <c r="I325" s="0" t="n">
        <v>-0.073751047824011</v>
      </c>
      <c r="K325" s="0" t="n">
        <v>202.57975</v>
      </c>
      <c r="L325" s="0" t="n">
        <f aca="false">10*LOG(B325^2+C325^2)</f>
        <v>-15.8546149290116</v>
      </c>
      <c r="M325" s="0" t="n">
        <f aca="false">10*LOG(D325^2+E325^2)</f>
        <v>-14.7934286410515</v>
      </c>
      <c r="N325" s="0" t="n">
        <f aca="false">10*LOG(F325^2+G325^2)</f>
        <v>-17.8107911986348</v>
      </c>
      <c r="O325" s="0" t="n">
        <f aca="false">10*LOG(H325^2+I325^2)</f>
        <v>-20.0230637421355</v>
      </c>
      <c r="P325" s="0" t="n">
        <f aca="false">-32+10*LOG(K325)</f>
        <v>-8.93403969157347</v>
      </c>
    </row>
    <row r="326" customFormat="false" ht="12.75" hidden="false" customHeight="false" outlineLevel="0" collapsed="false">
      <c r="A326" s="0" t="n">
        <v>203.2046875</v>
      </c>
      <c r="B326" s="0" t="n">
        <v>-0.00809902800055713</v>
      </c>
      <c r="C326" s="0" t="n">
        <v>0.157506201993642</v>
      </c>
      <c r="D326" s="0" t="n">
        <v>-0.0467428331705777</v>
      </c>
      <c r="E326" s="0" t="n">
        <v>0.172698930384369</v>
      </c>
      <c r="F326" s="0" t="n">
        <v>0.0209658800832409</v>
      </c>
      <c r="G326" s="0" t="n">
        <v>0.114661351956914</v>
      </c>
      <c r="H326" s="0" t="n">
        <v>0.0417422742947866</v>
      </c>
      <c r="I326" s="0" t="n">
        <v>-0.0804218217800936</v>
      </c>
      <c r="K326" s="0" t="n">
        <v>203.2046875</v>
      </c>
      <c r="L326" s="0" t="n">
        <f aca="false">10*LOG(B326^2+C326^2)</f>
        <v>-16.0425789827607</v>
      </c>
      <c r="M326" s="0" t="n">
        <f aca="false">10*LOG(D326^2+E326^2)</f>
        <v>-14.9471686286053</v>
      </c>
      <c r="N326" s="0" t="n">
        <f aca="false">10*LOG(F326^2+G326^2)</f>
        <v>-18.6688301688885</v>
      </c>
      <c r="O326" s="0" t="n">
        <f aca="false">10*LOG(H326^2+I326^2)</f>
        <v>-20.8565224701498</v>
      </c>
      <c r="P326" s="0" t="n">
        <f aca="false">-32+10*LOG(K326)</f>
        <v>-8.92066278022452</v>
      </c>
    </row>
    <row r="327" customFormat="false" ht="12.75" hidden="false" customHeight="false" outlineLevel="0" collapsed="false">
      <c r="A327" s="0" t="n">
        <v>203.829625</v>
      </c>
      <c r="B327" s="0" t="n">
        <v>-0.00326542588175877</v>
      </c>
      <c r="C327" s="0" t="n">
        <v>0.157173760437043</v>
      </c>
      <c r="D327" s="0" t="n">
        <v>-0.0448147995746958</v>
      </c>
      <c r="E327" s="0" t="n">
        <v>0.172555324513153</v>
      </c>
      <c r="F327" s="0" t="n">
        <v>0.0263100883899432</v>
      </c>
      <c r="G327" s="0" t="n">
        <v>0.111158271446761</v>
      </c>
      <c r="H327" s="0" t="n">
        <v>0.0236602444501981</v>
      </c>
      <c r="I327" s="0" t="n">
        <v>-0.0734437474209884</v>
      </c>
      <c r="K327" s="0" t="n">
        <v>203.829625</v>
      </c>
      <c r="L327" s="0" t="n">
        <f aca="false">10*LOG(B327^2+C327^2)</f>
        <v>-16.0705249460837</v>
      </c>
      <c r="M327" s="0" t="n">
        <f aca="false">10*LOG(D327^2+E327^2)</f>
        <v>-14.9779546135891</v>
      </c>
      <c r="N327" s="0" t="n">
        <f aca="false">10*LOG(F327^2+G327^2)</f>
        <v>-18.844433354564</v>
      </c>
      <c r="O327" s="0" t="n">
        <f aca="false">10*LOG(H327^2+I327^2)</f>
        <v>-22.2520639997372</v>
      </c>
      <c r="P327" s="0" t="n">
        <f aca="false">-32+10*LOG(K327)</f>
        <v>-8.90732694524892</v>
      </c>
    </row>
    <row r="328" customFormat="false" ht="12.75" hidden="false" customHeight="false" outlineLevel="0" collapsed="false">
      <c r="A328" s="0" t="n">
        <v>204.4545625</v>
      </c>
      <c r="B328" s="0" t="n">
        <v>-0.00303722118387323</v>
      </c>
      <c r="C328" s="0" t="n">
        <v>0.162961879982181</v>
      </c>
      <c r="D328" s="0" t="n">
        <v>-0.0305989842608025</v>
      </c>
      <c r="E328" s="0" t="n">
        <v>0.181135942234965</v>
      </c>
      <c r="F328" s="0" t="n">
        <v>0.0183604808555401</v>
      </c>
      <c r="G328" s="0" t="n">
        <v>0.116858368169039</v>
      </c>
      <c r="H328" s="0" t="n">
        <v>0.0107460135328281</v>
      </c>
      <c r="I328" s="0" t="n">
        <v>-0.0784690888379691</v>
      </c>
      <c r="K328" s="0" t="n">
        <v>204.4545625</v>
      </c>
      <c r="L328" s="0" t="n">
        <f aca="false">10*LOG(B328^2+C328^2)</f>
        <v>-15.7567711695066</v>
      </c>
      <c r="M328" s="0" t="n">
        <f aca="false">10*LOG(D328^2+E328^2)</f>
        <v>-14.7177091040358</v>
      </c>
      <c r="N328" s="0" t="n">
        <f aca="false">10*LOG(F328^2+G328^2)</f>
        <v>-18.5408961687934</v>
      </c>
      <c r="O328" s="0" t="n">
        <f aca="false">10*LOG(H328^2+I328^2)</f>
        <v>-22.0253338667574</v>
      </c>
      <c r="P328" s="0" t="n">
        <f aca="false">-32+10*LOG(K328)</f>
        <v>-8.89403193515296</v>
      </c>
    </row>
    <row r="329" customFormat="false" ht="12.75" hidden="false" customHeight="false" outlineLevel="0" collapsed="false">
      <c r="A329" s="0" t="n">
        <v>205.0795</v>
      </c>
      <c r="B329" s="0" t="n">
        <v>0.00259470063004913</v>
      </c>
      <c r="C329" s="0" t="n">
        <v>0.178517753380752</v>
      </c>
      <c r="D329" s="0" t="n">
        <v>-0.00606064536448934</v>
      </c>
      <c r="E329" s="0" t="n">
        <v>0.200230613872408</v>
      </c>
      <c r="F329" s="0" t="n">
        <v>0.0175082739867508</v>
      </c>
      <c r="G329" s="0" t="n">
        <v>0.109815365569659</v>
      </c>
      <c r="H329" s="0" t="n">
        <v>-0.000718093890955612</v>
      </c>
      <c r="I329" s="0" t="n">
        <v>-0.0884355689214661</v>
      </c>
      <c r="K329" s="0" t="n">
        <v>205.0795</v>
      </c>
      <c r="L329" s="0" t="n">
        <f aca="false">10*LOG(B329^2+C329^2)</f>
        <v>-14.9654543647427</v>
      </c>
      <c r="M329" s="0" t="n">
        <f aca="false">10*LOG(D329^2+E329^2)</f>
        <v>-13.9654133625109</v>
      </c>
      <c r="N329" s="0" t="n">
        <f aca="false">10*LOG(F329^2+G329^2)</f>
        <v>-19.0777236727967</v>
      </c>
      <c r="O329" s="0" t="n">
        <f aca="false">10*LOG(H329^2+I329^2)</f>
        <v>-21.0671741811882</v>
      </c>
      <c r="P329" s="0" t="n">
        <f aca="false">-32+10*LOG(K329)</f>
        <v>-8.88077750074557</v>
      </c>
    </row>
    <row r="330" customFormat="false" ht="12.75" hidden="false" customHeight="false" outlineLevel="0" collapsed="false">
      <c r="A330" s="0" t="n">
        <v>205.7044375</v>
      </c>
      <c r="B330" s="0" t="n">
        <v>0.0221825619775437</v>
      </c>
      <c r="C330" s="0" t="n">
        <v>0.192651727901652</v>
      </c>
      <c r="D330" s="0" t="n">
        <v>0.00633302772570028</v>
      </c>
      <c r="E330" s="0" t="n">
        <v>0.216081519684743</v>
      </c>
      <c r="F330" s="0" t="n">
        <v>0.024406654756919</v>
      </c>
      <c r="G330" s="0" t="n">
        <v>0.0992295738123813</v>
      </c>
      <c r="H330" s="0" t="n">
        <v>-0.0175759617841486</v>
      </c>
      <c r="I330" s="0" t="n">
        <v>-0.100872253126236</v>
      </c>
      <c r="K330" s="0" t="n">
        <v>205.7044375</v>
      </c>
      <c r="L330" s="0" t="n">
        <f aca="false">10*LOG(B330^2+C330^2)</f>
        <v>-14.2473414708835</v>
      </c>
      <c r="M330" s="0" t="n">
        <f aca="false">10*LOG(D330^2+E330^2)</f>
        <v>-13.3039185491472</v>
      </c>
      <c r="N330" s="0" t="n">
        <f aca="false">10*LOG(F330^2+G330^2)</f>
        <v>-19.8120827931324</v>
      </c>
      <c r="O330" s="0" t="n">
        <f aca="false">10*LOG(H330^2+I330^2)</f>
        <v>-19.794677730995</v>
      </c>
      <c r="P330" s="0" t="n">
        <f aca="false">-32+10*LOG(K330)</f>
        <v>-8.8675633951103</v>
      </c>
    </row>
    <row r="331" customFormat="false" ht="12.75" hidden="false" customHeight="false" outlineLevel="0" collapsed="false">
      <c r="A331" s="0" t="n">
        <v>206.329375</v>
      </c>
      <c r="B331" s="0" t="n">
        <v>0.04723606217489</v>
      </c>
      <c r="C331" s="0" t="n">
        <v>0.196172990607906</v>
      </c>
      <c r="D331" s="0" t="n">
        <v>0.0162689148807226</v>
      </c>
      <c r="E331" s="0" t="n">
        <v>0.219596119686578</v>
      </c>
      <c r="F331" s="0" t="n">
        <v>0.0354043713047364</v>
      </c>
      <c r="G331" s="0" t="n">
        <v>0.0956181455339622</v>
      </c>
      <c r="H331" s="0" t="n">
        <v>-0.0340389308326464</v>
      </c>
      <c r="I331" s="0" t="n">
        <v>-0.103676178513357</v>
      </c>
      <c r="K331" s="0" t="n">
        <v>206.329375</v>
      </c>
      <c r="L331" s="0" t="n">
        <f aca="false">10*LOG(B331^2+C331^2)</f>
        <v>-13.9024462418872</v>
      </c>
      <c r="M331" s="0" t="n">
        <f aca="false">10*LOG(D331^2+E331^2)</f>
        <v>-13.1437349122324</v>
      </c>
      <c r="N331" s="0" t="n">
        <f aca="false">10*LOG(F331^2+G331^2)</f>
        <v>-19.8312122760038</v>
      </c>
      <c r="O331" s="0" t="n">
        <f aca="false">10*LOG(H331^2+I331^2)</f>
        <v>-19.24183100711</v>
      </c>
      <c r="P331" s="0" t="n">
        <f aca="false">-32+10*LOG(K331)</f>
        <v>-8.85438937357771</v>
      </c>
    </row>
    <row r="332" customFormat="false" ht="12.75" hidden="false" customHeight="false" outlineLevel="0" collapsed="false">
      <c r="A332" s="0" t="n">
        <v>206.9543125</v>
      </c>
      <c r="B332" s="0" t="n">
        <v>0.0729787304429792</v>
      </c>
      <c r="C332" s="0" t="n">
        <v>0.186646132726712</v>
      </c>
      <c r="D332" s="0" t="n">
        <v>0.0353200487404711</v>
      </c>
      <c r="E332" s="0" t="n">
        <v>0.206866348582087</v>
      </c>
      <c r="F332" s="0" t="n">
        <v>0.0407597184609992</v>
      </c>
      <c r="G332" s="0" t="n">
        <v>0.0925257416487414</v>
      </c>
      <c r="H332" s="0" t="n">
        <v>-0.0445682586637224</v>
      </c>
      <c r="I332" s="0" t="n">
        <v>-0.106749871200372</v>
      </c>
      <c r="K332" s="0" t="n">
        <v>206.9543125</v>
      </c>
      <c r="L332" s="0" t="n">
        <f aca="false">10*LOG(B332^2+C332^2)</f>
        <v>-13.9617738035161</v>
      </c>
      <c r="M332" s="0" t="n">
        <f aca="false">10*LOG(D332^2+E332^2)</f>
        <v>-13.5614093492862</v>
      </c>
      <c r="N332" s="0" t="n">
        <f aca="false">10*LOG(F332^2+G332^2)</f>
        <v>-19.9044850925513</v>
      </c>
      <c r="O332" s="0" t="n">
        <f aca="false">10*LOG(H332^2+I332^2)</f>
        <v>-18.7348336605173</v>
      </c>
      <c r="P332" s="0" t="n">
        <f aca="false">-32+10*LOG(K332)</f>
        <v>-8.8412551936982</v>
      </c>
    </row>
    <row r="333" customFormat="false" ht="12.75" hidden="false" customHeight="false" outlineLevel="0" collapsed="false">
      <c r="A333" s="0" t="n">
        <v>207.57925</v>
      </c>
      <c r="B333" s="0" t="n">
        <v>0.0809039676717555</v>
      </c>
      <c r="C333" s="0" t="n">
        <v>0.171360076945303</v>
      </c>
      <c r="D333" s="0" t="n">
        <v>0.06466173938604</v>
      </c>
      <c r="E333" s="0" t="n">
        <v>0.182793767684477</v>
      </c>
      <c r="F333" s="0" t="n">
        <v>0.0451545503530221</v>
      </c>
      <c r="G333" s="0" t="n">
        <v>0.0869776402554117</v>
      </c>
      <c r="H333" s="0" t="n">
        <v>-0.0633783286814799</v>
      </c>
      <c r="I333" s="0" t="n">
        <v>-0.108113138930415</v>
      </c>
      <c r="K333" s="0" t="n">
        <v>207.57925</v>
      </c>
      <c r="L333" s="0" t="n">
        <f aca="false">10*LOG(B333^2+C333^2)</f>
        <v>-14.4478788498174</v>
      </c>
      <c r="M333" s="0" t="n">
        <f aca="false">10*LOG(D333^2+E333^2)</f>
        <v>-14.24873352808</v>
      </c>
      <c r="N333" s="0" t="n">
        <f aca="false">10*LOG(F333^2+G333^2)</f>
        <v>-20.1754588959211</v>
      </c>
      <c r="O333" s="0" t="n">
        <f aca="false">10*LOG(H333^2+I333^2)</f>
        <v>-18.0395477667832</v>
      </c>
      <c r="P333" s="0" t="n">
        <f aca="false">-32+10*LOG(K333)</f>
        <v>-8.82816061521523</v>
      </c>
    </row>
    <row r="334" customFormat="false" ht="12.75" hidden="false" customHeight="false" outlineLevel="0" collapsed="false">
      <c r="A334" s="0" t="n">
        <v>208.2041875</v>
      </c>
      <c r="B334" s="0" t="n">
        <v>0.0832404371065125</v>
      </c>
      <c r="C334" s="0" t="n">
        <v>0.16559658406952</v>
      </c>
      <c r="D334" s="0" t="n">
        <v>0.0905569555693174</v>
      </c>
      <c r="E334" s="0" t="n">
        <v>0.164760238787246</v>
      </c>
      <c r="F334" s="0" t="n">
        <v>0.0502304347919874</v>
      </c>
      <c r="G334" s="0" t="n">
        <v>0.0802175312247406</v>
      </c>
      <c r="H334" s="0" t="n">
        <v>-0.0906556551102515</v>
      </c>
      <c r="I334" s="0" t="n">
        <v>-0.108005196212803</v>
      </c>
      <c r="K334" s="0" t="n">
        <v>208.2041875</v>
      </c>
      <c r="L334" s="0" t="n">
        <f aca="false">10*LOG(B334^2+C334^2)</f>
        <v>-14.6405809933428</v>
      </c>
      <c r="M334" s="0" t="n">
        <f aca="false">10*LOG(D334^2+E334^2)</f>
        <v>-14.5165360203683</v>
      </c>
      <c r="N334" s="0" t="n">
        <f aca="false">10*LOG(F334^2+G334^2)</f>
        <v>-20.4779141952057</v>
      </c>
      <c r="O334" s="0" t="n">
        <f aca="false">10*LOG(H334^2+I334^2)</f>
        <v>-17.0150563279843</v>
      </c>
      <c r="P334" s="0" t="n">
        <f aca="false">-32+10*LOG(K334)</f>
        <v>-8.81510540003896</v>
      </c>
    </row>
    <row r="335" customFormat="false" ht="12.75" hidden="false" customHeight="false" outlineLevel="0" collapsed="false">
      <c r="A335" s="0" t="n">
        <v>208.829125</v>
      </c>
      <c r="B335" s="0" t="n">
        <v>0.0858453811732713</v>
      </c>
      <c r="C335" s="0" t="n">
        <v>0.168021100312597</v>
      </c>
      <c r="D335" s="0" t="n">
        <v>0.0992767845449761</v>
      </c>
      <c r="E335" s="0" t="n">
        <v>0.161973191496415</v>
      </c>
      <c r="F335" s="0" t="n">
        <v>0.0756083905216893</v>
      </c>
      <c r="G335" s="0" t="n">
        <v>0.0825910636565348</v>
      </c>
      <c r="H335" s="0" t="n">
        <v>-0.110553847009896</v>
      </c>
      <c r="I335" s="0" t="n">
        <v>-0.0937745595906372</v>
      </c>
      <c r="K335" s="0" t="n">
        <v>208.829125</v>
      </c>
      <c r="L335" s="0" t="n">
        <f aca="false">10*LOG(B335^2+C335^2)</f>
        <v>-14.4854366309356</v>
      </c>
      <c r="M335" s="0" t="n">
        <f aca="false">10*LOG(D335^2+E335^2)</f>
        <v>-14.425987414171</v>
      </c>
      <c r="N335" s="0" t="n">
        <f aca="false">10*LOG(F335^2+G335^2)</f>
        <v>-19.0177476489807</v>
      </c>
      <c r="O335" s="0" t="n">
        <f aca="false">10*LOG(H335^2+I335^2)</f>
        <v>-16.7745363688421</v>
      </c>
      <c r="P335" s="0" t="n">
        <f aca="false">-32+10*LOG(K335)</f>
        <v>-8.80208931222024</v>
      </c>
    </row>
    <row r="336" customFormat="false" ht="12.75" hidden="false" customHeight="false" outlineLevel="0" collapsed="false">
      <c r="A336" s="0" t="n">
        <v>209.4540625</v>
      </c>
      <c r="B336" s="0" t="n">
        <v>0.0992134923542265</v>
      </c>
      <c r="C336" s="0" t="n">
        <v>0.172229749160289</v>
      </c>
      <c r="D336" s="0" t="n">
        <v>0.0867890834902361</v>
      </c>
      <c r="E336" s="0" t="n">
        <v>0.173336020836507</v>
      </c>
      <c r="F336" s="0" t="n">
        <v>0.0996399511925411</v>
      </c>
      <c r="G336" s="0" t="n">
        <v>0.0732827782283117</v>
      </c>
      <c r="H336" s="0" t="n">
        <v>-0.107725268873083</v>
      </c>
      <c r="I336" s="0" t="n">
        <v>-0.0723546152938367</v>
      </c>
      <c r="K336" s="0" t="n">
        <v>209.4540625</v>
      </c>
      <c r="L336" s="0" t="n">
        <f aca="false">10*LOG(B336^2+C336^2)</f>
        <v>-14.033325042272</v>
      </c>
      <c r="M336" s="0" t="n">
        <f aca="false">10*LOG(D336^2+E336^2)</f>
        <v>-14.2506956083968</v>
      </c>
      <c r="N336" s="0" t="n">
        <f aca="false">10*LOG(F336^2+G336^2)</f>
        <v>-18.1535156196466</v>
      </c>
      <c r="O336" s="0" t="n">
        <f aca="false">10*LOG(H336^2+I336^2)</f>
        <v>-17.7365987520978</v>
      </c>
      <c r="P336" s="0" t="n">
        <f aca="false">-32+10*LOG(K336)</f>
        <v>-8.78911211792509</v>
      </c>
    </row>
    <row r="337" customFormat="false" ht="12.75" hidden="false" customHeight="false" outlineLevel="0" collapsed="false">
      <c r="A337" s="0" t="n">
        <v>210.079</v>
      </c>
      <c r="B337" s="0" t="n">
        <v>0.111860009884299</v>
      </c>
      <c r="C337" s="0" t="n">
        <v>0.168813427656626</v>
      </c>
      <c r="D337" s="0" t="n">
        <v>0.0515131394338323</v>
      </c>
      <c r="E337" s="0" t="n">
        <v>0.182425404244384</v>
      </c>
      <c r="F337" s="0" t="n">
        <v>0.103420438460129</v>
      </c>
      <c r="G337" s="0" t="n">
        <v>0.0577482250484394</v>
      </c>
      <c r="H337" s="0" t="n">
        <v>-0.112473230548809</v>
      </c>
      <c r="I337" s="0" t="n">
        <v>-0.0527536244869692</v>
      </c>
      <c r="K337" s="0" t="n">
        <v>210.079</v>
      </c>
      <c r="L337" s="0" t="n">
        <f aca="false">10*LOG(B337^2+C337^2)</f>
        <v>-13.8710350435221</v>
      </c>
      <c r="M337" s="0" t="n">
        <f aca="false">10*LOG(D337^2+E337^2)</f>
        <v>-14.4451097460231</v>
      </c>
      <c r="N337" s="0" t="n">
        <f aca="false">10*LOG(F337^2+G337^2)</f>
        <v>-18.5292237641447</v>
      </c>
      <c r="O337" s="0" t="n">
        <f aca="false">10*LOG(H337^2+I337^2)</f>
        <v>-18.1154478995746</v>
      </c>
      <c r="P337" s="0" t="n">
        <f aca="false">-32+10*LOG(K337)</f>
        <v>-8.77617358540942</v>
      </c>
    </row>
    <row r="338" customFormat="false" ht="12.75" hidden="false" customHeight="false" outlineLevel="0" collapsed="false">
      <c r="A338" s="0" t="n">
        <v>210.7039375</v>
      </c>
      <c r="B338" s="0" t="n">
        <v>0.126365623664677</v>
      </c>
      <c r="C338" s="0" t="n">
        <v>0.170640585207955</v>
      </c>
      <c r="D338" s="0" t="n">
        <v>0.020445082652075</v>
      </c>
      <c r="E338" s="0" t="n">
        <v>0.190388176257412</v>
      </c>
      <c r="F338" s="0" t="n">
        <v>0.0899852627599484</v>
      </c>
      <c r="G338" s="0" t="n">
        <v>0.0497949391796702</v>
      </c>
      <c r="H338" s="0" t="n">
        <v>-0.114354942093697</v>
      </c>
      <c r="I338" s="0" t="n">
        <v>-0.0386792052652162</v>
      </c>
      <c r="K338" s="0" t="n">
        <v>210.7039375</v>
      </c>
      <c r="L338" s="0" t="n">
        <f aca="false">10*LOG(B338^2+C338^2)</f>
        <v>-13.459536681066</v>
      </c>
      <c r="M338" s="0" t="n">
        <f aca="false">10*LOG(D338^2+E338^2)</f>
        <v>-14.3574050417797</v>
      </c>
      <c r="N338" s="0" t="n">
        <f aca="false">10*LOG(F338^2+G338^2)</f>
        <v>-19.7564227993844</v>
      </c>
      <c r="O338" s="0" t="n">
        <f aca="false">10*LOG(H338^2+I338^2)</f>
        <v>-18.3644705064559</v>
      </c>
      <c r="P338" s="0" t="n">
        <f aca="false">-32+10*LOG(K338)</f>
        <v>-8.76327348499425</v>
      </c>
    </row>
    <row r="339" customFormat="false" ht="12.75" hidden="false" customHeight="false" outlineLevel="0" collapsed="false">
      <c r="A339" s="0" t="n">
        <v>211.328875</v>
      </c>
      <c r="B339" s="0" t="n">
        <v>0.145181093156331</v>
      </c>
      <c r="C339" s="0" t="n">
        <v>0.163284058809182</v>
      </c>
      <c r="D339" s="0" t="n">
        <v>-0.0143077421386252</v>
      </c>
      <c r="E339" s="0" t="n">
        <v>0.182656535942752</v>
      </c>
      <c r="F339" s="0" t="n">
        <v>0.0760353440922563</v>
      </c>
      <c r="G339" s="0" t="n">
        <v>0.0527303952612847</v>
      </c>
      <c r="H339" s="0" t="n">
        <v>-0.124595409196162</v>
      </c>
      <c r="I339" s="0" t="n">
        <v>-0.0277765460751761</v>
      </c>
      <c r="K339" s="0" t="n">
        <v>211.328875</v>
      </c>
      <c r="L339" s="0" t="n">
        <f aca="false">10*LOG(B339^2+C339^2)</f>
        <v>-13.2112455673712</v>
      </c>
      <c r="M339" s="0" t="n">
        <f aca="false">10*LOG(D339^2+E339^2)</f>
        <v>-14.740729601589</v>
      </c>
      <c r="N339" s="0" t="n">
        <f aca="false">10*LOG(F339^2+G339^2)</f>
        <v>-20.674314651732</v>
      </c>
      <c r="O339" s="0" t="n">
        <f aca="false">10*LOG(H339^2+I339^2)</f>
        <v>-17.8793091009039</v>
      </c>
      <c r="P339" s="0" t="n">
        <f aca="false">-32+10*LOG(K339)</f>
        <v>-8.75041158904124</v>
      </c>
    </row>
    <row r="340" customFormat="false" ht="12.75" hidden="false" customHeight="false" outlineLevel="0" collapsed="false">
      <c r="A340" s="0" t="n">
        <v>211.9538125</v>
      </c>
      <c r="B340" s="0" t="n">
        <v>0.158133770470296</v>
      </c>
      <c r="C340" s="0" t="n">
        <v>0.153357196369187</v>
      </c>
      <c r="D340" s="0" t="n">
        <v>-0.0627831472497581</v>
      </c>
      <c r="E340" s="0" t="n">
        <v>0.160454133288419</v>
      </c>
      <c r="F340" s="0" t="n">
        <v>0.0730511691221181</v>
      </c>
      <c r="G340" s="0" t="n">
        <v>0.0578492677228075</v>
      </c>
      <c r="H340" s="0" t="n">
        <v>-0.135119498866644</v>
      </c>
      <c r="I340" s="0" t="n">
        <v>-0.0144127478451858</v>
      </c>
      <c r="K340" s="0" t="n">
        <v>211.9538125</v>
      </c>
      <c r="L340" s="0" t="n">
        <f aca="false">10*LOG(B340^2+C340^2)</f>
        <v>-13.1403697050191</v>
      </c>
      <c r="M340" s="0" t="n">
        <f aca="false">10*LOG(D340^2+E340^2)</f>
        <v>-15.2742999415993</v>
      </c>
      <c r="N340" s="0" t="n">
        <f aca="false">10*LOG(F340^2+G340^2)</f>
        <v>-20.6132964448454</v>
      </c>
      <c r="O340" s="0" t="n">
        <f aca="false">10*LOG(H340^2+I340^2)</f>
        <v>-17.3365054043941</v>
      </c>
      <c r="P340" s="0" t="n">
        <f aca="false">-32+10*LOG(K340)</f>
        <v>-8.73758767192855</v>
      </c>
    </row>
    <row r="341" customFormat="false" ht="12.75" hidden="false" customHeight="false" outlineLevel="0" collapsed="false">
      <c r="A341" s="0" t="n">
        <v>212.57875</v>
      </c>
      <c r="B341" s="0" t="n">
        <v>0.172942728364528</v>
      </c>
      <c r="C341" s="0" t="n">
        <v>0.145192990509477</v>
      </c>
      <c r="D341" s="0" t="n">
        <v>-0.0836773750736604</v>
      </c>
      <c r="E341" s="0" t="n">
        <v>0.140596924782794</v>
      </c>
      <c r="F341" s="0" t="n">
        <v>0.074361404073369</v>
      </c>
      <c r="G341" s="0" t="n">
        <v>0.0639487553177024</v>
      </c>
      <c r="H341" s="0" t="n">
        <v>-0.146716204448824</v>
      </c>
      <c r="I341" s="0" t="n">
        <v>0.00242438174775852</v>
      </c>
      <c r="K341" s="0" t="n">
        <v>212.57875</v>
      </c>
      <c r="L341" s="0" t="n">
        <f aca="false">10*LOG(B341^2+C341^2)</f>
        <v>-12.9251335453599</v>
      </c>
      <c r="M341" s="0" t="n">
        <f aca="false">10*LOG(D341^2+E341^2)</f>
        <v>-15.7236138947471</v>
      </c>
      <c r="N341" s="0" t="n">
        <f aca="false">10*LOG(F341^2+G341^2)</f>
        <v>-20.1686728852741</v>
      </c>
      <c r="O341" s="0" t="n">
        <f aca="false">10*LOG(H341^2+I341^2)</f>
        <v>-16.6692526454979</v>
      </c>
      <c r="P341" s="0" t="n">
        <f aca="false">-32+10*LOG(K341)</f>
        <v>-8.72480151002713</v>
      </c>
    </row>
    <row r="342" customFormat="false" ht="12.75" hidden="false" customHeight="false" outlineLevel="0" collapsed="false">
      <c r="A342" s="0" t="n">
        <v>213.2036875</v>
      </c>
      <c r="B342" s="0" t="n">
        <v>0.188757253061144</v>
      </c>
      <c r="C342" s="0" t="n">
        <v>0.132700186264631</v>
      </c>
      <c r="D342" s="0" t="n">
        <v>-0.0730918615366502</v>
      </c>
      <c r="E342" s="0" t="n">
        <v>0.131051103711191</v>
      </c>
      <c r="F342" s="0" t="n">
        <v>0.0934577226261483</v>
      </c>
      <c r="G342" s="0" t="n">
        <v>0.0725187678138284</v>
      </c>
      <c r="H342" s="0" t="n">
        <v>-0.142341676886114</v>
      </c>
      <c r="I342" s="0" t="n">
        <v>0.0319682980349904</v>
      </c>
      <c r="K342" s="0" t="n">
        <v>213.2036875</v>
      </c>
      <c r="L342" s="0" t="n">
        <f aca="false">10*LOG(B342^2+C342^2)</f>
        <v>-12.7377304711705</v>
      </c>
      <c r="M342" s="0" t="n">
        <f aca="false">10*LOG(D342^2+E342^2)</f>
        <v>-16.4749309809498</v>
      </c>
      <c r="N342" s="0" t="n">
        <f aca="false">10*LOG(F342^2+G342^2)</f>
        <v>-18.5407930865546</v>
      </c>
      <c r="O342" s="0" t="n">
        <f aca="false">10*LOG(H342^2+I342^2)</f>
        <v>-16.7196460307803</v>
      </c>
      <c r="P342" s="0" t="n">
        <f aca="false">-32+10*LOG(K342)</f>
        <v>-8.71205288167732</v>
      </c>
    </row>
    <row r="343" customFormat="false" ht="12.75" hidden="false" customHeight="false" outlineLevel="0" collapsed="false">
      <c r="A343" s="0" t="n">
        <v>213.828625</v>
      </c>
      <c r="B343" s="0" t="n">
        <v>0.207072054782398</v>
      </c>
      <c r="C343" s="0" t="n">
        <v>0.115600118945984</v>
      </c>
      <c r="D343" s="0" t="n">
        <v>-0.046028164334531</v>
      </c>
      <c r="E343" s="0" t="n">
        <v>0.122081914154829</v>
      </c>
      <c r="F343" s="0" t="n">
        <v>0.117148622339122</v>
      </c>
      <c r="G343" s="0" t="n">
        <v>0.0720380923518732</v>
      </c>
      <c r="H343" s="0" t="n">
        <v>-0.12697913141842</v>
      </c>
      <c r="I343" s="0" t="n">
        <v>0.0457165817312043</v>
      </c>
      <c r="K343" s="0" t="n">
        <v>213.828625</v>
      </c>
      <c r="L343" s="0" t="n">
        <f aca="false">10*LOG(B343^2+C343^2)</f>
        <v>-12.4993751908423</v>
      </c>
      <c r="M343" s="0" t="n">
        <f aca="false">10*LOG(D343^2+E343^2)</f>
        <v>-17.6897447131346</v>
      </c>
      <c r="N343" s="0" t="n">
        <f aca="false">10*LOG(F343^2+G343^2)</f>
        <v>-17.2323299945304</v>
      </c>
      <c r="O343" s="0" t="n">
        <f aca="false">10*LOG(H343^2+I343^2)</f>
        <v>-17.3960168603473</v>
      </c>
      <c r="P343" s="0" t="n">
        <f aca="false">-32+10*LOG(K343)</f>
        <v>-8.69934156716577</v>
      </c>
    </row>
    <row r="344" customFormat="false" ht="12.75" hidden="false" customHeight="false" outlineLevel="0" collapsed="false">
      <c r="A344" s="0" t="n">
        <v>214.4535625</v>
      </c>
      <c r="B344" s="0" t="n">
        <v>0.217037217942556</v>
      </c>
      <c r="C344" s="0" t="n">
        <v>0.0877552474999873</v>
      </c>
      <c r="D344" s="0" t="n">
        <v>-0.0318234657405633</v>
      </c>
      <c r="E344" s="0" t="n">
        <v>0.0940917452939822</v>
      </c>
      <c r="F344" s="0" t="n">
        <v>0.135832687953538</v>
      </c>
      <c r="G344" s="0" t="n">
        <v>0.0660071829955442</v>
      </c>
      <c r="H344" s="0" t="n">
        <v>-0.11095923809388</v>
      </c>
      <c r="I344" s="0" t="n">
        <v>0.0599226571656145</v>
      </c>
      <c r="K344" s="0" t="n">
        <v>214.4535625</v>
      </c>
      <c r="L344" s="0" t="n">
        <f aca="false">10*LOG(B344^2+C344^2)</f>
        <v>-12.6117080455669</v>
      </c>
      <c r="M344" s="0" t="n">
        <f aca="false">10*LOG(D344^2+E344^2)</f>
        <v>-20.0585935089159</v>
      </c>
      <c r="N344" s="0" t="n">
        <f aca="false">10*LOG(F344^2+G344^2)</f>
        <v>-16.419229386784</v>
      </c>
      <c r="O344" s="0" t="n">
        <f aca="false">10*LOG(H344^2+I344^2)</f>
        <v>-17.9852975210356</v>
      </c>
      <c r="P344" s="0" t="n">
        <f aca="false">-32+10*LOG(K344)</f>
        <v>-8.68666734870276</v>
      </c>
    </row>
    <row r="345" customFormat="false" ht="12.75" hidden="false" customHeight="false" outlineLevel="0" collapsed="false">
      <c r="A345" s="0" t="n">
        <v>215.0785</v>
      </c>
      <c r="B345" s="0" t="n">
        <v>0.21619985784637</v>
      </c>
      <c r="C345" s="0" t="n">
        <v>0.0600222703510265</v>
      </c>
      <c r="D345" s="0" t="n">
        <v>-0.0152323463845202</v>
      </c>
      <c r="E345" s="0" t="n">
        <v>0.0661917863386136</v>
      </c>
      <c r="F345" s="0" t="n">
        <v>0.148180221483321</v>
      </c>
      <c r="G345" s="0" t="n">
        <v>0.0599414622467809</v>
      </c>
      <c r="H345" s="0" t="n">
        <v>-0.0941584929377786</v>
      </c>
      <c r="I345" s="0" t="n">
        <v>0.0687431320355782</v>
      </c>
      <c r="K345" s="0" t="n">
        <v>215.0785</v>
      </c>
      <c r="L345" s="0" t="n">
        <f aca="false">10*LOG(B345^2+C345^2)</f>
        <v>-12.9804321080067</v>
      </c>
      <c r="M345" s="0" t="n">
        <f aca="false">10*LOG(D345^2+E345^2)</f>
        <v>-23.3598105811222</v>
      </c>
      <c r="N345" s="0" t="n">
        <f aca="false">10*LOG(F345^2+G345^2)</f>
        <v>-15.9260302845006</v>
      </c>
      <c r="O345" s="0" t="n">
        <f aca="false">10*LOG(H345^2+I345^2)</f>
        <v>-18.6673452792677</v>
      </c>
      <c r="P345" s="0" t="n">
        <f aca="false">-32+10*LOG(K345)</f>
        <v>-8.67403001039974</v>
      </c>
    </row>
    <row r="346" customFormat="false" ht="12.75" hidden="false" customHeight="false" outlineLevel="0" collapsed="false">
      <c r="A346" s="0" t="n">
        <v>215.7034375</v>
      </c>
      <c r="B346" s="0" t="n">
        <v>0.205271808309792</v>
      </c>
      <c r="C346" s="0" t="n">
        <v>0.0373826741958879</v>
      </c>
      <c r="D346" s="0" t="n">
        <v>-0.0162624791392959</v>
      </c>
      <c r="E346" s="0" t="n">
        <v>0.0409342571087398</v>
      </c>
      <c r="F346" s="0" t="n">
        <v>0.161489494524595</v>
      </c>
      <c r="G346" s="0" t="n">
        <v>0.0490300193714378</v>
      </c>
      <c r="H346" s="0" t="n">
        <v>-0.0673070277123704</v>
      </c>
      <c r="I346" s="0" t="n">
        <v>0.0717235902293426</v>
      </c>
      <c r="K346" s="0" t="n">
        <v>215.7034375</v>
      </c>
      <c r="L346" s="0" t="n">
        <f aca="false">10*LOG(B346^2+C346^2)</f>
        <v>-13.6117163041621</v>
      </c>
      <c r="M346" s="0" t="n">
        <f aca="false">10*LOG(D346^2+E346^2)</f>
        <v>-27.1217999587962</v>
      </c>
      <c r="N346" s="0" t="n">
        <f aca="false">10*LOG(F346^2+G346^2)</f>
        <v>-15.4541732511095</v>
      </c>
      <c r="O346" s="0" t="n">
        <f aca="false">10*LOG(H346^2+I346^2)</f>
        <v>-20.1437105020503</v>
      </c>
      <c r="P346" s="0" t="n">
        <f aca="false">-32+10*LOG(K346)</f>
        <v>-8.66142933824734</v>
      </c>
    </row>
    <row r="347" customFormat="false" ht="12.75" hidden="false" customHeight="false" outlineLevel="0" collapsed="false">
      <c r="A347" s="0" t="n">
        <v>216.328375</v>
      </c>
      <c r="B347" s="0" t="n">
        <v>0.193149466697533</v>
      </c>
      <c r="C347" s="0" t="n">
        <v>0.0265260503299336</v>
      </c>
      <c r="D347" s="0" t="n">
        <v>-0.0133888721100099</v>
      </c>
      <c r="E347" s="0" t="n">
        <v>0.0315371411277518</v>
      </c>
      <c r="F347" s="0" t="n">
        <v>0.174045071174747</v>
      </c>
      <c r="G347" s="0" t="n">
        <v>0.0364279578250791</v>
      </c>
      <c r="H347" s="0" t="n">
        <v>-0.0395109676037585</v>
      </c>
      <c r="I347" s="0" t="n">
        <v>0.0598034588331283</v>
      </c>
      <c r="K347" s="0" t="n">
        <v>216.328375</v>
      </c>
      <c r="L347" s="0" t="n">
        <f aca="false">10*LOG(B347^2+C347^2)</f>
        <v>-14.2009815616185</v>
      </c>
      <c r="M347" s="0" t="n">
        <f aca="false">10*LOG(D347^2+E347^2)</f>
        <v>-29.3038622404037</v>
      </c>
      <c r="N347" s="0" t="n">
        <f aca="false">10*LOG(F347^2+G347^2)</f>
        <v>-15.0005622473173</v>
      </c>
      <c r="O347" s="0" t="n">
        <f aca="false">10*LOG(H347^2+I347^2)</f>
        <v>-22.8924222668001</v>
      </c>
      <c r="P347" s="0" t="n">
        <f aca="false">-32+10*LOG(K347)</f>
        <v>-8.64886512009359</v>
      </c>
    </row>
    <row r="348" customFormat="false" ht="12.75" hidden="false" customHeight="false" outlineLevel="0" collapsed="false">
      <c r="A348" s="0" t="n">
        <v>216.9533125</v>
      </c>
      <c r="B348" s="0" t="n">
        <v>0.183894693688592</v>
      </c>
      <c r="C348" s="0" t="n">
        <v>0.0208183180077258</v>
      </c>
      <c r="D348" s="0" t="n">
        <v>-0.00916409590758518</v>
      </c>
      <c r="E348" s="0" t="n">
        <v>0.0260922770333776</v>
      </c>
      <c r="F348" s="0" t="n">
        <v>0.187371771265764</v>
      </c>
      <c r="G348" s="0" t="n">
        <v>0.015504450258515</v>
      </c>
      <c r="H348" s="0" t="n">
        <v>-0.031102822132068</v>
      </c>
      <c r="I348" s="0" t="n">
        <v>0.0489251389883839</v>
      </c>
      <c r="K348" s="0" t="n">
        <v>216.9533125</v>
      </c>
      <c r="L348" s="0" t="n">
        <f aca="false">10*LOG(B348^2+C348^2)</f>
        <v>-14.6533104609059</v>
      </c>
      <c r="M348" s="0" t="n">
        <f aca="false">10*LOG(D348^2+E348^2)</f>
        <v>-31.1645917660389</v>
      </c>
      <c r="N348" s="0" t="n">
        <f aca="false">10*LOG(F348^2+G348^2)</f>
        <v>-14.5162816721716</v>
      </c>
      <c r="O348" s="0" t="n">
        <f aca="false">10*LOG(H348^2+I348^2)</f>
        <v>-24.7352441048609</v>
      </c>
      <c r="P348" s="0" t="n">
        <f aca="false">-32+10*LOG(K348)</f>
        <v>-8.63633714562247</v>
      </c>
    </row>
    <row r="349" customFormat="false" ht="12.75" hidden="false" customHeight="false" outlineLevel="0" collapsed="false">
      <c r="A349" s="0" t="n">
        <v>217.57825</v>
      </c>
      <c r="B349" s="0" t="n">
        <v>0.179681043050393</v>
      </c>
      <c r="C349" s="0" t="n">
        <v>0.0203310465808916</v>
      </c>
      <c r="D349" s="0" t="n">
        <v>-0.00896705457179023</v>
      </c>
      <c r="E349" s="0" t="n">
        <v>0.0257583871540216</v>
      </c>
      <c r="F349" s="0" t="n">
        <v>0.18450858387028</v>
      </c>
      <c r="G349" s="0" t="n">
        <v>-0.0138014467993004</v>
      </c>
      <c r="H349" s="0" t="n">
        <v>-0.0299327132702182</v>
      </c>
      <c r="I349" s="0" t="n">
        <v>0.0506160163752731</v>
      </c>
      <c r="K349" s="0" t="n">
        <v>217.57825</v>
      </c>
      <c r="L349" s="0" t="n">
        <f aca="false">10*LOG(B349^2+C349^2)</f>
        <v>-14.8547046037533</v>
      </c>
      <c r="M349" s="0" t="n">
        <f aca="false">10*LOG(D349^2+E349^2)</f>
        <v>-31.2848393713147</v>
      </c>
      <c r="N349" s="0" t="n">
        <f aca="false">10*LOG(F349^2+G349^2)</f>
        <v>-14.6554365455502</v>
      </c>
      <c r="O349" s="0" t="n">
        <f aca="false">10*LOG(H349^2+I349^2)</f>
        <v>-24.6118148691847</v>
      </c>
      <c r="P349" s="0" t="n">
        <f aca="false">-32+10*LOG(K349)</f>
        <v>-8.62384520633284</v>
      </c>
    </row>
    <row r="350" customFormat="false" ht="12.75" hidden="false" customHeight="false" outlineLevel="0" collapsed="false">
      <c r="A350" s="0" t="n">
        <v>218.2031875</v>
      </c>
      <c r="B350" s="0" t="n">
        <v>0.187882309321781</v>
      </c>
      <c r="C350" s="0" t="n">
        <v>0.0156562823393357</v>
      </c>
      <c r="D350" s="0" t="n">
        <v>-0.0105424040912837</v>
      </c>
      <c r="E350" s="0" t="n">
        <v>0.0243418892166445</v>
      </c>
      <c r="F350" s="0" t="n">
        <v>0.169943567069758</v>
      </c>
      <c r="G350" s="0" t="n">
        <v>-0.0377406002019334</v>
      </c>
      <c r="H350" s="0" t="n">
        <v>-0.0237639976000584</v>
      </c>
      <c r="I350" s="0" t="n">
        <v>0.0560505371614223</v>
      </c>
      <c r="K350" s="0" t="n">
        <v>218.2031875</v>
      </c>
      <c r="L350" s="0" t="n">
        <f aca="false">10*LOG(B350^2+C350^2)</f>
        <v>-14.4922293133326</v>
      </c>
      <c r="M350" s="0" t="n">
        <f aca="false">10*LOG(D350^2+E350^2)</f>
        <v>-31.526310538263</v>
      </c>
      <c r="N350" s="0" t="n">
        <f aca="false">10*LOG(F350^2+G350^2)</f>
        <v>-15.1848329130561</v>
      </c>
      <c r="O350" s="0" t="n">
        <f aca="false">10*LOG(H350^2+I350^2)</f>
        <v>-24.3104884962826</v>
      </c>
      <c r="P350" s="0" t="n">
        <f aca="false">-32+10*LOG(K350)</f>
        <v>-8.61138909551756</v>
      </c>
    </row>
    <row r="351" customFormat="false" ht="12.75" hidden="false" customHeight="false" outlineLevel="0" collapsed="false">
      <c r="A351" s="0" t="n">
        <v>218.828125</v>
      </c>
      <c r="B351" s="0" t="n">
        <v>0.191887122094067</v>
      </c>
      <c r="C351" s="0" t="n">
        <v>-7.04844674965986E-005</v>
      </c>
      <c r="D351" s="0" t="n">
        <v>-0.00759330067497933</v>
      </c>
      <c r="E351" s="0" t="n">
        <v>0.0202131088168487</v>
      </c>
      <c r="F351" s="0" t="n">
        <v>0.147215763982792</v>
      </c>
      <c r="G351" s="0" t="n">
        <v>-0.0582104681675825</v>
      </c>
      <c r="H351" s="0" t="n">
        <v>-0.0157869345340727</v>
      </c>
      <c r="I351" s="0" t="n">
        <v>0.0636797579989801</v>
      </c>
      <c r="K351" s="0" t="n">
        <v>218.828125</v>
      </c>
      <c r="L351" s="0" t="n">
        <f aca="false">10*LOG(B351^2+C351^2)</f>
        <v>-14.3390828261574</v>
      </c>
      <c r="M351" s="0" t="n">
        <f aca="false">10*LOG(D351^2+E351^2)</f>
        <v>-33.3140166351174</v>
      </c>
      <c r="N351" s="0" t="n">
        <f aca="false">10*LOG(F351^2+G351^2)</f>
        <v>-16.0100264726924</v>
      </c>
      <c r="O351" s="0" t="n">
        <f aca="false">10*LOG(H351^2+I351^2)</f>
        <v>-23.6609354397173</v>
      </c>
      <c r="P351" s="0" t="n">
        <f aca="false">-32+10*LOG(K351)</f>
        <v>-8.59896860824301</v>
      </c>
    </row>
    <row r="352" customFormat="false" ht="12.75" hidden="false" customHeight="false" outlineLevel="0" collapsed="false">
      <c r="A352" s="0" t="n">
        <v>219.4530625</v>
      </c>
      <c r="B352" s="0" t="n">
        <v>0.19187004257483</v>
      </c>
      <c r="C352" s="0" t="n">
        <v>-0.0178797313196805</v>
      </c>
      <c r="D352" s="0" t="n">
        <v>-0.00430628112176117</v>
      </c>
      <c r="E352" s="0" t="n">
        <v>0.0234943868468381</v>
      </c>
      <c r="F352" s="0" t="n">
        <v>0.124449788083795</v>
      </c>
      <c r="G352" s="0" t="n">
        <v>-0.064934900097831</v>
      </c>
      <c r="H352" s="0" t="n">
        <v>-0.00229072081655998</v>
      </c>
      <c r="I352" s="0" t="n">
        <v>0.0606092702987272</v>
      </c>
      <c r="K352" s="0" t="n">
        <v>219.4530625</v>
      </c>
      <c r="L352" s="0" t="n">
        <f aca="false">10*LOG(B352^2+C352^2)</f>
        <v>-14.3023062903944</v>
      </c>
      <c r="M352" s="0" t="n">
        <f aca="false">10*LOG(D352^2+E352^2)</f>
        <v>-32.437213084366</v>
      </c>
      <c r="N352" s="0" t="n">
        <f aca="false">10*LOG(F352^2+G352^2)</f>
        <v>-17.0543918719956</v>
      </c>
      <c r="O352" s="0" t="n">
        <f aca="false">10*LOG(H352^2+I352^2)</f>
        <v>-24.3430196227423</v>
      </c>
      <c r="P352" s="0" t="n">
        <f aca="false">-32+10*LOG(K352)</f>
        <v>-8.58658354132882</v>
      </c>
    </row>
    <row r="353" customFormat="false" ht="12.75" hidden="false" customHeight="false" outlineLevel="0" collapsed="false">
      <c r="A353" s="0" t="n">
        <v>220.078</v>
      </c>
      <c r="B353" s="0" t="n">
        <v>0.182060321144379</v>
      </c>
      <c r="C353" s="0" t="n">
        <v>-0.0392996353485505</v>
      </c>
      <c r="D353" s="0" t="n">
        <v>0.000954157991879563</v>
      </c>
      <c r="E353" s="0" t="n">
        <v>0.0441149951400749</v>
      </c>
      <c r="F353" s="0" t="n">
        <v>0.117537079700292</v>
      </c>
      <c r="G353" s="0" t="n">
        <v>-0.0547466485551264</v>
      </c>
      <c r="H353" s="0" t="n">
        <v>0.00759648532684595</v>
      </c>
      <c r="I353" s="0" t="n">
        <v>0.0500949199935325</v>
      </c>
      <c r="K353" s="0" t="n">
        <v>220.078</v>
      </c>
      <c r="L353" s="0" t="n">
        <f aca="false">10*LOG(B353^2+C353^2)</f>
        <v>-14.5979041862678</v>
      </c>
      <c r="M353" s="0" t="n">
        <f aca="false">10*LOG(D353^2+E353^2)</f>
        <v>-27.1062440941705</v>
      </c>
      <c r="N353" s="0" t="n">
        <f aca="false">10*LOG(F353^2+G353^2)</f>
        <v>-17.74376469162</v>
      </c>
      <c r="O353" s="0" t="n">
        <f aca="false">10*LOG(H353^2+I353^2)</f>
        <v>-25.9053901047597</v>
      </c>
      <c r="P353" s="0" t="n">
        <f aca="false">-32+10*LOG(K353)</f>
        <v>-8.57423369332798</v>
      </c>
    </row>
    <row r="354" customFormat="false" ht="12.75" hidden="false" customHeight="false" outlineLevel="0" collapsed="false">
      <c r="A354" s="0" t="n">
        <v>220.7029375</v>
      </c>
      <c r="B354" s="0" t="n">
        <v>0.1642159420176</v>
      </c>
      <c r="C354" s="0" t="n">
        <v>-0.0549306872266503</v>
      </c>
      <c r="D354" s="0" t="n">
        <v>0.0144261334344444</v>
      </c>
      <c r="E354" s="0" t="n">
        <v>0.0622045355707914</v>
      </c>
      <c r="F354" s="0" t="n">
        <v>0.118949069765326</v>
      </c>
      <c r="G354" s="0" t="n">
        <v>-0.043467826486439</v>
      </c>
      <c r="H354" s="0" t="n">
        <v>0.0246157785801246</v>
      </c>
      <c r="I354" s="0" t="n">
        <v>0.0611889271393651</v>
      </c>
      <c r="K354" s="0" t="n">
        <v>220.7029375</v>
      </c>
      <c r="L354" s="0" t="n">
        <f aca="false">10*LOG(B354^2+C354^2)</f>
        <v>-15.2310672267834</v>
      </c>
      <c r="M354" s="0" t="n">
        <f aca="false">10*LOG(D354^2+E354^2)</f>
        <v>-23.8960415875716</v>
      </c>
      <c r="N354" s="0" t="n">
        <f aca="false">10*LOG(F354^2+G354^2)</f>
        <v>-17.9484076989263</v>
      </c>
      <c r="O354" s="0" t="n">
        <f aca="false">10*LOG(H354^2+I354^2)</f>
        <v>-23.6150861055764</v>
      </c>
      <c r="P354" s="0" t="n">
        <f aca="false">-32+10*LOG(K354)</f>
        <v>-8.56191886450712</v>
      </c>
    </row>
    <row r="355" customFormat="false" ht="12.75" hidden="false" customHeight="false" outlineLevel="0" collapsed="false">
      <c r="A355" s="0" t="n">
        <v>221.327875</v>
      </c>
      <c r="B355" s="0" t="n">
        <v>0.14243897437079</v>
      </c>
      <c r="C355" s="0" t="n">
        <v>-0.0571053598040329</v>
      </c>
      <c r="D355" s="0" t="n">
        <v>0.0224338063621947</v>
      </c>
      <c r="E355" s="0" t="n">
        <v>0.0639705509691868</v>
      </c>
      <c r="F355" s="0" t="n">
        <v>0.118266048890464</v>
      </c>
      <c r="G355" s="0" t="n">
        <v>-0.0402020649574582</v>
      </c>
      <c r="H355" s="0" t="n">
        <v>0.0457658829636983</v>
      </c>
      <c r="I355" s="0" t="n">
        <v>0.0709452750044164</v>
      </c>
      <c r="K355" s="0" t="n">
        <v>221.327875</v>
      </c>
      <c r="L355" s="0" t="n">
        <f aca="false">10*LOG(B355^2+C355^2)</f>
        <v>-16.2801123625753</v>
      </c>
      <c r="M355" s="0" t="n">
        <f aca="false">10*LOG(D355^2+E355^2)</f>
        <v>-23.3766656243626</v>
      </c>
      <c r="N355" s="0" t="n">
        <f aca="false">10*LOG(F355^2+G355^2)</f>
        <v>-18.0679010047226</v>
      </c>
      <c r="O355" s="0" t="n">
        <f aca="false">10*LOG(H355^2+I355^2)</f>
        <v>-21.4704765767128</v>
      </c>
      <c r="P355" s="0" t="n">
        <f aca="false">-32+10*LOG(K355)</f>
        <v>-8.54963885682718</v>
      </c>
    </row>
    <row r="356" customFormat="false" ht="12.75" hidden="false" customHeight="false" outlineLevel="0" collapsed="false">
      <c r="A356" s="0" t="n">
        <v>221.9528125</v>
      </c>
      <c r="B356" s="0" t="n">
        <v>0.131199624920806</v>
      </c>
      <c r="C356" s="0" t="n">
        <v>-0.0552517210755745</v>
      </c>
      <c r="D356" s="0" t="n">
        <v>0.0278198907220577</v>
      </c>
      <c r="E356" s="0" t="n">
        <v>0.0611960198719361</v>
      </c>
      <c r="F356" s="0" t="n">
        <v>0.110934214125597</v>
      </c>
      <c r="G356" s="0" t="n">
        <v>-0.0495849957703422</v>
      </c>
      <c r="H356" s="0" t="n">
        <v>0.0678416784150399</v>
      </c>
      <c r="I356" s="0" t="n">
        <v>0.0754446107855734</v>
      </c>
      <c r="K356" s="0" t="n">
        <v>221.9528125</v>
      </c>
      <c r="L356" s="0" t="n">
        <f aca="false">10*LOG(B356^2+C356^2)</f>
        <v>-16.9322994169978</v>
      </c>
      <c r="M356" s="0" t="n">
        <f aca="false">10*LOG(D356^2+E356^2)</f>
        <v>-23.4496734915118</v>
      </c>
      <c r="N356" s="0" t="n">
        <f aca="false">10*LOG(F356^2+G356^2)</f>
        <v>-18.3076444064158</v>
      </c>
      <c r="O356" s="0" t="n">
        <f aca="false">10*LOG(H356^2+I356^2)</f>
        <v>-19.8739969371158</v>
      </c>
      <c r="P356" s="0" t="n">
        <f aca="false">-32+10*LOG(K356)</f>
        <v>-8.53739347392427</v>
      </c>
    </row>
    <row r="357" customFormat="false" ht="12.75" hidden="false" customHeight="false" outlineLevel="0" collapsed="false">
      <c r="A357" s="0" t="n">
        <v>222.57775</v>
      </c>
      <c r="B357" s="0" t="n">
        <v>0.122125931216089</v>
      </c>
      <c r="C357" s="0" t="n">
        <v>-0.0522929232133543</v>
      </c>
      <c r="D357" s="0" t="n">
        <v>0.0217066477517251</v>
      </c>
      <c r="E357" s="0" t="n">
        <v>0.0581899575858939</v>
      </c>
      <c r="F357" s="0" t="n">
        <v>0.0943924827731725</v>
      </c>
      <c r="G357" s="0" t="n">
        <v>-0.056891093766333</v>
      </c>
      <c r="H357" s="0" t="n">
        <v>0.0886482986761129</v>
      </c>
      <c r="I357" s="0" t="n">
        <v>0.0728184596044949</v>
      </c>
      <c r="K357" s="0" t="n">
        <v>222.57775</v>
      </c>
      <c r="L357" s="0" t="n">
        <f aca="false">10*LOG(B357^2+C357^2)</f>
        <v>-17.5327268962809</v>
      </c>
      <c r="M357" s="0" t="n">
        <f aca="false">10*LOG(D357^2+E357^2)</f>
        <v>-24.1372224376047</v>
      </c>
      <c r="N357" s="0" t="n">
        <f aca="false">10*LOG(F357^2+G357^2)</f>
        <v>-19.1554750991519</v>
      </c>
      <c r="O357" s="0" t="n">
        <f aca="false">10*LOG(H357^2+I357^2)</f>
        <v>-18.8070949667498</v>
      </c>
      <c r="P357" s="0" t="n">
        <f aca="false">-32+10*LOG(K357)</f>
        <v>-8.52518252109083</v>
      </c>
    </row>
    <row r="358" customFormat="false" ht="12.75" hidden="false" customHeight="false" outlineLevel="0" collapsed="false">
      <c r="A358" s="0" t="n">
        <v>223.2026875</v>
      </c>
      <c r="B358" s="0" t="n">
        <v>0.11747567819296</v>
      </c>
      <c r="C358" s="0" t="n">
        <v>-0.0527528593065036</v>
      </c>
      <c r="D358" s="0" t="n">
        <v>0.0212166678552162</v>
      </c>
      <c r="E358" s="0" t="n">
        <v>0.0597168255958726</v>
      </c>
      <c r="F358" s="0" t="n">
        <v>0.0826332454338827</v>
      </c>
      <c r="G358" s="0" t="n">
        <v>-0.0656027217695315</v>
      </c>
      <c r="H358" s="0" t="n">
        <v>0.100318820011949</v>
      </c>
      <c r="I358" s="0" t="n">
        <v>0.0631889613703461</v>
      </c>
      <c r="K358" s="0" t="n">
        <v>223.2026875</v>
      </c>
      <c r="L358" s="0" t="n">
        <f aca="false">10*LOG(B358^2+C358^2)</f>
        <v>-17.8032644646801</v>
      </c>
      <c r="M358" s="0" t="n">
        <f aca="false">10*LOG(D358^2+E358^2)</f>
        <v>-23.9617966649812</v>
      </c>
      <c r="N358" s="0" t="n">
        <f aca="false">10*LOG(F358^2+G358^2)</f>
        <v>-19.5342795890386</v>
      </c>
      <c r="O358" s="0" t="n">
        <f aca="false">10*LOG(H358^2+I358^2)</f>
        <v>-18.5211629981463</v>
      </c>
      <c r="P358" s="0" t="n">
        <f aca="false">-32+10*LOG(K358)</f>
        <v>-8.51300580525707</v>
      </c>
    </row>
    <row r="359" customFormat="false" ht="12.75" hidden="false" customHeight="false" outlineLevel="0" collapsed="false">
      <c r="A359" s="0" t="n">
        <v>223.827625</v>
      </c>
      <c r="B359" s="0" t="n">
        <v>0.110664430978037</v>
      </c>
      <c r="C359" s="0" t="n">
        <v>-0.0555994005526916</v>
      </c>
      <c r="D359" s="0" t="n">
        <v>0.0377048841925811</v>
      </c>
      <c r="E359" s="0" t="n">
        <v>0.0628892189989277</v>
      </c>
      <c r="F359" s="0" t="n">
        <v>0.0659744913930129</v>
      </c>
      <c r="G359" s="0" t="n">
        <v>-0.0667616407956585</v>
      </c>
      <c r="H359" s="0" t="n">
        <v>0.104935773296387</v>
      </c>
      <c r="I359" s="0" t="n">
        <v>0.0558269227508225</v>
      </c>
      <c r="K359" s="0" t="n">
        <v>223.827625</v>
      </c>
      <c r="L359" s="0" t="n">
        <f aca="false">10*LOG(B359^2+C359^2)</f>
        <v>-18.1423382552175</v>
      </c>
      <c r="M359" s="0" t="n">
        <f aca="false">10*LOG(D359^2+E359^2)</f>
        <v>-22.6948321281071</v>
      </c>
      <c r="N359" s="0" t="n">
        <f aca="false">10*LOG(F359^2+G359^2)</f>
        <v>-20.5503640599302</v>
      </c>
      <c r="O359" s="0" t="n">
        <f aca="false">10*LOG(H359^2+I359^2)</f>
        <v>-18.4991433941597</v>
      </c>
      <c r="P359" s="0" t="n">
        <f aca="false">-32+10*LOG(K359)</f>
        <v>-8.50086313497266</v>
      </c>
    </row>
    <row r="360" customFormat="false" ht="12.75" hidden="false" customHeight="false" outlineLevel="0" collapsed="false">
      <c r="A360" s="0" t="n">
        <v>224.4525625</v>
      </c>
      <c r="B360" s="0" t="n">
        <v>0.102726057224608</v>
      </c>
      <c r="C360" s="0" t="n">
        <v>-0.0551734084662308</v>
      </c>
      <c r="D360" s="0" t="n">
        <v>0.0534941776270507</v>
      </c>
      <c r="E360" s="0" t="n">
        <v>0.0593404786862343</v>
      </c>
      <c r="F360" s="0" t="n">
        <v>0.0578788516358036</v>
      </c>
      <c r="G360" s="0" t="n">
        <v>-0.0568861164147046</v>
      </c>
      <c r="H360" s="0" t="n">
        <v>0.114890487244603</v>
      </c>
      <c r="I360" s="0" t="n">
        <v>0.0524298507399686</v>
      </c>
      <c r="K360" s="0" t="n">
        <v>224.4525625</v>
      </c>
      <c r="L360" s="0" t="n">
        <f aca="false">10*LOG(B360^2+C360^2)</f>
        <v>-18.6656495680231</v>
      </c>
      <c r="M360" s="0" t="n">
        <f aca="false">10*LOG(D360^2+E360^2)</f>
        <v>-21.9498063611769</v>
      </c>
      <c r="N360" s="0" t="n">
        <f aca="false">10*LOG(F360^2+G360^2)</f>
        <v>-21.8137882045392</v>
      </c>
      <c r="O360" s="0" t="n">
        <f aca="false">10*LOG(H360^2+I360^2)</f>
        <v>-17.9727434870786</v>
      </c>
      <c r="P360" s="0" t="n">
        <f aca="false">-32+10*LOG(K360)</f>
        <v>-8.48875432038862</v>
      </c>
    </row>
    <row r="361" customFormat="false" ht="12.75" hidden="false" customHeight="false" outlineLevel="0" collapsed="false">
      <c r="A361" s="0" t="n">
        <v>225.0775</v>
      </c>
      <c r="B361" s="0" t="n">
        <v>0.0921285310322942</v>
      </c>
      <c r="C361" s="0" t="n">
        <v>-0.0499388046965657</v>
      </c>
      <c r="D361" s="0" t="n">
        <v>0.0584365339783415</v>
      </c>
      <c r="E361" s="0" t="n">
        <v>0.0517683291870439</v>
      </c>
      <c r="F361" s="0" t="n">
        <v>0.0502902228780175</v>
      </c>
      <c r="G361" s="0" t="n">
        <v>-0.0498214635085056</v>
      </c>
      <c r="H361" s="0" t="n">
        <v>0.140867439714831</v>
      </c>
      <c r="I361" s="0" t="n">
        <v>0.0371962580167355</v>
      </c>
      <c r="K361" s="0" t="n">
        <v>225.0775</v>
      </c>
      <c r="L361" s="0" t="n">
        <f aca="false">10*LOG(B361^2+C361^2)</f>
        <v>-19.593363391175</v>
      </c>
      <c r="M361" s="0" t="n">
        <f aca="false">10*LOG(D361^2+E361^2)</f>
        <v>-22.1504136697242</v>
      </c>
      <c r="N361" s="0" t="n">
        <f aca="false">10*LOG(F361^2+G361^2)</f>
        <v>-23.0005091976622</v>
      </c>
      <c r="O361" s="0" t="n">
        <f aca="false">10*LOG(H361^2+I361^2)</f>
        <v>-16.731073458546</v>
      </c>
      <c r="P361" s="0" t="n">
        <f aca="false">-32+10*LOG(K361)</f>
        <v>-8.47667917323957</v>
      </c>
    </row>
    <row r="362" customFormat="false" ht="12.75" hidden="false" customHeight="false" outlineLevel="0" collapsed="false">
      <c r="A362" s="0" t="n">
        <v>225.7024375</v>
      </c>
      <c r="B362" s="0" t="n">
        <v>0.0842348670971947</v>
      </c>
      <c r="C362" s="0" t="n">
        <v>-0.0367456077441118</v>
      </c>
      <c r="D362" s="0" t="n">
        <v>0.055304058327999</v>
      </c>
      <c r="E362" s="0" t="n">
        <v>0.0431197035081411</v>
      </c>
      <c r="F362" s="0" t="n">
        <v>0.035104575235829</v>
      </c>
      <c r="G362" s="0" t="n">
        <v>-0.0469085100477391</v>
      </c>
      <c r="H362" s="0" t="n">
        <v>0.146421301289031</v>
      </c>
      <c r="I362" s="0" t="n">
        <v>0.00588208271171383</v>
      </c>
      <c r="K362" s="0" t="n">
        <v>225.7024375</v>
      </c>
      <c r="L362" s="0" t="n">
        <f aca="false">10*LOG(B362^2+C362^2)</f>
        <v>-20.733616483801</v>
      </c>
      <c r="M362" s="0" t="n">
        <f aca="false">10*LOG(D362^2+E362^2)</f>
        <v>-23.0822492514298</v>
      </c>
      <c r="N362" s="0" t="n">
        <f aca="false">10*LOG(F362^2+G362^2)</f>
        <v>-24.6435915039118</v>
      </c>
      <c r="O362" s="0" t="n">
        <f aca="false">10*LOG(H362^2+I362^2)</f>
        <v>-16.6809116953622</v>
      </c>
      <c r="P362" s="0" t="n">
        <f aca="false">-32+10*LOG(K362)</f>
        <v>-8.46463750682613</v>
      </c>
    </row>
    <row r="363" customFormat="false" ht="12.75" hidden="false" customHeight="false" outlineLevel="0" collapsed="false">
      <c r="A363" s="0" t="n">
        <v>226.327375</v>
      </c>
      <c r="B363" s="0" t="n">
        <v>0.0876989552465818</v>
      </c>
      <c r="C363" s="0" t="n">
        <v>-0.0248397954965508</v>
      </c>
      <c r="D363" s="0" t="n">
        <v>0.057790288579696</v>
      </c>
      <c r="E363" s="0" t="n">
        <v>0.0335107435845141</v>
      </c>
      <c r="F363" s="0" t="n">
        <v>0.019240897024695</v>
      </c>
      <c r="G363" s="0" t="n">
        <v>-0.038078073891404</v>
      </c>
      <c r="H363" s="0" t="n">
        <v>0.128739852343922</v>
      </c>
      <c r="I363" s="0" t="n">
        <v>-0.021505320314916</v>
      </c>
      <c r="K363" s="0" t="n">
        <v>226.327375</v>
      </c>
      <c r="L363" s="0" t="n">
        <f aca="false">10*LOG(B363^2+C363^2)</f>
        <v>-20.8049712470673</v>
      </c>
      <c r="M363" s="0" t="n">
        <f aca="false">10*LOG(D363^2+E363^2)</f>
        <v>-23.504035343287</v>
      </c>
      <c r="N363" s="0" t="n">
        <f aca="false">10*LOG(F363^2+G363^2)</f>
        <v>-27.3989238344093</v>
      </c>
      <c r="O363" s="0" t="n">
        <f aca="false">10*LOG(H363^2+I363^2)</f>
        <v>-17.6862144806531</v>
      </c>
      <c r="P363" s="0" t="n">
        <f aca="false">-32+10*LOG(K363)</f>
        <v>-8.45262913599762</v>
      </c>
    </row>
    <row r="364" customFormat="false" ht="12.75" hidden="false" customHeight="false" outlineLevel="0" collapsed="false">
      <c r="A364" s="0" t="n">
        <v>226.9523125</v>
      </c>
      <c r="B364" s="0" t="n">
        <v>0.0946555518055279</v>
      </c>
      <c r="C364" s="0" t="n">
        <v>-0.0192305985917958</v>
      </c>
      <c r="D364" s="0" t="n">
        <v>0.0545182536841173</v>
      </c>
      <c r="E364" s="0" t="n">
        <v>0.0243138888930703</v>
      </c>
      <c r="F364" s="0" t="n">
        <v>0.00317895117778767</v>
      </c>
      <c r="G364" s="0" t="n">
        <v>-0.0277155893023021</v>
      </c>
      <c r="H364" s="0" t="n">
        <v>0.106485424934235</v>
      </c>
      <c r="I364" s="0" t="n">
        <v>-0.0291246493122279</v>
      </c>
      <c r="K364" s="0" t="n">
        <v>226.9523125</v>
      </c>
      <c r="L364" s="0" t="n">
        <f aca="false">10*LOG(B364^2+C364^2)</f>
        <v>-20.3014212394598</v>
      </c>
      <c r="M364" s="0" t="n">
        <f aca="false">10*LOG(D364^2+E364^2)</f>
        <v>-24.4813479327943</v>
      </c>
      <c r="N364" s="0" t="n">
        <f aca="false">10*LOG(F364^2+G364^2)</f>
        <v>-31.0887550179735</v>
      </c>
      <c r="O364" s="0" t="n">
        <f aca="false">10*LOG(H364^2+I364^2)</f>
        <v>-19.1408925827813</v>
      </c>
      <c r="P364" s="0" t="n">
        <f aca="false">-32+10*LOG(K364)</f>
        <v>-8.44065387713497</v>
      </c>
    </row>
    <row r="365" customFormat="false" ht="12.75" hidden="false" customHeight="false" outlineLevel="0" collapsed="false">
      <c r="A365" s="0" t="n">
        <v>227.57725</v>
      </c>
      <c r="B365" s="0" t="n">
        <v>0.106015719127056</v>
      </c>
      <c r="C365" s="0" t="n">
        <v>-0.0170179702200297</v>
      </c>
      <c r="D365" s="0" t="n">
        <v>0.0462751611534133</v>
      </c>
      <c r="E365" s="0" t="n">
        <v>0.0236788909339763</v>
      </c>
      <c r="F365" s="0" t="n">
        <v>-0.0089660427431402</v>
      </c>
      <c r="G365" s="0" t="n">
        <v>0.0266301870003102</v>
      </c>
      <c r="H365" s="0" t="n">
        <v>0.104688234899432</v>
      </c>
      <c r="I365" s="0" t="n">
        <v>-0.0336888545840599</v>
      </c>
      <c r="K365" s="0" t="n">
        <v>227.57725</v>
      </c>
      <c r="L365" s="0" t="n">
        <f aca="false">10*LOG(B365^2+C365^2)</f>
        <v>-19.382104698583</v>
      </c>
      <c r="M365" s="0" t="n">
        <f aca="false">10*LOG(D365^2+E365^2)</f>
        <v>-25.6830173024073</v>
      </c>
      <c r="N365" s="0" t="n">
        <f aca="false">10*LOG(F365^2+G365^2)</f>
        <v>-31.026166316028</v>
      </c>
      <c r="O365" s="0" t="n">
        <f aca="false">10*LOG(H365^2+I365^2)</f>
        <v>-19.1740973096107</v>
      </c>
      <c r="P365" s="0" t="n">
        <f aca="false">-32+10*LOG(K365)</f>
        <v>-8.42871154813386</v>
      </c>
    </row>
    <row r="366" customFormat="false" ht="12.75" hidden="false" customHeight="false" outlineLevel="0" collapsed="false">
      <c r="A366" s="0" t="n">
        <v>228.2021875</v>
      </c>
      <c r="B366" s="0" t="n">
        <v>0.117592800647229</v>
      </c>
      <c r="C366" s="0" t="n">
        <v>-0.0241909236365931</v>
      </c>
      <c r="D366" s="0" t="n">
        <v>0.0491889948907707</v>
      </c>
      <c r="E366" s="0" t="n">
        <v>0.0304203890434932</v>
      </c>
      <c r="F366" s="0" t="n">
        <v>0.0031019751970489</v>
      </c>
      <c r="G366" s="0" t="n">
        <v>0.0354937084517522</v>
      </c>
      <c r="H366" s="0" t="n">
        <v>0.0996755678627875</v>
      </c>
      <c r="I366" s="0" t="n">
        <v>-0.0538010773526513</v>
      </c>
      <c r="K366" s="0" t="n">
        <v>228.2021875</v>
      </c>
      <c r="L366" s="0" t="n">
        <f aca="false">10*LOG(B366^2+C366^2)</f>
        <v>-18.4123755157587</v>
      </c>
      <c r="M366" s="0" t="n">
        <f aca="false">10*LOG(D366^2+E366^2)</f>
        <v>-24.7560942340836</v>
      </c>
      <c r="N366" s="0" t="n">
        <f aca="false">10*LOG(F366^2+G366^2)</f>
        <v>-28.9639275118615</v>
      </c>
      <c r="O366" s="0" t="n">
        <f aca="false">10*LOG(H366^2+I366^2)</f>
        <v>-18.9178096828254</v>
      </c>
      <c r="P366" s="0" t="n">
        <f aca="false">-32+10*LOG(K366)</f>
        <v>-8.41680196838813</v>
      </c>
    </row>
    <row r="367" customFormat="false" ht="12.75" hidden="false" customHeight="false" outlineLevel="0" collapsed="false">
      <c r="A367" s="0" t="n">
        <v>228.827125</v>
      </c>
      <c r="B367" s="0" t="n">
        <v>0.118248951860175</v>
      </c>
      <c r="C367" s="0" t="n">
        <v>-0.0393713851152929</v>
      </c>
      <c r="D367" s="0" t="n">
        <v>0.0662748370854037</v>
      </c>
      <c r="E367" s="0" t="n">
        <v>0.0355160544649778</v>
      </c>
      <c r="F367" s="0" t="n">
        <v>0.0170231475159186</v>
      </c>
      <c r="G367" s="0" t="n">
        <v>0.041817509941299</v>
      </c>
      <c r="H367" s="0" t="n">
        <v>0.0852326098532468</v>
      </c>
      <c r="I367" s="0" t="n">
        <v>-0.0690834521273314</v>
      </c>
      <c r="K367" s="0" t="n">
        <v>228.827125</v>
      </c>
      <c r="L367" s="0" t="n">
        <f aca="false">10*LOG(B367^2+C367^2)</f>
        <v>-18.0874687824682</v>
      </c>
      <c r="M367" s="0" t="n">
        <f aca="false">10*LOG(D367^2+E367^2)</f>
        <v>-22.4766384819663</v>
      </c>
      <c r="N367" s="0" t="n">
        <f aca="false">10*LOG(F367^2+G367^2)</f>
        <v>-26.9069105483321</v>
      </c>
      <c r="O367" s="0" t="n">
        <f aca="false">10*LOG(H367^2+I367^2)</f>
        <v>-19.1947736876037</v>
      </c>
      <c r="P367" s="0" t="n">
        <f aca="false">-32+10*LOG(K367)</f>
        <v>-8.40492495877337</v>
      </c>
    </row>
    <row r="368" customFormat="false" ht="12.75" hidden="false" customHeight="false" outlineLevel="0" collapsed="false">
      <c r="A368" s="0" t="n">
        <v>229.4520625</v>
      </c>
      <c r="B368" s="0" t="n">
        <v>0.106377625586475</v>
      </c>
      <c r="C368" s="0" t="n">
        <v>-0.041120133049821</v>
      </c>
      <c r="D368" s="0" t="n">
        <v>0.0825035832725694</v>
      </c>
      <c r="E368" s="0" t="n">
        <v>0.0249300751695261</v>
      </c>
      <c r="F368" s="0" t="n">
        <v>0.034157312517846</v>
      </c>
      <c r="G368" s="0" t="n">
        <v>0.0468436803710655</v>
      </c>
      <c r="H368" s="0" t="n">
        <v>0.0665929695798592</v>
      </c>
      <c r="I368" s="0" t="n">
        <v>-0.0771402317661185</v>
      </c>
      <c r="K368" s="0" t="n">
        <v>229.4520625</v>
      </c>
      <c r="L368" s="0" t="n">
        <f aca="false">10*LOG(B368^2+C368^2)</f>
        <v>-18.8582070389962</v>
      </c>
      <c r="M368" s="0" t="n">
        <f aca="false">10*LOG(D368^2+E368^2)</f>
        <v>-21.2910764769</v>
      </c>
      <c r="N368" s="0" t="n">
        <f aca="false">10*LOG(F368^2+G368^2)</f>
        <v>-24.7352471807479</v>
      </c>
      <c r="O368" s="0" t="n">
        <f aca="false">10*LOG(H368^2+I368^2)</f>
        <v>-19.8358350631414</v>
      </c>
      <c r="P368" s="0" t="n">
        <f aca="false">-32+10*LOG(K368)</f>
        <v>-8.39308034163076</v>
      </c>
    </row>
    <row r="369" customFormat="false" ht="12.75" hidden="false" customHeight="false" outlineLevel="0" collapsed="false">
      <c r="A369" s="0" t="n">
        <v>230.077</v>
      </c>
      <c r="B369" s="0" t="n">
        <v>0.107899365824221</v>
      </c>
      <c r="C369" s="0" t="n">
        <v>-0.0283128286358</v>
      </c>
      <c r="D369" s="0" t="n">
        <v>0.0783419398797526</v>
      </c>
      <c r="E369" s="0" t="n">
        <v>0.00863956653700571</v>
      </c>
      <c r="F369" s="0" t="n">
        <v>0.0575984860563279</v>
      </c>
      <c r="G369" s="0" t="n">
        <v>0.0520276194123448</v>
      </c>
      <c r="H369" s="0" t="n">
        <v>0.0408138448492585</v>
      </c>
      <c r="I369" s="0" t="n">
        <v>-0.0741833384231069</v>
      </c>
      <c r="K369" s="0" t="n">
        <v>230.077</v>
      </c>
      <c r="L369" s="0" t="n">
        <f aca="false">10*LOG(B369^2+C369^2)</f>
        <v>-19.0504385713958</v>
      </c>
      <c r="M369" s="0" t="n">
        <f aca="false">10*LOG(D369^2+E369^2)</f>
        <v>-22.0676144614366</v>
      </c>
      <c r="N369" s="0" t="n">
        <f aca="false">10*LOG(F369^2+G369^2)</f>
        <v>-22.2008196293029</v>
      </c>
      <c r="O369" s="0" t="n">
        <f aca="false">10*LOG(H369^2+I369^2)</f>
        <v>-21.4454519791506</v>
      </c>
      <c r="P369" s="0" t="n">
        <f aca="false">-32+10*LOG(K369)</f>
        <v>-8.38126794075115</v>
      </c>
    </row>
    <row r="370" customFormat="false" ht="12.75" hidden="false" customHeight="false" outlineLevel="0" collapsed="false">
      <c r="A370" s="0" t="n">
        <v>230.7019375</v>
      </c>
      <c r="B370" s="0" t="n">
        <v>0.127068583714078</v>
      </c>
      <c r="C370" s="0" t="n">
        <v>-0.0214010086569728</v>
      </c>
      <c r="D370" s="0" t="n">
        <v>0.0713254034217156</v>
      </c>
      <c r="E370" s="0" t="n">
        <v>-0.00359095012091359</v>
      </c>
      <c r="F370" s="0" t="n">
        <v>0.0765389383271572</v>
      </c>
      <c r="G370" s="0" t="n">
        <v>0.0501590442465717</v>
      </c>
      <c r="H370" s="0" t="n">
        <v>0.0197816768791672</v>
      </c>
      <c r="I370" s="0" t="n">
        <v>-0.0624621423594286</v>
      </c>
      <c r="K370" s="0" t="n">
        <v>230.7019375</v>
      </c>
      <c r="L370" s="0" t="n">
        <f aca="false">10*LOG(B370^2+C370^2)</f>
        <v>-17.7977607703704</v>
      </c>
      <c r="M370" s="0" t="n">
        <f aca="false">10*LOG(D370^2+E370^2)</f>
        <v>-22.924121036827</v>
      </c>
      <c r="N370" s="0" t="n">
        <f aca="false">10*LOG(F370^2+G370^2)</f>
        <v>-20.7705984502528</v>
      </c>
      <c r="O370" s="0" t="n">
        <f aca="false">10*LOG(H370^2+I370^2)</f>
        <v>-23.6725590817876</v>
      </c>
      <c r="P370" s="0" t="n">
        <f aca="false">-32+10*LOG(K370)</f>
        <v>-8.36948758135927</v>
      </c>
    </row>
    <row r="371" customFormat="false" ht="12.75" hidden="false" customHeight="false" outlineLevel="0" collapsed="false">
      <c r="A371" s="0" t="n">
        <v>231.326875</v>
      </c>
      <c r="B371" s="0" t="n">
        <v>0.152096700465197</v>
      </c>
      <c r="C371" s="0" t="n">
        <v>-0.0327471312371668</v>
      </c>
      <c r="D371" s="0" t="n">
        <v>0.0651200173568374</v>
      </c>
      <c r="E371" s="0" t="n">
        <v>-0.00565415798380746</v>
      </c>
      <c r="F371" s="0" t="n">
        <v>0.0905393679359205</v>
      </c>
      <c r="G371" s="0" t="n">
        <v>0.0511622359879073</v>
      </c>
      <c r="H371" s="0" t="n">
        <v>0.00851983704137513</v>
      </c>
      <c r="I371" s="0" t="n">
        <v>-0.0588700341755464</v>
      </c>
      <c r="K371" s="0" t="n">
        <v>231.326875</v>
      </c>
      <c r="L371" s="0" t="n">
        <f aca="false">10*LOG(B371^2+C371^2)</f>
        <v>-16.1608090213106</v>
      </c>
      <c r="M371" s="0" t="n">
        <f aca="false">10*LOG(D371^2+E371^2)</f>
        <v>-23.6930917032414</v>
      </c>
      <c r="N371" s="0" t="n">
        <f aca="false">10*LOG(F371^2+G371^2)</f>
        <v>-19.6597542232156</v>
      </c>
      <c r="O371" s="0" t="n">
        <f aca="false">10*LOG(H371^2+I371^2)</f>
        <v>-24.512092081498</v>
      </c>
      <c r="P371" s="0" t="n">
        <f aca="false">-32+10*LOG(K371)</f>
        <v>-8.35773909009831</v>
      </c>
    </row>
    <row r="372" customFormat="false" ht="12.75" hidden="false" customHeight="false" outlineLevel="0" collapsed="false">
      <c r="A372" s="0" t="n">
        <v>231.9518125</v>
      </c>
      <c r="B372" s="0" t="n">
        <v>0.166624906541235</v>
      </c>
      <c r="C372" s="0" t="n">
        <v>-0.0581785167800318</v>
      </c>
      <c r="D372" s="0" t="n">
        <v>0.0832560770183398</v>
      </c>
      <c r="E372" s="0" t="n">
        <v>0.00618783364747461</v>
      </c>
      <c r="F372" s="0" t="n">
        <v>0.111513493794069</v>
      </c>
      <c r="G372" s="0" t="n">
        <v>0.044694982588808</v>
      </c>
      <c r="H372" s="0" t="n">
        <v>0.0107453439549463</v>
      </c>
      <c r="I372" s="0" t="n">
        <v>-0.0484337429282175</v>
      </c>
      <c r="K372" s="0" t="n">
        <v>231.9518125</v>
      </c>
      <c r="L372" s="0" t="n">
        <f aca="false">10*LOG(B372^2+C372^2)</f>
        <v>-15.0656147813173</v>
      </c>
      <c r="M372" s="0" t="n">
        <f aca="false">10*LOG(D372^2+E372^2)</f>
        <v>-21.5677571809786</v>
      </c>
      <c r="N372" s="0" t="n">
        <f aca="false">10*LOG(F372^2+G372^2)</f>
        <v>-18.4064637435372</v>
      </c>
      <c r="O372" s="0" t="n">
        <f aca="false">10*LOG(H372^2+I372^2)</f>
        <v>-26.0883723560545</v>
      </c>
      <c r="P372" s="0" t="n">
        <f aca="false">-32+10*LOG(K372)</f>
        <v>-8.3460222950145</v>
      </c>
    </row>
    <row r="373" customFormat="false" ht="12.75" hidden="false" customHeight="false" outlineLevel="0" collapsed="false">
      <c r="A373" s="0" t="n">
        <v>232.57675</v>
      </c>
      <c r="B373" s="0" t="n">
        <v>0.168979591672706</v>
      </c>
      <c r="C373" s="0" t="n">
        <v>-0.0863324388586403</v>
      </c>
      <c r="D373" s="0" t="n">
        <v>0.112317573487933</v>
      </c>
      <c r="E373" s="0" t="n">
        <v>0.0102255296771423</v>
      </c>
      <c r="F373" s="0" t="n">
        <v>0.121993439240653</v>
      </c>
      <c r="G373" s="0" t="n">
        <v>0.0343360971547339</v>
      </c>
      <c r="H373" s="0" t="n">
        <v>0.00667931053002695</v>
      </c>
      <c r="I373" s="0" t="n">
        <v>-0.0363666462392931</v>
      </c>
      <c r="K373" s="0" t="n">
        <v>232.57675</v>
      </c>
      <c r="L373" s="0" t="n">
        <f aca="false">10*LOG(B373^2+C373^2)</f>
        <v>-14.4360832841472</v>
      </c>
      <c r="M373" s="0" t="n">
        <f aca="false">10*LOG(D373^2+E373^2)</f>
        <v>-18.9551975921936</v>
      </c>
      <c r="N373" s="0" t="n">
        <f aca="false">10*LOG(F373^2+G373^2)</f>
        <v>-17.9421750001754</v>
      </c>
      <c r="O373" s="0" t="n">
        <f aca="false">10*LOG(H373^2+I373^2)</f>
        <v>-28.6418505689353</v>
      </c>
      <c r="P373" s="0" t="n">
        <f aca="false">-32+10*LOG(K373)</f>
        <v>-8.33433702554209</v>
      </c>
    </row>
    <row r="374" customFormat="false" ht="12.75" hidden="false" customHeight="false" outlineLevel="0" collapsed="false">
      <c r="A374" s="0" t="n">
        <v>233.2016875</v>
      </c>
      <c r="B374" s="0" t="n">
        <v>0.16520073595332</v>
      </c>
      <c r="C374" s="0" t="n">
        <v>-0.113716600185892</v>
      </c>
      <c r="D374" s="0" t="n">
        <v>0.140267774694296</v>
      </c>
      <c r="E374" s="0" t="n">
        <v>0.0210744028916531</v>
      </c>
      <c r="F374" s="0" t="n">
        <v>0.129389540464542</v>
      </c>
      <c r="G374" s="0" t="n">
        <v>0.0252622080951279</v>
      </c>
      <c r="H374" s="0" t="n">
        <v>0.0020426922799206</v>
      </c>
      <c r="I374" s="0" t="n">
        <v>-0.0258863520247186</v>
      </c>
      <c r="K374" s="0" t="n">
        <v>233.2016875</v>
      </c>
      <c r="L374" s="0" t="n">
        <f aca="false">10*LOG(B374^2+C374^2)</f>
        <v>-13.95528258496</v>
      </c>
      <c r="M374" s="0" t="n">
        <f aca="false">10*LOG(D374^2+E374^2)</f>
        <v>-16.9638974381997</v>
      </c>
      <c r="N374" s="0" t="n">
        <f aca="false">10*LOG(F374^2+G374^2)</f>
        <v>-17.5995441743831</v>
      </c>
      <c r="O374" s="0" t="n">
        <f aca="false">10*LOG(H374^2+I374^2)</f>
        <v>-31.7116241872064</v>
      </c>
      <c r="P374" s="0" t="n">
        <f aca="false">-32+10*LOG(K374)</f>
        <v>-8.32268311248844</v>
      </c>
    </row>
    <row r="375" customFormat="false" ht="12.75" hidden="false" customHeight="false" outlineLevel="0" collapsed="false">
      <c r="A375" s="0" t="n">
        <v>233.826625</v>
      </c>
      <c r="B375" s="0" t="n">
        <v>0.151114292141907</v>
      </c>
      <c r="C375" s="0" t="n">
        <v>-0.137672698315419</v>
      </c>
      <c r="D375" s="0" t="n">
        <v>0.172884963891126</v>
      </c>
      <c r="E375" s="0" t="n">
        <v>0.0122342848383188</v>
      </c>
      <c r="F375" s="0" t="n">
        <v>0.137632380981928</v>
      </c>
      <c r="G375" s="0" t="n">
        <v>0.0201250203228585</v>
      </c>
      <c r="H375" s="0" t="n">
        <v>-0.00155183217885841</v>
      </c>
      <c r="I375" s="0" t="n">
        <v>-0.0206153667383643</v>
      </c>
      <c r="K375" s="0" t="n">
        <v>233.826625</v>
      </c>
      <c r="L375" s="0" t="n">
        <f aca="false">10*LOG(B375^2+C375^2)</f>
        <v>-13.7893489157001</v>
      </c>
      <c r="M375" s="0" t="n">
        <f aca="false">10*LOG(D375^2+E375^2)</f>
        <v>-15.2231614165412</v>
      </c>
      <c r="N375" s="0" t="n">
        <f aca="false">10*LOG(F375^2+G375^2)</f>
        <v>-17.1337090808144</v>
      </c>
      <c r="O375" s="0" t="n">
        <f aca="false">10*LOG(H375^2+I375^2)</f>
        <v>-33.6916392864362</v>
      </c>
      <c r="P375" s="0" t="n">
        <f aca="false">-32+10*LOG(K375)</f>
        <v>-8.3110603880193</v>
      </c>
    </row>
    <row r="376" customFormat="false" ht="12.75" hidden="false" customHeight="false" outlineLevel="0" collapsed="false">
      <c r="A376" s="0" t="n">
        <v>234.4515625</v>
      </c>
      <c r="B376" s="0" t="n">
        <v>0.134749504845237</v>
      </c>
      <c r="C376" s="0" t="n">
        <v>-0.157172429185462</v>
      </c>
      <c r="D376" s="0" t="n">
        <v>0.194668783620224</v>
      </c>
      <c r="E376" s="0" t="n">
        <v>-0.0246251916471751</v>
      </c>
      <c r="F376" s="0" t="n">
        <v>0.154204796782136</v>
      </c>
      <c r="G376" s="0" t="n">
        <v>0.00701540695013628</v>
      </c>
      <c r="H376" s="0" t="n">
        <v>-0.00786116928024429</v>
      </c>
      <c r="I376" s="0" t="n">
        <v>-0.0181965248785771</v>
      </c>
      <c r="K376" s="0" t="n">
        <v>234.4515625</v>
      </c>
      <c r="L376" s="0" t="n">
        <f aca="false">10*LOG(B376^2+C376^2)</f>
        <v>-13.6794173789236</v>
      </c>
      <c r="M376" s="0" t="n">
        <f aca="false">10*LOG(D376^2+E376^2)</f>
        <v>-14.1451292732744</v>
      </c>
      <c r="N376" s="0" t="n">
        <f aca="false">10*LOG(F376^2+G376^2)</f>
        <v>-16.2290629763105</v>
      </c>
      <c r="O376" s="0" t="n">
        <f aca="false">10*LOG(H376^2+I376^2)</f>
        <v>-34.0570525965617</v>
      </c>
      <c r="P376" s="0" t="n">
        <f aca="false">-32+10*LOG(K376)</f>
        <v>-8.2994686856443</v>
      </c>
    </row>
    <row r="377" customFormat="false" ht="12.75" hidden="false" customHeight="false" outlineLevel="0" collapsed="false">
      <c r="A377" s="0" t="n">
        <v>235.0765</v>
      </c>
      <c r="B377" s="0" t="n">
        <v>0.115869735768955</v>
      </c>
      <c r="C377" s="0" t="n">
        <v>-0.170512994805904</v>
      </c>
      <c r="D377" s="0" t="n">
        <v>0.200290770827854</v>
      </c>
      <c r="E377" s="0" t="n">
        <v>-0.0580441615267342</v>
      </c>
      <c r="F377" s="0" t="n">
        <v>0.15920235890788</v>
      </c>
      <c r="G377" s="0" t="n">
        <v>-0.0101014602567282</v>
      </c>
      <c r="H377" s="0" t="n">
        <v>-0.0244068590527217</v>
      </c>
      <c r="I377" s="0" t="n">
        <v>-0.0196306837432317</v>
      </c>
      <c r="K377" s="0" t="n">
        <v>235.0765</v>
      </c>
      <c r="L377" s="0" t="n">
        <f aca="false">10*LOG(B377^2+C377^2)</f>
        <v>-13.7160619499752</v>
      </c>
      <c r="M377" s="0" t="n">
        <f aca="false">10*LOG(D377^2+E377^2)</f>
        <v>-13.6165535657038</v>
      </c>
      <c r="N377" s="0" t="n">
        <f aca="false">10*LOG(F377^2+G377^2)</f>
        <v>-15.9435606168718</v>
      </c>
      <c r="O377" s="0" t="n">
        <f aca="false">10*LOG(H377^2+I377^2)</f>
        <v>-30.0830508932214</v>
      </c>
      <c r="P377" s="0" t="n">
        <f aca="false">-32+10*LOG(K377)</f>
        <v>-8.28790784020266</v>
      </c>
    </row>
    <row r="378" customFormat="false" ht="12.75" hidden="false" customHeight="false" outlineLevel="0" collapsed="false">
      <c r="A378" s="0" t="n">
        <v>235.7014375</v>
      </c>
      <c r="B378" s="0" t="n">
        <v>0.100568801326492</v>
      </c>
      <c r="C378" s="0" t="n">
        <v>-0.180450730739467</v>
      </c>
      <c r="D378" s="0" t="n">
        <v>0.20488711416991</v>
      </c>
      <c r="E378" s="0" t="n">
        <v>-0.073801635223265</v>
      </c>
      <c r="F378" s="0" t="n">
        <v>0.16608663303582</v>
      </c>
      <c r="G378" s="0" t="n">
        <v>-0.0254437040280974</v>
      </c>
      <c r="H378" s="0" t="n">
        <v>-0.0383031205069611</v>
      </c>
      <c r="I378" s="0" t="n">
        <v>0.0003571149171608</v>
      </c>
      <c r="K378" s="0" t="n">
        <v>235.7014375</v>
      </c>
      <c r="L378" s="0" t="n">
        <f aca="false">10*LOG(B378^2+C378^2)</f>
        <v>-13.6981069622542</v>
      </c>
      <c r="M378" s="0" t="n">
        <f aca="false">10*LOG(D378^2+E378^2)</f>
        <v>-13.2398889750567</v>
      </c>
      <c r="N378" s="0" t="n">
        <f aca="false">10*LOG(F378^2+G378^2)</f>
        <v>-15.4925602030853</v>
      </c>
      <c r="O378" s="0" t="n">
        <f aca="false">10*LOG(H378^2+I378^2)</f>
        <v>-28.3349393666642</v>
      </c>
      <c r="P378" s="0" t="n">
        <f aca="false">-32+10*LOG(K378)</f>
        <v>-8.27637768784908</v>
      </c>
    </row>
    <row r="379" customFormat="false" ht="12.75" hidden="false" customHeight="false" outlineLevel="0" collapsed="false">
      <c r="A379" s="0" t="n">
        <v>236.326375</v>
      </c>
      <c r="B379" s="0" t="n">
        <v>0.0798194100966576</v>
      </c>
      <c r="C379" s="0" t="n">
        <v>-0.194162311303516</v>
      </c>
      <c r="D379" s="0" t="n">
        <v>0.212830737378839</v>
      </c>
      <c r="E379" s="0" t="n">
        <v>-0.0964863640992827</v>
      </c>
      <c r="F379" s="0" t="n">
        <v>0.16503159834463</v>
      </c>
      <c r="G379" s="0" t="n">
        <v>-0.0508583362234279</v>
      </c>
      <c r="H379" s="0" t="n">
        <v>-0.0386659552436039</v>
      </c>
      <c r="I379" s="0" t="n">
        <v>0.0379160318899194</v>
      </c>
      <c r="K379" s="0" t="n">
        <v>236.326375</v>
      </c>
      <c r="L379" s="0" t="n">
        <f aca="false">10*LOG(B379^2+C379^2)</f>
        <v>-13.5585555644963</v>
      </c>
      <c r="M379" s="0" t="n">
        <f aca="false">10*LOG(D379^2+E379^2)</f>
        <v>-12.6275533073707</v>
      </c>
      <c r="N379" s="0" t="n">
        <f aca="false">10*LOG(F379^2+G379^2)</f>
        <v>-15.2546325137622</v>
      </c>
      <c r="O379" s="0" t="n">
        <f aca="false">10*LOG(H379^2+I379^2)</f>
        <v>-25.3273509019252</v>
      </c>
      <c r="P379" s="0" t="n">
        <f aca="false">-32+10*LOG(K379)</f>
        <v>-8.2648780660398</v>
      </c>
    </row>
    <row r="380" customFormat="false" ht="12.75" hidden="false" customHeight="false" outlineLevel="0" collapsed="false">
      <c r="A380" s="0" t="n">
        <v>236.9513125</v>
      </c>
      <c r="B380" s="0" t="n">
        <v>0.0556839674632745</v>
      </c>
      <c r="C380" s="0" t="n">
        <v>-0.199185819356322</v>
      </c>
      <c r="D380" s="0" t="n">
        <v>0.199818964496841</v>
      </c>
      <c r="E380" s="0" t="n">
        <v>-0.129221059416349</v>
      </c>
      <c r="F380" s="0" t="n">
        <v>0.151523472181774</v>
      </c>
      <c r="G380" s="0" t="n">
        <v>-0.0764657012646967</v>
      </c>
      <c r="H380" s="0" t="n">
        <v>-0.021330055210231</v>
      </c>
      <c r="I380" s="0" t="n">
        <v>0.0777628054286316</v>
      </c>
      <c r="K380" s="0" t="n">
        <v>236.9513125</v>
      </c>
      <c r="L380" s="0" t="n">
        <f aca="false">10*LOG(B380^2+C380^2)</f>
        <v>-13.6880292688031</v>
      </c>
      <c r="M380" s="0" t="n">
        <f aca="false">10*LOG(D380^2+E380^2)</f>
        <v>-12.469864103505</v>
      </c>
      <c r="N380" s="0" t="n">
        <f aca="false">10*LOG(F380^2+G380^2)</f>
        <v>-15.4051152428693</v>
      </c>
      <c r="O380" s="0" t="n">
        <f aca="false">10*LOG(H380^2+I380^2)</f>
        <v>-21.8695135407923</v>
      </c>
      <c r="P380" s="0" t="n">
        <f aca="false">-32+10*LOG(K380)</f>
        <v>-8.25340881351882</v>
      </c>
    </row>
    <row r="381" customFormat="false" ht="12.75" hidden="false" customHeight="false" outlineLevel="0" collapsed="false">
      <c r="A381" s="0" t="n">
        <v>237.57625</v>
      </c>
      <c r="B381" s="0" t="n">
        <v>0.0349894300691935</v>
      </c>
      <c r="C381" s="0" t="n">
        <v>-0.200972267145736</v>
      </c>
      <c r="D381" s="0" t="n">
        <v>0.180170349903435</v>
      </c>
      <c r="E381" s="0" t="n">
        <v>-0.155410311341547</v>
      </c>
      <c r="F381" s="0" t="n">
        <v>0.124101651409998</v>
      </c>
      <c r="G381" s="0" t="n">
        <v>-0.097543718238148</v>
      </c>
      <c r="H381" s="0" t="n">
        <v>0.0248311101970312</v>
      </c>
      <c r="I381" s="0" t="n">
        <v>0.107452870444132</v>
      </c>
      <c r="K381" s="0" t="n">
        <v>237.57625</v>
      </c>
      <c r="L381" s="0" t="n">
        <f aca="false">10*LOG(B381^2+C381^2)</f>
        <v>-13.8075936435755</v>
      </c>
      <c r="M381" s="0" t="n">
        <f aca="false">10*LOG(D381^2+E381^2)</f>
        <v>-12.4707830846665</v>
      </c>
      <c r="N381" s="0" t="n">
        <f aca="false">10*LOG(F381^2+G381^2)</f>
        <v>-16.0352173269631</v>
      </c>
      <c r="O381" s="0" t="n">
        <f aca="false">10*LOG(H381^2+I381^2)</f>
        <v>-19.1496988383442</v>
      </c>
      <c r="P381" s="0" t="n">
        <f aca="false">-32+10*LOG(K381)</f>
        <v>-8.24196977030437</v>
      </c>
    </row>
    <row r="382" customFormat="false" ht="12.75" hidden="false" customHeight="false" outlineLevel="0" collapsed="false">
      <c r="A382" s="0" t="n">
        <v>238.2011875</v>
      </c>
      <c r="B382" s="0" t="n">
        <v>0.0187733948690963</v>
      </c>
      <c r="C382" s="0" t="n">
        <v>-0.202112384853303</v>
      </c>
      <c r="D382" s="0" t="n">
        <v>0.146127847436694</v>
      </c>
      <c r="E382" s="0" t="n">
        <v>-0.184304503277011</v>
      </c>
      <c r="F382" s="0" t="n">
        <v>0.091355707295851</v>
      </c>
      <c r="G382" s="0" t="n">
        <v>-0.103386311517418</v>
      </c>
      <c r="H382" s="0" t="n">
        <v>0.077694339713528</v>
      </c>
      <c r="I382" s="0" t="n">
        <v>0.0991100391621036</v>
      </c>
      <c r="K382" s="0" t="n">
        <v>238.2011875</v>
      </c>
      <c r="L382" s="0" t="n">
        <f aca="false">10*LOG(B382^2+C382^2)</f>
        <v>-13.8508321516163</v>
      </c>
      <c r="M382" s="0" t="n">
        <f aca="false">10*LOG(D382^2+E382^2)</f>
        <v>-12.5710607070384</v>
      </c>
      <c r="N382" s="0" t="n">
        <f aca="false">10*LOG(F382^2+G382^2)</f>
        <v>-17.2045636690623</v>
      </c>
      <c r="O382" s="0" t="n">
        <f aca="false">10*LOG(H382^2+I382^2)</f>
        <v>-17.9971844229392</v>
      </c>
      <c r="P382" s="0" t="n">
        <f aca="false">-32+10*LOG(K382)</f>
        <v>-8.2305607776755</v>
      </c>
    </row>
    <row r="383" customFormat="false" ht="12.75" hidden="false" customHeight="false" outlineLevel="0" collapsed="false">
      <c r="A383" s="0" t="n">
        <v>238.826125</v>
      </c>
      <c r="B383" s="0" t="n">
        <v>-0.00141433502248121</v>
      </c>
      <c r="C383" s="0" t="n">
        <v>-0.208123489835673</v>
      </c>
      <c r="D383" s="0" t="n">
        <v>0.115699509674441</v>
      </c>
      <c r="E383" s="0" t="n">
        <v>-0.207567537907606</v>
      </c>
      <c r="F383" s="0" t="n">
        <v>0.0696095503194848</v>
      </c>
      <c r="G383" s="0" t="n">
        <v>-0.0983095945483912</v>
      </c>
      <c r="H383" s="0" t="n">
        <v>0.10953136075809</v>
      </c>
      <c r="I383" s="0" t="n">
        <v>0.0703576438139687</v>
      </c>
      <c r="K383" s="0" t="n">
        <v>238.826125</v>
      </c>
      <c r="L383" s="0" t="n">
        <f aca="false">10*LOG(B383^2+C383^2)</f>
        <v>-13.6333774519558</v>
      </c>
      <c r="M383" s="0" t="n">
        <f aca="false">10*LOG(D383^2+E383^2)</f>
        <v>-12.4817714156101</v>
      </c>
      <c r="N383" s="0" t="n">
        <f aca="false">10*LOG(F383^2+G383^2)</f>
        <v>-18.3832462978142</v>
      </c>
      <c r="O383" s="0" t="n">
        <f aca="false">10*LOG(H383^2+I383^2)</f>
        <v>-17.7089904614389</v>
      </c>
      <c r="P383" s="0" t="n">
        <f aca="false">-32+10*LOG(K383)</f>
        <v>-8.21918167815888</v>
      </c>
    </row>
    <row r="384" customFormat="false" ht="12.75" hidden="false" customHeight="false" outlineLevel="0" collapsed="false">
      <c r="A384" s="0" t="n">
        <v>239.4510625</v>
      </c>
      <c r="B384" s="0" t="n">
        <v>-0.0274812844315193</v>
      </c>
      <c r="C384" s="0" t="n">
        <v>-0.206334039329743</v>
      </c>
      <c r="D384" s="0" t="n">
        <v>0.103876203686864</v>
      </c>
      <c r="E384" s="0" t="n">
        <v>-0.209955745634207</v>
      </c>
      <c r="F384" s="0" t="n">
        <v>0.0571314266434174</v>
      </c>
      <c r="G384" s="0" t="n">
        <v>-0.0892629724025566</v>
      </c>
      <c r="H384" s="0" t="n">
        <v>0.127080362542559</v>
      </c>
      <c r="I384" s="0" t="n">
        <v>0.032352352163897</v>
      </c>
      <c r="K384" s="0" t="n">
        <v>239.4510625</v>
      </c>
      <c r="L384" s="0" t="n">
        <f aca="false">10*LOG(B384^2+C384^2)</f>
        <v>-13.6322176723346</v>
      </c>
      <c r="M384" s="0" t="n">
        <f aca="false">10*LOG(D384^2+E384^2)</f>
        <v>-12.6065173638749</v>
      </c>
      <c r="N384" s="0" t="n">
        <f aca="false">10*LOG(F384^2+G384^2)</f>
        <v>-19.495476165751</v>
      </c>
      <c r="O384" s="0" t="n">
        <f aca="false">10*LOG(H384^2+I384^2)</f>
        <v>-17.6457020887297</v>
      </c>
      <c r="P384" s="0" t="n">
        <f aca="false">-32+10*LOG(K384)</f>
        <v>-8.20783231551575</v>
      </c>
    </row>
    <row r="385" customFormat="false" ht="12.75" hidden="false" customHeight="false" outlineLevel="0" collapsed="false">
      <c r="A385" s="0" t="n">
        <v>240.076</v>
      </c>
      <c r="B385" s="0" t="n">
        <v>-0.0481339798038654</v>
      </c>
      <c r="C385" s="0" t="n">
        <v>-0.198124570452625</v>
      </c>
      <c r="D385" s="0" t="n">
        <v>0.107281697704169</v>
      </c>
      <c r="E385" s="0" t="n">
        <v>-0.198334075675154</v>
      </c>
      <c r="F385" s="0" t="n">
        <v>0.0484543019024672</v>
      </c>
      <c r="G385" s="0" t="n">
        <v>-0.0868358634647804</v>
      </c>
      <c r="H385" s="0" t="n">
        <v>0.131311737454472</v>
      </c>
      <c r="I385" s="0" t="n">
        <v>0.00439483254687597</v>
      </c>
      <c r="K385" s="0" t="n">
        <v>240.076</v>
      </c>
      <c r="L385" s="0" t="n">
        <f aca="false">10*LOG(B385^2+C385^2)</f>
        <v>-13.8121762037671</v>
      </c>
      <c r="M385" s="0" t="n">
        <f aca="false">10*LOG(D385^2+E385^2)</f>
        <v>-12.9374518646083</v>
      </c>
      <c r="N385" s="0" t="n">
        <f aca="false">10*LOG(F385^2+G385^2)</f>
        <v>-20.0487895648299</v>
      </c>
      <c r="O385" s="0" t="n">
        <f aca="false">10*LOG(H385^2+I385^2)</f>
        <v>-17.6290670024726</v>
      </c>
      <c r="P385" s="0" t="n">
        <f aca="false">-32+10*LOG(K385)</f>
        <v>-8.19651253472905</v>
      </c>
    </row>
    <row r="386" customFormat="false" ht="12.75" hidden="false" customHeight="false" outlineLevel="0" collapsed="false">
      <c r="A386" s="0" t="n">
        <v>240.7009375</v>
      </c>
      <c r="B386" s="0" t="n">
        <v>-0.0657787525319645</v>
      </c>
      <c r="C386" s="0" t="n">
        <v>-0.193545369089245</v>
      </c>
      <c r="D386" s="0" t="n">
        <v>0.100421350174955</v>
      </c>
      <c r="E386" s="0" t="n">
        <v>-0.196418685808594</v>
      </c>
      <c r="F386" s="0" t="n">
        <v>0.0360136850713976</v>
      </c>
      <c r="G386" s="0" t="n">
        <v>-0.0888935057168635</v>
      </c>
      <c r="H386" s="0" t="n">
        <v>0.127960919844119</v>
      </c>
      <c r="I386" s="0" t="n">
        <v>-0.00266107240611913</v>
      </c>
      <c r="K386" s="0" t="n">
        <v>240.7009375</v>
      </c>
      <c r="L386" s="0" t="n">
        <f aca="false">10*LOG(B386^2+C386^2)</f>
        <v>-13.7896240102901</v>
      </c>
      <c r="M386" s="0" t="n">
        <f aca="false">10*LOG(D386^2+E386^2)</f>
        <v>-13.1278552381004</v>
      </c>
      <c r="N386" s="0" t="n">
        <f aca="false">10*LOG(F386^2+G386^2)</f>
        <v>-20.3625745158079</v>
      </c>
      <c r="O386" s="0" t="n">
        <f aca="false">10*LOG(H386^2+I386^2)</f>
        <v>-17.8565751342558</v>
      </c>
      <c r="P386" s="0" t="n">
        <f aca="false">-32+10*LOG(K386)</f>
        <v>-8.18522218199071</v>
      </c>
    </row>
    <row r="387" customFormat="false" ht="12.75" hidden="false" customHeight="false" outlineLevel="0" collapsed="false">
      <c r="A387" s="0" t="n">
        <v>241.325875</v>
      </c>
      <c r="B387" s="0" t="n">
        <v>-0.0851249982190283</v>
      </c>
      <c r="C387" s="0" t="n">
        <v>-0.190462064599892</v>
      </c>
      <c r="D387" s="0" t="n">
        <v>0.0786166639878831</v>
      </c>
      <c r="E387" s="0" t="n">
        <v>-0.201598759348659</v>
      </c>
      <c r="F387" s="0" t="n">
        <v>0.0333764675374378</v>
      </c>
      <c r="G387" s="0" t="n">
        <v>-0.0982737577634687</v>
      </c>
      <c r="H387" s="0" t="n">
        <v>0.121968789727043</v>
      </c>
      <c r="I387" s="0" t="n">
        <v>0.00610137804470518</v>
      </c>
      <c r="K387" s="0" t="n">
        <v>241.325875</v>
      </c>
      <c r="L387" s="0" t="n">
        <f aca="false">10*LOG(B387^2+C387^2)</f>
        <v>-13.6129052299605</v>
      </c>
      <c r="M387" s="0" t="n">
        <f aca="false">10*LOG(D387^2+E387^2)</f>
        <v>-13.2954410658676</v>
      </c>
      <c r="N387" s="0" t="n">
        <f aca="false">10*LOG(F387^2+G387^2)</f>
        <v>-19.6771494213576</v>
      </c>
      <c r="O387" s="0" t="n">
        <f aca="false">10*LOG(H387^2+I387^2)</f>
        <v>-18.2641714589887</v>
      </c>
      <c r="P387" s="0" t="n">
        <f aca="false">-32+10*LOG(K387)</f>
        <v>-8.17396110468913</v>
      </c>
    </row>
    <row r="388" customFormat="false" ht="12.75" hidden="false" customHeight="false" outlineLevel="0" collapsed="false">
      <c r="A388" s="0" t="n">
        <v>241.9508125</v>
      </c>
      <c r="B388" s="0" t="n">
        <v>-0.113661692573355</v>
      </c>
      <c r="C388" s="0" t="n">
        <v>-0.184308459691261</v>
      </c>
      <c r="D388" s="0" t="n">
        <v>0.0430117641889555</v>
      </c>
      <c r="E388" s="0" t="n">
        <v>-0.203334440611822</v>
      </c>
      <c r="F388" s="0" t="n">
        <v>0.0275386501629399</v>
      </c>
      <c r="G388" s="0" t="n">
        <v>-0.109818918224496</v>
      </c>
      <c r="H388" s="0" t="n">
        <v>0.132118367306468</v>
      </c>
      <c r="I388" s="0" t="n">
        <v>0.0121509908626669</v>
      </c>
      <c r="K388" s="0" t="n">
        <v>241.9508125</v>
      </c>
      <c r="L388" s="0" t="n">
        <f aca="false">10*LOG(B388^2+C388^2)</f>
        <v>-13.2893283915305</v>
      </c>
      <c r="M388" s="0" t="n">
        <f aca="false">10*LOG(D388^2+E388^2)</f>
        <v>-13.6456746075414</v>
      </c>
      <c r="N388" s="0" t="n">
        <f aca="false">10*LOG(F388^2+G388^2)</f>
        <v>-18.9216035111451</v>
      </c>
      <c r="O388" s="0" t="n">
        <f aca="false">10*LOG(H388^2+I388^2)</f>
        <v>-17.5441554236538</v>
      </c>
      <c r="P388" s="0" t="n">
        <f aca="false">-32+10*LOG(K388)</f>
        <v>-8.16272915139676</v>
      </c>
    </row>
    <row r="389" customFormat="false" ht="12.75" hidden="false" customHeight="false" outlineLevel="0" collapsed="false">
      <c r="A389" s="0" t="n">
        <v>242.57575</v>
      </c>
      <c r="B389" s="0" t="n">
        <v>-0.139745237201713</v>
      </c>
      <c r="C389" s="0" t="n">
        <v>-0.162772032930368</v>
      </c>
      <c r="D389" s="0" t="n">
        <v>-0.00163067431957139</v>
      </c>
      <c r="E389" s="0" t="n">
        <v>-0.182628147797447</v>
      </c>
      <c r="F389" s="0" t="n">
        <v>0.010958505688437</v>
      </c>
      <c r="G389" s="0" t="n">
        <v>-0.112701092981916</v>
      </c>
      <c r="H389" s="0" t="n">
        <v>0.14390425111582</v>
      </c>
      <c r="I389" s="0" t="n">
        <v>0.00217182931014031</v>
      </c>
      <c r="K389" s="0" t="n">
        <v>242.57575</v>
      </c>
      <c r="L389" s="0" t="n">
        <f aca="false">10*LOG(B389^2+C389^2)</f>
        <v>-13.3702067774076</v>
      </c>
      <c r="M389" s="0" t="n">
        <f aca="false">10*LOG(D389^2+E389^2)</f>
        <v>-14.7682994779129</v>
      </c>
      <c r="N389" s="0" t="n">
        <f aca="false">10*LOG(F389^2+G389^2)</f>
        <v>-18.920569222924</v>
      </c>
      <c r="O389" s="0" t="n">
        <f aca="false">10*LOG(H389^2+I389^2)</f>
        <v>-16.8375384279423</v>
      </c>
      <c r="P389" s="0" t="n">
        <f aca="false">-32+10*LOG(K389)</f>
        <v>-8.15152617185795</v>
      </c>
    </row>
    <row r="390" customFormat="false" ht="12.75" hidden="false" customHeight="false" outlineLevel="0" collapsed="false">
      <c r="A390" s="0" t="n">
        <v>243.2006875</v>
      </c>
      <c r="B390" s="0" t="n">
        <v>-0.156393788699103</v>
      </c>
      <c r="C390" s="0" t="n">
        <v>-0.143665272913107</v>
      </c>
      <c r="D390" s="0" t="n">
        <v>-0.0320079489970352</v>
      </c>
      <c r="E390" s="0" t="n">
        <v>-0.159022301846196</v>
      </c>
      <c r="F390" s="0" t="n">
        <v>-0.0116016919982752</v>
      </c>
      <c r="G390" s="0" t="n">
        <v>-0.101183416767638</v>
      </c>
      <c r="H390" s="0" t="n">
        <v>0.150311799149727</v>
      </c>
      <c r="I390" s="0" t="n">
        <v>-0.0189709561258449</v>
      </c>
      <c r="K390" s="0" t="n">
        <v>243.2006875</v>
      </c>
      <c r="L390" s="0" t="n">
        <f aca="false">10*LOG(B390^2+C390^2)</f>
        <v>-13.4583570920429</v>
      </c>
      <c r="M390" s="0" t="n">
        <f aca="false">10*LOG(D390^2+E390^2)</f>
        <v>-15.798362151143</v>
      </c>
      <c r="N390" s="0" t="n">
        <f aca="false">10*LOG(F390^2+G390^2)</f>
        <v>-19.8410889079292</v>
      </c>
      <c r="O390" s="0" t="n">
        <f aca="false">10*LOG(H390^2+I390^2)</f>
        <v>-16.3915043695396</v>
      </c>
      <c r="P390" s="0" t="n">
        <f aca="false">-32+10*LOG(K390)</f>
        <v>-8.14035201697682</v>
      </c>
    </row>
    <row r="391" customFormat="false" ht="12.75" hidden="false" customHeight="false" outlineLevel="0" collapsed="false">
      <c r="A391" s="0" t="n">
        <v>243.825625</v>
      </c>
      <c r="B391" s="0" t="n">
        <v>-0.177307224445128</v>
      </c>
      <c r="C391" s="0" t="n">
        <v>-0.123742413304294</v>
      </c>
      <c r="D391" s="0" t="n">
        <v>-0.0445644558524525</v>
      </c>
      <c r="E391" s="0" t="n">
        <v>-0.134040332260336</v>
      </c>
      <c r="F391" s="0" t="n">
        <v>-0.0330376095358578</v>
      </c>
      <c r="G391" s="0" t="n">
        <v>-0.0890874367719083</v>
      </c>
      <c r="H391" s="0" t="n">
        <v>0.138182193763689</v>
      </c>
      <c r="I391" s="0" t="n">
        <v>-0.0448472205443857</v>
      </c>
      <c r="K391" s="0" t="n">
        <v>243.825625</v>
      </c>
      <c r="L391" s="0" t="n">
        <f aca="false">10*LOG(B391^2+C391^2)</f>
        <v>-13.3021804394423</v>
      </c>
      <c r="M391" s="0" t="n">
        <f aca="false">10*LOG(D391^2+E391^2)</f>
        <v>-16.9999612021626</v>
      </c>
      <c r="N391" s="0" t="n">
        <f aca="false">10*LOG(F391^2+G391^2)</f>
        <v>-20.4440580215547</v>
      </c>
      <c r="O391" s="0" t="n">
        <f aca="false">10*LOG(H391^2+I391^2)</f>
        <v>-16.7560246442297</v>
      </c>
      <c r="P391" s="0" t="n">
        <f aca="false">-32+10*LOG(K391)</f>
        <v>-8.12920653880539</v>
      </c>
    </row>
    <row r="392" customFormat="false" ht="12.75" hidden="false" customHeight="false" outlineLevel="0" collapsed="false">
      <c r="A392" s="0" t="n">
        <v>244.4505625</v>
      </c>
      <c r="B392" s="0" t="n">
        <v>-0.197132979945888</v>
      </c>
      <c r="C392" s="0" t="n">
        <v>-0.0925714759721072</v>
      </c>
      <c r="D392" s="0" t="n">
        <v>-0.0442975443731792</v>
      </c>
      <c r="E392" s="0" t="n">
        <v>-0.0988192010042564</v>
      </c>
      <c r="F392" s="0" t="n">
        <v>-0.0547252734075137</v>
      </c>
      <c r="G392" s="0" t="n">
        <v>-0.0768985996242622</v>
      </c>
      <c r="H392" s="0" t="n">
        <v>0.113141043987538</v>
      </c>
      <c r="I392" s="0" t="n">
        <v>-0.0511657469128747</v>
      </c>
      <c r="K392" s="0" t="n">
        <v>244.4505625</v>
      </c>
      <c r="L392" s="0" t="n">
        <f aca="false">10*LOG(B392^2+C392^2)</f>
        <v>-13.2393872660237</v>
      </c>
      <c r="M392" s="0" t="n">
        <f aca="false">10*LOG(D392^2+E392^2)</f>
        <v>-19.3079430194759</v>
      </c>
      <c r="N392" s="0" t="n">
        <f aca="false">10*LOG(F392^2+G392^2)</f>
        <v>-20.5020759501343</v>
      </c>
      <c r="O392" s="0" t="n">
        <f aca="false">10*LOG(H392^2+I392^2)</f>
        <v>-18.1194859415615</v>
      </c>
      <c r="P392" s="0" t="n">
        <f aca="false">-32+10*LOG(K392)</f>
        <v>-8.11808959053183</v>
      </c>
    </row>
    <row r="393" customFormat="false" ht="12.75" hidden="false" customHeight="false" outlineLevel="0" collapsed="false">
      <c r="A393" s="0" t="n">
        <v>245.0755</v>
      </c>
      <c r="B393" s="0" t="n">
        <v>-0.202456890962671</v>
      </c>
      <c r="C393" s="0" t="n">
        <v>-0.0536516898510232</v>
      </c>
      <c r="D393" s="0" t="n">
        <v>-0.0315004497309719</v>
      </c>
      <c r="E393" s="0" t="n">
        <v>-0.0603814581542741</v>
      </c>
      <c r="F393" s="0" t="n">
        <v>-0.074475994258719</v>
      </c>
      <c r="G393" s="0" t="n">
        <v>-0.058908689114546</v>
      </c>
      <c r="H393" s="0" t="n">
        <v>0.101054058274881</v>
      </c>
      <c r="I393" s="0" t="n">
        <v>-0.0439937306265285</v>
      </c>
      <c r="K393" s="0" t="n">
        <v>245.0755</v>
      </c>
      <c r="L393" s="0" t="n">
        <f aca="false">10*LOG(B393^2+C393^2)</f>
        <v>-13.5785912970936</v>
      </c>
      <c r="M393" s="0" t="n">
        <f aca="false">10*LOG(D393^2+E393^2)</f>
        <v>-23.3365063873258</v>
      </c>
      <c r="N393" s="0" t="n">
        <f aca="false">10*LOG(F393^2+G393^2)</f>
        <v>-20.4494239158249</v>
      </c>
      <c r="O393" s="0" t="n">
        <f aca="false">10*LOG(H393^2+I393^2)</f>
        <v>-19.1551770325579</v>
      </c>
      <c r="P393" s="0" t="n">
        <f aca="false">-32+10*LOG(K393)</f>
        <v>-8.10700102646885</v>
      </c>
    </row>
    <row r="394" customFormat="false" ht="12.75" hidden="false" customHeight="false" outlineLevel="0" collapsed="false">
      <c r="A394" s="0" t="n">
        <v>245.7004375</v>
      </c>
      <c r="B394" s="0" t="n">
        <v>-0.195433412523097</v>
      </c>
      <c r="C394" s="0" t="n">
        <v>-0.0214038004938838</v>
      </c>
      <c r="D394" s="0" t="n">
        <v>-0.0231438456402903</v>
      </c>
      <c r="E394" s="0" t="n">
        <v>-0.0358696310560366</v>
      </c>
      <c r="F394" s="0" t="n">
        <v>-0.0833825289078816</v>
      </c>
      <c r="G394" s="0" t="n">
        <v>-0.0357692038496527</v>
      </c>
      <c r="H394" s="0" t="n">
        <v>0.105486321817384</v>
      </c>
      <c r="I394" s="0" t="n">
        <v>-0.0441806487628202</v>
      </c>
      <c r="K394" s="0" t="n">
        <v>245.7004375</v>
      </c>
      <c r="L394" s="0" t="n">
        <f aca="false">10*LOG(B394^2+C394^2)</f>
        <v>-14.1282419310637</v>
      </c>
      <c r="M394" s="0" t="n">
        <f aca="false">10*LOG(D394^2+E394^2)</f>
        <v>-27.3938774569431</v>
      </c>
      <c r="N394" s="0" t="n">
        <f aca="false">10*LOG(F394^2+G394^2)</f>
        <v>-20.8449030845295</v>
      </c>
      <c r="O394" s="0" t="n">
        <f aca="false">10*LOG(H394^2+I394^2)</f>
        <v>-18.834157040423</v>
      </c>
      <c r="P394" s="0" t="n">
        <f aca="false">-32+10*LOG(K394)</f>
        <v>-8.09594070204223</v>
      </c>
    </row>
    <row r="395" customFormat="false" ht="12.75" hidden="false" customHeight="false" outlineLevel="0" collapsed="false">
      <c r="A395" s="0" t="n">
        <v>246.325375</v>
      </c>
      <c r="B395" s="0" t="n">
        <v>-0.183396483310261</v>
      </c>
      <c r="C395" s="0" t="n">
        <v>0.0030398529506531</v>
      </c>
      <c r="D395" s="0" t="n">
        <v>-0.0232935107103246</v>
      </c>
      <c r="E395" s="0" t="n">
        <v>-0.0290781484007565</v>
      </c>
      <c r="F395" s="0" t="n">
        <v>-0.0826732845767087</v>
      </c>
      <c r="G395" s="0" t="n">
        <v>-0.00878196934080069</v>
      </c>
      <c r="H395" s="0" t="n">
        <v>0.106587777886163</v>
      </c>
      <c r="I395" s="0" t="n">
        <v>-0.0587717041255043</v>
      </c>
      <c r="K395" s="0" t="n">
        <v>246.325375</v>
      </c>
      <c r="L395" s="0" t="n">
        <f aca="false">10*LOG(B395^2+C395^2)</f>
        <v>-14.7309869063857</v>
      </c>
      <c r="M395" s="0" t="n">
        <f aca="false">10*LOG(D395^2+E395^2)</f>
        <v>-28.5757099998019</v>
      </c>
      <c r="N395" s="0" t="n">
        <f aca="false">10*LOG(F395^2+G395^2)</f>
        <v>-21.6039658668685</v>
      </c>
      <c r="O395" s="0" t="n">
        <f aca="false">10*LOG(H395^2+I395^2)</f>
        <v>-18.2929636251208</v>
      </c>
      <c r="P395" s="0" t="n">
        <f aca="false">-32+10*LOG(K395)</f>
        <v>-8.08490847377952</v>
      </c>
    </row>
    <row r="396" customFormat="false" ht="12.75" hidden="false" customHeight="false" outlineLevel="0" collapsed="false">
      <c r="A396" s="0" t="n">
        <v>246.9503125</v>
      </c>
      <c r="B396" s="0" t="n">
        <v>-0.169977538915517</v>
      </c>
      <c r="C396" s="0" t="n">
        <v>0.0207390237871183</v>
      </c>
      <c r="D396" s="0" t="n">
        <v>-0.0296289644603336</v>
      </c>
      <c r="E396" s="0" t="n">
        <v>-0.0323946810887957</v>
      </c>
      <c r="F396" s="0" t="n">
        <v>-0.070646633954859</v>
      </c>
      <c r="G396" s="0" t="n">
        <v>0.0125503008893104</v>
      </c>
      <c r="H396" s="0" t="n">
        <v>0.0967222285156962</v>
      </c>
      <c r="I396" s="0" t="n">
        <v>-0.0750528072857921</v>
      </c>
      <c r="K396" s="0" t="n">
        <v>246.9503125</v>
      </c>
      <c r="L396" s="0" t="n">
        <f aca="false">10*LOG(B396^2+C396^2)</f>
        <v>-15.3279943688049</v>
      </c>
      <c r="M396" s="0" t="n">
        <f aca="false">10*LOG(D396^2+E396^2)</f>
        <v>-27.1505272966711</v>
      </c>
      <c r="N396" s="0" t="n">
        <f aca="false">10*LOG(F396^2+G396^2)</f>
        <v>-22.8832291507123</v>
      </c>
      <c r="O396" s="0" t="n">
        <f aca="false">10*LOG(H396^2+I396^2)</f>
        <v>-18.2425303054986</v>
      </c>
      <c r="P396" s="0" t="n">
        <f aca="false">-32+10*LOG(K396)</f>
        <v>-8.07390419929889</v>
      </c>
    </row>
    <row r="397" customFormat="false" ht="12.75" hidden="false" customHeight="false" outlineLevel="0" collapsed="false">
      <c r="A397" s="0" t="n">
        <v>247.57525</v>
      </c>
      <c r="B397" s="0" t="n">
        <v>-0.161062593813045</v>
      </c>
      <c r="C397" s="0" t="n">
        <v>0.032522880478093</v>
      </c>
      <c r="D397" s="0" t="n">
        <v>-0.0365711852912458</v>
      </c>
      <c r="E397" s="0" t="n">
        <v>-0.0366073952483584</v>
      </c>
      <c r="F397" s="0" t="n">
        <v>-0.0572495190650069</v>
      </c>
      <c r="G397" s="0" t="n">
        <v>0.0242366278784954</v>
      </c>
      <c r="H397" s="0" t="n">
        <v>0.0720337875631478</v>
      </c>
      <c r="I397" s="0" t="n">
        <v>-0.0836825603961774</v>
      </c>
      <c r="K397" s="0" t="n">
        <v>247.57525</v>
      </c>
      <c r="L397" s="0" t="n">
        <f aca="false">10*LOG(B397^2+C397^2)</f>
        <v>-15.6865397986144</v>
      </c>
      <c r="M397" s="0" t="n">
        <f aca="false">10*LOG(D397^2+E397^2)</f>
        <v>-25.722619270691</v>
      </c>
      <c r="N397" s="0" t="n">
        <f aca="false">10*LOG(F397^2+G397^2)</f>
        <v>-24.1285931536177</v>
      </c>
      <c r="O397" s="0" t="n">
        <f aca="false">10*LOG(H397^2+I397^2)</f>
        <v>-19.1393796014692</v>
      </c>
      <c r="P397" s="0" t="n">
        <f aca="false">-32+10*LOG(K397)</f>
        <v>-8.06292773729809</v>
      </c>
    </row>
    <row r="398" customFormat="false" ht="12.75" hidden="false" customHeight="false" outlineLevel="0" collapsed="false">
      <c r="A398" s="0" t="n">
        <v>248.2001875</v>
      </c>
      <c r="B398" s="0" t="n">
        <v>-0.152967563159602</v>
      </c>
      <c r="C398" s="0" t="n">
        <v>0.0454207968674701</v>
      </c>
      <c r="D398" s="0" t="n">
        <v>-0.0505697676411652</v>
      </c>
      <c r="E398" s="0" t="n">
        <v>-0.0421178234220666</v>
      </c>
      <c r="F398" s="0" t="n">
        <v>-0.0470884132910432</v>
      </c>
      <c r="G398" s="0" t="n">
        <v>0.0314804838291305</v>
      </c>
      <c r="H398" s="0" t="n">
        <v>0.0444057068519784</v>
      </c>
      <c r="I398" s="0" t="n">
        <v>-0.076342124976697</v>
      </c>
      <c r="K398" s="0" t="n">
        <v>248.2001875</v>
      </c>
      <c r="L398" s="0" t="n">
        <f aca="false">10*LOG(B398^2+C398^2)</f>
        <v>-15.9410536833544</v>
      </c>
      <c r="M398" s="0" t="n">
        <f aca="false">10*LOG(D398^2+E398^2)</f>
        <v>-23.6339051329019</v>
      </c>
      <c r="N398" s="0" t="n">
        <f aca="false">10*LOG(F398^2+G398^2)</f>
        <v>-24.9371967794988</v>
      </c>
      <c r="O398" s="0" t="n">
        <f aca="false">10*LOG(H398^2+I398^2)</f>
        <v>-21.0790612965416</v>
      </c>
      <c r="P398" s="0" t="n">
        <f aca="false">-32+10*LOG(K398)</f>
        <v>-8.05197894754354</v>
      </c>
    </row>
    <row r="399" customFormat="false" ht="12.75" hidden="false" customHeight="false" outlineLevel="0" collapsed="false">
      <c r="A399" s="0" t="n">
        <v>248.825125</v>
      </c>
      <c r="B399" s="0" t="n">
        <v>-0.147814028835422</v>
      </c>
      <c r="C399" s="0" t="n">
        <v>0.0579702784786244</v>
      </c>
      <c r="D399" s="0" t="n">
        <v>-0.0746433126428954</v>
      </c>
      <c r="E399" s="0" t="n">
        <v>-0.0308637487167982</v>
      </c>
      <c r="F399" s="0" t="n">
        <v>-0.0283722977367038</v>
      </c>
      <c r="G399" s="0" t="n">
        <v>0.0292972114753678</v>
      </c>
      <c r="H399" s="0" t="n">
        <v>0.0261608126986175</v>
      </c>
      <c r="I399" s="0" t="n">
        <v>-0.0644985013220194</v>
      </c>
      <c r="K399" s="0" t="n">
        <v>248.825125</v>
      </c>
      <c r="L399" s="0" t="n">
        <f aca="false">10*LOG(B399^2+C399^2)</f>
        <v>-15.9843507355239</v>
      </c>
      <c r="M399" s="0" t="n">
        <f aca="false">10*LOG(D399^2+E399^2)</f>
        <v>-21.8547305978759</v>
      </c>
      <c r="N399" s="0" t="n">
        <f aca="false">10*LOG(F399^2+G399^2)</f>
        <v>-27.7902578860658</v>
      </c>
      <c r="O399" s="0" t="n">
        <f aca="false">10*LOG(H399^2+I399^2)</f>
        <v>-23.1475598884827</v>
      </c>
      <c r="P399" s="0" t="n">
        <f aca="false">-32+10*LOG(K399)</f>
        <v>-8.04105769085962</v>
      </c>
    </row>
    <row r="400" customFormat="false" ht="12.75" hidden="false" customHeight="false" outlineLevel="0" collapsed="false">
      <c r="A400" s="0" t="n">
        <v>249.4500625</v>
      </c>
      <c r="B400" s="0" t="n">
        <v>-0.141585753848717</v>
      </c>
      <c r="C400" s="0" t="n">
        <v>0.0726994320741569</v>
      </c>
      <c r="D400" s="0" t="n">
        <v>-0.0907600614881498</v>
      </c>
      <c r="E400" s="0" t="n">
        <v>-0.0111848716305912</v>
      </c>
      <c r="F400" s="0" t="n">
        <v>-0.0195904664176854</v>
      </c>
      <c r="G400" s="0" t="n">
        <v>0.0244681457640484</v>
      </c>
      <c r="H400" s="0" t="n">
        <v>0.017890404623403</v>
      </c>
      <c r="I400" s="0" t="n">
        <v>-0.0576144815780363</v>
      </c>
      <c r="K400" s="0" t="n">
        <v>249.4500625</v>
      </c>
      <c r="L400" s="0" t="n">
        <f aca="false">10*LOG(B400^2+C400^2)</f>
        <v>-15.9633509614232</v>
      </c>
      <c r="M400" s="0" t="n">
        <f aca="false">10*LOG(D400^2+E400^2)</f>
        <v>-20.7766438260202</v>
      </c>
      <c r="N400" s="0" t="n">
        <f aca="false">10*LOG(F400^2+G400^2)</f>
        <v>-30.0767781481647</v>
      </c>
      <c r="O400" s="0" t="n">
        <f aca="false">10*LOG(H400^2+I400^2)</f>
        <v>-24.3895886515704</v>
      </c>
      <c r="P400" s="0" t="n">
        <f aca="false">-32+10*LOG(K400)</f>
        <v>-8.03016382911804</v>
      </c>
    </row>
    <row r="401" customFormat="false" ht="12.75" hidden="false" customHeight="false" outlineLevel="0" collapsed="false">
      <c r="A401" s="0" t="n">
        <v>250.075</v>
      </c>
      <c r="B401" s="0" t="n">
        <v>-0.132974361898357</v>
      </c>
      <c r="C401" s="0" t="n">
        <v>0.0901909837530341</v>
      </c>
      <c r="D401" s="0" t="n">
        <v>-0.101809233415632</v>
      </c>
      <c r="E401" s="0" t="n">
        <v>0.0274441478839607</v>
      </c>
      <c r="F401" s="0" t="n">
        <v>-0.0204266742438533</v>
      </c>
      <c r="G401" s="0" t="n">
        <v>0.0280848043889078</v>
      </c>
      <c r="H401" s="0" t="n">
        <v>0.0100640753038931</v>
      </c>
      <c r="I401" s="0" t="n">
        <v>-0.0540711351415318</v>
      </c>
      <c r="K401" s="0" t="n">
        <v>250.075</v>
      </c>
      <c r="L401" s="0" t="n">
        <f aca="false">10*LOG(B401^2+C401^2)</f>
        <v>-15.8810104709269</v>
      </c>
      <c r="M401" s="0" t="n">
        <f aca="false">10*LOG(D401^2+E401^2)</f>
        <v>-19.5396156248442</v>
      </c>
      <c r="N401" s="0" t="n">
        <f aca="false">10*LOG(F401^2+G401^2)</f>
        <v>-29.1865079865167</v>
      </c>
      <c r="O401" s="0" t="n">
        <f aca="false">10*LOG(H401^2+I401^2)</f>
        <v>-25.192784590121</v>
      </c>
      <c r="P401" s="0" t="n">
        <f aca="false">-32+10*LOG(K401)</f>
        <v>-8.01929722522736</v>
      </c>
    </row>
    <row r="402" customFormat="false" ht="12.75" hidden="false" customHeight="false" outlineLevel="0" collapsed="false">
      <c r="A402" s="0" t="n">
        <v>250.6999375</v>
      </c>
      <c r="B402" s="0" t="n">
        <v>-0.116703437965842</v>
      </c>
      <c r="C402" s="0" t="n">
        <v>0.10599847689189</v>
      </c>
      <c r="D402" s="0" t="n">
        <v>-0.0892144450088021</v>
      </c>
      <c r="E402" s="0" t="n">
        <v>0.0791989925168832</v>
      </c>
      <c r="F402" s="0" t="n">
        <v>-0.0149973656504763</v>
      </c>
      <c r="G402" s="0" t="n">
        <v>0.0301997263478274</v>
      </c>
      <c r="H402" s="0" t="n">
        <v>-0.000115473962674575</v>
      </c>
      <c r="I402" s="0" t="n">
        <v>-0.0652760326845946</v>
      </c>
      <c r="K402" s="0" t="n">
        <v>250.6999375</v>
      </c>
      <c r="L402" s="0" t="n">
        <f aca="false">10*LOG(B402^2+C402^2)</f>
        <v>-16.0457977561703</v>
      </c>
      <c r="M402" s="0" t="n">
        <f aca="false">10*LOG(D402^2+E402^2)</f>
        <v>-18.4674329243973</v>
      </c>
      <c r="N402" s="0" t="n">
        <f aca="false">10*LOG(F402^2+G402^2)</f>
        <v>-29.4426075478763</v>
      </c>
      <c r="O402" s="0" t="n">
        <f aca="false">10*LOG(H402^2+I402^2)</f>
        <v>-23.7049113851</v>
      </c>
      <c r="P402" s="0" t="n">
        <f aca="false">-32+10*LOG(K402)</f>
        <v>-8.00845774312261</v>
      </c>
    </row>
    <row r="403" customFormat="false" ht="12.75" hidden="false" customHeight="false" outlineLevel="0" collapsed="false">
      <c r="A403" s="0" t="n">
        <v>251.324875</v>
      </c>
      <c r="B403" s="0" t="n">
        <v>-0.0995659593557859</v>
      </c>
      <c r="C403" s="0" t="n">
        <v>0.117469948575158</v>
      </c>
      <c r="D403" s="0" t="n">
        <v>0.107574057151761</v>
      </c>
      <c r="E403" s="0" t="n">
        <v>-0.0762146857756841</v>
      </c>
      <c r="F403" s="0" t="n">
        <v>-0.00341746950038392</v>
      </c>
      <c r="G403" s="0" t="n">
        <v>0.0167201452060989</v>
      </c>
      <c r="H403" s="0" t="n">
        <v>-0.0153923800654073</v>
      </c>
      <c r="I403" s="0" t="n">
        <v>-0.0858201862009669</v>
      </c>
      <c r="K403" s="0" t="n">
        <v>251.324875</v>
      </c>
      <c r="L403" s="0" t="n">
        <f aca="false">10*LOG(B403^2+C403^2)</f>
        <v>-16.2502139089219</v>
      </c>
      <c r="M403" s="0" t="n">
        <f aca="false">10*LOG(D403^2+E403^2)</f>
        <v>-17.5992883603815</v>
      </c>
      <c r="N403" s="0" t="n">
        <f aca="false">10*LOG(F403^2+G403^2)</f>
        <v>-35.3574546811784</v>
      </c>
      <c r="O403" s="0" t="n">
        <f aca="false">10*LOG(H403^2+I403^2)</f>
        <v>-21.1907043665472</v>
      </c>
      <c r="P403" s="0" t="n">
        <f aca="false">-32+10*LOG(K403)</f>
        <v>-7.99764524775511</v>
      </c>
    </row>
    <row r="404" customFormat="false" ht="12.75" hidden="false" customHeight="false" outlineLevel="0" collapsed="false">
      <c r="A404" s="0" t="n">
        <v>251.9498125</v>
      </c>
      <c r="B404" s="0" t="n">
        <v>-0.0778049806739439</v>
      </c>
      <c r="C404" s="0" t="n">
        <v>0.127499361222387</v>
      </c>
      <c r="D404" s="0" t="n">
        <v>0.0549828303195728</v>
      </c>
      <c r="E404" s="0" t="n">
        <v>-0.132200210819299</v>
      </c>
      <c r="F404" s="0" t="n">
        <v>0.000820391357629591</v>
      </c>
      <c r="G404" s="0" t="n">
        <v>0.0164881384950136</v>
      </c>
      <c r="H404" s="0" t="n">
        <v>-0.0298349153196206</v>
      </c>
      <c r="I404" s="0" t="n">
        <v>-0.0939904758803472</v>
      </c>
      <c r="K404" s="0" t="n">
        <v>251.9498125</v>
      </c>
      <c r="L404" s="0" t="n">
        <f aca="false">10*LOG(B404^2+C404^2)</f>
        <v>-16.5150622820349</v>
      </c>
      <c r="M404" s="0" t="n">
        <f aca="false">10*LOG(D404^2+E404^2)</f>
        <v>-16.8824598279702</v>
      </c>
      <c r="N404" s="0" t="n">
        <f aca="false">10*LOG(F404^2+G404^2)</f>
        <v>-35.6458289025404</v>
      </c>
      <c r="O404" s="0" t="n">
        <f aca="false">10*LOG(H404^2+I404^2)</f>
        <v>-20.1214023438942</v>
      </c>
      <c r="P404" s="0" t="n">
        <f aca="false">-32+10*LOG(K404)</f>
        <v>-7.98685960508235</v>
      </c>
    </row>
    <row r="405" customFormat="false" ht="12.75" hidden="false" customHeight="false" outlineLevel="0" collapsed="false">
      <c r="A405" s="0" t="n">
        <v>252.57475</v>
      </c>
      <c r="B405" s="0" t="n">
        <v>-0.0528116692279265</v>
      </c>
      <c r="C405" s="0" t="n">
        <v>0.128701765921619</v>
      </c>
      <c r="D405" s="0" t="n">
        <v>0.0158257546660527</v>
      </c>
      <c r="E405" s="0" t="n">
        <v>-0.143554795828637</v>
      </c>
      <c r="F405" s="0" t="n">
        <v>0.00829674553761362</v>
      </c>
      <c r="G405" s="0" t="n">
        <v>0.0312296953666411</v>
      </c>
      <c r="H405" s="0" t="n">
        <v>-0.0416300030851665</v>
      </c>
      <c r="I405" s="0" t="n">
        <v>-0.091577492536346</v>
      </c>
      <c r="K405" s="0" t="n">
        <v>252.57475</v>
      </c>
      <c r="L405" s="0" t="n">
        <f aca="false">10*LOG(B405^2+C405^2)</f>
        <v>-17.1324683472888</v>
      </c>
      <c r="M405" s="0" t="n">
        <f aca="false">10*LOG(D405^2+E405^2)</f>
        <v>-16.8071830219453</v>
      </c>
      <c r="N405" s="0" t="n">
        <f aca="false">10*LOG(F405^2+G405^2)</f>
        <v>-29.8124548444609</v>
      </c>
      <c r="O405" s="0" t="n">
        <f aca="false">10*LOG(H405^2+I405^2)</f>
        <v>-19.9484119005493</v>
      </c>
      <c r="P405" s="0" t="n">
        <f aca="false">-32+10*LOG(K405)</f>
        <v>-7.97610068205804</v>
      </c>
    </row>
    <row r="406" customFormat="false" ht="12.75" hidden="false" customHeight="false" outlineLevel="0" collapsed="false">
      <c r="A406" s="0" t="n">
        <v>253.1996875</v>
      </c>
      <c r="B406" s="0" t="n">
        <v>-0.0319605351001572</v>
      </c>
      <c r="C406" s="0" t="n">
        <v>0.121819837078064</v>
      </c>
      <c r="D406" s="0" t="n">
        <v>0.0112940337593976</v>
      </c>
      <c r="E406" s="0" t="n">
        <v>-0.136235161570035</v>
      </c>
      <c r="F406" s="0" t="n">
        <v>0.017499578508119</v>
      </c>
      <c r="G406" s="0" t="n">
        <v>0.0404496194883682</v>
      </c>
      <c r="H406" s="0" t="n">
        <v>-0.0528410984345668</v>
      </c>
      <c r="I406" s="0" t="n">
        <v>-0.0850098995867277</v>
      </c>
      <c r="K406" s="0" t="n">
        <v>253.1996875</v>
      </c>
      <c r="L406" s="0" t="n">
        <f aca="false">10*LOG(B406^2+C406^2)</f>
        <v>-17.9965441623959</v>
      </c>
      <c r="M406" s="0" t="n">
        <f aca="false">10*LOG(D406^2+E406^2)</f>
        <v>-17.2844706420863</v>
      </c>
      <c r="N406" s="0" t="n">
        <f aca="false">10*LOG(F406^2+G406^2)</f>
        <v>-27.1165977339101</v>
      </c>
      <c r="O406" s="0" t="n">
        <f aca="false">10*LOG(H406^2+I406^2)</f>
        <v>-19.9918148779586</v>
      </c>
      <c r="P406" s="0" t="n">
        <f aca="false">-32+10*LOG(K406)</f>
        <v>-7.96536834662224</v>
      </c>
    </row>
    <row r="407" customFormat="false" ht="12.75" hidden="false" customHeight="false" outlineLevel="0" collapsed="false">
      <c r="A407" s="0" t="n">
        <v>253.824625</v>
      </c>
      <c r="B407" s="0" t="n">
        <v>-0.0130252574757218</v>
      </c>
      <c r="C407" s="0" t="n">
        <v>0.110914462092604</v>
      </c>
      <c r="D407" s="0" t="n">
        <v>-0.022387893025039</v>
      </c>
      <c r="E407" s="0" t="n">
        <v>-0.12259604068676</v>
      </c>
      <c r="F407" s="0" t="n">
        <v>0.0244291491839193</v>
      </c>
      <c r="G407" s="0" t="n">
        <v>0.0462158184750467</v>
      </c>
      <c r="H407" s="0" t="n">
        <v>-0.058566019549581</v>
      </c>
      <c r="I407" s="0" t="n">
        <v>-0.0754263808716485</v>
      </c>
      <c r="K407" s="0" t="n">
        <v>253.824625</v>
      </c>
      <c r="L407" s="0" t="n">
        <f aca="false">10*LOG(B407^2+C407^2)</f>
        <v>-19.0407520683874</v>
      </c>
      <c r="M407" s="0" t="n">
        <f aca="false">10*LOG(D407^2+E407^2)</f>
        <v>-18.0880038606226</v>
      </c>
      <c r="N407" s="0" t="n">
        <f aca="false">10*LOG(F407^2+G407^2)</f>
        <v>-25.6341039416304</v>
      </c>
      <c r="O407" s="0" t="n">
        <f aca="false">10*LOG(H407^2+I407^2)</f>
        <v>-20.4004718468262</v>
      </c>
      <c r="P407" s="0" t="n">
        <f aca="false">-32+10*LOG(K407)</f>
        <v>-7.95466246769162</v>
      </c>
    </row>
    <row r="408" customFormat="false" ht="12.75" hidden="false" customHeight="false" outlineLevel="0" collapsed="false">
      <c r="A408" s="0" t="n">
        <v>254.4495625</v>
      </c>
      <c r="B408" s="0" t="n">
        <v>-0.00385971056603997</v>
      </c>
      <c r="C408" s="0" t="n">
        <v>0.087470535599853</v>
      </c>
      <c r="D408" s="0" t="n">
        <v>-0.0519611269373771</v>
      </c>
      <c r="E408" s="0" t="n">
        <v>-0.0857060033485019</v>
      </c>
      <c r="F408" s="0" t="n">
        <v>0.0192287143581939</v>
      </c>
      <c r="G408" s="0" t="n">
        <v>0.0425160272236315</v>
      </c>
      <c r="H408" s="0" t="n">
        <v>-0.0658404572041927</v>
      </c>
      <c r="I408" s="0" t="n">
        <v>-0.0714175234020778</v>
      </c>
      <c r="K408" s="0" t="n">
        <v>254.4495625</v>
      </c>
      <c r="L408" s="0" t="n">
        <f aca="false">10*LOG(B408^2+C408^2)</f>
        <v>-21.1543164035017</v>
      </c>
      <c r="M408" s="0" t="n">
        <f aca="false">10*LOG(D408^2+E408^2)</f>
        <v>-19.9802940512329</v>
      </c>
      <c r="N408" s="0" t="n">
        <f aca="false">10*LOG(F408^2+G408^2)</f>
        <v>-26.6207055221255</v>
      </c>
      <c r="O408" s="0" t="n">
        <f aca="false">10*LOG(H408^2+I408^2)</f>
        <v>-20.2523837415599</v>
      </c>
      <c r="P408" s="0" t="n">
        <f aca="false">-32+10*LOG(K408)</f>
        <v>-7.94398291514991</v>
      </c>
    </row>
    <row r="409" customFormat="false" ht="12.75" hidden="false" customHeight="false" outlineLevel="0" collapsed="false">
      <c r="A409" s="0" t="n">
        <v>255.0745</v>
      </c>
      <c r="B409" s="0" t="n">
        <v>-0.0146166630552004</v>
      </c>
      <c r="C409" s="0" t="n">
        <v>0.0683020930774214</v>
      </c>
      <c r="D409" s="0" t="n">
        <v>-0.0635957079836148</v>
      </c>
      <c r="E409" s="0" t="n">
        <v>-0.0509004799086373</v>
      </c>
      <c r="F409" s="0" t="n">
        <v>0.0113433796641775</v>
      </c>
      <c r="G409" s="0" t="n">
        <v>0.0315567041676499</v>
      </c>
      <c r="H409" s="0" t="n">
        <v>-0.0741253418858549</v>
      </c>
      <c r="I409" s="0" t="n">
        <v>-0.0695037119304957</v>
      </c>
      <c r="K409" s="0" t="n">
        <v>255.0745</v>
      </c>
      <c r="L409" s="0" t="n">
        <f aca="false">10*LOG(B409^2+C409^2)</f>
        <v>-23.1168495905174</v>
      </c>
      <c r="M409" s="0" t="n">
        <f aca="false">10*LOG(D409^2+E409^2)</f>
        <v>-21.7814120858508</v>
      </c>
      <c r="N409" s="0" t="n">
        <f aca="false">10*LOG(F409^2+G409^2)</f>
        <v>-29.4904137439501</v>
      </c>
      <c r="O409" s="0" t="n">
        <f aca="false">10*LOG(H409^2+I409^2)</f>
        <v>-19.8609596331946</v>
      </c>
      <c r="P409" s="0" t="n">
        <f aca="false">-32+10*LOG(K409)</f>
        <v>-7.93332955983836</v>
      </c>
    </row>
    <row r="410" customFormat="false" ht="12.75" hidden="false" customHeight="false" outlineLevel="0" collapsed="false">
      <c r="A410" s="0" t="n">
        <v>255.6994375</v>
      </c>
      <c r="B410" s="0" t="n">
        <v>-0.0310443654027265</v>
      </c>
      <c r="C410" s="0" t="n">
        <v>0.0679907072861302</v>
      </c>
      <c r="D410" s="0" t="n">
        <v>-0.0701940317617419</v>
      </c>
      <c r="E410" s="0" t="n">
        <v>-0.0371816217489184</v>
      </c>
      <c r="F410" s="0" t="n">
        <v>0.00360829258683024</v>
      </c>
      <c r="G410" s="0" t="n">
        <v>0.0190971169916487</v>
      </c>
      <c r="H410" s="0" t="n">
        <v>-0.09347080342562</v>
      </c>
      <c r="I410" s="0" t="n">
        <v>-0.0690990621656054</v>
      </c>
      <c r="K410" s="0" t="n">
        <v>255.6994375</v>
      </c>
      <c r="L410" s="0" t="n">
        <f aca="false">10*LOG(B410^2+C410^2)</f>
        <v>-22.5286105977185</v>
      </c>
      <c r="M410" s="0" t="n">
        <f aca="false">10*LOG(D410^2+E410^2)</f>
        <v>-21.9999300365361</v>
      </c>
      <c r="N410" s="0" t="n">
        <f aca="false">10*LOG(F410^2+G410^2)</f>
        <v>-34.2283041820666</v>
      </c>
      <c r="O410" s="0" t="n">
        <f aca="false">10*LOG(H410^2+I410^2)</f>
        <v>-18.6929735097047</v>
      </c>
      <c r="P410" s="0" t="n">
        <f aca="false">-32+10*LOG(K410)</f>
        <v>-7.92270227354637</v>
      </c>
    </row>
    <row r="411" customFormat="false" ht="12.75" hidden="false" customHeight="false" outlineLevel="0" collapsed="false">
      <c r="A411" s="0" t="n">
        <v>256.324375</v>
      </c>
      <c r="B411" s="0" t="n">
        <v>-0.0419251855515884</v>
      </c>
      <c r="C411" s="0" t="n">
        <v>0.0808144685103635</v>
      </c>
      <c r="D411" s="0" t="n">
        <v>-0.0700176718106849</v>
      </c>
      <c r="E411" s="0" t="n">
        <v>-0.0597527479240974</v>
      </c>
      <c r="F411" s="0" t="n">
        <v>0.00581796621762671</v>
      </c>
      <c r="G411" s="0" t="n">
        <v>0.0264644179938089</v>
      </c>
      <c r="H411" s="0" t="n">
        <v>-0.126632437295894</v>
      </c>
      <c r="I411" s="0" t="n">
        <v>-0.06552306894087</v>
      </c>
      <c r="K411" s="0" t="n">
        <v>256.324375</v>
      </c>
      <c r="L411" s="0" t="n">
        <f aca="false">10*LOG(B411^2+C411^2)</f>
        <v>-20.8151360485123</v>
      </c>
      <c r="M411" s="0" t="n">
        <f aca="false">10*LOG(D411^2+E411^2)</f>
        <v>-20.719697004183</v>
      </c>
      <c r="N411" s="0" t="n">
        <f aca="false">10*LOG(F411^2+G411^2)</f>
        <v>-31.3417724950441</v>
      </c>
      <c r="O411" s="0" t="n">
        <f aca="false">10*LOG(H411^2+I411^2)</f>
        <v>-16.9188298563788</v>
      </c>
      <c r="P411" s="0" t="n">
        <f aca="false">-32+10*LOG(K411)</f>
        <v>-7.9121009290023</v>
      </c>
    </row>
    <row r="412" customFormat="false" ht="12.75" hidden="false" customHeight="false" outlineLevel="0" collapsed="false">
      <c r="A412" s="0" t="n">
        <v>256.9493125</v>
      </c>
      <c r="B412" s="0" t="n">
        <v>-0.0386986868452778</v>
      </c>
      <c r="C412" s="0" t="n">
        <v>0.104547190805418</v>
      </c>
      <c r="D412" s="0" t="n">
        <v>-0.0831449961128325</v>
      </c>
      <c r="E412" s="0" t="n">
        <v>-0.084918805448802</v>
      </c>
      <c r="F412" s="0" t="n">
        <v>0.0262718007152336</v>
      </c>
      <c r="G412" s="0" t="n">
        <v>0.0546020762115715</v>
      </c>
      <c r="H412" s="0" t="n">
        <v>-0.154245125469773</v>
      </c>
      <c r="I412" s="0" t="n">
        <v>-0.038293265669049</v>
      </c>
      <c r="K412" s="0" t="n">
        <v>256.9493125</v>
      </c>
      <c r="L412" s="0" t="n">
        <f aca="false">10*LOG(B412^2+C412^2)</f>
        <v>-19.0560911777441</v>
      </c>
      <c r="M412" s="0" t="n">
        <f aca="false">10*LOG(D412^2+E412^2)</f>
        <v>-18.5003325424157</v>
      </c>
      <c r="N412" s="0" t="n">
        <f aca="false">10*LOG(F412^2+G412^2)</f>
        <v>-24.3514532020261</v>
      </c>
      <c r="O412" s="0" t="n">
        <f aca="false">10*LOG(H412^2+I412^2)</f>
        <v>-15.9760219436752</v>
      </c>
      <c r="P412" s="0" t="n">
        <f aca="false">-32+10*LOG(K412)</f>
        <v>-7.9015253998642</v>
      </c>
    </row>
    <row r="413" customFormat="false" ht="12.75" hidden="false" customHeight="false" outlineLevel="0" collapsed="false">
      <c r="A413" s="0" t="n">
        <v>257.57425</v>
      </c>
      <c r="B413" s="0" t="n">
        <v>-0.0124534468010716</v>
      </c>
      <c r="C413" s="0" t="n">
        <v>0.123053809381373</v>
      </c>
      <c r="D413" s="0" t="n">
        <v>-0.125416774402973</v>
      </c>
      <c r="E413" s="0" t="n">
        <v>-0.065642328252907</v>
      </c>
      <c r="F413" s="0" t="n">
        <v>0.06307663119958</v>
      </c>
      <c r="G413" s="0" t="n">
        <v>0.067782009759911</v>
      </c>
      <c r="H413" s="0" t="n">
        <v>-0.142754289018575</v>
      </c>
      <c r="I413" s="0" t="n">
        <v>0.000752485017360383</v>
      </c>
      <c r="K413" s="0" t="n">
        <v>257.57425</v>
      </c>
      <c r="L413" s="0" t="n">
        <f aca="false">10*LOG(B413^2+C413^2)</f>
        <v>-18.1538441155471</v>
      </c>
      <c r="M413" s="0" t="n">
        <f aca="false">10*LOG(D413^2+E413^2)</f>
        <v>-16.9813950369454</v>
      </c>
      <c r="N413" s="0" t="n">
        <f aca="false">10*LOG(F413^2+G413^2)</f>
        <v>-20.6686402276977</v>
      </c>
      <c r="O413" s="0" t="n">
        <f aca="false">10*LOG(H413^2+I413^2)</f>
        <v>-16.9080960232533</v>
      </c>
      <c r="P413" s="0" t="n">
        <f aca="false">-32+10*LOG(K413)</f>
        <v>-7.89097556071089</v>
      </c>
    </row>
    <row r="414" customFormat="false" ht="12.75" hidden="false" customHeight="false" outlineLevel="0" collapsed="false">
      <c r="A414" s="0" t="n">
        <v>258.1991875</v>
      </c>
      <c r="B414" s="0" t="n">
        <v>0.0215855037966855</v>
      </c>
      <c r="C414" s="0" t="n">
        <v>0.11786681896628</v>
      </c>
      <c r="D414" s="0" t="n">
        <v>-0.137138133179081</v>
      </c>
      <c r="E414" s="0" t="n">
        <v>-0.00522268896002864</v>
      </c>
      <c r="F414" s="0" t="n">
        <v>0.077566733352713</v>
      </c>
      <c r="G414" s="0" t="n">
        <v>0.0581530114246317</v>
      </c>
      <c r="H414" s="0" t="n">
        <v>-0.112757914345936</v>
      </c>
      <c r="I414" s="0" t="n">
        <v>0.0302723678819719</v>
      </c>
      <c r="K414" s="0" t="n">
        <v>258.1991875</v>
      </c>
      <c r="L414" s="0" t="n">
        <f aca="false">10*LOG(B414^2+C414^2)</f>
        <v>-18.4289029269102</v>
      </c>
      <c r="M414" s="0" t="n">
        <f aca="false">10*LOG(D414^2+E414^2)</f>
        <v>-17.2505411222842</v>
      </c>
      <c r="N414" s="0" t="n">
        <f aca="false">10*LOG(F414^2+G414^2)</f>
        <v>-20.2694742166616</v>
      </c>
      <c r="O414" s="0" t="n">
        <f aca="false">10*LOG(H414^2+I414^2)</f>
        <v>-18.65479817192</v>
      </c>
      <c r="P414" s="0" t="n">
        <f aca="false">-32+10*LOG(K414)</f>
        <v>-7.880451287033</v>
      </c>
    </row>
    <row r="415" customFormat="false" ht="12.75" hidden="false" customHeight="false" outlineLevel="0" collapsed="false">
      <c r="A415" s="0" t="n">
        <v>258.824125</v>
      </c>
      <c r="B415" s="0" t="n">
        <v>0.0479070157502173</v>
      </c>
      <c r="C415" s="0" t="n">
        <v>0.090450344274042</v>
      </c>
      <c r="D415" s="0" t="n">
        <v>-0.09872692795045</v>
      </c>
      <c r="E415" s="0" t="n">
        <v>0.0381537795489948</v>
      </c>
      <c r="F415" s="0" t="n">
        <v>0.0830797220569079</v>
      </c>
      <c r="G415" s="0" t="n">
        <v>0.0504937080514353</v>
      </c>
      <c r="H415" s="0" t="n">
        <v>-0.080760744282689</v>
      </c>
      <c r="I415" s="0" t="n">
        <v>0.04567191805082</v>
      </c>
      <c r="K415" s="0" t="n">
        <v>258.824125</v>
      </c>
      <c r="L415" s="0" t="n">
        <f aca="false">10*LOG(B415^2+C415^2)</f>
        <v>-19.7979012780153</v>
      </c>
      <c r="M415" s="0" t="n">
        <f aca="false">10*LOG(D415^2+E415^2)</f>
        <v>-19.5067662730454</v>
      </c>
      <c r="N415" s="0" t="n">
        <f aca="false">10*LOG(F415^2+G415^2)</f>
        <v>-20.2448296003407</v>
      </c>
      <c r="O415" s="0" t="n">
        <f aca="false">10*LOG(H415^2+I415^2)</f>
        <v>-20.6508654564494</v>
      </c>
      <c r="P415" s="0" t="n">
        <f aca="false">-32+10*LOG(K415)</f>
        <v>-7.86995245522412</v>
      </c>
    </row>
    <row r="416" customFormat="false" ht="12.75" hidden="false" customHeight="false" outlineLevel="0" collapsed="false">
      <c r="A416" s="0" t="n">
        <v>259.4490625</v>
      </c>
      <c r="B416" s="0" t="n">
        <v>0.0504085086206187</v>
      </c>
      <c r="C416" s="0" t="n">
        <v>0.0520176469254115</v>
      </c>
      <c r="D416" s="0" t="n">
        <v>-0.054198949091729</v>
      </c>
      <c r="E416" s="0" t="n">
        <v>0.0331377452156439</v>
      </c>
      <c r="F416" s="0" t="n">
        <v>0.0840910734080578</v>
      </c>
      <c r="G416" s="0" t="n">
        <v>0.0424058924886117</v>
      </c>
      <c r="H416" s="0" t="n">
        <v>-0.0543377154264288</v>
      </c>
      <c r="I416" s="0" t="n">
        <v>0.0457131340757614</v>
      </c>
      <c r="K416" s="0" t="n">
        <v>259.4490625</v>
      </c>
      <c r="L416" s="0" t="n">
        <f aca="false">10*LOG(B416^2+C416^2)</f>
        <v>-22.8010107560611</v>
      </c>
      <c r="M416" s="0" t="n">
        <f aca="false">10*LOG(D416^2+E416^2)</f>
        <v>-23.9408798658999</v>
      </c>
      <c r="N416" s="0" t="n">
        <f aca="false">10*LOG(F416^2+G416^2)</f>
        <v>-20.520975154656</v>
      </c>
      <c r="O416" s="0" t="n">
        <f aca="false">10*LOG(H416^2+I416^2)</f>
        <v>-22.9737321844488</v>
      </c>
      <c r="P416" s="0" t="n">
        <f aca="false">-32+10*LOG(K416)</f>
        <v>-7.85947894257211</v>
      </c>
    </row>
    <row r="417" customFormat="false" ht="12.75" hidden="false" customHeight="false" outlineLevel="0" collapsed="false">
      <c r="A417" s="0" t="n">
        <v>260.074</v>
      </c>
      <c r="B417" s="0" t="n">
        <v>0.031404059500598</v>
      </c>
      <c r="C417" s="0" t="n">
        <v>0.0244541154284644</v>
      </c>
      <c r="D417" s="0" t="n">
        <v>-0.0225833672502956</v>
      </c>
      <c r="E417" s="0" t="n">
        <v>0.0269628820946956</v>
      </c>
      <c r="F417" s="0" t="n">
        <v>0.0868857495100209</v>
      </c>
      <c r="G417" s="0" t="n">
        <v>0.0379514753030818</v>
      </c>
      <c r="H417" s="0" t="n">
        <v>-0.0361964966195363</v>
      </c>
      <c r="I417" s="0" t="n">
        <v>0.0441706534228952</v>
      </c>
      <c r="K417" s="0" t="n">
        <v>260.074</v>
      </c>
      <c r="L417" s="0" t="n">
        <f aca="false">10*LOG(B417^2+C417^2)</f>
        <v>-28.0018486065951</v>
      </c>
      <c r="M417" s="0" t="n">
        <f aca="false">10*LOG(D417^2+E417^2)</f>
        <v>-29.0762837388619</v>
      </c>
      <c r="N417" s="0" t="n">
        <f aca="false">10*LOG(F417^2+G417^2)</f>
        <v>-20.4626697807121</v>
      </c>
      <c r="O417" s="0" t="n">
        <f aca="false">10*LOG(H417^2+I417^2)</f>
        <v>-24.866181729095</v>
      </c>
      <c r="P417" s="0" t="n">
        <f aca="false">-32+10*LOG(K417)</f>
        <v>-7.84903062725054</v>
      </c>
    </row>
    <row r="418" customFormat="false" ht="12.75" hidden="false" customHeight="false" outlineLevel="0" collapsed="false">
      <c r="A418" s="0" t="n">
        <v>260.6989375</v>
      </c>
      <c r="B418" s="0" t="n">
        <v>0.00559669803041549</v>
      </c>
      <c r="C418" s="0" t="n">
        <v>0.00885923179713013</v>
      </c>
      <c r="D418" s="0" t="n">
        <v>-0.00187643126540664</v>
      </c>
      <c r="E418" s="0" t="n">
        <v>0.011506782021953</v>
      </c>
      <c r="F418" s="0" t="n">
        <v>0.090386552766634</v>
      </c>
      <c r="G418" s="0" t="n">
        <v>0.0342514819945626</v>
      </c>
      <c r="H418" s="0" t="n">
        <v>-0.019249822256281</v>
      </c>
      <c r="I418" s="0" t="n">
        <v>0.0375219071846873</v>
      </c>
      <c r="K418" s="0" t="n">
        <v>260.6989375</v>
      </c>
      <c r="L418" s="0" t="n">
        <f aca="false">10*LOG(B418^2+C418^2)</f>
        <v>-39.5936199668025</v>
      </c>
      <c r="M418" s="0" t="n">
        <f aca="false">10*LOG(D418^2+E418^2)</f>
        <v>-38.6669418255564</v>
      </c>
      <c r="N418" s="0" t="n">
        <f aca="false">10*LOG(F418^2+G418^2)</f>
        <v>-20.2951862770107</v>
      </c>
      <c r="O418" s="0" t="n">
        <f aca="false">10*LOG(H418^2+I418^2)</f>
        <v>-27.4995854152089</v>
      </c>
      <c r="P418" s="0" t="n">
        <f aca="false">-32+10*LOG(K418)</f>
        <v>-7.83860738831009</v>
      </c>
    </row>
    <row r="419" customFormat="false" ht="12.75" hidden="false" customHeight="false" outlineLevel="0" collapsed="false">
      <c r="A419" s="0" t="n">
        <v>261.323875</v>
      </c>
      <c r="B419" s="0" t="n">
        <v>-0.0264937546447729</v>
      </c>
      <c r="C419" s="0" t="n">
        <v>0.00842841974601765</v>
      </c>
      <c r="D419" s="0" t="n">
        <v>0.00488734538860594</v>
      </c>
      <c r="E419" s="0" t="n">
        <v>0.0140845475551039</v>
      </c>
      <c r="F419" s="0" t="n">
        <v>0.0883375968789126</v>
      </c>
      <c r="G419" s="0" t="n">
        <v>0.0287032977484863</v>
      </c>
      <c r="H419" s="0" t="n">
        <v>-0.0147429914123337</v>
      </c>
      <c r="I419" s="0" t="n">
        <v>0.0330389467216931</v>
      </c>
      <c r="K419" s="0" t="n">
        <v>261.323875</v>
      </c>
      <c r="L419" s="0" t="n">
        <f aca="false">10*LOG(B419^2+C419^2)</f>
        <v>-31.118444999176</v>
      </c>
      <c r="M419" s="0" t="n">
        <f aca="false">10*LOG(D419^2+E419^2)</f>
        <v>-36.531374691752</v>
      </c>
      <c r="N419" s="0" t="n">
        <f aca="false">10*LOG(F419^2+G419^2)</f>
        <v>-20.6411954620666</v>
      </c>
      <c r="O419" s="0" t="n">
        <f aca="false">10*LOG(H419^2+I419^2)</f>
        <v>-28.8308430956033</v>
      </c>
      <c r="P419" s="0" t="n">
        <f aca="false">-32+10*LOG(K419)</f>
        <v>-7.82820910567025</v>
      </c>
    </row>
    <row r="420" customFormat="false" ht="12.75" hidden="false" customHeight="false" outlineLevel="0" collapsed="false">
      <c r="A420" s="0" t="n">
        <v>261.9488125</v>
      </c>
      <c r="B420" s="0" t="n">
        <v>-0.0482768183325036</v>
      </c>
      <c r="C420" s="0" t="n">
        <v>0.0227265716333786</v>
      </c>
      <c r="D420" s="0" t="n">
        <v>0.0207004668693811</v>
      </c>
      <c r="E420" s="0" t="n">
        <v>0.0248230073221886</v>
      </c>
      <c r="F420" s="0" t="n">
        <v>0.0850019319557065</v>
      </c>
      <c r="G420" s="0" t="n">
        <v>0.0179928204458635</v>
      </c>
      <c r="H420" s="0" t="n">
        <v>-0.00555199006611214</v>
      </c>
      <c r="I420" s="0" t="n">
        <v>0.0226979924494635</v>
      </c>
      <c r="K420" s="0" t="n">
        <v>261.9488125</v>
      </c>
      <c r="L420" s="0" t="n">
        <f aca="false">10*LOG(B420^2+C420^2)</f>
        <v>-25.4558991923592</v>
      </c>
      <c r="M420" s="0" t="n">
        <f aca="false">10*LOG(D420^2+E420^2)</f>
        <v>-29.810121379367</v>
      </c>
      <c r="N420" s="0" t="n">
        <f aca="false">10*LOG(F420^2+G420^2)</f>
        <v>-21.2210654617326</v>
      </c>
      <c r="O420" s="0" t="n">
        <f aca="false">10*LOG(H420^2+I420^2)</f>
        <v>-32.6278870138329</v>
      </c>
      <c r="P420" s="0" t="n">
        <f aca="false">-32+10*LOG(K420)</f>
        <v>-7.81783566011096</v>
      </c>
    </row>
    <row r="421" customFormat="false" ht="12.75" hidden="false" customHeight="false" outlineLevel="0" collapsed="false">
      <c r="A421" s="0" t="n">
        <v>262.57375</v>
      </c>
      <c r="B421" s="0" t="n">
        <v>-0.0625515720028081</v>
      </c>
      <c r="C421" s="0" t="n">
        <v>0.0406981237750497</v>
      </c>
      <c r="D421" s="0" t="n">
        <v>0.0375305942764424</v>
      </c>
      <c r="E421" s="0" t="n">
        <v>0.0323692471195804</v>
      </c>
      <c r="F421" s="0" t="n">
        <v>0.0745314375133984</v>
      </c>
      <c r="G421" s="0" t="n">
        <v>0.00964776056584558</v>
      </c>
      <c r="H421" s="0" t="n">
        <v>0.000154195773825506</v>
      </c>
      <c r="I421" s="0" t="n">
        <v>0.0095018077370788</v>
      </c>
      <c r="K421" s="0" t="n">
        <v>262.57375</v>
      </c>
      <c r="L421" s="0" t="n">
        <f aca="false">10*LOG(B421^2+C421^2)</f>
        <v>-22.5421994046331</v>
      </c>
      <c r="M421" s="0" t="n">
        <f aca="false">10*LOG(D421^2+E421^2)</f>
        <v>-26.0971617554323</v>
      </c>
      <c r="N421" s="0" t="n">
        <f aca="false">10*LOG(F421^2+G421^2)</f>
        <v>-22.4810419994316</v>
      </c>
      <c r="O421" s="0" t="n">
        <f aca="false">10*LOG(H421^2+I421^2)</f>
        <v>-40.4427316682187</v>
      </c>
      <c r="P421" s="0" t="n">
        <f aca="false">-32+10*LOG(K421)</f>
        <v>-7.80748693326442</v>
      </c>
    </row>
    <row r="422" customFormat="false" ht="12.75" hidden="false" customHeight="false" outlineLevel="0" collapsed="false">
      <c r="A422" s="0" t="n">
        <v>263.1986875</v>
      </c>
      <c r="B422" s="0" t="n">
        <v>-0.0693318511776806</v>
      </c>
      <c r="C422" s="0" t="n">
        <v>0.0592803397536056</v>
      </c>
      <c r="D422" s="0" t="n">
        <v>0.049248729920732</v>
      </c>
      <c r="E422" s="0" t="n">
        <v>0.0492153260032643</v>
      </c>
      <c r="F422" s="0" t="n">
        <v>0.068482826914303</v>
      </c>
      <c r="G422" s="0" t="n">
        <v>0.00371102843724863</v>
      </c>
      <c r="H422" s="0" t="n">
        <v>0.00856606852296647</v>
      </c>
      <c r="I422" s="0" t="n">
        <v>0.0253403583013393</v>
      </c>
      <c r="K422" s="0" t="n">
        <v>263.1986875</v>
      </c>
      <c r="L422" s="0" t="n">
        <f aca="false">10*LOG(B422^2+C422^2)</f>
        <v>-20.7982112363642</v>
      </c>
      <c r="M422" s="0" t="n">
        <f aca="false">10*LOG(D422^2+E422^2)</f>
        <v>-23.1447450321907</v>
      </c>
      <c r="N422" s="0" t="n">
        <f aca="false">10*LOG(F422^2+G422^2)</f>
        <v>-23.2756321840525</v>
      </c>
      <c r="O422" s="0" t="n">
        <f aca="false">10*LOG(H422^2+I422^2)</f>
        <v>-31.4538350988972</v>
      </c>
      <c r="P422" s="0" t="n">
        <f aca="false">-32+10*LOG(K422)</f>
        <v>-7.79716280760699</v>
      </c>
    </row>
    <row r="423" customFormat="false" ht="12.75" hidden="false" customHeight="false" outlineLevel="0" collapsed="false">
      <c r="A423" s="0" t="n">
        <v>263.823625</v>
      </c>
      <c r="B423" s="0" t="n">
        <v>-0.073567754638254</v>
      </c>
      <c r="C423" s="0" t="n">
        <v>0.0796915867744084</v>
      </c>
      <c r="D423" s="0" t="n">
        <v>0.0770743095419922</v>
      </c>
      <c r="E423" s="0" t="n">
        <v>0.054146473628327</v>
      </c>
      <c r="F423" s="0" t="n">
        <v>0.0574593314133611</v>
      </c>
      <c r="G423" s="0" t="n">
        <v>-0.00179749676774905</v>
      </c>
      <c r="H423" s="0" t="n">
        <v>0.0282427862320105</v>
      </c>
      <c r="I423" s="0" t="n">
        <v>0.039383408411809</v>
      </c>
      <c r="K423" s="0" t="n">
        <v>263.823625</v>
      </c>
      <c r="L423" s="0" t="n">
        <f aca="false">10*LOG(B423^2+C423^2)</f>
        <v>-19.2948324964817</v>
      </c>
      <c r="M423" s="0" t="n">
        <f aca="false">10*LOG(D423^2+E423^2)</f>
        <v>-20.5196428116101</v>
      </c>
      <c r="N423" s="0" t="n">
        <f aca="false">10*LOG(F423^2+G423^2)</f>
        <v>-24.8085406094723</v>
      </c>
      <c r="O423" s="0" t="n">
        <f aca="false">10*LOG(H423^2+I423^2)</f>
        <v>-26.2917100396356</v>
      </c>
      <c r="P423" s="0" t="n">
        <f aca="false">-32+10*LOG(K423)</f>
        <v>-7.78686316645119</v>
      </c>
    </row>
    <row r="424" customFormat="false" ht="12.75" hidden="false" customHeight="false" outlineLevel="0" collapsed="false">
      <c r="A424" s="0" t="n">
        <v>264.4485625</v>
      </c>
      <c r="B424" s="0" t="n">
        <v>-0.0670833001058595</v>
      </c>
      <c r="C424" s="0" t="n">
        <v>0.0992975278286241</v>
      </c>
      <c r="D424" s="0" t="n">
        <v>0.106049318972463</v>
      </c>
      <c r="E424" s="0" t="n">
        <v>0.049522669551987</v>
      </c>
      <c r="F424" s="0" t="n">
        <v>0.0398204707034016</v>
      </c>
      <c r="G424" s="0" t="n">
        <v>-0.00501115514919465</v>
      </c>
      <c r="H424" s="0" t="n">
        <v>0.043415813779396</v>
      </c>
      <c r="I424" s="0" t="n">
        <v>0.0415123133187029</v>
      </c>
      <c r="K424" s="0" t="n">
        <v>264.4485625</v>
      </c>
      <c r="L424" s="0" t="n">
        <f aca="false">10*LOG(B424^2+C424^2)</f>
        <v>-18.4284047361666</v>
      </c>
      <c r="M424" s="0" t="n">
        <f aca="false">10*LOG(D424^2+E424^2)</f>
        <v>-18.6331262898054</v>
      </c>
      <c r="N424" s="0" t="n">
        <f aca="false">10*LOG(F424^2+G424^2)</f>
        <v>-27.9296334997739</v>
      </c>
      <c r="O424" s="0" t="n">
        <f aca="false">10*LOG(H424^2+I424^2)</f>
        <v>-24.4270879080889</v>
      </c>
      <c r="P424" s="0" t="n">
        <f aca="false">-32+10*LOG(K424)</f>
        <v>-7.77658789393776</v>
      </c>
    </row>
    <row r="425" customFormat="false" ht="12.75" hidden="false" customHeight="false" outlineLevel="0" collapsed="false">
      <c r="A425" s="0" t="n">
        <v>265.0735</v>
      </c>
      <c r="B425" s="0" t="n">
        <v>-0.0597150185493679</v>
      </c>
      <c r="C425" s="0" t="n">
        <v>0.110856351576677</v>
      </c>
      <c r="D425" s="0" t="n">
        <v>0.124725216020544</v>
      </c>
      <c r="E425" s="0" t="n">
        <v>0.0390970639343</v>
      </c>
      <c r="F425" s="0" t="n">
        <v>0.0192256480065771</v>
      </c>
      <c r="G425" s="0" t="n">
        <v>0.00457455029264202</v>
      </c>
      <c r="H425" s="0" t="n">
        <v>0.0568316555686136</v>
      </c>
      <c r="I425" s="0" t="n">
        <v>0.0408837786823419</v>
      </c>
      <c r="K425" s="0" t="n">
        <v>265.0735</v>
      </c>
      <c r="L425" s="0" t="n">
        <f aca="false">10*LOG(B425^2+C425^2)</f>
        <v>-17.9983336672346</v>
      </c>
      <c r="M425" s="0" t="n">
        <f aca="false">10*LOG(D425^2+E425^2)</f>
        <v>-17.6738603569422</v>
      </c>
      <c r="N425" s="0" t="n">
        <f aca="false">10*LOG(F425^2+G425^2)</f>
        <v>-34.0832107641135</v>
      </c>
      <c r="O425" s="0" t="n">
        <f aca="false">10*LOG(H425^2+I425^2)</f>
        <v>-23.0968690365429</v>
      </c>
      <c r="P425" s="0" t="n">
        <f aca="false">-32+10*LOG(K425)</f>
        <v>-7.76633687502788</v>
      </c>
    </row>
    <row r="426" customFormat="false" ht="12.75" hidden="false" customHeight="false" outlineLevel="0" collapsed="false">
      <c r="A426" s="0" t="n">
        <v>265.6984375</v>
      </c>
      <c r="B426" s="0" t="n">
        <v>-0.053226116907196</v>
      </c>
      <c r="C426" s="0" t="n">
        <v>0.119735006485596</v>
      </c>
      <c r="D426" s="0" t="n">
        <v>0.137683523940662</v>
      </c>
      <c r="E426" s="0" t="n">
        <v>0.0338172086885501</v>
      </c>
      <c r="F426" s="0" t="n">
        <v>0.00234153725970088</v>
      </c>
      <c r="G426" s="0" t="n">
        <v>0.0127957259904886</v>
      </c>
      <c r="H426" s="0" t="n">
        <v>0.075923346096409</v>
      </c>
      <c r="I426" s="0" t="n">
        <v>0.0408167714524724</v>
      </c>
      <c r="K426" s="0" t="n">
        <v>265.6984375</v>
      </c>
      <c r="L426" s="0" t="n">
        <f aca="false">10*LOG(B426^2+C426^2)</f>
        <v>-17.6524257200601</v>
      </c>
      <c r="M426" s="0" t="n">
        <f aca="false">10*LOG(D426^2+E426^2)</f>
        <v>-16.9679624271024</v>
      </c>
      <c r="N426" s="0" t="n">
        <f aca="false">10*LOG(F426^2+G426^2)</f>
        <v>-37.7156524724895</v>
      </c>
      <c r="O426" s="0" t="n">
        <f aca="false">10*LOG(H426^2+I426^2)</f>
        <v>-21.2898995050204</v>
      </c>
      <c r="P426" s="0" t="n">
        <f aca="false">-32+10*LOG(K426)</f>
        <v>-7.75610999549539</v>
      </c>
    </row>
    <row r="427" customFormat="false" ht="12.75" hidden="false" customHeight="false" outlineLevel="0" collapsed="false">
      <c r="A427" s="0" t="n">
        <v>266.323375</v>
      </c>
      <c r="B427" s="0" t="n">
        <v>-0.0531217130998569</v>
      </c>
      <c r="C427" s="0" t="n">
        <v>0.127594748351563</v>
      </c>
      <c r="D427" s="0" t="n">
        <v>0.152381109055994</v>
      </c>
      <c r="E427" s="0" t="n">
        <v>0.0172962976483061</v>
      </c>
      <c r="F427" s="0" t="n">
        <v>-0.00100817416385837</v>
      </c>
      <c r="G427" s="0" t="n">
        <v>0.00809912807105933</v>
      </c>
      <c r="H427" s="0" t="n">
        <v>0.101191775927396</v>
      </c>
      <c r="I427" s="0" t="n">
        <v>0.0329741897614536</v>
      </c>
      <c r="K427" s="0" t="n">
        <v>266.323375</v>
      </c>
      <c r="L427" s="0" t="n">
        <f aca="false">10*LOG(B427^2+C427^2)</f>
        <v>-17.1891351542892</v>
      </c>
      <c r="M427" s="0" t="n">
        <f aca="false">10*LOG(D427^2+E427^2)</f>
        <v>-16.2857811381325</v>
      </c>
      <c r="N427" s="0" t="n">
        <f aca="false">10*LOG(F427^2+G427^2)</f>
        <v>-41.7644563161568</v>
      </c>
      <c r="O427" s="0" t="n">
        <f aca="false">10*LOG(H427^2+I427^2)</f>
        <v>-19.4588231184828</v>
      </c>
      <c r="P427" s="0" t="n">
        <f aca="false">-32+10*LOG(K427)</f>
        <v>-7.74590714191923</v>
      </c>
    </row>
    <row r="428" customFormat="false" ht="12.75" hidden="false" customHeight="false" outlineLevel="0" collapsed="false">
      <c r="A428" s="0" t="n">
        <v>266.9483125</v>
      </c>
      <c r="B428" s="0" t="n">
        <v>-0.0512582181408968</v>
      </c>
      <c r="C428" s="0" t="n">
        <v>0.147189174207383</v>
      </c>
      <c r="D428" s="0" t="n">
        <v>0.175358965944709</v>
      </c>
      <c r="E428" s="0" t="n">
        <v>-0.010487840687077</v>
      </c>
      <c r="F428" s="0" t="n">
        <v>-0.00242041274585489</v>
      </c>
      <c r="G428" s="0" t="n">
        <v>0.0113839110820423</v>
      </c>
      <c r="H428" s="0" t="n">
        <v>0.124084260991664</v>
      </c>
      <c r="I428" s="0" t="n">
        <v>0.013293408276345</v>
      </c>
      <c r="K428" s="0" t="n">
        <v>266.9483125</v>
      </c>
      <c r="L428" s="0" t="n">
        <f aca="false">10*LOG(B428^2+C428^2)</f>
        <v>-16.1453569185829</v>
      </c>
      <c r="M428" s="0" t="n">
        <f aca="false">10*LOG(D428^2+E428^2)</f>
        <v>-15.1059335840353</v>
      </c>
      <c r="N428" s="0" t="n">
        <f aca="false">10*LOG(F428^2+G428^2)</f>
        <v>-38.6821512510056</v>
      </c>
      <c r="O428" s="0" t="n">
        <f aca="false">10*LOG(H428^2+I428^2)</f>
        <v>-18.0761046740694</v>
      </c>
      <c r="P428" s="0" t="n">
        <f aca="false">-32+10*LOG(K428)</f>
        <v>-7.73572820167581</v>
      </c>
    </row>
    <row r="429" customFormat="false" ht="12.75" hidden="false" customHeight="false" outlineLevel="0" collapsed="false">
      <c r="A429" s="0" t="n">
        <v>267.57325</v>
      </c>
      <c r="B429" s="0" t="n">
        <v>-0.0389453105965735</v>
      </c>
      <c r="C429" s="0" t="n">
        <v>0.162848087904062</v>
      </c>
      <c r="D429" s="0" t="n">
        <v>0.189943861619605</v>
      </c>
      <c r="E429" s="0" t="n">
        <v>-0.0348698061187577</v>
      </c>
      <c r="F429" s="0" t="n">
        <v>-0.00189048128243963</v>
      </c>
      <c r="G429" s="0" t="n">
        <v>0.0152089397322737</v>
      </c>
      <c r="H429" s="0" t="n">
        <v>0.132597337427632</v>
      </c>
      <c r="I429" s="0" t="n">
        <v>-0.0114988974645503</v>
      </c>
      <c r="K429" s="0" t="n">
        <v>267.57325</v>
      </c>
      <c r="L429" s="0" t="n">
        <f aca="false">10*LOG(B429^2+C429^2)</f>
        <v>-15.5228027818335</v>
      </c>
      <c r="M429" s="0" t="n">
        <f aca="false">10*LOG(D429^2+E429^2)</f>
        <v>-14.2835434987621</v>
      </c>
      <c r="N429" s="0" t="n">
        <f aca="false">10*LOG(F429^2+G429^2)</f>
        <v>-36.2914329819926</v>
      </c>
      <c r="O429" s="0" t="n">
        <f aca="false">10*LOG(H429^2+I429^2)</f>
        <v>-17.5167653084435</v>
      </c>
      <c r="P429" s="0" t="n">
        <f aca="false">-32+10*LOG(K429)</f>
        <v>-7.72557306293159</v>
      </c>
    </row>
    <row r="430" customFormat="false" ht="12.75" hidden="false" customHeight="false" outlineLevel="0" collapsed="false">
      <c r="A430" s="0" t="n">
        <v>268.1981875</v>
      </c>
      <c r="B430" s="0" t="n">
        <v>-0.0286391145277376</v>
      </c>
      <c r="C430" s="0" t="n">
        <v>0.174155196322776</v>
      </c>
      <c r="D430" s="0" t="n">
        <v>0.197335602117882</v>
      </c>
      <c r="E430" s="0" t="n">
        <v>-0.0579697566810275</v>
      </c>
      <c r="F430" s="0" t="n">
        <v>-0.00264252809771261</v>
      </c>
      <c r="G430" s="0" t="n">
        <v>0.0229140518508691</v>
      </c>
      <c r="H430" s="0" t="n">
        <v>0.13398512438433</v>
      </c>
      <c r="I430" s="0" t="n">
        <v>-0.0301844849832494</v>
      </c>
      <c r="K430" s="0" t="n">
        <v>268.1981875</v>
      </c>
      <c r="L430" s="0" t="n">
        <f aca="false">10*LOG(B430^2+C430^2)</f>
        <v>-15.0653872440246</v>
      </c>
      <c r="M430" s="0" t="n">
        <f aca="false">10*LOG(D430^2+E430^2)</f>
        <v>-13.7364081819549</v>
      </c>
      <c r="N430" s="0" t="n">
        <f aca="false">10*LOG(F430^2+G430^2)</f>
        <v>-32.7405838693329</v>
      </c>
      <c r="O430" s="0" t="n">
        <f aca="false">10*LOG(H430^2+I430^2)</f>
        <v>-17.2438654863817</v>
      </c>
      <c r="P430" s="0" t="n">
        <f aca="false">-32+10*LOG(K430)</f>
        <v>-7.71544161463571</v>
      </c>
    </row>
    <row r="431" customFormat="false" ht="12.75" hidden="false" customHeight="false" outlineLevel="0" collapsed="false">
      <c r="A431" s="0" t="n">
        <v>268.823125</v>
      </c>
      <c r="B431" s="0" t="n">
        <v>-0.0157991073367856</v>
      </c>
      <c r="C431" s="0" t="n">
        <v>0.188517699380221</v>
      </c>
      <c r="D431" s="0" t="n">
        <v>0.207867874834511</v>
      </c>
      <c r="E431" s="0" t="n">
        <v>-0.0795811176890392</v>
      </c>
      <c r="F431" s="0" t="n">
        <v>-0.00314987819096692</v>
      </c>
      <c r="G431" s="0" t="n">
        <v>0.0311276890283304</v>
      </c>
      <c r="H431" s="0" t="n">
        <v>0.138133935721765</v>
      </c>
      <c r="I431" s="0" t="n">
        <v>-0.0485779611489795</v>
      </c>
      <c r="K431" s="0" t="n">
        <v>268.823125</v>
      </c>
      <c r="L431" s="0" t="n">
        <f aca="false">10*LOG(B431^2+C431^2)</f>
        <v>-14.4625608180984</v>
      </c>
      <c r="M431" s="0" t="n">
        <f aca="false">10*LOG(D431^2+E431^2)</f>
        <v>-13.0502464445488</v>
      </c>
      <c r="N431" s="0" t="n">
        <f aca="false">10*LOG(F431^2+G431^2)</f>
        <v>-30.092817443284</v>
      </c>
      <c r="O431" s="0" t="n">
        <f aca="false">10*LOG(H431^2+I431^2)</f>
        <v>-16.6875896347541</v>
      </c>
      <c r="P431" s="0" t="n">
        <f aca="false">-32+10*LOG(K431)</f>
        <v>-7.70533374651271</v>
      </c>
    </row>
    <row r="432" customFormat="false" ht="12.75" hidden="false" customHeight="false" outlineLevel="0" collapsed="false">
      <c r="A432" s="0" t="n">
        <v>269.4480625</v>
      </c>
      <c r="B432" s="0" t="n">
        <v>-0.000474449594609546</v>
      </c>
      <c r="C432" s="0" t="n">
        <v>0.202013827301508</v>
      </c>
      <c r="D432" s="0" t="n">
        <v>0.205638994067729</v>
      </c>
      <c r="E432" s="0" t="n">
        <v>-0.119316133892747</v>
      </c>
      <c r="F432" s="0" t="n">
        <v>-0.00273770619589737</v>
      </c>
      <c r="G432" s="0" t="n">
        <v>0.04712505948076</v>
      </c>
      <c r="H432" s="0" t="n">
        <v>0.142939988480919</v>
      </c>
      <c r="I432" s="0" t="n">
        <v>-0.0725180781281787</v>
      </c>
      <c r="K432" s="0" t="n">
        <v>269.4480625</v>
      </c>
      <c r="L432" s="0" t="n">
        <f aca="false">10*LOG(B432^2+C432^2)</f>
        <v>-13.8923541097353</v>
      </c>
      <c r="M432" s="0" t="n">
        <f aca="false">10*LOG(D432^2+E432^2)</f>
        <v>-12.4776914308673</v>
      </c>
      <c r="N432" s="0" t="n">
        <f aca="false">10*LOG(F432^2+G432^2)</f>
        <v>-26.5203291445573</v>
      </c>
      <c r="O432" s="0" t="n">
        <f aca="false">10*LOG(H432^2+I432^2)</f>
        <v>-15.9022386003779</v>
      </c>
      <c r="P432" s="0" t="n">
        <f aca="false">-32+10*LOG(K432)</f>
        <v>-7.69524934905529</v>
      </c>
    </row>
    <row r="433" customFormat="false" ht="12.75" hidden="false" customHeight="false" outlineLevel="0" collapsed="false">
      <c r="A433" s="0" t="n">
        <v>270.073</v>
      </c>
      <c r="B433" s="0" t="n">
        <v>0.0217431411090281</v>
      </c>
      <c r="C433" s="0" t="n">
        <v>0.214171290164027</v>
      </c>
      <c r="D433" s="0" t="n">
        <v>0.190940512096513</v>
      </c>
      <c r="E433" s="0" t="n">
        <v>-0.160677983053325</v>
      </c>
      <c r="F433" s="0" t="n">
        <v>0.00327495842485188</v>
      </c>
      <c r="G433" s="0" t="n">
        <v>0.0638413791723753</v>
      </c>
      <c r="H433" s="0" t="n">
        <v>0.139154916789655</v>
      </c>
      <c r="I433" s="0" t="n">
        <v>-0.0970133981458735</v>
      </c>
      <c r="K433" s="0" t="n">
        <v>270.073</v>
      </c>
      <c r="L433" s="0" t="n">
        <f aca="false">10*LOG(B433^2+C433^2)</f>
        <v>-13.340242364075</v>
      </c>
      <c r="M433" s="0" t="n">
        <f aca="false">10*LOG(D433^2+E433^2)</f>
        <v>-12.0568142818895</v>
      </c>
      <c r="N433" s="0" t="n">
        <f aca="false">10*LOG(F433^2+G433^2)</f>
        <v>-23.8865412435014</v>
      </c>
      <c r="O433" s="0" t="n">
        <f aca="false">10*LOG(H433^2+I433^2)</f>
        <v>-15.4097424948646</v>
      </c>
      <c r="P433" s="0" t="n">
        <f aca="false">-32+10*LOG(K433)</f>
        <v>-7.68518831351724</v>
      </c>
    </row>
    <row r="434" customFormat="false" ht="12.75" hidden="false" customHeight="false" outlineLevel="0" collapsed="false">
      <c r="A434" s="0" t="n">
        <v>270.6979375</v>
      </c>
      <c r="B434" s="0" t="n">
        <v>0.0444963121328521</v>
      </c>
      <c r="C434" s="0" t="n">
        <v>0.222800071289862</v>
      </c>
      <c r="D434" s="0" t="n">
        <v>0.163137491532248</v>
      </c>
      <c r="E434" s="0" t="n">
        <v>-0.197939073779408</v>
      </c>
      <c r="F434" s="0" t="n">
        <v>0.0119785869330931</v>
      </c>
      <c r="G434" s="0" t="n">
        <v>0.0803888432735653</v>
      </c>
      <c r="H434" s="0" t="n">
        <v>0.127124914181682</v>
      </c>
      <c r="I434" s="0" t="n">
        <v>-0.118629167778887</v>
      </c>
      <c r="K434" s="0" t="n">
        <v>270.6979375</v>
      </c>
      <c r="L434" s="0" t="n">
        <f aca="false">10*LOG(B434^2+C434^2)</f>
        <v>-12.8718373663541</v>
      </c>
      <c r="M434" s="0" t="n">
        <f aca="false">10*LOG(D434^2+E434^2)</f>
        <v>-11.818155704722</v>
      </c>
      <c r="N434" s="0" t="n">
        <f aca="false">10*LOG(F434^2+G434^2)</f>
        <v>-21.8007111673083</v>
      </c>
      <c r="O434" s="0" t="n">
        <f aca="false">10*LOG(H434^2+I434^2)</f>
        <v>-15.1950980304524</v>
      </c>
      <c r="P434" s="0" t="n">
        <f aca="false">-32+10*LOG(K434)</f>
        <v>-7.67515053190637</v>
      </c>
    </row>
    <row r="435" customFormat="false" ht="12.75" hidden="false" customHeight="false" outlineLevel="0" collapsed="false">
      <c r="A435" s="0" t="n">
        <v>271.322875</v>
      </c>
      <c r="B435" s="0" t="n">
        <v>0.0767270620924982</v>
      </c>
      <c r="C435" s="0" t="n">
        <v>0.226380868002071</v>
      </c>
      <c r="D435" s="0" t="n">
        <v>0.127137072879599</v>
      </c>
      <c r="E435" s="0" t="n">
        <v>-0.224132245555727</v>
      </c>
      <c r="F435" s="0" t="n">
        <v>0.02057254613477</v>
      </c>
      <c r="G435" s="0" t="n">
        <v>0.0905004891025197</v>
      </c>
      <c r="H435" s="0" t="n">
        <v>0.11128475412924</v>
      </c>
      <c r="I435" s="0" t="n">
        <v>-0.134065011312852</v>
      </c>
      <c r="K435" s="0" t="n">
        <v>271.322875</v>
      </c>
      <c r="L435" s="0" t="n">
        <f aca="false">10*LOG(B435^2+C435^2)</f>
        <v>-12.4309518802832</v>
      </c>
      <c r="M435" s="0" t="n">
        <f aca="false">10*LOG(D435^2+E435^2)</f>
        <v>-11.7783781505375</v>
      </c>
      <c r="N435" s="0" t="n">
        <f aca="false">10*LOG(F435^2+G435^2)</f>
        <v>-20.6481690419651</v>
      </c>
      <c r="O435" s="0" t="n">
        <f aca="false">10*LOG(H435^2+I435^2)</f>
        <v>-15.1773079521287</v>
      </c>
      <c r="P435" s="0" t="n">
        <f aca="false">-32+10*LOG(K435)</f>
        <v>-7.66513589697756</v>
      </c>
    </row>
    <row r="436" customFormat="false" ht="12.75" hidden="false" customHeight="false" outlineLevel="0" collapsed="false">
      <c r="A436" s="0" t="n">
        <v>271.9478125</v>
      </c>
      <c r="B436" s="0" t="n">
        <v>0.104417246981889</v>
      </c>
      <c r="C436" s="0" t="n">
        <v>0.216723950631235</v>
      </c>
      <c r="D436" s="0" t="n">
        <v>0.0925368907036499</v>
      </c>
      <c r="E436" s="0" t="n">
        <v>-0.227063691753595</v>
      </c>
      <c r="F436" s="0" t="n">
        <v>0.0239652116281237</v>
      </c>
      <c r="G436" s="0" t="n">
        <v>0.0932174521594883</v>
      </c>
      <c r="H436" s="0" t="n">
        <v>0.0974781839172391</v>
      </c>
      <c r="I436" s="0" t="n">
        <v>-0.146564930000188</v>
      </c>
      <c r="K436" s="0" t="n">
        <v>271.9478125</v>
      </c>
      <c r="L436" s="0" t="n">
        <f aca="false">10*LOG(B436^2+C436^2)</f>
        <v>-12.3752976573105</v>
      </c>
      <c r="M436" s="0" t="n">
        <f aca="false">10*LOG(D436^2+E436^2)</f>
        <v>-12.2097383141225</v>
      </c>
      <c r="N436" s="0" t="n">
        <f aca="false">10*LOG(F436^2+G436^2)</f>
        <v>-20.3320966912233</v>
      </c>
      <c r="O436" s="0" t="n">
        <f aca="false">10*LOG(H436^2+I436^2)</f>
        <v>-15.0887267763145</v>
      </c>
      <c r="P436" s="0" t="n">
        <f aca="false">-32+10*LOG(K436)</f>
        <v>-7.65514430222592</v>
      </c>
    </row>
    <row r="437" customFormat="false" ht="12.75" hidden="false" customHeight="false" outlineLevel="0" collapsed="false">
      <c r="A437" s="0" t="n">
        <v>272.57275</v>
      </c>
      <c r="B437" s="0" t="n">
        <v>0.127033624918271</v>
      </c>
      <c r="C437" s="0" t="n">
        <v>0.205521704283382</v>
      </c>
      <c r="D437" s="0" t="n">
        <v>0.068513460072178</v>
      </c>
      <c r="E437" s="0" t="n">
        <v>-0.221416092084367</v>
      </c>
      <c r="F437" s="0" t="n">
        <v>0.0244224652428785</v>
      </c>
      <c r="G437" s="0" t="n">
        <v>0.0939263233893762</v>
      </c>
      <c r="H437" s="0" t="n">
        <v>0.0900829891240576</v>
      </c>
      <c r="I437" s="0" t="n">
        <v>-0.16932244047949</v>
      </c>
      <c r="K437" s="0" t="n">
        <v>272.57275</v>
      </c>
      <c r="L437" s="0" t="n">
        <f aca="false">10*LOG(B437^2+C437^2)</f>
        <v>-12.3376036389991</v>
      </c>
      <c r="M437" s="0" t="n">
        <f aca="false">10*LOG(D437^2+E437^2)</f>
        <v>-12.6987062490616</v>
      </c>
      <c r="N437" s="0" t="n">
        <f aca="false">10*LOG(F437^2+G437^2)</f>
        <v>-20.260131380513</v>
      </c>
      <c r="O437" s="0" t="n">
        <f aca="false">10*LOG(H437^2+I437^2)</f>
        <v>-14.3432884081152</v>
      </c>
      <c r="P437" s="0" t="n">
        <f aca="false">-32+10*LOG(K437)</f>
        <v>-7.64517564187994</v>
      </c>
    </row>
    <row r="438" customFormat="false" ht="12.75" hidden="false" customHeight="false" outlineLevel="0" collapsed="false">
      <c r="A438" s="0" t="n">
        <v>273.1976875</v>
      </c>
      <c r="B438" s="0" t="n">
        <v>0.144213230938844</v>
      </c>
      <c r="C438" s="0" t="n">
        <v>0.190178705631761</v>
      </c>
      <c r="D438" s="0" t="n">
        <v>0.0555396688035054</v>
      </c>
      <c r="E438" s="0" t="n">
        <v>-0.206987407471484</v>
      </c>
      <c r="F438" s="0" t="n">
        <v>0.0366615511092516</v>
      </c>
      <c r="G438" s="0" t="n">
        <v>0.104457756168255</v>
      </c>
      <c r="H438" s="0" t="n">
        <v>0.0805044135741961</v>
      </c>
      <c r="I438" s="0" t="n">
        <v>-0.197185715944583</v>
      </c>
      <c r="K438" s="0" t="n">
        <v>273.1976875</v>
      </c>
      <c r="L438" s="0" t="n">
        <f aca="false">10*LOG(B438^2+C438^2)</f>
        <v>-12.4438887882867</v>
      </c>
      <c r="M438" s="0" t="n">
        <f aca="false">10*LOG(D438^2+E438^2)</f>
        <v>-13.3791828980586</v>
      </c>
      <c r="N438" s="0" t="n">
        <f aca="false">10*LOG(F438^2+G438^2)</f>
        <v>-19.1166924375644</v>
      </c>
      <c r="O438" s="0" t="n">
        <f aca="false">10*LOG(H438^2+I438^2)</f>
        <v>-13.4329663137056</v>
      </c>
      <c r="P438" s="0" t="n">
        <f aca="false">-32+10*LOG(K438)</f>
        <v>-7.6352298108948</v>
      </c>
    </row>
    <row r="439" customFormat="false" ht="12.75" hidden="false" customHeight="false" outlineLevel="0" collapsed="false">
      <c r="A439" s="0" t="n">
        <v>273.822625</v>
      </c>
      <c r="B439" s="0" t="n">
        <v>0.155818647665877</v>
      </c>
      <c r="C439" s="0" t="n">
        <v>0.176340037134465</v>
      </c>
      <c r="D439" s="0" t="n">
        <v>0.0393163226686193</v>
      </c>
      <c r="E439" s="0" t="n">
        <v>-0.194534944604341</v>
      </c>
      <c r="F439" s="0" t="n">
        <v>0.0643655401978307</v>
      </c>
      <c r="G439" s="0" t="n">
        <v>0.125720690693187</v>
      </c>
      <c r="H439" s="0" t="n">
        <v>0.0538715572197333</v>
      </c>
      <c r="I439" s="0" t="n">
        <v>-0.213525213350397</v>
      </c>
      <c r="K439" s="0" t="n">
        <v>273.822625</v>
      </c>
      <c r="L439" s="0" t="n">
        <f aca="false">10*LOG(B439^2+C439^2)</f>
        <v>-12.5668422433834</v>
      </c>
      <c r="M439" s="0" t="n">
        <f aca="false">10*LOG(D439^2+E439^2)</f>
        <v>-14.0461823205082</v>
      </c>
      <c r="N439" s="0" t="n">
        <f aca="false">10*LOG(F439^2+G439^2)</f>
        <v>-17.000872549209</v>
      </c>
      <c r="O439" s="0" t="n">
        <f aca="false">10*LOG(H439^2+I439^2)</f>
        <v>-13.1430159080386</v>
      </c>
      <c r="P439" s="0" t="n">
        <f aca="false">-32+10*LOG(K439)</f>
        <v>-7.62530670494573</v>
      </c>
    </row>
    <row r="440" customFormat="false" ht="12.75" hidden="false" customHeight="false" outlineLevel="0" collapsed="false">
      <c r="A440" s="0" t="n">
        <v>274.4475625</v>
      </c>
      <c r="B440" s="0" t="n">
        <v>0.165502669952175</v>
      </c>
      <c r="C440" s="0" t="n">
        <v>0.166170905625478</v>
      </c>
      <c r="D440" s="0" t="n">
        <v>0.0111650667668071</v>
      </c>
      <c r="E440" s="0" t="n">
        <v>-0.186175287482453</v>
      </c>
      <c r="F440" s="0" t="n">
        <v>0.0996958150543507</v>
      </c>
      <c r="G440" s="0" t="n">
        <v>0.142638757606654</v>
      </c>
      <c r="H440" s="0" t="n">
        <v>0.0177588768901751</v>
      </c>
      <c r="I440" s="0" t="n">
        <v>-0.212005321002642</v>
      </c>
      <c r="K440" s="0" t="n">
        <v>274.4475625</v>
      </c>
      <c r="L440" s="0" t="n">
        <f aca="false">10*LOG(B440^2+C440^2)</f>
        <v>-12.5960648744852</v>
      </c>
      <c r="M440" s="0" t="n">
        <f aca="false">10*LOG(D440^2+E440^2)</f>
        <v>-14.5859680098597</v>
      </c>
      <c r="N440" s="0" t="n">
        <f aca="false">10*LOG(F440^2+G440^2)</f>
        <v>-15.1877140798955</v>
      </c>
      <c r="O440" s="0" t="n">
        <f aca="false">10*LOG(H440^2+I440^2)</f>
        <v>-13.4426977305726</v>
      </c>
      <c r="P440" s="0" t="n">
        <f aca="false">-32+10*LOG(K440)</f>
        <v>-7.61540622042143</v>
      </c>
    </row>
    <row r="441" customFormat="false" ht="12.75" hidden="false" customHeight="false" outlineLevel="0" collapsed="false">
      <c r="A441" s="0" t="n">
        <v>275.0725</v>
      </c>
      <c r="B441" s="0" t="n">
        <v>0.178286851767461</v>
      </c>
      <c r="C441" s="0" t="n">
        <v>0.16080334552587</v>
      </c>
      <c r="D441" s="0" t="n">
        <v>-0.0108696111946586</v>
      </c>
      <c r="E441" s="0" t="n">
        <v>-0.18015228950299</v>
      </c>
      <c r="F441" s="0" t="n">
        <v>0.129086462830685</v>
      </c>
      <c r="G441" s="0" t="n">
        <v>0.147275742702696</v>
      </c>
      <c r="H441" s="0" t="n">
        <v>-0.00753555203555712</v>
      </c>
      <c r="I441" s="0" t="n">
        <v>-0.20211884432648</v>
      </c>
      <c r="K441" s="0" t="n">
        <v>275.0725</v>
      </c>
      <c r="L441" s="0" t="n">
        <f aca="false">10*LOG(B441^2+C441^2)</f>
        <v>-12.3924651246706</v>
      </c>
      <c r="M441" s="0" t="n">
        <f aca="false">10*LOG(D441^2+E441^2)</f>
        <v>-14.871422959045</v>
      </c>
      <c r="N441" s="0" t="n">
        <f aca="false">10*LOG(F441^2+G441^2)</f>
        <v>-14.16195458933</v>
      </c>
      <c r="O441" s="0" t="n">
        <f aca="false">10*LOG(H441^2+I441^2)</f>
        <v>-13.8818313469052</v>
      </c>
      <c r="P441" s="0" t="n">
        <f aca="false">-32+10*LOG(K441)</f>
        <v>-7.6055282544176</v>
      </c>
    </row>
    <row r="442" customFormat="false" ht="12.75" hidden="false" customHeight="false" outlineLevel="0" collapsed="false">
      <c r="A442" s="0" t="n">
        <v>275.6974375</v>
      </c>
      <c r="B442" s="0" t="n">
        <v>0.197245564181789</v>
      </c>
      <c r="C442" s="0" t="n">
        <v>0.151201995827417</v>
      </c>
      <c r="D442" s="0" t="n">
        <v>-0.00857731083016587</v>
      </c>
      <c r="E442" s="0" t="n">
        <v>-0.169472741812629</v>
      </c>
      <c r="F442" s="0" t="n">
        <v>0.163364755613238</v>
      </c>
      <c r="G442" s="0" t="n">
        <v>0.14719395977453</v>
      </c>
      <c r="H442" s="0" t="n">
        <v>-0.025956673297972</v>
      </c>
      <c r="I442" s="0" t="n">
        <v>-0.183251017100295</v>
      </c>
      <c r="K442" s="0" t="n">
        <v>275.6974375</v>
      </c>
      <c r="L442" s="0" t="n">
        <f aca="false">10*LOG(B442^2+C442^2)</f>
        <v>-12.0923747210216</v>
      </c>
      <c r="M442" s="0" t="n">
        <f aca="false">10*LOG(D442^2+E442^2)</f>
        <v>-15.4068924452322</v>
      </c>
      <c r="N442" s="0" t="n">
        <f aca="false">10*LOG(F442^2+G442^2)</f>
        <v>-13.1556664924818</v>
      </c>
      <c r="O442" s="0" t="n">
        <f aca="false">10*LOG(H442^2+I442^2)</f>
        <v>-14.6528003250918</v>
      </c>
      <c r="P442" s="0" t="n">
        <f aca="false">-32+10*LOG(K442)</f>
        <v>-7.5956727047305</v>
      </c>
    </row>
    <row r="443" customFormat="false" ht="12.75" hidden="false" customHeight="false" outlineLevel="0" collapsed="false">
      <c r="A443" s="0" t="n">
        <v>276.322375</v>
      </c>
      <c r="B443" s="0" t="n">
        <v>0.217109377248521</v>
      </c>
      <c r="C443" s="0" t="n">
        <v>0.136340334673366</v>
      </c>
      <c r="D443" s="0" t="n">
        <v>-0.0150897892124961</v>
      </c>
      <c r="E443" s="0" t="n">
        <v>-0.152434363148591</v>
      </c>
      <c r="F443" s="0" t="n">
        <v>0.194333948672965</v>
      </c>
      <c r="G443" s="0" t="n">
        <v>0.141611040073202</v>
      </c>
      <c r="H443" s="0" t="n">
        <v>-0.0314972687734116</v>
      </c>
      <c r="I443" s="0" t="n">
        <v>-0.160434772070424</v>
      </c>
      <c r="K443" s="0" t="n">
        <v>276.322375</v>
      </c>
      <c r="L443" s="0" t="n">
        <f aca="false">10*LOG(B443^2+C443^2)</f>
        <v>-11.8226829149912</v>
      </c>
      <c r="M443" s="0" t="n">
        <f aca="false">10*LOG(D443^2+E443^2)</f>
        <v>-16.2959911966656</v>
      </c>
      <c r="N443" s="0" t="n">
        <f aca="false">10*LOG(F443^2+G443^2)</f>
        <v>-12.3792664262942</v>
      </c>
      <c r="O443" s="0" t="n">
        <f aca="false">10*LOG(H443^2+I443^2)</f>
        <v>-15.729783924024</v>
      </c>
      <c r="P443" s="0" t="n">
        <f aca="false">-32+10*LOG(K443)</f>
        <v>-7.58583946985064</v>
      </c>
    </row>
    <row r="444" customFormat="false" ht="12.75" hidden="false" customHeight="false" outlineLevel="0" collapsed="false">
      <c r="A444" s="0" t="n">
        <v>276.9473125</v>
      </c>
      <c r="B444" s="0" t="n">
        <v>0.236907298212603</v>
      </c>
      <c r="C444" s="0" t="n">
        <v>0.115992169648404</v>
      </c>
      <c r="D444" s="0" t="n">
        <v>-0.0399484104068796</v>
      </c>
      <c r="E444" s="0" t="n">
        <v>-0.126522998446575</v>
      </c>
      <c r="F444" s="0" t="n">
        <v>0.21420740360941</v>
      </c>
      <c r="G444" s="0" t="n">
        <v>0.129968202438204</v>
      </c>
      <c r="H444" s="0" t="n">
        <v>-0.0297216778104051</v>
      </c>
      <c r="I444" s="0" t="n">
        <v>-0.139357289273397</v>
      </c>
      <c r="K444" s="0" t="n">
        <v>276.9473125</v>
      </c>
      <c r="L444" s="0" t="n">
        <f aca="false">10*LOG(B444^2+C444^2)</f>
        <v>-11.5752024832921</v>
      </c>
      <c r="M444" s="0" t="n">
        <f aca="false">10*LOG(D444^2+E444^2)</f>
        <v>-17.5439000610237</v>
      </c>
      <c r="N444" s="0" t="n">
        <f aca="false">10*LOG(F444^2+G444^2)</f>
        <v>-12.0220258720793</v>
      </c>
      <c r="O444" s="0" t="n">
        <f aca="false">10*LOG(H444^2+I444^2)</f>
        <v>-16.9242198432191</v>
      </c>
      <c r="P444" s="0" t="n">
        <f aca="false">-32+10*LOG(K444)</f>
        <v>-7.57602844895645</v>
      </c>
    </row>
    <row r="445" customFormat="false" ht="12.75" hidden="false" customHeight="false" outlineLevel="0" collapsed="false">
      <c r="A445" s="0" t="n">
        <v>277.57225</v>
      </c>
      <c r="B445" s="0" t="n">
        <v>0.251445130886956</v>
      </c>
      <c r="C445" s="0" t="n">
        <v>0.0863556331463664</v>
      </c>
      <c r="D445" s="0" t="n">
        <v>-0.0531035061097722</v>
      </c>
      <c r="E445" s="0" t="n">
        <v>-0.0906708739037019</v>
      </c>
      <c r="F445" s="0" t="n">
        <v>0.222363184753457</v>
      </c>
      <c r="G445" s="0" t="n">
        <v>0.117674230618266</v>
      </c>
      <c r="H445" s="0" t="n">
        <v>-0.0323571948647534</v>
      </c>
      <c r="I445" s="0" t="n">
        <v>-0.124098718412934</v>
      </c>
      <c r="K445" s="0" t="n">
        <v>277.57225</v>
      </c>
      <c r="L445" s="0" t="n">
        <f aca="false">10*LOG(B445^2+C445^2)</f>
        <v>-11.5069148229681</v>
      </c>
      <c r="M445" s="0" t="n">
        <f aca="false">10*LOG(D445^2+E445^2)</f>
        <v>-19.5698412698979</v>
      </c>
      <c r="N445" s="0" t="n">
        <f aca="false">10*LOG(F445^2+G445^2)</f>
        <v>-11.9864699160653</v>
      </c>
      <c r="O445" s="0" t="n">
        <f aca="false">10*LOG(H445^2+I445^2)</f>
        <v>-17.8390063378815</v>
      </c>
      <c r="P445" s="0" t="n">
        <f aca="false">-32+10*LOG(K445)</f>
        <v>-7.56623954190812</v>
      </c>
    </row>
    <row r="446" customFormat="false" ht="12.75" hidden="false" customHeight="false" outlineLevel="0" collapsed="false">
      <c r="A446" s="0" t="n">
        <v>278.1971875</v>
      </c>
      <c r="B446" s="0" t="n">
        <v>0.257974440108216</v>
      </c>
      <c r="C446" s="0" t="n">
        <v>0.0540904422142449</v>
      </c>
      <c r="D446" s="0" t="n">
        <v>-0.0478267487159551</v>
      </c>
      <c r="E446" s="0" t="n">
        <v>-0.0592376303642981</v>
      </c>
      <c r="F446" s="0" t="n">
        <v>0.228936783067617</v>
      </c>
      <c r="G446" s="0" t="n">
        <v>0.110961972168476</v>
      </c>
      <c r="H446" s="0" t="n">
        <v>-0.045444399613368</v>
      </c>
      <c r="I446" s="0" t="n">
        <v>-0.114616771952297</v>
      </c>
      <c r="K446" s="0" t="n">
        <v>278.1971875</v>
      </c>
      <c r="L446" s="0" t="n">
        <f aca="false">10*LOG(B446^2+C446^2)</f>
        <v>-11.5816151988282</v>
      </c>
      <c r="M446" s="0" t="n">
        <f aca="false">10*LOG(D446^2+E446^2)</f>
        <v>-22.3683455360408</v>
      </c>
      <c r="N446" s="0" t="n">
        <f aca="false">10*LOG(F446^2+G446^2)</f>
        <v>-11.889305583506</v>
      </c>
      <c r="O446" s="0" t="n">
        <f aca="false">10*LOG(H446^2+I446^2)</f>
        <v>-18.1809361907048</v>
      </c>
      <c r="P446" s="0" t="n">
        <f aca="false">-32+10*LOG(K446)</f>
        <v>-7.55647264924147</v>
      </c>
    </row>
    <row r="447" customFormat="false" ht="12.75" hidden="false" customHeight="false" outlineLevel="0" collapsed="false">
      <c r="A447" s="0" t="n">
        <v>278.822125</v>
      </c>
      <c r="B447" s="0" t="n">
        <v>0.254092407518622</v>
      </c>
      <c r="C447" s="0" t="n">
        <v>0.0215163569382981</v>
      </c>
      <c r="D447" s="0" t="n">
        <v>-0.0390487883517694</v>
      </c>
      <c r="E447" s="0" t="n">
        <v>-0.0372508408796809</v>
      </c>
      <c r="F447" s="0" t="n">
        <v>0.244853428368491</v>
      </c>
      <c r="G447" s="0" t="n">
        <v>0.103796206655931</v>
      </c>
      <c r="H447" s="0" t="n">
        <v>-0.0634336559419096</v>
      </c>
      <c r="I447" s="0" t="n">
        <v>-0.10047222840138</v>
      </c>
      <c r="K447" s="0" t="n">
        <v>278.822125</v>
      </c>
      <c r="L447" s="0" t="n">
        <f aca="false">10*LOG(B447^2+C447^2)</f>
        <v>-11.8691359361795</v>
      </c>
      <c r="M447" s="0" t="n">
        <f aca="false">10*LOG(D447^2+E447^2)</f>
        <v>-25.3574405403603</v>
      </c>
      <c r="N447" s="0" t="n">
        <f aca="false">10*LOG(F447^2+G447^2)</f>
        <v>-11.5041565994771</v>
      </c>
      <c r="O447" s="0" t="n">
        <f aca="false">10*LOG(H447^2+I447^2)</f>
        <v>-18.5021152223976</v>
      </c>
      <c r="P447" s="0" t="n">
        <f aca="false">-32+10*LOG(K447)</f>
        <v>-7.54672767216187</v>
      </c>
    </row>
    <row r="448" customFormat="false" ht="12.75" hidden="false" customHeight="false" outlineLevel="0" collapsed="false">
      <c r="A448" s="0" t="n">
        <v>279.4470625</v>
      </c>
      <c r="B448" s="0" t="n">
        <v>0.243971000468485</v>
      </c>
      <c r="C448" s="0" t="n">
        <v>-0.00361352228452896</v>
      </c>
      <c r="D448" s="0" t="n">
        <v>-0.0425915973111546</v>
      </c>
      <c r="E448" s="0" t="n">
        <v>-0.0288783786218396</v>
      </c>
      <c r="F448" s="0" t="n">
        <v>0.266183875012761</v>
      </c>
      <c r="G448" s="0" t="n">
        <v>0.0912321430856929</v>
      </c>
      <c r="H448" s="0" t="n">
        <v>-0.0750031286001722</v>
      </c>
      <c r="I448" s="0" t="n">
        <v>-0.0785788683192868</v>
      </c>
      <c r="K448" s="0" t="n">
        <v>279.4470625</v>
      </c>
      <c r="L448" s="0" t="n">
        <f aca="false">10*LOG(B448^2+C448^2)</f>
        <v>-12.2522832327569</v>
      </c>
      <c r="M448" s="0" t="n">
        <f aca="false">10*LOG(D448^2+E448^2)</f>
        <v>-25.770812134033</v>
      </c>
      <c r="N448" s="0" t="n">
        <f aca="false">10*LOG(F448^2+G448^2)</f>
        <v>-11.0140008410307</v>
      </c>
      <c r="O448" s="0" t="n">
        <f aca="false">10*LOG(H448^2+I448^2)</f>
        <v>-19.2811402347562</v>
      </c>
      <c r="P448" s="0" t="n">
        <f aca="false">-32+10*LOG(K448)</f>
        <v>-7.53700451253823</v>
      </c>
    </row>
    <row r="449" customFormat="false" ht="12.75" hidden="false" customHeight="false" outlineLevel="0" collapsed="false">
      <c r="A449" s="0" t="n">
        <v>280.072</v>
      </c>
      <c r="B449" s="0" t="n">
        <v>0.234224363852569</v>
      </c>
      <c r="C449" s="0" t="n">
        <v>-0.0246701986145286</v>
      </c>
      <c r="D449" s="0" t="n">
        <v>-0.0495790216930135</v>
      </c>
      <c r="E449" s="0" t="n">
        <v>-0.0226196889705933</v>
      </c>
      <c r="F449" s="0" t="n">
        <v>0.288254932822454</v>
      </c>
      <c r="G449" s="0" t="n">
        <v>0.0738574479789459</v>
      </c>
      <c r="H449" s="0" t="n">
        <v>-0.0784137517079881</v>
      </c>
      <c r="I449" s="0" t="n">
        <v>-0.0510102809424655</v>
      </c>
      <c r="K449" s="0" t="n">
        <v>280.072</v>
      </c>
      <c r="L449" s="0" t="n">
        <f aca="false">10*LOG(B449^2+C449^2)</f>
        <v>-12.5594440746788</v>
      </c>
      <c r="M449" s="0" t="n">
        <f aca="false">10*LOG(D449^2+E449^2)</f>
        <v>-25.2728307457132</v>
      </c>
      <c r="N449" s="0" t="n">
        <f aca="false">10*LOG(F449^2+G449^2)</f>
        <v>-10.5283189207267</v>
      </c>
      <c r="O449" s="0" t="n">
        <f aca="false">10*LOG(H449^2+I449^2)</f>
        <v>-20.579539680348</v>
      </c>
      <c r="P449" s="0" t="n">
        <f aca="false">-32+10*LOG(K449)</f>
        <v>-7.5273030728971</v>
      </c>
    </row>
    <row r="450" customFormat="false" ht="12.75" hidden="false" customHeight="false" outlineLevel="0" collapsed="false">
      <c r="A450" s="0" t="n">
        <v>280.6969375</v>
      </c>
      <c r="B450" s="0" t="n">
        <v>0.22288428687053</v>
      </c>
      <c r="C450" s="0" t="n">
        <v>-0.0463123286776115</v>
      </c>
      <c r="D450" s="0" t="n">
        <v>-0.0589778863417009</v>
      </c>
      <c r="E450" s="0" t="n">
        <v>-0.0260389936054808</v>
      </c>
      <c r="F450" s="0" t="n">
        <v>0.310590538995984</v>
      </c>
      <c r="G450" s="0" t="n">
        <v>0.0502637706097922</v>
      </c>
      <c r="H450" s="0" t="n">
        <v>-0.0681333007369184</v>
      </c>
      <c r="I450" s="0" t="n">
        <v>-0.0262356493219015</v>
      </c>
      <c r="K450" s="0" t="n">
        <v>280.6969375</v>
      </c>
      <c r="L450" s="0" t="n">
        <f aca="false">10*LOG(B450^2+C450^2)</f>
        <v>-12.8548384282691</v>
      </c>
      <c r="M450" s="0" t="n">
        <f aca="false">10*LOG(D450^2+E450^2)</f>
        <v>-23.8128054636943</v>
      </c>
      <c r="N450" s="0" t="n">
        <f aca="false">10*LOG(F450^2+G450^2)</f>
        <v>-10.0439582325289</v>
      </c>
      <c r="O450" s="0" t="n">
        <f aca="false">10*LOG(H450^2+I450^2)</f>
        <v>-22.7323564004258</v>
      </c>
      <c r="P450" s="0" t="n">
        <f aca="false">-32+10*LOG(K450)</f>
        <v>-7.51762325641679</v>
      </c>
    </row>
    <row r="451" customFormat="false" ht="12.75" hidden="false" customHeight="false" outlineLevel="0" collapsed="false">
      <c r="A451" s="0" t="n">
        <v>281.321875</v>
      </c>
      <c r="B451" s="0" t="n">
        <v>0.205471579559775</v>
      </c>
      <c r="C451" s="0" t="n">
        <v>-0.0639118442479339</v>
      </c>
      <c r="D451" s="0" t="n">
        <v>-0.075619624605992</v>
      </c>
      <c r="E451" s="0" t="n">
        <v>-0.0306957405985232</v>
      </c>
      <c r="F451" s="0" t="n">
        <v>0.325765424105226</v>
      </c>
      <c r="G451" s="0" t="n">
        <v>0.015708983489036</v>
      </c>
      <c r="H451" s="0" t="n">
        <v>-0.0517643035593921</v>
      </c>
      <c r="I451" s="0" t="n">
        <v>-0.00334775003053692</v>
      </c>
      <c r="K451" s="0" t="n">
        <v>281.321875</v>
      </c>
      <c r="L451" s="0" t="n">
        <f aca="false">10*LOG(B451^2+C451^2)</f>
        <v>-13.3438811380912</v>
      </c>
      <c r="M451" s="0" t="n">
        <f aca="false">10*LOG(D451^2+E451^2)</f>
        <v>-21.7648950833427</v>
      </c>
      <c r="N451" s="0" t="n">
        <f aca="false">10*LOG(F451^2+G451^2)</f>
        <v>-9.73181315577119</v>
      </c>
      <c r="O451" s="0" t="n">
        <f aca="false">10*LOG(H451^2+I451^2)</f>
        <v>-25.7012656175534</v>
      </c>
      <c r="P451" s="0" t="n">
        <f aca="false">-32+10*LOG(K451)</f>
        <v>-7.5079649669216</v>
      </c>
    </row>
    <row r="452" customFormat="false" ht="12.75" hidden="false" customHeight="false" outlineLevel="0" collapsed="false">
      <c r="A452" s="0" t="n">
        <v>281.9468125</v>
      </c>
      <c r="B452" s="0" t="n">
        <v>0.184710809377215</v>
      </c>
      <c r="C452" s="0" t="n">
        <v>-0.0740603298980627</v>
      </c>
      <c r="D452" s="0" t="n">
        <v>-0.0891719689805831</v>
      </c>
      <c r="E452" s="0" t="n">
        <v>-0.0225456687565322</v>
      </c>
      <c r="F452" s="0" t="n">
        <v>0.324848942385567</v>
      </c>
      <c r="G452" s="0" t="n">
        <v>-0.0249565148952635</v>
      </c>
      <c r="H452" s="0" t="n">
        <v>-0.0445728766415408</v>
      </c>
      <c r="I452" s="0" t="n">
        <v>0.0133698921170477</v>
      </c>
      <c r="K452" s="0" t="n">
        <v>281.9468125</v>
      </c>
      <c r="L452" s="0" t="n">
        <f aca="false">10*LOG(B452^2+C452^2)</f>
        <v>-14.0227174353033</v>
      </c>
      <c r="M452" s="0" t="n">
        <f aca="false">10*LOG(D452^2+E452^2)</f>
        <v>-20.7263234584002</v>
      </c>
      <c r="N452" s="0" t="n">
        <f aca="false">10*LOG(F452^2+G452^2)</f>
        <v>-9.74081380258366</v>
      </c>
      <c r="O452" s="0" t="n">
        <f aca="false">10*LOG(H452^2+I452^2)</f>
        <v>-26.6444274503684</v>
      </c>
      <c r="P452" s="0" t="n">
        <f aca="false">-32+10*LOG(K452)</f>
        <v>-7.49832810887602</v>
      </c>
    </row>
    <row r="453" customFormat="false" ht="12.75" hidden="false" customHeight="false" outlineLevel="0" collapsed="false">
      <c r="A453" s="0" t="n">
        <v>282.57175</v>
      </c>
      <c r="B453" s="0" t="n">
        <v>0.169867674649768</v>
      </c>
      <c r="C453" s="0" t="n">
        <v>-0.0743649259567216</v>
      </c>
      <c r="D453" s="0" t="n">
        <v>-0.0919160802184792</v>
      </c>
      <c r="E453" s="0" t="n">
        <v>-0.00464459756837508</v>
      </c>
      <c r="F453" s="0" t="n">
        <v>0.305721694899691</v>
      </c>
      <c r="G453" s="0" t="n">
        <v>-0.0637636746146863</v>
      </c>
      <c r="H453" s="0" t="n">
        <v>-0.0532660263508641</v>
      </c>
      <c r="I453" s="0" t="n">
        <v>0.0452811098501778</v>
      </c>
      <c r="K453" s="0" t="n">
        <v>282.57175</v>
      </c>
      <c r="L453" s="0" t="n">
        <f aca="false">10*LOG(B453^2+C453^2)</f>
        <v>-14.6362883549173</v>
      </c>
      <c r="M453" s="0" t="n">
        <f aca="false">10*LOG(D453^2+E453^2)</f>
        <v>-20.7210950927578</v>
      </c>
      <c r="N453" s="0" t="n">
        <f aca="false">10*LOG(F453^2+G453^2)</f>
        <v>-10.1085482511225</v>
      </c>
      <c r="O453" s="0" t="n">
        <f aca="false">10*LOG(H453^2+I453^2)</f>
        <v>-23.1090003679871</v>
      </c>
      <c r="P453" s="0" t="n">
        <f aca="false">-32+10*LOG(K453)</f>
        <v>-7.48871258737915</v>
      </c>
    </row>
    <row r="454" customFormat="false" ht="12.75" hidden="false" customHeight="false" outlineLevel="0" collapsed="false">
      <c r="A454" s="0" t="n">
        <v>283.1966875</v>
      </c>
      <c r="B454" s="0" t="n">
        <v>0.164685803545528</v>
      </c>
      <c r="C454" s="0" t="n">
        <v>-0.0759876786619501</v>
      </c>
      <c r="D454" s="0" t="n">
        <v>-0.0921318989852795</v>
      </c>
      <c r="E454" s="0" t="n">
        <v>0.00651688322622791</v>
      </c>
      <c r="F454" s="0" t="n">
        <v>0.273347035125219</v>
      </c>
      <c r="G454" s="0" t="n">
        <v>-0.0890976822992934</v>
      </c>
      <c r="H454" s="0" t="n">
        <v>-0.0349255383540293</v>
      </c>
      <c r="I454" s="0" t="n">
        <v>0.0876897230804804</v>
      </c>
      <c r="K454" s="0" t="n">
        <v>283.1966875</v>
      </c>
      <c r="L454" s="0" t="n">
        <f aca="false">10*LOG(B454^2+C454^2)</f>
        <v>-14.828629641896</v>
      </c>
      <c r="M454" s="0" t="n">
        <f aca="false">10*LOG(D454^2+E454^2)</f>
        <v>-20.6901245031973</v>
      </c>
      <c r="N454" s="0" t="n">
        <f aca="false">10*LOG(F454^2+G454^2)</f>
        <v>-10.8272036863917</v>
      </c>
      <c r="O454" s="0" t="n">
        <f aca="false">10*LOG(H454^2+I454^2)</f>
        <v>-20.5015735467913</v>
      </c>
      <c r="P454" s="0" t="n">
        <f aca="false">-32+10*LOG(K454)</f>
        <v>-7.47911830815902</v>
      </c>
    </row>
    <row r="455" customFormat="false" ht="12.75" hidden="false" customHeight="false" outlineLevel="0" collapsed="false">
      <c r="A455" s="0" t="n">
        <v>283.821625</v>
      </c>
      <c r="B455" s="0" t="n">
        <v>0.165667901487443</v>
      </c>
      <c r="C455" s="0" t="n">
        <v>-0.0852281883515897</v>
      </c>
      <c r="D455" s="0" t="n">
        <v>-0.100299301562619</v>
      </c>
      <c r="E455" s="0" t="n">
        <v>0.0228700582333679</v>
      </c>
      <c r="F455" s="0" t="n">
        <v>0.241805249108105</v>
      </c>
      <c r="G455" s="0" t="n">
        <v>-0.10215005111341</v>
      </c>
      <c r="H455" s="0" t="n">
        <v>-0.00161322421331055</v>
      </c>
      <c r="I455" s="0" t="n">
        <v>0.11080466765528</v>
      </c>
      <c r="K455" s="0" t="n">
        <v>283.821625</v>
      </c>
      <c r="L455" s="0" t="n">
        <f aca="false">10*LOG(B455^2+C455^2)</f>
        <v>-14.5954916908695</v>
      </c>
      <c r="M455" s="0" t="n">
        <f aca="false">10*LOG(D455^2+E455^2)</f>
        <v>-19.7539163650422</v>
      </c>
      <c r="N455" s="0" t="n">
        <f aca="false">10*LOG(F455^2+G455^2)</f>
        <v>-11.6175297254584</v>
      </c>
      <c r="O455" s="0" t="n">
        <f aca="false">10*LOG(H455^2+I455^2)</f>
        <v>-19.1079184164245</v>
      </c>
      <c r="P455" s="0" t="n">
        <f aca="false">-32+10*LOG(K455)</f>
        <v>-7.46954517756706</v>
      </c>
    </row>
    <row r="456" customFormat="false" ht="12.75" hidden="false" customHeight="false" outlineLevel="0" collapsed="false">
      <c r="A456" s="0" t="n">
        <v>284.4465625</v>
      </c>
      <c r="B456" s="0" t="n">
        <v>0.160213323277931</v>
      </c>
      <c r="C456" s="0" t="n">
        <v>-0.103759542079816</v>
      </c>
      <c r="D456" s="0" t="n">
        <v>-0.106134052585774</v>
      </c>
      <c r="E456" s="0" t="n">
        <v>0.0607056937131682</v>
      </c>
      <c r="F456" s="0" t="n">
        <v>0.212997533754079</v>
      </c>
      <c r="G456" s="0" t="n">
        <v>-0.110561584037161</v>
      </c>
      <c r="H456" s="0" t="n">
        <v>0.0524883655536023</v>
      </c>
      <c r="I456" s="0" t="n">
        <v>0.113928668007454</v>
      </c>
      <c r="K456" s="0" t="n">
        <v>284.4465625</v>
      </c>
      <c r="L456" s="0" t="n">
        <f aca="false">10*LOG(B456^2+C456^2)</f>
        <v>-14.3848895579902</v>
      </c>
      <c r="M456" s="0" t="n">
        <f aca="false">10*LOG(D456^2+E456^2)</f>
        <v>-18.2536989382881</v>
      </c>
      <c r="N456" s="0" t="n">
        <f aca="false">10*LOG(F456^2+G456^2)</f>
        <v>-12.3963924770508</v>
      </c>
      <c r="O456" s="0" t="n">
        <f aca="false">10*LOG(H456^2+I456^2)</f>
        <v>-18.0313960333784</v>
      </c>
      <c r="P456" s="0" t="n">
        <f aca="false">-32+10*LOG(K456)</f>
        <v>-7.45999310257265</v>
      </c>
    </row>
    <row r="457" customFormat="false" ht="12.75" hidden="false" customHeight="false" outlineLevel="0" collapsed="false">
      <c r="A457" s="0" t="n">
        <v>285.0715</v>
      </c>
      <c r="B457" s="0" t="n">
        <v>0.145401300013607</v>
      </c>
      <c r="C457" s="0" t="n">
        <v>-0.124123186988223</v>
      </c>
      <c r="D457" s="0" t="n">
        <v>-0.0929733017951287</v>
      </c>
      <c r="E457" s="0" t="n">
        <v>0.10810933345941</v>
      </c>
      <c r="F457" s="0" t="n">
        <v>0.18630268691302</v>
      </c>
      <c r="G457" s="0" t="n">
        <v>-0.113824797145424</v>
      </c>
      <c r="H457" s="0" t="n">
        <v>0.100137907498857</v>
      </c>
      <c r="I457" s="0" t="n">
        <v>0.0934676361683367</v>
      </c>
      <c r="K457" s="0" t="n">
        <v>285.0715</v>
      </c>
      <c r="L457" s="0" t="n">
        <f aca="false">10*LOG(B457^2+C457^2)</f>
        <v>-14.3713515277267</v>
      </c>
      <c r="M457" s="0" t="n">
        <f aca="false">10*LOG(D457^2+E457^2)</f>
        <v>-16.9182710107794</v>
      </c>
      <c r="N457" s="0" t="n">
        <f aca="false">10*LOG(F457^2+G457^2)</f>
        <v>-13.2180244727747</v>
      </c>
      <c r="O457" s="0" t="n">
        <f aca="false">10*LOG(H457^2+I457^2)</f>
        <v>-17.2667921566576</v>
      </c>
      <c r="P457" s="0" t="n">
        <f aca="false">-32+10*LOG(K457)</f>
        <v>-7.45046199075767</v>
      </c>
    </row>
    <row r="458" customFormat="false" ht="12.75" hidden="false" customHeight="false" outlineLevel="0" collapsed="false">
      <c r="A458" s="0" t="n">
        <v>285.6964375</v>
      </c>
      <c r="B458" s="0" t="n">
        <v>0.117901578803947</v>
      </c>
      <c r="C458" s="0" t="n">
        <v>-0.138948710290913</v>
      </c>
      <c r="D458" s="0" t="n">
        <v>-0.0618691622852665</v>
      </c>
      <c r="E458" s="0" t="n">
        <v>0.144645642865787</v>
      </c>
      <c r="F458" s="0" t="n">
        <v>0.169902756138471</v>
      </c>
      <c r="G458" s="0" t="n">
        <v>-0.113377916699351</v>
      </c>
      <c r="H458" s="0" t="n">
        <v>0.126002443914216</v>
      </c>
      <c r="I458" s="0" t="n">
        <v>0.0663920435135685</v>
      </c>
      <c r="K458" s="0" t="n">
        <v>285.6964375</v>
      </c>
      <c r="L458" s="0" t="n">
        <f aca="false">10*LOG(B458^2+C458^2)</f>
        <v>-14.7876347373243</v>
      </c>
      <c r="M458" s="0" t="n">
        <f aca="false">10*LOG(D458^2+E458^2)</f>
        <v>-16.0642207266959</v>
      </c>
      <c r="N458" s="0" t="n">
        <f aca="false">10*LOG(F458^2+G458^2)</f>
        <v>-13.7964010112451</v>
      </c>
      <c r="O458" s="0" t="n">
        <f aca="false">10*LOG(H458^2+I458^2)</f>
        <v>-16.9283527938863</v>
      </c>
      <c r="P458" s="0" t="n">
        <f aca="false">-32+10*LOG(K458)</f>
        <v>-7.44095175031111</v>
      </c>
    </row>
    <row r="459" customFormat="false" ht="12.75" hidden="false" customHeight="false" outlineLevel="0" collapsed="false">
      <c r="A459" s="0" t="n">
        <v>286.321375</v>
      </c>
      <c r="B459" s="0" t="n">
        <v>0.0898533695204919</v>
      </c>
      <c r="C459" s="0" t="n">
        <v>-0.14005940660532</v>
      </c>
      <c r="D459" s="0" t="n">
        <v>-0.0181836703419119</v>
      </c>
      <c r="E459" s="0" t="n">
        <v>0.156260144290501</v>
      </c>
      <c r="F459" s="0" t="n">
        <v>0.159507105713387</v>
      </c>
      <c r="G459" s="0" t="n">
        <v>-0.114466401363627</v>
      </c>
      <c r="H459" s="0" t="n">
        <v>0.141774321546078</v>
      </c>
      <c r="I459" s="0" t="n">
        <v>0.0370656093304013</v>
      </c>
      <c r="K459" s="0" t="n">
        <v>286.321375</v>
      </c>
      <c r="L459" s="0" t="n">
        <f aca="false">10*LOG(B459^2+C459^2)</f>
        <v>-15.5767288181004</v>
      </c>
      <c r="M459" s="0" t="n">
        <f aca="false">10*LOG(D459^2+E459^2)</f>
        <v>-16.0646202375384</v>
      </c>
      <c r="N459" s="0" t="n">
        <f aca="false">10*LOG(F459^2+G459^2)</f>
        <v>-14.1403111831382</v>
      </c>
      <c r="O459" s="0" t="n">
        <f aca="false">10*LOG(H459^2+I459^2)</f>
        <v>-16.6809073922843</v>
      </c>
      <c r="P459" s="0" t="n">
        <f aca="false">-32+10*LOG(K459)</f>
        <v>-7.43146229002382</v>
      </c>
    </row>
    <row r="460" customFormat="false" ht="12.75" hidden="false" customHeight="false" outlineLevel="0" collapsed="false">
      <c r="A460" s="0" t="n">
        <v>286.9463125</v>
      </c>
      <c r="B460" s="0" t="n">
        <v>0.0652627334210673</v>
      </c>
      <c r="C460" s="0" t="n">
        <v>-0.134406812630269</v>
      </c>
      <c r="D460" s="0" t="n">
        <v>0.0310252718925816</v>
      </c>
      <c r="E460" s="0" t="n">
        <v>0.148312097136682</v>
      </c>
      <c r="F460" s="0" t="n">
        <v>0.147158273085647</v>
      </c>
      <c r="G460" s="0" t="n">
        <v>-0.117519750280155</v>
      </c>
      <c r="H460" s="0" t="n">
        <v>0.151499586120876</v>
      </c>
      <c r="I460" s="0" t="n">
        <v>0.0145110839585751</v>
      </c>
      <c r="K460" s="0" t="n">
        <v>286.9463125</v>
      </c>
      <c r="L460" s="0" t="n">
        <f aca="false">10*LOG(B460^2+C460^2)</f>
        <v>-16.512199000149</v>
      </c>
      <c r="M460" s="0" t="n">
        <f aca="false">10*LOG(D460^2+E460^2)</f>
        <v>-16.3904616837386</v>
      </c>
      <c r="N460" s="0" t="n">
        <f aca="false">10*LOG(F460^2+G460^2)</f>
        <v>-14.5018229159657</v>
      </c>
      <c r="O460" s="0" t="n">
        <f aca="false">10*LOG(H460^2+I460^2)</f>
        <v>-16.3521088985046</v>
      </c>
      <c r="P460" s="0" t="n">
        <f aca="false">-32+10*LOG(K460)</f>
        <v>-7.42199351928321</v>
      </c>
    </row>
    <row r="461" customFormat="false" ht="12.75" hidden="false" customHeight="false" outlineLevel="0" collapsed="false">
      <c r="A461" s="0" t="n">
        <v>287.57125</v>
      </c>
      <c r="B461" s="0" t="n">
        <v>0.0466415410052151</v>
      </c>
      <c r="C461" s="0" t="n">
        <v>-0.123219808023277</v>
      </c>
      <c r="D461" s="0" t="n">
        <v>0.0655054366164255</v>
      </c>
      <c r="E461" s="0" t="n">
        <v>0.127071364809408</v>
      </c>
      <c r="F461" s="0" t="n">
        <v>0.129468824908493</v>
      </c>
      <c r="G461" s="0" t="n">
        <v>-0.117635059273934</v>
      </c>
      <c r="H461" s="0" t="n">
        <v>0.158270383739085</v>
      </c>
      <c r="I461" s="0" t="n">
        <v>0.000857482136996732</v>
      </c>
      <c r="K461" s="0" t="n">
        <v>287.57125</v>
      </c>
      <c r="L461" s="0" t="n">
        <f aca="false">10*LOG(B461^2+C461^2)</f>
        <v>-17.6048644427086</v>
      </c>
      <c r="M461" s="0" t="n">
        <f aca="false">10*LOG(D461^2+E461^2)</f>
        <v>-16.8955960815588</v>
      </c>
      <c r="N461" s="0" t="n">
        <f aca="false">10*LOG(F461^2+G461^2)</f>
        <v>-15.1427596501212</v>
      </c>
      <c r="O461" s="0" t="n">
        <f aca="false">10*LOG(H461^2+I461^2)</f>
        <v>-16.0118794170481</v>
      </c>
      <c r="P461" s="0" t="n">
        <f aca="false">-32+10*LOG(K461)</f>
        <v>-7.4125453480681</v>
      </c>
    </row>
    <row r="462" customFormat="false" ht="12.75" hidden="false" customHeight="false" outlineLevel="0" collapsed="false">
      <c r="A462" s="0" t="n">
        <v>288.1961875</v>
      </c>
      <c r="B462" s="0" t="n">
        <v>0.0344025713465929</v>
      </c>
      <c r="C462" s="0" t="n">
        <v>-0.111089245232517</v>
      </c>
      <c r="D462" s="0" t="n">
        <v>0.0868187473207509</v>
      </c>
      <c r="E462" s="0" t="n">
        <v>0.105816913658638</v>
      </c>
      <c r="F462" s="0" t="n">
        <v>0.109447929792184</v>
      </c>
      <c r="G462" s="0" t="n">
        <v>-0.113689745425097</v>
      </c>
      <c r="H462" s="0" t="n">
        <v>0.161361726747799</v>
      </c>
      <c r="I462" s="0" t="n">
        <v>0.00339595958759738</v>
      </c>
      <c r="K462" s="0" t="n">
        <v>288.1961875</v>
      </c>
      <c r="L462" s="0" t="n">
        <f aca="false">10*LOG(B462^2+C462^2)</f>
        <v>-18.6888336343542</v>
      </c>
      <c r="M462" s="0" t="n">
        <f aca="false">10*LOG(D462^2+E462^2)</f>
        <v>-17.2735292998505</v>
      </c>
      <c r="N462" s="0" t="n">
        <f aca="false">10*LOG(F462^2+G462^2)</f>
        <v>-16.0372727291852</v>
      </c>
      <c r="O462" s="0" t="n">
        <f aca="false">10*LOG(H462^2+I462^2)</f>
        <v>-15.8420662014815</v>
      </c>
      <c r="P462" s="0" t="n">
        <f aca="false">-32+10*LOG(K462)</f>
        <v>-7.40311768694355</v>
      </c>
    </row>
    <row r="463" customFormat="false" ht="12.75" hidden="false" customHeight="false" outlineLevel="0" collapsed="false">
      <c r="A463" s="0" t="n">
        <v>288.821125</v>
      </c>
      <c r="B463" s="0" t="n">
        <v>0.0258529849438566</v>
      </c>
      <c r="C463" s="0" t="n">
        <v>-0.0989342064756737</v>
      </c>
      <c r="D463" s="0" t="n">
        <v>0.105582173394818</v>
      </c>
      <c r="E463" s="0" t="n">
        <v>0.0858635497837875</v>
      </c>
      <c r="F463" s="0" t="n">
        <v>0.0929588442221677</v>
      </c>
      <c r="G463" s="0" t="n">
        <v>-0.105565132578848</v>
      </c>
      <c r="H463" s="0" t="n">
        <v>0.163242043526454</v>
      </c>
      <c r="I463" s="0" t="n">
        <v>-0.0012352700413006</v>
      </c>
      <c r="K463" s="0" t="n">
        <v>288.821125</v>
      </c>
      <c r="L463" s="0" t="n">
        <f aca="false">10*LOG(B463^2+C463^2)</f>
        <v>-19.8061972041055</v>
      </c>
      <c r="M463" s="0" t="n">
        <f aca="false">10*LOG(D463^2+E463^2)</f>
        <v>-17.3235562866377</v>
      </c>
      <c r="N463" s="0" t="n">
        <f aca="false">10*LOG(F463^2+G463^2)</f>
        <v>-17.036563958404</v>
      </c>
      <c r="O463" s="0" t="n">
        <f aca="false">10*LOG(H463^2+I463^2)</f>
        <v>-15.7431108692732</v>
      </c>
      <c r="P463" s="0" t="n">
        <f aca="false">-32+10*LOG(K463)</f>
        <v>-7.39371044705579</v>
      </c>
    </row>
    <row r="464" customFormat="false" ht="12.75" hidden="false" customHeight="false" outlineLevel="0" collapsed="false">
      <c r="A464" s="0" t="n">
        <v>289.4460625</v>
      </c>
      <c r="B464" s="0" t="n">
        <v>0.0212925615178644</v>
      </c>
      <c r="C464" s="0" t="n">
        <v>-0.0905383035688909</v>
      </c>
      <c r="D464" s="0" t="n">
        <v>0.129073357981636</v>
      </c>
      <c r="E464" s="0" t="n">
        <v>0.0653457226149822</v>
      </c>
      <c r="F464" s="0" t="n">
        <v>0.0811140772977639</v>
      </c>
      <c r="G464" s="0" t="n">
        <v>-0.0964893979095874</v>
      </c>
      <c r="H464" s="0" t="n">
        <v>0.167689359253306</v>
      </c>
      <c r="I464" s="0" t="n">
        <v>-0.0206892372642129</v>
      </c>
      <c r="K464" s="0" t="n">
        <v>289.4460625</v>
      </c>
      <c r="L464" s="0" t="n">
        <f aca="false">10*LOG(B464^2+C464^2)</f>
        <v>-20.6295589830681</v>
      </c>
      <c r="M464" s="0" t="n">
        <f aca="false">10*LOG(D464^2+E464^2)</f>
        <v>-16.7923087116249</v>
      </c>
      <c r="N464" s="0" t="n">
        <f aca="false">10*LOG(F464^2+G464^2)</f>
        <v>-17.9888437210005</v>
      </c>
      <c r="O464" s="0" t="n">
        <f aca="false">10*LOG(H464^2+I464^2)</f>
        <v>-15.4442787559436</v>
      </c>
      <c r="P464" s="0" t="n">
        <f aca="false">-32+10*LOG(K464)</f>
        <v>-7.3843235401272</v>
      </c>
    </row>
    <row r="465" customFormat="false" ht="12.75" hidden="false" customHeight="false" outlineLevel="0" collapsed="false">
      <c r="A465" s="0" t="n">
        <v>290.071</v>
      </c>
      <c r="B465" s="0" t="n">
        <v>0.0150203583298261</v>
      </c>
      <c r="C465" s="0" t="n">
        <v>-0.0845785234599354</v>
      </c>
      <c r="D465" s="0" t="n">
        <v>0.148898253179283</v>
      </c>
      <c r="E465" s="0" t="n">
        <v>0.0343728384844984</v>
      </c>
      <c r="F465" s="0" t="n">
        <v>0.0614937101136627</v>
      </c>
      <c r="G465" s="0" t="n">
        <v>-0.0829139037227431</v>
      </c>
      <c r="H465" s="0" t="n">
        <v>0.166829284414996</v>
      </c>
      <c r="I465" s="0" t="n">
        <v>-0.0511069344614315</v>
      </c>
      <c r="K465" s="0" t="n">
        <v>290.071</v>
      </c>
      <c r="L465" s="0" t="n">
        <f aca="false">10*LOG(B465^2+C465^2)</f>
        <v>-21.3199437974073</v>
      </c>
      <c r="M465" s="0" t="n">
        <f aca="false">10*LOG(D465^2+E465^2)</f>
        <v>-16.3167253649267</v>
      </c>
      <c r="N465" s="0" t="n">
        <f aca="false">10*LOG(F465^2+G465^2)</f>
        <v>-19.7239797069536</v>
      </c>
      <c r="O465" s="0" t="n">
        <f aca="false">10*LOG(H465^2+I465^2)</f>
        <v>-15.1649930116316</v>
      </c>
      <c r="P465" s="0" t="n">
        <f aca="false">-32+10*LOG(K465)</f>
        <v>-7.37495687845137</v>
      </c>
    </row>
    <row r="466" customFormat="false" ht="12.75" hidden="false" customHeight="false" outlineLevel="0" collapsed="false">
      <c r="A466" s="0" t="n">
        <v>290.6959375</v>
      </c>
      <c r="B466" s="0" t="n">
        <v>0.00838891542471392</v>
      </c>
      <c r="C466" s="0" t="n">
        <v>-0.0756836015135766</v>
      </c>
      <c r="D466" s="0" t="n">
        <v>0.149931821418468</v>
      </c>
      <c r="E466" s="0" t="n">
        <v>0.00578751250002111</v>
      </c>
      <c r="F466" s="0" t="n">
        <v>0.0424553040267392</v>
      </c>
      <c r="G466" s="0" t="n">
        <v>-0.0672109241115162</v>
      </c>
      <c r="H466" s="0" t="n">
        <v>0.149876376413648</v>
      </c>
      <c r="I466" s="0" t="n">
        <v>-0.0741868774743511</v>
      </c>
      <c r="K466" s="0" t="n">
        <v>290.6959375</v>
      </c>
      <c r="L466" s="0" t="n">
        <f aca="false">10*LOG(B466^2+C466^2)</f>
        <v>-22.3669321846219</v>
      </c>
      <c r="M466" s="0" t="n">
        <f aca="false">10*LOG(D466^2+E466^2)</f>
        <v>-16.4756573404226</v>
      </c>
      <c r="N466" s="0" t="n">
        <f aca="false">10*LOG(F466^2+G466^2)</f>
        <v>-21.9929933451601</v>
      </c>
      <c r="O466" s="0" t="n">
        <f aca="false">10*LOG(H466^2+I466^2)</f>
        <v>-15.5336000310717</v>
      </c>
      <c r="P466" s="0" t="n">
        <f aca="false">-32+10*LOG(K466)</f>
        <v>-7.36561037488812</v>
      </c>
    </row>
    <row r="467" customFormat="false" ht="12.75" hidden="false" customHeight="false" outlineLevel="0" collapsed="false">
      <c r="A467" s="0" t="n">
        <v>291.320875</v>
      </c>
      <c r="B467" s="0" t="n">
        <v>0.00318759811279514</v>
      </c>
      <c r="C467" s="0" t="n">
        <v>-0.0632166787220622</v>
      </c>
      <c r="D467" s="0" t="n">
        <v>0.139914586855368</v>
      </c>
      <c r="E467" s="0" t="n">
        <v>-0.00648094564754223</v>
      </c>
      <c r="F467" s="0" t="n">
        <v>0.0358006914570796</v>
      </c>
      <c r="G467" s="0" t="n">
        <v>-0.0576546238145703</v>
      </c>
      <c r="H467" s="0" t="n">
        <v>0.128746925227375</v>
      </c>
      <c r="I467" s="0" t="n">
        <v>-0.0803159989454337</v>
      </c>
      <c r="K467" s="0" t="n">
        <v>291.320875</v>
      </c>
      <c r="L467" s="0" t="n">
        <f aca="false">10*LOG(B467^2+C467^2)</f>
        <v>-23.9723385020658</v>
      </c>
      <c r="M467" s="0" t="n">
        <f aca="false">10*LOG(D467^2+E467^2)</f>
        <v>-17.0734318286919</v>
      </c>
      <c r="N467" s="0" t="n">
        <f aca="false">10*LOG(F467^2+G467^2)</f>
        <v>-23.3670009598596</v>
      </c>
      <c r="O467" s="0" t="n">
        <f aca="false">10*LOG(H467^2+I467^2)</f>
        <v>-16.3777338116078</v>
      </c>
      <c r="P467" s="0" t="n">
        <f aca="false">-32+10*LOG(K467)</f>
        <v>-7.35628394285867</v>
      </c>
    </row>
    <row r="468" customFormat="false" ht="12.75" hidden="false" customHeight="false" outlineLevel="0" collapsed="false">
      <c r="A468" s="0" t="n">
        <v>291.9458125</v>
      </c>
      <c r="B468" s="0" t="n">
        <v>0.00721803450570546</v>
      </c>
      <c r="C468" s="0" t="n">
        <v>-0.0493480438578093</v>
      </c>
      <c r="D468" s="0" t="n">
        <v>0.140882739619508</v>
      </c>
      <c r="E468" s="0" t="n">
        <v>-0.00993359501341358</v>
      </c>
      <c r="F468" s="0" t="n">
        <v>0.0388578514427187</v>
      </c>
      <c r="G468" s="0" t="n">
        <v>-0.0549451426197278</v>
      </c>
      <c r="H468" s="0" t="n">
        <v>0.112744616581919</v>
      </c>
      <c r="I468" s="0" t="n">
        <v>-0.0827160041890829</v>
      </c>
      <c r="K468" s="0" t="n">
        <v>291.9458125</v>
      </c>
      <c r="L468" s="0" t="n">
        <f aca="false">10*LOG(B468^2+C468^2)</f>
        <v>-26.0426668723113</v>
      </c>
      <c r="M468" s="0" t="n">
        <f aca="false">10*LOG(D468^2+E468^2)</f>
        <v>-17.0013062860882</v>
      </c>
      <c r="N468" s="0" t="n">
        <f aca="false">10*LOG(F468^2+G468^2)</f>
        <v>-23.4400714239421</v>
      </c>
      <c r="O468" s="0" t="n">
        <f aca="false">10*LOG(H468^2+I468^2)</f>
        <v>-17.087802492247</v>
      </c>
      <c r="P468" s="0" t="n">
        <f aca="false">-32+10*LOG(K468)</f>
        <v>-7.34697749634086</v>
      </c>
    </row>
    <row r="469" customFormat="false" ht="12.75" hidden="false" customHeight="false" outlineLevel="0" collapsed="false">
      <c r="A469" s="0" t="n">
        <v>292.57075</v>
      </c>
      <c r="B469" s="0" t="n">
        <v>0.0151176215399629</v>
      </c>
      <c r="C469" s="0" t="n">
        <v>-0.044047820265636</v>
      </c>
      <c r="D469" s="0" t="n">
        <v>0.15436132974115</v>
      </c>
      <c r="E469" s="0" t="n">
        <v>-0.0238821536742059</v>
      </c>
      <c r="F469" s="0" t="n">
        <v>0.0450685756676391</v>
      </c>
      <c r="G469" s="0" t="n">
        <v>-0.0561434641449588</v>
      </c>
      <c r="H469" s="0" t="n">
        <v>0.101053736529422</v>
      </c>
      <c r="I469" s="0" t="n">
        <v>-0.0868087982649342</v>
      </c>
      <c r="K469" s="0" t="n">
        <v>292.57075</v>
      </c>
      <c r="L469" s="0" t="n">
        <f aca="false">10*LOG(B469^2+C469^2)</f>
        <v>-26.6378991688867</v>
      </c>
      <c r="M469" s="0" t="n">
        <f aca="false">10*LOG(D469^2+E469^2)</f>
        <v>-16.1264973571108</v>
      </c>
      <c r="N469" s="0" t="n">
        <f aca="false">10*LOG(F469^2+G469^2)</f>
        <v>-22.8539658020883</v>
      </c>
      <c r="O469" s="0" t="n">
        <f aca="false">10*LOG(H469^2+I469^2)</f>
        <v>-17.508597533179</v>
      </c>
      <c r="P469" s="0" t="n">
        <f aca="false">-32+10*LOG(K469)</f>
        <v>-7.33769094986431</v>
      </c>
    </row>
    <row r="470" customFormat="false" ht="12.75" hidden="false" customHeight="false" outlineLevel="0" collapsed="false">
      <c r="A470" s="0" t="n">
        <v>293.1956875</v>
      </c>
      <c r="B470" s="0" t="n">
        <v>0.0207067128243766</v>
      </c>
      <c r="C470" s="0" t="n">
        <v>-0.0468069683185059</v>
      </c>
      <c r="D470" s="0" t="n">
        <v>0.162149064522341</v>
      </c>
      <c r="E470" s="0" t="n">
        <v>-0.0501392625877083</v>
      </c>
      <c r="F470" s="0" t="n">
        <v>0.0588356241463211</v>
      </c>
      <c r="G470" s="0" t="n">
        <v>-0.064322763725872</v>
      </c>
      <c r="H470" s="0" t="n">
        <v>0.0823867858013436</v>
      </c>
      <c r="I470" s="0" t="n">
        <v>-0.0892773076019924</v>
      </c>
      <c r="K470" s="0" t="n">
        <v>293.1956875</v>
      </c>
      <c r="L470" s="0" t="n">
        <f aca="false">10*LOG(B470^2+C470^2)</f>
        <v>-25.817550315146</v>
      </c>
      <c r="M470" s="0" t="n">
        <f aca="false">10*LOG(D470^2+E470^2)</f>
        <v>-15.4051305172779</v>
      </c>
      <c r="N470" s="0" t="n">
        <f aca="false">10*LOG(F470^2+G470^2)</f>
        <v>-21.1924077781875</v>
      </c>
      <c r="O470" s="0" t="n">
        <f aca="false">10*LOG(H470^2+I470^2)</f>
        <v>-18.3097190168957</v>
      </c>
      <c r="P470" s="0" t="n">
        <f aca="false">-32+10*LOG(K470)</f>
        <v>-7.32842421850579</v>
      </c>
    </row>
    <row r="471" customFormat="false" ht="12.75" hidden="false" customHeight="false" outlineLevel="0" collapsed="false">
      <c r="A471" s="0" t="n">
        <v>293.820625</v>
      </c>
      <c r="B471" s="0" t="n">
        <v>0.0172366472897669</v>
      </c>
      <c r="C471" s="0" t="n">
        <v>-0.0501325810325309</v>
      </c>
      <c r="D471" s="0" t="n">
        <v>0.153619054775238</v>
      </c>
      <c r="E471" s="0" t="n">
        <v>-0.0782258600590306</v>
      </c>
      <c r="F471" s="0" t="n">
        <v>0.0915449062095382</v>
      </c>
      <c r="G471" s="0" t="n">
        <v>-0.0773424678114744</v>
      </c>
      <c r="H471" s="0" t="n">
        <v>0.0640145439895106</v>
      </c>
      <c r="I471" s="0" t="n">
        <v>-0.0863472304512188</v>
      </c>
      <c r="K471" s="0" t="n">
        <v>293.820625</v>
      </c>
      <c r="L471" s="0" t="n">
        <f aca="false">10*LOG(B471^2+C471^2)</f>
        <v>-25.5123531070099</v>
      </c>
      <c r="M471" s="0" t="n">
        <f aca="false">10*LOG(D471^2+E471^2)</f>
        <v>-15.2697897235111</v>
      </c>
      <c r="N471" s="0" t="n">
        <f aca="false">10*LOG(F471^2+G471^2)</f>
        <v>-18.427751840783</v>
      </c>
      <c r="O471" s="0" t="n">
        <f aca="false">10*LOG(H471^2+I471^2)</f>
        <v>-19.3727868604304</v>
      </c>
      <c r="P471" s="0" t="n">
        <f aca="false">-32+10*LOG(K471)</f>
        <v>-7.3191772178845</v>
      </c>
    </row>
    <row r="472" customFormat="false" ht="12.75" hidden="false" customHeight="false" outlineLevel="0" collapsed="false">
      <c r="A472" s="0" t="n">
        <v>294.4455625</v>
      </c>
      <c r="B472" s="0" t="n">
        <v>0.0119145686971825</v>
      </c>
      <c r="C472" s="0" t="n">
        <v>-0.0454270602816927</v>
      </c>
      <c r="D472" s="0" t="n">
        <v>0.130790553198283</v>
      </c>
      <c r="E472" s="0" t="n">
        <v>-0.0953669153187806</v>
      </c>
      <c r="F472" s="0" t="n">
        <v>0.123211009251482</v>
      </c>
      <c r="G472" s="0" t="n">
        <v>-0.0891044265164411</v>
      </c>
      <c r="H472" s="0" t="n">
        <v>0.0521648802625049</v>
      </c>
      <c r="I472" s="0" t="n">
        <v>-0.0836324235060951</v>
      </c>
      <c r="K472" s="0" t="n">
        <v>294.4455625</v>
      </c>
      <c r="L472" s="0" t="n">
        <f aca="false">10*LOG(B472^2+C472^2)</f>
        <v>-26.5647821818554</v>
      </c>
      <c r="M472" s="0" t="n">
        <f aca="false">10*LOG(D472^2+E472^2)</f>
        <v>-15.8168184539714</v>
      </c>
      <c r="N472" s="0" t="n">
        <f aca="false">10*LOG(F472^2+G472^2)</f>
        <v>-16.3600180843952</v>
      </c>
      <c r="O472" s="0" t="n">
        <f aca="false">10*LOG(H472^2+I472^2)</f>
        <v>-20.1253229618426</v>
      </c>
      <c r="P472" s="0" t="n">
        <f aca="false">-32+10*LOG(K472)</f>
        <v>-7.30994986415752</v>
      </c>
    </row>
    <row r="473" customFormat="false" ht="12.75" hidden="false" customHeight="false" outlineLevel="0" collapsed="false">
      <c r="A473" s="0" t="n">
        <v>295.0705</v>
      </c>
      <c r="B473" s="0" t="n">
        <v>0.0108981541184765</v>
      </c>
      <c r="C473" s="0" t="n">
        <v>-0.0366363109038071</v>
      </c>
      <c r="D473" s="0" t="n">
        <v>0.104252167904131</v>
      </c>
      <c r="E473" s="0" t="n">
        <v>-0.101922013792585</v>
      </c>
      <c r="F473" s="0" t="n">
        <v>0.145449639127955</v>
      </c>
      <c r="G473" s="0" t="n">
        <v>-0.103656909988154</v>
      </c>
      <c r="H473" s="0" t="n">
        <v>0.0436752720115497</v>
      </c>
      <c r="I473" s="0" t="n">
        <v>-0.0834003462215286</v>
      </c>
      <c r="K473" s="0" t="n">
        <v>295.0705</v>
      </c>
      <c r="L473" s="0" t="n">
        <f aca="false">10*LOG(B473^2+C473^2)</f>
        <v>-28.3535304208007</v>
      </c>
      <c r="M473" s="0" t="n">
        <f aca="false">10*LOG(D473^2+E473^2)</f>
        <v>-16.7250596671741</v>
      </c>
      <c r="N473" s="0" t="n">
        <f aca="false">10*LOG(F473^2+G473^2)</f>
        <v>-14.9620451780096</v>
      </c>
      <c r="O473" s="0" t="n">
        <f aca="false">10*LOG(H473^2+I473^2)</f>
        <v>-20.5241204100878</v>
      </c>
      <c r="P473" s="0" t="n">
        <f aca="false">-32+10*LOG(K473)</f>
        <v>-7.30074207401519</v>
      </c>
    </row>
    <row r="474" customFormat="false" ht="12.75" hidden="false" customHeight="false" outlineLevel="0" collapsed="false">
      <c r="A474" s="0" t="n">
        <v>295.6954375</v>
      </c>
      <c r="B474" s="0" t="n">
        <v>0.0149951584915231</v>
      </c>
      <c r="C474" s="0" t="n">
        <v>-0.0261795212611407</v>
      </c>
      <c r="D474" s="0" t="n">
        <v>0.0739467250596158</v>
      </c>
      <c r="E474" s="0" t="n">
        <v>-0.0974408494116529</v>
      </c>
      <c r="F474" s="0" t="n">
        <v>0.163563388009026</v>
      </c>
      <c r="G474" s="0" t="n">
        <v>-0.116180821370815</v>
      </c>
      <c r="H474" s="0" t="n">
        <v>0.0379866024223713</v>
      </c>
      <c r="I474" s="0" t="n">
        <v>-0.0838465218808558</v>
      </c>
      <c r="K474" s="0" t="n">
        <v>295.6954375</v>
      </c>
      <c r="L474" s="0" t="n">
        <f aca="false">10*LOG(B474^2+C474^2)</f>
        <v>-30.4085261856567</v>
      </c>
      <c r="M474" s="0" t="n">
        <f aca="false">10*LOG(D474^2+E474^2)</f>
        <v>-18.2498604693323</v>
      </c>
      <c r="N474" s="0" t="n">
        <f aca="false">10*LOG(F474^2+G474^2)</f>
        <v>-13.9522370150986</v>
      </c>
      <c r="O474" s="0" t="n">
        <f aca="false">10*LOG(H474^2+I474^2)</f>
        <v>-20.7195145610194</v>
      </c>
      <c r="P474" s="0" t="n">
        <f aca="false">-32+10*LOG(K474)</f>
        <v>-7.29155376467661</v>
      </c>
    </row>
    <row r="475" customFormat="false" ht="12.75" hidden="false" customHeight="false" outlineLevel="0" collapsed="false">
      <c r="A475" s="0" t="n">
        <v>296.320375</v>
      </c>
      <c r="B475" s="0" t="n">
        <v>0.0254623821510887</v>
      </c>
      <c r="C475" s="0" t="n">
        <v>-0.0231184212421491</v>
      </c>
      <c r="D475" s="0" t="n">
        <v>0.048429332918945</v>
      </c>
      <c r="E475" s="0" t="n">
        <v>-0.0856222505104693</v>
      </c>
      <c r="F475" s="0" t="n">
        <v>0.167166558038994</v>
      </c>
      <c r="G475" s="0" t="n">
        <v>-0.132536457290541</v>
      </c>
      <c r="H475" s="0" t="n">
        <v>0.032947777974761</v>
      </c>
      <c r="I475" s="0" t="n">
        <v>-0.0898318335149624</v>
      </c>
      <c r="K475" s="0" t="n">
        <v>296.320375</v>
      </c>
      <c r="L475" s="0" t="n">
        <f aca="false">10*LOG(B475^2+C475^2)</f>
        <v>-29.2709077501469</v>
      </c>
      <c r="M475" s="0" t="n">
        <f aca="false">10*LOG(D475^2+E475^2)</f>
        <v>-20.1427855424936</v>
      </c>
      <c r="N475" s="0" t="n">
        <f aca="false">10*LOG(F475^2+G475^2)</f>
        <v>-13.4188771902526</v>
      </c>
      <c r="O475" s="0" t="n">
        <f aca="false">10*LOG(H475^2+I475^2)</f>
        <v>-20.3832673778294</v>
      </c>
      <c r="P475" s="0" t="n">
        <f aca="false">-32+10*LOG(K475)</f>
        <v>-7.28238485388523</v>
      </c>
    </row>
    <row r="476" customFormat="false" ht="12.75" hidden="false" customHeight="false" outlineLevel="0" collapsed="false">
      <c r="A476" s="0" t="n">
        <v>296.9453125</v>
      </c>
      <c r="B476" s="0" t="n">
        <v>0.0347661009682027</v>
      </c>
      <c r="C476" s="0" t="n">
        <v>-0.0220256922849323</v>
      </c>
      <c r="D476" s="0" t="n">
        <v>0.0339848037131636</v>
      </c>
      <c r="E476" s="0" t="n">
        <v>-0.0737585983889283</v>
      </c>
      <c r="F476" s="0" t="n">
        <v>0.153414832915303</v>
      </c>
      <c r="G476" s="0" t="n">
        <v>-0.144996262211284</v>
      </c>
      <c r="H476" s="0" t="n">
        <v>0.0247187964242206</v>
      </c>
      <c r="I476" s="0" t="n">
        <v>-0.0953877626316923</v>
      </c>
      <c r="K476" s="0" t="n">
        <v>296.9453125</v>
      </c>
      <c r="L476" s="0" t="n">
        <f aca="false">10*LOG(B476^2+C476^2)</f>
        <v>-27.7113456461805</v>
      </c>
      <c r="M476" s="0" t="n">
        <f aca="false">10*LOG(D476^2+E476^2)</f>
        <v>-21.8076559509657</v>
      </c>
      <c r="N476" s="0" t="n">
        <f aca="false">10*LOG(F476^2+G476^2)</f>
        <v>-13.5105455455143</v>
      </c>
      <c r="O476" s="0" t="n">
        <f aca="false">10*LOG(H476^2+I476^2)</f>
        <v>-20.1278774048303</v>
      </c>
      <c r="P476" s="0" t="n">
        <f aca="false">-32+10*LOG(K476)</f>
        <v>-7.27323525990434</v>
      </c>
    </row>
    <row r="477" customFormat="false" ht="12.75" hidden="false" customHeight="false" outlineLevel="0" collapsed="false">
      <c r="A477" s="0" t="n">
        <v>297.57025</v>
      </c>
      <c r="B477" s="0" t="n">
        <v>0.0494546993270452</v>
      </c>
      <c r="C477" s="0" t="n">
        <v>-0.0254629702702414</v>
      </c>
      <c r="D477" s="0" t="n">
        <v>0.0266744594112323</v>
      </c>
      <c r="E477" s="0" t="n">
        <v>-0.0678590449840208</v>
      </c>
      <c r="F477" s="0" t="n">
        <v>0.136878653998124</v>
      </c>
      <c r="G477" s="0" t="n">
        <v>-0.156682715022896</v>
      </c>
      <c r="H477" s="0" t="n">
        <v>0.0146710724456055</v>
      </c>
      <c r="I477" s="0" t="n">
        <v>-0.0952088110815524</v>
      </c>
      <c r="K477" s="0" t="n">
        <v>297.57025</v>
      </c>
      <c r="L477" s="0" t="n">
        <f aca="false">10*LOG(B477^2+C477^2)</f>
        <v>-25.0946142363037</v>
      </c>
      <c r="M477" s="0" t="n">
        <f aca="false">10*LOG(D477^2+E477^2)</f>
        <v>-22.7438424823745</v>
      </c>
      <c r="N477" s="0" t="n">
        <f aca="false">10*LOG(F477^2+G477^2)</f>
        <v>-13.6366017910113</v>
      </c>
      <c r="O477" s="0" t="n">
        <f aca="false">10*LOG(H477^2+I477^2)</f>
        <v>-20.3245398586688</v>
      </c>
      <c r="P477" s="0" t="n">
        <f aca="false">-32+10*LOG(K477)</f>
        <v>-7.26410490151278</v>
      </c>
    </row>
    <row r="478" customFormat="false" ht="12.75" hidden="false" customHeight="false" outlineLevel="0" collapsed="false">
      <c r="A478" s="0" t="n">
        <v>298.1951875</v>
      </c>
      <c r="B478" s="0" t="n">
        <v>0.0601522788889036</v>
      </c>
      <c r="C478" s="0" t="n">
        <v>-0.0386846342995119</v>
      </c>
      <c r="D478" s="0" t="n">
        <v>0.0226970902698855</v>
      </c>
      <c r="E478" s="0" t="n">
        <v>-0.0688295607460374</v>
      </c>
      <c r="F478" s="0" t="n">
        <v>0.137009534206105</v>
      </c>
      <c r="G478" s="0" t="n">
        <v>-0.159686734786692</v>
      </c>
      <c r="H478" s="0" t="n">
        <v>0.00332080771068078</v>
      </c>
      <c r="I478" s="0" t="n">
        <v>-0.084793936912698</v>
      </c>
      <c r="K478" s="0" t="n">
        <v>298.1951875</v>
      </c>
      <c r="L478" s="0" t="n">
        <f aca="false">10*LOG(B478^2+C478^2)</f>
        <v>-22.9117154843124</v>
      </c>
      <c r="M478" s="0" t="n">
        <f aca="false">10*LOG(D478^2+E478^2)</f>
        <v>-22.7962018565062</v>
      </c>
      <c r="N478" s="0" t="n">
        <f aca="false">10*LOG(F478^2+G478^2)</f>
        <v>-13.538760992544</v>
      </c>
      <c r="O478" s="0" t="n">
        <f aca="false">10*LOG(H478^2+I478^2)</f>
        <v>-21.4260480676805</v>
      </c>
      <c r="P478" s="0" t="n">
        <f aca="false">-32+10*LOG(K478)</f>
        <v>-7.25499369800058</v>
      </c>
    </row>
    <row r="479" customFormat="false" ht="12.75" hidden="false" customHeight="false" outlineLevel="0" collapsed="false">
      <c r="A479" s="0" t="n">
        <v>298.820125</v>
      </c>
      <c r="B479" s="0" t="n">
        <v>0.0674790418210007</v>
      </c>
      <c r="C479" s="0" t="n">
        <v>-0.0554235113634168</v>
      </c>
      <c r="D479" s="0" t="n">
        <v>0.0204665320990153</v>
      </c>
      <c r="E479" s="0" t="n">
        <v>-0.0765712037602191</v>
      </c>
      <c r="F479" s="0" t="n">
        <v>0.161650418644676</v>
      </c>
      <c r="G479" s="0" t="n">
        <v>-0.149891672045161</v>
      </c>
      <c r="H479" s="0" t="n">
        <v>-0.00524195279251119</v>
      </c>
      <c r="I479" s="0" t="n">
        <v>-0.0728030721551519</v>
      </c>
      <c r="K479" s="0" t="n">
        <v>298.820125</v>
      </c>
      <c r="L479" s="0" t="n">
        <f aca="false">10*LOG(B479^2+C479^2)</f>
        <v>-21.1774951847896</v>
      </c>
      <c r="M479" s="0" t="n">
        <f aca="false">10*LOG(D479^2+E479^2)</f>
        <v>-22.0190011966939</v>
      </c>
      <c r="N479" s="0" t="n">
        <f aca="false">10*LOG(F479^2+G479^2)</f>
        <v>-13.1337828613337</v>
      </c>
      <c r="O479" s="0" t="n">
        <f aca="false">10*LOG(H479^2+I479^2)</f>
        <v>-22.7345490818915</v>
      </c>
      <c r="P479" s="0" t="n">
        <f aca="false">-32+10*LOG(K479)</f>
        <v>-7.24590156916464</v>
      </c>
    </row>
    <row r="480" customFormat="false" ht="12.75" hidden="false" customHeight="false" outlineLevel="0" collapsed="false">
      <c r="A480" s="0" t="n">
        <v>299.4450625</v>
      </c>
      <c r="B480" s="0" t="n">
        <v>0.0657390876137461</v>
      </c>
      <c r="C480" s="0" t="n">
        <v>-0.0751756747078335</v>
      </c>
      <c r="D480" s="0" t="n">
        <v>0.016281348299787</v>
      </c>
      <c r="E480" s="0" t="n">
        <v>-0.0900126127132812</v>
      </c>
      <c r="F480" s="0" t="n">
        <v>0.186979796460493</v>
      </c>
      <c r="G480" s="0" t="n">
        <v>-0.146721375134662</v>
      </c>
      <c r="H480" s="0" t="n">
        <v>-0.0149678589298711</v>
      </c>
      <c r="I480" s="0" t="n">
        <v>-0.075869580258639</v>
      </c>
      <c r="K480" s="0" t="n">
        <v>299.4450625</v>
      </c>
      <c r="L480" s="0" t="n">
        <f aca="false">10*LOG(B480^2+C480^2)</f>
        <v>-20.0117375820254</v>
      </c>
      <c r="M480" s="0" t="n">
        <f aca="false">10*LOG(D480^2+E480^2)</f>
        <v>-20.774119216897</v>
      </c>
      <c r="N480" s="0" t="n">
        <f aca="false">10*LOG(F480^2+G480^2)</f>
        <v>-12.4803914086983</v>
      </c>
      <c r="O480" s="0" t="n">
        <f aca="false">10*LOG(H480^2+I480^2)</f>
        <v>-22.2328211200414</v>
      </c>
      <c r="P480" s="0" t="n">
        <f aca="false">-32+10*LOG(K480)</f>
        <v>-7.23682843530459</v>
      </c>
    </row>
    <row r="481" customFormat="false" ht="12.75" hidden="false" customHeight="false" outlineLevel="0" collapsed="false">
      <c r="A481" s="0" t="n">
        <v>300.07</v>
      </c>
      <c r="B481" s="0" t="n">
        <v>0.05863313386719</v>
      </c>
      <c r="C481" s="0" t="n">
        <v>-0.093450539115079</v>
      </c>
      <c r="D481" s="0" t="n">
        <v>0.00674958918648541</v>
      </c>
      <c r="E481" s="0" t="n">
        <v>-0.105450927382145</v>
      </c>
      <c r="F481" s="0" t="n">
        <v>0.193993665090948</v>
      </c>
      <c r="G481" s="0" t="n">
        <v>-0.157483725284273</v>
      </c>
      <c r="H481" s="0" t="n">
        <v>-0.0253989748508787</v>
      </c>
      <c r="I481" s="0" t="n">
        <v>-0.0863119874595625</v>
      </c>
      <c r="K481" s="0" t="n">
        <v>300.07</v>
      </c>
      <c r="L481" s="0" t="n">
        <f aca="false">10*LOG(B481^2+C481^2)</f>
        <v>-19.1467917394548</v>
      </c>
      <c r="M481" s="0" t="n">
        <f aca="false">10*LOG(D481^2+E481^2)</f>
        <v>-19.5212357287841</v>
      </c>
      <c r="N481" s="0" t="n">
        <f aca="false">10*LOG(F481^2+G481^2)</f>
        <v>-12.0457420845714</v>
      </c>
      <c r="O481" s="0" t="n">
        <f aca="false">10*LOG(H481^2+I481^2)</f>
        <v>-20.917902768723</v>
      </c>
      <c r="P481" s="0" t="n">
        <f aca="false">-32+10*LOG(K481)</f>
        <v>-7.22777421721849</v>
      </c>
    </row>
    <row r="482" customFormat="false" ht="12.75" hidden="false" customHeight="false" outlineLevel="0" collapsed="false">
      <c r="A482" s="0" t="n">
        <v>300.6949375</v>
      </c>
      <c r="B482" s="0" t="n">
        <v>0.0486717163411979</v>
      </c>
      <c r="C482" s="0" t="n">
        <v>-0.107148827801338</v>
      </c>
      <c r="D482" s="0" t="n">
        <v>-0.00715669289705551</v>
      </c>
      <c r="E482" s="0" t="n">
        <v>-0.120600537437986</v>
      </c>
      <c r="F482" s="0" t="n">
        <v>0.191942762399997</v>
      </c>
      <c r="G482" s="0" t="n">
        <v>-0.158648457165491</v>
      </c>
      <c r="H482" s="0" t="n">
        <v>-0.0324707386010081</v>
      </c>
      <c r="I482" s="0" t="n">
        <v>-0.0922686225855919</v>
      </c>
      <c r="K482" s="0" t="n">
        <v>300.6949375</v>
      </c>
      <c r="L482" s="0" t="n">
        <f aca="false">10*LOG(B482^2+C482^2)</f>
        <v>-18.5855627005159</v>
      </c>
      <c r="M482" s="0" t="n">
        <f aca="false">10*LOG(D482^2+E482^2)</f>
        <v>-18.3577483712914</v>
      </c>
      <c r="N482" s="0" t="n">
        <f aca="false">10*LOG(F482^2+G482^2)</f>
        <v>-12.0752876485345</v>
      </c>
      <c r="O482" s="0" t="n">
        <f aca="false">10*LOG(H482^2+I482^2)</f>
        <v>-20.1918575184091</v>
      </c>
      <c r="P482" s="0" t="n">
        <f aca="false">-32+10*LOG(K482)</f>
        <v>-7.21873883619877</v>
      </c>
    </row>
    <row r="483" customFormat="false" ht="12.75" hidden="false" customHeight="false" outlineLevel="0" collapsed="false">
      <c r="A483" s="0" t="n">
        <v>301.319875</v>
      </c>
      <c r="B483" s="0" t="n">
        <v>0.0385921799966739</v>
      </c>
      <c r="C483" s="0" t="n">
        <v>-0.119201579872989</v>
      </c>
      <c r="D483" s="0" t="n">
        <v>-0.0197383998096034</v>
      </c>
      <c r="E483" s="0" t="n">
        <v>-0.135194159830199</v>
      </c>
      <c r="F483" s="0" t="n">
        <v>0.183358954148378</v>
      </c>
      <c r="G483" s="0" t="n">
        <v>-0.160355920095416</v>
      </c>
      <c r="H483" s="0" t="n">
        <v>-0.0413711207363509</v>
      </c>
      <c r="I483" s="0" t="n">
        <v>-0.103598202426646</v>
      </c>
      <c r="K483" s="0" t="n">
        <v>301.319875</v>
      </c>
      <c r="L483" s="0" t="n">
        <f aca="false">10*LOG(B483^2+C483^2)</f>
        <v>-18.0414535607828</v>
      </c>
      <c r="M483" s="0" t="n">
        <f aca="false">10*LOG(D483^2+E483^2)</f>
        <v>-17.2892395378178</v>
      </c>
      <c r="N483" s="0" t="n">
        <f aca="false">10*LOG(F483^2+G483^2)</f>
        <v>-12.2669251408356</v>
      </c>
      <c r="O483" s="0" t="n">
        <f aca="false">10*LOG(H483^2+I483^2)</f>
        <v>-19.0503451213431</v>
      </c>
      <c r="P483" s="0" t="n">
        <f aca="false">-32+10*LOG(K483)</f>
        <v>-7.20972221402806</v>
      </c>
    </row>
    <row r="484" customFormat="false" ht="12.75" hidden="false" customHeight="false" outlineLevel="0" collapsed="false">
      <c r="A484" s="0" t="n">
        <v>301.9448125</v>
      </c>
      <c r="B484" s="0" t="n">
        <v>0.0267231094870344</v>
      </c>
      <c r="C484" s="0" t="n">
        <v>-0.140059154207319</v>
      </c>
      <c r="D484" s="0" t="n">
        <v>-0.0336376804493917</v>
      </c>
      <c r="E484" s="0" t="n">
        <v>-0.158365637430947</v>
      </c>
      <c r="F484" s="0" t="n">
        <v>0.16262590118764</v>
      </c>
      <c r="G484" s="0" t="n">
        <v>-0.172720486550683</v>
      </c>
      <c r="H484" s="0" t="n">
        <v>-0.063909527524192</v>
      </c>
      <c r="I484" s="0" t="n">
        <v>-0.123032036266781</v>
      </c>
      <c r="K484" s="0" t="n">
        <v>301.9448125</v>
      </c>
      <c r="L484" s="0" t="n">
        <f aca="false">10*LOG(B484^2+C484^2)</f>
        <v>-16.9184785479045</v>
      </c>
      <c r="M484" s="0" t="n">
        <f aca="false">10*LOG(D484^2+E484^2)</f>
        <v>-15.8151361493996</v>
      </c>
      <c r="N484" s="0" t="n">
        <f aca="false">10*LOG(F484^2+G484^2)</f>
        <v>-12.4964938212374</v>
      </c>
      <c r="O484" s="0" t="n">
        <f aca="false">10*LOG(H484^2+I484^2)</f>
        <v>-17.1621702472503</v>
      </c>
      <c r="P484" s="0" t="n">
        <f aca="false">-32+10*LOG(K484)</f>
        <v>-7.20072427297517</v>
      </c>
    </row>
    <row r="485" customFormat="false" ht="12.75" hidden="false" customHeight="false" outlineLevel="0" collapsed="false">
      <c r="A485" s="0" t="n">
        <v>302.56975</v>
      </c>
      <c r="B485" s="0" t="n">
        <v>-0.000486065377633991</v>
      </c>
      <c r="C485" s="0" t="n">
        <v>-0.15914266370425</v>
      </c>
      <c r="D485" s="0" t="n">
        <v>-0.0468786181438299</v>
      </c>
      <c r="E485" s="0" t="n">
        <v>-0.178333129141878</v>
      </c>
      <c r="F485" s="0" t="n">
        <v>0.134922681849616</v>
      </c>
      <c r="G485" s="0" t="n">
        <v>-0.182680515629273</v>
      </c>
      <c r="H485" s="0" t="n">
        <v>-0.0970392630284678</v>
      </c>
      <c r="I485" s="0" t="n">
        <v>-0.138361740564908</v>
      </c>
      <c r="K485" s="0" t="n">
        <v>302.56975</v>
      </c>
      <c r="L485" s="0" t="n">
        <f aca="false">10*LOG(B485^2+C485^2)</f>
        <v>-15.9642270278874</v>
      </c>
      <c r="M485" s="0" t="n">
        <f aca="false">10*LOG(D485^2+E485^2)</f>
        <v>-14.6851712593214</v>
      </c>
      <c r="N485" s="0" t="n">
        <f aca="false">10*LOG(F485^2+G485^2)</f>
        <v>-12.8754980935191</v>
      </c>
      <c r="O485" s="0" t="n">
        <f aca="false">10*LOG(H485^2+I485^2)</f>
        <v>-15.4423282793672</v>
      </c>
      <c r="P485" s="0" t="n">
        <f aca="false">-32+10*LOG(K485)</f>
        <v>-7.19174493579107</v>
      </c>
    </row>
    <row r="486" customFormat="false" ht="12.75" hidden="false" customHeight="false" outlineLevel="0" collapsed="false">
      <c r="A486" s="0" t="n">
        <v>303.1946875</v>
      </c>
      <c r="B486" s="0" t="n">
        <v>-0.036870399971121</v>
      </c>
      <c r="C486" s="0" t="n">
        <v>-0.162640516323678</v>
      </c>
      <c r="D486" s="0" t="n">
        <v>-0.0512737438129768</v>
      </c>
      <c r="E486" s="0" t="n">
        <v>-0.181826331564286</v>
      </c>
      <c r="F486" s="0" t="n">
        <v>0.0973776783547377</v>
      </c>
      <c r="G486" s="0" t="n">
        <v>-0.191977320785299</v>
      </c>
      <c r="H486" s="0" t="n">
        <v>-0.136352876561536</v>
      </c>
      <c r="I486" s="0" t="n">
        <v>-0.140954052152693</v>
      </c>
      <c r="K486" s="0" t="n">
        <v>303.1946875</v>
      </c>
      <c r="L486" s="0" t="n">
        <f aca="false">10*LOG(B486^2+C486^2)</f>
        <v>-15.5577771164448</v>
      </c>
      <c r="M486" s="0" t="n">
        <f aca="false">10*LOG(D486^2+E486^2)</f>
        <v>-14.4745574393366</v>
      </c>
      <c r="N486" s="0" t="n">
        <f aca="false">10*LOG(F486^2+G486^2)</f>
        <v>-13.3406548957731</v>
      </c>
      <c r="O486" s="0" t="n">
        <f aca="false">10*LOG(H486^2+I486^2)</f>
        <v>-14.1498900635559</v>
      </c>
      <c r="P486" s="0" t="n">
        <f aca="false">-32+10*LOG(K486)</f>
        <v>-7.18278412570485</v>
      </c>
    </row>
    <row r="487" customFormat="false" ht="12.75" hidden="false" customHeight="false" outlineLevel="0" collapsed="false">
      <c r="A487" s="0" t="n">
        <v>303.819625</v>
      </c>
      <c r="B487" s="0" t="n">
        <v>-0.0667251730169993</v>
      </c>
      <c r="C487" s="0" t="n">
        <v>-0.153672954781376</v>
      </c>
      <c r="D487" s="0" t="n">
        <v>-0.0523812558043617</v>
      </c>
      <c r="E487" s="0" t="n">
        <v>-0.172907978144672</v>
      </c>
      <c r="F487" s="0" t="n">
        <v>0.0627607038743014</v>
      </c>
      <c r="G487" s="0" t="n">
        <v>-0.200093120550263</v>
      </c>
      <c r="H487" s="0" t="n">
        <v>-0.165554674137133</v>
      </c>
      <c r="I487" s="0" t="n">
        <v>-0.133913239015231</v>
      </c>
      <c r="K487" s="0" t="n">
        <v>303.819625</v>
      </c>
      <c r="L487" s="0" t="n">
        <f aca="false">10*LOG(B487^2+C487^2)</f>
        <v>-15.5179432300102</v>
      </c>
      <c r="M487" s="0" t="n">
        <f aca="false">10*LOG(D487^2+E487^2)</f>
        <v>-14.8623701199953</v>
      </c>
      <c r="N487" s="0" t="n">
        <f aca="false">10*LOG(F487^2+G487^2)</f>
        <v>-13.5678266786062</v>
      </c>
      <c r="O487" s="0" t="n">
        <f aca="false">10*LOG(H487^2+I487^2)</f>
        <v>-13.4350789314526</v>
      </c>
      <c r="P487" s="0" t="n">
        <f aca="false">-32+10*LOG(K487)</f>
        <v>-7.17384176641988</v>
      </c>
    </row>
    <row r="488" customFormat="false" ht="12.75" hidden="false" customHeight="false" outlineLevel="0" collapsed="false">
      <c r="A488" s="0" t="n">
        <v>304.4445625</v>
      </c>
      <c r="B488" s="0" t="n">
        <v>-0.0888777818815012</v>
      </c>
      <c r="C488" s="0" t="n">
        <v>-0.141974833561407</v>
      </c>
      <c r="D488" s="0" t="n">
        <v>-0.06113227583618</v>
      </c>
      <c r="E488" s="0" t="n">
        <v>-0.163061228357154</v>
      </c>
      <c r="F488" s="0" t="n">
        <v>0.0271420738571577</v>
      </c>
      <c r="G488" s="0" t="n">
        <v>-0.210678499333255</v>
      </c>
      <c r="H488" s="0" t="n">
        <v>-0.170499107973665</v>
      </c>
      <c r="I488" s="0" t="n">
        <v>-0.141931220969291</v>
      </c>
      <c r="K488" s="0" t="n">
        <v>304.4445625</v>
      </c>
      <c r="L488" s="0" t="n">
        <f aca="false">10*LOG(B488^2+C488^2)</f>
        <v>-15.5197249055683</v>
      </c>
      <c r="M488" s="0" t="n">
        <f aca="false">10*LOG(D488^2+E488^2)</f>
        <v>-15.181831602819</v>
      </c>
      <c r="N488" s="0" t="n">
        <f aca="false">10*LOG(F488^2+G488^2)</f>
        <v>-13.4561048212361</v>
      </c>
      <c r="O488" s="0" t="n">
        <f aca="false">10*LOG(H488^2+I488^2)</f>
        <v>-13.0790765253611</v>
      </c>
      <c r="P488" s="0" t="n">
        <f aca="false">-32+10*LOG(K488)</f>
        <v>-7.16491778210982</v>
      </c>
    </row>
    <row r="489" customFormat="false" ht="12.75" hidden="false" customHeight="false" outlineLevel="0" collapsed="false">
      <c r="A489" s="0" t="n">
        <v>305.0695</v>
      </c>
      <c r="B489" s="0" t="n">
        <v>-0.108498888843805</v>
      </c>
      <c r="C489" s="0" t="n">
        <v>-0.130300867605694</v>
      </c>
      <c r="D489" s="0" t="n">
        <v>-0.0837410160778465</v>
      </c>
      <c r="E489" s="0" t="n">
        <v>-0.156204271336356</v>
      </c>
      <c r="F489" s="0" t="n">
        <v>-0.0122467761016818</v>
      </c>
      <c r="G489" s="0" t="n">
        <v>-0.20970606791745</v>
      </c>
      <c r="H489" s="0" t="n">
        <v>-0.114149688367778</v>
      </c>
      <c r="I489" s="0" t="n">
        <v>-0.183133174790925</v>
      </c>
      <c r="K489" s="0" t="n">
        <v>305.0695</v>
      </c>
      <c r="L489" s="0" t="n">
        <f aca="false">10*LOG(B489^2+C489^2)</f>
        <v>-15.4135724190137</v>
      </c>
      <c r="M489" s="0" t="n">
        <f aca="false">10*LOG(D489^2+E489^2)</f>
        <v>-15.0289981891758</v>
      </c>
      <c r="N489" s="0" t="n">
        <f aca="false">10*LOG(F489^2+G489^2)</f>
        <v>-13.5529935255257</v>
      </c>
      <c r="O489" s="0" t="n">
        <f aca="false">10*LOG(H489^2+I489^2)</f>
        <v>-13.3191324314861</v>
      </c>
      <c r="P489" s="0" t="n">
        <f aca="false">-32+10*LOG(K489)</f>
        <v>-7.15601209741481</v>
      </c>
    </row>
    <row r="490" customFormat="false" ht="12.75" hidden="false" customHeight="false" outlineLevel="0" collapsed="false">
      <c r="A490" s="0" t="n">
        <v>305.6944375</v>
      </c>
      <c r="B490" s="0" t="n">
        <v>-0.127650115259347</v>
      </c>
      <c r="C490" s="0" t="n">
        <v>-0.118597101365402</v>
      </c>
      <c r="D490" s="0" t="n">
        <v>-0.112533711535228</v>
      </c>
      <c r="E490" s="0" t="n">
        <v>-0.147493276931085</v>
      </c>
      <c r="F490" s="0" t="n">
        <v>-0.0432105544124868</v>
      </c>
      <c r="G490" s="0" t="n">
        <v>-0.190861557080062</v>
      </c>
      <c r="H490" s="0" t="n">
        <v>-0.0341596516899066</v>
      </c>
      <c r="I490" s="0" t="n">
        <v>-0.20237610895986</v>
      </c>
      <c r="K490" s="0" t="n">
        <v>305.6944375</v>
      </c>
      <c r="L490" s="0" t="n">
        <f aca="false">10*LOG(B490^2+C490^2)</f>
        <v>-15.1770074502577</v>
      </c>
      <c r="M490" s="0" t="n">
        <f aca="false">10*LOG(D490^2+E490^2)</f>
        <v>-14.6321307042912</v>
      </c>
      <c r="N490" s="0" t="n">
        <f aca="false">10*LOG(F490^2+G490^2)</f>
        <v>-14.1685468287954</v>
      </c>
      <c r="O490" s="0" t="n">
        <f aca="false">10*LOG(H490^2+I490^2)</f>
        <v>-13.7548100202682</v>
      </c>
      <c r="P490" s="0" t="n">
        <f aca="false">-32+10*LOG(K490)</f>
        <v>-7.14712463743766</v>
      </c>
    </row>
    <row r="491" customFormat="false" ht="12.75" hidden="false" customHeight="false" outlineLevel="0" collapsed="false">
      <c r="A491" s="0" t="n">
        <v>306.319375</v>
      </c>
      <c r="B491" s="0" t="n">
        <v>-0.146647247749369</v>
      </c>
      <c r="C491" s="0" t="n">
        <v>-0.105304970349114</v>
      </c>
      <c r="D491" s="0" t="n">
        <v>-0.134654584458747</v>
      </c>
      <c r="E491" s="0" t="n">
        <v>-0.129471974422078</v>
      </c>
      <c r="F491" s="0" t="n">
        <v>-0.0642533539006939</v>
      </c>
      <c r="G491" s="0" t="n">
        <v>-0.161037848001807</v>
      </c>
      <c r="H491" s="0" t="n">
        <v>-0.0153763561452453</v>
      </c>
      <c r="I491" s="0" t="n">
        <v>-0.188585996066192</v>
      </c>
      <c r="K491" s="0" t="n">
        <v>306.319375</v>
      </c>
      <c r="L491" s="0" t="n">
        <f aca="false">10*LOG(B491^2+C491^2)</f>
        <v>-14.8685498309689</v>
      </c>
      <c r="M491" s="0" t="n">
        <f aca="false">10*LOG(D491^2+E491^2)</f>
        <v>-14.5723867320916</v>
      </c>
      <c r="N491" s="0" t="n">
        <f aca="false">10*LOG(F491^2+G491^2)</f>
        <v>-15.219867239256</v>
      </c>
      <c r="O491" s="0" t="n">
        <f aca="false">10*LOG(H491^2+I491^2)</f>
        <v>-14.4610350509125</v>
      </c>
      <c r="P491" s="0" t="n">
        <f aca="false">-32+10*LOG(K491)</f>
        <v>-7.13825532774002</v>
      </c>
    </row>
    <row r="492" customFormat="false" ht="12.75" hidden="false" customHeight="false" outlineLevel="0" collapsed="false">
      <c r="A492" s="0" t="n">
        <v>306.9443125</v>
      </c>
      <c r="B492" s="0" t="n">
        <v>-0.166540831492041</v>
      </c>
      <c r="C492" s="0" t="n">
        <v>-0.0861157632968608</v>
      </c>
      <c r="D492" s="0" t="n">
        <v>-0.13983192052146</v>
      </c>
      <c r="E492" s="0" t="n">
        <v>-0.105783490634232</v>
      </c>
      <c r="F492" s="0" t="n">
        <v>-0.0822719429595806</v>
      </c>
      <c r="G492" s="0" t="n">
        <v>-0.13752596057005</v>
      </c>
      <c r="H492" s="0" t="n">
        <v>0.00788315313211577</v>
      </c>
      <c r="I492" s="0" t="n">
        <v>-0.169143801745819</v>
      </c>
      <c r="K492" s="0" t="n">
        <v>306.9443125</v>
      </c>
      <c r="L492" s="0" t="n">
        <f aca="false">10*LOG(B492^2+C492^2)</f>
        <v>-14.5405276196977</v>
      </c>
      <c r="M492" s="0" t="n">
        <f aca="false">10*LOG(D492^2+E492^2)</f>
        <v>-15.1225216021264</v>
      </c>
      <c r="N492" s="0" t="n">
        <f aca="false">10*LOG(F492^2+G492^2)</f>
        <v>-15.9037010265951</v>
      </c>
      <c r="O492" s="0" t="n">
        <f aca="false">10*LOG(H492^2+I492^2)</f>
        <v>-15.4254549928801</v>
      </c>
      <c r="P492" s="0" t="n">
        <f aca="false">-32+10*LOG(K492)</f>
        <v>-7.12940409433871</v>
      </c>
    </row>
    <row r="493" customFormat="false" ht="12.75" hidden="false" customHeight="false" outlineLevel="0" collapsed="false">
      <c r="A493" s="0" t="n">
        <v>307.56925</v>
      </c>
      <c r="B493" s="0" t="n">
        <v>-0.184088428090928</v>
      </c>
      <c r="C493" s="0" t="n">
        <v>-0.0598127540768649</v>
      </c>
      <c r="D493" s="0" t="n">
        <v>-0.132107215345643</v>
      </c>
      <c r="E493" s="0" t="n">
        <v>-0.0818166280819855</v>
      </c>
      <c r="F493" s="0" t="n">
        <v>-0.0978330570525938</v>
      </c>
      <c r="G493" s="0" t="n">
        <v>-0.1193791521163</v>
      </c>
      <c r="H493" s="0" t="n">
        <v>0.0397403982700058</v>
      </c>
      <c r="I493" s="0" t="n">
        <v>-0.141684936816846</v>
      </c>
      <c r="K493" s="0" t="n">
        <v>307.56925</v>
      </c>
      <c r="L493" s="0" t="n">
        <f aca="false">10*LOG(B493^2+C493^2)</f>
        <v>-14.2636133924735</v>
      </c>
      <c r="M493" s="0" t="n">
        <f aca="false">10*LOG(D493^2+E493^2)</f>
        <v>-16.1714982197052</v>
      </c>
      <c r="N493" s="0" t="n">
        <f aca="false">10*LOG(F493^2+G493^2)</f>
        <v>-16.2300921861834</v>
      </c>
      <c r="O493" s="0" t="n">
        <f aca="false">10*LOG(H493^2+I493^2)</f>
        <v>-16.6446346050531</v>
      </c>
      <c r="P493" s="0" t="n">
        <f aca="false">-32+10*LOG(K493)</f>
        <v>-7.12057086370196</v>
      </c>
    </row>
    <row r="494" customFormat="false" ht="12.75" hidden="false" customHeight="false" outlineLevel="0" collapsed="false">
      <c r="A494" s="0" t="n">
        <v>308.1941875</v>
      </c>
      <c r="B494" s="0" t="n">
        <v>-0.188776581584011</v>
      </c>
      <c r="C494" s="0" t="n">
        <v>-0.0284506456563048</v>
      </c>
      <c r="D494" s="0" t="n">
        <v>-0.112535598504035</v>
      </c>
      <c r="E494" s="0" t="n">
        <v>-0.0630888974763979</v>
      </c>
      <c r="F494" s="0" t="n">
        <v>-0.110827308666461</v>
      </c>
      <c r="G494" s="0" t="n">
        <v>-0.105742909928924</v>
      </c>
      <c r="H494" s="0" t="n">
        <v>0.031822432734766</v>
      </c>
      <c r="I494" s="0" t="n">
        <v>-0.123298544193462</v>
      </c>
      <c r="K494" s="0" t="n">
        <v>308.1941875</v>
      </c>
      <c r="L494" s="0" t="n">
        <f aca="false">10*LOG(B494^2+C494^2)</f>
        <v>-14.383496883536</v>
      </c>
      <c r="M494" s="0" t="n">
        <f aca="false">10*LOG(D494^2+E494^2)</f>
        <v>-17.7873003147525</v>
      </c>
      <c r="N494" s="0" t="n">
        <f aca="false">10*LOG(F494^2+G494^2)</f>
        <v>-16.2959322385263</v>
      </c>
      <c r="O494" s="0" t="n">
        <f aca="false">10*LOG(H494^2+I494^2)</f>
        <v>-17.9007773785348</v>
      </c>
      <c r="P494" s="0" t="n">
        <f aca="false">-32+10*LOG(K494)</f>
        <v>-7.11175556274576</v>
      </c>
    </row>
    <row r="495" customFormat="false" ht="12.75" hidden="false" customHeight="false" outlineLevel="0" collapsed="false">
      <c r="A495" s="0" t="n">
        <v>308.819125</v>
      </c>
      <c r="B495" s="0" t="n">
        <v>-0.183400414076377</v>
      </c>
      <c r="C495" s="0" t="n">
        <v>-0.00423044624744357</v>
      </c>
      <c r="D495" s="0" t="n">
        <v>-0.0919156863394811</v>
      </c>
      <c r="E495" s="0" t="n">
        <v>-0.0571468368108429</v>
      </c>
      <c r="F495" s="0" t="n">
        <v>-0.130330744261072</v>
      </c>
      <c r="G495" s="0" t="n">
        <v>-0.0991750493092241</v>
      </c>
      <c r="H495" s="0" t="n">
        <v>0.00734335536633326</v>
      </c>
      <c r="I495" s="0" t="n">
        <v>-0.110579247491151</v>
      </c>
      <c r="K495" s="0" t="n">
        <v>308.819125</v>
      </c>
      <c r="L495" s="0" t="n">
        <f aca="false">10*LOG(B495^2+C495^2)</f>
        <v>-14.7296836106357</v>
      </c>
      <c r="M495" s="0" t="n">
        <f aca="false">10*LOG(D495^2+E495^2)</f>
        <v>-19.312853503274</v>
      </c>
      <c r="N495" s="0" t="n">
        <f aca="false">10*LOG(F495^2+G495^2)</f>
        <v>-15.715121885841</v>
      </c>
      <c r="O495" s="0" t="n">
        <f aca="false">10*LOG(H495^2+I495^2)</f>
        <v>-19.1074169748665</v>
      </c>
      <c r="P495" s="0" t="n">
        <f aca="false">-32+10*LOG(K495)</f>
        <v>-7.10295811883026</v>
      </c>
    </row>
    <row r="496" customFormat="false" ht="12.75" hidden="false" customHeight="false" outlineLevel="0" collapsed="false">
      <c r="A496" s="0" t="n">
        <v>309.4440625</v>
      </c>
      <c r="B496" s="0" t="n">
        <v>-0.178252202098015</v>
      </c>
      <c r="C496" s="0" t="n">
        <v>0.0091772223790472</v>
      </c>
      <c r="D496" s="0" t="n">
        <v>-0.0851345363640239</v>
      </c>
      <c r="E496" s="0" t="n">
        <v>-0.0592267676880283</v>
      </c>
      <c r="F496" s="0" t="n">
        <v>-0.156062547415572</v>
      </c>
      <c r="G496" s="0" t="n">
        <v>-0.0900521451922145</v>
      </c>
      <c r="H496" s="0" t="n">
        <v>-0.00782371935543508</v>
      </c>
      <c r="I496" s="0" t="n">
        <v>-0.0930424035367252</v>
      </c>
      <c r="K496" s="0" t="n">
        <v>309.4440625</v>
      </c>
      <c r="L496" s="0" t="n">
        <f aca="false">10*LOG(B496^2+C496^2)</f>
        <v>-14.9678055194863</v>
      </c>
      <c r="M496" s="0" t="n">
        <f aca="false">10*LOG(D496^2+E496^2)</f>
        <v>-19.6836134826274</v>
      </c>
      <c r="N496" s="0" t="n">
        <f aca="false">10*LOG(F496^2+G496^2)</f>
        <v>-14.8858582939776</v>
      </c>
      <c r="O496" s="0" t="n">
        <f aca="false">10*LOG(H496^2+I496^2)</f>
        <v>-20.595781816375</v>
      </c>
      <c r="P496" s="0" t="n">
        <f aca="false">-32+10*LOG(K496)</f>
        <v>-7.09417845975611</v>
      </c>
    </row>
    <row r="497" customFormat="false" ht="12.75" hidden="false" customHeight="false" outlineLevel="0" collapsed="false">
      <c r="A497" s="0" t="n">
        <v>310.069</v>
      </c>
      <c r="B497" s="0" t="n">
        <v>-0.179366537721781</v>
      </c>
      <c r="C497" s="0" t="n">
        <v>0.0186584747967542</v>
      </c>
      <c r="D497" s="0" t="n">
        <v>-0.0895412166430848</v>
      </c>
      <c r="E497" s="0" t="n">
        <v>-0.0592361975884885</v>
      </c>
      <c r="F497" s="0" t="n">
        <v>-0.183365965548575</v>
      </c>
      <c r="G497" s="0" t="n">
        <v>-0.07123573662078</v>
      </c>
      <c r="H497" s="0" t="n">
        <v>-0.00749614814766694</v>
      </c>
      <c r="I497" s="0" t="n">
        <v>-0.0703793753649099</v>
      </c>
      <c r="K497" s="0" t="n">
        <v>310.069</v>
      </c>
      <c r="L497" s="0" t="n">
        <f aca="false">10*LOG(B497^2+C497^2)</f>
        <v>-14.8784287210772</v>
      </c>
      <c r="M497" s="0" t="n">
        <f aca="false">10*LOG(D497^2+E497^2)</f>
        <v>-19.3830041347715</v>
      </c>
      <c r="N497" s="0" t="n">
        <f aca="false">10*LOG(F497^2+G497^2)</f>
        <v>-14.123158847099</v>
      </c>
      <c r="O497" s="0" t="n">
        <f aca="false">10*LOG(H497^2+I497^2)</f>
        <v>-23.0021006529548</v>
      </c>
      <c r="P497" s="0" t="n">
        <f aca="false">-32+10*LOG(K497)</f>
        <v>-7.08541651376099</v>
      </c>
    </row>
    <row r="498" customFormat="false" ht="12.75" hidden="false" customHeight="false" outlineLevel="0" collapsed="false">
      <c r="A498" s="0" t="n">
        <v>310.6939375</v>
      </c>
      <c r="B498" s="0" t="n">
        <v>-0.18595857934052</v>
      </c>
      <c r="C498" s="0" t="n">
        <v>0.0314268681156104</v>
      </c>
      <c r="D498" s="0" t="n">
        <v>-0.0918453493519887</v>
      </c>
      <c r="E498" s="0" t="n">
        <v>-0.0571612262977495</v>
      </c>
      <c r="F498" s="0" t="n">
        <v>-0.204482090065003</v>
      </c>
      <c r="G498" s="0" t="n">
        <v>-0.0449834005809954</v>
      </c>
      <c r="H498" s="0" t="n">
        <v>-0.000118611687328879</v>
      </c>
      <c r="I498" s="0" t="n">
        <v>-0.0432971865425845</v>
      </c>
      <c r="K498" s="0" t="n">
        <v>310.6939375</v>
      </c>
      <c r="L498" s="0" t="n">
        <f aca="false">10*LOG(B498^2+C498^2)</f>
        <v>-14.4893760868717</v>
      </c>
      <c r="M498" s="0" t="n">
        <f aca="false">10*LOG(D498^2+E498^2)</f>
        <v>-19.3170376021253</v>
      </c>
      <c r="N498" s="0" t="n">
        <f aca="false">10*LOG(F498^2+G498^2)</f>
        <v>-13.5816480692726</v>
      </c>
      <c r="O498" s="0" t="n">
        <f aca="false">10*LOG(H498^2+I498^2)</f>
        <v>-27.2707738724083</v>
      </c>
      <c r="P498" s="0" t="n">
        <f aca="false">-32+10*LOG(K498)</f>
        <v>-7.07667220951605</v>
      </c>
    </row>
    <row r="499" customFormat="false" ht="12.75" hidden="false" customHeight="false" outlineLevel="0" collapsed="false">
      <c r="A499" s="0" t="n">
        <v>311.318875</v>
      </c>
      <c r="B499" s="0" t="n">
        <v>-0.193942070462621</v>
      </c>
      <c r="C499" s="0" t="n">
        <v>0.0483503972183284</v>
      </c>
      <c r="D499" s="0" t="n">
        <v>-0.0948232567800909</v>
      </c>
      <c r="E499" s="0" t="n">
        <v>-0.0597494966821684</v>
      </c>
      <c r="F499" s="0" t="n">
        <v>-0.226006290970505</v>
      </c>
      <c r="G499" s="0" t="n">
        <v>-0.00728257028713161</v>
      </c>
      <c r="H499" s="0" t="n">
        <v>0.000423923300076358</v>
      </c>
      <c r="I499" s="0" t="n">
        <v>-0.00847915642014257</v>
      </c>
      <c r="K499" s="0" t="n">
        <v>311.318875</v>
      </c>
      <c r="L499" s="0" t="n">
        <f aca="false">10*LOG(B499^2+C499^2)</f>
        <v>-13.9846921906875</v>
      </c>
      <c r="M499" s="0" t="n">
        <f aca="false">10*LOG(D499^2+E499^2)</f>
        <v>-19.0096014370226</v>
      </c>
      <c r="N499" s="0" t="n">
        <f aca="false">10*LOG(F499^2+G499^2)</f>
        <v>-12.913082441806</v>
      </c>
      <c r="O499" s="0" t="n">
        <f aca="false">10*LOG(H499^2+I499^2)</f>
        <v>-41.422105010076</v>
      </c>
      <c r="P499" s="0" t="n">
        <f aca="false">-32+10*LOG(K499)</f>
        <v>-7.06794547612239</v>
      </c>
    </row>
    <row r="500" customFormat="false" ht="12.75" hidden="false" customHeight="false" outlineLevel="0" collapsed="false">
      <c r="A500" s="0" t="n">
        <v>311.9438125</v>
      </c>
      <c r="B500" s="0" t="n">
        <v>-0.201454998160842</v>
      </c>
      <c r="C500" s="0" t="n">
        <v>0.0726372233804348</v>
      </c>
      <c r="D500" s="0" t="n">
        <v>-0.104336200304306</v>
      </c>
      <c r="E500" s="0" t="n">
        <v>-0.0686408514302974</v>
      </c>
      <c r="F500" s="0" t="n">
        <v>-0.227350580358346</v>
      </c>
      <c r="G500" s="0" t="n">
        <v>0.0416522794536001</v>
      </c>
      <c r="H500" s="0" t="n">
        <v>0.00338740311028668</v>
      </c>
      <c r="I500" s="0" t="n">
        <v>-0.0411713628431533</v>
      </c>
      <c r="K500" s="0" t="n">
        <v>311.9438125</v>
      </c>
      <c r="L500" s="0" t="n">
        <f aca="false">10*LOG(B500^2+C500^2)</f>
        <v>-13.3856327429588</v>
      </c>
      <c r="M500" s="0" t="n">
        <f aca="false">10*LOG(D500^2+E500^2)</f>
        <v>-18.0694196574386</v>
      </c>
      <c r="N500" s="0" t="n">
        <f aca="false">10*LOG(F500^2+G500^2)</f>
        <v>-12.7227011167494</v>
      </c>
      <c r="O500" s="0" t="n">
        <f aca="false">10*LOG(H500^2+I500^2)</f>
        <v>-27.6787955310395</v>
      </c>
      <c r="P500" s="0" t="n">
        <f aca="false">-32+10*LOG(K500)</f>
        <v>-7.05923624310769</v>
      </c>
    </row>
    <row r="501" customFormat="false" ht="12.75" hidden="false" customHeight="false" outlineLevel="0" collapsed="false">
      <c r="A501" s="0" t="n">
        <v>312.56875</v>
      </c>
      <c r="B501" s="0" t="n">
        <v>-0.20182295298431</v>
      </c>
      <c r="C501" s="0" t="n">
        <v>0.101983123888573</v>
      </c>
      <c r="D501" s="0" t="n">
        <v>-0.123428102649797</v>
      </c>
      <c r="E501" s="0" t="n">
        <v>-0.0824516122512684</v>
      </c>
      <c r="F501" s="0" t="n">
        <v>-0.205673430096138</v>
      </c>
      <c r="G501" s="0" t="n">
        <v>0.0852512745446529</v>
      </c>
      <c r="H501" s="0" t="n">
        <v>0.00709822996246743</v>
      </c>
      <c r="I501" s="0" t="n">
        <v>-0.0877878687442063</v>
      </c>
      <c r="K501" s="0" t="n">
        <v>312.56875</v>
      </c>
      <c r="L501" s="0" t="n">
        <f aca="false">10*LOG(B501^2+C501^2)</f>
        <v>-12.9129820041775</v>
      </c>
      <c r="M501" s="0" t="n">
        <f aca="false">10*LOG(D501^2+E501^2)</f>
        <v>-16.5693099991544</v>
      </c>
      <c r="N501" s="0" t="n">
        <f aca="false">10*LOG(F501^2+G501^2)</f>
        <v>-13.0478686653691</v>
      </c>
      <c r="O501" s="0" t="n">
        <f aca="false">10*LOG(H501^2+I501^2)</f>
        <v>-21.103009028136</v>
      </c>
      <c r="P501" s="0" t="n">
        <f aca="false">-32+10*LOG(K501)</f>
        <v>-7.05054444042273</v>
      </c>
    </row>
    <row r="502" customFormat="false" ht="12.75" hidden="false" customHeight="false" outlineLevel="0" collapsed="false">
      <c r="A502" s="0" t="n">
        <v>313.1936875</v>
      </c>
      <c r="B502" s="0" t="n">
        <v>-0.193704747821026</v>
      </c>
      <c r="C502" s="0" t="n">
        <v>0.131678155055118</v>
      </c>
      <c r="D502" s="0" t="n">
        <v>-0.149844687402607</v>
      </c>
      <c r="E502" s="0" t="n">
        <v>-0.0922803616341238</v>
      </c>
      <c r="F502" s="0" t="n">
        <v>-0.163702754566065</v>
      </c>
      <c r="G502" s="0" t="n">
        <v>0.111951647853547</v>
      </c>
      <c r="H502" s="0" t="n">
        <v>0.000686026755053148</v>
      </c>
      <c r="I502" s="0" t="n">
        <v>-0.127881923462338</v>
      </c>
      <c r="K502" s="0" t="n">
        <v>313.1936875</v>
      </c>
      <c r="L502" s="0" t="n">
        <f aca="false">10*LOG(B502^2+C502^2)</f>
        <v>-12.6073892564184</v>
      </c>
      <c r="M502" s="0" t="n">
        <f aca="false">10*LOG(D502^2+E502^2)</f>
        <v>-15.0907147889016</v>
      </c>
      <c r="N502" s="0" t="n">
        <f aca="false">10*LOG(F502^2+G502^2)</f>
        <v>-14.0525658299577</v>
      </c>
      <c r="O502" s="0" t="n">
        <f aca="false">10*LOG(H502^2+I502^2)</f>
        <v>-17.8636918228329</v>
      </c>
      <c r="P502" s="0" t="n">
        <f aca="false">-32+10*LOG(K502)</f>
        <v>-7.04186999843802</v>
      </c>
    </row>
    <row r="503" customFormat="false" ht="12.75" hidden="false" customHeight="false" outlineLevel="0" collapsed="false">
      <c r="A503" s="0" t="n">
        <v>313.818625</v>
      </c>
      <c r="B503" s="0" t="n">
        <v>-0.178460317914308</v>
      </c>
      <c r="C503" s="0" t="n">
        <v>0.154903122753623</v>
      </c>
      <c r="D503" s="0" t="n">
        <v>-0.162602024063503</v>
      </c>
      <c r="E503" s="0" t="n">
        <v>-0.106109101227961</v>
      </c>
      <c r="F503" s="0" t="n">
        <v>-0.120377772258746</v>
      </c>
      <c r="G503" s="0" t="n">
        <v>0.11917575251552</v>
      </c>
      <c r="H503" s="0" t="n">
        <v>-0.019503379110884</v>
      </c>
      <c r="I503" s="0" t="n">
        <v>-0.155612348901668</v>
      </c>
      <c r="K503" s="0" t="n">
        <v>313.818625</v>
      </c>
      <c r="L503" s="0" t="n">
        <f aca="false">10*LOG(B503^2+C503^2)</f>
        <v>-12.5303077243638</v>
      </c>
      <c r="M503" s="0" t="n">
        <f aca="false">10*LOG(D503^2+E503^2)</f>
        <v>-14.2367524323672</v>
      </c>
      <c r="N503" s="0" t="n">
        <f aca="false">10*LOG(F503^2+G503^2)</f>
        <v>-15.422139303734</v>
      </c>
      <c r="O503" s="0" t="n">
        <f aca="false">10*LOG(H503^2+I503^2)</f>
        <v>-16.0914284467458</v>
      </c>
      <c r="P503" s="0" t="n">
        <f aca="false">-32+10*LOG(K503)</f>
        <v>-7.0332128479405</v>
      </c>
    </row>
    <row r="504" customFormat="false" ht="12.75" hidden="false" customHeight="false" outlineLevel="0" collapsed="false">
      <c r="A504" s="0" t="n">
        <v>314.4435625</v>
      </c>
      <c r="B504" s="0" t="n">
        <v>-0.164167105256562</v>
      </c>
      <c r="C504" s="0" t="n">
        <v>0.171595873725721</v>
      </c>
      <c r="D504" s="0" t="n">
        <v>-0.158041397581682</v>
      </c>
      <c r="E504" s="0" t="n">
        <v>-0.135170661658306</v>
      </c>
      <c r="F504" s="0" t="n">
        <v>-0.0895948551051947</v>
      </c>
      <c r="G504" s="0" t="n">
        <v>0.120271189673881</v>
      </c>
      <c r="H504" s="0" t="n">
        <v>-0.0476867371181367</v>
      </c>
      <c r="I504" s="0" t="n">
        <v>-0.173170461311427</v>
      </c>
      <c r="K504" s="0" t="n">
        <v>314.4435625</v>
      </c>
      <c r="L504" s="0" t="n">
        <f aca="false">10*LOG(B504^2+C504^2)</f>
        <v>-12.4875183422454</v>
      </c>
      <c r="M504" s="0" t="n">
        <f aca="false">10*LOG(D504^2+E504^2)</f>
        <v>-13.6403205240383</v>
      </c>
      <c r="N504" s="0" t="n">
        <f aca="false">10*LOG(F504^2+G504^2)</f>
        <v>-16.4796425716979</v>
      </c>
      <c r="O504" s="0" t="n">
        <f aca="false">10*LOG(H504^2+I504^2)</f>
        <v>-14.9130826126716</v>
      </c>
      <c r="P504" s="0" t="n">
        <f aca="false">-32+10*LOG(K504)</f>
        <v>-7.02457292013015</v>
      </c>
    </row>
    <row r="505" customFormat="false" ht="12.75" hidden="false" customHeight="false" outlineLevel="0" collapsed="false">
      <c r="A505" s="0" t="n">
        <v>315.0685</v>
      </c>
      <c r="B505" s="0" t="n">
        <v>-0.153544097438194</v>
      </c>
      <c r="C505" s="0" t="n">
        <v>0.188144884083179</v>
      </c>
      <c r="D505" s="0" t="n">
        <v>-0.161472041610723</v>
      </c>
      <c r="E505" s="0" t="n">
        <v>-0.159654774101071</v>
      </c>
      <c r="F505" s="0" t="n">
        <v>-0.0670914148392773</v>
      </c>
      <c r="G505" s="0" t="n">
        <v>0.121732743006227</v>
      </c>
      <c r="H505" s="0" t="n">
        <v>-0.0690226990752167</v>
      </c>
      <c r="I505" s="0" t="n">
        <v>-0.184145776910914</v>
      </c>
      <c r="K505" s="0" t="n">
        <v>315.0685</v>
      </c>
      <c r="L505" s="0" t="n">
        <f aca="false">10*LOG(B505^2+C505^2)</f>
        <v>-12.2933729908743</v>
      </c>
      <c r="M505" s="0" t="n">
        <f aca="false">10*LOG(D505^2+E505^2)</f>
        <v>-12.8766294202284</v>
      </c>
      <c r="N505" s="0" t="n">
        <f aca="false">10*LOG(F505^2+G505^2)</f>
        <v>-17.1399021045793</v>
      </c>
      <c r="O505" s="0" t="n">
        <f aca="false">10*LOG(H505^2+I505^2)</f>
        <v>-14.1258315144629</v>
      </c>
      <c r="P505" s="0" t="n">
        <f aca="false">-32+10*LOG(K505)</f>
        <v>-7.01595014661679</v>
      </c>
    </row>
    <row r="506" customFormat="false" ht="12.75" hidden="false" customHeight="false" outlineLevel="0" collapsed="false">
      <c r="A506" s="0" t="n">
        <v>315.6934375</v>
      </c>
      <c r="B506" s="0" t="n">
        <v>-0.143257074818125</v>
      </c>
      <c r="C506" s="0" t="n">
        <v>0.211343014156999</v>
      </c>
      <c r="D506" s="0" t="n">
        <v>-0.188673953166133</v>
      </c>
      <c r="E506" s="0" t="n">
        <v>-0.173516183181742</v>
      </c>
      <c r="F506" s="0" t="n">
        <v>-0.0477321756372767</v>
      </c>
      <c r="G506" s="0" t="n">
        <v>0.118818608525105</v>
      </c>
      <c r="H506" s="0" t="n">
        <v>-0.0816510399315527</v>
      </c>
      <c r="I506" s="0" t="n">
        <v>-0.191621916420961</v>
      </c>
      <c r="K506" s="0" t="n">
        <v>315.6934375</v>
      </c>
      <c r="L506" s="0" t="n">
        <f aca="false">10*LOG(B506^2+C506^2)</f>
        <v>-11.8582928440359</v>
      </c>
      <c r="M506" s="0" t="n">
        <f aca="false">10*LOG(D506^2+E506^2)</f>
        <v>-11.823967788684</v>
      </c>
      <c r="N506" s="0" t="n">
        <f aca="false">10*LOG(F506^2+G506^2)</f>
        <v>-17.8525620154373</v>
      </c>
      <c r="O506" s="0" t="n">
        <f aca="false">10*LOG(H506^2+I506^2)</f>
        <v>-13.6265187782796</v>
      </c>
      <c r="P506" s="0" t="n">
        <f aca="false">-32+10*LOG(K506)</f>
        <v>-7.00734445941676</v>
      </c>
    </row>
    <row r="507" customFormat="false" ht="12.75" hidden="false" customHeight="false" outlineLevel="0" collapsed="false">
      <c r="A507" s="0" t="n">
        <v>316.318375</v>
      </c>
      <c r="B507" s="0" t="n">
        <v>-0.122378889987117</v>
      </c>
      <c r="C507" s="0" t="n">
        <v>0.237812444699575</v>
      </c>
      <c r="D507" s="0" t="n">
        <v>-0.223775402935439</v>
      </c>
      <c r="E507" s="0" t="n">
        <v>-0.182305731224045</v>
      </c>
      <c r="F507" s="0" t="n">
        <v>-0.0300473159598149</v>
      </c>
      <c r="G507" s="0" t="n">
        <v>0.110735643062011</v>
      </c>
      <c r="H507" s="0" t="n">
        <v>-0.0951983349451577</v>
      </c>
      <c r="I507" s="0" t="n">
        <v>-0.19579325998544</v>
      </c>
      <c r="K507" s="0" t="n">
        <v>316.318375</v>
      </c>
      <c r="L507" s="0" t="n">
        <f aca="false">10*LOG(B507^2+C507^2)</f>
        <v>-11.4550356898351</v>
      </c>
      <c r="M507" s="0" t="n">
        <f aca="false">10*LOG(D507^2+E507^2)</f>
        <v>-10.7929863991875</v>
      </c>
      <c r="N507" s="0" t="n">
        <f aca="false">10*LOG(F507^2+G507^2)</f>
        <v>-18.8057175243528</v>
      </c>
      <c r="O507" s="0" t="n">
        <f aca="false">10*LOG(H507^2+I507^2)</f>
        <v>-13.2424251566297</v>
      </c>
      <c r="P507" s="0" t="n">
        <f aca="false">-32+10*LOG(K507)</f>
        <v>-6.99875579094976</v>
      </c>
    </row>
    <row r="508" customFormat="false" ht="12.75" hidden="false" customHeight="false" outlineLevel="0" collapsed="false">
      <c r="A508" s="0" t="n">
        <v>316.9433125</v>
      </c>
      <c r="B508" s="0" t="n">
        <v>-0.0928615801507648</v>
      </c>
      <c r="C508" s="0" t="n">
        <v>0.25585360143124</v>
      </c>
      <c r="D508" s="0" t="n">
        <v>-0.250914730453042</v>
      </c>
      <c r="E508" s="0" t="n">
        <v>-0.183815074771345</v>
      </c>
      <c r="F508" s="0" t="n">
        <v>-0.0189172364404101</v>
      </c>
      <c r="G508" s="0" t="n">
        <v>0.103635398499306</v>
      </c>
      <c r="H508" s="0" t="n">
        <v>-0.117681129321248</v>
      </c>
      <c r="I508" s="0" t="n">
        <v>-0.194304676480539</v>
      </c>
      <c r="K508" s="0" t="n">
        <v>316.9433125</v>
      </c>
      <c r="L508" s="0" t="n">
        <f aca="false">10*LOG(B508^2+C508^2)</f>
        <v>-11.3027359297664</v>
      </c>
      <c r="M508" s="0" t="n">
        <f aca="false">10*LOG(D508^2+E508^2)</f>
        <v>-10.1436615750378</v>
      </c>
      <c r="N508" s="0" t="n">
        <f aca="false">10*LOG(F508^2+G508^2)</f>
        <v>-19.5474911003836</v>
      </c>
      <c r="O508" s="0" t="n">
        <f aca="false">10*LOG(H508^2+I508^2)</f>
        <v>-12.8732374072613</v>
      </c>
      <c r="P508" s="0" t="n">
        <f aca="false">-32+10*LOG(K508)</f>
        <v>-6.99018407403564</v>
      </c>
    </row>
    <row r="509" customFormat="false" ht="12.75" hidden="false" customHeight="false" outlineLevel="0" collapsed="false">
      <c r="A509" s="0" t="n">
        <v>317.56825</v>
      </c>
      <c r="B509" s="0" t="n">
        <v>-0.0631343304727825</v>
      </c>
      <c r="C509" s="0" t="n">
        <v>0.268237225028595</v>
      </c>
      <c r="D509" s="0" t="n">
        <v>-0.27120927005901</v>
      </c>
      <c r="E509" s="0" t="n">
        <v>-0.1840493557716</v>
      </c>
      <c r="F509" s="0" t="n">
        <v>-0.0118707848922178</v>
      </c>
      <c r="G509" s="0" t="n">
        <v>0.101236064988459</v>
      </c>
      <c r="H509" s="0" t="n">
        <v>-0.139404955539215</v>
      </c>
      <c r="I509" s="0" t="n">
        <v>-0.194368567862585</v>
      </c>
      <c r="K509" s="0" t="n">
        <v>317.56825</v>
      </c>
      <c r="L509" s="0" t="n">
        <f aca="false">10*LOG(B509^2+C509^2)</f>
        <v>-11.195456916843</v>
      </c>
      <c r="M509" s="0" t="n">
        <f aca="false">10*LOG(D509^2+E509^2)</f>
        <v>-9.68879948385938</v>
      </c>
      <c r="N509" s="0" t="n">
        <f aca="false">10*LOG(F509^2+G509^2)</f>
        <v>-19.8339881540055</v>
      </c>
      <c r="O509" s="0" t="n">
        <f aca="false">10*LOG(H509^2+I509^2)</f>
        <v>-12.4250617635394</v>
      </c>
      <c r="P509" s="0" t="n">
        <f aca="false">-32+10*LOG(K509)</f>
        <v>-6.98162924189122</v>
      </c>
    </row>
    <row r="510" customFormat="false" ht="12.75" hidden="false" customHeight="false" outlineLevel="0" collapsed="false">
      <c r="A510" s="0" t="n">
        <v>318.1931875</v>
      </c>
      <c r="B510" s="0" t="n">
        <v>-0.0280202942873803</v>
      </c>
      <c r="C510" s="0" t="n">
        <v>0.274381327781835</v>
      </c>
      <c r="D510" s="0" t="n">
        <v>-0.288053761467585</v>
      </c>
      <c r="E510" s="0" t="n">
        <v>-0.178701235688484</v>
      </c>
      <c r="F510" s="0" t="n">
        <v>-0.00300455983831819</v>
      </c>
      <c r="G510" s="0" t="n">
        <v>0.0989577378805892</v>
      </c>
      <c r="H510" s="0" t="n">
        <v>-0.163018903318128</v>
      </c>
      <c r="I510" s="0" t="n">
        <v>-0.201629210376903</v>
      </c>
      <c r="K510" s="0" t="n">
        <v>318.1931875</v>
      </c>
      <c r="L510" s="0" t="n">
        <f aca="false">10*LOG(B510^2+C510^2)</f>
        <v>-11.1878515687686</v>
      </c>
      <c r="M510" s="0" t="n">
        <f aca="false">10*LOG(D510^2+E510^2)</f>
        <v>-9.39645572573956</v>
      </c>
      <c r="N510" s="0" t="n">
        <f aca="false">10*LOG(F510^2+G510^2)</f>
        <v>-20.0870031026388</v>
      </c>
      <c r="O510" s="0" t="n">
        <f aca="false">10*LOG(H510^2+I510^2)</f>
        <v>-11.7244011017024</v>
      </c>
      <c r="P510" s="0" t="n">
        <f aca="false">-32+10*LOG(K510)</f>
        <v>-6.97309122812724</v>
      </c>
    </row>
    <row r="511" customFormat="false" ht="12.75" hidden="false" customHeight="false" outlineLevel="0" collapsed="false">
      <c r="A511" s="0" t="n">
        <v>318.818125</v>
      </c>
      <c r="B511" s="0" t="n">
        <v>0.00450807284724089</v>
      </c>
      <c r="C511" s="0" t="n">
        <v>0.270153750391425</v>
      </c>
      <c r="D511" s="0" t="n">
        <v>-0.301979518331685</v>
      </c>
      <c r="E511" s="0" t="n">
        <v>-0.160134214429656</v>
      </c>
      <c r="F511" s="0" t="n">
        <v>0.00953479105962842</v>
      </c>
      <c r="G511" s="0" t="n">
        <v>0.0964830766410988</v>
      </c>
      <c r="H511" s="0" t="n">
        <v>-0.194611015489525</v>
      </c>
      <c r="I511" s="0" t="n">
        <v>-0.2020480904657</v>
      </c>
      <c r="K511" s="0" t="n">
        <v>318.818125</v>
      </c>
      <c r="L511" s="0" t="n">
        <f aca="false">10*LOG(B511^2+C511^2)</f>
        <v>-11.3665708205737</v>
      </c>
      <c r="M511" s="0" t="n">
        <f aca="false">10*LOG(D511^2+E511^2)</f>
        <v>-9.32428538383742</v>
      </c>
      <c r="N511" s="0" t="n">
        <f aca="false">10*LOG(F511^2+G511^2)</f>
        <v>-20.268769366633</v>
      </c>
      <c r="O511" s="0" t="n">
        <f aca="false">10*LOG(H511^2+I511^2)</f>
        <v>-11.0404249512197</v>
      </c>
      <c r="P511" s="0" t="n">
        <f aca="false">-32+10*LOG(K511)</f>
        <v>-6.9645699667452</v>
      </c>
    </row>
    <row r="512" customFormat="false" ht="12.75" hidden="false" customHeight="false" outlineLevel="0" collapsed="false">
      <c r="A512" s="0" t="n">
        <v>319.4430625</v>
      </c>
      <c r="B512" s="0" t="n">
        <v>0.0322130062075779</v>
      </c>
      <c r="C512" s="0" t="n">
        <v>0.257347743547044</v>
      </c>
      <c r="D512" s="0" t="n">
        <v>-0.307077405176969</v>
      </c>
      <c r="E512" s="0" t="n">
        <v>-0.137537081882708</v>
      </c>
      <c r="F512" s="0" t="n">
        <v>0.025041196956753</v>
      </c>
      <c r="G512" s="0" t="n">
        <v>0.101928808660793</v>
      </c>
      <c r="H512" s="0" t="n">
        <v>-0.225518802830874</v>
      </c>
      <c r="I512" s="0" t="n">
        <v>-0.187028440141964</v>
      </c>
      <c r="K512" s="0" t="n">
        <v>319.4430625</v>
      </c>
      <c r="L512" s="0" t="n">
        <f aca="false">10*LOG(B512^2+C512^2)</f>
        <v>-11.7220737423559</v>
      </c>
      <c r="M512" s="0" t="n">
        <f aca="false">10*LOG(D512^2+E512^2)</f>
        <v>-9.46103771545514</v>
      </c>
      <c r="N512" s="0" t="n">
        <f aca="false">10*LOG(F512^2+G512^2)</f>
        <v>-19.5795464319543</v>
      </c>
      <c r="O512" s="0" t="n">
        <f aca="false">10*LOG(H512^2+I512^2)</f>
        <v>-10.6631854872523</v>
      </c>
      <c r="P512" s="0" t="n">
        <f aca="false">-32+10*LOG(K512)</f>
        <v>-6.95606539213433</v>
      </c>
    </row>
    <row r="513" customFormat="false" ht="12.75" hidden="false" customHeight="false" outlineLevel="0" collapsed="false">
      <c r="A513" s="0" t="n">
        <v>320.068</v>
      </c>
      <c r="B513" s="0" t="n">
        <v>0.0468509118732195</v>
      </c>
      <c r="C513" s="0" t="n">
        <v>0.242826808278489</v>
      </c>
      <c r="D513" s="0" t="n">
        <v>-0.313067607046529</v>
      </c>
      <c r="E513" s="0" t="n">
        <v>-0.113473710966636</v>
      </c>
      <c r="F513" s="0" t="n">
        <v>0.042753933512082</v>
      </c>
      <c r="G513" s="0" t="n">
        <v>0.110605020394122</v>
      </c>
      <c r="H513" s="0" t="n">
        <v>-0.252820010470508</v>
      </c>
      <c r="I513" s="0" t="n">
        <v>-0.159483571712007</v>
      </c>
      <c r="K513" s="0" t="n">
        <v>320.068</v>
      </c>
      <c r="L513" s="0" t="n">
        <f aca="false">10*LOG(B513^2+C513^2)</f>
        <v>-12.1353346937745</v>
      </c>
      <c r="M513" s="0" t="n">
        <f aca="false">10*LOG(D513^2+E513^2)</f>
        <v>-9.55116978250117</v>
      </c>
      <c r="N513" s="0" t="n">
        <f aca="false">10*LOG(F513^2+G513^2)</f>
        <v>-18.5197238346743</v>
      </c>
      <c r="O513" s="0" t="n">
        <f aca="false">10*LOG(H513^2+I513^2)</f>
        <v>-10.4889102034769</v>
      </c>
      <c r="P513" s="0" t="n">
        <f aca="false">-32+10*LOG(K513)</f>
        <v>-6.94757743906856</v>
      </c>
    </row>
    <row r="514" customFormat="false" ht="12.75" hidden="false" customHeight="false" outlineLevel="0" collapsed="false">
      <c r="A514" s="0" t="n">
        <v>320.6929375</v>
      </c>
      <c r="B514" s="0" t="n">
        <v>0.0593380927364668</v>
      </c>
      <c r="C514" s="0" t="n">
        <v>0.236079016799934</v>
      </c>
      <c r="D514" s="0" t="n">
        <v>-0.329038266055989</v>
      </c>
      <c r="E514" s="0" t="n">
        <v>-0.0797195766322177</v>
      </c>
      <c r="F514" s="0" t="n">
        <v>0.0600592190623307</v>
      </c>
      <c r="G514" s="0" t="n">
        <v>0.113096969159309</v>
      </c>
      <c r="H514" s="0" t="n">
        <v>-0.267890860169565</v>
      </c>
      <c r="I514" s="0" t="n">
        <v>-0.12282043661801</v>
      </c>
      <c r="K514" s="0" t="n">
        <v>320.6929375</v>
      </c>
      <c r="L514" s="0" t="n">
        <f aca="false">10*LOG(B514^2+C514^2)</f>
        <v>-12.2728004432174</v>
      </c>
      <c r="M514" s="0" t="n">
        <f aca="false">10*LOG(D514^2+E514^2)</f>
        <v>-9.40734323799749</v>
      </c>
      <c r="N514" s="0" t="n">
        <f aca="false">10*LOG(F514^2+G514^2)</f>
        <v>-17.8520821142565</v>
      </c>
      <c r="O514" s="0" t="n">
        <f aca="false">10*LOG(H514^2+I514^2)</f>
        <v>-10.612283139629</v>
      </c>
      <c r="P514" s="0" t="n">
        <f aca="false">-32+10*LOG(K514)</f>
        <v>-6.9391060427035</v>
      </c>
    </row>
    <row r="515" customFormat="false" ht="12.75" hidden="false" customHeight="false" outlineLevel="0" collapsed="false">
      <c r="A515" s="0" t="n">
        <v>321.317875</v>
      </c>
      <c r="B515" s="0" t="n">
        <v>0.0724113234948658</v>
      </c>
      <c r="C515" s="0" t="n">
        <v>0.229842257726757</v>
      </c>
      <c r="D515" s="0" t="n">
        <v>-0.339900654674547</v>
      </c>
      <c r="E515" s="0" t="n">
        <v>-0.0430898810273994</v>
      </c>
      <c r="F515" s="0" t="n">
        <v>0.0749929357735473</v>
      </c>
      <c r="G515" s="0" t="n">
        <v>0.114323482398101</v>
      </c>
      <c r="H515" s="0" t="n">
        <v>-0.273769138918862</v>
      </c>
      <c r="I515" s="0" t="n">
        <v>-0.0920575115807616</v>
      </c>
      <c r="K515" s="0" t="n">
        <v>321.317875</v>
      </c>
      <c r="L515" s="0" t="n">
        <f aca="false">10*LOG(B515^2+C515^2)</f>
        <v>-12.3604171825216</v>
      </c>
      <c r="M515" s="0" t="n">
        <f aca="false">10*LOG(D515^2+E515^2)</f>
        <v>-9.30371883344319</v>
      </c>
      <c r="N515" s="0" t="n">
        <f aca="false">10*LOG(F515^2+G515^2)</f>
        <v>-17.2830243024265</v>
      </c>
      <c r="O515" s="0" t="n">
        <f aca="false">10*LOG(H515^2+I515^2)</f>
        <v>-10.7870833008096</v>
      </c>
      <c r="P515" s="0" t="n">
        <f aca="false">-32+10*LOG(K515)</f>
        <v>-6.9306511385735</v>
      </c>
    </row>
    <row r="516" customFormat="false" ht="12.75" hidden="false" customHeight="false" outlineLevel="0" collapsed="false">
      <c r="A516" s="0" t="n">
        <v>321.9428125</v>
      </c>
      <c r="B516" s="0" t="n">
        <v>0.0892734471427784</v>
      </c>
      <c r="C516" s="0" t="n">
        <v>0.225114539244782</v>
      </c>
      <c r="D516" s="0" t="n">
        <v>-0.344504583414585</v>
      </c>
      <c r="E516" s="0" t="n">
        <v>0.000657313082606754</v>
      </c>
      <c r="F516" s="0" t="n">
        <v>0.0955654331277272</v>
      </c>
      <c r="G516" s="0" t="n">
        <v>0.118278508151179</v>
      </c>
      <c r="H516" s="0" t="n">
        <v>-0.270633793554603</v>
      </c>
      <c r="I516" s="0" t="n">
        <v>-0.065814983062631</v>
      </c>
      <c r="K516" s="0" t="n">
        <v>321.9428125</v>
      </c>
      <c r="L516" s="0" t="n">
        <f aca="false">10*LOG(B516^2+C516^2)</f>
        <v>-12.3175935167085</v>
      </c>
      <c r="M516" s="0" t="n">
        <f aca="false">10*LOG(D516^2+E516^2)</f>
        <v>-9.25608410389022</v>
      </c>
      <c r="N516" s="0" t="n">
        <f aca="false">10*LOG(F516^2+G516^2)</f>
        <v>-16.3596413191107</v>
      </c>
      <c r="O516" s="0" t="n">
        <f aca="false">10*LOG(H516^2+I516^2)</f>
        <v>-11.1028234619765</v>
      </c>
      <c r="P516" s="0" t="n">
        <f aca="false">-32+10*LOG(K516)</f>
        <v>-6.92221266258867</v>
      </c>
    </row>
    <row r="517" customFormat="false" ht="12.75" hidden="false" customHeight="false" outlineLevel="0" collapsed="false">
      <c r="A517" s="0" t="n">
        <v>322.56775</v>
      </c>
      <c r="B517" s="0" t="n">
        <v>0.108092742795504</v>
      </c>
      <c r="C517" s="0" t="n">
        <v>0.213771161447914</v>
      </c>
      <c r="D517" s="0" t="n">
        <v>-0.334037597852221</v>
      </c>
      <c r="E517" s="0" t="n">
        <v>0.0399685335137867</v>
      </c>
      <c r="F517" s="0" t="n">
        <v>0.120794124837848</v>
      </c>
      <c r="G517" s="0" t="n">
        <v>0.1219835412726</v>
      </c>
      <c r="H517" s="0" t="n">
        <v>-0.263891025760912</v>
      </c>
      <c r="I517" s="0" t="n">
        <v>-0.0452900546994804</v>
      </c>
      <c r="K517" s="0" t="n">
        <v>322.56775</v>
      </c>
      <c r="L517" s="0" t="n">
        <f aca="false">10*LOG(B517^2+C517^2)</f>
        <v>-12.4122317972323</v>
      </c>
      <c r="M517" s="0" t="n">
        <f aca="false">10*LOG(D517^2+E517^2)</f>
        <v>-9.46235680788974</v>
      </c>
      <c r="N517" s="0" t="n">
        <f aca="false">10*LOG(F517^2+G517^2)</f>
        <v>-15.3060210756094</v>
      </c>
      <c r="O517" s="0" t="n">
        <f aca="false">10*LOG(H517^2+I517^2)</f>
        <v>-11.4454346398431</v>
      </c>
      <c r="P517" s="0" t="n">
        <f aca="false">-32+10*LOG(K517)</f>
        <v>-6.91379055103197</v>
      </c>
    </row>
    <row r="518" customFormat="false" ht="12.75" hidden="false" customHeight="false" outlineLevel="0" collapsed="false">
      <c r="A518" s="0" t="n">
        <v>323.1926875</v>
      </c>
      <c r="B518" s="0" t="n">
        <v>0.122077053337438</v>
      </c>
      <c r="C518" s="0" t="n">
        <v>0.19698828578881</v>
      </c>
      <c r="D518" s="0" t="n">
        <v>-0.311217601952469</v>
      </c>
      <c r="E518" s="0" t="n">
        <v>0.077511005857808</v>
      </c>
      <c r="F518" s="0" t="n">
        <v>0.151362834900903</v>
      </c>
      <c r="G518" s="0" t="n">
        <v>0.122612021998283</v>
      </c>
      <c r="H518" s="0" t="n">
        <v>-0.257570795986762</v>
      </c>
      <c r="I518" s="0" t="n">
        <v>-0.0225114781370056</v>
      </c>
      <c r="K518" s="0" t="n">
        <v>323.1926875</v>
      </c>
      <c r="L518" s="0" t="n">
        <f aca="false">10*LOG(B518^2+C518^2)</f>
        <v>-12.6996755597697</v>
      </c>
      <c r="M518" s="0" t="n">
        <f aca="false">10*LOG(D518^2+E518^2)</f>
        <v>-9.87735106301143</v>
      </c>
      <c r="N518" s="0" t="n">
        <f aca="false">10*LOG(F518^2+G518^2)</f>
        <v>-14.2085213009989</v>
      </c>
      <c r="O518" s="0" t="n">
        <f aca="false">10*LOG(H518^2+I518^2)</f>
        <v>-11.7490195627185</v>
      </c>
      <c r="P518" s="0" t="n">
        <f aca="false">-32+10*LOG(K518)</f>
        <v>-6.90538474055638</v>
      </c>
    </row>
    <row r="519" customFormat="false" ht="12.75" hidden="false" customHeight="false" outlineLevel="0" collapsed="false">
      <c r="A519" s="0" t="n">
        <v>323.817625</v>
      </c>
      <c r="B519" s="0" t="n">
        <v>0.129259876521858</v>
      </c>
      <c r="C519" s="0" t="n">
        <v>0.177852145783598</v>
      </c>
      <c r="D519" s="0" t="n">
        <v>-0.276249203910874</v>
      </c>
      <c r="E519" s="0" t="n">
        <v>0.107191025147119</v>
      </c>
      <c r="F519" s="0" t="n">
        <v>0.17953928595919</v>
      </c>
      <c r="G519" s="0" t="n">
        <v>0.115902636475428</v>
      </c>
      <c r="H519" s="0" t="n">
        <v>-0.248893267158318</v>
      </c>
      <c r="I519" s="0" t="n">
        <v>0.000691028217894778</v>
      </c>
      <c r="K519" s="0" t="n">
        <v>323.817625</v>
      </c>
      <c r="L519" s="0" t="n">
        <f aca="false">10*LOG(B519^2+C519^2)</f>
        <v>-13.156978331117</v>
      </c>
      <c r="M519" s="0" t="n">
        <f aca="false">10*LOG(D519^2+E519^2)</f>
        <v>-10.5648798142193</v>
      </c>
      <c r="N519" s="0" t="n">
        <f aca="false">10*LOG(F519^2+G519^2)</f>
        <v>-13.4039013454455</v>
      </c>
      <c r="O519" s="0" t="n">
        <f aca="false">10*LOG(H519^2+I519^2)</f>
        <v>-12.0797035505889</v>
      </c>
      <c r="P519" s="0" t="n">
        <f aca="false">-32+10*LOG(K519)</f>
        <v>-6.89699516818196</v>
      </c>
    </row>
    <row r="520" customFormat="false" ht="12.75" hidden="false" customHeight="false" outlineLevel="0" collapsed="false">
      <c r="A520" s="0" t="n">
        <v>324.4425625</v>
      </c>
      <c r="B520" s="0" t="n">
        <v>0.127899724655965</v>
      </c>
      <c r="C520" s="0" t="n">
        <v>0.164627936737846</v>
      </c>
      <c r="D520" s="0" t="n">
        <v>-0.243857925955776</v>
      </c>
      <c r="E520" s="0" t="n">
        <v>0.123338560181688</v>
      </c>
      <c r="F520" s="0" t="n">
        <v>0.198803298480058</v>
      </c>
      <c r="G520" s="0" t="n">
        <v>0.102820328608303</v>
      </c>
      <c r="H520" s="0" t="n">
        <v>-0.239165665286118</v>
      </c>
      <c r="I520" s="0" t="n">
        <v>0.025483715980807</v>
      </c>
      <c r="K520" s="0" t="n">
        <v>324.4425625</v>
      </c>
      <c r="L520" s="0" t="n">
        <f aca="false">10*LOG(B520^2+C520^2)</f>
        <v>-13.6190331175572</v>
      </c>
      <c r="M520" s="0" t="n">
        <f aca="false">10*LOG(D520^2+E520^2)</f>
        <v>-11.268009916187</v>
      </c>
      <c r="N520" s="0" t="n">
        <f aca="false">10*LOG(F520^2+G520^2)</f>
        <v>-13.0020760035714</v>
      </c>
      <c r="O520" s="0" t="n">
        <f aca="false">10*LOG(H520^2+I520^2)</f>
        <v>-12.3769937512631</v>
      </c>
      <c r="P520" s="0" t="n">
        <f aca="false">-32+10*LOG(K520)</f>
        <v>-6.88862177129304</v>
      </c>
    </row>
    <row r="521" customFormat="false" ht="12.75" hidden="false" customHeight="false" outlineLevel="0" collapsed="false">
      <c r="A521" s="0" t="n">
        <v>325.0675</v>
      </c>
      <c r="B521" s="0" t="n">
        <v>0.129592984275092</v>
      </c>
      <c r="C521" s="0" t="n">
        <v>0.158348737434025</v>
      </c>
      <c r="D521" s="0" t="n">
        <v>-0.223726018128237</v>
      </c>
      <c r="E521" s="0" t="n">
        <v>0.132227025272205</v>
      </c>
      <c r="F521" s="0" t="n">
        <v>0.208847965837225</v>
      </c>
      <c r="G521" s="0" t="n">
        <v>0.0885972720766597</v>
      </c>
      <c r="H521" s="0" t="n">
        <v>-0.226376202585251</v>
      </c>
      <c r="I521" s="0" t="n">
        <v>0.0546886388192719</v>
      </c>
      <c r="K521" s="0" t="n">
        <v>325.0675</v>
      </c>
      <c r="L521" s="0" t="n">
        <f aca="false">10*LOG(B521^2+C521^2)</f>
        <v>-13.7811089463822</v>
      </c>
      <c r="M521" s="0" t="n">
        <f aca="false">10*LOG(D521^2+E521^2)</f>
        <v>-11.7045619364995</v>
      </c>
      <c r="N521" s="0" t="n">
        <f aca="false">10*LOG(F521^2+G521^2)</f>
        <v>-12.8847157246589</v>
      </c>
      <c r="O521" s="0" t="n">
        <f aca="false">10*LOG(H521^2+I521^2)</f>
        <v>-12.6570408177789</v>
      </c>
      <c r="P521" s="0" t="n">
        <f aca="false">-32+10*LOG(K521)</f>
        <v>-6.88026448763549</v>
      </c>
    </row>
    <row r="522" customFormat="false" ht="12.75" hidden="false" customHeight="false" outlineLevel="0" collapsed="false">
      <c r="A522" s="0" t="n">
        <v>325.6924375</v>
      </c>
      <c r="B522" s="0" t="n">
        <v>0.134074897229254</v>
      </c>
      <c r="C522" s="0" t="n">
        <v>0.151659068630801</v>
      </c>
      <c r="D522" s="0" t="n">
        <v>-0.202131644141735</v>
      </c>
      <c r="E522" s="0" t="n">
        <v>0.14367417793713</v>
      </c>
      <c r="F522" s="0" t="n">
        <v>0.225601147240613</v>
      </c>
      <c r="G522" s="0" t="n">
        <v>0.0743297509122724</v>
      </c>
      <c r="H522" s="0" t="n">
        <v>-0.19938832939803</v>
      </c>
      <c r="I522" s="0" t="n">
        <v>0.0793819632276465</v>
      </c>
      <c r="K522" s="0" t="n">
        <v>325.6924375</v>
      </c>
      <c r="L522" s="0" t="n">
        <f aca="false">10*LOG(B522^2+C522^2)</f>
        <v>-13.8746459725355</v>
      </c>
      <c r="M522" s="0" t="n">
        <f aca="false">10*LOG(D522^2+E522^2)</f>
        <v>-12.111286200958</v>
      </c>
      <c r="N522" s="0" t="n">
        <f aca="false">10*LOG(F522^2+G522^2)</f>
        <v>-12.485608409719</v>
      </c>
      <c r="O522" s="0" t="n">
        <f aca="false">10*LOG(H522^2+I522^2)</f>
        <v>-13.3670244932761</v>
      </c>
      <c r="P522" s="0" t="n">
        <f aca="false">-32+10*LOG(K522)</f>
        <v>-6.87192325531381</v>
      </c>
    </row>
    <row r="523" customFormat="false" ht="12.75" hidden="false" customHeight="false" outlineLevel="0" collapsed="false">
      <c r="A523" s="0" t="n">
        <v>326.317375</v>
      </c>
      <c r="B523" s="0" t="n">
        <v>0.140418888801062</v>
      </c>
      <c r="C523" s="0" t="n">
        <v>0.143518090765091</v>
      </c>
      <c r="D523" s="0" t="n">
        <v>-0.174454969583991</v>
      </c>
      <c r="E523" s="0" t="n">
        <v>0.15112821935542</v>
      </c>
      <c r="F523" s="0" t="n">
        <v>0.238327629147094</v>
      </c>
      <c r="G523" s="0" t="n">
        <v>0.0454967495237452</v>
      </c>
      <c r="H523" s="0" t="n">
        <v>-0.16599043994056</v>
      </c>
      <c r="I523" s="0" t="n">
        <v>0.0914704660457825</v>
      </c>
      <c r="K523" s="0" t="n">
        <v>326.317375</v>
      </c>
      <c r="L523" s="0" t="n">
        <f aca="false">10*LOG(B523^2+C523^2)</f>
        <v>-13.9453434084593</v>
      </c>
      <c r="M523" s="0" t="n">
        <f aca="false">10*LOG(D523^2+E523^2)</f>
        <v>-12.7348245100918</v>
      </c>
      <c r="N523" s="0" t="n">
        <f aca="false">10*LOG(F523^2+G523^2)</f>
        <v>-12.3010586804771</v>
      </c>
      <c r="O523" s="0" t="n">
        <f aca="false">10*LOG(H523^2+I523^2)</f>
        <v>-14.4466763398916</v>
      </c>
      <c r="P523" s="0" t="n">
        <f aca="false">-32+10*LOG(K523)</f>
        <v>-6.86359801278852</v>
      </c>
    </row>
    <row r="524" customFormat="false" ht="12.75" hidden="false" customHeight="false" outlineLevel="0" collapsed="false">
      <c r="A524" s="0" t="n">
        <v>326.9423125</v>
      </c>
      <c r="B524" s="0" t="n">
        <v>0.144275913770997</v>
      </c>
      <c r="C524" s="0" t="n">
        <v>0.131888208593101</v>
      </c>
      <c r="D524" s="0" t="n">
        <v>-0.146597993079997</v>
      </c>
      <c r="E524" s="0" t="n">
        <v>0.150669608423121</v>
      </c>
      <c r="F524" s="0" t="n">
        <v>0.232642170645354</v>
      </c>
      <c r="G524" s="0" t="n">
        <v>0.0210196941426643</v>
      </c>
      <c r="H524" s="0" t="n">
        <v>-0.13941469013634</v>
      </c>
      <c r="I524" s="0" t="n">
        <v>0.0941301830593718</v>
      </c>
      <c r="K524" s="0" t="n">
        <v>326.9423125</v>
      </c>
      <c r="L524" s="0" t="n">
        <f aca="false">10*LOG(B524^2+C524^2)</f>
        <v>-14.1782252062542</v>
      </c>
      <c r="M524" s="0" t="n">
        <f aca="false">10*LOG(D524^2+E524^2)</f>
        <v>-13.5465337053082</v>
      </c>
      <c r="N524" s="0" t="n">
        <f aca="false">10*LOG(F524^2+G524^2)</f>
        <v>-12.630921513318</v>
      </c>
      <c r="O524" s="0" t="n">
        <f aca="false">10*LOG(H524^2+I524^2)</f>
        <v>-15.4826041573576</v>
      </c>
      <c r="P524" s="0" t="n">
        <f aca="false">-32+10*LOG(K524)</f>
        <v>-6.85528869887333</v>
      </c>
    </row>
    <row r="525" customFormat="false" ht="12.75" hidden="false" customHeight="false" outlineLevel="0" collapsed="false">
      <c r="A525" s="0" t="n">
        <v>327.56725</v>
      </c>
      <c r="B525" s="0" t="n">
        <v>0.14842743322678</v>
      </c>
      <c r="C525" s="0" t="n">
        <v>0.121034779001398</v>
      </c>
      <c r="D525" s="0" t="n">
        <v>-0.121648608520024</v>
      </c>
      <c r="E525" s="0" t="n">
        <v>0.146627943415108</v>
      </c>
      <c r="F525" s="0" t="n">
        <v>0.222878585507473</v>
      </c>
      <c r="G525" s="0" t="n">
        <v>0.0179599845996767</v>
      </c>
      <c r="H525" s="0" t="n">
        <v>-0.122225740234343</v>
      </c>
      <c r="I525" s="0" t="n">
        <v>0.0976732139568433</v>
      </c>
      <c r="K525" s="0" t="n">
        <v>327.56725</v>
      </c>
      <c r="L525" s="0" t="n">
        <f aca="false">10*LOG(B525^2+C525^2)</f>
        <v>-14.3556924435304</v>
      </c>
      <c r="M525" s="0" t="n">
        <f aca="false">10*LOG(D525^2+E525^2)</f>
        <v>-14.4011565561997</v>
      </c>
      <c r="N525" s="0" t="n">
        <f aca="false">10*LOG(F525^2+G525^2)</f>
        <v>-13.0105236306042</v>
      </c>
      <c r="O525" s="0" t="n">
        <f aca="false">10*LOG(H525^2+I525^2)</f>
        <v>-16.1120298695383</v>
      </c>
      <c r="P525" s="0" t="n">
        <f aca="false">-32+10*LOG(K525)</f>
        <v>-6.84699525273249</v>
      </c>
    </row>
    <row r="526" customFormat="false" ht="12.75" hidden="false" customHeight="false" outlineLevel="0" collapsed="false">
      <c r="A526" s="0" t="n">
        <v>328.1921875</v>
      </c>
      <c r="B526" s="0" t="n">
        <v>0.148498836699823</v>
      </c>
      <c r="C526" s="0" t="n">
        <v>0.105581329462476</v>
      </c>
      <c r="D526" s="0" t="n">
        <v>-0.0981153776388231</v>
      </c>
      <c r="E526" s="0" t="n">
        <v>0.136684474820242</v>
      </c>
      <c r="F526" s="0" t="n">
        <v>0.217032298926605</v>
      </c>
      <c r="G526" s="0" t="n">
        <v>0.0296206691121399</v>
      </c>
      <c r="H526" s="0" t="n">
        <v>-0.104570027590951</v>
      </c>
      <c r="I526" s="0" t="n">
        <v>0.10102835475627</v>
      </c>
      <c r="K526" s="0" t="n">
        <v>328.1921875</v>
      </c>
      <c r="L526" s="0" t="n">
        <f aca="false">10*LOG(B526^2+C526^2)</f>
        <v>-14.7887079022289</v>
      </c>
      <c r="M526" s="0" t="n">
        <f aca="false">10*LOG(D526^2+E526^2)</f>
        <v>-15.4807128366145</v>
      </c>
      <c r="N526" s="0" t="n">
        <f aca="false">10*LOG(F526^2+G526^2)</f>
        <v>-13.1893611026482</v>
      </c>
      <c r="O526" s="0" t="n">
        <f aca="false">10*LOG(H526^2+I526^2)</f>
        <v>-16.7486175522511</v>
      </c>
      <c r="P526" s="0" t="n">
        <f aca="false">-32+10*LOG(K526)</f>
        <v>-6.83871761387811</v>
      </c>
    </row>
    <row r="527" customFormat="false" ht="12.75" hidden="false" customHeight="false" outlineLevel="0" collapsed="false">
      <c r="A527" s="0" t="n">
        <v>328.817125</v>
      </c>
      <c r="B527" s="0" t="n">
        <v>0.140808609093671</v>
      </c>
      <c r="C527" s="0" t="n">
        <v>0.0907850951640029</v>
      </c>
      <c r="D527" s="0" t="n">
        <v>-0.0780721662848576</v>
      </c>
      <c r="E527" s="0" t="n">
        <v>0.125240393263486</v>
      </c>
      <c r="F527" s="0" t="n">
        <v>0.214113006025951</v>
      </c>
      <c r="G527" s="0" t="n">
        <v>0.0400332444939697</v>
      </c>
      <c r="H527" s="0" t="n">
        <v>-0.0807803571858566</v>
      </c>
      <c r="I527" s="0" t="n">
        <v>0.100385898744961</v>
      </c>
      <c r="K527" s="0" t="n">
        <v>328.817125</v>
      </c>
      <c r="L527" s="0" t="n">
        <f aca="false">10*LOG(B527^2+C527^2)</f>
        <v>-15.5177309198888</v>
      </c>
      <c r="M527" s="0" t="n">
        <f aca="false">10*LOG(D527^2+E527^2)</f>
        <v>-16.6193376472716</v>
      </c>
      <c r="N527" s="0" t="n">
        <f aca="false">10*LOG(F527^2+G527^2)</f>
        <v>-13.2379087587324</v>
      </c>
      <c r="O527" s="0" t="n">
        <f aca="false">10*LOG(H527^2+I527^2)</f>
        <v>-17.7981880035006</v>
      </c>
      <c r="P527" s="0" t="n">
        <f aca="false">-32+10*LOG(K527)</f>
        <v>-6.83045572216751</v>
      </c>
    </row>
    <row r="528" customFormat="false" ht="12.75" hidden="false" customHeight="false" outlineLevel="0" collapsed="false">
      <c r="A528" s="0" t="n">
        <v>329.4420625</v>
      </c>
      <c r="B528" s="0" t="n">
        <v>0.125920753516013</v>
      </c>
      <c r="C528" s="0" t="n">
        <v>0.0841825237788641</v>
      </c>
      <c r="D528" s="0" t="n">
        <v>-0.0634137656246833</v>
      </c>
      <c r="E528" s="0" t="n">
        <v>0.117765221442055</v>
      </c>
      <c r="F528" s="0" t="n">
        <v>0.211717895878976</v>
      </c>
      <c r="G528" s="0" t="n">
        <v>0.0494382780711956</v>
      </c>
      <c r="H528" s="0" t="n">
        <v>-0.0517031078922307</v>
      </c>
      <c r="I528" s="0" t="n">
        <v>0.0890112616087359</v>
      </c>
      <c r="K528" s="0" t="n">
        <v>329.4420625</v>
      </c>
      <c r="L528" s="0" t="n">
        <f aca="false">10*LOG(B528^2+C528^2)</f>
        <v>-16.3935484002052</v>
      </c>
      <c r="M528" s="0" t="n">
        <f aca="false">10*LOG(D528^2+E528^2)</f>
        <v>-17.4739079913552</v>
      </c>
      <c r="N528" s="0" t="n">
        <f aca="false">10*LOG(F528^2+G528^2)</f>
        <v>-13.2542716143779</v>
      </c>
      <c r="O528" s="0" t="n">
        <f aca="false">10*LOG(H528^2+I528^2)</f>
        <v>-19.7484919493606</v>
      </c>
      <c r="P528" s="0" t="n">
        <f aca="false">-32+10*LOG(K528)</f>
        <v>-6.82220951780059</v>
      </c>
    </row>
    <row r="529" customFormat="false" ht="12.75" hidden="false" customHeight="false" outlineLevel="0" collapsed="false">
      <c r="A529" s="0" t="n">
        <v>330.067</v>
      </c>
      <c r="B529" s="0" t="n">
        <v>0.112664528119651</v>
      </c>
      <c r="C529" s="0" t="n">
        <v>0.0911972766726744</v>
      </c>
      <c r="D529" s="0" t="n">
        <v>-0.0556541983107041</v>
      </c>
      <c r="E529" s="0" t="n">
        <v>0.119662236499921</v>
      </c>
      <c r="F529" s="0" t="n">
        <v>0.204813062275135</v>
      </c>
      <c r="G529" s="0" t="n">
        <v>0.0663380895662296</v>
      </c>
      <c r="H529" s="0" t="n">
        <v>-0.0295215279650551</v>
      </c>
      <c r="I529" s="0" t="n">
        <v>0.0717528489085378</v>
      </c>
      <c r="K529" s="0" t="n">
        <v>330.067</v>
      </c>
      <c r="L529" s="0" t="n">
        <f aca="false">10*LOG(B529^2+C529^2)</f>
        <v>-16.7756900379786</v>
      </c>
      <c r="M529" s="0" t="n">
        <f aca="false">10*LOG(D529^2+E529^2)</f>
        <v>-17.5904059623188</v>
      </c>
      <c r="N529" s="0" t="n">
        <f aca="false">10*LOG(F529^2+G529^2)</f>
        <v>-13.3395838898513</v>
      </c>
      <c r="O529" s="0" t="n">
        <f aca="false">10*LOG(H529^2+I529^2)</f>
        <v>-22.2040409021505</v>
      </c>
      <c r="P529" s="0" t="n">
        <f aca="false">-32+10*LOG(K529)</f>
        <v>-6.81397894131728</v>
      </c>
    </row>
    <row r="530" customFormat="false" ht="12.75" hidden="false" customHeight="false" outlineLevel="0" collapsed="false">
      <c r="A530" s="0" t="n">
        <v>330.6919375</v>
      </c>
      <c r="B530" s="0" t="n">
        <v>0.112241099858767</v>
      </c>
      <c r="C530" s="0" t="n">
        <v>0.101639725292936</v>
      </c>
      <c r="D530" s="0" t="n">
        <v>-0.0514279003137344</v>
      </c>
      <c r="E530" s="0" t="n">
        <v>0.126663671906387</v>
      </c>
      <c r="F530" s="0" t="n">
        <v>0.185021412670742</v>
      </c>
      <c r="G530" s="0" t="n">
        <v>0.111695597561897</v>
      </c>
      <c r="H530" s="0" t="n">
        <v>-0.0146795026050833</v>
      </c>
      <c r="I530" s="0" t="n">
        <v>0.0562437076357156</v>
      </c>
      <c r="K530" s="0" t="n">
        <v>330.6919375</v>
      </c>
      <c r="L530" s="0" t="n">
        <f aca="false">10*LOG(B530^2+C530^2)</f>
        <v>-16.3962060103378</v>
      </c>
      <c r="M530" s="0" t="n">
        <f aca="false">10*LOG(D530^2+E530^2)</f>
        <v>-17.284252132406</v>
      </c>
      <c r="N530" s="0" t="n">
        <f aca="false">10*LOG(F530^2+G530^2)</f>
        <v>-13.3060101427868</v>
      </c>
      <c r="O530" s="0" t="n">
        <f aca="false">10*LOG(H530^2+I530^2)</f>
        <v>-24.7123205880598</v>
      </c>
      <c r="P530" s="0" t="n">
        <f aca="false">-32+10*LOG(K530)</f>
        <v>-6.80576393359489</v>
      </c>
    </row>
    <row r="531" customFormat="false" ht="12.75" hidden="false" customHeight="false" outlineLevel="0" collapsed="false">
      <c r="A531" s="0" t="n">
        <v>331.316875</v>
      </c>
      <c r="B531" s="0" t="n">
        <v>0.118444543919922</v>
      </c>
      <c r="C531" s="0" t="n">
        <v>0.107520996894407</v>
      </c>
      <c r="D531" s="0" t="n">
        <v>-0.0425964102383132</v>
      </c>
      <c r="E531" s="0" t="n">
        <v>0.129824927992655</v>
      </c>
      <c r="F531" s="0" t="n">
        <v>0.130893911486507</v>
      </c>
      <c r="G531" s="0" t="n">
        <v>0.180532952721841</v>
      </c>
      <c r="H531" s="0" t="n">
        <v>-0.00791244905962428</v>
      </c>
      <c r="I531" s="0" t="n">
        <v>0.0593083783824574</v>
      </c>
      <c r="K531" s="0" t="n">
        <v>331.316875</v>
      </c>
      <c r="L531" s="0" t="n">
        <f aca="false">10*LOG(B531^2+C531^2)</f>
        <v>-15.9193183963963</v>
      </c>
      <c r="M531" s="0" t="n">
        <f aca="false">10*LOG(D531^2+E531^2)</f>
        <v>-17.2887973305928</v>
      </c>
      <c r="N531" s="0" t="n">
        <f aca="false">10*LOG(F531^2+G531^2)</f>
        <v>-13.0342203707755</v>
      </c>
      <c r="O531" s="0" t="n">
        <f aca="false">10*LOG(H531^2+I531^2)</f>
        <v>-24.4610598311797</v>
      </c>
      <c r="P531" s="0" t="n">
        <f aca="false">-32+10*LOG(K531)</f>
        <v>-6.79756443584561</v>
      </c>
    </row>
    <row r="532" customFormat="false" ht="12.75" hidden="false" customHeight="false" outlineLevel="0" collapsed="false">
      <c r="A532" s="0" t="n">
        <v>331.9418125</v>
      </c>
      <c r="B532" s="0" t="n">
        <v>0.126015315713416</v>
      </c>
      <c r="C532" s="0" t="n">
        <v>0.104922501443463</v>
      </c>
      <c r="D532" s="0" t="n">
        <v>-0.0308860013274748</v>
      </c>
      <c r="E532" s="0" t="n">
        <v>0.124581529840489</v>
      </c>
      <c r="F532" s="0" t="n">
        <v>0.0803111380924008</v>
      </c>
      <c r="G532" s="0" t="n">
        <v>0.219279309756363</v>
      </c>
      <c r="H532" s="0" t="n">
        <v>-0.00201887638498762</v>
      </c>
      <c r="I532" s="0" t="n">
        <v>0.0848664955173873</v>
      </c>
      <c r="K532" s="0" t="n">
        <v>331.9418125</v>
      </c>
      <c r="L532" s="0" t="n">
        <f aca="false">10*LOG(B532^2+C532^2)</f>
        <v>-15.7043195315057</v>
      </c>
      <c r="M532" s="0" t="n">
        <f aca="false">10*LOG(D532^2+E532^2)</f>
        <v>-17.8318768734256</v>
      </c>
      <c r="N532" s="0" t="n">
        <f aca="false">10*LOG(F532^2+G532^2)</f>
        <v>-12.6333826393856</v>
      </c>
      <c r="O532" s="0" t="n">
        <f aca="false">10*LOG(H532^2+I532^2)</f>
        <v>-21.4228176065573</v>
      </c>
      <c r="P532" s="0" t="n">
        <f aca="false">-32+10*LOG(K532)</f>
        <v>-6.78938038961399</v>
      </c>
    </row>
    <row r="533" customFormat="false" ht="12.75" hidden="false" customHeight="false" outlineLevel="0" collapsed="false">
      <c r="A533" s="0" t="n">
        <v>332.56675</v>
      </c>
      <c r="B533" s="0" t="n">
        <v>0.124244771266658</v>
      </c>
      <c r="C533" s="0" t="n">
        <v>0.0995867917586619</v>
      </c>
      <c r="D533" s="0" t="n">
        <v>-0.0165432509995735</v>
      </c>
      <c r="E533" s="0" t="n">
        <v>0.114946406543734</v>
      </c>
      <c r="F533" s="0" t="n">
        <v>0.0708166786754774</v>
      </c>
      <c r="G533" s="0" t="n">
        <v>0.238890978980862</v>
      </c>
      <c r="H533" s="0" t="n">
        <v>0.00662454626034335</v>
      </c>
      <c r="I533" s="0" t="n">
        <v>0.119351143785424</v>
      </c>
      <c r="K533" s="0" t="n">
        <v>332.56675</v>
      </c>
      <c r="L533" s="0" t="n">
        <f aca="false">10*LOG(B533^2+C533^2)</f>
        <v>-15.9594850750733</v>
      </c>
      <c r="M533" s="0" t="n">
        <f aca="false">10*LOG(D533^2+E533^2)</f>
        <v>-18.7010539551987</v>
      </c>
      <c r="N533" s="0" t="n">
        <f aca="false">10*LOG(F533^2+G533^2)</f>
        <v>-12.070209965764</v>
      </c>
      <c r="O533" s="0" t="n">
        <f aca="false">10*LOG(H533^2+I533^2)</f>
        <v>-18.450109251431</v>
      </c>
      <c r="P533" s="0" t="n">
        <f aca="false">-32+10*LOG(K533)</f>
        <v>-6.78121173677441</v>
      </c>
    </row>
    <row r="534" customFormat="false" ht="12.75" hidden="false" customHeight="false" outlineLevel="0" collapsed="false">
      <c r="A534" s="0" t="n">
        <v>333.1916875</v>
      </c>
      <c r="B534" s="0" t="n">
        <v>0.121875526475651</v>
      </c>
      <c r="C534" s="0" t="n">
        <v>0.104626323879297</v>
      </c>
      <c r="D534" s="0" t="n">
        <v>0.000168655308028764</v>
      </c>
      <c r="E534" s="0" t="n">
        <v>0.117393007547105</v>
      </c>
      <c r="F534" s="0" t="n">
        <v>0.0883629740649856</v>
      </c>
      <c r="G534" s="0" t="n">
        <v>0.247779505292575</v>
      </c>
      <c r="H534" s="0" t="n">
        <v>0.0218486814076737</v>
      </c>
      <c r="I534" s="0" t="n">
        <v>0.152768886951979</v>
      </c>
      <c r="K534" s="0" t="n">
        <v>333.1916875</v>
      </c>
      <c r="L534" s="0" t="n">
        <f aca="false">10*LOG(B534^2+C534^2)</f>
        <v>-15.8837504883118</v>
      </c>
      <c r="M534" s="0" t="n">
        <f aca="false">10*LOG(D534^2+E534^2)</f>
        <v>-18.6071464528687</v>
      </c>
      <c r="N534" s="0" t="n">
        <f aca="false">10*LOG(F534^2+G534^2)</f>
        <v>-11.5987697071924</v>
      </c>
      <c r="O534" s="0" t="n">
        <f aca="false">10*LOG(H534^2+I534^2)</f>
        <v>-16.2313669096386</v>
      </c>
      <c r="P534" s="0" t="n">
        <f aca="false">-32+10*LOG(K534)</f>
        <v>-6.77305841952863</v>
      </c>
    </row>
    <row r="535" customFormat="false" ht="12.75" hidden="false" customHeight="false" outlineLevel="0" collapsed="false">
      <c r="A535" s="0" t="n">
        <v>333.816625</v>
      </c>
      <c r="B535" s="0" t="n">
        <v>0.127747272437539</v>
      </c>
      <c r="C535" s="0" t="n">
        <v>0.112043899559107</v>
      </c>
      <c r="D535" s="0" t="n">
        <v>0.0214917737211852</v>
      </c>
      <c r="E535" s="0" t="n">
        <v>0.129227084023966</v>
      </c>
      <c r="F535" s="0" t="n">
        <v>0.125442088861545</v>
      </c>
      <c r="G535" s="0" t="n">
        <v>0.233735461114202</v>
      </c>
      <c r="H535" s="0" t="n">
        <v>0.0439434404174027</v>
      </c>
      <c r="I535" s="0" t="n">
        <v>0.171132287550448</v>
      </c>
      <c r="K535" s="0" t="n">
        <v>333.816625</v>
      </c>
      <c r="L535" s="0" t="n">
        <f aca="false">10*LOG(B535^2+C535^2)</f>
        <v>-15.3950506514855</v>
      </c>
      <c r="M535" s="0" t="n">
        <f aca="false">10*LOG(D535^2+E535^2)</f>
        <v>-17.6544385486757</v>
      </c>
      <c r="N535" s="0" t="n">
        <f aca="false">10*LOG(F535^2+G535^2)</f>
        <v>-11.5262489452234</v>
      </c>
      <c r="O535" s="0" t="n">
        <f aca="false">10*LOG(H535^2+I535^2)</f>
        <v>-15.0560485957623</v>
      </c>
      <c r="P535" s="0" t="n">
        <f aca="false">-32+10*LOG(K535)</f>
        <v>-6.76492038040334</v>
      </c>
    </row>
    <row r="536" customFormat="false" ht="12.75" hidden="false" customHeight="false" outlineLevel="0" collapsed="false">
      <c r="A536" s="0" t="n">
        <v>334.4415625</v>
      </c>
      <c r="B536" s="0" t="n">
        <v>0.136974181473687</v>
      </c>
      <c r="C536" s="0" t="n">
        <v>0.11275233308608</v>
      </c>
      <c r="D536" s="0" t="n">
        <v>0.0395130362953755</v>
      </c>
      <c r="E536" s="0" t="n">
        <v>0.133872295107832</v>
      </c>
      <c r="F536" s="0" t="n">
        <v>0.157372944368892</v>
      </c>
      <c r="G536" s="0" t="n">
        <v>0.204806214112401</v>
      </c>
      <c r="H536" s="0" t="n">
        <v>0.06411280568955</v>
      </c>
      <c r="I536" s="0" t="n">
        <v>0.163533674030415</v>
      </c>
      <c r="K536" s="0" t="n">
        <v>334.4415625</v>
      </c>
      <c r="L536" s="0" t="n">
        <f aca="false">10*LOG(B536^2+C536^2)</f>
        <v>-15.0203405415598</v>
      </c>
      <c r="M536" s="0" t="n">
        <f aca="false">10*LOG(D536^2+E536^2)</f>
        <v>-17.103425771288</v>
      </c>
      <c r="N536" s="0" t="n">
        <f aca="false">10*LOG(F536^2+G536^2)</f>
        <v>-11.7579715265205</v>
      </c>
      <c r="O536" s="0" t="n">
        <f aca="false">10*LOG(H536^2+I536^2)</f>
        <v>-15.1069254494466</v>
      </c>
      <c r="P536" s="0" t="n">
        <f aca="false">-32+10*LOG(K536)</f>
        <v>-6.75679756224771</v>
      </c>
    </row>
    <row r="537" customFormat="false" ht="12.75" hidden="false" customHeight="false" outlineLevel="0" collapsed="false">
      <c r="A537" s="0" t="n">
        <v>335.0665</v>
      </c>
      <c r="B537" s="0" t="n">
        <v>0.140410115415799</v>
      </c>
      <c r="C537" s="0" t="n">
        <v>0.107879068916337</v>
      </c>
      <c r="D537" s="0" t="n">
        <v>0.0483269331366227</v>
      </c>
      <c r="E537" s="0" t="n">
        <v>0.130270022365566</v>
      </c>
      <c r="F537" s="0" t="n">
        <v>0.17620321976172</v>
      </c>
      <c r="G537" s="0" t="n">
        <v>0.179567609891972</v>
      </c>
      <c r="H537" s="0" t="n">
        <v>0.0862404473787145</v>
      </c>
      <c r="I537" s="0" t="n">
        <v>0.14178353379203</v>
      </c>
      <c r="K537" s="0" t="n">
        <v>335.0665</v>
      </c>
      <c r="L537" s="0" t="n">
        <f aca="false">10*LOG(B537^2+C537^2)</f>
        <v>-15.0372236553543</v>
      </c>
      <c r="M537" s="0" t="n">
        <f aca="false">10*LOG(D537^2+E537^2)</f>
        <v>-17.1431284524951</v>
      </c>
      <c r="N537" s="0" t="n">
        <f aca="false">10*LOG(F537^2+G537^2)</f>
        <v>-11.9865048633992</v>
      </c>
      <c r="O537" s="0" t="n">
        <f aca="false">10*LOG(H537^2+I537^2)</f>
        <v>-15.6003629717518</v>
      </c>
      <c r="P537" s="0" t="n">
        <f aca="false">-32+10*LOG(K537)</f>
        <v>-6.74868990823094</v>
      </c>
    </row>
    <row r="538" customFormat="false" ht="12.75" hidden="false" customHeight="false" outlineLevel="0" collapsed="false">
      <c r="A538" s="0" t="n">
        <v>335.6914375</v>
      </c>
      <c r="B538" s="0" t="n">
        <v>0.135696649802603</v>
      </c>
      <c r="C538" s="0" t="n">
        <v>0.110161071070135</v>
      </c>
      <c r="D538" s="0" t="n">
        <v>0.0605422124858537</v>
      </c>
      <c r="E538" s="0" t="n">
        <v>0.133565215259415</v>
      </c>
      <c r="F538" s="0" t="n">
        <v>0.167167619866811</v>
      </c>
      <c r="G538" s="0" t="n">
        <v>0.171235486456434</v>
      </c>
      <c r="H538" s="0" t="n">
        <v>0.119253782503039</v>
      </c>
      <c r="I538" s="0" t="n">
        <v>0.124331728602982</v>
      </c>
      <c r="K538" s="0" t="n">
        <v>335.6914375</v>
      </c>
      <c r="L538" s="0" t="n">
        <f aca="false">10*LOG(B538^2+C538^2)</f>
        <v>-15.1500239949493</v>
      </c>
      <c r="M538" s="0" t="n">
        <f aca="false">10*LOG(D538^2+E538^2)</f>
        <v>-16.6746002359657</v>
      </c>
      <c r="N538" s="0" t="n">
        <f aca="false">10*LOG(F538^2+G538^2)</f>
        <v>-12.4209856323711</v>
      </c>
      <c r="O538" s="0" t="n">
        <f aca="false">10*LOG(H538^2+I538^2)</f>
        <v>-15.2753839517034</v>
      </c>
      <c r="P538" s="0" t="n">
        <f aca="false">-32+10*LOG(K538)</f>
        <v>-6.74059736184001</v>
      </c>
    </row>
    <row r="539" customFormat="false" ht="12.75" hidden="false" customHeight="false" outlineLevel="0" collapsed="false">
      <c r="A539" s="0" t="n">
        <v>336.316375</v>
      </c>
      <c r="B539" s="0" t="n">
        <v>0.137621601653536</v>
      </c>
      <c r="C539" s="0" t="n">
        <v>0.126420601539817</v>
      </c>
      <c r="D539" s="0" t="n">
        <v>0.0816982618703397</v>
      </c>
      <c r="E539" s="0" t="n">
        <v>0.147325630886281</v>
      </c>
      <c r="F539" s="0" t="n">
        <v>0.15458664321197</v>
      </c>
      <c r="G539" s="0" t="n">
        <v>0.170982706933295</v>
      </c>
      <c r="H539" s="0" t="n">
        <v>0.152865914387336</v>
      </c>
      <c r="I539" s="0" t="n">
        <v>0.103229741529229</v>
      </c>
      <c r="K539" s="0" t="n">
        <v>336.316375</v>
      </c>
      <c r="L539" s="0" t="n">
        <f aca="false">10*LOG(B539^2+C539^2)</f>
        <v>-14.5690246224304</v>
      </c>
      <c r="M539" s="0" t="n">
        <f aca="false">10*LOG(D539^2+E539^2)</f>
        <v>-15.469960636449</v>
      </c>
      <c r="N539" s="0" t="n">
        <f aca="false">10*LOG(F539^2+G539^2)</f>
        <v>-12.7464288516233</v>
      </c>
      <c r="O539" s="0" t="n">
        <f aca="false">10*LOG(H539^2+I539^2)</f>
        <v>-14.682099417455</v>
      </c>
      <c r="P539" s="0" t="n">
        <f aca="false">-32+10*LOG(K539)</f>
        <v>-6.73251986687714</v>
      </c>
    </row>
    <row r="540" customFormat="false" ht="12.75" hidden="false" customHeight="false" outlineLevel="0" collapsed="false">
      <c r="A540" s="0" t="n">
        <v>336.9413125</v>
      </c>
      <c r="B540" s="0" t="n">
        <v>0.158308647469454</v>
      </c>
      <c r="C540" s="0" t="n">
        <v>0.142935061840231</v>
      </c>
      <c r="D540" s="0" t="n">
        <v>0.107461785936474</v>
      </c>
      <c r="E540" s="0" t="n">
        <v>0.157080999779491</v>
      </c>
      <c r="F540" s="0" t="n">
        <v>0.152659389675019</v>
      </c>
      <c r="G540" s="0" t="n">
        <v>0.168614303310089</v>
      </c>
      <c r="H540" s="0" t="n">
        <v>0.17566534100299</v>
      </c>
      <c r="I540" s="0" t="n">
        <v>0.0808877957216233</v>
      </c>
      <c r="K540" s="0" t="n">
        <v>336.9413125</v>
      </c>
      <c r="L540" s="0" t="n">
        <f aca="false">10*LOG(B540^2+C540^2)</f>
        <v>-13.420643989551</v>
      </c>
      <c r="M540" s="0" t="n">
        <f aca="false">10*LOG(D540^2+E540^2)</f>
        <v>-14.4102186751497</v>
      </c>
      <c r="N540" s="0" t="n">
        <f aca="false">10*LOG(F540^2+G540^2)</f>
        <v>-12.8620990093901</v>
      </c>
      <c r="O540" s="0" t="n">
        <f aca="false">10*LOG(H540^2+I540^2)</f>
        <v>-14.2711507275305</v>
      </c>
      <c r="P540" s="0" t="n">
        <f aca="false">-32+10*LOG(K540)</f>
        <v>-6.72445736745761</v>
      </c>
    </row>
    <row r="541" customFormat="false" ht="12.75" hidden="false" customHeight="false" outlineLevel="0" collapsed="false">
      <c r="A541" s="0" t="n">
        <v>337.56625</v>
      </c>
      <c r="B541" s="0" t="n">
        <v>0.185209696702613</v>
      </c>
      <c r="C541" s="0" t="n">
        <v>0.144441225855275</v>
      </c>
      <c r="D541" s="0" t="n">
        <v>0.125703379572084</v>
      </c>
      <c r="E541" s="0" t="n">
        <v>0.151366877888251</v>
      </c>
      <c r="F541" s="0" t="n">
        <v>0.159833599694134</v>
      </c>
      <c r="G541" s="0" t="n">
        <v>0.165806284290069</v>
      </c>
      <c r="H541" s="0" t="n">
        <v>0.186178311698637</v>
      </c>
      <c r="I541" s="0" t="n">
        <v>0.0627131285146597</v>
      </c>
      <c r="K541" s="0" t="n">
        <v>337.56625</v>
      </c>
      <c r="L541" s="0" t="n">
        <f aca="false">10*LOG(B541^2+C541^2)</f>
        <v>-12.5832929626193</v>
      </c>
      <c r="M541" s="0" t="n">
        <f aca="false">10*LOG(D541^2+E541^2)</f>
        <v>-14.1214012828134</v>
      </c>
      <c r="N541" s="0" t="n">
        <f aca="false">10*LOG(F541^2+G541^2)</f>
        <v>-12.7540873819137</v>
      </c>
      <c r="O541" s="0" t="n">
        <f aca="false">10*LOG(H541^2+I541^2)</f>
        <v>-14.1346557631918</v>
      </c>
      <c r="P541" s="0" t="n">
        <f aca="false">-32+10*LOG(K541)</f>
        <v>-6.71640980800731</v>
      </c>
    </row>
    <row r="542" customFormat="false" ht="12.75" hidden="false" customHeight="false" outlineLevel="0" collapsed="false">
      <c r="A542" s="0" t="n">
        <v>338.1911875</v>
      </c>
      <c r="B542" s="0" t="n">
        <v>0.208253387626297</v>
      </c>
      <c r="C542" s="0" t="n">
        <v>0.137226078721421</v>
      </c>
      <c r="D542" s="0" t="n">
        <v>0.134939244160226</v>
      </c>
      <c r="E542" s="0" t="n">
        <v>0.137006078013461</v>
      </c>
      <c r="F542" s="0" t="n">
        <v>0.176848509009308</v>
      </c>
      <c r="G542" s="0" t="n">
        <v>0.163077595244391</v>
      </c>
      <c r="H542" s="0" t="n">
        <v>0.184939024909088</v>
      </c>
      <c r="I542" s="0" t="n">
        <v>0.0638156030290196</v>
      </c>
      <c r="K542" s="0" t="n">
        <v>338.1911875</v>
      </c>
      <c r="L542" s="0" t="n">
        <f aca="false">10*LOG(B542^2+C542^2)</f>
        <v>-12.0620633270405</v>
      </c>
      <c r="M542" s="0" t="n">
        <f aca="false">10*LOG(D542^2+E542^2)</f>
        <v>-14.3204172481068</v>
      </c>
      <c r="N542" s="0" t="n">
        <f aca="false">10*LOG(F542^2+G542^2)</f>
        <v>-12.3754878998108</v>
      </c>
      <c r="O542" s="0" t="n">
        <f aca="false">10*LOG(H542^2+I542^2)</f>
        <v>-14.1708622890455</v>
      </c>
      <c r="P542" s="0" t="n">
        <f aca="false">-32+10*LOG(K542)</f>
        <v>-6.70837713326053</v>
      </c>
    </row>
    <row r="543" customFormat="false" ht="12.75" hidden="false" customHeight="false" outlineLevel="0" collapsed="false">
      <c r="A543" s="0" t="n">
        <v>338.816125</v>
      </c>
      <c r="B543" s="0" t="n">
        <v>0.227290626583518</v>
      </c>
      <c r="C543" s="0" t="n">
        <v>0.127476018333815</v>
      </c>
      <c r="D543" s="0" t="n">
        <v>0.138239172783731</v>
      </c>
      <c r="E543" s="0" t="n">
        <v>0.122075688559805</v>
      </c>
      <c r="F543" s="0" t="n">
        <v>0.202104039221143</v>
      </c>
      <c r="G543" s="0" t="n">
        <v>0.160762343991918</v>
      </c>
      <c r="H543" s="0" t="n">
        <v>0.175949456708424</v>
      </c>
      <c r="I543" s="0" t="n">
        <v>0.0735813157285552</v>
      </c>
      <c r="K543" s="0" t="n">
        <v>338.816125</v>
      </c>
      <c r="L543" s="0" t="n">
        <f aca="false">10*LOG(B543^2+C543^2)</f>
        <v>-11.6805882447499</v>
      </c>
      <c r="M543" s="0" t="n">
        <f aca="false">10*LOG(D543^2+E543^2)</f>
        <v>-14.6836090089319</v>
      </c>
      <c r="N543" s="0" t="n">
        <f aca="false">10*LOG(F543^2+G543^2)</f>
        <v>-11.7593554518195</v>
      </c>
      <c r="O543" s="0" t="n">
        <f aca="false">10*LOG(H543^2+I543^2)</f>
        <v>-14.3922778666199</v>
      </c>
      <c r="P543" s="0" t="n">
        <f aca="false">-32+10*LOG(K543)</f>
        <v>-6.70035928825764</v>
      </c>
    </row>
    <row r="544" customFormat="false" ht="12.75" hidden="false" customHeight="false" outlineLevel="0" collapsed="false">
      <c r="A544" s="0" t="n">
        <v>339.4410625</v>
      </c>
      <c r="B544" s="0" t="n">
        <v>0.246181506225616</v>
      </c>
      <c r="C544" s="0" t="n">
        <v>0.11924606928827</v>
      </c>
      <c r="D544" s="0" t="n">
        <v>0.140085464471318</v>
      </c>
      <c r="E544" s="0" t="n">
        <v>0.106704591361172</v>
      </c>
      <c r="F544" s="0" t="n">
        <v>0.227490505264853</v>
      </c>
      <c r="G544" s="0" t="n">
        <v>0.15437403154573</v>
      </c>
      <c r="H544" s="0" t="n">
        <v>0.166086721322621</v>
      </c>
      <c r="I544" s="0" t="n">
        <v>0.0719840438355728</v>
      </c>
      <c r="K544" s="0" t="n">
        <v>339.4410625</v>
      </c>
      <c r="L544" s="0" t="n">
        <f aca="false">10*LOG(B544^2+C544^2)</f>
        <v>-11.2595351217756</v>
      </c>
      <c r="M544" s="0" t="n">
        <f aca="false">10*LOG(D544^2+E544^2)</f>
        <v>-15.0850093429987</v>
      </c>
      <c r="N544" s="0" t="n">
        <f aca="false">10*LOG(F544^2+G544^2)</f>
        <v>-11.215743136937</v>
      </c>
      <c r="O544" s="0" t="n">
        <f aca="false">10*LOG(H544^2+I544^2)</f>
        <v>-14.8456992515467</v>
      </c>
      <c r="P544" s="0" t="n">
        <f aca="false">-32+10*LOG(K544)</f>
        <v>-6.69235621834285</v>
      </c>
    </row>
    <row r="545" customFormat="false" ht="12.75" hidden="false" customHeight="false" outlineLevel="0" collapsed="false">
      <c r="A545" s="0" t="n">
        <v>340.066</v>
      </c>
      <c r="B545" s="0" t="n">
        <v>0.266637121330039</v>
      </c>
      <c r="C545" s="0" t="n">
        <v>0.105341990045154</v>
      </c>
      <c r="D545" s="0" t="n">
        <v>0.129266894686515</v>
      </c>
      <c r="E545" s="0" t="n">
        <v>0.09238547565635</v>
      </c>
      <c r="F545" s="0" t="n">
        <v>0.252190557407635</v>
      </c>
      <c r="G545" s="0" t="n">
        <v>0.148454971351841</v>
      </c>
      <c r="H545" s="0" t="n">
        <v>0.165152937846401</v>
      </c>
      <c r="I545" s="0" t="n">
        <v>0.0455238165615065</v>
      </c>
      <c r="K545" s="0" t="n">
        <v>340.066</v>
      </c>
      <c r="L545" s="0" t="n">
        <f aca="false">10*LOG(B545^2+C545^2)</f>
        <v>-10.8516892278959</v>
      </c>
      <c r="M545" s="0" t="n">
        <f aca="false">10*LOG(D545^2+E545^2)</f>
        <v>-15.9782451875354</v>
      </c>
      <c r="N545" s="0" t="n">
        <f aca="false">10*LOG(F545^2+G545^2)</f>
        <v>-10.6732863689856</v>
      </c>
      <c r="O545" s="0" t="n">
        <f aca="false">10*LOG(H545^2+I545^2)</f>
        <v>-15.3242281027561</v>
      </c>
      <c r="P545" s="0" t="n">
        <f aca="false">-32+10*LOG(K545)</f>
        <v>-6.68436786916197</v>
      </c>
    </row>
    <row r="546" customFormat="false" ht="12.75" hidden="false" customHeight="false" outlineLevel="0" collapsed="false">
      <c r="A546" s="0" t="n">
        <v>340.6909375</v>
      </c>
      <c r="B546" s="0" t="n">
        <v>0.287330935490277</v>
      </c>
      <c r="C546" s="0" t="n">
        <v>0.0899758016631296</v>
      </c>
      <c r="D546" s="0" t="n">
        <v>0.112854534172786</v>
      </c>
      <c r="E546" s="0" t="n">
        <v>0.0834025569786701</v>
      </c>
      <c r="F546" s="0" t="n">
        <v>0.284044748300841</v>
      </c>
      <c r="G546" s="0" t="n">
        <v>0.143916470923103</v>
      </c>
      <c r="H546" s="0" t="n">
        <v>0.158751469210062</v>
      </c>
      <c r="I546" s="0" t="n">
        <v>0.0187209605817149</v>
      </c>
      <c r="K546" s="0" t="n">
        <v>340.6909375</v>
      </c>
      <c r="L546" s="0" t="n">
        <f aca="false">10*LOG(B546^2+C546^2)</f>
        <v>-10.4260962046159</v>
      </c>
      <c r="M546" s="0" t="n">
        <f aca="false">10*LOG(D546^2+E546^2)</f>
        <v>-17.0570725304539</v>
      </c>
      <c r="N546" s="0" t="n">
        <f aca="false">10*LOG(F546^2+G546^2)</f>
        <v>-9.93990443649633</v>
      </c>
      <c r="O546" s="0" t="n">
        <f aca="false">10*LOG(H546^2+I546^2)</f>
        <v>-15.925665462485</v>
      </c>
      <c r="P546" s="0" t="n">
        <f aca="false">-32+10*LOG(K546)</f>
        <v>-6.67639418666019</v>
      </c>
    </row>
    <row r="547" customFormat="false" ht="12.75" hidden="false" customHeight="false" outlineLevel="0" collapsed="false">
      <c r="A547" s="0" t="n">
        <v>341.315875</v>
      </c>
      <c r="B547" s="0" t="n">
        <v>0.312106037377651</v>
      </c>
      <c r="C547" s="0" t="n">
        <v>0.0678131183323967</v>
      </c>
      <c r="D547" s="0" t="n">
        <v>0.0940769065267572</v>
      </c>
      <c r="E547" s="0" t="n">
        <v>0.0729204274767772</v>
      </c>
      <c r="F547" s="0" t="n">
        <v>0.319254787909289</v>
      </c>
      <c r="G547" s="0" t="n">
        <v>0.130582973126091</v>
      </c>
      <c r="H547" s="0" t="n">
        <v>0.13720026538082</v>
      </c>
      <c r="I547" s="0" t="n">
        <v>0.0156263368237788</v>
      </c>
      <c r="K547" s="0" t="n">
        <v>341.315875</v>
      </c>
      <c r="L547" s="0" t="n">
        <f aca="false">10*LOG(B547^2+C547^2)</f>
        <v>-9.91362371590103</v>
      </c>
      <c r="M547" s="0" t="n">
        <f aca="false">10*LOG(D547^2+E547^2)</f>
        <v>-18.486959552544</v>
      </c>
      <c r="N547" s="0" t="n">
        <f aca="false">10*LOG(F547^2+G547^2)</f>
        <v>-9.24542342845527</v>
      </c>
      <c r="O547" s="0" t="n">
        <f aca="false">10*LOG(H547^2+I547^2)</f>
        <v>-17.1969268794058</v>
      </c>
      <c r="P547" s="0" t="n">
        <f aca="false">-32+10*LOG(K547)</f>
        <v>-6.66843511707989</v>
      </c>
    </row>
    <row r="548" customFormat="false" ht="12.75" hidden="false" customHeight="false" outlineLevel="0" collapsed="false">
      <c r="A548" s="0" t="n">
        <v>341.9408125</v>
      </c>
      <c r="B548" s="0" t="n">
        <v>0.331367192045042</v>
      </c>
      <c r="C548" s="0" t="n">
        <v>0.0311975440704936</v>
      </c>
      <c r="D548" s="0" t="n">
        <v>0.0702371063396181</v>
      </c>
      <c r="E548" s="0" t="n">
        <v>0.0600461411633662</v>
      </c>
      <c r="F548" s="0" t="n">
        <v>0.353451624034785</v>
      </c>
      <c r="G548" s="0" t="n">
        <v>0.110250483870764</v>
      </c>
      <c r="H548" s="0" t="n">
        <v>-0.0115483512473006</v>
      </c>
      <c r="I548" s="0" t="n">
        <v>0.112034060140105</v>
      </c>
      <c r="K548" s="0" t="n">
        <v>341.9408125</v>
      </c>
      <c r="L548" s="0" t="n">
        <f aca="false">10*LOG(B548^2+C548^2)</f>
        <v>-9.55548429469307</v>
      </c>
      <c r="M548" s="0" t="n">
        <f aca="false">10*LOG(D548^2+E548^2)</f>
        <v>-20.6860365826801</v>
      </c>
      <c r="N548" s="0" t="n">
        <f aca="false">10*LOG(F548^2+G548^2)</f>
        <v>-8.63015703680026</v>
      </c>
      <c r="O548" s="0" t="n">
        <f aca="false">10*LOG(H548^2+I548^2)</f>
        <v>-18.9670969798292</v>
      </c>
      <c r="P548" s="0" t="n">
        <f aca="false">-32+10*LOG(K548)</f>
        <v>-6.66049060695847</v>
      </c>
    </row>
    <row r="549" customFormat="false" ht="12.75" hidden="false" customHeight="false" outlineLevel="0" collapsed="false">
      <c r="A549" s="0" t="n">
        <v>342.56575</v>
      </c>
      <c r="B549" s="0" t="n">
        <v>0.336470819426924</v>
      </c>
      <c r="C549" s="0" t="n">
        <v>-0.00908834688199077</v>
      </c>
      <c r="D549" s="0" t="n">
        <v>0.060682756037146</v>
      </c>
      <c r="E549" s="0" t="n">
        <v>0.0583460770409708</v>
      </c>
      <c r="F549" s="0" t="n">
        <v>0.386233184645694</v>
      </c>
      <c r="G549" s="0" t="n">
        <v>0.0818302933728665</v>
      </c>
      <c r="H549" s="0" t="n">
        <v>-0.0260214008702191</v>
      </c>
      <c r="I549" s="0" t="n">
        <v>0.0777766571635629</v>
      </c>
      <c r="K549" s="0" t="n">
        <v>342.56575</v>
      </c>
      <c r="L549" s="0" t="n">
        <f aca="false">10*LOG(B549^2+C549^2)</f>
        <v>-9.4578844981649</v>
      </c>
      <c r="M549" s="0" t="n">
        <f aca="false">10*LOG(D549^2+E549^2)</f>
        <v>-21.4955830587212</v>
      </c>
      <c r="N549" s="0" t="n">
        <f aca="false">10*LOG(F549^2+G549^2)</f>
        <v>-8.07231140287797</v>
      </c>
      <c r="O549" s="0" t="n">
        <f aca="false">10*LOG(H549^2+I549^2)</f>
        <v>-21.7222236532883</v>
      </c>
      <c r="P549" s="0" t="n">
        <f aca="false">-32+10*LOG(K549)</f>
        <v>-6.65256060312619</v>
      </c>
    </row>
    <row r="550" customFormat="false" ht="12.75" hidden="false" customHeight="false" outlineLevel="0" collapsed="false">
      <c r="A550" s="0" t="n">
        <v>343.1906875</v>
      </c>
      <c r="B550" s="0" t="n">
        <v>0.33090172771786</v>
      </c>
      <c r="C550" s="0" t="n">
        <v>-0.0452762967120207</v>
      </c>
      <c r="D550" s="0" t="n">
        <v>0.0717992414146046</v>
      </c>
      <c r="E550" s="0" t="n">
        <v>0.0716574664056503</v>
      </c>
      <c r="F550" s="0" t="n">
        <v>0.404202975286383</v>
      </c>
      <c r="G550" s="0" t="n">
        <v>0.0440856790549192</v>
      </c>
      <c r="H550" s="0" t="n">
        <v>-0.0120212106462805</v>
      </c>
      <c r="I550" s="0" t="n">
        <v>0.0430716508872512</v>
      </c>
      <c r="K550" s="0" t="n">
        <v>343.1906875</v>
      </c>
      <c r="L550" s="0" t="n">
        <f aca="false">10*LOG(B550^2+C550^2)</f>
        <v>-9.52546401907553</v>
      </c>
      <c r="M550" s="0" t="n">
        <f aca="false">10*LOG(D550^2+E550^2)</f>
        <v>-19.8758785146289</v>
      </c>
      <c r="N550" s="0" t="n">
        <f aca="false">10*LOG(F550^2+G550^2)</f>
        <v>-7.81665166472112</v>
      </c>
      <c r="O550" s="0" t="n">
        <f aca="false">10*LOG(H550^2+I550^2)</f>
        <v>-26.990402320537</v>
      </c>
      <c r="P550" s="0" t="n">
        <f aca="false">-32+10*LOG(K550)</f>
        <v>-6.64464505270402</v>
      </c>
    </row>
    <row r="551" customFormat="false" ht="12.75" hidden="false" customHeight="false" outlineLevel="0" collapsed="false">
      <c r="A551" s="0" t="n">
        <v>343.815625</v>
      </c>
      <c r="B551" s="0" t="n">
        <v>0.322717652771831</v>
      </c>
      <c r="C551" s="0" t="n">
        <v>-0.0741642760279784</v>
      </c>
      <c r="D551" s="0" t="n">
        <v>0.0916777928668628</v>
      </c>
      <c r="E551" s="0" t="n">
        <v>0.0882941211615733</v>
      </c>
      <c r="F551" s="0" t="n">
        <v>0.409253371334743</v>
      </c>
      <c r="G551" s="0" t="n">
        <v>0.0106816911868277</v>
      </c>
      <c r="H551" s="0" t="n">
        <v>-0.00283415497148418</v>
      </c>
      <c r="I551" s="0" t="n">
        <v>0.0149806545709505</v>
      </c>
      <c r="K551" s="0" t="n">
        <v>343.815625</v>
      </c>
      <c r="L551" s="0" t="n">
        <f aca="false">10*LOG(B551^2+C551^2)</f>
        <v>-9.60003154264117</v>
      </c>
      <c r="M551" s="0" t="n">
        <f aca="false">10*LOG(D551^2+E551^2)</f>
        <v>-17.9046703668842</v>
      </c>
      <c r="N551" s="0" t="n">
        <f aca="false">10*LOG(F551^2+G551^2)</f>
        <v>-7.75719713679807</v>
      </c>
      <c r="O551" s="0" t="n">
        <f aca="false">10*LOG(H551^2+I551^2)</f>
        <v>-36.3366587997492</v>
      </c>
      <c r="P551" s="0" t="n">
        <f aca="false">-32+10*LOG(K551)</f>
        <v>-6.63674390310156</v>
      </c>
    </row>
    <row r="552" customFormat="false" ht="12.75" hidden="false" customHeight="false" outlineLevel="0" collapsed="false">
      <c r="A552" s="0" t="n">
        <v>344.4405625</v>
      </c>
      <c r="B552" s="0" t="n">
        <v>0.31505134505823</v>
      </c>
      <c r="C552" s="0" t="n">
        <v>-0.102258716912553</v>
      </c>
      <c r="D552" s="0" t="n">
        <v>0.117047355108925</v>
      </c>
      <c r="E552" s="0" t="n">
        <v>0.10375255065705</v>
      </c>
      <c r="F552" s="0" t="n">
        <v>0.409858953006474</v>
      </c>
      <c r="G552" s="0" t="n">
        <v>-0.0116976892463478</v>
      </c>
      <c r="H552" s="0" t="n">
        <v>-0.00108295487862633</v>
      </c>
      <c r="I552" s="0" t="n">
        <v>0.0128217062356172</v>
      </c>
      <c r="K552" s="0" t="n">
        <v>344.4405625</v>
      </c>
      <c r="L552" s="0" t="n">
        <f aca="false">10*LOG(B552^2+C552^2)</f>
        <v>-9.5973717824575</v>
      </c>
      <c r="M552" s="0" t="n">
        <f aca="false">10*LOG(D552^2+E552^2)</f>
        <v>-16.1146054735462</v>
      </c>
      <c r="N552" s="0" t="n">
        <f aca="false">10*LOG(F552^2+G552^2)</f>
        <v>-7.74377525780522</v>
      </c>
      <c r="O552" s="0" t="n">
        <f aca="false">10*LOG(H552^2+I552^2)</f>
        <v>-37.8102112622429</v>
      </c>
      <c r="P552" s="0" t="n">
        <f aca="false">-32+10*LOG(K552)</f>
        <v>-6.62885710201492</v>
      </c>
    </row>
    <row r="553" customFormat="false" ht="12.75" hidden="false" customHeight="false" outlineLevel="0" collapsed="false">
      <c r="A553" s="0" t="n">
        <v>345.0655</v>
      </c>
      <c r="B553" s="0" t="n">
        <v>0.304611510796613</v>
      </c>
      <c r="C553" s="0" t="n">
        <v>-0.133652102863191</v>
      </c>
      <c r="D553" s="0" t="n">
        <v>0.147861729461894</v>
      </c>
      <c r="E553" s="0" t="n">
        <v>0.120422980326082</v>
      </c>
      <c r="F553" s="0" t="n">
        <v>0.416125261175837</v>
      </c>
      <c r="G553" s="0" t="n">
        <v>-0.0374477232967482</v>
      </c>
      <c r="H553" s="0" t="n">
        <v>0.00098828667179181</v>
      </c>
      <c r="I553" s="0" t="n">
        <v>0.0363864778747191</v>
      </c>
      <c r="K553" s="0" t="n">
        <v>345.0655</v>
      </c>
      <c r="L553" s="0" t="n">
        <f aca="false">10*LOG(B553^2+C553^2)</f>
        <v>-9.56044432666227</v>
      </c>
      <c r="M553" s="0" t="n">
        <f aca="false">10*LOG(D553^2+E553^2)</f>
        <v>-14.3931897302222</v>
      </c>
      <c r="N553" s="0" t="n">
        <f aca="false">10*LOG(F553^2+G553^2)</f>
        <v>-7.58048885318988</v>
      </c>
      <c r="O553" s="0" t="n">
        <f aca="false">10*LOG(H553^2+I553^2)</f>
        <v>-28.7779969673316</v>
      </c>
      <c r="P553" s="0" t="n">
        <f aca="false">-32+10*LOG(K553)</f>
        <v>-6.62098459742464</v>
      </c>
    </row>
    <row r="554" customFormat="false" ht="12.75" hidden="false" customHeight="false" outlineLevel="0" collapsed="false">
      <c r="A554" s="0" t="n">
        <v>345.6904375</v>
      </c>
      <c r="B554" s="0" t="n">
        <v>0.286008155602449</v>
      </c>
      <c r="C554" s="0" t="n">
        <v>-0.164242414558474</v>
      </c>
      <c r="D554" s="0" t="n">
        <v>0.187071964424038</v>
      </c>
      <c r="E554" s="0" t="n">
        <v>0.129127166164863</v>
      </c>
      <c r="F554" s="0" t="n">
        <v>0.417582937772838</v>
      </c>
      <c r="G554" s="0" t="n">
        <v>-0.0674338486946502</v>
      </c>
      <c r="H554" s="0" t="n">
        <v>0.0052258461291329</v>
      </c>
      <c r="I554" s="0" t="n">
        <v>0.0664298040313479</v>
      </c>
      <c r="K554" s="0" t="n">
        <v>345.6904375</v>
      </c>
      <c r="L554" s="0" t="n">
        <f aca="false">10*LOG(B554^2+C554^2)</f>
        <v>-9.63465973970451</v>
      </c>
      <c r="M554" s="0" t="n">
        <f aca="false">10*LOG(D554^2+E554^2)</f>
        <v>-12.8676368248721</v>
      </c>
      <c r="N554" s="0" t="n">
        <f aca="false">10*LOG(F554^2+G554^2)</f>
        <v>-7.47334231873059</v>
      </c>
      <c r="O554" s="0" t="n">
        <f aca="false">10*LOG(H554^2+I554^2)</f>
        <v>-23.5259469643467</v>
      </c>
      <c r="P554" s="0" t="n">
        <f aca="false">-32+10*LOG(K554)</f>
        <v>-6.61312633759364</v>
      </c>
    </row>
    <row r="555" customFormat="false" ht="12.75" hidden="false" customHeight="false" outlineLevel="0" collapsed="false">
      <c r="A555" s="0" t="n">
        <v>346.315375</v>
      </c>
      <c r="B555" s="0" t="n">
        <v>0.262417603303779</v>
      </c>
      <c r="C555" s="0" t="n">
        <v>-0.190369913654445</v>
      </c>
      <c r="D555" s="0" t="n">
        <v>0.224067392397139</v>
      </c>
      <c r="E555" s="0" t="n">
        <v>0.12811301496185</v>
      </c>
      <c r="F555" s="0" t="n">
        <v>0.415019992458267</v>
      </c>
      <c r="G555" s="0" t="n">
        <v>-0.100430655050504</v>
      </c>
      <c r="H555" s="0" t="n">
        <v>0.0152221467413077</v>
      </c>
      <c r="I555" s="0" t="n">
        <v>0.100882203319833</v>
      </c>
      <c r="K555" s="0" t="n">
        <v>346.315375</v>
      </c>
      <c r="L555" s="0" t="n">
        <f aca="false">10*LOG(B555^2+C555^2)</f>
        <v>-9.78381984561107</v>
      </c>
      <c r="M555" s="0" t="n">
        <f aca="false">10*LOG(D555^2+E555^2)</f>
        <v>-11.7640097188764</v>
      </c>
      <c r="N555" s="0" t="n">
        <f aca="false">10*LOG(F555^2+G555^2)</f>
        <v>-7.3914684479647</v>
      </c>
      <c r="O555" s="0" t="n">
        <f aca="false">10*LOG(H555^2+I555^2)</f>
        <v>-19.8259379950951</v>
      </c>
      <c r="P555" s="0" t="n">
        <f aca="false">-32+10*LOG(K555)</f>
        <v>-6.60528227106517</v>
      </c>
    </row>
    <row r="556" customFormat="false" ht="12.75" hidden="false" customHeight="false" outlineLevel="0" collapsed="false">
      <c r="A556" s="0" t="n">
        <v>346.9403125</v>
      </c>
      <c r="B556" s="0" t="n">
        <v>0.235035618563237</v>
      </c>
      <c r="C556" s="0" t="n">
        <v>-0.213132549760715</v>
      </c>
      <c r="D556" s="0" t="n">
        <v>0.256870253674925</v>
      </c>
      <c r="E556" s="0" t="n">
        <v>0.12232107740868</v>
      </c>
      <c r="F556" s="0" t="n">
        <v>0.402213491080626</v>
      </c>
      <c r="G556" s="0" t="n">
        <v>-0.139344010921863</v>
      </c>
      <c r="H556" s="0" t="n">
        <v>0.0330724501546973</v>
      </c>
      <c r="I556" s="0" t="n">
        <v>0.143141472805592</v>
      </c>
      <c r="K556" s="0" t="n">
        <v>346.9403125</v>
      </c>
      <c r="L556" s="0" t="n">
        <f aca="false">10*LOG(B556^2+C556^2)</f>
        <v>-9.9711189973401</v>
      </c>
      <c r="M556" s="0" t="n">
        <f aca="false">10*LOG(D556^2+E556^2)</f>
        <v>-10.9181118944377</v>
      </c>
      <c r="N556" s="0" t="n">
        <f aca="false">10*LOG(F556^2+G556^2)</f>
        <v>-7.4185991273749</v>
      </c>
      <c r="O556" s="0" t="n">
        <f aca="false">10*LOG(H556^2+I556^2)</f>
        <v>-16.6588279264182</v>
      </c>
      <c r="P556" s="0" t="n">
        <f aca="false">-32+10*LOG(K556)</f>
        <v>-6.5974523466608</v>
      </c>
    </row>
    <row r="557" customFormat="false" ht="12.75" hidden="false" customHeight="false" outlineLevel="0" collapsed="false">
      <c r="A557" s="0" t="n">
        <v>347.56525</v>
      </c>
      <c r="B557" s="0" t="n">
        <v>0.201440496136067</v>
      </c>
      <c r="C557" s="0" t="n">
        <v>-0.228459243096002</v>
      </c>
      <c r="D557" s="0" t="n">
        <v>0.28367981232542</v>
      </c>
      <c r="E557" s="0" t="n">
        <v>0.10617117424364</v>
      </c>
      <c r="F557" s="0" t="n">
        <v>0.369963108498554</v>
      </c>
      <c r="G557" s="0" t="n">
        <v>-0.176843741380289</v>
      </c>
      <c r="H557" s="0" t="n">
        <v>0.059455897529053</v>
      </c>
      <c r="I557" s="0" t="n">
        <v>0.187534302995563</v>
      </c>
      <c r="K557" s="0" t="n">
        <v>347.56525</v>
      </c>
      <c r="L557" s="0" t="n">
        <f aca="false">10*LOG(B557^2+C557^2)</f>
        <v>-10.3258355237299</v>
      </c>
      <c r="M557" s="0" t="n">
        <f aca="false">10*LOG(D557^2+E557^2)</f>
        <v>-10.3741023810425</v>
      </c>
      <c r="N557" s="0" t="n">
        <f aca="false">10*LOG(F557^2+G557^2)</f>
        <v>-7.74312399298147</v>
      </c>
      <c r="O557" s="0" t="n">
        <f aca="false">10*LOG(H557^2+I557^2)</f>
        <v>-14.1224281873278</v>
      </c>
      <c r="P557" s="0" t="n">
        <f aca="false">-32+10*LOG(K557)</f>
        <v>-6.58963651347842</v>
      </c>
    </row>
    <row r="558" customFormat="false" ht="12.75" hidden="false" customHeight="false" outlineLevel="0" collapsed="false">
      <c r="A558" s="0" t="n">
        <v>348.1901875</v>
      </c>
      <c r="B558" s="0" t="n">
        <v>0.169550665430688</v>
      </c>
      <c r="C558" s="0" t="n">
        <v>-0.236732990902267</v>
      </c>
      <c r="D558" s="0" t="n">
        <v>0.299812849873191</v>
      </c>
      <c r="E558" s="0" t="n">
        <v>0.0860228794105032</v>
      </c>
      <c r="F558" s="0" t="n">
        <v>0.323184398573541</v>
      </c>
      <c r="G558" s="0" t="n">
        <v>-0.203620348952851</v>
      </c>
      <c r="H558" s="0" t="n">
        <v>0.0764312227076625</v>
      </c>
      <c r="I558" s="0" t="n">
        <v>0.229433070421482</v>
      </c>
      <c r="K558" s="0" t="n">
        <v>348.1901875</v>
      </c>
      <c r="L558" s="0" t="n">
        <f aca="false">10*LOG(B558^2+C558^2)</f>
        <v>-10.7165568675792</v>
      </c>
      <c r="M558" s="0" t="n">
        <f aca="false">10*LOG(D558^2+E558^2)</f>
        <v>-10.1194214975431</v>
      </c>
      <c r="N558" s="0" t="n">
        <f aca="false">10*LOG(F558^2+G558^2)</f>
        <v>-8.35916722497279</v>
      </c>
      <c r="O558" s="0" t="n">
        <f aca="false">10*LOG(H558^2+I558^2)</f>
        <v>-12.3298323727357</v>
      </c>
      <c r="P558" s="0" t="n">
        <f aca="false">-32+10*LOG(K558)</f>
        <v>-6.58183472089024</v>
      </c>
    </row>
    <row r="559" customFormat="false" ht="12.75" hidden="false" customHeight="false" outlineLevel="0" collapsed="false">
      <c r="A559" s="0" t="n">
        <v>348.815125</v>
      </c>
      <c r="B559" s="0" t="n">
        <v>0.13686587541721</v>
      </c>
      <c r="C559" s="0" t="n">
        <v>-0.237631484557691</v>
      </c>
      <c r="D559" s="0" t="n">
        <v>0.301491364262347</v>
      </c>
      <c r="E559" s="0" t="n">
        <v>0.0735026652953173</v>
      </c>
      <c r="F559" s="0" t="n">
        <v>0.265663683933745</v>
      </c>
      <c r="G559" s="0" t="n">
        <v>-0.214981986444214</v>
      </c>
      <c r="H559" s="0" t="n">
        <v>0.0940400673509059</v>
      </c>
      <c r="I559" s="0" t="n">
        <v>0.262382142096762</v>
      </c>
      <c r="K559" s="0" t="n">
        <v>348.815125</v>
      </c>
      <c r="L559" s="0" t="n">
        <f aca="false">10*LOG(B559^2+C559^2)</f>
        <v>-11.2377644023347</v>
      </c>
      <c r="M559" s="0" t="n">
        <f aca="false">10*LOG(D559^2+E559^2)</f>
        <v>-10.1637513558554</v>
      </c>
      <c r="N559" s="0" t="n">
        <f aca="false">10*LOG(F559^2+G559^2)</f>
        <v>-9.32577803595322</v>
      </c>
      <c r="O559" s="0" t="n">
        <f aca="false">10*LOG(H559^2+I559^2)</f>
        <v>-11.0964649068365</v>
      </c>
      <c r="P559" s="0" t="n">
        <f aca="false">-32+10*LOG(K559)</f>
        <v>-6.57404691854082</v>
      </c>
    </row>
    <row r="560" customFormat="false" ht="12.75" hidden="false" customHeight="false" outlineLevel="0" collapsed="false">
      <c r="A560" s="0" t="n">
        <v>349.4400625</v>
      </c>
      <c r="B560" s="0" t="n">
        <v>0.10917589849634</v>
      </c>
      <c r="C560" s="0" t="n">
        <v>-0.230967586173217</v>
      </c>
      <c r="D560" s="0" t="n">
        <v>0.295579806267336</v>
      </c>
      <c r="E560" s="0" t="n">
        <v>0.0714601836747953</v>
      </c>
      <c r="F560" s="0" t="n">
        <v>0.211497112261474</v>
      </c>
      <c r="G560" s="0" t="n">
        <v>-0.211433470008324</v>
      </c>
      <c r="H560" s="0" t="n">
        <v>0.116137383618752</v>
      </c>
      <c r="I560" s="0" t="n">
        <v>0.279706089113465</v>
      </c>
      <c r="K560" s="0" t="n">
        <v>349.4400625</v>
      </c>
      <c r="L560" s="0" t="n">
        <f aca="false">10*LOG(B560^2+C560^2)</f>
        <v>-11.8531697812869</v>
      </c>
      <c r="M560" s="0" t="n">
        <f aca="false">10*LOG(D560^2+E560^2)</f>
        <v>-10.3398045160745</v>
      </c>
      <c r="N560" s="0" t="n">
        <f aca="false">10*LOG(F560^2+G560^2)</f>
        <v>-10.4849180526975</v>
      </c>
      <c r="O560" s="0" t="n">
        <f aca="false">10*LOG(H560^2+I560^2)</f>
        <v>-10.3751991128585</v>
      </c>
      <c r="P560" s="0" t="n">
        <f aca="false">-32+10*LOG(K560)</f>
        <v>-6.56627305634514</v>
      </c>
    </row>
    <row r="561" customFormat="false" ht="12.75" hidden="false" customHeight="false" outlineLevel="0" collapsed="false">
      <c r="A561" s="0" t="n">
        <v>350.065</v>
      </c>
      <c r="B561" s="0" t="n">
        <v>0.0896757963339304</v>
      </c>
      <c r="C561" s="0" t="n">
        <v>-0.223284816771739</v>
      </c>
      <c r="D561" s="0" t="n">
        <v>0.29314009554179</v>
      </c>
      <c r="E561" s="0" t="n">
        <v>0.0645554738991152</v>
      </c>
      <c r="F561" s="0" t="n">
        <v>0.165914486345576</v>
      </c>
      <c r="G561" s="0" t="n">
        <v>-0.198483299264843</v>
      </c>
      <c r="H561" s="0" t="n">
        <v>0.155212298443324</v>
      </c>
      <c r="I561" s="0" t="n">
        <v>0.279773374654056</v>
      </c>
      <c r="K561" s="0" t="n">
        <v>350.065</v>
      </c>
      <c r="L561" s="0" t="n">
        <f aca="false">10*LOG(B561^2+C561^2)</f>
        <v>-12.3733750434867</v>
      </c>
      <c r="M561" s="0" t="n">
        <f aca="false">10*LOG(D561^2+E561^2)</f>
        <v>-10.4528231962899</v>
      </c>
      <c r="N561" s="0" t="n">
        <f aca="false">10*LOG(F561^2+G561^2)</f>
        <v>-11.7442306174419</v>
      </c>
      <c r="O561" s="0" t="n">
        <f aca="false">10*LOG(H561^2+I561^2)</f>
        <v>-9.89852757147823</v>
      </c>
      <c r="P561" s="0" t="n">
        <f aca="false">-32+10*LOG(K561)</f>
        <v>-6.55851308448665</v>
      </c>
    </row>
    <row r="562" customFormat="false" ht="12.75" hidden="false" customHeight="false" outlineLevel="0" collapsed="false">
      <c r="A562" s="0" t="n">
        <v>350.6899375</v>
      </c>
      <c r="B562" s="0" t="n">
        <v>0.0742774325875215</v>
      </c>
      <c r="C562" s="0" t="n">
        <v>-0.217944958180294</v>
      </c>
      <c r="D562" s="0" t="n">
        <v>0.294191374282526</v>
      </c>
      <c r="E562" s="0" t="n">
        <v>0.0550367310976475</v>
      </c>
      <c r="F562" s="0" t="n">
        <v>0.131360625252359</v>
      </c>
      <c r="G562" s="0" t="n">
        <v>-0.182678116781392</v>
      </c>
      <c r="H562" s="0" t="n">
        <v>0.198293694667092</v>
      </c>
      <c r="I562" s="0" t="n">
        <v>0.269001153346644</v>
      </c>
      <c r="K562" s="0" t="n">
        <v>350.6899375</v>
      </c>
      <c r="L562" s="0" t="n">
        <f aca="false">10*LOG(B562^2+C562^2)</f>
        <v>-12.755836892615</v>
      </c>
      <c r="M562" s="0" t="n">
        <f aca="false">10*LOG(D562^2+E562^2)</f>
        <v>-10.4780054615369</v>
      </c>
      <c r="N562" s="0" t="n">
        <f aca="false">10*LOG(F562^2+G562^2)</f>
        <v>-12.9561859414357</v>
      </c>
      <c r="O562" s="0" t="n">
        <f aca="false">10*LOG(H562^2+I562^2)</f>
        <v>-9.52016779020589</v>
      </c>
      <c r="P562" s="0" t="n">
        <f aca="false">-32+10*LOG(K562)</f>
        <v>-6.55076695341537</v>
      </c>
    </row>
    <row r="563" customFormat="false" ht="12.75" hidden="false" customHeight="false" outlineLevel="0" collapsed="false">
      <c r="A563" s="0" t="n">
        <v>351.314875</v>
      </c>
      <c r="B563" s="0" t="n">
        <v>0.0589034646329535</v>
      </c>
      <c r="C563" s="0" t="n">
        <v>-0.215483787205759</v>
      </c>
      <c r="D563" s="0" t="n">
        <v>0.298733204155421</v>
      </c>
      <c r="E563" s="0" t="n">
        <v>0.040100641242293</v>
      </c>
      <c r="F563" s="0" t="n">
        <v>0.103227434495176</v>
      </c>
      <c r="G563" s="0" t="n">
        <v>-0.165952674886938</v>
      </c>
      <c r="H563" s="0" t="n">
        <v>0.240111518593144</v>
      </c>
      <c r="I563" s="0" t="n">
        <v>0.253403126868429</v>
      </c>
      <c r="K563" s="0" t="n">
        <v>351.314875</v>
      </c>
      <c r="L563" s="0" t="n">
        <f aca="false">10*LOG(B563^2+C563^2)</f>
        <v>-13.018743835644</v>
      </c>
      <c r="M563" s="0" t="n">
        <f aca="false">10*LOG(D563^2+E563^2)</f>
        <v>-10.4167703455035</v>
      </c>
      <c r="N563" s="0" t="n">
        <f aca="false">10*LOG(F563^2+G563^2)</f>
        <v>-14.179799148185</v>
      </c>
      <c r="O563" s="0" t="n">
        <f aca="false">10*LOG(H563^2+I563^2)</f>
        <v>-9.14114998518325</v>
      </c>
      <c r="P563" s="0" t="n">
        <f aca="false">-32+10*LOG(K563)</f>
        <v>-6.54303461384598</v>
      </c>
    </row>
    <row r="564" customFormat="false" ht="12.75" hidden="false" customHeight="false" outlineLevel="0" collapsed="false">
      <c r="A564" s="0" t="n">
        <v>351.9398125</v>
      </c>
      <c r="B564" s="0" t="n">
        <v>0.0419174865921755</v>
      </c>
      <c r="C564" s="0" t="n">
        <v>-0.212272065638763</v>
      </c>
      <c r="D564" s="0" t="n">
        <v>0.299879820339207</v>
      </c>
      <c r="E564" s="0" t="n">
        <v>0.0248344138753229</v>
      </c>
      <c r="F564" s="0" t="n">
        <v>0.0770669274299903</v>
      </c>
      <c r="G564" s="0" t="n">
        <v>-0.147314955220013</v>
      </c>
      <c r="H564" s="0" t="n">
        <v>0.282586370307351</v>
      </c>
      <c r="I564" s="0" t="n">
        <v>0.235352315507462</v>
      </c>
      <c r="K564" s="0" t="n">
        <v>351.9398125</v>
      </c>
      <c r="L564" s="0" t="n">
        <f aca="false">10*LOG(B564^2+C564^2)</f>
        <v>-13.2960100594227</v>
      </c>
      <c r="M564" s="0" t="n">
        <f aca="false">10*LOG(D564^2+E564^2)</f>
        <v>-10.4313718286623</v>
      </c>
      <c r="N564" s="0" t="n">
        <f aca="false">10*LOG(F564^2+G564^2)</f>
        <v>-15.5844613379969</v>
      </c>
      <c r="O564" s="0" t="n">
        <f aca="false">10*LOG(H564^2+I564^2)</f>
        <v>-8.68876312070134</v>
      </c>
      <c r="P564" s="0" t="n">
        <f aca="false">-32+10*LOG(K564)</f>
        <v>-6.53531601675591</v>
      </c>
    </row>
    <row r="565" customFormat="false" ht="12.75" hidden="false" customHeight="false" outlineLevel="0" collapsed="false">
      <c r="A565" s="0" t="n">
        <v>352.56475</v>
      </c>
      <c r="B565" s="0" t="n">
        <v>0.0250919121587368</v>
      </c>
      <c r="C565" s="0" t="n">
        <v>-0.207016201754388</v>
      </c>
      <c r="D565" s="0" t="n">
        <v>0.296758639254185</v>
      </c>
      <c r="E565" s="0" t="n">
        <v>0.0206392744389552</v>
      </c>
      <c r="F565" s="0" t="n">
        <v>0.0515340387468321</v>
      </c>
      <c r="G565" s="0" t="n">
        <v>-0.123414548465291</v>
      </c>
      <c r="H565" s="0" t="n">
        <v>0.317073850090798</v>
      </c>
      <c r="I565" s="0" t="n">
        <v>0.212520262212924</v>
      </c>
      <c r="K565" s="0" t="n">
        <v>352.56475</v>
      </c>
      <c r="L565" s="0" t="n">
        <f aca="false">10*LOG(B565^2+C565^2)</f>
        <v>-13.6165741113833</v>
      </c>
      <c r="M565" s="0" t="n">
        <f aca="false">10*LOG(D565^2+E565^2)</f>
        <v>-10.5309761074575</v>
      </c>
      <c r="N565" s="0" t="n">
        <f aca="false">10*LOG(F565^2+G565^2)</f>
        <v>-17.4746472864895</v>
      </c>
      <c r="O565" s="0" t="n">
        <f aca="false">10*LOG(H565^2+I565^2)</f>
        <v>-8.36538396700298</v>
      </c>
      <c r="P565" s="0" t="n">
        <f aca="false">-32+10*LOG(K565)</f>
        <v>-6.52761111338356</v>
      </c>
    </row>
    <row r="566" customFormat="false" ht="12.75" hidden="false" customHeight="false" outlineLevel="0" collapsed="false">
      <c r="A566" s="0" t="n">
        <v>353.1896875</v>
      </c>
      <c r="B566" s="0" t="n">
        <v>0.0082603716591272</v>
      </c>
      <c r="C566" s="0" t="n">
        <v>-0.200703273855545</v>
      </c>
      <c r="D566" s="0" t="n">
        <v>0.299853596009061</v>
      </c>
      <c r="E566" s="0" t="n">
        <v>0.0172634811970608</v>
      </c>
      <c r="F566" s="0" t="n">
        <v>0.0306782486263161</v>
      </c>
      <c r="G566" s="0" t="n">
        <v>-0.096448139767349</v>
      </c>
      <c r="H566" s="0" t="n">
        <v>0.343815578731298</v>
      </c>
      <c r="I566" s="0" t="n">
        <v>0.18486690523133</v>
      </c>
      <c r="K566" s="0" t="n">
        <v>353.1896875</v>
      </c>
      <c r="L566" s="0" t="n">
        <f aca="false">10*LOG(B566^2+C566^2)</f>
        <v>-13.9415605327271</v>
      </c>
      <c r="M566" s="0" t="n">
        <f aca="false">10*LOG(D566^2+E566^2)</f>
        <v>-10.4474432148296</v>
      </c>
      <c r="N566" s="0" t="n">
        <f aca="false">10*LOG(F566^2+G566^2)</f>
        <v>-19.8955592716857</v>
      </c>
      <c r="O566" s="0" t="n">
        <f aca="false">10*LOG(H566^2+I566^2)</f>
        <v>-8.17057994858515</v>
      </c>
      <c r="P566" s="0" t="n">
        <f aca="false">-32+10*LOG(K566)</f>
        <v>-6.51991985522636</v>
      </c>
    </row>
    <row r="567" customFormat="false" ht="12.75" hidden="false" customHeight="false" outlineLevel="0" collapsed="false">
      <c r="A567" s="0" t="n">
        <v>353.814625</v>
      </c>
      <c r="B567" s="0" t="n">
        <v>-0.00688066914337416</v>
      </c>
      <c r="C567" s="0" t="n">
        <v>-0.194161032578841</v>
      </c>
      <c r="D567" s="0" t="n">
        <v>0.30515457642174</v>
      </c>
      <c r="E567" s="0" t="n">
        <v>-0.000235498050356719</v>
      </c>
      <c r="F567" s="0" t="n">
        <v>0.0139488460178345</v>
      </c>
      <c r="G567" s="0" t="n">
        <v>-0.064518251638535</v>
      </c>
      <c r="H567" s="0" t="n">
        <v>0.359542363044733</v>
      </c>
      <c r="I567" s="0" t="n">
        <v>0.159029384279061</v>
      </c>
      <c r="K567" s="0" t="n">
        <v>353.814625</v>
      </c>
      <c r="L567" s="0" t="n">
        <f aca="false">10*LOG(B567^2+C567^2)</f>
        <v>-14.2313078822072</v>
      </c>
      <c r="M567" s="0" t="n">
        <f aca="false">10*LOG(D567^2+E567^2)</f>
        <v>-10.3095996638168</v>
      </c>
      <c r="N567" s="0" t="n">
        <f aca="false">10*LOG(F567^2+G567^2)</f>
        <v>-23.6079498692785</v>
      </c>
      <c r="O567" s="0" t="n">
        <f aca="false">10*LOG(H567^2+I567^2)</f>
        <v>-8.10899924024133</v>
      </c>
      <c r="P567" s="0" t="n">
        <f aca="false">-32+10*LOG(K567)</f>
        <v>-6.51224219403898</v>
      </c>
    </row>
    <row r="568" customFormat="false" ht="12.75" hidden="false" customHeight="false" outlineLevel="0" collapsed="false">
      <c r="A568" s="0" t="n">
        <v>354.4395625</v>
      </c>
      <c r="B568" s="0" t="n">
        <v>-0.0241334127489838</v>
      </c>
      <c r="C568" s="0" t="n">
        <v>-0.185360026081243</v>
      </c>
      <c r="D568" s="0" t="n">
        <v>0.304515094612908</v>
      </c>
      <c r="E568" s="0" t="n">
        <v>-0.0224596201080954</v>
      </c>
      <c r="F568" s="0" t="n">
        <v>0.0053510065191118</v>
      </c>
      <c r="G568" s="0" t="n">
        <v>-0.0413637968998486</v>
      </c>
      <c r="H568" s="0" t="n">
        <v>0.371220332884539</v>
      </c>
      <c r="I568" s="0" t="n">
        <v>0.130556275018797</v>
      </c>
      <c r="K568" s="0" t="n">
        <v>354.4395625</v>
      </c>
      <c r="L568" s="0" t="n">
        <f aca="false">10*LOG(B568^2+C568^2)</f>
        <v>-14.5666764193238</v>
      </c>
      <c r="M568" s="0" t="n">
        <f aca="false">10*LOG(D568^2+E568^2)</f>
        <v>-10.3042625409502</v>
      </c>
      <c r="N568" s="0" t="n">
        <f aca="false">10*LOG(F568^2+G568^2)</f>
        <v>-27.5955135876598</v>
      </c>
      <c r="O568" s="0" t="n">
        <f aca="false">10*LOG(H568^2+I568^2)</f>
        <v>-8.10090258542813</v>
      </c>
      <c r="P568" s="0" t="n">
        <f aca="false">-32+10*LOG(K568)</f>
        <v>-6.50457808183151</v>
      </c>
    </row>
    <row r="569" customFormat="false" ht="12.75" hidden="false" customHeight="false" outlineLevel="0" collapsed="false">
      <c r="A569" s="0" t="n">
        <v>355.0645</v>
      </c>
      <c r="B569" s="0" t="n">
        <v>-0.0392673913673342</v>
      </c>
      <c r="C569" s="0" t="n">
        <v>-0.174630365356448</v>
      </c>
      <c r="D569" s="0" t="n">
        <v>0.300335716337417</v>
      </c>
      <c r="E569" s="0" t="n">
        <v>-0.0424522795046555</v>
      </c>
      <c r="F569" s="0" t="n">
        <v>0.00266442590657313</v>
      </c>
      <c r="G569" s="0" t="n">
        <v>-0.0406200571642411</v>
      </c>
      <c r="H569" s="0" t="n">
        <v>0.379051016518598</v>
      </c>
      <c r="I569" s="0" t="n">
        <v>0.101787726696005</v>
      </c>
      <c r="K569" s="0" t="n">
        <v>355.0645</v>
      </c>
      <c r="L569" s="0" t="n">
        <f aca="false">10*LOG(B569^2+C569^2)</f>
        <v>-14.9433877092332</v>
      </c>
      <c r="M569" s="0" t="n">
        <f aca="false">10*LOG(D569^2+E569^2)</f>
        <v>-10.3619452487587</v>
      </c>
      <c r="N569" s="0" t="n">
        <f aca="false">10*LOG(F569^2+G569^2)</f>
        <v>-27.8065437278014</v>
      </c>
      <c r="O569" s="0" t="n">
        <f aca="false">10*LOG(H569^2+I569^2)</f>
        <v>-8.12365321623575</v>
      </c>
      <c r="P569" s="0" t="n">
        <f aca="false">-32+10*LOG(K569)</f>
        <v>-6.49692747086768</v>
      </c>
    </row>
    <row r="570" customFormat="false" ht="12.75" hidden="false" customHeight="false" outlineLevel="0" collapsed="false">
      <c r="A570" s="0" t="n">
        <v>355.6894375</v>
      </c>
      <c r="B570" s="0" t="n">
        <v>-0.0563152614778976</v>
      </c>
      <c r="C570" s="0" t="n">
        <v>-0.1622531934873</v>
      </c>
      <c r="D570" s="0" t="n">
        <v>0.29279441699829</v>
      </c>
      <c r="E570" s="0" t="n">
        <v>-0.0636693275317724</v>
      </c>
      <c r="F570" s="0" t="n">
        <v>0.00069248004625651</v>
      </c>
      <c r="G570" s="0" t="n">
        <v>-0.0581383887706374</v>
      </c>
      <c r="H570" s="0" t="n">
        <v>0.388171739139599</v>
      </c>
      <c r="I570" s="0" t="n">
        <v>0.069963886816982</v>
      </c>
      <c r="K570" s="0" t="n">
        <v>355.6894375</v>
      </c>
      <c r="L570" s="0" t="n">
        <f aca="false">10*LOG(B570^2+C570^2)</f>
        <v>-15.3021468018538</v>
      </c>
      <c r="M570" s="0" t="n">
        <f aca="false">10*LOG(D570^2+E570^2)</f>
        <v>-10.468090125493</v>
      </c>
      <c r="N570" s="0" t="n">
        <f aca="false">10*LOG(F570^2+G570^2)</f>
        <v>-24.7101240790326</v>
      </c>
      <c r="O570" s="0" t="n">
        <f aca="false">10*LOG(H570^2+I570^2)</f>
        <v>-8.08067882441182</v>
      </c>
      <c r="P570" s="0" t="n">
        <f aca="false">-32+10*LOG(K570)</f>
        <v>-6.48929031366301</v>
      </c>
    </row>
    <row r="571" customFormat="false" ht="12.75" hidden="false" customHeight="false" outlineLevel="0" collapsed="false">
      <c r="A571" s="0" t="n">
        <v>356.314375</v>
      </c>
      <c r="B571" s="0" t="n">
        <v>-0.0696214454147274</v>
      </c>
      <c r="C571" s="0" t="n">
        <v>-0.142663050490593</v>
      </c>
      <c r="D571" s="0" t="n">
        <v>0.276942941139054</v>
      </c>
      <c r="E571" s="0" t="n">
        <v>-0.0830721954892218</v>
      </c>
      <c r="F571" s="0" t="n">
        <v>-0.00313517241342301</v>
      </c>
      <c r="G571" s="0" t="n">
        <v>-0.0814857417005937</v>
      </c>
      <c r="H571" s="0" t="n">
        <v>0.401109282193308</v>
      </c>
      <c r="I571" s="0" t="n">
        <v>0.0380194636390445</v>
      </c>
      <c r="K571" s="0" t="n">
        <v>356.314375</v>
      </c>
      <c r="L571" s="0" t="n">
        <f aca="false">10*LOG(B571^2+C571^2)</f>
        <v>-15.9860132674187</v>
      </c>
      <c r="M571" s="0" t="n">
        <f aca="false">10*LOG(D571^2+E571^2)</f>
        <v>-10.7780212639559</v>
      </c>
      <c r="N571" s="0" t="n">
        <f aca="false">10*LOG(F571^2+G571^2)</f>
        <v>-21.7719432876244</v>
      </c>
      <c r="O571" s="0" t="n">
        <f aca="false">10*LOG(H571^2+I571^2)</f>
        <v>-7.89590146444836</v>
      </c>
      <c r="P571" s="0" t="n">
        <f aca="false">-32+10*LOG(K571)</f>
        <v>-6.48166656298315</v>
      </c>
    </row>
    <row r="572" customFormat="false" ht="12.75" hidden="false" customHeight="false" outlineLevel="0" collapsed="false">
      <c r="A572" s="0" t="n">
        <v>356.9393125</v>
      </c>
      <c r="B572" s="0" t="n">
        <v>-0.0784408588745217</v>
      </c>
      <c r="C572" s="0" t="n">
        <v>-0.121429330821019</v>
      </c>
      <c r="D572" s="0" t="n">
        <v>0.257955551257197</v>
      </c>
      <c r="E572" s="0" t="n">
        <v>-0.0968215095336059</v>
      </c>
      <c r="F572" s="0" t="n">
        <v>-0.0119371412043767</v>
      </c>
      <c r="G572" s="0" t="n">
        <v>-0.103366804443212</v>
      </c>
      <c r="H572" s="0" t="n">
        <v>0.412383895603669</v>
      </c>
      <c r="I572" s="0" t="n">
        <v>6.87355648862061E-005</v>
      </c>
      <c r="K572" s="0" t="n">
        <v>356.9393125</v>
      </c>
      <c r="L572" s="0" t="n">
        <f aca="false">10*LOG(B572^2+C572^2)</f>
        <v>-16.7989422101931</v>
      </c>
      <c r="M572" s="0" t="n">
        <f aca="false">10*LOG(D572^2+E572^2)</f>
        <v>-11.1966970838785</v>
      </c>
      <c r="N572" s="0" t="n">
        <f aca="false">10*LOG(F572^2+G572^2)</f>
        <v>-19.6548417775927</v>
      </c>
      <c r="O572" s="0" t="n">
        <f aca="false">10*LOG(H572^2+I572^2)</f>
        <v>-7.69396594144291</v>
      </c>
      <c r="P572" s="0" t="n">
        <f aca="false">-32+10*LOG(K572)</f>
        <v>-6.47405617184202</v>
      </c>
    </row>
    <row r="573" customFormat="false" ht="12.75" hidden="false" customHeight="false" outlineLevel="0" collapsed="false">
      <c r="A573" s="0" t="n">
        <v>357.56425</v>
      </c>
      <c r="B573" s="0" t="n">
        <v>-0.079235765423876</v>
      </c>
      <c r="C573" s="0" t="n">
        <v>-0.095061640027779</v>
      </c>
      <c r="D573" s="0" t="n">
        <v>0.239982824228274</v>
      </c>
      <c r="E573" s="0" t="n">
        <v>-0.10709176257785</v>
      </c>
      <c r="F573" s="0" t="n">
        <v>-0.0251041041357041</v>
      </c>
      <c r="G573" s="0" t="n">
        <v>-0.124454584946712</v>
      </c>
      <c r="H573" s="0" t="n">
        <v>0.412083497717837</v>
      </c>
      <c r="I573" s="0" t="n">
        <v>-0.0440362833667096</v>
      </c>
      <c r="K573" s="0" t="n">
        <v>357.56425</v>
      </c>
      <c r="L573" s="0" t="n">
        <f aca="false">10*LOG(B573^2+C573^2)</f>
        <v>-18.1488237706163</v>
      </c>
      <c r="M573" s="0" t="n">
        <f aca="false">10*LOG(D573^2+E573^2)</f>
        <v>-11.6077090086889</v>
      </c>
      <c r="N573" s="0" t="n">
        <f aca="false">10*LOG(F573^2+G573^2)</f>
        <v>-17.926576003513</v>
      </c>
      <c r="O573" s="0" t="n">
        <f aca="false">10*LOG(H573^2+I573^2)</f>
        <v>-7.65098188555326</v>
      </c>
      <c r="P573" s="0" t="n">
        <f aca="false">-32+10*LOG(K573)</f>
        <v>-6.46645909350013</v>
      </c>
    </row>
    <row r="574" customFormat="false" ht="12.75" hidden="false" customHeight="false" outlineLevel="0" collapsed="false">
      <c r="A574" s="0" t="n">
        <v>358.1891875</v>
      </c>
      <c r="B574" s="0" t="n">
        <v>-0.0679978634640845</v>
      </c>
      <c r="C574" s="0" t="n">
        <v>-0.0760938210953643</v>
      </c>
      <c r="D574" s="0" t="n">
        <v>0.2280458323315</v>
      </c>
      <c r="E574" s="0" t="n">
        <v>-0.117982105232121</v>
      </c>
      <c r="F574" s="0" t="n">
        <v>-0.0399345379778254</v>
      </c>
      <c r="G574" s="0" t="n">
        <v>-0.143459746945832</v>
      </c>
      <c r="H574" s="0" t="n">
        <v>0.398562753718003</v>
      </c>
      <c r="I574" s="0" t="n">
        <v>-0.0866994042987181</v>
      </c>
      <c r="K574" s="0" t="n">
        <v>358.1891875</v>
      </c>
      <c r="L574" s="0" t="n">
        <f aca="false">10*LOG(B574^2+C574^2)</f>
        <v>-19.8238330056423</v>
      </c>
      <c r="M574" s="0" t="n">
        <f aca="false">10*LOG(D574^2+E574^2)</f>
        <v>-11.8095197751878</v>
      </c>
      <c r="N574" s="0" t="n">
        <f aca="false">10*LOG(F574^2+G574^2)</f>
        <v>-16.5412723882947</v>
      </c>
      <c r="O574" s="0" t="n">
        <f aca="false">10*LOG(H574^2+I574^2)</f>
        <v>-7.78927449303973</v>
      </c>
      <c r="P574" s="0" t="n">
        <f aca="false">-32+10*LOG(K574)</f>
        <v>-6.45887528146284</v>
      </c>
    </row>
    <row r="575" customFormat="false" ht="12.75" hidden="false" customHeight="false" outlineLevel="0" collapsed="false">
      <c r="A575" s="0" t="n">
        <v>358.814125</v>
      </c>
      <c r="B575" s="0" t="n">
        <v>-0.0564553412401828</v>
      </c>
      <c r="C575" s="0" t="n">
        <v>-0.0677534382230894</v>
      </c>
      <c r="D575" s="0" t="n">
        <v>0.218416468264909</v>
      </c>
      <c r="E575" s="0" t="n">
        <v>-0.133501308611785</v>
      </c>
      <c r="F575" s="0" t="n">
        <v>-0.053128717698865</v>
      </c>
      <c r="G575" s="0" t="n">
        <v>-0.166331120128557</v>
      </c>
      <c r="H575" s="0" t="n">
        <v>0.378068881134392</v>
      </c>
      <c r="I575" s="0" t="n">
        <v>-0.126849890853552</v>
      </c>
      <c r="K575" s="0" t="n">
        <v>358.814125</v>
      </c>
      <c r="L575" s="0" t="n">
        <f aca="false">10*LOG(B575^2+C575^2)</f>
        <v>-21.0914691692731</v>
      </c>
      <c r="M575" s="0" t="n">
        <f aca="false">10*LOG(D575^2+E575^2)</f>
        <v>-11.835707474642</v>
      </c>
      <c r="N575" s="0" t="n">
        <f aca="false">10*LOG(F575^2+G575^2)</f>
        <v>-15.1586106213739</v>
      </c>
      <c r="O575" s="0" t="n">
        <f aca="false">10*LOG(H575^2+I575^2)</f>
        <v>-7.98529205667323</v>
      </c>
      <c r="P575" s="0" t="n">
        <f aca="false">-32+10*LOG(K575)</f>
        <v>-6.45130468947867</v>
      </c>
    </row>
    <row r="576" customFormat="false" ht="12.75" hidden="false" customHeight="false" outlineLevel="0" collapsed="false">
      <c r="A576" s="0" t="n">
        <v>359.4390625</v>
      </c>
      <c r="B576" s="0" t="n">
        <v>-0.047511621371257</v>
      </c>
      <c r="C576" s="0" t="n">
        <v>-0.0662685759859131</v>
      </c>
      <c r="D576" s="0" t="n">
        <v>0.20272495983076</v>
      </c>
      <c r="E576" s="0" t="n">
        <v>-0.150172232829413</v>
      </c>
      <c r="F576" s="0" t="n">
        <v>-0.0601799289985817</v>
      </c>
      <c r="G576" s="0" t="n">
        <v>-0.195688388044904</v>
      </c>
      <c r="H576" s="0" t="n">
        <v>0.348067980291631</v>
      </c>
      <c r="I576" s="0" t="n">
        <v>-0.164163176413102</v>
      </c>
      <c r="K576" s="0" t="n">
        <v>359.4390625</v>
      </c>
      <c r="L576" s="0" t="n">
        <f aca="false">10*LOG(B576^2+C576^2)</f>
        <v>-21.7725161436897</v>
      </c>
      <c r="M576" s="0" t="n">
        <f aca="false">10*LOG(D576^2+E576^2)</f>
        <v>-11.9620767250755</v>
      </c>
      <c r="N576" s="0" t="n">
        <f aca="false">10*LOG(F576^2+G576^2)</f>
        <v>-13.7762463323343</v>
      </c>
      <c r="O576" s="0" t="n">
        <f aca="false">10*LOG(H576^2+I576^2)</f>
        <v>-8.29442397903708</v>
      </c>
      <c r="P576" s="0" t="n">
        <f aca="false">-32+10*LOG(K576)</f>
        <v>-6.44374727153758</v>
      </c>
    </row>
    <row r="577" customFormat="false" ht="12.75" hidden="false" customHeight="false" outlineLevel="0" collapsed="false">
      <c r="A577" s="0" t="n">
        <v>360.064</v>
      </c>
      <c r="B577" s="0" t="n">
        <v>-0.0436447890413763</v>
      </c>
      <c r="C577" s="0" t="n">
        <v>-0.0672779700017281</v>
      </c>
      <c r="D577" s="0" t="n">
        <v>0.178225310151731</v>
      </c>
      <c r="E577" s="0" t="n">
        <v>-0.162619677051878</v>
      </c>
      <c r="F577" s="0" t="n">
        <v>-0.0689903897503091</v>
      </c>
      <c r="G577" s="0" t="n">
        <v>-0.227599003896204</v>
      </c>
      <c r="H577" s="0" t="n">
        <v>0.308952105522872</v>
      </c>
      <c r="I577" s="0" t="n">
        <v>-0.191862751032332</v>
      </c>
      <c r="K577" s="0" t="n">
        <v>360.064</v>
      </c>
      <c r="L577" s="0" t="n">
        <f aca="false">10*LOG(B577^2+C577^2)</f>
        <v>-21.9170846663899</v>
      </c>
      <c r="M577" s="0" t="n">
        <f aca="false">10*LOG(D577^2+E577^2)</f>
        <v>-12.3500672396147</v>
      </c>
      <c r="N577" s="0" t="n">
        <f aca="false">10*LOG(F577^2+G577^2)</f>
        <v>-12.4748307089794</v>
      </c>
      <c r="O577" s="0" t="n">
        <f aca="false">10*LOG(H577^2+I577^2)</f>
        <v>-8.78562554352792</v>
      </c>
      <c r="P577" s="0" t="n">
        <f aca="false">-32+10*LOG(K577)</f>
        <v>-6.43620298186931</v>
      </c>
    </row>
    <row r="578" customFormat="false" ht="12.75" hidden="false" customHeight="false" outlineLevel="0" collapsed="false">
      <c r="A578" s="0" t="n">
        <v>360.6889375</v>
      </c>
      <c r="B578" s="0" t="n">
        <v>-0.0402881962890458</v>
      </c>
      <c r="C578" s="0" t="n">
        <v>-0.0678346567660428</v>
      </c>
      <c r="D578" s="0" t="n">
        <v>0.146358388717734</v>
      </c>
      <c r="E578" s="0" t="n">
        <v>-0.166241232916671</v>
      </c>
      <c r="F578" s="0" t="n">
        <v>-0.0900415173565697</v>
      </c>
      <c r="G578" s="0" t="n">
        <v>-0.252890805204802</v>
      </c>
      <c r="H578" s="0" t="n">
        <v>0.266294369245727</v>
      </c>
      <c r="I578" s="0" t="n">
        <v>-0.206533157107798</v>
      </c>
      <c r="K578" s="0" t="n">
        <v>360.6889375</v>
      </c>
      <c r="L578" s="0" t="n">
        <f aca="false">10*LOG(B578^2+C578^2)</f>
        <v>-22.0588301053503</v>
      </c>
      <c r="M578" s="0" t="n">
        <f aca="false">10*LOG(D578^2+E578^2)</f>
        <v>-13.0929967368736</v>
      </c>
      <c r="N578" s="0" t="n">
        <f aca="false">10*LOG(F578^2+G578^2)</f>
        <v>-11.4229830391434</v>
      </c>
      <c r="O578" s="0" t="n">
        <f aca="false">10*LOG(H578^2+I578^2)</f>
        <v>-9.44741589922742</v>
      </c>
      <c r="P578" s="0" t="n">
        <f aca="false">-32+10*LOG(K578)</f>
        <v>-6.42867177494173</v>
      </c>
    </row>
    <row r="579" customFormat="false" ht="12.75" hidden="false" customHeight="false" outlineLevel="0" collapsed="false">
      <c r="A579" s="0" t="n">
        <v>361.313875</v>
      </c>
      <c r="B579" s="0" t="n">
        <v>-0.0409846157277602</v>
      </c>
      <c r="C579" s="0" t="n">
        <v>-0.0694891712611677</v>
      </c>
      <c r="D579" s="0" t="n">
        <v>0.116241453193692</v>
      </c>
      <c r="E579" s="0" t="n">
        <v>-0.161965397916832</v>
      </c>
      <c r="F579" s="0" t="n">
        <v>-0.118389713800912</v>
      </c>
      <c r="G579" s="0" t="n">
        <v>-0.265386213483828</v>
      </c>
      <c r="H579" s="0" t="n">
        <v>0.224731594235358</v>
      </c>
      <c r="I579" s="0" t="n">
        <v>-0.210499883487146</v>
      </c>
      <c r="K579" s="0" t="n">
        <v>361.313875</v>
      </c>
      <c r="L579" s="0" t="n">
        <f aca="false">10*LOG(B579^2+C579^2)</f>
        <v>-21.8652018187978</v>
      </c>
      <c r="M579" s="0" t="n">
        <f aca="false">10*LOG(D579^2+E579^2)</f>
        <v>-14.0071896767943</v>
      </c>
      <c r="N579" s="0" t="n">
        <f aca="false">10*LOG(F579^2+G579^2)</f>
        <v>-10.7342108863087</v>
      </c>
      <c r="O579" s="0" t="n">
        <f aca="false">10*LOG(H579^2+I579^2)</f>
        <v>-10.2312528483524</v>
      </c>
      <c r="P579" s="0" t="n">
        <f aca="false">-32+10*LOG(K579)</f>
        <v>-6.42115360545916</v>
      </c>
    </row>
    <row r="580" customFormat="false" ht="12.75" hidden="false" customHeight="false" outlineLevel="0" collapsed="false">
      <c r="A580" s="0" t="n">
        <v>361.9388125</v>
      </c>
      <c r="B580" s="0" t="n">
        <v>-0.0440743448110777</v>
      </c>
      <c r="C580" s="0" t="n">
        <v>-0.0703343925419968</v>
      </c>
      <c r="D580" s="0" t="n">
        <v>0.0889658223014593</v>
      </c>
      <c r="E580" s="0" t="n">
        <v>-0.152561422014797</v>
      </c>
      <c r="F580" s="0" t="n">
        <v>-0.147455355226004</v>
      </c>
      <c r="G580" s="0" t="n">
        <v>-0.269498022735326</v>
      </c>
      <c r="H580" s="0" t="n">
        <v>0.185757678685067</v>
      </c>
      <c r="I580" s="0" t="n">
        <v>-0.206974455326137</v>
      </c>
      <c r="K580" s="0" t="n">
        <v>361.9388125</v>
      </c>
      <c r="L580" s="0" t="n">
        <f aca="false">10*LOG(B580^2+C580^2)</f>
        <v>-21.6181389385044</v>
      </c>
      <c r="M580" s="0" t="n">
        <f aca="false">10*LOG(D580^2+E580^2)</f>
        <v>-15.0598594769243</v>
      </c>
      <c r="N580" s="0" t="n">
        <f aca="false">10*LOG(F580^2+G580^2)</f>
        <v>-10.2515561665657</v>
      </c>
      <c r="O580" s="0" t="n">
        <f aca="false">10*LOG(H580^2+I580^2)</f>
        <v>-11.1157146018768</v>
      </c>
      <c r="P580" s="0" t="n">
        <f aca="false">-32+10*LOG(K580)</f>
        <v>-6.41364842836075</v>
      </c>
    </row>
    <row r="581" customFormat="false" ht="12.75" hidden="false" customHeight="false" outlineLevel="0" collapsed="false">
      <c r="A581" s="0" t="n">
        <v>362.56375</v>
      </c>
      <c r="B581" s="0" t="n">
        <v>-0.0489925834873101</v>
      </c>
      <c r="C581" s="0" t="n">
        <v>-0.0687984871908137</v>
      </c>
      <c r="D581" s="0" t="n">
        <v>0.0646897142053753</v>
      </c>
      <c r="E581" s="0" t="n">
        <v>-0.138090316074354</v>
      </c>
      <c r="F581" s="0" t="n">
        <v>-0.13010159380348</v>
      </c>
      <c r="G581" s="0" t="n">
        <v>-0.288099934572276</v>
      </c>
      <c r="H581" s="0" t="n">
        <v>0.145140145891403</v>
      </c>
      <c r="I581" s="0" t="n">
        <v>-0.196418717790767</v>
      </c>
      <c r="K581" s="0" t="n">
        <v>362.56375</v>
      </c>
      <c r="L581" s="0" t="n">
        <f aca="false">10*LOG(B581^2+C581^2)</f>
        <v>-21.4669702535914</v>
      </c>
      <c r="M581" s="0" t="n">
        <f aca="false">10*LOG(D581^2+E581^2)</f>
        <v>-16.3350803713573</v>
      </c>
      <c r="N581" s="0" t="n">
        <f aca="false">10*LOG(F581^2+G581^2)</f>
        <v>-10.0031281764164</v>
      </c>
      <c r="O581" s="0" t="n">
        <f aca="false">10*LOG(H581^2+I581^2)</f>
        <v>-12.2441886041231</v>
      </c>
      <c r="P581" s="0" t="n">
        <f aca="false">-32+10*LOG(K581)</f>
        <v>-6.40615619881887</v>
      </c>
    </row>
    <row r="582" customFormat="false" ht="12.75" hidden="false" customHeight="false" outlineLevel="0" collapsed="false">
      <c r="A582" s="0" t="n">
        <v>363.1886875</v>
      </c>
      <c r="B582" s="0" t="n">
        <v>-0.0507167535880993</v>
      </c>
      <c r="C582" s="0" t="n">
        <v>-0.0650353753731212</v>
      </c>
      <c r="D582" s="0" t="n">
        <v>0.0447093679371763</v>
      </c>
      <c r="E582" s="0" t="n">
        <v>-0.120395697816273</v>
      </c>
      <c r="F582" s="0" t="n">
        <v>-0.0169354584057746</v>
      </c>
      <c r="G582" s="0" t="n">
        <v>-0.318880379224115</v>
      </c>
      <c r="H582" s="0" t="n">
        <v>0.107560052843508</v>
      </c>
      <c r="I582" s="0" t="n">
        <v>-0.17965294254396</v>
      </c>
      <c r="K582" s="0" t="n">
        <v>363.1886875</v>
      </c>
      <c r="L582" s="0" t="n">
        <f aca="false">10*LOG(B582^2+C582^2)</f>
        <v>-21.673768353298</v>
      </c>
      <c r="M582" s="0" t="n">
        <f aca="false">10*LOG(D582^2+E582^2)</f>
        <v>-17.826726502282</v>
      </c>
      <c r="N582" s="0" t="n">
        <f aca="false">10*LOG(F582^2+G582^2)</f>
        <v>-9.91521166604299</v>
      </c>
      <c r="O582" s="0" t="n">
        <f aca="false">10*LOG(H582^2+I582^2)</f>
        <v>-13.5808641620677</v>
      </c>
      <c r="P582" s="0" t="n">
        <f aca="false">-32+10*LOG(K582)</f>
        <v>-6.39867687223749</v>
      </c>
    </row>
    <row r="583" customFormat="false" ht="12.75" hidden="false" customHeight="false" outlineLevel="0" collapsed="false">
      <c r="A583" s="0" t="n">
        <v>363.813625</v>
      </c>
      <c r="B583" s="0" t="n">
        <v>-0.0525628707105636</v>
      </c>
      <c r="C583" s="0" t="n">
        <v>-0.0646412980749115</v>
      </c>
      <c r="D583" s="0" t="n">
        <v>0.0326939076455692</v>
      </c>
      <c r="E583" s="0" t="n">
        <v>-0.108113411979667</v>
      </c>
      <c r="F583" s="0" t="n">
        <v>0.152833746816465</v>
      </c>
      <c r="G583" s="0" t="n">
        <v>-0.28389880524888</v>
      </c>
      <c r="H583" s="0" t="n">
        <v>0.0769115428208356</v>
      </c>
      <c r="I583" s="0" t="n">
        <v>-0.160262268289946</v>
      </c>
      <c r="K583" s="0" t="n">
        <v>363.813625</v>
      </c>
      <c r="L583" s="0" t="n">
        <f aca="false">10*LOG(B583^2+C583^2)</f>
        <v>-21.5855588202658</v>
      </c>
      <c r="M583" s="0" t="n">
        <f aca="false">10*LOG(D583^2+E583^2)</f>
        <v>-18.9423777797748</v>
      </c>
      <c r="N583" s="0" t="n">
        <f aca="false">10*LOG(F583^2+G583^2)</f>
        <v>-9.83147574564029</v>
      </c>
      <c r="O583" s="0" t="n">
        <f aca="false">10*LOG(H583^2+I583^2)</f>
        <v>-15.0032143765608</v>
      </c>
      <c r="P583" s="0" t="n">
        <f aca="false">-32+10*LOG(K583)</f>
        <v>-6.39121040425058</v>
      </c>
    </row>
    <row r="584" customFormat="false" ht="12.75" hidden="false" customHeight="false" outlineLevel="0" collapsed="false">
      <c r="A584" s="0" t="n">
        <v>364.4385625</v>
      </c>
      <c r="B584" s="0" t="n">
        <v>-0.0567184762129477</v>
      </c>
      <c r="C584" s="0" t="n">
        <v>-0.0628812514635962</v>
      </c>
      <c r="D584" s="0" t="n">
        <v>0.0220626271645184</v>
      </c>
      <c r="E584" s="0" t="n">
        <v>-0.0950435175463197</v>
      </c>
      <c r="F584" s="0" t="n">
        <v>0.193651291617676</v>
      </c>
      <c r="G584" s="0" t="n">
        <v>-0.266872715950122</v>
      </c>
      <c r="H584" s="0" t="n">
        <v>0.0523187121003863</v>
      </c>
      <c r="I584" s="0" t="n">
        <v>-0.142347183745608</v>
      </c>
      <c r="K584" s="0" t="n">
        <v>364.4385625</v>
      </c>
      <c r="L584" s="0" t="n">
        <f aca="false">10*LOG(B584^2+C584^2)</f>
        <v>-21.4441801672936</v>
      </c>
      <c r="M584" s="0" t="n">
        <f aca="false">10*LOG(D584^2+E584^2)</f>
        <v>-20.2136169467648</v>
      </c>
      <c r="N584" s="0" t="n">
        <f aca="false">10*LOG(F584^2+G584^2)</f>
        <v>-9.6368308935163</v>
      </c>
      <c r="O584" s="0" t="n">
        <f aca="false">10*LOG(H584^2+I584^2)</f>
        <v>-16.3827276149368</v>
      </c>
      <c r="P584" s="0" t="n">
        <f aca="false">-32+10*LOG(K584)</f>
        <v>-6.38375675072056</v>
      </c>
    </row>
    <row r="585" customFormat="false" ht="12.75" hidden="false" customHeight="false" outlineLevel="0" collapsed="false">
      <c r="A585" s="0" t="n">
        <v>365.0635</v>
      </c>
      <c r="B585" s="0" t="n">
        <v>-0.0621430033514222</v>
      </c>
      <c r="C585" s="0" t="n">
        <v>-0.0608196150969897</v>
      </c>
      <c r="D585" s="0" t="n">
        <v>0.0130635044428115</v>
      </c>
      <c r="E585" s="0" t="n">
        <v>-0.0815931286812136</v>
      </c>
      <c r="F585" s="0" t="n">
        <v>0.177834641438007</v>
      </c>
      <c r="G585" s="0" t="n">
        <v>-0.280510087764771</v>
      </c>
      <c r="H585" s="0" t="n">
        <v>0.0355758421096851</v>
      </c>
      <c r="I585" s="0" t="n">
        <v>-0.133132351567523</v>
      </c>
      <c r="K585" s="0" t="n">
        <v>365.0635</v>
      </c>
      <c r="L585" s="0" t="n">
        <f aca="false">10*LOG(B585^2+C585^2)</f>
        <v>-21.2143348790713</v>
      </c>
      <c r="M585" s="0" t="n">
        <f aca="false">10*LOG(D585^2+E585^2)</f>
        <v>-21.6570052168987</v>
      </c>
      <c r="N585" s="0" t="n">
        <f aca="false">10*LOG(F585^2+G585^2)</f>
        <v>-9.57380906609344</v>
      </c>
      <c r="O585" s="0" t="n">
        <f aca="false">10*LOG(H585^2+I585^2)</f>
        <v>-17.2147815524868</v>
      </c>
      <c r="P585" s="0" t="n">
        <f aca="false">-32+10*LOG(K585)</f>
        <v>-6.37631586773671</v>
      </c>
    </row>
    <row r="586" customFormat="false" ht="12.75" hidden="false" customHeight="false" outlineLevel="0" collapsed="false">
      <c r="A586" s="0" t="n">
        <v>365.6884375</v>
      </c>
      <c r="B586" s="0" t="n">
        <v>-0.0661431905475402</v>
      </c>
      <c r="C586" s="0" t="n">
        <v>-0.0558948675075478</v>
      </c>
      <c r="D586" s="0" t="n">
        <v>0.00696828704068229</v>
      </c>
      <c r="E586" s="0" t="n">
        <v>-0.0688883508996548</v>
      </c>
      <c r="F586" s="0" t="n">
        <v>0.139061618589007</v>
      </c>
      <c r="G586" s="0" t="n">
        <v>-0.299718062415314</v>
      </c>
      <c r="H586" s="0" t="n">
        <v>0.0226826950691285</v>
      </c>
      <c r="I586" s="0" t="n">
        <v>-0.13567806742279</v>
      </c>
      <c r="K586" s="0" t="n">
        <v>365.6884375</v>
      </c>
      <c r="L586" s="0" t="n">
        <f aca="false">10*LOG(B586^2+C586^2)</f>
        <v>-21.2498750369711</v>
      </c>
      <c r="M586" s="0" t="n">
        <f aca="false">10*LOG(D586^2+E586^2)</f>
        <v>-23.1928730256146</v>
      </c>
      <c r="N586" s="0" t="n">
        <f aca="false">10*LOG(F586^2+G586^2)</f>
        <v>-9.61900466156699</v>
      </c>
      <c r="O586" s="0" t="n">
        <f aca="false">10*LOG(H586^2+I586^2)</f>
        <v>-17.2300903212923</v>
      </c>
      <c r="P586" s="0" t="n">
        <f aca="false">-32+10*LOG(K586)</f>
        <v>-6.36888771161362</v>
      </c>
    </row>
    <row r="587" customFormat="false" ht="12.75" hidden="false" customHeight="false" outlineLevel="0" collapsed="false">
      <c r="A587" s="0" t="n">
        <v>366.313375</v>
      </c>
      <c r="B587" s="0" t="n">
        <v>-0.0666763422087229</v>
      </c>
      <c r="C587" s="0" t="n">
        <v>-0.0516245008524713</v>
      </c>
      <c r="D587" s="0" t="n">
        <v>0.00279018473947261</v>
      </c>
      <c r="E587" s="0" t="n">
        <v>-0.0594789750893801</v>
      </c>
      <c r="F587" s="0" t="n">
        <v>0.102223076834928</v>
      </c>
      <c r="G587" s="0" t="n">
        <v>-0.317178645686119</v>
      </c>
      <c r="H587" s="0" t="n">
        <v>0.0103161487234855</v>
      </c>
      <c r="I587" s="0" t="n">
        <v>-0.145385631657178</v>
      </c>
      <c r="K587" s="0" t="n">
        <v>366.313375</v>
      </c>
      <c r="L587" s="0" t="n">
        <f aca="false">10*LOG(B587^2+C587^2)</f>
        <v>-21.4808008885708</v>
      </c>
      <c r="M587" s="0" t="n">
        <f aca="false">10*LOG(D587^2+E587^2)</f>
        <v>-24.5031839353737</v>
      </c>
      <c r="N587" s="0" t="n">
        <f aca="false">10*LOG(F587^2+G587^2)</f>
        <v>-9.54474199389877</v>
      </c>
      <c r="O587" s="0" t="n">
        <f aca="false">10*LOG(H587^2+I587^2)</f>
        <v>-16.7277587484763</v>
      </c>
      <c r="P587" s="0" t="n">
        <f aca="false">-32+10*LOG(K587)</f>
        <v>-6.36147223888965</v>
      </c>
    </row>
    <row r="588" customFormat="false" ht="12.75" hidden="false" customHeight="false" outlineLevel="0" collapsed="false">
      <c r="A588" s="0" t="n">
        <v>366.9383125</v>
      </c>
      <c r="B588" s="0" t="n">
        <v>-0.0682136966432467</v>
      </c>
      <c r="C588" s="0" t="n">
        <v>-0.0494958311059941</v>
      </c>
      <c r="D588" s="0" t="n">
        <v>-0.00135049999618395</v>
      </c>
      <c r="E588" s="0" t="n">
        <v>-0.0559912167232498</v>
      </c>
      <c r="F588" s="0" t="n">
        <v>0.060673092742468</v>
      </c>
      <c r="G588" s="0" t="n">
        <v>-0.333455956964512</v>
      </c>
      <c r="H588" s="0" t="n">
        <v>-0.00447706079371741</v>
      </c>
      <c r="I588" s="0" t="n">
        <v>-0.163379263551404</v>
      </c>
      <c r="K588" s="0" t="n">
        <v>366.9383125</v>
      </c>
      <c r="L588" s="0" t="n">
        <f aca="false">10*LOG(B588^2+C588^2)</f>
        <v>-21.4856150496891</v>
      </c>
      <c r="M588" s="0" t="n">
        <f aca="false">10*LOG(D588^2+E588^2)</f>
        <v>-25.0350760494162</v>
      </c>
      <c r="N588" s="0" t="n">
        <f aca="false">10*LOG(F588^2+G588^2)</f>
        <v>-9.39777880344049</v>
      </c>
      <c r="O588" s="0" t="n">
        <f aca="false">10*LOG(H588^2+I588^2)</f>
        <v>-15.7328013493613</v>
      </c>
      <c r="P588" s="0" t="n">
        <f aca="false">-32+10*LOG(K588)</f>
        <v>-6.35406940632543</v>
      </c>
    </row>
    <row r="589" customFormat="false" ht="12.75" hidden="false" customHeight="false" outlineLevel="0" collapsed="false">
      <c r="A589" s="0" t="n">
        <v>367.56325</v>
      </c>
      <c r="B589" s="0" t="n">
        <v>-0.0671468579187408</v>
      </c>
      <c r="C589" s="0" t="n">
        <v>-0.0501266207402809</v>
      </c>
      <c r="D589" s="0" t="n">
        <v>-0.00765714894656607</v>
      </c>
      <c r="E589" s="0" t="n">
        <v>-0.0659261259300985</v>
      </c>
      <c r="F589" s="0" t="n">
        <v>0.0116543789694479</v>
      </c>
      <c r="G589" s="0" t="n">
        <v>-0.340247361438403</v>
      </c>
      <c r="H589" s="0" t="n">
        <v>-0.0218965741434862</v>
      </c>
      <c r="I589" s="0" t="n">
        <v>-0.177195680446515</v>
      </c>
      <c r="K589" s="0" t="n">
        <v>367.56325</v>
      </c>
      <c r="L589" s="0" t="n">
        <f aca="false">10*LOG(B589^2+C589^2)</f>
        <v>-21.5357760654887</v>
      </c>
      <c r="M589" s="0" t="n">
        <f aca="false">10*LOG(D589^2+E589^2)</f>
        <v>-23.5606532580069</v>
      </c>
      <c r="N589" s="0" t="n">
        <f aca="false">10*LOG(F589^2+G589^2)</f>
        <v>-9.35901232793908</v>
      </c>
      <c r="O589" s="0" t="n">
        <f aca="false">10*LOG(H589^2+I589^2)</f>
        <v>-14.9651207903395</v>
      </c>
      <c r="P589" s="0" t="n">
        <f aca="false">-32+10*LOG(K589)</f>
        <v>-6.34667917090231</v>
      </c>
    </row>
    <row r="590" customFormat="false" ht="12.75" hidden="false" customHeight="false" outlineLevel="0" collapsed="false">
      <c r="A590" s="0" t="n">
        <v>368.1881875</v>
      </c>
      <c r="B590" s="0" t="n">
        <v>-0.0706849337138381</v>
      </c>
      <c r="C590" s="0" t="n">
        <v>-0.0553384804113106</v>
      </c>
      <c r="D590" s="0" t="n">
        <v>-0.0200233470114718</v>
      </c>
      <c r="E590" s="0" t="n">
        <v>-0.0889313932781698</v>
      </c>
      <c r="F590" s="0" t="n">
        <v>-0.0243049953154781</v>
      </c>
      <c r="G590" s="0" t="n">
        <v>-0.331956086967939</v>
      </c>
      <c r="H590" s="0" t="n">
        <v>-0.0427431443043276</v>
      </c>
      <c r="I590" s="0" t="n">
        <v>-0.186329671932241</v>
      </c>
      <c r="K590" s="0" t="n">
        <v>368.1881875</v>
      </c>
      <c r="L590" s="0" t="n">
        <f aca="false">10*LOG(B590^2+C590^2)</f>
        <v>-20.9373461963965</v>
      </c>
      <c r="M590" s="0" t="n">
        <f aca="false">10*LOG(D590^2+E590^2)</f>
        <v>-20.804132367817</v>
      </c>
      <c r="N590" s="0" t="n">
        <f aca="false">10*LOG(F590^2+G590^2)</f>
        <v>-9.55516778111367</v>
      </c>
      <c r="O590" s="0" t="n">
        <f aca="false">10*LOG(H590^2+I590^2)</f>
        <v>-14.3716344153202</v>
      </c>
      <c r="P590" s="0" t="n">
        <f aca="false">-32+10*LOG(K590)</f>
        <v>-6.33930148982087</v>
      </c>
    </row>
    <row r="591" customFormat="false" ht="12.75" hidden="false" customHeight="false" outlineLevel="0" collapsed="false">
      <c r="A591" s="0" t="n">
        <v>368.813125</v>
      </c>
      <c r="B591" s="0" t="n">
        <v>-0.0792336559173622</v>
      </c>
      <c r="C591" s="0" t="n">
        <v>-0.060198222769134</v>
      </c>
      <c r="D591" s="0" t="n">
        <v>-0.0356726949976672</v>
      </c>
      <c r="E591" s="0" t="n">
        <v>-0.108796607805822</v>
      </c>
      <c r="F591" s="0" t="n">
        <v>-0.0547620778620619</v>
      </c>
      <c r="G591" s="0" t="n">
        <v>-0.31312360911327</v>
      </c>
      <c r="H591" s="0" t="n">
        <v>-0.0623049018886339</v>
      </c>
      <c r="I591" s="0" t="n">
        <v>-0.191973085579779</v>
      </c>
      <c r="K591" s="0" t="n">
        <v>368.813125</v>
      </c>
      <c r="L591" s="0" t="n">
        <f aca="false">10*LOG(B591^2+C591^2)</f>
        <v>-20.0428592650075</v>
      </c>
      <c r="M591" s="0" t="n">
        <f aca="false">10*LOG(D591^2+E591^2)</f>
        <v>-18.8242238487095</v>
      </c>
      <c r="N591" s="0" t="n">
        <f aca="false">10*LOG(F591^2+G591^2)</f>
        <v>-9.95483969371346</v>
      </c>
      <c r="O591" s="0" t="n">
        <f aca="false">10*LOG(H591^2+I591^2)</f>
        <v>-13.9002624089092</v>
      </c>
      <c r="P591" s="0" t="n">
        <f aca="false">-32+10*LOG(K591)</f>
        <v>-6.33193632049948</v>
      </c>
    </row>
    <row r="592" customFormat="false" ht="12.75" hidden="false" customHeight="false" outlineLevel="0" collapsed="false">
      <c r="A592" s="0" t="n">
        <v>369.4380625</v>
      </c>
      <c r="B592" s="0" t="n">
        <v>-0.0933379605396037</v>
      </c>
      <c r="C592" s="0" t="n">
        <v>-0.0627672143194</v>
      </c>
      <c r="D592" s="0" t="n">
        <v>-0.0509665479186837</v>
      </c>
      <c r="E592" s="0" t="n">
        <v>-0.121880882693655</v>
      </c>
      <c r="F592" s="0" t="n">
        <v>-0.0699346276399676</v>
      </c>
      <c r="G592" s="0" t="n">
        <v>-0.294711950334764</v>
      </c>
      <c r="H592" s="0" t="n">
        <v>-0.080065124067899</v>
      </c>
      <c r="I592" s="0" t="n">
        <v>-0.195341704118618</v>
      </c>
      <c r="K592" s="0" t="n">
        <v>369.4380625</v>
      </c>
      <c r="L592" s="0" t="n">
        <f aca="false">10*LOG(B592^2+C592^2)</f>
        <v>-18.9785118093711</v>
      </c>
      <c r="M592" s="0" t="n">
        <f aca="false">10*LOG(D592^2+E592^2)</f>
        <v>-17.5814139345949</v>
      </c>
      <c r="N592" s="0" t="n">
        <f aca="false">10*LOG(F592^2+G592^2)</f>
        <v>-10.3741292846321</v>
      </c>
      <c r="O592" s="0" t="n">
        <f aca="false">10*LOG(H592^2+I592^2)</f>
        <v>-13.509690057858</v>
      </c>
      <c r="P592" s="0" t="n">
        <f aca="false">-32+10*LOG(K592)</f>
        <v>-6.32458362057272</v>
      </c>
    </row>
    <row r="593" customFormat="false" ht="12.75" hidden="false" customHeight="false" outlineLevel="0" collapsed="false">
      <c r="A593" s="0" t="n">
        <v>370.063</v>
      </c>
      <c r="B593" s="0" t="n">
        <v>-0.108042147078078</v>
      </c>
      <c r="C593" s="0" t="n">
        <v>-0.0603991061701396</v>
      </c>
      <c r="D593" s="0" t="n">
        <v>-0.0689329009996189</v>
      </c>
      <c r="E593" s="0" t="n">
        <v>-0.131586726134901</v>
      </c>
      <c r="F593" s="0" t="n">
        <v>-0.0802580236548803</v>
      </c>
      <c r="G593" s="0" t="n">
        <v>-0.277086707315685</v>
      </c>
      <c r="H593" s="0" t="n">
        <v>-0.0982706799278036</v>
      </c>
      <c r="I593" s="0" t="n">
        <v>-0.203213377946536</v>
      </c>
      <c r="K593" s="0" t="n">
        <v>370.063</v>
      </c>
      <c r="L593" s="0" t="n">
        <f aca="false">10*LOG(B593^2+C593^2)</f>
        <v>-18.1470842087336</v>
      </c>
      <c r="M593" s="0" t="n">
        <f aca="false">10*LOG(D593^2+E593^2)</f>
        <v>-16.5626041806665</v>
      </c>
      <c r="N593" s="0" t="n">
        <f aca="false">10*LOG(F593^2+G593^2)</f>
        <v>-10.7978067114396</v>
      </c>
      <c r="O593" s="0" t="n">
        <f aca="false">10*LOG(H593^2+I593^2)</f>
        <v>-12.9283191537906</v>
      </c>
      <c r="P593" s="0" t="n">
        <f aca="false">-32+10*LOG(K593)</f>
        <v>-6.31724334789006</v>
      </c>
    </row>
    <row r="594" customFormat="false" ht="12.75" hidden="false" customHeight="false" outlineLevel="0" collapsed="false">
      <c r="A594" s="0" t="n">
        <v>370.6879375</v>
      </c>
      <c r="B594" s="0" t="n">
        <v>-0.123925502210493</v>
      </c>
      <c r="C594" s="0" t="n">
        <v>-0.0551913082872171</v>
      </c>
      <c r="D594" s="0" t="n">
        <v>-0.0911765409602847</v>
      </c>
      <c r="E594" s="0" t="n">
        <v>-0.138221476067855</v>
      </c>
      <c r="F594" s="0" t="n">
        <v>-0.0998363548731169</v>
      </c>
      <c r="G594" s="0" t="n">
        <v>-0.254565302343614</v>
      </c>
      <c r="H594" s="0" t="n">
        <v>-0.118389166610463</v>
      </c>
      <c r="I594" s="0" t="n">
        <v>-0.211325319982193</v>
      </c>
      <c r="K594" s="0" t="n">
        <v>370.6879375</v>
      </c>
      <c r="L594" s="0" t="n">
        <f aca="false">10*LOG(B594^2+C594^2)</f>
        <v>-17.3509696429744</v>
      </c>
      <c r="M594" s="0" t="n">
        <f aca="false">10*LOG(D594^2+E594^2)</f>
        <v>-15.6195887302689</v>
      </c>
      <c r="N594" s="0" t="n">
        <f aca="false">10*LOG(F594^2+G594^2)</f>
        <v>-11.2626802544203</v>
      </c>
      <c r="O594" s="0" t="n">
        <f aca="false">10*LOG(H594^2+I594^2)</f>
        <v>-12.3155144908622</v>
      </c>
      <c r="P594" s="0" t="n">
        <f aca="false">-32+10*LOG(K594)</f>
        <v>-6.30991546051425</v>
      </c>
    </row>
    <row r="595" customFormat="false" ht="12.75" hidden="false" customHeight="false" outlineLevel="0" collapsed="false">
      <c r="A595" s="0" t="n">
        <v>371.312875</v>
      </c>
      <c r="B595" s="0" t="n">
        <v>-0.140822401142851</v>
      </c>
      <c r="C595" s="0" t="n">
        <v>-0.0464902232722835</v>
      </c>
      <c r="D595" s="0" t="n">
        <v>-0.11218852149237</v>
      </c>
      <c r="E595" s="0" t="n">
        <v>-0.136142156688154</v>
      </c>
      <c r="F595" s="0" t="n">
        <v>-0.129027466246675</v>
      </c>
      <c r="G595" s="0" t="n">
        <v>-0.226724926621854</v>
      </c>
      <c r="H595" s="0" t="n">
        <v>-0.138572261216729</v>
      </c>
      <c r="I595" s="0" t="n">
        <v>-0.214659650358634</v>
      </c>
      <c r="K595" s="0" t="n">
        <v>371.312875</v>
      </c>
      <c r="L595" s="0" t="n">
        <f aca="false">10*LOG(B595^2+C595^2)</f>
        <v>-16.5772955573778</v>
      </c>
      <c r="M595" s="0" t="n">
        <f aca="false">10*LOG(D595^2+E595^2)</f>
        <v>-15.0694713768071</v>
      </c>
      <c r="N595" s="0" t="n">
        <f aca="false">10*LOG(F595^2+G595^2)</f>
        <v>-11.6715732360872</v>
      </c>
      <c r="O595" s="0" t="n">
        <f aca="false">10*LOG(H595^2+I595^2)</f>
        <v>-11.8521295488912</v>
      </c>
      <c r="P595" s="0" t="n">
        <f aca="false">-32+10*LOG(K595)</f>
        <v>-6.30259991672004</v>
      </c>
    </row>
    <row r="596" customFormat="false" ht="12.75" hidden="false" customHeight="false" outlineLevel="0" collapsed="false">
      <c r="A596" s="0" t="n">
        <v>371.9378125</v>
      </c>
      <c r="B596" s="0" t="n">
        <v>-0.159355268643964</v>
      </c>
      <c r="C596" s="0" t="n">
        <v>-0.0338467764121023</v>
      </c>
      <c r="D596" s="0" t="n">
        <v>-0.122538160940767</v>
      </c>
      <c r="E596" s="0" t="n">
        <v>-0.126447238099246</v>
      </c>
      <c r="F596" s="0" t="n">
        <v>-0.171784288581696</v>
      </c>
      <c r="G596" s="0" t="n">
        <v>-0.203153333122646</v>
      </c>
      <c r="H596" s="0" t="n">
        <v>-0.147971134006548</v>
      </c>
      <c r="I596" s="0" t="n">
        <v>-0.200382288370692</v>
      </c>
      <c r="K596" s="0" t="n">
        <v>371.9378125</v>
      </c>
      <c r="L596" s="0" t="n">
        <f aca="false">10*LOG(B596^2+C596^2)</f>
        <v>-15.7610389378742</v>
      </c>
      <c r="M596" s="0" t="n">
        <f aca="false">10*LOG(D596^2+E596^2)</f>
        <v>-15.0857519922153</v>
      </c>
      <c r="N596" s="0" t="n">
        <f aca="false">10*LOG(F596^2+G596^2)</f>
        <v>-11.5008257843738</v>
      </c>
      <c r="O596" s="0" t="n">
        <f aca="false">10*LOG(H596^2+I596^2)</f>
        <v>-12.0726858702011</v>
      </c>
      <c r="P596" s="0" t="n">
        <f aca="false">-32+10*LOG(K596)</f>
        <v>-6.29529667499264</v>
      </c>
    </row>
    <row r="597" customFormat="false" ht="12.75" hidden="false" customHeight="false" outlineLevel="0" collapsed="false">
      <c r="A597" s="0" t="n">
        <v>372.56275</v>
      </c>
      <c r="B597" s="0" t="n">
        <v>-0.174608117925329</v>
      </c>
      <c r="C597" s="0" t="n">
        <v>-0.0165542627477442</v>
      </c>
      <c r="D597" s="0" t="n">
        <v>-0.126015634482364</v>
      </c>
      <c r="E597" s="0" t="n">
        <v>-0.115043217588741</v>
      </c>
      <c r="F597" s="0" t="n">
        <v>-0.219507684552441</v>
      </c>
      <c r="G597" s="0" t="n">
        <v>-0.177601343597707</v>
      </c>
      <c r="H597" s="0" t="n">
        <v>-0.142587025541612</v>
      </c>
      <c r="I597" s="0" t="n">
        <v>-0.173034435748685</v>
      </c>
      <c r="K597" s="0" t="n">
        <v>372.56275</v>
      </c>
      <c r="L597" s="0" t="n">
        <f aca="false">10*LOG(B597^2+C597^2)</f>
        <v>-15.1198488919459</v>
      </c>
      <c r="M597" s="0" t="n">
        <f aca="false">10*LOG(D597^2+E597^2)</f>
        <v>-15.3588496500538</v>
      </c>
      <c r="N597" s="0" t="n">
        <f aca="false">10*LOG(F597^2+G597^2)</f>
        <v>-10.9840078284508</v>
      </c>
      <c r="O597" s="0" t="n">
        <f aca="false">10*LOG(H597^2+I597^2)</f>
        <v>-12.9867404563514</v>
      </c>
      <c r="P597" s="0" t="n">
        <f aca="false">-32+10*LOG(K597)</f>
        <v>-6.28800569402635</v>
      </c>
    </row>
    <row r="598" customFormat="false" ht="12.75" hidden="false" customHeight="false" outlineLevel="0" collapsed="false">
      <c r="A598" s="0" t="n">
        <v>373.1876875</v>
      </c>
      <c r="B598" s="0" t="n">
        <v>-0.188462235553357</v>
      </c>
      <c r="C598" s="0" t="n">
        <v>0.00521178860517704</v>
      </c>
      <c r="D598" s="0" t="n">
        <v>-0.126434295043873</v>
      </c>
      <c r="E598" s="0" t="n">
        <v>-0.105538323125204</v>
      </c>
      <c r="F598" s="0" t="n">
        <v>-0.263085190871134</v>
      </c>
      <c r="G598" s="0" t="n">
        <v>-0.145525732925722</v>
      </c>
      <c r="H598" s="0" t="n">
        <v>-0.124572332234485</v>
      </c>
      <c r="I598" s="0" t="n">
        <v>-0.143379398355986</v>
      </c>
      <c r="K598" s="0" t="n">
        <v>373.1876875</v>
      </c>
      <c r="L598" s="0" t="n">
        <f aca="false">10*LOG(B598^2+C598^2)</f>
        <v>-14.4921931919057</v>
      </c>
      <c r="M598" s="0" t="n">
        <f aca="false">10*LOG(D598^2+E598^2)</f>
        <v>-15.6664676687348</v>
      </c>
      <c r="N598" s="0" t="n">
        <f aca="false">10*LOG(F598^2+G598^2)</f>
        <v>-10.4387213471935</v>
      </c>
      <c r="O598" s="0" t="n">
        <f aca="false">10*LOG(H598^2+I598^2)</f>
        <v>-14.4278261092103</v>
      </c>
      <c r="P598" s="0" t="n">
        <f aca="false">-32+10*LOG(K598)</f>
        <v>-6.28072693272317</v>
      </c>
    </row>
    <row r="599" customFormat="false" ht="12.75" hidden="false" customHeight="false" outlineLevel="0" collapsed="false">
      <c r="A599" s="0" t="n">
        <v>373.812625</v>
      </c>
      <c r="B599" s="0" t="n">
        <v>-0.199040862706205</v>
      </c>
      <c r="C599" s="0" t="n">
        <v>0.033693557486779</v>
      </c>
      <c r="D599" s="0" t="n">
        <v>-0.127557768421782</v>
      </c>
      <c r="E599" s="0" t="n">
        <v>-0.10051448002795</v>
      </c>
      <c r="F599" s="0" t="n">
        <v>-0.298376841349877</v>
      </c>
      <c r="G599" s="0" t="n">
        <v>-0.106450233969353</v>
      </c>
      <c r="H599" s="0" t="n">
        <v>-0.102724257519659</v>
      </c>
      <c r="I599" s="0" t="n">
        <v>-0.116024368285837</v>
      </c>
      <c r="K599" s="0" t="n">
        <v>373.812625</v>
      </c>
      <c r="L599" s="0" t="n">
        <f aca="false">10*LOG(B599^2+C599^2)</f>
        <v>-13.8984552178732</v>
      </c>
      <c r="M599" s="0" t="n">
        <f aca="false">10*LOG(D599^2+E599^2)</f>
        <v>-15.788216108022</v>
      </c>
      <c r="N599" s="0" t="n">
        <f aca="false">10*LOG(F599^2+G599^2)</f>
        <v>-9.98437652045491</v>
      </c>
      <c r="O599" s="0" t="n">
        <f aca="false">10*LOG(H599^2+I599^2)</f>
        <v>-16.195368117594</v>
      </c>
      <c r="P599" s="0" t="n">
        <f aca="false">-32+10*LOG(K599)</f>
        <v>-6.27346035019136</v>
      </c>
    </row>
    <row r="600" customFormat="false" ht="12.75" hidden="false" customHeight="false" outlineLevel="0" collapsed="false">
      <c r="A600" s="0" t="n">
        <v>374.4375625</v>
      </c>
      <c r="B600" s="0" t="n">
        <v>-0.198085379506131</v>
      </c>
      <c r="C600" s="0" t="n">
        <v>0.0652175488170736</v>
      </c>
      <c r="D600" s="0" t="n">
        <v>-0.133530938863874</v>
      </c>
      <c r="E600" s="0" t="n">
        <v>-0.104096228461153</v>
      </c>
      <c r="F600" s="0" t="n">
        <v>-0.328752170252386</v>
      </c>
      <c r="G600" s="0" t="n">
        <v>-0.0614301566777516</v>
      </c>
      <c r="H600" s="0" t="n">
        <v>-0.082529960542117</v>
      </c>
      <c r="I600" s="0" t="n">
        <v>-0.0935644985948123</v>
      </c>
      <c r="K600" s="0" t="n">
        <v>374.4375625</v>
      </c>
      <c r="L600" s="0" t="n">
        <f aca="false">10*LOG(B600^2+C600^2)</f>
        <v>-13.6159914596694</v>
      </c>
      <c r="M600" s="0" t="n">
        <f aca="false">10*LOG(D600^2+E600^2)</f>
        <v>-15.4262477678788</v>
      </c>
      <c r="N600" s="0" t="n">
        <f aca="false">10*LOG(F600^2+G600^2)</f>
        <v>-9.51357590986915</v>
      </c>
      <c r="O600" s="0" t="n">
        <f aca="false">10*LOG(H600^2+I600^2)</f>
        <v>-18.0783665121542</v>
      </c>
      <c r="P600" s="0" t="n">
        <f aca="false">-32+10*LOG(K600)</f>
        <v>-6.26620590574416</v>
      </c>
    </row>
    <row r="601" customFormat="false" ht="12.75" hidden="false" customHeight="false" outlineLevel="0" collapsed="false">
      <c r="A601" s="0" t="n">
        <v>375.0625</v>
      </c>
      <c r="B601" s="0" t="n">
        <v>-0.189397623045377</v>
      </c>
      <c r="C601" s="0" t="n">
        <v>0.0898132724171008</v>
      </c>
      <c r="D601" s="0" t="n">
        <v>-0.149526441991778</v>
      </c>
      <c r="E601" s="0" t="n">
        <v>-0.109868666455535</v>
      </c>
      <c r="F601" s="0" t="n">
        <v>-0.341888690033543</v>
      </c>
      <c r="G601" s="0" t="n">
        <v>-0.00765040392617506</v>
      </c>
      <c r="H601" s="0" t="n">
        <v>-0.0743613716993683</v>
      </c>
      <c r="I601" s="0" t="n">
        <v>-0.0794418094350154</v>
      </c>
      <c r="K601" s="0" t="n">
        <v>375.0625</v>
      </c>
      <c r="L601" s="0" t="n">
        <f aca="false">10*LOG(B601^2+C601^2)</f>
        <v>-13.5716086682392</v>
      </c>
      <c r="M601" s="0" t="n">
        <f aca="false">10*LOG(D601^2+E601^2)</f>
        <v>-14.6307205022895</v>
      </c>
      <c r="N601" s="0" t="n">
        <f aca="false">10*LOG(F601^2+G601^2)</f>
        <v>-9.32013123915573</v>
      </c>
      <c r="O601" s="0" t="n">
        <f aca="false">10*LOG(H601^2+I601^2)</f>
        <v>-19.2662575129704</v>
      </c>
      <c r="P601" s="0" t="n">
        <f aca="false">-32+10*LOG(K601)</f>
        <v>-6.25896355889829</v>
      </c>
    </row>
    <row r="602" customFormat="false" ht="12.75" hidden="false" customHeight="false" outlineLevel="0" collapsed="false">
      <c r="A602" s="0" t="n">
        <v>375.6874375</v>
      </c>
      <c r="B602" s="0" t="n">
        <v>-0.181882451983874</v>
      </c>
      <c r="C602" s="0" t="n">
        <v>0.105445001467405</v>
      </c>
      <c r="D602" s="0" t="n">
        <v>-0.167732292282039</v>
      </c>
      <c r="E602" s="0" t="n">
        <v>-0.108640246795228</v>
      </c>
      <c r="F602" s="0" t="n">
        <v>-0.337185603810237</v>
      </c>
      <c r="G602" s="0" t="n">
        <v>0.0437926449004926</v>
      </c>
      <c r="H602" s="0" t="n">
        <v>-0.0790465920296831</v>
      </c>
      <c r="I602" s="0" t="n">
        <v>-0.0781471395526155</v>
      </c>
      <c r="K602" s="0" t="n">
        <v>375.6874375</v>
      </c>
      <c r="L602" s="0" t="n">
        <f aca="false">10*LOG(B602^2+C602^2)</f>
        <v>-13.5457896206295</v>
      </c>
      <c r="M602" s="0" t="n">
        <f aca="false">10*LOG(D602^2+E602^2)</f>
        <v>-13.986264636832</v>
      </c>
      <c r="N602" s="0" t="n">
        <f aca="false">10*LOG(F602^2+G602^2)</f>
        <v>-9.36997359389385</v>
      </c>
      <c r="O602" s="0" t="n">
        <f aca="false">10*LOG(H602^2+I602^2)</f>
        <v>-19.0814532949848</v>
      </c>
      <c r="P602" s="0" t="n">
        <f aca="false">-32+10*LOG(K602)</f>
        <v>-6.2517332693727</v>
      </c>
    </row>
    <row r="603" customFormat="false" ht="12.75" hidden="false" customHeight="false" outlineLevel="0" collapsed="false">
      <c r="A603" s="0" t="n">
        <v>376.312375</v>
      </c>
      <c r="B603" s="0" t="n">
        <v>-0.182025929340574</v>
      </c>
      <c r="C603" s="0" t="n">
        <v>0.122764878220996</v>
      </c>
      <c r="D603" s="0" t="n">
        <v>-0.186189937036335</v>
      </c>
      <c r="E603" s="0" t="n">
        <v>-0.103838961366753</v>
      </c>
      <c r="F603" s="0" t="n">
        <v>-0.316995019164234</v>
      </c>
      <c r="G603" s="0" t="n">
        <v>0.0895938744557933</v>
      </c>
      <c r="H603" s="0" t="n">
        <v>-0.0896178051910725</v>
      </c>
      <c r="I603" s="0" t="n">
        <v>-0.0899460441075964</v>
      </c>
      <c r="K603" s="0" t="n">
        <v>376.312375</v>
      </c>
      <c r="L603" s="0" t="n">
        <f aca="false">10*LOG(B603^2+C603^2)</f>
        <v>-13.1691102754546</v>
      </c>
      <c r="M603" s="0" t="n">
        <f aca="false">10*LOG(D603^2+E603^2)</f>
        <v>-13.4247354136521</v>
      </c>
      <c r="N603" s="0" t="n">
        <f aca="false">10*LOG(F603^2+G603^2)</f>
        <v>-9.64518611802783</v>
      </c>
      <c r="O603" s="0" t="n">
        <f aca="false">10*LOG(H603^2+I603^2)</f>
        <v>-17.9259073092405</v>
      </c>
      <c r="P603" s="0" t="n">
        <f aca="false">-32+10*LOG(K603)</f>
        <v>-6.24451499708718</v>
      </c>
    </row>
    <row r="604" customFormat="false" ht="12.75" hidden="false" customHeight="false" outlineLevel="0" collapsed="false">
      <c r="A604" s="0" t="n">
        <v>376.9373125</v>
      </c>
      <c r="B604" s="0" t="n">
        <v>-0.181322831893188</v>
      </c>
      <c r="C604" s="0" t="n">
        <v>0.148509977103641</v>
      </c>
      <c r="D604" s="0" t="n">
        <v>-0.207919188758499</v>
      </c>
      <c r="E604" s="0" t="n">
        <v>-0.100579625765646</v>
      </c>
      <c r="F604" s="0" t="n">
        <v>-0.286597346656701</v>
      </c>
      <c r="G604" s="0" t="n">
        <v>0.126752157799306</v>
      </c>
      <c r="H604" s="0" t="n">
        <v>-0.0988838949282375</v>
      </c>
      <c r="I604" s="0" t="n">
        <v>-0.116602321934572</v>
      </c>
      <c r="K604" s="0" t="n">
        <v>376.9373125</v>
      </c>
      <c r="L604" s="0" t="n">
        <f aca="false">10*LOG(B604^2+C604^2)</f>
        <v>-12.6016523852016</v>
      </c>
      <c r="M604" s="0" t="n">
        <f aca="false">10*LOG(D604^2+E604^2)</f>
        <v>-12.7289284628622</v>
      </c>
      <c r="N604" s="0" t="n">
        <f aca="false">10*LOG(F604^2+G604^2)</f>
        <v>-10.078701651295</v>
      </c>
      <c r="O604" s="0" t="n">
        <f aca="false">10*LOG(H604^2+I604^2)</f>
        <v>-16.3126461628055</v>
      </c>
      <c r="P604" s="0" t="n">
        <f aca="false">-32+10*LOG(K604)</f>
        <v>-6.23730870216106</v>
      </c>
    </row>
    <row r="605" customFormat="false" ht="12.75" hidden="false" customHeight="false" outlineLevel="0" collapsed="false">
      <c r="A605" s="0" t="n">
        <v>377.56225</v>
      </c>
      <c r="B605" s="0" t="n">
        <v>-0.173494594598636</v>
      </c>
      <c r="C605" s="0" t="n">
        <v>0.178830076262135</v>
      </c>
      <c r="D605" s="0" t="n">
        <v>-0.234149494074276</v>
      </c>
      <c r="E605" s="0" t="n">
        <v>-0.0993678143040366</v>
      </c>
      <c r="F605" s="0" t="n">
        <v>-0.249617734736321</v>
      </c>
      <c r="G605" s="0" t="n">
        <v>0.15361353434265</v>
      </c>
      <c r="H605" s="0" t="n">
        <v>-0.10588567715698</v>
      </c>
      <c r="I605" s="0" t="n">
        <v>-0.152693783945683</v>
      </c>
      <c r="K605" s="0" t="n">
        <v>377.56225</v>
      </c>
      <c r="L605" s="0" t="n">
        <f aca="false">10*LOG(B605^2+C605^2)</f>
        <v>-12.0704430049232</v>
      </c>
      <c r="M605" s="0" t="n">
        <f aca="false">10*LOG(D605^2+E605^2)</f>
        <v>-11.8909606774167</v>
      </c>
      <c r="N605" s="0" t="n">
        <f aca="false">10*LOG(F605^2+G605^2)</f>
        <v>-10.6597583791063</v>
      </c>
      <c r="O605" s="0" t="n">
        <f aca="false">10*LOG(H605^2+I605^2)</f>
        <v>-14.6183903849536</v>
      </c>
      <c r="P605" s="0" t="n">
        <f aca="false">-32+10*LOG(K605)</f>
        <v>-6.23011434491183</v>
      </c>
    </row>
    <row r="606" customFormat="false" ht="12.75" hidden="false" customHeight="false" outlineLevel="0" collapsed="false">
      <c r="A606" s="0" t="n">
        <v>378.1871875</v>
      </c>
      <c r="B606" s="0" t="n">
        <v>-0.155047836786526</v>
      </c>
      <c r="C606" s="0" t="n">
        <v>0.20855840694271</v>
      </c>
      <c r="D606" s="0" t="n">
        <v>-0.259845263647231</v>
      </c>
      <c r="E606" s="0" t="n">
        <v>-0.0989872727398364</v>
      </c>
      <c r="F606" s="0" t="n">
        <v>-0.211179406788899</v>
      </c>
      <c r="G606" s="0" t="n">
        <v>0.167344470394263</v>
      </c>
      <c r="H606" s="0" t="n">
        <v>-0.106150245727607</v>
      </c>
      <c r="I606" s="0" t="n">
        <v>-0.186641082516938</v>
      </c>
      <c r="K606" s="0" t="n">
        <v>378.1871875</v>
      </c>
      <c r="L606" s="0" t="n">
        <f aca="false">10*LOG(B606^2+C606^2)</f>
        <v>-11.7046183061548</v>
      </c>
      <c r="M606" s="0" t="n">
        <f aca="false">10*LOG(D606^2+E606^2)</f>
        <v>-11.1171915703496</v>
      </c>
      <c r="N606" s="0" t="n">
        <f aca="false">10*LOG(F606^2+G606^2)</f>
        <v>-11.390579140239</v>
      </c>
      <c r="O606" s="0" t="n">
        <f aca="false">10*LOG(H606^2+I606^2)</f>
        <v>-13.362729955752</v>
      </c>
      <c r="P606" s="0" t="n">
        <f aca="false">-32+10*LOG(K606)</f>
        <v>-6.22293188585389</v>
      </c>
    </row>
    <row r="607" customFormat="false" ht="12.75" hidden="false" customHeight="false" outlineLevel="0" collapsed="false">
      <c r="A607" s="0" t="n">
        <v>378.812125</v>
      </c>
      <c r="B607" s="0" t="n">
        <v>-0.130739115370147</v>
      </c>
      <c r="C607" s="0" t="n">
        <v>0.233548224917221</v>
      </c>
      <c r="D607" s="0" t="n">
        <v>-0.283713873285244</v>
      </c>
      <c r="E607" s="0" t="n">
        <v>-0.0983101218995295</v>
      </c>
      <c r="F607" s="0" t="n">
        <v>-0.173361192515463</v>
      </c>
      <c r="G607" s="0" t="n">
        <v>0.173994474467039</v>
      </c>
      <c r="H607" s="0" t="n">
        <v>-0.108939020126068</v>
      </c>
      <c r="I607" s="0" t="n">
        <v>-0.219657698602344</v>
      </c>
      <c r="K607" s="0" t="n">
        <v>378.812125</v>
      </c>
      <c r="L607" s="0" t="n">
        <f aca="false">10*LOG(B607^2+C607^2)</f>
        <v>-11.4485964128143</v>
      </c>
      <c r="M607" s="0" t="n">
        <f aca="false">10*LOG(D607^2+E607^2)</f>
        <v>-10.4499360198604</v>
      </c>
      <c r="N607" s="0" t="n">
        <f aca="false">10*LOG(F607^2+G607^2)</f>
        <v>-12.1947977487107</v>
      </c>
      <c r="O607" s="0" t="n">
        <f aca="false">10*LOG(H607^2+I607^2)</f>
        <v>-12.2100114926356</v>
      </c>
      <c r="P607" s="0" t="n">
        <f aca="false">-32+10*LOG(K607)</f>
        <v>-6.2157612856972</v>
      </c>
    </row>
    <row r="608" customFormat="false" ht="12.75" hidden="false" customHeight="false" outlineLevel="0" collapsed="false">
      <c r="A608" s="0" t="n">
        <v>379.4370625</v>
      </c>
      <c r="B608" s="0" t="n">
        <v>-0.0970444436749986</v>
      </c>
      <c r="C608" s="0" t="n">
        <v>0.251199323971462</v>
      </c>
      <c r="D608" s="0" t="n">
        <v>-0.30240680009752</v>
      </c>
      <c r="E608" s="0" t="n">
        <v>-0.0899173009501005</v>
      </c>
      <c r="F608" s="0" t="n">
        <v>-0.135249129444763</v>
      </c>
      <c r="G608" s="0" t="n">
        <v>0.170914081810908</v>
      </c>
      <c r="H608" s="0" t="n">
        <v>-0.106878690736803</v>
      </c>
      <c r="I608" s="0" t="n">
        <v>-0.251191010767916</v>
      </c>
      <c r="K608" s="0" t="n">
        <v>379.4370625</v>
      </c>
      <c r="L608" s="0" t="n">
        <f aca="false">10*LOG(B608^2+C608^2)</f>
        <v>-11.3954984365183</v>
      </c>
      <c r="M608" s="0" t="n">
        <f aca="false">10*LOG(D608^2+E608^2)</f>
        <v>-10.0202420646011</v>
      </c>
      <c r="N608" s="0" t="n">
        <f aca="false">10*LOG(F608^2+G608^2)</f>
        <v>-13.2327027341676</v>
      </c>
      <c r="O608" s="0" t="n">
        <f aca="false">10*LOG(H608^2+I608^2)</f>
        <v>-11.2772727951712</v>
      </c>
      <c r="P608" s="0" t="n">
        <f aca="false">-32+10*LOG(K608)</f>
        <v>-6.20860250534603</v>
      </c>
    </row>
    <row r="609" customFormat="false" ht="12.75" hidden="false" customHeight="false" outlineLevel="0" collapsed="false">
      <c r="A609" s="0" t="n">
        <v>380.062</v>
      </c>
      <c r="B609" s="0" t="n">
        <v>-0.0647971297148187</v>
      </c>
      <c r="C609" s="0" t="n">
        <v>0.255915723614997</v>
      </c>
      <c r="D609" s="0" t="n">
        <v>-0.304396450081821</v>
      </c>
      <c r="E609" s="0" t="n">
        <v>-0.0875260379359619</v>
      </c>
      <c r="F609" s="0" t="n">
        <v>-0.10157049265099</v>
      </c>
      <c r="G609" s="0" t="n">
        <v>0.160459151924342</v>
      </c>
      <c r="H609" s="0" t="n">
        <v>-0.109286577484483</v>
      </c>
      <c r="I609" s="0" t="n">
        <v>-0.274971769597192</v>
      </c>
      <c r="K609" s="0" t="n">
        <v>380.062</v>
      </c>
      <c r="L609" s="0" t="n">
        <f aca="false">10*LOG(B609^2+C609^2)</f>
        <v>-11.5682002826371</v>
      </c>
      <c r="M609" s="0" t="n">
        <f aca="false">10*LOG(D609^2+E609^2)</f>
        <v>-9.98621108205505</v>
      </c>
      <c r="N609" s="0" t="n">
        <f aca="false">10*LOG(F609^2+G609^2)</f>
        <v>-14.4292966519614</v>
      </c>
      <c r="O609" s="0" t="n">
        <f aca="false">10*LOG(H609^2+I609^2)</f>
        <v>-10.5772881896724</v>
      </c>
      <c r="P609" s="0" t="n">
        <f aca="false">-32+10*LOG(K609)</f>
        <v>-6.20145550589766</v>
      </c>
    </row>
    <row r="610" customFormat="false" ht="12.75" hidden="false" customHeight="false" outlineLevel="0" collapsed="false">
      <c r="A610" s="0" t="n">
        <v>380.6869375</v>
      </c>
      <c r="B610" s="0" t="n">
        <v>-0.0403521079340692</v>
      </c>
      <c r="C610" s="0" t="n">
        <v>0.252250966085082</v>
      </c>
      <c r="D610" s="0" t="n">
        <v>-0.298567733532303</v>
      </c>
      <c r="E610" s="0" t="n">
        <v>-0.0892541388668053</v>
      </c>
      <c r="F610" s="0" t="n">
        <v>-0.0724854728860972</v>
      </c>
      <c r="G610" s="0" t="n">
        <v>0.145678448686309</v>
      </c>
      <c r="H610" s="0" t="n">
        <v>-0.105835707297922</v>
      </c>
      <c r="I610" s="0" t="n">
        <v>-0.300057643872029</v>
      </c>
      <c r="K610" s="0" t="n">
        <v>380.6869375</v>
      </c>
      <c r="L610" s="0" t="n">
        <f aca="false">10*LOG(B610^2+C610^2)</f>
        <v>-11.8536063354995</v>
      </c>
      <c r="M610" s="0" t="n">
        <f aca="false">10*LOG(D610^2+E610^2)</f>
        <v>-10.1274055024074</v>
      </c>
      <c r="N610" s="0" t="n">
        <f aca="false">10*LOG(F610^2+G610^2)</f>
        <v>-15.7714181770915</v>
      </c>
      <c r="O610" s="0" t="n">
        <f aca="false">10*LOG(H610^2+I610^2)</f>
        <v>-9.94665938393667</v>
      </c>
      <c r="P610" s="0" t="n">
        <f aca="false">-32+10*LOG(K610)</f>
        <v>-6.19432024864112</v>
      </c>
    </row>
    <row r="611" customFormat="false" ht="12.75" hidden="false" customHeight="false" outlineLevel="0" collapsed="false">
      <c r="A611" s="0" t="n">
        <v>381.311875</v>
      </c>
      <c r="B611" s="0" t="n">
        <v>-0.0269403133680796</v>
      </c>
      <c r="C611" s="0" t="n">
        <v>0.24964460706019</v>
      </c>
      <c r="D611" s="0" t="n">
        <v>-0.298378685908351</v>
      </c>
      <c r="E611" s="0" t="n">
        <v>-0.0840158670750461</v>
      </c>
      <c r="F611" s="0" t="n">
        <v>-0.0471029976249634</v>
      </c>
      <c r="G611" s="0" t="n">
        <v>0.124363246758534</v>
      </c>
      <c r="H611" s="0" t="n">
        <v>-0.106314158458481</v>
      </c>
      <c r="I611" s="0" t="n">
        <v>-0.31933174502123</v>
      </c>
      <c r="K611" s="0" t="n">
        <v>381.311875</v>
      </c>
      <c r="L611" s="0" t="n">
        <f aca="false">10*LOG(B611^2+C611^2)</f>
        <v>-12.0032723676393</v>
      </c>
      <c r="M611" s="0" t="n">
        <f aca="false">10*LOG(D611^2+E611^2)</f>
        <v>-10.1732855848262</v>
      </c>
      <c r="N611" s="0" t="n">
        <f aca="false">10*LOG(F611^2+G611^2)</f>
        <v>-17.5239715755712</v>
      </c>
      <c r="O611" s="0" t="n">
        <f aca="false">10*LOG(H611^2+I611^2)</f>
        <v>-9.45864151460635</v>
      </c>
      <c r="P611" s="0" t="n">
        <f aca="false">-32+10*LOG(K611)</f>
        <v>-6.18719669505592</v>
      </c>
    </row>
    <row r="612" customFormat="false" ht="12.75" hidden="false" customHeight="false" outlineLevel="0" collapsed="false">
      <c r="A612" s="0" t="n">
        <v>381.9368125</v>
      </c>
      <c r="B612" s="0" t="n">
        <v>-0.0150645616595446</v>
      </c>
      <c r="C612" s="0" t="n">
        <v>0.257599135962791</v>
      </c>
      <c r="D612" s="0" t="n">
        <v>-0.3113713003387</v>
      </c>
      <c r="E612" s="0" t="n">
        <v>-0.0693291968208403</v>
      </c>
      <c r="F612" s="0" t="n">
        <v>-0.0273269295015825</v>
      </c>
      <c r="G612" s="0" t="n">
        <v>0.0982956172888216</v>
      </c>
      <c r="H612" s="0" t="n">
        <v>-0.131092172159973</v>
      </c>
      <c r="I612" s="0" t="n">
        <v>-0.326518747144209</v>
      </c>
      <c r="K612" s="0" t="n">
        <v>381.9368125</v>
      </c>
      <c r="L612" s="0" t="n">
        <f aca="false">10*LOG(B612^2+C612^2)</f>
        <v>-11.7662844948599</v>
      </c>
      <c r="M612" s="0" t="n">
        <f aca="false">10*LOG(D612^2+E612^2)</f>
        <v>-9.92428773389769</v>
      </c>
      <c r="N612" s="0" t="n">
        <f aca="false">10*LOG(F612^2+G612^2)</f>
        <v>-19.8259977615154</v>
      </c>
      <c r="O612" s="0" t="n">
        <f aca="false">10*LOG(H612^2+I612^2)</f>
        <v>-9.07280583696625</v>
      </c>
      <c r="P612" s="0" t="n">
        <f aca="false">-32+10*LOG(K612)</f>
        <v>-6.18008480681083</v>
      </c>
    </row>
    <row r="613" customFormat="false" ht="12.75" hidden="false" customHeight="false" outlineLevel="0" collapsed="false">
      <c r="A613" s="0" t="n">
        <v>382.56175</v>
      </c>
      <c r="B613" s="0" t="n">
        <v>0.0065564507292968</v>
      </c>
      <c r="C613" s="0" t="n">
        <v>0.270612509509715</v>
      </c>
      <c r="D613" s="0" t="n">
        <v>-0.325576155975631</v>
      </c>
      <c r="E613" s="0" t="n">
        <v>-0.0567659968925709</v>
      </c>
      <c r="F613" s="0" t="n">
        <v>-0.0137712096590291</v>
      </c>
      <c r="G613" s="0" t="n">
        <v>0.0718586823619188</v>
      </c>
      <c r="H613" s="0" t="n">
        <v>-0.164380954653955</v>
      </c>
      <c r="I613" s="0" t="n">
        <v>-0.327757126946422</v>
      </c>
      <c r="K613" s="0" t="n">
        <v>382.56175</v>
      </c>
      <c r="L613" s="0" t="n">
        <f aca="false">10*LOG(B613^2+C613^2)</f>
        <v>-11.3504940431406</v>
      </c>
      <c r="M613" s="0" t="n">
        <f aca="false">10*LOG(D613^2+E613^2)</f>
        <v>-9.61689033274862</v>
      </c>
      <c r="N613" s="0" t="n">
        <f aca="false">10*LOG(F613^2+G613^2)</f>
        <v>-22.7137708375942</v>
      </c>
      <c r="O613" s="0" t="n">
        <f aca="false">10*LOG(H613^2+I613^2)</f>
        <v>-8.71452655269388</v>
      </c>
      <c r="P613" s="0" t="n">
        <f aca="false">-32+10*LOG(K613)</f>
        <v>-6.17298454576259</v>
      </c>
    </row>
    <row r="614" customFormat="false" ht="12.75" hidden="false" customHeight="false" outlineLevel="0" collapsed="false">
      <c r="A614" s="0" t="n">
        <v>383.1866875</v>
      </c>
      <c r="B614" s="0" t="n">
        <v>0.0359410521241465</v>
      </c>
      <c r="C614" s="0" t="n">
        <v>0.277059673646724</v>
      </c>
      <c r="D614" s="0" t="n">
        <v>-0.332098167741119</v>
      </c>
      <c r="E614" s="0" t="n">
        <v>-0.05399288233655</v>
      </c>
      <c r="F614" s="0" t="n">
        <v>-0.00643191395950562</v>
      </c>
      <c r="G614" s="0" t="n">
        <v>0.0514988777105289</v>
      </c>
      <c r="H614" s="0" t="n">
        <v>-0.195089702262595</v>
      </c>
      <c r="I614" s="0" t="n">
        <v>-0.329172565864534</v>
      </c>
      <c r="K614" s="0" t="n">
        <v>383.1866875</v>
      </c>
      <c r="L614" s="0" t="n">
        <f aca="false">10*LOG(B614^2+C614^2)</f>
        <v>-11.0760582638629</v>
      </c>
      <c r="M614" s="0" t="n">
        <f aca="false">10*LOG(D614^2+E614^2)</f>
        <v>-9.46136599317425</v>
      </c>
      <c r="N614" s="0" t="n">
        <f aca="false">10*LOG(F614^2+G614^2)</f>
        <v>-25.6968238764214</v>
      </c>
      <c r="O614" s="0" t="n">
        <f aca="false">10*LOG(H614^2+I614^2)</f>
        <v>-8.34415703495849</v>
      </c>
      <c r="P614" s="0" t="n">
        <f aca="false">-32+10*LOG(K614)</f>
        <v>-6.16589587395475</v>
      </c>
    </row>
    <row r="615" customFormat="false" ht="12.75" hidden="false" customHeight="false" outlineLevel="0" collapsed="false">
      <c r="A615" s="0" t="n">
        <v>383.811625</v>
      </c>
      <c r="B615" s="0" t="n">
        <v>0.068853268482286</v>
      </c>
      <c r="C615" s="0" t="n">
        <v>0.27459968145204</v>
      </c>
      <c r="D615" s="0" t="n">
        <v>-0.332245502861356</v>
      </c>
      <c r="E615" s="0" t="n">
        <v>-0.0420719846930788</v>
      </c>
      <c r="F615" s="0" t="n">
        <v>-0.00142603089676411</v>
      </c>
      <c r="G615" s="0" t="n">
        <v>0.0275171426375922</v>
      </c>
      <c r="H615" s="0" t="n">
        <v>-0.234931539274943</v>
      </c>
      <c r="I615" s="0" t="n">
        <v>-0.333098736749733</v>
      </c>
      <c r="K615" s="0" t="n">
        <v>383.811625</v>
      </c>
      <c r="L615" s="0" t="n">
        <f aca="false">10*LOG(B615^2+C615^2)</f>
        <v>-10.9611946126735</v>
      </c>
      <c r="M615" s="0" t="n">
        <f aca="false">10*LOG(D615^2+E615^2)</f>
        <v>-9.50173127667086</v>
      </c>
      <c r="N615" s="0" t="n">
        <f aca="false">10*LOG(F615^2+G615^2)</f>
        <v>-31.1962852557289</v>
      </c>
      <c r="O615" s="0" t="n">
        <f aca="false">10*LOG(H615^2+I615^2)</f>
        <v>-7.79505936683066</v>
      </c>
      <c r="P615" s="0" t="n">
        <f aca="false">-32+10*LOG(K615)</f>
        <v>-6.15881875361638</v>
      </c>
    </row>
    <row r="616" customFormat="false" ht="12.75" hidden="false" customHeight="false" outlineLevel="0" collapsed="false">
      <c r="A616" s="0" t="n">
        <v>384.4365625</v>
      </c>
      <c r="B616" s="0" t="n">
        <v>0.097679780870971</v>
      </c>
      <c r="C616" s="0" t="n">
        <v>0.263000359714191</v>
      </c>
      <c r="D616" s="0" t="n">
        <v>-0.322581710718509</v>
      </c>
      <c r="E616" s="0" t="n">
        <v>-0.0169654370728845</v>
      </c>
      <c r="F616" s="0" t="n">
        <v>0.000585052045158339</v>
      </c>
      <c r="G616" s="0" t="n">
        <v>0.0165330425633661</v>
      </c>
      <c r="H616" s="0" t="n">
        <v>-0.286752346701834</v>
      </c>
      <c r="I616" s="0" t="n">
        <v>-0.326296812409769</v>
      </c>
      <c r="K616" s="0" t="n">
        <v>384.4365625</v>
      </c>
      <c r="L616" s="0" t="n">
        <f aca="false">10*LOG(B616^2+C616^2)</f>
        <v>-11.0396716987419</v>
      </c>
      <c r="M616" s="0" t="n">
        <f aca="false">10*LOG(D616^2+E616^2)</f>
        <v>-9.81520922553674</v>
      </c>
      <c r="N616" s="0" t="n">
        <f aca="false">10*LOG(F616^2+G616^2)</f>
        <v>-35.6275093685122</v>
      </c>
      <c r="O616" s="0" t="n">
        <f aca="false">10*LOG(H616^2+I616^2)</f>
        <v>-7.24236113464327</v>
      </c>
      <c r="P616" s="0" t="n">
        <f aca="false">-32+10*LOG(K616)</f>
        <v>-6.15175314716094</v>
      </c>
    </row>
    <row r="617" customFormat="false" ht="12.75" hidden="false" customHeight="false" outlineLevel="0" collapsed="false">
      <c r="A617" s="0" t="n">
        <v>385.0615</v>
      </c>
      <c r="B617" s="0" t="n">
        <v>0.12195922845651</v>
      </c>
      <c r="C617" s="0" t="n">
        <v>0.249915622207491</v>
      </c>
      <c r="D617" s="0" t="n">
        <v>-0.306732284535058</v>
      </c>
      <c r="E617" s="0" t="n">
        <v>0.00639687720913612</v>
      </c>
      <c r="F617" s="0" t="n">
        <v>0.0091605290920585</v>
      </c>
      <c r="G617" s="0" t="n">
        <v>0.0625142650919104</v>
      </c>
      <c r="H617" s="0" t="n">
        <v>-0.336880584433002</v>
      </c>
      <c r="I617" s="0" t="n">
        <v>-0.306883387583144</v>
      </c>
      <c r="K617" s="0" t="n">
        <v>385.0615</v>
      </c>
      <c r="L617" s="0" t="n">
        <f aca="false">10*LOG(B617^2+C617^2)</f>
        <v>-11.1164147865761</v>
      </c>
      <c r="M617" s="0" t="n">
        <f aca="false">10*LOG(D617^2+E617^2)</f>
        <v>-10.2629217588242</v>
      </c>
      <c r="N617" s="0" t="n">
        <f aca="false">10*LOG(F617^2+G617^2)</f>
        <v>-23.9881505567352</v>
      </c>
      <c r="O617" s="0" t="n">
        <f aca="false">10*LOG(H617^2+I617^2)</f>
        <v>-6.82634724101327</v>
      </c>
      <c r="P617" s="0" t="n">
        <f aca="false">-32+10*LOG(K617)</f>
        <v>-6.14469901718502</v>
      </c>
    </row>
    <row r="618" customFormat="false" ht="12.75" hidden="false" customHeight="false" outlineLevel="0" collapsed="false">
      <c r="A618" s="0" t="n">
        <v>385.6864375</v>
      </c>
      <c r="B618" s="0" t="n">
        <v>0.143656422171627</v>
      </c>
      <c r="C618" s="0" t="n">
        <v>0.23309194376689</v>
      </c>
      <c r="D618" s="0" t="n">
        <v>-0.2855017636053</v>
      </c>
      <c r="E618" s="0" t="n">
        <v>0.0144495525768873</v>
      </c>
      <c r="F618" s="0" t="n">
        <v>0.0332434630765952</v>
      </c>
      <c r="G618" s="0" t="n">
        <v>0.117764712423411</v>
      </c>
      <c r="H618" s="0" t="n">
        <v>-0.366151300936817</v>
      </c>
      <c r="I618" s="0" t="n">
        <v>-0.278192530471142</v>
      </c>
      <c r="K618" s="0" t="n">
        <v>385.6864375</v>
      </c>
      <c r="L618" s="0" t="n">
        <f aca="false">10*LOG(B618^2+C618^2)</f>
        <v>-11.2511815535119</v>
      </c>
      <c r="M618" s="0" t="n">
        <f aca="false">10*LOG(D618^2+E618^2)</f>
        <v>-10.876713944333</v>
      </c>
      <c r="N618" s="0" t="n">
        <f aca="false">10*LOG(F618^2+G618^2)</f>
        <v>-18.2467216788367</v>
      </c>
      <c r="O618" s="0" t="n">
        <f aca="false">10*LOG(H618^2+I618^2)</f>
        <v>-6.74776168930872</v>
      </c>
      <c r="P618" s="0" t="n">
        <f aca="false">-32+10*LOG(K618)</f>
        <v>-6.13765632646718</v>
      </c>
    </row>
    <row r="619" customFormat="false" ht="12.75" hidden="false" customHeight="false" outlineLevel="0" collapsed="false">
      <c r="A619" s="0" t="n">
        <v>386.311375</v>
      </c>
      <c r="B619" s="0" t="n">
        <v>0.161021263536546</v>
      </c>
      <c r="C619" s="0" t="n">
        <v>0.215390905102854</v>
      </c>
      <c r="D619" s="0" t="n">
        <v>-0.265254427901242</v>
      </c>
      <c r="E619" s="0" t="n">
        <v>0.00860163760801988</v>
      </c>
      <c r="F619" s="0" t="n">
        <v>0.0721944500166394</v>
      </c>
      <c r="G619" s="0" t="n">
        <v>0.165908643328151</v>
      </c>
      <c r="H619" s="0" t="n">
        <v>-0.370808840594847</v>
      </c>
      <c r="I619" s="0" t="n">
        <v>-0.245680366116178</v>
      </c>
      <c r="K619" s="0" t="n">
        <v>386.311375</v>
      </c>
      <c r="L619" s="0" t="n">
        <f aca="false">10*LOG(B619^2+C619^2)</f>
        <v>-11.4073504106977</v>
      </c>
      <c r="M619" s="0" t="n">
        <f aca="false">10*LOG(D619^2+E619^2)</f>
        <v>-11.5221826550104</v>
      </c>
      <c r="N619" s="0" t="n">
        <f aca="false">10*LOG(F619^2+G619^2)</f>
        <v>-14.8495161590885</v>
      </c>
      <c r="O619" s="0" t="n">
        <f aca="false">10*LOG(H619^2+I619^2)</f>
        <v>-7.0364630056307</v>
      </c>
      <c r="P619" s="0" t="n">
        <f aca="false">-32+10*LOG(K619)</f>
        <v>-6.13062503796677</v>
      </c>
    </row>
    <row r="620" customFormat="false" ht="12.75" hidden="false" customHeight="false" outlineLevel="0" collapsed="false">
      <c r="A620" s="0" t="n">
        <v>386.9363125</v>
      </c>
      <c r="B620" s="0" t="n">
        <v>0.178443347902487</v>
      </c>
      <c r="C620" s="0" t="n">
        <v>0.195214969078684</v>
      </c>
      <c r="D620" s="0" t="n">
        <v>-0.244145518521425</v>
      </c>
      <c r="E620" s="0" t="n">
        <v>0.000376789245342532</v>
      </c>
      <c r="F620" s="0" t="n">
        <v>0.114532562867409</v>
      </c>
      <c r="G620" s="0" t="n">
        <v>0.194437537612315</v>
      </c>
      <c r="H620" s="0" t="n">
        <v>-0.360298625846242</v>
      </c>
      <c r="I620" s="0" t="n">
        <v>-0.207156567538135</v>
      </c>
      <c r="K620" s="0" t="n">
        <v>386.9363125</v>
      </c>
      <c r="L620" s="0" t="n">
        <f aca="false">10*LOG(B620^2+C620^2)</f>
        <v>-11.5520661543224</v>
      </c>
      <c r="M620" s="0" t="n">
        <f aca="false">10*LOG(D620^2+E620^2)</f>
        <v>-12.2470145184365</v>
      </c>
      <c r="N620" s="0" t="n">
        <f aca="false">10*LOG(F620^2+G620^2)</f>
        <v>-12.930803561325</v>
      </c>
      <c r="O620" s="0" t="n">
        <f aca="false">10*LOG(H620^2+I620^2)</f>
        <v>-7.62634883942148</v>
      </c>
      <c r="P620" s="0" t="n">
        <f aca="false">-32+10*LOG(K620)</f>
        <v>-6.12360511482273</v>
      </c>
    </row>
    <row r="621" customFormat="false" ht="12.75" hidden="false" customHeight="false" outlineLevel="0" collapsed="false">
      <c r="A621" s="0" t="n">
        <v>387.56125</v>
      </c>
      <c r="B621" s="0" t="n">
        <v>0.192847414362995</v>
      </c>
      <c r="C621" s="0" t="n">
        <v>0.171424627348482</v>
      </c>
      <c r="D621" s="0" t="n">
        <v>-0.221796825048121</v>
      </c>
      <c r="E621" s="0" t="n">
        <v>-0.00554134658566016</v>
      </c>
      <c r="F621" s="0" t="n">
        <v>0.152204529162768</v>
      </c>
      <c r="G621" s="0" t="n">
        <v>0.206949689788328</v>
      </c>
      <c r="H621" s="0" t="n">
        <v>-0.341821123971704</v>
      </c>
      <c r="I621" s="0" t="n">
        <v>-0.17567958031437</v>
      </c>
      <c r="K621" s="0" t="n">
        <v>387.56125</v>
      </c>
      <c r="L621" s="0" t="n">
        <f aca="false">10*LOG(B621^2+C621^2)</f>
        <v>-11.7667885669382</v>
      </c>
      <c r="M621" s="0" t="n">
        <f aca="false">10*LOG(D621^2+E621^2)</f>
        <v>-13.0781835018011</v>
      </c>
      <c r="N621" s="0" t="n">
        <f aca="false">10*LOG(F621^2+G621^2)</f>
        <v>-11.8049296262435</v>
      </c>
      <c r="O621" s="0" t="n">
        <f aca="false">10*LOG(H621^2+I621^2)</f>
        <v>-8.30604815571878</v>
      </c>
      <c r="P621" s="0" t="n">
        <f aca="false">-32+10*LOG(K621)</f>
        <v>-6.11659652035251</v>
      </c>
    </row>
    <row r="622" customFormat="false" ht="12.75" hidden="false" customHeight="false" outlineLevel="0" collapsed="false">
      <c r="A622" s="0" t="n">
        <v>388.1861875</v>
      </c>
      <c r="B622" s="0" t="n">
        <v>0.19963573155246</v>
      </c>
      <c r="C622" s="0" t="n">
        <v>0.143284393810076</v>
      </c>
      <c r="D622" s="0" t="n">
        <v>-0.199553487677968</v>
      </c>
      <c r="E622" s="0" t="n">
        <v>-0.00462411470411336</v>
      </c>
      <c r="F622" s="0" t="n">
        <v>0.183785675741025</v>
      </c>
      <c r="G622" s="0" t="n">
        <v>0.209815203303969</v>
      </c>
      <c r="H622" s="0" t="n">
        <v>-0.321411201462305</v>
      </c>
      <c r="I622" s="0" t="n">
        <v>-0.155321441560375</v>
      </c>
      <c r="K622" s="0" t="n">
        <v>388.1861875</v>
      </c>
      <c r="L622" s="0" t="n">
        <f aca="false">10*LOG(B622^2+C622^2)</f>
        <v>-12.1907205980358</v>
      </c>
      <c r="M622" s="0" t="n">
        <f aca="false">10*LOG(D622^2+E622^2)</f>
        <v>-13.9964822057976</v>
      </c>
      <c r="N622" s="0" t="n">
        <f aca="false">10*LOG(F622^2+G622^2)</f>
        <v>-11.0902266857607</v>
      </c>
      <c r="O622" s="0" t="n">
        <f aca="false">10*LOG(H622^2+I622^2)</f>
        <v>-8.94728621462347</v>
      </c>
      <c r="P622" s="0" t="n">
        <f aca="false">-32+10*LOG(K622)</f>
        <v>-6.10959921805084</v>
      </c>
    </row>
    <row r="623" customFormat="false" ht="12.75" hidden="false" customHeight="false" outlineLevel="0" collapsed="false">
      <c r="A623" s="0" t="n">
        <v>388.811125</v>
      </c>
      <c r="B623" s="0" t="n">
        <v>0.19748140100765</v>
      </c>
      <c r="C623" s="0" t="n">
        <v>0.118188929702299</v>
      </c>
      <c r="D623" s="0" t="n">
        <v>-0.182209970213659</v>
      </c>
      <c r="E623" s="0" t="n">
        <v>0.00661790255876497</v>
      </c>
      <c r="F623" s="0" t="n">
        <v>0.211826690945906</v>
      </c>
      <c r="G623" s="0" t="n">
        <v>0.207266279235356</v>
      </c>
      <c r="H623" s="0" t="n">
        <v>-0.306351924140396</v>
      </c>
      <c r="I623" s="0" t="n">
        <v>-0.135692975788073</v>
      </c>
      <c r="K623" s="0" t="n">
        <v>388.811125</v>
      </c>
      <c r="L623" s="0" t="n">
        <f aca="false">10*LOG(B623^2+C623^2)</f>
        <v>-12.7599030460432</v>
      </c>
      <c r="M623" s="0" t="n">
        <f aca="false">10*LOG(D623^2+E623^2)</f>
        <v>-14.7828320071136</v>
      </c>
      <c r="N623" s="0" t="n">
        <f aca="false">10*LOG(F623^2+G623^2)</f>
        <v>-10.5635782184508</v>
      </c>
      <c r="O623" s="0" t="n">
        <f aca="false">10*LOG(H623^2+I623^2)</f>
        <v>-9.49759158577231</v>
      </c>
      <c r="P623" s="0" t="n">
        <f aca="false">-32+10*LOG(K623)</f>
        <v>-6.10261317158858</v>
      </c>
    </row>
    <row r="624" customFormat="false" ht="12.75" hidden="false" customHeight="false" outlineLevel="0" collapsed="false">
      <c r="A624" s="0" t="n">
        <v>389.4360625</v>
      </c>
      <c r="B624" s="0" t="n">
        <v>0.193264464076668</v>
      </c>
      <c r="C624" s="0" t="n">
        <v>0.0969318463504091</v>
      </c>
      <c r="D624" s="0" t="n">
        <v>-0.167447682545519</v>
      </c>
      <c r="E624" s="0" t="n">
        <v>0.0162865495213017</v>
      </c>
      <c r="F624" s="0" t="n">
        <v>0.240725552117211</v>
      </c>
      <c r="G624" s="0" t="n">
        <v>0.201473334039433</v>
      </c>
      <c r="H624" s="0" t="n">
        <v>-0.298895081197349</v>
      </c>
      <c r="I624" s="0" t="n">
        <v>-0.110715864189347</v>
      </c>
      <c r="K624" s="0" t="n">
        <v>389.4360625</v>
      </c>
      <c r="L624" s="0" t="n">
        <f aca="false">10*LOG(B624^2+C624^2)</f>
        <v>-13.3024685025101</v>
      </c>
      <c r="M624" s="0" t="n">
        <f aca="false">10*LOG(D624^2+E624^2)</f>
        <v>-15.4815252069394</v>
      </c>
      <c r="N624" s="0" t="n">
        <f aca="false">10*LOG(F624^2+G624^2)</f>
        <v>-10.0638613851368</v>
      </c>
      <c r="O624" s="0" t="n">
        <f aca="false">10*LOG(H624^2+I624^2)</f>
        <v>-9.93122227245193</v>
      </c>
      <c r="P624" s="0" t="n">
        <f aca="false">-32+10*LOG(K624)</f>
        <v>-6.0956383448117</v>
      </c>
    </row>
    <row r="625" customFormat="false" ht="12.75" hidden="false" customHeight="false" outlineLevel="0" collapsed="false">
      <c r="A625" s="0" t="n">
        <v>390.061</v>
      </c>
      <c r="B625" s="0" t="n">
        <v>0.184335035060924</v>
      </c>
      <c r="C625" s="0" t="n">
        <v>0.0795648759670754</v>
      </c>
      <c r="D625" s="0" t="n">
        <v>-0.157162179120376</v>
      </c>
      <c r="E625" s="0" t="n">
        <v>0.0245661545448153</v>
      </c>
      <c r="F625" s="0" t="n">
        <v>0.269513360349247</v>
      </c>
      <c r="G625" s="0" t="n">
        <v>0.189615514227493</v>
      </c>
      <c r="H625" s="0" t="n">
        <v>-0.291426453726825</v>
      </c>
      <c r="I625" s="0" t="n">
        <v>-0.078231528941003</v>
      </c>
      <c r="K625" s="0" t="n">
        <v>390.061</v>
      </c>
      <c r="L625" s="0" t="n">
        <f aca="false">10*LOG(B625^2+C625^2)</f>
        <v>-13.9458747508767</v>
      </c>
      <c r="M625" s="0" t="n">
        <f aca="false">10*LOG(D625^2+E625^2)</f>
        <v>-15.9682032104502</v>
      </c>
      <c r="N625" s="0" t="n">
        <f aca="false">10*LOG(F625^2+G625^2)</f>
        <v>-9.64204189245179</v>
      </c>
      <c r="O625" s="0" t="n">
        <f aca="false">10*LOG(H625^2+I625^2)</f>
        <v>-10.407221960559</v>
      </c>
      <c r="P625" s="0" t="n">
        <f aca="false">-32+10*LOG(K625)</f>
        <v>-6.08867470174002</v>
      </c>
    </row>
    <row r="626" customFormat="false" ht="12.75" hidden="false" customHeight="false" outlineLevel="0" collapsed="false">
      <c r="A626" s="0" t="n">
        <v>390.6859375</v>
      </c>
      <c r="B626" s="0" t="n">
        <v>0.175532953083291</v>
      </c>
      <c r="C626" s="0" t="n">
        <v>0.0653288949504044</v>
      </c>
      <c r="D626" s="0" t="n">
        <v>-0.149523042242429</v>
      </c>
      <c r="E626" s="0" t="n">
        <v>0.0347618672052867</v>
      </c>
      <c r="F626" s="0" t="n">
        <v>0.290384070096105</v>
      </c>
      <c r="G626" s="0" t="n">
        <v>0.171581390044142</v>
      </c>
      <c r="H626" s="0" t="n">
        <v>-0.281204729342382</v>
      </c>
      <c r="I626" s="0" t="n">
        <v>-0.0442941958551436</v>
      </c>
      <c r="K626" s="0" t="n">
        <v>390.6859375</v>
      </c>
      <c r="L626" s="0" t="n">
        <f aca="false">10*LOG(B626^2+C626^2)</f>
        <v>-14.5494435054707</v>
      </c>
      <c r="M626" s="0" t="n">
        <f aca="false">10*LOG(D626^2+E626^2)</f>
        <v>-16.2772283303184</v>
      </c>
      <c r="N626" s="0" t="n">
        <f aca="false">10*LOG(F626^2+G626^2)</f>
        <v>-9.43998652436058</v>
      </c>
      <c r="O626" s="0" t="n">
        <f aca="false">10*LOG(H626^2+I626^2)</f>
        <v>-10.9131088070483</v>
      </c>
      <c r="P626" s="0" t="n">
        <f aca="false">-32+10*LOG(K626)</f>
        <v>-6.08172220656618</v>
      </c>
    </row>
    <row r="627" customFormat="false" ht="12.75" hidden="false" customHeight="false" outlineLevel="0" collapsed="false">
      <c r="A627" s="0" t="n">
        <v>391.310875</v>
      </c>
      <c r="B627" s="0" t="n">
        <v>0.164408424068932</v>
      </c>
      <c r="C627" s="0" t="n">
        <v>0.0541194977494644</v>
      </c>
      <c r="D627" s="0" t="n">
        <v>-0.139317695026552</v>
      </c>
      <c r="E627" s="0" t="n">
        <v>0.0476609875077824</v>
      </c>
      <c r="F627" s="0" t="n">
        <v>0.304569400343717</v>
      </c>
      <c r="G627" s="0" t="n">
        <v>0.149665017842722</v>
      </c>
      <c r="H627" s="0" t="n">
        <v>-0.26617234058356</v>
      </c>
      <c r="I627" s="0" t="n">
        <v>-0.0109678929459441</v>
      </c>
      <c r="K627" s="0" t="n">
        <v>391.310875</v>
      </c>
      <c r="L627" s="0" t="n">
        <f aca="false">10*LOG(B627^2+C627^2)</f>
        <v>-15.2347196305913</v>
      </c>
      <c r="M627" s="0" t="n">
        <f aca="false">10*LOG(D627^2+E627^2)</f>
        <v>-16.6392089332271</v>
      </c>
      <c r="N627" s="0" t="n">
        <f aca="false">10*LOG(F627^2+G627^2)</f>
        <v>-9.38690284034463</v>
      </c>
      <c r="O627" s="0" t="n">
        <f aca="false">10*LOG(H627^2+I627^2)</f>
        <v>-11.4893737521377</v>
      </c>
      <c r="P627" s="0" t="n">
        <f aca="false">-32+10*LOG(K627)</f>
        <v>-6.07478082365454</v>
      </c>
    </row>
    <row r="628" customFormat="false" ht="12.75" hidden="false" customHeight="false" outlineLevel="0" collapsed="false">
      <c r="A628" s="0" t="n">
        <v>391.9358125</v>
      </c>
      <c r="B628" s="0" t="n">
        <v>0.154665434346442</v>
      </c>
      <c r="C628" s="0" t="n">
        <v>0.0464708475993845</v>
      </c>
      <c r="D628" s="0" t="n">
        <v>-0.124482193095673</v>
      </c>
      <c r="E628" s="0" t="n">
        <v>0.0579416615822021</v>
      </c>
      <c r="F628" s="0" t="n">
        <v>0.305734382217082</v>
      </c>
      <c r="G628" s="0" t="n">
        <v>0.129853178815488</v>
      </c>
      <c r="H628" s="0" t="n">
        <v>-0.248517390520608</v>
      </c>
      <c r="I628" s="0" t="n">
        <v>0.0205094218922974</v>
      </c>
      <c r="K628" s="0" t="n">
        <v>391.9358125</v>
      </c>
      <c r="L628" s="0" t="n">
        <f aca="false">10*LOG(B628^2+C628^2)</f>
        <v>-15.8367682227822</v>
      </c>
      <c r="M628" s="0" t="n">
        <f aca="false">10*LOG(D628^2+E628^2)</f>
        <v>-17.2461832206089</v>
      </c>
      <c r="N628" s="0" t="n">
        <f aca="false">10*LOG(F628^2+G628^2)</f>
        <v>-9.57285281604752</v>
      </c>
      <c r="O628" s="0" t="n">
        <f aca="false">10*LOG(H628^2+I628^2)</f>
        <v>-12.0633859773563</v>
      </c>
      <c r="P628" s="0" t="n">
        <f aca="false">-32+10*LOG(K628)</f>
        <v>-6.06785051754001</v>
      </c>
    </row>
    <row r="629" customFormat="false" ht="12.75" hidden="false" customHeight="false" outlineLevel="0" collapsed="false">
      <c r="A629" s="0" t="n">
        <v>392.56075</v>
      </c>
      <c r="B629" s="0" t="n">
        <v>0.142463230523187</v>
      </c>
      <c r="C629" s="0" t="n">
        <v>0.040332406569321</v>
      </c>
      <c r="D629" s="0" t="n">
        <v>-0.109413778906964</v>
      </c>
      <c r="E629" s="0" t="n">
        <v>0.0606601437575947</v>
      </c>
      <c r="F629" s="0" t="n">
        <v>0.301157231025257</v>
      </c>
      <c r="G629" s="0" t="n">
        <v>0.113812101965147</v>
      </c>
      <c r="H629" s="0" t="n">
        <v>-0.227395073167313</v>
      </c>
      <c r="I629" s="0" t="n">
        <v>0.0470985353245053</v>
      </c>
      <c r="K629" s="0" t="n">
        <v>392.56075</v>
      </c>
      <c r="L629" s="0" t="n">
        <f aca="false">10*LOG(B629^2+C629^2)</f>
        <v>-16.5911041511017</v>
      </c>
      <c r="M629" s="0" t="n">
        <f aca="false">10*LOG(D629^2+E629^2)</f>
        <v>-18.054571300587</v>
      </c>
      <c r="N629" s="0" t="n">
        <f aca="false">10*LOG(F629^2+G629^2)</f>
        <v>-9.84435418449425</v>
      </c>
      <c r="O629" s="0" t="n">
        <f aca="false">10*LOG(H629^2+I629^2)</f>
        <v>-12.6819541966961</v>
      </c>
      <c r="P629" s="0" t="n">
        <f aca="false">-32+10*LOG(K629)</f>
        <v>-6.06093125292705</v>
      </c>
    </row>
    <row r="630" customFormat="false" ht="12.75" hidden="false" customHeight="false" outlineLevel="0" collapsed="false">
      <c r="A630" s="0" t="n">
        <v>393.1856875</v>
      </c>
      <c r="B630" s="0" t="n">
        <v>0.131296108940318</v>
      </c>
      <c r="C630" s="0" t="n">
        <v>0.0395753966649554</v>
      </c>
      <c r="D630" s="0" t="n">
        <v>-0.104241782540497</v>
      </c>
      <c r="E630" s="0" t="n">
        <v>0.0596665008702724</v>
      </c>
      <c r="F630" s="0" t="n">
        <v>0.292393595139472</v>
      </c>
      <c r="G630" s="0" t="n">
        <v>0.10401274755158</v>
      </c>
      <c r="H630" s="0" t="n">
        <v>-0.208891627674576</v>
      </c>
      <c r="I630" s="0" t="n">
        <v>0.0652397480252877</v>
      </c>
      <c r="K630" s="0" t="n">
        <v>393.1856875</v>
      </c>
      <c r="L630" s="0" t="n">
        <f aca="false">10*LOG(B630^2+C630^2)</f>
        <v>-17.2572942796937</v>
      </c>
      <c r="M630" s="0" t="n">
        <f aca="false">10*LOG(D630^2+E630^2)</f>
        <v>-18.4084080949827</v>
      </c>
      <c r="N630" s="0" t="n">
        <f aca="false">10*LOG(F630^2+G630^2)</f>
        <v>-10.1631659481286</v>
      </c>
      <c r="O630" s="0" t="n">
        <f aca="false">10*LOG(H630^2+I630^2)</f>
        <v>-13.1973759896248</v>
      </c>
      <c r="P630" s="0" t="n">
        <f aca="false">-32+10*LOG(K630)</f>
        <v>-6.05402299468853</v>
      </c>
    </row>
    <row r="631" customFormat="false" ht="12.75" hidden="false" customHeight="false" outlineLevel="0" collapsed="false">
      <c r="A631" s="0" t="n">
        <v>393.810625</v>
      </c>
      <c r="B631" s="0" t="n">
        <v>0.120602583215702</v>
      </c>
      <c r="C631" s="0" t="n">
        <v>0.0413354025324115</v>
      </c>
      <c r="D631" s="0" t="n">
        <v>-0.10929523851589</v>
      </c>
      <c r="E631" s="0" t="n">
        <v>0.0598777216416043</v>
      </c>
      <c r="F631" s="0" t="n">
        <v>0.285989055740211</v>
      </c>
      <c r="G631" s="0" t="n">
        <v>0.0988208185700859</v>
      </c>
      <c r="H631" s="0" t="n">
        <v>-0.193737257886947</v>
      </c>
      <c r="I631" s="0" t="n">
        <v>0.0785366026091284</v>
      </c>
      <c r="K631" s="0" t="n">
        <v>393.810625</v>
      </c>
      <c r="L631" s="0" t="n">
        <f aca="false">10*LOG(B631^2+C631^2)</f>
        <v>-17.8905047033002</v>
      </c>
      <c r="M631" s="0" t="n">
        <f aca="false">10*LOG(D631^2+E631^2)</f>
        <v>-18.0880643269487</v>
      </c>
      <c r="N631" s="0" t="n">
        <f aca="false">10*LOG(F631^2+G631^2)</f>
        <v>-10.3831653755229</v>
      </c>
      <c r="O631" s="0" t="n">
        <f aca="false">10*LOG(H631^2+I631^2)</f>
        <v>-13.5949746455277</v>
      </c>
      <c r="P631" s="0" t="n">
        <f aca="false">-32+10*LOG(K631)</f>
        <v>-6.04712570786469</v>
      </c>
    </row>
    <row r="632" customFormat="false" ht="12.75" hidden="false" customHeight="false" outlineLevel="0" collapsed="false">
      <c r="A632" s="0" t="n">
        <v>394.4355625</v>
      </c>
      <c r="B632" s="0" t="n">
        <v>0.111676685093434</v>
      </c>
      <c r="C632" s="0" t="n">
        <v>0.0478060889074079</v>
      </c>
      <c r="D632" s="0" t="n">
        <v>-0.118421794019185</v>
      </c>
      <c r="E632" s="0" t="n">
        <v>0.0680823643644653</v>
      </c>
      <c r="F632" s="0" t="n">
        <v>0.288084191583578</v>
      </c>
      <c r="G632" s="0" t="n">
        <v>0.0958776715739959</v>
      </c>
      <c r="H632" s="0" t="n">
        <v>-0.177783570561871</v>
      </c>
      <c r="I632" s="0" t="n">
        <v>0.0948917812123992</v>
      </c>
      <c r="K632" s="0" t="n">
        <v>394.4355625</v>
      </c>
      <c r="L632" s="0" t="n">
        <f aca="false">10*LOG(B632^2+C632^2)</f>
        <v>-18.3099885821196</v>
      </c>
      <c r="M632" s="0" t="n">
        <f aca="false">10*LOG(D632^2+E632^2)</f>
        <v>-17.2911327304581</v>
      </c>
      <c r="N632" s="0" t="n">
        <f aca="false">10*LOG(F632^2+G632^2)</f>
        <v>-10.3533960172261</v>
      </c>
      <c r="O632" s="0" t="n">
        <f aca="false">10*LOG(H632^2+I632^2)</f>
        <v>-13.9135152437112</v>
      </c>
      <c r="P632" s="0" t="n">
        <f aca="false">-32+10*LOG(K632)</f>
        <v>-6.04023935766208</v>
      </c>
    </row>
    <row r="633" customFormat="false" ht="12.75" hidden="false" customHeight="false" outlineLevel="0" collapsed="false">
      <c r="A633" s="0" t="n">
        <v>395.0605</v>
      </c>
      <c r="B633" s="0" t="n">
        <v>0.110388634920492</v>
      </c>
      <c r="C633" s="0" t="n">
        <v>0.05648079082194</v>
      </c>
      <c r="D633" s="0" t="n">
        <v>-0.118145311226687</v>
      </c>
      <c r="E633" s="0" t="n">
        <v>0.083617129833323</v>
      </c>
      <c r="F633" s="0" t="n">
        <v>0.298055172284277</v>
      </c>
      <c r="G633" s="0" t="n">
        <v>0.0915983560931957</v>
      </c>
      <c r="H633" s="0" t="n">
        <v>-0.152446777351167</v>
      </c>
      <c r="I633" s="0" t="n">
        <v>0.107416391489064</v>
      </c>
      <c r="K633" s="0" t="n">
        <v>395.0605</v>
      </c>
      <c r="L633" s="0" t="n">
        <f aca="false">10*LOG(B633^2+C633^2)</f>
        <v>-18.1316424312898</v>
      </c>
      <c r="M633" s="0" t="n">
        <f aca="false">10*LOG(D633^2+E633^2)</f>
        <v>-16.7881309192698</v>
      </c>
      <c r="N633" s="0" t="n">
        <f aca="false">10*LOG(F633^2+G633^2)</f>
        <v>-10.1221246872864</v>
      </c>
      <c r="O633" s="0" t="n">
        <f aca="false">10*LOG(H633^2+I633^2)</f>
        <v>-14.5869163703445</v>
      </c>
      <c r="P633" s="0" t="n">
        <f aca="false">-32+10*LOG(K633)</f>
        <v>-6.03336390945248</v>
      </c>
    </row>
    <row r="634" customFormat="false" ht="12.75" hidden="false" customHeight="false" outlineLevel="0" collapsed="false">
      <c r="A634" s="0" t="n">
        <v>395.6854375</v>
      </c>
      <c r="B634" s="0" t="n">
        <v>0.11071715542342</v>
      </c>
      <c r="C634" s="0" t="n">
        <v>0.0642830327496114</v>
      </c>
      <c r="D634" s="0" t="n">
        <v>-0.10750013069839</v>
      </c>
      <c r="E634" s="0" t="n">
        <v>0.0976755012269412</v>
      </c>
      <c r="F634" s="0" t="n">
        <v>0.308899082343759</v>
      </c>
      <c r="G634" s="0" t="n">
        <v>0.0819623347615358</v>
      </c>
      <c r="H634" s="0" t="n">
        <v>-0.124727258506998</v>
      </c>
      <c r="I634" s="0" t="n">
        <v>0.111701445068618</v>
      </c>
      <c r="K634" s="0" t="n">
        <v>395.6854375</v>
      </c>
      <c r="L634" s="0" t="n">
        <f aca="false">10*LOG(B634^2+C634^2)</f>
        <v>-17.8540523287244</v>
      </c>
      <c r="M634" s="0" t="n">
        <f aca="false">10*LOG(D634^2+E634^2)</f>
        <v>-16.7578379221653</v>
      </c>
      <c r="N634" s="0" t="n">
        <f aca="false">10*LOG(F634^2+G634^2)</f>
        <v>-9.90819167221894</v>
      </c>
      <c r="O634" s="0" t="n">
        <f aca="false">10*LOG(H634^2+I634^2)</f>
        <v>-15.5231335324375</v>
      </c>
      <c r="P634" s="0" t="n">
        <f aca="false">-32+10*LOG(K634)</f>
        <v>-6.02649932877189</v>
      </c>
    </row>
    <row r="635" customFormat="false" ht="12.75" hidden="false" customHeight="false" outlineLevel="0" collapsed="false">
      <c r="A635" s="0" t="n">
        <v>396.310375</v>
      </c>
      <c r="B635" s="0" t="n">
        <v>0.115927567921302</v>
      </c>
      <c r="C635" s="0" t="n">
        <v>0.0711013000839701</v>
      </c>
      <c r="D635" s="0" t="n">
        <v>-0.088950346319478</v>
      </c>
      <c r="E635" s="0" t="n">
        <v>0.106105722775949</v>
      </c>
      <c r="F635" s="0" t="n">
        <v>0.314098475729098</v>
      </c>
      <c r="G635" s="0" t="n">
        <v>0.0751726777540154</v>
      </c>
      <c r="H635" s="0" t="n">
        <v>-0.0969377178699825</v>
      </c>
      <c r="I635" s="0" t="n">
        <v>0.111656485071603</v>
      </c>
      <c r="K635" s="0" t="n">
        <v>396.310375</v>
      </c>
      <c r="L635" s="0" t="n">
        <f aca="false">10*LOG(B635^2+C635^2)</f>
        <v>-17.3295515393865</v>
      </c>
      <c r="M635" s="0" t="n">
        <f aca="false">10*LOG(D635^2+E635^2)</f>
        <v>-17.173645545503</v>
      </c>
      <c r="N635" s="0" t="n">
        <f aca="false">10*LOG(F635^2+G635^2)</f>
        <v>-9.81679117706473</v>
      </c>
      <c r="O635" s="0" t="n">
        <f aca="false">10*LOG(H635^2+I635^2)</f>
        <v>-16.6026855776736</v>
      </c>
      <c r="P635" s="0" t="n">
        <f aca="false">-32+10*LOG(K635)</f>
        <v>-6.01964558131946</v>
      </c>
    </row>
    <row r="636" customFormat="false" ht="12.75" hidden="false" customHeight="false" outlineLevel="0" collapsed="false">
      <c r="A636" s="0" t="n">
        <v>396.9353125</v>
      </c>
      <c r="B636" s="0" t="n">
        <v>0.122614053199336</v>
      </c>
      <c r="C636" s="0" t="n">
        <v>0.0752098772718969</v>
      </c>
      <c r="D636" s="0" t="n">
        <v>-0.0709187462705856</v>
      </c>
      <c r="E636" s="0" t="n">
        <v>0.108202222116988</v>
      </c>
      <c r="F636" s="0" t="n">
        <v>0.316697084154726</v>
      </c>
      <c r="G636" s="0" t="n">
        <v>0.0760446964462776</v>
      </c>
      <c r="H636" s="0" t="n">
        <v>-0.0709111495210014</v>
      </c>
      <c r="I636" s="0" t="n">
        <v>0.108310473252156</v>
      </c>
      <c r="K636" s="0" t="n">
        <v>396.9353125</v>
      </c>
      <c r="L636" s="0" t="n">
        <f aca="false">10*LOG(B636^2+C636^2)</f>
        <v>-16.8422415121443</v>
      </c>
      <c r="M636" s="0" t="n">
        <f aca="false">10*LOG(D636^2+E636^2)</f>
        <v>-17.7631746818231</v>
      </c>
      <c r="N636" s="0" t="n">
        <f aca="false">10*LOG(F636^2+G636^2)</f>
        <v>-9.74367148202298</v>
      </c>
      <c r="O636" s="0" t="n">
        <f aca="false">10*LOG(H636^2+I636^2)</f>
        <v>-17.7573765318642</v>
      </c>
      <c r="P636" s="0" t="n">
        <f aca="false">-32+10*LOG(K636)</f>
        <v>-6.01280263295649</v>
      </c>
    </row>
    <row r="637" customFormat="false" ht="12.75" hidden="false" customHeight="false" outlineLevel="0" collapsed="false">
      <c r="A637" s="0" t="n">
        <v>397.56025</v>
      </c>
      <c r="B637" s="0" t="n">
        <v>0.131972947263707</v>
      </c>
      <c r="C637" s="0" t="n">
        <v>0.0763201431203201</v>
      </c>
      <c r="D637" s="0" t="n">
        <v>-0.0539089698755687</v>
      </c>
      <c r="E637" s="0" t="n">
        <v>0.105946212892948</v>
      </c>
      <c r="F637" s="0" t="n">
        <v>0.322339222509207</v>
      </c>
      <c r="G637" s="0" t="n">
        <v>0.0784577222798452</v>
      </c>
      <c r="H637" s="0" t="n">
        <v>-0.0449074842212206</v>
      </c>
      <c r="I637" s="0" t="n">
        <v>0.098071193669864</v>
      </c>
      <c r="K637" s="0" t="n">
        <v>397.56025</v>
      </c>
      <c r="L637" s="0" t="n">
        <f aca="false">10*LOG(B637^2+C637^2)</f>
        <v>-16.3373354670424</v>
      </c>
      <c r="M637" s="0" t="n">
        <f aca="false">10*LOG(D637^2+E637^2)</f>
        <v>-18.4983395539619</v>
      </c>
      <c r="N637" s="0" t="n">
        <f aca="false">10*LOG(F637^2+G637^2)</f>
        <v>-9.58377639515339</v>
      </c>
      <c r="O637" s="0" t="n">
        <f aca="false">10*LOG(H637^2+I637^2)</f>
        <v>-19.3424700658727</v>
      </c>
      <c r="P637" s="0" t="n">
        <f aca="false">-32+10*LOG(K637)</f>
        <v>-6.0059704497054</v>
      </c>
    </row>
    <row r="638" customFormat="false" ht="12.75" hidden="false" customHeight="false" outlineLevel="0" collapsed="false">
      <c r="A638" s="0" t="n">
        <v>398.1851875</v>
      </c>
      <c r="B638" s="0" t="n">
        <v>0.139429237322802</v>
      </c>
      <c r="C638" s="0" t="n">
        <v>0.074010129630799</v>
      </c>
      <c r="D638" s="0" t="n">
        <v>-0.0371992789322721</v>
      </c>
      <c r="E638" s="0" t="n">
        <v>0.099037543518284</v>
      </c>
      <c r="F638" s="0" t="n">
        <v>0.331770002857043</v>
      </c>
      <c r="G638" s="0" t="n">
        <v>0.0797012707016394</v>
      </c>
      <c r="H638" s="0" t="n">
        <v>-0.0239205012372381</v>
      </c>
      <c r="I638" s="0" t="n">
        <v>0.0834758346689111</v>
      </c>
      <c r="K638" s="0" t="n">
        <v>398.1851875</v>
      </c>
      <c r="L638" s="0" t="n">
        <f aca="false">10*LOG(B638^2+C638^2)</f>
        <v>-16.0348661792748</v>
      </c>
      <c r="M638" s="0" t="n">
        <f aca="false">10*LOG(D638^2+E638^2)</f>
        <v>-19.510837081998</v>
      </c>
      <c r="N638" s="0" t="n">
        <f aca="false">10*LOG(F638^2+G638^2)</f>
        <v>-9.33958873764937</v>
      </c>
      <c r="O638" s="0" t="n">
        <f aca="false">10*LOG(H638^2+I638^2)</f>
        <v>-21.2260530693024</v>
      </c>
      <c r="P638" s="0" t="n">
        <f aca="false">-32+10*LOG(K638)</f>
        <v>-5.99914899774871</v>
      </c>
    </row>
    <row r="639" customFormat="false" ht="12.75" hidden="false" customHeight="false" outlineLevel="0" collapsed="false">
      <c r="A639" s="0" t="n">
        <v>398.810125</v>
      </c>
      <c r="B639" s="0" t="n">
        <v>0.14645309684966</v>
      </c>
      <c r="C639" s="0" t="n">
        <v>0.0698265145170691</v>
      </c>
      <c r="D639" s="0" t="n">
        <v>-0.0202683375845284</v>
      </c>
      <c r="E639" s="0" t="n">
        <v>0.0871904059958906</v>
      </c>
      <c r="F639" s="0" t="n">
        <v>0.340591734293123</v>
      </c>
      <c r="G639" s="0" t="n">
        <v>0.0798207721648396</v>
      </c>
      <c r="H639" s="0" t="n">
        <v>-0.00952706631415906</v>
      </c>
      <c r="I639" s="0" t="n">
        <v>0.0702541189359229</v>
      </c>
      <c r="K639" s="0" t="n">
        <v>398.810125</v>
      </c>
      <c r="L639" s="0" t="n">
        <f aca="false">10*LOG(B639^2+C639^2)</f>
        <v>-15.7964396522794</v>
      </c>
      <c r="M639" s="0" t="n">
        <f aca="false">10*LOG(D639^2+E639^2)</f>
        <v>-20.9620635281236</v>
      </c>
      <c r="N639" s="0" t="n">
        <f aca="false">10*LOG(F639^2+G639^2)</f>
        <v>-9.1231054193933</v>
      </c>
      <c r="O639" s="0" t="n">
        <f aca="false">10*LOG(H639^2+I639^2)</f>
        <v>-22.9874241586623</v>
      </c>
      <c r="P639" s="0" t="n">
        <f aca="false">-32+10*LOG(K639)</f>
        <v>-5.99233824342804</v>
      </c>
    </row>
    <row r="640" customFormat="false" ht="12.75" hidden="false" customHeight="false" outlineLevel="0" collapsed="false">
      <c r="A640" s="0" t="n">
        <v>399.4350625</v>
      </c>
      <c r="B640" s="0" t="n">
        <v>0.150198505211361</v>
      </c>
      <c r="C640" s="0" t="n">
        <v>0.0653303269118029</v>
      </c>
      <c r="D640" s="0" t="n">
        <v>-0.00676091705587213</v>
      </c>
      <c r="E640" s="0" t="n">
        <v>0.0749739905853785</v>
      </c>
      <c r="F640" s="0" t="n">
        <v>0.348836384298581</v>
      </c>
      <c r="G640" s="0" t="n">
        <v>0.0766987016479638</v>
      </c>
      <c r="H640" s="0" t="n">
        <v>0.000942213979688493</v>
      </c>
      <c r="I640" s="0" t="n">
        <v>0.0630621516136854</v>
      </c>
      <c r="K640" s="0" t="n">
        <v>399.4350625</v>
      </c>
      <c r="L640" s="0" t="n">
        <f aca="false">10*LOG(B640^2+C640^2)</f>
        <v>-15.7141748828794</v>
      </c>
      <c r="M640" s="0" t="n">
        <f aca="false">10*LOG(D640^2+E640^2)</f>
        <v>-22.4666140481084</v>
      </c>
      <c r="N640" s="0" t="n">
        <f aca="false">10*LOG(F640^2+G640^2)</f>
        <v>-8.94253099523882</v>
      </c>
      <c r="O640" s="0" t="n">
        <f aca="false">10*LOG(H640^2+I640^2)</f>
        <v>-24.0036549259948</v>
      </c>
      <c r="P640" s="0" t="n">
        <f aca="false">-32+10*LOG(K640)</f>
        <v>-5.98553815324311</v>
      </c>
    </row>
    <row r="641" customFormat="false" ht="12.75" hidden="false" customHeight="false" outlineLevel="0" collapsed="false">
      <c r="A641" s="0" t="n">
        <v>400.06</v>
      </c>
      <c r="B641" s="0" t="n">
        <v>0.154028011087655</v>
      </c>
      <c r="C641" s="0" t="n">
        <v>0.063029471039739</v>
      </c>
      <c r="D641" s="0" t="n">
        <v>0.00215110134271265</v>
      </c>
      <c r="E641" s="0" t="n">
        <v>0.0709135985413633</v>
      </c>
      <c r="F641" s="0" t="n">
        <v>0.349353621098369</v>
      </c>
      <c r="G641" s="0" t="n">
        <v>0.0689191508061206</v>
      </c>
      <c r="H641" s="0" t="n">
        <v>0.00998425724855379</v>
      </c>
      <c r="I641" s="0" t="n">
        <v>0.063301308740994</v>
      </c>
      <c r="K641" s="0" t="n">
        <v>400.06</v>
      </c>
      <c r="L641" s="0" t="n">
        <f aca="false">10*LOG(B641^2+C641^2)</f>
        <v>-15.5756189981861</v>
      </c>
      <c r="M641" s="0" t="n">
        <f aca="false">10*LOG(D641^2+E641^2)</f>
        <v>-22.9814151514581</v>
      </c>
      <c r="N641" s="0" t="n">
        <f aca="false">10*LOG(F641^2+G641^2)</f>
        <v>-8.96888275013084</v>
      </c>
      <c r="O641" s="0" t="n">
        <f aca="false">10*LOG(H641^2+I641^2)</f>
        <v>-23.8650267737086</v>
      </c>
      <c r="P641" s="0" t="n">
        <f aca="false">-32+10*LOG(K641)</f>
        <v>-5.97874869385077</v>
      </c>
    </row>
    <row r="642" customFormat="false" ht="12.75" hidden="false" customHeight="false" outlineLevel="0" collapsed="false">
      <c r="A642" s="0" t="n">
        <v>400.6849375</v>
      </c>
      <c r="B642" s="0" t="n">
        <v>0.159723969823293</v>
      </c>
      <c r="C642" s="0" t="n">
        <v>0.0588854567605466</v>
      </c>
      <c r="D642" s="0" t="n">
        <v>0.00969761670479585</v>
      </c>
      <c r="E642" s="0" t="n">
        <v>0.0700192312822212</v>
      </c>
      <c r="F642" s="0" t="n">
        <v>0.345712593994475</v>
      </c>
      <c r="G642" s="0" t="n">
        <v>0.0670053843742227</v>
      </c>
      <c r="H642" s="0" t="n">
        <v>0.0232263503416331</v>
      </c>
      <c r="I642" s="0" t="n">
        <v>0.0747753178422419</v>
      </c>
      <c r="K642" s="0" t="n">
        <v>400.6849375</v>
      </c>
      <c r="L642" s="0" t="n">
        <f aca="false">10*LOG(B642^2+C642^2)</f>
        <v>-15.3791295511766</v>
      </c>
      <c r="M642" s="0" t="n">
        <f aca="false">10*LOG(D642^2+E642^2)</f>
        <v>-23.0131355056043</v>
      </c>
      <c r="N642" s="0" t="n">
        <f aca="false">10*LOG(F642^2+G642^2)</f>
        <v>-9.06554081946467</v>
      </c>
      <c r="O642" s="0" t="n">
        <f aca="false">10*LOG(H642^2+I642^2)</f>
        <v>-22.1248203602299</v>
      </c>
      <c r="P642" s="0" t="n">
        <f aca="false">-32+10*LOG(K642)</f>
        <v>-5.97196983206399</v>
      </c>
    </row>
    <row r="643" customFormat="false" ht="12.75" hidden="false" customHeight="false" outlineLevel="0" collapsed="false">
      <c r="A643" s="0" t="n">
        <v>401.309875</v>
      </c>
      <c r="B643" s="0" t="n">
        <v>0.164500955333669</v>
      </c>
      <c r="C643" s="0" t="n">
        <v>0.0530968469632303</v>
      </c>
      <c r="D643" s="0" t="n">
        <v>0.0175721250638299</v>
      </c>
      <c r="E643" s="0" t="n">
        <v>0.0714250514115998</v>
      </c>
      <c r="F643" s="0" t="n">
        <v>0.342863736958313</v>
      </c>
      <c r="G643" s="0" t="n">
        <v>0.070462010875286</v>
      </c>
      <c r="H643" s="0" t="n">
        <v>0.041667457545377</v>
      </c>
      <c r="I643" s="0" t="n">
        <v>0.088351030788895</v>
      </c>
      <c r="K643" s="0" t="n">
        <v>401.309875</v>
      </c>
      <c r="L643" s="0" t="n">
        <f aca="false">10*LOG(B643^2+C643^2)</f>
        <v>-15.2462174020555</v>
      </c>
      <c r="M643" s="0" t="n">
        <f aca="false">10*LOG(D643^2+E643^2)</f>
        <v>-22.667772440479</v>
      </c>
      <c r="N643" s="0" t="n">
        <f aca="false">10*LOG(F643^2+G643^2)</f>
        <v>-9.11791462496049</v>
      </c>
      <c r="O643" s="0" t="n">
        <f aca="false">10*LOG(H643^2+I643^2)</f>
        <v>-20.2035687113177</v>
      </c>
      <c r="P643" s="0" t="n">
        <f aca="false">-32+10*LOG(K643)</f>
        <v>-5.96520153485092</v>
      </c>
    </row>
    <row r="644" customFormat="false" ht="12.75" hidden="false" customHeight="false" outlineLevel="0" collapsed="false">
      <c r="A644" s="0" t="n">
        <v>401.9348125</v>
      </c>
      <c r="B644" s="0" t="n">
        <v>0.16847674596501</v>
      </c>
      <c r="C644" s="0" t="n">
        <v>0.0481905960090656</v>
      </c>
      <c r="D644" s="0" t="n">
        <v>0.0279033425280726</v>
      </c>
      <c r="E644" s="0" t="n">
        <v>0.0768117257408622</v>
      </c>
      <c r="F644" s="0" t="n">
        <v>0.345950553772267</v>
      </c>
      <c r="G644" s="0" t="n">
        <v>0.0771293365811335</v>
      </c>
      <c r="H644" s="0" t="n">
        <v>0.0660267202387347</v>
      </c>
      <c r="I644" s="0" t="n">
        <v>0.0998237077165173</v>
      </c>
      <c r="K644" s="0" t="n">
        <v>401.9348125</v>
      </c>
      <c r="L644" s="0" t="n">
        <f aca="false">10*LOG(B644^2+C644^2)</f>
        <v>-15.1276618253485</v>
      </c>
      <c r="M644" s="0" t="n">
        <f aca="false">10*LOG(D644^2+E644^2)</f>
        <v>-21.7531211301496</v>
      </c>
      <c r="N644" s="0" t="n">
        <f aca="false">10*LOG(F644^2+G644^2)</f>
        <v>-9.00904150492933</v>
      </c>
      <c r="O644" s="0" t="n">
        <f aca="false">10*LOG(H644^2+I644^2)</f>
        <v>-18.4392657958536</v>
      </c>
      <c r="P644" s="0" t="n">
        <f aca="false">-32+10*LOG(K644)</f>
        <v>-5.9584437693339</v>
      </c>
    </row>
    <row r="645" customFormat="false" ht="12.75" hidden="false" customHeight="false" outlineLevel="0" collapsed="false">
      <c r="A645" s="0" t="n">
        <v>402.55975</v>
      </c>
      <c r="B645" s="0" t="n">
        <v>0.173716774294784</v>
      </c>
      <c r="C645" s="0" t="n">
        <v>0.0473249332384125</v>
      </c>
      <c r="D645" s="0" t="n">
        <v>0.0419442102732463</v>
      </c>
      <c r="E645" s="0" t="n">
        <v>0.0853370394299702</v>
      </c>
      <c r="F645" s="0" t="n">
        <v>0.358837065992215</v>
      </c>
      <c r="G645" s="0" t="n">
        <v>0.0793063282009992</v>
      </c>
      <c r="H645" s="0" t="n">
        <v>0.0892203216588173</v>
      </c>
      <c r="I645" s="0" t="n">
        <v>0.102654106581474</v>
      </c>
      <c r="K645" s="0" t="n">
        <v>402.55975</v>
      </c>
      <c r="L645" s="0" t="n">
        <f aca="false">10*LOG(B645^2+C645^2)</f>
        <v>-14.8922494198106</v>
      </c>
      <c r="M645" s="0" t="n">
        <f aca="false">10*LOG(D645^2+E645^2)</f>
        <v>-20.4374860634764</v>
      </c>
      <c r="N645" s="0" t="n">
        <f aca="false">10*LOG(F645^2+G645^2)</f>
        <v>-8.69494048183447</v>
      </c>
      <c r="O645" s="0" t="n">
        <f aca="false">10*LOG(H645^2+I645^2)</f>
        <v>-17.3287214002142</v>
      </c>
      <c r="P645" s="0" t="n">
        <f aca="false">-32+10*LOG(K645)</f>
        <v>-5.95169650278848</v>
      </c>
    </row>
    <row r="646" customFormat="false" ht="12.75" hidden="false" customHeight="false" outlineLevel="0" collapsed="false">
      <c r="A646" s="0" t="n">
        <v>403.1846875</v>
      </c>
      <c r="B646" s="0" t="n">
        <v>0.184987204170106</v>
      </c>
      <c r="C646" s="0" t="n">
        <v>0.0470052469305477</v>
      </c>
      <c r="D646" s="0" t="n">
        <v>0.0586316697482843</v>
      </c>
      <c r="E646" s="0" t="n">
        <v>0.0918935672350718</v>
      </c>
      <c r="F646" s="0" t="n">
        <v>0.379614987721069</v>
      </c>
      <c r="G646" s="0" t="n">
        <v>0.0738199927440432</v>
      </c>
      <c r="H646" s="0" t="n">
        <v>0.10899366890375</v>
      </c>
      <c r="I646" s="0" t="n">
        <v>0.0992331673747105</v>
      </c>
      <c r="K646" s="0" t="n">
        <v>403.1846875</v>
      </c>
      <c r="L646" s="0" t="n">
        <f aca="false">10*LOG(B646^2+C646^2)</f>
        <v>-14.385437024586</v>
      </c>
      <c r="M646" s="0" t="n">
        <f aca="false">10*LOG(D646^2+E646^2)</f>
        <v>-19.2510678241459</v>
      </c>
      <c r="N646" s="0" t="n">
        <f aca="false">10*LOG(F646^2+G646^2)</f>
        <v>-8.25193457648158</v>
      </c>
      <c r="O646" s="0" t="n">
        <f aca="false">10*LOG(H646^2+I646^2)</f>
        <v>-16.6300340649213</v>
      </c>
      <c r="P646" s="0" t="n">
        <f aca="false">-32+10*LOG(K646)</f>
        <v>-5.94495970264255</v>
      </c>
    </row>
    <row r="647" customFormat="false" ht="12.75" hidden="false" customHeight="false" outlineLevel="0" collapsed="false">
      <c r="A647" s="0" t="n">
        <v>403.809625</v>
      </c>
      <c r="B647" s="0" t="n">
        <v>0.201044658212548</v>
      </c>
      <c r="C647" s="0" t="n">
        <v>0.0403604256751275</v>
      </c>
      <c r="D647" s="0" t="n">
        <v>0.0738210155798767</v>
      </c>
      <c r="E647" s="0" t="n">
        <v>0.0924183693540995</v>
      </c>
      <c r="F647" s="0" t="n">
        <v>0.402217764672125</v>
      </c>
      <c r="G647" s="0" t="n">
        <v>0.0553898798692454</v>
      </c>
      <c r="H647" s="0" t="n">
        <v>0.125461888699837</v>
      </c>
      <c r="I647" s="0" t="n">
        <v>0.0883230583173009</v>
      </c>
      <c r="K647" s="0" t="n">
        <v>403.809625</v>
      </c>
      <c r="L647" s="0" t="n">
        <f aca="false">10*LOG(B647^2+C647^2)</f>
        <v>-13.7625549764989</v>
      </c>
      <c r="M647" s="0" t="n">
        <f aca="false">10*LOG(D647^2+E647^2)</f>
        <v>-18.5416063852233</v>
      </c>
      <c r="N647" s="0" t="n">
        <f aca="false">10*LOG(F647^2+G647^2)</f>
        <v>-7.82918506779804</v>
      </c>
      <c r="O647" s="0" t="n">
        <f aca="false">10*LOG(H647^2+I647^2)</f>
        <v>-16.2816313554782</v>
      </c>
      <c r="P647" s="0" t="n">
        <f aca="false">-32+10*LOG(K647)</f>
        <v>-5.93823333647529</v>
      </c>
    </row>
    <row r="648" customFormat="false" ht="12.75" hidden="false" customHeight="false" outlineLevel="0" collapsed="false">
      <c r="A648" s="0" t="n">
        <v>404.4345625</v>
      </c>
      <c r="B648" s="0" t="n">
        <v>0.216072337756961</v>
      </c>
      <c r="C648" s="0" t="n">
        <v>0.0284524628335097</v>
      </c>
      <c r="D648" s="0" t="n">
        <v>0.086291419333583</v>
      </c>
      <c r="E648" s="0" t="n">
        <v>0.0886658905545863</v>
      </c>
      <c r="F648" s="0" t="n">
        <v>0.418367377404552</v>
      </c>
      <c r="G648" s="0" t="n">
        <v>0.0268866771359921</v>
      </c>
      <c r="H648" s="0" t="n">
        <v>0.136529219505726</v>
      </c>
      <c r="I648" s="0" t="n">
        <v>0.0743177716099001</v>
      </c>
      <c r="K648" s="0" t="n">
        <v>404.4345625</v>
      </c>
      <c r="L648" s="0" t="n">
        <f aca="false">10*LOG(B648^2+C648^2)</f>
        <v>-13.2333566934696</v>
      </c>
      <c r="M648" s="0" t="n">
        <f aca="false">10*LOG(D648^2+E648^2)</f>
        <v>-18.1508582477306</v>
      </c>
      <c r="N648" s="0" t="n">
        <f aca="false">10*LOG(F648^2+G648^2)</f>
        <v>-7.55094396856912</v>
      </c>
      <c r="O648" s="0" t="n">
        <f aca="false">10*LOG(H648^2+I648^2)</f>
        <v>-16.168426944459</v>
      </c>
      <c r="P648" s="0" t="n">
        <f aca="false">-32+10*LOG(K648)</f>
        <v>-5.93151737201632</v>
      </c>
    </row>
    <row r="649" customFormat="false" ht="12.75" hidden="false" customHeight="false" outlineLevel="0" collapsed="false">
      <c r="A649" s="0" t="n">
        <v>405.0595</v>
      </c>
      <c r="B649" s="0" t="n">
        <v>0.228226069369077</v>
      </c>
      <c r="C649" s="0" t="n">
        <v>0.0111303064705771</v>
      </c>
      <c r="D649" s="0" t="n">
        <v>0.0966833136511152</v>
      </c>
      <c r="E649" s="0" t="n">
        <v>0.0829880451172314</v>
      </c>
      <c r="F649" s="0" t="n">
        <v>0.421894259685908</v>
      </c>
      <c r="G649" s="0" t="n">
        <v>-0.00665584715407743</v>
      </c>
      <c r="H649" s="0" t="n">
        <v>0.149458148469239</v>
      </c>
      <c r="I649" s="0" t="n">
        <v>0.0607884494312641</v>
      </c>
      <c r="K649" s="0" t="n">
        <v>405.0595</v>
      </c>
      <c r="L649" s="0" t="n">
        <f aca="false">10*LOG(B649^2+C649^2)</f>
        <v>-12.8223780180625</v>
      </c>
      <c r="M649" s="0" t="n">
        <f aca="false">10*LOG(D649^2+E649^2)</f>
        <v>-17.8955630016324</v>
      </c>
      <c r="N649" s="0" t="n">
        <f aca="false">10*LOG(F649^2+G649^2)</f>
        <v>-7.49484691106347</v>
      </c>
      <c r="O649" s="0" t="n">
        <f aca="false">10*LOG(H649^2+I649^2)</f>
        <v>-15.8447621990674</v>
      </c>
      <c r="P649" s="0" t="n">
        <f aca="false">-32+10*LOG(K649)</f>
        <v>-5.92481177714474</v>
      </c>
    </row>
    <row r="650" customFormat="false" ht="12.75" hidden="false" customHeight="false" outlineLevel="0" collapsed="false">
      <c r="A650" s="0" t="n">
        <v>405.6844375</v>
      </c>
      <c r="B650" s="0" t="n">
        <v>0.234468168443031</v>
      </c>
      <c r="C650" s="0" t="n">
        <v>-0.00812188669132215</v>
      </c>
      <c r="D650" s="0" t="n">
        <v>0.107675465814115</v>
      </c>
      <c r="E650" s="0" t="n">
        <v>0.0761807739050283</v>
      </c>
      <c r="F650" s="0" t="n">
        <v>0.414252877672415</v>
      </c>
      <c r="G650" s="0" t="n">
        <v>-0.034403342352442</v>
      </c>
      <c r="H650" s="0" t="n">
        <v>0.162549025911676</v>
      </c>
      <c r="I650" s="0" t="n">
        <v>0.04587258942037</v>
      </c>
      <c r="K650" s="0" t="n">
        <v>405.6844375</v>
      </c>
      <c r="L650" s="0" t="n">
        <f aca="false">10*LOG(B650^2+C650^2)</f>
        <v>-12.5931141934047</v>
      </c>
      <c r="M650" s="0" t="n">
        <f aca="false">10*LOG(D650^2+E650^2)</f>
        <v>-17.5951274915739</v>
      </c>
      <c r="N650" s="0" t="n">
        <f aca="false">10*LOG(F650^2+G650^2)</f>
        <v>-7.62483816743465</v>
      </c>
      <c r="O650" s="0" t="n">
        <f aca="false">10*LOG(H650^2+I650^2)</f>
        <v>-15.4475181008551</v>
      </c>
      <c r="P650" s="0" t="n">
        <f aca="false">-32+10*LOG(K650)</f>
        <v>-5.91811651988818</v>
      </c>
    </row>
    <row r="651" customFormat="false" ht="12.75" hidden="false" customHeight="false" outlineLevel="0" collapsed="false">
      <c r="A651" s="0" t="n">
        <v>406.309375</v>
      </c>
      <c r="B651" s="0" t="n">
        <v>0.235966118977379</v>
      </c>
      <c r="C651" s="0" t="n">
        <v>-0.0304501879764833</v>
      </c>
      <c r="D651" s="0" t="n">
        <v>0.117581576638606</v>
      </c>
      <c r="E651" s="0" t="n">
        <v>0.0681083963527391</v>
      </c>
      <c r="F651" s="0" t="n">
        <v>0.403671812542111</v>
      </c>
      <c r="G651" s="0" t="n">
        <v>-0.053338102524281</v>
      </c>
      <c r="H651" s="0" t="n">
        <v>0.172807600681798</v>
      </c>
      <c r="I651" s="0" t="n">
        <v>0.0299779762815639</v>
      </c>
      <c r="K651" s="0" t="n">
        <v>406.309375</v>
      </c>
      <c r="L651" s="0" t="n">
        <f aca="false">10*LOG(B651^2+C651^2)</f>
        <v>-12.4712814798512</v>
      </c>
      <c r="M651" s="0" t="n">
        <f aca="false">10*LOG(D651^2+E651^2)</f>
        <v>-17.3366995548498</v>
      </c>
      <c r="N651" s="0" t="n">
        <f aca="false">10*LOG(F651^2+G651^2)</f>
        <v>-7.80426251594713</v>
      </c>
      <c r="O651" s="0" t="n">
        <f aca="false">10*LOG(H651^2+I651^2)</f>
        <v>-15.1199749021527</v>
      </c>
      <c r="P651" s="0" t="n">
        <f aca="false">-32+10*LOG(K651)</f>
        <v>-5.91143156842195</v>
      </c>
    </row>
    <row r="652" customFormat="false" ht="12.75" hidden="false" customHeight="false" outlineLevel="0" collapsed="false">
      <c r="A652" s="0" t="n">
        <v>406.9343125</v>
      </c>
      <c r="B652" s="0" t="n">
        <v>0.233270035966211</v>
      </c>
      <c r="C652" s="0" t="n">
        <v>-0.0513936611268687</v>
      </c>
      <c r="D652" s="0" t="n">
        <v>0.122062779156326</v>
      </c>
      <c r="E652" s="0" t="n">
        <v>0.063239156138618</v>
      </c>
      <c r="F652" s="0" t="n">
        <v>0.398922103590255</v>
      </c>
      <c r="G652" s="0" t="n">
        <v>-0.0673382663270207</v>
      </c>
      <c r="H652" s="0" t="n">
        <v>0.180826096646504</v>
      </c>
      <c r="I652" s="0" t="n">
        <v>0.0126244073472422</v>
      </c>
      <c r="K652" s="0" t="n">
        <v>406.9343125</v>
      </c>
      <c r="L652" s="0" t="n">
        <f aca="false">10*LOG(B652^2+C652^2)</f>
        <v>-12.4369701851513</v>
      </c>
      <c r="M652" s="0" t="n">
        <f aca="false">10*LOG(D652^2+E652^2)</f>
        <v>-17.2357236800118</v>
      </c>
      <c r="N652" s="0" t="n">
        <f aca="false">10*LOG(F652^2+G652^2)</f>
        <v>-7.86022196107769</v>
      </c>
      <c r="O652" s="0" t="n">
        <f aca="false">10*LOG(H652^2+I652^2)</f>
        <v>-14.8336610611719</v>
      </c>
      <c r="P652" s="0" t="n">
        <f aca="false">-32+10*LOG(K652)</f>
        <v>-5.90475689106805</v>
      </c>
    </row>
    <row r="653" customFormat="false" ht="12.75" hidden="false" customHeight="false" outlineLevel="0" collapsed="false">
      <c r="A653" s="0" t="n">
        <v>407.55925</v>
      </c>
      <c r="B653" s="0" t="n">
        <v>0.227562412041366</v>
      </c>
      <c r="C653" s="0" t="n">
        <v>-0.0700588193908048</v>
      </c>
      <c r="D653" s="0" t="n">
        <v>0.125798935882944</v>
      </c>
      <c r="E653" s="0" t="n">
        <v>0.0669524312956664</v>
      </c>
      <c r="F653" s="0" t="n">
        <v>0.404496592890568</v>
      </c>
      <c r="G653" s="0" t="n">
        <v>-0.0807179466512375</v>
      </c>
      <c r="H653" s="0" t="n">
        <v>0.186256171439073</v>
      </c>
      <c r="I653" s="0" t="n">
        <v>-0.00524134133629307</v>
      </c>
      <c r="K653" s="0" t="n">
        <v>407.55925</v>
      </c>
      <c r="L653" s="0" t="n">
        <f aca="false">10*LOG(B653^2+C653^2)</f>
        <v>-12.4647140712977</v>
      </c>
      <c r="M653" s="0" t="n">
        <f aca="false">10*LOG(D653^2+E653^2)</f>
        <v>-16.923328383026</v>
      </c>
      <c r="N653" s="0" t="n">
        <f aca="false">10*LOG(F653^2+G653^2)</f>
        <v>-7.69211744759811</v>
      </c>
      <c r="O653" s="0" t="n">
        <f aca="false">10*LOG(H653^2+I653^2)</f>
        <v>-14.594348804116</v>
      </c>
      <c r="P653" s="0" t="n">
        <f aca="false">-32+10*LOG(K653)</f>
        <v>-5.89809245629435</v>
      </c>
    </row>
    <row r="654" customFormat="false" ht="12.75" hidden="false" customHeight="false" outlineLevel="0" collapsed="false">
      <c r="A654" s="0" t="n">
        <v>408.1841875</v>
      </c>
      <c r="B654" s="0" t="n">
        <v>0.223724117972053</v>
      </c>
      <c r="C654" s="0" t="n">
        <v>-0.0866235258802476</v>
      </c>
      <c r="D654" s="0" t="n">
        <v>0.136623513523819</v>
      </c>
      <c r="E654" s="0" t="n">
        <v>0.0744796393940563</v>
      </c>
      <c r="F654" s="0" t="n">
        <v>0.414864883398861</v>
      </c>
      <c r="G654" s="0" t="n">
        <v>-0.101422578376567</v>
      </c>
      <c r="H654" s="0" t="n">
        <v>0.192895764075587</v>
      </c>
      <c r="I654" s="0" t="n">
        <v>-0.021751779028516</v>
      </c>
      <c r="K654" s="0" t="n">
        <v>408.1841875</v>
      </c>
      <c r="L654" s="0" t="n">
        <f aca="false">10*LOG(B654^2+C654^2)</f>
        <v>-12.3990851929684</v>
      </c>
      <c r="M654" s="0" t="n">
        <f aca="false">10*LOG(D654^2+E654^2)</f>
        <v>-16.1594779040128</v>
      </c>
      <c r="N654" s="0" t="n">
        <f aca="false">10*LOG(F654^2+G654^2)</f>
        <v>-7.38976568699848</v>
      </c>
      <c r="O654" s="0" t="n">
        <f aca="false">10*LOG(H654^2+I654^2)</f>
        <v>-14.2386702647087</v>
      </c>
      <c r="P654" s="0" t="n">
        <f aca="false">-32+10*LOG(K654)</f>
        <v>-5.89143823271364</v>
      </c>
    </row>
    <row r="655" customFormat="false" ht="12.75" hidden="false" customHeight="false" outlineLevel="0" collapsed="false">
      <c r="A655" s="0" t="n">
        <v>408.809125</v>
      </c>
      <c r="B655" s="0" t="n">
        <v>0.217404756593784</v>
      </c>
      <c r="C655" s="0" t="n">
        <v>-0.106046384250729</v>
      </c>
      <c r="D655" s="0" t="n">
        <v>0.158973229284927</v>
      </c>
      <c r="E655" s="0" t="n">
        <v>0.0781329291490254</v>
      </c>
      <c r="F655" s="0" t="n">
        <v>0.418561860143978</v>
      </c>
      <c r="G655" s="0" t="n">
        <v>-0.135622193802682</v>
      </c>
      <c r="H655" s="0" t="n">
        <v>0.209514245422178</v>
      </c>
      <c r="I655" s="0" t="n">
        <v>-0.0408038211308681</v>
      </c>
      <c r="K655" s="0" t="n">
        <v>408.809125</v>
      </c>
      <c r="L655" s="0" t="n">
        <f aca="false">10*LOG(B655^2+C655^2)</f>
        <v>-12.3276497479953</v>
      </c>
      <c r="M655" s="0" t="n">
        <f aca="false">10*LOG(D655^2+E655^2)</f>
        <v>-15.0338522931753</v>
      </c>
      <c r="N655" s="0" t="n">
        <f aca="false">10*LOG(F655^2+G655^2)</f>
        <v>-7.13122890055457</v>
      </c>
      <c r="O655" s="0" t="n">
        <f aca="false">10*LOG(H655^2+I655^2)</f>
        <v>-13.4140512373321</v>
      </c>
      <c r="P655" s="0" t="n">
        <f aca="false">-32+10*LOG(K655)</f>
        <v>-5.88479418908278</v>
      </c>
    </row>
    <row r="656" customFormat="false" ht="12.75" hidden="false" customHeight="false" outlineLevel="0" collapsed="false">
      <c r="A656" s="0" t="n">
        <v>409.4340625</v>
      </c>
      <c r="B656" s="0" t="n">
        <v>0.206916353489266</v>
      </c>
      <c r="C656" s="0" t="n">
        <v>-0.124131543628474</v>
      </c>
      <c r="D656" s="0" t="n">
        <v>0.183333540286061</v>
      </c>
      <c r="E656" s="0" t="n">
        <v>0.0727192800084999</v>
      </c>
      <c r="F656" s="0" t="n">
        <v>0.402932130563488</v>
      </c>
      <c r="G656" s="0" t="n">
        <v>-0.173776489205076</v>
      </c>
      <c r="H656" s="0" t="n">
        <v>0.236720449991564</v>
      </c>
      <c r="I656" s="0" t="n">
        <v>-0.0622633447789897</v>
      </c>
      <c r="K656" s="0" t="n">
        <v>409.4340625</v>
      </c>
      <c r="L656" s="0" t="n">
        <f aca="false">10*LOG(B656^2+C656^2)</f>
        <v>-12.3490529057723</v>
      </c>
      <c r="M656" s="0" t="n">
        <f aca="false">10*LOG(D656^2+E656^2)</f>
        <v>-14.1005842952589</v>
      </c>
      <c r="N656" s="0" t="n">
        <f aca="false">10*LOG(F656^2+G656^2)</f>
        <v>-7.15450680380015</v>
      </c>
      <c r="O656" s="0" t="n">
        <f aca="false">10*LOG(H656^2+I656^2)</f>
        <v>-12.2247679126537</v>
      </c>
      <c r="P656" s="0" t="n">
        <f aca="false">-32+10*LOG(K656)</f>
        <v>-5.87816029430179</v>
      </c>
    </row>
    <row r="657" customFormat="false" ht="12.75" hidden="false" customHeight="false" outlineLevel="0" collapsed="false">
      <c r="A657" s="0" t="n">
        <v>410.059</v>
      </c>
      <c r="B657" s="0" t="n">
        <v>0.196305645248005</v>
      </c>
      <c r="C657" s="0" t="n">
        <v>-0.139279886578895</v>
      </c>
      <c r="D657" s="0" t="n">
        <v>0.201990419443914</v>
      </c>
      <c r="E657" s="0" t="n">
        <v>0.0655946408549634</v>
      </c>
      <c r="F657" s="0" t="n">
        <v>0.365137622550283</v>
      </c>
      <c r="G657" s="0" t="n">
        <v>-0.207572904610829</v>
      </c>
      <c r="H657" s="0" t="n">
        <v>0.26950116211116</v>
      </c>
      <c r="I657" s="0" t="n">
        <v>-0.087142721448137</v>
      </c>
      <c r="K657" s="0" t="n">
        <v>410.059</v>
      </c>
      <c r="L657" s="0" t="n">
        <f aca="false">10*LOG(B657^2+C657^2)</f>
        <v>-12.3706053921113</v>
      </c>
      <c r="M657" s="0" t="n">
        <f aca="false">10*LOG(D657^2+E657^2)</f>
        <v>-13.4579662652356</v>
      </c>
      <c r="N657" s="0" t="n">
        <f aca="false">10*LOG(F657^2+G657^2)</f>
        <v>-7.53471890817006</v>
      </c>
      <c r="O657" s="0" t="n">
        <f aca="false">10*LOG(H657^2+I657^2)</f>
        <v>-10.9569173434864</v>
      </c>
      <c r="P657" s="0" t="n">
        <f aca="false">-32+10*LOG(K657)</f>
        <v>-5.87153651741298</v>
      </c>
    </row>
    <row r="658" customFormat="false" ht="12.75" hidden="false" customHeight="false" outlineLevel="0" collapsed="false">
      <c r="A658" s="0" t="n">
        <v>410.6839375</v>
      </c>
      <c r="B658" s="0" t="n">
        <v>0.183668454379022</v>
      </c>
      <c r="C658" s="0" t="n">
        <v>-0.15271752492621</v>
      </c>
      <c r="D658" s="0" t="n">
        <v>0.21799851334924</v>
      </c>
      <c r="E658" s="0" t="n">
        <v>0.0586737635486714</v>
      </c>
      <c r="F658" s="0" t="n">
        <v>0.314647719178179</v>
      </c>
      <c r="G658" s="0" t="n">
        <v>-0.226701307257288</v>
      </c>
      <c r="H658" s="0" t="n">
        <v>0.296506766170632</v>
      </c>
      <c r="I658" s="0" t="n">
        <v>-0.115625733235852</v>
      </c>
      <c r="K658" s="0" t="n">
        <v>410.6839375</v>
      </c>
      <c r="L658" s="0" t="n">
        <f aca="false">10*LOG(B658^2+C658^2)</f>
        <v>-12.4369301881765</v>
      </c>
      <c r="M658" s="0" t="n">
        <f aca="false">10*LOG(D658^2+E658^2)</f>
        <v>-12.9271977092268</v>
      </c>
      <c r="N658" s="0" t="n">
        <f aca="false">10*LOG(F658^2+G658^2)</f>
        <v>-8.22761779846229</v>
      </c>
      <c r="O658" s="0" t="n">
        <f aca="false">10*LOG(H658^2+I658^2)</f>
        <v>-9.9445241247694</v>
      </c>
      <c r="P658" s="0" t="n">
        <f aca="false">-32+10*LOG(K658)</f>
        <v>-5.86492282760013</v>
      </c>
    </row>
    <row r="659" customFormat="false" ht="12.75" hidden="false" customHeight="false" outlineLevel="0" collapsed="false">
      <c r="A659" s="0" t="n">
        <v>411.308875</v>
      </c>
      <c r="B659" s="0" t="n">
        <v>0.173581003381284</v>
      </c>
      <c r="C659" s="0" t="n">
        <v>-0.166416381079421</v>
      </c>
      <c r="D659" s="0" t="n">
        <v>0.233424936861657</v>
      </c>
      <c r="E659" s="0" t="n">
        <v>0.0542628620080398</v>
      </c>
      <c r="F659" s="0" t="n">
        <v>0.25985199597228</v>
      </c>
      <c r="G659" s="0" t="n">
        <v>-0.229413817472822</v>
      </c>
      <c r="H659" s="0" t="n">
        <v>0.307122923316957</v>
      </c>
      <c r="I659" s="0" t="n">
        <v>-0.146607762892841</v>
      </c>
      <c r="K659" s="0" t="n">
        <v>411.308875</v>
      </c>
      <c r="L659" s="0" t="n">
        <f aca="false">10*LOG(B659^2+C659^2)</f>
        <v>-12.3788603620712</v>
      </c>
      <c r="M659" s="0" t="n">
        <f aca="false">10*LOG(D659^2+E659^2)</f>
        <v>-12.4084863569971</v>
      </c>
      <c r="N659" s="0" t="n">
        <f aca="false">10*LOG(F659^2+G659^2)</f>
        <v>-9.20262636125818</v>
      </c>
      <c r="O659" s="0" t="n">
        <f aca="false">10*LOG(H659^2+I659^2)</f>
        <v>-9.36222715879962</v>
      </c>
      <c r="P659" s="0" t="n">
        <f aca="false">-32+10*LOG(K659)</f>
        <v>-5.85831919418754</v>
      </c>
    </row>
    <row r="660" customFormat="false" ht="12.75" hidden="false" customHeight="false" outlineLevel="0" collapsed="false">
      <c r="A660" s="0" t="n">
        <v>411.9338125</v>
      </c>
      <c r="B660" s="0" t="n">
        <v>0.162793689275883</v>
      </c>
      <c r="C660" s="0" t="n">
        <v>-0.181607068567309</v>
      </c>
      <c r="D660" s="0" t="n">
        <v>0.253866612643024</v>
      </c>
      <c r="E660" s="0" t="n">
        <v>0.050266692451699</v>
      </c>
      <c r="F660" s="0" t="n">
        <v>0.215005887269465</v>
      </c>
      <c r="G660" s="0" t="n">
        <v>-0.221373491870059</v>
      </c>
      <c r="H660" s="0" t="n">
        <v>0.305131201058914</v>
      </c>
      <c r="I660" s="0" t="n">
        <v>-0.171081246767477</v>
      </c>
      <c r="K660" s="0" t="n">
        <v>411.9338125</v>
      </c>
      <c r="L660" s="0" t="n">
        <f aca="false">10*LOG(B660^2+C660^2)</f>
        <v>-12.2560777410189</v>
      </c>
      <c r="M660" s="0" t="n">
        <f aca="false">10*LOG(D660^2+E660^2)</f>
        <v>-11.7408729467733</v>
      </c>
      <c r="N660" s="0" t="n">
        <f aca="false">10*LOG(F660^2+G660^2)</f>
        <v>-10.2120909385385</v>
      </c>
      <c r="O660" s="0" t="n">
        <f aca="false">10*LOG(H660^2+I660^2)</f>
        <v>-9.12311401779126</v>
      </c>
      <c r="P660" s="0" t="n">
        <f aca="false">-32+10*LOG(K660)</f>
        <v>-5.85172558663927</v>
      </c>
    </row>
    <row r="661" customFormat="false" ht="12.75" hidden="false" customHeight="false" outlineLevel="0" collapsed="false">
      <c r="A661" s="0" t="n">
        <v>412.55875</v>
      </c>
      <c r="B661" s="0" t="n">
        <v>0.151036361117888</v>
      </c>
      <c r="C661" s="0" t="n">
        <v>-0.198292804878279</v>
      </c>
      <c r="D661" s="0" t="n">
        <v>0.278990639197843</v>
      </c>
      <c r="E661" s="0" t="n">
        <v>0.0326277498740079</v>
      </c>
      <c r="F661" s="0" t="n">
        <v>0.180434090460858</v>
      </c>
      <c r="G661" s="0" t="n">
        <v>-0.210153458345319</v>
      </c>
      <c r="H661" s="0" t="n">
        <v>0.294479729315794</v>
      </c>
      <c r="I661" s="0" t="n">
        <v>-0.195525068113431</v>
      </c>
      <c r="K661" s="0" t="n">
        <v>412.55875</v>
      </c>
      <c r="L661" s="0" t="n">
        <f aca="false">10*LOG(B661^2+C661^2)</f>
        <v>-12.0668453469314</v>
      </c>
      <c r="M661" s="0" t="n">
        <f aca="false">10*LOG(D661^2+E661^2)</f>
        <v>-11.0292108776029</v>
      </c>
      <c r="N661" s="0" t="n">
        <f aca="false">10*LOG(F661^2+G661^2)</f>
        <v>-11.1508610141479</v>
      </c>
      <c r="O661" s="0" t="n">
        <f aca="false">10*LOG(H661^2+I661^2)</f>
        <v>-9.03269428541706</v>
      </c>
      <c r="P661" s="0" t="n">
        <f aca="false">-32+10*LOG(K661)</f>
        <v>-5.84514197455823</v>
      </c>
    </row>
    <row r="662" customFormat="false" ht="12.75" hidden="false" customHeight="false" outlineLevel="0" collapsed="false">
      <c r="A662" s="0" t="n">
        <v>413.1836875</v>
      </c>
      <c r="B662" s="0" t="n">
        <v>0.134078157213077</v>
      </c>
      <c r="C662" s="0" t="n">
        <v>-0.217747313429457</v>
      </c>
      <c r="D662" s="0" t="n">
        <v>0.302680192947344</v>
      </c>
      <c r="E662" s="0" t="n">
        <v>0.00541975962521103</v>
      </c>
      <c r="F662" s="0" t="n">
        <v>0.152525672493998</v>
      </c>
      <c r="G662" s="0" t="n">
        <v>-0.1990689128017</v>
      </c>
      <c r="H662" s="0" t="n">
        <v>0.27783680160766</v>
      </c>
      <c r="I662" s="0" t="n">
        <v>-0.222339433795864</v>
      </c>
      <c r="K662" s="0" t="n">
        <v>413.1836875</v>
      </c>
      <c r="L662" s="0" t="n">
        <f aca="false">10*LOG(B662^2+C662^2)</f>
        <v>-11.8448305219581</v>
      </c>
      <c r="M662" s="0" t="n">
        <f aca="false">10*LOG(D662^2+E662^2)</f>
        <v>-10.3789277407578</v>
      </c>
      <c r="N662" s="0" t="n">
        <f aca="false">10*LOG(F662^2+G662^2)</f>
        <v>-12.0140105307929</v>
      </c>
      <c r="O662" s="0" t="n">
        <f aca="false">10*LOG(H662^2+I662^2)</f>
        <v>-8.97469867813712</v>
      </c>
      <c r="P662" s="0" t="n">
        <f aca="false">-32+10*LOG(K662)</f>
        <v>-5.83856832768537</v>
      </c>
    </row>
    <row r="663" customFormat="false" ht="12.75" hidden="false" customHeight="false" outlineLevel="0" collapsed="false">
      <c r="A663" s="0" t="n">
        <v>413.808625</v>
      </c>
      <c r="B663" s="0" t="n">
        <v>0.111738474957185</v>
      </c>
      <c r="C663" s="0" t="n">
        <v>-0.237064702264717</v>
      </c>
      <c r="D663" s="0" t="n">
        <v>0.321008836655016</v>
      </c>
      <c r="E663" s="0" t="n">
        <v>-0.0225078387102292</v>
      </c>
      <c r="F663" s="0" t="n">
        <v>0.129954667261978</v>
      </c>
      <c r="G663" s="0" t="n">
        <v>-0.189008580375399</v>
      </c>
      <c r="H663" s="0" t="n">
        <v>0.253502041414232</v>
      </c>
      <c r="I663" s="0" t="n">
        <v>-0.250177037155523</v>
      </c>
      <c r="K663" s="0" t="n">
        <v>413.808625</v>
      </c>
      <c r="L663" s="0" t="n">
        <f aca="false">10*LOG(B663^2+C663^2)</f>
        <v>-11.6313708671577</v>
      </c>
      <c r="M663" s="0" t="n">
        <f aca="false">10*LOG(D663^2+E663^2)</f>
        <v>-9.84836157202175</v>
      </c>
      <c r="N663" s="0" t="n">
        <f aca="false">10*LOG(F663^2+G663^2)</f>
        <v>-12.7891139969291</v>
      </c>
      <c r="O663" s="0" t="n">
        <f aca="false">10*LOG(H663^2+I663^2)</f>
        <v>-8.9670324629527</v>
      </c>
      <c r="P663" s="0" t="n">
        <f aca="false">-32+10*LOG(K663)</f>
        <v>-5.83200461589885</v>
      </c>
    </row>
    <row r="664" customFormat="false" ht="12.75" hidden="false" customHeight="false" outlineLevel="0" collapsed="false">
      <c r="A664" s="0" t="n">
        <v>414.4335625</v>
      </c>
      <c r="B664" s="0" t="n">
        <v>0.0831871898739922</v>
      </c>
      <c r="C664" s="0" t="n">
        <v>-0.255027032139665</v>
      </c>
      <c r="D664" s="0" t="n">
        <v>0.335424813718708</v>
      </c>
      <c r="E664" s="0" t="n">
        <v>-0.0492983897443419</v>
      </c>
      <c r="F664" s="0" t="n">
        <v>0.105970179891863</v>
      </c>
      <c r="G664" s="0" t="n">
        <v>-0.176980873675145</v>
      </c>
      <c r="H664" s="0" t="n">
        <v>0.230272846317995</v>
      </c>
      <c r="I664" s="0" t="n">
        <v>-0.273709701213149</v>
      </c>
      <c r="K664" s="0" t="n">
        <v>414.4335625</v>
      </c>
      <c r="L664" s="0" t="n">
        <f aca="false">10*LOG(B664^2+C664^2)</f>
        <v>-11.4291551018593</v>
      </c>
      <c r="M664" s="0" t="n">
        <f aca="false">10*LOG(D664^2+E664^2)</f>
        <v>-9.39528289972731</v>
      </c>
      <c r="N664" s="0" t="n">
        <f aca="false">10*LOG(F664^2+G664^2)</f>
        <v>-13.7108095478932</v>
      </c>
      <c r="O664" s="0" t="n">
        <f aca="false">10*LOG(H664^2+I664^2)</f>
        <v>-8.92984881292598</v>
      </c>
      <c r="P664" s="0" t="n">
        <f aca="false">-32+10*LOG(K664)</f>
        <v>-5.82545080921315</v>
      </c>
    </row>
    <row r="665" customFormat="false" ht="12.75" hidden="false" customHeight="false" outlineLevel="0" collapsed="false">
      <c r="A665" s="0" t="n">
        <v>415.0585</v>
      </c>
      <c r="B665" s="0" t="n">
        <v>0.0461166452997476</v>
      </c>
      <c r="C665" s="0" t="n">
        <v>-0.266162424827891</v>
      </c>
      <c r="D665" s="0" t="n">
        <v>0.340336972625703</v>
      </c>
      <c r="E665" s="0" t="n">
        <v>-0.0817404174986617</v>
      </c>
      <c r="F665" s="0" t="n">
        <v>0.0848521941531938</v>
      </c>
      <c r="G665" s="0" t="n">
        <v>-0.164773737735312</v>
      </c>
      <c r="H665" s="0" t="n">
        <v>0.222973954667043</v>
      </c>
      <c r="I665" s="0" t="n">
        <v>-0.282923996073886</v>
      </c>
      <c r="K665" s="0" t="n">
        <v>415.0585</v>
      </c>
      <c r="L665" s="0" t="n">
        <f aca="false">10*LOG(B665^2+C665^2)</f>
        <v>-11.3686052603878</v>
      </c>
      <c r="M665" s="0" t="n">
        <f aca="false">10*LOG(D665^2+E665^2)</f>
        <v>-9.11825798618463</v>
      </c>
      <c r="N665" s="0" t="n">
        <f aca="false">10*LOG(F665^2+G665^2)</f>
        <v>-14.640697248414</v>
      </c>
      <c r="O665" s="0" t="n">
        <f aca="false">10*LOG(H665^2+I665^2)</f>
        <v>-8.86847877465798</v>
      </c>
      <c r="P665" s="0" t="n">
        <f aca="false">-32+10*LOG(K665)</f>
        <v>-5.81890687777836</v>
      </c>
    </row>
    <row r="666" customFormat="false" ht="12.75" hidden="false" customHeight="false" outlineLevel="0" collapsed="false">
      <c r="A666" s="0" t="n">
        <v>415.6834375</v>
      </c>
      <c r="B666" s="0" t="n">
        <v>0.0057160260931308</v>
      </c>
      <c r="C666" s="0" t="n">
        <v>-0.266800406760735</v>
      </c>
      <c r="D666" s="0" t="n">
        <v>0.328937237424033</v>
      </c>
      <c r="E666" s="0" t="n">
        <v>-0.113551376650756</v>
      </c>
      <c r="F666" s="0" t="n">
        <v>0.0663668742095523</v>
      </c>
      <c r="G666" s="0" t="n">
        <v>-0.153055548105884</v>
      </c>
      <c r="H666" s="0" t="n">
        <v>0.232796383982279</v>
      </c>
      <c r="I666" s="0" t="n">
        <v>-0.278951899229085</v>
      </c>
      <c r="K666" s="0" t="n">
        <v>415.6834375</v>
      </c>
      <c r="L666" s="0" t="n">
        <f aca="false">10*LOG(B666^2+C666^2)</f>
        <v>-11.4742772857776</v>
      </c>
      <c r="M666" s="0" t="n">
        <f aca="false">10*LOG(D666^2+E666^2)</f>
        <v>-9.16878733039277</v>
      </c>
      <c r="N666" s="0" t="n">
        <f aca="false">10*LOG(F666^2+G666^2)</f>
        <v>-15.5547801113841</v>
      </c>
      <c r="O666" s="0" t="n">
        <f aca="false">10*LOG(H666^2+I666^2)</f>
        <v>-8.79398700948804</v>
      </c>
      <c r="P666" s="0" t="n">
        <f aca="false">-32+10*LOG(K666)</f>
        <v>-5.81237279187925</v>
      </c>
    </row>
    <row r="667" customFormat="false" ht="12.75" hidden="false" customHeight="false" outlineLevel="0" collapsed="false">
      <c r="A667" s="0" t="n">
        <v>416.308375</v>
      </c>
      <c r="B667" s="0" t="n">
        <v>-0.0326738527967799</v>
      </c>
      <c r="C667" s="0" t="n">
        <v>-0.253389020303205</v>
      </c>
      <c r="D667" s="0" t="n">
        <v>0.302334107849082</v>
      </c>
      <c r="E667" s="0" t="n">
        <v>-0.134738775489578</v>
      </c>
      <c r="F667" s="0" t="n">
        <v>0.0496495785947228</v>
      </c>
      <c r="G667" s="0" t="n">
        <v>-0.141833975417145</v>
      </c>
      <c r="H667" s="0" t="n">
        <v>0.246648684788564</v>
      </c>
      <c r="I667" s="0" t="n">
        <v>-0.273907780606074</v>
      </c>
      <c r="K667" s="0" t="n">
        <v>416.308375</v>
      </c>
      <c r="L667" s="0" t="n">
        <f aca="false">10*LOG(B667^2+C667^2)</f>
        <v>-11.8526259213947</v>
      </c>
      <c r="M667" s="0" t="n">
        <f aca="false">10*LOG(D667^2+E667^2)</f>
        <v>-9.60346191084019</v>
      </c>
      <c r="N667" s="0" t="n">
        <f aca="false">10*LOG(F667^2+G667^2)</f>
        <v>-16.4623841934169</v>
      </c>
      <c r="O667" s="0" t="n">
        <f aca="false">10*LOG(H667^2+I667^2)</f>
        <v>-8.66905046130274</v>
      </c>
      <c r="P667" s="0" t="n">
        <f aca="false">-32+10*LOG(K667)</f>
        <v>-5.80584852193453</v>
      </c>
    </row>
    <row r="668" customFormat="false" ht="12.75" hidden="false" customHeight="false" outlineLevel="0" collapsed="false">
      <c r="A668" s="0" t="n">
        <v>416.9333125</v>
      </c>
      <c r="B668" s="0" t="n">
        <v>-0.0595974263110181</v>
      </c>
      <c r="C668" s="0" t="n">
        <v>-0.234160892533675</v>
      </c>
      <c r="D668" s="0" t="n">
        <v>0.271142340382343</v>
      </c>
      <c r="E668" s="0" t="n">
        <v>-0.14577586522255</v>
      </c>
      <c r="F668" s="0" t="n">
        <v>0.0339663549207564</v>
      </c>
      <c r="G668" s="0" t="n">
        <v>-0.129910199035682</v>
      </c>
      <c r="H668" s="0" t="n">
        <v>0.252354561264859</v>
      </c>
      <c r="I668" s="0" t="n">
        <v>-0.272866277402664</v>
      </c>
      <c r="K668" s="0" t="n">
        <v>416.9333125</v>
      </c>
      <c r="L668" s="0" t="n">
        <f aca="false">10*LOG(B668^2+C668^2)</f>
        <v>-12.3371227735562</v>
      </c>
      <c r="M668" s="0" t="n">
        <f aca="false">10*LOG(D668^2+E668^2)</f>
        <v>-10.2333474856198</v>
      </c>
      <c r="N668" s="0" t="n">
        <f aca="false">10*LOG(F668^2+G668^2)</f>
        <v>-17.4399528686886</v>
      </c>
      <c r="O668" s="0" t="n">
        <f aca="false">10*LOG(H668^2+I668^2)</f>
        <v>-8.59684226880806</v>
      </c>
      <c r="P668" s="0" t="n">
        <f aca="false">-32+10*LOG(K668)</f>
        <v>-5.79933403849603</v>
      </c>
    </row>
    <row r="669" customFormat="false" ht="12.75" hidden="false" customHeight="false" outlineLevel="0" collapsed="false">
      <c r="A669" s="0" t="n">
        <v>417.55825</v>
      </c>
      <c r="B669" s="0" t="n">
        <v>-0.0779229398057532</v>
      </c>
      <c r="C669" s="0" t="n">
        <v>-0.216541738262567</v>
      </c>
      <c r="D669" s="0" t="n">
        <v>0.242135241799692</v>
      </c>
      <c r="E669" s="0" t="n">
        <v>-0.152774218873587</v>
      </c>
      <c r="F669" s="0" t="n">
        <v>0.0201586363433139</v>
      </c>
      <c r="G669" s="0" t="n">
        <v>-0.120549643477957</v>
      </c>
      <c r="H669" s="0" t="n">
        <v>0.247293437784743</v>
      </c>
      <c r="I669" s="0" t="n">
        <v>-0.272864986589964</v>
      </c>
      <c r="K669" s="0" t="n">
        <v>417.55825</v>
      </c>
      <c r="L669" s="0" t="n">
        <f aca="false">10*LOG(B669^2+C669^2)</f>
        <v>-12.7603308954742</v>
      </c>
      <c r="M669" s="0" t="n">
        <f aca="false">10*LOG(D669^2+E669^2)</f>
        <v>-10.8634804636646</v>
      </c>
      <c r="N669" s="0" t="n">
        <f aca="false">10*LOG(F669^2+G669^2)</f>
        <v>-18.2569047459638</v>
      </c>
      <c r="O669" s="0" t="n">
        <f aca="false">10*LOG(H669^2+I669^2)</f>
        <v>-8.67710380801712</v>
      </c>
      <c r="P669" s="0" t="n">
        <f aca="false">-32+10*LOG(K669)</f>
        <v>-5.7928293122479</v>
      </c>
    </row>
    <row r="670" customFormat="false" ht="12.75" hidden="false" customHeight="false" outlineLevel="0" collapsed="false">
      <c r="A670" s="0" t="n">
        <v>418.1831875</v>
      </c>
      <c r="B670" s="0" t="n">
        <v>-0.0930933770101646</v>
      </c>
      <c r="C670" s="0" t="n">
        <v>-0.202654680126464</v>
      </c>
      <c r="D670" s="0" t="n">
        <v>0.215508882457532</v>
      </c>
      <c r="E670" s="0" t="n">
        <v>-0.157746072894825</v>
      </c>
      <c r="F670" s="0" t="n">
        <v>0.00914359537381757</v>
      </c>
      <c r="G670" s="0" t="n">
        <v>-0.117642184185985</v>
      </c>
      <c r="H670" s="0" t="n">
        <v>0.23489140146895</v>
      </c>
      <c r="I670" s="0" t="n">
        <v>-0.267512896829021</v>
      </c>
      <c r="K670" s="0" t="n">
        <v>418.1831875</v>
      </c>
      <c r="L670" s="0" t="n">
        <f aca="false">10*LOG(B670^2+C670^2)</f>
        <v>-13.0333529108376</v>
      </c>
      <c r="M670" s="0" t="n">
        <f aca="false">10*LOG(D670^2+E670^2)</f>
        <v>-11.4674055030748</v>
      </c>
      <c r="N670" s="0" t="n">
        <f aca="false">10*LOG(F670^2+G670^2)</f>
        <v>-18.56258167398</v>
      </c>
      <c r="O670" s="0" t="n">
        <f aca="false">10*LOG(H670^2+I670^2)</f>
        <v>-8.97096164539071</v>
      </c>
      <c r="P670" s="0" t="n">
        <f aca="false">-32+10*LOG(K670)</f>
        <v>-5.78633431400581</v>
      </c>
    </row>
    <row r="671" customFormat="false" ht="12.75" hidden="false" customHeight="false" outlineLevel="0" collapsed="false">
      <c r="A671" s="0" t="n">
        <v>418.808125</v>
      </c>
      <c r="B671" s="0" t="n">
        <v>-0.108897959033537</v>
      </c>
      <c r="C671" s="0" t="n">
        <v>-0.192014941920293</v>
      </c>
      <c r="D671" s="0" t="n">
        <v>0.199415014362056</v>
      </c>
      <c r="E671" s="0" t="n">
        <v>-0.156657635840254</v>
      </c>
      <c r="F671" s="0" t="n">
        <v>-0.000727816239208335</v>
      </c>
      <c r="G671" s="0" t="n">
        <v>-0.117915694384255</v>
      </c>
      <c r="H671" s="0" t="n">
        <v>0.225416245323825</v>
      </c>
      <c r="I671" s="0" t="n">
        <v>-0.256049766622075</v>
      </c>
      <c r="K671" s="0" t="n">
        <v>418.808125</v>
      </c>
      <c r="L671" s="0" t="n">
        <f aca="false">10*LOG(B671^2+C671^2)</f>
        <v>-13.1221692689274</v>
      </c>
      <c r="M671" s="0" t="n">
        <f aca="false">10*LOG(D671^2+E671^2)</f>
        <v>-11.917352479979</v>
      </c>
      <c r="N671" s="0" t="n">
        <f aca="false">10*LOG(F671^2+G671^2)</f>
        <v>-18.5684022899557</v>
      </c>
      <c r="O671" s="0" t="n">
        <f aca="false">10*LOG(H671^2+I671^2)</f>
        <v>-9.34144162364524</v>
      </c>
      <c r="P671" s="0" t="n">
        <f aca="false">-32+10*LOG(K671)</f>
        <v>-5.77984901471617</v>
      </c>
    </row>
    <row r="672" customFormat="false" ht="12.75" hidden="false" customHeight="false" outlineLevel="0" collapsed="false">
      <c r="A672" s="0" t="n">
        <v>419.4330625</v>
      </c>
      <c r="B672" s="0" t="n">
        <v>-0.127413980439244</v>
      </c>
      <c r="C672" s="0" t="n">
        <v>-0.179474106246644</v>
      </c>
      <c r="D672" s="0" t="n">
        <v>0.17964429691135</v>
      </c>
      <c r="E672" s="0" t="n">
        <v>-0.156561282782351</v>
      </c>
      <c r="F672" s="0" t="n">
        <v>-0.00983580308460366</v>
      </c>
      <c r="G672" s="0" t="n">
        <v>-0.126289104159613</v>
      </c>
      <c r="H672" s="0" t="n">
        <v>0.203019336153029</v>
      </c>
      <c r="I672" s="0" t="n">
        <v>-0.249927417671442</v>
      </c>
      <c r="K672" s="0" t="n">
        <v>419.4330625</v>
      </c>
      <c r="L672" s="0" t="n">
        <f aca="false">10*LOG(B672^2+C672^2)</f>
        <v>-13.1474855453383</v>
      </c>
      <c r="M672" s="0" t="n">
        <f aca="false">10*LOG(D672^2+E672^2)</f>
        <v>-12.4577777572441</v>
      </c>
      <c r="N672" s="0" t="n">
        <f aca="false">10*LOG(F672^2+G672^2)</f>
        <v>-17.9464185015542</v>
      </c>
      <c r="O672" s="0" t="n">
        <f aca="false">10*LOG(H672^2+I672^2)</f>
        <v>-9.84302644994169</v>
      </c>
      <c r="P672" s="0" t="n">
        <f aca="false">-32+10*LOG(K672)</f>
        <v>-5.77337338545538</v>
      </c>
    </row>
    <row r="673" customFormat="false" ht="12.75" hidden="false" customHeight="false" outlineLevel="0" collapsed="false">
      <c r="A673" s="0" t="n">
        <v>420.058</v>
      </c>
      <c r="B673" s="0" t="n">
        <v>-0.144686894816881</v>
      </c>
      <c r="C673" s="0" t="n">
        <v>-0.163962338002714</v>
      </c>
      <c r="D673" s="0" t="n">
        <v>0.157268091679814</v>
      </c>
      <c r="E673" s="0" t="n">
        <v>-0.153161966940331</v>
      </c>
      <c r="F673" s="0" t="n">
        <v>-0.0182266283422253</v>
      </c>
      <c r="G673" s="0" t="n">
        <v>-0.134764537070846</v>
      </c>
      <c r="H673" s="0" t="n">
        <v>0.172904971679556</v>
      </c>
      <c r="I673" s="0" t="n">
        <v>-0.248354252327204</v>
      </c>
      <c r="K673" s="0" t="n">
        <v>420.058</v>
      </c>
      <c r="L673" s="0" t="n">
        <f aca="false">10*LOG(B673^2+C673^2)</f>
        <v>-13.2040908443821</v>
      </c>
      <c r="M673" s="0" t="n">
        <f aca="false">10*LOG(D673^2+E673^2)</f>
        <v>-13.1702648469062</v>
      </c>
      <c r="N673" s="0" t="n">
        <f aca="false">10*LOG(F673^2+G673^2)</f>
        <v>-17.3297641633627</v>
      </c>
      <c r="O673" s="0" t="n">
        <f aca="false">10*LOG(H673^2+I673^2)</f>
        <v>-10.3821850148368</v>
      </c>
      <c r="P673" s="0" t="n">
        <f aca="false">-32+10*LOG(K673)</f>
        <v>-5.76690739742898</v>
      </c>
    </row>
    <row r="674" customFormat="false" ht="12.75" hidden="false" customHeight="false" outlineLevel="0" collapsed="false">
      <c r="A674" s="0" t="n">
        <v>420.6829375</v>
      </c>
      <c r="B674" s="0" t="n">
        <v>-0.158095009829862</v>
      </c>
      <c r="C674" s="0" t="n">
        <v>-0.146290345691172</v>
      </c>
      <c r="D674" s="0" t="n">
        <v>0.135610871020575</v>
      </c>
      <c r="E674" s="0" t="n">
        <v>-0.144529068721987</v>
      </c>
      <c r="F674" s="0" t="n">
        <v>-0.0268704791097832</v>
      </c>
      <c r="G674" s="0" t="n">
        <v>-0.13898783387492</v>
      </c>
      <c r="H674" s="0" t="n">
        <v>0.135031052816574</v>
      </c>
      <c r="I674" s="0" t="n">
        <v>-0.245678595789338</v>
      </c>
      <c r="K674" s="0" t="n">
        <v>420.6829375</v>
      </c>
      <c r="L674" s="0" t="n">
        <f aca="false">10*LOG(B674^2+C674^2)</f>
        <v>-13.3352978158955</v>
      </c>
      <c r="M674" s="0" t="n">
        <f aca="false">10*LOG(D674^2+E674^2)</f>
        <v>-14.0584001917605</v>
      </c>
      <c r="N674" s="0" t="n">
        <f aca="false">10*LOG(F674^2+G674^2)</f>
        <v>-16.98110071291</v>
      </c>
      <c r="O674" s="0" t="n">
        <f aca="false">10*LOG(H674^2+I674^2)</f>
        <v>-11.0462520879059</v>
      </c>
      <c r="P674" s="0" t="n">
        <f aca="false">-32+10*LOG(K674)</f>
        <v>-5.76045102197099</v>
      </c>
    </row>
    <row r="675" customFormat="false" ht="12.75" hidden="false" customHeight="false" outlineLevel="0" collapsed="false">
      <c r="A675" s="0" t="n">
        <v>421.307875</v>
      </c>
      <c r="B675" s="0" t="n">
        <v>-0.171051876492821</v>
      </c>
      <c r="C675" s="0" t="n">
        <v>-0.131718061961862</v>
      </c>
      <c r="D675" s="0" t="n">
        <v>0.122619261264979</v>
      </c>
      <c r="E675" s="0" t="n">
        <v>-0.134578332153065</v>
      </c>
      <c r="F675" s="0" t="n">
        <v>-0.034601114049054</v>
      </c>
      <c r="G675" s="0" t="n">
        <v>-0.139134769796946</v>
      </c>
      <c r="H675" s="0" t="n">
        <v>0.0927530602499597</v>
      </c>
      <c r="I675" s="0" t="n">
        <v>-0.236063722752176</v>
      </c>
      <c r="K675" s="0" t="n">
        <v>421.307875</v>
      </c>
      <c r="L675" s="0" t="n">
        <f aca="false">10*LOG(B675^2+C675^2)</f>
        <v>-13.3153587728289</v>
      </c>
      <c r="M675" s="0" t="n">
        <f aca="false">10*LOG(D675^2+E675^2)</f>
        <v>-14.7955825169628</v>
      </c>
      <c r="N675" s="0" t="n">
        <f aca="false">10*LOG(F675^2+G675^2)</f>
        <v>-16.8706728007593</v>
      </c>
      <c r="O675" s="0" t="n">
        <f aca="false">10*LOG(H675^2+I675^2)</f>
        <v>-11.9159177260229</v>
      </c>
      <c r="P675" s="0" t="n">
        <f aca="false">-32+10*LOG(K675)</f>
        <v>-5.75400423054303</v>
      </c>
    </row>
    <row r="676" customFormat="false" ht="12.75" hidden="false" customHeight="false" outlineLevel="0" collapsed="false">
      <c r="A676" s="0" t="n">
        <v>421.9328125</v>
      </c>
      <c r="B676" s="0" t="n">
        <v>-0.185655059151929</v>
      </c>
      <c r="C676" s="0" t="n">
        <v>-0.115236937793132</v>
      </c>
      <c r="D676" s="0" t="n">
        <v>0.112999192118328</v>
      </c>
      <c r="E676" s="0" t="n">
        <v>-0.123511743854097</v>
      </c>
      <c r="F676" s="0" t="n">
        <v>-0.0432202097210889</v>
      </c>
      <c r="G676" s="0" t="n">
        <v>-0.140036407291519</v>
      </c>
      <c r="H676" s="0" t="n">
        <v>0.0534983587401949</v>
      </c>
      <c r="I676" s="0" t="n">
        <v>-0.21906810760322</v>
      </c>
      <c r="K676" s="0" t="n">
        <v>421.9328125</v>
      </c>
      <c r="L676" s="0" t="n">
        <f aca="false">10*LOG(B676^2+C676^2)</f>
        <v>-13.2105070130024</v>
      </c>
      <c r="M676" s="0" t="n">
        <f aca="false">10*LOG(D676^2+E676^2)</f>
        <v>-15.5247036711917</v>
      </c>
      <c r="N676" s="0" t="n">
        <f aca="false">10*LOG(F676^2+G676^2)</f>
        <v>-16.6800248396835</v>
      </c>
      <c r="O676" s="0" t="n">
        <f aca="false">10*LOG(H676^2+I676^2)</f>
        <v>-12.9368418868315</v>
      </c>
      <c r="P676" s="0" t="n">
        <f aca="false">-32+10*LOG(K676)</f>
        <v>-5.74756699473366</v>
      </c>
    </row>
    <row r="677" customFormat="false" ht="12.75" hidden="false" customHeight="false" outlineLevel="0" collapsed="false">
      <c r="A677" s="0" t="n">
        <v>422.55775</v>
      </c>
      <c r="B677" s="0" t="n">
        <v>-0.20233734852933</v>
      </c>
      <c r="C677" s="0" t="n">
        <v>-0.0957158750585639</v>
      </c>
      <c r="D677" s="0" t="n">
        <v>0.101266778328513</v>
      </c>
      <c r="E677" s="0" t="n">
        <v>-0.113246903045813</v>
      </c>
      <c r="F677" s="0" t="n">
        <v>-0.0513647981988497</v>
      </c>
      <c r="G677" s="0" t="n">
        <v>-0.143886453621496</v>
      </c>
      <c r="H677" s="0" t="n">
        <v>0.0255551936231124</v>
      </c>
      <c r="I677" s="0" t="n">
        <v>-0.202200375002905</v>
      </c>
      <c r="K677" s="0" t="n">
        <v>422.55775</v>
      </c>
      <c r="L677" s="0" t="n">
        <f aca="false">10*LOG(B677^2+C677^2)</f>
        <v>-13.0014553246293</v>
      </c>
      <c r="M677" s="0" t="n">
        <f aca="false">10*LOG(D677^2+E677^2)</f>
        <v>-16.3676755543118</v>
      </c>
      <c r="N677" s="0" t="n">
        <f aca="false">10*LOG(F677^2+G677^2)</f>
        <v>-16.3186837234574</v>
      </c>
      <c r="O677" s="0" t="n">
        <f aca="false">10*LOG(H677^2+I677^2)</f>
        <v>-13.8155379515454</v>
      </c>
      <c r="P677" s="0" t="n">
        <f aca="false">-32+10*LOG(K677)</f>
        <v>-5.74113928625759</v>
      </c>
    </row>
    <row r="678" customFormat="false" ht="12.75" hidden="false" customHeight="false" outlineLevel="0" collapsed="false">
      <c r="A678" s="0" t="n">
        <v>423.1826875</v>
      </c>
      <c r="B678" s="0" t="n">
        <v>-0.217344481911464</v>
      </c>
      <c r="C678" s="0" t="n">
        <v>-0.0704755977587139</v>
      </c>
      <c r="D678" s="0" t="n">
        <v>0.0873782871615449</v>
      </c>
      <c r="E678" s="0" t="n">
        <v>-0.102455918213396</v>
      </c>
      <c r="F678" s="0" t="n">
        <v>-0.0626042733596598</v>
      </c>
      <c r="G678" s="0" t="n">
        <v>-0.150702842030683</v>
      </c>
      <c r="H678" s="0" t="n">
        <v>0.0103908550267621</v>
      </c>
      <c r="I678" s="0" t="n">
        <v>-0.187724197106114</v>
      </c>
      <c r="K678" s="0" t="n">
        <v>423.1826875</v>
      </c>
      <c r="L678" s="0" t="n">
        <f aca="false">10*LOG(B678^2+C678^2)</f>
        <v>-12.8228429198379</v>
      </c>
      <c r="M678" s="0" t="n">
        <f aca="false">10*LOG(D678^2+E678^2)</f>
        <v>-17.4154997245651</v>
      </c>
      <c r="N678" s="0" t="n">
        <f aca="false">10*LOG(F678^2+G678^2)</f>
        <v>-15.7461836953827</v>
      </c>
      <c r="O678" s="0" t="n">
        <f aca="false">10*LOG(H678^2+I678^2)</f>
        <v>-14.5163092664658</v>
      </c>
      <c r="P678" s="0" t="n">
        <f aca="false">-32+10*LOG(K678)</f>
        <v>-5.73472107695489</v>
      </c>
    </row>
    <row r="679" customFormat="false" ht="12.75" hidden="false" customHeight="false" outlineLevel="0" collapsed="false">
      <c r="A679" s="0" t="n">
        <v>423.807625</v>
      </c>
      <c r="B679" s="0" t="n">
        <v>-0.226461988276697</v>
      </c>
      <c r="C679" s="0" t="n">
        <v>-0.0399414812912886</v>
      </c>
      <c r="D679" s="0" t="n">
        <v>0.0712803110970649</v>
      </c>
      <c r="E679" s="0" t="n">
        <v>-0.0920397494978331</v>
      </c>
      <c r="F679" s="0" t="n">
        <v>-0.0815257646957371</v>
      </c>
      <c r="G679" s="0" t="n">
        <v>-0.159549929616578</v>
      </c>
      <c r="H679" s="0" t="n">
        <v>0.00299946911979293</v>
      </c>
      <c r="I679" s="0" t="n">
        <v>-0.173662433504272</v>
      </c>
      <c r="K679" s="0" t="n">
        <v>423.807625</v>
      </c>
      <c r="L679" s="0" t="n">
        <f aca="false">10*LOG(B679^2+C679^2)</f>
        <v>-12.7670564568111</v>
      </c>
      <c r="M679" s="0" t="n">
        <f aca="false">10*LOG(D679^2+E679^2)</f>
        <v>-18.679902542302</v>
      </c>
      <c r="N679" s="0" t="n">
        <f aca="false">10*LOG(F679^2+G679^2)</f>
        <v>-14.9345938193664</v>
      </c>
      <c r="O679" s="0" t="n">
        <f aca="false">10*LOG(H679^2+I679^2)</f>
        <v>-15.2045869732665</v>
      </c>
      <c r="P679" s="0" t="n">
        <f aca="false">-32+10*LOG(K679)</f>
        <v>-5.72831233879036</v>
      </c>
    </row>
    <row r="680" customFormat="false" ht="12.75" hidden="false" customHeight="false" outlineLevel="0" collapsed="false">
      <c r="A680" s="0" t="n">
        <v>424.4325625</v>
      </c>
      <c r="B680" s="0" t="n">
        <v>-0.228418790298779</v>
      </c>
      <c r="C680" s="0" t="n">
        <v>-0.00666267773426921</v>
      </c>
      <c r="D680" s="0" t="n">
        <v>0.05805270613196</v>
      </c>
      <c r="E680" s="0" t="n">
        <v>-0.0850393869344863</v>
      </c>
      <c r="F680" s="0" t="n">
        <v>-0.105131145392807</v>
      </c>
      <c r="G680" s="0" t="n">
        <v>-0.16439599938861</v>
      </c>
      <c r="H680" s="0" t="n">
        <v>-0.00300892740588603</v>
      </c>
      <c r="I680" s="0" t="n">
        <v>-0.153167876468285</v>
      </c>
      <c r="K680" s="0" t="n">
        <v>424.4325625</v>
      </c>
      <c r="L680" s="0" t="n">
        <f aca="false">10*LOG(B680^2+C680^2)</f>
        <v>-12.8216699946317</v>
      </c>
      <c r="M680" s="0" t="n">
        <f aca="false">10*LOG(D680^2+E680^2)</f>
        <v>-19.7461981858164</v>
      </c>
      <c r="N680" s="0" t="n">
        <f aca="false">10*LOG(F680^2+G680^2)</f>
        <v>-14.1931900052669</v>
      </c>
      <c r="O680" s="0" t="n">
        <f aca="false">10*LOG(H680^2+I680^2)</f>
        <v>-16.2949705036262</v>
      </c>
      <c r="P680" s="0" t="n">
        <f aca="false">-32+10*LOG(K680)</f>
        <v>-5.72191304385267</v>
      </c>
    </row>
    <row r="681" customFormat="false" ht="12.75" hidden="false" customHeight="false" outlineLevel="0" collapsed="false">
      <c r="A681" s="0" t="n">
        <v>425.0575</v>
      </c>
      <c r="B681" s="0" t="n">
        <v>-0.222437886384105</v>
      </c>
      <c r="C681" s="0" t="n">
        <v>0.0237399414817398</v>
      </c>
      <c r="D681" s="0" t="n">
        <v>0.0481208587842008</v>
      </c>
      <c r="E681" s="0" t="n">
        <v>-0.083390828718003</v>
      </c>
      <c r="F681" s="0" t="n">
        <v>-0.129604087885567</v>
      </c>
      <c r="G681" s="0" t="n">
        <v>-0.161383139669145</v>
      </c>
      <c r="H681" s="0" t="n">
        <v>-0.00745085733710528</v>
      </c>
      <c r="I681" s="0" t="n">
        <v>-0.127984048361053</v>
      </c>
      <c r="K681" s="0" t="n">
        <v>425.0575</v>
      </c>
      <c r="L681" s="0" t="n">
        <f aca="false">10*LOG(B681^2+C681^2)</f>
        <v>-13.006636220267</v>
      </c>
      <c r="M681" s="0" t="n">
        <f aca="false">10*LOG(D681^2+E681^2)</f>
        <v>-20.3293678695651</v>
      </c>
      <c r="N681" s="0" t="n">
        <f aca="false">10*LOG(F681^2+G681^2)</f>
        <v>-13.6813292548678</v>
      </c>
      <c r="O681" s="0" t="n">
        <f aca="false">10*LOG(H681^2+I681^2)</f>
        <v>-17.8421887852243</v>
      </c>
      <c r="P681" s="0" t="n">
        <f aca="false">-32+10*LOG(K681)</f>
        <v>-5.71552316435373</v>
      </c>
    </row>
    <row r="682" customFormat="false" ht="12.75" hidden="false" customHeight="false" outlineLevel="0" collapsed="false">
      <c r="A682" s="0" t="n">
        <v>425.6824375</v>
      </c>
      <c r="B682" s="0" t="n">
        <v>-0.208188687711537</v>
      </c>
      <c r="C682" s="0" t="n">
        <v>0.049520570011263</v>
      </c>
      <c r="D682" s="0" t="n">
        <v>0.0444774674314817</v>
      </c>
      <c r="E682" s="0" t="n">
        <v>-0.0889007164207771</v>
      </c>
      <c r="F682" s="0" t="n">
        <v>-0.14518414378798</v>
      </c>
      <c r="G682" s="0" t="n">
        <v>-0.151523649019914</v>
      </c>
      <c r="H682" s="0" t="n">
        <v>-0.0106790779915986</v>
      </c>
      <c r="I682" s="0" t="n">
        <v>-0.105793870437977</v>
      </c>
      <c r="K682" s="0" t="n">
        <v>425.6824375</v>
      </c>
      <c r="L682" s="0" t="n">
        <f aca="false">10*LOG(B682^2+C682^2)</f>
        <v>-13.3918367643225</v>
      </c>
      <c r="M682" s="0" t="n">
        <f aca="false">10*LOG(D682^2+E682^2)</f>
        <v>-20.0517349961146</v>
      </c>
      <c r="N682" s="0" t="n">
        <f aca="false">10*LOG(F682^2+G682^2)</f>
        <v>-13.5617387420481</v>
      </c>
      <c r="O682" s="0" t="n">
        <f aca="false">10*LOG(H682^2+I682^2)</f>
        <v>-19.4667620221945</v>
      </c>
      <c r="P682" s="0" t="n">
        <f aca="false">-32+10*LOG(K682)</f>
        <v>-5.70914267262791</v>
      </c>
    </row>
    <row r="683" customFormat="false" ht="12.75" hidden="false" customHeight="false" outlineLevel="0" collapsed="false">
      <c r="A683" s="0" t="n">
        <v>426.307375</v>
      </c>
      <c r="B683" s="0" t="n">
        <v>-0.19113126341493</v>
      </c>
      <c r="C683" s="0" t="n">
        <v>0.0655869524001624</v>
      </c>
      <c r="D683" s="0" t="n">
        <v>0.0436837440726704</v>
      </c>
      <c r="E683" s="0" t="n">
        <v>-0.0970468555041839</v>
      </c>
      <c r="F683" s="0" t="n">
        <v>-0.152913543796168</v>
      </c>
      <c r="G683" s="0" t="n">
        <v>-0.145738670812308</v>
      </c>
      <c r="H683" s="0" t="n">
        <v>-0.0117885947461617</v>
      </c>
      <c r="I683" s="0" t="n">
        <v>-0.0892883836195153</v>
      </c>
      <c r="K683" s="0" t="n">
        <v>426.307375</v>
      </c>
      <c r="L683" s="0" t="n">
        <f aca="false">10*LOG(B683^2+C683^2)</f>
        <v>-13.8899075147493</v>
      </c>
      <c r="M683" s="0" t="n">
        <f aca="false">10*LOG(D683^2+E683^2)</f>
        <v>-19.4590957513059</v>
      </c>
      <c r="N683" s="0" t="n">
        <f aca="false">10*LOG(F683^2+G683^2)</f>
        <v>-13.5044793107151</v>
      </c>
      <c r="O683" s="0" t="n">
        <f aca="false">10*LOG(H683^2+I683^2)</f>
        <v>-20.9090490890471</v>
      </c>
      <c r="P683" s="0" t="n">
        <f aca="false">-32+10*LOG(K683)</f>
        <v>-5.70277154113133</v>
      </c>
    </row>
    <row r="684" customFormat="false" ht="12.75" hidden="false" customHeight="false" outlineLevel="0" collapsed="false">
      <c r="A684" s="0" t="n">
        <v>426.9323125</v>
      </c>
      <c r="B684" s="0" t="n">
        <v>-0.178255485098182</v>
      </c>
      <c r="C684" s="0" t="n">
        <v>0.0729147541133391</v>
      </c>
      <c r="D684" s="0" t="n">
        <v>0.0380152575791468</v>
      </c>
      <c r="E684" s="0" t="n">
        <v>-0.0995660912672268</v>
      </c>
      <c r="F684" s="0" t="n">
        <v>-0.157419098547301</v>
      </c>
      <c r="G684" s="0" t="n">
        <v>-0.147725195690823</v>
      </c>
      <c r="H684" s="0" t="n">
        <v>-0.0110388505228269</v>
      </c>
      <c r="I684" s="0" t="n">
        <v>-0.0805423380142524</v>
      </c>
      <c r="K684" s="0" t="n">
        <v>426.9323125</v>
      </c>
      <c r="L684" s="0" t="n">
        <f aca="false">10*LOG(B684^2+C684^2)</f>
        <v>-14.3072467430494</v>
      </c>
      <c r="M684" s="0" t="n">
        <f aca="false">10*LOG(D684^2+E684^2)</f>
        <v>-19.4467648115447</v>
      </c>
      <c r="N684" s="0" t="n">
        <f aca="false">10*LOG(F684^2+G684^2)</f>
        <v>-13.315814096637</v>
      </c>
      <c r="O684" s="0" t="n">
        <f aca="false">10*LOG(H684^2+I684^2)</f>
        <v>-21.798692138171</v>
      </c>
      <c r="P684" s="0" t="n">
        <f aca="false">-32+10*LOG(K684)</f>
        <v>-5.69640974244117</v>
      </c>
    </row>
    <row r="685" customFormat="false" ht="12.75" hidden="false" customHeight="false" outlineLevel="0" collapsed="false">
      <c r="A685" s="0" t="n">
        <v>427.55725</v>
      </c>
      <c r="B685" s="0" t="n">
        <v>-0.174157155659568</v>
      </c>
      <c r="C685" s="0" t="n">
        <v>0.0800309843324545</v>
      </c>
      <c r="D685" s="0" t="n">
        <v>0.0296885696208254</v>
      </c>
      <c r="E685" s="0" t="n">
        <v>-0.101026900871036</v>
      </c>
      <c r="F685" s="0" t="n">
        <v>-0.165393470244448</v>
      </c>
      <c r="G685" s="0" t="n">
        <v>-0.149175122927707</v>
      </c>
      <c r="H685" s="0" t="n">
        <v>-0.0133976344696927</v>
      </c>
      <c r="I685" s="0" t="n">
        <v>-0.0780806405318544</v>
      </c>
      <c r="K685" s="0" t="n">
        <v>427.55725</v>
      </c>
      <c r="L685" s="0" t="n">
        <f aca="false">10*LOG(B685^2+C685^2)</f>
        <v>-14.349119956518</v>
      </c>
      <c r="M685" s="0" t="n">
        <f aca="false">10*LOG(D685^2+E685^2)</f>
        <v>-19.5515281990085</v>
      </c>
      <c r="N685" s="0" t="n">
        <f aca="false">10*LOG(F685^2+G685^2)</f>
        <v>-13.0444637930698</v>
      </c>
      <c r="O685" s="0" t="n">
        <f aca="false">10*LOG(H685^2+I685^2)</f>
        <v>-22.0231131914636</v>
      </c>
      <c r="P685" s="0" t="n">
        <f aca="false">-32+10*LOG(K685)</f>
        <v>-5.69005724925492</v>
      </c>
    </row>
    <row r="686" customFormat="false" ht="12.75" hidden="false" customHeight="false" outlineLevel="0" collapsed="false">
      <c r="A686" s="0" t="n">
        <v>428.1821875</v>
      </c>
      <c r="B686" s="0" t="n">
        <v>-0.174455242173043</v>
      </c>
      <c r="C686" s="0" t="n">
        <v>0.0915443822006358</v>
      </c>
      <c r="D686" s="0" t="n">
        <v>0.0238702584042297</v>
      </c>
      <c r="E686" s="0" t="n">
        <v>-0.108302013718635</v>
      </c>
      <c r="F686" s="0" t="n">
        <v>-0.176682979917793</v>
      </c>
      <c r="G686" s="0" t="n">
        <v>-0.139065845479396</v>
      </c>
      <c r="H686" s="0" t="n">
        <v>-0.0184103736023676</v>
      </c>
      <c r="I686" s="0" t="n">
        <v>-0.0799227300533901</v>
      </c>
      <c r="K686" s="0" t="n">
        <v>428.1821875</v>
      </c>
      <c r="L686" s="0" t="n">
        <f aca="false">10*LOG(B686^2+C686^2)</f>
        <v>-14.1100034869877</v>
      </c>
      <c r="M686" s="0" t="n">
        <f aca="false">10*LOG(D686^2+E686^2)</f>
        <v>-19.1012612316148</v>
      </c>
      <c r="N686" s="0" t="n">
        <f aca="false">10*LOG(F686^2+G686^2)</f>
        <v>-12.9622570757358</v>
      </c>
      <c r="O686" s="0" t="n">
        <f aca="false">10*LOG(H686^2+I686^2)</f>
        <v>-21.722053890465</v>
      </c>
      <c r="P686" s="0" t="n">
        <f aca="false">-32+10*LOG(K686)</f>
        <v>-5.68371403438974</v>
      </c>
    </row>
    <row r="687" customFormat="false" ht="12.75" hidden="false" customHeight="false" outlineLevel="0" collapsed="false">
      <c r="A687" s="0" t="n">
        <v>428.807125</v>
      </c>
      <c r="B687" s="0" t="n">
        <v>-0.170175162496074</v>
      </c>
      <c r="C687" s="0" t="n">
        <v>0.111094857286905</v>
      </c>
      <c r="D687" s="0" t="n">
        <v>0.0181498567132104</v>
      </c>
      <c r="E687" s="0" t="n">
        <v>-0.126321772895754</v>
      </c>
      <c r="F687" s="0" t="n">
        <v>-0.185660861161877</v>
      </c>
      <c r="G687" s="0" t="n">
        <v>-0.124792766430648</v>
      </c>
      <c r="H687" s="0" t="n">
        <v>-0.0270097891324908</v>
      </c>
      <c r="I687" s="0" t="n">
        <v>-0.0875709427560716</v>
      </c>
      <c r="K687" s="0" t="n">
        <v>428.807125</v>
      </c>
      <c r="L687" s="0" t="n">
        <f aca="false">10*LOG(B687^2+C687^2)</f>
        <v>-13.8403256380812</v>
      </c>
      <c r="M687" s="0" t="n">
        <f aca="false">10*LOG(D687^2+E687^2)</f>
        <v>-17.881693669696</v>
      </c>
      <c r="N687" s="0" t="n">
        <f aca="false">10*LOG(F687^2+G687^2)</f>
        <v>-13.0065501470925</v>
      </c>
      <c r="O687" s="0" t="n">
        <f aca="false">10*LOG(H687^2+I687^2)</f>
        <v>-20.7581385299067</v>
      </c>
      <c r="P687" s="0" t="n">
        <f aca="false">-32+10*LOG(K687)</f>
        <v>-5.6773800707817</v>
      </c>
    </row>
    <row r="688" customFormat="false" ht="12.75" hidden="false" customHeight="false" outlineLevel="0" collapsed="false">
      <c r="A688" s="0" t="n">
        <v>429.4320625</v>
      </c>
      <c r="B688" s="0" t="n">
        <v>-0.158903649599213</v>
      </c>
      <c r="C688" s="0" t="n">
        <v>0.129263062505259</v>
      </c>
      <c r="D688" s="0" t="n">
        <v>0.00916812400826432</v>
      </c>
      <c r="E688" s="0" t="n">
        <v>-0.145236453846608</v>
      </c>
      <c r="F688" s="0" t="n">
        <v>-0.189300404256332</v>
      </c>
      <c r="G688" s="0" t="n">
        <v>-0.111929528016192</v>
      </c>
      <c r="H688" s="0" t="n">
        <v>-0.0400929475196453</v>
      </c>
      <c r="I688" s="0" t="n">
        <v>-0.100875652294825</v>
      </c>
      <c r="K688" s="0" t="n">
        <v>429.4320625</v>
      </c>
      <c r="L688" s="0" t="n">
        <f aca="false">10*LOG(B688^2+C688^2)</f>
        <v>-13.7717167062064</v>
      </c>
      <c r="M688" s="0" t="n">
        <f aca="false">10*LOG(D688^2+E688^2)</f>
        <v>-16.7412157677703</v>
      </c>
      <c r="N688" s="0" t="n">
        <f aca="false">10*LOG(F688^2+G688^2)</f>
        <v>-13.1548800389267</v>
      </c>
      <c r="O688" s="0" t="n">
        <f aca="false">10*LOG(H688^2+I688^2)</f>
        <v>-19.2873152944595</v>
      </c>
      <c r="P688" s="0" t="n">
        <f aca="false">-32+10*LOG(K688)</f>
        <v>-5.6710553314851</v>
      </c>
    </row>
    <row r="689" customFormat="false" ht="12.75" hidden="false" customHeight="false" outlineLevel="0" collapsed="false">
      <c r="A689" s="0" t="n">
        <v>430.057</v>
      </c>
      <c r="B689" s="0" t="n">
        <v>-0.142692623663406</v>
      </c>
      <c r="C689" s="0" t="n">
        <v>0.142169943414095</v>
      </c>
      <c r="D689" s="0" t="n">
        <v>-0.000256703423884432</v>
      </c>
      <c r="E689" s="0" t="n">
        <v>-0.159517354593715</v>
      </c>
      <c r="F689" s="0" t="n">
        <v>-0.179157129022995</v>
      </c>
      <c r="G689" s="0" t="n">
        <v>-0.103755774346931</v>
      </c>
      <c r="H689" s="0" t="n">
        <v>-0.0562822295265161</v>
      </c>
      <c r="I689" s="0" t="n">
        <v>-0.11423430069973</v>
      </c>
      <c r="K689" s="0" t="n">
        <v>430.057</v>
      </c>
      <c r="L689" s="0" t="n">
        <f aca="false">10*LOG(B689^2+C689^2)</f>
        <v>-13.9175776619051</v>
      </c>
      <c r="M689" s="0" t="n">
        <f aca="false">10*LOG(D689^2+E689^2)</f>
        <v>-15.9438299777826</v>
      </c>
      <c r="N689" s="0" t="n">
        <f aca="false">10*LOG(F689^2+G689^2)</f>
        <v>-13.6792212100414</v>
      </c>
      <c r="O689" s="0" t="n">
        <f aca="false">10*LOG(H689^2+I689^2)</f>
        <v>-17.9002506948558</v>
      </c>
      <c r="P689" s="0" t="n">
        <f aca="false">-32+10*LOG(K689)</f>
        <v>-5.66473978967182</v>
      </c>
    </row>
    <row r="690" customFormat="false" ht="12.75" hidden="false" customHeight="false" outlineLevel="0" collapsed="false">
      <c r="A690" s="0" t="n">
        <v>430.6819375</v>
      </c>
      <c r="B690" s="0" t="n">
        <v>-0.126673738164036</v>
      </c>
      <c r="C690" s="0" t="n">
        <v>0.147390537500907</v>
      </c>
      <c r="D690" s="0" t="n">
        <v>-0.00154606105525413</v>
      </c>
      <c r="E690" s="0" t="n">
        <v>-0.165375067610602</v>
      </c>
      <c r="F690" s="0" t="n">
        <v>-0.160615314217232</v>
      </c>
      <c r="G690" s="0" t="n">
        <v>-0.104798206106347</v>
      </c>
      <c r="H690" s="0" t="n">
        <v>-0.0720102164411217</v>
      </c>
      <c r="I690" s="0" t="n">
        <v>-0.12286264895425</v>
      </c>
      <c r="K690" s="0" t="n">
        <v>430.6819375</v>
      </c>
      <c r="L690" s="0" t="n">
        <f aca="false">10*LOG(B690^2+C690^2)</f>
        <v>-14.2285064092936</v>
      </c>
      <c r="M690" s="0" t="n">
        <f aca="false">10*LOG(D690^2+E690^2)</f>
        <v>-15.6302197466739</v>
      </c>
      <c r="N690" s="0" t="n">
        <f aca="false">10*LOG(F690^2+G690^2)</f>
        <v>-14.3438894620968</v>
      </c>
      <c r="O690" s="0" t="n">
        <f aca="false">10*LOG(H690^2+I690^2)</f>
        <v>-16.929170210405</v>
      </c>
      <c r="P690" s="0" t="n">
        <f aca="false">-32+10*LOG(K690)</f>
        <v>-5.65843341863062</v>
      </c>
    </row>
    <row r="691" customFormat="false" ht="12.75" hidden="false" customHeight="false" outlineLevel="0" collapsed="false">
      <c r="A691" s="0" t="n">
        <v>431.306875</v>
      </c>
      <c r="B691" s="0" t="n">
        <v>-0.117814345425241</v>
      </c>
      <c r="C691" s="0" t="n">
        <v>0.149342140566127</v>
      </c>
      <c r="D691" s="0" t="n">
        <v>0.00477520111048075</v>
      </c>
      <c r="E691" s="0" t="n">
        <v>-0.167560765921857</v>
      </c>
      <c r="F691" s="0" t="n">
        <v>-0.141766009889001</v>
      </c>
      <c r="G691" s="0" t="n">
        <v>-0.119608878330785</v>
      </c>
      <c r="H691" s="0" t="n">
        <v>-0.0842046845084788</v>
      </c>
      <c r="I691" s="0" t="n">
        <v>-0.128560878154464</v>
      </c>
      <c r="K691" s="0" t="n">
        <v>431.306875</v>
      </c>
      <c r="L691" s="0" t="n">
        <f aca="false">10*LOG(B691^2+C691^2)</f>
        <v>-14.4149188778752</v>
      </c>
      <c r="M691" s="0" t="n">
        <f aca="false">10*LOG(D691^2+E691^2)</f>
        <v>-15.5130275521396</v>
      </c>
      <c r="N691" s="0" t="n">
        <f aca="false">10*LOG(F691^2+G691^2)</f>
        <v>-14.6339250846222</v>
      </c>
      <c r="O691" s="0" t="n">
        <f aca="false">10*LOG(H691^2+I691^2)</f>
        <v>-16.2675084517655</v>
      </c>
      <c r="P691" s="0" t="n">
        <f aca="false">-32+10*LOG(K691)</f>
        <v>-5.6521361917664</v>
      </c>
    </row>
    <row r="692" customFormat="false" ht="12.75" hidden="false" customHeight="false" outlineLevel="0" collapsed="false">
      <c r="A692" s="0" t="n">
        <v>431.9318125</v>
      </c>
      <c r="B692" s="0" t="n">
        <v>-0.111033960211461</v>
      </c>
      <c r="C692" s="0" t="n">
        <v>0.154045679189801</v>
      </c>
      <c r="D692" s="0" t="n">
        <v>0.0121040017131687</v>
      </c>
      <c r="E692" s="0" t="n">
        <v>-0.172827879322643</v>
      </c>
      <c r="F692" s="0" t="n">
        <v>-0.132854016688864</v>
      </c>
      <c r="G692" s="0" t="n">
        <v>-0.140057392976579</v>
      </c>
      <c r="H692" s="0" t="n">
        <v>-0.0951207106899844</v>
      </c>
      <c r="I692" s="0" t="n">
        <v>-0.132951982174372</v>
      </c>
      <c r="K692" s="0" t="n">
        <v>431.9318125</v>
      </c>
      <c r="L692" s="0" t="n">
        <f aca="false">10*LOG(B692^2+C692^2)</f>
        <v>-14.4299099938969</v>
      </c>
      <c r="M692" s="0" t="n">
        <f aca="false">10*LOG(D692^2+E692^2)</f>
        <v>-15.2264743319645</v>
      </c>
      <c r="N692" s="0" t="n">
        <f aca="false">10*LOG(F692^2+G692^2)</f>
        <v>-14.2868415449798</v>
      </c>
      <c r="O692" s="0" t="n">
        <f aca="false">10*LOG(H692^2+I692^2)</f>
        <v>-15.7309562527868</v>
      </c>
      <c r="P692" s="0" t="n">
        <f aca="false">-32+10*LOG(K692)</f>
        <v>-5.64584808259963</v>
      </c>
    </row>
    <row r="693" customFormat="false" ht="12.75" hidden="false" customHeight="false" outlineLevel="0" collapsed="false">
      <c r="A693" s="0" t="n">
        <v>432.55675</v>
      </c>
      <c r="B693" s="0" t="n">
        <v>-0.105574425830279</v>
      </c>
      <c r="C693" s="0" t="n">
        <v>0.159655234095611</v>
      </c>
      <c r="D693" s="0" t="n">
        <v>0.00865541023757285</v>
      </c>
      <c r="E693" s="0" t="n">
        <v>-0.179149295059729</v>
      </c>
      <c r="F693" s="0" t="n">
        <v>-0.152583082900817</v>
      </c>
      <c r="G693" s="0" t="n">
        <v>-0.144998811537225</v>
      </c>
      <c r="H693" s="0" t="n">
        <v>-0.108831172061255</v>
      </c>
      <c r="I693" s="0" t="n">
        <v>-0.140187035276147</v>
      </c>
      <c r="K693" s="0" t="n">
        <v>432.55675</v>
      </c>
      <c r="L693" s="0" t="n">
        <f aca="false">10*LOG(B693^2+C693^2)</f>
        <v>-14.3609487573962</v>
      </c>
      <c r="M693" s="0" t="n">
        <f aca="false">10*LOG(D693^2+E693^2)</f>
        <v>-14.9255722753572</v>
      </c>
      <c r="N693" s="0" t="n">
        <f aca="false">10*LOG(F693^2+G693^2)</f>
        <v>-13.5353498145825</v>
      </c>
      <c r="O693" s="0" t="n">
        <f aca="false">10*LOG(H693^2+I693^2)</f>
        <v>-15.0173592686906</v>
      </c>
      <c r="P693" s="0" t="n">
        <f aca="false">-32+10*LOG(K693)</f>
        <v>-5.63956906476561</v>
      </c>
    </row>
    <row r="694" customFormat="false" ht="12.75" hidden="false" customHeight="false" outlineLevel="0" collapsed="false">
      <c r="A694" s="0" t="n">
        <v>433.1816875</v>
      </c>
      <c r="B694" s="0" t="n">
        <v>-0.0981356963093305</v>
      </c>
      <c r="C694" s="0" t="n">
        <v>0.167316408486444</v>
      </c>
      <c r="D694" s="0" t="n">
        <v>-0.00337907815560354</v>
      </c>
      <c r="E694" s="0" t="n">
        <v>-0.187735611996791</v>
      </c>
      <c r="F694" s="0" t="n">
        <v>-0.184905075638937</v>
      </c>
      <c r="G694" s="0" t="n">
        <v>-0.1316443008847</v>
      </c>
      <c r="H694" s="0" t="n">
        <v>-0.128646866054499</v>
      </c>
      <c r="I694" s="0" t="n">
        <v>-0.146889822144987</v>
      </c>
      <c r="K694" s="0" t="n">
        <v>433.1816875</v>
      </c>
      <c r="L694" s="0" t="n">
        <f aca="false">10*LOG(B694^2+C694^2)</f>
        <v>-14.2451892698512</v>
      </c>
      <c r="M694" s="0" t="n">
        <f aca="false">10*LOG(D694^2+E694^2)</f>
        <v>-14.527659994412</v>
      </c>
      <c r="N694" s="0" t="n">
        <f aca="false">10*LOG(F694^2+G694^2)</f>
        <v>-12.8802322722039</v>
      </c>
      <c r="O694" s="0" t="n">
        <f aca="false">10*LOG(H694^2+I694^2)</f>
        <v>-14.1877151188007</v>
      </c>
      <c r="P694" s="0" t="n">
        <f aca="false">-32+10*LOG(K694)</f>
        <v>-5.63329911201385</v>
      </c>
    </row>
    <row r="695" customFormat="false" ht="12.75" hidden="false" customHeight="false" outlineLevel="0" collapsed="false">
      <c r="A695" s="0" t="n">
        <v>433.806625</v>
      </c>
      <c r="B695" s="0" t="n">
        <v>-0.0906563975196389</v>
      </c>
      <c r="C695" s="0" t="n">
        <v>0.172911723398847</v>
      </c>
      <c r="D695" s="0" t="n">
        <v>-0.0180949741508389</v>
      </c>
      <c r="E695" s="0" t="n">
        <v>-0.194108535184231</v>
      </c>
      <c r="F695" s="0" t="n">
        <v>-0.216729274197638</v>
      </c>
      <c r="G695" s="0" t="n">
        <v>-0.0938966015930735</v>
      </c>
      <c r="H695" s="0" t="n">
        <v>-0.153140328261327</v>
      </c>
      <c r="I695" s="0" t="n">
        <v>-0.150357979147875</v>
      </c>
      <c r="K695" s="0" t="n">
        <v>433.806625</v>
      </c>
      <c r="L695" s="0" t="n">
        <f aca="false">10*LOG(B695^2+C695^2)</f>
        <v>-14.1888075804542</v>
      </c>
      <c r="M695" s="0" t="n">
        <f aca="false">10*LOG(D695^2+E695^2)</f>
        <v>-14.2015296078344</v>
      </c>
      <c r="N695" s="0" t="n">
        <f aca="false">10*LOG(F695^2+G695^2)</f>
        <v>-12.5345803940004</v>
      </c>
      <c r="O695" s="0" t="n">
        <f aca="false">10*LOG(H695^2+I695^2)</f>
        <v>-13.3668095024701</v>
      </c>
      <c r="P695" s="0" t="n">
        <f aca="false">-32+10*LOG(K695)</f>
        <v>-5.62703819820737</v>
      </c>
    </row>
    <row r="696" customFormat="false" ht="12.75" hidden="false" customHeight="false" outlineLevel="0" collapsed="false">
      <c r="A696" s="0" t="n">
        <v>434.4315625</v>
      </c>
      <c r="B696" s="0" t="n">
        <v>-0.0841518813511297</v>
      </c>
      <c r="C696" s="0" t="n">
        <v>0.178237133270145</v>
      </c>
      <c r="D696" s="0" t="n">
        <v>-0.0339464874966915</v>
      </c>
      <c r="E696" s="0" t="n">
        <v>-0.2002472377792</v>
      </c>
      <c r="F696" s="0" t="n">
        <v>-0.238627996295909</v>
      </c>
      <c r="G696" s="0" t="n">
        <v>-0.0418330067468161</v>
      </c>
      <c r="H696" s="0" t="n">
        <v>-0.17823924513284</v>
      </c>
      <c r="I696" s="0" t="n">
        <v>-0.150088153758169</v>
      </c>
      <c r="K696" s="0" t="n">
        <v>434.4315625</v>
      </c>
      <c r="L696" s="0" t="n">
        <f aca="false">10*LOG(B696^2+C696^2)</f>
        <v>-14.1060881129133</v>
      </c>
      <c r="M696" s="0" t="n">
        <f aca="false">10*LOG(D696^2+E696^2)</f>
        <v>-13.8456214726454</v>
      </c>
      <c r="N696" s="0" t="n">
        <f aca="false">10*LOG(F696^2+G696^2)</f>
        <v>-12.3141131591786</v>
      </c>
      <c r="O696" s="0" t="n">
        <f aca="false">10*LOG(H696^2+I696^2)</f>
        <v>-12.652347041615</v>
      </c>
      <c r="P696" s="0" t="n">
        <f aca="false">-32+10*LOG(K696)</f>
        <v>-5.62078629732206</v>
      </c>
    </row>
    <row r="697" customFormat="false" ht="12.75" hidden="false" customHeight="false" outlineLevel="0" collapsed="false">
      <c r="A697" s="0" t="n">
        <v>435.0565</v>
      </c>
      <c r="B697" s="0" t="n">
        <v>-0.0788068896136801</v>
      </c>
      <c r="C697" s="0" t="n">
        <v>0.184714380979189</v>
      </c>
      <c r="D697" s="0" t="n">
        <v>-0.0521280481388576</v>
      </c>
      <c r="E697" s="0" t="n">
        <v>-0.207537059037968</v>
      </c>
      <c r="F697" s="0" t="n">
        <v>-0.244483993256356</v>
      </c>
      <c r="G697" s="0" t="n">
        <v>0.0311711052024926</v>
      </c>
      <c r="H697" s="0" t="n">
        <v>-0.205771356773669</v>
      </c>
      <c r="I697" s="0" t="n">
        <v>-0.1466303029061</v>
      </c>
      <c r="K697" s="0" t="n">
        <v>435.0565</v>
      </c>
      <c r="L697" s="0" t="n">
        <f aca="false">10*LOG(B697^2+C697^2)</f>
        <v>-13.9437254911498</v>
      </c>
      <c r="M697" s="0" t="n">
        <f aca="false">10*LOG(D697^2+E697^2)</f>
        <v>-13.3923917988169</v>
      </c>
      <c r="N697" s="0" t="n">
        <f aca="false">10*LOG(F697^2+G697^2)</f>
        <v>-12.1649617873493</v>
      </c>
      <c r="O697" s="0" t="n">
        <f aca="false">10*LOG(H697^2+I697^2)</f>
        <v>-11.9489149578072</v>
      </c>
      <c r="P697" s="0" t="n">
        <f aca="false">-32+10*LOG(K697)</f>
        <v>-5.61454338344606</v>
      </c>
    </row>
    <row r="698" customFormat="false" ht="12.75" hidden="false" customHeight="false" outlineLevel="0" collapsed="false">
      <c r="A698" s="0" t="n">
        <v>435.6814375</v>
      </c>
      <c r="B698" s="0" t="n">
        <v>-0.0713870040549176</v>
      </c>
      <c r="C698" s="0" t="n">
        <v>0.193391009231706</v>
      </c>
      <c r="D698" s="0" t="n">
        <v>-0.0748469773038179</v>
      </c>
      <c r="E698" s="0" t="n">
        <v>-0.216215584921836</v>
      </c>
      <c r="F698" s="0" t="n">
        <v>-0.212294143311773</v>
      </c>
      <c r="G698" s="0" t="n">
        <v>0.116205603370696</v>
      </c>
      <c r="H698" s="0" t="n">
        <v>-0.233114711385123</v>
      </c>
      <c r="I698" s="0" t="n">
        <v>-0.136756428174523</v>
      </c>
      <c r="K698" s="0" t="n">
        <v>435.6814375</v>
      </c>
      <c r="L698" s="0" t="n">
        <f aca="false">10*LOG(B698^2+C698^2)</f>
        <v>-13.7165003762478</v>
      </c>
      <c r="M698" s="0" t="n">
        <f aca="false">10*LOG(D698^2+E698^2)</f>
        <v>-12.810729509829</v>
      </c>
      <c r="N698" s="0" t="n">
        <f aca="false">10*LOG(F698^2+G698^2)</f>
        <v>-12.3230590129871</v>
      </c>
      <c r="O698" s="0" t="n">
        <f aca="false">10*LOG(H698^2+I698^2)</f>
        <v>-11.3641075925188</v>
      </c>
      <c r="P698" s="0" t="n">
        <f aca="false">-32+10*LOG(K698)</f>
        <v>-5.60830943077909</v>
      </c>
    </row>
    <row r="699" customFormat="false" ht="12.75" hidden="false" customHeight="false" outlineLevel="0" collapsed="false">
      <c r="A699" s="0" t="n">
        <v>436.306375</v>
      </c>
      <c r="B699" s="0" t="n">
        <v>-0.0609612832051717</v>
      </c>
      <c r="C699" s="0" t="n">
        <v>0.201255621111993</v>
      </c>
      <c r="D699" s="0" t="n">
        <v>-0.101064625701424</v>
      </c>
      <c r="E699" s="0" t="n">
        <v>-0.222308735934111</v>
      </c>
      <c r="F699" s="0" t="n">
        <v>-0.151510563042234</v>
      </c>
      <c r="G699" s="0" t="n">
        <v>0.176566334996769</v>
      </c>
      <c r="H699" s="0" t="n">
        <v>-0.257010660998314</v>
      </c>
      <c r="I699" s="0" t="n">
        <v>-0.121549937230674</v>
      </c>
      <c r="K699" s="0" t="n">
        <v>436.306375</v>
      </c>
      <c r="L699" s="0" t="n">
        <f aca="false">10*LOG(B699^2+C699^2)</f>
        <v>-13.5438024939472</v>
      </c>
      <c r="M699" s="0" t="n">
        <f aca="false">10*LOG(D699^2+E699^2)</f>
        <v>-12.2449708219679</v>
      </c>
      <c r="N699" s="0" t="n">
        <f aca="false">10*LOG(F699^2+G699^2)</f>
        <v>-12.6655297607351</v>
      </c>
      <c r="O699" s="0" t="n">
        <f aca="false">10*LOG(H699^2+I699^2)</f>
        <v>-10.9243350820353</v>
      </c>
      <c r="P699" s="0" t="n">
        <f aca="false">-32+10*LOG(K699)</f>
        <v>-5.60208441363179</v>
      </c>
    </row>
    <row r="700" customFormat="false" ht="12.75" hidden="false" customHeight="false" outlineLevel="0" collapsed="false">
      <c r="A700" s="0" t="n">
        <v>436.9313125</v>
      </c>
      <c r="B700" s="0" t="n">
        <v>-0.0479102382103072</v>
      </c>
      <c r="C700" s="0" t="n">
        <v>0.206834371640423</v>
      </c>
      <c r="D700" s="0" t="n">
        <v>-0.127361442716589</v>
      </c>
      <c r="E700" s="0" t="n">
        <v>-0.223149348470489</v>
      </c>
      <c r="F700" s="0" t="n">
        <v>-0.102275081392786</v>
      </c>
      <c r="G700" s="0" t="n">
        <v>0.192513933471438</v>
      </c>
      <c r="H700" s="0" t="n">
        <v>-0.273360002735859</v>
      </c>
      <c r="I700" s="0" t="n">
        <v>-0.0997122126125263</v>
      </c>
      <c r="K700" s="0" t="n">
        <v>436.9313125</v>
      </c>
      <c r="L700" s="0" t="n">
        <f aca="false">10*LOG(B700^2+C700^2)</f>
        <v>-13.4605609216833</v>
      </c>
      <c r="M700" s="0" t="n">
        <f aca="false">10*LOG(D700^2+E700^2)</f>
        <v>-11.8034705171156</v>
      </c>
      <c r="N700" s="0" t="n">
        <f aca="false">10*LOG(F700^2+G700^2)</f>
        <v>-13.2310705514721</v>
      </c>
      <c r="O700" s="0" t="n">
        <f aca="false">10*LOG(H700^2+I700^2)</f>
        <v>-10.7227958866931</v>
      </c>
      <c r="P700" s="0" t="n">
        <f aca="false">-32+10*LOG(K700)</f>
        <v>-5.59586830642515</v>
      </c>
    </row>
    <row r="701" customFormat="false" ht="12.75" hidden="false" customHeight="false" outlineLevel="0" collapsed="false">
      <c r="A701" s="0" t="n">
        <v>437.55625</v>
      </c>
      <c r="B701" s="0" t="n">
        <v>-0.0381256628604019</v>
      </c>
      <c r="C701" s="0" t="n">
        <v>0.205666231754633</v>
      </c>
      <c r="D701" s="0" t="n">
        <v>-0.148609514228897</v>
      </c>
      <c r="E701" s="0" t="n">
        <v>-0.215915740407955</v>
      </c>
      <c r="F701" s="0" t="n">
        <v>-0.0809506605267066</v>
      </c>
      <c r="G701" s="0" t="n">
        <v>0.186541158708109</v>
      </c>
      <c r="H701" s="0" t="n">
        <v>-0.279754067057942</v>
      </c>
      <c r="I701" s="0" t="n">
        <v>-0.0776618828633969</v>
      </c>
      <c r="K701" s="0" t="n">
        <v>437.55625</v>
      </c>
      <c r="L701" s="0" t="n">
        <f aca="false">10*LOG(B701^2+C701^2)</f>
        <v>-13.5900045127769</v>
      </c>
      <c r="M701" s="0" t="n">
        <f aca="false">10*LOG(D701^2+E701^2)</f>
        <v>-11.6301548241389</v>
      </c>
      <c r="N701" s="0" t="n">
        <f aca="false">10*LOG(F701^2+G701^2)</f>
        <v>-13.8351804440229</v>
      </c>
      <c r="O701" s="0" t="n">
        <f aca="false">10*LOG(H701^2+I701^2)</f>
        <v>-10.7420485140667</v>
      </c>
      <c r="P701" s="0" t="n">
        <f aca="false">-32+10*LOG(K701)</f>
        <v>-5.58966108368978</v>
      </c>
    </row>
    <row r="702" customFormat="false" ht="12.75" hidden="false" customHeight="false" outlineLevel="0" collapsed="false">
      <c r="A702" s="0" t="n">
        <v>438.1811875</v>
      </c>
      <c r="B702" s="0" t="n">
        <v>-0.0332780924007468</v>
      </c>
      <c r="C702" s="0" t="n">
        <v>0.204376289216759</v>
      </c>
      <c r="D702" s="0" t="n">
        <v>-0.167349036520114</v>
      </c>
      <c r="E702" s="0" t="n">
        <v>-0.206357745837555</v>
      </c>
      <c r="F702" s="0" t="n">
        <v>-0.0877982226825733</v>
      </c>
      <c r="G702" s="0" t="n">
        <v>0.164756671746901</v>
      </c>
      <c r="H702" s="0" t="n">
        <v>-0.279676249779227</v>
      </c>
      <c r="I702" s="0" t="n">
        <v>-0.0579975201856497</v>
      </c>
      <c r="K702" s="0" t="n">
        <v>438.1811875</v>
      </c>
      <c r="L702" s="0" t="n">
        <f aca="false">10*LOG(B702^2+C702^2)</f>
        <v>-13.6777460575042</v>
      </c>
      <c r="M702" s="0" t="n">
        <f aca="false">10*LOG(D702^2+E702^2)</f>
        <v>-11.5126162132469</v>
      </c>
      <c r="N702" s="0" t="n">
        <f aca="false">10*LOG(F702^2+G702^2)</f>
        <v>-14.5775623516888</v>
      </c>
      <c r="O702" s="0" t="n">
        <f aca="false">10*LOG(H702^2+I702^2)</f>
        <v>-10.8840289966905</v>
      </c>
      <c r="P702" s="0" t="n">
        <f aca="false">-32+10*LOG(K702)</f>
        <v>-5.58346272006541</v>
      </c>
    </row>
    <row r="703" customFormat="false" ht="12.75" hidden="false" customHeight="false" outlineLevel="0" collapsed="false">
      <c r="A703" s="0" t="n">
        <v>438.806125</v>
      </c>
      <c r="B703" s="0" t="n">
        <v>-0.032434397789352</v>
      </c>
      <c r="C703" s="0" t="n">
        <v>0.20784121460299</v>
      </c>
      <c r="D703" s="0" t="n">
        <v>-0.183309160595061</v>
      </c>
      <c r="E703" s="0" t="n">
        <v>-0.200364277300045</v>
      </c>
      <c r="F703" s="0" t="n">
        <v>-0.0847884194241093</v>
      </c>
      <c r="G703" s="0" t="n">
        <v>0.150085856635849</v>
      </c>
      <c r="H703" s="0" t="n">
        <v>-0.279508003387195</v>
      </c>
      <c r="I703" s="0" t="n">
        <v>-0.0430863374646653</v>
      </c>
      <c r="K703" s="0" t="n">
        <v>438.806125</v>
      </c>
      <c r="L703" s="0" t="n">
        <f aca="false">10*LOG(B703^2+C703^2)</f>
        <v>-13.5408711119296</v>
      </c>
      <c r="M703" s="0" t="n">
        <f aca="false">10*LOG(D703^2+E703^2)</f>
        <v>-11.3224921134978</v>
      </c>
      <c r="N703" s="0" t="n">
        <f aca="false">10*LOG(F703^2+G703^2)</f>
        <v>-15.2702659757186</v>
      </c>
      <c r="O703" s="0" t="n">
        <f aca="false">10*LOG(H703^2+I703^2)</f>
        <v>-10.970123207688</v>
      </c>
      <c r="P703" s="0" t="n">
        <f aca="false">-32+10*LOG(K703)</f>
        <v>-5.57727319030014</v>
      </c>
    </row>
    <row r="704" customFormat="false" ht="12.75" hidden="false" customHeight="false" outlineLevel="0" collapsed="false">
      <c r="A704" s="0" t="n">
        <v>439.4310625</v>
      </c>
      <c r="B704" s="0" t="n">
        <v>-0.0304387934552555</v>
      </c>
      <c r="C704" s="0" t="n">
        <v>0.215966199690872</v>
      </c>
      <c r="D704" s="0" t="n">
        <v>-0.19769739042801</v>
      </c>
      <c r="E704" s="0" t="n">
        <v>-0.199148250361035</v>
      </c>
      <c r="F704" s="0" t="n">
        <v>-0.0713492572447469</v>
      </c>
      <c r="G704" s="0" t="n">
        <v>0.145602923851209</v>
      </c>
      <c r="H704" s="0" t="n">
        <v>-0.284306930139097</v>
      </c>
      <c r="I704" s="0" t="n">
        <v>-0.0290323636048277</v>
      </c>
      <c r="K704" s="0" t="n">
        <v>439.4310625</v>
      </c>
      <c r="L704" s="0" t="n">
        <f aca="false">10*LOG(B704^2+C704^2)</f>
        <v>-13.2268584259183</v>
      </c>
      <c r="M704" s="0" t="n">
        <f aca="false">10*LOG(D704^2+E704^2)</f>
        <v>-11.0378096264978</v>
      </c>
      <c r="N704" s="0" t="n">
        <f aca="false">10*LOG(F704^2+G704^2)</f>
        <v>-15.801940851152</v>
      </c>
      <c r="O704" s="0" t="n">
        <f aca="false">10*LOG(H704^2+I704^2)</f>
        <v>-10.8791985038224</v>
      </c>
      <c r="P704" s="0" t="n">
        <f aca="false">-32+10*LOG(K704)</f>
        <v>-5.57109246924993</v>
      </c>
    </row>
    <row r="705" customFormat="false" ht="12.75" hidden="false" customHeight="false" outlineLevel="0" collapsed="false">
      <c r="A705" s="0" t="n">
        <v>440.056</v>
      </c>
      <c r="B705" s="0" t="n">
        <v>-0.026034160941283</v>
      </c>
      <c r="C705" s="0" t="n">
        <v>0.226755130634152</v>
      </c>
      <c r="D705" s="0" t="n">
        <v>-0.214979790207716</v>
      </c>
      <c r="E705" s="0" t="n">
        <v>-0.199626270533881</v>
      </c>
      <c r="F705" s="0" t="n">
        <v>-0.0522408789904268</v>
      </c>
      <c r="G705" s="0" t="n">
        <v>0.144946783356968</v>
      </c>
      <c r="H705" s="0" t="n">
        <v>-0.289679100714164</v>
      </c>
      <c r="I705" s="0" t="n">
        <v>-0.0113047642134893</v>
      </c>
      <c r="K705" s="0" t="n">
        <v>440.056</v>
      </c>
      <c r="L705" s="0" t="n">
        <f aca="false">10*LOG(B705^2+C705^2)</f>
        <v>-12.831983987929</v>
      </c>
      <c r="M705" s="0" t="n">
        <f aca="false">10*LOG(D705^2+E705^2)</f>
        <v>-10.6516354628769</v>
      </c>
      <c r="N705" s="0" t="n">
        <f aca="false">10*LOG(F705^2+G705^2)</f>
        <v>-16.2454344403654</v>
      </c>
      <c r="O705" s="0" t="n">
        <f aca="false">10*LOG(H705^2+I705^2)</f>
        <v>-10.7550476256787</v>
      </c>
      <c r="P705" s="0" t="n">
        <f aca="false">-32+10*LOG(K705)</f>
        <v>-5.5649205318779</v>
      </c>
    </row>
    <row r="706" customFormat="false" ht="12.75" hidden="false" customHeight="false" outlineLevel="0" collapsed="false">
      <c r="A706" s="0" t="n">
        <v>440.6809375</v>
      </c>
      <c r="B706" s="0" t="n">
        <v>-0.0175657877142977</v>
      </c>
      <c r="C706" s="0" t="n">
        <v>0.237704417239082</v>
      </c>
      <c r="D706" s="0" t="n">
        <v>-0.235628454579137</v>
      </c>
      <c r="E706" s="0" t="n">
        <v>-0.196804436751972</v>
      </c>
      <c r="F706" s="0" t="n">
        <v>-0.0313997039966499</v>
      </c>
      <c r="G706" s="0" t="n">
        <v>0.140150202582738</v>
      </c>
      <c r="H706" s="0" t="n">
        <v>-0.291717119609747</v>
      </c>
      <c r="I706" s="0" t="n">
        <v>0.00975650353952369</v>
      </c>
      <c r="K706" s="0" t="n">
        <v>440.6809375</v>
      </c>
      <c r="L706" s="0" t="n">
        <f aca="false">10*LOG(B706^2+C706^2)</f>
        <v>-12.4556032774948</v>
      </c>
      <c r="M706" s="0" t="n">
        <f aca="false">10*LOG(D706^2+E706^2)</f>
        <v>-10.2570594685643</v>
      </c>
      <c r="N706" s="0" t="n">
        <f aca="false">10*LOG(F706^2+G706^2)</f>
        <v>-16.8554244155921</v>
      </c>
      <c r="O706" s="0" t="n">
        <f aca="false">10*LOG(H706^2+I706^2)</f>
        <v>-10.6959064768557</v>
      </c>
      <c r="P706" s="0" t="n">
        <f aca="false">-32+10*LOG(K706)</f>
        <v>-5.55875735325378</v>
      </c>
    </row>
    <row r="707" customFormat="false" ht="12.75" hidden="false" customHeight="false" outlineLevel="0" collapsed="false">
      <c r="A707" s="0" t="n">
        <v>441.305875</v>
      </c>
      <c r="B707" s="0" t="n">
        <v>-0.00581518638765255</v>
      </c>
      <c r="C707" s="0" t="n">
        <v>0.247830243395646</v>
      </c>
      <c r="D707" s="0" t="n">
        <v>-0.250098265185613</v>
      </c>
      <c r="E707" s="0" t="n">
        <v>-0.196016900407723</v>
      </c>
      <c r="F707" s="0" t="n">
        <v>-0.0115710264458</v>
      </c>
      <c r="G707" s="0" t="n">
        <v>0.134961348620112</v>
      </c>
      <c r="H707" s="0" t="n">
        <v>-0.28753831524838</v>
      </c>
      <c r="I707" s="0" t="n">
        <v>0.0282345562127335</v>
      </c>
      <c r="K707" s="0" t="n">
        <v>441.305875</v>
      </c>
      <c r="L707" s="0" t="n">
        <f aca="false">10*LOG(B707^2+C707^2)</f>
        <v>-12.1145234610279</v>
      </c>
      <c r="M707" s="0" t="n">
        <f aca="false">10*LOG(D707^2+E707^2)</f>
        <v>-9.95800041419749</v>
      </c>
      <c r="N707" s="0" t="n">
        <f aca="false">10*LOG(F707^2+G707^2)</f>
        <v>-17.3640051606516</v>
      </c>
      <c r="O707" s="0" t="n">
        <f aca="false">10*LOG(H707^2+I707^2)</f>
        <v>-10.7844111192672</v>
      </c>
      <c r="P707" s="0" t="n">
        <f aca="false">-32+10*LOG(K707)</f>
        <v>-5.55260290855329</v>
      </c>
    </row>
    <row r="708" customFormat="false" ht="12.75" hidden="false" customHeight="false" outlineLevel="0" collapsed="false">
      <c r="A708" s="0" t="n">
        <v>441.9308125</v>
      </c>
      <c r="B708" s="0" t="n">
        <v>0.00558448489305374</v>
      </c>
      <c r="C708" s="0" t="n">
        <v>0.25464813792088</v>
      </c>
      <c r="D708" s="0" t="n">
        <v>-0.26171627259038</v>
      </c>
      <c r="E708" s="0" t="n">
        <v>-0.1964291323246</v>
      </c>
      <c r="F708" s="0" t="n">
        <v>0.00475285919505963</v>
      </c>
      <c r="G708" s="0" t="n">
        <v>0.134288541445159</v>
      </c>
      <c r="H708" s="0" t="n">
        <v>-0.284668277110892</v>
      </c>
      <c r="I708" s="0" t="n">
        <v>0.0441525517467717</v>
      </c>
      <c r="K708" s="0" t="n">
        <v>441.9308125</v>
      </c>
      <c r="L708" s="0" t="n">
        <f aca="false">10*LOG(B708^2+C708^2)</f>
        <v>-11.8791017373565</v>
      </c>
      <c r="M708" s="0" t="n">
        <f aca="false">10*LOG(D708^2+E708^2)</f>
        <v>-9.70292402553032</v>
      </c>
      <c r="N708" s="0" t="n">
        <f aca="false">10*LOG(F708^2+G708^2)</f>
        <v>-17.4337840500731</v>
      </c>
      <c r="O708" s="0" t="n">
        <f aca="false">10*LOG(H708^2+I708^2)</f>
        <v>-10.8099791152285</v>
      </c>
      <c r="P708" s="0" t="n">
        <f aca="false">-32+10*LOG(K708)</f>
        <v>-5.54645717305753</v>
      </c>
    </row>
    <row r="709" customFormat="false" ht="12.75" hidden="false" customHeight="false" outlineLevel="0" collapsed="false">
      <c r="A709" s="0" t="n">
        <v>442.55575</v>
      </c>
      <c r="B709" s="0" t="n">
        <v>0.0165275029408011</v>
      </c>
      <c r="C709" s="0" t="n">
        <v>0.261429998807339</v>
      </c>
      <c r="D709" s="0" t="n">
        <v>-0.282492550063177</v>
      </c>
      <c r="E709" s="0" t="n">
        <v>-0.189701142435307</v>
      </c>
      <c r="F709" s="0" t="n">
        <v>0.0183137138643214</v>
      </c>
      <c r="G709" s="0" t="n">
        <v>0.129451198403624</v>
      </c>
      <c r="H709" s="0" t="n">
        <v>-0.281872036557888</v>
      </c>
      <c r="I709" s="0" t="n">
        <v>0.0622053429596802</v>
      </c>
      <c r="K709" s="0" t="n">
        <v>442.55575</v>
      </c>
      <c r="L709" s="0" t="n">
        <f aca="false">10*LOG(B709^2+C709^2)</f>
        <v>-11.6355686447541</v>
      </c>
      <c r="M709" s="0" t="n">
        <f aca="false">10*LOG(D709^2+E709^2)</f>
        <v>-9.36334331059973</v>
      </c>
      <c r="N709" s="0" t="n">
        <f aca="false">10*LOG(F709^2+G709^2)</f>
        <v>-17.6718158329044</v>
      </c>
      <c r="O709" s="0" t="n">
        <f aca="false">10*LOG(H709^2+I709^2)</f>
        <v>-10.7924370372136</v>
      </c>
      <c r="P709" s="0" t="n">
        <f aca="false">-32+10*LOG(K709)</f>
        <v>-5.5403201221524</v>
      </c>
    </row>
    <row r="710" customFormat="false" ht="12.75" hidden="false" customHeight="false" outlineLevel="0" collapsed="false">
      <c r="A710" s="0" t="n">
        <v>443.1806875</v>
      </c>
      <c r="B710" s="0" t="n">
        <v>0.0259141328484618</v>
      </c>
      <c r="C710" s="0" t="n">
        <v>0.268676066165333</v>
      </c>
      <c r="D710" s="0" t="n">
        <v>-0.306846696276636</v>
      </c>
      <c r="E710" s="0" t="n">
        <v>-0.175198312053814</v>
      </c>
      <c r="F710" s="0" t="n">
        <v>0.0255224276618009</v>
      </c>
      <c r="G710" s="0" t="n">
        <v>0.117365133378335</v>
      </c>
      <c r="H710" s="0" t="n">
        <v>-0.273605573593865</v>
      </c>
      <c r="I710" s="0" t="n">
        <v>0.0848198066430649</v>
      </c>
      <c r="K710" s="0" t="n">
        <v>443.1806875</v>
      </c>
      <c r="L710" s="0" t="n">
        <f aca="false">10*LOG(B710^2+C710^2)</f>
        <v>-11.3752054425996</v>
      </c>
      <c r="M710" s="0" t="n">
        <f aca="false">10*LOG(D710^2+E710^2)</f>
        <v>-9.03613736756608</v>
      </c>
      <c r="N710" s="0" t="n">
        <f aca="false">10*LOG(F710^2+G710^2)</f>
        <v>-18.4085501001755</v>
      </c>
      <c r="O710" s="0" t="n">
        <f aca="false">10*LOG(H710^2+I710^2)</f>
        <v>-10.8589807554544</v>
      </c>
      <c r="P710" s="0" t="n">
        <f aca="false">-32+10*LOG(K710)</f>
        <v>-5.534191731328</v>
      </c>
    </row>
    <row r="711" customFormat="false" ht="12.75" hidden="false" customHeight="false" outlineLevel="0" collapsed="false">
      <c r="A711" s="0" t="n">
        <v>443.805625</v>
      </c>
      <c r="B711" s="0" t="n">
        <v>0.0368434793387218</v>
      </c>
      <c r="C711" s="0" t="n">
        <v>0.280917873019553</v>
      </c>
      <c r="D711" s="0" t="n">
        <v>-0.333634576988222</v>
      </c>
      <c r="E711" s="0" t="n">
        <v>-0.162139676693084</v>
      </c>
      <c r="F711" s="0" t="n">
        <v>0.0227429248445443</v>
      </c>
      <c r="G711" s="0" t="n">
        <v>0.106461598925529</v>
      </c>
      <c r="H711" s="0" t="n">
        <v>-0.253142353592591</v>
      </c>
      <c r="I711" s="0" t="n">
        <v>0.109351849884933</v>
      </c>
      <c r="K711" s="0" t="n">
        <v>443.805625</v>
      </c>
      <c r="L711" s="0" t="n">
        <f aca="false">10*LOG(B711^2+C711^2)</f>
        <v>-10.9543432920309</v>
      </c>
      <c r="M711" s="0" t="n">
        <f aca="false">10*LOG(D711^2+E711^2)</f>
        <v>-8.61377444992891</v>
      </c>
      <c r="N711" s="0" t="n">
        <f aca="false">10*LOG(F711^2+G711^2)</f>
        <v>-19.2623354362138</v>
      </c>
      <c r="O711" s="0" t="n">
        <f aca="false">10*LOG(H711^2+I711^2)</f>
        <v>-11.1896429857899</v>
      </c>
      <c r="P711" s="0" t="n">
        <f aca="false">-32+10*LOG(K711)</f>
        <v>-5.52807197617803</v>
      </c>
    </row>
    <row r="712" customFormat="false" ht="12.75" hidden="false" customHeight="false" outlineLevel="0" collapsed="false">
      <c r="A712" s="0" t="n">
        <v>444.4305625</v>
      </c>
      <c r="B712" s="0" t="n">
        <v>0.0517969853996199</v>
      </c>
      <c r="C712" s="0" t="n">
        <v>0.294887131618436</v>
      </c>
      <c r="D712" s="0" t="n">
        <v>-0.363799981943105</v>
      </c>
      <c r="E712" s="0" t="n">
        <v>-0.142445203941689</v>
      </c>
      <c r="F712" s="0" t="n">
        <v>0.0155267460719911</v>
      </c>
      <c r="G712" s="0" t="n">
        <v>0.0918687750908498</v>
      </c>
      <c r="H712" s="0" t="n">
        <v>-0.227193691868752</v>
      </c>
      <c r="I712" s="0" t="n">
        <v>0.127369672471987</v>
      </c>
      <c r="K712" s="0" t="n">
        <v>444.4305625</v>
      </c>
      <c r="L712" s="0" t="n">
        <f aca="false">10*LOG(B712^2+C712^2)</f>
        <v>-10.4749162085716</v>
      </c>
      <c r="M712" s="0" t="n">
        <f aca="false">10*LOG(D712^2+E712^2)</f>
        <v>-8.16328618215678</v>
      </c>
      <c r="N712" s="0" t="n">
        <f aca="false">10*LOG(F712^2+G712^2)</f>
        <v>-20.6143266113263</v>
      </c>
      <c r="O712" s="0" t="n">
        <f aca="false">10*LOG(H712^2+I712^2)</f>
        <v>-11.6851411535928</v>
      </c>
      <c r="P712" s="0" t="n">
        <f aca="false">-32+10*LOG(K712)</f>
        <v>-5.52196083239921</v>
      </c>
    </row>
    <row r="713" customFormat="false" ht="12.75" hidden="false" customHeight="false" outlineLevel="0" collapsed="false">
      <c r="A713" s="0" t="n">
        <v>445.0555</v>
      </c>
      <c r="B713" s="0" t="n">
        <v>0.074820293558069</v>
      </c>
      <c r="C713" s="0" t="n">
        <v>0.307468411251221</v>
      </c>
      <c r="D713" s="0" t="n">
        <v>-0.391653900403195</v>
      </c>
      <c r="E713" s="0" t="n">
        <v>-0.113693765160094</v>
      </c>
      <c r="F713" s="0" t="n">
        <v>0.0094373227478625</v>
      </c>
      <c r="G713" s="0" t="n">
        <v>0.0721811629952576</v>
      </c>
      <c r="H713" s="0" t="n">
        <v>-0.205376046756896</v>
      </c>
      <c r="I713" s="0" t="n">
        <v>0.139097766946646</v>
      </c>
      <c r="K713" s="0" t="n">
        <v>445.0555</v>
      </c>
      <c r="L713" s="0" t="n">
        <f aca="false">10*LOG(B713^2+C713^2)</f>
        <v>-9.99414530489046</v>
      </c>
      <c r="M713" s="0" t="n">
        <f aca="false">10*LOG(D713^2+E713^2)</f>
        <v>-7.79058004485631</v>
      </c>
      <c r="N713" s="0" t="n">
        <f aca="false">10*LOG(F713^2+G713^2)</f>
        <v>-22.7579105361604</v>
      </c>
      <c r="O713" s="0" t="n">
        <f aca="false">10*LOG(H713^2+I713^2)</f>
        <v>-12.1093066490539</v>
      </c>
      <c r="P713" s="0" t="n">
        <f aca="false">-32+10*LOG(K713)</f>
        <v>-5.51585827579076</v>
      </c>
    </row>
    <row r="714" customFormat="false" ht="12.75" hidden="false" customHeight="false" outlineLevel="0" collapsed="false">
      <c r="A714" s="0" t="n">
        <v>445.6804375</v>
      </c>
      <c r="B714" s="0" t="n">
        <v>0.103473511720343</v>
      </c>
      <c r="C714" s="0" t="n">
        <v>0.315492999520081</v>
      </c>
      <c r="D714" s="0" t="n">
        <v>-0.40972536843915</v>
      </c>
      <c r="E714" s="0" t="n">
        <v>-0.0814420408742487</v>
      </c>
      <c r="F714" s="0" t="n">
        <v>0.00813408505240394</v>
      </c>
      <c r="G714" s="0" t="n">
        <v>0.0539448776711514</v>
      </c>
      <c r="H714" s="0" t="n">
        <v>-0.194896965488082</v>
      </c>
      <c r="I714" s="0" t="n">
        <v>0.151117488721053</v>
      </c>
      <c r="K714" s="0" t="n">
        <v>445.6804375</v>
      </c>
      <c r="L714" s="0" t="n">
        <f aca="false">10*LOG(B714^2+C714^2)</f>
        <v>-9.57650551289823</v>
      </c>
      <c r="M714" s="0" t="n">
        <f aca="false">10*LOG(D714^2+E714^2)</f>
        <v>-7.58185446320048</v>
      </c>
      <c r="N714" s="0" t="n">
        <f aca="false">10*LOG(F714^2+G714^2)</f>
        <v>-25.2633596635176</v>
      </c>
      <c r="O714" s="0" t="n">
        <f aca="false">10*LOG(H714^2+I714^2)</f>
        <v>-12.1594414039739</v>
      </c>
      <c r="P714" s="0" t="n">
        <f aca="false">-32+10*LOG(K714)</f>
        <v>-5.50976428225372</v>
      </c>
    </row>
    <row r="715" customFormat="false" ht="12.75" hidden="false" customHeight="false" outlineLevel="0" collapsed="false">
      <c r="A715" s="0" t="n">
        <v>446.305375</v>
      </c>
      <c r="B715" s="0" t="n">
        <v>0.13276494899665</v>
      </c>
      <c r="C715" s="0" t="n">
        <v>0.31396694513291</v>
      </c>
      <c r="D715" s="0" t="n">
        <v>-0.41400642977703</v>
      </c>
      <c r="E715" s="0" t="n">
        <v>-0.0554420876435992</v>
      </c>
      <c r="F715" s="0" t="n">
        <v>0.0124073790091744</v>
      </c>
      <c r="G715" s="0" t="n">
        <v>0.0524793571039462</v>
      </c>
      <c r="H715" s="0" t="n">
        <v>-0.189136694358172</v>
      </c>
      <c r="I715" s="0" t="n">
        <v>0.164624504927009</v>
      </c>
      <c r="K715" s="0" t="n">
        <v>446.305375</v>
      </c>
      <c r="L715" s="0" t="n">
        <f aca="false">10*LOG(B715^2+C715^2)</f>
        <v>-9.34787240528225</v>
      </c>
      <c r="M715" s="0" t="n">
        <f aca="false">10*LOG(D715^2+E715^2)</f>
        <v>-7.58266422171092</v>
      </c>
      <c r="N715" s="0" t="n">
        <f aca="false">10*LOG(F715^2+G715^2)</f>
        <v>-25.3640171846338</v>
      </c>
      <c r="O715" s="0" t="n">
        <f aca="false">10*LOG(H715^2+I715^2)</f>
        <v>-12.0152948412458</v>
      </c>
      <c r="P715" s="0" t="n">
        <f aca="false">-32+10*LOG(K715)</f>
        <v>-5.50367882779046</v>
      </c>
    </row>
    <row r="716" customFormat="false" ht="12.75" hidden="false" customHeight="false" outlineLevel="0" collapsed="false">
      <c r="A716" s="0" t="n">
        <v>446.9303125</v>
      </c>
      <c r="B716" s="0" t="n">
        <v>0.160368515335272</v>
      </c>
      <c r="C716" s="0" t="n">
        <v>0.307266151860996</v>
      </c>
      <c r="D716" s="0" t="n">
        <v>-0.414127933728657</v>
      </c>
      <c r="E716" s="0" t="n">
        <v>-0.0253795322776622</v>
      </c>
      <c r="F716" s="0" t="n">
        <v>0.0235392661056777</v>
      </c>
      <c r="G716" s="0" t="n">
        <v>0.0669809420688699</v>
      </c>
      <c r="H716" s="0" t="n">
        <v>-0.184993981895058</v>
      </c>
      <c r="I716" s="0" t="n">
        <v>0.175902441000701</v>
      </c>
      <c r="K716" s="0" t="n">
        <v>446.9303125</v>
      </c>
      <c r="L716" s="0" t="n">
        <f aca="false">10*LOG(B716^2+C716^2)</f>
        <v>-9.20346538941669</v>
      </c>
      <c r="M716" s="0" t="n">
        <f aca="false">10*LOG(D716^2+E716^2)</f>
        <v>-7.64102897255359</v>
      </c>
      <c r="N716" s="0" t="n">
        <f aca="false">10*LOG(F716^2+G716^2)</f>
        <v>-22.97522620077</v>
      </c>
      <c r="O716" s="0" t="n">
        <f aca="false">10*LOG(H716^2+I716^2)</f>
        <v>-11.8598931865008</v>
      </c>
      <c r="P716" s="0" t="n">
        <f aca="false">-32+10*LOG(K716)</f>
        <v>-5.49760188850409</v>
      </c>
    </row>
    <row r="717" customFormat="false" ht="12.75" hidden="false" customHeight="false" outlineLevel="0" collapsed="false">
      <c r="A717" s="0" t="n">
        <v>447.55525</v>
      </c>
      <c r="B717" s="0" t="n">
        <v>0.181448311494533</v>
      </c>
      <c r="C717" s="0" t="n">
        <v>0.297611919150694</v>
      </c>
      <c r="D717" s="0" t="n">
        <v>-0.408263366561041</v>
      </c>
      <c r="E717" s="0" t="n">
        <v>0.00818578831879335</v>
      </c>
      <c r="F717" s="0" t="n">
        <v>0.0459260282657718</v>
      </c>
      <c r="G717" s="0" t="n">
        <v>0.0930421708037361</v>
      </c>
      <c r="H717" s="0" t="n">
        <v>-0.183129919148116</v>
      </c>
      <c r="I717" s="0" t="n">
        <v>0.184716196395796</v>
      </c>
      <c r="K717" s="0" t="n">
        <v>447.55525</v>
      </c>
      <c r="L717" s="0" t="n">
        <f aca="false">10*LOG(B717^2+C717^2)</f>
        <v>-9.15436789826584</v>
      </c>
      <c r="M717" s="0" t="n">
        <f aca="false">10*LOG(D717^2+E717^2)</f>
        <v>-7.77944618093221</v>
      </c>
      <c r="N717" s="0" t="n">
        <f aca="false">10*LOG(F717^2+G717^2)</f>
        <v>-19.6794378423303</v>
      </c>
      <c r="O717" s="0" t="n">
        <f aca="false">10*LOG(H717^2+I717^2)</f>
        <v>-11.6968957097827</v>
      </c>
      <c r="P717" s="0" t="n">
        <f aca="false">-32+10*LOG(K717)</f>
        <v>-5.49153344059788</v>
      </c>
    </row>
    <row r="718" customFormat="false" ht="12.75" hidden="false" customHeight="false" outlineLevel="0" collapsed="false">
      <c r="A718" s="0" t="n">
        <v>448.1801875</v>
      </c>
      <c r="B718" s="0" t="n">
        <v>0.20186838469291</v>
      </c>
      <c r="C718" s="0" t="n">
        <v>0.289970949952674</v>
      </c>
      <c r="D718" s="0" t="n">
        <v>-0.400609475377305</v>
      </c>
      <c r="E718" s="0" t="n">
        <v>0.0370782254736422</v>
      </c>
      <c r="F718" s="0" t="n">
        <v>0.0776323951625296</v>
      </c>
      <c r="G718" s="0" t="n">
        <v>0.119033119596681</v>
      </c>
      <c r="H718" s="0" t="n">
        <v>-0.176952186405438</v>
      </c>
      <c r="I718" s="0" t="n">
        <v>0.190816692193631</v>
      </c>
      <c r="K718" s="0" t="n">
        <v>448.1801875</v>
      </c>
      <c r="L718" s="0" t="n">
        <f aca="false">10*LOG(B718^2+C718^2)</f>
        <v>-9.03667125345832</v>
      </c>
      <c r="M718" s="0" t="n">
        <f aca="false">10*LOG(D718^2+E718^2)</f>
        <v>-7.90853094559485</v>
      </c>
      <c r="N718" s="0" t="n">
        <f aca="false">10*LOG(F718^2+G718^2)</f>
        <v>-16.9474168403829</v>
      </c>
      <c r="O718" s="0" t="n">
        <f aca="false">10*LOG(H718^2+I718^2)</f>
        <v>-11.6926325833564</v>
      </c>
      <c r="P718" s="0" t="n">
        <f aca="false">-32+10*LOG(K718)</f>
        <v>-5.48547346037474</v>
      </c>
    </row>
    <row r="719" customFormat="false" ht="12.75" hidden="false" customHeight="false" outlineLevel="0" collapsed="false">
      <c r="A719" s="0" t="n">
        <v>448.805125</v>
      </c>
      <c r="B719" s="0" t="n">
        <v>0.222364897135586</v>
      </c>
      <c r="C719" s="0" t="n">
        <v>0.280301391217353</v>
      </c>
      <c r="D719" s="0" t="n">
        <v>-0.392755718962277</v>
      </c>
      <c r="E719" s="0" t="n">
        <v>0.0621385468420103</v>
      </c>
      <c r="F719" s="0" t="n">
        <v>0.121066440661495</v>
      </c>
      <c r="G719" s="0" t="n">
        <v>0.140443149551459</v>
      </c>
      <c r="H719" s="0" t="n">
        <v>-0.16026258658925</v>
      </c>
      <c r="I719" s="0" t="n">
        <v>0.192730266527005</v>
      </c>
      <c r="K719" s="0" t="n">
        <v>448.805125</v>
      </c>
      <c r="L719" s="0" t="n">
        <f aca="false">10*LOG(B719^2+C719^2)</f>
        <v>-8.92739080431243</v>
      </c>
      <c r="M719" s="0" t="n">
        <f aca="false">10*LOG(D719^2+E719^2)</f>
        <v>-8.01017990543154</v>
      </c>
      <c r="N719" s="0" t="n">
        <f aca="false">10*LOG(F719^2+G719^2)</f>
        <v>-14.6367693166641</v>
      </c>
      <c r="O719" s="0" t="n">
        <f aca="false">10*LOG(H719^2+I719^2)</f>
        <v>-12.0183949106853</v>
      </c>
      <c r="P719" s="0" t="n">
        <f aca="false">-32+10*LOG(K719)</f>
        <v>-5.47942192423661</v>
      </c>
    </row>
    <row r="720" customFormat="false" ht="12.75" hidden="false" customHeight="false" outlineLevel="0" collapsed="false">
      <c r="A720" s="0" t="n">
        <v>449.4300625</v>
      </c>
      <c r="B720" s="0" t="n">
        <v>0.242352220240325</v>
      </c>
      <c r="C720" s="0" t="n">
        <v>0.269670221867068</v>
      </c>
      <c r="D720" s="0" t="n">
        <v>-0.381961168278859</v>
      </c>
      <c r="E720" s="0" t="n">
        <v>0.0971505388537882</v>
      </c>
      <c r="F720" s="0" t="n">
        <v>0.169339769827159</v>
      </c>
      <c r="G720" s="0" t="n">
        <v>0.151821808329146</v>
      </c>
      <c r="H720" s="0" t="n">
        <v>-0.139698498104622</v>
      </c>
      <c r="I720" s="0" t="n">
        <v>0.184855765306606</v>
      </c>
      <c r="K720" s="0" t="n">
        <v>449.4300625</v>
      </c>
      <c r="L720" s="0" t="n">
        <f aca="false">10*LOG(B720^2+C720^2)</f>
        <v>-8.81217514606452</v>
      </c>
      <c r="M720" s="0" t="n">
        <f aca="false">10*LOG(D720^2+E720^2)</f>
        <v>-8.08737496629956</v>
      </c>
      <c r="N720" s="0" t="n">
        <f aca="false">10*LOG(F720^2+G720^2)</f>
        <v>-12.862926231256</v>
      </c>
      <c r="O720" s="0" t="n">
        <f aca="false">10*LOG(H720^2+I720^2)</f>
        <v>-12.7012823979586</v>
      </c>
      <c r="P720" s="0" t="n">
        <f aca="false">-32+10*LOG(K720)</f>
        <v>-5.47337880868395</v>
      </c>
    </row>
    <row r="721" customFormat="false" ht="12.75" hidden="false" customHeight="false" outlineLevel="0" collapsed="false">
      <c r="A721" s="0" t="n">
        <v>450.055</v>
      </c>
      <c r="B721" s="0" t="n">
        <v>0.261046051130667</v>
      </c>
      <c r="C721" s="0" t="n">
        <v>0.259290917773802</v>
      </c>
      <c r="D721" s="0" t="n">
        <v>-0.359304480079065</v>
      </c>
      <c r="E721" s="0" t="n">
        <v>0.139599170518752</v>
      </c>
      <c r="F721" s="0" t="n">
        <v>0.223631569222035</v>
      </c>
      <c r="G721" s="0" t="n">
        <v>0.151276058707466</v>
      </c>
      <c r="H721" s="0" t="n">
        <v>-0.121623782887488</v>
      </c>
      <c r="I721" s="0" t="n">
        <v>0.167831569743099</v>
      </c>
      <c r="K721" s="0" t="n">
        <v>450.055</v>
      </c>
      <c r="L721" s="0" t="n">
        <f aca="false">10*LOG(B721^2+C721^2)</f>
        <v>-8.68455688961799</v>
      </c>
      <c r="M721" s="0" t="n">
        <f aca="false">10*LOG(D721^2+E721^2)</f>
        <v>-8.28017321479327</v>
      </c>
      <c r="N721" s="0" t="n">
        <f aca="false">10*LOG(F721^2+G721^2)</f>
        <v>-11.3729913370894</v>
      </c>
      <c r="O721" s="0" t="n">
        <f aca="false">10*LOG(H721^2+I721^2)</f>
        <v>-13.6693794765184</v>
      </c>
      <c r="P721" s="0" t="n">
        <f aca="false">-32+10*LOG(K721)</f>
        <v>-5.46734409031519</v>
      </c>
    </row>
    <row r="722" customFormat="false" ht="12.75" hidden="false" customHeight="false" outlineLevel="0" collapsed="false">
      <c r="A722" s="0" t="n">
        <v>450.6799375</v>
      </c>
      <c r="B722" s="0" t="n">
        <v>0.282724839739468</v>
      </c>
      <c r="C722" s="0" t="n">
        <v>0.249434040298988</v>
      </c>
      <c r="D722" s="0" t="n">
        <v>-0.324985912312204</v>
      </c>
      <c r="E722" s="0" t="n">
        <v>0.179358943452381</v>
      </c>
      <c r="F722" s="0" t="n">
        <v>0.267799837600304</v>
      </c>
      <c r="G722" s="0" t="n">
        <v>0.14035541778872</v>
      </c>
      <c r="H722" s="0" t="n">
        <v>-0.104242357857117</v>
      </c>
      <c r="I722" s="0" t="n">
        <v>0.151139772014417</v>
      </c>
      <c r="K722" s="0" t="n">
        <v>450.6799375</v>
      </c>
      <c r="L722" s="0" t="n">
        <f aca="false">10*LOG(B722^2+C722^2)</f>
        <v>-8.47251072306433</v>
      </c>
      <c r="M722" s="0" t="n">
        <f aca="false">10*LOG(D722^2+E722^2)</f>
        <v>-8.60796566042451</v>
      </c>
      <c r="N722" s="0" t="n">
        <f aca="false">10*LOG(F722^2+G722^2)</f>
        <v>-10.3897590280801</v>
      </c>
      <c r="O722" s="0" t="n">
        <f aca="false">10*LOG(H722^2+I722^2)</f>
        <v>-14.722451143252</v>
      </c>
      <c r="P722" s="0" t="n">
        <f aca="false">-32+10*LOG(K722)</f>
        <v>-5.46131774582618</v>
      </c>
    </row>
    <row r="723" customFormat="false" ht="12.75" hidden="false" customHeight="false" outlineLevel="0" collapsed="false">
      <c r="A723" s="0" t="n">
        <v>451.304875</v>
      </c>
      <c r="B723" s="0" t="n">
        <v>0.306663733618999</v>
      </c>
      <c r="C723" s="0" t="n">
        <v>0.233606750737983</v>
      </c>
      <c r="D723" s="0" t="n">
        <v>-0.277506092058976</v>
      </c>
      <c r="E723" s="0" t="n">
        <v>0.20591218717686</v>
      </c>
      <c r="F723" s="0" t="n">
        <v>0.298696995239221</v>
      </c>
      <c r="G723" s="0" t="n">
        <v>0.127701486211358</v>
      </c>
      <c r="H723" s="0" t="n">
        <v>-0.085399243679704</v>
      </c>
      <c r="I723" s="0" t="n">
        <v>0.139182897936734</v>
      </c>
      <c r="K723" s="0" t="n">
        <v>451.304875</v>
      </c>
      <c r="L723" s="0" t="n">
        <f aca="false">10*LOG(B723^2+C723^2)</f>
        <v>-8.27938056966064</v>
      </c>
      <c r="M723" s="0" t="n">
        <f aca="false">10*LOG(D723^2+E723^2)</f>
        <v>-9.2296126579686</v>
      </c>
      <c r="N723" s="0" t="n">
        <f aca="false">10*LOG(F723^2+G723^2)</f>
        <v>-9.76634084760494</v>
      </c>
      <c r="O723" s="0" t="n">
        <f aca="false">10*LOG(H723^2+I723^2)</f>
        <v>-15.7405987946191</v>
      </c>
      <c r="P723" s="0" t="n">
        <f aca="false">-32+10*LOG(K723)</f>
        <v>-5.45529975200962</v>
      </c>
    </row>
    <row r="724" customFormat="false" ht="12.75" hidden="false" customHeight="false" outlineLevel="0" collapsed="false">
      <c r="A724" s="0" t="n">
        <v>451.9298125</v>
      </c>
      <c r="B724" s="0" t="n">
        <v>0.331958507129022</v>
      </c>
      <c r="C724" s="0" t="n">
        <v>0.213500015221527</v>
      </c>
      <c r="D724" s="0" t="n">
        <v>-0.225095941422746</v>
      </c>
      <c r="E724" s="0" t="n">
        <v>0.216629411207652</v>
      </c>
      <c r="F724" s="0" t="n">
        <v>0.32023631417086</v>
      </c>
      <c r="G724" s="0" t="n">
        <v>0.122469624124526</v>
      </c>
      <c r="H724" s="0" t="n">
        <v>-0.0657802811531996</v>
      </c>
      <c r="I724" s="0" t="n">
        <v>0.130104254681886</v>
      </c>
      <c r="K724" s="0" t="n">
        <v>451.9298125</v>
      </c>
      <c r="L724" s="0" t="n">
        <f aca="false">10*LOG(B724^2+C724^2)</f>
        <v>-8.07491905353818</v>
      </c>
      <c r="M724" s="0" t="n">
        <f aca="false">10*LOG(D724^2+E724^2)</f>
        <v>-10.1056582502492</v>
      </c>
      <c r="N724" s="0" t="n">
        <f aca="false">10*LOG(F724^2+G724^2)</f>
        <v>-9.29776975851743</v>
      </c>
      <c r="O724" s="0" t="n">
        <f aca="false">10*LOG(H724^2+I724^2)</f>
        <v>-16.7255600383192</v>
      </c>
      <c r="P724" s="0" t="n">
        <f aca="false">-32+10*LOG(K724)</f>
        <v>-5.44929008575457</v>
      </c>
    </row>
    <row r="725" customFormat="false" ht="12.75" hidden="false" customHeight="false" outlineLevel="0" collapsed="false">
      <c r="A725" s="0" t="n">
        <v>452.55475</v>
      </c>
      <c r="B725" s="0" t="n">
        <v>0.353810120229441</v>
      </c>
      <c r="C725" s="0" t="n">
        <v>0.185461456356146</v>
      </c>
      <c r="D725" s="0" t="n">
        <v>-0.17032812414244</v>
      </c>
      <c r="E725" s="0" t="n">
        <v>0.209239392189135</v>
      </c>
      <c r="F725" s="0" t="n">
        <v>0.342722979149085</v>
      </c>
      <c r="G725" s="0" t="n">
        <v>0.124625683801774</v>
      </c>
      <c r="H725" s="0" t="n">
        <v>-0.051833444306657</v>
      </c>
      <c r="I725" s="0" t="n">
        <v>0.12528607888191</v>
      </c>
      <c r="K725" s="0" t="n">
        <v>452.55475</v>
      </c>
      <c r="L725" s="0" t="n">
        <f aca="false">10*LOG(B725^2+C725^2)</f>
        <v>-7.97028198866587</v>
      </c>
      <c r="M725" s="0" t="n">
        <f aca="false">10*LOG(D725^2+E725^2)</f>
        <v>-11.3791161607445</v>
      </c>
      <c r="N725" s="0" t="n">
        <f aca="false">10*LOG(F725^2+G725^2)</f>
        <v>-8.7617904971685</v>
      </c>
      <c r="O725" s="0" t="n">
        <f aca="false">10*LOG(H725^2+I725^2)</f>
        <v>-17.3557634799662</v>
      </c>
      <c r="P725" s="0" t="n">
        <f aca="false">-32+10*LOG(K725)</f>
        <v>-5.44328872404591</v>
      </c>
    </row>
    <row r="726" customFormat="false" ht="12.75" hidden="false" customHeight="false" outlineLevel="0" collapsed="false">
      <c r="A726" s="0" t="n">
        <v>453.1796875</v>
      </c>
      <c r="B726" s="0" t="n">
        <v>0.368569010691414</v>
      </c>
      <c r="C726" s="0" t="n">
        <v>0.154099356531845</v>
      </c>
      <c r="D726" s="0" t="n">
        <v>-0.126301793314346</v>
      </c>
      <c r="E726" s="0" t="n">
        <v>0.188991365551075</v>
      </c>
      <c r="F726" s="0" t="n">
        <v>0.373624184744134</v>
      </c>
      <c r="G726" s="0" t="n">
        <v>0.11542885664299</v>
      </c>
      <c r="H726" s="0" t="n">
        <v>-0.0358181038567336</v>
      </c>
      <c r="I726" s="0" t="n">
        <v>0.112885696456113</v>
      </c>
      <c r="K726" s="0" t="n">
        <v>453.1796875</v>
      </c>
      <c r="L726" s="0" t="n">
        <f aca="false">10*LOG(B726^2+C726^2)</f>
        <v>-7.96995067304845</v>
      </c>
      <c r="M726" s="0" t="n">
        <f aca="false">10*LOG(D726^2+E726^2)</f>
        <v>-12.8676255340114</v>
      </c>
      <c r="N726" s="0" t="n">
        <f aca="false">10*LOG(F726^2+G726^2)</f>
        <v>-8.15538969942442</v>
      </c>
      <c r="O726" s="0" t="n">
        <f aca="false">10*LOG(H726^2+I726^2)</f>
        <v>-18.5306254184381</v>
      </c>
      <c r="P726" s="0" t="n">
        <f aca="false">-32+10*LOG(K726)</f>
        <v>-5.43729564396378</v>
      </c>
    </row>
    <row r="727" customFormat="false" ht="12.75" hidden="false" customHeight="false" outlineLevel="0" collapsed="false">
      <c r="A727" s="0" t="n">
        <v>453.804625</v>
      </c>
      <c r="B727" s="0" t="n">
        <v>0.377718041618646</v>
      </c>
      <c r="C727" s="0" t="n">
        <v>0.121615744640468</v>
      </c>
      <c r="D727" s="0" t="n">
        <v>-0.091563759295642</v>
      </c>
      <c r="E727" s="0" t="n">
        <v>0.163997219680203</v>
      </c>
      <c r="F727" s="0" t="n">
        <v>0.411318793620036</v>
      </c>
      <c r="G727" s="0" t="n">
        <v>0.092162919091897</v>
      </c>
      <c r="H727" s="0" t="n">
        <v>-0.0198616060323833</v>
      </c>
      <c r="I727" s="0" t="n">
        <v>0.0889844658151928</v>
      </c>
      <c r="K727" s="0" t="n">
        <v>453.804625</v>
      </c>
      <c r="L727" s="0" t="n">
        <f aca="false">10*LOG(B727^2+C727^2)</f>
        <v>-8.02826144429118</v>
      </c>
      <c r="M727" s="0" t="n">
        <f aca="false">10*LOG(D727^2+E727^2)</f>
        <v>-14.5248360957135</v>
      </c>
      <c r="N727" s="0" t="n">
        <f aca="false">10*LOG(F727^2+G727^2)</f>
        <v>-7.5036841173159</v>
      </c>
      <c r="O727" s="0" t="n">
        <f aca="false">10*LOG(H727^2+I727^2)</f>
        <v>-20.8025692345459</v>
      </c>
      <c r="P727" s="0" t="n">
        <f aca="false">-32+10*LOG(K727)</f>
        <v>-5.43131082268308</v>
      </c>
    </row>
    <row r="728" customFormat="false" ht="12.75" hidden="false" customHeight="false" outlineLevel="0" collapsed="false">
      <c r="A728" s="0" t="n">
        <v>454.4295625</v>
      </c>
      <c r="B728" s="0" t="n">
        <v>0.381969669315163</v>
      </c>
      <c r="C728" s="0" t="n">
        <v>0.0888278997103107</v>
      </c>
      <c r="D728" s="0" t="n">
        <v>-0.0587792290106153</v>
      </c>
      <c r="E728" s="0" t="n">
        <v>0.134870837166985</v>
      </c>
      <c r="F728" s="0" t="n">
        <v>0.450794790845825</v>
      </c>
      <c r="G728" s="0" t="n">
        <v>0.049198113050039</v>
      </c>
      <c r="H728" s="0" t="n">
        <v>-0.00667571994041355</v>
      </c>
      <c r="I728" s="0" t="n">
        <v>0.0501489323492578</v>
      </c>
      <c r="K728" s="0" t="n">
        <v>454.4295625</v>
      </c>
      <c r="L728" s="0" t="n">
        <f aca="false">10*LOG(B728^2+C728^2)</f>
        <v>-8.13068446447115</v>
      </c>
      <c r="M728" s="0" t="n">
        <f aca="false">10*LOG(D728^2+E728^2)</f>
        <v>-16.6463959118533</v>
      </c>
      <c r="N728" s="0" t="n">
        <f aca="false">10*LOG(F728^2+G728^2)</f>
        <v>-6.86900012456026</v>
      </c>
      <c r="O728" s="0" t="n">
        <f aca="false">10*LOG(H728^2+I728^2)</f>
        <v>-25.9184814899991</v>
      </c>
      <c r="P728" s="0" t="n">
        <f aca="false">-32+10*LOG(K728)</f>
        <v>-5.42533423747295</v>
      </c>
    </row>
    <row r="729" customFormat="false" ht="12.75" hidden="false" customHeight="false" outlineLevel="0" collapsed="false">
      <c r="A729" s="0" t="n">
        <v>455.0545</v>
      </c>
      <c r="B729" s="0" t="n">
        <v>0.381423887658091</v>
      </c>
      <c r="C729" s="0" t="n">
        <v>0.0566291988947433</v>
      </c>
      <c r="D729" s="0" t="n">
        <v>-0.0282709735174182</v>
      </c>
      <c r="E729" s="0" t="n">
        <v>0.0958431511227484</v>
      </c>
      <c r="F729" s="0" t="n">
        <v>0.47277596623783</v>
      </c>
      <c r="G729" s="0" t="n">
        <v>-0.00432539838937029</v>
      </c>
      <c r="H729" s="0" t="n">
        <v>-0.000584807915645255</v>
      </c>
      <c r="I729" s="0" t="n">
        <v>0.0121618868449546</v>
      </c>
      <c r="K729" s="0" t="n">
        <v>455.0545</v>
      </c>
      <c r="L729" s="0" t="n">
        <f aca="false">10*LOG(B729^2+C729^2)</f>
        <v>-8.27715176840527</v>
      </c>
      <c r="M729" s="0" t="n">
        <f aca="false">10*LOG(D729^2+E729^2)</f>
        <v>-20.0064507779088</v>
      </c>
      <c r="N729" s="0" t="n">
        <f aca="false">10*LOG(F729^2+G729^2)</f>
        <v>-6.50652867946139</v>
      </c>
      <c r="O729" s="0" t="n">
        <f aca="false">10*LOG(H729^2+I729^2)</f>
        <v>-38.2899506857373</v>
      </c>
      <c r="P729" s="0" t="n">
        <f aca="false">-32+10*LOG(K729)</f>
        <v>-5.41936586569624</v>
      </c>
    </row>
    <row r="730" customFormat="false" ht="12.75" hidden="false" customHeight="false" outlineLevel="0" collapsed="false">
      <c r="A730" s="0" t="n">
        <v>455.6794375</v>
      </c>
      <c r="B730" s="0" t="n">
        <v>0.374727753700598</v>
      </c>
      <c r="C730" s="0" t="n">
        <v>0.0257749471800191</v>
      </c>
      <c r="D730" s="0" t="n">
        <v>-0.00948206008277794</v>
      </c>
      <c r="E730" s="0" t="n">
        <v>0.053860321654703</v>
      </c>
      <c r="F730" s="0" t="n">
        <v>0.470071859251465</v>
      </c>
      <c r="G730" s="0" t="n">
        <v>-0.0611055661317982</v>
      </c>
      <c r="H730" s="0" t="n">
        <v>0.00179821701356798</v>
      </c>
      <c r="I730" s="0" t="n">
        <v>0.0489344383037298</v>
      </c>
      <c r="K730" s="0" t="n">
        <v>455.6794375</v>
      </c>
      <c r="L730" s="0" t="n">
        <f aca="false">10*LOG(B730^2+C730^2)</f>
        <v>-8.50518427042723</v>
      </c>
      <c r="M730" s="0" t="n">
        <f aca="false">10*LOG(D730^2+E730^2)</f>
        <v>-25.2420628062273</v>
      </c>
      <c r="N730" s="0" t="n">
        <f aca="false">10*LOG(F730^2+G730^2)</f>
        <v>-6.48394138455927</v>
      </c>
      <c r="O730" s="0" t="n">
        <f aca="false">10*LOG(H730^2+I730^2)</f>
        <v>-26.2018471916659</v>
      </c>
      <c r="P730" s="0" t="n">
        <f aca="false">-32+10*LOG(K730)</f>
        <v>-5.413405684809</v>
      </c>
    </row>
    <row r="731" customFormat="false" ht="12.75" hidden="false" customHeight="false" outlineLevel="0" collapsed="false">
      <c r="A731" s="0" t="n">
        <v>456.304375</v>
      </c>
      <c r="B731" s="0" t="n">
        <v>0.364539944109393</v>
      </c>
      <c r="C731" s="0" t="n">
        <v>0.00203242261308094</v>
      </c>
      <c r="D731" s="0" t="n">
        <v>-0.00176055325102226</v>
      </c>
      <c r="E731" s="0" t="n">
        <v>0.021477959062741</v>
      </c>
      <c r="F731" s="0" t="n">
        <v>0.451853283251138</v>
      </c>
      <c r="G731" s="0" t="n">
        <v>-0.108556916769561</v>
      </c>
      <c r="H731" s="0" t="n">
        <v>0.0102306340809839</v>
      </c>
      <c r="I731" s="0" t="n">
        <v>0.0902401197351205</v>
      </c>
      <c r="K731" s="0" t="n">
        <v>456.304375</v>
      </c>
      <c r="L731" s="0" t="n">
        <f aca="false">10*LOG(B731^2+C731^2)</f>
        <v>-8.76496255259835</v>
      </c>
      <c r="M731" s="0" t="n">
        <f aca="false">10*LOG(D731^2+E731^2)</f>
        <v>-33.3310566305552</v>
      </c>
      <c r="N731" s="0" t="n">
        <f aca="false">10*LOG(F731^2+G731^2)</f>
        <v>-6.65634737797435</v>
      </c>
      <c r="O731" s="0" t="n">
        <f aca="false">10*LOG(H731^2+I731^2)</f>
        <v>-20.8365423933571</v>
      </c>
      <c r="P731" s="0" t="n">
        <f aca="false">-32+10*LOG(K731)</f>
        <v>-5.40745367235997</v>
      </c>
    </row>
    <row r="732" customFormat="false" ht="12.75" hidden="false" customHeight="false" outlineLevel="0" collapsed="false">
      <c r="A732" s="0" t="n">
        <v>456.9293125</v>
      </c>
      <c r="B732" s="0" t="n">
        <v>0.358485682380676</v>
      </c>
      <c r="C732" s="0" t="n">
        <v>-0.0176966327971593</v>
      </c>
      <c r="D732" s="0" t="n">
        <v>3.70244666134519E-005</v>
      </c>
      <c r="E732" s="0" t="n">
        <v>0.0198618948895475</v>
      </c>
      <c r="F732" s="0" t="n">
        <v>0.42841963390964</v>
      </c>
      <c r="G732" s="0" t="n">
        <v>-0.149353839016693</v>
      </c>
      <c r="H732" s="0" t="n">
        <v>0.0247061783725574</v>
      </c>
      <c r="I732" s="0" t="n">
        <v>0.126949453772922</v>
      </c>
      <c r="K732" s="0" t="n">
        <v>456.9293125</v>
      </c>
      <c r="L732" s="0" t="n">
        <f aca="false">10*LOG(B732^2+C732^2)</f>
        <v>-8.89999325373214</v>
      </c>
      <c r="M732" s="0" t="n">
        <f aca="false">10*LOG(D732^2+E732^2)</f>
        <v>-34.0395713240206</v>
      </c>
      <c r="N732" s="0" t="n">
        <f aca="false">10*LOG(F732^2+G732^2)</f>
        <v>-6.86449230044164</v>
      </c>
      <c r="O732" s="0" t="n">
        <f aca="false">10*LOG(H732^2+I732^2)</f>
        <v>-17.7659339159243</v>
      </c>
      <c r="P732" s="0" t="n">
        <f aca="false">-32+10*LOG(K732)</f>
        <v>-5.40150980599007</v>
      </c>
    </row>
    <row r="733" customFormat="false" ht="12.75" hidden="false" customHeight="false" outlineLevel="0" collapsed="false">
      <c r="A733" s="0" t="n">
        <v>457.55425</v>
      </c>
      <c r="B733" s="0" t="n">
        <v>0.354233862251764</v>
      </c>
      <c r="C733" s="0" t="n">
        <v>-0.0404925563985699</v>
      </c>
      <c r="D733" s="0" t="n">
        <v>0.00439148683377074</v>
      </c>
      <c r="E733" s="0" t="n">
        <v>0.0505920123407897</v>
      </c>
      <c r="F733" s="0" t="n">
        <v>0.400862414762729</v>
      </c>
      <c r="G733" s="0" t="n">
        <v>-0.1834031146508</v>
      </c>
      <c r="H733" s="0" t="n">
        <v>0.0432824739505825</v>
      </c>
      <c r="I733" s="0" t="n">
        <v>0.158028083976258</v>
      </c>
      <c r="K733" s="0" t="n">
        <v>457.55425</v>
      </c>
      <c r="L733" s="0" t="n">
        <f aca="false">10*LOG(B733^2+C733^2)</f>
        <v>-8.95781755489934</v>
      </c>
      <c r="M733" s="0" t="n">
        <f aca="false">10*LOG(D733^2+E733^2)</f>
        <v>-25.8857612936373</v>
      </c>
      <c r="N733" s="0" t="n">
        <f aca="false">10*LOG(F733^2+G733^2)</f>
        <v>-7.11466009019107</v>
      </c>
      <c r="O733" s="0" t="n">
        <f aca="false">10*LOG(H733^2+I733^2)</f>
        <v>-15.7111640420668</v>
      </c>
      <c r="P733" s="0" t="n">
        <f aca="false">-32+10*LOG(K733)</f>
        <v>-5.3955740634319</v>
      </c>
    </row>
    <row r="734" customFormat="false" ht="12.75" hidden="false" customHeight="false" outlineLevel="0" collapsed="false">
      <c r="A734" s="0" t="n">
        <v>458.1791875</v>
      </c>
      <c r="B734" s="0" t="n">
        <v>0.34782107606452</v>
      </c>
      <c r="C734" s="0" t="n">
        <v>-0.0688044685168409</v>
      </c>
      <c r="D734" s="0" t="n">
        <v>0.0158854259606307</v>
      </c>
      <c r="E734" s="0" t="n">
        <v>0.0887529910903016</v>
      </c>
      <c r="F734" s="0" t="n">
        <v>0.366906444837809</v>
      </c>
      <c r="G734" s="0" t="n">
        <v>-0.212017979286604</v>
      </c>
      <c r="H734" s="0" t="n">
        <v>0.0676722973652584</v>
      </c>
      <c r="I734" s="0" t="n">
        <v>0.184713057457464</v>
      </c>
      <c r="K734" s="0" t="n">
        <v>458.1791875</v>
      </c>
      <c r="L734" s="0" t="n">
        <f aca="false">10*LOG(B734^2+C734^2)</f>
        <v>-9.00617889297343</v>
      </c>
      <c r="M734" s="0" t="n">
        <f aca="false">10*LOG(D734^2+E734^2)</f>
        <v>-20.899393600334</v>
      </c>
      <c r="N734" s="0" t="n">
        <f aca="false">10*LOG(F734^2+G734^2)</f>
        <v>-7.45761470285111</v>
      </c>
      <c r="O734" s="0" t="n">
        <f aca="false">10*LOG(H734^2+I734^2)</f>
        <v>-14.1230639110475</v>
      </c>
      <c r="P734" s="0" t="n">
        <f aca="false">-32+10*LOG(K734)</f>
        <v>-5.38964642250924</v>
      </c>
    </row>
    <row r="735" customFormat="false" ht="12.75" hidden="false" customHeight="false" outlineLevel="0" collapsed="false">
      <c r="A735" s="0" t="n">
        <v>458.804125</v>
      </c>
      <c r="B735" s="0" t="n">
        <v>0.33396141978772</v>
      </c>
      <c r="C735" s="0" t="n">
        <v>-0.0967899748029149</v>
      </c>
      <c r="D735" s="0" t="n">
        <v>0.0340713021952677</v>
      </c>
      <c r="E735" s="0" t="n">
        <v>0.12463480335853</v>
      </c>
      <c r="F735" s="0" t="n">
        <v>0.327191151003184</v>
      </c>
      <c r="G735" s="0" t="n">
        <v>-0.233898796914156</v>
      </c>
      <c r="H735" s="0" t="n">
        <v>0.0964239184694467</v>
      </c>
      <c r="I735" s="0" t="n">
        <v>0.205700675702868</v>
      </c>
      <c r="K735" s="0" t="n">
        <v>458.804125</v>
      </c>
      <c r="L735" s="0" t="n">
        <f aca="false">10*LOG(B735^2+C735^2)</f>
        <v>-9.17578982803859</v>
      </c>
      <c r="M735" s="0" t="n">
        <f aca="false">10*LOG(D735^2+E735^2)</f>
        <v>-17.7742169700381</v>
      </c>
      <c r="N735" s="0" t="n">
        <f aca="false">10*LOG(F735^2+G735^2)</f>
        <v>-7.91121622249304</v>
      </c>
      <c r="O735" s="0" t="n">
        <f aca="false">10*LOG(H735^2+I735^2)</f>
        <v>-12.8726327954708</v>
      </c>
      <c r="P735" s="0" t="n">
        <f aca="false">-32+10*LOG(K735)</f>
        <v>-5.38372686113655</v>
      </c>
    </row>
    <row r="736" customFormat="false" ht="12.75" hidden="false" customHeight="false" outlineLevel="0" collapsed="false">
      <c r="A736" s="0" t="n">
        <v>459.4290625</v>
      </c>
      <c r="B736" s="0" t="n">
        <v>0.314331141116018</v>
      </c>
      <c r="C736" s="0" t="n">
        <v>-0.121293429364189</v>
      </c>
      <c r="D736" s="0" t="n">
        <v>0.0563069760819371</v>
      </c>
      <c r="E736" s="0" t="n">
        <v>0.154078094340158</v>
      </c>
      <c r="F736" s="0" t="n">
        <v>0.284620513123671</v>
      </c>
      <c r="G736" s="0" t="n">
        <v>-0.247565226705977</v>
      </c>
      <c r="H736" s="0" t="n">
        <v>0.128473434097177</v>
      </c>
      <c r="I736" s="0" t="n">
        <v>0.217562319958951</v>
      </c>
      <c r="K736" s="0" t="n">
        <v>459.4290625</v>
      </c>
      <c r="L736" s="0" t="n">
        <f aca="false">10*LOG(B736^2+C736^2)</f>
        <v>-9.4494229979007</v>
      </c>
      <c r="M736" s="0" t="n">
        <f aca="false">10*LOG(D736^2+E736^2)</f>
        <v>-15.7007767274075</v>
      </c>
      <c r="N736" s="0" t="n">
        <f aca="false">10*LOG(F736^2+G736^2)</f>
        <v>-8.46803102346676</v>
      </c>
      <c r="O736" s="0" t="n">
        <f aca="false">10*LOG(H736^2+I736^2)</f>
        <v>-11.9491537812941</v>
      </c>
      <c r="P736" s="0" t="n">
        <f aca="false">-32+10*LOG(K736)</f>
        <v>-5.37781535731848</v>
      </c>
    </row>
    <row r="737" customFormat="false" ht="12.75" hidden="false" customHeight="false" outlineLevel="0" collapsed="false">
      <c r="A737" s="0" t="n">
        <v>460.054</v>
      </c>
      <c r="B737" s="0" t="n">
        <v>0.291154196906469</v>
      </c>
      <c r="C737" s="0" t="n">
        <v>-0.141258085352048</v>
      </c>
      <c r="D737" s="0" t="n">
        <v>0.0813222467083015</v>
      </c>
      <c r="E737" s="0" t="n">
        <v>0.176906512440734</v>
      </c>
      <c r="F737" s="0" t="n">
        <v>0.2454461592302</v>
      </c>
      <c r="G737" s="0" t="n">
        <v>-0.253367540155248</v>
      </c>
      <c r="H737" s="0" t="n">
        <v>0.159473639295986</v>
      </c>
      <c r="I737" s="0" t="n">
        <v>0.217543278467894</v>
      </c>
      <c r="K737" s="0" t="n">
        <v>460.054</v>
      </c>
      <c r="L737" s="0" t="n">
        <f aca="false">10*LOG(B737^2+C737^2)</f>
        <v>-9.79951235636179</v>
      </c>
      <c r="M737" s="0" t="n">
        <f aca="false">10*LOG(D737^2+E737^2)</f>
        <v>-14.212551289134</v>
      </c>
      <c r="N737" s="0" t="n">
        <f aca="false">10*LOG(F737^2+G737^2)</f>
        <v>-9.05043740646557</v>
      </c>
      <c r="O737" s="0" t="n">
        <f aca="false">10*LOG(H737^2+I737^2)</f>
        <v>-11.3812569626373</v>
      </c>
      <c r="P737" s="0" t="n">
        <f aca="false">-32+10*LOG(K737)</f>
        <v>-5.37191188914936</v>
      </c>
    </row>
    <row r="738" customFormat="false" ht="12.75" hidden="false" customHeight="false" outlineLevel="0" collapsed="false">
      <c r="A738" s="0" t="n">
        <v>460.6789375</v>
      </c>
      <c r="B738" s="0" t="n">
        <v>0.266820316500058</v>
      </c>
      <c r="C738" s="0" t="n">
        <v>-0.156981059504483</v>
      </c>
      <c r="D738" s="0" t="n">
        <v>0.110123482011853</v>
      </c>
      <c r="E738" s="0" t="n">
        <v>0.194132706426502</v>
      </c>
      <c r="F738" s="0" t="n">
        <v>0.218602337230647</v>
      </c>
      <c r="G738" s="0" t="n">
        <v>-0.252463362007091</v>
      </c>
      <c r="H738" s="0" t="n">
        <v>0.182137444950226</v>
      </c>
      <c r="I738" s="0" t="n">
        <v>0.20766803043317</v>
      </c>
      <c r="K738" s="0" t="n">
        <v>460.6789375</v>
      </c>
      <c r="L738" s="0" t="n">
        <f aca="false">10*LOG(B738^2+C738^2)</f>
        <v>-10.1847071236417</v>
      </c>
      <c r="M738" s="0" t="n">
        <f aca="false">10*LOG(D738^2+E738^2)</f>
        <v>-13.0264257674257</v>
      </c>
      <c r="N738" s="0" t="n">
        <f aca="false">10*LOG(F738^2+G738^2)</f>
        <v>-9.52628815617874</v>
      </c>
      <c r="O738" s="0" t="n">
        <f aca="false">10*LOG(H738^2+I738^2)</f>
        <v>-11.1747512214016</v>
      </c>
      <c r="P738" s="0" t="n">
        <f aca="false">-32+10*LOG(K738)</f>
        <v>-5.36601643481274</v>
      </c>
    </row>
    <row r="739" customFormat="false" ht="12.75" hidden="false" customHeight="false" outlineLevel="0" collapsed="false">
      <c r="A739" s="0" t="n">
        <v>461.303875</v>
      </c>
      <c r="B739" s="0" t="n">
        <v>0.240927910578617</v>
      </c>
      <c r="C739" s="0" t="n">
        <v>-0.168321875759337</v>
      </c>
      <c r="D739" s="0" t="n">
        <v>0.14363673343516</v>
      </c>
      <c r="E739" s="0" t="n">
        <v>0.205424980809419</v>
      </c>
      <c r="F739" s="0" t="n">
        <v>0.198425084743969</v>
      </c>
      <c r="G739" s="0" t="n">
        <v>-0.249054165692089</v>
      </c>
      <c r="H739" s="0" t="n">
        <v>0.20139714244396</v>
      </c>
      <c r="I739" s="0" t="n">
        <v>0.194151775459029</v>
      </c>
      <c r="K739" s="0" t="n">
        <v>461.303875</v>
      </c>
      <c r="L739" s="0" t="n">
        <f aca="false">10*LOG(B739^2+C739^2)</f>
        <v>-10.6359428182746</v>
      </c>
      <c r="M739" s="0" t="n">
        <f aca="false">10*LOG(D739^2+E739^2)</f>
        <v>-12.0182648478979</v>
      </c>
      <c r="N739" s="0" t="n">
        <f aca="false">10*LOG(F739^2+G739^2)</f>
        <v>-9.93959939046886</v>
      </c>
      <c r="O739" s="0" t="n">
        <f aca="false">10*LOG(H739^2+I739^2)</f>
        <v>-11.0648390344509</v>
      </c>
      <c r="P739" s="0" t="n">
        <f aca="false">-32+10*LOG(K739)</f>
        <v>-5.36012897258092</v>
      </c>
    </row>
    <row r="740" customFormat="false" ht="12.75" hidden="false" customHeight="false" outlineLevel="0" collapsed="false">
      <c r="A740" s="0" t="n">
        <v>461.9288125</v>
      </c>
      <c r="B740" s="0" t="n">
        <v>0.215298547362916</v>
      </c>
      <c r="C740" s="0" t="n">
        <v>-0.17427980632933</v>
      </c>
      <c r="D740" s="0" t="n">
        <v>0.182638877486114</v>
      </c>
      <c r="E740" s="0" t="n">
        <v>0.208790171186982</v>
      </c>
      <c r="F740" s="0" t="n">
        <v>0.179701235150954</v>
      </c>
      <c r="G740" s="0" t="n">
        <v>-0.243118263262735</v>
      </c>
      <c r="H740" s="0" t="n">
        <v>0.214398433053668</v>
      </c>
      <c r="I740" s="0" t="n">
        <v>0.186560450734586</v>
      </c>
      <c r="K740" s="0" t="n">
        <v>461.9288125</v>
      </c>
      <c r="L740" s="0" t="n">
        <f aca="false">10*LOG(B740^2+C740^2)</f>
        <v>-11.1505226114626</v>
      </c>
      <c r="M740" s="0" t="n">
        <f aca="false">10*LOG(D740^2+E740^2)</f>
        <v>-11.1378971003176</v>
      </c>
      <c r="N740" s="0" t="n">
        <f aca="false">10*LOG(F740^2+G740^2)</f>
        <v>-10.3905844256234</v>
      </c>
      <c r="O740" s="0" t="n">
        <f aca="false">10*LOG(H740^2+I740^2)</f>
        <v>-10.9274190624633</v>
      </c>
      <c r="P740" s="0" t="n">
        <f aca="false">-32+10*LOG(K740)</f>
        <v>-5.35424948081439</v>
      </c>
    </row>
    <row r="741" customFormat="false" ht="12.75" hidden="false" customHeight="false" outlineLevel="0" collapsed="false">
      <c r="A741" s="0" t="n">
        <v>462.55375</v>
      </c>
      <c r="B741" s="0" t="n">
        <v>0.191996020217867</v>
      </c>
      <c r="C741" s="0" t="n">
        <v>-0.176405178702663</v>
      </c>
      <c r="D741" s="0" t="n">
        <v>0.227296340179732</v>
      </c>
      <c r="E741" s="0" t="n">
        <v>0.202057796889548</v>
      </c>
      <c r="F741" s="0" t="n">
        <v>0.148431801624215</v>
      </c>
      <c r="G741" s="0" t="n">
        <v>-0.231430619303341</v>
      </c>
      <c r="H741" s="0" t="n">
        <v>0.234101530439594</v>
      </c>
      <c r="I741" s="0" t="n">
        <v>0.182460952510605</v>
      </c>
      <c r="K741" s="0" t="n">
        <v>462.55375</v>
      </c>
      <c r="L741" s="0" t="n">
        <f aca="false">10*LOG(B741^2+C741^2)</f>
        <v>-11.6761079756873</v>
      </c>
      <c r="M741" s="0" t="n">
        <f aca="false">10*LOG(D741^2+E741^2)</f>
        <v>-10.3390062105281</v>
      </c>
      <c r="N741" s="0" t="n">
        <f aca="false">10*LOG(F741^2+G741^2)</f>
        <v>-11.2152340975754</v>
      </c>
      <c r="O741" s="0" t="n">
        <f aca="false">10*LOG(H741^2+I741^2)</f>
        <v>-10.5504614826784</v>
      </c>
      <c r="P741" s="0" t="n">
        <f aca="false">-32+10*LOG(K741)</f>
        <v>-5.34837793796147</v>
      </c>
    </row>
    <row r="742" customFormat="false" ht="12.75" hidden="false" customHeight="false" outlineLevel="0" collapsed="false">
      <c r="A742" s="0" t="n">
        <v>463.1786875</v>
      </c>
      <c r="B742" s="0" t="n">
        <v>0.171298766151116</v>
      </c>
      <c r="C742" s="0" t="n">
        <v>-0.176443130222651</v>
      </c>
      <c r="D742" s="0" t="n">
        <v>0.276876117738613</v>
      </c>
      <c r="E742" s="0" t="n">
        <v>0.180174128070677</v>
      </c>
      <c r="F742" s="0" t="n">
        <v>0.108569063769209</v>
      </c>
      <c r="G742" s="0" t="n">
        <v>-0.204050095364714</v>
      </c>
      <c r="H742" s="0" t="n">
        <v>0.256631073082904</v>
      </c>
      <c r="I742" s="0" t="n">
        <v>0.169810724513484</v>
      </c>
      <c r="K742" s="0" t="n">
        <v>463.1786875</v>
      </c>
      <c r="L742" s="0" t="n">
        <f aca="false">10*LOG(B742^2+C742^2)</f>
        <v>-12.184209237578</v>
      </c>
      <c r="M742" s="0" t="n">
        <f aca="false">10*LOG(D742^2+E742^2)</f>
        <v>-9.62083300971431</v>
      </c>
      <c r="N742" s="0" t="n">
        <f aca="false">10*LOG(F742^2+G742^2)</f>
        <v>-12.7226617504241</v>
      </c>
      <c r="O742" s="0" t="n">
        <f aca="false">10*LOG(H742^2+I742^2)</f>
        <v>-10.2367208100415</v>
      </c>
      <c r="P742" s="0" t="n">
        <f aca="false">-32+10*LOG(K742)</f>
        <v>-5.34251432255773</v>
      </c>
    </row>
    <row r="743" customFormat="false" ht="12.75" hidden="false" customHeight="false" outlineLevel="0" collapsed="false">
      <c r="A743" s="0" t="n">
        <v>463.803625</v>
      </c>
      <c r="B743" s="0" t="n">
        <v>0.152165289419048</v>
      </c>
      <c r="C743" s="0" t="n">
        <v>-0.176205457603289</v>
      </c>
      <c r="D743" s="0" t="n">
        <v>0.318180272096755</v>
      </c>
      <c r="E743" s="0" t="n">
        <v>0.140321411158568</v>
      </c>
      <c r="F743" s="0" t="n">
        <v>0.0682628511545643</v>
      </c>
      <c r="G743" s="0" t="n">
        <v>-0.160219444196427</v>
      </c>
      <c r="H743" s="0" t="n">
        <v>0.277175979076112</v>
      </c>
      <c r="I743" s="0" t="n">
        <v>0.147044349644484</v>
      </c>
      <c r="K743" s="0" t="n">
        <v>463.803625</v>
      </c>
      <c r="L743" s="0" t="n">
        <f aca="false">10*LOG(B743^2+C743^2)</f>
        <v>-12.6597957142176</v>
      </c>
      <c r="M743" s="0" t="n">
        <f aca="false">10*LOG(D743^2+E743^2)</f>
        <v>-9.17470314223579</v>
      </c>
      <c r="N743" s="0" t="n">
        <f aca="false">10*LOG(F743^2+G743^2)</f>
        <v>-15.1812634184463</v>
      </c>
      <c r="O743" s="0" t="n">
        <f aca="false">10*LOG(H743^2+I743^2)</f>
        <v>-10.0679061361405</v>
      </c>
      <c r="P743" s="0" t="n">
        <f aca="false">-32+10*LOG(K743)</f>
        <v>-5.33665861322558</v>
      </c>
    </row>
    <row r="744" customFormat="false" ht="12.75" hidden="false" customHeight="false" outlineLevel="0" collapsed="false">
      <c r="A744" s="0" t="n">
        <v>464.4285625</v>
      </c>
      <c r="B744" s="0" t="n">
        <v>0.135676384833765</v>
      </c>
      <c r="C744" s="0" t="n">
        <v>-0.17304180756132</v>
      </c>
      <c r="D744" s="0" t="n">
        <v>0.334763497744297</v>
      </c>
      <c r="E744" s="0" t="n">
        <v>0.0890183154470797</v>
      </c>
      <c r="F744" s="0" t="n">
        <v>0.0383144918708124</v>
      </c>
      <c r="G744" s="0" t="n">
        <v>-0.110570324694298</v>
      </c>
      <c r="H744" s="0" t="n">
        <v>0.282656495394535</v>
      </c>
      <c r="I744" s="0" t="n">
        <v>0.12692454351861</v>
      </c>
      <c r="K744" s="0" t="n">
        <v>464.4285625</v>
      </c>
      <c r="L744" s="0" t="n">
        <f aca="false">10*LOG(B744^2+C744^2)</f>
        <v>-13.1558961211363</v>
      </c>
      <c r="M744" s="0" t="n">
        <f aca="false">10*LOG(D744^2+E744^2)</f>
        <v>-9.20851834311715</v>
      </c>
      <c r="N744" s="0" t="n">
        <f aca="false">10*LOG(F744^2+G744^2)</f>
        <v>-18.6347611480935</v>
      </c>
      <c r="O744" s="0" t="n">
        <f aca="false">10*LOG(H744^2+I744^2)</f>
        <v>-10.1770825546251</v>
      </c>
      <c r="P744" s="0" t="n">
        <f aca="false">-32+10*LOG(K744)</f>
        <v>-5.33081078867378</v>
      </c>
    </row>
    <row r="745" customFormat="false" ht="12.75" hidden="false" customHeight="false" outlineLevel="0" collapsed="false">
      <c r="A745" s="0" t="n">
        <v>465.0535</v>
      </c>
      <c r="B745" s="0" t="n">
        <v>0.119724513846995</v>
      </c>
      <c r="C745" s="0" t="n">
        <v>-0.171325086002985</v>
      </c>
      <c r="D745" s="0" t="n">
        <v>0.329513931788735</v>
      </c>
      <c r="E745" s="0" t="n">
        <v>0.0456371222299526</v>
      </c>
      <c r="F745" s="0" t="n">
        <v>0.0211537141674622</v>
      </c>
      <c r="G745" s="0" t="n">
        <v>-0.0730822946295379</v>
      </c>
      <c r="H745" s="0" t="n">
        <v>0.282959799555177</v>
      </c>
      <c r="I745" s="0" t="n">
        <v>0.108610193356136</v>
      </c>
      <c r="K745" s="0" t="n">
        <v>465.0535</v>
      </c>
      <c r="L745" s="0" t="n">
        <f aca="false">10*LOG(B745^2+C745^2)</f>
        <v>-13.5965528982067</v>
      </c>
      <c r="M745" s="0" t="n">
        <f aca="false">10*LOG(D745^2+E745^2)</f>
        <v>-9.56000785801202</v>
      </c>
      <c r="N745" s="0" t="n">
        <f aca="false">10*LOG(F745^2+G745^2)</f>
        <v>-22.3743385647986</v>
      </c>
      <c r="O745" s="0" t="n">
        <f aca="false">10*LOG(H745^2+I745^2)</f>
        <v>-10.3686210711617</v>
      </c>
      <c r="P745" s="0" t="n">
        <f aca="false">-32+10*LOG(K745)</f>
        <v>-5.32497082769699</v>
      </c>
    </row>
    <row r="746" customFormat="false" ht="12.75" hidden="false" customHeight="false" outlineLevel="0" collapsed="false">
      <c r="A746" s="0" t="n">
        <v>465.6784375</v>
      </c>
      <c r="B746" s="0" t="n">
        <v>0.103219389739807</v>
      </c>
      <c r="C746" s="0" t="n">
        <v>-0.172310881930733</v>
      </c>
      <c r="D746" s="0" t="n">
        <v>0.31659471037857</v>
      </c>
      <c r="E746" s="0" t="n">
        <v>0.0160869423431878</v>
      </c>
      <c r="F746" s="0" t="n">
        <v>0.0132810381023766</v>
      </c>
      <c r="G746" s="0" t="n">
        <v>-0.0525219753593739</v>
      </c>
      <c r="H746" s="0" t="n">
        <v>0.285618868337263</v>
      </c>
      <c r="I746" s="0" t="n">
        <v>0.0883633453860515</v>
      </c>
      <c r="K746" s="0" t="n">
        <v>465.6784375</v>
      </c>
      <c r="L746" s="0" t="n">
        <f aca="false">10*LOG(B746^2+C746^2)</f>
        <v>-13.9420723976989</v>
      </c>
      <c r="M746" s="0" t="n">
        <f aca="false">10*LOG(D746^2+E746^2)</f>
        <v>-9.97872830499837</v>
      </c>
      <c r="N746" s="0" t="n">
        <f aca="false">10*LOG(F746^2+G746^2)</f>
        <v>-25.3240020028861</v>
      </c>
      <c r="O746" s="0" t="n">
        <f aca="false">10*LOG(H746^2+I746^2)</f>
        <v>-10.4872943398574</v>
      </c>
      <c r="P746" s="0" t="n">
        <f aca="false">-32+10*LOG(K746)</f>
        <v>-5.31913870917529</v>
      </c>
    </row>
    <row r="747" customFormat="false" ht="12.75" hidden="false" customHeight="false" outlineLevel="0" collapsed="false">
      <c r="A747" s="0" t="n">
        <v>466.303375</v>
      </c>
      <c r="B747" s="0" t="n">
        <v>0.0843503435666435</v>
      </c>
      <c r="C747" s="0" t="n">
        <v>-0.170004396386328</v>
      </c>
      <c r="D747" s="0" t="n">
        <v>0.300813943362991</v>
      </c>
      <c r="E747" s="0" t="n">
        <v>0.0043295251497601</v>
      </c>
      <c r="F747" s="0" t="n">
        <v>0.0118342681606372</v>
      </c>
      <c r="G747" s="0" t="n">
        <v>-0.0475965699866746</v>
      </c>
      <c r="H747" s="0" t="n">
        <v>0.28829487365351</v>
      </c>
      <c r="I747" s="0" t="n">
        <v>0.0669079109585432</v>
      </c>
      <c r="K747" s="0" t="n">
        <v>466.303375</v>
      </c>
      <c r="L747" s="0" t="n">
        <f aca="false">10*LOG(B747^2+C747^2)</f>
        <v>-14.434987916321</v>
      </c>
      <c r="M747" s="0" t="n">
        <f aca="false">10*LOG(D747^2+E747^2)</f>
        <v>-10.4331411957384</v>
      </c>
      <c r="N747" s="0" t="n">
        <f aca="false">10*LOG(F747^2+G747^2)</f>
        <v>-26.1879763985511</v>
      </c>
      <c r="O747" s="0" t="n">
        <f aca="false">10*LOG(H747^2+I747^2)</f>
        <v>-10.5754248520348</v>
      </c>
      <c r="P747" s="0" t="n">
        <f aca="false">-32+10*LOG(K747)</f>
        <v>-5.31331441207374</v>
      </c>
    </row>
    <row r="748" customFormat="false" ht="12.75" hidden="false" customHeight="false" outlineLevel="0" collapsed="false">
      <c r="A748" s="0" t="n">
        <v>466.9283125</v>
      </c>
      <c r="B748" s="0" t="n">
        <v>0.0632075809511099</v>
      </c>
      <c r="C748" s="0" t="n">
        <v>-0.165243057615179</v>
      </c>
      <c r="D748" s="0" t="n">
        <v>0.291794040620714</v>
      </c>
      <c r="E748" s="0" t="n">
        <v>-0.00227910647742394</v>
      </c>
      <c r="F748" s="0" t="n">
        <v>0.00950870040148917</v>
      </c>
      <c r="G748" s="0" t="n">
        <v>-0.0426514199817065</v>
      </c>
      <c r="H748" s="0" t="n">
        <v>0.294758135921707</v>
      </c>
      <c r="I748" s="0" t="n">
        <v>0.0455607787932019</v>
      </c>
      <c r="K748" s="0" t="n">
        <v>466.9283125</v>
      </c>
      <c r="L748" s="0" t="n">
        <f aca="false">10*LOG(B748^2+C748^2)</f>
        <v>-15.0444919137933</v>
      </c>
      <c r="M748" s="0" t="n">
        <f aca="false">10*LOG(D748^2+E748^2)</f>
        <v>-10.69820670108</v>
      </c>
      <c r="N748" s="0" t="n">
        <f aca="false">10*LOG(F748^2+G748^2)</f>
        <v>-27.1906691638133</v>
      </c>
      <c r="O748" s="0" t="n">
        <f aca="false">10*LOG(H748^2+I748^2)</f>
        <v>-10.508142903075</v>
      </c>
      <c r="P748" s="0" t="n">
        <f aca="false">-32+10*LOG(K748)</f>
        <v>-5.3074979154419</v>
      </c>
    </row>
    <row r="749" customFormat="false" ht="12.75" hidden="false" customHeight="false" outlineLevel="0" collapsed="false">
      <c r="A749" s="0" t="n">
        <v>467.55325</v>
      </c>
      <c r="B749" s="0" t="n">
        <v>0.0426587557837717</v>
      </c>
      <c r="C749" s="0" t="n">
        <v>-0.153478799976452</v>
      </c>
      <c r="D749" s="0" t="n">
        <v>0.28233291908375</v>
      </c>
      <c r="E749" s="0" t="n">
        <v>-0.0137508237590796</v>
      </c>
      <c r="F749" s="0" t="n">
        <v>0.00627771299074863</v>
      </c>
      <c r="G749" s="0" t="n">
        <v>-0.0360153359798375</v>
      </c>
      <c r="H749" s="0" t="n">
        <v>0.2996540188887</v>
      </c>
      <c r="I749" s="0" t="n">
        <v>0.023626953345569</v>
      </c>
      <c r="K749" s="0" t="n">
        <v>467.55325</v>
      </c>
      <c r="L749" s="0" t="n">
        <f aca="false">10*LOG(B749^2+C749^2)</f>
        <v>-15.9558519503565</v>
      </c>
      <c r="M749" s="0" t="n">
        <f aca="false">10*LOG(D749^2+E749^2)</f>
        <v>-10.9744798987472</v>
      </c>
      <c r="N749" s="0" t="n">
        <f aca="false">10*LOG(F749^2+G749^2)</f>
        <v>-28.7402645315573</v>
      </c>
      <c r="O749" s="0" t="n">
        <f aca="false">10*LOG(H749^2+I749^2)</f>
        <v>-10.4406817091218</v>
      </c>
      <c r="P749" s="0" t="n">
        <f aca="false">-32+10*LOG(K749)</f>
        <v>-5.30168919841342</v>
      </c>
    </row>
    <row r="750" customFormat="false" ht="12.75" hidden="false" customHeight="false" outlineLevel="0" collapsed="false">
      <c r="A750" s="0" t="n">
        <v>468.1781875</v>
      </c>
      <c r="B750" s="0" t="n">
        <v>0.02486063933813</v>
      </c>
      <c r="C750" s="0" t="n">
        <v>-0.138306969117591</v>
      </c>
      <c r="D750" s="0" t="n">
        <v>0.267875708487727</v>
      </c>
      <c r="E750" s="0" t="n">
        <v>-0.0283475042926636</v>
      </c>
      <c r="F750" s="0" t="n">
        <v>0.00313245920528105</v>
      </c>
      <c r="G750" s="0" t="n">
        <v>-0.0321504868359033</v>
      </c>
      <c r="H750" s="0" t="n">
        <v>0.298301751371279</v>
      </c>
      <c r="I750" s="0" t="n">
        <v>-0.00365453736251439</v>
      </c>
      <c r="K750" s="0" t="n">
        <v>468.1781875</v>
      </c>
      <c r="L750" s="0" t="n">
        <f aca="false">10*LOG(B750^2+C750^2)</f>
        <v>-17.0450175282955</v>
      </c>
      <c r="M750" s="0" t="n">
        <f aca="false">10*LOG(D750^2+E750^2)</f>
        <v>-11.3929688313783</v>
      </c>
      <c r="N750" s="0" t="n">
        <f aca="false">10*LOG(F750^2+G750^2)</f>
        <v>-29.8152165382017</v>
      </c>
      <c r="O750" s="0" t="n">
        <f aca="false">10*LOG(H750^2+I750^2)</f>
        <v>-10.5062321506869</v>
      </c>
      <c r="P750" s="0" t="n">
        <f aca="false">-32+10*LOG(K750)</f>
        <v>-5.29588824020554</v>
      </c>
    </row>
    <row r="751" customFormat="false" ht="12.75" hidden="false" customHeight="false" outlineLevel="0" collapsed="false">
      <c r="A751" s="0" t="n">
        <v>468.803125</v>
      </c>
      <c r="B751" s="0" t="n">
        <v>0.0135160450587448</v>
      </c>
      <c r="C751" s="0" t="n">
        <v>-0.116862669460156</v>
      </c>
      <c r="D751" s="0" t="n">
        <v>0.248928458005254</v>
      </c>
      <c r="E751" s="0" t="n">
        <v>-0.0389936038492877</v>
      </c>
      <c r="F751" s="0" t="n">
        <v>0.000629593445252385</v>
      </c>
      <c r="G751" s="0" t="n">
        <v>-0.0379387219992712</v>
      </c>
      <c r="H751" s="0" t="n">
        <v>0.289067985225112</v>
      </c>
      <c r="I751" s="0" t="n">
        <v>-0.027981755723932</v>
      </c>
      <c r="K751" s="0" t="n">
        <v>468.803125</v>
      </c>
      <c r="L751" s="0" t="n">
        <f aca="false">10*LOG(B751^2+C751^2)</f>
        <v>-18.5887749788011</v>
      </c>
      <c r="M751" s="0" t="n">
        <f aca="false">10*LOG(D751^2+E751^2)</f>
        <v>-11.9732286743944</v>
      </c>
      <c r="N751" s="0" t="n">
        <f aca="false">10*LOG(F751^2+G751^2)</f>
        <v>-28.4171501984576</v>
      </c>
      <c r="O751" s="0" t="n">
        <f aca="false">10*LOG(H751^2+I751^2)</f>
        <v>-10.7394952035865</v>
      </c>
      <c r="P751" s="0" t="n">
        <f aca="false">-32+10*LOG(K751)</f>
        <v>-5.29009502011868</v>
      </c>
    </row>
    <row r="752" customFormat="false" ht="12.75" hidden="false" customHeight="false" outlineLevel="0" collapsed="false">
      <c r="A752" s="0" t="n">
        <v>469.4280625</v>
      </c>
      <c r="B752" s="0" t="n">
        <v>0.0108060833817431</v>
      </c>
      <c r="C752" s="0" t="n">
        <v>-0.0949057641163416</v>
      </c>
      <c r="D752" s="0" t="n">
        <v>0.232322222318927</v>
      </c>
      <c r="E752" s="0" t="n">
        <v>-0.0474069316776424</v>
      </c>
      <c r="F752" s="0" t="n">
        <v>-0.00258498558459298</v>
      </c>
      <c r="G752" s="0" t="n">
        <v>-0.0493099931232666</v>
      </c>
      <c r="H752" s="0" t="n">
        <v>0.273422901902429</v>
      </c>
      <c r="I752" s="0" t="n">
        <v>-0.0501341782068678</v>
      </c>
      <c r="K752" s="0" t="n">
        <v>469.4280625</v>
      </c>
      <c r="L752" s="0" t="n">
        <f aca="false">10*LOG(B752^2+C752^2)</f>
        <v>-20.3982064950113</v>
      </c>
      <c r="M752" s="0" t="n">
        <f aca="false">10*LOG(D752^2+E752^2)</f>
        <v>-12.5010118550198</v>
      </c>
      <c r="N752" s="0" t="n">
        <f aca="false">10*LOG(F752^2+G752^2)</f>
        <v>-26.1293823039757</v>
      </c>
      <c r="O752" s="0" t="n">
        <f aca="false">10*LOG(H752^2+I752^2)</f>
        <v>-11.119693091227</v>
      </c>
      <c r="P752" s="0" t="n">
        <f aca="false">-32+10*LOG(K752)</f>
        <v>-5.28430951753599</v>
      </c>
    </row>
    <row r="753" customFormat="false" ht="12.75" hidden="false" customHeight="false" outlineLevel="0" collapsed="false">
      <c r="A753" s="0" t="n">
        <v>470.053</v>
      </c>
      <c r="B753" s="0" t="n">
        <v>0.014698257730674</v>
      </c>
      <c r="C753" s="0" t="n">
        <v>-0.0760197914219324</v>
      </c>
      <c r="D753" s="0" t="n">
        <v>0.215502182423291</v>
      </c>
      <c r="E753" s="0" t="n">
        <v>-0.0577543080646545</v>
      </c>
      <c r="F753" s="0" t="n">
        <v>-0.00735083928996134</v>
      </c>
      <c r="G753" s="0" t="n">
        <v>-0.0642509872363943</v>
      </c>
      <c r="H753" s="0" t="n">
        <v>0.25033307455662</v>
      </c>
      <c r="I753" s="0" t="n">
        <v>-0.068013816180485</v>
      </c>
      <c r="K753" s="0" t="n">
        <v>470.053</v>
      </c>
      <c r="L753" s="0" t="n">
        <f aca="false">10*LOG(B753^2+C753^2)</f>
        <v>-22.2220737385377</v>
      </c>
      <c r="M753" s="0" t="n">
        <f aca="false">10*LOG(D753^2+E753^2)</f>
        <v>-13.0297345618911</v>
      </c>
      <c r="N753" s="0" t="n">
        <f aca="false">10*LOG(F753^2+G753^2)</f>
        <v>-23.7859268939736</v>
      </c>
      <c r="O753" s="0" t="n">
        <f aca="false">10*LOG(H753^2+I753^2)</f>
        <v>-11.7203315992876</v>
      </c>
      <c r="P753" s="0" t="n">
        <f aca="false">-32+10*LOG(K753)</f>
        <v>-5.27853171192289</v>
      </c>
    </row>
    <row r="754" customFormat="false" ht="12.75" hidden="false" customHeight="false" outlineLevel="0" collapsed="false">
      <c r="A754" s="0" t="n">
        <v>470.6779375</v>
      </c>
      <c r="B754" s="0" t="n">
        <v>0.0236006187853465</v>
      </c>
      <c r="C754" s="0" t="n">
        <v>-0.0665180848291309</v>
      </c>
      <c r="D754" s="0" t="n">
        <v>0.20200808598832</v>
      </c>
      <c r="E754" s="0" t="n">
        <v>-0.0653515321308592</v>
      </c>
      <c r="F754" s="0" t="n">
        <v>-0.010664156082661</v>
      </c>
      <c r="G754" s="0" t="n">
        <v>-0.0743289337069049</v>
      </c>
      <c r="H754" s="0" t="n">
        <v>0.223897979439678</v>
      </c>
      <c r="I754" s="0" t="n">
        <v>-0.082526577588584</v>
      </c>
      <c r="K754" s="0" t="n">
        <v>470.6779375</v>
      </c>
      <c r="L754" s="0" t="n">
        <f aca="false">10*LOG(B754^2+C754^2)</f>
        <v>-23.0262724022429</v>
      </c>
      <c r="M754" s="0" t="n">
        <f aca="false">10*LOG(D754^2+E754^2)</f>
        <v>-13.460344979641</v>
      </c>
      <c r="N754" s="0" t="n">
        <f aca="false">10*LOG(F754^2+G754^2)</f>
        <v>-22.4883528985116</v>
      </c>
      <c r="O754" s="0" t="n">
        <f aca="false">10*LOG(H754^2+I754^2)</f>
        <v>-12.4457535845629</v>
      </c>
      <c r="P754" s="0" t="n">
        <f aca="false">-32+10*LOG(K754)</f>
        <v>-5.27276158282667</v>
      </c>
    </row>
    <row r="755" customFormat="false" ht="12.75" hidden="false" customHeight="false" outlineLevel="0" collapsed="false">
      <c r="A755" s="0" t="n">
        <v>471.302875</v>
      </c>
      <c r="B755" s="0" t="n">
        <v>0.0315947505407427</v>
      </c>
      <c r="C755" s="0" t="n">
        <v>-0.0615215082215714</v>
      </c>
      <c r="D755" s="0" t="n">
        <v>0.19346060672299</v>
      </c>
      <c r="E755" s="0" t="n">
        <v>-0.0691742835474876</v>
      </c>
      <c r="F755" s="0" t="n">
        <v>-0.00915245402784667</v>
      </c>
      <c r="G755" s="0" t="n">
        <v>-0.0786414986078033</v>
      </c>
      <c r="H755" s="0" t="n">
        <v>0.19980325811026</v>
      </c>
      <c r="I755" s="0" t="n">
        <v>-0.0888613030282176</v>
      </c>
      <c r="K755" s="0" t="n">
        <v>471.302875</v>
      </c>
      <c r="L755" s="0" t="n">
        <f aca="false">10*LOG(B755^2+C755^2)</f>
        <v>-23.2028833873291</v>
      </c>
      <c r="M755" s="0" t="n">
        <f aca="false">10*LOG(D755^2+E755^2)</f>
        <v>-13.7456316661471</v>
      </c>
      <c r="N755" s="0" t="n">
        <f aca="false">10*LOG(F755^2+G755^2)</f>
        <v>-22.028535023397</v>
      </c>
      <c r="O755" s="0" t="n">
        <f aca="false">10*LOG(H755^2+I755^2)</f>
        <v>-13.2041156106298</v>
      </c>
      <c r="P755" s="0" t="n">
        <f aca="false">-32+10*LOG(K755)</f>
        <v>-5.26699910987601</v>
      </c>
    </row>
    <row r="756" customFormat="false" ht="12.75" hidden="false" customHeight="false" outlineLevel="0" collapsed="false">
      <c r="A756" s="0" t="n">
        <v>471.9278125</v>
      </c>
      <c r="B756" s="0" t="n">
        <v>0.0382018188504821</v>
      </c>
      <c r="C756" s="0" t="n">
        <v>-0.0601041379621484</v>
      </c>
      <c r="D756" s="0" t="n">
        <v>0.189205343983392</v>
      </c>
      <c r="E756" s="0" t="n">
        <v>-0.0747878156246891</v>
      </c>
      <c r="F756" s="0" t="n">
        <v>-0.0062334851123176</v>
      </c>
      <c r="G756" s="0" t="n">
        <v>-0.0854370101768203</v>
      </c>
      <c r="H756" s="0" t="n">
        <v>0.18232150108514</v>
      </c>
      <c r="I756" s="0" t="n">
        <v>-0.0916038538243264</v>
      </c>
      <c r="K756" s="0" t="n">
        <v>471.9278125</v>
      </c>
      <c r="L756" s="0" t="n">
        <f aca="false">10*LOG(B756^2+C756^2)</f>
        <v>-22.9483048544752</v>
      </c>
      <c r="M756" s="0" t="n">
        <f aca="false">10*LOG(D756^2+E756^2)</f>
        <v>-13.8308485233706</v>
      </c>
      <c r="N756" s="0" t="n">
        <f aca="false">10*LOG(F756^2+G756^2)</f>
        <v>-21.3440222692224</v>
      </c>
      <c r="O756" s="0" t="n">
        <f aca="false">10*LOG(H756^2+I756^2)</f>
        <v>-13.8056859632153</v>
      </c>
      <c r="P756" s="0" t="n">
        <f aca="false">-32+10*LOG(K756)</f>
        <v>-5.2612442727806</v>
      </c>
    </row>
    <row r="757" customFormat="false" ht="12.75" hidden="false" customHeight="false" outlineLevel="0" collapsed="false">
      <c r="A757" s="0" t="n">
        <v>472.55275</v>
      </c>
      <c r="B757" s="0" t="n">
        <v>0.0417586731821431</v>
      </c>
      <c r="C757" s="0" t="n">
        <v>-0.0631954040179565</v>
      </c>
      <c r="D757" s="0" t="n">
        <v>0.184244943401987</v>
      </c>
      <c r="E757" s="0" t="n">
        <v>-0.0846127705184873</v>
      </c>
      <c r="F757" s="0" t="n">
        <v>-0.00500111453656388</v>
      </c>
      <c r="G757" s="0" t="n">
        <v>-0.0979882300525059</v>
      </c>
      <c r="H757" s="0" t="n">
        <v>0.17756489790236</v>
      </c>
      <c r="I757" s="0" t="n">
        <v>-0.0900962497552953</v>
      </c>
      <c r="K757" s="0" t="n">
        <v>472.55275</v>
      </c>
      <c r="L757" s="0" t="n">
        <f aca="false">10*LOG(B757^2+C757^2)</f>
        <v>-22.4128139841885</v>
      </c>
      <c r="M757" s="0" t="n">
        <f aca="false">10*LOG(D757^2+E757^2)</f>
        <v>-13.8609985233963</v>
      </c>
      <c r="N757" s="0" t="n">
        <f aca="false">10*LOG(F757^2+G757^2)</f>
        <v>-20.165223646438</v>
      </c>
      <c r="O757" s="0" t="n">
        <f aca="false">10*LOG(H757^2+I757^2)</f>
        <v>-14.0179375302128</v>
      </c>
      <c r="P757" s="0" t="n">
        <f aca="false">-32+10*LOG(K757)</f>
        <v>-5.25549705133066</v>
      </c>
    </row>
    <row r="758" customFormat="false" ht="12.75" hidden="false" customHeight="false" outlineLevel="0" collapsed="false">
      <c r="A758" s="0" t="n">
        <v>473.1776875</v>
      </c>
      <c r="B758" s="0" t="n">
        <v>0.039898379148042</v>
      </c>
      <c r="C758" s="0" t="n">
        <v>-0.0652898777405154</v>
      </c>
      <c r="D758" s="0" t="n">
        <v>0.172977234153558</v>
      </c>
      <c r="E758" s="0" t="n">
        <v>-0.0930937220049296</v>
      </c>
      <c r="F758" s="0" t="n">
        <v>-0.00975731928490249</v>
      </c>
      <c r="G758" s="0" t="n">
        <v>-0.110332062941372</v>
      </c>
      <c r="H758" s="0" t="n">
        <v>0.178908424947305</v>
      </c>
      <c r="I758" s="0" t="n">
        <v>-0.0875699722657589</v>
      </c>
      <c r="K758" s="0" t="n">
        <v>473.1776875</v>
      </c>
      <c r="L758" s="0" t="n">
        <f aca="false">10*LOG(B758^2+C758^2)</f>
        <v>-22.3249915206851</v>
      </c>
      <c r="M758" s="0" t="n">
        <f aca="false">10*LOG(D758^2+E758^2)</f>
        <v>-14.1355263031387</v>
      </c>
      <c r="N758" s="0" t="n">
        <f aca="false">10*LOG(F758^2+G758^2)</f>
        <v>-19.1121315617173</v>
      </c>
      <c r="O758" s="0" t="n">
        <f aca="false">10*LOG(H758^2+I758^2)</f>
        <v>-14.0146418743369</v>
      </c>
      <c r="P758" s="0" t="n">
        <f aca="false">-32+10*LOG(K758)</f>
        <v>-5.24975742539654</v>
      </c>
    </row>
    <row r="759" customFormat="false" ht="12.75" hidden="false" customHeight="false" outlineLevel="0" collapsed="false">
      <c r="A759" s="0" t="n">
        <v>473.802625</v>
      </c>
      <c r="B759" s="0" t="n">
        <v>0.037991164414199</v>
      </c>
      <c r="C759" s="0" t="n">
        <v>-0.0650617954012489</v>
      </c>
      <c r="D759" s="0" t="n">
        <v>0.16202080611957</v>
      </c>
      <c r="E759" s="0" t="n">
        <v>-0.0971610541291265</v>
      </c>
      <c r="F759" s="0" t="n">
        <v>-0.0181031909616102</v>
      </c>
      <c r="G759" s="0" t="n">
        <v>-0.117910723787874</v>
      </c>
      <c r="H759" s="0" t="n">
        <v>0.182596520543894</v>
      </c>
      <c r="I759" s="0" t="n">
        <v>-0.0838935461045686</v>
      </c>
      <c r="K759" s="0" t="n">
        <v>473.802625</v>
      </c>
      <c r="L759" s="0" t="n">
        <f aca="false">10*LOG(B759^2+C759^2)</f>
        <v>-22.4592962565955</v>
      </c>
      <c r="M759" s="0" t="n">
        <f aca="false">10*LOG(D759^2+E759^2)</f>
        <v>-14.4744113700591</v>
      </c>
      <c r="N759" s="0" t="n">
        <f aca="false">10*LOG(F759^2+G759^2)</f>
        <v>-18.4677482597296</v>
      </c>
      <c r="O759" s="0" t="n">
        <f aca="false">10*LOG(H759^2+I759^2)</f>
        <v>-13.9383781118013</v>
      </c>
      <c r="P759" s="0" t="n">
        <f aca="false">-32+10*LOG(K759)</f>
        <v>-5.2440253749283</v>
      </c>
    </row>
    <row r="760" customFormat="false" ht="12.75" hidden="false" customHeight="false" outlineLevel="0" collapsed="false">
      <c r="A760" s="0" t="n">
        <v>474.4275625</v>
      </c>
      <c r="B760" s="0" t="n">
        <v>0.0393532975023077</v>
      </c>
      <c r="C760" s="0" t="n">
        <v>-0.0642237596136765</v>
      </c>
      <c r="D760" s="0" t="n">
        <v>0.154695952197116</v>
      </c>
      <c r="E760" s="0" t="n">
        <v>-0.100239691822042</v>
      </c>
      <c r="F760" s="0" t="n">
        <v>-0.0285203656251473</v>
      </c>
      <c r="G760" s="0" t="n">
        <v>-0.124359736918992</v>
      </c>
      <c r="H760" s="0" t="n">
        <v>0.184053023408926</v>
      </c>
      <c r="I760" s="0" t="n">
        <v>-0.0817467321773743</v>
      </c>
      <c r="K760" s="0" t="n">
        <v>474.4275625</v>
      </c>
      <c r="L760" s="0" t="n">
        <f aca="false">10*LOG(B760^2+C760^2)</f>
        <v>-22.4615863775028</v>
      </c>
      <c r="M760" s="0" t="n">
        <f aca="false">10*LOG(D760^2+E760^2)</f>
        <v>-14.6879153535729</v>
      </c>
      <c r="N760" s="0" t="n">
        <f aca="false">10*LOG(F760^2+G760^2)</f>
        <v>-17.8837880178342</v>
      </c>
      <c r="O760" s="0" t="n">
        <f aca="false">10*LOG(H760^2+I760^2)</f>
        <v>-13.9192300173988</v>
      </c>
      <c r="P760" s="0" t="n">
        <f aca="false">-32+10*LOG(K760)</f>
        <v>-5.23830087995528</v>
      </c>
    </row>
    <row r="761" customFormat="false" ht="12.75" hidden="false" customHeight="false" outlineLevel="0" collapsed="false">
      <c r="A761" s="0" t="n">
        <v>475.0525</v>
      </c>
      <c r="B761" s="0" t="n">
        <v>0.0406220353984032</v>
      </c>
      <c r="C761" s="0" t="n">
        <v>-0.0674204447529799</v>
      </c>
      <c r="D761" s="0" t="n">
        <v>0.145924180768645</v>
      </c>
      <c r="E761" s="0" t="n">
        <v>-0.105718992992543</v>
      </c>
      <c r="F761" s="0" t="n">
        <v>-0.0415250075534989</v>
      </c>
      <c r="G761" s="0" t="n">
        <v>-0.133580093315463</v>
      </c>
      <c r="H761" s="0" t="n">
        <v>0.185719414893678</v>
      </c>
      <c r="I761" s="0" t="n">
        <v>-0.0800103683384163</v>
      </c>
      <c r="K761" s="0" t="n">
        <v>475.0525</v>
      </c>
      <c r="L761" s="0" t="n">
        <f aca="false">10*LOG(B761^2+C761^2)</f>
        <v>-22.0791199335721</v>
      </c>
      <c r="M761" s="0" t="n">
        <f aca="false">10*LOG(D761^2+E761^2)</f>
        <v>-14.885127356429</v>
      </c>
      <c r="N761" s="0" t="n">
        <f aca="false">10*LOG(F761^2+G761^2)</f>
        <v>-17.0845427978649</v>
      </c>
      <c r="O761" s="0" t="n">
        <f aca="false">10*LOG(H761^2+I761^2)</f>
        <v>-13.8834720303529</v>
      </c>
      <c r="P761" s="0" t="n">
        <f aca="false">-32+10*LOG(K761)</f>
        <v>-5.2325839205857</v>
      </c>
    </row>
    <row r="762" customFormat="false" ht="12.75" hidden="false" customHeight="false" outlineLevel="0" collapsed="false">
      <c r="A762" s="0" t="n">
        <v>475.6774375</v>
      </c>
      <c r="B762" s="0" t="n">
        <v>0.0376570588082382</v>
      </c>
      <c r="C762" s="0" t="n">
        <v>-0.0732393224590297</v>
      </c>
      <c r="D762" s="0" t="n">
        <v>0.136402033797359</v>
      </c>
      <c r="E762" s="0" t="n">
        <v>-0.11060143076164</v>
      </c>
      <c r="F762" s="0" t="n">
        <v>-0.0567110535544921</v>
      </c>
      <c r="G762" s="0" t="n">
        <v>-0.140335780947306</v>
      </c>
      <c r="H762" s="0" t="n">
        <v>0.186814447820018</v>
      </c>
      <c r="I762" s="0" t="n">
        <v>-0.0813163041772554</v>
      </c>
      <c r="K762" s="0" t="n">
        <v>475.6774375</v>
      </c>
      <c r="L762" s="0" t="n">
        <f aca="false">10*LOG(B762^2+C762^2)</f>
        <v>-21.6863885699526</v>
      </c>
      <c r="M762" s="0" t="n">
        <f aca="false">10*LOG(D762^2+E762^2)</f>
        <v>-15.1091110166098</v>
      </c>
      <c r="N762" s="0" t="n">
        <f aca="false">10*LOG(F762^2+G762^2)</f>
        <v>-16.3996969761433</v>
      </c>
      <c r="O762" s="0" t="n">
        <f aca="false">10*LOG(H762^2+I762^2)</f>
        <v>-13.8182655950911</v>
      </c>
      <c r="P762" s="0" t="n">
        <f aca="false">-32+10*LOG(K762)</f>
        <v>-5.22687447700623</v>
      </c>
    </row>
    <row r="763" customFormat="false" ht="12.75" hidden="false" customHeight="false" outlineLevel="0" collapsed="false">
      <c r="A763" s="0" t="n">
        <v>476.302375</v>
      </c>
      <c r="B763" s="0" t="n">
        <v>0.0315762978237052</v>
      </c>
      <c r="C763" s="0" t="n">
        <v>-0.0768922449402022</v>
      </c>
      <c r="D763" s="0" t="n">
        <v>0.126529414250812</v>
      </c>
      <c r="E763" s="0" t="n">
        <v>-0.113351521664723</v>
      </c>
      <c r="F763" s="0" t="n">
        <v>-0.0733048372611772</v>
      </c>
      <c r="G763" s="0" t="n">
        <v>-0.143228939098918</v>
      </c>
      <c r="H763" s="0" t="n">
        <v>0.183622478401153</v>
      </c>
      <c r="I763" s="0" t="n">
        <v>-0.0849681028258186</v>
      </c>
      <c r="K763" s="0" t="n">
        <v>476.302375</v>
      </c>
      <c r="L763" s="0" t="n">
        <f aca="false">10*LOG(B763^2+C763^2)</f>
        <v>-21.60554641197</v>
      </c>
      <c r="M763" s="0" t="n">
        <f aca="false">10*LOG(D763^2+E763^2)</f>
        <v>-15.3972985608464</v>
      </c>
      <c r="N763" s="0" t="n">
        <f aca="false">10*LOG(F763^2+G763^2)</f>
        <v>-15.8689935005225</v>
      </c>
      <c r="O763" s="0" t="n">
        <f aca="false">10*LOG(H763^2+I763^2)</f>
        <v>-13.8788618233022</v>
      </c>
      <c r="P763" s="0" t="n">
        <f aca="false">-32+10*LOG(K763)</f>
        <v>-5.22117252948156</v>
      </c>
    </row>
    <row r="764" customFormat="false" ht="12.75" hidden="false" customHeight="false" outlineLevel="0" collapsed="false">
      <c r="A764" s="0" t="n">
        <v>476.9273125</v>
      </c>
      <c r="B764" s="0" t="n">
        <v>0.0259214587130506</v>
      </c>
      <c r="C764" s="0" t="n">
        <v>-0.0777942535403707</v>
      </c>
      <c r="D764" s="0" t="n">
        <v>0.11572939785381</v>
      </c>
      <c r="E764" s="0" t="n">
        <v>-0.113467110993476</v>
      </c>
      <c r="F764" s="0" t="n">
        <v>-0.0892199876545769</v>
      </c>
      <c r="G764" s="0" t="n">
        <v>-0.142425832347696</v>
      </c>
      <c r="H764" s="0" t="n">
        <v>0.18020610274279</v>
      </c>
      <c r="I764" s="0" t="n">
        <v>-0.0909141425401101</v>
      </c>
      <c r="K764" s="0" t="n">
        <v>476.9273125</v>
      </c>
      <c r="L764" s="0" t="n">
        <f aca="false">10*LOG(B764^2+C764^2)</f>
        <v>-21.723808271157</v>
      </c>
      <c r="M764" s="0" t="n">
        <f aca="false">10*LOG(D764^2+E764^2)</f>
        <v>-15.8057168948954</v>
      </c>
      <c r="N764" s="0" t="n">
        <f aca="false">10*LOG(F764^2+G764^2)</f>
        <v>-15.4905344041548</v>
      </c>
      <c r="O764" s="0" t="n">
        <f aca="false">10*LOG(H764^2+I764^2)</f>
        <v>-13.899830179013</v>
      </c>
      <c r="P764" s="0" t="n">
        <f aca="false">-32+10*LOG(K764)</f>
        <v>-5.21547805835402</v>
      </c>
    </row>
    <row r="765" customFormat="false" ht="12.75" hidden="false" customHeight="false" outlineLevel="0" collapsed="false">
      <c r="A765" s="0" t="n">
        <v>477.55225</v>
      </c>
      <c r="B765" s="0" t="n">
        <v>0.0217506365685923</v>
      </c>
      <c r="C765" s="0" t="n">
        <v>-0.079623075445274</v>
      </c>
      <c r="D765" s="0" t="n">
        <v>0.107335057286634</v>
      </c>
      <c r="E765" s="0" t="n">
        <v>-0.112582739079239</v>
      </c>
      <c r="F765" s="0" t="n">
        <v>-0.102781758502942</v>
      </c>
      <c r="G765" s="0" t="n">
        <v>-0.137221335741524</v>
      </c>
      <c r="H765" s="0" t="n">
        <v>0.174548635225149</v>
      </c>
      <c r="I765" s="0" t="n">
        <v>-0.0973976041933931</v>
      </c>
      <c r="K765" s="0" t="n">
        <v>477.55225</v>
      </c>
      <c r="L765" s="0" t="n">
        <f aca="false">10*LOG(B765^2+C765^2)</f>
        <v>-21.6666643438225</v>
      </c>
      <c r="M765" s="0" t="n">
        <f aca="false">10*LOG(D765^2+E765^2)</f>
        <v>-16.1626203037421</v>
      </c>
      <c r="N765" s="0" t="n">
        <f aca="false">10*LOG(F765^2+G765^2)</f>
        <v>-15.3174448879763</v>
      </c>
      <c r="O765" s="0" t="n">
        <f aca="false">10*LOG(H765^2+I765^2)</f>
        <v>-13.9844495922877</v>
      </c>
      <c r="P765" s="0" t="n">
        <f aca="false">-32+10*LOG(K765)</f>
        <v>-5.20979104404318</v>
      </c>
    </row>
    <row r="766" customFormat="false" ht="12.75" hidden="false" customHeight="false" outlineLevel="0" collapsed="false">
      <c r="A766" s="0" t="n">
        <v>478.1771875</v>
      </c>
      <c r="B766" s="0" t="n">
        <v>0.0180909117718569</v>
      </c>
      <c r="C766" s="0" t="n">
        <v>-0.0829393171861179</v>
      </c>
      <c r="D766" s="0" t="n">
        <v>0.103818117776736</v>
      </c>
      <c r="E766" s="0" t="n">
        <v>-0.110995799960194</v>
      </c>
      <c r="F766" s="0" t="n">
        <v>-0.113189374549575</v>
      </c>
      <c r="G766" s="0" t="n">
        <v>-0.126409931484962</v>
      </c>
      <c r="H766" s="0" t="n">
        <v>0.165268973467019</v>
      </c>
      <c r="I766" s="0" t="n">
        <v>-0.105504562466819</v>
      </c>
      <c r="K766" s="0" t="n">
        <v>478.1771875</v>
      </c>
      <c r="L766" s="0" t="n">
        <f aca="false">10*LOG(B766^2+C766^2)</f>
        <v>-21.4229300020048</v>
      </c>
      <c r="M766" s="0" t="n">
        <f aca="false">10*LOG(D766^2+E766^2)</f>
        <v>-16.3642056168693</v>
      </c>
      <c r="N766" s="0" t="n">
        <f aca="false">10*LOG(F766^2+G766^2)</f>
        <v>-15.4073864540532</v>
      </c>
      <c r="O766" s="0" t="n">
        <f aca="false">10*LOG(H766^2+I766^2)</f>
        <v>-14.1515961182039</v>
      </c>
      <c r="P766" s="0" t="n">
        <f aca="false">-32+10*LOG(K766)</f>
        <v>-5.2041114670454</v>
      </c>
    </row>
    <row r="767" customFormat="false" ht="12.75" hidden="false" customHeight="false" outlineLevel="0" collapsed="false">
      <c r="A767" s="0" t="n">
        <v>478.802125</v>
      </c>
      <c r="B767" s="0" t="n">
        <v>0.0120231610475503</v>
      </c>
      <c r="C767" s="0" t="n">
        <v>-0.0906883391175875</v>
      </c>
      <c r="D767" s="0" t="n">
        <v>0.110142435015271</v>
      </c>
      <c r="E767" s="0" t="n">
        <v>-0.112153962614632</v>
      </c>
      <c r="F767" s="0" t="n">
        <v>-0.118837293921429</v>
      </c>
      <c r="G767" s="0" t="n">
        <v>-0.115079476253106</v>
      </c>
      <c r="H767" s="0" t="n">
        <v>0.151436374556945</v>
      </c>
      <c r="I767" s="0" t="n">
        <v>-0.112427361266427</v>
      </c>
      <c r="K767" s="0" t="n">
        <v>478.802125</v>
      </c>
      <c r="L767" s="0" t="n">
        <f aca="false">10*LOG(B767^2+C767^2)</f>
        <v>-20.773299996353</v>
      </c>
      <c r="M767" s="0" t="n">
        <f aca="false">10*LOG(D767^2+E767^2)</f>
        <v>-16.0712958652024</v>
      </c>
      <c r="N767" s="0" t="n">
        <f aca="false">10*LOG(F767^2+G767^2)</f>
        <v>-15.6279521134177</v>
      </c>
      <c r="O767" s="0" t="n">
        <f aca="false">10*LOG(H767^2+I767^2)</f>
        <v>-14.4888088598546</v>
      </c>
      <c r="P767" s="0" t="n">
        <f aca="false">-32+10*LOG(K767)</f>
        <v>-5.19843930793351</v>
      </c>
    </row>
    <row r="768" customFormat="false" ht="12.75" hidden="false" customHeight="false" outlineLevel="0" collapsed="false">
      <c r="A768" s="0" t="n">
        <v>479.4270625</v>
      </c>
      <c r="B768" s="0" t="n">
        <v>3.91586072626799E-006</v>
      </c>
      <c r="C768" s="0" t="n">
        <v>-0.0997564836789501</v>
      </c>
      <c r="D768" s="0" t="n">
        <v>0.122811114207608</v>
      </c>
      <c r="E768" s="0" t="n">
        <v>-0.115150709080845</v>
      </c>
      <c r="F768" s="0" t="n">
        <v>-0.11985555799122</v>
      </c>
      <c r="G768" s="0" t="n">
        <v>-0.108836988591307</v>
      </c>
      <c r="H768" s="0" t="n">
        <v>0.138776475126723</v>
      </c>
      <c r="I768" s="0" t="n">
        <v>-0.118624450179774</v>
      </c>
      <c r="K768" s="0" t="n">
        <v>479.4270625</v>
      </c>
      <c r="L768" s="0" t="n">
        <f aca="false">10*LOG(B768^2+C768^2)</f>
        <v>-20.0211773478403</v>
      </c>
      <c r="M768" s="0" t="n">
        <f aca="false">10*LOG(D768^2+E768^2)</f>
        <v>-15.4756559005607</v>
      </c>
      <c r="N768" s="0" t="n">
        <f aca="false">10*LOG(F768^2+G768^2)</f>
        <v>-15.8151898000086</v>
      </c>
      <c r="O768" s="0" t="n">
        <f aca="false">10*LOG(H768^2+I768^2)</f>
        <v>-14.7715595325059</v>
      </c>
      <c r="P768" s="0" t="n">
        <f aca="false">-32+10*LOG(K768)</f>
        <v>-5.19277454735629</v>
      </c>
    </row>
    <row r="769" customFormat="false" ht="12.75" hidden="false" customHeight="false" outlineLevel="0" collapsed="false">
      <c r="A769" s="0" t="n">
        <v>480.052</v>
      </c>
      <c r="B769" s="0" t="n">
        <v>-0.0186360291667762</v>
      </c>
      <c r="C769" s="0" t="n">
        <v>-0.105984229831962</v>
      </c>
      <c r="D769" s="0" t="n">
        <v>0.135395992507963</v>
      </c>
      <c r="E769" s="0" t="n">
        <v>-0.11968747979215</v>
      </c>
      <c r="F769" s="0" t="n">
        <v>-0.128117195688152</v>
      </c>
      <c r="G769" s="0" t="n">
        <v>-0.107320735697453</v>
      </c>
      <c r="H769" s="0" t="n">
        <v>0.123546999848892</v>
      </c>
      <c r="I769" s="0" t="n">
        <v>-0.123330416337654</v>
      </c>
      <c r="K769" s="0" t="n">
        <v>480.052</v>
      </c>
      <c r="L769" s="0" t="n">
        <f aca="false">10*LOG(B769^2+C769^2)</f>
        <v>-19.3629299491385</v>
      </c>
      <c r="M769" s="0" t="n">
        <f aca="false">10*LOG(D769^2+E769^2)</f>
        <v>-14.8602148482698</v>
      </c>
      <c r="N769" s="0" t="n">
        <f aca="false">10*LOG(F769^2+G769^2)</f>
        <v>-15.53901758225</v>
      </c>
      <c r="O769" s="0" t="n">
        <f aca="false">10*LOG(H769^2+I769^2)</f>
        <v>-15.1606693456011</v>
      </c>
      <c r="P769" s="0" t="n">
        <f aca="false">-32+10*LOG(K769)</f>
        <v>-5.1871171660382</v>
      </c>
    </row>
    <row r="770" customFormat="false" ht="12.75" hidden="false" customHeight="false" outlineLevel="0" collapsed="false">
      <c r="A770" s="0" t="n">
        <v>480.6769375</v>
      </c>
      <c r="B770" s="0" t="n">
        <v>-0.0421688079786817</v>
      </c>
      <c r="C770" s="0" t="n">
        <v>-0.105618880152327</v>
      </c>
      <c r="D770" s="0" t="n">
        <v>0.13984918738543</v>
      </c>
      <c r="E770" s="0" t="n">
        <v>-0.12474887997687</v>
      </c>
      <c r="F770" s="0" t="n">
        <v>-0.14701743379084</v>
      </c>
      <c r="G770" s="0" t="n">
        <v>-0.105625320806991</v>
      </c>
      <c r="H770" s="0" t="n">
        <v>0.104453696161309</v>
      </c>
      <c r="I770" s="0" t="n">
        <v>-0.123251439405621</v>
      </c>
      <c r="K770" s="0" t="n">
        <v>480.6769375</v>
      </c>
      <c r="L770" s="0" t="n">
        <f aca="false">10*LOG(B770^2+C770^2)</f>
        <v>-18.8828204507682</v>
      </c>
      <c r="M770" s="0" t="n">
        <f aca="false">10*LOG(D770^2+E770^2)</f>
        <v>-14.5444452490554</v>
      </c>
      <c r="N770" s="0" t="n">
        <f aca="false">10*LOG(F770^2+G770^2)</f>
        <v>-14.8451250281593</v>
      </c>
      <c r="O770" s="0" t="n">
        <f aca="false">10*LOG(H770^2+I770^2)</f>
        <v>-15.8333466774559</v>
      </c>
      <c r="P770" s="0" t="n">
        <f aca="false">-32+10*LOG(K770)</f>
        <v>-5.18146714477891</v>
      </c>
    </row>
    <row r="771" customFormat="false" ht="12.75" hidden="false" customHeight="false" outlineLevel="0" collapsed="false">
      <c r="A771" s="0" t="n">
        <v>481.301875</v>
      </c>
      <c r="B771" s="0" t="n">
        <v>-0.0657986317258477</v>
      </c>
      <c r="C771" s="0" t="n">
        <v>-0.0972577468671509</v>
      </c>
      <c r="D771" s="0" t="n">
        <v>0.133907179072609</v>
      </c>
      <c r="E771" s="0" t="n">
        <v>-0.128248271068856</v>
      </c>
      <c r="F771" s="0" t="n">
        <v>-0.168872113424301</v>
      </c>
      <c r="G771" s="0" t="n">
        <v>-0.103555331239476</v>
      </c>
      <c r="H771" s="0" t="n">
        <v>0.0874972165923072</v>
      </c>
      <c r="I771" s="0" t="n">
        <v>-0.118333516558546</v>
      </c>
      <c r="K771" s="0" t="n">
        <v>481.301875</v>
      </c>
      <c r="L771" s="0" t="n">
        <f aca="false">10*LOG(B771^2+C771^2)</f>
        <v>-18.6048205486628</v>
      </c>
      <c r="M771" s="0" t="n">
        <f aca="false">10*LOG(D771^2+E771^2)</f>
        <v>-14.6370989745675</v>
      </c>
      <c r="N771" s="0" t="n">
        <f aca="false">10*LOG(F771^2+G771^2)</f>
        <v>-14.0625442979291</v>
      </c>
      <c r="O771" s="0" t="n">
        <f aca="false">10*LOG(H771^2+I771^2)</f>
        <v>-16.6436993913641</v>
      </c>
      <c r="P771" s="0" t="n">
        <f aca="false">-32+10*LOG(K771)</f>
        <v>-5.17582446445294</v>
      </c>
    </row>
    <row r="772" customFormat="false" ht="12.75" hidden="false" customHeight="false" outlineLevel="0" collapsed="false">
      <c r="A772" s="0" t="n">
        <v>481.9268125</v>
      </c>
      <c r="B772" s="0" t="n">
        <v>-0.0873316879982571</v>
      </c>
      <c r="C772" s="0" t="n">
        <v>-0.0805597699046447</v>
      </c>
      <c r="D772" s="0" t="n">
        <v>0.118546358471114</v>
      </c>
      <c r="E772" s="0" t="n">
        <v>-0.12778805311859</v>
      </c>
      <c r="F772" s="0" t="n">
        <v>-0.193919304229064</v>
      </c>
      <c r="G772" s="0" t="n">
        <v>-0.0999745531585774</v>
      </c>
      <c r="H772" s="0" t="n">
        <v>0.0750939099181684</v>
      </c>
      <c r="I772" s="0" t="n">
        <v>-0.112786995018845</v>
      </c>
      <c r="K772" s="0" t="n">
        <v>481.9268125</v>
      </c>
      <c r="L772" s="0" t="n">
        <f aca="false">10*LOG(B772^2+C772^2)</f>
        <v>-18.5026680669846</v>
      </c>
      <c r="M772" s="0" t="n">
        <f aca="false">10*LOG(D772^2+E772^2)</f>
        <v>-15.1736898006149</v>
      </c>
      <c r="N772" s="0" t="n">
        <f aca="false">10*LOG(F772^2+G772^2)</f>
        <v>-13.2239662537037</v>
      </c>
      <c r="O772" s="0" t="n">
        <f aca="false">10*LOG(H772^2+I772^2)</f>
        <v>-17.3612728641894</v>
      </c>
      <c r="P772" s="0" t="n">
        <f aca="false">-32+10*LOG(K772)</f>
        <v>-5.17018910600924</v>
      </c>
    </row>
    <row r="773" customFormat="false" ht="12.75" hidden="false" customHeight="false" outlineLevel="0" collapsed="false">
      <c r="A773" s="0" t="n">
        <v>482.55175</v>
      </c>
      <c r="B773" s="0" t="n">
        <v>-0.10202663928698</v>
      </c>
      <c r="C773" s="0" t="n">
        <v>-0.0604344824467454</v>
      </c>
      <c r="D773" s="0" t="n">
        <v>0.0983397878612506</v>
      </c>
      <c r="E773" s="0" t="n">
        <v>-0.122206033947133</v>
      </c>
      <c r="F773" s="0" t="n">
        <v>-0.215261281717599</v>
      </c>
      <c r="G773" s="0" t="n">
        <v>-0.0973637471502916</v>
      </c>
      <c r="H773" s="0" t="n">
        <v>0.0653547107198969</v>
      </c>
      <c r="I773" s="0" t="n">
        <v>-0.109614482583787</v>
      </c>
      <c r="K773" s="0" t="n">
        <v>482.55175</v>
      </c>
      <c r="L773" s="0" t="n">
        <f aca="false">10*LOG(B773^2+C773^2)</f>
        <v>-18.5196026331633</v>
      </c>
      <c r="M773" s="0" t="n">
        <f aca="false">10*LOG(D773^2+E773^2)</f>
        <v>-16.0897612565041</v>
      </c>
      <c r="N773" s="0" t="n">
        <f aca="false">10*LOG(F773^2+G773^2)</f>
        <v>-12.5323258597385</v>
      </c>
      <c r="O773" s="0" t="n">
        <f aca="false">10*LOG(H773^2+I773^2)</f>
        <v>-17.8817028962776</v>
      </c>
      <c r="P773" s="0" t="n">
        <f aca="false">-32+10*LOG(K773)</f>
        <v>-5.16456105047084</v>
      </c>
    </row>
    <row r="774" customFormat="false" ht="12.75" hidden="false" customHeight="false" outlineLevel="0" collapsed="false">
      <c r="A774" s="0" t="n">
        <v>483.1766875</v>
      </c>
      <c r="B774" s="0" t="n">
        <v>-0.109767733721294</v>
      </c>
      <c r="C774" s="0" t="n">
        <v>-0.0395616286625601</v>
      </c>
      <c r="D774" s="0" t="n">
        <v>0.0807702951634171</v>
      </c>
      <c r="E774" s="0" t="n">
        <v>-0.112729282809351</v>
      </c>
      <c r="F774" s="0" t="n">
        <v>-0.233390702230131</v>
      </c>
      <c r="G774" s="0" t="n">
        <v>-0.0897975807843995</v>
      </c>
      <c r="H774" s="0" t="n">
        <v>0.0525772273308256</v>
      </c>
      <c r="I774" s="0" t="n">
        <v>-0.103575693712908</v>
      </c>
      <c r="K774" s="0" t="n">
        <v>483.1766875</v>
      </c>
      <c r="L774" s="0" t="n">
        <f aca="false">10*LOG(B774^2+C774^2)</f>
        <v>-18.6601177095655</v>
      </c>
      <c r="M774" s="0" t="n">
        <f aca="false">10*LOG(D774^2+E774^2)</f>
        <v>-17.1598160654923</v>
      </c>
      <c r="N774" s="0" t="n">
        <f aca="false">10*LOG(F774^2+G774^2)</f>
        <v>-12.0387805837043</v>
      </c>
      <c r="O774" s="0" t="n">
        <f aca="false">10*LOG(H774^2+I774^2)</f>
        <v>-18.6991435973935</v>
      </c>
      <c r="P774" s="0" t="n">
        <f aca="false">-32+10*LOG(K774)</f>
        <v>-5.15894027893446</v>
      </c>
    </row>
    <row r="775" customFormat="false" ht="12.75" hidden="false" customHeight="false" outlineLevel="0" collapsed="false">
      <c r="A775" s="0" t="n">
        <v>483.801625</v>
      </c>
      <c r="B775" s="0" t="n">
        <v>-0.11401708909844</v>
      </c>
      <c r="C775" s="0" t="n">
        <v>-0.021778339184079</v>
      </c>
      <c r="D775" s="0" t="n">
        <v>0.0744378048889453</v>
      </c>
      <c r="E775" s="0" t="n">
        <v>-0.107561409481219</v>
      </c>
      <c r="F775" s="0" t="n">
        <v>-0.25129057693301</v>
      </c>
      <c r="G775" s="0" t="n">
        <v>-0.0745872748886114</v>
      </c>
      <c r="H775" s="0" t="n">
        <v>0.0368960349958903</v>
      </c>
      <c r="I775" s="0" t="n">
        <v>-0.0914361659925539</v>
      </c>
      <c r="K775" s="0" t="n">
        <v>483.801625</v>
      </c>
      <c r="L775" s="0" t="n">
        <f aca="false">10*LOG(B775^2+C775^2)</f>
        <v>-18.7049724707117</v>
      </c>
      <c r="M775" s="0" t="n">
        <f aca="false">10*LOG(D775^2+E775^2)</f>
        <v>-17.667387307711</v>
      </c>
      <c r="N775" s="0" t="n">
        <f aca="false">10*LOG(F775^2+G775^2)</f>
        <v>-11.6297868852724</v>
      </c>
      <c r="O775" s="0" t="n">
        <f aca="false">10*LOG(H775^2+I775^2)</f>
        <v>-20.1224930384155</v>
      </c>
      <c r="P775" s="0" t="n">
        <f aca="false">-32+10*LOG(K775)</f>
        <v>-5.15332677257008</v>
      </c>
    </row>
    <row r="776" customFormat="false" ht="12.75" hidden="false" customHeight="false" outlineLevel="0" collapsed="false">
      <c r="A776" s="0" t="n">
        <v>484.4265625</v>
      </c>
      <c r="B776" s="0" t="n">
        <v>-0.117862632483322</v>
      </c>
      <c r="C776" s="0" t="n">
        <v>-0.0030923982864735</v>
      </c>
      <c r="D776" s="0" t="n">
        <v>0.0753471510586941</v>
      </c>
      <c r="E776" s="0" t="n">
        <v>-0.109737627414887</v>
      </c>
      <c r="F776" s="0" t="n">
        <v>-0.275043319736141</v>
      </c>
      <c r="G776" s="0" t="n">
        <v>-0.0536883613011507</v>
      </c>
      <c r="H776" s="0" t="n">
        <v>0.0208851443930565</v>
      </c>
      <c r="I776" s="0" t="n">
        <v>-0.0709612811206436</v>
      </c>
      <c r="K776" s="0" t="n">
        <v>484.4265625</v>
      </c>
      <c r="L776" s="0" t="n">
        <f aca="false">10*LOG(B776^2+C776^2)</f>
        <v>-18.5694886228272</v>
      </c>
      <c r="M776" s="0" t="n">
        <f aca="false">10*LOG(D776^2+E776^2)</f>
        <v>-17.5154755554405</v>
      </c>
      <c r="N776" s="0" t="n">
        <f aca="false">10*LOG(F776^2+G776^2)</f>
        <v>-11.0495739089869</v>
      </c>
      <c r="O776" s="0" t="n">
        <f aca="false">10*LOG(H776^2+I776^2)</f>
        <v>-22.6187830336995</v>
      </c>
      <c r="P776" s="0" t="n">
        <f aca="false">-32+10*LOG(K776)</f>
        <v>-5.14772051262068</v>
      </c>
    </row>
    <row r="777" customFormat="false" ht="12.75" hidden="false" customHeight="false" outlineLevel="0" collapsed="false">
      <c r="A777" s="0" t="n">
        <v>485.0515</v>
      </c>
      <c r="B777" s="0" t="n">
        <v>-0.119234512445021</v>
      </c>
      <c r="C777" s="0" t="n">
        <v>0.0149916235205214</v>
      </c>
      <c r="D777" s="0" t="n">
        <v>0.0731598928676734</v>
      </c>
      <c r="E777" s="0" t="n">
        <v>-0.114927410245762</v>
      </c>
      <c r="F777" s="0" t="n">
        <v>-0.306210213468327</v>
      </c>
      <c r="G777" s="0" t="n">
        <v>-0.0240336598666728</v>
      </c>
      <c r="H777" s="0" t="n">
        <v>0.00857915865878442</v>
      </c>
      <c r="I777" s="0" t="n">
        <v>-0.0447945295697993</v>
      </c>
      <c r="K777" s="0" t="n">
        <v>485.0515</v>
      </c>
      <c r="L777" s="0" t="n">
        <f aca="false">10*LOG(B777^2+C777^2)</f>
        <v>-18.4038415486174</v>
      </c>
      <c r="M777" s="0" t="n">
        <f aca="false">10*LOG(D777^2+E777^2)</f>
        <v>-17.314061272819</v>
      </c>
      <c r="N777" s="0" t="n">
        <f aca="false">10*LOG(F777^2+G777^2)</f>
        <v>-10.2529348658384</v>
      </c>
      <c r="O777" s="0" t="n">
        <f aca="false">10*LOG(H777^2+I777^2)</f>
        <v>-26.8190496213927</v>
      </c>
      <c r="P777" s="0" t="n">
        <f aca="false">-32+10*LOG(K777)</f>
        <v>-5.1421214804017</v>
      </c>
    </row>
    <row r="778" customFormat="false" ht="12.75" hidden="false" customHeight="false" outlineLevel="0" collapsed="false">
      <c r="A778" s="0" t="n">
        <v>485.6764375</v>
      </c>
      <c r="B778" s="0" t="n">
        <v>-0.115502939275854</v>
      </c>
      <c r="C778" s="0" t="n">
        <v>0.0304967914123377</v>
      </c>
      <c r="D778" s="0" t="n">
        <v>0.0640050042508207</v>
      </c>
      <c r="E778" s="0" t="n">
        <v>-0.116606289757387</v>
      </c>
      <c r="F778" s="0" t="n">
        <v>-0.334868918885634</v>
      </c>
      <c r="G778" s="0" t="n">
        <v>0.0152814842446404</v>
      </c>
      <c r="H778" s="0" t="n">
        <v>0.00279487001518234</v>
      </c>
      <c r="I778" s="0" t="n">
        <v>-0.0256136633731298</v>
      </c>
      <c r="K778" s="0" t="n">
        <v>485.6764375</v>
      </c>
      <c r="L778" s="0" t="n">
        <f aca="false">10*LOG(B778^2+C778^2)</f>
        <v>-18.4554610305407</v>
      </c>
      <c r="M778" s="0" t="n">
        <f aca="false">10*LOG(D778^2+E778^2)</f>
        <v>-17.5218214120672</v>
      </c>
      <c r="N778" s="0" t="n">
        <f aca="false">10*LOG(F778^2+G778^2)</f>
        <v>-9.49346849599294</v>
      </c>
      <c r="O778" s="0" t="n">
        <f aca="false">10*LOG(H778^2+I778^2)</f>
        <v>-31.7791626973077</v>
      </c>
      <c r="P778" s="0" t="n">
        <f aca="false">-32+10*LOG(K778)</f>
        <v>-5.1365296573008</v>
      </c>
    </row>
    <row r="779" customFormat="false" ht="12.75" hidden="false" customHeight="false" outlineLevel="0" collapsed="false">
      <c r="A779" s="0" t="n">
        <v>486.301375</v>
      </c>
      <c r="B779" s="0" t="n">
        <v>-0.112303509879511</v>
      </c>
      <c r="C779" s="0" t="n">
        <v>0.0409591266082898</v>
      </c>
      <c r="D779" s="0" t="n">
        <v>0.052145836570237</v>
      </c>
      <c r="E779" s="0" t="n">
        <v>-0.113349224247193</v>
      </c>
      <c r="F779" s="0" t="n">
        <v>-0.350953457457176</v>
      </c>
      <c r="G779" s="0" t="n">
        <v>0.0609934058616608</v>
      </c>
      <c r="H779" s="0" t="n">
        <v>0.00182952042553497</v>
      </c>
      <c r="I779" s="0" t="n">
        <v>-0.0388977006160012</v>
      </c>
      <c r="K779" s="0" t="n">
        <v>486.301375</v>
      </c>
      <c r="L779" s="0" t="n">
        <f aca="false">10*LOG(B779^2+C779^2)</f>
        <v>-18.4497602611109</v>
      </c>
      <c r="M779" s="0" t="n">
        <f aca="false">10*LOG(D779^2+E779^2)</f>
        <v>-18.0778852104686</v>
      </c>
      <c r="N779" s="0" t="n">
        <f aca="false">10*LOG(F779^2+G779^2)</f>
        <v>-8.96577651470523</v>
      </c>
      <c r="O779" s="0" t="n">
        <f aca="false">10*LOG(H779^2+I779^2)</f>
        <v>-28.1919245110637</v>
      </c>
      <c r="P779" s="0" t="n">
        <f aca="false">-32+10*LOG(K779)</f>
        <v>-5.13094502477744</v>
      </c>
    </row>
    <row r="780" customFormat="false" ht="12.75" hidden="false" customHeight="false" outlineLevel="0" collapsed="false">
      <c r="A780" s="0" t="n">
        <v>486.9263125</v>
      </c>
      <c r="B780" s="0" t="n">
        <v>-0.113150867254293</v>
      </c>
      <c r="C780" s="0" t="n">
        <v>0.045494254731363</v>
      </c>
      <c r="D780" s="0" t="n">
        <v>0.0409740720841121</v>
      </c>
      <c r="E780" s="0" t="n">
        <v>-0.107136621273109</v>
      </c>
      <c r="F780" s="0" t="n">
        <v>-0.358415132893112</v>
      </c>
      <c r="G780" s="0" t="n">
        <v>0.103532936650549</v>
      </c>
      <c r="H780" s="0" t="n">
        <v>-0.000549804713737319</v>
      </c>
      <c r="I780" s="0" t="n">
        <v>-0.0635491297487281</v>
      </c>
      <c r="K780" s="0" t="n">
        <v>486.9263125</v>
      </c>
      <c r="L780" s="0" t="n">
        <f aca="false">10*LOG(B780^2+C780^2)</f>
        <v>-18.2760591967418</v>
      </c>
      <c r="M780" s="0" t="n">
        <f aca="false">10*LOG(D780^2+E780^2)</f>
        <v>-18.8083882757589</v>
      </c>
      <c r="N780" s="0" t="n">
        <f aca="false">10*LOG(F780^2+G780^2)</f>
        <v>-8.56421681112702</v>
      </c>
      <c r="O780" s="0" t="n">
        <f aca="false">10*LOG(H780^2+I780^2)</f>
        <v>-23.9374827855858</v>
      </c>
      <c r="P780" s="0" t="n">
        <f aca="false">-32+10*LOG(K780)</f>
        <v>-5.12536756436251</v>
      </c>
    </row>
    <row r="781" customFormat="false" ht="12.75" hidden="false" customHeight="false" outlineLevel="0" collapsed="false">
      <c r="A781" s="0" t="n">
        <v>487.55125</v>
      </c>
      <c r="B781" s="0" t="n">
        <v>-0.122717503455507</v>
      </c>
      <c r="C781" s="0" t="n">
        <v>0.0524954245164122</v>
      </c>
      <c r="D781" s="0" t="n">
        <v>0.0306875388511342</v>
      </c>
      <c r="E781" s="0" t="n">
        <v>-0.100610571521244</v>
      </c>
      <c r="F781" s="0" t="n">
        <v>-0.362210091704342</v>
      </c>
      <c r="G781" s="0" t="n">
        <v>0.143327368466671</v>
      </c>
      <c r="H781" s="0" t="n">
        <v>-0.00591186055930817</v>
      </c>
      <c r="I781" s="0" t="n">
        <v>-0.0884784080467807</v>
      </c>
      <c r="K781" s="0" t="n">
        <v>487.55125</v>
      </c>
      <c r="L781" s="0" t="n">
        <f aca="false">10*LOG(B781^2+C781^2)</f>
        <v>-17.4920551311852</v>
      </c>
      <c r="M781" s="0" t="n">
        <f aca="false">10*LOG(D781^2+E781^2)</f>
        <v>-19.5607950575984</v>
      </c>
      <c r="N781" s="0" t="n">
        <f aca="false">10*LOG(F781^2+G781^2)</f>
        <v>-8.18903111280416</v>
      </c>
      <c r="O781" s="0" t="n">
        <f aca="false">10*LOG(H781^2+I781^2)</f>
        <v>-21.0439080348858</v>
      </c>
      <c r="P781" s="0" t="n">
        <f aca="false">-32+10*LOG(K781)</f>
        <v>-5.11979725765795</v>
      </c>
    </row>
    <row r="782" customFormat="false" ht="12.75" hidden="false" customHeight="false" outlineLevel="0" collapsed="false">
      <c r="A782" s="0" t="n">
        <v>488.1761875</v>
      </c>
      <c r="B782" s="0" t="n">
        <v>-0.13853428260433</v>
      </c>
      <c r="C782" s="0" t="n">
        <v>0.0695210502967201</v>
      </c>
      <c r="D782" s="0" t="n">
        <v>0.0213050171237154</v>
      </c>
      <c r="E782" s="0" t="n">
        <v>-0.0991688403886095</v>
      </c>
      <c r="F782" s="0" t="n">
        <v>-0.363828729193526</v>
      </c>
      <c r="G782" s="0" t="n">
        <v>0.179782733175111</v>
      </c>
      <c r="H782" s="0" t="n">
        <v>-0.016039373633964</v>
      </c>
      <c r="I782" s="0" t="n">
        <v>-0.113304817870604</v>
      </c>
      <c r="K782" s="0" t="n">
        <v>488.1761875</v>
      </c>
      <c r="L782" s="0" t="n">
        <f aca="false">10*LOG(B782^2+C782^2)</f>
        <v>-16.1933797946574</v>
      </c>
      <c r="M782" s="0" t="n">
        <f aca="false">10*LOG(D782^2+E782^2)</f>
        <v>-19.8765373552791</v>
      </c>
      <c r="N782" s="0" t="n">
        <f aca="false">10*LOG(F782^2+G782^2)</f>
        <v>-7.83324397041428</v>
      </c>
      <c r="O782" s="0" t="n">
        <f aca="false">10*LOG(H782^2+I782^2)</f>
        <v>-18.8288642964246</v>
      </c>
      <c r="P782" s="0" t="n">
        <f aca="false">-32+10*LOG(K782)</f>
        <v>-5.11423408633642</v>
      </c>
    </row>
    <row r="783" customFormat="false" ht="12.75" hidden="false" customHeight="false" outlineLevel="0" collapsed="false">
      <c r="A783" s="0" t="n">
        <v>488.801125</v>
      </c>
      <c r="B783" s="0" t="n">
        <v>-0.150997111859981</v>
      </c>
      <c r="C783" s="0" t="n">
        <v>0.0971235322244998</v>
      </c>
      <c r="D783" s="0" t="n">
        <v>0.0156409686830574</v>
      </c>
      <c r="E783" s="0" t="n">
        <v>-0.115760278202064</v>
      </c>
      <c r="F783" s="0" t="n">
        <v>-0.356392233491408</v>
      </c>
      <c r="G783" s="0" t="n">
        <v>0.21582139407776</v>
      </c>
      <c r="H783" s="0" t="n">
        <v>-0.0352545027407748</v>
      </c>
      <c r="I783" s="0" t="n">
        <v>-0.142452158162957</v>
      </c>
      <c r="K783" s="0" t="n">
        <v>488.801125</v>
      </c>
      <c r="L783" s="0" t="n">
        <f aca="false">10*LOG(B783^2+C783^2)</f>
        <v>-14.9169781260003</v>
      </c>
      <c r="M783" s="0" t="n">
        <f aca="false">10*LOG(D783^2+E783^2)</f>
        <v>-18.6502385293759</v>
      </c>
      <c r="N783" s="0" t="n">
        <f aca="false">10*LOG(F783^2+G783^2)</f>
        <v>-7.60464543479166</v>
      </c>
      <c r="O783" s="0" t="n">
        <f aca="false">10*LOG(H783^2+I783^2)</f>
        <v>-16.6684509443064</v>
      </c>
      <c r="P783" s="0" t="n">
        <f aca="false">-32+10*LOG(K783)</f>
        <v>-5.10867803214091</v>
      </c>
    </row>
    <row r="784" customFormat="false" ht="12.75" hidden="false" customHeight="false" outlineLevel="0" collapsed="false">
      <c r="A784" s="0" t="n">
        <v>489.4260625</v>
      </c>
      <c r="B784" s="0" t="n">
        <v>-0.154341181554755</v>
      </c>
      <c r="C784" s="0" t="n">
        <v>0.133464851044181</v>
      </c>
      <c r="D784" s="0" t="n">
        <v>0.00923602521501336</v>
      </c>
      <c r="E784" s="0" t="n">
        <v>-0.150751723260071</v>
      </c>
      <c r="F784" s="0" t="n">
        <v>-0.346624642364846</v>
      </c>
      <c r="G784" s="0" t="n">
        <v>0.249652113146526</v>
      </c>
      <c r="H784" s="0" t="n">
        <v>-0.0654567085323592</v>
      </c>
      <c r="I784" s="0" t="n">
        <v>-0.169729057734395</v>
      </c>
      <c r="K784" s="0" t="n">
        <v>489.4260625</v>
      </c>
      <c r="L784" s="0" t="n">
        <f aca="false">10*LOG(B784^2+C784^2)</f>
        <v>-13.8055116544498</v>
      </c>
      <c r="M784" s="0" t="n">
        <f aca="false">10*LOG(D784^2+E784^2)</f>
        <v>-16.41848322232</v>
      </c>
      <c r="N784" s="0" t="n">
        <f aca="false">10*LOG(F784^2+G784^2)</f>
        <v>-7.38797055384076</v>
      </c>
      <c r="O784" s="0" t="n">
        <f aca="false">10*LOG(H784^2+I784^2)</f>
        <v>-14.8026997979107</v>
      </c>
      <c r="P784" s="0" t="n">
        <f aca="false">-32+10*LOG(K784)</f>
        <v>-5.1031290768844</v>
      </c>
    </row>
    <row r="785" customFormat="false" ht="12.75" hidden="false" customHeight="false" outlineLevel="0" collapsed="false">
      <c r="A785" s="0" t="n">
        <v>490.051</v>
      </c>
      <c r="B785" s="0" t="n">
        <v>-0.146082240715493</v>
      </c>
      <c r="C785" s="0" t="n">
        <v>0.171957962661372</v>
      </c>
      <c r="D785" s="0" t="n">
        <v>-0.00390337241658377</v>
      </c>
      <c r="E785" s="0" t="n">
        <v>-0.193015526382484</v>
      </c>
      <c r="F785" s="0" t="n">
        <v>-0.332052321905325</v>
      </c>
      <c r="G785" s="0" t="n">
        <v>0.283476054961949</v>
      </c>
      <c r="H785" s="0" t="n">
        <v>-0.10397455232309</v>
      </c>
      <c r="I785" s="0" t="n">
        <v>-0.193049081854257</v>
      </c>
      <c r="K785" s="0" t="n">
        <v>490.051</v>
      </c>
      <c r="L785" s="0" t="n">
        <f aca="false">10*LOG(B785^2+C785^2)</f>
        <v>-12.9320063960795</v>
      </c>
      <c r="M785" s="0" t="n">
        <f aca="false">10*LOG(D785^2+E785^2)</f>
        <v>-14.2863793016243</v>
      </c>
      <c r="N785" s="0" t="n">
        <f aca="false">10*LOG(F785^2+G785^2)</f>
        <v>-7.19837416966391</v>
      </c>
      <c r="O785" s="0" t="n">
        <f aca="false">10*LOG(H785^2+I785^2)</f>
        <v>-13.1804768538244</v>
      </c>
      <c r="P785" s="0" t="n">
        <f aca="false">-32+10*LOG(K785)</f>
        <v>-5.09758720244948</v>
      </c>
    </row>
    <row r="786" customFormat="false" ht="12.75" hidden="false" customHeight="false" outlineLevel="0" collapsed="false">
      <c r="A786" s="0" t="n">
        <v>490.6759375</v>
      </c>
      <c r="B786" s="0" t="n">
        <v>-0.128718265215362</v>
      </c>
      <c r="C786" s="0" t="n">
        <v>0.209095913761721</v>
      </c>
      <c r="D786" s="0" t="n">
        <v>-0.0258799256962085</v>
      </c>
      <c r="E786" s="0" t="n">
        <v>-0.236032095896935</v>
      </c>
      <c r="F786" s="0" t="n">
        <v>-0.306277482520029</v>
      </c>
      <c r="G786" s="0" t="n">
        <v>0.315926106288812</v>
      </c>
      <c r="H786" s="0" t="n">
        <v>-0.14430385572456</v>
      </c>
      <c r="I786" s="0" t="n">
        <v>-0.215134344599023</v>
      </c>
      <c r="K786" s="0" t="n">
        <v>490.6759375</v>
      </c>
      <c r="L786" s="0" t="n">
        <f aca="false">10*LOG(B786^2+C786^2)</f>
        <v>-12.1975836863286</v>
      </c>
      <c r="M786" s="0" t="n">
        <f aca="false">10*LOG(D786^2+E786^2)</f>
        <v>-12.4886783524448</v>
      </c>
      <c r="N786" s="0" t="n">
        <f aca="false">10*LOG(F786^2+G786^2)</f>
        <v>-7.1306054877127</v>
      </c>
      <c r="O786" s="0" t="n">
        <f aca="false">10*LOG(H786^2+I786^2)</f>
        <v>-11.7323612995517</v>
      </c>
      <c r="P786" s="0" t="n">
        <f aca="false">-32+10*LOG(K786)</f>
        <v>-5.09205239078802</v>
      </c>
    </row>
    <row r="787" customFormat="false" ht="12.75" hidden="false" customHeight="false" outlineLevel="0" collapsed="false">
      <c r="A787" s="0" t="n">
        <v>491.300875</v>
      </c>
      <c r="B787" s="0" t="n">
        <v>-0.101506322265371</v>
      </c>
      <c r="C787" s="0" t="n">
        <v>0.240871920941776</v>
      </c>
      <c r="D787" s="0" t="n">
        <v>-0.0532895578275784</v>
      </c>
      <c r="E787" s="0" t="n">
        <v>-0.272875602277641</v>
      </c>
      <c r="F787" s="0" t="n">
        <v>-0.265439846774616</v>
      </c>
      <c r="G787" s="0" t="n">
        <v>0.344890143894698</v>
      </c>
      <c r="H787" s="0" t="n">
        <v>-0.191018573583976</v>
      </c>
      <c r="I787" s="0" t="n">
        <v>-0.239339817257715</v>
      </c>
      <c r="K787" s="0" t="n">
        <v>491.300875</v>
      </c>
      <c r="L787" s="0" t="n">
        <f aca="false">10*LOG(B787^2+C787^2)</f>
        <v>-11.654342435636</v>
      </c>
      <c r="M787" s="0" t="n">
        <f aca="false">10*LOG(D787^2+E787^2)</f>
        <v>-11.1181561093151</v>
      </c>
      <c r="N787" s="0" t="n">
        <f aca="false">10*LOG(F787^2+G787^2)</f>
        <v>-7.2260277402316</v>
      </c>
      <c r="O787" s="0" t="n">
        <f aca="false">10*LOG(H787^2+I787^2)</f>
        <v>-10.279284718448</v>
      </c>
      <c r="P787" s="0" t="n">
        <f aca="false">-32+10*LOG(K787)</f>
        <v>-5.0865246239208</v>
      </c>
    </row>
    <row r="788" customFormat="false" ht="12.75" hidden="false" customHeight="false" outlineLevel="0" collapsed="false">
      <c r="A788" s="0" t="n">
        <v>491.9258125</v>
      </c>
      <c r="B788" s="0" t="n">
        <v>-0.0656286249208728</v>
      </c>
      <c r="C788" s="0" t="n">
        <v>0.264344082658754</v>
      </c>
      <c r="D788" s="0" t="n">
        <v>-0.0843591294048607</v>
      </c>
      <c r="E788" s="0" t="n">
        <v>-0.299474440813133</v>
      </c>
      <c r="F788" s="0" t="n">
        <v>-0.209882996214082</v>
      </c>
      <c r="G788" s="0" t="n">
        <v>0.365674293486552</v>
      </c>
      <c r="H788" s="0" t="n">
        <v>-0.244762570238385</v>
      </c>
      <c r="I788" s="0" t="n">
        <v>-0.257958803134684</v>
      </c>
      <c r="K788" s="0" t="n">
        <v>491.9258125</v>
      </c>
      <c r="L788" s="0" t="n">
        <f aca="false">10*LOG(B788^2+C788^2)</f>
        <v>-11.2968442324668</v>
      </c>
      <c r="M788" s="0" t="n">
        <f aca="false">10*LOG(D788^2+E788^2)</f>
        <v>-10.1411834630048</v>
      </c>
      <c r="N788" s="0" t="n">
        <f aca="false">10*LOG(F788^2+G788^2)</f>
        <v>-7.50145043052285</v>
      </c>
      <c r="O788" s="0" t="n">
        <f aca="false">10*LOG(H788^2+I788^2)</f>
        <v>-8.98076152284338</v>
      </c>
      <c r="P788" s="0" t="n">
        <f aca="false">-32+10*LOG(K788)</f>
        <v>-5.08100388393717</v>
      </c>
    </row>
    <row r="789" customFormat="false" ht="12.75" hidden="false" customHeight="false" outlineLevel="0" collapsed="false">
      <c r="A789" s="0" t="n">
        <v>492.55075</v>
      </c>
      <c r="B789" s="0" t="n">
        <v>-0.0278527391350223</v>
      </c>
      <c r="C789" s="0" t="n">
        <v>0.274173511383809</v>
      </c>
      <c r="D789" s="0" t="n">
        <v>-0.121404336884189</v>
      </c>
      <c r="E789" s="0" t="n">
        <v>-0.310804019230033</v>
      </c>
      <c r="F789" s="0" t="n">
        <v>-0.147127193178493</v>
      </c>
      <c r="G789" s="0" t="n">
        <v>0.372319250554824</v>
      </c>
      <c r="H789" s="0" t="n">
        <v>-0.297950937894744</v>
      </c>
      <c r="I789" s="0" t="n">
        <v>-0.259883511458047</v>
      </c>
      <c r="K789" s="0" t="n">
        <v>492.55075</v>
      </c>
      <c r="L789" s="0" t="n">
        <f aca="false">10*LOG(B789^2+C789^2)</f>
        <v>-11.194900089584</v>
      </c>
      <c r="M789" s="0" t="n">
        <f aca="false">10*LOG(D789^2+E789^2)</f>
        <v>-9.53355993829024</v>
      </c>
      <c r="N789" s="0" t="n">
        <f aca="false">10*LOG(F789^2+G789^2)</f>
        <v>-7.95153086968134</v>
      </c>
      <c r="O789" s="0" t="n">
        <f aca="false">10*LOG(H789^2+I789^2)</f>
        <v>-8.06001565160022</v>
      </c>
      <c r="P789" s="0" t="n">
        <f aca="false">-32+10*LOG(K789)</f>
        <v>-5.0754901529947</v>
      </c>
    </row>
    <row r="790" customFormat="false" ht="12.75" hidden="false" customHeight="false" outlineLevel="0" collapsed="false">
      <c r="A790" s="0" t="n">
        <v>493.1756875</v>
      </c>
      <c r="B790" s="0" t="n">
        <v>0.00512256108411533</v>
      </c>
      <c r="C790" s="0" t="n">
        <v>0.27333604696133</v>
      </c>
      <c r="D790" s="0" t="n">
        <v>-0.161707248173561</v>
      </c>
      <c r="E790" s="0" t="n">
        <v>-0.309295798892884</v>
      </c>
      <c r="F790" s="0" t="n">
        <v>-0.0893423788305817</v>
      </c>
      <c r="G790" s="0" t="n">
        <v>0.36034202908541</v>
      </c>
      <c r="H790" s="0" t="n">
        <v>-0.340103249432541</v>
      </c>
      <c r="I790" s="0" t="n">
        <v>-0.243726150765386</v>
      </c>
      <c r="K790" s="0" t="n">
        <v>493.1756875</v>
      </c>
      <c r="L790" s="0" t="n">
        <f aca="false">10*LOG(B790^2+C790^2)</f>
        <v>-11.2645367488261</v>
      </c>
      <c r="M790" s="0" t="n">
        <f aca="false">10*LOG(D790^2+E790^2)</f>
        <v>-9.14305914092647</v>
      </c>
      <c r="N790" s="0" t="n">
        <f aca="false">10*LOG(F790^2+G790^2)</f>
        <v>-8.60661163819438</v>
      </c>
      <c r="O790" s="0" t="n">
        <f aca="false">10*LOG(H790^2+I790^2)</f>
        <v>-7.5678167750388</v>
      </c>
      <c r="P790" s="0" t="n">
        <f aca="false">-32+10*LOG(K790)</f>
        <v>-5.06998341331882</v>
      </c>
    </row>
    <row r="791" customFormat="false" ht="12.75" hidden="false" customHeight="false" outlineLevel="0" collapsed="false">
      <c r="A791" s="0" t="n">
        <v>493.800625</v>
      </c>
      <c r="B791" s="0" t="n">
        <v>0.0272818050114225</v>
      </c>
      <c r="C791" s="0" t="n">
        <v>0.269630716513063</v>
      </c>
      <c r="D791" s="0" t="n">
        <v>-0.205528219885303</v>
      </c>
      <c r="E791" s="0" t="n">
        <v>-0.300670867866354</v>
      </c>
      <c r="F791" s="0" t="n">
        <v>-0.0425360848366775</v>
      </c>
      <c r="G791" s="0" t="n">
        <v>0.334290437542781</v>
      </c>
      <c r="H791" s="0" t="n">
        <v>-0.37662374636076</v>
      </c>
      <c r="I791" s="0" t="n">
        <v>-0.202934621244915</v>
      </c>
      <c r="K791" s="0" t="n">
        <v>493.800625</v>
      </c>
      <c r="L791" s="0" t="n">
        <f aca="false">10*LOG(B791^2+C791^2)</f>
        <v>-11.3403764555278</v>
      </c>
      <c r="M791" s="0" t="n">
        <f aca="false">10*LOG(D791^2+E791^2)</f>
        <v>-8.77309705424378</v>
      </c>
      <c r="N791" s="0" t="n">
        <f aca="false">10*LOG(F791^2+G791^2)</f>
        <v>-9.44776852845863</v>
      </c>
      <c r="O791" s="0" t="n">
        <f aca="false">10*LOG(H791^2+I791^2)</f>
        <v>-7.37482687017879</v>
      </c>
      <c r="P791" s="0" t="n">
        <f aca="false">-32+10*LOG(K791)</f>
        <v>-5.06448364720248</v>
      </c>
    </row>
    <row r="792" customFormat="false" ht="12.75" hidden="false" customHeight="false" outlineLevel="0" collapsed="false">
      <c r="A792" s="0" t="n">
        <v>494.4255625</v>
      </c>
      <c r="B792" s="0" t="n">
        <v>0.0424694099635967</v>
      </c>
      <c r="C792" s="0" t="n">
        <v>0.273144451549917</v>
      </c>
      <c r="D792" s="0" t="n">
        <v>-0.253399389039475</v>
      </c>
      <c r="E792" s="0" t="n">
        <v>-0.290325335293324</v>
      </c>
      <c r="F792" s="0" t="n">
        <v>-0.00693321293871678</v>
      </c>
      <c r="G792" s="0" t="n">
        <v>0.300386544211655</v>
      </c>
      <c r="H792" s="0" t="n">
        <v>-0.400277441469246</v>
      </c>
      <c r="I792" s="0" t="n">
        <v>-0.153591850126097</v>
      </c>
      <c r="K792" s="0" t="n">
        <v>494.4255625</v>
      </c>
      <c r="L792" s="0" t="n">
        <f aca="false">10*LOG(B792^2+C792^2)</f>
        <v>-11.168410349707</v>
      </c>
      <c r="M792" s="0" t="n">
        <f aca="false">10*LOG(D792^2+E792^2)</f>
        <v>-8.28273398134634</v>
      </c>
      <c r="N792" s="0" t="n">
        <f aca="false">10*LOG(F792^2+G792^2)</f>
        <v>-10.4440775021585</v>
      </c>
      <c r="O792" s="0" t="n">
        <f aca="false">10*LOG(H792^2+I792^2)</f>
        <v>-7.35624989869754</v>
      </c>
      <c r="P792" s="0" t="n">
        <f aca="false">-32+10*LOG(K792)</f>
        <v>-5.05899083700586</v>
      </c>
    </row>
    <row r="793" customFormat="false" ht="12.75" hidden="false" customHeight="false" outlineLevel="0" collapsed="false">
      <c r="A793" s="0" t="n">
        <v>495.0505</v>
      </c>
      <c r="B793" s="0" t="n">
        <v>0.0633653503995268</v>
      </c>
      <c r="C793" s="0" t="n">
        <v>0.283520080303139</v>
      </c>
      <c r="D793" s="0" t="n">
        <v>-0.303443094720372</v>
      </c>
      <c r="E793" s="0" t="n">
        <v>-0.274836633423803</v>
      </c>
      <c r="F793" s="0" t="n">
        <v>0.0166496455440978</v>
      </c>
      <c r="G793" s="0" t="n">
        <v>0.26267989094449</v>
      </c>
      <c r="H793" s="0" t="n">
        <v>-0.40609171963381</v>
      </c>
      <c r="I793" s="0" t="n">
        <v>-0.115686978184801</v>
      </c>
      <c r="K793" s="0" t="n">
        <v>495.0505</v>
      </c>
      <c r="L793" s="0" t="n">
        <f aca="false">10*LOG(B793^2+C793^2)</f>
        <v>-10.7366370986977</v>
      </c>
      <c r="M793" s="0" t="n">
        <f aca="false">10*LOG(D793^2+E793^2)</f>
        <v>-7.75692593979984</v>
      </c>
      <c r="N793" s="0" t="n">
        <f aca="false">10*LOG(F793^2+G793^2)</f>
        <v>-11.594050609816</v>
      </c>
      <c r="O793" s="0" t="n">
        <f aca="false">10*LOG(H793^2+I793^2)</f>
        <v>-7.48863364928438</v>
      </c>
      <c r="P793" s="0" t="n">
        <f aca="false">-32+10*LOG(K793)</f>
        <v>-5.05350496515592</v>
      </c>
    </row>
    <row r="794" customFormat="false" ht="12.75" hidden="false" customHeight="false" outlineLevel="0" collapsed="false">
      <c r="A794" s="0" t="n">
        <v>495.6754375</v>
      </c>
      <c r="B794" s="0" t="n">
        <v>0.0926204308242298</v>
      </c>
      <c r="C794" s="0" t="n">
        <v>0.293632667059152</v>
      </c>
      <c r="D794" s="0" t="n">
        <v>-0.350645571668808</v>
      </c>
      <c r="E794" s="0" t="n">
        <v>-0.247538150818584</v>
      </c>
      <c r="F794" s="0" t="n">
        <v>0.0299126418335051</v>
      </c>
      <c r="G794" s="0" t="n">
        <v>0.222805861195037</v>
      </c>
      <c r="H794" s="0" t="n">
        <v>-0.407917172628996</v>
      </c>
      <c r="I794" s="0" t="n">
        <v>-0.0898485952700294</v>
      </c>
      <c r="K794" s="0" t="n">
        <v>495.6754375</v>
      </c>
      <c r="L794" s="0" t="n">
        <f aca="false">10*LOG(B794^2+C794^2)</f>
        <v>-10.2319767607719</v>
      </c>
      <c r="M794" s="0" t="n">
        <f aca="false">10*LOG(D794^2+E794^2)</f>
        <v>-7.34645652010486</v>
      </c>
      <c r="N794" s="0" t="n">
        <f aca="false">10*LOG(F794^2+G794^2)</f>
        <v>-12.9638866968503</v>
      </c>
      <c r="O794" s="0" t="n">
        <f aca="false">10*LOG(H794^2+I794^2)</f>
        <v>-7.58281255709276</v>
      </c>
      <c r="P794" s="0" t="n">
        <f aca="false">-32+10*LOG(K794)</f>
        <v>-5.0480260141462</v>
      </c>
    </row>
    <row r="795" customFormat="false" ht="12.75" hidden="false" customHeight="false" outlineLevel="0" collapsed="false">
      <c r="A795" s="0" t="n">
        <v>496.300375</v>
      </c>
      <c r="B795" s="0" t="n">
        <v>0.130990975424145</v>
      </c>
      <c r="C795" s="0" t="n">
        <v>0.298711661193002</v>
      </c>
      <c r="D795" s="0" t="n">
        <v>-0.386907025435453</v>
      </c>
      <c r="E795" s="0" t="n">
        <v>-0.207087336425819</v>
      </c>
      <c r="F795" s="0" t="n">
        <v>0.0378864537640068</v>
      </c>
      <c r="G795" s="0" t="n">
        <v>0.185780332042894</v>
      </c>
      <c r="H795" s="0" t="n">
        <v>-0.410664887021551</v>
      </c>
      <c r="I795" s="0" t="n">
        <v>-0.0605093368060607</v>
      </c>
      <c r="K795" s="0" t="n">
        <v>496.300375</v>
      </c>
      <c r="L795" s="0" t="n">
        <f aca="false">10*LOG(B795^2+C795^2)</f>
        <v>-9.73110244858331</v>
      </c>
      <c r="M795" s="0" t="n">
        <f aca="false">10*LOG(D795^2+E795^2)</f>
        <v>-7.15383831009128</v>
      </c>
      <c r="N795" s="0" t="n">
        <f aca="false">10*LOG(F795^2+G795^2)</f>
        <v>-14.4430454639559</v>
      </c>
      <c r="O795" s="0" t="n">
        <f aca="false">10*LOG(H795^2+I795^2)</f>
        <v>-7.63697005127343</v>
      </c>
      <c r="P795" s="0" t="n">
        <f aca="false">-32+10*LOG(K795)</f>
        <v>-5.04255396653636</v>
      </c>
    </row>
    <row r="796" customFormat="false" ht="12.75" hidden="false" customHeight="false" outlineLevel="0" collapsed="false">
      <c r="A796" s="0" t="n">
        <v>496.9253125</v>
      </c>
      <c r="B796" s="0" t="n">
        <v>0.175800122882031</v>
      </c>
      <c r="C796" s="0" t="n">
        <v>0.290527416836605</v>
      </c>
      <c r="D796" s="0" t="n">
        <v>-0.400264770656338</v>
      </c>
      <c r="E796" s="0" t="n">
        <v>-0.156970734369664</v>
      </c>
      <c r="F796" s="0" t="n">
        <v>0.0439814722780307</v>
      </c>
      <c r="G796" s="0" t="n">
        <v>0.160608485986566</v>
      </c>
      <c r="H796" s="0" t="n">
        <v>-0.411570851170822</v>
      </c>
      <c r="I796" s="0" t="n">
        <v>-0.00574329680141294</v>
      </c>
      <c r="K796" s="0" t="n">
        <v>496.9253125</v>
      </c>
      <c r="L796" s="0" t="n">
        <f aca="false">10*LOG(B796^2+C796^2)</f>
        <v>-9.38126010738136</v>
      </c>
      <c r="M796" s="0" t="n">
        <f aca="false">10*LOG(D796^2+E796^2)</f>
        <v>-7.33176555574311</v>
      </c>
      <c r="N796" s="0" t="n">
        <f aca="false">10*LOG(F796^2+G796^2)</f>
        <v>-15.5705865547877</v>
      </c>
      <c r="O796" s="0" t="n">
        <f aca="false">10*LOG(H796^2+I796^2)</f>
        <v>-7.71026220010103</v>
      </c>
      <c r="P796" s="0" t="n">
        <f aca="false">-32+10*LOG(K796)</f>
        <v>-5.03708880495191</v>
      </c>
    </row>
    <row r="797" customFormat="false" ht="12.75" hidden="false" customHeight="false" outlineLevel="0" collapsed="false">
      <c r="A797" s="0" t="n">
        <v>497.55025</v>
      </c>
      <c r="B797" s="0" t="n">
        <v>0.216454450209166</v>
      </c>
      <c r="C797" s="0" t="n">
        <v>0.266186699159554</v>
      </c>
      <c r="D797" s="0" t="n">
        <v>-0.385706115332277</v>
      </c>
      <c r="E797" s="0" t="n">
        <v>-0.108457186349976</v>
      </c>
      <c r="F797" s="0" t="n">
        <v>0.0530190715713809</v>
      </c>
      <c r="G797" s="0" t="n">
        <v>0.153989156568935</v>
      </c>
      <c r="H797" s="0" t="n">
        <v>-0.397733199257195</v>
      </c>
      <c r="I797" s="0" t="n">
        <v>0.0831580234735059</v>
      </c>
      <c r="K797" s="0" t="n">
        <v>497.55025</v>
      </c>
      <c r="L797" s="0" t="n">
        <f aca="false">10*LOG(B797^2+C797^2)</f>
        <v>-9.29194433299232</v>
      </c>
      <c r="M797" s="0" t="n">
        <f aca="false">10*LOG(D797^2+E797^2)</f>
        <v>-7.94437927256221</v>
      </c>
      <c r="N797" s="0" t="n">
        <f aca="false">10*LOG(F797^2+G797^2)</f>
        <v>-15.7636618284294</v>
      </c>
      <c r="O797" s="0" t="n">
        <f aca="false">10*LOG(H797^2+I797^2)</f>
        <v>-7.82234632935991</v>
      </c>
      <c r="P797" s="0" t="n">
        <f aca="false">-32+10*LOG(K797)</f>
        <v>-5.0316305120839</v>
      </c>
    </row>
    <row r="798" customFormat="false" ht="12.75" hidden="false" customHeight="false" outlineLevel="0" collapsed="false">
      <c r="A798" s="0" t="n">
        <v>498.1751875</v>
      </c>
      <c r="B798" s="0" t="n">
        <v>0.244504587028064</v>
      </c>
      <c r="C798" s="0" t="n">
        <v>0.233743538101859</v>
      </c>
      <c r="D798" s="0" t="n">
        <v>-0.355442042486104</v>
      </c>
      <c r="E798" s="0" t="n">
        <v>-0.0679218707427993</v>
      </c>
      <c r="F798" s="0" t="n">
        <v>0.0647541219985102</v>
      </c>
      <c r="G798" s="0" t="n">
        <v>0.158879162792051</v>
      </c>
      <c r="H798" s="0" t="n">
        <v>-0.345943131035459</v>
      </c>
      <c r="I798" s="0" t="n">
        <v>0.201512153802998</v>
      </c>
      <c r="K798" s="0" t="n">
        <v>498.1751875</v>
      </c>
      <c r="L798" s="0" t="n">
        <f aca="false">10*LOG(B798^2+C798^2)</f>
        <v>-9.41503618391151</v>
      </c>
      <c r="M798" s="0" t="n">
        <f aca="false">10*LOG(D798^2+E798^2)</f>
        <v>-8.82886451201617</v>
      </c>
      <c r="N798" s="0" t="n">
        <f aca="false">10*LOG(F798^2+G798^2)</f>
        <v>-15.3112585787832</v>
      </c>
      <c r="O798" s="0" t="n">
        <f aca="false">10*LOG(H798^2+I798^2)</f>
        <v>-7.9511037519442</v>
      </c>
      <c r="P798" s="0" t="n">
        <f aca="false">-32+10*LOG(K798)</f>
        <v>-5.02617907068852</v>
      </c>
    </row>
    <row r="799" customFormat="false" ht="12.75" hidden="false" customHeight="false" outlineLevel="0" collapsed="false">
      <c r="A799" s="0" t="n">
        <v>498.800125</v>
      </c>
      <c r="B799" s="0" t="n">
        <v>0.261879859668195</v>
      </c>
      <c r="C799" s="0" t="n">
        <v>0.201270128647003</v>
      </c>
      <c r="D799" s="0" t="n">
        <v>-0.32098462076424</v>
      </c>
      <c r="E799" s="0" t="n">
        <v>-0.0387901442156808</v>
      </c>
      <c r="F799" s="0" t="n">
        <v>0.0783462837125659</v>
      </c>
      <c r="G799" s="0" t="n">
        <v>0.169860162549969</v>
      </c>
      <c r="H799" s="0" t="n">
        <v>-0.0518361097980037</v>
      </c>
      <c r="I799" s="0" t="n">
        <v>0.396435764024336</v>
      </c>
      <c r="K799" s="0" t="n">
        <v>498.800125</v>
      </c>
      <c r="L799" s="0" t="n">
        <f aca="false">10*LOG(B799^2+C799^2)</f>
        <v>-9.62212169652599</v>
      </c>
      <c r="M799" s="0" t="n">
        <f aca="false">10*LOG(D799^2+E799^2)</f>
        <v>-9.80734944268551</v>
      </c>
      <c r="N799" s="0" t="n">
        <f aca="false">10*LOG(F799^2+G799^2)</f>
        <v>-14.5604842431474</v>
      </c>
      <c r="O799" s="0" t="n">
        <f aca="false">10*LOG(H799^2+I799^2)</f>
        <v>-7.9629198552515</v>
      </c>
      <c r="P799" s="0" t="n">
        <f aca="false">-32+10*LOG(K799)</f>
        <v>-5.02073446358685</v>
      </c>
    </row>
    <row r="800" customFormat="false" ht="12.75" hidden="false" customHeight="false" outlineLevel="0" collapsed="false">
      <c r="A800" s="0" t="n">
        <v>499.4250625</v>
      </c>
      <c r="B800" s="0" t="n">
        <v>0.274053432994628</v>
      </c>
      <c r="C800" s="0" t="n">
        <v>0.17176708107959</v>
      </c>
      <c r="D800" s="0" t="n">
        <v>-0.286632308051361</v>
      </c>
      <c r="E800" s="0" t="n">
        <v>-0.0180643909400249</v>
      </c>
      <c r="F800" s="0" t="n">
        <v>0.0986071259884187</v>
      </c>
      <c r="G800" s="0" t="n">
        <v>0.188313867328842</v>
      </c>
      <c r="H800" s="0" t="n">
        <v>0.39352652209806</v>
      </c>
      <c r="I800" s="0" t="n">
        <v>0.0962998514996236</v>
      </c>
      <c r="K800" s="0" t="n">
        <v>499.4250625</v>
      </c>
      <c r="L800" s="0" t="n">
        <f aca="false">10*LOG(B800^2+C800^2)</f>
        <v>-9.80430059883975</v>
      </c>
      <c r="M800" s="0" t="n">
        <f aca="false">10*LOG(D800^2+E800^2)</f>
        <v>-10.8362816856552</v>
      </c>
      <c r="N800" s="0" t="n">
        <f aca="false">10*LOG(F800^2+G800^2)</f>
        <v>-13.450011198528</v>
      </c>
      <c r="O800" s="0" t="n">
        <f aca="false">10*LOG(H800^2+I800^2)</f>
        <v>-7.8479407751251</v>
      </c>
      <c r="P800" s="0" t="n">
        <f aca="false">-32+10*LOG(K800)</f>
        <v>-5.01529667366447</v>
      </c>
    </row>
    <row r="801" customFormat="false" ht="12.75" hidden="false" customHeight="false" outlineLevel="0" collapsed="false">
      <c r="A801" s="0" t="n">
        <v>500.05</v>
      </c>
      <c r="B801" s="0" t="n">
        <v>0.283719460810155</v>
      </c>
      <c r="C801" s="0" t="n">
        <v>0.140430386371088</v>
      </c>
      <c r="D801" s="0" t="n">
        <v>-0.250158095694392</v>
      </c>
      <c r="E801" s="0" t="n">
        <v>-0.00591749793878341</v>
      </c>
      <c r="F801" s="0" t="n">
        <v>0.130562682176549</v>
      </c>
      <c r="G801" s="0" t="n">
        <v>0.213375184352168</v>
      </c>
      <c r="H801" s="0" t="n">
        <v>0.408527881177595</v>
      </c>
      <c r="I801" s="0" t="n">
        <v>0.0286641758575196</v>
      </c>
      <c r="K801" s="0" t="n">
        <v>500.05</v>
      </c>
      <c r="L801" s="0" t="n">
        <f aca="false">10*LOG(B801^2+C801^2)</f>
        <v>-9.99056756549668</v>
      </c>
      <c r="M801" s="0" t="n">
        <f aca="false">10*LOG(D801^2+E801^2)</f>
        <v>-12.0332792945513</v>
      </c>
      <c r="N801" s="0" t="n">
        <f aca="false">10*LOG(F801^2+G801^2)</f>
        <v>-12.0359509359034</v>
      </c>
      <c r="O801" s="0" t="n">
        <f aca="false">10*LOG(H801^2+I801^2)</f>
        <v>-7.75423782845844</v>
      </c>
      <c r="P801" s="0" t="n">
        <f aca="false">-32+10*LOG(K801)</f>
        <v>-5.00986568387119</v>
      </c>
    </row>
    <row r="802" customFormat="false" ht="12.75" hidden="false" customHeight="false" outlineLevel="0" collapsed="false">
      <c r="A802" s="0" t="n">
        <v>500.6749375</v>
      </c>
      <c r="B802" s="0" t="n">
        <v>0.285407620936114</v>
      </c>
      <c r="C802" s="0" t="n">
        <v>0.105901567733472</v>
      </c>
      <c r="D802" s="0" t="n">
        <v>-0.215079065698802</v>
      </c>
      <c r="E802" s="0" t="n">
        <v>-0.00291758841335074</v>
      </c>
      <c r="F802" s="0" t="n">
        <v>0.176235916258493</v>
      </c>
      <c r="G802" s="0" t="n">
        <v>0.237990910814714</v>
      </c>
      <c r="H802" s="0" t="n">
        <v>0.400687920558392</v>
      </c>
      <c r="I802" s="0" t="n">
        <v>-0.0356880661824575</v>
      </c>
      <c r="K802" s="0" t="n">
        <v>500.6749375</v>
      </c>
      <c r="L802" s="0" t="n">
        <f aca="false">10*LOG(B802^2+C802^2)</f>
        <v>-10.3304840801693</v>
      </c>
      <c r="M802" s="0" t="n">
        <f aca="false">10*LOG(D802^2+E802^2)</f>
        <v>-13.3472380844402</v>
      </c>
      <c r="N802" s="0" t="n">
        <f aca="false">10*LOG(F802^2+G802^2)</f>
        <v>-10.5700648873115</v>
      </c>
      <c r="O802" s="0" t="n">
        <f aca="false">10*LOG(H802^2+I802^2)</f>
        <v>-7.90955866404033</v>
      </c>
      <c r="P802" s="0" t="n">
        <f aca="false">-32+10*LOG(K802)</f>
        <v>-5.00444147722068</v>
      </c>
    </row>
    <row r="803" customFormat="false" ht="12.75" hidden="false" customHeight="false" outlineLevel="0" collapsed="false">
      <c r="A803" s="0" t="n">
        <v>501.299875</v>
      </c>
      <c r="B803" s="0" t="n">
        <v>0.276404453113136</v>
      </c>
      <c r="C803" s="0" t="n">
        <v>0.0760911155074812</v>
      </c>
      <c r="D803" s="0" t="n">
        <v>-0.190761924850149</v>
      </c>
      <c r="E803" s="0" t="n">
        <v>-0.00527394117321129</v>
      </c>
      <c r="F803" s="0" t="n">
        <v>0.228453016566567</v>
      </c>
      <c r="G803" s="0" t="n">
        <v>0.25270079645079</v>
      </c>
      <c r="H803" s="0" t="n">
        <v>0.370103777453886</v>
      </c>
      <c r="I803" s="0" t="n">
        <v>-0.0945467087603019</v>
      </c>
      <c r="K803" s="0" t="n">
        <v>501.299875</v>
      </c>
      <c r="L803" s="0" t="n">
        <f aca="false">10*LOG(B803^2+C803^2)</f>
        <v>-10.8518482639657</v>
      </c>
      <c r="M803" s="0" t="n">
        <f aca="false">10*LOG(D803^2+E803^2)</f>
        <v>-14.3868478579262</v>
      </c>
      <c r="N803" s="0" t="n">
        <f aca="false">10*LOG(F803^2+G803^2)</f>
        <v>-9.35360568602948</v>
      </c>
      <c r="O803" s="0" t="n">
        <f aca="false">10*LOG(H803^2+I803^2)</f>
        <v>-8.35897422819232</v>
      </c>
      <c r="P803" s="0" t="n">
        <f aca="false">-32+10*LOG(K803)</f>
        <v>-4.99902403679021</v>
      </c>
    </row>
    <row r="804" customFormat="false" ht="12.75" hidden="false" customHeight="false" outlineLevel="0" collapsed="false">
      <c r="A804" s="0" t="n">
        <v>501.9248125</v>
      </c>
      <c r="B804" s="0" t="n">
        <v>0.263488920000666</v>
      </c>
      <c r="C804" s="0" t="n">
        <v>0.0554668238264458</v>
      </c>
      <c r="D804" s="0" t="n">
        <v>-0.183751331114905</v>
      </c>
      <c r="E804" s="0" t="n">
        <v>-0.00263548470724848</v>
      </c>
      <c r="F804" s="0" t="n">
        <v>0.27677192782759</v>
      </c>
      <c r="G804" s="0" t="n">
        <v>0.252929435384863</v>
      </c>
      <c r="H804" s="0" t="n">
        <v>0.313503279524438</v>
      </c>
      <c r="I804" s="0" t="n">
        <v>-0.157526400209423</v>
      </c>
      <c r="K804" s="0" t="n">
        <v>501.9248125</v>
      </c>
      <c r="L804" s="0" t="n">
        <f aca="false">10*LOG(B804^2+C804^2)</f>
        <v>-11.3964414573912</v>
      </c>
      <c r="M804" s="0" t="n">
        <f aca="false">10*LOG(D804^2+E804^2)</f>
        <v>-14.7144968183236</v>
      </c>
      <c r="N804" s="0" t="n">
        <f aca="false">10*LOG(F804^2+G804^2)</f>
        <v>-8.52088820523264</v>
      </c>
      <c r="O804" s="0" t="n">
        <f aca="false">10*LOG(H804^2+I804^2)</f>
        <v>-9.09745922996356</v>
      </c>
      <c r="P804" s="0" t="n">
        <f aca="false">-32+10*LOG(K804)</f>
        <v>-4.99361334572027</v>
      </c>
    </row>
    <row r="805" customFormat="false" ht="12.75" hidden="false" customHeight="false" outlineLevel="0" collapsed="false">
      <c r="A805" s="0" t="n">
        <v>502.54975</v>
      </c>
      <c r="B805" s="0" t="n">
        <v>0.252001417366638</v>
      </c>
      <c r="C805" s="0" t="n">
        <v>0.0441041818433401</v>
      </c>
      <c r="D805" s="0" t="n">
        <v>-0.181397559802707</v>
      </c>
      <c r="E805" s="0" t="n">
        <v>0.00770351851109359</v>
      </c>
      <c r="F805" s="0" t="n">
        <v>0.313258325205167</v>
      </c>
      <c r="G805" s="0" t="n">
        <v>0.242247958997777</v>
      </c>
      <c r="H805" s="0" t="n">
        <v>0.251572076481562</v>
      </c>
      <c r="I805" s="0" t="n">
        <v>-0.191127289659949</v>
      </c>
      <c r="K805" s="0" t="n">
        <v>502.54975</v>
      </c>
      <c r="L805" s="0" t="n">
        <f aca="false">10*LOG(B805^2+C805^2)</f>
        <v>-11.8409105771475</v>
      </c>
      <c r="M805" s="0" t="n">
        <f aca="false">10*LOG(D805^2+E805^2)</f>
        <v>-14.8195457564067</v>
      </c>
      <c r="N805" s="0" t="n">
        <f aca="false">10*LOG(F805^2+G805^2)</f>
        <v>-8.04612807633643</v>
      </c>
      <c r="O805" s="0" t="n">
        <f aca="false">10*LOG(H805^2+I805^2)</f>
        <v>-10.0079048122673</v>
      </c>
      <c r="P805" s="0" t="n">
        <f aca="false">-32+10*LOG(K805)</f>
        <v>-4.9882093872143</v>
      </c>
    </row>
    <row r="806" customFormat="false" ht="12.75" hidden="false" customHeight="false" outlineLevel="0" collapsed="false">
      <c r="A806" s="0" t="n">
        <v>503.1746875</v>
      </c>
      <c r="B806" s="0" t="n">
        <v>0.248398589492099</v>
      </c>
      <c r="C806" s="0" t="n">
        <v>0.0345777742096587</v>
      </c>
      <c r="D806" s="0" t="n">
        <v>-0.175599515295413</v>
      </c>
      <c r="E806" s="0" t="n">
        <v>0.023868788507086</v>
      </c>
      <c r="F806" s="0" t="n">
        <v>0.339051213557665</v>
      </c>
      <c r="G806" s="0" t="n">
        <v>0.228734975470641</v>
      </c>
      <c r="H806" s="0" t="n">
        <v>0.207088302487875</v>
      </c>
      <c r="I806" s="0" t="n">
        <v>-0.197604922734349</v>
      </c>
      <c r="K806" s="0" t="n">
        <v>503.1746875</v>
      </c>
      <c r="L806" s="0" t="n">
        <f aca="false">10*LOG(B806^2+C806^2)</f>
        <v>-12.0136674234873</v>
      </c>
      <c r="M806" s="0" t="n">
        <f aca="false">10*LOG(D806^2+E806^2)</f>
        <v>-15.0300246294263</v>
      </c>
      <c r="N806" s="0" t="n">
        <f aca="false">10*LOG(F806^2+G806^2)</f>
        <v>-7.7656788549913</v>
      </c>
      <c r="O806" s="0" t="n">
        <f aca="false">10*LOG(H806^2+I806^2)</f>
        <v>-10.8653970913704</v>
      </c>
      <c r="P806" s="0" t="n">
        <f aca="false">-32+10*LOG(K806)</f>
        <v>-4.98281214453835</v>
      </c>
    </row>
    <row r="807" customFormat="false" ht="12.75" hidden="false" customHeight="false" outlineLevel="0" collapsed="false">
      <c r="A807" s="0" t="n">
        <v>503.799625</v>
      </c>
      <c r="B807" s="0" t="n">
        <v>0.24877857923218</v>
      </c>
      <c r="C807" s="0" t="n">
        <v>0.0214946715436477</v>
      </c>
      <c r="D807" s="0" t="n">
        <v>-0.160097164554734</v>
      </c>
      <c r="E807" s="0" t="n">
        <v>0.0401083045590313</v>
      </c>
      <c r="F807" s="0" t="n">
        <v>0.361988092057393</v>
      </c>
      <c r="G807" s="0" t="n">
        <v>0.215955847641488</v>
      </c>
      <c r="H807" s="0" t="n">
        <v>0.176540405557584</v>
      </c>
      <c r="I807" s="0" t="n">
        <v>-0.194549853934339</v>
      </c>
      <c r="K807" s="0" t="n">
        <v>503.799625</v>
      </c>
      <c r="L807" s="0" t="n">
        <f aca="false">10*LOG(B807^2+C807^2)</f>
        <v>-12.0514402277937</v>
      </c>
      <c r="M807" s="0" t="n">
        <f aca="false">10*LOG(D807^2+E807^2)</f>
        <v>-15.6479643309992</v>
      </c>
      <c r="N807" s="0" t="n">
        <f aca="false">10*LOG(F807^2+G807^2)</f>
        <v>-7.50380258678948</v>
      </c>
      <c r="O807" s="0" t="n">
        <f aca="false">10*LOG(H807^2+I807^2)</f>
        <v>-11.6104920524858</v>
      </c>
      <c r="P807" s="0" t="n">
        <f aca="false">-32+10*LOG(K807)</f>
        <v>-4.97742160102081</v>
      </c>
    </row>
    <row r="808" customFormat="false" ht="12.75" hidden="false" customHeight="false" outlineLevel="0" collapsed="false">
      <c r="A808" s="0" t="n">
        <v>504.4245625</v>
      </c>
      <c r="B808" s="0" t="n">
        <v>0.24884109045652</v>
      </c>
      <c r="C808" s="0" t="n">
        <v>0.00366951179289229</v>
      </c>
      <c r="D808" s="0" t="n">
        <v>-0.138089905892549</v>
      </c>
      <c r="E808" s="0" t="n">
        <v>0.0500955779952233</v>
      </c>
      <c r="F808" s="0" t="n">
        <v>0.386647855173912</v>
      </c>
      <c r="G808" s="0" t="n">
        <v>0.201838715491402</v>
      </c>
      <c r="H808" s="0" t="n">
        <v>0.144457420571589</v>
      </c>
      <c r="I808" s="0" t="n">
        <v>-0.192005580827912</v>
      </c>
      <c r="K808" s="0" t="n">
        <v>504.4245625</v>
      </c>
      <c r="L808" s="0" t="n">
        <f aca="false">10*LOG(B808^2+C808^2)</f>
        <v>-12.0806137848283</v>
      </c>
      <c r="M808" s="0" t="n">
        <f aca="false">10*LOG(D808^2+E808^2)</f>
        <v>-16.6598098112568</v>
      </c>
      <c r="N808" s="0" t="n">
        <f aca="false">10*LOG(F808^2+G808^2)</f>
        <v>-7.20708593356264</v>
      </c>
      <c r="O808" s="0" t="n">
        <f aca="false">10*LOG(H808^2+I808^2)</f>
        <v>-12.3856767941818</v>
      </c>
      <c r="P808" s="0" t="n">
        <f aca="false">-32+10*LOG(K808)</f>
        <v>-4.97203774005204</v>
      </c>
    </row>
    <row r="809" customFormat="false" ht="12.75" hidden="false" customHeight="false" outlineLevel="0" collapsed="false">
      <c r="A809" s="0" t="n">
        <v>505.0495</v>
      </c>
      <c r="B809" s="0" t="n">
        <v>0.242684129446168</v>
      </c>
      <c r="C809" s="0" t="n">
        <v>-0.0214387309527413</v>
      </c>
      <c r="D809" s="0" t="n">
        <v>-0.121041182441605</v>
      </c>
      <c r="E809" s="0" t="n">
        <v>0.0540585636524407</v>
      </c>
      <c r="F809" s="0" t="n">
        <v>0.411833464127082</v>
      </c>
      <c r="G809" s="0" t="n">
        <v>0.183028237494916</v>
      </c>
      <c r="H809" s="0" t="n">
        <v>0.105043517095718</v>
      </c>
      <c r="I809" s="0" t="n">
        <v>-0.185128218515232</v>
      </c>
      <c r="K809" s="0" t="n">
        <v>505.0495</v>
      </c>
      <c r="L809" s="0" t="n">
        <f aca="false">10*LOG(B809^2+C809^2)</f>
        <v>-12.2654118435178</v>
      </c>
      <c r="M809" s="0" t="n">
        <f aca="false">10*LOG(D809^2+E809^2)</f>
        <v>-17.5514677203095</v>
      </c>
      <c r="N809" s="0" t="n">
        <f aca="false">10*LOG(F809^2+G809^2)</f>
        <v>-6.92276951957932</v>
      </c>
      <c r="O809" s="0" t="n">
        <f aca="false">10*LOG(H809^2+I809^2)</f>
        <v>-13.438385492367</v>
      </c>
      <c r="P809" s="0" t="n">
        <f aca="false">-32+10*LOG(K809)</f>
        <v>-4.9666605450841</v>
      </c>
    </row>
    <row r="810" customFormat="false" ht="12.75" hidden="false" customHeight="false" outlineLevel="0" collapsed="false">
      <c r="A810" s="0" t="n">
        <v>505.6744375</v>
      </c>
      <c r="B810" s="0" t="n">
        <v>0.227581022387707</v>
      </c>
      <c r="C810" s="0" t="n">
        <v>-0.0462699314645188</v>
      </c>
      <c r="D810" s="0" t="n">
        <v>-0.114659453121117</v>
      </c>
      <c r="E810" s="0" t="n">
        <v>0.0578990245276677</v>
      </c>
      <c r="F810" s="0" t="n">
        <v>0.434707751887748</v>
      </c>
      <c r="G810" s="0" t="n">
        <v>0.15827919217082</v>
      </c>
      <c r="H810" s="0" t="n">
        <v>0.065549783884579</v>
      </c>
      <c r="I810" s="0" t="n">
        <v>-0.165857079804135</v>
      </c>
      <c r="K810" s="0" t="n">
        <v>505.6744375</v>
      </c>
      <c r="L810" s="0" t="n">
        <f aca="false">10*LOG(B810^2+C810^2)</f>
        <v>-12.6813714123728</v>
      </c>
      <c r="M810" s="0" t="n">
        <f aca="false">10*LOG(D810^2+E810^2)</f>
        <v>-17.8254008132424</v>
      </c>
      <c r="N810" s="0" t="n">
        <f aca="false">10*LOG(F810^2+G810^2)</f>
        <v>-6.69539284337823</v>
      </c>
      <c r="O810" s="0" t="n">
        <f aca="false">10*LOG(H810^2+I810^2)</f>
        <v>-14.9749988796026</v>
      </c>
      <c r="P810" s="0" t="n">
        <f aca="false">-32+10*LOG(K810)</f>
        <v>-4.96128999963047</v>
      </c>
    </row>
    <row r="811" customFormat="false" ht="12.75" hidden="false" customHeight="false" outlineLevel="0" collapsed="false">
      <c r="A811" s="0" t="n">
        <v>506.299375</v>
      </c>
      <c r="B811" s="0" t="n">
        <v>0.2043340404325</v>
      </c>
      <c r="C811" s="0" t="n">
        <v>-0.0658233784211885</v>
      </c>
      <c r="D811" s="0" t="n">
        <v>-0.113433213437125</v>
      </c>
      <c r="E811" s="0" t="n">
        <v>0.0651164525722609</v>
      </c>
      <c r="F811" s="0" t="n">
        <v>0.450137295475064</v>
      </c>
      <c r="G811" s="0" t="n">
        <v>0.126983450485033</v>
      </c>
      <c r="H811" s="0" t="n">
        <v>0.032599387205726</v>
      </c>
      <c r="I811" s="0" t="n">
        <v>-0.133541445188358</v>
      </c>
      <c r="K811" s="0" t="n">
        <v>506.299375</v>
      </c>
      <c r="L811" s="0" t="n">
        <f aca="false">10*LOG(B811^2+C811^2)</f>
        <v>-13.3643930346216</v>
      </c>
      <c r="M811" s="0" t="n">
        <f aca="false">10*LOG(D811^2+E811^2)</f>
        <v>-17.668198917002</v>
      </c>
      <c r="N811" s="0" t="n">
        <f aca="false">10*LOG(F811^2+G811^2)</f>
        <v>-6.60055151650616</v>
      </c>
      <c r="O811" s="0" t="n">
        <f aca="false">10*LOG(H811^2+I811^2)</f>
        <v>-17.2362925488452</v>
      </c>
      <c r="P811" s="0" t="n">
        <f aca="false">-32+10*LOG(K811)</f>
        <v>-4.95592608726568</v>
      </c>
    </row>
    <row r="812" customFormat="false" ht="12.75" hidden="false" customHeight="false" outlineLevel="0" collapsed="false">
      <c r="A812" s="0" t="n">
        <v>506.9243125</v>
      </c>
      <c r="B812" s="0" t="n">
        <v>0.173298867126093</v>
      </c>
      <c r="C812" s="0" t="n">
        <v>-0.0768800376484609</v>
      </c>
      <c r="D812" s="0" t="n">
        <v>-0.106188387120619</v>
      </c>
      <c r="E812" s="0" t="n">
        <v>0.0727557783979879</v>
      </c>
      <c r="F812" s="0" t="n">
        <v>0.45418094909232</v>
      </c>
      <c r="G812" s="0" t="n">
        <v>0.0957265177256205</v>
      </c>
      <c r="H812" s="0" t="n">
        <v>0.0112355946446056</v>
      </c>
      <c r="I812" s="0" t="n">
        <v>-0.0983838678767776</v>
      </c>
      <c r="K812" s="0" t="n">
        <v>506.9243125</v>
      </c>
      <c r="L812" s="0" t="n">
        <f aca="false">10*LOG(B812^2+C812^2)</f>
        <v>-14.4438522357132</v>
      </c>
      <c r="M812" s="0" t="n">
        <f aca="false">10*LOG(D812^2+E812^2)</f>
        <v>-17.8069382446417</v>
      </c>
      <c r="N812" s="0" t="n">
        <f aca="false">10*LOG(F812^2+G812^2)</f>
        <v>-6.66665796417245</v>
      </c>
      <c r="O812" s="0" t="n">
        <f aca="false">10*LOG(H812^2+I812^2)</f>
        <v>-20.0852476192938</v>
      </c>
      <c r="P812" s="0" t="n">
        <f aca="false">-32+10*LOG(K812)</f>
        <v>-4.95056879162506</v>
      </c>
    </row>
    <row r="813" customFormat="false" ht="12.75" hidden="false" customHeight="false" outlineLevel="0" collapsed="false">
      <c r="A813" s="0" t="n">
        <v>507.54925</v>
      </c>
      <c r="B813" s="0" t="n">
        <v>0.140237126262377</v>
      </c>
      <c r="C813" s="0" t="n">
        <v>-0.0782569781633219</v>
      </c>
      <c r="D813" s="0" t="n">
        <v>-0.0925996776436598</v>
      </c>
      <c r="E813" s="0" t="n">
        <v>0.0760925750361883</v>
      </c>
      <c r="F813" s="0" t="n">
        <v>0.448058664035352</v>
      </c>
      <c r="G813" s="0" t="n">
        <v>0.0689681445417144</v>
      </c>
      <c r="H813" s="0" t="n">
        <v>-0.000494505528036685</v>
      </c>
      <c r="I813" s="0" t="n">
        <v>-0.0688265076646895</v>
      </c>
      <c r="K813" s="0" t="n">
        <v>507.54925</v>
      </c>
      <c r="L813" s="0" t="n">
        <f aca="false">10*LOG(B813^2+C813^2)</f>
        <v>-15.8853844955961</v>
      </c>
      <c r="M813" s="0" t="n">
        <f aca="false">10*LOG(D813^2+E813^2)</f>
        <v>-18.4270101261905</v>
      </c>
      <c r="N813" s="0" t="n">
        <f aca="false">10*LOG(F813^2+G813^2)</f>
        <v>-6.87160338879075</v>
      </c>
      <c r="O813" s="0" t="n">
        <f aca="false">10*LOG(H813^2+I813^2)</f>
        <v>-23.2446611460167</v>
      </c>
      <c r="P813" s="0" t="n">
        <f aca="false">-32+10*LOG(K813)</f>
        <v>-4.94521809640445</v>
      </c>
    </row>
    <row r="814" customFormat="false" ht="12.75" hidden="false" customHeight="false" outlineLevel="0" collapsed="false">
      <c r="A814" s="0" t="n">
        <v>508.1741875</v>
      </c>
      <c r="B814" s="0" t="n">
        <v>0.109075224965419</v>
      </c>
      <c r="C814" s="0" t="n">
        <v>-0.0662815489572963</v>
      </c>
      <c r="D814" s="0" t="n">
        <v>-0.0723654719816556</v>
      </c>
      <c r="E814" s="0" t="n">
        <v>0.0699902095536601</v>
      </c>
      <c r="F814" s="0" t="n">
        <v>0.439957319164399</v>
      </c>
      <c r="G814" s="0" t="n">
        <v>0.0465336514861357</v>
      </c>
      <c r="H814" s="0" t="n">
        <v>-0.00645887586736683</v>
      </c>
      <c r="I814" s="0" t="n">
        <v>-0.0522339476380634</v>
      </c>
      <c r="K814" s="0" t="n">
        <v>508.1741875</v>
      </c>
      <c r="L814" s="0" t="n">
        <f aca="false">10*LOG(B814^2+C814^2)</f>
        <v>-17.8806162867749</v>
      </c>
      <c r="M814" s="0" t="n">
        <f aca="false">10*LOG(D814^2+E814^2)</f>
        <v>-19.9415949391876</v>
      </c>
      <c r="N814" s="0" t="n">
        <f aca="false">10*LOG(F814^2+G814^2)</f>
        <v>-7.08347433446705</v>
      </c>
      <c r="O814" s="0" t="n">
        <f aca="false">10*LOG(H814^2+I814^2)</f>
        <v>-25.5750418219684</v>
      </c>
      <c r="P814" s="0" t="n">
        <f aca="false">-32+10*LOG(K814)</f>
        <v>-4.93987398535982</v>
      </c>
    </row>
    <row r="815" customFormat="false" ht="12.75" hidden="false" customHeight="false" outlineLevel="0" collapsed="false">
      <c r="A815" s="0" t="n">
        <v>508.799125</v>
      </c>
      <c r="B815" s="0" t="n">
        <v>0.0869143143006463</v>
      </c>
      <c r="C815" s="0" t="n">
        <v>-0.043478187048681</v>
      </c>
      <c r="D815" s="0" t="n">
        <v>-0.0470262061633994</v>
      </c>
      <c r="E815" s="0" t="n">
        <v>0.0541802489139751</v>
      </c>
      <c r="F815" s="0" t="n">
        <v>0.429451702883724</v>
      </c>
      <c r="G815" s="0" t="n">
        <v>0.0274371434530617</v>
      </c>
      <c r="H815" s="0" t="n">
        <v>-0.0127772744177318</v>
      </c>
      <c r="I815" s="0" t="n">
        <v>-0.0542661534059505</v>
      </c>
      <c r="K815" s="0" t="n">
        <v>508.799125</v>
      </c>
      <c r="L815" s="0" t="n">
        <f aca="false">10*LOG(B815^2+C815^2)</f>
        <v>-20.2482329241815</v>
      </c>
      <c r="M815" s="0" t="n">
        <f aca="false">10*LOG(D815^2+E815^2)</f>
        <v>-22.884489167533</v>
      </c>
      <c r="N815" s="0" t="n">
        <f aca="false">10*LOG(F815^2+G815^2)</f>
        <v>-7.32402257080358</v>
      </c>
      <c r="O815" s="0" t="n">
        <f aca="false">10*LOG(H815^2+I815^2)</f>
        <v>-25.0750862910557</v>
      </c>
      <c r="P815" s="0" t="n">
        <f aca="false">-32+10*LOG(K815)</f>
        <v>-4.93453644230709</v>
      </c>
    </row>
    <row r="816" customFormat="false" ht="12.75" hidden="false" customHeight="false" outlineLevel="0" collapsed="false">
      <c r="A816" s="0" t="n">
        <v>509.4240625</v>
      </c>
      <c r="B816" s="0" t="n">
        <v>0.0754472114185831</v>
      </c>
      <c r="C816" s="0" t="n">
        <v>-0.0176392615981493</v>
      </c>
      <c r="D816" s="0" t="n">
        <v>-0.024663740452987</v>
      </c>
      <c r="E816" s="0" t="n">
        <v>0.0339644621023187</v>
      </c>
      <c r="F816" s="0" t="n">
        <v>0.416373325738411</v>
      </c>
      <c r="G816" s="0" t="n">
        <v>0.0123073546614357</v>
      </c>
      <c r="H816" s="0" t="n">
        <v>-0.0247240094524732</v>
      </c>
      <c r="I816" s="0" t="n">
        <v>-0.0701964609050922</v>
      </c>
      <c r="K816" s="0" t="n">
        <v>509.4240625</v>
      </c>
      <c r="L816" s="0" t="n">
        <f aca="false">10*LOG(B816^2+C816^2)</f>
        <v>-22.2160089173046</v>
      </c>
      <c r="M816" s="0" t="n">
        <f aca="false">10*LOG(D816^2+E816^2)</f>
        <v>-27.5402249630235</v>
      </c>
      <c r="N816" s="0" t="n">
        <f aca="false">10*LOG(F816^2+G816^2)</f>
        <v>-7.60654922683708</v>
      </c>
      <c r="O816" s="0" t="n">
        <f aca="false">10*LOG(H816^2+I816^2)</f>
        <v>-22.5658276655005</v>
      </c>
      <c r="P816" s="0" t="n">
        <f aca="false">-32+10*LOG(K816)</f>
        <v>-4.92920545112175</v>
      </c>
    </row>
    <row r="817" customFormat="false" ht="12.75" hidden="false" customHeight="false" outlineLevel="0" collapsed="false">
      <c r="A817" s="0" t="n">
        <v>510.049</v>
      </c>
      <c r="B817" s="0" t="n">
        <v>0.0755471052924537</v>
      </c>
      <c r="C817" s="0" t="n">
        <v>0.00924690987360039</v>
      </c>
      <c r="D817" s="0" t="n">
        <v>-0.0153513057251971</v>
      </c>
      <c r="E817" s="0" t="n">
        <v>0.0207344180230728</v>
      </c>
      <c r="F817" s="0" t="n">
        <v>0.402851876751797</v>
      </c>
      <c r="G817" s="0" t="n">
        <v>-0.00139735399829882</v>
      </c>
      <c r="H817" s="0" t="n">
        <v>-0.0453563607119178</v>
      </c>
      <c r="I817" s="0" t="n">
        <v>-0.0917750452494357</v>
      </c>
      <c r="K817" s="0" t="n">
        <v>510.049</v>
      </c>
      <c r="L817" s="0" t="n">
        <f aca="false">10*LOG(B817^2+C817^2)</f>
        <v>-22.3710618305192</v>
      </c>
      <c r="M817" s="0" t="n">
        <f aca="false">10*LOG(D817^2+E817^2)</f>
        <v>-31.7680059909411</v>
      </c>
      <c r="N817" s="0" t="n">
        <f aca="false">10*LOG(F817^2+G817^2)</f>
        <v>-7.89703992355128</v>
      </c>
      <c r="O817" s="0" t="n">
        <f aca="false">10*LOG(H817^2+I817^2)</f>
        <v>-19.7964458585557</v>
      </c>
      <c r="P817" s="0" t="n">
        <f aca="false">-32+10*LOG(K817)</f>
        <v>-4.92388099573861</v>
      </c>
    </row>
    <row r="818" customFormat="false" ht="12.75" hidden="false" customHeight="false" outlineLevel="0" collapsed="false">
      <c r="A818" s="0" t="n">
        <v>510.6739375</v>
      </c>
      <c r="B818" s="0" t="n">
        <v>0.0853174917098758</v>
      </c>
      <c r="C818" s="0" t="n">
        <v>0.0304140544896154</v>
      </c>
      <c r="D818" s="0" t="n">
        <v>-0.0398232827586082</v>
      </c>
      <c r="E818" s="0" t="n">
        <v>0.00794589860271673</v>
      </c>
      <c r="F818" s="0" t="n">
        <v>0.388251955345467</v>
      </c>
      <c r="G818" s="0" t="n">
        <v>-0.0134138998130701</v>
      </c>
      <c r="H818" s="0" t="n">
        <v>-0.0763433118477449</v>
      </c>
      <c r="I818" s="0" t="n">
        <v>-0.111254606866197</v>
      </c>
      <c r="K818" s="0" t="n">
        <v>510.6739375</v>
      </c>
      <c r="L818" s="0" t="n">
        <f aca="false">10*LOG(B818^2+C818^2)</f>
        <v>-20.8596963153537</v>
      </c>
      <c r="M818" s="0" t="n">
        <f aca="false">10*LOG(D818^2+E818^2)</f>
        <v>-27.8277113938116</v>
      </c>
      <c r="N818" s="0" t="n">
        <f aca="false">10*LOG(F818^2+G818^2)</f>
        <v>-8.21254603339853</v>
      </c>
      <c r="O818" s="0" t="n">
        <f aca="false">10*LOG(H818^2+I818^2)</f>
        <v>-17.3978811392385</v>
      </c>
      <c r="P818" s="0" t="n">
        <f aca="false">-32+10*LOG(K818)</f>
        <v>-4.91856306015148</v>
      </c>
    </row>
    <row r="819" customFormat="false" ht="12.75" hidden="false" customHeight="false" outlineLevel="0" collapsed="false">
      <c r="A819" s="0" t="n">
        <v>511.298875</v>
      </c>
      <c r="B819" s="0" t="n">
        <v>0.098727055050229</v>
      </c>
      <c r="C819" s="0" t="n">
        <v>0.041796616781474</v>
      </c>
      <c r="D819" s="0" t="n">
        <v>-0.0520768610004823</v>
      </c>
      <c r="E819" s="0" t="n">
        <v>-0.0302118936724104</v>
      </c>
      <c r="F819" s="0" t="n">
        <v>0.375883988006344</v>
      </c>
      <c r="G819" s="0" t="n">
        <v>-0.018688833023982</v>
      </c>
      <c r="H819" s="0" t="n">
        <v>-0.109547999853504</v>
      </c>
      <c r="I819" s="0" t="n">
        <v>-0.119455369108342</v>
      </c>
      <c r="K819" s="0" t="n">
        <v>511.298875</v>
      </c>
      <c r="L819" s="0" t="n">
        <f aca="false">10*LOG(B819^2+C819^2)</f>
        <v>-19.3952923895532</v>
      </c>
      <c r="M819" s="0" t="n">
        <f aca="false">10*LOG(D819^2+E819^2)</f>
        <v>-24.4072098644356</v>
      </c>
      <c r="N819" s="0" t="n">
        <f aca="false">10*LOG(F819^2+G819^2)</f>
        <v>-8.48820076594789</v>
      </c>
      <c r="O819" s="0" t="n">
        <f aca="false">10*LOG(H819^2+I819^2)</f>
        <v>-15.8053414965261</v>
      </c>
      <c r="P819" s="0" t="n">
        <f aca="false">-32+10*LOG(K819)</f>
        <v>-4.9132516284129</v>
      </c>
    </row>
    <row r="820" customFormat="false" ht="12.75" hidden="false" customHeight="false" outlineLevel="0" collapsed="false">
      <c r="A820" s="0" t="n">
        <v>511.9238125</v>
      </c>
      <c r="B820" s="0" t="n">
        <v>0.110198113157519</v>
      </c>
      <c r="C820" s="0" t="n">
        <v>0.0472144603597564</v>
      </c>
      <c r="D820" s="0" t="n">
        <v>-0.0759818324126449</v>
      </c>
      <c r="E820" s="0" t="n">
        <v>-0.0389461226039512</v>
      </c>
      <c r="F820" s="0" t="n">
        <v>0.367453884194659</v>
      </c>
      <c r="G820" s="0" t="n">
        <v>-0.0218296539402894</v>
      </c>
      <c r="H820" s="0" t="n">
        <v>-0.14079226273374</v>
      </c>
      <c r="I820" s="0" t="n">
        <v>-0.116278795049215</v>
      </c>
      <c r="K820" s="0" t="n">
        <v>511.9238125</v>
      </c>
      <c r="L820" s="0" t="n">
        <f aca="false">10*LOG(B820^2+C820^2)</f>
        <v>-18.4245772898287</v>
      </c>
      <c r="M820" s="0" t="n">
        <f aca="false">10*LOG(D820^2+E820^2)</f>
        <v>-21.3727012907977</v>
      </c>
      <c r="N820" s="0" t="n">
        <f aca="false">10*LOG(F820^2+G820^2)</f>
        <v>-8.68064259926274</v>
      </c>
      <c r="O820" s="0" t="n">
        <f aca="false">10*LOG(H820^2+I820^2)</f>
        <v>-14.7699246958054</v>
      </c>
      <c r="P820" s="0" t="n">
        <f aca="false">-32+10*LOG(K820)</f>
        <v>-4.90794668463386</v>
      </c>
    </row>
    <row r="821" customFormat="false" ht="12.75" hidden="false" customHeight="false" outlineLevel="0" collapsed="false">
      <c r="A821" s="0" t="n">
        <v>512.54875</v>
      </c>
      <c r="B821" s="0" t="n">
        <v>0.116709240284732</v>
      </c>
      <c r="C821" s="0" t="n">
        <v>0.0535216767014498</v>
      </c>
      <c r="D821" s="0" t="n">
        <v>-0.108487522098706</v>
      </c>
      <c r="E821" s="0" t="n">
        <v>-0.0323524304283216</v>
      </c>
      <c r="F821" s="0" t="n">
        <v>0.361963689187972</v>
      </c>
      <c r="G821" s="0" t="n">
        <v>-0.0231557633775908</v>
      </c>
      <c r="H821" s="0" t="n">
        <v>-0.165861642323619</v>
      </c>
      <c r="I821" s="0" t="n">
        <v>-0.105909704850631</v>
      </c>
      <c r="K821" s="0" t="n">
        <v>512.54875</v>
      </c>
      <c r="L821" s="0" t="n">
        <f aca="false">10*LOG(B821^2+C821^2)</f>
        <v>-17.8289480342444</v>
      </c>
      <c r="M821" s="0" t="n">
        <f aca="false">10*LOG(D821^2+E821^2)</f>
        <v>-18.9223997146203</v>
      </c>
      <c r="N821" s="0" t="n">
        <f aca="false">10*LOG(F821^2+G821^2)</f>
        <v>-8.80896266941054</v>
      </c>
      <c r="O821" s="0" t="n">
        <f aca="false">10*LOG(H821^2+I821^2)</f>
        <v>-14.1198670546225</v>
      </c>
      <c r="P821" s="0" t="n">
        <f aca="false">-32+10*LOG(K821)</f>
        <v>-4.9026482129835</v>
      </c>
    </row>
    <row r="822" customFormat="false" ht="12.75" hidden="false" customHeight="false" outlineLevel="0" collapsed="false">
      <c r="A822" s="0" t="n">
        <v>513.1736875</v>
      </c>
      <c r="B822" s="0" t="n">
        <v>0.124293256532794</v>
      </c>
      <c r="C822" s="0" t="n">
        <v>0.0626782196758267</v>
      </c>
      <c r="D822" s="0" t="n">
        <v>-0.13321117988257</v>
      </c>
      <c r="E822" s="0" t="n">
        <v>-0.0154666808695092</v>
      </c>
      <c r="F822" s="0" t="n">
        <v>0.358136115295391</v>
      </c>
      <c r="G822" s="0" t="n">
        <v>-0.0251156214693621</v>
      </c>
      <c r="H822" s="0" t="n">
        <v>-0.186630522500265</v>
      </c>
      <c r="I822" s="0" t="n">
        <v>-0.0904006659839325</v>
      </c>
      <c r="K822" s="0" t="n">
        <v>513.1736875</v>
      </c>
      <c r="L822" s="0" t="n">
        <f aca="false">10*LOG(B822^2+C822^2)</f>
        <v>-17.1270510436916</v>
      </c>
      <c r="M822" s="0" t="n">
        <f aca="false">10*LOG(D822^2+E822^2)</f>
        <v>-17.4510316129601</v>
      </c>
      <c r="N822" s="0" t="n">
        <f aca="false">10*LOG(F822^2+G822^2)</f>
        <v>-8.89773122495732</v>
      </c>
      <c r="O822" s="0" t="n">
        <f aca="false">10*LOG(H822^2+I822^2)</f>
        <v>-13.6649889943766</v>
      </c>
      <c r="P822" s="0" t="n">
        <f aca="false">-32+10*LOG(K822)</f>
        <v>-4.89735619768882</v>
      </c>
    </row>
    <row r="823" customFormat="false" ht="12.75" hidden="false" customHeight="false" outlineLevel="0" collapsed="false">
      <c r="A823" s="0" t="n">
        <v>513.798625</v>
      </c>
      <c r="B823" s="0" t="n">
        <v>0.137202937267704</v>
      </c>
      <c r="C823" s="0" t="n">
        <v>0.0735164514303874</v>
      </c>
      <c r="D823" s="0" t="n">
        <v>-0.151100217246772</v>
      </c>
      <c r="E823" s="0" t="n">
        <v>0.00395548779269403</v>
      </c>
      <c r="F823" s="0" t="n">
        <v>0.355291845937461</v>
      </c>
      <c r="G823" s="0" t="n">
        <v>-0.0251362912416134</v>
      </c>
      <c r="H823" s="0" t="n">
        <v>-0.202406087949609</v>
      </c>
      <c r="I823" s="0" t="n">
        <v>-0.0708321501097309</v>
      </c>
      <c r="K823" s="0" t="n">
        <v>513.798625</v>
      </c>
      <c r="L823" s="0" t="n">
        <f aca="false">10*LOG(B823^2+C823^2)</f>
        <v>-16.1565887056914</v>
      </c>
      <c r="M823" s="0" t="n">
        <f aca="false">10*LOG(D823^2+E823^2)</f>
        <v>-16.411723098229</v>
      </c>
      <c r="N823" s="0" t="n">
        <f aca="false">10*LOG(F823^2+G823^2)</f>
        <v>-8.96661158136053</v>
      </c>
      <c r="O823" s="0" t="n">
        <f aca="false">10*LOG(H823^2+I823^2)</f>
        <v>-13.373798621725</v>
      </c>
      <c r="P823" s="0" t="n">
        <f aca="false">-32+10*LOG(K823)</f>
        <v>-4.89207062303444</v>
      </c>
    </row>
    <row r="824" customFormat="false" ht="12.75" hidden="false" customHeight="false" outlineLevel="0" collapsed="false">
      <c r="A824" s="0" t="n">
        <v>514.4235625</v>
      </c>
      <c r="B824" s="0" t="n">
        <v>0.15530914545115</v>
      </c>
      <c r="C824" s="0" t="n">
        <v>0.0827558981352428</v>
      </c>
      <c r="D824" s="0" t="n">
        <v>-0.162728255818366</v>
      </c>
      <c r="E824" s="0" t="n">
        <v>0.0258418320167431</v>
      </c>
      <c r="F824" s="0" t="n">
        <v>0.36116167690965</v>
      </c>
      <c r="G824" s="0" t="n">
        <v>-0.0263345418025843</v>
      </c>
      <c r="H824" s="0" t="n">
        <v>-0.213705631785818</v>
      </c>
      <c r="I824" s="0" t="n">
        <v>-0.049521062655996</v>
      </c>
      <c r="K824" s="0" t="n">
        <v>514.4235625</v>
      </c>
      <c r="L824" s="0" t="n">
        <f aca="false">10*LOG(B824^2+C824^2)</f>
        <v>-15.0906623623232</v>
      </c>
      <c r="M824" s="0" t="n">
        <f aca="false">10*LOG(D824^2+E824^2)</f>
        <v>-15.662575918991</v>
      </c>
      <c r="N824" s="0" t="n">
        <f aca="false">10*LOG(F824^2+G824^2)</f>
        <v>-8.82293749340827</v>
      </c>
      <c r="O824" s="0" t="n">
        <f aca="false">10*LOG(H824^2+I824^2)</f>
        <v>-13.1765242615711</v>
      </c>
      <c r="P824" s="0" t="n">
        <f aca="false">-32+10*LOG(K824)</f>
        <v>-4.88679147336225</v>
      </c>
    </row>
    <row r="825" customFormat="false" ht="12.75" hidden="false" customHeight="false" outlineLevel="0" collapsed="false">
      <c r="A825" s="0" t="n">
        <v>515.0485</v>
      </c>
      <c r="B825" s="0" t="n">
        <v>0.179345805588405</v>
      </c>
      <c r="C825" s="0" t="n">
        <v>0.0893725004188533</v>
      </c>
      <c r="D825" s="0" t="n">
        <v>-0.164755751201528</v>
      </c>
      <c r="E825" s="0" t="n">
        <v>0.0503307120399518</v>
      </c>
      <c r="F825" s="0" t="n">
        <v>0.370759695621291</v>
      </c>
      <c r="G825" s="0" t="n">
        <v>-0.0301513767410554</v>
      </c>
      <c r="H825" s="0" t="n">
        <v>-0.223107965673128</v>
      </c>
      <c r="I825" s="0" t="n">
        <v>-0.0247255387218051</v>
      </c>
      <c r="K825" s="0" t="n">
        <v>515.0485</v>
      </c>
      <c r="L825" s="0" t="n">
        <f aca="false">10*LOG(B825^2+C825^2)</f>
        <v>-13.9628890387712</v>
      </c>
      <c r="M825" s="0" t="n">
        <f aca="false">10*LOG(D825^2+E825^2)</f>
        <v>-15.2757066500373</v>
      </c>
      <c r="N825" s="0" t="n">
        <f aca="false">10*LOG(F825^2+G825^2)</f>
        <v>-8.58952229326511</v>
      </c>
      <c r="O825" s="0" t="n">
        <f aca="false">10*LOG(H825^2+I825^2)</f>
        <v>-12.9766842665625</v>
      </c>
      <c r="P825" s="0" t="n">
        <f aca="false">-32+10*LOG(K825)</f>
        <v>-4.8815187330712</v>
      </c>
    </row>
    <row r="826" customFormat="false" ht="12.75" hidden="false" customHeight="false" outlineLevel="0" collapsed="false">
      <c r="A826" s="0" t="n">
        <v>515.6734375</v>
      </c>
      <c r="B826" s="0" t="n">
        <v>0.209342707440253</v>
      </c>
      <c r="C826" s="0" t="n">
        <v>0.0878206525055309</v>
      </c>
      <c r="D826" s="0" t="n">
        <v>-0.153644055148503</v>
      </c>
      <c r="E826" s="0" t="n">
        <v>0.069650888808682</v>
      </c>
      <c r="F826" s="0" t="n">
        <v>0.381293102156797</v>
      </c>
      <c r="G826" s="0" t="n">
        <v>-0.0421982166083793</v>
      </c>
      <c r="H826" s="0" t="n">
        <v>-0.229946823844627</v>
      </c>
      <c r="I826" s="0" t="n">
        <v>0.00312326925639753</v>
      </c>
      <c r="K826" s="0" t="n">
        <v>515.6734375</v>
      </c>
      <c r="L826" s="0" t="n">
        <f aca="false">10*LOG(B826^2+C826^2)</f>
        <v>-12.8788224620993</v>
      </c>
      <c r="M826" s="0" t="n">
        <f aca="false">10*LOG(D826^2+E826^2)</f>
        <v>-15.4579956237938</v>
      </c>
      <c r="N826" s="0" t="n">
        <f aca="false">10*LOG(F826^2+G826^2)</f>
        <v>-8.32195113353593</v>
      </c>
      <c r="O826" s="0" t="n">
        <f aca="false">10*LOG(H826^2+I826^2)</f>
        <v>-12.7666505556414</v>
      </c>
      <c r="P826" s="0" t="n">
        <f aca="false">-32+10*LOG(K826)</f>
        <v>-4.87625238661698</v>
      </c>
    </row>
    <row r="827" customFormat="false" ht="12.75" hidden="false" customHeight="false" outlineLevel="0" collapsed="false">
      <c r="A827" s="0" t="n">
        <v>516.298375</v>
      </c>
      <c r="B827" s="0" t="n">
        <v>0.240007733270008</v>
      </c>
      <c r="C827" s="0" t="n">
        <v>0.0763006088473908</v>
      </c>
      <c r="D827" s="0" t="n">
        <v>-0.137409316641362</v>
      </c>
      <c r="E827" s="0" t="n">
        <v>0.078714961528753</v>
      </c>
      <c r="F827" s="0" t="n">
        <v>0.389495575945299</v>
      </c>
      <c r="G827" s="0" t="n">
        <v>-0.0563789177485249</v>
      </c>
      <c r="H827" s="0" t="n">
        <v>-0.230236756593213</v>
      </c>
      <c r="I827" s="0" t="n">
        <v>0.0367273710340829</v>
      </c>
      <c r="K827" s="0" t="n">
        <v>516.298375</v>
      </c>
      <c r="L827" s="0" t="n">
        <f aca="false">10*LOG(B827^2+C827^2)</f>
        <v>-11.9773613508259</v>
      </c>
      <c r="M827" s="0" t="n">
        <f aca="false">10*LOG(D827^2+E827^2)</f>
        <v>-16.007180907548</v>
      </c>
      <c r="N827" s="0" t="n">
        <f aca="false">10*LOG(F827^2+G827^2)</f>
        <v>-8.0998955744001</v>
      </c>
      <c r="O827" s="0" t="n">
        <f aca="false">10*LOG(H827^2+I827^2)</f>
        <v>-12.6473761830925</v>
      </c>
      <c r="P827" s="0" t="n">
        <f aca="false">-32+10*LOG(K827)</f>
        <v>-4.87099241851177</v>
      </c>
    </row>
    <row r="828" customFormat="false" ht="12.75" hidden="false" customHeight="false" outlineLevel="0" collapsed="false">
      <c r="A828" s="0" t="n">
        <v>516.9233125</v>
      </c>
      <c r="B828" s="0" t="n">
        <v>0.270267153803233</v>
      </c>
      <c r="C828" s="0" t="n">
        <v>0.0554949316465241</v>
      </c>
      <c r="D828" s="0" t="n">
        <v>-0.119936721900641</v>
      </c>
      <c r="E828" s="0" t="n">
        <v>0.0829625396324823</v>
      </c>
      <c r="F828" s="0" t="n">
        <v>0.392337486975426</v>
      </c>
      <c r="G828" s="0" t="n">
        <v>-0.0752868238528831</v>
      </c>
      <c r="H828" s="0" t="n">
        <v>-0.218304370108195</v>
      </c>
      <c r="I828" s="0" t="n">
        <v>0.0739238419115363</v>
      </c>
      <c r="K828" s="0" t="n">
        <v>516.9233125</v>
      </c>
      <c r="L828" s="0" t="n">
        <f aca="false">10*LOG(B828^2+C828^2)</f>
        <v>-11.1847827468193</v>
      </c>
      <c r="M828" s="0" t="n">
        <f aca="false">10*LOG(D828^2+E828^2)</f>
        <v>-16.7228151151798</v>
      </c>
      <c r="N828" s="0" t="n">
        <f aca="false">10*LOG(F828^2+G828^2)</f>
        <v>-7.96975794792782</v>
      </c>
      <c r="O828" s="0" t="n">
        <f aca="false">10*LOG(H828^2+I828^2)</f>
        <v>-12.7472940524826</v>
      </c>
      <c r="P828" s="0" t="n">
        <f aca="false">-32+10*LOG(K828)</f>
        <v>-4.86573881332394</v>
      </c>
    </row>
    <row r="829" customFormat="false" ht="12.75" hidden="false" customHeight="false" outlineLevel="0" collapsed="false">
      <c r="A829" s="0" t="n">
        <v>517.54825</v>
      </c>
      <c r="B829" s="0" t="n">
        <v>0.294026367592771</v>
      </c>
      <c r="C829" s="0" t="n">
        <v>0.02342856633125</v>
      </c>
      <c r="D829" s="0" t="n">
        <v>-0.1023515942347</v>
      </c>
      <c r="E829" s="0" t="n">
        <v>0.086283729628854</v>
      </c>
      <c r="F829" s="0" t="n">
        <v>0.391317138854032</v>
      </c>
      <c r="G829" s="0" t="n">
        <v>-0.0941052590661414</v>
      </c>
      <c r="H829" s="0" t="n">
        <v>-0.190752338382444</v>
      </c>
      <c r="I829" s="0" t="n">
        <v>0.105715236899687</v>
      </c>
      <c r="K829" s="0" t="n">
        <v>517.54825</v>
      </c>
      <c r="L829" s="0" t="n">
        <f aca="false">10*LOG(B829^2+C829^2)</f>
        <v>-10.6047873784987</v>
      </c>
      <c r="M829" s="0" t="n">
        <f aca="false">10*LOG(D829^2+E829^2)</f>
        <v>-17.4664428296837</v>
      </c>
      <c r="N829" s="0" t="n">
        <f aca="false">10*LOG(F829^2+G829^2)</f>
        <v>-7.90525459983846</v>
      </c>
      <c r="O829" s="0" t="n">
        <f aca="false">10*LOG(H829^2+I829^2)</f>
        <v>-13.2273837647065</v>
      </c>
      <c r="P829" s="0" t="n">
        <f aca="false">-32+10*LOG(K829)</f>
        <v>-4.86049155567783</v>
      </c>
    </row>
    <row r="830" customFormat="false" ht="12.75" hidden="false" customHeight="false" outlineLevel="0" collapsed="false">
      <c r="A830" s="0" t="n">
        <v>518.1731875</v>
      </c>
      <c r="B830" s="0" t="n">
        <v>0.306896189074164</v>
      </c>
      <c r="C830" s="0" t="n">
        <v>-0.0118652482728962</v>
      </c>
      <c r="D830" s="0" t="n">
        <v>-0.0857690326418024</v>
      </c>
      <c r="E830" s="0" t="n">
        <v>0.0918596106310188</v>
      </c>
      <c r="F830" s="0" t="n">
        <v>0.388323526745716</v>
      </c>
      <c r="G830" s="0" t="n">
        <v>-0.114165331332158</v>
      </c>
      <c r="H830" s="0" t="n">
        <v>-0.154749267109092</v>
      </c>
      <c r="I830" s="0" t="n">
        <v>0.128414447588556</v>
      </c>
      <c r="K830" s="0" t="n">
        <v>518.1731875</v>
      </c>
      <c r="L830" s="0" t="n">
        <f aca="false">10*LOG(B830^2+C830^2)</f>
        <v>-10.2536832875591</v>
      </c>
      <c r="M830" s="0" t="n">
        <f aca="false">10*LOG(D830^2+E830^2)</f>
        <v>-18.014937046713</v>
      </c>
      <c r="N830" s="0" t="n">
        <f aca="false">10*LOG(F830^2+G830^2)</f>
        <v>-7.85609526340813</v>
      </c>
      <c r="O830" s="0" t="n">
        <f aca="false">10*LOG(H830^2+I830^2)</f>
        <v>-13.9321456334215</v>
      </c>
      <c r="P830" s="0" t="n">
        <f aca="false">-32+10*LOG(K830)</f>
        <v>-4.85525063025338</v>
      </c>
    </row>
    <row r="831" customFormat="false" ht="12.75" hidden="false" customHeight="false" outlineLevel="0" collapsed="false">
      <c r="A831" s="0" t="n">
        <v>518.798125</v>
      </c>
      <c r="B831" s="0" t="n">
        <v>0.312081757985621</v>
      </c>
      <c r="C831" s="0" t="n">
        <v>-0.0480170036074407</v>
      </c>
      <c r="D831" s="0" t="n">
        <v>-0.071075357211184</v>
      </c>
      <c r="E831" s="0" t="n">
        <v>0.101120913479053</v>
      </c>
      <c r="F831" s="0" t="n">
        <v>0.383394999005157</v>
      </c>
      <c r="G831" s="0" t="n">
        <v>-0.130824147133705</v>
      </c>
      <c r="H831" s="0" t="n">
        <v>-0.115488907387204</v>
      </c>
      <c r="I831" s="0" t="n">
        <v>0.139685411855796</v>
      </c>
      <c r="K831" s="0" t="n">
        <v>518.798125</v>
      </c>
      <c r="L831" s="0" t="n">
        <f aca="false">10*LOG(B831^2+C831^2)</f>
        <v>-10.0130198283418</v>
      </c>
      <c r="M831" s="0" t="n">
        <f aca="false">10*LOG(D831^2+E831^2)</f>
        <v>-18.1595778382504</v>
      </c>
      <c r="N831" s="0" t="n">
        <f aca="false">10*LOG(F831^2+G831^2)</f>
        <v>-7.84873733291664</v>
      </c>
      <c r="O831" s="0" t="n">
        <f aca="false">10*LOG(H831^2+I831^2)</f>
        <v>-14.8346856564482</v>
      </c>
      <c r="P831" s="0" t="n">
        <f aca="false">-32+10*LOG(K831)</f>
        <v>-4.850016021786</v>
      </c>
    </row>
    <row r="832" customFormat="false" ht="12.75" hidden="false" customHeight="false" outlineLevel="0" collapsed="false">
      <c r="A832" s="0" t="n">
        <v>519.4230625</v>
      </c>
      <c r="B832" s="0" t="n">
        <v>0.311618969584156</v>
      </c>
      <c r="C832" s="0" t="n">
        <v>-0.0821617487811687</v>
      </c>
      <c r="D832" s="0" t="n">
        <v>-0.0590841713522834</v>
      </c>
      <c r="E832" s="0" t="n">
        <v>0.115458416325324</v>
      </c>
      <c r="F832" s="0" t="n">
        <v>0.379609849735873</v>
      </c>
      <c r="G832" s="0" t="n">
        <v>-0.139861292470995</v>
      </c>
      <c r="H832" s="0" t="n">
        <v>-0.0796556841128254</v>
      </c>
      <c r="I832" s="0" t="n">
        <v>0.140044280828628</v>
      </c>
      <c r="K832" s="0" t="n">
        <v>519.4230625</v>
      </c>
      <c r="L832" s="0" t="n">
        <f aca="false">10*LOG(B832^2+C832^2)</f>
        <v>-9.83564497642126</v>
      </c>
      <c r="M832" s="0" t="n">
        <f aca="false">10*LOG(D832^2+E832^2)</f>
        <v>-17.7413308028418</v>
      </c>
      <c r="N832" s="0" t="n">
        <f aca="false">10*LOG(F832^2+G832^2)</f>
        <v>-7.86044665070988</v>
      </c>
      <c r="O832" s="0" t="n">
        <f aca="false">10*LOG(H832^2+I832^2)</f>
        <v>-15.857383318362</v>
      </c>
      <c r="P832" s="0" t="n">
        <f aca="false">-32+10*LOG(K832)</f>
        <v>-4.84478771506618</v>
      </c>
    </row>
    <row r="833" customFormat="false" ht="12.75" hidden="false" customHeight="false" outlineLevel="0" collapsed="false">
      <c r="A833" s="0" t="n">
        <v>520.048</v>
      </c>
      <c r="B833" s="0" t="n">
        <v>0.307757348470256</v>
      </c>
      <c r="C833" s="0" t="n">
        <v>-0.116074698589197</v>
      </c>
      <c r="D833" s="0" t="n">
        <v>-0.0485276015596442</v>
      </c>
      <c r="E833" s="0" t="n">
        <v>0.138744816307491</v>
      </c>
      <c r="F833" s="0" t="n">
        <v>0.384583757615452</v>
      </c>
      <c r="G833" s="0" t="n">
        <v>-0.14202543260302</v>
      </c>
      <c r="H833" s="0" t="n">
        <v>-0.0496389179540565</v>
      </c>
      <c r="I833" s="0" t="n">
        <v>0.133655733525435</v>
      </c>
      <c r="K833" s="0" t="n">
        <v>520.048</v>
      </c>
      <c r="L833" s="0" t="n">
        <f aca="false">10*LOG(B833^2+C833^2)</f>
        <v>-9.65821224010864</v>
      </c>
      <c r="M833" s="0" t="n">
        <f aca="false">10*LOG(D833^2+E833^2)</f>
        <v>-16.6544468074881</v>
      </c>
      <c r="N833" s="0" t="n">
        <f aca="false">10*LOG(F833^2+G833^2)</f>
        <v>-7.74494580049304</v>
      </c>
      <c r="O833" s="0" t="n">
        <f aca="false">10*LOG(H833^2+I833^2)</f>
        <v>-16.9190796980122</v>
      </c>
      <c r="P833" s="0" t="n">
        <f aca="false">-32+10*LOG(K833)</f>
        <v>-4.8395656949393</v>
      </c>
    </row>
    <row r="834" customFormat="false" ht="12.75" hidden="false" customHeight="false" outlineLevel="0" collapsed="false">
      <c r="A834" s="0" t="n">
        <v>520.6729375</v>
      </c>
      <c r="B834" s="0" t="n">
        <v>0.297761359586251</v>
      </c>
      <c r="C834" s="0" t="n">
        <v>-0.151085717940641</v>
      </c>
      <c r="D834" s="0" t="n">
        <v>-0.0347143099985052</v>
      </c>
      <c r="E834" s="0" t="n">
        <v>0.171245872731997</v>
      </c>
      <c r="F834" s="0" t="n">
        <v>0.396658845862271</v>
      </c>
      <c r="G834" s="0" t="n">
        <v>-0.147055093516887</v>
      </c>
      <c r="H834" s="0" t="n">
        <v>-0.0276759820283255</v>
      </c>
      <c r="I834" s="0" t="n">
        <v>0.132141709804902</v>
      </c>
      <c r="K834" s="0" t="n">
        <v>520.6729375</v>
      </c>
      <c r="L834" s="0" t="n">
        <f aca="false">10*LOG(B834^2+C834^2)</f>
        <v>-9.52769065075091</v>
      </c>
      <c r="M834" s="0" t="n">
        <f aca="false">10*LOG(D834^2+E834^2)</f>
        <v>-15.1526989196884</v>
      </c>
      <c r="N834" s="0" t="n">
        <f aca="false">10*LOG(F834^2+G834^2)</f>
        <v>-7.47235679621908</v>
      </c>
      <c r="O834" s="0" t="n">
        <f aca="false">10*LOG(H834^2+I834^2)</f>
        <v>-17.3927547941551</v>
      </c>
      <c r="P834" s="0" t="n">
        <f aca="false">-32+10*LOG(K834)</f>
        <v>-4.83434994630532</v>
      </c>
    </row>
    <row r="835" customFormat="false" ht="12.75" hidden="false" customHeight="false" outlineLevel="0" collapsed="false">
      <c r="A835" s="0" t="n">
        <v>521.297875</v>
      </c>
      <c r="B835" s="0" t="n">
        <v>0.281948120981181</v>
      </c>
      <c r="C835" s="0" t="n">
        <v>-0.184262686959816</v>
      </c>
      <c r="D835" s="0" t="n">
        <v>-0.00894667939215605</v>
      </c>
      <c r="E835" s="0" t="n">
        <v>0.206772327527832</v>
      </c>
      <c r="F835" s="0" t="n">
        <v>0.405598054485146</v>
      </c>
      <c r="G835" s="0" t="n">
        <v>-0.158661013830594</v>
      </c>
      <c r="H835" s="0" t="n">
        <v>-0.010373340070717</v>
      </c>
      <c r="I835" s="0" t="n">
        <v>0.140366128468587</v>
      </c>
      <c r="K835" s="0" t="n">
        <v>521.297875</v>
      </c>
      <c r="L835" s="0" t="n">
        <f aca="false">10*LOG(B835^2+C835^2)</f>
        <v>-9.45205143824911</v>
      </c>
      <c r="M835" s="0" t="n">
        <f aca="false">10*LOG(D835^2+E835^2)</f>
        <v>-13.6820286614388</v>
      </c>
      <c r="N835" s="0" t="n">
        <f aca="false">10*LOG(F835^2+G835^2)</f>
        <v>-7.21971363309727</v>
      </c>
      <c r="O835" s="0" t="n">
        <f aca="false">10*LOG(H835^2+I835^2)</f>
        <v>-17.031099077069</v>
      </c>
      <c r="P835" s="0" t="n">
        <f aca="false">-32+10*LOG(K835)</f>
        <v>-4.82914045411855</v>
      </c>
    </row>
    <row r="836" customFormat="false" ht="12.75" hidden="false" customHeight="false" outlineLevel="0" collapsed="false">
      <c r="A836" s="0" t="n">
        <v>521.9228125</v>
      </c>
      <c r="B836" s="0" t="n">
        <v>0.261399733225365</v>
      </c>
      <c r="C836" s="0" t="n">
        <v>-0.213029307363927</v>
      </c>
      <c r="D836" s="0" t="n">
        <v>0.0314990258425141</v>
      </c>
      <c r="E836" s="0" t="n">
        <v>0.238731656177853</v>
      </c>
      <c r="F836" s="0" t="n">
        <v>0.404275545475193</v>
      </c>
      <c r="G836" s="0" t="n">
        <v>-0.173237670987313</v>
      </c>
      <c r="H836" s="0" t="n">
        <v>0.00922934422746346</v>
      </c>
      <c r="I836" s="0" t="n">
        <v>0.155531577102904</v>
      </c>
      <c r="K836" s="0" t="n">
        <v>521.9228125</v>
      </c>
      <c r="L836" s="0" t="n">
        <f aca="false">10*LOG(B836^2+C836^2)</f>
        <v>-9.44196351222759</v>
      </c>
      <c r="M836" s="0" t="n">
        <f aca="false">10*LOG(D836^2+E836^2)</f>
        <v>-12.3668439624461</v>
      </c>
      <c r="N836" s="0" t="n">
        <f aca="false">10*LOG(F836^2+G836^2)</f>
        <v>-7.13431249513018</v>
      </c>
      <c r="O836" s="0" t="n">
        <f aca="false">10*LOG(H836^2+I836^2)</f>
        <v>-16.1483624816238</v>
      </c>
      <c r="P836" s="0" t="n">
        <f aca="false">-32+10*LOG(K836)</f>
        <v>-4.82393720338739</v>
      </c>
    </row>
    <row r="837" customFormat="false" ht="12.75" hidden="false" customHeight="false" outlineLevel="0" collapsed="false">
      <c r="A837" s="0" t="n">
        <v>522.54775</v>
      </c>
      <c r="B837" s="0" t="n">
        <v>0.238764804410926</v>
      </c>
      <c r="C837" s="0" t="n">
        <v>-0.23999869788256</v>
      </c>
      <c r="D837" s="0" t="n">
        <v>0.0851123434093741</v>
      </c>
      <c r="E837" s="0" t="n">
        <v>0.264166224623249</v>
      </c>
      <c r="F837" s="0" t="n">
        <v>0.390129274422861</v>
      </c>
      <c r="G837" s="0" t="n">
        <v>-0.186388522416768</v>
      </c>
      <c r="H837" s="0" t="n">
        <v>0.0381649981672818</v>
      </c>
      <c r="I837" s="0" t="n">
        <v>0.172530779683553</v>
      </c>
      <c r="K837" s="0" t="n">
        <v>522.54775</v>
      </c>
      <c r="L837" s="0" t="n">
        <f aca="false">10*LOG(B837^2+C837^2)</f>
        <v>-9.40785040377007</v>
      </c>
      <c r="M837" s="0" t="n">
        <f aca="false">10*LOG(D837^2+E837^2)</f>
        <v>-11.1335191258158</v>
      </c>
      <c r="N837" s="0" t="n">
        <f aca="false">10*LOG(F837^2+G837^2)</f>
        <v>-7.28294202438456</v>
      </c>
      <c r="O837" s="0" t="n">
        <f aca="false">10*LOG(H837^2+I837^2)</f>
        <v>-15.0551929223758</v>
      </c>
      <c r="P837" s="0" t="n">
        <f aca="false">-32+10*LOG(K837)</f>
        <v>-4.81874017917404</v>
      </c>
    </row>
    <row r="838" customFormat="false" ht="12.75" hidden="false" customHeight="false" outlineLevel="0" collapsed="false">
      <c r="A838" s="0" t="n">
        <v>523.1726875</v>
      </c>
      <c r="B838" s="0" t="n">
        <v>0.21272490213996</v>
      </c>
      <c r="C838" s="0" t="n">
        <v>-0.264982863755128</v>
      </c>
      <c r="D838" s="0" t="n">
        <v>0.1441053446777</v>
      </c>
      <c r="E838" s="0" t="n">
        <v>0.277328538919841</v>
      </c>
      <c r="F838" s="0" t="n">
        <v>0.368968830932962</v>
      </c>
      <c r="G838" s="0" t="n">
        <v>-0.194935884467592</v>
      </c>
      <c r="H838" s="0" t="n">
        <v>0.0762069652696365</v>
      </c>
      <c r="I838" s="0" t="n">
        <v>0.184020466543875</v>
      </c>
      <c r="K838" s="0" t="n">
        <v>523.1726875</v>
      </c>
      <c r="L838" s="0" t="n">
        <f aca="false">10*LOG(B838^2+C838^2)</f>
        <v>-9.37539100887724</v>
      </c>
      <c r="M838" s="0" t="n">
        <f aca="false">10*LOG(D838^2+E838^2)</f>
        <v>-10.1020560287767</v>
      </c>
      <c r="N838" s="0" t="n">
        <f aca="false">10*LOG(F838^2+G838^2)</f>
        <v>-7.59106454632946</v>
      </c>
      <c r="O838" s="0" t="n">
        <f aca="false">10*LOG(H838^2+I838^2)</f>
        <v>-14.0152648346512</v>
      </c>
      <c r="P838" s="0" t="n">
        <f aca="false">-32+10*LOG(K838)</f>
        <v>-4.81354936659427</v>
      </c>
    </row>
    <row r="839" customFormat="false" ht="12.75" hidden="false" customHeight="false" outlineLevel="0" collapsed="false">
      <c r="A839" s="0" t="n">
        <v>523.797625</v>
      </c>
      <c r="B839" s="0" t="n">
        <v>0.182961826435824</v>
      </c>
      <c r="C839" s="0" t="n">
        <v>-0.288354433078492</v>
      </c>
      <c r="D839" s="0" t="n">
        <v>0.201804351358663</v>
      </c>
      <c r="E839" s="0" t="n">
        <v>0.277908137340316</v>
      </c>
      <c r="F839" s="0" t="n">
        <v>0.347554945327427</v>
      </c>
      <c r="G839" s="0" t="n">
        <v>-0.200643396693053</v>
      </c>
      <c r="H839" s="0" t="n">
        <v>0.119386200470537</v>
      </c>
      <c r="I839" s="0" t="n">
        <v>0.186688502530523</v>
      </c>
      <c r="K839" s="0" t="n">
        <v>523.797625</v>
      </c>
      <c r="L839" s="0" t="n">
        <f aca="false">10*LOG(B839^2+C839^2)</f>
        <v>-9.33214640295754</v>
      </c>
      <c r="M839" s="0" t="n">
        <f aca="false">10*LOG(D839^2+E839^2)</f>
        <v>-9.28272860907717</v>
      </c>
      <c r="N839" s="0" t="n">
        <f aca="false">10*LOG(F839^2+G839^2)</f>
        <v>-7.93033304134624</v>
      </c>
      <c r="O839" s="0" t="n">
        <f aca="false">10*LOG(H839^2+I839^2)</f>
        <v>-13.0886843121599</v>
      </c>
      <c r="P839" s="0" t="n">
        <f aca="false">-32+10*LOG(K839)</f>
        <v>-4.80836475081717</v>
      </c>
    </row>
    <row r="840" customFormat="false" ht="12.75" hidden="false" customHeight="false" outlineLevel="0" collapsed="false">
      <c r="A840" s="0" t="n">
        <v>524.4225625</v>
      </c>
      <c r="B840" s="0" t="n">
        <v>0.147930666976777</v>
      </c>
      <c r="C840" s="0" t="n">
        <v>-0.309116335835059</v>
      </c>
      <c r="D840" s="0" t="n">
        <v>0.253927282044263</v>
      </c>
      <c r="E840" s="0" t="n">
        <v>0.267261435666114</v>
      </c>
      <c r="F840" s="0" t="n">
        <v>0.328206042703657</v>
      </c>
      <c r="G840" s="0" t="n">
        <v>-0.208261861144503</v>
      </c>
      <c r="H840" s="0" t="n">
        <v>0.1680323332566</v>
      </c>
      <c r="I840" s="0" t="n">
        <v>0.181996616166921</v>
      </c>
      <c r="K840" s="0" t="n">
        <v>524.4225625</v>
      </c>
      <c r="L840" s="0" t="n">
        <f aca="false">10*LOG(B840^2+C840^2)</f>
        <v>-9.30197302602051</v>
      </c>
      <c r="M840" s="0" t="n">
        <f aca="false">10*LOG(D840^2+E840^2)</f>
        <v>-8.66755810723021</v>
      </c>
      <c r="N840" s="0" t="n">
        <f aca="false">10*LOG(F840^2+G840^2)</f>
        <v>-8.20757928488867</v>
      </c>
      <c r="O840" s="0" t="n">
        <f aca="false">10*LOG(H840^2+I840^2)</f>
        <v>-12.1213140032508</v>
      </c>
      <c r="P840" s="0" t="n">
        <f aca="false">-32+10*LOG(K840)</f>
        <v>-4.80318631706484</v>
      </c>
    </row>
    <row r="841" customFormat="false" ht="12.75" hidden="false" customHeight="false" outlineLevel="0" collapsed="false">
      <c r="A841" s="0" t="n">
        <v>525.0475</v>
      </c>
      <c r="B841" s="0" t="n">
        <v>0.107728314503049</v>
      </c>
      <c r="C841" s="0" t="n">
        <v>-0.324715030140547</v>
      </c>
      <c r="D841" s="0" t="n">
        <v>0.29714052301858</v>
      </c>
      <c r="E841" s="0" t="n">
        <v>0.246379551641257</v>
      </c>
      <c r="F841" s="0" t="n">
        <v>0.306488637540755</v>
      </c>
      <c r="G841" s="0" t="n">
        <v>-0.217897757676806</v>
      </c>
      <c r="H841" s="0" t="n">
        <v>0.224021967521275</v>
      </c>
      <c r="I841" s="0" t="n">
        <v>0.164126782165002</v>
      </c>
      <c r="K841" s="0" t="n">
        <v>525.0475</v>
      </c>
      <c r="L841" s="0" t="n">
        <f aca="false">10*LOG(B841^2+C841^2)</f>
        <v>-9.31646241490091</v>
      </c>
      <c r="M841" s="0" t="n">
        <f aca="false">10*LOG(D841^2+E841^2)</f>
        <v>-8.2682721565932</v>
      </c>
      <c r="N841" s="0" t="n">
        <f aca="false">10*LOG(F841^2+G841^2)</f>
        <v>-8.49505388972054</v>
      </c>
      <c r="O841" s="0" t="n">
        <f aca="false">10*LOG(H841^2+I841^2)</f>
        <v>-11.1281359308759</v>
      </c>
      <c r="P841" s="0" t="n">
        <f aca="false">-32+10*LOG(K841)</f>
        <v>-4.79801405061223</v>
      </c>
    </row>
    <row r="842" customFormat="false" ht="12.75" hidden="false" customHeight="false" outlineLevel="0" collapsed="false">
      <c r="A842" s="0" t="n">
        <v>525.6724375</v>
      </c>
      <c r="B842" s="0" t="n">
        <v>0.0635897005710441</v>
      </c>
      <c r="C842" s="0" t="n">
        <v>-0.331930192230581</v>
      </c>
      <c r="D842" s="0" t="n">
        <v>0.32274408754382</v>
      </c>
      <c r="E842" s="0" t="n">
        <v>0.222149992014052</v>
      </c>
      <c r="F842" s="0" t="n">
        <v>0.27871680014636</v>
      </c>
      <c r="G842" s="0" t="n">
        <v>-0.226821946766983</v>
      </c>
      <c r="H842" s="0" t="n">
        <v>0.279075648213774</v>
      </c>
      <c r="I842" s="0" t="n">
        <v>0.131537792359111</v>
      </c>
      <c r="K842" s="0" t="n">
        <v>525.6724375</v>
      </c>
      <c r="L842" s="0" t="n">
        <f aca="false">10*LOG(B842^2+C842^2)</f>
        <v>-9.42252891626636</v>
      </c>
      <c r="M842" s="0" t="n">
        <f aca="false">10*LOG(D842^2+E842^2)</f>
        <v>-8.13850979491393</v>
      </c>
      <c r="N842" s="0" t="n">
        <f aca="false">10*LOG(F842^2+G842^2)</f>
        <v>-8.88968644214434</v>
      </c>
      <c r="O842" s="0" t="n">
        <f aca="false">10*LOG(H842^2+I842^2)</f>
        <v>-10.214296230918</v>
      </c>
      <c r="P842" s="0" t="n">
        <f aca="false">-32+10*LOG(K842)</f>
        <v>-4.79284793678681</v>
      </c>
    </row>
    <row r="843" customFormat="false" ht="12.75" hidden="false" customHeight="false" outlineLevel="0" collapsed="false">
      <c r="A843" s="0" t="n">
        <v>526.297375</v>
      </c>
      <c r="B843" s="0" t="n">
        <v>0.0193792060828254</v>
      </c>
      <c r="C843" s="0" t="n">
        <v>-0.330406286177029</v>
      </c>
      <c r="D843" s="0" t="n">
        <v>0.325810496612101</v>
      </c>
      <c r="E843" s="0" t="n">
        <v>0.208046379024695</v>
      </c>
      <c r="F843" s="0" t="n">
        <v>0.251381572484966</v>
      </c>
      <c r="G843" s="0" t="n">
        <v>-0.23314755649322</v>
      </c>
      <c r="H843" s="0" t="n">
        <v>0.326874738130638</v>
      </c>
      <c r="I843" s="0" t="n">
        <v>0.0820556058839389</v>
      </c>
      <c r="K843" s="0" t="n">
        <v>526.297375</v>
      </c>
      <c r="L843" s="0" t="n">
        <f aca="false">10*LOG(B843^2+C843^2)</f>
        <v>-9.60411929864569</v>
      </c>
      <c r="M843" s="0" t="n">
        <f aca="false">10*LOG(D843^2+E843^2)</f>
        <v>-8.25545418220844</v>
      </c>
      <c r="N843" s="0" t="n">
        <f aca="false">10*LOG(F843^2+G843^2)</f>
        <v>-9.29775600237704</v>
      </c>
      <c r="O843" s="0" t="n">
        <f aca="false">10*LOG(H843^2+I843^2)</f>
        <v>-9.44697306352959</v>
      </c>
      <c r="P843" s="0" t="n">
        <f aca="false">-32+10*LOG(K843)</f>
        <v>-4.78768796096836</v>
      </c>
    </row>
    <row r="844" customFormat="false" ht="12.75" hidden="false" customHeight="false" outlineLevel="0" collapsed="false">
      <c r="A844" s="0" t="n">
        <v>526.9223125</v>
      </c>
      <c r="B844" s="0" t="n">
        <v>-0.0205382349941624</v>
      </c>
      <c r="C844" s="0" t="n">
        <v>-0.323708008436729</v>
      </c>
      <c r="D844" s="0" t="n">
        <v>0.311494364763846</v>
      </c>
      <c r="E844" s="0" t="n">
        <v>0.211178955115611</v>
      </c>
      <c r="F844" s="0" t="n">
        <v>0.222737085957092</v>
      </c>
      <c r="G844" s="0" t="n">
        <v>-0.237573005453993</v>
      </c>
      <c r="H844" s="0" t="n">
        <v>0.364450768196789</v>
      </c>
      <c r="I844" s="0" t="n">
        <v>0.0181036600685764</v>
      </c>
      <c r="K844" s="0" t="n">
        <v>526.9223125</v>
      </c>
      <c r="L844" s="0" t="n">
        <f aca="false">10*LOG(B844^2+C844^2)</f>
        <v>-9.77948371178076</v>
      </c>
      <c r="M844" s="0" t="n">
        <f aca="false">10*LOG(D844^2+E844^2)</f>
        <v>-8.48859186727326</v>
      </c>
      <c r="N844" s="0" t="n">
        <f aca="false">10*LOG(F844^2+G844^2)</f>
        <v>-9.74478096731766</v>
      </c>
      <c r="O844" s="0" t="n">
        <f aca="false">10*LOG(H844^2+I844^2)</f>
        <v>-8.75651963587129</v>
      </c>
      <c r="P844" s="0" t="n">
        <f aca="false">-32+10*LOG(K844)</f>
        <v>-4.7825341085887</v>
      </c>
    </row>
    <row r="845" customFormat="false" ht="12.75" hidden="false" customHeight="false" outlineLevel="0" collapsed="false">
      <c r="A845" s="0" t="n">
        <v>527.54725</v>
      </c>
      <c r="B845" s="0" t="n">
        <v>-0.059216036775626</v>
      </c>
      <c r="C845" s="0" t="n">
        <v>-0.313887861132135</v>
      </c>
      <c r="D845" s="0" t="n">
        <v>0.293062441286168</v>
      </c>
      <c r="E845" s="0" t="n">
        <v>0.217035943831905</v>
      </c>
      <c r="F845" s="0" t="n">
        <v>0.190905643415029</v>
      </c>
      <c r="G845" s="0" t="n">
        <v>-0.23845873257111</v>
      </c>
      <c r="H845" s="0" t="n">
        <v>0.387595670744998</v>
      </c>
      <c r="I845" s="0" t="n">
        <v>-0.0654582775172324</v>
      </c>
      <c r="K845" s="0" t="n">
        <v>527.54725</v>
      </c>
      <c r="L845" s="0" t="n">
        <f aca="false">10*LOG(B845^2+C845^2)</f>
        <v>-9.91263053924202</v>
      </c>
      <c r="M845" s="0" t="n">
        <f aca="false">10*LOG(D845^2+E845^2)</f>
        <v>-8.76180375854931</v>
      </c>
      <c r="N845" s="0" t="n">
        <f aca="false">10*LOG(F845^2+G845^2)</f>
        <v>-10.3008329838708</v>
      </c>
      <c r="O845" s="0" t="n">
        <f aca="false">10*LOG(H845^2+I845^2)</f>
        <v>-8.1102881952836</v>
      </c>
      <c r="P845" s="0" t="n">
        <f aca="false">-32+10*LOG(K845)</f>
        <v>-4.77738636513146</v>
      </c>
    </row>
    <row r="846" customFormat="false" ht="12.75" hidden="false" customHeight="false" outlineLevel="0" collapsed="false">
      <c r="A846" s="0" t="n">
        <v>528.1721875</v>
      </c>
      <c r="B846" s="0" t="n">
        <v>-0.0993576660959113</v>
      </c>
      <c r="C846" s="0" t="n">
        <v>-0.300377949916981</v>
      </c>
      <c r="D846" s="0" t="n">
        <v>0.282220584369384</v>
      </c>
      <c r="E846" s="0" t="n">
        <v>0.208306497827512</v>
      </c>
      <c r="F846" s="0" t="n">
        <v>0.150744463699761</v>
      </c>
      <c r="G846" s="0" t="n">
        <v>-0.229252659541518</v>
      </c>
      <c r="H846" s="0" t="n">
        <v>0.389230933550163</v>
      </c>
      <c r="I846" s="0" t="n">
        <v>-0.155463394005452</v>
      </c>
      <c r="K846" s="0" t="n">
        <v>528.1721875</v>
      </c>
      <c r="L846" s="0" t="n">
        <f aca="false">10*LOG(B846^2+C846^2)</f>
        <v>-9.99570874597798</v>
      </c>
      <c r="M846" s="0" t="n">
        <f aca="false">10*LOG(D846^2+E846^2)</f>
        <v>-9.09953482424455</v>
      </c>
      <c r="N846" s="0" t="n">
        <f aca="false">10*LOG(F846^2+G846^2)</f>
        <v>-11.2331649408414</v>
      </c>
      <c r="O846" s="0" t="n">
        <f aca="false">10*LOG(H846^2+I846^2)</f>
        <v>-7.5530342094667</v>
      </c>
      <c r="P846" s="0" t="n">
        <f aca="false">-32+10*LOG(K846)</f>
        <v>-4.77224471613184</v>
      </c>
    </row>
    <row r="847" customFormat="false" ht="12.75" hidden="false" customHeight="false" outlineLevel="0" collapsed="false">
      <c r="A847" s="0" t="n">
        <v>528.797125</v>
      </c>
      <c r="B847" s="0" t="n">
        <v>-0.138036372750803</v>
      </c>
      <c r="C847" s="0" t="n">
        <v>-0.278954495941986</v>
      </c>
      <c r="D847" s="0" t="n">
        <v>0.267091273144989</v>
      </c>
      <c r="E847" s="0" t="n">
        <v>0.191396414533284</v>
      </c>
      <c r="F847" s="0" t="n">
        <v>0.109550083352357</v>
      </c>
      <c r="G847" s="0" t="n">
        <v>-0.208984521890848</v>
      </c>
      <c r="H847" s="0" t="n">
        <v>0.361725000262723</v>
      </c>
      <c r="I847" s="0" t="n">
        <v>-0.248221806925374</v>
      </c>
      <c r="K847" s="0" t="n">
        <v>528.797125</v>
      </c>
      <c r="L847" s="0" t="n">
        <f aca="false">10*LOG(B847^2+C847^2)</f>
        <v>-10.1381226488978</v>
      </c>
      <c r="M847" s="0" t="n">
        <f aca="false">10*LOG(D847^2+E847^2)</f>
        <v>-9.66695548377098</v>
      </c>
      <c r="N847" s="0" t="n">
        <f aca="false">10*LOG(F847^2+G847^2)</f>
        <v>-12.5433391494654</v>
      </c>
      <c r="O847" s="0" t="n">
        <f aca="false">10*LOG(H847^2+I847^2)</f>
        <v>-7.15661682012661</v>
      </c>
      <c r="P847" s="0" t="n">
        <f aca="false">-32+10*LOG(K847)</f>
        <v>-4.76710914717631</v>
      </c>
    </row>
    <row r="848" customFormat="false" ht="12.75" hidden="false" customHeight="false" outlineLevel="0" collapsed="false">
      <c r="A848" s="0" t="n">
        <v>529.4220625</v>
      </c>
      <c r="B848" s="0" t="n">
        <v>-0.17419166710163</v>
      </c>
      <c r="C848" s="0" t="n">
        <v>-0.251770036023812</v>
      </c>
      <c r="D848" s="0" t="n">
        <v>0.248413510668305</v>
      </c>
      <c r="E848" s="0" t="n">
        <v>0.170319026024357</v>
      </c>
      <c r="F848" s="0" t="n">
        <v>0.0721501727042304</v>
      </c>
      <c r="G848" s="0" t="n">
        <v>-0.179512530200685</v>
      </c>
      <c r="H848" s="0" t="n">
        <v>0.301476846866146</v>
      </c>
      <c r="I848" s="0" t="n">
        <v>-0.331876656261194</v>
      </c>
      <c r="K848" s="0" t="n">
        <v>529.4220625</v>
      </c>
      <c r="L848" s="0" t="n">
        <f aca="false">10*LOG(B848^2+C848^2)</f>
        <v>-10.2811726881601</v>
      </c>
      <c r="M848" s="0" t="n">
        <f aca="false">10*LOG(D848^2+E848^2)</f>
        <v>-10.4230728499548</v>
      </c>
      <c r="N848" s="0" t="n">
        <f aca="false">10*LOG(F848^2+G848^2)</f>
        <v>-14.2677557910804</v>
      </c>
      <c r="O848" s="0" t="n">
        <f aca="false">10*LOG(H848^2+I848^2)</f>
        <v>-6.96738254203483</v>
      </c>
      <c r="P848" s="0" t="n">
        <f aca="false">-32+10*LOG(K848)</f>
        <v>-4.76197964390248</v>
      </c>
    </row>
    <row r="849" customFormat="false" ht="12.75" hidden="false" customHeight="false" outlineLevel="0" collapsed="false">
      <c r="A849" s="0" t="n">
        <v>530.047</v>
      </c>
      <c r="B849" s="0" t="n">
        <v>-0.206833567245226</v>
      </c>
      <c r="C849" s="0" t="n">
        <v>-0.217894310687707</v>
      </c>
      <c r="D849" s="0" t="n">
        <v>0.225820295740338</v>
      </c>
      <c r="E849" s="0" t="n">
        <v>0.145578560388877</v>
      </c>
      <c r="F849" s="0" t="n">
        <v>0.0418482266232832</v>
      </c>
      <c r="G849" s="0" t="n">
        <v>-0.145358748999025</v>
      </c>
      <c r="H849" s="0" t="n">
        <v>0.206567235343564</v>
      </c>
      <c r="I849" s="0" t="n">
        <v>-0.399423029296487</v>
      </c>
      <c r="K849" s="0" t="n">
        <v>530.047</v>
      </c>
      <c r="L849" s="0" t="n">
        <f aca="false">10*LOG(B849^2+C849^2)</f>
        <v>-10.4451402865182</v>
      </c>
      <c r="M849" s="0" t="n">
        <f aca="false">10*LOG(D849^2+E849^2)</f>
        <v>-11.415354523</v>
      </c>
      <c r="N849" s="0" t="n">
        <f aca="false">10*LOG(F849^2+G849^2)</f>
        <v>-16.4053562848259</v>
      </c>
      <c r="O849" s="0" t="n">
        <f aca="false">10*LOG(H849^2+I849^2)</f>
        <v>-6.94199993106311</v>
      </c>
      <c r="P849" s="0" t="n">
        <f aca="false">-32+10*LOG(K849)</f>
        <v>-4.75685619199872</v>
      </c>
    </row>
    <row r="850" customFormat="false" ht="12.75" hidden="false" customHeight="false" outlineLevel="0" collapsed="false">
      <c r="A850" s="0" t="n">
        <v>530.6719375</v>
      </c>
      <c r="B850" s="0" t="n">
        <v>-0.233038951006694</v>
      </c>
      <c r="C850" s="0" t="n">
        <v>-0.176983866653711</v>
      </c>
      <c r="D850" s="0" t="n">
        <v>0.200491961657982</v>
      </c>
      <c r="E850" s="0" t="n">
        <v>0.11712865971973</v>
      </c>
      <c r="F850" s="0" t="n">
        <v>0.0201294536686406</v>
      </c>
      <c r="G850" s="0" t="n">
        <v>-0.110933483259249</v>
      </c>
      <c r="H850" s="0" t="n">
        <v>0.0835102267744692</v>
      </c>
      <c r="I850" s="0" t="n">
        <v>-0.436864881227935</v>
      </c>
      <c r="K850" s="0" t="n">
        <v>530.6719375</v>
      </c>
      <c r="L850" s="0" t="n">
        <f aca="false">10*LOG(B850^2+C850^2)</f>
        <v>-10.6737181557628</v>
      </c>
      <c r="M850" s="0" t="n">
        <f aca="false">10*LOG(D850^2+E850^2)</f>
        <v>-12.6828113019137</v>
      </c>
      <c r="N850" s="0" t="n">
        <f aca="false">10*LOG(F850^2+G850^2)</f>
        <v>-18.958055005183</v>
      </c>
      <c r="O850" s="0" t="n">
        <f aca="false">10*LOG(H850^2+I850^2)</f>
        <v>-7.0371908371575</v>
      </c>
      <c r="P850" s="0" t="n">
        <f aca="false">-32+10*LOG(K850)</f>
        <v>-4.75173877720405</v>
      </c>
    </row>
    <row r="851" customFormat="false" ht="12.75" hidden="false" customHeight="false" outlineLevel="0" collapsed="false">
      <c r="A851" s="0" t="n">
        <v>531.296875</v>
      </c>
      <c r="B851" s="0" t="n">
        <v>-0.247584003473866</v>
      </c>
      <c r="C851" s="0" t="n">
        <v>-0.131134185983397</v>
      </c>
      <c r="D851" s="0" t="n">
        <v>0.174736639543843</v>
      </c>
      <c r="E851" s="0" t="n">
        <v>0.090133575379119</v>
      </c>
      <c r="F851" s="0" t="n">
        <v>0.00612759821690638</v>
      </c>
      <c r="G851" s="0" t="n">
        <v>-0.0819512155431532</v>
      </c>
      <c r="H851" s="0" t="n">
        <v>-0.0451751586005431</v>
      </c>
      <c r="I851" s="0" t="n">
        <v>-0.432558678088907</v>
      </c>
      <c r="K851" s="0" t="n">
        <v>531.296875</v>
      </c>
      <c r="L851" s="0" t="n">
        <f aca="false">10*LOG(B851^2+C851^2)</f>
        <v>-11.0516346425926</v>
      </c>
      <c r="M851" s="0" t="n">
        <f aca="false">10*LOG(D851^2+E851^2)</f>
        <v>-14.1277236262766</v>
      </c>
      <c r="N851" s="0" t="n">
        <f aca="false">10*LOG(F851^2+G851^2)</f>
        <v>-21.7046793264107</v>
      </c>
      <c r="O851" s="0" t="n">
        <f aca="false">10*LOG(H851^2+I851^2)</f>
        <v>-7.23198694318243</v>
      </c>
      <c r="P851" s="0" t="n">
        <f aca="false">-32+10*LOG(K851)</f>
        <v>-4.74662738530781</v>
      </c>
    </row>
    <row r="852" customFormat="false" ht="12.75" hidden="false" customHeight="false" outlineLevel="0" collapsed="false">
      <c r="A852" s="0" t="n">
        <v>531.9218125</v>
      </c>
      <c r="B852" s="0" t="n">
        <v>-0.253344754279282</v>
      </c>
      <c r="C852" s="0" t="n">
        <v>-0.0886176311285575</v>
      </c>
      <c r="D852" s="0" t="n">
        <v>0.160544030096003</v>
      </c>
      <c r="E852" s="0" t="n">
        <v>0.0690103079700324</v>
      </c>
      <c r="F852" s="0" t="n">
        <v>-0.00174722902290045</v>
      </c>
      <c r="G852" s="0" t="n">
        <v>-0.0700650315630075</v>
      </c>
      <c r="H852" s="0" t="n">
        <v>-0.140875415557155</v>
      </c>
      <c r="I852" s="0" t="n">
        <v>-0.395704722247237</v>
      </c>
      <c r="K852" s="0" t="n">
        <v>531.9218125</v>
      </c>
      <c r="L852" s="0" t="n">
        <f aca="false">10*LOG(B852^2+C852^2)</f>
        <v>-11.4244649748034</v>
      </c>
      <c r="M852" s="0" t="n">
        <f aca="false">10*LOG(D852^2+E852^2)</f>
        <v>-15.1517635860714</v>
      </c>
      <c r="N852" s="0" t="n">
        <f aca="false">10*LOG(F852^2+G852^2)</f>
        <v>-23.0872736686454</v>
      </c>
      <c r="O852" s="0" t="n">
        <f aca="false">10*LOG(H852^2+I852^2)</f>
        <v>-7.53432218471073</v>
      </c>
      <c r="P852" s="0" t="n">
        <f aca="false">-32+10*LOG(K852)</f>
        <v>-4.74152200214946</v>
      </c>
    </row>
    <row r="853" customFormat="false" ht="12.75" hidden="false" customHeight="false" outlineLevel="0" collapsed="false">
      <c r="A853" s="0" t="n">
        <v>532.54675</v>
      </c>
      <c r="B853" s="0" t="n">
        <v>-0.251944968489176</v>
      </c>
      <c r="C853" s="0" t="n">
        <v>-0.046777438792355</v>
      </c>
      <c r="D853" s="0" t="n">
        <v>0.160531933943528</v>
      </c>
      <c r="E853" s="0" t="n">
        <v>0.050509105943778</v>
      </c>
      <c r="F853" s="0" t="n">
        <v>-0.00884323730830769</v>
      </c>
      <c r="G853" s="0" t="n">
        <v>-0.0734542176011923</v>
      </c>
      <c r="H853" s="0" t="n">
        <v>-0.208846947495893</v>
      </c>
      <c r="I853" s="0" t="n">
        <v>-0.343614565290099</v>
      </c>
      <c r="K853" s="0" t="n">
        <v>532.54675</v>
      </c>
      <c r="L853" s="0" t="n">
        <f aca="false">10*LOG(B853^2+C853^2)</f>
        <v>-11.8267004663063</v>
      </c>
      <c r="M853" s="0" t="n">
        <f aca="false">10*LOG(D853^2+E853^2)</f>
        <v>-15.4788111734</v>
      </c>
      <c r="N853" s="0" t="n">
        <f aca="false">10*LOG(F853^2+G853^2)</f>
        <v>-22.6171703093107</v>
      </c>
      <c r="O853" s="0" t="n">
        <f aca="false">10*LOG(H853^2+I853^2)</f>
        <v>-7.91322165386863</v>
      </c>
      <c r="P853" s="0" t="n">
        <f aca="false">-32+10*LOG(K853)</f>
        <v>-4.73642261361836</v>
      </c>
    </row>
    <row r="854" customFormat="false" ht="12.75" hidden="false" customHeight="false" outlineLevel="0" collapsed="false">
      <c r="A854" s="0" t="n">
        <v>533.1716875</v>
      </c>
      <c r="B854" s="0" t="n">
        <v>-0.245547451680507</v>
      </c>
      <c r="C854" s="0" t="n">
        <v>-0.0102351567503062</v>
      </c>
      <c r="D854" s="0" t="n">
        <v>0.169928177541878</v>
      </c>
      <c r="E854" s="0" t="n">
        <v>0.0297693918206194</v>
      </c>
      <c r="F854" s="0" t="n">
        <v>-0.0194001163323235</v>
      </c>
      <c r="G854" s="0" t="n">
        <v>-0.0877379482912627</v>
      </c>
      <c r="H854" s="0" t="n">
        <v>-0.25406563147914</v>
      </c>
      <c r="I854" s="0" t="n">
        <v>-0.288631814340008</v>
      </c>
      <c r="K854" s="0" t="n">
        <v>533.1716875</v>
      </c>
      <c r="L854" s="0" t="n">
        <f aca="false">10*LOG(B854^2+C854^2)</f>
        <v>-12.1897521704532</v>
      </c>
      <c r="M854" s="0" t="n">
        <f aca="false">10*LOG(D854^2+E854^2)</f>
        <v>-15.2634077382977</v>
      </c>
      <c r="N854" s="0" t="n">
        <f aca="false">10*LOG(F854^2+G854^2)</f>
        <v>-20.9289446847918</v>
      </c>
      <c r="O854" s="0" t="n">
        <f aca="false">10*LOG(H854^2+I854^2)</f>
        <v>-8.30156143784635</v>
      </c>
      <c r="P854" s="0" t="n">
        <f aca="false">-32+10*LOG(K854)</f>
        <v>-4.73132920565349</v>
      </c>
    </row>
    <row r="855" customFormat="false" ht="12.75" hidden="false" customHeight="false" outlineLevel="0" collapsed="false">
      <c r="A855" s="0" t="n">
        <v>533.796625</v>
      </c>
      <c r="B855" s="0" t="n">
        <v>-0.234170055372989</v>
      </c>
      <c r="C855" s="0" t="n">
        <v>0.0234119870642628</v>
      </c>
      <c r="D855" s="0" t="n">
        <v>0.178154786188654</v>
      </c>
      <c r="E855" s="0" t="n">
        <v>0.00606560534312953</v>
      </c>
      <c r="F855" s="0" t="n">
        <v>-0.0395837394487893</v>
      </c>
      <c r="G855" s="0" t="n">
        <v>-0.114802766623053</v>
      </c>
      <c r="H855" s="0" t="n">
        <v>-0.289689022946717</v>
      </c>
      <c r="I855" s="0" t="n">
        <v>-0.220912138759413</v>
      </c>
      <c r="K855" s="0" t="n">
        <v>533.796625</v>
      </c>
      <c r="L855" s="0" t="n">
        <f aca="false">10*LOG(B855^2+C855^2)</f>
        <v>-12.5661775178361</v>
      </c>
      <c r="M855" s="0" t="n">
        <f aca="false">10*LOG(D855^2+E855^2)</f>
        <v>-14.9790187463838</v>
      </c>
      <c r="N855" s="0" t="n">
        <f aca="false">10*LOG(F855^2+G855^2)</f>
        <v>-18.3130964142952</v>
      </c>
      <c r="O855" s="0" t="n">
        <f aca="false">10*LOG(H855^2+I855^2)</f>
        <v>-8.77057399696121</v>
      </c>
      <c r="P855" s="0" t="n">
        <f aca="false">-32+10*LOG(K855)</f>
        <v>-4.72624176424327</v>
      </c>
    </row>
    <row r="856" customFormat="false" ht="12.75" hidden="false" customHeight="false" outlineLevel="0" collapsed="false">
      <c r="A856" s="0" t="n">
        <v>534.4215625</v>
      </c>
      <c r="B856" s="0" t="n">
        <v>-0.220098714696364</v>
      </c>
      <c r="C856" s="0" t="n">
        <v>0.0540744441191041</v>
      </c>
      <c r="D856" s="0" t="n">
        <v>0.183119067929649</v>
      </c>
      <c r="E856" s="0" t="n">
        <v>-0.0181543528818374</v>
      </c>
      <c r="F856" s="0" t="n">
        <v>-0.0697505050708888</v>
      </c>
      <c r="G856" s="0" t="n">
        <v>-0.14160817026452</v>
      </c>
      <c r="H856" s="0" t="n">
        <v>-0.306729644890655</v>
      </c>
      <c r="I856" s="0" t="n">
        <v>-0.139920151168054</v>
      </c>
      <c r="K856" s="0" t="n">
        <v>534.4215625</v>
      </c>
      <c r="L856" s="0" t="n">
        <f aca="false">10*LOG(B856^2+C856^2)</f>
        <v>-12.8931165733102</v>
      </c>
      <c r="M856" s="0" t="n">
        <f aca="false">10*LOG(D856^2+E856^2)</f>
        <v>-14.7028516854593</v>
      </c>
      <c r="N856" s="0" t="n">
        <f aca="false">10*LOG(F856^2+G856^2)</f>
        <v>-16.0348669923482</v>
      </c>
      <c r="O856" s="0" t="n">
        <f aca="false">10*LOG(H856^2+I856^2)</f>
        <v>-9.44389582824564</v>
      </c>
      <c r="P856" s="0" t="n">
        <f aca="false">-32+10*LOG(K856)</f>
        <v>-4.72116027542527</v>
      </c>
    </row>
    <row r="857" customFormat="false" ht="12.75" hidden="false" customHeight="false" outlineLevel="0" collapsed="false">
      <c r="A857" s="0" t="n">
        <v>535.0465</v>
      </c>
      <c r="B857" s="0" t="n">
        <v>-0.202870672945457</v>
      </c>
      <c r="C857" s="0" t="n">
        <v>0.0805431596446708</v>
      </c>
      <c r="D857" s="0" t="n">
        <v>0.184275524243291</v>
      </c>
      <c r="E857" s="0" t="n">
        <v>-0.0428939052412603</v>
      </c>
      <c r="F857" s="0" t="n">
        <v>-0.107734579390264</v>
      </c>
      <c r="G857" s="0" t="n">
        <v>-0.158640101627376</v>
      </c>
      <c r="H857" s="0" t="n">
        <v>-0.296417695588643</v>
      </c>
      <c r="I857" s="0" t="n">
        <v>-0.0556862286403986</v>
      </c>
      <c r="K857" s="0" t="n">
        <v>535.0465</v>
      </c>
      <c r="L857" s="0" t="n">
        <f aca="false">10*LOG(B857^2+C857^2)</f>
        <v>-13.2199442288373</v>
      </c>
      <c r="M857" s="0" t="n">
        <f aca="false">10*LOG(D857^2+E857^2)</f>
        <v>-14.4614904995423</v>
      </c>
      <c r="N857" s="0" t="n">
        <f aca="false">10*LOG(F857^2+G857^2)</f>
        <v>-14.3446596100124</v>
      </c>
      <c r="O857" s="0" t="n">
        <f aca="false">10*LOG(H857^2+I857^2)</f>
        <v>-10.4112851057448</v>
      </c>
      <c r="P857" s="0" t="n">
        <f aca="false">-32+10*LOG(K857)</f>
        <v>-4.71608472528605</v>
      </c>
    </row>
    <row r="858" customFormat="false" ht="12.75" hidden="false" customHeight="false" outlineLevel="0" collapsed="false">
      <c r="A858" s="0" t="n">
        <v>535.6714375</v>
      </c>
      <c r="B858" s="0" t="n">
        <v>-0.18446224362883</v>
      </c>
      <c r="C858" s="0" t="n">
        <v>0.104103488051171</v>
      </c>
      <c r="D858" s="0" t="n">
        <v>0.182632904764439</v>
      </c>
      <c r="E858" s="0" t="n">
        <v>-0.0676650752373744</v>
      </c>
      <c r="F858" s="0" t="n">
        <v>-0.145448817965087</v>
      </c>
      <c r="G858" s="0" t="n">
        <v>-0.159489121186191</v>
      </c>
      <c r="H858" s="0" t="n">
        <v>-0.258490045908675</v>
      </c>
      <c r="I858" s="0" t="n">
        <v>0.0165500122022959</v>
      </c>
      <c r="K858" s="0" t="n">
        <v>535.6714375</v>
      </c>
      <c r="L858" s="0" t="n">
        <f aca="false">10*LOG(B858^2+C858^2)</f>
        <v>-13.4810340637266</v>
      </c>
      <c r="M858" s="0" t="n">
        <f aca="false">10*LOG(D858^2+E858^2)</f>
        <v>-14.209789127904</v>
      </c>
      <c r="N858" s="0" t="n">
        <f aca="false">10*LOG(F858^2+G858^2)</f>
        <v>-13.3168735642212</v>
      </c>
      <c r="O858" s="0" t="n">
        <f aca="false">10*LOG(H858^2+I858^2)</f>
        <v>-11.7333569124567</v>
      </c>
      <c r="P858" s="0" t="n">
        <f aca="false">-32+10*LOG(K858)</f>
        <v>-4.71101509996086</v>
      </c>
    </row>
    <row r="859" customFormat="false" ht="12.75" hidden="false" customHeight="false" outlineLevel="0" collapsed="false">
      <c r="A859" s="0" t="n">
        <v>536.296375</v>
      </c>
      <c r="B859" s="0" t="n">
        <v>-0.162336479906653</v>
      </c>
      <c r="C859" s="0" t="n">
        <v>0.123915916635274</v>
      </c>
      <c r="D859" s="0" t="n">
        <v>0.174008471244984</v>
      </c>
      <c r="E859" s="0" t="n">
        <v>-0.0953681078803349</v>
      </c>
      <c r="F859" s="0" t="n">
        <v>-0.179737814866699</v>
      </c>
      <c r="G859" s="0" t="n">
        <v>-0.148147506206588</v>
      </c>
      <c r="H859" s="0" t="n">
        <v>-0.202519113255171</v>
      </c>
      <c r="I859" s="0" t="n">
        <v>0.0674408812876474</v>
      </c>
      <c r="K859" s="0" t="n">
        <v>536.296375</v>
      </c>
      <c r="L859" s="0" t="n">
        <f aca="false">10*LOG(B859^2+C859^2)</f>
        <v>-13.797776456022</v>
      </c>
      <c r="M859" s="0" t="n">
        <f aca="false">10*LOG(D859^2+E859^2)</f>
        <v>-14.0479019759949</v>
      </c>
      <c r="N859" s="0" t="n">
        <f aca="false">10*LOG(F859^2+G859^2)</f>
        <v>-12.6557331453915</v>
      </c>
      <c r="O859" s="0" t="n">
        <f aca="false">10*LOG(H859^2+I859^2)</f>
        <v>-13.4139470669372</v>
      </c>
      <c r="P859" s="0" t="n">
        <f aca="false">-32+10*LOG(K859)</f>
        <v>-4.70595138563349</v>
      </c>
    </row>
    <row r="860" customFormat="false" ht="12.75" hidden="false" customHeight="false" outlineLevel="0" collapsed="false">
      <c r="A860" s="0" t="n">
        <v>536.9213125</v>
      </c>
      <c r="B860" s="0" t="n">
        <v>-0.139094233614425</v>
      </c>
      <c r="C860" s="0" t="n">
        <v>0.142043913657496</v>
      </c>
      <c r="D860" s="0" t="n">
        <v>0.154310866651382</v>
      </c>
      <c r="E860" s="0" t="n">
        <v>-0.124005226233334</v>
      </c>
      <c r="F860" s="0" t="n">
        <v>-0.204732169671575</v>
      </c>
      <c r="G860" s="0" t="n">
        <v>-0.123705109453461</v>
      </c>
      <c r="H860" s="0" t="n">
        <v>-0.14172604918544</v>
      </c>
      <c r="I860" s="0" t="n">
        <v>0.0847075243764579</v>
      </c>
      <c r="K860" s="0" t="n">
        <v>536.9213125</v>
      </c>
      <c r="L860" s="0" t="n">
        <f aca="false">10*LOG(B860^2+C860^2)</f>
        <v>-14.0314263403008</v>
      </c>
      <c r="M860" s="0" t="n">
        <f aca="false">10*LOG(D860^2+E860^2)</f>
        <v>-14.0683427027274</v>
      </c>
      <c r="N860" s="0" t="n">
        <f aca="false">10*LOG(F860^2+G860^2)</f>
        <v>-12.4246569166489</v>
      </c>
      <c r="O860" s="0" t="n">
        <f aca="false">10*LOG(H860^2+I860^2)</f>
        <v>-15.6444805810088</v>
      </c>
      <c r="P860" s="0" t="n">
        <f aca="false">-32+10*LOG(K860)</f>
        <v>-4.70089356853596</v>
      </c>
    </row>
    <row r="861" customFormat="false" ht="12.75" hidden="false" customHeight="false" outlineLevel="0" collapsed="false">
      <c r="A861" s="0" t="n">
        <v>537.54625</v>
      </c>
      <c r="B861" s="0" t="n">
        <v>-0.11380158937473</v>
      </c>
      <c r="C861" s="0" t="n">
        <v>0.154001477724314</v>
      </c>
      <c r="D861" s="0" t="n">
        <v>0.125996973433201</v>
      </c>
      <c r="E861" s="0" t="n">
        <v>-0.146210025599872</v>
      </c>
      <c r="F861" s="0" t="n">
        <v>-0.213146917224854</v>
      </c>
      <c r="G861" s="0" t="n">
        <v>-0.0904494690852451</v>
      </c>
      <c r="H861" s="0" t="n">
        <v>-0.0919905417282709</v>
      </c>
      <c r="I861" s="0" t="n">
        <v>0.0794662364534701</v>
      </c>
      <c r="K861" s="0" t="n">
        <v>537.54625</v>
      </c>
      <c r="L861" s="0" t="n">
        <f aca="false">10*LOG(B861^2+C861^2)</f>
        <v>-14.3572157883288</v>
      </c>
      <c r="M861" s="0" t="n">
        <f aca="false">10*LOG(D861^2+E861^2)</f>
        <v>-14.2884330704177</v>
      </c>
      <c r="N861" s="0" t="n">
        <f aca="false">10*LOG(F861^2+G861^2)</f>
        <v>-12.7073220090311</v>
      </c>
      <c r="O861" s="0" t="n">
        <f aca="false">10*LOG(H861^2+I861^2)</f>
        <v>-18.3040953853418</v>
      </c>
      <c r="P861" s="0" t="n">
        <f aca="false">-32+10*LOG(K861)</f>
        <v>-4.69584163494837</v>
      </c>
    </row>
    <row r="862" customFormat="false" ht="12.75" hidden="false" customHeight="false" outlineLevel="0" collapsed="false">
      <c r="A862" s="0" t="n">
        <v>538.1711875</v>
      </c>
      <c r="B862" s="0" t="n">
        <v>-0.0867059267385209</v>
      </c>
      <c r="C862" s="0" t="n">
        <v>0.161535706265445</v>
      </c>
      <c r="D862" s="0" t="n">
        <v>0.0997012081348417</v>
      </c>
      <c r="E862" s="0" t="n">
        <v>-0.161889205032028</v>
      </c>
      <c r="F862" s="0" t="n">
        <v>-0.205234068226335</v>
      </c>
      <c r="G862" s="0" t="n">
        <v>-0.0570177671645542</v>
      </c>
      <c r="H862" s="0" t="n">
        <v>-0.0624653476063488</v>
      </c>
      <c r="I862" s="0" t="n">
        <v>0.0684177192204583</v>
      </c>
      <c r="K862" s="0" t="n">
        <v>538.1711875</v>
      </c>
      <c r="L862" s="0" t="n">
        <f aca="false">10*LOG(B862^2+C862^2)</f>
        <v>-14.7350949386607</v>
      </c>
      <c r="M862" s="0" t="n">
        <f aca="false">10*LOG(D862^2+E862^2)</f>
        <v>-14.4191037271946</v>
      </c>
      <c r="N862" s="0" t="n">
        <f aca="false">10*LOG(F862^2+G862^2)</f>
        <v>-13.4321161203739</v>
      </c>
      <c r="O862" s="0" t="n">
        <f aca="false">10*LOG(H862^2+I862^2)</f>
        <v>-20.6636574732424</v>
      </c>
      <c r="P862" s="0" t="n">
        <f aca="false">-32+10*LOG(K862)</f>
        <v>-4.69079557119861</v>
      </c>
    </row>
    <row r="863" customFormat="false" ht="12.75" hidden="false" customHeight="false" outlineLevel="0" collapsed="false">
      <c r="A863" s="0" t="n">
        <v>538.796125</v>
      </c>
      <c r="B863" s="0" t="n">
        <v>-0.0606665022051584</v>
      </c>
      <c r="C863" s="0" t="n">
        <v>0.165445930430646</v>
      </c>
      <c r="D863" s="0" t="n">
        <v>0.078828435054164</v>
      </c>
      <c r="E863" s="0" t="n">
        <v>-0.17185774459275</v>
      </c>
      <c r="F863" s="0" t="n">
        <v>-0.188090937374689</v>
      </c>
      <c r="G863" s="0" t="n">
        <v>-0.0258070605375166</v>
      </c>
      <c r="H863" s="0" t="n">
        <v>-0.0424666211886242</v>
      </c>
      <c r="I863" s="0" t="n">
        <v>0.0602180088561898</v>
      </c>
      <c r="K863" s="0" t="n">
        <v>538.796125</v>
      </c>
      <c r="L863" s="0" t="n">
        <f aca="false">10*LOG(B863^2+C863^2)</f>
        <v>-15.0789950813857</v>
      </c>
      <c r="M863" s="0" t="n">
        <f aca="false">10*LOG(D863^2+E863^2)</f>
        <v>-14.4673602256286</v>
      </c>
      <c r="N863" s="0" t="n">
        <f aca="false">10*LOG(F863^2+G863^2)</f>
        <v>-14.4316454778487</v>
      </c>
      <c r="O863" s="0" t="n">
        <f aca="false">10*LOG(H863^2+I863^2)</f>
        <v>-22.6523036366247</v>
      </c>
      <c r="P863" s="0" t="n">
        <f aca="false">-32+10*LOG(K863)</f>
        <v>-4.68575536366218</v>
      </c>
    </row>
    <row r="864" customFormat="false" ht="12.75" hidden="false" customHeight="false" outlineLevel="0" collapsed="false">
      <c r="A864" s="0" t="n">
        <v>539.4210625</v>
      </c>
      <c r="B864" s="0" t="n">
        <v>-0.0344534507330298</v>
      </c>
      <c r="C864" s="0" t="n">
        <v>0.163214060421831</v>
      </c>
      <c r="D864" s="0" t="n">
        <v>0.0532897426593696</v>
      </c>
      <c r="E864" s="0" t="n">
        <v>-0.176174675662817</v>
      </c>
      <c r="F864" s="0" t="n">
        <v>-0.165759137148714</v>
      </c>
      <c r="G864" s="0" t="n">
        <v>0.00413622372237703</v>
      </c>
      <c r="H864" s="0" t="n">
        <v>-0.0268088775971063</v>
      </c>
      <c r="I864" s="0" t="n">
        <v>0.0527399607679366</v>
      </c>
      <c r="K864" s="0" t="n">
        <v>539.4210625</v>
      </c>
      <c r="L864" s="0" t="n">
        <f aca="false">10*LOG(B864^2+C864^2)</f>
        <v>-15.5555125151432</v>
      </c>
      <c r="M864" s="0" t="n">
        <f aca="false">10*LOG(D864^2+E864^2)</f>
        <v>-14.7009104308472</v>
      </c>
      <c r="N864" s="0" t="n">
        <f aca="false">10*LOG(F864^2+G864^2)</f>
        <v>-15.6077471028925</v>
      </c>
      <c r="O864" s="0" t="n">
        <f aca="false">10*LOG(H864^2+I864^2)</f>
        <v>-24.5590473494701</v>
      </c>
      <c r="P864" s="0" t="n">
        <f aca="false">-32+10*LOG(K864)</f>
        <v>-4.680720998762</v>
      </c>
    </row>
    <row r="865" customFormat="false" ht="12.75" hidden="false" customHeight="false" outlineLevel="0" collapsed="false">
      <c r="A865" s="0" t="n">
        <v>540.046</v>
      </c>
      <c r="B865" s="0" t="n">
        <v>-0.00875987908570366</v>
      </c>
      <c r="C865" s="0" t="n">
        <v>0.156869007203987</v>
      </c>
      <c r="D865" s="0" t="n">
        <v>0.0210097333851979</v>
      </c>
      <c r="E865" s="0" t="n">
        <v>-0.174813626291648</v>
      </c>
      <c r="F865" s="0" t="n">
        <v>-0.133427093921159</v>
      </c>
      <c r="G865" s="0" t="n">
        <v>0.02647649077097</v>
      </c>
      <c r="H865" s="0" t="n">
        <v>-0.015112223837431</v>
      </c>
      <c r="I865" s="0" t="n">
        <v>0.0472776213172541</v>
      </c>
      <c r="K865" s="0" t="n">
        <v>540.046</v>
      </c>
      <c r="L865" s="0" t="n">
        <f aca="false">10*LOG(B865^2+C865^2)</f>
        <v>-16.0757353812658</v>
      </c>
      <c r="M865" s="0" t="n">
        <f aca="false">10*LOG(D865^2+E865^2)</f>
        <v>-15.0862131529874</v>
      </c>
      <c r="N865" s="0" t="n">
        <f aca="false">10*LOG(F865^2+G865^2)</f>
        <v>-17.3273921618432</v>
      </c>
      <c r="O865" s="0" t="n">
        <f aca="false">10*LOG(H865^2+I865^2)</f>
        <v>-26.0843812762894</v>
      </c>
      <c r="P865" s="0" t="n">
        <f aca="false">-32+10*LOG(K865)</f>
        <v>-4.67569246296809</v>
      </c>
    </row>
    <row r="866" customFormat="false" ht="12.75" hidden="false" customHeight="false" outlineLevel="0" collapsed="false">
      <c r="A866" s="0" t="n">
        <v>540.6709375</v>
      </c>
      <c r="B866" s="0" t="n">
        <v>0.0144360159444423</v>
      </c>
      <c r="C866" s="0" t="n">
        <v>0.143907705250076</v>
      </c>
      <c r="D866" s="0" t="n">
        <v>-0.0551450158888371</v>
      </c>
      <c r="E866" s="0" t="n">
        <v>-0.151804775183884</v>
      </c>
      <c r="F866" s="0" t="n">
        <v>-0.0983549662154099</v>
      </c>
      <c r="G866" s="0" t="n">
        <v>0.0400296545442168</v>
      </c>
      <c r="H866" s="0" t="n">
        <v>-0.00696507213161108</v>
      </c>
      <c r="I866" s="0" t="n">
        <v>0.047540306410527</v>
      </c>
      <c r="K866" s="0" t="n">
        <v>540.6709375</v>
      </c>
      <c r="L866" s="0" t="n">
        <f aca="false">10*LOG(B866^2+C866^2)</f>
        <v>-16.794834500236</v>
      </c>
      <c r="M866" s="0" t="n">
        <f aca="false">10*LOG(D866^2+E866^2)</f>
        <v>-15.8359812821813</v>
      </c>
      <c r="N866" s="0" t="n">
        <f aca="false">10*LOG(F866^2+G866^2)</f>
        <v>-19.4784213577104</v>
      </c>
      <c r="O866" s="0" t="n">
        <f aca="false">10*LOG(H866^2+I866^2)</f>
        <v>-26.3665263240543</v>
      </c>
      <c r="P866" s="0" t="n">
        <f aca="false">-32+10*LOG(K866)</f>
        <v>-4.67066974279746</v>
      </c>
    </row>
    <row r="867" customFormat="false" ht="12.75" hidden="false" customHeight="false" outlineLevel="0" collapsed="false">
      <c r="A867" s="0" t="n">
        <v>541.295875</v>
      </c>
      <c r="B867" s="0" t="n">
        <v>0.0336722917279742</v>
      </c>
      <c r="C867" s="0" t="n">
        <v>0.126760465923753</v>
      </c>
      <c r="D867" s="0" t="n">
        <v>0.000926288019293756</v>
      </c>
      <c r="E867" s="0" t="n">
        <v>0.142224630915554</v>
      </c>
      <c r="F867" s="0" t="n">
        <v>-0.0707948536936852</v>
      </c>
      <c r="G867" s="0" t="n">
        <v>0.0475382005084202</v>
      </c>
      <c r="H867" s="0" t="n">
        <v>6.28839438630834E-005</v>
      </c>
      <c r="I867" s="0" t="n">
        <v>0.0550507162830933</v>
      </c>
      <c r="K867" s="0" t="n">
        <v>541.295875</v>
      </c>
      <c r="L867" s="0" t="n">
        <f aca="false">10*LOG(B867^2+C867^2)</f>
        <v>-17.6442007327446</v>
      </c>
      <c r="M867" s="0" t="n">
        <f aca="false">10*LOG(D867^2+E867^2)</f>
        <v>-16.9403194799125</v>
      </c>
      <c r="N867" s="0" t="n">
        <f aca="false">10*LOG(F867^2+G867^2)</f>
        <v>-21.3835856295216</v>
      </c>
      <c r="O867" s="0" t="n">
        <f aca="false">10*LOG(H867^2+I867^2)</f>
        <v>-25.1847348513274</v>
      </c>
      <c r="P867" s="0" t="n">
        <f aca="false">-32+10*LOG(K867)</f>
        <v>-4.66565282481383</v>
      </c>
    </row>
    <row r="868" customFormat="false" ht="12.75" hidden="false" customHeight="false" outlineLevel="0" collapsed="false">
      <c r="A868" s="0" t="n">
        <v>541.9208125</v>
      </c>
      <c r="B868" s="0" t="n">
        <v>0.0459680577413953</v>
      </c>
      <c r="C868" s="0" t="n">
        <v>0.103966761324062</v>
      </c>
      <c r="D868" s="0" t="n">
        <v>0.0301867201509938</v>
      </c>
      <c r="E868" s="0" t="n">
        <v>0.113431473819271</v>
      </c>
      <c r="F868" s="0" t="n">
        <v>-0.0563867941880714</v>
      </c>
      <c r="G868" s="0" t="n">
        <v>0.0594896851097406</v>
      </c>
      <c r="H868" s="0" t="n">
        <v>0.0106930658225708</v>
      </c>
      <c r="I868" s="0" t="n">
        <v>0.0685957728068322</v>
      </c>
      <c r="K868" s="0" t="n">
        <v>541.9208125</v>
      </c>
      <c r="L868" s="0" t="n">
        <f aca="false">10*LOG(B868^2+C868^2)</f>
        <v>-18.8866522895292</v>
      </c>
      <c r="M868" s="0" t="n">
        <f aca="false">10*LOG(D868^2+E868^2)</f>
        <v>-18.6081579511805</v>
      </c>
      <c r="N868" s="0" t="n">
        <f aca="false">10*LOG(F868^2+G868^2)</f>
        <v>-21.7272811849805</v>
      </c>
      <c r="O868" s="0" t="n">
        <f aca="false">10*LOG(H868^2+I868^2)</f>
        <v>-23.1697803770667</v>
      </c>
      <c r="P868" s="0" t="n">
        <f aca="false">-32+10*LOG(K868)</f>
        <v>-4.66064169562742</v>
      </c>
    </row>
    <row r="869" customFormat="false" ht="12.75" hidden="false" customHeight="false" outlineLevel="0" collapsed="false">
      <c r="A869" s="0" t="n">
        <v>542.54575</v>
      </c>
      <c r="B869" s="0" t="n">
        <v>0.0512770459217746</v>
      </c>
      <c r="C869" s="0" t="n">
        <v>0.0810525489659063</v>
      </c>
      <c r="D869" s="0" t="n">
        <v>0.0391003369173487</v>
      </c>
      <c r="E869" s="0" t="n">
        <v>0.0881652040127182</v>
      </c>
      <c r="F869" s="0" t="n">
        <v>-0.0430611702949739</v>
      </c>
      <c r="G869" s="0" t="n">
        <v>0.0789614349232831</v>
      </c>
      <c r="H869" s="0" t="n">
        <v>0.0302108391784325</v>
      </c>
      <c r="I869" s="0" t="n">
        <v>0.0885698055532013</v>
      </c>
      <c r="K869" s="0" t="n">
        <v>542.54575</v>
      </c>
      <c r="L869" s="0" t="n">
        <f aca="false">10*LOG(B869^2+C869^2)</f>
        <v>-20.3626640939832</v>
      </c>
      <c r="M869" s="0" t="n">
        <f aca="false">10*LOG(D869^2+E869^2)</f>
        <v>-20.3142648734375</v>
      </c>
      <c r="N869" s="0" t="n">
        <f aca="false">10*LOG(F869^2+G869^2)</f>
        <v>-20.9209589828491</v>
      </c>
      <c r="O869" s="0" t="n">
        <f aca="false">10*LOG(H869^2+I869^2)</f>
        <v>-20.5762951151787</v>
      </c>
      <c r="P869" s="0" t="n">
        <f aca="false">-32+10*LOG(K869)</f>
        <v>-4.65563634189477</v>
      </c>
    </row>
    <row r="870" customFormat="false" ht="12.75" hidden="false" customHeight="false" outlineLevel="0" collapsed="false">
      <c r="A870" s="0" t="n">
        <v>543.1706875</v>
      </c>
      <c r="B870" s="0" t="n">
        <v>0.0519659783155446</v>
      </c>
      <c r="C870" s="0" t="n">
        <v>0.0594281789457894</v>
      </c>
      <c r="D870" s="0" t="n">
        <v>0.045862366266697</v>
      </c>
      <c r="E870" s="0" t="n">
        <v>0.0751842625911252</v>
      </c>
      <c r="F870" s="0" t="n">
        <v>-0.0205307205852897</v>
      </c>
      <c r="G870" s="0" t="n">
        <v>0.104811811626499</v>
      </c>
      <c r="H870" s="0" t="n">
        <v>0.0623330970910622</v>
      </c>
      <c r="I870" s="0" t="n">
        <v>0.108685609530718</v>
      </c>
      <c r="K870" s="0" t="n">
        <v>543.1706875</v>
      </c>
      <c r="L870" s="0" t="n">
        <f aca="false">10*LOG(B870^2+C870^2)</f>
        <v>-22.0536061413633</v>
      </c>
      <c r="M870" s="0" t="n">
        <f aca="false">10*LOG(D870^2+E870^2)</f>
        <v>-21.1036052082376</v>
      </c>
      <c r="N870" s="0" t="n">
        <f aca="false">10*LOG(F870^2+G870^2)</f>
        <v>-19.428275554617</v>
      </c>
      <c r="O870" s="0" t="n">
        <f aca="false">10*LOG(H870^2+I870^2)</f>
        <v>-18.0415631952877</v>
      </c>
      <c r="P870" s="0" t="n">
        <f aca="false">-32+10*LOG(K870)</f>
        <v>-4.65063675031848</v>
      </c>
    </row>
    <row r="871" customFormat="false" ht="12.75" hidden="false" customHeight="false" outlineLevel="0" collapsed="false">
      <c r="A871" s="0" t="n">
        <v>543.795625</v>
      </c>
      <c r="B871" s="0" t="n">
        <v>0.0491692542809175</v>
      </c>
      <c r="C871" s="0" t="n">
        <v>0.0380874355349805</v>
      </c>
      <c r="D871" s="0" t="n">
        <v>0.0683886474891544</v>
      </c>
      <c r="E871" s="0" t="n">
        <v>0.0787097680063947</v>
      </c>
      <c r="F871" s="0" t="n">
        <v>0.0178738819912829</v>
      </c>
      <c r="G871" s="0" t="n">
        <v>0.12195724890036</v>
      </c>
      <c r="H871" s="0" t="n">
        <v>0.104839784614918</v>
      </c>
      <c r="I871" s="0" t="n">
        <v>0.117787960903723</v>
      </c>
      <c r="K871" s="0" t="n">
        <v>543.795625</v>
      </c>
      <c r="L871" s="0" t="n">
        <f aca="false">10*LOG(B871^2+C871^2)</f>
        <v>-24.1248340985928</v>
      </c>
      <c r="M871" s="0" t="n">
        <f aca="false">10*LOG(D871^2+E871^2)</f>
        <v>-19.6368118161519</v>
      </c>
      <c r="N871" s="0" t="n">
        <f aca="false">10*LOG(F871^2+G871^2)</f>
        <v>-18.1835514104809</v>
      </c>
      <c r="O871" s="0" t="n">
        <f aca="false">10*LOG(H871^2+I871^2)</f>
        <v>-16.0440482649919</v>
      </c>
      <c r="P871" s="0" t="n">
        <f aca="false">-32+10*LOG(K871)</f>
        <v>-4.64564290764704</v>
      </c>
    </row>
    <row r="872" customFormat="false" ht="12.75" hidden="false" customHeight="false" outlineLevel="0" collapsed="false">
      <c r="A872" s="0" t="n">
        <v>544.4205625</v>
      </c>
      <c r="B872" s="0" t="n">
        <v>0.0407388711477644</v>
      </c>
      <c r="C872" s="0" t="n">
        <v>0.0150172486481575</v>
      </c>
      <c r="D872" s="0" t="n">
        <v>0.109463447991761</v>
      </c>
      <c r="E872" s="0" t="n">
        <v>0.0868306449507626</v>
      </c>
      <c r="F872" s="0" t="n">
        <v>0.0579155738957328</v>
      </c>
      <c r="G872" s="0" t="n">
        <v>0.113311157763561</v>
      </c>
      <c r="H872" s="0" t="n">
        <v>0.145851768562617</v>
      </c>
      <c r="I872" s="0" t="n">
        <v>0.110030339356031</v>
      </c>
      <c r="K872" s="0" t="n">
        <v>544.4205625</v>
      </c>
      <c r="L872" s="0" t="n">
        <f aca="false">10*LOG(B872^2+C872^2)</f>
        <v>-27.2464870156728</v>
      </c>
      <c r="M872" s="0" t="n">
        <f aca="false">10*LOG(D872^2+E872^2)</f>
        <v>-17.0947997738246</v>
      </c>
      <c r="N872" s="0" t="n">
        <f aca="false">10*LOG(F872^2+G872^2)</f>
        <v>-17.9065572963196</v>
      </c>
      <c r="O872" s="0" t="n">
        <f aca="false">10*LOG(H872^2+I872^2)</f>
        <v>-14.7652129231568</v>
      </c>
      <c r="P872" s="0" t="n">
        <f aca="false">-32+10*LOG(K872)</f>
        <v>-4.64065480067458</v>
      </c>
    </row>
    <row r="873" customFormat="false" ht="12.75" hidden="false" customHeight="false" outlineLevel="0" collapsed="false">
      <c r="A873" s="0" t="n">
        <v>545.0455</v>
      </c>
      <c r="B873" s="0" t="n">
        <v>0.0253447555889897</v>
      </c>
      <c r="C873" s="0" t="n">
        <v>-0.00839413603367864</v>
      </c>
      <c r="D873" s="0" t="n">
        <v>0.161702087120799</v>
      </c>
      <c r="E873" s="0" t="n">
        <v>0.0834188823562295</v>
      </c>
      <c r="F873" s="0" t="n">
        <v>0.080553442357555</v>
      </c>
      <c r="G873" s="0" t="n">
        <v>0.0808819643448177</v>
      </c>
      <c r="H873" s="0" t="n">
        <v>0.175472781017815</v>
      </c>
      <c r="I873" s="0" t="n">
        <v>0.0871093622630036</v>
      </c>
      <c r="K873" s="0" t="n">
        <v>545.0455</v>
      </c>
      <c r="L873" s="0" t="n">
        <f aca="false">10*LOG(B873^2+C873^2)</f>
        <v>-31.470212472651</v>
      </c>
      <c r="M873" s="0" t="n">
        <f aca="false">10*LOG(D873^2+E873^2)</f>
        <v>-14.800896829095</v>
      </c>
      <c r="N873" s="0" t="n">
        <f aca="false">10*LOG(F873^2+G873^2)</f>
        <v>-18.8503061284171</v>
      </c>
      <c r="O873" s="0" t="n">
        <f aca="false">10*LOG(H873^2+I873^2)</f>
        <v>-14.1590931162873</v>
      </c>
      <c r="P873" s="0" t="n">
        <f aca="false">-32+10*LOG(K873)</f>
        <v>-4.6356724162407</v>
      </c>
    </row>
    <row r="874" customFormat="false" ht="12.75" hidden="false" customHeight="false" outlineLevel="0" collapsed="false">
      <c r="A874" s="0" t="n">
        <v>545.6704375</v>
      </c>
      <c r="B874" s="0" t="n">
        <v>0.000590066750996192</v>
      </c>
      <c r="C874" s="0" t="n">
        <v>-0.0295886370678349</v>
      </c>
      <c r="D874" s="0" t="n">
        <v>0.206786115401557</v>
      </c>
      <c r="E874" s="0" t="n">
        <v>0.0602934629933534</v>
      </c>
      <c r="F874" s="0" t="n">
        <v>0.0761516165158818</v>
      </c>
      <c r="G874" s="0" t="n">
        <v>0.0420497176711535</v>
      </c>
      <c r="H874" s="0" t="n">
        <v>0.189464096502311</v>
      </c>
      <c r="I874" s="0" t="n">
        <v>0.0595629065567578</v>
      </c>
      <c r="K874" s="0" t="n">
        <v>545.6704375</v>
      </c>
      <c r="L874" s="0" t="n">
        <f aca="false">10*LOG(B874^2+C874^2)</f>
        <v>-30.5757739500268</v>
      </c>
      <c r="M874" s="0" t="n">
        <f aca="false">10*LOG(D874^2+E874^2)</f>
        <v>-13.3352133982705</v>
      </c>
      <c r="N874" s="0" t="n">
        <f aca="false">10*LOG(F874^2+G874^2)</f>
        <v>-21.2106206407143</v>
      </c>
      <c r="O874" s="0" t="n">
        <f aca="false">10*LOG(H874^2+I874^2)</f>
        <v>-14.0401482518805</v>
      </c>
      <c r="P874" s="0" t="n">
        <f aca="false">-32+10*LOG(K874)</f>
        <v>-4.63069574123023</v>
      </c>
    </row>
    <row r="875" customFormat="false" ht="12.75" hidden="false" customHeight="false" outlineLevel="0" collapsed="false">
      <c r="A875" s="0" t="n">
        <v>546.295375</v>
      </c>
      <c r="B875" s="0" t="n">
        <v>-0.0346312699769676</v>
      </c>
      <c r="C875" s="0" t="n">
        <v>-0.0420378847651541</v>
      </c>
      <c r="D875" s="0" t="n">
        <v>0.23313948757416</v>
      </c>
      <c r="E875" s="0" t="n">
        <v>0.0268975978885645</v>
      </c>
      <c r="F875" s="0" t="n">
        <v>0.0562478369817341</v>
      </c>
      <c r="G875" s="0" t="n">
        <v>0.0155505858852078</v>
      </c>
      <c r="H875" s="0" t="n">
        <v>0.191007886536033</v>
      </c>
      <c r="I875" s="0" t="n">
        <v>0.0354139300891371</v>
      </c>
      <c r="K875" s="0" t="n">
        <v>546.295375</v>
      </c>
      <c r="L875" s="0" t="n">
        <f aca="false">10*LOG(B875^2+C875^2)</f>
        <v>-25.2775438598639</v>
      </c>
      <c r="M875" s="0" t="n">
        <f aca="false">10*LOG(D875^2+E875^2)</f>
        <v>-12.5902576950584</v>
      </c>
      <c r="N875" s="0" t="n">
        <f aca="false">10*LOG(F875^2+G875^2)</f>
        <v>-24.6780127638974</v>
      </c>
      <c r="O875" s="0" t="n">
        <f aca="false">10*LOG(H875^2+I875^2)</f>
        <v>-14.2321928818567</v>
      </c>
      <c r="P875" s="0" t="n">
        <f aca="false">-32+10*LOG(K875)</f>
        <v>-4.62572476257304</v>
      </c>
    </row>
    <row r="876" customFormat="false" ht="12.75" hidden="false" customHeight="false" outlineLevel="0" collapsed="false">
      <c r="A876" s="0" t="n">
        <v>546.9203125</v>
      </c>
      <c r="B876" s="0" t="n">
        <v>-0.0714421861346895</v>
      </c>
      <c r="C876" s="0" t="n">
        <v>-0.0413081509510693</v>
      </c>
      <c r="D876" s="0" t="n">
        <v>0.237619307621878</v>
      </c>
      <c r="E876" s="0" t="n">
        <v>-0.00597660121428099</v>
      </c>
      <c r="F876" s="0" t="n">
        <v>0.0443783682927262</v>
      </c>
      <c r="G876" s="0" t="n">
        <v>0.00616790537507369</v>
      </c>
      <c r="H876" s="0" t="n">
        <v>0.188520491473141</v>
      </c>
      <c r="I876" s="0" t="n">
        <v>0.0171208137585181</v>
      </c>
      <c r="K876" s="0" t="n">
        <v>546.9203125</v>
      </c>
      <c r="L876" s="0" t="n">
        <f aca="false">10*LOG(B876^2+C876^2)</f>
        <v>-21.6683061306952</v>
      </c>
      <c r="M876" s="0" t="n">
        <f aca="false">10*LOG(D876^2+E876^2)</f>
        <v>-12.4796188992065</v>
      </c>
      <c r="N876" s="0" t="n">
        <f aca="false">10*LOG(F876^2+G876^2)</f>
        <v>-26.9734820402906</v>
      </c>
      <c r="O876" s="0" t="n">
        <f aca="false">10*LOG(H876^2+I876^2)</f>
        <v>-14.4571564305654</v>
      </c>
      <c r="P876" s="0" t="n">
        <f aca="false">-32+10*LOG(K876)</f>
        <v>-4.62075946724383</v>
      </c>
    </row>
    <row r="877" customFormat="false" ht="12.75" hidden="false" customHeight="false" outlineLevel="0" collapsed="false">
      <c r="A877" s="0" t="n">
        <v>547.54525</v>
      </c>
      <c r="B877" s="0" t="n">
        <v>-0.10680870520743</v>
      </c>
      <c r="C877" s="0" t="n">
        <v>-0.0287233526233909</v>
      </c>
      <c r="D877" s="0" t="n">
        <v>0.231492607620137</v>
      </c>
      <c r="E877" s="0" t="n">
        <v>-0.0296511572847886</v>
      </c>
      <c r="F877" s="0" t="n">
        <v>0.052374266159769</v>
      </c>
      <c r="G877" s="0" t="n">
        <v>0.00408436942695677</v>
      </c>
      <c r="H877" s="0" t="n">
        <v>0.189305207050996</v>
      </c>
      <c r="I877" s="0" t="n">
        <v>0.00550990624961333</v>
      </c>
      <c r="K877" s="0" t="n">
        <v>547.54525</v>
      </c>
      <c r="L877" s="0" t="n">
        <f aca="false">10*LOG(B877^2+C877^2)</f>
        <v>-19.1246239150792</v>
      </c>
      <c r="M877" s="0" t="n">
        <f aca="false">10*LOG(D877^2+E877^2)</f>
        <v>-12.6385842361339</v>
      </c>
      <c r="N877" s="0" t="n">
        <f aca="false">10*LOG(F877^2+G877^2)</f>
        <v>-25.5913091430302</v>
      </c>
      <c r="O877" s="0" t="n">
        <f aca="false">10*LOG(H877^2+I877^2)</f>
        <v>-14.4530712088951</v>
      </c>
      <c r="P877" s="0" t="n">
        <f aca="false">-32+10*LOG(K877)</f>
        <v>-4.61579984226191</v>
      </c>
    </row>
    <row r="878" customFormat="false" ht="12.75" hidden="false" customHeight="false" outlineLevel="0" collapsed="false">
      <c r="A878" s="0" t="n">
        <v>548.1701875</v>
      </c>
      <c r="B878" s="0" t="n">
        <v>-0.136920816961507</v>
      </c>
      <c r="C878" s="0" t="n">
        <v>-0.0103013714317469</v>
      </c>
      <c r="D878" s="0" t="n">
        <v>0.22653230968492</v>
      </c>
      <c r="E878" s="0" t="n">
        <v>-0.0481723343471079</v>
      </c>
      <c r="F878" s="0" t="n">
        <v>0.0692602716614677</v>
      </c>
      <c r="G878" s="0" t="n">
        <v>0.00186171459058027</v>
      </c>
      <c r="H878" s="0" t="n">
        <v>0.195258370991074</v>
      </c>
      <c r="I878" s="0" t="n">
        <v>-0.00790575465459051</v>
      </c>
      <c r="K878" s="0" t="n">
        <v>548.1701875</v>
      </c>
      <c r="L878" s="0" t="n">
        <f aca="false">10*LOG(B878^2+C878^2)</f>
        <v>-17.2460966470866</v>
      </c>
      <c r="M878" s="0" t="n">
        <f aca="false">10*LOG(D878^2+E878^2)</f>
        <v>-12.7053178720288</v>
      </c>
      <c r="N878" s="0" t="n">
        <f aca="false">10*LOG(F878^2+G878^2)</f>
        <v>-23.1871793979081</v>
      </c>
      <c r="O878" s="0" t="n">
        <f aca="false">10*LOG(H878^2+I878^2)</f>
        <v>-14.180693059062</v>
      </c>
      <c r="P878" s="0" t="n">
        <f aca="false">-32+10*LOG(K878)</f>
        <v>-4.61084587469105</v>
      </c>
    </row>
    <row r="879" customFormat="false" ht="12.75" hidden="false" customHeight="false" outlineLevel="0" collapsed="false">
      <c r="A879" s="0" t="n">
        <v>548.795125</v>
      </c>
      <c r="B879" s="0" t="n">
        <v>-0.161220628500752</v>
      </c>
      <c r="C879" s="0" t="n">
        <v>0.016057753177719</v>
      </c>
      <c r="D879" s="0" t="n">
        <v>0.2208620726835</v>
      </c>
      <c r="E879" s="0" t="n">
        <v>-0.068557003042259</v>
      </c>
      <c r="F879" s="0" t="n">
        <v>0.0909464770839136</v>
      </c>
      <c r="G879" s="0" t="n">
        <v>-0.01660666421425</v>
      </c>
      <c r="H879" s="0" t="n">
        <v>0.202085422528506</v>
      </c>
      <c r="I879" s="0" t="n">
        <v>-0.0289716640335964</v>
      </c>
      <c r="K879" s="0" t="n">
        <v>548.795125</v>
      </c>
      <c r="L879" s="0" t="n">
        <f aca="false">10*LOG(B879^2+C879^2)</f>
        <v>-15.8087164371483</v>
      </c>
      <c r="M879" s="0" t="n">
        <f aca="false">10*LOG(D879^2+E879^2)</f>
        <v>-12.7180764466241</v>
      </c>
      <c r="N879" s="0" t="n">
        <f aca="false">10*LOG(F879^2+G879^2)</f>
        <v>-20.6818411160153</v>
      </c>
      <c r="O879" s="0" t="n">
        <f aca="false">10*LOG(H879^2+I879^2)</f>
        <v>-13.8009442891959</v>
      </c>
      <c r="P879" s="0" t="n">
        <f aca="false">-32+10*LOG(K879)</f>
        <v>-4.6058975516392</v>
      </c>
    </row>
    <row r="880" customFormat="false" ht="12.75" hidden="false" customHeight="false" outlineLevel="0" collapsed="false">
      <c r="A880" s="0" t="n">
        <v>549.4200625</v>
      </c>
      <c r="B880" s="0" t="n">
        <v>-0.178724736123838</v>
      </c>
      <c r="C880" s="0" t="n">
        <v>0.0444449171245355</v>
      </c>
      <c r="D880" s="0" t="n">
        <v>0.210708177592573</v>
      </c>
      <c r="E880" s="0" t="n">
        <v>-0.0889518354131233</v>
      </c>
      <c r="F880" s="0" t="n">
        <v>0.0991440208219021</v>
      </c>
      <c r="G880" s="0" t="n">
        <v>-0.0557566033753934</v>
      </c>
      <c r="H880" s="0" t="n">
        <v>0.200124855781411</v>
      </c>
      <c r="I880" s="0" t="n">
        <v>-0.0553669997848766</v>
      </c>
      <c r="K880" s="0" t="n">
        <v>549.4200625</v>
      </c>
      <c r="L880" s="0" t="n">
        <f aca="false">10*LOG(B880^2+C880^2)</f>
        <v>-14.6957127556279</v>
      </c>
      <c r="M880" s="0" t="n">
        <f aca="false">10*LOG(D880^2+E880^2)</f>
        <v>-12.8141224857489</v>
      </c>
      <c r="N880" s="0" t="n">
        <f aca="false">10*LOG(F880^2+G880^2)</f>
        <v>-18.8812158529328</v>
      </c>
      <c r="O880" s="0" t="n">
        <f aca="false">10*LOG(H880^2+I880^2)</f>
        <v>-13.6536695018513</v>
      </c>
      <c r="P880" s="0" t="n">
        <f aca="false">-32+10*LOG(K880)</f>
        <v>-4.60095486025833</v>
      </c>
    </row>
    <row r="881" customFormat="false" ht="12.75" hidden="false" customHeight="false" outlineLevel="0" collapsed="false">
      <c r="A881" s="0" t="n">
        <v>550.045</v>
      </c>
      <c r="B881" s="0" t="n">
        <v>-0.191994468705093</v>
      </c>
      <c r="C881" s="0" t="n">
        <v>0.0713645919520934</v>
      </c>
      <c r="D881" s="0" t="n">
        <v>0.200189804352287</v>
      </c>
      <c r="E881" s="0" t="n">
        <v>-0.104237795696659</v>
      </c>
      <c r="F881" s="0" t="n">
        <v>0.071257976024019</v>
      </c>
      <c r="G881" s="0" t="n">
        <v>-0.104043286687341</v>
      </c>
      <c r="H881" s="0" t="n">
        <v>0.186688920432699</v>
      </c>
      <c r="I881" s="0" t="n">
        <v>-0.0812854218851041</v>
      </c>
      <c r="K881" s="0" t="n">
        <v>550.045</v>
      </c>
      <c r="L881" s="0" t="n">
        <f aca="false">10*LOG(B881^2+C881^2)</f>
        <v>-13.7721854156547</v>
      </c>
      <c r="M881" s="0" t="n">
        <f aca="false">10*LOG(D881^2+E881^2)</f>
        <v>-12.9292847730601</v>
      </c>
      <c r="N881" s="0" t="n">
        <f aca="false">10*LOG(F881^2+G881^2)</f>
        <v>-17.9852900678421</v>
      </c>
      <c r="O881" s="0" t="n">
        <f aca="false">10*LOG(H881^2+I881^2)</f>
        <v>-13.8236993941634</v>
      </c>
      <c r="P881" s="0" t="n">
        <f aca="false">-32+10*LOG(K881)</f>
        <v>-4.59601778774425</v>
      </c>
    </row>
    <row r="882" customFormat="false" ht="12.75" hidden="false" customHeight="false" outlineLevel="0" collapsed="false">
      <c r="A882" s="0" t="n">
        <v>550.6699375</v>
      </c>
      <c r="B882" s="0" t="n">
        <v>-0.204926754909059</v>
      </c>
      <c r="C882" s="0" t="n">
        <v>0.0990313472710085</v>
      </c>
      <c r="D882" s="0" t="n">
        <v>0.198176396275212</v>
      </c>
      <c r="E882" s="0" t="n">
        <v>-0.115864752499467</v>
      </c>
      <c r="F882" s="0" t="n">
        <v>0.0100960255590516</v>
      </c>
      <c r="G882" s="0" t="n">
        <v>-0.131439819852823</v>
      </c>
      <c r="H882" s="0" t="n">
        <v>0.165978699182779</v>
      </c>
      <c r="I882" s="0" t="n">
        <v>-0.0997776617428541</v>
      </c>
      <c r="K882" s="0" t="n">
        <v>550.6699375</v>
      </c>
      <c r="L882" s="0" t="n">
        <f aca="false">10*LOG(B882^2+C882^2)</f>
        <v>-12.8565194141702</v>
      </c>
      <c r="M882" s="0" t="n">
        <f aca="false">10*LOG(D882^2+E882^2)</f>
        <v>-12.7820154098051</v>
      </c>
      <c r="N882" s="0" t="n">
        <f aca="false">10*LOG(F882^2+G882^2)</f>
        <v>-17.5999131101413</v>
      </c>
      <c r="O882" s="0" t="n">
        <f aca="false">10*LOG(H882^2+I882^2)</f>
        <v>-14.2591650003332</v>
      </c>
      <c r="P882" s="0" t="n">
        <f aca="false">-32+10*LOG(K882)</f>
        <v>-4.59108632133636</v>
      </c>
    </row>
    <row r="883" customFormat="false" ht="12.75" hidden="false" customHeight="false" outlineLevel="0" collapsed="false">
      <c r="A883" s="0" t="n">
        <v>551.294875</v>
      </c>
      <c r="B883" s="0" t="n">
        <v>-0.218912900331923</v>
      </c>
      <c r="C883" s="0" t="n">
        <v>0.130193636204018</v>
      </c>
      <c r="D883" s="0" t="n">
        <v>0.209026356433167</v>
      </c>
      <c r="E883" s="0" t="n">
        <v>-0.128930701491621</v>
      </c>
      <c r="F883" s="0" t="n">
        <v>-0.0661345390486759</v>
      </c>
      <c r="G883" s="0" t="n">
        <v>-0.122361291025382</v>
      </c>
      <c r="H883" s="0" t="n">
        <v>0.138592697667921</v>
      </c>
      <c r="I883" s="0" t="n">
        <v>-0.110603573598208</v>
      </c>
      <c r="K883" s="0" t="n">
        <v>551.294875</v>
      </c>
      <c r="L883" s="0" t="n">
        <f aca="false">10*LOG(B883^2+C883^2)</f>
        <v>-11.8793440569754</v>
      </c>
      <c r="M883" s="0" t="n">
        <f aca="false">10*LOG(D883^2+E883^2)</f>
        <v>-12.1957363478955</v>
      </c>
      <c r="N883" s="0" t="n">
        <f aca="false">10*LOG(F883^2+G883^2)</f>
        <v>-17.1340740685713</v>
      </c>
      <c r="O883" s="0" t="n">
        <f aca="false">10*LOG(H883^2+I883^2)</f>
        <v>-15.0250245680793</v>
      </c>
      <c r="P883" s="0" t="n">
        <f aca="false">-32+10*LOG(K883)</f>
        <v>-4.58616044831751</v>
      </c>
    </row>
    <row r="884" customFormat="false" ht="12.75" hidden="false" customHeight="false" outlineLevel="0" collapsed="false">
      <c r="A884" s="0" t="n">
        <v>551.9198125</v>
      </c>
      <c r="B884" s="0" t="n">
        <v>-0.227768887924247</v>
      </c>
      <c r="C884" s="0" t="n">
        <v>0.170183122739926</v>
      </c>
      <c r="D884" s="0" t="n">
        <v>0.233215028490483</v>
      </c>
      <c r="E884" s="0" t="n">
        <v>-0.149271170550209</v>
      </c>
      <c r="F884" s="0" t="n">
        <v>-0.133839922500623</v>
      </c>
      <c r="G884" s="0" t="n">
        <v>-0.0805571286457748</v>
      </c>
      <c r="H884" s="0" t="n">
        <v>0.107985302566382</v>
      </c>
      <c r="I884" s="0" t="n">
        <v>-0.11188088470487</v>
      </c>
      <c r="K884" s="0" t="n">
        <v>551.9198125</v>
      </c>
      <c r="L884" s="0" t="n">
        <f aca="false">10*LOG(B884^2+C884^2)</f>
        <v>-10.9236852936225</v>
      </c>
      <c r="M884" s="0" t="n">
        <f aca="false">10*LOG(D884^2+E884^2)</f>
        <v>-11.1536812534676</v>
      </c>
      <c r="N884" s="0" t="n">
        <f aca="false">10*LOG(F884^2+G884^2)</f>
        <v>-16.1256432898981</v>
      </c>
      <c r="O884" s="0" t="n">
        <f aca="false">10*LOG(H884^2+I884^2)</f>
        <v>-16.1657678991606</v>
      </c>
      <c r="P884" s="0" t="n">
        <f aca="false">-32+10*LOG(K884)</f>
        <v>-4.58124015601376</v>
      </c>
    </row>
    <row r="885" customFormat="false" ht="12.75" hidden="false" customHeight="false" outlineLevel="0" collapsed="false">
      <c r="A885" s="0" t="n">
        <v>552.54475</v>
      </c>
      <c r="B885" s="0" t="n">
        <v>-0.229190411438155</v>
      </c>
      <c r="C885" s="0" t="n">
        <v>0.214433137772842</v>
      </c>
      <c r="D885" s="0" t="n">
        <v>0.262607618334908</v>
      </c>
      <c r="E885" s="0" t="n">
        <v>-0.178971378160192</v>
      </c>
      <c r="F885" s="0" t="n">
        <v>-0.182792204891876</v>
      </c>
      <c r="G885" s="0" t="n">
        <v>-0.0162524521367162</v>
      </c>
      <c r="H885" s="0" t="n">
        <v>0.0761640454984051</v>
      </c>
      <c r="I885" s="0" t="n">
        <v>-0.103759692411694</v>
      </c>
      <c r="K885" s="0" t="n">
        <v>552.54475</v>
      </c>
      <c r="L885" s="0" t="n">
        <f aca="false">10*LOG(B885^2+C885^2)</f>
        <v>-10.0652049533632</v>
      </c>
      <c r="M885" s="0" t="n">
        <f aca="false">10*LOG(D885^2+E885^2)</f>
        <v>-9.95706510503431</v>
      </c>
      <c r="N885" s="0" t="n">
        <f aca="false">10*LOG(F885^2+G885^2)</f>
        <v>-14.7266489606317</v>
      </c>
      <c r="O885" s="0" t="n">
        <f aca="false">10*LOG(H885^2+I885^2)</f>
        <v>-17.8075519462542</v>
      </c>
      <c r="P885" s="0" t="n">
        <f aca="false">-32+10*LOG(K885)</f>
        <v>-4.57632543179419</v>
      </c>
    </row>
    <row r="886" customFormat="false" ht="12.75" hidden="false" customHeight="false" outlineLevel="0" collapsed="false">
      <c r="A886" s="0" t="n">
        <v>553.1696875</v>
      </c>
      <c r="B886" s="0" t="n">
        <v>-0.22173455567231</v>
      </c>
      <c r="C886" s="0" t="n">
        <v>0.262059044068593</v>
      </c>
      <c r="D886" s="0" t="n">
        <v>0.287792888264075</v>
      </c>
      <c r="E886" s="0" t="n">
        <v>-0.221227738527293</v>
      </c>
      <c r="F886" s="0" t="n">
        <v>-0.205002162628628</v>
      </c>
      <c r="G886" s="0" t="n">
        <v>0.0608473305508587</v>
      </c>
      <c r="H886" s="0" t="n">
        <v>0.0487691157678247</v>
      </c>
      <c r="I886" s="0" t="n">
        <v>-0.0932802604619216</v>
      </c>
      <c r="K886" s="0" t="n">
        <v>553.1696875</v>
      </c>
      <c r="L886" s="0" t="n">
        <f aca="false">10*LOG(B886^2+C886^2)</f>
        <v>-9.28703006690083</v>
      </c>
      <c r="M886" s="0" t="n">
        <f aca="false">10*LOG(D886^2+E886^2)</f>
        <v>-8.80195125395932</v>
      </c>
      <c r="N886" s="0" t="n">
        <f aca="false">10*LOG(F886^2+G886^2)</f>
        <v>-13.3981509263606</v>
      </c>
      <c r="O886" s="0" t="n">
        <f aca="false">10*LOG(H886^2+I886^2)</f>
        <v>-19.5547459960313</v>
      </c>
      <c r="P886" s="0" t="n">
        <f aca="false">-32+10*LOG(K886)</f>
        <v>-4.5714162630707</v>
      </c>
    </row>
    <row r="887" customFormat="false" ht="12.75" hidden="false" customHeight="false" outlineLevel="0" collapsed="false">
      <c r="A887" s="0" t="n">
        <v>553.794625</v>
      </c>
      <c r="B887" s="0" t="n">
        <v>-0.203515191569624</v>
      </c>
      <c r="C887" s="0" t="n">
        <v>0.308999824709122</v>
      </c>
      <c r="D887" s="0" t="n">
        <v>0.300615351237145</v>
      </c>
      <c r="E887" s="0" t="n">
        <v>-0.272349919368686</v>
      </c>
      <c r="F887" s="0" t="n">
        <v>-0.199379235529949</v>
      </c>
      <c r="G887" s="0" t="n">
        <v>0.136642945548029</v>
      </c>
      <c r="H887" s="0" t="n">
        <v>0.0312272915663403</v>
      </c>
      <c r="I887" s="0" t="n">
        <v>-0.0960139767595371</v>
      </c>
      <c r="K887" s="0" t="n">
        <v>553.794625</v>
      </c>
      <c r="L887" s="0" t="n">
        <f aca="false">10*LOG(B887^2+C887^2)</f>
        <v>-8.6359869361915</v>
      </c>
      <c r="M887" s="0" t="n">
        <f aca="false">10*LOG(D887^2+E887^2)</f>
        <v>-7.83717769949253</v>
      </c>
      <c r="N887" s="0" t="n">
        <f aca="false">10*LOG(F887^2+G887^2)</f>
        <v>-12.3341336480351</v>
      </c>
      <c r="O887" s="0" t="n">
        <f aca="false">10*LOG(H887^2+I887^2)</f>
        <v>-19.9166272102207</v>
      </c>
      <c r="P887" s="0" t="n">
        <f aca="false">-32+10*LOG(K887)</f>
        <v>-4.56651263729788</v>
      </c>
    </row>
    <row r="888" customFormat="false" ht="12.75" hidden="false" customHeight="false" outlineLevel="0" collapsed="false">
      <c r="A888" s="0" t="n">
        <v>554.4195625</v>
      </c>
      <c r="B888" s="0" t="n">
        <v>-0.173530093237826</v>
      </c>
      <c r="C888" s="0" t="n">
        <v>0.351732676997408</v>
      </c>
      <c r="D888" s="0" t="n">
        <v>0.300665129220383</v>
      </c>
      <c r="E888" s="0" t="n">
        <v>-0.325062212202422</v>
      </c>
      <c r="F888" s="0" t="n">
        <v>-0.170804530155503</v>
      </c>
      <c r="G888" s="0" t="n">
        <v>0.200340189588992</v>
      </c>
      <c r="H888" s="0" t="n">
        <v>0.016989194584689</v>
      </c>
      <c r="I888" s="0" t="n">
        <v>-0.119381620663413</v>
      </c>
      <c r="K888" s="0" t="n">
        <v>554.4195625</v>
      </c>
      <c r="L888" s="0" t="n">
        <f aca="false">10*LOG(B888^2+C888^2)</f>
        <v>-8.12962999067894</v>
      </c>
      <c r="M888" s="0" t="n">
        <f aca="false">10*LOG(D888^2+E888^2)</f>
        <v>-7.07600011056703</v>
      </c>
      <c r="N888" s="0" t="n">
        <f aca="false">10*LOG(F888^2+G888^2)</f>
        <v>-11.5920172581612</v>
      </c>
      <c r="O888" s="0" t="n">
        <f aca="false">10*LOG(H888^2+I888^2)</f>
        <v>-18.3741755047345</v>
      </c>
      <c r="P888" s="0" t="n">
        <f aca="false">-32+10*LOG(K888)</f>
        <v>-4.56161454197272</v>
      </c>
    </row>
    <row r="889" customFormat="false" ht="12.75" hidden="false" customHeight="false" outlineLevel="0" collapsed="false">
      <c r="A889" s="0" t="n">
        <v>555.0445</v>
      </c>
      <c r="B889" s="0" t="n">
        <v>-0.137577023809951</v>
      </c>
      <c r="C889" s="0" t="n">
        <v>0.387517886122584</v>
      </c>
      <c r="D889" s="0" t="n">
        <v>0.288746662992783</v>
      </c>
      <c r="E889" s="0" t="n">
        <v>-0.374745772851179</v>
      </c>
      <c r="F889" s="0" t="n">
        <v>-0.131156355829161</v>
      </c>
      <c r="G889" s="0" t="n">
        <v>0.249887607077467</v>
      </c>
      <c r="H889" s="0" t="n">
        <v>-0.00405389636071955</v>
      </c>
      <c r="I889" s="0" t="n">
        <v>-0.146942019482407</v>
      </c>
      <c r="K889" s="0" t="n">
        <v>555.0445</v>
      </c>
      <c r="L889" s="0" t="n">
        <f aca="false">10*LOG(B889^2+C889^2)</f>
        <v>-7.7186268587746</v>
      </c>
      <c r="M889" s="0" t="n">
        <f aca="false">10*LOG(D889^2+E889^2)</f>
        <v>-6.50122395680338</v>
      </c>
      <c r="N889" s="0" t="n">
        <f aca="false">10*LOG(F889^2+G889^2)</f>
        <v>-10.9883708924398</v>
      </c>
      <c r="O889" s="0" t="n">
        <f aca="false">10*LOG(H889^2+I889^2)</f>
        <v>-16.6537756694624</v>
      </c>
      <c r="P889" s="0" t="n">
        <f aca="false">-32+10*LOG(K889)</f>
        <v>-4.55672196463449</v>
      </c>
    </row>
    <row r="890" customFormat="false" ht="12.75" hidden="false" customHeight="false" outlineLevel="0" collapsed="false">
      <c r="A890" s="0" t="n">
        <v>555.6694375</v>
      </c>
      <c r="B890" s="0" t="n">
        <v>-0.0964084878552735</v>
      </c>
      <c r="C890" s="0" t="n">
        <v>0.415920018174213</v>
      </c>
      <c r="D890" s="0" t="n">
        <v>0.267310182760205</v>
      </c>
      <c r="E890" s="0" t="n">
        <v>-0.418385294526364</v>
      </c>
      <c r="F890" s="0" t="n">
        <v>-0.0920180155493929</v>
      </c>
      <c r="G890" s="0" t="n">
        <v>0.287901100505923</v>
      </c>
      <c r="H890" s="0" t="n">
        <v>-0.0311763826431978</v>
      </c>
      <c r="I890" s="0" t="n">
        <v>-0.165109945516959</v>
      </c>
      <c r="K890" s="0" t="n">
        <v>555.6694375</v>
      </c>
      <c r="L890" s="0" t="n">
        <f aca="false">10*LOG(B890^2+C890^2)</f>
        <v>-7.3925131162082</v>
      </c>
      <c r="M890" s="0" t="n">
        <f aca="false">10*LOG(D890^2+E890^2)</f>
        <v>-6.08181334837294</v>
      </c>
      <c r="N890" s="0" t="n">
        <f aca="false">10*LOG(F890^2+G890^2)</f>
        <v>-10.3927072600287</v>
      </c>
      <c r="O890" s="0" t="n">
        <f aca="false">10*LOG(H890^2+I890^2)</f>
        <v>-15.4923895791741</v>
      </c>
      <c r="P890" s="0" t="n">
        <f aca="false">-32+10*LOG(K890)</f>
        <v>-4.55183489286451</v>
      </c>
    </row>
    <row r="891" customFormat="false" ht="12.75" hidden="false" customHeight="false" outlineLevel="0" collapsed="false">
      <c r="A891" s="0" t="n">
        <v>556.294375</v>
      </c>
      <c r="B891" s="0" t="n">
        <v>-0.0510751420375461</v>
      </c>
      <c r="C891" s="0" t="n">
        <v>0.435691358890336</v>
      </c>
      <c r="D891" s="0" t="n">
        <v>0.234949353381926</v>
      </c>
      <c r="E891" s="0" t="n">
        <v>-0.453988234974527</v>
      </c>
      <c r="F891" s="0" t="n">
        <v>-0.0625927397948226</v>
      </c>
      <c r="G891" s="0" t="n">
        <v>0.319704467476319</v>
      </c>
      <c r="H891" s="0" t="n">
        <v>-0.0617244616883755</v>
      </c>
      <c r="I891" s="0" t="n">
        <v>-0.172292892364682</v>
      </c>
      <c r="K891" s="0" t="n">
        <v>556.294375</v>
      </c>
      <c r="L891" s="0" t="n">
        <f aca="false">10*LOG(B891^2+C891^2)</f>
        <v>-7.15714513223563</v>
      </c>
      <c r="M891" s="0" t="n">
        <f aca="false">10*LOG(D891^2+E891^2)</f>
        <v>-5.82849760220445</v>
      </c>
      <c r="N891" s="0" t="n">
        <f aca="false">10*LOG(F891^2+G891^2)</f>
        <v>-9.74166756140885</v>
      </c>
      <c r="O891" s="0" t="n">
        <f aca="false">10*LOG(H891^2+I891^2)</f>
        <v>-14.7502326027861</v>
      </c>
      <c r="P891" s="0" t="n">
        <f aca="false">-32+10*LOG(K891)</f>
        <v>-4.54695331428598</v>
      </c>
    </row>
    <row r="892" customFormat="false" ht="12.75" hidden="false" customHeight="false" outlineLevel="0" collapsed="false">
      <c r="A892" s="0" t="n">
        <v>556.9193125</v>
      </c>
      <c r="B892" s="0" t="n">
        <v>-0.00730797161706871</v>
      </c>
      <c r="C892" s="0" t="n">
        <v>0.446875366491807</v>
      </c>
      <c r="D892" s="0" t="n">
        <v>0.188432603655441</v>
      </c>
      <c r="E892" s="0" t="n">
        <v>-0.480702178111024</v>
      </c>
      <c r="F892" s="0" t="n">
        <v>-0.0432160465647245</v>
      </c>
      <c r="G892" s="0" t="n">
        <v>0.350694467155023</v>
      </c>
      <c r="H892" s="0" t="n">
        <v>-0.0985752884854089</v>
      </c>
      <c r="I892" s="0" t="n">
        <v>-0.170473071877474</v>
      </c>
      <c r="K892" s="0" t="n">
        <v>556.9193125</v>
      </c>
      <c r="L892" s="0" t="n">
        <f aca="false">10*LOG(B892^2+C892^2)</f>
        <v>-6.99511038641665</v>
      </c>
      <c r="M892" s="0" t="n">
        <f aca="false">10*LOG(D892^2+E892^2)</f>
        <v>-5.74170106458062</v>
      </c>
      <c r="N892" s="0" t="n">
        <f aca="false">10*LOG(F892^2+G892^2)</f>
        <v>-9.03596718600161</v>
      </c>
      <c r="O892" s="0" t="n">
        <f aca="false">10*LOG(H892^2+I892^2)</f>
        <v>-14.1141284953834</v>
      </c>
      <c r="P892" s="0" t="n">
        <f aca="false">-32+10*LOG(K892)</f>
        <v>-4.5420772165638</v>
      </c>
    </row>
    <row r="893" customFormat="false" ht="12.75" hidden="false" customHeight="false" outlineLevel="0" collapsed="false">
      <c r="A893" s="0" t="n">
        <v>557.54425</v>
      </c>
      <c r="B893" s="0" t="n">
        <v>0.034515906113323</v>
      </c>
      <c r="C893" s="0" t="n">
        <v>0.45261910981296</v>
      </c>
      <c r="D893" s="0" t="n">
        <v>0.126194278715911</v>
      </c>
      <c r="E893" s="0" t="n">
        <v>-0.499213946672663</v>
      </c>
      <c r="F893" s="0" t="n">
        <v>-0.0282317255233522</v>
      </c>
      <c r="G893" s="0" t="n">
        <v>0.376668670560905</v>
      </c>
      <c r="H893" s="0" t="n">
        <v>-0.141974952559562</v>
      </c>
      <c r="I893" s="0" t="n">
        <v>-0.160418008266443</v>
      </c>
      <c r="K893" s="0" t="n">
        <v>557.54425</v>
      </c>
      <c r="L893" s="0" t="n">
        <f aca="false">10*LOG(B893^2+C893^2)</f>
        <v>-6.86015986264363</v>
      </c>
      <c r="M893" s="0" t="n">
        <f aca="false">10*LOG(D893^2+E893^2)</f>
        <v>-5.76525467893381</v>
      </c>
      <c r="N893" s="0" t="n">
        <f aca="false">10*LOG(F893^2+G893^2)</f>
        <v>-8.45648107769832</v>
      </c>
      <c r="O893" s="0" t="n">
        <f aca="false">10*LOG(H893^2+I893^2)</f>
        <v>-13.3827413917148</v>
      </c>
      <c r="P893" s="0" t="n">
        <f aca="false">-32+10*LOG(K893)</f>
        <v>-4.53720658740437</v>
      </c>
    </row>
    <row r="894" customFormat="false" ht="12.75" hidden="false" customHeight="false" outlineLevel="0" collapsed="false">
      <c r="A894" s="0" t="n">
        <v>558.1691875</v>
      </c>
      <c r="B894" s="0" t="n">
        <v>0.077086868838714</v>
      </c>
      <c r="C894" s="0" t="n">
        <v>0.454872616778076</v>
      </c>
      <c r="D894" s="0" t="n">
        <v>0.0552218677366465</v>
      </c>
      <c r="E894" s="0" t="n">
        <v>-0.508760010777748</v>
      </c>
      <c r="F894" s="0" t="n">
        <v>-0.00878128974178179</v>
      </c>
      <c r="G894" s="0" t="n">
        <v>0.387138923803137</v>
      </c>
      <c r="H894" s="0" t="n">
        <v>-0.188948169936887</v>
      </c>
      <c r="I894" s="0" t="n">
        <v>-0.139122300411892</v>
      </c>
      <c r="K894" s="0" t="n">
        <v>558.1691875</v>
      </c>
      <c r="L894" s="0" t="n">
        <f aca="false">10*LOG(B894^2+C894^2)</f>
        <v>-6.71923319939239</v>
      </c>
      <c r="M894" s="0" t="n">
        <f aca="false">10*LOG(D894^2+E894^2)</f>
        <v>-5.81887380587013</v>
      </c>
      <c r="N894" s="0" t="n">
        <f aca="false">10*LOG(F894^2+G894^2)</f>
        <v>-8.24042937323372</v>
      </c>
      <c r="O894" s="0" t="n">
        <f aca="false">10*LOG(H894^2+I894^2)</f>
        <v>-12.5919198912657</v>
      </c>
      <c r="P894" s="0" t="n">
        <f aca="false">-32+10*LOG(K894)</f>
        <v>-4.5323414145554</v>
      </c>
    </row>
    <row r="895" customFormat="false" ht="12.75" hidden="false" customHeight="false" outlineLevel="0" collapsed="false">
      <c r="A895" s="0" t="n">
        <v>558.794125</v>
      </c>
      <c r="B895" s="0" t="n">
        <v>0.119967247379439</v>
      </c>
      <c r="C895" s="0" t="n">
        <v>0.451969120192349</v>
      </c>
      <c r="D895" s="0" t="n">
        <v>-0.0162913295078408</v>
      </c>
      <c r="E895" s="0" t="n">
        <v>-0.506971071061837</v>
      </c>
      <c r="F895" s="0" t="n">
        <v>0.0179281325761867</v>
      </c>
      <c r="G895" s="0" t="n">
        <v>0.376968343868434</v>
      </c>
      <c r="H895" s="0" t="n">
        <v>-0.230988204524286</v>
      </c>
      <c r="I895" s="0" t="n">
        <v>-0.105553698510736</v>
      </c>
      <c r="K895" s="0" t="n">
        <v>558.794125</v>
      </c>
      <c r="L895" s="0" t="n">
        <f aca="false">10*LOG(B895^2+C895^2)</f>
        <v>-6.60214318256945</v>
      </c>
      <c r="M895" s="0" t="n">
        <f aca="false">10*LOG(D895^2+E895^2)</f>
        <v>-5.89585407464398</v>
      </c>
      <c r="N895" s="0" t="n">
        <f aca="false">10*LOG(F895^2+G895^2)</f>
        <v>-8.46409044844129</v>
      </c>
      <c r="O895" s="0" t="n">
        <f aca="false">10*LOG(H895^2+I895^2)</f>
        <v>-11.9045958396407</v>
      </c>
      <c r="P895" s="0" t="n">
        <f aca="false">-32+10*LOG(K895)</f>
        <v>-4.52748168580572</v>
      </c>
    </row>
    <row r="896" customFormat="false" ht="12.75" hidden="false" customHeight="false" outlineLevel="0" collapsed="false">
      <c r="A896" s="0" t="n">
        <v>559.4190625</v>
      </c>
      <c r="B896" s="0" t="n">
        <v>0.162722046362083</v>
      </c>
      <c r="C896" s="0" t="n">
        <v>0.443398540275341</v>
      </c>
      <c r="D896" s="0" t="n">
        <v>-0.0713151077525016</v>
      </c>
      <c r="E896" s="0" t="n">
        <v>-0.494442998740322</v>
      </c>
      <c r="F896" s="0" t="n">
        <v>0.0496755024729541</v>
      </c>
      <c r="G896" s="0" t="n">
        <v>0.350812868468648</v>
      </c>
      <c r="H896" s="0" t="n">
        <v>-0.264295103444645</v>
      </c>
      <c r="I896" s="0" t="n">
        <v>-0.0564054878484401</v>
      </c>
      <c r="K896" s="0" t="n">
        <v>559.4190625</v>
      </c>
      <c r="L896" s="0" t="n">
        <f aca="false">10*LOG(B896^2+C896^2)</f>
        <v>-6.51537943224195</v>
      </c>
      <c r="M896" s="0" t="n">
        <f aca="false">10*LOG(D896^2+E896^2)</f>
        <v>-6.02825504049578</v>
      </c>
      <c r="N896" s="0" t="n">
        <f aca="false">10*LOG(F896^2+G896^2)</f>
        <v>-9.01227132375631</v>
      </c>
      <c r="O896" s="0" t="n">
        <f aca="false">10*LOG(H896^2+I896^2)</f>
        <v>-11.3647800045841</v>
      </c>
      <c r="P896" s="0" t="n">
        <f aca="false">-32+10*LOG(K896)</f>
        <v>-4.52262738898513</v>
      </c>
    </row>
    <row r="897" customFormat="false" ht="12.75" hidden="false" customHeight="false" outlineLevel="0" collapsed="false">
      <c r="A897" s="0" t="n">
        <v>560.044</v>
      </c>
      <c r="B897" s="0" t="n">
        <v>0.20140261909524</v>
      </c>
      <c r="C897" s="0" t="n">
        <v>0.427765634424467</v>
      </c>
      <c r="D897" s="0" t="n">
        <v>-0.10555670019116</v>
      </c>
      <c r="E897" s="0" t="n">
        <v>-0.472724514662063</v>
      </c>
      <c r="F897" s="0" t="n">
        <v>0.0797480826791132</v>
      </c>
      <c r="G897" s="0" t="n">
        <v>0.324673045452458</v>
      </c>
      <c r="H897" s="0" t="n">
        <v>-0.281101094292674</v>
      </c>
      <c r="I897" s="0" t="n">
        <v>0.00342097183748199</v>
      </c>
      <c r="K897" s="0" t="n">
        <v>560.044</v>
      </c>
      <c r="L897" s="0" t="n">
        <f aca="false">10*LOG(B897^2+C897^2)</f>
        <v>-6.50632216721823</v>
      </c>
      <c r="M897" s="0" t="n">
        <f aca="false">10*LOG(D897^2+E897^2)</f>
        <v>-6.29652214837671</v>
      </c>
      <c r="N897" s="0" t="n">
        <f aca="false">10*LOG(F897^2+G897^2)</f>
        <v>-9.51665644660974</v>
      </c>
      <c r="O897" s="0" t="n">
        <f aca="false">10*LOG(H897^2+I897^2)</f>
        <v>-11.0221061042216</v>
      </c>
      <c r="P897" s="0" t="n">
        <f aca="false">-32+10*LOG(K897)</f>
        <v>-4.51777851196417</v>
      </c>
    </row>
    <row r="898" customFormat="false" ht="12.75" hidden="false" customHeight="false" outlineLevel="0" collapsed="false">
      <c r="A898" s="0" t="n">
        <v>560.6689375</v>
      </c>
      <c r="B898" s="0" t="n">
        <v>0.235922734468314</v>
      </c>
      <c r="C898" s="0" t="n">
        <v>0.409103737923085</v>
      </c>
      <c r="D898" s="0" t="n">
        <v>-0.128965616009863</v>
      </c>
      <c r="E898" s="0" t="n">
        <v>-0.447769049884676</v>
      </c>
      <c r="F898" s="0" t="n">
        <v>0.108874788240968</v>
      </c>
      <c r="G898" s="0" t="n">
        <v>0.308796403580059</v>
      </c>
      <c r="H898" s="0" t="n">
        <v>-0.27502216897326</v>
      </c>
      <c r="I898" s="0" t="n">
        <v>0.0737147877826429</v>
      </c>
      <c r="K898" s="0" t="n">
        <v>560.6689375</v>
      </c>
      <c r="L898" s="0" t="n">
        <f aca="false">10*LOG(B898^2+C898^2)</f>
        <v>-6.51645663264459</v>
      </c>
      <c r="M898" s="0" t="n">
        <f aca="false">10*LOG(D898^2+E898^2)</f>
        <v>-6.6328166346214</v>
      </c>
      <c r="N898" s="0" t="n">
        <f aca="false">10*LOG(F898^2+G898^2)</f>
        <v>-9.69769004506781</v>
      </c>
      <c r="O898" s="0" t="n">
        <f aca="false">10*LOG(H898^2+I898^2)</f>
        <v>-10.9113413054326</v>
      </c>
      <c r="P898" s="0" t="n">
        <f aca="false">-32+10*LOG(K898)</f>
        <v>-4.51293504265399</v>
      </c>
    </row>
    <row r="899" customFormat="false" ht="12.75" hidden="false" customHeight="false" outlineLevel="0" collapsed="false">
      <c r="A899" s="0" t="n">
        <v>561.293875</v>
      </c>
      <c r="B899" s="0" t="n">
        <v>0.267751499825177</v>
      </c>
      <c r="C899" s="0" t="n">
        <v>0.387210212991843</v>
      </c>
      <c r="D899" s="0" t="n">
        <v>-0.156475891438909</v>
      </c>
      <c r="E899" s="0" t="n">
        <v>-0.417415365396654</v>
      </c>
      <c r="F899" s="0" t="n">
        <v>0.133406110456683</v>
      </c>
      <c r="G899" s="0" t="n">
        <v>0.295413782123378</v>
      </c>
      <c r="H899" s="0" t="n">
        <v>-0.231213265694073</v>
      </c>
      <c r="I899" s="0" t="n">
        <v>0.162142585523453</v>
      </c>
      <c r="K899" s="0" t="n">
        <v>561.293875</v>
      </c>
      <c r="L899" s="0" t="n">
        <f aca="false">10*LOG(B899^2+C899^2)</f>
        <v>-6.54385925622468</v>
      </c>
      <c r="M899" s="0" t="n">
        <f aca="false">10*LOG(D899^2+E899^2)</f>
        <v>-7.01757783632163</v>
      </c>
      <c r="N899" s="0" t="n">
        <f aca="false">10*LOG(F899^2+G899^2)</f>
        <v>-9.78535763857023</v>
      </c>
      <c r="O899" s="0" t="n">
        <f aca="false">10*LOG(H899^2+I899^2)</f>
        <v>-10.9827043949013</v>
      </c>
      <c r="P899" s="0" t="n">
        <f aca="false">-32+10*LOG(K899)</f>
        <v>-4.50809696900612</v>
      </c>
    </row>
    <row r="900" customFormat="false" ht="12.75" hidden="false" customHeight="false" outlineLevel="0" collapsed="false">
      <c r="A900" s="0" t="n">
        <v>561.9188125</v>
      </c>
      <c r="B900" s="0" t="n">
        <v>0.291986517111217</v>
      </c>
      <c r="C900" s="0" t="n">
        <v>0.36327437809144</v>
      </c>
      <c r="D900" s="0" t="n">
        <v>-0.18406657708059</v>
      </c>
      <c r="E900" s="0" t="n">
        <v>-0.383057368260595</v>
      </c>
      <c r="F900" s="0" t="n">
        <v>0.150193869969404</v>
      </c>
      <c r="G900" s="0" t="n">
        <v>0.280161265712019</v>
      </c>
      <c r="H900" s="0" t="n">
        <v>-0.153746649220422</v>
      </c>
      <c r="I900" s="0" t="n">
        <v>0.23374279855008</v>
      </c>
      <c r="K900" s="0" t="n">
        <v>561.9188125</v>
      </c>
      <c r="L900" s="0" t="n">
        <f aca="false">10*LOG(B900^2+C900^2)</f>
        <v>-6.63091393772213</v>
      </c>
      <c r="M900" s="0" t="n">
        <f aca="false">10*LOG(D900^2+E900^2)</f>
        <v>-7.43249906355704</v>
      </c>
      <c r="N900" s="0" t="n">
        <f aca="false">10*LOG(F900^2+G900^2)</f>
        <v>-9.95469985452356</v>
      </c>
      <c r="O900" s="0" t="n">
        <f aca="false">10*LOG(H900^2+I900^2)</f>
        <v>-11.0638398111319</v>
      </c>
      <c r="P900" s="0" t="n">
        <f aca="false">-32+10*LOG(K900)</f>
        <v>-4.5032642790123</v>
      </c>
    </row>
    <row r="901" customFormat="false" ht="12.75" hidden="false" customHeight="false" outlineLevel="0" collapsed="false">
      <c r="A901" s="0" t="n">
        <v>562.54375</v>
      </c>
      <c r="B901" s="0" t="n">
        <v>0.314756693759817</v>
      </c>
      <c r="C901" s="0" t="n">
        <v>0.34058514481854</v>
      </c>
      <c r="D901" s="0" t="n">
        <v>-0.204937074422292</v>
      </c>
      <c r="E901" s="0" t="n">
        <v>-0.34987254223394</v>
      </c>
      <c r="F901" s="0" t="n">
        <v>0.160583268313357</v>
      </c>
      <c r="G901" s="0" t="n">
        <v>0.264239101477414</v>
      </c>
      <c r="H901" s="0" t="n">
        <v>-0.0550418725207756</v>
      </c>
      <c r="I901" s="0" t="n">
        <v>0.271099784968608</v>
      </c>
      <c r="K901" s="0" t="n">
        <v>562.54375</v>
      </c>
      <c r="L901" s="0" t="n">
        <f aca="false">10*LOG(B901^2+C901^2)</f>
        <v>-6.67420130287901</v>
      </c>
      <c r="M901" s="0" t="n">
        <f aca="false">10*LOG(D901^2+E901^2)</f>
        <v>-7.84071769915147</v>
      </c>
      <c r="N901" s="0" t="n">
        <f aca="false">10*LOG(F901^2+G901^2)</f>
        <v>-10.1949991228735</v>
      </c>
      <c r="O901" s="0" t="n">
        <f aca="false">10*LOG(H901^2+I901^2)</f>
        <v>-11.1619835781993</v>
      </c>
      <c r="P901" s="0" t="n">
        <f aca="false">-32+10*LOG(K901)</f>
        <v>-4.49843696070435</v>
      </c>
    </row>
    <row r="902" customFormat="false" ht="12.75" hidden="false" customHeight="false" outlineLevel="0" collapsed="false">
      <c r="A902" s="0" t="n">
        <v>563.1686875</v>
      </c>
      <c r="B902" s="0" t="n">
        <v>0.338344912934618</v>
      </c>
      <c r="C902" s="0" t="n">
        <v>0.318039805226954</v>
      </c>
      <c r="D902" s="0" t="n">
        <v>-0.219711055789656</v>
      </c>
      <c r="E902" s="0" t="n">
        <v>-0.317581980616955</v>
      </c>
      <c r="F902" s="0" t="n">
        <v>0.168003662494272</v>
      </c>
      <c r="G902" s="0" t="n">
        <v>0.252818331088126</v>
      </c>
      <c r="H902" s="0" t="n">
        <v>0.0350665854194791</v>
      </c>
      <c r="I902" s="0" t="n">
        <v>0.27883966851108</v>
      </c>
      <c r="K902" s="0" t="n">
        <v>563.1686875</v>
      </c>
      <c r="L902" s="0" t="n">
        <f aca="false">10*LOG(B902^2+C902^2)</f>
        <v>-6.66297669399385</v>
      </c>
      <c r="M902" s="0" t="n">
        <f aca="false">10*LOG(D902^2+E902^2)</f>
        <v>-8.26431305669643</v>
      </c>
      <c r="N902" s="0" t="n">
        <f aca="false">10*LOG(F902^2+G902^2)</f>
        <v>-10.3554076684822</v>
      </c>
      <c r="O902" s="0" t="n">
        <f aca="false">10*LOG(H902^2+I902^2)</f>
        <v>-11.0247612831878</v>
      </c>
      <c r="P902" s="0" t="n">
        <f aca="false">-32+10*LOG(K902)</f>
        <v>-4.49361500215393</v>
      </c>
    </row>
    <row r="903" customFormat="false" ht="12.75" hidden="false" customHeight="false" outlineLevel="0" collapsed="false">
      <c r="A903" s="0" t="n">
        <v>563.793625</v>
      </c>
      <c r="B903" s="0" t="n">
        <v>0.363463122828264</v>
      </c>
      <c r="C903" s="0" t="n">
        <v>0.292154029044892</v>
      </c>
      <c r="D903" s="0" t="n">
        <v>-0.229320770799857</v>
      </c>
      <c r="E903" s="0" t="n">
        <v>-0.283565057996626</v>
      </c>
      <c r="F903" s="0" t="n">
        <v>0.181277516201722</v>
      </c>
      <c r="G903" s="0" t="n">
        <v>0.24755046540492</v>
      </c>
      <c r="H903" s="0" t="n">
        <v>0.125984391702838</v>
      </c>
      <c r="I903" s="0" t="n">
        <v>0.264806351768057</v>
      </c>
      <c r="K903" s="0" t="n">
        <v>563.793625</v>
      </c>
      <c r="L903" s="0" t="n">
        <f aca="false">10*LOG(B903^2+C903^2)</f>
        <v>-6.6262177794614</v>
      </c>
      <c r="M903" s="0" t="n">
        <f aca="false">10*LOG(D903^2+E903^2)</f>
        <v>-8.76157639199019</v>
      </c>
      <c r="N903" s="0" t="n">
        <f aca="false">10*LOG(F903^2+G903^2)</f>
        <v>-10.2621302372105</v>
      </c>
      <c r="O903" s="0" t="n">
        <f aca="false">10*LOG(H903^2+I903^2)</f>
        <v>-10.6552947130759</v>
      </c>
      <c r="P903" s="0" t="n">
        <f aca="false">-32+10*LOG(K903)</f>
        <v>-4.48879839147239</v>
      </c>
    </row>
    <row r="904" customFormat="false" ht="12.75" hidden="false" customHeight="false" outlineLevel="0" collapsed="false">
      <c r="A904" s="0" t="n">
        <v>564.4185625</v>
      </c>
      <c r="B904" s="0" t="n">
        <v>0.385114604065272</v>
      </c>
      <c r="C904" s="0" t="n">
        <v>0.261030506246773</v>
      </c>
      <c r="D904" s="0" t="n">
        <v>-0.235584036742729</v>
      </c>
      <c r="E904" s="0" t="n">
        <v>-0.24493862955562</v>
      </c>
      <c r="F904" s="0" t="n">
        <v>0.205973265744966</v>
      </c>
      <c r="G904" s="0" t="n">
        <v>0.244202908536766</v>
      </c>
      <c r="H904" s="0" t="n">
        <v>0.20265460733831</v>
      </c>
      <c r="I904" s="0" t="n">
        <v>0.228316946973423</v>
      </c>
      <c r="K904" s="0" t="n">
        <v>564.4185625</v>
      </c>
      <c r="L904" s="0" t="n">
        <f aca="false">10*LOG(B904^2+C904^2)</f>
        <v>-6.6464204175747</v>
      </c>
      <c r="M904" s="0" t="n">
        <f aca="false">10*LOG(D904^2+E904^2)</f>
        <v>-9.3743767935431</v>
      </c>
      <c r="N904" s="0" t="n">
        <f aca="false">10*LOG(F904^2+G904^2)</f>
        <v>-9.91144237114056</v>
      </c>
      <c r="O904" s="0" t="n">
        <f aca="false">10*LOG(H904^2+I904^2)</f>
        <v>-10.305956527512</v>
      </c>
      <c r="P904" s="0" t="n">
        <f aca="false">-32+10*LOG(K904)</f>
        <v>-4.48398711681059</v>
      </c>
    </row>
    <row r="905" customFormat="false" ht="12.75" hidden="false" customHeight="false" outlineLevel="0" collapsed="false">
      <c r="A905" s="0" t="n">
        <v>565.0435</v>
      </c>
      <c r="B905" s="0" t="n">
        <v>0.403641974128158</v>
      </c>
      <c r="C905" s="0" t="n">
        <v>0.223371967571924</v>
      </c>
      <c r="D905" s="0" t="n">
        <v>-0.235998884823254</v>
      </c>
      <c r="E905" s="0" t="n">
        <v>-0.202070215904026</v>
      </c>
      <c r="F905" s="0" t="n">
        <v>0.238476514036292</v>
      </c>
      <c r="G905" s="0" t="n">
        <v>0.238538390650498</v>
      </c>
      <c r="H905" s="0" t="n">
        <v>0.255634536034592</v>
      </c>
      <c r="I905" s="0" t="n">
        <v>0.172690466078933</v>
      </c>
      <c r="K905" s="0" t="n">
        <v>565.0435</v>
      </c>
      <c r="L905" s="0" t="n">
        <f aca="false">10*LOG(B905^2+C905^2)</f>
        <v>-6.71983726393249</v>
      </c>
      <c r="M905" s="0" t="n">
        <f aca="false">10*LOG(D905^2+E905^2)</f>
        <v>-10.1534738582806</v>
      </c>
      <c r="N905" s="0" t="n">
        <f aca="false">10*LOG(F905^2+G905^2)</f>
        <v>-9.43966090141588</v>
      </c>
      <c r="O905" s="0" t="n">
        <f aca="false">10*LOG(H905^2+I905^2)</f>
        <v>-10.2149530763228</v>
      </c>
      <c r="P905" s="0" t="n">
        <f aca="false">-32+10*LOG(K905)</f>
        <v>-4.47918116635873</v>
      </c>
    </row>
    <row r="906" customFormat="false" ht="12.75" hidden="false" customHeight="false" outlineLevel="0" collapsed="false">
      <c r="A906" s="0" t="n">
        <v>565.6684375</v>
      </c>
      <c r="B906" s="0" t="n">
        <v>0.413479411920756</v>
      </c>
      <c r="C906" s="0" t="n">
        <v>0.182877664434395</v>
      </c>
      <c r="D906" s="0" t="n">
        <v>-0.229329441402932</v>
      </c>
      <c r="E906" s="0" t="n">
        <v>-0.161970428544605</v>
      </c>
      <c r="F906" s="0" t="n">
        <v>0.275407782417498</v>
      </c>
      <c r="G906" s="0" t="n">
        <v>0.230486852689225</v>
      </c>
      <c r="H906" s="0" t="n">
        <v>0.279661466374824</v>
      </c>
      <c r="I906" s="0" t="n">
        <v>0.11615938210839</v>
      </c>
      <c r="K906" s="0" t="n">
        <v>565.6684375</v>
      </c>
      <c r="L906" s="0" t="n">
        <f aca="false">10*LOG(B906^2+C906^2)</f>
        <v>-6.89499000081944</v>
      </c>
      <c r="M906" s="0" t="n">
        <f aca="false">10*LOG(D906^2+E906^2)</f>
        <v>-11.0332823879181</v>
      </c>
      <c r="N906" s="0" t="n">
        <f aca="false">10*LOG(F906^2+G906^2)</f>
        <v>-8.89499056852465</v>
      </c>
      <c r="O906" s="0" t="n">
        <f aca="false">10*LOG(H906^2+I906^2)</f>
        <v>-10.3761390937922</v>
      </c>
      <c r="P906" s="0" t="n">
        <f aca="false">-32+10*LOG(K906)</f>
        <v>-4.47438052834619</v>
      </c>
    </row>
    <row r="907" customFormat="false" ht="12.75" hidden="false" customHeight="false" outlineLevel="0" collapsed="false">
      <c r="A907" s="0" t="n">
        <v>566.293375</v>
      </c>
      <c r="B907" s="0" t="n">
        <v>0.41518182769578</v>
      </c>
      <c r="C907" s="0" t="n">
        <v>0.14081379020312</v>
      </c>
      <c r="D907" s="0" t="n">
        <v>-0.220487450604195</v>
      </c>
      <c r="E907" s="0" t="n">
        <v>-0.124568008823278</v>
      </c>
      <c r="F907" s="0" t="n">
        <v>0.311511775198196</v>
      </c>
      <c r="G907" s="0" t="n">
        <v>0.21764441468059</v>
      </c>
      <c r="H907" s="0" t="n">
        <v>0.282965441362805</v>
      </c>
      <c r="I907" s="0" t="n">
        <v>0.0712405803541842</v>
      </c>
      <c r="K907" s="0" t="n">
        <v>566.293375</v>
      </c>
      <c r="L907" s="0" t="n">
        <f aca="false">10*LOG(B907^2+C907^2)</f>
        <v>-7.16236508343387</v>
      </c>
      <c r="M907" s="0" t="n">
        <f aca="false">10*LOG(D907^2+E907^2)</f>
        <v>-11.9292586149027</v>
      </c>
      <c r="N907" s="0" t="n">
        <f aca="false">10*LOG(F907^2+G907^2)</f>
        <v>-8.40406709794182</v>
      </c>
      <c r="O907" s="0" t="n">
        <f aca="false">10*LOG(H907^2+I907^2)</f>
        <v>-10.6984257779974</v>
      </c>
      <c r="P907" s="0" t="n">
        <f aca="false">-32+10*LOG(K907)</f>
        <v>-4.4695851910413</v>
      </c>
    </row>
    <row r="908" customFormat="false" ht="12.75" hidden="false" customHeight="false" outlineLevel="0" collapsed="false">
      <c r="A908" s="0" t="n">
        <v>566.9183125</v>
      </c>
      <c r="B908" s="0" t="n">
        <v>0.409529732085088</v>
      </c>
      <c r="C908" s="0" t="n">
        <v>0.100261048471656</v>
      </c>
      <c r="D908" s="0" t="n">
        <v>-0.212887541264273</v>
      </c>
      <c r="E908" s="0" t="n">
        <v>-0.0905573317523584</v>
      </c>
      <c r="F908" s="0" t="n">
        <v>0.346030251064936</v>
      </c>
      <c r="G908" s="0" t="n">
        <v>0.200659691934424</v>
      </c>
      <c r="H908" s="0" t="n">
        <v>0.277903077499114</v>
      </c>
      <c r="I908" s="0" t="n">
        <v>0.0292848815521031</v>
      </c>
      <c r="K908" s="0" t="n">
        <v>566.9183125</v>
      </c>
      <c r="L908" s="0" t="n">
        <f aca="false">10*LOG(B908^2+C908^2)</f>
        <v>-7.50149151555618</v>
      </c>
      <c r="M908" s="0" t="n">
        <f aca="false">10*LOG(D908^2+E908^2)</f>
        <v>-12.7146981206086</v>
      </c>
      <c r="N908" s="0" t="n">
        <f aca="false">10*LOG(F908^2+G908^2)</f>
        <v>-7.9587663360804</v>
      </c>
      <c r="O908" s="0" t="n">
        <f aca="false">10*LOG(H908^2+I908^2)</f>
        <v>-11.0741723095257</v>
      </c>
      <c r="P908" s="0" t="n">
        <f aca="false">-32+10*LOG(K908)</f>
        <v>-4.46479514275127</v>
      </c>
    </row>
    <row r="909" customFormat="false" ht="12.75" hidden="false" customHeight="false" outlineLevel="0" collapsed="false">
      <c r="A909" s="0" t="n">
        <v>567.54325</v>
      </c>
      <c r="B909" s="0" t="n">
        <v>0.395424003076082</v>
      </c>
      <c r="C909" s="0" t="n">
        <v>0.0635816624298514</v>
      </c>
      <c r="D909" s="0" t="n">
        <v>-0.204441056972265</v>
      </c>
      <c r="E909" s="0" t="n">
        <v>-0.0585924512046493</v>
      </c>
      <c r="F909" s="0" t="n">
        <v>0.379300781958137</v>
      </c>
      <c r="G909" s="0" t="n">
        <v>0.178498089080284</v>
      </c>
      <c r="H909" s="0" t="n">
        <v>0.264904836350206</v>
      </c>
      <c r="I909" s="0" t="n">
        <v>-0.0126680728194043</v>
      </c>
      <c r="K909" s="0" t="n">
        <v>567.54325</v>
      </c>
      <c r="L909" s="0" t="n">
        <f aca="false">10*LOG(B909^2+C909^2)</f>
        <v>-7.9478813612693</v>
      </c>
      <c r="M909" s="0" t="n">
        <f aca="false">10*LOG(D909^2+E909^2)</f>
        <v>-13.4458089111233</v>
      </c>
      <c r="N909" s="0" t="n">
        <f aca="false">10*LOG(F909^2+G909^2)</f>
        <v>-7.55152482107897</v>
      </c>
      <c r="O909" s="0" t="n">
        <f aca="false">10*LOG(H909^2+I909^2)</f>
        <v>-11.5282818471108</v>
      </c>
      <c r="P909" s="0" t="n">
        <f aca="false">-32+10*LOG(K909)</f>
        <v>-4.46001037182189</v>
      </c>
    </row>
    <row r="910" customFormat="false" ht="12.75" hidden="false" customHeight="false" outlineLevel="0" collapsed="false">
      <c r="A910" s="0" t="n">
        <v>568.1681875</v>
      </c>
      <c r="B910" s="0" t="n">
        <v>0.377765067221972</v>
      </c>
      <c r="C910" s="0" t="n">
        <v>0.0334737874960056</v>
      </c>
      <c r="D910" s="0" t="n">
        <v>-0.193755803545017</v>
      </c>
      <c r="E910" s="0" t="n">
        <v>-0.0322922089486874</v>
      </c>
      <c r="F910" s="0" t="n">
        <v>0.409081571536512</v>
      </c>
      <c r="G910" s="0" t="n">
        <v>0.151243946814974</v>
      </c>
      <c r="H910" s="0" t="n">
        <v>0.241704366695209</v>
      </c>
      <c r="I910" s="0" t="n">
        <v>-0.0468649679968033</v>
      </c>
      <c r="K910" s="0" t="n">
        <v>568.1681875</v>
      </c>
      <c r="L910" s="0" t="n">
        <f aca="false">10*LOG(B910^2+C910^2)</f>
        <v>-8.42159757914371</v>
      </c>
      <c r="M910" s="0" t="n">
        <f aca="false">10*LOG(D910^2+E910^2)</f>
        <v>-14.1359164614714</v>
      </c>
      <c r="N910" s="0" t="n">
        <f aca="false">10*LOG(F910^2+G910^2)</f>
        <v>-7.20738197968042</v>
      </c>
      <c r="O910" s="0" t="n">
        <f aca="false">10*LOG(H910^2+I910^2)</f>
        <v>-12.1740322474026</v>
      </c>
      <c r="P910" s="0" t="n">
        <f aca="false">-32+10*LOG(K910)</f>
        <v>-4.45523086663745</v>
      </c>
    </row>
    <row r="911" customFormat="false" ht="12.75" hidden="false" customHeight="false" outlineLevel="0" collapsed="false">
      <c r="A911" s="0" t="n">
        <v>568.793125</v>
      </c>
      <c r="B911" s="0" t="n">
        <v>0.357754890643665</v>
      </c>
      <c r="C911" s="0" t="n">
        <v>0.00803335654410478</v>
      </c>
      <c r="D911" s="0" t="n">
        <v>-0.180641819450032</v>
      </c>
      <c r="E911" s="0" t="n">
        <v>-0.00949622000653873</v>
      </c>
      <c r="F911" s="0" t="n">
        <v>0.431845504680684</v>
      </c>
      <c r="G911" s="0" t="n">
        <v>0.119802374577157</v>
      </c>
      <c r="H911" s="0" t="n">
        <v>0.212632739699635</v>
      </c>
      <c r="I911" s="0" t="n">
        <v>-0.0731098832517797</v>
      </c>
      <c r="K911" s="0" t="n">
        <v>568.793125</v>
      </c>
      <c r="L911" s="0" t="n">
        <f aca="false">10*LOG(B911^2+C911^2)</f>
        <v>-8.9260991490228</v>
      </c>
      <c r="M911" s="0" t="n">
        <f aca="false">10*LOG(D911^2+E911^2)</f>
        <v>-14.851648696607</v>
      </c>
      <c r="N911" s="0" t="n">
        <f aca="false">10*LOG(F911^2+G911^2)</f>
        <v>-6.97142978270872</v>
      </c>
      <c r="O911" s="0" t="n">
        <f aca="false">10*LOG(H911^2+I911^2)</f>
        <v>-12.9621237343559</v>
      </c>
      <c r="P911" s="0" t="n">
        <f aca="false">-32+10*LOG(K911)</f>
        <v>-4.45045661562059</v>
      </c>
    </row>
    <row r="912" customFormat="false" ht="12.75" hidden="false" customHeight="false" outlineLevel="0" collapsed="false">
      <c r="A912" s="0" t="n">
        <v>569.4180625</v>
      </c>
      <c r="B912" s="0" t="n">
        <v>0.334209110779509</v>
      </c>
      <c r="C912" s="0" t="n">
        <v>-0.014643218183779</v>
      </c>
      <c r="D912" s="0" t="n">
        <v>-0.167918267003705</v>
      </c>
      <c r="E912" s="0" t="n">
        <v>0.00890327692518434</v>
      </c>
      <c r="F912" s="0" t="n">
        <v>0.446930186633838</v>
      </c>
      <c r="G912" s="0" t="n">
        <v>0.0879879513454526</v>
      </c>
      <c r="H912" s="0" t="n">
        <v>0.182722709791892</v>
      </c>
      <c r="I912" s="0" t="n">
        <v>-0.0901663684982826</v>
      </c>
      <c r="K912" s="0" t="n">
        <v>569.4180625</v>
      </c>
      <c r="L912" s="0" t="n">
        <f aca="false">10*LOG(B912^2+C912^2)</f>
        <v>-9.51130508306431</v>
      </c>
      <c r="M912" s="0" t="n">
        <f aca="false">10*LOG(D912^2+E912^2)</f>
        <v>-15.4858490326842</v>
      </c>
      <c r="N912" s="0" t="n">
        <f aca="false">10*LOG(F912^2+G912^2)</f>
        <v>-6.83006029009981</v>
      </c>
      <c r="O912" s="0" t="n">
        <f aca="false">10*LOG(H912^2+I912^2)</f>
        <v>-13.8176814997869</v>
      </c>
      <c r="P912" s="0" t="n">
        <f aca="false">-32+10*LOG(K912)</f>
        <v>-4.44568760723203</v>
      </c>
    </row>
    <row r="913" customFormat="false" ht="12.75" hidden="false" customHeight="false" outlineLevel="0" collapsed="false">
      <c r="A913" s="0" t="n">
        <v>570.043</v>
      </c>
      <c r="B913" s="0" t="n">
        <v>0.307947032129648</v>
      </c>
      <c r="C913" s="0" t="n">
        <v>-0.031308112196044</v>
      </c>
      <c r="D913" s="0" t="n">
        <v>-0.157038386714585</v>
      </c>
      <c r="E913" s="0" t="n">
        <v>0.0245720550837295</v>
      </c>
      <c r="F913" s="0" t="n">
        <v>0.454952922027521</v>
      </c>
      <c r="G913" s="0" t="n">
        <v>0.053555519221185</v>
      </c>
      <c r="H913" s="0" t="n">
        <v>0.155006876747687</v>
      </c>
      <c r="I913" s="0" t="n">
        <v>-0.0994990703629249</v>
      </c>
      <c r="K913" s="0" t="n">
        <v>570.043</v>
      </c>
      <c r="L913" s="0" t="n">
        <f aca="false">10*LOG(B913^2+C913^2)</f>
        <v>-10.1858203201124</v>
      </c>
      <c r="M913" s="0" t="n">
        <f aca="false">10*LOG(D913^2+E913^2)</f>
        <v>-15.9748343413495</v>
      </c>
      <c r="N913" s="0" t="n">
        <f aca="false">10*LOG(F913^2+G913^2)</f>
        <v>-6.78090291969916</v>
      </c>
      <c r="O913" s="0" t="n">
        <f aca="false">10*LOG(H913^2+I913^2)</f>
        <v>-14.694520214711</v>
      </c>
      <c r="P913" s="0" t="n">
        <f aca="false">-32+10*LOG(K913)</f>
        <v>-4.44092382997049</v>
      </c>
    </row>
    <row r="914" customFormat="false" ht="12.75" hidden="false" customHeight="false" outlineLevel="0" collapsed="false">
      <c r="A914" s="0" t="n">
        <v>570.6679375</v>
      </c>
      <c r="B914" s="0" t="n">
        <v>0.280906962864402</v>
      </c>
      <c r="C914" s="0" t="n">
        <v>-0.0418397085326375</v>
      </c>
      <c r="D914" s="0" t="n">
        <v>-0.143760110187932</v>
      </c>
      <c r="E914" s="0" t="n">
        <v>0.0419042861789093</v>
      </c>
      <c r="F914" s="0" t="n">
        <v>0.458065297387249</v>
      </c>
      <c r="G914" s="0" t="n">
        <v>0.0193419336167066</v>
      </c>
      <c r="H914" s="0" t="n">
        <v>0.132980236394101</v>
      </c>
      <c r="I914" s="0" t="n">
        <v>-0.105758534495668</v>
      </c>
      <c r="K914" s="0" t="n">
        <v>570.6679375</v>
      </c>
      <c r="L914" s="0" t="n">
        <f aca="false">10*LOG(B914^2+C914^2)</f>
        <v>-10.9334564288323</v>
      </c>
      <c r="M914" s="0" t="n">
        <f aca="false">10*LOG(D914^2+E914^2)</f>
        <v>-16.49307474585</v>
      </c>
      <c r="N914" s="0" t="n">
        <f aca="false">10*LOG(F914^2+G914^2)</f>
        <v>-6.77371571219379</v>
      </c>
      <c r="O914" s="0" t="n">
        <f aca="false">10*LOG(H914^2+I914^2)</f>
        <v>-15.3957411315002</v>
      </c>
      <c r="P914" s="0" t="n">
        <f aca="false">-32+10*LOG(K914)</f>
        <v>-4.4361652723725</v>
      </c>
    </row>
    <row r="915" customFormat="false" ht="12.75" hidden="false" customHeight="false" outlineLevel="0" collapsed="false">
      <c r="A915" s="0" t="n">
        <v>571.292875</v>
      </c>
      <c r="B915" s="0" t="n">
        <v>0.253765142860358</v>
      </c>
      <c r="C915" s="0" t="n">
        <v>-0.046169029537844</v>
      </c>
      <c r="D915" s="0" t="n">
        <v>-0.12139359033037</v>
      </c>
      <c r="E915" s="0" t="n">
        <v>0.0587523504504604</v>
      </c>
      <c r="F915" s="0" t="n">
        <v>0.453122617369178</v>
      </c>
      <c r="G915" s="0" t="n">
        <v>-0.0117861903333934</v>
      </c>
      <c r="H915" s="0" t="n">
        <v>0.115628280462327</v>
      </c>
      <c r="I915" s="0" t="n">
        <v>-0.111921319345514</v>
      </c>
      <c r="K915" s="0" t="n">
        <v>571.292875</v>
      </c>
      <c r="L915" s="0" t="n">
        <f aca="false">10*LOG(B915^2+C915^2)</f>
        <v>-11.7699339757269</v>
      </c>
      <c r="M915" s="0" t="n">
        <f aca="false">10*LOG(D915^2+E915^2)</f>
        <v>-17.402092651043</v>
      </c>
      <c r="N915" s="0" t="n">
        <f aca="false">10*LOG(F915^2+G915^2)</f>
        <v>-6.87274786335511</v>
      </c>
      <c r="O915" s="0" t="n">
        <f aca="false">10*LOG(H915^2+I915^2)</f>
        <v>-15.8676260161784</v>
      </c>
      <c r="P915" s="0" t="n">
        <f aca="false">-32+10*LOG(K915)</f>
        <v>-4.43141192301221</v>
      </c>
    </row>
    <row r="916" customFormat="false" ht="12.75" hidden="false" customHeight="false" outlineLevel="0" collapsed="false">
      <c r="A916" s="0" t="n">
        <v>571.9178125</v>
      </c>
      <c r="B916" s="0" t="n">
        <v>0.229752325422772</v>
      </c>
      <c r="C916" s="0" t="n">
        <v>-0.0431209617066874</v>
      </c>
      <c r="D916" s="0" t="n">
        <v>-0.0879966782192097</v>
      </c>
      <c r="E916" s="0" t="n">
        <v>0.0654298018862384</v>
      </c>
      <c r="F916" s="0" t="n">
        <v>0.442286901477203</v>
      </c>
      <c r="G916" s="0" t="n">
        <v>-0.0397826731885755</v>
      </c>
      <c r="H916" s="0" t="n">
        <v>0.0996775421916078</v>
      </c>
      <c r="I916" s="0" t="n">
        <v>-0.118688294530267</v>
      </c>
      <c r="K916" s="0" t="n">
        <v>571.9178125</v>
      </c>
      <c r="L916" s="0" t="n">
        <f aca="false">10*LOG(B916^2+C916^2)</f>
        <v>-12.6244521147499</v>
      </c>
      <c r="M916" s="0" t="n">
        <f aca="false">10*LOG(D916^2+E916^2)</f>
        <v>-19.1993389963635</v>
      </c>
      <c r="N916" s="0" t="n">
        <f aca="false">10*LOG(F916^2+G916^2)</f>
        <v>-7.05092287086412</v>
      </c>
      <c r="O916" s="0" t="n">
        <f aca="false">10*LOG(H916^2+I916^2)</f>
        <v>-16.1938136991693</v>
      </c>
      <c r="P916" s="0" t="n">
        <f aca="false">-32+10*LOG(K916)</f>
        <v>-4.42666377050128</v>
      </c>
    </row>
    <row r="917" customFormat="false" ht="12.75" hidden="false" customHeight="false" outlineLevel="0" collapsed="false">
      <c r="A917" s="0" t="n">
        <v>572.54275</v>
      </c>
      <c r="B917" s="0" t="n">
        <v>0.212557410755586</v>
      </c>
      <c r="C917" s="0" t="n">
        <v>-0.0361999090788075</v>
      </c>
      <c r="D917" s="0" t="n">
        <v>-0.0574323720724992</v>
      </c>
      <c r="E917" s="0" t="n">
        <v>0.0598782792111303</v>
      </c>
      <c r="F917" s="0" t="n">
        <v>0.428177561941308</v>
      </c>
      <c r="G917" s="0" t="n">
        <v>-0.0628890334677909</v>
      </c>
      <c r="H917" s="0" t="n">
        <v>0.0798269406725712</v>
      </c>
      <c r="I917" s="0" t="n">
        <v>-0.122311834440206</v>
      </c>
      <c r="K917" s="0" t="n">
        <v>572.54275</v>
      </c>
      <c r="L917" s="0" t="n">
        <f aca="false">10*LOG(B917^2+C917^2)</f>
        <v>-13.3263030621908</v>
      </c>
      <c r="M917" s="0" t="n">
        <f aca="false">10*LOG(D917^2+E917^2)</f>
        <v>-21.6216635037019</v>
      </c>
      <c r="N917" s="0" t="n">
        <f aca="false">10*LOG(F917^2+G917^2)</f>
        <v>-7.27482963799018</v>
      </c>
      <c r="O917" s="0" t="n">
        <f aca="false">10*LOG(H917^2+I917^2)</f>
        <v>-16.7095773060353</v>
      </c>
      <c r="P917" s="0" t="n">
        <f aca="false">-32+10*LOG(K917)</f>
        <v>-4.42192080348865</v>
      </c>
    </row>
    <row r="918" customFormat="false" ht="12.75" hidden="false" customHeight="false" outlineLevel="0" collapsed="false">
      <c r="A918" s="0" t="n">
        <v>573.1676875</v>
      </c>
      <c r="B918" s="0" t="n">
        <v>0.197496631366738</v>
      </c>
      <c r="C918" s="0" t="n">
        <v>-0.0306263009800328</v>
      </c>
      <c r="D918" s="0" t="n">
        <v>-0.0344341830409401</v>
      </c>
      <c r="E918" s="0" t="n">
        <v>0.0501482512860774</v>
      </c>
      <c r="F918" s="0" t="n">
        <v>0.414459961014299</v>
      </c>
      <c r="G918" s="0" t="n">
        <v>-0.0825376696222791</v>
      </c>
      <c r="H918" s="0" t="n">
        <v>0.0622393079429099</v>
      </c>
      <c r="I918" s="0" t="n">
        <v>-0.12460113728787</v>
      </c>
      <c r="K918" s="0" t="n">
        <v>573.1676875</v>
      </c>
      <c r="L918" s="0" t="n">
        <f aca="false">10*LOG(B918^2+C918^2)</f>
        <v>-13.985605188098</v>
      </c>
      <c r="M918" s="0" t="n">
        <f aca="false">10*LOG(D918^2+E918^2)</f>
        <v>-24.3173254178176</v>
      </c>
      <c r="N918" s="0" t="n">
        <f aca="false">10*LOG(F918^2+G918^2)</f>
        <v>-7.48144014937883</v>
      </c>
      <c r="O918" s="0" t="n">
        <f aca="false">10*LOG(H918^2+I918^2)</f>
        <v>-17.1221674215662</v>
      </c>
      <c r="P918" s="0" t="n">
        <f aca="false">-32+10*LOG(K918)</f>
        <v>-4.41718301066041</v>
      </c>
    </row>
    <row r="919" customFormat="false" ht="12.75" hidden="false" customHeight="false" outlineLevel="0" collapsed="false">
      <c r="A919" s="0" t="n">
        <v>573.792625</v>
      </c>
      <c r="B919" s="0" t="n">
        <v>0.181579087581874</v>
      </c>
      <c r="C919" s="0" t="n">
        <v>-0.0275823196705859</v>
      </c>
      <c r="D919" s="0" t="n">
        <v>-0.0172706648205288</v>
      </c>
      <c r="E919" s="0" t="n">
        <v>0.039760407548192</v>
      </c>
      <c r="F919" s="0" t="n">
        <v>0.396624996864525</v>
      </c>
      <c r="G919" s="0" t="n">
        <v>-0.103425016653663</v>
      </c>
      <c r="H919" s="0" t="n">
        <v>0.0455036760728326</v>
      </c>
      <c r="I919" s="0" t="n">
        <v>-0.128158059949314</v>
      </c>
      <c r="K919" s="0" t="n">
        <v>573.792625</v>
      </c>
      <c r="L919" s="0" t="n">
        <f aca="false">10*LOG(B919^2+C919^2)</f>
        <v>-14.7196113472413</v>
      </c>
      <c r="M919" s="0" t="n">
        <f aca="false">10*LOG(D919^2+E919^2)</f>
        <v>-27.2603488354898</v>
      </c>
      <c r="N919" s="0" t="n">
        <f aca="false">10*LOG(F919^2+G919^2)</f>
        <v>-7.74669722174894</v>
      </c>
      <c r="O919" s="0" t="n">
        <f aca="false">10*LOG(H919^2+I919^2)</f>
        <v>-17.3294395333001</v>
      </c>
      <c r="P919" s="0" t="n">
        <f aca="false">-32+10*LOG(K919)</f>
        <v>-4.41245038073966</v>
      </c>
    </row>
    <row r="920" customFormat="false" ht="12.75" hidden="false" customHeight="false" outlineLevel="0" collapsed="false">
      <c r="A920" s="0" t="n">
        <v>574.4175625</v>
      </c>
      <c r="B920" s="0" t="n">
        <v>0.162959896310803</v>
      </c>
      <c r="C920" s="0" t="n">
        <v>-0.0213301834752476</v>
      </c>
      <c r="D920" s="0" t="n">
        <v>-0.00451375279218919</v>
      </c>
      <c r="E920" s="0" t="n">
        <v>0.0260236293591193</v>
      </c>
      <c r="F920" s="0" t="n">
        <v>0.372910369049122</v>
      </c>
      <c r="G920" s="0" t="n">
        <v>-0.121930821990896</v>
      </c>
      <c r="H920" s="0" t="n">
        <v>0.0299045780166093</v>
      </c>
      <c r="I920" s="0" t="n">
        <v>-0.135128619883427</v>
      </c>
      <c r="K920" s="0" t="n">
        <v>574.4175625</v>
      </c>
      <c r="L920" s="0" t="n">
        <f aca="false">10*LOG(B920^2+C920^2)</f>
        <v>-15.6846087205137</v>
      </c>
      <c r="M920" s="0" t="n">
        <f aca="false">10*LOG(D920^2+E920^2)</f>
        <v>-31.5639150521805</v>
      </c>
      <c r="N920" s="0" t="n">
        <f aca="false">10*LOG(F920^2+G920^2)</f>
        <v>-8.12678793914529</v>
      </c>
      <c r="O920" s="0" t="n">
        <f aca="false">10*LOG(H920^2+I920^2)</f>
        <v>-17.1773988889792</v>
      </c>
      <c r="P920" s="0" t="n">
        <f aca="false">-32+10*LOG(K920)</f>
        <v>-4.4077229024863</v>
      </c>
    </row>
    <row r="921" customFormat="false" ht="12.75" hidden="false" customHeight="false" outlineLevel="0" collapsed="false">
      <c r="A921" s="0" t="n">
        <v>575.0425</v>
      </c>
      <c r="B921" s="0" t="n">
        <v>0.145571145067003</v>
      </c>
      <c r="C921" s="0" t="n">
        <v>-0.00367269186347821</v>
      </c>
      <c r="D921" s="0" t="n">
        <v>0.00072632948283798</v>
      </c>
      <c r="E921" s="0" t="n">
        <v>0.00695033477768735</v>
      </c>
      <c r="F921" s="0" t="n">
        <v>0.342087320421909</v>
      </c>
      <c r="G921" s="0" t="n">
        <v>-0.136468666569927</v>
      </c>
      <c r="H921" s="0" t="n">
        <v>0.0137072321450496</v>
      </c>
      <c r="I921" s="0" t="n">
        <v>-0.146450053060052</v>
      </c>
      <c r="K921" s="0" t="n">
        <v>575.0425</v>
      </c>
      <c r="L921" s="0" t="n">
        <f aca="false">10*LOG(B921^2+C921^2)</f>
        <v>-16.7357305040659</v>
      </c>
      <c r="M921" s="0" t="n">
        <f aca="false">10*LOG(D921^2+E921^2)</f>
        <v>-43.1127140438593</v>
      </c>
      <c r="N921" s="0" t="n">
        <f aca="false">10*LOG(F921^2+G921^2)</f>
        <v>-8.67588424444783</v>
      </c>
      <c r="O921" s="0" t="n">
        <f aca="false">10*LOG(H921^2+I921^2)</f>
        <v>-16.6483293818621</v>
      </c>
      <c r="P921" s="0" t="n">
        <f aca="false">-32+10*LOG(K921)</f>
        <v>-4.40300056469693</v>
      </c>
    </row>
    <row r="922" customFormat="false" ht="12.75" hidden="false" customHeight="false" outlineLevel="0" collapsed="false">
      <c r="A922" s="0" t="n">
        <v>575.6674375</v>
      </c>
      <c r="B922" s="0" t="n">
        <v>0.134446971849408</v>
      </c>
      <c r="C922" s="0" t="n">
        <v>0.0229079533278787</v>
      </c>
      <c r="D922" s="0" t="n">
        <v>0.0135622973450927</v>
      </c>
      <c r="E922" s="0" t="n">
        <v>0.0294479857580227</v>
      </c>
      <c r="F922" s="0" t="n">
        <v>0.312226548460349</v>
      </c>
      <c r="G922" s="0" t="n">
        <v>-0.141850852812814</v>
      </c>
      <c r="H922" s="0" t="n">
        <v>-0.00783511752357771</v>
      </c>
      <c r="I922" s="0" t="n">
        <v>-0.154689483547283</v>
      </c>
      <c r="K922" s="0" t="n">
        <v>575.6674375</v>
      </c>
      <c r="L922" s="0" t="n">
        <f aca="false">10*LOG(B922^2+C922^2)</f>
        <v>-17.3046925088708</v>
      </c>
      <c r="M922" s="0" t="n">
        <f aca="false">10*LOG(D922^2+E922^2)</f>
        <v>-29.7834779355067</v>
      </c>
      <c r="N922" s="0" t="n">
        <f aca="false">10*LOG(F922^2+G922^2)</f>
        <v>-9.29566525334414</v>
      </c>
      <c r="O922" s="0" t="n">
        <f aca="false">10*LOG(H922^2+I922^2)</f>
        <v>-16.199656718423</v>
      </c>
      <c r="P922" s="0" t="n">
        <f aca="false">-32+10*LOG(K922)</f>
        <v>-4.39828335620463</v>
      </c>
    </row>
    <row r="923" customFormat="false" ht="12.75" hidden="false" customHeight="false" outlineLevel="0" collapsed="false">
      <c r="A923" s="0" t="n">
        <v>576.292375</v>
      </c>
      <c r="B923" s="0" t="n">
        <v>0.13904487288896</v>
      </c>
      <c r="C923" s="0" t="n">
        <v>0.0497501085454327</v>
      </c>
      <c r="D923" s="0" t="n">
        <v>0.047311296464484</v>
      </c>
      <c r="E923" s="0" t="n">
        <v>0.0444185456525917</v>
      </c>
      <c r="F923" s="0" t="n">
        <v>0.283701503590453</v>
      </c>
      <c r="G923" s="0" t="n">
        <v>-0.141325717600884</v>
      </c>
      <c r="H923" s="0" t="n">
        <v>-0.032762185025696</v>
      </c>
      <c r="I923" s="0" t="n">
        <v>-0.162794705888719</v>
      </c>
      <c r="K923" s="0" t="n">
        <v>576.292375</v>
      </c>
      <c r="L923" s="0" t="n">
        <f aca="false">10*LOG(B923^2+C923^2)</f>
        <v>-16.6137320915431</v>
      </c>
      <c r="M923" s="0" t="n">
        <f aca="false">10*LOG(D923^2+E923^2)</f>
        <v>-23.7557701640501</v>
      </c>
      <c r="N923" s="0" t="n">
        <f aca="false">10*LOG(F923^2+G923^2)</f>
        <v>-9.98008980816393</v>
      </c>
      <c r="O923" s="0" t="n">
        <f aca="false">10*LOG(H923^2+I923^2)</f>
        <v>-15.5947696588576</v>
      </c>
      <c r="P923" s="0" t="n">
        <f aca="false">-32+10*LOG(K923)</f>
        <v>-4.39357126587882</v>
      </c>
    </row>
    <row r="924" customFormat="false" ht="12.75" hidden="false" customHeight="false" outlineLevel="0" collapsed="false">
      <c r="A924" s="0" t="n">
        <v>576.9173125</v>
      </c>
      <c r="B924" s="0" t="n">
        <v>0.152494122165477</v>
      </c>
      <c r="C924" s="0" t="n">
        <v>0.0720214229414899</v>
      </c>
      <c r="D924" s="0" t="n">
        <v>0.0877468176144426</v>
      </c>
      <c r="E924" s="0" t="n">
        <v>0.0318355632587453</v>
      </c>
      <c r="F924" s="0" t="n">
        <v>0.26819679886828</v>
      </c>
      <c r="G924" s="0" t="n">
        <v>-0.136075366666992</v>
      </c>
      <c r="H924" s="0" t="n">
        <v>-0.0591336559941743</v>
      </c>
      <c r="I924" s="0" t="n">
        <v>-0.166855507064675</v>
      </c>
      <c r="K924" s="0" t="n">
        <v>576.9173125</v>
      </c>
      <c r="L924" s="0" t="n">
        <f aca="false">10*LOG(B924^2+C924^2)</f>
        <v>-15.4604685134994</v>
      </c>
      <c r="M924" s="0" t="n">
        <f aca="false">10*LOG(D924^2+E924^2)</f>
        <v>-20.5983193259581</v>
      </c>
      <c r="N924" s="0" t="n">
        <f aca="false">10*LOG(F924^2+G924^2)</f>
        <v>-10.4361049911157</v>
      </c>
      <c r="O924" s="0" t="n">
        <f aca="false">10*LOG(H924^2+I924^2)</f>
        <v>-15.0393496690723</v>
      </c>
      <c r="P924" s="0" t="n">
        <f aca="false">-32+10*LOG(K924)</f>
        <v>-4.38886428262514</v>
      </c>
    </row>
    <row r="925" customFormat="false" ht="12.75" hidden="false" customHeight="false" outlineLevel="0" collapsed="false">
      <c r="A925" s="0" t="n">
        <v>577.54225</v>
      </c>
      <c r="B925" s="0" t="n">
        <v>0.171354101942868</v>
      </c>
      <c r="C925" s="0" t="n">
        <v>0.0831934121788214</v>
      </c>
      <c r="D925" s="0" t="n">
        <v>0.1111550228243</v>
      </c>
      <c r="E925" s="0" t="n">
        <v>-0.00575884570396733</v>
      </c>
      <c r="F925" s="0" t="n">
        <v>0.258169925742652</v>
      </c>
      <c r="G925" s="0" t="n">
        <v>-0.133552739673184</v>
      </c>
      <c r="H925" s="0" t="n">
        <v>-0.0839411163788448</v>
      </c>
      <c r="I925" s="0" t="n">
        <v>-0.170405315457881</v>
      </c>
      <c r="K925" s="0" t="n">
        <v>577.54225</v>
      </c>
      <c r="L925" s="0" t="n">
        <f aca="false">10*LOG(B925^2+C925^2)</f>
        <v>-14.4029235753223</v>
      </c>
      <c r="M925" s="0" t="n">
        <f aca="false">10*LOG(D925^2+E925^2)</f>
        <v>-19.0697764992702</v>
      </c>
      <c r="N925" s="0" t="n">
        <f aca="false">10*LOG(F925^2+G925^2)</f>
        <v>-10.7320473993479</v>
      </c>
      <c r="O925" s="0" t="n">
        <f aca="false">10*LOG(H925^2+I925^2)</f>
        <v>-14.4268433224698</v>
      </c>
      <c r="P925" s="0" t="n">
        <f aca="false">-32+10*LOG(K925)</f>
        <v>-4.38416239538524</v>
      </c>
    </row>
    <row r="926" customFormat="false" ht="12.75" hidden="false" customHeight="false" outlineLevel="0" collapsed="false">
      <c r="A926" s="0" t="n">
        <v>578.1671875</v>
      </c>
      <c r="B926" s="0" t="n">
        <v>0.188642216644835</v>
      </c>
      <c r="C926" s="0" t="n">
        <v>0.0891983537394856</v>
      </c>
      <c r="D926" s="0" t="n">
        <v>0.112290019587657</v>
      </c>
      <c r="E926" s="0" t="n">
        <v>-0.0497615045723331</v>
      </c>
      <c r="F926" s="0" t="n">
        <v>0.254082062113501</v>
      </c>
      <c r="G926" s="0" t="n">
        <v>-0.134315735681806</v>
      </c>
      <c r="H926" s="0" t="n">
        <v>-0.111242714846161</v>
      </c>
      <c r="I926" s="0" t="n">
        <v>-0.173600381646134</v>
      </c>
      <c r="K926" s="0" t="n">
        <v>578.1671875</v>
      </c>
      <c r="L926" s="0" t="n">
        <f aca="false">10*LOG(B926^2+C926^2)</f>
        <v>-13.6108931043829</v>
      </c>
      <c r="M926" s="0" t="n">
        <f aca="false">10*LOG(D926^2+E926^2)</f>
        <v>-18.2144732006966</v>
      </c>
      <c r="N926" s="0" t="n">
        <f aca="false">10*LOG(F926^2+G926^2)</f>
        <v>-10.8302830667409</v>
      </c>
      <c r="O926" s="0" t="n">
        <f aca="false">10*LOG(H926^2+I926^2)</f>
        <v>-13.7148811443154</v>
      </c>
      <c r="P926" s="0" t="n">
        <f aca="false">-32+10*LOG(K926)</f>
        <v>-4.37946559313667</v>
      </c>
    </row>
    <row r="927" customFormat="false" ht="12.75" hidden="false" customHeight="false" outlineLevel="0" collapsed="false">
      <c r="A927" s="0" t="n">
        <v>578.792125</v>
      </c>
      <c r="B927" s="0" t="n">
        <v>0.203118098317988</v>
      </c>
      <c r="C927" s="0" t="n">
        <v>0.0922321980664087</v>
      </c>
      <c r="D927" s="0" t="n">
        <v>0.086839447646579</v>
      </c>
      <c r="E927" s="0" t="n">
        <v>-0.0892082719589459</v>
      </c>
      <c r="F927" s="0" t="n">
        <v>0.250725545744506</v>
      </c>
      <c r="G927" s="0" t="n">
        <v>-0.140552753421452</v>
      </c>
      <c r="H927" s="0" t="n">
        <v>-0.143373444721127</v>
      </c>
      <c r="I927" s="0" t="n">
        <v>-0.17604980327808</v>
      </c>
      <c r="K927" s="0" t="n">
        <v>578.792125</v>
      </c>
      <c r="L927" s="0" t="n">
        <f aca="false">10*LOG(B927^2+C927^2)</f>
        <v>-13.0308698567642</v>
      </c>
      <c r="M927" s="0" t="n">
        <f aca="false">10*LOG(D927^2+E927^2)</f>
        <v>-18.0969056479878</v>
      </c>
      <c r="N927" s="0" t="n">
        <f aca="false">10*LOG(F927^2+G927^2)</f>
        <v>-10.82923347187</v>
      </c>
      <c r="O927" s="0" t="n">
        <f aca="false">10*LOG(H927^2+I927^2)</f>
        <v>-12.8777572907329</v>
      </c>
      <c r="P927" s="0" t="n">
        <f aca="false">-32+10*LOG(K927)</f>
        <v>-4.37477386489267</v>
      </c>
    </row>
    <row r="928" customFormat="false" ht="12.75" hidden="false" customHeight="false" outlineLevel="0" collapsed="false">
      <c r="A928" s="0" t="n">
        <v>579.4170625</v>
      </c>
      <c r="B928" s="0" t="n">
        <v>0.218271144389769</v>
      </c>
      <c r="C928" s="0" t="n">
        <v>0.0982339734137818</v>
      </c>
      <c r="D928" s="0" t="n">
        <v>0.0469812503672845</v>
      </c>
      <c r="E928" s="0" t="n">
        <v>-0.11021523072523</v>
      </c>
      <c r="F928" s="0" t="n">
        <v>0.253964187107257</v>
      </c>
      <c r="G928" s="0" t="n">
        <v>-0.149785862700665</v>
      </c>
      <c r="H928" s="0" t="n">
        <v>-0.182951284505891</v>
      </c>
      <c r="I928" s="0" t="n">
        <v>-0.171255114821506</v>
      </c>
      <c r="K928" s="0" t="n">
        <v>579.4170625</v>
      </c>
      <c r="L928" s="0" t="n">
        <f aca="false">10*LOG(B928^2+C928^2)</f>
        <v>-12.4190445515071</v>
      </c>
      <c r="M928" s="0" t="n">
        <f aca="false">10*LOG(D928^2+E928^2)</f>
        <v>-18.4300784688594</v>
      </c>
      <c r="N928" s="0" t="n">
        <f aca="false">10*LOG(F928^2+G928^2)</f>
        <v>-10.6081227053585</v>
      </c>
      <c r="O928" s="0" t="n">
        <f aca="false">10*LOG(H928^2+I928^2)</f>
        <v>-12.020439049412</v>
      </c>
      <c r="P928" s="0" t="n">
        <f aca="false">-32+10*LOG(K928)</f>
        <v>-4.3700871997021</v>
      </c>
    </row>
    <row r="929" customFormat="false" ht="12.75" hidden="false" customHeight="false" outlineLevel="0" collapsed="false">
      <c r="A929" s="0" t="n">
        <v>580.042</v>
      </c>
      <c r="B929" s="0" t="n">
        <v>0.237928318720834</v>
      </c>
      <c r="C929" s="0" t="n">
        <v>0.104407749877334</v>
      </c>
      <c r="D929" s="0" t="n">
        <v>0.00509466580254809</v>
      </c>
      <c r="E929" s="0" t="n">
        <v>-0.117181962228715</v>
      </c>
      <c r="F929" s="0" t="n">
        <v>0.252874460550541</v>
      </c>
      <c r="G929" s="0" t="n">
        <v>-0.157423995116585</v>
      </c>
      <c r="H929" s="0" t="n">
        <v>-0.223795985360186</v>
      </c>
      <c r="I929" s="0" t="n">
        <v>-0.154207258486317</v>
      </c>
      <c r="K929" s="0" t="n">
        <v>580.042</v>
      </c>
      <c r="L929" s="0" t="n">
        <f aca="false">10*LOG(B929^2+C929^2)</f>
        <v>-11.7062633979487</v>
      </c>
      <c r="M929" s="0" t="n">
        <f aca="false">10*LOG(D929^2+E929^2)</f>
        <v>-18.6145833533725</v>
      </c>
      <c r="N929" s="0" t="n">
        <f aca="false">10*LOG(F929^2+G929^2)</f>
        <v>-10.5194025220601</v>
      </c>
      <c r="O929" s="0" t="n">
        <f aca="false">10*LOG(H929^2+I929^2)</f>
        <v>-11.3156411043751</v>
      </c>
      <c r="P929" s="0" t="n">
        <f aca="false">-32+10*LOG(K929)</f>
        <v>-4.36540558664917</v>
      </c>
    </row>
    <row r="930" customFormat="false" ht="12.75" hidden="false" customHeight="false" outlineLevel="0" collapsed="false">
      <c r="A930" s="0" t="n">
        <v>580.6669375</v>
      </c>
      <c r="B930" s="0" t="n">
        <v>0.265728943290644</v>
      </c>
      <c r="C930" s="0" t="n">
        <v>0.10472470190732</v>
      </c>
      <c r="D930" s="0" t="n">
        <v>-0.0364427558319377</v>
      </c>
      <c r="E930" s="0" t="n">
        <v>-0.119040802240702</v>
      </c>
      <c r="F930" s="0" t="n">
        <v>0.24093330359172</v>
      </c>
      <c r="G930" s="0" t="n">
        <v>-0.157570102831629</v>
      </c>
      <c r="H930" s="0" t="n">
        <v>-0.25786026566435</v>
      </c>
      <c r="I930" s="0" t="n">
        <v>-0.126104062563476</v>
      </c>
      <c r="K930" s="0" t="n">
        <v>580.6669375</v>
      </c>
      <c r="L930" s="0" t="n">
        <f aca="false">10*LOG(B930^2+C930^2)</f>
        <v>-10.8842090661109</v>
      </c>
      <c r="M930" s="0" t="n">
        <f aca="false">10*LOG(D930^2+E930^2)</f>
        <v>-18.0970228878355</v>
      </c>
      <c r="N930" s="0" t="n">
        <f aca="false">10*LOG(F930^2+G930^2)</f>
        <v>-10.8156496094825</v>
      </c>
      <c r="O930" s="0" t="n">
        <f aca="false">10*LOG(H930^2+I930^2)</f>
        <v>-10.8410361585383</v>
      </c>
      <c r="P930" s="0" t="n">
        <f aca="false">-32+10*LOG(K930)</f>
        <v>-4.36072901485341</v>
      </c>
    </row>
    <row r="931" customFormat="false" ht="12.75" hidden="false" customHeight="false" outlineLevel="0" collapsed="false">
      <c r="A931" s="0" t="n">
        <v>581.291875</v>
      </c>
      <c r="B931" s="0" t="n">
        <v>0.2985924146268</v>
      </c>
      <c r="C931" s="0" t="n">
        <v>0.0968106511846758</v>
      </c>
      <c r="D931" s="0" t="n">
        <v>-0.0755341356626528</v>
      </c>
      <c r="E931" s="0" t="n">
        <v>-0.110024937399471</v>
      </c>
      <c r="F931" s="0" t="n">
        <v>0.221552481098613</v>
      </c>
      <c r="G931" s="0" t="n">
        <v>-0.147599254250818</v>
      </c>
      <c r="H931" s="0" t="n">
        <v>-0.282068958147964</v>
      </c>
      <c r="I931" s="0" t="n">
        <v>-0.0887356100298802</v>
      </c>
      <c r="K931" s="0" t="n">
        <v>581.291875</v>
      </c>
      <c r="L931" s="0" t="n">
        <f aca="false">10*LOG(B931^2+C931^2)</f>
        <v>-10.064326973598</v>
      </c>
      <c r="M931" s="0" t="n">
        <f aca="false">10*LOG(D931^2+E931^2)</f>
        <v>-17.4931431758672</v>
      </c>
      <c r="N931" s="0" t="n">
        <f aca="false">10*LOG(F931^2+G931^2)</f>
        <v>-11.4953118347917</v>
      </c>
      <c r="O931" s="0" t="n">
        <f aca="false">10*LOG(H931^2+I931^2)</f>
        <v>-10.5830522031839</v>
      </c>
      <c r="P931" s="0" t="n">
        <f aca="false">-32+10*LOG(K931)</f>
        <v>-4.35605747346943</v>
      </c>
    </row>
    <row r="932" customFormat="false" ht="12.75" hidden="false" customHeight="false" outlineLevel="0" collapsed="false">
      <c r="A932" s="0" t="n">
        <v>581.9168125</v>
      </c>
      <c r="B932" s="0" t="n">
        <v>0.330827786299914</v>
      </c>
      <c r="C932" s="0" t="n">
        <v>0.0774736705287825</v>
      </c>
      <c r="D932" s="0" t="n">
        <v>-0.0959299569480058</v>
      </c>
      <c r="E932" s="0" t="n">
        <v>-0.0854553387914131</v>
      </c>
      <c r="F932" s="0" t="n">
        <v>0.204255012463929</v>
      </c>
      <c r="G932" s="0" t="n">
        <v>-0.134869459765728</v>
      </c>
      <c r="H932" s="0" t="n">
        <v>-0.296774154383169</v>
      </c>
      <c r="I932" s="0" t="n">
        <v>-0.0442549365288736</v>
      </c>
      <c r="K932" s="0" t="n">
        <v>581.9168125</v>
      </c>
      <c r="L932" s="0" t="n">
        <f aca="false">10*LOG(B932^2+C932^2)</f>
        <v>-9.37609095433301</v>
      </c>
      <c r="M932" s="0" t="n">
        <f aca="false">10*LOG(D932^2+E932^2)</f>
        <v>-17.8237995690477</v>
      </c>
      <c r="N932" s="0" t="n">
        <f aca="false">10*LOG(F932^2+G932^2)</f>
        <v>-12.2250154092293</v>
      </c>
      <c r="O932" s="0" t="n">
        <f aca="false">10*LOG(H932^2+I932^2)</f>
        <v>-10.4559635803476</v>
      </c>
      <c r="P932" s="0" t="n">
        <f aca="false">-32+10*LOG(K932)</f>
        <v>-4.35139095168681</v>
      </c>
    </row>
    <row r="933" customFormat="false" ht="12.75" hidden="false" customHeight="false" outlineLevel="0" collapsed="false">
      <c r="A933" s="0" t="n">
        <v>582.54175</v>
      </c>
      <c r="B933" s="0" t="n">
        <v>0.357789160256195</v>
      </c>
      <c r="C933" s="0" t="n">
        <v>0.048637258220573</v>
      </c>
      <c r="D933" s="0" t="n">
        <v>-0.0928907636408488</v>
      </c>
      <c r="E933" s="0" t="n">
        <v>-0.0603979116792611</v>
      </c>
      <c r="F933" s="0" t="n">
        <v>0.198244076452235</v>
      </c>
      <c r="G933" s="0" t="n">
        <v>-0.124080440636428</v>
      </c>
      <c r="H933" s="0" t="n">
        <v>-0.29684793656817</v>
      </c>
      <c r="I933" s="0" t="n">
        <v>0.00801574018089818</v>
      </c>
      <c r="K933" s="0" t="n">
        <v>582.54175</v>
      </c>
      <c r="L933" s="0" t="n">
        <f aca="false">10*LOG(B933^2+C933^2)</f>
        <v>-8.84793466579318</v>
      </c>
      <c r="M933" s="0" t="n">
        <f aca="false">10*LOG(D933^2+E933^2)</f>
        <v>-19.1092183392908</v>
      </c>
      <c r="N933" s="0" t="n">
        <f aca="false">10*LOG(F933^2+G933^2)</f>
        <v>-12.6203911644004</v>
      </c>
      <c r="O933" s="0" t="n">
        <f aca="false">10*LOG(H933^2+I933^2)</f>
        <v>-10.5461537902367</v>
      </c>
      <c r="P933" s="0" t="n">
        <f aca="false">-32+10*LOG(K933)</f>
        <v>-4.34672943872994</v>
      </c>
    </row>
    <row r="934" customFormat="false" ht="12.75" hidden="false" customHeight="false" outlineLevel="0" collapsed="false">
      <c r="A934" s="0" t="n">
        <v>583.1666875</v>
      </c>
      <c r="B934" s="0" t="n">
        <v>0.378480368002632</v>
      </c>
      <c r="C934" s="0" t="n">
        <v>0.0113821122345082</v>
      </c>
      <c r="D934" s="0" t="n">
        <v>-0.0846139729421988</v>
      </c>
      <c r="E934" s="0" t="n">
        <v>-0.0446648658002667</v>
      </c>
      <c r="F934" s="0" t="n">
        <v>0.196824365429452</v>
      </c>
      <c r="G934" s="0" t="n">
        <v>-0.117700305926373</v>
      </c>
      <c r="H934" s="0" t="n">
        <v>-0.279414540906</v>
      </c>
      <c r="I934" s="0" t="n">
        <v>0.0587625135539093</v>
      </c>
      <c r="K934" s="0" t="n">
        <v>583.1666875</v>
      </c>
      <c r="L934" s="0" t="n">
        <f aca="false">10*LOG(B934^2+C934^2)</f>
        <v>-8.43520688344515</v>
      </c>
      <c r="M934" s="0" t="n">
        <f aca="false">10*LOG(D934^2+E934^2)</f>
        <v>-20.3836657341658</v>
      </c>
      <c r="N934" s="0" t="n">
        <f aca="false">10*LOG(F934^2+G934^2)</f>
        <v>-12.7907046311858</v>
      </c>
      <c r="O934" s="0" t="n">
        <f aca="false">10*LOG(H934^2+I934^2)</f>
        <v>-10.887064295129</v>
      </c>
      <c r="P934" s="0" t="n">
        <f aca="false">-32+10*LOG(K934)</f>
        <v>-4.34207292385788</v>
      </c>
    </row>
    <row r="935" customFormat="false" ht="12.75" hidden="false" customHeight="false" outlineLevel="0" collapsed="false">
      <c r="A935" s="0" t="n">
        <v>583.791625</v>
      </c>
      <c r="B935" s="0" t="n">
        <v>0.388863502076782</v>
      </c>
      <c r="C935" s="0" t="n">
        <v>-0.028855594835899</v>
      </c>
      <c r="D935" s="0" t="n">
        <v>-0.0942181168756086</v>
      </c>
      <c r="E935" s="0" t="n">
        <v>-0.0423486163387923</v>
      </c>
      <c r="F935" s="0" t="n">
        <v>0.203007715669333</v>
      </c>
      <c r="G935" s="0" t="n">
        <v>-0.112031707112882</v>
      </c>
      <c r="H935" s="0" t="n">
        <v>-0.245528004064097</v>
      </c>
      <c r="I935" s="0" t="n">
        <v>0.0991821812114056</v>
      </c>
      <c r="K935" s="0" t="n">
        <v>583.791625</v>
      </c>
      <c r="L935" s="0" t="n">
        <f aca="false">10*LOG(B935^2+C935^2)</f>
        <v>-8.18020805916929</v>
      </c>
      <c r="M935" s="0" t="n">
        <f aca="false">10*LOG(D935^2+E935^2)</f>
        <v>-19.7181690454805</v>
      </c>
      <c r="N935" s="0" t="n">
        <f aca="false">10*LOG(F935^2+G935^2)</f>
        <v>-12.6951459889595</v>
      </c>
      <c r="O935" s="0" t="n">
        <f aca="false">10*LOG(H935^2+I935^2)</f>
        <v>-11.541512434543</v>
      </c>
      <c r="P935" s="0" t="n">
        <f aca="false">-32+10*LOG(K935)</f>
        <v>-4.33742139636417</v>
      </c>
    </row>
    <row r="936" customFormat="false" ht="12.75" hidden="false" customHeight="false" outlineLevel="0" collapsed="false">
      <c r="A936" s="0" t="n">
        <v>584.4165625</v>
      </c>
      <c r="B936" s="0" t="n">
        <v>0.392066142169253</v>
      </c>
      <c r="C936" s="0" t="n">
        <v>-0.0708542987678566</v>
      </c>
      <c r="D936" s="0" t="n">
        <v>-0.125777285220332</v>
      </c>
      <c r="E936" s="0" t="n">
        <v>-0.042735495957478</v>
      </c>
      <c r="F936" s="0" t="n">
        <v>0.211092891173401</v>
      </c>
      <c r="G936" s="0" t="n">
        <v>-0.108088572430723</v>
      </c>
      <c r="H936" s="0" t="n">
        <v>-0.205081259291241</v>
      </c>
      <c r="I936" s="0" t="n">
        <v>0.126691686730127</v>
      </c>
      <c r="K936" s="0" t="n">
        <v>584.4165625</v>
      </c>
      <c r="L936" s="0" t="n">
        <f aca="false">10*LOG(B936^2+C936^2)</f>
        <v>-7.99324043804824</v>
      </c>
      <c r="M936" s="0" t="n">
        <f aca="false">10*LOG(D936^2+E936^2)</f>
        <v>-17.5334761923345</v>
      </c>
      <c r="N936" s="0" t="n">
        <f aca="false">10*LOG(F936^2+G936^2)</f>
        <v>-12.499288334555</v>
      </c>
      <c r="O936" s="0" t="n">
        <f aca="false">10*LOG(H936^2+I936^2)</f>
        <v>-12.3575580308411</v>
      </c>
      <c r="P936" s="0" t="n">
        <f aca="false">-32+10*LOG(K936)</f>
        <v>-4.33277484557677</v>
      </c>
    </row>
    <row r="937" customFormat="false" ht="12.75" hidden="false" customHeight="false" outlineLevel="0" collapsed="false">
      <c r="A937" s="0" t="n">
        <v>585.0415</v>
      </c>
      <c r="B937" s="0" t="n">
        <v>0.387380167658856</v>
      </c>
      <c r="C937" s="0" t="n">
        <v>-0.11387282335366</v>
      </c>
      <c r="D937" s="0" t="n">
        <v>-0.168206000995399</v>
      </c>
      <c r="E937" s="0" t="n">
        <v>-0.0351255612579665</v>
      </c>
      <c r="F937" s="0" t="n">
        <v>0.224938762071863</v>
      </c>
      <c r="G937" s="0" t="n">
        <v>-0.106989596866233</v>
      </c>
      <c r="H937" s="0" t="n">
        <v>-0.162299045612105</v>
      </c>
      <c r="I937" s="0" t="n">
        <v>0.143727077403555</v>
      </c>
      <c r="K937" s="0" t="n">
        <v>585.0415</v>
      </c>
      <c r="L937" s="0" t="n">
        <f aca="false">10*LOG(B937^2+C937^2)</f>
        <v>-7.87731368084118</v>
      </c>
      <c r="M937" s="0" t="n">
        <f aca="false">10*LOG(D937^2+E937^2)</f>
        <v>-15.2977973719321</v>
      </c>
      <c r="N937" s="0" t="n">
        <f aca="false">10*LOG(F937^2+G937^2)</f>
        <v>-12.07298667238</v>
      </c>
      <c r="O937" s="0" t="n">
        <f aca="false">10*LOG(H937^2+I937^2)</f>
        <v>-13.2791643718958</v>
      </c>
      <c r="P937" s="0" t="n">
        <f aca="false">-32+10*LOG(K937)</f>
        <v>-4.32813326085779</v>
      </c>
    </row>
    <row r="938" customFormat="false" ht="12.75" hidden="false" customHeight="false" outlineLevel="0" collapsed="false">
      <c r="A938" s="0" t="n">
        <v>585.6664375</v>
      </c>
      <c r="B938" s="0" t="n">
        <v>0.374661012050346</v>
      </c>
      <c r="C938" s="0" t="n">
        <v>-0.15605288726658</v>
      </c>
      <c r="D938" s="0" t="n">
        <v>-0.21169000315264</v>
      </c>
      <c r="E938" s="0" t="n">
        <v>-0.0132824794359149</v>
      </c>
      <c r="F938" s="0" t="n">
        <v>0.240375018005615</v>
      </c>
      <c r="G938" s="0" t="n">
        <v>-0.111660742819271</v>
      </c>
      <c r="H938" s="0" t="n">
        <v>-0.120948097060836</v>
      </c>
      <c r="I938" s="0" t="n">
        <v>0.15176369971972</v>
      </c>
      <c r="K938" s="0" t="n">
        <v>585.6664375</v>
      </c>
      <c r="L938" s="0" t="n">
        <f aca="false">10*LOG(B938^2+C938^2)</f>
        <v>-7.83244761296108</v>
      </c>
      <c r="M938" s="0" t="n">
        <f aca="false">10*LOG(D938^2+E938^2)</f>
        <v>-13.4689287144838</v>
      </c>
      <c r="N938" s="0" t="n">
        <f aca="false">10*LOG(F938^2+G938^2)</f>
        <v>-11.5336436188684</v>
      </c>
      <c r="O938" s="0" t="n">
        <f aca="false">10*LOG(H938^2+I938^2)</f>
        <v>-14.2411204173487</v>
      </c>
      <c r="P938" s="0" t="n">
        <f aca="false">-32+10*LOG(K938)</f>
        <v>-4.32349663160347</v>
      </c>
    </row>
    <row r="939" customFormat="false" ht="12.75" hidden="false" customHeight="false" outlineLevel="0" collapsed="false">
      <c r="A939" s="0" t="n">
        <v>586.291375</v>
      </c>
      <c r="B939" s="0" t="n">
        <v>0.351513436073772</v>
      </c>
      <c r="C939" s="0" t="n">
        <v>-0.195259910538403</v>
      </c>
      <c r="D939" s="0" t="n">
        <v>-0.248383027329468</v>
      </c>
      <c r="E939" s="0" t="n">
        <v>0.0224914151780866</v>
      </c>
      <c r="F939" s="0" t="n">
        <v>0.253617193704311</v>
      </c>
      <c r="G939" s="0" t="n">
        <v>-0.123976794570784</v>
      </c>
      <c r="H939" s="0" t="n">
        <v>-0.0838023940840296</v>
      </c>
      <c r="I939" s="0" t="n">
        <v>0.157234633452558</v>
      </c>
      <c r="K939" s="0" t="n">
        <v>586.291375</v>
      </c>
      <c r="L939" s="0" t="n">
        <f aca="false">10*LOG(B939^2+C939^2)</f>
        <v>-7.91321866042691</v>
      </c>
      <c r="M939" s="0" t="n">
        <f aca="false">10*LOG(D939^2+E939^2)</f>
        <v>-12.0620967101294</v>
      </c>
      <c r="N939" s="0" t="n">
        <f aca="false">10*LOG(F939^2+G939^2)</f>
        <v>-10.985856740759</v>
      </c>
      <c r="O939" s="0" t="n">
        <f aca="false">10*LOG(H939^2+I939^2)</f>
        <v>-14.9831685407933</v>
      </c>
      <c r="P939" s="0" t="n">
        <f aca="false">-32+10*LOG(K939)</f>
        <v>-4.31886494724394</v>
      </c>
    </row>
    <row r="940" customFormat="false" ht="12.75" hidden="false" customHeight="false" outlineLevel="0" collapsed="false">
      <c r="A940" s="0" t="n">
        <v>586.9163125</v>
      </c>
      <c r="B940" s="0" t="n">
        <v>0.323509778138596</v>
      </c>
      <c r="C940" s="0" t="n">
        <v>-0.227095073265404</v>
      </c>
      <c r="D940" s="0" t="n">
        <v>-0.273284762256525</v>
      </c>
      <c r="E940" s="0" t="n">
        <v>0.0601310723830256</v>
      </c>
      <c r="F940" s="0" t="n">
        <v>0.257488549239325</v>
      </c>
      <c r="G940" s="0" t="n">
        <v>-0.14238002891471</v>
      </c>
      <c r="H940" s="0" t="n">
        <v>-0.0534933679618375</v>
      </c>
      <c r="I940" s="0" t="n">
        <v>0.168837753787461</v>
      </c>
      <c r="K940" s="0" t="n">
        <v>586.9163125</v>
      </c>
      <c r="L940" s="0" t="n">
        <f aca="false">10*LOG(B940^2+C940^2)</f>
        <v>-8.06233485549529</v>
      </c>
      <c r="M940" s="0" t="n">
        <f aca="false">10*LOG(D940^2+E940^2)</f>
        <v>-11.0623653433772</v>
      </c>
      <c r="N940" s="0" t="n">
        <f aca="false">10*LOG(F940^2+G940^2)</f>
        <v>-10.6262041406431</v>
      </c>
      <c r="O940" s="0" t="n">
        <f aca="false">10*LOG(H940^2+I940^2)</f>
        <v>-15.0351694325056</v>
      </c>
      <c r="P940" s="0" t="n">
        <f aca="false">-32+10*LOG(K940)</f>
        <v>-4.31423819724314</v>
      </c>
    </row>
    <row r="941" customFormat="false" ht="12.75" hidden="false" customHeight="false" outlineLevel="0" collapsed="false">
      <c r="A941" s="0" t="n">
        <v>587.54125</v>
      </c>
      <c r="B941" s="0" t="n">
        <v>0.291865664881737</v>
      </c>
      <c r="C941" s="0" t="n">
        <v>-0.251704301343867</v>
      </c>
      <c r="D941" s="0" t="n">
        <v>-0.287202476013913</v>
      </c>
      <c r="E941" s="0" t="n">
        <v>0.09785462910845</v>
      </c>
      <c r="F941" s="0" t="n">
        <v>0.250814951485941</v>
      </c>
      <c r="G941" s="0" t="n">
        <v>-0.161958377667981</v>
      </c>
      <c r="H941" s="0" t="n">
        <v>-0.0235384769307336</v>
      </c>
      <c r="I941" s="0" t="n">
        <v>0.191533002533025</v>
      </c>
      <c r="K941" s="0" t="n">
        <v>587.54125</v>
      </c>
      <c r="L941" s="0" t="n">
        <f aca="false">10*LOG(B941^2+C941^2)</f>
        <v>-8.28154762866842</v>
      </c>
      <c r="M941" s="0" t="n">
        <f aca="false">10*LOG(D941^2+E941^2)</f>
        <v>-10.3592529947667</v>
      </c>
      <c r="N941" s="0" t="n">
        <f aca="false">10*LOG(F941^2+G941^2)</f>
        <v>-10.4993391840306</v>
      </c>
      <c r="O941" s="0" t="n">
        <f aca="false">10*LOG(H941^2+I941^2)</f>
        <v>-14.290025618647</v>
      </c>
      <c r="P941" s="0" t="n">
        <f aca="false">-32+10*LOG(K941)</f>
        <v>-4.30961637109861</v>
      </c>
    </row>
    <row r="942" customFormat="false" ht="12.75" hidden="false" customHeight="false" outlineLevel="0" collapsed="false">
      <c r="A942" s="0" t="n">
        <v>588.1661875</v>
      </c>
      <c r="B942" s="0" t="n">
        <v>0.26207646954186</v>
      </c>
      <c r="C942" s="0" t="n">
        <v>-0.268941880943786</v>
      </c>
      <c r="D942" s="0" t="n">
        <v>-0.292405919678802</v>
      </c>
      <c r="E942" s="0" t="n">
        <v>0.131528311634781</v>
      </c>
      <c r="F942" s="0" t="n">
        <v>0.235176122927833</v>
      </c>
      <c r="G942" s="0" t="n">
        <v>-0.178473421585343</v>
      </c>
      <c r="H942" s="0" t="n">
        <v>0.0111661377788266</v>
      </c>
      <c r="I942" s="0" t="n">
        <v>0.220197987208265</v>
      </c>
      <c r="K942" s="0" t="n">
        <v>588.1661875</v>
      </c>
      <c r="L942" s="0" t="n">
        <f aca="false">10*LOG(B942^2+C942^2)</f>
        <v>-8.50738349473019</v>
      </c>
      <c r="M942" s="0" t="n">
        <f aca="false">10*LOG(D942^2+E942^2)</f>
        <v>-9.88003004486108</v>
      </c>
      <c r="N942" s="0" t="n">
        <f aca="false">10*LOG(F942^2+G942^2)</f>
        <v>-10.5967993325941</v>
      </c>
      <c r="O942" s="0" t="n">
        <f aca="false">10*LOG(H942^2+I942^2)</f>
        <v>-13.1325797411221</v>
      </c>
      <c r="P942" s="0" t="n">
        <f aca="false">-32+10*LOG(K942)</f>
        <v>-4.30499945834144</v>
      </c>
    </row>
    <row r="943" customFormat="false" ht="12.75" hidden="false" customHeight="false" outlineLevel="0" collapsed="false">
      <c r="A943" s="0" t="n">
        <v>588.791125</v>
      </c>
      <c r="B943" s="0" t="n">
        <v>0.233724704389718</v>
      </c>
      <c r="C943" s="0" t="n">
        <v>-0.284198935150472</v>
      </c>
      <c r="D943" s="0" t="n">
        <v>-0.290247358839801</v>
      </c>
      <c r="E943" s="0" t="n">
        <v>0.169473378949432</v>
      </c>
      <c r="F943" s="0" t="n">
        <v>0.211070810989012</v>
      </c>
      <c r="G943" s="0" t="n">
        <v>-0.189642833987388</v>
      </c>
      <c r="H943" s="0" t="n">
        <v>0.0550160281026364</v>
      </c>
      <c r="I943" s="0" t="n">
        <v>0.246066368565266</v>
      </c>
      <c r="K943" s="0" t="n">
        <v>588.791125</v>
      </c>
      <c r="L943" s="0" t="n">
        <f aca="false">10*LOG(B943^2+C943^2)</f>
        <v>-8.6839329276136</v>
      </c>
      <c r="M943" s="0" t="n">
        <f aca="false">10*LOG(D943^2+E943^2)</f>
        <v>-9.47057033379163</v>
      </c>
      <c r="N943" s="0" t="n">
        <f aca="false">10*LOG(F943^2+G943^2)</f>
        <v>-10.9412162913343</v>
      </c>
      <c r="O943" s="0" t="n">
        <f aca="false">10*LOG(H943^2+I943^2)</f>
        <v>-11.9671075462543</v>
      </c>
      <c r="P943" s="0" t="n">
        <f aca="false">-32+10*LOG(K943)</f>
        <v>-4.30038744853601</v>
      </c>
    </row>
    <row r="944" customFormat="false" ht="12.75" hidden="false" customHeight="false" outlineLevel="0" collapsed="false">
      <c r="A944" s="0" t="n">
        <v>589.4160625</v>
      </c>
      <c r="B944" s="0" t="n">
        <v>0.205870508524003</v>
      </c>
      <c r="C944" s="0" t="n">
        <v>-0.298717271975945</v>
      </c>
      <c r="D944" s="0" t="n">
        <v>-0.27628869108513</v>
      </c>
      <c r="E944" s="0" t="n">
        <v>0.215191934047466</v>
      </c>
      <c r="F944" s="0" t="n">
        <v>0.183993559827387</v>
      </c>
      <c r="G944" s="0" t="n">
        <v>-0.19654655820792</v>
      </c>
      <c r="H944" s="0" t="n">
        <v>0.104629358659141</v>
      </c>
      <c r="I944" s="0" t="n">
        <v>0.263942581107259</v>
      </c>
      <c r="K944" s="0" t="n">
        <v>589.4160625</v>
      </c>
      <c r="L944" s="0" t="n">
        <f aca="false">10*LOG(B944^2+C944^2)</f>
        <v>-8.80695684780082</v>
      </c>
      <c r="M944" s="0" t="n">
        <f aca="false">10*LOG(D944^2+E944^2)</f>
        <v>-9.11357201707001</v>
      </c>
      <c r="N944" s="0" t="n">
        <f aca="false">10*LOG(F944^2+G944^2)</f>
        <v>-11.3975677220954</v>
      </c>
      <c r="O944" s="0" t="n">
        <f aca="false">10*LOG(H944^2+I944^2)</f>
        <v>-10.9359497660437</v>
      </c>
      <c r="P944" s="0" t="n">
        <f aca="false">-32+10*LOG(K944)</f>
        <v>-4.29578033127995</v>
      </c>
    </row>
    <row r="945" customFormat="false" ht="12.75" hidden="false" customHeight="false" outlineLevel="0" collapsed="false">
      <c r="A945" s="0" t="n">
        <v>590.041</v>
      </c>
      <c r="B945" s="0" t="n">
        <v>0.176077382325723</v>
      </c>
      <c r="C945" s="0" t="n">
        <v>-0.314199245502005</v>
      </c>
      <c r="D945" s="0" t="n">
        <v>-0.249616649482111</v>
      </c>
      <c r="E945" s="0" t="n">
        <v>0.265011565404186</v>
      </c>
      <c r="F945" s="0" t="n">
        <v>0.157844297277856</v>
      </c>
      <c r="G945" s="0" t="n">
        <v>-0.198052830768089</v>
      </c>
      <c r="H945" s="0" t="n">
        <v>0.152054879192279</v>
      </c>
      <c r="I945" s="0" t="n">
        <v>0.267701256692854</v>
      </c>
      <c r="K945" s="0" t="n">
        <v>590.041</v>
      </c>
      <c r="L945" s="0" t="n">
        <f aca="false">10*LOG(B945^2+C945^2)</f>
        <v>-8.86978294369239</v>
      </c>
      <c r="M945" s="0" t="n">
        <f aca="false">10*LOG(D945^2+E945^2)</f>
        <v>-8.77654339524799</v>
      </c>
      <c r="N945" s="0" t="n">
        <f aca="false">10*LOG(F945^2+G945^2)</f>
        <v>-11.9287276453677</v>
      </c>
      <c r="O945" s="0" t="n">
        <f aca="false">10*LOG(H945^2+I945^2)</f>
        <v>-10.2326199327192</v>
      </c>
      <c r="P945" s="0" t="n">
        <f aca="false">-32+10*LOG(K945)</f>
        <v>-4.29117809620396</v>
      </c>
    </row>
    <row r="946" customFormat="false" ht="12.75" hidden="false" customHeight="false" outlineLevel="0" collapsed="false">
      <c r="A946" s="0" t="n">
        <v>590.6659375</v>
      </c>
      <c r="B946" s="0" t="n">
        <v>0.143002484727357</v>
      </c>
      <c r="C946" s="0" t="n">
        <v>-0.32721848076274</v>
      </c>
      <c r="D946" s="0" t="n">
        <v>-0.209959820582915</v>
      </c>
      <c r="E946" s="0" t="n">
        <v>0.310450510351921</v>
      </c>
      <c r="F946" s="0" t="n">
        <v>0.13420798335129</v>
      </c>
      <c r="G946" s="0" t="n">
        <v>-0.196526545314422</v>
      </c>
      <c r="H946" s="0" t="n">
        <v>0.198359319592393</v>
      </c>
      <c r="I946" s="0" t="n">
        <v>0.259988639308645</v>
      </c>
      <c r="K946" s="0" t="n">
        <v>590.6659375</v>
      </c>
      <c r="L946" s="0" t="n">
        <f aca="false">10*LOG(B946^2+C946^2)</f>
        <v>-8.94416094324738</v>
      </c>
      <c r="M946" s="0" t="n">
        <f aca="false">10*LOG(D946^2+E946^2)</f>
        <v>-8.52439155834868</v>
      </c>
      <c r="N946" s="0" t="n">
        <f aca="false">10*LOG(F946^2+G946^2)</f>
        <v>-12.4691919151678</v>
      </c>
      <c r="O946" s="0" t="n">
        <f aca="false">10*LOG(H946^2+I946^2)</f>
        <v>-9.70857739985858</v>
      </c>
      <c r="P946" s="0" t="n">
        <f aca="false">-32+10*LOG(K946)</f>
        <v>-4.28658073297167</v>
      </c>
    </row>
    <row r="947" customFormat="false" ht="12.75" hidden="false" customHeight="false" outlineLevel="0" collapsed="false">
      <c r="A947" s="0" t="n">
        <v>591.290875</v>
      </c>
      <c r="B947" s="0" t="n">
        <v>0.105481808913494</v>
      </c>
      <c r="C947" s="0" t="n">
        <v>-0.338406897728599</v>
      </c>
      <c r="D947" s="0" t="n">
        <v>-0.163613381673413</v>
      </c>
      <c r="E947" s="0" t="n">
        <v>0.34737520819834</v>
      </c>
      <c r="F947" s="0" t="n">
        <v>0.113310871297824</v>
      </c>
      <c r="G947" s="0" t="n">
        <v>-0.19235513495233</v>
      </c>
      <c r="H947" s="0" t="n">
        <v>0.242885412982393</v>
      </c>
      <c r="I947" s="0" t="n">
        <v>0.241236792600824</v>
      </c>
      <c r="K947" s="0" t="n">
        <v>591.290875</v>
      </c>
      <c r="L947" s="0" t="n">
        <f aca="false">10*LOG(B947^2+C947^2)</f>
        <v>-9.00852575633663</v>
      </c>
      <c r="M947" s="0" t="n">
        <f aca="false">10*LOG(D947^2+E947^2)</f>
        <v>-8.31387994706755</v>
      </c>
      <c r="N947" s="0" t="n">
        <f aca="false">10*LOG(F947^2+G947^2)</f>
        <v>-13.0242326037409</v>
      </c>
      <c r="O947" s="0" t="n">
        <f aca="false">10*LOG(H947^2+I947^2)</f>
        <v>-9.31114952952831</v>
      </c>
      <c r="P947" s="0" t="n">
        <f aca="false">-32+10*LOG(K947)</f>
        <v>-4.28198823127947</v>
      </c>
    </row>
    <row r="948" customFormat="false" ht="12.75" hidden="false" customHeight="false" outlineLevel="0" collapsed="false">
      <c r="A948" s="0" t="n">
        <v>591.9158125</v>
      </c>
      <c r="B948" s="0" t="n">
        <v>0.0643835965599939</v>
      </c>
      <c r="C948" s="0" t="n">
        <v>-0.343679922622762</v>
      </c>
      <c r="D948" s="0" t="n">
        <v>-0.109864119623729</v>
      </c>
      <c r="E948" s="0" t="n">
        <v>0.371502321277288</v>
      </c>
      <c r="F948" s="0" t="n">
        <v>0.0961309437781535</v>
      </c>
      <c r="G948" s="0" t="n">
        <v>-0.186881000835542</v>
      </c>
      <c r="H948" s="0" t="n">
        <v>0.287991312892789</v>
      </c>
      <c r="I948" s="0" t="n">
        <v>0.212460151317084</v>
      </c>
      <c r="K948" s="0" t="n">
        <v>591.9158125</v>
      </c>
      <c r="L948" s="0" t="n">
        <f aca="false">10*LOG(B948^2+C948^2)</f>
        <v>-9.12711570684932</v>
      </c>
      <c r="M948" s="0" t="n">
        <f aca="false">10*LOG(D948^2+E948^2)</f>
        <v>-8.23665316199889</v>
      </c>
      <c r="N948" s="0" t="n">
        <f aca="false">10*LOG(F948^2+G948^2)</f>
        <v>-13.5491520808409</v>
      </c>
      <c r="O948" s="0" t="n">
        <f aca="false">10*LOG(H948^2+I948^2)</f>
        <v>-8.92524404131549</v>
      </c>
      <c r="P948" s="0" t="n">
        <f aca="false">-32+10*LOG(K948)</f>
        <v>-4.27740058085643</v>
      </c>
    </row>
    <row r="949" customFormat="false" ht="12.75" hidden="false" customHeight="false" outlineLevel="0" collapsed="false">
      <c r="A949" s="0" t="n">
        <v>592.54075</v>
      </c>
      <c r="B949" s="0" t="n">
        <v>0.0207471870015463</v>
      </c>
      <c r="C949" s="0" t="n">
        <v>-0.344146204398069</v>
      </c>
      <c r="D949" s="0" t="n">
        <v>-0.0551562590268133</v>
      </c>
      <c r="E949" s="0" t="n">
        <v>0.382602090044159</v>
      </c>
      <c r="F949" s="0" t="n">
        <v>0.079563114666783</v>
      </c>
      <c r="G949" s="0" t="n">
        <v>-0.177389543437543</v>
      </c>
      <c r="H949" s="0" t="n">
        <v>0.32585666167297</v>
      </c>
      <c r="I949" s="0" t="n">
        <v>0.174137884786136</v>
      </c>
      <c r="K949" s="0" t="n">
        <v>592.54075</v>
      </c>
      <c r="L949" s="0" t="n">
        <f aca="false">10*LOG(B949^2+C949^2)</f>
        <v>-9.24938494243874</v>
      </c>
      <c r="M949" s="0" t="n">
        <f aca="false">10*LOG(D949^2+E949^2)</f>
        <v>-8.25572165970189</v>
      </c>
      <c r="N949" s="0" t="n">
        <f aca="false">10*LOG(F949^2+G949^2)</f>
        <v>-14.2253877032581</v>
      </c>
      <c r="O949" s="0" t="n">
        <f aca="false">10*LOG(H949^2+I949^2)</f>
        <v>-8.64846455665471</v>
      </c>
      <c r="P949" s="0" t="n">
        <f aca="false">-32+10*LOG(K949)</f>
        <v>-4.27281777146415</v>
      </c>
    </row>
    <row r="950" customFormat="false" ht="12.75" hidden="false" customHeight="false" outlineLevel="0" collapsed="false">
      <c r="A950" s="0" t="n">
        <v>593.1656875</v>
      </c>
      <c r="B950" s="0" t="n">
        <v>-0.0242809483041596</v>
      </c>
      <c r="C950" s="0" t="n">
        <v>-0.336704306777148</v>
      </c>
      <c r="D950" s="0" t="n">
        <v>-0.0125231264282323</v>
      </c>
      <c r="E950" s="0" t="n">
        <v>0.377601236543039</v>
      </c>
      <c r="F950" s="0" t="n">
        <v>0.0653877113569098</v>
      </c>
      <c r="G950" s="0" t="n">
        <v>-0.165222491169929</v>
      </c>
      <c r="H950" s="0" t="n">
        <v>0.357297420043354</v>
      </c>
      <c r="I950" s="0" t="n">
        <v>0.127187150971439</v>
      </c>
      <c r="K950" s="0" t="n">
        <v>593.1656875</v>
      </c>
      <c r="L950" s="0" t="n">
        <f aca="false">10*LOG(B950^2+C950^2)</f>
        <v>-9.43250018817511</v>
      </c>
      <c r="M950" s="0" t="n">
        <f aca="false">10*LOG(D950^2+E950^2)</f>
        <v>-8.45455760297567</v>
      </c>
      <c r="N950" s="0" t="n">
        <f aca="false">10*LOG(F950^2+G950^2)</f>
        <v>-15.0067005995882</v>
      </c>
      <c r="O950" s="0" t="n">
        <f aca="false">10*LOG(H950^2+I950^2)</f>
        <v>-8.42126310661599</v>
      </c>
      <c r="P950" s="0" t="n">
        <f aca="false">-32+10*LOG(K950)</f>
        <v>-4.26823979289657</v>
      </c>
    </row>
    <row r="951" customFormat="false" ht="12.75" hidden="false" customHeight="false" outlineLevel="0" collapsed="false">
      <c r="A951" s="0" t="n">
        <v>593.790625</v>
      </c>
      <c r="B951" s="0" t="n">
        <v>-0.0694276624314422</v>
      </c>
      <c r="C951" s="0" t="n">
        <v>-0.319950019745325</v>
      </c>
      <c r="D951" s="0" t="n">
        <v>0.0111161353393091</v>
      </c>
      <c r="E951" s="0" t="n">
        <v>0.35883448926826</v>
      </c>
      <c r="F951" s="0" t="n">
        <v>0.0541828316524279</v>
      </c>
      <c r="G951" s="0" t="n">
        <v>-0.154100756686826</v>
      </c>
      <c r="H951" s="0" t="n">
        <v>0.37800688937251</v>
      </c>
      <c r="I951" s="0" t="n">
        <v>0.0741141934453117</v>
      </c>
      <c r="K951" s="0" t="n">
        <v>593.790625</v>
      </c>
      <c r="L951" s="0" t="n">
        <f aca="false">10*LOG(B951^2+C951^2)</f>
        <v>-9.69852959496075</v>
      </c>
      <c r="M951" s="0" t="n">
        <f aca="false">10*LOG(D951^2+E951^2)</f>
        <v>-8.89795066066382</v>
      </c>
      <c r="N951" s="0" t="n">
        <f aca="false">10*LOG(F951^2+G951^2)</f>
        <v>-15.7376823349573</v>
      </c>
      <c r="O951" s="0" t="n">
        <f aca="false">10*LOG(H951^2+I951^2)</f>
        <v>-8.28618422159203</v>
      </c>
      <c r="P951" s="0" t="n">
        <f aca="false">-32+10*LOG(K951)</f>
        <v>-4.26366663497988</v>
      </c>
    </row>
    <row r="952" customFormat="false" ht="12.75" hidden="false" customHeight="false" outlineLevel="0" collapsed="false">
      <c r="A952" s="0" t="n">
        <v>594.4155625</v>
      </c>
      <c r="B952" s="0" t="n">
        <v>-0.10864150427421</v>
      </c>
      <c r="C952" s="0" t="n">
        <v>-0.296074983775781</v>
      </c>
      <c r="D952" s="0" t="n">
        <v>0.0168057768489322</v>
      </c>
      <c r="E952" s="0" t="n">
        <v>0.331822919977993</v>
      </c>
      <c r="F952" s="0" t="n">
        <v>0.0448941917671064</v>
      </c>
      <c r="G952" s="0" t="n">
        <v>-0.146909230162998</v>
      </c>
      <c r="H952" s="0" t="n">
        <v>0.39107507447289</v>
      </c>
      <c r="I952" s="0" t="n">
        <v>0.0181095856200829</v>
      </c>
      <c r="K952" s="0" t="n">
        <v>594.4155625</v>
      </c>
      <c r="L952" s="0" t="n">
        <f aca="false">10*LOG(B952^2+C952^2)</f>
        <v>-10.0233681938737</v>
      </c>
      <c r="M952" s="0" t="n">
        <f aca="false">10*LOG(D952^2+E952^2)</f>
        <v>-9.57074655818161</v>
      </c>
      <c r="N952" s="0" t="n">
        <f aca="false">10*LOG(F952^2+G952^2)</f>
        <v>-16.2712829330247</v>
      </c>
      <c r="O952" s="0" t="n">
        <f aca="false">10*LOG(H952^2+I952^2)</f>
        <v>-8.1454944202784</v>
      </c>
      <c r="P952" s="0" t="n">
        <f aca="false">-32+10*LOG(K952)</f>
        <v>-4.25909828757242</v>
      </c>
    </row>
    <row r="953" customFormat="false" ht="12.75" hidden="false" customHeight="false" outlineLevel="0" collapsed="false">
      <c r="A953" s="0" t="n">
        <v>595.0405</v>
      </c>
      <c r="B953" s="0" t="n">
        <v>-0.14314695072235</v>
      </c>
      <c r="C953" s="0" t="n">
        <v>-0.26668890803693</v>
      </c>
      <c r="D953" s="0" t="n">
        <v>0.0216685356177547</v>
      </c>
      <c r="E953" s="0" t="n">
        <v>0.298560368125068</v>
      </c>
      <c r="F953" s="0" t="n">
        <v>0.0354782395307808</v>
      </c>
      <c r="G953" s="0" t="n">
        <v>-0.14471877395783</v>
      </c>
      <c r="H953" s="0" t="n">
        <v>0.394024354450937</v>
      </c>
      <c r="I953" s="0" t="n">
        <v>-0.0358595991690094</v>
      </c>
      <c r="K953" s="0" t="n">
        <v>595.0405</v>
      </c>
      <c r="L953" s="0" t="n">
        <f aca="false">10*LOG(B953^2+C953^2)</f>
        <v>-10.3803804467636</v>
      </c>
      <c r="M953" s="0" t="n">
        <f aca="false">10*LOG(D953^2+E953^2)</f>
        <v>-10.4765409373516</v>
      </c>
      <c r="N953" s="0" t="n">
        <f aca="false">10*LOG(F953^2+G953^2)</f>
        <v>-16.5360342191065</v>
      </c>
      <c r="O953" s="0" t="n">
        <f aca="false">10*LOG(H953^2+I953^2)</f>
        <v>-8.05371611119987</v>
      </c>
      <c r="P953" s="0" t="n">
        <f aca="false">-32+10*LOG(K953)</f>
        <v>-4.25453474056443</v>
      </c>
    </row>
    <row r="954" customFormat="false" ht="12.75" hidden="false" customHeight="false" outlineLevel="0" collapsed="false">
      <c r="A954" s="0" t="n">
        <v>595.6654375</v>
      </c>
      <c r="B954" s="0" t="n">
        <v>-0.17148219326038</v>
      </c>
      <c r="C954" s="0" t="n">
        <v>-0.235997651672192</v>
      </c>
      <c r="D954" s="0" t="n">
        <v>0.0357559775240856</v>
      </c>
      <c r="E954" s="0" t="n">
        <v>0.262918045510225</v>
      </c>
      <c r="F954" s="0" t="n">
        <v>0.023890178314189</v>
      </c>
      <c r="G954" s="0" t="n">
        <v>-0.147233041111131</v>
      </c>
      <c r="H954" s="0" t="n">
        <v>0.388996305116294</v>
      </c>
      <c r="I954" s="0" t="n">
        <v>-0.0846383978463222</v>
      </c>
      <c r="K954" s="0" t="n">
        <v>595.6654375</v>
      </c>
      <c r="L954" s="0" t="n">
        <f aca="false">10*LOG(B954^2+C954^2)</f>
        <v>-10.7006516206933</v>
      </c>
      <c r="M954" s="0" t="n">
        <f aca="false">10*LOG(D954^2+E954^2)</f>
        <v>-11.5240026872371</v>
      </c>
      <c r="N954" s="0" t="n">
        <f aca="false">10*LOG(F954^2+G954^2)</f>
        <v>-16.5270299203073</v>
      </c>
      <c r="O954" s="0" t="n">
        <f aca="false">10*LOG(H954^2+I954^2)</f>
        <v>-8.00020649261274</v>
      </c>
      <c r="P954" s="0" t="n">
        <f aca="false">-32+10*LOG(K954)</f>
        <v>-4.24997598387803</v>
      </c>
    </row>
    <row r="955" customFormat="false" ht="12.75" hidden="false" customHeight="false" outlineLevel="0" collapsed="false">
      <c r="A955" s="0" t="n">
        <v>596.290375</v>
      </c>
      <c r="B955" s="0" t="n">
        <v>-0.197847668830868</v>
      </c>
      <c r="C955" s="0" t="n">
        <v>-0.202716151927865</v>
      </c>
      <c r="D955" s="0" t="n">
        <v>0.0555673372038712</v>
      </c>
      <c r="E955" s="0" t="n">
        <v>0.223059448844532</v>
      </c>
      <c r="F955" s="0" t="n">
        <v>0.0096240710354092</v>
      </c>
      <c r="G955" s="0" t="n">
        <v>-0.151048892664797</v>
      </c>
      <c r="H955" s="0" t="n">
        <v>0.374493697977286</v>
      </c>
      <c r="I955" s="0" t="n">
        <v>-0.13034613089272</v>
      </c>
      <c r="K955" s="0" t="n">
        <v>596.290375</v>
      </c>
      <c r="L955" s="0" t="n">
        <f aca="false">10*LOG(B955^2+C955^2)</f>
        <v>-10.9562240392753</v>
      </c>
      <c r="M955" s="0" t="n">
        <f aca="false">10*LOG(D955^2+E955^2)</f>
        <v>-12.7701050723676</v>
      </c>
      <c r="N955" s="0" t="n">
        <f aca="false">10*LOG(F955^2+G955^2)</f>
        <v>-16.4000541830073</v>
      </c>
      <c r="O955" s="0" t="n">
        <f aca="false">10*LOG(H955^2+I955^2)</f>
        <v>-8.03448997153863</v>
      </c>
      <c r="P955" s="0" t="n">
        <f aca="false">-32+10*LOG(K955)</f>
        <v>-4.24542200746705</v>
      </c>
    </row>
    <row r="956" customFormat="false" ht="12.75" hidden="false" customHeight="false" outlineLevel="0" collapsed="false">
      <c r="A956" s="0" t="n">
        <v>596.9153125</v>
      </c>
      <c r="B956" s="0" t="n">
        <v>-0.21920666988857</v>
      </c>
      <c r="C956" s="0" t="n">
        <v>-0.163499031364903</v>
      </c>
      <c r="D956" s="0" t="n">
        <v>0.0740621568228337</v>
      </c>
      <c r="E956" s="0" t="n">
        <v>0.177250890256084</v>
      </c>
      <c r="F956" s="0" t="n">
        <v>-0.00720666414728289</v>
      </c>
      <c r="G956" s="0" t="n">
        <v>-0.153599100509336</v>
      </c>
      <c r="H956" s="0" t="n">
        <v>0.344596554373515</v>
      </c>
      <c r="I956" s="0" t="n">
        <v>-0.172774007088328</v>
      </c>
      <c r="K956" s="0" t="n">
        <v>596.9153125</v>
      </c>
      <c r="L956" s="0" t="n">
        <f aca="false">10*LOG(B956^2+C956^2)</f>
        <v>-11.2619422816672</v>
      </c>
      <c r="M956" s="0" t="n">
        <f aca="false">10*LOG(D956^2+E956^2)</f>
        <v>-14.3293737153232</v>
      </c>
      <c r="N956" s="0" t="n">
        <f aca="false">10*LOG(F956^2+G956^2)</f>
        <v>-16.2626766705167</v>
      </c>
      <c r="O956" s="0" t="n">
        <f aca="false">10*LOG(H956^2+I956^2)</f>
        <v>-8.27988079687805</v>
      </c>
      <c r="P956" s="0" t="n">
        <f aca="false">-32+10*LOG(K956)</f>
        <v>-4.24087280131686</v>
      </c>
    </row>
    <row r="957" customFormat="false" ht="12.75" hidden="false" customHeight="false" outlineLevel="0" collapsed="false">
      <c r="A957" s="0" t="n">
        <v>597.54025</v>
      </c>
      <c r="B957" s="0" t="n">
        <v>-0.234209985771864</v>
      </c>
      <c r="C957" s="0" t="n">
        <v>-0.120970173091731</v>
      </c>
      <c r="D957" s="0" t="n">
        <v>0.0864410485985437</v>
      </c>
      <c r="E957" s="0" t="n">
        <v>0.133428166556417</v>
      </c>
      <c r="F957" s="0" t="n">
        <v>-0.0245431437933866</v>
      </c>
      <c r="G957" s="0" t="n">
        <v>-0.149343101028085</v>
      </c>
      <c r="H957" s="0" t="n">
        <v>0.29756973589002</v>
      </c>
      <c r="I957" s="0" t="n">
        <v>-0.206350082051997</v>
      </c>
      <c r="K957" s="0" t="n">
        <v>597.54025</v>
      </c>
      <c r="L957" s="0" t="n">
        <f aca="false">10*LOG(B957^2+C957^2)</f>
        <v>-11.5808956165838</v>
      </c>
      <c r="M957" s="0" t="n">
        <f aca="false">10*LOG(D957^2+E957^2)</f>
        <v>-15.9730659316078</v>
      </c>
      <c r="N957" s="0" t="n">
        <f aca="false">10*LOG(F957^2+G957^2)</f>
        <v>-16.4005590581112</v>
      </c>
      <c r="O957" s="0" t="n">
        <f aca="false">10*LOG(H957^2+I957^2)</f>
        <v>-8.82304218004593</v>
      </c>
      <c r="P957" s="0" t="n">
        <f aca="false">-32+10*LOG(K957)</f>
        <v>-4.23632835544428</v>
      </c>
    </row>
    <row r="958" customFormat="false" ht="12.75" hidden="false" customHeight="false" outlineLevel="0" collapsed="false">
      <c r="A958" s="0" t="n">
        <v>598.1651875</v>
      </c>
      <c r="B958" s="0" t="n">
        <v>-0.23842479179204</v>
      </c>
      <c r="C958" s="0" t="n">
        <v>-0.0750347230613167</v>
      </c>
      <c r="D958" s="0" t="n">
        <v>0.0898602734351525</v>
      </c>
      <c r="E958" s="0" t="n">
        <v>0.0963845466676744</v>
      </c>
      <c r="F958" s="0" t="n">
        <v>-0.0386864384636102</v>
      </c>
      <c r="G958" s="0" t="n">
        <v>-0.13840704324625</v>
      </c>
      <c r="H958" s="0" t="n">
        <v>0.239622917639214</v>
      </c>
      <c r="I958" s="0" t="n">
        <v>-0.223131033822474</v>
      </c>
      <c r="K958" s="0" t="n">
        <v>598.1651875</v>
      </c>
      <c r="L958" s="0" t="n">
        <f aca="false">10*LOG(B958^2+C958^2)</f>
        <v>-12.042826754766</v>
      </c>
      <c r="M958" s="0" t="n">
        <f aca="false">10*LOG(D958^2+E958^2)</f>
        <v>-17.6032897438329</v>
      </c>
      <c r="N958" s="0" t="n">
        <f aca="false">10*LOG(F958^2+G958^2)</f>
        <v>-16.8501369778063</v>
      </c>
      <c r="O958" s="0" t="n">
        <f aca="false">10*LOG(H958^2+I958^2)</f>
        <v>-9.69778473489635</v>
      </c>
      <c r="P958" s="0" t="n">
        <f aca="false">-32+10*LOG(K958)</f>
        <v>-4.23178865989744</v>
      </c>
    </row>
    <row r="959" customFormat="false" ht="12.75" hidden="false" customHeight="false" outlineLevel="0" collapsed="false">
      <c r="A959" s="0" t="n">
        <v>598.790125</v>
      </c>
      <c r="B959" s="0" t="n">
        <v>-0.231097028254822</v>
      </c>
      <c r="C959" s="0" t="n">
        <v>-0.031992261490307</v>
      </c>
      <c r="D959" s="0" t="n">
        <v>0.0883537276951477</v>
      </c>
      <c r="E959" s="0" t="n">
        <v>0.0711121081780846</v>
      </c>
      <c r="F959" s="0" t="n">
        <v>-0.0500408269245063</v>
      </c>
      <c r="G959" s="0" t="n">
        <v>-0.127236441007707</v>
      </c>
      <c r="H959" s="0" t="n">
        <v>0.183266319133537</v>
      </c>
      <c r="I959" s="0" t="n">
        <v>-0.223081709841358</v>
      </c>
      <c r="K959" s="0" t="n">
        <v>598.790125</v>
      </c>
      <c r="L959" s="0" t="n">
        <f aca="false">10*LOG(B959^2+C959^2)</f>
        <v>-12.6416692174336</v>
      </c>
      <c r="M959" s="0" t="n">
        <f aca="false">10*LOG(D959^2+E959^2)</f>
        <v>-18.9064715835375</v>
      </c>
      <c r="N959" s="0" t="n">
        <f aca="false">10*LOG(F959^2+G959^2)</f>
        <v>-17.2831643388552</v>
      </c>
      <c r="O959" s="0" t="n">
        <f aca="false">10*LOG(H959^2+I959^2)</f>
        <v>-10.7908401147886</v>
      </c>
      <c r="P959" s="0" t="n">
        <f aca="false">-32+10*LOG(K959)</f>
        <v>-4.22725370475565</v>
      </c>
    </row>
    <row r="960" customFormat="false" ht="12.75" hidden="false" customHeight="false" outlineLevel="0" collapsed="false">
      <c r="A960" s="0" t="n">
        <v>599.4150625</v>
      </c>
      <c r="B960" s="0" t="n">
        <v>-0.217561269241327</v>
      </c>
      <c r="C960" s="0" t="n">
        <v>0.00044017488437109</v>
      </c>
      <c r="D960" s="0" t="n">
        <v>0.086150488334543</v>
      </c>
      <c r="E960" s="0" t="n">
        <v>0.0585332032481084</v>
      </c>
      <c r="F960" s="0" t="n">
        <v>-0.0596152522523367</v>
      </c>
      <c r="G960" s="0" t="n">
        <v>-0.120122305582274</v>
      </c>
      <c r="H960" s="0" t="n">
        <v>0.134132053977054</v>
      </c>
      <c r="I960" s="0" t="n">
        <v>-0.211880177127011</v>
      </c>
      <c r="K960" s="0" t="n">
        <v>599.4150625</v>
      </c>
      <c r="L960" s="0" t="n">
        <f aca="false">10*LOG(B960^2+C960^2)</f>
        <v>-13.2483505464498</v>
      </c>
      <c r="M960" s="0" t="n">
        <f aca="false">10*LOG(D960^2+E960^2)</f>
        <v>-19.6464862110184</v>
      </c>
      <c r="N960" s="0" t="n">
        <f aca="false">10*LOG(F960^2+G960^2)</f>
        <v>-17.4512948532489</v>
      </c>
      <c r="O960" s="0" t="n">
        <f aca="false">10*LOG(H960^2+I960^2)</f>
        <v>-12.0145557730808</v>
      </c>
      <c r="P960" s="0" t="n">
        <f aca="false">-32+10*LOG(K960)</f>
        <v>-4.22272348012926</v>
      </c>
    </row>
    <row r="961" customFormat="false" ht="12.75" hidden="false" customHeight="false" outlineLevel="0" collapsed="false">
      <c r="A961" s="0" t="n">
        <v>600.04</v>
      </c>
      <c r="B961" s="0" t="n">
        <v>-0.203172914052209</v>
      </c>
      <c r="C961" s="0" t="n">
        <v>0.0262961974616877</v>
      </c>
      <c r="D961" s="0" t="n">
        <v>0.0885262533341624</v>
      </c>
      <c r="E961" s="0" t="n">
        <v>0.055176628880232</v>
      </c>
      <c r="F961" s="0" t="n">
        <v>-0.0679698871765679</v>
      </c>
      <c r="G961" s="0" t="n">
        <v>-0.116810637209133</v>
      </c>
      <c r="H961" s="0" t="n">
        <v>0.0943604923592679</v>
      </c>
      <c r="I961" s="0" t="n">
        <v>-0.198812916521914</v>
      </c>
      <c r="K961" s="0" t="n">
        <v>600.04</v>
      </c>
      <c r="L961" s="0" t="n">
        <f aca="false">10*LOG(B961^2+C961^2)</f>
        <v>-13.770535493838</v>
      </c>
      <c r="M961" s="0" t="n">
        <f aca="false">10*LOG(D961^2+E961^2)</f>
        <v>-19.633169048765</v>
      </c>
      <c r="N961" s="0" t="n">
        <f aca="false">10*LOG(F961^2+G961^2)</f>
        <v>-17.3838910862996</v>
      </c>
      <c r="O961" s="0" t="n">
        <f aca="false">10*LOG(H961^2+I961^2)</f>
        <v>-13.1488124188635</v>
      </c>
      <c r="P961" s="0" t="n">
        <f aca="false">-32+10*LOG(K961)</f>
        <v>-4.21819797615952</v>
      </c>
    </row>
    <row r="962" customFormat="false" ht="12.75" hidden="false" customHeight="false" outlineLevel="0" collapsed="false">
      <c r="A962" s="0" t="n">
        <v>600.6649375</v>
      </c>
      <c r="B962" s="0" t="n">
        <v>-0.19002869794767</v>
      </c>
      <c r="C962" s="0" t="n">
        <v>0.0479219578050951</v>
      </c>
      <c r="D962" s="0" t="n">
        <v>0.0936604092798055</v>
      </c>
      <c r="E962" s="0" t="n">
        <v>0.0573838874712087</v>
      </c>
      <c r="F962" s="0" t="n">
        <v>-0.0826600398607918</v>
      </c>
      <c r="G962" s="0" t="n">
        <v>-0.118232036535922</v>
      </c>
      <c r="H962" s="0" t="n">
        <v>0.0668822183822607</v>
      </c>
      <c r="I962" s="0" t="n">
        <v>-0.184830217505555</v>
      </c>
      <c r="K962" s="0" t="n">
        <v>600.6649375</v>
      </c>
      <c r="L962" s="0" t="n">
        <f aca="false">10*LOG(B962^2+C962^2)</f>
        <v>-14.1558486443348</v>
      </c>
      <c r="M962" s="0" t="n">
        <f aca="false">10*LOG(D962^2+E962^2)</f>
        <v>-19.1846609341505</v>
      </c>
      <c r="N962" s="0" t="n">
        <f aca="false">10*LOG(F962^2+G962^2)</f>
        <v>-16.816966864937</v>
      </c>
      <c r="O962" s="0" t="n">
        <f aca="false">10*LOG(H962^2+I962^2)</f>
        <v>-14.1301413249139</v>
      </c>
      <c r="P962" s="0" t="n">
        <f aca="false">-32+10*LOG(K962)</f>
        <v>-4.2136771830185</v>
      </c>
    </row>
    <row r="963" customFormat="false" ht="12.75" hidden="false" customHeight="false" outlineLevel="0" collapsed="false">
      <c r="A963" s="0" t="n">
        <v>601.289875</v>
      </c>
      <c r="B963" s="0" t="n">
        <v>-0.177164957083181</v>
      </c>
      <c r="C963" s="0" t="n">
        <v>0.0692093995509134</v>
      </c>
      <c r="D963" s="0" t="n">
        <v>0.102866903205905</v>
      </c>
      <c r="E963" s="0" t="n">
        <v>0.0658986076980588</v>
      </c>
      <c r="F963" s="0" t="n">
        <v>-0.107842462812356</v>
      </c>
      <c r="G963" s="0" t="n">
        <v>-0.120723507205514</v>
      </c>
      <c r="H963" s="0" t="n">
        <v>0.046651778009749</v>
      </c>
      <c r="I963" s="0" t="n">
        <v>-0.166305876629226</v>
      </c>
      <c r="K963" s="0" t="n">
        <v>601.289875</v>
      </c>
      <c r="L963" s="0" t="n">
        <f aca="false">10*LOG(B963^2+C963^2)</f>
        <v>-14.4156309237778</v>
      </c>
      <c r="M963" s="0" t="n">
        <f aca="false">10*LOG(D963^2+E963^2)</f>
        <v>-18.2610817508198</v>
      </c>
      <c r="N963" s="0" t="n">
        <f aca="false">10*LOG(F963^2+G963^2)</f>
        <v>-15.8162972470001</v>
      </c>
      <c r="O963" s="0" t="n">
        <f aca="false">10*LOG(H963^2+I963^2)</f>
        <v>-15.2528803432934</v>
      </c>
      <c r="P963" s="0" t="n">
        <f aca="false">-32+10*LOG(K963)</f>
        <v>-4.20916109090891</v>
      </c>
    </row>
    <row r="964" customFormat="false" ht="12.75" hidden="false" customHeight="false" outlineLevel="0" collapsed="false">
      <c r="A964" s="0" t="n">
        <v>601.9148125</v>
      </c>
      <c r="B964" s="0" t="n">
        <v>-0.162020309317706</v>
      </c>
      <c r="C964" s="0" t="n">
        <v>0.0895139743814824</v>
      </c>
      <c r="D964" s="0" t="n">
        <v>0.120329253149123</v>
      </c>
      <c r="E964" s="0" t="n">
        <v>0.0764617637083691</v>
      </c>
      <c r="F964" s="0" t="n">
        <v>-0.139856079406397</v>
      </c>
      <c r="G964" s="0" t="n">
        <v>-0.114645003494317</v>
      </c>
      <c r="H964" s="0" t="n">
        <v>0.0288748529759767</v>
      </c>
      <c r="I964" s="0" t="n">
        <v>-0.138336287568101</v>
      </c>
      <c r="K964" s="0" t="n">
        <v>601.9148125</v>
      </c>
      <c r="L964" s="0" t="n">
        <f aca="false">10*LOG(B964^2+C964^2)</f>
        <v>-14.6517040250613</v>
      </c>
      <c r="M964" s="0" t="n">
        <f aca="false">10*LOG(D964^2+E964^2)</f>
        <v>-16.9195811100266</v>
      </c>
      <c r="N964" s="0" t="n">
        <f aca="false">10*LOG(F964^2+G964^2)</f>
        <v>-14.8540975266593</v>
      </c>
      <c r="O964" s="0" t="n">
        <f aca="false">10*LOG(H964^2+I964^2)</f>
        <v>-16.9960702556834</v>
      </c>
      <c r="P964" s="0" t="n">
        <f aca="false">-32+10*LOG(K964)</f>
        <v>-4.20464969006398</v>
      </c>
    </row>
    <row r="965" customFormat="false" ht="12.75" hidden="false" customHeight="false" outlineLevel="0" collapsed="false">
      <c r="A965" s="0" t="n">
        <v>602.53975</v>
      </c>
      <c r="B965" s="0" t="n">
        <v>-0.144094879655627</v>
      </c>
      <c r="C965" s="0" t="n">
        <v>0.105780801332288</v>
      </c>
      <c r="D965" s="0" t="n">
        <v>0.144084321790858</v>
      </c>
      <c r="E965" s="0" t="n">
        <v>0.0799962734401265</v>
      </c>
      <c r="F965" s="0" t="n">
        <v>-0.165660011114202</v>
      </c>
      <c r="G965" s="0" t="n">
        <v>-0.0940012969812782</v>
      </c>
      <c r="H965" s="0" t="n">
        <v>0.0133296724939647</v>
      </c>
      <c r="I965" s="0" t="n">
        <v>-0.102200415437929</v>
      </c>
      <c r="K965" s="0" t="n">
        <v>602.53975</v>
      </c>
      <c r="L965" s="0" t="n">
        <f aca="false">10*LOG(B965^2+C965^2)</f>
        <v>-14.9548955294663</v>
      </c>
      <c r="M965" s="0" t="n">
        <f aca="false">10*LOG(D965^2+E965^2)</f>
        <v>-15.6607510263867</v>
      </c>
      <c r="N965" s="0" t="n">
        <f aca="false">10*LOG(F965^2+G965^2)</f>
        <v>-14.4033890907728</v>
      </c>
      <c r="O965" s="0" t="n">
        <f aca="false">10*LOG(H965^2+I965^2)</f>
        <v>-19.7376896394429</v>
      </c>
      <c r="P965" s="0" t="n">
        <f aca="false">-32+10*LOG(K965)</f>
        <v>-4.20014297074738</v>
      </c>
    </row>
    <row r="966" customFormat="false" ht="12.75" hidden="false" customHeight="false" outlineLevel="0" collapsed="false">
      <c r="A966" s="0" t="n">
        <v>603.1646875</v>
      </c>
      <c r="B966" s="0" t="n">
        <v>-0.125557507221332</v>
      </c>
      <c r="C966" s="0" t="n">
        <v>0.118889608954652</v>
      </c>
      <c r="D966" s="0" t="n">
        <v>0.16967239523059</v>
      </c>
      <c r="E966" s="0" t="n">
        <v>0.0713569629682244</v>
      </c>
      <c r="F966" s="0" t="n">
        <v>-0.176757390925151</v>
      </c>
      <c r="G966" s="0" t="n">
        <v>-0.0634384360760205</v>
      </c>
      <c r="H966" s="0" t="n">
        <v>0.00205212958485248</v>
      </c>
      <c r="I966" s="0" t="n">
        <v>-0.0641164660567772</v>
      </c>
      <c r="K966" s="0" t="n">
        <v>603.1646875</v>
      </c>
      <c r="L966" s="0" t="n">
        <f aca="false">10*LOG(B966^2+C966^2)</f>
        <v>-15.2433713834224</v>
      </c>
      <c r="M966" s="0" t="n">
        <f aca="false">10*LOG(D966^2+E966^2)</f>
        <v>-14.7004970368487</v>
      </c>
      <c r="N966" s="0" t="n">
        <f aca="false">10*LOG(F966^2+G966^2)</f>
        <v>-14.5262396526144</v>
      </c>
      <c r="O966" s="0" t="n">
        <f aca="false">10*LOG(H966^2+I966^2)</f>
        <v>-23.8561618141352</v>
      </c>
      <c r="P966" s="0" t="n">
        <f aca="false">-32+10*LOG(K966)</f>
        <v>-4.19564092325302</v>
      </c>
    </row>
    <row r="967" customFormat="false" ht="12.75" hidden="false" customHeight="false" outlineLevel="0" collapsed="false">
      <c r="A967" s="0" t="n">
        <v>603.789625</v>
      </c>
      <c r="B967" s="0" t="n">
        <v>-0.105337606658171</v>
      </c>
      <c r="C967" s="0" t="n">
        <v>0.128464684886147</v>
      </c>
      <c r="D967" s="0" t="n">
        <v>0.187766515613193</v>
      </c>
      <c r="E967" s="0" t="n">
        <v>0.0548354448869687</v>
      </c>
      <c r="F967" s="0" t="n">
        <v>-0.17819589389139</v>
      </c>
      <c r="G967" s="0" t="n">
        <v>-0.0306477143380289</v>
      </c>
      <c r="H967" s="0" t="n">
        <v>-0.00257417611335883</v>
      </c>
      <c r="I967" s="0" t="n">
        <v>-0.0329910746967631</v>
      </c>
      <c r="K967" s="0" t="n">
        <v>603.789625</v>
      </c>
      <c r="L967" s="0" t="n">
        <f aca="false">10*LOG(B967^2+C967^2)</f>
        <v>-15.5910371660286</v>
      </c>
      <c r="M967" s="0" t="n">
        <f aca="false">10*LOG(D967^2+E967^2)</f>
        <v>-14.1721882113602</v>
      </c>
      <c r="N967" s="0" t="n">
        <f aca="false">10*LOG(F967^2+G967^2)</f>
        <v>-14.8554444185415</v>
      </c>
      <c r="O967" s="0" t="n">
        <f aca="false">10*LOG(H967^2+I967^2)</f>
        <v>-29.6057105068996</v>
      </c>
      <c r="P967" s="0" t="n">
        <f aca="false">-32+10*LOG(K967)</f>
        <v>-4.19114353790499</v>
      </c>
    </row>
    <row r="968" customFormat="false" ht="12.75" hidden="false" customHeight="false" outlineLevel="0" collapsed="false">
      <c r="A968" s="0" t="n">
        <v>604.4145625</v>
      </c>
      <c r="B968" s="0" t="n">
        <v>-0.0841167723348048</v>
      </c>
      <c r="C968" s="0" t="n">
        <v>0.134822486588166</v>
      </c>
      <c r="D968" s="0" t="n">
        <v>0.196893886794043</v>
      </c>
      <c r="E968" s="0" t="n">
        <v>0.0378263162759528</v>
      </c>
      <c r="F968" s="0" t="n">
        <v>-0.170083481370719</v>
      </c>
      <c r="G968" s="0" t="n">
        <v>0.00159506702278776</v>
      </c>
      <c r="H968" s="0" t="n">
        <v>-0.0062735089377544</v>
      </c>
      <c r="I968" s="0" t="n">
        <v>-0.0314238286429899</v>
      </c>
      <c r="K968" s="0" t="n">
        <v>604.4145625</v>
      </c>
      <c r="L968" s="0" t="n">
        <f aca="false">10*LOG(B968^2+C968^2)</f>
        <v>-15.9769159111015</v>
      </c>
      <c r="M968" s="0" t="n">
        <f aca="false">10*LOG(D968^2+E968^2)</f>
        <v>-13.9579519912959</v>
      </c>
      <c r="N968" s="0" t="n">
        <f aca="false">10*LOG(F968^2+G968^2)</f>
        <v>-15.3863753233696</v>
      </c>
      <c r="O968" s="0" t="n">
        <f aca="false">10*LOG(H968^2+I968^2)</f>
        <v>-29.8850825203594</v>
      </c>
      <c r="P968" s="0" t="n">
        <f aca="false">-32+10*LOG(K968)</f>
        <v>-4.1866508050574</v>
      </c>
    </row>
    <row r="969" customFormat="false" ht="12.75" hidden="false" customHeight="false" outlineLevel="0" collapsed="false">
      <c r="A969" s="0" t="n">
        <v>605.0395</v>
      </c>
      <c r="B969" s="0" t="n">
        <v>-0.0620731852383523</v>
      </c>
      <c r="C969" s="0" t="n">
        <v>0.134921980072706</v>
      </c>
      <c r="D969" s="0" t="n">
        <v>0.196651154131522</v>
      </c>
      <c r="E969" s="0" t="n">
        <v>0.0254336850543593</v>
      </c>
      <c r="F969" s="0" t="n">
        <v>-0.1562134827994</v>
      </c>
      <c r="G969" s="0" t="n">
        <v>0.0308463501964319</v>
      </c>
      <c r="H969" s="0" t="n">
        <v>-0.0149017201988354</v>
      </c>
      <c r="I969" s="0" t="n">
        <v>-0.0504645932355338</v>
      </c>
      <c r="K969" s="0" t="n">
        <v>605.0395</v>
      </c>
      <c r="L969" s="0" t="n">
        <f aca="false">10*LOG(B969^2+C969^2)</f>
        <v>-16.5645314269197</v>
      </c>
      <c r="M969" s="0" t="n">
        <f aca="false">10*LOG(D969^2+E969^2)</f>
        <v>-14.0540252030549</v>
      </c>
      <c r="N969" s="0" t="n">
        <f aca="false">10*LOG(F969^2+G969^2)</f>
        <v>-15.9595095270284</v>
      </c>
      <c r="O969" s="0" t="n">
        <f aca="false">10*LOG(H969^2+I969^2)</f>
        <v>-25.5771838413794</v>
      </c>
      <c r="P969" s="0" t="n">
        <f aca="false">-32+10*LOG(K969)</f>
        <v>-4.18216271509427</v>
      </c>
    </row>
    <row r="970" customFormat="false" ht="12.75" hidden="false" customHeight="false" outlineLevel="0" collapsed="false">
      <c r="A970" s="0" t="n">
        <v>605.6644375</v>
      </c>
      <c r="B970" s="0" t="n">
        <v>-0.0419378190609347</v>
      </c>
      <c r="C970" s="0" t="n">
        <v>0.129910909865259</v>
      </c>
      <c r="D970" s="0" t="n">
        <v>0.191568345060154</v>
      </c>
      <c r="E970" s="0" t="n">
        <v>0.014310871698617</v>
      </c>
      <c r="F970" s="0" t="n">
        <v>-0.134006253875406</v>
      </c>
      <c r="G970" s="0" t="n">
        <v>0.0553319704930834</v>
      </c>
      <c r="H970" s="0" t="n">
        <v>-0.0264713842382111</v>
      </c>
      <c r="I970" s="0" t="n">
        <v>-0.0714737225278548</v>
      </c>
      <c r="K970" s="0" t="n">
        <v>605.6644375</v>
      </c>
      <c r="L970" s="0" t="n">
        <f aca="false">10*LOG(B970^2+C970^2)</f>
        <v>-17.2965603338202</v>
      </c>
      <c r="M970" s="0" t="n">
        <f aca="false">10*LOG(D970^2+E970^2)</f>
        <v>-14.3293559792608</v>
      </c>
      <c r="N970" s="0" t="n">
        <f aca="false">10*LOG(F970^2+G970^2)</f>
        <v>-16.7738168852081</v>
      </c>
      <c r="O970" s="0" t="n">
        <f aca="false">10*LOG(H970^2+I970^2)</f>
        <v>-22.3588163818861</v>
      </c>
      <c r="P970" s="0" t="n">
        <f aca="false">-32+10*LOG(K970)</f>
        <v>-4.17767925842939</v>
      </c>
    </row>
    <row r="971" customFormat="false" ht="12.75" hidden="false" customHeight="false" outlineLevel="0" collapsed="false">
      <c r="A971" s="0" t="n">
        <v>606.289375</v>
      </c>
      <c r="B971" s="0" t="n">
        <v>-0.0239262250303546</v>
      </c>
      <c r="C971" s="0" t="n">
        <v>0.119176114699922</v>
      </c>
      <c r="D971" s="0" t="n">
        <v>0.180199978315716</v>
      </c>
      <c r="E971" s="0" t="n">
        <v>0.00392669320011015</v>
      </c>
      <c r="F971" s="0" t="n">
        <v>-0.105582887876788</v>
      </c>
      <c r="G971" s="0" t="n">
        <v>0.0717082895120386</v>
      </c>
      <c r="H971" s="0" t="n">
        <v>-0.0386766105371199</v>
      </c>
      <c r="I971" s="0" t="n">
        <v>-0.0916466470545979</v>
      </c>
      <c r="K971" s="0" t="n">
        <v>606.289375</v>
      </c>
      <c r="L971" s="0" t="n">
        <f aca="false">10*LOG(B971^2+C971^2)</f>
        <v>-18.3046044268998</v>
      </c>
      <c r="M971" s="0" t="n">
        <f aca="false">10*LOG(D971^2+E971^2)</f>
        <v>-14.8828436112922</v>
      </c>
      <c r="N971" s="0" t="n">
        <f aca="false">10*LOG(F971^2+G971^2)</f>
        <v>-17.8808358132578</v>
      </c>
      <c r="O971" s="0" t="n">
        <f aca="false">10*LOG(H971^2+I971^2)</f>
        <v>-20.0458472291894</v>
      </c>
      <c r="P971" s="0" t="n">
        <f aca="false">-32+10*LOG(K971)</f>
        <v>-4.17320042550623</v>
      </c>
    </row>
    <row r="972" customFormat="false" ht="12.75" hidden="false" customHeight="false" outlineLevel="0" collapsed="false">
      <c r="A972" s="0" t="n">
        <v>606.9143125</v>
      </c>
      <c r="B972" s="0" t="n">
        <v>-0.00878666105462082</v>
      </c>
      <c r="C972" s="0" t="n">
        <v>0.102548177563093</v>
      </c>
      <c r="D972" s="0" t="n">
        <v>0.161156450373738</v>
      </c>
      <c r="E972" s="0" t="n">
        <v>-0.00207809085481321</v>
      </c>
      <c r="F972" s="0" t="n">
        <v>-0.0739213672287926</v>
      </c>
      <c r="G972" s="0" t="n">
        <v>0.0772681271647884</v>
      </c>
      <c r="H972" s="0" t="n">
        <v>-0.0524938715904268</v>
      </c>
      <c r="I972" s="0" t="n">
        <v>-0.111199543266804</v>
      </c>
      <c r="K972" s="0" t="n">
        <v>606.9143125</v>
      </c>
      <c r="L972" s="0" t="n">
        <f aca="false">10*LOG(B972^2+C972^2)</f>
        <v>-19.7496732902338</v>
      </c>
      <c r="M972" s="0" t="n">
        <f aca="false">10*LOG(D972^2+E972^2)</f>
        <v>-15.8543240643713</v>
      </c>
      <c r="N972" s="0" t="n">
        <f aca="false">10*LOG(F972^2+G972^2)</f>
        <v>-19.4177400933282</v>
      </c>
      <c r="O972" s="0" t="n">
        <f aca="false">10*LOG(H972^2+I972^2)</f>
        <v>-18.2042106692992</v>
      </c>
      <c r="P972" s="0" t="n">
        <f aca="false">-32+10*LOG(K972)</f>
        <v>-4.16872620679776</v>
      </c>
    </row>
    <row r="973" customFormat="false" ht="12.75" hidden="false" customHeight="false" outlineLevel="0" collapsed="false">
      <c r="A973" s="0" t="n">
        <v>607.53925</v>
      </c>
      <c r="B973" s="0" t="n">
        <v>-0.00216769515686682</v>
      </c>
      <c r="C973" s="0" t="n">
        <v>0.0777872469680841</v>
      </c>
      <c r="D973" s="0" t="n">
        <v>0.137513003797145</v>
      </c>
      <c r="E973" s="0" t="n">
        <v>0.00119649177423201</v>
      </c>
      <c r="F973" s="0" t="n">
        <v>-0.0433650037136735</v>
      </c>
      <c r="G973" s="0" t="n">
        <v>0.0695354076806553</v>
      </c>
      <c r="H973" s="0" t="n">
        <v>-0.067580647543299</v>
      </c>
      <c r="I973" s="0" t="n">
        <v>-0.12522746953128</v>
      </c>
      <c r="K973" s="0" t="n">
        <v>607.53925</v>
      </c>
      <c r="L973" s="0" t="n">
        <f aca="false">10*LOG(B973^2+C973^2)</f>
        <v>-22.1784606901179</v>
      </c>
      <c r="M973" s="0" t="n">
        <f aca="false">10*LOG(D973^2+E973^2)</f>
        <v>-17.2327958485214</v>
      </c>
      <c r="N973" s="0" t="n">
        <f aca="false">10*LOG(F973^2+G973^2)</f>
        <v>-21.7290894104458</v>
      </c>
      <c r="O973" s="0" t="n">
        <f aca="false">10*LOG(H973^2+I973^2)</f>
        <v>-16.9359506739649</v>
      </c>
      <c r="P973" s="0" t="n">
        <f aca="false">-32+10*LOG(K973)</f>
        <v>-4.1642565928064</v>
      </c>
    </row>
    <row r="974" customFormat="false" ht="12.75" hidden="false" customHeight="false" outlineLevel="0" collapsed="false">
      <c r="A974" s="0" t="n">
        <v>608.1641875</v>
      </c>
      <c r="B974" s="0" t="n">
        <v>-0.00808327003431582</v>
      </c>
      <c r="C974" s="0" t="n">
        <v>0.0507694953221496</v>
      </c>
      <c r="D974" s="0" t="n">
        <v>0.1167919424455</v>
      </c>
      <c r="E974" s="0" t="n">
        <v>0.00880492025590377</v>
      </c>
      <c r="F974" s="0" t="n">
        <v>-0.0202876690721889</v>
      </c>
      <c r="G974" s="0" t="n">
        <v>0.0525165517926773</v>
      </c>
      <c r="H974" s="0" t="n">
        <v>-0.0874983831535322</v>
      </c>
      <c r="I974" s="0" t="n">
        <v>-0.129776354550032</v>
      </c>
      <c r="K974" s="0" t="n">
        <v>608.1641875</v>
      </c>
      <c r="L974" s="0" t="n">
        <f aca="false">10*LOG(B974^2+C974^2)</f>
        <v>-25.7792240607736</v>
      </c>
      <c r="M974" s="0" t="n">
        <f aca="false">10*LOG(D974^2+E974^2)</f>
        <v>-18.627128599473</v>
      </c>
      <c r="N974" s="0" t="n">
        <f aca="false">10*LOG(F974^2+G974^2)</f>
        <v>-24.9899859341794</v>
      </c>
      <c r="O974" s="0" t="n">
        <f aca="false">10*LOG(H974^2+I974^2)</f>
        <v>-16.1087168751849</v>
      </c>
      <c r="P974" s="0" t="n">
        <f aca="false">-32+10*LOG(K974)</f>
        <v>-4.15979157406386</v>
      </c>
    </row>
    <row r="975" customFormat="false" ht="12.75" hidden="false" customHeight="false" outlineLevel="0" collapsed="false">
      <c r="A975" s="0" t="n">
        <v>608.789125</v>
      </c>
      <c r="B975" s="0" t="n">
        <v>-0.0267230179631213</v>
      </c>
      <c r="C975" s="0" t="n">
        <v>0.0251553244776111</v>
      </c>
      <c r="D975" s="0" t="n">
        <v>0.106164125330525</v>
      </c>
      <c r="E975" s="0" t="n">
        <v>0.0191526949300514</v>
      </c>
      <c r="F975" s="0" t="n">
        <v>-0.00736898536503339</v>
      </c>
      <c r="G975" s="0" t="n">
        <v>0.036588638246011</v>
      </c>
      <c r="H975" s="0" t="n">
        <v>-0.109821916384447</v>
      </c>
      <c r="I975" s="0" t="n">
        <v>-0.125011199535074</v>
      </c>
      <c r="K975" s="0" t="n">
        <v>608.789125</v>
      </c>
      <c r="L975" s="0" t="n">
        <f aca="false">10*LOG(B975^2+C975^2)</f>
        <v>-28.7066141023899</v>
      </c>
      <c r="M975" s="0" t="n">
        <f aca="false">10*LOG(D975^2+E975^2)</f>
        <v>-19.3413481162665</v>
      </c>
      <c r="N975" s="0" t="n">
        <f aca="false">10*LOG(F975^2+G975^2)</f>
        <v>-28.560394077643</v>
      </c>
      <c r="O975" s="0" t="n">
        <f aca="false">10*LOG(H975^2+I975^2)</f>
        <v>-15.5769816619866</v>
      </c>
      <c r="P975" s="0" t="n">
        <f aca="false">-32+10*LOG(K975)</f>
        <v>-4.15533114113099</v>
      </c>
    </row>
    <row r="976" customFormat="false" ht="12.75" hidden="false" customHeight="false" outlineLevel="0" collapsed="false">
      <c r="A976" s="0" t="n">
        <v>609.4140625</v>
      </c>
      <c r="B976" s="0" t="n">
        <v>-0.0566789285019867</v>
      </c>
      <c r="C976" s="0" t="n">
        <v>0.00886921842183635</v>
      </c>
      <c r="D976" s="0" t="n">
        <v>0.108658351221207</v>
      </c>
      <c r="E976" s="0" t="n">
        <v>0.029963917102127</v>
      </c>
      <c r="F976" s="0" t="n">
        <v>-0.0020054253555126</v>
      </c>
      <c r="G976" s="0" t="n">
        <v>0.0358181985381617</v>
      </c>
      <c r="H976" s="0" t="n">
        <v>-0.12605563882356</v>
      </c>
      <c r="I976" s="0" t="n">
        <v>-0.116697176530503</v>
      </c>
      <c r="K976" s="0" t="n">
        <v>609.4140625</v>
      </c>
      <c r="L976" s="0" t="n">
        <f aca="false">10*LOG(B976^2+C976^2)</f>
        <v>-24.8265047985564</v>
      </c>
      <c r="M976" s="0" t="n">
        <f aca="false">10*LOG(D976^2+E976^2)</f>
        <v>-18.9604332427286</v>
      </c>
      <c r="N976" s="0" t="n">
        <f aca="false">10*LOG(F976^2+G976^2)</f>
        <v>-28.9043323779554</v>
      </c>
      <c r="O976" s="0" t="n">
        <f aca="false">10*LOG(H976^2+I976^2)</f>
        <v>-15.3005647086084</v>
      </c>
      <c r="P976" s="0" t="n">
        <f aca="false">-32+10*LOG(K976)</f>
        <v>-4.15087528459772</v>
      </c>
    </row>
    <row r="977" customFormat="false" ht="12.75" hidden="false" customHeight="false" outlineLevel="0" collapsed="false">
      <c r="A977" s="0" t="n">
        <v>610.039</v>
      </c>
      <c r="B977" s="0" t="n">
        <v>-0.0939812951108676</v>
      </c>
      <c r="C977" s="0" t="n">
        <v>0.00603523365062434</v>
      </c>
      <c r="D977" s="0" t="n">
        <v>0.126105451310654</v>
      </c>
      <c r="E977" s="0" t="n">
        <v>0.0399776649958859</v>
      </c>
      <c r="F977" s="0" t="n">
        <v>0.00410990575430576</v>
      </c>
      <c r="G977" s="0" t="n">
        <v>0.0488887474564108</v>
      </c>
      <c r="H977" s="0" t="n">
        <v>-0.133195124729693</v>
      </c>
      <c r="I977" s="0" t="n">
        <v>-0.115250215328699</v>
      </c>
      <c r="K977" s="0" t="n">
        <v>610.039</v>
      </c>
      <c r="L977" s="0" t="n">
        <f aca="false">10*LOG(B977^2+C977^2)</f>
        <v>-20.5212985622886</v>
      </c>
      <c r="M977" s="0" t="n">
        <f aca="false">10*LOG(D977^2+E977^2)</f>
        <v>-17.5694213431831</v>
      </c>
      <c r="N977" s="0" t="n">
        <f aca="false">10*LOG(F977^2+G977^2)</f>
        <v>-26.1852373774547</v>
      </c>
      <c r="O977" s="0" t="n">
        <f aca="false">10*LOG(H977^2+I977^2)</f>
        <v>-15.0830846032171</v>
      </c>
      <c r="P977" s="0" t="n">
        <f aca="false">-32+10*LOG(K977)</f>
        <v>-4.14642399508293</v>
      </c>
    </row>
    <row r="978" customFormat="false" ht="12.75" hidden="false" customHeight="false" outlineLevel="0" collapsed="false">
      <c r="A978" s="0" t="n">
        <v>610.6639375</v>
      </c>
      <c r="B978" s="0" t="n">
        <v>-0.132789251728846</v>
      </c>
      <c r="C978" s="0" t="n">
        <v>0.0182836504008259</v>
      </c>
      <c r="D978" s="0" t="n">
        <v>0.156626298248248</v>
      </c>
      <c r="E978" s="0" t="n">
        <v>0.0389453363947564</v>
      </c>
      <c r="F978" s="0" t="n">
        <v>0.0125397653960053</v>
      </c>
      <c r="G978" s="0" t="n">
        <v>0.0570361256148342</v>
      </c>
      <c r="H978" s="0" t="n">
        <v>-0.136130249462411</v>
      </c>
      <c r="I978" s="0" t="n">
        <v>-0.114142183568982</v>
      </c>
      <c r="K978" s="0" t="n">
        <v>610.6639375</v>
      </c>
      <c r="L978" s="0" t="n">
        <f aca="false">10*LOG(B978^2+C978^2)</f>
        <v>-17.4551773070021</v>
      </c>
      <c r="M978" s="0" t="n">
        <f aca="false">10*LOG(D978^2+E978^2)</f>
        <v>-15.8421667139956</v>
      </c>
      <c r="N978" s="0" t="n">
        <f aca="false">10*LOG(F978^2+G978^2)</f>
        <v>-24.6719909396113</v>
      </c>
      <c r="O978" s="0" t="n">
        <f aca="false">10*LOG(H978^2+I978^2)</f>
        <v>-15.0086461702573</v>
      </c>
      <c r="P978" s="0" t="n">
        <f aca="false">-32+10*LOG(K978)</f>
        <v>-4.1419772632343</v>
      </c>
    </row>
    <row r="979" customFormat="false" ht="12.75" hidden="false" customHeight="false" outlineLevel="0" collapsed="false">
      <c r="A979" s="0" t="n">
        <v>611.288875</v>
      </c>
      <c r="B979" s="0" t="n">
        <v>-0.1630144341292</v>
      </c>
      <c r="C979" s="0" t="n">
        <v>0.0409850090263903</v>
      </c>
      <c r="D979" s="0" t="n">
        <v>0.187857075321479</v>
      </c>
      <c r="E979" s="0" t="n">
        <v>0.0239893904588693</v>
      </c>
      <c r="F979" s="0" t="n">
        <v>0.0222356718946103</v>
      </c>
      <c r="G979" s="0" t="n">
        <v>0.0628052568147605</v>
      </c>
      <c r="H979" s="0" t="n">
        <v>-0.141230440116541</v>
      </c>
      <c r="I979" s="0" t="n">
        <v>-0.108361831362065</v>
      </c>
      <c r="K979" s="0" t="n">
        <v>611.288875</v>
      </c>
      <c r="L979" s="0" t="n">
        <f aca="false">10*LOG(B979^2+C979^2)</f>
        <v>-15.4892810294395</v>
      </c>
      <c r="M979" s="0" t="n">
        <f aca="false">10*LOG(D979^2+E979^2)</f>
        <v>-14.4531982147739</v>
      </c>
      <c r="N979" s="0" t="n">
        <f aca="false">10*LOG(F979^2+G979^2)</f>
        <v>-23.5272215476674</v>
      </c>
      <c r="O979" s="0" t="n">
        <f aca="false">10*LOG(H979^2+I979^2)</f>
        <v>-14.9910073405156</v>
      </c>
      <c r="P979" s="0" t="n">
        <f aca="false">-32+10*LOG(K979)</f>
        <v>-4.13753507972818</v>
      </c>
    </row>
    <row r="980" customFormat="false" ht="12.75" hidden="false" customHeight="false" outlineLevel="0" collapsed="false">
      <c r="A980" s="0" t="n">
        <v>611.9138125</v>
      </c>
      <c r="B980" s="0" t="n">
        <v>-0.187033531894128</v>
      </c>
      <c r="C980" s="0" t="n">
        <v>0.0681126961463638</v>
      </c>
      <c r="D980" s="0" t="n">
        <v>0.212037415344826</v>
      </c>
      <c r="E980" s="0" t="n">
        <v>0.00195858458063085</v>
      </c>
      <c r="F980" s="0" t="n">
        <v>0.0394452257046513</v>
      </c>
      <c r="G980" s="0" t="n">
        <v>0.0779999648764027</v>
      </c>
      <c r="H980" s="0" t="n">
        <v>-0.143680866744706</v>
      </c>
      <c r="I980" s="0" t="n">
        <v>-0.101811296072269</v>
      </c>
      <c r="K980" s="0" t="n">
        <v>611.9138125</v>
      </c>
      <c r="L980" s="0" t="n">
        <f aca="false">10*LOG(B980^2+C980^2)</f>
        <v>-14.0207586712295</v>
      </c>
      <c r="M980" s="0" t="n">
        <f aca="false">10*LOG(D980^2+E980^2)</f>
        <v>-13.4713794341834</v>
      </c>
      <c r="N980" s="0" t="n">
        <f aca="false">10*LOG(F980^2+G980^2)</f>
        <v>-21.1691116904684</v>
      </c>
      <c r="O980" s="0" t="n">
        <f aca="false">10*LOG(H980^2+I980^2)</f>
        <v>-15.085019944467</v>
      </c>
      <c r="P980" s="0" t="n">
        <f aca="false">-32+10*LOG(K980)</f>
        <v>-4.13309743526954</v>
      </c>
    </row>
    <row r="981" customFormat="false" ht="12.75" hidden="false" customHeight="false" outlineLevel="0" collapsed="false">
      <c r="A981" s="0" t="n">
        <v>612.53875</v>
      </c>
      <c r="B981" s="0" t="n">
        <v>-0.206056942822763</v>
      </c>
      <c r="C981" s="0" t="n">
        <v>0.0988041889449116</v>
      </c>
      <c r="D981" s="0" t="n">
        <v>0.232662275987591</v>
      </c>
      <c r="E981" s="0" t="n">
        <v>-0.02087519922767</v>
      </c>
      <c r="F981" s="0" t="n">
        <v>0.0657018164378131</v>
      </c>
      <c r="G981" s="0" t="n">
        <v>0.0957261074911737</v>
      </c>
      <c r="H981" s="0" t="n">
        <v>-0.137684651010219</v>
      </c>
      <c r="I981" s="0" t="n">
        <v>-0.0962400019331534</v>
      </c>
      <c r="K981" s="0" t="n">
        <v>612.53875</v>
      </c>
      <c r="L981" s="0" t="n">
        <f aca="false">10*LOG(B981^2+C981^2)</f>
        <v>-12.8214873301611</v>
      </c>
      <c r="M981" s="0" t="n">
        <f aca="false">10*LOG(D981^2+E981^2)</f>
        <v>-12.6306587435325</v>
      </c>
      <c r="N981" s="0" t="n">
        <f aca="false">10*LOG(F981^2+G981^2)</f>
        <v>-18.7030313792506</v>
      </c>
      <c r="O981" s="0" t="n">
        <f aca="false">10*LOG(H981^2+I981^2)</f>
        <v>-15.494552855694</v>
      </c>
      <c r="P981" s="0" t="n">
        <f aca="false">-32+10*LOG(K981)</f>
        <v>-4.1286643205918</v>
      </c>
    </row>
    <row r="982" customFormat="false" ht="12.75" hidden="false" customHeight="false" outlineLevel="0" collapsed="false">
      <c r="A982" s="0" t="n">
        <v>613.1636875</v>
      </c>
      <c r="B982" s="0" t="n">
        <v>-0.221595005006278</v>
      </c>
      <c r="C982" s="0" t="n">
        <v>0.133214928030121</v>
      </c>
      <c r="D982" s="0" t="n">
        <v>0.25569264137202</v>
      </c>
      <c r="E982" s="0" t="n">
        <v>-0.046577663159699</v>
      </c>
      <c r="F982" s="0" t="n">
        <v>0.100032137412351</v>
      </c>
      <c r="G982" s="0" t="n">
        <v>0.107991973427306</v>
      </c>
      <c r="H982" s="0" t="n">
        <v>-0.0813281665093045</v>
      </c>
      <c r="I982" s="0" t="n">
        <v>-0.128472886519666</v>
      </c>
      <c r="K982" s="0" t="n">
        <v>613.1636875</v>
      </c>
      <c r="L982" s="0" t="n">
        <f aca="false">10*LOG(B982^2+C982^2)</f>
        <v>-11.748949289501</v>
      </c>
      <c r="M982" s="0" t="n">
        <f aca="false">10*LOG(D982^2+E982^2)</f>
        <v>-11.7038618368043</v>
      </c>
      <c r="N982" s="0" t="n">
        <f aca="false">10*LOG(F982^2+G982^2)</f>
        <v>-16.6416724654142</v>
      </c>
      <c r="O982" s="0" t="n">
        <f aca="false">10*LOG(H982^2+I982^2)</f>
        <v>-16.3602056246371</v>
      </c>
      <c r="P982" s="0" t="n">
        <f aca="false">-32+10*LOG(K982)</f>
        <v>-4.12423572645673</v>
      </c>
    </row>
    <row r="983" customFormat="false" ht="12.75" hidden="false" customHeight="false" outlineLevel="0" collapsed="false">
      <c r="A983" s="0" t="n">
        <v>613.788625</v>
      </c>
      <c r="B983" s="0" t="n">
        <v>-0.232574777798522</v>
      </c>
      <c r="C983" s="0" t="n">
        <v>0.172561455191628</v>
      </c>
      <c r="D983" s="0" t="n">
        <v>0.279744982543157</v>
      </c>
      <c r="E983" s="0" t="n">
        <v>-0.0780101566393027</v>
      </c>
      <c r="F983" s="0" t="n">
        <v>0.132651763183249</v>
      </c>
      <c r="G983" s="0" t="n">
        <v>0.109959322553129</v>
      </c>
      <c r="H983" s="0" t="n">
        <v>0.0659593004007203</v>
      </c>
      <c r="I983" s="0" t="n">
        <v>-0.113924844281692</v>
      </c>
      <c r="K983" s="0" t="n">
        <v>613.788625</v>
      </c>
      <c r="L983" s="0" t="n">
        <f aca="false">10*LOG(B983^2+C983^2)</f>
        <v>-10.7640121191741</v>
      </c>
      <c r="M983" s="0" t="n">
        <f aca="false">10*LOG(D983^2+E983^2)</f>
        <v>-10.73951780516</v>
      </c>
      <c r="N983" s="0" t="n">
        <f aca="false">10*LOG(F983^2+G983^2)</f>
        <v>-15.2742574557063</v>
      </c>
      <c r="O983" s="0" t="n">
        <f aca="false">10*LOG(H983^2+I983^2)</f>
        <v>-17.6121398128622</v>
      </c>
      <c r="P983" s="0" t="n">
        <f aca="false">-32+10*LOG(K983)</f>
        <v>-4.11981164365433</v>
      </c>
    </row>
    <row r="984" customFormat="false" ht="12.75" hidden="false" customHeight="false" outlineLevel="0" collapsed="false">
      <c r="A984" s="0" t="n">
        <v>614.4135625</v>
      </c>
      <c r="B984" s="0" t="n">
        <v>-0.235794131079093</v>
      </c>
      <c r="C984" s="0" t="n">
        <v>0.214418321012277</v>
      </c>
      <c r="D984" s="0" t="n">
        <v>0.301937766723448</v>
      </c>
      <c r="E984" s="0" t="n">
        <v>-0.113738715690217</v>
      </c>
      <c r="F984" s="0" t="n">
        <v>0.158976304272144</v>
      </c>
      <c r="G984" s="0" t="n">
        <v>0.104689395084346</v>
      </c>
      <c r="H984" s="0" t="n">
        <v>0.0806106402097311</v>
      </c>
      <c r="I984" s="0" t="n">
        <v>-0.0791939475120109</v>
      </c>
      <c r="K984" s="0" t="n">
        <v>614.4135625</v>
      </c>
      <c r="L984" s="0" t="n">
        <f aca="false">10*LOG(B984^2+C984^2)</f>
        <v>-9.93217065646077</v>
      </c>
      <c r="M984" s="0" t="n">
        <f aca="false">10*LOG(D984^2+E984^2)</f>
        <v>-9.82537128683259</v>
      </c>
      <c r="N984" s="0" t="n">
        <f aca="false">10*LOG(F984^2+G984^2)</f>
        <v>-14.4089169349545</v>
      </c>
      <c r="O984" s="0" t="n">
        <f aca="false">10*LOG(H984^2+I984^2)</f>
        <v>-18.9381737932021</v>
      </c>
      <c r="P984" s="0" t="n">
        <f aca="false">-32+10*LOG(K984)</f>
        <v>-4.11539206300273</v>
      </c>
    </row>
    <row r="985" customFormat="false" ht="12.75" hidden="false" customHeight="false" outlineLevel="0" collapsed="false">
      <c r="A985" s="0" t="n">
        <v>615.0385</v>
      </c>
      <c r="B985" s="0" t="n">
        <v>-0.231591770956432</v>
      </c>
      <c r="C985" s="0" t="n">
        <v>0.257183130657486</v>
      </c>
      <c r="D985" s="0" t="n">
        <v>0.324502261362165</v>
      </c>
      <c r="E985" s="0" t="n">
        <v>-0.151162224253091</v>
      </c>
      <c r="F985" s="0" t="n">
        <v>0.180855321002426</v>
      </c>
      <c r="G985" s="0" t="n">
        <v>0.0945180658764523</v>
      </c>
      <c r="H985" s="0" t="n">
        <v>0.0660654265793356</v>
      </c>
      <c r="I985" s="0" t="n">
        <v>-0.0709698939632111</v>
      </c>
      <c r="K985" s="0" t="n">
        <v>615.0385</v>
      </c>
      <c r="L985" s="0" t="n">
        <f aca="false">10*LOG(B985^2+C985^2)</f>
        <v>-9.21623265294977</v>
      </c>
      <c r="M985" s="0" t="n">
        <f aca="false">10*LOG(D985^2+E985^2)</f>
        <v>-8.922755074124</v>
      </c>
      <c r="N985" s="0" t="n">
        <f aca="false">10*LOG(F985^2+G985^2)</f>
        <v>-13.8046516718466</v>
      </c>
      <c r="O985" s="0" t="n">
        <f aca="false">10*LOG(H985^2+I985^2)</f>
        <v>-20.268090194357</v>
      </c>
      <c r="P985" s="0" t="n">
        <f aca="false">-32+10*LOG(K985)</f>
        <v>-4.11097697534803</v>
      </c>
    </row>
    <row r="986" customFormat="false" ht="12.75" hidden="false" customHeight="false" outlineLevel="0" collapsed="false">
      <c r="A986" s="0" t="n">
        <v>615.6634375</v>
      </c>
      <c r="B986" s="0" t="n">
        <v>-0.22055168150787</v>
      </c>
      <c r="C986" s="0" t="n">
        <v>0.297085874754114</v>
      </c>
      <c r="D986" s="0" t="n">
        <v>0.348277837039188</v>
      </c>
      <c r="E986" s="0" t="n">
        <v>-0.187030226071541</v>
      </c>
      <c r="F986" s="0" t="n">
        <v>0.197329316183007</v>
      </c>
      <c r="G986" s="0" t="n">
        <v>0.0833551113235746</v>
      </c>
      <c r="H986" s="0" t="n">
        <v>0.051277823910759</v>
      </c>
      <c r="I986" s="0" t="n">
        <v>-0.0674503615910674</v>
      </c>
      <c r="K986" s="0" t="n">
        <v>615.6634375</v>
      </c>
      <c r="L986" s="0" t="n">
        <f aca="false">10*LOG(B986^2+C986^2)</f>
        <v>-8.6358684079985</v>
      </c>
      <c r="M986" s="0" t="n">
        <f aca="false">10*LOG(D986^2+E986^2)</f>
        <v>-8.06102830020553</v>
      </c>
      <c r="N986" s="0" t="n">
        <f aca="false">10*LOG(F986^2+G986^2)</f>
        <v>-13.3831096303268</v>
      </c>
      <c r="O986" s="0" t="n">
        <f aca="false">10*LOG(H986^2+I986^2)</f>
        <v>-21.4393807302903</v>
      </c>
      <c r="P986" s="0" t="n">
        <f aca="false">-32+10*LOG(K986)</f>
        <v>-4.10656637156426</v>
      </c>
    </row>
    <row r="987" customFormat="false" ht="12.75" hidden="false" customHeight="false" outlineLevel="0" collapsed="false">
      <c r="A987" s="0" t="n">
        <v>616.288375</v>
      </c>
      <c r="B987" s="0" t="n">
        <v>-0.20286983345219</v>
      </c>
      <c r="C987" s="0" t="n">
        <v>0.335849094696814</v>
      </c>
      <c r="D987" s="0" t="n">
        <v>0.368098258878872</v>
      </c>
      <c r="E987" s="0" t="n">
        <v>-0.230249509611923</v>
      </c>
      <c r="F987" s="0" t="n">
        <v>0.213294753837142</v>
      </c>
      <c r="G987" s="0" t="n">
        <v>0.0722056880490824</v>
      </c>
      <c r="H987" s="0" t="n">
        <v>0.0350917243951193</v>
      </c>
      <c r="I987" s="0" t="n">
        <v>-0.0624538194942151</v>
      </c>
      <c r="K987" s="0" t="n">
        <v>616.288375</v>
      </c>
      <c r="L987" s="0" t="n">
        <f aca="false">10*LOG(B987^2+C987^2)</f>
        <v>-8.12618095846158</v>
      </c>
      <c r="M987" s="0" t="n">
        <f aca="false">10*LOG(D987^2+E987^2)</f>
        <v>-7.24662922932014</v>
      </c>
      <c r="N987" s="0" t="n">
        <f aca="false">10*LOG(F987^2+G987^2)</f>
        <v>-12.9492083419245</v>
      </c>
      <c r="O987" s="0" t="n">
        <f aca="false">10*LOG(H987^2+I987^2)</f>
        <v>-22.8972107941934</v>
      </c>
      <c r="P987" s="0" t="n">
        <f aca="false">-32+10*LOG(K987)</f>
        <v>-4.10216024255319</v>
      </c>
    </row>
    <row r="988" customFormat="false" ht="12.75" hidden="false" customHeight="false" outlineLevel="0" collapsed="false">
      <c r="A988" s="0" t="n">
        <v>616.9133125</v>
      </c>
      <c r="B988" s="0" t="n">
        <v>-0.181993096045725</v>
      </c>
      <c r="C988" s="0" t="n">
        <v>0.373339660909393</v>
      </c>
      <c r="D988" s="0" t="n">
        <v>0.375334927192356</v>
      </c>
      <c r="E988" s="0" t="n">
        <v>-0.284705979009698</v>
      </c>
      <c r="F988" s="0" t="n">
        <v>0.233386096769536</v>
      </c>
      <c r="G988" s="0" t="n">
        <v>0.0664796449847532</v>
      </c>
      <c r="H988" s="0" t="n">
        <v>0.021113967683593</v>
      </c>
      <c r="I988" s="0" t="n">
        <v>-0.0554495725483016</v>
      </c>
      <c r="K988" s="0" t="n">
        <v>616.9133125</v>
      </c>
      <c r="L988" s="0" t="n">
        <f aca="false">10*LOG(B988^2+C988^2)</f>
        <v>-7.63200856756338</v>
      </c>
      <c r="M988" s="0" t="n">
        <f aca="false">10*LOG(D988^2+E988^2)</f>
        <v>-6.53776546674285</v>
      </c>
      <c r="N988" s="0" t="n">
        <f aca="false">10*LOG(F988^2+G988^2)</f>
        <v>-12.2996867179773</v>
      </c>
      <c r="O988" s="0" t="n">
        <f aca="false">10*LOG(H988^2+I988^2)</f>
        <v>-24.5340123631453</v>
      </c>
      <c r="P988" s="0" t="n">
        <f aca="false">-32+10*LOG(K988)</f>
        <v>-4.09775857924429</v>
      </c>
    </row>
    <row r="989" customFormat="false" ht="12.75" hidden="false" customHeight="false" outlineLevel="0" collapsed="false">
      <c r="A989" s="0" t="n">
        <v>617.53825</v>
      </c>
      <c r="B989" s="0" t="n">
        <v>-0.157770466994194</v>
      </c>
      <c r="C989" s="0" t="n">
        <v>0.405720419706483</v>
      </c>
      <c r="D989" s="0" t="n">
        <v>0.362332831846145</v>
      </c>
      <c r="E989" s="0" t="n">
        <v>-0.344217524791806</v>
      </c>
      <c r="F989" s="0" t="n">
        <v>0.256350495159684</v>
      </c>
      <c r="G989" s="0" t="n">
        <v>0.0672772945404589</v>
      </c>
      <c r="H989" s="0" t="n">
        <v>0.00821794527939973</v>
      </c>
      <c r="I989" s="0" t="n">
        <v>-0.044077955068457</v>
      </c>
      <c r="K989" s="0" t="n">
        <v>617.53825</v>
      </c>
      <c r="L989" s="0" t="n">
        <f aca="false">10*LOG(B989^2+C989^2)</f>
        <v>-7.22389458241055</v>
      </c>
      <c r="M989" s="0" t="n">
        <f aca="false">10*LOG(D989^2+E989^2)</f>
        <v>-6.02458360510816</v>
      </c>
      <c r="N989" s="0" t="n">
        <f aca="false">10*LOG(F989^2+G989^2)</f>
        <v>-11.5340430149252</v>
      </c>
      <c r="O989" s="0" t="n">
        <f aca="false">10*LOG(H989^2+I989^2)</f>
        <v>-26.9671736290909</v>
      </c>
      <c r="P989" s="0" t="n">
        <f aca="false">-32+10*LOG(K989)</f>
        <v>-4.09336137259455</v>
      </c>
    </row>
    <row r="990" customFormat="false" ht="12.75" hidden="false" customHeight="false" outlineLevel="0" collapsed="false">
      <c r="A990" s="0" t="n">
        <v>618.1631875</v>
      </c>
      <c r="B990" s="0" t="n">
        <v>-0.129487448389637</v>
      </c>
      <c r="C990" s="0" t="n">
        <v>0.435454769457996</v>
      </c>
      <c r="D990" s="0" t="n">
        <v>0.330123955466629</v>
      </c>
      <c r="E990" s="0" t="n">
        <v>-0.405061393482054</v>
      </c>
      <c r="F990" s="0" t="n">
        <v>0.281929207330536</v>
      </c>
      <c r="G990" s="0" t="n">
        <v>0.0726905046024389</v>
      </c>
      <c r="H990" s="0" t="n">
        <v>8.82870699695918E-005</v>
      </c>
      <c r="I990" s="0" t="n">
        <v>-0.0361766289663171</v>
      </c>
      <c r="K990" s="0" t="n">
        <v>618.1631875</v>
      </c>
      <c r="L990" s="0" t="n">
        <f aca="false">10*LOG(B990^2+C990^2)</f>
        <v>-6.85315861452129</v>
      </c>
      <c r="M990" s="0" t="n">
        <f aca="false">10*LOG(D990^2+E990^2)</f>
        <v>-5.63747387815889</v>
      </c>
      <c r="N990" s="0" t="n">
        <f aca="false">10*LOG(F990^2+G990^2)</f>
        <v>-10.7176812790926</v>
      </c>
      <c r="O990" s="0" t="n">
        <f aca="false">10*LOG(H990^2+I990^2)</f>
        <v>-28.831412220408</v>
      </c>
      <c r="P990" s="0" t="n">
        <f aca="false">-32+10*LOG(K990)</f>
        <v>-4.08896861358841</v>
      </c>
    </row>
    <row r="991" customFormat="false" ht="12.75" hidden="false" customHeight="false" outlineLevel="0" collapsed="false">
      <c r="A991" s="0" t="n">
        <v>618.788125</v>
      </c>
      <c r="B991" s="0" t="n">
        <v>-0.0989803430887818</v>
      </c>
      <c r="C991" s="0" t="n">
        <v>0.462710409122067</v>
      </c>
      <c r="D991" s="0" t="n">
        <v>0.284205056768548</v>
      </c>
      <c r="E991" s="0" t="n">
        <v>-0.461491997912973</v>
      </c>
      <c r="F991" s="0" t="n">
        <v>0.302349724154773</v>
      </c>
      <c r="G991" s="0" t="n">
        <v>0.0835162294505676</v>
      </c>
      <c r="H991" s="0" t="n">
        <v>-0.00612734541396062</v>
      </c>
      <c r="I991" s="0" t="n">
        <v>-0.0414852731777376</v>
      </c>
      <c r="K991" s="0" t="n">
        <v>618.788125</v>
      </c>
      <c r="L991" s="0" t="n">
        <f aca="false">10*LOG(B991^2+C991^2)</f>
        <v>-6.4994972561474</v>
      </c>
      <c r="M991" s="0" t="n">
        <f aca="false">10*LOG(D991^2+E991^2)</f>
        <v>-5.32026000595065</v>
      </c>
      <c r="N991" s="0" t="n">
        <f aca="false">10*LOG(F991^2+G991^2)</f>
        <v>-10.0704764337695</v>
      </c>
      <c r="O991" s="0" t="n">
        <f aca="false">10*LOG(H991^2+I991^2)</f>
        <v>-27.5483978361816</v>
      </c>
      <c r="P991" s="0" t="n">
        <f aca="false">-32+10*LOG(K991)</f>
        <v>-4.08458029323766</v>
      </c>
    </row>
    <row r="992" customFormat="false" ht="12.75" hidden="false" customHeight="false" outlineLevel="0" collapsed="false">
      <c r="A992" s="0" t="n">
        <v>619.4130625</v>
      </c>
      <c r="B992" s="0" t="n">
        <v>-0.0670426598066451</v>
      </c>
      <c r="C992" s="0" t="n">
        <v>0.488857342390311</v>
      </c>
      <c r="D992" s="0" t="n">
        <v>0.232380628671034</v>
      </c>
      <c r="E992" s="0" t="n">
        <v>-0.511457628776931</v>
      </c>
      <c r="F992" s="0" t="n">
        <v>0.315423381656937</v>
      </c>
      <c r="G992" s="0" t="n">
        <v>0.0829688458122155</v>
      </c>
      <c r="H992" s="0" t="n">
        <v>-0.0119783524150919</v>
      </c>
      <c r="I992" s="0" t="n">
        <v>-0.0463659553491527</v>
      </c>
      <c r="K992" s="0" t="n">
        <v>619.4130625</v>
      </c>
      <c r="L992" s="0" t="n">
        <f aca="false">10*LOG(B992^2+C992^2)</f>
        <v>-6.1354345033881</v>
      </c>
      <c r="M992" s="0" t="n">
        <f aca="false">10*LOG(D992^2+E992^2)</f>
        <v>-5.00877230882456</v>
      </c>
      <c r="N992" s="0" t="n">
        <f aca="false">10*LOG(F992^2+G992^2)</f>
        <v>-9.73157409530375</v>
      </c>
      <c r="O992" s="0" t="n">
        <f aca="false">10*LOG(H992^2+I992^2)</f>
        <v>-26.395423971981</v>
      </c>
      <c r="P992" s="0" t="n">
        <f aca="false">-32+10*LOG(K992)</f>
        <v>-4.08019640258128</v>
      </c>
    </row>
    <row r="993" customFormat="false" ht="12.75" hidden="false" customHeight="false" outlineLevel="0" collapsed="false">
      <c r="A993" s="0" t="n">
        <v>620.038</v>
      </c>
      <c r="B993" s="0" t="n">
        <v>-0.0308647119304535</v>
      </c>
      <c r="C993" s="0" t="n">
        <v>0.511907481128941</v>
      </c>
      <c r="D993" s="0" t="n">
        <v>0.179207415172686</v>
      </c>
      <c r="E993" s="0" t="n">
        <v>-0.552770100319275</v>
      </c>
      <c r="F993" s="0" t="n">
        <v>0.313856123957402</v>
      </c>
      <c r="G993" s="0" t="n">
        <v>0.0922419618516326</v>
      </c>
      <c r="H993" s="0" t="n">
        <v>-0.0196034878282642</v>
      </c>
      <c r="I993" s="0" t="n">
        <v>-0.0551497006335861</v>
      </c>
      <c r="K993" s="0" t="n">
        <v>620.038</v>
      </c>
      <c r="L993" s="0" t="n">
        <f aca="false">10*LOG(B993^2+C993^2)</f>
        <v>-5.800411145641</v>
      </c>
      <c r="M993" s="0" t="n">
        <f aca="false">10*LOG(D993^2+E993^2)</f>
        <v>-4.71507417399835</v>
      </c>
      <c r="N993" s="0" t="n">
        <f aca="false">10*LOG(F993^2+G993^2)</f>
        <v>-9.70558403823777</v>
      </c>
      <c r="O993" s="0" t="n">
        <f aca="false">10*LOG(H993^2+I993^2)</f>
        <v>-24.6523974252045</v>
      </c>
      <c r="P993" s="0" t="n">
        <f aca="false">-32+10*LOG(K993)</f>
        <v>-4.07581693268537</v>
      </c>
    </row>
    <row r="994" customFormat="false" ht="12.75" hidden="false" customHeight="false" outlineLevel="0" collapsed="false">
      <c r="A994" s="0" t="n">
        <v>620.6629375</v>
      </c>
      <c r="B994" s="0" t="n">
        <v>0.00752440650445859</v>
      </c>
      <c r="C994" s="0" t="n">
        <v>0.531872063178533</v>
      </c>
      <c r="D994" s="0" t="n">
        <v>0.130345191913841</v>
      </c>
      <c r="E994" s="0" t="n">
        <v>-0.585477286405661</v>
      </c>
      <c r="F994" s="0" t="n">
        <v>0.302820828878225</v>
      </c>
      <c r="G994" s="0" t="n">
        <v>0.109910345618023</v>
      </c>
      <c r="H994" s="0" t="n">
        <v>-0.0317630090955867</v>
      </c>
      <c r="I994" s="0" t="n">
        <v>-0.0675257275807145</v>
      </c>
      <c r="K994" s="0" t="n">
        <v>620.6629375</v>
      </c>
      <c r="L994" s="0" t="n">
        <f aca="false">10*LOG(B994^2+C994^2)</f>
        <v>-5.48298730940599</v>
      </c>
      <c r="M994" s="0" t="n">
        <f aca="false">10*LOG(D994^2+E994^2)</f>
        <v>-4.43970802339227</v>
      </c>
      <c r="N994" s="0" t="n">
        <f aca="false">10*LOG(F994^2+G994^2)</f>
        <v>-9.83883243305085</v>
      </c>
      <c r="O994" s="0" t="n">
        <f aca="false">10*LOG(H994^2+I994^2)</f>
        <v>-22.5425299176867</v>
      </c>
      <c r="P994" s="0" t="n">
        <f aca="false">-32+10*LOG(K994)</f>
        <v>-4.07144187464303</v>
      </c>
    </row>
    <row r="995" customFormat="false" ht="12.75" hidden="false" customHeight="false" outlineLevel="0" collapsed="false">
      <c r="A995" s="0" t="n">
        <v>621.287875</v>
      </c>
      <c r="B995" s="0" t="n">
        <v>0.0511128092695418</v>
      </c>
      <c r="C995" s="0" t="n">
        <v>0.549341447268822</v>
      </c>
      <c r="D995" s="0" t="n">
        <v>0.078742821312347</v>
      </c>
      <c r="E995" s="0" t="n">
        <v>-0.612294204093973</v>
      </c>
      <c r="F995" s="0" t="n">
        <v>0.277074853697792</v>
      </c>
      <c r="G995" s="0" t="n">
        <v>0.150659824702948</v>
      </c>
      <c r="H995" s="0" t="n">
        <v>-0.0523773550683893</v>
      </c>
      <c r="I995" s="0" t="n">
        <v>-0.0835304042610567</v>
      </c>
      <c r="K995" s="0" t="n">
        <v>621.287875</v>
      </c>
      <c r="L995" s="0" t="n">
        <f aca="false">10*LOG(B995^2+C995^2)</f>
        <v>-5.16571695379714</v>
      </c>
      <c r="M995" s="0" t="n">
        <f aca="false">10*LOG(D995^2+E995^2)</f>
        <v>-4.18955781521557</v>
      </c>
      <c r="N995" s="0" t="n">
        <f aca="false">10*LOG(F995^2+G995^2)</f>
        <v>-10.0231287107622</v>
      </c>
      <c r="O995" s="0" t="n">
        <f aca="false">10*LOG(H995^2+I995^2)</f>
        <v>-20.1230175573595</v>
      </c>
      <c r="P995" s="0" t="n">
        <f aca="false">-32+10*LOG(K995)</f>
        <v>-4.06707121957425</v>
      </c>
    </row>
    <row r="996" customFormat="false" ht="12.75" hidden="false" customHeight="false" outlineLevel="0" collapsed="false">
      <c r="A996" s="0" t="n">
        <v>621.9128125</v>
      </c>
      <c r="B996" s="0" t="n">
        <v>0.0974402588870238</v>
      </c>
      <c r="C996" s="0" t="n">
        <v>0.56243506082149</v>
      </c>
      <c r="D996" s="0" t="n">
        <v>0.0191543446000782</v>
      </c>
      <c r="E996" s="0" t="n">
        <v>-0.630822194460291</v>
      </c>
      <c r="F996" s="0" t="n">
        <v>0.240497451284427</v>
      </c>
      <c r="G996" s="0" t="n">
        <v>0.190412110610343</v>
      </c>
      <c r="H996" s="0" t="n">
        <v>-0.0785829696503168</v>
      </c>
      <c r="I996" s="0" t="n">
        <v>-0.0968598511458779</v>
      </c>
      <c r="K996" s="0" t="n">
        <v>621.9128125</v>
      </c>
      <c r="L996" s="0" t="n">
        <f aca="false">10*LOG(B996^2+C996^2)</f>
        <v>-4.87011861688565</v>
      </c>
      <c r="M996" s="0" t="n">
        <f aca="false">10*LOG(D996^2+E996^2)</f>
        <v>-3.99785844665243</v>
      </c>
      <c r="N996" s="0" t="n">
        <f aca="false">10*LOG(F996^2+G996^2)</f>
        <v>-10.2642977976341</v>
      </c>
      <c r="O996" s="0" t="n">
        <f aca="false">10*LOG(H996^2+I996^2)</f>
        <v>-18.08070969102</v>
      </c>
      <c r="P996" s="0" t="n">
        <f aca="false">-32+10*LOG(K996)</f>
        <v>-4.06270495862581</v>
      </c>
    </row>
    <row r="997" customFormat="false" ht="12.75" hidden="false" customHeight="false" outlineLevel="0" collapsed="false">
      <c r="A997" s="0" t="n">
        <v>622.53775</v>
      </c>
      <c r="B997" s="0" t="n">
        <v>0.147581005249972</v>
      </c>
      <c r="C997" s="0" t="n">
        <v>0.568749883946258</v>
      </c>
      <c r="D997" s="0" t="n">
        <v>-0.0353154681300617</v>
      </c>
      <c r="E997" s="0" t="n">
        <v>-0.637319878717114</v>
      </c>
      <c r="F997" s="0" t="n">
        <v>0.199363673634001</v>
      </c>
      <c r="G997" s="0" t="n">
        <v>0.212955943376592</v>
      </c>
      <c r="H997" s="0" t="n">
        <v>-0.112098968461846</v>
      </c>
      <c r="I997" s="0" t="n">
        <v>-0.105700205608176</v>
      </c>
      <c r="K997" s="0" t="n">
        <v>622.53775</v>
      </c>
      <c r="L997" s="0" t="n">
        <f aca="false">10*LOG(B997^2+C997^2)</f>
        <v>-4.6185803123257</v>
      </c>
      <c r="M997" s="0" t="n">
        <f aca="false">10*LOG(D997^2+E997^2)</f>
        <v>-3.89953594158426</v>
      </c>
      <c r="N997" s="0" t="n">
        <f aca="false">10*LOG(F997^2+G997^2)</f>
        <v>-10.7009030163986</v>
      </c>
      <c r="O997" s="0" t="n">
        <f aca="false">10*LOG(H997^2+I997^2)</f>
        <v>-16.2454284483463</v>
      </c>
      <c r="P997" s="0" t="n">
        <f aca="false">-32+10*LOG(K997)</f>
        <v>-4.05834308297116</v>
      </c>
    </row>
    <row r="998" customFormat="false" ht="12.75" hidden="false" customHeight="false" outlineLevel="0" collapsed="false">
      <c r="A998" s="0" t="n">
        <v>623.1626875</v>
      </c>
      <c r="B998" s="0" t="n">
        <v>0.198297679379413</v>
      </c>
      <c r="C998" s="0" t="n">
        <v>0.569064183690413</v>
      </c>
      <c r="D998" s="0" t="n">
        <v>-0.0699815033728565</v>
      </c>
      <c r="E998" s="0" t="n">
        <v>-0.635183774931034</v>
      </c>
      <c r="F998" s="0" t="n">
        <v>0.166677612522428</v>
      </c>
      <c r="G998" s="0" t="n">
        <v>0.221256663861555</v>
      </c>
      <c r="H998" s="0" t="n">
        <v>-0.15036767606991</v>
      </c>
      <c r="I998" s="0" t="n">
        <v>-0.10750535669915</v>
      </c>
      <c r="K998" s="0" t="n">
        <v>623.1626875</v>
      </c>
      <c r="L998" s="0" t="n">
        <f aca="false">10*LOG(B998^2+C998^2)</f>
        <v>-4.39906758398804</v>
      </c>
      <c r="M998" s="0" t="n">
        <f aca="false">10*LOG(D998^2+E998^2)</f>
        <v>-3.88961230405436</v>
      </c>
      <c r="N998" s="0" t="n">
        <f aca="false">10*LOG(F998^2+G998^2)</f>
        <v>-11.150011948347</v>
      </c>
      <c r="O998" s="0" t="n">
        <f aca="false">10*LOG(H998^2+I998^2)</f>
        <v>-14.6638247876273</v>
      </c>
      <c r="P998" s="0" t="n">
        <f aca="false">-32+10*LOG(K998)</f>
        <v>-4.05398558381031</v>
      </c>
    </row>
    <row r="999" customFormat="false" ht="12.75" hidden="false" customHeight="false" outlineLevel="0" collapsed="false">
      <c r="A999" s="0" t="n">
        <v>623.787625</v>
      </c>
      <c r="B999" s="0" t="n">
        <v>0.25171698454142</v>
      </c>
      <c r="C999" s="0" t="n">
        <v>0.562477107670749</v>
      </c>
      <c r="D999" s="0" t="n">
        <v>-0.0909359085632605</v>
      </c>
      <c r="E999" s="0" t="n">
        <v>-0.625407322969881</v>
      </c>
      <c r="F999" s="0" t="n">
        <v>0.151238233517579</v>
      </c>
      <c r="G999" s="0" t="n">
        <v>0.226195576518155</v>
      </c>
      <c r="H999" s="0" t="n">
        <v>-0.192202656833505</v>
      </c>
      <c r="I999" s="0" t="n">
        <v>-0.0991050912879511</v>
      </c>
      <c r="K999" s="0" t="n">
        <v>623.787625</v>
      </c>
      <c r="L999" s="0" t="n">
        <f aca="false">10*LOG(B999^2+C999^2)</f>
        <v>-4.20511438718198</v>
      </c>
      <c r="M999" s="0" t="n">
        <f aca="false">10*LOG(D999^2+E999^2)</f>
        <v>-3.98587960708261</v>
      </c>
      <c r="N999" s="0" t="n">
        <f aca="false">10*LOG(F999^2+G999^2)</f>
        <v>-11.3054859390358</v>
      </c>
      <c r="O999" s="0" t="n">
        <f aca="false">10*LOG(H999^2+I999^2)</f>
        <v>-13.3009131615478</v>
      </c>
      <c r="P999" s="0" t="n">
        <f aca="false">-32+10*LOG(K999)</f>
        <v>-4.04963245236976</v>
      </c>
    </row>
    <row r="1000" customFormat="false" ht="12.75" hidden="false" customHeight="false" outlineLevel="0" collapsed="false">
      <c r="A1000" s="0" t="n">
        <v>624.4125625</v>
      </c>
      <c r="B1000" s="0" t="n">
        <v>0.303000781831837</v>
      </c>
      <c r="C1000" s="0" t="n">
        <v>0.547440864191238</v>
      </c>
      <c r="D1000" s="0" t="n">
        <v>-0.11834837584391</v>
      </c>
      <c r="E1000" s="0" t="n">
        <v>-0.604356597849823</v>
      </c>
      <c r="F1000" s="0" t="n">
        <v>0.15444581021055</v>
      </c>
      <c r="G1000" s="0" t="n">
        <v>0.229357719720697</v>
      </c>
      <c r="H1000" s="0" t="n">
        <v>-0.232281224552173</v>
      </c>
      <c r="I1000" s="0" t="n">
        <v>-0.0797598916398221</v>
      </c>
      <c r="K1000" s="0" t="n">
        <v>624.4125625</v>
      </c>
      <c r="L1000" s="0" t="n">
        <f aca="false">10*LOG(B1000^2+C1000^2)</f>
        <v>-4.07267153609461</v>
      </c>
      <c r="M1000" s="0" t="n">
        <f aca="false">10*LOG(D1000^2+E1000^2)</f>
        <v>-4.21070705536126</v>
      </c>
      <c r="N1000" s="0" t="n">
        <f aca="false">10*LOG(F1000^2+G1000^2)</f>
        <v>-11.1657438611878</v>
      </c>
      <c r="O1000" s="0" t="n">
        <f aca="false">10*LOG(H1000^2+I1000^2)</f>
        <v>-12.195659727225</v>
      </c>
      <c r="P1000" s="0" t="n">
        <f aca="false">-32+10*LOG(K1000)</f>
        <v>-4.04528367990232</v>
      </c>
    </row>
    <row r="1001" customFormat="false" ht="12.75" hidden="false" customHeight="false" outlineLevel="0" collapsed="false">
      <c r="A1001" s="0" t="n">
        <v>625.0375</v>
      </c>
      <c r="B1001" s="0" t="n">
        <v>0.353678364900549</v>
      </c>
      <c r="C1001" s="0" t="n">
        <v>0.524303038626074</v>
      </c>
      <c r="D1001" s="0" t="n">
        <v>-0.151990579917613</v>
      </c>
      <c r="E1001" s="0" t="n">
        <v>-0.571366859234525</v>
      </c>
      <c r="F1001" s="0" t="n">
        <v>0.168054306430894</v>
      </c>
      <c r="G1001" s="0" t="n">
        <v>0.228151343864709</v>
      </c>
      <c r="H1001" s="0" t="n">
        <v>-0.264440046606517</v>
      </c>
      <c r="I1001" s="0" t="n">
        <v>-0.0487278686243554</v>
      </c>
      <c r="K1001" s="0" t="n">
        <v>625.0375</v>
      </c>
      <c r="L1001" s="0" t="n">
        <f aca="false">10*LOG(B1001^2+C1001^2)</f>
        <v>-3.97959484923986</v>
      </c>
      <c r="M1001" s="0" t="n">
        <f aca="false">10*LOG(D1001^2+E1001^2)</f>
        <v>-4.564767483584</v>
      </c>
      <c r="N1001" s="0" t="n">
        <f aca="false">10*LOG(F1001^2+G1001^2)</f>
        <v>-10.9530995273529</v>
      </c>
      <c r="O1001" s="0" t="n">
        <f aca="false">10*LOG(H1001^2+I1001^2)</f>
        <v>-11.4084402235477</v>
      </c>
      <c r="P1001" s="0" t="n">
        <f aca="false">-32+10*LOG(K1001)</f>
        <v>-4.0409392576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38:18Z</dcterms:created>
  <dc:creator>Terry R Cobb</dc:creator>
  <dc:description/>
  <dc:language>en-US</dc:language>
  <cp:lastModifiedBy>Terry R Cobb</cp:lastModifiedBy>
  <dcterms:modified xsi:type="dcterms:W3CDTF">2004-06-08T15:25:42Z</dcterms:modified>
  <cp:revision>0</cp:revision>
  <dc:subject/>
  <dc:title/>
</cp:coreProperties>
</file>